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１" sheetId="1" state="visible" r:id="rId2"/>
    <sheet name="表２" sheetId="2" state="visible" r:id="rId3"/>
    <sheet name="表３" sheetId="3" state="visible" r:id="rId4"/>
    <sheet name="表４" sheetId="4" state="visible" r:id="rId5"/>
    <sheet name="表５" sheetId="5" state="visible" r:id="rId6"/>
    <sheet name="表６" sheetId="6" state="visible" r:id="rId7"/>
    <sheet name="表７" sheetId="7" state="visible" r:id="rId8"/>
    <sheet name="表８" sheetId="8" state="visible" r:id="rId9"/>
    <sheet name="表９" sheetId="9" state="visible" r:id="rId10"/>
    <sheet name="表１０" sheetId="10" state="visible" r:id="rId11"/>
    <sheet name="表１１" sheetId="11" state="visible" r:id="rId12"/>
    <sheet name="表１２" sheetId="12" state="visible" r:id="rId13"/>
    <sheet name="表１３" sheetId="13" state="visible" r:id="rId14"/>
    <sheet name="表１４" sheetId="14" state="visible" r:id="rId15"/>
    <sheet name="表１５" sheetId="15" state="visible" r:id="rId16"/>
    <sheet name="表１６" sheetId="16" state="visible" r:id="rId17"/>
    <sheet name="表１７" sheetId="17" state="visible" r:id="rId18"/>
    <sheet name="表１８" sheetId="18" state="visible" r:id="rId19"/>
    <sheet name="表１９" sheetId="19" state="visible" r:id="rId20"/>
    <sheet name="表２０" sheetId="20" state="visible" r:id="rId21"/>
    <sheet name="表２１" sheetId="21" state="visible" r:id="rId22"/>
    <sheet name="表２２" sheetId="22" state="visible" r:id="rId23"/>
    <sheet name="表２３" sheetId="23" state="visible" r:id="rId24"/>
    <sheet name="表２４" sheetId="24" state="visible" r:id="rId25"/>
    <sheet name="Sheet1" sheetId="25" state="visible" r:id="rId26"/>
  </sheets>
  <externalReferences>
    <externalReference r:id="rId27"/>
    <externalReference r:id="rId28"/>
  </externalReferences>
  <definedNames>
    <definedName function="false" hidden="false" localSheetId="0" name="_xlnm.Print_Area" vbProcedure="false">表１!$A$1:$O$228</definedName>
    <definedName function="false" hidden="false" localSheetId="9" name="_xlnm.Print_Area" vbProcedure="false">表１０!$A$1:$O$100</definedName>
    <definedName function="false" hidden="false" localSheetId="10" name="_xlnm.Print_Area" vbProcedure="false">表１１!$A$1:$O$100</definedName>
    <definedName function="false" hidden="false" localSheetId="11" name="_xlnm.Print_Area" vbProcedure="false">表１２!$A$1:$O$50</definedName>
    <definedName function="false" hidden="false" localSheetId="12" name="_xlnm.Print_Area" vbProcedure="false">表１３!$A$1:$O$417</definedName>
    <definedName function="false" hidden="false" localSheetId="13" name="_xlnm.Print_Area" vbProcedure="false">表１４!$A$1:$O$200</definedName>
    <definedName function="false" hidden="false" localSheetId="14" name="_xlnm.Print_Area" vbProcedure="false">表１５!$A$1:$O$200</definedName>
    <definedName function="false" hidden="false" localSheetId="15" name="_xlnm.Print_Area" vbProcedure="false">表１６!$A$1:$O$100</definedName>
    <definedName function="false" hidden="false" localSheetId="16" name="_xlnm.Print_Area" vbProcedure="false">表１７!$A$1:$O$150</definedName>
    <definedName function="false" hidden="false" localSheetId="17" name="_xlnm.Print_Area" vbProcedure="false">表１８!$A$1:$O$150</definedName>
    <definedName function="false" hidden="false" localSheetId="18" name="_xlnm.Print_Area" vbProcedure="false">表１９!$A$1:$O$102</definedName>
    <definedName function="false" hidden="false" localSheetId="1" name="_xlnm.Print_Area" vbProcedure="false">表２!$A$1:$O$988</definedName>
    <definedName function="false" hidden="false" localSheetId="19" name="_xlnm.Print_Area" vbProcedure="false">表２０!$A$1:$O$302</definedName>
    <definedName function="false" hidden="false" localSheetId="20" name="_xlnm.Print_Area" vbProcedure="false">表２１!$A$1:$O$97</definedName>
    <definedName function="false" hidden="false" localSheetId="21" name="_xlnm.Print_Area" vbProcedure="false">表２２!$A$1:$AA$150</definedName>
    <definedName function="false" hidden="false" localSheetId="22" name="_xlnm.Print_Area" vbProcedure="false">表２３!$A$1:$AA$150</definedName>
    <definedName function="false" hidden="false" localSheetId="23" name="_xlnm.Print_Area" vbProcedure="false">表２４!$A$1:$W$36</definedName>
    <definedName function="false" hidden="false" localSheetId="2" name="_xlnm.Print_Area" vbProcedure="false">表３!$A$1:$O$299</definedName>
    <definedName function="false" hidden="false" localSheetId="3" name="_xlnm.Print_Area" vbProcedure="false">表４!$A$1:$O$98</definedName>
    <definedName function="false" hidden="false" localSheetId="4" name="_xlnm.Print_Area" vbProcedure="false">表５!$A$1:$O$150</definedName>
    <definedName function="false" hidden="false" localSheetId="5" name="_xlnm.Print_Area" vbProcedure="false">表６!$A$1:$O$130</definedName>
    <definedName function="false" hidden="false" localSheetId="6" name="_xlnm.Print_Area" vbProcedure="false">表７!$A$1:$O$51</definedName>
    <definedName function="false" hidden="false" localSheetId="7" name="_xlnm.Print_Area" vbProcedure="false">表８!$A$1:$O$300</definedName>
    <definedName function="false" hidden="false" localSheetId="8" name="_xlnm.Print_Area" vbProcedure="false">表９!$A$1:$O$197</definedName>
    <definedName function="false" hidden="false" name="Data1" vbProcedure="false">[1]累計表前半!$A$1:$AA$3840</definedName>
    <definedName function="false" hidden="false" name="Data11" vbProcedure="false">[1]着工表前半!$A$1:$AA$1500</definedName>
    <definedName function="false" hidden="false" name="Data12" vbProcedure="false">[1]着工表後半!$A$1:$AA$1500</definedName>
    <definedName function="false" hidden="false" name="Data2" vbProcedure="false">'[2]'!$A$1:$AA$3841</definedName>
    <definedName function="false" hidden="false" name="Data3" vbProcedure="false">'[2]'!$A$1:$AA$3841</definedName>
    <definedName function="false" hidden="false" name="Data4" vbProcedure="false">'[2]'!$A$1:$AA$3841</definedName>
    <definedName function="false" hidden="false" name="Data5" vbProcedure="false">'[2]'!$A$1:$AA$554</definedName>
    <definedName function="false" hidden="false" name="Data6" vbProcedure="false">[1]累計表後半!$A$1:$AA$3771</definedName>
    <definedName function="false" hidden="false" localSheetId="0" name="Excel_BuiltIn__FilterDatabase" vbProcedure="false">表１!$Q$6:$AS$229</definedName>
    <definedName function="false" hidden="false" localSheetId="1" name="Excel_BuiltIn__FilterDatabase" vbProcedure="false">表２!$Q$6:$AQ$966</definedName>
    <definedName function="false" hidden="false" localSheetId="2" name="Excel_BuiltIn__FilterDatabase" vbProcedure="false">表３!$Q$6:$AS$275</definedName>
    <definedName function="false" hidden="false" localSheetId="3" name="Excel_BuiltIn__FilterDatabase" vbProcedure="false">表４!$Q$6:$AQ$81</definedName>
    <definedName function="false" hidden="false" localSheetId="4" name="Excel_BuiltIn__FilterDatabase" vbProcedure="false">表５!$Q$6:$AT$176</definedName>
    <definedName function="false" hidden="false" localSheetId="5" name="Excel_BuiltIn__FilterDatabase" vbProcedure="false">表６!$Q$6:$AT$130</definedName>
    <definedName function="false" hidden="false" localSheetId="7" name="Excel_BuiltIn__FilterDatabase" vbProcedure="false">表８!$Q$8:$AT$300</definedName>
    <definedName function="false" hidden="false" localSheetId="8" name="Excel_BuiltIn__FilterDatabase" vbProcedure="false">表９!$Q$6:$AV$178</definedName>
    <definedName function="false" hidden="false" localSheetId="10" name="Excel_BuiltIn__FilterDatabase" vbProcedure="false">表１１!$Q$6:$AV$86</definedName>
    <definedName function="false" hidden="false" localSheetId="12" name="Excel_BuiltIn__FilterDatabase" vbProcedure="false">表１３!$Q$8:$AT$417</definedName>
    <definedName function="false" hidden="false" localSheetId="13" name="Excel_BuiltIn__FilterDatabase" vbProcedure="false">表１４!$S$6:$AP$175</definedName>
    <definedName function="false" hidden="false" localSheetId="14" name="Excel_BuiltIn__FilterDatabase" vbProcedure="false">表１５!$Q$6:$AT$180</definedName>
    <definedName function="false" hidden="false" localSheetId="15" name="Excel_BuiltIn__FilterDatabase" vbProcedure="false">表１６!$S$6:$AP$72</definedName>
    <definedName function="false" hidden="false" localSheetId="16" name="Excel_BuiltIn__FilterDatabase" vbProcedure="false">表１７!$Q$6:$AT$100</definedName>
    <definedName function="false" hidden="false" localSheetId="17" name="Excel_BuiltIn__FilterDatabase" vbProcedure="false">表１８!$Q$6:$AT$139</definedName>
    <definedName function="false" hidden="false" localSheetId="18" name="Excel_BuiltIn__FilterDatabase" vbProcedure="false">表１９!$S$6:$AP$71</definedName>
    <definedName function="false" hidden="false" localSheetId="19" name="Excel_BuiltIn__FilterDatabase" vbProcedure="false">表２０!$Q$6:$AS$273</definedName>
    <definedName function="false" hidden="false" localSheetId="20" name="Excel_BuiltIn__FilterDatabase" vbProcedure="false">表２１!$S$6:$AR$85</definedName>
    <definedName function="false" hidden="false" localSheetId="21" name="Excel_BuiltIn__FilterDatabase" vbProcedure="false">表２２!$AC$6:$BL$132</definedName>
    <definedName function="false" hidden="false" localSheetId="22" name="Excel_BuiltIn__FilterDatabase" vbProcedure="false">表２３!$AC$6:$B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1" uniqueCount="348"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出来高ベース</t>
    </r>
  </si>
  <si>
    <t xml:space="preserve">表－１　地域別・種類別－月別工事費</t>
  </si>
  <si>
    <t xml:space="preserve">（単位：百万円）</t>
  </si>
  <si>
    <t xml:space="preserve">月　別 </t>
  </si>
  <si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年</t>
    </r>
  </si>
  <si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年</t>
    </r>
  </si>
  <si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年度計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 地域別・種類別</t>
  </si>
  <si>
    <t xml:space="preserve">総　　　計</t>
  </si>
  <si>
    <t xml:space="preserve">民　　　　　　　間</t>
  </si>
  <si>
    <t xml:space="preserve">  建            築</t>
  </si>
  <si>
    <t xml:space="preserve">    居　　住　　用</t>
  </si>
  <si>
    <r>
      <rPr>
        <sz val="10.5"/>
        <rFont val="Noto Sans"/>
        <family val="2"/>
      </rPr>
      <t xml:space="preserve">　　</t>
    </r>
    <r>
      <rPr>
        <sz val="7.5"/>
        <rFont val="Noto Sans"/>
        <family val="2"/>
      </rPr>
      <t xml:space="preserve">鉱業､建設業､製造業用</t>
    </r>
  </si>
  <si>
    <t xml:space="preserve">　　商業､ｻｰﾋﾞｽ業用</t>
  </si>
  <si>
    <t xml:space="preserve">　　そ　　の　　他</t>
  </si>
  <si>
    <t xml:space="preserve">　土　　　　　　木</t>
  </si>
  <si>
    <t xml:space="preserve">公　　　　　　　共</t>
  </si>
  <si>
    <t xml:space="preserve">　建　　　　　　築</t>
  </si>
  <si>
    <t xml:space="preserve">　　居　　住　　用</t>
  </si>
  <si>
    <t xml:space="preserve">　　一　　　　　般</t>
  </si>
  <si>
    <t xml:space="preserve">　　企　　　　　業</t>
  </si>
  <si>
    <t xml:space="preserve">（再掲）建  築  計</t>
  </si>
  <si>
    <t xml:space="preserve">（再掲）土  木  計</t>
  </si>
  <si>
    <t xml:space="preserve">北　海　道</t>
  </si>
  <si>
    <r>
      <rPr>
        <sz val="14"/>
        <rFont val="Noto Sans"/>
        <family val="2"/>
      </rPr>
      <t xml:space="preserve">表－１　地域別・種類別－月別工事費　　</t>
    </r>
    <r>
      <rPr>
        <sz val="10.5"/>
        <rFont val="Noto Sans"/>
        <family val="2"/>
      </rPr>
      <t xml:space="preserve">つづき</t>
    </r>
  </si>
  <si>
    <t xml:space="preserve">東　　　北</t>
  </si>
  <si>
    <t xml:space="preserve">北　関　東</t>
  </si>
  <si>
    <t xml:space="preserve">南　関　東</t>
  </si>
  <si>
    <t xml:space="preserve">北　　　陸</t>
  </si>
  <si>
    <t xml:space="preserve">東　　　海</t>
  </si>
  <si>
    <t xml:space="preserve">近　　　畿</t>
  </si>
  <si>
    <t xml:space="preserve">中　　　国</t>
  </si>
  <si>
    <t xml:space="preserve">四　　　国</t>
  </si>
  <si>
    <t xml:space="preserve">九　　　州</t>
  </si>
  <si>
    <t xml:space="preserve">表－２　都道府県別・種類別－月別工事費</t>
  </si>
  <si>
    <t xml:space="preserve"> 都道府県別・種類別</t>
  </si>
  <si>
    <t xml:space="preserve">青　森　県</t>
  </si>
  <si>
    <r>
      <rPr>
        <sz val="14"/>
        <rFont val="Noto Sans"/>
        <family val="2"/>
      </rPr>
      <t xml:space="preserve">表－２　都道府県別・種類別－月別工事費　　</t>
    </r>
    <r>
      <rPr>
        <sz val="10.5"/>
        <rFont val="Noto Sans"/>
        <family val="2"/>
      </rPr>
      <t xml:space="preserve">つづき</t>
    </r>
  </si>
  <si>
    <t xml:space="preserve">岩　手　県</t>
  </si>
  <si>
    <t xml:space="preserve">宮　城　県</t>
  </si>
  <si>
    <t xml:space="preserve">秋　田　県</t>
  </si>
  <si>
    <t xml:space="preserve">山　形　県</t>
  </si>
  <si>
    <t xml:space="preserve">福　島　県</t>
  </si>
  <si>
    <t xml:space="preserve">茨　城　県</t>
  </si>
  <si>
    <t xml:space="preserve">栃　木　県</t>
  </si>
  <si>
    <t xml:space="preserve">群　馬　県</t>
  </si>
  <si>
    <t xml:space="preserve">埼　玉　県</t>
  </si>
  <si>
    <t xml:space="preserve">千　葉　県</t>
  </si>
  <si>
    <t xml:space="preserve">東　京　都</t>
  </si>
  <si>
    <t xml:space="preserve">神 奈 川 県</t>
  </si>
  <si>
    <t xml:space="preserve">新　潟　県</t>
  </si>
  <si>
    <t xml:space="preserve">富　山　県</t>
  </si>
  <si>
    <t xml:space="preserve">石　川　県</t>
  </si>
  <si>
    <t xml:space="preserve">福　井　県</t>
  </si>
  <si>
    <t xml:space="preserve">山　梨　県</t>
  </si>
  <si>
    <t xml:space="preserve">長　野　県</t>
  </si>
  <si>
    <t xml:space="preserve">岐　阜　県</t>
  </si>
  <si>
    <t xml:space="preserve">静　岡　県</t>
  </si>
  <si>
    <t xml:space="preserve">愛　知　県</t>
  </si>
  <si>
    <t xml:space="preserve">三　重　県</t>
  </si>
  <si>
    <t xml:space="preserve">滋　賀　県</t>
  </si>
  <si>
    <t xml:space="preserve">京　都　府</t>
  </si>
  <si>
    <t xml:space="preserve">大　阪　府</t>
  </si>
  <si>
    <t xml:space="preserve">兵　庫　県</t>
  </si>
  <si>
    <t xml:space="preserve">奈　良　県</t>
  </si>
  <si>
    <t xml:space="preserve">和 歌 山 県</t>
  </si>
  <si>
    <t xml:space="preserve">鳥　取　県</t>
  </si>
  <si>
    <t xml:space="preserve">島　根　県</t>
  </si>
  <si>
    <t xml:space="preserve">岡　山　県</t>
  </si>
  <si>
    <t xml:space="preserve">広　島　県</t>
  </si>
  <si>
    <t xml:space="preserve">山　口　県</t>
  </si>
  <si>
    <t xml:space="preserve">徳　島　県</t>
  </si>
  <si>
    <t xml:space="preserve">香　川　県</t>
  </si>
  <si>
    <t xml:space="preserve">愛　媛　県</t>
  </si>
  <si>
    <t xml:space="preserve">高　知　県</t>
  </si>
  <si>
    <t xml:space="preserve">福　岡　県</t>
  </si>
  <si>
    <t xml:space="preserve">佐　賀　県</t>
  </si>
  <si>
    <t xml:space="preserve">長　崎　県</t>
  </si>
  <si>
    <t xml:space="preserve">熊　本　県</t>
  </si>
  <si>
    <t xml:space="preserve">大　分　県</t>
  </si>
  <si>
    <t xml:space="preserve">宮　崎　県</t>
  </si>
  <si>
    <t xml:space="preserve">鹿 児 島 県</t>
  </si>
  <si>
    <t xml:space="preserve">沖　縄　県</t>
  </si>
  <si>
    <r>
      <rPr>
        <sz val="14"/>
        <rFont val="Noto Sans"/>
        <family val="2"/>
      </rPr>
      <t xml:space="preserve">（公共表）　</t>
    </r>
    <r>
      <rPr>
        <sz val="10.5"/>
        <rFont val="Noto Sans"/>
        <family val="2"/>
      </rPr>
      <t xml:space="preserve">出来高ベース</t>
    </r>
  </si>
  <si>
    <t xml:space="preserve">表－３　地域別・工事種類別－月別工事費　　</t>
  </si>
  <si>
    <t xml:space="preserve"> 地域別・</t>
  </si>
  <si>
    <t xml:space="preserve"> 工事種類別</t>
  </si>
  <si>
    <t xml:space="preserve">合　　　計</t>
  </si>
  <si>
    <t xml:space="preserve">土　　　木　　　計</t>
  </si>
  <si>
    <t xml:space="preserve">  　治 山 ・ 治 水</t>
  </si>
  <si>
    <t xml:space="preserve">    農　林　水　産</t>
  </si>
  <si>
    <t xml:space="preserve">　　道　　　　　路</t>
  </si>
  <si>
    <t xml:space="preserve">　　港 湾 ・ 空 港</t>
  </si>
  <si>
    <t xml:space="preserve">　　下　　水　　道</t>
  </si>
  <si>
    <t xml:space="preserve">　　公　　　　　園</t>
  </si>
  <si>
    <t xml:space="preserve">　　災　害　復　旧</t>
  </si>
  <si>
    <t xml:space="preserve">　　土　地　造　成</t>
  </si>
  <si>
    <t xml:space="preserve">　　鉄 道 ・ 軌 道</t>
  </si>
  <si>
    <t xml:space="preserve">　　電 気 ・ ガ ス</t>
  </si>
  <si>
    <t xml:space="preserve">　　上・工業用水道</t>
  </si>
  <si>
    <t xml:space="preserve">　　廃 棄 物 処 理</t>
  </si>
  <si>
    <t xml:space="preserve">　　維　持　補　修</t>
  </si>
  <si>
    <t xml:space="preserve">建　　　築　　　計</t>
  </si>
  <si>
    <r>
      <rPr>
        <sz val="14"/>
        <rFont val="Noto Sans"/>
        <family val="2"/>
      </rPr>
      <t xml:space="preserve">表－３　地域別・工事種類別－月別工事費　　</t>
    </r>
    <r>
      <rPr>
        <sz val="10.5"/>
        <rFont val="Noto Sans"/>
        <family val="2"/>
      </rPr>
      <t xml:space="preserve">つづき</t>
    </r>
    <r>
      <rPr>
        <sz val="14"/>
        <rFont val="Noto Sans"/>
        <family val="2"/>
      </rPr>
      <t xml:space="preserve">　</t>
    </r>
  </si>
  <si>
    <t xml:space="preserve">表－４　都道府県別・工事種類別－年度計工事費　</t>
  </si>
  <si>
    <t xml:space="preserve">都道府県別 </t>
  </si>
  <si>
    <r>
      <rPr>
        <sz val="10.5"/>
        <rFont val="ＭＳ ゴシック"/>
        <family val="3"/>
        <charset val="128"/>
      </rPr>
      <t xml:space="preserve">1.</t>
    </r>
    <r>
      <rPr>
        <sz val="10.5"/>
        <rFont val="Noto Sans"/>
        <family val="2"/>
      </rPr>
      <t xml:space="preserve">北海道</t>
    </r>
  </si>
  <si>
    <r>
      <rPr>
        <sz val="10.5"/>
        <rFont val="ＭＳ ゴシック"/>
        <family val="3"/>
        <charset val="128"/>
      </rPr>
      <t xml:space="preserve">2.</t>
    </r>
    <r>
      <rPr>
        <sz val="10.5"/>
        <rFont val="Noto Sans"/>
        <family val="2"/>
      </rPr>
      <t xml:space="preserve">青森県</t>
    </r>
  </si>
  <si>
    <r>
      <rPr>
        <sz val="10.5"/>
        <rFont val="ＭＳ ゴシック"/>
        <family val="3"/>
        <charset val="128"/>
      </rPr>
      <t xml:space="preserve">3.</t>
    </r>
    <r>
      <rPr>
        <sz val="10.5"/>
        <rFont val="Noto Sans"/>
        <family val="2"/>
      </rPr>
      <t xml:space="preserve">岩手県</t>
    </r>
  </si>
  <si>
    <r>
      <rPr>
        <sz val="10.5"/>
        <rFont val="ＭＳ ゴシック"/>
        <family val="3"/>
        <charset val="128"/>
      </rPr>
      <t xml:space="preserve">4.</t>
    </r>
    <r>
      <rPr>
        <sz val="10.5"/>
        <rFont val="Noto Sans"/>
        <family val="2"/>
      </rPr>
      <t xml:space="preserve">宮城県</t>
    </r>
  </si>
  <si>
    <r>
      <rPr>
        <sz val="10.5"/>
        <rFont val="ＭＳ ゴシック"/>
        <family val="3"/>
        <charset val="128"/>
      </rPr>
      <t xml:space="preserve">5.</t>
    </r>
    <r>
      <rPr>
        <sz val="10.5"/>
        <rFont val="Noto Sans"/>
        <family val="2"/>
      </rPr>
      <t xml:space="preserve">秋田県</t>
    </r>
  </si>
  <si>
    <r>
      <rPr>
        <sz val="10.5"/>
        <rFont val="ＭＳ ゴシック"/>
        <family val="3"/>
        <charset val="128"/>
      </rPr>
      <t xml:space="preserve">6.</t>
    </r>
    <r>
      <rPr>
        <sz val="10.5"/>
        <rFont val="Noto Sans"/>
        <family val="2"/>
      </rPr>
      <t xml:space="preserve">山形県</t>
    </r>
  </si>
  <si>
    <r>
      <rPr>
        <sz val="10.5"/>
        <rFont val="ＭＳ ゴシック"/>
        <family val="3"/>
        <charset val="128"/>
      </rPr>
      <t xml:space="preserve">7.</t>
    </r>
    <r>
      <rPr>
        <sz val="10.5"/>
        <rFont val="Noto Sans"/>
        <family val="2"/>
      </rPr>
      <t xml:space="preserve">福島県</t>
    </r>
  </si>
  <si>
    <r>
      <rPr>
        <sz val="10.5"/>
        <rFont val="ＭＳ ゴシック"/>
        <family val="3"/>
        <charset val="128"/>
      </rPr>
      <t xml:space="preserve">8.</t>
    </r>
    <r>
      <rPr>
        <sz val="10.5"/>
        <rFont val="Noto Sans"/>
        <family val="2"/>
      </rPr>
      <t xml:space="preserve">茨城県</t>
    </r>
  </si>
  <si>
    <r>
      <rPr>
        <sz val="10.5"/>
        <rFont val="ＭＳ ゴシック"/>
        <family val="3"/>
        <charset val="128"/>
      </rPr>
      <t xml:space="preserve">9.</t>
    </r>
    <r>
      <rPr>
        <sz val="10.5"/>
        <rFont val="Noto Sans"/>
        <family val="2"/>
      </rPr>
      <t xml:space="preserve">栃木県</t>
    </r>
  </si>
  <si>
    <r>
      <rPr>
        <sz val="10.5"/>
        <rFont val="ＭＳ ゴシック"/>
        <family val="3"/>
        <charset val="128"/>
      </rPr>
      <t xml:space="preserve">10.</t>
    </r>
    <r>
      <rPr>
        <sz val="10.5"/>
        <rFont val="Noto Sans"/>
        <family val="2"/>
      </rPr>
      <t xml:space="preserve">群馬県</t>
    </r>
  </si>
  <si>
    <r>
      <rPr>
        <sz val="10.5"/>
        <rFont val="ＭＳ ゴシック"/>
        <family val="3"/>
        <charset val="128"/>
      </rPr>
      <t xml:space="preserve">11.</t>
    </r>
    <r>
      <rPr>
        <sz val="10.5"/>
        <rFont val="Noto Sans"/>
        <family val="2"/>
      </rPr>
      <t xml:space="preserve">埼玉県</t>
    </r>
  </si>
  <si>
    <r>
      <rPr>
        <sz val="10.5"/>
        <rFont val="ＭＳ ゴシック"/>
        <family val="3"/>
        <charset val="128"/>
      </rPr>
      <t xml:space="preserve">12.</t>
    </r>
    <r>
      <rPr>
        <sz val="10.5"/>
        <rFont val="Noto Sans"/>
        <family val="2"/>
      </rPr>
      <t xml:space="preserve">千葉県</t>
    </r>
  </si>
  <si>
    <r>
      <rPr>
        <sz val="10.5"/>
        <rFont val="ＭＳ ゴシック"/>
        <family val="3"/>
        <charset val="128"/>
      </rPr>
      <t xml:space="preserve">13.</t>
    </r>
    <r>
      <rPr>
        <sz val="10.5"/>
        <rFont val="Noto Sans"/>
        <family val="2"/>
      </rPr>
      <t xml:space="preserve">東京都</t>
    </r>
  </si>
  <si>
    <r>
      <rPr>
        <sz val="10.5"/>
        <rFont val="ＭＳ ゴシック"/>
        <family val="3"/>
        <charset val="128"/>
      </rPr>
      <t xml:space="preserve">14.</t>
    </r>
    <r>
      <rPr>
        <sz val="10.5"/>
        <rFont val="Noto Sans"/>
        <family val="2"/>
      </rPr>
      <t xml:space="preserve">神奈川県</t>
    </r>
  </si>
  <si>
    <r>
      <rPr>
        <sz val="10.5"/>
        <rFont val="ＭＳ ゴシック"/>
        <family val="3"/>
        <charset val="128"/>
      </rPr>
      <t xml:space="preserve">15.</t>
    </r>
    <r>
      <rPr>
        <sz val="10.5"/>
        <rFont val="Noto Sans"/>
        <family val="2"/>
      </rPr>
      <t xml:space="preserve">新潟県</t>
    </r>
  </si>
  <si>
    <r>
      <rPr>
        <sz val="10.5"/>
        <rFont val="ＭＳ ゴシック"/>
        <family val="3"/>
        <charset val="128"/>
      </rPr>
      <t xml:space="preserve">16.</t>
    </r>
    <r>
      <rPr>
        <sz val="10.5"/>
        <rFont val="Noto Sans"/>
        <family val="2"/>
      </rPr>
      <t xml:space="preserve">富山県</t>
    </r>
  </si>
  <si>
    <r>
      <rPr>
        <sz val="10.5"/>
        <rFont val="ＭＳ ゴシック"/>
        <family val="3"/>
        <charset val="128"/>
      </rPr>
      <t xml:space="preserve">17.</t>
    </r>
    <r>
      <rPr>
        <sz val="10.5"/>
        <rFont val="Noto Sans"/>
        <family val="2"/>
      </rPr>
      <t xml:space="preserve">石川県</t>
    </r>
  </si>
  <si>
    <r>
      <rPr>
        <sz val="10.5"/>
        <rFont val="ＭＳ ゴシック"/>
        <family val="3"/>
        <charset val="128"/>
      </rPr>
      <t xml:space="preserve">18.</t>
    </r>
    <r>
      <rPr>
        <sz val="10.5"/>
        <rFont val="Noto Sans"/>
        <family val="2"/>
      </rPr>
      <t xml:space="preserve">福井県</t>
    </r>
  </si>
  <si>
    <r>
      <rPr>
        <sz val="10.5"/>
        <rFont val="ＭＳ ゴシック"/>
        <family val="3"/>
        <charset val="128"/>
      </rPr>
      <t xml:space="preserve">19.</t>
    </r>
    <r>
      <rPr>
        <sz val="10.5"/>
        <rFont val="Noto Sans"/>
        <family val="2"/>
      </rPr>
      <t xml:space="preserve">山梨県</t>
    </r>
  </si>
  <si>
    <r>
      <rPr>
        <sz val="10.5"/>
        <rFont val="ＭＳ ゴシック"/>
        <family val="3"/>
        <charset val="128"/>
      </rPr>
      <t xml:space="preserve">20.</t>
    </r>
    <r>
      <rPr>
        <sz val="10.5"/>
        <rFont val="Noto Sans"/>
        <family val="2"/>
      </rPr>
      <t xml:space="preserve">長野県</t>
    </r>
  </si>
  <si>
    <r>
      <rPr>
        <sz val="10.5"/>
        <rFont val="ＭＳ ゴシック"/>
        <family val="3"/>
        <charset val="128"/>
      </rPr>
      <t xml:space="preserve">21.</t>
    </r>
    <r>
      <rPr>
        <sz val="10.5"/>
        <rFont val="Noto Sans"/>
        <family val="2"/>
      </rPr>
      <t xml:space="preserve">岐阜県</t>
    </r>
  </si>
  <si>
    <r>
      <rPr>
        <sz val="10.5"/>
        <rFont val="ＭＳ ゴシック"/>
        <family val="3"/>
        <charset val="128"/>
      </rPr>
      <t xml:space="preserve">22.</t>
    </r>
    <r>
      <rPr>
        <sz val="10.5"/>
        <rFont val="Noto Sans"/>
        <family val="2"/>
      </rPr>
      <t xml:space="preserve">静岡県</t>
    </r>
  </si>
  <si>
    <r>
      <rPr>
        <sz val="10.5"/>
        <rFont val="ＭＳ ゴシック"/>
        <family val="3"/>
        <charset val="128"/>
      </rPr>
      <t xml:space="preserve">23.</t>
    </r>
    <r>
      <rPr>
        <sz val="10.5"/>
        <rFont val="Noto Sans"/>
        <family val="2"/>
      </rPr>
      <t xml:space="preserve">愛知県</t>
    </r>
  </si>
  <si>
    <r>
      <rPr>
        <sz val="10.5"/>
        <rFont val="ＭＳ ゴシック"/>
        <family val="3"/>
        <charset val="128"/>
      </rPr>
      <t xml:space="preserve">24.</t>
    </r>
    <r>
      <rPr>
        <sz val="10.5"/>
        <rFont val="Noto Sans"/>
        <family val="2"/>
      </rPr>
      <t xml:space="preserve">三重県</t>
    </r>
  </si>
  <si>
    <r>
      <rPr>
        <sz val="14"/>
        <rFont val="Noto Sans"/>
        <family val="2"/>
      </rPr>
      <t xml:space="preserve">表－４　都道府県別・工事種類別－年度計工事費　　</t>
    </r>
    <r>
      <rPr>
        <sz val="10.5"/>
        <rFont val="Noto Sans"/>
        <family val="2"/>
      </rPr>
      <t xml:space="preserve">つづき</t>
    </r>
  </si>
  <si>
    <r>
      <rPr>
        <sz val="10.5"/>
        <rFont val="ＭＳ ゴシック"/>
        <family val="3"/>
        <charset val="128"/>
      </rPr>
      <t xml:space="preserve">25.</t>
    </r>
    <r>
      <rPr>
        <sz val="10.5"/>
        <rFont val="Noto Sans"/>
        <family val="2"/>
      </rPr>
      <t xml:space="preserve">滋賀県</t>
    </r>
  </si>
  <si>
    <r>
      <rPr>
        <sz val="10.5"/>
        <rFont val="ＭＳ ゴシック"/>
        <family val="3"/>
        <charset val="128"/>
      </rPr>
      <t xml:space="preserve">26.</t>
    </r>
    <r>
      <rPr>
        <sz val="10.5"/>
        <rFont val="Noto Sans"/>
        <family val="2"/>
      </rPr>
      <t xml:space="preserve">京都府</t>
    </r>
  </si>
  <si>
    <r>
      <rPr>
        <sz val="10.5"/>
        <rFont val="ＭＳ ゴシック"/>
        <family val="3"/>
        <charset val="128"/>
      </rPr>
      <t xml:space="preserve">27.</t>
    </r>
    <r>
      <rPr>
        <sz val="10.5"/>
        <rFont val="Noto Sans"/>
        <family val="2"/>
      </rPr>
      <t xml:space="preserve">大阪府</t>
    </r>
  </si>
  <si>
    <r>
      <rPr>
        <sz val="10.5"/>
        <rFont val="ＭＳ ゴシック"/>
        <family val="3"/>
        <charset val="128"/>
      </rPr>
      <t xml:space="preserve">28.</t>
    </r>
    <r>
      <rPr>
        <sz val="10.5"/>
        <rFont val="Noto Sans"/>
        <family val="2"/>
      </rPr>
      <t xml:space="preserve">兵庫県</t>
    </r>
  </si>
  <si>
    <r>
      <rPr>
        <sz val="10.5"/>
        <rFont val="ＭＳ ゴシック"/>
        <family val="3"/>
        <charset val="128"/>
      </rPr>
      <t xml:space="preserve">29.</t>
    </r>
    <r>
      <rPr>
        <sz val="10.5"/>
        <rFont val="Noto Sans"/>
        <family val="2"/>
      </rPr>
      <t xml:space="preserve">奈良県</t>
    </r>
  </si>
  <si>
    <r>
      <rPr>
        <sz val="10.5"/>
        <rFont val="ＭＳ ゴシック"/>
        <family val="3"/>
        <charset val="128"/>
      </rPr>
      <t xml:space="preserve">30.</t>
    </r>
    <r>
      <rPr>
        <sz val="10.5"/>
        <rFont val="Noto Sans"/>
        <family val="2"/>
      </rPr>
      <t xml:space="preserve">和歌山県</t>
    </r>
  </si>
  <si>
    <r>
      <rPr>
        <sz val="10.5"/>
        <rFont val="ＭＳ ゴシック"/>
        <family val="3"/>
        <charset val="128"/>
      </rPr>
      <t xml:space="preserve">31.</t>
    </r>
    <r>
      <rPr>
        <sz val="10.5"/>
        <rFont val="Noto Sans"/>
        <family val="2"/>
      </rPr>
      <t xml:space="preserve">鳥取県</t>
    </r>
  </si>
  <si>
    <r>
      <rPr>
        <sz val="10.5"/>
        <rFont val="ＭＳ ゴシック"/>
        <family val="3"/>
        <charset val="128"/>
      </rPr>
      <t xml:space="preserve">32.</t>
    </r>
    <r>
      <rPr>
        <sz val="10.5"/>
        <rFont val="Noto Sans"/>
        <family val="2"/>
      </rPr>
      <t xml:space="preserve">島根県</t>
    </r>
  </si>
  <si>
    <r>
      <rPr>
        <sz val="10.5"/>
        <rFont val="ＭＳ ゴシック"/>
        <family val="3"/>
        <charset val="128"/>
      </rPr>
      <t xml:space="preserve">33.</t>
    </r>
    <r>
      <rPr>
        <sz val="10.5"/>
        <rFont val="Noto Sans"/>
        <family val="2"/>
      </rPr>
      <t xml:space="preserve">岡山県</t>
    </r>
  </si>
  <si>
    <r>
      <rPr>
        <sz val="10.5"/>
        <rFont val="ＭＳ ゴシック"/>
        <family val="3"/>
        <charset val="128"/>
      </rPr>
      <t xml:space="preserve">34.</t>
    </r>
    <r>
      <rPr>
        <sz val="10.5"/>
        <rFont val="Noto Sans"/>
        <family val="2"/>
      </rPr>
      <t xml:space="preserve">広島県</t>
    </r>
  </si>
  <si>
    <r>
      <rPr>
        <sz val="10.5"/>
        <rFont val="ＭＳ ゴシック"/>
        <family val="3"/>
        <charset val="128"/>
      </rPr>
      <t xml:space="preserve">35.</t>
    </r>
    <r>
      <rPr>
        <sz val="10.5"/>
        <rFont val="Noto Sans"/>
        <family val="2"/>
      </rPr>
      <t xml:space="preserve">山口県</t>
    </r>
  </si>
  <si>
    <r>
      <rPr>
        <sz val="10.5"/>
        <rFont val="ＭＳ ゴシック"/>
        <family val="3"/>
        <charset val="128"/>
      </rPr>
      <t xml:space="preserve">36.</t>
    </r>
    <r>
      <rPr>
        <sz val="10.5"/>
        <rFont val="Noto Sans"/>
        <family val="2"/>
      </rPr>
      <t xml:space="preserve">徳島県</t>
    </r>
  </si>
  <si>
    <r>
      <rPr>
        <sz val="10.5"/>
        <rFont val="ＭＳ ゴシック"/>
        <family val="3"/>
        <charset val="128"/>
      </rPr>
      <t xml:space="preserve">37.</t>
    </r>
    <r>
      <rPr>
        <sz val="10.5"/>
        <rFont val="Noto Sans"/>
        <family val="2"/>
      </rPr>
      <t xml:space="preserve">香川県</t>
    </r>
  </si>
  <si>
    <r>
      <rPr>
        <sz val="10.5"/>
        <rFont val="ＭＳ ゴシック"/>
        <family val="3"/>
        <charset val="128"/>
      </rPr>
      <t xml:space="preserve">38.</t>
    </r>
    <r>
      <rPr>
        <sz val="10.5"/>
        <rFont val="Noto Sans"/>
        <family val="2"/>
      </rPr>
      <t xml:space="preserve">愛媛県</t>
    </r>
  </si>
  <si>
    <r>
      <rPr>
        <sz val="10.5"/>
        <rFont val="ＭＳ ゴシック"/>
        <family val="3"/>
        <charset val="128"/>
      </rPr>
      <t xml:space="preserve">39.</t>
    </r>
    <r>
      <rPr>
        <sz val="10.5"/>
        <rFont val="Noto Sans"/>
        <family val="2"/>
      </rPr>
      <t xml:space="preserve">高知県</t>
    </r>
  </si>
  <si>
    <r>
      <rPr>
        <sz val="10.5"/>
        <rFont val="ＭＳ ゴシック"/>
        <family val="3"/>
        <charset val="128"/>
      </rPr>
      <t xml:space="preserve">40.</t>
    </r>
    <r>
      <rPr>
        <sz val="10.5"/>
        <rFont val="Noto Sans"/>
        <family val="2"/>
      </rPr>
      <t xml:space="preserve">福岡県</t>
    </r>
  </si>
  <si>
    <r>
      <rPr>
        <sz val="10.5"/>
        <rFont val="ＭＳ ゴシック"/>
        <family val="3"/>
        <charset val="128"/>
      </rPr>
      <t xml:space="preserve">41.</t>
    </r>
    <r>
      <rPr>
        <sz val="10.5"/>
        <rFont val="Noto Sans"/>
        <family val="2"/>
      </rPr>
      <t xml:space="preserve">佐賀県</t>
    </r>
  </si>
  <si>
    <r>
      <rPr>
        <sz val="10.5"/>
        <rFont val="ＭＳ ゴシック"/>
        <family val="3"/>
        <charset val="128"/>
      </rPr>
      <t xml:space="preserve">42.</t>
    </r>
    <r>
      <rPr>
        <sz val="10.5"/>
        <rFont val="Noto Sans"/>
        <family val="2"/>
      </rPr>
      <t xml:space="preserve">長崎県</t>
    </r>
  </si>
  <si>
    <r>
      <rPr>
        <sz val="10.5"/>
        <rFont val="ＭＳ ゴシック"/>
        <family val="3"/>
        <charset val="128"/>
      </rPr>
      <t xml:space="preserve">43.</t>
    </r>
    <r>
      <rPr>
        <sz val="10.5"/>
        <rFont val="Noto Sans"/>
        <family val="2"/>
      </rPr>
      <t xml:space="preserve">熊本県</t>
    </r>
  </si>
  <si>
    <r>
      <rPr>
        <sz val="10.5"/>
        <rFont val="ＭＳ ゴシック"/>
        <family val="3"/>
        <charset val="128"/>
      </rPr>
      <t xml:space="preserve">44.</t>
    </r>
    <r>
      <rPr>
        <sz val="10.5"/>
        <rFont val="Noto Sans"/>
        <family val="2"/>
      </rPr>
      <t xml:space="preserve">大分県</t>
    </r>
  </si>
  <si>
    <r>
      <rPr>
        <sz val="10.5"/>
        <rFont val="ＭＳ ゴシック"/>
        <family val="3"/>
        <charset val="128"/>
      </rPr>
      <t xml:space="preserve">45.</t>
    </r>
    <r>
      <rPr>
        <sz val="10.5"/>
        <rFont val="Noto Sans"/>
        <family val="2"/>
      </rPr>
      <t xml:space="preserve">宮崎県</t>
    </r>
  </si>
  <si>
    <r>
      <rPr>
        <sz val="10.5"/>
        <rFont val="ＭＳ ゴシック"/>
        <family val="3"/>
        <charset val="128"/>
      </rPr>
      <t xml:space="preserve">46.</t>
    </r>
    <r>
      <rPr>
        <sz val="10.5"/>
        <rFont val="Noto Sans"/>
        <family val="2"/>
      </rPr>
      <t xml:space="preserve">鹿児島県</t>
    </r>
  </si>
  <si>
    <r>
      <rPr>
        <sz val="10.5"/>
        <rFont val="ＭＳ ゴシック"/>
        <family val="3"/>
        <charset val="128"/>
      </rPr>
      <t xml:space="preserve">47.</t>
    </r>
    <r>
      <rPr>
        <sz val="10.5"/>
        <rFont val="Noto Sans"/>
        <family val="2"/>
      </rPr>
      <t xml:space="preserve">沖縄県</t>
    </r>
  </si>
  <si>
    <t xml:space="preserve">表－５　発注者別・工事種類別－月別工事費　</t>
  </si>
  <si>
    <t xml:space="preserve"> 発注者別・</t>
  </si>
  <si>
    <t xml:space="preserve">国</t>
  </si>
  <si>
    <t xml:space="preserve">公団･独法･政府企業等</t>
  </si>
  <si>
    <r>
      <rPr>
        <sz val="14"/>
        <rFont val="Noto Sans"/>
        <family val="2"/>
      </rPr>
      <t xml:space="preserve">表－５　発注者別・工事種類別－月別工事費　　</t>
    </r>
    <r>
      <rPr>
        <sz val="10.5"/>
        <rFont val="Noto Sans"/>
        <family val="2"/>
      </rPr>
      <t xml:space="preserve">つづき</t>
    </r>
  </si>
  <si>
    <t xml:space="preserve">都 道 府 県</t>
  </si>
  <si>
    <t xml:space="preserve">市 区 町 村</t>
  </si>
  <si>
    <t xml:space="preserve">地方公営企業</t>
  </si>
  <si>
    <t xml:space="preserve">そ　 の 　他</t>
  </si>
  <si>
    <t xml:space="preserve">表－６　地域別・発注者別－月別工事費　</t>
  </si>
  <si>
    <t xml:space="preserve"> 発注者別</t>
  </si>
  <si>
    <t xml:space="preserve">　　 　 国</t>
  </si>
  <si>
    <t xml:space="preserve"> 都   道   府   県</t>
  </si>
  <si>
    <t xml:space="preserve"> 市　 区 　町　 村</t>
  </si>
  <si>
    <t xml:space="preserve"> 地 方 公 営 企 業</t>
  </si>
  <si>
    <t xml:space="preserve"> そ     の      他</t>
  </si>
  <si>
    <r>
      <rPr>
        <sz val="14"/>
        <rFont val="Noto Sans"/>
        <family val="2"/>
      </rPr>
      <t xml:space="preserve">表－６　地域別・発注者別－月別工事費　　</t>
    </r>
    <r>
      <rPr>
        <sz val="10.5"/>
        <rFont val="Noto Sans"/>
        <family val="2"/>
      </rPr>
      <t xml:space="preserve">つづき</t>
    </r>
  </si>
  <si>
    <t xml:space="preserve">表－７　都道府県別・発注者別－年度計工事費　</t>
  </si>
  <si>
    <t xml:space="preserve">　合　　　計</t>
  </si>
  <si>
    <r>
      <rPr>
        <sz val="14"/>
        <rFont val="Noto Sans"/>
        <family val="2"/>
      </rPr>
      <t xml:space="preserve">（建築表）　</t>
    </r>
    <r>
      <rPr>
        <sz val="10.5"/>
        <rFont val="Noto Sans"/>
        <family val="2"/>
      </rPr>
      <t xml:space="preserve">出来高ベース</t>
    </r>
  </si>
  <si>
    <t xml:space="preserve">表－８　建築主別・用途別・構造別－月別工事費　</t>
  </si>
  <si>
    <t xml:space="preserve">建築主：合　計</t>
  </si>
  <si>
    <t xml:space="preserve"> 建築主別・</t>
  </si>
  <si>
    <t xml:space="preserve"> 用途別・構造別</t>
  </si>
  <si>
    <t xml:space="preserve">合　　　　　計</t>
  </si>
  <si>
    <t xml:space="preserve"> 木　　　　　　　造</t>
  </si>
  <si>
    <t xml:space="preserve"> 鉄　骨　鉄　筋　造</t>
  </si>
  <si>
    <t xml:space="preserve"> 鉄　　　筋　　　造</t>
  </si>
  <si>
    <t xml:space="preserve"> 鉄　　　骨　　　造</t>
  </si>
  <si>
    <t xml:space="preserve"> そ　　　の　　　他</t>
  </si>
  <si>
    <t xml:space="preserve">居　　住　　用</t>
  </si>
  <si>
    <t xml:space="preserve">鉱業､建設業､製造業用</t>
  </si>
  <si>
    <t xml:space="preserve">運　輸　業　用</t>
  </si>
  <si>
    <t xml:space="preserve">卸売・小売業業</t>
  </si>
  <si>
    <t xml:space="preserve">不 動 産 業 用</t>
  </si>
  <si>
    <r>
      <rPr>
        <sz val="14"/>
        <rFont val="Noto Sans"/>
        <family val="2"/>
      </rPr>
      <t xml:space="preserve">表－８　建築主別・用途別・構造別－月別工事費　　</t>
    </r>
    <r>
      <rPr>
        <sz val="10.5"/>
        <rFont val="Noto Sans"/>
        <family val="2"/>
      </rPr>
      <t xml:space="preserve">つづき</t>
    </r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そ　　の　　他</t>
  </si>
  <si>
    <t xml:space="preserve">建築主：民　間</t>
  </si>
  <si>
    <t xml:space="preserve">建築主：公　共</t>
  </si>
  <si>
    <t xml:space="preserve">表－９　地域別・用途別－月別工事費　</t>
  </si>
  <si>
    <t xml:space="preserve"> 地域別・用途別</t>
  </si>
  <si>
    <t xml:space="preserve">居住用</t>
  </si>
  <si>
    <t xml:space="preserve">運輸業用</t>
  </si>
  <si>
    <t xml:space="preserve">不動産業用</t>
  </si>
  <si>
    <t xml:space="preserve">教育、学習支援業用</t>
  </si>
  <si>
    <t xml:space="preserve">その他</t>
  </si>
  <si>
    <r>
      <rPr>
        <sz val="14"/>
        <rFont val="Noto Sans"/>
        <family val="2"/>
      </rPr>
      <t xml:space="preserve">表－９　地域別・用途別－月別工事費　　</t>
    </r>
    <r>
      <rPr>
        <sz val="10.5"/>
        <rFont val="Noto Sans"/>
        <family val="2"/>
      </rPr>
      <t xml:space="preserve">つづき</t>
    </r>
  </si>
  <si>
    <t xml:space="preserve">表－１０　都道府県別・用途別－年度計工事費</t>
  </si>
  <si>
    <t xml:space="preserve"> 用途別</t>
  </si>
  <si>
    <t xml:space="preserve">表－１１　地域別・構造別－月別工事費　</t>
  </si>
  <si>
    <t xml:space="preserve"> 地域別・構造別</t>
  </si>
  <si>
    <r>
      <rPr>
        <sz val="14"/>
        <rFont val="Noto Sans"/>
        <family val="2"/>
      </rPr>
      <t xml:space="preserve">表－１１　地域別・構造別－月別工事費　　</t>
    </r>
    <r>
      <rPr>
        <sz val="10.5"/>
        <rFont val="Noto Sans"/>
        <family val="2"/>
      </rPr>
      <t xml:space="preserve">つづき</t>
    </r>
  </si>
  <si>
    <t xml:space="preserve">表－１２　都道府県別・構造別－年度計工事費</t>
  </si>
  <si>
    <t xml:space="preserve"> 構造別</t>
  </si>
  <si>
    <t xml:space="preserve">表－１３　地域別・建築主別・使途別－月別工事費　</t>
  </si>
  <si>
    <t xml:space="preserve">地域：合　　　計</t>
  </si>
  <si>
    <t xml:space="preserve"> 建築主別・使途別</t>
  </si>
  <si>
    <t xml:space="preserve">　住　　　　　宅</t>
  </si>
  <si>
    <t xml:space="preserve">　事　　務　　所</t>
  </si>
  <si>
    <t xml:space="preserve">　店　　　　　舗</t>
  </si>
  <si>
    <t xml:space="preserve">　工 場･作 業 所</t>
  </si>
  <si>
    <t xml:space="preserve">　倉　　　　　庫</t>
  </si>
  <si>
    <t xml:space="preserve">　学　　　　　校</t>
  </si>
  <si>
    <t xml:space="preserve">　病　　　　　院</t>
  </si>
  <si>
    <t xml:space="preserve">　そ　　の　　他</t>
  </si>
  <si>
    <t xml:space="preserve">民　　　間</t>
  </si>
  <si>
    <t xml:space="preserve">公　　　共</t>
  </si>
  <si>
    <r>
      <rPr>
        <sz val="14"/>
        <rFont val="Noto Sans"/>
        <family val="2"/>
      </rPr>
      <t xml:space="preserve">表－１３　地域別・建築主別・使途別－月別工事費　　</t>
    </r>
    <r>
      <rPr>
        <sz val="10.5"/>
        <rFont val="Noto Sans"/>
        <family val="2"/>
      </rPr>
      <t xml:space="preserve">つづき</t>
    </r>
  </si>
  <si>
    <t xml:space="preserve">地域：　北　海　道</t>
  </si>
  <si>
    <t xml:space="preserve">地域：　東　　　北</t>
  </si>
  <si>
    <t xml:space="preserve">地域：　北　関　東</t>
  </si>
  <si>
    <t xml:space="preserve">地域：　南　関　東</t>
  </si>
  <si>
    <t xml:space="preserve">地域：　北　　　陸</t>
  </si>
  <si>
    <t xml:space="preserve">地域：　東　　　海</t>
  </si>
  <si>
    <t xml:space="preserve">地域：　近　　　畿</t>
  </si>
  <si>
    <t xml:space="preserve">地域：　中　　　国</t>
  </si>
  <si>
    <t xml:space="preserve">地域：　四　　　国</t>
  </si>
  <si>
    <t xml:space="preserve">地域：　九　　　州</t>
  </si>
  <si>
    <t xml:space="preserve">表－１４　都道府県別・建築主別・使途別－年度計工事費　</t>
  </si>
  <si>
    <t xml:space="preserve">　つづき</t>
  </si>
  <si>
    <t xml:space="preserve">建築主別・使途別</t>
  </si>
  <si>
    <r>
      <rPr>
        <sz val="14"/>
        <rFont val="Noto Sans"/>
        <family val="2"/>
      </rPr>
      <t xml:space="preserve">（民間土木表）　</t>
    </r>
    <r>
      <rPr>
        <sz val="10.5"/>
        <rFont val="Noto Sans"/>
        <family val="2"/>
      </rPr>
      <t xml:space="preserve">出来高ベース</t>
    </r>
  </si>
  <si>
    <t xml:space="preserve">表－１５　地域別・発注者別－月別工事費　</t>
  </si>
  <si>
    <t xml:space="preserve">農林漁業</t>
  </si>
  <si>
    <t xml:space="preserve">鉱業、建設業</t>
  </si>
  <si>
    <t xml:space="preserve">製造業</t>
  </si>
  <si>
    <t xml:space="preserve">電気・ガス・
熱供給・水道業</t>
  </si>
  <si>
    <t xml:space="preserve">運輸業</t>
  </si>
  <si>
    <t xml:space="preserve">情報通信業</t>
  </si>
  <si>
    <t xml:space="preserve">卸売・小売業</t>
  </si>
  <si>
    <t xml:space="preserve">金融・保険業</t>
  </si>
  <si>
    <t xml:space="preserve">不動産業</t>
  </si>
  <si>
    <t xml:space="preserve">サービス業</t>
  </si>
  <si>
    <r>
      <rPr>
        <sz val="14"/>
        <rFont val="Noto Sans"/>
        <family val="2"/>
      </rPr>
      <t xml:space="preserve">表－１５　地域別・発注者別－月別工事費　　</t>
    </r>
    <r>
      <rPr>
        <sz val="10.5"/>
        <rFont val="Noto Sans"/>
        <family val="2"/>
      </rPr>
      <t xml:space="preserve">つづき</t>
    </r>
  </si>
  <si>
    <t xml:space="preserve">表－１６　都道府県別・発注者別－年度計工事費</t>
  </si>
  <si>
    <t xml:space="preserve"> </t>
  </si>
  <si>
    <r>
      <rPr>
        <sz val="14"/>
        <rFont val="Noto Sans"/>
        <family val="2"/>
      </rPr>
      <t xml:space="preserve">表－１６　都道府県別・発注者別－年度計工事費　　</t>
    </r>
    <r>
      <rPr>
        <sz val="10.5"/>
        <rFont val="Noto Sans"/>
        <family val="2"/>
      </rPr>
      <t xml:space="preserve">つづき</t>
    </r>
  </si>
  <si>
    <t xml:space="preserve">表－１７　発注者別・工事種類別－月別工事費　</t>
  </si>
  <si>
    <t xml:space="preserve">発電用土木</t>
  </si>
  <si>
    <t xml:space="preserve">鉄道</t>
  </si>
  <si>
    <t xml:space="preserve">土地造成・埋立</t>
  </si>
  <si>
    <t xml:space="preserve">埠頭・港湾</t>
  </si>
  <si>
    <t xml:space="preserve">道路</t>
  </si>
  <si>
    <t xml:space="preserve">電気･通信等の電線路</t>
  </si>
  <si>
    <t xml:space="preserve">管工事</t>
  </si>
  <si>
    <t xml:space="preserve">ゴルフ場建設</t>
  </si>
  <si>
    <t xml:space="preserve">構内環境整備</t>
  </si>
  <si>
    <t xml:space="preserve">その他の土木</t>
  </si>
  <si>
    <t xml:space="preserve">農　林　漁　業</t>
  </si>
  <si>
    <t xml:space="preserve">製　造　業</t>
  </si>
  <si>
    <r>
      <rPr>
        <sz val="14"/>
        <rFont val="Noto Sans"/>
        <family val="2"/>
      </rPr>
      <t xml:space="preserve">表－１７　発注者別・工事種類別－月別工事費　　</t>
    </r>
    <r>
      <rPr>
        <sz val="10.5"/>
        <rFont val="Noto Sans"/>
        <family val="2"/>
      </rPr>
      <t xml:space="preserve">つづき</t>
    </r>
  </si>
  <si>
    <t xml:space="preserve">電気･ｶﾞｽ･熱供給･水道業</t>
  </si>
  <si>
    <t xml:space="preserve">運　輸　業</t>
  </si>
  <si>
    <t xml:space="preserve">不　動　産　業</t>
  </si>
  <si>
    <t xml:space="preserve">そ　の　他</t>
  </si>
  <si>
    <t xml:space="preserve">表－１８　地域別・工事種類別－月別工事費　</t>
  </si>
  <si>
    <r>
      <rPr>
        <sz val="14"/>
        <rFont val="Noto Sans"/>
        <family val="2"/>
      </rPr>
      <t xml:space="preserve">表－１８　地域別・工事種類別－月別工事費　　</t>
    </r>
    <r>
      <rPr>
        <sz val="10.5"/>
        <rFont val="Noto Sans"/>
        <family val="2"/>
      </rPr>
      <t xml:space="preserve">つづき</t>
    </r>
  </si>
  <si>
    <t xml:space="preserve">表－１９　都道府県別・工事種類別－年度計工事費　</t>
  </si>
  <si>
    <r>
      <rPr>
        <sz val="14"/>
        <rFont val="Noto Sans"/>
        <family val="2"/>
      </rPr>
      <t xml:space="preserve">表－１９　都道府県別・工事種類別－年度計工事費　</t>
    </r>
    <r>
      <rPr>
        <sz val="10.5"/>
        <rFont val="Noto Sans"/>
        <family val="2"/>
      </rPr>
      <t xml:space="preserve">　つづき</t>
    </r>
  </si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着工ベース</t>
    </r>
  </si>
  <si>
    <t xml:space="preserve">表－２０　地域別・種類別－月別工事費</t>
  </si>
  <si>
    <r>
      <rPr>
        <sz val="14"/>
        <rFont val="Noto Sans"/>
        <family val="2"/>
      </rPr>
      <t xml:space="preserve">表－２０　地域別・種類別－月別工事費　　</t>
    </r>
    <r>
      <rPr>
        <sz val="10.5"/>
        <rFont val="Noto Sans"/>
        <family val="2"/>
      </rPr>
      <t xml:space="preserve">つづき</t>
    </r>
  </si>
  <si>
    <t xml:space="preserve">表－２１　都道府県別・種類別－年度計工事費　</t>
  </si>
  <si>
    <t xml:space="preserve"> 種類別</t>
  </si>
  <si>
    <r>
      <rPr>
        <sz val="14"/>
        <rFont val="Noto Sans"/>
        <family val="2"/>
      </rPr>
      <t xml:space="preserve">表－２１　都道府県別・種類別－年度計工事費　　</t>
    </r>
    <r>
      <rPr>
        <sz val="10.5"/>
        <rFont val="Noto Sans"/>
        <family val="2"/>
      </rPr>
      <t xml:space="preserve">つづき</t>
    </r>
  </si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出来高ベース　過去の推移</t>
    </r>
  </si>
  <si>
    <t xml:space="preserve">表－２２　地域別・種類別－年度別工事費</t>
  </si>
  <si>
    <r>
      <rPr>
        <sz val="14"/>
        <rFont val="Noto Sans"/>
        <family val="2"/>
      </rPr>
      <t xml:space="preserve">表－２２　地域別・種類別－年度別工事費　　</t>
    </r>
    <r>
      <rPr>
        <sz val="10.5"/>
        <rFont val="Noto Sans"/>
        <family val="2"/>
      </rPr>
      <t xml:space="preserve">つづき</t>
    </r>
  </si>
  <si>
    <t xml:space="preserve">年　度　別 </t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計</t>
    </r>
  </si>
  <si>
    <t xml:space="preserve">　　鉱　工　業　用</t>
  </si>
  <si>
    <t xml:space="preserve">　　商業･ｻｰﾋﾞｽ業用</t>
  </si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着工ベース　過去の推移</t>
    </r>
  </si>
  <si>
    <t xml:space="preserve">表－２３　地域別・種類別－年度別工事費</t>
  </si>
  <si>
    <r>
      <rPr>
        <sz val="14"/>
        <rFont val="Noto Sans"/>
        <family val="2"/>
      </rPr>
      <t xml:space="preserve">表－２３　地域別・種類別－年度別工事費　　</t>
    </r>
    <r>
      <rPr>
        <sz val="10.5"/>
        <rFont val="Noto Sans"/>
        <family val="2"/>
      </rPr>
      <t xml:space="preserve">つづき</t>
    </r>
  </si>
  <si>
    <t xml:space="preserve">（参考資料）</t>
  </si>
  <si>
    <t xml:space="preserve">表－２４　建設投資の推移（全国計・名目値）</t>
  </si>
  <si>
    <t xml:space="preserve">年　度</t>
  </si>
  <si>
    <t xml:space="preserve">投　　資　　額　（単位：億円）</t>
  </si>
  <si>
    <r>
      <rPr>
        <sz val="10.5"/>
        <rFont val="Noto Sans"/>
        <family val="2"/>
      </rPr>
      <t xml:space="preserve">前 年 度 比 の 推 移　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単位：％）</t>
    </r>
  </si>
  <si>
    <t xml:space="preserve">平成</t>
  </si>
  <si>
    <t xml:space="preserve">　項　目</t>
  </si>
  <si>
    <t xml:space="preserve">（見込み）</t>
  </si>
  <si>
    <t xml:space="preserve">（見通し）</t>
  </si>
  <si>
    <t xml:space="preserve">建　　　築</t>
  </si>
  <si>
    <t xml:space="preserve">(1)</t>
  </si>
  <si>
    <t xml:space="preserve">住　　宅</t>
  </si>
  <si>
    <t xml:space="preserve">政府</t>
  </si>
  <si>
    <t xml:space="preserve">民間</t>
  </si>
  <si>
    <t xml:space="preserve">(2)</t>
  </si>
  <si>
    <t xml:space="preserve">非 住 宅</t>
  </si>
  <si>
    <t xml:space="preserve">鉱工業</t>
  </si>
  <si>
    <t xml:space="preserve">－</t>
  </si>
  <si>
    <t xml:space="preserve">土　　　木</t>
  </si>
  <si>
    <t xml:space="preserve">政　　府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公共事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民　　間</t>
  </si>
  <si>
    <t xml:space="preserve">（総</t>
  </si>
  <si>
    <t xml:space="preserve">再</t>
  </si>
  <si>
    <t xml:space="preserve">計）</t>
  </si>
  <si>
    <t xml:space="preserve">（建</t>
  </si>
  <si>
    <t xml:space="preserve">築）</t>
  </si>
  <si>
    <t xml:space="preserve">掲</t>
  </si>
  <si>
    <t xml:space="preserve">（土</t>
  </si>
  <si>
    <t xml:space="preserve">木）</t>
  </si>
  <si>
    <t xml:space="preserve">民間非住宅　　　　　　（建築＋土木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[$-409]#,##0_);[RED]\(#,##0\)"/>
    <numFmt numFmtId="167" formatCode="#,##0\ "/>
    <numFmt numFmtId="168" formatCode="#."/>
    <numFmt numFmtId="169" formatCode="0."/>
    <numFmt numFmtId="170" formatCode="[$-409]m/d/yyyy"/>
    <numFmt numFmtId="171" formatCode="0.0;&quot;△ &quot;0.0"/>
    <numFmt numFmtId="172" formatCode="0.0"/>
    <numFmt numFmtId="173" formatCode="0.00"/>
    <numFmt numFmtId="174" formatCode="@"/>
    <numFmt numFmtId="175" formatCode="0.0\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4"/>
      <name val="Noto Sans"/>
      <family val="2"/>
    </font>
    <font>
      <b val="true"/>
      <sz val="9"/>
      <name val="ＭＳ ゴシック"/>
      <family val="3"/>
      <charset val="128"/>
    </font>
    <font>
      <sz val="9"/>
      <name val="Dutch"/>
      <family val="1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7.5"/>
      <name val="Noto Sans"/>
      <family val="2"/>
    </font>
    <font>
      <sz val="10.5"/>
      <color rgb="FFFF0000"/>
      <name val="ＭＳ 明朝"/>
      <family val="1"/>
      <charset val="128"/>
    </font>
    <font>
      <sz val="9.5"/>
      <name val="Noto Sans"/>
      <family val="2"/>
    </font>
    <font>
      <b val="true"/>
      <sz val="10"/>
      <name val="Noto Sans"/>
      <family val="2"/>
    </font>
    <font>
      <b val="true"/>
      <sz val="10.5"/>
      <name val="ＭＳ 明朝"/>
      <family val="1"/>
      <charset val="128"/>
    </font>
    <font>
      <sz val="9"/>
      <name val="Noto Sans"/>
      <family val="2"/>
    </font>
    <font>
      <b val="true"/>
      <sz val="13"/>
      <name val="Noto Sans"/>
      <family val="2"/>
    </font>
    <font>
      <b val="true"/>
      <sz val="7.5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ＭＳ 明朝"/>
      <family val="1"/>
      <charset val="128"/>
    </font>
    <font>
      <sz val="7"/>
      <name val="Noto Sans"/>
      <family val="2"/>
    </font>
    <font>
      <b val="true"/>
      <sz val="10.5"/>
      <name val="Noto Sans"/>
      <family val="2"/>
    </font>
    <font>
      <sz val="10.5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6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6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4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4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11" fillId="0" borderId="3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6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3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7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3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4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3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4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6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6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7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2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2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2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8" fontId="7" fillId="2" borderId="46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2" borderId="7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2" xfId="5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7" fillId="2" borderId="4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12" fillId="2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4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4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H12総合統計（販売冊子）" xfId="20"/>
    <cellStyle name="桁区切り_表１０" xfId="21"/>
    <cellStyle name="桁区切り_表１１" xfId="22"/>
    <cellStyle name="桁区切り_表１２" xfId="23"/>
    <cellStyle name="桁区切り_表１３" xfId="24"/>
    <cellStyle name="桁区切り_表１４" xfId="25"/>
    <cellStyle name="桁区切り_表１５" xfId="26"/>
    <cellStyle name="桁区切り_表１６" xfId="27"/>
    <cellStyle name="桁区切り_表１７" xfId="28"/>
    <cellStyle name="桁区切り_表１８" xfId="29"/>
    <cellStyle name="桁区切り_表１９" xfId="30"/>
    <cellStyle name="桁区切り_表２４" xfId="31"/>
    <cellStyle name="桁区切り_表３" xfId="32"/>
    <cellStyle name="桁区切り_表４" xfId="33"/>
    <cellStyle name="桁区切り_表５" xfId="34"/>
    <cellStyle name="桁区切り_表６" xfId="35"/>
    <cellStyle name="桁区切り_表７" xfId="36"/>
    <cellStyle name="桁区切り_表８" xfId="37"/>
    <cellStyle name="桁区切り_表９" xfId="38"/>
    <cellStyle name="標準_表１" xfId="39"/>
    <cellStyle name="標準_表１０" xfId="40"/>
    <cellStyle name="標準_表１１" xfId="41"/>
    <cellStyle name="標準_表１２" xfId="42"/>
    <cellStyle name="標準_表１３" xfId="43"/>
    <cellStyle name="標準_表１４" xfId="44"/>
    <cellStyle name="標準_表１５" xfId="45"/>
    <cellStyle name="標準_表１６" xfId="46"/>
    <cellStyle name="標準_表１７" xfId="47"/>
    <cellStyle name="標準_表１８" xfId="48"/>
    <cellStyle name="標準_表１９" xfId="49"/>
    <cellStyle name="標準_表２" xfId="50"/>
    <cellStyle name="標準_表２０" xfId="51"/>
    <cellStyle name="標準_表２１" xfId="52"/>
    <cellStyle name="標準_表２２" xfId="53"/>
    <cellStyle name="標準_表２３" xfId="54"/>
    <cellStyle name="標準_表２４" xfId="55"/>
    <cellStyle name="標準_表３" xfId="56"/>
    <cellStyle name="標準_表４" xfId="57"/>
    <cellStyle name="標準_表５" xfId="58"/>
    <cellStyle name="標準_表６" xfId="59"/>
    <cellStyle name="標準_表７" xfId="60"/>
    <cellStyle name="標準_表８" xfId="61"/>
    <cellStyle name="標準_表９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0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720</xdr:colOff>
      <xdr:row>46</xdr:row>
      <xdr:rowOff>162000</xdr:rowOff>
    </xdr:to>
    <xdr:sp>
      <xdr:nvSpPr>
        <xdr:cNvPr id="1" name="Line 1242"/>
        <xdr:cNvSpPr/>
      </xdr:nvSpPr>
      <xdr:spPr>
        <a:xfrm>
          <a:off x="0" y="799704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2</xdr:col>
      <xdr:colOff>720</xdr:colOff>
      <xdr:row>87</xdr:row>
      <xdr:rowOff>161640</xdr:rowOff>
    </xdr:to>
    <xdr:sp>
      <xdr:nvSpPr>
        <xdr:cNvPr id="2" name="Line 1243"/>
        <xdr:cNvSpPr/>
      </xdr:nvSpPr>
      <xdr:spPr>
        <a:xfrm>
          <a:off x="0" y="15394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2</xdr:col>
      <xdr:colOff>720</xdr:colOff>
      <xdr:row>128</xdr:row>
      <xdr:rowOff>162000</xdr:rowOff>
    </xdr:to>
    <xdr:sp>
      <xdr:nvSpPr>
        <xdr:cNvPr id="3" name="Line 1244"/>
        <xdr:cNvSpPr/>
      </xdr:nvSpPr>
      <xdr:spPr>
        <a:xfrm>
          <a:off x="0" y="22791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2</xdr:col>
      <xdr:colOff>720</xdr:colOff>
      <xdr:row>169</xdr:row>
      <xdr:rowOff>161640</xdr:rowOff>
    </xdr:to>
    <xdr:sp>
      <xdr:nvSpPr>
        <xdr:cNvPr id="4" name="Line 1245"/>
        <xdr:cNvSpPr/>
      </xdr:nvSpPr>
      <xdr:spPr>
        <a:xfrm>
          <a:off x="0" y="301885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2</xdr:col>
      <xdr:colOff>720</xdr:colOff>
      <xdr:row>210</xdr:row>
      <xdr:rowOff>162000</xdr:rowOff>
    </xdr:to>
    <xdr:sp>
      <xdr:nvSpPr>
        <xdr:cNvPr id="5" name="Line 1246"/>
        <xdr:cNvSpPr/>
      </xdr:nvSpPr>
      <xdr:spPr>
        <a:xfrm>
          <a:off x="0" y="37585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</xdr:colOff>
      <xdr:row>5</xdr:row>
      <xdr:rowOff>162000</xdr:rowOff>
    </xdr:to>
    <xdr:sp>
      <xdr:nvSpPr>
        <xdr:cNvPr id="60" name="Line 23"/>
        <xdr:cNvSpPr/>
      </xdr:nvSpPr>
      <xdr:spPr>
        <a:xfrm>
          <a:off x="0" y="600120"/>
          <a:ext cx="2043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1080</xdr:colOff>
      <xdr:row>19</xdr:row>
      <xdr:rowOff>162000</xdr:rowOff>
    </xdr:to>
    <xdr:sp>
      <xdr:nvSpPr>
        <xdr:cNvPr id="61" name="Line 24"/>
        <xdr:cNvSpPr/>
      </xdr:nvSpPr>
      <xdr:spPr>
        <a:xfrm>
          <a:off x="0" y="2924280"/>
          <a:ext cx="2043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5</xdr:row>
      <xdr:rowOff>162000</xdr:rowOff>
    </xdr:to>
    <xdr:sp>
      <xdr:nvSpPr>
        <xdr:cNvPr id="62" name="Line 25"/>
        <xdr:cNvSpPr/>
      </xdr:nvSpPr>
      <xdr:spPr>
        <a:xfrm>
          <a:off x="0" y="8753400"/>
          <a:ext cx="2043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2</xdr:col>
      <xdr:colOff>1080</xdr:colOff>
      <xdr:row>69</xdr:row>
      <xdr:rowOff>161640</xdr:rowOff>
    </xdr:to>
    <xdr:sp>
      <xdr:nvSpPr>
        <xdr:cNvPr id="63" name="Line 26"/>
        <xdr:cNvSpPr/>
      </xdr:nvSpPr>
      <xdr:spPr>
        <a:xfrm>
          <a:off x="0" y="11077560"/>
          <a:ext cx="2043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3</xdr:row>
      <xdr:rowOff>0</xdr:rowOff>
    </xdr:to>
    <xdr:sp>
      <xdr:nvSpPr>
        <xdr:cNvPr id="64" name="Line 27"/>
        <xdr:cNvSpPr/>
      </xdr:nvSpPr>
      <xdr:spPr>
        <a:xfrm>
          <a:off x="0" y="8753400"/>
          <a:ext cx="20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</xdr:colOff>
      <xdr:row>5</xdr:row>
      <xdr:rowOff>162000</xdr:rowOff>
    </xdr:to>
    <xdr:sp>
      <xdr:nvSpPr>
        <xdr:cNvPr id="65" name="Line 6"/>
        <xdr:cNvSpPr/>
      </xdr:nvSpPr>
      <xdr:spPr>
        <a:xfrm>
          <a:off x="0" y="60012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5</xdr:row>
      <xdr:rowOff>161640</xdr:rowOff>
    </xdr:to>
    <xdr:sp>
      <xdr:nvSpPr>
        <xdr:cNvPr id="66" name="Line 23"/>
        <xdr:cNvSpPr/>
      </xdr:nvSpPr>
      <xdr:spPr>
        <a:xfrm>
          <a:off x="0" y="889632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67" name="Line 23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2</xdr:col>
      <xdr:colOff>720</xdr:colOff>
      <xdr:row>14</xdr:row>
      <xdr:rowOff>162000</xdr:rowOff>
    </xdr:to>
    <xdr:sp>
      <xdr:nvSpPr>
        <xdr:cNvPr id="68" name="Line 24"/>
        <xdr:cNvSpPr/>
      </xdr:nvSpPr>
      <xdr:spPr>
        <a:xfrm>
          <a:off x="0" y="2114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3</xdr:row>
      <xdr:rowOff>162000</xdr:rowOff>
    </xdr:to>
    <xdr:sp>
      <xdr:nvSpPr>
        <xdr:cNvPr id="69" name="Line 25"/>
        <xdr:cNvSpPr/>
      </xdr:nvSpPr>
      <xdr:spPr>
        <a:xfrm>
          <a:off x="0" y="36291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2</xdr:col>
      <xdr:colOff>720</xdr:colOff>
      <xdr:row>32</xdr:row>
      <xdr:rowOff>162000</xdr:rowOff>
    </xdr:to>
    <xdr:sp>
      <xdr:nvSpPr>
        <xdr:cNvPr id="70" name="Line 26"/>
        <xdr:cNvSpPr/>
      </xdr:nvSpPr>
      <xdr:spPr>
        <a:xfrm>
          <a:off x="0" y="51436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1080</xdr:colOff>
      <xdr:row>7</xdr:row>
      <xdr:rowOff>162000</xdr:rowOff>
    </xdr:to>
    <xdr:sp>
      <xdr:nvSpPr>
        <xdr:cNvPr id="71" name="Line 1"/>
        <xdr:cNvSpPr/>
      </xdr:nvSpPr>
      <xdr:spPr>
        <a:xfrm>
          <a:off x="0" y="92376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2</xdr:col>
      <xdr:colOff>1080</xdr:colOff>
      <xdr:row>45</xdr:row>
      <xdr:rowOff>162000</xdr:rowOff>
    </xdr:to>
    <xdr:sp>
      <xdr:nvSpPr>
        <xdr:cNvPr id="72" name="Line 2"/>
        <xdr:cNvSpPr/>
      </xdr:nvSpPr>
      <xdr:spPr>
        <a:xfrm>
          <a:off x="0" y="736272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2</xdr:col>
      <xdr:colOff>1080</xdr:colOff>
      <xdr:row>83</xdr:row>
      <xdr:rowOff>162000</xdr:rowOff>
    </xdr:to>
    <xdr:sp>
      <xdr:nvSpPr>
        <xdr:cNvPr id="73" name="Line 3"/>
        <xdr:cNvSpPr/>
      </xdr:nvSpPr>
      <xdr:spPr>
        <a:xfrm>
          <a:off x="0" y="1380168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2</xdr:col>
      <xdr:colOff>1080</xdr:colOff>
      <xdr:row>121</xdr:row>
      <xdr:rowOff>161640</xdr:rowOff>
    </xdr:to>
    <xdr:sp>
      <xdr:nvSpPr>
        <xdr:cNvPr id="74" name="Line 4"/>
        <xdr:cNvSpPr/>
      </xdr:nvSpPr>
      <xdr:spPr>
        <a:xfrm>
          <a:off x="0" y="2024064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0</xdr:rowOff>
    </xdr:from>
    <xdr:to>
      <xdr:col>2</xdr:col>
      <xdr:colOff>1080</xdr:colOff>
      <xdr:row>159</xdr:row>
      <xdr:rowOff>162000</xdr:rowOff>
    </xdr:to>
    <xdr:sp>
      <xdr:nvSpPr>
        <xdr:cNvPr id="75" name="Line 5"/>
        <xdr:cNvSpPr/>
      </xdr:nvSpPr>
      <xdr:spPr>
        <a:xfrm>
          <a:off x="0" y="2667960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2</xdr:col>
      <xdr:colOff>1080</xdr:colOff>
      <xdr:row>197</xdr:row>
      <xdr:rowOff>162000</xdr:rowOff>
    </xdr:to>
    <xdr:sp>
      <xdr:nvSpPr>
        <xdr:cNvPr id="76" name="Line 6"/>
        <xdr:cNvSpPr/>
      </xdr:nvSpPr>
      <xdr:spPr>
        <a:xfrm>
          <a:off x="0" y="3311856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3</xdr:row>
      <xdr:rowOff>0</xdr:rowOff>
    </xdr:from>
    <xdr:to>
      <xdr:col>2</xdr:col>
      <xdr:colOff>1080</xdr:colOff>
      <xdr:row>235</xdr:row>
      <xdr:rowOff>162000</xdr:rowOff>
    </xdr:to>
    <xdr:sp>
      <xdr:nvSpPr>
        <xdr:cNvPr id="77" name="Line 7"/>
        <xdr:cNvSpPr/>
      </xdr:nvSpPr>
      <xdr:spPr>
        <a:xfrm>
          <a:off x="0" y="3955716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1</xdr:row>
      <xdr:rowOff>0</xdr:rowOff>
    </xdr:from>
    <xdr:to>
      <xdr:col>2</xdr:col>
      <xdr:colOff>1080</xdr:colOff>
      <xdr:row>273</xdr:row>
      <xdr:rowOff>162000</xdr:rowOff>
    </xdr:to>
    <xdr:sp>
      <xdr:nvSpPr>
        <xdr:cNvPr id="78" name="Line 8"/>
        <xdr:cNvSpPr/>
      </xdr:nvSpPr>
      <xdr:spPr>
        <a:xfrm>
          <a:off x="0" y="4599612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9</xdr:row>
      <xdr:rowOff>0</xdr:rowOff>
    </xdr:from>
    <xdr:to>
      <xdr:col>2</xdr:col>
      <xdr:colOff>1080</xdr:colOff>
      <xdr:row>311</xdr:row>
      <xdr:rowOff>162000</xdr:rowOff>
    </xdr:to>
    <xdr:sp>
      <xdr:nvSpPr>
        <xdr:cNvPr id="79" name="Line 9"/>
        <xdr:cNvSpPr/>
      </xdr:nvSpPr>
      <xdr:spPr>
        <a:xfrm>
          <a:off x="0" y="5243508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7</xdr:row>
      <xdr:rowOff>0</xdr:rowOff>
    </xdr:from>
    <xdr:to>
      <xdr:col>2</xdr:col>
      <xdr:colOff>1080</xdr:colOff>
      <xdr:row>349</xdr:row>
      <xdr:rowOff>161640</xdr:rowOff>
    </xdr:to>
    <xdr:sp>
      <xdr:nvSpPr>
        <xdr:cNvPr id="80" name="Line 10"/>
        <xdr:cNvSpPr/>
      </xdr:nvSpPr>
      <xdr:spPr>
        <a:xfrm>
          <a:off x="0" y="5887404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2</xdr:col>
      <xdr:colOff>1080</xdr:colOff>
      <xdr:row>387</xdr:row>
      <xdr:rowOff>162000</xdr:rowOff>
    </xdr:to>
    <xdr:sp>
      <xdr:nvSpPr>
        <xdr:cNvPr id="81" name="Line 11"/>
        <xdr:cNvSpPr/>
      </xdr:nvSpPr>
      <xdr:spPr>
        <a:xfrm>
          <a:off x="0" y="6531300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82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83" name="Line 31"/>
        <xdr:cNvSpPr/>
      </xdr:nvSpPr>
      <xdr:spPr>
        <a:xfrm>
          <a:off x="0" y="8810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1640</xdr:rowOff>
    </xdr:to>
    <xdr:sp>
      <xdr:nvSpPr>
        <xdr:cNvPr id="84" name="Line 32"/>
        <xdr:cNvSpPr/>
      </xdr:nvSpPr>
      <xdr:spPr>
        <a:xfrm>
          <a:off x="0" y="170211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720</xdr:colOff>
      <xdr:row>155</xdr:row>
      <xdr:rowOff>162000</xdr:rowOff>
    </xdr:to>
    <xdr:sp>
      <xdr:nvSpPr>
        <xdr:cNvPr id="85" name="Line 33"/>
        <xdr:cNvSpPr/>
      </xdr:nvSpPr>
      <xdr:spPr>
        <a:xfrm>
          <a:off x="0" y="2523168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86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87" name="Line 31"/>
        <xdr:cNvSpPr/>
      </xdr:nvSpPr>
      <xdr:spPr>
        <a:xfrm>
          <a:off x="0" y="86295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88" name="Line 32"/>
        <xdr:cNvSpPr/>
      </xdr:nvSpPr>
      <xdr:spPr>
        <a:xfrm>
          <a:off x="0" y="166593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720</xdr:colOff>
      <xdr:row>155</xdr:row>
      <xdr:rowOff>161640</xdr:rowOff>
    </xdr:to>
    <xdr:sp>
      <xdr:nvSpPr>
        <xdr:cNvPr id="89" name="Line 33"/>
        <xdr:cNvSpPr/>
      </xdr:nvSpPr>
      <xdr:spPr>
        <a:xfrm>
          <a:off x="0" y="24688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90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1" name="Line 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2" name="Line 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3" name="Line 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4" name="Line 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5" name="Line 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6" name="Line 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7" name="Line 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8" name="Line 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9" name="Line 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0" name="Line 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1" name="Line 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2" name="Line 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3" name="Line 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4" name="Line 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5" name="Line 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6" name="Line 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7" name="Line 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8" name="Line 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9" name="Line 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0" name="Line 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1" name="Line 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2" name="Line 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3" name="Line 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4" name="Line 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5" name="Line 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6" name="Line 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7" name="Line 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8" name="Line 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9" name="Line 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0" name="Line 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1" name="Line 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2" name="Line 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3" name="Line 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4" name="Line 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5" name="Line 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6" name="Line 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7" name="Line 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8" name="Line 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9" name="Line 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0" name="Line 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1" name="Line 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2" name="Line 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3" name="Line 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4" name="Line 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5" name="Line 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6" name="Line 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7" name="Line 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8" name="Line 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9" name="Line 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0" name="Line 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1" name="Line 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2" name="Line 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3" name="Line 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4" name="Line 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5" name="Line 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6" name="Line 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7" name="Line 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8" name="Line 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9" name="Line 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0" name="Line 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1" name="Line 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2" name="Line 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3" name="Line 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4" name="Line 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5" name="Line 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6" name="Line 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7" name="Line 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8" name="Line 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9" name="Line 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0" name="Line 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1" name="Line 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2" name="Line 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3" name="Line 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4" name="Line 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5" name="Line 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6" name="Line 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7" name="Line 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8" name="Line 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9" name="Line 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0" name="Line 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1" name="Line 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2" name="Line 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3" name="Line 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4" name="Line 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5" name="Line 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6" name="Line 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7" name="Line 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8" name="Line 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9" name="Line 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0" name="Line 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1" name="Line 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2" name="Line 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3" name="Line 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4" name="Line 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5" name="Line 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6" name="Line 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7" name="Line 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8" name="Line 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9" name="Line 1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0" name="Line 1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1" name="Line 1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2" name="Line 1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3" name="Line 1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4" name="Line 1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5" name="Line 1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6" name="Line 1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7" name="Line 1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8" name="Line 1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9" name="Line 1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0" name="Line 1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1" name="Line 1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2" name="Line 1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3" name="Line 1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4" name="Line 1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5" name="Line 1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6" name="Line 1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7" name="Line 1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8" name="Line 1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9" name="Line 1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0" name="Line 1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1" name="Line 1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2" name="Line 1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3" name="Line 1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4" name="Line 1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5" name="Line 1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6" name="Line 1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7" name="Line 1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8" name="Line 1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9" name="Line 1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0" name="Line 1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1" name="Line 1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2" name="Line 1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3" name="Line 1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4" name="Line 1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5" name="Line 1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6" name="Line 1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7" name="Line 1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8" name="Line 1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9" name="Line 1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0" name="Line 1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1" name="Line 1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2" name="Line 1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3" name="Line 1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4" name="Line 1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5" name="Line 1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6" name="Line 1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7" name="Line 1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8" name="Line 1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9" name="Line 1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0" name="Line 1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1" name="Line 1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2" name="Line 1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3" name="Line 1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4" name="Line 1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5" name="Line 1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6" name="Line 1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7" name="Line 1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8" name="Line 1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9" name="Line 1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0" name="Line 1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1" name="Line 1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2" name="Line 1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3" name="Line 1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4" name="Line 1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5" name="Line 1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6" name="Line 1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7" name="Line 1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8" name="Line 1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9" name="Line 1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0" name="Line 1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1" name="Line 1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2" name="Line 1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3" name="Line 1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4" name="Line 1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5" name="Line 1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6" name="Line 1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7" name="Line 1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8" name="Line 1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9" name="Line 1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0" name="Line 1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1" name="Line 1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2" name="Line 1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3" name="Line 1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4" name="Line 1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5" name="Line 1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6" name="Line 1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7" name="Line 1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8" name="Line 1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9" name="Line 1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0" name="Line 1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1" name="Line 1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2" name="Line 1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3" name="Line 1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4" name="Line 1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5" name="Line 1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6" name="Line 1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7" name="Line 1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8" name="Line 1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9" name="Line 2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0" name="Line 2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1" name="Line 2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2" name="Line 2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3" name="Line 2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4" name="Line 2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5" name="Line 2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6" name="Line 2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7" name="Line 2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8" name="Line 2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9" name="Line 2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0" name="Line 2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1" name="Line 2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2" name="Line 2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3" name="Line 2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4" name="Line 2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5" name="Line 2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6" name="Line 2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7" name="Line 2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8" name="Line 2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9" name="Line 2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0" name="Line 2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1" name="Line 2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2" name="Line 2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3" name="Line 2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4" name="Line 2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5" name="Line 2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6" name="Line 2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7" name="Line 2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8" name="Line 2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9" name="Line 2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0" name="Line 2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1" name="Line 2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2" name="Line 2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3" name="Line 2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4" name="Line 2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5" name="Line 2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6" name="Line 2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7" name="Line 2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8" name="Line 2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9" name="Line 2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0" name="Line 2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1" name="Line 2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2" name="Line 2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3" name="Line 2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4" name="Line 2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5" name="Line 2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6" name="Line 2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7" name="Line 2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8" name="Line 2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9" name="Line 2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0" name="Line 2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1" name="Line 2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2" name="Line 2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3" name="Line 2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4" name="Line 2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5" name="Line 2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6" name="Line 2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7" name="Line 2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8" name="Line 2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9" name="Line 2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0" name="Line 2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1" name="Line 2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2" name="Line 2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3" name="Line 2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4" name="Line 2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5" name="Line 2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6" name="Line 2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7" name="Line 2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8" name="Line 2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9" name="Line 2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0" name="Line 2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1" name="Line 2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2" name="Line 2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3" name="Line 2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4" name="Line 2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5" name="Line 2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6" name="Line 2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7" name="Line 2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8" name="Line 2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9" name="Line 2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0" name="Line 2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1" name="Line 2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2" name="Line 2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3" name="Line 2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4" name="Line 2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5" name="Line 2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6" name="Line 2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7" name="Line 2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8" name="Line 2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9" name="Line 2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0" name="Line 2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1" name="Line 2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2" name="Line 2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3" name="Line 2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4" name="Line 2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5" name="Line 2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6" name="Line 2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7" name="Line 2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8" name="Line 2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9" name="Line 3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0" name="Line 3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1" name="Line 3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2" name="Line 3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3" name="Line 3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4" name="Line 3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5" name="Line 3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6" name="Line 3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7" name="Line 3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8" name="Line 3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9" name="Line 3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0" name="Line 3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1" name="Line 3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2" name="Line 3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3" name="Line 3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4" name="Line 3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5" name="Line 3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6" name="Line 3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7" name="Line 3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8" name="Line 3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9" name="Line 3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0" name="Line 3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1" name="Line 3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2" name="Line 3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3" name="Line 3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4" name="Line 3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5" name="Line 3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6" name="Line 3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7" name="Line 3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8" name="Line 3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9" name="Line 3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0" name="Line 3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1" name="Line 3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2" name="Line 3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3" name="Line 3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4" name="Line 3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5" name="Line 3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6" name="Line 3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7" name="Line 3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8" name="Line 3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9" name="Line 3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0" name="Line 3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1" name="Line 3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2" name="Line 3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3" name="Line 3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4" name="Line 3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5" name="Line 3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6" name="Line 3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7" name="Line 3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8" name="Line 3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9" name="Line 3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0" name="Line 3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1" name="Line 3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2" name="Line 3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3" name="Line 3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4" name="Line 3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5" name="Line 3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6" name="Line 3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7" name="Line 3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8" name="Line 3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9" name="Line 3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0" name="Line 3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1" name="Line 3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2" name="Line 3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3" name="Line 3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4" name="Line 3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5" name="Line 3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6" name="Line 3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7" name="Line 3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8" name="Line 3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9" name="Line 3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0" name="Line 3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1" name="Line 3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2" name="Line 3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3" name="Line 3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4" name="Line 3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5" name="Line 3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6" name="Line 3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7" name="Line 3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8" name="Line 3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9" name="Line 3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0" name="Line 3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1" name="Line 3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2" name="Line 3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3" name="Line 3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4" name="Line 3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5" name="Line 3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6" name="Line 3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7" name="Line 3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8" name="Line 3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9" name="Line 3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0" name="Line 3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1" name="Line 3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2" name="Line 3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3" name="Line 3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4" name="Line 3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5" name="Line 3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6" name="Line 3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7" name="Line 3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8" name="Line 3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9" name="Line 4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0" name="Line 4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1" name="Line 4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2" name="Line 4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3" name="Line 4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4" name="Line 4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5" name="Line 4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6" name="Line 4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7" name="Line 4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8" name="Line 4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9" name="Line 4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0" name="Line 4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1" name="Line 4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2" name="Line 4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3" name="Line 4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4" name="Line 4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5" name="Line 4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6" name="Line 4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7" name="Line 4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8" name="Line 4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9" name="Line 4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0" name="Line 4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1" name="Line 4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2" name="Line 4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3" name="Line 4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4" name="Line 4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5" name="Line 4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6" name="Line 4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7" name="Line 4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8" name="Line 4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9" name="Line 4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0" name="Line 4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1" name="Line 4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2" name="Line 4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3" name="Line 4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4" name="Line 4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5" name="Line 4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6" name="Line 4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7" name="Line 4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8" name="Line 4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9" name="Line 4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0" name="Line 4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1" name="Line 4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2" name="Line 4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3" name="Line 4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4" name="Line 4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5" name="Line 4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6" name="Line 4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7" name="Line 4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8" name="Line 4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9" name="Line 4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0" name="Line 4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1" name="Line 4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2" name="Line 4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3" name="Line 4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4" name="Line 4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5" name="Line 4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6" name="Line 4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7" name="Line 4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8" name="Line 4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9" name="Line 4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0" name="Line 4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1" name="Line 4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2" name="Line 4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3" name="Line 4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4" name="Line 4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5" name="Line 4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6" name="Line 4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7" name="Line 4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8" name="Line 4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9" name="Line 4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0" name="Line 4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1" name="Line 4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2" name="Line 4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3" name="Line 4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4" name="Line 4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5" name="Line 4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6" name="Line 4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7" name="Line 4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8" name="Line 4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9" name="Line 4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0" name="Line 4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1" name="Line 4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2" name="Line 4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3" name="Line 4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4" name="Line 4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5" name="Line 4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6" name="Line 4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7" name="Line 4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8" name="Line 4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9" name="Line 4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0" name="Line 4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1" name="Line 4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2" name="Line 4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3" name="Line 4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4" name="Line 4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5" name="Line 4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6" name="Line 4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7" name="Line 4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8" name="Line 4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9" name="Line 5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0" name="Line 5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1" name="Line 5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2" name="Line 5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3" name="Line 5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4" name="Line 5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5" name="Line 5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6" name="Line 5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7" name="Line 5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8" name="Line 5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9" name="Line 5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0" name="Line 5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1" name="Line 5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2" name="Line 5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3" name="Line 5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4" name="Line 5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5" name="Line 5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6" name="Line 5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7" name="Line 5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8" name="Line 5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9" name="Line 5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0" name="Line 5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1" name="Line 5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2" name="Line 5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3" name="Line 5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4" name="Line 5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5" name="Line 5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6" name="Line 5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7" name="Line 5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8" name="Line 5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9" name="Line 5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0" name="Line 5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1" name="Line 5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2" name="Line 5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3" name="Line 5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4" name="Line 5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5" name="Line 5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6" name="Line 5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7" name="Line 5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8" name="Line 5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9" name="Line 5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0" name="Line 5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1" name="Line 5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2" name="Line 5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3" name="Line 5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4" name="Line 5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5" name="Line 5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6" name="Line 5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7" name="Line 5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8" name="Line 5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9" name="Line 5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0" name="Line 5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1" name="Line 5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2" name="Line 5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3" name="Line 5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4" name="Line 5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5" name="Line 5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6" name="Line 5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7" name="Line 5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8" name="Line 5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9" name="Line 5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0" name="Line 5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1" name="Line 5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2" name="Line 5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3" name="Line 5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4" name="Line 5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5" name="Line 5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6" name="Line 5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7" name="Line 5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8" name="Line 5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9" name="Line 5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0" name="Line 5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1" name="Line 5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2" name="Line 5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3" name="Line 5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4" name="Line 5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5" name="Line 5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6" name="Line 5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7" name="Line 5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8" name="Line 5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9" name="Line 5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0" name="Line 5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1" name="Line 5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2" name="Line 5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3" name="Line 5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4" name="Line 5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5" name="Line 5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6" name="Line 5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7" name="Line 5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8" name="Line 5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9" name="Line 5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0" name="Line 5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1" name="Line 5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2" name="Line 5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3" name="Line 5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4" name="Line 5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5" name="Line 5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6" name="Line 5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7" name="Line 5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8" name="Line 5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9" name="Line 6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0" name="Line 6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1" name="Line 6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2" name="Line 6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3" name="Line 6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4" name="Line 6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5" name="Line 6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6" name="Line 6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7" name="Line 6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8" name="Line 6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9" name="Line 6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0" name="Line 6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1" name="Line 6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2" name="Line 6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3" name="Line 6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4" name="Line 6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5" name="Line 6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6" name="Line 6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7" name="Line 6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8" name="Line 6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9" name="Line 6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0" name="Line 6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1" name="Line 6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2" name="Line 6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3" name="Line 6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4" name="Line 6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5" name="Line 6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6" name="Line 6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7" name="Line 6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8" name="Line 6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9" name="Line 6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0" name="Line 6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1" name="Line 6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2" name="Line 6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3" name="Line 6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4" name="Line 6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5" name="Line 6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6" name="Line 6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7" name="Line 6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8" name="Line 6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9" name="Line 6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0" name="Line 6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1" name="Line 6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2" name="Line 6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3" name="Line 6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4" name="Line 6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5" name="Line 6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6" name="Line 6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7" name="Line 6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8" name="Line 6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9" name="Line 6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0" name="Line 6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1" name="Line 6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2" name="Line 6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3" name="Line 6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4" name="Line 6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5" name="Line 6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6" name="Line 6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7" name="Line 6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8" name="Line 6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9" name="Line 6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0" name="Line 6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1" name="Line 6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2" name="Line 6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3" name="Line 6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4" name="Line 6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5" name="Line 6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6" name="Line 6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7" name="Line 6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8" name="Line 6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9" name="Line 6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0" name="Line 6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1" name="Line 6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2" name="Line 6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3" name="Line 6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4" name="Line 6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5" name="Line 6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6" name="Line 6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7" name="Line 6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8" name="Line 6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9" name="Line 6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0" name="Line 6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1" name="Line 6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2" name="Line 6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3" name="Line 6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4" name="Line 6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5" name="Line 6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6" name="Line 6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7" name="Line 6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8" name="Line 6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9" name="Line 6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0" name="Line 6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1" name="Line 6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2" name="Line 6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3" name="Line 6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4" name="Line 6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5" name="Line 6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6" name="Line 6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7" name="Line 6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8" name="Line 6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9" name="Line 7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0" name="Line 7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1" name="Line 7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2" name="Line 7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3" name="Line 7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4" name="Line 7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5" name="Line 7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6" name="Line 7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7" name="Line 7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8" name="Line 7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9" name="Line 7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0" name="Line 7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1" name="Line 7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2" name="Line 7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3" name="Line 7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4" name="Line 7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5" name="Line 7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6" name="Line 7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7" name="Line 7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8" name="Line 7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9" name="Line 7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0" name="Line 7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1" name="Line 7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2" name="Line 7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3" name="Line 7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4" name="Line 7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5" name="Line 7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6" name="Line 7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7" name="Line 7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8" name="Line 7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9" name="Line 7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0" name="Line 7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1" name="Line 7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2" name="Line 7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3" name="Line 7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4" name="Line 7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5" name="Line 7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6" name="Line 7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7" name="Line 7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8" name="Line 7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9" name="Line 7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0" name="Line 7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1" name="Line 7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2" name="Line 7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3" name="Line 7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4" name="Line 7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5" name="Line 7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6" name="Line 7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7" name="Line 7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8" name="Line 7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9" name="Line 7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0" name="Line 7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1" name="Line 7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2" name="Line 7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3" name="Line 7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4" name="Line 7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5" name="Line 7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6" name="Line 7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7" name="Line 7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8" name="Line 7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9" name="Line 7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0" name="Line 7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1" name="Line 7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2" name="Line 7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3" name="Line 7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4" name="Line 7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5" name="Line 7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6" name="Line 7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7" name="Line 7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8" name="Line 7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9" name="Line 7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0" name="Line 7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1" name="Line 7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2" name="Line 7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3" name="Line 7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4" name="Line 7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5" name="Line 7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6" name="Line 7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720</xdr:colOff>
      <xdr:row>20</xdr:row>
      <xdr:rowOff>162000</xdr:rowOff>
    </xdr:to>
    <xdr:sp>
      <xdr:nvSpPr>
        <xdr:cNvPr id="867" name="Line 3894"/>
        <xdr:cNvSpPr/>
      </xdr:nvSpPr>
      <xdr:spPr>
        <a:xfrm>
          <a:off x="0" y="32479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68" name="Line 38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69" name="Line 38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0" name="Line 38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1" name="Line 38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2" name="Line 38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3" name="Line 39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4" name="Line 39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5" name="Line 39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6" name="Line 39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7" name="Line 39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8" name="Line 39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9" name="Line 39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0" name="Line 39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1" name="Line 39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2" name="Line 39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3" name="Line 39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4" name="Line 39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5" name="Line 39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6" name="Line 39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7" name="Line 39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8" name="Line 39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9" name="Line 39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0" name="Line 39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1" name="Line 39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2" name="Line 39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3" name="Line 39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4" name="Line 39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5" name="Line 39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6" name="Line 39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7" name="Line 39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8" name="Line 39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9" name="Line 39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0" name="Line 39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1" name="Line 39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2" name="Line 39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3" name="Line 39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4" name="Line 39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5" name="Line 39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6" name="Line 39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7" name="Line 39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8" name="Line 39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9" name="Line 39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0" name="Line 39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1" name="Line 39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2" name="Line 39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3" name="Line 39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4" name="Line 39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5" name="Line 39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6" name="Line 39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7" name="Line 39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8" name="Line 39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9" name="Line 39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0" name="Line 39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1" name="Line 39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2" name="Line 39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3" name="Line 39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4" name="Line 39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5" name="Line 39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6" name="Line 39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7" name="Line 39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8" name="Line 39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9" name="Line 39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0" name="Line 39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1" name="Line 39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2" name="Line 39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3" name="Line 39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4" name="Line 39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5" name="Line 39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6" name="Line 39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7" name="Line 39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8" name="Line 39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9" name="Line 39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0" name="Line 39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1" name="Line 39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2" name="Line 39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3" name="Line 39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4" name="Line 39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5" name="Line 39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6" name="Line 39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7" name="Line 39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8" name="Line 39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9" name="Line 39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0" name="Line 39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1" name="Line 39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2" name="Line 39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3" name="Line 39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4" name="Line 39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5" name="Line 39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6" name="Line 39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7" name="Line 39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8" name="Line 39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9" name="Line 39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0" name="Line 39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1" name="Line 39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2" name="Line 39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3" name="Line 39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4" name="Line 39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5" name="Line 39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6" name="Line 39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7" name="Line 39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8" name="Line 39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9" name="Line 39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0" name="Line 39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1" name="Line 39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2" name="Line 39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3" name="Line 40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4" name="Line 40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5" name="Line 40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6" name="Line 40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7" name="Line 40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8" name="Line 40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9" name="Line 40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0" name="Line 40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1" name="Line 40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2" name="Line 40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3" name="Line 40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4" name="Line 40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5" name="Line 40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6" name="Line 40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7" name="Line 40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8" name="Line 40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9" name="Line 40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0" name="Line 40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1" name="Line 40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2" name="Line 40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3" name="Line 40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4" name="Line 40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5" name="Line 40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6" name="Line 40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7" name="Line 40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8" name="Line 40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9" name="Line 40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0" name="Line 40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1" name="Line 40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2" name="Line 40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3" name="Line 40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4" name="Line 40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5" name="Line 40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6" name="Line 40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7" name="Line 40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8" name="Line 40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9" name="Line 40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0" name="Line 40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1" name="Line 40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2" name="Line 40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3" name="Line 40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4" name="Line 40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5" name="Line 40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6" name="Line 40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7" name="Line 40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8" name="Line 40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9" name="Line 40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0" name="Line 40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1" name="Line 40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2" name="Line 40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3" name="Line 40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4" name="Line 40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5" name="Line 40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6" name="Line 40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7" name="Line 40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8" name="Line 40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9" name="Line 40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0" name="Line 40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1" name="Line 40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2" name="Line 40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3" name="Line 40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4" name="Line 40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5" name="Line 40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6" name="Line 40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7" name="Line 40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8" name="Line 40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9" name="Line 40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0" name="Line 40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1" name="Line 40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2" name="Line 40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3" name="Line 40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4" name="Line 40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5" name="Line 40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6" name="Line 40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7" name="Line 40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8" name="Line 40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9" name="Line 40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0" name="Line 40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1" name="Line 40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2" name="Line 40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3" name="Line 40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4" name="Line 40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5" name="Line 40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6" name="Line 40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7" name="Line 40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8" name="Line 40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9" name="Line 40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0" name="Line 40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1" name="Line 40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2" name="Line 40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3" name="Line 40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4" name="Line 40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5" name="Line 40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6" name="Line 40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7" name="Line 40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8" name="Line 40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9" name="Line 40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0" name="Line 40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1" name="Line 40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2" name="Line 40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3" name="Line 41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4" name="Line 41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5" name="Line 41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6" name="Line 41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7" name="Line 41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8" name="Line 41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9" name="Line 41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0" name="Line 41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1" name="Line 41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2" name="Line 41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3" name="Line 41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4" name="Line 41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5" name="Line 41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6" name="Line 41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7" name="Line 41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8" name="Line 41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9" name="Line 41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0" name="Line 41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1" name="Line 41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2" name="Line 41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3" name="Line 41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4" name="Line 41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5" name="Line 41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6" name="Line 41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7" name="Line 41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8" name="Line 41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9" name="Line 41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0" name="Line 41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1" name="Line 41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2" name="Line 41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3" name="Line 41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4" name="Line 41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5" name="Line 41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6" name="Line 41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7" name="Line 41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8" name="Line 41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9" name="Line 41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0" name="Line 41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1" name="Line 41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2" name="Line 41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3" name="Line 41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4" name="Line 41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5" name="Line 41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6" name="Line 41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7" name="Line 41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8" name="Line 41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9" name="Line 41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0" name="Line 41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1" name="Line 41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2" name="Line 41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3" name="Line 41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4" name="Line 41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5" name="Line 41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6" name="Line 41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7" name="Line 41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8" name="Line 41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9" name="Line 41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0" name="Line 41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1" name="Line 41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2" name="Line 41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3" name="Line 41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4" name="Line 41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5" name="Line 41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6" name="Line 41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7" name="Line 41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8" name="Line 41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9" name="Line 41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0" name="Line 41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1" name="Line 41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2" name="Line 41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3" name="Line 41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4" name="Line 41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5" name="Line 41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6" name="Line 41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7" name="Line 41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8" name="Line 41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9" name="Line 41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0" name="Line 41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1" name="Line 41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2" name="Line 41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3" name="Line 41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4" name="Line 41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5" name="Line 41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6" name="Line 41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7" name="Line 41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8" name="Line 41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9" name="Line 41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0" name="Line 41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1" name="Line 41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2" name="Line 41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3" name="Line 41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4" name="Line 41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5" name="Line 41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6" name="Line 41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7" name="Line 41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8" name="Line 41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9" name="Line 41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0" name="Line 41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1" name="Line 41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2" name="Line 41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3" name="Line 42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4" name="Line 42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5" name="Line 42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6" name="Line 42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7" name="Line 42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8" name="Line 42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9" name="Line 42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0" name="Line 42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1" name="Line 42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2" name="Line 42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3" name="Line 42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4" name="Line 42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5" name="Line 42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6" name="Line 42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7" name="Line 42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8" name="Line 42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9" name="Line 42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0" name="Line 42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1" name="Line 42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2" name="Line 42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3" name="Line 42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4" name="Line 42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5" name="Line 42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6" name="Line 42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7" name="Line 42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8" name="Line 42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9" name="Line 42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0" name="Line 42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1" name="Line 42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2" name="Line 42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3" name="Line 42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4" name="Line 42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5" name="Line 42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6" name="Line 42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7" name="Line 42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8" name="Line 42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9" name="Line 42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0" name="Line 42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1" name="Line 42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2" name="Line 42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3" name="Line 42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4" name="Line 42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5" name="Line 42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6" name="Line 42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7" name="Line 42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8" name="Line 42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9" name="Line 42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0" name="Line 42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1" name="Line 42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2" name="Line 42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3" name="Line 42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4" name="Line 42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5" name="Line 42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6" name="Line 42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7" name="Line 42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8" name="Line 42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9" name="Line 42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0" name="Line 42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1" name="Line 42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2" name="Line 42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3" name="Line 42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4" name="Line 42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5" name="Line 42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6" name="Line 42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7" name="Line 42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8" name="Line 42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9" name="Line 42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0" name="Line 42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1" name="Line 42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2" name="Line 42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3" name="Line 42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4" name="Line 42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5" name="Line 42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6" name="Line 42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7" name="Line 42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8" name="Line 42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9" name="Line 42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0" name="Line 42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1" name="Line 42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2" name="Line 42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3" name="Line 42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4" name="Line 42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5" name="Line 42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6" name="Line 42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7" name="Line 42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8" name="Line 42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9" name="Line 42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0" name="Line 42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1" name="Line 42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2" name="Line 42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3" name="Line 42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4" name="Line 42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5" name="Line 42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6" name="Line 42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7" name="Line 42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8" name="Line 42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9" name="Line 42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0" name="Line 42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1" name="Line 42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2" name="Line 42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3" name="Line 43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4" name="Line 43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5" name="Line 43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6" name="Line 43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7" name="Line 43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8" name="Line 43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9" name="Line 43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0" name="Line 43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1" name="Line 43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2" name="Line 43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3" name="Line 43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4" name="Line 43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5" name="Line 43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6" name="Line 43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7" name="Line 43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8" name="Line 43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9" name="Line 43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0" name="Line 43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1" name="Line 43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2" name="Line 43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3" name="Line 43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4" name="Line 43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5" name="Line 43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6" name="Line 43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7" name="Line 43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8" name="Line 43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9" name="Line 43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0" name="Line 43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1" name="Line 43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2" name="Line 43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3" name="Line 43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4" name="Line 43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5" name="Line 43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6" name="Line 43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7" name="Line 43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8" name="Line 43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9" name="Line 43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0" name="Line 43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1" name="Line 43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2" name="Line 43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3" name="Line 43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4" name="Line 43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5" name="Line 43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6" name="Line 43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7" name="Line 43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8" name="Line 43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9" name="Line 43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0" name="Line 43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1" name="Line 43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2" name="Line 43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3" name="Line 43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4" name="Line 43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5" name="Line 43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6" name="Line 43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7" name="Line 43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8" name="Line 43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9" name="Line 43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0" name="Line 43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1" name="Line 43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2" name="Line 43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3" name="Line 43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4" name="Line 43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5" name="Line 43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6" name="Line 43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7" name="Line 43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8" name="Line 43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9" name="Line 43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0" name="Line 43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1" name="Line 43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2" name="Line 43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3" name="Line 43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4" name="Line 43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5" name="Line 43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6" name="Line 43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7" name="Line 43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8" name="Line 43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9" name="Line 43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0" name="Line 43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1" name="Line 43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2" name="Line 43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3" name="Line 43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4" name="Line 43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5" name="Line 43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6" name="Line 43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7" name="Line 43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8" name="Line 43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9" name="Line 43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0" name="Line 43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1" name="Line 43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2" name="Line 43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3" name="Line 43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4" name="Line 43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5" name="Line 43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6" name="Line 43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7" name="Line 43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8" name="Line 43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9" name="Line 43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0" name="Line 43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1" name="Line 43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2" name="Line 43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3" name="Line 44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4" name="Line 44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5" name="Line 44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6" name="Line 44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7" name="Line 44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8" name="Line 44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9" name="Line 44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0" name="Line 44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1" name="Line 44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2" name="Line 44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3" name="Line 44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4" name="Line 44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5" name="Line 44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6" name="Line 44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7" name="Line 44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8" name="Line 44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9" name="Line 44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0" name="Line 44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1" name="Line 44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2" name="Line 44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3" name="Line 44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4" name="Line 44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5" name="Line 44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6" name="Line 44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7" name="Line 44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8" name="Line 44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9" name="Line 44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0" name="Line 44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1" name="Line 44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2" name="Line 44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3" name="Line 44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4" name="Line 44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5" name="Line 44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6" name="Line 44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7" name="Line 44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8" name="Line 44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9" name="Line 44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0" name="Line 44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1" name="Line 44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2" name="Line 44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3" name="Line 44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4" name="Line 44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5" name="Line 44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6" name="Line 44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7" name="Line 44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8" name="Line 44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9" name="Line 44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0" name="Line 44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1" name="Line 44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2" name="Line 44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3" name="Line 44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4" name="Line 44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5" name="Line 44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6" name="Line 44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7" name="Line 44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8" name="Line 44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9" name="Line 44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0" name="Line 44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1" name="Line 44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2" name="Line 44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3" name="Line 44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4" name="Line 44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5" name="Line 44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6" name="Line 44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7" name="Line 44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8" name="Line 44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9" name="Line 44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0" name="Line 44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1" name="Line 44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2" name="Line 44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3" name="Line 44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4" name="Line 44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5" name="Line 44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6" name="Line 44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7" name="Line 44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8" name="Line 44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9" name="Line 44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0" name="Line 44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1" name="Line 44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2" name="Line 44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3" name="Line 44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4" name="Line 44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5" name="Line 44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6" name="Line 44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7" name="Line 44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8" name="Line 44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9" name="Line 44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0" name="Line 44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1" name="Line 44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2" name="Line 44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3" name="Line 44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4" name="Line 44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5" name="Line 44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6" name="Line 44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7" name="Line 44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8" name="Line 44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9" name="Line 44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0" name="Line 44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1" name="Line 44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2" name="Line 44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3" name="Line 45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4" name="Line 45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5" name="Line 45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6" name="Line 45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7" name="Line 45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8" name="Line 45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9" name="Line 45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0" name="Line 45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1" name="Line 45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2" name="Line 45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3" name="Line 45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4" name="Line 45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5" name="Line 45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6" name="Line 45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7" name="Line 45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8" name="Line 45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9" name="Line 45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0" name="Line 45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1" name="Line 45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2" name="Line 45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3" name="Line 45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4" name="Line 45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5" name="Line 45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6" name="Line 45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7" name="Line 45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8" name="Line 45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9" name="Line 45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0" name="Line 45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1" name="Line 45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2" name="Line 45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3" name="Line 45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4" name="Line 45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5" name="Line 45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6" name="Line 45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7" name="Line 45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8" name="Line 45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9" name="Line 45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0" name="Line 45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1" name="Line 45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2" name="Line 45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3" name="Line 45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4" name="Line 45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5" name="Line 45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6" name="Line 45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7" name="Line 45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8" name="Line 45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9" name="Line 45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0" name="Line 45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1" name="Line 45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2" name="Line 45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3" name="Line 45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4" name="Line 45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5" name="Line 45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6" name="Line 45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7" name="Line 45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8" name="Line 45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9" name="Line 45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0" name="Line 45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1" name="Line 45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2" name="Line 45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3" name="Line 45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4" name="Line 45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5" name="Line 45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6" name="Line 45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7" name="Line 45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8" name="Line 45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9" name="Line 45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0" name="Line 45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1" name="Line 45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2" name="Line 45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3" name="Line 45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4" name="Line 45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5" name="Line 45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6" name="Line 45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7" name="Line 45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8" name="Line 45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9" name="Line 45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0" name="Line 45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1" name="Line 45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2" name="Line 45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3" name="Line 45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4" name="Line 45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5" name="Line 45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6" name="Line 45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7" name="Line 45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8" name="Line 45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9" name="Line 45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0" name="Line 45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1" name="Line 45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2" name="Line 45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3" name="Line 45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4" name="Line 45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5" name="Line 45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6" name="Line 45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7" name="Line 45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8" name="Line 45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9" name="Line 45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0" name="Line 45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1" name="Line 45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2" name="Line 45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3" name="Line 46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4" name="Line 46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5" name="Line 46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6" name="Line 46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7" name="Line 46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8" name="Line 46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9" name="Line 46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0" name="Line 46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1" name="Line 46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2" name="Line 46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3" name="Line 46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4" name="Line 46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5" name="Line 46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6" name="Line 46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7" name="Line 46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8" name="Line 46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9" name="Line 46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0" name="Line 46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1" name="Line 46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2" name="Line 46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3" name="Line 46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4" name="Line 46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5" name="Line 46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6" name="Line 46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7" name="Line 46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8" name="Line 46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9" name="Line 46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0" name="Line 46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1" name="Line 46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2" name="Line 46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3" name="Line 46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4" name="Line 46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5" name="Line 46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6" name="Line 46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7" name="Line 46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8" name="Line 46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9" name="Line 46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0" name="Line 46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1" name="Line 46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2" name="Line 46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3" name="Line 46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4" name="Line 46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5" name="Line 46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6" name="Line 46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7" name="Line 46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8" name="Line 46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9" name="Line 46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0" name="Line 46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1" name="Line 46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2" name="Line 46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3" name="Line 46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4" name="Line 46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5" name="Line 46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6" name="Line 46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7" name="Line 46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8" name="Line 46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9" name="Line 46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0" name="Line 46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1" name="Line 46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2" name="Line 46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3" name="Line 46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4" name="Line 46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5" name="Line 46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6" name="Line 46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7" name="Line 46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8" name="Line 46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9" name="Line 46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0" name="Line 46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1" name="Line 46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2" name="Line 46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3" name="Line 46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2</xdr:col>
      <xdr:colOff>720</xdr:colOff>
      <xdr:row>70</xdr:row>
      <xdr:rowOff>162000</xdr:rowOff>
    </xdr:to>
    <xdr:sp>
      <xdr:nvSpPr>
        <xdr:cNvPr id="1644" name="Line 5448"/>
        <xdr:cNvSpPr/>
      </xdr:nvSpPr>
      <xdr:spPr>
        <a:xfrm>
          <a:off x="0" y="11481480"/>
          <a:ext cx="16408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5" name="Line 54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6" name="Line 54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7" name="Line 54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8" name="Line 54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9" name="Line 54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0" name="Line 54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1" name="Line 54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2" name="Line 54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3" name="Line 54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4" name="Line 54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5" name="Line 54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6" name="Line 54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7" name="Line 54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8" name="Line 54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9" name="Line 54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0" name="Line 54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1" name="Line 54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2" name="Line 54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3" name="Line 54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4" name="Line 54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5" name="Line 54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6" name="Line 54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7" name="Line 54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8" name="Line 54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9" name="Line 54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0" name="Line 54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1" name="Line 54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2" name="Line 54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3" name="Line 54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4" name="Line 54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5" name="Line 54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6" name="Line 54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7" name="Line 54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8" name="Line 54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9" name="Line 54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0" name="Line 54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1" name="Line 54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2" name="Line 54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3" name="Line 54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4" name="Line 54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5" name="Line 54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6" name="Line 54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7" name="Line 54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8" name="Line 54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9" name="Line 54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0" name="Line 54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1" name="Line 54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2" name="Line 54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3" name="Line 54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4" name="Line 54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5" name="Line 54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6" name="Line 55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7" name="Line 55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8" name="Line 55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9" name="Line 55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0" name="Line 55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1" name="Line 55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2" name="Line 55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3" name="Line 55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4" name="Line 55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5" name="Line 55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6" name="Line 55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7" name="Line 55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8" name="Line 55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9" name="Line 55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0" name="Line 55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1" name="Line 55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2" name="Line 55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3" name="Line 55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4" name="Line 55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5" name="Line 55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6" name="Line 55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7" name="Line 55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8" name="Line 55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9" name="Line 55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0" name="Line 55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1" name="Line 55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2" name="Line 55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3" name="Line 55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4" name="Line 55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5" name="Line 55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6" name="Line 55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7" name="Line 55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8" name="Line 55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9" name="Line 55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0" name="Line 55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1" name="Line 55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2" name="Line 55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3" name="Line 55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4" name="Line 55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5" name="Line 55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6" name="Line 55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7" name="Line 55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8" name="Line 55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9" name="Line 55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0" name="Line 55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1" name="Line 55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2" name="Line 55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3" name="Line 55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4" name="Line 55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5" name="Line 55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6" name="Line 55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7" name="Line 55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8" name="Line 55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9" name="Line 55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0" name="Line 55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1" name="Line 55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2" name="Line 55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3" name="Line 55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4" name="Line 55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5" name="Line 55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6" name="Line 55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7" name="Line 55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8" name="Line 55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9" name="Line 55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0" name="Line 55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1" name="Line 55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2" name="Line 55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3" name="Line 55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4" name="Line 55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5" name="Line 55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6" name="Line 55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7" name="Line 55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8" name="Line 55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9" name="Line 55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0" name="Line 55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1" name="Line 55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2" name="Line 55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3" name="Line 55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4" name="Line 55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5" name="Line 55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6" name="Line 55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7" name="Line 55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8" name="Line 55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9" name="Line 55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0" name="Line 55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1" name="Line 55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2" name="Line 55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3" name="Line 55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4" name="Line 55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5" name="Line 55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6" name="Line 55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7" name="Line 55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8" name="Line 55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9" name="Line 55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0" name="Line 55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1" name="Line 55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2" name="Line 55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3" name="Line 55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4" name="Line 55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5" name="Line 55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6" name="Line 56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7" name="Line 56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8" name="Line 56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9" name="Line 56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0" name="Line 56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1" name="Line 56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2" name="Line 56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3" name="Line 56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4" name="Line 56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5" name="Line 56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6" name="Line 56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7" name="Line 56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8" name="Line 56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9" name="Line 56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0" name="Line 56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1" name="Line 56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2" name="Line 56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3" name="Line 56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4" name="Line 56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5" name="Line 56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6" name="Line 56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7" name="Line 56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8" name="Line 56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9" name="Line 56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0" name="Line 56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1" name="Line 56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2" name="Line 56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3" name="Line 56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4" name="Line 56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5" name="Line 56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6" name="Line 56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7" name="Line 56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8" name="Line 56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9" name="Line 56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0" name="Line 56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1" name="Line 56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2" name="Line 56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3" name="Line 56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4" name="Line 56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5" name="Line 56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6" name="Line 56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7" name="Line 56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8" name="Line 56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9" name="Line 56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0" name="Line 56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1" name="Line 56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2" name="Line 56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3" name="Line 56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4" name="Line 56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5" name="Line 56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6" name="Line 56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7" name="Line 56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8" name="Line 56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9" name="Line 56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0" name="Line 56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1" name="Line 56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2" name="Line 56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3" name="Line 56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4" name="Line 56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5" name="Line 56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6" name="Line 56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7" name="Line 56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8" name="Line 56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9" name="Line 56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0" name="Line 56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1" name="Line 56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2" name="Line 56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3" name="Line 56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4" name="Line 56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5" name="Line 56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6" name="Line 56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7" name="Line 56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8" name="Line 56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9" name="Line 56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0" name="Line 56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1" name="Line 56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2" name="Line 56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3" name="Line 56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4" name="Line 56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5" name="Line 56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6" name="Line 56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7" name="Line 56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8" name="Line 56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9" name="Line 56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0" name="Line 56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1" name="Line 56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2" name="Line 56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3" name="Line 56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4" name="Line 56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5" name="Line 56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6" name="Line 56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7" name="Line 56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8" name="Line 56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9" name="Line 56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0" name="Line 56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1" name="Line 56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2" name="Line 56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3" name="Line 56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4" name="Line 56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5" name="Line 56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6" name="Line 57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7" name="Line 57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8" name="Line 57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9" name="Line 57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0" name="Line 57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1" name="Line 57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2" name="Line 57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3" name="Line 57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4" name="Line 57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5" name="Line 57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6" name="Line 57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7" name="Line 57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8" name="Line 57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9" name="Line 57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0" name="Line 57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1" name="Line 57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2" name="Line 57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3" name="Line 57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4" name="Line 57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5" name="Line 57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6" name="Line 57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7" name="Line 57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8" name="Line 57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9" name="Line 57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0" name="Line 57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1" name="Line 57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2" name="Line 57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3" name="Line 57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4" name="Line 57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5" name="Line 57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6" name="Line 57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7" name="Line 57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8" name="Line 57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9" name="Line 57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0" name="Line 57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1" name="Line 57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2" name="Line 57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3" name="Line 57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4" name="Line 57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5" name="Line 57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6" name="Line 57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7" name="Line 57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8" name="Line 57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9" name="Line 57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0" name="Line 57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1" name="Line 57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2" name="Line 57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3" name="Line 57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4" name="Line 57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5" name="Line 57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6" name="Line 57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7" name="Line 57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8" name="Line 57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9" name="Line 57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0" name="Line 57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1" name="Line 57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2" name="Line 57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3" name="Line 57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4" name="Line 57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5" name="Line 57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6" name="Line 57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7" name="Line 57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8" name="Line 57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9" name="Line 57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0" name="Line 57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1" name="Line 57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2" name="Line 57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3" name="Line 57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4" name="Line 57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5" name="Line 57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6" name="Line 57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7" name="Line 57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8" name="Line 57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9" name="Line 57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0" name="Line 57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1" name="Line 57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2" name="Line 57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3" name="Line 57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4" name="Line 57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5" name="Line 57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6" name="Line 57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7" name="Line 57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8" name="Line 57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9" name="Line 57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0" name="Line 57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1" name="Line 57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2" name="Line 57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3" name="Line 57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4" name="Line 57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5" name="Line 57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6" name="Line 57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7" name="Line 57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8" name="Line 57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9" name="Line 57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0" name="Line 57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1" name="Line 57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2" name="Line 57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3" name="Line 57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4" name="Line 57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5" name="Line 57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6" name="Line 58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7" name="Line 58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8" name="Line 58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9" name="Line 58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0" name="Line 58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1" name="Line 58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2" name="Line 58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3" name="Line 58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4" name="Line 58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5" name="Line 58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6" name="Line 58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7" name="Line 58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8" name="Line 58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9" name="Line 58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0" name="Line 58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1" name="Line 58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2" name="Line 58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3" name="Line 58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4" name="Line 58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5" name="Line 58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6" name="Line 58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7" name="Line 58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8" name="Line 58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9" name="Line 58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0" name="Line 58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1" name="Line 58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2" name="Line 58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3" name="Line 58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4" name="Line 58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5" name="Line 58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6" name="Line 58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7" name="Line 58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8" name="Line 58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9" name="Line 58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0" name="Line 58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1" name="Line 58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2" name="Line 58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3" name="Line 58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4" name="Line 58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5" name="Line 58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6" name="Line 58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7" name="Line 58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8" name="Line 58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9" name="Line 58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0" name="Line 58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1" name="Line 58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2" name="Line 58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3" name="Line 58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4" name="Line 58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5" name="Line 58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6" name="Line 58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7" name="Line 58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8" name="Line 58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9" name="Line 58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0" name="Line 58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1" name="Line 58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2" name="Line 58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3" name="Line 58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4" name="Line 58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5" name="Line 58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6" name="Line 58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7" name="Line 58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8" name="Line 58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9" name="Line 58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0" name="Line 58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1" name="Line 58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2" name="Line 58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3" name="Line 58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4" name="Line 58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5" name="Line 58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6" name="Line 58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7" name="Line 58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8" name="Line 58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9" name="Line 58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0" name="Line 58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1" name="Line 58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2" name="Line 58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3" name="Line 58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4" name="Line 58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5" name="Line 58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6" name="Line 58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7" name="Line 58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8" name="Line 58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9" name="Line 58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0" name="Line 58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1" name="Line 58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2" name="Line 58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3" name="Line 58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4" name="Line 58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5" name="Line 58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6" name="Line 58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7" name="Line 58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8" name="Line 58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9" name="Line 58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0" name="Line 58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1" name="Line 58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2" name="Line 58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3" name="Line 58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4" name="Line 58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5" name="Line 58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6" name="Line 59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7" name="Line 59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8" name="Line 59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9" name="Line 59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0" name="Line 59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1" name="Line 59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2" name="Line 59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3" name="Line 59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4" name="Line 59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5" name="Line 59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6" name="Line 59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7" name="Line 59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8" name="Line 59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9" name="Line 59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0" name="Line 59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1" name="Line 59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2" name="Line 59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3" name="Line 59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4" name="Line 59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5" name="Line 59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6" name="Line 59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7" name="Line 59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8" name="Line 59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9" name="Line 59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0" name="Line 59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1" name="Line 59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2" name="Line 59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3" name="Line 59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4" name="Line 59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5" name="Line 59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6" name="Line 59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7" name="Line 59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8" name="Line 59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9" name="Line 59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0" name="Line 59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1" name="Line 59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2" name="Line 59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3" name="Line 59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4" name="Line 59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5" name="Line 59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6" name="Line 59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7" name="Line 59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8" name="Line 59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9" name="Line 59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0" name="Line 59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1" name="Line 59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2" name="Line 59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3" name="Line 59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4" name="Line 59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5" name="Line 59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6" name="Line 59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7" name="Line 59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8" name="Line 59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9" name="Line 59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0" name="Line 59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1" name="Line 59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2" name="Line 59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3" name="Line 59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4" name="Line 59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5" name="Line 59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6" name="Line 59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7" name="Line 59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8" name="Line 59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9" name="Line 59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0" name="Line 59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1" name="Line 59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2" name="Line 59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3" name="Line 59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4" name="Line 59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5" name="Line 59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6" name="Line 59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7" name="Line 59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8" name="Line 59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9" name="Line 59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0" name="Line 59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1" name="Line 59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2" name="Line 59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3" name="Line 59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4" name="Line 59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5" name="Line 59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6" name="Line 59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7" name="Line 59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8" name="Line 59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9" name="Line 59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0" name="Line 59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1" name="Line 59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2" name="Line 59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3" name="Line 59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4" name="Line 59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5" name="Line 59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6" name="Line 59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7" name="Line 59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8" name="Line 59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9" name="Line 59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0" name="Line 59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1" name="Line 59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2" name="Line 59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3" name="Line 59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4" name="Line 59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5" name="Line 59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6" name="Line 60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7" name="Line 60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8" name="Line 60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9" name="Line 60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0" name="Line 60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1" name="Line 60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2" name="Line 60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3" name="Line 60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4" name="Line 60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5" name="Line 60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6" name="Line 60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7" name="Line 60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8" name="Line 60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9" name="Line 60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0" name="Line 60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1" name="Line 60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2" name="Line 60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3" name="Line 60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4" name="Line 60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5" name="Line 60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6" name="Line 60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7" name="Line 60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8" name="Line 60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9" name="Line 60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0" name="Line 60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1" name="Line 60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2" name="Line 60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3" name="Line 60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4" name="Line 60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5" name="Line 60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6" name="Line 60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7" name="Line 60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8" name="Line 60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9" name="Line 60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0" name="Line 60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1" name="Line 60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2" name="Line 60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3" name="Line 60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4" name="Line 60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5" name="Line 60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6" name="Line 60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7" name="Line 60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8" name="Line 60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9" name="Line 60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0" name="Line 60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1" name="Line 60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2" name="Line 60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3" name="Line 60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4" name="Line 60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5" name="Line 60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6" name="Line 60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7" name="Line 60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8" name="Line 60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9" name="Line 60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0" name="Line 60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1" name="Line 60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2" name="Line 60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3" name="Line 60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4" name="Line 60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5" name="Line 60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6" name="Line 60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7" name="Line 60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8" name="Line 60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9" name="Line 60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0" name="Line 60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1" name="Line 60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2" name="Line 60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3" name="Line 60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4" name="Line 60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5" name="Line 60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6" name="Line 60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7" name="Line 60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8" name="Line 60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9" name="Line 60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0" name="Line 60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1" name="Line 60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2" name="Line 60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3" name="Line 60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4" name="Line 60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5" name="Line 60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6" name="Line 60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7" name="Line 60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8" name="Line 60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9" name="Line 60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0" name="Line 60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1" name="Line 60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2" name="Line 60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3" name="Line 60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4" name="Line 60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5" name="Line 60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6" name="Line 60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7" name="Line 60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8" name="Line 60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9" name="Line 60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0" name="Line 60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1" name="Line 60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2" name="Line 60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3" name="Line 60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4" name="Line 60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5" name="Line 60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6" name="Line 61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7" name="Line 61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8" name="Line 61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9" name="Line 61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0" name="Line 61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1" name="Line 61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2" name="Line 61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3" name="Line 61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4" name="Line 61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5" name="Line 61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6" name="Line 61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7" name="Line 61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8" name="Line 61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9" name="Line 61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0" name="Line 61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1" name="Line 61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2" name="Line 61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3" name="Line 61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4" name="Line 61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5" name="Line 61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6" name="Line 61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7" name="Line 61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8" name="Line 61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9" name="Line 61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0" name="Line 61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1" name="Line 61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2" name="Line 61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3" name="Line 61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4" name="Line 61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5" name="Line 61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6" name="Line 61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7" name="Line 61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8" name="Line 61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9" name="Line 61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0" name="Line 61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1" name="Line 61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2" name="Line 61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3" name="Line 61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4" name="Line 61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5" name="Line 61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6" name="Line 61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7" name="Line 61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8" name="Line 61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9" name="Line 61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0" name="Line 61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1" name="Line 61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2" name="Line 61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3" name="Line 61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4" name="Line 61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5" name="Line 61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6" name="Line 61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7" name="Line 61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8" name="Line 61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9" name="Line 61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0" name="Line 61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1" name="Line 61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2" name="Line 61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3" name="Line 61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4" name="Line 61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5" name="Line 61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6" name="Line 61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7" name="Line 61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8" name="Line 61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9" name="Line 61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0" name="Line 61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1" name="Line 61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2" name="Line 61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3" name="Line 61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4" name="Line 61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5" name="Line 61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6" name="Line 61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7" name="Line 61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8" name="Line 61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9" name="Line 61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0" name="Line 61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1" name="Line 61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2" name="Line 61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3" name="Line 61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4" name="Line 61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5" name="Line 61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6" name="Line 61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7" name="Line 61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8" name="Line 61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9" name="Line 61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0" name="Line 61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1" name="Line 61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2" name="Line 61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3" name="Line 61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4" name="Line 61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5" name="Line 61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6" name="Line 61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7" name="Line 61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8" name="Line 61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9" name="Line 61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0" name="Line 61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1" name="Line 61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2" name="Line 61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3" name="Line 61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4" name="Line 61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5" name="Line 61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6" name="Line 62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7" name="Line 62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8" name="Line 62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9" name="Line 62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0" name="Line 62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1" name="Line 62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2" name="Line 62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3" name="Line 62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4" name="Line 62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5" name="Line 62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6" name="Line 62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7" name="Line 62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8" name="Line 62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9" name="Line 62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0" name="Line 62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1" name="Line 62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2" name="Line 62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3" name="Line 62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4" name="Line 62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5" name="Line 62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6" name="Line 62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7" name="Line 62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8" name="Line 62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9" name="Line 62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20" name="Line 62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2421" name="Line 6225"/>
        <xdr:cNvSpPr/>
      </xdr:nvSpPr>
      <xdr:spPr>
        <a:xfrm>
          <a:off x="0" y="88239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2" name="Line 62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3" name="Line 62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4" name="Line 62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5" name="Line 62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6" name="Line 62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7" name="Line 62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8" name="Line 62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9" name="Line 62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0" name="Line 62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1" name="Line 62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2" name="Line 62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3" name="Line 62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4" name="Line 62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5" name="Line 62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6" name="Line 62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7" name="Line 62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8" name="Line 62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9" name="Line 62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0" name="Line 62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1" name="Line 62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2" name="Line 62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3" name="Line 62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4" name="Line 62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5" name="Line 62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6" name="Line 62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7" name="Line 62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8" name="Line 62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9" name="Line 62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0" name="Line 62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1" name="Line 62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2" name="Line 62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3" name="Line 62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4" name="Line 62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5" name="Line 62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6" name="Line 62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7" name="Line 62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8" name="Line 62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9" name="Line 62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0" name="Line 62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1" name="Line 62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2" name="Line 62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3" name="Line 62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4" name="Line 62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5" name="Line 62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6" name="Line 62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7" name="Line 62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8" name="Line 62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9" name="Line 62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0" name="Line 62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1" name="Line 62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2" name="Line 62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3" name="Line 62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4" name="Line 62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5" name="Line 62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6" name="Line 62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7" name="Line 62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8" name="Line 62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9" name="Line 62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0" name="Line 62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1" name="Line 62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2" name="Line 62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3" name="Line 62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4" name="Line 62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5" name="Line 62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6" name="Line 62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7" name="Line 62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8" name="Line 62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9" name="Line 62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0" name="Line 62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1" name="Line 62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2" name="Line 62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3" name="Line 62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4" name="Line 62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5" name="Line 62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6" name="Line 63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7" name="Line 63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8" name="Line 63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9" name="Line 63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0" name="Line 63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1" name="Line 63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2" name="Line 63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3" name="Line 63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4" name="Line 63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5" name="Line 63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6" name="Line 63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7" name="Line 63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8" name="Line 63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9" name="Line 63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0" name="Line 63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1" name="Line 63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2" name="Line 63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3" name="Line 63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4" name="Line 63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5" name="Line 63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6" name="Line 63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7" name="Line 63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8" name="Line 63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9" name="Line 63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0" name="Line 63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1" name="Line 63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2" name="Line 63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3" name="Line 63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4" name="Line 63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5" name="Line 63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6" name="Line 63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7" name="Line 63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8" name="Line 63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9" name="Line 63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0" name="Line 63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1" name="Line 63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2" name="Line 63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3" name="Line 63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4" name="Line 63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5" name="Line 63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6" name="Line 63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7" name="Line 63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8" name="Line 63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9" name="Line 63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0" name="Line 63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1" name="Line 63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2" name="Line 63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3" name="Line 63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4" name="Line 63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5" name="Line 63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6" name="Line 63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7" name="Line 63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8" name="Line 63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9" name="Line 63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0" name="Line 63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1" name="Line 63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2" name="Line 63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3" name="Line 63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4" name="Line 63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5" name="Line 63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6" name="Line 63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7" name="Line 63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8" name="Line 63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9" name="Line 63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0" name="Line 63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1" name="Line 63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2" name="Line 63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3" name="Line 63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4" name="Line 63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5" name="Line 63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6" name="Line 63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7" name="Line 63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8" name="Line 63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9" name="Line 63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0" name="Line 63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1" name="Line 63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2" name="Line 63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3" name="Line 63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4" name="Line 63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5" name="Line 63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6" name="Line 63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7" name="Line 63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8" name="Line 63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9" name="Line 63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0" name="Line 63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1" name="Line 63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2" name="Line 63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3" name="Line 63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4" name="Line 63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5" name="Line 63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6" name="Line 63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7" name="Line 63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8" name="Line 63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9" name="Line 63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0" name="Line 63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1" name="Line 63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2" name="Line 63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3" name="Line 63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4" name="Line 63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5" name="Line 63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6" name="Line 64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7" name="Line 64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8" name="Line 64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9" name="Line 64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0" name="Line 64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1" name="Line 64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2" name="Line 64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3" name="Line 64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4" name="Line 64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5" name="Line 64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6" name="Line 64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7" name="Line 64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8" name="Line 64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9" name="Line 64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0" name="Line 64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1" name="Line 64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2" name="Line 64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3" name="Line 64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4" name="Line 64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5" name="Line 64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6" name="Line 64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7" name="Line 64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8" name="Line 64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9" name="Line 64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0" name="Line 64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1" name="Line 64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2" name="Line 64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3" name="Line 64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4" name="Line 64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5" name="Line 64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6" name="Line 64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7" name="Line 64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8" name="Line 64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9" name="Line 64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0" name="Line 64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1" name="Line 64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2" name="Line 64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3" name="Line 64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4" name="Line 64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5" name="Line 64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6" name="Line 64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7" name="Line 64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8" name="Line 64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9" name="Line 64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0" name="Line 64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1" name="Line 64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2" name="Line 64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3" name="Line 64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4" name="Line 64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5" name="Line 64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6" name="Line 64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7" name="Line 64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8" name="Line 64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9" name="Line 64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0" name="Line 64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1" name="Line 64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2" name="Line 64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3" name="Line 64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4" name="Line 64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5" name="Line 64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6" name="Line 64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7" name="Line 64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8" name="Line 64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9" name="Line 64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0" name="Line 64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1" name="Line 64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2" name="Line 64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3" name="Line 64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4" name="Line 64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5" name="Line 64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6" name="Line 64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7" name="Line 64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8" name="Line 64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9" name="Line 64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0" name="Line 64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1" name="Line 64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2" name="Line 64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3" name="Line 64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4" name="Line 64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5" name="Line 64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6" name="Line 64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7" name="Line 64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8" name="Line 64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9" name="Line 64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0" name="Line 64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1" name="Line 64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2" name="Line 64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3" name="Line 64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4" name="Line 64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5" name="Line 64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6" name="Line 64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7" name="Line 64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8" name="Line 64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9" name="Line 64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0" name="Line 64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1" name="Line 64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2" name="Line 64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3" name="Line 64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4" name="Line 64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5" name="Line 64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6" name="Line 65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7" name="Line 65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8" name="Line 65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9" name="Line 65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0" name="Line 65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1" name="Line 65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2" name="Line 65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3" name="Line 65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4" name="Line 65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5" name="Line 65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6" name="Line 65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7" name="Line 65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8" name="Line 65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9" name="Line 65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0" name="Line 65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1" name="Line 65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2" name="Line 65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3" name="Line 65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4" name="Line 65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5" name="Line 65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6" name="Line 65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7" name="Line 65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8" name="Line 65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9" name="Line 65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0" name="Line 65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1" name="Line 65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2" name="Line 65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3" name="Line 65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4" name="Line 65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5" name="Line 65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6" name="Line 65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7" name="Line 65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8" name="Line 65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9" name="Line 65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0" name="Line 65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1" name="Line 65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2" name="Line 65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3" name="Line 65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4" name="Line 65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5" name="Line 65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6" name="Line 65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7" name="Line 65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8" name="Line 65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9" name="Line 65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0" name="Line 65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1" name="Line 65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2" name="Line 65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3" name="Line 65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4" name="Line 65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5" name="Line 65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6" name="Line 65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7" name="Line 65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8" name="Line 65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9" name="Line 65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0" name="Line 65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1" name="Line 65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2" name="Line 65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3" name="Line 65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4" name="Line 65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5" name="Line 65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6" name="Line 65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7" name="Line 65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8" name="Line 65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9" name="Line 65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0" name="Line 65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1" name="Line 65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2" name="Line 65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3" name="Line 65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4" name="Line 65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5" name="Line 65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6" name="Line 65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7" name="Line 65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8" name="Line 65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9" name="Line 65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0" name="Line 65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1" name="Line 65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2" name="Line 65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3" name="Line 65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4" name="Line 65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5" name="Line 65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6" name="Line 65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7" name="Line 65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8" name="Line 65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9" name="Line 65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0" name="Line 65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1" name="Line 65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2" name="Line 65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3" name="Line 65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4" name="Line 65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5" name="Line 65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6" name="Line 65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7" name="Line 65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8" name="Line 65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9" name="Line 65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0" name="Line 65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1" name="Line 65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2" name="Line 65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3" name="Line 65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4" name="Line 65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5" name="Line 65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6" name="Line 66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7" name="Line 66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8" name="Line 66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9" name="Line 66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0" name="Line 66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1" name="Line 66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2" name="Line 66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3" name="Line 66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4" name="Line 66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5" name="Line 66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6" name="Line 66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7" name="Line 66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8" name="Line 66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9" name="Line 66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0" name="Line 66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1" name="Line 66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2" name="Line 66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3" name="Line 66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4" name="Line 66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5" name="Line 66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6" name="Line 66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7" name="Line 66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8" name="Line 66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9" name="Line 66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0" name="Line 66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1" name="Line 66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2" name="Line 66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3" name="Line 66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4" name="Line 66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5" name="Line 66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6" name="Line 66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7" name="Line 66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8" name="Line 66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9" name="Line 66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0" name="Line 66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1" name="Line 66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2" name="Line 66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3" name="Line 66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4" name="Line 66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5" name="Line 66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6" name="Line 66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7" name="Line 66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8" name="Line 66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9" name="Line 66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0" name="Line 66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1" name="Line 66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2" name="Line 66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3" name="Line 66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4" name="Line 66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5" name="Line 66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6" name="Line 66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7" name="Line 66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8" name="Line 66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9" name="Line 66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0" name="Line 66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1" name="Line 66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2" name="Line 66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3" name="Line 66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4" name="Line 66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5" name="Line 66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6" name="Line 66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7" name="Line 66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8" name="Line 66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9" name="Line 66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0" name="Line 66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1" name="Line 66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2" name="Line 66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3" name="Line 66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4" name="Line 66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5" name="Line 66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6" name="Line 66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7" name="Line 66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8" name="Line 66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9" name="Line 66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0" name="Line 66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1" name="Line 66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2" name="Line 66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3" name="Line 66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4" name="Line 66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5" name="Line 66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6" name="Line 66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7" name="Line 66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8" name="Line 66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9" name="Line 66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0" name="Line 66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1" name="Line 66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2" name="Line 66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3" name="Line 66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4" name="Line 66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5" name="Line 66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6" name="Line 66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7" name="Line 66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8" name="Line 66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9" name="Line 66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0" name="Line 66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1" name="Line 66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2" name="Line 66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3" name="Line 66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4" name="Line 66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5" name="Line 66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6" name="Line 67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7" name="Line 67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8" name="Line 67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9" name="Line 67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0" name="Line 67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1" name="Line 67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2" name="Line 67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3" name="Line 67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4" name="Line 67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5" name="Line 67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6" name="Line 67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7" name="Line 67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8" name="Line 67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9" name="Line 67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0" name="Line 67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1" name="Line 67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2" name="Line 67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3" name="Line 67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4" name="Line 67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5" name="Line 67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6" name="Line 67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7" name="Line 67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8" name="Line 67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9" name="Line 67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0" name="Line 67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1" name="Line 67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2" name="Line 67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3" name="Line 67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4" name="Line 67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5" name="Line 67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6" name="Line 67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7" name="Line 67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8" name="Line 67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9" name="Line 67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0" name="Line 67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1" name="Line 67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2" name="Line 67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3" name="Line 67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4" name="Line 67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5" name="Line 67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6" name="Line 67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7" name="Line 67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8" name="Line 67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9" name="Line 67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0" name="Line 67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1" name="Line 67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2" name="Line 67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3" name="Line 67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4" name="Line 67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5" name="Line 67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6" name="Line 67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7" name="Line 67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8" name="Line 67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9" name="Line 67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0" name="Line 67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1" name="Line 67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2" name="Line 67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3" name="Line 67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4" name="Line 67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5" name="Line 67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6" name="Line 67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7" name="Line 67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8" name="Line 67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9" name="Line 67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0" name="Line 67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1" name="Line 67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2" name="Line 67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3" name="Line 67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4" name="Line 67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5" name="Line 67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6" name="Line 67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7" name="Line 67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8" name="Line 67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9" name="Line 67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0" name="Line 67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1" name="Line 67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2" name="Line 67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3" name="Line 67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4" name="Line 67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5" name="Line 67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6" name="Line 67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7" name="Line 67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8" name="Line 67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9" name="Line 67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0" name="Line 67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1" name="Line 67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2" name="Line 67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3" name="Line 67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4" name="Line 67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5" name="Line 67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6" name="Line 67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7" name="Line 67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8" name="Line 67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9" name="Line 67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0" name="Line 67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1" name="Line 67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2" name="Line 67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3" name="Line 67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4" name="Line 67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5" name="Line 67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6" name="Line 68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7" name="Line 68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8" name="Line 68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9" name="Line 68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0" name="Line 68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1" name="Line 68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2" name="Line 68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3" name="Line 68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4" name="Line 68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5" name="Line 68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6" name="Line 68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7" name="Line 68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8" name="Line 68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9" name="Line 68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0" name="Line 68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1" name="Line 68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2" name="Line 68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3" name="Line 68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4" name="Line 68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5" name="Line 68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6" name="Line 68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7" name="Line 68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8" name="Line 68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9" name="Line 68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0" name="Line 68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1" name="Line 68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2" name="Line 68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3" name="Line 68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4" name="Line 68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5" name="Line 68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6" name="Line 68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7" name="Line 68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8" name="Line 68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9" name="Line 68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0" name="Line 68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1" name="Line 68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2" name="Line 68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3" name="Line 68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4" name="Line 68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5" name="Line 68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6" name="Line 68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7" name="Line 68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8" name="Line 68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9" name="Line 68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0" name="Line 68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1" name="Line 68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2" name="Line 68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3" name="Line 68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4" name="Line 68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5" name="Line 68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6" name="Line 68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7" name="Line 68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8" name="Line 68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9" name="Line 68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0" name="Line 68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1" name="Line 68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2" name="Line 68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3" name="Line 68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4" name="Line 68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5" name="Line 68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6" name="Line 68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7" name="Line 68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8" name="Line 68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9" name="Line 68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0" name="Line 68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1" name="Line 68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2" name="Line 68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3" name="Line 68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4" name="Line 68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5" name="Line 68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6" name="Line 68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7" name="Line 68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8" name="Line 68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9" name="Line 68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0" name="Line 68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1" name="Line 68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2" name="Line 68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3" name="Line 68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4" name="Line 68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5" name="Line 68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6" name="Line 68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7" name="Line 68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8" name="Line 68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9" name="Line 68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0" name="Line 68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1" name="Line 68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2" name="Line 68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3" name="Line 68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4" name="Line 68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5" name="Line 68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6" name="Line 68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7" name="Line 68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8" name="Line 68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9" name="Line 68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0" name="Line 68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1" name="Line 68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2" name="Line 68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3" name="Line 68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4" name="Line 68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5" name="Line 68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6" name="Line 69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7" name="Line 69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8" name="Line 69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9" name="Line 69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0" name="Line 69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1" name="Line 69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2" name="Line 69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3" name="Line 69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4" name="Line 69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5" name="Line 69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6" name="Line 69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7" name="Line 69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8" name="Line 69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9" name="Line 69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0" name="Line 69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1" name="Line 69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2" name="Line 69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3" name="Line 69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4" name="Line 69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5" name="Line 69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6" name="Line 69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7" name="Line 69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8" name="Line 69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9" name="Line 69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0" name="Line 69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1" name="Line 69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2" name="Line 69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3" name="Line 69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4" name="Line 69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5" name="Line 69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6" name="Line 69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7" name="Line 69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8" name="Line 69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9" name="Line 69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0" name="Line 69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1" name="Line 69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2" name="Line 69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3" name="Line 69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4" name="Line 69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5" name="Line 69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6" name="Line 69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7" name="Line 69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8" name="Line 69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9" name="Line 69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0" name="Line 69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1" name="Line 69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2" name="Line 69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3" name="Line 69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4" name="Line 69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5" name="Line 69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6" name="Line 69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7" name="Line 69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8" name="Line 69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9" name="Line 69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0" name="Line 69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1" name="Line 69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2" name="Line 69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3" name="Line 69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4" name="Line 69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5" name="Line 69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6" name="Line 69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7" name="Line 69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8" name="Line 69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9" name="Line 69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0" name="Line 69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1" name="Line 69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2" name="Line 69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3" name="Line 69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4" name="Line 69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5" name="Line 69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6" name="Line 69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7" name="Line 69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8" name="Line 69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9" name="Line 69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0" name="Line 69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1" name="Line 69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2" name="Line 69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3" name="Line 69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4" name="Line 69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5" name="Line 69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6" name="Line 69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7" name="Line 69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8" name="Line 69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9" name="Line 69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0" name="Line 69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1" name="Line 69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2" name="Line 69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3" name="Line 69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4" name="Line 69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5" name="Line 69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6" name="Line 69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7" name="Line 69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8" name="Line 69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9" name="Line 69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0" name="Line 69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1" name="Line 69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2" name="Line 69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3" name="Line 69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4" name="Line 69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5" name="Line 69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6" name="Line 70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7" name="Line 70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2</xdr:col>
      <xdr:colOff>720</xdr:colOff>
      <xdr:row>70</xdr:row>
      <xdr:rowOff>162000</xdr:rowOff>
    </xdr:to>
    <xdr:sp>
      <xdr:nvSpPr>
        <xdr:cNvPr id="3198" name="Line 7779"/>
        <xdr:cNvSpPr/>
      </xdr:nvSpPr>
      <xdr:spPr>
        <a:xfrm>
          <a:off x="0" y="11481480"/>
          <a:ext cx="16408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199" name="Line 77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0" name="Line 77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1" name="Line 77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2" name="Line 77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3" name="Line 77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4" name="Line 77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5" name="Line 77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6" name="Line 77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7" name="Line 77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8" name="Line 77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9" name="Line 77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0" name="Line 77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1" name="Line 77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2" name="Line 77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3" name="Line 77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4" name="Line 77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5" name="Line 77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6" name="Line 77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7" name="Line 77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8" name="Line 77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9" name="Line 78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0" name="Line 78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1" name="Line 78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2" name="Line 78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3" name="Line 78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4" name="Line 78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5" name="Line 78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6" name="Line 78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7" name="Line 78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8" name="Line 78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9" name="Line 78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0" name="Line 78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1" name="Line 78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2" name="Line 78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3" name="Line 78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4" name="Line 78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5" name="Line 78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6" name="Line 78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7" name="Line 78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8" name="Line 78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9" name="Line 78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0" name="Line 78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1" name="Line 78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2" name="Line 78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3" name="Line 78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4" name="Line 78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5" name="Line 78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6" name="Line 78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7" name="Line 78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8" name="Line 78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9" name="Line 78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0" name="Line 78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1" name="Line 78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2" name="Line 78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3" name="Line 78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4" name="Line 78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5" name="Line 78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6" name="Line 78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7" name="Line 78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8" name="Line 78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9" name="Line 78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0" name="Line 78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1" name="Line 78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2" name="Line 78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3" name="Line 78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4" name="Line 78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5" name="Line 78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6" name="Line 78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7" name="Line 78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8" name="Line 78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9" name="Line 78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0" name="Line 78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1" name="Line 78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2" name="Line 78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3" name="Line 78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4" name="Line 78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5" name="Line 78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6" name="Line 78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7" name="Line 78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8" name="Line 78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9" name="Line 78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0" name="Line 78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1" name="Line 78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2" name="Line 78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3" name="Line 78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4" name="Line 78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5" name="Line 78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6" name="Line 78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7" name="Line 78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8" name="Line 78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9" name="Line 78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0" name="Line 78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1" name="Line 78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2" name="Line 78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3" name="Line 78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4" name="Line 78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5" name="Line 78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6" name="Line 78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7" name="Line 78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8" name="Line 78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9" name="Line 78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0" name="Line 78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1" name="Line 78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2" name="Line 78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3" name="Line 78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4" name="Line 78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5" name="Line 78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6" name="Line 78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7" name="Line 78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8" name="Line 78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9" name="Line 78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0" name="Line 78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1" name="Line 78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2" name="Line 78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3" name="Line 78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4" name="Line 78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5" name="Line 78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6" name="Line 78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7" name="Line 78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8" name="Line 78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9" name="Line 79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0" name="Line 79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1" name="Line 79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2" name="Line 79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3" name="Line 79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4" name="Line 79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5" name="Line 79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6" name="Line 79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7" name="Line 79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8" name="Line 79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9" name="Line 79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0" name="Line 79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1" name="Line 79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2" name="Line 79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3" name="Line 79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4" name="Line 79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5" name="Line 79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6" name="Line 79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7" name="Line 79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8" name="Line 79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9" name="Line 79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0" name="Line 79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1" name="Line 79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2" name="Line 79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3" name="Line 79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4" name="Line 79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5" name="Line 79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6" name="Line 79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7" name="Line 79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8" name="Line 79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9" name="Line 79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0" name="Line 79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1" name="Line 79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2" name="Line 79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3" name="Line 79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4" name="Line 79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5" name="Line 79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6" name="Line 79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7" name="Line 79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8" name="Line 79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9" name="Line 79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0" name="Line 79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1" name="Line 79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2" name="Line 79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3" name="Line 79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4" name="Line 79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5" name="Line 79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6" name="Line 79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7" name="Line 79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8" name="Line 79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9" name="Line 79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0" name="Line 79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1" name="Line 79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2" name="Line 79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3" name="Line 79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4" name="Line 79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5" name="Line 79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6" name="Line 79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7" name="Line 79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8" name="Line 79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9" name="Line 79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0" name="Line 79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1" name="Line 79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2" name="Line 79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3" name="Line 79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4" name="Line 79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5" name="Line 79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6" name="Line 79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7" name="Line 79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8" name="Line 79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9" name="Line 79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0" name="Line 79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1" name="Line 79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2" name="Line 79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3" name="Line 79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4" name="Line 79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5" name="Line 79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6" name="Line 79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7" name="Line 79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8" name="Line 79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9" name="Line 79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0" name="Line 79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1" name="Line 79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2" name="Line 79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3" name="Line 79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4" name="Line 79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5" name="Line 79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6" name="Line 79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7" name="Line 79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8" name="Line 79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9" name="Line 79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0" name="Line 79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1" name="Line 79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2" name="Line 79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3" name="Line 79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4" name="Line 79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5" name="Line 79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6" name="Line 79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7" name="Line 79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8" name="Line 79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9" name="Line 80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0" name="Line 80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1" name="Line 80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2" name="Line 80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3" name="Line 80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4" name="Line 80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5" name="Line 80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6" name="Line 80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7" name="Line 80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8" name="Line 80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9" name="Line 80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0" name="Line 80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1" name="Line 80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2" name="Line 80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3" name="Line 80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4" name="Line 80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5" name="Line 80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6" name="Line 80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7" name="Line 80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8" name="Line 80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9" name="Line 80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0" name="Line 80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1" name="Line 80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2" name="Line 80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3" name="Line 80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4" name="Line 80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5" name="Line 80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6" name="Line 80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7" name="Line 80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8" name="Line 80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9" name="Line 80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0" name="Line 80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1" name="Line 80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2" name="Line 80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3" name="Line 80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4" name="Line 80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5" name="Line 80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6" name="Line 80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7" name="Line 80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8" name="Line 80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9" name="Line 80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0" name="Line 80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1" name="Line 80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2" name="Line 80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3" name="Line 80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4" name="Line 80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5" name="Line 80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6" name="Line 80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7" name="Line 80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8" name="Line 80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9" name="Line 80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0" name="Line 80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1" name="Line 80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2" name="Line 80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3" name="Line 80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4" name="Line 80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5" name="Line 80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6" name="Line 80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7" name="Line 80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8" name="Line 80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9" name="Line 80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0" name="Line 80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1" name="Line 80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2" name="Line 80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3" name="Line 80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4" name="Line 80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5" name="Line 80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6" name="Line 80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7" name="Line 80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8" name="Line 80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9" name="Line 80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0" name="Line 80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1" name="Line 80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2" name="Line 80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3" name="Line 80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4" name="Line 80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5" name="Line 80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6" name="Line 80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7" name="Line 80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8" name="Line 80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9" name="Line 80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0" name="Line 80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1" name="Line 80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2" name="Line 80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3" name="Line 80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4" name="Line 80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5" name="Line 80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6" name="Line 80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7" name="Line 80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8" name="Line 80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9" name="Line 80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0" name="Line 80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1" name="Line 80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2" name="Line 80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3" name="Line 80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4" name="Line 80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5" name="Line 80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6" name="Line 80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7" name="Line 80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8" name="Line 80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9" name="Line 81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0" name="Line 81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1" name="Line 81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2" name="Line 81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3" name="Line 81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4" name="Line 81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5" name="Line 81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6" name="Line 81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7" name="Line 81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8" name="Line 81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9" name="Line 81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0" name="Line 81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1" name="Line 81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2" name="Line 81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3" name="Line 81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4" name="Line 81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5" name="Line 81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6" name="Line 81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7" name="Line 81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8" name="Line 81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9" name="Line 81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0" name="Line 81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1" name="Line 81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2" name="Line 81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3" name="Line 81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4" name="Line 81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5" name="Line 81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6" name="Line 81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7" name="Line 81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8" name="Line 81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9" name="Line 81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0" name="Line 81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1" name="Line 81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2" name="Line 81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3" name="Line 81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4" name="Line 81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5" name="Line 81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6" name="Line 81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7" name="Line 81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8" name="Line 81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9" name="Line 81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0" name="Line 81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1" name="Line 81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2" name="Line 81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3" name="Line 81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4" name="Line 81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5" name="Line 81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6" name="Line 81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7" name="Line 81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8" name="Line 81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9" name="Line 81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0" name="Line 81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1" name="Line 81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2" name="Line 81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3" name="Line 81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4" name="Line 81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5" name="Line 81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6" name="Line 81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7" name="Line 81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8" name="Line 81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9" name="Line 81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0" name="Line 81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1" name="Line 81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2" name="Line 81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3" name="Line 81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4" name="Line 81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5" name="Line 81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6" name="Line 81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7" name="Line 81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8" name="Line 81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9" name="Line 81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0" name="Line 81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1" name="Line 81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2" name="Line 81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3" name="Line 81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4" name="Line 81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5" name="Line 81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6" name="Line 81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7" name="Line 81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8" name="Line 81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9" name="Line 81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0" name="Line 81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1" name="Line 81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2" name="Line 81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3" name="Line 81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4" name="Line 81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5" name="Line 81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6" name="Line 81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7" name="Line 81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8" name="Line 81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9" name="Line 81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0" name="Line 81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1" name="Line 81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2" name="Line 81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3" name="Line 81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4" name="Line 81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5" name="Line 81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6" name="Line 81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7" name="Line 81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8" name="Line 81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9" name="Line 82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0" name="Line 82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1" name="Line 82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2" name="Line 82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3" name="Line 82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4" name="Line 82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5" name="Line 82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6" name="Line 82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7" name="Line 82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8" name="Line 82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9" name="Line 82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0" name="Line 82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1" name="Line 82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2" name="Line 82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3" name="Line 82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4" name="Line 82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5" name="Line 82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6" name="Line 82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7" name="Line 82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8" name="Line 82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9" name="Line 82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0" name="Line 82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1" name="Line 82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2" name="Line 82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3" name="Line 82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4" name="Line 82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5" name="Line 82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6" name="Line 82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7" name="Line 82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8" name="Line 82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9" name="Line 82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0" name="Line 82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1" name="Line 82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2" name="Line 82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3" name="Line 82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4" name="Line 82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5" name="Line 82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6" name="Line 82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7" name="Line 82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8" name="Line 82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9" name="Line 82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0" name="Line 82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1" name="Line 82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2" name="Line 82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3" name="Line 82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4" name="Line 82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5" name="Line 82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6" name="Line 82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7" name="Line 82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8" name="Line 82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9" name="Line 82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0" name="Line 82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1" name="Line 82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2" name="Line 82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3" name="Line 82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4" name="Line 82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5" name="Line 82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6" name="Line 82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7" name="Line 82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8" name="Line 82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9" name="Line 82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0" name="Line 82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1" name="Line 82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2" name="Line 82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3" name="Line 82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4" name="Line 82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5" name="Line 82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6" name="Line 82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7" name="Line 82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8" name="Line 82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9" name="Line 82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0" name="Line 82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1" name="Line 82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2" name="Line 82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3" name="Line 82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4" name="Line 82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5" name="Line 82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6" name="Line 82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7" name="Line 82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8" name="Line 82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9" name="Line 82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0" name="Line 82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1" name="Line 82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2" name="Line 82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3" name="Line 82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4" name="Line 82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5" name="Line 82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6" name="Line 82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7" name="Line 82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8" name="Line 82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9" name="Line 82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0" name="Line 82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1" name="Line 82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2" name="Line 82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3" name="Line 82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4" name="Line 82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5" name="Line 82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6" name="Line 82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7" name="Line 82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8" name="Line 82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9" name="Line 83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0" name="Line 83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1" name="Line 83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2" name="Line 83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3" name="Line 83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4" name="Line 83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5" name="Line 83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6" name="Line 83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7" name="Line 83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8" name="Line 83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9" name="Line 83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0" name="Line 83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1" name="Line 83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2" name="Line 83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3" name="Line 83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4" name="Line 83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5" name="Line 83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6" name="Line 83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7" name="Line 83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8" name="Line 83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9" name="Line 83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0" name="Line 83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1" name="Line 83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2" name="Line 83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3" name="Line 83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4" name="Line 83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5" name="Line 83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6" name="Line 83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7" name="Line 83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8" name="Line 83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9" name="Line 83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0" name="Line 83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1" name="Line 83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2" name="Line 83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3" name="Line 83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4" name="Line 83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5" name="Line 83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6" name="Line 83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7" name="Line 83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8" name="Line 83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9" name="Line 83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0" name="Line 83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1" name="Line 83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2" name="Line 83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3" name="Line 83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4" name="Line 83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5" name="Line 83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6" name="Line 83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7" name="Line 83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8" name="Line 83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9" name="Line 83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0" name="Line 83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1" name="Line 83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2" name="Line 83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3" name="Line 83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4" name="Line 83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5" name="Line 83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6" name="Line 83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7" name="Line 83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8" name="Line 83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9" name="Line 83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0" name="Line 83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1" name="Line 83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2" name="Line 83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3" name="Line 83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4" name="Line 83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5" name="Line 83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6" name="Line 83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7" name="Line 83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8" name="Line 83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9" name="Line 83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0" name="Line 83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1" name="Line 83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2" name="Line 83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3" name="Line 83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4" name="Line 83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5" name="Line 83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6" name="Line 83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7" name="Line 83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8" name="Line 83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9" name="Line 83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0" name="Line 83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1" name="Line 83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2" name="Line 83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3" name="Line 83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4" name="Line 83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5" name="Line 83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6" name="Line 83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7" name="Line 83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8" name="Line 83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9" name="Line 83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0" name="Line 83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1" name="Line 83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2" name="Line 83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3" name="Line 83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4" name="Line 83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5" name="Line 83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6" name="Line 83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7" name="Line 83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8" name="Line 83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9" name="Line 84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0" name="Line 84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1" name="Line 84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2" name="Line 84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3" name="Line 84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4" name="Line 84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5" name="Line 84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6" name="Line 84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7" name="Line 84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8" name="Line 84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9" name="Line 84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0" name="Line 84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1" name="Line 84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2" name="Line 84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3" name="Line 84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4" name="Line 84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5" name="Line 84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6" name="Line 84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7" name="Line 84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8" name="Line 84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9" name="Line 84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0" name="Line 84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1" name="Line 84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2" name="Line 84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3" name="Line 84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4" name="Line 84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5" name="Line 84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6" name="Line 84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7" name="Line 84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8" name="Line 84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9" name="Line 84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0" name="Line 84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1" name="Line 84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2" name="Line 84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3" name="Line 84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4" name="Line 84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5" name="Line 84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6" name="Line 84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7" name="Line 84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8" name="Line 84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9" name="Line 84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0" name="Line 84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1" name="Line 84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2" name="Line 84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3" name="Line 84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4" name="Line 84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5" name="Line 84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6" name="Line 84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7" name="Line 84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8" name="Line 84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9" name="Line 84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0" name="Line 84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1" name="Line 84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2" name="Line 84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3" name="Line 84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4" name="Line 84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5" name="Line 84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6" name="Line 84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7" name="Line 84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8" name="Line 84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9" name="Line 84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0" name="Line 84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1" name="Line 84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2" name="Line 84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3" name="Line 84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4" name="Line 84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5" name="Line 84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6" name="Line 84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7" name="Line 84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8" name="Line 84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9" name="Line 84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0" name="Line 84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1" name="Line 84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2" name="Line 84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3" name="Line 84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4" name="Line 84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5" name="Line 84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6" name="Line 84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7" name="Line 84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8" name="Line 84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9" name="Line 84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0" name="Line 84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1" name="Line 84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2" name="Line 84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3" name="Line 84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4" name="Line 84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5" name="Line 84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6" name="Line 84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7" name="Line 84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8" name="Line 84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9" name="Line 84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0" name="Line 84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1" name="Line 84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2" name="Line 84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3" name="Line 84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4" name="Line 84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5" name="Line 84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6" name="Line 84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7" name="Line 84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8" name="Line 84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9" name="Line 85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0" name="Line 85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1" name="Line 85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2" name="Line 85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3" name="Line 85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4" name="Line 85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5" name="Line 85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6" name="Line 85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7" name="Line 85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8" name="Line 85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9" name="Line 85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0" name="Line 85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1" name="Line 85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2" name="Line 85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3" name="Line 85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4" name="Line 85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5" name="Line 85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6" name="Line 85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7" name="Line 85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8" name="Line 85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9" name="Line 85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0" name="Line 85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1" name="Line 85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2" name="Line 85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3" name="Line 85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4" name="Line 85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5" name="Line 85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6" name="Line 85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7" name="Line 85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8" name="Line 85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9" name="Line 85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0" name="Line 85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1" name="Line 85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2" name="Line 85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3" name="Line 85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4" name="Line 85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5" name="Line 85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6" name="Line 85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7" name="Line 85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8" name="Line 85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9" name="Line 85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0" name="Line 85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1" name="Line 85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2" name="Line 85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3" name="Line 85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4" name="Line 85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5" name="Line 85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6" name="Line 85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7" name="Line 85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8" name="Line 85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9" name="Line 85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0" name="Line 85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1" name="Line 85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2" name="Line 85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3" name="Line 85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4" name="Line 85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75" name="Line 1"/>
        <xdr:cNvSpPr/>
      </xdr:nvSpPr>
      <xdr:spPr>
        <a:xfrm>
          <a:off x="0" y="600120"/>
          <a:ext cx="179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3976" name="Line 2"/>
        <xdr:cNvSpPr/>
      </xdr:nvSpPr>
      <xdr:spPr>
        <a:xfrm>
          <a:off x="0" y="9039240"/>
          <a:ext cx="179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2</xdr:col>
      <xdr:colOff>720</xdr:colOff>
      <xdr:row>100</xdr:row>
      <xdr:rowOff>0</xdr:rowOff>
    </xdr:to>
    <xdr:sp>
      <xdr:nvSpPr>
        <xdr:cNvPr id="3977" name="Line 3"/>
        <xdr:cNvSpPr/>
      </xdr:nvSpPr>
      <xdr:spPr>
        <a:xfrm>
          <a:off x="0" y="16878240"/>
          <a:ext cx="179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1640</xdr:rowOff>
    </xdr:to>
    <xdr:sp>
      <xdr:nvSpPr>
        <xdr:cNvPr id="3978" name="Line 4"/>
        <xdr:cNvSpPr/>
      </xdr:nvSpPr>
      <xdr:spPr>
        <a:xfrm>
          <a:off x="0" y="17478360"/>
          <a:ext cx="179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79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3980" name="Line 2"/>
        <xdr:cNvSpPr/>
      </xdr:nvSpPr>
      <xdr:spPr>
        <a:xfrm>
          <a:off x="0" y="90392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1640</xdr:rowOff>
    </xdr:to>
    <xdr:sp>
      <xdr:nvSpPr>
        <xdr:cNvPr id="3981" name="Line 3"/>
        <xdr:cNvSpPr/>
      </xdr:nvSpPr>
      <xdr:spPr>
        <a:xfrm>
          <a:off x="0" y="174783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82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720</xdr:colOff>
      <xdr:row>19</xdr:row>
      <xdr:rowOff>162000</xdr:rowOff>
    </xdr:to>
    <xdr:sp>
      <xdr:nvSpPr>
        <xdr:cNvPr id="3983" name="Line 8"/>
        <xdr:cNvSpPr/>
      </xdr:nvSpPr>
      <xdr:spPr>
        <a:xfrm>
          <a:off x="0" y="29242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3984" name="Line 9"/>
        <xdr:cNvSpPr/>
      </xdr:nvSpPr>
      <xdr:spPr>
        <a:xfrm>
          <a:off x="0" y="89154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2</xdr:col>
      <xdr:colOff>720</xdr:colOff>
      <xdr:row>69</xdr:row>
      <xdr:rowOff>162000</xdr:rowOff>
    </xdr:to>
    <xdr:sp>
      <xdr:nvSpPr>
        <xdr:cNvPr id="3985" name="Line 10"/>
        <xdr:cNvSpPr/>
      </xdr:nvSpPr>
      <xdr:spPr>
        <a:xfrm>
          <a:off x="0" y="112395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6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720</xdr:colOff>
      <xdr:row>46</xdr:row>
      <xdr:rowOff>162000</xdr:rowOff>
    </xdr:to>
    <xdr:sp>
      <xdr:nvSpPr>
        <xdr:cNvPr id="7" name="Line 2"/>
        <xdr:cNvSpPr/>
      </xdr:nvSpPr>
      <xdr:spPr>
        <a:xfrm>
          <a:off x="0" y="799704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2</xdr:col>
      <xdr:colOff>720</xdr:colOff>
      <xdr:row>87</xdr:row>
      <xdr:rowOff>161640</xdr:rowOff>
    </xdr:to>
    <xdr:sp>
      <xdr:nvSpPr>
        <xdr:cNvPr id="8" name="Line 3"/>
        <xdr:cNvSpPr/>
      </xdr:nvSpPr>
      <xdr:spPr>
        <a:xfrm>
          <a:off x="0" y="15394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2</xdr:col>
      <xdr:colOff>720</xdr:colOff>
      <xdr:row>128</xdr:row>
      <xdr:rowOff>162000</xdr:rowOff>
    </xdr:to>
    <xdr:sp>
      <xdr:nvSpPr>
        <xdr:cNvPr id="9" name="Line 4"/>
        <xdr:cNvSpPr/>
      </xdr:nvSpPr>
      <xdr:spPr>
        <a:xfrm>
          <a:off x="0" y="22791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2</xdr:col>
      <xdr:colOff>720</xdr:colOff>
      <xdr:row>169</xdr:row>
      <xdr:rowOff>161640</xdr:rowOff>
    </xdr:to>
    <xdr:sp>
      <xdr:nvSpPr>
        <xdr:cNvPr id="10" name="Line 5"/>
        <xdr:cNvSpPr/>
      </xdr:nvSpPr>
      <xdr:spPr>
        <a:xfrm>
          <a:off x="0" y="301885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2</xdr:col>
      <xdr:colOff>720</xdr:colOff>
      <xdr:row>210</xdr:row>
      <xdr:rowOff>162000</xdr:rowOff>
    </xdr:to>
    <xdr:sp>
      <xdr:nvSpPr>
        <xdr:cNvPr id="11" name="Line 6"/>
        <xdr:cNvSpPr/>
      </xdr:nvSpPr>
      <xdr:spPr>
        <a:xfrm>
          <a:off x="0" y="37585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9</xdr:row>
      <xdr:rowOff>0</xdr:rowOff>
    </xdr:from>
    <xdr:to>
      <xdr:col>2</xdr:col>
      <xdr:colOff>720</xdr:colOff>
      <xdr:row>251</xdr:row>
      <xdr:rowOff>162000</xdr:rowOff>
    </xdr:to>
    <xdr:sp>
      <xdr:nvSpPr>
        <xdr:cNvPr id="12" name="Line 7"/>
        <xdr:cNvSpPr/>
      </xdr:nvSpPr>
      <xdr:spPr>
        <a:xfrm>
          <a:off x="0" y="449827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0</xdr:row>
      <xdr:rowOff>0</xdr:rowOff>
    </xdr:from>
    <xdr:to>
      <xdr:col>2</xdr:col>
      <xdr:colOff>720</xdr:colOff>
      <xdr:row>292</xdr:row>
      <xdr:rowOff>162000</xdr:rowOff>
    </xdr:to>
    <xdr:sp>
      <xdr:nvSpPr>
        <xdr:cNvPr id="13" name="Line 8"/>
        <xdr:cNvSpPr/>
      </xdr:nvSpPr>
      <xdr:spPr>
        <a:xfrm>
          <a:off x="0" y="523800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1</xdr:row>
      <xdr:rowOff>0</xdr:rowOff>
    </xdr:from>
    <xdr:to>
      <xdr:col>2</xdr:col>
      <xdr:colOff>720</xdr:colOff>
      <xdr:row>333</xdr:row>
      <xdr:rowOff>162000</xdr:rowOff>
    </xdr:to>
    <xdr:sp>
      <xdr:nvSpPr>
        <xdr:cNvPr id="14" name="Line 9"/>
        <xdr:cNvSpPr/>
      </xdr:nvSpPr>
      <xdr:spPr>
        <a:xfrm>
          <a:off x="0" y="597769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2</xdr:row>
      <xdr:rowOff>0</xdr:rowOff>
    </xdr:from>
    <xdr:to>
      <xdr:col>2</xdr:col>
      <xdr:colOff>720</xdr:colOff>
      <xdr:row>374</xdr:row>
      <xdr:rowOff>162000</xdr:rowOff>
    </xdr:to>
    <xdr:sp>
      <xdr:nvSpPr>
        <xdr:cNvPr id="15" name="Line 10"/>
        <xdr:cNvSpPr/>
      </xdr:nvSpPr>
      <xdr:spPr>
        <a:xfrm>
          <a:off x="0" y="671742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3</xdr:row>
      <xdr:rowOff>0</xdr:rowOff>
    </xdr:from>
    <xdr:to>
      <xdr:col>2</xdr:col>
      <xdr:colOff>720</xdr:colOff>
      <xdr:row>415</xdr:row>
      <xdr:rowOff>162000</xdr:rowOff>
    </xdr:to>
    <xdr:sp>
      <xdr:nvSpPr>
        <xdr:cNvPr id="16" name="Line 11"/>
        <xdr:cNvSpPr/>
      </xdr:nvSpPr>
      <xdr:spPr>
        <a:xfrm>
          <a:off x="0" y="745711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4</xdr:row>
      <xdr:rowOff>0</xdr:rowOff>
    </xdr:from>
    <xdr:to>
      <xdr:col>2</xdr:col>
      <xdr:colOff>720</xdr:colOff>
      <xdr:row>456</xdr:row>
      <xdr:rowOff>162000</xdr:rowOff>
    </xdr:to>
    <xdr:sp>
      <xdr:nvSpPr>
        <xdr:cNvPr id="17" name="Line 12"/>
        <xdr:cNvSpPr/>
      </xdr:nvSpPr>
      <xdr:spPr>
        <a:xfrm>
          <a:off x="0" y="819684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5</xdr:row>
      <xdr:rowOff>0</xdr:rowOff>
    </xdr:from>
    <xdr:to>
      <xdr:col>2</xdr:col>
      <xdr:colOff>720</xdr:colOff>
      <xdr:row>497</xdr:row>
      <xdr:rowOff>162000</xdr:rowOff>
    </xdr:to>
    <xdr:sp>
      <xdr:nvSpPr>
        <xdr:cNvPr id="18" name="Line 13"/>
        <xdr:cNvSpPr/>
      </xdr:nvSpPr>
      <xdr:spPr>
        <a:xfrm>
          <a:off x="0" y="893653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6</xdr:row>
      <xdr:rowOff>0</xdr:rowOff>
    </xdr:from>
    <xdr:to>
      <xdr:col>2</xdr:col>
      <xdr:colOff>720</xdr:colOff>
      <xdr:row>538</xdr:row>
      <xdr:rowOff>161640</xdr:rowOff>
    </xdr:to>
    <xdr:sp>
      <xdr:nvSpPr>
        <xdr:cNvPr id="19" name="Line 14"/>
        <xdr:cNvSpPr/>
      </xdr:nvSpPr>
      <xdr:spPr>
        <a:xfrm>
          <a:off x="0" y="96762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7</xdr:row>
      <xdr:rowOff>0</xdr:rowOff>
    </xdr:from>
    <xdr:to>
      <xdr:col>2</xdr:col>
      <xdr:colOff>720</xdr:colOff>
      <xdr:row>579</xdr:row>
      <xdr:rowOff>162000</xdr:rowOff>
    </xdr:to>
    <xdr:sp>
      <xdr:nvSpPr>
        <xdr:cNvPr id="20" name="Line 15"/>
        <xdr:cNvSpPr/>
      </xdr:nvSpPr>
      <xdr:spPr>
        <a:xfrm>
          <a:off x="0" y="1041595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8</xdr:row>
      <xdr:rowOff>0</xdr:rowOff>
    </xdr:from>
    <xdr:to>
      <xdr:col>2</xdr:col>
      <xdr:colOff>720</xdr:colOff>
      <xdr:row>620</xdr:row>
      <xdr:rowOff>161640</xdr:rowOff>
    </xdr:to>
    <xdr:sp>
      <xdr:nvSpPr>
        <xdr:cNvPr id="21" name="Line 16"/>
        <xdr:cNvSpPr/>
      </xdr:nvSpPr>
      <xdr:spPr>
        <a:xfrm>
          <a:off x="0" y="111556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9</xdr:row>
      <xdr:rowOff>0</xdr:rowOff>
    </xdr:from>
    <xdr:to>
      <xdr:col>2</xdr:col>
      <xdr:colOff>720</xdr:colOff>
      <xdr:row>661</xdr:row>
      <xdr:rowOff>162000</xdr:rowOff>
    </xdr:to>
    <xdr:sp>
      <xdr:nvSpPr>
        <xdr:cNvPr id="22" name="Line 17"/>
        <xdr:cNvSpPr/>
      </xdr:nvSpPr>
      <xdr:spPr>
        <a:xfrm>
          <a:off x="0" y="1189540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0</xdr:row>
      <xdr:rowOff>0</xdr:rowOff>
    </xdr:from>
    <xdr:to>
      <xdr:col>2</xdr:col>
      <xdr:colOff>720</xdr:colOff>
      <xdr:row>702</xdr:row>
      <xdr:rowOff>161640</xdr:rowOff>
    </xdr:to>
    <xdr:sp>
      <xdr:nvSpPr>
        <xdr:cNvPr id="23" name="Line 18"/>
        <xdr:cNvSpPr/>
      </xdr:nvSpPr>
      <xdr:spPr>
        <a:xfrm>
          <a:off x="0" y="1263510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1</xdr:row>
      <xdr:rowOff>0</xdr:rowOff>
    </xdr:from>
    <xdr:to>
      <xdr:col>2</xdr:col>
      <xdr:colOff>720</xdr:colOff>
      <xdr:row>743</xdr:row>
      <xdr:rowOff>162000</xdr:rowOff>
    </xdr:to>
    <xdr:sp>
      <xdr:nvSpPr>
        <xdr:cNvPr id="24" name="Line 19"/>
        <xdr:cNvSpPr/>
      </xdr:nvSpPr>
      <xdr:spPr>
        <a:xfrm>
          <a:off x="0" y="1337482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2</xdr:row>
      <xdr:rowOff>0</xdr:rowOff>
    </xdr:from>
    <xdr:to>
      <xdr:col>2</xdr:col>
      <xdr:colOff>720</xdr:colOff>
      <xdr:row>784</xdr:row>
      <xdr:rowOff>162000</xdr:rowOff>
    </xdr:to>
    <xdr:sp>
      <xdr:nvSpPr>
        <xdr:cNvPr id="25" name="Line 20"/>
        <xdr:cNvSpPr/>
      </xdr:nvSpPr>
      <xdr:spPr>
        <a:xfrm>
          <a:off x="0" y="1411452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3</xdr:row>
      <xdr:rowOff>0</xdr:rowOff>
    </xdr:from>
    <xdr:to>
      <xdr:col>2</xdr:col>
      <xdr:colOff>720</xdr:colOff>
      <xdr:row>825</xdr:row>
      <xdr:rowOff>162000</xdr:rowOff>
    </xdr:to>
    <xdr:sp>
      <xdr:nvSpPr>
        <xdr:cNvPr id="26" name="Line 21"/>
        <xdr:cNvSpPr/>
      </xdr:nvSpPr>
      <xdr:spPr>
        <a:xfrm>
          <a:off x="0" y="1485424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4</xdr:row>
      <xdr:rowOff>0</xdr:rowOff>
    </xdr:from>
    <xdr:to>
      <xdr:col>2</xdr:col>
      <xdr:colOff>720</xdr:colOff>
      <xdr:row>866</xdr:row>
      <xdr:rowOff>162000</xdr:rowOff>
    </xdr:to>
    <xdr:sp>
      <xdr:nvSpPr>
        <xdr:cNvPr id="27" name="Line 22"/>
        <xdr:cNvSpPr/>
      </xdr:nvSpPr>
      <xdr:spPr>
        <a:xfrm>
          <a:off x="0" y="1559394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5</xdr:row>
      <xdr:rowOff>0</xdr:rowOff>
    </xdr:from>
    <xdr:to>
      <xdr:col>2</xdr:col>
      <xdr:colOff>720</xdr:colOff>
      <xdr:row>907</xdr:row>
      <xdr:rowOff>162000</xdr:rowOff>
    </xdr:to>
    <xdr:sp>
      <xdr:nvSpPr>
        <xdr:cNvPr id="28" name="Line 23"/>
        <xdr:cNvSpPr/>
      </xdr:nvSpPr>
      <xdr:spPr>
        <a:xfrm>
          <a:off x="0" y="1633366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6</xdr:row>
      <xdr:rowOff>0</xdr:rowOff>
    </xdr:from>
    <xdr:to>
      <xdr:col>2</xdr:col>
      <xdr:colOff>720</xdr:colOff>
      <xdr:row>948</xdr:row>
      <xdr:rowOff>162000</xdr:rowOff>
    </xdr:to>
    <xdr:sp>
      <xdr:nvSpPr>
        <xdr:cNvPr id="29" name="Line 24"/>
        <xdr:cNvSpPr/>
      </xdr:nvSpPr>
      <xdr:spPr>
        <a:xfrm>
          <a:off x="0" y="1707336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86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3987" name="Line 1242"/>
        <xdr:cNvSpPr/>
      </xdr:nvSpPr>
      <xdr:spPr>
        <a:xfrm>
          <a:off x="0" y="89402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3988" name="Line 1243"/>
        <xdr:cNvSpPr/>
      </xdr:nvSpPr>
      <xdr:spPr>
        <a:xfrm>
          <a:off x="0" y="172803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720</xdr:colOff>
      <xdr:row>155</xdr:row>
      <xdr:rowOff>162000</xdr:rowOff>
    </xdr:to>
    <xdr:sp>
      <xdr:nvSpPr>
        <xdr:cNvPr id="3989" name="Line 1244"/>
        <xdr:cNvSpPr/>
      </xdr:nvSpPr>
      <xdr:spPr>
        <a:xfrm>
          <a:off x="0" y="256204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3</xdr:row>
      <xdr:rowOff>0</xdr:rowOff>
    </xdr:from>
    <xdr:to>
      <xdr:col>2</xdr:col>
      <xdr:colOff>720</xdr:colOff>
      <xdr:row>205</xdr:row>
      <xdr:rowOff>162000</xdr:rowOff>
    </xdr:to>
    <xdr:sp>
      <xdr:nvSpPr>
        <xdr:cNvPr id="3990" name="Line 1245"/>
        <xdr:cNvSpPr/>
      </xdr:nvSpPr>
      <xdr:spPr>
        <a:xfrm>
          <a:off x="0" y="33960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</xdr:row>
      <xdr:rowOff>0</xdr:rowOff>
    </xdr:from>
    <xdr:to>
      <xdr:col>2</xdr:col>
      <xdr:colOff>720</xdr:colOff>
      <xdr:row>255</xdr:row>
      <xdr:rowOff>162000</xdr:rowOff>
    </xdr:to>
    <xdr:sp>
      <xdr:nvSpPr>
        <xdr:cNvPr id="3991" name="Line 1246"/>
        <xdr:cNvSpPr/>
      </xdr:nvSpPr>
      <xdr:spPr>
        <a:xfrm>
          <a:off x="0" y="423003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92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720</xdr:colOff>
      <xdr:row>25</xdr:row>
      <xdr:rowOff>161640</xdr:rowOff>
    </xdr:to>
    <xdr:sp>
      <xdr:nvSpPr>
        <xdr:cNvPr id="3993" name="Line 8"/>
        <xdr:cNvSpPr/>
      </xdr:nvSpPr>
      <xdr:spPr>
        <a:xfrm>
          <a:off x="0" y="41605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3994" name="Line 9"/>
        <xdr:cNvSpPr/>
      </xdr:nvSpPr>
      <xdr:spPr>
        <a:xfrm>
          <a:off x="0" y="89402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2</xdr:col>
      <xdr:colOff>720</xdr:colOff>
      <xdr:row>75</xdr:row>
      <xdr:rowOff>161640</xdr:rowOff>
    </xdr:to>
    <xdr:sp>
      <xdr:nvSpPr>
        <xdr:cNvPr id="3995" name="Line 10"/>
        <xdr:cNvSpPr/>
      </xdr:nvSpPr>
      <xdr:spPr>
        <a:xfrm>
          <a:off x="0" y="12500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67120</xdr:colOff>
      <xdr:row>5</xdr:row>
      <xdr:rowOff>162000</xdr:rowOff>
    </xdr:to>
    <xdr:sp>
      <xdr:nvSpPr>
        <xdr:cNvPr id="3996" name="Line 1"/>
        <xdr:cNvSpPr/>
      </xdr:nvSpPr>
      <xdr:spPr>
        <a:xfrm>
          <a:off x="0" y="60012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5</xdr:col>
      <xdr:colOff>1167120</xdr:colOff>
      <xdr:row>5</xdr:row>
      <xdr:rowOff>162000</xdr:rowOff>
    </xdr:to>
    <xdr:sp>
      <xdr:nvSpPr>
        <xdr:cNvPr id="3997" name="Line 2"/>
        <xdr:cNvSpPr/>
      </xdr:nvSpPr>
      <xdr:spPr>
        <a:xfrm>
          <a:off x="7059960" y="60012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167120</xdr:colOff>
      <xdr:row>55</xdr:row>
      <xdr:rowOff>162000</xdr:rowOff>
    </xdr:to>
    <xdr:sp>
      <xdr:nvSpPr>
        <xdr:cNvPr id="3998" name="Line 3"/>
        <xdr:cNvSpPr/>
      </xdr:nvSpPr>
      <xdr:spPr>
        <a:xfrm>
          <a:off x="0" y="894024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3</xdr:row>
      <xdr:rowOff>0</xdr:rowOff>
    </xdr:from>
    <xdr:to>
      <xdr:col>15</xdr:col>
      <xdr:colOff>1167120</xdr:colOff>
      <xdr:row>55</xdr:row>
      <xdr:rowOff>162000</xdr:rowOff>
    </xdr:to>
    <xdr:sp>
      <xdr:nvSpPr>
        <xdr:cNvPr id="3999" name="Line 4"/>
        <xdr:cNvSpPr/>
      </xdr:nvSpPr>
      <xdr:spPr>
        <a:xfrm>
          <a:off x="7059960" y="894024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1</xdr:col>
      <xdr:colOff>1167120</xdr:colOff>
      <xdr:row>105</xdr:row>
      <xdr:rowOff>162000</xdr:rowOff>
    </xdr:to>
    <xdr:sp>
      <xdr:nvSpPr>
        <xdr:cNvPr id="4000" name="Line 5"/>
        <xdr:cNvSpPr/>
      </xdr:nvSpPr>
      <xdr:spPr>
        <a:xfrm>
          <a:off x="0" y="1728036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1167120</xdr:colOff>
      <xdr:row>105</xdr:row>
      <xdr:rowOff>162000</xdr:rowOff>
    </xdr:to>
    <xdr:sp>
      <xdr:nvSpPr>
        <xdr:cNvPr id="4001" name="Line 6"/>
        <xdr:cNvSpPr/>
      </xdr:nvSpPr>
      <xdr:spPr>
        <a:xfrm>
          <a:off x="7059960" y="1728036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67120</xdr:colOff>
      <xdr:row>5</xdr:row>
      <xdr:rowOff>162000</xdr:rowOff>
    </xdr:to>
    <xdr:sp>
      <xdr:nvSpPr>
        <xdr:cNvPr id="4002" name="Line 1"/>
        <xdr:cNvSpPr/>
      </xdr:nvSpPr>
      <xdr:spPr>
        <a:xfrm>
          <a:off x="0" y="60012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5</xdr:col>
      <xdr:colOff>1167120</xdr:colOff>
      <xdr:row>5</xdr:row>
      <xdr:rowOff>162000</xdr:rowOff>
    </xdr:to>
    <xdr:sp>
      <xdr:nvSpPr>
        <xdr:cNvPr id="4003" name="Line 2"/>
        <xdr:cNvSpPr/>
      </xdr:nvSpPr>
      <xdr:spPr>
        <a:xfrm>
          <a:off x="7059960" y="60012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167120</xdr:colOff>
      <xdr:row>55</xdr:row>
      <xdr:rowOff>162000</xdr:rowOff>
    </xdr:to>
    <xdr:sp>
      <xdr:nvSpPr>
        <xdr:cNvPr id="4004" name="Line 3"/>
        <xdr:cNvSpPr/>
      </xdr:nvSpPr>
      <xdr:spPr>
        <a:xfrm>
          <a:off x="0" y="894024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3</xdr:row>
      <xdr:rowOff>0</xdr:rowOff>
    </xdr:from>
    <xdr:to>
      <xdr:col>15</xdr:col>
      <xdr:colOff>1167120</xdr:colOff>
      <xdr:row>55</xdr:row>
      <xdr:rowOff>162000</xdr:rowOff>
    </xdr:to>
    <xdr:sp>
      <xdr:nvSpPr>
        <xdr:cNvPr id="4005" name="Line 4"/>
        <xdr:cNvSpPr/>
      </xdr:nvSpPr>
      <xdr:spPr>
        <a:xfrm>
          <a:off x="7059960" y="894024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1</xdr:col>
      <xdr:colOff>1167120</xdr:colOff>
      <xdr:row>105</xdr:row>
      <xdr:rowOff>162000</xdr:rowOff>
    </xdr:to>
    <xdr:sp>
      <xdr:nvSpPr>
        <xdr:cNvPr id="4006" name="Line 5"/>
        <xdr:cNvSpPr/>
      </xdr:nvSpPr>
      <xdr:spPr>
        <a:xfrm>
          <a:off x="0" y="1728036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1167120</xdr:colOff>
      <xdr:row>105</xdr:row>
      <xdr:rowOff>162000</xdr:rowOff>
    </xdr:to>
    <xdr:sp>
      <xdr:nvSpPr>
        <xdr:cNvPr id="4007" name="Line 6"/>
        <xdr:cNvSpPr/>
      </xdr:nvSpPr>
      <xdr:spPr>
        <a:xfrm>
          <a:off x="7059960" y="1728036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</xdr:col>
      <xdr:colOff>720</xdr:colOff>
      <xdr:row>7</xdr:row>
      <xdr:rowOff>162000</xdr:rowOff>
    </xdr:to>
    <xdr:sp>
      <xdr:nvSpPr>
        <xdr:cNvPr id="4008" name="Line 1"/>
        <xdr:cNvSpPr/>
      </xdr:nvSpPr>
      <xdr:spPr>
        <a:xfrm>
          <a:off x="0" y="762120"/>
          <a:ext cx="11854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720</xdr:colOff>
      <xdr:row>7</xdr:row>
      <xdr:rowOff>162000</xdr:rowOff>
    </xdr:to>
    <xdr:sp>
      <xdr:nvSpPr>
        <xdr:cNvPr id="4009" name="Line 2"/>
        <xdr:cNvSpPr/>
      </xdr:nvSpPr>
      <xdr:spPr>
        <a:xfrm>
          <a:off x="6304320" y="762120"/>
          <a:ext cx="11854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1</xdr:col>
      <xdr:colOff>111240</xdr:colOff>
      <xdr:row>35</xdr:row>
      <xdr:rowOff>161640</xdr:rowOff>
    </xdr:to>
    <xdr:sp>
      <xdr:nvSpPr>
        <xdr:cNvPr id="4010" name="テキスト 1258"/>
        <xdr:cNvSpPr/>
      </xdr:nvSpPr>
      <xdr:spPr>
        <a:xfrm>
          <a:off x="360720" y="7781760"/>
          <a:ext cx="1071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注）１．建設投資の推移は、国土交通省総合政策局情報政策課建設経済統計調査室「平成２７年度　建設投資見通し」で公表している数値になり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２．平成２５年度～平成２７年度までの数値は、四捨五入により１００億円単位の値としたので、各項目の合計は必ずしも総計と一致しません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</xdr:colOff>
      <xdr:row>5</xdr:row>
      <xdr:rowOff>162000</xdr:rowOff>
    </xdr:to>
    <xdr:sp>
      <xdr:nvSpPr>
        <xdr:cNvPr id="30" name="Line 1"/>
        <xdr:cNvSpPr/>
      </xdr:nvSpPr>
      <xdr:spPr>
        <a:xfrm>
          <a:off x="0" y="60012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5</xdr:row>
      <xdr:rowOff>162000</xdr:rowOff>
    </xdr:to>
    <xdr:sp>
      <xdr:nvSpPr>
        <xdr:cNvPr id="31" name="Line 2"/>
        <xdr:cNvSpPr/>
      </xdr:nvSpPr>
      <xdr:spPr>
        <a:xfrm>
          <a:off x="0" y="889200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1080</xdr:colOff>
      <xdr:row>105</xdr:row>
      <xdr:rowOff>162000</xdr:rowOff>
    </xdr:to>
    <xdr:sp>
      <xdr:nvSpPr>
        <xdr:cNvPr id="32" name="Line 3"/>
        <xdr:cNvSpPr/>
      </xdr:nvSpPr>
      <xdr:spPr>
        <a:xfrm>
          <a:off x="0" y="1718388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1080</xdr:colOff>
      <xdr:row>155</xdr:row>
      <xdr:rowOff>162000</xdr:rowOff>
    </xdr:to>
    <xdr:sp>
      <xdr:nvSpPr>
        <xdr:cNvPr id="33" name="Line 4"/>
        <xdr:cNvSpPr/>
      </xdr:nvSpPr>
      <xdr:spPr>
        <a:xfrm>
          <a:off x="0" y="2547540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3</xdr:row>
      <xdr:rowOff>0</xdr:rowOff>
    </xdr:from>
    <xdr:to>
      <xdr:col>2</xdr:col>
      <xdr:colOff>1080</xdr:colOff>
      <xdr:row>205</xdr:row>
      <xdr:rowOff>162000</xdr:rowOff>
    </xdr:to>
    <xdr:sp>
      <xdr:nvSpPr>
        <xdr:cNvPr id="34" name="Line 5"/>
        <xdr:cNvSpPr/>
      </xdr:nvSpPr>
      <xdr:spPr>
        <a:xfrm>
          <a:off x="0" y="3376728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</xdr:row>
      <xdr:rowOff>0</xdr:rowOff>
    </xdr:from>
    <xdr:to>
      <xdr:col>2</xdr:col>
      <xdr:colOff>1080</xdr:colOff>
      <xdr:row>255</xdr:row>
      <xdr:rowOff>162000</xdr:rowOff>
    </xdr:to>
    <xdr:sp>
      <xdr:nvSpPr>
        <xdr:cNvPr id="35" name="Line 6"/>
        <xdr:cNvSpPr/>
      </xdr:nvSpPr>
      <xdr:spPr>
        <a:xfrm>
          <a:off x="0" y="4205916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</xdr:colOff>
      <xdr:row>5</xdr:row>
      <xdr:rowOff>162000</xdr:rowOff>
    </xdr:to>
    <xdr:sp>
      <xdr:nvSpPr>
        <xdr:cNvPr id="36" name="Line 6"/>
        <xdr:cNvSpPr/>
      </xdr:nvSpPr>
      <xdr:spPr>
        <a:xfrm>
          <a:off x="0" y="60012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1080</xdr:colOff>
      <xdr:row>27</xdr:row>
      <xdr:rowOff>162000</xdr:rowOff>
    </xdr:to>
    <xdr:sp>
      <xdr:nvSpPr>
        <xdr:cNvPr id="37" name="Line 8"/>
        <xdr:cNvSpPr/>
      </xdr:nvSpPr>
      <xdr:spPr>
        <a:xfrm>
          <a:off x="0" y="427680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5</xdr:row>
      <xdr:rowOff>161640</xdr:rowOff>
    </xdr:to>
    <xdr:sp>
      <xdr:nvSpPr>
        <xdr:cNvPr id="38" name="Line 9"/>
        <xdr:cNvSpPr/>
      </xdr:nvSpPr>
      <xdr:spPr>
        <a:xfrm>
          <a:off x="0" y="894204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2</xdr:col>
      <xdr:colOff>1080</xdr:colOff>
      <xdr:row>77</xdr:row>
      <xdr:rowOff>161640</xdr:rowOff>
    </xdr:to>
    <xdr:sp>
      <xdr:nvSpPr>
        <xdr:cNvPr id="39" name="Line 10"/>
        <xdr:cNvSpPr/>
      </xdr:nvSpPr>
      <xdr:spPr>
        <a:xfrm>
          <a:off x="0" y="1261872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40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41" name="Line 2"/>
        <xdr:cNvSpPr/>
      </xdr:nvSpPr>
      <xdr:spPr>
        <a:xfrm>
          <a:off x="0" y="898704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42" name="Line 3"/>
        <xdr:cNvSpPr/>
      </xdr:nvSpPr>
      <xdr:spPr>
        <a:xfrm>
          <a:off x="0" y="17374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</xdr:colOff>
      <xdr:row>5</xdr:row>
      <xdr:rowOff>162000</xdr:rowOff>
    </xdr:to>
    <xdr:sp>
      <xdr:nvSpPr>
        <xdr:cNvPr id="43" name="Line 6"/>
        <xdr:cNvSpPr/>
      </xdr:nvSpPr>
      <xdr:spPr>
        <a:xfrm>
          <a:off x="0" y="60012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5</xdr:row>
      <xdr:rowOff>162000</xdr:rowOff>
    </xdr:to>
    <xdr:sp>
      <xdr:nvSpPr>
        <xdr:cNvPr id="44" name="Line 15"/>
        <xdr:cNvSpPr/>
      </xdr:nvSpPr>
      <xdr:spPr>
        <a:xfrm>
          <a:off x="0" y="827712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1080</xdr:colOff>
      <xdr:row>105</xdr:row>
      <xdr:rowOff>162000</xdr:rowOff>
    </xdr:to>
    <xdr:sp>
      <xdr:nvSpPr>
        <xdr:cNvPr id="45" name="Line 16"/>
        <xdr:cNvSpPr/>
      </xdr:nvSpPr>
      <xdr:spPr>
        <a:xfrm>
          <a:off x="0" y="1595448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46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2</xdr:col>
      <xdr:colOff>720</xdr:colOff>
      <xdr:row>16</xdr:row>
      <xdr:rowOff>162000</xdr:rowOff>
    </xdr:to>
    <xdr:sp>
      <xdr:nvSpPr>
        <xdr:cNvPr id="47" name="Line 8"/>
        <xdr:cNvSpPr/>
      </xdr:nvSpPr>
      <xdr:spPr>
        <a:xfrm>
          <a:off x="0" y="2276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7</xdr:row>
      <xdr:rowOff>162000</xdr:rowOff>
    </xdr:to>
    <xdr:sp>
      <xdr:nvSpPr>
        <xdr:cNvPr id="48" name="Line 9"/>
        <xdr:cNvSpPr/>
      </xdr:nvSpPr>
      <xdr:spPr>
        <a:xfrm>
          <a:off x="0" y="39528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720</xdr:colOff>
      <xdr:row>38</xdr:row>
      <xdr:rowOff>162000</xdr:rowOff>
    </xdr:to>
    <xdr:sp>
      <xdr:nvSpPr>
        <xdr:cNvPr id="49" name="Line 10"/>
        <xdr:cNvSpPr/>
      </xdr:nvSpPr>
      <xdr:spPr>
        <a:xfrm>
          <a:off x="0" y="5629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1080</xdr:colOff>
      <xdr:row>7</xdr:row>
      <xdr:rowOff>162000</xdr:rowOff>
    </xdr:to>
    <xdr:sp>
      <xdr:nvSpPr>
        <xdr:cNvPr id="50" name="Line 6"/>
        <xdr:cNvSpPr/>
      </xdr:nvSpPr>
      <xdr:spPr>
        <a:xfrm>
          <a:off x="0" y="92376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1080</xdr:colOff>
      <xdr:row>107</xdr:row>
      <xdr:rowOff>162000</xdr:rowOff>
    </xdr:to>
    <xdr:sp>
      <xdr:nvSpPr>
        <xdr:cNvPr id="51" name="Line 19"/>
        <xdr:cNvSpPr/>
      </xdr:nvSpPr>
      <xdr:spPr>
        <a:xfrm>
          <a:off x="0" y="1725948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5</xdr:row>
      <xdr:rowOff>0</xdr:rowOff>
    </xdr:from>
    <xdr:to>
      <xdr:col>2</xdr:col>
      <xdr:colOff>1080</xdr:colOff>
      <xdr:row>207</xdr:row>
      <xdr:rowOff>162000</xdr:rowOff>
    </xdr:to>
    <xdr:sp>
      <xdr:nvSpPr>
        <xdr:cNvPr id="52" name="Line 20"/>
        <xdr:cNvSpPr/>
      </xdr:nvSpPr>
      <xdr:spPr>
        <a:xfrm>
          <a:off x="0" y="3359484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</xdr:col>
      <xdr:colOff>1080</xdr:colOff>
      <xdr:row>57</xdr:row>
      <xdr:rowOff>161640</xdr:rowOff>
    </xdr:to>
    <xdr:sp>
      <xdr:nvSpPr>
        <xdr:cNvPr id="53" name="Line 21"/>
        <xdr:cNvSpPr/>
      </xdr:nvSpPr>
      <xdr:spPr>
        <a:xfrm>
          <a:off x="0" y="902016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2</xdr:col>
      <xdr:colOff>1080</xdr:colOff>
      <xdr:row>157</xdr:row>
      <xdr:rowOff>161640</xdr:rowOff>
    </xdr:to>
    <xdr:sp>
      <xdr:nvSpPr>
        <xdr:cNvPr id="54" name="Line 22"/>
        <xdr:cNvSpPr/>
      </xdr:nvSpPr>
      <xdr:spPr>
        <a:xfrm>
          <a:off x="0" y="25355520"/>
          <a:ext cx="16412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5</xdr:row>
      <xdr:rowOff>0</xdr:rowOff>
    </xdr:from>
    <xdr:to>
      <xdr:col>2</xdr:col>
      <xdr:colOff>1080</xdr:colOff>
      <xdr:row>257</xdr:row>
      <xdr:rowOff>162000</xdr:rowOff>
    </xdr:to>
    <xdr:sp>
      <xdr:nvSpPr>
        <xdr:cNvPr id="55" name="Line 23"/>
        <xdr:cNvSpPr/>
      </xdr:nvSpPr>
      <xdr:spPr>
        <a:xfrm>
          <a:off x="0" y="41690880"/>
          <a:ext cx="16412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</xdr:colOff>
      <xdr:row>5</xdr:row>
      <xdr:rowOff>162000</xdr:rowOff>
    </xdr:to>
    <xdr:sp>
      <xdr:nvSpPr>
        <xdr:cNvPr id="56" name="Line 6"/>
        <xdr:cNvSpPr/>
      </xdr:nvSpPr>
      <xdr:spPr>
        <a:xfrm>
          <a:off x="0" y="600120"/>
          <a:ext cx="2033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1080</xdr:colOff>
      <xdr:row>105</xdr:row>
      <xdr:rowOff>161640</xdr:rowOff>
    </xdr:to>
    <xdr:sp>
      <xdr:nvSpPr>
        <xdr:cNvPr id="57" name="Line 22"/>
        <xdr:cNvSpPr/>
      </xdr:nvSpPr>
      <xdr:spPr>
        <a:xfrm>
          <a:off x="0" y="17021160"/>
          <a:ext cx="2033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5</xdr:row>
      <xdr:rowOff>161640</xdr:rowOff>
    </xdr:to>
    <xdr:sp>
      <xdr:nvSpPr>
        <xdr:cNvPr id="58" name="Line 23"/>
        <xdr:cNvSpPr/>
      </xdr:nvSpPr>
      <xdr:spPr>
        <a:xfrm>
          <a:off x="0" y="8810640"/>
          <a:ext cx="2033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1080</xdr:colOff>
      <xdr:row>155</xdr:row>
      <xdr:rowOff>162000</xdr:rowOff>
    </xdr:to>
    <xdr:sp>
      <xdr:nvSpPr>
        <xdr:cNvPr id="59" name="Line 24"/>
        <xdr:cNvSpPr/>
      </xdr:nvSpPr>
      <xdr:spPr>
        <a:xfrm>
          <a:off x="0" y="25231680"/>
          <a:ext cx="2033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292/&#20849;&#26377;/WINDOWS/TEMP/&#65411;&#65438;&#65392;&#65408;&#12398;&#12475;&#12483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148/&#20849;&#26377;MO%20(E)/&#32207;&#21512;&#32113;&#35336;/&#20316;&#25104;&#36039;&#26009;/&#32207;&#21512;&#32113;&#35336;&#35500;&#261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累計表前半"/>
      <sheetName val="累計表後半"/>
      <sheetName val="着工表前半"/>
      <sheetName val="着工表後半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内容説明"/>
      <sheetName val="MTからの対応表"/>
      <sheetName val="累計表構成"/>
      <sheetName val="県名、地建名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28"/>
    <col collapsed="false" customWidth="true" hidden="false" outlineLevel="0" max="3" min="3" style="1" width="12.14"/>
    <col collapsed="false" customWidth="true" hidden="false" outlineLevel="0" max="15" min="4" style="1" width="11.85"/>
    <col collapsed="false" customWidth="false" hidden="false" outlineLevel="0" max="17" min="16" style="1" width="9.14"/>
    <col collapsed="false" customWidth="true" hidden="false" outlineLevel="0" max="18" min="18" style="1" width="14.99"/>
    <col collapsed="false" customWidth="true" hidden="false" outlineLevel="0" max="31" min="19" style="1" width="4.7"/>
    <col collapsed="false" customWidth="true" hidden="false" outlineLevel="0" max="32" min="32" style="1" width="2.7"/>
    <col collapsed="false" customWidth="true" hidden="false" outlineLevel="0" max="33" min="33" style="1" width="6.99"/>
    <col collapsed="false" customWidth="true" hidden="false" outlineLevel="0" max="45" min="34" style="1" width="3.99"/>
    <col collapsed="false" customWidth="false" hidden="false" outlineLevel="0" max="257" min="46" style="1" width="9.14"/>
  </cols>
  <sheetData>
    <row r="1" customFormat="false" ht="17.25" hidden="false" customHeight="false" outlineLevel="0" collapsed="false">
      <c r="A1" s="2" t="s">
        <v>0</v>
      </c>
    </row>
    <row r="2" customFormat="false" ht="12.75" hidden="false" customHeight="true" outlineLevel="0" collapsed="false">
      <c r="Q2" s="3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7.25" hidden="false" customHeight="true" outlineLevel="0" collapsed="false">
      <c r="B3" s="5" t="s">
        <v>1</v>
      </c>
      <c r="O3" s="6" t="s">
        <v>2</v>
      </c>
      <c r="Q3" s="3"/>
      <c r="R3" s="4"/>
      <c r="S3" s="3"/>
      <c r="T3" s="4"/>
      <c r="U3" s="3"/>
      <c r="V3" s="4"/>
      <c r="W3" s="3"/>
      <c r="X3" s="4"/>
      <c r="Y3" s="3"/>
      <c r="Z3" s="4"/>
      <c r="AA3" s="3"/>
      <c r="AB3" s="4"/>
      <c r="AC3" s="3"/>
      <c r="AD3" s="4"/>
      <c r="AE3" s="3"/>
      <c r="AF3" s="4"/>
      <c r="AG3" s="3"/>
      <c r="AH3" s="4"/>
      <c r="AI3" s="3"/>
      <c r="AJ3" s="4"/>
      <c r="AK3" s="3"/>
      <c r="AL3" s="4"/>
      <c r="AM3" s="3"/>
      <c r="AN3" s="4"/>
      <c r="AO3" s="3"/>
      <c r="AP3" s="4"/>
      <c r="AQ3" s="3"/>
      <c r="AR3" s="4"/>
      <c r="AS3" s="3"/>
    </row>
    <row r="4" customFormat="false" ht="12.75" hidden="false" customHeight="true" outlineLevel="0" collapsed="false">
      <c r="A4" s="7"/>
      <c r="B4" s="8" t="s">
        <v>3</v>
      </c>
      <c r="C4" s="9"/>
      <c r="D4" s="10" t="s">
        <v>4</v>
      </c>
      <c r="E4" s="11"/>
      <c r="F4" s="11"/>
      <c r="G4" s="9"/>
      <c r="H4" s="9"/>
      <c r="I4" s="11"/>
      <c r="J4" s="11"/>
      <c r="K4" s="11"/>
      <c r="L4" s="11"/>
      <c r="M4" s="10" t="s">
        <v>5</v>
      </c>
      <c r="N4" s="11"/>
      <c r="O4" s="1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2.75" hidden="false" customHeight="true" outlineLevel="0" collapsed="false">
      <c r="A5" s="13"/>
      <c r="B5" s="14"/>
      <c r="C5" s="15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8" t="s">
        <v>18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.75" hidden="false" customHeight="true" outlineLevel="0" collapsed="false">
      <c r="A6" s="19" t="s">
        <v>19</v>
      </c>
      <c r="B6" s="20"/>
      <c r="C6" s="21"/>
      <c r="D6" s="20"/>
      <c r="E6" s="20"/>
      <c r="F6" s="20"/>
      <c r="G6" s="21"/>
      <c r="H6" s="21"/>
      <c r="I6" s="20"/>
      <c r="J6" s="20"/>
      <c r="K6" s="20"/>
      <c r="L6" s="20"/>
      <c r="M6" s="20"/>
      <c r="N6" s="20"/>
      <c r="O6" s="22"/>
    </row>
    <row r="7" customFormat="false" ht="20.1" hidden="false" customHeight="true" outlineLevel="0" collapsed="false">
      <c r="A7" s="23" t="s">
        <v>20</v>
      </c>
      <c r="B7" s="23"/>
      <c r="C7" s="24" t="n">
        <v>50960758</v>
      </c>
      <c r="D7" s="25" t="n">
        <v>3630786</v>
      </c>
      <c r="E7" s="25" t="n">
        <v>3546602</v>
      </c>
      <c r="F7" s="25" t="n">
        <v>3721472</v>
      </c>
      <c r="G7" s="24" t="n">
        <v>3925699</v>
      </c>
      <c r="H7" s="24" t="n">
        <v>4184133</v>
      </c>
      <c r="I7" s="25" t="n">
        <v>4390514</v>
      </c>
      <c r="J7" s="25" t="n">
        <v>4629343</v>
      </c>
      <c r="K7" s="25" t="n">
        <v>4698440</v>
      </c>
      <c r="L7" s="25" t="n">
        <v>4718968</v>
      </c>
      <c r="M7" s="25" t="n">
        <v>4597513</v>
      </c>
      <c r="N7" s="25" t="n">
        <v>4507166</v>
      </c>
      <c r="O7" s="26" t="n">
        <v>4410122</v>
      </c>
      <c r="P7" s="27"/>
      <c r="Q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</row>
    <row r="8" customFormat="false" ht="15" hidden="false" customHeight="true" outlineLevel="0" collapsed="false">
      <c r="A8" s="28" t="n">
        <v>1</v>
      </c>
      <c r="B8" s="29" t="s">
        <v>21</v>
      </c>
      <c r="C8" s="30" t="n">
        <v>29052655</v>
      </c>
      <c r="D8" s="31" t="n">
        <v>2185012</v>
      </c>
      <c r="E8" s="31" t="n">
        <v>2162711</v>
      </c>
      <c r="F8" s="31" t="n">
        <v>2267076</v>
      </c>
      <c r="G8" s="30" t="n">
        <v>2374891</v>
      </c>
      <c r="H8" s="30" t="n">
        <v>2466800</v>
      </c>
      <c r="I8" s="31" t="n">
        <v>2524779</v>
      </c>
      <c r="J8" s="31" t="n">
        <v>2562090</v>
      </c>
      <c r="K8" s="31" t="n">
        <v>2565978</v>
      </c>
      <c r="L8" s="31" t="n">
        <v>2558600</v>
      </c>
      <c r="M8" s="31" t="n">
        <v>2503587</v>
      </c>
      <c r="N8" s="31" t="n">
        <v>2474334</v>
      </c>
      <c r="O8" s="32" t="n">
        <v>2406797</v>
      </c>
      <c r="P8" s="27"/>
      <c r="Q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</row>
    <row r="9" customFormat="false" ht="15" hidden="false" customHeight="true" outlineLevel="0" collapsed="false">
      <c r="A9" s="33" t="n">
        <v>2</v>
      </c>
      <c r="B9" s="34" t="s">
        <v>22</v>
      </c>
      <c r="C9" s="35" t="n">
        <v>23678960</v>
      </c>
      <c r="D9" s="36" t="n">
        <v>1785896</v>
      </c>
      <c r="E9" s="36" t="n">
        <v>1755732</v>
      </c>
      <c r="F9" s="36" t="n">
        <v>1847482</v>
      </c>
      <c r="G9" s="35" t="n">
        <v>1958018</v>
      </c>
      <c r="H9" s="35" t="n">
        <v>2034777</v>
      </c>
      <c r="I9" s="36" t="n">
        <v>2076879</v>
      </c>
      <c r="J9" s="36" t="n">
        <v>2105907</v>
      </c>
      <c r="K9" s="36" t="n">
        <v>2105838</v>
      </c>
      <c r="L9" s="36" t="n">
        <v>2081545</v>
      </c>
      <c r="M9" s="36" t="n">
        <v>2053896</v>
      </c>
      <c r="N9" s="36" t="n">
        <v>1993357</v>
      </c>
      <c r="O9" s="37" t="n">
        <v>1879634</v>
      </c>
      <c r="P9" s="27"/>
      <c r="Q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</row>
    <row r="10" customFormat="false" ht="12.75" hidden="false" customHeight="true" outlineLevel="0" collapsed="false">
      <c r="A10" s="33" t="n">
        <v>3</v>
      </c>
      <c r="B10" s="38" t="s">
        <v>23</v>
      </c>
      <c r="C10" s="39" t="n">
        <v>14979646</v>
      </c>
      <c r="D10" s="40" t="n">
        <v>1131833</v>
      </c>
      <c r="E10" s="40" t="n">
        <v>1100090</v>
      </c>
      <c r="F10" s="40" t="n">
        <v>1163190</v>
      </c>
      <c r="G10" s="39" t="n">
        <v>1242069</v>
      </c>
      <c r="H10" s="39" t="n">
        <v>1292905</v>
      </c>
      <c r="I10" s="40" t="n">
        <v>1308726</v>
      </c>
      <c r="J10" s="40" t="n">
        <v>1325784</v>
      </c>
      <c r="K10" s="40" t="n">
        <v>1330732</v>
      </c>
      <c r="L10" s="40" t="n">
        <v>1316876</v>
      </c>
      <c r="M10" s="40" t="n">
        <v>1305884</v>
      </c>
      <c r="N10" s="40" t="n">
        <v>1267882</v>
      </c>
      <c r="O10" s="41" t="n">
        <v>1193676</v>
      </c>
      <c r="P10" s="27"/>
      <c r="Q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</row>
    <row r="11" customFormat="false" ht="12.75" hidden="false" customHeight="true" outlineLevel="0" collapsed="false">
      <c r="A11" s="33" t="n">
        <v>4</v>
      </c>
      <c r="B11" s="38" t="s">
        <v>24</v>
      </c>
      <c r="C11" s="39" t="n">
        <v>1801559</v>
      </c>
      <c r="D11" s="40" t="n">
        <v>121677</v>
      </c>
      <c r="E11" s="40" t="n">
        <v>127990</v>
      </c>
      <c r="F11" s="40" t="n">
        <v>139637</v>
      </c>
      <c r="G11" s="39" t="n">
        <v>150730</v>
      </c>
      <c r="H11" s="39" t="n">
        <v>161912</v>
      </c>
      <c r="I11" s="40" t="n">
        <v>169782</v>
      </c>
      <c r="J11" s="40" t="n">
        <v>169038</v>
      </c>
      <c r="K11" s="40" t="n">
        <v>164444</v>
      </c>
      <c r="L11" s="40" t="n">
        <v>156160</v>
      </c>
      <c r="M11" s="40" t="n">
        <v>149286</v>
      </c>
      <c r="N11" s="40" t="n">
        <v>147185</v>
      </c>
      <c r="O11" s="41" t="n">
        <v>143719</v>
      </c>
      <c r="P11" s="27"/>
      <c r="Q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</row>
    <row r="12" customFormat="false" ht="12.75" hidden="false" customHeight="true" outlineLevel="0" collapsed="false">
      <c r="A12" s="33" t="n">
        <v>5</v>
      </c>
      <c r="B12" s="38" t="s">
        <v>25</v>
      </c>
      <c r="C12" s="39" t="n">
        <v>6487292</v>
      </c>
      <c r="D12" s="40" t="n">
        <v>506066</v>
      </c>
      <c r="E12" s="40" t="n">
        <v>498709</v>
      </c>
      <c r="F12" s="40" t="n">
        <v>511923</v>
      </c>
      <c r="G12" s="39" t="n">
        <v>530695</v>
      </c>
      <c r="H12" s="39" t="n">
        <v>544295</v>
      </c>
      <c r="I12" s="40" t="n">
        <v>562021</v>
      </c>
      <c r="J12" s="40" t="n">
        <v>573889</v>
      </c>
      <c r="K12" s="40" t="n">
        <v>574279</v>
      </c>
      <c r="L12" s="40" t="n">
        <v>572024</v>
      </c>
      <c r="M12" s="40" t="n">
        <v>562343</v>
      </c>
      <c r="N12" s="40" t="n">
        <v>542704</v>
      </c>
      <c r="O12" s="41" t="n">
        <v>508343</v>
      </c>
      <c r="P12" s="27"/>
      <c r="Q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</row>
    <row r="13" customFormat="false" ht="12.75" hidden="false" customHeight="true" outlineLevel="0" collapsed="false">
      <c r="A13" s="33" t="n">
        <v>6</v>
      </c>
      <c r="B13" s="38" t="s">
        <v>26</v>
      </c>
      <c r="C13" s="39" t="n">
        <v>410462</v>
      </c>
      <c r="D13" s="40" t="n">
        <v>26319</v>
      </c>
      <c r="E13" s="40" t="n">
        <v>28942</v>
      </c>
      <c r="F13" s="40" t="n">
        <v>32732</v>
      </c>
      <c r="G13" s="39" t="n">
        <v>34525</v>
      </c>
      <c r="H13" s="39" t="n">
        <v>35665</v>
      </c>
      <c r="I13" s="40" t="n">
        <v>36350</v>
      </c>
      <c r="J13" s="40" t="n">
        <v>37196</v>
      </c>
      <c r="K13" s="40" t="n">
        <v>36383</v>
      </c>
      <c r="L13" s="40" t="n">
        <v>36485</v>
      </c>
      <c r="M13" s="40" t="n">
        <v>36383</v>
      </c>
      <c r="N13" s="40" t="n">
        <v>35586</v>
      </c>
      <c r="O13" s="41" t="n">
        <v>33896</v>
      </c>
      <c r="P13" s="27"/>
      <c r="Q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</row>
    <row r="14" customFormat="false" ht="15" hidden="false" customHeight="true" outlineLevel="0" collapsed="false">
      <c r="A14" s="33" t="n">
        <v>7</v>
      </c>
      <c r="B14" s="42" t="s">
        <v>27</v>
      </c>
      <c r="C14" s="43" t="n">
        <v>5373695</v>
      </c>
      <c r="D14" s="44" t="n">
        <v>399117</v>
      </c>
      <c r="E14" s="44" t="n">
        <v>406979</v>
      </c>
      <c r="F14" s="44" t="n">
        <v>419594</v>
      </c>
      <c r="G14" s="43" t="n">
        <v>416873</v>
      </c>
      <c r="H14" s="43" t="n">
        <v>432024</v>
      </c>
      <c r="I14" s="44" t="n">
        <v>447900</v>
      </c>
      <c r="J14" s="44" t="n">
        <v>456183</v>
      </c>
      <c r="K14" s="44" t="n">
        <v>460140</v>
      </c>
      <c r="L14" s="44" t="n">
        <v>477055</v>
      </c>
      <c r="M14" s="44" t="n">
        <v>449691</v>
      </c>
      <c r="N14" s="44" t="n">
        <v>480977</v>
      </c>
      <c r="O14" s="45" t="n">
        <v>527163</v>
      </c>
      <c r="P14" s="27"/>
      <c r="Q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</row>
    <row r="15" customFormat="false" ht="15" hidden="false" customHeight="true" outlineLevel="0" collapsed="false">
      <c r="A15" s="28" t="n">
        <v>8</v>
      </c>
      <c r="B15" s="29" t="s">
        <v>28</v>
      </c>
      <c r="C15" s="30" t="n">
        <v>21908103</v>
      </c>
      <c r="D15" s="31" t="n">
        <v>1445774</v>
      </c>
      <c r="E15" s="31" t="n">
        <v>1383891</v>
      </c>
      <c r="F15" s="31" t="n">
        <v>1454397</v>
      </c>
      <c r="G15" s="30" t="n">
        <v>1550808</v>
      </c>
      <c r="H15" s="30" t="n">
        <v>1717333</v>
      </c>
      <c r="I15" s="31" t="n">
        <v>1865736</v>
      </c>
      <c r="J15" s="31" t="n">
        <v>2067253</v>
      </c>
      <c r="K15" s="31" t="n">
        <v>2132462</v>
      </c>
      <c r="L15" s="31" t="n">
        <v>2160367</v>
      </c>
      <c r="M15" s="31" t="n">
        <v>2093926</v>
      </c>
      <c r="N15" s="31" t="n">
        <v>2032831</v>
      </c>
      <c r="O15" s="32" t="n">
        <v>2003325</v>
      </c>
      <c r="P15" s="27"/>
      <c r="Q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15" hidden="false" customHeight="true" outlineLevel="0" collapsed="false">
      <c r="A16" s="33" t="n">
        <v>9</v>
      </c>
      <c r="B16" s="34" t="s">
        <v>29</v>
      </c>
      <c r="C16" s="35" t="n">
        <v>4038285</v>
      </c>
      <c r="D16" s="36" t="n">
        <v>295267</v>
      </c>
      <c r="E16" s="36" t="n">
        <v>287697</v>
      </c>
      <c r="F16" s="36" t="n">
        <v>297611</v>
      </c>
      <c r="G16" s="35" t="n">
        <v>311661</v>
      </c>
      <c r="H16" s="35" t="n">
        <v>328044</v>
      </c>
      <c r="I16" s="36" t="n">
        <v>351292</v>
      </c>
      <c r="J16" s="36" t="n">
        <v>374586</v>
      </c>
      <c r="K16" s="36" t="n">
        <v>379027</v>
      </c>
      <c r="L16" s="36" t="n">
        <v>380737</v>
      </c>
      <c r="M16" s="36" t="n">
        <v>362876</v>
      </c>
      <c r="N16" s="36" t="n">
        <v>340657</v>
      </c>
      <c r="O16" s="37" t="n">
        <v>328831</v>
      </c>
      <c r="P16" s="27"/>
      <c r="Q16" s="27"/>
      <c r="R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</row>
    <row r="17" customFormat="false" ht="12.75" hidden="false" customHeight="true" outlineLevel="0" collapsed="false">
      <c r="A17" s="33" t="n">
        <v>10</v>
      </c>
      <c r="B17" s="46" t="s">
        <v>30</v>
      </c>
      <c r="C17" s="39" t="n">
        <v>829955</v>
      </c>
      <c r="D17" s="40" t="n">
        <v>62207</v>
      </c>
      <c r="E17" s="40" t="n">
        <v>62140</v>
      </c>
      <c r="F17" s="40" t="n">
        <v>62779</v>
      </c>
      <c r="G17" s="39" t="n">
        <v>64192</v>
      </c>
      <c r="H17" s="39" t="n">
        <v>66894</v>
      </c>
      <c r="I17" s="40" t="n">
        <v>71154</v>
      </c>
      <c r="J17" s="40" t="n">
        <v>76894</v>
      </c>
      <c r="K17" s="40" t="n">
        <v>77906</v>
      </c>
      <c r="L17" s="40" t="n">
        <v>75730</v>
      </c>
      <c r="M17" s="40" t="n">
        <v>72012</v>
      </c>
      <c r="N17" s="40" t="n">
        <v>68601</v>
      </c>
      <c r="O17" s="41" t="n">
        <v>69447</v>
      </c>
      <c r="P17" s="27"/>
      <c r="Q17" s="27"/>
      <c r="R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</row>
    <row r="18" customFormat="false" ht="12.75" hidden="false" customHeight="true" outlineLevel="0" collapsed="false">
      <c r="A18" s="33" t="n">
        <v>11</v>
      </c>
      <c r="B18" s="46" t="s">
        <v>26</v>
      </c>
      <c r="C18" s="39" t="n">
        <v>3208330</v>
      </c>
      <c r="D18" s="40" t="n">
        <v>233060</v>
      </c>
      <c r="E18" s="40" t="n">
        <v>225557</v>
      </c>
      <c r="F18" s="40" t="n">
        <v>234832</v>
      </c>
      <c r="G18" s="39" t="n">
        <v>247469</v>
      </c>
      <c r="H18" s="39" t="n">
        <v>261150</v>
      </c>
      <c r="I18" s="40" t="n">
        <v>280138</v>
      </c>
      <c r="J18" s="40" t="n">
        <v>297692</v>
      </c>
      <c r="K18" s="40" t="n">
        <v>301120</v>
      </c>
      <c r="L18" s="40" t="n">
        <v>305007</v>
      </c>
      <c r="M18" s="40" t="n">
        <v>290864</v>
      </c>
      <c r="N18" s="40" t="n">
        <v>272056</v>
      </c>
      <c r="O18" s="41" t="n">
        <v>259384</v>
      </c>
      <c r="P18" s="27"/>
      <c r="Q18" s="27"/>
      <c r="R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</row>
    <row r="19" customFormat="false" ht="15" hidden="false" customHeight="true" outlineLevel="0" collapsed="false">
      <c r="A19" s="33" t="n">
        <v>12</v>
      </c>
      <c r="B19" s="46" t="s">
        <v>27</v>
      </c>
      <c r="C19" s="43" t="n">
        <v>17869818</v>
      </c>
      <c r="D19" s="44" t="n">
        <v>1150507</v>
      </c>
      <c r="E19" s="44" t="n">
        <v>1096194</v>
      </c>
      <c r="F19" s="44" t="n">
        <v>1156785</v>
      </c>
      <c r="G19" s="43" t="n">
        <v>1239147</v>
      </c>
      <c r="H19" s="43" t="n">
        <v>1389289</v>
      </c>
      <c r="I19" s="44" t="n">
        <v>1514443</v>
      </c>
      <c r="J19" s="44" t="n">
        <v>1692667</v>
      </c>
      <c r="K19" s="44" t="n">
        <v>1753436</v>
      </c>
      <c r="L19" s="44" t="n">
        <v>1779631</v>
      </c>
      <c r="M19" s="44" t="n">
        <v>1731050</v>
      </c>
      <c r="N19" s="44" t="n">
        <v>1692174</v>
      </c>
      <c r="O19" s="45" t="n">
        <v>1674494</v>
      </c>
      <c r="P19" s="27"/>
      <c r="Q19" s="27"/>
      <c r="R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</row>
    <row r="20" customFormat="false" ht="12.75" hidden="false" customHeight="true" outlineLevel="0" collapsed="false">
      <c r="A20" s="33" t="n">
        <v>13</v>
      </c>
      <c r="B20" s="46" t="s">
        <v>31</v>
      </c>
      <c r="C20" s="39" t="n">
        <v>13006477</v>
      </c>
      <c r="D20" s="40" t="n">
        <v>798246</v>
      </c>
      <c r="E20" s="40" t="n">
        <v>742717</v>
      </c>
      <c r="F20" s="40" t="n">
        <v>792071</v>
      </c>
      <c r="G20" s="39" t="n">
        <v>855397</v>
      </c>
      <c r="H20" s="39" t="n">
        <v>994253</v>
      </c>
      <c r="I20" s="40" t="n">
        <v>1114210</v>
      </c>
      <c r="J20" s="40" t="n">
        <v>1269297</v>
      </c>
      <c r="K20" s="40" t="n">
        <v>1318950</v>
      </c>
      <c r="L20" s="40" t="n">
        <v>1346072</v>
      </c>
      <c r="M20" s="40" t="n">
        <v>1298101</v>
      </c>
      <c r="N20" s="40" t="n">
        <v>1248712</v>
      </c>
      <c r="O20" s="41" t="n">
        <v>1228449</v>
      </c>
      <c r="P20" s="27"/>
      <c r="Q20" s="27"/>
      <c r="R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</row>
    <row r="21" customFormat="false" ht="12.75" hidden="false" customHeight="true" outlineLevel="0" collapsed="false">
      <c r="A21" s="33" t="n">
        <v>14</v>
      </c>
      <c r="B21" s="46" t="s">
        <v>32</v>
      </c>
      <c r="C21" s="39" t="n">
        <v>4863341</v>
      </c>
      <c r="D21" s="40" t="n">
        <v>352261</v>
      </c>
      <c r="E21" s="40" t="n">
        <v>353477</v>
      </c>
      <c r="F21" s="40" t="n">
        <v>364714</v>
      </c>
      <c r="G21" s="39" t="n">
        <v>383750</v>
      </c>
      <c r="H21" s="39" t="n">
        <v>395036</v>
      </c>
      <c r="I21" s="40" t="n">
        <v>400233</v>
      </c>
      <c r="J21" s="40" t="n">
        <v>423370</v>
      </c>
      <c r="K21" s="40" t="n">
        <v>434485</v>
      </c>
      <c r="L21" s="40" t="n">
        <v>433559</v>
      </c>
      <c r="M21" s="40" t="n">
        <v>432949</v>
      </c>
      <c r="N21" s="40" t="n">
        <v>443462</v>
      </c>
      <c r="O21" s="41" t="n">
        <v>446045</v>
      </c>
      <c r="P21" s="27"/>
      <c r="Q21" s="27"/>
      <c r="R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</row>
    <row r="22" customFormat="false" ht="15" hidden="false" customHeight="true" outlineLevel="0" collapsed="false">
      <c r="A22" s="28" t="n">
        <v>15</v>
      </c>
      <c r="B22" s="29" t="s">
        <v>33</v>
      </c>
      <c r="C22" s="30" t="n">
        <v>27717245</v>
      </c>
      <c r="D22" s="31" t="n">
        <v>2081162</v>
      </c>
      <c r="E22" s="31" t="n">
        <v>2043429</v>
      </c>
      <c r="F22" s="31" t="n">
        <v>2145093</v>
      </c>
      <c r="G22" s="30" t="n">
        <v>2269680</v>
      </c>
      <c r="H22" s="30" t="n">
        <v>2362820</v>
      </c>
      <c r="I22" s="31" t="n">
        <v>2428172</v>
      </c>
      <c r="J22" s="31" t="n">
        <v>2480493</v>
      </c>
      <c r="K22" s="31" t="n">
        <v>2484864</v>
      </c>
      <c r="L22" s="31" t="n">
        <v>2462282</v>
      </c>
      <c r="M22" s="31" t="n">
        <v>2416772</v>
      </c>
      <c r="N22" s="31" t="n">
        <v>2334014</v>
      </c>
      <c r="O22" s="32" t="n">
        <v>2208464</v>
      </c>
      <c r="P22" s="27"/>
      <c r="Q22" s="27"/>
      <c r="R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</row>
    <row r="23" customFormat="false" ht="15" hidden="false" customHeight="true" outlineLevel="0" collapsed="false">
      <c r="A23" s="47" t="n">
        <v>16</v>
      </c>
      <c r="B23" s="48" t="s">
        <v>34</v>
      </c>
      <c r="C23" s="49" t="n">
        <v>23243513</v>
      </c>
      <c r="D23" s="50" t="n">
        <v>1549623</v>
      </c>
      <c r="E23" s="50" t="n">
        <v>1503173</v>
      </c>
      <c r="F23" s="50" t="n">
        <v>1576379</v>
      </c>
      <c r="G23" s="49" t="n">
        <v>1656020</v>
      </c>
      <c r="H23" s="49" t="n">
        <v>1821313</v>
      </c>
      <c r="I23" s="50" t="n">
        <v>1962343</v>
      </c>
      <c r="J23" s="50" t="n">
        <v>2148850</v>
      </c>
      <c r="K23" s="50" t="n">
        <v>2213576</v>
      </c>
      <c r="L23" s="50" t="n">
        <v>2256686</v>
      </c>
      <c r="M23" s="50" t="n">
        <v>2180741</v>
      </c>
      <c r="N23" s="50" t="n">
        <v>2173152</v>
      </c>
      <c r="O23" s="51" t="n">
        <v>2201658</v>
      </c>
      <c r="P23" s="27"/>
      <c r="Q23" s="27"/>
      <c r="R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</row>
    <row r="24" customFormat="false" ht="20.1" hidden="false" customHeight="true" outlineLevel="0" collapsed="false">
      <c r="A24" s="52" t="s">
        <v>35</v>
      </c>
      <c r="B24" s="52"/>
      <c r="C24" s="24" t="n">
        <v>2620919</v>
      </c>
      <c r="D24" s="25" t="n">
        <v>161130</v>
      </c>
      <c r="E24" s="25" t="n">
        <v>152988</v>
      </c>
      <c r="F24" s="25" t="n">
        <v>187178</v>
      </c>
      <c r="G24" s="24" t="n">
        <v>217784</v>
      </c>
      <c r="H24" s="24" t="n">
        <v>273908</v>
      </c>
      <c r="I24" s="25" t="n">
        <v>293010</v>
      </c>
      <c r="J24" s="25" t="n">
        <v>314332</v>
      </c>
      <c r="K24" s="25" t="n">
        <v>262994</v>
      </c>
      <c r="L24" s="25" t="n">
        <v>223003</v>
      </c>
      <c r="M24" s="25" t="n">
        <v>190361</v>
      </c>
      <c r="N24" s="25" t="n">
        <v>177779</v>
      </c>
      <c r="O24" s="26" t="n">
        <v>166451</v>
      </c>
      <c r="P24" s="27"/>
      <c r="Q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customFormat="false" ht="15" hidden="false" customHeight="true" outlineLevel="0" collapsed="false">
      <c r="A25" s="28" t="n">
        <v>1</v>
      </c>
      <c r="B25" s="29" t="s">
        <v>21</v>
      </c>
      <c r="C25" s="30" t="n">
        <v>1052628</v>
      </c>
      <c r="D25" s="31" t="n">
        <v>81974</v>
      </c>
      <c r="E25" s="31" t="n">
        <v>76680</v>
      </c>
      <c r="F25" s="31" t="n">
        <v>86550</v>
      </c>
      <c r="G25" s="30" t="n">
        <v>93618</v>
      </c>
      <c r="H25" s="30" t="n">
        <v>101595</v>
      </c>
      <c r="I25" s="31" t="n">
        <v>108904</v>
      </c>
      <c r="J25" s="31" t="n">
        <v>115433</v>
      </c>
      <c r="K25" s="31" t="n">
        <v>96775</v>
      </c>
      <c r="L25" s="31" t="n">
        <v>83018</v>
      </c>
      <c r="M25" s="31" t="n">
        <v>74495</v>
      </c>
      <c r="N25" s="31" t="n">
        <v>69340</v>
      </c>
      <c r="O25" s="32" t="n">
        <v>64247</v>
      </c>
      <c r="P25" s="27"/>
      <c r="Q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customFormat="false" ht="15" hidden="false" customHeight="true" outlineLevel="0" collapsed="false">
      <c r="A26" s="33" t="n">
        <v>2</v>
      </c>
      <c r="B26" s="34" t="s">
        <v>22</v>
      </c>
      <c r="C26" s="35" t="n">
        <v>832159</v>
      </c>
      <c r="D26" s="36" t="n">
        <v>65247</v>
      </c>
      <c r="E26" s="36" t="n">
        <v>58625</v>
      </c>
      <c r="F26" s="36" t="n">
        <v>66962</v>
      </c>
      <c r="G26" s="35" t="n">
        <v>75201</v>
      </c>
      <c r="H26" s="35" t="n">
        <v>81228</v>
      </c>
      <c r="I26" s="36" t="n">
        <v>85648</v>
      </c>
      <c r="J26" s="36" t="n">
        <v>93453</v>
      </c>
      <c r="K26" s="36" t="n">
        <v>78384</v>
      </c>
      <c r="L26" s="36" t="n">
        <v>65633</v>
      </c>
      <c r="M26" s="36" t="n">
        <v>60507</v>
      </c>
      <c r="N26" s="36" t="n">
        <v>54035</v>
      </c>
      <c r="O26" s="37" t="n">
        <v>47236</v>
      </c>
      <c r="P26" s="27"/>
      <c r="Q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customFormat="false" ht="12.75" hidden="false" customHeight="true" outlineLevel="0" collapsed="false">
      <c r="A27" s="33" t="n">
        <v>3</v>
      </c>
      <c r="B27" s="38" t="s">
        <v>23</v>
      </c>
      <c r="C27" s="39" t="n">
        <v>496413</v>
      </c>
      <c r="D27" s="40" t="n">
        <v>41689</v>
      </c>
      <c r="E27" s="40" t="n">
        <v>34495</v>
      </c>
      <c r="F27" s="40" t="n">
        <v>40111</v>
      </c>
      <c r="G27" s="39" t="n">
        <v>45692</v>
      </c>
      <c r="H27" s="39" t="n">
        <v>48783</v>
      </c>
      <c r="I27" s="40" t="n">
        <v>49891</v>
      </c>
      <c r="J27" s="40" t="n">
        <v>54005</v>
      </c>
      <c r="K27" s="40" t="n">
        <v>45105</v>
      </c>
      <c r="L27" s="40" t="n">
        <v>38385</v>
      </c>
      <c r="M27" s="40" t="n">
        <v>37274</v>
      </c>
      <c r="N27" s="40" t="n">
        <v>33289</v>
      </c>
      <c r="O27" s="41" t="n">
        <v>27693</v>
      </c>
      <c r="P27" s="27"/>
      <c r="Q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customFormat="false" ht="12.75" hidden="false" customHeight="true" outlineLevel="0" collapsed="false">
      <c r="A28" s="33" t="n">
        <v>4</v>
      </c>
      <c r="B28" s="38" t="s">
        <v>24</v>
      </c>
      <c r="C28" s="39" t="n">
        <v>39670</v>
      </c>
      <c r="D28" s="40" t="n">
        <v>3496</v>
      </c>
      <c r="E28" s="40" t="n">
        <v>3121</v>
      </c>
      <c r="F28" s="40" t="n">
        <v>3381</v>
      </c>
      <c r="G28" s="39" t="n">
        <v>3445</v>
      </c>
      <c r="H28" s="39" t="n">
        <v>3831</v>
      </c>
      <c r="I28" s="40" t="n">
        <v>4281</v>
      </c>
      <c r="J28" s="40" t="n">
        <v>4898</v>
      </c>
      <c r="K28" s="40" t="n">
        <v>4272</v>
      </c>
      <c r="L28" s="40" t="n">
        <v>2904</v>
      </c>
      <c r="M28" s="40" t="n">
        <v>2101</v>
      </c>
      <c r="N28" s="40" t="n">
        <v>1820</v>
      </c>
      <c r="O28" s="41" t="n">
        <v>2120</v>
      </c>
      <c r="P28" s="27"/>
      <c r="Q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customFormat="false" ht="12.75" hidden="false" customHeight="true" outlineLevel="0" collapsed="false">
      <c r="A29" s="33" t="n">
        <v>5</v>
      </c>
      <c r="B29" s="38" t="s">
        <v>25</v>
      </c>
      <c r="C29" s="39" t="n">
        <v>249940</v>
      </c>
      <c r="D29" s="40" t="n">
        <v>18442</v>
      </c>
      <c r="E29" s="40" t="n">
        <v>18536</v>
      </c>
      <c r="F29" s="40" t="n">
        <v>19821</v>
      </c>
      <c r="G29" s="39" t="n">
        <v>21627</v>
      </c>
      <c r="H29" s="39" t="n">
        <v>23731</v>
      </c>
      <c r="I29" s="40" t="n">
        <v>26211</v>
      </c>
      <c r="J29" s="40" t="n">
        <v>28218</v>
      </c>
      <c r="K29" s="40" t="n">
        <v>23719</v>
      </c>
      <c r="L29" s="40" t="n">
        <v>19868</v>
      </c>
      <c r="M29" s="40" t="n">
        <v>17495</v>
      </c>
      <c r="N29" s="40" t="n">
        <v>16516</v>
      </c>
      <c r="O29" s="41" t="n">
        <v>15758</v>
      </c>
      <c r="P29" s="27"/>
      <c r="Q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customFormat="false" ht="12.75" hidden="false" customHeight="true" outlineLevel="0" collapsed="false">
      <c r="A30" s="33" t="n">
        <v>6</v>
      </c>
      <c r="B30" s="38" t="s">
        <v>26</v>
      </c>
      <c r="C30" s="39" t="n">
        <v>46136</v>
      </c>
      <c r="D30" s="40" t="n">
        <v>1619</v>
      </c>
      <c r="E30" s="40" t="n">
        <v>2473</v>
      </c>
      <c r="F30" s="40" t="n">
        <v>3650</v>
      </c>
      <c r="G30" s="39" t="n">
        <v>4438</v>
      </c>
      <c r="H30" s="39" t="n">
        <v>4884</v>
      </c>
      <c r="I30" s="40" t="n">
        <v>5266</v>
      </c>
      <c r="J30" s="40" t="n">
        <v>6331</v>
      </c>
      <c r="K30" s="40" t="n">
        <v>5288</v>
      </c>
      <c r="L30" s="40" t="n">
        <v>4476</v>
      </c>
      <c r="M30" s="40" t="n">
        <v>3636</v>
      </c>
      <c r="N30" s="40" t="n">
        <v>2410</v>
      </c>
      <c r="O30" s="41" t="n">
        <v>1665</v>
      </c>
      <c r="P30" s="27"/>
      <c r="Q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customFormat="false" ht="15" hidden="false" customHeight="true" outlineLevel="0" collapsed="false">
      <c r="A31" s="33" t="n">
        <v>7</v>
      </c>
      <c r="B31" s="46" t="s">
        <v>27</v>
      </c>
      <c r="C31" s="43" t="n">
        <v>220469</v>
      </c>
      <c r="D31" s="44" t="n">
        <v>16727</v>
      </c>
      <c r="E31" s="44" t="n">
        <v>18055</v>
      </c>
      <c r="F31" s="44" t="n">
        <v>19588</v>
      </c>
      <c r="G31" s="43" t="n">
        <v>18417</v>
      </c>
      <c r="H31" s="43" t="n">
        <v>20367</v>
      </c>
      <c r="I31" s="44" t="n">
        <v>23256</v>
      </c>
      <c r="J31" s="44" t="n">
        <v>21980</v>
      </c>
      <c r="K31" s="44" t="n">
        <v>18391</v>
      </c>
      <c r="L31" s="44" t="n">
        <v>17385</v>
      </c>
      <c r="M31" s="44" t="n">
        <v>13988</v>
      </c>
      <c r="N31" s="44" t="n">
        <v>15305</v>
      </c>
      <c r="O31" s="45" t="n">
        <v>17011</v>
      </c>
      <c r="P31" s="27"/>
      <c r="Q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customFormat="false" ht="15" hidden="false" customHeight="true" outlineLevel="0" collapsed="false">
      <c r="A32" s="28" t="n">
        <v>8</v>
      </c>
      <c r="B32" s="29" t="s">
        <v>28</v>
      </c>
      <c r="C32" s="30" t="n">
        <v>1568291</v>
      </c>
      <c r="D32" s="31" t="n">
        <v>79156</v>
      </c>
      <c r="E32" s="31" t="n">
        <v>76308</v>
      </c>
      <c r="F32" s="31" t="n">
        <v>100628</v>
      </c>
      <c r="G32" s="30" t="n">
        <v>124166</v>
      </c>
      <c r="H32" s="30" t="n">
        <v>172314</v>
      </c>
      <c r="I32" s="31" t="n">
        <v>184105</v>
      </c>
      <c r="J32" s="31" t="n">
        <v>198900</v>
      </c>
      <c r="K32" s="31" t="n">
        <v>166219</v>
      </c>
      <c r="L32" s="31" t="n">
        <v>139984</v>
      </c>
      <c r="M32" s="31" t="n">
        <v>115866</v>
      </c>
      <c r="N32" s="31" t="n">
        <v>108440</v>
      </c>
      <c r="O32" s="32" t="n">
        <v>102204</v>
      </c>
      <c r="P32" s="27"/>
      <c r="Q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customFormat="false" ht="15" hidden="false" customHeight="true" outlineLevel="0" collapsed="false">
      <c r="A33" s="33" t="n">
        <v>9</v>
      </c>
      <c r="B33" s="34" t="s">
        <v>29</v>
      </c>
      <c r="C33" s="35" t="n">
        <v>202087</v>
      </c>
      <c r="D33" s="36" t="n">
        <v>15078</v>
      </c>
      <c r="E33" s="36" t="n">
        <v>13696</v>
      </c>
      <c r="F33" s="36" t="n">
        <v>14867</v>
      </c>
      <c r="G33" s="35" t="n">
        <v>16965</v>
      </c>
      <c r="H33" s="35" t="n">
        <v>18671</v>
      </c>
      <c r="I33" s="36" t="n">
        <v>21993</v>
      </c>
      <c r="J33" s="36" t="n">
        <v>24875</v>
      </c>
      <c r="K33" s="36" t="n">
        <v>20814</v>
      </c>
      <c r="L33" s="36" t="n">
        <v>18059</v>
      </c>
      <c r="M33" s="36" t="n">
        <v>14298</v>
      </c>
      <c r="N33" s="36" t="n">
        <v>11857</v>
      </c>
      <c r="O33" s="37" t="n">
        <v>10913</v>
      </c>
      <c r="P33" s="27"/>
      <c r="Q33" s="27"/>
      <c r="R33" s="27"/>
    </row>
    <row r="34" customFormat="false" ht="12.75" hidden="false" customHeight="true" outlineLevel="0" collapsed="false">
      <c r="A34" s="33" t="n">
        <v>10</v>
      </c>
      <c r="B34" s="46" t="s">
        <v>30</v>
      </c>
      <c r="C34" s="39" t="n">
        <v>61071</v>
      </c>
      <c r="D34" s="40" t="n">
        <v>4261</v>
      </c>
      <c r="E34" s="40" t="n">
        <v>4454</v>
      </c>
      <c r="F34" s="40" t="n">
        <v>5048</v>
      </c>
      <c r="G34" s="39" t="n">
        <v>5689</v>
      </c>
      <c r="H34" s="39" t="n">
        <v>6091</v>
      </c>
      <c r="I34" s="40" t="n">
        <v>6877</v>
      </c>
      <c r="J34" s="40" t="n">
        <v>7353</v>
      </c>
      <c r="K34" s="40" t="n">
        <v>5948</v>
      </c>
      <c r="L34" s="40" t="n">
        <v>4948</v>
      </c>
      <c r="M34" s="40" t="n">
        <v>3928</v>
      </c>
      <c r="N34" s="40" t="n">
        <v>3331</v>
      </c>
      <c r="O34" s="41" t="n">
        <v>3142</v>
      </c>
      <c r="P34" s="27"/>
      <c r="Q34" s="27"/>
      <c r="R34" s="27"/>
    </row>
    <row r="35" customFormat="false" ht="12.75" hidden="false" customHeight="true" outlineLevel="0" collapsed="false">
      <c r="A35" s="33" t="n">
        <v>11</v>
      </c>
      <c r="B35" s="46" t="s">
        <v>26</v>
      </c>
      <c r="C35" s="39" t="n">
        <v>141016</v>
      </c>
      <c r="D35" s="40" t="n">
        <v>10817</v>
      </c>
      <c r="E35" s="40" t="n">
        <v>9242</v>
      </c>
      <c r="F35" s="40" t="n">
        <v>9819</v>
      </c>
      <c r="G35" s="39" t="n">
        <v>11276</v>
      </c>
      <c r="H35" s="39" t="n">
        <v>12580</v>
      </c>
      <c r="I35" s="40" t="n">
        <v>15117</v>
      </c>
      <c r="J35" s="40" t="n">
        <v>17522</v>
      </c>
      <c r="K35" s="40" t="n">
        <v>14867</v>
      </c>
      <c r="L35" s="40" t="n">
        <v>13111</v>
      </c>
      <c r="M35" s="40" t="n">
        <v>10370</v>
      </c>
      <c r="N35" s="40" t="n">
        <v>8526</v>
      </c>
      <c r="O35" s="41" t="n">
        <v>7771</v>
      </c>
      <c r="P35" s="27"/>
      <c r="Q35" s="27"/>
      <c r="R35" s="27"/>
    </row>
    <row r="36" customFormat="false" ht="15" hidden="false" customHeight="true" outlineLevel="0" collapsed="false">
      <c r="A36" s="33" t="n">
        <v>12</v>
      </c>
      <c r="B36" s="46" t="s">
        <v>27</v>
      </c>
      <c r="C36" s="43" t="n">
        <v>1366204</v>
      </c>
      <c r="D36" s="44" t="n">
        <v>64078</v>
      </c>
      <c r="E36" s="44" t="n">
        <v>62613</v>
      </c>
      <c r="F36" s="44" t="n">
        <v>85761</v>
      </c>
      <c r="G36" s="43" t="n">
        <v>107201</v>
      </c>
      <c r="H36" s="43" t="n">
        <v>153643</v>
      </c>
      <c r="I36" s="44" t="n">
        <v>162112</v>
      </c>
      <c r="J36" s="44" t="n">
        <v>174024</v>
      </c>
      <c r="K36" s="44" t="n">
        <v>145405</v>
      </c>
      <c r="L36" s="44" t="n">
        <v>121925</v>
      </c>
      <c r="M36" s="44" t="n">
        <v>101568</v>
      </c>
      <c r="N36" s="44" t="n">
        <v>96582</v>
      </c>
      <c r="O36" s="45" t="n">
        <v>91291</v>
      </c>
      <c r="P36" s="27"/>
      <c r="Q36" s="27"/>
      <c r="R36" s="27"/>
    </row>
    <row r="37" customFormat="false" ht="12.75" hidden="false" customHeight="true" outlineLevel="0" collapsed="false">
      <c r="A37" s="33" t="n">
        <v>13</v>
      </c>
      <c r="B37" s="46" t="s">
        <v>31</v>
      </c>
      <c r="C37" s="39" t="n">
        <v>1107210</v>
      </c>
      <c r="D37" s="40" t="n">
        <v>51088</v>
      </c>
      <c r="E37" s="40" t="n">
        <v>49207</v>
      </c>
      <c r="F37" s="40" t="n">
        <v>65856</v>
      </c>
      <c r="G37" s="39" t="n">
        <v>87295</v>
      </c>
      <c r="H37" s="39" t="n">
        <v>124837</v>
      </c>
      <c r="I37" s="40" t="n">
        <v>131788</v>
      </c>
      <c r="J37" s="40" t="n">
        <v>145433</v>
      </c>
      <c r="K37" s="40" t="n">
        <v>123869</v>
      </c>
      <c r="L37" s="40" t="n">
        <v>101189</v>
      </c>
      <c r="M37" s="40" t="n">
        <v>82862</v>
      </c>
      <c r="N37" s="40" t="n">
        <v>71304</v>
      </c>
      <c r="O37" s="41" t="n">
        <v>72482</v>
      </c>
      <c r="P37" s="27"/>
      <c r="Q37" s="27"/>
      <c r="R37" s="27"/>
    </row>
    <row r="38" customFormat="false" ht="12.75" hidden="false" customHeight="true" outlineLevel="0" collapsed="false">
      <c r="A38" s="33" t="n">
        <v>14</v>
      </c>
      <c r="B38" s="46" t="s">
        <v>32</v>
      </c>
      <c r="C38" s="39" t="n">
        <v>258994</v>
      </c>
      <c r="D38" s="40" t="n">
        <v>12990</v>
      </c>
      <c r="E38" s="40" t="n">
        <v>13406</v>
      </c>
      <c r="F38" s="40" t="n">
        <v>19905</v>
      </c>
      <c r="G38" s="39" t="n">
        <v>19906</v>
      </c>
      <c r="H38" s="39" t="n">
        <v>28805</v>
      </c>
      <c r="I38" s="40" t="n">
        <v>30325</v>
      </c>
      <c r="J38" s="40" t="n">
        <v>28592</v>
      </c>
      <c r="K38" s="40" t="n">
        <v>21536</v>
      </c>
      <c r="L38" s="40" t="n">
        <v>20736</v>
      </c>
      <c r="M38" s="40" t="n">
        <v>18706</v>
      </c>
      <c r="N38" s="40" t="n">
        <v>25278</v>
      </c>
      <c r="O38" s="41" t="n">
        <v>18809</v>
      </c>
      <c r="P38" s="27"/>
      <c r="Q38" s="27"/>
      <c r="R38" s="27"/>
    </row>
    <row r="39" customFormat="false" ht="15" hidden="false" customHeight="true" outlineLevel="0" collapsed="false">
      <c r="A39" s="28" t="n">
        <v>15</v>
      </c>
      <c r="B39" s="29" t="s">
        <v>33</v>
      </c>
      <c r="C39" s="30" t="n">
        <v>1034246</v>
      </c>
      <c r="D39" s="31" t="n">
        <v>80325</v>
      </c>
      <c r="E39" s="31" t="n">
        <v>72321</v>
      </c>
      <c r="F39" s="31" t="n">
        <v>81829</v>
      </c>
      <c r="G39" s="30" t="n">
        <v>92166</v>
      </c>
      <c r="H39" s="30" t="n">
        <v>99899</v>
      </c>
      <c r="I39" s="31" t="n">
        <v>107641</v>
      </c>
      <c r="J39" s="31" t="n">
        <v>118328</v>
      </c>
      <c r="K39" s="31" t="n">
        <v>99198</v>
      </c>
      <c r="L39" s="31" t="n">
        <v>83693</v>
      </c>
      <c r="M39" s="31" t="n">
        <v>74805</v>
      </c>
      <c r="N39" s="31" t="n">
        <v>65892</v>
      </c>
      <c r="O39" s="32" t="n">
        <v>58149</v>
      </c>
      <c r="P39" s="27"/>
      <c r="Q39" s="27"/>
      <c r="R39" s="27"/>
    </row>
    <row r="40" customFormat="false" ht="15" hidden="false" customHeight="true" outlineLevel="0" collapsed="false">
      <c r="A40" s="53" t="n">
        <v>16</v>
      </c>
      <c r="B40" s="54" t="s">
        <v>34</v>
      </c>
      <c r="C40" s="55" t="n">
        <v>1586673</v>
      </c>
      <c r="D40" s="56" t="n">
        <v>80805</v>
      </c>
      <c r="E40" s="56" t="n">
        <v>80667</v>
      </c>
      <c r="F40" s="56" t="n">
        <v>105349</v>
      </c>
      <c r="G40" s="55" t="n">
        <v>125618</v>
      </c>
      <c r="H40" s="55" t="n">
        <v>174010</v>
      </c>
      <c r="I40" s="56" t="n">
        <v>185368</v>
      </c>
      <c r="J40" s="56" t="n">
        <v>196004</v>
      </c>
      <c r="K40" s="56" t="n">
        <v>163796</v>
      </c>
      <c r="L40" s="56" t="n">
        <v>139310</v>
      </c>
      <c r="M40" s="56" t="n">
        <v>115556</v>
      </c>
      <c r="N40" s="56" t="n">
        <v>111887</v>
      </c>
      <c r="O40" s="57" t="n">
        <v>108302</v>
      </c>
      <c r="P40" s="27"/>
      <c r="Q40" s="27"/>
      <c r="R40" s="27"/>
    </row>
    <row r="42" customFormat="false" ht="17.25" hidden="false" customHeight="false" outlineLevel="0" collapsed="false">
      <c r="A42" s="2" t="s">
        <v>0</v>
      </c>
    </row>
    <row r="43" customFormat="false" ht="12.75" hidden="false" customHeight="true" outlineLevel="0" collapsed="false"/>
    <row r="44" customFormat="false" ht="17.25" hidden="false" customHeight="true" outlineLevel="0" collapsed="false">
      <c r="B44" s="2" t="s">
        <v>36</v>
      </c>
      <c r="O44" s="6" t="s">
        <v>2</v>
      </c>
    </row>
    <row r="45" customFormat="false" ht="12.75" hidden="false" customHeight="true" outlineLevel="0" collapsed="false">
      <c r="A45" s="7"/>
      <c r="B45" s="8" t="s">
        <v>3</v>
      </c>
      <c r="C45" s="9"/>
      <c r="D45" s="10" t="str">
        <f aca="false">D4</f>
        <v>27年</v>
      </c>
      <c r="E45" s="11"/>
      <c r="F45" s="11"/>
      <c r="G45" s="9"/>
      <c r="H45" s="9"/>
      <c r="I45" s="11"/>
      <c r="J45" s="11"/>
      <c r="K45" s="11"/>
      <c r="L45" s="11"/>
      <c r="M45" s="10" t="str">
        <f aca="false">M4</f>
        <v>28年</v>
      </c>
      <c r="N45" s="11"/>
      <c r="O45" s="12"/>
    </row>
    <row r="46" customFormat="false" ht="12.75" hidden="false" customHeight="true" outlineLevel="0" collapsed="false">
      <c r="A46" s="13"/>
      <c r="B46" s="14"/>
      <c r="C46" s="17" t="str">
        <f aca="false">C5</f>
        <v>27年度計</v>
      </c>
      <c r="D46" s="16" t="s">
        <v>7</v>
      </c>
      <c r="E46" s="16" t="s">
        <v>8</v>
      </c>
      <c r="F46" s="16" t="s">
        <v>9</v>
      </c>
      <c r="G46" s="17" t="s">
        <v>10</v>
      </c>
      <c r="H46" s="17" t="s">
        <v>11</v>
      </c>
      <c r="I46" s="16" t="s">
        <v>12</v>
      </c>
      <c r="J46" s="16" t="s">
        <v>13</v>
      </c>
      <c r="K46" s="16" t="s">
        <v>14</v>
      </c>
      <c r="L46" s="16" t="s">
        <v>15</v>
      </c>
      <c r="M46" s="16" t="s">
        <v>16</v>
      </c>
      <c r="N46" s="16" t="s">
        <v>17</v>
      </c>
      <c r="O46" s="18" t="s">
        <v>18</v>
      </c>
    </row>
    <row r="47" customFormat="false" ht="12.75" hidden="false" customHeight="true" outlineLevel="0" collapsed="false">
      <c r="A47" s="19" t="s">
        <v>19</v>
      </c>
      <c r="B47" s="20"/>
      <c r="C47" s="21"/>
      <c r="D47" s="20"/>
      <c r="E47" s="20"/>
      <c r="F47" s="20"/>
      <c r="G47" s="21"/>
      <c r="H47" s="21"/>
      <c r="I47" s="20"/>
      <c r="J47" s="20"/>
      <c r="K47" s="20"/>
      <c r="L47" s="20"/>
      <c r="M47" s="20"/>
      <c r="N47" s="20"/>
      <c r="O47" s="22"/>
    </row>
    <row r="48" customFormat="false" ht="20.1" hidden="false" customHeight="true" outlineLevel="0" collapsed="false">
      <c r="A48" s="23" t="s">
        <v>37</v>
      </c>
      <c r="B48" s="23"/>
      <c r="C48" s="24" t="n">
        <v>6959171</v>
      </c>
      <c r="D48" s="25" t="n">
        <v>509607</v>
      </c>
      <c r="E48" s="25" t="n">
        <v>494466</v>
      </c>
      <c r="F48" s="25" t="n">
        <v>514722</v>
      </c>
      <c r="G48" s="24" t="n">
        <v>555061</v>
      </c>
      <c r="H48" s="24" t="n">
        <v>572150</v>
      </c>
      <c r="I48" s="25" t="n">
        <v>607629</v>
      </c>
      <c r="J48" s="25" t="n">
        <v>649231</v>
      </c>
      <c r="K48" s="25" t="n">
        <v>633754</v>
      </c>
      <c r="L48" s="25" t="n">
        <v>625826</v>
      </c>
      <c r="M48" s="25" t="n">
        <v>591890</v>
      </c>
      <c r="N48" s="25" t="n">
        <v>578978</v>
      </c>
      <c r="O48" s="26" t="n">
        <v>625857</v>
      </c>
      <c r="Q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</row>
    <row r="49" customFormat="false" ht="15" hidden="false" customHeight="true" outlineLevel="0" collapsed="false">
      <c r="A49" s="28" t="n">
        <v>1</v>
      </c>
      <c r="B49" s="29" t="s">
        <v>21</v>
      </c>
      <c r="C49" s="30" t="n">
        <v>2517351</v>
      </c>
      <c r="D49" s="31" t="n">
        <v>192699</v>
      </c>
      <c r="E49" s="31" t="n">
        <v>187805</v>
      </c>
      <c r="F49" s="31" t="n">
        <v>197177</v>
      </c>
      <c r="G49" s="30" t="n">
        <v>220404</v>
      </c>
      <c r="H49" s="30" t="n">
        <v>221396</v>
      </c>
      <c r="I49" s="31" t="n">
        <v>227974</v>
      </c>
      <c r="J49" s="31" t="n">
        <v>235629</v>
      </c>
      <c r="K49" s="31" t="n">
        <v>220822</v>
      </c>
      <c r="L49" s="31" t="n">
        <v>210081</v>
      </c>
      <c r="M49" s="31" t="n">
        <v>200827</v>
      </c>
      <c r="N49" s="31" t="n">
        <v>191421</v>
      </c>
      <c r="O49" s="32" t="n">
        <v>211117</v>
      </c>
      <c r="Q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</row>
    <row r="50" customFormat="false" ht="15" hidden="false" customHeight="true" outlineLevel="0" collapsed="false">
      <c r="A50" s="33" t="n">
        <v>2</v>
      </c>
      <c r="B50" s="34" t="s">
        <v>22</v>
      </c>
      <c r="C50" s="35" t="n">
        <v>1791488</v>
      </c>
      <c r="D50" s="36" t="n">
        <v>131397</v>
      </c>
      <c r="E50" s="36" t="n">
        <v>131898</v>
      </c>
      <c r="F50" s="36" t="n">
        <v>145008</v>
      </c>
      <c r="G50" s="35" t="n">
        <v>157221</v>
      </c>
      <c r="H50" s="35" t="n">
        <v>163817</v>
      </c>
      <c r="I50" s="36" t="n">
        <v>168410</v>
      </c>
      <c r="J50" s="36" t="n">
        <v>170331</v>
      </c>
      <c r="K50" s="36" t="n">
        <v>161814</v>
      </c>
      <c r="L50" s="36" t="n">
        <v>150452</v>
      </c>
      <c r="M50" s="36" t="n">
        <v>141857</v>
      </c>
      <c r="N50" s="36" t="n">
        <v>137431</v>
      </c>
      <c r="O50" s="37" t="n">
        <v>131853</v>
      </c>
      <c r="Q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</row>
    <row r="51" customFormat="false" ht="12.75" hidden="false" customHeight="true" outlineLevel="0" collapsed="false">
      <c r="A51" s="33" t="n">
        <v>3</v>
      </c>
      <c r="B51" s="38" t="s">
        <v>23</v>
      </c>
      <c r="C51" s="39" t="n">
        <v>1089946</v>
      </c>
      <c r="D51" s="40" t="n">
        <v>78314</v>
      </c>
      <c r="E51" s="40" t="n">
        <v>79121</v>
      </c>
      <c r="F51" s="40" t="n">
        <v>89081</v>
      </c>
      <c r="G51" s="39" t="n">
        <v>98148</v>
      </c>
      <c r="H51" s="39" t="n">
        <v>100834</v>
      </c>
      <c r="I51" s="40" t="n">
        <v>101166</v>
      </c>
      <c r="J51" s="40" t="n">
        <v>102929</v>
      </c>
      <c r="K51" s="40" t="n">
        <v>98256</v>
      </c>
      <c r="L51" s="40" t="n">
        <v>91064</v>
      </c>
      <c r="M51" s="40" t="n">
        <v>86384</v>
      </c>
      <c r="N51" s="40" t="n">
        <v>83526</v>
      </c>
      <c r="O51" s="41" t="n">
        <v>81125</v>
      </c>
      <c r="Q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</row>
    <row r="52" customFormat="false" ht="12.75" hidden="false" customHeight="true" outlineLevel="0" collapsed="false">
      <c r="A52" s="33" t="n">
        <v>4</v>
      </c>
      <c r="B52" s="38" t="s">
        <v>24</v>
      </c>
      <c r="C52" s="39" t="n">
        <v>175361</v>
      </c>
      <c r="D52" s="40" t="n">
        <v>11057</v>
      </c>
      <c r="E52" s="40" t="n">
        <v>12309</v>
      </c>
      <c r="F52" s="40" t="n">
        <v>15115</v>
      </c>
      <c r="G52" s="39" t="n">
        <v>14982</v>
      </c>
      <c r="H52" s="39" t="n">
        <v>16541</v>
      </c>
      <c r="I52" s="40" t="n">
        <v>18480</v>
      </c>
      <c r="J52" s="40" t="n">
        <v>17995</v>
      </c>
      <c r="K52" s="40" t="n">
        <v>16361</v>
      </c>
      <c r="L52" s="40" t="n">
        <v>14706</v>
      </c>
      <c r="M52" s="40" t="n">
        <v>12960</v>
      </c>
      <c r="N52" s="40" t="n">
        <v>12624</v>
      </c>
      <c r="O52" s="41" t="n">
        <v>12229</v>
      </c>
      <c r="Q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</row>
    <row r="53" customFormat="false" ht="12.75" hidden="false" customHeight="true" outlineLevel="0" collapsed="false">
      <c r="A53" s="33" t="n">
        <v>5</v>
      </c>
      <c r="B53" s="38" t="s">
        <v>25</v>
      </c>
      <c r="C53" s="39" t="n">
        <v>469983</v>
      </c>
      <c r="D53" s="40" t="n">
        <v>37865</v>
      </c>
      <c r="E53" s="40" t="n">
        <v>36033</v>
      </c>
      <c r="F53" s="40" t="n">
        <v>36643</v>
      </c>
      <c r="G53" s="39" t="n">
        <v>39377</v>
      </c>
      <c r="H53" s="39" t="n">
        <v>41606</v>
      </c>
      <c r="I53" s="40" t="n">
        <v>43547</v>
      </c>
      <c r="J53" s="40" t="n">
        <v>43957</v>
      </c>
      <c r="K53" s="40" t="n">
        <v>41960</v>
      </c>
      <c r="L53" s="40" t="n">
        <v>39776</v>
      </c>
      <c r="M53" s="40" t="n">
        <v>37941</v>
      </c>
      <c r="N53" s="40" t="n">
        <v>37055</v>
      </c>
      <c r="O53" s="41" t="n">
        <v>34223</v>
      </c>
      <c r="Q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</row>
    <row r="54" customFormat="false" ht="12.75" hidden="false" customHeight="true" outlineLevel="0" collapsed="false">
      <c r="A54" s="33" t="n">
        <v>6</v>
      </c>
      <c r="B54" s="38" t="s">
        <v>26</v>
      </c>
      <c r="C54" s="39" t="n">
        <v>56198</v>
      </c>
      <c r="D54" s="40" t="n">
        <v>4160</v>
      </c>
      <c r="E54" s="40" t="n">
        <v>4434</v>
      </c>
      <c r="F54" s="40" t="n">
        <v>4169</v>
      </c>
      <c r="G54" s="39" t="n">
        <v>4714</v>
      </c>
      <c r="H54" s="39" t="n">
        <v>4836</v>
      </c>
      <c r="I54" s="40" t="n">
        <v>5217</v>
      </c>
      <c r="J54" s="40" t="n">
        <v>5449</v>
      </c>
      <c r="K54" s="40" t="n">
        <v>5238</v>
      </c>
      <c r="L54" s="40" t="n">
        <v>4907</v>
      </c>
      <c r="M54" s="40" t="n">
        <v>4572</v>
      </c>
      <c r="N54" s="40" t="n">
        <v>4226</v>
      </c>
      <c r="O54" s="41" t="n">
        <v>4275</v>
      </c>
      <c r="Q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</row>
    <row r="55" customFormat="false" ht="15" hidden="false" customHeight="true" outlineLevel="0" collapsed="false">
      <c r="A55" s="33" t="n">
        <v>7</v>
      </c>
      <c r="B55" s="42" t="s">
        <v>27</v>
      </c>
      <c r="C55" s="43" t="n">
        <v>725863</v>
      </c>
      <c r="D55" s="44" t="n">
        <v>61302</v>
      </c>
      <c r="E55" s="44" t="n">
        <v>55907</v>
      </c>
      <c r="F55" s="44" t="n">
        <v>52170</v>
      </c>
      <c r="G55" s="43" t="n">
        <v>63183</v>
      </c>
      <c r="H55" s="43" t="n">
        <v>57580</v>
      </c>
      <c r="I55" s="44" t="n">
        <v>59563</v>
      </c>
      <c r="J55" s="44" t="n">
        <v>65298</v>
      </c>
      <c r="K55" s="44" t="n">
        <v>59008</v>
      </c>
      <c r="L55" s="44" t="n">
        <v>59629</v>
      </c>
      <c r="M55" s="44" t="n">
        <v>58970</v>
      </c>
      <c r="N55" s="44" t="n">
        <v>53990</v>
      </c>
      <c r="O55" s="45" t="n">
        <v>79264</v>
      </c>
      <c r="Q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</row>
    <row r="56" customFormat="false" ht="15" hidden="false" customHeight="true" outlineLevel="0" collapsed="false">
      <c r="A56" s="28" t="n">
        <v>8</v>
      </c>
      <c r="B56" s="29" t="s">
        <v>28</v>
      </c>
      <c r="C56" s="30" t="n">
        <v>4441819</v>
      </c>
      <c r="D56" s="31" t="n">
        <v>316908</v>
      </c>
      <c r="E56" s="31" t="n">
        <v>306661</v>
      </c>
      <c r="F56" s="31" t="n">
        <v>317545</v>
      </c>
      <c r="G56" s="30" t="n">
        <v>334657</v>
      </c>
      <c r="H56" s="30" t="n">
        <v>350754</v>
      </c>
      <c r="I56" s="31" t="n">
        <v>379655</v>
      </c>
      <c r="J56" s="31" t="n">
        <v>413602</v>
      </c>
      <c r="K56" s="31" t="n">
        <v>412932</v>
      </c>
      <c r="L56" s="31" t="n">
        <v>415744</v>
      </c>
      <c r="M56" s="31" t="n">
        <v>391063</v>
      </c>
      <c r="N56" s="31" t="n">
        <v>387558</v>
      </c>
      <c r="O56" s="32" t="n">
        <v>414741</v>
      </c>
      <c r="Q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</row>
    <row r="57" customFormat="false" ht="15" hidden="false" customHeight="true" outlineLevel="0" collapsed="false">
      <c r="A57" s="33" t="n">
        <v>9</v>
      </c>
      <c r="B57" s="34" t="s">
        <v>29</v>
      </c>
      <c r="C57" s="35" t="n">
        <v>797127</v>
      </c>
      <c r="D57" s="36" t="n">
        <v>55434</v>
      </c>
      <c r="E57" s="36" t="n">
        <v>54087</v>
      </c>
      <c r="F57" s="36" t="n">
        <v>56065</v>
      </c>
      <c r="G57" s="35" t="n">
        <v>56733</v>
      </c>
      <c r="H57" s="35" t="n">
        <v>59860</v>
      </c>
      <c r="I57" s="36" t="n">
        <v>64172</v>
      </c>
      <c r="J57" s="36" t="n">
        <v>72456</v>
      </c>
      <c r="K57" s="36" t="n">
        <v>77243</v>
      </c>
      <c r="L57" s="36" t="n">
        <v>79546</v>
      </c>
      <c r="M57" s="36" t="n">
        <v>75477</v>
      </c>
      <c r="N57" s="36" t="n">
        <v>73565</v>
      </c>
      <c r="O57" s="37" t="n">
        <v>72490</v>
      </c>
      <c r="Q57" s="27"/>
      <c r="R57" s="27"/>
    </row>
    <row r="58" customFormat="false" ht="12.75" hidden="false" customHeight="true" outlineLevel="0" collapsed="false">
      <c r="A58" s="33" t="n">
        <v>10</v>
      </c>
      <c r="B58" s="46" t="s">
        <v>30</v>
      </c>
      <c r="C58" s="39" t="n">
        <v>305239</v>
      </c>
      <c r="D58" s="40" t="n">
        <v>22546</v>
      </c>
      <c r="E58" s="40" t="n">
        <v>22141</v>
      </c>
      <c r="F58" s="40" t="n">
        <v>22341</v>
      </c>
      <c r="G58" s="39" t="n">
        <v>23268</v>
      </c>
      <c r="H58" s="39" t="n">
        <v>24648</v>
      </c>
      <c r="I58" s="40" t="n">
        <v>24962</v>
      </c>
      <c r="J58" s="40" t="n">
        <v>26866</v>
      </c>
      <c r="K58" s="40" t="n">
        <v>28952</v>
      </c>
      <c r="L58" s="40" t="n">
        <v>28279</v>
      </c>
      <c r="M58" s="40" t="n">
        <v>27486</v>
      </c>
      <c r="N58" s="40" t="n">
        <v>27319</v>
      </c>
      <c r="O58" s="41" t="n">
        <v>26432</v>
      </c>
      <c r="Q58" s="27"/>
      <c r="R58" s="27"/>
    </row>
    <row r="59" customFormat="false" ht="12.75" hidden="false" customHeight="true" outlineLevel="0" collapsed="false">
      <c r="A59" s="33" t="n">
        <v>11</v>
      </c>
      <c r="B59" s="46" t="s">
        <v>26</v>
      </c>
      <c r="C59" s="39" t="n">
        <v>491887</v>
      </c>
      <c r="D59" s="40" t="n">
        <v>32888</v>
      </c>
      <c r="E59" s="40" t="n">
        <v>31947</v>
      </c>
      <c r="F59" s="40" t="n">
        <v>33724</v>
      </c>
      <c r="G59" s="39" t="n">
        <v>33465</v>
      </c>
      <c r="H59" s="39" t="n">
        <v>35212</v>
      </c>
      <c r="I59" s="40" t="n">
        <v>39210</v>
      </c>
      <c r="J59" s="40" t="n">
        <v>45590</v>
      </c>
      <c r="K59" s="40" t="n">
        <v>48290</v>
      </c>
      <c r="L59" s="40" t="n">
        <v>51267</v>
      </c>
      <c r="M59" s="40" t="n">
        <v>47991</v>
      </c>
      <c r="N59" s="40" t="n">
        <v>46246</v>
      </c>
      <c r="O59" s="41" t="n">
        <v>46058</v>
      </c>
      <c r="Q59" s="27"/>
      <c r="R59" s="27"/>
    </row>
    <row r="60" customFormat="false" ht="15" hidden="false" customHeight="true" outlineLevel="0" collapsed="false">
      <c r="A60" s="33" t="n">
        <v>12</v>
      </c>
      <c r="B60" s="46" t="s">
        <v>27</v>
      </c>
      <c r="C60" s="43" t="n">
        <v>3644693</v>
      </c>
      <c r="D60" s="44" t="n">
        <v>261475</v>
      </c>
      <c r="E60" s="44" t="n">
        <v>252573</v>
      </c>
      <c r="F60" s="44" t="n">
        <v>261480</v>
      </c>
      <c r="G60" s="43" t="n">
        <v>277924</v>
      </c>
      <c r="H60" s="43" t="n">
        <v>290894</v>
      </c>
      <c r="I60" s="44" t="n">
        <v>315483</v>
      </c>
      <c r="J60" s="44" t="n">
        <v>341146</v>
      </c>
      <c r="K60" s="44" t="n">
        <v>335689</v>
      </c>
      <c r="L60" s="44" t="n">
        <v>336199</v>
      </c>
      <c r="M60" s="44" t="n">
        <v>315586</v>
      </c>
      <c r="N60" s="44" t="n">
        <v>313992</v>
      </c>
      <c r="O60" s="45" t="n">
        <v>342251</v>
      </c>
      <c r="Q60" s="27"/>
      <c r="R60" s="27"/>
    </row>
    <row r="61" customFormat="false" ht="12.75" hidden="false" customHeight="true" outlineLevel="0" collapsed="false">
      <c r="A61" s="33" t="n">
        <v>13</v>
      </c>
      <c r="B61" s="46" t="s">
        <v>31</v>
      </c>
      <c r="C61" s="39" t="n">
        <v>3023278</v>
      </c>
      <c r="D61" s="40" t="n">
        <v>204734</v>
      </c>
      <c r="E61" s="40" t="n">
        <v>197291</v>
      </c>
      <c r="F61" s="40" t="n">
        <v>206423</v>
      </c>
      <c r="G61" s="39" t="n">
        <v>216117</v>
      </c>
      <c r="H61" s="39" t="n">
        <v>236395</v>
      </c>
      <c r="I61" s="40" t="n">
        <v>264755</v>
      </c>
      <c r="J61" s="40" t="n">
        <v>289901</v>
      </c>
      <c r="K61" s="40" t="n">
        <v>287137</v>
      </c>
      <c r="L61" s="40" t="n">
        <v>287248</v>
      </c>
      <c r="M61" s="40" t="n">
        <v>263361</v>
      </c>
      <c r="N61" s="40" t="n">
        <v>269163</v>
      </c>
      <c r="O61" s="41" t="n">
        <v>300752</v>
      </c>
      <c r="Q61" s="27"/>
      <c r="R61" s="27"/>
    </row>
    <row r="62" customFormat="false" ht="12.75" hidden="false" customHeight="true" outlineLevel="0" collapsed="false">
      <c r="A62" s="33" t="n">
        <v>14</v>
      </c>
      <c r="B62" s="46" t="s">
        <v>32</v>
      </c>
      <c r="C62" s="39" t="n">
        <v>621414</v>
      </c>
      <c r="D62" s="40" t="n">
        <v>56741</v>
      </c>
      <c r="E62" s="40" t="n">
        <v>55282</v>
      </c>
      <c r="F62" s="40" t="n">
        <v>55057</v>
      </c>
      <c r="G62" s="39" t="n">
        <v>61807</v>
      </c>
      <c r="H62" s="39" t="n">
        <v>54499</v>
      </c>
      <c r="I62" s="40" t="n">
        <v>50728</v>
      </c>
      <c r="J62" s="40" t="n">
        <v>51245</v>
      </c>
      <c r="K62" s="40" t="n">
        <v>48552</v>
      </c>
      <c r="L62" s="40" t="n">
        <v>48951</v>
      </c>
      <c r="M62" s="40" t="n">
        <v>52226</v>
      </c>
      <c r="N62" s="40" t="n">
        <v>44829</v>
      </c>
      <c r="O62" s="41" t="n">
        <v>41499</v>
      </c>
      <c r="Q62" s="27"/>
      <c r="R62" s="27"/>
    </row>
    <row r="63" customFormat="false" ht="15" hidden="false" customHeight="true" outlineLevel="0" collapsed="false">
      <c r="A63" s="28" t="n">
        <v>15</v>
      </c>
      <c r="B63" s="29" t="s">
        <v>33</v>
      </c>
      <c r="C63" s="30" t="n">
        <v>2588615</v>
      </c>
      <c r="D63" s="31" t="n">
        <v>186830</v>
      </c>
      <c r="E63" s="31" t="n">
        <v>185986</v>
      </c>
      <c r="F63" s="31" t="n">
        <v>201072</v>
      </c>
      <c r="G63" s="30" t="n">
        <v>213954</v>
      </c>
      <c r="H63" s="30" t="n">
        <v>223677</v>
      </c>
      <c r="I63" s="31" t="n">
        <v>232583</v>
      </c>
      <c r="J63" s="31" t="n">
        <v>242786</v>
      </c>
      <c r="K63" s="31" t="n">
        <v>239057</v>
      </c>
      <c r="L63" s="31" t="n">
        <v>229998</v>
      </c>
      <c r="M63" s="31" t="n">
        <v>217334</v>
      </c>
      <c r="N63" s="31" t="n">
        <v>210996</v>
      </c>
      <c r="O63" s="32" t="n">
        <v>204342</v>
      </c>
      <c r="Q63" s="27"/>
      <c r="R63" s="27"/>
    </row>
    <row r="64" customFormat="false" ht="15" hidden="false" customHeight="true" outlineLevel="0" collapsed="false">
      <c r="A64" s="47" t="n">
        <v>16</v>
      </c>
      <c r="B64" s="48" t="s">
        <v>34</v>
      </c>
      <c r="C64" s="49" t="n">
        <v>4370556</v>
      </c>
      <c r="D64" s="50" t="n">
        <v>322777</v>
      </c>
      <c r="E64" s="50" t="n">
        <v>308480</v>
      </c>
      <c r="F64" s="50" t="n">
        <v>313650</v>
      </c>
      <c r="G64" s="49" t="n">
        <v>341107</v>
      </c>
      <c r="H64" s="49" t="n">
        <v>348473</v>
      </c>
      <c r="I64" s="50" t="n">
        <v>375046</v>
      </c>
      <c r="J64" s="50" t="n">
        <v>406445</v>
      </c>
      <c r="K64" s="50" t="n">
        <v>394697</v>
      </c>
      <c r="L64" s="50" t="n">
        <v>395828</v>
      </c>
      <c r="M64" s="50" t="n">
        <v>374556</v>
      </c>
      <c r="N64" s="50" t="n">
        <v>367982</v>
      </c>
      <c r="O64" s="51" t="n">
        <v>421515</v>
      </c>
      <c r="Q64" s="27"/>
      <c r="R64" s="27"/>
    </row>
    <row r="65" customFormat="false" ht="20.1" hidden="false" customHeight="true" outlineLevel="0" collapsed="false">
      <c r="A65" s="52" t="s">
        <v>38</v>
      </c>
      <c r="B65" s="52"/>
      <c r="C65" s="24" t="n">
        <v>3929969</v>
      </c>
      <c r="D65" s="25" t="n">
        <v>268517</v>
      </c>
      <c r="E65" s="25" t="n">
        <v>258785</v>
      </c>
      <c r="F65" s="25" t="n">
        <v>273585</v>
      </c>
      <c r="G65" s="24" t="n">
        <v>291962</v>
      </c>
      <c r="H65" s="24" t="n">
        <v>315213</v>
      </c>
      <c r="I65" s="25" t="n">
        <v>329397</v>
      </c>
      <c r="J65" s="25" t="n">
        <v>355428</v>
      </c>
      <c r="K65" s="25" t="n">
        <v>369944</v>
      </c>
      <c r="L65" s="25" t="n">
        <v>378737</v>
      </c>
      <c r="M65" s="25" t="n">
        <v>373325</v>
      </c>
      <c r="N65" s="25" t="n">
        <v>363715</v>
      </c>
      <c r="O65" s="26" t="n">
        <v>351362</v>
      </c>
      <c r="Q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</row>
    <row r="66" customFormat="false" ht="15" hidden="false" customHeight="true" outlineLevel="0" collapsed="false">
      <c r="A66" s="28" t="n">
        <v>1</v>
      </c>
      <c r="B66" s="29" t="s">
        <v>21</v>
      </c>
      <c r="C66" s="30" t="n">
        <v>2376828</v>
      </c>
      <c r="D66" s="31" t="n">
        <v>172263</v>
      </c>
      <c r="E66" s="31" t="n">
        <v>170712</v>
      </c>
      <c r="F66" s="31" t="n">
        <v>179361</v>
      </c>
      <c r="G66" s="30" t="n">
        <v>193045</v>
      </c>
      <c r="H66" s="30" t="n">
        <v>201863</v>
      </c>
      <c r="I66" s="31" t="n">
        <v>207924</v>
      </c>
      <c r="J66" s="31" t="n">
        <v>211807</v>
      </c>
      <c r="K66" s="31" t="n">
        <v>211932</v>
      </c>
      <c r="L66" s="31" t="n">
        <v>212866</v>
      </c>
      <c r="M66" s="31" t="n">
        <v>207542</v>
      </c>
      <c r="N66" s="31" t="n">
        <v>207650</v>
      </c>
      <c r="O66" s="32" t="n">
        <v>199865</v>
      </c>
      <c r="Q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</row>
    <row r="67" customFormat="false" ht="15" hidden="false" customHeight="true" outlineLevel="0" collapsed="false">
      <c r="A67" s="33" t="n">
        <v>2</v>
      </c>
      <c r="B67" s="34" t="s">
        <v>22</v>
      </c>
      <c r="C67" s="35" t="n">
        <v>1948807</v>
      </c>
      <c r="D67" s="36" t="n">
        <v>141813</v>
      </c>
      <c r="E67" s="36" t="n">
        <v>138380</v>
      </c>
      <c r="F67" s="36" t="n">
        <v>147071</v>
      </c>
      <c r="G67" s="35" t="n">
        <v>158105</v>
      </c>
      <c r="H67" s="35" t="n">
        <v>165354</v>
      </c>
      <c r="I67" s="36" t="n">
        <v>169058</v>
      </c>
      <c r="J67" s="36" t="n">
        <v>173762</v>
      </c>
      <c r="K67" s="36" t="n">
        <v>175945</v>
      </c>
      <c r="L67" s="36" t="n">
        <v>175320</v>
      </c>
      <c r="M67" s="36" t="n">
        <v>174484</v>
      </c>
      <c r="N67" s="36" t="n">
        <v>170288</v>
      </c>
      <c r="O67" s="37" t="n">
        <v>159226</v>
      </c>
      <c r="Q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</row>
    <row r="68" customFormat="false" ht="12.75" hidden="false" customHeight="true" outlineLevel="0" collapsed="false">
      <c r="A68" s="33" t="n">
        <v>3</v>
      </c>
      <c r="B68" s="38" t="s">
        <v>23</v>
      </c>
      <c r="C68" s="39" t="n">
        <v>1170596</v>
      </c>
      <c r="D68" s="40" t="n">
        <v>86868</v>
      </c>
      <c r="E68" s="40" t="n">
        <v>85123</v>
      </c>
      <c r="F68" s="40" t="n">
        <v>91638</v>
      </c>
      <c r="G68" s="39" t="n">
        <v>98564</v>
      </c>
      <c r="H68" s="39" t="n">
        <v>103149</v>
      </c>
      <c r="I68" s="40" t="n">
        <v>103983</v>
      </c>
      <c r="J68" s="40" t="n">
        <v>104466</v>
      </c>
      <c r="K68" s="40" t="n">
        <v>103679</v>
      </c>
      <c r="L68" s="40" t="n">
        <v>100488</v>
      </c>
      <c r="M68" s="40" t="n">
        <v>99838</v>
      </c>
      <c r="N68" s="40" t="n">
        <v>98524</v>
      </c>
      <c r="O68" s="41" t="n">
        <v>94276</v>
      </c>
      <c r="Q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</row>
    <row r="69" customFormat="false" ht="12.75" hidden="false" customHeight="true" outlineLevel="0" collapsed="false">
      <c r="A69" s="33" t="n">
        <v>4</v>
      </c>
      <c r="B69" s="38" t="s">
        <v>24</v>
      </c>
      <c r="C69" s="39" t="n">
        <v>289925</v>
      </c>
      <c r="D69" s="40" t="n">
        <v>16777</v>
      </c>
      <c r="E69" s="40" t="n">
        <v>17490</v>
      </c>
      <c r="F69" s="40" t="n">
        <v>19438</v>
      </c>
      <c r="G69" s="39" t="n">
        <v>21421</v>
      </c>
      <c r="H69" s="39" t="n">
        <v>24203</v>
      </c>
      <c r="I69" s="40" t="n">
        <v>25993</v>
      </c>
      <c r="J69" s="40" t="n">
        <v>27497</v>
      </c>
      <c r="K69" s="40" t="n">
        <v>28509</v>
      </c>
      <c r="L69" s="40" t="n">
        <v>28514</v>
      </c>
      <c r="M69" s="40" t="n">
        <v>27594</v>
      </c>
      <c r="N69" s="40" t="n">
        <v>26650</v>
      </c>
      <c r="O69" s="41" t="n">
        <v>25840</v>
      </c>
      <c r="Q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</row>
    <row r="70" customFormat="false" ht="12.75" hidden="false" customHeight="true" outlineLevel="0" collapsed="false">
      <c r="A70" s="33" t="n">
        <v>5</v>
      </c>
      <c r="B70" s="38" t="s">
        <v>25</v>
      </c>
      <c r="C70" s="39" t="n">
        <v>446050</v>
      </c>
      <c r="D70" s="40" t="n">
        <v>34169</v>
      </c>
      <c r="E70" s="40" t="n">
        <v>31955</v>
      </c>
      <c r="F70" s="40" t="n">
        <v>32305</v>
      </c>
      <c r="G70" s="39" t="n">
        <v>34380</v>
      </c>
      <c r="H70" s="39" t="n">
        <v>34441</v>
      </c>
      <c r="I70" s="40" t="n">
        <v>35925</v>
      </c>
      <c r="J70" s="40" t="n">
        <v>38910</v>
      </c>
      <c r="K70" s="40" t="n">
        <v>41080</v>
      </c>
      <c r="L70" s="40" t="n">
        <v>43223</v>
      </c>
      <c r="M70" s="40" t="n">
        <v>43558</v>
      </c>
      <c r="N70" s="40" t="n">
        <v>41198</v>
      </c>
      <c r="O70" s="41" t="n">
        <v>34907</v>
      </c>
      <c r="Q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</row>
    <row r="71" customFormat="false" ht="12.75" hidden="false" customHeight="true" outlineLevel="0" collapsed="false">
      <c r="A71" s="33" t="n">
        <v>6</v>
      </c>
      <c r="B71" s="38" t="s">
        <v>26</v>
      </c>
      <c r="C71" s="39" t="n">
        <v>42236</v>
      </c>
      <c r="D71" s="40" t="n">
        <v>3999</v>
      </c>
      <c r="E71" s="40" t="n">
        <v>3813</v>
      </c>
      <c r="F71" s="40" t="n">
        <v>3690</v>
      </c>
      <c r="G71" s="39" t="n">
        <v>3739</v>
      </c>
      <c r="H71" s="39" t="n">
        <v>3562</v>
      </c>
      <c r="I71" s="40" t="n">
        <v>3158</v>
      </c>
      <c r="J71" s="40" t="n">
        <v>2889</v>
      </c>
      <c r="K71" s="40" t="n">
        <v>2677</v>
      </c>
      <c r="L71" s="40" t="n">
        <v>3095</v>
      </c>
      <c r="M71" s="40" t="n">
        <v>3493</v>
      </c>
      <c r="N71" s="40" t="n">
        <v>3916</v>
      </c>
      <c r="O71" s="41" t="n">
        <v>4204</v>
      </c>
      <c r="Q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</row>
    <row r="72" customFormat="false" ht="15" hidden="false" customHeight="true" outlineLevel="0" collapsed="false">
      <c r="A72" s="33" t="n">
        <v>7</v>
      </c>
      <c r="B72" s="46" t="s">
        <v>27</v>
      </c>
      <c r="C72" s="43" t="n">
        <v>428022</v>
      </c>
      <c r="D72" s="44" t="n">
        <v>30450</v>
      </c>
      <c r="E72" s="44" t="n">
        <v>32332</v>
      </c>
      <c r="F72" s="44" t="n">
        <v>32290</v>
      </c>
      <c r="G72" s="43" t="n">
        <v>34941</v>
      </c>
      <c r="H72" s="43" t="n">
        <v>36508</v>
      </c>
      <c r="I72" s="44" t="n">
        <v>38866</v>
      </c>
      <c r="J72" s="44" t="n">
        <v>38044</v>
      </c>
      <c r="K72" s="44" t="n">
        <v>35987</v>
      </c>
      <c r="L72" s="44" t="n">
        <v>37546</v>
      </c>
      <c r="M72" s="44" t="n">
        <v>33058</v>
      </c>
      <c r="N72" s="44" t="n">
        <v>37362</v>
      </c>
      <c r="O72" s="45" t="n">
        <v>40639</v>
      </c>
      <c r="Q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</row>
    <row r="73" customFormat="false" ht="15" hidden="false" customHeight="true" outlineLevel="0" collapsed="false">
      <c r="A73" s="28" t="n">
        <v>8</v>
      </c>
      <c r="B73" s="29" t="s">
        <v>28</v>
      </c>
      <c r="C73" s="30" t="n">
        <v>1553141</v>
      </c>
      <c r="D73" s="31" t="n">
        <v>96254</v>
      </c>
      <c r="E73" s="31" t="n">
        <v>88073</v>
      </c>
      <c r="F73" s="31" t="n">
        <v>94224</v>
      </c>
      <c r="G73" s="30" t="n">
        <v>98917</v>
      </c>
      <c r="H73" s="30" t="n">
        <v>113350</v>
      </c>
      <c r="I73" s="31" t="n">
        <v>121473</v>
      </c>
      <c r="J73" s="31" t="n">
        <v>143622</v>
      </c>
      <c r="K73" s="31" t="n">
        <v>158012</v>
      </c>
      <c r="L73" s="31" t="n">
        <v>165871</v>
      </c>
      <c r="M73" s="31" t="n">
        <v>165784</v>
      </c>
      <c r="N73" s="31" t="n">
        <v>156065</v>
      </c>
      <c r="O73" s="32" t="n">
        <v>151496</v>
      </c>
      <c r="Q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</row>
    <row r="74" customFormat="false" ht="15" hidden="false" customHeight="true" outlineLevel="0" collapsed="false">
      <c r="A74" s="33" t="n">
        <v>9</v>
      </c>
      <c r="B74" s="34" t="s">
        <v>29</v>
      </c>
      <c r="C74" s="35" t="n">
        <v>313897</v>
      </c>
      <c r="D74" s="36" t="n">
        <v>22908</v>
      </c>
      <c r="E74" s="36" t="n">
        <v>22032</v>
      </c>
      <c r="F74" s="36" t="n">
        <v>23391</v>
      </c>
      <c r="G74" s="35" t="n">
        <v>24351</v>
      </c>
      <c r="H74" s="35" t="n">
        <v>25127</v>
      </c>
      <c r="I74" s="36" t="n">
        <v>26665</v>
      </c>
      <c r="J74" s="36" t="n">
        <v>27817</v>
      </c>
      <c r="K74" s="36" t="n">
        <v>29568</v>
      </c>
      <c r="L74" s="36" t="n">
        <v>30721</v>
      </c>
      <c r="M74" s="36" t="n">
        <v>28689</v>
      </c>
      <c r="N74" s="36" t="n">
        <v>27602</v>
      </c>
      <c r="O74" s="37" t="n">
        <v>25025</v>
      </c>
      <c r="Q74" s="27"/>
      <c r="R74" s="27"/>
    </row>
    <row r="75" customFormat="false" ht="12.75" hidden="false" customHeight="true" outlineLevel="0" collapsed="false">
      <c r="A75" s="33" t="n">
        <v>10</v>
      </c>
      <c r="B75" s="46" t="s">
        <v>30</v>
      </c>
      <c r="C75" s="39" t="n">
        <v>18180</v>
      </c>
      <c r="D75" s="40" t="n">
        <v>1515</v>
      </c>
      <c r="E75" s="40" t="n">
        <v>1398</v>
      </c>
      <c r="F75" s="40" t="n">
        <v>1297</v>
      </c>
      <c r="G75" s="39" t="n">
        <v>1291</v>
      </c>
      <c r="H75" s="39" t="n">
        <v>1321</v>
      </c>
      <c r="I75" s="40" t="n">
        <v>1623</v>
      </c>
      <c r="J75" s="40" t="n">
        <v>1855</v>
      </c>
      <c r="K75" s="40" t="n">
        <v>2038</v>
      </c>
      <c r="L75" s="40" t="n">
        <v>1795</v>
      </c>
      <c r="M75" s="40" t="n">
        <v>1478</v>
      </c>
      <c r="N75" s="40" t="n">
        <v>1306</v>
      </c>
      <c r="O75" s="41" t="n">
        <v>1265</v>
      </c>
      <c r="Q75" s="27"/>
      <c r="R75" s="27"/>
    </row>
    <row r="76" customFormat="false" ht="12.75" hidden="false" customHeight="true" outlineLevel="0" collapsed="false">
      <c r="A76" s="33" t="n">
        <v>11</v>
      </c>
      <c r="B76" s="46" t="s">
        <v>26</v>
      </c>
      <c r="C76" s="39" t="n">
        <v>295717</v>
      </c>
      <c r="D76" s="40" t="n">
        <v>21393</v>
      </c>
      <c r="E76" s="40" t="n">
        <v>20635</v>
      </c>
      <c r="F76" s="40" t="n">
        <v>22095</v>
      </c>
      <c r="G76" s="39" t="n">
        <v>23061</v>
      </c>
      <c r="H76" s="39" t="n">
        <v>23806</v>
      </c>
      <c r="I76" s="40" t="n">
        <v>25042</v>
      </c>
      <c r="J76" s="40" t="n">
        <v>25962</v>
      </c>
      <c r="K76" s="40" t="n">
        <v>27531</v>
      </c>
      <c r="L76" s="40" t="n">
        <v>28926</v>
      </c>
      <c r="M76" s="40" t="n">
        <v>27211</v>
      </c>
      <c r="N76" s="40" t="n">
        <v>26296</v>
      </c>
      <c r="O76" s="41" t="n">
        <v>23760</v>
      </c>
      <c r="Q76" s="27"/>
      <c r="R76" s="27"/>
    </row>
    <row r="77" customFormat="false" ht="15" hidden="false" customHeight="true" outlineLevel="0" collapsed="false">
      <c r="A77" s="33" t="n">
        <v>12</v>
      </c>
      <c r="B77" s="46" t="s">
        <v>27</v>
      </c>
      <c r="C77" s="43" t="n">
        <v>1239244</v>
      </c>
      <c r="D77" s="44" t="n">
        <v>73346</v>
      </c>
      <c r="E77" s="44" t="n">
        <v>66041</v>
      </c>
      <c r="F77" s="44" t="n">
        <v>70833</v>
      </c>
      <c r="G77" s="43" t="n">
        <v>74565</v>
      </c>
      <c r="H77" s="43" t="n">
        <v>88224</v>
      </c>
      <c r="I77" s="44" t="n">
        <v>94808</v>
      </c>
      <c r="J77" s="44" t="n">
        <v>115804</v>
      </c>
      <c r="K77" s="44" t="n">
        <v>128444</v>
      </c>
      <c r="L77" s="44" t="n">
        <v>135150</v>
      </c>
      <c r="M77" s="44" t="n">
        <v>137094</v>
      </c>
      <c r="N77" s="44" t="n">
        <v>128462</v>
      </c>
      <c r="O77" s="45" t="n">
        <v>126471</v>
      </c>
      <c r="Q77" s="27"/>
      <c r="R77" s="27"/>
    </row>
    <row r="78" customFormat="false" ht="12.75" hidden="false" customHeight="true" outlineLevel="0" collapsed="false">
      <c r="A78" s="33" t="n">
        <v>13</v>
      </c>
      <c r="B78" s="46" t="s">
        <v>31</v>
      </c>
      <c r="C78" s="39" t="n">
        <v>1019657</v>
      </c>
      <c r="D78" s="40" t="n">
        <v>61524</v>
      </c>
      <c r="E78" s="40" t="n">
        <v>54907</v>
      </c>
      <c r="F78" s="40" t="n">
        <v>58935</v>
      </c>
      <c r="G78" s="39" t="n">
        <v>61413</v>
      </c>
      <c r="H78" s="39" t="n">
        <v>70774</v>
      </c>
      <c r="I78" s="40" t="n">
        <v>79763</v>
      </c>
      <c r="J78" s="40" t="n">
        <v>91286</v>
      </c>
      <c r="K78" s="40" t="n">
        <v>105506</v>
      </c>
      <c r="L78" s="40" t="n">
        <v>112445</v>
      </c>
      <c r="M78" s="40" t="n">
        <v>113844</v>
      </c>
      <c r="N78" s="40" t="n">
        <v>108327</v>
      </c>
      <c r="O78" s="41" t="n">
        <v>100933</v>
      </c>
      <c r="Q78" s="27"/>
      <c r="R78" s="27"/>
    </row>
    <row r="79" customFormat="false" ht="12.75" hidden="false" customHeight="true" outlineLevel="0" collapsed="false">
      <c r="A79" s="33" t="n">
        <v>14</v>
      </c>
      <c r="B79" s="46" t="s">
        <v>32</v>
      </c>
      <c r="C79" s="39" t="n">
        <v>219588</v>
      </c>
      <c r="D79" s="40" t="n">
        <v>11823</v>
      </c>
      <c r="E79" s="40" t="n">
        <v>11134</v>
      </c>
      <c r="F79" s="40" t="n">
        <v>11897</v>
      </c>
      <c r="G79" s="39" t="n">
        <v>13152</v>
      </c>
      <c r="H79" s="39" t="n">
        <v>17450</v>
      </c>
      <c r="I79" s="40" t="n">
        <v>15046</v>
      </c>
      <c r="J79" s="40" t="n">
        <v>24518</v>
      </c>
      <c r="K79" s="40" t="n">
        <v>22938</v>
      </c>
      <c r="L79" s="40" t="n">
        <v>22705</v>
      </c>
      <c r="M79" s="40" t="n">
        <v>23251</v>
      </c>
      <c r="N79" s="40" t="n">
        <v>20135</v>
      </c>
      <c r="O79" s="41" t="n">
        <v>25538</v>
      </c>
      <c r="Q79" s="27"/>
      <c r="R79" s="27"/>
    </row>
    <row r="80" customFormat="false" ht="15" hidden="false" customHeight="true" outlineLevel="0" collapsed="false">
      <c r="A80" s="28" t="n">
        <v>15</v>
      </c>
      <c r="B80" s="29" t="s">
        <v>33</v>
      </c>
      <c r="C80" s="30" t="n">
        <v>2262703</v>
      </c>
      <c r="D80" s="31" t="n">
        <v>164721</v>
      </c>
      <c r="E80" s="31" t="n">
        <v>160413</v>
      </c>
      <c r="F80" s="31" t="n">
        <v>170462</v>
      </c>
      <c r="G80" s="30" t="n">
        <v>182456</v>
      </c>
      <c r="H80" s="30" t="n">
        <v>190481</v>
      </c>
      <c r="I80" s="31" t="n">
        <v>195723</v>
      </c>
      <c r="J80" s="31" t="n">
        <v>201580</v>
      </c>
      <c r="K80" s="31" t="n">
        <v>205513</v>
      </c>
      <c r="L80" s="31" t="n">
        <v>206041</v>
      </c>
      <c r="M80" s="31" t="n">
        <v>203173</v>
      </c>
      <c r="N80" s="31" t="n">
        <v>197890</v>
      </c>
      <c r="O80" s="32" t="n">
        <v>184251</v>
      </c>
      <c r="Q80" s="27"/>
      <c r="R80" s="27"/>
    </row>
    <row r="81" customFormat="false" ht="15" hidden="false" customHeight="true" outlineLevel="0" collapsed="false">
      <c r="A81" s="53" t="n">
        <v>16</v>
      </c>
      <c r="B81" s="54" t="s">
        <v>34</v>
      </c>
      <c r="C81" s="55" t="n">
        <v>1667266</v>
      </c>
      <c r="D81" s="56" t="n">
        <v>103797</v>
      </c>
      <c r="E81" s="56" t="n">
        <v>98373</v>
      </c>
      <c r="F81" s="56" t="n">
        <v>103122</v>
      </c>
      <c r="G81" s="55" t="n">
        <v>109506</v>
      </c>
      <c r="H81" s="55" t="n">
        <v>124732</v>
      </c>
      <c r="I81" s="56" t="n">
        <v>133674</v>
      </c>
      <c r="J81" s="56" t="n">
        <v>153849</v>
      </c>
      <c r="K81" s="56" t="n">
        <v>164431</v>
      </c>
      <c r="L81" s="56" t="n">
        <v>172696</v>
      </c>
      <c r="M81" s="56" t="n">
        <v>170152</v>
      </c>
      <c r="N81" s="56" t="n">
        <v>165825</v>
      </c>
      <c r="O81" s="57" t="n">
        <v>167110</v>
      </c>
      <c r="Q81" s="27"/>
      <c r="R81" s="27"/>
    </row>
    <row r="83" customFormat="false" ht="17.25" hidden="false" customHeight="false" outlineLevel="0" collapsed="false">
      <c r="A83" s="2" t="s">
        <v>0</v>
      </c>
    </row>
    <row r="84" customFormat="false" ht="12.75" hidden="false" customHeight="true" outlineLevel="0" collapsed="false"/>
    <row r="85" customFormat="false" ht="17.25" hidden="false" customHeight="true" outlineLevel="0" collapsed="false">
      <c r="B85" s="2" t="s">
        <v>36</v>
      </c>
      <c r="O85" s="6" t="s">
        <v>2</v>
      </c>
    </row>
    <row r="86" customFormat="false" ht="12.75" hidden="false" customHeight="true" outlineLevel="0" collapsed="false">
      <c r="A86" s="7"/>
      <c r="B86" s="8" t="s">
        <v>3</v>
      </c>
      <c r="C86" s="9"/>
      <c r="D86" s="10" t="str">
        <f aca="false">D4</f>
        <v>27年</v>
      </c>
      <c r="E86" s="11"/>
      <c r="F86" s="11"/>
      <c r="G86" s="9"/>
      <c r="H86" s="9"/>
      <c r="I86" s="11"/>
      <c r="J86" s="11"/>
      <c r="K86" s="11"/>
      <c r="L86" s="11"/>
      <c r="M86" s="10" t="str">
        <f aca="false">M4</f>
        <v>28年</v>
      </c>
      <c r="N86" s="11"/>
      <c r="O86" s="12"/>
    </row>
    <row r="87" customFormat="false" ht="12.75" hidden="false" customHeight="true" outlineLevel="0" collapsed="false">
      <c r="A87" s="13"/>
      <c r="B87" s="14"/>
      <c r="C87" s="17" t="str">
        <f aca="false">C5</f>
        <v>27年度計</v>
      </c>
      <c r="D87" s="16" t="s">
        <v>7</v>
      </c>
      <c r="E87" s="16" t="s">
        <v>8</v>
      </c>
      <c r="F87" s="16" t="s">
        <v>9</v>
      </c>
      <c r="G87" s="17" t="s">
        <v>10</v>
      </c>
      <c r="H87" s="17" t="s">
        <v>11</v>
      </c>
      <c r="I87" s="16" t="s">
        <v>12</v>
      </c>
      <c r="J87" s="16" t="s">
        <v>13</v>
      </c>
      <c r="K87" s="16" t="s">
        <v>14</v>
      </c>
      <c r="L87" s="16" t="s">
        <v>15</v>
      </c>
      <c r="M87" s="16" t="s">
        <v>16</v>
      </c>
      <c r="N87" s="16" t="s">
        <v>17</v>
      </c>
      <c r="O87" s="18" t="s">
        <v>18</v>
      </c>
    </row>
    <row r="88" customFormat="false" ht="12.75" hidden="false" customHeight="true" outlineLevel="0" collapsed="false">
      <c r="A88" s="19" t="s">
        <v>19</v>
      </c>
      <c r="B88" s="20"/>
      <c r="C88" s="21"/>
      <c r="D88" s="20"/>
      <c r="E88" s="20"/>
      <c r="F88" s="20"/>
      <c r="G88" s="21"/>
      <c r="H88" s="21"/>
      <c r="I88" s="20"/>
      <c r="J88" s="20"/>
      <c r="K88" s="20"/>
      <c r="L88" s="20"/>
      <c r="M88" s="20"/>
      <c r="N88" s="20"/>
      <c r="O88" s="22"/>
    </row>
    <row r="89" customFormat="false" ht="20.1" hidden="false" customHeight="true" outlineLevel="0" collapsed="false">
      <c r="A89" s="23" t="s">
        <v>39</v>
      </c>
      <c r="B89" s="23"/>
      <c r="C89" s="24" t="n">
        <v>13409281</v>
      </c>
      <c r="D89" s="25" t="n">
        <v>999699</v>
      </c>
      <c r="E89" s="25" t="n">
        <v>984269</v>
      </c>
      <c r="F89" s="25" t="n">
        <v>1009755</v>
      </c>
      <c r="G89" s="24" t="n">
        <v>1032166</v>
      </c>
      <c r="H89" s="24" t="n">
        <v>1091935</v>
      </c>
      <c r="I89" s="25" t="n">
        <v>1133036</v>
      </c>
      <c r="J89" s="25" t="n">
        <v>1173510</v>
      </c>
      <c r="K89" s="25" t="n">
        <v>1204704</v>
      </c>
      <c r="L89" s="25" t="n">
        <v>1208381</v>
      </c>
      <c r="M89" s="25" t="n">
        <v>1202036</v>
      </c>
      <c r="N89" s="25" t="n">
        <v>1194081</v>
      </c>
      <c r="O89" s="26" t="n">
        <v>1175710</v>
      </c>
      <c r="Q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</row>
    <row r="90" customFormat="false" ht="15" hidden="false" customHeight="true" outlineLevel="0" collapsed="false">
      <c r="A90" s="28" t="n">
        <v>1</v>
      </c>
      <c r="B90" s="29" t="s">
        <v>21</v>
      </c>
      <c r="C90" s="30" t="n">
        <v>9141083</v>
      </c>
      <c r="D90" s="31" t="n">
        <v>707925</v>
      </c>
      <c r="E90" s="31" t="n">
        <v>694396</v>
      </c>
      <c r="F90" s="31" t="n">
        <v>711744</v>
      </c>
      <c r="G90" s="30" t="n">
        <v>732430</v>
      </c>
      <c r="H90" s="30" t="n">
        <v>764590</v>
      </c>
      <c r="I90" s="31" t="n">
        <v>782135</v>
      </c>
      <c r="J90" s="31" t="n">
        <v>778288</v>
      </c>
      <c r="K90" s="31" t="n">
        <v>804784</v>
      </c>
      <c r="L90" s="31" t="n">
        <v>799471</v>
      </c>
      <c r="M90" s="31" t="n">
        <v>796615</v>
      </c>
      <c r="N90" s="31" t="n">
        <v>792157</v>
      </c>
      <c r="O90" s="32" t="n">
        <v>776548</v>
      </c>
      <c r="Q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</row>
    <row r="91" customFormat="false" ht="15" hidden="false" customHeight="true" outlineLevel="0" collapsed="false">
      <c r="A91" s="33" t="n">
        <v>2</v>
      </c>
      <c r="B91" s="34" t="s">
        <v>22</v>
      </c>
      <c r="C91" s="35" t="n">
        <v>7724743</v>
      </c>
      <c r="D91" s="36" t="n">
        <v>603515</v>
      </c>
      <c r="E91" s="36" t="n">
        <v>587364</v>
      </c>
      <c r="F91" s="36" t="n">
        <v>601634</v>
      </c>
      <c r="G91" s="35" t="n">
        <v>626643</v>
      </c>
      <c r="H91" s="35" t="n">
        <v>650297</v>
      </c>
      <c r="I91" s="36" t="n">
        <v>665024</v>
      </c>
      <c r="J91" s="36" t="n">
        <v>664567</v>
      </c>
      <c r="K91" s="36" t="n">
        <v>670336</v>
      </c>
      <c r="L91" s="36" t="n">
        <v>674660</v>
      </c>
      <c r="M91" s="36" t="n">
        <v>677751</v>
      </c>
      <c r="N91" s="36" t="n">
        <v>663716</v>
      </c>
      <c r="O91" s="37" t="n">
        <v>639236</v>
      </c>
      <c r="Q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2.75" hidden="false" customHeight="true" outlineLevel="0" collapsed="false">
      <c r="A92" s="33" t="n">
        <v>3</v>
      </c>
      <c r="B92" s="38" t="s">
        <v>23</v>
      </c>
      <c r="C92" s="39" t="n">
        <v>5156864</v>
      </c>
      <c r="D92" s="40" t="n">
        <v>401458</v>
      </c>
      <c r="E92" s="40" t="n">
        <v>390686</v>
      </c>
      <c r="F92" s="40" t="n">
        <v>398722</v>
      </c>
      <c r="G92" s="39" t="n">
        <v>418027</v>
      </c>
      <c r="H92" s="39" t="n">
        <v>435221</v>
      </c>
      <c r="I92" s="40" t="n">
        <v>444101</v>
      </c>
      <c r="J92" s="40" t="n">
        <v>443096</v>
      </c>
      <c r="K92" s="40" t="n">
        <v>448977</v>
      </c>
      <c r="L92" s="40" t="n">
        <v>452674</v>
      </c>
      <c r="M92" s="40" t="n">
        <v>454607</v>
      </c>
      <c r="N92" s="40" t="n">
        <v>445168</v>
      </c>
      <c r="O92" s="41" t="n">
        <v>424127</v>
      </c>
      <c r="Q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customFormat="false" ht="12.75" hidden="false" customHeight="true" outlineLevel="0" collapsed="false">
      <c r="A93" s="33" t="n">
        <v>4</v>
      </c>
      <c r="B93" s="38" t="s">
        <v>24</v>
      </c>
      <c r="C93" s="39" t="n">
        <v>272101</v>
      </c>
      <c r="D93" s="40" t="n">
        <v>22560</v>
      </c>
      <c r="E93" s="40" t="n">
        <v>21502</v>
      </c>
      <c r="F93" s="40" t="n">
        <v>22314</v>
      </c>
      <c r="G93" s="39" t="n">
        <v>22912</v>
      </c>
      <c r="H93" s="39" t="n">
        <v>23073</v>
      </c>
      <c r="I93" s="40" t="n">
        <v>23496</v>
      </c>
      <c r="J93" s="40" t="n">
        <v>23383</v>
      </c>
      <c r="K93" s="40" t="n">
        <v>23084</v>
      </c>
      <c r="L93" s="40" t="n">
        <v>22212</v>
      </c>
      <c r="M93" s="40" t="n">
        <v>21898</v>
      </c>
      <c r="N93" s="40" t="n">
        <v>22556</v>
      </c>
      <c r="O93" s="41" t="n">
        <v>23109</v>
      </c>
      <c r="Q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</row>
    <row r="94" customFormat="false" ht="12.75" hidden="false" customHeight="true" outlineLevel="0" collapsed="false">
      <c r="A94" s="33" t="n">
        <v>5</v>
      </c>
      <c r="B94" s="38" t="s">
        <v>25</v>
      </c>
      <c r="C94" s="39" t="n">
        <v>2234107</v>
      </c>
      <c r="D94" s="40" t="n">
        <v>176081</v>
      </c>
      <c r="E94" s="40" t="n">
        <v>171288</v>
      </c>
      <c r="F94" s="40" t="n">
        <v>175718</v>
      </c>
      <c r="G94" s="39" t="n">
        <v>181837</v>
      </c>
      <c r="H94" s="39" t="n">
        <v>187460</v>
      </c>
      <c r="I94" s="40" t="n">
        <v>192288</v>
      </c>
      <c r="J94" s="40" t="n">
        <v>192806</v>
      </c>
      <c r="K94" s="40" t="n">
        <v>192665</v>
      </c>
      <c r="L94" s="40" t="n">
        <v>193843</v>
      </c>
      <c r="M94" s="40" t="n">
        <v>194829</v>
      </c>
      <c r="N94" s="40" t="n">
        <v>189436</v>
      </c>
      <c r="O94" s="41" t="n">
        <v>185856</v>
      </c>
      <c r="Q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</row>
    <row r="95" customFormat="false" ht="12.75" hidden="false" customHeight="true" outlineLevel="0" collapsed="false">
      <c r="A95" s="33" t="n">
        <v>6</v>
      </c>
      <c r="B95" s="38" t="s">
        <v>26</v>
      </c>
      <c r="C95" s="39" t="n">
        <v>61670</v>
      </c>
      <c r="D95" s="40" t="n">
        <v>3415</v>
      </c>
      <c r="E95" s="40" t="n">
        <v>3887</v>
      </c>
      <c r="F95" s="40" t="n">
        <v>4880</v>
      </c>
      <c r="G95" s="39" t="n">
        <v>3867</v>
      </c>
      <c r="H95" s="39" t="n">
        <v>4543</v>
      </c>
      <c r="I95" s="40" t="n">
        <v>5139</v>
      </c>
      <c r="J95" s="40" t="n">
        <v>5282</v>
      </c>
      <c r="K95" s="40" t="n">
        <v>5610</v>
      </c>
      <c r="L95" s="40" t="n">
        <v>5930</v>
      </c>
      <c r="M95" s="40" t="n">
        <v>6417</v>
      </c>
      <c r="N95" s="40" t="n">
        <v>6556</v>
      </c>
      <c r="O95" s="41" t="n">
        <v>6144</v>
      </c>
      <c r="Q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</row>
    <row r="96" customFormat="false" ht="15" hidden="false" customHeight="true" outlineLevel="0" collapsed="false">
      <c r="A96" s="33" t="n">
        <v>7</v>
      </c>
      <c r="B96" s="42" t="s">
        <v>27</v>
      </c>
      <c r="C96" s="43" t="n">
        <v>1416340</v>
      </c>
      <c r="D96" s="44" t="n">
        <v>104410</v>
      </c>
      <c r="E96" s="44" t="n">
        <v>107032</v>
      </c>
      <c r="F96" s="44" t="n">
        <v>110111</v>
      </c>
      <c r="G96" s="43" t="n">
        <v>105787</v>
      </c>
      <c r="H96" s="43" t="n">
        <v>114293</v>
      </c>
      <c r="I96" s="44" t="n">
        <v>117111</v>
      </c>
      <c r="J96" s="44" t="n">
        <v>113721</v>
      </c>
      <c r="K96" s="44" t="n">
        <v>134448</v>
      </c>
      <c r="L96" s="44" t="n">
        <v>124811</v>
      </c>
      <c r="M96" s="44" t="n">
        <v>118864</v>
      </c>
      <c r="N96" s="44" t="n">
        <v>128441</v>
      </c>
      <c r="O96" s="45" t="n">
        <v>137311</v>
      </c>
      <c r="Q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</row>
    <row r="97" customFormat="false" ht="15" hidden="false" customHeight="true" outlineLevel="0" collapsed="false">
      <c r="A97" s="28" t="n">
        <v>8</v>
      </c>
      <c r="B97" s="29" t="s">
        <v>28</v>
      </c>
      <c r="C97" s="30" t="n">
        <v>4268198</v>
      </c>
      <c r="D97" s="31" t="n">
        <v>291774</v>
      </c>
      <c r="E97" s="31" t="n">
        <v>289873</v>
      </c>
      <c r="F97" s="31" t="n">
        <v>298010</v>
      </c>
      <c r="G97" s="30" t="n">
        <v>299736</v>
      </c>
      <c r="H97" s="30" t="n">
        <v>327344</v>
      </c>
      <c r="I97" s="31" t="n">
        <v>350901</v>
      </c>
      <c r="J97" s="31" t="n">
        <v>395222</v>
      </c>
      <c r="K97" s="31" t="n">
        <v>399920</v>
      </c>
      <c r="L97" s="31" t="n">
        <v>408910</v>
      </c>
      <c r="M97" s="31" t="n">
        <v>405421</v>
      </c>
      <c r="N97" s="31" t="n">
        <v>401924</v>
      </c>
      <c r="O97" s="32" t="n">
        <v>399163</v>
      </c>
      <c r="Q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</row>
    <row r="98" customFormat="false" ht="15" hidden="false" customHeight="true" outlineLevel="0" collapsed="false">
      <c r="A98" s="33" t="n">
        <v>9</v>
      </c>
      <c r="B98" s="34" t="s">
        <v>29</v>
      </c>
      <c r="C98" s="35" t="n">
        <v>775813</v>
      </c>
      <c r="D98" s="36" t="n">
        <v>62674</v>
      </c>
      <c r="E98" s="36" t="n">
        <v>61414</v>
      </c>
      <c r="F98" s="36" t="n">
        <v>60517</v>
      </c>
      <c r="G98" s="35" t="n">
        <v>59567</v>
      </c>
      <c r="H98" s="35" t="n">
        <v>60311</v>
      </c>
      <c r="I98" s="36" t="n">
        <v>64921</v>
      </c>
      <c r="J98" s="36" t="n">
        <v>68697</v>
      </c>
      <c r="K98" s="36" t="n">
        <v>70397</v>
      </c>
      <c r="L98" s="36" t="n">
        <v>70848</v>
      </c>
      <c r="M98" s="36" t="n">
        <v>66999</v>
      </c>
      <c r="N98" s="36" t="n">
        <v>64707</v>
      </c>
      <c r="O98" s="37" t="n">
        <v>64761</v>
      </c>
      <c r="Q98" s="27"/>
      <c r="R98" s="27"/>
    </row>
    <row r="99" customFormat="false" ht="12.75" hidden="false" customHeight="true" outlineLevel="0" collapsed="false">
      <c r="A99" s="33" t="n">
        <v>10</v>
      </c>
      <c r="B99" s="46" t="s">
        <v>30</v>
      </c>
      <c r="C99" s="39" t="n">
        <v>170321</v>
      </c>
      <c r="D99" s="40" t="n">
        <v>14688</v>
      </c>
      <c r="E99" s="40" t="n">
        <v>14395</v>
      </c>
      <c r="F99" s="40" t="n">
        <v>13698</v>
      </c>
      <c r="G99" s="39" t="n">
        <v>12704</v>
      </c>
      <c r="H99" s="39" t="n">
        <v>12713</v>
      </c>
      <c r="I99" s="40" t="n">
        <v>13972</v>
      </c>
      <c r="J99" s="40" t="n">
        <v>15064</v>
      </c>
      <c r="K99" s="40" t="n">
        <v>15109</v>
      </c>
      <c r="L99" s="40" t="n">
        <v>14775</v>
      </c>
      <c r="M99" s="40" t="n">
        <v>14197</v>
      </c>
      <c r="N99" s="40" t="n">
        <v>14276</v>
      </c>
      <c r="O99" s="41" t="n">
        <v>14728</v>
      </c>
      <c r="Q99" s="27"/>
      <c r="R99" s="27"/>
    </row>
    <row r="100" customFormat="false" ht="12.75" hidden="false" customHeight="true" outlineLevel="0" collapsed="false">
      <c r="A100" s="33" t="n">
        <v>11</v>
      </c>
      <c r="B100" s="46" t="s">
        <v>26</v>
      </c>
      <c r="C100" s="39" t="n">
        <v>605493</v>
      </c>
      <c r="D100" s="40" t="n">
        <v>47985</v>
      </c>
      <c r="E100" s="40" t="n">
        <v>47019</v>
      </c>
      <c r="F100" s="40" t="n">
        <v>46819</v>
      </c>
      <c r="G100" s="39" t="n">
        <v>46862</v>
      </c>
      <c r="H100" s="39" t="n">
        <v>47598</v>
      </c>
      <c r="I100" s="40" t="n">
        <v>50950</v>
      </c>
      <c r="J100" s="40" t="n">
        <v>53633</v>
      </c>
      <c r="K100" s="40" t="n">
        <v>55288</v>
      </c>
      <c r="L100" s="40" t="n">
        <v>56073</v>
      </c>
      <c r="M100" s="40" t="n">
        <v>52802</v>
      </c>
      <c r="N100" s="40" t="n">
        <v>50430</v>
      </c>
      <c r="O100" s="41" t="n">
        <v>50033</v>
      </c>
      <c r="Q100" s="27"/>
      <c r="R100" s="27"/>
    </row>
    <row r="101" customFormat="false" ht="15" hidden="false" customHeight="true" outlineLevel="0" collapsed="false">
      <c r="A101" s="33" t="n">
        <v>12</v>
      </c>
      <c r="B101" s="46" t="s">
        <v>27</v>
      </c>
      <c r="C101" s="43" t="n">
        <v>3492385</v>
      </c>
      <c r="D101" s="44" t="n">
        <v>229101</v>
      </c>
      <c r="E101" s="44" t="n">
        <v>228460</v>
      </c>
      <c r="F101" s="44" t="n">
        <v>237493</v>
      </c>
      <c r="G101" s="43" t="n">
        <v>240170</v>
      </c>
      <c r="H101" s="43" t="n">
        <v>267033</v>
      </c>
      <c r="I101" s="44" t="n">
        <v>285980</v>
      </c>
      <c r="J101" s="44" t="n">
        <v>326525</v>
      </c>
      <c r="K101" s="44" t="n">
        <v>329523</v>
      </c>
      <c r="L101" s="44" t="n">
        <v>338062</v>
      </c>
      <c r="M101" s="44" t="n">
        <v>338422</v>
      </c>
      <c r="N101" s="44" t="n">
        <v>337217</v>
      </c>
      <c r="O101" s="45" t="n">
        <v>334401</v>
      </c>
      <c r="Q101" s="27"/>
      <c r="R101" s="27"/>
    </row>
    <row r="102" customFormat="false" ht="12.75" hidden="false" customHeight="true" outlineLevel="0" collapsed="false">
      <c r="A102" s="33" t="n">
        <v>13</v>
      </c>
      <c r="B102" s="46" t="s">
        <v>31</v>
      </c>
      <c r="C102" s="39" t="n">
        <v>1675823</v>
      </c>
      <c r="D102" s="40" t="n">
        <v>97474</v>
      </c>
      <c r="E102" s="40" t="n">
        <v>91770</v>
      </c>
      <c r="F102" s="40" t="n">
        <v>97476</v>
      </c>
      <c r="G102" s="39" t="n">
        <v>103154</v>
      </c>
      <c r="H102" s="39" t="n">
        <v>120832</v>
      </c>
      <c r="I102" s="40" t="n">
        <v>136224</v>
      </c>
      <c r="J102" s="40" t="n">
        <v>170337</v>
      </c>
      <c r="K102" s="40" t="n">
        <v>170734</v>
      </c>
      <c r="L102" s="40" t="n">
        <v>177623</v>
      </c>
      <c r="M102" s="40" t="n">
        <v>178574</v>
      </c>
      <c r="N102" s="40" t="n">
        <v>169170</v>
      </c>
      <c r="O102" s="41" t="n">
        <v>162456</v>
      </c>
      <c r="Q102" s="27"/>
      <c r="R102" s="27"/>
    </row>
    <row r="103" customFormat="false" ht="12.75" hidden="false" customHeight="true" outlineLevel="0" collapsed="false">
      <c r="A103" s="33" t="n">
        <v>14</v>
      </c>
      <c r="B103" s="46" t="s">
        <v>32</v>
      </c>
      <c r="C103" s="39" t="n">
        <v>1816563</v>
      </c>
      <c r="D103" s="40" t="n">
        <v>131627</v>
      </c>
      <c r="E103" s="40" t="n">
        <v>136690</v>
      </c>
      <c r="F103" s="40" t="n">
        <v>140017</v>
      </c>
      <c r="G103" s="39" t="n">
        <v>137016</v>
      </c>
      <c r="H103" s="39" t="n">
        <v>146201</v>
      </c>
      <c r="I103" s="40" t="n">
        <v>149756</v>
      </c>
      <c r="J103" s="40" t="n">
        <v>156188</v>
      </c>
      <c r="K103" s="40" t="n">
        <v>158789</v>
      </c>
      <c r="L103" s="40" t="n">
        <v>160439</v>
      </c>
      <c r="M103" s="40" t="n">
        <v>159848</v>
      </c>
      <c r="N103" s="40" t="n">
        <v>168047</v>
      </c>
      <c r="O103" s="41" t="n">
        <v>171945</v>
      </c>
      <c r="Q103" s="27"/>
      <c r="R103" s="27"/>
    </row>
    <row r="104" customFormat="false" ht="15" hidden="false" customHeight="true" outlineLevel="0" collapsed="false">
      <c r="A104" s="28" t="n">
        <v>15</v>
      </c>
      <c r="B104" s="29" t="s">
        <v>33</v>
      </c>
      <c r="C104" s="30" t="n">
        <v>8500556</v>
      </c>
      <c r="D104" s="31" t="n">
        <v>666188</v>
      </c>
      <c r="E104" s="31" t="n">
        <v>648778</v>
      </c>
      <c r="F104" s="31" t="n">
        <v>662151</v>
      </c>
      <c r="G104" s="30" t="n">
        <v>686210</v>
      </c>
      <c r="H104" s="30" t="n">
        <v>710608</v>
      </c>
      <c r="I104" s="31" t="n">
        <v>729946</v>
      </c>
      <c r="J104" s="31" t="n">
        <v>733264</v>
      </c>
      <c r="K104" s="31" t="n">
        <v>740733</v>
      </c>
      <c r="L104" s="31" t="n">
        <v>745508</v>
      </c>
      <c r="M104" s="31" t="n">
        <v>744750</v>
      </c>
      <c r="N104" s="31" t="n">
        <v>728423</v>
      </c>
      <c r="O104" s="32" t="n">
        <v>703998</v>
      </c>
      <c r="Q104" s="27"/>
      <c r="R104" s="27"/>
    </row>
    <row r="105" customFormat="false" ht="15" hidden="false" customHeight="true" outlineLevel="0" collapsed="false">
      <c r="A105" s="47" t="n">
        <v>16</v>
      </c>
      <c r="B105" s="48" t="s">
        <v>34</v>
      </c>
      <c r="C105" s="49" t="n">
        <v>4908725</v>
      </c>
      <c r="D105" s="50" t="n">
        <v>333511</v>
      </c>
      <c r="E105" s="50" t="n">
        <v>335491</v>
      </c>
      <c r="F105" s="50" t="n">
        <v>347603</v>
      </c>
      <c r="G105" s="49" t="n">
        <v>345957</v>
      </c>
      <c r="H105" s="49" t="n">
        <v>381326</v>
      </c>
      <c r="I105" s="50" t="n">
        <v>403091</v>
      </c>
      <c r="J105" s="50" t="n">
        <v>440246</v>
      </c>
      <c r="K105" s="50" t="n">
        <v>463971</v>
      </c>
      <c r="L105" s="50" t="n">
        <v>462873</v>
      </c>
      <c r="M105" s="50" t="n">
        <v>457286</v>
      </c>
      <c r="N105" s="50" t="n">
        <v>465658</v>
      </c>
      <c r="O105" s="51" t="n">
        <v>471712</v>
      </c>
      <c r="Q105" s="27"/>
      <c r="R105" s="27"/>
    </row>
    <row r="106" customFormat="false" ht="20.1" hidden="false" customHeight="true" outlineLevel="0" collapsed="false">
      <c r="A106" s="52" t="s">
        <v>40</v>
      </c>
      <c r="B106" s="52"/>
      <c r="C106" s="24" t="n">
        <v>2579295</v>
      </c>
      <c r="D106" s="25" t="n">
        <v>164991</v>
      </c>
      <c r="E106" s="25" t="n">
        <v>164471</v>
      </c>
      <c r="F106" s="25" t="n">
        <v>183384</v>
      </c>
      <c r="G106" s="24" t="n">
        <v>205647</v>
      </c>
      <c r="H106" s="24" t="n">
        <v>226754</v>
      </c>
      <c r="I106" s="25" t="n">
        <v>239640</v>
      </c>
      <c r="J106" s="25" t="n">
        <v>252732</v>
      </c>
      <c r="K106" s="25" t="n">
        <v>243486</v>
      </c>
      <c r="L106" s="25" t="n">
        <v>249043</v>
      </c>
      <c r="M106" s="25" t="n">
        <v>224874</v>
      </c>
      <c r="N106" s="25" t="n">
        <v>203564</v>
      </c>
      <c r="O106" s="26" t="n">
        <v>220708</v>
      </c>
      <c r="Q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</row>
    <row r="107" customFormat="false" ht="15" hidden="false" customHeight="true" outlineLevel="0" collapsed="false">
      <c r="A107" s="28" t="n">
        <v>1</v>
      </c>
      <c r="B107" s="29" t="s">
        <v>21</v>
      </c>
      <c r="C107" s="30" t="n">
        <v>1357811</v>
      </c>
      <c r="D107" s="31" t="n">
        <v>91998</v>
      </c>
      <c r="E107" s="31" t="n">
        <v>97293</v>
      </c>
      <c r="F107" s="31" t="n">
        <v>109161</v>
      </c>
      <c r="G107" s="30" t="n">
        <v>119116</v>
      </c>
      <c r="H107" s="30" t="n">
        <v>126159</v>
      </c>
      <c r="I107" s="31" t="n">
        <v>128469</v>
      </c>
      <c r="J107" s="31" t="n">
        <v>128596</v>
      </c>
      <c r="K107" s="31" t="n">
        <v>118997</v>
      </c>
      <c r="L107" s="31" t="n">
        <v>123852</v>
      </c>
      <c r="M107" s="31" t="n">
        <v>114867</v>
      </c>
      <c r="N107" s="31" t="n">
        <v>98769</v>
      </c>
      <c r="O107" s="32" t="n">
        <v>100532</v>
      </c>
      <c r="Q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</row>
    <row r="108" customFormat="false" ht="15" hidden="false" customHeight="true" outlineLevel="0" collapsed="false">
      <c r="A108" s="33" t="n">
        <v>2</v>
      </c>
      <c r="B108" s="34" t="s">
        <v>22</v>
      </c>
      <c r="C108" s="35" t="n">
        <v>1020894</v>
      </c>
      <c r="D108" s="36" t="n">
        <v>68794</v>
      </c>
      <c r="E108" s="36" t="n">
        <v>74426</v>
      </c>
      <c r="F108" s="36" t="n">
        <v>82737</v>
      </c>
      <c r="G108" s="35" t="n">
        <v>93011</v>
      </c>
      <c r="H108" s="35" t="n">
        <v>99146</v>
      </c>
      <c r="I108" s="36" t="n">
        <v>100405</v>
      </c>
      <c r="J108" s="36" t="n">
        <v>100500</v>
      </c>
      <c r="K108" s="36" t="n">
        <v>93469</v>
      </c>
      <c r="L108" s="36" t="n">
        <v>85332</v>
      </c>
      <c r="M108" s="36" t="n">
        <v>79130</v>
      </c>
      <c r="N108" s="36" t="n">
        <v>73962</v>
      </c>
      <c r="O108" s="37" t="n">
        <v>69981</v>
      </c>
      <c r="Q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</row>
    <row r="109" customFormat="false" ht="12.75" hidden="false" customHeight="true" outlineLevel="0" collapsed="false">
      <c r="A109" s="33" t="n">
        <v>3</v>
      </c>
      <c r="B109" s="38" t="s">
        <v>23</v>
      </c>
      <c r="C109" s="39" t="n">
        <v>546818</v>
      </c>
      <c r="D109" s="40" t="n">
        <v>38625</v>
      </c>
      <c r="E109" s="40" t="n">
        <v>40771</v>
      </c>
      <c r="F109" s="40" t="n">
        <v>45802</v>
      </c>
      <c r="G109" s="39" t="n">
        <v>50610</v>
      </c>
      <c r="H109" s="39" t="n">
        <v>52582</v>
      </c>
      <c r="I109" s="40" t="n">
        <v>53434</v>
      </c>
      <c r="J109" s="40" t="n">
        <v>53568</v>
      </c>
      <c r="K109" s="40" t="n">
        <v>49279</v>
      </c>
      <c r="L109" s="40" t="n">
        <v>44899</v>
      </c>
      <c r="M109" s="40" t="n">
        <v>41633</v>
      </c>
      <c r="N109" s="40" t="n">
        <v>38946</v>
      </c>
      <c r="O109" s="41" t="n">
        <v>36669</v>
      </c>
      <c r="Q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</row>
    <row r="110" customFormat="false" ht="12.75" hidden="false" customHeight="true" outlineLevel="0" collapsed="false">
      <c r="A110" s="33" t="n">
        <v>4</v>
      </c>
      <c r="B110" s="38" t="s">
        <v>24</v>
      </c>
      <c r="C110" s="39" t="n">
        <v>205239</v>
      </c>
      <c r="D110" s="40" t="n">
        <v>8101</v>
      </c>
      <c r="E110" s="40" t="n">
        <v>11788</v>
      </c>
      <c r="F110" s="40" t="n">
        <v>15260</v>
      </c>
      <c r="G110" s="39" t="n">
        <v>19158</v>
      </c>
      <c r="H110" s="39" t="n">
        <v>21640</v>
      </c>
      <c r="I110" s="40" t="n">
        <v>22060</v>
      </c>
      <c r="J110" s="40" t="n">
        <v>21595</v>
      </c>
      <c r="K110" s="40" t="n">
        <v>20709</v>
      </c>
      <c r="L110" s="40" t="n">
        <v>18253</v>
      </c>
      <c r="M110" s="40" t="n">
        <v>16319</v>
      </c>
      <c r="N110" s="40" t="n">
        <v>15313</v>
      </c>
      <c r="O110" s="41" t="n">
        <v>15045</v>
      </c>
      <c r="Q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</row>
    <row r="111" customFormat="false" ht="12.75" hidden="false" customHeight="true" outlineLevel="0" collapsed="false">
      <c r="A111" s="33" t="n">
        <v>5</v>
      </c>
      <c r="B111" s="38" t="s">
        <v>25</v>
      </c>
      <c r="C111" s="39" t="n">
        <v>250691</v>
      </c>
      <c r="D111" s="40" t="n">
        <v>21279</v>
      </c>
      <c r="E111" s="40" t="n">
        <v>20756</v>
      </c>
      <c r="F111" s="40" t="n">
        <v>20073</v>
      </c>
      <c r="G111" s="39" t="n">
        <v>21275</v>
      </c>
      <c r="H111" s="39" t="n">
        <v>23106</v>
      </c>
      <c r="I111" s="40" t="n">
        <v>23159</v>
      </c>
      <c r="J111" s="40" t="n">
        <v>23621</v>
      </c>
      <c r="K111" s="40" t="n">
        <v>21879</v>
      </c>
      <c r="L111" s="40" t="n">
        <v>20849</v>
      </c>
      <c r="M111" s="40" t="n">
        <v>19859</v>
      </c>
      <c r="N111" s="40" t="n">
        <v>18252</v>
      </c>
      <c r="O111" s="41" t="n">
        <v>16584</v>
      </c>
      <c r="Q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</row>
    <row r="112" customFormat="false" ht="12.75" hidden="false" customHeight="true" outlineLevel="0" collapsed="false">
      <c r="A112" s="33" t="n">
        <v>6</v>
      </c>
      <c r="B112" s="38" t="s">
        <v>26</v>
      </c>
      <c r="C112" s="39" t="n">
        <v>18145</v>
      </c>
      <c r="D112" s="40" t="n">
        <v>790</v>
      </c>
      <c r="E112" s="40" t="n">
        <v>1112</v>
      </c>
      <c r="F112" s="40" t="n">
        <v>1602</v>
      </c>
      <c r="G112" s="39" t="n">
        <v>1969</v>
      </c>
      <c r="H112" s="39" t="n">
        <v>1818</v>
      </c>
      <c r="I112" s="40" t="n">
        <v>1751</v>
      </c>
      <c r="J112" s="40" t="n">
        <v>1716</v>
      </c>
      <c r="K112" s="40" t="n">
        <v>1602</v>
      </c>
      <c r="L112" s="40" t="n">
        <v>1331</v>
      </c>
      <c r="M112" s="40" t="n">
        <v>1319</v>
      </c>
      <c r="N112" s="40" t="n">
        <v>1451</v>
      </c>
      <c r="O112" s="41" t="n">
        <v>1682</v>
      </c>
      <c r="Q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</row>
    <row r="113" customFormat="false" ht="15" hidden="false" customHeight="true" outlineLevel="0" collapsed="false">
      <c r="A113" s="33" t="n">
        <v>7</v>
      </c>
      <c r="B113" s="46" t="s">
        <v>27</v>
      </c>
      <c r="C113" s="43" t="n">
        <v>336917</v>
      </c>
      <c r="D113" s="44" t="n">
        <v>23204</v>
      </c>
      <c r="E113" s="44" t="n">
        <v>22867</v>
      </c>
      <c r="F113" s="44" t="n">
        <v>26424</v>
      </c>
      <c r="G113" s="43" t="n">
        <v>26105</v>
      </c>
      <c r="H113" s="43" t="n">
        <v>27013</v>
      </c>
      <c r="I113" s="44" t="n">
        <v>28064</v>
      </c>
      <c r="J113" s="44" t="n">
        <v>28096</v>
      </c>
      <c r="K113" s="44" t="n">
        <v>25528</v>
      </c>
      <c r="L113" s="44" t="n">
        <v>38520</v>
      </c>
      <c r="M113" s="44" t="n">
        <v>35737</v>
      </c>
      <c r="N113" s="44" t="n">
        <v>24808</v>
      </c>
      <c r="O113" s="45" t="n">
        <v>30551</v>
      </c>
      <c r="Q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</row>
    <row r="114" customFormat="false" ht="15" hidden="false" customHeight="true" outlineLevel="0" collapsed="false">
      <c r="A114" s="28" t="n">
        <v>8</v>
      </c>
      <c r="B114" s="29" t="s">
        <v>28</v>
      </c>
      <c r="C114" s="30" t="n">
        <v>1221484</v>
      </c>
      <c r="D114" s="31" t="n">
        <v>72993</v>
      </c>
      <c r="E114" s="31" t="n">
        <v>67178</v>
      </c>
      <c r="F114" s="31" t="n">
        <v>74222</v>
      </c>
      <c r="G114" s="30" t="n">
        <v>86531</v>
      </c>
      <c r="H114" s="30" t="n">
        <v>100595</v>
      </c>
      <c r="I114" s="31" t="n">
        <v>111171</v>
      </c>
      <c r="J114" s="31" t="n">
        <v>124136</v>
      </c>
      <c r="K114" s="31" t="n">
        <v>124490</v>
      </c>
      <c r="L114" s="31" t="n">
        <v>125190</v>
      </c>
      <c r="M114" s="31" t="n">
        <v>110008</v>
      </c>
      <c r="N114" s="31" t="n">
        <v>104795</v>
      </c>
      <c r="O114" s="32" t="n">
        <v>120176</v>
      </c>
      <c r="Q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</row>
    <row r="115" customFormat="false" ht="15" hidden="false" customHeight="true" outlineLevel="0" collapsed="false">
      <c r="A115" s="33" t="n">
        <v>9</v>
      </c>
      <c r="B115" s="34" t="s">
        <v>29</v>
      </c>
      <c r="C115" s="35" t="n">
        <v>231320</v>
      </c>
      <c r="D115" s="36" t="n">
        <v>15301</v>
      </c>
      <c r="E115" s="36" t="n">
        <v>14659</v>
      </c>
      <c r="F115" s="36" t="n">
        <v>14702</v>
      </c>
      <c r="G115" s="35" t="n">
        <v>16730</v>
      </c>
      <c r="H115" s="35" t="n">
        <v>19763</v>
      </c>
      <c r="I115" s="36" t="n">
        <v>21892</v>
      </c>
      <c r="J115" s="36" t="n">
        <v>22742</v>
      </c>
      <c r="K115" s="36" t="n">
        <v>22941</v>
      </c>
      <c r="L115" s="36" t="n">
        <v>23560</v>
      </c>
      <c r="M115" s="36" t="n">
        <v>21568</v>
      </c>
      <c r="N115" s="36" t="n">
        <v>19868</v>
      </c>
      <c r="O115" s="37" t="n">
        <v>17594</v>
      </c>
      <c r="Q115" s="27"/>
      <c r="R115" s="27"/>
    </row>
    <row r="116" customFormat="false" ht="12.75" hidden="false" customHeight="true" outlineLevel="0" collapsed="false">
      <c r="A116" s="33" t="n">
        <v>10</v>
      </c>
      <c r="B116" s="46" t="s">
        <v>30</v>
      </c>
      <c r="C116" s="39" t="n">
        <v>11318</v>
      </c>
      <c r="D116" s="40" t="n">
        <v>907</v>
      </c>
      <c r="E116" s="40" t="n">
        <v>975</v>
      </c>
      <c r="F116" s="40" t="n">
        <v>935</v>
      </c>
      <c r="G116" s="39" t="n">
        <v>879</v>
      </c>
      <c r="H116" s="39" t="n">
        <v>883</v>
      </c>
      <c r="I116" s="40" t="n">
        <v>858</v>
      </c>
      <c r="J116" s="40" t="n">
        <v>864</v>
      </c>
      <c r="K116" s="40" t="n">
        <v>898</v>
      </c>
      <c r="L116" s="40" t="n">
        <v>1200</v>
      </c>
      <c r="M116" s="40" t="n">
        <v>1327</v>
      </c>
      <c r="N116" s="40" t="n">
        <v>800</v>
      </c>
      <c r="O116" s="41" t="n">
        <v>792</v>
      </c>
      <c r="Q116" s="27"/>
      <c r="R116" s="27"/>
    </row>
    <row r="117" customFormat="false" ht="12.75" hidden="false" customHeight="true" outlineLevel="0" collapsed="false">
      <c r="A117" s="33" t="n">
        <v>11</v>
      </c>
      <c r="B117" s="46" t="s">
        <v>26</v>
      </c>
      <c r="C117" s="39" t="n">
        <v>220002</v>
      </c>
      <c r="D117" s="40" t="n">
        <v>14394</v>
      </c>
      <c r="E117" s="40" t="n">
        <v>13684</v>
      </c>
      <c r="F117" s="40" t="n">
        <v>13766</v>
      </c>
      <c r="G117" s="39" t="n">
        <v>15852</v>
      </c>
      <c r="H117" s="39" t="n">
        <v>18879</v>
      </c>
      <c r="I117" s="40" t="n">
        <v>21034</v>
      </c>
      <c r="J117" s="40" t="n">
        <v>21878</v>
      </c>
      <c r="K117" s="40" t="n">
        <v>22044</v>
      </c>
      <c r="L117" s="40" t="n">
        <v>22360</v>
      </c>
      <c r="M117" s="40" t="n">
        <v>20241</v>
      </c>
      <c r="N117" s="40" t="n">
        <v>19068</v>
      </c>
      <c r="O117" s="41" t="n">
        <v>16802</v>
      </c>
      <c r="Q117" s="27"/>
      <c r="R117" s="27"/>
    </row>
    <row r="118" customFormat="false" ht="15" hidden="false" customHeight="true" outlineLevel="0" collapsed="false">
      <c r="A118" s="33" t="n">
        <v>12</v>
      </c>
      <c r="B118" s="46" t="s">
        <v>27</v>
      </c>
      <c r="C118" s="43" t="n">
        <v>990164</v>
      </c>
      <c r="D118" s="44" t="n">
        <v>57692</v>
      </c>
      <c r="E118" s="44" t="n">
        <v>52518</v>
      </c>
      <c r="F118" s="44" t="n">
        <v>59521</v>
      </c>
      <c r="G118" s="43" t="n">
        <v>69801</v>
      </c>
      <c r="H118" s="43" t="n">
        <v>80832</v>
      </c>
      <c r="I118" s="44" t="n">
        <v>89279</v>
      </c>
      <c r="J118" s="44" t="n">
        <v>101394</v>
      </c>
      <c r="K118" s="44" t="n">
        <v>101548</v>
      </c>
      <c r="L118" s="44" t="n">
        <v>101630</v>
      </c>
      <c r="M118" s="44" t="n">
        <v>88440</v>
      </c>
      <c r="N118" s="44" t="n">
        <v>84927</v>
      </c>
      <c r="O118" s="45" t="n">
        <v>102582</v>
      </c>
      <c r="Q118" s="27"/>
      <c r="R118" s="27"/>
    </row>
    <row r="119" customFormat="false" ht="12.75" hidden="false" customHeight="true" outlineLevel="0" collapsed="false">
      <c r="A119" s="33" t="n">
        <v>13</v>
      </c>
      <c r="B119" s="46" t="s">
        <v>31</v>
      </c>
      <c r="C119" s="39" t="n">
        <v>771506</v>
      </c>
      <c r="D119" s="40" t="n">
        <v>42888</v>
      </c>
      <c r="E119" s="40" t="n">
        <v>37974</v>
      </c>
      <c r="F119" s="40" t="n">
        <v>42870</v>
      </c>
      <c r="G119" s="39" t="n">
        <v>52678</v>
      </c>
      <c r="H119" s="39" t="n">
        <v>63775</v>
      </c>
      <c r="I119" s="40" t="n">
        <v>70982</v>
      </c>
      <c r="J119" s="40" t="n">
        <v>80769</v>
      </c>
      <c r="K119" s="40" t="n">
        <v>81031</v>
      </c>
      <c r="L119" s="40" t="n">
        <v>81234</v>
      </c>
      <c r="M119" s="40" t="n">
        <v>71096</v>
      </c>
      <c r="N119" s="40" t="n">
        <v>67909</v>
      </c>
      <c r="O119" s="41" t="n">
        <v>78301</v>
      </c>
      <c r="Q119" s="27"/>
      <c r="R119" s="27"/>
    </row>
    <row r="120" customFormat="false" ht="12.75" hidden="false" customHeight="true" outlineLevel="0" collapsed="false">
      <c r="A120" s="33" t="n">
        <v>14</v>
      </c>
      <c r="B120" s="46" t="s">
        <v>32</v>
      </c>
      <c r="C120" s="39" t="n">
        <v>218657</v>
      </c>
      <c r="D120" s="40" t="n">
        <v>14804</v>
      </c>
      <c r="E120" s="40" t="n">
        <v>14544</v>
      </c>
      <c r="F120" s="40" t="n">
        <v>16651</v>
      </c>
      <c r="G120" s="39" t="n">
        <v>17123</v>
      </c>
      <c r="H120" s="39" t="n">
        <v>17057</v>
      </c>
      <c r="I120" s="40" t="n">
        <v>18297</v>
      </c>
      <c r="J120" s="40" t="n">
        <v>20626</v>
      </c>
      <c r="K120" s="40" t="n">
        <v>20517</v>
      </c>
      <c r="L120" s="40" t="n">
        <v>20396</v>
      </c>
      <c r="M120" s="40" t="n">
        <v>17344</v>
      </c>
      <c r="N120" s="40" t="n">
        <v>17018</v>
      </c>
      <c r="O120" s="41" t="n">
        <v>24281</v>
      </c>
      <c r="Q120" s="27"/>
      <c r="R120" s="27"/>
    </row>
    <row r="121" customFormat="false" ht="15" hidden="false" customHeight="true" outlineLevel="0" collapsed="false">
      <c r="A121" s="28" t="n">
        <v>15</v>
      </c>
      <c r="B121" s="29" t="s">
        <v>33</v>
      </c>
      <c r="C121" s="30" t="n">
        <v>1252214</v>
      </c>
      <c r="D121" s="31" t="n">
        <v>84096</v>
      </c>
      <c r="E121" s="31" t="n">
        <v>89086</v>
      </c>
      <c r="F121" s="31" t="n">
        <v>97439</v>
      </c>
      <c r="G121" s="30" t="n">
        <v>109742</v>
      </c>
      <c r="H121" s="30" t="n">
        <v>118909</v>
      </c>
      <c r="I121" s="31" t="n">
        <v>122297</v>
      </c>
      <c r="J121" s="31" t="n">
        <v>123242</v>
      </c>
      <c r="K121" s="31" t="n">
        <v>116410</v>
      </c>
      <c r="L121" s="31" t="n">
        <v>108892</v>
      </c>
      <c r="M121" s="31" t="n">
        <v>100698</v>
      </c>
      <c r="N121" s="31" t="n">
        <v>93830</v>
      </c>
      <c r="O121" s="32" t="n">
        <v>87574</v>
      </c>
      <c r="Q121" s="27"/>
      <c r="R121" s="27"/>
    </row>
    <row r="122" customFormat="false" ht="15" hidden="false" customHeight="true" outlineLevel="0" collapsed="false">
      <c r="A122" s="53" t="n">
        <v>16</v>
      </c>
      <c r="B122" s="54" t="s">
        <v>34</v>
      </c>
      <c r="C122" s="55" t="n">
        <v>1327081</v>
      </c>
      <c r="D122" s="56" t="n">
        <v>80896</v>
      </c>
      <c r="E122" s="56" t="n">
        <v>75385</v>
      </c>
      <c r="F122" s="56" t="n">
        <v>85945</v>
      </c>
      <c r="G122" s="55" t="n">
        <v>95905</v>
      </c>
      <c r="H122" s="55" t="n">
        <v>107845</v>
      </c>
      <c r="I122" s="56" t="n">
        <v>117343</v>
      </c>
      <c r="J122" s="56" t="n">
        <v>129490</v>
      </c>
      <c r="K122" s="56" t="n">
        <v>127076</v>
      </c>
      <c r="L122" s="56" t="n">
        <v>140151</v>
      </c>
      <c r="M122" s="56" t="n">
        <v>124176</v>
      </c>
      <c r="N122" s="56" t="n">
        <v>109734</v>
      </c>
      <c r="O122" s="57" t="n">
        <v>133133</v>
      </c>
      <c r="Q122" s="27"/>
      <c r="R122" s="27"/>
    </row>
    <row r="124" customFormat="false" ht="17.25" hidden="false" customHeight="false" outlineLevel="0" collapsed="false">
      <c r="A124" s="2" t="s">
        <v>0</v>
      </c>
    </row>
    <row r="125" customFormat="false" ht="12.75" hidden="false" customHeight="true" outlineLevel="0" collapsed="false"/>
    <row r="126" customFormat="false" ht="17.25" hidden="false" customHeight="true" outlineLevel="0" collapsed="false">
      <c r="B126" s="2" t="s">
        <v>36</v>
      </c>
      <c r="O126" s="6" t="s">
        <v>2</v>
      </c>
    </row>
    <row r="127" customFormat="false" ht="12.75" hidden="false" customHeight="true" outlineLevel="0" collapsed="false">
      <c r="A127" s="7"/>
      <c r="B127" s="8" t="s">
        <v>3</v>
      </c>
      <c r="C127" s="9"/>
      <c r="D127" s="10" t="str">
        <f aca="false">D4</f>
        <v>27年</v>
      </c>
      <c r="E127" s="11"/>
      <c r="F127" s="11"/>
      <c r="G127" s="9"/>
      <c r="H127" s="9"/>
      <c r="I127" s="11"/>
      <c r="J127" s="11"/>
      <c r="K127" s="11"/>
      <c r="L127" s="11"/>
      <c r="M127" s="10" t="str">
        <f aca="false">M4</f>
        <v>28年</v>
      </c>
      <c r="N127" s="11"/>
      <c r="O127" s="12"/>
    </row>
    <row r="128" customFormat="false" ht="12.75" hidden="false" customHeight="true" outlineLevel="0" collapsed="false">
      <c r="A128" s="13"/>
      <c r="B128" s="14"/>
      <c r="C128" s="17" t="str">
        <f aca="false">C5</f>
        <v>27年度計</v>
      </c>
      <c r="D128" s="16" t="s">
        <v>7</v>
      </c>
      <c r="E128" s="16" t="s">
        <v>8</v>
      </c>
      <c r="F128" s="16" t="s">
        <v>9</v>
      </c>
      <c r="G128" s="17" t="s">
        <v>10</v>
      </c>
      <c r="H128" s="17" t="s">
        <v>11</v>
      </c>
      <c r="I128" s="16" t="s">
        <v>12</v>
      </c>
      <c r="J128" s="16" t="s">
        <v>13</v>
      </c>
      <c r="K128" s="16" t="s">
        <v>14</v>
      </c>
      <c r="L128" s="16" t="s">
        <v>15</v>
      </c>
      <c r="M128" s="16" t="s">
        <v>16</v>
      </c>
      <c r="N128" s="16" t="s">
        <v>17</v>
      </c>
      <c r="O128" s="18" t="s">
        <v>18</v>
      </c>
    </row>
    <row r="129" customFormat="false" ht="12.75" hidden="false" customHeight="true" outlineLevel="0" collapsed="false">
      <c r="A129" s="19" t="s">
        <v>19</v>
      </c>
      <c r="B129" s="20"/>
      <c r="C129" s="21"/>
      <c r="D129" s="20"/>
      <c r="E129" s="20"/>
      <c r="F129" s="20"/>
      <c r="G129" s="21"/>
      <c r="H129" s="21"/>
      <c r="I129" s="20"/>
      <c r="J129" s="20"/>
      <c r="K129" s="20"/>
      <c r="L129" s="20"/>
      <c r="M129" s="20"/>
      <c r="N129" s="20"/>
      <c r="O129" s="22"/>
    </row>
    <row r="130" customFormat="false" ht="20.1" hidden="false" customHeight="true" outlineLevel="0" collapsed="false">
      <c r="A130" s="23" t="s">
        <v>41</v>
      </c>
      <c r="B130" s="23"/>
      <c r="C130" s="24" t="n">
        <v>5854700</v>
      </c>
      <c r="D130" s="25" t="n">
        <v>413071</v>
      </c>
      <c r="E130" s="25" t="n">
        <v>404585</v>
      </c>
      <c r="F130" s="25" t="n">
        <v>417552</v>
      </c>
      <c r="G130" s="24" t="n">
        <v>442493</v>
      </c>
      <c r="H130" s="24" t="n">
        <v>473211</v>
      </c>
      <c r="I130" s="25" t="n">
        <v>487174</v>
      </c>
      <c r="J130" s="25" t="n">
        <v>501288</v>
      </c>
      <c r="K130" s="25" t="n">
        <v>539462</v>
      </c>
      <c r="L130" s="25" t="n">
        <v>550268</v>
      </c>
      <c r="M130" s="25" t="n">
        <v>554371</v>
      </c>
      <c r="N130" s="25" t="n">
        <v>558402</v>
      </c>
      <c r="O130" s="26" t="n">
        <v>512824</v>
      </c>
      <c r="Q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</row>
    <row r="131" customFormat="false" ht="15" hidden="false" customHeight="true" outlineLevel="0" collapsed="false">
      <c r="A131" s="28" t="n">
        <v>1</v>
      </c>
      <c r="B131" s="29" t="s">
        <v>21</v>
      </c>
      <c r="C131" s="30" t="n">
        <v>3669857</v>
      </c>
      <c r="D131" s="31" t="n">
        <v>274277</v>
      </c>
      <c r="E131" s="31" t="n">
        <v>272555</v>
      </c>
      <c r="F131" s="31" t="n">
        <v>285896</v>
      </c>
      <c r="G131" s="30" t="n">
        <v>299213</v>
      </c>
      <c r="H131" s="30" t="n">
        <v>312866</v>
      </c>
      <c r="I131" s="31" t="n">
        <v>313563</v>
      </c>
      <c r="J131" s="31" t="n">
        <v>310070</v>
      </c>
      <c r="K131" s="31" t="n">
        <v>313524</v>
      </c>
      <c r="L131" s="31" t="n">
        <v>315566</v>
      </c>
      <c r="M131" s="31" t="n">
        <v>318839</v>
      </c>
      <c r="N131" s="31" t="n">
        <v>338772</v>
      </c>
      <c r="O131" s="32" t="n">
        <v>314715</v>
      </c>
      <c r="Q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</row>
    <row r="132" customFormat="false" ht="15" hidden="false" customHeight="true" outlineLevel="0" collapsed="false">
      <c r="A132" s="33" t="n">
        <v>2</v>
      </c>
      <c r="B132" s="34" t="s">
        <v>22</v>
      </c>
      <c r="C132" s="35" t="n">
        <v>3018253</v>
      </c>
      <c r="D132" s="36" t="n">
        <v>229388</v>
      </c>
      <c r="E132" s="36" t="n">
        <v>223598</v>
      </c>
      <c r="F132" s="36" t="n">
        <v>235180</v>
      </c>
      <c r="G132" s="35" t="n">
        <v>252895</v>
      </c>
      <c r="H132" s="35" t="n">
        <v>261322</v>
      </c>
      <c r="I132" s="36" t="n">
        <v>264199</v>
      </c>
      <c r="J132" s="36" t="n">
        <v>260411</v>
      </c>
      <c r="K132" s="36" t="n">
        <v>262888</v>
      </c>
      <c r="L132" s="36" t="n">
        <v>263138</v>
      </c>
      <c r="M132" s="36" t="n">
        <v>263481</v>
      </c>
      <c r="N132" s="36" t="n">
        <v>258206</v>
      </c>
      <c r="O132" s="37" t="n">
        <v>243545</v>
      </c>
      <c r="Q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</row>
    <row r="133" customFormat="false" ht="12.75" hidden="false" customHeight="true" outlineLevel="0" collapsed="false">
      <c r="A133" s="33" t="n">
        <v>3</v>
      </c>
      <c r="B133" s="38" t="s">
        <v>23</v>
      </c>
      <c r="C133" s="39" t="n">
        <v>1948413</v>
      </c>
      <c r="D133" s="40" t="n">
        <v>145310</v>
      </c>
      <c r="E133" s="40" t="n">
        <v>140999</v>
      </c>
      <c r="F133" s="40" t="n">
        <v>149418</v>
      </c>
      <c r="G133" s="39" t="n">
        <v>162531</v>
      </c>
      <c r="H133" s="39" t="n">
        <v>170018</v>
      </c>
      <c r="I133" s="40" t="n">
        <v>168422</v>
      </c>
      <c r="J133" s="40" t="n">
        <v>167881</v>
      </c>
      <c r="K133" s="40" t="n">
        <v>171071</v>
      </c>
      <c r="L133" s="40" t="n">
        <v>172290</v>
      </c>
      <c r="M133" s="40" t="n">
        <v>172633</v>
      </c>
      <c r="N133" s="40" t="n">
        <v>169291</v>
      </c>
      <c r="O133" s="41" t="n">
        <v>158548</v>
      </c>
      <c r="Q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</row>
    <row r="134" customFormat="false" ht="12.75" hidden="false" customHeight="true" outlineLevel="0" collapsed="false">
      <c r="A134" s="33" t="n">
        <v>4</v>
      </c>
      <c r="B134" s="38" t="s">
        <v>24</v>
      </c>
      <c r="C134" s="39" t="n">
        <v>295830</v>
      </c>
      <c r="D134" s="40" t="n">
        <v>21414</v>
      </c>
      <c r="E134" s="40" t="n">
        <v>21949</v>
      </c>
      <c r="F134" s="40" t="n">
        <v>22971</v>
      </c>
      <c r="G134" s="39" t="n">
        <v>25823</v>
      </c>
      <c r="H134" s="39" t="n">
        <v>27223</v>
      </c>
      <c r="I134" s="40" t="n">
        <v>28609</v>
      </c>
      <c r="J134" s="40" t="n">
        <v>26918</v>
      </c>
      <c r="K134" s="40" t="n">
        <v>26015</v>
      </c>
      <c r="L134" s="40" t="n">
        <v>24815</v>
      </c>
      <c r="M134" s="40" t="n">
        <v>24058</v>
      </c>
      <c r="N134" s="40" t="n">
        <v>23668</v>
      </c>
      <c r="O134" s="41" t="n">
        <v>22369</v>
      </c>
      <c r="Q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</row>
    <row r="135" customFormat="false" ht="12.75" hidden="false" customHeight="true" outlineLevel="0" collapsed="false">
      <c r="A135" s="33" t="n">
        <v>5</v>
      </c>
      <c r="B135" s="38" t="s">
        <v>25</v>
      </c>
      <c r="C135" s="39" t="n">
        <v>725811</v>
      </c>
      <c r="D135" s="40" t="n">
        <v>59393</v>
      </c>
      <c r="E135" s="40" t="n">
        <v>57410</v>
      </c>
      <c r="F135" s="40" t="n">
        <v>59208</v>
      </c>
      <c r="G135" s="39" t="n">
        <v>60725</v>
      </c>
      <c r="H135" s="39" t="n">
        <v>59912</v>
      </c>
      <c r="I135" s="40" t="n">
        <v>62764</v>
      </c>
      <c r="J135" s="40" t="n">
        <v>61364</v>
      </c>
      <c r="K135" s="40" t="n">
        <v>61466</v>
      </c>
      <c r="L135" s="40" t="n">
        <v>61842</v>
      </c>
      <c r="M135" s="40" t="n">
        <v>62665</v>
      </c>
      <c r="N135" s="40" t="n">
        <v>60866</v>
      </c>
      <c r="O135" s="41" t="n">
        <v>58195</v>
      </c>
      <c r="Q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</row>
    <row r="136" customFormat="false" ht="12.75" hidden="false" customHeight="true" outlineLevel="0" collapsed="false">
      <c r="A136" s="33" t="n">
        <v>6</v>
      </c>
      <c r="B136" s="38" t="s">
        <v>26</v>
      </c>
      <c r="C136" s="39" t="n">
        <v>48199</v>
      </c>
      <c r="D136" s="40" t="n">
        <v>3271</v>
      </c>
      <c r="E136" s="40" t="n">
        <v>3240</v>
      </c>
      <c r="F136" s="40" t="n">
        <v>3584</v>
      </c>
      <c r="G136" s="39" t="n">
        <v>3817</v>
      </c>
      <c r="H136" s="39" t="n">
        <v>4170</v>
      </c>
      <c r="I136" s="40" t="n">
        <v>4405</v>
      </c>
      <c r="J136" s="40" t="n">
        <v>4248</v>
      </c>
      <c r="K136" s="40" t="n">
        <v>4337</v>
      </c>
      <c r="L136" s="40" t="n">
        <v>4190</v>
      </c>
      <c r="M136" s="40" t="n">
        <v>4125</v>
      </c>
      <c r="N136" s="40" t="n">
        <v>4381</v>
      </c>
      <c r="O136" s="41" t="n">
        <v>4433</v>
      </c>
      <c r="Q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</row>
    <row r="137" customFormat="false" ht="15" hidden="false" customHeight="true" outlineLevel="0" collapsed="false">
      <c r="A137" s="33" t="n">
        <v>7</v>
      </c>
      <c r="B137" s="42" t="s">
        <v>27</v>
      </c>
      <c r="C137" s="43" t="n">
        <v>651604</v>
      </c>
      <c r="D137" s="44" t="n">
        <v>44888</v>
      </c>
      <c r="E137" s="44" t="n">
        <v>48957</v>
      </c>
      <c r="F137" s="44" t="n">
        <v>50716</v>
      </c>
      <c r="G137" s="43" t="n">
        <v>46318</v>
      </c>
      <c r="H137" s="43" t="n">
        <v>51544</v>
      </c>
      <c r="I137" s="44" t="n">
        <v>49364</v>
      </c>
      <c r="J137" s="44" t="n">
        <v>49660</v>
      </c>
      <c r="K137" s="44" t="n">
        <v>50636</v>
      </c>
      <c r="L137" s="44" t="n">
        <v>52428</v>
      </c>
      <c r="M137" s="44" t="n">
        <v>55359</v>
      </c>
      <c r="N137" s="44" t="n">
        <v>80566</v>
      </c>
      <c r="O137" s="45" t="n">
        <v>71170</v>
      </c>
      <c r="Q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</row>
    <row r="138" customFormat="false" ht="15" hidden="false" customHeight="true" outlineLevel="0" collapsed="false">
      <c r="A138" s="28" t="n">
        <v>8</v>
      </c>
      <c r="B138" s="29" t="s">
        <v>28</v>
      </c>
      <c r="C138" s="30" t="n">
        <v>2184843</v>
      </c>
      <c r="D138" s="31" t="n">
        <v>138795</v>
      </c>
      <c r="E138" s="31" t="n">
        <v>132029</v>
      </c>
      <c r="F138" s="31" t="n">
        <v>131656</v>
      </c>
      <c r="G138" s="30" t="n">
        <v>143280</v>
      </c>
      <c r="H138" s="30" t="n">
        <v>160345</v>
      </c>
      <c r="I138" s="31" t="n">
        <v>173611</v>
      </c>
      <c r="J138" s="31" t="n">
        <v>191217</v>
      </c>
      <c r="K138" s="31" t="n">
        <v>225938</v>
      </c>
      <c r="L138" s="31" t="n">
        <v>234702</v>
      </c>
      <c r="M138" s="31" t="n">
        <v>235532</v>
      </c>
      <c r="N138" s="31" t="n">
        <v>219630</v>
      </c>
      <c r="O138" s="32" t="n">
        <v>198109</v>
      </c>
      <c r="Q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</row>
    <row r="139" customFormat="false" ht="15" hidden="false" customHeight="true" outlineLevel="0" collapsed="false">
      <c r="A139" s="33" t="n">
        <v>9</v>
      </c>
      <c r="B139" s="34" t="s">
        <v>29</v>
      </c>
      <c r="C139" s="35" t="n">
        <v>296395</v>
      </c>
      <c r="D139" s="36" t="n">
        <v>22646</v>
      </c>
      <c r="E139" s="36" t="n">
        <v>20844</v>
      </c>
      <c r="F139" s="36" t="n">
        <v>22270</v>
      </c>
      <c r="G139" s="35" t="n">
        <v>23975</v>
      </c>
      <c r="H139" s="35" t="n">
        <v>25077</v>
      </c>
      <c r="I139" s="36" t="n">
        <v>25935</v>
      </c>
      <c r="J139" s="36" t="n">
        <v>26361</v>
      </c>
      <c r="K139" s="36" t="n">
        <v>25963</v>
      </c>
      <c r="L139" s="36" t="n">
        <v>27696</v>
      </c>
      <c r="M139" s="36" t="n">
        <v>27797</v>
      </c>
      <c r="N139" s="36" t="n">
        <v>24765</v>
      </c>
      <c r="O139" s="37" t="n">
        <v>23067</v>
      </c>
      <c r="Q139" s="27"/>
      <c r="R139" s="27"/>
    </row>
    <row r="140" customFormat="false" ht="12.75" hidden="false" customHeight="true" outlineLevel="0" collapsed="false">
      <c r="A140" s="33" t="n">
        <v>10</v>
      </c>
      <c r="B140" s="46" t="s">
        <v>30</v>
      </c>
      <c r="C140" s="39" t="n">
        <v>35442</v>
      </c>
      <c r="D140" s="40" t="n">
        <v>2829</v>
      </c>
      <c r="E140" s="40" t="n">
        <v>3011</v>
      </c>
      <c r="F140" s="40" t="n">
        <v>3226</v>
      </c>
      <c r="G140" s="39" t="n">
        <v>3330</v>
      </c>
      <c r="H140" s="39" t="n">
        <v>3174</v>
      </c>
      <c r="I140" s="40" t="n">
        <v>3092</v>
      </c>
      <c r="J140" s="40" t="n">
        <v>3135</v>
      </c>
      <c r="K140" s="40" t="n">
        <v>2709</v>
      </c>
      <c r="L140" s="40" t="n">
        <v>2735</v>
      </c>
      <c r="M140" s="40" t="n">
        <v>2777</v>
      </c>
      <c r="N140" s="40" t="n">
        <v>2687</v>
      </c>
      <c r="O140" s="41" t="n">
        <v>2737</v>
      </c>
      <c r="Q140" s="27"/>
      <c r="R140" s="27"/>
    </row>
    <row r="141" customFormat="false" ht="12.75" hidden="false" customHeight="true" outlineLevel="0" collapsed="false">
      <c r="A141" s="33" t="n">
        <v>11</v>
      </c>
      <c r="B141" s="46" t="s">
        <v>26</v>
      </c>
      <c r="C141" s="39" t="n">
        <v>260953</v>
      </c>
      <c r="D141" s="40" t="n">
        <v>19817</v>
      </c>
      <c r="E141" s="40" t="n">
        <v>17833</v>
      </c>
      <c r="F141" s="40" t="n">
        <v>19044</v>
      </c>
      <c r="G141" s="39" t="n">
        <v>20645</v>
      </c>
      <c r="H141" s="39" t="n">
        <v>21903</v>
      </c>
      <c r="I141" s="40" t="n">
        <v>22843</v>
      </c>
      <c r="J141" s="40" t="n">
        <v>23226</v>
      </c>
      <c r="K141" s="40" t="n">
        <v>23253</v>
      </c>
      <c r="L141" s="40" t="n">
        <v>24962</v>
      </c>
      <c r="M141" s="40" t="n">
        <v>25020</v>
      </c>
      <c r="N141" s="40" t="n">
        <v>22078</v>
      </c>
      <c r="O141" s="41" t="n">
        <v>20330</v>
      </c>
      <c r="Q141" s="27"/>
      <c r="R141" s="27"/>
    </row>
    <row r="142" customFormat="false" ht="15" hidden="false" customHeight="true" outlineLevel="0" collapsed="false">
      <c r="A142" s="33" t="n">
        <v>12</v>
      </c>
      <c r="B142" s="46" t="s">
        <v>27</v>
      </c>
      <c r="C142" s="43" t="n">
        <v>1888448</v>
      </c>
      <c r="D142" s="44" t="n">
        <v>116149</v>
      </c>
      <c r="E142" s="44" t="n">
        <v>111185</v>
      </c>
      <c r="F142" s="44" t="n">
        <v>109386</v>
      </c>
      <c r="G142" s="43" t="n">
        <v>119306</v>
      </c>
      <c r="H142" s="43" t="n">
        <v>135268</v>
      </c>
      <c r="I142" s="44" t="n">
        <v>147675</v>
      </c>
      <c r="J142" s="44" t="n">
        <v>164856</v>
      </c>
      <c r="K142" s="44" t="n">
        <v>199976</v>
      </c>
      <c r="L142" s="44" t="n">
        <v>207005</v>
      </c>
      <c r="M142" s="44" t="n">
        <v>207735</v>
      </c>
      <c r="N142" s="44" t="n">
        <v>194865</v>
      </c>
      <c r="O142" s="45" t="n">
        <v>175042</v>
      </c>
      <c r="Q142" s="27"/>
      <c r="R142" s="27"/>
    </row>
    <row r="143" customFormat="false" ht="12.75" hidden="false" customHeight="true" outlineLevel="0" collapsed="false">
      <c r="A143" s="33" t="n">
        <v>13</v>
      </c>
      <c r="B143" s="46" t="s">
        <v>31</v>
      </c>
      <c r="C143" s="39" t="n">
        <v>1312043</v>
      </c>
      <c r="D143" s="40" t="n">
        <v>70919</v>
      </c>
      <c r="E143" s="40" t="n">
        <v>66255</v>
      </c>
      <c r="F143" s="40" t="n">
        <v>68944</v>
      </c>
      <c r="G143" s="39" t="n">
        <v>75012</v>
      </c>
      <c r="H143" s="39" t="n">
        <v>89527</v>
      </c>
      <c r="I143" s="40" t="n">
        <v>104238</v>
      </c>
      <c r="J143" s="40" t="n">
        <v>121094</v>
      </c>
      <c r="K143" s="40" t="n">
        <v>141623</v>
      </c>
      <c r="L143" s="40" t="n">
        <v>152835</v>
      </c>
      <c r="M143" s="40" t="n">
        <v>157131</v>
      </c>
      <c r="N143" s="40" t="n">
        <v>142995</v>
      </c>
      <c r="O143" s="41" t="n">
        <v>121471</v>
      </c>
      <c r="Q143" s="27"/>
      <c r="R143" s="27"/>
    </row>
    <row r="144" customFormat="false" ht="12.75" hidden="false" customHeight="true" outlineLevel="0" collapsed="false">
      <c r="A144" s="33" t="n">
        <v>14</v>
      </c>
      <c r="B144" s="46" t="s">
        <v>32</v>
      </c>
      <c r="C144" s="39" t="n">
        <v>576405</v>
      </c>
      <c r="D144" s="40" t="n">
        <v>45230</v>
      </c>
      <c r="E144" s="40" t="n">
        <v>44930</v>
      </c>
      <c r="F144" s="40" t="n">
        <v>40442</v>
      </c>
      <c r="G144" s="39" t="n">
        <v>44294</v>
      </c>
      <c r="H144" s="39" t="n">
        <v>45741</v>
      </c>
      <c r="I144" s="40" t="n">
        <v>43438</v>
      </c>
      <c r="J144" s="40" t="n">
        <v>43762</v>
      </c>
      <c r="K144" s="40" t="n">
        <v>58352</v>
      </c>
      <c r="L144" s="40" t="n">
        <v>54171</v>
      </c>
      <c r="M144" s="40" t="n">
        <v>50603</v>
      </c>
      <c r="N144" s="40" t="n">
        <v>51870</v>
      </c>
      <c r="O144" s="41" t="n">
        <v>53571</v>
      </c>
      <c r="Q144" s="27"/>
      <c r="R144" s="27"/>
    </row>
    <row r="145" customFormat="false" ht="15" hidden="false" customHeight="true" outlineLevel="0" collapsed="false">
      <c r="A145" s="28" t="n">
        <v>15</v>
      </c>
      <c r="B145" s="29" t="s">
        <v>33</v>
      </c>
      <c r="C145" s="30" t="n">
        <v>3314648</v>
      </c>
      <c r="D145" s="31" t="n">
        <v>252034</v>
      </c>
      <c r="E145" s="31" t="n">
        <v>244443</v>
      </c>
      <c r="F145" s="31" t="n">
        <v>257450</v>
      </c>
      <c r="G145" s="30" t="n">
        <v>276870</v>
      </c>
      <c r="H145" s="30" t="n">
        <v>286399</v>
      </c>
      <c r="I145" s="31" t="n">
        <v>290134</v>
      </c>
      <c r="J145" s="31" t="n">
        <v>286772</v>
      </c>
      <c r="K145" s="31" t="n">
        <v>288851</v>
      </c>
      <c r="L145" s="31" t="n">
        <v>290834</v>
      </c>
      <c r="M145" s="31" t="n">
        <v>291278</v>
      </c>
      <c r="N145" s="31" t="n">
        <v>282971</v>
      </c>
      <c r="O145" s="32" t="n">
        <v>266612</v>
      </c>
      <c r="Q145" s="27"/>
      <c r="R145" s="27"/>
    </row>
    <row r="146" customFormat="false" ht="15" hidden="false" customHeight="true" outlineLevel="0" collapsed="false">
      <c r="A146" s="47" t="n">
        <v>16</v>
      </c>
      <c r="B146" s="48" t="s">
        <v>34</v>
      </c>
      <c r="C146" s="49" t="n">
        <v>2540052</v>
      </c>
      <c r="D146" s="50" t="n">
        <v>161037</v>
      </c>
      <c r="E146" s="50" t="n">
        <v>160142</v>
      </c>
      <c r="F146" s="50" t="n">
        <v>160102</v>
      </c>
      <c r="G146" s="49" t="n">
        <v>165623</v>
      </c>
      <c r="H146" s="49" t="n">
        <v>186812</v>
      </c>
      <c r="I146" s="50" t="n">
        <v>197040</v>
      </c>
      <c r="J146" s="50" t="n">
        <v>214516</v>
      </c>
      <c r="K146" s="50" t="n">
        <v>250611</v>
      </c>
      <c r="L146" s="50" t="n">
        <v>259434</v>
      </c>
      <c r="M146" s="50" t="n">
        <v>263093</v>
      </c>
      <c r="N146" s="50" t="n">
        <v>275431</v>
      </c>
      <c r="O146" s="51" t="n">
        <v>246212</v>
      </c>
      <c r="Q146" s="27"/>
      <c r="R146" s="27"/>
    </row>
    <row r="147" customFormat="false" ht="20.1" hidden="false" customHeight="true" outlineLevel="0" collapsed="false">
      <c r="A147" s="52" t="s">
        <v>42</v>
      </c>
      <c r="B147" s="52"/>
      <c r="C147" s="24" t="n">
        <v>6182475</v>
      </c>
      <c r="D147" s="25" t="n">
        <v>466606</v>
      </c>
      <c r="E147" s="25" t="n">
        <v>464712</v>
      </c>
      <c r="F147" s="25" t="n">
        <v>481413</v>
      </c>
      <c r="G147" s="24" t="n">
        <v>491928</v>
      </c>
      <c r="H147" s="24" t="n">
        <v>496226</v>
      </c>
      <c r="I147" s="25" t="n">
        <v>509877</v>
      </c>
      <c r="J147" s="25" t="n">
        <v>529556</v>
      </c>
      <c r="K147" s="25" t="n">
        <v>549863</v>
      </c>
      <c r="L147" s="25" t="n">
        <v>566925</v>
      </c>
      <c r="M147" s="25" t="n">
        <v>553517</v>
      </c>
      <c r="N147" s="25" t="n">
        <v>551511</v>
      </c>
      <c r="O147" s="26" t="n">
        <v>520341</v>
      </c>
      <c r="Q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</row>
    <row r="148" customFormat="false" ht="15" hidden="false" customHeight="true" outlineLevel="0" collapsed="false">
      <c r="A148" s="28" t="n">
        <v>1</v>
      </c>
      <c r="B148" s="29" t="s">
        <v>21</v>
      </c>
      <c r="C148" s="30" t="n">
        <v>3912322</v>
      </c>
      <c r="D148" s="31" t="n">
        <v>294626</v>
      </c>
      <c r="E148" s="31" t="n">
        <v>296896</v>
      </c>
      <c r="F148" s="31" t="n">
        <v>308388</v>
      </c>
      <c r="G148" s="30" t="n">
        <v>314098</v>
      </c>
      <c r="H148" s="30" t="n">
        <v>323180</v>
      </c>
      <c r="I148" s="31" t="n">
        <v>330113</v>
      </c>
      <c r="J148" s="31" t="n">
        <v>338633</v>
      </c>
      <c r="K148" s="31" t="n">
        <v>351639</v>
      </c>
      <c r="L148" s="31" t="n">
        <v>358400</v>
      </c>
      <c r="M148" s="31" t="n">
        <v>340202</v>
      </c>
      <c r="N148" s="31" t="n">
        <v>335917</v>
      </c>
      <c r="O148" s="32" t="n">
        <v>320229</v>
      </c>
      <c r="Q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</row>
    <row r="149" customFormat="false" ht="15" hidden="false" customHeight="true" outlineLevel="0" collapsed="false">
      <c r="A149" s="33" t="n">
        <v>2</v>
      </c>
      <c r="B149" s="34" t="s">
        <v>22</v>
      </c>
      <c r="C149" s="35" t="n">
        <v>3318677</v>
      </c>
      <c r="D149" s="36" t="n">
        <v>250953</v>
      </c>
      <c r="E149" s="36" t="n">
        <v>249123</v>
      </c>
      <c r="F149" s="36" t="n">
        <v>259673</v>
      </c>
      <c r="G149" s="35" t="n">
        <v>267381</v>
      </c>
      <c r="H149" s="35" t="n">
        <v>275627</v>
      </c>
      <c r="I149" s="36" t="n">
        <v>281162</v>
      </c>
      <c r="J149" s="36" t="n">
        <v>292715</v>
      </c>
      <c r="K149" s="36" t="n">
        <v>302294</v>
      </c>
      <c r="L149" s="36" t="n">
        <v>301641</v>
      </c>
      <c r="M149" s="36" t="n">
        <v>291269</v>
      </c>
      <c r="N149" s="36" t="n">
        <v>282804</v>
      </c>
      <c r="O149" s="37" t="n">
        <v>264033</v>
      </c>
      <c r="Q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</row>
    <row r="150" customFormat="false" ht="12.75" hidden="false" customHeight="true" outlineLevel="0" collapsed="false">
      <c r="A150" s="33" t="n">
        <v>3</v>
      </c>
      <c r="B150" s="38" t="s">
        <v>23</v>
      </c>
      <c r="C150" s="39" t="n">
        <v>2067927</v>
      </c>
      <c r="D150" s="40" t="n">
        <v>154649</v>
      </c>
      <c r="E150" s="40" t="n">
        <v>149177</v>
      </c>
      <c r="F150" s="40" t="n">
        <v>157738</v>
      </c>
      <c r="G150" s="39" t="n">
        <v>165937</v>
      </c>
      <c r="H150" s="39" t="n">
        <v>171870</v>
      </c>
      <c r="I150" s="40" t="n">
        <v>174685</v>
      </c>
      <c r="J150" s="40" t="n">
        <v>181844</v>
      </c>
      <c r="K150" s="40" t="n">
        <v>188196</v>
      </c>
      <c r="L150" s="40" t="n">
        <v>188768</v>
      </c>
      <c r="M150" s="40" t="n">
        <v>187007</v>
      </c>
      <c r="N150" s="40" t="n">
        <v>179916</v>
      </c>
      <c r="O150" s="41" t="n">
        <v>168139</v>
      </c>
      <c r="Q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</row>
    <row r="151" customFormat="false" ht="12.75" hidden="false" customHeight="true" outlineLevel="0" collapsed="false">
      <c r="A151" s="33" t="n">
        <v>4</v>
      </c>
      <c r="B151" s="38" t="s">
        <v>24</v>
      </c>
      <c r="C151" s="39" t="n">
        <v>232094</v>
      </c>
      <c r="D151" s="40" t="n">
        <v>19274</v>
      </c>
      <c r="E151" s="40" t="n">
        <v>18544</v>
      </c>
      <c r="F151" s="40" t="n">
        <v>18457</v>
      </c>
      <c r="G151" s="39" t="n">
        <v>17897</v>
      </c>
      <c r="H151" s="39" t="n">
        <v>18715</v>
      </c>
      <c r="I151" s="40" t="n">
        <v>19405</v>
      </c>
      <c r="J151" s="40" t="n">
        <v>20190</v>
      </c>
      <c r="K151" s="40" t="n">
        <v>19821</v>
      </c>
      <c r="L151" s="40" t="n">
        <v>19922</v>
      </c>
      <c r="M151" s="40" t="n">
        <v>20242</v>
      </c>
      <c r="N151" s="40" t="n">
        <v>20399</v>
      </c>
      <c r="O151" s="41" t="n">
        <v>19228</v>
      </c>
      <c r="Q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</row>
    <row r="152" customFormat="false" ht="12.75" hidden="false" customHeight="true" outlineLevel="0" collapsed="false">
      <c r="A152" s="33" t="n">
        <v>5</v>
      </c>
      <c r="B152" s="38" t="s">
        <v>25</v>
      </c>
      <c r="C152" s="39" t="n">
        <v>970051</v>
      </c>
      <c r="D152" s="40" t="n">
        <v>73660</v>
      </c>
      <c r="E152" s="40" t="n">
        <v>77464</v>
      </c>
      <c r="F152" s="40" t="n">
        <v>79045</v>
      </c>
      <c r="G152" s="39" t="n">
        <v>78499</v>
      </c>
      <c r="H152" s="39" t="n">
        <v>80689</v>
      </c>
      <c r="I152" s="40" t="n">
        <v>82928</v>
      </c>
      <c r="J152" s="40" t="n">
        <v>86649</v>
      </c>
      <c r="K152" s="40" t="n">
        <v>90307</v>
      </c>
      <c r="L152" s="40" t="n">
        <v>88941</v>
      </c>
      <c r="M152" s="40" t="n">
        <v>80072</v>
      </c>
      <c r="N152" s="40" t="n">
        <v>78656</v>
      </c>
      <c r="O152" s="41" t="n">
        <v>73141</v>
      </c>
      <c r="Q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</row>
    <row r="153" customFormat="false" ht="12.75" hidden="false" customHeight="true" outlineLevel="0" collapsed="false">
      <c r="A153" s="33" t="n">
        <v>6</v>
      </c>
      <c r="B153" s="38" t="s">
        <v>26</v>
      </c>
      <c r="C153" s="39" t="n">
        <v>48605</v>
      </c>
      <c r="D153" s="40" t="n">
        <v>3370</v>
      </c>
      <c r="E153" s="40" t="n">
        <v>3939</v>
      </c>
      <c r="F153" s="40" t="n">
        <v>4433</v>
      </c>
      <c r="G153" s="39" t="n">
        <v>5048</v>
      </c>
      <c r="H153" s="39" t="n">
        <v>4353</v>
      </c>
      <c r="I153" s="40" t="n">
        <v>4144</v>
      </c>
      <c r="J153" s="40" t="n">
        <v>4033</v>
      </c>
      <c r="K153" s="40" t="n">
        <v>3970</v>
      </c>
      <c r="L153" s="40" t="n">
        <v>4010</v>
      </c>
      <c r="M153" s="40" t="n">
        <v>3948</v>
      </c>
      <c r="N153" s="40" t="n">
        <v>3833</v>
      </c>
      <c r="O153" s="41" t="n">
        <v>3524</v>
      </c>
      <c r="Q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</row>
    <row r="154" customFormat="false" ht="15" hidden="false" customHeight="true" outlineLevel="0" collapsed="false">
      <c r="A154" s="33" t="n">
        <v>7</v>
      </c>
      <c r="B154" s="46" t="s">
        <v>27</v>
      </c>
      <c r="C154" s="43" t="n">
        <v>593645</v>
      </c>
      <c r="D154" s="44" t="n">
        <v>43673</v>
      </c>
      <c r="E154" s="44" t="n">
        <v>47773</v>
      </c>
      <c r="F154" s="44" t="n">
        <v>48714</v>
      </c>
      <c r="G154" s="43" t="n">
        <v>46717</v>
      </c>
      <c r="H154" s="43" t="n">
        <v>47553</v>
      </c>
      <c r="I154" s="44" t="n">
        <v>48951</v>
      </c>
      <c r="J154" s="44" t="n">
        <v>45917</v>
      </c>
      <c r="K154" s="44" t="n">
        <v>49344</v>
      </c>
      <c r="L154" s="44" t="n">
        <v>56759</v>
      </c>
      <c r="M154" s="44" t="n">
        <v>48934</v>
      </c>
      <c r="N154" s="44" t="n">
        <v>53113</v>
      </c>
      <c r="O154" s="45" t="n">
        <v>56197</v>
      </c>
      <c r="Q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</row>
    <row r="155" customFormat="false" ht="15" hidden="false" customHeight="true" outlineLevel="0" collapsed="false">
      <c r="A155" s="28" t="n">
        <v>8</v>
      </c>
      <c r="B155" s="29" t="s">
        <v>28</v>
      </c>
      <c r="C155" s="30" t="n">
        <v>2270153</v>
      </c>
      <c r="D155" s="31" t="n">
        <v>171980</v>
      </c>
      <c r="E155" s="31" t="n">
        <v>167816</v>
      </c>
      <c r="F155" s="31" t="n">
        <v>173026</v>
      </c>
      <c r="G155" s="30" t="n">
        <v>177830</v>
      </c>
      <c r="H155" s="30" t="n">
        <v>173046</v>
      </c>
      <c r="I155" s="31" t="n">
        <v>179764</v>
      </c>
      <c r="J155" s="31" t="n">
        <v>190924</v>
      </c>
      <c r="K155" s="31" t="n">
        <v>198224</v>
      </c>
      <c r="L155" s="31" t="n">
        <v>208525</v>
      </c>
      <c r="M155" s="31" t="n">
        <v>213314</v>
      </c>
      <c r="N155" s="31" t="n">
        <v>215594</v>
      </c>
      <c r="O155" s="32" t="n">
        <v>200111</v>
      </c>
      <c r="Q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</row>
    <row r="156" customFormat="false" ht="15" hidden="false" customHeight="true" outlineLevel="0" collapsed="false">
      <c r="A156" s="33" t="n">
        <v>9</v>
      </c>
      <c r="B156" s="34" t="s">
        <v>29</v>
      </c>
      <c r="C156" s="35" t="n">
        <v>454910</v>
      </c>
      <c r="D156" s="36" t="n">
        <v>34215</v>
      </c>
      <c r="E156" s="36" t="n">
        <v>33029</v>
      </c>
      <c r="F156" s="36" t="n">
        <v>33715</v>
      </c>
      <c r="G156" s="35" t="n">
        <v>36943</v>
      </c>
      <c r="H156" s="35" t="n">
        <v>38965</v>
      </c>
      <c r="I156" s="36" t="n">
        <v>42011</v>
      </c>
      <c r="J156" s="36" t="n">
        <v>43672</v>
      </c>
      <c r="K156" s="36" t="n">
        <v>42301</v>
      </c>
      <c r="L156" s="36" t="n">
        <v>41360</v>
      </c>
      <c r="M156" s="36" t="n">
        <v>39475</v>
      </c>
      <c r="N156" s="36" t="n">
        <v>36358</v>
      </c>
      <c r="O156" s="37" t="n">
        <v>32866</v>
      </c>
      <c r="Q156" s="27"/>
      <c r="R156" s="27"/>
    </row>
    <row r="157" customFormat="false" ht="12.75" hidden="false" customHeight="true" outlineLevel="0" collapsed="false">
      <c r="A157" s="33" t="n">
        <v>10</v>
      </c>
      <c r="B157" s="46" t="s">
        <v>30</v>
      </c>
      <c r="C157" s="39" t="n">
        <v>85388</v>
      </c>
      <c r="D157" s="40" t="n">
        <v>5932</v>
      </c>
      <c r="E157" s="40" t="n">
        <v>6030</v>
      </c>
      <c r="F157" s="40" t="n">
        <v>6087</v>
      </c>
      <c r="G157" s="39" t="n">
        <v>6297</v>
      </c>
      <c r="H157" s="39" t="n">
        <v>6770</v>
      </c>
      <c r="I157" s="40" t="n">
        <v>7372</v>
      </c>
      <c r="J157" s="40" t="n">
        <v>8134</v>
      </c>
      <c r="K157" s="40" t="n">
        <v>8146</v>
      </c>
      <c r="L157" s="40" t="n">
        <v>8289</v>
      </c>
      <c r="M157" s="40" t="n">
        <v>8028</v>
      </c>
      <c r="N157" s="40" t="n">
        <v>7426</v>
      </c>
      <c r="O157" s="41" t="n">
        <v>6877</v>
      </c>
      <c r="Q157" s="27"/>
      <c r="R157" s="27"/>
    </row>
    <row r="158" customFormat="false" ht="12.75" hidden="false" customHeight="true" outlineLevel="0" collapsed="false">
      <c r="A158" s="33" t="n">
        <v>11</v>
      </c>
      <c r="B158" s="46" t="s">
        <v>26</v>
      </c>
      <c r="C158" s="39" t="n">
        <v>369522</v>
      </c>
      <c r="D158" s="40" t="n">
        <v>28284</v>
      </c>
      <c r="E158" s="40" t="n">
        <v>26999</v>
      </c>
      <c r="F158" s="40" t="n">
        <v>27628</v>
      </c>
      <c r="G158" s="39" t="n">
        <v>30646</v>
      </c>
      <c r="H158" s="39" t="n">
        <v>32195</v>
      </c>
      <c r="I158" s="40" t="n">
        <v>34639</v>
      </c>
      <c r="J158" s="40" t="n">
        <v>35538</v>
      </c>
      <c r="K158" s="40" t="n">
        <v>34155</v>
      </c>
      <c r="L158" s="40" t="n">
        <v>33071</v>
      </c>
      <c r="M158" s="40" t="n">
        <v>31447</v>
      </c>
      <c r="N158" s="40" t="n">
        <v>28932</v>
      </c>
      <c r="O158" s="41" t="n">
        <v>25990</v>
      </c>
      <c r="Q158" s="27"/>
      <c r="R158" s="27"/>
    </row>
    <row r="159" customFormat="false" ht="15" hidden="false" customHeight="true" outlineLevel="0" collapsed="false">
      <c r="A159" s="33" t="n">
        <v>12</v>
      </c>
      <c r="B159" s="46" t="s">
        <v>27</v>
      </c>
      <c r="C159" s="43" t="n">
        <v>1815243</v>
      </c>
      <c r="D159" s="44" t="n">
        <v>137764</v>
      </c>
      <c r="E159" s="44" t="n">
        <v>134787</v>
      </c>
      <c r="F159" s="44" t="n">
        <v>139311</v>
      </c>
      <c r="G159" s="43" t="n">
        <v>140887</v>
      </c>
      <c r="H159" s="43" t="n">
        <v>134081</v>
      </c>
      <c r="I159" s="44" t="n">
        <v>137753</v>
      </c>
      <c r="J159" s="44" t="n">
        <v>147251</v>
      </c>
      <c r="K159" s="44" t="n">
        <v>155923</v>
      </c>
      <c r="L159" s="44" t="n">
        <v>167165</v>
      </c>
      <c r="M159" s="44" t="n">
        <v>173839</v>
      </c>
      <c r="N159" s="44" t="n">
        <v>179236</v>
      </c>
      <c r="O159" s="45" t="n">
        <v>167245</v>
      </c>
      <c r="Q159" s="27"/>
      <c r="R159" s="27"/>
    </row>
    <row r="160" customFormat="false" ht="12.75" hidden="false" customHeight="true" outlineLevel="0" collapsed="false">
      <c r="A160" s="33" t="n">
        <v>13</v>
      </c>
      <c r="B160" s="46" t="s">
        <v>31</v>
      </c>
      <c r="C160" s="39" t="n">
        <v>1201323</v>
      </c>
      <c r="D160" s="40" t="n">
        <v>94578</v>
      </c>
      <c r="E160" s="40" t="n">
        <v>91490</v>
      </c>
      <c r="F160" s="40" t="n">
        <v>94655</v>
      </c>
      <c r="G160" s="39" t="n">
        <v>90653</v>
      </c>
      <c r="H160" s="39" t="n">
        <v>90483</v>
      </c>
      <c r="I160" s="40" t="n">
        <v>91204</v>
      </c>
      <c r="J160" s="40" t="n">
        <v>97754</v>
      </c>
      <c r="K160" s="40" t="n">
        <v>104663</v>
      </c>
      <c r="L160" s="40" t="n">
        <v>112273</v>
      </c>
      <c r="M160" s="40" t="n">
        <v>112302</v>
      </c>
      <c r="N160" s="40" t="n">
        <v>112513</v>
      </c>
      <c r="O160" s="41" t="n">
        <v>108755</v>
      </c>
      <c r="Q160" s="27"/>
      <c r="R160" s="27"/>
    </row>
    <row r="161" customFormat="false" ht="12.75" hidden="false" customHeight="true" outlineLevel="0" collapsed="false">
      <c r="A161" s="33" t="n">
        <v>14</v>
      </c>
      <c r="B161" s="46" t="s">
        <v>32</v>
      </c>
      <c r="C161" s="39" t="n">
        <v>613920</v>
      </c>
      <c r="D161" s="40" t="n">
        <v>43187</v>
      </c>
      <c r="E161" s="40" t="n">
        <v>43297</v>
      </c>
      <c r="F161" s="40" t="n">
        <v>44656</v>
      </c>
      <c r="G161" s="39" t="n">
        <v>50235</v>
      </c>
      <c r="H161" s="39" t="n">
        <v>43597</v>
      </c>
      <c r="I161" s="40" t="n">
        <v>46549</v>
      </c>
      <c r="J161" s="40" t="n">
        <v>49497</v>
      </c>
      <c r="K161" s="40" t="n">
        <v>51261</v>
      </c>
      <c r="L161" s="40" t="n">
        <v>54892</v>
      </c>
      <c r="M161" s="40" t="n">
        <v>61537</v>
      </c>
      <c r="N161" s="40" t="n">
        <v>66724</v>
      </c>
      <c r="O161" s="41" t="n">
        <v>58489</v>
      </c>
      <c r="Q161" s="27"/>
      <c r="R161" s="27"/>
    </row>
    <row r="162" customFormat="false" ht="15" hidden="false" customHeight="true" outlineLevel="0" collapsed="false">
      <c r="A162" s="28" t="n">
        <v>15</v>
      </c>
      <c r="B162" s="29" t="s">
        <v>33</v>
      </c>
      <c r="C162" s="30" t="n">
        <v>3773587</v>
      </c>
      <c r="D162" s="31" t="n">
        <v>285169</v>
      </c>
      <c r="E162" s="31" t="n">
        <v>282152</v>
      </c>
      <c r="F162" s="31" t="n">
        <v>293388</v>
      </c>
      <c r="G162" s="30" t="n">
        <v>304324</v>
      </c>
      <c r="H162" s="30" t="n">
        <v>314592</v>
      </c>
      <c r="I162" s="31" t="n">
        <v>323173</v>
      </c>
      <c r="J162" s="31" t="n">
        <v>336388</v>
      </c>
      <c r="K162" s="31" t="n">
        <v>344595</v>
      </c>
      <c r="L162" s="31" t="n">
        <v>343001</v>
      </c>
      <c r="M162" s="31" t="n">
        <v>330744</v>
      </c>
      <c r="N162" s="31" t="n">
        <v>319162</v>
      </c>
      <c r="O162" s="32" t="n">
        <v>296899</v>
      </c>
      <c r="Q162" s="27"/>
      <c r="R162" s="27"/>
    </row>
    <row r="163" customFormat="false" ht="15" hidden="false" customHeight="true" outlineLevel="0" collapsed="false">
      <c r="A163" s="53" t="n">
        <v>16</v>
      </c>
      <c r="B163" s="54" t="s">
        <v>34</v>
      </c>
      <c r="C163" s="55" t="n">
        <v>2408888</v>
      </c>
      <c r="D163" s="56" t="n">
        <v>181437</v>
      </c>
      <c r="E163" s="56" t="n">
        <v>182559</v>
      </c>
      <c r="F163" s="56" t="n">
        <v>188025</v>
      </c>
      <c r="G163" s="55" t="n">
        <v>187605</v>
      </c>
      <c r="H163" s="55" t="n">
        <v>181634</v>
      </c>
      <c r="I163" s="56" t="n">
        <v>186704</v>
      </c>
      <c r="J163" s="56" t="n">
        <v>193169</v>
      </c>
      <c r="K163" s="56" t="n">
        <v>205268</v>
      </c>
      <c r="L163" s="56" t="n">
        <v>223924</v>
      </c>
      <c r="M163" s="56" t="n">
        <v>222773</v>
      </c>
      <c r="N163" s="56" t="n">
        <v>232349</v>
      </c>
      <c r="O163" s="57" t="n">
        <v>223441</v>
      </c>
      <c r="Q163" s="27"/>
      <c r="R163" s="27"/>
    </row>
    <row r="165" customFormat="false" ht="17.25" hidden="false" customHeight="false" outlineLevel="0" collapsed="false">
      <c r="A165" s="2" t="s">
        <v>0</v>
      </c>
    </row>
    <row r="166" customFormat="false" ht="12.75" hidden="false" customHeight="true" outlineLevel="0" collapsed="false"/>
    <row r="167" customFormat="false" ht="17.25" hidden="false" customHeight="true" outlineLevel="0" collapsed="false">
      <c r="B167" s="2" t="s">
        <v>36</v>
      </c>
      <c r="O167" s="6" t="s">
        <v>2</v>
      </c>
    </row>
    <row r="168" customFormat="false" ht="12.75" hidden="false" customHeight="true" outlineLevel="0" collapsed="false">
      <c r="A168" s="7"/>
      <c r="B168" s="8" t="s">
        <v>3</v>
      </c>
      <c r="C168" s="9"/>
      <c r="D168" s="10" t="str">
        <f aca="false">D4</f>
        <v>27年</v>
      </c>
      <c r="E168" s="11"/>
      <c r="F168" s="11"/>
      <c r="G168" s="9"/>
      <c r="H168" s="9"/>
      <c r="I168" s="11"/>
      <c r="J168" s="11"/>
      <c r="K168" s="11"/>
      <c r="L168" s="11"/>
      <c r="M168" s="10" t="str">
        <f aca="false">M4</f>
        <v>28年</v>
      </c>
      <c r="N168" s="11"/>
      <c r="O168" s="12"/>
    </row>
    <row r="169" customFormat="false" ht="12.75" hidden="false" customHeight="true" outlineLevel="0" collapsed="false">
      <c r="A169" s="13"/>
      <c r="B169" s="14"/>
      <c r="C169" s="17" t="str">
        <f aca="false">C5</f>
        <v>27年度計</v>
      </c>
      <c r="D169" s="16" t="s">
        <v>7</v>
      </c>
      <c r="E169" s="16" t="s">
        <v>8</v>
      </c>
      <c r="F169" s="16" t="s">
        <v>9</v>
      </c>
      <c r="G169" s="17" t="s">
        <v>10</v>
      </c>
      <c r="H169" s="17" t="s">
        <v>11</v>
      </c>
      <c r="I169" s="16" t="s">
        <v>12</v>
      </c>
      <c r="J169" s="16" t="s">
        <v>13</v>
      </c>
      <c r="K169" s="16" t="s">
        <v>14</v>
      </c>
      <c r="L169" s="16" t="s">
        <v>15</v>
      </c>
      <c r="M169" s="16" t="s">
        <v>16</v>
      </c>
      <c r="N169" s="16" t="s">
        <v>17</v>
      </c>
      <c r="O169" s="18" t="s">
        <v>18</v>
      </c>
    </row>
    <row r="170" customFormat="false" ht="12.75" hidden="false" customHeight="true" outlineLevel="0" collapsed="false">
      <c r="A170" s="19" t="s">
        <v>19</v>
      </c>
      <c r="B170" s="20"/>
      <c r="C170" s="21"/>
      <c r="D170" s="20"/>
      <c r="E170" s="20"/>
      <c r="F170" s="20"/>
      <c r="G170" s="21"/>
      <c r="H170" s="21"/>
      <c r="I170" s="20"/>
      <c r="J170" s="20"/>
      <c r="K170" s="20"/>
      <c r="L170" s="20"/>
      <c r="M170" s="20"/>
      <c r="N170" s="20"/>
      <c r="O170" s="22"/>
    </row>
    <row r="171" customFormat="false" ht="20.1" hidden="false" customHeight="true" outlineLevel="0" collapsed="false">
      <c r="A171" s="23" t="s">
        <v>43</v>
      </c>
      <c r="B171" s="23"/>
      <c r="C171" s="24" t="n">
        <v>2619268</v>
      </c>
      <c r="D171" s="25" t="n">
        <v>180451</v>
      </c>
      <c r="E171" s="25" t="n">
        <v>171413</v>
      </c>
      <c r="F171" s="25" t="n">
        <v>181038</v>
      </c>
      <c r="G171" s="24" t="n">
        <v>196635</v>
      </c>
      <c r="H171" s="24" t="n">
        <v>206102</v>
      </c>
      <c r="I171" s="25" t="n">
        <v>220714</v>
      </c>
      <c r="J171" s="25" t="n">
        <v>240358</v>
      </c>
      <c r="K171" s="25" t="n">
        <v>242173</v>
      </c>
      <c r="L171" s="25" t="n">
        <v>246261</v>
      </c>
      <c r="M171" s="25" t="n">
        <v>246912</v>
      </c>
      <c r="N171" s="25" t="n">
        <v>248343</v>
      </c>
      <c r="O171" s="26" t="n">
        <v>238870</v>
      </c>
      <c r="Q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</row>
    <row r="172" customFormat="false" ht="15" hidden="false" customHeight="true" outlineLevel="0" collapsed="false">
      <c r="A172" s="28" t="n">
        <v>1</v>
      </c>
      <c r="B172" s="29" t="s">
        <v>21</v>
      </c>
      <c r="C172" s="30" t="n">
        <v>1518604</v>
      </c>
      <c r="D172" s="31" t="n">
        <v>106695</v>
      </c>
      <c r="E172" s="31" t="n">
        <v>105933</v>
      </c>
      <c r="F172" s="31" t="n">
        <v>114581</v>
      </c>
      <c r="G172" s="30" t="n">
        <v>122140</v>
      </c>
      <c r="H172" s="30" t="n">
        <v>124540</v>
      </c>
      <c r="I172" s="31" t="n">
        <v>128913</v>
      </c>
      <c r="J172" s="31" t="n">
        <v>139471</v>
      </c>
      <c r="K172" s="31" t="n">
        <v>134107</v>
      </c>
      <c r="L172" s="31" t="n">
        <v>134131</v>
      </c>
      <c r="M172" s="31" t="n">
        <v>135574</v>
      </c>
      <c r="N172" s="31" t="n">
        <v>134977</v>
      </c>
      <c r="O172" s="32" t="n">
        <v>137542</v>
      </c>
      <c r="Q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</row>
    <row r="173" customFormat="false" ht="15" hidden="false" customHeight="true" outlineLevel="0" collapsed="false">
      <c r="A173" s="33" t="n">
        <v>2</v>
      </c>
      <c r="B173" s="34" t="s">
        <v>22</v>
      </c>
      <c r="C173" s="35" t="n">
        <v>1166672</v>
      </c>
      <c r="D173" s="36" t="n">
        <v>82825</v>
      </c>
      <c r="E173" s="36" t="n">
        <v>82635</v>
      </c>
      <c r="F173" s="36" t="n">
        <v>87898</v>
      </c>
      <c r="G173" s="35" t="n">
        <v>96096</v>
      </c>
      <c r="H173" s="35" t="n">
        <v>98905</v>
      </c>
      <c r="I173" s="36" t="n">
        <v>101328</v>
      </c>
      <c r="J173" s="36" t="n">
        <v>101575</v>
      </c>
      <c r="K173" s="36" t="n">
        <v>103085</v>
      </c>
      <c r="L173" s="36" t="n">
        <v>103643</v>
      </c>
      <c r="M173" s="36" t="n">
        <v>104933</v>
      </c>
      <c r="N173" s="36" t="n">
        <v>104231</v>
      </c>
      <c r="O173" s="37" t="n">
        <v>99518</v>
      </c>
      <c r="Q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</row>
    <row r="174" customFormat="false" ht="12.75" hidden="false" customHeight="true" outlineLevel="0" collapsed="false">
      <c r="A174" s="33" t="n">
        <v>3</v>
      </c>
      <c r="B174" s="38" t="s">
        <v>23</v>
      </c>
      <c r="C174" s="39" t="n">
        <v>732251</v>
      </c>
      <c r="D174" s="40" t="n">
        <v>54658</v>
      </c>
      <c r="E174" s="40" t="n">
        <v>52685</v>
      </c>
      <c r="F174" s="40" t="n">
        <v>55437</v>
      </c>
      <c r="G174" s="39" t="n">
        <v>59856</v>
      </c>
      <c r="H174" s="39" t="n">
        <v>61992</v>
      </c>
      <c r="I174" s="40" t="n">
        <v>62670</v>
      </c>
      <c r="J174" s="40" t="n">
        <v>62914</v>
      </c>
      <c r="K174" s="40" t="n">
        <v>64996</v>
      </c>
      <c r="L174" s="40" t="n">
        <v>65430</v>
      </c>
      <c r="M174" s="40" t="n">
        <v>65320</v>
      </c>
      <c r="N174" s="40" t="n">
        <v>65173</v>
      </c>
      <c r="O174" s="41" t="n">
        <v>61120</v>
      </c>
      <c r="Q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</row>
    <row r="175" customFormat="false" ht="12.75" hidden="false" customHeight="true" outlineLevel="0" collapsed="false">
      <c r="A175" s="33" t="n">
        <v>4</v>
      </c>
      <c r="B175" s="38" t="s">
        <v>24</v>
      </c>
      <c r="C175" s="39" t="n">
        <v>121989</v>
      </c>
      <c r="D175" s="40" t="n">
        <v>6507</v>
      </c>
      <c r="E175" s="40" t="n">
        <v>7577</v>
      </c>
      <c r="F175" s="40" t="n">
        <v>8389</v>
      </c>
      <c r="G175" s="39" t="n">
        <v>10175</v>
      </c>
      <c r="H175" s="39" t="n">
        <v>10933</v>
      </c>
      <c r="I175" s="40" t="n">
        <v>12113</v>
      </c>
      <c r="J175" s="40" t="n">
        <v>12075</v>
      </c>
      <c r="K175" s="40" t="n">
        <v>11516</v>
      </c>
      <c r="L175" s="40" t="n">
        <v>11110</v>
      </c>
      <c r="M175" s="40" t="n">
        <v>10755</v>
      </c>
      <c r="N175" s="40" t="n">
        <v>10559</v>
      </c>
      <c r="O175" s="41" t="n">
        <v>10280</v>
      </c>
      <c r="Q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</row>
    <row r="176" customFormat="false" ht="12.75" hidden="false" customHeight="true" outlineLevel="0" collapsed="false">
      <c r="A176" s="33" t="n">
        <v>5</v>
      </c>
      <c r="B176" s="38" t="s">
        <v>25</v>
      </c>
      <c r="C176" s="39" t="n">
        <v>294224</v>
      </c>
      <c r="D176" s="40" t="n">
        <v>20099</v>
      </c>
      <c r="E176" s="40" t="n">
        <v>20888</v>
      </c>
      <c r="F176" s="40" t="n">
        <v>22578</v>
      </c>
      <c r="G176" s="39" t="n">
        <v>24607</v>
      </c>
      <c r="H176" s="39" t="n">
        <v>24436</v>
      </c>
      <c r="I176" s="40" t="n">
        <v>25173</v>
      </c>
      <c r="J176" s="40" t="n">
        <v>25235</v>
      </c>
      <c r="K176" s="40" t="n">
        <v>25226</v>
      </c>
      <c r="L176" s="40" t="n">
        <v>25641</v>
      </c>
      <c r="M176" s="40" t="n">
        <v>27213</v>
      </c>
      <c r="N176" s="40" t="n">
        <v>26759</v>
      </c>
      <c r="O176" s="41" t="n">
        <v>26370</v>
      </c>
      <c r="Q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</row>
    <row r="177" customFormat="false" ht="12.75" hidden="false" customHeight="true" outlineLevel="0" collapsed="false">
      <c r="A177" s="33" t="n">
        <v>6</v>
      </c>
      <c r="B177" s="38" t="s">
        <v>26</v>
      </c>
      <c r="C177" s="39" t="n">
        <v>18208</v>
      </c>
      <c r="D177" s="40" t="n">
        <v>1560</v>
      </c>
      <c r="E177" s="40" t="n">
        <v>1485</v>
      </c>
      <c r="F177" s="40" t="n">
        <v>1495</v>
      </c>
      <c r="G177" s="39" t="n">
        <v>1458</v>
      </c>
      <c r="H177" s="39" t="n">
        <v>1544</v>
      </c>
      <c r="I177" s="40" t="n">
        <v>1372</v>
      </c>
      <c r="J177" s="40" t="n">
        <v>1351</v>
      </c>
      <c r="K177" s="40" t="n">
        <v>1348</v>
      </c>
      <c r="L177" s="40" t="n">
        <v>1463</v>
      </c>
      <c r="M177" s="40" t="n">
        <v>1646</v>
      </c>
      <c r="N177" s="40" t="n">
        <v>1741</v>
      </c>
      <c r="O177" s="41" t="n">
        <v>1748</v>
      </c>
      <c r="Q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</row>
    <row r="178" customFormat="false" ht="15" hidden="false" customHeight="true" outlineLevel="0" collapsed="false">
      <c r="A178" s="33" t="n">
        <v>7</v>
      </c>
      <c r="B178" s="42" t="s">
        <v>27</v>
      </c>
      <c r="C178" s="43" t="n">
        <v>351932</v>
      </c>
      <c r="D178" s="44" t="n">
        <v>23870</v>
      </c>
      <c r="E178" s="44" t="n">
        <v>23298</v>
      </c>
      <c r="F178" s="44" t="n">
        <v>26683</v>
      </c>
      <c r="G178" s="43" t="n">
        <v>26044</v>
      </c>
      <c r="H178" s="43" t="n">
        <v>25636</v>
      </c>
      <c r="I178" s="44" t="n">
        <v>27585</v>
      </c>
      <c r="J178" s="44" t="n">
        <v>37896</v>
      </c>
      <c r="K178" s="44" t="n">
        <v>31021</v>
      </c>
      <c r="L178" s="44" t="n">
        <v>30487</v>
      </c>
      <c r="M178" s="44" t="n">
        <v>30641</v>
      </c>
      <c r="N178" s="44" t="n">
        <v>30746</v>
      </c>
      <c r="O178" s="45" t="n">
        <v>38025</v>
      </c>
      <c r="Q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</row>
    <row r="179" customFormat="false" ht="15" hidden="false" customHeight="true" outlineLevel="0" collapsed="false">
      <c r="A179" s="28" t="n">
        <v>8</v>
      </c>
      <c r="B179" s="29" t="s">
        <v>28</v>
      </c>
      <c r="C179" s="30" t="n">
        <v>1100664</v>
      </c>
      <c r="D179" s="31" t="n">
        <v>73756</v>
      </c>
      <c r="E179" s="31" t="n">
        <v>65479</v>
      </c>
      <c r="F179" s="31" t="n">
        <v>66456</v>
      </c>
      <c r="G179" s="30" t="n">
        <v>74495</v>
      </c>
      <c r="H179" s="30" t="n">
        <v>81562</v>
      </c>
      <c r="I179" s="31" t="n">
        <v>91801</v>
      </c>
      <c r="J179" s="31" t="n">
        <v>100887</v>
      </c>
      <c r="K179" s="31" t="n">
        <v>108066</v>
      </c>
      <c r="L179" s="31" t="n">
        <v>112130</v>
      </c>
      <c r="M179" s="31" t="n">
        <v>111338</v>
      </c>
      <c r="N179" s="31" t="n">
        <v>113366</v>
      </c>
      <c r="O179" s="32" t="n">
        <v>101327</v>
      </c>
      <c r="Q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</row>
    <row r="180" customFormat="false" ht="15" hidden="false" customHeight="true" outlineLevel="0" collapsed="false">
      <c r="A180" s="33" t="n">
        <v>9</v>
      </c>
      <c r="B180" s="34" t="s">
        <v>29</v>
      </c>
      <c r="C180" s="35" t="n">
        <v>240908</v>
      </c>
      <c r="D180" s="36" t="n">
        <v>16197</v>
      </c>
      <c r="E180" s="36" t="n">
        <v>15999</v>
      </c>
      <c r="F180" s="36" t="n">
        <v>16585</v>
      </c>
      <c r="G180" s="35" t="n">
        <v>17669</v>
      </c>
      <c r="H180" s="35" t="n">
        <v>18127</v>
      </c>
      <c r="I180" s="36" t="n">
        <v>19735</v>
      </c>
      <c r="J180" s="36" t="n">
        <v>21390</v>
      </c>
      <c r="K180" s="36" t="n">
        <v>23099</v>
      </c>
      <c r="L180" s="36" t="n">
        <v>24731</v>
      </c>
      <c r="M180" s="36" t="n">
        <v>24927</v>
      </c>
      <c r="N180" s="36" t="n">
        <v>22532</v>
      </c>
      <c r="O180" s="37" t="n">
        <v>19918</v>
      </c>
      <c r="Q180" s="27"/>
      <c r="R180" s="27"/>
    </row>
    <row r="181" customFormat="false" ht="12.75" hidden="false" customHeight="true" outlineLevel="0" collapsed="false">
      <c r="A181" s="33" t="n">
        <v>10</v>
      </c>
      <c r="B181" s="46" t="s">
        <v>30</v>
      </c>
      <c r="C181" s="39" t="n">
        <v>19598</v>
      </c>
      <c r="D181" s="40" t="n">
        <v>1768</v>
      </c>
      <c r="E181" s="40" t="n">
        <v>1586</v>
      </c>
      <c r="F181" s="40" t="n">
        <v>1471</v>
      </c>
      <c r="G181" s="39" t="n">
        <v>1292</v>
      </c>
      <c r="H181" s="39" t="n">
        <v>1377</v>
      </c>
      <c r="I181" s="40" t="n">
        <v>1573</v>
      </c>
      <c r="J181" s="40" t="n">
        <v>1719</v>
      </c>
      <c r="K181" s="40" t="n">
        <v>1926</v>
      </c>
      <c r="L181" s="40" t="n">
        <v>2040</v>
      </c>
      <c r="M181" s="40" t="n">
        <v>1888</v>
      </c>
      <c r="N181" s="40" t="n">
        <v>1672</v>
      </c>
      <c r="O181" s="41" t="n">
        <v>1285</v>
      </c>
      <c r="Q181" s="27"/>
      <c r="R181" s="27"/>
    </row>
    <row r="182" customFormat="false" ht="12.75" hidden="false" customHeight="true" outlineLevel="0" collapsed="false">
      <c r="A182" s="33" t="n">
        <v>11</v>
      </c>
      <c r="B182" s="46" t="s">
        <v>26</v>
      </c>
      <c r="C182" s="39" t="n">
        <v>221311</v>
      </c>
      <c r="D182" s="40" t="n">
        <v>14429</v>
      </c>
      <c r="E182" s="40" t="n">
        <v>14413</v>
      </c>
      <c r="F182" s="40" t="n">
        <v>15114</v>
      </c>
      <c r="G182" s="39" t="n">
        <v>16377</v>
      </c>
      <c r="H182" s="39" t="n">
        <v>16749</v>
      </c>
      <c r="I182" s="40" t="n">
        <v>18162</v>
      </c>
      <c r="J182" s="40" t="n">
        <v>19671</v>
      </c>
      <c r="K182" s="40" t="n">
        <v>21174</v>
      </c>
      <c r="L182" s="40" t="n">
        <v>22692</v>
      </c>
      <c r="M182" s="40" t="n">
        <v>23038</v>
      </c>
      <c r="N182" s="40" t="n">
        <v>20860</v>
      </c>
      <c r="O182" s="41" t="n">
        <v>18633</v>
      </c>
      <c r="Q182" s="27"/>
      <c r="R182" s="27"/>
    </row>
    <row r="183" customFormat="false" ht="15" hidden="false" customHeight="true" outlineLevel="0" collapsed="false">
      <c r="A183" s="33" t="n">
        <v>12</v>
      </c>
      <c r="B183" s="46" t="s">
        <v>27</v>
      </c>
      <c r="C183" s="43" t="n">
        <v>859755</v>
      </c>
      <c r="D183" s="44" t="n">
        <v>57559</v>
      </c>
      <c r="E183" s="44" t="n">
        <v>49480</v>
      </c>
      <c r="F183" s="44" t="n">
        <v>49871</v>
      </c>
      <c r="G183" s="43" t="n">
        <v>56826</v>
      </c>
      <c r="H183" s="43" t="n">
        <v>63435</v>
      </c>
      <c r="I183" s="44" t="n">
        <v>72066</v>
      </c>
      <c r="J183" s="44" t="n">
        <v>79497</v>
      </c>
      <c r="K183" s="44" t="n">
        <v>84967</v>
      </c>
      <c r="L183" s="44" t="n">
        <v>87399</v>
      </c>
      <c r="M183" s="44" t="n">
        <v>86411</v>
      </c>
      <c r="N183" s="44" t="n">
        <v>90834</v>
      </c>
      <c r="O183" s="45" t="n">
        <v>81410</v>
      </c>
      <c r="Q183" s="27"/>
      <c r="R183" s="27"/>
    </row>
    <row r="184" customFormat="false" ht="12.75" hidden="false" customHeight="true" outlineLevel="0" collapsed="false">
      <c r="A184" s="33" t="n">
        <v>13</v>
      </c>
      <c r="B184" s="46" t="s">
        <v>31</v>
      </c>
      <c r="C184" s="39" t="n">
        <v>708229</v>
      </c>
      <c r="D184" s="40" t="n">
        <v>48854</v>
      </c>
      <c r="E184" s="40" t="n">
        <v>40227</v>
      </c>
      <c r="F184" s="40" t="n">
        <v>40178</v>
      </c>
      <c r="G184" s="39" t="n">
        <v>46248</v>
      </c>
      <c r="H184" s="39" t="n">
        <v>51378</v>
      </c>
      <c r="I184" s="40" t="n">
        <v>58019</v>
      </c>
      <c r="J184" s="40" t="n">
        <v>65452</v>
      </c>
      <c r="K184" s="40" t="n">
        <v>69296</v>
      </c>
      <c r="L184" s="40" t="n">
        <v>72336</v>
      </c>
      <c r="M184" s="40" t="n">
        <v>71527</v>
      </c>
      <c r="N184" s="40" t="n">
        <v>76639</v>
      </c>
      <c r="O184" s="41" t="n">
        <v>68076</v>
      </c>
      <c r="Q184" s="27"/>
      <c r="R184" s="27"/>
    </row>
    <row r="185" customFormat="false" ht="12.75" hidden="false" customHeight="true" outlineLevel="0" collapsed="false">
      <c r="A185" s="33" t="n">
        <v>14</v>
      </c>
      <c r="B185" s="46" t="s">
        <v>32</v>
      </c>
      <c r="C185" s="39" t="n">
        <v>151527</v>
      </c>
      <c r="D185" s="40" t="n">
        <v>8705</v>
      </c>
      <c r="E185" s="40" t="n">
        <v>9254</v>
      </c>
      <c r="F185" s="40" t="n">
        <v>9693</v>
      </c>
      <c r="G185" s="39" t="n">
        <v>10577</v>
      </c>
      <c r="H185" s="39" t="n">
        <v>12058</v>
      </c>
      <c r="I185" s="40" t="n">
        <v>14048</v>
      </c>
      <c r="J185" s="40" t="n">
        <v>14046</v>
      </c>
      <c r="K185" s="40" t="n">
        <v>15671</v>
      </c>
      <c r="L185" s="40" t="n">
        <v>15062</v>
      </c>
      <c r="M185" s="40" t="n">
        <v>14885</v>
      </c>
      <c r="N185" s="40" t="n">
        <v>14195</v>
      </c>
      <c r="O185" s="41" t="n">
        <v>13334</v>
      </c>
      <c r="Q185" s="27"/>
      <c r="R185" s="27"/>
    </row>
    <row r="186" customFormat="false" ht="15" hidden="false" customHeight="true" outlineLevel="0" collapsed="false">
      <c r="A186" s="28" t="n">
        <v>15</v>
      </c>
      <c r="B186" s="29" t="s">
        <v>33</v>
      </c>
      <c r="C186" s="30" t="n">
        <v>1407580</v>
      </c>
      <c r="D186" s="31" t="n">
        <v>99022</v>
      </c>
      <c r="E186" s="31" t="n">
        <v>98634</v>
      </c>
      <c r="F186" s="31" t="n">
        <v>104484</v>
      </c>
      <c r="G186" s="30" t="n">
        <v>113765</v>
      </c>
      <c r="H186" s="30" t="n">
        <v>117031</v>
      </c>
      <c r="I186" s="31" t="n">
        <v>121063</v>
      </c>
      <c r="J186" s="31" t="n">
        <v>122965</v>
      </c>
      <c r="K186" s="31" t="n">
        <v>126185</v>
      </c>
      <c r="L186" s="31" t="n">
        <v>128375</v>
      </c>
      <c r="M186" s="31" t="n">
        <v>129859</v>
      </c>
      <c r="N186" s="31" t="n">
        <v>126763</v>
      </c>
      <c r="O186" s="32" t="n">
        <v>119436</v>
      </c>
      <c r="Q186" s="27"/>
      <c r="R186" s="27"/>
    </row>
    <row r="187" customFormat="false" ht="15" hidden="false" customHeight="true" outlineLevel="0" collapsed="false">
      <c r="A187" s="47" t="n">
        <v>16</v>
      </c>
      <c r="B187" s="48" t="s">
        <v>34</v>
      </c>
      <c r="C187" s="49" t="n">
        <v>1211688</v>
      </c>
      <c r="D187" s="50" t="n">
        <v>81429</v>
      </c>
      <c r="E187" s="50" t="n">
        <v>72779</v>
      </c>
      <c r="F187" s="50" t="n">
        <v>76554</v>
      </c>
      <c r="G187" s="49" t="n">
        <v>82869</v>
      </c>
      <c r="H187" s="49" t="n">
        <v>89071</v>
      </c>
      <c r="I187" s="50" t="n">
        <v>99651</v>
      </c>
      <c r="J187" s="50" t="n">
        <v>117394</v>
      </c>
      <c r="K187" s="50" t="n">
        <v>115988</v>
      </c>
      <c r="L187" s="50" t="n">
        <v>117886</v>
      </c>
      <c r="M187" s="50" t="n">
        <v>117053</v>
      </c>
      <c r="N187" s="50" t="n">
        <v>121580</v>
      </c>
      <c r="O187" s="51" t="n">
        <v>119434</v>
      </c>
      <c r="Q187" s="27"/>
      <c r="R187" s="27"/>
    </row>
    <row r="188" customFormat="false" ht="20.1" hidden="false" customHeight="true" outlineLevel="0" collapsed="false">
      <c r="A188" s="52" t="s">
        <v>44</v>
      </c>
      <c r="B188" s="52"/>
      <c r="C188" s="24" t="n">
        <v>1432371</v>
      </c>
      <c r="D188" s="25" t="n">
        <v>99495</v>
      </c>
      <c r="E188" s="25" t="n">
        <v>94421</v>
      </c>
      <c r="F188" s="25" t="n">
        <v>101324</v>
      </c>
      <c r="G188" s="24" t="n">
        <v>103945</v>
      </c>
      <c r="H188" s="24" t="n">
        <v>110014</v>
      </c>
      <c r="I188" s="25" t="n">
        <v>121542</v>
      </c>
      <c r="J188" s="25" t="n">
        <v>130118</v>
      </c>
      <c r="K188" s="25" t="n">
        <v>137583</v>
      </c>
      <c r="L188" s="25" t="n">
        <v>141792</v>
      </c>
      <c r="M188" s="25" t="n">
        <v>135989</v>
      </c>
      <c r="N188" s="25" t="n">
        <v>129903</v>
      </c>
      <c r="O188" s="26" t="n">
        <v>126244</v>
      </c>
      <c r="Q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</row>
    <row r="189" customFormat="false" ht="15" hidden="false" customHeight="true" outlineLevel="0" collapsed="false">
      <c r="A189" s="28" t="n">
        <v>1</v>
      </c>
      <c r="B189" s="29" t="s">
        <v>21</v>
      </c>
      <c r="C189" s="30" t="n">
        <v>704590</v>
      </c>
      <c r="D189" s="31" t="n">
        <v>52279</v>
      </c>
      <c r="E189" s="31" t="n">
        <v>52346</v>
      </c>
      <c r="F189" s="31" t="n">
        <v>54713</v>
      </c>
      <c r="G189" s="30" t="n">
        <v>56383</v>
      </c>
      <c r="H189" s="30" t="n">
        <v>56395</v>
      </c>
      <c r="I189" s="31" t="n">
        <v>60013</v>
      </c>
      <c r="J189" s="31" t="n">
        <v>61294</v>
      </c>
      <c r="K189" s="31" t="n">
        <v>64231</v>
      </c>
      <c r="L189" s="31" t="n">
        <v>66773</v>
      </c>
      <c r="M189" s="31" t="n">
        <v>62580</v>
      </c>
      <c r="N189" s="31" t="n">
        <v>60056</v>
      </c>
      <c r="O189" s="32" t="n">
        <v>57526</v>
      </c>
      <c r="Q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</row>
    <row r="190" customFormat="false" ht="15" hidden="false" customHeight="true" outlineLevel="0" collapsed="false">
      <c r="A190" s="33" t="n">
        <v>2</v>
      </c>
      <c r="B190" s="34" t="s">
        <v>22</v>
      </c>
      <c r="C190" s="35" t="n">
        <v>548065</v>
      </c>
      <c r="D190" s="36" t="n">
        <v>41593</v>
      </c>
      <c r="E190" s="36" t="n">
        <v>41015</v>
      </c>
      <c r="F190" s="36" t="n">
        <v>42780</v>
      </c>
      <c r="G190" s="35" t="n">
        <v>44886</v>
      </c>
      <c r="H190" s="35" t="n">
        <v>45208</v>
      </c>
      <c r="I190" s="36" t="n">
        <v>46518</v>
      </c>
      <c r="J190" s="36" t="n">
        <v>47927</v>
      </c>
      <c r="K190" s="36" t="n">
        <v>49566</v>
      </c>
      <c r="L190" s="36" t="n">
        <v>50266</v>
      </c>
      <c r="M190" s="36" t="n">
        <v>48882</v>
      </c>
      <c r="N190" s="36" t="n">
        <v>46487</v>
      </c>
      <c r="O190" s="37" t="n">
        <v>42936</v>
      </c>
      <c r="Q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</row>
    <row r="191" customFormat="false" ht="12.75" hidden="false" customHeight="true" outlineLevel="0" collapsed="false">
      <c r="A191" s="33" t="n">
        <v>3</v>
      </c>
      <c r="B191" s="38" t="s">
        <v>23</v>
      </c>
      <c r="C191" s="39" t="n">
        <v>327037</v>
      </c>
      <c r="D191" s="40" t="n">
        <v>24765</v>
      </c>
      <c r="E191" s="40" t="n">
        <v>24327</v>
      </c>
      <c r="F191" s="40" t="n">
        <v>25678</v>
      </c>
      <c r="G191" s="39" t="n">
        <v>27118</v>
      </c>
      <c r="H191" s="39" t="n">
        <v>27676</v>
      </c>
      <c r="I191" s="40" t="n">
        <v>27613</v>
      </c>
      <c r="J191" s="40" t="n">
        <v>28376</v>
      </c>
      <c r="K191" s="40" t="n">
        <v>29289</v>
      </c>
      <c r="L191" s="40" t="n">
        <v>29888</v>
      </c>
      <c r="M191" s="40" t="n">
        <v>29077</v>
      </c>
      <c r="N191" s="40" t="n">
        <v>27750</v>
      </c>
      <c r="O191" s="41" t="n">
        <v>25481</v>
      </c>
      <c r="Q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</row>
    <row r="192" customFormat="false" ht="12.75" hidden="false" customHeight="true" outlineLevel="0" collapsed="false">
      <c r="A192" s="33" t="n">
        <v>4</v>
      </c>
      <c r="B192" s="38" t="s">
        <v>24</v>
      </c>
      <c r="C192" s="39" t="n">
        <v>44245</v>
      </c>
      <c r="D192" s="40" t="n">
        <v>3758</v>
      </c>
      <c r="E192" s="40" t="n">
        <v>3705</v>
      </c>
      <c r="F192" s="40" t="n">
        <v>3749</v>
      </c>
      <c r="G192" s="39" t="n">
        <v>3607</v>
      </c>
      <c r="H192" s="39" t="n">
        <v>3634</v>
      </c>
      <c r="I192" s="40" t="n">
        <v>3812</v>
      </c>
      <c r="J192" s="40" t="n">
        <v>3626</v>
      </c>
      <c r="K192" s="40" t="n">
        <v>3515</v>
      </c>
      <c r="L192" s="40" t="n">
        <v>3565</v>
      </c>
      <c r="M192" s="40" t="n">
        <v>3763</v>
      </c>
      <c r="N192" s="40" t="n">
        <v>3748</v>
      </c>
      <c r="O192" s="41" t="n">
        <v>3763</v>
      </c>
      <c r="Q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</row>
    <row r="193" customFormat="false" ht="12.75" hidden="false" customHeight="true" outlineLevel="0" collapsed="false">
      <c r="A193" s="33" t="n">
        <v>5</v>
      </c>
      <c r="B193" s="38" t="s">
        <v>25</v>
      </c>
      <c r="C193" s="39" t="n">
        <v>161076</v>
      </c>
      <c r="D193" s="40" t="n">
        <v>12349</v>
      </c>
      <c r="E193" s="40" t="n">
        <v>12192</v>
      </c>
      <c r="F193" s="40" t="n">
        <v>12382</v>
      </c>
      <c r="G193" s="39" t="n">
        <v>12781</v>
      </c>
      <c r="H193" s="39" t="n">
        <v>12569</v>
      </c>
      <c r="I193" s="40" t="n">
        <v>13771</v>
      </c>
      <c r="J193" s="40" t="n">
        <v>14796</v>
      </c>
      <c r="K193" s="40" t="n">
        <v>15502</v>
      </c>
      <c r="L193" s="40" t="n">
        <v>15149</v>
      </c>
      <c r="M193" s="40" t="n">
        <v>14151</v>
      </c>
      <c r="N193" s="40" t="n">
        <v>13233</v>
      </c>
      <c r="O193" s="41" t="n">
        <v>12202</v>
      </c>
      <c r="Q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</row>
    <row r="194" customFormat="false" ht="12.75" hidden="false" customHeight="true" outlineLevel="0" collapsed="false">
      <c r="A194" s="33" t="n">
        <v>6</v>
      </c>
      <c r="B194" s="38" t="s">
        <v>26</v>
      </c>
      <c r="C194" s="39" t="n">
        <v>15707</v>
      </c>
      <c r="D194" s="40" t="n">
        <v>721</v>
      </c>
      <c r="E194" s="40" t="n">
        <v>791</v>
      </c>
      <c r="F194" s="40" t="n">
        <v>971</v>
      </c>
      <c r="G194" s="39" t="n">
        <v>1380</v>
      </c>
      <c r="H194" s="39" t="n">
        <v>1330</v>
      </c>
      <c r="I194" s="40" t="n">
        <v>1322</v>
      </c>
      <c r="J194" s="40" t="n">
        <v>1130</v>
      </c>
      <c r="K194" s="40" t="n">
        <v>1261</v>
      </c>
      <c r="L194" s="40" t="n">
        <v>1664</v>
      </c>
      <c r="M194" s="40" t="n">
        <v>1892</v>
      </c>
      <c r="N194" s="40" t="n">
        <v>1756</v>
      </c>
      <c r="O194" s="41" t="n">
        <v>1490</v>
      </c>
      <c r="Q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</row>
    <row r="195" customFormat="false" ht="15" hidden="false" customHeight="true" outlineLevel="0" collapsed="false">
      <c r="A195" s="33" t="n">
        <v>7</v>
      </c>
      <c r="B195" s="46" t="s">
        <v>27</v>
      </c>
      <c r="C195" s="43" t="n">
        <v>156524</v>
      </c>
      <c r="D195" s="44" t="n">
        <v>10686</v>
      </c>
      <c r="E195" s="44" t="n">
        <v>11332</v>
      </c>
      <c r="F195" s="44" t="n">
        <v>11932</v>
      </c>
      <c r="G195" s="43" t="n">
        <v>11497</v>
      </c>
      <c r="H195" s="43" t="n">
        <v>11187</v>
      </c>
      <c r="I195" s="44" t="n">
        <v>13495</v>
      </c>
      <c r="J195" s="44" t="n">
        <v>13367</v>
      </c>
      <c r="K195" s="44" t="n">
        <v>14665</v>
      </c>
      <c r="L195" s="44" t="n">
        <v>16507</v>
      </c>
      <c r="M195" s="44" t="n">
        <v>13698</v>
      </c>
      <c r="N195" s="44" t="n">
        <v>13568</v>
      </c>
      <c r="O195" s="45" t="n">
        <v>14590</v>
      </c>
      <c r="Q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</row>
    <row r="196" customFormat="false" ht="15" hidden="false" customHeight="true" outlineLevel="0" collapsed="false">
      <c r="A196" s="28" t="n">
        <v>8</v>
      </c>
      <c r="B196" s="29" t="s">
        <v>28</v>
      </c>
      <c r="C196" s="30" t="n">
        <v>727781</v>
      </c>
      <c r="D196" s="31" t="n">
        <v>47216</v>
      </c>
      <c r="E196" s="31" t="n">
        <v>42075</v>
      </c>
      <c r="F196" s="31" t="n">
        <v>46611</v>
      </c>
      <c r="G196" s="30" t="n">
        <v>47562</v>
      </c>
      <c r="H196" s="30" t="n">
        <v>53619</v>
      </c>
      <c r="I196" s="31" t="n">
        <v>61529</v>
      </c>
      <c r="J196" s="31" t="n">
        <v>68824</v>
      </c>
      <c r="K196" s="31" t="n">
        <v>73352</v>
      </c>
      <c r="L196" s="31" t="n">
        <v>75019</v>
      </c>
      <c r="M196" s="31" t="n">
        <v>73409</v>
      </c>
      <c r="N196" s="31" t="n">
        <v>69847</v>
      </c>
      <c r="O196" s="32" t="n">
        <v>68718</v>
      </c>
      <c r="Q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</row>
    <row r="197" customFormat="false" ht="15" hidden="false" customHeight="true" outlineLevel="0" collapsed="false">
      <c r="A197" s="33" t="n">
        <v>9</v>
      </c>
      <c r="B197" s="34" t="s">
        <v>29</v>
      </c>
      <c r="C197" s="35" t="n">
        <v>149501</v>
      </c>
      <c r="D197" s="36" t="n">
        <v>13119</v>
      </c>
      <c r="E197" s="36" t="n">
        <v>12166</v>
      </c>
      <c r="F197" s="36" t="n">
        <v>12842</v>
      </c>
      <c r="G197" s="35" t="n">
        <v>11949</v>
      </c>
      <c r="H197" s="35" t="n">
        <v>11960</v>
      </c>
      <c r="I197" s="36" t="n">
        <v>13023</v>
      </c>
      <c r="J197" s="36" t="n">
        <v>13730</v>
      </c>
      <c r="K197" s="36" t="n">
        <v>13328</v>
      </c>
      <c r="L197" s="36" t="n">
        <v>13238</v>
      </c>
      <c r="M197" s="36" t="n">
        <v>12518</v>
      </c>
      <c r="N197" s="36" t="n">
        <v>11293</v>
      </c>
      <c r="O197" s="37" t="n">
        <v>10335</v>
      </c>
      <c r="Q197" s="27"/>
      <c r="R197" s="27"/>
    </row>
    <row r="198" customFormat="false" ht="12.75" hidden="false" customHeight="true" outlineLevel="0" collapsed="false">
      <c r="A198" s="33" t="n">
        <v>10</v>
      </c>
      <c r="B198" s="46" t="s">
        <v>30</v>
      </c>
      <c r="C198" s="39" t="n">
        <v>10906</v>
      </c>
      <c r="D198" s="40" t="n">
        <v>1447</v>
      </c>
      <c r="E198" s="40" t="n">
        <v>1228</v>
      </c>
      <c r="F198" s="40" t="n">
        <v>1110</v>
      </c>
      <c r="G198" s="39" t="n">
        <v>1004</v>
      </c>
      <c r="H198" s="39" t="n">
        <v>782</v>
      </c>
      <c r="I198" s="40" t="n">
        <v>737</v>
      </c>
      <c r="J198" s="40" t="n">
        <v>746</v>
      </c>
      <c r="K198" s="40" t="n">
        <v>773</v>
      </c>
      <c r="L198" s="40" t="n">
        <v>862</v>
      </c>
      <c r="M198" s="40" t="n">
        <v>836</v>
      </c>
      <c r="N198" s="40" t="n">
        <v>661</v>
      </c>
      <c r="O198" s="41" t="n">
        <v>720</v>
      </c>
      <c r="Q198" s="27"/>
      <c r="R198" s="27"/>
    </row>
    <row r="199" customFormat="false" ht="12.75" hidden="false" customHeight="true" outlineLevel="0" collapsed="false">
      <c r="A199" s="33" t="n">
        <v>11</v>
      </c>
      <c r="B199" s="46" t="s">
        <v>26</v>
      </c>
      <c r="C199" s="39" t="n">
        <v>138595</v>
      </c>
      <c r="D199" s="40" t="n">
        <v>11671</v>
      </c>
      <c r="E199" s="40" t="n">
        <v>10938</v>
      </c>
      <c r="F199" s="40" t="n">
        <v>11731</v>
      </c>
      <c r="G199" s="39" t="n">
        <v>10945</v>
      </c>
      <c r="H199" s="39" t="n">
        <v>11178</v>
      </c>
      <c r="I199" s="40" t="n">
        <v>12286</v>
      </c>
      <c r="J199" s="40" t="n">
        <v>12985</v>
      </c>
      <c r="K199" s="40" t="n">
        <v>12555</v>
      </c>
      <c r="L199" s="40" t="n">
        <v>12376</v>
      </c>
      <c r="M199" s="40" t="n">
        <v>11682</v>
      </c>
      <c r="N199" s="40" t="n">
        <v>10633</v>
      </c>
      <c r="O199" s="41" t="n">
        <v>9615</v>
      </c>
      <c r="Q199" s="27"/>
      <c r="R199" s="27"/>
    </row>
    <row r="200" customFormat="false" ht="15" hidden="false" customHeight="true" outlineLevel="0" collapsed="false">
      <c r="A200" s="33" t="n">
        <v>12</v>
      </c>
      <c r="B200" s="46" t="s">
        <v>27</v>
      </c>
      <c r="C200" s="43" t="n">
        <v>578279</v>
      </c>
      <c r="D200" s="44" t="n">
        <v>34097</v>
      </c>
      <c r="E200" s="44" t="n">
        <v>29909</v>
      </c>
      <c r="F200" s="44" t="n">
        <v>33769</v>
      </c>
      <c r="G200" s="43" t="n">
        <v>35613</v>
      </c>
      <c r="H200" s="43" t="n">
        <v>41659</v>
      </c>
      <c r="I200" s="44" t="n">
        <v>48506</v>
      </c>
      <c r="J200" s="44" t="n">
        <v>55093</v>
      </c>
      <c r="K200" s="44" t="n">
        <v>60024</v>
      </c>
      <c r="L200" s="44" t="n">
        <v>61781</v>
      </c>
      <c r="M200" s="44" t="n">
        <v>60891</v>
      </c>
      <c r="N200" s="44" t="n">
        <v>58554</v>
      </c>
      <c r="O200" s="45" t="n">
        <v>58383</v>
      </c>
      <c r="Q200" s="27"/>
      <c r="R200" s="27"/>
    </row>
    <row r="201" customFormat="false" ht="12.75" hidden="false" customHeight="true" outlineLevel="0" collapsed="false">
      <c r="A201" s="33" t="n">
        <v>13</v>
      </c>
      <c r="B201" s="46" t="s">
        <v>31</v>
      </c>
      <c r="C201" s="39" t="n">
        <v>489815</v>
      </c>
      <c r="D201" s="40" t="n">
        <v>27755</v>
      </c>
      <c r="E201" s="40" t="n">
        <v>24199</v>
      </c>
      <c r="F201" s="40" t="n">
        <v>27991</v>
      </c>
      <c r="G201" s="39" t="n">
        <v>29193</v>
      </c>
      <c r="H201" s="39" t="n">
        <v>35534</v>
      </c>
      <c r="I201" s="40" t="n">
        <v>41601</v>
      </c>
      <c r="J201" s="40" t="n">
        <v>46752</v>
      </c>
      <c r="K201" s="40" t="n">
        <v>51385</v>
      </c>
      <c r="L201" s="40" t="n">
        <v>53833</v>
      </c>
      <c r="M201" s="40" t="n">
        <v>53408</v>
      </c>
      <c r="N201" s="40" t="n">
        <v>50044</v>
      </c>
      <c r="O201" s="41" t="n">
        <v>48120</v>
      </c>
      <c r="Q201" s="27"/>
      <c r="R201" s="27"/>
    </row>
    <row r="202" customFormat="false" ht="12.75" hidden="false" customHeight="true" outlineLevel="0" collapsed="false">
      <c r="A202" s="33" t="n">
        <v>14</v>
      </c>
      <c r="B202" s="46" t="s">
        <v>32</v>
      </c>
      <c r="C202" s="39" t="n">
        <v>88465</v>
      </c>
      <c r="D202" s="40" t="n">
        <v>6342</v>
      </c>
      <c r="E202" s="40" t="n">
        <v>5710</v>
      </c>
      <c r="F202" s="40" t="n">
        <v>5778</v>
      </c>
      <c r="G202" s="39" t="n">
        <v>6420</v>
      </c>
      <c r="H202" s="39" t="n">
        <v>6125</v>
      </c>
      <c r="I202" s="40" t="n">
        <v>6905</v>
      </c>
      <c r="J202" s="40" t="n">
        <v>8342</v>
      </c>
      <c r="K202" s="40" t="n">
        <v>8639</v>
      </c>
      <c r="L202" s="40" t="n">
        <v>7948</v>
      </c>
      <c r="M202" s="40" t="n">
        <v>7484</v>
      </c>
      <c r="N202" s="40" t="n">
        <v>8510</v>
      </c>
      <c r="O202" s="41" t="n">
        <v>10263</v>
      </c>
      <c r="Q202" s="27"/>
      <c r="R202" s="27"/>
    </row>
    <row r="203" customFormat="false" ht="15" hidden="false" customHeight="true" outlineLevel="0" collapsed="false">
      <c r="A203" s="28" t="n">
        <v>15</v>
      </c>
      <c r="B203" s="29" t="s">
        <v>33</v>
      </c>
      <c r="C203" s="30" t="n">
        <v>697567</v>
      </c>
      <c r="D203" s="31" t="n">
        <v>54712</v>
      </c>
      <c r="E203" s="31" t="n">
        <v>53181</v>
      </c>
      <c r="F203" s="31" t="n">
        <v>55622</v>
      </c>
      <c r="G203" s="30" t="n">
        <v>56835</v>
      </c>
      <c r="H203" s="30" t="n">
        <v>57168</v>
      </c>
      <c r="I203" s="31" t="n">
        <v>59541</v>
      </c>
      <c r="J203" s="31" t="n">
        <v>61657</v>
      </c>
      <c r="K203" s="31" t="n">
        <v>62894</v>
      </c>
      <c r="L203" s="31" t="n">
        <v>63504</v>
      </c>
      <c r="M203" s="31" t="n">
        <v>61400</v>
      </c>
      <c r="N203" s="31" t="n">
        <v>57781</v>
      </c>
      <c r="O203" s="32" t="n">
        <v>53271</v>
      </c>
      <c r="Q203" s="27"/>
      <c r="R203" s="27"/>
    </row>
    <row r="204" customFormat="false" ht="15" hidden="false" customHeight="true" outlineLevel="0" collapsed="false">
      <c r="A204" s="53" t="n">
        <v>16</v>
      </c>
      <c r="B204" s="54" t="s">
        <v>34</v>
      </c>
      <c r="C204" s="55" t="n">
        <v>734804</v>
      </c>
      <c r="D204" s="56" t="n">
        <v>44783</v>
      </c>
      <c r="E204" s="56" t="n">
        <v>41240</v>
      </c>
      <c r="F204" s="56" t="n">
        <v>45702</v>
      </c>
      <c r="G204" s="55" t="n">
        <v>47111</v>
      </c>
      <c r="H204" s="55" t="n">
        <v>52846</v>
      </c>
      <c r="I204" s="56" t="n">
        <v>62001</v>
      </c>
      <c r="J204" s="56" t="n">
        <v>68460</v>
      </c>
      <c r="K204" s="56" t="n">
        <v>74688</v>
      </c>
      <c r="L204" s="56" t="n">
        <v>78287</v>
      </c>
      <c r="M204" s="56" t="n">
        <v>74589</v>
      </c>
      <c r="N204" s="56" t="n">
        <v>72122</v>
      </c>
      <c r="O204" s="57" t="n">
        <v>72973</v>
      </c>
      <c r="Q204" s="27"/>
      <c r="R204" s="27"/>
    </row>
    <row r="206" customFormat="false" ht="17.25" hidden="false" customHeight="false" outlineLevel="0" collapsed="false">
      <c r="A206" s="2" t="s">
        <v>0</v>
      </c>
    </row>
    <row r="207" customFormat="false" ht="12.75" hidden="false" customHeight="true" outlineLevel="0" collapsed="false"/>
    <row r="208" customFormat="false" ht="17.25" hidden="false" customHeight="true" outlineLevel="0" collapsed="false">
      <c r="B208" s="2" t="s">
        <v>36</v>
      </c>
      <c r="O208" s="6" t="s">
        <v>2</v>
      </c>
    </row>
    <row r="209" customFormat="false" ht="12.75" hidden="false" customHeight="true" outlineLevel="0" collapsed="false">
      <c r="A209" s="7"/>
      <c r="B209" s="8" t="s">
        <v>3</v>
      </c>
      <c r="C209" s="9"/>
      <c r="D209" s="10" t="str">
        <f aca="false">D4</f>
        <v>27年</v>
      </c>
      <c r="E209" s="11"/>
      <c r="F209" s="11"/>
      <c r="G209" s="9"/>
      <c r="H209" s="9"/>
      <c r="I209" s="11"/>
      <c r="J209" s="11"/>
      <c r="K209" s="11"/>
      <c r="L209" s="11"/>
      <c r="M209" s="10" t="str">
        <f aca="false">M4</f>
        <v>28年</v>
      </c>
      <c r="N209" s="11"/>
      <c r="O209" s="12"/>
    </row>
    <row r="210" customFormat="false" ht="12.75" hidden="false" customHeight="true" outlineLevel="0" collapsed="false">
      <c r="A210" s="13"/>
      <c r="B210" s="14"/>
      <c r="C210" s="17" t="str">
        <f aca="false">C5</f>
        <v>27年度計</v>
      </c>
      <c r="D210" s="16" t="s">
        <v>7</v>
      </c>
      <c r="E210" s="16" t="s">
        <v>8</v>
      </c>
      <c r="F210" s="16" t="s">
        <v>9</v>
      </c>
      <c r="G210" s="17" t="s">
        <v>10</v>
      </c>
      <c r="H210" s="17" t="s">
        <v>11</v>
      </c>
      <c r="I210" s="16" t="s">
        <v>12</v>
      </c>
      <c r="J210" s="16" t="s">
        <v>13</v>
      </c>
      <c r="K210" s="16" t="s">
        <v>14</v>
      </c>
      <c r="L210" s="16" t="s">
        <v>15</v>
      </c>
      <c r="M210" s="16" t="s">
        <v>16</v>
      </c>
      <c r="N210" s="16" t="s">
        <v>17</v>
      </c>
      <c r="O210" s="18" t="s">
        <v>18</v>
      </c>
    </row>
    <row r="211" customFormat="false" ht="12.75" hidden="false" customHeight="true" outlineLevel="0" collapsed="false">
      <c r="A211" s="19" t="s">
        <v>19</v>
      </c>
      <c r="B211" s="20"/>
      <c r="C211" s="21"/>
      <c r="D211" s="20"/>
      <c r="E211" s="20"/>
      <c r="F211" s="20"/>
      <c r="G211" s="21"/>
      <c r="H211" s="21"/>
      <c r="I211" s="20"/>
      <c r="J211" s="20"/>
      <c r="K211" s="20"/>
      <c r="L211" s="20"/>
      <c r="M211" s="20"/>
      <c r="N211" s="20"/>
      <c r="O211" s="22"/>
    </row>
    <row r="212" customFormat="false" ht="20.1" hidden="false" customHeight="true" outlineLevel="0" collapsed="false">
      <c r="A212" s="23" t="s">
        <v>45</v>
      </c>
      <c r="B212" s="23"/>
      <c r="C212" s="24" t="n">
        <v>5373310</v>
      </c>
      <c r="D212" s="25" t="n">
        <v>367218</v>
      </c>
      <c r="E212" s="25" t="n">
        <v>356493</v>
      </c>
      <c r="F212" s="25" t="n">
        <v>371523</v>
      </c>
      <c r="G212" s="24" t="n">
        <v>388077</v>
      </c>
      <c r="H212" s="24" t="n">
        <v>418619</v>
      </c>
      <c r="I212" s="25" t="n">
        <v>448496</v>
      </c>
      <c r="J212" s="25" t="n">
        <v>482789</v>
      </c>
      <c r="K212" s="25" t="n">
        <v>514479</v>
      </c>
      <c r="L212" s="25" t="n">
        <v>528733</v>
      </c>
      <c r="M212" s="25" t="n">
        <v>524238</v>
      </c>
      <c r="N212" s="25" t="n">
        <v>500889</v>
      </c>
      <c r="O212" s="26" t="n">
        <v>471755</v>
      </c>
      <c r="Q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</row>
    <row r="213" customFormat="false" ht="15" hidden="false" customHeight="true" outlineLevel="0" collapsed="false">
      <c r="A213" s="28" t="n">
        <v>1</v>
      </c>
      <c r="B213" s="29" t="s">
        <v>21</v>
      </c>
      <c r="C213" s="30" t="n">
        <v>2801581</v>
      </c>
      <c r="D213" s="31" t="n">
        <v>210277</v>
      </c>
      <c r="E213" s="31" t="n">
        <v>208095</v>
      </c>
      <c r="F213" s="31" t="n">
        <v>219504</v>
      </c>
      <c r="G213" s="30" t="n">
        <v>224442</v>
      </c>
      <c r="H213" s="30" t="n">
        <v>234215</v>
      </c>
      <c r="I213" s="31" t="n">
        <v>236771</v>
      </c>
      <c r="J213" s="31" t="n">
        <v>242869</v>
      </c>
      <c r="K213" s="31" t="n">
        <v>249170</v>
      </c>
      <c r="L213" s="31" t="n">
        <v>254441</v>
      </c>
      <c r="M213" s="31" t="n">
        <v>252046</v>
      </c>
      <c r="N213" s="31" t="n">
        <v>245275</v>
      </c>
      <c r="O213" s="32" t="n">
        <v>224476</v>
      </c>
      <c r="Q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</row>
    <row r="214" customFormat="false" ht="15" hidden="false" customHeight="true" outlineLevel="0" collapsed="false">
      <c r="A214" s="33" t="n">
        <v>2</v>
      </c>
      <c r="B214" s="34" t="s">
        <v>22</v>
      </c>
      <c r="C214" s="35" t="n">
        <v>2309203</v>
      </c>
      <c r="D214" s="36" t="n">
        <v>170371</v>
      </c>
      <c r="E214" s="36" t="n">
        <v>168667</v>
      </c>
      <c r="F214" s="36" t="n">
        <v>178538</v>
      </c>
      <c r="G214" s="35" t="n">
        <v>186578</v>
      </c>
      <c r="H214" s="35" t="n">
        <v>193872</v>
      </c>
      <c r="I214" s="36" t="n">
        <v>195126</v>
      </c>
      <c r="J214" s="36" t="n">
        <v>200666</v>
      </c>
      <c r="K214" s="36" t="n">
        <v>208056</v>
      </c>
      <c r="L214" s="36" t="n">
        <v>211458</v>
      </c>
      <c r="M214" s="36" t="n">
        <v>211603</v>
      </c>
      <c r="N214" s="36" t="n">
        <v>202197</v>
      </c>
      <c r="O214" s="37" t="n">
        <v>182070</v>
      </c>
      <c r="Q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</row>
    <row r="215" customFormat="false" ht="12.75" hidden="false" customHeight="true" outlineLevel="0" collapsed="false">
      <c r="A215" s="33" t="n">
        <v>3</v>
      </c>
      <c r="B215" s="38" t="s">
        <v>23</v>
      </c>
      <c r="C215" s="39" t="n">
        <v>1443381</v>
      </c>
      <c r="D215" s="40" t="n">
        <v>105497</v>
      </c>
      <c r="E215" s="40" t="n">
        <v>102705</v>
      </c>
      <c r="F215" s="40" t="n">
        <v>109565</v>
      </c>
      <c r="G215" s="39" t="n">
        <v>115587</v>
      </c>
      <c r="H215" s="39" t="n">
        <v>120781</v>
      </c>
      <c r="I215" s="40" t="n">
        <v>122761</v>
      </c>
      <c r="J215" s="40" t="n">
        <v>126705</v>
      </c>
      <c r="K215" s="40" t="n">
        <v>131884</v>
      </c>
      <c r="L215" s="40" t="n">
        <v>132990</v>
      </c>
      <c r="M215" s="40" t="n">
        <v>132111</v>
      </c>
      <c r="N215" s="40" t="n">
        <v>126299</v>
      </c>
      <c r="O215" s="41" t="n">
        <v>116497</v>
      </c>
      <c r="Q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</row>
    <row r="216" customFormat="false" ht="12.75" hidden="false" customHeight="true" outlineLevel="0" collapsed="false">
      <c r="A216" s="33" t="n">
        <v>4</v>
      </c>
      <c r="B216" s="38" t="s">
        <v>24</v>
      </c>
      <c r="C216" s="39" t="n">
        <v>125106</v>
      </c>
      <c r="D216" s="40" t="n">
        <v>8733</v>
      </c>
      <c r="E216" s="40" t="n">
        <v>10005</v>
      </c>
      <c r="F216" s="40" t="n">
        <v>10564</v>
      </c>
      <c r="G216" s="39" t="n">
        <v>11310</v>
      </c>
      <c r="H216" s="39" t="n">
        <v>12121</v>
      </c>
      <c r="I216" s="40" t="n">
        <v>11532</v>
      </c>
      <c r="J216" s="40" t="n">
        <v>10861</v>
      </c>
      <c r="K216" s="40" t="n">
        <v>10643</v>
      </c>
      <c r="L216" s="40" t="n">
        <v>10157</v>
      </c>
      <c r="M216" s="40" t="n">
        <v>9596</v>
      </c>
      <c r="N216" s="40" t="n">
        <v>9850</v>
      </c>
      <c r="O216" s="41" t="n">
        <v>9735</v>
      </c>
      <c r="Q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</row>
    <row r="217" customFormat="false" ht="12.75" hidden="false" customHeight="true" outlineLevel="0" collapsed="false">
      <c r="A217" s="33" t="n">
        <v>5</v>
      </c>
      <c r="B217" s="38" t="s">
        <v>25</v>
      </c>
      <c r="C217" s="39" t="n">
        <v>685358</v>
      </c>
      <c r="D217" s="40" t="n">
        <v>52728</v>
      </c>
      <c r="E217" s="40" t="n">
        <v>52188</v>
      </c>
      <c r="F217" s="40" t="n">
        <v>54151</v>
      </c>
      <c r="G217" s="39" t="n">
        <v>55587</v>
      </c>
      <c r="H217" s="39" t="n">
        <v>56345</v>
      </c>
      <c r="I217" s="40" t="n">
        <v>56255</v>
      </c>
      <c r="J217" s="40" t="n">
        <v>58333</v>
      </c>
      <c r="K217" s="40" t="n">
        <v>60476</v>
      </c>
      <c r="L217" s="40" t="n">
        <v>62891</v>
      </c>
      <c r="M217" s="40" t="n">
        <v>64562</v>
      </c>
      <c r="N217" s="40" t="n">
        <v>60732</v>
      </c>
      <c r="O217" s="41" t="n">
        <v>51108</v>
      </c>
      <c r="Q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</row>
    <row r="218" customFormat="false" ht="12.75" hidden="false" customHeight="true" outlineLevel="0" collapsed="false">
      <c r="A218" s="33" t="n">
        <v>6</v>
      </c>
      <c r="B218" s="38" t="s">
        <v>26</v>
      </c>
      <c r="C218" s="39" t="n">
        <v>55358</v>
      </c>
      <c r="D218" s="40" t="n">
        <v>3413</v>
      </c>
      <c r="E218" s="40" t="n">
        <v>3769</v>
      </c>
      <c r="F218" s="40" t="n">
        <v>4257</v>
      </c>
      <c r="G218" s="39" t="n">
        <v>4094</v>
      </c>
      <c r="H218" s="39" t="n">
        <v>4626</v>
      </c>
      <c r="I218" s="40" t="n">
        <v>4578</v>
      </c>
      <c r="J218" s="40" t="n">
        <v>4767</v>
      </c>
      <c r="K218" s="40" t="n">
        <v>5053</v>
      </c>
      <c r="L218" s="40" t="n">
        <v>5419</v>
      </c>
      <c r="M218" s="40" t="n">
        <v>5335</v>
      </c>
      <c r="N218" s="40" t="n">
        <v>5316</v>
      </c>
      <c r="O218" s="41" t="n">
        <v>4730</v>
      </c>
      <c r="Q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</row>
    <row r="219" customFormat="false" ht="15" hidden="false" customHeight="true" outlineLevel="0" collapsed="false">
      <c r="A219" s="33" t="n">
        <v>7</v>
      </c>
      <c r="B219" s="42" t="s">
        <v>27</v>
      </c>
      <c r="C219" s="43" t="n">
        <v>492378</v>
      </c>
      <c r="D219" s="44" t="n">
        <v>39906</v>
      </c>
      <c r="E219" s="44" t="n">
        <v>39427</v>
      </c>
      <c r="F219" s="44" t="n">
        <v>40966</v>
      </c>
      <c r="G219" s="43" t="n">
        <v>37864</v>
      </c>
      <c r="H219" s="43" t="n">
        <v>40343</v>
      </c>
      <c r="I219" s="44" t="n">
        <v>41645</v>
      </c>
      <c r="J219" s="44" t="n">
        <v>42203</v>
      </c>
      <c r="K219" s="44" t="n">
        <v>41114</v>
      </c>
      <c r="L219" s="44" t="n">
        <v>42983</v>
      </c>
      <c r="M219" s="44" t="n">
        <v>40443</v>
      </c>
      <c r="N219" s="44" t="n">
        <v>43078</v>
      </c>
      <c r="O219" s="45" t="n">
        <v>42405</v>
      </c>
      <c r="Q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</row>
    <row r="220" customFormat="false" ht="15" hidden="false" customHeight="true" outlineLevel="0" collapsed="false">
      <c r="A220" s="28" t="n">
        <v>8</v>
      </c>
      <c r="B220" s="29" t="s">
        <v>28</v>
      </c>
      <c r="C220" s="30" t="n">
        <v>2571729</v>
      </c>
      <c r="D220" s="31" t="n">
        <v>156941</v>
      </c>
      <c r="E220" s="31" t="n">
        <v>148398</v>
      </c>
      <c r="F220" s="31" t="n">
        <v>152019</v>
      </c>
      <c r="G220" s="30" t="n">
        <v>163635</v>
      </c>
      <c r="H220" s="30" t="n">
        <v>184403</v>
      </c>
      <c r="I220" s="31" t="n">
        <v>211725</v>
      </c>
      <c r="J220" s="31" t="n">
        <v>239920</v>
      </c>
      <c r="K220" s="31" t="n">
        <v>265309</v>
      </c>
      <c r="L220" s="31" t="n">
        <v>274292</v>
      </c>
      <c r="M220" s="31" t="n">
        <v>272192</v>
      </c>
      <c r="N220" s="31" t="n">
        <v>255614</v>
      </c>
      <c r="O220" s="32" t="n">
        <v>247280</v>
      </c>
      <c r="Q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</row>
    <row r="221" customFormat="false" ht="15" hidden="false" customHeight="true" outlineLevel="0" collapsed="false">
      <c r="A221" s="33" t="n">
        <v>9</v>
      </c>
      <c r="B221" s="34" t="s">
        <v>29</v>
      </c>
      <c r="C221" s="35" t="n">
        <v>576326</v>
      </c>
      <c r="D221" s="36" t="n">
        <v>37695</v>
      </c>
      <c r="E221" s="36" t="n">
        <v>39770</v>
      </c>
      <c r="F221" s="36" t="n">
        <v>42659</v>
      </c>
      <c r="G221" s="35" t="n">
        <v>46780</v>
      </c>
      <c r="H221" s="35" t="n">
        <v>50183</v>
      </c>
      <c r="I221" s="36" t="n">
        <v>50945</v>
      </c>
      <c r="J221" s="36" t="n">
        <v>52845</v>
      </c>
      <c r="K221" s="36" t="n">
        <v>53372</v>
      </c>
      <c r="L221" s="36" t="n">
        <v>50978</v>
      </c>
      <c r="M221" s="36" t="n">
        <v>51128</v>
      </c>
      <c r="N221" s="36" t="n">
        <v>48110</v>
      </c>
      <c r="O221" s="37" t="n">
        <v>51861</v>
      </c>
      <c r="Q221" s="27"/>
      <c r="R221" s="27"/>
    </row>
    <row r="222" customFormat="false" ht="12.75" hidden="false" customHeight="true" outlineLevel="0" collapsed="false">
      <c r="A222" s="33" t="n">
        <v>10</v>
      </c>
      <c r="B222" s="46" t="s">
        <v>30</v>
      </c>
      <c r="C222" s="39" t="n">
        <v>112493</v>
      </c>
      <c r="D222" s="40" t="n">
        <v>6314</v>
      </c>
      <c r="E222" s="40" t="n">
        <v>6921</v>
      </c>
      <c r="F222" s="40" t="n">
        <v>7566</v>
      </c>
      <c r="G222" s="39" t="n">
        <v>8439</v>
      </c>
      <c r="H222" s="39" t="n">
        <v>9134</v>
      </c>
      <c r="I222" s="40" t="n">
        <v>10089</v>
      </c>
      <c r="J222" s="40" t="n">
        <v>11158</v>
      </c>
      <c r="K222" s="40" t="n">
        <v>11408</v>
      </c>
      <c r="L222" s="40" t="n">
        <v>10808</v>
      </c>
      <c r="M222" s="40" t="n">
        <v>10066</v>
      </c>
      <c r="N222" s="40" t="n">
        <v>9123</v>
      </c>
      <c r="O222" s="41" t="n">
        <v>11469</v>
      </c>
      <c r="Q222" s="27"/>
      <c r="R222" s="27"/>
    </row>
    <row r="223" customFormat="false" ht="12.75" hidden="false" customHeight="true" outlineLevel="0" collapsed="false">
      <c r="A223" s="33" t="n">
        <v>11</v>
      </c>
      <c r="B223" s="46" t="s">
        <v>26</v>
      </c>
      <c r="C223" s="39" t="n">
        <v>463833</v>
      </c>
      <c r="D223" s="40" t="n">
        <v>31382</v>
      </c>
      <c r="E223" s="40" t="n">
        <v>32849</v>
      </c>
      <c r="F223" s="40" t="n">
        <v>35092</v>
      </c>
      <c r="G223" s="39" t="n">
        <v>38341</v>
      </c>
      <c r="H223" s="39" t="n">
        <v>41050</v>
      </c>
      <c r="I223" s="40" t="n">
        <v>40856</v>
      </c>
      <c r="J223" s="40" t="n">
        <v>41687</v>
      </c>
      <c r="K223" s="40" t="n">
        <v>41964</v>
      </c>
      <c r="L223" s="40" t="n">
        <v>40170</v>
      </c>
      <c r="M223" s="40" t="n">
        <v>41062</v>
      </c>
      <c r="N223" s="40" t="n">
        <v>38987</v>
      </c>
      <c r="O223" s="41" t="n">
        <v>40393</v>
      </c>
      <c r="Q223" s="27"/>
      <c r="R223" s="27"/>
    </row>
    <row r="224" customFormat="false" ht="15" hidden="false" customHeight="true" outlineLevel="0" collapsed="false">
      <c r="A224" s="33" t="n">
        <v>12</v>
      </c>
      <c r="B224" s="46" t="s">
        <v>27</v>
      </c>
      <c r="C224" s="43" t="n">
        <v>1995402</v>
      </c>
      <c r="D224" s="44" t="n">
        <v>119246</v>
      </c>
      <c r="E224" s="44" t="n">
        <v>108628</v>
      </c>
      <c r="F224" s="44" t="n">
        <v>109361</v>
      </c>
      <c r="G224" s="43" t="n">
        <v>116854</v>
      </c>
      <c r="H224" s="43" t="n">
        <v>134220</v>
      </c>
      <c r="I224" s="44" t="n">
        <v>160780</v>
      </c>
      <c r="J224" s="44" t="n">
        <v>187075</v>
      </c>
      <c r="K224" s="44" t="n">
        <v>211937</v>
      </c>
      <c r="L224" s="44" t="n">
        <v>223315</v>
      </c>
      <c r="M224" s="44" t="n">
        <v>221063</v>
      </c>
      <c r="N224" s="44" t="n">
        <v>207504</v>
      </c>
      <c r="O224" s="45" t="n">
        <v>195418</v>
      </c>
      <c r="Q224" s="27"/>
      <c r="R224" s="27"/>
    </row>
    <row r="225" customFormat="false" ht="12.75" hidden="false" customHeight="true" outlineLevel="0" collapsed="false">
      <c r="A225" s="33" t="n">
        <v>13</v>
      </c>
      <c r="B225" s="46" t="s">
        <v>31</v>
      </c>
      <c r="C225" s="39" t="n">
        <v>1697594</v>
      </c>
      <c r="D225" s="40" t="n">
        <v>98433</v>
      </c>
      <c r="E225" s="40" t="n">
        <v>89399</v>
      </c>
      <c r="F225" s="40" t="n">
        <v>88744</v>
      </c>
      <c r="G225" s="39" t="n">
        <v>93634</v>
      </c>
      <c r="H225" s="39" t="n">
        <v>110718</v>
      </c>
      <c r="I225" s="40" t="n">
        <v>135637</v>
      </c>
      <c r="J225" s="40" t="n">
        <v>160520</v>
      </c>
      <c r="K225" s="40" t="n">
        <v>183706</v>
      </c>
      <c r="L225" s="40" t="n">
        <v>195055</v>
      </c>
      <c r="M225" s="40" t="n">
        <v>193997</v>
      </c>
      <c r="N225" s="40" t="n">
        <v>180649</v>
      </c>
      <c r="O225" s="41" t="n">
        <v>167102</v>
      </c>
      <c r="Q225" s="27"/>
      <c r="R225" s="27"/>
    </row>
    <row r="226" customFormat="false" ht="12.75" hidden="false" customHeight="true" outlineLevel="0" collapsed="false">
      <c r="A226" s="33" t="n">
        <v>14</v>
      </c>
      <c r="B226" s="46" t="s">
        <v>32</v>
      </c>
      <c r="C226" s="39" t="n">
        <v>297809</v>
      </c>
      <c r="D226" s="40" t="n">
        <v>20813</v>
      </c>
      <c r="E226" s="40" t="n">
        <v>19229</v>
      </c>
      <c r="F226" s="40" t="n">
        <v>20617</v>
      </c>
      <c r="G226" s="39" t="n">
        <v>23220</v>
      </c>
      <c r="H226" s="39" t="n">
        <v>23503</v>
      </c>
      <c r="I226" s="40" t="n">
        <v>25143</v>
      </c>
      <c r="J226" s="40" t="n">
        <v>26555</v>
      </c>
      <c r="K226" s="40" t="n">
        <v>28231</v>
      </c>
      <c r="L226" s="40" t="n">
        <v>28259</v>
      </c>
      <c r="M226" s="40" t="n">
        <v>27066</v>
      </c>
      <c r="N226" s="40" t="n">
        <v>26856</v>
      </c>
      <c r="O226" s="41" t="n">
        <v>28316</v>
      </c>
      <c r="Q226" s="27"/>
      <c r="R226" s="27"/>
    </row>
    <row r="227" customFormat="false" ht="15" hidden="false" customHeight="true" outlineLevel="0" collapsed="false">
      <c r="A227" s="28" t="n">
        <v>15</v>
      </c>
      <c r="B227" s="29" t="s">
        <v>33</v>
      </c>
      <c r="C227" s="30" t="n">
        <v>2885529</v>
      </c>
      <c r="D227" s="31" t="n">
        <v>208066</v>
      </c>
      <c r="E227" s="31" t="n">
        <v>208437</v>
      </c>
      <c r="F227" s="31" t="n">
        <v>221196</v>
      </c>
      <c r="G227" s="30" t="n">
        <v>233358</v>
      </c>
      <c r="H227" s="30" t="n">
        <v>244055</v>
      </c>
      <c r="I227" s="31" t="n">
        <v>246071</v>
      </c>
      <c r="J227" s="31" t="n">
        <v>253512</v>
      </c>
      <c r="K227" s="31" t="n">
        <v>261428</v>
      </c>
      <c r="L227" s="31" t="n">
        <v>262436</v>
      </c>
      <c r="M227" s="31" t="n">
        <v>262731</v>
      </c>
      <c r="N227" s="31" t="n">
        <v>250306</v>
      </c>
      <c r="O227" s="32" t="n">
        <v>233932</v>
      </c>
      <c r="Q227" s="27"/>
      <c r="R227" s="27"/>
    </row>
    <row r="228" customFormat="false" ht="15" hidden="false" customHeight="true" outlineLevel="0" collapsed="false">
      <c r="A228" s="53" t="n">
        <v>16</v>
      </c>
      <c r="B228" s="54" t="s">
        <v>34</v>
      </c>
      <c r="C228" s="55" t="n">
        <v>2487780</v>
      </c>
      <c r="D228" s="56" t="n">
        <v>159152</v>
      </c>
      <c r="E228" s="56" t="n">
        <v>148056</v>
      </c>
      <c r="F228" s="56" t="n">
        <v>150327</v>
      </c>
      <c r="G228" s="55" t="n">
        <v>154719</v>
      </c>
      <c r="H228" s="55" t="n">
        <v>174564</v>
      </c>
      <c r="I228" s="56" t="n">
        <v>202425</v>
      </c>
      <c r="J228" s="56" t="n">
        <v>229278</v>
      </c>
      <c r="K228" s="56" t="n">
        <v>253051</v>
      </c>
      <c r="L228" s="56" t="n">
        <v>266297</v>
      </c>
      <c r="M228" s="56" t="n">
        <v>261506</v>
      </c>
      <c r="N228" s="56" t="n">
        <v>250583</v>
      </c>
      <c r="O228" s="57" t="n">
        <v>237823</v>
      </c>
      <c r="Q228" s="27"/>
      <c r="R228" s="27"/>
    </row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</sheetData>
  <mergeCells count="11">
    <mergeCell ref="A7:B7"/>
    <mergeCell ref="A24:B24"/>
    <mergeCell ref="A48:B48"/>
    <mergeCell ref="A65:B65"/>
    <mergeCell ref="A89:B89"/>
    <mergeCell ref="A106:B106"/>
    <mergeCell ref="A130:B130"/>
    <mergeCell ref="A147:B147"/>
    <mergeCell ref="A171:B171"/>
    <mergeCell ref="A188:B188"/>
    <mergeCell ref="A212:B21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2" man="true" max="16383" min="0"/>
    <brk id="123" man="true" max="16383" min="0"/>
    <brk id="164" man="true" max="16383" min="0"/>
    <brk id="20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2.99"/>
    <col collapsed="false" customWidth="true" hidden="false" outlineLevel="0" max="2" min="2" style="394" width="25.99"/>
    <col collapsed="false" customWidth="true" hidden="false" outlineLevel="0" max="14" min="3" style="394" width="11.85"/>
    <col collapsed="false" customWidth="false" hidden="false" outlineLevel="0" max="17" min="15" style="394" width="9.14"/>
    <col collapsed="false" customWidth="true" hidden="false" outlineLevel="0" max="18" min="18" style="394" width="6.99"/>
    <col collapsed="false" customWidth="true" hidden="false" outlineLevel="0" max="30" min="19" style="394" width="3.99"/>
    <col collapsed="false" customWidth="true" hidden="false" outlineLevel="0" max="31" min="31" style="394" width="2.99"/>
    <col collapsed="false" customWidth="false" hidden="false" outlineLevel="0" max="32" min="32" style="394" width="9.14"/>
    <col collapsed="false" customWidth="true" hidden="false" outlineLevel="0" max="33" min="33" style="394" width="6.99"/>
    <col collapsed="false" customWidth="true" hidden="false" outlineLevel="0" max="34" min="34" style="394" width="4.99"/>
    <col collapsed="false" customWidth="true" hidden="false" outlineLevel="0" max="36" min="35" style="394" width="6.99"/>
    <col collapsed="false" customWidth="true" hidden="false" outlineLevel="0" max="42" min="37" style="394" width="4.99"/>
    <col collapsed="false" customWidth="false" hidden="false" outlineLevel="0" max="257" min="43" style="394" width="9.14"/>
  </cols>
  <sheetData>
    <row r="1" customFormat="false" ht="17.25" hidden="false" customHeight="false" outlineLevel="0" collapsed="false">
      <c r="A1" s="395" t="s">
        <v>185</v>
      </c>
    </row>
    <row r="2" customFormat="false" ht="12.75" hidden="false" customHeight="true" outlineLevel="0" collapsed="false">
      <c r="Q2" s="3"/>
    </row>
    <row r="3" customFormat="false" ht="17.25" hidden="false" customHeight="true" outlineLevel="0" collapsed="false">
      <c r="B3" s="395" t="s">
        <v>217</v>
      </c>
      <c r="N3" s="396" t="s">
        <v>2</v>
      </c>
      <c r="Q3" s="3"/>
    </row>
    <row r="4" customFormat="false" ht="12.75" hidden="false" customHeight="true" outlineLevel="0" collapsed="false">
      <c r="A4" s="397"/>
      <c r="B4" s="398" t="s">
        <v>117</v>
      </c>
      <c r="C4" s="399"/>
      <c r="D4" s="400"/>
      <c r="E4" s="401"/>
      <c r="F4" s="401"/>
      <c r="G4" s="399"/>
      <c r="H4" s="399"/>
      <c r="I4" s="401"/>
      <c r="J4" s="401"/>
      <c r="K4" s="401"/>
      <c r="L4" s="401"/>
      <c r="M4" s="401"/>
      <c r="N4" s="40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true" outlineLevel="0" collapsed="false">
      <c r="A5" s="403"/>
      <c r="B5" s="404"/>
      <c r="C5" s="405" t="s">
        <v>118</v>
      </c>
      <c r="D5" s="405" t="s">
        <v>119</v>
      </c>
      <c r="E5" s="405" t="s">
        <v>120</v>
      </c>
      <c r="F5" s="405" t="s">
        <v>121</v>
      </c>
      <c r="G5" s="405" t="s">
        <v>122</v>
      </c>
      <c r="H5" s="405" t="s">
        <v>123</v>
      </c>
      <c r="I5" s="405" t="s">
        <v>124</v>
      </c>
      <c r="J5" s="405" t="s">
        <v>125</v>
      </c>
      <c r="K5" s="405" t="s">
        <v>126</v>
      </c>
      <c r="L5" s="405" t="s">
        <v>127</v>
      </c>
      <c r="M5" s="405" t="s">
        <v>128</v>
      </c>
      <c r="N5" s="406" t="s">
        <v>129</v>
      </c>
      <c r="O5" s="407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true" outlineLevel="0" collapsed="false">
      <c r="A6" s="408" t="s">
        <v>218</v>
      </c>
      <c r="B6" s="409"/>
      <c r="C6" s="410"/>
      <c r="D6" s="409"/>
      <c r="E6" s="409"/>
      <c r="F6" s="409"/>
      <c r="G6" s="410"/>
      <c r="H6" s="410"/>
      <c r="I6" s="409"/>
      <c r="J6" s="409"/>
      <c r="K6" s="409"/>
      <c r="L6" s="409"/>
      <c r="M6" s="409"/>
      <c r="N6" s="411"/>
      <c r="AF6" s="407"/>
    </row>
    <row r="7" customFormat="false" ht="17.25" hidden="false" customHeight="true" outlineLevel="0" collapsed="false">
      <c r="A7" s="412" t="s">
        <v>99</v>
      </c>
      <c r="B7" s="412"/>
      <c r="C7" s="413" t="n">
        <v>1034246</v>
      </c>
      <c r="D7" s="413" t="n">
        <v>234814</v>
      </c>
      <c r="E7" s="413" t="n">
        <v>354803</v>
      </c>
      <c r="F7" s="413" t="n">
        <v>893138</v>
      </c>
      <c r="G7" s="413" t="n">
        <v>182615</v>
      </c>
      <c r="H7" s="413" t="n">
        <v>212658</v>
      </c>
      <c r="I7" s="413" t="n">
        <v>710587</v>
      </c>
      <c r="J7" s="413" t="n">
        <v>736154</v>
      </c>
      <c r="K7" s="413" t="n">
        <v>452118</v>
      </c>
      <c r="L7" s="413" t="n">
        <v>484173</v>
      </c>
      <c r="M7" s="413" t="n">
        <v>1503575</v>
      </c>
      <c r="N7" s="414" t="n">
        <v>1308405</v>
      </c>
      <c r="S7" s="415"/>
      <c r="T7" s="415"/>
      <c r="U7" s="415"/>
      <c r="V7" s="415"/>
      <c r="W7" s="415"/>
      <c r="X7" s="415"/>
      <c r="Y7" s="415"/>
      <c r="Z7" s="415"/>
      <c r="AA7" s="415"/>
      <c r="AB7" s="415"/>
      <c r="AC7" s="415"/>
      <c r="AD7" s="415"/>
      <c r="AG7" s="415"/>
      <c r="AH7" s="415"/>
      <c r="AI7" s="415"/>
      <c r="AJ7" s="415"/>
      <c r="AK7" s="415"/>
      <c r="AL7" s="415"/>
      <c r="AM7" s="415"/>
      <c r="AN7" s="415"/>
      <c r="AO7" s="415"/>
      <c r="AP7" s="415"/>
    </row>
    <row r="8" customFormat="false" ht="12.75" hidden="false" customHeight="true" outlineLevel="0" collapsed="false">
      <c r="A8" s="375" t="n">
        <v>1</v>
      </c>
      <c r="B8" s="376" t="s">
        <v>211</v>
      </c>
      <c r="C8" s="416" t="n">
        <v>557484</v>
      </c>
      <c r="D8" s="416" t="n">
        <v>114792</v>
      </c>
      <c r="E8" s="416" t="n">
        <v>208521</v>
      </c>
      <c r="F8" s="416" t="n">
        <v>521739</v>
      </c>
      <c r="G8" s="416" t="n">
        <v>75873</v>
      </c>
      <c r="H8" s="416" t="n">
        <v>103768</v>
      </c>
      <c r="I8" s="416" t="n">
        <v>370491</v>
      </c>
      <c r="J8" s="416" t="n">
        <v>387691</v>
      </c>
      <c r="K8" s="416" t="n">
        <v>237562</v>
      </c>
      <c r="L8" s="416" t="n">
        <v>235278</v>
      </c>
      <c r="M8" s="416" t="n">
        <v>913813</v>
      </c>
      <c r="N8" s="417" t="n">
        <v>768229</v>
      </c>
      <c r="AG8" s="415"/>
      <c r="AH8" s="415"/>
      <c r="AI8" s="415"/>
      <c r="AJ8" s="415"/>
      <c r="AK8" s="415"/>
      <c r="AL8" s="415"/>
      <c r="AM8" s="415"/>
      <c r="AN8" s="415"/>
      <c r="AO8" s="415"/>
      <c r="AP8" s="415"/>
    </row>
    <row r="9" customFormat="false" ht="12.75" hidden="false" customHeight="true" outlineLevel="0" collapsed="false">
      <c r="A9" s="375" t="n">
        <v>2</v>
      </c>
      <c r="B9" s="376" t="s">
        <v>197</v>
      </c>
      <c r="C9" s="416" t="n">
        <v>39706</v>
      </c>
      <c r="D9" s="416" t="n">
        <v>13340</v>
      </c>
      <c r="E9" s="416" t="n">
        <v>24667</v>
      </c>
      <c r="F9" s="416" t="n">
        <v>41134</v>
      </c>
      <c r="G9" s="416" t="n">
        <v>30761</v>
      </c>
      <c r="H9" s="416" t="n">
        <v>16436</v>
      </c>
      <c r="I9" s="416" t="n">
        <v>55175</v>
      </c>
      <c r="J9" s="416" t="n">
        <v>106840</v>
      </c>
      <c r="K9" s="416" t="n">
        <v>77241</v>
      </c>
      <c r="L9" s="416" t="n">
        <v>59856</v>
      </c>
      <c r="M9" s="416" t="n">
        <v>86641</v>
      </c>
      <c r="N9" s="417" t="n">
        <v>56477</v>
      </c>
      <c r="AG9" s="415"/>
      <c r="AH9" s="415"/>
      <c r="AI9" s="415"/>
      <c r="AJ9" s="415"/>
      <c r="AK9" s="415"/>
      <c r="AL9" s="415"/>
      <c r="AM9" s="415"/>
      <c r="AN9" s="415"/>
      <c r="AO9" s="415"/>
      <c r="AP9" s="415"/>
    </row>
    <row r="10" customFormat="false" ht="12.75" hidden="false" customHeight="true" outlineLevel="0" collapsed="false">
      <c r="A10" s="375" t="n">
        <v>3</v>
      </c>
      <c r="B10" s="376" t="s">
        <v>212</v>
      </c>
      <c r="C10" s="416" t="n">
        <v>10471</v>
      </c>
      <c r="D10" s="416" t="n">
        <v>2044</v>
      </c>
      <c r="E10" s="416" t="n">
        <v>11690</v>
      </c>
      <c r="F10" s="416" t="n">
        <v>14087</v>
      </c>
      <c r="G10" s="416" t="n">
        <v>1304</v>
      </c>
      <c r="H10" s="416" t="n">
        <v>2329</v>
      </c>
      <c r="I10" s="416" t="n">
        <v>11319</v>
      </c>
      <c r="J10" s="416" t="n">
        <v>22728</v>
      </c>
      <c r="K10" s="416" t="n">
        <v>10151</v>
      </c>
      <c r="L10" s="416" t="n">
        <v>11663</v>
      </c>
      <c r="M10" s="416" t="n">
        <v>84488</v>
      </c>
      <c r="N10" s="417" t="n">
        <v>117447</v>
      </c>
      <c r="AG10" s="415"/>
      <c r="AH10" s="415"/>
      <c r="AI10" s="415"/>
      <c r="AJ10" s="415"/>
      <c r="AK10" s="415"/>
      <c r="AL10" s="415"/>
      <c r="AM10" s="415"/>
      <c r="AN10" s="415"/>
      <c r="AO10" s="415"/>
      <c r="AP10" s="415"/>
    </row>
    <row r="11" customFormat="false" ht="12.75" hidden="false" customHeight="true" outlineLevel="0" collapsed="false">
      <c r="A11" s="375" t="n">
        <v>4</v>
      </c>
      <c r="B11" s="376" t="s">
        <v>199</v>
      </c>
      <c r="C11" s="416" t="n">
        <v>38895</v>
      </c>
      <c r="D11" s="416" t="n">
        <v>14509</v>
      </c>
      <c r="E11" s="416" t="n">
        <v>10879</v>
      </c>
      <c r="F11" s="416" t="n">
        <v>26502</v>
      </c>
      <c r="G11" s="416" t="n">
        <v>9882</v>
      </c>
      <c r="H11" s="416" t="n">
        <v>9335</v>
      </c>
      <c r="I11" s="416" t="n">
        <v>13020</v>
      </c>
      <c r="J11" s="416" t="n">
        <v>20349</v>
      </c>
      <c r="K11" s="416" t="n">
        <v>14204</v>
      </c>
      <c r="L11" s="416" t="n">
        <v>16678</v>
      </c>
      <c r="M11" s="416" t="n">
        <v>57546</v>
      </c>
      <c r="N11" s="417" t="n">
        <v>82603</v>
      </c>
      <c r="AG11" s="415"/>
      <c r="AH11" s="415"/>
      <c r="AI11" s="415"/>
      <c r="AJ11" s="415"/>
      <c r="AK11" s="415"/>
      <c r="AL11" s="415"/>
      <c r="AM11" s="415"/>
      <c r="AN11" s="415"/>
      <c r="AO11" s="415"/>
      <c r="AP11" s="415"/>
    </row>
    <row r="12" customFormat="false" ht="12.75" hidden="false" customHeight="true" outlineLevel="0" collapsed="false">
      <c r="A12" s="375" t="n">
        <v>5</v>
      </c>
      <c r="B12" s="376" t="s">
        <v>213</v>
      </c>
      <c r="C12" s="416" t="n">
        <v>11753</v>
      </c>
      <c r="D12" s="416" t="n">
        <v>154</v>
      </c>
      <c r="E12" s="416" t="n">
        <v>1222</v>
      </c>
      <c r="F12" s="416" t="n">
        <v>11954</v>
      </c>
      <c r="G12" s="416" t="n">
        <v>625</v>
      </c>
      <c r="H12" s="416" t="n">
        <v>367</v>
      </c>
      <c r="I12" s="416" t="n">
        <v>476</v>
      </c>
      <c r="J12" s="416" t="n">
        <v>2787</v>
      </c>
      <c r="K12" s="416" t="n">
        <v>2801</v>
      </c>
      <c r="L12" s="416" t="n">
        <v>981</v>
      </c>
      <c r="M12" s="416" t="n">
        <v>10078</v>
      </c>
      <c r="N12" s="417" t="n">
        <v>11735</v>
      </c>
      <c r="AG12" s="415"/>
      <c r="AH12" s="415"/>
      <c r="AI12" s="415"/>
      <c r="AJ12" s="415"/>
      <c r="AK12" s="415"/>
      <c r="AL12" s="415"/>
      <c r="AM12" s="415"/>
      <c r="AN12" s="415"/>
      <c r="AO12" s="415"/>
      <c r="AP12" s="415"/>
    </row>
    <row r="13" customFormat="false" ht="12.75" hidden="false" customHeight="true" outlineLevel="0" collapsed="false">
      <c r="A13" s="375" t="n">
        <v>6</v>
      </c>
      <c r="B13" s="376" t="s">
        <v>202</v>
      </c>
      <c r="C13" s="416" t="n">
        <v>25754</v>
      </c>
      <c r="D13" s="416" t="n">
        <v>886</v>
      </c>
      <c r="E13" s="416" t="n">
        <v>5109</v>
      </c>
      <c r="F13" s="416" t="n">
        <v>7314</v>
      </c>
      <c r="G13" s="416" t="n">
        <v>890</v>
      </c>
      <c r="H13" s="416" t="n">
        <v>1764</v>
      </c>
      <c r="I13" s="416" t="n">
        <v>8461</v>
      </c>
      <c r="J13" s="416" t="n">
        <v>4257</v>
      </c>
      <c r="K13" s="416" t="n">
        <v>3295</v>
      </c>
      <c r="L13" s="416" t="n">
        <v>2758</v>
      </c>
      <c r="M13" s="416" t="n">
        <v>8478</v>
      </c>
      <c r="N13" s="417" t="n">
        <v>21228</v>
      </c>
      <c r="AG13" s="415"/>
      <c r="AH13" s="415"/>
      <c r="AI13" s="415"/>
      <c r="AJ13" s="415"/>
      <c r="AK13" s="415"/>
      <c r="AL13" s="415"/>
      <c r="AM13" s="415"/>
      <c r="AN13" s="415"/>
      <c r="AO13" s="415"/>
      <c r="AP13" s="415"/>
    </row>
    <row r="14" customFormat="false" ht="12.75" hidden="false" customHeight="true" outlineLevel="0" collapsed="false">
      <c r="A14" s="375" t="n">
        <v>7</v>
      </c>
      <c r="B14" s="376" t="s">
        <v>203</v>
      </c>
      <c r="C14" s="416" t="n">
        <v>105959</v>
      </c>
      <c r="D14" s="416" t="n">
        <v>21219</v>
      </c>
      <c r="E14" s="416" t="n">
        <v>23399</v>
      </c>
      <c r="F14" s="416" t="n">
        <v>71828</v>
      </c>
      <c r="G14" s="416" t="n">
        <v>13894</v>
      </c>
      <c r="H14" s="416" t="n">
        <v>13879</v>
      </c>
      <c r="I14" s="416" t="n">
        <v>78814</v>
      </c>
      <c r="J14" s="416" t="n">
        <v>53691</v>
      </c>
      <c r="K14" s="416" t="n">
        <v>24061</v>
      </c>
      <c r="L14" s="416" t="n">
        <v>73933</v>
      </c>
      <c r="M14" s="416" t="n">
        <v>149163</v>
      </c>
      <c r="N14" s="417" t="n">
        <v>78451</v>
      </c>
      <c r="AG14" s="415"/>
      <c r="AH14" s="415"/>
      <c r="AI14" s="415"/>
      <c r="AJ14" s="415"/>
      <c r="AK14" s="415"/>
      <c r="AL14" s="415"/>
      <c r="AM14" s="415"/>
      <c r="AN14" s="415"/>
      <c r="AO14" s="415"/>
      <c r="AP14" s="415"/>
    </row>
    <row r="15" customFormat="false" ht="12.75" hidden="false" customHeight="true" outlineLevel="0" collapsed="false">
      <c r="A15" s="375" t="n">
        <v>8</v>
      </c>
      <c r="B15" s="376" t="s">
        <v>214</v>
      </c>
      <c r="C15" s="416" t="n">
        <v>80283</v>
      </c>
      <c r="D15" s="416" t="n">
        <v>16244</v>
      </c>
      <c r="E15" s="416" t="n">
        <v>20955</v>
      </c>
      <c r="F15" s="416" t="n">
        <v>54464</v>
      </c>
      <c r="G15" s="416" t="n">
        <v>18745</v>
      </c>
      <c r="H15" s="416" t="n">
        <v>35311</v>
      </c>
      <c r="I15" s="416" t="n">
        <v>39577</v>
      </c>
      <c r="J15" s="416" t="n">
        <v>53251</v>
      </c>
      <c r="K15" s="416" t="n">
        <v>25994</v>
      </c>
      <c r="L15" s="416" t="n">
        <v>20727</v>
      </c>
      <c r="M15" s="416" t="n">
        <v>53767</v>
      </c>
      <c r="N15" s="417" t="n">
        <v>68181</v>
      </c>
      <c r="AG15" s="415"/>
      <c r="AH15" s="415"/>
      <c r="AI15" s="415"/>
      <c r="AJ15" s="415"/>
      <c r="AK15" s="415"/>
      <c r="AL15" s="415"/>
      <c r="AM15" s="415"/>
      <c r="AN15" s="415"/>
      <c r="AO15" s="415"/>
      <c r="AP15" s="415"/>
    </row>
    <row r="16" customFormat="false" ht="12.75" hidden="false" customHeight="true" outlineLevel="0" collapsed="false">
      <c r="A16" s="375" t="n">
        <v>9</v>
      </c>
      <c r="B16" s="376" t="s">
        <v>205</v>
      </c>
      <c r="C16" s="416" t="n">
        <v>60363</v>
      </c>
      <c r="D16" s="416" t="n">
        <v>15020</v>
      </c>
      <c r="E16" s="416" t="n">
        <v>10198</v>
      </c>
      <c r="F16" s="416" t="n">
        <v>59299</v>
      </c>
      <c r="G16" s="416" t="n">
        <v>9901</v>
      </c>
      <c r="H16" s="416" t="n">
        <v>16391</v>
      </c>
      <c r="I16" s="416" t="n">
        <v>45243</v>
      </c>
      <c r="J16" s="416" t="n">
        <v>32517</v>
      </c>
      <c r="K16" s="416" t="n">
        <v>13108</v>
      </c>
      <c r="L16" s="416" t="n">
        <v>43774</v>
      </c>
      <c r="M16" s="416" t="n">
        <v>71478</v>
      </c>
      <c r="N16" s="417" t="n">
        <v>39653</v>
      </c>
      <c r="AG16" s="415"/>
      <c r="AH16" s="415"/>
      <c r="AI16" s="415"/>
      <c r="AJ16" s="415"/>
      <c r="AK16" s="415"/>
      <c r="AL16" s="415"/>
      <c r="AM16" s="415"/>
      <c r="AN16" s="415"/>
      <c r="AO16" s="415"/>
      <c r="AP16" s="415"/>
    </row>
    <row r="17" customFormat="false" ht="12.75" hidden="false" customHeight="true" outlineLevel="0" collapsed="false">
      <c r="A17" s="380" t="n">
        <v>10</v>
      </c>
      <c r="B17" s="381" t="s">
        <v>215</v>
      </c>
      <c r="C17" s="418" t="n">
        <v>103579</v>
      </c>
      <c r="D17" s="418" t="n">
        <v>36606</v>
      </c>
      <c r="E17" s="418" t="n">
        <v>38164</v>
      </c>
      <c r="F17" s="418" t="n">
        <v>84817</v>
      </c>
      <c r="G17" s="418" t="n">
        <v>20740</v>
      </c>
      <c r="H17" s="418" t="n">
        <v>13080</v>
      </c>
      <c r="I17" s="418" t="n">
        <v>88011</v>
      </c>
      <c r="J17" s="418" t="n">
        <v>52043</v>
      </c>
      <c r="K17" s="418" t="n">
        <v>43700</v>
      </c>
      <c r="L17" s="418" t="n">
        <v>18524</v>
      </c>
      <c r="M17" s="418" t="n">
        <v>68123</v>
      </c>
      <c r="N17" s="419" t="n">
        <v>64401</v>
      </c>
      <c r="AG17" s="415"/>
      <c r="AH17" s="415"/>
      <c r="AI17" s="415"/>
      <c r="AJ17" s="415"/>
      <c r="AK17" s="415"/>
      <c r="AL17" s="415"/>
      <c r="AM17" s="415"/>
      <c r="AN17" s="415"/>
      <c r="AO17" s="415"/>
      <c r="AP17" s="415"/>
    </row>
    <row r="18" customFormat="false" ht="12.75" hidden="false" customHeight="true" outlineLevel="0" collapsed="false">
      <c r="A18" s="397"/>
      <c r="B18" s="398" t="s">
        <v>117</v>
      </c>
      <c r="C18" s="399"/>
      <c r="D18" s="400"/>
      <c r="E18" s="401"/>
      <c r="F18" s="401"/>
      <c r="G18" s="399"/>
      <c r="H18" s="399"/>
      <c r="I18" s="401"/>
      <c r="J18" s="401"/>
      <c r="K18" s="401"/>
      <c r="L18" s="401"/>
      <c r="M18" s="401"/>
      <c r="N18" s="402"/>
      <c r="AG18" s="415"/>
      <c r="AH18" s="415"/>
      <c r="AI18" s="415"/>
      <c r="AJ18" s="415"/>
      <c r="AK18" s="415"/>
      <c r="AL18" s="415"/>
      <c r="AM18" s="415"/>
      <c r="AN18" s="415"/>
      <c r="AO18" s="415"/>
      <c r="AP18" s="415"/>
    </row>
    <row r="19" customFormat="false" ht="12.75" hidden="false" customHeight="true" outlineLevel="0" collapsed="false">
      <c r="A19" s="403"/>
      <c r="B19" s="404"/>
      <c r="C19" s="405" t="s">
        <v>130</v>
      </c>
      <c r="D19" s="405" t="s">
        <v>131</v>
      </c>
      <c r="E19" s="405" t="s">
        <v>132</v>
      </c>
      <c r="F19" s="405" t="s">
        <v>133</v>
      </c>
      <c r="G19" s="405" t="s">
        <v>134</v>
      </c>
      <c r="H19" s="405" t="s">
        <v>135</v>
      </c>
      <c r="I19" s="405" t="s">
        <v>136</v>
      </c>
      <c r="J19" s="405" t="s">
        <v>137</v>
      </c>
      <c r="K19" s="405" t="s">
        <v>138</v>
      </c>
      <c r="L19" s="405" t="s">
        <v>139</v>
      </c>
      <c r="M19" s="405" t="s">
        <v>140</v>
      </c>
      <c r="N19" s="406" t="s">
        <v>141</v>
      </c>
      <c r="O19" s="407"/>
      <c r="AG19" s="415"/>
      <c r="AH19" s="415"/>
      <c r="AI19" s="415"/>
      <c r="AJ19" s="415"/>
      <c r="AK19" s="415"/>
      <c r="AL19" s="415"/>
      <c r="AM19" s="415"/>
      <c r="AN19" s="415"/>
      <c r="AO19" s="415"/>
      <c r="AP19" s="415"/>
    </row>
    <row r="20" customFormat="false" ht="12.75" hidden="false" customHeight="true" outlineLevel="0" collapsed="false">
      <c r="A20" s="408" t="s">
        <v>218</v>
      </c>
      <c r="B20" s="409"/>
      <c r="C20" s="410"/>
      <c r="D20" s="409"/>
      <c r="E20" s="409"/>
      <c r="F20" s="409"/>
      <c r="G20" s="410"/>
      <c r="H20" s="410"/>
      <c r="I20" s="409"/>
      <c r="J20" s="409"/>
      <c r="K20" s="409"/>
      <c r="L20" s="409"/>
      <c r="M20" s="409"/>
      <c r="N20" s="411"/>
      <c r="AG20" s="407"/>
    </row>
    <row r="21" customFormat="false" ht="17.25" hidden="false" customHeight="true" outlineLevel="0" collapsed="false">
      <c r="A21" s="412" t="s">
        <v>99</v>
      </c>
      <c r="B21" s="412"/>
      <c r="C21" s="413" t="n">
        <v>3912051</v>
      </c>
      <c r="D21" s="413" t="n">
        <v>1776526</v>
      </c>
      <c r="E21" s="413" t="n">
        <v>459580</v>
      </c>
      <c r="F21" s="413" t="n">
        <v>275095</v>
      </c>
      <c r="G21" s="413" t="n">
        <v>332495</v>
      </c>
      <c r="H21" s="413" t="n">
        <v>185044</v>
      </c>
      <c r="I21" s="413" t="n">
        <v>155942</v>
      </c>
      <c r="J21" s="413" t="n">
        <v>434317</v>
      </c>
      <c r="K21" s="413" t="n">
        <v>369844</v>
      </c>
      <c r="L21" s="413" t="n">
        <v>756537</v>
      </c>
      <c r="M21" s="413" t="n">
        <v>1817923</v>
      </c>
      <c r="N21" s="414" t="n">
        <v>370344</v>
      </c>
      <c r="S21" s="415"/>
      <c r="T21" s="415"/>
      <c r="U21" s="415"/>
      <c r="V21" s="415"/>
      <c r="W21" s="415"/>
      <c r="X21" s="415"/>
      <c r="Y21" s="415"/>
      <c r="Z21" s="415"/>
      <c r="AA21" s="415"/>
      <c r="AB21" s="415"/>
      <c r="AC21" s="415"/>
      <c r="AD21" s="415"/>
      <c r="AG21" s="407"/>
    </row>
    <row r="22" customFormat="false" ht="12.75" hidden="false" customHeight="true" outlineLevel="0" collapsed="false">
      <c r="A22" s="375" t="n">
        <v>1</v>
      </c>
      <c r="B22" s="376" t="s">
        <v>211</v>
      </c>
      <c r="C22" s="416" t="n">
        <v>2469841</v>
      </c>
      <c r="D22" s="416" t="n">
        <v>1175303</v>
      </c>
      <c r="E22" s="416" t="n">
        <v>222212</v>
      </c>
      <c r="F22" s="416" t="n">
        <v>119316</v>
      </c>
      <c r="G22" s="416" t="n">
        <v>135670</v>
      </c>
      <c r="H22" s="416" t="n">
        <v>80938</v>
      </c>
      <c r="I22" s="416" t="n">
        <v>93568</v>
      </c>
      <c r="J22" s="416" t="n">
        <v>234678</v>
      </c>
      <c r="K22" s="416" t="n">
        <v>224107</v>
      </c>
      <c r="L22" s="416" t="n">
        <v>469345</v>
      </c>
      <c r="M22" s="416" t="n">
        <v>1094183</v>
      </c>
      <c r="N22" s="417" t="n">
        <v>196219</v>
      </c>
      <c r="AG22" s="407"/>
    </row>
    <row r="23" customFormat="false" ht="12.75" hidden="false" customHeight="true" outlineLevel="0" collapsed="false">
      <c r="A23" s="375" t="n">
        <v>2</v>
      </c>
      <c r="B23" s="376" t="s">
        <v>197</v>
      </c>
      <c r="C23" s="416" t="n">
        <v>65966</v>
      </c>
      <c r="D23" s="416" t="n">
        <v>63735</v>
      </c>
      <c r="E23" s="416" t="n">
        <v>40396</v>
      </c>
      <c r="F23" s="416" t="n">
        <v>37341</v>
      </c>
      <c r="G23" s="416" t="n">
        <v>107121</v>
      </c>
      <c r="H23" s="416" t="n">
        <v>22295</v>
      </c>
      <c r="I23" s="416" t="n">
        <v>13837</v>
      </c>
      <c r="J23" s="416" t="n">
        <v>37182</v>
      </c>
      <c r="K23" s="416" t="n">
        <v>44788</v>
      </c>
      <c r="L23" s="416" t="n">
        <v>66961</v>
      </c>
      <c r="M23" s="416" t="n">
        <v>137361</v>
      </c>
      <c r="N23" s="417" t="n">
        <v>50305</v>
      </c>
    </row>
    <row r="24" customFormat="false" ht="12.75" hidden="false" customHeight="true" outlineLevel="0" collapsed="false">
      <c r="A24" s="375" t="n">
        <v>3</v>
      </c>
      <c r="B24" s="376" t="s">
        <v>212</v>
      </c>
      <c r="C24" s="416" t="n">
        <v>117671</v>
      </c>
      <c r="D24" s="416" t="n">
        <v>51723</v>
      </c>
      <c r="E24" s="416" t="n">
        <v>5810</v>
      </c>
      <c r="F24" s="416" t="n">
        <v>1428</v>
      </c>
      <c r="G24" s="416" t="n">
        <v>3436</v>
      </c>
      <c r="H24" s="416" t="n">
        <v>1440</v>
      </c>
      <c r="I24" s="416" t="n">
        <v>1524</v>
      </c>
      <c r="J24" s="416" t="n">
        <v>5181</v>
      </c>
      <c r="K24" s="416" t="n">
        <v>2547</v>
      </c>
      <c r="L24" s="416" t="n">
        <v>19508</v>
      </c>
      <c r="M24" s="416" t="n">
        <v>63766</v>
      </c>
      <c r="N24" s="417" t="n">
        <v>1225</v>
      </c>
    </row>
    <row r="25" customFormat="false" ht="12.75" hidden="false" customHeight="true" outlineLevel="0" collapsed="false">
      <c r="A25" s="375" t="n">
        <v>4</v>
      </c>
      <c r="B25" s="376" t="s">
        <v>199</v>
      </c>
      <c r="C25" s="416" t="n">
        <v>197490</v>
      </c>
      <c r="D25" s="416" t="n">
        <v>77159</v>
      </c>
      <c r="E25" s="416" t="n">
        <v>21794</v>
      </c>
      <c r="F25" s="416" t="n">
        <v>17574</v>
      </c>
      <c r="G25" s="416" t="n">
        <v>14489</v>
      </c>
      <c r="H25" s="416" t="n">
        <v>6003</v>
      </c>
      <c r="I25" s="416" t="n">
        <v>6342</v>
      </c>
      <c r="J25" s="416" t="n">
        <v>21331</v>
      </c>
      <c r="K25" s="416" t="n">
        <v>20149</v>
      </c>
      <c r="L25" s="416" t="n">
        <v>33539</v>
      </c>
      <c r="M25" s="416" t="n">
        <v>109063</v>
      </c>
      <c r="N25" s="417" t="n">
        <v>12967</v>
      </c>
    </row>
    <row r="26" customFormat="false" ht="12.75" hidden="false" customHeight="true" outlineLevel="0" collapsed="false">
      <c r="A26" s="375" t="n">
        <v>5</v>
      </c>
      <c r="B26" s="376" t="s">
        <v>213</v>
      </c>
      <c r="C26" s="416" t="n">
        <v>261723</v>
      </c>
      <c r="D26" s="416" t="n">
        <v>35119</v>
      </c>
      <c r="E26" s="416" t="n">
        <v>1584</v>
      </c>
      <c r="F26" s="416" t="n">
        <v>2888</v>
      </c>
      <c r="G26" s="416" t="n">
        <v>647</v>
      </c>
      <c r="H26" s="416" t="n">
        <v>224</v>
      </c>
      <c r="I26" s="416" t="n">
        <v>447</v>
      </c>
      <c r="J26" s="416" t="n">
        <v>2704</v>
      </c>
      <c r="K26" s="416" t="n">
        <v>730</v>
      </c>
      <c r="L26" s="416" t="n">
        <v>2614</v>
      </c>
      <c r="M26" s="416" t="n">
        <v>11109</v>
      </c>
      <c r="N26" s="417" t="n">
        <v>194</v>
      </c>
    </row>
    <row r="27" customFormat="false" ht="12.75" hidden="false" customHeight="true" outlineLevel="0" collapsed="false">
      <c r="A27" s="375" t="n">
        <v>6</v>
      </c>
      <c r="B27" s="376" t="s">
        <v>202</v>
      </c>
      <c r="C27" s="416" t="n">
        <v>109860</v>
      </c>
      <c r="D27" s="416" t="n">
        <v>23675</v>
      </c>
      <c r="E27" s="416" t="n">
        <v>3117</v>
      </c>
      <c r="F27" s="416" t="n">
        <v>4062</v>
      </c>
      <c r="G27" s="416" t="n">
        <v>3233</v>
      </c>
      <c r="H27" s="416" t="n">
        <v>2736</v>
      </c>
      <c r="I27" s="416" t="n">
        <v>5044</v>
      </c>
      <c r="J27" s="416" t="n">
        <v>6704</v>
      </c>
      <c r="K27" s="416" t="n">
        <v>1817</v>
      </c>
      <c r="L27" s="416" t="n">
        <v>14642</v>
      </c>
      <c r="M27" s="416" t="n">
        <v>22464</v>
      </c>
      <c r="N27" s="417" t="n">
        <v>3154</v>
      </c>
    </row>
    <row r="28" customFormat="false" ht="12.75" hidden="false" customHeight="true" outlineLevel="0" collapsed="false">
      <c r="A28" s="375" t="n">
        <v>7</v>
      </c>
      <c r="B28" s="376" t="s">
        <v>203</v>
      </c>
      <c r="C28" s="416" t="n">
        <v>165626</v>
      </c>
      <c r="D28" s="416" t="n">
        <v>145637</v>
      </c>
      <c r="E28" s="416" t="n">
        <v>60983</v>
      </c>
      <c r="F28" s="416" t="n">
        <v>26040</v>
      </c>
      <c r="G28" s="416" t="n">
        <v>31003</v>
      </c>
      <c r="H28" s="416" t="n">
        <v>15936</v>
      </c>
      <c r="I28" s="416" t="n">
        <v>8701</v>
      </c>
      <c r="J28" s="416" t="n">
        <v>30185</v>
      </c>
      <c r="K28" s="416" t="n">
        <v>22764</v>
      </c>
      <c r="L28" s="416" t="n">
        <v>46543</v>
      </c>
      <c r="M28" s="416" t="n">
        <v>119060</v>
      </c>
      <c r="N28" s="417" t="n">
        <v>30689</v>
      </c>
    </row>
    <row r="29" customFormat="false" ht="12.75" hidden="false" customHeight="true" outlineLevel="0" collapsed="false">
      <c r="A29" s="375" t="n">
        <v>8</v>
      </c>
      <c r="B29" s="376" t="s">
        <v>214</v>
      </c>
      <c r="C29" s="416" t="n">
        <v>234589</v>
      </c>
      <c r="D29" s="416" t="n">
        <v>53913</v>
      </c>
      <c r="E29" s="416" t="n">
        <v>39579</v>
      </c>
      <c r="F29" s="416" t="n">
        <v>12488</v>
      </c>
      <c r="G29" s="416" t="n">
        <v>13542</v>
      </c>
      <c r="H29" s="416" t="n">
        <v>20492</v>
      </c>
      <c r="I29" s="416" t="n">
        <v>9503</v>
      </c>
      <c r="J29" s="416" t="n">
        <v>35581</v>
      </c>
      <c r="K29" s="416" t="n">
        <v>12698</v>
      </c>
      <c r="L29" s="416" t="n">
        <v>29531</v>
      </c>
      <c r="M29" s="416" t="n">
        <v>85258</v>
      </c>
      <c r="N29" s="417" t="n">
        <v>14991</v>
      </c>
    </row>
    <row r="30" customFormat="false" ht="12.75" hidden="false" customHeight="true" outlineLevel="0" collapsed="false">
      <c r="A30" s="375" t="n">
        <v>9</v>
      </c>
      <c r="B30" s="376" t="s">
        <v>205</v>
      </c>
      <c r="C30" s="416" t="n">
        <v>204742</v>
      </c>
      <c r="D30" s="416" t="n">
        <v>82512</v>
      </c>
      <c r="E30" s="416" t="n">
        <v>26886</v>
      </c>
      <c r="F30" s="416" t="n">
        <v>15919</v>
      </c>
      <c r="G30" s="416" t="n">
        <v>13480</v>
      </c>
      <c r="H30" s="416" t="n">
        <v>21791</v>
      </c>
      <c r="I30" s="416" t="n">
        <v>11716</v>
      </c>
      <c r="J30" s="416" t="n">
        <v>13166</v>
      </c>
      <c r="K30" s="416" t="n">
        <v>14072</v>
      </c>
      <c r="L30" s="416" t="n">
        <v>37789</v>
      </c>
      <c r="M30" s="416" t="n">
        <v>108533</v>
      </c>
      <c r="N30" s="417" t="n">
        <v>18348</v>
      </c>
    </row>
    <row r="31" customFormat="false" ht="12.75" hidden="false" customHeight="true" outlineLevel="0" collapsed="false">
      <c r="A31" s="386" t="n">
        <v>10</v>
      </c>
      <c r="B31" s="387" t="s">
        <v>215</v>
      </c>
      <c r="C31" s="420" t="n">
        <v>84541</v>
      </c>
      <c r="D31" s="420" t="n">
        <v>67751</v>
      </c>
      <c r="E31" s="420" t="n">
        <v>37219</v>
      </c>
      <c r="F31" s="420" t="n">
        <v>38038</v>
      </c>
      <c r="G31" s="420" t="n">
        <v>9874</v>
      </c>
      <c r="H31" s="420" t="n">
        <v>13190</v>
      </c>
      <c r="I31" s="420" t="n">
        <v>5260</v>
      </c>
      <c r="J31" s="420" t="n">
        <v>47606</v>
      </c>
      <c r="K31" s="420" t="n">
        <v>26172</v>
      </c>
      <c r="L31" s="420" t="n">
        <v>36064</v>
      </c>
      <c r="M31" s="420" t="n">
        <v>67126</v>
      </c>
      <c r="N31" s="421" t="n">
        <v>42252</v>
      </c>
    </row>
    <row r="32" customFormat="false" ht="6" hidden="false" customHeight="true" outlineLevel="0" collapsed="false"/>
    <row r="33" customFormat="false" ht="6" hidden="false" customHeight="true" outlineLevel="0" collapsed="false"/>
    <row r="51" customFormat="false" ht="17.25" hidden="false" customHeight="false" outlineLevel="0" collapsed="false">
      <c r="A51" s="395" t="s">
        <v>185</v>
      </c>
    </row>
    <row r="52" customFormat="false" ht="12.75" hidden="false" customHeight="true" outlineLevel="0" collapsed="false">
      <c r="Q52" s="4"/>
    </row>
    <row r="53" customFormat="false" ht="17.25" hidden="false" customHeight="true" outlineLevel="0" collapsed="false">
      <c r="B53" s="395" t="s">
        <v>217</v>
      </c>
      <c r="N53" s="396" t="s">
        <v>2</v>
      </c>
      <c r="Q53" s="3"/>
    </row>
    <row r="54" customFormat="false" ht="12.75" hidden="false" customHeight="true" outlineLevel="0" collapsed="false">
      <c r="A54" s="397"/>
      <c r="B54" s="398" t="s">
        <v>117</v>
      </c>
      <c r="C54" s="399"/>
      <c r="D54" s="400"/>
      <c r="E54" s="401"/>
      <c r="F54" s="401"/>
      <c r="G54" s="399"/>
      <c r="H54" s="399"/>
      <c r="I54" s="401"/>
      <c r="J54" s="401"/>
      <c r="K54" s="401"/>
      <c r="L54" s="401"/>
      <c r="M54" s="401"/>
      <c r="N54" s="402"/>
    </row>
    <row r="55" customFormat="false" ht="12.75" hidden="false" customHeight="true" outlineLevel="0" collapsed="false">
      <c r="A55" s="403"/>
      <c r="B55" s="404"/>
      <c r="C55" s="422" t="s">
        <v>143</v>
      </c>
      <c r="D55" s="405" t="s">
        <v>144</v>
      </c>
      <c r="E55" s="405" t="s">
        <v>145</v>
      </c>
      <c r="F55" s="405" t="s">
        <v>146</v>
      </c>
      <c r="G55" s="405" t="s">
        <v>147</v>
      </c>
      <c r="H55" s="405" t="s">
        <v>148</v>
      </c>
      <c r="I55" s="405" t="s">
        <v>149</v>
      </c>
      <c r="J55" s="405" t="s">
        <v>150</v>
      </c>
      <c r="K55" s="405" t="s">
        <v>151</v>
      </c>
      <c r="L55" s="405" t="s">
        <v>152</v>
      </c>
      <c r="M55" s="405" t="s">
        <v>153</v>
      </c>
      <c r="N55" s="406" t="s">
        <v>154</v>
      </c>
      <c r="O55" s="407"/>
    </row>
    <row r="56" customFormat="false" ht="12.75" hidden="false" customHeight="true" outlineLevel="0" collapsed="false">
      <c r="A56" s="408" t="s">
        <v>218</v>
      </c>
      <c r="B56" s="409"/>
      <c r="C56" s="410"/>
      <c r="D56" s="409"/>
      <c r="E56" s="409"/>
      <c r="F56" s="409"/>
      <c r="G56" s="410"/>
      <c r="H56" s="410"/>
      <c r="I56" s="409"/>
      <c r="J56" s="409"/>
      <c r="K56" s="409"/>
      <c r="L56" s="409"/>
      <c r="M56" s="409"/>
      <c r="N56" s="411"/>
    </row>
    <row r="57" customFormat="false" ht="17.25" hidden="false" customHeight="true" outlineLevel="0" collapsed="false">
      <c r="A57" s="412" t="s">
        <v>99</v>
      </c>
      <c r="B57" s="412"/>
      <c r="C57" s="413" t="n">
        <v>288464</v>
      </c>
      <c r="D57" s="413" t="n">
        <v>521710</v>
      </c>
      <c r="E57" s="413" t="n">
        <v>1597901</v>
      </c>
      <c r="F57" s="413" t="n">
        <v>1004654</v>
      </c>
      <c r="G57" s="413" t="n">
        <v>182729</v>
      </c>
      <c r="H57" s="413" t="n">
        <v>178129</v>
      </c>
      <c r="I57" s="413" t="n">
        <v>100369</v>
      </c>
      <c r="J57" s="413" t="n">
        <v>145955</v>
      </c>
      <c r="K57" s="413" t="n">
        <v>404182</v>
      </c>
      <c r="L57" s="413" t="n">
        <v>500569</v>
      </c>
      <c r="M57" s="413" t="n">
        <v>256505</v>
      </c>
      <c r="N57" s="414" t="n">
        <v>129987</v>
      </c>
      <c r="S57" s="415"/>
      <c r="T57" s="415"/>
      <c r="U57" s="415"/>
      <c r="V57" s="415"/>
      <c r="W57" s="415"/>
      <c r="X57" s="415"/>
      <c r="Y57" s="415"/>
      <c r="Z57" s="415"/>
      <c r="AA57" s="415"/>
      <c r="AB57" s="415"/>
      <c r="AC57" s="415"/>
      <c r="AD57" s="415"/>
    </row>
    <row r="58" customFormat="false" ht="12.75" hidden="false" customHeight="true" outlineLevel="0" collapsed="false">
      <c r="A58" s="375" t="n">
        <v>1</v>
      </c>
      <c r="B58" s="376" t="s">
        <v>211</v>
      </c>
      <c r="C58" s="416" t="n">
        <v>154135</v>
      </c>
      <c r="D58" s="416" t="n">
        <v>287395</v>
      </c>
      <c r="E58" s="416" t="n">
        <v>913528</v>
      </c>
      <c r="F58" s="416" t="n">
        <v>589691</v>
      </c>
      <c r="G58" s="416" t="n">
        <v>115278</v>
      </c>
      <c r="H58" s="416" t="n">
        <v>93288</v>
      </c>
      <c r="I58" s="416" t="n">
        <v>46156</v>
      </c>
      <c r="J58" s="416" t="n">
        <v>59040</v>
      </c>
      <c r="K58" s="416" t="n">
        <v>228959</v>
      </c>
      <c r="L58" s="416" t="n">
        <v>288061</v>
      </c>
      <c r="M58" s="416" t="n">
        <v>129631</v>
      </c>
      <c r="N58" s="417" t="n">
        <v>65102</v>
      </c>
    </row>
    <row r="59" customFormat="false" ht="12.75" hidden="false" customHeight="true" outlineLevel="0" collapsed="false">
      <c r="A59" s="375" t="n">
        <v>2</v>
      </c>
      <c r="B59" s="376" t="s">
        <v>197</v>
      </c>
      <c r="C59" s="416" t="n">
        <v>39520</v>
      </c>
      <c r="D59" s="416" t="n">
        <v>28409</v>
      </c>
      <c r="E59" s="416" t="n">
        <v>67629</v>
      </c>
      <c r="F59" s="416" t="n">
        <v>83045</v>
      </c>
      <c r="G59" s="416" t="n">
        <v>5780</v>
      </c>
      <c r="H59" s="416" t="n">
        <v>13456</v>
      </c>
      <c r="I59" s="416" t="n">
        <v>14119</v>
      </c>
      <c r="J59" s="416" t="n">
        <v>9612</v>
      </c>
      <c r="K59" s="416" t="n">
        <v>32264</v>
      </c>
      <c r="L59" s="416" t="n">
        <v>49035</v>
      </c>
      <c r="M59" s="416" t="n">
        <v>23534</v>
      </c>
      <c r="N59" s="417" t="n">
        <v>12519</v>
      </c>
    </row>
    <row r="60" customFormat="false" ht="12.75" hidden="false" customHeight="true" outlineLevel="0" collapsed="false">
      <c r="A60" s="375" t="n">
        <v>3</v>
      </c>
      <c r="B60" s="376" t="s">
        <v>212</v>
      </c>
      <c r="C60" s="416" t="n">
        <v>4609</v>
      </c>
      <c r="D60" s="416" t="n">
        <v>9634</v>
      </c>
      <c r="E60" s="416" t="n">
        <v>84156</v>
      </c>
      <c r="F60" s="416" t="n">
        <v>23935</v>
      </c>
      <c r="G60" s="416" t="n">
        <v>1632</v>
      </c>
      <c r="H60" s="416" t="n">
        <v>2108</v>
      </c>
      <c r="I60" s="416" t="n">
        <v>803</v>
      </c>
      <c r="J60" s="416" t="n">
        <v>395</v>
      </c>
      <c r="K60" s="416" t="n">
        <v>15409</v>
      </c>
      <c r="L60" s="416" t="n">
        <v>4324</v>
      </c>
      <c r="M60" s="416" t="n">
        <v>2174</v>
      </c>
      <c r="N60" s="417" t="n">
        <v>961</v>
      </c>
    </row>
    <row r="61" customFormat="false" ht="12.75" hidden="false" customHeight="true" outlineLevel="0" collapsed="false">
      <c r="A61" s="375" t="n">
        <v>4</v>
      </c>
      <c r="B61" s="376" t="s">
        <v>199</v>
      </c>
      <c r="C61" s="416" t="n">
        <v>10684</v>
      </c>
      <c r="D61" s="416" t="n">
        <v>24891</v>
      </c>
      <c r="E61" s="416" t="n">
        <v>92310</v>
      </c>
      <c r="F61" s="416" t="n">
        <v>35487</v>
      </c>
      <c r="G61" s="416" t="n">
        <v>7461</v>
      </c>
      <c r="H61" s="416" t="n">
        <v>10115</v>
      </c>
      <c r="I61" s="416" t="n">
        <v>4558</v>
      </c>
      <c r="J61" s="416" t="n">
        <v>13440</v>
      </c>
      <c r="K61" s="416" t="n">
        <v>13697</v>
      </c>
      <c r="L61" s="416" t="n">
        <v>24186</v>
      </c>
      <c r="M61" s="416" t="n">
        <v>9317</v>
      </c>
      <c r="N61" s="417" t="n">
        <v>5138</v>
      </c>
    </row>
    <row r="62" customFormat="false" ht="12.75" hidden="false" customHeight="true" outlineLevel="0" collapsed="false">
      <c r="A62" s="375" t="n">
        <v>5</v>
      </c>
      <c r="B62" s="376" t="s">
        <v>213</v>
      </c>
      <c r="C62" s="416" t="n">
        <v>259</v>
      </c>
      <c r="D62" s="416" t="n">
        <v>8494</v>
      </c>
      <c r="E62" s="416" t="n">
        <v>18774</v>
      </c>
      <c r="F62" s="416" t="n">
        <v>5303</v>
      </c>
      <c r="G62" s="416" t="n">
        <v>863</v>
      </c>
      <c r="H62" s="416" t="n">
        <v>2919</v>
      </c>
      <c r="I62" s="416" t="n">
        <v>300</v>
      </c>
      <c r="J62" s="416" t="n">
        <v>92</v>
      </c>
      <c r="K62" s="416" t="n">
        <v>483</v>
      </c>
      <c r="L62" s="416" t="n">
        <v>5065</v>
      </c>
      <c r="M62" s="416" t="n">
        <v>217</v>
      </c>
      <c r="N62" s="417" t="n">
        <v>236</v>
      </c>
    </row>
    <row r="63" customFormat="false" ht="12.75" hidden="false" customHeight="true" outlineLevel="0" collapsed="false">
      <c r="A63" s="375" t="n">
        <v>6</v>
      </c>
      <c r="B63" s="376" t="s">
        <v>202</v>
      </c>
      <c r="C63" s="416" t="n">
        <v>2057</v>
      </c>
      <c r="D63" s="416" t="n">
        <v>16224</v>
      </c>
      <c r="E63" s="416" t="n">
        <v>17539</v>
      </c>
      <c r="F63" s="416" t="n">
        <v>22681</v>
      </c>
      <c r="G63" s="416" t="n">
        <v>1727</v>
      </c>
      <c r="H63" s="416" t="n">
        <v>2257</v>
      </c>
      <c r="I63" s="416" t="n">
        <v>1929</v>
      </c>
      <c r="J63" s="416" t="n">
        <v>4171</v>
      </c>
      <c r="K63" s="416" t="n">
        <v>1399</v>
      </c>
      <c r="L63" s="416" t="n">
        <v>4162</v>
      </c>
      <c r="M63" s="416" t="n">
        <v>1622</v>
      </c>
      <c r="N63" s="417" t="n">
        <v>2950</v>
      </c>
    </row>
    <row r="64" customFormat="false" ht="12.75" hidden="false" customHeight="true" outlineLevel="0" collapsed="false">
      <c r="A64" s="375" t="n">
        <v>7</v>
      </c>
      <c r="B64" s="376" t="s">
        <v>203</v>
      </c>
      <c r="C64" s="416" t="n">
        <v>13304</v>
      </c>
      <c r="D64" s="416" t="n">
        <v>40783</v>
      </c>
      <c r="E64" s="416" t="n">
        <v>105735</v>
      </c>
      <c r="F64" s="416" t="n">
        <v>90884</v>
      </c>
      <c r="G64" s="416" t="n">
        <v>22552</v>
      </c>
      <c r="H64" s="416" t="n">
        <v>11969</v>
      </c>
      <c r="I64" s="416" t="n">
        <v>6840</v>
      </c>
      <c r="J64" s="416" t="n">
        <v>12603</v>
      </c>
      <c r="K64" s="416" t="n">
        <v>47733</v>
      </c>
      <c r="L64" s="416" t="n">
        <v>37099</v>
      </c>
      <c r="M64" s="416" t="n">
        <v>15769</v>
      </c>
      <c r="N64" s="417" t="n">
        <v>19217</v>
      </c>
    </row>
    <row r="65" customFormat="false" ht="12.75" hidden="false" customHeight="true" outlineLevel="0" collapsed="false">
      <c r="A65" s="375" t="n">
        <v>8</v>
      </c>
      <c r="B65" s="376" t="s">
        <v>214</v>
      </c>
      <c r="C65" s="416" t="n">
        <v>25259</v>
      </c>
      <c r="D65" s="416" t="n">
        <v>40646</v>
      </c>
      <c r="E65" s="416" t="n">
        <v>98074</v>
      </c>
      <c r="F65" s="416" t="n">
        <v>70623</v>
      </c>
      <c r="G65" s="416" t="n">
        <v>10300</v>
      </c>
      <c r="H65" s="416" t="n">
        <v>7891</v>
      </c>
      <c r="I65" s="416" t="n">
        <v>8820</v>
      </c>
      <c r="J65" s="416" t="n">
        <v>15575</v>
      </c>
      <c r="K65" s="416" t="n">
        <v>29673</v>
      </c>
      <c r="L65" s="416" t="n">
        <v>47388</v>
      </c>
      <c r="M65" s="416" t="n">
        <v>30245</v>
      </c>
      <c r="N65" s="417" t="n">
        <v>7135</v>
      </c>
    </row>
    <row r="66" customFormat="false" ht="12.75" hidden="false" customHeight="true" outlineLevel="0" collapsed="false">
      <c r="A66" s="375" t="n">
        <v>9</v>
      </c>
      <c r="B66" s="376" t="s">
        <v>205</v>
      </c>
      <c r="C66" s="416" t="n">
        <v>18181</v>
      </c>
      <c r="D66" s="416" t="n">
        <v>33035</v>
      </c>
      <c r="E66" s="416" t="n">
        <v>152714</v>
      </c>
      <c r="F66" s="416" t="n">
        <v>34236</v>
      </c>
      <c r="G66" s="416" t="n">
        <v>5702</v>
      </c>
      <c r="H66" s="416" t="n">
        <v>6299</v>
      </c>
      <c r="I66" s="416" t="n">
        <v>5541</v>
      </c>
      <c r="J66" s="416" t="n">
        <v>8820</v>
      </c>
      <c r="K66" s="416" t="n">
        <v>8094</v>
      </c>
      <c r="L66" s="416" t="n">
        <v>26530</v>
      </c>
      <c r="M66" s="416" t="n">
        <v>10600</v>
      </c>
      <c r="N66" s="417" t="n">
        <v>4080</v>
      </c>
    </row>
    <row r="67" customFormat="false" ht="12.75" hidden="false" customHeight="true" outlineLevel="0" collapsed="false">
      <c r="A67" s="380" t="n">
        <v>10</v>
      </c>
      <c r="B67" s="381" t="s">
        <v>215</v>
      </c>
      <c r="C67" s="418" t="n">
        <v>20455</v>
      </c>
      <c r="D67" s="418" t="n">
        <v>32201</v>
      </c>
      <c r="E67" s="418" t="n">
        <v>47441</v>
      </c>
      <c r="F67" s="418" t="n">
        <v>48770</v>
      </c>
      <c r="G67" s="418" t="n">
        <v>11435</v>
      </c>
      <c r="H67" s="418" t="n">
        <v>27827</v>
      </c>
      <c r="I67" s="418" t="n">
        <v>11302</v>
      </c>
      <c r="J67" s="418" t="n">
        <v>22208</v>
      </c>
      <c r="K67" s="418" t="n">
        <v>26471</v>
      </c>
      <c r="L67" s="418" t="n">
        <v>14720</v>
      </c>
      <c r="M67" s="418" t="n">
        <v>33396</v>
      </c>
      <c r="N67" s="421" t="n">
        <v>12647</v>
      </c>
    </row>
    <row r="68" customFormat="false" ht="12.75" hidden="false" customHeight="true" outlineLevel="0" collapsed="false">
      <c r="A68" s="397"/>
      <c r="B68" s="398" t="s">
        <v>117</v>
      </c>
      <c r="C68" s="399"/>
      <c r="D68" s="400"/>
      <c r="E68" s="401"/>
      <c r="F68" s="401"/>
      <c r="G68" s="399"/>
      <c r="H68" s="399"/>
      <c r="I68" s="401"/>
      <c r="J68" s="401"/>
      <c r="K68" s="401"/>
      <c r="L68" s="401"/>
      <c r="M68" s="402"/>
    </row>
    <row r="69" customFormat="false" ht="12.75" hidden="false" customHeight="true" outlineLevel="0" collapsed="false">
      <c r="A69" s="403"/>
      <c r="B69" s="404"/>
      <c r="C69" s="422" t="s">
        <v>155</v>
      </c>
      <c r="D69" s="405" t="s">
        <v>156</v>
      </c>
      <c r="E69" s="405" t="s">
        <v>157</v>
      </c>
      <c r="F69" s="405" t="s">
        <v>158</v>
      </c>
      <c r="G69" s="405" t="s">
        <v>159</v>
      </c>
      <c r="H69" s="405" t="s">
        <v>160</v>
      </c>
      <c r="I69" s="405" t="s">
        <v>161</v>
      </c>
      <c r="J69" s="405" t="s">
        <v>162</v>
      </c>
      <c r="K69" s="405" t="s">
        <v>163</v>
      </c>
      <c r="L69" s="405" t="s">
        <v>164</v>
      </c>
      <c r="M69" s="406" t="s">
        <v>165</v>
      </c>
    </row>
    <row r="70" customFormat="false" ht="12.75" hidden="false" customHeight="true" outlineLevel="0" collapsed="false">
      <c r="A70" s="408" t="s">
        <v>218</v>
      </c>
      <c r="B70" s="409"/>
      <c r="C70" s="410"/>
      <c r="D70" s="409"/>
      <c r="E70" s="409"/>
      <c r="F70" s="409"/>
      <c r="G70" s="410"/>
      <c r="H70" s="410"/>
      <c r="I70" s="409"/>
      <c r="J70" s="409"/>
      <c r="K70" s="409"/>
      <c r="L70" s="409"/>
      <c r="M70" s="411"/>
    </row>
    <row r="71" customFormat="false" ht="17.25" hidden="false" customHeight="true" outlineLevel="0" collapsed="false">
      <c r="A71" s="412" t="s">
        <v>99</v>
      </c>
      <c r="B71" s="412"/>
      <c r="C71" s="413" t="n">
        <v>217218</v>
      </c>
      <c r="D71" s="413" t="n">
        <v>236890</v>
      </c>
      <c r="E71" s="413" t="n">
        <v>113472</v>
      </c>
      <c r="F71" s="413" t="n">
        <v>1042152</v>
      </c>
      <c r="G71" s="413" t="n">
        <v>166205</v>
      </c>
      <c r="H71" s="413" t="n">
        <v>224963</v>
      </c>
      <c r="I71" s="413" t="n">
        <v>291717</v>
      </c>
      <c r="J71" s="413" t="n">
        <v>219769</v>
      </c>
      <c r="K71" s="413" t="n">
        <v>180700</v>
      </c>
      <c r="L71" s="413" t="n">
        <v>269491</v>
      </c>
      <c r="M71" s="414" t="n">
        <v>490533</v>
      </c>
      <c r="N71" s="407"/>
      <c r="S71" s="415"/>
      <c r="T71" s="415"/>
      <c r="U71" s="415"/>
      <c r="V71" s="415"/>
      <c r="W71" s="415"/>
      <c r="X71" s="415"/>
      <c r="Y71" s="415"/>
      <c r="Z71" s="415"/>
      <c r="AA71" s="415"/>
      <c r="AB71" s="415"/>
      <c r="AC71" s="415"/>
      <c r="AD71" s="415"/>
    </row>
    <row r="72" customFormat="false" ht="12.75" hidden="false" customHeight="true" outlineLevel="0" collapsed="false">
      <c r="A72" s="375" t="n">
        <v>1</v>
      </c>
      <c r="B72" s="376" t="s">
        <v>211</v>
      </c>
      <c r="C72" s="416" t="n">
        <v>104613</v>
      </c>
      <c r="D72" s="416" t="n">
        <v>115074</v>
      </c>
      <c r="E72" s="416" t="n">
        <v>53155</v>
      </c>
      <c r="F72" s="416" t="n">
        <v>578297</v>
      </c>
      <c r="G72" s="416" t="n">
        <v>79277</v>
      </c>
      <c r="H72" s="416" t="n">
        <v>114641</v>
      </c>
      <c r="I72" s="416" t="n">
        <v>167766</v>
      </c>
      <c r="J72" s="416" t="n">
        <v>108853</v>
      </c>
      <c r="K72" s="416" t="n">
        <v>96389</v>
      </c>
      <c r="L72" s="416" t="n">
        <v>159938</v>
      </c>
      <c r="M72" s="417" t="n">
        <v>250713</v>
      </c>
      <c r="N72" s="407"/>
    </row>
    <row r="73" customFormat="false" ht="12.75" hidden="false" customHeight="true" outlineLevel="0" collapsed="false">
      <c r="A73" s="375" t="n">
        <v>2</v>
      </c>
      <c r="B73" s="376" t="s">
        <v>197</v>
      </c>
      <c r="C73" s="416" t="n">
        <v>15066</v>
      </c>
      <c r="D73" s="416" t="n">
        <v>16159</v>
      </c>
      <c r="E73" s="416" t="n">
        <v>3613</v>
      </c>
      <c r="F73" s="416" t="n">
        <v>43572</v>
      </c>
      <c r="G73" s="416" t="n">
        <v>18292</v>
      </c>
      <c r="H73" s="416" t="n">
        <v>10780</v>
      </c>
      <c r="I73" s="416" t="n">
        <v>12735</v>
      </c>
      <c r="J73" s="416" t="n">
        <v>19252</v>
      </c>
      <c r="K73" s="416" t="n">
        <v>11906</v>
      </c>
      <c r="L73" s="416" t="n">
        <v>9406</v>
      </c>
      <c r="M73" s="417" t="n">
        <v>9644</v>
      </c>
      <c r="N73" s="407"/>
    </row>
    <row r="74" customFormat="false" ht="12.75" hidden="false" customHeight="true" outlineLevel="0" collapsed="false">
      <c r="A74" s="375" t="n">
        <v>3</v>
      </c>
      <c r="B74" s="376" t="s">
        <v>212</v>
      </c>
      <c r="C74" s="416" t="n">
        <v>3583</v>
      </c>
      <c r="D74" s="416" t="n">
        <v>15924</v>
      </c>
      <c r="E74" s="416" t="n">
        <v>280</v>
      </c>
      <c r="F74" s="416" t="n">
        <v>31275</v>
      </c>
      <c r="G74" s="416" t="n">
        <v>2772</v>
      </c>
      <c r="H74" s="416" t="n">
        <v>1505</v>
      </c>
      <c r="I74" s="416" t="n">
        <v>3168</v>
      </c>
      <c r="J74" s="416" t="n">
        <v>4139</v>
      </c>
      <c r="K74" s="416" t="n">
        <v>2950</v>
      </c>
      <c r="L74" s="416" t="n">
        <v>1657</v>
      </c>
      <c r="M74" s="417" t="n">
        <v>2863</v>
      </c>
      <c r="N74" s="407"/>
    </row>
    <row r="75" customFormat="false" ht="12.75" hidden="false" customHeight="true" outlineLevel="0" collapsed="false">
      <c r="A75" s="375" t="n">
        <v>4</v>
      </c>
      <c r="B75" s="376" t="s">
        <v>199</v>
      </c>
      <c r="C75" s="416" t="n">
        <v>6739</v>
      </c>
      <c r="D75" s="416" t="n">
        <v>13411</v>
      </c>
      <c r="E75" s="416" t="n">
        <v>7362</v>
      </c>
      <c r="F75" s="416" t="n">
        <v>58762</v>
      </c>
      <c r="G75" s="416" t="n">
        <v>9885</v>
      </c>
      <c r="H75" s="416" t="n">
        <v>8897</v>
      </c>
      <c r="I75" s="416" t="n">
        <v>14519</v>
      </c>
      <c r="J75" s="416" t="n">
        <v>9289</v>
      </c>
      <c r="K75" s="416" t="n">
        <v>5912</v>
      </c>
      <c r="L75" s="416" t="n">
        <v>10469</v>
      </c>
      <c r="M75" s="417" t="n">
        <v>13958</v>
      </c>
      <c r="N75" s="407"/>
    </row>
    <row r="76" customFormat="false" ht="12.75" hidden="false" customHeight="true" outlineLevel="0" collapsed="false">
      <c r="A76" s="375" t="n">
        <v>5</v>
      </c>
      <c r="B76" s="376" t="s">
        <v>213</v>
      </c>
      <c r="C76" s="416" t="n">
        <v>2455</v>
      </c>
      <c r="D76" s="416" t="n">
        <v>234</v>
      </c>
      <c r="E76" s="416" t="n">
        <v>141</v>
      </c>
      <c r="F76" s="416" t="n">
        <v>12005</v>
      </c>
      <c r="G76" s="416" t="n">
        <v>571</v>
      </c>
      <c r="H76" s="416" t="n">
        <v>556</v>
      </c>
      <c r="I76" s="416" t="n">
        <v>582</v>
      </c>
      <c r="J76" s="416" t="n">
        <v>746</v>
      </c>
      <c r="K76" s="416" t="n">
        <v>150</v>
      </c>
      <c r="L76" s="416" t="n">
        <v>2450</v>
      </c>
      <c r="M76" s="417" t="n">
        <v>1814</v>
      </c>
      <c r="N76" s="407"/>
    </row>
    <row r="77" customFormat="false" ht="12.75" hidden="false" customHeight="true" outlineLevel="0" collapsed="false">
      <c r="A77" s="375" t="n">
        <v>6</v>
      </c>
      <c r="B77" s="376" t="s">
        <v>202</v>
      </c>
      <c r="C77" s="416" t="n">
        <v>851</v>
      </c>
      <c r="D77" s="416" t="n">
        <v>1710</v>
      </c>
      <c r="E77" s="416" t="n">
        <v>777</v>
      </c>
      <c r="F77" s="416" t="n">
        <v>11611</v>
      </c>
      <c r="G77" s="416" t="n">
        <v>857</v>
      </c>
      <c r="H77" s="416" t="n">
        <v>4833</v>
      </c>
      <c r="I77" s="416" t="n">
        <v>1985</v>
      </c>
      <c r="J77" s="416" t="n">
        <v>3563</v>
      </c>
      <c r="K77" s="416" t="n">
        <v>3386</v>
      </c>
      <c r="L77" s="416" t="n">
        <v>4869</v>
      </c>
      <c r="M77" s="417" t="n">
        <v>23428</v>
      </c>
      <c r="N77" s="407"/>
    </row>
    <row r="78" customFormat="false" ht="12.75" hidden="false" customHeight="true" outlineLevel="0" collapsed="false">
      <c r="A78" s="375" t="n">
        <v>7</v>
      </c>
      <c r="B78" s="376" t="s">
        <v>203</v>
      </c>
      <c r="C78" s="416" t="n">
        <v>20100</v>
      </c>
      <c r="D78" s="416" t="n">
        <v>23980</v>
      </c>
      <c r="E78" s="416" t="n">
        <v>9843</v>
      </c>
      <c r="F78" s="416" t="n">
        <v>99344</v>
      </c>
      <c r="G78" s="416" t="n">
        <v>23005</v>
      </c>
      <c r="H78" s="416" t="n">
        <v>15937</v>
      </c>
      <c r="I78" s="416" t="n">
        <v>36110</v>
      </c>
      <c r="J78" s="416" t="n">
        <v>17965</v>
      </c>
      <c r="K78" s="416" t="n">
        <v>16933</v>
      </c>
      <c r="L78" s="416" t="n">
        <v>25682</v>
      </c>
      <c r="M78" s="417" t="n">
        <v>33800</v>
      </c>
      <c r="N78" s="407"/>
    </row>
    <row r="79" customFormat="false" ht="12.75" hidden="false" customHeight="true" outlineLevel="0" collapsed="false">
      <c r="A79" s="375" t="n">
        <v>8</v>
      </c>
      <c r="B79" s="376" t="s">
        <v>214</v>
      </c>
      <c r="C79" s="416" t="n">
        <v>24914</v>
      </c>
      <c r="D79" s="416" t="n">
        <v>21920</v>
      </c>
      <c r="E79" s="416" t="n">
        <v>10853</v>
      </c>
      <c r="F79" s="416" t="n">
        <v>78090</v>
      </c>
      <c r="G79" s="416" t="n">
        <v>12636</v>
      </c>
      <c r="H79" s="416" t="n">
        <v>9270</v>
      </c>
      <c r="I79" s="416" t="n">
        <v>23497</v>
      </c>
      <c r="J79" s="416" t="n">
        <v>23791</v>
      </c>
      <c r="K79" s="416" t="n">
        <v>13175</v>
      </c>
      <c r="L79" s="416" t="n">
        <v>20458</v>
      </c>
      <c r="M79" s="417" t="n">
        <v>69976</v>
      </c>
      <c r="N79" s="407"/>
    </row>
    <row r="80" customFormat="false" ht="12.75" hidden="false" customHeight="true" outlineLevel="0" collapsed="false">
      <c r="A80" s="375" t="n">
        <v>9</v>
      </c>
      <c r="B80" s="376" t="s">
        <v>205</v>
      </c>
      <c r="C80" s="416" t="n">
        <v>7840</v>
      </c>
      <c r="D80" s="416" t="n">
        <v>5197</v>
      </c>
      <c r="E80" s="416" t="n">
        <v>9515</v>
      </c>
      <c r="F80" s="416" t="n">
        <v>66922</v>
      </c>
      <c r="G80" s="416" t="n">
        <v>6020</v>
      </c>
      <c r="H80" s="416" t="n">
        <v>9560</v>
      </c>
      <c r="I80" s="416" t="n">
        <v>14053</v>
      </c>
      <c r="J80" s="416" t="n">
        <v>12679</v>
      </c>
      <c r="K80" s="416" t="n">
        <v>8535</v>
      </c>
      <c r="L80" s="416" t="n">
        <v>9622</v>
      </c>
      <c r="M80" s="417" t="n">
        <v>19661</v>
      </c>
      <c r="N80" s="407"/>
    </row>
    <row r="81" customFormat="false" ht="12.75" hidden="false" customHeight="true" outlineLevel="0" collapsed="false">
      <c r="A81" s="386" t="n">
        <v>10</v>
      </c>
      <c r="B81" s="387" t="s">
        <v>215</v>
      </c>
      <c r="C81" s="420" t="n">
        <v>31058</v>
      </c>
      <c r="D81" s="420" t="n">
        <v>23281</v>
      </c>
      <c r="E81" s="420" t="n">
        <v>17933</v>
      </c>
      <c r="F81" s="420" t="n">
        <v>62273</v>
      </c>
      <c r="G81" s="420" t="n">
        <v>12890</v>
      </c>
      <c r="H81" s="420" t="n">
        <v>48984</v>
      </c>
      <c r="I81" s="420" t="n">
        <v>17303</v>
      </c>
      <c r="J81" s="420" t="n">
        <v>19492</v>
      </c>
      <c r="K81" s="420" t="n">
        <v>21364</v>
      </c>
      <c r="L81" s="420" t="n">
        <v>24941</v>
      </c>
      <c r="M81" s="421" t="n">
        <v>64674</v>
      </c>
      <c r="N81" s="407"/>
    </row>
    <row r="82" customFormat="false" ht="6" hidden="false" customHeight="true" outlineLevel="0" collapsed="false"/>
    <row r="83" customFormat="false" ht="6" hidden="false" customHeight="true" outlineLevel="0" collapsed="false"/>
  </sheetData>
  <mergeCells count="4">
    <mergeCell ref="A7:B7"/>
    <mergeCell ref="A21:B21"/>
    <mergeCell ref="A57:B57"/>
    <mergeCell ref="A71:B71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2.99"/>
    <col collapsed="false" customWidth="true" hidden="false" outlineLevel="0" max="2" min="2" style="423" width="20.28"/>
    <col collapsed="false" customWidth="true" hidden="false" outlineLevel="0" max="3" min="3" style="423" width="13.56"/>
    <col collapsed="false" customWidth="true" hidden="false" outlineLevel="0" max="15" min="4" style="423" width="11.85"/>
    <col collapsed="false" customWidth="false" hidden="false" outlineLevel="0" max="17" min="16" style="423" width="9.14"/>
    <col collapsed="false" customWidth="true" hidden="false" outlineLevel="0" max="18" min="18" style="423" width="6.99"/>
    <col collapsed="false" customWidth="true" hidden="false" outlineLevel="0" max="31" min="19" style="423" width="3.99"/>
    <col collapsed="false" customWidth="false" hidden="false" outlineLevel="0" max="32" min="32" style="423" width="9.14"/>
    <col collapsed="false" customWidth="true" hidden="false" outlineLevel="0" max="33" min="33" style="423" width="7.99"/>
    <col collapsed="false" customWidth="true" hidden="false" outlineLevel="0" max="34" min="34" style="423" width="3.99"/>
    <col collapsed="false" customWidth="true" hidden="false" outlineLevel="0" max="35" min="35" style="423" width="14.28"/>
    <col collapsed="false" customWidth="true" hidden="false" outlineLevel="0" max="48" min="36" style="423" width="3.99"/>
    <col collapsed="false" customWidth="false" hidden="false" outlineLevel="0" max="257" min="49" style="423" width="9.14"/>
  </cols>
  <sheetData>
    <row r="1" customFormat="false" ht="17.25" hidden="false" customHeight="false" outlineLevel="0" collapsed="false">
      <c r="A1" s="424" t="s">
        <v>185</v>
      </c>
    </row>
    <row r="2" customFormat="false" ht="12.75" hidden="false" customHeight="true" outlineLevel="0" collapsed="false">
      <c r="Q2" s="4"/>
      <c r="R2" s="394"/>
    </row>
    <row r="3" customFormat="false" ht="17.25" hidden="false" customHeight="true" outlineLevel="0" collapsed="false">
      <c r="B3" s="424" t="s">
        <v>219</v>
      </c>
      <c r="O3" s="425" t="s">
        <v>2</v>
      </c>
      <c r="Q3" s="3"/>
      <c r="R3" s="394"/>
    </row>
    <row r="4" customFormat="false" ht="12.75" hidden="false" customHeight="true" outlineLevel="0" collapsed="false">
      <c r="A4" s="426"/>
      <c r="B4" s="427" t="s">
        <v>3</v>
      </c>
      <c r="C4" s="428"/>
      <c r="D4" s="429" t="s">
        <v>4</v>
      </c>
      <c r="E4" s="430"/>
      <c r="F4" s="430"/>
      <c r="G4" s="428"/>
      <c r="H4" s="428"/>
      <c r="I4" s="430"/>
      <c r="J4" s="430"/>
      <c r="K4" s="430"/>
      <c r="L4" s="430"/>
      <c r="M4" s="429" t="s">
        <v>5</v>
      </c>
      <c r="N4" s="430"/>
      <c r="O4" s="43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2.75" hidden="false" customHeight="true" outlineLevel="0" collapsed="false">
      <c r="A5" s="432"/>
      <c r="B5" s="433"/>
      <c r="C5" s="434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P5" s="435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2.75" hidden="false" customHeight="true" outlineLevel="0" collapsed="false">
      <c r="A6" s="436" t="s">
        <v>220</v>
      </c>
      <c r="B6" s="437"/>
      <c r="C6" s="438"/>
      <c r="D6" s="437"/>
      <c r="E6" s="437"/>
      <c r="F6" s="437"/>
      <c r="G6" s="438"/>
      <c r="H6" s="438"/>
      <c r="I6" s="437"/>
      <c r="J6" s="437"/>
      <c r="K6" s="437"/>
      <c r="L6" s="437"/>
      <c r="M6" s="437"/>
      <c r="N6" s="437"/>
      <c r="O6" s="439"/>
    </row>
    <row r="7" customFormat="false" ht="17.25" hidden="false" customHeight="true" outlineLevel="0" collapsed="false">
      <c r="A7" s="440" t="s">
        <v>99</v>
      </c>
      <c r="B7" s="440"/>
      <c r="C7" s="441" t="n">
        <v>27717245</v>
      </c>
      <c r="D7" s="441" t="n">
        <v>2081162</v>
      </c>
      <c r="E7" s="441" t="n">
        <v>2043429</v>
      </c>
      <c r="F7" s="441" t="n">
        <v>2145093</v>
      </c>
      <c r="G7" s="441" t="n">
        <v>2269680</v>
      </c>
      <c r="H7" s="441" t="n">
        <v>2362820</v>
      </c>
      <c r="I7" s="441" t="n">
        <v>2428172</v>
      </c>
      <c r="J7" s="441" t="n">
        <v>2480493</v>
      </c>
      <c r="K7" s="441" t="n">
        <v>2484864</v>
      </c>
      <c r="L7" s="441" t="n">
        <v>2462282</v>
      </c>
      <c r="M7" s="441" t="n">
        <v>2416772</v>
      </c>
      <c r="N7" s="442" t="n">
        <v>2334014</v>
      </c>
      <c r="O7" s="443" t="n">
        <v>2208464</v>
      </c>
      <c r="Q7" s="444"/>
      <c r="S7" s="444"/>
      <c r="T7" s="444"/>
      <c r="U7" s="444"/>
      <c r="V7" s="444"/>
      <c r="W7" s="444"/>
      <c r="X7" s="444"/>
      <c r="Y7" s="444"/>
      <c r="Z7" s="444"/>
      <c r="AA7" s="444"/>
      <c r="AB7" s="444"/>
      <c r="AC7" s="444"/>
      <c r="AD7" s="444"/>
      <c r="AE7" s="444"/>
      <c r="AG7" s="444"/>
      <c r="AJ7" s="444"/>
      <c r="AK7" s="444"/>
      <c r="AL7" s="444"/>
      <c r="AM7" s="444"/>
      <c r="AN7" s="444"/>
      <c r="AO7" s="444"/>
      <c r="AP7" s="444"/>
      <c r="AQ7" s="444"/>
      <c r="AR7" s="444"/>
      <c r="AS7" s="444"/>
      <c r="AT7" s="444"/>
      <c r="AU7" s="444"/>
      <c r="AV7" s="444"/>
    </row>
    <row r="8" customFormat="false" ht="12.75" hidden="false" customHeight="true" outlineLevel="0" collapsed="false">
      <c r="A8" s="445" t="n">
        <v>1</v>
      </c>
      <c r="B8" s="446" t="s">
        <v>191</v>
      </c>
      <c r="C8" s="447" t="n">
        <v>9340670</v>
      </c>
      <c r="D8" s="447" t="n">
        <v>698102</v>
      </c>
      <c r="E8" s="447" t="n">
        <v>669305</v>
      </c>
      <c r="F8" s="447" t="n">
        <v>719693</v>
      </c>
      <c r="G8" s="447" t="n">
        <v>779530</v>
      </c>
      <c r="H8" s="447" t="n">
        <v>813457</v>
      </c>
      <c r="I8" s="447" t="n">
        <v>830999</v>
      </c>
      <c r="J8" s="447" t="n">
        <v>847097</v>
      </c>
      <c r="K8" s="447" t="n">
        <v>838546</v>
      </c>
      <c r="L8" s="447" t="n">
        <v>818459</v>
      </c>
      <c r="M8" s="447" t="n">
        <v>807976</v>
      </c>
      <c r="N8" s="448" t="n">
        <v>782152</v>
      </c>
      <c r="O8" s="449" t="n">
        <v>735355</v>
      </c>
      <c r="Q8" s="444"/>
      <c r="AG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</row>
    <row r="9" customFormat="false" ht="12.75" hidden="false" customHeight="true" outlineLevel="0" collapsed="false">
      <c r="A9" s="445" t="n">
        <v>2</v>
      </c>
      <c r="B9" s="446" t="s">
        <v>192</v>
      </c>
      <c r="C9" s="447" t="n">
        <v>923627</v>
      </c>
      <c r="D9" s="447" t="n">
        <v>77436</v>
      </c>
      <c r="E9" s="447" t="n">
        <v>71776</v>
      </c>
      <c r="F9" s="447" t="n">
        <v>71670</v>
      </c>
      <c r="G9" s="447" t="n">
        <v>72599</v>
      </c>
      <c r="H9" s="447" t="n">
        <v>73429</v>
      </c>
      <c r="I9" s="447" t="n">
        <v>75880</v>
      </c>
      <c r="J9" s="447" t="n">
        <v>77650</v>
      </c>
      <c r="K9" s="447" t="n">
        <v>81436</v>
      </c>
      <c r="L9" s="447" t="n">
        <v>82003</v>
      </c>
      <c r="M9" s="447" t="n">
        <v>82046</v>
      </c>
      <c r="N9" s="448" t="n">
        <v>80075</v>
      </c>
      <c r="O9" s="449" t="n">
        <v>77627</v>
      </c>
      <c r="Q9" s="444"/>
      <c r="AG9" s="444"/>
      <c r="AH9" s="444"/>
      <c r="AJ9" s="444"/>
      <c r="AK9" s="444"/>
      <c r="AL9" s="444"/>
      <c r="AM9" s="444"/>
      <c r="AN9" s="444"/>
      <c r="AO9" s="444"/>
      <c r="AP9" s="444"/>
      <c r="AQ9" s="444"/>
      <c r="AR9" s="444"/>
      <c r="AS9" s="444"/>
      <c r="AT9" s="444"/>
      <c r="AU9" s="444"/>
      <c r="AV9" s="444"/>
    </row>
    <row r="10" customFormat="false" ht="12.75" hidden="false" customHeight="true" outlineLevel="0" collapsed="false">
      <c r="A10" s="445" t="n">
        <v>3</v>
      </c>
      <c r="B10" s="446" t="s">
        <v>193</v>
      </c>
      <c r="C10" s="447" t="n">
        <v>7044966</v>
      </c>
      <c r="D10" s="447" t="n">
        <v>556287</v>
      </c>
      <c r="E10" s="447" t="n">
        <v>550483</v>
      </c>
      <c r="F10" s="447" t="n">
        <v>551774</v>
      </c>
      <c r="G10" s="447" t="n">
        <v>563658</v>
      </c>
      <c r="H10" s="447" t="n">
        <v>579737</v>
      </c>
      <c r="I10" s="447" t="n">
        <v>601527</v>
      </c>
      <c r="J10" s="447" t="n">
        <v>626047</v>
      </c>
      <c r="K10" s="447" t="n">
        <v>632297</v>
      </c>
      <c r="L10" s="447" t="n">
        <v>627796</v>
      </c>
      <c r="M10" s="447" t="n">
        <v>605630</v>
      </c>
      <c r="N10" s="448" t="n">
        <v>585382</v>
      </c>
      <c r="O10" s="449" t="n">
        <v>564347</v>
      </c>
      <c r="Q10" s="444"/>
      <c r="AG10" s="444"/>
      <c r="AH10" s="444"/>
      <c r="AJ10" s="444"/>
      <c r="AK10" s="444"/>
      <c r="AL10" s="444"/>
      <c r="AM10" s="444"/>
      <c r="AN10" s="444"/>
      <c r="AO10" s="444"/>
      <c r="AP10" s="444"/>
      <c r="AQ10" s="444"/>
      <c r="AR10" s="444"/>
      <c r="AS10" s="444"/>
      <c r="AT10" s="444"/>
      <c r="AU10" s="444"/>
      <c r="AV10" s="444"/>
    </row>
    <row r="11" customFormat="false" ht="12.75" hidden="false" customHeight="true" outlineLevel="0" collapsed="false">
      <c r="A11" s="445" t="n">
        <v>4</v>
      </c>
      <c r="B11" s="446" t="s">
        <v>194</v>
      </c>
      <c r="C11" s="447" t="n">
        <v>10187425</v>
      </c>
      <c r="D11" s="447" t="n">
        <v>734624</v>
      </c>
      <c r="E11" s="447" t="n">
        <v>736913</v>
      </c>
      <c r="F11" s="447" t="n">
        <v>784817</v>
      </c>
      <c r="G11" s="447" t="n">
        <v>836836</v>
      </c>
      <c r="H11" s="447" t="n">
        <v>878547</v>
      </c>
      <c r="I11" s="447" t="n">
        <v>897437</v>
      </c>
      <c r="J11" s="447" t="n">
        <v>907450</v>
      </c>
      <c r="K11" s="447" t="n">
        <v>910079</v>
      </c>
      <c r="L11" s="447" t="n">
        <v>913098</v>
      </c>
      <c r="M11" s="447" t="n">
        <v>902848</v>
      </c>
      <c r="N11" s="448" t="n">
        <v>870568</v>
      </c>
      <c r="O11" s="449" t="n">
        <v>814207</v>
      </c>
      <c r="Q11" s="444"/>
      <c r="AG11" s="444"/>
      <c r="AH11" s="444"/>
      <c r="AJ11" s="444"/>
      <c r="AK11" s="444"/>
      <c r="AL11" s="444"/>
      <c r="AM11" s="444"/>
      <c r="AN11" s="444"/>
      <c r="AO11" s="444"/>
      <c r="AP11" s="444"/>
      <c r="AQ11" s="444"/>
      <c r="AR11" s="444"/>
      <c r="AS11" s="444"/>
      <c r="AT11" s="444"/>
      <c r="AU11" s="444"/>
      <c r="AV11" s="444"/>
    </row>
    <row r="12" customFormat="false" ht="12.75" hidden="false" customHeight="true" outlineLevel="0" collapsed="false">
      <c r="A12" s="450" t="n">
        <v>5</v>
      </c>
      <c r="B12" s="451" t="s">
        <v>195</v>
      </c>
      <c r="C12" s="452" t="n">
        <v>220557</v>
      </c>
      <c r="D12" s="452" t="n">
        <v>14714</v>
      </c>
      <c r="E12" s="452" t="n">
        <v>14952</v>
      </c>
      <c r="F12" s="452" t="n">
        <v>17138</v>
      </c>
      <c r="G12" s="452" t="n">
        <v>17056</v>
      </c>
      <c r="H12" s="452" t="n">
        <v>17650</v>
      </c>
      <c r="I12" s="452" t="n">
        <v>22329</v>
      </c>
      <c r="J12" s="452" t="n">
        <v>22250</v>
      </c>
      <c r="K12" s="452" t="n">
        <v>22506</v>
      </c>
      <c r="L12" s="452" t="n">
        <v>20926</v>
      </c>
      <c r="M12" s="452" t="n">
        <v>18271</v>
      </c>
      <c r="N12" s="453" t="n">
        <v>15837</v>
      </c>
      <c r="O12" s="454" t="n">
        <v>16928</v>
      </c>
      <c r="Q12" s="444"/>
      <c r="AG12" s="444"/>
      <c r="AH12" s="444"/>
      <c r="AJ12" s="444"/>
      <c r="AK12" s="444"/>
      <c r="AL12" s="444"/>
      <c r="AM12" s="444"/>
      <c r="AN12" s="444"/>
      <c r="AO12" s="444"/>
      <c r="AP12" s="444"/>
      <c r="AQ12" s="444"/>
      <c r="AR12" s="444"/>
      <c r="AS12" s="444"/>
      <c r="AT12" s="444"/>
      <c r="AU12" s="444"/>
      <c r="AV12" s="444"/>
    </row>
    <row r="13" customFormat="false" ht="17.25" hidden="false" customHeight="true" outlineLevel="0" collapsed="false">
      <c r="A13" s="455" t="s">
        <v>35</v>
      </c>
      <c r="B13" s="455"/>
      <c r="C13" s="456" t="n">
        <v>1034246</v>
      </c>
      <c r="D13" s="456" t="n">
        <v>80325</v>
      </c>
      <c r="E13" s="456" t="n">
        <v>72321</v>
      </c>
      <c r="F13" s="456" t="n">
        <v>81829</v>
      </c>
      <c r="G13" s="456" t="n">
        <v>92166</v>
      </c>
      <c r="H13" s="456" t="n">
        <v>99899</v>
      </c>
      <c r="I13" s="456" t="n">
        <v>107641</v>
      </c>
      <c r="J13" s="456" t="n">
        <v>118328</v>
      </c>
      <c r="K13" s="456" t="n">
        <v>99198</v>
      </c>
      <c r="L13" s="456" t="n">
        <v>83693</v>
      </c>
      <c r="M13" s="456" t="n">
        <v>74805</v>
      </c>
      <c r="N13" s="457" t="n">
        <v>65892</v>
      </c>
      <c r="O13" s="458" t="n">
        <v>58149</v>
      </c>
      <c r="Q13" s="444"/>
      <c r="S13" s="444"/>
      <c r="T13" s="444"/>
      <c r="U13" s="444"/>
      <c r="V13" s="444"/>
      <c r="W13" s="444"/>
      <c r="X13" s="444"/>
      <c r="Y13" s="444"/>
      <c r="Z13" s="444"/>
      <c r="AA13" s="444"/>
      <c r="AB13" s="444"/>
      <c r="AC13" s="444"/>
      <c r="AD13" s="444"/>
      <c r="AE13" s="444"/>
      <c r="AH13" s="444"/>
    </row>
    <row r="14" customFormat="false" ht="12.75" hidden="false" customHeight="true" outlineLevel="0" collapsed="false">
      <c r="A14" s="445" t="n">
        <v>1</v>
      </c>
      <c r="B14" s="446" t="s">
        <v>191</v>
      </c>
      <c r="C14" s="447" t="n">
        <v>410968</v>
      </c>
      <c r="D14" s="447" t="n">
        <v>33668</v>
      </c>
      <c r="E14" s="447" t="n">
        <v>27228</v>
      </c>
      <c r="F14" s="447" t="n">
        <v>32848</v>
      </c>
      <c r="G14" s="447" t="n">
        <v>38053</v>
      </c>
      <c r="H14" s="447" t="n">
        <v>41186</v>
      </c>
      <c r="I14" s="447" t="n">
        <v>43430</v>
      </c>
      <c r="J14" s="447" t="n">
        <v>46906</v>
      </c>
      <c r="K14" s="447" t="n">
        <v>38046</v>
      </c>
      <c r="L14" s="447" t="n">
        <v>31901</v>
      </c>
      <c r="M14" s="447" t="n">
        <v>30424</v>
      </c>
      <c r="N14" s="448" t="n">
        <v>26445</v>
      </c>
      <c r="O14" s="449" t="n">
        <v>20834</v>
      </c>
      <c r="Q14" s="444"/>
      <c r="AH14" s="444"/>
    </row>
    <row r="15" customFormat="false" ht="12.75" hidden="false" customHeight="true" outlineLevel="0" collapsed="false">
      <c r="A15" s="445" t="n">
        <v>2</v>
      </c>
      <c r="B15" s="446" t="s">
        <v>192</v>
      </c>
      <c r="C15" s="447" t="n">
        <v>36510</v>
      </c>
      <c r="D15" s="447" t="n">
        <v>1937</v>
      </c>
      <c r="E15" s="447" t="n">
        <v>2086</v>
      </c>
      <c r="F15" s="447" t="n">
        <v>2533</v>
      </c>
      <c r="G15" s="447" t="n">
        <v>3008</v>
      </c>
      <c r="H15" s="447" t="n">
        <v>3077</v>
      </c>
      <c r="I15" s="447" t="n">
        <v>3591</v>
      </c>
      <c r="J15" s="447" t="n">
        <v>4032</v>
      </c>
      <c r="K15" s="447" t="n">
        <v>3591</v>
      </c>
      <c r="L15" s="447" t="n">
        <v>3155</v>
      </c>
      <c r="M15" s="447" t="n">
        <v>2961</v>
      </c>
      <c r="N15" s="448" t="n">
        <v>3070</v>
      </c>
      <c r="O15" s="449" t="n">
        <v>3471</v>
      </c>
      <c r="Q15" s="444"/>
      <c r="AG15" s="435"/>
    </row>
    <row r="16" customFormat="false" ht="12.75" hidden="false" customHeight="true" outlineLevel="0" collapsed="false">
      <c r="A16" s="445" t="n">
        <v>3</v>
      </c>
      <c r="B16" s="446" t="s">
        <v>193</v>
      </c>
      <c r="C16" s="447" t="n">
        <v>342559</v>
      </c>
      <c r="D16" s="447" t="n">
        <v>27100</v>
      </c>
      <c r="E16" s="447" t="n">
        <v>26004</v>
      </c>
      <c r="F16" s="447" t="n">
        <v>26730</v>
      </c>
      <c r="G16" s="447" t="n">
        <v>29374</v>
      </c>
      <c r="H16" s="447" t="n">
        <v>31088</v>
      </c>
      <c r="I16" s="447" t="n">
        <v>34166</v>
      </c>
      <c r="J16" s="447" t="n">
        <v>37745</v>
      </c>
      <c r="K16" s="447" t="n">
        <v>32421</v>
      </c>
      <c r="L16" s="447" t="n">
        <v>28761</v>
      </c>
      <c r="M16" s="447" t="n">
        <v>24707</v>
      </c>
      <c r="N16" s="448" t="n">
        <v>22736</v>
      </c>
      <c r="O16" s="449" t="n">
        <v>21728</v>
      </c>
      <c r="Q16" s="444"/>
      <c r="AG16" s="435"/>
      <c r="AH16" s="435"/>
      <c r="AI16" s="459"/>
    </row>
    <row r="17" customFormat="false" ht="12.75" hidden="false" customHeight="true" outlineLevel="0" collapsed="false">
      <c r="A17" s="445" t="n">
        <v>4</v>
      </c>
      <c r="B17" s="446" t="s">
        <v>194</v>
      </c>
      <c r="C17" s="447" t="n">
        <v>241145</v>
      </c>
      <c r="D17" s="447" t="n">
        <v>17203</v>
      </c>
      <c r="E17" s="447" t="n">
        <v>16550</v>
      </c>
      <c r="F17" s="447" t="n">
        <v>19496</v>
      </c>
      <c r="G17" s="447" t="n">
        <v>21507</v>
      </c>
      <c r="H17" s="447" t="n">
        <v>24298</v>
      </c>
      <c r="I17" s="447" t="n">
        <v>26233</v>
      </c>
      <c r="J17" s="447" t="n">
        <v>29300</v>
      </c>
      <c r="K17" s="447" t="n">
        <v>24826</v>
      </c>
      <c r="L17" s="447" t="n">
        <v>19624</v>
      </c>
      <c r="M17" s="447" t="n">
        <v>16607</v>
      </c>
      <c r="N17" s="448" t="n">
        <v>13582</v>
      </c>
      <c r="O17" s="449" t="n">
        <v>11918</v>
      </c>
      <c r="Q17" s="444"/>
      <c r="AG17" s="435"/>
      <c r="AH17" s="435"/>
    </row>
    <row r="18" customFormat="false" ht="12.75" hidden="false" customHeight="true" outlineLevel="0" collapsed="false">
      <c r="A18" s="450" t="n">
        <v>5</v>
      </c>
      <c r="B18" s="451" t="s">
        <v>195</v>
      </c>
      <c r="C18" s="452" t="n">
        <v>3063</v>
      </c>
      <c r="D18" s="452" t="n">
        <v>418</v>
      </c>
      <c r="E18" s="452" t="n">
        <v>452</v>
      </c>
      <c r="F18" s="452" t="n">
        <v>222</v>
      </c>
      <c r="G18" s="452" t="n">
        <v>226</v>
      </c>
      <c r="H18" s="452" t="n">
        <v>249</v>
      </c>
      <c r="I18" s="452" t="n">
        <v>221</v>
      </c>
      <c r="J18" s="452" t="n">
        <v>344</v>
      </c>
      <c r="K18" s="452" t="n">
        <v>314</v>
      </c>
      <c r="L18" s="452" t="n">
        <v>252</v>
      </c>
      <c r="M18" s="452" t="n">
        <v>106</v>
      </c>
      <c r="N18" s="453" t="n">
        <v>60</v>
      </c>
      <c r="O18" s="454" t="n">
        <v>199</v>
      </c>
      <c r="Q18" s="444"/>
      <c r="AG18" s="435"/>
      <c r="AH18" s="435"/>
    </row>
    <row r="19" customFormat="false" ht="17.25" hidden="false" customHeight="true" outlineLevel="0" collapsed="false">
      <c r="A19" s="455" t="s">
        <v>37</v>
      </c>
      <c r="B19" s="455"/>
      <c r="C19" s="456" t="n">
        <v>2588615</v>
      </c>
      <c r="D19" s="456" t="n">
        <v>186830</v>
      </c>
      <c r="E19" s="456" t="n">
        <v>185986</v>
      </c>
      <c r="F19" s="456" t="n">
        <v>201072</v>
      </c>
      <c r="G19" s="456" t="n">
        <v>213954</v>
      </c>
      <c r="H19" s="456" t="n">
        <v>223677</v>
      </c>
      <c r="I19" s="456" t="n">
        <v>232583</v>
      </c>
      <c r="J19" s="456" t="n">
        <v>242786</v>
      </c>
      <c r="K19" s="456" t="n">
        <v>239057</v>
      </c>
      <c r="L19" s="456" t="n">
        <v>229998</v>
      </c>
      <c r="M19" s="456" t="n">
        <v>217334</v>
      </c>
      <c r="N19" s="457" t="n">
        <v>210996</v>
      </c>
      <c r="O19" s="458" t="n">
        <v>204342</v>
      </c>
      <c r="Q19" s="444"/>
      <c r="S19" s="444"/>
      <c r="T19" s="444"/>
      <c r="U19" s="444"/>
      <c r="V19" s="444"/>
      <c r="W19" s="444"/>
      <c r="X19" s="444"/>
      <c r="Y19" s="444"/>
      <c r="Z19" s="444"/>
      <c r="AA19" s="444"/>
      <c r="AB19" s="444"/>
      <c r="AC19" s="444"/>
      <c r="AD19" s="444"/>
      <c r="AE19" s="444"/>
      <c r="AG19" s="435"/>
      <c r="AH19" s="435"/>
      <c r="AI19" s="435"/>
    </row>
    <row r="20" customFormat="false" ht="12.75" hidden="false" customHeight="true" outlineLevel="0" collapsed="false">
      <c r="A20" s="445" t="n">
        <v>1</v>
      </c>
      <c r="B20" s="446" t="s">
        <v>191</v>
      </c>
      <c r="C20" s="447" t="n">
        <v>1004404</v>
      </c>
      <c r="D20" s="447" t="n">
        <v>69917</v>
      </c>
      <c r="E20" s="447" t="n">
        <v>70380</v>
      </c>
      <c r="F20" s="447" t="n">
        <v>79102</v>
      </c>
      <c r="G20" s="447" t="n">
        <v>89277</v>
      </c>
      <c r="H20" s="447" t="n">
        <v>91852</v>
      </c>
      <c r="I20" s="447" t="n">
        <v>93756</v>
      </c>
      <c r="J20" s="447" t="n">
        <v>97804</v>
      </c>
      <c r="K20" s="447" t="n">
        <v>93577</v>
      </c>
      <c r="L20" s="447" t="n">
        <v>86243</v>
      </c>
      <c r="M20" s="447" t="n">
        <v>81284</v>
      </c>
      <c r="N20" s="448" t="n">
        <v>77157</v>
      </c>
      <c r="O20" s="449" t="n">
        <v>74054</v>
      </c>
      <c r="Q20" s="444"/>
      <c r="AG20" s="435"/>
      <c r="AH20" s="435"/>
    </row>
    <row r="21" customFormat="false" ht="12.75" hidden="false" customHeight="true" outlineLevel="0" collapsed="false">
      <c r="A21" s="445" t="n">
        <v>2</v>
      </c>
      <c r="B21" s="446" t="s">
        <v>192</v>
      </c>
      <c r="C21" s="447" t="n">
        <v>78783</v>
      </c>
      <c r="D21" s="447" t="n">
        <v>7849</v>
      </c>
      <c r="E21" s="447" t="n">
        <v>6057</v>
      </c>
      <c r="F21" s="447" t="n">
        <v>6311</v>
      </c>
      <c r="G21" s="447" t="n">
        <v>6219</v>
      </c>
      <c r="H21" s="447" t="n">
        <v>6107</v>
      </c>
      <c r="I21" s="447" t="n">
        <v>6294</v>
      </c>
      <c r="J21" s="447" t="n">
        <v>5962</v>
      </c>
      <c r="K21" s="447" t="n">
        <v>5879</v>
      </c>
      <c r="L21" s="447" t="n">
        <v>6240</v>
      </c>
      <c r="M21" s="447" t="n">
        <v>6659</v>
      </c>
      <c r="N21" s="448" t="n">
        <v>7125</v>
      </c>
      <c r="O21" s="449" t="n">
        <v>8080</v>
      </c>
      <c r="Q21" s="444"/>
      <c r="AG21" s="435"/>
      <c r="AH21" s="435"/>
    </row>
    <row r="22" customFormat="false" ht="12.75" hidden="false" customHeight="true" outlineLevel="0" collapsed="false">
      <c r="A22" s="445" t="n">
        <v>3</v>
      </c>
      <c r="B22" s="446" t="s">
        <v>193</v>
      </c>
      <c r="C22" s="447" t="n">
        <v>578162</v>
      </c>
      <c r="D22" s="447" t="n">
        <v>50215</v>
      </c>
      <c r="E22" s="447" t="n">
        <v>48717</v>
      </c>
      <c r="F22" s="447" t="n">
        <v>46661</v>
      </c>
      <c r="G22" s="447" t="n">
        <v>46315</v>
      </c>
      <c r="H22" s="447" t="n">
        <v>47505</v>
      </c>
      <c r="I22" s="447" t="n">
        <v>48457</v>
      </c>
      <c r="J22" s="447" t="n">
        <v>49921</v>
      </c>
      <c r="K22" s="447" t="n">
        <v>51055</v>
      </c>
      <c r="L22" s="447" t="n">
        <v>49303</v>
      </c>
      <c r="M22" s="447" t="n">
        <v>46853</v>
      </c>
      <c r="N22" s="448" t="n">
        <v>46767</v>
      </c>
      <c r="O22" s="449" t="n">
        <v>46394</v>
      </c>
      <c r="Q22" s="444"/>
      <c r="AG22" s="435"/>
      <c r="AH22" s="435"/>
    </row>
    <row r="23" customFormat="false" ht="12.75" hidden="false" customHeight="true" outlineLevel="0" collapsed="false">
      <c r="A23" s="445" t="n">
        <v>4</v>
      </c>
      <c r="B23" s="446" t="s">
        <v>194</v>
      </c>
      <c r="C23" s="447" t="n">
        <v>899928</v>
      </c>
      <c r="D23" s="447" t="n">
        <v>57122</v>
      </c>
      <c r="E23" s="447" t="n">
        <v>58871</v>
      </c>
      <c r="F23" s="447" t="n">
        <v>66403</v>
      </c>
      <c r="G23" s="447" t="n">
        <v>69933</v>
      </c>
      <c r="H23" s="447" t="n">
        <v>75563</v>
      </c>
      <c r="I23" s="447" t="n">
        <v>80943</v>
      </c>
      <c r="J23" s="447" t="n">
        <v>85919</v>
      </c>
      <c r="K23" s="447" t="n">
        <v>85896</v>
      </c>
      <c r="L23" s="447" t="n">
        <v>86041</v>
      </c>
      <c r="M23" s="447" t="n">
        <v>80733</v>
      </c>
      <c r="N23" s="448" t="n">
        <v>78642</v>
      </c>
      <c r="O23" s="449" t="n">
        <v>73861</v>
      </c>
      <c r="Q23" s="444"/>
    </row>
    <row r="24" customFormat="false" ht="12.75" hidden="false" customHeight="true" outlineLevel="0" collapsed="false">
      <c r="A24" s="450" t="n">
        <v>5</v>
      </c>
      <c r="B24" s="451" t="s">
        <v>195</v>
      </c>
      <c r="C24" s="452" t="n">
        <v>27338</v>
      </c>
      <c r="D24" s="452" t="n">
        <v>1727</v>
      </c>
      <c r="E24" s="452" t="n">
        <v>1961</v>
      </c>
      <c r="F24" s="452" t="n">
        <v>2595</v>
      </c>
      <c r="G24" s="452" t="n">
        <v>2209</v>
      </c>
      <c r="H24" s="452" t="n">
        <v>2650</v>
      </c>
      <c r="I24" s="452" t="n">
        <v>3134</v>
      </c>
      <c r="J24" s="452" t="n">
        <v>3180</v>
      </c>
      <c r="K24" s="452" t="n">
        <v>2650</v>
      </c>
      <c r="L24" s="452" t="n">
        <v>2171</v>
      </c>
      <c r="M24" s="452" t="n">
        <v>1804</v>
      </c>
      <c r="N24" s="453" t="n">
        <v>1304</v>
      </c>
      <c r="O24" s="454" t="n">
        <v>1952</v>
      </c>
      <c r="Q24" s="444"/>
    </row>
    <row r="25" customFormat="false" ht="17.25" hidden="false" customHeight="true" outlineLevel="0" collapsed="false">
      <c r="A25" s="455" t="s">
        <v>38</v>
      </c>
      <c r="B25" s="455"/>
      <c r="C25" s="456" t="n">
        <v>2262703</v>
      </c>
      <c r="D25" s="456" t="n">
        <v>164721</v>
      </c>
      <c r="E25" s="456" t="n">
        <v>160413</v>
      </c>
      <c r="F25" s="456" t="n">
        <v>170462</v>
      </c>
      <c r="G25" s="456" t="n">
        <v>182456</v>
      </c>
      <c r="H25" s="456" t="n">
        <v>190481</v>
      </c>
      <c r="I25" s="456" t="n">
        <v>195723</v>
      </c>
      <c r="J25" s="456" t="n">
        <v>201580</v>
      </c>
      <c r="K25" s="456" t="n">
        <v>205513</v>
      </c>
      <c r="L25" s="456" t="n">
        <v>206041</v>
      </c>
      <c r="M25" s="456" t="n">
        <v>203173</v>
      </c>
      <c r="N25" s="457" t="n">
        <v>197890</v>
      </c>
      <c r="O25" s="458" t="n">
        <v>184251</v>
      </c>
      <c r="Q25" s="444"/>
      <c r="S25" s="444"/>
      <c r="T25" s="444"/>
      <c r="U25" s="444"/>
      <c r="V25" s="444"/>
      <c r="W25" s="444"/>
      <c r="X25" s="444"/>
      <c r="Y25" s="444"/>
      <c r="Z25" s="444"/>
      <c r="AA25" s="444"/>
      <c r="AB25" s="444"/>
      <c r="AC25" s="444"/>
      <c r="AD25" s="444"/>
      <c r="AE25" s="444"/>
    </row>
    <row r="26" customFormat="false" ht="12.75" hidden="false" customHeight="true" outlineLevel="0" collapsed="false">
      <c r="A26" s="445" t="n">
        <v>1</v>
      </c>
      <c r="B26" s="446" t="s">
        <v>191</v>
      </c>
      <c r="C26" s="447" t="n">
        <v>964898</v>
      </c>
      <c r="D26" s="447" t="n">
        <v>71414</v>
      </c>
      <c r="E26" s="447" t="n">
        <v>69643</v>
      </c>
      <c r="F26" s="447" t="n">
        <v>74523</v>
      </c>
      <c r="G26" s="447" t="n">
        <v>80589</v>
      </c>
      <c r="H26" s="447" t="n">
        <v>84635</v>
      </c>
      <c r="I26" s="447" t="n">
        <v>86894</v>
      </c>
      <c r="J26" s="447" t="n">
        <v>88181</v>
      </c>
      <c r="K26" s="447" t="n">
        <v>87140</v>
      </c>
      <c r="L26" s="447" t="n">
        <v>83506</v>
      </c>
      <c r="M26" s="447" t="n">
        <v>82062</v>
      </c>
      <c r="N26" s="448" t="n">
        <v>79974</v>
      </c>
      <c r="O26" s="449" t="n">
        <v>76338</v>
      </c>
      <c r="Q26" s="444"/>
    </row>
    <row r="27" customFormat="false" ht="12.75" hidden="false" customHeight="true" outlineLevel="0" collapsed="false">
      <c r="A27" s="445" t="n">
        <v>2</v>
      </c>
      <c r="B27" s="446" t="s">
        <v>192</v>
      </c>
      <c r="C27" s="447" t="n">
        <v>45918</v>
      </c>
      <c r="D27" s="447" t="n">
        <v>4279</v>
      </c>
      <c r="E27" s="447" t="n">
        <v>4032</v>
      </c>
      <c r="F27" s="447" t="n">
        <v>3903</v>
      </c>
      <c r="G27" s="447" t="n">
        <v>3883</v>
      </c>
      <c r="H27" s="447" t="n">
        <v>4045</v>
      </c>
      <c r="I27" s="447" t="n">
        <v>4009</v>
      </c>
      <c r="J27" s="447" t="n">
        <v>3195</v>
      </c>
      <c r="K27" s="447" t="n">
        <v>3351</v>
      </c>
      <c r="L27" s="447" t="n">
        <v>3436</v>
      </c>
      <c r="M27" s="447" t="n">
        <v>3563</v>
      </c>
      <c r="N27" s="448" t="n">
        <v>3879</v>
      </c>
      <c r="O27" s="449" t="n">
        <v>4342</v>
      </c>
      <c r="Q27" s="444"/>
    </row>
    <row r="28" customFormat="false" ht="12.75" hidden="false" customHeight="true" outlineLevel="0" collapsed="false">
      <c r="A28" s="445" t="n">
        <v>3</v>
      </c>
      <c r="B28" s="446" t="s">
        <v>193</v>
      </c>
      <c r="C28" s="447" t="n">
        <v>270475</v>
      </c>
      <c r="D28" s="447" t="n">
        <v>23095</v>
      </c>
      <c r="E28" s="447" t="n">
        <v>21762</v>
      </c>
      <c r="F28" s="447" t="n">
        <v>22726</v>
      </c>
      <c r="G28" s="447" t="n">
        <v>22586</v>
      </c>
      <c r="H28" s="447" t="n">
        <v>21882</v>
      </c>
      <c r="I28" s="447" t="n">
        <v>21617</v>
      </c>
      <c r="J28" s="447" t="n">
        <v>22879</v>
      </c>
      <c r="K28" s="447" t="n">
        <v>23471</v>
      </c>
      <c r="L28" s="447" t="n">
        <v>23587</v>
      </c>
      <c r="M28" s="447" t="n">
        <v>22584</v>
      </c>
      <c r="N28" s="448" t="n">
        <v>22617</v>
      </c>
      <c r="O28" s="449" t="n">
        <v>21668</v>
      </c>
      <c r="Q28" s="444"/>
    </row>
    <row r="29" customFormat="false" ht="12.75" hidden="false" customHeight="true" outlineLevel="0" collapsed="false">
      <c r="A29" s="445" t="n">
        <v>4</v>
      </c>
      <c r="B29" s="446" t="s">
        <v>194</v>
      </c>
      <c r="C29" s="447" t="n">
        <v>970060</v>
      </c>
      <c r="D29" s="447" t="n">
        <v>65182</v>
      </c>
      <c r="E29" s="447" t="n">
        <v>64321</v>
      </c>
      <c r="F29" s="447" t="n">
        <v>68504</v>
      </c>
      <c r="G29" s="447" t="n">
        <v>74444</v>
      </c>
      <c r="H29" s="447" t="n">
        <v>78912</v>
      </c>
      <c r="I29" s="447" t="n">
        <v>82206</v>
      </c>
      <c r="J29" s="447" t="n">
        <v>86295</v>
      </c>
      <c r="K29" s="447" t="n">
        <v>90475</v>
      </c>
      <c r="L29" s="447" t="n">
        <v>94476</v>
      </c>
      <c r="M29" s="447" t="n">
        <v>94112</v>
      </c>
      <c r="N29" s="448" t="n">
        <v>90547</v>
      </c>
      <c r="O29" s="449" t="n">
        <v>80587</v>
      </c>
      <c r="Q29" s="444"/>
    </row>
    <row r="30" customFormat="false" ht="12.75" hidden="false" customHeight="true" outlineLevel="0" collapsed="false">
      <c r="A30" s="450" t="n">
        <v>5</v>
      </c>
      <c r="B30" s="451" t="s">
        <v>195</v>
      </c>
      <c r="C30" s="452" t="n">
        <v>11351</v>
      </c>
      <c r="D30" s="452" t="n">
        <v>750</v>
      </c>
      <c r="E30" s="452" t="n">
        <v>655</v>
      </c>
      <c r="F30" s="452" t="n">
        <v>806</v>
      </c>
      <c r="G30" s="452" t="n">
        <v>954</v>
      </c>
      <c r="H30" s="452" t="n">
        <v>1007</v>
      </c>
      <c r="I30" s="452" t="n">
        <v>996</v>
      </c>
      <c r="J30" s="452" t="n">
        <v>1030</v>
      </c>
      <c r="K30" s="452" t="n">
        <v>1076</v>
      </c>
      <c r="L30" s="452" t="n">
        <v>1036</v>
      </c>
      <c r="M30" s="452" t="n">
        <v>852</v>
      </c>
      <c r="N30" s="453" t="n">
        <v>874</v>
      </c>
      <c r="O30" s="454" t="n">
        <v>1315</v>
      </c>
      <c r="Q30" s="444"/>
    </row>
    <row r="31" customFormat="false" ht="17.25" hidden="false" customHeight="true" outlineLevel="0" collapsed="false">
      <c r="A31" s="455" t="s">
        <v>39</v>
      </c>
      <c r="B31" s="455"/>
      <c r="C31" s="456" t="n">
        <v>8500556</v>
      </c>
      <c r="D31" s="456" t="n">
        <v>666188</v>
      </c>
      <c r="E31" s="456" t="n">
        <v>648778</v>
      </c>
      <c r="F31" s="456" t="n">
        <v>662151</v>
      </c>
      <c r="G31" s="456" t="n">
        <v>686210</v>
      </c>
      <c r="H31" s="456" t="n">
        <v>710608</v>
      </c>
      <c r="I31" s="456" t="n">
        <v>729946</v>
      </c>
      <c r="J31" s="456" t="n">
        <v>733264</v>
      </c>
      <c r="K31" s="456" t="n">
        <v>740733</v>
      </c>
      <c r="L31" s="456" t="n">
        <v>745508</v>
      </c>
      <c r="M31" s="456" t="n">
        <v>744750</v>
      </c>
      <c r="N31" s="457" t="n">
        <v>728423</v>
      </c>
      <c r="O31" s="458" t="n">
        <v>703998</v>
      </c>
      <c r="Q31" s="444"/>
      <c r="S31" s="444"/>
      <c r="T31" s="444"/>
      <c r="U31" s="444"/>
      <c r="V31" s="444"/>
      <c r="W31" s="444"/>
      <c r="X31" s="444"/>
      <c r="Y31" s="444"/>
      <c r="Z31" s="444"/>
      <c r="AA31" s="444"/>
      <c r="AB31" s="444"/>
      <c r="AC31" s="444"/>
      <c r="AD31" s="444"/>
      <c r="AE31" s="444"/>
    </row>
    <row r="32" customFormat="false" ht="12.75" hidden="false" customHeight="true" outlineLevel="0" collapsed="false">
      <c r="A32" s="445" t="n">
        <v>1</v>
      </c>
      <c r="B32" s="446" t="s">
        <v>191</v>
      </c>
      <c r="C32" s="447" t="n">
        <v>2429719</v>
      </c>
      <c r="D32" s="447" t="n">
        <v>187020</v>
      </c>
      <c r="E32" s="447" t="n">
        <v>178847</v>
      </c>
      <c r="F32" s="447" t="n">
        <v>186125</v>
      </c>
      <c r="G32" s="447" t="n">
        <v>198614</v>
      </c>
      <c r="H32" s="447" t="n">
        <v>207247</v>
      </c>
      <c r="I32" s="447" t="n">
        <v>210571</v>
      </c>
      <c r="J32" s="447" t="n">
        <v>210043</v>
      </c>
      <c r="K32" s="447" t="n">
        <v>212813</v>
      </c>
      <c r="L32" s="447" t="n">
        <v>213840</v>
      </c>
      <c r="M32" s="447" t="n">
        <v>215078</v>
      </c>
      <c r="N32" s="448" t="n">
        <v>210957</v>
      </c>
      <c r="O32" s="449" t="n">
        <v>198565</v>
      </c>
      <c r="Q32" s="444"/>
    </row>
    <row r="33" customFormat="false" ht="12.75" hidden="false" customHeight="true" outlineLevel="0" collapsed="false">
      <c r="A33" s="445" t="n">
        <v>2</v>
      </c>
      <c r="B33" s="446" t="s">
        <v>192</v>
      </c>
      <c r="C33" s="447" t="n">
        <v>386958</v>
      </c>
      <c r="D33" s="447" t="n">
        <v>34400</v>
      </c>
      <c r="E33" s="447" t="n">
        <v>32230</v>
      </c>
      <c r="F33" s="447" t="n">
        <v>31651</v>
      </c>
      <c r="G33" s="447" t="n">
        <v>31552</v>
      </c>
      <c r="H33" s="447" t="n">
        <v>31625</v>
      </c>
      <c r="I33" s="447" t="n">
        <v>32302</v>
      </c>
      <c r="J33" s="447" t="n">
        <v>32739</v>
      </c>
      <c r="K33" s="447" t="n">
        <v>33419</v>
      </c>
      <c r="L33" s="447" t="n">
        <v>32624</v>
      </c>
      <c r="M33" s="447" t="n">
        <v>33153</v>
      </c>
      <c r="N33" s="448" t="n">
        <v>30916</v>
      </c>
      <c r="O33" s="449" t="n">
        <v>30346</v>
      </c>
      <c r="Q33" s="444"/>
    </row>
    <row r="34" customFormat="false" ht="12.75" hidden="false" customHeight="true" outlineLevel="0" collapsed="false">
      <c r="A34" s="445" t="n">
        <v>3</v>
      </c>
      <c r="B34" s="446" t="s">
        <v>193</v>
      </c>
      <c r="C34" s="447" t="n">
        <v>2638048</v>
      </c>
      <c r="D34" s="447" t="n">
        <v>211310</v>
      </c>
      <c r="E34" s="447" t="n">
        <v>210769</v>
      </c>
      <c r="F34" s="447" t="n">
        <v>209378</v>
      </c>
      <c r="G34" s="447" t="n">
        <v>212366</v>
      </c>
      <c r="H34" s="447" t="n">
        <v>216086</v>
      </c>
      <c r="I34" s="447" t="n">
        <v>223691</v>
      </c>
      <c r="J34" s="447" t="n">
        <v>225846</v>
      </c>
      <c r="K34" s="447" t="n">
        <v>228188</v>
      </c>
      <c r="L34" s="447" t="n">
        <v>229020</v>
      </c>
      <c r="M34" s="447" t="n">
        <v>226705</v>
      </c>
      <c r="N34" s="448" t="n">
        <v>223948</v>
      </c>
      <c r="O34" s="449" t="n">
        <v>220741</v>
      </c>
      <c r="Q34" s="444"/>
    </row>
    <row r="35" customFormat="false" ht="12.75" hidden="false" customHeight="true" outlineLevel="0" collapsed="false">
      <c r="A35" s="445" t="n">
        <v>4</v>
      </c>
      <c r="B35" s="446" t="s">
        <v>194</v>
      </c>
      <c r="C35" s="447" t="n">
        <v>3005494</v>
      </c>
      <c r="D35" s="447" t="n">
        <v>231133</v>
      </c>
      <c r="E35" s="447" t="n">
        <v>224379</v>
      </c>
      <c r="F35" s="447" t="n">
        <v>231083</v>
      </c>
      <c r="G35" s="447" t="n">
        <v>240236</v>
      </c>
      <c r="H35" s="447" t="n">
        <v>251809</v>
      </c>
      <c r="I35" s="447" t="n">
        <v>259115</v>
      </c>
      <c r="J35" s="447" t="n">
        <v>260388</v>
      </c>
      <c r="K35" s="447" t="n">
        <v>262544</v>
      </c>
      <c r="L35" s="447" t="n">
        <v>266637</v>
      </c>
      <c r="M35" s="447" t="n">
        <v>266819</v>
      </c>
      <c r="N35" s="448" t="n">
        <v>259966</v>
      </c>
      <c r="O35" s="449" t="n">
        <v>251383</v>
      </c>
      <c r="Q35" s="444"/>
    </row>
    <row r="36" customFormat="false" ht="12.75" hidden="false" customHeight="true" outlineLevel="0" collapsed="false">
      <c r="A36" s="450" t="n">
        <v>5</v>
      </c>
      <c r="B36" s="451" t="s">
        <v>195</v>
      </c>
      <c r="C36" s="452" t="n">
        <v>40338</v>
      </c>
      <c r="D36" s="452" t="n">
        <v>2325</v>
      </c>
      <c r="E36" s="452" t="n">
        <v>2551</v>
      </c>
      <c r="F36" s="452" t="n">
        <v>3914</v>
      </c>
      <c r="G36" s="452" t="n">
        <v>3442</v>
      </c>
      <c r="H36" s="452" t="n">
        <v>3841</v>
      </c>
      <c r="I36" s="452" t="n">
        <v>4267</v>
      </c>
      <c r="J36" s="452" t="n">
        <v>4248</v>
      </c>
      <c r="K36" s="452" t="n">
        <v>3769</v>
      </c>
      <c r="L36" s="452" t="n">
        <v>3386</v>
      </c>
      <c r="M36" s="452" t="n">
        <v>2995</v>
      </c>
      <c r="N36" s="453" t="n">
        <v>2636</v>
      </c>
      <c r="O36" s="454" t="n">
        <v>2964</v>
      </c>
      <c r="Q36" s="444"/>
    </row>
    <row r="37" customFormat="false" ht="17.25" hidden="false" customHeight="true" outlineLevel="0" collapsed="false">
      <c r="A37" s="455" t="s">
        <v>40</v>
      </c>
      <c r="B37" s="455"/>
      <c r="C37" s="456" t="n">
        <v>1252214</v>
      </c>
      <c r="D37" s="456" t="n">
        <v>84096</v>
      </c>
      <c r="E37" s="456" t="n">
        <v>89086</v>
      </c>
      <c r="F37" s="456" t="n">
        <v>97439</v>
      </c>
      <c r="G37" s="456" t="n">
        <v>109742</v>
      </c>
      <c r="H37" s="456" t="n">
        <v>118909</v>
      </c>
      <c r="I37" s="456" t="n">
        <v>122297</v>
      </c>
      <c r="J37" s="456" t="n">
        <v>123242</v>
      </c>
      <c r="K37" s="456" t="n">
        <v>116410</v>
      </c>
      <c r="L37" s="456" t="n">
        <v>108892</v>
      </c>
      <c r="M37" s="456" t="n">
        <v>100698</v>
      </c>
      <c r="N37" s="457" t="n">
        <v>93830</v>
      </c>
      <c r="O37" s="458" t="n">
        <v>87574</v>
      </c>
      <c r="Q37" s="444"/>
      <c r="S37" s="444"/>
      <c r="T37" s="444"/>
      <c r="U37" s="444"/>
      <c r="V37" s="444"/>
      <c r="W37" s="444"/>
      <c r="X37" s="444"/>
      <c r="Y37" s="444"/>
      <c r="Z37" s="444"/>
      <c r="AA37" s="444"/>
      <c r="AB37" s="444"/>
      <c r="AC37" s="444"/>
      <c r="AD37" s="444"/>
      <c r="AE37" s="444"/>
    </row>
    <row r="38" customFormat="false" ht="12.75" hidden="false" customHeight="true" outlineLevel="0" collapsed="false">
      <c r="A38" s="445" t="n">
        <v>1</v>
      </c>
      <c r="B38" s="446" t="s">
        <v>191</v>
      </c>
      <c r="C38" s="447" t="n">
        <v>493971</v>
      </c>
      <c r="D38" s="447" t="n">
        <v>34965</v>
      </c>
      <c r="E38" s="447" t="n">
        <v>36727</v>
      </c>
      <c r="F38" s="447" t="n">
        <v>41407</v>
      </c>
      <c r="G38" s="447" t="n">
        <v>45639</v>
      </c>
      <c r="H38" s="447" t="n">
        <v>47618</v>
      </c>
      <c r="I38" s="447" t="n">
        <v>48630</v>
      </c>
      <c r="J38" s="447" t="n">
        <v>48632</v>
      </c>
      <c r="K38" s="447" t="n">
        <v>44423</v>
      </c>
      <c r="L38" s="447" t="n">
        <v>40028</v>
      </c>
      <c r="M38" s="447" t="n">
        <v>37289</v>
      </c>
      <c r="N38" s="448" t="n">
        <v>35162</v>
      </c>
      <c r="O38" s="449" t="n">
        <v>33450</v>
      </c>
      <c r="Q38" s="444"/>
    </row>
    <row r="39" customFormat="false" ht="12.75" hidden="false" customHeight="true" outlineLevel="0" collapsed="false">
      <c r="A39" s="445" t="n">
        <v>2</v>
      </c>
      <c r="B39" s="446" t="s">
        <v>192</v>
      </c>
      <c r="C39" s="447" t="n">
        <v>49113</v>
      </c>
      <c r="D39" s="447" t="n">
        <v>2933</v>
      </c>
      <c r="E39" s="447" t="n">
        <v>3143</v>
      </c>
      <c r="F39" s="447" t="n">
        <v>3484</v>
      </c>
      <c r="G39" s="447" t="n">
        <v>3745</v>
      </c>
      <c r="H39" s="447" t="n">
        <v>4899</v>
      </c>
      <c r="I39" s="447" t="n">
        <v>4806</v>
      </c>
      <c r="J39" s="447" t="n">
        <v>4728</v>
      </c>
      <c r="K39" s="447" t="n">
        <v>5109</v>
      </c>
      <c r="L39" s="447" t="n">
        <v>4353</v>
      </c>
      <c r="M39" s="447" t="n">
        <v>3400</v>
      </c>
      <c r="N39" s="448" t="n">
        <v>4342</v>
      </c>
      <c r="O39" s="449" t="n">
        <v>4171</v>
      </c>
      <c r="Q39" s="444"/>
    </row>
    <row r="40" customFormat="false" ht="12.75" hidden="false" customHeight="true" outlineLevel="0" collapsed="false">
      <c r="A40" s="445" t="n">
        <v>3</v>
      </c>
      <c r="B40" s="446" t="s">
        <v>193</v>
      </c>
      <c r="C40" s="447" t="n">
        <v>150635</v>
      </c>
      <c r="D40" s="447" t="n">
        <v>10519</v>
      </c>
      <c r="E40" s="447" t="n">
        <v>9986</v>
      </c>
      <c r="F40" s="447" t="n">
        <v>10060</v>
      </c>
      <c r="G40" s="447" t="n">
        <v>11608</v>
      </c>
      <c r="H40" s="447" t="n">
        <v>12546</v>
      </c>
      <c r="I40" s="447" t="n">
        <v>13725</v>
      </c>
      <c r="J40" s="447" t="n">
        <v>14205</v>
      </c>
      <c r="K40" s="447" t="n">
        <v>13940</v>
      </c>
      <c r="L40" s="447" t="n">
        <v>14939</v>
      </c>
      <c r="M40" s="447" t="n">
        <v>13811</v>
      </c>
      <c r="N40" s="448" t="n">
        <v>12892</v>
      </c>
      <c r="O40" s="449" t="n">
        <v>12404</v>
      </c>
      <c r="Q40" s="444"/>
    </row>
    <row r="41" customFormat="false" ht="12.75" hidden="false" customHeight="true" outlineLevel="0" collapsed="false">
      <c r="A41" s="445" t="n">
        <v>4</v>
      </c>
      <c r="B41" s="446" t="s">
        <v>194</v>
      </c>
      <c r="C41" s="447" t="n">
        <v>547347</v>
      </c>
      <c r="D41" s="447" t="n">
        <v>34207</v>
      </c>
      <c r="E41" s="447" t="n">
        <v>37787</v>
      </c>
      <c r="F41" s="447" t="n">
        <v>41679</v>
      </c>
      <c r="G41" s="447" t="n">
        <v>47771</v>
      </c>
      <c r="H41" s="447" t="n">
        <v>52882</v>
      </c>
      <c r="I41" s="447" t="n">
        <v>54289</v>
      </c>
      <c r="J41" s="447" t="n">
        <v>54843</v>
      </c>
      <c r="K41" s="447" t="n">
        <v>52202</v>
      </c>
      <c r="L41" s="447" t="n">
        <v>48807</v>
      </c>
      <c r="M41" s="447" t="n">
        <v>45358</v>
      </c>
      <c r="N41" s="448" t="n">
        <v>40720</v>
      </c>
      <c r="O41" s="449" t="n">
        <v>36803</v>
      </c>
      <c r="Q41" s="444"/>
    </row>
    <row r="42" customFormat="false" ht="12.75" hidden="false" customHeight="true" outlineLevel="0" collapsed="false">
      <c r="A42" s="460" t="n">
        <v>5</v>
      </c>
      <c r="B42" s="461" t="s">
        <v>195</v>
      </c>
      <c r="C42" s="462" t="n">
        <v>11147</v>
      </c>
      <c r="D42" s="462" t="n">
        <v>1471</v>
      </c>
      <c r="E42" s="462" t="n">
        <v>1442</v>
      </c>
      <c r="F42" s="462" t="n">
        <v>809</v>
      </c>
      <c r="G42" s="462" t="n">
        <v>979</v>
      </c>
      <c r="H42" s="462" t="n">
        <v>964</v>
      </c>
      <c r="I42" s="462" t="n">
        <v>848</v>
      </c>
      <c r="J42" s="462" t="n">
        <v>834</v>
      </c>
      <c r="K42" s="462" t="n">
        <v>736</v>
      </c>
      <c r="L42" s="462" t="n">
        <v>765</v>
      </c>
      <c r="M42" s="462" t="n">
        <v>840</v>
      </c>
      <c r="N42" s="463" t="n">
        <v>713</v>
      </c>
      <c r="O42" s="464" t="n">
        <v>746</v>
      </c>
      <c r="Q42" s="444"/>
    </row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51" customFormat="false" ht="17.25" hidden="false" customHeight="false" outlineLevel="0" collapsed="false">
      <c r="A51" s="424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424" t="s">
        <v>221</v>
      </c>
      <c r="O53" s="425" t="s">
        <v>2</v>
      </c>
    </row>
    <row r="54" customFormat="false" ht="12.75" hidden="false" customHeight="true" outlineLevel="0" collapsed="false">
      <c r="A54" s="426"/>
      <c r="B54" s="427" t="s">
        <v>3</v>
      </c>
      <c r="C54" s="428"/>
      <c r="D54" s="429" t="s">
        <v>4</v>
      </c>
      <c r="E54" s="430"/>
      <c r="F54" s="430"/>
      <c r="G54" s="428"/>
      <c r="H54" s="428"/>
      <c r="I54" s="430"/>
      <c r="J54" s="430"/>
      <c r="K54" s="430"/>
      <c r="L54" s="430"/>
      <c r="M54" s="429" t="s">
        <v>5</v>
      </c>
      <c r="N54" s="430"/>
      <c r="O54" s="431"/>
    </row>
    <row r="55" customFormat="false" ht="12.75" hidden="false" customHeight="true" outlineLevel="0" collapsed="false">
      <c r="A55" s="432"/>
      <c r="B55" s="433"/>
      <c r="C55" s="434" t="s">
        <v>6</v>
      </c>
      <c r="D55" s="465" t="s">
        <v>7</v>
      </c>
      <c r="E55" s="465" t="s">
        <v>8</v>
      </c>
      <c r="F55" s="465" t="s">
        <v>9</v>
      </c>
      <c r="G55" s="465" t="s">
        <v>10</v>
      </c>
      <c r="H55" s="465" t="s">
        <v>11</v>
      </c>
      <c r="I55" s="465" t="s">
        <v>12</v>
      </c>
      <c r="J55" s="465" t="s">
        <v>13</v>
      </c>
      <c r="K55" s="465" t="s">
        <v>14</v>
      </c>
      <c r="L55" s="465" t="s">
        <v>15</v>
      </c>
      <c r="M55" s="465" t="s">
        <v>16</v>
      </c>
      <c r="N55" s="465" t="s">
        <v>17</v>
      </c>
      <c r="O55" s="466" t="s">
        <v>18</v>
      </c>
      <c r="P55" s="435"/>
    </row>
    <row r="56" customFormat="false" ht="12.75" hidden="false" customHeight="true" outlineLevel="0" collapsed="false">
      <c r="A56" s="436" t="s">
        <v>220</v>
      </c>
      <c r="B56" s="437"/>
      <c r="C56" s="438"/>
      <c r="D56" s="437"/>
      <c r="E56" s="437"/>
      <c r="F56" s="437"/>
      <c r="G56" s="438"/>
      <c r="H56" s="438"/>
      <c r="I56" s="437"/>
      <c r="J56" s="437"/>
      <c r="K56" s="437"/>
      <c r="L56" s="437"/>
      <c r="M56" s="437"/>
      <c r="N56" s="437"/>
      <c r="O56" s="439"/>
    </row>
    <row r="57" customFormat="false" ht="17.25" hidden="false" customHeight="true" outlineLevel="0" collapsed="false">
      <c r="A57" s="440" t="s">
        <v>41</v>
      </c>
      <c r="B57" s="440"/>
      <c r="C57" s="456" t="n">
        <v>3314648</v>
      </c>
      <c r="D57" s="456" t="n">
        <v>252034</v>
      </c>
      <c r="E57" s="456" t="n">
        <v>244443</v>
      </c>
      <c r="F57" s="456" t="n">
        <v>257450</v>
      </c>
      <c r="G57" s="456" t="n">
        <v>276870</v>
      </c>
      <c r="H57" s="456" t="n">
        <v>286399</v>
      </c>
      <c r="I57" s="456" t="n">
        <v>290134</v>
      </c>
      <c r="J57" s="456" t="n">
        <v>286772</v>
      </c>
      <c r="K57" s="456" t="n">
        <v>288851</v>
      </c>
      <c r="L57" s="456" t="n">
        <v>290834</v>
      </c>
      <c r="M57" s="456" t="n">
        <v>291278</v>
      </c>
      <c r="N57" s="457" t="n">
        <v>282971</v>
      </c>
      <c r="O57" s="458" t="n">
        <v>266612</v>
      </c>
      <c r="Q57" s="444"/>
      <c r="S57" s="444"/>
      <c r="T57" s="444"/>
      <c r="U57" s="444"/>
      <c r="V57" s="444"/>
      <c r="W57" s="444"/>
      <c r="X57" s="444"/>
      <c r="Y57" s="444"/>
      <c r="Z57" s="444"/>
      <c r="AA57" s="444"/>
      <c r="AB57" s="444"/>
      <c r="AC57" s="444"/>
      <c r="AD57" s="444"/>
      <c r="AE57" s="444"/>
    </row>
    <row r="58" customFormat="false" ht="12.75" hidden="false" customHeight="true" outlineLevel="0" collapsed="false">
      <c r="A58" s="445" t="n">
        <v>1</v>
      </c>
      <c r="B58" s="446" t="s">
        <v>191</v>
      </c>
      <c r="C58" s="447" t="n">
        <v>1263630</v>
      </c>
      <c r="D58" s="447" t="n">
        <v>94133</v>
      </c>
      <c r="E58" s="447" t="n">
        <v>90450</v>
      </c>
      <c r="F58" s="447" t="n">
        <v>95858</v>
      </c>
      <c r="G58" s="447" t="n">
        <v>103637</v>
      </c>
      <c r="H58" s="447" t="n">
        <v>108306</v>
      </c>
      <c r="I58" s="447" t="n">
        <v>109284</v>
      </c>
      <c r="J58" s="447" t="n">
        <v>109578</v>
      </c>
      <c r="K58" s="447" t="n">
        <v>111318</v>
      </c>
      <c r="L58" s="447" t="n">
        <v>112175</v>
      </c>
      <c r="M58" s="447" t="n">
        <v>112323</v>
      </c>
      <c r="N58" s="448" t="n">
        <v>110951</v>
      </c>
      <c r="O58" s="449" t="n">
        <v>105617</v>
      </c>
      <c r="Q58" s="444"/>
    </row>
    <row r="59" customFormat="false" ht="12.75" hidden="false" customHeight="true" outlineLevel="0" collapsed="false">
      <c r="A59" s="445" t="n">
        <v>2</v>
      </c>
      <c r="B59" s="446" t="s">
        <v>192</v>
      </c>
      <c r="C59" s="447" t="n">
        <v>78611</v>
      </c>
      <c r="D59" s="447" t="n">
        <v>9311</v>
      </c>
      <c r="E59" s="447" t="n">
        <v>8456</v>
      </c>
      <c r="F59" s="447" t="n">
        <v>8300</v>
      </c>
      <c r="G59" s="447" t="n">
        <v>8086</v>
      </c>
      <c r="H59" s="447" t="n">
        <v>5889</v>
      </c>
      <c r="I59" s="447" t="n">
        <v>5891</v>
      </c>
      <c r="J59" s="447" t="n">
        <v>6009</v>
      </c>
      <c r="K59" s="447" t="n">
        <v>5712</v>
      </c>
      <c r="L59" s="447" t="n">
        <v>5635</v>
      </c>
      <c r="M59" s="447" t="n">
        <v>5354</v>
      </c>
      <c r="N59" s="448" t="n">
        <v>5089</v>
      </c>
      <c r="O59" s="449" t="n">
        <v>4879</v>
      </c>
      <c r="Q59" s="444"/>
    </row>
    <row r="60" customFormat="false" ht="12.75" hidden="false" customHeight="true" outlineLevel="0" collapsed="false">
      <c r="A60" s="445" t="n">
        <v>3</v>
      </c>
      <c r="B60" s="446" t="s">
        <v>193</v>
      </c>
      <c r="C60" s="447" t="n">
        <v>527665</v>
      </c>
      <c r="D60" s="447" t="n">
        <v>39960</v>
      </c>
      <c r="E60" s="447" t="n">
        <v>40383</v>
      </c>
      <c r="F60" s="447" t="n">
        <v>41447</v>
      </c>
      <c r="G60" s="447" t="n">
        <v>43358</v>
      </c>
      <c r="H60" s="447" t="n">
        <v>44495</v>
      </c>
      <c r="I60" s="447" t="n">
        <v>45510</v>
      </c>
      <c r="J60" s="447" t="n">
        <v>46420</v>
      </c>
      <c r="K60" s="447" t="n">
        <v>46021</v>
      </c>
      <c r="L60" s="447" t="n">
        <v>46699</v>
      </c>
      <c r="M60" s="447" t="n">
        <v>46154</v>
      </c>
      <c r="N60" s="448" t="n">
        <v>44911</v>
      </c>
      <c r="O60" s="449" t="n">
        <v>42309</v>
      </c>
      <c r="Q60" s="444"/>
    </row>
    <row r="61" customFormat="false" ht="12.75" hidden="false" customHeight="true" outlineLevel="0" collapsed="false">
      <c r="A61" s="445" t="n">
        <v>4</v>
      </c>
      <c r="B61" s="446" t="s">
        <v>194</v>
      </c>
      <c r="C61" s="447" t="n">
        <v>1420229</v>
      </c>
      <c r="D61" s="447" t="n">
        <v>106310</v>
      </c>
      <c r="E61" s="447" t="n">
        <v>102953</v>
      </c>
      <c r="F61" s="447" t="n">
        <v>109971</v>
      </c>
      <c r="G61" s="447" t="n">
        <v>119992</v>
      </c>
      <c r="H61" s="447" t="n">
        <v>125667</v>
      </c>
      <c r="I61" s="447" t="n">
        <v>126442</v>
      </c>
      <c r="J61" s="447" t="n">
        <v>122589</v>
      </c>
      <c r="K61" s="447" t="n">
        <v>123069</v>
      </c>
      <c r="L61" s="447" t="n">
        <v>124318</v>
      </c>
      <c r="M61" s="447" t="n">
        <v>125523</v>
      </c>
      <c r="N61" s="448" t="n">
        <v>120948</v>
      </c>
      <c r="O61" s="449" t="n">
        <v>112448</v>
      </c>
      <c r="Q61" s="444"/>
    </row>
    <row r="62" customFormat="false" ht="12.75" hidden="false" customHeight="true" outlineLevel="0" collapsed="false">
      <c r="A62" s="450" t="n">
        <v>5</v>
      </c>
      <c r="B62" s="451" t="s">
        <v>195</v>
      </c>
      <c r="C62" s="452" t="n">
        <v>24512</v>
      </c>
      <c r="D62" s="452" t="n">
        <v>2321</v>
      </c>
      <c r="E62" s="452" t="n">
        <v>2200</v>
      </c>
      <c r="F62" s="452" t="n">
        <v>1873</v>
      </c>
      <c r="G62" s="452" t="n">
        <v>1797</v>
      </c>
      <c r="H62" s="452" t="n">
        <v>2041</v>
      </c>
      <c r="I62" s="452" t="n">
        <v>3009</v>
      </c>
      <c r="J62" s="452" t="n">
        <v>2177</v>
      </c>
      <c r="K62" s="452" t="n">
        <v>2730</v>
      </c>
      <c r="L62" s="452" t="n">
        <v>2008</v>
      </c>
      <c r="M62" s="452" t="n">
        <v>1925</v>
      </c>
      <c r="N62" s="453" t="n">
        <v>1072</v>
      </c>
      <c r="O62" s="454" t="n">
        <v>1359</v>
      </c>
      <c r="Q62" s="444"/>
    </row>
    <row r="63" customFormat="false" ht="17.25" hidden="false" customHeight="true" outlineLevel="0" collapsed="false">
      <c r="A63" s="455" t="s">
        <v>42</v>
      </c>
      <c r="B63" s="455"/>
      <c r="C63" s="456" t="n">
        <v>3773587</v>
      </c>
      <c r="D63" s="456" t="n">
        <v>285169</v>
      </c>
      <c r="E63" s="456" t="n">
        <v>282152</v>
      </c>
      <c r="F63" s="456" t="n">
        <v>293388</v>
      </c>
      <c r="G63" s="456" t="n">
        <v>304324</v>
      </c>
      <c r="H63" s="456" t="n">
        <v>314592</v>
      </c>
      <c r="I63" s="456" t="n">
        <v>323173</v>
      </c>
      <c r="J63" s="456" t="n">
        <v>336388</v>
      </c>
      <c r="K63" s="456" t="n">
        <v>344595</v>
      </c>
      <c r="L63" s="456" t="n">
        <v>343001</v>
      </c>
      <c r="M63" s="456" t="n">
        <v>330744</v>
      </c>
      <c r="N63" s="457" t="n">
        <v>319162</v>
      </c>
      <c r="O63" s="458" t="n">
        <v>296899</v>
      </c>
      <c r="Q63" s="444"/>
      <c r="S63" s="444"/>
      <c r="T63" s="444"/>
      <c r="U63" s="444"/>
      <c r="V63" s="444"/>
      <c r="W63" s="444"/>
      <c r="X63" s="444"/>
      <c r="Y63" s="444"/>
      <c r="Z63" s="444"/>
      <c r="AA63" s="444"/>
      <c r="AB63" s="444"/>
      <c r="AC63" s="444"/>
      <c r="AD63" s="444"/>
      <c r="AE63" s="444"/>
    </row>
    <row r="64" customFormat="false" ht="12.75" hidden="false" customHeight="true" outlineLevel="0" collapsed="false">
      <c r="A64" s="445" t="n">
        <v>1</v>
      </c>
      <c r="B64" s="446" t="s">
        <v>191</v>
      </c>
      <c r="C64" s="447" t="n">
        <v>1130786</v>
      </c>
      <c r="D64" s="447" t="n">
        <v>83081</v>
      </c>
      <c r="E64" s="447" t="n">
        <v>79501</v>
      </c>
      <c r="F64" s="447" t="n">
        <v>86136</v>
      </c>
      <c r="G64" s="447" t="n">
        <v>92019</v>
      </c>
      <c r="H64" s="447" t="n">
        <v>95710</v>
      </c>
      <c r="I64" s="447" t="n">
        <v>97926</v>
      </c>
      <c r="J64" s="447" t="n">
        <v>100963</v>
      </c>
      <c r="K64" s="447" t="n">
        <v>103066</v>
      </c>
      <c r="L64" s="447" t="n">
        <v>101972</v>
      </c>
      <c r="M64" s="447" t="n">
        <v>101158</v>
      </c>
      <c r="N64" s="448" t="n">
        <v>97459</v>
      </c>
      <c r="O64" s="449" t="n">
        <v>91794</v>
      </c>
      <c r="Q64" s="444"/>
    </row>
    <row r="65" customFormat="false" ht="12.75" hidden="false" customHeight="true" outlineLevel="0" collapsed="false">
      <c r="A65" s="445" t="n">
        <v>2</v>
      </c>
      <c r="B65" s="446" t="s">
        <v>192</v>
      </c>
      <c r="C65" s="447" t="n">
        <v>147566</v>
      </c>
      <c r="D65" s="447" t="n">
        <v>10125</v>
      </c>
      <c r="E65" s="447" t="n">
        <v>9849</v>
      </c>
      <c r="F65" s="447" t="n">
        <v>10174</v>
      </c>
      <c r="G65" s="447" t="n">
        <v>11033</v>
      </c>
      <c r="H65" s="447" t="n">
        <v>11934</v>
      </c>
      <c r="I65" s="447" t="n">
        <v>12719</v>
      </c>
      <c r="J65" s="447" t="n">
        <v>13084</v>
      </c>
      <c r="K65" s="447" t="n">
        <v>14010</v>
      </c>
      <c r="L65" s="447" t="n">
        <v>14116</v>
      </c>
      <c r="M65" s="447" t="n">
        <v>13884</v>
      </c>
      <c r="N65" s="448" t="n">
        <v>13426</v>
      </c>
      <c r="O65" s="449" t="n">
        <v>13212</v>
      </c>
      <c r="Q65" s="444"/>
    </row>
    <row r="66" customFormat="false" ht="12.75" hidden="false" customHeight="true" outlineLevel="0" collapsed="false">
      <c r="A66" s="445" t="n">
        <v>3</v>
      </c>
      <c r="B66" s="446" t="s">
        <v>193</v>
      </c>
      <c r="C66" s="447" t="n">
        <v>1033844</v>
      </c>
      <c r="D66" s="447" t="n">
        <v>82833</v>
      </c>
      <c r="E66" s="447" t="n">
        <v>79704</v>
      </c>
      <c r="F66" s="447" t="n">
        <v>78357</v>
      </c>
      <c r="G66" s="447" t="n">
        <v>79701</v>
      </c>
      <c r="H66" s="447" t="n">
        <v>83627</v>
      </c>
      <c r="I66" s="447" t="n">
        <v>86883</v>
      </c>
      <c r="J66" s="447" t="n">
        <v>95873</v>
      </c>
      <c r="K66" s="447" t="n">
        <v>98561</v>
      </c>
      <c r="L66" s="447" t="n">
        <v>97018</v>
      </c>
      <c r="M66" s="447" t="n">
        <v>87861</v>
      </c>
      <c r="N66" s="448" t="n">
        <v>84449</v>
      </c>
      <c r="O66" s="449" t="n">
        <v>78976</v>
      </c>
      <c r="Q66" s="444"/>
    </row>
    <row r="67" customFormat="false" ht="12.75" hidden="false" customHeight="true" outlineLevel="0" collapsed="false">
      <c r="A67" s="445" t="n">
        <v>4</v>
      </c>
      <c r="B67" s="446" t="s">
        <v>194</v>
      </c>
      <c r="C67" s="447" t="n">
        <v>1433474</v>
      </c>
      <c r="D67" s="447" t="n">
        <v>107335</v>
      </c>
      <c r="E67" s="447" t="n">
        <v>111267</v>
      </c>
      <c r="F67" s="447" t="n">
        <v>116314</v>
      </c>
      <c r="G67" s="447" t="n">
        <v>119357</v>
      </c>
      <c r="H67" s="447" t="n">
        <v>121173</v>
      </c>
      <c r="I67" s="447" t="n">
        <v>122740</v>
      </c>
      <c r="J67" s="447" t="n">
        <v>124102</v>
      </c>
      <c r="K67" s="447" t="n">
        <v>126320</v>
      </c>
      <c r="L67" s="447" t="n">
        <v>127100</v>
      </c>
      <c r="M67" s="447" t="n">
        <v>125364</v>
      </c>
      <c r="N67" s="448" t="n">
        <v>121569</v>
      </c>
      <c r="O67" s="449" t="n">
        <v>110833</v>
      </c>
      <c r="Q67" s="444"/>
    </row>
    <row r="68" customFormat="false" ht="12.75" hidden="false" customHeight="true" outlineLevel="0" collapsed="false">
      <c r="A68" s="450" t="n">
        <v>5</v>
      </c>
      <c r="B68" s="451" t="s">
        <v>195</v>
      </c>
      <c r="C68" s="452" t="n">
        <v>27918</v>
      </c>
      <c r="D68" s="452" t="n">
        <v>1795</v>
      </c>
      <c r="E68" s="452" t="n">
        <v>1833</v>
      </c>
      <c r="F68" s="452" t="n">
        <v>2406</v>
      </c>
      <c r="G68" s="452" t="n">
        <v>2213</v>
      </c>
      <c r="H68" s="452" t="n">
        <v>2148</v>
      </c>
      <c r="I68" s="452" t="n">
        <v>2905</v>
      </c>
      <c r="J68" s="452" t="n">
        <v>2366</v>
      </c>
      <c r="K68" s="452" t="n">
        <v>2637</v>
      </c>
      <c r="L68" s="452" t="n">
        <v>2797</v>
      </c>
      <c r="M68" s="452" t="n">
        <v>2477</v>
      </c>
      <c r="N68" s="453" t="n">
        <v>2259</v>
      </c>
      <c r="O68" s="454" t="n">
        <v>2084</v>
      </c>
      <c r="Q68" s="444"/>
    </row>
    <row r="69" customFormat="false" ht="17.25" hidden="false" customHeight="true" outlineLevel="0" collapsed="false">
      <c r="A69" s="455" t="s">
        <v>43</v>
      </c>
      <c r="B69" s="455"/>
      <c r="C69" s="456" t="n">
        <v>1407580</v>
      </c>
      <c r="D69" s="456" t="n">
        <v>99022</v>
      </c>
      <c r="E69" s="456" t="n">
        <v>98634</v>
      </c>
      <c r="F69" s="456" t="n">
        <v>104484</v>
      </c>
      <c r="G69" s="456" t="n">
        <v>113765</v>
      </c>
      <c r="H69" s="456" t="n">
        <v>117031</v>
      </c>
      <c r="I69" s="456" t="n">
        <v>121063</v>
      </c>
      <c r="J69" s="456" t="n">
        <v>122965</v>
      </c>
      <c r="K69" s="456" t="n">
        <v>126185</v>
      </c>
      <c r="L69" s="456" t="n">
        <v>128375</v>
      </c>
      <c r="M69" s="456" t="n">
        <v>129859</v>
      </c>
      <c r="N69" s="457" t="n">
        <v>126763</v>
      </c>
      <c r="O69" s="458" t="n">
        <v>119436</v>
      </c>
      <c r="Q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4"/>
      <c r="AE69" s="444"/>
    </row>
    <row r="70" customFormat="false" ht="12.75" hidden="false" customHeight="true" outlineLevel="0" collapsed="false">
      <c r="A70" s="445" t="n">
        <v>1</v>
      </c>
      <c r="B70" s="446" t="s">
        <v>191</v>
      </c>
      <c r="C70" s="447" t="n">
        <v>509642</v>
      </c>
      <c r="D70" s="447" t="n">
        <v>38569</v>
      </c>
      <c r="E70" s="447" t="n">
        <v>35960</v>
      </c>
      <c r="F70" s="447" t="n">
        <v>38126</v>
      </c>
      <c r="G70" s="447" t="n">
        <v>41306</v>
      </c>
      <c r="H70" s="447" t="n">
        <v>43244</v>
      </c>
      <c r="I70" s="447" t="n">
        <v>44185</v>
      </c>
      <c r="J70" s="447" t="n">
        <v>45625</v>
      </c>
      <c r="K70" s="447" t="n">
        <v>45599</v>
      </c>
      <c r="L70" s="447" t="n">
        <v>45060</v>
      </c>
      <c r="M70" s="447" t="n">
        <v>45169</v>
      </c>
      <c r="N70" s="448" t="n">
        <v>44693</v>
      </c>
      <c r="O70" s="449" t="n">
        <v>42107</v>
      </c>
      <c r="Q70" s="444"/>
    </row>
    <row r="71" customFormat="false" ht="12.75" hidden="false" customHeight="true" outlineLevel="0" collapsed="false">
      <c r="A71" s="445" t="n">
        <v>2</v>
      </c>
      <c r="B71" s="446" t="s">
        <v>192</v>
      </c>
      <c r="C71" s="447" t="n">
        <v>15522</v>
      </c>
      <c r="D71" s="447" t="n">
        <v>560</v>
      </c>
      <c r="E71" s="447" t="n">
        <v>414</v>
      </c>
      <c r="F71" s="447" t="n">
        <v>482</v>
      </c>
      <c r="G71" s="447" t="n">
        <v>659</v>
      </c>
      <c r="H71" s="447" t="n">
        <v>931</v>
      </c>
      <c r="I71" s="447" t="n">
        <v>1081</v>
      </c>
      <c r="J71" s="447" t="n">
        <v>1223</v>
      </c>
      <c r="K71" s="447" t="n">
        <v>1393</v>
      </c>
      <c r="L71" s="447" t="n">
        <v>1756</v>
      </c>
      <c r="M71" s="447" t="n">
        <v>2004</v>
      </c>
      <c r="N71" s="448" t="n">
        <v>2394</v>
      </c>
      <c r="O71" s="449" t="n">
        <v>2625</v>
      </c>
      <c r="Q71" s="444"/>
    </row>
    <row r="72" customFormat="false" ht="12.75" hidden="false" customHeight="true" outlineLevel="0" collapsed="false">
      <c r="A72" s="445" t="n">
        <v>3</v>
      </c>
      <c r="B72" s="446" t="s">
        <v>193</v>
      </c>
      <c r="C72" s="447" t="n">
        <v>297790</v>
      </c>
      <c r="D72" s="447" t="n">
        <v>23120</v>
      </c>
      <c r="E72" s="447" t="n">
        <v>23809</v>
      </c>
      <c r="F72" s="447" t="n">
        <v>23277</v>
      </c>
      <c r="G72" s="447" t="n">
        <v>23834</v>
      </c>
      <c r="H72" s="447" t="n">
        <v>23598</v>
      </c>
      <c r="I72" s="447" t="n">
        <v>24634</v>
      </c>
      <c r="J72" s="447" t="n">
        <v>25146</v>
      </c>
      <c r="K72" s="447" t="n">
        <v>27385</v>
      </c>
      <c r="L72" s="447" t="n">
        <v>28392</v>
      </c>
      <c r="M72" s="447" t="n">
        <v>27654</v>
      </c>
      <c r="N72" s="448" t="n">
        <v>24241</v>
      </c>
      <c r="O72" s="449" t="n">
        <v>22699</v>
      </c>
      <c r="Q72" s="444"/>
    </row>
    <row r="73" customFormat="false" ht="12.75" hidden="false" customHeight="true" outlineLevel="0" collapsed="false">
      <c r="A73" s="445" t="n">
        <v>4</v>
      </c>
      <c r="B73" s="446" t="s">
        <v>194</v>
      </c>
      <c r="C73" s="447" t="n">
        <v>564640</v>
      </c>
      <c r="D73" s="447" t="n">
        <v>35343</v>
      </c>
      <c r="E73" s="447" t="n">
        <v>37274</v>
      </c>
      <c r="F73" s="447" t="n">
        <v>40864</v>
      </c>
      <c r="G73" s="447" t="n">
        <v>45902</v>
      </c>
      <c r="H73" s="447" t="n">
        <v>47899</v>
      </c>
      <c r="I73" s="447" t="n">
        <v>50066</v>
      </c>
      <c r="J73" s="447" t="n">
        <v>49865</v>
      </c>
      <c r="K73" s="447" t="n">
        <v>50611</v>
      </c>
      <c r="L73" s="447" t="n">
        <v>51544</v>
      </c>
      <c r="M73" s="447" t="n">
        <v>52967</v>
      </c>
      <c r="N73" s="448" t="n">
        <v>52889</v>
      </c>
      <c r="O73" s="449" t="n">
        <v>49415</v>
      </c>
      <c r="Q73" s="444"/>
    </row>
    <row r="74" customFormat="false" ht="12.75" hidden="false" customHeight="true" outlineLevel="0" collapsed="false">
      <c r="A74" s="450" t="n">
        <v>5</v>
      </c>
      <c r="B74" s="451" t="s">
        <v>195</v>
      </c>
      <c r="C74" s="452" t="n">
        <v>19987</v>
      </c>
      <c r="D74" s="452" t="n">
        <v>1429</v>
      </c>
      <c r="E74" s="452" t="n">
        <v>1177</v>
      </c>
      <c r="F74" s="452" t="n">
        <v>1735</v>
      </c>
      <c r="G74" s="452" t="n">
        <v>2064</v>
      </c>
      <c r="H74" s="452" t="n">
        <v>1359</v>
      </c>
      <c r="I74" s="452" t="n">
        <v>1097</v>
      </c>
      <c r="J74" s="452" t="n">
        <v>1106</v>
      </c>
      <c r="K74" s="452" t="n">
        <v>1198</v>
      </c>
      <c r="L74" s="452" t="n">
        <v>1622</v>
      </c>
      <c r="M74" s="452" t="n">
        <v>2065</v>
      </c>
      <c r="N74" s="453" t="n">
        <v>2546</v>
      </c>
      <c r="O74" s="454" t="n">
        <v>2589</v>
      </c>
      <c r="Q74" s="444"/>
    </row>
    <row r="75" customFormat="false" ht="17.25" hidden="false" customHeight="true" outlineLevel="0" collapsed="false">
      <c r="A75" s="455" t="s">
        <v>44</v>
      </c>
      <c r="B75" s="455"/>
      <c r="C75" s="456" t="n">
        <v>697567</v>
      </c>
      <c r="D75" s="456" t="n">
        <v>54712</v>
      </c>
      <c r="E75" s="456" t="n">
        <v>53181</v>
      </c>
      <c r="F75" s="456" t="n">
        <v>55622</v>
      </c>
      <c r="G75" s="456" t="n">
        <v>56835</v>
      </c>
      <c r="H75" s="456" t="n">
        <v>57168</v>
      </c>
      <c r="I75" s="456" t="n">
        <v>59541</v>
      </c>
      <c r="J75" s="456" t="n">
        <v>61657</v>
      </c>
      <c r="K75" s="456" t="n">
        <v>62894</v>
      </c>
      <c r="L75" s="456" t="n">
        <v>63504</v>
      </c>
      <c r="M75" s="456" t="n">
        <v>61400</v>
      </c>
      <c r="N75" s="457" t="n">
        <v>57781</v>
      </c>
      <c r="O75" s="458" t="n">
        <v>53271</v>
      </c>
      <c r="Q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4"/>
      <c r="AE75" s="444"/>
    </row>
    <row r="76" customFormat="false" ht="12.75" hidden="false" customHeight="true" outlineLevel="0" collapsed="false">
      <c r="A76" s="445" t="n">
        <v>1</v>
      </c>
      <c r="B76" s="446" t="s">
        <v>191</v>
      </c>
      <c r="C76" s="447" t="n">
        <v>275233</v>
      </c>
      <c r="D76" s="447" t="n">
        <v>21424</v>
      </c>
      <c r="E76" s="447" t="n">
        <v>20289</v>
      </c>
      <c r="F76" s="447" t="n">
        <v>20998</v>
      </c>
      <c r="G76" s="447" t="n">
        <v>21881</v>
      </c>
      <c r="H76" s="447" t="n">
        <v>22313</v>
      </c>
      <c r="I76" s="447" t="n">
        <v>22903</v>
      </c>
      <c r="J76" s="447" t="n">
        <v>24231</v>
      </c>
      <c r="K76" s="447" t="n">
        <v>25293</v>
      </c>
      <c r="L76" s="447" t="n">
        <v>25413</v>
      </c>
      <c r="M76" s="447" t="n">
        <v>24788</v>
      </c>
      <c r="N76" s="448" t="n">
        <v>23713</v>
      </c>
      <c r="O76" s="449" t="n">
        <v>21985</v>
      </c>
      <c r="Q76" s="444"/>
    </row>
    <row r="77" customFormat="false" ht="12.75" hidden="false" customHeight="true" outlineLevel="0" collapsed="false">
      <c r="A77" s="445" t="n">
        <v>2</v>
      </c>
      <c r="B77" s="446" t="s">
        <v>192</v>
      </c>
      <c r="C77" s="447" t="n">
        <v>13562</v>
      </c>
      <c r="D77" s="447" t="n">
        <v>1676</v>
      </c>
      <c r="E77" s="447" t="n">
        <v>1302</v>
      </c>
      <c r="F77" s="447" t="n">
        <v>1260</v>
      </c>
      <c r="G77" s="447" t="n">
        <v>874</v>
      </c>
      <c r="H77" s="447" t="n">
        <v>957</v>
      </c>
      <c r="I77" s="447" t="n">
        <v>895</v>
      </c>
      <c r="J77" s="447" t="n">
        <v>907</v>
      </c>
      <c r="K77" s="447" t="n">
        <v>972</v>
      </c>
      <c r="L77" s="447" t="n">
        <v>1084</v>
      </c>
      <c r="M77" s="447" t="n">
        <v>1110</v>
      </c>
      <c r="N77" s="448" t="n">
        <v>1179</v>
      </c>
      <c r="O77" s="449" t="n">
        <v>1346</v>
      </c>
      <c r="Q77" s="444"/>
    </row>
    <row r="78" customFormat="false" ht="12.75" hidden="false" customHeight="true" outlineLevel="0" collapsed="false">
      <c r="A78" s="445" t="n">
        <v>3</v>
      </c>
      <c r="B78" s="446" t="s">
        <v>193</v>
      </c>
      <c r="C78" s="447" t="n">
        <v>134404</v>
      </c>
      <c r="D78" s="447" t="n">
        <v>10567</v>
      </c>
      <c r="E78" s="447" t="n">
        <v>10230</v>
      </c>
      <c r="F78" s="447" t="n">
        <v>11263</v>
      </c>
      <c r="G78" s="447" t="n">
        <v>10458</v>
      </c>
      <c r="H78" s="447" t="n">
        <v>10371</v>
      </c>
      <c r="I78" s="447" t="n">
        <v>11292</v>
      </c>
      <c r="J78" s="447" t="n">
        <v>11841</v>
      </c>
      <c r="K78" s="447" t="n">
        <v>12135</v>
      </c>
      <c r="L78" s="447" t="n">
        <v>12324</v>
      </c>
      <c r="M78" s="447" t="n">
        <v>11813</v>
      </c>
      <c r="N78" s="448" t="n">
        <v>11047</v>
      </c>
      <c r="O78" s="449" t="n">
        <v>11064</v>
      </c>
      <c r="Q78" s="444"/>
    </row>
    <row r="79" customFormat="false" ht="12.75" hidden="false" customHeight="true" outlineLevel="0" collapsed="false">
      <c r="A79" s="445" t="n">
        <v>4</v>
      </c>
      <c r="B79" s="446" t="s">
        <v>194</v>
      </c>
      <c r="C79" s="447" t="n">
        <v>257054</v>
      </c>
      <c r="D79" s="447" t="n">
        <v>20915</v>
      </c>
      <c r="E79" s="447" t="n">
        <v>21202</v>
      </c>
      <c r="F79" s="447" t="n">
        <v>21978</v>
      </c>
      <c r="G79" s="447" t="n">
        <v>23173</v>
      </c>
      <c r="H79" s="447" t="n">
        <v>23114</v>
      </c>
      <c r="I79" s="447" t="n">
        <v>21754</v>
      </c>
      <c r="J79" s="447" t="n">
        <v>21010</v>
      </c>
      <c r="K79" s="447" t="n">
        <v>20536</v>
      </c>
      <c r="L79" s="447" t="n">
        <v>21383</v>
      </c>
      <c r="M79" s="447" t="n">
        <v>22167</v>
      </c>
      <c r="N79" s="448" t="n">
        <v>21318</v>
      </c>
      <c r="O79" s="449" t="n">
        <v>18503</v>
      </c>
      <c r="Q79" s="444"/>
    </row>
    <row r="80" customFormat="false" ht="12.75" hidden="false" customHeight="true" outlineLevel="0" collapsed="false">
      <c r="A80" s="450" t="n">
        <v>5</v>
      </c>
      <c r="B80" s="451" t="s">
        <v>195</v>
      </c>
      <c r="C80" s="452" t="n">
        <v>17314</v>
      </c>
      <c r="D80" s="452" t="n">
        <v>130</v>
      </c>
      <c r="E80" s="452" t="n">
        <v>157</v>
      </c>
      <c r="F80" s="452" t="n">
        <v>123</v>
      </c>
      <c r="G80" s="452" t="n">
        <v>449</v>
      </c>
      <c r="H80" s="452" t="n">
        <v>413</v>
      </c>
      <c r="I80" s="452" t="n">
        <v>2697</v>
      </c>
      <c r="J80" s="452" t="n">
        <v>3667</v>
      </c>
      <c r="K80" s="452" t="n">
        <v>3958</v>
      </c>
      <c r="L80" s="452" t="n">
        <v>3301</v>
      </c>
      <c r="M80" s="452" t="n">
        <v>1523</v>
      </c>
      <c r="N80" s="453" t="n">
        <v>523</v>
      </c>
      <c r="O80" s="454" t="n">
        <v>373</v>
      </c>
      <c r="Q80" s="444"/>
    </row>
    <row r="81" customFormat="false" ht="17.25" hidden="false" customHeight="true" outlineLevel="0" collapsed="false">
      <c r="A81" s="455" t="s">
        <v>45</v>
      </c>
      <c r="B81" s="455"/>
      <c r="C81" s="456" t="n">
        <v>2885529</v>
      </c>
      <c r="D81" s="456" t="n">
        <v>208066</v>
      </c>
      <c r="E81" s="456" t="n">
        <v>208437</v>
      </c>
      <c r="F81" s="456" t="n">
        <v>221196</v>
      </c>
      <c r="G81" s="456" t="n">
        <v>233358</v>
      </c>
      <c r="H81" s="456" t="n">
        <v>244055</v>
      </c>
      <c r="I81" s="456" t="n">
        <v>246071</v>
      </c>
      <c r="J81" s="456" t="n">
        <v>253512</v>
      </c>
      <c r="K81" s="456" t="n">
        <v>261428</v>
      </c>
      <c r="L81" s="456" t="n">
        <v>262436</v>
      </c>
      <c r="M81" s="456" t="n">
        <v>262731</v>
      </c>
      <c r="N81" s="457" t="n">
        <v>250306</v>
      </c>
      <c r="O81" s="458" t="n">
        <v>233932</v>
      </c>
      <c r="Q81" s="444"/>
      <c r="S81" s="444"/>
      <c r="T81" s="444"/>
      <c r="U81" s="444"/>
      <c r="V81" s="444"/>
      <c r="W81" s="444"/>
      <c r="X81" s="444"/>
      <c r="Y81" s="444"/>
      <c r="Z81" s="444"/>
      <c r="AA81" s="444"/>
      <c r="AB81" s="444"/>
      <c r="AC81" s="444"/>
      <c r="AD81" s="444"/>
      <c r="AE81" s="444"/>
    </row>
    <row r="82" customFormat="false" ht="12.75" hidden="false" customHeight="true" outlineLevel="0" collapsed="false">
      <c r="A82" s="445" t="n">
        <v>1</v>
      </c>
      <c r="B82" s="446" t="s">
        <v>191</v>
      </c>
      <c r="C82" s="447" t="n">
        <v>857418</v>
      </c>
      <c r="D82" s="447" t="n">
        <v>63910</v>
      </c>
      <c r="E82" s="447" t="n">
        <v>60280</v>
      </c>
      <c r="F82" s="447" t="n">
        <v>64569</v>
      </c>
      <c r="G82" s="447" t="n">
        <v>68513</v>
      </c>
      <c r="H82" s="447" t="n">
        <v>71344</v>
      </c>
      <c r="I82" s="447" t="n">
        <v>73421</v>
      </c>
      <c r="J82" s="447" t="n">
        <v>75134</v>
      </c>
      <c r="K82" s="447" t="n">
        <v>77270</v>
      </c>
      <c r="L82" s="447" t="n">
        <v>78322</v>
      </c>
      <c r="M82" s="447" t="n">
        <v>78402</v>
      </c>
      <c r="N82" s="448" t="n">
        <v>75641</v>
      </c>
      <c r="O82" s="449" t="n">
        <v>70610</v>
      </c>
      <c r="Q82" s="444"/>
    </row>
    <row r="83" customFormat="false" ht="12.75" hidden="false" customHeight="true" outlineLevel="0" collapsed="false">
      <c r="A83" s="445" t="n">
        <v>2</v>
      </c>
      <c r="B83" s="446" t="s">
        <v>192</v>
      </c>
      <c r="C83" s="447" t="n">
        <v>71084</v>
      </c>
      <c r="D83" s="447" t="n">
        <v>4366</v>
      </c>
      <c r="E83" s="447" t="n">
        <v>4206</v>
      </c>
      <c r="F83" s="447" t="n">
        <v>3571</v>
      </c>
      <c r="G83" s="447" t="n">
        <v>3540</v>
      </c>
      <c r="H83" s="447" t="n">
        <v>3966</v>
      </c>
      <c r="I83" s="447" t="n">
        <v>4293</v>
      </c>
      <c r="J83" s="447" t="n">
        <v>5772</v>
      </c>
      <c r="K83" s="447" t="n">
        <v>8000</v>
      </c>
      <c r="L83" s="447" t="n">
        <v>9605</v>
      </c>
      <c r="M83" s="447" t="n">
        <v>9956</v>
      </c>
      <c r="N83" s="448" t="n">
        <v>8655</v>
      </c>
      <c r="O83" s="449" t="n">
        <v>5154</v>
      </c>
      <c r="Q83" s="444"/>
    </row>
    <row r="84" customFormat="false" ht="12.75" hidden="false" customHeight="true" outlineLevel="0" collapsed="false">
      <c r="A84" s="445" t="n">
        <v>3</v>
      </c>
      <c r="B84" s="446" t="s">
        <v>193</v>
      </c>
      <c r="C84" s="447" t="n">
        <v>1071384</v>
      </c>
      <c r="D84" s="447" t="n">
        <v>77569</v>
      </c>
      <c r="E84" s="447" t="n">
        <v>79119</v>
      </c>
      <c r="F84" s="447" t="n">
        <v>81876</v>
      </c>
      <c r="G84" s="447" t="n">
        <v>84060</v>
      </c>
      <c r="H84" s="447" t="n">
        <v>88538</v>
      </c>
      <c r="I84" s="447" t="n">
        <v>91552</v>
      </c>
      <c r="J84" s="447" t="n">
        <v>96169</v>
      </c>
      <c r="K84" s="447" t="n">
        <v>99120</v>
      </c>
      <c r="L84" s="447" t="n">
        <v>97753</v>
      </c>
      <c r="M84" s="447" t="n">
        <v>97489</v>
      </c>
      <c r="N84" s="448" t="n">
        <v>91774</v>
      </c>
      <c r="O84" s="449" t="n">
        <v>86365</v>
      </c>
      <c r="Q84" s="444"/>
    </row>
    <row r="85" customFormat="false" ht="12.75" hidden="false" customHeight="true" outlineLevel="0" collapsed="false">
      <c r="A85" s="445" t="n">
        <v>4</v>
      </c>
      <c r="B85" s="446" t="s">
        <v>194</v>
      </c>
      <c r="C85" s="447" t="n">
        <v>848054</v>
      </c>
      <c r="D85" s="447" t="n">
        <v>59873</v>
      </c>
      <c r="E85" s="447" t="n">
        <v>62307</v>
      </c>
      <c r="F85" s="447" t="n">
        <v>68525</v>
      </c>
      <c r="G85" s="447" t="n">
        <v>74520</v>
      </c>
      <c r="H85" s="447" t="n">
        <v>77231</v>
      </c>
      <c r="I85" s="447" t="n">
        <v>73650</v>
      </c>
      <c r="J85" s="447" t="n">
        <v>73139</v>
      </c>
      <c r="K85" s="447" t="n">
        <v>73600</v>
      </c>
      <c r="L85" s="447" t="n">
        <v>73169</v>
      </c>
      <c r="M85" s="447" t="n">
        <v>73198</v>
      </c>
      <c r="N85" s="448" t="n">
        <v>70387</v>
      </c>
      <c r="O85" s="449" t="n">
        <v>68454</v>
      </c>
      <c r="Q85" s="444"/>
    </row>
    <row r="86" customFormat="false" ht="12.75" hidden="false" customHeight="true" outlineLevel="0" collapsed="false">
      <c r="A86" s="460" t="n">
        <v>5</v>
      </c>
      <c r="B86" s="461" t="s">
        <v>195</v>
      </c>
      <c r="C86" s="462" t="n">
        <v>37589</v>
      </c>
      <c r="D86" s="462" t="n">
        <v>2348</v>
      </c>
      <c r="E86" s="462" t="n">
        <v>2524</v>
      </c>
      <c r="F86" s="462" t="n">
        <v>2654</v>
      </c>
      <c r="G86" s="462" t="n">
        <v>2725</v>
      </c>
      <c r="H86" s="462" t="n">
        <v>2977</v>
      </c>
      <c r="I86" s="462" t="n">
        <v>3156</v>
      </c>
      <c r="J86" s="462" t="n">
        <v>3297</v>
      </c>
      <c r="K86" s="462" t="n">
        <v>3438</v>
      </c>
      <c r="L86" s="462" t="n">
        <v>3587</v>
      </c>
      <c r="M86" s="462" t="n">
        <v>3685</v>
      </c>
      <c r="N86" s="463" t="n">
        <v>3850</v>
      </c>
      <c r="O86" s="464" t="n">
        <v>3348</v>
      </c>
      <c r="Q86" s="444"/>
    </row>
    <row r="87" customFormat="false" ht="12.75" hidden="false" customHeight="false" outlineLevel="0" collapsed="false">
      <c r="Q87" s="444"/>
      <c r="S87" s="444"/>
      <c r="T87" s="444"/>
      <c r="U87" s="444"/>
      <c r="V87" s="444"/>
      <c r="W87" s="444"/>
      <c r="X87" s="444"/>
      <c r="Y87" s="444"/>
      <c r="Z87" s="444"/>
      <c r="AA87" s="444"/>
      <c r="AB87" s="444"/>
      <c r="AC87" s="444"/>
      <c r="AD87" s="444"/>
      <c r="AE87" s="444"/>
    </row>
    <row r="88" customFormat="false" ht="12.75" hidden="false" customHeight="false" outlineLevel="0" collapsed="false">
      <c r="Q88" s="444"/>
    </row>
    <row r="89" customFormat="false" ht="12.75" hidden="false" customHeight="false" outlineLevel="0" collapsed="false">
      <c r="Q89" s="444"/>
    </row>
    <row r="90" customFormat="false" ht="6" hidden="false" customHeight="true" outlineLevel="0" collapsed="false">
      <c r="Q90" s="444"/>
    </row>
    <row r="91" customFormat="false" ht="6" hidden="false" customHeight="true" outlineLevel="0" collapsed="false">
      <c r="Q91" s="444"/>
    </row>
    <row r="92" customFormat="false" ht="6" hidden="false" customHeight="true" outlineLevel="0" collapsed="false">
      <c r="Q92" s="444"/>
    </row>
    <row r="93" customFormat="false" ht="6" hidden="false" customHeight="true" outlineLevel="0" collapsed="false"/>
  </sheetData>
  <mergeCells count="11">
    <mergeCell ref="A7:B7"/>
    <mergeCell ref="A13:B13"/>
    <mergeCell ref="A19:B19"/>
    <mergeCell ref="A25:B25"/>
    <mergeCell ref="A31:B31"/>
    <mergeCell ref="A37:B37"/>
    <mergeCell ref="A57:B57"/>
    <mergeCell ref="A63:B63"/>
    <mergeCell ref="A69:B69"/>
    <mergeCell ref="A75:B75"/>
    <mergeCell ref="A81:B8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2.99"/>
    <col collapsed="false" customWidth="true" hidden="false" outlineLevel="0" max="2" min="2" style="467" width="20.28"/>
    <col collapsed="false" customWidth="true" hidden="false" outlineLevel="0" max="14" min="3" style="467" width="11.85"/>
    <col collapsed="false" customWidth="false" hidden="false" outlineLevel="0" max="16" min="15" style="467" width="9.14"/>
    <col collapsed="false" customWidth="true" hidden="false" outlineLevel="0" max="17" min="17" style="467" width="9.28"/>
    <col collapsed="false" customWidth="true" hidden="false" outlineLevel="0" max="29" min="18" style="467" width="3.99"/>
    <col collapsed="false" customWidth="true" hidden="false" outlineLevel="0" max="30" min="30" style="467" width="4.41"/>
    <col collapsed="false" customWidth="true" hidden="false" outlineLevel="0" max="31" min="31" style="467" width="9.28"/>
    <col collapsed="false" customWidth="true" hidden="false" outlineLevel="0" max="32" min="32" style="467" width="6.99"/>
    <col collapsed="false" customWidth="true" hidden="false" outlineLevel="0" max="33" min="33" style="467" width="4.99"/>
    <col collapsed="false" customWidth="true" hidden="false" outlineLevel="0" max="35" min="34" style="467" width="6.99"/>
    <col collapsed="false" customWidth="true" hidden="false" outlineLevel="0" max="41" min="36" style="467" width="4.99"/>
    <col collapsed="false" customWidth="false" hidden="false" outlineLevel="0" max="257" min="42" style="467" width="9.14"/>
  </cols>
  <sheetData>
    <row r="1" customFormat="false" ht="17.25" hidden="false" customHeight="false" outlineLevel="0" collapsed="false">
      <c r="A1" s="468" t="s">
        <v>185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468" t="s">
        <v>222</v>
      </c>
      <c r="N3" s="469" t="s">
        <v>2</v>
      </c>
      <c r="Q3" s="3"/>
    </row>
    <row r="4" customFormat="false" ht="12.75" hidden="false" customHeight="true" outlineLevel="0" collapsed="false">
      <c r="A4" s="470"/>
      <c r="B4" s="471" t="s">
        <v>117</v>
      </c>
      <c r="C4" s="472"/>
      <c r="D4" s="473"/>
      <c r="E4" s="474"/>
      <c r="F4" s="474"/>
      <c r="G4" s="472"/>
      <c r="H4" s="472"/>
      <c r="I4" s="474"/>
      <c r="J4" s="474"/>
      <c r="K4" s="474"/>
      <c r="L4" s="474"/>
      <c r="M4" s="474"/>
      <c r="N4" s="47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2.75" hidden="false" customHeight="true" outlineLevel="0" collapsed="false">
      <c r="A5" s="476"/>
      <c r="B5" s="477"/>
      <c r="C5" s="478" t="s">
        <v>118</v>
      </c>
      <c r="D5" s="478" t="s">
        <v>119</v>
      </c>
      <c r="E5" s="478" t="s">
        <v>120</v>
      </c>
      <c r="F5" s="478" t="s">
        <v>121</v>
      </c>
      <c r="G5" s="478" t="s">
        <v>122</v>
      </c>
      <c r="H5" s="478" t="s">
        <v>123</v>
      </c>
      <c r="I5" s="478" t="s">
        <v>124</v>
      </c>
      <c r="J5" s="478" t="s">
        <v>125</v>
      </c>
      <c r="K5" s="478" t="s">
        <v>126</v>
      </c>
      <c r="L5" s="478" t="s">
        <v>127</v>
      </c>
      <c r="M5" s="478" t="s">
        <v>128</v>
      </c>
      <c r="N5" s="479" t="s">
        <v>129</v>
      </c>
      <c r="O5" s="480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2.75" hidden="false" customHeight="true" outlineLevel="0" collapsed="false">
      <c r="A6" s="481" t="s">
        <v>223</v>
      </c>
      <c r="B6" s="482"/>
      <c r="C6" s="483"/>
      <c r="D6" s="482"/>
      <c r="E6" s="482"/>
      <c r="F6" s="482"/>
      <c r="G6" s="483"/>
      <c r="H6" s="483"/>
      <c r="I6" s="482"/>
      <c r="J6" s="482"/>
      <c r="K6" s="482"/>
      <c r="L6" s="482"/>
      <c r="M6" s="482"/>
      <c r="N6" s="484"/>
      <c r="AE6" s="480"/>
    </row>
    <row r="7" customFormat="false" ht="17.25" hidden="false" customHeight="true" outlineLevel="0" collapsed="false">
      <c r="A7" s="485" t="s">
        <v>99</v>
      </c>
      <c r="B7" s="485"/>
      <c r="C7" s="486" t="n">
        <v>1034246</v>
      </c>
      <c r="D7" s="486" t="n">
        <v>234814</v>
      </c>
      <c r="E7" s="486" t="n">
        <v>354803</v>
      </c>
      <c r="F7" s="486" t="n">
        <v>893138</v>
      </c>
      <c r="G7" s="486" t="n">
        <v>182615</v>
      </c>
      <c r="H7" s="486" t="n">
        <v>212658</v>
      </c>
      <c r="I7" s="486" t="n">
        <v>710587</v>
      </c>
      <c r="J7" s="486" t="n">
        <v>736154</v>
      </c>
      <c r="K7" s="486" t="n">
        <v>452118</v>
      </c>
      <c r="L7" s="486" t="n">
        <v>484173</v>
      </c>
      <c r="M7" s="486" t="n">
        <v>1503575</v>
      </c>
      <c r="N7" s="487" t="n">
        <v>1308405</v>
      </c>
      <c r="Q7" s="488"/>
      <c r="R7" s="489"/>
      <c r="S7" s="489"/>
      <c r="T7" s="489"/>
      <c r="U7" s="489"/>
      <c r="V7" s="489"/>
      <c r="W7" s="489"/>
      <c r="X7" s="489"/>
      <c r="Y7" s="489"/>
      <c r="Z7" s="489"/>
      <c r="AA7" s="489"/>
      <c r="AB7" s="489"/>
      <c r="AC7" s="489"/>
      <c r="AF7" s="489"/>
      <c r="AG7" s="489"/>
      <c r="AH7" s="489"/>
      <c r="AI7" s="489"/>
      <c r="AJ7" s="489"/>
      <c r="AK7" s="489"/>
      <c r="AL7" s="489"/>
      <c r="AM7" s="489"/>
      <c r="AN7" s="489"/>
      <c r="AO7" s="489"/>
    </row>
    <row r="8" customFormat="false" ht="12.75" hidden="false" customHeight="true" outlineLevel="0" collapsed="false">
      <c r="A8" s="490" t="n">
        <v>1</v>
      </c>
      <c r="B8" s="491" t="s">
        <v>191</v>
      </c>
      <c r="C8" s="492" t="n">
        <v>410968</v>
      </c>
      <c r="D8" s="492" t="n">
        <v>107386</v>
      </c>
      <c r="E8" s="492" t="n">
        <v>156130</v>
      </c>
      <c r="F8" s="492" t="n">
        <v>311344</v>
      </c>
      <c r="G8" s="492" t="n">
        <v>83370</v>
      </c>
      <c r="H8" s="492" t="n">
        <v>104370</v>
      </c>
      <c r="I8" s="492" t="n">
        <v>241803</v>
      </c>
      <c r="J8" s="492" t="n">
        <v>293244</v>
      </c>
      <c r="K8" s="492" t="n">
        <v>187764</v>
      </c>
      <c r="L8" s="492" t="n">
        <v>201228</v>
      </c>
      <c r="M8" s="492" t="n">
        <v>600676</v>
      </c>
      <c r="N8" s="493" t="n">
        <v>483087</v>
      </c>
      <c r="AF8" s="489"/>
      <c r="AG8" s="489"/>
      <c r="AH8" s="489"/>
      <c r="AI8" s="489"/>
      <c r="AJ8" s="489"/>
      <c r="AK8" s="489"/>
      <c r="AL8" s="489"/>
      <c r="AM8" s="489"/>
      <c r="AN8" s="489"/>
      <c r="AO8" s="489"/>
    </row>
    <row r="9" customFormat="false" ht="12.75" hidden="false" customHeight="true" outlineLevel="0" collapsed="false">
      <c r="A9" s="490" t="n">
        <v>2</v>
      </c>
      <c r="B9" s="491" t="s">
        <v>192</v>
      </c>
      <c r="C9" s="492" t="n">
        <v>36510</v>
      </c>
      <c r="D9" s="492" t="n">
        <v>1919</v>
      </c>
      <c r="E9" s="492" t="n">
        <v>1295</v>
      </c>
      <c r="F9" s="492" t="n">
        <v>47089</v>
      </c>
      <c r="G9" s="492" t="n">
        <v>4641</v>
      </c>
      <c r="H9" s="492" t="n">
        <v>11006</v>
      </c>
      <c r="I9" s="492" t="n">
        <v>12834</v>
      </c>
      <c r="J9" s="492" t="n">
        <v>3405</v>
      </c>
      <c r="K9" s="492" t="n">
        <v>9799</v>
      </c>
      <c r="L9" s="492" t="n">
        <v>9372</v>
      </c>
      <c r="M9" s="492" t="n">
        <v>42944</v>
      </c>
      <c r="N9" s="493" t="n">
        <v>22338</v>
      </c>
      <c r="AF9" s="489"/>
      <c r="AG9" s="489"/>
      <c r="AH9" s="489"/>
      <c r="AI9" s="489"/>
      <c r="AJ9" s="489"/>
      <c r="AK9" s="489"/>
      <c r="AL9" s="489"/>
      <c r="AM9" s="489"/>
      <c r="AN9" s="489"/>
      <c r="AO9" s="489"/>
    </row>
    <row r="10" customFormat="false" ht="12.75" hidden="false" customHeight="true" outlineLevel="0" collapsed="false">
      <c r="A10" s="490" t="n">
        <v>3</v>
      </c>
      <c r="B10" s="491" t="s">
        <v>193</v>
      </c>
      <c r="C10" s="492" t="n">
        <v>342559</v>
      </c>
      <c r="D10" s="492" t="n">
        <v>44939</v>
      </c>
      <c r="E10" s="492" t="n">
        <v>89333</v>
      </c>
      <c r="F10" s="492" t="n">
        <v>258414</v>
      </c>
      <c r="G10" s="492" t="n">
        <v>26645</v>
      </c>
      <c r="H10" s="492" t="n">
        <v>34273</v>
      </c>
      <c r="I10" s="492" t="n">
        <v>124557</v>
      </c>
      <c r="J10" s="492" t="n">
        <v>131005</v>
      </c>
      <c r="K10" s="492" t="n">
        <v>39313</v>
      </c>
      <c r="L10" s="492" t="n">
        <v>43038</v>
      </c>
      <c r="M10" s="492" t="n">
        <v>262586</v>
      </c>
      <c r="N10" s="493" t="n">
        <v>281155</v>
      </c>
      <c r="AF10" s="489"/>
      <c r="AG10" s="489"/>
      <c r="AH10" s="489"/>
      <c r="AI10" s="489"/>
      <c r="AJ10" s="489"/>
      <c r="AK10" s="489"/>
      <c r="AL10" s="489"/>
      <c r="AM10" s="489"/>
      <c r="AN10" s="489"/>
      <c r="AO10" s="489"/>
    </row>
    <row r="11" customFormat="false" ht="12.75" hidden="false" customHeight="true" outlineLevel="0" collapsed="false">
      <c r="A11" s="490" t="n">
        <v>4</v>
      </c>
      <c r="B11" s="491" t="s">
        <v>194</v>
      </c>
      <c r="C11" s="492" t="n">
        <v>241145</v>
      </c>
      <c r="D11" s="492" t="n">
        <v>78135</v>
      </c>
      <c r="E11" s="492" t="n">
        <v>106080</v>
      </c>
      <c r="F11" s="492" t="n">
        <v>260675</v>
      </c>
      <c r="G11" s="492" t="n">
        <v>67796</v>
      </c>
      <c r="H11" s="492" t="n">
        <v>62797</v>
      </c>
      <c r="I11" s="492" t="n">
        <v>324446</v>
      </c>
      <c r="J11" s="492" t="n">
        <v>304336</v>
      </c>
      <c r="K11" s="492" t="n">
        <v>213148</v>
      </c>
      <c r="L11" s="492" t="n">
        <v>230235</v>
      </c>
      <c r="M11" s="492" t="n">
        <v>586481</v>
      </c>
      <c r="N11" s="493" t="n">
        <v>500347</v>
      </c>
      <c r="AF11" s="489"/>
      <c r="AG11" s="489"/>
      <c r="AH11" s="489"/>
      <c r="AI11" s="489"/>
      <c r="AJ11" s="489"/>
      <c r="AK11" s="489"/>
      <c r="AL11" s="489"/>
      <c r="AM11" s="489"/>
      <c r="AN11" s="489"/>
      <c r="AO11" s="489"/>
    </row>
    <row r="12" customFormat="false" ht="12.75" hidden="false" customHeight="true" outlineLevel="0" collapsed="false">
      <c r="A12" s="494" t="n">
        <v>5</v>
      </c>
      <c r="B12" s="495" t="s">
        <v>195</v>
      </c>
      <c r="C12" s="496" t="n">
        <v>3063</v>
      </c>
      <c r="D12" s="496" t="n">
        <v>2436</v>
      </c>
      <c r="E12" s="496" t="n">
        <v>1965</v>
      </c>
      <c r="F12" s="496" t="n">
        <v>15615</v>
      </c>
      <c r="G12" s="496" t="n">
        <v>163</v>
      </c>
      <c r="H12" s="496" t="n">
        <v>212</v>
      </c>
      <c r="I12" s="496" t="n">
        <v>6947</v>
      </c>
      <c r="J12" s="496" t="n">
        <v>4164</v>
      </c>
      <c r="K12" s="496" t="n">
        <v>2093</v>
      </c>
      <c r="L12" s="496" t="n">
        <v>299</v>
      </c>
      <c r="M12" s="496" t="n">
        <v>10888</v>
      </c>
      <c r="N12" s="497" t="n">
        <v>21478</v>
      </c>
      <c r="AF12" s="489"/>
      <c r="AG12" s="489"/>
      <c r="AH12" s="489"/>
      <c r="AI12" s="489"/>
      <c r="AJ12" s="489"/>
      <c r="AK12" s="489"/>
      <c r="AL12" s="489"/>
      <c r="AM12" s="489"/>
      <c r="AN12" s="489"/>
      <c r="AO12" s="489"/>
    </row>
    <row r="13" customFormat="false" ht="12.75" hidden="false" customHeight="true" outlineLevel="0" collapsed="false">
      <c r="A13" s="470"/>
      <c r="B13" s="471" t="s">
        <v>117</v>
      </c>
      <c r="C13" s="472"/>
      <c r="D13" s="473"/>
      <c r="E13" s="474"/>
      <c r="F13" s="474"/>
      <c r="G13" s="472"/>
      <c r="H13" s="472"/>
      <c r="I13" s="474"/>
      <c r="J13" s="474"/>
      <c r="K13" s="474"/>
      <c r="L13" s="474"/>
      <c r="M13" s="474"/>
      <c r="N13" s="475"/>
      <c r="AF13" s="480"/>
    </row>
    <row r="14" customFormat="false" ht="12.75" hidden="false" customHeight="true" outlineLevel="0" collapsed="false">
      <c r="A14" s="476"/>
      <c r="B14" s="477"/>
      <c r="C14" s="478" t="s">
        <v>130</v>
      </c>
      <c r="D14" s="478" t="s">
        <v>131</v>
      </c>
      <c r="E14" s="478" t="s">
        <v>132</v>
      </c>
      <c r="F14" s="478" t="s">
        <v>133</v>
      </c>
      <c r="G14" s="478" t="s">
        <v>134</v>
      </c>
      <c r="H14" s="478" t="s">
        <v>135</v>
      </c>
      <c r="I14" s="478" t="s">
        <v>136</v>
      </c>
      <c r="J14" s="478" t="s">
        <v>137</v>
      </c>
      <c r="K14" s="478" t="s">
        <v>138</v>
      </c>
      <c r="L14" s="478" t="s">
        <v>139</v>
      </c>
      <c r="M14" s="478" t="s">
        <v>140</v>
      </c>
      <c r="N14" s="479" t="s">
        <v>141</v>
      </c>
      <c r="O14" s="480"/>
      <c r="AF14" s="480"/>
    </row>
    <row r="15" customFormat="false" ht="12.75" hidden="false" customHeight="true" outlineLevel="0" collapsed="false">
      <c r="A15" s="481" t="s">
        <v>223</v>
      </c>
      <c r="B15" s="482"/>
      <c r="C15" s="483"/>
      <c r="D15" s="482"/>
      <c r="E15" s="482"/>
      <c r="F15" s="482"/>
      <c r="G15" s="483"/>
      <c r="H15" s="483"/>
      <c r="I15" s="482"/>
      <c r="J15" s="482"/>
      <c r="K15" s="482"/>
      <c r="L15" s="482"/>
      <c r="M15" s="482"/>
      <c r="N15" s="484"/>
      <c r="AF15" s="480"/>
    </row>
    <row r="16" customFormat="false" ht="17.25" hidden="false" customHeight="true" outlineLevel="0" collapsed="false">
      <c r="A16" s="485" t="s">
        <v>99</v>
      </c>
      <c r="B16" s="485"/>
      <c r="C16" s="486" t="n">
        <v>3912051</v>
      </c>
      <c r="D16" s="486" t="n">
        <v>1776526</v>
      </c>
      <c r="E16" s="486" t="n">
        <v>459580</v>
      </c>
      <c r="F16" s="486" t="n">
        <v>275095</v>
      </c>
      <c r="G16" s="486" t="n">
        <v>332495</v>
      </c>
      <c r="H16" s="486" t="n">
        <v>185044</v>
      </c>
      <c r="I16" s="486" t="n">
        <v>155942</v>
      </c>
      <c r="J16" s="486" t="n">
        <v>434317</v>
      </c>
      <c r="K16" s="486" t="n">
        <v>369844</v>
      </c>
      <c r="L16" s="486" t="n">
        <v>756537</v>
      </c>
      <c r="M16" s="486" t="n">
        <v>1817923</v>
      </c>
      <c r="N16" s="487" t="n">
        <v>370344</v>
      </c>
      <c r="Q16" s="488"/>
      <c r="R16" s="489"/>
      <c r="S16" s="489"/>
      <c r="T16" s="489"/>
      <c r="U16" s="489"/>
      <c r="V16" s="489"/>
      <c r="W16" s="489"/>
      <c r="X16" s="489"/>
      <c r="Y16" s="489"/>
      <c r="Z16" s="489"/>
      <c r="AA16" s="489"/>
      <c r="AB16" s="489"/>
      <c r="AC16" s="489"/>
      <c r="AF16" s="480"/>
    </row>
    <row r="17" customFormat="false" ht="12.75" hidden="false" customHeight="true" outlineLevel="0" collapsed="false">
      <c r="A17" s="490" t="n">
        <v>1</v>
      </c>
      <c r="B17" s="491" t="s">
        <v>191</v>
      </c>
      <c r="C17" s="492" t="n">
        <v>737121</v>
      </c>
      <c r="D17" s="492" t="n">
        <v>608836</v>
      </c>
      <c r="E17" s="492" t="n">
        <v>204348</v>
      </c>
      <c r="F17" s="492" t="n">
        <v>102003</v>
      </c>
      <c r="G17" s="492" t="n">
        <v>116931</v>
      </c>
      <c r="H17" s="492" t="n">
        <v>70689</v>
      </c>
      <c r="I17" s="492" t="n">
        <v>80156</v>
      </c>
      <c r="J17" s="492" t="n">
        <v>202506</v>
      </c>
      <c r="K17" s="492" t="n">
        <v>178091</v>
      </c>
      <c r="L17" s="492" t="n">
        <v>310952</v>
      </c>
      <c r="M17" s="492" t="n">
        <v>623104</v>
      </c>
      <c r="N17" s="493" t="n">
        <v>151484</v>
      </c>
    </row>
    <row r="18" customFormat="false" ht="12.75" hidden="false" customHeight="true" outlineLevel="0" collapsed="false">
      <c r="A18" s="490" t="n">
        <v>2</v>
      </c>
      <c r="B18" s="491" t="s">
        <v>192</v>
      </c>
      <c r="C18" s="492" t="n">
        <v>291716</v>
      </c>
      <c r="D18" s="492" t="n">
        <v>29961</v>
      </c>
      <c r="E18" s="492" t="n">
        <v>8542</v>
      </c>
      <c r="F18" s="492" t="n">
        <v>23813</v>
      </c>
      <c r="G18" s="492" t="n">
        <v>1447</v>
      </c>
      <c r="H18" s="492" t="n">
        <v>15312</v>
      </c>
      <c r="I18" s="492" t="n">
        <v>1252</v>
      </c>
      <c r="J18" s="492" t="n">
        <v>22090</v>
      </c>
      <c r="K18" s="492" t="n">
        <v>3042</v>
      </c>
      <c r="L18" s="492" t="n">
        <v>7179</v>
      </c>
      <c r="M18" s="492" t="n">
        <v>66131</v>
      </c>
      <c r="N18" s="493" t="n">
        <v>2259</v>
      </c>
    </row>
    <row r="19" customFormat="false" ht="12.75" hidden="false" customHeight="true" outlineLevel="0" collapsed="false">
      <c r="A19" s="490" t="n">
        <v>3</v>
      </c>
      <c r="B19" s="491" t="s">
        <v>193</v>
      </c>
      <c r="C19" s="492" t="n">
        <v>1590090</v>
      </c>
      <c r="D19" s="492" t="n">
        <v>504216</v>
      </c>
      <c r="E19" s="492" t="n">
        <v>71755</v>
      </c>
      <c r="F19" s="492" t="n">
        <v>29120</v>
      </c>
      <c r="G19" s="492" t="n">
        <v>36933</v>
      </c>
      <c r="H19" s="492" t="n">
        <v>12828</v>
      </c>
      <c r="I19" s="492" t="n">
        <v>14521</v>
      </c>
      <c r="J19" s="492" t="n">
        <v>42598</v>
      </c>
      <c r="K19" s="492" t="n">
        <v>26714</v>
      </c>
      <c r="L19" s="492" t="n">
        <v>101991</v>
      </c>
      <c r="M19" s="492" t="n">
        <v>344408</v>
      </c>
      <c r="N19" s="493" t="n">
        <v>54553</v>
      </c>
    </row>
    <row r="20" customFormat="false" ht="12.75" hidden="false" customHeight="true" outlineLevel="0" collapsed="false">
      <c r="A20" s="490" t="n">
        <v>4</v>
      </c>
      <c r="B20" s="491" t="s">
        <v>194</v>
      </c>
      <c r="C20" s="492" t="n">
        <v>1288766</v>
      </c>
      <c r="D20" s="492" t="n">
        <v>629900</v>
      </c>
      <c r="E20" s="492" t="n">
        <v>168969</v>
      </c>
      <c r="F20" s="492" t="n">
        <v>117417</v>
      </c>
      <c r="G20" s="492" t="n">
        <v>176521</v>
      </c>
      <c r="H20" s="492" t="n">
        <v>84441</v>
      </c>
      <c r="I20" s="492" t="n">
        <v>58736</v>
      </c>
      <c r="J20" s="492" t="n">
        <v>163604</v>
      </c>
      <c r="K20" s="492" t="n">
        <v>156411</v>
      </c>
      <c r="L20" s="492" t="n">
        <v>334691</v>
      </c>
      <c r="M20" s="492" t="n">
        <v>776643</v>
      </c>
      <c r="N20" s="493" t="n">
        <v>152484</v>
      </c>
    </row>
    <row r="21" customFormat="false" ht="12.75" hidden="false" customHeight="true" outlineLevel="0" collapsed="false">
      <c r="A21" s="494" t="n">
        <v>5</v>
      </c>
      <c r="B21" s="495" t="s">
        <v>195</v>
      </c>
      <c r="C21" s="496" t="n">
        <v>4358</v>
      </c>
      <c r="D21" s="496" t="n">
        <v>3614</v>
      </c>
      <c r="E21" s="496" t="n">
        <v>5967</v>
      </c>
      <c r="F21" s="496" t="n">
        <v>2742</v>
      </c>
      <c r="G21" s="496" t="n">
        <v>664</v>
      </c>
      <c r="H21" s="496" t="n">
        <v>1774</v>
      </c>
      <c r="I21" s="496" t="n">
        <v>1277</v>
      </c>
      <c r="J21" s="496" t="n">
        <v>3519</v>
      </c>
      <c r="K21" s="496" t="n">
        <v>5586</v>
      </c>
      <c r="L21" s="496" t="n">
        <v>1724</v>
      </c>
      <c r="M21" s="496" t="n">
        <v>7637</v>
      </c>
      <c r="N21" s="497" t="n">
        <v>9564</v>
      </c>
    </row>
    <row r="22" customFormat="false" ht="12.75" hidden="false" customHeight="true" outlineLevel="0" collapsed="false">
      <c r="A22" s="470"/>
      <c r="B22" s="471" t="s">
        <v>117</v>
      </c>
      <c r="C22" s="472"/>
      <c r="D22" s="473"/>
      <c r="E22" s="474"/>
      <c r="F22" s="474"/>
      <c r="G22" s="472"/>
      <c r="H22" s="472"/>
      <c r="I22" s="474"/>
      <c r="J22" s="474"/>
      <c r="K22" s="474"/>
      <c r="L22" s="474"/>
      <c r="M22" s="474"/>
      <c r="N22" s="475"/>
    </row>
    <row r="23" customFormat="false" ht="12.75" hidden="false" customHeight="true" outlineLevel="0" collapsed="false">
      <c r="A23" s="476"/>
      <c r="B23" s="477"/>
      <c r="C23" s="498" t="s">
        <v>143</v>
      </c>
      <c r="D23" s="478" t="s">
        <v>144</v>
      </c>
      <c r="E23" s="478" t="s">
        <v>145</v>
      </c>
      <c r="F23" s="478" t="s">
        <v>146</v>
      </c>
      <c r="G23" s="478" t="s">
        <v>147</v>
      </c>
      <c r="H23" s="478" t="s">
        <v>148</v>
      </c>
      <c r="I23" s="478" t="s">
        <v>149</v>
      </c>
      <c r="J23" s="478" t="s">
        <v>150</v>
      </c>
      <c r="K23" s="478" t="s">
        <v>151</v>
      </c>
      <c r="L23" s="478" t="s">
        <v>152</v>
      </c>
      <c r="M23" s="478" t="s">
        <v>153</v>
      </c>
      <c r="N23" s="479" t="s">
        <v>154</v>
      </c>
      <c r="O23" s="480"/>
    </row>
    <row r="24" customFormat="false" ht="12.75" hidden="false" customHeight="true" outlineLevel="0" collapsed="false">
      <c r="A24" s="481" t="s">
        <v>223</v>
      </c>
      <c r="B24" s="482"/>
      <c r="C24" s="483"/>
      <c r="D24" s="482"/>
      <c r="E24" s="482"/>
      <c r="F24" s="482"/>
      <c r="G24" s="483"/>
      <c r="H24" s="483"/>
      <c r="I24" s="482"/>
      <c r="J24" s="482"/>
      <c r="K24" s="482"/>
      <c r="L24" s="482"/>
      <c r="M24" s="482"/>
      <c r="N24" s="484"/>
    </row>
    <row r="25" customFormat="false" ht="17.25" hidden="false" customHeight="true" outlineLevel="0" collapsed="false">
      <c r="A25" s="485" t="s">
        <v>99</v>
      </c>
      <c r="B25" s="485"/>
      <c r="C25" s="486" t="n">
        <v>288464</v>
      </c>
      <c r="D25" s="486" t="n">
        <v>521710</v>
      </c>
      <c r="E25" s="486" t="n">
        <v>1597901</v>
      </c>
      <c r="F25" s="486" t="n">
        <v>1004654</v>
      </c>
      <c r="G25" s="486" t="n">
        <v>182729</v>
      </c>
      <c r="H25" s="486" t="n">
        <v>178129</v>
      </c>
      <c r="I25" s="486" t="n">
        <v>100369</v>
      </c>
      <c r="J25" s="486" t="n">
        <v>145955</v>
      </c>
      <c r="K25" s="486" t="n">
        <v>404182</v>
      </c>
      <c r="L25" s="486" t="n">
        <v>500569</v>
      </c>
      <c r="M25" s="486" t="n">
        <v>256505</v>
      </c>
      <c r="N25" s="487" t="n">
        <v>129987</v>
      </c>
      <c r="Q25" s="488"/>
      <c r="R25" s="489"/>
      <c r="S25" s="489"/>
      <c r="T25" s="489"/>
      <c r="U25" s="489"/>
      <c r="V25" s="489"/>
      <c r="W25" s="489"/>
      <c r="X25" s="489"/>
      <c r="Y25" s="489"/>
      <c r="Z25" s="489"/>
      <c r="AA25" s="489"/>
      <c r="AB25" s="489"/>
      <c r="AC25" s="489"/>
    </row>
    <row r="26" customFormat="false" ht="12.75" hidden="false" customHeight="true" outlineLevel="0" collapsed="false">
      <c r="A26" s="490" t="n">
        <v>1</v>
      </c>
      <c r="B26" s="491" t="s">
        <v>191</v>
      </c>
      <c r="C26" s="492" t="n">
        <v>110618</v>
      </c>
      <c r="D26" s="492" t="n">
        <v>152583</v>
      </c>
      <c r="E26" s="492" t="n">
        <v>400905</v>
      </c>
      <c r="F26" s="492" t="n">
        <v>314115</v>
      </c>
      <c r="G26" s="492" t="n">
        <v>83944</v>
      </c>
      <c r="H26" s="492" t="n">
        <v>68621</v>
      </c>
      <c r="I26" s="492" t="n">
        <v>40742</v>
      </c>
      <c r="J26" s="492" t="n">
        <v>54454</v>
      </c>
      <c r="K26" s="492" t="n">
        <v>156150</v>
      </c>
      <c r="L26" s="492" t="n">
        <v>173268</v>
      </c>
      <c r="M26" s="492" t="n">
        <v>85029</v>
      </c>
      <c r="N26" s="493" t="n">
        <v>51119</v>
      </c>
    </row>
    <row r="27" customFormat="false" ht="12.75" hidden="false" customHeight="true" outlineLevel="0" collapsed="false">
      <c r="A27" s="490" t="n">
        <v>2</v>
      </c>
      <c r="B27" s="491" t="s">
        <v>192</v>
      </c>
      <c r="C27" s="492" t="n">
        <v>6183</v>
      </c>
      <c r="D27" s="492" t="n">
        <v>8454</v>
      </c>
      <c r="E27" s="492" t="n">
        <v>90786</v>
      </c>
      <c r="F27" s="492" t="n">
        <v>40644</v>
      </c>
      <c r="G27" s="492" t="n">
        <v>1425</v>
      </c>
      <c r="H27" s="492" t="n">
        <v>74</v>
      </c>
      <c r="I27" s="492" t="n">
        <v>379</v>
      </c>
      <c r="J27" s="492" t="n">
        <v>7431</v>
      </c>
      <c r="K27" s="492" t="n">
        <v>554</v>
      </c>
      <c r="L27" s="492" t="n">
        <v>3739</v>
      </c>
      <c r="M27" s="492" t="n">
        <v>3419</v>
      </c>
      <c r="N27" s="493" t="n">
        <v>3404</v>
      </c>
    </row>
    <row r="28" customFormat="false" ht="12.75" hidden="false" customHeight="true" outlineLevel="0" collapsed="false">
      <c r="A28" s="490" t="n">
        <v>3</v>
      </c>
      <c r="B28" s="491" t="s">
        <v>193</v>
      </c>
      <c r="C28" s="492" t="n">
        <v>36118</v>
      </c>
      <c r="D28" s="492" t="n">
        <v>144412</v>
      </c>
      <c r="E28" s="492" t="n">
        <v>521014</v>
      </c>
      <c r="F28" s="492" t="n">
        <v>270343</v>
      </c>
      <c r="G28" s="492" t="n">
        <v>25710</v>
      </c>
      <c r="H28" s="492" t="n">
        <v>36247</v>
      </c>
      <c r="I28" s="492" t="n">
        <v>14413</v>
      </c>
      <c r="J28" s="492" t="n">
        <v>30111</v>
      </c>
      <c r="K28" s="492" t="n">
        <v>67696</v>
      </c>
      <c r="L28" s="492" t="n">
        <v>119434</v>
      </c>
      <c r="M28" s="492" t="n">
        <v>66135</v>
      </c>
      <c r="N28" s="493" t="n">
        <v>15846</v>
      </c>
    </row>
    <row r="29" customFormat="false" ht="12.75" hidden="false" customHeight="true" outlineLevel="0" collapsed="false">
      <c r="A29" s="490" t="n">
        <v>4</v>
      </c>
      <c r="B29" s="491" t="s">
        <v>194</v>
      </c>
      <c r="C29" s="492" t="n">
        <v>132564</v>
      </c>
      <c r="D29" s="492" t="n">
        <v>214352</v>
      </c>
      <c r="E29" s="492" t="n">
        <v>572148</v>
      </c>
      <c r="F29" s="492" t="n">
        <v>370779</v>
      </c>
      <c r="G29" s="492" t="n">
        <v>71288</v>
      </c>
      <c r="H29" s="492" t="n">
        <v>72343</v>
      </c>
      <c r="I29" s="492" t="n">
        <v>44221</v>
      </c>
      <c r="J29" s="492" t="n">
        <v>51870</v>
      </c>
      <c r="K29" s="492" t="n">
        <v>172452</v>
      </c>
      <c r="L29" s="492" t="n">
        <v>202214</v>
      </c>
      <c r="M29" s="492" t="n">
        <v>93882</v>
      </c>
      <c r="N29" s="493" t="n">
        <v>59023</v>
      </c>
    </row>
    <row r="30" customFormat="false" ht="12.75" hidden="false" customHeight="true" outlineLevel="0" collapsed="false">
      <c r="A30" s="494" t="n">
        <v>5</v>
      </c>
      <c r="B30" s="495" t="s">
        <v>195</v>
      </c>
      <c r="C30" s="496" t="n">
        <v>2980</v>
      </c>
      <c r="D30" s="496" t="n">
        <v>1910</v>
      </c>
      <c r="E30" s="496" t="n">
        <v>13048</v>
      </c>
      <c r="F30" s="496" t="n">
        <v>8774</v>
      </c>
      <c r="G30" s="496" t="n">
        <v>362</v>
      </c>
      <c r="H30" s="496" t="n">
        <v>844</v>
      </c>
      <c r="I30" s="496" t="n">
        <v>614</v>
      </c>
      <c r="J30" s="496" t="n">
        <v>2088</v>
      </c>
      <c r="K30" s="496" t="n">
        <v>7330</v>
      </c>
      <c r="L30" s="496" t="n">
        <v>1913</v>
      </c>
      <c r="M30" s="496" t="n">
        <v>8042</v>
      </c>
      <c r="N30" s="499" t="n">
        <v>594</v>
      </c>
    </row>
    <row r="31" customFormat="false" ht="12.75" hidden="false" customHeight="true" outlineLevel="0" collapsed="false">
      <c r="A31" s="470"/>
      <c r="B31" s="471" t="s">
        <v>117</v>
      </c>
      <c r="C31" s="472"/>
      <c r="D31" s="473"/>
      <c r="E31" s="474"/>
      <c r="F31" s="474"/>
      <c r="G31" s="472"/>
      <c r="H31" s="472"/>
      <c r="I31" s="474"/>
      <c r="J31" s="474"/>
      <c r="K31" s="474"/>
      <c r="L31" s="474"/>
      <c r="M31" s="475"/>
    </row>
    <row r="32" customFormat="false" ht="12.75" hidden="false" customHeight="true" outlineLevel="0" collapsed="false">
      <c r="A32" s="476"/>
      <c r="B32" s="477"/>
      <c r="C32" s="498" t="s">
        <v>155</v>
      </c>
      <c r="D32" s="478" t="s">
        <v>156</v>
      </c>
      <c r="E32" s="478" t="s">
        <v>157</v>
      </c>
      <c r="F32" s="478" t="s">
        <v>158</v>
      </c>
      <c r="G32" s="478" t="s">
        <v>159</v>
      </c>
      <c r="H32" s="478" t="s">
        <v>160</v>
      </c>
      <c r="I32" s="478" t="s">
        <v>161</v>
      </c>
      <c r="J32" s="478" t="s">
        <v>162</v>
      </c>
      <c r="K32" s="478" t="s">
        <v>163</v>
      </c>
      <c r="L32" s="478" t="s">
        <v>164</v>
      </c>
      <c r="M32" s="479" t="s">
        <v>165</v>
      </c>
    </row>
    <row r="33" customFormat="false" ht="12.75" hidden="false" customHeight="true" outlineLevel="0" collapsed="false">
      <c r="A33" s="481" t="s">
        <v>223</v>
      </c>
      <c r="B33" s="482"/>
      <c r="C33" s="483"/>
      <c r="D33" s="482"/>
      <c r="E33" s="482"/>
      <c r="F33" s="482"/>
      <c r="G33" s="483"/>
      <c r="H33" s="483"/>
      <c r="I33" s="482"/>
      <c r="J33" s="482"/>
      <c r="K33" s="482"/>
      <c r="L33" s="482"/>
      <c r="M33" s="484"/>
    </row>
    <row r="34" customFormat="false" ht="17.25" hidden="false" customHeight="true" outlineLevel="0" collapsed="false">
      <c r="A34" s="485" t="s">
        <v>99</v>
      </c>
      <c r="B34" s="485"/>
      <c r="C34" s="486" t="n">
        <v>217218</v>
      </c>
      <c r="D34" s="486" t="n">
        <v>236890</v>
      </c>
      <c r="E34" s="486" t="n">
        <v>113472</v>
      </c>
      <c r="F34" s="486" t="n">
        <v>1042152</v>
      </c>
      <c r="G34" s="486" t="n">
        <v>166205</v>
      </c>
      <c r="H34" s="486" t="n">
        <v>224963</v>
      </c>
      <c r="I34" s="486" t="n">
        <v>291717</v>
      </c>
      <c r="J34" s="486" t="n">
        <v>219769</v>
      </c>
      <c r="K34" s="486" t="n">
        <v>180700</v>
      </c>
      <c r="L34" s="486" t="n">
        <v>269491</v>
      </c>
      <c r="M34" s="487" t="n">
        <v>490533</v>
      </c>
      <c r="N34" s="480"/>
      <c r="Q34" s="488"/>
      <c r="R34" s="489"/>
      <c r="S34" s="489"/>
      <c r="T34" s="489"/>
      <c r="U34" s="489"/>
      <c r="V34" s="489"/>
      <c r="W34" s="489"/>
      <c r="X34" s="489"/>
      <c r="Y34" s="489"/>
      <c r="Z34" s="489"/>
      <c r="AA34" s="489"/>
      <c r="AB34" s="489"/>
      <c r="AC34" s="489"/>
    </row>
    <row r="35" customFormat="false" ht="12.75" hidden="false" customHeight="true" outlineLevel="0" collapsed="false">
      <c r="A35" s="490" t="n">
        <v>1</v>
      </c>
      <c r="B35" s="491" t="s">
        <v>191</v>
      </c>
      <c r="C35" s="492" t="n">
        <v>81288</v>
      </c>
      <c r="D35" s="492" t="n">
        <v>96891</v>
      </c>
      <c r="E35" s="492" t="n">
        <v>45936</v>
      </c>
      <c r="F35" s="492" t="n">
        <v>296108</v>
      </c>
      <c r="G35" s="492" t="n">
        <v>64438</v>
      </c>
      <c r="H35" s="492" t="n">
        <v>76660</v>
      </c>
      <c r="I35" s="492" t="n">
        <v>124235</v>
      </c>
      <c r="J35" s="492" t="n">
        <v>76894</v>
      </c>
      <c r="K35" s="492" t="n">
        <v>83182</v>
      </c>
      <c r="L35" s="492" t="n">
        <v>120606</v>
      </c>
      <c r="M35" s="493" t="n">
        <v>15295</v>
      </c>
      <c r="N35" s="480"/>
    </row>
    <row r="36" customFormat="false" ht="12.75" hidden="false" customHeight="true" outlineLevel="0" collapsed="false">
      <c r="A36" s="490" t="n">
        <v>2</v>
      </c>
      <c r="B36" s="491" t="s">
        <v>192</v>
      </c>
      <c r="C36" s="492" t="n">
        <v>5413</v>
      </c>
      <c r="D36" s="492" t="n">
        <v>2254</v>
      </c>
      <c r="E36" s="492" t="n">
        <v>2491</v>
      </c>
      <c r="F36" s="492" t="n">
        <v>19239</v>
      </c>
      <c r="G36" s="492" t="n">
        <v>6161</v>
      </c>
      <c r="H36" s="492" t="n">
        <v>930</v>
      </c>
      <c r="I36" s="492" t="n">
        <v>5580</v>
      </c>
      <c r="J36" s="492" t="n">
        <v>8802</v>
      </c>
      <c r="K36" s="492" t="n">
        <v>1964</v>
      </c>
      <c r="L36" s="492" t="n">
        <v>5279</v>
      </c>
      <c r="M36" s="493" t="n">
        <v>23129</v>
      </c>
      <c r="N36" s="480"/>
    </row>
    <row r="37" customFormat="false" ht="12.75" hidden="false" customHeight="true" outlineLevel="0" collapsed="false">
      <c r="A37" s="490" t="n">
        <v>3</v>
      </c>
      <c r="B37" s="491" t="s">
        <v>193</v>
      </c>
      <c r="C37" s="492" t="n">
        <v>56333</v>
      </c>
      <c r="D37" s="492" t="n">
        <v>34731</v>
      </c>
      <c r="E37" s="492" t="n">
        <v>27494</v>
      </c>
      <c r="F37" s="492" t="n">
        <v>346756</v>
      </c>
      <c r="G37" s="492" t="n">
        <v>33637</v>
      </c>
      <c r="H37" s="492" t="n">
        <v>88081</v>
      </c>
      <c r="I37" s="492" t="n">
        <v>74470</v>
      </c>
      <c r="J37" s="492" t="n">
        <v>49059</v>
      </c>
      <c r="K37" s="492" t="n">
        <v>43262</v>
      </c>
      <c r="L37" s="492" t="n">
        <v>76110</v>
      </c>
      <c r="M37" s="493" t="n">
        <v>360010</v>
      </c>
      <c r="N37" s="480"/>
    </row>
    <row r="38" customFormat="false" ht="12.75" hidden="false" customHeight="true" outlineLevel="0" collapsed="false">
      <c r="A38" s="490" t="n">
        <v>4</v>
      </c>
      <c r="B38" s="491" t="s">
        <v>194</v>
      </c>
      <c r="C38" s="492" t="n">
        <v>72767</v>
      </c>
      <c r="D38" s="492" t="n">
        <v>87788</v>
      </c>
      <c r="E38" s="492" t="n">
        <v>37475</v>
      </c>
      <c r="F38" s="492" t="n">
        <v>377291</v>
      </c>
      <c r="G38" s="492" t="n">
        <v>61066</v>
      </c>
      <c r="H38" s="492" t="n">
        <v>59002</v>
      </c>
      <c r="I38" s="492" t="n">
        <v>85454</v>
      </c>
      <c r="J38" s="492" t="n">
        <v>83890</v>
      </c>
      <c r="K38" s="492" t="n">
        <v>51761</v>
      </c>
      <c r="L38" s="492" t="n">
        <v>65620</v>
      </c>
      <c r="M38" s="493" t="n">
        <v>63969</v>
      </c>
      <c r="N38" s="480"/>
    </row>
    <row r="39" customFormat="false" ht="12.75" hidden="false" customHeight="true" outlineLevel="0" collapsed="false">
      <c r="A39" s="500" t="n">
        <v>5</v>
      </c>
      <c r="B39" s="501" t="s">
        <v>195</v>
      </c>
      <c r="C39" s="502" t="n">
        <v>1418</v>
      </c>
      <c r="D39" s="502" t="n">
        <v>15226</v>
      </c>
      <c r="E39" s="502" t="n">
        <v>76</v>
      </c>
      <c r="F39" s="502" t="n">
        <v>2759</v>
      </c>
      <c r="G39" s="502" t="n">
        <v>903</v>
      </c>
      <c r="H39" s="502" t="n">
        <v>290</v>
      </c>
      <c r="I39" s="502" t="n">
        <v>1978</v>
      </c>
      <c r="J39" s="502" t="n">
        <v>1125</v>
      </c>
      <c r="K39" s="502" t="n">
        <v>530</v>
      </c>
      <c r="L39" s="502" t="n">
        <v>1876</v>
      </c>
      <c r="M39" s="499" t="n">
        <v>28130</v>
      </c>
      <c r="N39" s="480"/>
    </row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</sheetData>
  <mergeCells count="4">
    <mergeCell ref="A7:B7"/>
    <mergeCell ref="A16:B16"/>
    <mergeCell ref="A25:B25"/>
    <mergeCell ref="A34:B34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3" width="2.99"/>
    <col collapsed="false" customWidth="true" hidden="false" outlineLevel="0" max="2" min="2" style="503" width="20.28"/>
    <col collapsed="false" customWidth="true" hidden="false" outlineLevel="0" max="3" min="3" style="503" width="13.28"/>
    <col collapsed="false" customWidth="true" hidden="false" outlineLevel="0" max="15" min="4" style="503" width="11.7"/>
    <col collapsed="false" customWidth="false" hidden="false" outlineLevel="0" max="18" min="16" style="503" width="9.14"/>
    <col collapsed="false" customWidth="true" hidden="false" outlineLevel="0" max="31" min="19" style="503" width="3.99"/>
    <col collapsed="false" customWidth="true" hidden="false" outlineLevel="0" max="32" min="32" style="503" width="2.99"/>
    <col collapsed="false" customWidth="false" hidden="false" outlineLevel="0" max="33" min="33" style="503" width="9.14"/>
    <col collapsed="false" customWidth="true" hidden="false" outlineLevel="0" max="46" min="34" style="503" width="3.99"/>
    <col collapsed="false" customWidth="false" hidden="false" outlineLevel="0" max="257" min="47" style="503" width="9.14"/>
  </cols>
  <sheetData>
    <row r="1" customFormat="false" ht="17.25" hidden="false" customHeight="false" outlineLevel="0" collapsed="false">
      <c r="A1" s="504" t="s">
        <v>185</v>
      </c>
    </row>
    <row r="2" customFormat="false" ht="12.75" hidden="false" customHeight="true" outlineLevel="0" collapsed="false">
      <c r="Q2" s="3"/>
    </row>
    <row r="3" customFormat="false" ht="17.25" hidden="false" customHeight="true" outlineLevel="0" collapsed="false">
      <c r="B3" s="504" t="s">
        <v>224</v>
      </c>
      <c r="O3" s="505"/>
      <c r="Q3" s="3"/>
    </row>
    <row r="4" customFormat="false" ht="12.75" hidden="false" customHeight="true" outlineLevel="0" collapsed="false"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true" outlineLevel="0" collapsed="false">
      <c r="A5" s="506" t="s">
        <v>225</v>
      </c>
      <c r="O5" s="507" t="s">
        <v>2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true" outlineLevel="0" collapsed="false">
      <c r="A6" s="508"/>
      <c r="B6" s="509" t="s">
        <v>3</v>
      </c>
      <c r="C6" s="510"/>
      <c r="D6" s="511" t="s">
        <v>4</v>
      </c>
      <c r="E6" s="512"/>
      <c r="F6" s="512"/>
      <c r="G6" s="510"/>
      <c r="H6" s="510"/>
      <c r="I6" s="512"/>
      <c r="J6" s="512"/>
      <c r="K6" s="512"/>
      <c r="L6" s="512"/>
      <c r="M6" s="511" t="s">
        <v>5</v>
      </c>
      <c r="N6" s="512"/>
      <c r="O6" s="513"/>
    </row>
    <row r="7" customFormat="false" ht="12.75" hidden="false" customHeight="true" outlineLevel="0" collapsed="false">
      <c r="A7" s="514" t="s">
        <v>97</v>
      </c>
      <c r="B7" s="515"/>
      <c r="C7" s="516" t="s">
        <v>6</v>
      </c>
      <c r="D7" s="111" t="s">
        <v>7</v>
      </c>
      <c r="E7" s="111" t="s">
        <v>8</v>
      </c>
      <c r="F7" s="111" t="s">
        <v>9</v>
      </c>
      <c r="G7" s="111" t="s">
        <v>10</v>
      </c>
      <c r="H7" s="111" t="s">
        <v>11</v>
      </c>
      <c r="I7" s="111" t="s">
        <v>12</v>
      </c>
      <c r="J7" s="111" t="s">
        <v>13</v>
      </c>
      <c r="K7" s="111" t="s">
        <v>14</v>
      </c>
      <c r="L7" s="111" t="s">
        <v>15</v>
      </c>
      <c r="M7" s="111" t="s">
        <v>16</v>
      </c>
      <c r="N7" s="111" t="s">
        <v>17</v>
      </c>
      <c r="O7" s="112" t="s">
        <v>18</v>
      </c>
      <c r="P7" s="505"/>
    </row>
    <row r="8" customFormat="false" ht="12.75" hidden="false" customHeight="true" outlineLevel="0" collapsed="false">
      <c r="A8" s="517" t="s">
        <v>226</v>
      </c>
      <c r="B8" s="518"/>
      <c r="C8" s="519"/>
      <c r="D8" s="518"/>
      <c r="E8" s="518"/>
      <c r="F8" s="518"/>
      <c r="G8" s="519"/>
      <c r="H8" s="519"/>
      <c r="I8" s="518"/>
      <c r="J8" s="518"/>
      <c r="K8" s="518"/>
      <c r="L8" s="518"/>
      <c r="M8" s="518"/>
      <c r="N8" s="518"/>
      <c r="O8" s="520"/>
    </row>
    <row r="9" customFormat="false" ht="17.25" hidden="false" customHeight="true" outlineLevel="0" collapsed="false">
      <c r="A9" s="521" t="s">
        <v>99</v>
      </c>
      <c r="B9" s="521"/>
      <c r="C9" s="522" t="n">
        <v>27717245</v>
      </c>
      <c r="D9" s="522" t="n">
        <v>2081162</v>
      </c>
      <c r="E9" s="522" t="n">
        <v>2043429</v>
      </c>
      <c r="F9" s="522" t="n">
        <v>2145093</v>
      </c>
      <c r="G9" s="522" t="n">
        <v>2269680</v>
      </c>
      <c r="H9" s="522" t="n">
        <v>2362820</v>
      </c>
      <c r="I9" s="522" t="n">
        <v>2428172</v>
      </c>
      <c r="J9" s="522" t="n">
        <v>2480493</v>
      </c>
      <c r="K9" s="522" t="n">
        <v>2484864</v>
      </c>
      <c r="L9" s="522" t="n">
        <v>2462282</v>
      </c>
      <c r="M9" s="522" t="n">
        <v>2416772</v>
      </c>
      <c r="N9" s="523" t="n">
        <v>2334014</v>
      </c>
      <c r="O9" s="524" t="n">
        <v>2208464</v>
      </c>
      <c r="Q9" s="525"/>
      <c r="S9" s="525"/>
      <c r="T9" s="525"/>
      <c r="U9" s="525"/>
      <c r="V9" s="525"/>
      <c r="W9" s="525"/>
      <c r="X9" s="525"/>
      <c r="Y9" s="525"/>
      <c r="Z9" s="525"/>
      <c r="AA9" s="525"/>
      <c r="AB9" s="525"/>
      <c r="AC9" s="525"/>
      <c r="AD9" s="525"/>
      <c r="AE9" s="525"/>
      <c r="AH9" s="525"/>
      <c r="AI9" s="525"/>
      <c r="AJ9" s="525"/>
      <c r="AK9" s="525"/>
      <c r="AL9" s="525"/>
      <c r="AM9" s="525"/>
      <c r="AN9" s="525"/>
      <c r="AO9" s="525"/>
      <c r="AP9" s="525"/>
      <c r="AQ9" s="525"/>
      <c r="AR9" s="525"/>
      <c r="AS9" s="525"/>
      <c r="AT9" s="525"/>
      <c r="AU9" s="525"/>
    </row>
    <row r="10" customFormat="false" ht="12.75" hidden="false" customHeight="true" outlineLevel="0" collapsed="false">
      <c r="A10" s="526" t="n">
        <v>1</v>
      </c>
      <c r="B10" s="527" t="s">
        <v>227</v>
      </c>
      <c r="C10" s="528" t="n">
        <v>15809602</v>
      </c>
      <c r="D10" s="528" t="n">
        <v>1194040</v>
      </c>
      <c r="E10" s="528" t="n">
        <v>1162230</v>
      </c>
      <c r="F10" s="528" t="n">
        <v>1225969</v>
      </c>
      <c r="G10" s="528" t="n">
        <v>1306261</v>
      </c>
      <c r="H10" s="528" t="n">
        <v>1359799</v>
      </c>
      <c r="I10" s="528" t="n">
        <v>1379880</v>
      </c>
      <c r="J10" s="528" t="n">
        <v>1402678</v>
      </c>
      <c r="K10" s="528" t="n">
        <v>1408638</v>
      </c>
      <c r="L10" s="528" t="n">
        <v>1392606</v>
      </c>
      <c r="M10" s="528" t="n">
        <v>1377896</v>
      </c>
      <c r="N10" s="529" t="n">
        <v>1336482</v>
      </c>
      <c r="O10" s="530" t="n">
        <v>1263123</v>
      </c>
      <c r="Q10" s="525"/>
      <c r="AG10" s="527"/>
      <c r="AH10" s="525"/>
      <c r="AI10" s="525"/>
      <c r="AJ10" s="525"/>
      <c r="AK10" s="525"/>
      <c r="AL10" s="525"/>
      <c r="AM10" s="525"/>
      <c r="AN10" s="525"/>
      <c r="AO10" s="525"/>
      <c r="AP10" s="525"/>
      <c r="AQ10" s="525"/>
      <c r="AR10" s="525"/>
      <c r="AS10" s="525"/>
      <c r="AT10" s="525"/>
      <c r="AU10" s="525"/>
    </row>
    <row r="11" customFormat="false" ht="12.75" hidden="false" customHeight="true" outlineLevel="0" collapsed="false">
      <c r="A11" s="526" t="n">
        <v>2</v>
      </c>
      <c r="B11" s="527" t="s">
        <v>228</v>
      </c>
      <c r="C11" s="528" t="n">
        <v>1853120</v>
      </c>
      <c r="D11" s="528" t="n">
        <v>140995</v>
      </c>
      <c r="E11" s="528" t="n">
        <v>135690</v>
      </c>
      <c r="F11" s="528" t="n">
        <v>142484</v>
      </c>
      <c r="G11" s="528" t="n">
        <v>148353</v>
      </c>
      <c r="H11" s="528" t="n">
        <v>156248</v>
      </c>
      <c r="I11" s="528" t="n">
        <v>163573</v>
      </c>
      <c r="J11" s="528" t="n">
        <v>166144</v>
      </c>
      <c r="K11" s="528" t="n">
        <v>166140</v>
      </c>
      <c r="L11" s="528" t="n">
        <v>160746</v>
      </c>
      <c r="M11" s="528" t="n">
        <v>157930</v>
      </c>
      <c r="N11" s="529" t="n">
        <v>158614</v>
      </c>
      <c r="O11" s="530" t="n">
        <v>156205</v>
      </c>
      <c r="Q11" s="525"/>
      <c r="AG11" s="527"/>
      <c r="AH11" s="525"/>
      <c r="AI11" s="525"/>
      <c r="AJ11" s="525"/>
      <c r="AK11" s="525"/>
      <c r="AL11" s="525"/>
      <c r="AM11" s="525"/>
      <c r="AN11" s="525"/>
      <c r="AO11" s="525"/>
      <c r="AP11" s="525"/>
      <c r="AQ11" s="525"/>
      <c r="AR11" s="525"/>
      <c r="AS11" s="525"/>
      <c r="AT11" s="525"/>
      <c r="AU11" s="525"/>
    </row>
    <row r="12" customFormat="false" ht="12.75" hidden="false" customHeight="true" outlineLevel="0" collapsed="false">
      <c r="A12" s="526" t="n">
        <v>3</v>
      </c>
      <c r="B12" s="527" t="s">
        <v>229</v>
      </c>
      <c r="C12" s="528" t="n">
        <v>1045458</v>
      </c>
      <c r="D12" s="528" t="n">
        <v>87863</v>
      </c>
      <c r="E12" s="528" t="n">
        <v>87193</v>
      </c>
      <c r="F12" s="528" t="n">
        <v>88439</v>
      </c>
      <c r="G12" s="528" t="n">
        <v>95434</v>
      </c>
      <c r="H12" s="528" t="n">
        <v>98480</v>
      </c>
      <c r="I12" s="528" t="n">
        <v>95854</v>
      </c>
      <c r="J12" s="528" t="n">
        <v>91312</v>
      </c>
      <c r="K12" s="528" t="n">
        <v>84229</v>
      </c>
      <c r="L12" s="528" t="n">
        <v>80289</v>
      </c>
      <c r="M12" s="528" t="n">
        <v>83421</v>
      </c>
      <c r="N12" s="529" t="n">
        <v>79765</v>
      </c>
      <c r="O12" s="530" t="n">
        <v>73179</v>
      </c>
      <c r="Q12" s="525"/>
      <c r="AG12" s="527"/>
      <c r="AH12" s="525"/>
      <c r="AI12" s="525"/>
      <c r="AJ12" s="525"/>
      <c r="AK12" s="525"/>
      <c r="AL12" s="525"/>
      <c r="AM12" s="525"/>
      <c r="AN12" s="525"/>
      <c r="AO12" s="525"/>
      <c r="AP12" s="525"/>
      <c r="AQ12" s="525"/>
      <c r="AR12" s="525"/>
      <c r="AS12" s="525"/>
      <c r="AT12" s="525"/>
      <c r="AU12" s="525"/>
    </row>
    <row r="13" customFormat="false" ht="12.75" hidden="false" customHeight="true" outlineLevel="0" collapsed="false">
      <c r="A13" s="526" t="n">
        <v>4</v>
      </c>
      <c r="B13" s="527" t="s">
        <v>230</v>
      </c>
      <c r="C13" s="528" t="n">
        <v>1688438</v>
      </c>
      <c r="D13" s="528" t="n">
        <v>107941</v>
      </c>
      <c r="E13" s="528" t="n">
        <v>116455</v>
      </c>
      <c r="F13" s="528" t="n">
        <v>127216</v>
      </c>
      <c r="G13" s="528" t="n">
        <v>138335</v>
      </c>
      <c r="H13" s="528" t="n">
        <v>150849</v>
      </c>
      <c r="I13" s="528" t="n">
        <v>159293</v>
      </c>
      <c r="J13" s="528" t="n">
        <v>160714</v>
      </c>
      <c r="K13" s="528" t="n">
        <v>157754</v>
      </c>
      <c r="L13" s="528" t="n">
        <v>151256</v>
      </c>
      <c r="M13" s="528" t="n">
        <v>143991</v>
      </c>
      <c r="N13" s="529" t="n">
        <v>140206</v>
      </c>
      <c r="O13" s="530" t="n">
        <v>134428</v>
      </c>
      <c r="Q13" s="525"/>
      <c r="AG13" s="527"/>
      <c r="AH13" s="525"/>
      <c r="AI13" s="525"/>
      <c r="AJ13" s="525"/>
      <c r="AK13" s="525"/>
      <c r="AL13" s="525"/>
      <c r="AM13" s="525"/>
      <c r="AN13" s="525"/>
      <c r="AO13" s="525"/>
      <c r="AP13" s="525"/>
      <c r="AQ13" s="525"/>
      <c r="AR13" s="525"/>
      <c r="AS13" s="525"/>
      <c r="AT13" s="525"/>
      <c r="AU13" s="525"/>
    </row>
    <row r="14" customFormat="false" ht="12.75" hidden="false" customHeight="true" outlineLevel="0" collapsed="false">
      <c r="A14" s="526" t="n">
        <v>5</v>
      </c>
      <c r="B14" s="527" t="s">
        <v>231</v>
      </c>
      <c r="C14" s="528" t="n">
        <v>1067929</v>
      </c>
      <c r="D14" s="528" t="n">
        <v>79426</v>
      </c>
      <c r="E14" s="528" t="n">
        <v>83310</v>
      </c>
      <c r="F14" s="528" t="n">
        <v>91591</v>
      </c>
      <c r="G14" s="528" t="n">
        <v>88755</v>
      </c>
      <c r="H14" s="528" t="n">
        <v>87918</v>
      </c>
      <c r="I14" s="528" t="n">
        <v>92718</v>
      </c>
      <c r="J14" s="528" t="n">
        <v>97103</v>
      </c>
      <c r="K14" s="528" t="n">
        <v>97353</v>
      </c>
      <c r="L14" s="528" t="n">
        <v>96263</v>
      </c>
      <c r="M14" s="528" t="n">
        <v>88715</v>
      </c>
      <c r="N14" s="529" t="n">
        <v>83892</v>
      </c>
      <c r="O14" s="530" t="n">
        <v>80884</v>
      </c>
      <c r="Q14" s="525"/>
      <c r="AG14" s="527"/>
      <c r="AH14" s="525"/>
      <c r="AI14" s="525"/>
      <c r="AJ14" s="525"/>
      <c r="AK14" s="525"/>
      <c r="AL14" s="525"/>
      <c r="AM14" s="525"/>
      <c r="AN14" s="525"/>
      <c r="AO14" s="525"/>
      <c r="AP14" s="525"/>
      <c r="AQ14" s="525"/>
      <c r="AR14" s="525"/>
      <c r="AS14" s="525"/>
      <c r="AT14" s="525"/>
      <c r="AU14" s="525"/>
    </row>
    <row r="15" customFormat="false" ht="12.75" hidden="false" customHeight="true" outlineLevel="0" collapsed="false">
      <c r="A15" s="526" t="n">
        <v>6</v>
      </c>
      <c r="B15" s="527" t="s">
        <v>232</v>
      </c>
      <c r="C15" s="528" t="n">
        <v>1355194</v>
      </c>
      <c r="D15" s="528" t="n">
        <v>102238</v>
      </c>
      <c r="E15" s="528" t="n">
        <v>97257</v>
      </c>
      <c r="F15" s="528" t="n">
        <v>101522</v>
      </c>
      <c r="G15" s="528" t="n">
        <v>108297</v>
      </c>
      <c r="H15" s="528" t="n">
        <v>110516</v>
      </c>
      <c r="I15" s="528" t="n">
        <v>114997</v>
      </c>
      <c r="J15" s="528" t="n">
        <v>120494</v>
      </c>
      <c r="K15" s="528" t="n">
        <v>124072</v>
      </c>
      <c r="L15" s="528" t="n">
        <v>127868</v>
      </c>
      <c r="M15" s="528" t="n">
        <v>121384</v>
      </c>
      <c r="N15" s="529" t="n">
        <v>114060</v>
      </c>
      <c r="O15" s="530" t="n">
        <v>112490</v>
      </c>
      <c r="Q15" s="525"/>
      <c r="AG15" s="527"/>
      <c r="AH15" s="525"/>
      <c r="AI15" s="525"/>
      <c r="AJ15" s="525"/>
      <c r="AK15" s="525"/>
      <c r="AL15" s="525"/>
      <c r="AM15" s="525"/>
      <c r="AN15" s="525"/>
      <c r="AO15" s="525"/>
      <c r="AP15" s="525"/>
      <c r="AQ15" s="525"/>
      <c r="AR15" s="525"/>
      <c r="AS15" s="525"/>
      <c r="AT15" s="525"/>
      <c r="AU15" s="525"/>
    </row>
    <row r="16" customFormat="false" ht="12.75" hidden="false" customHeight="true" outlineLevel="0" collapsed="false">
      <c r="A16" s="526" t="n">
        <v>7</v>
      </c>
      <c r="B16" s="527" t="s">
        <v>233</v>
      </c>
      <c r="C16" s="528" t="n">
        <v>1021052</v>
      </c>
      <c r="D16" s="528" t="n">
        <v>87487</v>
      </c>
      <c r="E16" s="528" t="n">
        <v>82983</v>
      </c>
      <c r="F16" s="528" t="n">
        <v>80623</v>
      </c>
      <c r="G16" s="528" t="n">
        <v>81838</v>
      </c>
      <c r="H16" s="528" t="n">
        <v>81251</v>
      </c>
      <c r="I16" s="528" t="n">
        <v>81645</v>
      </c>
      <c r="J16" s="528" t="n">
        <v>86683</v>
      </c>
      <c r="K16" s="528" t="n">
        <v>88046</v>
      </c>
      <c r="L16" s="528" t="n">
        <v>91322</v>
      </c>
      <c r="M16" s="528" t="n">
        <v>92045</v>
      </c>
      <c r="N16" s="529" t="n">
        <v>86447</v>
      </c>
      <c r="O16" s="530" t="n">
        <v>80684</v>
      </c>
      <c r="Q16" s="525"/>
      <c r="AG16" s="527"/>
      <c r="AH16" s="525"/>
      <c r="AI16" s="525"/>
      <c r="AJ16" s="525"/>
      <c r="AK16" s="525"/>
      <c r="AL16" s="525"/>
      <c r="AM16" s="525"/>
      <c r="AN16" s="525"/>
      <c r="AO16" s="525"/>
      <c r="AP16" s="525"/>
      <c r="AQ16" s="525"/>
      <c r="AR16" s="525"/>
      <c r="AS16" s="525"/>
      <c r="AT16" s="525"/>
      <c r="AU16" s="525"/>
    </row>
    <row r="17" customFormat="false" ht="12.75" hidden="false" customHeight="true" outlineLevel="0" collapsed="false">
      <c r="A17" s="531" t="n">
        <v>8</v>
      </c>
      <c r="B17" s="532" t="s">
        <v>234</v>
      </c>
      <c r="C17" s="533" t="n">
        <v>3876453</v>
      </c>
      <c r="D17" s="533" t="n">
        <v>281172</v>
      </c>
      <c r="E17" s="533" t="n">
        <v>278311</v>
      </c>
      <c r="F17" s="533" t="n">
        <v>287249</v>
      </c>
      <c r="G17" s="533" t="n">
        <v>302408</v>
      </c>
      <c r="H17" s="533" t="n">
        <v>317761</v>
      </c>
      <c r="I17" s="533" t="n">
        <v>340211</v>
      </c>
      <c r="J17" s="533" t="n">
        <v>355366</v>
      </c>
      <c r="K17" s="533" t="n">
        <v>358632</v>
      </c>
      <c r="L17" s="533" t="n">
        <v>361932</v>
      </c>
      <c r="M17" s="533" t="n">
        <v>351391</v>
      </c>
      <c r="N17" s="534" t="n">
        <v>334548</v>
      </c>
      <c r="O17" s="535" t="n">
        <v>307472</v>
      </c>
      <c r="Q17" s="525"/>
      <c r="AG17" s="527"/>
      <c r="AH17" s="525"/>
      <c r="AI17" s="525"/>
      <c r="AJ17" s="525"/>
      <c r="AK17" s="525"/>
      <c r="AL17" s="525"/>
      <c r="AM17" s="525"/>
      <c r="AN17" s="525"/>
      <c r="AO17" s="525"/>
      <c r="AP17" s="525"/>
      <c r="AQ17" s="525"/>
      <c r="AR17" s="525"/>
      <c r="AS17" s="525"/>
      <c r="AT17" s="525"/>
      <c r="AU17" s="525"/>
    </row>
    <row r="18" customFormat="false" ht="17.25" hidden="false" customHeight="true" outlineLevel="0" collapsed="false">
      <c r="A18" s="536" t="s">
        <v>235</v>
      </c>
      <c r="B18" s="536"/>
      <c r="C18" s="537" t="n">
        <v>23678960</v>
      </c>
      <c r="D18" s="537" t="n">
        <v>1785896</v>
      </c>
      <c r="E18" s="537" t="n">
        <v>1755732</v>
      </c>
      <c r="F18" s="537" t="n">
        <v>1847482</v>
      </c>
      <c r="G18" s="537" t="n">
        <v>1958018</v>
      </c>
      <c r="H18" s="537" t="n">
        <v>2034777</v>
      </c>
      <c r="I18" s="537" t="n">
        <v>2076879</v>
      </c>
      <c r="J18" s="537" t="n">
        <v>2105907</v>
      </c>
      <c r="K18" s="537" t="n">
        <v>2105838</v>
      </c>
      <c r="L18" s="537" t="n">
        <v>2081545</v>
      </c>
      <c r="M18" s="537" t="n">
        <v>2053896</v>
      </c>
      <c r="N18" s="538" t="n">
        <v>1993357</v>
      </c>
      <c r="O18" s="539" t="n">
        <v>1879634</v>
      </c>
      <c r="Q18" s="525"/>
      <c r="S18" s="525"/>
      <c r="T18" s="525"/>
      <c r="U18" s="525"/>
      <c r="V18" s="525"/>
      <c r="W18" s="525"/>
      <c r="X18" s="525"/>
      <c r="Y18" s="525"/>
      <c r="Z18" s="525"/>
      <c r="AA18" s="525"/>
      <c r="AB18" s="525"/>
      <c r="AC18" s="525"/>
      <c r="AD18" s="525"/>
      <c r="AE18" s="525"/>
      <c r="AH18" s="525"/>
      <c r="AI18" s="525"/>
      <c r="AJ18" s="525"/>
      <c r="AK18" s="525"/>
      <c r="AL18" s="525"/>
      <c r="AM18" s="525"/>
      <c r="AN18" s="525"/>
      <c r="AO18" s="525"/>
      <c r="AP18" s="525"/>
      <c r="AQ18" s="525"/>
      <c r="AR18" s="525"/>
      <c r="AS18" s="525"/>
      <c r="AT18" s="525"/>
      <c r="AU18" s="525"/>
    </row>
    <row r="19" customFormat="false" ht="12.75" hidden="false" customHeight="true" outlineLevel="0" collapsed="false">
      <c r="A19" s="526" t="n">
        <v>1</v>
      </c>
      <c r="B19" s="527" t="s">
        <v>227</v>
      </c>
      <c r="C19" s="528" t="n">
        <v>14979646</v>
      </c>
      <c r="D19" s="528" t="n">
        <v>1131833</v>
      </c>
      <c r="E19" s="528" t="n">
        <v>1100090</v>
      </c>
      <c r="F19" s="528" t="n">
        <v>1163190</v>
      </c>
      <c r="G19" s="528" t="n">
        <v>1242069</v>
      </c>
      <c r="H19" s="528" t="n">
        <v>1292905</v>
      </c>
      <c r="I19" s="528" t="n">
        <v>1308726</v>
      </c>
      <c r="J19" s="528" t="n">
        <v>1325784</v>
      </c>
      <c r="K19" s="528" t="n">
        <v>1330732</v>
      </c>
      <c r="L19" s="528" t="n">
        <v>1316876</v>
      </c>
      <c r="M19" s="528" t="n">
        <v>1305884</v>
      </c>
      <c r="N19" s="529" t="n">
        <v>1267882</v>
      </c>
      <c r="O19" s="530" t="n">
        <v>1193676</v>
      </c>
      <c r="Q19" s="525"/>
      <c r="AH19" s="525"/>
      <c r="AI19" s="525"/>
      <c r="AJ19" s="525"/>
      <c r="AK19" s="525"/>
      <c r="AL19" s="525"/>
      <c r="AM19" s="525"/>
      <c r="AN19" s="525"/>
      <c r="AO19" s="525"/>
      <c r="AP19" s="525"/>
      <c r="AQ19" s="525"/>
      <c r="AR19" s="525"/>
      <c r="AS19" s="525"/>
      <c r="AT19" s="525"/>
      <c r="AU19" s="525"/>
    </row>
    <row r="20" customFormat="false" ht="12.75" hidden="false" customHeight="true" outlineLevel="0" collapsed="false">
      <c r="A20" s="526" t="n">
        <v>2</v>
      </c>
      <c r="B20" s="527" t="s">
        <v>228</v>
      </c>
      <c r="C20" s="528" t="n">
        <v>1307494</v>
      </c>
      <c r="D20" s="528" t="n">
        <v>100239</v>
      </c>
      <c r="E20" s="528" t="n">
        <v>94970</v>
      </c>
      <c r="F20" s="528" t="n">
        <v>100535</v>
      </c>
      <c r="G20" s="528" t="n">
        <v>106517</v>
      </c>
      <c r="H20" s="528" t="n">
        <v>111434</v>
      </c>
      <c r="I20" s="528" t="n">
        <v>116027</v>
      </c>
      <c r="J20" s="528" t="n">
        <v>116638</v>
      </c>
      <c r="K20" s="528" t="n">
        <v>115784</v>
      </c>
      <c r="L20" s="528" t="n">
        <v>111643</v>
      </c>
      <c r="M20" s="528" t="n">
        <v>110324</v>
      </c>
      <c r="N20" s="529" t="n">
        <v>111732</v>
      </c>
      <c r="O20" s="530" t="n">
        <v>111651</v>
      </c>
      <c r="Q20" s="525"/>
      <c r="AH20" s="525"/>
      <c r="AI20" s="525"/>
      <c r="AJ20" s="525"/>
      <c r="AK20" s="525"/>
      <c r="AL20" s="525"/>
      <c r="AM20" s="525"/>
      <c r="AN20" s="525"/>
      <c r="AO20" s="525"/>
      <c r="AP20" s="525"/>
      <c r="AQ20" s="525"/>
      <c r="AR20" s="525"/>
      <c r="AS20" s="525"/>
      <c r="AT20" s="525"/>
      <c r="AU20" s="525"/>
    </row>
    <row r="21" customFormat="false" ht="12.75" hidden="false" customHeight="true" outlineLevel="0" collapsed="false">
      <c r="A21" s="526" t="n">
        <v>3</v>
      </c>
      <c r="B21" s="527" t="s">
        <v>229</v>
      </c>
      <c r="C21" s="528" t="n">
        <v>1031626</v>
      </c>
      <c r="D21" s="528" t="n">
        <v>86885</v>
      </c>
      <c r="E21" s="528" t="n">
        <v>86264</v>
      </c>
      <c r="F21" s="528" t="n">
        <v>87402</v>
      </c>
      <c r="G21" s="528" t="n">
        <v>94232</v>
      </c>
      <c r="H21" s="528" t="n">
        <v>97110</v>
      </c>
      <c r="I21" s="528" t="n">
        <v>94312</v>
      </c>
      <c r="J21" s="528" t="n">
        <v>89659</v>
      </c>
      <c r="K21" s="528" t="n">
        <v>82932</v>
      </c>
      <c r="L21" s="528" t="n">
        <v>79106</v>
      </c>
      <c r="M21" s="528" t="n">
        <v>82389</v>
      </c>
      <c r="N21" s="529" t="n">
        <v>78897</v>
      </c>
      <c r="O21" s="530" t="n">
        <v>72437</v>
      </c>
      <c r="Q21" s="525"/>
      <c r="AH21" s="525"/>
      <c r="AI21" s="525"/>
      <c r="AJ21" s="525"/>
      <c r="AK21" s="525"/>
      <c r="AL21" s="525"/>
      <c r="AM21" s="525"/>
      <c r="AN21" s="525"/>
      <c r="AO21" s="525"/>
      <c r="AP21" s="525"/>
      <c r="AQ21" s="525"/>
      <c r="AR21" s="525"/>
      <c r="AS21" s="525"/>
      <c r="AT21" s="525"/>
      <c r="AU21" s="525"/>
    </row>
    <row r="22" customFormat="false" ht="12.75" hidden="false" customHeight="true" outlineLevel="0" collapsed="false">
      <c r="A22" s="526" t="n">
        <v>4</v>
      </c>
      <c r="B22" s="527" t="s">
        <v>230</v>
      </c>
      <c r="C22" s="528" t="n">
        <v>1618893</v>
      </c>
      <c r="D22" s="528" t="n">
        <v>103061</v>
      </c>
      <c r="E22" s="528" t="n">
        <v>111324</v>
      </c>
      <c r="F22" s="528" t="n">
        <v>121877</v>
      </c>
      <c r="G22" s="528" t="n">
        <v>133066</v>
      </c>
      <c r="H22" s="528" t="n">
        <v>145326</v>
      </c>
      <c r="I22" s="528" t="n">
        <v>152580</v>
      </c>
      <c r="J22" s="528" t="n">
        <v>153846</v>
      </c>
      <c r="K22" s="528" t="n">
        <v>151349</v>
      </c>
      <c r="L22" s="528" t="n">
        <v>144936</v>
      </c>
      <c r="M22" s="528" t="n">
        <v>137900</v>
      </c>
      <c r="N22" s="529" t="n">
        <v>134645</v>
      </c>
      <c r="O22" s="530" t="n">
        <v>128983</v>
      </c>
      <c r="Q22" s="525"/>
      <c r="AH22" s="525"/>
      <c r="AI22" s="525"/>
      <c r="AJ22" s="525"/>
      <c r="AK22" s="525"/>
      <c r="AL22" s="525"/>
      <c r="AM22" s="525"/>
      <c r="AN22" s="525"/>
      <c r="AO22" s="525"/>
      <c r="AP22" s="525"/>
      <c r="AQ22" s="525"/>
      <c r="AR22" s="525"/>
      <c r="AS22" s="525"/>
      <c r="AT22" s="525"/>
      <c r="AU22" s="525"/>
    </row>
    <row r="23" customFormat="false" ht="12.75" hidden="false" customHeight="true" outlineLevel="0" collapsed="false">
      <c r="A23" s="526" t="n">
        <v>5</v>
      </c>
      <c r="B23" s="527" t="s">
        <v>231</v>
      </c>
      <c r="C23" s="528" t="n">
        <v>1013384</v>
      </c>
      <c r="D23" s="528" t="n">
        <v>76475</v>
      </c>
      <c r="E23" s="528" t="n">
        <v>80774</v>
      </c>
      <c r="F23" s="528" t="n">
        <v>87604</v>
      </c>
      <c r="G23" s="528" t="n">
        <v>85155</v>
      </c>
      <c r="H23" s="528" t="n">
        <v>83427</v>
      </c>
      <c r="I23" s="528" t="n">
        <v>87365</v>
      </c>
      <c r="J23" s="528" t="n">
        <v>91296</v>
      </c>
      <c r="K23" s="528" t="n">
        <v>91687</v>
      </c>
      <c r="L23" s="528" t="n">
        <v>90515</v>
      </c>
      <c r="M23" s="528" t="n">
        <v>83543</v>
      </c>
      <c r="N23" s="529" t="n">
        <v>79203</v>
      </c>
      <c r="O23" s="530" t="n">
        <v>76341</v>
      </c>
      <c r="Q23" s="525"/>
      <c r="AH23" s="525"/>
      <c r="AI23" s="525"/>
      <c r="AJ23" s="525"/>
      <c r="AK23" s="525"/>
      <c r="AL23" s="525"/>
      <c r="AM23" s="525"/>
      <c r="AN23" s="525"/>
      <c r="AO23" s="525"/>
      <c r="AP23" s="525"/>
      <c r="AQ23" s="525"/>
      <c r="AR23" s="525"/>
      <c r="AS23" s="525"/>
      <c r="AT23" s="525"/>
      <c r="AU23" s="525"/>
    </row>
    <row r="24" customFormat="false" ht="12.75" hidden="false" customHeight="true" outlineLevel="0" collapsed="false">
      <c r="A24" s="526" t="n">
        <v>6</v>
      </c>
      <c r="B24" s="527" t="s">
        <v>232</v>
      </c>
      <c r="C24" s="528" t="n">
        <v>461517</v>
      </c>
      <c r="D24" s="528" t="n">
        <v>34498</v>
      </c>
      <c r="E24" s="528" t="n">
        <v>33248</v>
      </c>
      <c r="F24" s="528" t="n">
        <v>33008</v>
      </c>
      <c r="G24" s="528" t="n">
        <v>35373</v>
      </c>
      <c r="H24" s="528" t="n">
        <v>37007</v>
      </c>
      <c r="I24" s="528" t="n">
        <v>38682</v>
      </c>
      <c r="J24" s="528" t="n">
        <v>40487</v>
      </c>
      <c r="K24" s="528" t="n">
        <v>42298</v>
      </c>
      <c r="L24" s="528" t="n">
        <v>43148</v>
      </c>
      <c r="M24" s="528" t="n">
        <v>42119</v>
      </c>
      <c r="N24" s="529" t="n">
        <v>41004</v>
      </c>
      <c r="O24" s="530" t="n">
        <v>40644</v>
      </c>
      <c r="Q24" s="525"/>
      <c r="AH24" s="525"/>
      <c r="AI24" s="525"/>
      <c r="AJ24" s="525"/>
      <c r="AK24" s="525"/>
      <c r="AL24" s="525"/>
      <c r="AM24" s="525"/>
      <c r="AN24" s="525"/>
      <c r="AO24" s="525"/>
      <c r="AP24" s="525"/>
      <c r="AQ24" s="525"/>
      <c r="AR24" s="525"/>
      <c r="AS24" s="525"/>
      <c r="AT24" s="525"/>
      <c r="AU24" s="525"/>
    </row>
    <row r="25" customFormat="false" ht="12.75" hidden="false" customHeight="true" outlineLevel="0" collapsed="false">
      <c r="A25" s="526" t="n">
        <v>7</v>
      </c>
      <c r="B25" s="527" t="s">
        <v>233</v>
      </c>
      <c r="C25" s="528" t="n">
        <v>728534</v>
      </c>
      <c r="D25" s="528" t="n">
        <v>64340</v>
      </c>
      <c r="E25" s="528" t="n">
        <v>61149</v>
      </c>
      <c r="F25" s="528" t="n">
        <v>59673</v>
      </c>
      <c r="G25" s="528" t="n">
        <v>59693</v>
      </c>
      <c r="H25" s="528" t="n">
        <v>59564</v>
      </c>
      <c r="I25" s="528" t="n">
        <v>60134</v>
      </c>
      <c r="J25" s="528" t="n">
        <v>61905</v>
      </c>
      <c r="K25" s="528" t="n">
        <v>62938</v>
      </c>
      <c r="L25" s="528" t="n">
        <v>63492</v>
      </c>
      <c r="M25" s="528" t="n">
        <v>62327</v>
      </c>
      <c r="N25" s="529" t="n">
        <v>58070</v>
      </c>
      <c r="O25" s="530" t="n">
        <v>55251</v>
      </c>
      <c r="Q25" s="525"/>
      <c r="AH25" s="525"/>
      <c r="AI25" s="525"/>
      <c r="AJ25" s="525"/>
      <c r="AK25" s="525"/>
      <c r="AL25" s="525"/>
      <c r="AM25" s="525"/>
      <c r="AN25" s="525"/>
      <c r="AO25" s="525"/>
      <c r="AP25" s="525"/>
      <c r="AQ25" s="525"/>
      <c r="AR25" s="525"/>
      <c r="AS25" s="525"/>
      <c r="AT25" s="525"/>
      <c r="AU25" s="525"/>
    </row>
    <row r="26" customFormat="false" ht="12.75" hidden="false" customHeight="true" outlineLevel="0" collapsed="false">
      <c r="A26" s="531" t="n">
        <v>8</v>
      </c>
      <c r="B26" s="532" t="s">
        <v>234</v>
      </c>
      <c r="C26" s="533" t="n">
        <v>2537867</v>
      </c>
      <c r="D26" s="533" t="n">
        <v>188565</v>
      </c>
      <c r="E26" s="533" t="n">
        <v>187912</v>
      </c>
      <c r="F26" s="533" t="n">
        <v>194193</v>
      </c>
      <c r="G26" s="533" t="n">
        <v>201914</v>
      </c>
      <c r="H26" s="533" t="n">
        <v>208004</v>
      </c>
      <c r="I26" s="533" t="n">
        <v>219054</v>
      </c>
      <c r="J26" s="533" t="n">
        <v>226291</v>
      </c>
      <c r="K26" s="533" t="n">
        <v>228119</v>
      </c>
      <c r="L26" s="533" t="n">
        <v>231829</v>
      </c>
      <c r="M26" s="533" t="n">
        <v>229409</v>
      </c>
      <c r="N26" s="534" t="n">
        <v>221924</v>
      </c>
      <c r="O26" s="535" t="n">
        <v>200652</v>
      </c>
      <c r="Q26" s="525"/>
      <c r="AH26" s="525"/>
      <c r="AI26" s="525"/>
      <c r="AJ26" s="525"/>
      <c r="AK26" s="525"/>
      <c r="AL26" s="525"/>
      <c r="AM26" s="525"/>
      <c r="AN26" s="525"/>
      <c r="AO26" s="525"/>
      <c r="AP26" s="525"/>
      <c r="AQ26" s="525"/>
      <c r="AR26" s="525"/>
      <c r="AS26" s="525"/>
      <c r="AT26" s="525"/>
      <c r="AU26" s="525"/>
    </row>
    <row r="27" customFormat="false" ht="17.25" hidden="false" customHeight="true" outlineLevel="0" collapsed="false">
      <c r="A27" s="536" t="s">
        <v>236</v>
      </c>
      <c r="B27" s="536"/>
      <c r="C27" s="537" t="n">
        <v>4038285</v>
      </c>
      <c r="D27" s="537" t="n">
        <v>295267</v>
      </c>
      <c r="E27" s="537" t="n">
        <v>287697</v>
      </c>
      <c r="F27" s="537" t="n">
        <v>297611</v>
      </c>
      <c r="G27" s="537" t="n">
        <v>311661</v>
      </c>
      <c r="H27" s="537" t="n">
        <v>328044</v>
      </c>
      <c r="I27" s="537" t="n">
        <v>351292</v>
      </c>
      <c r="J27" s="537" t="n">
        <v>374586</v>
      </c>
      <c r="K27" s="537" t="n">
        <v>379027</v>
      </c>
      <c r="L27" s="537" t="n">
        <v>380737</v>
      </c>
      <c r="M27" s="537" t="n">
        <v>362876</v>
      </c>
      <c r="N27" s="538" t="n">
        <v>340657</v>
      </c>
      <c r="O27" s="539" t="n">
        <v>328831</v>
      </c>
      <c r="Q27" s="525"/>
      <c r="S27" s="525"/>
      <c r="T27" s="525"/>
      <c r="U27" s="525"/>
      <c r="V27" s="525"/>
      <c r="W27" s="525"/>
      <c r="X27" s="525"/>
      <c r="Y27" s="525"/>
      <c r="Z27" s="525"/>
      <c r="AA27" s="525"/>
      <c r="AB27" s="525"/>
      <c r="AC27" s="525"/>
      <c r="AD27" s="525"/>
      <c r="AE27" s="525"/>
      <c r="AH27" s="525"/>
      <c r="AI27" s="525"/>
      <c r="AJ27" s="525"/>
      <c r="AK27" s="525"/>
      <c r="AL27" s="525"/>
      <c r="AM27" s="525"/>
      <c r="AN27" s="525"/>
      <c r="AO27" s="525"/>
      <c r="AP27" s="525"/>
      <c r="AQ27" s="525"/>
      <c r="AR27" s="525"/>
      <c r="AS27" s="525"/>
      <c r="AT27" s="525"/>
      <c r="AU27" s="525"/>
    </row>
    <row r="28" customFormat="false" ht="12.75" hidden="false" customHeight="true" outlineLevel="0" collapsed="false">
      <c r="A28" s="526" t="n">
        <v>1</v>
      </c>
      <c r="B28" s="527" t="s">
        <v>227</v>
      </c>
      <c r="C28" s="528" t="n">
        <v>829955</v>
      </c>
      <c r="D28" s="528" t="n">
        <v>62207</v>
      </c>
      <c r="E28" s="528" t="n">
        <v>62140</v>
      </c>
      <c r="F28" s="528" t="n">
        <v>62779</v>
      </c>
      <c r="G28" s="528" t="n">
        <v>64192</v>
      </c>
      <c r="H28" s="528" t="n">
        <v>66894</v>
      </c>
      <c r="I28" s="528" t="n">
        <v>71154</v>
      </c>
      <c r="J28" s="528" t="n">
        <v>76894</v>
      </c>
      <c r="K28" s="528" t="n">
        <v>77906</v>
      </c>
      <c r="L28" s="528" t="n">
        <v>75730</v>
      </c>
      <c r="M28" s="528" t="n">
        <v>72012</v>
      </c>
      <c r="N28" s="529" t="n">
        <v>68601</v>
      </c>
      <c r="O28" s="530" t="n">
        <v>69447</v>
      </c>
      <c r="Q28" s="525"/>
      <c r="AH28" s="525"/>
      <c r="AI28" s="525"/>
      <c r="AJ28" s="525"/>
      <c r="AK28" s="525"/>
      <c r="AL28" s="525"/>
      <c r="AM28" s="525"/>
      <c r="AN28" s="525"/>
      <c r="AO28" s="525"/>
      <c r="AP28" s="525"/>
      <c r="AQ28" s="525"/>
      <c r="AR28" s="525"/>
      <c r="AS28" s="525"/>
      <c r="AT28" s="525"/>
      <c r="AU28" s="525"/>
    </row>
    <row r="29" customFormat="false" ht="12.75" hidden="false" customHeight="true" outlineLevel="0" collapsed="false">
      <c r="A29" s="526" t="n">
        <v>2</v>
      </c>
      <c r="B29" s="527" t="s">
        <v>228</v>
      </c>
      <c r="C29" s="528" t="n">
        <v>545626</v>
      </c>
      <c r="D29" s="528" t="n">
        <v>40756</v>
      </c>
      <c r="E29" s="528" t="n">
        <v>40720</v>
      </c>
      <c r="F29" s="528" t="n">
        <v>41949</v>
      </c>
      <c r="G29" s="528" t="n">
        <v>41836</v>
      </c>
      <c r="H29" s="528" t="n">
        <v>44814</v>
      </c>
      <c r="I29" s="528" t="n">
        <v>47546</v>
      </c>
      <c r="J29" s="528" t="n">
        <v>49505</v>
      </c>
      <c r="K29" s="528" t="n">
        <v>50356</v>
      </c>
      <c r="L29" s="528" t="n">
        <v>49103</v>
      </c>
      <c r="M29" s="528" t="n">
        <v>47606</v>
      </c>
      <c r="N29" s="529" t="n">
        <v>46882</v>
      </c>
      <c r="O29" s="530" t="n">
        <v>44554</v>
      </c>
      <c r="Q29" s="525"/>
      <c r="AH29" s="525"/>
      <c r="AI29" s="525"/>
      <c r="AJ29" s="525"/>
      <c r="AK29" s="525"/>
      <c r="AL29" s="525"/>
      <c r="AM29" s="525"/>
      <c r="AN29" s="525"/>
      <c r="AO29" s="525"/>
      <c r="AP29" s="525"/>
      <c r="AQ29" s="525"/>
      <c r="AR29" s="525"/>
      <c r="AS29" s="525"/>
      <c r="AT29" s="525"/>
      <c r="AU29" s="525"/>
    </row>
    <row r="30" customFormat="false" ht="12.75" hidden="false" customHeight="true" outlineLevel="0" collapsed="false">
      <c r="A30" s="526" t="n">
        <v>3</v>
      </c>
      <c r="B30" s="527" t="s">
        <v>229</v>
      </c>
      <c r="C30" s="528" t="n">
        <v>13832</v>
      </c>
      <c r="D30" s="528" t="n">
        <v>978</v>
      </c>
      <c r="E30" s="528" t="n">
        <v>929</v>
      </c>
      <c r="F30" s="528" t="n">
        <v>1037</v>
      </c>
      <c r="G30" s="528" t="n">
        <v>1202</v>
      </c>
      <c r="H30" s="528" t="n">
        <v>1370</v>
      </c>
      <c r="I30" s="528" t="n">
        <v>1542</v>
      </c>
      <c r="J30" s="528" t="n">
        <v>1653</v>
      </c>
      <c r="K30" s="528" t="n">
        <v>1297</v>
      </c>
      <c r="L30" s="528" t="n">
        <v>1183</v>
      </c>
      <c r="M30" s="528" t="n">
        <v>1032</v>
      </c>
      <c r="N30" s="529" t="n">
        <v>867</v>
      </c>
      <c r="O30" s="530" t="n">
        <v>742</v>
      </c>
      <c r="Q30" s="525"/>
      <c r="AH30" s="525"/>
      <c r="AI30" s="525"/>
      <c r="AJ30" s="525"/>
      <c r="AK30" s="525"/>
      <c r="AL30" s="525"/>
      <c r="AM30" s="525"/>
      <c r="AN30" s="525"/>
      <c r="AO30" s="525"/>
      <c r="AP30" s="525"/>
      <c r="AQ30" s="525"/>
      <c r="AR30" s="525"/>
      <c r="AS30" s="525"/>
      <c r="AT30" s="525"/>
      <c r="AU30" s="525"/>
    </row>
    <row r="31" customFormat="false" ht="12.75" hidden="false" customHeight="true" outlineLevel="0" collapsed="false">
      <c r="A31" s="526" t="n">
        <v>4</v>
      </c>
      <c r="B31" s="527" t="s">
        <v>230</v>
      </c>
      <c r="C31" s="528" t="n">
        <v>69545</v>
      </c>
      <c r="D31" s="528" t="n">
        <v>4880</v>
      </c>
      <c r="E31" s="528" t="n">
        <v>5131</v>
      </c>
      <c r="F31" s="528" t="n">
        <v>5338</v>
      </c>
      <c r="G31" s="528" t="n">
        <v>5268</v>
      </c>
      <c r="H31" s="528" t="n">
        <v>5523</v>
      </c>
      <c r="I31" s="528" t="n">
        <v>6714</v>
      </c>
      <c r="J31" s="528" t="n">
        <v>6867</v>
      </c>
      <c r="K31" s="528" t="n">
        <v>6406</v>
      </c>
      <c r="L31" s="528" t="n">
        <v>6319</v>
      </c>
      <c r="M31" s="528" t="n">
        <v>6091</v>
      </c>
      <c r="N31" s="529" t="n">
        <v>5561</v>
      </c>
      <c r="O31" s="530" t="n">
        <v>5446</v>
      </c>
      <c r="Q31" s="525"/>
      <c r="AH31" s="525"/>
      <c r="AI31" s="525"/>
      <c r="AJ31" s="525"/>
      <c r="AK31" s="525"/>
      <c r="AL31" s="525"/>
      <c r="AM31" s="525"/>
      <c r="AN31" s="525"/>
      <c r="AO31" s="525"/>
      <c r="AP31" s="525"/>
      <c r="AQ31" s="525"/>
      <c r="AR31" s="525"/>
      <c r="AS31" s="525"/>
      <c r="AT31" s="525"/>
      <c r="AU31" s="525"/>
    </row>
    <row r="32" customFormat="false" ht="12.75" hidden="false" customHeight="true" outlineLevel="0" collapsed="false">
      <c r="A32" s="526" t="n">
        <v>5</v>
      </c>
      <c r="B32" s="527" t="s">
        <v>231</v>
      </c>
      <c r="C32" s="528" t="n">
        <v>54545</v>
      </c>
      <c r="D32" s="528" t="n">
        <v>2951</v>
      </c>
      <c r="E32" s="528" t="n">
        <v>2536</v>
      </c>
      <c r="F32" s="528" t="n">
        <v>3987</v>
      </c>
      <c r="G32" s="528" t="n">
        <v>3600</v>
      </c>
      <c r="H32" s="528" t="n">
        <v>4491</v>
      </c>
      <c r="I32" s="528" t="n">
        <v>5354</v>
      </c>
      <c r="J32" s="528" t="n">
        <v>5807</v>
      </c>
      <c r="K32" s="528" t="n">
        <v>5667</v>
      </c>
      <c r="L32" s="528" t="n">
        <v>5748</v>
      </c>
      <c r="M32" s="528" t="n">
        <v>5172</v>
      </c>
      <c r="N32" s="529" t="n">
        <v>4689</v>
      </c>
      <c r="O32" s="530" t="n">
        <v>4543</v>
      </c>
      <c r="Q32" s="525"/>
      <c r="AH32" s="525"/>
      <c r="AI32" s="525"/>
      <c r="AJ32" s="525"/>
      <c r="AK32" s="525"/>
      <c r="AL32" s="525"/>
      <c r="AM32" s="525"/>
      <c r="AN32" s="525"/>
      <c r="AO32" s="525"/>
      <c r="AP32" s="525"/>
      <c r="AQ32" s="525"/>
      <c r="AR32" s="525"/>
      <c r="AS32" s="525"/>
      <c r="AT32" s="525"/>
      <c r="AU32" s="525"/>
    </row>
    <row r="33" customFormat="false" ht="12.75" hidden="false" customHeight="true" outlineLevel="0" collapsed="false">
      <c r="A33" s="526" t="n">
        <v>6</v>
      </c>
      <c r="B33" s="527" t="s">
        <v>232</v>
      </c>
      <c r="C33" s="528" t="n">
        <v>893677</v>
      </c>
      <c r="D33" s="528" t="n">
        <v>67740</v>
      </c>
      <c r="E33" s="528" t="n">
        <v>64009</v>
      </c>
      <c r="F33" s="528" t="n">
        <v>68513</v>
      </c>
      <c r="G33" s="528" t="n">
        <v>72923</v>
      </c>
      <c r="H33" s="528" t="n">
        <v>73508</v>
      </c>
      <c r="I33" s="528" t="n">
        <v>76315</v>
      </c>
      <c r="J33" s="528" t="n">
        <v>80007</v>
      </c>
      <c r="K33" s="528" t="n">
        <v>81774</v>
      </c>
      <c r="L33" s="528" t="n">
        <v>84720</v>
      </c>
      <c r="M33" s="528" t="n">
        <v>79265</v>
      </c>
      <c r="N33" s="529" t="n">
        <v>73056</v>
      </c>
      <c r="O33" s="530" t="n">
        <v>71846</v>
      </c>
      <c r="Q33" s="525"/>
      <c r="AH33" s="525"/>
      <c r="AI33" s="525"/>
      <c r="AJ33" s="525"/>
      <c r="AK33" s="525"/>
      <c r="AL33" s="525"/>
      <c r="AM33" s="525"/>
      <c r="AN33" s="525"/>
      <c r="AO33" s="525"/>
      <c r="AP33" s="525"/>
      <c r="AQ33" s="525"/>
      <c r="AR33" s="525"/>
      <c r="AS33" s="525"/>
      <c r="AT33" s="525"/>
      <c r="AU33" s="525"/>
    </row>
    <row r="34" customFormat="false" ht="12.75" hidden="false" customHeight="true" outlineLevel="0" collapsed="false">
      <c r="A34" s="526" t="n">
        <v>7</v>
      </c>
      <c r="B34" s="527" t="s">
        <v>233</v>
      </c>
      <c r="C34" s="528" t="n">
        <v>292519</v>
      </c>
      <c r="D34" s="528" t="n">
        <v>23147</v>
      </c>
      <c r="E34" s="528" t="n">
        <v>21834</v>
      </c>
      <c r="F34" s="528" t="n">
        <v>20951</v>
      </c>
      <c r="G34" s="528" t="n">
        <v>22145</v>
      </c>
      <c r="H34" s="528" t="n">
        <v>21687</v>
      </c>
      <c r="I34" s="528" t="n">
        <v>21510</v>
      </c>
      <c r="J34" s="528" t="n">
        <v>24778</v>
      </c>
      <c r="K34" s="528" t="n">
        <v>25108</v>
      </c>
      <c r="L34" s="528" t="n">
        <v>27830</v>
      </c>
      <c r="M34" s="528" t="n">
        <v>29717</v>
      </c>
      <c r="N34" s="529" t="n">
        <v>28377</v>
      </c>
      <c r="O34" s="530" t="n">
        <v>25433</v>
      </c>
      <c r="Q34" s="525"/>
      <c r="AH34" s="525"/>
      <c r="AI34" s="525"/>
      <c r="AJ34" s="525"/>
      <c r="AK34" s="525"/>
      <c r="AL34" s="525"/>
      <c r="AM34" s="525"/>
      <c r="AN34" s="525"/>
      <c r="AO34" s="525"/>
      <c r="AP34" s="525"/>
      <c r="AQ34" s="525"/>
      <c r="AR34" s="525"/>
      <c r="AS34" s="525"/>
      <c r="AT34" s="525"/>
      <c r="AU34" s="525"/>
    </row>
    <row r="35" customFormat="false" ht="12.75" hidden="false" customHeight="true" outlineLevel="0" collapsed="false">
      <c r="A35" s="540" t="n">
        <v>8</v>
      </c>
      <c r="B35" s="541" t="s">
        <v>234</v>
      </c>
      <c r="C35" s="542" t="n">
        <v>1338587</v>
      </c>
      <c r="D35" s="542" t="n">
        <v>92607</v>
      </c>
      <c r="E35" s="542" t="n">
        <v>90399</v>
      </c>
      <c r="F35" s="542" t="n">
        <v>93056</v>
      </c>
      <c r="G35" s="542" t="n">
        <v>100494</v>
      </c>
      <c r="H35" s="542" t="n">
        <v>109756</v>
      </c>
      <c r="I35" s="542" t="n">
        <v>121157</v>
      </c>
      <c r="J35" s="542" t="n">
        <v>129075</v>
      </c>
      <c r="K35" s="542" t="n">
        <v>130513</v>
      </c>
      <c r="L35" s="542" t="n">
        <v>130103</v>
      </c>
      <c r="M35" s="542" t="n">
        <v>121981</v>
      </c>
      <c r="N35" s="543" t="n">
        <v>112624</v>
      </c>
      <c r="O35" s="544" t="n">
        <v>106820</v>
      </c>
      <c r="Q35" s="525"/>
      <c r="AH35" s="525"/>
      <c r="AI35" s="525"/>
      <c r="AJ35" s="525"/>
      <c r="AK35" s="525"/>
      <c r="AL35" s="525"/>
      <c r="AM35" s="525"/>
      <c r="AN35" s="525"/>
      <c r="AO35" s="525"/>
      <c r="AP35" s="525"/>
      <c r="AQ35" s="525"/>
      <c r="AR35" s="525"/>
      <c r="AS35" s="525"/>
      <c r="AT35" s="525"/>
      <c r="AU35" s="525"/>
    </row>
    <row r="37" customFormat="false" ht="12.75" hidden="false" customHeight="false" outlineLevel="0" collapsed="false">
      <c r="S37" s="525"/>
      <c r="T37" s="525"/>
      <c r="U37" s="525"/>
      <c r="V37" s="525"/>
      <c r="W37" s="525"/>
      <c r="X37" s="525"/>
      <c r="Y37" s="525"/>
      <c r="Z37" s="525"/>
      <c r="AA37" s="525"/>
      <c r="AB37" s="525"/>
      <c r="AC37" s="525"/>
      <c r="AD37" s="525"/>
      <c r="AE37" s="525"/>
    </row>
    <row r="39" customFormat="false" ht="17.25" hidden="false" customHeight="false" outlineLevel="0" collapsed="false">
      <c r="A39" s="504" t="s">
        <v>185</v>
      </c>
    </row>
    <row r="40" customFormat="false" ht="12.75" hidden="false" customHeight="true" outlineLevel="0" collapsed="false"/>
    <row r="41" customFormat="false" ht="17.25" hidden="false" customHeight="true" outlineLevel="0" collapsed="false">
      <c r="B41" s="504" t="s">
        <v>237</v>
      </c>
      <c r="O41" s="505"/>
    </row>
    <row r="42" customFormat="false" ht="12.75" hidden="false" customHeight="true" outlineLevel="0" collapsed="false"/>
    <row r="43" customFormat="false" ht="12.75" hidden="false" customHeight="true" outlineLevel="0" collapsed="false">
      <c r="A43" s="506" t="s">
        <v>238</v>
      </c>
      <c r="O43" s="507" t="s">
        <v>2</v>
      </c>
    </row>
    <row r="44" customFormat="false" ht="12.75" hidden="false" customHeight="true" outlineLevel="0" collapsed="false">
      <c r="A44" s="508"/>
      <c r="B44" s="509" t="s">
        <v>3</v>
      </c>
      <c r="C44" s="510"/>
      <c r="D44" s="511" t="s">
        <v>4</v>
      </c>
      <c r="E44" s="512"/>
      <c r="F44" s="512"/>
      <c r="G44" s="510"/>
      <c r="H44" s="510"/>
      <c r="I44" s="512"/>
      <c r="J44" s="512"/>
      <c r="K44" s="512"/>
      <c r="L44" s="512"/>
      <c r="M44" s="511" t="s">
        <v>5</v>
      </c>
      <c r="N44" s="512"/>
      <c r="O44" s="513"/>
    </row>
    <row r="45" customFormat="false" ht="12.75" hidden="false" customHeight="true" outlineLevel="0" collapsed="false">
      <c r="A45" s="514" t="s">
        <v>97</v>
      </c>
      <c r="B45" s="515"/>
      <c r="C45" s="516" t="s">
        <v>6</v>
      </c>
      <c r="D45" s="545" t="s">
        <v>7</v>
      </c>
      <c r="E45" s="545" t="s">
        <v>8</v>
      </c>
      <c r="F45" s="545" t="s">
        <v>9</v>
      </c>
      <c r="G45" s="545" t="s">
        <v>10</v>
      </c>
      <c r="H45" s="545" t="s">
        <v>11</v>
      </c>
      <c r="I45" s="545" t="s">
        <v>12</v>
      </c>
      <c r="J45" s="545" t="s">
        <v>13</v>
      </c>
      <c r="K45" s="545" t="s">
        <v>14</v>
      </c>
      <c r="L45" s="545" t="s">
        <v>15</v>
      </c>
      <c r="M45" s="545" t="s">
        <v>16</v>
      </c>
      <c r="N45" s="545" t="s">
        <v>17</v>
      </c>
      <c r="O45" s="546" t="s">
        <v>18</v>
      </c>
      <c r="P45" s="505"/>
    </row>
    <row r="46" customFormat="false" ht="12.75" hidden="false" customHeight="true" outlineLevel="0" collapsed="false">
      <c r="A46" s="517" t="s">
        <v>226</v>
      </c>
      <c r="B46" s="518"/>
      <c r="C46" s="519"/>
      <c r="D46" s="518"/>
      <c r="E46" s="518"/>
      <c r="F46" s="518"/>
      <c r="G46" s="519"/>
      <c r="H46" s="519"/>
      <c r="I46" s="518"/>
      <c r="J46" s="518"/>
      <c r="K46" s="518"/>
      <c r="L46" s="518"/>
      <c r="M46" s="518"/>
      <c r="N46" s="518"/>
      <c r="O46" s="520"/>
    </row>
    <row r="47" customFormat="false" ht="17.25" hidden="false" customHeight="true" outlineLevel="0" collapsed="false">
      <c r="A47" s="521" t="s">
        <v>35</v>
      </c>
      <c r="B47" s="521"/>
      <c r="C47" s="522" t="n">
        <v>1034246</v>
      </c>
      <c r="D47" s="522" t="n">
        <v>80325</v>
      </c>
      <c r="E47" s="522" t="n">
        <v>72321</v>
      </c>
      <c r="F47" s="522" t="n">
        <v>81829</v>
      </c>
      <c r="G47" s="522" t="n">
        <v>92166</v>
      </c>
      <c r="H47" s="522" t="n">
        <v>99899</v>
      </c>
      <c r="I47" s="522" t="n">
        <v>107641</v>
      </c>
      <c r="J47" s="522" t="n">
        <v>118328</v>
      </c>
      <c r="K47" s="522" t="n">
        <v>99198</v>
      </c>
      <c r="L47" s="522" t="n">
        <v>83693</v>
      </c>
      <c r="M47" s="522" t="n">
        <v>74805</v>
      </c>
      <c r="N47" s="523" t="n">
        <v>65892</v>
      </c>
      <c r="O47" s="524" t="n">
        <v>58149</v>
      </c>
      <c r="Q47" s="525"/>
      <c r="S47" s="525"/>
      <c r="T47" s="525"/>
      <c r="U47" s="525"/>
      <c r="V47" s="525"/>
      <c r="W47" s="525"/>
      <c r="X47" s="525"/>
      <c r="Y47" s="525"/>
      <c r="Z47" s="525"/>
      <c r="AA47" s="525"/>
      <c r="AB47" s="525"/>
      <c r="AC47" s="525"/>
      <c r="AD47" s="525"/>
      <c r="AE47" s="525"/>
    </row>
    <row r="48" customFormat="false" ht="12.75" hidden="false" customHeight="true" outlineLevel="0" collapsed="false">
      <c r="A48" s="526" t="n">
        <v>1</v>
      </c>
      <c r="B48" s="527" t="s">
        <v>227</v>
      </c>
      <c r="C48" s="528" t="n">
        <v>557484</v>
      </c>
      <c r="D48" s="528" t="n">
        <v>45950</v>
      </c>
      <c r="E48" s="528" t="n">
        <v>38949</v>
      </c>
      <c r="F48" s="528" t="n">
        <v>45159</v>
      </c>
      <c r="G48" s="528" t="n">
        <v>51381</v>
      </c>
      <c r="H48" s="528" t="n">
        <v>54874</v>
      </c>
      <c r="I48" s="528" t="n">
        <v>56767</v>
      </c>
      <c r="J48" s="528" t="n">
        <v>61359</v>
      </c>
      <c r="K48" s="528" t="n">
        <v>51053</v>
      </c>
      <c r="L48" s="528" t="n">
        <v>43334</v>
      </c>
      <c r="M48" s="528" t="n">
        <v>41203</v>
      </c>
      <c r="N48" s="529" t="n">
        <v>36620</v>
      </c>
      <c r="O48" s="530" t="n">
        <v>30835</v>
      </c>
      <c r="Q48" s="525"/>
    </row>
    <row r="49" customFormat="false" ht="12.75" hidden="false" customHeight="true" outlineLevel="0" collapsed="false">
      <c r="A49" s="526" t="n">
        <v>2</v>
      </c>
      <c r="B49" s="527" t="s">
        <v>228</v>
      </c>
      <c r="C49" s="528" t="n">
        <v>70537</v>
      </c>
      <c r="D49" s="528" t="n">
        <v>5814</v>
      </c>
      <c r="E49" s="528" t="n">
        <v>6149</v>
      </c>
      <c r="F49" s="528" t="n">
        <v>6484</v>
      </c>
      <c r="G49" s="528" t="n">
        <v>7288</v>
      </c>
      <c r="H49" s="528" t="n">
        <v>7279</v>
      </c>
      <c r="I49" s="528" t="n">
        <v>7553</v>
      </c>
      <c r="J49" s="528" t="n">
        <v>7914</v>
      </c>
      <c r="K49" s="528" t="n">
        <v>6561</v>
      </c>
      <c r="L49" s="528" t="n">
        <v>4957</v>
      </c>
      <c r="M49" s="528" t="n">
        <v>3861</v>
      </c>
      <c r="N49" s="529" t="n">
        <v>3253</v>
      </c>
      <c r="O49" s="530" t="n">
        <v>3423</v>
      </c>
      <c r="Q49" s="525"/>
    </row>
    <row r="50" customFormat="false" ht="12.75" hidden="false" customHeight="true" outlineLevel="0" collapsed="false">
      <c r="A50" s="526" t="n">
        <v>3</v>
      </c>
      <c r="B50" s="527" t="s">
        <v>229</v>
      </c>
      <c r="C50" s="528" t="n">
        <v>26515</v>
      </c>
      <c r="D50" s="528" t="n">
        <v>3479</v>
      </c>
      <c r="E50" s="528" t="n">
        <v>2817</v>
      </c>
      <c r="F50" s="528" t="n">
        <v>2642</v>
      </c>
      <c r="G50" s="528" t="n">
        <v>2541</v>
      </c>
      <c r="H50" s="528" t="n">
        <v>2818</v>
      </c>
      <c r="I50" s="528" t="n">
        <v>2946</v>
      </c>
      <c r="J50" s="528" t="n">
        <v>2790</v>
      </c>
      <c r="K50" s="528" t="n">
        <v>1727</v>
      </c>
      <c r="L50" s="528" t="n">
        <v>1183</v>
      </c>
      <c r="M50" s="528" t="n">
        <v>1081</v>
      </c>
      <c r="N50" s="529" t="n">
        <v>1426</v>
      </c>
      <c r="O50" s="530" t="n">
        <v>1064</v>
      </c>
      <c r="Q50" s="525"/>
    </row>
    <row r="51" customFormat="false" ht="12.75" hidden="false" customHeight="true" outlineLevel="0" collapsed="false">
      <c r="A51" s="526" t="n">
        <v>4</v>
      </c>
      <c r="B51" s="527" t="s">
        <v>230</v>
      </c>
      <c r="C51" s="528" t="n">
        <v>51890</v>
      </c>
      <c r="D51" s="528" t="n">
        <v>3241</v>
      </c>
      <c r="E51" s="528" t="n">
        <v>3209</v>
      </c>
      <c r="F51" s="528" t="n">
        <v>3662</v>
      </c>
      <c r="G51" s="528" t="n">
        <v>4140</v>
      </c>
      <c r="H51" s="528" t="n">
        <v>5088</v>
      </c>
      <c r="I51" s="528" t="n">
        <v>6043</v>
      </c>
      <c r="J51" s="528" t="n">
        <v>7316</v>
      </c>
      <c r="K51" s="528" t="n">
        <v>6305</v>
      </c>
      <c r="L51" s="528" t="n">
        <v>4822</v>
      </c>
      <c r="M51" s="528" t="n">
        <v>3553</v>
      </c>
      <c r="N51" s="529" t="n">
        <v>2500</v>
      </c>
      <c r="O51" s="530" t="n">
        <v>2012</v>
      </c>
      <c r="Q51" s="525"/>
    </row>
    <row r="52" customFormat="false" ht="12.75" hidden="false" customHeight="true" outlineLevel="0" collapsed="false">
      <c r="A52" s="526" t="n">
        <v>5</v>
      </c>
      <c r="B52" s="527" t="s">
        <v>231</v>
      </c>
      <c r="C52" s="528" t="n">
        <v>36286</v>
      </c>
      <c r="D52" s="528" t="n">
        <v>1720</v>
      </c>
      <c r="E52" s="528" t="n">
        <v>2459</v>
      </c>
      <c r="F52" s="528" t="n">
        <v>3313</v>
      </c>
      <c r="G52" s="528" t="n">
        <v>3716</v>
      </c>
      <c r="H52" s="528" t="n">
        <v>3893</v>
      </c>
      <c r="I52" s="528" t="n">
        <v>4235</v>
      </c>
      <c r="J52" s="528" t="n">
        <v>4424</v>
      </c>
      <c r="K52" s="528" t="n">
        <v>3732</v>
      </c>
      <c r="L52" s="528" t="n">
        <v>2859</v>
      </c>
      <c r="M52" s="528" t="n">
        <v>2429</v>
      </c>
      <c r="N52" s="529" t="n">
        <v>1890</v>
      </c>
      <c r="O52" s="530" t="n">
        <v>1616</v>
      </c>
      <c r="Q52" s="525"/>
    </row>
    <row r="53" customFormat="false" ht="12.75" hidden="false" customHeight="true" outlineLevel="0" collapsed="false">
      <c r="A53" s="526" t="n">
        <v>6</v>
      </c>
      <c r="B53" s="527" t="s">
        <v>232</v>
      </c>
      <c r="C53" s="528" t="n">
        <v>63279</v>
      </c>
      <c r="D53" s="528" t="n">
        <v>4583</v>
      </c>
      <c r="E53" s="528" t="n">
        <v>3154</v>
      </c>
      <c r="F53" s="528" t="n">
        <v>3900</v>
      </c>
      <c r="G53" s="528" t="n">
        <v>4253</v>
      </c>
      <c r="H53" s="528" t="n">
        <v>5557</v>
      </c>
      <c r="I53" s="528" t="n">
        <v>7010</v>
      </c>
      <c r="J53" s="528" t="n">
        <v>8210</v>
      </c>
      <c r="K53" s="528" t="n">
        <v>6901</v>
      </c>
      <c r="L53" s="528" t="n">
        <v>6061</v>
      </c>
      <c r="M53" s="528" t="n">
        <v>5190</v>
      </c>
      <c r="N53" s="529" t="n">
        <v>4498</v>
      </c>
      <c r="O53" s="530" t="n">
        <v>3961</v>
      </c>
      <c r="Q53" s="525"/>
    </row>
    <row r="54" customFormat="false" ht="12.75" hidden="false" customHeight="true" outlineLevel="0" collapsed="false">
      <c r="A54" s="526" t="n">
        <v>7</v>
      </c>
      <c r="B54" s="527" t="s">
        <v>233</v>
      </c>
      <c r="C54" s="528" t="n">
        <v>48073</v>
      </c>
      <c r="D54" s="528" t="n">
        <v>4439</v>
      </c>
      <c r="E54" s="528" t="n">
        <v>4665</v>
      </c>
      <c r="F54" s="528" t="n">
        <v>4481</v>
      </c>
      <c r="G54" s="528" t="n">
        <v>4606</v>
      </c>
      <c r="H54" s="528" t="n">
        <v>4579</v>
      </c>
      <c r="I54" s="528" t="n">
        <v>4650</v>
      </c>
      <c r="J54" s="528" t="n">
        <v>4861</v>
      </c>
      <c r="K54" s="528" t="n">
        <v>4267</v>
      </c>
      <c r="L54" s="528" t="n">
        <v>2997</v>
      </c>
      <c r="M54" s="528" t="n">
        <v>2637</v>
      </c>
      <c r="N54" s="529" t="n">
        <v>2759</v>
      </c>
      <c r="O54" s="530" t="n">
        <v>3132</v>
      </c>
      <c r="Q54" s="525"/>
    </row>
    <row r="55" customFormat="false" ht="12.75" hidden="false" customHeight="true" outlineLevel="0" collapsed="false">
      <c r="A55" s="531" t="n">
        <v>8</v>
      </c>
      <c r="B55" s="532" t="s">
        <v>234</v>
      </c>
      <c r="C55" s="533" t="n">
        <v>180182</v>
      </c>
      <c r="D55" s="533" t="n">
        <v>11098</v>
      </c>
      <c r="E55" s="533" t="n">
        <v>10919</v>
      </c>
      <c r="F55" s="533" t="n">
        <v>12186</v>
      </c>
      <c r="G55" s="533" t="n">
        <v>14241</v>
      </c>
      <c r="H55" s="533" t="n">
        <v>15810</v>
      </c>
      <c r="I55" s="533" t="n">
        <v>18437</v>
      </c>
      <c r="J55" s="533" t="n">
        <v>21453</v>
      </c>
      <c r="K55" s="533" t="n">
        <v>18652</v>
      </c>
      <c r="L55" s="533" t="n">
        <v>17481</v>
      </c>
      <c r="M55" s="533" t="n">
        <v>14851</v>
      </c>
      <c r="N55" s="534" t="n">
        <v>12946</v>
      </c>
      <c r="O55" s="535" t="n">
        <v>12106</v>
      </c>
      <c r="Q55" s="525"/>
    </row>
    <row r="56" customFormat="false" ht="17.25" hidden="false" customHeight="true" outlineLevel="0" collapsed="false">
      <c r="A56" s="536" t="s">
        <v>235</v>
      </c>
      <c r="B56" s="536"/>
      <c r="C56" s="537" t="n">
        <v>832159</v>
      </c>
      <c r="D56" s="537" t="n">
        <v>65247</v>
      </c>
      <c r="E56" s="537" t="n">
        <v>58625</v>
      </c>
      <c r="F56" s="537" t="n">
        <v>66962</v>
      </c>
      <c r="G56" s="537" t="n">
        <v>75201</v>
      </c>
      <c r="H56" s="537" t="n">
        <v>81228</v>
      </c>
      <c r="I56" s="537" t="n">
        <v>85648</v>
      </c>
      <c r="J56" s="537" t="n">
        <v>93453</v>
      </c>
      <c r="K56" s="537" t="n">
        <v>78384</v>
      </c>
      <c r="L56" s="537" t="n">
        <v>65633</v>
      </c>
      <c r="M56" s="537" t="n">
        <v>60507</v>
      </c>
      <c r="N56" s="538" t="n">
        <v>54035</v>
      </c>
      <c r="O56" s="539" t="n">
        <v>47236</v>
      </c>
      <c r="Q56" s="525"/>
      <c r="S56" s="525"/>
      <c r="T56" s="525"/>
      <c r="U56" s="525"/>
      <c r="V56" s="525"/>
      <c r="W56" s="525"/>
      <c r="X56" s="525"/>
      <c r="Y56" s="525"/>
      <c r="Z56" s="525"/>
      <c r="AA56" s="525"/>
      <c r="AB56" s="525"/>
      <c r="AC56" s="525"/>
      <c r="AD56" s="525"/>
      <c r="AE56" s="525"/>
    </row>
    <row r="57" customFormat="false" ht="12.75" hidden="false" customHeight="true" outlineLevel="0" collapsed="false">
      <c r="A57" s="526" t="n">
        <v>1</v>
      </c>
      <c r="B57" s="527" t="s">
        <v>227</v>
      </c>
      <c r="C57" s="528" t="n">
        <v>496413</v>
      </c>
      <c r="D57" s="528" t="n">
        <v>41689</v>
      </c>
      <c r="E57" s="528" t="n">
        <v>34495</v>
      </c>
      <c r="F57" s="528" t="n">
        <v>40111</v>
      </c>
      <c r="G57" s="528" t="n">
        <v>45692</v>
      </c>
      <c r="H57" s="528" t="n">
        <v>48783</v>
      </c>
      <c r="I57" s="528" t="n">
        <v>49891</v>
      </c>
      <c r="J57" s="528" t="n">
        <v>54005</v>
      </c>
      <c r="K57" s="528" t="n">
        <v>45105</v>
      </c>
      <c r="L57" s="528" t="n">
        <v>38385</v>
      </c>
      <c r="M57" s="528" t="n">
        <v>37274</v>
      </c>
      <c r="N57" s="529" t="n">
        <v>33289</v>
      </c>
      <c r="O57" s="530" t="n">
        <v>27693</v>
      </c>
      <c r="Q57" s="525"/>
    </row>
    <row r="58" customFormat="false" ht="12.75" hidden="false" customHeight="true" outlineLevel="0" collapsed="false">
      <c r="A58" s="526" t="n">
        <v>2</v>
      </c>
      <c r="B58" s="527" t="s">
        <v>228</v>
      </c>
      <c r="C58" s="528" t="n">
        <v>48520</v>
      </c>
      <c r="D58" s="528" t="n">
        <v>3535</v>
      </c>
      <c r="E58" s="528" t="n">
        <v>4092</v>
      </c>
      <c r="F58" s="528" t="n">
        <v>4724</v>
      </c>
      <c r="G58" s="528" t="n">
        <v>4977</v>
      </c>
      <c r="H58" s="528" t="n">
        <v>5164</v>
      </c>
      <c r="I58" s="528" t="n">
        <v>5218</v>
      </c>
      <c r="J58" s="528" t="n">
        <v>5162</v>
      </c>
      <c r="K58" s="528" t="n">
        <v>4231</v>
      </c>
      <c r="L58" s="528" t="n">
        <v>3310</v>
      </c>
      <c r="M58" s="528" t="n">
        <v>2675</v>
      </c>
      <c r="N58" s="529" t="n">
        <v>2626</v>
      </c>
      <c r="O58" s="530" t="n">
        <v>2806</v>
      </c>
      <c r="Q58" s="525"/>
    </row>
    <row r="59" customFormat="false" ht="12.75" hidden="false" customHeight="true" outlineLevel="0" collapsed="false">
      <c r="A59" s="526" t="n">
        <v>3</v>
      </c>
      <c r="B59" s="527" t="s">
        <v>229</v>
      </c>
      <c r="C59" s="528" t="n">
        <v>26247</v>
      </c>
      <c r="D59" s="528" t="n">
        <v>3457</v>
      </c>
      <c r="E59" s="528" t="n">
        <v>2817</v>
      </c>
      <c r="F59" s="528" t="n">
        <v>2642</v>
      </c>
      <c r="G59" s="528" t="n">
        <v>2535</v>
      </c>
      <c r="H59" s="528" t="n">
        <v>2806</v>
      </c>
      <c r="I59" s="528" t="n">
        <v>2902</v>
      </c>
      <c r="J59" s="528" t="n">
        <v>2746</v>
      </c>
      <c r="K59" s="528" t="n">
        <v>1684</v>
      </c>
      <c r="L59" s="528" t="n">
        <v>1151</v>
      </c>
      <c r="M59" s="528" t="n">
        <v>1060</v>
      </c>
      <c r="N59" s="529" t="n">
        <v>1419</v>
      </c>
      <c r="O59" s="530" t="n">
        <v>1029</v>
      </c>
      <c r="Q59" s="525"/>
    </row>
    <row r="60" customFormat="false" ht="12.75" hidden="false" customHeight="true" outlineLevel="0" collapsed="false">
      <c r="A60" s="526" t="n">
        <v>4</v>
      </c>
      <c r="B60" s="527" t="s">
        <v>230</v>
      </c>
      <c r="C60" s="528" t="n">
        <v>51744</v>
      </c>
      <c r="D60" s="528" t="n">
        <v>3241</v>
      </c>
      <c r="E60" s="528" t="n">
        <v>3209</v>
      </c>
      <c r="F60" s="528" t="n">
        <v>3660</v>
      </c>
      <c r="G60" s="528" t="n">
        <v>4136</v>
      </c>
      <c r="H60" s="528" t="n">
        <v>5080</v>
      </c>
      <c r="I60" s="528" t="n">
        <v>6029</v>
      </c>
      <c r="J60" s="528" t="n">
        <v>7295</v>
      </c>
      <c r="K60" s="528" t="n">
        <v>6275</v>
      </c>
      <c r="L60" s="528" t="n">
        <v>4795</v>
      </c>
      <c r="M60" s="528" t="n">
        <v>3539</v>
      </c>
      <c r="N60" s="529" t="n">
        <v>2487</v>
      </c>
      <c r="O60" s="530" t="n">
        <v>1999</v>
      </c>
      <c r="Q60" s="525"/>
    </row>
    <row r="61" customFormat="false" ht="12.75" hidden="false" customHeight="true" outlineLevel="0" collapsed="false">
      <c r="A61" s="526" t="n">
        <v>5</v>
      </c>
      <c r="B61" s="527" t="s">
        <v>231</v>
      </c>
      <c r="C61" s="528" t="n">
        <v>33922</v>
      </c>
      <c r="D61" s="528" t="n">
        <v>1616</v>
      </c>
      <c r="E61" s="528" t="n">
        <v>2357</v>
      </c>
      <c r="F61" s="528" t="n">
        <v>3175</v>
      </c>
      <c r="G61" s="528" t="n">
        <v>3501</v>
      </c>
      <c r="H61" s="528" t="n">
        <v>3648</v>
      </c>
      <c r="I61" s="528" t="n">
        <v>3900</v>
      </c>
      <c r="J61" s="528" t="n">
        <v>4024</v>
      </c>
      <c r="K61" s="528" t="n">
        <v>3424</v>
      </c>
      <c r="L61" s="528" t="n">
        <v>2688</v>
      </c>
      <c r="M61" s="528" t="n">
        <v>2312</v>
      </c>
      <c r="N61" s="529" t="n">
        <v>1781</v>
      </c>
      <c r="O61" s="530" t="n">
        <v>1496</v>
      </c>
      <c r="Q61" s="525"/>
    </row>
    <row r="62" customFormat="false" ht="12.75" hidden="false" customHeight="true" outlineLevel="0" collapsed="false">
      <c r="A62" s="526" t="n">
        <v>6</v>
      </c>
      <c r="B62" s="527" t="s">
        <v>232</v>
      </c>
      <c r="C62" s="528" t="n">
        <v>11062</v>
      </c>
      <c r="D62" s="528" t="n">
        <v>710</v>
      </c>
      <c r="E62" s="528" t="n">
        <v>531</v>
      </c>
      <c r="F62" s="528" t="n">
        <v>603</v>
      </c>
      <c r="G62" s="528" t="n">
        <v>769</v>
      </c>
      <c r="H62" s="528" t="n">
        <v>941</v>
      </c>
      <c r="I62" s="528" t="n">
        <v>1054</v>
      </c>
      <c r="J62" s="528" t="n">
        <v>1337</v>
      </c>
      <c r="K62" s="528" t="n">
        <v>1275</v>
      </c>
      <c r="L62" s="528" t="n">
        <v>1195</v>
      </c>
      <c r="M62" s="528" t="n">
        <v>1056</v>
      </c>
      <c r="N62" s="529" t="n">
        <v>860</v>
      </c>
      <c r="O62" s="530" t="n">
        <v>731</v>
      </c>
      <c r="Q62" s="525"/>
    </row>
    <row r="63" customFormat="false" ht="12.75" hidden="false" customHeight="true" outlineLevel="0" collapsed="false">
      <c r="A63" s="526" t="n">
        <v>7</v>
      </c>
      <c r="B63" s="527" t="s">
        <v>233</v>
      </c>
      <c r="C63" s="528" t="n">
        <v>41790</v>
      </c>
      <c r="D63" s="528" t="n">
        <v>3516</v>
      </c>
      <c r="E63" s="528" t="n">
        <v>3698</v>
      </c>
      <c r="F63" s="528" t="n">
        <v>3887</v>
      </c>
      <c r="G63" s="528" t="n">
        <v>4013</v>
      </c>
      <c r="H63" s="528" t="n">
        <v>4083</v>
      </c>
      <c r="I63" s="528" t="n">
        <v>4110</v>
      </c>
      <c r="J63" s="528" t="n">
        <v>4277</v>
      </c>
      <c r="K63" s="528" t="n">
        <v>3759</v>
      </c>
      <c r="L63" s="528" t="n">
        <v>2656</v>
      </c>
      <c r="M63" s="528" t="n">
        <v>2345</v>
      </c>
      <c r="N63" s="529" t="n">
        <v>2517</v>
      </c>
      <c r="O63" s="530" t="n">
        <v>2929</v>
      </c>
      <c r="Q63" s="525"/>
    </row>
    <row r="64" customFormat="false" ht="12.75" hidden="false" customHeight="true" outlineLevel="0" collapsed="false">
      <c r="A64" s="531" t="n">
        <v>8</v>
      </c>
      <c r="B64" s="532" t="s">
        <v>234</v>
      </c>
      <c r="C64" s="533" t="n">
        <v>122461</v>
      </c>
      <c r="D64" s="533" t="n">
        <v>7483</v>
      </c>
      <c r="E64" s="533" t="n">
        <v>7425</v>
      </c>
      <c r="F64" s="533" t="n">
        <v>8160</v>
      </c>
      <c r="G64" s="533" t="n">
        <v>9579</v>
      </c>
      <c r="H64" s="533" t="n">
        <v>10723</v>
      </c>
      <c r="I64" s="533" t="n">
        <v>12545</v>
      </c>
      <c r="J64" s="533" t="n">
        <v>14607</v>
      </c>
      <c r="K64" s="533" t="n">
        <v>12631</v>
      </c>
      <c r="L64" s="533" t="n">
        <v>11452</v>
      </c>
      <c r="M64" s="533" t="n">
        <v>10245</v>
      </c>
      <c r="N64" s="534" t="n">
        <v>9056</v>
      </c>
      <c r="O64" s="535" t="n">
        <v>8554</v>
      </c>
      <c r="Q64" s="525"/>
    </row>
    <row r="65" customFormat="false" ht="17.25" hidden="false" customHeight="true" outlineLevel="0" collapsed="false">
      <c r="A65" s="536" t="s">
        <v>236</v>
      </c>
      <c r="B65" s="536"/>
      <c r="C65" s="537" t="n">
        <v>202087</v>
      </c>
      <c r="D65" s="537" t="n">
        <v>15078</v>
      </c>
      <c r="E65" s="537" t="n">
        <v>13696</v>
      </c>
      <c r="F65" s="537" t="n">
        <v>14867</v>
      </c>
      <c r="G65" s="537" t="n">
        <v>16965</v>
      </c>
      <c r="H65" s="537" t="n">
        <v>18671</v>
      </c>
      <c r="I65" s="537" t="n">
        <v>21993</v>
      </c>
      <c r="J65" s="537" t="n">
        <v>24875</v>
      </c>
      <c r="K65" s="537" t="n">
        <v>20814</v>
      </c>
      <c r="L65" s="537" t="n">
        <v>18059</v>
      </c>
      <c r="M65" s="537" t="n">
        <v>14298</v>
      </c>
      <c r="N65" s="538" t="n">
        <v>11857</v>
      </c>
      <c r="O65" s="539" t="n">
        <v>10913</v>
      </c>
      <c r="Q65" s="525"/>
      <c r="S65" s="525"/>
      <c r="T65" s="525"/>
      <c r="U65" s="525"/>
      <c r="V65" s="525"/>
      <c r="W65" s="525"/>
      <c r="X65" s="525"/>
      <c r="Y65" s="525"/>
      <c r="Z65" s="525"/>
      <c r="AA65" s="525"/>
      <c r="AB65" s="525"/>
      <c r="AC65" s="525"/>
      <c r="AD65" s="525"/>
      <c r="AE65" s="525"/>
    </row>
    <row r="66" customFormat="false" ht="12.75" hidden="false" customHeight="true" outlineLevel="0" collapsed="false">
      <c r="A66" s="526" t="n">
        <v>1</v>
      </c>
      <c r="B66" s="527" t="s">
        <v>227</v>
      </c>
      <c r="C66" s="528" t="n">
        <v>61071</v>
      </c>
      <c r="D66" s="528" t="n">
        <v>4261</v>
      </c>
      <c r="E66" s="528" t="n">
        <v>4454</v>
      </c>
      <c r="F66" s="528" t="n">
        <v>5048</v>
      </c>
      <c r="G66" s="528" t="n">
        <v>5689</v>
      </c>
      <c r="H66" s="528" t="n">
        <v>6091</v>
      </c>
      <c r="I66" s="528" t="n">
        <v>6877</v>
      </c>
      <c r="J66" s="528" t="n">
        <v>7353</v>
      </c>
      <c r="K66" s="528" t="n">
        <v>5948</v>
      </c>
      <c r="L66" s="528" t="n">
        <v>4948</v>
      </c>
      <c r="M66" s="528" t="n">
        <v>3928</v>
      </c>
      <c r="N66" s="529" t="n">
        <v>3331</v>
      </c>
      <c r="O66" s="530" t="n">
        <v>3142</v>
      </c>
      <c r="Q66" s="525"/>
    </row>
    <row r="67" customFormat="false" ht="12.75" hidden="false" customHeight="true" outlineLevel="0" collapsed="false">
      <c r="A67" s="526" t="n">
        <v>2</v>
      </c>
      <c r="B67" s="527" t="s">
        <v>228</v>
      </c>
      <c r="C67" s="528" t="n">
        <v>22017</v>
      </c>
      <c r="D67" s="528" t="n">
        <v>2279</v>
      </c>
      <c r="E67" s="528" t="n">
        <v>2057</v>
      </c>
      <c r="F67" s="528" t="n">
        <v>1760</v>
      </c>
      <c r="G67" s="528" t="n">
        <v>2312</v>
      </c>
      <c r="H67" s="528" t="n">
        <v>2115</v>
      </c>
      <c r="I67" s="528" t="n">
        <v>2336</v>
      </c>
      <c r="J67" s="528" t="n">
        <v>2753</v>
      </c>
      <c r="K67" s="528" t="n">
        <v>2330</v>
      </c>
      <c r="L67" s="528" t="n">
        <v>1646</v>
      </c>
      <c r="M67" s="528" t="n">
        <v>1186</v>
      </c>
      <c r="N67" s="529" t="n">
        <v>627</v>
      </c>
      <c r="O67" s="530" t="n">
        <v>617</v>
      </c>
      <c r="Q67" s="525"/>
    </row>
    <row r="68" customFormat="false" ht="12.75" hidden="false" customHeight="true" outlineLevel="0" collapsed="false">
      <c r="A68" s="526" t="n">
        <v>3</v>
      </c>
      <c r="B68" s="527" t="s">
        <v>229</v>
      </c>
      <c r="C68" s="528" t="n">
        <v>268</v>
      </c>
      <c r="D68" s="528" t="n">
        <v>23</v>
      </c>
      <c r="E68" s="528" t="n">
        <v>0</v>
      </c>
      <c r="F68" s="528" t="n">
        <v>0</v>
      </c>
      <c r="G68" s="528" t="n">
        <v>6</v>
      </c>
      <c r="H68" s="528" t="n">
        <v>12</v>
      </c>
      <c r="I68" s="528" t="n">
        <v>43</v>
      </c>
      <c r="J68" s="528" t="n">
        <v>44</v>
      </c>
      <c r="K68" s="528" t="n">
        <v>43</v>
      </c>
      <c r="L68" s="528" t="n">
        <v>32</v>
      </c>
      <c r="M68" s="528" t="n">
        <v>21</v>
      </c>
      <c r="N68" s="529" t="n">
        <v>7</v>
      </c>
      <c r="O68" s="530" t="n">
        <v>35</v>
      </c>
      <c r="Q68" s="525"/>
    </row>
    <row r="69" customFormat="false" ht="12.75" hidden="false" customHeight="true" outlineLevel="0" collapsed="false">
      <c r="A69" s="526" t="n">
        <v>4</v>
      </c>
      <c r="B69" s="527" t="s">
        <v>230</v>
      </c>
      <c r="C69" s="528" t="n">
        <v>146</v>
      </c>
      <c r="D69" s="528" t="n">
        <v>0</v>
      </c>
      <c r="E69" s="528" t="n">
        <v>0</v>
      </c>
      <c r="F69" s="528" t="n">
        <v>2</v>
      </c>
      <c r="G69" s="528" t="n">
        <v>4</v>
      </c>
      <c r="H69" s="528" t="n">
        <v>8</v>
      </c>
      <c r="I69" s="528" t="n">
        <v>14</v>
      </c>
      <c r="J69" s="528" t="n">
        <v>21</v>
      </c>
      <c r="K69" s="528" t="n">
        <v>29</v>
      </c>
      <c r="L69" s="528" t="n">
        <v>27</v>
      </c>
      <c r="M69" s="528" t="n">
        <v>14</v>
      </c>
      <c r="N69" s="529" t="n">
        <v>13</v>
      </c>
      <c r="O69" s="530" t="n">
        <v>13</v>
      </c>
      <c r="Q69" s="525"/>
    </row>
    <row r="70" customFormat="false" ht="12.75" hidden="false" customHeight="true" outlineLevel="0" collapsed="false">
      <c r="A70" s="526" t="n">
        <v>5</v>
      </c>
      <c r="B70" s="527" t="s">
        <v>231</v>
      </c>
      <c r="C70" s="528" t="n">
        <v>2364</v>
      </c>
      <c r="D70" s="528" t="n">
        <v>104</v>
      </c>
      <c r="E70" s="528" t="n">
        <v>102</v>
      </c>
      <c r="F70" s="528" t="n">
        <v>138</v>
      </c>
      <c r="G70" s="528" t="n">
        <v>214</v>
      </c>
      <c r="H70" s="528" t="n">
        <v>245</v>
      </c>
      <c r="I70" s="528" t="n">
        <v>335</v>
      </c>
      <c r="J70" s="528" t="n">
        <v>400</v>
      </c>
      <c r="K70" s="528" t="n">
        <v>308</v>
      </c>
      <c r="L70" s="528" t="n">
        <v>170</v>
      </c>
      <c r="M70" s="528" t="n">
        <v>117</v>
      </c>
      <c r="N70" s="529" t="n">
        <v>109</v>
      </c>
      <c r="O70" s="530" t="n">
        <v>120</v>
      </c>
      <c r="Q70" s="525"/>
    </row>
    <row r="71" customFormat="false" ht="12.75" hidden="false" customHeight="true" outlineLevel="0" collapsed="false">
      <c r="A71" s="526" t="n">
        <v>6</v>
      </c>
      <c r="B71" s="527" t="s">
        <v>232</v>
      </c>
      <c r="C71" s="528" t="n">
        <v>52217</v>
      </c>
      <c r="D71" s="528" t="n">
        <v>3873</v>
      </c>
      <c r="E71" s="528" t="n">
        <v>2623</v>
      </c>
      <c r="F71" s="528" t="n">
        <v>3297</v>
      </c>
      <c r="G71" s="528" t="n">
        <v>3484</v>
      </c>
      <c r="H71" s="528" t="n">
        <v>4616</v>
      </c>
      <c r="I71" s="528" t="n">
        <v>5956</v>
      </c>
      <c r="J71" s="528" t="n">
        <v>6874</v>
      </c>
      <c r="K71" s="528" t="n">
        <v>5626</v>
      </c>
      <c r="L71" s="528" t="n">
        <v>4866</v>
      </c>
      <c r="M71" s="528" t="n">
        <v>4134</v>
      </c>
      <c r="N71" s="529" t="n">
        <v>3638</v>
      </c>
      <c r="O71" s="530" t="n">
        <v>3231</v>
      </c>
      <c r="Q71" s="525"/>
    </row>
    <row r="72" customFormat="false" ht="12.75" hidden="false" customHeight="true" outlineLevel="0" collapsed="false">
      <c r="A72" s="526" t="n">
        <v>7</v>
      </c>
      <c r="B72" s="527" t="s">
        <v>233</v>
      </c>
      <c r="C72" s="528" t="n">
        <v>6283</v>
      </c>
      <c r="D72" s="528" t="n">
        <v>924</v>
      </c>
      <c r="E72" s="528" t="n">
        <v>967</v>
      </c>
      <c r="F72" s="528" t="n">
        <v>594</v>
      </c>
      <c r="G72" s="528" t="n">
        <v>594</v>
      </c>
      <c r="H72" s="528" t="n">
        <v>497</v>
      </c>
      <c r="I72" s="528" t="n">
        <v>540</v>
      </c>
      <c r="J72" s="528" t="n">
        <v>584</v>
      </c>
      <c r="K72" s="528" t="n">
        <v>508</v>
      </c>
      <c r="L72" s="528" t="n">
        <v>340</v>
      </c>
      <c r="M72" s="528" t="n">
        <v>291</v>
      </c>
      <c r="N72" s="529" t="n">
        <v>242</v>
      </c>
      <c r="O72" s="530" t="n">
        <v>203</v>
      </c>
      <c r="Q72" s="525"/>
    </row>
    <row r="73" customFormat="false" ht="12.75" hidden="false" customHeight="true" outlineLevel="0" collapsed="false">
      <c r="A73" s="540" t="n">
        <v>8</v>
      </c>
      <c r="B73" s="541" t="s">
        <v>234</v>
      </c>
      <c r="C73" s="542" t="n">
        <v>57720</v>
      </c>
      <c r="D73" s="542" t="n">
        <v>3615</v>
      </c>
      <c r="E73" s="542" t="n">
        <v>3493</v>
      </c>
      <c r="F73" s="542" t="n">
        <v>4026</v>
      </c>
      <c r="G73" s="542" t="n">
        <v>4661</v>
      </c>
      <c r="H73" s="542" t="n">
        <v>5087</v>
      </c>
      <c r="I73" s="542" t="n">
        <v>5892</v>
      </c>
      <c r="J73" s="542" t="n">
        <v>6846</v>
      </c>
      <c r="K73" s="542" t="n">
        <v>6022</v>
      </c>
      <c r="L73" s="542" t="n">
        <v>6029</v>
      </c>
      <c r="M73" s="542" t="n">
        <v>4607</v>
      </c>
      <c r="N73" s="543" t="n">
        <v>3889</v>
      </c>
      <c r="O73" s="544" t="n">
        <v>3552</v>
      </c>
      <c r="Q73" s="525"/>
    </row>
    <row r="75" customFormat="false" ht="12.75" hidden="false" customHeight="false" outlineLevel="0" collapsed="false">
      <c r="S75" s="525"/>
      <c r="T75" s="525"/>
      <c r="U75" s="525"/>
      <c r="V75" s="525"/>
      <c r="W75" s="525"/>
      <c r="X75" s="525"/>
      <c r="Y75" s="525"/>
      <c r="Z75" s="525"/>
      <c r="AA75" s="525"/>
      <c r="AB75" s="525"/>
      <c r="AC75" s="525"/>
      <c r="AD75" s="525"/>
      <c r="AE75" s="525"/>
    </row>
    <row r="77" customFormat="false" ht="17.25" hidden="false" customHeight="false" outlineLevel="0" collapsed="false">
      <c r="A77" s="504" t="s">
        <v>185</v>
      </c>
    </row>
    <row r="78" customFormat="false" ht="12.75" hidden="false" customHeight="true" outlineLevel="0" collapsed="false"/>
    <row r="79" customFormat="false" ht="17.25" hidden="false" customHeight="true" outlineLevel="0" collapsed="false">
      <c r="B79" s="504" t="s">
        <v>237</v>
      </c>
      <c r="O79" s="505"/>
    </row>
    <row r="80" customFormat="false" ht="12.75" hidden="false" customHeight="true" outlineLevel="0" collapsed="false"/>
    <row r="81" customFormat="false" ht="12.75" hidden="false" customHeight="true" outlineLevel="0" collapsed="false">
      <c r="A81" s="506" t="s">
        <v>239</v>
      </c>
      <c r="O81" s="507" t="s">
        <v>2</v>
      </c>
    </row>
    <row r="82" customFormat="false" ht="12.75" hidden="false" customHeight="true" outlineLevel="0" collapsed="false">
      <c r="A82" s="508"/>
      <c r="B82" s="509" t="s">
        <v>3</v>
      </c>
      <c r="C82" s="510"/>
      <c r="D82" s="511" t="s">
        <v>4</v>
      </c>
      <c r="E82" s="512"/>
      <c r="F82" s="512"/>
      <c r="G82" s="510"/>
      <c r="H82" s="510"/>
      <c r="I82" s="512"/>
      <c r="J82" s="512"/>
      <c r="K82" s="512"/>
      <c r="L82" s="512"/>
      <c r="M82" s="511" t="s">
        <v>5</v>
      </c>
      <c r="N82" s="512"/>
      <c r="O82" s="513"/>
    </row>
    <row r="83" customFormat="false" ht="12.75" hidden="false" customHeight="true" outlineLevel="0" collapsed="false">
      <c r="A83" s="514" t="s">
        <v>97</v>
      </c>
      <c r="B83" s="515"/>
      <c r="C83" s="516" t="s">
        <v>6</v>
      </c>
      <c r="D83" s="545" t="s">
        <v>7</v>
      </c>
      <c r="E83" s="545" t="s">
        <v>8</v>
      </c>
      <c r="F83" s="545" t="s">
        <v>9</v>
      </c>
      <c r="G83" s="545" t="s">
        <v>10</v>
      </c>
      <c r="H83" s="545" t="s">
        <v>11</v>
      </c>
      <c r="I83" s="545" t="s">
        <v>12</v>
      </c>
      <c r="J83" s="545" t="s">
        <v>13</v>
      </c>
      <c r="K83" s="545" t="s">
        <v>14</v>
      </c>
      <c r="L83" s="545" t="s">
        <v>15</v>
      </c>
      <c r="M83" s="545" t="s">
        <v>16</v>
      </c>
      <c r="N83" s="545" t="s">
        <v>17</v>
      </c>
      <c r="O83" s="546" t="s">
        <v>18</v>
      </c>
      <c r="P83" s="505"/>
    </row>
    <row r="84" customFormat="false" ht="12.75" hidden="false" customHeight="true" outlineLevel="0" collapsed="false">
      <c r="A84" s="517" t="s">
        <v>226</v>
      </c>
      <c r="B84" s="518"/>
      <c r="C84" s="519"/>
      <c r="D84" s="518"/>
      <c r="E84" s="518"/>
      <c r="F84" s="518"/>
      <c r="G84" s="519"/>
      <c r="H84" s="519"/>
      <c r="I84" s="518"/>
      <c r="J84" s="518"/>
      <c r="K84" s="518"/>
      <c r="L84" s="518"/>
      <c r="M84" s="518"/>
      <c r="N84" s="518"/>
      <c r="O84" s="520"/>
    </row>
    <row r="85" customFormat="false" ht="17.25" hidden="false" customHeight="true" outlineLevel="0" collapsed="false">
      <c r="A85" s="521" t="s">
        <v>37</v>
      </c>
      <c r="B85" s="521"/>
      <c r="C85" s="522" t="n">
        <v>2588615</v>
      </c>
      <c r="D85" s="522" t="n">
        <v>186830</v>
      </c>
      <c r="E85" s="522" t="n">
        <v>185986</v>
      </c>
      <c r="F85" s="522" t="n">
        <v>201072</v>
      </c>
      <c r="G85" s="522" t="n">
        <v>213954</v>
      </c>
      <c r="H85" s="522" t="n">
        <v>223677</v>
      </c>
      <c r="I85" s="522" t="n">
        <v>232583</v>
      </c>
      <c r="J85" s="522" t="n">
        <v>242786</v>
      </c>
      <c r="K85" s="522" t="n">
        <v>239057</v>
      </c>
      <c r="L85" s="522" t="n">
        <v>229998</v>
      </c>
      <c r="M85" s="522" t="n">
        <v>217334</v>
      </c>
      <c r="N85" s="523" t="n">
        <v>210996</v>
      </c>
      <c r="O85" s="524" t="n">
        <v>204342</v>
      </c>
      <c r="Q85" s="525"/>
      <c r="S85" s="525"/>
      <c r="T85" s="525"/>
      <c r="U85" s="525"/>
      <c r="V85" s="525"/>
      <c r="W85" s="525"/>
      <c r="X85" s="525"/>
      <c r="Y85" s="525"/>
      <c r="Z85" s="525"/>
      <c r="AA85" s="525"/>
      <c r="AB85" s="525"/>
      <c r="AC85" s="525"/>
      <c r="AD85" s="525"/>
      <c r="AE85" s="525"/>
    </row>
    <row r="86" customFormat="false" ht="12.75" hidden="false" customHeight="true" outlineLevel="0" collapsed="false">
      <c r="A86" s="526" t="n">
        <v>1</v>
      </c>
      <c r="B86" s="527" t="s">
        <v>227</v>
      </c>
      <c r="C86" s="528" t="n">
        <v>1395185</v>
      </c>
      <c r="D86" s="528" t="n">
        <v>100860</v>
      </c>
      <c r="E86" s="528" t="n">
        <v>101262</v>
      </c>
      <c r="F86" s="528" t="n">
        <v>111422</v>
      </c>
      <c r="G86" s="528" t="n">
        <v>121416</v>
      </c>
      <c r="H86" s="528" t="n">
        <v>125482</v>
      </c>
      <c r="I86" s="528" t="n">
        <v>126128</v>
      </c>
      <c r="J86" s="528" t="n">
        <v>129795</v>
      </c>
      <c r="K86" s="528" t="n">
        <v>127208</v>
      </c>
      <c r="L86" s="528" t="n">
        <v>119342</v>
      </c>
      <c r="M86" s="528" t="n">
        <v>113869</v>
      </c>
      <c r="N86" s="529" t="n">
        <v>110845</v>
      </c>
      <c r="O86" s="530" t="n">
        <v>107557</v>
      </c>
      <c r="Q86" s="525"/>
    </row>
    <row r="87" customFormat="false" ht="12.75" hidden="false" customHeight="true" outlineLevel="0" collapsed="false">
      <c r="A87" s="526" t="n">
        <v>2</v>
      </c>
      <c r="B87" s="527" t="s">
        <v>228</v>
      </c>
      <c r="C87" s="528" t="n">
        <v>135183</v>
      </c>
      <c r="D87" s="528" t="n">
        <v>10990</v>
      </c>
      <c r="E87" s="528" t="n">
        <v>10071</v>
      </c>
      <c r="F87" s="528" t="n">
        <v>11020</v>
      </c>
      <c r="G87" s="528" t="n">
        <v>11152</v>
      </c>
      <c r="H87" s="528" t="n">
        <v>11564</v>
      </c>
      <c r="I87" s="528" t="n">
        <v>12158</v>
      </c>
      <c r="J87" s="528" t="n">
        <v>12506</v>
      </c>
      <c r="K87" s="528" t="n">
        <v>12094</v>
      </c>
      <c r="L87" s="528" t="n">
        <v>11254</v>
      </c>
      <c r="M87" s="528" t="n">
        <v>10471</v>
      </c>
      <c r="N87" s="529" t="n">
        <v>10946</v>
      </c>
      <c r="O87" s="530" t="n">
        <v>10958</v>
      </c>
      <c r="Q87" s="525"/>
    </row>
    <row r="88" customFormat="false" ht="12.75" hidden="false" customHeight="true" outlineLevel="0" collapsed="false">
      <c r="A88" s="526" t="n">
        <v>3</v>
      </c>
      <c r="B88" s="527" t="s">
        <v>229</v>
      </c>
      <c r="C88" s="528" t="n">
        <v>53031</v>
      </c>
      <c r="D88" s="528" t="n">
        <v>4331</v>
      </c>
      <c r="E88" s="528" t="n">
        <v>4449</v>
      </c>
      <c r="F88" s="528" t="n">
        <v>4802</v>
      </c>
      <c r="G88" s="528" t="n">
        <v>5201</v>
      </c>
      <c r="H88" s="528" t="n">
        <v>5385</v>
      </c>
      <c r="I88" s="528" t="n">
        <v>4923</v>
      </c>
      <c r="J88" s="528" t="n">
        <v>4369</v>
      </c>
      <c r="K88" s="528" t="n">
        <v>3846</v>
      </c>
      <c r="L88" s="528" t="n">
        <v>3715</v>
      </c>
      <c r="M88" s="528" t="n">
        <v>3842</v>
      </c>
      <c r="N88" s="529" t="n">
        <v>4184</v>
      </c>
      <c r="O88" s="530" t="n">
        <v>3985</v>
      </c>
      <c r="Q88" s="525"/>
    </row>
    <row r="89" customFormat="false" ht="12.75" hidden="false" customHeight="true" outlineLevel="0" collapsed="false">
      <c r="A89" s="526" t="n">
        <v>4</v>
      </c>
      <c r="B89" s="527" t="s">
        <v>230</v>
      </c>
      <c r="C89" s="528" t="n">
        <v>185145</v>
      </c>
      <c r="D89" s="528" t="n">
        <v>11347</v>
      </c>
      <c r="E89" s="528" t="n">
        <v>12528</v>
      </c>
      <c r="F89" s="528" t="n">
        <v>15202</v>
      </c>
      <c r="G89" s="528" t="n">
        <v>15725</v>
      </c>
      <c r="H89" s="528" t="n">
        <v>17539</v>
      </c>
      <c r="I89" s="528" t="n">
        <v>19957</v>
      </c>
      <c r="J89" s="528" t="n">
        <v>19872</v>
      </c>
      <c r="K89" s="528" t="n">
        <v>18237</v>
      </c>
      <c r="L89" s="528" t="n">
        <v>15936</v>
      </c>
      <c r="M89" s="528" t="n">
        <v>14023</v>
      </c>
      <c r="N89" s="529" t="n">
        <v>12800</v>
      </c>
      <c r="O89" s="530" t="n">
        <v>11978</v>
      </c>
      <c r="Q89" s="525"/>
    </row>
    <row r="90" customFormat="false" ht="12.75" hidden="false" customHeight="true" outlineLevel="0" collapsed="false">
      <c r="A90" s="526" t="n">
        <v>5</v>
      </c>
      <c r="B90" s="527" t="s">
        <v>231</v>
      </c>
      <c r="C90" s="528" t="n">
        <v>90378</v>
      </c>
      <c r="D90" s="528" t="n">
        <v>8325</v>
      </c>
      <c r="E90" s="528" t="n">
        <v>8678</v>
      </c>
      <c r="F90" s="528" t="n">
        <v>9330</v>
      </c>
      <c r="G90" s="528" t="n">
        <v>8470</v>
      </c>
      <c r="H90" s="528" t="n">
        <v>9040</v>
      </c>
      <c r="I90" s="528" t="n">
        <v>8929</v>
      </c>
      <c r="J90" s="528" t="n">
        <v>8469</v>
      </c>
      <c r="K90" s="528" t="n">
        <v>7094</v>
      </c>
      <c r="L90" s="528" t="n">
        <v>6378</v>
      </c>
      <c r="M90" s="528" t="n">
        <v>5610</v>
      </c>
      <c r="N90" s="529" t="n">
        <v>5224</v>
      </c>
      <c r="O90" s="530" t="n">
        <v>4834</v>
      </c>
      <c r="Q90" s="525"/>
    </row>
    <row r="91" customFormat="false" ht="12.75" hidden="false" customHeight="true" outlineLevel="0" collapsed="false">
      <c r="A91" s="526" t="n">
        <v>6</v>
      </c>
      <c r="B91" s="527" t="s">
        <v>232</v>
      </c>
      <c r="C91" s="528" t="n">
        <v>148906</v>
      </c>
      <c r="D91" s="528" t="n">
        <v>11976</v>
      </c>
      <c r="E91" s="528" t="n">
        <v>11928</v>
      </c>
      <c r="F91" s="528" t="n">
        <v>11111</v>
      </c>
      <c r="G91" s="528" t="n">
        <v>10936</v>
      </c>
      <c r="H91" s="528" t="n">
        <v>11645</v>
      </c>
      <c r="I91" s="528" t="n">
        <v>12794</v>
      </c>
      <c r="J91" s="528" t="n">
        <v>13717</v>
      </c>
      <c r="K91" s="528" t="n">
        <v>14164</v>
      </c>
      <c r="L91" s="528" t="n">
        <v>14677</v>
      </c>
      <c r="M91" s="528" t="n">
        <v>11862</v>
      </c>
      <c r="N91" s="529" t="n">
        <v>11893</v>
      </c>
      <c r="O91" s="530" t="n">
        <v>12204</v>
      </c>
      <c r="Q91" s="525"/>
    </row>
    <row r="92" customFormat="false" ht="12.75" hidden="false" customHeight="true" outlineLevel="0" collapsed="false">
      <c r="A92" s="526" t="n">
        <v>7</v>
      </c>
      <c r="B92" s="527" t="s">
        <v>233</v>
      </c>
      <c r="C92" s="528" t="n">
        <v>144916</v>
      </c>
      <c r="D92" s="528" t="n">
        <v>7922</v>
      </c>
      <c r="E92" s="528" t="n">
        <v>6857</v>
      </c>
      <c r="F92" s="528" t="n">
        <v>7535</v>
      </c>
      <c r="G92" s="528" t="n">
        <v>9151</v>
      </c>
      <c r="H92" s="528" t="n">
        <v>9104</v>
      </c>
      <c r="I92" s="528" t="n">
        <v>9462</v>
      </c>
      <c r="J92" s="528" t="n">
        <v>12806</v>
      </c>
      <c r="K92" s="528" t="n">
        <v>14326</v>
      </c>
      <c r="L92" s="528" t="n">
        <v>17211</v>
      </c>
      <c r="M92" s="528" t="n">
        <v>18536</v>
      </c>
      <c r="N92" s="529" t="n">
        <v>17465</v>
      </c>
      <c r="O92" s="530" t="n">
        <v>14543</v>
      </c>
      <c r="Q92" s="525"/>
    </row>
    <row r="93" customFormat="false" ht="12.75" hidden="false" customHeight="true" outlineLevel="0" collapsed="false">
      <c r="A93" s="531" t="n">
        <v>8</v>
      </c>
      <c r="B93" s="532" t="s">
        <v>234</v>
      </c>
      <c r="C93" s="533" t="n">
        <v>435870</v>
      </c>
      <c r="D93" s="533" t="n">
        <v>31079</v>
      </c>
      <c r="E93" s="533" t="n">
        <v>30213</v>
      </c>
      <c r="F93" s="533" t="n">
        <v>30651</v>
      </c>
      <c r="G93" s="533" t="n">
        <v>31904</v>
      </c>
      <c r="H93" s="533" t="n">
        <v>33918</v>
      </c>
      <c r="I93" s="533" t="n">
        <v>38232</v>
      </c>
      <c r="J93" s="533" t="n">
        <v>41253</v>
      </c>
      <c r="K93" s="533" t="n">
        <v>42090</v>
      </c>
      <c r="L93" s="533" t="n">
        <v>41485</v>
      </c>
      <c r="M93" s="533" t="n">
        <v>39121</v>
      </c>
      <c r="N93" s="534" t="n">
        <v>37641</v>
      </c>
      <c r="O93" s="535" t="n">
        <v>38283</v>
      </c>
      <c r="Q93" s="525"/>
    </row>
    <row r="94" customFormat="false" ht="17.25" hidden="false" customHeight="true" outlineLevel="0" collapsed="false">
      <c r="A94" s="536" t="s">
        <v>235</v>
      </c>
      <c r="B94" s="536"/>
      <c r="C94" s="537" t="n">
        <v>1791488</v>
      </c>
      <c r="D94" s="537" t="n">
        <v>131397</v>
      </c>
      <c r="E94" s="537" t="n">
        <v>131898</v>
      </c>
      <c r="F94" s="537" t="n">
        <v>145008</v>
      </c>
      <c r="G94" s="537" t="n">
        <v>157221</v>
      </c>
      <c r="H94" s="537" t="n">
        <v>163817</v>
      </c>
      <c r="I94" s="537" t="n">
        <v>168410</v>
      </c>
      <c r="J94" s="537" t="n">
        <v>170331</v>
      </c>
      <c r="K94" s="537" t="n">
        <v>161814</v>
      </c>
      <c r="L94" s="537" t="n">
        <v>150452</v>
      </c>
      <c r="M94" s="537" t="n">
        <v>141857</v>
      </c>
      <c r="N94" s="538" t="n">
        <v>137431</v>
      </c>
      <c r="O94" s="539" t="n">
        <v>131853</v>
      </c>
      <c r="Q94" s="525"/>
      <c r="S94" s="525"/>
      <c r="T94" s="525"/>
      <c r="U94" s="525"/>
      <c r="V94" s="525"/>
      <c r="W94" s="525"/>
      <c r="X94" s="525"/>
      <c r="Y94" s="525"/>
      <c r="Z94" s="525"/>
      <c r="AA94" s="525"/>
      <c r="AB94" s="525"/>
      <c r="AC94" s="525"/>
      <c r="AD94" s="525"/>
      <c r="AE94" s="525"/>
    </row>
    <row r="95" customFormat="false" ht="12.75" hidden="false" customHeight="true" outlineLevel="0" collapsed="false">
      <c r="A95" s="526" t="n">
        <v>1</v>
      </c>
      <c r="B95" s="527" t="s">
        <v>227</v>
      </c>
      <c r="C95" s="528" t="n">
        <v>1089946</v>
      </c>
      <c r="D95" s="528" t="n">
        <v>78314</v>
      </c>
      <c r="E95" s="528" t="n">
        <v>79121</v>
      </c>
      <c r="F95" s="528" t="n">
        <v>89081</v>
      </c>
      <c r="G95" s="528" t="n">
        <v>98148</v>
      </c>
      <c r="H95" s="528" t="n">
        <v>100834</v>
      </c>
      <c r="I95" s="528" t="n">
        <v>101166</v>
      </c>
      <c r="J95" s="528" t="n">
        <v>102929</v>
      </c>
      <c r="K95" s="528" t="n">
        <v>98256</v>
      </c>
      <c r="L95" s="528" t="n">
        <v>91064</v>
      </c>
      <c r="M95" s="528" t="n">
        <v>86384</v>
      </c>
      <c r="N95" s="529" t="n">
        <v>83526</v>
      </c>
      <c r="O95" s="530" t="n">
        <v>81125</v>
      </c>
      <c r="Q95" s="525"/>
    </row>
    <row r="96" customFormat="false" ht="12.75" hidden="false" customHeight="true" outlineLevel="0" collapsed="false">
      <c r="A96" s="526" t="n">
        <v>2</v>
      </c>
      <c r="B96" s="527" t="s">
        <v>228</v>
      </c>
      <c r="C96" s="528" t="n">
        <v>64866</v>
      </c>
      <c r="D96" s="528" t="n">
        <v>4363</v>
      </c>
      <c r="E96" s="528" t="n">
        <v>4208</v>
      </c>
      <c r="F96" s="528" t="n">
        <v>4938</v>
      </c>
      <c r="G96" s="528" t="n">
        <v>5689</v>
      </c>
      <c r="H96" s="528" t="n">
        <v>5910</v>
      </c>
      <c r="I96" s="528" t="n">
        <v>5887</v>
      </c>
      <c r="J96" s="528" t="n">
        <v>5962</v>
      </c>
      <c r="K96" s="528" t="n">
        <v>5464</v>
      </c>
      <c r="L96" s="528" t="n">
        <v>5330</v>
      </c>
      <c r="M96" s="528" t="n">
        <v>5448</v>
      </c>
      <c r="N96" s="529" t="n">
        <v>5982</v>
      </c>
      <c r="O96" s="530" t="n">
        <v>5684</v>
      </c>
      <c r="Q96" s="525"/>
    </row>
    <row r="97" customFormat="false" ht="12.75" hidden="false" customHeight="true" outlineLevel="0" collapsed="false">
      <c r="A97" s="526" t="n">
        <v>3</v>
      </c>
      <c r="B97" s="527" t="s">
        <v>229</v>
      </c>
      <c r="C97" s="528" t="n">
        <v>50678</v>
      </c>
      <c r="D97" s="528" t="n">
        <v>4267</v>
      </c>
      <c r="E97" s="528" t="n">
        <v>4348</v>
      </c>
      <c r="F97" s="528" t="n">
        <v>4648</v>
      </c>
      <c r="G97" s="528" t="n">
        <v>4998</v>
      </c>
      <c r="H97" s="528" t="n">
        <v>5151</v>
      </c>
      <c r="I97" s="528" t="n">
        <v>4668</v>
      </c>
      <c r="J97" s="528" t="n">
        <v>4081</v>
      </c>
      <c r="K97" s="528" t="n">
        <v>3599</v>
      </c>
      <c r="L97" s="528" t="n">
        <v>3485</v>
      </c>
      <c r="M97" s="528" t="n">
        <v>3653</v>
      </c>
      <c r="N97" s="529" t="n">
        <v>3992</v>
      </c>
      <c r="O97" s="530" t="n">
        <v>3788</v>
      </c>
      <c r="Q97" s="525"/>
    </row>
    <row r="98" customFormat="false" ht="12.75" hidden="false" customHeight="true" outlineLevel="0" collapsed="false">
      <c r="A98" s="526" t="n">
        <v>4</v>
      </c>
      <c r="B98" s="527" t="s">
        <v>230</v>
      </c>
      <c r="C98" s="528" t="n">
        <v>174213</v>
      </c>
      <c r="D98" s="528" t="n">
        <v>10344</v>
      </c>
      <c r="E98" s="528" t="n">
        <v>11657</v>
      </c>
      <c r="F98" s="528" t="n">
        <v>14176</v>
      </c>
      <c r="G98" s="528" t="n">
        <v>14756</v>
      </c>
      <c r="H98" s="528" t="n">
        <v>16531</v>
      </c>
      <c r="I98" s="528" t="n">
        <v>18762</v>
      </c>
      <c r="J98" s="528" t="n">
        <v>18577</v>
      </c>
      <c r="K98" s="528" t="n">
        <v>17147</v>
      </c>
      <c r="L98" s="528" t="n">
        <v>15104</v>
      </c>
      <c r="M98" s="528" t="n">
        <v>13390</v>
      </c>
      <c r="N98" s="529" t="n">
        <v>12275</v>
      </c>
      <c r="O98" s="530" t="n">
        <v>11494</v>
      </c>
      <c r="Q98" s="525"/>
    </row>
    <row r="99" customFormat="false" ht="12.75" hidden="false" customHeight="true" outlineLevel="0" collapsed="false">
      <c r="A99" s="526" t="n">
        <v>5</v>
      </c>
      <c r="B99" s="527" t="s">
        <v>231</v>
      </c>
      <c r="C99" s="528" t="n">
        <v>81942</v>
      </c>
      <c r="D99" s="528" t="n">
        <v>7695</v>
      </c>
      <c r="E99" s="528" t="n">
        <v>8091</v>
      </c>
      <c r="F99" s="528" t="n">
        <v>8436</v>
      </c>
      <c r="G99" s="528" t="n">
        <v>7665</v>
      </c>
      <c r="H99" s="528" t="n">
        <v>8261</v>
      </c>
      <c r="I99" s="528" t="n">
        <v>8119</v>
      </c>
      <c r="J99" s="528" t="n">
        <v>7672</v>
      </c>
      <c r="K99" s="528" t="n">
        <v>6474</v>
      </c>
      <c r="L99" s="528" t="n">
        <v>5638</v>
      </c>
      <c r="M99" s="528" t="n">
        <v>5131</v>
      </c>
      <c r="N99" s="529" t="n">
        <v>4630</v>
      </c>
      <c r="O99" s="530" t="n">
        <v>4128</v>
      </c>
      <c r="Q99" s="525"/>
    </row>
    <row r="100" customFormat="false" ht="12.75" hidden="false" customHeight="true" outlineLevel="0" collapsed="false">
      <c r="A100" s="526" t="n">
        <v>6</v>
      </c>
      <c r="B100" s="527" t="s">
        <v>232</v>
      </c>
      <c r="C100" s="528" t="n">
        <v>38514</v>
      </c>
      <c r="D100" s="528" t="n">
        <v>4003</v>
      </c>
      <c r="E100" s="528" t="n">
        <v>3838</v>
      </c>
      <c r="F100" s="528" t="n">
        <v>3261</v>
      </c>
      <c r="G100" s="528" t="n">
        <v>3290</v>
      </c>
      <c r="H100" s="528" t="n">
        <v>3214</v>
      </c>
      <c r="I100" s="528" t="n">
        <v>3339</v>
      </c>
      <c r="J100" s="528" t="n">
        <v>2968</v>
      </c>
      <c r="K100" s="528" t="n">
        <v>3071</v>
      </c>
      <c r="L100" s="528" t="n">
        <v>3145</v>
      </c>
      <c r="M100" s="528" t="n">
        <v>2831</v>
      </c>
      <c r="N100" s="529" t="n">
        <v>2821</v>
      </c>
      <c r="O100" s="530" t="n">
        <v>2733</v>
      </c>
      <c r="Q100" s="525"/>
    </row>
    <row r="101" customFormat="false" ht="12.75" hidden="false" customHeight="true" outlineLevel="0" collapsed="false">
      <c r="A101" s="526" t="n">
        <v>7</v>
      </c>
      <c r="B101" s="527" t="s">
        <v>233</v>
      </c>
      <c r="C101" s="528" t="n">
        <v>63629</v>
      </c>
      <c r="D101" s="528" t="n">
        <v>4989</v>
      </c>
      <c r="E101" s="528" t="n">
        <v>3820</v>
      </c>
      <c r="F101" s="528" t="n">
        <v>4234</v>
      </c>
      <c r="G101" s="528" t="n">
        <v>5154</v>
      </c>
      <c r="H101" s="528" t="n">
        <v>5399</v>
      </c>
      <c r="I101" s="528" t="n">
        <v>6202</v>
      </c>
      <c r="J101" s="528" t="n">
        <v>6306</v>
      </c>
      <c r="K101" s="528" t="n">
        <v>6075</v>
      </c>
      <c r="L101" s="528" t="n">
        <v>5534</v>
      </c>
      <c r="M101" s="528" t="n">
        <v>5241</v>
      </c>
      <c r="N101" s="529" t="n">
        <v>5225</v>
      </c>
      <c r="O101" s="530" t="n">
        <v>5450</v>
      </c>
      <c r="Q101" s="525"/>
    </row>
    <row r="102" customFormat="false" ht="12.75" hidden="false" customHeight="true" outlineLevel="0" collapsed="false">
      <c r="A102" s="531" t="n">
        <v>8</v>
      </c>
      <c r="B102" s="532" t="s">
        <v>234</v>
      </c>
      <c r="C102" s="533" t="n">
        <v>227700</v>
      </c>
      <c r="D102" s="533" t="n">
        <v>17421</v>
      </c>
      <c r="E102" s="533" t="n">
        <v>16814</v>
      </c>
      <c r="F102" s="533" t="n">
        <v>16233</v>
      </c>
      <c r="G102" s="533" t="n">
        <v>17520</v>
      </c>
      <c r="H102" s="533" t="n">
        <v>18518</v>
      </c>
      <c r="I102" s="533" t="n">
        <v>20268</v>
      </c>
      <c r="J102" s="533" t="n">
        <v>21835</v>
      </c>
      <c r="K102" s="533" t="n">
        <v>21728</v>
      </c>
      <c r="L102" s="533" t="n">
        <v>21153</v>
      </c>
      <c r="M102" s="533" t="n">
        <v>19779</v>
      </c>
      <c r="N102" s="534" t="n">
        <v>18981</v>
      </c>
      <c r="O102" s="535" t="n">
        <v>17450</v>
      </c>
      <c r="Q102" s="525"/>
    </row>
    <row r="103" customFormat="false" ht="17.25" hidden="false" customHeight="true" outlineLevel="0" collapsed="false">
      <c r="A103" s="536" t="s">
        <v>236</v>
      </c>
      <c r="B103" s="536"/>
      <c r="C103" s="537" t="n">
        <v>797127</v>
      </c>
      <c r="D103" s="537" t="n">
        <v>55434</v>
      </c>
      <c r="E103" s="537" t="n">
        <v>54087</v>
      </c>
      <c r="F103" s="537" t="n">
        <v>56065</v>
      </c>
      <c r="G103" s="537" t="n">
        <v>56733</v>
      </c>
      <c r="H103" s="537" t="n">
        <v>59860</v>
      </c>
      <c r="I103" s="537" t="n">
        <v>64172</v>
      </c>
      <c r="J103" s="537" t="n">
        <v>72456</v>
      </c>
      <c r="K103" s="537" t="n">
        <v>77243</v>
      </c>
      <c r="L103" s="537" t="n">
        <v>79546</v>
      </c>
      <c r="M103" s="537" t="n">
        <v>75477</v>
      </c>
      <c r="N103" s="538" t="n">
        <v>73565</v>
      </c>
      <c r="O103" s="539" t="n">
        <v>72490</v>
      </c>
      <c r="Q103" s="525"/>
      <c r="S103" s="525"/>
      <c r="T103" s="525"/>
      <c r="U103" s="525"/>
      <c r="V103" s="525"/>
      <c r="W103" s="525"/>
      <c r="X103" s="525"/>
      <c r="Y103" s="525"/>
      <c r="Z103" s="525"/>
      <c r="AA103" s="525"/>
      <c r="AB103" s="525"/>
      <c r="AC103" s="525"/>
      <c r="AD103" s="525"/>
      <c r="AE103" s="525"/>
    </row>
    <row r="104" customFormat="false" ht="12.75" hidden="false" customHeight="true" outlineLevel="0" collapsed="false">
      <c r="A104" s="526" t="n">
        <v>1</v>
      </c>
      <c r="B104" s="527" t="s">
        <v>227</v>
      </c>
      <c r="C104" s="528" t="n">
        <v>305239</v>
      </c>
      <c r="D104" s="528" t="n">
        <v>22546</v>
      </c>
      <c r="E104" s="528" t="n">
        <v>22141</v>
      </c>
      <c r="F104" s="528" t="n">
        <v>22341</v>
      </c>
      <c r="G104" s="528" t="n">
        <v>23268</v>
      </c>
      <c r="H104" s="528" t="n">
        <v>24648</v>
      </c>
      <c r="I104" s="528" t="n">
        <v>24962</v>
      </c>
      <c r="J104" s="528" t="n">
        <v>26866</v>
      </c>
      <c r="K104" s="528" t="n">
        <v>28952</v>
      </c>
      <c r="L104" s="528" t="n">
        <v>28279</v>
      </c>
      <c r="M104" s="528" t="n">
        <v>27486</v>
      </c>
      <c r="N104" s="529" t="n">
        <v>27319</v>
      </c>
      <c r="O104" s="530" t="n">
        <v>26432</v>
      </c>
      <c r="Q104" s="525"/>
    </row>
    <row r="105" customFormat="false" ht="12.75" hidden="false" customHeight="true" outlineLevel="0" collapsed="false">
      <c r="A105" s="526" t="n">
        <v>2</v>
      </c>
      <c r="B105" s="527" t="s">
        <v>228</v>
      </c>
      <c r="C105" s="528" t="n">
        <v>70317</v>
      </c>
      <c r="D105" s="528" t="n">
        <v>6627</v>
      </c>
      <c r="E105" s="528" t="n">
        <v>5863</v>
      </c>
      <c r="F105" s="528" t="n">
        <v>6082</v>
      </c>
      <c r="G105" s="528" t="n">
        <v>5463</v>
      </c>
      <c r="H105" s="528" t="n">
        <v>5654</v>
      </c>
      <c r="I105" s="528" t="n">
        <v>6270</v>
      </c>
      <c r="J105" s="528" t="n">
        <v>6544</v>
      </c>
      <c r="K105" s="528" t="n">
        <v>6629</v>
      </c>
      <c r="L105" s="528" t="n">
        <v>5924</v>
      </c>
      <c r="M105" s="528" t="n">
        <v>5023</v>
      </c>
      <c r="N105" s="529" t="n">
        <v>4963</v>
      </c>
      <c r="O105" s="530" t="n">
        <v>5274</v>
      </c>
      <c r="Q105" s="525"/>
    </row>
    <row r="106" customFormat="false" ht="12.75" hidden="false" customHeight="true" outlineLevel="0" collapsed="false">
      <c r="A106" s="526" t="n">
        <v>3</v>
      </c>
      <c r="B106" s="527" t="s">
        <v>229</v>
      </c>
      <c r="C106" s="528" t="n">
        <v>2352</v>
      </c>
      <c r="D106" s="528" t="n">
        <v>64</v>
      </c>
      <c r="E106" s="528" t="n">
        <v>101</v>
      </c>
      <c r="F106" s="528" t="n">
        <v>154</v>
      </c>
      <c r="G106" s="528" t="n">
        <v>203</v>
      </c>
      <c r="H106" s="528" t="n">
        <v>233</v>
      </c>
      <c r="I106" s="528" t="n">
        <v>255</v>
      </c>
      <c r="J106" s="528" t="n">
        <v>288</v>
      </c>
      <c r="K106" s="528" t="n">
        <v>247</v>
      </c>
      <c r="L106" s="528" t="n">
        <v>230</v>
      </c>
      <c r="M106" s="528" t="n">
        <v>189</v>
      </c>
      <c r="N106" s="529" t="n">
        <v>193</v>
      </c>
      <c r="O106" s="530" t="n">
        <v>197</v>
      </c>
      <c r="Q106" s="525"/>
    </row>
    <row r="107" customFormat="false" ht="12.75" hidden="false" customHeight="true" outlineLevel="0" collapsed="false">
      <c r="A107" s="526" t="n">
        <v>4</v>
      </c>
      <c r="B107" s="527" t="s">
        <v>230</v>
      </c>
      <c r="C107" s="528" t="n">
        <v>10932</v>
      </c>
      <c r="D107" s="528" t="n">
        <v>1004</v>
      </c>
      <c r="E107" s="528" t="n">
        <v>871</v>
      </c>
      <c r="F107" s="528" t="n">
        <v>1026</v>
      </c>
      <c r="G107" s="528" t="n">
        <v>968</v>
      </c>
      <c r="H107" s="528" t="n">
        <v>1009</v>
      </c>
      <c r="I107" s="528" t="n">
        <v>1195</v>
      </c>
      <c r="J107" s="528" t="n">
        <v>1295</v>
      </c>
      <c r="K107" s="528" t="n">
        <v>1090</v>
      </c>
      <c r="L107" s="528" t="n">
        <v>833</v>
      </c>
      <c r="M107" s="528" t="n">
        <v>632</v>
      </c>
      <c r="N107" s="529" t="n">
        <v>525</v>
      </c>
      <c r="O107" s="530" t="n">
        <v>484</v>
      </c>
      <c r="Q107" s="525"/>
    </row>
    <row r="108" customFormat="false" ht="12.75" hidden="false" customHeight="true" outlineLevel="0" collapsed="false">
      <c r="A108" s="526" t="n">
        <v>5</v>
      </c>
      <c r="B108" s="527" t="s">
        <v>231</v>
      </c>
      <c r="C108" s="528" t="n">
        <v>8437</v>
      </c>
      <c r="D108" s="528" t="n">
        <v>630</v>
      </c>
      <c r="E108" s="528" t="n">
        <v>587</v>
      </c>
      <c r="F108" s="528" t="n">
        <v>893</v>
      </c>
      <c r="G108" s="528" t="n">
        <v>804</v>
      </c>
      <c r="H108" s="528" t="n">
        <v>779</v>
      </c>
      <c r="I108" s="528" t="n">
        <v>810</v>
      </c>
      <c r="J108" s="528" t="n">
        <v>797</v>
      </c>
      <c r="K108" s="528" t="n">
        <v>620</v>
      </c>
      <c r="L108" s="528" t="n">
        <v>739</v>
      </c>
      <c r="M108" s="528" t="n">
        <v>479</v>
      </c>
      <c r="N108" s="529" t="n">
        <v>594</v>
      </c>
      <c r="O108" s="530" t="n">
        <v>705</v>
      </c>
      <c r="Q108" s="525"/>
    </row>
    <row r="109" customFormat="false" ht="12.75" hidden="false" customHeight="true" outlineLevel="0" collapsed="false">
      <c r="A109" s="526" t="n">
        <v>6</v>
      </c>
      <c r="B109" s="527" t="s">
        <v>232</v>
      </c>
      <c r="C109" s="528" t="n">
        <v>110392</v>
      </c>
      <c r="D109" s="528" t="n">
        <v>7973</v>
      </c>
      <c r="E109" s="528" t="n">
        <v>8089</v>
      </c>
      <c r="F109" s="528" t="n">
        <v>7850</v>
      </c>
      <c r="G109" s="528" t="n">
        <v>7646</v>
      </c>
      <c r="H109" s="528" t="n">
        <v>8431</v>
      </c>
      <c r="I109" s="528" t="n">
        <v>9455</v>
      </c>
      <c r="J109" s="528" t="n">
        <v>10749</v>
      </c>
      <c r="K109" s="528" t="n">
        <v>11093</v>
      </c>
      <c r="L109" s="528" t="n">
        <v>11532</v>
      </c>
      <c r="M109" s="528" t="n">
        <v>9031</v>
      </c>
      <c r="N109" s="529" t="n">
        <v>9071</v>
      </c>
      <c r="O109" s="530" t="n">
        <v>9471</v>
      </c>
      <c r="Q109" s="525"/>
    </row>
    <row r="110" customFormat="false" ht="12.75" hidden="false" customHeight="true" outlineLevel="0" collapsed="false">
      <c r="A110" s="526" t="n">
        <v>7</v>
      </c>
      <c r="B110" s="527" t="s">
        <v>233</v>
      </c>
      <c r="C110" s="528" t="n">
        <v>81288</v>
      </c>
      <c r="D110" s="528" t="n">
        <v>2933</v>
      </c>
      <c r="E110" s="528" t="n">
        <v>3037</v>
      </c>
      <c r="F110" s="528" t="n">
        <v>3301</v>
      </c>
      <c r="G110" s="528" t="n">
        <v>3997</v>
      </c>
      <c r="H110" s="528" t="n">
        <v>3705</v>
      </c>
      <c r="I110" s="528" t="n">
        <v>3260</v>
      </c>
      <c r="J110" s="528" t="n">
        <v>6499</v>
      </c>
      <c r="K110" s="528" t="n">
        <v>8250</v>
      </c>
      <c r="L110" s="528" t="n">
        <v>11677</v>
      </c>
      <c r="M110" s="528" t="n">
        <v>13295</v>
      </c>
      <c r="N110" s="529" t="n">
        <v>12240</v>
      </c>
      <c r="O110" s="530" t="n">
        <v>9093</v>
      </c>
      <c r="Q110" s="525"/>
    </row>
    <row r="111" customFormat="false" ht="12.75" hidden="false" customHeight="true" outlineLevel="0" collapsed="false">
      <c r="A111" s="540" t="n">
        <v>8</v>
      </c>
      <c r="B111" s="541" t="s">
        <v>234</v>
      </c>
      <c r="C111" s="542" t="n">
        <v>208170</v>
      </c>
      <c r="D111" s="542" t="n">
        <v>13658</v>
      </c>
      <c r="E111" s="542" t="n">
        <v>13399</v>
      </c>
      <c r="F111" s="542" t="n">
        <v>14418</v>
      </c>
      <c r="G111" s="542" t="n">
        <v>14383</v>
      </c>
      <c r="H111" s="542" t="n">
        <v>15401</v>
      </c>
      <c r="I111" s="542" t="n">
        <v>17965</v>
      </c>
      <c r="J111" s="542" t="n">
        <v>19418</v>
      </c>
      <c r="K111" s="542" t="n">
        <v>20362</v>
      </c>
      <c r="L111" s="542" t="n">
        <v>20331</v>
      </c>
      <c r="M111" s="542" t="n">
        <v>19342</v>
      </c>
      <c r="N111" s="543" t="n">
        <v>18661</v>
      </c>
      <c r="O111" s="544" t="n">
        <v>20834</v>
      </c>
      <c r="Q111" s="525"/>
    </row>
    <row r="113" customFormat="false" ht="12.75" hidden="false" customHeight="false" outlineLevel="0" collapsed="false">
      <c r="S113" s="525"/>
      <c r="T113" s="525"/>
      <c r="U113" s="525"/>
      <c r="V113" s="525"/>
      <c r="W113" s="525"/>
      <c r="X113" s="525"/>
      <c r="Y113" s="525"/>
      <c r="Z113" s="525"/>
      <c r="AA113" s="525"/>
      <c r="AB113" s="525"/>
      <c r="AC113" s="525"/>
      <c r="AD113" s="525"/>
      <c r="AE113" s="525"/>
    </row>
    <row r="114" customFormat="false" ht="12.75" hidden="false" customHeight="false" outlineLevel="0" collapsed="false">
      <c r="S114" s="525"/>
      <c r="T114" s="525"/>
      <c r="U114" s="525"/>
      <c r="V114" s="525"/>
      <c r="W114" s="525"/>
      <c r="X114" s="525"/>
      <c r="Y114" s="525"/>
      <c r="Z114" s="525"/>
      <c r="AA114" s="525"/>
      <c r="AB114" s="525"/>
      <c r="AC114" s="525"/>
      <c r="AD114" s="525"/>
      <c r="AE114" s="525"/>
    </row>
    <row r="115" customFormat="false" ht="17.25" hidden="false" customHeight="false" outlineLevel="0" collapsed="false">
      <c r="A115" s="504" t="s">
        <v>185</v>
      </c>
    </row>
    <row r="116" customFormat="false" ht="12.75" hidden="false" customHeight="true" outlineLevel="0" collapsed="false"/>
    <row r="117" customFormat="false" ht="17.25" hidden="false" customHeight="true" outlineLevel="0" collapsed="false">
      <c r="B117" s="504" t="s">
        <v>237</v>
      </c>
      <c r="O117" s="505"/>
    </row>
    <row r="118" customFormat="false" ht="12.75" hidden="false" customHeight="true" outlineLevel="0" collapsed="false"/>
    <row r="119" customFormat="false" ht="12.75" hidden="false" customHeight="true" outlineLevel="0" collapsed="false">
      <c r="A119" s="506" t="s">
        <v>240</v>
      </c>
      <c r="O119" s="507" t="s">
        <v>2</v>
      </c>
    </row>
    <row r="120" customFormat="false" ht="12.75" hidden="false" customHeight="true" outlineLevel="0" collapsed="false">
      <c r="A120" s="508"/>
      <c r="B120" s="509" t="s">
        <v>3</v>
      </c>
      <c r="C120" s="510"/>
      <c r="D120" s="511" t="s">
        <v>4</v>
      </c>
      <c r="E120" s="512"/>
      <c r="F120" s="512"/>
      <c r="G120" s="510"/>
      <c r="H120" s="510"/>
      <c r="I120" s="512"/>
      <c r="J120" s="512"/>
      <c r="K120" s="512"/>
      <c r="L120" s="512"/>
      <c r="M120" s="511" t="s">
        <v>5</v>
      </c>
      <c r="N120" s="512"/>
      <c r="O120" s="513"/>
    </row>
    <row r="121" customFormat="false" ht="12.75" hidden="false" customHeight="true" outlineLevel="0" collapsed="false">
      <c r="A121" s="514" t="s">
        <v>97</v>
      </c>
      <c r="B121" s="515"/>
      <c r="C121" s="516" t="s">
        <v>6</v>
      </c>
      <c r="D121" s="545" t="s">
        <v>7</v>
      </c>
      <c r="E121" s="545" t="s">
        <v>8</v>
      </c>
      <c r="F121" s="545" t="s">
        <v>9</v>
      </c>
      <c r="G121" s="545" t="s">
        <v>10</v>
      </c>
      <c r="H121" s="545" t="s">
        <v>11</v>
      </c>
      <c r="I121" s="545" t="s">
        <v>12</v>
      </c>
      <c r="J121" s="545" t="s">
        <v>13</v>
      </c>
      <c r="K121" s="545" t="s">
        <v>14</v>
      </c>
      <c r="L121" s="545" t="s">
        <v>15</v>
      </c>
      <c r="M121" s="545" t="s">
        <v>16</v>
      </c>
      <c r="N121" s="545" t="s">
        <v>17</v>
      </c>
      <c r="O121" s="546" t="s">
        <v>18</v>
      </c>
      <c r="P121" s="505"/>
    </row>
    <row r="122" customFormat="false" ht="12.75" hidden="false" customHeight="true" outlineLevel="0" collapsed="false">
      <c r="A122" s="517" t="s">
        <v>226</v>
      </c>
      <c r="B122" s="518"/>
      <c r="C122" s="519"/>
      <c r="D122" s="518"/>
      <c r="E122" s="518"/>
      <c r="F122" s="518"/>
      <c r="G122" s="519"/>
      <c r="H122" s="519"/>
      <c r="I122" s="518"/>
      <c r="J122" s="518"/>
      <c r="K122" s="518"/>
      <c r="L122" s="518"/>
      <c r="M122" s="518"/>
      <c r="N122" s="518"/>
      <c r="O122" s="520"/>
    </row>
    <row r="123" customFormat="false" ht="17.25" hidden="false" customHeight="true" outlineLevel="0" collapsed="false">
      <c r="A123" s="521" t="s">
        <v>38</v>
      </c>
      <c r="B123" s="521"/>
      <c r="C123" s="522" t="n">
        <v>2262703</v>
      </c>
      <c r="D123" s="522" t="n">
        <v>164721</v>
      </c>
      <c r="E123" s="522" t="n">
        <v>160413</v>
      </c>
      <c r="F123" s="522" t="n">
        <v>170462</v>
      </c>
      <c r="G123" s="522" t="n">
        <v>182456</v>
      </c>
      <c r="H123" s="522" t="n">
        <v>190481</v>
      </c>
      <c r="I123" s="522" t="n">
        <v>195723</v>
      </c>
      <c r="J123" s="522" t="n">
        <v>201580</v>
      </c>
      <c r="K123" s="522" t="n">
        <v>205513</v>
      </c>
      <c r="L123" s="522" t="n">
        <v>206041</v>
      </c>
      <c r="M123" s="522" t="n">
        <v>203173</v>
      </c>
      <c r="N123" s="523" t="n">
        <v>197890</v>
      </c>
      <c r="O123" s="524" t="n">
        <v>184251</v>
      </c>
      <c r="Q123" s="525"/>
      <c r="S123" s="525"/>
      <c r="T123" s="525"/>
      <c r="U123" s="525"/>
      <c r="V123" s="525"/>
      <c r="W123" s="525"/>
      <c r="X123" s="525"/>
      <c r="Y123" s="525"/>
      <c r="Z123" s="525"/>
      <c r="AA123" s="525"/>
      <c r="AB123" s="525"/>
      <c r="AC123" s="525"/>
      <c r="AD123" s="525"/>
      <c r="AE123" s="525"/>
    </row>
    <row r="124" customFormat="false" ht="12.75" hidden="false" customHeight="true" outlineLevel="0" collapsed="false">
      <c r="A124" s="526" t="n">
        <v>1</v>
      </c>
      <c r="B124" s="527" t="s">
        <v>227</v>
      </c>
      <c r="C124" s="528" t="n">
        <v>1188776</v>
      </c>
      <c r="D124" s="528" t="n">
        <v>88383</v>
      </c>
      <c r="E124" s="528" t="n">
        <v>86520</v>
      </c>
      <c r="F124" s="528" t="n">
        <v>92934</v>
      </c>
      <c r="G124" s="528" t="n">
        <v>99855</v>
      </c>
      <c r="H124" s="528" t="n">
        <v>104470</v>
      </c>
      <c r="I124" s="528" t="n">
        <v>105606</v>
      </c>
      <c r="J124" s="528" t="n">
        <v>106321</v>
      </c>
      <c r="K124" s="528" t="n">
        <v>105717</v>
      </c>
      <c r="L124" s="528" t="n">
        <v>102283</v>
      </c>
      <c r="M124" s="528" t="n">
        <v>101317</v>
      </c>
      <c r="N124" s="529" t="n">
        <v>99830</v>
      </c>
      <c r="O124" s="530" t="n">
        <v>95541</v>
      </c>
      <c r="Q124" s="525"/>
    </row>
    <row r="125" customFormat="false" ht="12.75" hidden="false" customHeight="true" outlineLevel="0" collapsed="false">
      <c r="A125" s="526" t="n">
        <v>2</v>
      </c>
      <c r="B125" s="527" t="s">
        <v>228</v>
      </c>
      <c r="C125" s="528" t="n">
        <v>122983</v>
      </c>
      <c r="D125" s="528" t="n">
        <v>8496</v>
      </c>
      <c r="E125" s="528" t="n">
        <v>8716</v>
      </c>
      <c r="F125" s="528" t="n">
        <v>9072</v>
      </c>
      <c r="G125" s="528" t="n">
        <v>9190</v>
      </c>
      <c r="H125" s="528" t="n">
        <v>10455</v>
      </c>
      <c r="I125" s="528" t="n">
        <v>11164</v>
      </c>
      <c r="J125" s="528" t="n">
        <v>10732</v>
      </c>
      <c r="K125" s="528" t="n">
        <v>10737</v>
      </c>
      <c r="L125" s="528" t="n">
        <v>11343</v>
      </c>
      <c r="M125" s="528" t="n">
        <v>11703</v>
      </c>
      <c r="N125" s="529" t="n">
        <v>11057</v>
      </c>
      <c r="O125" s="530" t="n">
        <v>10318</v>
      </c>
      <c r="Q125" s="525"/>
    </row>
    <row r="126" customFormat="false" ht="12.75" hidden="false" customHeight="true" outlineLevel="0" collapsed="false">
      <c r="A126" s="526" t="n">
        <v>3</v>
      </c>
      <c r="B126" s="527" t="s">
        <v>229</v>
      </c>
      <c r="C126" s="528" t="n">
        <v>66381</v>
      </c>
      <c r="D126" s="528" t="n">
        <v>4636</v>
      </c>
      <c r="E126" s="528" t="n">
        <v>4765</v>
      </c>
      <c r="F126" s="528" t="n">
        <v>5161</v>
      </c>
      <c r="G126" s="528" t="n">
        <v>6042</v>
      </c>
      <c r="H126" s="528" t="n">
        <v>6081</v>
      </c>
      <c r="I126" s="528" t="n">
        <v>6415</v>
      </c>
      <c r="J126" s="528" t="n">
        <v>5934</v>
      </c>
      <c r="K126" s="528" t="n">
        <v>5282</v>
      </c>
      <c r="L126" s="528" t="n">
        <v>5229</v>
      </c>
      <c r="M126" s="528" t="n">
        <v>5900</v>
      </c>
      <c r="N126" s="529" t="n">
        <v>5811</v>
      </c>
      <c r="O126" s="530" t="n">
        <v>5125</v>
      </c>
      <c r="Q126" s="525"/>
    </row>
    <row r="127" customFormat="false" ht="12.75" hidden="false" customHeight="true" outlineLevel="0" collapsed="false">
      <c r="A127" s="526" t="n">
        <v>4</v>
      </c>
      <c r="B127" s="527" t="s">
        <v>230</v>
      </c>
      <c r="C127" s="528" t="n">
        <v>274650</v>
      </c>
      <c r="D127" s="528" t="n">
        <v>15625</v>
      </c>
      <c r="E127" s="528" t="n">
        <v>16622</v>
      </c>
      <c r="F127" s="528" t="n">
        <v>18441</v>
      </c>
      <c r="G127" s="528" t="n">
        <v>20653</v>
      </c>
      <c r="H127" s="528" t="n">
        <v>23606</v>
      </c>
      <c r="I127" s="528" t="n">
        <v>25292</v>
      </c>
      <c r="J127" s="528" t="n">
        <v>26447</v>
      </c>
      <c r="K127" s="528" t="n">
        <v>27374</v>
      </c>
      <c r="L127" s="528" t="n">
        <v>27622</v>
      </c>
      <c r="M127" s="528" t="n">
        <v>25967</v>
      </c>
      <c r="N127" s="529" t="n">
        <v>24246</v>
      </c>
      <c r="O127" s="530" t="n">
        <v>22756</v>
      </c>
      <c r="Q127" s="525"/>
    </row>
    <row r="128" customFormat="false" ht="12.75" hidden="false" customHeight="true" outlineLevel="0" collapsed="false">
      <c r="A128" s="526" t="n">
        <v>5</v>
      </c>
      <c r="B128" s="527" t="s">
        <v>231</v>
      </c>
      <c r="C128" s="528" t="n">
        <v>79859</v>
      </c>
      <c r="D128" s="528" t="n">
        <v>6356</v>
      </c>
      <c r="E128" s="528" t="n">
        <v>5715</v>
      </c>
      <c r="F128" s="528" t="n">
        <v>5860</v>
      </c>
      <c r="G128" s="528" t="n">
        <v>6435</v>
      </c>
      <c r="H128" s="528" t="n">
        <v>6246</v>
      </c>
      <c r="I128" s="528" t="n">
        <v>6408</v>
      </c>
      <c r="J128" s="528" t="n">
        <v>6324</v>
      </c>
      <c r="K128" s="528" t="n">
        <v>6441</v>
      </c>
      <c r="L128" s="528" t="n">
        <v>6938</v>
      </c>
      <c r="M128" s="528" t="n">
        <v>7437</v>
      </c>
      <c r="N128" s="529" t="n">
        <v>7682</v>
      </c>
      <c r="O128" s="530" t="n">
        <v>8017</v>
      </c>
      <c r="Q128" s="525"/>
    </row>
    <row r="129" customFormat="false" ht="12.75" hidden="false" customHeight="true" outlineLevel="0" collapsed="false">
      <c r="A129" s="526" t="n">
        <v>6</v>
      </c>
      <c r="B129" s="527" t="s">
        <v>232</v>
      </c>
      <c r="C129" s="528" t="n">
        <v>106097</v>
      </c>
      <c r="D129" s="528" t="n">
        <v>7492</v>
      </c>
      <c r="E129" s="528" t="n">
        <v>7255</v>
      </c>
      <c r="F129" s="528" t="n">
        <v>8678</v>
      </c>
      <c r="G129" s="528" t="n">
        <v>9871</v>
      </c>
      <c r="H129" s="528" t="n">
        <v>8630</v>
      </c>
      <c r="I129" s="528" t="n">
        <v>8804</v>
      </c>
      <c r="J129" s="528" t="n">
        <v>9489</v>
      </c>
      <c r="K129" s="528" t="n">
        <v>9626</v>
      </c>
      <c r="L129" s="528" t="n">
        <v>9843</v>
      </c>
      <c r="M129" s="528" t="n">
        <v>9201</v>
      </c>
      <c r="N129" s="529" t="n">
        <v>8810</v>
      </c>
      <c r="O129" s="530" t="n">
        <v>8399</v>
      </c>
      <c r="Q129" s="525"/>
    </row>
    <row r="130" customFormat="false" ht="12.75" hidden="false" customHeight="true" outlineLevel="0" collapsed="false">
      <c r="A130" s="526" t="n">
        <v>7</v>
      </c>
      <c r="B130" s="527" t="s">
        <v>233</v>
      </c>
      <c r="C130" s="528" t="n">
        <v>89517</v>
      </c>
      <c r="D130" s="528" t="n">
        <v>7200</v>
      </c>
      <c r="E130" s="528" t="n">
        <v>6128</v>
      </c>
      <c r="F130" s="528" t="n">
        <v>5247</v>
      </c>
      <c r="G130" s="528" t="n">
        <v>4839</v>
      </c>
      <c r="H130" s="528" t="n">
        <v>4729</v>
      </c>
      <c r="I130" s="528" t="n">
        <v>4865</v>
      </c>
      <c r="J130" s="528" t="n">
        <v>7035</v>
      </c>
      <c r="K130" s="528" t="n">
        <v>9097</v>
      </c>
      <c r="L130" s="528" t="n">
        <v>11662</v>
      </c>
      <c r="M130" s="528" t="n">
        <v>12133</v>
      </c>
      <c r="N130" s="529" t="n">
        <v>10155</v>
      </c>
      <c r="O130" s="530" t="n">
        <v>6429</v>
      </c>
      <c r="Q130" s="525"/>
    </row>
    <row r="131" customFormat="false" ht="12.75" hidden="false" customHeight="true" outlineLevel="0" collapsed="false">
      <c r="A131" s="531" t="n">
        <v>8</v>
      </c>
      <c r="B131" s="532" t="s">
        <v>234</v>
      </c>
      <c r="C131" s="533" t="n">
        <v>334440</v>
      </c>
      <c r="D131" s="533" t="n">
        <v>26533</v>
      </c>
      <c r="E131" s="533" t="n">
        <v>24690</v>
      </c>
      <c r="F131" s="533" t="n">
        <v>25070</v>
      </c>
      <c r="G131" s="533" t="n">
        <v>25572</v>
      </c>
      <c r="H131" s="533" t="n">
        <v>26265</v>
      </c>
      <c r="I131" s="533" t="n">
        <v>27170</v>
      </c>
      <c r="J131" s="533" t="n">
        <v>29298</v>
      </c>
      <c r="K131" s="533" t="n">
        <v>31239</v>
      </c>
      <c r="L131" s="533" t="n">
        <v>31121</v>
      </c>
      <c r="M131" s="533" t="n">
        <v>29516</v>
      </c>
      <c r="N131" s="534" t="n">
        <v>30299</v>
      </c>
      <c r="O131" s="535" t="n">
        <v>27667</v>
      </c>
      <c r="Q131" s="525"/>
    </row>
    <row r="132" customFormat="false" ht="17.25" hidden="false" customHeight="true" outlineLevel="0" collapsed="false">
      <c r="A132" s="536" t="s">
        <v>235</v>
      </c>
      <c r="B132" s="536"/>
      <c r="C132" s="537" t="n">
        <v>1948807</v>
      </c>
      <c r="D132" s="537" t="n">
        <v>141813</v>
      </c>
      <c r="E132" s="537" t="n">
        <v>138380</v>
      </c>
      <c r="F132" s="537" t="n">
        <v>147071</v>
      </c>
      <c r="G132" s="537" t="n">
        <v>158105</v>
      </c>
      <c r="H132" s="537" t="n">
        <v>165354</v>
      </c>
      <c r="I132" s="537" t="n">
        <v>169058</v>
      </c>
      <c r="J132" s="537" t="n">
        <v>173762</v>
      </c>
      <c r="K132" s="537" t="n">
        <v>175945</v>
      </c>
      <c r="L132" s="537" t="n">
        <v>175320</v>
      </c>
      <c r="M132" s="537" t="n">
        <v>174484</v>
      </c>
      <c r="N132" s="538" t="n">
        <v>170288</v>
      </c>
      <c r="O132" s="539" t="n">
        <v>159226</v>
      </c>
      <c r="Q132" s="525"/>
      <c r="S132" s="525"/>
      <c r="T132" s="525"/>
      <c r="U132" s="525"/>
      <c r="V132" s="525"/>
      <c r="W132" s="525"/>
      <c r="X132" s="525"/>
      <c r="Y132" s="525"/>
      <c r="Z132" s="525"/>
      <c r="AA132" s="525"/>
      <c r="AB132" s="525"/>
      <c r="AC132" s="525"/>
      <c r="AD132" s="525"/>
      <c r="AE132" s="525"/>
    </row>
    <row r="133" customFormat="false" ht="12.75" hidden="false" customHeight="true" outlineLevel="0" collapsed="false">
      <c r="A133" s="526" t="n">
        <v>1</v>
      </c>
      <c r="B133" s="527" t="s">
        <v>227</v>
      </c>
      <c r="C133" s="528" t="n">
        <v>1170596</v>
      </c>
      <c r="D133" s="528" t="n">
        <v>86868</v>
      </c>
      <c r="E133" s="528" t="n">
        <v>85123</v>
      </c>
      <c r="F133" s="528" t="n">
        <v>91638</v>
      </c>
      <c r="G133" s="528" t="n">
        <v>98564</v>
      </c>
      <c r="H133" s="528" t="n">
        <v>103149</v>
      </c>
      <c r="I133" s="528" t="n">
        <v>103983</v>
      </c>
      <c r="J133" s="528" t="n">
        <v>104466</v>
      </c>
      <c r="K133" s="528" t="n">
        <v>103679</v>
      </c>
      <c r="L133" s="528" t="n">
        <v>100488</v>
      </c>
      <c r="M133" s="528" t="n">
        <v>99838</v>
      </c>
      <c r="N133" s="529" t="n">
        <v>98524</v>
      </c>
      <c r="O133" s="530" t="n">
        <v>94276</v>
      </c>
      <c r="Q133" s="525"/>
    </row>
    <row r="134" customFormat="false" ht="12.75" hidden="false" customHeight="true" outlineLevel="0" collapsed="false">
      <c r="A134" s="526" t="n">
        <v>2</v>
      </c>
      <c r="B134" s="527" t="s">
        <v>228</v>
      </c>
      <c r="C134" s="528" t="n">
        <v>65830</v>
      </c>
      <c r="D134" s="528" t="n">
        <v>3694</v>
      </c>
      <c r="E134" s="528" t="n">
        <v>3849</v>
      </c>
      <c r="F134" s="528" t="n">
        <v>4329</v>
      </c>
      <c r="G134" s="528" t="n">
        <v>5040</v>
      </c>
      <c r="H134" s="528" t="n">
        <v>5769</v>
      </c>
      <c r="I134" s="528" t="n">
        <v>6316</v>
      </c>
      <c r="J134" s="528" t="n">
        <v>6382</v>
      </c>
      <c r="K134" s="528" t="n">
        <v>6256</v>
      </c>
      <c r="L134" s="528" t="n">
        <v>6230</v>
      </c>
      <c r="M134" s="528" t="n">
        <v>6163</v>
      </c>
      <c r="N134" s="529" t="n">
        <v>5823</v>
      </c>
      <c r="O134" s="530" t="n">
        <v>5978</v>
      </c>
      <c r="Q134" s="525"/>
    </row>
    <row r="135" customFormat="false" ht="12.75" hidden="false" customHeight="true" outlineLevel="0" collapsed="false">
      <c r="A135" s="526" t="n">
        <v>3</v>
      </c>
      <c r="B135" s="527" t="s">
        <v>229</v>
      </c>
      <c r="C135" s="528" t="n">
        <v>64848</v>
      </c>
      <c r="D135" s="528" t="n">
        <v>4568</v>
      </c>
      <c r="E135" s="528" t="n">
        <v>4672</v>
      </c>
      <c r="F135" s="528" t="n">
        <v>5046</v>
      </c>
      <c r="G135" s="528" t="n">
        <v>5911</v>
      </c>
      <c r="H135" s="528" t="n">
        <v>5918</v>
      </c>
      <c r="I135" s="528" t="n">
        <v>6239</v>
      </c>
      <c r="J135" s="528" t="n">
        <v>5740</v>
      </c>
      <c r="K135" s="528" t="n">
        <v>5078</v>
      </c>
      <c r="L135" s="528" t="n">
        <v>5037</v>
      </c>
      <c r="M135" s="528" t="n">
        <v>5763</v>
      </c>
      <c r="N135" s="529" t="n">
        <v>5761</v>
      </c>
      <c r="O135" s="530" t="n">
        <v>5115</v>
      </c>
      <c r="Q135" s="525"/>
    </row>
    <row r="136" customFormat="false" ht="12.75" hidden="false" customHeight="true" outlineLevel="0" collapsed="false">
      <c r="A136" s="526" t="n">
        <v>4</v>
      </c>
      <c r="B136" s="527" t="s">
        <v>230</v>
      </c>
      <c r="C136" s="528" t="n">
        <v>264870</v>
      </c>
      <c r="D136" s="528" t="n">
        <v>14845</v>
      </c>
      <c r="E136" s="528" t="n">
        <v>15867</v>
      </c>
      <c r="F136" s="528" t="n">
        <v>17718</v>
      </c>
      <c r="G136" s="528" t="n">
        <v>19996</v>
      </c>
      <c r="H136" s="528" t="n">
        <v>22802</v>
      </c>
      <c r="I136" s="528" t="n">
        <v>24307</v>
      </c>
      <c r="J136" s="528" t="n">
        <v>25691</v>
      </c>
      <c r="K136" s="528" t="n">
        <v>26475</v>
      </c>
      <c r="L136" s="528" t="n">
        <v>26587</v>
      </c>
      <c r="M136" s="528" t="n">
        <v>25062</v>
      </c>
      <c r="N136" s="529" t="n">
        <v>23553</v>
      </c>
      <c r="O136" s="530" t="n">
        <v>21967</v>
      </c>
      <c r="Q136" s="525"/>
    </row>
    <row r="137" customFormat="false" ht="12.75" hidden="false" customHeight="true" outlineLevel="0" collapsed="false">
      <c r="A137" s="526" t="n">
        <v>5</v>
      </c>
      <c r="B137" s="527" t="s">
        <v>231</v>
      </c>
      <c r="C137" s="528" t="n">
        <v>78274</v>
      </c>
      <c r="D137" s="528" t="n">
        <v>6240</v>
      </c>
      <c r="E137" s="528" t="n">
        <v>5670</v>
      </c>
      <c r="F137" s="528" t="n">
        <v>5785</v>
      </c>
      <c r="G137" s="528" t="n">
        <v>6339</v>
      </c>
      <c r="H137" s="528" t="n">
        <v>6112</v>
      </c>
      <c r="I137" s="528" t="n">
        <v>6208</v>
      </c>
      <c r="J137" s="528" t="n">
        <v>6176</v>
      </c>
      <c r="K137" s="528" t="n">
        <v>6280</v>
      </c>
      <c r="L137" s="528" t="n">
        <v>6789</v>
      </c>
      <c r="M137" s="528" t="n">
        <v>7295</v>
      </c>
      <c r="N137" s="529" t="n">
        <v>7523</v>
      </c>
      <c r="O137" s="530" t="n">
        <v>7858</v>
      </c>
      <c r="Q137" s="525"/>
    </row>
    <row r="138" customFormat="false" ht="12.75" hidden="false" customHeight="true" outlineLevel="0" collapsed="false">
      <c r="A138" s="526" t="n">
        <v>6</v>
      </c>
      <c r="B138" s="527" t="s">
        <v>232</v>
      </c>
      <c r="C138" s="528" t="n">
        <v>15734</v>
      </c>
      <c r="D138" s="528" t="n">
        <v>1104</v>
      </c>
      <c r="E138" s="528" t="n">
        <v>951</v>
      </c>
      <c r="F138" s="528" t="n">
        <v>1110</v>
      </c>
      <c r="G138" s="528" t="n">
        <v>1290</v>
      </c>
      <c r="H138" s="528" t="n">
        <v>1286</v>
      </c>
      <c r="I138" s="528" t="n">
        <v>1434</v>
      </c>
      <c r="J138" s="528" t="n">
        <v>1552</v>
      </c>
      <c r="K138" s="528" t="n">
        <v>1603</v>
      </c>
      <c r="L138" s="528" t="n">
        <v>1663</v>
      </c>
      <c r="M138" s="528" t="n">
        <v>1412</v>
      </c>
      <c r="N138" s="529" t="n">
        <v>1211</v>
      </c>
      <c r="O138" s="530" t="n">
        <v>1118</v>
      </c>
      <c r="Q138" s="525"/>
    </row>
    <row r="139" customFormat="false" ht="12.75" hidden="false" customHeight="true" outlineLevel="0" collapsed="false">
      <c r="A139" s="526" t="n">
        <v>7</v>
      </c>
      <c r="B139" s="527" t="s">
        <v>233</v>
      </c>
      <c r="C139" s="528" t="n">
        <v>76770</v>
      </c>
      <c r="D139" s="528" t="n">
        <v>6304</v>
      </c>
      <c r="E139" s="528" t="n">
        <v>5200</v>
      </c>
      <c r="F139" s="528" t="n">
        <v>4369</v>
      </c>
      <c r="G139" s="528" t="n">
        <v>3982</v>
      </c>
      <c r="H139" s="528" t="n">
        <v>3886</v>
      </c>
      <c r="I139" s="528" t="n">
        <v>3967</v>
      </c>
      <c r="J139" s="528" t="n">
        <v>6050</v>
      </c>
      <c r="K139" s="528" t="n">
        <v>8002</v>
      </c>
      <c r="L139" s="528" t="n">
        <v>10430</v>
      </c>
      <c r="M139" s="528" t="n">
        <v>10949</v>
      </c>
      <c r="N139" s="529" t="n">
        <v>8769</v>
      </c>
      <c r="O139" s="530" t="n">
        <v>4862</v>
      </c>
      <c r="Q139" s="525"/>
    </row>
    <row r="140" customFormat="false" ht="12.75" hidden="false" customHeight="true" outlineLevel="0" collapsed="false">
      <c r="A140" s="531" t="n">
        <v>8</v>
      </c>
      <c r="B140" s="532" t="s">
        <v>234</v>
      </c>
      <c r="C140" s="533" t="n">
        <v>211884</v>
      </c>
      <c r="D140" s="533" t="n">
        <v>18191</v>
      </c>
      <c r="E140" s="533" t="n">
        <v>17050</v>
      </c>
      <c r="F140" s="533" t="n">
        <v>17076</v>
      </c>
      <c r="G140" s="533" t="n">
        <v>16982</v>
      </c>
      <c r="H140" s="533" t="n">
        <v>16432</v>
      </c>
      <c r="I140" s="533" t="n">
        <v>16604</v>
      </c>
      <c r="J140" s="533" t="n">
        <v>17705</v>
      </c>
      <c r="K140" s="533" t="n">
        <v>18572</v>
      </c>
      <c r="L140" s="533" t="n">
        <v>18095</v>
      </c>
      <c r="M140" s="533" t="n">
        <v>18002</v>
      </c>
      <c r="N140" s="534" t="n">
        <v>19125</v>
      </c>
      <c r="O140" s="535" t="n">
        <v>18052</v>
      </c>
      <c r="Q140" s="525"/>
    </row>
    <row r="141" customFormat="false" ht="17.25" hidden="false" customHeight="true" outlineLevel="0" collapsed="false">
      <c r="A141" s="536" t="s">
        <v>236</v>
      </c>
      <c r="B141" s="536"/>
      <c r="C141" s="537" t="n">
        <v>313897</v>
      </c>
      <c r="D141" s="537" t="n">
        <v>22908</v>
      </c>
      <c r="E141" s="537" t="n">
        <v>22032</v>
      </c>
      <c r="F141" s="537" t="n">
        <v>23391</v>
      </c>
      <c r="G141" s="537" t="n">
        <v>24351</v>
      </c>
      <c r="H141" s="537" t="n">
        <v>25127</v>
      </c>
      <c r="I141" s="537" t="n">
        <v>26665</v>
      </c>
      <c r="J141" s="537" t="n">
        <v>27817</v>
      </c>
      <c r="K141" s="537" t="n">
        <v>29568</v>
      </c>
      <c r="L141" s="537" t="n">
        <v>30721</v>
      </c>
      <c r="M141" s="537" t="n">
        <v>28689</v>
      </c>
      <c r="N141" s="538" t="n">
        <v>27602</v>
      </c>
      <c r="O141" s="539" t="n">
        <v>25025</v>
      </c>
      <c r="Q141" s="525"/>
      <c r="S141" s="525"/>
      <c r="T141" s="525"/>
      <c r="U141" s="525"/>
      <c r="V141" s="525"/>
      <c r="W141" s="525"/>
      <c r="X141" s="525"/>
      <c r="Y141" s="525"/>
      <c r="Z141" s="525"/>
      <c r="AA141" s="525"/>
      <c r="AB141" s="525"/>
      <c r="AC141" s="525"/>
      <c r="AD141" s="525"/>
      <c r="AE141" s="525"/>
    </row>
    <row r="142" customFormat="false" ht="12.75" hidden="false" customHeight="true" outlineLevel="0" collapsed="false">
      <c r="A142" s="526" t="n">
        <v>1</v>
      </c>
      <c r="B142" s="527" t="s">
        <v>227</v>
      </c>
      <c r="C142" s="528" t="n">
        <v>18180</v>
      </c>
      <c r="D142" s="528" t="n">
        <v>1515</v>
      </c>
      <c r="E142" s="528" t="n">
        <v>1398</v>
      </c>
      <c r="F142" s="528" t="n">
        <v>1297</v>
      </c>
      <c r="G142" s="528" t="n">
        <v>1291</v>
      </c>
      <c r="H142" s="528" t="n">
        <v>1321</v>
      </c>
      <c r="I142" s="528" t="n">
        <v>1623</v>
      </c>
      <c r="J142" s="528" t="n">
        <v>1855</v>
      </c>
      <c r="K142" s="528" t="n">
        <v>2038</v>
      </c>
      <c r="L142" s="528" t="n">
        <v>1795</v>
      </c>
      <c r="M142" s="528" t="n">
        <v>1478</v>
      </c>
      <c r="N142" s="529" t="n">
        <v>1306</v>
      </c>
      <c r="O142" s="530" t="n">
        <v>1265</v>
      </c>
      <c r="Q142" s="525"/>
    </row>
    <row r="143" customFormat="false" ht="12.75" hidden="false" customHeight="true" outlineLevel="0" collapsed="false">
      <c r="A143" s="526" t="n">
        <v>2</v>
      </c>
      <c r="B143" s="527" t="s">
        <v>228</v>
      </c>
      <c r="C143" s="528" t="n">
        <v>57153</v>
      </c>
      <c r="D143" s="528" t="n">
        <v>4803</v>
      </c>
      <c r="E143" s="528" t="n">
        <v>4867</v>
      </c>
      <c r="F143" s="528" t="n">
        <v>4743</v>
      </c>
      <c r="G143" s="528" t="n">
        <v>4149</v>
      </c>
      <c r="H143" s="528" t="n">
        <v>4686</v>
      </c>
      <c r="I143" s="528" t="n">
        <v>4848</v>
      </c>
      <c r="J143" s="528" t="n">
        <v>4349</v>
      </c>
      <c r="K143" s="528" t="n">
        <v>4481</v>
      </c>
      <c r="L143" s="528" t="n">
        <v>5113</v>
      </c>
      <c r="M143" s="528" t="n">
        <v>5540</v>
      </c>
      <c r="N143" s="529" t="n">
        <v>5234</v>
      </c>
      <c r="O143" s="530" t="n">
        <v>4340</v>
      </c>
      <c r="Q143" s="525"/>
    </row>
    <row r="144" customFormat="false" ht="12.75" hidden="false" customHeight="true" outlineLevel="0" collapsed="false">
      <c r="A144" s="526" t="n">
        <v>3</v>
      </c>
      <c r="B144" s="527" t="s">
        <v>229</v>
      </c>
      <c r="C144" s="528" t="n">
        <v>1533</v>
      </c>
      <c r="D144" s="528" t="n">
        <v>69</v>
      </c>
      <c r="E144" s="528" t="n">
        <v>93</v>
      </c>
      <c r="F144" s="528" t="n">
        <v>115</v>
      </c>
      <c r="G144" s="528" t="n">
        <v>131</v>
      </c>
      <c r="H144" s="528" t="n">
        <v>164</v>
      </c>
      <c r="I144" s="528" t="n">
        <v>176</v>
      </c>
      <c r="J144" s="528" t="n">
        <v>195</v>
      </c>
      <c r="K144" s="528" t="n">
        <v>203</v>
      </c>
      <c r="L144" s="528" t="n">
        <v>191</v>
      </c>
      <c r="M144" s="528" t="n">
        <v>137</v>
      </c>
      <c r="N144" s="529" t="n">
        <v>50</v>
      </c>
      <c r="O144" s="530" t="n">
        <v>9</v>
      </c>
      <c r="Q144" s="525"/>
    </row>
    <row r="145" customFormat="false" ht="12.75" hidden="false" customHeight="true" outlineLevel="0" collapsed="false">
      <c r="A145" s="526" t="n">
        <v>4</v>
      </c>
      <c r="B145" s="527" t="s">
        <v>230</v>
      </c>
      <c r="C145" s="528" t="n">
        <v>9780</v>
      </c>
      <c r="D145" s="528" t="n">
        <v>780</v>
      </c>
      <c r="E145" s="528" t="n">
        <v>755</v>
      </c>
      <c r="F145" s="528" t="n">
        <v>722</v>
      </c>
      <c r="G145" s="528" t="n">
        <v>657</v>
      </c>
      <c r="H145" s="528" t="n">
        <v>804</v>
      </c>
      <c r="I145" s="528" t="n">
        <v>985</v>
      </c>
      <c r="J145" s="528" t="n">
        <v>755</v>
      </c>
      <c r="K145" s="528" t="n">
        <v>899</v>
      </c>
      <c r="L145" s="528" t="n">
        <v>1034</v>
      </c>
      <c r="M145" s="528" t="n">
        <v>905</v>
      </c>
      <c r="N145" s="529" t="n">
        <v>693</v>
      </c>
      <c r="O145" s="530" t="n">
        <v>789</v>
      </c>
      <c r="Q145" s="525"/>
    </row>
    <row r="146" customFormat="false" ht="12.75" hidden="false" customHeight="true" outlineLevel="0" collapsed="false">
      <c r="A146" s="526" t="n">
        <v>5</v>
      </c>
      <c r="B146" s="527" t="s">
        <v>231</v>
      </c>
      <c r="C146" s="528" t="n">
        <v>1585</v>
      </c>
      <c r="D146" s="528" t="n">
        <v>116</v>
      </c>
      <c r="E146" s="528" t="n">
        <v>46</v>
      </c>
      <c r="F146" s="528" t="n">
        <v>74</v>
      </c>
      <c r="G146" s="528" t="n">
        <v>96</v>
      </c>
      <c r="H146" s="528" t="n">
        <v>134</v>
      </c>
      <c r="I146" s="528" t="n">
        <v>200</v>
      </c>
      <c r="J146" s="528" t="n">
        <v>148</v>
      </c>
      <c r="K146" s="528" t="n">
        <v>161</v>
      </c>
      <c r="L146" s="528" t="n">
        <v>149</v>
      </c>
      <c r="M146" s="528" t="n">
        <v>142</v>
      </c>
      <c r="N146" s="529" t="n">
        <v>159</v>
      </c>
      <c r="O146" s="530" t="n">
        <v>160</v>
      </c>
      <c r="Q146" s="525"/>
    </row>
    <row r="147" customFormat="false" ht="12.75" hidden="false" customHeight="true" outlineLevel="0" collapsed="false">
      <c r="A147" s="526" t="n">
        <v>6</v>
      </c>
      <c r="B147" s="527" t="s">
        <v>232</v>
      </c>
      <c r="C147" s="528" t="n">
        <v>90363</v>
      </c>
      <c r="D147" s="528" t="n">
        <v>6389</v>
      </c>
      <c r="E147" s="528" t="n">
        <v>6305</v>
      </c>
      <c r="F147" s="528" t="n">
        <v>7567</v>
      </c>
      <c r="G147" s="528" t="n">
        <v>8581</v>
      </c>
      <c r="H147" s="528" t="n">
        <v>7343</v>
      </c>
      <c r="I147" s="528" t="n">
        <v>7370</v>
      </c>
      <c r="J147" s="528" t="n">
        <v>7937</v>
      </c>
      <c r="K147" s="528" t="n">
        <v>8023</v>
      </c>
      <c r="L147" s="528" t="n">
        <v>8180</v>
      </c>
      <c r="M147" s="528" t="n">
        <v>7789</v>
      </c>
      <c r="N147" s="529" t="n">
        <v>7599</v>
      </c>
      <c r="O147" s="530" t="n">
        <v>7281</v>
      </c>
      <c r="Q147" s="525"/>
    </row>
    <row r="148" customFormat="false" ht="12.75" hidden="false" customHeight="true" outlineLevel="0" collapsed="false">
      <c r="A148" s="526" t="n">
        <v>7</v>
      </c>
      <c r="B148" s="527" t="s">
        <v>233</v>
      </c>
      <c r="C148" s="528" t="n">
        <v>12746</v>
      </c>
      <c r="D148" s="528" t="n">
        <v>896</v>
      </c>
      <c r="E148" s="528" t="n">
        <v>928</v>
      </c>
      <c r="F148" s="528" t="n">
        <v>878</v>
      </c>
      <c r="G148" s="528" t="n">
        <v>856</v>
      </c>
      <c r="H148" s="528" t="n">
        <v>842</v>
      </c>
      <c r="I148" s="528" t="n">
        <v>897</v>
      </c>
      <c r="J148" s="528" t="n">
        <v>985</v>
      </c>
      <c r="K148" s="528" t="n">
        <v>1096</v>
      </c>
      <c r="L148" s="528" t="n">
        <v>1232</v>
      </c>
      <c r="M148" s="528" t="n">
        <v>1184</v>
      </c>
      <c r="N148" s="529" t="n">
        <v>1386</v>
      </c>
      <c r="O148" s="530" t="n">
        <v>1566</v>
      </c>
      <c r="Q148" s="525"/>
    </row>
    <row r="149" customFormat="false" ht="12.75" hidden="false" customHeight="true" outlineLevel="0" collapsed="false">
      <c r="A149" s="540" t="n">
        <v>8</v>
      </c>
      <c r="B149" s="541" t="s">
        <v>234</v>
      </c>
      <c r="C149" s="542" t="n">
        <v>122556</v>
      </c>
      <c r="D149" s="542" t="n">
        <v>8342</v>
      </c>
      <c r="E149" s="542" t="n">
        <v>7641</v>
      </c>
      <c r="F149" s="542" t="n">
        <v>7994</v>
      </c>
      <c r="G149" s="542" t="n">
        <v>8591</v>
      </c>
      <c r="H149" s="542" t="n">
        <v>9833</v>
      </c>
      <c r="I149" s="542" t="n">
        <v>10566</v>
      </c>
      <c r="J149" s="542" t="n">
        <v>11593</v>
      </c>
      <c r="K149" s="542" t="n">
        <v>12667</v>
      </c>
      <c r="L149" s="542" t="n">
        <v>13027</v>
      </c>
      <c r="M149" s="542" t="n">
        <v>11514</v>
      </c>
      <c r="N149" s="543" t="n">
        <v>11174</v>
      </c>
      <c r="O149" s="544" t="n">
        <v>9615</v>
      </c>
      <c r="Q149" s="525"/>
    </row>
    <row r="151" customFormat="false" ht="12.75" hidden="false" customHeight="false" outlineLevel="0" collapsed="false">
      <c r="S151" s="525"/>
      <c r="T151" s="525"/>
      <c r="U151" s="525"/>
      <c r="V151" s="525"/>
      <c r="W151" s="525"/>
      <c r="X151" s="525"/>
      <c r="Y151" s="525"/>
      <c r="Z151" s="525"/>
      <c r="AA151" s="525"/>
      <c r="AB151" s="525"/>
      <c r="AC151" s="525"/>
      <c r="AD151" s="525"/>
      <c r="AE151" s="525"/>
    </row>
    <row r="152" customFormat="false" ht="12.75" hidden="false" customHeight="false" outlineLevel="0" collapsed="false">
      <c r="S152" s="525"/>
      <c r="T152" s="525"/>
      <c r="U152" s="525"/>
      <c r="V152" s="525"/>
      <c r="W152" s="525"/>
      <c r="X152" s="525"/>
      <c r="Y152" s="525"/>
      <c r="Z152" s="525"/>
      <c r="AA152" s="525"/>
      <c r="AB152" s="525"/>
      <c r="AC152" s="525"/>
      <c r="AD152" s="525"/>
      <c r="AE152" s="525"/>
    </row>
    <row r="153" customFormat="false" ht="17.25" hidden="false" customHeight="false" outlineLevel="0" collapsed="false">
      <c r="A153" s="504" t="s">
        <v>185</v>
      </c>
    </row>
    <row r="154" customFormat="false" ht="12.75" hidden="false" customHeight="true" outlineLevel="0" collapsed="false"/>
    <row r="155" customFormat="false" ht="17.25" hidden="false" customHeight="true" outlineLevel="0" collapsed="false">
      <c r="B155" s="504" t="s">
        <v>237</v>
      </c>
      <c r="O155" s="505"/>
    </row>
    <row r="156" customFormat="false" ht="12.75" hidden="false" customHeight="true" outlineLevel="0" collapsed="false"/>
    <row r="157" customFormat="false" ht="12.75" hidden="false" customHeight="true" outlineLevel="0" collapsed="false">
      <c r="A157" s="506" t="s">
        <v>241</v>
      </c>
      <c r="O157" s="507" t="s">
        <v>2</v>
      </c>
    </row>
    <row r="158" customFormat="false" ht="12.75" hidden="false" customHeight="true" outlineLevel="0" collapsed="false">
      <c r="A158" s="508"/>
      <c r="B158" s="509" t="s">
        <v>3</v>
      </c>
      <c r="C158" s="510"/>
      <c r="D158" s="511" t="s">
        <v>4</v>
      </c>
      <c r="E158" s="512"/>
      <c r="F158" s="512"/>
      <c r="G158" s="510"/>
      <c r="H158" s="510"/>
      <c r="I158" s="512"/>
      <c r="J158" s="512"/>
      <c r="K158" s="512"/>
      <c r="L158" s="512"/>
      <c r="M158" s="511" t="s">
        <v>5</v>
      </c>
      <c r="N158" s="512"/>
      <c r="O158" s="513"/>
    </row>
    <row r="159" customFormat="false" ht="12.75" hidden="false" customHeight="true" outlineLevel="0" collapsed="false">
      <c r="A159" s="514" t="s">
        <v>97</v>
      </c>
      <c r="B159" s="515"/>
      <c r="C159" s="516" t="s">
        <v>6</v>
      </c>
      <c r="D159" s="545" t="s">
        <v>7</v>
      </c>
      <c r="E159" s="545" t="s">
        <v>8</v>
      </c>
      <c r="F159" s="545" t="s">
        <v>9</v>
      </c>
      <c r="G159" s="545" t="s">
        <v>10</v>
      </c>
      <c r="H159" s="545" t="s">
        <v>11</v>
      </c>
      <c r="I159" s="545" t="s">
        <v>12</v>
      </c>
      <c r="J159" s="545" t="s">
        <v>13</v>
      </c>
      <c r="K159" s="545" t="s">
        <v>14</v>
      </c>
      <c r="L159" s="545" t="s">
        <v>15</v>
      </c>
      <c r="M159" s="545" t="s">
        <v>16</v>
      </c>
      <c r="N159" s="545" t="s">
        <v>17</v>
      </c>
      <c r="O159" s="546" t="s">
        <v>18</v>
      </c>
      <c r="P159" s="505"/>
    </row>
    <row r="160" customFormat="false" ht="12.75" hidden="false" customHeight="true" outlineLevel="0" collapsed="false">
      <c r="A160" s="517" t="s">
        <v>226</v>
      </c>
      <c r="B160" s="518"/>
      <c r="C160" s="519"/>
      <c r="D160" s="518"/>
      <c r="E160" s="518"/>
      <c r="F160" s="518"/>
      <c r="G160" s="519"/>
      <c r="H160" s="519"/>
      <c r="I160" s="518"/>
      <c r="J160" s="518"/>
      <c r="K160" s="518"/>
      <c r="L160" s="518"/>
      <c r="M160" s="518"/>
      <c r="N160" s="518"/>
      <c r="O160" s="520"/>
    </row>
    <row r="161" customFormat="false" ht="17.25" hidden="false" customHeight="true" outlineLevel="0" collapsed="false">
      <c r="A161" s="521" t="s">
        <v>39</v>
      </c>
      <c r="B161" s="521"/>
      <c r="C161" s="522" t="n">
        <v>8500556</v>
      </c>
      <c r="D161" s="522" t="n">
        <v>666188</v>
      </c>
      <c r="E161" s="522" t="n">
        <v>648778</v>
      </c>
      <c r="F161" s="522" t="n">
        <v>662151</v>
      </c>
      <c r="G161" s="522" t="n">
        <v>686210</v>
      </c>
      <c r="H161" s="522" t="n">
        <v>710608</v>
      </c>
      <c r="I161" s="522" t="n">
        <v>729946</v>
      </c>
      <c r="J161" s="522" t="n">
        <v>733264</v>
      </c>
      <c r="K161" s="522" t="n">
        <v>740733</v>
      </c>
      <c r="L161" s="522" t="n">
        <v>745508</v>
      </c>
      <c r="M161" s="522" t="n">
        <v>744750</v>
      </c>
      <c r="N161" s="523" t="n">
        <v>728423</v>
      </c>
      <c r="O161" s="524" t="n">
        <v>703998</v>
      </c>
      <c r="Q161" s="525"/>
      <c r="S161" s="525"/>
      <c r="T161" s="525"/>
      <c r="U161" s="525"/>
      <c r="V161" s="525"/>
      <c r="W161" s="525"/>
      <c r="X161" s="525"/>
      <c r="Y161" s="525"/>
      <c r="Z161" s="525"/>
      <c r="AA161" s="525"/>
      <c r="AB161" s="525"/>
      <c r="AC161" s="525"/>
      <c r="AD161" s="525"/>
      <c r="AE161" s="525"/>
    </row>
    <row r="162" customFormat="false" ht="12.75" hidden="false" customHeight="true" outlineLevel="0" collapsed="false">
      <c r="A162" s="526" t="n">
        <v>1</v>
      </c>
      <c r="B162" s="527" t="s">
        <v>227</v>
      </c>
      <c r="C162" s="528" t="n">
        <v>5327185</v>
      </c>
      <c r="D162" s="528" t="n">
        <v>416147</v>
      </c>
      <c r="E162" s="528" t="n">
        <v>405081</v>
      </c>
      <c r="F162" s="528" t="n">
        <v>412420</v>
      </c>
      <c r="G162" s="528" t="n">
        <v>430731</v>
      </c>
      <c r="H162" s="528" t="n">
        <v>447935</v>
      </c>
      <c r="I162" s="528" t="n">
        <v>458073</v>
      </c>
      <c r="J162" s="528" t="n">
        <v>458160</v>
      </c>
      <c r="K162" s="528" t="n">
        <v>464085</v>
      </c>
      <c r="L162" s="528" t="n">
        <v>467449</v>
      </c>
      <c r="M162" s="528" t="n">
        <v>468804</v>
      </c>
      <c r="N162" s="529" t="n">
        <v>459444</v>
      </c>
      <c r="O162" s="530" t="n">
        <v>438856</v>
      </c>
      <c r="Q162" s="525"/>
    </row>
    <row r="163" customFormat="false" ht="12.75" hidden="false" customHeight="true" outlineLevel="0" collapsed="false">
      <c r="A163" s="526" t="n">
        <v>2</v>
      </c>
      <c r="B163" s="527" t="s">
        <v>228</v>
      </c>
      <c r="C163" s="528" t="n">
        <v>703760</v>
      </c>
      <c r="D163" s="528" t="n">
        <v>52510</v>
      </c>
      <c r="E163" s="528" t="n">
        <v>46327</v>
      </c>
      <c r="F163" s="528" t="n">
        <v>49683</v>
      </c>
      <c r="G163" s="528" t="n">
        <v>52109</v>
      </c>
      <c r="H163" s="528" t="n">
        <v>56181</v>
      </c>
      <c r="I163" s="528" t="n">
        <v>60598</v>
      </c>
      <c r="J163" s="528" t="n">
        <v>62511</v>
      </c>
      <c r="K163" s="528" t="n">
        <v>65180</v>
      </c>
      <c r="L163" s="528" t="n">
        <v>64871</v>
      </c>
      <c r="M163" s="528" t="n">
        <v>64250</v>
      </c>
      <c r="N163" s="529" t="n">
        <v>64417</v>
      </c>
      <c r="O163" s="530" t="n">
        <v>65122</v>
      </c>
      <c r="Q163" s="525"/>
    </row>
    <row r="164" customFormat="false" ht="12.75" hidden="false" customHeight="true" outlineLevel="0" collapsed="false">
      <c r="A164" s="526" t="n">
        <v>3</v>
      </c>
      <c r="B164" s="527" t="s">
        <v>229</v>
      </c>
      <c r="C164" s="528" t="n">
        <v>359828</v>
      </c>
      <c r="D164" s="528" t="n">
        <v>27966</v>
      </c>
      <c r="E164" s="528" t="n">
        <v>29076</v>
      </c>
      <c r="F164" s="528" t="n">
        <v>31229</v>
      </c>
      <c r="G164" s="528" t="n">
        <v>32241</v>
      </c>
      <c r="H164" s="528" t="n">
        <v>33864</v>
      </c>
      <c r="I164" s="528" t="n">
        <v>32339</v>
      </c>
      <c r="J164" s="528" t="n">
        <v>31893</v>
      </c>
      <c r="K164" s="528" t="n">
        <v>30876</v>
      </c>
      <c r="L164" s="528" t="n">
        <v>28626</v>
      </c>
      <c r="M164" s="528" t="n">
        <v>28750</v>
      </c>
      <c r="N164" s="529" t="n">
        <v>27055</v>
      </c>
      <c r="O164" s="530" t="n">
        <v>25914</v>
      </c>
      <c r="Q164" s="525"/>
    </row>
    <row r="165" customFormat="false" ht="12.75" hidden="false" customHeight="true" outlineLevel="0" collapsed="false">
      <c r="A165" s="526" t="n">
        <v>4</v>
      </c>
      <c r="B165" s="527" t="s">
        <v>230</v>
      </c>
      <c r="C165" s="528" t="n">
        <v>242838</v>
      </c>
      <c r="D165" s="528" t="n">
        <v>18715</v>
      </c>
      <c r="E165" s="528" t="n">
        <v>18914</v>
      </c>
      <c r="F165" s="528" t="n">
        <v>19621</v>
      </c>
      <c r="G165" s="528" t="n">
        <v>19087</v>
      </c>
      <c r="H165" s="528" t="n">
        <v>19753</v>
      </c>
      <c r="I165" s="528" t="n">
        <v>20269</v>
      </c>
      <c r="J165" s="528" t="n">
        <v>20957</v>
      </c>
      <c r="K165" s="528" t="n">
        <v>20836</v>
      </c>
      <c r="L165" s="528" t="n">
        <v>20616</v>
      </c>
      <c r="M165" s="528" t="n">
        <v>20798</v>
      </c>
      <c r="N165" s="529" t="n">
        <v>21596</v>
      </c>
      <c r="O165" s="530" t="n">
        <v>21677</v>
      </c>
      <c r="Q165" s="525"/>
    </row>
    <row r="166" customFormat="false" ht="12.75" hidden="false" customHeight="true" outlineLevel="0" collapsed="false">
      <c r="A166" s="526" t="n">
        <v>5</v>
      </c>
      <c r="B166" s="527" t="s">
        <v>231</v>
      </c>
      <c r="C166" s="528" t="n">
        <v>391975</v>
      </c>
      <c r="D166" s="528" t="n">
        <v>31326</v>
      </c>
      <c r="E166" s="528" t="n">
        <v>30962</v>
      </c>
      <c r="F166" s="528" t="n">
        <v>33534</v>
      </c>
      <c r="G166" s="528" t="n">
        <v>34217</v>
      </c>
      <c r="H166" s="528" t="n">
        <v>33180</v>
      </c>
      <c r="I166" s="528" t="n">
        <v>34923</v>
      </c>
      <c r="J166" s="528" t="n">
        <v>34944</v>
      </c>
      <c r="K166" s="528" t="n">
        <v>33560</v>
      </c>
      <c r="L166" s="528" t="n">
        <v>34085</v>
      </c>
      <c r="M166" s="528" t="n">
        <v>33347</v>
      </c>
      <c r="N166" s="529" t="n">
        <v>29790</v>
      </c>
      <c r="O166" s="530" t="n">
        <v>28108</v>
      </c>
      <c r="Q166" s="525"/>
    </row>
    <row r="167" customFormat="false" ht="12.75" hidden="false" customHeight="true" outlineLevel="0" collapsed="false">
      <c r="A167" s="526" t="n">
        <v>6</v>
      </c>
      <c r="B167" s="527" t="s">
        <v>232</v>
      </c>
      <c r="C167" s="528" t="n">
        <v>336194</v>
      </c>
      <c r="D167" s="528" t="n">
        <v>27485</v>
      </c>
      <c r="E167" s="528" t="n">
        <v>25892</v>
      </c>
      <c r="F167" s="528" t="n">
        <v>24461</v>
      </c>
      <c r="G167" s="528" t="n">
        <v>25628</v>
      </c>
      <c r="H167" s="528" t="n">
        <v>25816</v>
      </c>
      <c r="I167" s="528" t="n">
        <v>26692</v>
      </c>
      <c r="J167" s="528" t="n">
        <v>27665</v>
      </c>
      <c r="K167" s="528" t="n">
        <v>29360</v>
      </c>
      <c r="L167" s="528" t="n">
        <v>30374</v>
      </c>
      <c r="M167" s="528" t="n">
        <v>30618</v>
      </c>
      <c r="N167" s="529" t="n">
        <v>30629</v>
      </c>
      <c r="O167" s="530" t="n">
        <v>31575</v>
      </c>
      <c r="Q167" s="525"/>
    </row>
    <row r="168" customFormat="false" ht="12.75" hidden="false" customHeight="true" outlineLevel="0" collapsed="false">
      <c r="A168" s="526" t="n">
        <v>7</v>
      </c>
      <c r="B168" s="527" t="s">
        <v>233</v>
      </c>
      <c r="C168" s="528" t="n">
        <v>215941</v>
      </c>
      <c r="D168" s="528" t="n">
        <v>18456</v>
      </c>
      <c r="E168" s="528" t="n">
        <v>19203</v>
      </c>
      <c r="F168" s="528" t="n">
        <v>18051</v>
      </c>
      <c r="G168" s="528" t="n">
        <v>18246</v>
      </c>
      <c r="H168" s="528" t="n">
        <v>18269</v>
      </c>
      <c r="I168" s="528" t="n">
        <v>18006</v>
      </c>
      <c r="J168" s="528" t="n">
        <v>17588</v>
      </c>
      <c r="K168" s="528" t="n">
        <v>17290</v>
      </c>
      <c r="L168" s="528" t="n">
        <v>17729</v>
      </c>
      <c r="M168" s="528" t="n">
        <v>17754</v>
      </c>
      <c r="N168" s="529" t="n">
        <v>17350</v>
      </c>
      <c r="O168" s="530" t="n">
        <v>18000</v>
      </c>
      <c r="Q168" s="525"/>
    </row>
    <row r="169" customFormat="false" ht="12.75" hidden="false" customHeight="true" outlineLevel="0" collapsed="false">
      <c r="A169" s="531" t="n">
        <v>8</v>
      </c>
      <c r="B169" s="532" t="s">
        <v>234</v>
      </c>
      <c r="C169" s="533" t="n">
        <v>922835</v>
      </c>
      <c r="D169" s="533" t="n">
        <v>73583</v>
      </c>
      <c r="E169" s="533" t="n">
        <v>73323</v>
      </c>
      <c r="F169" s="533" t="n">
        <v>73153</v>
      </c>
      <c r="G169" s="533" t="n">
        <v>73951</v>
      </c>
      <c r="H169" s="533" t="n">
        <v>75611</v>
      </c>
      <c r="I169" s="533" t="n">
        <v>79045</v>
      </c>
      <c r="J169" s="533" t="n">
        <v>79547</v>
      </c>
      <c r="K169" s="533" t="n">
        <v>79546</v>
      </c>
      <c r="L169" s="533" t="n">
        <v>81758</v>
      </c>
      <c r="M169" s="533" t="n">
        <v>80429</v>
      </c>
      <c r="N169" s="534" t="n">
        <v>78142</v>
      </c>
      <c r="O169" s="535" t="n">
        <v>74747</v>
      </c>
      <c r="Q169" s="525"/>
    </row>
    <row r="170" customFormat="false" ht="17.25" hidden="false" customHeight="true" outlineLevel="0" collapsed="false">
      <c r="A170" s="536" t="s">
        <v>235</v>
      </c>
      <c r="B170" s="536"/>
      <c r="C170" s="537" t="n">
        <v>7724743</v>
      </c>
      <c r="D170" s="537" t="n">
        <v>603515</v>
      </c>
      <c r="E170" s="537" t="n">
        <v>587364</v>
      </c>
      <c r="F170" s="537" t="n">
        <v>601634</v>
      </c>
      <c r="G170" s="537" t="n">
        <v>626643</v>
      </c>
      <c r="H170" s="537" t="n">
        <v>650297</v>
      </c>
      <c r="I170" s="537" t="n">
        <v>665024</v>
      </c>
      <c r="J170" s="537" t="n">
        <v>664567</v>
      </c>
      <c r="K170" s="537" t="n">
        <v>670336</v>
      </c>
      <c r="L170" s="537" t="n">
        <v>674660</v>
      </c>
      <c r="M170" s="537" t="n">
        <v>677751</v>
      </c>
      <c r="N170" s="538" t="n">
        <v>663716</v>
      </c>
      <c r="O170" s="539" t="n">
        <v>639236</v>
      </c>
      <c r="Q170" s="525"/>
      <c r="S170" s="525"/>
      <c r="T170" s="525"/>
      <c r="U170" s="525"/>
      <c r="V170" s="525"/>
      <c r="W170" s="525"/>
      <c r="X170" s="525"/>
      <c r="Y170" s="525"/>
      <c r="Z170" s="525"/>
      <c r="AA170" s="525"/>
      <c r="AB170" s="525"/>
      <c r="AC170" s="525"/>
      <c r="AD170" s="525"/>
      <c r="AE170" s="525"/>
    </row>
    <row r="171" customFormat="false" ht="12.75" hidden="false" customHeight="true" outlineLevel="0" collapsed="false">
      <c r="A171" s="526" t="n">
        <v>1</v>
      </c>
      <c r="B171" s="527" t="s">
        <v>227</v>
      </c>
      <c r="C171" s="528" t="n">
        <v>5156864</v>
      </c>
      <c r="D171" s="528" t="n">
        <v>401458</v>
      </c>
      <c r="E171" s="528" t="n">
        <v>390686</v>
      </c>
      <c r="F171" s="528" t="n">
        <v>398722</v>
      </c>
      <c r="G171" s="528" t="n">
        <v>418027</v>
      </c>
      <c r="H171" s="528" t="n">
        <v>435221</v>
      </c>
      <c r="I171" s="528" t="n">
        <v>444101</v>
      </c>
      <c r="J171" s="528" t="n">
        <v>443096</v>
      </c>
      <c r="K171" s="528" t="n">
        <v>448977</v>
      </c>
      <c r="L171" s="528" t="n">
        <v>452674</v>
      </c>
      <c r="M171" s="528" t="n">
        <v>454607</v>
      </c>
      <c r="N171" s="529" t="n">
        <v>445168</v>
      </c>
      <c r="O171" s="530" t="n">
        <v>424127</v>
      </c>
      <c r="Q171" s="525"/>
    </row>
    <row r="172" customFormat="false" ht="12.75" hidden="false" customHeight="true" outlineLevel="0" collapsed="false">
      <c r="A172" s="526" t="n">
        <v>2</v>
      </c>
      <c r="B172" s="527" t="s">
        <v>228</v>
      </c>
      <c r="C172" s="528" t="n">
        <v>591729</v>
      </c>
      <c r="D172" s="528" t="n">
        <v>45403</v>
      </c>
      <c r="E172" s="528" t="n">
        <v>39151</v>
      </c>
      <c r="F172" s="528" t="n">
        <v>41982</v>
      </c>
      <c r="G172" s="528" t="n">
        <v>44267</v>
      </c>
      <c r="H172" s="528" t="n">
        <v>47452</v>
      </c>
      <c r="I172" s="528" t="n">
        <v>50697</v>
      </c>
      <c r="J172" s="528" t="n">
        <v>51093</v>
      </c>
      <c r="K172" s="528" t="n">
        <v>53177</v>
      </c>
      <c r="L172" s="528" t="n">
        <v>53479</v>
      </c>
      <c r="M172" s="528" t="n">
        <v>54552</v>
      </c>
      <c r="N172" s="529" t="n">
        <v>55076</v>
      </c>
      <c r="O172" s="530" t="n">
        <v>55400</v>
      </c>
      <c r="Q172" s="525"/>
    </row>
    <row r="173" customFormat="false" ht="12.75" hidden="false" customHeight="true" outlineLevel="0" collapsed="false">
      <c r="A173" s="526" t="n">
        <v>3</v>
      </c>
      <c r="B173" s="527" t="s">
        <v>229</v>
      </c>
      <c r="C173" s="528" t="n">
        <v>355707</v>
      </c>
      <c r="D173" s="528" t="n">
        <v>27232</v>
      </c>
      <c r="E173" s="528" t="n">
        <v>28472</v>
      </c>
      <c r="F173" s="528" t="n">
        <v>30691</v>
      </c>
      <c r="G173" s="528" t="n">
        <v>31725</v>
      </c>
      <c r="H173" s="528" t="n">
        <v>33368</v>
      </c>
      <c r="I173" s="528" t="n">
        <v>31851</v>
      </c>
      <c r="J173" s="528" t="n">
        <v>31455</v>
      </c>
      <c r="K173" s="528" t="n">
        <v>30765</v>
      </c>
      <c r="L173" s="528" t="n">
        <v>28544</v>
      </c>
      <c r="M173" s="528" t="n">
        <v>28692</v>
      </c>
      <c r="N173" s="529" t="n">
        <v>27013</v>
      </c>
      <c r="O173" s="530" t="n">
        <v>25898</v>
      </c>
      <c r="Q173" s="525"/>
    </row>
    <row r="174" customFormat="false" ht="12.75" hidden="false" customHeight="true" outlineLevel="0" collapsed="false">
      <c r="A174" s="526" t="n">
        <v>4</v>
      </c>
      <c r="B174" s="527" t="s">
        <v>230</v>
      </c>
      <c r="C174" s="528" t="n">
        <v>233515</v>
      </c>
      <c r="D174" s="528" t="n">
        <v>18222</v>
      </c>
      <c r="E174" s="528" t="n">
        <v>18470</v>
      </c>
      <c r="F174" s="528" t="n">
        <v>19255</v>
      </c>
      <c r="G174" s="528" t="n">
        <v>18716</v>
      </c>
      <c r="H174" s="528" t="n">
        <v>19377</v>
      </c>
      <c r="I174" s="528" t="n">
        <v>19677</v>
      </c>
      <c r="J174" s="528" t="n">
        <v>20264</v>
      </c>
      <c r="K174" s="528" t="n">
        <v>19970</v>
      </c>
      <c r="L174" s="528" t="n">
        <v>19575</v>
      </c>
      <c r="M174" s="528" t="n">
        <v>19517</v>
      </c>
      <c r="N174" s="529" t="n">
        <v>20412</v>
      </c>
      <c r="O174" s="530" t="n">
        <v>20061</v>
      </c>
      <c r="Q174" s="525"/>
    </row>
    <row r="175" customFormat="false" ht="12.75" hidden="false" customHeight="true" outlineLevel="0" collapsed="false">
      <c r="A175" s="526" t="n">
        <v>5</v>
      </c>
      <c r="B175" s="527" t="s">
        <v>231</v>
      </c>
      <c r="C175" s="528" t="n">
        <v>374519</v>
      </c>
      <c r="D175" s="528" t="n">
        <v>30447</v>
      </c>
      <c r="E175" s="528" t="n">
        <v>30165</v>
      </c>
      <c r="F175" s="528" t="n">
        <v>31862</v>
      </c>
      <c r="G175" s="528" t="n">
        <v>33105</v>
      </c>
      <c r="H175" s="528" t="n">
        <v>31696</v>
      </c>
      <c r="I175" s="528" t="n">
        <v>33283</v>
      </c>
      <c r="J175" s="528" t="n">
        <v>33100</v>
      </c>
      <c r="K175" s="528" t="n">
        <v>31719</v>
      </c>
      <c r="L175" s="528" t="n">
        <v>32147</v>
      </c>
      <c r="M175" s="528" t="n">
        <v>31631</v>
      </c>
      <c r="N175" s="529" t="n">
        <v>28448</v>
      </c>
      <c r="O175" s="530" t="n">
        <v>26916</v>
      </c>
      <c r="Q175" s="525"/>
    </row>
    <row r="176" customFormat="false" ht="12.75" hidden="false" customHeight="true" outlineLevel="0" collapsed="false">
      <c r="A176" s="526" t="n">
        <v>6</v>
      </c>
      <c r="B176" s="527" t="s">
        <v>232</v>
      </c>
      <c r="C176" s="528" t="n">
        <v>183057</v>
      </c>
      <c r="D176" s="528" t="n">
        <v>14029</v>
      </c>
      <c r="E176" s="528" t="n">
        <v>13104</v>
      </c>
      <c r="F176" s="528" t="n">
        <v>12174</v>
      </c>
      <c r="G176" s="528" t="n">
        <v>13285</v>
      </c>
      <c r="H176" s="528" t="n">
        <v>14101</v>
      </c>
      <c r="I176" s="528" t="n">
        <v>14555</v>
      </c>
      <c r="J176" s="528" t="n">
        <v>15083</v>
      </c>
      <c r="K176" s="528" t="n">
        <v>15825</v>
      </c>
      <c r="L176" s="528" t="n">
        <v>16343</v>
      </c>
      <c r="M176" s="528" t="n">
        <v>17305</v>
      </c>
      <c r="N176" s="529" t="n">
        <v>17862</v>
      </c>
      <c r="O176" s="530" t="n">
        <v>19391</v>
      </c>
      <c r="Q176" s="525"/>
    </row>
    <row r="177" customFormat="false" ht="12.75" hidden="false" customHeight="true" outlineLevel="0" collapsed="false">
      <c r="A177" s="526" t="n">
        <v>7</v>
      </c>
      <c r="B177" s="527" t="s">
        <v>233</v>
      </c>
      <c r="C177" s="528" t="n">
        <v>154304</v>
      </c>
      <c r="D177" s="528" t="n">
        <v>13090</v>
      </c>
      <c r="E177" s="528" t="n">
        <v>14017</v>
      </c>
      <c r="F177" s="528" t="n">
        <v>13042</v>
      </c>
      <c r="G177" s="528" t="n">
        <v>13240</v>
      </c>
      <c r="H177" s="528" t="n">
        <v>13262</v>
      </c>
      <c r="I177" s="528" t="n">
        <v>12988</v>
      </c>
      <c r="J177" s="528" t="n">
        <v>12818</v>
      </c>
      <c r="K177" s="528" t="n">
        <v>12423</v>
      </c>
      <c r="L177" s="528" t="n">
        <v>12487</v>
      </c>
      <c r="M177" s="528" t="n">
        <v>12227</v>
      </c>
      <c r="N177" s="529" t="n">
        <v>12061</v>
      </c>
      <c r="O177" s="530" t="n">
        <v>12648</v>
      </c>
      <c r="Q177" s="525"/>
    </row>
    <row r="178" customFormat="false" ht="12.75" hidden="false" customHeight="true" outlineLevel="0" collapsed="false">
      <c r="A178" s="531" t="n">
        <v>8</v>
      </c>
      <c r="B178" s="532" t="s">
        <v>234</v>
      </c>
      <c r="C178" s="533" t="n">
        <v>675046</v>
      </c>
      <c r="D178" s="533" t="n">
        <v>53633</v>
      </c>
      <c r="E178" s="533" t="n">
        <v>53298</v>
      </c>
      <c r="F178" s="533" t="n">
        <v>53906</v>
      </c>
      <c r="G178" s="533" t="n">
        <v>54278</v>
      </c>
      <c r="H178" s="533" t="n">
        <v>55821</v>
      </c>
      <c r="I178" s="533" t="n">
        <v>57871</v>
      </c>
      <c r="J178" s="533" t="n">
        <v>57657</v>
      </c>
      <c r="K178" s="533" t="n">
        <v>57479</v>
      </c>
      <c r="L178" s="533" t="n">
        <v>59410</v>
      </c>
      <c r="M178" s="533" t="n">
        <v>59221</v>
      </c>
      <c r="N178" s="534" t="n">
        <v>57676</v>
      </c>
      <c r="O178" s="535" t="n">
        <v>54796</v>
      </c>
      <c r="Q178" s="525"/>
    </row>
    <row r="179" customFormat="false" ht="17.25" hidden="false" customHeight="true" outlineLevel="0" collapsed="false">
      <c r="A179" s="536" t="s">
        <v>236</v>
      </c>
      <c r="B179" s="536"/>
      <c r="C179" s="537" t="n">
        <v>775813</v>
      </c>
      <c r="D179" s="537" t="n">
        <v>62674</v>
      </c>
      <c r="E179" s="537" t="n">
        <v>61414</v>
      </c>
      <c r="F179" s="537" t="n">
        <v>60517</v>
      </c>
      <c r="G179" s="537" t="n">
        <v>59567</v>
      </c>
      <c r="H179" s="537" t="n">
        <v>60311</v>
      </c>
      <c r="I179" s="537" t="n">
        <v>64921</v>
      </c>
      <c r="J179" s="537" t="n">
        <v>68697</v>
      </c>
      <c r="K179" s="537" t="n">
        <v>70397</v>
      </c>
      <c r="L179" s="537" t="n">
        <v>70848</v>
      </c>
      <c r="M179" s="537" t="n">
        <v>66999</v>
      </c>
      <c r="N179" s="538" t="n">
        <v>64707</v>
      </c>
      <c r="O179" s="539" t="n">
        <v>64761</v>
      </c>
      <c r="Q179" s="525"/>
      <c r="S179" s="525"/>
      <c r="T179" s="525"/>
      <c r="U179" s="525"/>
      <c r="V179" s="525"/>
      <c r="W179" s="525"/>
      <c r="X179" s="525"/>
      <c r="Y179" s="525"/>
      <c r="Z179" s="525"/>
      <c r="AA179" s="525"/>
      <c r="AB179" s="525"/>
      <c r="AC179" s="525"/>
      <c r="AD179" s="525"/>
      <c r="AE179" s="525"/>
    </row>
    <row r="180" customFormat="false" ht="12.75" hidden="false" customHeight="true" outlineLevel="0" collapsed="false">
      <c r="A180" s="526" t="n">
        <v>1</v>
      </c>
      <c r="B180" s="527" t="s">
        <v>227</v>
      </c>
      <c r="C180" s="528" t="n">
        <v>170321</v>
      </c>
      <c r="D180" s="528" t="n">
        <v>14688</v>
      </c>
      <c r="E180" s="528" t="n">
        <v>14395</v>
      </c>
      <c r="F180" s="528" t="n">
        <v>13698</v>
      </c>
      <c r="G180" s="528" t="n">
        <v>12704</v>
      </c>
      <c r="H180" s="528" t="n">
        <v>12713</v>
      </c>
      <c r="I180" s="528" t="n">
        <v>13972</v>
      </c>
      <c r="J180" s="528" t="n">
        <v>15064</v>
      </c>
      <c r="K180" s="528" t="n">
        <v>15109</v>
      </c>
      <c r="L180" s="528" t="n">
        <v>14775</v>
      </c>
      <c r="M180" s="528" t="n">
        <v>14197</v>
      </c>
      <c r="N180" s="529" t="n">
        <v>14276</v>
      </c>
      <c r="O180" s="530" t="n">
        <v>14728</v>
      </c>
      <c r="Q180" s="525"/>
    </row>
    <row r="181" customFormat="false" ht="12.75" hidden="false" customHeight="true" outlineLevel="0" collapsed="false">
      <c r="A181" s="526" t="n">
        <v>2</v>
      </c>
      <c r="B181" s="527" t="s">
        <v>228</v>
      </c>
      <c r="C181" s="528" t="n">
        <v>112030</v>
      </c>
      <c r="D181" s="528" t="n">
        <v>7108</v>
      </c>
      <c r="E181" s="528" t="n">
        <v>7176</v>
      </c>
      <c r="F181" s="528" t="n">
        <v>7701</v>
      </c>
      <c r="G181" s="528" t="n">
        <v>7842</v>
      </c>
      <c r="H181" s="528" t="n">
        <v>8729</v>
      </c>
      <c r="I181" s="528" t="n">
        <v>9901</v>
      </c>
      <c r="J181" s="528" t="n">
        <v>11418</v>
      </c>
      <c r="K181" s="528" t="n">
        <v>12002</v>
      </c>
      <c r="L181" s="528" t="n">
        <v>11392</v>
      </c>
      <c r="M181" s="528" t="n">
        <v>9698</v>
      </c>
      <c r="N181" s="529" t="n">
        <v>9341</v>
      </c>
      <c r="O181" s="530" t="n">
        <v>9722</v>
      </c>
      <c r="Q181" s="525"/>
    </row>
    <row r="182" customFormat="false" ht="12.75" hidden="false" customHeight="true" outlineLevel="0" collapsed="false">
      <c r="A182" s="526" t="n">
        <v>3</v>
      </c>
      <c r="B182" s="527" t="s">
        <v>229</v>
      </c>
      <c r="C182" s="528" t="n">
        <v>4121</v>
      </c>
      <c r="D182" s="528" t="n">
        <v>734</v>
      </c>
      <c r="E182" s="528" t="n">
        <v>604</v>
      </c>
      <c r="F182" s="528" t="n">
        <v>538</v>
      </c>
      <c r="G182" s="528" t="n">
        <v>515</v>
      </c>
      <c r="H182" s="528" t="n">
        <v>496</v>
      </c>
      <c r="I182" s="528" t="n">
        <v>488</v>
      </c>
      <c r="J182" s="528" t="n">
        <v>438</v>
      </c>
      <c r="K182" s="528" t="n">
        <v>111</v>
      </c>
      <c r="L182" s="528" t="n">
        <v>82</v>
      </c>
      <c r="M182" s="528" t="n">
        <v>58</v>
      </c>
      <c r="N182" s="529" t="n">
        <v>41</v>
      </c>
      <c r="O182" s="530" t="n">
        <v>16</v>
      </c>
      <c r="Q182" s="525"/>
    </row>
    <row r="183" customFormat="false" ht="12.75" hidden="false" customHeight="true" outlineLevel="0" collapsed="false">
      <c r="A183" s="526" t="n">
        <v>4</v>
      </c>
      <c r="B183" s="527" t="s">
        <v>230</v>
      </c>
      <c r="C183" s="528" t="n">
        <v>9322</v>
      </c>
      <c r="D183" s="528" t="n">
        <v>493</v>
      </c>
      <c r="E183" s="528" t="n">
        <v>444</v>
      </c>
      <c r="F183" s="528" t="n">
        <v>366</v>
      </c>
      <c r="G183" s="528" t="n">
        <v>371</v>
      </c>
      <c r="H183" s="528" t="n">
        <v>376</v>
      </c>
      <c r="I183" s="528" t="n">
        <v>592</v>
      </c>
      <c r="J183" s="528" t="n">
        <v>692</v>
      </c>
      <c r="K183" s="528" t="n">
        <v>865</v>
      </c>
      <c r="L183" s="528" t="n">
        <v>1041</v>
      </c>
      <c r="M183" s="528" t="n">
        <v>1281</v>
      </c>
      <c r="N183" s="529" t="n">
        <v>1184</v>
      </c>
      <c r="O183" s="530" t="n">
        <v>1616</v>
      </c>
      <c r="Q183" s="525"/>
    </row>
    <row r="184" customFormat="false" ht="12.75" hidden="false" customHeight="true" outlineLevel="0" collapsed="false">
      <c r="A184" s="526" t="n">
        <v>5</v>
      </c>
      <c r="B184" s="527" t="s">
        <v>231</v>
      </c>
      <c r="C184" s="528" t="n">
        <v>17456</v>
      </c>
      <c r="D184" s="528" t="n">
        <v>879</v>
      </c>
      <c r="E184" s="528" t="n">
        <v>797</v>
      </c>
      <c r="F184" s="528" t="n">
        <v>1671</v>
      </c>
      <c r="G184" s="528" t="n">
        <v>1112</v>
      </c>
      <c r="H184" s="528" t="n">
        <v>1484</v>
      </c>
      <c r="I184" s="528" t="n">
        <v>1639</v>
      </c>
      <c r="J184" s="528" t="n">
        <v>1843</v>
      </c>
      <c r="K184" s="528" t="n">
        <v>1841</v>
      </c>
      <c r="L184" s="528" t="n">
        <v>1938</v>
      </c>
      <c r="M184" s="528" t="n">
        <v>1716</v>
      </c>
      <c r="N184" s="529" t="n">
        <v>1341</v>
      </c>
      <c r="O184" s="530" t="n">
        <v>1192</v>
      </c>
      <c r="Q184" s="525"/>
    </row>
    <row r="185" customFormat="false" ht="12.75" hidden="false" customHeight="true" outlineLevel="0" collapsed="false">
      <c r="A185" s="526" t="n">
        <v>6</v>
      </c>
      <c r="B185" s="527" t="s">
        <v>232</v>
      </c>
      <c r="C185" s="528" t="n">
        <v>153137</v>
      </c>
      <c r="D185" s="528" t="n">
        <v>13456</v>
      </c>
      <c r="E185" s="528" t="n">
        <v>12788</v>
      </c>
      <c r="F185" s="528" t="n">
        <v>12287</v>
      </c>
      <c r="G185" s="528" t="n">
        <v>12343</v>
      </c>
      <c r="H185" s="528" t="n">
        <v>11715</v>
      </c>
      <c r="I185" s="528" t="n">
        <v>12137</v>
      </c>
      <c r="J185" s="528" t="n">
        <v>12582</v>
      </c>
      <c r="K185" s="528" t="n">
        <v>13535</v>
      </c>
      <c r="L185" s="528" t="n">
        <v>14031</v>
      </c>
      <c r="M185" s="528" t="n">
        <v>13313</v>
      </c>
      <c r="N185" s="529" t="n">
        <v>12767</v>
      </c>
      <c r="O185" s="530" t="n">
        <v>12184</v>
      </c>
      <c r="Q185" s="525"/>
    </row>
    <row r="186" customFormat="false" ht="12.75" hidden="false" customHeight="true" outlineLevel="0" collapsed="false">
      <c r="A186" s="526" t="n">
        <v>7</v>
      </c>
      <c r="B186" s="527" t="s">
        <v>233</v>
      </c>
      <c r="C186" s="528" t="n">
        <v>61637</v>
      </c>
      <c r="D186" s="528" t="n">
        <v>5366</v>
      </c>
      <c r="E186" s="528" t="n">
        <v>5186</v>
      </c>
      <c r="F186" s="528" t="n">
        <v>5009</v>
      </c>
      <c r="G186" s="528" t="n">
        <v>5005</v>
      </c>
      <c r="H186" s="528" t="n">
        <v>5007</v>
      </c>
      <c r="I186" s="528" t="n">
        <v>5018</v>
      </c>
      <c r="J186" s="528" t="n">
        <v>4769</v>
      </c>
      <c r="K186" s="528" t="n">
        <v>4867</v>
      </c>
      <c r="L186" s="528" t="n">
        <v>5242</v>
      </c>
      <c r="M186" s="528" t="n">
        <v>5527</v>
      </c>
      <c r="N186" s="529" t="n">
        <v>5289</v>
      </c>
      <c r="O186" s="530" t="n">
        <v>5352</v>
      </c>
      <c r="Q186" s="525"/>
    </row>
    <row r="187" customFormat="false" ht="12.75" hidden="false" customHeight="true" outlineLevel="0" collapsed="false">
      <c r="A187" s="540" t="n">
        <v>8</v>
      </c>
      <c r="B187" s="541" t="s">
        <v>234</v>
      </c>
      <c r="C187" s="542" t="n">
        <v>247789</v>
      </c>
      <c r="D187" s="542" t="n">
        <v>19950</v>
      </c>
      <c r="E187" s="542" t="n">
        <v>20024</v>
      </c>
      <c r="F187" s="542" t="n">
        <v>19246</v>
      </c>
      <c r="G187" s="542" t="n">
        <v>19673</v>
      </c>
      <c r="H187" s="542" t="n">
        <v>19791</v>
      </c>
      <c r="I187" s="542" t="n">
        <v>21175</v>
      </c>
      <c r="J187" s="542" t="n">
        <v>21889</v>
      </c>
      <c r="K187" s="542" t="n">
        <v>22067</v>
      </c>
      <c r="L187" s="542" t="n">
        <v>22348</v>
      </c>
      <c r="M187" s="542" t="n">
        <v>21208</v>
      </c>
      <c r="N187" s="543" t="n">
        <v>20466</v>
      </c>
      <c r="O187" s="544" t="n">
        <v>19951</v>
      </c>
      <c r="Q187" s="525"/>
    </row>
    <row r="189" customFormat="false" ht="12.75" hidden="false" customHeight="false" outlineLevel="0" collapsed="false">
      <c r="S189" s="525"/>
      <c r="T189" s="525"/>
      <c r="U189" s="525"/>
      <c r="V189" s="525"/>
      <c r="W189" s="525"/>
      <c r="X189" s="525"/>
      <c r="Y189" s="525"/>
      <c r="Z189" s="525"/>
      <c r="AA189" s="525"/>
      <c r="AB189" s="525"/>
      <c r="AC189" s="525"/>
      <c r="AD189" s="525"/>
      <c r="AE189" s="525"/>
    </row>
    <row r="190" customFormat="false" ht="12.75" hidden="false" customHeight="false" outlineLevel="0" collapsed="false">
      <c r="S190" s="525"/>
      <c r="T190" s="525"/>
      <c r="U190" s="525"/>
      <c r="V190" s="525"/>
      <c r="W190" s="525"/>
      <c r="X190" s="525"/>
      <c r="Y190" s="525"/>
      <c r="Z190" s="525"/>
      <c r="AA190" s="525"/>
      <c r="AB190" s="525"/>
      <c r="AC190" s="525"/>
      <c r="AD190" s="525"/>
      <c r="AE190" s="525"/>
    </row>
    <row r="191" customFormat="false" ht="17.25" hidden="false" customHeight="false" outlineLevel="0" collapsed="false">
      <c r="A191" s="504" t="s">
        <v>185</v>
      </c>
    </row>
    <row r="192" customFormat="false" ht="12.75" hidden="false" customHeight="true" outlineLevel="0" collapsed="false"/>
    <row r="193" customFormat="false" ht="17.25" hidden="false" customHeight="true" outlineLevel="0" collapsed="false">
      <c r="B193" s="504" t="s">
        <v>237</v>
      </c>
      <c r="O193" s="505"/>
    </row>
    <row r="194" customFormat="false" ht="12.75" hidden="false" customHeight="true" outlineLevel="0" collapsed="false"/>
    <row r="195" customFormat="false" ht="12.75" hidden="false" customHeight="true" outlineLevel="0" collapsed="false">
      <c r="A195" s="506" t="s">
        <v>242</v>
      </c>
      <c r="O195" s="507" t="s">
        <v>2</v>
      </c>
    </row>
    <row r="196" customFormat="false" ht="12.75" hidden="false" customHeight="true" outlineLevel="0" collapsed="false">
      <c r="A196" s="508"/>
      <c r="B196" s="509" t="s">
        <v>3</v>
      </c>
      <c r="C196" s="510"/>
      <c r="D196" s="511" t="s">
        <v>4</v>
      </c>
      <c r="E196" s="512"/>
      <c r="F196" s="512"/>
      <c r="G196" s="510"/>
      <c r="H196" s="510"/>
      <c r="I196" s="512"/>
      <c r="J196" s="512"/>
      <c r="K196" s="512"/>
      <c r="L196" s="512"/>
      <c r="M196" s="511" t="s">
        <v>5</v>
      </c>
      <c r="N196" s="512"/>
      <c r="O196" s="513"/>
    </row>
    <row r="197" customFormat="false" ht="12.75" hidden="false" customHeight="true" outlineLevel="0" collapsed="false">
      <c r="A197" s="514" t="s">
        <v>97</v>
      </c>
      <c r="B197" s="515"/>
      <c r="C197" s="516" t="s">
        <v>6</v>
      </c>
      <c r="D197" s="545" t="s">
        <v>7</v>
      </c>
      <c r="E197" s="545" t="s">
        <v>8</v>
      </c>
      <c r="F197" s="545" t="s">
        <v>9</v>
      </c>
      <c r="G197" s="545" t="s">
        <v>10</v>
      </c>
      <c r="H197" s="545" t="s">
        <v>11</v>
      </c>
      <c r="I197" s="545" t="s">
        <v>12</v>
      </c>
      <c r="J197" s="545" t="s">
        <v>13</v>
      </c>
      <c r="K197" s="545" t="s">
        <v>14</v>
      </c>
      <c r="L197" s="545" t="s">
        <v>15</v>
      </c>
      <c r="M197" s="545" t="s">
        <v>16</v>
      </c>
      <c r="N197" s="545" t="s">
        <v>17</v>
      </c>
      <c r="O197" s="546" t="s">
        <v>18</v>
      </c>
      <c r="P197" s="505"/>
    </row>
    <row r="198" customFormat="false" ht="12.75" hidden="false" customHeight="true" outlineLevel="0" collapsed="false">
      <c r="A198" s="517" t="s">
        <v>226</v>
      </c>
      <c r="B198" s="518"/>
      <c r="C198" s="519"/>
      <c r="D198" s="518"/>
      <c r="E198" s="518"/>
      <c r="F198" s="518"/>
      <c r="G198" s="519"/>
      <c r="H198" s="519"/>
      <c r="I198" s="518"/>
      <c r="J198" s="518"/>
      <c r="K198" s="518"/>
      <c r="L198" s="518"/>
      <c r="M198" s="518"/>
      <c r="N198" s="518"/>
      <c r="O198" s="520"/>
    </row>
    <row r="199" customFormat="false" ht="17.25" hidden="false" customHeight="true" outlineLevel="0" collapsed="false">
      <c r="A199" s="521" t="s">
        <v>40</v>
      </c>
      <c r="B199" s="521"/>
      <c r="C199" s="522" t="n">
        <v>1252214</v>
      </c>
      <c r="D199" s="522" t="n">
        <v>84096</v>
      </c>
      <c r="E199" s="522" t="n">
        <v>89086</v>
      </c>
      <c r="F199" s="522" t="n">
        <v>97439</v>
      </c>
      <c r="G199" s="522" t="n">
        <v>109742</v>
      </c>
      <c r="H199" s="522" t="n">
        <v>118909</v>
      </c>
      <c r="I199" s="522" t="n">
        <v>122297</v>
      </c>
      <c r="J199" s="522" t="n">
        <v>123242</v>
      </c>
      <c r="K199" s="522" t="n">
        <v>116410</v>
      </c>
      <c r="L199" s="522" t="n">
        <v>108892</v>
      </c>
      <c r="M199" s="522" t="n">
        <v>100698</v>
      </c>
      <c r="N199" s="523" t="n">
        <v>93830</v>
      </c>
      <c r="O199" s="524" t="n">
        <v>87574</v>
      </c>
      <c r="Q199" s="525"/>
      <c r="S199" s="525"/>
      <c r="T199" s="525"/>
      <c r="U199" s="525"/>
      <c r="V199" s="525"/>
      <c r="W199" s="525"/>
      <c r="X199" s="525"/>
      <c r="Y199" s="525"/>
      <c r="Z199" s="525"/>
      <c r="AA199" s="525"/>
      <c r="AB199" s="525"/>
      <c r="AC199" s="525"/>
      <c r="AD199" s="525"/>
      <c r="AE199" s="525"/>
    </row>
    <row r="200" customFormat="false" ht="12.75" hidden="false" customHeight="true" outlineLevel="0" collapsed="false">
      <c r="A200" s="526" t="n">
        <v>1</v>
      </c>
      <c r="B200" s="527" t="s">
        <v>227</v>
      </c>
      <c r="C200" s="528" t="n">
        <v>558136</v>
      </c>
      <c r="D200" s="528" t="n">
        <v>39532</v>
      </c>
      <c r="E200" s="528" t="n">
        <v>41746</v>
      </c>
      <c r="F200" s="528" t="n">
        <v>46738</v>
      </c>
      <c r="G200" s="528" t="n">
        <v>51488</v>
      </c>
      <c r="H200" s="528" t="n">
        <v>53465</v>
      </c>
      <c r="I200" s="528" t="n">
        <v>54293</v>
      </c>
      <c r="J200" s="528" t="n">
        <v>54432</v>
      </c>
      <c r="K200" s="528" t="n">
        <v>50177</v>
      </c>
      <c r="L200" s="528" t="n">
        <v>46099</v>
      </c>
      <c r="M200" s="528" t="n">
        <v>42960</v>
      </c>
      <c r="N200" s="529" t="n">
        <v>39746</v>
      </c>
      <c r="O200" s="530" t="n">
        <v>37461</v>
      </c>
      <c r="Q200" s="525"/>
    </row>
    <row r="201" customFormat="false" ht="12.75" hidden="false" customHeight="true" outlineLevel="0" collapsed="false">
      <c r="A201" s="526" t="n">
        <v>2</v>
      </c>
      <c r="B201" s="527" t="s">
        <v>228</v>
      </c>
      <c r="C201" s="528" t="n">
        <v>80030</v>
      </c>
      <c r="D201" s="528" t="n">
        <v>6316</v>
      </c>
      <c r="E201" s="528" t="n">
        <v>6649</v>
      </c>
      <c r="F201" s="528" t="n">
        <v>6652</v>
      </c>
      <c r="G201" s="528" t="n">
        <v>7267</v>
      </c>
      <c r="H201" s="528" t="n">
        <v>7697</v>
      </c>
      <c r="I201" s="528" t="n">
        <v>7467</v>
      </c>
      <c r="J201" s="528" t="n">
        <v>7733</v>
      </c>
      <c r="K201" s="528" t="n">
        <v>7678</v>
      </c>
      <c r="L201" s="528" t="n">
        <v>6952</v>
      </c>
      <c r="M201" s="528" t="n">
        <v>5724</v>
      </c>
      <c r="N201" s="529" t="n">
        <v>5122</v>
      </c>
      <c r="O201" s="530" t="n">
        <v>4773</v>
      </c>
      <c r="Q201" s="525"/>
    </row>
    <row r="202" customFormat="false" ht="12.75" hidden="false" customHeight="true" outlineLevel="0" collapsed="false">
      <c r="A202" s="526" t="n">
        <v>3</v>
      </c>
      <c r="B202" s="527" t="s">
        <v>229</v>
      </c>
      <c r="C202" s="528" t="n">
        <v>48708</v>
      </c>
      <c r="D202" s="528" t="n">
        <v>6150</v>
      </c>
      <c r="E202" s="528" t="n">
        <v>5729</v>
      </c>
      <c r="F202" s="528" t="n">
        <v>4740</v>
      </c>
      <c r="G202" s="528" t="n">
        <v>4362</v>
      </c>
      <c r="H202" s="528" t="n">
        <v>4385</v>
      </c>
      <c r="I202" s="528" t="n">
        <v>4053</v>
      </c>
      <c r="J202" s="528" t="n">
        <v>3582</v>
      </c>
      <c r="K202" s="528" t="n">
        <v>3081</v>
      </c>
      <c r="L202" s="528" t="n">
        <v>3033</v>
      </c>
      <c r="M202" s="528" t="n">
        <v>3539</v>
      </c>
      <c r="N202" s="529" t="n">
        <v>3220</v>
      </c>
      <c r="O202" s="530" t="n">
        <v>2834</v>
      </c>
      <c r="Q202" s="525"/>
    </row>
    <row r="203" customFormat="false" ht="12.75" hidden="false" customHeight="true" outlineLevel="0" collapsed="false">
      <c r="A203" s="526" t="n">
        <v>4</v>
      </c>
      <c r="B203" s="527" t="s">
        <v>230</v>
      </c>
      <c r="C203" s="528" t="n">
        <v>196267</v>
      </c>
      <c r="D203" s="528" t="n">
        <v>7906</v>
      </c>
      <c r="E203" s="528" t="n">
        <v>11232</v>
      </c>
      <c r="F203" s="528" t="n">
        <v>14636</v>
      </c>
      <c r="G203" s="528" t="n">
        <v>18532</v>
      </c>
      <c r="H203" s="528" t="n">
        <v>21300</v>
      </c>
      <c r="I203" s="528" t="n">
        <v>21116</v>
      </c>
      <c r="J203" s="528" t="n">
        <v>20487</v>
      </c>
      <c r="K203" s="528" t="n">
        <v>19661</v>
      </c>
      <c r="L203" s="528" t="n">
        <v>17167</v>
      </c>
      <c r="M203" s="528" t="n">
        <v>15532</v>
      </c>
      <c r="N203" s="529" t="n">
        <v>14442</v>
      </c>
      <c r="O203" s="530" t="n">
        <v>14256</v>
      </c>
      <c r="Q203" s="525"/>
    </row>
    <row r="204" customFormat="false" ht="12.75" hidden="false" customHeight="true" outlineLevel="0" collapsed="false">
      <c r="A204" s="526" t="n">
        <v>5</v>
      </c>
      <c r="B204" s="527" t="s">
        <v>231</v>
      </c>
      <c r="C204" s="528" t="n">
        <v>32000</v>
      </c>
      <c r="D204" s="528" t="n">
        <v>1688</v>
      </c>
      <c r="E204" s="528" t="n">
        <v>1857</v>
      </c>
      <c r="F204" s="528" t="n">
        <v>2167</v>
      </c>
      <c r="G204" s="528" t="n">
        <v>2753</v>
      </c>
      <c r="H204" s="528" t="n">
        <v>3052</v>
      </c>
      <c r="I204" s="528" t="n">
        <v>3479</v>
      </c>
      <c r="J204" s="528" t="n">
        <v>3696</v>
      </c>
      <c r="K204" s="528" t="n">
        <v>3145</v>
      </c>
      <c r="L204" s="528" t="n">
        <v>2833</v>
      </c>
      <c r="M204" s="528" t="n">
        <v>2646</v>
      </c>
      <c r="N204" s="529" t="n">
        <v>2433</v>
      </c>
      <c r="O204" s="530" t="n">
        <v>2250</v>
      </c>
      <c r="Q204" s="525"/>
    </row>
    <row r="205" customFormat="false" ht="12.75" hidden="false" customHeight="true" outlineLevel="0" collapsed="false">
      <c r="A205" s="526" t="n">
        <v>6</v>
      </c>
      <c r="B205" s="527" t="s">
        <v>232</v>
      </c>
      <c r="C205" s="528" t="n">
        <v>43256</v>
      </c>
      <c r="D205" s="528" t="n">
        <v>2191</v>
      </c>
      <c r="E205" s="528" t="n">
        <v>2046</v>
      </c>
      <c r="F205" s="528" t="n">
        <v>2335</v>
      </c>
      <c r="G205" s="528" t="n">
        <v>2815</v>
      </c>
      <c r="H205" s="528" t="n">
        <v>3417</v>
      </c>
      <c r="I205" s="528" t="n">
        <v>4203</v>
      </c>
      <c r="J205" s="528" t="n">
        <v>4357</v>
      </c>
      <c r="K205" s="528" t="n">
        <v>4655</v>
      </c>
      <c r="L205" s="528" t="n">
        <v>4627</v>
      </c>
      <c r="M205" s="528" t="n">
        <v>4331</v>
      </c>
      <c r="N205" s="529" t="n">
        <v>4191</v>
      </c>
      <c r="O205" s="530" t="n">
        <v>4088</v>
      </c>
      <c r="Q205" s="525"/>
    </row>
    <row r="206" customFormat="false" ht="12.75" hidden="false" customHeight="true" outlineLevel="0" collapsed="false">
      <c r="A206" s="526" t="n">
        <v>7</v>
      </c>
      <c r="B206" s="527" t="s">
        <v>233</v>
      </c>
      <c r="C206" s="528" t="n">
        <v>69860</v>
      </c>
      <c r="D206" s="528" t="n">
        <v>5377</v>
      </c>
      <c r="E206" s="528" t="n">
        <v>5473</v>
      </c>
      <c r="F206" s="528" t="n">
        <v>5769</v>
      </c>
      <c r="G206" s="528" t="n">
        <v>6062</v>
      </c>
      <c r="H206" s="528" t="n">
        <v>6173</v>
      </c>
      <c r="I206" s="528" t="n">
        <v>6243</v>
      </c>
      <c r="J206" s="528" t="n">
        <v>6339</v>
      </c>
      <c r="K206" s="528" t="n">
        <v>6173</v>
      </c>
      <c r="L206" s="528" t="n">
        <v>6007</v>
      </c>
      <c r="M206" s="528" t="n">
        <v>5467</v>
      </c>
      <c r="N206" s="529" t="n">
        <v>5608</v>
      </c>
      <c r="O206" s="530" t="n">
        <v>5169</v>
      </c>
      <c r="Q206" s="525"/>
    </row>
    <row r="207" customFormat="false" ht="12.75" hidden="false" customHeight="true" outlineLevel="0" collapsed="false">
      <c r="A207" s="531" t="n">
        <v>8</v>
      </c>
      <c r="B207" s="532" t="s">
        <v>234</v>
      </c>
      <c r="C207" s="533" t="n">
        <v>223956</v>
      </c>
      <c r="D207" s="533" t="n">
        <v>14936</v>
      </c>
      <c r="E207" s="533" t="n">
        <v>14353</v>
      </c>
      <c r="F207" s="533" t="n">
        <v>14402</v>
      </c>
      <c r="G207" s="533" t="n">
        <v>16463</v>
      </c>
      <c r="H207" s="533" t="n">
        <v>19420</v>
      </c>
      <c r="I207" s="533" t="n">
        <v>21443</v>
      </c>
      <c r="J207" s="533" t="n">
        <v>22615</v>
      </c>
      <c r="K207" s="533" t="n">
        <v>21840</v>
      </c>
      <c r="L207" s="533" t="n">
        <v>22174</v>
      </c>
      <c r="M207" s="533" t="n">
        <v>20498</v>
      </c>
      <c r="N207" s="534" t="n">
        <v>19068</v>
      </c>
      <c r="O207" s="535" t="n">
        <v>16744</v>
      </c>
      <c r="Q207" s="525"/>
    </row>
    <row r="208" customFormat="false" ht="17.25" hidden="false" customHeight="true" outlineLevel="0" collapsed="false">
      <c r="A208" s="536" t="s">
        <v>235</v>
      </c>
      <c r="B208" s="536"/>
      <c r="C208" s="537" t="n">
        <v>1020894</v>
      </c>
      <c r="D208" s="537" t="n">
        <v>68794</v>
      </c>
      <c r="E208" s="537" t="n">
        <v>74426</v>
      </c>
      <c r="F208" s="537" t="n">
        <v>82737</v>
      </c>
      <c r="G208" s="537" t="n">
        <v>93011</v>
      </c>
      <c r="H208" s="537" t="n">
        <v>99146</v>
      </c>
      <c r="I208" s="537" t="n">
        <v>100405</v>
      </c>
      <c r="J208" s="537" t="n">
        <v>100500</v>
      </c>
      <c r="K208" s="537" t="n">
        <v>93469</v>
      </c>
      <c r="L208" s="537" t="n">
        <v>85332</v>
      </c>
      <c r="M208" s="537" t="n">
        <v>79130</v>
      </c>
      <c r="N208" s="538" t="n">
        <v>73962</v>
      </c>
      <c r="O208" s="539" t="n">
        <v>69981</v>
      </c>
      <c r="Q208" s="525"/>
      <c r="S208" s="525"/>
      <c r="T208" s="525"/>
      <c r="U208" s="525"/>
      <c r="V208" s="525"/>
      <c r="W208" s="525"/>
      <c r="X208" s="525"/>
      <c r="Y208" s="525"/>
      <c r="Z208" s="525"/>
      <c r="AA208" s="525"/>
      <c r="AB208" s="525"/>
      <c r="AC208" s="525"/>
      <c r="AD208" s="525"/>
      <c r="AE208" s="525"/>
    </row>
    <row r="209" customFormat="false" ht="12.75" hidden="false" customHeight="true" outlineLevel="0" collapsed="false">
      <c r="A209" s="526" t="n">
        <v>1</v>
      </c>
      <c r="B209" s="527" t="s">
        <v>227</v>
      </c>
      <c r="C209" s="528" t="n">
        <v>546818</v>
      </c>
      <c r="D209" s="528" t="n">
        <v>38625</v>
      </c>
      <c r="E209" s="528" t="n">
        <v>40771</v>
      </c>
      <c r="F209" s="528" t="n">
        <v>45802</v>
      </c>
      <c r="G209" s="528" t="n">
        <v>50610</v>
      </c>
      <c r="H209" s="528" t="n">
        <v>52582</v>
      </c>
      <c r="I209" s="528" t="n">
        <v>53434</v>
      </c>
      <c r="J209" s="528" t="n">
        <v>53568</v>
      </c>
      <c r="K209" s="528" t="n">
        <v>49279</v>
      </c>
      <c r="L209" s="528" t="n">
        <v>44899</v>
      </c>
      <c r="M209" s="528" t="n">
        <v>41633</v>
      </c>
      <c r="N209" s="529" t="n">
        <v>38946</v>
      </c>
      <c r="O209" s="530" t="n">
        <v>36669</v>
      </c>
      <c r="Q209" s="525"/>
    </row>
    <row r="210" customFormat="false" ht="12.75" hidden="false" customHeight="true" outlineLevel="0" collapsed="false">
      <c r="A210" s="526" t="n">
        <v>2</v>
      </c>
      <c r="B210" s="527" t="s">
        <v>228</v>
      </c>
      <c r="C210" s="528" t="n">
        <v>49338</v>
      </c>
      <c r="D210" s="528" t="n">
        <v>3958</v>
      </c>
      <c r="E210" s="528" t="n">
        <v>4254</v>
      </c>
      <c r="F210" s="528" t="n">
        <v>4162</v>
      </c>
      <c r="G210" s="528" t="n">
        <v>4766</v>
      </c>
      <c r="H210" s="528" t="n">
        <v>4857</v>
      </c>
      <c r="I210" s="528" t="n">
        <v>4623</v>
      </c>
      <c r="J210" s="528" t="n">
        <v>4655</v>
      </c>
      <c r="K210" s="528" t="n">
        <v>4669</v>
      </c>
      <c r="L210" s="528" t="n">
        <v>4153</v>
      </c>
      <c r="M210" s="528" t="n">
        <v>3277</v>
      </c>
      <c r="N210" s="529" t="n">
        <v>3048</v>
      </c>
      <c r="O210" s="530" t="n">
        <v>2915</v>
      </c>
      <c r="Q210" s="525"/>
    </row>
    <row r="211" customFormat="false" ht="12.75" hidden="false" customHeight="true" outlineLevel="0" collapsed="false">
      <c r="A211" s="526" t="n">
        <v>3</v>
      </c>
      <c r="B211" s="527" t="s">
        <v>229</v>
      </c>
      <c r="C211" s="528" t="n">
        <v>47731</v>
      </c>
      <c r="D211" s="528" t="n">
        <v>6127</v>
      </c>
      <c r="E211" s="528" t="n">
        <v>5688</v>
      </c>
      <c r="F211" s="528" t="n">
        <v>4676</v>
      </c>
      <c r="G211" s="528" t="n">
        <v>4274</v>
      </c>
      <c r="H211" s="528" t="n">
        <v>4275</v>
      </c>
      <c r="I211" s="528" t="n">
        <v>3931</v>
      </c>
      <c r="J211" s="528" t="n">
        <v>3457</v>
      </c>
      <c r="K211" s="528" t="n">
        <v>2968</v>
      </c>
      <c r="L211" s="528" t="n">
        <v>2939</v>
      </c>
      <c r="M211" s="528" t="n">
        <v>3472</v>
      </c>
      <c r="N211" s="529" t="n">
        <v>3155</v>
      </c>
      <c r="O211" s="530" t="n">
        <v>2768</v>
      </c>
      <c r="Q211" s="525"/>
    </row>
    <row r="212" customFormat="false" ht="12.75" hidden="false" customHeight="true" outlineLevel="0" collapsed="false">
      <c r="A212" s="526" t="n">
        <v>4</v>
      </c>
      <c r="B212" s="527" t="s">
        <v>230</v>
      </c>
      <c r="C212" s="528" t="n">
        <v>193683</v>
      </c>
      <c r="D212" s="528" t="n">
        <v>7885</v>
      </c>
      <c r="E212" s="528" t="n">
        <v>11186</v>
      </c>
      <c r="F212" s="528" t="n">
        <v>14506</v>
      </c>
      <c r="G212" s="528" t="n">
        <v>18327</v>
      </c>
      <c r="H212" s="528" t="n">
        <v>21011</v>
      </c>
      <c r="I212" s="528" t="n">
        <v>20565</v>
      </c>
      <c r="J212" s="528" t="n">
        <v>20062</v>
      </c>
      <c r="K212" s="528" t="n">
        <v>19352</v>
      </c>
      <c r="L212" s="528" t="n">
        <v>16924</v>
      </c>
      <c r="M212" s="528" t="n">
        <v>15360</v>
      </c>
      <c r="N212" s="529" t="n">
        <v>14322</v>
      </c>
      <c r="O212" s="530" t="n">
        <v>14184</v>
      </c>
      <c r="Q212" s="525"/>
    </row>
    <row r="213" customFormat="false" ht="12.75" hidden="false" customHeight="true" outlineLevel="0" collapsed="false">
      <c r="A213" s="526" t="n">
        <v>5</v>
      </c>
      <c r="B213" s="527" t="s">
        <v>231</v>
      </c>
      <c r="C213" s="528" t="n">
        <v>30438</v>
      </c>
      <c r="D213" s="528" t="n">
        <v>1625</v>
      </c>
      <c r="E213" s="528" t="n">
        <v>1745</v>
      </c>
      <c r="F213" s="528" t="n">
        <v>2032</v>
      </c>
      <c r="G213" s="528" t="n">
        <v>2591</v>
      </c>
      <c r="H213" s="528" t="n">
        <v>2898</v>
      </c>
      <c r="I213" s="528" t="n">
        <v>3292</v>
      </c>
      <c r="J213" s="528" t="n">
        <v>3503</v>
      </c>
      <c r="K213" s="528" t="n">
        <v>2980</v>
      </c>
      <c r="L213" s="528" t="n">
        <v>2710</v>
      </c>
      <c r="M213" s="528" t="n">
        <v>2564</v>
      </c>
      <c r="N213" s="529" t="n">
        <v>2344</v>
      </c>
      <c r="O213" s="530" t="n">
        <v>2154</v>
      </c>
      <c r="Q213" s="525"/>
    </row>
    <row r="214" customFormat="false" ht="12.75" hidden="false" customHeight="true" outlineLevel="0" collapsed="false">
      <c r="A214" s="526" t="n">
        <v>6</v>
      </c>
      <c r="B214" s="527" t="s">
        <v>232</v>
      </c>
      <c r="C214" s="528" t="n">
        <v>15502</v>
      </c>
      <c r="D214" s="528" t="n">
        <v>356</v>
      </c>
      <c r="E214" s="528" t="n">
        <v>524</v>
      </c>
      <c r="F214" s="528" t="n">
        <v>650</v>
      </c>
      <c r="G214" s="528" t="n">
        <v>899</v>
      </c>
      <c r="H214" s="528" t="n">
        <v>1104</v>
      </c>
      <c r="I214" s="528" t="n">
        <v>1481</v>
      </c>
      <c r="J214" s="528" t="n">
        <v>1874</v>
      </c>
      <c r="K214" s="528" t="n">
        <v>2032</v>
      </c>
      <c r="L214" s="528" t="n">
        <v>1977</v>
      </c>
      <c r="M214" s="528" t="n">
        <v>1744</v>
      </c>
      <c r="N214" s="529" t="n">
        <v>1596</v>
      </c>
      <c r="O214" s="530" t="n">
        <v>1265</v>
      </c>
      <c r="Q214" s="525"/>
    </row>
    <row r="215" customFormat="false" ht="12.75" hidden="false" customHeight="true" outlineLevel="0" collapsed="false">
      <c r="A215" s="526" t="n">
        <v>7</v>
      </c>
      <c r="B215" s="527" t="s">
        <v>233</v>
      </c>
      <c r="C215" s="528" t="n">
        <v>34826</v>
      </c>
      <c r="D215" s="528" t="n">
        <v>2327</v>
      </c>
      <c r="E215" s="528" t="n">
        <v>2504</v>
      </c>
      <c r="F215" s="528" t="n">
        <v>2824</v>
      </c>
      <c r="G215" s="528" t="n">
        <v>2999</v>
      </c>
      <c r="H215" s="528" t="n">
        <v>3114</v>
      </c>
      <c r="I215" s="528" t="n">
        <v>3164</v>
      </c>
      <c r="J215" s="528" t="n">
        <v>3254</v>
      </c>
      <c r="K215" s="528" t="n">
        <v>3142</v>
      </c>
      <c r="L215" s="528" t="n">
        <v>2996</v>
      </c>
      <c r="M215" s="528" t="n">
        <v>2811</v>
      </c>
      <c r="N215" s="529" t="n">
        <v>2797</v>
      </c>
      <c r="O215" s="530" t="n">
        <v>2893</v>
      </c>
      <c r="Q215" s="525"/>
    </row>
    <row r="216" customFormat="false" ht="12.75" hidden="false" customHeight="true" outlineLevel="0" collapsed="false">
      <c r="A216" s="531" t="n">
        <v>8</v>
      </c>
      <c r="B216" s="532" t="s">
        <v>234</v>
      </c>
      <c r="C216" s="533" t="n">
        <v>102557</v>
      </c>
      <c r="D216" s="533" t="n">
        <v>7891</v>
      </c>
      <c r="E216" s="533" t="n">
        <v>7754</v>
      </c>
      <c r="F216" s="533" t="n">
        <v>8084</v>
      </c>
      <c r="G216" s="533" t="n">
        <v>8547</v>
      </c>
      <c r="H216" s="533" t="n">
        <v>9306</v>
      </c>
      <c r="I216" s="533" t="n">
        <v>9914</v>
      </c>
      <c r="J216" s="533" t="n">
        <v>10128</v>
      </c>
      <c r="K216" s="533" t="n">
        <v>9047</v>
      </c>
      <c r="L216" s="533" t="n">
        <v>8735</v>
      </c>
      <c r="M216" s="533" t="n">
        <v>8269</v>
      </c>
      <c r="N216" s="534" t="n">
        <v>7753</v>
      </c>
      <c r="O216" s="535" t="n">
        <v>7132</v>
      </c>
      <c r="Q216" s="525"/>
    </row>
    <row r="217" customFormat="false" ht="17.25" hidden="false" customHeight="true" outlineLevel="0" collapsed="false">
      <c r="A217" s="536" t="s">
        <v>236</v>
      </c>
      <c r="B217" s="536"/>
      <c r="C217" s="537" t="n">
        <v>231320</v>
      </c>
      <c r="D217" s="537" t="n">
        <v>15301</v>
      </c>
      <c r="E217" s="537" t="n">
        <v>14659</v>
      </c>
      <c r="F217" s="537" t="n">
        <v>14702</v>
      </c>
      <c r="G217" s="537" t="n">
        <v>16730</v>
      </c>
      <c r="H217" s="537" t="n">
        <v>19763</v>
      </c>
      <c r="I217" s="537" t="n">
        <v>21892</v>
      </c>
      <c r="J217" s="537" t="n">
        <v>22742</v>
      </c>
      <c r="K217" s="537" t="n">
        <v>22941</v>
      </c>
      <c r="L217" s="537" t="n">
        <v>23560</v>
      </c>
      <c r="M217" s="537" t="n">
        <v>21568</v>
      </c>
      <c r="N217" s="538" t="n">
        <v>19868</v>
      </c>
      <c r="O217" s="539" t="n">
        <v>17594</v>
      </c>
      <c r="Q217" s="525"/>
      <c r="S217" s="525"/>
      <c r="T217" s="525"/>
      <c r="U217" s="525"/>
      <c r="V217" s="525"/>
      <c r="W217" s="525"/>
      <c r="X217" s="525"/>
      <c r="Y217" s="525"/>
      <c r="Z217" s="525"/>
      <c r="AA217" s="525"/>
      <c r="AB217" s="525"/>
      <c r="AC217" s="525"/>
      <c r="AD217" s="525"/>
      <c r="AE217" s="525"/>
    </row>
    <row r="218" customFormat="false" ht="12.75" hidden="false" customHeight="true" outlineLevel="0" collapsed="false">
      <c r="A218" s="526" t="n">
        <v>1</v>
      </c>
      <c r="B218" s="527" t="s">
        <v>227</v>
      </c>
      <c r="C218" s="528" t="n">
        <v>11318</v>
      </c>
      <c r="D218" s="528" t="n">
        <v>907</v>
      </c>
      <c r="E218" s="528" t="n">
        <v>975</v>
      </c>
      <c r="F218" s="528" t="n">
        <v>935</v>
      </c>
      <c r="G218" s="528" t="n">
        <v>879</v>
      </c>
      <c r="H218" s="528" t="n">
        <v>883</v>
      </c>
      <c r="I218" s="528" t="n">
        <v>858</v>
      </c>
      <c r="J218" s="528" t="n">
        <v>864</v>
      </c>
      <c r="K218" s="528" t="n">
        <v>898</v>
      </c>
      <c r="L218" s="528" t="n">
        <v>1200</v>
      </c>
      <c r="M218" s="528" t="n">
        <v>1327</v>
      </c>
      <c r="N218" s="529" t="n">
        <v>800</v>
      </c>
      <c r="O218" s="530" t="n">
        <v>792</v>
      </c>
      <c r="Q218" s="525"/>
    </row>
    <row r="219" customFormat="false" ht="12.75" hidden="false" customHeight="true" outlineLevel="0" collapsed="false">
      <c r="A219" s="526" t="n">
        <v>2</v>
      </c>
      <c r="B219" s="527" t="s">
        <v>228</v>
      </c>
      <c r="C219" s="528" t="n">
        <v>30692</v>
      </c>
      <c r="D219" s="528" t="n">
        <v>2358</v>
      </c>
      <c r="E219" s="528" t="n">
        <v>2395</v>
      </c>
      <c r="F219" s="528" t="n">
        <v>2490</v>
      </c>
      <c r="G219" s="528" t="n">
        <v>2501</v>
      </c>
      <c r="H219" s="528" t="n">
        <v>2840</v>
      </c>
      <c r="I219" s="528" t="n">
        <v>2844</v>
      </c>
      <c r="J219" s="528" t="n">
        <v>3078</v>
      </c>
      <c r="K219" s="528" t="n">
        <v>3009</v>
      </c>
      <c r="L219" s="528" t="n">
        <v>2800</v>
      </c>
      <c r="M219" s="528" t="n">
        <v>2447</v>
      </c>
      <c r="N219" s="529" t="n">
        <v>2073</v>
      </c>
      <c r="O219" s="530" t="n">
        <v>1858</v>
      </c>
      <c r="Q219" s="525"/>
    </row>
    <row r="220" customFormat="false" ht="12.75" hidden="false" customHeight="true" outlineLevel="0" collapsed="false">
      <c r="A220" s="526" t="n">
        <v>3</v>
      </c>
      <c r="B220" s="527" t="s">
        <v>229</v>
      </c>
      <c r="C220" s="528" t="n">
        <v>978</v>
      </c>
      <c r="D220" s="528" t="n">
        <v>23</v>
      </c>
      <c r="E220" s="528" t="n">
        <v>41</v>
      </c>
      <c r="F220" s="528" t="n">
        <v>63</v>
      </c>
      <c r="G220" s="528" t="n">
        <v>88</v>
      </c>
      <c r="H220" s="528" t="n">
        <v>109</v>
      </c>
      <c r="I220" s="528" t="n">
        <v>123</v>
      </c>
      <c r="J220" s="528" t="n">
        <v>125</v>
      </c>
      <c r="K220" s="528" t="n">
        <v>113</v>
      </c>
      <c r="L220" s="528" t="n">
        <v>94</v>
      </c>
      <c r="M220" s="528" t="n">
        <v>67</v>
      </c>
      <c r="N220" s="529" t="n">
        <v>65</v>
      </c>
      <c r="O220" s="530" t="n">
        <v>65</v>
      </c>
      <c r="Q220" s="525"/>
    </row>
    <row r="221" customFormat="false" ht="12.75" hidden="false" customHeight="true" outlineLevel="0" collapsed="false">
      <c r="A221" s="526" t="n">
        <v>4</v>
      </c>
      <c r="B221" s="527" t="s">
        <v>230</v>
      </c>
      <c r="C221" s="528" t="n">
        <v>2584</v>
      </c>
      <c r="D221" s="528" t="n">
        <v>21</v>
      </c>
      <c r="E221" s="528" t="n">
        <v>46</v>
      </c>
      <c r="F221" s="528" t="n">
        <v>130</v>
      </c>
      <c r="G221" s="528" t="n">
        <v>205</v>
      </c>
      <c r="H221" s="528" t="n">
        <v>289</v>
      </c>
      <c r="I221" s="528" t="n">
        <v>551</v>
      </c>
      <c r="J221" s="528" t="n">
        <v>426</v>
      </c>
      <c r="K221" s="528" t="n">
        <v>309</v>
      </c>
      <c r="L221" s="528" t="n">
        <v>243</v>
      </c>
      <c r="M221" s="528" t="n">
        <v>173</v>
      </c>
      <c r="N221" s="529" t="n">
        <v>119</v>
      </c>
      <c r="O221" s="530" t="n">
        <v>72</v>
      </c>
      <c r="Q221" s="525"/>
    </row>
    <row r="222" customFormat="false" ht="12.75" hidden="false" customHeight="true" outlineLevel="0" collapsed="false">
      <c r="A222" s="526" t="n">
        <v>5</v>
      </c>
      <c r="B222" s="527" t="s">
        <v>231</v>
      </c>
      <c r="C222" s="528" t="n">
        <v>1562</v>
      </c>
      <c r="D222" s="528" t="n">
        <v>63</v>
      </c>
      <c r="E222" s="528" t="n">
        <v>112</v>
      </c>
      <c r="F222" s="528" t="n">
        <v>135</v>
      </c>
      <c r="G222" s="528" t="n">
        <v>162</v>
      </c>
      <c r="H222" s="528" t="n">
        <v>155</v>
      </c>
      <c r="I222" s="528" t="n">
        <v>187</v>
      </c>
      <c r="J222" s="528" t="n">
        <v>194</v>
      </c>
      <c r="K222" s="528" t="n">
        <v>165</v>
      </c>
      <c r="L222" s="528" t="n">
        <v>123</v>
      </c>
      <c r="M222" s="528" t="n">
        <v>82</v>
      </c>
      <c r="N222" s="529" t="n">
        <v>89</v>
      </c>
      <c r="O222" s="530" t="n">
        <v>96</v>
      </c>
      <c r="Q222" s="525"/>
    </row>
    <row r="223" customFormat="false" ht="12.75" hidden="false" customHeight="true" outlineLevel="0" collapsed="false">
      <c r="A223" s="526" t="n">
        <v>6</v>
      </c>
      <c r="B223" s="527" t="s">
        <v>232</v>
      </c>
      <c r="C223" s="528" t="n">
        <v>27754</v>
      </c>
      <c r="D223" s="528" t="n">
        <v>1835</v>
      </c>
      <c r="E223" s="528" t="n">
        <v>1522</v>
      </c>
      <c r="F223" s="528" t="n">
        <v>1685</v>
      </c>
      <c r="G223" s="528" t="n">
        <v>1916</v>
      </c>
      <c r="H223" s="528" t="n">
        <v>2313</v>
      </c>
      <c r="I223" s="528" t="n">
        <v>2722</v>
      </c>
      <c r="J223" s="528" t="n">
        <v>2483</v>
      </c>
      <c r="K223" s="528" t="n">
        <v>2623</v>
      </c>
      <c r="L223" s="528" t="n">
        <v>2650</v>
      </c>
      <c r="M223" s="528" t="n">
        <v>2587</v>
      </c>
      <c r="N223" s="529" t="n">
        <v>2595</v>
      </c>
      <c r="O223" s="530" t="n">
        <v>2823</v>
      </c>
      <c r="Q223" s="525"/>
    </row>
    <row r="224" customFormat="false" ht="12.75" hidden="false" customHeight="true" outlineLevel="0" collapsed="false">
      <c r="A224" s="526" t="n">
        <v>7</v>
      </c>
      <c r="B224" s="527" t="s">
        <v>233</v>
      </c>
      <c r="C224" s="528" t="n">
        <v>35033</v>
      </c>
      <c r="D224" s="528" t="n">
        <v>3050</v>
      </c>
      <c r="E224" s="528" t="n">
        <v>2969</v>
      </c>
      <c r="F224" s="528" t="n">
        <v>2944</v>
      </c>
      <c r="G224" s="528" t="n">
        <v>3064</v>
      </c>
      <c r="H224" s="528" t="n">
        <v>3059</v>
      </c>
      <c r="I224" s="528" t="n">
        <v>3078</v>
      </c>
      <c r="J224" s="528" t="n">
        <v>3084</v>
      </c>
      <c r="K224" s="528" t="n">
        <v>3031</v>
      </c>
      <c r="L224" s="528" t="n">
        <v>3011</v>
      </c>
      <c r="M224" s="528" t="n">
        <v>2657</v>
      </c>
      <c r="N224" s="529" t="n">
        <v>2811</v>
      </c>
      <c r="O224" s="530" t="n">
        <v>2275</v>
      </c>
      <c r="Q224" s="525"/>
    </row>
    <row r="225" customFormat="false" ht="12.75" hidden="false" customHeight="true" outlineLevel="0" collapsed="false">
      <c r="A225" s="540" t="n">
        <v>8</v>
      </c>
      <c r="B225" s="541" t="s">
        <v>234</v>
      </c>
      <c r="C225" s="542" t="n">
        <v>121398</v>
      </c>
      <c r="D225" s="542" t="n">
        <v>7044</v>
      </c>
      <c r="E225" s="542" t="n">
        <v>6599</v>
      </c>
      <c r="F225" s="542" t="n">
        <v>6318</v>
      </c>
      <c r="G225" s="542" t="n">
        <v>7917</v>
      </c>
      <c r="H225" s="542" t="n">
        <v>10114</v>
      </c>
      <c r="I225" s="542" t="n">
        <v>11529</v>
      </c>
      <c r="J225" s="542" t="n">
        <v>12488</v>
      </c>
      <c r="K225" s="542" t="n">
        <v>12793</v>
      </c>
      <c r="L225" s="542" t="n">
        <v>13439</v>
      </c>
      <c r="M225" s="542" t="n">
        <v>12229</v>
      </c>
      <c r="N225" s="543" t="n">
        <v>11315</v>
      </c>
      <c r="O225" s="544" t="n">
        <v>9612</v>
      </c>
      <c r="Q225" s="525"/>
    </row>
    <row r="227" customFormat="false" ht="12.75" hidden="false" customHeight="false" outlineLevel="0" collapsed="false">
      <c r="S227" s="525"/>
      <c r="T227" s="525"/>
      <c r="U227" s="525"/>
      <c r="V227" s="525"/>
      <c r="W227" s="525"/>
      <c r="X227" s="525"/>
      <c r="Y227" s="525"/>
      <c r="Z227" s="525"/>
      <c r="AA227" s="525"/>
      <c r="AB227" s="525"/>
      <c r="AC227" s="525"/>
      <c r="AD227" s="525"/>
      <c r="AE227" s="525"/>
    </row>
    <row r="228" customFormat="false" ht="12.75" hidden="false" customHeight="false" outlineLevel="0" collapsed="false">
      <c r="S228" s="525"/>
      <c r="T228" s="525"/>
      <c r="U228" s="525"/>
      <c r="V228" s="525"/>
      <c r="W228" s="525"/>
      <c r="X228" s="525"/>
      <c r="Y228" s="525"/>
      <c r="Z228" s="525"/>
      <c r="AA228" s="525"/>
      <c r="AB228" s="525"/>
      <c r="AC228" s="525"/>
      <c r="AD228" s="525"/>
      <c r="AE228" s="525"/>
    </row>
    <row r="229" customFormat="false" ht="17.25" hidden="false" customHeight="false" outlineLevel="0" collapsed="false">
      <c r="A229" s="504" t="s">
        <v>185</v>
      </c>
    </row>
    <row r="230" customFormat="false" ht="12.75" hidden="false" customHeight="true" outlineLevel="0" collapsed="false"/>
    <row r="231" customFormat="false" ht="17.25" hidden="false" customHeight="true" outlineLevel="0" collapsed="false">
      <c r="B231" s="504" t="s">
        <v>237</v>
      </c>
      <c r="O231" s="505"/>
    </row>
    <row r="232" customFormat="false" ht="12.75" hidden="false" customHeight="true" outlineLevel="0" collapsed="false"/>
    <row r="233" customFormat="false" ht="12.75" hidden="false" customHeight="true" outlineLevel="0" collapsed="false">
      <c r="A233" s="506" t="s">
        <v>243</v>
      </c>
      <c r="O233" s="507" t="s">
        <v>2</v>
      </c>
    </row>
    <row r="234" customFormat="false" ht="12.75" hidden="false" customHeight="true" outlineLevel="0" collapsed="false">
      <c r="A234" s="508"/>
      <c r="B234" s="509" t="s">
        <v>3</v>
      </c>
      <c r="C234" s="510"/>
      <c r="D234" s="511" t="s">
        <v>4</v>
      </c>
      <c r="E234" s="512"/>
      <c r="F234" s="512"/>
      <c r="G234" s="510"/>
      <c r="H234" s="510"/>
      <c r="I234" s="512"/>
      <c r="J234" s="512"/>
      <c r="K234" s="512"/>
      <c r="L234" s="512"/>
      <c r="M234" s="511" t="s">
        <v>5</v>
      </c>
      <c r="N234" s="512"/>
      <c r="O234" s="513"/>
    </row>
    <row r="235" customFormat="false" ht="12.75" hidden="false" customHeight="true" outlineLevel="0" collapsed="false">
      <c r="A235" s="514" t="s">
        <v>97</v>
      </c>
      <c r="B235" s="515"/>
      <c r="C235" s="516" t="s">
        <v>6</v>
      </c>
      <c r="D235" s="545" t="s">
        <v>7</v>
      </c>
      <c r="E235" s="545" t="s">
        <v>8</v>
      </c>
      <c r="F235" s="545" t="s">
        <v>9</v>
      </c>
      <c r="G235" s="545" t="s">
        <v>10</v>
      </c>
      <c r="H235" s="545" t="s">
        <v>11</v>
      </c>
      <c r="I235" s="545" t="s">
        <v>12</v>
      </c>
      <c r="J235" s="545" t="s">
        <v>13</v>
      </c>
      <c r="K235" s="545" t="s">
        <v>14</v>
      </c>
      <c r="L235" s="545" t="s">
        <v>15</v>
      </c>
      <c r="M235" s="545" t="s">
        <v>16</v>
      </c>
      <c r="N235" s="545" t="s">
        <v>17</v>
      </c>
      <c r="O235" s="546" t="s">
        <v>18</v>
      </c>
      <c r="P235" s="505"/>
    </row>
    <row r="236" customFormat="false" ht="12.75" hidden="false" customHeight="true" outlineLevel="0" collapsed="false">
      <c r="A236" s="517" t="s">
        <v>226</v>
      </c>
      <c r="B236" s="518"/>
      <c r="C236" s="519"/>
      <c r="D236" s="518"/>
      <c r="E236" s="518"/>
      <c r="F236" s="518"/>
      <c r="G236" s="519"/>
      <c r="H236" s="519"/>
      <c r="I236" s="518"/>
      <c r="J236" s="518"/>
      <c r="K236" s="518"/>
      <c r="L236" s="518"/>
      <c r="M236" s="518"/>
      <c r="N236" s="518"/>
      <c r="O236" s="520"/>
    </row>
    <row r="237" customFormat="false" ht="17.25" hidden="false" customHeight="true" outlineLevel="0" collapsed="false">
      <c r="A237" s="521" t="s">
        <v>41</v>
      </c>
      <c r="B237" s="521"/>
      <c r="C237" s="522" t="n">
        <v>3314648</v>
      </c>
      <c r="D237" s="522" t="n">
        <v>252034</v>
      </c>
      <c r="E237" s="522" t="n">
        <v>244443</v>
      </c>
      <c r="F237" s="522" t="n">
        <v>257450</v>
      </c>
      <c r="G237" s="522" t="n">
        <v>276870</v>
      </c>
      <c r="H237" s="522" t="n">
        <v>286399</v>
      </c>
      <c r="I237" s="522" t="n">
        <v>290134</v>
      </c>
      <c r="J237" s="522" t="n">
        <v>286772</v>
      </c>
      <c r="K237" s="522" t="n">
        <v>288851</v>
      </c>
      <c r="L237" s="522" t="n">
        <v>290834</v>
      </c>
      <c r="M237" s="522" t="n">
        <v>291278</v>
      </c>
      <c r="N237" s="523" t="n">
        <v>282971</v>
      </c>
      <c r="O237" s="524" t="n">
        <v>266612</v>
      </c>
      <c r="Q237" s="525"/>
      <c r="S237" s="525"/>
      <c r="T237" s="525"/>
      <c r="U237" s="525"/>
      <c r="V237" s="525"/>
      <c r="W237" s="525"/>
      <c r="X237" s="525"/>
      <c r="Y237" s="525"/>
      <c r="Z237" s="525"/>
      <c r="AA237" s="525"/>
      <c r="AB237" s="525"/>
      <c r="AC237" s="525"/>
      <c r="AD237" s="525"/>
      <c r="AE237" s="525"/>
    </row>
    <row r="238" customFormat="false" ht="12.75" hidden="false" customHeight="true" outlineLevel="0" collapsed="false">
      <c r="A238" s="526" t="n">
        <v>1</v>
      </c>
      <c r="B238" s="527" t="s">
        <v>227</v>
      </c>
      <c r="C238" s="528" t="n">
        <v>1983855</v>
      </c>
      <c r="D238" s="528" t="n">
        <v>148139</v>
      </c>
      <c r="E238" s="528" t="n">
        <v>144011</v>
      </c>
      <c r="F238" s="528" t="n">
        <v>152644</v>
      </c>
      <c r="G238" s="528" t="n">
        <v>165861</v>
      </c>
      <c r="H238" s="528" t="n">
        <v>173192</v>
      </c>
      <c r="I238" s="528" t="n">
        <v>171514</v>
      </c>
      <c r="J238" s="528" t="n">
        <v>171016</v>
      </c>
      <c r="K238" s="528" t="n">
        <v>173780</v>
      </c>
      <c r="L238" s="528" t="n">
        <v>175025</v>
      </c>
      <c r="M238" s="528" t="n">
        <v>175410</v>
      </c>
      <c r="N238" s="529" t="n">
        <v>171979</v>
      </c>
      <c r="O238" s="530" t="n">
        <v>161285</v>
      </c>
      <c r="Q238" s="525"/>
    </row>
    <row r="239" customFormat="false" ht="12.75" hidden="false" customHeight="true" outlineLevel="0" collapsed="false">
      <c r="A239" s="526" t="n">
        <v>2</v>
      </c>
      <c r="B239" s="527" t="s">
        <v>228</v>
      </c>
      <c r="C239" s="528" t="n">
        <v>140151</v>
      </c>
      <c r="D239" s="528" t="n">
        <v>12915</v>
      </c>
      <c r="E239" s="528" t="n">
        <v>12340</v>
      </c>
      <c r="F239" s="528" t="n">
        <v>12063</v>
      </c>
      <c r="G239" s="528" t="n">
        <v>12389</v>
      </c>
      <c r="H239" s="528" t="n">
        <v>10949</v>
      </c>
      <c r="I239" s="528" t="n">
        <v>10800</v>
      </c>
      <c r="J239" s="528" t="n">
        <v>10678</v>
      </c>
      <c r="K239" s="528" t="n">
        <v>10937</v>
      </c>
      <c r="L239" s="528" t="n">
        <v>11497</v>
      </c>
      <c r="M239" s="528" t="n">
        <v>11844</v>
      </c>
      <c r="N239" s="529" t="n">
        <v>11952</v>
      </c>
      <c r="O239" s="530" t="n">
        <v>11787</v>
      </c>
      <c r="Q239" s="525"/>
    </row>
    <row r="240" customFormat="false" ht="12.75" hidden="false" customHeight="true" outlineLevel="0" collapsed="false">
      <c r="A240" s="526" t="n">
        <v>3</v>
      </c>
      <c r="B240" s="527" t="s">
        <v>229</v>
      </c>
      <c r="C240" s="528" t="n">
        <v>149432</v>
      </c>
      <c r="D240" s="528" t="n">
        <v>12290</v>
      </c>
      <c r="E240" s="528" t="n">
        <v>12450</v>
      </c>
      <c r="F240" s="528" t="n">
        <v>12310</v>
      </c>
      <c r="G240" s="528" t="n">
        <v>13714</v>
      </c>
      <c r="H240" s="528" t="n">
        <v>13903</v>
      </c>
      <c r="I240" s="528" t="n">
        <v>14051</v>
      </c>
      <c r="J240" s="528" t="n">
        <v>13145</v>
      </c>
      <c r="K240" s="528" t="n">
        <v>12045</v>
      </c>
      <c r="L240" s="528" t="n">
        <v>11500</v>
      </c>
      <c r="M240" s="528" t="n">
        <v>11732</v>
      </c>
      <c r="N240" s="529" t="n">
        <v>11275</v>
      </c>
      <c r="O240" s="530" t="n">
        <v>11016</v>
      </c>
      <c r="Q240" s="525"/>
    </row>
    <row r="241" customFormat="false" ht="12.75" hidden="false" customHeight="true" outlineLevel="0" collapsed="false">
      <c r="A241" s="526" t="n">
        <v>4</v>
      </c>
      <c r="B241" s="527" t="s">
        <v>230</v>
      </c>
      <c r="C241" s="528" t="n">
        <v>263805</v>
      </c>
      <c r="D241" s="528" t="n">
        <v>18645</v>
      </c>
      <c r="E241" s="528" t="n">
        <v>19811</v>
      </c>
      <c r="F241" s="528" t="n">
        <v>20376</v>
      </c>
      <c r="G241" s="528" t="n">
        <v>22574</v>
      </c>
      <c r="H241" s="528" t="n">
        <v>23255</v>
      </c>
      <c r="I241" s="528" t="n">
        <v>24571</v>
      </c>
      <c r="J241" s="528" t="n">
        <v>23341</v>
      </c>
      <c r="K241" s="528" t="n">
        <v>23353</v>
      </c>
      <c r="L241" s="528" t="n">
        <v>22723</v>
      </c>
      <c r="M241" s="528" t="n">
        <v>22095</v>
      </c>
      <c r="N241" s="529" t="n">
        <v>22038</v>
      </c>
      <c r="O241" s="530" t="n">
        <v>21026</v>
      </c>
      <c r="Q241" s="525"/>
    </row>
    <row r="242" customFormat="false" ht="12.75" hidden="false" customHeight="true" outlineLevel="0" collapsed="false">
      <c r="A242" s="526" t="n">
        <v>5</v>
      </c>
      <c r="B242" s="527" t="s">
        <v>231</v>
      </c>
      <c r="C242" s="528" t="n">
        <v>114765</v>
      </c>
      <c r="D242" s="528" t="n">
        <v>10029</v>
      </c>
      <c r="E242" s="528" t="n">
        <v>8604</v>
      </c>
      <c r="F242" s="528" t="n">
        <v>9660</v>
      </c>
      <c r="G242" s="528" t="n">
        <v>9054</v>
      </c>
      <c r="H242" s="528" t="n">
        <v>8999</v>
      </c>
      <c r="I242" s="528" t="n">
        <v>9122</v>
      </c>
      <c r="J242" s="528" t="n">
        <v>9024</v>
      </c>
      <c r="K242" s="528" t="n">
        <v>9494</v>
      </c>
      <c r="L242" s="528" t="n">
        <v>9750</v>
      </c>
      <c r="M242" s="528" t="n">
        <v>9993</v>
      </c>
      <c r="N242" s="529" t="n">
        <v>10484</v>
      </c>
      <c r="O242" s="530" t="n">
        <v>10551</v>
      </c>
      <c r="Q242" s="525"/>
    </row>
    <row r="243" customFormat="false" ht="12.75" hidden="false" customHeight="true" outlineLevel="0" collapsed="false">
      <c r="A243" s="526" t="n">
        <v>6</v>
      </c>
      <c r="B243" s="527" t="s">
        <v>232</v>
      </c>
      <c r="C243" s="528" t="n">
        <v>109967</v>
      </c>
      <c r="D243" s="528" t="n">
        <v>9101</v>
      </c>
      <c r="E243" s="528" t="n">
        <v>8357</v>
      </c>
      <c r="F243" s="528" t="n">
        <v>9000</v>
      </c>
      <c r="G243" s="528" t="n">
        <v>9810</v>
      </c>
      <c r="H243" s="528" t="n">
        <v>9400</v>
      </c>
      <c r="I243" s="528" t="n">
        <v>8858</v>
      </c>
      <c r="J243" s="528" t="n">
        <v>9239</v>
      </c>
      <c r="K243" s="528" t="n">
        <v>9512</v>
      </c>
      <c r="L243" s="528" t="n">
        <v>10053</v>
      </c>
      <c r="M243" s="528" t="n">
        <v>9636</v>
      </c>
      <c r="N243" s="529" t="n">
        <v>8972</v>
      </c>
      <c r="O243" s="530" t="n">
        <v>8029</v>
      </c>
      <c r="Q243" s="525"/>
    </row>
    <row r="244" customFormat="false" ht="12.75" hidden="false" customHeight="true" outlineLevel="0" collapsed="false">
      <c r="A244" s="526" t="n">
        <v>7</v>
      </c>
      <c r="B244" s="527" t="s">
        <v>233</v>
      </c>
      <c r="C244" s="528" t="n">
        <v>107080</v>
      </c>
      <c r="D244" s="528" t="n">
        <v>10732</v>
      </c>
      <c r="E244" s="528" t="n">
        <v>9680</v>
      </c>
      <c r="F244" s="528" t="n">
        <v>9629</v>
      </c>
      <c r="G244" s="528" t="n">
        <v>9461</v>
      </c>
      <c r="H244" s="528" t="n">
        <v>9300</v>
      </c>
      <c r="I244" s="528" t="n">
        <v>9281</v>
      </c>
      <c r="J244" s="528" t="n">
        <v>9199</v>
      </c>
      <c r="K244" s="528" t="n">
        <v>8120</v>
      </c>
      <c r="L244" s="528" t="n">
        <v>8122</v>
      </c>
      <c r="M244" s="528" t="n">
        <v>8578</v>
      </c>
      <c r="N244" s="529" t="n">
        <v>7611</v>
      </c>
      <c r="O244" s="530" t="n">
        <v>7369</v>
      </c>
      <c r="Q244" s="525"/>
    </row>
    <row r="245" customFormat="false" ht="12.75" hidden="false" customHeight="true" outlineLevel="0" collapsed="false">
      <c r="A245" s="531" t="n">
        <v>8</v>
      </c>
      <c r="B245" s="532" t="s">
        <v>234</v>
      </c>
      <c r="C245" s="533" t="n">
        <v>445593</v>
      </c>
      <c r="D245" s="533" t="n">
        <v>30184</v>
      </c>
      <c r="E245" s="533" t="n">
        <v>29190</v>
      </c>
      <c r="F245" s="533" t="n">
        <v>31768</v>
      </c>
      <c r="G245" s="533" t="n">
        <v>34008</v>
      </c>
      <c r="H245" s="533" t="n">
        <v>37400</v>
      </c>
      <c r="I245" s="533" t="n">
        <v>41937</v>
      </c>
      <c r="J245" s="533" t="n">
        <v>41130</v>
      </c>
      <c r="K245" s="533" t="n">
        <v>41610</v>
      </c>
      <c r="L245" s="533" t="n">
        <v>42165</v>
      </c>
      <c r="M245" s="533" t="n">
        <v>41990</v>
      </c>
      <c r="N245" s="534" t="n">
        <v>38660</v>
      </c>
      <c r="O245" s="535" t="n">
        <v>35550</v>
      </c>
      <c r="Q245" s="525"/>
    </row>
    <row r="246" customFormat="false" ht="17.25" hidden="false" customHeight="true" outlineLevel="0" collapsed="false">
      <c r="A246" s="536" t="s">
        <v>235</v>
      </c>
      <c r="B246" s="536"/>
      <c r="C246" s="537" t="n">
        <v>3018253</v>
      </c>
      <c r="D246" s="537" t="n">
        <v>229388</v>
      </c>
      <c r="E246" s="537" t="n">
        <v>223598</v>
      </c>
      <c r="F246" s="537" t="n">
        <v>235180</v>
      </c>
      <c r="G246" s="537" t="n">
        <v>252895</v>
      </c>
      <c r="H246" s="537" t="n">
        <v>261322</v>
      </c>
      <c r="I246" s="537" t="n">
        <v>264199</v>
      </c>
      <c r="J246" s="537" t="n">
        <v>260411</v>
      </c>
      <c r="K246" s="537" t="n">
        <v>262888</v>
      </c>
      <c r="L246" s="537" t="n">
        <v>263138</v>
      </c>
      <c r="M246" s="537" t="n">
        <v>263481</v>
      </c>
      <c r="N246" s="538" t="n">
        <v>258206</v>
      </c>
      <c r="O246" s="539" t="n">
        <v>243545</v>
      </c>
      <c r="Q246" s="525"/>
      <c r="S246" s="525"/>
      <c r="T246" s="525"/>
      <c r="U246" s="525"/>
      <c r="V246" s="525"/>
      <c r="W246" s="525"/>
      <c r="X246" s="525"/>
      <c r="Y246" s="525"/>
      <c r="Z246" s="525"/>
      <c r="AA246" s="525"/>
      <c r="AB246" s="525"/>
      <c r="AC246" s="525"/>
      <c r="AD246" s="525"/>
      <c r="AE246" s="525"/>
    </row>
    <row r="247" customFormat="false" ht="12.75" hidden="false" customHeight="true" outlineLevel="0" collapsed="false">
      <c r="A247" s="526" t="n">
        <v>1</v>
      </c>
      <c r="B247" s="527" t="s">
        <v>227</v>
      </c>
      <c r="C247" s="528" t="n">
        <v>1948413</v>
      </c>
      <c r="D247" s="528" t="n">
        <v>145310</v>
      </c>
      <c r="E247" s="528" t="n">
        <v>140999</v>
      </c>
      <c r="F247" s="528" t="n">
        <v>149418</v>
      </c>
      <c r="G247" s="528" t="n">
        <v>162531</v>
      </c>
      <c r="H247" s="528" t="n">
        <v>170018</v>
      </c>
      <c r="I247" s="528" t="n">
        <v>168422</v>
      </c>
      <c r="J247" s="528" t="n">
        <v>167881</v>
      </c>
      <c r="K247" s="528" t="n">
        <v>171071</v>
      </c>
      <c r="L247" s="528" t="n">
        <v>172290</v>
      </c>
      <c r="M247" s="528" t="n">
        <v>172633</v>
      </c>
      <c r="N247" s="529" t="n">
        <v>169291</v>
      </c>
      <c r="O247" s="530" t="n">
        <v>158548</v>
      </c>
      <c r="Q247" s="525"/>
    </row>
    <row r="248" customFormat="false" ht="12.75" hidden="false" customHeight="true" outlineLevel="0" collapsed="false">
      <c r="A248" s="526" t="n">
        <v>2</v>
      </c>
      <c r="B248" s="527" t="s">
        <v>228</v>
      </c>
      <c r="C248" s="528" t="n">
        <v>105900</v>
      </c>
      <c r="D248" s="528" t="n">
        <v>10551</v>
      </c>
      <c r="E248" s="528" t="n">
        <v>9981</v>
      </c>
      <c r="F248" s="528" t="n">
        <v>9640</v>
      </c>
      <c r="G248" s="528" t="n">
        <v>9736</v>
      </c>
      <c r="H248" s="528" t="n">
        <v>8091</v>
      </c>
      <c r="I248" s="528" t="n">
        <v>8230</v>
      </c>
      <c r="J248" s="528" t="n">
        <v>8222</v>
      </c>
      <c r="K248" s="528" t="n">
        <v>8116</v>
      </c>
      <c r="L248" s="528" t="n">
        <v>8195</v>
      </c>
      <c r="M248" s="528" t="n">
        <v>8290</v>
      </c>
      <c r="N248" s="529" t="n">
        <v>8435</v>
      </c>
      <c r="O248" s="530" t="n">
        <v>8414</v>
      </c>
      <c r="Q248" s="525"/>
    </row>
    <row r="249" customFormat="false" ht="12.75" hidden="false" customHeight="true" outlineLevel="0" collapsed="false">
      <c r="A249" s="526" t="n">
        <v>3</v>
      </c>
      <c r="B249" s="527" t="s">
        <v>229</v>
      </c>
      <c r="C249" s="528" t="n">
        <v>148765</v>
      </c>
      <c r="D249" s="528" t="n">
        <v>12288</v>
      </c>
      <c r="E249" s="528" t="n">
        <v>12449</v>
      </c>
      <c r="F249" s="528" t="n">
        <v>12286</v>
      </c>
      <c r="G249" s="528" t="n">
        <v>13677</v>
      </c>
      <c r="H249" s="528" t="n">
        <v>13846</v>
      </c>
      <c r="I249" s="528" t="n">
        <v>13971</v>
      </c>
      <c r="J249" s="528" t="n">
        <v>13048</v>
      </c>
      <c r="K249" s="528" t="n">
        <v>11939</v>
      </c>
      <c r="L249" s="528" t="n">
        <v>11398</v>
      </c>
      <c r="M249" s="528" t="n">
        <v>11647</v>
      </c>
      <c r="N249" s="529" t="n">
        <v>11220</v>
      </c>
      <c r="O249" s="530" t="n">
        <v>10996</v>
      </c>
      <c r="Q249" s="525"/>
    </row>
    <row r="250" customFormat="false" ht="12.75" hidden="false" customHeight="true" outlineLevel="0" collapsed="false">
      <c r="A250" s="526" t="n">
        <v>4</v>
      </c>
      <c r="B250" s="527" t="s">
        <v>230</v>
      </c>
      <c r="C250" s="528" t="n">
        <v>258829</v>
      </c>
      <c r="D250" s="528" t="n">
        <v>17999</v>
      </c>
      <c r="E250" s="528" t="n">
        <v>19150</v>
      </c>
      <c r="F250" s="528" t="n">
        <v>19887</v>
      </c>
      <c r="G250" s="528" t="n">
        <v>22141</v>
      </c>
      <c r="H250" s="528" t="n">
        <v>23021</v>
      </c>
      <c r="I250" s="528" t="n">
        <v>24389</v>
      </c>
      <c r="J250" s="528" t="n">
        <v>23073</v>
      </c>
      <c r="K250" s="528" t="n">
        <v>23000</v>
      </c>
      <c r="L250" s="528" t="n">
        <v>22306</v>
      </c>
      <c r="M250" s="528" t="n">
        <v>21639</v>
      </c>
      <c r="N250" s="529" t="n">
        <v>21580</v>
      </c>
      <c r="O250" s="530" t="n">
        <v>20644</v>
      </c>
      <c r="Q250" s="525"/>
    </row>
    <row r="251" customFormat="false" ht="12.75" hidden="false" customHeight="true" outlineLevel="0" collapsed="false">
      <c r="A251" s="526" t="n">
        <v>5</v>
      </c>
      <c r="B251" s="527" t="s">
        <v>231</v>
      </c>
      <c r="C251" s="528" t="n">
        <v>111340</v>
      </c>
      <c r="D251" s="528" t="n">
        <v>9892</v>
      </c>
      <c r="E251" s="528" t="n">
        <v>8486</v>
      </c>
      <c r="F251" s="528" t="n">
        <v>9466</v>
      </c>
      <c r="G251" s="528" t="n">
        <v>8837</v>
      </c>
      <c r="H251" s="528" t="n">
        <v>8618</v>
      </c>
      <c r="I251" s="528" t="n">
        <v>8704</v>
      </c>
      <c r="J251" s="528" t="n">
        <v>8705</v>
      </c>
      <c r="K251" s="528" t="n">
        <v>9197</v>
      </c>
      <c r="L251" s="528" t="n">
        <v>9445</v>
      </c>
      <c r="M251" s="528" t="n">
        <v>9699</v>
      </c>
      <c r="N251" s="529" t="n">
        <v>10232</v>
      </c>
      <c r="O251" s="530" t="n">
        <v>10059</v>
      </c>
      <c r="Q251" s="525"/>
    </row>
    <row r="252" customFormat="false" ht="12.75" hidden="false" customHeight="true" outlineLevel="0" collapsed="false">
      <c r="A252" s="526" t="n">
        <v>6</v>
      </c>
      <c r="B252" s="527" t="s">
        <v>232</v>
      </c>
      <c r="C252" s="528" t="n">
        <v>47332</v>
      </c>
      <c r="D252" s="528" t="n">
        <v>4110</v>
      </c>
      <c r="E252" s="528" t="n">
        <v>3863</v>
      </c>
      <c r="F252" s="528" t="n">
        <v>4004</v>
      </c>
      <c r="G252" s="528" t="n">
        <v>4008</v>
      </c>
      <c r="H252" s="528" t="n">
        <v>4108</v>
      </c>
      <c r="I252" s="528" t="n">
        <v>3758</v>
      </c>
      <c r="J252" s="528" t="n">
        <v>3955</v>
      </c>
      <c r="K252" s="528" t="n">
        <v>4142</v>
      </c>
      <c r="L252" s="528" t="n">
        <v>4302</v>
      </c>
      <c r="M252" s="528" t="n">
        <v>4124</v>
      </c>
      <c r="N252" s="529" t="n">
        <v>3610</v>
      </c>
      <c r="O252" s="530" t="n">
        <v>3350</v>
      </c>
      <c r="Q252" s="525"/>
    </row>
    <row r="253" customFormat="false" ht="12.75" hidden="false" customHeight="true" outlineLevel="0" collapsed="false">
      <c r="A253" s="526" t="n">
        <v>7</v>
      </c>
      <c r="B253" s="527" t="s">
        <v>233</v>
      </c>
      <c r="C253" s="528" t="n">
        <v>76033</v>
      </c>
      <c r="D253" s="528" t="n">
        <v>7458</v>
      </c>
      <c r="E253" s="528" t="n">
        <v>7011</v>
      </c>
      <c r="F253" s="528" t="n">
        <v>7010</v>
      </c>
      <c r="G253" s="528" t="n">
        <v>6793</v>
      </c>
      <c r="H253" s="528" t="n">
        <v>6518</v>
      </c>
      <c r="I253" s="528" t="n">
        <v>6389</v>
      </c>
      <c r="J253" s="528" t="n">
        <v>6173</v>
      </c>
      <c r="K253" s="528" t="n">
        <v>5939</v>
      </c>
      <c r="L253" s="528" t="n">
        <v>5901</v>
      </c>
      <c r="M253" s="528" t="n">
        <v>6332</v>
      </c>
      <c r="N253" s="529" t="n">
        <v>5364</v>
      </c>
      <c r="O253" s="530" t="n">
        <v>5146</v>
      </c>
      <c r="Q253" s="525"/>
    </row>
    <row r="254" customFormat="false" ht="12.75" hidden="false" customHeight="true" outlineLevel="0" collapsed="false">
      <c r="A254" s="531" t="n">
        <v>8</v>
      </c>
      <c r="B254" s="532" t="s">
        <v>234</v>
      </c>
      <c r="C254" s="533" t="n">
        <v>321640</v>
      </c>
      <c r="D254" s="533" t="n">
        <v>21781</v>
      </c>
      <c r="E254" s="533" t="n">
        <v>21660</v>
      </c>
      <c r="F254" s="533" t="n">
        <v>23469</v>
      </c>
      <c r="G254" s="533" t="n">
        <v>25173</v>
      </c>
      <c r="H254" s="533" t="n">
        <v>27104</v>
      </c>
      <c r="I254" s="533" t="n">
        <v>30337</v>
      </c>
      <c r="J254" s="533" t="n">
        <v>29353</v>
      </c>
      <c r="K254" s="533" t="n">
        <v>29484</v>
      </c>
      <c r="L254" s="533" t="n">
        <v>29301</v>
      </c>
      <c r="M254" s="533" t="n">
        <v>29117</v>
      </c>
      <c r="N254" s="534" t="n">
        <v>28475</v>
      </c>
      <c r="O254" s="535" t="n">
        <v>26389</v>
      </c>
      <c r="Q254" s="525"/>
    </row>
    <row r="255" customFormat="false" ht="17.25" hidden="false" customHeight="true" outlineLevel="0" collapsed="false">
      <c r="A255" s="536" t="s">
        <v>236</v>
      </c>
      <c r="B255" s="536"/>
      <c r="C255" s="537" t="n">
        <v>296395</v>
      </c>
      <c r="D255" s="537" t="n">
        <v>22646</v>
      </c>
      <c r="E255" s="537" t="n">
        <v>20844</v>
      </c>
      <c r="F255" s="537" t="n">
        <v>22270</v>
      </c>
      <c r="G255" s="537" t="n">
        <v>23975</v>
      </c>
      <c r="H255" s="537" t="n">
        <v>25077</v>
      </c>
      <c r="I255" s="537" t="n">
        <v>25935</v>
      </c>
      <c r="J255" s="537" t="n">
        <v>26361</v>
      </c>
      <c r="K255" s="537" t="n">
        <v>25963</v>
      </c>
      <c r="L255" s="537" t="n">
        <v>27696</v>
      </c>
      <c r="M255" s="537" t="n">
        <v>27797</v>
      </c>
      <c r="N255" s="538" t="n">
        <v>24765</v>
      </c>
      <c r="O255" s="539" t="n">
        <v>23067</v>
      </c>
      <c r="Q255" s="525"/>
      <c r="S255" s="525"/>
      <c r="T255" s="525"/>
      <c r="U255" s="525"/>
      <c r="V255" s="525"/>
      <c r="W255" s="525"/>
      <c r="X255" s="525"/>
      <c r="Y255" s="525"/>
      <c r="Z255" s="525"/>
      <c r="AA255" s="525"/>
      <c r="AB255" s="525"/>
      <c r="AC255" s="525"/>
      <c r="AD255" s="525"/>
      <c r="AE255" s="525"/>
    </row>
    <row r="256" customFormat="false" ht="12.75" hidden="false" customHeight="true" outlineLevel="0" collapsed="false">
      <c r="A256" s="526" t="n">
        <v>1</v>
      </c>
      <c r="B256" s="527" t="s">
        <v>227</v>
      </c>
      <c r="C256" s="528" t="n">
        <v>35442</v>
      </c>
      <c r="D256" s="528" t="n">
        <v>2829</v>
      </c>
      <c r="E256" s="528" t="n">
        <v>3011</v>
      </c>
      <c r="F256" s="528" t="n">
        <v>3226</v>
      </c>
      <c r="G256" s="528" t="n">
        <v>3330</v>
      </c>
      <c r="H256" s="528" t="n">
        <v>3174</v>
      </c>
      <c r="I256" s="528" t="n">
        <v>3092</v>
      </c>
      <c r="J256" s="528" t="n">
        <v>3135</v>
      </c>
      <c r="K256" s="528" t="n">
        <v>2709</v>
      </c>
      <c r="L256" s="528" t="n">
        <v>2735</v>
      </c>
      <c r="M256" s="528" t="n">
        <v>2777</v>
      </c>
      <c r="N256" s="529" t="n">
        <v>2687</v>
      </c>
      <c r="O256" s="530" t="n">
        <v>2737</v>
      </c>
      <c r="Q256" s="525"/>
    </row>
    <row r="257" customFormat="false" ht="12.75" hidden="false" customHeight="true" outlineLevel="0" collapsed="false">
      <c r="A257" s="526" t="n">
        <v>2</v>
      </c>
      <c r="B257" s="527" t="s">
        <v>228</v>
      </c>
      <c r="C257" s="528" t="n">
        <v>34251</v>
      </c>
      <c r="D257" s="528" t="n">
        <v>2364</v>
      </c>
      <c r="E257" s="528" t="n">
        <v>2360</v>
      </c>
      <c r="F257" s="528" t="n">
        <v>2423</v>
      </c>
      <c r="G257" s="528" t="n">
        <v>2653</v>
      </c>
      <c r="H257" s="528" t="n">
        <v>2858</v>
      </c>
      <c r="I257" s="528" t="n">
        <v>2570</v>
      </c>
      <c r="J257" s="528" t="n">
        <v>2455</v>
      </c>
      <c r="K257" s="528" t="n">
        <v>2822</v>
      </c>
      <c r="L257" s="528" t="n">
        <v>3302</v>
      </c>
      <c r="M257" s="528" t="n">
        <v>3554</v>
      </c>
      <c r="N257" s="529" t="n">
        <v>3517</v>
      </c>
      <c r="O257" s="530" t="n">
        <v>3373</v>
      </c>
      <c r="Q257" s="525"/>
    </row>
    <row r="258" customFormat="false" ht="12.75" hidden="false" customHeight="true" outlineLevel="0" collapsed="false">
      <c r="A258" s="526" t="n">
        <v>3</v>
      </c>
      <c r="B258" s="527" t="s">
        <v>229</v>
      </c>
      <c r="C258" s="528" t="n">
        <v>667</v>
      </c>
      <c r="D258" s="528" t="n">
        <v>2</v>
      </c>
      <c r="E258" s="528" t="n">
        <v>1</v>
      </c>
      <c r="F258" s="528" t="n">
        <v>24</v>
      </c>
      <c r="G258" s="528" t="n">
        <v>38</v>
      </c>
      <c r="H258" s="528" t="n">
        <v>58</v>
      </c>
      <c r="I258" s="528" t="n">
        <v>80</v>
      </c>
      <c r="J258" s="528" t="n">
        <v>97</v>
      </c>
      <c r="K258" s="528" t="n">
        <v>106</v>
      </c>
      <c r="L258" s="528" t="n">
        <v>102</v>
      </c>
      <c r="M258" s="528" t="n">
        <v>85</v>
      </c>
      <c r="N258" s="529" t="n">
        <v>56</v>
      </c>
      <c r="O258" s="530" t="n">
        <v>20</v>
      </c>
      <c r="Q258" s="525"/>
    </row>
    <row r="259" customFormat="false" ht="12.75" hidden="false" customHeight="true" outlineLevel="0" collapsed="false">
      <c r="A259" s="526" t="n">
        <v>4</v>
      </c>
      <c r="B259" s="527" t="s">
        <v>230</v>
      </c>
      <c r="C259" s="528" t="n">
        <v>4976</v>
      </c>
      <c r="D259" s="528" t="n">
        <v>646</v>
      </c>
      <c r="E259" s="528" t="n">
        <v>661</v>
      </c>
      <c r="F259" s="528" t="n">
        <v>489</v>
      </c>
      <c r="G259" s="528" t="n">
        <v>433</v>
      </c>
      <c r="H259" s="528" t="n">
        <v>233</v>
      </c>
      <c r="I259" s="528" t="n">
        <v>182</v>
      </c>
      <c r="J259" s="528" t="n">
        <v>268</v>
      </c>
      <c r="K259" s="528" t="n">
        <v>353</v>
      </c>
      <c r="L259" s="528" t="n">
        <v>417</v>
      </c>
      <c r="M259" s="528" t="n">
        <v>455</v>
      </c>
      <c r="N259" s="529" t="n">
        <v>458</v>
      </c>
      <c r="O259" s="530" t="n">
        <v>381</v>
      </c>
      <c r="Q259" s="525"/>
    </row>
    <row r="260" customFormat="false" ht="12.75" hidden="false" customHeight="true" outlineLevel="0" collapsed="false">
      <c r="A260" s="526" t="n">
        <v>5</v>
      </c>
      <c r="B260" s="527" t="s">
        <v>231</v>
      </c>
      <c r="C260" s="528" t="n">
        <v>3425</v>
      </c>
      <c r="D260" s="528" t="n">
        <v>138</v>
      </c>
      <c r="E260" s="528" t="n">
        <v>118</v>
      </c>
      <c r="F260" s="528" t="n">
        <v>194</v>
      </c>
      <c r="G260" s="528" t="n">
        <v>216</v>
      </c>
      <c r="H260" s="528" t="n">
        <v>382</v>
      </c>
      <c r="I260" s="528" t="n">
        <v>418</v>
      </c>
      <c r="J260" s="528" t="n">
        <v>318</v>
      </c>
      <c r="K260" s="528" t="n">
        <v>296</v>
      </c>
      <c r="L260" s="528" t="n">
        <v>305</v>
      </c>
      <c r="M260" s="528" t="n">
        <v>294</v>
      </c>
      <c r="N260" s="529" t="n">
        <v>252</v>
      </c>
      <c r="O260" s="530" t="n">
        <v>493</v>
      </c>
      <c r="Q260" s="525"/>
    </row>
    <row r="261" customFormat="false" ht="12.75" hidden="false" customHeight="true" outlineLevel="0" collapsed="false">
      <c r="A261" s="526" t="n">
        <v>6</v>
      </c>
      <c r="B261" s="527" t="s">
        <v>232</v>
      </c>
      <c r="C261" s="528" t="n">
        <v>62635</v>
      </c>
      <c r="D261" s="528" t="n">
        <v>4991</v>
      </c>
      <c r="E261" s="528" t="n">
        <v>4494</v>
      </c>
      <c r="F261" s="528" t="n">
        <v>4996</v>
      </c>
      <c r="G261" s="528" t="n">
        <v>5802</v>
      </c>
      <c r="H261" s="528" t="n">
        <v>5293</v>
      </c>
      <c r="I261" s="528" t="n">
        <v>5101</v>
      </c>
      <c r="J261" s="528" t="n">
        <v>5284</v>
      </c>
      <c r="K261" s="528" t="n">
        <v>5370</v>
      </c>
      <c r="L261" s="528" t="n">
        <v>5751</v>
      </c>
      <c r="M261" s="528" t="n">
        <v>5512</v>
      </c>
      <c r="N261" s="529" t="n">
        <v>5363</v>
      </c>
      <c r="O261" s="530" t="n">
        <v>4679</v>
      </c>
      <c r="Q261" s="525"/>
    </row>
    <row r="262" customFormat="false" ht="12.75" hidden="false" customHeight="true" outlineLevel="0" collapsed="false">
      <c r="A262" s="526" t="n">
        <v>7</v>
      </c>
      <c r="B262" s="527" t="s">
        <v>233</v>
      </c>
      <c r="C262" s="528" t="n">
        <v>31047</v>
      </c>
      <c r="D262" s="528" t="n">
        <v>3273</v>
      </c>
      <c r="E262" s="528" t="n">
        <v>2670</v>
      </c>
      <c r="F262" s="528" t="n">
        <v>2619</v>
      </c>
      <c r="G262" s="528" t="n">
        <v>2668</v>
      </c>
      <c r="H262" s="528" t="n">
        <v>2783</v>
      </c>
      <c r="I262" s="528" t="n">
        <v>2892</v>
      </c>
      <c r="J262" s="528" t="n">
        <v>3026</v>
      </c>
      <c r="K262" s="528" t="n">
        <v>2180</v>
      </c>
      <c r="L262" s="528" t="n">
        <v>2220</v>
      </c>
      <c r="M262" s="528" t="n">
        <v>2246</v>
      </c>
      <c r="N262" s="529" t="n">
        <v>2247</v>
      </c>
      <c r="O262" s="530" t="n">
        <v>2223</v>
      </c>
      <c r="Q262" s="525"/>
    </row>
    <row r="263" customFormat="false" ht="12.75" hidden="false" customHeight="true" outlineLevel="0" collapsed="false">
      <c r="A263" s="540" t="n">
        <v>8</v>
      </c>
      <c r="B263" s="541" t="s">
        <v>234</v>
      </c>
      <c r="C263" s="542" t="n">
        <v>123953</v>
      </c>
      <c r="D263" s="542" t="n">
        <v>8404</v>
      </c>
      <c r="E263" s="542" t="n">
        <v>7530</v>
      </c>
      <c r="F263" s="542" t="n">
        <v>8300</v>
      </c>
      <c r="G263" s="542" t="n">
        <v>8835</v>
      </c>
      <c r="H263" s="542" t="n">
        <v>10296</v>
      </c>
      <c r="I263" s="542" t="n">
        <v>11600</v>
      </c>
      <c r="J263" s="542" t="n">
        <v>11777</v>
      </c>
      <c r="K263" s="542" t="n">
        <v>12127</v>
      </c>
      <c r="L263" s="542" t="n">
        <v>12864</v>
      </c>
      <c r="M263" s="542" t="n">
        <v>12874</v>
      </c>
      <c r="N263" s="543" t="n">
        <v>10185</v>
      </c>
      <c r="O263" s="544" t="n">
        <v>9161</v>
      </c>
      <c r="Q263" s="525"/>
    </row>
    <row r="265" customFormat="false" ht="12.75" hidden="false" customHeight="false" outlineLevel="0" collapsed="false">
      <c r="S265" s="525"/>
      <c r="T265" s="525"/>
      <c r="U265" s="525"/>
      <c r="V265" s="525"/>
      <c r="W265" s="525"/>
      <c r="X265" s="525"/>
      <c r="Y265" s="525"/>
      <c r="Z265" s="525"/>
      <c r="AA265" s="525"/>
      <c r="AB265" s="525"/>
      <c r="AC265" s="525"/>
      <c r="AD265" s="525"/>
      <c r="AE265" s="525"/>
    </row>
    <row r="266" customFormat="false" ht="12.75" hidden="false" customHeight="false" outlineLevel="0" collapsed="false">
      <c r="S266" s="525"/>
      <c r="T266" s="525"/>
      <c r="U266" s="525"/>
      <c r="V266" s="525"/>
      <c r="W266" s="525"/>
      <c r="X266" s="525"/>
      <c r="Y266" s="525"/>
      <c r="Z266" s="525"/>
      <c r="AA266" s="525"/>
      <c r="AB266" s="525"/>
      <c r="AC266" s="525"/>
      <c r="AD266" s="525"/>
      <c r="AE266" s="525"/>
    </row>
    <row r="267" customFormat="false" ht="17.25" hidden="false" customHeight="false" outlineLevel="0" collapsed="false">
      <c r="A267" s="504" t="s">
        <v>185</v>
      </c>
    </row>
    <row r="268" customFormat="false" ht="12.75" hidden="false" customHeight="true" outlineLevel="0" collapsed="false"/>
    <row r="269" customFormat="false" ht="17.25" hidden="false" customHeight="true" outlineLevel="0" collapsed="false">
      <c r="B269" s="504" t="s">
        <v>237</v>
      </c>
      <c r="O269" s="505"/>
    </row>
    <row r="270" customFormat="false" ht="12.75" hidden="false" customHeight="true" outlineLevel="0" collapsed="false"/>
    <row r="271" customFormat="false" ht="12.75" hidden="false" customHeight="true" outlineLevel="0" collapsed="false">
      <c r="A271" s="506" t="s">
        <v>244</v>
      </c>
      <c r="O271" s="507" t="s">
        <v>2</v>
      </c>
    </row>
    <row r="272" customFormat="false" ht="12.75" hidden="false" customHeight="true" outlineLevel="0" collapsed="false">
      <c r="A272" s="508"/>
      <c r="B272" s="509" t="s">
        <v>3</v>
      </c>
      <c r="C272" s="510"/>
      <c r="D272" s="511" t="s">
        <v>4</v>
      </c>
      <c r="E272" s="512"/>
      <c r="F272" s="512"/>
      <c r="G272" s="510"/>
      <c r="H272" s="510"/>
      <c r="I272" s="512"/>
      <c r="J272" s="512"/>
      <c r="K272" s="512"/>
      <c r="L272" s="512"/>
      <c r="M272" s="511" t="s">
        <v>5</v>
      </c>
      <c r="N272" s="512"/>
      <c r="O272" s="513"/>
    </row>
    <row r="273" customFormat="false" ht="12.75" hidden="false" customHeight="true" outlineLevel="0" collapsed="false">
      <c r="A273" s="514" t="s">
        <v>97</v>
      </c>
      <c r="B273" s="515"/>
      <c r="C273" s="516" t="s">
        <v>6</v>
      </c>
      <c r="D273" s="545" t="s">
        <v>7</v>
      </c>
      <c r="E273" s="545" t="s">
        <v>8</v>
      </c>
      <c r="F273" s="545" t="s">
        <v>9</v>
      </c>
      <c r="G273" s="545" t="s">
        <v>10</v>
      </c>
      <c r="H273" s="545" t="s">
        <v>11</v>
      </c>
      <c r="I273" s="545" t="s">
        <v>12</v>
      </c>
      <c r="J273" s="545" t="s">
        <v>13</v>
      </c>
      <c r="K273" s="545" t="s">
        <v>14</v>
      </c>
      <c r="L273" s="545" t="s">
        <v>15</v>
      </c>
      <c r="M273" s="545" t="s">
        <v>16</v>
      </c>
      <c r="N273" s="545" t="s">
        <v>17</v>
      </c>
      <c r="O273" s="546" t="s">
        <v>18</v>
      </c>
      <c r="P273" s="505"/>
    </row>
    <row r="274" customFormat="false" ht="12.75" hidden="false" customHeight="true" outlineLevel="0" collapsed="false">
      <c r="A274" s="517" t="s">
        <v>226</v>
      </c>
      <c r="B274" s="518"/>
      <c r="C274" s="519"/>
      <c r="D274" s="518"/>
      <c r="E274" s="518"/>
      <c r="F274" s="518"/>
      <c r="G274" s="519"/>
      <c r="H274" s="519"/>
      <c r="I274" s="518"/>
      <c r="J274" s="518"/>
      <c r="K274" s="518"/>
      <c r="L274" s="518"/>
      <c r="M274" s="518"/>
      <c r="N274" s="518"/>
      <c r="O274" s="520"/>
    </row>
    <row r="275" customFormat="false" ht="17.25" hidden="false" customHeight="true" outlineLevel="0" collapsed="false">
      <c r="A275" s="521" t="s">
        <v>42</v>
      </c>
      <c r="B275" s="521"/>
      <c r="C275" s="522" t="n">
        <v>3773587</v>
      </c>
      <c r="D275" s="522" t="n">
        <v>285169</v>
      </c>
      <c r="E275" s="522" t="n">
        <v>282152</v>
      </c>
      <c r="F275" s="522" t="n">
        <v>293388</v>
      </c>
      <c r="G275" s="522" t="n">
        <v>304324</v>
      </c>
      <c r="H275" s="522" t="n">
        <v>314592</v>
      </c>
      <c r="I275" s="522" t="n">
        <v>323173</v>
      </c>
      <c r="J275" s="522" t="n">
        <v>336388</v>
      </c>
      <c r="K275" s="522" t="n">
        <v>344595</v>
      </c>
      <c r="L275" s="522" t="n">
        <v>343001</v>
      </c>
      <c r="M275" s="522" t="n">
        <v>330744</v>
      </c>
      <c r="N275" s="523" t="n">
        <v>319162</v>
      </c>
      <c r="O275" s="524" t="n">
        <v>296899</v>
      </c>
      <c r="Q275" s="525"/>
      <c r="S275" s="525"/>
      <c r="T275" s="525"/>
      <c r="U275" s="525"/>
      <c r="V275" s="525"/>
      <c r="W275" s="525"/>
      <c r="X275" s="525"/>
      <c r="Y275" s="525"/>
      <c r="Z275" s="525"/>
      <c r="AA275" s="525"/>
      <c r="AB275" s="525"/>
      <c r="AC275" s="525"/>
      <c r="AD275" s="525"/>
      <c r="AE275" s="525"/>
    </row>
    <row r="276" customFormat="false" ht="12.75" hidden="false" customHeight="true" outlineLevel="0" collapsed="false">
      <c r="A276" s="526" t="n">
        <v>1</v>
      </c>
      <c r="B276" s="527" t="s">
        <v>227</v>
      </c>
      <c r="C276" s="528" t="n">
        <v>2153314</v>
      </c>
      <c r="D276" s="528" t="n">
        <v>160581</v>
      </c>
      <c r="E276" s="528" t="n">
        <v>155208</v>
      </c>
      <c r="F276" s="528" t="n">
        <v>163826</v>
      </c>
      <c r="G276" s="528" t="n">
        <v>172234</v>
      </c>
      <c r="H276" s="528" t="n">
        <v>178640</v>
      </c>
      <c r="I276" s="528" t="n">
        <v>182057</v>
      </c>
      <c r="J276" s="528" t="n">
        <v>189978</v>
      </c>
      <c r="K276" s="528" t="n">
        <v>196342</v>
      </c>
      <c r="L276" s="528" t="n">
        <v>197057</v>
      </c>
      <c r="M276" s="528" t="n">
        <v>195035</v>
      </c>
      <c r="N276" s="529" t="n">
        <v>187342</v>
      </c>
      <c r="O276" s="530" t="n">
        <v>175016</v>
      </c>
      <c r="Q276" s="525"/>
    </row>
    <row r="277" customFormat="false" ht="12.75" hidden="false" customHeight="true" outlineLevel="0" collapsed="false">
      <c r="A277" s="526" t="n">
        <v>2</v>
      </c>
      <c r="B277" s="527" t="s">
        <v>228</v>
      </c>
      <c r="C277" s="528" t="n">
        <v>248382</v>
      </c>
      <c r="D277" s="528" t="n">
        <v>18922</v>
      </c>
      <c r="E277" s="528" t="n">
        <v>19153</v>
      </c>
      <c r="F277" s="528" t="n">
        <v>20753</v>
      </c>
      <c r="G277" s="528" t="n">
        <v>21670</v>
      </c>
      <c r="H277" s="528" t="n">
        <v>23590</v>
      </c>
      <c r="I277" s="528" t="n">
        <v>24178</v>
      </c>
      <c r="J277" s="528" t="n">
        <v>23962</v>
      </c>
      <c r="K277" s="528" t="n">
        <v>22169</v>
      </c>
      <c r="L277" s="528" t="n">
        <v>19141</v>
      </c>
      <c r="M277" s="528" t="n">
        <v>18050</v>
      </c>
      <c r="N277" s="529" t="n">
        <v>18616</v>
      </c>
      <c r="O277" s="530" t="n">
        <v>18177</v>
      </c>
      <c r="Q277" s="525"/>
    </row>
    <row r="278" customFormat="false" ht="12.75" hidden="false" customHeight="true" outlineLevel="0" collapsed="false">
      <c r="A278" s="526" t="n">
        <v>3</v>
      </c>
      <c r="B278" s="527" t="s">
        <v>229</v>
      </c>
      <c r="C278" s="528" t="n">
        <v>149398</v>
      </c>
      <c r="D278" s="528" t="n">
        <v>12355</v>
      </c>
      <c r="E278" s="528" t="n">
        <v>12493</v>
      </c>
      <c r="F278" s="528" t="n">
        <v>11889</v>
      </c>
      <c r="G278" s="528" t="n">
        <v>13144</v>
      </c>
      <c r="H278" s="528" t="n">
        <v>14231</v>
      </c>
      <c r="I278" s="528" t="n">
        <v>14381</v>
      </c>
      <c r="J278" s="528" t="n">
        <v>12759</v>
      </c>
      <c r="K278" s="528" t="n">
        <v>12293</v>
      </c>
      <c r="L278" s="528" t="n">
        <v>12463</v>
      </c>
      <c r="M278" s="528" t="n">
        <v>12357</v>
      </c>
      <c r="N278" s="529" t="n">
        <v>11391</v>
      </c>
      <c r="O278" s="530" t="n">
        <v>9643</v>
      </c>
      <c r="Q278" s="525"/>
    </row>
    <row r="279" customFormat="false" ht="12.75" hidden="false" customHeight="true" outlineLevel="0" collapsed="false">
      <c r="A279" s="526" t="n">
        <v>4</v>
      </c>
      <c r="B279" s="527" t="s">
        <v>230</v>
      </c>
      <c r="C279" s="528" t="n">
        <v>183260</v>
      </c>
      <c r="D279" s="528" t="n">
        <v>13217</v>
      </c>
      <c r="E279" s="528" t="n">
        <v>12601</v>
      </c>
      <c r="F279" s="528" t="n">
        <v>12455</v>
      </c>
      <c r="G279" s="528" t="n">
        <v>12409</v>
      </c>
      <c r="H279" s="528" t="n">
        <v>13456</v>
      </c>
      <c r="I279" s="528" t="n">
        <v>15054</v>
      </c>
      <c r="J279" s="528" t="n">
        <v>16237</v>
      </c>
      <c r="K279" s="528" t="n">
        <v>16683</v>
      </c>
      <c r="L279" s="528" t="n">
        <v>17455</v>
      </c>
      <c r="M279" s="528" t="n">
        <v>18125</v>
      </c>
      <c r="N279" s="529" t="n">
        <v>18469</v>
      </c>
      <c r="O279" s="530" t="n">
        <v>17099</v>
      </c>
      <c r="Q279" s="525"/>
    </row>
    <row r="280" customFormat="false" ht="12.75" hidden="false" customHeight="true" outlineLevel="0" collapsed="false">
      <c r="A280" s="526" t="n">
        <v>5</v>
      </c>
      <c r="B280" s="527" t="s">
        <v>231</v>
      </c>
      <c r="C280" s="528" t="n">
        <v>167722</v>
      </c>
      <c r="D280" s="528" t="n">
        <v>10274</v>
      </c>
      <c r="E280" s="528" t="n">
        <v>13561</v>
      </c>
      <c r="F280" s="528" t="n">
        <v>15540</v>
      </c>
      <c r="G280" s="528" t="n">
        <v>11622</v>
      </c>
      <c r="H280" s="528" t="n">
        <v>10854</v>
      </c>
      <c r="I280" s="528" t="n">
        <v>10617</v>
      </c>
      <c r="J280" s="528" t="n">
        <v>15565</v>
      </c>
      <c r="K280" s="528" t="n">
        <v>18989</v>
      </c>
      <c r="L280" s="528" t="n">
        <v>19239</v>
      </c>
      <c r="M280" s="528" t="n">
        <v>14025</v>
      </c>
      <c r="N280" s="529" t="n">
        <v>13797</v>
      </c>
      <c r="O280" s="530" t="n">
        <v>13639</v>
      </c>
      <c r="Q280" s="525"/>
    </row>
    <row r="281" customFormat="false" ht="12.75" hidden="false" customHeight="true" outlineLevel="0" collapsed="false">
      <c r="A281" s="526" t="n">
        <v>6</v>
      </c>
      <c r="B281" s="527" t="s">
        <v>232</v>
      </c>
      <c r="C281" s="528" t="n">
        <v>200626</v>
      </c>
      <c r="D281" s="528" t="n">
        <v>16713</v>
      </c>
      <c r="E281" s="528" t="n">
        <v>16103</v>
      </c>
      <c r="F281" s="528" t="n">
        <v>16719</v>
      </c>
      <c r="G281" s="528" t="n">
        <v>17684</v>
      </c>
      <c r="H281" s="528" t="n">
        <v>17570</v>
      </c>
      <c r="I281" s="528" t="n">
        <v>17469</v>
      </c>
      <c r="J281" s="528" t="n">
        <v>17418</v>
      </c>
      <c r="K281" s="528" t="n">
        <v>17182</v>
      </c>
      <c r="L281" s="528" t="n">
        <v>17152</v>
      </c>
      <c r="M281" s="528" t="n">
        <v>16748</v>
      </c>
      <c r="N281" s="529" t="n">
        <v>15822</v>
      </c>
      <c r="O281" s="530" t="n">
        <v>14044</v>
      </c>
      <c r="Q281" s="525"/>
    </row>
    <row r="282" customFormat="false" ht="12.75" hidden="false" customHeight="true" outlineLevel="0" collapsed="false">
      <c r="A282" s="526" t="n">
        <v>7</v>
      </c>
      <c r="B282" s="527" t="s">
        <v>233</v>
      </c>
      <c r="C282" s="528" t="n">
        <v>126646</v>
      </c>
      <c r="D282" s="528" t="n">
        <v>14265</v>
      </c>
      <c r="E282" s="528" t="n">
        <v>12386</v>
      </c>
      <c r="F282" s="528" t="n">
        <v>10773</v>
      </c>
      <c r="G282" s="528" t="n">
        <v>10865</v>
      </c>
      <c r="H282" s="528" t="n">
        <v>10677</v>
      </c>
      <c r="I282" s="528" t="n">
        <v>10651</v>
      </c>
      <c r="J282" s="528" t="n">
        <v>10435</v>
      </c>
      <c r="K282" s="528" t="n">
        <v>10380</v>
      </c>
      <c r="L282" s="528" t="n">
        <v>10434</v>
      </c>
      <c r="M282" s="528" t="n">
        <v>9287</v>
      </c>
      <c r="N282" s="529" t="n">
        <v>8152</v>
      </c>
      <c r="O282" s="530" t="n">
        <v>8340</v>
      </c>
      <c r="Q282" s="525"/>
    </row>
    <row r="283" customFormat="false" ht="12.75" hidden="false" customHeight="true" outlineLevel="0" collapsed="false">
      <c r="A283" s="531" t="n">
        <v>8</v>
      </c>
      <c r="B283" s="532" t="s">
        <v>234</v>
      </c>
      <c r="C283" s="533" t="n">
        <v>544240</v>
      </c>
      <c r="D283" s="533" t="n">
        <v>38842</v>
      </c>
      <c r="E283" s="533" t="n">
        <v>40648</v>
      </c>
      <c r="F283" s="533" t="n">
        <v>41434</v>
      </c>
      <c r="G283" s="533" t="n">
        <v>44696</v>
      </c>
      <c r="H283" s="533" t="n">
        <v>45574</v>
      </c>
      <c r="I283" s="533" t="n">
        <v>48766</v>
      </c>
      <c r="J283" s="533" t="n">
        <v>50033</v>
      </c>
      <c r="K283" s="533" t="n">
        <v>50557</v>
      </c>
      <c r="L283" s="533" t="n">
        <v>50060</v>
      </c>
      <c r="M283" s="533" t="n">
        <v>47116</v>
      </c>
      <c r="N283" s="534" t="n">
        <v>45572</v>
      </c>
      <c r="O283" s="535" t="n">
        <v>40942</v>
      </c>
      <c r="Q283" s="525"/>
    </row>
    <row r="284" customFormat="false" ht="17.25" hidden="false" customHeight="true" outlineLevel="0" collapsed="false">
      <c r="A284" s="536" t="s">
        <v>235</v>
      </c>
      <c r="B284" s="536"/>
      <c r="C284" s="537" t="n">
        <v>3318677</v>
      </c>
      <c r="D284" s="537" t="n">
        <v>250953</v>
      </c>
      <c r="E284" s="537" t="n">
        <v>249123</v>
      </c>
      <c r="F284" s="537" t="n">
        <v>259673</v>
      </c>
      <c r="G284" s="537" t="n">
        <v>267381</v>
      </c>
      <c r="H284" s="537" t="n">
        <v>275627</v>
      </c>
      <c r="I284" s="537" t="n">
        <v>281162</v>
      </c>
      <c r="J284" s="537" t="n">
        <v>292715</v>
      </c>
      <c r="K284" s="537" t="n">
        <v>302294</v>
      </c>
      <c r="L284" s="537" t="n">
        <v>301641</v>
      </c>
      <c r="M284" s="537" t="n">
        <v>291269</v>
      </c>
      <c r="N284" s="538" t="n">
        <v>282804</v>
      </c>
      <c r="O284" s="539" t="n">
        <v>264033</v>
      </c>
      <c r="Q284" s="525"/>
      <c r="S284" s="525"/>
      <c r="T284" s="525"/>
      <c r="U284" s="525"/>
      <c r="V284" s="525"/>
      <c r="W284" s="525"/>
      <c r="X284" s="525"/>
      <c r="Y284" s="525"/>
      <c r="Z284" s="525"/>
      <c r="AA284" s="525"/>
      <c r="AB284" s="525"/>
      <c r="AC284" s="525"/>
      <c r="AD284" s="525"/>
      <c r="AE284" s="525"/>
    </row>
    <row r="285" customFormat="false" ht="12.75" hidden="false" customHeight="true" outlineLevel="0" collapsed="false">
      <c r="A285" s="526" t="n">
        <v>1</v>
      </c>
      <c r="B285" s="527" t="s">
        <v>227</v>
      </c>
      <c r="C285" s="528" t="n">
        <v>2067927</v>
      </c>
      <c r="D285" s="528" t="n">
        <v>154649</v>
      </c>
      <c r="E285" s="528" t="n">
        <v>149177</v>
      </c>
      <c r="F285" s="528" t="n">
        <v>157738</v>
      </c>
      <c r="G285" s="528" t="n">
        <v>165937</v>
      </c>
      <c r="H285" s="528" t="n">
        <v>171870</v>
      </c>
      <c r="I285" s="528" t="n">
        <v>174685</v>
      </c>
      <c r="J285" s="528" t="n">
        <v>181844</v>
      </c>
      <c r="K285" s="528" t="n">
        <v>188196</v>
      </c>
      <c r="L285" s="528" t="n">
        <v>188768</v>
      </c>
      <c r="M285" s="528" t="n">
        <v>187007</v>
      </c>
      <c r="N285" s="529" t="n">
        <v>179916</v>
      </c>
      <c r="O285" s="530" t="n">
        <v>168139</v>
      </c>
      <c r="Q285" s="525"/>
    </row>
    <row r="286" customFormat="false" ht="12.75" hidden="false" customHeight="true" outlineLevel="0" collapsed="false">
      <c r="A286" s="526" t="n">
        <v>2</v>
      </c>
      <c r="B286" s="527" t="s">
        <v>228</v>
      </c>
      <c r="C286" s="528" t="n">
        <v>200529</v>
      </c>
      <c r="D286" s="528" t="n">
        <v>15687</v>
      </c>
      <c r="E286" s="528" t="n">
        <v>16053</v>
      </c>
      <c r="F286" s="528" t="n">
        <v>17130</v>
      </c>
      <c r="G286" s="528" t="n">
        <v>17906</v>
      </c>
      <c r="H286" s="528" t="n">
        <v>19792</v>
      </c>
      <c r="I286" s="528" t="n">
        <v>20165</v>
      </c>
      <c r="J286" s="528" t="n">
        <v>19625</v>
      </c>
      <c r="K286" s="528" t="n">
        <v>17795</v>
      </c>
      <c r="L286" s="528" t="n">
        <v>14905</v>
      </c>
      <c r="M286" s="528" t="n">
        <v>13634</v>
      </c>
      <c r="N286" s="529" t="n">
        <v>14017</v>
      </c>
      <c r="O286" s="530" t="n">
        <v>13820</v>
      </c>
      <c r="Q286" s="525"/>
    </row>
    <row r="287" customFormat="false" ht="12.75" hidden="false" customHeight="true" outlineLevel="0" collapsed="false">
      <c r="A287" s="526" t="n">
        <v>3</v>
      </c>
      <c r="B287" s="527" t="s">
        <v>229</v>
      </c>
      <c r="C287" s="528" t="n">
        <v>148766</v>
      </c>
      <c r="D287" s="528" t="n">
        <v>12350</v>
      </c>
      <c r="E287" s="528" t="n">
        <v>12463</v>
      </c>
      <c r="F287" s="528" t="n">
        <v>11831</v>
      </c>
      <c r="G287" s="528" t="n">
        <v>13062</v>
      </c>
      <c r="H287" s="528" t="n">
        <v>14143</v>
      </c>
      <c r="I287" s="528" t="n">
        <v>14296</v>
      </c>
      <c r="J287" s="528" t="n">
        <v>12678</v>
      </c>
      <c r="K287" s="528" t="n">
        <v>12243</v>
      </c>
      <c r="L287" s="528" t="n">
        <v>12442</v>
      </c>
      <c r="M287" s="528" t="n">
        <v>12324</v>
      </c>
      <c r="N287" s="529" t="n">
        <v>11342</v>
      </c>
      <c r="O287" s="530" t="n">
        <v>9592</v>
      </c>
      <c r="Q287" s="525"/>
    </row>
    <row r="288" customFormat="false" ht="12.75" hidden="false" customHeight="true" outlineLevel="0" collapsed="false">
      <c r="A288" s="526" t="n">
        <v>4</v>
      </c>
      <c r="B288" s="527" t="s">
        <v>230</v>
      </c>
      <c r="C288" s="528" t="n">
        <v>169556</v>
      </c>
      <c r="D288" s="528" t="n">
        <v>12431</v>
      </c>
      <c r="E288" s="528" t="n">
        <v>11771</v>
      </c>
      <c r="F288" s="528" t="n">
        <v>11461</v>
      </c>
      <c r="G288" s="528" t="n">
        <v>11344</v>
      </c>
      <c r="H288" s="528" t="n">
        <v>12358</v>
      </c>
      <c r="I288" s="528" t="n">
        <v>13696</v>
      </c>
      <c r="J288" s="528" t="n">
        <v>14705</v>
      </c>
      <c r="K288" s="528" t="n">
        <v>15451</v>
      </c>
      <c r="L288" s="528" t="n">
        <v>16125</v>
      </c>
      <c r="M288" s="528" t="n">
        <v>16769</v>
      </c>
      <c r="N288" s="529" t="n">
        <v>17265</v>
      </c>
      <c r="O288" s="530" t="n">
        <v>16180</v>
      </c>
      <c r="Q288" s="525"/>
    </row>
    <row r="289" customFormat="false" ht="12.75" hidden="false" customHeight="true" outlineLevel="0" collapsed="false">
      <c r="A289" s="526" t="n">
        <v>5</v>
      </c>
      <c r="B289" s="527" t="s">
        <v>231</v>
      </c>
      <c r="C289" s="528" t="n">
        <v>164244</v>
      </c>
      <c r="D289" s="528" t="n">
        <v>10153</v>
      </c>
      <c r="E289" s="528" t="n">
        <v>13413</v>
      </c>
      <c r="F289" s="528" t="n">
        <v>15274</v>
      </c>
      <c r="G289" s="528" t="n">
        <v>11277</v>
      </c>
      <c r="H289" s="528" t="n">
        <v>10468</v>
      </c>
      <c r="I289" s="528" t="n">
        <v>10189</v>
      </c>
      <c r="J289" s="528" t="n">
        <v>15184</v>
      </c>
      <c r="K289" s="528" t="n">
        <v>18688</v>
      </c>
      <c r="L289" s="528" t="n">
        <v>18926</v>
      </c>
      <c r="M289" s="528" t="n">
        <v>13698</v>
      </c>
      <c r="N289" s="529" t="n">
        <v>13523</v>
      </c>
      <c r="O289" s="530" t="n">
        <v>13450</v>
      </c>
      <c r="Q289" s="525"/>
    </row>
    <row r="290" customFormat="false" ht="12.75" hidden="false" customHeight="true" outlineLevel="0" collapsed="false">
      <c r="A290" s="526" t="n">
        <v>6</v>
      </c>
      <c r="B290" s="527" t="s">
        <v>232</v>
      </c>
      <c r="C290" s="528" t="n">
        <v>68419</v>
      </c>
      <c r="D290" s="528" t="n">
        <v>5379</v>
      </c>
      <c r="E290" s="528" t="n">
        <v>5342</v>
      </c>
      <c r="F290" s="528" t="n">
        <v>5544</v>
      </c>
      <c r="G290" s="528" t="n">
        <v>5396</v>
      </c>
      <c r="H290" s="528" t="n">
        <v>5319</v>
      </c>
      <c r="I290" s="528" t="n">
        <v>5651</v>
      </c>
      <c r="J290" s="528" t="n">
        <v>5977</v>
      </c>
      <c r="K290" s="528" t="n">
        <v>6202</v>
      </c>
      <c r="L290" s="528" t="n">
        <v>6211</v>
      </c>
      <c r="M290" s="528" t="n">
        <v>5875</v>
      </c>
      <c r="N290" s="529" t="n">
        <v>5901</v>
      </c>
      <c r="O290" s="530" t="n">
        <v>5622</v>
      </c>
      <c r="Q290" s="525"/>
    </row>
    <row r="291" customFormat="false" ht="12.75" hidden="false" customHeight="true" outlineLevel="0" collapsed="false">
      <c r="A291" s="526" t="n">
        <v>7</v>
      </c>
      <c r="B291" s="527" t="s">
        <v>233</v>
      </c>
      <c r="C291" s="528" t="n">
        <v>102231</v>
      </c>
      <c r="D291" s="528" t="n">
        <v>10627</v>
      </c>
      <c r="E291" s="528" t="n">
        <v>9345</v>
      </c>
      <c r="F291" s="528" t="n">
        <v>8385</v>
      </c>
      <c r="G291" s="528" t="n">
        <v>8556</v>
      </c>
      <c r="H291" s="528" t="n">
        <v>8424</v>
      </c>
      <c r="I291" s="528" t="n">
        <v>8481</v>
      </c>
      <c r="J291" s="528" t="n">
        <v>8273</v>
      </c>
      <c r="K291" s="528" t="n">
        <v>8736</v>
      </c>
      <c r="L291" s="528" t="n">
        <v>8778</v>
      </c>
      <c r="M291" s="528" t="n">
        <v>7676</v>
      </c>
      <c r="N291" s="529" t="n">
        <v>7414</v>
      </c>
      <c r="O291" s="530" t="n">
        <v>7537</v>
      </c>
      <c r="Q291" s="525"/>
    </row>
    <row r="292" customFormat="false" ht="12.75" hidden="false" customHeight="true" outlineLevel="0" collapsed="false">
      <c r="A292" s="531" t="n">
        <v>8</v>
      </c>
      <c r="B292" s="532" t="s">
        <v>234</v>
      </c>
      <c r="C292" s="533" t="n">
        <v>397004</v>
      </c>
      <c r="D292" s="533" t="n">
        <v>29677</v>
      </c>
      <c r="E292" s="533" t="n">
        <v>31560</v>
      </c>
      <c r="F292" s="533" t="n">
        <v>32310</v>
      </c>
      <c r="G292" s="533" t="n">
        <v>33902</v>
      </c>
      <c r="H292" s="533" t="n">
        <v>33254</v>
      </c>
      <c r="I292" s="533" t="n">
        <v>33999</v>
      </c>
      <c r="J292" s="533" t="n">
        <v>34429</v>
      </c>
      <c r="K292" s="533" t="n">
        <v>34982</v>
      </c>
      <c r="L292" s="533" t="n">
        <v>35486</v>
      </c>
      <c r="M292" s="533" t="n">
        <v>34287</v>
      </c>
      <c r="N292" s="534" t="n">
        <v>33426</v>
      </c>
      <c r="O292" s="535" t="n">
        <v>29693</v>
      </c>
      <c r="Q292" s="525"/>
    </row>
    <row r="293" customFormat="false" ht="17.25" hidden="false" customHeight="true" outlineLevel="0" collapsed="false">
      <c r="A293" s="536" t="s">
        <v>236</v>
      </c>
      <c r="B293" s="536"/>
      <c r="C293" s="537" t="n">
        <v>454910</v>
      </c>
      <c r="D293" s="537" t="n">
        <v>34215</v>
      </c>
      <c r="E293" s="537" t="n">
        <v>33029</v>
      </c>
      <c r="F293" s="537" t="n">
        <v>33715</v>
      </c>
      <c r="G293" s="537" t="n">
        <v>36943</v>
      </c>
      <c r="H293" s="537" t="n">
        <v>38965</v>
      </c>
      <c r="I293" s="537" t="n">
        <v>42011</v>
      </c>
      <c r="J293" s="537" t="n">
        <v>43672</v>
      </c>
      <c r="K293" s="537" t="n">
        <v>42301</v>
      </c>
      <c r="L293" s="537" t="n">
        <v>41360</v>
      </c>
      <c r="M293" s="537" t="n">
        <v>39475</v>
      </c>
      <c r="N293" s="538" t="n">
        <v>36358</v>
      </c>
      <c r="O293" s="539" t="n">
        <v>32866</v>
      </c>
      <c r="Q293" s="525"/>
      <c r="S293" s="525"/>
      <c r="T293" s="525"/>
      <c r="U293" s="525"/>
      <c r="V293" s="525"/>
      <c r="W293" s="525"/>
      <c r="X293" s="525"/>
      <c r="Y293" s="525"/>
      <c r="Z293" s="525"/>
      <c r="AA293" s="525"/>
      <c r="AB293" s="525"/>
      <c r="AC293" s="525"/>
      <c r="AD293" s="525"/>
      <c r="AE293" s="525"/>
    </row>
    <row r="294" customFormat="false" ht="12.75" hidden="false" customHeight="true" outlineLevel="0" collapsed="false">
      <c r="A294" s="526" t="n">
        <v>1</v>
      </c>
      <c r="B294" s="527" t="s">
        <v>227</v>
      </c>
      <c r="C294" s="528" t="n">
        <v>85388</v>
      </c>
      <c r="D294" s="528" t="n">
        <v>5932</v>
      </c>
      <c r="E294" s="528" t="n">
        <v>6030</v>
      </c>
      <c r="F294" s="528" t="n">
        <v>6087</v>
      </c>
      <c r="G294" s="528" t="n">
        <v>6297</v>
      </c>
      <c r="H294" s="528" t="n">
        <v>6770</v>
      </c>
      <c r="I294" s="528" t="n">
        <v>7372</v>
      </c>
      <c r="J294" s="528" t="n">
        <v>8134</v>
      </c>
      <c r="K294" s="528" t="n">
        <v>8146</v>
      </c>
      <c r="L294" s="528" t="n">
        <v>8289</v>
      </c>
      <c r="M294" s="528" t="n">
        <v>8028</v>
      </c>
      <c r="N294" s="529" t="n">
        <v>7426</v>
      </c>
      <c r="O294" s="530" t="n">
        <v>6877</v>
      </c>
      <c r="Q294" s="525"/>
    </row>
    <row r="295" customFormat="false" ht="12.75" hidden="false" customHeight="true" outlineLevel="0" collapsed="false">
      <c r="A295" s="526" t="n">
        <v>2</v>
      </c>
      <c r="B295" s="527" t="s">
        <v>228</v>
      </c>
      <c r="C295" s="528" t="n">
        <v>47853</v>
      </c>
      <c r="D295" s="528" t="n">
        <v>3236</v>
      </c>
      <c r="E295" s="528" t="n">
        <v>3100</v>
      </c>
      <c r="F295" s="528" t="n">
        <v>3622</v>
      </c>
      <c r="G295" s="528" t="n">
        <v>3764</v>
      </c>
      <c r="H295" s="528" t="n">
        <v>3798</v>
      </c>
      <c r="I295" s="528" t="n">
        <v>4013</v>
      </c>
      <c r="J295" s="528" t="n">
        <v>4337</v>
      </c>
      <c r="K295" s="528" t="n">
        <v>4374</v>
      </c>
      <c r="L295" s="528" t="n">
        <v>4236</v>
      </c>
      <c r="M295" s="528" t="n">
        <v>4416</v>
      </c>
      <c r="N295" s="529" t="n">
        <v>4599</v>
      </c>
      <c r="O295" s="530" t="n">
        <v>4357</v>
      </c>
      <c r="Q295" s="525"/>
    </row>
    <row r="296" customFormat="false" ht="12.75" hidden="false" customHeight="true" outlineLevel="0" collapsed="false">
      <c r="A296" s="526" t="n">
        <v>3</v>
      </c>
      <c r="B296" s="527" t="s">
        <v>229</v>
      </c>
      <c r="C296" s="528" t="n">
        <v>632</v>
      </c>
      <c r="D296" s="528" t="n">
        <v>5</v>
      </c>
      <c r="E296" s="528" t="n">
        <v>30</v>
      </c>
      <c r="F296" s="528" t="n">
        <v>58</v>
      </c>
      <c r="G296" s="528" t="n">
        <v>81</v>
      </c>
      <c r="H296" s="528" t="n">
        <v>88</v>
      </c>
      <c r="I296" s="528" t="n">
        <v>85</v>
      </c>
      <c r="J296" s="528" t="n">
        <v>80</v>
      </c>
      <c r="K296" s="528" t="n">
        <v>50</v>
      </c>
      <c r="L296" s="528" t="n">
        <v>21</v>
      </c>
      <c r="M296" s="528" t="n">
        <v>33</v>
      </c>
      <c r="N296" s="529" t="n">
        <v>49</v>
      </c>
      <c r="O296" s="530" t="n">
        <v>51</v>
      </c>
      <c r="Q296" s="525"/>
    </row>
    <row r="297" customFormat="false" ht="12.75" hidden="false" customHeight="true" outlineLevel="0" collapsed="false">
      <c r="A297" s="526" t="n">
        <v>4</v>
      </c>
      <c r="B297" s="527" t="s">
        <v>230</v>
      </c>
      <c r="C297" s="528" t="n">
        <v>13704</v>
      </c>
      <c r="D297" s="528" t="n">
        <v>785</v>
      </c>
      <c r="E297" s="528" t="n">
        <v>831</v>
      </c>
      <c r="F297" s="528" t="n">
        <v>994</v>
      </c>
      <c r="G297" s="528" t="n">
        <v>1065</v>
      </c>
      <c r="H297" s="528" t="n">
        <v>1098</v>
      </c>
      <c r="I297" s="528" t="n">
        <v>1358</v>
      </c>
      <c r="J297" s="528" t="n">
        <v>1532</v>
      </c>
      <c r="K297" s="528" t="n">
        <v>1231</v>
      </c>
      <c r="L297" s="528" t="n">
        <v>1330</v>
      </c>
      <c r="M297" s="528" t="n">
        <v>1356</v>
      </c>
      <c r="N297" s="529" t="n">
        <v>1204</v>
      </c>
      <c r="O297" s="530" t="n">
        <v>919</v>
      </c>
      <c r="Q297" s="525"/>
    </row>
    <row r="298" customFormat="false" ht="12.75" hidden="false" customHeight="true" outlineLevel="0" collapsed="false">
      <c r="A298" s="526" t="n">
        <v>5</v>
      </c>
      <c r="B298" s="527" t="s">
        <v>231</v>
      </c>
      <c r="C298" s="528" t="n">
        <v>3477</v>
      </c>
      <c r="D298" s="528" t="n">
        <v>121</v>
      </c>
      <c r="E298" s="528" t="n">
        <v>148</v>
      </c>
      <c r="F298" s="528" t="n">
        <v>266</v>
      </c>
      <c r="G298" s="528" t="n">
        <v>345</v>
      </c>
      <c r="H298" s="528" t="n">
        <v>386</v>
      </c>
      <c r="I298" s="528" t="n">
        <v>427</v>
      </c>
      <c r="J298" s="528" t="n">
        <v>381</v>
      </c>
      <c r="K298" s="528" t="n">
        <v>300</v>
      </c>
      <c r="L298" s="528" t="n">
        <v>313</v>
      </c>
      <c r="M298" s="528" t="n">
        <v>327</v>
      </c>
      <c r="N298" s="529" t="n">
        <v>274</v>
      </c>
      <c r="O298" s="530" t="n">
        <v>189</v>
      </c>
      <c r="Q298" s="525"/>
    </row>
    <row r="299" customFormat="false" ht="12.75" hidden="false" customHeight="true" outlineLevel="0" collapsed="false">
      <c r="A299" s="526" t="n">
        <v>6</v>
      </c>
      <c r="B299" s="527" t="s">
        <v>232</v>
      </c>
      <c r="C299" s="528" t="n">
        <v>132207</v>
      </c>
      <c r="D299" s="528" t="n">
        <v>11334</v>
      </c>
      <c r="E299" s="528" t="n">
        <v>10761</v>
      </c>
      <c r="F299" s="528" t="n">
        <v>11175</v>
      </c>
      <c r="G299" s="528" t="n">
        <v>12288</v>
      </c>
      <c r="H299" s="528" t="n">
        <v>12252</v>
      </c>
      <c r="I299" s="528" t="n">
        <v>11818</v>
      </c>
      <c r="J299" s="528" t="n">
        <v>11442</v>
      </c>
      <c r="K299" s="528" t="n">
        <v>10980</v>
      </c>
      <c r="L299" s="528" t="n">
        <v>10941</v>
      </c>
      <c r="M299" s="528" t="n">
        <v>10873</v>
      </c>
      <c r="N299" s="529" t="n">
        <v>9921</v>
      </c>
      <c r="O299" s="530" t="n">
        <v>8422</v>
      </c>
      <c r="Q299" s="525"/>
    </row>
    <row r="300" customFormat="false" ht="12.75" hidden="false" customHeight="true" outlineLevel="0" collapsed="false">
      <c r="A300" s="526" t="n">
        <v>7</v>
      </c>
      <c r="B300" s="527" t="s">
        <v>233</v>
      </c>
      <c r="C300" s="528" t="n">
        <v>24415</v>
      </c>
      <c r="D300" s="528" t="n">
        <v>3637</v>
      </c>
      <c r="E300" s="528" t="n">
        <v>3041</v>
      </c>
      <c r="F300" s="528" t="n">
        <v>2388</v>
      </c>
      <c r="G300" s="528" t="n">
        <v>2309</v>
      </c>
      <c r="H300" s="528" t="n">
        <v>2253</v>
      </c>
      <c r="I300" s="528" t="n">
        <v>2170</v>
      </c>
      <c r="J300" s="528" t="n">
        <v>2162</v>
      </c>
      <c r="K300" s="528" t="n">
        <v>1644</v>
      </c>
      <c r="L300" s="528" t="n">
        <v>1656</v>
      </c>
      <c r="M300" s="528" t="n">
        <v>1612</v>
      </c>
      <c r="N300" s="529" t="n">
        <v>738</v>
      </c>
      <c r="O300" s="530" t="n">
        <v>804</v>
      </c>
      <c r="Q300" s="525"/>
    </row>
    <row r="301" customFormat="false" ht="12.75" hidden="false" customHeight="true" outlineLevel="0" collapsed="false">
      <c r="A301" s="540" t="n">
        <v>8</v>
      </c>
      <c r="B301" s="541" t="s">
        <v>234</v>
      </c>
      <c r="C301" s="542" t="n">
        <v>147235</v>
      </c>
      <c r="D301" s="542" t="n">
        <v>9165</v>
      </c>
      <c r="E301" s="542" t="n">
        <v>9088</v>
      </c>
      <c r="F301" s="542" t="n">
        <v>9124</v>
      </c>
      <c r="G301" s="542" t="n">
        <v>10793</v>
      </c>
      <c r="H301" s="542" t="n">
        <v>12320</v>
      </c>
      <c r="I301" s="542" t="n">
        <v>14767</v>
      </c>
      <c r="J301" s="542" t="n">
        <v>15604</v>
      </c>
      <c r="K301" s="542" t="n">
        <v>15575</v>
      </c>
      <c r="L301" s="542" t="n">
        <v>14574</v>
      </c>
      <c r="M301" s="542" t="n">
        <v>12830</v>
      </c>
      <c r="N301" s="543" t="n">
        <v>12146</v>
      </c>
      <c r="O301" s="544" t="n">
        <v>11249</v>
      </c>
      <c r="Q301" s="525"/>
    </row>
    <row r="303" customFormat="false" ht="12.75" hidden="false" customHeight="false" outlineLevel="0" collapsed="false">
      <c r="S303" s="525"/>
      <c r="T303" s="525"/>
      <c r="U303" s="525"/>
      <c r="V303" s="525"/>
      <c r="W303" s="525"/>
      <c r="X303" s="525"/>
      <c r="Y303" s="525"/>
      <c r="Z303" s="525"/>
      <c r="AA303" s="525"/>
      <c r="AB303" s="525"/>
      <c r="AC303" s="525"/>
      <c r="AD303" s="525"/>
      <c r="AE303" s="525"/>
    </row>
    <row r="304" customFormat="false" ht="12.75" hidden="false" customHeight="false" outlineLevel="0" collapsed="false">
      <c r="S304" s="525"/>
      <c r="T304" s="525"/>
      <c r="U304" s="525"/>
      <c r="V304" s="525"/>
      <c r="W304" s="525"/>
      <c r="X304" s="525"/>
      <c r="Y304" s="525"/>
      <c r="Z304" s="525"/>
      <c r="AA304" s="525"/>
      <c r="AB304" s="525"/>
      <c r="AC304" s="525"/>
      <c r="AD304" s="525"/>
      <c r="AE304" s="525"/>
    </row>
    <row r="305" customFormat="false" ht="17.25" hidden="false" customHeight="false" outlineLevel="0" collapsed="false">
      <c r="A305" s="504" t="s">
        <v>185</v>
      </c>
    </row>
    <row r="306" customFormat="false" ht="12.75" hidden="false" customHeight="true" outlineLevel="0" collapsed="false"/>
    <row r="307" customFormat="false" ht="17.25" hidden="false" customHeight="true" outlineLevel="0" collapsed="false">
      <c r="B307" s="504" t="s">
        <v>237</v>
      </c>
      <c r="O307" s="505"/>
    </row>
    <row r="308" customFormat="false" ht="12.75" hidden="false" customHeight="true" outlineLevel="0" collapsed="false"/>
    <row r="309" customFormat="false" ht="12.75" hidden="false" customHeight="true" outlineLevel="0" collapsed="false">
      <c r="A309" s="506" t="s">
        <v>245</v>
      </c>
      <c r="O309" s="507" t="s">
        <v>2</v>
      </c>
    </row>
    <row r="310" customFormat="false" ht="12.75" hidden="false" customHeight="true" outlineLevel="0" collapsed="false">
      <c r="A310" s="508"/>
      <c r="B310" s="509" t="s">
        <v>3</v>
      </c>
      <c r="C310" s="510"/>
      <c r="D310" s="511" t="s">
        <v>4</v>
      </c>
      <c r="E310" s="512"/>
      <c r="F310" s="512"/>
      <c r="G310" s="510"/>
      <c r="H310" s="510"/>
      <c r="I310" s="512"/>
      <c r="J310" s="512"/>
      <c r="K310" s="512"/>
      <c r="L310" s="512"/>
      <c r="M310" s="511" t="s">
        <v>5</v>
      </c>
      <c r="N310" s="512"/>
      <c r="O310" s="513"/>
    </row>
    <row r="311" customFormat="false" ht="12.75" hidden="false" customHeight="true" outlineLevel="0" collapsed="false">
      <c r="A311" s="514" t="s">
        <v>97</v>
      </c>
      <c r="B311" s="515"/>
      <c r="C311" s="516" t="s">
        <v>6</v>
      </c>
      <c r="D311" s="545" t="s">
        <v>7</v>
      </c>
      <c r="E311" s="545" t="s">
        <v>8</v>
      </c>
      <c r="F311" s="545" t="s">
        <v>9</v>
      </c>
      <c r="G311" s="545" t="s">
        <v>10</v>
      </c>
      <c r="H311" s="545" t="s">
        <v>11</v>
      </c>
      <c r="I311" s="545" t="s">
        <v>12</v>
      </c>
      <c r="J311" s="545" t="s">
        <v>13</v>
      </c>
      <c r="K311" s="545" t="s">
        <v>14</v>
      </c>
      <c r="L311" s="545" t="s">
        <v>15</v>
      </c>
      <c r="M311" s="545" t="s">
        <v>16</v>
      </c>
      <c r="N311" s="545" t="s">
        <v>17</v>
      </c>
      <c r="O311" s="546" t="s">
        <v>18</v>
      </c>
      <c r="P311" s="505"/>
    </row>
    <row r="312" customFormat="false" ht="12.75" hidden="false" customHeight="true" outlineLevel="0" collapsed="false">
      <c r="A312" s="517" t="s">
        <v>226</v>
      </c>
      <c r="B312" s="518"/>
      <c r="C312" s="519"/>
      <c r="D312" s="518"/>
      <c r="E312" s="518"/>
      <c r="F312" s="518"/>
      <c r="G312" s="519"/>
      <c r="H312" s="519"/>
      <c r="I312" s="518"/>
      <c r="J312" s="518"/>
      <c r="K312" s="518"/>
      <c r="L312" s="518"/>
      <c r="M312" s="518"/>
      <c r="N312" s="518"/>
      <c r="O312" s="520"/>
    </row>
    <row r="313" customFormat="false" ht="17.25" hidden="false" customHeight="true" outlineLevel="0" collapsed="false">
      <c r="A313" s="521" t="s">
        <v>43</v>
      </c>
      <c r="B313" s="521"/>
      <c r="C313" s="522" t="n">
        <v>1407580</v>
      </c>
      <c r="D313" s="522" t="n">
        <v>99022</v>
      </c>
      <c r="E313" s="522" t="n">
        <v>98634</v>
      </c>
      <c r="F313" s="522" t="n">
        <v>104484</v>
      </c>
      <c r="G313" s="522" t="n">
        <v>113765</v>
      </c>
      <c r="H313" s="522" t="n">
        <v>117031</v>
      </c>
      <c r="I313" s="522" t="n">
        <v>121063</v>
      </c>
      <c r="J313" s="522" t="n">
        <v>122965</v>
      </c>
      <c r="K313" s="522" t="n">
        <v>126185</v>
      </c>
      <c r="L313" s="522" t="n">
        <v>128375</v>
      </c>
      <c r="M313" s="522" t="n">
        <v>129859</v>
      </c>
      <c r="N313" s="523" t="n">
        <v>126763</v>
      </c>
      <c r="O313" s="524" t="n">
        <v>119436</v>
      </c>
      <c r="Q313" s="525"/>
      <c r="S313" s="525"/>
      <c r="T313" s="525"/>
      <c r="U313" s="525"/>
      <c r="V313" s="525"/>
      <c r="W313" s="525"/>
      <c r="X313" s="525"/>
      <c r="Y313" s="525"/>
      <c r="Z313" s="525"/>
      <c r="AA313" s="525"/>
      <c r="AB313" s="525"/>
      <c r="AC313" s="525"/>
      <c r="AD313" s="525"/>
      <c r="AE313" s="525"/>
    </row>
    <row r="314" customFormat="false" ht="12.75" hidden="false" customHeight="true" outlineLevel="0" collapsed="false">
      <c r="A314" s="526" t="n">
        <v>1</v>
      </c>
      <c r="B314" s="527" t="s">
        <v>227</v>
      </c>
      <c r="C314" s="528" t="n">
        <v>751848</v>
      </c>
      <c r="D314" s="528" t="n">
        <v>56426</v>
      </c>
      <c r="E314" s="528" t="n">
        <v>54272</v>
      </c>
      <c r="F314" s="528" t="n">
        <v>56908</v>
      </c>
      <c r="G314" s="528" t="n">
        <v>61148</v>
      </c>
      <c r="H314" s="528" t="n">
        <v>63369</v>
      </c>
      <c r="I314" s="528" t="n">
        <v>64243</v>
      </c>
      <c r="J314" s="528" t="n">
        <v>64633</v>
      </c>
      <c r="K314" s="528" t="n">
        <v>66922</v>
      </c>
      <c r="L314" s="528" t="n">
        <v>67469</v>
      </c>
      <c r="M314" s="528" t="n">
        <v>67208</v>
      </c>
      <c r="N314" s="529" t="n">
        <v>66845</v>
      </c>
      <c r="O314" s="530" t="n">
        <v>62405</v>
      </c>
      <c r="Q314" s="525"/>
    </row>
    <row r="315" customFormat="false" ht="12.75" hidden="false" customHeight="true" outlineLevel="0" collapsed="false">
      <c r="A315" s="526" t="n">
        <v>2</v>
      </c>
      <c r="B315" s="527" t="s">
        <v>228</v>
      </c>
      <c r="C315" s="528" t="n">
        <v>81597</v>
      </c>
      <c r="D315" s="528" t="n">
        <v>6118</v>
      </c>
      <c r="E315" s="528" t="n">
        <v>6367</v>
      </c>
      <c r="F315" s="528" t="n">
        <v>5761</v>
      </c>
      <c r="G315" s="528" t="n">
        <v>5383</v>
      </c>
      <c r="H315" s="528" t="n">
        <v>5993</v>
      </c>
      <c r="I315" s="528" t="n">
        <v>6556</v>
      </c>
      <c r="J315" s="528" t="n">
        <v>6910</v>
      </c>
      <c r="K315" s="528" t="n">
        <v>7235</v>
      </c>
      <c r="L315" s="528" t="n">
        <v>7730</v>
      </c>
      <c r="M315" s="528" t="n">
        <v>7948</v>
      </c>
      <c r="N315" s="529" t="n">
        <v>7994</v>
      </c>
      <c r="O315" s="530" t="n">
        <v>7602</v>
      </c>
      <c r="Q315" s="525"/>
    </row>
    <row r="316" customFormat="false" ht="12.75" hidden="false" customHeight="true" outlineLevel="0" collapsed="false">
      <c r="A316" s="526" t="n">
        <v>3</v>
      </c>
      <c r="B316" s="527" t="s">
        <v>229</v>
      </c>
      <c r="C316" s="528" t="n">
        <v>54555</v>
      </c>
      <c r="D316" s="528" t="n">
        <v>3975</v>
      </c>
      <c r="E316" s="528" t="n">
        <v>4123</v>
      </c>
      <c r="F316" s="528" t="n">
        <v>4291</v>
      </c>
      <c r="G316" s="528" t="n">
        <v>5340</v>
      </c>
      <c r="H316" s="528" t="n">
        <v>4840</v>
      </c>
      <c r="I316" s="528" t="n">
        <v>4891</v>
      </c>
      <c r="J316" s="528" t="n">
        <v>4800</v>
      </c>
      <c r="K316" s="528" t="n">
        <v>4017</v>
      </c>
      <c r="L316" s="528" t="n">
        <v>3769</v>
      </c>
      <c r="M316" s="528" t="n">
        <v>4286</v>
      </c>
      <c r="N316" s="529" t="n">
        <v>5123</v>
      </c>
      <c r="O316" s="530" t="n">
        <v>5101</v>
      </c>
      <c r="Q316" s="525"/>
    </row>
    <row r="317" customFormat="false" ht="12.75" hidden="false" customHeight="true" outlineLevel="0" collapsed="false">
      <c r="A317" s="526" t="n">
        <v>4</v>
      </c>
      <c r="B317" s="527" t="s">
        <v>230</v>
      </c>
      <c r="C317" s="528" t="n">
        <v>109555</v>
      </c>
      <c r="D317" s="528" t="n">
        <v>4925</v>
      </c>
      <c r="E317" s="528" t="n">
        <v>5928</v>
      </c>
      <c r="F317" s="528" t="n">
        <v>6898</v>
      </c>
      <c r="G317" s="528" t="n">
        <v>8681</v>
      </c>
      <c r="H317" s="528" t="n">
        <v>9352</v>
      </c>
      <c r="I317" s="528" t="n">
        <v>10541</v>
      </c>
      <c r="J317" s="528" t="n">
        <v>10866</v>
      </c>
      <c r="K317" s="528" t="n">
        <v>10658</v>
      </c>
      <c r="L317" s="528" t="n">
        <v>10491</v>
      </c>
      <c r="M317" s="528" t="n">
        <v>10552</v>
      </c>
      <c r="N317" s="529" t="n">
        <v>10431</v>
      </c>
      <c r="O317" s="530" t="n">
        <v>10230</v>
      </c>
      <c r="Q317" s="525"/>
    </row>
    <row r="318" customFormat="false" ht="12.75" hidden="false" customHeight="true" outlineLevel="0" collapsed="false">
      <c r="A318" s="526" t="n">
        <v>5</v>
      </c>
      <c r="B318" s="527" t="s">
        <v>231</v>
      </c>
      <c r="C318" s="528" t="n">
        <v>42669</v>
      </c>
      <c r="D318" s="528" t="n">
        <v>2599</v>
      </c>
      <c r="E318" s="528" t="n">
        <v>2738</v>
      </c>
      <c r="F318" s="528" t="n">
        <v>3006</v>
      </c>
      <c r="G318" s="528" t="n">
        <v>3570</v>
      </c>
      <c r="H318" s="528" t="n">
        <v>3946</v>
      </c>
      <c r="I318" s="528" t="n">
        <v>4376</v>
      </c>
      <c r="J318" s="528" t="n">
        <v>4157</v>
      </c>
      <c r="K318" s="528" t="n">
        <v>4085</v>
      </c>
      <c r="L318" s="528" t="n">
        <v>3690</v>
      </c>
      <c r="M318" s="528" t="n">
        <v>3722</v>
      </c>
      <c r="N318" s="529" t="n">
        <v>3658</v>
      </c>
      <c r="O318" s="530" t="n">
        <v>3122</v>
      </c>
      <c r="Q318" s="525"/>
    </row>
    <row r="319" customFormat="false" ht="12.75" hidden="false" customHeight="true" outlineLevel="0" collapsed="false">
      <c r="A319" s="526" t="n">
        <v>6</v>
      </c>
      <c r="B319" s="527" t="s">
        <v>232</v>
      </c>
      <c r="C319" s="528" t="n">
        <v>115263</v>
      </c>
      <c r="D319" s="528" t="n">
        <v>7044</v>
      </c>
      <c r="E319" s="528" t="n">
        <v>7308</v>
      </c>
      <c r="F319" s="528" t="n">
        <v>8288</v>
      </c>
      <c r="G319" s="528" t="n">
        <v>9386</v>
      </c>
      <c r="H319" s="528" t="n">
        <v>9401</v>
      </c>
      <c r="I319" s="528" t="n">
        <v>9892</v>
      </c>
      <c r="J319" s="528" t="n">
        <v>9613</v>
      </c>
      <c r="K319" s="528" t="n">
        <v>11209</v>
      </c>
      <c r="L319" s="528" t="n">
        <v>12370</v>
      </c>
      <c r="M319" s="528" t="n">
        <v>12040</v>
      </c>
      <c r="N319" s="529" t="n">
        <v>9830</v>
      </c>
      <c r="O319" s="530" t="n">
        <v>8882</v>
      </c>
      <c r="Q319" s="525"/>
    </row>
    <row r="320" customFormat="false" ht="12.75" hidden="false" customHeight="true" outlineLevel="0" collapsed="false">
      <c r="A320" s="526" t="n">
        <v>7</v>
      </c>
      <c r="B320" s="527" t="s">
        <v>233</v>
      </c>
      <c r="C320" s="528" t="n">
        <v>67528</v>
      </c>
      <c r="D320" s="528" t="n">
        <v>5027</v>
      </c>
      <c r="E320" s="528" t="n">
        <v>4953</v>
      </c>
      <c r="F320" s="528" t="n">
        <v>5267</v>
      </c>
      <c r="G320" s="528" t="n">
        <v>5634</v>
      </c>
      <c r="H320" s="528" t="n">
        <v>5671</v>
      </c>
      <c r="I320" s="528" t="n">
        <v>5846</v>
      </c>
      <c r="J320" s="528" t="n">
        <v>5904</v>
      </c>
      <c r="K320" s="528" t="n">
        <v>5673</v>
      </c>
      <c r="L320" s="528" t="n">
        <v>5508</v>
      </c>
      <c r="M320" s="528" t="n">
        <v>5972</v>
      </c>
      <c r="N320" s="529" t="n">
        <v>5813</v>
      </c>
      <c r="O320" s="530" t="n">
        <v>6260</v>
      </c>
      <c r="Q320" s="525"/>
    </row>
    <row r="321" customFormat="false" ht="12.75" hidden="false" customHeight="true" outlineLevel="0" collapsed="false">
      <c r="A321" s="531" t="n">
        <v>8</v>
      </c>
      <c r="B321" s="532" t="s">
        <v>234</v>
      </c>
      <c r="C321" s="533" t="n">
        <v>184564</v>
      </c>
      <c r="D321" s="533" t="n">
        <v>12909</v>
      </c>
      <c r="E321" s="533" t="n">
        <v>12945</v>
      </c>
      <c r="F321" s="533" t="n">
        <v>14063</v>
      </c>
      <c r="G321" s="533" t="n">
        <v>14624</v>
      </c>
      <c r="H321" s="533" t="n">
        <v>14459</v>
      </c>
      <c r="I321" s="533" t="n">
        <v>14717</v>
      </c>
      <c r="J321" s="533" t="n">
        <v>16081</v>
      </c>
      <c r="K321" s="533" t="n">
        <v>16387</v>
      </c>
      <c r="L321" s="533" t="n">
        <v>17349</v>
      </c>
      <c r="M321" s="533" t="n">
        <v>18131</v>
      </c>
      <c r="N321" s="534" t="n">
        <v>17067</v>
      </c>
      <c r="O321" s="535" t="n">
        <v>15833</v>
      </c>
      <c r="Q321" s="525"/>
    </row>
    <row r="322" customFormat="false" ht="17.25" hidden="false" customHeight="true" outlineLevel="0" collapsed="false">
      <c r="A322" s="536" t="s">
        <v>235</v>
      </c>
      <c r="B322" s="536"/>
      <c r="C322" s="537" t="n">
        <v>1166672</v>
      </c>
      <c r="D322" s="537" t="n">
        <v>82825</v>
      </c>
      <c r="E322" s="537" t="n">
        <v>82635</v>
      </c>
      <c r="F322" s="537" t="n">
        <v>87898</v>
      </c>
      <c r="G322" s="537" t="n">
        <v>96096</v>
      </c>
      <c r="H322" s="537" t="n">
        <v>98905</v>
      </c>
      <c r="I322" s="537" t="n">
        <v>101328</v>
      </c>
      <c r="J322" s="537" t="n">
        <v>101575</v>
      </c>
      <c r="K322" s="537" t="n">
        <v>103085</v>
      </c>
      <c r="L322" s="537" t="n">
        <v>103643</v>
      </c>
      <c r="M322" s="537" t="n">
        <v>104933</v>
      </c>
      <c r="N322" s="538" t="n">
        <v>104231</v>
      </c>
      <c r="O322" s="539" t="n">
        <v>99518</v>
      </c>
      <c r="Q322" s="525"/>
      <c r="S322" s="525"/>
      <c r="T322" s="525"/>
      <c r="U322" s="525"/>
      <c r="V322" s="525"/>
      <c r="W322" s="525"/>
      <c r="X322" s="525"/>
      <c r="Y322" s="525"/>
      <c r="Z322" s="525"/>
      <c r="AA322" s="525"/>
      <c r="AB322" s="525"/>
      <c r="AC322" s="525"/>
      <c r="AD322" s="525"/>
      <c r="AE322" s="525"/>
    </row>
    <row r="323" customFormat="false" ht="12.75" hidden="false" customHeight="true" outlineLevel="0" collapsed="false">
      <c r="A323" s="526" t="n">
        <v>1</v>
      </c>
      <c r="B323" s="527" t="s">
        <v>227</v>
      </c>
      <c r="C323" s="528" t="n">
        <v>732251</v>
      </c>
      <c r="D323" s="528" t="n">
        <v>54658</v>
      </c>
      <c r="E323" s="528" t="n">
        <v>52685</v>
      </c>
      <c r="F323" s="528" t="n">
        <v>55437</v>
      </c>
      <c r="G323" s="528" t="n">
        <v>59856</v>
      </c>
      <c r="H323" s="528" t="n">
        <v>61992</v>
      </c>
      <c r="I323" s="528" t="n">
        <v>62670</v>
      </c>
      <c r="J323" s="528" t="n">
        <v>62914</v>
      </c>
      <c r="K323" s="528" t="n">
        <v>64996</v>
      </c>
      <c r="L323" s="528" t="n">
        <v>65430</v>
      </c>
      <c r="M323" s="528" t="n">
        <v>65320</v>
      </c>
      <c r="N323" s="529" t="n">
        <v>65173</v>
      </c>
      <c r="O323" s="530" t="n">
        <v>61120</v>
      </c>
      <c r="Q323" s="525"/>
    </row>
    <row r="324" customFormat="false" ht="12.75" hidden="false" customHeight="true" outlineLevel="0" collapsed="false">
      <c r="A324" s="526" t="n">
        <v>2</v>
      </c>
      <c r="B324" s="527" t="s">
        <v>228</v>
      </c>
      <c r="C324" s="528" t="n">
        <v>51093</v>
      </c>
      <c r="D324" s="528" t="n">
        <v>3793</v>
      </c>
      <c r="E324" s="528" t="n">
        <v>3904</v>
      </c>
      <c r="F324" s="528" t="n">
        <v>3880</v>
      </c>
      <c r="G324" s="528" t="n">
        <v>3892</v>
      </c>
      <c r="H324" s="528" t="n">
        <v>4280</v>
      </c>
      <c r="I324" s="528" t="n">
        <v>4464</v>
      </c>
      <c r="J324" s="528" t="n">
        <v>4629</v>
      </c>
      <c r="K324" s="528" t="n">
        <v>4593</v>
      </c>
      <c r="L324" s="528" t="n">
        <v>4550</v>
      </c>
      <c r="M324" s="528" t="n">
        <v>4307</v>
      </c>
      <c r="N324" s="529" t="n">
        <v>4290</v>
      </c>
      <c r="O324" s="530" t="n">
        <v>4511</v>
      </c>
      <c r="Q324" s="525"/>
    </row>
    <row r="325" customFormat="false" ht="12.75" hidden="false" customHeight="true" outlineLevel="0" collapsed="false">
      <c r="A325" s="526" t="n">
        <v>3</v>
      </c>
      <c r="B325" s="527" t="s">
        <v>229</v>
      </c>
      <c r="C325" s="528" t="n">
        <v>54015</v>
      </c>
      <c r="D325" s="528" t="n">
        <v>3935</v>
      </c>
      <c r="E325" s="528" t="n">
        <v>4115</v>
      </c>
      <c r="F325" s="528" t="n">
        <v>4291</v>
      </c>
      <c r="G325" s="528" t="n">
        <v>5340</v>
      </c>
      <c r="H325" s="528" t="n">
        <v>4840</v>
      </c>
      <c r="I325" s="528" t="n">
        <v>4891</v>
      </c>
      <c r="J325" s="528" t="n">
        <v>4762</v>
      </c>
      <c r="K325" s="528" t="n">
        <v>3952</v>
      </c>
      <c r="L325" s="528" t="n">
        <v>3679</v>
      </c>
      <c r="M325" s="528" t="n">
        <v>4176</v>
      </c>
      <c r="N325" s="529" t="n">
        <v>5020</v>
      </c>
      <c r="O325" s="530" t="n">
        <v>5016</v>
      </c>
      <c r="Q325" s="525"/>
    </row>
    <row r="326" customFormat="false" ht="12.75" hidden="false" customHeight="true" outlineLevel="0" collapsed="false">
      <c r="A326" s="526" t="n">
        <v>4</v>
      </c>
      <c r="B326" s="527" t="s">
        <v>230</v>
      </c>
      <c r="C326" s="528" t="n">
        <v>102999</v>
      </c>
      <c r="D326" s="528" t="n">
        <v>4775</v>
      </c>
      <c r="E326" s="528" t="n">
        <v>5689</v>
      </c>
      <c r="F326" s="528" t="n">
        <v>6611</v>
      </c>
      <c r="G326" s="528" t="n">
        <v>8321</v>
      </c>
      <c r="H326" s="528" t="n">
        <v>8846</v>
      </c>
      <c r="I326" s="528" t="n">
        <v>9855</v>
      </c>
      <c r="J326" s="528" t="n">
        <v>9979</v>
      </c>
      <c r="K326" s="528" t="n">
        <v>9790</v>
      </c>
      <c r="L326" s="528" t="n">
        <v>9780</v>
      </c>
      <c r="M326" s="528" t="n">
        <v>9864</v>
      </c>
      <c r="N326" s="529" t="n">
        <v>9802</v>
      </c>
      <c r="O326" s="530" t="n">
        <v>9687</v>
      </c>
      <c r="Q326" s="525"/>
    </row>
    <row r="327" customFormat="false" ht="12.75" hidden="false" customHeight="true" outlineLevel="0" collapsed="false">
      <c r="A327" s="526" t="n">
        <v>5</v>
      </c>
      <c r="B327" s="527" t="s">
        <v>231</v>
      </c>
      <c r="C327" s="528" t="n">
        <v>37418</v>
      </c>
      <c r="D327" s="528" t="n">
        <v>2375</v>
      </c>
      <c r="E327" s="528" t="n">
        <v>2597</v>
      </c>
      <c r="F327" s="528" t="n">
        <v>2893</v>
      </c>
      <c r="G327" s="528" t="n">
        <v>3381</v>
      </c>
      <c r="H327" s="528" t="n">
        <v>3738</v>
      </c>
      <c r="I327" s="528" t="n">
        <v>3898</v>
      </c>
      <c r="J327" s="528" t="n">
        <v>3471</v>
      </c>
      <c r="K327" s="528" t="n">
        <v>3263</v>
      </c>
      <c r="L327" s="528" t="n">
        <v>2845</v>
      </c>
      <c r="M327" s="528" t="n">
        <v>2978</v>
      </c>
      <c r="N327" s="529" t="n">
        <v>3125</v>
      </c>
      <c r="O327" s="530" t="n">
        <v>2855</v>
      </c>
      <c r="Q327" s="525"/>
    </row>
    <row r="328" customFormat="false" ht="12.75" hidden="false" customHeight="true" outlineLevel="0" collapsed="false">
      <c r="A328" s="526" t="n">
        <v>6</v>
      </c>
      <c r="B328" s="527" t="s">
        <v>232</v>
      </c>
      <c r="C328" s="528" t="n">
        <v>27005</v>
      </c>
      <c r="D328" s="528" t="n">
        <v>1428</v>
      </c>
      <c r="E328" s="528" t="n">
        <v>1624</v>
      </c>
      <c r="F328" s="528" t="n">
        <v>1953</v>
      </c>
      <c r="G328" s="528" t="n">
        <v>2212</v>
      </c>
      <c r="H328" s="528" t="n">
        <v>2318</v>
      </c>
      <c r="I328" s="528" t="n">
        <v>2434</v>
      </c>
      <c r="J328" s="528" t="n">
        <v>2355</v>
      </c>
      <c r="K328" s="528" t="n">
        <v>2383</v>
      </c>
      <c r="L328" s="528" t="n">
        <v>2518</v>
      </c>
      <c r="M328" s="528" t="n">
        <v>2533</v>
      </c>
      <c r="N328" s="529" t="n">
        <v>2549</v>
      </c>
      <c r="O328" s="530" t="n">
        <v>2699</v>
      </c>
      <c r="Q328" s="525"/>
    </row>
    <row r="329" customFormat="false" ht="12.75" hidden="false" customHeight="true" outlineLevel="0" collapsed="false">
      <c r="A329" s="526" t="n">
        <v>7</v>
      </c>
      <c r="B329" s="527" t="s">
        <v>233</v>
      </c>
      <c r="C329" s="528" t="n">
        <v>52356</v>
      </c>
      <c r="D329" s="528" t="n">
        <v>3936</v>
      </c>
      <c r="E329" s="528" t="n">
        <v>3895</v>
      </c>
      <c r="F329" s="528" t="n">
        <v>4082</v>
      </c>
      <c r="G329" s="528" t="n">
        <v>4086</v>
      </c>
      <c r="H329" s="528" t="n">
        <v>4312</v>
      </c>
      <c r="I329" s="528" t="n">
        <v>4455</v>
      </c>
      <c r="J329" s="528" t="n">
        <v>4523</v>
      </c>
      <c r="K329" s="528" t="n">
        <v>4577</v>
      </c>
      <c r="L329" s="528" t="n">
        <v>4627</v>
      </c>
      <c r="M329" s="528" t="n">
        <v>4924</v>
      </c>
      <c r="N329" s="529" t="n">
        <v>4414</v>
      </c>
      <c r="O329" s="530" t="n">
        <v>4527</v>
      </c>
      <c r="Q329" s="525"/>
    </row>
    <row r="330" customFormat="false" ht="12.75" hidden="false" customHeight="true" outlineLevel="0" collapsed="false">
      <c r="A330" s="531" t="n">
        <v>8</v>
      </c>
      <c r="B330" s="532" t="s">
        <v>234</v>
      </c>
      <c r="C330" s="533" t="n">
        <v>109534</v>
      </c>
      <c r="D330" s="533" t="n">
        <v>7926</v>
      </c>
      <c r="E330" s="533" t="n">
        <v>8127</v>
      </c>
      <c r="F330" s="533" t="n">
        <v>8751</v>
      </c>
      <c r="G330" s="533" t="n">
        <v>9009</v>
      </c>
      <c r="H330" s="533" t="n">
        <v>8579</v>
      </c>
      <c r="I330" s="533" t="n">
        <v>8660</v>
      </c>
      <c r="J330" s="533" t="n">
        <v>8943</v>
      </c>
      <c r="K330" s="533" t="n">
        <v>9532</v>
      </c>
      <c r="L330" s="533" t="n">
        <v>10215</v>
      </c>
      <c r="M330" s="533" t="n">
        <v>10832</v>
      </c>
      <c r="N330" s="534" t="n">
        <v>9859</v>
      </c>
      <c r="O330" s="535" t="n">
        <v>9103</v>
      </c>
      <c r="Q330" s="525"/>
    </row>
    <row r="331" customFormat="false" ht="17.25" hidden="false" customHeight="true" outlineLevel="0" collapsed="false">
      <c r="A331" s="536" t="s">
        <v>236</v>
      </c>
      <c r="B331" s="536"/>
      <c r="C331" s="537" t="n">
        <v>240908</v>
      </c>
      <c r="D331" s="537" t="n">
        <v>16197</v>
      </c>
      <c r="E331" s="537" t="n">
        <v>15999</v>
      </c>
      <c r="F331" s="537" t="n">
        <v>16585</v>
      </c>
      <c r="G331" s="537" t="n">
        <v>17669</v>
      </c>
      <c r="H331" s="537" t="n">
        <v>18127</v>
      </c>
      <c r="I331" s="537" t="n">
        <v>19735</v>
      </c>
      <c r="J331" s="537" t="n">
        <v>21390</v>
      </c>
      <c r="K331" s="537" t="n">
        <v>23099</v>
      </c>
      <c r="L331" s="537" t="n">
        <v>24731</v>
      </c>
      <c r="M331" s="537" t="n">
        <v>24927</v>
      </c>
      <c r="N331" s="538" t="n">
        <v>22532</v>
      </c>
      <c r="O331" s="539" t="n">
        <v>19918</v>
      </c>
      <c r="Q331" s="525"/>
      <c r="S331" s="525"/>
      <c r="T331" s="525"/>
      <c r="U331" s="525"/>
      <c r="V331" s="525"/>
      <c r="W331" s="525"/>
      <c r="X331" s="525"/>
      <c r="Y331" s="525"/>
      <c r="Z331" s="525"/>
      <c r="AA331" s="525"/>
      <c r="AB331" s="525"/>
      <c r="AC331" s="525"/>
      <c r="AD331" s="525"/>
      <c r="AE331" s="525"/>
    </row>
    <row r="332" customFormat="false" ht="12.75" hidden="false" customHeight="true" outlineLevel="0" collapsed="false">
      <c r="A332" s="526" t="n">
        <v>1</v>
      </c>
      <c r="B332" s="527" t="s">
        <v>227</v>
      </c>
      <c r="C332" s="528" t="n">
        <v>19598</v>
      </c>
      <c r="D332" s="528" t="n">
        <v>1768</v>
      </c>
      <c r="E332" s="528" t="n">
        <v>1586</v>
      </c>
      <c r="F332" s="528" t="n">
        <v>1471</v>
      </c>
      <c r="G332" s="528" t="n">
        <v>1292</v>
      </c>
      <c r="H332" s="528" t="n">
        <v>1377</v>
      </c>
      <c r="I332" s="528" t="n">
        <v>1573</v>
      </c>
      <c r="J332" s="528" t="n">
        <v>1719</v>
      </c>
      <c r="K332" s="528" t="n">
        <v>1926</v>
      </c>
      <c r="L332" s="528" t="n">
        <v>2040</v>
      </c>
      <c r="M332" s="528" t="n">
        <v>1888</v>
      </c>
      <c r="N332" s="529" t="n">
        <v>1672</v>
      </c>
      <c r="O332" s="530" t="n">
        <v>1285</v>
      </c>
      <c r="Q332" s="525"/>
    </row>
    <row r="333" customFormat="false" ht="12.75" hidden="false" customHeight="true" outlineLevel="0" collapsed="false">
      <c r="A333" s="526" t="n">
        <v>2</v>
      </c>
      <c r="B333" s="527" t="s">
        <v>228</v>
      </c>
      <c r="C333" s="528" t="n">
        <v>30504</v>
      </c>
      <c r="D333" s="528" t="n">
        <v>2325</v>
      </c>
      <c r="E333" s="528" t="n">
        <v>2463</v>
      </c>
      <c r="F333" s="528" t="n">
        <v>1882</v>
      </c>
      <c r="G333" s="528" t="n">
        <v>1491</v>
      </c>
      <c r="H333" s="528" t="n">
        <v>1713</v>
      </c>
      <c r="I333" s="528" t="n">
        <v>2092</v>
      </c>
      <c r="J333" s="528" t="n">
        <v>2281</v>
      </c>
      <c r="K333" s="528" t="n">
        <v>2642</v>
      </c>
      <c r="L333" s="528" t="n">
        <v>3180</v>
      </c>
      <c r="M333" s="528" t="n">
        <v>3641</v>
      </c>
      <c r="N333" s="529" t="n">
        <v>3705</v>
      </c>
      <c r="O333" s="530" t="n">
        <v>3091</v>
      </c>
      <c r="Q333" s="525"/>
    </row>
    <row r="334" customFormat="false" ht="12.75" hidden="false" customHeight="true" outlineLevel="0" collapsed="false">
      <c r="A334" s="526" t="n">
        <v>3</v>
      </c>
      <c r="B334" s="527" t="s">
        <v>229</v>
      </c>
      <c r="C334" s="528" t="n">
        <v>540</v>
      </c>
      <c r="D334" s="528" t="n">
        <v>40</v>
      </c>
      <c r="E334" s="528" t="n">
        <v>9</v>
      </c>
      <c r="F334" s="528" t="n">
        <v>0</v>
      </c>
      <c r="G334" s="528" t="n">
        <v>0</v>
      </c>
      <c r="H334" s="528" t="n">
        <v>0</v>
      </c>
      <c r="I334" s="528" t="n">
        <v>0</v>
      </c>
      <c r="J334" s="528" t="n">
        <v>38</v>
      </c>
      <c r="K334" s="528" t="n">
        <v>65</v>
      </c>
      <c r="L334" s="528" t="n">
        <v>90</v>
      </c>
      <c r="M334" s="528" t="n">
        <v>110</v>
      </c>
      <c r="N334" s="529" t="n">
        <v>103</v>
      </c>
      <c r="O334" s="530" t="n">
        <v>85</v>
      </c>
      <c r="Q334" s="525"/>
    </row>
    <row r="335" customFormat="false" ht="12.75" hidden="false" customHeight="true" outlineLevel="0" collapsed="false">
      <c r="A335" s="526" t="n">
        <v>4</v>
      </c>
      <c r="B335" s="527" t="s">
        <v>230</v>
      </c>
      <c r="C335" s="528" t="n">
        <v>6555</v>
      </c>
      <c r="D335" s="528" t="n">
        <v>150</v>
      </c>
      <c r="E335" s="528" t="n">
        <v>239</v>
      </c>
      <c r="F335" s="528" t="n">
        <v>287</v>
      </c>
      <c r="G335" s="528" t="n">
        <v>360</v>
      </c>
      <c r="H335" s="528" t="n">
        <v>506</v>
      </c>
      <c r="I335" s="528" t="n">
        <v>686</v>
      </c>
      <c r="J335" s="528" t="n">
        <v>888</v>
      </c>
      <c r="K335" s="528" t="n">
        <v>868</v>
      </c>
      <c r="L335" s="528" t="n">
        <v>711</v>
      </c>
      <c r="M335" s="528" t="n">
        <v>688</v>
      </c>
      <c r="N335" s="529" t="n">
        <v>629</v>
      </c>
      <c r="O335" s="530" t="n">
        <v>543</v>
      </c>
      <c r="Q335" s="525"/>
    </row>
    <row r="336" customFormat="false" ht="12.75" hidden="false" customHeight="true" outlineLevel="0" collapsed="false">
      <c r="A336" s="526" t="n">
        <v>5</v>
      </c>
      <c r="B336" s="527" t="s">
        <v>231</v>
      </c>
      <c r="C336" s="528" t="n">
        <v>5251</v>
      </c>
      <c r="D336" s="528" t="n">
        <v>224</v>
      </c>
      <c r="E336" s="528" t="n">
        <v>141</v>
      </c>
      <c r="F336" s="528" t="n">
        <v>113</v>
      </c>
      <c r="G336" s="528" t="n">
        <v>188</v>
      </c>
      <c r="H336" s="528" t="n">
        <v>208</v>
      </c>
      <c r="I336" s="528" t="n">
        <v>478</v>
      </c>
      <c r="J336" s="528" t="n">
        <v>686</v>
      </c>
      <c r="K336" s="528" t="n">
        <v>822</v>
      </c>
      <c r="L336" s="528" t="n">
        <v>845</v>
      </c>
      <c r="M336" s="528" t="n">
        <v>745</v>
      </c>
      <c r="N336" s="529" t="n">
        <v>533</v>
      </c>
      <c r="O336" s="530" t="n">
        <v>268</v>
      </c>
      <c r="Q336" s="525"/>
    </row>
    <row r="337" customFormat="false" ht="12.75" hidden="false" customHeight="true" outlineLevel="0" collapsed="false">
      <c r="A337" s="526" t="n">
        <v>6</v>
      </c>
      <c r="B337" s="527" t="s">
        <v>232</v>
      </c>
      <c r="C337" s="528" t="n">
        <v>88258</v>
      </c>
      <c r="D337" s="528" t="n">
        <v>5616</v>
      </c>
      <c r="E337" s="528" t="n">
        <v>5685</v>
      </c>
      <c r="F337" s="528" t="n">
        <v>6335</v>
      </c>
      <c r="G337" s="528" t="n">
        <v>7175</v>
      </c>
      <c r="H337" s="528" t="n">
        <v>7083</v>
      </c>
      <c r="I337" s="528" t="n">
        <v>7458</v>
      </c>
      <c r="J337" s="528" t="n">
        <v>7258</v>
      </c>
      <c r="K337" s="528" t="n">
        <v>8826</v>
      </c>
      <c r="L337" s="528" t="n">
        <v>9852</v>
      </c>
      <c r="M337" s="528" t="n">
        <v>9508</v>
      </c>
      <c r="N337" s="529" t="n">
        <v>7282</v>
      </c>
      <c r="O337" s="530" t="n">
        <v>6183</v>
      </c>
      <c r="Q337" s="525"/>
    </row>
    <row r="338" customFormat="false" ht="12.75" hidden="false" customHeight="true" outlineLevel="0" collapsed="false">
      <c r="A338" s="526" t="n">
        <v>7</v>
      </c>
      <c r="B338" s="527" t="s">
        <v>233</v>
      </c>
      <c r="C338" s="528" t="n">
        <v>15172</v>
      </c>
      <c r="D338" s="528" t="n">
        <v>1092</v>
      </c>
      <c r="E338" s="528" t="n">
        <v>1059</v>
      </c>
      <c r="F338" s="528" t="n">
        <v>1185</v>
      </c>
      <c r="G338" s="528" t="n">
        <v>1548</v>
      </c>
      <c r="H338" s="528" t="n">
        <v>1359</v>
      </c>
      <c r="I338" s="528" t="n">
        <v>1391</v>
      </c>
      <c r="J338" s="528" t="n">
        <v>1382</v>
      </c>
      <c r="K338" s="528" t="n">
        <v>1096</v>
      </c>
      <c r="L338" s="528" t="n">
        <v>880</v>
      </c>
      <c r="M338" s="528" t="n">
        <v>1048</v>
      </c>
      <c r="N338" s="529" t="n">
        <v>1399</v>
      </c>
      <c r="O338" s="530" t="n">
        <v>1733</v>
      </c>
      <c r="Q338" s="525"/>
    </row>
    <row r="339" customFormat="false" ht="12.75" hidden="false" customHeight="true" outlineLevel="0" collapsed="false">
      <c r="A339" s="540" t="n">
        <v>8</v>
      </c>
      <c r="B339" s="541" t="s">
        <v>234</v>
      </c>
      <c r="C339" s="542" t="n">
        <v>75031</v>
      </c>
      <c r="D339" s="542" t="n">
        <v>4983</v>
      </c>
      <c r="E339" s="542" t="n">
        <v>4818</v>
      </c>
      <c r="F339" s="542" t="n">
        <v>5313</v>
      </c>
      <c r="G339" s="542" t="n">
        <v>5615</v>
      </c>
      <c r="H339" s="542" t="n">
        <v>5880</v>
      </c>
      <c r="I339" s="542" t="n">
        <v>6057</v>
      </c>
      <c r="J339" s="542" t="n">
        <v>7138</v>
      </c>
      <c r="K339" s="542" t="n">
        <v>6855</v>
      </c>
      <c r="L339" s="542" t="n">
        <v>7134</v>
      </c>
      <c r="M339" s="542" t="n">
        <v>7300</v>
      </c>
      <c r="N339" s="543" t="n">
        <v>7208</v>
      </c>
      <c r="O339" s="544" t="n">
        <v>6730</v>
      </c>
      <c r="Q339" s="525"/>
    </row>
    <row r="341" customFormat="false" ht="12.75" hidden="false" customHeight="false" outlineLevel="0" collapsed="false">
      <c r="S341" s="525"/>
      <c r="T341" s="525"/>
      <c r="U341" s="525"/>
      <c r="V341" s="525"/>
      <c r="W341" s="525"/>
      <c r="X341" s="525"/>
      <c r="Y341" s="525"/>
      <c r="Z341" s="525"/>
      <c r="AA341" s="525"/>
      <c r="AB341" s="525"/>
      <c r="AC341" s="525"/>
      <c r="AD341" s="525"/>
      <c r="AE341" s="525"/>
    </row>
    <row r="342" customFormat="false" ht="12.75" hidden="false" customHeight="false" outlineLevel="0" collapsed="false">
      <c r="S342" s="525"/>
      <c r="T342" s="525"/>
      <c r="U342" s="525"/>
      <c r="V342" s="525"/>
      <c r="W342" s="525"/>
      <c r="X342" s="525"/>
      <c r="Y342" s="525"/>
      <c r="Z342" s="525"/>
      <c r="AA342" s="525"/>
      <c r="AB342" s="525"/>
      <c r="AC342" s="525"/>
      <c r="AD342" s="525"/>
      <c r="AE342" s="525"/>
    </row>
    <row r="343" customFormat="false" ht="17.25" hidden="false" customHeight="false" outlineLevel="0" collapsed="false">
      <c r="A343" s="504" t="s">
        <v>185</v>
      </c>
    </row>
    <row r="344" customFormat="false" ht="12.75" hidden="false" customHeight="true" outlineLevel="0" collapsed="false"/>
    <row r="345" customFormat="false" ht="17.25" hidden="false" customHeight="true" outlineLevel="0" collapsed="false">
      <c r="B345" s="504" t="s">
        <v>237</v>
      </c>
      <c r="O345" s="505"/>
    </row>
    <row r="346" customFormat="false" ht="12.75" hidden="false" customHeight="true" outlineLevel="0" collapsed="false"/>
    <row r="347" customFormat="false" ht="12.75" hidden="false" customHeight="true" outlineLevel="0" collapsed="false">
      <c r="A347" s="506" t="s">
        <v>246</v>
      </c>
      <c r="O347" s="507" t="s">
        <v>2</v>
      </c>
    </row>
    <row r="348" customFormat="false" ht="12.75" hidden="false" customHeight="true" outlineLevel="0" collapsed="false">
      <c r="A348" s="508"/>
      <c r="B348" s="509" t="s">
        <v>3</v>
      </c>
      <c r="C348" s="510"/>
      <c r="D348" s="511" t="s">
        <v>4</v>
      </c>
      <c r="E348" s="512"/>
      <c r="F348" s="512"/>
      <c r="G348" s="510"/>
      <c r="H348" s="510"/>
      <c r="I348" s="512"/>
      <c r="J348" s="512"/>
      <c r="K348" s="512"/>
      <c r="L348" s="512"/>
      <c r="M348" s="511" t="s">
        <v>5</v>
      </c>
      <c r="N348" s="512"/>
      <c r="O348" s="513"/>
    </row>
    <row r="349" customFormat="false" ht="12.75" hidden="false" customHeight="true" outlineLevel="0" collapsed="false">
      <c r="A349" s="514" t="s">
        <v>97</v>
      </c>
      <c r="B349" s="515"/>
      <c r="C349" s="516" t="s">
        <v>6</v>
      </c>
      <c r="D349" s="545" t="s">
        <v>7</v>
      </c>
      <c r="E349" s="545" t="s">
        <v>8</v>
      </c>
      <c r="F349" s="545" t="s">
        <v>9</v>
      </c>
      <c r="G349" s="545" t="s">
        <v>10</v>
      </c>
      <c r="H349" s="545" t="s">
        <v>11</v>
      </c>
      <c r="I349" s="545" t="s">
        <v>12</v>
      </c>
      <c r="J349" s="545" t="s">
        <v>13</v>
      </c>
      <c r="K349" s="545" t="s">
        <v>14</v>
      </c>
      <c r="L349" s="545" t="s">
        <v>15</v>
      </c>
      <c r="M349" s="545" t="s">
        <v>16</v>
      </c>
      <c r="N349" s="545" t="s">
        <v>17</v>
      </c>
      <c r="O349" s="546" t="s">
        <v>18</v>
      </c>
      <c r="P349" s="505"/>
    </row>
    <row r="350" customFormat="false" ht="12.75" hidden="false" customHeight="true" outlineLevel="0" collapsed="false">
      <c r="A350" s="517" t="s">
        <v>226</v>
      </c>
      <c r="B350" s="518"/>
      <c r="C350" s="519"/>
      <c r="D350" s="518"/>
      <c r="E350" s="518"/>
      <c r="F350" s="518"/>
      <c r="G350" s="519"/>
      <c r="H350" s="519"/>
      <c r="I350" s="518"/>
      <c r="J350" s="518"/>
      <c r="K350" s="518"/>
      <c r="L350" s="518"/>
      <c r="M350" s="518"/>
      <c r="N350" s="518"/>
      <c r="O350" s="520"/>
    </row>
    <row r="351" customFormat="false" ht="17.25" hidden="false" customHeight="true" outlineLevel="0" collapsed="false">
      <c r="A351" s="521" t="s">
        <v>44</v>
      </c>
      <c r="B351" s="521"/>
      <c r="C351" s="522" t="n">
        <v>697567</v>
      </c>
      <c r="D351" s="522" t="n">
        <v>54712</v>
      </c>
      <c r="E351" s="522" t="n">
        <v>53181</v>
      </c>
      <c r="F351" s="522" t="n">
        <v>55622</v>
      </c>
      <c r="G351" s="522" t="n">
        <v>56835</v>
      </c>
      <c r="H351" s="522" t="n">
        <v>57168</v>
      </c>
      <c r="I351" s="522" t="n">
        <v>59541</v>
      </c>
      <c r="J351" s="522" t="n">
        <v>61657</v>
      </c>
      <c r="K351" s="522" t="n">
        <v>62894</v>
      </c>
      <c r="L351" s="522" t="n">
        <v>63504</v>
      </c>
      <c r="M351" s="522" t="n">
        <v>61400</v>
      </c>
      <c r="N351" s="523" t="n">
        <v>57781</v>
      </c>
      <c r="O351" s="524" t="n">
        <v>53271</v>
      </c>
      <c r="Q351" s="525"/>
      <c r="S351" s="525"/>
      <c r="T351" s="525"/>
      <c r="U351" s="525"/>
      <c r="V351" s="525"/>
      <c r="W351" s="525"/>
      <c r="X351" s="525"/>
      <c r="Y351" s="525"/>
      <c r="Z351" s="525"/>
      <c r="AA351" s="525"/>
      <c r="AB351" s="525"/>
      <c r="AC351" s="525"/>
      <c r="AD351" s="525"/>
      <c r="AE351" s="525"/>
    </row>
    <row r="352" customFormat="false" ht="12.75" hidden="false" customHeight="true" outlineLevel="0" collapsed="false">
      <c r="A352" s="526" t="n">
        <v>1</v>
      </c>
      <c r="B352" s="527" t="s">
        <v>227</v>
      </c>
      <c r="C352" s="528" t="n">
        <v>337944</v>
      </c>
      <c r="D352" s="528" t="n">
        <v>26212</v>
      </c>
      <c r="E352" s="528" t="n">
        <v>25556</v>
      </c>
      <c r="F352" s="528" t="n">
        <v>26788</v>
      </c>
      <c r="G352" s="528" t="n">
        <v>28122</v>
      </c>
      <c r="H352" s="528" t="n">
        <v>28458</v>
      </c>
      <c r="I352" s="528" t="n">
        <v>28350</v>
      </c>
      <c r="J352" s="528" t="n">
        <v>29121</v>
      </c>
      <c r="K352" s="528" t="n">
        <v>30062</v>
      </c>
      <c r="L352" s="528" t="n">
        <v>30750</v>
      </c>
      <c r="M352" s="528" t="n">
        <v>29913</v>
      </c>
      <c r="N352" s="529" t="n">
        <v>28410</v>
      </c>
      <c r="O352" s="530" t="n">
        <v>26201</v>
      </c>
      <c r="Q352" s="525"/>
    </row>
    <row r="353" customFormat="false" ht="12.75" hidden="false" customHeight="true" outlineLevel="0" collapsed="false">
      <c r="A353" s="526" t="n">
        <v>2</v>
      </c>
      <c r="B353" s="527" t="s">
        <v>228</v>
      </c>
      <c r="C353" s="528" t="n">
        <v>48451</v>
      </c>
      <c r="D353" s="528" t="n">
        <v>4541</v>
      </c>
      <c r="E353" s="528" t="n">
        <v>4369</v>
      </c>
      <c r="F353" s="528" t="n">
        <v>4162</v>
      </c>
      <c r="G353" s="528" t="n">
        <v>3808</v>
      </c>
      <c r="H353" s="528" t="n">
        <v>3936</v>
      </c>
      <c r="I353" s="528" t="n">
        <v>3828</v>
      </c>
      <c r="J353" s="528" t="n">
        <v>3573</v>
      </c>
      <c r="K353" s="528" t="n">
        <v>3740</v>
      </c>
      <c r="L353" s="528" t="n">
        <v>3950</v>
      </c>
      <c r="M353" s="528" t="n">
        <v>4016</v>
      </c>
      <c r="N353" s="529" t="n">
        <v>4115</v>
      </c>
      <c r="O353" s="530" t="n">
        <v>4413</v>
      </c>
      <c r="Q353" s="525"/>
    </row>
    <row r="354" customFormat="false" ht="12.75" hidden="false" customHeight="true" outlineLevel="0" collapsed="false">
      <c r="A354" s="526" t="n">
        <v>3</v>
      </c>
      <c r="B354" s="527" t="s">
        <v>229</v>
      </c>
      <c r="C354" s="528" t="n">
        <v>25421</v>
      </c>
      <c r="D354" s="528" t="n">
        <v>1959</v>
      </c>
      <c r="E354" s="528" t="n">
        <v>1986</v>
      </c>
      <c r="F354" s="528" t="n">
        <v>1931</v>
      </c>
      <c r="G354" s="528" t="n">
        <v>2647</v>
      </c>
      <c r="H354" s="528" t="n">
        <v>2507</v>
      </c>
      <c r="I354" s="528" t="n">
        <v>1813</v>
      </c>
      <c r="J354" s="528" t="n">
        <v>1780</v>
      </c>
      <c r="K354" s="528" t="n">
        <v>1643</v>
      </c>
      <c r="L354" s="528" t="n">
        <v>1828</v>
      </c>
      <c r="M354" s="528" t="n">
        <v>2478</v>
      </c>
      <c r="N354" s="529" t="n">
        <v>2664</v>
      </c>
      <c r="O354" s="530" t="n">
        <v>2186</v>
      </c>
      <c r="Q354" s="525"/>
    </row>
    <row r="355" customFormat="false" ht="12.75" hidden="false" customHeight="true" outlineLevel="0" collapsed="false">
      <c r="A355" s="526" t="n">
        <v>4</v>
      </c>
      <c r="B355" s="527" t="s">
        <v>230</v>
      </c>
      <c r="C355" s="528" t="n">
        <v>41763</v>
      </c>
      <c r="D355" s="528" t="n">
        <v>3819</v>
      </c>
      <c r="E355" s="528" t="n">
        <v>3656</v>
      </c>
      <c r="F355" s="528" t="n">
        <v>3210</v>
      </c>
      <c r="G355" s="528" t="n">
        <v>3152</v>
      </c>
      <c r="H355" s="528" t="n">
        <v>3353</v>
      </c>
      <c r="I355" s="528" t="n">
        <v>3594</v>
      </c>
      <c r="J355" s="528" t="n">
        <v>3416</v>
      </c>
      <c r="K355" s="528" t="n">
        <v>3299</v>
      </c>
      <c r="L355" s="528" t="n">
        <v>3488</v>
      </c>
      <c r="M355" s="528" t="n">
        <v>3492</v>
      </c>
      <c r="N355" s="529" t="n">
        <v>3558</v>
      </c>
      <c r="O355" s="530" t="n">
        <v>3726</v>
      </c>
      <c r="Q355" s="525"/>
    </row>
    <row r="356" customFormat="false" ht="12.75" hidden="false" customHeight="true" outlineLevel="0" collapsed="false">
      <c r="A356" s="526" t="n">
        <v>5</v>
      </c>
      <c r="B356" s="527" t="s">
        <v>231</v>
      </c>
      <c r="C356" s="528" t="n">
        <v>30222</v>
      </c>
      <c r="D356" s="528" t="n">
        <v>1528</v>
      </c>
      <c r="E356" s="528" t="n">
        <v>1728</v>
      </c>
      <c r="F356" s="528" t="n">
        <v>1865</v>
      </c>
      <c r="G356" s="528" t="n">
        <v>1850</v>
      </c>
      <c r="H356" s="528" t="n">
        <v>1744</v>
      </c>
      <c r="I356" s="528" t="n">
        <v>3769</v>
      </c>
      <c r="J356" s="528" t="n">
        <v>4289</v>
      </c>
      <c r="K356" s="528" t="n">
        <v>4742</v>
      </c>
      <c r="L356" s="528" t="n">
        <v>4067</v>
      </c>
      <c r="M356" s="528" t="n">
        <v>2364</v>
      </c>
      <c r="N356" s="529" t="n">
        <v>1300</v>
      </c>
      <c r="O356" s="530" t="n">
        <v>975</v>
      </c>
      <c r="Q356" s="525"/>
    </row>
    <row r="357" customFormat="false" ht="12.75" hidden="false" customHeight="true" outlineLevel="0" collapsed="false">
      <c r="A357" s="526" t="n">
        <v>6</v>
      </c>
      <c r="B357" s="527" t="s">
        <v>232</v>
      </c>
      <c r="C357" s="528" t="n">
        <v>51262</v>
      </c>
      <c r="D357" s="528" t="n">
        <v>4184</v>
      </c>
      <c r="E357" s="528" t="n">
        <v>3631</v>
      </c>
      <c r="F357" s="528" t="n">
        <v>4773</v>
      </c>
      <c r="G357" s="528" t="n">
        <v>3949</v>
      </c>
      <c r="H357" s="528" t="n">
        <v>3795</v>
      </c>
      <c r="I357" s="528" t="n">
        <v>4146</v>
      </c>
      <c r="J357" s="528" t="n">
        <v>4618</v>
      </c>
      <c r="K357" s="528" t="n">
        <v>4600</v>
      </c>
      <c r="L357" s="528" t="n">
        <v>4778</v>
      </c>
      <c r="M357" s="528" t="n">
        <v>4821</v>
      </c>
      <c r="N357" s="529" t="n">
        <v>4346</v>
      </c>
      <c r="O357" s="530" t="n">
        <v>3623</v>
      </c>
      <c r="Q357" s="525"/>
    </row>
    <row r="358" customFormat="false" ht="12.75" hidden="false" customHeight="true" outlineLevel="0" collapsed="false">
      <c r="A358" s="526" t="n">
        <v>7</v>
      </c>
      <c r="B358" s="527" t="s">
        <v>233</v>
      </c>
      <c r="C358" s="528" t="n">
        <v>35931</v>
      </c>
      <c r="D358" s="528" t="n">
        <v>3042</v>
      </c>
      <c r="E358" s="528" t="n">
        <v>3182</v>
      </c>
      <c r="F358" s="528" t="n">
        <v>3293</v>
      </c>
      <c r="G358" s="528" t="n">
        <v>3024</v>
      </c>
      <c r="H358" s="528" t="n">
        <v>2865</v>
      </c>
      <c r="I358" s="528" t="n">
        <v>2896</v>
      </c>
      <c r="J358" s="528" t="n">
        <v>2895</v>
      </c>
      <c r="K358" s="528" t="n">
        <v>2992</v>
      </c>
      <c r="L358" s="528" t="n">
        <v>2853</v>
      </c>
      <c r="M358" s="528" t="n">
        <v>2959</v>
      </c>
      <c r="N358" s="529" t="n">
        <v>2999</v>
      </c>
      <c r="O358" s="530" t="n">
        <v>2930</v>
      </c>
      <c r="Q358" s="525"/>
    </row>
    <row r="359" customFormat="false" ht="12.75" hidden="false" customHeight="true" outlineLevel="0" collapsed="false">
      <c r="A359" s="531" t="n">
        <v>8</v>
      </c>
      <c r="B359" s="532" t="s">
        <v>234</v>
      </c>
      <c r="C359" s="533" t="n">
        <v>126572</v>
      </c>
      <c r="D359" s="533" t="n">
        <v>9426</v>
      </c>
      <c r="E359" s="533" t="n">
        <v>9073</v>
      </c>
      <c r="F359" s="533" t="n">
        <v>9600</v>
      </c>
      <c r="G359" s="533" t="n">
        <v>10283</v>
      </c>
      <c r="H359" s="533" t="n">
        <v>10511</v>
      </c>
      <c r="I359" s="533" t="n">
        <v>11145</v>
      </c>
      <c r="J359" s="533" t="n">
        <v>11965</v>
      </c>
      <c r="K359" s="533" t="n">
        <v>11816</v>
      </c>
      <c r="L359" s="533" t="n">
        <v>11789</v>
      </c>
      <c r="M359" s="533" t="n">
        <v>11359</v>
      </c>
      <c r="N359" s="534" t="n">
        <v>10388</v>
      </c>
      <c r="O359" s="535" t="n">
        <v>9217</v>
      </c>
      <c r="Q359" s="525"/>
    </row>
    <row r="360" customFormat="false" ht="17.25" hidden="false" customHeight="true" outlineLevel="0" collapsed="false">
      <c r="A360" s="536" t="s">
        <v>235</v>
      </c>
      <c r="B360" s="536"/>
      <c r="C360" s="537" t="n">
        <v>548065</v>
      </c>
      <c r="D360" s="537" t="n">
        <v>41593</v>
      </c>
      <c r="E360" s="537" t="n">
        <v>41015</v>
      </c>
      <c r="F360" s="537" t="n">
        <v>42780</v>
      </c>
      <c r="G360" s="537" t="n">
        <v>44886</v>
      </c>
      <c r="H360" s="537" t="n">
        <v>45208</v>
      </c>
      <c r="I360" s="537" t="n">
        <v>46518</v>
      </c>
      <c r="J360" s="537" t="n">
        <v>47927</v>
      </c>
      <c r="K360" s="537" t="n">
        <v>49566</v>
      </c>
      <c r="L360" s="537" t="n">
        <v>50266</v>
      </c>
      <c r="M360" s="537" t="n">
        <v>48882</v>
      </c>
      <c r="N360" s="538" t="n">
        <v>46487</v>
      </c>
      <c r="O360" s="539" t="n">
        <v>42936</v>
      </c>
      <c r="Q360" s="525"/>
      <c r="S360" s="525"/>
      <c r="T360" s="525"/>
      <c r="U360" s="525"/>
      <c r="V360" s="525"/>
      <c r="W360" s="525"/>
      <c r="X360" s="525"/>
      <c r="Y360" s="525"/>
      <c r="Z360" s="525"/>
      <c r="AA360" s="525"/>
      <c r="AB360" s="525"/>
      <c r="AC360" s="525"/>
      <c r="AD360" s="525"/>
      <c r="AE360" s="525"/>
    </row>
    <row r="361" customFormat="false" ht="12.75" hidden="false" customHeight="true" outlineLevel="0" collapsed="false">
      <c r="A361" s="526" t="n">
        <v>1</v>
      </c>
      <c r="B361" s="527" t="s">
        <v>227</v>
      </c>
      <c r="C361" s="528" t="n">
        <v>327037</v>
      </c>
      <c r="D361" s="528" t="n">
        <v>24765</v>
      </c>
      <c r="E361" s="528" t="n">
        <v>24327</v>
      </c>
      <c r="F361" s="528" t="n">
        <v>25678</v>
      </c>
      <c r="G361" s="528" t="n">
        <v>27118</v>
      </c>
      <c r="H361" s="528" t="n">
        <v>27676</v>
      </c>
      <c r="I361" s="528" t="n">
        <v>27613</v>
      </c>
      <c r="J361" s="528" t="n">
        <v>28376</v>
      </c>
      <c r="K361" s="528" t="n">
        <v>29289</v>
      </c>
      <c r="L361" s="528" t="n">
        <v>29888</v>
      </c>
      <c r="M361" s="528" t="n">
        <v>29077</v>
      </c>
      <c r="N361" s="529" t="n">
        <v>27750</v>
      </c>
      <c r="O361" s="530" t="n">
        <v>25481</v>
      </c>
      <c r="Q361" s="525"/>
    </row>
    <row r="362" customFormat="false" ht="12.75" hidden="false" customHeight="true" outlineLevel="0" collapsed="false">
      <c r="A362" s="526" t="n">
        <v>2</v>
      </c>
      <c r="B362" s="527" t="s">
        <v>228</v>
      </c>
      <c r="C362" s="528" t="n">
        <v>25818</v>
      </c>
      <c r="D362" s="528" t="n">
        <v>2002</v>
      </c>
      <c r="E362" s="528" t="n">
        <v>1920</v>
      </c>
      <c r="F362" s="528" t="n">
        <v>1949</v>
      </c>
      <c r="G362" s="528" t="n">
        <v>1969</v>
      </c>
      <c r="H362" s="528" t="n">
        <v>1951</v>
      </c>
      <c r="I362" s="528" t="n">
        <v>1719</v>
      </c>
      <c r="J362" s="528" t="n">
        <v>1754</v>
      </c>
      <c r="K362" s="528" t="n">
        <v>1997</v>
      </c>
      <c r="L362" s="528" t="n">
        <v>2301</v>
      </c>
      <c r="M362" s="528" t="n">
        <v>2537</v>
      </c>
      <c r="N362" s="529" t="n">
        <v>2745</v>
      </c>
      <c r="O362" s="530" t="n">
        <v>2973</v>
      </c>
      <c r="Q362" s="525"/>
    </row>
    <row r="363" customFormat="false" ht="12.75" hidden="false" customHeight="true" outlineLevel="0" collapsed="false">
      <c r="A363" s="526" t="n">
        <v>3</v>
      </c>
      <c r="B363" s="527" t="s">
        <v>229</v>
      </c>
      <c r="C363" s="528" t="n">
        <v>24402</v>
      </c>
      <c r="D363" s="528" t="n">
        <v>1959</v>
      </c>
      <c r="E363" s="528" t="n">
        <v>1944</v>
      </c>
      <c r="F363" s="528" t="n">
        <v>1847</v>
      </c>
      <c r="G363" s="528" t="n">
        <v>2517</v>
      </c>
      <c r="H363" s="528" t="n">
        <v>2344</v>
      </c>
      <c r="I363" s="528" t="n">
        <v>1637</v>
      </c>
      <c r="J363" s="528" t="n">
        <v>1615</v>
      </c>
      <c r="K363" s="528" t="n">
        <v>1510</v>
      </c>
      <c r="L363" s="528" t="n">
        <v>1740</v>
      </c>
      <c r="M363" s="528" t="n">
        <v>2440</v>
      </c>
      <c r="N363" s="529" t="n">
        <v>2662</v>
      </c>
      <c r="O363" s="530" t="n">
        <v>2186</v>
      </c>
      <c r="Q363" s="525"/>
    </row>
    <row r="364" customFormat="false" ht="12.75" hidden="false" customHeight="true" outlineLevel="0" collapsed="false">
      <c r="A364" s="526" t="n">
        <v>4</v>
      </c>
      <c r="B364" s="527" t="s">
        <v>230</v>
      </c>
      <c r="C364" s="528" t="n">
        <v>39943</v>
      </c>
      <c r="D364" s="528" t="n">
        <v>3616</v>
      </c>
      <c r="E364" s="528" t="n">
        <v>3463</v>
      </c>
      <c r="F364" s="528" t="n">
        <v>3073</v>
      </c>
      <c r="G364" s="528" t="n">
        <v>3032</v>
      </c>
      <c r="H364" s="528" t="n">
        <v>3217</v>
      </c>
      <c r="I364" s="528" t="n">
        <v>3458</v>
      </c>
      <c r="J364" s="528" t="n">
        <v>3276</v>
      </c>
      <c r="K364" s="528" t="n">
        <v>3166</v>
      </c>
      <c r="L364" s="528" t="n">
        <v>3334</v>
      </c>
      <c r="M364" s="528" t="n">
        <v>3343</v>
      </c>
      <c r="N364" s="529" t="n">
        <v>3402</v>
      </c>
      <c r="O364" s="530" t="n">
        <v>3563</v>
      </c>
      <c r="Q364" s="525"/>
    </row>
    <row r="365" customFormat="false" ht="12.75" hidden="false" customHeight="true" outlineLevel="0" collapsed="false">
      <c r="A365" s="526" t="n">
        <v>5</v>
      </c>
      <c r="B365" s="527" t="s">
        <v>231</v>
      </c>
      <c r="C365" s="528" t="n">
        <v>28779</v>
      </c>
      <c r="D365" s="528" t="n">
        <v>1434</v>
      </c>
      <c r="E365" s="528" t="n">
        <v>1645</v>
      </c>
      <c r="F365" s="528" t="n">
        <v>1786</v>
      </c>
      <c r="G365" s="528" t="n">
        <v>1742</v>
      </c>
      <c r="H365" s="528" t="n">
        <v>1606</v>
      </c>
      <c r="I365" s="528" t="n">
        <v>3630</v>
      </c>
      <c r="J365" s="528" t="n">
        <v>4153</v>
      </c>
      <c r="K365" s="528" t="n">
        <v>4600</v>
      </c>
      <c r="L365" s="528" t="n">
        <v>3854</v>
      </c>
      <c r="M365" s="528" t="n">
        <v>2221</v>
      </c>
      <c r="N365" s="529" t="n">
        <v>1193</v>
      </c>
      <c r="O365" s="530" t="n">
        <v>914</v>
      </c>
      <c r="Q365" s="525"/>
    </row>
    <row r="366" customFormat="false" ht="12.75" hidden="false" customHeight="true" outlineLevel="0" collapsed="false">
      <c r="A366" s="526" t="n">
        <v>6</v>
      </c>
      <c r="B366" s="527" t="s">
        <v>232</v>
      </c>
      <c r="C366" s="528" t="n">
        <v>6324</v>
      </c>
      <c r="D366" s="528" t="n">
        <v>299</v>
      </c>
      <c r="E366" s="528" t="n">
        <v>350</v>
      </c>
      <c r="F366" s="528" t="n">
        <v>376</v>
      </c>
      <c r="G366" s="528" t="n">
        <v>493</v>
      </c>
      <c r="H366" s="528" t="n">
        <v>502</v>
      </c>
      <c r="I366" s="528" t="n">
        <v>553</v>
      </c>
      <c r="J366" s="528" t="n">
        <v>620</v>
      </c>
      <c r="K366" s="528" t="n">
        <v>675</v>
      </c>
      <c r="L366" s="528" t="n">
        <v>741</v>
      </c>
      <c r="M366" s="528" t="n">
        <v>732</v>
      </c>
      <c r="N366" s="529" t="n">
        <v>640</v>
      </c>
      <c r="O366" s="530" t="n">
        <v>344</v>
      </c>
      <c r="Q366" s="525"/>
    </row>
    <row r="367" customFormat="false" ht="12.75" hidden="false" customHeight="true" outlineLevel="0" collapsed="false">
      <c r="A367" s="526" t="n">
        <v>7</v>
      </c>
      <c r="B367" s="527" t="s">
        <v>233</v>
      </c>
      <c r="C367" s="528" t="n">
        <v>31893</v>
      </c>
      <c r="D367" s="528" t="n">
        <v>2757</v>
      </c>
      <c r="E367" s="528" t="n">
        <v>2907</v>
      </c>
      <c r="F367" s="528" t="n">
        <v>3018</v>
      </c>
      <c r="G367" s="528" t="n">
        <v>2750</v>
      </c>
      <c r="H367" s="528" t="n">
        <v>2591</v>
      </c>
      <c r="I367" s="528" t="n">
        <v>2616</v>
      </c>
      <c r="J367" s="528" t="n">
        <v>2635</v>
      </c>
      <c r="K367" s="528" t="n">
        <v>2691</v>
      </c>
      <c r="L367" s="528" t="n">
        <v>2499</v>
      </c>
      <c r="M367" s="528" t="n">
        <v>2484</v>
      </c>
      <c r="N367" s="529" t="n">
        <v>2505</v>
      </c>
      <c r="O367" s="530" t="n">
        <v>2440</v>
      </c>
      <c r="Q367" s="525"/>
    </row>
    <row r="368" customFormat="false" ht="12.75" hidden="false" customHeight="true" outlineLevel="0" collapsed="false">
      <c r="A368" s="531" t="n">
        <v>8</v>
      </c>
      <c r="B368" s="532" t="s">
        <v>234</v>
      </c>
      <c r="C368" s="533" t="n">
        <v>63869</v>
      </c>
      <c r="D368" s="533" t="n">
        <v>4761</v>
      </c>
      <c r="E368" s="533" t="n">
        <v>4456</v>
      </c>
      <c r="F368" s="533" t="n">
        <v>5054</v>
      </c>
      <c r="G368" s="533" t="n">
        <v>5266</v>
      </c>
      <c r="H368" s="533" t="n">
        <v>5321</v>
      </c>
      <c r="I368" s="533" t="n">
        <v>5291</v>
      </c>
      <c r="J368" s="533" t="n">
        <v>5498</v>
      </c>
      <c r="K368" s="533" t="n">
        <v>5639</v>
      </c>
      <c r="L368" s="533" t="n">
        <v>5908</v>
      </c>
      <c r="M368" s="533" t="n">
        <v>6049</v>
      </c>
      <c r="N368" s="534" t="n">
        <v>5591</v>
      </c>
      <c r="O368" s="535" t="n">
        <v>5035</v>
      </c>
      <c r="Q368" s="525"/>
    </row>
    <row r="369" customFormat="false" ht="17.25" hidden="false" customHeight="true" outlineLevel="0" collapsed="false">
      <c r="A369" s="536" t="s">
        <v>236</v>
      </c>
      <c r="B369" s="536"/>
      <c r="C369" s="537" t="n">
        <v>149501</v>
      </c>
      <c r="D369" s="537" t="n">
        <v>13119</v>
      </c>
      <c r="E369" s="537" t="n">
        <v>12166</v>
      </c>
      <c r="F369" s="537" t="n">
        <v>12842</v>
      </c>
      <c r="G369" s="537" t="n">
        <v>11949</v>
      </c>
      <c r="H369" s="537" t="n">
        <v>11960</v>
      </c>
      <c r="I369" s="537" t="n">
        <v>13023</v>
      </c>
      <c r="J369" s="537" t="n">
        <v>13730</v>
      </c>
      <c r="K369" s="537" t="n">
        <v>13328</v>
      </c>
      <c r="L369" s="537" t="n">
        <v>13238</v>
      </c>
      <c r="M369" s="537" t="n">
        <v>12518</v>
      </c>
      <c r="N369" s="538" t="n">
        <v>11293</v>
      </c>
      <c r="O369" s="539" t="n">
        <v>10335</v>
      </c>
      <c r="Q369" s="525"/>
      <c r="S369" s="525"/>
      <c r="T369" s="525"/>
      <c r="U369" s="525"/>
      <c r="V369" s="525"/>
      <c r="W369" s="525"/>
      <c r="X369" s="525"/>
      <c r="Y369" s="525"/>
      <c r="Z369" s="525"/>
      <c r="AA369" s="525"/>
      <c r="AB369" s="525"/>
      <c r="AC369" s="525"/>
      <c r="AD369" s="525"/>
      <c r="AE369" s="525"/>
    </row>
    <row r="370" customFormat="false" ht="12.75" hidden="false" customHeight="true" outlineLevel="0" collapsed="false">
      <c r="A370" s="526" t="n">
        <v>1</v>
      </c>
      <c r="B370" s="527" t="s">
        <v>227</v>
      </c>
      <c r="C370" s="528" t="n">
        <v>10906</v>
      </c>
      <c r="D370" s="528" t="n">
        <v>1447</v>
      </c>
      <c r="E370" s="528" t="n">
        <v>1228</v>
      </c>
      <c r="F370" s="528" t="n">
        <v>1110</v>
      </c>
      <c r="G370" s="528" t="n">
        <v>1004</v>
      </c>
      <c r="H370" s="528" t="n">
        <v>782</v>
      </c>
      <c r="I370" s="528" t="n">
        <v>737</v>
      </c>
      <c r="J370" s="528" t="n">
        <v>746</v>
      </c>
      <c r="K370" s="528" t="n">
        <v>773</v>
      </c>
      <c r="L370" s="528" t="n">
        <v>862</v>
      </c>
      <c r="M370" s="528" t="n">
        <v>836</v>
      </c>
      <c r="N370" s="529" t="n">
        <v>661</v>
      </c>
      <c r="O370" s="530" t="n">
        <v>720</v>
      </c>
      <c r="Q370" s="525"/>
    </row>
    <row r="371" customFormat="false" ht="12.75" hidden="false" customHeight="true" outlineLevel="0" collapsed="false">
      <c r="A371" s="526" t="n">
        <v>2</v>
      </c>
      <c r="B371" s="527" t="s">
        <v>228</v>
      </c>
      <c r="C371" s="528" t="n">
        <v>22633</v>
      </c>
      <c r="D371" s="528" t="n">
        <v>2540</v>
      </c>
      <c r="E371" s="528" t="n">
        <v>2448</v>
      </c>
      <c r="F371" s="528" t="n">
        <v>2213</v>
      </c>
      <c r="G371" s="528" t="n">
        <v>1839</v>
      </c>
      <c r="H371" s="528" t="n">
        <v>1985</v>
      </c>
      <c r="I371" s="528" t="n">
        <v>2109</v>
      </c>
      <c r="J371" s="528" t="n">
        <v>1819</v>
      </c>
      <c r="K371" s="528" t="n">
        <v>1743</v>
      </c>
      <c r="L371" s="528" t="n">
        <v>1649</v>
      </c>
      <c r="M371" s="528" t="n">
        <v>1478</v>
      </c>
      <c r="N371" s="529" t="n">
        <v>1370</v>
      </c>
      <c r="O371" s="530" t="n">
        <v>1440</v>
      </c>
      <c r="Q371" s="525"/>
    </row>
    <row r="372" customFormat="false" ht="12.75" hidden="false" customHeight="true" outlineLevel="0" collapsed="false">
      <c r="A372" s="526" t="n">
        <v>3</v>
      </c>
      <c r="B372" s="527" t="s">
        <v>229</v>
      </c>
      <c r="C372" s="528" t="n">
        <v>1019</v>
      </c>
      <c r="D372" s="528" t="n">
        <v>0</v>
      </c>
      <c r="E372" s="528" t="n">
        <v>41</v>
      </c>
      <c r="F372" s="528" t="n">
        <v>84</v>
      </c>
      <c r="G372" s="528" t="n">
        <v>130</v>
      </c>
      <c r="H372" s="528" t="n">
        <v>163</v>
      </c>
      <c r="I372" s="528" t="n">
        <v>175</v>
      </c>
      <c r="J372" s="528" t="n">
        <v>164</v>
      </c>
      <c r="K372" s="528" t="n">
        <v>133</v>
      </c>
      <c r="L372" s="528" t="n">
        <v>88</v>
      </c>
      <c r="M372" s="528" t="n">
        <v>38</v>
      </c>
      <c r="N372" s="529" t="n">
        <v>2</v>
      </c>
      <c r="O372" s="530" t="n">
        <v>0</v>
      </c>
      <c r="Q372" s="525"/>
    </row>
    <row r="373" customFormat="false" ht="12.75" hidden="false" customHeight="true" outlineLevel="0" collapsed="false">
      <c r="A373" s="526" t="n">
        <v>4</v>
      </c>
      <c r="B373" s="527" t="s">
        <v>230</v>
      </c>
      <c r="C373" s="528" t="n">
        <v>1821</v>
      </c>
      <c r="D373" s="528" t="n">
        <v>202</v>
      </c>
      <c r="E373" s="528" t="n">
        <v>193</v>
      </c>
      <c r="F373" s="528" t="n">
        <v>138</v>
      </c>
      <c r="G373" s="528" t="n">
        <v>120</v>
      </c>
      <c r="H373" s="528" t="n">
        <v>136</v>
      </c>
      <c r="I373" s="528" t="n">
        <v>136</v>
      </c>
      <c r="J373" s="528" t="n">
        <v>140</v>
      </c>
      <c r="K373" s="528" t="n">
        <v>133</v>
      </c>
      <c r="L373" s="528" t="n">
        <v>154</v>
      </c>
      <c r="M373" s="528" t="n">
        <v>148</v>
      </c>
      <c r="N373" s="529" t="n">
        <v>156</v>
      </c>
      <c r="O373" s="530" t="n">
        <v>163</v>
      </c>
      <c r="Q373" s="525"/>
    </row>
    <row r="374" customFormat="false" ht="12.75" hidden="false" customHeight="true" outlineLevel="0" collapsed="false">
      <c r="A374" s="526" t="n">
        <v>5</v>
      </c>
      <c r="B374" s="527" t="s">
        <v>231</v>
      </c>
      <c r="C374" s="528" t="n">
        <v>1443</v>
      </c>
      <c r="D374" s="528" t="n">
        <v>94</v>
      </c>
      <c r="E374" s="528" t="n">
        <v>83</v>
      </c>
      <c r="F374" s="528" t="n">
        <v>79</v>
      </c>
      <c r="G374" s="528" t="n">
        <v>109</v>
      </c>
      <c r="H374" s="528" t="n">
        <v>137</v>
      </c>
      <c r="I374" s="528" t="n">
        <v>140</v>
      </c>
      <c r="J374" s="528" t="n">
        <v>136</v>
      </c>
      <c r="K374" s="528" t="n">
        <v>142</v>
      </c>
      <c r="L374" s="528" t="n">
        <v>214</v>
      </c>
      <c r="M374" s="528" t="n">
        <v>143</v>
      </c>
      <c r="N374" s="529" t="n">
        <v>107</v>
      </c>
      <c r="O374" s="530" t="n">
        <v>61</v>
      </c>
      <c r="Q374" s="525"/>
    </row>
    <row r="375" customFormat="false" ht="12.75" hidden="false" customHeight="true" outlineLevel="0" collapsed="false">
      <c r="A375" s="526" t="n">
        <v>6</v>
      </c>
      <c r="B375" s="527" t="s">
        <v>232</v>
      </c>
      <c r="C375" s="528" t="n">
        <v>44938</v>
      </c>
      <c r="D375" s="528" t="n">
        <v>3885</v>
      </c>
      <c r="E375" s="528" t="n">
        <v>3281</v>
      </c>
      <c r="F375" s="528" t="n">
        <v>4397</v>
      </c>
      <c r="G375" s="528" t="n">
        <v>3456</v>
      </c>
      <c r="H375" s="528" t="n">
        <v>3293</v>
      </c>
      <c r="I375" s="528" t="n">
        <v>3593</v>
      </c>
      <c r="J375" s="528" t="n">
        <v>3997</v>
      </c>
      <c r="K375" s="528" t="n">
        <v>3925</v>
      </c>
      <c r="L375" s="528" t="n">
        <v>4037</v>
      </c>
      <c r="M375" s="528" t="n">
        <v>4089</v>
      </c>
      <c r="N375" s="529" t="n">
        <v>3706</v>
      </c>
      <c r="O375" s="530" t="n">
        <v>3279</v>
      </c>
      <c r="Q375" s="525"/>
    </row>
    <row r="376" customFormat="false" ht="12.75" hidden="false" customHeight="true" outlineLevel="0" collapsed="false">
      <c r="A376" s="526" t="n">
        <v>7</v>
      </c>
      <c r="B376" s="527" t="s">
        <v>233</v>
      </c>
      <c r="C376" s="528" t="n">
        <v>4038</v>
      </c>
      <c r="D376" s="528" t="n">
        <v>286</v>
      </c>
      <c r="E376" s="528" t="n">
        <v>274</v>
      </c>
      <c r="F376" s="528" t="n">
        <v>274</v>
      </c>
      <c r="G376" s="528" t="n">
        <v>274</v>
      </c>
      <c r="H376" s="528" t="n">
        <v>274</v>
      </c>
      <c r="I376" s="528" t="n">
        <v>279</v>
      </c>
      <c r="J376" s="528" t="n">
        <v>260</v>
      </c>
      <c r="K376" s="528" t="n">
        <v>301</v>
      </c>
      <c r="L376" s="528" t="n">
        <v>354</v>
      </c>
      <c r="M376" s="528" t="n">
        <v>475</v>
      </c>
      <c r="N376" s="529" t="n">
        <v>494</v>
      </c>
      <c r="O376" s="530" t="n">
        <v>490</v>
      </c>
      <c r="Q376" s="525"/>
    </row>
    <row r="377" customFormat="false" ht="12.75" hidden="false" customHeight="true" outlineLevel="0" collapsed="false">
      <c r="A377" s="540" t="n">
        <v>8</v>
      </c>
      <c r="B377" s="541" t="s">
        <v>234</v>
      </c>
      <c r="C377" s="542" t="n">
        <v>62703</v>
      </c>
      <c r="D377" s="542" t="n">
        <v>4665</v>
      </c>
      <c r="E377" s="542" t="n">
        <v>4617</v>
      </c>
      <c r="F377" s="542" t="n">
        <v>4546</v>
      </c>
      <c r="G377" s="542" t="n">
        <v>5017</v>
      </c>
      <c r="H377" s="542" t="n">
        <v>5190</v>
      </c>
      <c r="I377" s="542" t="n">
        <v>5854</v>
      </c>
      <c r="J377" s="542" t="n">
        <v>6467</v>
      </c>
      <c r="K377" s="542" t="n">
        <v>6178</v>
      </c>
      <c r="L377" s="542" t="n">
        <v>5881</v>
      </c>
      <c r="M377" s="542" t="n">
        <v>5310</v>
      </c>
      <c r="N377" s="543" t="n">
        <v>4797</v>
      </c>
      <c r="O377" s="544" t="n">
        <v>4182</v>
      </c>
      <c r="Q377" s="525"/>
    </row>
    <row r="379" customFormat="false" ht="12.75" hidden="false" customHeight="false" outlineLevel="0" collapsed="false">
      <c r="S379" s="525"/>
      <c r="T379" s="525"/>
      <c r="U379" s="525"/>
      <c r="V379" s="525"/>
      <c r="W379" s="525"/>
      <c r="X379" s="525"/>
      <c r="Y379" s="525"/>
      <c r="Z379" s="525"/>
      <c r="AA379" s="525"/>
      <c r="AB379" s="525"/>
      <c r="AC379" s="525"/>
      <c r="AD379" s="525"/>
      <c r="AE379" s="525"/>
    </row>
    <row r="380" customFormat="false" ht="12.75" hidden="false" customHeight="false" outlineLevel="0" collapsed="false">
      <c r="S380" s="525"/>
      <c r="T380" s="525"/>
      <c r="U380" s="525"/>
      <c r="V380" s="525"/>
      <c r="W380" s="525"/>
      <c r="X380" s="525"/>
      <c r="Y380" s="525"/>
      <c r="Z380" s="525"/>
      <c r="AA380" s="525"/>
      <c r="AB380" s="525"/>
      <c r="AC380" s="525"/>
      <c r="AD380" s="525"/>
      <c r="AE380" s="525"/>
    </row>
    <row r="381" customFormat="false" ht="17.25" hidden="false" customHeight="false" outlineLevel="0" collapsed="false">
      <c r="A381" s="504" t="s">
        <v>185</v>
      </c>
    </row>
    <row r="382" customFormat="false" ht="12.75" hidden="false" customHeight="true" outlineLevel="0" collapsed="false"/>
    <row r="383" customFormat="false" ht="17.25" hidden="false" customHeight="true" outlineLevel="0" collapsed="false">
      <c r="B383" s="504" t="s">
        <v>237</v>
      </c>
      <c r="O383" s="505"/>
    </row>
    <row r="384" customFormat="false" ht="12.75" hidden="false" customHeight="true" outlineLevel="0" collapsed="false"/>
    <row r="385" customFormat="false" ht="12.75" hidden="false" customHeight="true" outlineLevel="0" collapsed="false">
      <c r="A385" s="506" t="s">
        <v>247</v>
      </c>
      <c r="O385" s="507" t="s">
        <v>2</v>
      </c>
    </row>
    <row r="386" customFormat="false" ht="12.75" hidden="false" customHeight="true" outlineLevel="0" collapsed="false">
      <c r="A386" s="508"/>
      <c r="B386" s="509" t="s">
        <v>3</v>
      </c>
      <c r="C386" s="510"/>
      <c r="D386" s="511" t="s">
        <v>4</v>
      </c>
      <c r="E386" s="512"/>
      <c r="F386" s="512"/>
      <c r="G386" s="510"/>
      <c r="H386" s="510"/>
      <c r="I386" s="512"/>
      <c r="J386" s="512"/>
      <c r="K386" s="512"/>
      <c r="L386" s="512"/>
      <c r="M386" s="511" t="s">
        <v>5</v>
      </c>
      <c r="N386" s="512"/>
      <c r="O386" s="513"/>
    </row>
    <row r="387" customFormat="false" ht="12.75" hidden="false" customHeight="true" outlineLevel="0" collapsed="false">
      <c r="A387" s="514" t="s">
        <v>97</v>
      </c>
      <c r="B387" s="515"/>
      <c r="C387" s="516" t="s">
        <v>6</v>
      </c>
      <c r="D387" s="545" t="s">
        <v>7</v>
      </c>
      <c r="E387" s="545" t="s">
        <v>8</v>
      </c>
      <c r="F387" s="545" t="s">
        <v>9</v>
      </c>
      <c r="G387" s="545" t="s">
        <v>10</v>
      </c>
      <c r="H387" s="545" t="s">
        <v>11</v>
      </c>
      <c r="I387" s="545" t="s">
        <v>12</v>
      </c>
      <c r="J387" s="545" t="s">
        <v>13</v>
      </c>
      <c r="K387" s="545" t="s">
        <v>14</v>
      </c>
      <c r="L387" s="545" t="s">
        <v>15</v>
      </c>
      <c r="M387" s="545" t="s">
        <v>16</v>
      </c>
      <c r="N387" s="545" t="s">
        <v>17</v>
      </c>
      <c r="O387" s="546" t="s">
        <v>18</v>
      </c>
      <c r="P387" s="505"/>
    </row>
    <row r="388" customFormat="false" ht="12.75" hidden="false" customHeight="true" outlineLevel="0" collapsed="false">
      <c r="A388" s="517" t="s">
        <v>226</v>
      </c>
      <c r="B388" s="518"/>
      <c r="C388" s="519"/>
      <c r="D388" s="518"/>
      <c r="E388" s="518"/>
      <c r="F388" s="518"/>
      <c r="G388" s="519"/>
      <c r="H388" s="519"/>
      <c r="I388" s="518"/>
      <c r="J388" s="518"/>
      <c r="K388" s="518"/>
      <c r="L388" s="518"/>
      <c r="M388" s="518"/>
      <c r="N388" s="518"/>
      <c r="O388" s="520"/>
    </row>
    <row r="389" customFormat="false" ht="17.25" hidden="false" customHeight="true" outlineLevel="0" collapsed="false">
      <c r="A389" s="521" t="s">
        <v>45</v>
      </c>
      <c r="B389" s="521"/>
      <c r="C389" s="522" t="n">
        <v>2885529</v>
      </c>
      <c r="D389" s="522" t="n">
        <v>208066</v>
      </c>
      <c r="E389" s="522" t="n">
        <v>208437</v>
      </c>
      <c r="F389" s="522" t="n">
        <v>221196</v>
      </c>
      <c r="G389" s="522" t="n">
        <v>233358</v>
      </c>
      <c r="H389" s="522" t="n">
        <v>244055</v>
      </c>
      <c r="I389" s="522" t="n">
        <v>246071</v>
      </c>
      <c r="J389" s="522" t="n">
        <v>253512</v>
      </c>
      <c r="K389" s="522" t="n">
        <v>261428</v>
      </c>
      <c r="L389" s="522" t="n">
        <v>262436</v>
      </c>
      <c r="M389" s="522" t="n">
        <v>262731</v>
      </c>
      <c r="N389" s="523" t="n">
        <v>250306</v>
      </c>
      <c r="O389" s="524" t="n">
        <v>233932</v>
      </c>
      <c r="Q389" s="525"/>
      <c r="S389" s="525"/>
      <c r="T389" s="525"/>
      <c r="U389" s="525"/>
      <c r="V389" s="525"/>
      <c r="W389" s="525"/>
      <c r="X389" s="525"/>
      <c r="Y389" s="525"/>
      <c r="Z389" s="525"/>
      <c r="AA389" s="525"/>
      <c r="AB389" s="525"/>
      <c r="AC389" s="525"/>
      <c r="AD389" s="525"/>
      <c r="AE389" s="525"/>
    </row>
    <row r="390" customFormat="false" ht="12.75" hidden="false" customHeight="true" outlineLevel="0" collapsed="false">
      <c r="A390" s="526" t="n">
        <v>1</v>
      </c>
      <c r="B390" s="527" t="s">
        <v>227</v>
      </c>
      <c r="C390" s="528" t="n">
        <v>1555874</v>
      </c>
      <c r="D390" s="528" t="n">
        <v>111811</v>
      </c>
      <c r="E390" s="528" t="n">
        <v>109626</v>
      </c>
      <c r="F390" s="528" t="n">
        <v>117131</v>
      </c>
      <c r="G390" s="528" t="n">
        <v>124026</v>
      </c>
      <c r="H390" s="528" t="n">
        <v>129914</v>
      </c>
      <c r="I390" s="528" t="n">
        <v>132849</v>
      </c>
      <c r="J390" s="528" t="n">
        <v>137863</v>
      </c>
      <c r="K390" s="528" t="n">
        <v>143291</v>
      </c>
      <c r="L390" s="528" t="n">
        <v>143798</v>
      </c>
      <c r="M390" s="528" t="n">
        <v>142177</v>
      </c>
      <c r="N390" s="529" t="n">
        <v>135421</v>
      </c>
      <c r="O390" s="530" t="n">
        <v>127966</v>
      </c>
      <c r="Q390" s="525"/>
    </row>
    <row r="391" customFormat="false" ht="12.75" hidden="false" customHeight="true" outlineLevel="0" collapsed="false">
      <c r="A391" s="526" t="n">
        <v>2</v>
      </c>
      <c r="B391" s="527" t="s">
        <v>228</v>
      </c>
      <c r="C391" s="528" t="n">
        <v>222047</v>
      </c>
      <c r="D391" s="528" t="n">
        <v>14371</v>
      </c>
      <c r="E391" s="528" t="n">
        <v>15550</v>
      </c>
      <c r="F391" s="528" t="n">
        <v>16834</v>
      </c>
      <c r="G391" s="528" t="n">
        <v>18097</v>
      </c>
      <c r="H391" s="528" t="n">
        <v>18603</v>
      </c>
      <c r="I391" s="528" t="n">
        <v>19271</v>
      </c>
      <c r="J391" s="528" t="n">
        <v>19624</v>
      </c>
      <c r="K391" s="528" t="n">
        <v>19809</v>
      </c>
      <c r="L391" s="528" t="n">
        <v>19050</v>
      </c>
      <c r="M391" s="528" t="n">
        <v>20064</v>
      </c>
      <c r="N391" s="529" t="n">
        <v>21141</v>
      </c>
      <c r="O391" s="530" t="n">
        <v>19633</v>
      </c>
      <c r="Q391" s="525"/>
    </row>
    <row r="392" customFormat="false" ht="12.75" hidden="false" customHeight="true" outlineLevel="0" collapsed="false">
      <c r="A392" s="526" t="n">
        <v>3</v>
      </c>
      <c r="B392" s="527" t="s">
        <v>229</v>
      </c>
      <c r="C392" s="528" t="n">
        <v>112188</v>
      </c>
      <c r="D392" s="528" t="n">
        <v>10722</v>
      </c>
      <c r="E392" s="528" t="n">
        <v>9305</v>
      </c>
      <c r="F392" s="528" t="n">
        <v>9444</v>
      </c>
      <c r="G392" s="528" t="n">
        <v>10203</v>
      </c>
      <c r="H392" s="528" t="n">
        <v>10466</v>
      </c>
      <c r="I392" s="528" t="n">
        <v>10043</v>
      </c>
      <c r="J392" s="528" t="n">
        <v>10259</v>
      </c>
      <c r="K392" s="528" t="n">
        <v>9419</v>
      </c>
      <c r="L392" s="528" t="n">
        <v>8945</v>
      </c>
      <c r="M392" s="528" t="n">
        <v>9457</v>
      </c>
      <c r="N392" s="529" t="n">
        <v>7613</v>
      </c>
      <c r="O392" s="530" t="n">
        <v>6313</v>
      </c>
      <c r="Q392" s="525"/>
    </row>
    <row r="393" customFormat="false" ht="12.75" hidden="false" customHeight="true" outlineLevel="0" collapsed="false">
      <c r="A393" s="526" t="n">
        <v>4</v>
      </c>
      <c r="B393" s="527" t="s">
        <v>230</v>
      </c>
      <c r="C393" s="528" t="n">
        <v>139265</v>
      </c>
      <c r="D393" s="528" t="n">
        <v>10502</v>
      </c>
      <c r="E393" s="528" t="n">
        <v>11954</v>
      </c>
      <c r="F393" s="528" t="n">
        <v>12714</v>
      </c>
      <c r="G393" s="528" t="n">
        <v>13382</v>
      </c>
      <c r="H393" s="528" t="n">
        <v>14146</v>
      </c>
      <c r="I393" s="528" t="n">
        <v>12856</v>
      </c>
      <c r="J393" s="528" t="n">
        <v>11774</v>
      </c>
      <c r="K393" s="528" t="n">
        <v>11350</v>
      </c>
      <c r="L393" s="528" t="n">
        <v>10936</v>
      </c>
      <c r="M393" s="528" t="n">
        <v>9856</v>
      </c>
      <c r="N393" s="529" t="n">
        <v>10127</v>
      </c>
      <c r="O393" s="530" t="n">
        <v>9669</v>
      </c>
      <c r="Q393" s="525"/>
    </row>
    <row r="394" customFormat="false" ht="12.75" hidden="false" customHeight="true" outlineLevel="0" collapsed="false">
      <c r="A394" s="526" t="n">
        <v>5</v>
      </c>
      <c r="B394" s="527" t="s">
        <v>231</v>
      </c>
      <c r="C394" s="528" t="n">
        <v>82052</v>
      </c>
      <c r="D394" s="528" t="n">
        <v>5581</v>
      </c>
      <c r="E394" s="528" t="n">
        <v>7008</v>
      </c>
      <c r="F394" s="528" t="n">
        <v>7316</v>
      </c>
      <c r="G394" s="528" t="n">
        <v>7069</v>
      </c>
      <c r="H394" s="528" t="n">
        <v>6963</v>
      </c>
      <c r="I394" s="528" t="n">
        <v>6860</v>
      </c>
      <c r="J394" s="528" t="n">
        <v>6212</v>
      </c>
      <c r="K394" s="528" t="n">
        <v>6072</v>
      </c>
      <c r="L394" s="528" t="n">
        <v>6424</v>
      </c>
      <c r="M394" s="528" t="n">
        <v>7141</v>
      </c>
      <c r="N394" s="529" t="n">
        <v>7634</v>
      </c>
      <c r="O394" s="530" t="n">
        <v>7771</v>
      </c>
      <c r="Q394" s="525"/>
    </row>
    <row r="395" customFormat="false" ht="12.75" hidden="false" customHeight="true" outlineLevel="0" collapsed="false">
      <c r="A395" s="526" t="n">
        <v>6</v>
      </c>
      <c r="B395" s="527" t="s">
        <v>232</v>
      </c>
      <c r="C395" s="528" t="n">
        <v>180342</v>
      </c>
      <c r="D395" s="528" t="n">
        <v>11469</v>
      </c>
      <c r="E395" s="528" t="n">
        <v>11582</v>
      </c>
      <c r="F395" s="528" t="n">
        <v>12256</v>
      </c>
      <c r="G395" s="528" t="n">
        <v>13965</v>
      </c>
      <c r="H395" s="528" t="n">
        <v>15286</v>
      </c>
      <c r="I395" s="528" t="n">
        <v>15128</v>
      </c>
      <c r="J395" s="528" t="n">
        <v>16169</v>
      </c>
      <c r="K395" s="528" t="n">
        <v>16864</v>
      </c>
      <c r="L395" s="528" t="n">
        <v>17933</v>
      </c>
      <c r="M395" s="528" t="n">
        <v>16937</v>
      </c>
      <c r="N395" s="529" t="n">
        <v>15069</v>
      </c>
      <c r="O395" s="530" t="n">
        <v>17685</v>
      </c>
      <c r="Q395" s="525"/>
    </row>
    <row r="396" customFormat="false" ht="12.75" hidden="false" customHeight="true" outlineLevel="0" collapsed="false">
      <c r="A396" s="526" t="n">
        <v>7</v>
      </c>
      <c r="B396" s="527" t="s">
        <v>233</v>
      </c>
      <c r="C396" s="528" t="n">
        <v>115560</v>
      </c>
      <c r="D396" s="528" t="n">
        <v>11027</v>
      </c>
      <c r="E396" s="528" t="n">
        <v>10455</v>
      </c>
      <c r="F396" s="528" t="n">
        <v>10579</v>
      </c>
      <c r="G396" s="528" t="n">
        <v>9951</v>
      </c>
      <c r="H396" s="528" t="n">
        <v>9884</v>
      </c>
      <c r="I396" s="528" t="n">
        <v>9745</v>
      </c>
      <c r="J396" s="528" t="n">
        <v>9621</v>
      </c>
      <c r="K396" s="528" t="n">
        <v>9728</v>
      </c>
      <c r="L396" s="528" t="n">
        <v>8799</v>
      </c>
      <c r="M396" s="528" t="n">
        <v>8722</v>
      </c>
      <c r="N396" s="529" t="n">
        <v>8536</v>
      </c>
      <c r="O396" s="530" t="n">
        <v>8512</v>
      </c>
      <c r="Q396" s="525"/>
    </row>
    <row r="397" customFormat="false" ht="12.75" hidden="false" customHeight="true" outlineLevel="0" collapsed="false">
      <c r="A397" s="531" t="n">
        <v>8</v>
      </c>
      <c r="B397" s="532" t="s">
        <v>234</v>
      </c>
      <c r="C397" s="533" t="n">
        <v>478201</v>
      </c>
      <c r="D397" s="533" t="n">
        <v>32583</v>
      </c>
      <c r="E397" s="533" t="n">
        <v>32957</v>
      </c>
      <c r="F397" s="533" t="n">
        <v>34921</v>
      </c>
      <c r="G397" s="533" t="n">
        <v>36667</v>
      </c>
      <c r="H397" s="533" t="n">
        <v>38792</v>
      </c>
      <c r="I397" s="533" t="n">
        <v>39319</v>
      </c>
      <c r="J397" s="533" t="n">
        <v>41990</v>
      </c>
      <c r="K397" s="533" t="n">
        <v>44895</v>
      </c>
      <c r="L397" s="533" t="n">
        <v>46550</v>
      </c>
      <c r="M397" s="533" t="n">
        <v>48379</v>
      </c>
      <c r="N397" s="534" t="n">
        <v>44765</v>
      </c>
      <c r="O397" s="535" t="n">
        <v>36383</v>
      </c>
      <c r="Q397" s="525"/>
    </row>
    <row r="398" customFormat="false" ht="17.25" hidden="false" customHeight="true" outlineLevel="0" collapsed="false">
      <c r="A398" s="536" t="s">
        <v>235</v>
      </c>
      <c r="B398" s="536"/>
      <c r="C398" s="537" t="n">
        <v>2309203</v>
      </c>
      <c r="D398" s="537" t="n">
        <v>170371</v>
      </c>
      <c r="E398" s="537" t="n">
        <v>168667</v>
      </c>
      <c r="F398" s="537" t="n">
        <v>178538</v>
      </c>
      <c r="G398" s="537" t="n">
        <v>186578</v>
      </c>
      <c r="H398" s="537" t="n">
        <v>193872</v>
      </c>
      <c r="I398" s="537" t="n">
        <v>195126</v>
      </c>
      <c r="J398" s="537" t="n">
        <v>200666</v>
      </c>
      <c r="K398" s="537" t="n">
        <v>208056</v>
      </c>
      <c r="L398" s="537" t="n">
        <v>211458</v>
      </c>
      <c r="M398" s="537" t="n">
        <v>211603</v>
      </c>
      <c r="N398" s="538" t="n">
        <v>202197</v>
      </c>
      <c r="O398" s="539" t="n">
        <v>182070</v>
      </c>
      <c r="Q398" s="525"/>
      <c r="S398" s="525"/>
      <c r="T398" s="525"/>
      <c r="U398" s="525"/>
      <c r="V398" s="525"/>
      <c r="W398" s="525"/>
      <c r="X398" s="525"/>
      <c r="Y398" s="525"/>
      <c r="Z398" s="525"/>
      <c r="AA398" s="525"/>
      <c r="AB398" s="525"/>
      <c r="AC398" s="525"/>
      <c r="AD398" s="525"/>
      <c r="AE398" s="525"/>
    </row>
    <row r="399" customFormat="false" ht="12.75" hidden="false" customHeight="true" outlineLevel="0" collapsed="false">
      <c r="A399" s="526" t="n">
        <v>1</v>
      </c>
      <c r="B399" s="527" t="s">
        <v>227</v>
      </c>
      <c r="C399" s="528" t="n">
        <v>1443381</v>
      </c>
      <c r="D399" s="528" t="n">
        <v>105497</v>
      </c>
      <c r="E399" s="528" t="n">
        <v>102705</v>
      </c>
      <c r="F399" s="528" t="n">
        <v>109565</v>
      </c>
      <c r="G399" s="528" t="n">
        <v>115587</v>
      </c>
      <c r="H399" s="528" t="n">
        <v>120781</v>
      </c>
      <c r="I399" s="528" t="n">
        <v>122761</v>
      </c>
      <c r="J399" s="528" t="n">
        <v>126705</v>
      </c>
      <c r="K399" s="528" t="n">
        <v>131884</v>
      </c>
      <c r="L399" s="528" t="n">
        <v>132990</v>
      </c>
      <c r="M399" s="528" t="n">
        <v>132111</v>
      </c>
      <c r="N399" s="529" t="n">
        <v>126299</v>
      </c>
      <c r="O399" s="530" t="n">
        <v>116497</v>
      </c>
      <c r="Q399" s="525"/>
    </row>
    <row r="400" customFormat="false" ht="12.75" hidden="false" customHeight="true" outlineLevel="0" collapsed="false">
      <c r="A400" s="526" t="n">
        <v>2</v>
      </c>
      <c r="B400" s="527" t="s">
        <v>228</v>
      </c>
      <c r="C400" s="528" t="n">
        <v>103872</v>
      </c>
      <c r="D400" s="528" t="n">
        <v>7253</v>
      </c>
      <c r="E400" s="528" t="n">
        <v>7558</v>
      </c>
      <c r="F400" s="528" t="n">
        <v>7801</v>
      </c>
      <c r="G400" s="528" t="n">
        <v>8274</v>
      </c>
      <c r="H400" s="528" t="n">
        <v>8167</v>
      </c>
      <c r="I400" s="528" t="n">
        <v>8707</v>
      </c>
      <c r="J400" s="528" t="n">
        <v>9154</v>
      </c>
      <c r="K400" s="528" t="n">
        <v>9487</v>
      </c>
      <c r="L400" s="528" t="n">
        <v>9190</v>
      </c>
      <c r="M400" s="528" t="n">
        <v>9441</v>
      </c>
      <c r="N400" s="529" t="n">
        <v>9690</v>
      </c>
      <c r="O400" s="530" t="n">
        <v>9150</v>
      </c>
      <c r="Q400" s="525"/>
    </row>
    <row r="401" customFormat="false" ht="12.75" hidden="false" customHeight="true" outlineLevel="0" collapsed="false">
      <c r="A401" s="526" t="n">
        <v>3</v>
      </c>
      <c r="B401" s="527" t="s">
        <v>229</v>
      </c>
      <c r="C401" s="528" t="n">
        <v>110466</v>
      </c>
      <c r="D401" s="528" t="n">
        <v>10702</v>
      </c>
      <c r="E401" s="528" t="n">
        <v>9297</v>
      </c>
      <c r="F401" s="528" t="n">
        <v>9443</v>
      </c>
      <c r="G401" s="528" t="n">
        <v>10193</v>
      </c>
      <c r="H401" s="528" t="n">
        <v>10419</v>
      </c>
      <c r="I401" s="528" t="n">
        <v>9926</v>
      </c>
      <c r="J401" s="528" t="n">
        <v>10076</v>
      </c>
      <c r="K401" s="528" t="n">
        <v>9192</v>
      </c>
      <c r="L401" s="528" t="n">
        <v>8691</v>
      </c>
      <c r="M401" s="528" t="n">
        <v>9162</v>
      </c>
      <c r="N401" s="529" t="n">
        <v>7314</v>
      </c>
      <c r="O401" s="530" t="n">
        <v>6049</v>
      </c>
      <c r="Q401" s="525"/>
    </row>
    <row r="402" customFormat="false" ht="12.75" hidden="false" customHeight="true" outlineLevel="0" collapsed="false">
      <c r="A402" s="526" t="n">
        <v>4</v>
      </c>
      <c r="B402" s="527" t="s">
        <v>230</v>
      </c>
      <c r="C402" s="528" t="n">
        <v>129540</v>
      </c>
      <c r="D402" s="528" t="n">
        <v>9703</v>
      </c>
      <c r="E402" s="528" t="n">
        <v>10862</v>
      </c>
      <c r="F402" s="528" t="n">
        <v>11531</v>
      </c>
      <c r="G402" s="528" t="n">
        <v>12298</v>
      </c>
      <c r="H402" s="528" t="n">
        <v>13083</v>
      </c>
      <c r="I402" s="528" t="n">
        <v>11842</v>
      </c>
      <c r="J402" s="528" t="n">
        <v>10924</v>
      </c>
      <c r="K402" s="528" t="n">
        <v>10723</v>
      </c>
      <c r="L402" s="528" t="n">
        <v>10406</v>
      </c>
      <c r="M402" s="528" t="n">
        <v>9417</v>
      </c>
      <c r="N402" s="529" t="n">
        <v>9547</v>
      </c>
      <c r="O402" s="530" t="n">
        <v>9204</v>
      </c>
      <c r="Q402" s="525"/>
    </row>
    <row r="403" customFormat="false" ht="12.75" hidden="false" customHeight="true" outlineLevel="0" collapsed="false">
      <c r="A403" s="526" t="n">
        <v>5</v>
      </c>
      <c r="B403" s="527" t="s">
        <v>231</v>
      </c>
      <c r="C403" s="528" t="n">
        <v>72507</v>
      </c>
      <c r="D403" s="528" t="n">
        <v>4998</v>
      </c>
      <c r="E403" s="528" t="n">
        <v>6606</v>
      </c>
      <c r="F403" s="528" t="n">
        <v>6894</v>
      </c>
      <c r="G403" s="528" t="n">
        <v>6715</v>
      </c>
      <c r="H403" s="528" t="n">
        <v>6383</v>
      </c>
      <c r="I403" s="528" t="n">
        <v>6140</v>
      </c>
      <c r="J403" s="528" t="n">
        <v>5308</v>
      </c>
      <c r="K403" s="528" t="n">
        <v>5061</v>
      </c>
      <c r="L403" s="528" t="n">
        <v>5472</v>
      </c>
      <c r="M403" s="528" t="n">
        <v>6013</v>
      </c>
      <c r="N403" s="529" t="n">
        <v>6404</v>
      </c>
      <c r="O403" s="530" t="n">
        <v>6511</v>
      </c>
      <c r="Q403" s="525"/>
    </row>
    <row r="404" customFormat="false" ht="12.75" hidden="false" customHeight="true" outlineLevel="0" collapsed="false">
      <c r="A404" s="526" t="n">
        <v>6</v>
      </c>
      <c r="B404" s="527" t="s">
        <v>232</v>
      </c>
      <c r="C404" s="528" t="n">
        <v>48568</v>
      </c>
      <c r="D404" s="528" t="n">
        <v>3081</v>
      </c>
      <c r="E404" s="528" t="n">
        <v>3120</v>
      </c>
      <c r="F404" s="528" t="n">
        <v>3333</v>
      </c>
      <c r="G404" s="528" t="n">
        <v>3732</v>
      </c>
      <c r="H404" s="528" t="n">
        <v>4114</v>
      </c>
      <c r="I404" s="528" t="n">
        <v>4424</v>
      </c>
      <c r="J404" s="528" t="n">
        <v>4767</v>
      </c>
      <c r="K404" s="528" t="n">
        <v>5090</v>
      </c>
      <c r="L404" s="528" t="n">
        <v>5053</v>
      </c>
      <c r="M404" s="528" t="n">
        <v>4507</v>
      </c>
      <c r="N404" s="529" t="n">
        <v>3955</v>
      </c>
      <c r="O404" s="530" t="n">
        <v>3391</v>
      </c>
      <c r="Q404" s="525"/>
    </row>
    <row r="405" customFormat="false" ht="12.75" hidden="false" customHeight="true" outlineLevel="0" collapsed="false">
      <c r="A405" s="526" t="n">
        <v>7</v>
      </c>
      <c r="B405" s="527" t="s">
        <v>233</v>
      </c>
      <c r="C405" s="528" t="n">
        <v>94700</v>
      </c>
      <c r="D405" s="528" t="n">
        <v>9336</v>
      </c>
      <c r="E405" s="528" t="n">
        <v>8751</v>
      </c>
      <c r="F405" s="528" t="n">
        <v>8821</v>
      </c>
      <c r="G405" s="528" t="n">
        <v>8121</v>
      </c>
      <c r="H405" s="528" t="n">
        <v>7977</v>
      </c>
      <c r="I405" s="528" t="n">
        <v>7761</v>
      </c>
      <c r="J405" s="528" t="n">
        <v>7594</v>
      </c>
      <c r="K405" s="528" t="n">
        <v>7593</v>
      </c>
      <c r="L405" s="528" t="n">
        <v>7582</v>
      </c>
      <c r="M405" s="528" t="n">
        <v>7341</v>
      </c>
      <c r="N405" s="529" t="n">
        <v>7005</v>
      </c>
      <c r="O405" s="530" t="n">
        <v>6819</v>
      </c>
      <c r="Q405" s="525"/>
    </row>
    <row r="406" customFormat="false" ht="12.75" hidden="false" customHeight="true" outlineLevel="0" collapsed="false">
      <c r="A406" s="531" t="n">
        <v>8</v>
      </c>
      <c r="B406" s="532" t="s">
        <v>234</v>
      </c>
      <c r="C406" s="533" t="n">
        <v>306170</v>
      </c>
      <c r="D406" s="533" t="n">
        <v>19800</v>
      </c>
      <c r="E406" s="533" t="n">
        <v>19768</v>
      </c>
      <c r="F406" s="533" t="n">
        <v>21151</v>
      </c>
      <c r="G406" s="533" t="n">
        <v>21658</v>
      </c>
      <c r="H406" s="533" t="n">
        <v>22949</v>
      </c>
      <c r="I406" s="533" t="n">
        <v>23565</v>
      </c>
      <c r="J406" s="533" t="n">
        <v>26137</v>
      </c>
      <c r="K406" s="533" t="n">
        <v>29027</v>
      </c>
      <c r="L406" s="533" t="n">
        <v>32073</v>
      </c>
      <c r="M406" s="533" t="n">
        <v>33610</v>
      </c>
      <c r="N406" s="534" t="n">
        <v>31983</v>
      </c>
      <c r="O406" s="535" t="n">
        <v>24449</v>
      </c>
      <c r="Q406" s="525"/>
    </row>
    <row r="407" customFormat="false" ht="17.25" hidden="false" customHeight="true" outlineLevel="0" collapsed="false">
      <c r="A407" s="536" t="s">
        <v>236</v>
      </c>
      <c r="B407" s="536"/>
      <c r="C407" s="537" t="n">
        <v>576326</v>
      </c>
      <c r="D407" s="537" t="n">
        <v>37695</v>
      </c>
      <c r="E407" s="537" t="n">
        <v>39770</v>
      </c>
      <c r="F407" s="537" t="n">
        <v>42659</v>
      </c>
      <c r="G407" s="537" t="n">
        <v>46780</v>
      </c>
      <c r="H407" s="537" t="n">
        <v>50183</v>
      </c>
      <c r="I407" s="537" t="n">
        <v>50945</v>
      </c>
      <c r="J407" s="537" t="n">
        <v>52845</v>
      </c>
      <c r="K407" s="537" t="n">
        <v>53372</v>
      </c>
      <c r="L407" s="537" t="n">
        <v>50978</v>
      </c>
      <c r="M407" s="537" t="n">
        <v>51128</v>
      </c>
      <c r="N407" s="538" t="n">
        <v>48110</v>
      </c>
      <c r="O407" s="539" t="n">
        <v>51861</v>
      </c>
      <c r="Q407" s="525"/>
      <c r="S407" s="525"/>
      <c r="T407" s="525"/>
      <c r="U407" s="525"/>
      <c r="V407" s="525"/>
      <c r="W407" s="525"/>
      <c r="X407" s="525"/>
      <c r="Y407" s="525"/>
      <c r="Z407" s="525"/>
      <c r="AA407" s="525"/>
      <c r="AB407" s="525"/>
      <c r="AC407" s="525"/>
      <c r="AD407" s="525"/>
      <c r="AE407" s="525"/>
    </row>
    <row r="408" customFormat="false" ht="12.75" hidden="false" customHeight="true" outlineLevel="0" collapsed="false">
      <c r="A408" s="526" t="n">
        <v>1</v>
      </c>
      <c r="B408" s="527" t="s">
        <v>227</v>
      </c>
      <c r="C408" s="528" t="n">
        <v>112493</v>
      </c>
      <c r="D408" s="528" t="n">
        <v>6314</v>
      </c>
      <c r="E408" s="528" t="n">
        <v>6921</v>
      </c>
      <c r="F408" s="528" t="n">
        <v>7566</v>
      </c>
      <c r="G408" s="528" t="n">
        <v>8439</v>
      </c>
      <c r="H408" s="528" t="n">
        <v>9134</v>
      </c>
      <c r="I408" s="528" t="n">
        <v>10089</v>
      </c>
      <c r="J408" s="528" t="n">
        <v>11158</v>
      </c>
      <c r="K408" s="528" t="n">
        <v>11408</v>
      </c>
      <c r="L408" s="528" t="n">
        <v>10808</v>
      </c>
      <c r="M408" s="528" t="n">
        <v>10066</v>
      </c>
      <c r="N408" s="529" t="n">
        <v>9123</v>
      </c>
      <c r="O408" s="530" t="n">
        <v>11469</v>
      </c>
      <c r="Q408" s="525"/>
    </row>
    <row r="409" customFormat="false" ht="12.75" hidden="false" customHeight="true" outlineLevel="0" collapsed="false">
      <c r="A409" s="526" t="n">
        <v>2</v>
      </c>
      <c r="B409" s="527" t="s">
        <v>228</v>
      </c>
      <c r="C409" s="528" t="n">
        <v>118175</v>
      </c>
      <c r="D409" s="528" t="n">
        <v>7119</v>
      </c>
      <c r="E409" s="528" t="n">
        <v>7992</v>
      </c>
      <c r="F409" s="528" t="n">
        <v>9033</v>
      </c>
      <c r="G409" s="528" t="n">
        <v>9823</v>
      </c>
      <c r="H409" s="528" t="n">
        <v>10436</v>
      </c>
      <c r="I409" s="528" t="n">
        <v>10564</v>
      </c>
      <c r="J409" s="528" t="n">
        <v>10470</v>
      </c>
      <c r="K409" s="528" t="n">
        <v>10322</v>
      </c>
      <c r="L409" s="528" t="n">
        <v>9860</v>
      </c>
      <c r="M409" s="528" t="n">
        <v>10623</v>
      </c>
      <c r="N409" s="529" t="n">
        <v>11451</v>
      </c>
      <c r="O409" s="530" t="n">
        <v>10482</v>
      </c>
      <c r="Q409" s="525"/>
    </row>
    <row r="410" customFormat="false" ht="12.75" hidden="false" customHeight="true" outlineLevel="0" collapsed="false">
      <c r="A410" s="526" t="n">
        <v>3</v>
      </c>
      <c r="B410" s="527" t="s">
        <v>229</v>
      </c>
      <c r="C410" s="528" t="n">
        <v>1723</v>
      </c>
      <c r="D410" s="528" t="n">
        <v>19</v>
      </c>
      <c r="E410" s="528" t="n">
        <v>8</v>
      </c>
      <c r="F410" s="528" t="n">
        <v>1</v>
      </c>
      <c r="G410" s="528" t="n">
        <v>10</v>
      </c>
      <c r="H410" s="528" t="n">
        <v>47</v>
      </c>
      <c r="I410" s="528" t="n">
        <v>117</v>
      </c>
      <c r="J410" s="528" t="n">
        <v>182</v>
      </c>
      <c r="K410" s="528" t="n">
        <v>227</v>
      </c>
      <c r="L410" s="528" t="n">
        <v>253</v>
      </c>
      <c r="M410" s="528" t="n">
        <v>294</v>
      </c>
      <c r="N410" s="529" t="n">
        <v>299</v>
      </c>
      <c r="O410" s="530" t="n">
        <v>264</v>
      </c>
      <c r="Q410" s="525"/>
    </row>
    <row r="411" customFormat="false" ht="12.75" hidden="false" customHeight="true" outlineLevel="0" collapsed="false">
      <c r="A411" s="526" t="n">
        <v>4</v>
      </c>
      <c r="B411" s="527" t="s">
        <v>230</v>
      </c>
      <c r="C411" s="528" t="n">
        <v>9724</v>
      </c>
      <c r="D411" s="528" t="n">
        <v>799</v>
      </c>
      <c r="E411" s="528" t="n">
        <v>1092</v>
      </c>
      <c r="F411" s="528" t="n">
        <v>1184</v>
      </c>
      <c r="G411" s="528" t="n">
        <v>1084</v>
      </c>
      <c r="H411" s="528" t="n">
        <v>1063</v>
      </c>
      <c r="I411" s="528" t="n">
        <v>1014</v>
      </c>
      <c r="J411" s="528" t="n">
        <v>849</v>
      </c>
      <c r="K411" s="528" t="n">
        <v>627</v>
      </c>
      <c r="L411" s="528" t="n">
        <v>530</v>
      </c>
      <c r="M411" s="528" t="n">
        <v>439</v>
      </c>
      <c r="N411" s="529" t="n">
        <v>580</v>
      </c>
      <c r="O411" s="530" t="n">
        <v>465</v>
      </c>
      <c r="Q411" s="525"/>
    </row>
    <row r="412" customFormat="false" ht="12.75" hidden="false" customHeight="true" outlineLevel="0" collapsed="false">
      <c r="A412" s="526" t="n">
        <v>5</v>
      </c>
      <c r="B412" s="527" t="s">
        <v>231</v>
      </c>
      <c r="C412" s="528" t="n">
        <v>9545</v>
      </c>
      <c r="D412" s="528" t="n">
        <v>583</v>
      </c>
      <c r="E412" s="528" t="n">
        <v>402</v>
      </c>
      <c r="F412" s="528" t="n">
        <v>423</v>
      </c>
      <c r="G412" s="528" t="n">
        <v>354</v>
      </c>
      <c r="H412" s="528" t="n">
        <v>581</v>
      </c>
      <c r="I412" s="528" t="n">
        <v>720</v>
      </c>
      <c r="J412" s="528" t="n">
        <v>904</v>
      </c>
      <c r="K412" s="528" t="n">
        <v>1011</v>
      </c>
      <c r="L412" s="528" t="n">
        <v>952</v>
      </c>
      <c r="M412" s="528" t="n">
        <v>1127</v>
      </c>
      <c r="N412" s="529" t="n">
        <v>1230</v>
      </c>
      <c r="O412" s="530" t="n">
        <v>1260</v>
      </c>
      <c r="Q412" s="525"/>
    </row>
    <row r="413" customFormat="false" ht="12.75" hidden="false" customHeight="true" outlineLevel="0" collapsed="false">
      <c r="A413" s="526" t="n">
        <v>6</v>
      </c>
      <c r="B413" s="527" t="s">
        <v>232</v>
      </c>
      <c r="C413" s="528" t="n">
        <v>131775</v>
      </c>
      <c r="D413" s="528" t="n">
        <v>8388</v>
      </c>
      <c r="E413" s="528" t="n">
        <v>8462</v>
      </c>
      <c r="F413" s="528" t="n">
        <v>8923</v>
      </c>
      <c r="G413" s="528" t="n">
        <v>10232</v>
      </c>
      <c r="H413" s="528" t="n">
        <v>11171</v>
      </c>
      <c r="I413" s="528" t="n">
        <v>10704</v>
      </c>
      <c r="J413" s="528" t="n">
        <v>11402</v>
      </c>
      <c r="K413" s="528" t="n">
        <v>11774</v>
      </c>
      <c r="L413" s="528" t="n">
        <v>12880</v>
      </c>
      <c r="M413" s="528" t="n">
        <v>12430</v>
      </c>
      <c r="N413" s="529" t="n">
        <v>11114</v>
      </c>
      <c r="O413" s="530" t="n">
        <v>14294</v>
      </c>
      <c r="Q413" s="525"/>
    </row>
    <row r="414" customFormat="false" ht="12.75" hidden="false" customHeight="true" outlineLevel="0" collapsed="false">
      <c r="A414" s="526" t="n">
        <v>7</v>
      </c>
      <c r="B414" s="527" t="s">
        <v>233</v>
      </c>
      <c r="C414" s="528" t="n">
        <v>20860</v>
      </c>
      <c r="D414" s="528" t="n">
        <v>1692</v>
      </c>
      <c r="E414" s="528" t="n">
        <v>1704</v>
      </c>
      <c r="F414" s="528" t="n">
        <v>1758</v>
      </c>
      <c r="G414" s="528" t="n">
        <v>1829</v>
      </c>
      <c r="H414" s="528" t="n">
        <v>1908</v>
      </c>
      <c r="I414" s="528" t="n">
        <v>1984</v>
      </c>
      <c r="J414" s="528" t="n">
        <v>2027</v>
      </c>
      <c r="K414" s="528" t="n">
        <v>2135</v>
      </c>
      <c r="L414" s="528" t="n">
        <v>1218</v>
      </c>
      <c r="M414" s="528" t="n">
        <v>1381</v>
      </c>
      <c r="N414" s="529" t="n">
        <v>1531</v>
      </c>
      <c r="O414" s="530" t="n">
        <v>1693</v>
      </c>
      <c r="Q414" s="525"/>
    </row>
    <row r="415" customFormat="false" ht="12.75" hidden="false" customHeight="true" outlineLevel="0" collapsed="false">
      <c r="A415" s="540" t="n">
        <v>8</v>
      </c>
      <c r="B415" s="541" t="s">
        <v>234</v>
      </c>
      <c r="C415" s="542" t="n">
        <v>172031</v>
      </c>
      <c r="D415" s="542" t="n">
        <v>12782</v>
      </c>
      <c r="E415" s="542" t="n">
        <v>13188</v>
      </c>
      <c r="F415" s="542" t="n">
        <v>13771</v>
      </c>
      <c r="G415" s="542" t="n">
        <v>15009</v>
      </c>
      <c r="H415" s="542" t="n">
        <v>15844</v>
      </c>
      <c r="I415" s="542" t="n">
        <v>15753</v>
      </c>
      <c r="J415" s="542" t="n">
        <v>15853</v>
      </c>
      <c r="K415" s="542" t="n">
        <v>15869</v>
      </c>
      <c r="L415" s="542" t="n">
        <v>14477</v>
      </c>
      <c r="M415" s="542" t="n">
        <v>14769</v>
      </c>
      <c r="N415" s="543" t="n">
        <v>12782</v>
      </c>
      <c r="O415" s="544" t="n">
        <v>11934</v>
      </c>
      <c r="Q415" s="525"/>
    </row>
    <row r="417" customFormat="false" ht="12.75" hidden="false" customHeight="false" outlineLevel="0" collapsed="false">
      <c r="S417" s="525"/>
      <c r="T417" s="525"/>
      <c r="U417" s="525"/>
      <c r="V417" s="525"/>
      <c r="W417" s="525"/>
      <c r="X417" s="525"/>
      <c r="Y417" s="525"/>
      <c r="Z417" s="525"/>
      <c r="AA417" s="525"/>
      <c r="AB417" s="525"/>
      <c r="AC417" s="525"/>
      <c r="AD417" s="525"/>
      <c r="AE417" s="525"/>
    </row>
  </sheetData>
  <mergeCells count="33">
    <mergeCell ref="A9:B9"/>
    <mergeCell ref="A18:B18"/>
    <mergeCell ref="A27:B27"/>
    <mergeCell ref="A47:B47"/>
    <mergeCell ref="A56:B56"/>
    <mergeCell ref="A65:B65"/>
    <mergeCell ref="A85:B85"/>
    <mergeCell ref="A94:B94"/>
    <mergeCell ref="A103:B103"/>
    <mergeCell ref="A123:B123"/>
    <mergeCell ref="A132:B132"/>
    <mergeCell ref="A141:B141"/>
    <mergeCell ref="A161:B161"/>
    <mergeCell ref="A170:B170"/>
    <mergeCell ref="A179:B179"/>
    <mergeCell ref="A199:B199"/>
    <mergeCell ref="A208:B208"/>
    <mergeCell ref="A217:B217"/>
    <mergeCell ref="A237:B237"/>
    <mergeCell ref="A246:B246"/>
    <mergeCell ref="A255:B255"/>
    <mergeCell ref="A275:B275"/>
    <mergeCell ref="A284:B284"/>
    <mergeCell ref="A293:B293"/>
    <mergeCell ref="A313:B313"/>
    <mergeCell ref="A322:B322"/>
    <mergeCell ref="A331:B331"/>
    <mergeCell ref="A351:B351"/>
    <mergeCell ref="A360:B360"/>
    <mergeCell ref="A369:B369"/>
    <mergeCell ref="A389:B389"/>
    <mergeCell ref="A398:B398"/>
    <mergeCell ref="A407:B407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8" man="true" max="16383" min="0"/>
    <brk id="76" man="true" max="16383" min="0"/>
    <brk id="114" man="true" max="16383" min="0"/>
    <brk id="152" man="true" max="16383" min="0"/>
    <brk id="190" man="true" max="16383" min="0"/>
    <brk id="228" man="true" max="16383" min="0"/>
    <brk id="266" man="true" max="16383" min="0"/>
    <brk id="304" man="true" max="16383" min="0"/>
    <brk id="342" man="true" max="16383" min="0"/>
    <brk id="38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2.99"/>
    <col collapsed="false" customWidth="true" hidden="false" outlineLevel="0" max="2" min="2" style="547" width="20.28"/>
    <col collapsed="false" customWidth="true" hidden="false" outlineLevel="0" max="14" min="3" style="547" width="10.85"/>
    <col collapsed="false" customWidth="true" hidden="false" outlineLevel="0" max="15" min="15" style="547" width="10.41"/>
    <col collapsed="false" customWidth="false" hidden="false" outlineLevel="0" max="18" min="16" style="547" width="9.14"/>
    <col collapsed="false" customWidth="true" hidden="false" outlineLevel="0" max="30" min="19" style="547" width="3.99"/>
    <col collapsed="false" customWidth="true" hidden="false" outlineLevel="0" max="31" min="31" style="547" width="4.14"/>
    <col collapsed="false" customWidth="false" hidden="false" outlineLevel="0" max="32" min="32" style="547" width="9.14"/>
    <col collapsed="false" customWidth="true" hidden="false" outlineLevel="0" max="42" min="33" style="547" width="6.85"/>
    <col collapsed="false" customWidth="false" hidden="false" outlineLevel="0" max="257" min="43" style="547" width="9.14"/>
  </cols>
  <sheetData>
    <row r="1" customFormat="false" ht="17.25" hidden="false" customHeight="false" outlineLevel="0" collapsed="false">
      <c r="A1" s="548" t="s">
        <v>185</v>
      </c>
    </row>
    <row r="2" customFormat="false" ht="12.75" hidden="false" customHeight="true" outlineLevel="0" collapsed="false">
      <c r="Q2" s="4"/>
      <c r="R2" s="503"/>
    </row>
    <row r="3" customFormat="false" ht="17.25" hidden="false" customHeight="true" outlineLevel="0" collapsed="false">
      <c r="B3" s="548" t="s">
        <v>248</v>
      </c>
      <c r="N3" s="549" t="s">
        <v>2</v>
      </c>
      <c r="O3" s="550"/>
      <c r="Q3" s="3"/>
      <c r="R3" s="503"/>
    </row>
    <row r="4" customFormat="false" ht="12.75" hidden="false" customHeight="true" outlineLevel="0" collapsed="false">
      <c r="A4" s="551"/>
      <c r="B4" s="552" t="s">
        <v>117</v>
      </c>
      <c r="C4" s="553"/>
      <c r="D4" s="554"/>
      <c r="E4" s="555"/>
      <c r="F4" s="555"/>
      <c r="G4" s="553"/>
      <c r="H4" s="553"/>
      <c r="I4" s="555"/>
      <c r="J4" s="555"/>
      <c r="K4" s="555"/>
      <c r="L4" s="555"/>
      <c r="M4" s="555"/>
      <c r="N4" s="556"/>
      <c r="O4" s="550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true" outlineLevel="0" collapsed="false">
      <c r="A5" s="557"/>
      <c r="B5" s="558"/>
      <c r="C5" s="559" t="s">
        <v>118</v>
      </c>
      <c r="D5" s="559" t="s">
        <v>119</v>
      </c>
      <c r="E5" s="559" t="s">
        <v>120</v>
      </c>
      <c r="F5" s="559" t="s">
        <v>121</v>
      </c>
      <c r="G5" s="559" t="s">
        <v>122</v>
      </c>
      <c r="H5" s="559" t="s">
        <v>123</v>
      </c>
      <c r="I5" s="559" t="s">
        <v>124</v>
      </c>
      <c r="J5" s="559" t="s">
        <v>125</v>
      </c>
      <c r="K5" s="559" t="s">
        <v>126</v>
      </c>
      <c r="L5" s="559" t="s">
        <v>127</v>
      </c>
      <c r="M5" s="559" t="s">
        <v>128</v>
      </c>
      <c r="N5" s="560" t="s">
        <v>129</v>
      </c>
      <c r="O5" s="550"/>
      <c r="P5" s="550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true" outlineLevel="0" collapsed="false">
      <c r="A6" s="561" t="s">
        <v>226</v>
      </c>
      <c r="B6" s="562"/>
      <c r="C6" s="563"/>
      <c r="D6" s="562"/>
      <c r="E6" s="562"/>
      <c r="F6" s="562"/>
      <c r="G6" s="563"/>
      <c r="H6" s="563"/>
      <c r="I6" s="562"/>
      <c r="J6" s="562"/>
      <c r="K6" s="562"/>
      <c r="L6" s="562"/>
      <c r="M6" s="562"/>
      <c r="N6" s="564"/>
      <c r="O6" s="550"/>
    </row>
    <row r="7" customFormat="false" ht="17.25" hidden="false" customHeight="true" outlineLevel="0" collapsed="false">
      <c r="A7" s="565" t="s">
        <v>99</v>
      </c>
      <c r="B7" s="565"/>
      <c r="C7" s="566" t="n">
        <v>1034246</v>
      </c>
      <c r="D7" s="566" t="n">
        <v>234814</v>
      </c>
      <c r="E7" s="566" t="n">
        <v>354803</v>
      </c>
      <c r="F7" s="566" t="n">
        <v>893138</v>
      </c>
      <c r="G7" s="566" t="n">
        <v>182615</v>
      </c>
      <c r="H7" s="566" t="n">
        <v>212658</v>
      </c>
      <c r="I7" s="566" t="n">
        <v>710587</v>
      </c>
      <c r="J7" s="566" t="n">
        <v>736154</v>
      </c>
      <c r="K7" s="566" t="n">
        <v>452118</v>
      </c>
      <c r="L7" s="566" t="n">
        <v>484173</v>
      </c>
      <c r="M7" s="566" t="n">
        <v>1503575</v>
      </c>
      <c r="N7" s="567" t="n">
        <v>1308405</v>
      </c>
      <c r="O7" s="550"/>
      <c r="S7" s="568"/>
      <c r="T7" s="568"/>
      <c r="U7" s="568"/>
      <c r="V7" s="568"/>
      <c r="W7" s="568"/>
      <c r="X7" s="568"/>
      <c r="Y7" s="568"/>
      <c r="Z7" s="568"/>
      <c r="AA7" s="568"/>
      <c r="AB7" s="568"/>
      <c r="AC7" s="568"/>
      <c r="AD7" s="568"/>
      <c r="AG7" s="568"/>
      <c r="AH7" s="568"/>
      <c r="AI7" s="568"/>
      <c r="AJ7" s="568"/>
      <c r="AK7" s="568"/>
      <c r="AL7" s="568"/>
      <c r="AM7" s="568"/>
      <c r="AN7" s="568"/>
      <c r="AO7" s="568"/>
      <c r="AP7" s="568"/>
    </row>
    <row r="8" customFormat="false" ht="12.75" hidden="false" customHeight="true" outlineLevel="0" collapsed="false">
      <c r="A8" s="569" t="n">
        <v>1</v>
      </c>
      <c r="B8" s="570" t="s">
        <v>227</v>
      </c>
      <c r="C8" s="571" t="n">
        <v>557484</v>
      </c>
      <c r="D8" s="571" t="n">
        <v>114792</v>
      </c>
      <c r="E8" s="571" t="n">
        <v>208521</v>
      </c>
      <c r="F8" s="571" t="n">
        <v>521739</v>
      </c>
      <c r="G8" s="571" t="n">
        <v>75873</v>
      </c>
      <c r="H8" s="571" t="n">
        <v>103768</v>
      </c>
      <c r="I8" s="571" t="n">
        <v>370491</v>
      </c>
      <c r="J8" s="571" t="n">
        <v>387691</v>
      </c>
      <c r="K8" s="571" t="n">
        <v>237562</v>
      </c>
      <c r="L8" s="571" t="n">
        <v>235278</v>
      </c>
      <c r="M8" s="571" t="n">
        <v>913813</v>
      </c>
      <c r="N8" s="572" t="n">
        <v>768229</v>
      </c>
      <c r="O8" s="550"/>
      <c r="AF8" s="570"/>
      <c r="AG8" s="568"/>
      <c r="AH8" s="568"/>
      <c r="AI8" s="568"/>
      <c r="AJ8" s="568"/>
      <c r="AK8" s="568"/>
      <c r="AL8" s="568"/>
      <c r="AM8" s="568"/>
      <c r="AN8" s="568"/>
      <c r="AO8" s="568"/>
      <c r="AP8" s="568"/>
    </row>
    <row r="9" customFormat="false" ht="12.75" hidden="false" customHeight="true" outlineLevel="0" collapsed="false">
      <c r="A9" s="569" t="n">
        <v>2</v>
      </c>
      <c r="B9" s="570" t="s">
        <v>228</v>
      </c>
      <c r="C9" s="571" t="n">
        <v>70537</v>
      </c>
      <c r="D9" s="571" t="n">
        <v>12850</v>
      </c>
      <c r="E9" s="571" t="n">
        <v>11782</v>
      </c>
      <c r="F9" s="571" t="n">
        <v>33788</v>
      </c>
      <c r="G9" s="571" t="n">
        <v>12837</v>
      </c>
      <c r="H9" s="571" t="n">
        <v>15037</v>
      </c>
      <c r="I9" s="571" t="n">
        <v>48889</v>
      </c>
      <c r="J9" s="571" t="n">
        <v>40398</v>
      </c>
      <c r="K9" s="571" t="n">
        <v>31451</v>
      </c>
      <c r="L9" s="571" t="n">
        <v>20163</v>
      </c>
      <c r="M9" s="571" t="n">
        <v>82696</v>
      </c>
      <c r="N9" s="572" t="n">
        <v>47302</v>
      </c>
      <c r="O9" s="550"/>
      <c r="AF9" s="570"/>
      <c r="AG9" s="568"/>
      <c r="AH9" s="568"/>
      <c r="AI9" s="568"/>
      <c r="AJ9" s="568"/>
      <c r="AK9" s="568"/>
      <c r="AL9" s="568"/>
      <c r="AM9" s="568"/>
      <c r="AN9" s="568"/>
      <c r="AO9" s="568"/>
      <c r="AP9" s="568"/>
    </row>
    <row r="10" customFormat="false" ht="12.75" hidden="false" customHeight="true" outlineLevel="0" collapsed="false">
      <c r="A10" s="569" t="n">
        <v>3</v>
      </c>
      <c r="B10" s="570" t="s">
        <v>229</v>
      </c>
      <c r="C10" s="571" t="n">
        <v>26515</v>
      </c>
      <c r="D10" s="571" t="n">
        <v>8868</v>
      </c>
      <c r="E10" s="571" t="n">
        <v>6827</v>
      </c>
      <c r="F10" s="571" t="n">
        <v>11567</v>
      </c>
      <c r="G10" s="571" t="n">
        <v>8064</v>
      </c>
      <c r="H10" s="571" t="n">
        <v>8488</v>
      </c>
      <c r="I10" s="571" t="n">
        <v>9216</v>
      </c>
      <c r="J10" s="571" t="n">
        <v>18247</v>
      </c>
      <c r="K10" s="571" t="n">
        <v>11334</v>
      </c>
      <c r="L10" s="571" t="n">
        <v>12945</v>
      </c>
      <c r="M10" s="571" t="n">
        <v>38454</v>
      </c>
      <c r="N10" s="572" t="n">
        <v>74402</v>
      </c>
      <c r="O10" s="550"/>
      <c r="AF10" s="570"/>
      <c r="AG10" s="568"/>
      <c r="AH10" s="568"/>
      <c r="AI10" s="568"/>
      <c r="AJ10" s="568"/>
      <c r="AK10" s="568"/>
      <c r="AL10" s="568"/>
      <c r="AM10" s="568"/>
      <c r="AN10" s="568"/>
      <c r="AO10" s="568"/>
      <c r="AP10" s="568"/>
    </row>
    <row r="11" customFormat="false" ht="12.75" hidden="false" customHeight="true" outlineLevel="0" collapsed="false">
      <c r="A11" s="569" t="n">
        <v>4</v>
      </c>
      <c r="B11" s="570" t="s">
        <v>230</v>
      </c>
      <c r="C11" s="571" t="n">
        <v>51890</v>
      </c>
      <c r="D11" s="571" t="n">
        <v>14038</v>
      </c>
      <c r="E11" s="571" t="n">
        <v>22100</v>
      </c>
      <c r="F11" s="571" t="n">
        <v>50798</v>
      </c>
      <c r="G11" s="571" t="n">
        <v>32265</v>
      </c>
      <c r="H11" s="571" t="n">
        <v>16552</v>
      </c>
      <c r="I11" s="571" t="n">
        <v>49391</v>
      </c>
      <c r="J11" s="571" t="n">
        <v>103708</v>
      </c>
      <c r="K11" s="571" t="n">
        <v>71689</v>
      </c>
      <c r="L11" s="571" t="n">
        <v>56214</v>
      </c>
      <c r="M11" s="571" t="n">
        <v>91576</v>
      </c>
      <c r="N11" s="572" t="n">
        <v>63159</v>
      </c>
      <c r="O11" s="550"/>
      <c r="AF11" s="570"/>
      <c r="AG11" s="568"/>
      <c r="AH11" s="568"/>
      <c r="AI11" s="568"/>
      <c r="AJ11" s="568"/>
      <c r="AK11" s="568"/>
      <c r="AL11" s="568"/>
      <c r="AM11" s="568"/>
      <c r="AN11" s="568"/>
      <c r="AO11" s="568"/>
      <c r="AP11" s="568"/>
    </row>
    <row r="12" customFormat="false" ht="12.75" hidden="false" customHeight="true" outlineLevel="0" collapsed="false">
      <c r="A12" s="569" t="n">
        <v>5</v>
      </c>
      <c r="B12" s="570" t="s">
        <v>231</v>
      </c>
      <c r="C12" s="571" t="n">
        <v>36286</v>
      </c>
      <c r="D12" s="571" t="n">
        <v>6641</v>
      </c>
      <c r="E12" s="571" t="n">
        <v>14409</v>
      </c>
      <c r="F12" s="571" t="n">
        <v>38625</v>
      </c>
      <c r="G12" s="571" t="n">
        <v>4256</v>
      </c>
      <c r="H12" s="571" t="n">
        <v>4820</v>
      </c>
      <c r="I12" s="571" t="n">
        <v>21626</v>
      </c>
      <c r="J12" s="571" t="n">
        <v>29783</v>
      </c>
      <c r="K12" s="571" t="n">
        <v>15199</v>
      </c>
      <c r="L12" s="571" t="n">
        <v>20137</v>
      </c>
      <c r="M12" s="571" t="n">
        <v>93691</v>
      </c>
      <c r="N12" s="572" t="n">
        <v>119189</v>
      </c>
      <c r="O12" s="550"/>
      <c r="AF12" s="570"/>
      <c r="AG12" s="568"/>
      <c r="AH12" s="568"/>
      <c r="AI12" s="568"/>
      <c r="AJ12" s="568"/>
      <c r="AK12" s="568"/>
      <c r="AL12" s="568"/>
      <c r="AM12" s="568"/>
      <c r="AN12" s="568"/>
      <c r="AO12" s="568"/>
      <c r="AP12" s="568"/>
    </row>
    <row r="13" customFormat="false" ht="12.75" hidden="false" customHeight="true" outlineLevel="0" collapsed="false">
      <c r="A13" s="569" t="n">
        <v>6</v>
      </c>
      <c r="B13" s="570" t="s">
        <v>232</v>
      </c>
      <c r="C13" s="571" t="n">
        <v>63279</v>
      </c>
      <c r="D13" s="571" t="n">
        <v>14064</v>
      </c>
      <c r="E13" s="571" t="n">
        <v>17339</v>
      </c>
      <c r="F13" s="571" t="n">
        <v>48770</v>
      </c>
      <c r="G13" s="571" t="n">
        <v>12624</v>
      </c>
      <c r="H13" s="571" t="n">
        <v>26368</v>
      </c>
      <c r="I13" s="571" t="n">
        <v>29741</v>
      </c>
      <c r="J13" s="571" t="n">
        <v>44278</v>
      </c>
      <c r="K13" s="571" t="n">
        <v>18624</v>
      </c>
      <c r="L13" s="571" t="n">
        <v>12264</v>
      </c>
      <c r="M13" s="571" t="n">
        <v>39712</v>
      </c>
      <c r="N13" s="572" t="n">
        <v>56720</v>
      </c>
      <c r="O13" s="550"/>
      <c r="AF13" s="570"/>
      <c r="AG13" s="568"/>
      <c r="AH13" s="568"/>
      <c r="AI13" s="568"/>
      <c r="AJ13" s="568"/>
      <c r="AK13" s="568"/>
      <c r="AL13" s="568"/>
      <c r="AM13" s="568"/>
      <c r="AN13" s="568"/>
      <c r="AO13" s="568"/>
      <c r="AP13" s="568"/>
    </row>
    <row r="14" customFormat="false" ht="12.75" hidden="false" customHeight="true" outlineLevel="0" collapsed="false">
      <c r="A14" s="569" t="n">
        <v>7</v>
      </c>
      <c r="B14" s="570" t="s">
        <v>233</v>
      </c>
      <c r="C14" s="571" t="n">
        <v>48073</v>
      </c>
      <c r="D14" s="571" t="n">
        <v>9264</v>
      </c>
      <c r="E14" s="571" t="n">
        <v>17054</v>
      </c>
      <c r="F14" s="571" t="n">
        <v>48149</v>
      </c>
      <c r="G14" s="571" t="n">
        <v>4183</v>
      </c>
      <c r="H14" s="571" t="n">
        <v>3366</v>
      </c>
      <c r="I14" s="571" t="n">
        <v>62899</v>
      </c>
      <c r="J14" s="571" t="n">
        <v>21764</v>
      </c>
      <c r="K14" s="571" t="n">
        <v>9358</v>
      </c>
      <c r="L14" s="571" t="n">
        <v>40497</v>
      </c>
      <c r="M14" s="571" t="n">
        <v>74999</v>
      </c>
      <c r="N14" s="572" t="n">
        <v>31876</v>
      </c>
      <c r="O14" s="550"/>
      <c r="AF14" s="570"/>
      <c r="AG14" s="568"/>
      <c r="AH14" s="568"/>
      <c r="AI14" s="568"/>
      <c r="AJ14" s="568"/>
      <c r="AK14" s="568"/>
      <c r="AL14" s="568"/>
      <c r="AM14" s="568"/>
      <c r="AN14" s="568"/>
      <c r="AO14" s="568"/>
      <c r="AP14" s="568"/>
    </row>
    <row r="15" customFormat="false" ht="12.75" hidden="false" customHeight="true" outlineLevel="0" collapsed="false">
      <c r="A15" s="573" t="n">
        <v>8</v>
      </c>
      <c r="B15" s="574" t="s">
        <v>234</v>
      </c>
      <c r="C15" s="575" t="n">
        <v>180182</v>
      </c>
      <c r="D15" s="575" t="n">
        <v>54297</v>
      </c>
      <c r="E15" s="575" t="n">
        <v>56769</v>
      </c>
      <c r="F15" s="575" t="n">
        <v>139702</v>
      </c>
      <c r="G15" s="575" t="n">
        <v>32512</v>
      </c>
      <c r="H15" s="575" t="n">
        <v>34257</v>
      </c>
      <c r="I15" s="575" t="n">
        <v>118333</v>
      </c>
      <c r="J15" s="575" t="n">
        <v>90284</v>
      </c>
      <c r="K15" s="575" t="n">
        <v>56901</v>
      </c>
      <c r="L15" s="575" t="n">
        <v>86676</v>
      </c>
      <c r="M15" s="575" t="n">
        <v>168634</v>
      </c>
      <c r="N15" s="576" t="n">
        <v>147529</v>
      </c>
      <c r="O15" s="550"/>
      <c r="AF15" s="570"/>
      <c r="AG15" s="568"/>
      <c r="AH15" s="568"/>
      <c r="AI15" s="568"/>
      <c r="AJ15" s="568"/>
      <c r="AK15" s="568"/>
      <c r="AL15" s="568"/>
      <c r="AM15" s="568"/>
      <c r="AN15" s="568"/>
      <c r="AO15" s="568"/>
      <c r="AP15" s="568"/>
    </row>
    <row r="16" customFormat="false" ht="17.25" hidden="false" customHeight="true" outlineLevel="0" collapsed="false">
      <c r="A16" s="536" t="s">
        <v>235</v>
      </c>
      <c r="B16" s="536"/>
      <c r="C16" s="577" t="n">
        <v>832159</v>
      </c>
      <c r="D16" s="577" t="n">
        <v>167092</v>
      </c>
      <c r="E16" s="577" t="n">
        <v>239194</v>
      </c>
      <c r="F16" s="577" t="n">
        <v>607152</v>
      </c>
      <c r="G16" s="577" t="n">
        <v>136997</v>
      </c>
      <c r="H16" s="577" t="n">
        <v>164456</v>
      </c>
      <c r="I16" s="577" t="n">
        <v>476597</v>
      </c>
      <c r="J16" s="577" t="n">
        <v>638509</v>
      </c>
      <c r="K16" s="577" t="n">
        <v>395868</v>
      </c>
      <c r="L16" s="577" t="n">
        <v>436080</v>
      </c>
      <c r="M16" s="577" t="n">
        <v>1381930</v>
      </c>
      <c r="N16" s="578" t="n">
        <v>1223813</v>
      </c>
      <c r="O16" s="550"/>
      <c r="S16" s="568"/>
      <c r="T16" s="568"/>
      <c r="U16" s="568"/>
      <c r="V16" s="568"/>
      <c r="W16" s="568"/>
      <c r="X16" s="568"/>
      <c r="Y16" s="568"/>
      <c r="Z16" s="568"/>
      <c r="AA16" s="568"/>
      <c r="AB16" s="568"/>
      <c r="AC16" s="568"/>
      <c r="AD16" s="568"/>
      <c r="AG16" s="568"/>
      <c r="AH16" s="568"/>
      <c r="AI16" s="568"/>
      <c r="AJ16" s="568"/>
      <c r="AK16" s="568"/>
      <c r="AL16" s="568"/>
      <c r="AM16" s="568"/>
      <c r="AN16" s="568"/>
      <c r="AO16" s="568"/>
      <c r="AP16" s="568"/>
    </row>
    <row r="17" customFormat="false" ht="12.75" hidden="false" customHeight="true" outlineLevel="0" collapsed="false">
      <c r="A17" s="526" t="n">
        <v>1</v>
      </c>
      <c r="B17" s="527" t="s">
        <v>227</v>
      </c>
      <c r="C17" s="571" t="n">
        <v>496413</v>
      </c>
      <c r="D17" s="571" t="n">
        <v>101660</v>
      </c>
      <c r="E17" s="571" t="n">
        <v>149417</v>
      </c>
      <c r="F17" s="571" t="n">
        <v>373092</v>
      </c>
      <c r="G17" s="571" t="n">
        <v>71752</v>
      </c>
      <c r="H17" s="571" t="n">
        <v>102530</v>
      </c>
      <c r="I17" s="571" t="n">
        <v>291495</v>
      </c>
      <c r="J17" s="571" t="n">
        <v>381292</v>
      </c>
      <c r="K17" s="571" t="n">
        <v>235698</v>
      </c>
      <c r="L17" s="571" t="n">
        <v>233238</v>
      </c>
      <c r="M17" s="571" t="n">
        <v>906533</v>
      </c>
      <c r="N17" s="572" t="n">
        <v>762272</v>
      </c>
      <c r="O17" s="550"/>
      <c r="AG17" s="568"/>
      <c r="AH17" s="568"/>
      <c r="AI17" s="568"/>
      <c r="AJ17" s="568"/>
      <c r="AK17" s="568"/>
      <c r="AL17" s="568"/>
      <c r="AM17" s="568"/>
      <c r="AN17" s="568"/>
      <c r="AO17" s="568"/>
      <c r="AP17" s="568"/>
    </row>
    <row r="18" customFormat="false" ht="12.75" hidden="false" customHeight="true" outlineLevel="0" collapsed="false">
      <c r="A18" s="526" t="n">
        <v>2</v>
      </c>
      <c r="B18" s="527" t="s">
        <v>228</v>
      </c>
      <c r="C18" s="571" t="n">
        <v>48520</v>
      </c>
      <c r="D18" s="571" t="n">
        <v>4273</v>
      </c>
      <c r="E18" s="571" t="n">
        <v>7696</v>
      </c>
      <c r="F18" s="571" t="n">
        <v>18379</v>
      </c>
      <c r="G18" s="571" t="n">
        <v>6074</v>
      </c>
      <c r="H18" s="571" t="n">
        <v>8377</v>
      </c>
      <c r="I18" s="571" t="n">
        <v>20067</v>
      </c>
      <c r="J18" s="571" t="n">
        <v>18498</v>
      </c>
      <c r="K18" s="571" t="n">
        <v>12606</v>
      </c>
      <c r="L18" s="571" t="n">
        <v>16808</v>
      </c>
      <c r="M18" s="571" t="n">
        <v>61567</v>
      </c>
      <c r="N18" s="572" t="n">
        <v>31134</v>
      </c>
      <c r="O18" s="550"/>
      <c r="AG18" s="568"/>
      <c r="AH18" s="568"/>
      <c r="AI18" s="568"/>
      <c r="AJ18" s="568"/>
      <c r="AK18" s="568"/>
      <c r="AL18" s="568"/>
      <c r="AM18" s="568"/>
      <c r="AN18" s="568"/>
      <c r="AO18" s="568"/>
      <c r="AP18" s="568"/>
    </row>
    <row r="19" customFormat="false" ht="12.75" hidden="false" customHeight="true" outlineLevel="0" collapsed="false">
      <c r="A19" s="526" t="n">
        <v>3</v>
      </c>
      <c r="B19" s="527" t="s">
        <v>229</v>
      </c>
      <c r="C19" s="571" t="n">
        <v>26247</v>
      </c>
      <c r="D19" s="571" t="n">
        <v>8836</v>
      </c>
      <c r="E19" s="571" t="n">
        <v>6755</v>
      </c>
      <c r="F19" s="571" t="n">
        <v>11529</v>
      </c>
      <c r="G19" s="571" t="n">
        <v>6788</v>
      </c>
      <c r="H19" s="571" t="n">
        <v>8282</v>
      </c>
      <c r="I19" s="571" t="n">
        <v>8489</v>
      </c>
      <c r="J19" s="571" t="n">
        <v>17083</v>
      </c>
      <c r="K19" s="571" t="n">
        <v>11333</v>
      </c>
      <c r="L19" s="571" t="n">
        <v>12779</v>
      </c>
      <c r="M19" s="571" t="n">
        <v>38454</v>
      </c>
      <c r="N19" s="572" t="n">
        <v>73939</v>
      </c>
      <c r="O19" s="550"/>
      <c r="AG19" s="568"/>
      <c r="AH19" s="568"/>
      <c r="AI19" s="568"/>
      <c r="AJ19" s="568"/>
      <c r="AK19" s="568"/>
      <c r="AL19" s="568"/>
      <c r="AM19" s="568"/>
      <c r="AN19" s="568"/>
      <c r="AO19" s="568"/>
      <c r="AP19" s="568"/>
    </row>
    <row r="20" customFormat="false" ht="12.75" hidden="false" customHeight="true" outlineLevel="0" collapsed="false">
      <c r="A20" s="526" t="n">
        <v>4</v>
      </c>
      <c r="B20" s="527" t="s">
        <v>230</v>
      </c>
      <c r="C20" s="571" t="n">
        <v>51744</v>
      </c>
      <c r="D20" s="571" t="n">
        <v>13842</v>
      </c>
      <c r="E20" s="571" t="n">
        <v>19442</v>
      </c>
      <c r="F20" s="571" t="n">
        <v>49335</v>
      </c>
      <c r="G20" s="571" t="n">
        <v>30681</v>
      </c>
      <c r="H20" s="571" t="n">
        <v>15477</v>
      </c>
      <c r="I20" s="571" t="n">
        <v>45437</v>
      </c>
      <c r="J20" s="571" t="n">
        <v>99341</v>
      </c>
      <c r="K20" s="571" t="n">
        <v>71678</v>
      </c>
      <c r="L20" s="571" t="n">
        <v>55582</v>
      </c>
      <c r="M20" s="571" t="n">
        <v>89467</v>
      </c>
      <c r="N20" s="572" t="n">
        <v>58699</v>
      </c>
      <c r="O20" s="550"/>
      <c r="AG20" s="568"/>
      <c r="AH20" s="568"/>
      <c r="AI20" s="568"/>
      <c r="AJ20" s="568"/>
      <c r="AK20" s="568"/>
      <c r="AL20" s="568"/>
      <c r="AM20" s="568"/>
      <c r="AN20" s="568"/>
      <c r="AO20" s="568"/>
      <c r="AP20" s="568"/>
    </row>
    <row r="21" customFormat="false" ht="12.75" hidden="false" customHeight="true" outlineLevel="0" collapsed="false">
      <c r="A21" s="526" t="n">
        <v>5</v>
      </c>
      <c r="B21" s="527" t="s">
        <v>231</v>
      </c>
      <c r="C21" s="571" t="n">
        <v>33922</v>
      </c>
      <c r="D21" s="571" t="n">
        <v>5986</v>
      </c>
      <c r="E21" s="571" t="n">
        <v>13051</v>
      </c>
      <c r="F21" s="571" t="n">
        <v>35072</v>
      </c>
      <c r="G21" s="571" t="n">
        <v>4016</v>
      </c>
      <c r="H21" s="571" t="n">
        <v>3917</v>
      </c>
      <c r="I21" s="571" t="n">
        <v>19900</v>
      </c>
      <c r="J21" s="571" t="n">
        <v>29151</v>
      </c>
      <c r="K21" s="571" t="n">
        <v>14860</v>
      </c>
      <c r="L21" s="571" t="n">
        <v>19951</v>
      </c>
      <c r="M21" s="571" t="n">
        <v>91683</v>
      </c>
      <c r="N21" s="572" t="n">
        <v>117791</v>
      </c>
      <c r="O21" s="550"/>
      <c r="AG21" s="568"/>
      <c r="AH21" s="568"/>
      <c r="AI21" s="568"/>
      <c r="AJ21" s="568"/>
      <c r="AK21" s="568"/>
      <c r="AL21" s="568"/>
      <c r="AM21" s="568"/>
      <c r="AN21" s="568"/>
      <c r="AO21" s="568"/>
      <c r="AP21" s="568"/>
    </row>
    <row r="22" customFormat="false" ht="12.75" hidden="false" customHeight="true" outlineLevel="0" collapsed="false">
      <c r="A22" s="526" t="n">
        <v>6</v>
      </c>
      <c r="B22" s="527" t="s">
        <v>232</v>
      </c>
      <c r="C22" s="571" t="n">
        <v>11062</v>
      </c>
      <c r="D22" s="571" t="n">
        <v>858</v>
      </c>
      <c r="E22" s="571" t="n">
        <v>406</v>
      </c>
      <c r="F22" s="571" t="n">
        <v>24006</v>
      </c>
      <c r="G22" s="571" t="n">
        <v>818</v>
      </c>
      <c r="H22" s="571" t="n">
        <v>2584</v>
      </c>
      <c r="I22" s="571" t="n">
        <v>9842</v>
      </c>
      <c r="J22" s="571" t="n">
        <v>5868</v>
      </c>
      <c r="K22" s="571" t="n">
        <v>3232</v>
      </c>
      <c r="L22" s="571" t="n">
        <v>2838</v>
      </c>
      <c r="M22" s="571" t="n">
        <v>21107</v>
      </c>
      <c r="N22" s="572" t="n">
        <v>35412</v>
      </c>
      <c r="O22" s="550"/>
      <c r="AG22" s="568"/>
      <c r="AH22" s="568"/>
      <c r="AI22" s="568"/>
      <c r="AJ22" s="568"/>
      <c r="AK22" s="568"/>
      <c r="AL22" s="568"/>
      <c r="AM22" s="568"/>
      <c r="AN22" s="568"/>
      <c r="AO22" s="568"/>
      <c r="AP22" s="568"/>
    </row>
    <row r="23" customFormat="false" ht="12.75" hidden="false" customHeight="true" outlineLevel="0" collapsed="false">
      <c r="A23" s="526" t="n">
        <v>7</v>
      </c>
      <c r="B23" s="527" t="s">
        <v>233</v>
      </c>
      <c r="C23" s="571" t="n">
        <v>41790</v>
      </c>
      <c r="D23" s="571" t="n">
        <v>9239</v>
      </c>
      <c r="E23" s="571" t="n">
        <v>11712</v>
      </c>
      <c r="F23" s="571" t="n">
        <v>24027</v>
      </c>
      <c r="G23" s="571" t="n">
        <v>1468</v>
      </c>
      <c r="H23" s="571" t="n">
        <v>3366</v>
      </c>
      <c r="I23" s="571" t="n">
        <v>13818</v>
      </c>
      <c r="J23" s="571" t="n">
        <v>20436</v>
      </c>
      <c r="K23" s="571" t="n">
        <v>7912</v>
      </c>
      <c r="L23" s="571" t="n">
        <v>38070</v>
      </c>
      <c r="M23" s="571" t="n">
        <v>43522</v>
      </c>
      <c r="N23" s="572" t="n">
        <v>28787</v>
      </c>
      <c r="O23" s="550"/>
      <c r="AG23" s="568"/>
      <c r="AH23" s="568"/>
      <c r="AI23" s="568"/>
      <c r="AJ23" s="568"/>
      <c r="AK23" s="568"/>
      <c r="AL23" s="568"/>
      <c r="AM23" s="568"/>
      <c r="AN23" s="568"/>
      <c r="AO23" s="568"/>
      <c r="AP23" s="568"/>
    </row>
    <row r="24" customFormat="false" ht="12.75" hidden="false" customHeight="true" outlineLevel="0" collapsed="false">
      <c r="A24" s="531" t="n">
        <v>8</v>
      </c>
      <c r="B24" s="532" t="s">
        <v>234</v>
      </c>
      <c r="C24" s="575" t="n">
        <v>122461</v>
      </c>
      <c r="D24" s="575" t="n">
        <v>22399</v>
      </c>
      <c r="E24" s="575" t="n">
        <v>30716</v>
      </c>
      <c r="F24" s="575" t="n">
        <v>71712</v>
      </c>
      <c r="G24" s="575" t="n">
        <v>15400</v>
      </c>
      <c r="H24" s="575" t="n">
        <v>19922</v>
      </c>
      <c r="I24" s="575" t="n">
        <v>67550</v>
      </c>
      <c r="J24" s="575" t="n">
        <v>66840</v>
      </c>
      <c r="K24" s="575" t="n">
        <v>38549</v>
      </c>
      <c r="L24" s="575" t="n">
        <v>56813</v>
      </c>
      <c r="M24" s="575" t="n">
        <v>129595</v>
      </c>
      <c r="N24" s="576" t="n">
        <v>115780</v>
      </c>
      <c r="O24" s="550"/>
      <c r="AG24" s="568"/>
      <c r="AH24" s="568"/>
      <c r="AI24" s="568"/>
      <c r="AJ24" s="568"/>
      <c r="AK24" s="568"/>
      <c r="AL24" s="568"/>
      <c r="AM24" s="568"/>
      <c r="AN24" s="568"/>
      <c r="AO24" s="568"/>
      <c r="AP24" s="568"/>
    </row>
    <row r="25" customFormat="false" ht="17.25" hidden="false" customHeight="true" outlineLevel="0" collapsed="false">
      <c r="A25" s="536" t="s">
        <v>236</v>
      </c>
      <c r="B25" s="536"/>
      <c r="C25" s="577" t="n">
        <v>202087</v>
      </c>
      <c r="D25" s="577" t="n">
        <v>67722</v>
      </c>
      <c r="E25" s="577" t="n">
        <v>115609</v>
      </c>
      <c r="F25" s="577" t="n">
        <v>285986</v>
      </c>
      <c r="G25" s="577" t="n">
        <v>45618</v>
      </c>
      <c r="H25" s="577" t="n">
        <v>48202</v>
      </c>
      <c r="I25" s="577" t="n">
        <v>233990</v>
      </c>
      <c r="J25" s="577" t="n">
        <v>97645</v>
      </c>
      <c r="K25" s="577" t="n">
        <v>56250</v>
      </c>
      <c r="L25" s="577" t="n">
        <v>48093</v>
      </c>
      <c r="M25" s="577" t="n">
        <v>121644</v>
      </c>
      <c r="N25" s="578" t="n">
        <v>84591</v>
      </c>
      <c r="O25" s="550"/>
      <c r="S25" s="568"/>
      <c r="T25" s="568"/>
      <c r="U25" s="568"/>
      <c r="V25" s="568"/>
      <c r="W25" s="568"/>
      <c r="X25" s="568"/>
      <c r="Y25" s="568"/>
      <c r="Z25" s="568"/>
      <c r="AA25" s="568"/>
      <c r="AB25" s="568"/>
      <c r="AC25" s="568"/>
      <c r="AD25" s="568"/>
      <c r="AG25" s="568"/>
      <c r="AH25" s="568"/>
      <c r="AI25" s="568"/>
      <c r="AJ25" s="568"/>
      <c r="AK25" s="568"/>
      <c r="AL25" s="568"/>
      <c r="AM25" s="568"/>
      <c r="AN25" s="568"/>
      <c r="AO25" s="568"/>
      <c r="AP25" s="568"/>
    </row>
    <row r="26" customFormat="false" ht="12.75" hidden="false" customHeight="true" outlineLevel="0" collapsed="false">
      <c r="A26" s="526" t="n">
        <v>1</v>
      </c>
      <c r="B26" s="527" t="s">
        <v>227</v>
      </c>
      <c r="C26" s="571" t="n">
        <v>61071</v>
      </c>
      <c r="D26" s="571" t="n">
        <v>13132</v>
      </c>
      <c r="E26" s="571" t="n">
        <v>59104</v>
      </c>
      <c r="F26" s="571" t="n">
        <v>148647</v>
      </c>
      <c r="G26" s="571" t="n">
        <v>4121</v>
      </c>
      <c r="H26" s="571" t="n">
        <v>1238</v>
      </c>
      <c r="I26" s="571" t="n">
        <v>78996</v>
      </c>
      <c r="J26" s="571" t="n">
        <v>6399</v>
      </c>
      <c r="K26" s="571" t="n">
        <v>1864</v>
      </c>
      <c r="L26" s="571" t="n">
        <v>2039</v>
      </c>
      <c r="M26" s="571" t="n">
        <v>7280</v>
      </c>
      <c r="N26" s="572" t="n">
        <v>5957</v>
      </c>
      <c r="O26" s="550"/>
      <c r="AG26" s="568"/>
      <c r="AH26" s="568"/>
      <c r="AI26" s="568"/>
      <c r="AJ26" s="568"/>
      <c r="AK26" s="568"/>
      <c r="AL26" s="568"/>
      <c r="AM26" s="568"/>
      <c r="AN26" s="568"/>
      <c r="AO26" s="568"/>
      <c r="AP26" s="568"/>
    </row>
    <row r="27" customFormat="false" ht="12.75" hidden="false" customHeight="true" outlineLevel="0" collapsed="false">
      <c r="A27" s="526" t="n">
        <v>2</v>
      </c>
      <c r="B27" s="527" t="s">
        <v>228</v>
      </c>
      <c r="C27" s="571" t="n">
        <v>22017</v>
      </c>
      <c r="D27" s="571" t="n">
        <v>8577</v>
      </c>
      <c r="E27" s="571" t="n">
        <v>4087</v>
      </c>
      <c r="F27" s="571" t="n">
        <v>15408</v>
      </c>
      <c r="G27" s="571" t="n">
        <v>6763</v>
      </c>
      <c r="H27" s="571" t="n">
        <v>6660</v>
      </c>
      <c r="I27" s="571" t="n">
        <v>28822</v>
      </c>
      <c r="J27" s="571" t="n">
        <v>21900</v>
      </c>
      <c r="K27" s="571" t="n">
        <v>18845</v>
      </c>
      <c r="L27" s="571" t="n">
        <v>3355</v>
      </c>
      <c r="M27" s="571" t="n">
        <v>21128</v>
      </c>
      <c r="N27" s="572" t="n">
        <v>16167</v>
      </c>
      <c r="O27" s="550"/>
      <c r="AG27" s="568"/>
      <c r="AH27" s="568"/>
      <c r="AI27" s="568"/>
      <c r="AJ27" s="568"/>
      <c r="AK27" s="568"/>
      <c r="AL27" s="568"/>
      <c r="AM27" s="568"/>
      <c r="AN27" s="568"/>
      <c r="AO27" s="568"/>
      <c r="AP27" s="568"/>
    </row>
    <row r="28" customFormat="false" ht="12.75" hidden="false" customHeight="true" outlineLevel="0" collapsed="false">
      <c r="A28" s="526" t="n">
        <v>3</v>
      </c>
      <c r="B28" s="527" t="s">
        <v>229</v>
      </c>
      <c r="C28" s="571" t="n">
        <v>268</v>
      </c>
      <c r="D28" s="571" t="n">
        <v>32</v>
      </c>
      <c r="E28" s="571" t="n">
        <v>73</v>
      </c>
      <c r="F28" s="571" t="n">
        <v>38</v>
      </c>
      <c r="G28" s="571" t="n">
        <v>1276</v>
      </c>
      <c r="H28" s="571" t="n">
        <v>206</v>
      </c>
      <c r="I28" s="571" t="n">
        <v>727</v>
      </c>
      <c r="J28" s="571" t="n">
        <v>1164</v>
      </c>
      <c r="K28" s="571" t="n">
        <v>1</v>
      </c>
      <c r="L28" s="571" t="n">
        <v>166</v>
      </c>
      <c r="M28" s="571" t="n">
        <v>0</v>
      </c>
      <c r="N28" s="572" t="n">
        <v>463</v>
      </c>
      <c r="O28" s="550"/>
      <c r="AG28" s="568"/>
      <c r="AH28" s="568"/>
      <c r="AI28" s="568"/>
      <c r="AJ28" s="568"/>
      <c r="AK28" s="568"/>
      <c r="AL28" s="568"/>
      <c r="AM28" s="568"/>
      <c r="AN28" s="568"/>
      <c r="AO28" s="568"/>
      <c r="AP28" s="568"/>
    </row>
    <row r="29" customFormat="false" ht="12.75" hidden="false" customHeight="true" outlineLevel="0" collapsed="false">
      <c r="A29" s="526" t="n">
        <v>4</v>
      </c>
      <c r="B29" s="527" t="s">
        <v>230</v>
      </c>
      <c r="C29" s="571" t="n">
        <v>146</v>
      </c>
      <c r="D29" s="571" t="n">
        <v>196</v>
      </c>
      <c r="E29" s="571" t="n">
        <v>2659</v>
      </c>
      <c r="F29" s="571" t="n">
        <v>1464</v>
      </c>
      <c r="G29" s="571" t="n">
        <v>1584</v>
      </c>
      <c r="H29" s="571" t="n">
        <v>1075</v>
      </c>
      <c r="I29" s="571" t="n">
        <v>3954</v>
      </c>
      <c r="J29" s="571" t="n">
        <v>4367</v>
      </c>
      <c r="K29" s="571" t="n">
        <v>11</v>
      </c>
      <c r="L29" s="571" t="n">
        <v>632</v>
      </c>
      <c r="M29" s="571" t="n">
        <v>2108</v>
      </c>
      <c r="N29" s="572" t="n">
        <v>4460</v>
      </c>
      <c r="O29" s="550"/>
      <c r="AG29" s="568"/>
      <c r="AH29" s="568"/>
      <c r="AI29" s="568"/>
      <c r="AJ29" s="568"/>
      <c r="AK29" s="568"/>
      <c r="AL29" s="568"/>
      <c r="AM29" s="568"/>
      <c r="AN29" s="568"/>
      <c r="AO29" s="568"/>
      <c r="AP29" s="568"/>
    </row>
    <row r="30" customFormat="false" ht="12.75" hidden="false" customHeight="true" outlineLevel="0" collapsed="false">
      <c r="A30" s="526" t="n">
        <v>5</v>
      </c>
      <c r="B30" s="527" t="s">
        <v>231</v>
      </c>
      <c r="C30" s="571" t="n">
        <v>2364</v>
      </c>
      <c r="D30" s="571" t="n">
        <v>655</v>
      </c>
      <c r="E30" s="571" t="n">
        <v>1358</v>
      </c>
      <c r="F30" s="571" t="n">
        <v>3553</v>
      </c>
      <c r="G30" s="571" t="n">
        <v>241</v>
      </c>
      <c r="H30" s="571" t="n">
        <v>903</v>
      </c>
      <c r="I30" s="571" t="n">
        <v>1726</v>
      </c>
      <c r="J30" s="571" t="n">
        <v>632</v>
      </c>
      <c r="K30" s="571" t="n">
        <v>339</v>
      </c>
      <c r="L30" s="571" t="n">
        <v>185</v>
      </c>
      <c r="M30" s="571" t="n">
        <v>2007</v>
      </c>
      <c r="N30" s="572" t="n">
        <v>1397</v>
      </c>
      <c r="O30" s="550"/>
      <c r="AG30" s="568"/>
      <c r="AH30" s="568"/>
      <c r="AI30" s="568"/>
      <c r="AJ30" s="568"/>
      <c r="AK30" s="568"/>
      <c r="AL30" s="568"/>
      <c r="AM30" s="568"/>
      <c r="AN30" s="568"/>
      <c r="AO30" s="568"/>
      <c r="AP30" s="568"/>
    </row>
    <row r="31" customFormat="false" ht="12.75" hidden="false" customHeight="true" outlineLevel="0" collapsed="false">
      <c r="A31" s="526" t="n">
        <v>6</v>
      </c>
      <c r="B31" s="527" t="s">
        <v>232</v>
      </c>
      <c r="C31" s="571" t="n">
        <v>52217</v>
      </c>
      <c r="D31" s="571" t="n">
        <v>13205</v>
      </c>
      <c r="E31" s="571" t="n">
        <v>16933</v>
      </c>
      <c r="F31" s="571" t="n">
        <v>24764</v>
      </c>
      <c r="G31" s="571" t="n">
        <v>11806</v>
      </c>
      <c r="H31" s="571" t="n">
        <v>23784</v>
      </c>
      <c r="I31" s="571" t="n">
        <v>19899</v>
      </c>
      <c r="J31" s="571" t="n">
        <v>38410</v>
      </c>
      <c r="K31" s="571" t="n">
        <v>15393</v>
      </c>
      <c r="L31" s="571" t="n">
        <v>9426</v>
      </c>
      <c r="M31" s="571" t="n">
        <v>18605</v>
      </c>
      <c r="N31" s="572" t="n">
        <v>21309</v>
      </c>
      <c r="O31" s="550"/>
      <c r="AG31" s="568"/>
      <c r="AH31" s="568"/>
      <c r="AI31" s="568"/>
      <c r="AJ31" s="568"/>
      <c r="AK31" s="568"/>
      <c r="AL31" s="568"/>
      <c r="AM31" s="568"/>
      <c r="AN31" s="568"/>
      <c r="AO31" s="568"/>
      <c r="AP31" s="568"/>
    </row>
    <row r="32" customFormat="false" ht="12.75" hidden="false" customHeight="true" outlineLevel="0" collapsed="false">
      <c r="A32" s="526" t="n">
        <v>7</v>
      </c>
      <c r="B32" s="527" t="s">
        <v>233</v>
      </c>
      <c r="C32" s="571" t="n">
        <v>6283</v>
      </c>
      <c r="D32" s="571" t="n">
        <v>25</v>
      </c>
      <c r="E32" s="571" t="n">
        <v>5343</v>
      </c>
      <c r="F32" s="571" t="n">
        <v>24122</v>
      </c>
      <c r="G32" s="571" t="n">
        <v>2715</v>
      </c>
      <c r="H32" s="571" t="n">
        <v>1</v>
      </c>
      <c r="I32" s="571" t="n">
        <v>49081</v>
      </c>
      <c r="J32" s="571" t="n">
        <v>1328</v>
      </c>
      <c r="K32" s="571" t="n">
        <v>1445</v>
      </c>
      <c r="L32" s="571" t="n">
        <v>2427</v>
      </c>
      <c r="M32" s="571" t="n">
        <v>31477</v>
      </c>
      <c r="N32" s="572" t="n">
        <v>3089</v>
      </c>
      <c r="O32" s="550"/>
      <c r="AG32" s="568"/>
      <c r="AH32" s="568"/>
      <c r="AI32" s="568"/>
      <c r="AJ32" s="568"/>
      <c r="AK32" s="568"/>
      <c r="AL32" s="568"/>
      <c r="AM32" s="568"/>
      <c r="AN32" s="568"/>
      <c r="AO32" s="568"/>
      <c r="AP32" s="568"/>
    </row>
    <row r="33" customFormat="false" ht="12.75" hidden="false" customHeight="true" outlineLevel="0" collapsed="false">
      <c r="A33" s="540" t="n">
        <v>8</v>
      </c>
      <c r="B33" s="541" t="s">
        <v>234</v>
      </c>
      <c r="C33" s="579" t="n">
        <v>57720</v>
      </c>
      <c r="D33" s="579" t="n">
        <v>31898</v>
      </c>
      <c r="E33" s="579" t="n">
        <v>26053</v>
      </c>
      <c r="F33" s="579" t="n">
        <v>67989</v>
      </c>
      <c r="G33" s="579" t="n">
        <v>17112</v>
      </c>
      <c r="H33" s="579" t="n">
        <v>14334</v>
      </c>
      <c r="I33" s="579" t="n">
        <v>50783</v>
      </c>
      <c r="J33" s="579" t="n">
        <v>23444</v>
      </c>
      <c r="K33" s="579" t="n">
        <v>18351</v>
      </c>
      <c r="L33" s="579" t="n">
        <v>29863</v>
      </c>
      <c r="M33" s="579" t="n">
        <v>39039</v>
      </c>
      <c r="N33" s="580" t="n">
        <v>31749</v>
      </c>
      <c r="O33" s="550"/>
      <c r="AG33" s="568"/>
      <c r="AH33" s="568"/>
      <c r="AI33" s="568"/>
      <c r="AJ33" s="568"/>
      <c r="AK33" s="568"/>
      <c r="AL33" s="568"/>
      <c r="AM33" s="568"/>
      <c r="AN33" s="568"/>
      <c r="AO33" s="568"/>
      <c r="AP33" s="568"/>
    </row>
    <row r="34" customFormat="false" ht="12.75" hidden="false" customHeight="false" outlineLevel="0" collapsed="false">
      <c r="AG34" s="568"/>
      <c r="AH34" s="568"/>
      <c r="AI34" s="568"/>
      <c r="AJ34" s="568"/>
      <c r="AK34" s="568"/>
      <c r="AL34" s="568"/>
      <c r="AM34" s="568"/>
      <c r="AN34" s="568"/>
      <c r="AO34" s="568"/>
      <c r="AP34" s="568"/>
    </row>
    <row r="35" customFormat="false" ht="12.75" hidden="false" customHeight="false" outlineLevel="0" collapsed="false">
      <c r="AG35" s="568"/>
      <c r="AH35" s="568"/>
      <c r="AI35" s="568"/>
      <c r="AJ35" s="568"/>
      <c r="AK35" s="568"/>
      <c r="AL35" s="568"/>
      <c r="AM35" s="568"/>
      <c r="AN35" s="568"/>
      <c r="AO35" s="568"/>
      <c r="AP35" s="568"/>
    </row>
    <row r="36" customFormat="false" ht="12.75" hidden="false" customHeight="false" outlineLevel="0" collapsed="false">
      <c r="AG36" s="568"/>
      <c r="AH36" s="568"/>
      <c r="AI36" s="568"/>
      <c r="AJ36" s="568"/>
      <c r="AK36" s="568"/>
      <c r="AL36" s="568"/>
      <c r="AM36" s="568"/>
      <c r="AN36" s="568"/>
      <c r="AO36" s="568"/>
      <c r="AP36" s="568"/>
    </row>
    <row r="37" customFormat="false" ht="12.75" hidden="false" customHeight="false" outlineLevel="0" collapsed="false">
      <c r="AG37" s="568"/>
      <c r="AH37" s="568"/>
      <c r="AI37" s="568"/>
      <c r="AJ37" s="568"/>
      <c r="AK37" s="568"/>
      <c r="AL37" s="568"/>
      <c r="AM37" s="568"/>
      <c r="AN37" s="568"/>
      <c r="AO37" s="568"/>
      <c r="AP37" s="568"/>
    </row>
    <row r="43" customFormat="false" ht="6" hidden="false" customHeight="true" outlineLevel="0" collapsed="false"/>
    <row r="44" customFormat="false" ht="6" hidden="false" customHeight="true" outlineLevel="0" collapsed="false"/>
    <row r="51" customFormat="false" ht="17.25" hidden="false" customHeight="false" outlineLevel="0" collapsed="false">
      <c r="A51" s="548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548" t="s">
        <v>248</v>
      </c>
      <c r="H53" s="581" t="s">
        <v>249</v>
      </c>
      <c r="N53" s="549" t="s">
        <v>2</v>
      </c>
      <c r="O53" s="550"/>
    </row>
    <row r="54" customFormat="false" ht="12.75" hidden="false" customHeight="true" outlineLevel="0" collapsed="false">
      <c r="A54" s="551"/>
      <c r="B54" s="552" t="s">
        <v>117</v>
      </c>
      <c r="C54" s="553"/>
      <c r="D54" s="554"/>
      <c r="E54" s="555"/>
      <c r="F54" s="555"/>
      <c r="G54" s="553"/>
      <c r="H54" s="553"/>
      <c r="I54" s="555"/>
      <c r="J54" s="555"/>
      <c r="K54" s="555"/>
      <c r="L54" s="555"/>
      <c r="M54" s="555"/>
      <c r="N54" s="556"/>
      <c r="O54" s="550"/>
    </row>
    <row r="55" customFormat="false" ht="12.75" hidden="false" customHeight="true" outlineLevel="0" collapsed="false">
      <c r="A55" s="557"/>
      <c r="B55" s="558"/>
      <c r="C55" s="559" t="s">
        <v>130</v>
      </c>
      <c r="D55" s="559" t="s">
        <v>131</v>
      </c>
      <c r="E55" s="559" t="s">
        <v>132</v>
      </c>
      <c r="F55" s="559" t="s">
        <v>133</v>
      </c>
      <c r="G55" s="559" t="s">
        <v>134</v>
      </c>
      <c r="H55" s="559" t="s">
        <v>135</v>
      </c>
      <c r="I55" s="559" t="s">
        <v>136</v>
      </c>
      <c r="J55" s="559" t="s">
        <v>137</v>
      </c>
      <c r="K55" s="559" t="s">
        <v>138</v>
      </c>
      <c r="L55" s="559" t="s">
        <v>139</v>
      </c>
      <c r="M55" s="559" t="s">
        <v>140</v>
      </c>
      <c r="N55" s="560" t="s">
        <v>141</v>
      </c>
      <c r="O55" s="550"/>
      <c r="P55" s="550"/>
    </row>
    <row r="56" customFormat="false" ht="12.75" hidden="false" customHeight="true" outlineLevel="0" collapsed="false">
      <c r="A56" s="561" t="s">
        <v>250</v>
      </c>
      <c r="B56" s="562"/>
      <c r="C56" s="563"/>
      <c r="D56" s="562"/>
      <c r="E56" s="562"/>
      <c r="F56" s="562"/>
      <c r="G56" s="563"/>
      <c r="H56" s="563"/>
      <c r="I56" s="562"/>
      <c r="J56" s="562"/>
      <c r="K56" s="562"/>
      <c r="L56" s="562"/>
      <c r="M56" s="562"/>
      <c r="N56" s="564"/>
      <c r="O56" s="550"/>
    </row>
    <row r="57" customFormat="false" ht="17.25" hidden="false" customHeight="true" outlineLevel="0" collapsed="false">
      <c r="A57" s="565" t="s">
        <v>99</v>
      </c>
      <c r="B57" s="565"/>
      <c r="C57" s="566" t="n">
        <v>3912051</v>
      </c>
      <c r="D57" s="566" t="n">
        <v>1776526</v>
      </c>
      <c r="E57" s="566" t="n">
        <v>459580</v>
      </c>
      <c r="F57" s="566" t="n">
        <v>275095</v>
      </c>
      <c r="G57" s="566" t="n">
        <v>332495</v>
      </c>
      <c r="H57" s="566" t="n">
        <v>185044</v>
      </c>
      <c r="I57" s="566" t="n">
        <v>155942</v>
      </c>
      <c r="J57" s="566" t="n">
        <v>434317</v>
      </c>
      <c r="K57" s="566" t="n">
        <v>369844</v>
      </c>
      <c r="L57" s="566" t="n">
        <v>756537</v>
      </c>
      <c r="M57" s="566" t="n">
        <v>1817923</v>
      </c>
      <c r="N57" s="567" t="n">
        <v>370344</v>
      </c>
      <c r="O57" s="550"/>
      <c r="S57" s="568"/>
      <c r="T57" s="568"/>
      <c r="U57" s="568"/>
      <c r="V57" s="568"/>
      <c r="W57" s="568"/>
      <c r="X57" s="568"/>
      <c r="Y57" s="568"/>
      <c r="Z57" s="568"/>
      <c r="AA57" s="568"/>
      <c r="AB57" s="568"/>
      <c r="AC57" s="568"/>
      <c r="AD57" s="568"/>
    </row>
    <row r="58" customFormat="false" ht="12.75" hidden="false" customHeight="true" outlineLevel="0" collapsed="false">
      <c r="A58" s="569" t="n">
        <v>1</v>
      </c>
      <c r="B58" s="570" t="s">
        <v>227</v>
      </c>
      <c r="C58" s="571" t="n">
        <v>2469841</v>
      </c>
      <c r="D58" s="571" t="n">
        <v>1175303</v>
      </c>
      <c r="E58" s="571" t="n">
        <v>222212</v>
      </c>
      <c r="F58" s="571" t="n">
        <v>119316</v>
      </c>
      <c r="G58" s="571" t="n">
        <v>135670</v>
      </c>
      <c r="H58" s="571" t="n">
        <v>80938</v>
      </c>
      <c r="I58" s="571" t="n">
        <v>93568</v>
      </c>
      <c r="J58" s="571" t="n">
        <v>234678</v>
      </c>
      <c r="K58" s="571" t="n">
        <v>224107</v>
      </c>
      <c r="L58" s="571" t="n">
        <v>469345</v>
      </c>
      <c r="M58" s="571" t="n">
        <v>1094183</v>
      </c>
      <c r="N58" s="572" t="n">
        <v>196219</v>
      </c>
      <c r="O58" s="550"/>
    </row>
    <row r="59" customFormat="false" ht="12.75" hidden="false" customHeight="true" outlineLevel="0" collapsed="false">
      <c r="A59" s="569" t="n">
        <v>2</v>
      </c>
      <c r="B59" s="570" t="s">
        <v>228</v>
      </c>
      <c r="C59" s="571" t="n">
        <v>471998</v>
      </c>
      <c r="D59" s="571" t="n">
        <v>101765</v>
      </c>
      <c r="E59" s="571" t="n">
        <v>29564</v>
      </c>
      <c r="F59" s="571" t="n">
        <v>24090</v>
      </c>
      <c r="G59" s="571" t="n">
        <v>15352</v>
      </c>
      <c r="H59" s="571" t="n">
        <v>11024</v>
      </c>
      <c r="I59" s="571" t="n">
        <v>3859</v>
      </c>
      <c r="J59" s="571" t="n">
        <v>27111</v>
      </c>
      <c r="K59" s="571" t="n">
        <v>12348</v>
      </c>
      <c r="L59" s="571" t="n">
        <v>29497</v>
      </c>
      <c r="M59" s="571" t="n">
        <v>75330</v>
      </c>
      <c r="N59" s="572" t="n">
        <v>22975</v>
      </c>
      <c r="O59" s="550"/>
    </row>
    <row r="60" customFormat="false" ht="12.75" hidden="false" customHeight="true" outlineLevel="0" collapsed="false">
      <c r="A60" s="569" t="n">
        <v>3</v>
      </c>
      <c r="B60" s="570" t="s">
        <v>229</v>
      </c>
      <c r="C60" s="571" t="n">
        <v>183981</v>
      </c>
      <c r="D60" s="571" t="n">
        <v>62991</v>
      </c>
      <c r="E60" s="571" t="n">
        <v>16173</v>
      </c>
      <c r="F60" s="571" t="n">
        <v>15451</v>
      </c>
      <c r="G60" s="571" t="n">
        <v>11393</v>
      </c>
      <c r="H60" s="571" t="n">
        <v>5691</v>
      </c>
      <c r="I60" s="571" t="n">
        <v>5748</v>
      </c>
      <c r="J60" s="571" t="n">
        <v>18108</v>
      </c>
      <c r="K60" s="571" t="n">
        <v>16607</v>
      </c>
      <c r="L60" s="571" t="n">
        <v>30232</v>
      </c>
      <c r="M60" s="571" t="n">
        <v>90612</v>
      </c>
      <c r="N60" s="572" t="n">
        <v>11981</v>
      </c>
      <c r="O60" s="550"/>
    </row>
    <row r="61" customFormat="false" ht="12.75" hidden="false" customHeight="true" outlineLevel="0" collapsed="false">
      <c r="A61" s="569" t="n">
        <v>4</v>
      </c>
      <c r="B61" s="570" t="s">
        <v>230</v>
      </c>
      <c r="C61" s="571" t="n">
        <v>44827</v>
      </c>
      <c r="D61" s="571" t="n">
        <v>43277</v>
      </c>
      <c r="E61" s="571" t="n">
        <v>41837</v>
      </c>
      <c r="F61" s="571" t="n">
        <v>35451</v>
      </c>
      <c r="G61" s="571" t="n">
        <v>96173</v>
      </c>
      <c r="H61" s="571" t="n">
        <v>22807</v>
      </c>
      <c r="I61" s="571" t="n">
        <v>13876</v>
      </c>
      <c r="J61" s="571" t="n">
        <v>29163</v>
      </c>
      <c r="K61" s="571" t="n">
        <v>36986</v>
      </c>
      <c r="L61" s="571" t="n">
        <v>57009</v>
      </c>
      <c r="M61" s="571" t="n">
        <v>123694</v>
      </c>
      <c r="N61" s="572" t="n">
        <v>46116</v>
      </c>
      <c r="O61" s="550"/>
    </row>
    <row r="62" customFormat="false" ht="12.75" hidden="false" customHeight="true" outlineLevel="0" collapsed="false">
      <c r="A62" s="569" t="n">
        <v>5</v>
      </c>
      <c r="B62" s="570" t="s">
        <v>231</v>
      </c>
      <c r="C62" s="571" t="n">
        <v>94269</v>
      </c>
      <c r="D62" s="571" t="n">
        <v>84827</v>
      </c>
      <c r="E62" s="571" t="n">
        <v>15659</v>
      </c>
      <c r="F62" s="571" t="n">
        <v>3514</v>
      </c>
      <c r="G62" s="571" t="n">
        <v>7241</v>
      </c>
      <c r="H62" s="571" t="n">
        <v>5587</v>
      </c>
      <c r="I62" s="571" t="n">
        <v>6962</v>
      </c>
      <c r="J62" s="571" t="n">
        <v>7778</v>
      </c>
      <c r="K62" s="571" t="n">
        <v>5525</v>
      </c>
      <c r="L62" s="571" t="n">
        <v>22876</v>
      </c>
      <c r="M62" s="571" t="n">
        <v>79279</v>
      </c>
      <c r="N62" s="572" t="n">
        <v>7085</v>
      </c>
      <c r="O62" s="550"/>
    </row>
    <row r="63" customFormat="false" ht="12.75" hidden="false" customHeight="true" outlineLevel="0" collapsed="false">
      <c r="A63" s="569" t="n">
        <v>6</v>
      </c>
      <c r="B63" s="570" t="s">
        <v>232</v>
      </c>
      <c r="C63" s="571" t="n">
        <v>192888</v>
      </c>
      <c r="D63" s="571" t="n">
        <v>46874</v>
      </c>
      <c r="E63" s="571" t="n">
        <v>17673</v>
      </c>
      <c r="F63" s="571" t="n">
        <v>6861</v>
      </c>
      <c r="G63" s="571" t="n">
        <v>11408</v>
      </c>
      <c r="H63" s="571" t="n">
        <v>7314</v>
      </c>
      <c r="I63" s="571" t="n">
        <v>8419</v>
      </c>
      <c r="J63" s="571" t="n">
        <v>22513</v>
      </c>
      <c r="K63" s="571" t="n">
        <v>7672</v>
      </c>
      <c r="L63" s="571" t="n">
        <v>18917</v>
      </c>
      <c r="M63" s="571" t="n">
        <v>70877</v>
      </c>
      <c r="N63" s="572" t="n">
        <v>12501</v>
      </c>
      <c r="O63" s="550"/>
    </row>
    <row r="64" customFormat="false" ht="12.75" hidden="false" customHeight="true" outlineLevel="0" collapsed="false">
      <c r="A64" s="569" t="n">
        <v>7</v>
      </c>
      <c r="B64" s="570" t="s">
        <v>233</v>
      </c>
      <c r="C64" s="571" t="n">
        <v>57075</v>
      </c>
      <c r="D64" s="571" t="n">
        <v>51991</v>
      </c>
      <c r="E64" s="571" t="n">
        <v>30532</v>
      </c>
      <c r="F64" s="571" t="n">
        <v>13729</v>
      </c>
      <c r="G64" s="571" t="n">
        <v>16912</v>
      </c>
      <c r="H64" s="571" t="n">
        <v>8687</v>
      </c>
      <c r="I64" s="571" t="n">
        <v>1923</v>
      </c>
      <c r="J64" s="571" t="n">
        <v>15975</v>
      </c>
      <c r="K64" s="571" t="n">
        <v>9372</v>
      </c>
      <c r="L64" s="571" t="n">
        <v>17392</v>
      </c>
      <c r="M64" s="571" t="n">
        <v>67499</v>
      </c>
      <c r="N64" s="572" t="n">
        <v>12817</v>
      </c>
      <c r="O64" s="550"/>
    </row>
    <row r="65" customFormat="false" ht="12.75" hidden="false" customHeight="true" outlineLevel="0" collapsed="false">
      <c r="A65" s="573" t="n">
        <v>8</v>
      </c>
      <c r="B65" s="574" t="s">
        <v>234</v>
      </c>
      <c r="C65" s="575" t="n">
        <v>397173</v>
      </c>
      <c r="D65" s="575" t="n">
        <v>209498</v>
      </c>
      <c r="E65" s="575" t="n">
        <v>85930</v>
      </c>
      <c r="F65" s="575" t="n">
        <v>56683</v>
      </c>
      <c r="G65" s="575" t="n">
        <v>38346</v>
      </c>
      <c r="H65" s="575" t="n">
        <v>42997</v>
      </c>
      <c r="I65" s="575" t="n">
        <v>21588</v>
      </c>
      <c r="J65" s="575" t="n">
        <v>78991</v>
      </c>
      <c r="K65" s="575" t="n">
        <v>57227</v>
      </c>
      <c r="L65" s="575" t="n">
        <v>111268</v>
      </c>
      <c r="M65" s="575" t="n">
        <v>216449</v>
      </c>
      <c r="N65" s="576" t="n">
        <v>60649</v>
      </c>
      <c r="O65" s="550"/>
    </row>
    <row r="66" customFormat="false" ht="17.25" hidden="false" customHeight="true" outlineLevel="0" collapsed="false">
      <c r="A66" s="536" t="s">
        <v>235</v>
      </c>
      <c r="B66" s="536"/>
      <c r="C66" s="577" t="n">
        <v>3499317</v>
      </c>
      <c r="D66" s="577" t="n">
        <v>1619682</v>
      </c>
      <c r="E66" s="577" t="n">
        <v>373617</v>
      </c>
      <c r="F66" s="577" t="n">
        <v>216074</v>
      </c>
      <c r="G66" s="577" t="n">
        <v>292054</v>
      </c>
      <c r="H66" s="577" t="n">
        <v>139149</v>
      </c>
      <c r="I66" s="577" t="n">
        <v>135795</v>
      </c>
      <c r="J66" s="577" t="n">
        <v>342555</v>
      </c>
      <c r="K66" s="577" t="n">
        <v>330082</v>
      </c>
      <c r="L66" s="577" t="n">
        <v>692485</v>
      </c>
      <c r="M66" s="577" t="n">
        <v>1689407</v>
      </c>
      <c r="N66" s="578" t="n">
        <v>306279</v>
      </c>
      <c r="O66" s="550"/>
      <c r="S66" s="568"/>
      <c r="T66" s="568"/>
      <c r="U66" s="568"/>
      <c r="V66" s="568"/>
      <c r="W66" s="568"/>
      <c r="X66" s="568"/>
      <c r="Y66" s="568"/>
      <c r="Z66" s="568"/>
      <c r="AA66" s="568"/>
      <c r="AB66" s="568"/>
      <c r="AC66" s="568"/>
      <c r="AD66" s="568"/>
    </row>
    <row r="67" customFormat="false" ht="12.75" hidden="false" customHeight="true" outlineLevel="0" collapsed="false">
      <c r="A67" s="526" t="n">
        <v>1</v>
      </c>
      <c r="B67" s="527" t="s">
        <v>227</v>
      </c>
      <c r="C67" s="571" t="n">
        <v>2350597</v>
      </c>
      <c r="D67" s="571" t="n">
        <v>1137462</v>
      </c>
      <c r="E67" s="571" t="n">
        <v>220220</v>
      </c>
      <c r="F67" s="571" t="n">
        <v>118600</v>
      </c>
      <c r="G67" s="571" t="n">
        <v>132679</v>
      </c>
      <c r="H67" s="571" t="n">
        <v>75320</v>
      </c>
      <c r="I67" s="571" t="n">
        <v>91459</v>
      </c>
      <c r="J67" s="571" t="n">
        <v>228909</v>
      </c>
      <c r="K67" s="571" t="n">
        <v>223654</v>
      </c>
      <c r="L67" s="571" t="n">
        <v>462240</v>
      </c>
      <c r="M67" s="571" t="n">
        <v>1067687</v>
      </c>
      <c r="N67" s="572" t="n">
        <v>194831</v>
      </c>
      <c r="O67" s="550"/>
    </row>
    <row r="68" customFormat="false" ht="12.75" hidden="false" customHeight="true" outlineLevel="0" collapsed="false">
      <c r="A68" s="526" t="n">
        <v>2</v>
      </c>
      <c r="B68" s="527" t="s">
        <v>228</v>
      </c>
      <c r="C68" s="571" t="n">
        <v>437012</v>
      </c>
      <c r="D68" s="571" t="n">
        <v>62016</v>
      </c>
      <c r="E68" s="571" t="n">
        <v>18026</v>
      </c>
      <c r="F68" s="571" t="n">
        <v>15597</v>
      </c>
      <c r="G68" s="571" t="n">
        <v>10341</v>
      </c>
      <c r="H68" s="571" t="n">
        <v>5373</v>
      </c>
      <c r="I68" s="571" t="n">
        <v>2203</v>
      </c>
      <c r="J68" s="571" t="n">
        <v>15714</v>
      </c>
      <c r="K68" s="571" t="n">
        <v>10038</v>
      </c>
      <c r="L68" s="571" t="n">
        <v>21678</v>
      </c>
      <c r="M68" s="571" t="n">
        <v>63777</v>
      </c>
      <c r="N68" s="572" t="n">
        <v>10408</v>
      </c>
      <c r="O68" s="550"/>
    </row>
    <row r="69" customFormat="false" ht="12.75" hidden="false" customHeight="true" outlineLevel="0" collapsed="false">
      <c r="A69" s="526" t="n">
        <v>3</v>
      </c>
      <c r="B69" s="527" t="s">
        <v>229</v>
      </c>
      <c r="C69" s="571" t="n">
        <v>180323</v>
      </c>
      <c r="D69" s="571" t="n">
        <v>62991</v>
      </c>
      <c r="E69" s="571" t="n">
        <v>16074</v>
      </c>
      <c r="F69" s="571" t="n">
        <v>14693</v>
      </c>
      <c r="G69" s="571" t="n">
        <v>11366</v>
      </c>
      <c r="H69" s="571" t="n">
        <v>5598</v>
      </c>
      <c r="I69" s="571" t="n">
        <v>5674</v>
      </c>
      <c r="J69" s="571" t="n">
        <v>17980</v>
      </c>
      <c r="K69" s="571" t="n">
        <v>16604</v>
      </c>
      <c r="L69" s="571" t="n">
        <v>29569</v>
      </c>
      <c r="M69" s="571" t="n">
        <v>90612</v>
      </c>
      <c r="N69" s="572" t="n">
        <v>11981</v>
      </c>
      <c r="O69" s="550"/>
    </row>
    <row r="70" customFormat="false" ht="12.75" hidden="false" customHeight="true" outlineLevel="0" collapsed="false">
      <c r="A70" s="526" t="n">
        <v>4</v>
      </c>
      <c r="B70" s="527" t="s">
        <v>230</v>
      </c>
      <c r="C70" s="571" t="n">
        <v>42073</v>
      </c>
      <c r="D70" s="571" t="n">
        <v>43277</v>
      </c>
      <c r="E70" s="571" t="n">
        <v>41611</v>
      </c>
      <c r="F70" s="571" t="n">
        <v>35302</v>
      </c>
      <c r="G70" s="571" t="n">
        <v>96053</v>
      </c>
      <c r="H70" s="571" t="n">
        <v>20718</v>
      </c>
      <c r="I70" s="571" t="n">
        <v>9218</v>
      </c>
      <c r="J70" s="571" t="n">
        <v>29050</v>
      </c>
      <c r="K70" s="571" t="n">
        <v>34571</v>
      </c>
      <c r="L70" s="571" t="n">
        <v>55813</v>
      </c>
      <c r="M70" s="571" t="n">
        <v>122634</v>
      </c>
      <c r="N70" s="572" t="n">
        <v>45811</v>
      </c>
      <c r="O70" s="550"/>
    </row>
    <row r="71" customFormat="false" ht="12.75" hidden="false" customHeight="true" outlineLevel="0" collapsed="false">
      <c r="A71" s="526" t="n">
        <v>5</v>
      </c>
      <c r="B71" s="527" t="s">
        <v>231</v>
      </c>
      <c r="C71" s="571" t="n">
        <v>87936</v>
      </c>
      <c r="D71" s="571" t="n">
        <v>77109</v>
      </c>
      <c r="E71" s="571" t="n">
        <v>15082</v>
      </c>
      <c r="F71" s="571" t="n">
        <v>3288</v>
      </c>
      <c r="G71" s="571" t="n">
        <v>7038</v>
      </c>
      <c r="H71" s="571" t="n">
        <v>5030</v>
      </c>
      <c r="I71" s="571" t="n">
        <v>6863</v>
      </c>
      <c r="J71" s="571" t="n">
        <v>7449</v>
      </c>
      <c r="K71" s="571" t="n">
        <v>5009</v>
      </c>
      <c r="L71" s="571" t="n">
        <v>21306</v>
      </c>
      <c r="M71" s="571" t="n">
        <v>78833</v>
      </c>
      <c r="N71" s="572" t="n">
        <v>6192</v>
      </c>
      <c r="O71" s="550"/>
    </row>
    <row r="72" customFormat="false" ht="12.75" hidden="false" customHeight="true" outlineLevel="0" collapsed="false">
      <c r="A72" s="526" t="n">
        <v>6</v>
      </c>
      <c r="B72" s="527" t="s">
        <v>232</v>
      </c>
      <c r="C72" s="571" t="n">
        <v>105466</v>
      </c>
      <c r="D72" s="571" t="n">
        <v>21072</v>
      </c>
      <c r="E72" s="571" t="n">
        <v>4615</v>
      </c>
      <c r="F72" s="571" t="n">
        <v>399</v>
      </c>
      <c r="G72" s="571" t="n">
        <v>4748</v>
      </c>
      <c r="H72" s="571" t="n">
        <v>5740</v>
      </c>
      <c r="I72" s="571" t="n">
        <v>2321</v>
      </c>
      <c r="J72" s="571" t="n">
        <v>1475</v>
      </c>
      <c r="K72" s="571" t="n">
        <v>798</v>
      </c>
      <c r="L72" s="571" t="n">
        <v>7147</v>
      </c>
      <c r="M72" s="571" t="n">
        <v>38419</v>
      </c>
      <c r="N72" s="572" t="n">
        <v>968</v>
      </c>
      <c r="O72" s="550"/>
    </row>
    <row r="73" customFormat="false" ht="12.75" hidden="false" customHeight="true" outlineLevel="0" collapsed="false">
      <c r="A73" s="526" t="n">
        <v>7</v>
      </c>
      <c r="B73" s="527" t="s">
        <v>233</v>
      </c>
      <c r="C73" s="571" t="n">
        <v>46297</v>
      </c>
      <c r="D73" s="571" t="n">
        <v>35698</v>
      </c>
      <c r="E73" s="571" t="n">
        <v>22873</v>
      </c>
      <c r="F73" s="571" t="n">
        <v>1578</v>
      </c>
      <c r="G73" s="571" t="n">
        <v>1795</v>
      </c>
      <c r="H73" s="571" t="n">
        <v>8580</v>
      </c>
      <c r="I73" s="571" t="n">
        <v>1887</v>
      </c>
      <c r="J73" s="571" t="n">
        <v>8465</v>
      </c>
      <c r="K73" s="571" t="n">
        <v>5563</v>
      </c>
      <c r="L73" s="571" t="n">
        <v>17186</v>
      </c>
      <c r="M73" s="571" t="n">
        <v>50745</v>
      </c>
      <c r="N73" s="572" t="n">
        <v>2540</v>
      </c>
      <c r="O73" s="550"/>
    </row>
    <row r="74" customFormat="false" ht="12.75" hidden="false" customHeight="true" outlineLevel="0" collapsed="false">
      <c r="A74" s="531" t="n">
        <v>8</v>
      </c>
      <c r="B74" s="532" t="s">
        <v>234</v>
      </c>
      <c r="C74" s="575" t="n">
        <v>249613</v>
      </c>
      <c r="D74" s="575" t="n">
        <v>180057</v>
      </c>
      <c r="E74" s="575" t="n">
        <v>35116</v>
      </c>
      <c r="F74" s="575" t="n">
        <v>26617</v>
      </c>
      <c r="G74" s="575" t="n">
        <v>28034</v>
      </c>
      <c r="H74" s="575" t="n">
        <v>12791</v>
      </c>
      <c r="I74" s="575" t="n">
        <v>16170</v>
      </c>
      <c r="J74" s="575" t="n">
        <v>33511</v>
      </c>
      <c r="K74" s="575" t="n">
        <v>33845</v>
      </c>
      <c r="L74" s="575" t="n">
        <v>77547</v>
      </c>
      <c r="M74" s="575" t="n">
        <v>176700</v>
      </c>
      <c r="N74" s="576" t="n">
        <v>33549</v>
      </c>
      <c r="O74" s="550"/>
    </row>
    <row r="75" customFormat="false" ht="17.25" hidden="false" customHeight="true" outlineLevel="0" collapsed="false">
      <c r="A75" s="536" t="s">
        <v>236</v>
      </c>
      <c r="B75" s="536"/>
      <c r="C75" s="577" t="n">
        <v>412734</v>
      </c>
      <c r="D75" s="577" t="n">
        <v>156844</v>
      </c>
      <c r="E75" s="577" t="n">
        <v>85963</v>
      </c>
      <c r="F75" s="577" t="n">
        <v>59020</v>
      </c>
      <c r="G75" s="577" t="n">
        <v>40441</v>
      </c>
      <c r="H75" s="577" t="n">
        <v>45896</v>
      </c>
      <c r="I75" s="577" t="n">
        <v>20147</v>
      </c>
      <c r="J75" s="577" t="n">
        <v>91762</v>
      </c>
      <c r="K75" s="577" t="n">
        <v>39763</v>
      </c>
      <c r="L75" s="577" t="n">
        <v>64052</v>
      </c>
      <c r="M75" s="577" t="n">
        <v>128516</v>
      </c>
      <c r="N75" s="578" t="n">
        <v>64064</v>
      </c>
      <c r="O75" s="550"/>
      <c r="S75" s="568"/>
      <c r="T75" s="568"/>
      <c r="U75" s="568"/>
      <c r="V75" s="568"/>
      <c r="W75" s="568"/>
      <c r="X75" s="568"/>
      <c r="Y75" s="568"/>
      <c r="Z75" s="568"/>
      <c r="AA75" s="568"/>
      <c r="AB75" s="568"/>
      <c r="AC75" s="568"/>
      <c r="AD75" s="568"/>
    </row>
    <row r="76" customFormat="false" ht="12.75" hidden="false" customHeight="true" outlineLevel="0" collapsed="false">
      <c r="A76" s="526" t="n">
        <v>1</v>
      </c>
      <c r="B76" s="527" t="s">
        <v>227</v>
      </c>
      <c r="C76" s="571" t="n">
        <v>119244</v>
      </c>
      <c r="D76" s="571" t="n">
        <v>37841</v>
      </c>
      <c r="E76" s="571" t="n">
        <v>1993</v>
      </c>
      <c r="F76" s="571" t="n">
        <v>716</v>
      </c>
      <c r="G76" s="571" t="n">
        <v>2991</v>
      </c>
      <c r="H76" s="571" t="n">
        <v>5619</v>
      </c>
      <c r="I76" s="571" t="n">
        <v>2109</v>
      </c>
      <c r="J76" s="571" t="n">
        <v>5769</v>
      </c>
      <c r="K76" s="571" t="n">
        <v>453</v>
      </c>
      <c r="L76" s="571" t="n">
        <v>7105</v>
      </c>
      <c r="M76" s="571" t="n">
        <v>26496</v>
      </c>
      <c r="N76" s="572" t="n">
        <v>1388</v>
      </c>
      <c r="O76" s="550"/>
    </row>
    <row r="77" customFormat="false" ht="12.75" hidden="false" customHeight="true" outlineLevel="0" collapsed="false">
      <c r="A77" s="526" t="n">
        <v>2</v>
      </c>
      <c r="B77" s="527" t="s">
        <v>228</v>
      </c>
      <c r="C77" s="571" t="n">
        <v>34986</v>
      </c>
      <c r="D77" s="571" t="n">
        <v>39749</v>
      </c>
      <c r="E77" s="571" t="n">
        <v>11538</v>
      </c>
      <c r="F77" s="571" t="n">
        <v>8493</v>
      </c>
      <c r="G77" s="571" t="n">
        <v>5011</v>
      </c>
      <c r="H77" s="571" t="n">
        <v>5651</v>
      </c>
      <c r="I77" s="571" t="n">
        <v>1656</v>
      </c>
      <c r="J77" s="571" t="n">
        <v>11397</v>
      </c>
      <c r="K77" s="571" t="n">
        <v>2311</v>
      </c>
      <c r="L77" s="571" t="n">
        <v>7820</v>
      </c>
      <c r="M77" s="571" t="n">
        <v>11553</v>
      </c>
      <c r="N77" s="572" t="n">
        <v>12567</v>
      </c>
      <c r="O77" s="550"/>
    </row>
    <row r="78" customFormat="false" ht="12.75" hidden="false" customHeight="true" outlineLevel="0" collapsed="false">
      <c r="A78" s="526" t="n">
        <v>3</v>
      </c>
      <c r="B78" s="527" t="s">
        <v>229</v>
      </c>
      <c r="C78" s="571" t="n">
        <v>3658</v>
      </c>
      <c r="D78" s="571" t="n">
        <v>1</v>
      </c>
      <c r="E78" s="571" t="n">
        <v>99</v>
      </c>
      <c r="F78" s="571" t="n">
        <v>758</v>
      </c>
      <c r="G78" s="571" t="n">
        <v>27</v>
      </c>
      <c r="H78" s="571" t="n">
        <v>93</v>
      </c>
      <c r="I78" s="571" t="n">
        <v>75</v>
      </c>
      <c r="J78" s="571" t="n">
        <v>128</v>
      </c>
      <c r="K78" s="571" t="n">
        <v>3</v>
      </c>
      <c r="L78" s="571" t="n">
        <v>664</v>
      </c>
      <c r="M78" s="571" t="n">
        <v>0</v>
      </c>
      <c r="N78" s="572" t="n">
        <v>0</v>
      </c>
      <c r="O78" s="550"/>
    </row>
    <row r="79" customFormat="false" ht="12.75" hidden="false" customHeight="true" outlineLevel="0" collapsed="false">
      <c r="A79" s="526" t="n">
        <v>4</v>
      </c>
      <c r="B79" s="527" t="s">
        <v>230</v>
      </c>
      <c r="C79" s="571" t="n">
        <v>2754</v>
      </c>
      <c r="D79" s="571" t="n">
        <v>0</v>
      </c>
      <c r="E79" s="571" t="n">
        <v>226</v>
      </c>
      <c r="F79" s="571" t="n">
        <v>149</v>
      </c>
      <c r="G79" s="571" t="n">
        <v>120</v>
      </c>
      <c r="H79" s="571" t="n">
        <v>2089</v>
      </c>
      <c r="I79" s="571" t="n">
        <v>4658</v>
      </c>
      <c r="J79" s="571" t="n">
        <v>112</v>
      </c>
      <c r="K79" s="571" t="n">
        <v>2415</v>
      </c>
      <c r="L79" s="571" t="n">
        <v>1196</v>
      </c>
      <c r="M79" s="571" t="n">
        <v>1060</v>
      </c>
      <c r="N79" s="572" t="n">
        <v>305</v>
      </c>
      <c r="O79" s="550"/>
    </row>
    <row r="80" customFormat="false" ht="12.75" hidden="false" customHeight="true" outlineLevel="0" collapsed="false">
      <c r="A80" s="526" t="n">
        <v>5</v>
      </c>
      <c r="B80" s="527" t="s">
        <v>231</v>
      </c>
      <c r="C80" s="571" t="n">
        <v>6333</v>
      </c>
      <c r="D80" s="571" t="n">
        <v>7718</v>
      </c>
      <c r="E80" s="571" t="n">
        <v>577</v>
      </c>
      <c r="F80" s="571" t="n">
        <v>225</v>
      </c>
      <c r="G80" s="571" t="n">
        <v>203</v>
      </c>
      <c r="H80" s="571" t="n">
        <v>556</v>
      </c>
      <c r="I80" s="571" t="n">
        <v>99</v>
      </c>
      <c r="J80" s="571" t="n">
        <v>329</v>
      </c>
      <c r="K80" s="571" t="n">
        <v>516</v>
      </c>
      <c r="L80" s="571" t="n">
        <v>1570</v>
      </c>
      <c r="M80" s="571" t="n">
        <v>446</v>
      </c>
      <c r="N80" s="572" t="n">
        <v>893</v>
      </c>
      <c r="O80" s="550"/>
    </row>
    <row r="81" customFormat="false" ht="12.75" hidden="false" customHeight="true" outlineLevel="0" collapsed="false">
      <c r="A81" s="526" t="n">
        <v>6</v>
      </c>
      <c r="B81" s="527" t="s">
        <v>232</v>
      </c>
      <c r="C81" s="571" t="n">
        <v>87421</v>
      </c>
      <c r="D81" s="571" t="n">
        <v>25802</v>
      </c>
      <c r="E81" s="571" t="n">
        <v>13058</v>
      </c>
      <c r="F81" s="571" t="n">
        <v>6462</v>
      </c>
      <c r="G81" s="571" t="n">
        <v>6660</v>
      </c>
      <c r="H81" s="571" t="n">
        <v>1574</v>
      </c>
      <c r="I81" s="571" t="n">
        <v>6097</v>
      </c>
      <c r="J81" s="571" t="n">
        <v>21037</v>
      </c>
      <c r="K81" s="571" t="n">
        <v>6874</v>
      </c>
      <c r="L81" s="571" t="n">
        <v>11770</v>
      </c>
      <c r="M81" s="571" t="n">
        <v>32458</v>
      </c>
      <c r="N81" s="572" t="n">
        <v>11533</v>
      </c>
      <c r="O81" s="550"/>
    </row>
    <row r="82" customFormat="false" ht="12.75" hidden="false" customHeight="true" outlineLevel="0" collapsed="false">
      <c r="A82" s="526" t="n">
        <v>7</v>
      </c>
      <c r="B82" s="527" t="s">
        <v>233</v>
      </c>
      <c r="C82" s="571" t="n">
        <v>10778</v>
      </c>
      <c r="D82" s="571" t="n">
        <v>16293</v>
      </c>
      <c r="E82" s="571" t="n">
        <v>7659</v>
      </c>
      <c r="F82" s="571" t="n">
        <v>12151</v>
      </c>
      <c r="G82" s="571" t="n">
        <v>15117</v>
      </c>
      <c r="H82" s="571" t="n">
        <v>106</v>
      </c>
      <c r="I82" s="571" t="n">
        <v>36</v>
      </c>
      <c r="J82" s="571" t="n">
        <v>7510</v>
      </c>
      <c r="K82" s="571" t="n">
        <v>3809</v>
      </c>
      <c r="L82" s="571" t="n">
        <v>206</v>
      </c>
      <c r="M82" s="571" t="n">
        <v>16754</v>
      </c>
      <c r="N82" s="572" t="n">
        <v>10277</v>
      </c>
      <c r="O82" s="550"/>
    </row>
    <row r="83" customFormat="false" ht="12.75" hidden="false" customHeight="true" outlineLevel="0" collapsed="false">
      <c r="A83" s="540" t="n">
        <v>8</v>
      </c>
      <c r="B83" s="541" t="s">
        <v>234</v>
      </c>
      <c r="C83" s="579" t="n">
        <v>147560</v>
      </c>
      <c r="D83" s="579" t="n">
        <v>29441</v>
      </c>
      <c r="E83" s="579" t="n">
        <v>50814</v>
      </c>
      <c r="F83" s="579" t="n">
        <v>30066</v>
      </c>
      <c r="G83" s="579" t="n">
        <v>10312</v>
      </c>
      <c r="H83" s="579" t="n">
        <v>30206</v>
      </c>
      <c r="I83" s="579" t="n">
        <v>5418</v>
      </c>
      <c r="J83" s="579" t="n">
        <v>45480</v>
      </c>
      <c r="K83" s="579" t="n">
        <v>23382</v>
      </c>
      <c r="L83" s="579" t="n">
        <v>33721</v>
      </c>
      <c r="M83" s="579" t="n">
        <v>39749</v>
      </c>
      <c r="N83" s="580" t="n">
        <v>27101</v>
      </c>
      <c r="O83" s="550"/>
    </row>
    <row r="93" customFormat="false" ht="6" hidden="false" customHeight="true" outlineLevel="0" collapsed="false"/>
    <row r="94" customFormat="false" ht="6" hidden="false" customHeight="true" outlineLevel="0" collapsed="false"/>
    <row r="101" customFormat="false" ht="17.25" hidden="false" customHeight="false" outlineLevel="0" collapsed="false">
      <c r="A101" s="548" t="s">
        <v>18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548" t="s">
        <v>248</v>
      </c>
      <c r="H103" s="581" t="s">
        <v>249</v>
      </c>
      <c r="N103" s="549" t="s">
        <v>2</v>
      </c>
      <c r="O103" s="550"/>
    </row>
    <row r="104" customFormat="false" ht="12.75" hidden="false" customHeight="true" outlineLevel="0" collapsed="false">
      <c r="A104" s="551"/>
      <c r="B104" s="552" t="s">
        <v>117</v>
      </c>
      <c r="C104" s="553"/>
      <c r="D104" s="554"/>
      <c r="E104" s="555"/>
      <c r="F104" s="555"/>
      <c r="G104" s="553"/>
      <c r="H104" s="553"/>
      <c r="I104" s="555"/>
      <c r="J104" s="555"/>
      <c r="K104" s="555"/>
      <c r="L104" s="555"/>
      <c r="M104" s="555"/>
      <c r="N104" s="556"/>
      <c r="O104" s="550"/>
    </row>
    <row r="105" customFormat="false" ht="12.75" hidden="false" customHeight="true" outlineLevel="0" collapsed="false">
      <c r="A105" s="557"/>
      <c r="B105" s="558"/>
      <c r="C105" s="559" t="s">
        <v>143</v>
      </c>
      <c r="D105" s="559" t="s">
        <v>144</v>
      </c>
      <c r="E105" s="559" t="s">
        <v>145</v>
      </c>
      <c r="F105" s="559" t="s">
        <v>146</v>
      </c>
      <c r="G105" s="559" t="s">
        <v>147</v>
      </c>
      <c r="H105" s="559" t="s">
        <v>148</v>
      </c>
      <c r="I105" s="559" t="s">
        <v>149</v>
      </c>
      <c r="J105" s="559" t="s">
        <v>150</v>
      </c>
      <c r="K105" s="559" t="s">
        <v>151</v>
      </c>
      <c r="L105" s="559" t="s">
        <v>152</v>
      </c>
      <c r="M105" s="559" t="s">
        <v>153</v>
      </c>
      <c r="N105" s="560" t="s">
        <v>154</v>
      </c>
      <c r="O105" s="550"/>
      <c r="P105" s="550"/>
    </row>
    <row r="106" customFormat="false" ht="12.75" hidden="false" customHeight="true" outlineLevel="0" collapsed="false">
      <c r="A106" s="561" t="s">
        <v>250</v>
      </c>
      <c r="B106" s="562"/>
      <c r="C106" s="563"/>
      <c r="D106" s="562"/>
      <c r="E106" s="562"/>
      <c r="F106" s="562"/>
      <c r="G106" s="563"/>
      <c r="H106" s="563"/>
      <c r="I106" s="562"/>
      <c r="J106" s="562"/>
      <c r="K106" s="562"/>
      <c r="L106" s="562"/>
      <c r="M106" s="562"/>
      <c r="N106" s="564"/>
      <c r="O106" s="550"/>
    </row>
    <row r="107" customFormat="false" ht="17.25" hidden="false" customHeight="true" outlineLevel="0" collapsed="false">
      <c r="A107" s="565" t="s">
        <v>99</v>
      </c>
      <c r="B107" s="565"/>
      <c r="C107" s="566" t="n">
        <v>288464</v>
      </c>
      <c r="D107" s="566" t="n">
        <v>521710</v>
      </c>
      <c r="E107" s="566" t="n">
        <v>1597901</v>
      </c>
      <c r="F107" s="566" t="n">
        <v>1004654</v>
      </c>
      <c r="G107" s="566" t="n">
        <v>182729</v>
      </c>
      <c r="H107" s="566" t="n">
        <v>178129</v>
      </c>
      <c r="I107" s="566" t="n">
        <v>100369</v>
      </c>
      <c r="J107" s="566" t="n">
        <v>145955</v>
      </c>
      <c r="K107" s="566" t="n">
        <v>404182</v>
      </c>
      <c r="L107" s="566" t="n">
        <v>500569</v>
      </c>
      <c r="M107" s="566" t="n">
        <v>256505</v>
      </c>
      <c r="N107" s="567" t="n">
        <v>129987</v>
      </c>
      <c r="O107" s="550"/>
      <c r="S107" s="568"/>
      <c r="T107" s="568"/>
      <c r="U107" s="568"/>
      <c r="V107" s="568"/>
      <c r="W107" s="568"/>
      <c r="X107" s="568"/>
      <c r="Y107" s="568"/>
      <c r="Z107" s="568"/>
      <c r="AA107" s="568"/>
      <c r="AB107" s="568"/>
      <c r="AC107" s="568"/>
      <c r="AD107" s="568"/>
    </row>
    <row r="108" customFormat="false" ht="12.75" hidden="false" customHeight="true" outlineLevel="0" collapsed="false">
      <c r="A108" s="569" t="n">
        <v>1</v>
      </c>
      <c r="B108" s="570" t="s">
        <v>227</v>
      </c>
      <c r="C108" s="571" t="n">
        <v>154135</v>
      </c>
      <c r="D108" s="571" t="n">
        <v>287395</v>
      </c>
      <c r="E108" s="571" t="n">
        <v>913528</v>
      </c>
      <c r="F108" s="571" t="n">
        <v>589691</v>
      </c>
      <c r="G108" s="571" t="n">
        <v>115278</v>
      </c>
      <c r="H108" s="571" t="n">
        <v>93288</v>
      </c>
      <c r="I108" s="571" t="n">
        <v>46156</v>
      </c>
      <c r="J108" s="571" t="n">
        <v>59040</v>
      </c>
      <c r="K108" s="571" t="n">
        <v>228959</v>
      </c>
      <c r="L108" s="571" t="n">
        <v>288061</v>
      </c>
      <c r="M108" s="571" t="n">
        <v>129631</v>
      </c>
      <c r="N108" s="572" t="n">
        <v>65102</v>
      </c>
      <c r="O108" s="550"/>
    </row>
    <row r="109" customFormat="false" ht="12.75" hidden="false" customHeight="true" outlineLevel="0" collapsed="false">
      <c r="A109" s="569" t="n">
        <v>2</v>
      </c>
      <c r="B109" s="570" t="s">
        <v>228</v>
      </c>
      <c r="C109" s="571" t="n">
        <v>16307</v>
      </c>
      <c r="D109" s="571" t="n">
        <v>21846</v>
      </c>
      <c r="E109" s="571" t="n">
        <v>138370</v>
      </c>
      <c r="F109" s="571" t="n">
        <v>47251</v>
      </c>
      <c r="G109" s="571" t="n">
        <v>9839</v>
      </c>
      <c r="H109" s="571" t="n">
        <v>14768</v>
      </c>
      <c r="I109" s="571" t="n">
        <v>6345</v>
      </c>
      <c r="J109" s="571" t="n">
        <v>12764</v>
      </c>
      <c r="K109" s="571" t="n">
        <v>16041</v>
      </c>
      <c r="L109" s="571" t="n">
        <v>33454</v>
      </c>
      <c r="M109" s="571" t="n">
        <v>12993</v>
      </c>
      <c r="N109" s="572" t="n">
        <v>6295</v>
      </c>
      <c r="O109" s="550"/>
    </row>
    <row r="110" customFormat="false" ht="12.75" hidden="false" customHeight="true" outlineLevel="0" collapsed="false">
      <c r="A110" s="569" t="n">
        <v>3</v>
      </c>
      <c r="B110" s="570" t="s">
        <v>229</v>
      </c>
      <c r="C110" s="571" t="n">
        <v>9405</v>
      </c>
      <c r="D110" s="571" t="n">
        <v>19876</v>
      </c>
      <c r="E110" s="571" t="n">
        <v>75301</v>
      </c>
      <c r="F110" s="571" t="n">
        <v>31539</v>
      </c>
      <c r="G110" s="571" t="n">
        <v>6583</v>
      </c>
      <c r="H110" s="571" t="n">
        <v>6694</v>
      </c>
      <c r="I110" s="571" t="n">
        <v>3975</v>
      </c>
      <c r="J110" s="571" t="n">
        <v>12868</v>
      </c>
      <c r="K110" s="571" t="n">
        <v>8171</v>
      </c>
      <c r="L110" s="571" t="n">
        <v>20649</v>
      </c>
      <c r="M110" s="571" t="n">
        <v>8892</v>
      </c>
      <c r="N110" s="572" t="n">
        <v>4550</v>
      </c>
      <c r="O110" s="550"/>
    </row>
    <row r="111" customFormat="false" ht="12.75" hidden="false" customHeight="true" outlineLevel="0" collapsed="false">
      <c r="A111" s="569" t="n">
        <v>4</v>
      </c>
      <c r="B111" s="570" t="s">
        <v>230</v>
      </c>
      <c r="C111" s="571" t="n">
        <v>35221</v>
      </c>
      <c r="D111" s="571" t="n">
        <v>18407</v>
      </c>
      <c r="E111" s="571" t="n">
        <v>41810</v>
      </c>
      <c r="F111" s="571" t="n">
        <v>72503</v>
      </c>
      <c r="G111" s="571" t="n">
        <v>4356</v>
      </c>
      <c r="H111" s="571" t="n">
        <v>10962</v>
      </c>
      <c r="I111" s="571" t="n">
        <v>13548</v>
      </c>
      <c r="J111" s="571" t="n">
        <v>9591</v>
      </c>
      <c r="K111" s="571" t="n">
        <v>24771</v>
      </c>
      <c r="L111" s="571" t="n">
        <v>42260</v>
      </c>
      <c r="M111" s="571" t="n">
        <v>19385</v>
      </c>
      <c r="N111" s="572" t="n">
        <v>12640</v>
      </c>
      <c r="O111" s="550"/>
    </row>
    <row r="112" customFormat="false" ht="12.75" hidden="false" customHeight="true" outlineLevel="0" collapsed="false">
      <c r="A112" s="569" t="n">
        <v>5</v>
      </c>
      <c r="B112" s="570" t="s">
        <v>231</v>
      </c>
      <c r="C112" s="571" t="n">
        <v>7830</v>
      </c>
      <c r="D112" s="571" t="n">
        <v>12647</v>
      </c>
      <c r="E112" s="571" t="n">
        <v>99709</v>
      </c>
      <c r="F112" s="571" t="n">
        <v>37499</v>
      </c>
      <c r="G112" s="571" t="n">
        <v>2590</v>
      </c>
      <c r="H112" s="571" t="n">
        <v>7446</v>
      </c>
      <c r="I112" s="571" t="n">
        <v>1306</v>
      </c>
      <c r="J112" s="571" t="n">
        <v>1672</v>
      </c>
      <c r="K112" s="571" t="n">
        <v>22465</v>
      </c>
      <c r="L112" s="571" t="n">
        <v>13106</v>
      </c>
      <c r="M112" s="571" t="n">
        <v>4120</v>
      </c>
      <c r="N112" s="572" t="n">
        <v>2344</v>
      </c>
      <c r="O112" s="550"/>
    </row>
    <row r="113" customFormat="false" ht="12.75" hidden="false" customHeight="true" outlineLevel="0" collapsed="false">
      <c r="A113" s="569" t="n">
        <v>6</v>
      </c>
      <c r="B113" s="570" t="s">
        <v>232</v>
      </c>
      <c r="C113" s="571" t="n">
        <v>22972</v>
      </c>
      <c r="D113" s="571" t="n">
        <v>34237</v>
      </c>
      <c r="E113" s="571" t="n">
        <v>75690</v>
      </c>
      <c r="F113" s="571" t="n">
        <v>56330</v>
      </c>
      <c r="G113" s="571" t="n">
        <v>5744</v>
      </c>
      <c r="H113" s="571" t="n">
        <v>5653</v>
      </c>
      <c r="I113" s="571" t="n">
        <v>7830</v>
      </c>
      <c r="J113" s="571" t="n">
        <v>13185</v>
      </c>
      <c r="K113" s="571" t="n">
        <v>25579</v>
      </c>
      <c r="L113" s="571" t="n">
        <v>39222</v>
      </c>
      <c r="M113" s="571" t="n">
        <v>29447</v>
      </c>
      <c r="N113" s="572" t="n">
        <v>5113</v>
      </c>
      <c r="O113" s="550"/>
    </row>
    <row r="114" customFormat="false" ht="12.75" hidden="false" customHeight="true" outlineLevel="0" collapsed="false">
      <c r="A114" s="569" t="n">
        <v>7</v>
      </c>
      <c r="B114" s="570" t="s">
        <v>233</v>
      </c>
      <c r="C114" s="571" t="n">
        <v>4182</v>
      </c>
      <c r="D114" s="571" t="n">
        <v>21485</v>
      </c>
      <c r="E114" s="571" t="n">
        <v>40577</v>
      </c>
      <c r="F114" s="571" t="n">
        <v>44674</v>
      </c>
      <c r="G114" s="571" t="n">
        <v>11160</v>
      </c>
      <c r="H114" s="571" t="n">
        <v>4569</v>
      </c>
      <c r="I114" s="571" t="n">
        <v>2734</v>
      </c>
      <c r="J114" s="571" t="n">
        <v>5798</v>
      </c>
      <c r="K114" s="571" t="n">
        <v>31863</v>
      </c>
      <c r="L114" s="571" t="n">
        <v>19288</v>
      </c>
      <c r="M114" s="571" t="n">
        <v>7845</v>
      </c>
      <c r="N114" s="572" t="n">
        <v>9361</v>
      </c>
      <c r="O114" s="550"/>
    </row>
    <row r="115" customFormat="false" ht="12.75" hidden="false" customHeight="true" outlineLevel="0" collapsed="false">
      <c r="A115" s="573" t="n">
        <v>8</v>
      </c>
      <c r="B115" s="574" t="s">
        <v>234</v>
      </c>
      <c r="C115" s="575" t="n">
        <v>38411</v>
      </c>
      <c r="D115" s="575" t="n">
        <v>105817</v>
      </c>
      <c r="E115" s="575" t="n">
        <v>212916</v>
      </c>
      <c r="F115" s="575" t="n">
        <v>125168</v>
      </c>
      <c r="G115" s="575" t="n">
        <v>27179</v>
      </c>
      <c r="H115" s="575" t="n">
        <v>34750</v>
      </c>
      <c r="I115" s="575" t="n">
        <v>18474</v>
      </c>
      <c r="J115" s="575" t="n">
        <v>31038</v>
      </c>
      <c r="K115" s="575" t="n">
        <v>46333</v>
      </c>
      <c r="L115" s="575" t="n">
        <v>44529</v>
      </c>
      <c r="M115" s="575" t="n">
        <v>44191</v>
      </c>
      <c r="N115" s="576" t="n">
        <v>24581</v>
      </c>
      <c r="O115" s="550"/>
    </row>
    <row r="116" customFormat="false" ht="17.25" hidden="false" customHeight="true" outlineLevel="0" collapsed="false">
      <c r="A116" s="536" t="s">
        <v>235</v>
      </c>
      <c r="B116" s="536"/>
      <c r="C116" s="577" t="n">
        <v>244851</v>
      </c>
      <c r="D116" s="577" t="n">
        <v>458783</v>
      </c>
      <c r="E116" s="577" t="n">
        <v>1451093</v>
      </c>
      <c r="F116" s="577" t="n">
        <v>865956</v>
      </c>
      <c r="G116" s="577" t="n">
        <v>158438</v>
      </c>
      <c r="H116" s="577" t="n">
        <v>139555</v>
      </c>
      <c r="I116" s="577" t="n">
        <v>75716</v>
      </c>
      <c r="J116" s="577" t="n">
        <v>106623</v>
      </c>
      <c r="K116" s="577" t="n">
        <v>356508</v>
      </c>
      <c r="L116" s="577" t="n">
        <v>445348</v>
      </c>
      <c r="M116" s="577" t="n">
        <v>182476</v>
      </c>
      <c r="N116" s="578" t="n">
        <v>105129</v>
      </c>
      <c r="O116" s="550"/>
      <c r="S116" s="568"/>
      <c r="T116" s="568"/>
      <c r="U116" s="568"/>
      <c r="V116" s="568"/>
      <c r="W116" s="568"/>
      <c r="X116" s="568"/>
      <c r="Y116" s="568"/>
      <c r="Z116" s="568"/>
      <c r="AA116" s="568"/>
      <c r="AB116" s="568"/>
      <c r="AC116" s="568"/>
      <c r="AD116" s="568"/>
    </row>
    <row r="117" customFormat="false" ht="12.75" hidden="false" customHeight="true" outlineLevel="0" collapsed="false">
      <c r="A117" s="526" t="n">
        <v>1</v>
      </c>
      <c r="B117" s="527" t="s">
        <v>227</v>
      </c>
      <c r="C117" s="571" t="n">
        <v>152783</v>
      </c>
      <c r="D117" s="571" t="n">
        <v>281771</v>
      </c>
      <c r="E117" s="571" t="n">
        <v>867961</v>
      </c>
      <c r="F117" s="571" t="n">
        <v>566616</v>
      </c>
      <c r="G117" s="571" t="n">
        <v>114333</v>
      </c>
      <c r="H117" s="571" t="n">
        <v>84462</v>
      </c>
      <c r="I117" s="571" t="n">
        <v>44745</v>
      </c>
      <c r="J117" s="571" t="n">
        <v>53216</v>
      </c>
      <c r="K117" s="571" t="n">
        <v>225475</v>
      </c>
      <c r="L117" s="571" t="n">
        <v>286060</v>
      </c>
      <c r="M117" s="571" t="n">
        <v>122755</v>
      </c>
      <c r="N117" s="572" t="n">
        <v>62519</v>
      </c>
      <c r="O117" s="550"/>
    </row>
    <row r="118" customFormat="false" ht="12.75" hidden="false" customHeight="true" outlineLevel="0" collapsed="false">
      <c r="A118" s="526" t="n">
        <v>2</v>
      </c>
      <c r="B118" s="527" t="s">
        <v>228</v>
      </c>
      <c r="C118" s="571" t="n">
        <v>10562</v>
      </c>
      <c r="D118" s="571" t="n">
        <v>18674</v>
      </c>
      <c r="E118" s="571" t="n">
        <v>127799</v>
      </c>
      <c r="F118" s="571" t="n">
        <v>29097</v>
      </c>
      <c r="G118" s="571" t="n">
        <v>6016</v>
      </c>
      <c r="H118" s="571" t="n">
        <v>8381</v>
      </c>
      <c r="I118" s="571" t="n">
        <v>2860</v>
      </c>
      <c r="J118" s="571" t="n">
        <v>6356</v>
      </c>
      <c r="K118" s="571" t="n">
        <v>7802</v>
      </c>
      <c r="L118" s="571" t="n">
        <v>27793</v>
      </c>
      <c r="M118" s="571" t="n">
        <v>6282</v>
      </c>
      <c r="N118" s="572" t="n">
        <v>4101</v>
      </c>
      <c r="O118" s="550"/>
    </row>
    <row r="119" customFormat="false" ht="12.75" hidden="false" customHeight="true" outlineLevel="0" collapsed="false">
      <c r="A119" s="526" t="n">
        <v>3</v>
      </c>
      <c r="B119" s="527" t="s">
        <v>229</v>
      </c>
      <c r="C119" s="571" t="n">
        <v>9404</v>
      </c>
      <c r="D119" s="571" t="n">
        <v>19871</v>
      </c>
      <c r="E119" s="571" t="n">
        <v>75154</v>
      </c>
      <c r="F119" s="571" t="n">
        <v>31177</v>
      </c>
      <c r="G119" s="571" t="n">
        <v>6583</v>
      </c>
      <c r="H119" s="571" t="n">
        <v>6577</v>
      </c>
      <c r="I119" s="571" t="n">
        <v>3544</v>
      </c>
      <c r="J119" s="571" t="n">
        <v>12868</v>
      </c>
      <c r="K119" s="571" t="n">
        <v>8131</v>
      </c>
      <c r="L119" s="571" t="n">
        <v>20581</v>
      </c>
      <c r="M119" s="571" t="n">
        <v>8892</v>
      </c>
      <c r="N119" s="572" t="n">
        <v>4550</v>
      </c>
      <c r="O119" s="550"/>
    </row>
    <row r="120" customFormat="false" ht="12.75" hidden="false" customHeight="true" outlineLevel="0" collapsed="false">
      <c r="A120" s="526" t="n">
        <v>4</v>
      </c>
      <c r="B120" s="527" t="s">
        <v>230</v>
      </c>
      <c r="C120" s="571" t="n">
        <v>33329</v>
      </c>
      <c r="D120" s="571" t="n">
        <v>18401</v>
      </c>
      <c r="E120" s="571" t="n">
        <v>38147</v>
      </c>
      <c r="F120" s="571" t="n">
        <v>64380</v>
      </c>
      <c r="G120" s="571" t="n">
        <v>4356</v>
      </c>
      <c r="H120" s="571" t="n">
        <v>10942</v>
      </c>
      <c r="I120" s="571" t="n">
        <v>9372</v>
      </c>
      <c r="J120" s="571" t="n">
        <v>9591</v>
      </c>
      <c r="K120" s="571" t="n">
        <v>24681</v>
      </c>
      <c r="L120" s="571" t="n">
        <v>41794</v>
      </c>
      <c r="M120" s="571" t="n">
        <v>17562</v>
      </c>
      <c r="N120" s="572" t="n">
        <v>11914</v>
      </c>
      <c r="O120" s="550"/>
    </row>
    <row r="121" customFormat="false" ht="12.75" hidden="false" customHeight="true" outlineLevel="0" collapsed="false">
      <c r="A121" s="526" t="n">
        <v>5</v>
      </c>
      <c r="B121" s="527" t="s">
        <v>231</v>
      </c>
      <c r="C121" s="571" t="n">
        <v>7614</v>
      </c>
      <c r="D121" s="571" t="n">
        <v>11976</v>
      </c>
      <c r="E121" s="571" t="n">
        <v>98729</v>
      </c>
      <c r="F121" s="571" t="n">
        <v>36745</v>
      </c>
      <c r="G121" s="571" t="n">
        <v>2271</v>
      </c>
      <c r="H121" s="571" t="n">
        <v>6910</v>
      </c>
      <c r="I121" s="571" t="n">
        <v>1270</v>
      </c>
      <c r="J121" s="571" t="n">
        <v>1576</v>
      </c>
      <c r="K121" s="571" t="n">
        <v>21845</v>
      </c>
      <c r="L121" s="571" t="n">
        <v>9628</v>
      </c>
      <c r="M121" s="571" t="n">
        <v>3099</v>
      </c>
      <c r="N121" s="572" t="n">
        <v>2028</v>
      </c>
      <c r="O121" s="550"/>
    </row>
    <row r="122" customFormat="false" ht="12.75" hidden="false" customHeight="true" outlineLevel="0" collapsed="false">
      <c r="A122" s="526" t="n">
        <v>6</v>
      </c>
      <c r="B122" s="527" t="s">
        <v>232</v>
      </c>
      <c r="C122" s="571" t="n">
        <v>3042</v>
      </c>
      <c r="D122" s="571" t="n">
        <v>24139</v>
      </c>
      <c r="E122" s="571" t="n">
        <v>30399</v>
      </c>
      <c r="F122" s="571" t="n">
        <v>9964</v>
      </c>
      <c r="G122" s="571" t="n">
        <v>552</v>
      </c>
      <c r="H122" s="571" t="n">
        <v>323</v>
      </c>
      <c r="I122" s="571" t="n">
        <v>985</v>
      </c>
      <c r="J122" s="571" t="n">
        <v>277</v>
      </c>
      <c r="K122" s="571" t="n">
        <v>11791</v>
      </c>
      <c r="L122" s="571" t="n">
        <v>11639</v>
      </c>
      <c r="M122" s="571" t="n">
        <v>2313</v>
      </c>
      <c r="N122" s="572" t="n">
        <v>673</v>
      </c>
      <c r="O122" s="550"/>
    </row>
    <row r="123" customFormat="false" ht="12.75" hidden="false" customHeight="true" outlineLevel="0" collapsed="false">
      <c r="A123" s="526" t="n">
        <v>7</v>
      </c>
      <c r="B123" s="527" t="s">
        <v>233</v>
      </c>
      <c r="C123" s="571" t="n">
        <v>1362</v>
      </c>
      <c r="D123" s="571" t="n">
        <v>20321</v>
      </c>
      <c r="E123" s="571" t="n">
        <v>40004</v>
      </c>
      <c r="F123" s="571" t="n">
        <v>28269</v>
      </c>
      <c r="G123" s="571" t="n">
        <v>7707</v>
      </c>
      <c r="H123" s="571" t="n">
        <v>4569</v>
      </c>
      <c r="I123" s="571" t="n">
        <v>2734</v>
      </c>
      <c r="J123" s="571" t="n">
        <v>5798</v>
      </c>
      <c r="K123" s="571" t="n">
        <v>23771</v>
      </c>
      <c r="L123" s="571" t="n">
        <v>16410</v>
      </c>
      <c r="M123" s="571" t="n">
        <v>3643</v>
      </c>
      <c r="N123" s="572" t="n">
        <v>5781</v>
      </c>
      <c r="O123" s="550"/>
    </row>
    <row r="124" customFormat="false" ht="12.75" hidden="false" customHeight="true" outlineLevel="0" collapsed="false">
      <c r="A124" s="531" t="n">
        <v>8</v>
      </c>
      <c r="B124" s="532" t="s">
        <v>234</v>
      </c>
      <c r="C124" s="575" t="n">
        <v>26755</v>
      </c>
      <c r="D124" s="575" t="n">
        <v>63630</v>
      </c>
      <c r="E124" s="575" t="n">
        <v>172900</v>
      </c>
      <c r="F124" s="575" t="n">
        <v>99707</v>
      </c>
      <c r="G124" s="575" t="n">
        <v>16620</v>
      </c>
      <c r="H124" s="575" t="n">
        <v>17391</v>
      </c>
      <c r="I124" s="575" t="n">
        <v>10207</v>
      </c>
      <c r="J124" s="575" t="n">
        <v>16942</v>
      </c>
      <c r="K124" s="575" t="n">
        <v>33012</v>
      </c>
      <c r="L124" s="575" t="n">
        <v>31444</v>
      </c>
      <c r="M124" s="575" t="n">
        <v>17930</v>
      </c>
      <c r="N124" s="576" t="n">
        <v>13563</v>
      </c>
      <c r="O124" s="550"/>
    </row>
    <row r="125" customFormat="false" ht="17.25" hidden="false" customHeight="true" outlineLevel="0" collapsed="false">
      <c r="A125" s="536" t="s">
        <v>236</v>
      </c>
      <c r="B125" s="536"/>
      <c r="C125" s="577" t="n">
        <v>43613</v>
      </c>
      <c r="D125" s="577" t="n">
        <v>62927</v>
      </c>
      <c r="E125" s="577" t="n">
        <v>146808</v>
      </c>
      <c r="F125" s="577" t="n">
        <v>138698</v>
      </c>
      <c r="G125" s="577" t="n">
        <v>24290</v>
      </c>
      <c r="H125" s="577" t="n">
        <v>38574</v>
      </c>
      <c r="I125" s="577" t="n">
        <v>24653</v>
      </c>
      <c r="J125" s="577" t="n">
        <v>39332</v>
      </c>
      <c r="K125" s="577" t="n">
        <v>47674</v>
      </c>
      <c r="L125" s="577" t="n">
        <v>55221</v>
      </c>
      <c r="M125" s="577" t="n">
        <v>74029</v>
      </c>
      <c r="N125" s="578" t="n">
        <v>24858</v>
      </c>
      <c r="O125" s="550"/>
      <c r="S125" s="568"/>
      <c r="T125" s="568"/>
      <c r="U125" s="568"/>
      <c r="V125" s="568"/>
      <c r="W125" s="568"/>
      <c r="X125" s="568"/>
      <c r="Y125" s="568"/>
      <c r="Z125" s="568"/>
      <c r="AA125" s="568"/>
      <c r="AB125" s="568"/>
      <c r="AC125" s="568"/>
      <c r="AD125" s="568"/>
    </row>
    <row r="126" customFormat="false" ht="12.75" hidden="false" customHeight="true" outlineLevel="0" collapsed="false">
      <c r="A126" s="526" t="n">
        <v>1</v>
      </c>
      <c r="B126" s="527" t="s">
        <v>227</v>
      </c>
      <c r="C126" s="571" t="n">
        <v>1352</v>
      </c>
      <c r="D126" s="571" t="n">
        <v>5623</v>
      </c>
      <c r="E126" s="571" t="n">
        <v>45567</v>
      </c>
      <c r="F126" s="571" t="n">
        <v>23074</v>
      </c>
      <c r="G126" s="571" t="n">
        <v>945</v>
      </c>
      <c r="H126" s="571" t="n">
        <v>8826</v>
      </c>
      <c r="I126" s="571" t="n">
        <v>1411</v>
      </c>
      <c r="J126" s="571" t="n">
        <v>5824</v>
      </c>
      <c r="K126" s="571" t="n">
        <v>3485</v>
      </c>
      <c r="L126" s="571" t="n">
        <v>2001</v>
      </c>
      <c r="M126" s="571" t="n">
        <v>6877</v>
      </c>
      <c r="N126" s="572" t="n">
        <v>2583</v>
      </c>
      <c r="O126" s="550"/>
    </row>
    <row r="127" customFormat="false" ht="12.75" hidden="false" customHeight="true" outlineLevel="0" collapsed="false">
      <c r="A127" s="526" t="n">
        <v>2</v>
      </c>
      <c r="B127" s="527" t="s">
        <v>228</v>
      </c>
      <c r="C127" s="571" t="n">
        <v>5746</v>
      </c>
      <c r="D127" s="571" t="n">
        <v>3172</v>
      </c>
      <c r="E127" s="571" t="n">
        <v>10571</v>
      </c>
      <c r="F127" s="571" t="n">
        <v>18154</v>
      </c>
      <c r="G127" s="571" t="n">
        <v>3823</v>
      </c>
      <c r="H127" s="571" t="n">
        <v>6387</v>
      </c>
      <c r="I127" s="571" t="n">
        <v>3485</v>
      </c>
      <c r="J127" s="571" t="n">
        <v>6407</v>
      </c>
      <c r="K127" s="571" t="n">
        <v>8239</v>
      </c>
      <c r="L127" s="571" t="n">
        <v>5661</v>
      </c>
      <c r="M127" s="571" t="n">
        <v>6712</v>
      </c>
      <c r="N127" s="572" t="n">
        <v>2195</v>
      </c>
      <c r="O127" s="550"/>
    </row>
    <row r="128" customFormat="false" ht="12.75" hidden="false" customHeight="true" outlineLevel="0" collapsed="false">
      <c r="A128" s="526" t="n">
        <v>3</v>
      </c>
      <c r="B128" s="527" t="s">
        <v>229</v>
      </c>
      <c r="C128" s="571" t="n">
        <v>1</v>
      </c>
      <c r="D128" s="571" t="n">
        <v>4</v>
      </c>
      <c r="E128" s="571" t="n">
        <v>147</v>
      </c>
      <c r="F128" s="571" t="n">
        <v>361</v>
      </c>
      <c r="G128" s="571" t="n">
        <v>0</v>
      </c>
      <c r="H128" s="571" t="n">
        <v>118</v>
      </c>
      <c r="I128" s="571" t="n">
        <v>432</v>
      </c>
      <c r="J128" s="571" t="n">
        <v>0</v>
      </c>
      <c r="K128" s="571" t="n">
        <v>40</v>
      </c>
      <c r="L128" s="571" t="n">
        <v>69</v>
      </c>
      <c r="M128" s="571" t="n">
        <v>0</v>
      </c>
      <c r="N128" s="572" t="n">
        <v>0</v>
      </c>
      <c r="O128" s="550"/>
    </row>
    <row r="129" customFormat="false" ht="12.75" hidden="false" customHeight="true" outlineLevel="0" collapsed="false">
      <c r="A129" s="526" t="n">
        <v>4</v>
      </c>
      <c r="B129" s="527" t="s">
        <v>230</v>
      </c>
      <c r="C129" s="571" t="n">
        <v>1892</v>
      </c>
      <c r="D129" s="571" t="n">
        <v>6</v>
      </c>
      <c r="E129" s="571" t="n">
        <v>3663</v>
      </c>
      <c r="F129" s="571" t="n">
        <v>8124</v>
      </c>
      <c r="G129" s="571" t="n">
        <v>0</v>
      </c>
      <c r="H129" s="571" t="n">
        <v>19</v>
      </c>
      <c r="I129" s="571" t="n">
        <v>4177</v>
      </c>
      <c r="J129" s="571" t="n">
        <v>0</v>
      </c>
      <c r="K129" s="571" t="n">
        <v>90</v>
      </c>
      <c r="L129" s="571" t="n">
        <v>466</v>
      </c>
      <c r="M129" s="571" t="n">
        <v>1823</v>
      </c>
      <c r="N129" s="572" t="n">
        <v>726</v>
      </c>
      <c r="O129" s="550"/>
    </row>
    <row r="130" customFormat="false" ht="12.75" hidden="false" customHeight="true" outlineLevel="0" collapsed="false">
      <c r="A130" s="526" t="n">
        <v>5</v>
      </c>
      <c r="B130" s="527" t="s">
        <v>231</v>
      </c>
      <c r="C130" s="571" t="n">
        <v>216</v>
      </c>
      <c r="D130" s="571" t="n">
        <v>672</v>
      </c>
      <c r="E130" s="571" t="n">
        <v>981</v>
      </c>
      <c r="F130" s="571" t="n">
        <v>754</v>
      </c>
      <c r="G130" s="571" t="n">
        <v>319</v>
      </c>
      <c r="H130" s="571" t="n">
        <v>536</v>
      </c>
      <c r="I130" s="571" t="n">
        <v>36</v>
      </c>
      <c r="J130" s="571" t="n">
        <v>96</v>
      </c>
      <c r="K130" s="571" t="n">
        <v>619</v>
      </c>
      <c r="L130" s="571" t="n">
        <v>3479</v>
      </c>
      <c r="M130" s="571" t="n">
        <v>1021</v>
      </c>
      <c r="N130" s="572" t="n">
        <v>317</v>
      </c>
      <c r="O130" s="550"/>
    </row>
    <row r="131" customFormat="false" ht="12.75" hidden="false" customHeight="true" outlineLevel="0" collapsed="false">
      <c r="A131" s="526" t="n">
        <v>6</v>
      </c>
      <c r="B131" s="527" t="s">
        <v>232</v>
      </c>
      <c r="C131" s="571" t="n">
        <v>19930</v>
      </c>
      <c r="D131" s="571" t="n">
        <v>10099</v>
      </c>
      <c r="E131" s="571" t="n">
        <v>45291</v>
      </c>
      <c r="F131" s="571" t="n">
        <v>46365</v>
      </c>
      <c r="G131" s="571" t="n">
        <v>5192</v>
      </c>
      <c r="H131" s="571" t="n">
        <v>5330</v>
      </c>
      <c r="I131" s="571" t="n">
        <v>6844</v>
      </c>
      <c r="J131" s="571" t="n">
        <v>12908</v>
      </c>
      <c r="K131" s="571" t="n">
        <v>13788</v>
      </c>
      <c r="L131" s="571" t="n">
        <v>27582</v>
      </c>
      <c r="M131" s="571" t="n">
        <v>27134</v>
      </c>
      <c r="N131" s="572" t="n">
        <v>4440</v>
      </c>
      <c r="O131" s="550"/>
    </row>
    <row r="132" customFormat="false" ht="12.75" hidden="false" customHeight="true" outlineLevel="0" collapsed="false">
      <c r="A132" s="526" t="n">
        <v>7</v>
      </c>
      <c r="B132" s="527" t="s">
        <v>233</v>
      </c>
      <c r="C132" s="571" t="n">
        <v>2820</v>
      </c>
      <c r="D132" s="571" t="n">
        <v>1165</v>
      </c>
      <c r="E132" s="571" t="n">
        <v>573</v>
      </c>
      <c r="F132" s="571" t="n">
        <v>16405</v>
      </c>
      <c r="G132" s="571" t="n">
        <v>3452</v>
      </c>
      <c r="H132" s="571" t="n">
        <v>0</v>
      </c>
      <c r="I132" s="571" t="n">
        <v>0</v>
      </c>
      <c r="J132" s="571" t="n">
        <v>0</v>
      </c>
      <c r="K132" s="571" t="n">
        <v>8092</v>
      </c>
      <c r="L132" s="571" t="n">
        <v>2878</v>
      </c>
      <c r="M132" s="571" t="n">
        <v>4202</v>
      </c>
      <c r="N132" s="572" t="n">
        <v>3581</v>
      </c>
      <c r="O132" s="550"/>
    </row>
    <row r="133" customFormat="false" ht="12.75" hidden="false" customHeight="true" outlineLevel="0" collapsed="false">
      <c r="A133" s="540" t="n">
        <v>8</v>
      </c>
      <c r="B133" s="541" t="s">
        <v>234</v>
      </c>
      <c r="C133" s="579" t="n">
        <v>11656</v>
      </c>
      <c r="D133" s="579" t="n">
        <v>42186</v>
      </c>
      <c r="E133" s="579" t="n">
        <v>40016</v>
      </c>
      <c r="F133" s="579" t="n">
        <v>25460</v>
      </c>
      <c r="G133" s="579" t="n">
        <v>10559</v>
      </c>
      <c r="H133" s="579" t="n">
        <v>17358</v>
      </c>
      <c r="I133" s="579" t="n">
        <v>8268</v>
      </c>
      <c r="J133" s="579" t="n">
        <v>14096</v>
      </c>
      <c r="K133" s="579" t="n">
        <v>13321</v>
      </c>
      <c r="L133" s="579" t="n">
        <v>13085</v>
      </c>
      <c r="M133" s="579" t="n">
        <v>26261</v>
      </c>
      <c r="N133" s="580" t="n">
        <v>11018</v>
      </c>
      <c r="O133" s="550"/>
    </row>
    <row r="143" customFormat="false" ht="6" hidden="false" customHeight="true" outlineLevel="0" collapsed="false"/>
    <row r="144" customFormat="false" ht="6" hidden="false" customHeight="true" outlineLevel="0" collapsed="false"/>
    <row r="151" customFormat="false" ht="17.25" hidden="false" customHeight="false" outlineLevel="0" collapsed="false">
      <c r="A151" s="548" t="s">
        <v>18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548" t="s">
        <v>248</v>
      </c>
      <c r="H153" s="581" t="s">
        <v>249</v>
      </c>
      <c r="M153" s="549" t="s">
        <v>2</v>
      </c>
      <c r="N153" s="550"/>
      <c r="O153" s="550"/>
    </row>
    <row r="154" customFormat="false" ht="12.75" hidden="false" customHeight="true" outlineLevel="0" collapsed="false">
      <c r="A154" s="551"/>
      <c r="B154" s="552" t="s">
        <v>117</v>
      </c>
      <c r="C154" s="553"/>
      <c r="D154" s="554"/>
      <c r="E154" s="555"/>
      <c r="F154" s="555"/>
      <c r="G154" s="553"/>
      <c r="H154" s="553"/>
      <c r="I154" s="555"/>
      <c r="J154" s="555"/>
      <c r="K154" s="555"/>
      <c r="L154" s="555"/>
      <c r="M154" s="556"/>
      <c r="N154" s="550"/>
    </row>
    <row r="155" customFormat="false" ht="12.75" hidden="false" customHeight="true" outlineLevel="0" collapsed="false">
      <c r="A155" s="557"/>
      <c r="B155" s="558"/>
      <c r="C155" s="559" t="s">
        <v>155</v>
      </c>
      <c r="D155" s="559" t="s">
        <v>156</v>
      </c>
      <c r="E155" s="559" t="s">
        <v>157</v>
      </c>
      <c r="F155" s="559" t="s">
        <v>158</v>
      </c>
      <c r="G155" s="559" t="s">
        <v>159</v>
      </c>
      <c r="H155" s="559" t="s">
        <v>160</v>
      </c>
      <c r="I155" s="559" t="s">
        <v>161</v>
      </c>
      <c r="J155" s="559" t="s">
        <v>162</v>
      </c>
      <c r="K155" s="559" t="s">
        <v>163</v>
      </c>
      <c r="L155" s="559" t="s">
        <v>164</v>
      </c>
      <c r="M155" s="560" t="s">
        <v>165</v>
      </c>
      <c r="N155" s="550"/>
      <c r="O155" s="550"/>
    </row>
    <row r="156" customFormat="false" ht="12.75" hidden="false" customHeight="true" outlineLevel="0" collapsed="false">
      <c r="A156" s="561" t="s">
        <v>250</v>
      </c>
      <c r="B156" s="562"/>
      <c r="C156" s="563"/>
      <c r="D156" s="562"/>
      <c r="E156" s="562"/>
      <c r="F156" s="562"/>
      <c r="G156" s="563"/>
      <c r="H156" s="563"/>
      <c r="I156" s="562"/>
      <c r="J156" s="562"/>
      <c r="K156" s="562"/>
      <c r="L156" s="562"/>
      <c r="M156" s="564"/>
      <c r="N156" s="550"/>
    </row>
    <row r="157" customFormat="false" ht="17.25" hidden="false" customHeight="true" outlineLevel="0" collapsed="false">
      <c r="A157" s="565" t="s">
        <v>99</v>
      </c>
      <c r="B157" s="565"/>
      <c r="C157" s="566" t="n">
        <v>217218</v>
      </c>
      <c r="D157" s="566" t="n">
        <v>236890</v>
      </c>
      <c r="E157" s="566" t="n">
        <v>113472</v>
      </c>
      <c r="F157" s="566" t="n">
        <v>1042152</v>
      </c>
      <c r="G157" s="566" t="n">
        <v>166205</v>
      </c>
      <c r="H157" s="566" t="n">
        <v>224963</v>
      </c>
      <c r="I157" s="566" t="n">
        <v>291717</v>
      </c>
      <c r="J157" s="566" t="n">
        <v>219769</v>
      </c>
      <c r="K157" s="566" t="n">
        <v>180700</v>
      </c>
      <c r="L157" s="566" t="n">
        <v>269491</v>
      </c>
      <c r="M157" s="567" t="n">
        <v>490533</v>
      </c>
      <c r="N157" s="550"/>
      <c r="S157" s="568"/>
      <c r="T157" s="568"/>
      <c r="U157" s="568"/>
      <c r="V157" s="568"/>
      <c r="W157" s="568"/>
      <c r="X157" s="568"/>
      <c r="Y157" s="568"/>
      <c r="Z157" s="568"/>
      <c r="AA157" s="568"/>
      <c r="AB157" s="568"/>
      <c r="AC157" s="568"/>
      <c r="AD157" s="568"/>
    </row>
    <row r="158" customFormat="false" ht="12.75" hidden="false" customHeight="true" outlineLevel="0" collapsed="false">
      <c r="A158" s="569" t="n">
        <v>1</v>
      </c>
      <c r="B158" s="570" t="s">
        <v>227</v>
      </c>
      <c r="C158" s="571" t="n">
        <v>104613</v>
      </c>
      <c r="D158" s="571" t="n">
        <v>115074</v>
      </c>
      <c r="E158" s="571" t="n">
        <v>53155</v>
      </c>
      <c r="F158" s="571" t="n">
        <v>578297</v>
      </c>
      <c r="G158" s="571" t="n">
        <v>79277</v>
      </c>
      <c r="H158" s="571" t="n">
        <v>114641</v>
      </c>
      <c r="I158" s="571" t="n">
        <v>167766</v>
      </c>
      <c r="J158" s="571" t="n">
        <v>108853</v>
      </c>
      <c r="K158" s="571" t="n">
        <v>96389</v>
      </c>
      <c r="L158" s="571" t="n">
        <v>159938</v>
      </c>
      <c r="M158" s="572" t="n">
        <v>250713</v>
      </c>
      <c r="N158" s="550"/>
    </row>
    <row r="159" customFormat="false" ht="12.75" hidden="false" customHeight="true" outlineLevel="0" collapsed="false">
      <c r="A159" s="569" t="n">
        <v>2</v>
      </c>
      <c r="B159" s="570" t="s">
        <v>228</v>
      </c>
      <c r="C159" s="571" t="n">
        <v>21715</v>
      </c>
      <c r="D159" s="571" t="n">
        <v>11248</v>
      </c>
      <c r="E159" s="571" t="n">
        <v>9193</v>
      </c>
      <c r="F159" s="571" t="n">
        <v>86969</v>
      </c>
      <c r="G159" s="571" t="n">
        <v>10150</v>
      </c>
      <c r="H159" s="571" t="n">
        <v>42015</v>
      </c>
      <c r="I159" s="571" t="n">
        <v>19897</v>
      </c>
      <c r="J159" s="571" t="n">
        <v>14393</v>
      </c>
      <c r="K159" s="571" t="n">
        <v>13899</v>
      </c>
      <c r="L159" s="571" t="n">
        <v>14958</v>
      </c>
      <c r="M159" s="572" t="n">
        <v>19766</v>
      </c>
      <c r="N159" s="550"/>
    </row>
    <row r="160" customFormat="false" ht="12.75" hidden="false" customHeight="true" outlineLevel="0" collapsed="false">
      <c r="A160" s="569" t="n">
        <v>3</v>
      </c>
      <c r="B160" s="570" t="s">
        <v>229</v>
      </c>
      <c r="C160" s="571" t="n">
        <v>6009</v>
      </c>
      <c r="D160" s="571" t="n">
        <v>8645</v>
      </c>
      <c r="E160" s="571" t="n">
        <v>6218</v>
      </c>
      <c r="F160" s="571" t="n">
        <v>48755</v>
      </c>
      <c r="G160" s="571" t="n">
        <v>8764</v>
      </c>
      <c r="H160" s="571" t="n">
        <v>7641</v>
      </c>
      <c r="I160" s="571" t="n">
        <v>9482</v>
      </c>
      <c r="J160" s="571" t="n">
        <v>8668</v>
      </c>
      <c r="K160" s="571" t="n">
        <v>4322</v>
      </c>
      <c r="L160" s="571" t="n">
        <v>9577</v>
      </c>
      <c r="M160" s="572" t="n">
        <v>14979</v>
      </c>
      <c r="N160" s="550"/>
    </row>
    <row r="161" customFormat="false" ht="12.75" hidden="false" customHeight="true" outlineLevel="0" collapsed="false">
      <c r="A161" s="569" t="n">
        <v>4</v>
      </c>
      <c r="B161" s="570" t="s">
        <v>230</v>
      </c>
      <c r="C161" s="571" t="n">
        <v>11831</v>
      </c>
      <c r="D161" s="571" t="n">
        <v>10900</v>
      </c>
      <c r="E161" s="571" t="n">
        <v>6393</v>
      </c>
      <c r="F161" s="571" t="n">
        <v>52268</v>
      </c>
      <c r="G161" s="571" t="n">
        <v>13158</v>
      </c>
      <c r="H161" s="571" t="n">
        <v>12287</v>
      </c>
      <c r="I161" s="571" t="n">
        <v>13828</v>
      </c>
      <c r="J161" s="571" t="n">
        <v>18404</v>
      </c>
      <c r="K161" s="571" t="n">
        <v>10154</v>
      </c>
      <c r="L161" s="571" t="n">
        <v>9936</v>
      </c>
      <c r="M161" s="572" t="n">
        <v>9228</v>
      </c>
      <c r="N161" s="550"/>
    </row>
    <row r="162" customFormat="false" ht="12.75" hidden="false" customHeight="true" outlineLevel="0" collapsed="false">
      <c r="A162" s="569" t="n">
        <v>5</v>
      </c>
      <c r="B162" s="570" t="s">
        <v>231</v>
      </c>
      <c r="C162" s="571" t="n">
        <v>5714</v>
      </c>
      <c r="D162" s="571" t="n">
        <v>20027</v>
      </c>
      <c r="E162" s="571" t="n">
        <v>2137</v>
      </c>
      <c r="F162" s="571" t="n">
        <v>33676</v>
      </c>
      <c r="G162" s="571" t="n">
        <v>11733</v>
      </c>
      <c r="H162" s="571" t="n">
        <v>4229</v>
      </c>
      <c r="I162" s="571" t="n">
        <v>7159</v>
      </c>
      <c r="J162" s="571" t="n">
        <v>6821</v>
      </c>
      <c r="K162" s="571" t="n">
        <v>5588</v>
      </c>
      <c r="L162" s="571" t="n">
        <v>5263</v>
      </c>
      <c r="M162" s="572" t="n">
        <v>7584</v>
      </c>
      <c r="N162" s="550"/>
    </row>
    <row r="163" customFormat="false" ht="12.75" hidden="false" customHeight="true" outlineLevel="0" collapsed="false">
      <c r="A163" s="569" t="n">
        <v>6</v>
      </c>
      <c r="B163" s="570" t="s">
        <v>232</v>
      </c>
      <c r="C163" s="571" t="n">
        <v>21276</v>
      </c>
      <c r="D163" s="571" t="n">
        <v>19840</v>
      </c>
      <c r="E163" s="571" t="n">
        <v>5033</v>
      </c>
      <c r="F163" s="571" t="n">
        <v>58160</v>
      </c>
      <c r="G163" s="571" t="n">
        <v>6356</v>
      </c>
      <c r="H163" s="571" t="n">
        <v>7917</v>
      </c>
      <c r="I163" s="571" t="n">
        <v>18965</v>
      </c>
      <c r="J163" s="571" t="n">
        <v>20427</v>
      </c>
      <c r="K163" s="571" t="n">
        <v>7380</v>
      </c>
      <c r="L163" s="571" t="n">
        <v>13031</v>
      </c>
      <c r="M163" s="572" t="n">
        <v>48107</v>
      </c>
      <c r="N163" s="550"/>
    </row>
    <row r="164" customFormat="false" ht="12.75" hidden="false" customHeight="true" outlineLevel="0" collapsed="false">
      <c r="A164" s="569" t="n">
        <v>7</v>
      </c>
      <c r="B164" s="570" t="s">
        <v>233</v>
      </c>
      <c r="C164" s="571" t="n">
        <v>11787</v>
      </c>
      <c r="D164" s="571" t="n">
        <v>11220</v>
      </c>
      <c r="E164" s="571" t="n">
        <v>3562</v>
      </c>
      <c r="F164" s="571" t="n">
        <v>43975</v>
      </c>
      <c r="G164" s="571" t="n">
        <v>15147</v>
      </c>
      <c r="H164" s="571" t="n">
        <v>6515</v>
      </c>
      <c r="I164" s="571" t="n">
        <v>15061</v>
      </c>
      <c r="J164" s="571" t="n">
        <v>6525</v>
      </c>
      <c r="K164" s="571" t="n">
        <v>4623</v>
      </c>
      <c r="L164" s="571" t="n">
        <v>11231</v>
      </c>
      <c r="M164" s="572" t="n">
        <v>12484</v>
      </c>
      <c r="N164" s="550"/>
    </row>
    <row r="165" customFormat="false" ht="12.75" hidden="false" customHeight="true" outlineLevel="0" collapsed="false">
      <c r="A165" s="573" t="n">
        <v>8</v>
      </c>
      <c r="B165" s="574" t="s">
        <v>234</v>
      </c>
      <c r="C165" s="575" t="n">
        <v>34274</v>
      </c>
      <c r="D165" s="575" t="n">
        <v>39936</v>
      </c>
      <c r="E165" s="575" t="n">
        <v>27781</v>
      </c>
      <c r="F165" s="575" t="n">
        <v>140051</v>
      </c>
      <c r="G165" s="575" t="n">
        <v>21621</v>
      </c>
      <c r="H165" s="575" t="n">
        <v>29719</v>
      </c>
      <c r="I165" s="575" t="n">
        <v>39558</v>
      </c>
      <c r="J165" s="575" t="n">
        <v>35678</v>
      </c>
      <c r="K165" s="575" t="n">
        <v>38344</v>
      </c>
      <c r="L165" s="575" t="n">
        <v>45558</v>
      </c>
      <c r="M165" s="576" t="n">
        <v>127671</v>
      </c>
      <c r="N165" s="550"/>
    </row>
    <row r="166" customFormat="false" ht="17.25" hidden="false" customHeight="true" outlineLevel="0" collapsed="false">
      <c r="A166" s="536" t="s">
        <v>235</v>
      </c>
      <c r="B166" s="536"/>
      <c r="C166" s="577" t="n">
        <v>163342</v>
      </c>
      <c r="D166" s="577" t="n">
        <v>198510</v>
      </c>
      <c r="E166" s="577" t="n">
        <v>81085</v>
      </c>
      <c r="F166" s="577" t="n">
        <v>876642</v>
      </c>
      <c r="G166" s="577" t="n">
        <v>136391</v>
      </c>
      <c r="H166" s="577" t="n">
        <v>152543</v>
      </c>
      <c r="I166" s="577" t="n">
        <v>255121</v>
      </c>
      <c r="J166" s="577" t="n">
        <v>179983</v>
      </c>
      <c r="K166" s="577" t="n">
        <v>147717</v>
      </c>
      <c r="L166" s="577" t="n">
        <v>222022</v>
      </c>
      <c r="M166" s="578" t="n">
        <v>338782</v>
      </c>
      <c r="N166" s="550"/>
      <c r="S166" s="568"/>
      <c r="T166" s="568"/>
      <c r="U166" s="568"/>
      <c r="V166" s="568"/>
      <c r="W166" s="568"/>
      <c r="X166" s="568"/>
      <c r="Y166" s="568"/>
      <c r="Z166" s="568"/>
      <c r="AA166" s="568"/>
      <c r="AB166" s="568"/>
      <c r="AC166" s="568"/>
      <c r="AD166" s="568"/>
    </row>
    <row r="167" customFormat="false" ht="12.75" hidden="false" customHeight="true" outlineLevel="0" collapsed="false">
      <c r="A167" s="526" t="n">
        <v>1</v>
      </c>
      <c r="B167" s="527" t="s">
        <v>227</v>
      </c>
      <c r="C167" s="571" t="n">
        <v>103727</v>
      </c>
      <c r="D167" s="571" t="n">
        <v>112426</v>
      </c>
      <c r="E167" s="571" t="n">
        <v>48366</v>
      </c>
      <c r="F167" s="571" t="n">
        <v>542910</v>
      </c>
      <c r="G167" s="571" t="n">
        <v>76578</v>
      </c>
      <c r="H167" s="571" t="n">
        <v>100046</v>
      </c>
      <c r="I167" s="571" t="n">
        <v>164944</v>
      </c>
      <c r="J167" s="571" t="n">
        <v>104479</v>
      </c>
      <c r="K167" s="571" t="n">
        <v>91735</v>
      </c>
      <c r="L167" s="571" t="n">
        <v>150141</v>
      </c>
      <c r="M167" s="572" t="n">
        <v>212547</v>
      </c>
      <c r="N167" s="550"/>
    </row>
    <row r="168" customFormat="false" ht="12.75" hidden="false" customHeight="true" outlineLevel="0" collapsed="false">
      <c r="A168" s="526" t="n">
        <v>2</v>
      </c>
      <c r="B168" s="527" t="s">
        <v>228</v>
      </c>
      <c r="C168" s="571" t="n">
        <v>9139</v>
      </c>
      <c r="D168" s="571" t="n">
        <v>5594</v>
      </c>
      <c r="E168" s="571" t="n">
        <v>6985</v>
      </c>
      <c r="F168" s="571" t="n">
        <v>51690</v>
      </c>
      <c r="G168" s="571" t="n">
        <v>5843</v>
      </c>
      <c r="H168" s="571" t="n">
        <v>3820</v>
      </c>
      <c r="I168" s="571" t="n">
        <v>12574</v>
      </c>
      <c r="J168" s="571" t="n">
        <v>7297</v>
      </c>
      <c r="K168" s="571" t="n">
        <v>5634</v>
      </c>
      <c r="L168" s="571" t="n">
        <v>10706</v>
      </c>
      <c r="M168" s="572" t="n">
        <v>6308</v>
      </c>
      <c r="N168" s="550"/>
    </row>
    <row r="169" customFormat="false" ht="12.75" hidden="false" customHeight="true" outlineLevel="0" collapsed="false">
      <c r="A169" s="526" t="n">
        <v>3</v>
      </c>
      <c r="B169" s="527" t="s">
        <v>229</v>
      </c>
      <c r="C169" s="571" t="n">
        <v>5986</v>
      </c>
      <c r="D169" s="571" t="n">
        <v>8645</v>
      </c>
      <c r="E169" s="571" t="n">
        <v>5221</v>
      </c>
      <c r="F169" s="571" t="n">
        <v>48289</v>
      </c>
      <c r="G169" s="571" t="n">
        <v>8764</v>
      </c>
      <c r="H169" s="571" t="n">
        <v>7578</v>
      </c>
      <c r="I169" s="571" t="n">
        <v>9232</v>
      </c>
      <c r="J169" s="571" t="n">
        <v>8522</v>
      </c>
      <c r="K169" s="571" t="n">
        <v>4219</v>
      </c>
      <c r="L169" s="571" t="n">
        <v>9571</v>
      </c>
      <c r="M169" s="572" t="n">
        <v>14291</v>
      </c>
      <c r="N169" s="550"/>
    </row>
    <row r="170" customFormat="false" ht="12.75" hidden="false" customHeight="true" outlineLevel="0" collapsed="false">
      <c r="A170" s="526" t="n">
        <v>4</v>
      </c>
      <c r="B170" s="527" t="s">
        <v>230</v>
      </c>
      <c r="C170" s="571" t="n">
        <v>11582</v>
      </c>
      <c r="D170" s="571" t="n">
        <v>10579</v>
      </c>
      <c r="E170" s="571" t="n">
        <v>5867</v>
      </c>
      <c r="F170" s="571" t="n">
        <v>50346</v>
      </c>
      <c r="G170" s="571" t="n">
        <v>12937</v>
      </c>
      <c r="H170" s="571" t="n">
        <v>11622</v>
      </c>
      <c r="I170" s="571" t="n">
        <v>13782</v>
      </c>
      <c r="J170" s="571" t="n">
        <v>18403</v>
      </c>
      <c r="K170" s="571" t="n">
        <v>10154</v>
      </c>
      <c r="L170" s="571" t="n">
        <v>7834</v>
      </c>
      <c r="M170" s="572" t="n">
        <v>4462</v>
      </c>
      <c r="N170" s="550"/>
    </row>
    <row r="171" customFormat="false" ht="12.75" hidden="false" customHeight="true" outlineLevel="0" collapsed="false">
      <c r="A171" s="526" t="n">
        <v>5</v>
      </c>
      <c r="B171" s="527" t="s">
        <v>231</v>
      </c>
      <c r="C171" s="571" t="n">
        <v>5527</v>
      </c>
      <c r="D171" s="571" t="n">
        <v>19668</v>
      </c>
      <c r="E171" s="571" t="n">
        <v>1557</v>
      </c>
      <c r="F171" s="571" t="n">
        <v>32320</v>
      </c>
      <c r="G171" s="571" t="n">
        <v>7695</v>
      </c>
      <c r="H171" s="571" t="n">
        <v>3637</v>
      </c>
      <c r="I171" s="571" t="n">
        <v>7134</v>
      </c>
      <c r="J171" s="571" t="n">
        <v>6462</v>
      </c>
      <c r="K171" s="571" t="n">
        <v>5363</v>
      </c>
      <c r="L171" s="571" t="n">
        <v>4874</v>
      </c>
      <c r="M171" s="572" t="n">
        <v>5022</v>
      </c>
      <c r="N171" s="550"/>
    </row>
    <row r="172" customFormat="false" ht="12.75" hidden="false" customHeight="true" outlineLevel="0" collapsed="false">
      <c r="A172" s="526" t="n">
        <v>6</v>
      </c>
      <c r="B172" s="527" t="s">
        <v>232</v>
      </c>
      <c r="C172" s="571" t="n">
        <v>520</v>
      </c>
      <c r="D172" s="571" t="n">
        <v>4876</v>
      </c>
      <c r="E172" s="571" t="n">
        <v>255</v>
      </c>
      <c r="F172" s="571" t="n">
        <v>24037</v>
      </c>
      <c r="G172" s="571" t="n">
        <v>2098</v>
      </c>
      <c r="H172" s="571" t="n">
        <v>2723</v>
      </c>
      <c r="I172" s="571" t="n">
        <v>2519</v>
      </c>
      <c r="J172" s="571" t="n">
        <v>2821</v>
      </c>
      <c r="K172" s="571" t="n">
        <v>2351</v>
      </c>
      <c r="L172" s="571" t="n">
        <v>2205</v>
      </c>
      <c r="M172" s="572" t="n">
        <v>9813</v>
      </c>
      <c r="N172" s="550"/>
    </row>
    <row r="173" customFormat="false" ht="12.75" hidden="false" customHeight="true" outlineLevel="0" collapsed="false">
      <c r="A173" s="526" t="n">
        <v>7</v>
      </c>
      <c r="B173" s="527" t="s">
        <v>233</v>
      </c>
      <c r="C173" s="571" t="n">
        <v>11452</v>
      </c>
      <c r="D173" s="571" t="n">
        <v>11144</v>
      </c>
      <c r="E173" s="571" t="n">
        <v>3516</v>
      </c>
      <c r="F173" s="571" t="n">
        <v>34046</v>
      </c>
      <c r="G173" s="571" t="n">
        <v>12450</v>
      </c>
      <c r="H173" s="571" t="n">
        <v>4547</v>
      </c>
      <c r="I173" s="571" t="n">
        <v>12407</v>
      </c>
      <c r="J173" s="571" t="n">
        <v>6330</v>
      </c>
      <c r="K173" s="571" t="n">
        <v>4442</v>
      </c>
      <c r="L173" s="571" t="n">
        <v>9691</v>
      </c>
      <c r="M173" s="572" t="n">
        <v>10787</v>
      </c>
      <c r="N173" s="550"/>
    </row>
    <row r="174" customFormat="false" ht="12.75" hidden="false" customHeight="true" outlineLevel="0" collapsed="false">
      <c r="A174" s="531" t="n">
        <v>8</v>
      </c>
      <c r="B174" s="532" t="s">
        <v>234</v>
      </c>
      <c r="C174" s="575" t="n">
        <v>15408</v>
      </c>
      <c r="D174" s="575" t="n">
        <v>25579</v>
      </c>
      <c r="E174" s="575" t="n">
        <v>9318</v>
      </c>
      <c r="F174" s="575" t="n">
        <v>93005</v>
      </c>
      <c r="G174" s="575" t="n">
        <v>10026</v>
      </c>
      <c r="H174" s="575" t="n">
        <v>18569</v>
      </c>
      <c r="I174" s="575" t="n">
        <v>32529</v>
      </c>
      <c r="J174" s="575" t="n">
        <v>25669</v>
      </c>
      <c r="K174" s="575" t="n">
        <v>23820</v>
      </c>
      <c r="L174" s="575" t="n">
        <v>27000</v>
      </c>
      <c r="M174" s="576" t="n">
        <v>75552</v>
      </c>
      <c r="N174" s="550"/>
    </row>
    <row r="175" customFormat="false" ht="17.25" hidden="false" customHeight="true" outlineLevel="0" collapsed="false">
      <c r="A175" s="536" t="s">
        <v>236</v>
      </c>
      <c r="B175" s="536"/>
      <c r="C175" s="577" t="n">
        <v>53876</v>
      </c>
      <c r="D175" s="577" t="n">
        <v>38381</v>
      </c>
      <c r="E175" s="577" t="n">
        <v>32387</v>
      </c>
      <c r="F175" s="577" t="n">
        <v>165510</v>
      </c>
      <c r="G175" s="577" t="n">
        <v>29813</v>
      </c>
      <c r="H175" s="577" t="n">
        <v>72420</v>
      </c>
      <c r="I175" s="577" t="n">
        <v>36596</v>
      </c>
      <c r="J175" s="577" t="n">
        <v>39786</v>
      </c>
      <c r="K175" s="577" t="n">
        <v>32982</v>
      </c>
      <c r="L175" s="577" t="n">
        <v>47469</v>
      </c>
      <c r="M175" s="578" t="n">
        <v>151751</v>
      </c>
      <c r="N175" s="550"/>
      <c r="S175" s="568"/>
      <c r="T175" s="568"/>
      <c r="U175" s="568"/>
      <c r="V175" s="568"/>
      <c r="W175" s="568"/>
      <c r="X175" s="568"/>
      <c r="Y175" s="568"/>
      <c r="Z175" s="568"/>
      <c r="AA175" s="568"/>
      <c r="AB175" s="568"/>
      <c r="AC175" s="568"/>
      <c r="AD175" s="568"/>
    </row>
    <row r="176" customFormat="false" ht="12.75" hidden="false" customHeight="true" outlineLevel="0" collapsed="false">
      <c r="A176" s="526" t="n">
        <v>1</v>
      </c>
      <c r="B176" s="527" t="s">
        <v>227</v>
      </c>
      <c r="C176" s="571" t="n">
        <v>886</v>
      </c>
      <c r="D176" s="571" t="n">
        <v>2649</v>
      </c>
      <c r="E176" s="571" t="n">
        <v>4789</v>
      </c>
      <c r="F176" s="571" t="n">
        <v>35387</v>
      </c>
      <c r="G176" s="571" t="n">
        <v>2699</v>
      </c>
      <c r="H176" s="571" t="n">
        <v>14595</v>
      </c>
      <c r="I176" s="571" t="n">
        <v>2822</v>
      </c>
      <c r="J176" s="571" t="n">
        <v>4374</v>
      </c>
      <c r="K176" s="571" t="n">
        <v>4654</v>
      </c>
      <c r="L176" s="571" t="n">
        <v>9797</v>
      </c>
      <c r="M176" s="572" t="n">
        <v>38166</v>
      </c>
      <c r="N176" s="550"/>
    </row>
    <row r="177" customFormat="false" ht="12.75" hidden="false" customHeight="true" outlineLevel="0" collapsed="false">
      <c r="A177" s="526" t="n">
        <v>2</v>
      </c>
      <c r="B177" s="527" t="s">
        <v>228</v>
      </c>
      <c r="C177" s="571" t="n">
        <v>12576</v>
      </c>
      <c r="D177" s="571" t="n">
        <v>5654</v>
      </c>
      <c r="E177" s="571" t="n">
        <v>2208</v>
      </c>
      <c r="F177" s="571" t="n">
        <v>35279</v>
      </c>
      <c r="G177" s="571" t="n">
        <v>4307</v>
      </c>
      <c r="H177" s="571" t="n">
        <v>38194</v>
      </c>
      <c r="I177" s="571" t="n">
        <v>7323</v>
      </c>
      <c r="J177" s="571" t="n">
        <v>7096</v>
      </c>
      <c r="K177" s="571" t="n">
        <v>8266</v>
      </c>
      <c r="L177" s="571" t="n">
        <v>4251</v>
      </c>
      <c r="M177" s="572" t="n">
        <v>13458</v>
      </c>
      <c r="N177" s="550"/>
    </row>
    <row r="178" customFormat="false" ht="12.75" hidden="false" customHeight="true" outlineLevel="0" collapsed="false">
      <c r="A178" s="526" t="n">
        <v>3</v>
      </c>
      <c r="B178" s="527" t="s">
        <v>229</v>
      </c>
      <c r="C178" s="571" t="n">
        <v>23</v>
      </c>
      <c r="D178" s="571" t="n">
        <v>0</v>
      </c>
      <c r="E178" s="571" t="n">
        <v>996</v>
      </c>
      <c r="F178" s="571" t="n">
        <v>466</v>
      </c>
      <c r="G178" s="571" t="n">
        <v>0</v>
      </c>
      <c r="H178" s="571" t="n">
        <v>62</v>
      </c>
      <c r="I178" s="571" t="n">
        <v>251</v>
      </c>
      <c r="J178" s="571" t="n">
        <v>146</v>
      </c>
      <c r="K178" s="571" t="n">
        <v>104</v>
      </c>
      <c r="L178" s="571" t="n">
        <v>6</v>
      </c>
      <c r="M178" s="572" t="n">
        <v>689</v>
      </c>
      <c r="N178" s="550"/>
    </row>
    <row r="179" customFormat="false" ht="12.75" hidden="false" customHeight="true" outlineLevel="0" collapsed="false">
      <c r="A179" s="526" t="n">
        <v>4</v>
      </c>
      <c r="B179" s="527" t="s">
        <v>230</v>
      </c>
      <c r="C179" s="571" t="n">
        <v>249</v>
      </c>
      <c r="D179" s="571" t="n">
        <v>321</v>
      </c>
      <c r="E179" s="571" t="n">
        <v>525</v>
      </c>
      <c r="F179" s="571" t="n">
        <v>1922</v>
      </c>
      <c r="G179" s="571" t="n">
        <v>221</v>
      </c>
      <c r="H179" s="571" t="n">
        <v>665</v>
      </c>
      <c r="I179" s="571" t="n">
        <v>47</v>
      </c>
      <c r="J179" s="571" t="n">
        <v>1</v>
      </c>
      <c r="K179" s="571" t="n">
        <v>0</v>
      </c>
      <c r="L179" s="571" t="n">
        <v>2102</v>
      </c>
      <c r="M179" s="572" t="n">
        <v>4767</v>
      </c>
      <c r="N179" s="550"/>
    </row>
    <row r="180" customFormat="false" ht="12.75" hidden="false" customHeight="true" outlineLevel="0" collapsed="false">
      <c r="A180" s="526" t="n">
        <v>5</v>
      </c>
      <c r="B180" s="527" t="s">
        <v>231</v>
      </c>
      <c r="C180" s="571" t="n">
        <v>186</v>
      </c>
      <c r="D180" s="571" t="n">
        <v>359</v>
      </c>
      <c r="E180" s="571" t="n">
        <v>581</v>
      </c>
      <c r="F180" s="571" t="n">
        <v>1357</v>
      </c>
      <c r="G180" s="571" t="n">
        <v>4037</v>
      </c>
      <c r="H180" s="571" t="n">
        <v>592</v>
      </c>
      <c r="I180" s="571" t="n">
        <v>25</v>
      </c>
      <c r="J180" s="571" t="n">
        <v>359</v>
      </c>
      <c r="K180" s="571" t="n">
        <v>225</v>
      </c>
      <c r="L180" s="571" t="n">
        <v>389</v>
      </c>
      <c r="M180" s="572" t="n">
        <v>2562</v>
      </c>
      <c r="N180" s="550"/>
    </row>
    <row r="181" customFormat="false" ht="12.75" hidden="false" customHeight="true" outlineLevel="0" collapsed="false">
      <c r="A181" s="526" t="n">
        <v>6</v>
      </c>
      <c r="B181" s="527" t="s">
        <v>232</v>
      </c>
      <c r="C181" s="571" t="n">
        <v>20756</v>
      </c>
      <c r="D181" s="571" t="n">
        <v>14964</v>
      </c>
      <c r="E181" s="571" t="n">
        <v>4778</v>
      </c>
      <c r="F181" s="571" t="n">
        <v>34123</v>
      </c>
      <c r="G181" s="571" t="n">
        <v>4258</v>
      </c>
      <c r="H181" s="571" t="n">
        <v>5194</v>
      </c>
      <c r="I181" s="571" t="n">
        <v>16445</v>
      </c>
      <c r="J181" s="571" t="n">
        <v>17606</v>
      </c>
      <c r="K181" s="571" t="n">
        <v>5029</v>
      </c>
      <c r="L181" s="571" t="n">
        <v>10826</v>
      </c>
      <c r="M181" s="572" t="n">
        <v>38294</v>
      </c>
      <c r="N181" s="550"/>
    </row>
    <row r="182" customFormat="false" ht="12.75" hidden="false" customHeight="true" outlineLevel="0" collapsed="false">
      <c r="A182" s="526" t="n">
        <v>7</v>
      </c>
      <c r="B182" s="527" t="s">
        <v>233</v>
      </c>
      <c r="C182" s="571" t="n">
        <v>334</v>
      </c>
      <c r="D182" s="571" t="n">
        <v>76</v>
      </c>
      <c r="E182" s="571" t="n">
        <v>47</v>
      </c>
      <c r="F182" s="571" t="n">
        <v>9930</v>
      </c>
      <c r="G182" s="571" t="n">
        <v>2696</v>
      </c>
      <c r="H182" s="571" t="n">
        <v>1967</v>
      </c>
      <c r="I182" s="571" t="n">
        <v>2654</v>
      </c>
      <c r="J182" s="571" t="n">
        <v>195</v>
      </c>
      <c r="K182" s="571" t="n">
        <v>180</v>
      </c>
      <c r="L182" s="571" t="n">
        <v>1540</v>
      </c>
      <c r="M182" s="572" t="n">
        <v>1697</v>
      </c>
      <c r="N182" s="550"/>
    </row>
    <row r="183" customFormat="false" ht="12.75" hidden="false" customHeight="true" outlineLevel="0" collapsed="false">
      <c r="A183" s="540" t="n">
        <v>8</v>
      </c>
      <c r="B183" s="541" t="s">
        <v>234</v>
      </c>
      <c r="C183" s="579" t="n">
        <v>18865</v>
      </c>
      <c r="D183" s="579" t="n">
        <v>14357</v>
      </c>
      <c r="E183" s="579" t="n">
        <v>18463</v>
      </c>
      <c r="F183" s="579" t="n">
        <v>47046</v>
      </c>
      <c r="G183" s="579" t="n">
        <v>11595</v>
      </c>
      <c r="H183" s="579" t="n">
        <v>11150</v>
      </c>
      <c r="I183" s="579" t="n">
        <v>7029</v>
      </c>
      <c r="J183" s="579" t="n">
        <v>10009</v>
      </c>
      <c r="K183" s="579" t="n">
        <v>14524</v>
      </c>
      <c r="L183" s="579" t="n">
        <v>18558</v>
      </c>
      <c r="M183" s="580" t="n">
        <v>52119</v>
      </c>
      <c r="N183" s="550"/>
    </row>
    <row r="193" customFormat="false" ht="6" hidden="false" customHeight="true" outlineLevel="0" collapsed="false"/>
    <row r="194" customFormat="false" ht="6" hidden="false" customHeight="true" outlineLevel="0" collapsed="false"/>
  </sheetData>
  <mergeCells count="12">
    <mergeCell ref="A7:B7"/>
    <mergeCell ref="A16:B16"/>
    <mergeCell ref="A25:B25"/>
    <mergeCell ref="A57:B57"/>
    <mergeCell ref="A66:B66"/>
    <mergeCell ref="A75:B75"/>
    <mergeCell ref="A107:B107"/>
    <mergeCell ref="A116:B116"/>
    <mergeCell ref="A125:B125"/>
    <mergeCell ref="A157:B157"/>
    <mergeCell ref="A166:B166"/>
    <mergeCell ref="A175:B17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2" width="2.99"/>
    <col collapsed="false" customWidth="true" hidden="false" outlineLevel="0" max="2" min="2" style="582" width="20.28"/>
    <col collapsed="false" customWidth="true" hidden="false" outlineLevel="0" max="3" min="3" style="582" width="12.14"/>
    <col collapsed="false" customWidth="true" hidden="false" outlineLevel="0" max="15" min="4" style="582" width="10.41"/>
    <col collapsed="false" customWidth="false" hidden="false" outlineLevel="0" max="16" min="16" style="582" width="9.14"/>
    <col collapsed="false" customWidth="true" hidden="false" outlineLevel="0" max="17" min="17" style="582" width="9.7"/>
    <col collapsed="false" customWidth="true" hidden="false" outlineLevel="0" max="18" min="18" style="582" width="6.99"/>
    <col collapsed="false" customWidth="true" hidden="false" outlineLevel="0" max="31" min="19" style="582" width="3.99"/>
    <col collapsed="false" customWidth="true" hidden="false" outlineLevel="0" max="32" min="32" style="582" width="3.7"/>
    <col collapsed="false" customWidth="false" hidden="false" outlineLevel="0" max="33" min="33" style="582" width="9.14"/>
    <col collapsed="false" customWidth="true" hidden="false" outlineLevel="0" max="46" min="34" style="582" width="3.99"/>
    <col collapsed="false" customWidth="false" hidden="false" outlineLevel="0" max="257" min="47" style="582" width="9.14"/>
  </cols>
  <sheetData>
    <row r="1" customFormat="false" ht="17.25" hidden="false" customHeight="false" outlineLevel="0" collapsed="false">
      <c r="A1" s="583" t="s">
        <v>251</v>
      </c>
    </row>
    <row r="2" customFormat="false" ht="12.75" hidden="false" customHeight="true" outlineLevel="0" collapsed="false">
      <c r="Q2" s="3"/>
    </row>
    <row r="3" customFormat="false" ht="17.25" hidden="false" customHeight="true" outlineLevel="0" collapsed="false">
      <c r="B3" s="583" t="s">
        <v>252</v>
      </c>
      <c r="O3" s="584" t="s">
        <v>2</v>
      </c>
      <c r="Q3" s="3"/>
    </row>
    <row r="4" customFormat="false" ht="12.75" hidden="false" customHeight="true" outlineLevel="0" collapsed="false">
      <c r="A4" s="585"/>
      <c r="B4" s="586" t="s">
        <v>3</v>
      </c>
      <c r="C4" s="587"/>
      <c r="D4" s="588" t="s">
        <v>4</v>
      </c>
      <c r="E4" s="589"/>
      <c r="F4" s="589"/>
      <c r="G4" s="587"/>
      <c r="H4" s="587"/>
      <c r="I4" s="589"/>
      <c r="J4" s="589"/>
      <c r="K4" s="589"/>
      <c r="L4" s="589"/>
      <c r="M4" s="588" t="s">
        <v>5</v>
      </c>
      <c r="N4" s="589"/>
      <c r="O4" s="590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true" outlineLevel="0" collapsed="false">
      <c r="A5" s="591" t="s">
        <v>97</v>
      </c>
      <c r="B5" s="592"/>
      <c r="C5" s="593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P5" s="594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true" outlineLevel="0" collapsed="false">
      <c r="A6" s="595" t="s">
        <v>176</v>
      </c>
      <c r="B6" s="596"/>
      <c r="C6" s="597"/>
      <c r="D6" s="596"/>
      <c r="E6" s="596"/>
      <c r="F6" s="596"/>
      <c r="G6" s="597"/>
      <c r="H6" s="597"/>
      <c r="I6" s="596"/>
      <c r="J6" s="596"/>
      <c r="K6" s="596"/>
      <c r="L6" s="596"/>
      <c r="M6" s="596"/>
      <c r="N6" s="596"/>
      <c r="O6" s="598"/>
      <c r="Q6" s="599"/>
    </row>
    <row r="7" customFormat="false" ht="17.25" hidden="false" customHeight="true" outlineLevel="0" collapsed="false">
      <c r="A7" s="600" t="s">
        <v>99</v>
      </c>
      <c r="B7" s="600"/>
      <c r="C7" s="601" t="n">
        <v>5373695</v>
      </c>
      <c r="D7" s="601" t="n">
        <v>399117</v>
      </c>
      <c r="E7" s="601" t="n">
        <v>406979</v>
      </c>
      <c r="F7" s="601" t="n">
        <v>419594</v>
      </c>
      <c r="G7" s="601" t="n">
        <v>416873</v>
      </c>
      <c r="H7" s="601" t="n">
        <v>432024</v>
      </c>
      <c r="I7" s="601" t="n">
        <v>447900</v>
      </c>
      <c r="J7" s="601" t="n">
        <v>456183</v>
      </c>
      <c r="K7" s="601" t="n">
        <v>460140</v>
      </c>
      <c r="L7" s="601" t="n">
        <v>477055</v>
      </c>
      <c r="M7" s="601" t="n">
        <v>449691</v>
      </c>
      <c r="N7" s="602" t="n">
        <v>480977</v>
      </c>
      <c r="O7" s="603" t="n">
        <v>527163</v>
      </c>
      <c r="Q7" s="604"/>
      <c r="S7" s="604"/>
      <c r="T7" s="604"/>
      <c r="U7" s="604"/>
      <c r="V7" s="604"/>
      <c r="W7" s="604"/>
      <c r="X7" s="604"/>
      <c r="Y7" s="604"/>
      <c r="Z7" s="604"/>
      <c r="AA7" s="604"/>
      <c r="AB7" s="604"/>
      <c r="AC7" s="604"/>
      <c r="AD7" s="604"/>
      <c r="AE7" s="604"/>
      <c r="AH7" s="604"/>
      <c r="AI7" s="604"/>
      <c r="AJ7" s="604"/>
      <c r="AK7" s="604"/>
      <c r="AL7" s="604"/>
      <c r="AM7" s="604"/>
      <c r="AN7" s="604"/>
      <c r="AO7" s="604"/>
      <c r="AP7" s="604"/>
      <c r="AQ7" s="604"/>
      <c r="AR7" s="604"/>
      <c r="AS7" s="604"/>
      <c r="AT7" s="604"/>
    </row>
    <row r="8" customFormat="false" ht="12.75" hidden="false" customHeight="true" outlineLevel="0" collapsed="false">
      <c r="A8" s="605" t="n">
        <v>1</v>
      </c>
      <c r="B8" s="606" t="s">
        <v>253</v>
      </c>
      <c r="C8" s="607" t="n">
        <v>27864</v>
      </c>
      <c r="D8" s="607" t="n">
        <v>2298</v>
      </c>
      <c r="E8" s="607" t="n">
        <v>1878</v>
      </c>
      <c r="F8" s="607" t="n">
        <v>1734</v>
      </c>
      <c r="G8" s="607" t="n">
        <v>1943</v>
      </c>
      <c r="H8" s="607" t="n">
        <v>2561</v>
      </c>
      <c r="I8" s="607" t="n">
        <v>2746</v>
      </c>
      <c r="J8" s="607" t="n">
        <v>4583</v>
      </c>
      <c r="K8" s="607" t="n">
        <v>3156</v>
      </c>
      <c r="L8" s="607" t="n">
        <v>2421</v>
      </c>
      <c r="M8" s="607" t="n">
        <v>1735</v>
      </c>
      <c r="N8" s="608" t="n">
        <v>1473</v>
      </c>
      <c r="O8" s="609" t="n">
        <v>1336</v>
      </c>
      <c r="Q8" s="604"/>
      <c r="AH8" s="604"/>
      <c r="AI8" s="604"/>
      <c r="AJ8" s="604"/>
      <c r="AK8" s="604"/>
      <c r="AL8" s="604"/>
      <c r="AM8" s="604"/>
      <c r="AN8" s="604"/>
      <c r="AO8" s="604"/>
      <c r="AP8" s="604"/>
      <c r="AQ8" s="604"/>
      <c r="AR8" s="604"/>
      <c r="AS8" s="604"/>
      <c r="AT8" s="604"/>
    </row>
    <row r="9" customFormat="false" ht="12.75" hidden="false" customHeight="true" outlineLevel="0" collapsed="false">
      <c r="A9" s="605" t="n">
        <v>2</v>
      </c>
      <c r="B9" s="606" t="s">
        <v>254</v>
      </c>
      <c r="C9" s="607" t="n">
        <v>141575</v>
      </c>
      <c r="D9" s="607" t="n">
        <v>12173</v>
      </c>
      <c r="E9" s="607" t="n">
        <v>13742</v>
      </c>
      <c r="F9" s="607" t="n">
        <v>14050</v>
      </c>
      <c r="G9" s="607" t="n">
        <v>12530</v>
      </c>
      <c r="H9" s="607" t="n">
        <v>15526</v>
      </c>
      <c r="I9" s="607" t="n">
        <v>12393</v>
      </c>
      <c r="J9" s="607" t="n">
        <v>11892</v>
      </c>
      <c r="K9" s="607" t="n">
        <v>11404</v>
      </c>
      <c r="L9" s="607" t="n">
        <v>11100</v>
      </c>
      <c r="M9" s="607" t="n">
        <v>8689</v>
      </c>
      <c r="N9" s="608" t="n">
        <v>8285</v>
      </c>
      <c r="O9" s="609" t="n">
        <v>9788</v>
      </c>
      <c r="Q9" s="604"/>
      <c r="AH9" s="604"/>
      <c r="AI9" s="604"/>
      <c r="AJ9" s="604"/>
      <c r="AK9" s="604"/>
      <c r="AL9" s="604"/>
      <c r="AM9" s="604"/>
      <c r="AN9" s="604"/>
      <c r="AO9" s="604"/>
      <c r="AP9" s="604"/>
      <c r="AQ9" s="604"/>
      <c r="AR9" s="604"/>
      <c r="AS9" s="604"/>
      <c r="AT9" s="604"/>
    </row>
    <row r="10" customFormat="false" ht="12.75" hidden="false" customHeight="false" outlineLevel="0" collapsed="false">
      <c r="A10" s="605" t="n">
        <v>3</v>
      </c>
      <c r="B10" s="610" t="s">
        <v>255</v>
      </c>
      <c r="C10" s="607" t="n">
        <v>687101</v>
      </c>
      <c r="D10" s="607" t="n">
        <v>53369</v>
      </c>
      <c r="E10" s="607" t="n">
        <v>53199</v>
      </c>
      <c r="F10" s="607" t="n">
        <v>54696</v>
      </c>
      <c r="G10" s="607" t="n">
        <v>52482</v>
      </c>
      <c r="H10" s="607" t="n">
        <v>56216</v>
      </c>
      <c r="I10" s="607" t="n">
        <v>53015</v>
      </c>
      <c r="J10" s="607" t="n">
        <v>53811</v>
      </c>
      <c r="K10" s="607" t="n">
        <v>72296</v>
      </c>
      <c r="L10" s="607" t="n">
        <v>58720</v>
      </c>
      <c r="M10" s="607" t="n">
        <v>60142</v>
      </c>
      <c r="N10" s="608" t="n">
        <v>56661</v>
      </c>
      <c r="O10" s="609" t="n">
        <v>62495</v>
      </c>
      <c r="Q10" s="604"/>
      <c r="AH10" s="604"/>
      <c r="AI10" s="604"/>
      <c r="AJ10" s="604"/>
      <c r="AK10" s="604"/>
      <c r="AL10" s="604"/>
      <c r="AM10" s="604"/>
      <c r="AN10" s="604"/>
      <c r="AO10" s="604"/>
      <c r="AP10" s="604"/>
      <c r="AQ10" s="604"/>
      <c r="AR10" s="604"/>
      <c r="AS10" s="604"/>
      <c r="AT10" s="604"/>
    </row>
    <row r="11" customFormat="false" ht="25.5" hidden="false" customHeight="false" outlineLevel="0" collapsed="false">
      <c r="A11" s="605" t="n">
        <v>4</v>
      </c>
      <c r="B11" s="611" t="s">
        <v>256</v>
      </c>
      <c r="C11" s="607" t="n">
        <v>1472740</v>
      </c>
      <c r="D11" s="607" t="n">
        <v>115642</v>
      </c>
      <c r="E11" s="607" t="n">
        <v>115972</v>
      </c>
      <c r="F11" s="607" t="n">
        <v>116194</v>
      </c>
      <c r="G11" s="607" t="n">
        <v>118006</v>
      </c>
      <c r="H11" s="607" t="n">
        <v>118367</v>
      </c>
      <c r="I11" s="607" t="n">
        <v>125527</v>
      </c>
      <c r="J11" s="607" t="n">
        <v>122431</v>
      </c>
      <c r="K11" s="607" t="n">
        <v>119077</v>
      </c>
      <c r="L11" s="607" t="n">
        <v>133692</v>
      </c>
      <c r="M11" s="607" t="n">
        <v>122585</v>
      </c>
      <c r="N11" s="608" t="n">
        <v>116196</v>
      </c>
      <c r="O11" s="609" t="n">
        <v>149051</v>
      </c>
      <c r="Q11" s="604"/>
      <c r="AH11" s="604"/>
      <c r="AI11" s="604"/>
      <c r="AJ11" s="604"/>
      <c r="AK11" s="604"/>
      <c r="AL11" s="604"/>
      <c r="AM11" s="604"/>
      <c r="AN11" s="604"/>
      <c r="AO11" s="604"/>
      <c r="AP11" s="604"/>
      <c r="AQ11" s="604"/>
      <c r="AR11" s="604"/>
      <c r="AS11" s="604"/>
      <c r="AT11" s="604"/>
    </row>
    <row r="12" customFormat="false" ht="12.75" hidden="false" customHeight="true" outlineLevel="0" collapsed="false">
      <c r="A12" s="605" t="n">
        <v>5</v>
      </c>
      <c r="B12" s="606" t="s">
        <v>257</v>
      </c>
      <c r="C12" s="607" t="n">
        <v>1522410</v>
      </c>
      <c r="D12" s="607" t="n">
        <v>105939</v>
      </c>
      <c r="E12" s="607" t="n">
        <v>109262</v>
      </c>
      <c r="F12" s="607" t="n">
        <v>106584</v>
      </c>
      <c r="G12" s="607" t="n">
        <v>114252</v>
      </c>
      <c r="H12" s="607" t="n">
        <v>122036</v>
      </c>
      <c r="I12" s="607" t="n">
        <v>126423</v>
      </c>
      <c r="J12" s="607" t="n">
        <v>140444</v>
      </c>
      <c r="K12" s="607" t="n">
        <v>131172</v>
      </c>
      <c r="L12" s="607" t="n">
        <v>135637</v>
      </c>
      <c r="M12" s="607" t="n">
        <v>135905</v>
      </c>
      <c r="N12" s="608" t="n">
        <v>144101</v>
      </c>
      <c r="O12" s="609" t="n">
        <v>150656</v>
      </c>
      <c r="Q12" s="604"/>
      <c r="AH12" s="604"/>
      <c r="AI12" s="604"/>
      <c r="AJ12" s="604"/>
      <c r="AK12" s="604"/>
      <c r="AL12" s="604"/>
      <c r="AM12" s="604"/>
      <c r="AN12" s="604"/>
      <c r="AO12" s="604"/>
      <c r="AP12" s="604"/>
      <c r="AQ12" s="604"/>
      <c r="AR12" s="604"/>
      <c r="AS12" s="604"/>
      <c r="AT12" s="604"/>
    </row>
    <row r="13" customFormat="false" ht="12.75" hidden="false" customHeight="true" outlineLevel="0" collapsed="false">
      <c r="A13" s="605" t="n">
        <v>6</v>
      </c>
      <c r="B13" s="606" t="s">
        <v>258</v>
      </c>
      <c r="C13" s="607" t="n">
        <v>467691</v>
      </c>
      <c r="D13" s="607" t="n">
        <v>31086</v>
      </c>
      <c r="E13" s="607" t="n">
        <v>30974</v>
      </c>
      <c r="F13" s="607" t="n">
        <v>37174</v>
      </c>
      <c r="G13" s="607" t="n">
        <v>30886</v>
      </c>
      <c r="H13" s="607" t="n">
        <v>28291</v>
      </c>
      <c r="I13" s="607" t="n">
        <v>35176</v>
      </c>
      <c r="J13" s="607" t="n">
        <v>31490</v>
      </c>
      <c r="K13" s="607" t="n">
        <v>32256</v>
      </c>
      <c r="L13" s="607" t="n">
        <v>42876</v>
      </c>
      <c r="M13" s="607" t="n">
        <v>36226</v>
      </c>
      <c r="N13" s="608" t="n">
        <v>66102</v>
      </c>
      <c r="O13" s="609" t="n">
        <v>65154</v>
      </c>
      <c r="Q13" s="604"/>
      <c r="AH13" s="604"/>
      <c r="AI13" s="604"/>
      <c r="AJ13" s="604"/>
      <c r="AK13" s="604"/>
      <c r="AL13" s="604"/>
      <c r="AM13" s="604"/>
      <c r="AN13" s="604"/>
      <c r="AO13" s="604"/>
      <c r="AP13" s="604"/>
      <c r="AQ13" s="604"/>
      <c r="AR13" s="604"/>
      <c r="AS13" s="604"/>
      <c r="AT13" s="604"/>
    </row>
    <row r="14" customFormat="false" ht="12.75" hidden="false" customHeight="true" outlineLevel="0" collapsed="false">
      <c r="A14" s="605" t="n">
        <v>7</v>
      </c>
      <c r="B14" s="606" t="s">
        <v>259</v>
      </c>
      <c r="C14" s="607" t="n">
        <v>64126</v>
      </c>
      <c r="D14" s="607" t="n">
        <v>5060</v>
      </c>
      <c r="E14" s="607" t="n">
        <v>5364</v>
      </c>
      <c r="F14" s="607" t="n">
        <v>6333</v>
      </c>
      <c r="G14" s="607" t="n">
        <v>6456</v>
      </c>
      <c r="H14" s="607" t="n">
        <v>5770</v>
      </c>
      <c r="I14" s="607" t="n">
        <v>6240</v>
      </c>
      <c r="J14" s="607" t="n">
        <v>7514</v>
      </c>
      <c r="K14" s="607" t="n">
        <v>5005</v>
      </c>
      <c r="L14" s="607" t="n">
        <v>4304</v>
      </c>
      <c r="M14" s="607" t="n">
        <v>4099</v>
      </c>
      <c r="N14" s="608" t="n">
        <v>3855</v>
      </c>
      <c r="O14" s="609" t="n">
        <v>4125</v>
      </c>
      <c r="Q14" s="604"/>
      <c r="AH14" s="604"/>
      <c r="AI14" s="604"/>
      <c r="AJ14" s="604"/>
      <c r="AK14" s="604"/>
      <c r="AL14" s="604"/>
      <c r="AM14" s="604"/>
      <c r="AN14" s="604"/>
      <c r="AO14" s="604"/>
      <c r="AP14" s="604"/>
      <c r="AQ14" s="604"/>
      <c r="AR14" s="604"/>
      <c r="AS14" s="604"/>
      <c r="AT14" s="604"/>
    </row>
    <row r="15" customFormat="false" ht="12.75" hidden="false" customHeight="true" outlineLevel="0" collapsed="false">
      <c r="A15" s="605" t="n">
        <v>8</v>
      </c>
      <c r="B15" s="606" t="s">
        <v>260</v>
      </c>
      <c r="C15" s="607" t="n">
        <v>17149</v>
      </c>
      <c r="D15" s="607" t="n">
        <v>1610</v>
      </c>
      <c r="E15" s="607" t="n">
        <v>1412</v>
      </c>
      <c r="F15" s="607" t="n">
        <v>1448</v>
      </c>
      <c r="G15" s="607" t="n">
        <v>1572</v>
      </c>
      <c r="H15" s="607" t="n">
        <v>1651</v>
      </c>
      <c r="I15" s="607" t="n">
        <v>1027</v>
      </c>
      <c r="J15" s="607" t="n">
        <v>1556</v>
      </c>
      <c r="K15" s="607" t="n">
        <v>1751</v>
      </c>
      <c r="L15" s="607" t="n">
        <v>1604</v>
      </c>
      <c r="M15" s="607" t="n">
        <v>1143</v>
      </c>
      <c r="N15" s="608" t="n">
        <v>1268</v>
      </c>
      <c r="O15" s="609" t="n">
        <v>1104</v>
      </c>
      <c r="Q15" s="604"/>
      <c r="AH15" s="604"/>
      <c r="AI15" s="604"/>
      <c r="AJ15" s="604"/>
      <c r="AK15" s="604"/>
      <c r="AL15" s="604"/>
      <c r="AM15" s="604"/>
      <c r="AN15" s="604"/>
      <c r="AO15" s="604"/>
      <c r="AP15" s="604"/>
      <c r="AQ15" s="604"/>
      <c r="AR15" s="604"/>
      <c r="AS15" s="604"/>
      <c r="AT15" s="604"/>
    </row>
    <row r="16" customFormat="false" ht="12.75" hidden="false" customHeight="true" outlineLevel="0" collapsed="false">
      <c r="A16" s="605" t="n">
        <v>9</v>
      </c>
      <c r="B16" s="606" t="s">
        <v>261</v>
      </c>
      <c r="C16" s="607" t="n">
        <v>307480</v>
      </c>
      <c r="D16" s="607" t="n">
        <v>24889</v>
      </c>
      <c r="E16" s="607" t="n">
        <v>27521</v>
      </c>
      <c r="F16" s="607" t="n">
        <v>24473</v>
      </c>
      <c r="G16" s="607" t="n">
        <v>25441</v>
      </c>
      <c r="H16" s="607" t="n">
        <v>25850</v>
      </c>
      <c r="I16" s="607" t="n">
        <v>27162</v>
      </c>
      <c r="J16" s="607" t="n">
        <v>25258</v>
      </c>
      <c r="K16" s="607" t="n">
        <v>26660</v>
      </c>
      <c r="L16" s="607" t="n">
        <v>27411</v>
      </c>
      <c r="M16" s="607" t="n">
        <v>24250</v>
      </c>
      <c r="N16" s="608" t="n">
        <v>24395</v>
      </c>
      <c r="O16" s="609" t="n">
        <v>24170</v>
      </c>
      <c r="Q16" s="604"/>
      <c r="AH16" s="604"/>
      <c r="AI16" s="604"/>
      <c r="AJ16" s="604"/>
      <c r="AK16" s="604"/>
      <c r="AL16" s="604"/>
      <c r="AM16" s="604"/>
      <c r="AN16" s="604"/>
      <c r="AO16" s="604"/>
      <c r="AP16" s="604"/>
      <c r="AQ16" s="604"/>
      <c r="AR16" s="604"/>
      <c r="AS16" s="604"/>
      <c r="AT16" s="604"/>
    </row>
    <row r="17" customFormat="false" ht="12.75" hidden="false" customHeight="true" outlineLevel="0" collapsed="false">
      <c r="A17" s="605" t="n">
        <v>10</v>
      </c>
      <c r="B17" s="606" t="s">
        <v>262</v>
      </c>
      <c r="C17" s="607" t="n">
        <v>545789</v>
      </c>
      <c r="D17" s="607" t="n">
        <v>41825</v>
      </c>
      <c r="E17" s="607" t="n">
        <v>40477</v>
      </c>
      <c r="F17" s="607" t="n">
        <v>46434</v>
      </c>
      <c r="G17" s="607" t="n">
        <v>44157</v>
      </c>
      <c r="H17" s="607" t="n">
        <v>46943</v>
      </c>
      <c r="I17" s="607" t="n">
        <v>48607</v>
      </c>
      <c r="J17" s="607" t="n">
        <v>46516</v>
      </c>
      <c r="K17" s="607" t="n">
        <v>46895</v>
      </c>
      <c r="L17" s="607" t="n">
        <v>46556</v>
      </c>
      <c r="M17" s="607" t="n">
        <v>44025</v>
      </c>
      <c r="N17" s="608" t="n">
        <v>46306</v>
      </c>
      <c r="O17" s="609" t="n">
        <v>47047</v>
      </c>
      <c r="Q17" s="604"/>
      <c r="AH17" s="604"/>
      <c r="AI17" s="604"/>
      <c r="AJ17" s="604"/>
      <c r="AK17" s="604"/>
      <c r="AL17" s="604"/>
      <c r="AM17" s="604"/>
      <c r="AN17" s="604"/>
      <c r="AO17" s="604"/>
      <c r="AP17" s="604"/>
      <c r="AQ17" s="604"/>
      <c r="AR17" s="604"/>
      <c r="AS17" s="604"/>
      <c r="AT17" s="604"/>
    </row>
    <row r="18" customFormat="false" ht="12.75" hidden="false" customHeight="true" outlineLevel="0" collapsed="false">
      <c r="A18" s="612" t="n">
        <v>11</v>
      </c>
      <c r="B18" s="613" t="s">
        <v>215</v>
      </c>
      <c r="C18" s="614" t="n">
        <v>119772</v>
      </c>
      <c r="D18" s="614" t="n">
        <v>5225</v>
      </c>
      <c r="E18" s="614" t="n">
        <v>7177</v>
      </c>
      <c r="F18" s="614" t="n">
        <v>10475</v>
      </c>
      <c r="G18" s="614" t="n">
        <v>9147</v>
      </c>
      <c r="H18" s="614" t="n">
        <v>8812</v>
      </c>
      <c r="I18" s="614" t="n">
        <v>9583</v>
      </c>
      <c r="J18" s="614" t="n">
        <v>10687</v>
      </c>
      <c r="K18" s="614" t="n">
        <v>10467</v>
      </c>
      <c r="L18" s="614" t="n">
        <v>12732</v>
      </c>
      <c r="M18" s="614" t="n">
        <v>10894</v>
      </c>
      <c r="N18" s="615" t="n">
        <v>12337</v>
      </c>
      <c r="O18" s="616" t="n">
        <v>12235</v>
      </c>
      <c r="Q18" s="604"/>
      <c r="AH18" s="604"/>
      <c r="AI18" s="604"/>
      <c r="AJ18" s="604"/>
      <c r="AK18" s="604"/>
      <c r="AL18" s="604"/>
      <c r="AM18" s="604"/>
      <c r="AN18" s="604"/>
      <c r="AO18" s="604"/>
      <c r="AP18" s="604"/>
      <c r="AQ18" s="604"/>
      <c r="AR18" s="604"/>
      <c r="AS18" s="604"/>
      <c r="AT18" s="604"/>
    </row>
    <row r="19" customFormat="false" ht="17.25" hidden="false" customHeight="true" outlineLevel="0" collapsed="false">
      <c r="A19" s="617" t="s">
        <v>35</v>
      </c>
      <c r="B19" s="617"/>
      <c r="C19" s="601" t="n">
        <v>220469</v>
      </c>
      <c r="D19" s="601" t="n">
        <v>16727</v>
      </c>
      <c r="E19" s="601" t="n">
        <v>18055</v>
      </c>
      <c r="F19" s="601" t="n">
        <v>19588</v>
      </c>
      <c r="G19" s="601" t="n">
        <v>18417</v>
      </c>
      <c r="H19" s="601" t="n">
        <v>20367</v>
      </c>
      <c r="I19" s="601" t="n">
        <v>23256</v>
      </c>
      <c r="J19" s="601" t="n">
        <v>21980</v>
      </c>
      <c r="K19" s="601" t="n">
        <v>18391</v>
      </c>
      <c r="L19" s="601" t="n">
        <v>17385</v>
      </c>
      <c r="M19" s="601" t="n">
        <v>13988</v>
      </c>
      <c r="N19" s="602" t="n">
        <v>15305</v>
      </c>
      <c r="O19" s="603" t="n">
        <v>17011</v>
      </c>
      <c r="Q19" s="604"/>
      <c r="S19" s="604"/>
      <c r="T19" s="604"/>
      <c r="U19" s="604"/>
      <c r="V19" s="604"/>
      <c r="W19" s="604"/>
      <c r="X19" s="604"/>
      <c r="Y19" s="604"/>
      <c r="Z19" s="604"/>
      <c r="AA19" s="604"/>
      <c r="AB19" s="604"/>
      <c r="AC19" s="604"/>
      <c r="AD19" s="604"/>
      <c r="AE19" s="604"/>
      <c r="AG19" s="594"/>
      <c r="AH19" s="604"/>
    </row>
    <row r="20" customFormat="false" ht="12.75" hidden="false" customHeight="true" outlineLevel="0" collapsed="false">
      <c r="A20" s="605" t="n">
        <v>1</v>
      </c>
      <c r="B20" s="606" t="s">
        <v>253</v>
      </c>
      <c r="C20" s="607" t="n">
        <v>9472</v>
      </c>
      <c r="D20" s="607" t="n">
        <v>420</v>
      </c>
      <c r="E20" s="607" t="n">
        <v>533</v>
      </c>
      <c r="F20" s="607" t="n">
        <v>437</v>
      </c>
      <c r="G20" s="607" t="n">
        <v>504</v>
      </c>
      <c r="H20" s="607" t="n">
        <v>1043</v>
      </c>
      <c r="I20" s="607" t="n">
        <v>1279</v>
      </c>
      <c r="J20" s="607" t="n">
        <v>1657</v>
      </c>
      <c r="K20" s="607" t="n">
        <v>1246</v>
      </c>
      <c r="L20" s="607" t="n">
        <v>836</v>
      </c>
      <c r="M20" s="607" t="n">
        <v>632</v>
      </c>
      <c r="N20" s="608" t="n">
        <v>503</v>
      </c>
      <c r="O20" s="609" t="n">
        <v>382</v>
      </c>
      <c r="Q20" s="604"/>
      <c r="AH20" s="604"/>
    </row>
    <row r="21" customFormat="false" ht="12.75" hidden="false" customHeight="true" outlineLevel="0" collapsed="false">
      <c r="A21" s="605" t="n">
        <v>2</v>
      </c>
      <c r="B21" s="606" t="s">
        <v>254</v>
      </c>
      <c r="C21" s="607" t="n">
        <v>8180</v>
      </c>
      <c r="D21" s="607" t="n">
        <v>1267</v>
      </c>
      <c r="E21" s="607" t="n">
        <v>1048</v>
      </c>
      <c r="F21" s="607" t="n">
        <v>1019</v>
      </c>
      <c r="G21" s="607" t="n">
        <v>755</v>
      </c>
      <c r="H21" s="607" t="n">
        <v>722</v>
      </c>
      <c r="I21" s="607" t="n">
        <v>700</v>
      </c>
      <c r="J21" s="607" t="n">
        <v>681</v>
      </c>
      <c r="K21" s="607" t="n">
        <v>461</v>
      </c>
      <c r="L21" s="607" t="n">
        <v>376</v>
      </c>
      <c r="M21" s="607" t="n">
        <v>375</v>
      </c>
      <c r="N21" s="608" t="n">
        <v>381</v>
      </c>
      <c r="O21" s="609" t="n">
        <v>394</v>
      </c>
      <c r="Q21" s="604"/>
      <c r="AH21" s="604"/>
    </row>
    <row r="22" customFormat="false" ht="12.75" hidden="false" customHeight="false" outlineLevel="0" collapsed="false">
      <c r="A22" s="605" t="n">
        <v>3</v>
      </c>
      <c r="B22" s="610" t="s">
        <v>255</v>
      </c>
      <c r="C22" s="607" t="n">
        <v>25212</v>
      </c>
      <c r="D22" s="607" t="n">
        <v>1412</v>
      </c>
      <c r="E22" s="607" t="n">
        <v>1787</v>
      </c>
      <c r="F22" s="607" t="n">
        <v>2310</v>
      </c>
      <c r="G22" s="607" t="n">
        <v>1882</v>
      </c>
      <c r="H22" s="607" t="n">
        <v>2324</v>
      </c>
      <c r="I22" s="607" t="n">
        <v>2068</v>
      </c>
      <c r="J22" s="607" t="n">
        <v>1714</v>
      </c>
      <c r="K22" s="607" t="n">
        <v>1649</v>
      </c>
      <c r="L22" s="607" t="n">
        <v>1599</v>
      </c>
      <c r="M22" s="607" t="n">
        <v>3010</v>
      </c>
      <c r="N22" s="608" t="n">
        <v>3005</v>
      </c>
      <c r="O22" s="609" t="n">
        <v>2452</v>
      </c>
      <c r="Q22" s="604"/>
      <c r="AH22" s="604"/>
    </row>
    <row r="23" customFormat="false" ht="25.5" hidden="false" customHeight="false" outlineLevel="0" collapsed="false">
      <c r="A23" s="605" t="n">
        <v>4</v>
      </c>
      <c r="B23" s="611" t="s">
        <v>256</v>
      </c>
      <c r="C23" s="607" t="n">
        <v>100885</v>
      </c>
      <c r="D23" s="607" t="n">
        <v>8811</v>
      </c>
      <c r="E23" s="607" t="n">
        <v>9108</v>
      </c>
      <c r="F23" s="607" t="n">
        <v>8955</v>
      </c>
      <c r="G23" s="607" t="n">
        <v>8494</v>
      </c>
      <c r="H23" s="607" t="n">
        <v>8814</v>
      </c>
      <c r="I23" s="607" t="n">
        <v>9835</v>
      </c>
      <c r="J23" s="607" t="n">
        <v>9223</v>
      </c>
      <c r="K23" s="607" t="n">
        <v>8385</v>
      </c>
      <c r="L23" s="607" t="n">
        <v>8033</v>
      </c>
      <c r="M23" s="607" t="n">
        <v>6131</v>
      </c>
      <c r="N23" s="608" t="n">
        <v>7082</v>
      </c>
      <c r="O23" s="609" t="n">
        <v>8014</v>
      </c>
      <c r="Q23" s="604"/>
      <c r="AH23" s="604"/>
    </row>
    <row r="24" customFormat="false" ht="12.75" hidden="false" customHeight="true" outlineLevel="0" collapsed="false">
      <c r="A24" s="605" t="n">
        <v>5</v>
      </c>
      <c r="B24" s="606" t="s">
        <v>257</v>
      </c>
      <c r="C24" s="607" t="n">
        <v>44241</v>
      </c>
      <c r="D24" s="607" t="n">
        <v>2895</v>
      </c>
      <c r="E24" s="607" t="n">
        <v>3559</v>
      </c>
      <c r="F24" s="607" t="n">
        <v>3814</v>
      </c>
      <c r="G24" s="607" t="n">
        <v>3922</v>
      </c>
      <c r="H24" s="607" t="n">
        <v>4305</v>
      </c>
      <c r="I24" s="607" t="n">
        <v>4444</v>
      </c>
      <c r="J24" s="607" t="n">
        <v>5879</v>
      </c>
      <c r="K24" s="607" t="n">
        <v>4099</v>
      </c>
      <c r="L24" s="607" t="n">
        <v>4164</v>
      </c>
      <c r="M24" s="607" t="n">
        <v>2416</v>
      </c>
      <c r="N24" s="608" t="n">
        <v>2361</v>
      </c>
      <c r="O24" s="609" t="n">
        <v>2381</v>
      </c>
      <c r="Q24" s="604"/>
      <c r="AH24" s="604"/>
    </row>
    <row r="25" customFormat="false" ht="12.75" hidden="false" customHeight="true" outlineLevel="0" collapsed="false">
      <c r="A25" s="605" t="n">
        <v>6</v>
      </c>
      <c r="B25" s="606" t="s">
        <v>258</v>
      </c>
      <c r="C25" s="607" t="n">
        <v>10229</v>
      </c>
      <c r="D25" s="607" t="n">
        <v>582</v>
      </c>
      <c r="E25" s="607" t="n">
        <v>782</v>
      </c>
      <c r="F25" s="607" t="n">
        <v>1080</v>
      </c>
      <c r="G25" s="607" t="n">
        <v>537</v>
      </c>
      <c r="H25" s="607" t="n">
        <v>745</v>
      </c>
      <c r="I25" s="607" t="n">
        <v>1044</v>
      </c>
      <c r="J25" s="607" t="n">
        <v>628</v>
      </c>
      <c r="K25" s="607" t="n">
        <v>742</v>
      </c>
      <c r="L25" s="607" t="n">
        <v>940</v>
      </c>
      <c r="M25" s="607" t="n">
        <v>481</v>
      </c>
      <c r="N25" s="608" t="n">
        <v>762</v>
      </c>
      <c r="O25" s="609" t="n">
        <v>1905</v>
      </c>
      <c r="Q25" s="604"/>
      <c r="AH25" s="604"/>
    </row>
    <row r="26" customFormat="false" ht="12.75" hidden="false" customHeight="true" outlineLevel="0" collapsed="false">
      <c r="A26" s="605" t="n">
        <v>7</v>
      </c>
      <c r="B26" s="606" t="s">
        <v>259</v>
      </c>
      <c r="C26" s="607" t="n">
        <v>1757</v>
      </c>
      <c r="D26" s="607" t="n">
        <v>150</v>
      </c>
      <c r="E26" s="607" t="n">
        <v>90</v>
      </c>
      <c r="F26" s="607" t="n">
        <v>382</v>
      </c>
      <c r="G26" s="607" t="n">
        <v>436</v>
      </c>
      <c r="H26" s="607" t="n">
        <v>151</v>
      </c>
      <c r="I26" s="607" t="n">
        <v>113</v>
      </c>
      <c r="J26" s="607" t="n">
        <v>112</v>
      </c>
      <c r="K26" s="607" t="n">
        <v>72</v>
      </c>
      <c r="L26" s="607" t="n">
        <v>44</v>
      </c>
      <c r="M26" s="607" t="n">
        <v>36</v>
      </c>
      <c r="N26" s="608" t="n">
        <v>52</v>
      </c>
      <c r="O26" s="609" t="n">
        <v>118</v>
      </c>
      <c r="Q26" s="604"/>
      <c r="AH26" s="604"/>
      <c r="AI26" s="604"/>
      <c r="AJ26" s="604"/>
      <c r="AK26" s="604"/>
      <c r="AL26" s="604"/>
      <c r="AM26" s="604"/>
      <c r="AN26" s="604"/>
      <c r="AO26" s="604"/>
      <c r="AP26" s="604"/>
      <c r="AQ26" s="604"/>
      <c r="AR26" s="604"/>
      <c r="AS26" s="604"/>
      <c r="AT26" s="604"/>
    </row>
    <row r="27" customFormat="false" ht="12.75" hidden="false" customHeight="true" outlineLevel="0" collapsed="false">
      <c r="A27" s="605" t="n">
        <v>8</v>
      </c>
      <c r="B27" s="606" t="s">
        <v>260</v>
      </c>
      <c r="C27" s="607" t="n">
        <v>105</v>
      </c>
      <c r="D27" s="607" t="n">
        <v>1</v>
      </c>
      <c r="E27" s="607" t="n">
        <v>1</v>
      </c>
      <c r="F27" s="607" t="n">
        <v>1</v>
      </c>
      <c r="G27" s="607" t="n">
        <v>14</v>
      </c>
      <c r="H27" s="607" t="n">
        <v>82</v>
      </c>
      <c r="I27" s="607" t="n">
        <v>1</v>
      </c>
      <c r="J27" s="607" t="n">
        <v>1</v>
      </c>
      <c r="K27" s="607" t="n">
        <v>1</v>
      </c>
      <c r="L27" s="607" t="n">
        <v>1</v>
      </c>
      <c r="M27" s="607" t="n">
        <v>0</v>
      </c>
      <c r="N27" s="608" t="n">
        <v>0</v>
      </c>
      <c r="O27" s="609" t="n">
        <v>0</v>
      </c>
      <c r="Q27" s="604"/>
      <c r="AH27" s="604"/>
      <c r="AI27" s="604"/>
      <c r="AJ27" s="604"/>
      <c r="AK27" s="604"/>
      <c r="AL27" s="604"/>
      <c r="AM27" s="604"/>
      <c r="AN27" s="604"/>
      <c r="AO27" s="604"/>
      <c r="AP27" s="604"/>
      <c r="AQ27" s="604"/>
      <c r="AR27" s="604"/>
      <c r="AS27" s="604"/>
      <c r="AT27" s="604"/>
    </row>
    <row r="28" customFormat="false" ht="12.75" hidden="false" customHeight="true" outlineLevel="0" collapsed="false">
      <c r="A28" s="605" t="n">
        <v>9</v>
      </c>
      <c r="B28" s="606" t="s">
        <v>261</v>
      </c>
      <c r="C28" s="607" t="n">
        <v>5992</v>
      </c>
      <c r="D28" s="607" t="n">
        <v>547</v>
      </c>
      <c r="E28" s="607" t="n">
        <v>595</v>
      </c>
      <c r="F28" s="607" t="n">
        <v>645</v>
      </c>
      <c r="G28" s="607" t="n">
        <v>619</v>
      </c>
      <c r="H28" s="607" t="n">
        <v>596</v>
      </c>
      <c r="I28" s="607" t="n">
        <v>1956</v>
      </c>
      <c r="J28" s="607" t="n">
        <v>484</v>
      </c>
      <c r="K28" s="607" t="n">
        <v>164</v>
      </c>
      <c r="L28" s="607" t="n">
        <v>129</v>
      </c>
      <c r="M28" s="607" t="n">
        <v>121</v>
      </c>
      <c r="N28" s="608" t="n">
        <v>90</v>
      </c>
      <c r="O28" s="609" t="n">
        <v>45</v>
      </c>
      <c r="Q28" s="604"/>
      <c r="AH28" s="604"/>
      <c r="AI28" s="604"/>
      <c r="AJ28" s="604"/>
      <c r="AK28" s="604"/>
      <c r="AL28" s="604"/>
      <c r="AM28" s="604"/>
      <c r="AN28" s="604"/>
      <c r="AO28" s="604"/>
      <c r="AP28" s="604"/>
      <c r="AQ28" s="604"/>
      <c r="AR28" s="604"/>
      <c r="AS28" s="604"/>
      <c r="AT28" s="604"/>
    </row>
    <row r="29" customFormat="false" ht="12.75" hidden="false" customHeight="true" outlineLevel="0" collapsed="false">
      <c r="A29" s="605" t="n">
        <v>10</v>
      </c>
      <c r="B29" s="606" t="s">
        <v>262</v>
      </c>
      <c r="C29" s="607" t="n">
        <v>11429</v>
      </c>
      <c r="D29" s="607" t="n">
        <v>566</v>
      </c>
      <c r="E29" s="607" t="n">
        <v>468</v>
      </c>
      <c r="F29" s="607" t="n">
        <v>601</v>
      </c>
      <c r="G29" s="607" t="n">
        <v>859</v>
      </c>
      <c r="H29" s="607" t="n">
        <v>1151</v>
      </c>
      <c r="I29" s="607" t="n">
        <v>1361</v>
      </c>
      <c r="J29" s="607" t="n">
        <v>1169</v>
      </c>
      <c r="K29" s="607" t="n">
        <v>1262</v>
      </c>
      <c r="L29" s="607" t="n">
        <v>1153</v>
      </c>
      <c r="M29" s="607" t="n">
        <v>703</v>
      </c>
      <c r="N29" s="608" t="n">
        <v>959</v>
      </c>
      <c r="O29" s="609" t="n">
        <v>1177</v>
      </c>
      <c r="Q29" s="604"/>
      <c r="AH29" s="604"/>
      <c r="AI29" s="604"/>
      <c r="AJ29" s="604"/>
      <c r="AK29" s="604"/>
      <c r="AL29" s="604"/>
      <c r="AM29" s="604"/>
      <c r="AN29" s="604"/>
      <c r="AO29" s="604"/>
      <c r="AP29" s="604"/>
      <c r="AQ29" s="604"/>
      <c r="AR29" s="604"/>
      <c r="AS29" s="604"/>
      <c r="AT29" s="604"/>
    </row>
    <row r="30" customFormat="false" ht="12.75" hidden="false" customHeight="true" outlineLevel="0" collapsed="false">
      <c r="A30" s="612" t="n">
        <v>11</v>
      </c>
      <c r="B30" s="613" t="s">
        <v>215</v>
      </c>
      <c r="C30" s="614" t="n">
        <v>2968</v>
      </c>
      <c r="D30" s="614" t="n">
        <v>74</v>
      </c>
      <c r="E30" s="614" t="n">
        <v>84</v>
      </c>
      <c r="F30" s="614" t="n">
        <v>342</v>
      </c>
      <c r="G30" s="614" t="n">
        <v>395</v>
      </c>
      <c r="H30" s="614" t="n">
        <v>434</v>
      </c>
      <c r="I30" s="614" t="n">
        <v>454</v>
      </c>
      <c r="J30" s="614" t="n">
        <v>433</v>
      </c>
      <c r="K30" s="614" t="n">
        <v>309</v>
      </c>
      <c r="L30" s="614" t="n">
        <v>110</v>
      </c>
      <c r="M30" s="614" t="n">
        <v>83</v>
      </c>
      <c r="N30" s="615" t="n">
        <v>108</v>
      </c>
      <c r="O30" s="616" t="n">
        <v>142</v>
      </c>
      <c r="Q30" s="604"/>
      <c r="AH30" s="604"/>
    </row>
    <row r="31" customFormat="false" ht="17.25" hidden="false" customHeight="true" outlineLevel="0" collapsed="false">
      <c r="A31" s="617" t="s">
        <v>37</v>
      </c>
      <c r="B31" s="617"/>
      <c r="C31" s="601" t="n">
        <v>725863</v>
      </c>
      <c r="D31" s="601" t="n">
        <v>61302</v>
      </c>
      <c r="E31" s="601" t="n">
        <v>55907</v>
      </c>
      <c r="F31" s="601" t="n">
        <v>52170</v>
      </c>
      <c r="G31" s="601" t="n">
        <v>63183</v>
      </c>
      <c r="H31" s="601" t="n">
        <v>57580</v>
      </c>
      <c r="I31" s="601" t="n">
        <v>59563</v>
      </c>
      <c r="J31" s="601" t="n">
        <v>65298</v>
      </c>
      <c r="K31" s="601" t="n">
        <v>59008</v>
      </c>
      <c r="L31" s="601" t="n">
        <v>59629</v>
      </c>
      <c r="M31" s="601" t="n">
        <v>58970</v>
      </c>
      <c r="N31" s="602" t="n">
        <v>53990</v>
      </c>
      <c r="O31" s="603" t="n">
        <v>79264</v>
      </c>
      <c r="Q31" s="604"/>
      <c r="S31" s="604"/>
      <c r="T31" s="604"/>
      <c r="U31" s="604"/>
      <c r="V31" s="604"/>
      <c r="W31" s="604"/>
      <c r="X31" s="604"/>
      <c r="Y31" s="604"/>
      <c r="Z31" s="604"/>
      <c r="AA31" s="604"/>
      <c r="AB31" s="604"/>
      <c r="AC31" s="604"/>
      <c r="AD31" s="604"/>
      <c r="AE31" s="604"/>
      <c r="AG31" s="594"/>
      <c r="AH31" s="604"/>
    </row>
    <row r="32" customFormat="false" ht="12.75" hidden="false" customHeight="true" outlineLevel="0" collapsed="false">
      <c r="A32" s="605" t="n">
        <v>1</v>
      </c>
      <c r="B32" s="606" t="s">
        <v>253</v>
      </c>
      <c r="C32" s="607" t="n">
        <v>2725</v>
      </c>
      <c r="D32" s="607" t="n">
        <v>131</v>
      </c>
      <c r="E32" s="607" t="n">
        <v>177</v>
      </c>
      <c r="F32" s="607" t="n">
        <v>159</v>
      </c>
      <c r="G32" s="607" t="n">
        <v>156</v>
      </c>
      <c r="H32" s="607" t="n">
        <v>182</v>
      </c>
      <c r="I32" s="607" t="n">
        <v>240</v>
      </c>
      <c r="J32" s="607" t="n">
        <v>340</v>
      </c>
      <c r="K32" s="607" t="n">
        <v>364</v>
      </c>
      <c r="L32" s="607" t="n">
        <v>303</v>
      </c>
      <c r="M32" s="607" t="n">
        <v>245</v>
      </c>
      <c r="N32" s="608" t="n">
        <v>227</v>
      </c>
      <c r="O32" s="609" t="n">
        <v>199</v>
      </c>
      <c r="Q32" s="604"/>
      <c r="AH32" s="604"/>
    </row>
    <row r="33" customFormat="false" ht="12.75" hidden="false" customHeight="true" outlineLevel="0" collapsed="false">
      <c r="A33" s="605" t="n">
        <v>2</v>
      </c>
      <c r="B33" s="606" t="s">
        <v>254</v>
      </c>
      <c r="C33" s="607" t="n">
        <v>19322</v>
      </c>
      <c r="D33" s="607" t="n">
        <v>1702</v>
      </c>
      <c r="E33" s="607" t="n">
        <v>2138</v>
      </c>
      <c r="F33" s="607" t="n">
        <v>1496</v>
      </c>
      <c r="G33" s="607" t="n">
        <v>1317</v>
      </c>
      <c r="H33" s="607" t="n">
        <v>1353</v>
      </c>
      <c r="I33" s="607" t="n">
        <v>1368</v>
      </c>
      <c r="J33" s="607" t="n">
        <v>1399</v>
      </c>
      <c r="K33" s="607" t="n">
        <v>1587</v>
      </c>
      <c r="L33" s="607" t="n">
        <v>1719</v>
      </c>
      <c r="M33" s="607" t="n">
        <v>1411</v>
      </c>
      <c r="N33" s="608" t="n">
        <v>1655</v>
      </c>
      <c r="O33" s="609" t="n">
        <v>2176</v>
      </c>
      <c r="Q33" s="604"/>
      <c r="AH33" s="604"/>
    </row>
    <row r="34" customFormat="false" ht="12.75" hidden="false" customHeight="false" outlineLevel="0" collapsed="false">
      <c r="A34" s="605" t="n">
        <v>3</v>
      </c>
      <c r="B34" s="610" t="s">
        <v>255</v>
      </c>
      <c r="C34" s="607" t="n">
        <v>42930</v>
      </c>
      <c r="D34" s="607" t="n">
        <v>4214</v>
      </c>
      <c r="E34" s="607" t="n">
        <v>4147</v>
      </c>
      <c r="F34" s="607" t="n">
        <v>3744</v>
      </c>
      <c r="G34" s="607" t="n">
        <v>3566</v>
      </c>
      <c r="H34" s="607" t="n">
        <v>3842</v>
      </c>
      <c r="I34" s="607" t="n">
        <v>3522</v>
      </c>
      <c r="J34" s="607" t="n">
        <v>3535</v>
      </c>
      <c r="K34" s="607" t="n">
        <v>3379</v>
      </c>
      <c r="L34" s="607" t="n">
        <v>3405</v>
      </c>
      <c r="M34" s="607" t="n">
        <v>2965</v>
      </c>
      <c r="N34" s="608" t="n">
        <v>3157</v>
      </c>
      <c r="O34" s="609" t="n">
        <v>3457</v>
      </c>
      <c r="Q34" s="604"/>
      <c r="AH34" s="604"/>
    </row>
    <row r="35" customFormat="false" ht="25.5" hidden="false" customHeight="false" outlineLevel="0" collapsed="false">
      <c r="A35" s="605" t="n">
        <v>4</v>
      </c>
      <c r="B35" s="611" t="s">
        <v>256</v>
      </c>
      <c r="C35" s="607" t="n">
        <v>338639</v>
      </c>
      <c r="D35" s="607" t="n">
        <v>32727</v>
      </c>
      <c r="E35" s="607" t="n">
        <v>30052</v>
      </c>
      <c r="F35" s="607" t="n">
        <v>25030</v>
      </c>
      <c r="G35" s="607" t="n">
        <v>24077</v>
      </c>
      <c r="H35" s="607" t="n">
        <v>23536</v>
      </c>
      <c r="I35" s="607" t="n">
        <v>26478</v>
      </c>
      <c r="J35" s="607" t="n">
        <v>25655</v>
      </c>
      <c r="K35" s="607" t="n">
        <v>26807</v>
      </c>
      <c r="L35" s="607" t="n">
        <v>25956</v>
      </c>
      <c r="M35" s="607" t="n">
        <v>25915</v>
      </c>
      <c r="N35" s="608" t="n">
        <v>24998</v>
      </c>
      <c r="O35" s="609" t="n">
        <v>47408</v>
      </c>
      <c r="Q35" s="604"/>
      <c r="AH35" s="604"/>
    </row>
    <row r="36" customFormat="false" ht="12.75" hidden="false" customHeight="true" outlineLevel="0" collapsed="false">
      <c r="A36" s="605" t="n">
        <v>5</v>
      </c>
      <c r="B36" s="606" t="s">
        <v>257</v>
      </c>
      <c r="C36" s="607" t="n">
        <v>158560</v>
      </c>
      <c r="D36" s="607" t="n">
        <v>10591</v>
      </c>
      <c r="E36" s="607" t="n">
        <v>10578</v>
      </c>
      <c r="F36" s="607" t="n">
        <v>11149</v>
      </c>
      <c r="G36" s="607" t="n">
        <v>12601</v>
      </c>
      <c r="H36" s="607" t="n">
        <v>13460</v>
      </c>
      <c r="I36" s="607" t="n">
        <v>13710</v>
      </c>
      <c r="J36" s="607" t="n">
        <v>15742</v>
      </c>
      <c r="K36" s="607" t="n">
        <v>14873</v>
      </c>
      <c r="L36" s="607" t="n">
        <v>14249</v>
      </c>
      <c r="M36" s="607" t="n">
        <v>13199</v>
      </c>
      <c r="N36" s="608" t="n">
        <v>14153</v>
      </c>
      <c r="O36" s="609" t="n">
        <v>14256</v>
      </c>
      <c r="Q36" s="604"/>
      <c r="AH36" s="604"/>
    </row>
    <row r="37" customFormat="false" ht="12.75" hidden="false" customHeight="true" outlineLevel="0" collapsed="false">
      <c r="A37" s="605" t="n">
        <v>6</v>
      </c>
      <c r="B37" s="606" t="s">
        <v>258</v>
      </c>
      <c r="C37" s="607" t="n">
        <v>66410</v>
      </c>
      <c r="D37" s="607" t="n">
        <v>6092</v>
      </c>
      <c r="E37" s="607" t="n">
        <v>1759</v>
      </c>
      <c r="F37" s="607" t="n">
        <v>1881</v>
      </c>
      <c r="G37" s="607" t="n">
        <v>13036</v>
      </c>
      <c r="H37" s="607" t="n">
        <v>6059</v>
      </c>
      <c r="I37" s="607" t="n">
        <v>3932</v>
      </c>
      <c r="J37" s="607" t="n">
        <v>9147</v>
      </c>
      <c r="K37" s="607" t="n">
        <v>3762</v>
      </c>
      <c r="L37" s="607" t="n">
        <v>6280</v>
      </c>
      <c r="M37" s="607" t="n">
        <v>8231</v>
      </c>
      <c r="N37" s="608" t="n">
        <v>2899</v>
      </c>
      <c r="O37" s="609" t="n">
        <v>3334</v>
      </c>
      <c r="Q37" s="604"/>
      <c r="AH37" s="604"/>
    </row>
    <row r="38" customFormat="false" ht="12.75" hidden="false" customHeight="true" outlineLevel="0" collapsed="false">
      <c r="A38" s="605" t="n">
        <v>7</v>
      </c>
      <c r="B38" s="606" t="s">
        <v>259</v>
      </c>
      <c r="C38" s="607" t="n">
        <v>6097</v>
      </c>
      <c r="D38" s="607" t="n">
        <v>517</v>
      </c>
      <c r="E38" s="607" t="n">
        <v>650</v>
      </c>
      <c r="F38" s="607" t="n">
        <v>880</v>
      </c>
      <c r="G38" s="607" t="n">
        <v>780</v>
      </c>
      <c r="H38" s="607" t="n">
        <v>534</v>
      </c>
      <c r="I38" s="607" t="n">
        <v>778</v>
      </c>
      <c r="J38" s="607" t="n">
        <v>436</v>
      </c>
      <c r="K38" s="607" t="n">
        <v>339</v>
      </c>
      <c r="L38" s="607" t="n">
        <v>333</v>
      </c>
      <c r="M38" s="607" t="n">
        <v>231</v>
      </c>
      <c r="N38" s="608" t="n">
        <v>285</v>
      </c>
      <c r="O38" s="609" t="n">
        <v>334</v>
      </c>
      <c r="Q38" s="604"/>
      <c r="AH38" s="604"/>
      <c r="AI38" s="604"/>
      <c r="AJ38" s="604"/>
      <c r="AK38" s="604"/>
      <c r="AL38" s="604"/>
      <c r="AM38" s="604"/>
      <c r="AN38" s="604"/>
      <c r="AO38" s="604"/>
      <c r="AP38" s="604"/>
      <c r="AQ38" s="604"/>
      <c r="AR38" s="604"/>
      <c r="AS38" s="604"/>
      <c r="AT38" s="604"/>
    </row>
    <row r="39" customFormat="false" ht="12.75" hidden="false" customHeight="true" outlineLevel="0" collapsed="false">
      <c r="A39" s="605" t="n">
        <v>8</v>
      </c>
      <c r="B39" s="606" t="s">
        <v>260</v>
      </c>
      <c r="C39" s="607" t="n">
        <v>2605</v>
      </c>
      <c r="D39" s="607" t="n">
        <v>209</v>
      </c>
      <c r="E39" s="607" t="n">
        <v>218</v>
      </c>
      <c r="F39" s="607" t="n">
        <v>226</v>
      </c>
      <c r="G39" s="607" t="n">
        <v>298</v>
      </c>
      <c r="H39" s="607" t="n">
        <v>272</v>
      </c>
      <c r="I39" s="607" t="n">
        <v>149</v>
      </c>
      <c r="J39" s="607" t="n">
        <v>139</v>
      </c>
      <c r="K39" s="607" t="n">
        <v>126</v>
      </c>
      <c r="L39" s="607" t="n">
        <v>196</v>
      </c>
      <c r="M39" s="607" t="n">
        <v>196</v>
      </c>
      <c r="N39" s="608" t="n">
        <v>254</v>
      </c>
      <c r="O39" s="609" t="n">
        <v>324</v>
      </c>
      <c r="Q39" s="604"/>
      <c r="AH39" s="604"/>
      <c r="AI39" s="604"/>
      <c r="AJ39" s="604"/>
      <c r="AK39" s="604"/>
      <c r="AL39" s="604"/>
      <c r="AM39" s="604"/>
      <c r="AN39" s="604"/>
      <c r="AO39" s="604"/>
      <c r="AP39" s="604"/>
      <c r="AQ39" s="604"/>
      <c r="AR39" s="604"/>
      <c r="AS39" s="604"/>
      <c r="AT39" s="604"/>
    </row>
    <row r="40" customFormat="false" ht="12.75" hidden="false" customHeight="true" outlineLevel="0" collapsed="false">
      <c r="A40" s="605" t="n">
        <v>9</v>
      </c>
      <c r="B40" s="606" t="s">
        <v>261</v>
      </c>
      <c r="C40" s="607" t="n">
        <v>18212</v>
      </c>
      <c r="D40" s="607" t="n">
        <v>1180</v>
      </c>
      <c r="E40" s="607" t="n">
        <v>1224</v>
      </c>
      <c r="F40" s="607" t="n">
        <v>1450</v>
      </c>
      <c r="G40" s="607" t="n">
        <v>1542</v>
      </c>
      <c r="H40" s="607" t="n">
        <v>1680</v>
      </c>
      <c r="I40" s="607" t="n">
        <v>1925</v>
      </c>
      <c r="J40" s="607" t="n">
        <v>1709</v>
      </c>
      <c r="K40" s="607" t="n">
        <v>1584</v>
      </c>
      <c r="L40" s="607" t="n">
        <v>1525</v>
      </c>
      <c r="M40" s="607" t="n">
        <v>1457</v>
      </c>
      <c r="N40" s="608" t="n">
        <v>1423</v>
      </c>
      <c r="O40" s="609" t="n">
        <v>1512</v>
      </c>
      <c r="Q40" s="604"/>
      <c r="AH40" s="604"/>
      <c r="AI40" s="604"/>
      <c r="AJ40" s="604"/>
      <c r="AK40" s="604"/>
      <c r="AL40" s="604"/>
      <c r="AM40" s="604"/>
      <c r="AN40" s="604"/>
      <c r="AO40" s="604"/>
      <c r="AP40" s="604"/>
      <c r="AQ40" s="604"/>
      <c r="AR40" s="604"/>
      <c r="AS40" s="604"/>
      <c r="AT40" s="604"/>
    </row>
    <row r="41" customFormat="false" ht="12.75" hidden="false" customHeight="true" outlineLevel="0" collapsed="false">
      <c r="A41" s="605" t="n">
        <v>10</v>
      </c>
      <c r="B41" s="606" t="s">
        <v>262</v>
      </c>
      <c r="C41" s="607" t="n">
        <v>53531</v>
      </c>
      <c r="D41" s="607" t="n">
        <v>2710</v>
      </c>
      <c r="E41" s="607" t="n">
        <v>3492</v>
      </c>
      <c r="F41" s="607" t="n">
        <v>4360</v>
      </c>
      <c r="G41" s="607" t="n">
        <v>4616</v>
      </c>
      <c r="H41" s="607" t="n">
        <v>4808</v>
      </c>
      <c r="I41" s="607" t="n">
        <v>4413</v>
      </c>
      <c r="J41" s="607" t="n">
        <v>4880</v>
      </c>
      <c r="K41" s="607" t="n">
        <v>4920</v>
      </c>
      <c r="L41" s="607" t="n">
        <v>4859</v>
      </c>
      <c r="M41" s="607" t="n">
        <v>4560</v>
      </c>
      <c r="N41" s="608" t="n">
        <v>4383</v>
      </c>
      <c r="O41" s="609" t="n">
        <v>5530</v>
      </c>
      <c r="Q41" s="604"/>
      <c r="AH41" s="604"/>
      <c r="AI41" s="604"/>
      <c r="AJ41" s="604"/>
      <c r="AK41" s="604"/>
      <c r="AL41" s="604"/>
      <c r="AM41" s="604"/>
      <c r="AN41" s="604"/>
      <c r="AO41" s="604"/>
      <c r="AP41" s="604"/>
      <c r="AQ41" s="604"/>
      <c r="AR41" s="604"/>
      <c r="AS41" s="604"/>
      <c r="AT41" s="604"/>
    </row>
    <row r="42" customFormat="false" ht="12.75" hidden="false" customHeight="true" outlineLevel="0" collapsed="false">
      <c r="A42" s="618" t="n">
        <v>11</v>
      </c>
      <c r="B42" s="619" t="s">
        <v>215</v>
      </c>
      <c r="C42" s="620" t="n">
        <v>16831</v>
      </c>
      <c r="D42" s="620" t="n">
        <v>1230</v>
      </c>
      <c r="E42" s="620" t="n">
        <v>1472</v>
      </c>
      <c r="F42" s="620" t="n">
        <v>1794</v>
      </c>
      <c r="G42" s="620" t="n">
        <v>1195</v>
      </c>
      <c r="H42" s="620" t="n">
        <v>1853</v>
      </c>
      <c r="I42" s="620" t="n">
        <v>3049</v>
      </c>
      <c r="J42" s="620" t="n">
        <v>2318</v>
      </c>
      <c r="K42" s="620" t="n">
        <v>1266</v>
      </c>
      <c r="L42" s="620" t="n">
        <v>805</v>
      </c>
      <c r="M42" s="620" t="n">
        <v>559</v>
      </c>
      <c r="N42" s="621" t="n">
        <v>557</v>
      </c>
      <c r="O42" s="622" t="n">
        <v>734</v>
      </c>
      <c r="Q42" s="604"/>
      <c r="AH42" s="604"/>
    </row>
    <row r="43" customFormat="false" ht="4.5" hidden="false" customHeight="true" outlineLevel="0" collapsed="false"/>
    <row r="44" customFormat="false" ht="4.5" hidden="false" customHeight="true" outlineLevel="0" collapsed="false"/>
    <row r="45" customFormat="false" ht="4.5" hidden="false" customHeight="true" outlineLevel="0" collapsed="false"/>
    <row r="46" customFormat="false" ht="4.5" hidden="false" customHeight="true" outlineLevel="0" collapsed="false"/>
    <row r="47" customFormat="false" ht="4.5" hidden="false" customHeight="true" outlineLevel="0" collapsed="false"/>
    <row r="48" customFormat="false" ht="4.5" hidden="false" customHeight="true" outlineLevel="0" collapsed="false"/>
    <row r="49" customFormat="false" ht="4.5" hidden="false" customHeight="true" outlineLevel="0" collapsed="false"/>
    <row r="50" customFormat="false" ht="4.5" hidden="false" customHeight="true" outlineLevel="0" collapsed="false"/>
    <row r="51" customFormat="false" ht="17.25" hidden="false" customHeight="false" outlineLevel="0" collapsed="false">
      <c r="A51" s="583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583" t="s">
        <v>263</v>
      </c>
      <c r="O53" s="584" t="s">
        <v>2</v>
      </c>
    </row>
    <row r="54" customFormat="false" ht="12.75" hidden="false" customHeight="true" outlineLevel="0" collapsed="false">
      <c r="A54" s="585"/>
      <c r="B54" s="586" t="s">
        <v>3</v>
      </c>
      <c r="C54" s="587"/>
      <c r="D54" s="588" t="s">
        <v>4</v>
      </c>
      <c r="E54" s="589"/>
      <c r="F54" s="589"/>
      <c r="G54" s="587"/>
      <c r="H54" s="587"/>
      <c r="I54" s="589"/>
      <c r="J54" s="589"/>
      <c r="K54" s="589"/>
      <c r="L54" s="589"/>
      <c r="M54" s="588" t="s">
        <v>5</v>
      </c>
      <c r="N54" s="589"/>
      <c r="O54" s="590"/>
    </row>
    <row r="55" customFormat="false" ht="12.75" hidden="false" customHeight="true" outlineLevel="0" collapsed="false">
      <c r="A55" s="591" t="s">
        <v>97</v>
      </c>
      <c r="B55" s="592"/>
      <c r="C55" s="593" t="s">
        <v>6</v>
      </c>
      <c r="D55" s="623" t="s">
        <v>7</v>
      </c>
      <c r="E55" s="623" t="s">
        <v>8</v>
      </c>
      <c r="F55" s="623" t="s">
        <v>9</v>
      </c>
      <c r="G55" s="623" t="s">
        <v>10</v>
      </c>
      <c r="H55" s="623" t="s">
        <v>11</v>
      </c>
      <c r="I55" s="623" t="s">
        <v>12</v>
      </c>
      <c r="J55" s="623" t="s">
        <v>13</v>
      </c>
      <c r="K55" s="623" t="s">
        <v>14</v>
      </c>
      <c r="L55" s="623" t="s">
        <v>15</v>
      </c>
      <c r="M55" s="623" t="s">
        <v>16</v>
      </c>
      <c r="N55" s="623" t="s">
        <v>17</v>
      </c>
      <c r="O55" s="624" t="s">
        <v>18</v>
      </c>
      <c r="P55" s="594"/>
    </row>
    <row r="56" customFormat="false" ht="12.75" hidden="false" customHeight="true" outlineLevel="0" collapsed="false">
      <c r="A56" s="591" t="s">
        <v>176</v>
      </c>
      <c r="B56" s="592"/>
      <c r="C56" s="597"/>
      <c r="D56" s="596"/>
      <c r="E56" s="596"/>
      <c r="F56" s="596"/>
      <c r="G56" s="597"/>
      <c r="H56" s="597"/>
      <c r="I56" s="596"/>
      <c r="J56" s="596"/>
      <c r="K56" s="596"/>
      <c r="L56" s="596"/>
      <c r="M56" s="596"/>
      <c r="N56" s="596"/>
      <c r="O56" s="598"/>
    </row>
    <row r="57" customFormat="false" ht="17.25" hidden="false" customHeight="true" outlineLevel="0" collapsed="false">
      <c r="A57" s="600" t="s">
        <v>38</v>
      </c>
      <c r="B57" s="600"/>
      <c r="C57" s="601" t="n">
        <v>428022</v>
      </c>
      <c r="D57" s="601" t="n">
        <v>30450</v>
      </c>
      <c r="E57" s="601" t="n">
        <v>32332</v>
      </c>
      <c r="F57" s="601" t="n">
        <v>32290</v>
      </c>
      <c r="G57" s="601" t="n">
        <v>34941</v>
      </c>
      <c r="H57" s="601" t="n">
        <v>36508</v>
      </c>
      <c r="I57" s="601" t="n">
        <v>38866</v>
      </c>
      <c r="J57" s="601" t="n">
        <v>38044</v>
      </c>
      <c r="K57" s="601" t="n">
        <v>35987</v>
      </c>
      <c r="L57" s="601" t="n">
        <v>37546</v>
      </c>
      <c r="M57" s="601" t="n">
        <v>33058</v>
      </c>
      <c r="N57" s="602" t="n">
        <v>37362</v>
      </c>
      <c r="O57" s="603" t="n">
        <v>40639</v>
      </c>
      <c r="Q57" s="604"/>
      <c r="S57" s="604"/>
      <c r="T57" s="604"/>
      <c r="U57" s="604"/>
      <c r="V57" s="604"/>
      <c r="W57" s="604"/>
      <c r="X57" s="604"/>
      <c r="Y57" s="604"/>
      <c r="Z57" s="604"/>
      <c r="AA57" s="604"/>
      <c r="AB57" s="604"/>
      <c r="AC57" s="604"/>
      <c r="AD57" s="604"/>
      <c r="AE57" s="604"/>
      <c r="AG57" s="594"/>
      <c r="AH57" s="604"/>
    </row>
    <row r="58" customFormat="false" ht="12.75" hidden="false" customHeight="true" outlineLevel="0" collapsed="false">
      <c r="A58" s="605" t="n">
        <v>1</v>
      </c>
      <c r="B58" s="625" t="s">
        <v>253</v>
      </c>
      <c r="C58" s="607" t="n">
        <v>1179</v>
      </c>
      <c r="D58" s="607" t="n">
        <v>96</v>
      </c>
      <c r="E58" s="607" t="n">
        <v>29</v>
      </c>
      <c r="F58" s="607" t="n">
        <v>135</v>
      </c>
      <c r="G58" s="607" t="n">
        <v>166</v>
      </c>
      <c r="H58" s="607" t="n">
        <v>115</v>
      </c>
      <c r="I58" s="607" t="n">
        <v>83</v>
      </c>
      <c r="J58" s="607" t="n">
        <v>89</v>
      </c>
      <c r="K58" s="607" t="n">
        <v>92</v>
      </c>
      <c r="L58" s="607" t="n">
        <v>88</v>
      </c>
      <c r="M58" s="607" t="n">
        <v>88</v>
      </c>
      <c r="N58" s="608" t="n">
        <v>91</v>
      </c>
      <c r="O58" s="609" t="n">
        <v>107</v>
      </c>
      <c r="Q58" s="604"/>
      <c r="AH58" s="604"/>
    </row>
    <row r="59" customFormat="false" ht="12.75" hidden="false" customHeight="true" outlineLevel="0" collapsed="false">
      <c r="A59" s="605" t="n">
        <v>2</v>
      </c>
      <c r="B59" s="625" t="s">
        <v>254</v>
      </c>
      <c r="C59" s="607" t="n">
        <v>20202</v>
      </c>
      <c r="D59" s="607" t="n">
        <v>1262</v>
      </c>
      <c r="E59" s="607" t="n">
        <v>1257</v>
      </c>
      <c r="F59" s="607" t="n">
        <v>1064</v>
      </c>
      <c r="G59" s="607" t="n">
        <v>889</v>
      </c>
      <c r="H59" s="607" t="n">
        <v>3295</v>
      </c>
      <c r="I59" s="607" t="n">
        <v>2455</v>
      </c>
      <c r="J59" s="607" t="n">
        <v>2648</v>
      </c>
      <c r="K59" s="607" t="n">
        <v>2592</v>
      </c>
      <c r="L59" s="607" t="n">
        <v>2179</v>
      </c>
      <c r="M59" s="607" t="n">
        <v>1202</v>
      </c>
      <c r="N59" s="608" t="n">
        <v>637</v>
      </c>
      <c r="O59" s="609" t="n">
        <v>720</v>
      </c>
      <c r="Q59" s="604"/>
      <c r="AH59" s="604"/>
    </row>
    <row r="60" customFormat="false" ht="12.75" hidden="false" customHeight="false" outlineLevel="0" collapsed="false">
      <c r="A60" s="605" t="n">
        <v>3</v>
      </c>
      <c r="B60" s="626" t="s">
        <v>255</v>
      </c>
      <c r="C60" s="607" t="n">
        <v>69535</v>
      </c>
      <c r="D60" s="607" t="n">
        <v>5488</v>
      </c>
      <c r="E60" s="607" t="n">
        <v>5189</v>
      </c>
      <c r="F60" s="607" t="n">
        <v>5699</v>
      </c>
      <c r="G60" s="607" t="n">
        <v>6596</v>
      </c>
      <c r="H60" s="607" t="n">
        <v>6719</v>
      </c>
      <c r="I60" s="607" t="n">
        <v>5923</v>
      </c>
      <c r="J60" s="607" t="n">
        <v>6250</v>
      </c>
      <c r="K60" s="607" t="n">
        <v>5174</v>
      </c>
      <c r="L60" s="607" t="n">
        <v>5543</v>
      </c>
      <c r="M60" s="607" t="n">
        <v>5124</v>
      </c>
      <c r="N60" s="608" t="n">
        <v>5236</v>
      </c>
      <c r="O60" s="609" t="n">
        <v>6593</v>
      </c>
      <c r="Q60" s="604"/>
      <c r="AH60" s="604"/>
    </row>
    <row r="61" customFormat="false" ht="25.5" hidden="false" customHeight="false" outlineLevel="0" collapsed="false">
      <c r="A61" s="605" t="n">
        <v>4</v>
      </c>
      <c r="B61" s="611" t="s">
        <v>256</v>
      </c>
      <c r="C61" s="607" t="n">
        <v>152357</v>
      </c>
      <c r="D61" s="607" t="n">
        <v>11336</v>
      </c>
      <c r="E61" s="607" t="n">
        <v>10850</v>
      </c>
      <c r="F61" s="607" t="n">
        <v>11596</v>
      </c>
      <c r="G61" s="607" t="n">
        <v>13246</v>
      </c>
      <c r="H61" s="607" t="n">
        <v>12113</v>
      </c>
      <c r="I61" s="607" t="n">
        <v>14597</v>
      </c>
      <c r="J61" s="607" t="n">
        <v>14108</v>
      </c>
      <c r="K61" s="607" t="n">
        <v>12552</v>
      </c>
      <c r="L61" s="607" t="n">
        <v>13046</v>
      </c>
      <c r="M61" s="607" t="n">
        <v>10875</v>
      </c>
      <c r="N61" s="608" t="n">
        <v>13327</v>
      </c>
      <c r="O61" s="609" t="n">
        <v>14711</v>
      </c>
      <c r="Q61" s="604"/>
      <c r="AH61" s="604"/>
    </row>
    <row r="62" customFormat="false" ht="12.75" hidden="false" customHeight="true" outlineLevel="0" collapsed="false">
      <c r="A62" s="605" t="n">
        <v>5</v>
      </c>
      <c r="B62" s="625" t="s">
        <v>257</v>
      </c>
      <c r="C62" s="607" t="n">
        <v>79806</v>
      </c>
      <c r="D62" s="607" t="n">
        <v>4554</v>
      </c>
      <c r="E62" s="607" t="n">
        <v>5267</v>
      </c>
      <c r="F62" s="607" t="n">
        <v>5368</v>
      </c>
      <c r="G62" s="607" t="n">
        <v>5418</v>
      </c>
      <c r="H62" s="607" t="n">
        <v>6367</v>
      </c>
      <c r="I62" s="607" t="n">
        <v>6484</v>
      </c>
      <c r="J62" s="607" t="n">
        <v>6819</v>
      </c>
      <c r="K62" s="607" t="n">
        <v>7354</v>
      </c>
      <c r="L62" s="607" t="n">
        <v>7655</v>
      </c>
      <c r="M62" s="607" t="n">
        <v>7812</v>
      </c>
      <c r="N62" s="608" t="n">
        <v>8476</v>
      </c>
      <c r="O62" s="609" t="n">
        <v>8232</v>
      </c>
      <c r="Q62" s="604"/>
      <c r="AH62" s="604"/>
    </row>
    <row r="63" customFormat="false" ht="12.75" hidden="false" customHeight="true" outlineLevel="0" collapsed="false">
      <c r="A63" s="605" t="n">
        <v>6</v>
      </c>
      <c r="B63" s="625" t="s">
        <v>258</v>
      </c>
      <c r="C63" s="607" t="n">
        <v>22999</v>
      </c>
      <c r="D63" s="607" t="n">
        <v>854</v>
      </c>
      <c r="E63" s="607" t="n">
        <v>1836</v>
      </c>
      <c r="F63" s="607" t="n">
        <v>1239</v>
      </c>
      <c r="G63" s="607" t="n">
        <v>959</v>
      </c>
      <c r="H63" s="607" t="n">
        <v>1108</v>
      </c>
      <c r="I63" s="607" t="n">
        <v>2372</v>
      </c>
      <c r="J63" s="607" t="n">
        <v>1436</v>
      </c>
      <c r="K63" s="607" t="n">
        <v>2127</v>
      </c>
      <c r="L63" s="607" t="n">
        <v>3222</v>
      </c>
      <c r="M63" s="607" t="n">
        <v>1716</v>
      </c>
      <c r="N63" s="608" t="n">
        <v>2741</v>
      </c>
      <c r="O63" s="609" t="n">
        <v>3388</v>
      </c>
      <c r="Q63" s="604"/>
      <c r="AH63" s="604"/>
    </row>
    <row r="64" customFormat="false" ht="12.75" hidden="false" customHeight="true" outlineLevel="0" collapsed="false">
      <c r="A64" s="605" t="n">
        <v>7</v>
      </c>
      <c r="B64" s="606" t="s">
        <v>259</v>
      </c>
      <c r="C64" s="607" t="n">
        <v>7260</v>
      </c>
      <c r="D64" s="607" t="n">
        <v>831</v>
      </c>
      <c r="E64" s="607" t="n">
        <v>801</v>
      </c>
      <c r="F64" s="607" t="n">
        <v>616</v>
      </c>
      <c r="G64" s="607" t="n">
        <v>571</v>
      </c>
      <c r="H64" s="607" t="n">
        <v>652</v>
      </c>
      <c r="I64" s="607" t="n">
        <v>742</v>
      </c>
      <c r="J64" s="607" t="n">
        <v>1067</v>
      </c>
      <c r="K64" s="607" t="n">
        <v>569</v>
      </c>
      <c r="L64" s="607" t="n">
        <v>366</v>
      </c>
      <c r="M64" s="607" t="n">
        <v>447</v>
      </c>
      <c r="N64" s="608" t="n">
        <v>250</v>
      </c>
      <c r="O64" s="609" t="n">
        <v>348</v>
      </c>
      <c r="Q64" s="604"/>
      <c r="AH64" s="604"/>
      <c r="AI64" s="604"/>
      <c r="AJ64" s="604"/>
      <c r="AK64" s="604"/>
      <c r="AL64" s="604"/>
      <c r="AM64" s="604"/>
      <c r="AN64" s="604"/>
      <c r="AO64" s="604"/>
      <c r="AP64" s="604"/>
      <c r="AQ64" s="604"/>
      <c r="AR64" s="604"/>
      <c r="AS64" s="604"/>
      <c r="AT64" s="604"/>
    </row>
    <row r="65" customFormat="false" ht="12.75" hidden="false" customHeight="true" outlineLevel="0" collapsed="false">
      <c r="A65" s="605" t="n">
        <v>8</v>
      </c>
      <c r="B65" s="606" t="s">
        <v>260</v>
      </c>
      <c r="C65" s="607" t="n">
        <v>455</v>
      </c>
      <c r="D65" s="607" t="n">
        <v>36</v>
      </c>
      <c r="E65" s="607" t="n">
        <v>48</v>
      </c>
      <c r="F65" s="607" t="n">
        <v>49</v>
      </c>
      <c r="G65" s="607" t="n">
        <v>43</v>
      </c>
      <c r="H65" s="607" t="n">
        <v>34</v>
      </c>
      <c r="I65" s="607" t="n">
        <v>31</v>
      </c>
      <c r="J65" s="607" t="n">
        <v>23</v>
      </c>
      <c r="K65" s="607" t="n">
        <v>21</v>
      </c>
      <c r="L65" s="607" t="n">
        <v>33</v>
      </c>
      <c r="M65" s="607" t="n">
        <v>53</v>
      </c>
      <c r="N65" s="608" t="n">
        <v>37</v>
      </c>
      <c r="O65" s="609" t="n">
        <v>48</v>
      </c>
      <c r="Q65" s="604"/>
      <c r="AH65" s="604"/>
      <c r="AI65" s="604"/>
      <c r="AJ65" s="604"/>
      <c r="AK65" s="604"/>
      <c r="AL65" s="604"/>
      <c r="AM65" s="604"/>
      <c r="AN65" s="604"/>
      <c r="AO65" s="604"/>
      <c r="AP65" s="604"/>
      <c r="AQ65" s="604"/>
      <c r="AR65" s="604"/>
      <c r="AS65" s="604"/>
      <c r="AT65" s="604"/>
    </row>
    <row r="66" customFormat="false" ht="12.75" hidden="false" customHeight="true" outlineLevel="0" collapsed="false">
      <c r="A66" s="605" t="n">
        <v>9</v>
      </c>
      <c r="B66" s="606" t="s">
        <v>261</v>
      </c>
      <c r="C66" s="607" t="n">
        <v>31961</v>
      </c>
      <c r="D66" s="607" t="n">
        <v>2692</v>
      </c>
      <c r="E66" s="607" t="n">
        <v>4408</v>
      </c>
      <c r="F66" s="607" t="n">
        <v>3865</v>
      </c>
      <c r="G66" s="607" t="n">
        <v>4398</v>
      </c>
      <c r="H66" s="607" t="n">
        <v>3259</v>
      </c>
      <c r="I66" s="607" t="n">
        <v>3113</v>
      </c>
      <c r="J66" s="607" t="n">
        <v>2152</v>
      </c>
      <c r="K66" s="607" t="n">
        <v>1771</v>
      </c>
      <c r="L66" s="607" t="n">
        <v>1474</v>
      </c>
      <c r="M66" s="607" t="n">
        <v>1810</v>
      </c>
      <c r="N66" s="608" t="n">
        <v>1688</v>
      </c>
      <c r="O66" s="609" t="n">
        <v>1331</v>
      </c>
      <c r="Q66" s="604"/>
      <c r="AH66" s="604"/>
      <c r="AI66" s="604"/>
      <c r="AJ66" s="604"/>
      <c r="AK66" s="604"/>
      <c r="AL66" s="604"/>
      <c r="AM66" s="604"/>
      <c r="AN66" s="604"/>
      <c r="AO66" s="604"/>
      <c r="AP66" s="604"/>
      <c r="AQ66" s="604"/>
      <c r="AR66" s="604"/>
      <c r="AS66" s="604"/>
      <c r="AT66" s="604"/>
    </row>
    <row r="67" customFormat="false" ht="12.75" hidden="false" customHeight="true" outlineLevel="0" collapsed="false">
      <c r="A67" s="605" t="n">
        <v>10</v>
      </c>
      <c r="B67" s="606" t="s">
        <v>262</v>
      </c>
      <c r="C67" s="607" t="n">
        <v>36863</v>
      </c>
      <c r="D67" s="607" t="n">
        <v>3041</v>
      </c>
      <c r="E67" s="607" t="n">
        <v>2352</v>
      </c>
      <c r="F67" s="607" t="n">
        <v>2350</v>
      </c>
      <c r="G67" s="607" t="n">
        <v>2301</v>
      </c>
      <c r="H67" s="607" t="n">
        <v>2587</v>
      </c>
      <c r="I67" s="607" t="n">
        <v>2873</v>
      </c>
      <c r="J67" s="607" t="n">
        <v>3176</v>
      </c>
      <c r="K67" s="607" t="n">
        <v>3417</v>
      </c>
      <c r="L67" s="607" t="n">
        <v>3409</v>
      </c>
      <c r="M67" s="607" t="n">
        <v>3535</v>
      </c>
      <c r="N67" s="608" t="n">
        <v>3765</v>
      </c>
      <c r="O67" s="609" t="n">
        <v>4057</v>
      </c>
      <c r="Q67" s="604"/>
      <c r="AH67" s="604"/>
      <c r="AI67" s="604"/>
      <c r="AJ67" s="604"/>
      <c r="AK67" s="604"/>
      <c r="AL67" s="604"/>
      <c r="AM67" s="604"/>
      <c r="AN67" s="604"/>
      <c r="AO67" s="604"/>
      <c r="AP67" s="604"/>
      <c r="AQ67" s="604"/>
      <c r="AR67" s="604"/>
      <c r="AS67" s="604"/>
      <c r="AT67" s="604"/>
    </row>
    <row r="68" customFormat="false" ht="12.75" hidden="false" customHeight="true" outlineLevel="0" collapsed="false">
      <c r="A68" s="612" t="n">
        <v>11</v>
      </c>
      <c r="B68" s="627" t="s">
        <v>215</v>
      </c>
      <c r="C68" s="614" t="n">
        <v>5404</v>
      </c>
      <c r="D68" s="614" t="n">
        <v>259</v>
      </c>
      <c r="E68" s="614" t="n">
        <v>295</v>
      </c>
      <c r="F68" s="614" t="n">
        <v>308</v>
      </c>
      <c r="G68" s="614" t="n">
        <v>354</v>
      </c>
      <c r="H68" s="614" t="n">
        <v>259</v>
      </c>
      <c r="I68" s="614" t="n">
        <v>190</v>
      </c>
      <c r="J68" s="614" t="n">
        <v>276</v>
      </c>
      <c r="K68" s="614" t="n">
        <v>318</v>
      </c>
      <c r="L68" s="614" t="n">
        <v>532</v>
      </c>
      <c r="M68" s="614" t="n">
        <v>395</v>
      </c>
      <c r="N68" s="615" t="n">
        <v>1114</v>
      </c>
      <c r="O68" s="616" t="n">
        <v>1103</v>
      </c>
      <c r="Q68" s="604"/>
      <c r="AH68" s="604"/>
    </row>
    <row r="69" customFormat="false" ht="17.25" hidden="false" customHeight="true" outlineLevel="0" collapsed="false">
      <c r="A69" s="617" t="s">
        <v>39</v>
      </c>
      <c r="B69" s="617"/>
      <c r="C69" s="628" t="n">
        <v>1416340</v>
      </c>
      <c r="D69" s="628" t="n">
        <v>104410</v>
      </c>
      <c r="E69" s="628" t="n">
        <v>107032</v>
      </c>
      <c r="F69" s="628" t="n">
        <v>110111</v>
      </c>
      <c r="G69" s="628" t="n">
        <v>105787</v>
      </c>
      <c r="H69" s="628" t="n">
        <v>114293</v>
      </c>
      <c r="I69" s="628" t="n">
        <v>117111</v>
      </c>
      <c r="J69" s="628" t="n">
        <v>113721</v>
      </c>
      <c r="K69" s="628" t="n">
        <v>134448</v>
      </c>
      <c r="L69" s="628" t="n">
        <v>124811</v>
      </c>
      <c r="M69" s="628" t="n">
        <v>118864</v>
      </c>
      <c r="N69" s="629" t="n">
        <v>128441</v>
      </c>
      <c r="O69" s="630" t="n">
        <v>137311</v>
      </c>
      <c r="Q69" s="604"/>
      <c r="S69" s="604"/>
      <c r="T69" s="604"/>
      <c r="U69" s="604"/>
      <c r="V69" s="604"/>
      <c r="W69" s="604"/>
      <c r="X69" s="604"/>
      <c r="Y69" s="604"/>
      <c r="Z69" s="604"/>
      <c r="AA69" s="604"/>
      <c r="AB69" s="604"/>
      <c r="AC69" s="604"/>
      <c r="AD69" s="604"/>
      <c r="AE69" s="604"/>
      <c r="AG69" s="594"/>
      <c r="AH69" s="604"/>
    </row>
    <row r="70" customFormat="false" ht="12.75" hidden="false" customHeight="true" outlineLevel="0" collapsed="false">
      <c r="A70" s="605" t="n">
        <v>1</v>
      </c>
      <c r="B70" s="606" t="s">
        <v>253</v>
      </c>
      <c r="C70" s="607" t="n">
        <v>1238</v>
      </c>
      <c r="D70" s="607" t="n">
        <v>7</v>
      </c>
      <c r="E70" s="607" t="n">
        <v>42</v>
      </c>
      <c r="F70" s="607" t="n">
        <v>53</v>
      </c>
      <c r="G70" s="607" t="n">
        <v>218</v>
      </c>
      <c r="H70" s="607" t="n">
        <v>218</v>
      </c>
      <c r="I70" s="607" t="n">
        <v>112</v>
      </c>
      <c r="J70" s="607" t="n">
        <v>116</v>
      </c>
      <c r="K70" s="607" t="n">
        <v>115</v>
      </c>
      <c r="L70" s="607" t="n">
        <v>104</v>
      </c>
      <c r="M70" s="607" t="n">
        <v>84</v>
      </c>
      <c r="N70" s="608" t="n">
        <v>97</v>
      </c>
      <c r="O70" s="609" t="n">
        <v>71</v>
      </c>
      <c r="Q70" s="604"/>
      <c r="AH70" s="604"/>
    </row>
    <row r="71" customFormat="false" ht="12.75" hidden="false" customHeight="true" outlineLevel="0" collapsed="false">
      <c r="A71" s="605" t="n">
        <v>2</v>
      </c>
      <c r="B71" s="606" t="s">
        <v>254</v>
      </c>
      <c r="C71" s="607" t="n">
        <v>29936</v>
      </c>
      <c r="D71" s="607" t="n">
        <v>2731</v>
      </c>
      <c r="E71" s="607" t="n">
        <v>3345</v>
      </c>
      <c r="F71" s="607" t="n">
        <v>3400</v>
      </c>
      <c r="G71" s="607" t="n">
        <v>2952</v>
      </c>
      <c r="H71" s="607" t="n">
        <v>3826</v>
      </c>
      <c r="I71" s="607" t="n">
        <v>2564</v>
      </c>
      <c r="J71" s="607" t="n">
        <v>2199</v>
      </c>
      <c r="K71" s="607" t="n">
        <v>2102</v>
      </c>
      <c r="L71" s="607" t="n">
        <v>2034</v>
      </c>
      <c r="M71" s="607" t="n">
        <v>1516</v>
      </c>
      <c r="N71" s="608" t="n">
        <v>1464</v>
      </c>
      <c r="O71" s="609" t="n">
        <v>1802</v>
      </c>
      <c r="Q71" s="604"/>
      <c r="AH71" s="604"/>
    </row>
    <row r="72" customFormat="false" ht="12.75" hidden="false" customHeight="false" outlineLevel="0" collapsed="false">
      <c r="A72" s="605" t="n">
        <v>3</v>
      </c>
      <c r="B72" s="610" t="s">
        <v>255</v>
      </c>
      <c r="C72" s="607" t="n">
        <v>128497</v>
      </c>
      <c r="D72" s="607" t="n">
        <v>9284</v>
      </c>
      <c r="E72" s="607" t="n">
        <v>8918</v>
      </c>
      <c r="F72" s="607" t="n">
        <v>9373</v>
      </c>
      <c r="G72" s="607" t="n">
        <v>9269</v>
      </c>
      <c r="H72" s="607" t="n">
        <v>9723</v>
      </c>
      <c r="I72" s="607" t="n">
        <v>8974</v>
      </c>
      <c r="J72" s="607" t="n">
        <v>8454</v>
      </c>
      <c r="K72" s="607" t="n">
        <v>25490</v>
      </c>
      <c r="L72" s="607" t="n">
        <v>9613</v>
      </c>
      <c r="M72" s="607" t="n">
        <v>9970</v>
      </c>
      <c r="N72" s="608" t="n">
        <v>9515</v>
      </c>
      <c r="O72" s="609" t="n">
        <v>9913</v>
      </c>
      <c r="Q72" s="604"/>
      <c r="AH72" s="604"/>
    </row>
    <row r="73" customFormat="false" ht="25.5" hidden="false" customHeight="false" outlineLevel="0" collapsed="false">
      <c r="A73" s="605" t="n">
        <v>4</v>
      </c>
      <c r="B73" s="611" t="s">
        <v>256</v>
      </c>
      <c r="C73" s="607" t="n">
        <v>169856</v>
      </c>
      <c r="D73" s="607" t="n">
        <v>10721</v>
      </c>
      <c r="E73" s="607" t="n">
        <v>11517</v>
      </c>
      <c r="F73" s="607" t="n">
        <v>13609</v>
      </c>
      <c r="G73" s="607" t="n">
        <v>14083</v>
      </c>
      <c r="H73" s="607" t="n">
        <v>14375</v>
      </c>
      <c r="I73" s="607" t="n">
        <v>14259</v>
      </c>
      <c r="J73" s="607" t="n">
        <v>14250</v>
      </c>
      <c r="K73" s="607" t="n">
        <v>15347</v>
      </c>
      <c r="L73" s="607" t="n">
        <v>15425</v>
      </c>
      <c r="M73" s="607" t="n">
        <v>14657</v>
      </c>
      <c r="N73" s="608" t="n">
        <v>15465</v>
      </c>
      <c r="O73" s="609" t="n">
        <v>16148</v>
      </c>
      <c r="Q73" s="604"/>
      <c r="AH73" s="604"/>
    </row>
    <row r="74" customFormat="false" ht="12.75" hidden="false" customHeight="true" outlineLevel="0" collapsed="false">
      <c r="A74" s="605" t="n">
        <v>5</v>
      </c>
      <c r="B74" s="606" t="s">
        <v>257</v>
      </c>
      <c r="C74" s="607" t="n">
        <v>650396</v>
      </c>
      <c r="D74" s="607" t="n">
        <v>47127</v>
      </c>
      <c r="E74" s="607" t="n">
        <v>47846</v>
      </c>
      <c r="F74" s="607" t="n">
        <v>44985</v>
      </c>
      <c r="G74" s="607" t="n">
        <v>48100</v>
      </c>
      <c r="H74" s="607" t="n">
        <v>51578</v>
      </c>
      <c r="I74" s="607" t="n">
        <v>53696</v>
      </c>
      <c r="J74" s="607" t="n">
        <v>53741</v>
      </c>
      <c r="K74" s="607" t="n">
        <v>53873</v>
      </c>
      <c r="L74" s="607" t="n">
        <v>56761</v>
      </c>
      <c r="M74" s="607" t="n">
        <v>57889</v>
      </c>
      <c r="N74" s="608" t="n">
        <v>64430</v>
      </c>
      <c r="O74" s="609" t="n">
        <v>70368</v>
      </c>
      <c r="Q74" s="604"/>
      <c r="AH74" s="604"/>
    </row>
    <row r="75" customFormat="false" ht="12.75" hidden="false" customHeight="true" outlineLevel="0" collapsed="false">
      <c r="A75" s="605" t="n">
        <v>6</v>
      </c>
      <c r="B75" s="606" t="s">
        <v>258</v>
      </c>
      <c r="C75" s="607" t="n">
        <v>92702</v>
      </c>
      <c r="D75" s="607" t="n">
        <v>4639</v>
      </c>
      <c r="E75" s="607" t="n">
        <v>6996</v>
      </c>
      <c r="F75" s="607" t="n">
        <v>7780</v>
      </c>
      <c r="G75" s="607" t="n">
        <v>4135</v>
      </c>
      <c r="H75" s="607" t="n">
        <v>5651</v>
      </c>
      <c r="I75" s="607" t="n">
        <v>9459</v>
      </c>
      <c r="J75" s="607" t="n">
        <v>6301</v>
      </c>
      <c r="K75" s="607" t="n">
        <v>8500</v>
      </c>
      <c r="L75" s="607" t="n">
        <v>11319</v>
      </c>
      <c r="M75" s="607" t="n">
        <v>6692</v>
      </c>
      <c r="N75" s="608" t="n">
        <v>9372</v>
      </c>
      <c r="O75" s="609" t="n">
        <v>11858</v>
      </c>
      <c r="Q75" s="604"/>
      <c r="AH75" s="604"/>
    </row>
    <row r="76" customFormat="false" ht="12.75" hidden="false" customHeight="true" outlineLevel="0" collapsed="false">
      <c r="A76" s="605" t="n">
        <v>7</v>
      </c>
      <c r="B76" s="606" t="s">
        <v>259</v>
      </c>
      <c r="C76" s="607" t="n">
        <v>13186</v>
      </c>
      <c r="D76" s="607" t="n">
        <v>1013</v>
      </c>
      <c r="E76" s="607" t="n">
        <v>1096</v>
      </c>
      <c r="F76" s="607" t="n">
        <v>1143</v>
      </c>
      <c r="G76" s="607" t="n">
        <v>1211</v>
      </c>
      <c r="H76" s="607" t="n">
        <v>860</v>
      </c>
      <c r="I76" s="607" t="n">
        <v>956</v>
      </c>
      <c r="J76" s="607" t="n">
        <v>2143</v>
      </c>
      <c r="K76" s="607" t="n">
        <v>1104</v>
      </c>
      <c r="L76" s="607" t="n">
        <v>918</v>
      </c>
      <c r="M76" s="607" t="n">
        <v>857</v>
      </c>
      <c r="N76" s="608" t="n">
        <v>922</v>
      </c>
      <c r="O76" s="609" t="n">
        <v>962</v>
      </c>
      <c r="Q76" s="604"/>
      <c r="AH76" s="604"/>
      <c r="AI76" s="604"/>
      <c r="AJ76" s="604"/>
      <c r="AK76" s="604"/>
      <c r="AL76" s="604"/>
      <c r="AM76" s="604"/>
      <c r="AN76" s="604"/>
      <c r="AO76" s="604"/>
      <c r="AP76" s="604"/>
      <c r="AQ76" s="604"/>
      <c r="AR76" s="604"/>
      <c r="AS76" s="604"/>
      <c r="AT76" s="604"/>
    </row>
    <row r="77" customFormat="false" ht="12.75" hidden="false" customHeight="true" outlineLevel="0" collapsed="false">
      <c r="A77" s="605" t="n">
        <v>8</v>
      </c>
      <c r="B77" s="606" t="s">
        <v>260</v>
      </c>
      <c r="C77" s="607" t="n">
        <v>6389</v>
      </c>
      <c r="D77" s="607" t="n">
        <v>761</v>
      </c>
      <c r="E77" s="607" t="n">
        <v>579</v>
      </c>
      <c r="F77" s="607" t="n">
        <v>677</v>
      </c>
      <c r="G77" s="607" t="n">
        <v>619</v>
      </c>
      <c r="H77" s="607" t="n">
        <v>611</v>
      </c>
      <c r="I77" s="607" t="n">
        <v>547</v>
      </c>
      <c r="J77" s="607" t="n">
        <v>542</v>
      </c>
      <c r="K77" s="607" t="n">
        <v>557</v>
      </c>
      <c r="L77" s="607" t="n">
        <v>402</v>
      </c>
      <c r="M77" s="607" t="n">
        <v>425</v>
      </c>
      <c r="N77" s="608" t="n">
        <v>333</v>
      </c>
      <c r="O77" s="609" t="n">
        <v>337</v>
      </c>
      <c r="Q77" s="604"/>
      <c r="AH77" s="604"/>
      <c r="AI77" s="604"/>
      <c r="AJ77" s="604"/>
      <c r="AK77" s="604"/>
      <c r="AL77" s="604"/>
      <c r="AM77" s="604"/>
      <c r="AN77" s="604"/>
      <c r="AO77" s="604"/>
      <c r="AP77" s="604"/>
      <c r="AQ77" s="604"/>
      <c r="AR77" s="604"/>
      <c r="AS77" s="604"/>
      <c r="AT77" s="604"/>
    </row>
    <row r="78" customFormat="false" ht="12.75" hidden="false" customHeight="true" outlineLevel="0" collapsed="false">
      <c r="A78" s="605" t="n">
        <v>9</v>
      </c>
      <c r="B78" s="606" t="s">
        <v>261</v>
      </c>
      <c r="C78" s="607" t="n">
        <v>124684</v>
      </c>
      <c r="D78" s="607" t="n">
        <v>11925</v>
      </c>
      <c r="E78" s="607" t="n">
        <v>10843</v>
      </c>
      <c r="F78" s="607" t="n">
        <v>9400</v>
      </c>
      <c r="G78" s="607" t="n">
        <v>9094</v>
      </c>
      <c r="H78" s="607" t="n">
        <v>10146</v>
      </c>
      <c r="I78" s="607" t="n">
        <v>9408</v>
      </c>
      <c r="J78" s="607" t="n">
        <v>10349</v>
      </c>
      <c r="K78" s="607" t="n">
        <v>10799</v>
      </c>
      <c r="L78" s="607" t="n">
        <v>11346</v>
      </c>
      <c r="M78" s="607" t="n">
        <v>10399</v>
      </c>
      <c r="N78" s="608" t="n">
        <v>10482</v>
      </c>
      <c r="O78" s="609" t="n">
        <v>10494</v>
      </c>
      <c r="Q78" s="604"/>
      <c r="AH78" s="604"/>
      <c r="AI78" s="604"/>
      <c r="AJ78" s="604"/>
      <c r="AK78" s="604"/>
      <c r="AL78" s="604"/>
      <c r="AM78" s="604"/>
      <c r="AN78" s="604"/>
      <c r="AO78" s="604"/>
      <c r="AP78" s="604"/>
      <c r="AQ78" s="604"/>
      <c r="AR78" s="604"/>
      <c r="AS78" s="604"/>
      <c r="AT78" s="604"/>
    </row>
    <row r="79" customFormat="false" ht="12.75" hidden="false" customHeight="true" outlineLevel="0" collapsed="false">
      <c r="A79" s="605" t="n">
        <v>10</v>
      </c>
      <c r="B79" s="606" t="s">
        <v>262</v>
      </c>
      <c r="C79" s="607" t="n">
        <v>176584</v>
      </c>
      <c r="D79" s="607" t="n">
        <v>14724</v>
      </c>
      <c r="E79" s="607" t="n">
        <v>14018</v>
      </c>
      <c r="F79" s="607" t="n">
        <v>17009</v>
      </c>
      <c r="G79" s="607" t="n">
        <v>13939</v>
      </c>
      <c r="H79" s="607" t="n">
        <v>15641</v>
      </c>
      <c r="I79" s="607" t="n">
        <v>15369</v>
      </c>
      <c r="J79" s="607" t="n">
        <v>14232</v>
      </c>
      <c r="K79" s="607" t="n">
        <v>14989</v>
      </c>
      <c r="L79" s="607" t="n">
        <v>14946</v>
      </c>
      <c r="M79" s="607" t="n">
        <v>14285</v>
      </c>
      <c r="N79" s="608" t="n">
        <v>14395</v>
      </c>
      <c r="O79" s="609" t="n">
        <v>13040</v>
      </c>
      <c r="Q79" s="604"/>
      <c r="AH79" s="604"/>
      <c r="AI79" s="604"/>
      <c r="AJ79" s="604"/>
      <c r="AK79" s="604"/>
      <c r="AL79" s="604"/>
      <c r="AM79" s="604"/>
      <c r="AN79" s="604"/>
      <c r="AO79" s="604"/>
      <c r="AP79" s="604"/>
      <c r="AQ79" s="604"/>
      <c r="AR79" s="604"/>
      <c r="AS79" s="604"/>
      <c r="AT79" s="604"/>
    </row>
    <row r="80" customFormat="false" ht="12.75" hidden="false" customHeight="true" outlineLevel="0" collapsed="false">
      <c r="A80" s="612" t="n">
        <v>11</v>
      </c>
      <c r="B80" s="613" t="s">
        <v>215</v>
      </c>
      <c r="C80" s="614" t="n">
        <v>22871</v>
      </c>
      <c r="D80" s="614" t="n">
        <v>1478</v>
      </c>
      <c r="E80" s="614" t="n">
        <v>1832</v>
      </c>
      <c r="F80" s="614" t="n">
        <v>2680</v>
      </c>
      <c r="G80" s="614" t="n">
        <v>2170</v>
      </c>
      <c r="H80" s="614" t="n">
        <v>1663</v>
      </c>
      <c r="I80" s="614" t="n">
        <v>1767</v>
      </c>
      <c r="J80" s="614" t="n">
        <v>1394</v>
      </c>
      <c r="K80" s="614" t="n">
        <v>1572</v>
      </c>
      <c r="L80" s="614" t="n">
        <v>1942</v>
      </c>
      <c r="M80" s="614" t="n">
        <v>2088</v>
      </c>
      <c r="N80" s="615" t="n">
        <v>1967</v>
      </c>
      <c r="O80" s="616" t="n">
        <v>2318</v>
      </c>
      <c r="Q80" s="604"/>
      <c r="AH80" s="604"/>
    </row>
    <row r="81" customFormat="false" ht="17.25" hidden="false" customHeight="true" outlineLevel="0" collapsed="false">
      <c r="A81" s="617" t="s">
        <v>40</v>
      </c>
      <c r="B81" s="617"/>
      <c r="C81" s="601" t="n">
        <v>336917</v>
      </c>
      <c r="D81" s="601" t="n">
        <v>23204</v>
      </c>
      <c r="E81" s="601" t="n">
        <v>22867</v>
      </c>
      <c r="F81" s="601" t="n">
        <v>26424</v>
      </c>
      <c r="G81" s="601" t="n">
        <v>26105</v>
      </c>
      <c r="H81" s="601" t="n">
        <v>27013</v>
      </c>
      <c r="I81" s="601" t="n">
        <v>28064</v>
      </c>
      <c r="J81" s="601" t="n">
        <v>28096</v>
      </c>
      <c r="K81" s="601" t="n">
        <v>25528</v>
      </c>
      <c r="L81" s="601" t="n">
        <v>38520</v>
      </c>
      <c r="M81" s="601" t="n">
        <v>35737</v>
      </c>
      <c r="N81" s="602" t="n">
        <v>24808</v>
      </c>
      <c r="O81" s="603" t="n">
        <v>30551</v>
      </c>
      <c r="Q81" s="604"/>
      <c r="S81" s="604"/>
      <c r="T81" s="604"/>
      <c r="U81" s="604"/>
      <c r="V81" s="604"/>
      <c r="W81" s="604"/>
      <c r="X81" s="604"/>
      <c r="Y81" s="604"/>
      <c r="Z81" s="604"/>
      <c r="AA81" s="604"/>
      <c r="AB81" s="604"/>
      <c r="AC81" s="604"/>
      <c r="AD81" s="604"/>
      <c r="AE81" s="604"/>
      <c r="AG81" s="594"/>
      <c r="AH81" s="604"/>
    </row>
    <row r="82" customFormat="false" ht="12.75" hidden="false" customHeight="true" outlineLevel="0" collapsed="false">
      <c r="A82" s="605" t="n">
        <v>1</v>
      </c>
      <c r="B82" s="606" t="s">
        <v>253</v>
      </c>
      <c r="C82" s="607" t="n">
        <v>623</v>
      </c>
      <c r="D82" s="607" t="n">
        <v>151</v>
      </c>
      <c r="E82" s="607" t="n">
        <v>102</v>
      </c>
      <c r="F82" s="607" t="n">
        <v>10</v>
      </c>
      <c r="G82" s="607" t="n">
        <v>0</v>
      </c>
      <c r="H82" s="607" t="n">
        <v>14</v>
      </c>
      <c r="I82" s="607" t="n">
        <v>61</v>
      </c>
      <c r="J82" s="607" t="n">
        <v>82</v>
      </c>
      <c r="K82" s="607" t="n">
        <v>70</v>
      </c>
      <c r="L82" s="607" t="n">
        <v>35</v>
      </c>
      <c r="M82" s="607" t="n">
        <v>44</v>
      </c>
      <c r="N82" s="608" t="n">
        <v>39</v>
      </c>
      <c r="O82" s="609" t="n">
        <v>16</v>
      </c>
      <c r="Q82" s="604"/>
      <c r="AH82" s="604"/>
    </row>
    <row r="83" customFormat="false" ht="12.75" hidden="false" customHeight="true" outlineLevel="0" collapsed="false">
      <c r="A83" s="605" t="n">
        <v>2</v>
      </c>
      <c r="B83" s="606" t="s">
        <v>254</v>
      </c>
      <c r="C83" s="607" t="n">
        <v>19737</v>
      </c>
      <c r="D83" s="607" t="n">
        <v>1695</v>
      </c>
      <c r="E83" s="607" t="n">
        <v>1768</v>
      </c>
      <c r="F83" s="607" t="n">
        <v>2415</v>
      </c>
      <c r="G83" s="607" t="n">
        <v>2219</v>
      </c>
      <c r="H83" s="607" t="n">
        <v>1807</v>
      </c>
      <c r="I83" s="607" t="n">
        <v>1401</v>
      </c>
      <c r="J83" s="607" t="n">
        <v>1445</v>
      </c>
      <c r="K83" s="607" t="n">
        <v>1287</v>
      </c>
      <c r="L83" s="607" t="n">
        <v>1496</v>
      </c>
      <c r="M83" s="607" t="n">
        <v>1317</v>
      </c>
      <c r="N83" s="608" t="n">
        <v>1407</v>
      </c>
      <c r="O83" s="609" t="n">
        <v>1482</v>
      </c>
      <c r="Q83" s="604"/>
      <c r="AH83" s="604"/>
    </row>
    <row r="84" customFormat="false" ht="12.75" hidden="false" customHeight="false" outlineLevel="0" collapsed="false">
      <c r="A84" s="605" t="n">
        <v>3</v>
      </c>
      <c r="B84" s="610" t="s">
        <v>255</v>
      </c>
      <c r="C84" s="607" t="n">
        <v>25967</v>
      </c>
      <c r="D84" s="607" t="n">
        <v>1962</v>
      </c>
      <c r="E84" s="607" t="n">
        <v>2869</v>
      </c>
      <c r="F84" s="607" t="n">
        <v>2352</v>
      </c>
      <c r="G84" s="607" t="n">
        <v>2383</v>
      </c>
      <c r="H84" s="607" t="n">
        <v>2097</v>
      </c>
      <c r="I84" s="607" t="n">
        <v>2013</v>
      </c>
      <c r="J84" s="607" t="n">
        <v>2641</v>
      </c>
      <c r="K84" s="607" t="n">
        <v>1615</v>
      </c>
      <c r="L84" s="607" t="n">
        <v>1831</v>
      </c>
      <c r="M84" s="607" t="n">
        <v>2176</v>
      </c>
      <c r="N84" s="608" t="n">
        <v>1481</v>
      </c>
      <c r="O84" s="609" t="n">
        <v>2546</v>
      </c>
      <c r="Q84" s="604"/>
      <c r="AH84" s="604"/>
    </row>
    <row r="85" customFormat="false" ht="25.5" hidden="false" customHeight="false" outlineLevel="0" collapsed="false">
      <c r="A85" s="605" t="n">
        <v>4</v>
      </c>
      <c r="B85" s="611" t="s">
        <v>256</v>
      </c>
      <c r="C85" s="607" t="n">
        <v>200729</v>
      </c>
      <c r="D85" s="607" t="n">
        <v>11408</v>
      </c>
      <c r="E85" s="607" t="n">
        <v>11256</v>
      </c>
      <c r="F85" s="607" t="n">
        <v>13987</v>
      </c>
      <c r="G85" s="607" t="n">
        <v>13721</v>
      </c>
      <c r="H85" s="607" t="n">
        <v>15590</v>
      </c>
      <c r="I85" s="607" t="n">
        <v>16821</v>
      </c>
      <c r="J85" s="607" t="n">
        <v>16657</v>
      </c>
      <c r="K85" s="607" t="n">
        <v>15349</v>
      </c>
      <c r="L85" s="607" t="n">
        <v>27779</v>
      </c>
      <c r="M85" s="607" t="n">
        <v>25385</v>
      </c>
      <c r="N85" s="608" t="n">
        <v>13901</v>
      </c>
      <c r="O85" s="609" t="n">
        <v>18874</v>
      </c>
      <c r="Q85" s="604"/>
      <c r="AH85" s="604"/>
    </row>
    <row r="86" customFormat="false" ht="12.75" hidden="false" customHeight="true" outlineLevel="0" collapsed="false">
      <c r="A86" s="605" t="n">
        <v>5</v>
      </c>
      <c r="B86" s="606" t="s">
        <v>257</v>
      </c>
      <c r="C86" s="607" t="n">
        <v>44265</v>
      </c>
      <c r="D86" s="607" t="n">
        <v>4158</v>
      </c>
      <c r="E86" s="607" t="n">
        <v>3035</v>
      </c>
      <c r="F86" s="607" t="n">
        <v>3456</v>
      </c>
      <c r="G86" s="607" t="n">
        <v>3720</v>
      </c>
      <c r="H86" s="607" t="n">
        <v>3814</v>
      </c>
      <c r="I86" s="607" t="n">
        <v>3802</v>
      </c>
      <c r="J86" s="607" t="n">
        <v>3849</v>
      </c>
      <c r="K86" s="607" t="n">
        <v>3983</v>
      </c>
      <c r="L86" s="607" t="n">
        <v>4112</v>
      </c>
      <c r="M86" s="607" t="n">
        <v>3976</v>
      </c>
      <c r="N86" s="608" t="n">
        <v>3458</v>
      </c>
      <c r="O86" s="609" t="n">
        <v>2900</v>
      </c>
      <c r="Q86" s="604"/>
      <c r="AH86" s="604"/>
    </row>
    <row r="87" customFormat="false" ht="12.75" hidden="false" customHeight="true" outlineLevel="0" collapsed="false">
      <c r="A87" s="605" t="n">
        <v>6</v>
      </c>
      <c r="B87" s="606" t="s">
        <v>258</v>
      </c>
      <c r="C87" s="607" t="n">
        <v>20373</v>
      </c>
      <c r="D87" s="607" t="n">
        <v>1389</v>
      </c>
      <c r="E87" s="607" t="n">
        <v>1407</v>
      </c>
      <c r="F87" s="607" t="n">
        <v>1791</v>
      </c>
      <c r="G87" s="607" t="n">
        <v>1518</v>
      </c>
      <c r="H87" s="607" t="n">
        <v>1527</v>
      </c>
      <c r="I87" s="607" t="n">
        <v>1658</v>
      </c>
      <c r="J87" s="607" t="n">
        <v>1455</v>
      </c>
      <c r="K87" s="607" t="n">
        <v>1582</v>
      </c>
      <c r="L87" s="607" t="n">
        <v>1636</v>
      </c>
      <c r="M87" s="607" t="n">
        <v>1230</v>
      </c>
      <c r="N87" s="608" t="n">
        <v>2715</v>
      </c>
      <c r="O87" s="609" t="n">
        <v>2463</v>
      </c>
      <c r="Q87" s="604"/>
      <c r="AH87" s="604"/>
    </row>
    <row r="88" customFormat="false" ht="12.75" hidden="false" customHeight="true" outlineLevel="0" collapsed="false">
      <c r="A88" s="605" t="n">
        <v>7</v>
      </c>
      <c r="B88" s="606" t="s">
        <v>259</v>
      </c>
      <c r="C88" s="607" t="n">
        <v>2932</v>
      </c>
      <c r="D88" s="607" t="n">
        <v>196</v>
      </c>
      <c r="E88" s="607" t="n">
        <v>212</v>
      </c>
      <c r="F88" s="607" t="n">
        <v>234</v>
      </c>
      <c r="G88" s="607" t="n">
        <v>400</v>
      </c>
      <c r="H88" s="607" t="n">
        <v>431</v>
      </c>
      <c r="I88" s="607" t="n">
        <v>392</v>
      </c>
      <c r="J88" s="607" t="n">
        <v>414</v>
      </c>
      <c r="K88" s="607" t="n">
        <v>258</v>
      </c>
      <c r="L88" s="607" t="n">
        <v>130</v>
      </c>
      <c r="M88" s="607" t="n">
        <v>81</v>
      </c>
      <c r="N88" s="608" t="n">
        <v>72</v>
      </c>
      <c r="O88" s="609" t="n">
        <v>113</v>
      </c>
      <c r="Q88" s="604"/>
      <c r="AH88" s="604"/>
      <c r="AI88" s="604"/>
      <c r="AJ88" s="604"/>
      <c r="AK88" s="604"/>
      <c r="AL88" s="604"/>
      <c r="AM88" s="604"/>
      <c r="AN88" s="604"/>
      <c r="AO88" s="604"/>
      <c r="AP88" s="604"/>
      <c r="AQ88" s="604"/>
      <c r="AR88" s="604"/>
      <c r="AS88" s="604"/>
      <c r="AT88" s="604"/>
    </row>
    <row r="89" customFormat="false" ht="12.75" hidden="false" customHeight="true" outlineLevel="0" collapsed="false">
      <c r="A89" s="605" t="n">
        <v>8</v>
      </c>
      <c r="B89" s="606" t="s">
        <v>260</v>
      </c>
      <c r="C89" s="607" t="n">
        <v>134</v>
      </c>
      <c r="D89" s="607" t="n">
        <v>23</v>
      </c>
      <c r="E89" s="607" t="n">
        <v>23</v>
      </c>
      <c r="F89" s="607" t="n">
        <v>10</v>
      </c>
      <c r="G89" s="607" t="n">
        <v>1</v>
      </c>
      <c r="H89" s="607" t="n">
        <v>0</v>
      </c>
      <c r="I89" s="607" t="n">
        <v>0</v>
      </c>
      <c r="J89" s="607" t="n">
        <v>49</v>
      </c>
      <c r="K89" s="607" t="n">
        <v>16</v>
      </c>
      <c r="L89" s="607" t="n">
        <v>11</v>
      </c>
      <c r="M89" s="607" t="n">
        <v>1</v>
      </c>
      <c r="N89" s="608" t="n">
        <v>0</v>
      </c>
      <c r="O89" s="609" t="n">
        <v>0</v>
      </c>
      <c r="Q89" s="604"/>
      <c r="AH89" s="604"/>
      <c r="AI89" s="604"/>
      <c r="AJ89" s="604"/>
      <c r="AK89" s="604"/>
      <c r="AL89" s="604"/>
      <c r="AM89" s="604"/>
      <c r="AN89" s="604"/>
      <c r="AO89" s="604"/>
      <c r="AP89" s="604"/>
      <c r="AQ89" s="604"/>
      <c r="AR89" s="604"/>
      <c r="AS89" s="604"/>
      <c r="AT89" s="604"/>
    </row>
    <row r="90" customFormat="false" ht="12.75" hidden="false" customHeight="true" outlineLevel="0" collapsed="false">
      <c r="A90" s="605" t="n">
        <v>9</v>
      </c>
      <c r="B90" s="606" t="s">
        <v>261</v>
      </c>
      <c r="C90" s="607" t="n">
        <v>5318</v>
      </c>
      <c r="D90" s="607" t="n">
        <v>839</v>
      </c>
      <c r="E90" s="607" t="n">
        <v>645</v>
      </c>
      <c r="F90" s="607" t="n">
        <v>543</v>
      </c>
      <c r="G90" s="607" t="n">
        <v>411</v>
      </c>
      <c r="H90" s="607" t="n">
        <v>327</v>
      </c>
      <c r="I90" s="607" t="n">
        <v>298</v>
      </c>
      <c r="J90" s="607" t="n">
        <v>268</v>
      </c>
      <c r="K90" s="607" t="n">
        <v>207</v>
      </c>
      <c r="L90" s="607" t="n">
        <v>167</v>
      </c>
      <c r="M90" s="607" t="n">
        <v>256</v>
      </c>
      <c r="N90" s="608" t="n">
        <v>466</v>
      </c>
      <c r="O90" s="609" t="n">
        <v>891</v>
      </c>
      <c r="Q90" s="604"/>
      <c r="AH90" s="604"/>
      <c r="AI90" s="604"/>
      <c r="AJ90" s="604"/>
      <c r="AK90" s="604"/>
      <c r="AL90" s="604"/>
      <c r="AM90" s="604"/>
      <c r="AN90" s="604"/>
      <c r="AO90" s="604"/>
      <c r="AP90" s="604"/>
      <c r="AQ90" s="604"/>
      <c r="AR90" s="604"/>
      <c r="AS90" s="604"/>
      <c r="AT90" s="604"/>
    </row>
    <row r="91" customFormat="false" ht="12.75" hidden="false" customHeight="true" outlineLevel="0" collapsed="false">
      <c r="A91" s="605" t="n">
        <v>10</v>
      </c>
      <c r="B91" s="606" t="s">
        <v>262</v>
      </c>
      <c r="C91" s="607" t="n">
        <v>11454</v>
      </c>
      <c r="D91" s="607" t="n">
        <v>911</v>
      </c>
      <c r="E91" s="607" t="n">
        <v>959</v>
      </c>
      <c r="F91" s="607" t="n">
        <v>1056</v>
      </c>
      <c r="G91" s="607" t="n">
        <v>1418</v>
      </c>
      <c r="H91" s="607" t="n">
        <v>1037</v>
      </c>
      <c r="I91" s="607" t="n">
        <v>1371</v>
      </c>
      <c r="J91" s="607" t="n">
        <v>913</v>
      </c>
      <c r="K91" s="607" t="n">
        <v>781</v>
      </c>
      <c r="L91" s="607" t="n">
        <v>609</v>
      </c>
      <c r="M91" s="607" t="n">
        <v>664</v>
      </c>
      <c r="N91" s="608" t="n">
        <v>835</v>
      </c>
      <c r="O91" s="609" t="n">
        <v>898</v>
      </c>
      <c r="Q91" s="604"/>
      <c r="AH91" s="604"/>
      <c r="AI91" s="604"/>
      <c r="AJ91" s="604"/>
      <c r="AK91" s="604"/>
      <c r="AL91" s="604"/>
      <c r="AM91" s="604"/>
      <c r="AN91" s="604"/>
      <c r="AO91" s="604"/>
      <c r="AP91" s="604"/>
      <c r="AQ91" s="604"/>
      <c r="AR91" s="604"/>
      <c r="AS91" s="604"/>
      <c r="AT91" s="604"/>
    </row>
    <row r="92" customFormat="false" ht="12.75" hidden="false" customHeight="true" outlineLevel="0" collapsed="false">
      <c r="A92" s="618" t="n">
        <v>11</v>
      </c>
      <c r="B92" s="619" t="s">
        <v>215</v>
      </c>
      <c r="C92" s="620" t="n">
        <v>5387</v>
      </c>
      <c r="D92" s="620" t="n">
        <v>471</v>
      </c>
      <c r="E92" s="620" t="n">
        <v>591</v>
      </c>
      <c r="F92" s="620" t="n">
        <v>572</v>
      </c>
      <c r="G92" s="620" t="n">
        <v>313</v>
      </c>
      <c r="H92" s="620" t="n">
        <v>372</v>
      </c>
      <c r="I92" s="620" t="n">
        <v>246</v>
      </c>
      <c r="J92" s="620" t="n">
        <v>322</v>
      </c>
      <c r="K92" s="620" t="n">
        <v>379</v>
      </c>
      <c r="L92" s="620" t="n">
        <v>715</v>
      </c>
      <c r="M92" s="620" t="n">
        <v>606</v>
      </c>
      <c r="N92" s="621" t="n">
        <v>432</v>
      </c>
      <c r="O92" s="622" t="n">
        <v>368</v>
      </c>
      <c r="Q92" s="604"/>
      <c r="AH92" s="604"/>
    </row>
    <row r="93" customFormat="false" ht="4.5" hidden="false" customHeight="true" outlineLevel="0" collapsed="false"/>
    <row r="94" customFormat="false" ht="4.5" hidden="false" customHeight="true" outlineLevel="0" collapsed="false"/>
    <row r="95" customFormat="false" ht="4.5" hidden="false" customHeight="true" outlineLevel="0" collapsed="false"/>
    <row r="96" customFormat="false" ht="4.5" hidden="false" customHeight="true" outlineLevel="0" collapsed="false"/>
    <row r="97" customFormat="false" ht="4.5" hidden="false" customHeight="true" outlineLevel="0" collapsed="false"/>
    <row r="98" customFormat="false" ht="4.5" hidden="false" customHeight="true" outlineLevel="0" collapsed="false"/>
    <row r="99" customFormat="false" ht="4.5" hidden="false" customHeight="true" outlineLevel="0" collapsed="false"/>
    <row r="100" customFormat="false" ht="4.5" hidden="false" customHeight="true" outlineLevel="0" collapsed="false"/>
    <row r="101" customFormat="false" ht="17.25" hidden="false" customHeight="false" outlineLevel="0" collapsed="false">
      <c r="A101" s="583" t="s">
        <v>251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583" t="s">
        <v>263</v>
      </c>
      <c r="O103" s="584" t="s">
        <v>2</v>
      </c>
    </row>
    <row r="104" customFormat="false" ht="12.75" hidden="false" customHeight="true" outlineLevel="0" collapsed="false">
      <c r="A104" s="585"/>
      <c r="B104" s="586" t="s">
        <v>3</v>
      </c>
      <c r="C104" s="587"/>
      <c r="D104" s="588" t="s">
        <v>4</v>
      </c>
      <c r="E104" s="589"/>
      <c r="F104" s="589"/>
      <c r="G104" s="587"/>
      <c r="H104" s="587"/>
      <c r="I104" s="589"/>
      <c r="J104" s="589"/>
      <c r="K104" s="589"/>
      <c r="L104" s="589"/>
      <c r="M104" s="588" t="s">
        <v>5</v>
      </c>
      <c r="N104" s="589"/>
      <c r="O104" s="590"/>
    </row>
    <row r="105" customFormat="false" ht="12.75" hidden="false" customHeight="true" outlineLevel="0" collapsed="false">
      <c r="A105" s="591" t="s">
        <v>97</v>
      </c>
      <c r="B105" s="592"/>
      <c r="C105" s="593" t="s">
        <v>6</v>
      </c>
      <c r="D105" s="623" t="s">
        <v>7</v>
      </c>
      <c r="E105" s="623" t="s">
        <v>8</v>
      </c>
      <c r="F105" s="623" t="s">
        <v>9</v>
      </c>
      <c r="G105" s="623" t="s">
        <v>10</v>
      </c>
      <c r="H105" s="623" t="s">
        <v>11</v>
      </c>
      <c r="I105" s="623" t="s">
        <v>12</v>
      </c>
      <c r="J105" s="623" t="s">
        <v>13</v>
      </c>
      <c r="K105" s="623" t="s">
        <v>14</v>
      </c>
      <c r="L105" s="623" t="s">
        <v>15</v>
      </c>
      <c r="M105" s="623" t="s">
        <v>16</v>
      </c>
      <c r="N105" s="623" t="s">
        <v>17</v>
      </c>
      <c r="O105" s="624" t="s">
        <v>18</v>
      </c>
      <c r="P105" s="594"/>
    </row>
    <row r="106" customFormat="false" ht="12.75" hidden="false" customHeight="true" outlineLevel="0" collapsed="false">
      <c r="A106" s="591" t="s">
        <v>176</v>
      </c>
      <c r="B106" s="592"/>
      <c r="C106" s="597"/>
      <c r="D106" s="596"/>
      <c r="E106" s="596"/>
      <c r="F106" s="596"/>
      <c r="G106" s="597"/>
      <c r="H106" s="597"/>
      <c r="I106" s="596"/>
      <c r="J106" s="596"/>
      <c r="K106" s="596"/>
      <c r="L106" s="596"/>
      <c r="M106" s="596"/>
      <c r="N106" s="596"/>
      <c r="O106" s="598"/>
    </row>
    <row r="107" customFormat="false" ht="17.25" hidden="false" customHeight="true" outlineLevel="0" collapsed="false">
      <c r="A107" s="600" t="s">
        <v>41</v>
      </c>
      <c r="B107" s="600"/>
      <c r="C107" s="601" t="n">
        <v>651604</v>
      </c>
      <c r="D107" s="601" t="n">
        <v>44888</v>
      </c>
      <c r="E107" s="601" t="n">
        <v>48957</v>
      </c>
      <c r="F107" s="601" t="n">
        <v>50716</v>
      </c>
      <c r="G107" s="601" t="n">
        <v>46318</v>
      </c>
      <c r="H107" s="601" t="n">
        <v>51544</v>
      </c>
      <c r="I107" s="601" t="n">
        <v>49364</v>
      </c>
      <c r="J107" s="601" t="n">
        <v>49660</v>
      </c>
      <c r="K107" s="601" t="n">
        <v>50636</v>
      </c>
      <c r="L107" s="601" t="n">
        <v>52428</v>
      </c>
      <c r="M107" s="601" t="n">
        <v>55359</v>
      </c>
      <c r="N107" s="602" t="n">
        <v>80566</v>
      </c>
      <c r="O107" s="603" t="n">
        <v>71170</v>
      </c>
      <c r="Q107" s="604"/>
      <c r="S107" s="604"/>
      <c r="T107" s="604"/>
      <c r="U107" s="604"/>
      <c r="V107" s="604"/>
      <c r="W107" s="604"/>
      <c r="X107" s="604"/>
      <c r="Y107" s="604"/>
      <c r="Z107" s="604"/>
      <c r="AA107" s="604"/>
      <c r="AB107" s="604"/>
      <c r="AC107" s="604"/>
      <c r="AD107" s="604"/>
      <c r="AE107" s="604"/>
      <c r="AG107" s="594"/>
      <c r="AH107" s="604"/>
    </row>
    <row r="108" customFormat="false" ht="12.75" hidden="false" customHeight="true" outlineLevel="0" collapsed="false">
      <c r="A108" s="605" t="n">
        <v>1</v>
      </c>
      <c r="B108" s="606" t="s">
        <v>253</v>
      </c>
      <c r="C108" s="607" t="n">
        <v>990</v>
      </c>
      <c r="D108" s="607" t="n">
        <v>345</v>
      </c>
      <c r="E108" s="607" t="n">
        <v>240</v>
      </c>
      <c r="F108" s="607" t="n">
        <v>57</v>
      </c>
      <c r="G108" s="607" t="n">
        <v>67</v>
      </c>
      <c r="H108" s="607" t="n">
        <v>82</v>
      </c>
      <c r="I108" s="607" t="n">
        <v>63</v>
      </c>
      <c r="J108" s="607" t="n">
        <v>59</v>
      </c>
      <c r="K108" s="607" t="n">
        <v>35</v>
      </c>
      <c r="L108" s="607" t="n">
        <v>3</v>
      </c>
      <c r="M108" s="607" t="n">
        <v>0</v>
      </c>
      <c r="N108" s="608" t="n">
        <v>17</v>
      </c>
      <c r="O108" s="609" t="n">
        <v>21</v>
      </c>
      <c r="Q108" s="604"/>
      <c r="AH108" s="604"/>
    </row>
    <row r="109" customFormat="false" ht="12.75" hidden="false" customHeight="true" outlineLevel="0" collapsed="false">
      <c r="A109" s="605" t="n">
        <v>2</v>
      </c>
      <c r="B109" s="606" t="s">
        <v>254</v>
      </c>
      <c r="C109" s="607" t="n">
        <v>10915</v>
      </c>
      <c r="D109" s="607" t="n">
        <v>957</v>
      </c>
      <c r="E109" s="607" t="n">
        <v>1193</v>
      </c>
      <c r="F109" s="607" t="n">
        <v>1480</v>
      </c>
      <c r="G109" s="607" t="n">
        <v>1120</v>
      </c>
      <c r="H109" s="607" t="n">
        <v>1381</v>
      </c>
      <c r="I109" s="607" t="n">
        <v>1168</v>
      </c>
      <c r="J109" s="607" t="n">
        <v>870</v>
      </c>
      <c r="K109" s="607" t="n">
        <v>672</v>
      </c>
      <c r="L109" s="607" t="n">
        <v>628</v>
      </c>
      <c r="M109" s="607" t="n">
        <v>586</v>
      </c>
      <c r="N109" s="608" t="n">
        <v>369</v>
      </c>
      <c r="O109" s="609" t="n">
        <v>492</v>
      </c>
      <c r="Q109" s="604"/>
      <c r="AH109" s="604"/>
    </row>
    <row r="110" customFormat="false" ht="12.75" hidden="false" customHeight="false" outlineLevel="0" collapsed="false">
      <c r="A110" s="605" t="n">
        <v>3</v>
      </c>
      <c r="B110" s="610" t="s">
        <v>255</v>
      </c>
      <c r="C110" s="607" t="n">
        <v>118010</v>
      </c>
      <c r="D110" s="607" t="n">
        <v>8604</v>
      </c>
      <c r="E110" s="607" t="n">
        <v>8829</v>
      </c>
      <c r="F110" s="607" t="n">
        <v>8943</v>
      </c>
      <c r="G110" s="607" t="n">
        <v>8052</v>
      </c>
      <c r="H110" s="607" t="n">
        <v>9452</v>
      </c>
      <c r="I110" s="607" t="n">
        <v>7766</v>
      </c>
      <c r="J110" s="607" t="n">
        <v>8165</v>
      </c>
      <c r="K110" s="607" t="n">
        <v>8986</v>
      </c>
      <c r="L110" s="607" t="n">
        <v>9396</v>
      </c>
      <c r="M110" s="607" t="n">
        <v>13833</v>
      </c>
      <c r="N110" s="608" t="n">
        <v>11262</v>
      </c>
      <c r="O110" s="609" t="n">
        <v>14723</v>
      </c>
      <c r="Q110" s="604"/>
      <c r="AH110" s="604"/>
    </row>
    <row r="111" customFormat="false" ht="25.5" hidden="false" customHeight="false" outlineLevel="0" collapsed="false">
      <c r="A111" s="605" t="n">
        <v>4</v>
      </c>
      <c r="B111" s="611" t="s">
        <v>256</v>
      </c>
      <c r="C111" s="607" t="n">
        <v>152892</v>
      </c>
      <c r="D111" s="607" t="n">
        <v>11036</v>
      </c>
      <c r="E111" s="607" t="n">
        <v>12207</v>
      </c>
      <c r="F111" s="607" t="n">
        <v>11829</v>
      </c>
      <c r="G111" s="607" t="n">
        <v>13985</v>
      </c>
      <c r="H111" s="607" t="n">
        <v>15633</v>
      </c>
      <c r="I111" s="607" t="n">
        <v>13791</v>
      </c>
      <c r="J111" s="607" t="n">
        <v>13838</v>
      </c>
      <c r="K111" s="607" t="n">
        <v>12387</v>
      </c>
      <c r="L111" s="607" t="n">
        <v>13117</v>
      </c>
      <c r="M111" s="607" t="n">
        <v>11221</v>
      </c>
      <c r="N111" s="608" t="n">
        <v>11698</v>
      </c>
      <c r="O111" s="609" t="n">
        <v>12152</v>
      </c>
      <c r="Q111" s="604"/>
      <c r="AH111" s="604"/>
    </row>
    <row r="112" customFormat="false" ht="12.75" hidden="false" customHeight="true" outlineLevel="0" collapsed="false">
      <c r="A112" s="605" t="n">
        <v>5</v>
      </c>
      <c r="B112" s="606" t="s">
        <v>257</v>
      </c>
      <c r="C112" s="607" t="n">
        <v>162652</v>
      </c>
      <c r="D112" s="607" t="n">
        <v>9774</v>
      </c>
      <c r="E112" s="607" t="n">
        <v>11172</v>
      </c>
      <c r="F112" s="607" t="n">
        <v>10593</v>
      </c>
      <c r="G112" s="607" t="n">
        <v>11988</v>
      </c>
      <c r="H112" s="607" t="n">
        <v>13737</v>
      </c>
      <c r="I112" s="607" t="n">
        <v>14355</v>
      </c>
      <c r="J112" s="607" t="n">
        <v>13966</v>
      </c>
      <c r="K112" s="607" t="n">
        <v>14413</v>
      </c>
      <c r="L112" s="607" t="n">
        <v>14740</v>
      </c>
      <c r="M112" s="607" t="n">
        <v>15807</v>
      </c>
      <c r="N112" s="608" t="n">
        <v>16040</v>
      </c>
      <c r="O112" s="609" t="n">
        <v>16068</v>
      </c>
      <c r="Q112" s="604"/>
      <c r="AH112" s="604"/>
    </row>
    <row r="113" customFormat="false" ht="12.75" hidden="false" customHeight="true" outlineLevel="0" collapsed="false">
      <c r="A113" s="605" t="n">
        <v>6</v>
      </c>
      <c r="B113" s="606" t="s">
        <v>258</v>
      </c>
      <c r="C113" s="607" t="n">
        <v>86002</v>
      </c>
      <c r="D113" s="607" t="n">
        <v>6429</v>
      </c>
      <c r="E113" s="607" t="n">
        <v>6385</v>
      </c>
      <c r="F113" s="607" t="n">
        <v>8241</v>
      </c>
      <c r="G113" s="607" t="n">
        <v>1532</v>
      </c>
      <c r="H113" s="607" t="n">
        <v>1605</v>
      </c>
      <c r="I113" s="607" t="n">
        <v>1961</v>
      </c>
      <c r="J113" s="607" t="n">
        <v>2000</v>
      </c>
      <c r="K113" s="607" t="n">
        <v>2474</v>
      </c>
      <c r="L113" s="607" t="n">
        <v>2963</v>
      </c>
      <c r="M113" s="607" t="n">
        <v>3476</v>
      </c>
      <c r="N113" s="608" t="n">
        <v>30277</v>
      </c>
      <c r="O113" s="609" t="n">
        <v>18657</v>
      </c>
      <c r="Q113" s="604"/>
      <c r="AH113" s="604"/>
    </row>
    <row r="114" customFormat="false" ht="12.75" hidden="false" customHeight="true" outlineLevel="0" collapsed="false">
      <c r="A114" s="605" t="n">
        <v>7</v>
      </c>
      <c r="B114" s="606" t="s">
        <v>259</v>
      </c>
      <c r="C114" s="607" t="n">
        <v>9645</v>
      </c>
      <c r="D114" s="607" t="n">
        <v>917</v>
      </c>
      <c r="E114" s="607" t="n">
        <v>1103</v>
      </c>
      <c r="F114" s="607" t="n">
        <v>1183</v>
      </c>
      <c r="G114" s="607" t="n">
        <v>982</v>
      </c>
      <c r="H114" s="607" t="n">
        <v>795</v>
      </c>
      <c r="I114" s="607" t="n">
        <v>803</v>
      </c>
      <c r="J114" s="607" t="n">
        <v>835</v>
      </c>
      <c r="K114" s="607" t="n">
        <v>749</v>
      </c>
      <c r="L114" s="607" t="n">
        <v>660</v>
      </c>
      <c r="M114" s="607" t="n">
        <v>615</v>
      </c>
      <c r="N114" s="608" t="n">
        <v>492</v>
      </c>
      <c r="O114" s="609" t="n">
        <v>510</v>
      </c>
      <c r="Q114" s="604"/>
      <c r="AH114" s="604"/>
      <c r="AI114" s="604"/>
      <c r="AJ114" s="604"/>
      <c r="AK114" s="604"/>
      <c r="AL114" s="604"/>
      <c r="AM114" s="604"/>
      <c r="AN114" s="604"/>
      <c r="AO114" s="604"/>
      <c r="AP114" s="604"/>
      <c r="AQ114" s="604"/>
      <c r="AR114" s="604"/>
      <c r="AS114" s="604"/>
      <c r="AT114" s="604"/>
    </row>
    <row r="115" customFormat="false" ht="12.75" hidden="false" customHeight="true" outlineLevel="0" collapsed="false">
      <c r="A115" s="605" t="n">
        <v>8</v>
      </c>
      <c r="B115" s="606" t="s">
        <v>260</v>
      </c>
      <c r="C115" s="607" t="n">
        <v>2779</v>
      </c>
      <c r="D115" s="607" t="n">
        <v>23</v>
      </c>
      <c r="E115" s="607" t="n">
        <v>19</v>
      </c>
      <c r="F115" s="607" t="n">
        <v>17</v>
      </c>
      <c r="G115" s="607" t="n">
        <v>20</v>
      </c>
      <c r="H115" s="607" t="n">
        <v>20</v>
      </c>
      <c r="I115" s="607" t="n">
        <v>72</v>
      </c>
      <c r="J115" s="607" t="n">
        <v>591</v>
      </c>
      <c r="K115" s="607" t="n">
        <v>924</v>
      </c>
      <c r="L115" s="607" t="n">
        <v>612</v>
      </c>
      <c r="M115" s="607" t="n">
        <v>113</v>
      </c>
      <c r="N115" s="608" t="n">
        <v>206</v>
      </c>
      <c r="O115" s="609" t="n">
        <v>164</v>
      </c>
      <c r="Q115" s="604"/>
      <c r="AH115" s="604"/>
      <c r="AI115" s="604"/>
      <c r="AJ115" s="604"/>
      <c r="AK115" s="604"/>
      <c r="AL115" s="604"/>
      <c r="AM115" s="604"/>
      <c r="AN115" s="604"/>
      <c r="AO115" s="604"/>
      <c r="AP115" s="604"/>
      <c r="AQ115" s="604"/>
      <c r="AR115" s="604"/>
      <c r="AS115" s="604"/>
      <c r="AT115" s="604"/>
    </row>
    <row r="116" customFormat="false" ht="12.75" hidden="false" customHeight="true" outlineLevel="0" collapsed="false">
      <c r="A116" s="605" t="n">
        <v>9</v>
      </c>
      <c r="B116" s="606" t="s">
        <v>261</v>
      </c>
      <c r="C116" s="607" t="n">
        <v>28582</v>
      </c>
      <c r="D116" s="607" t="n">
        <v>2091</v>
      </c>
      <c r="E116" s="607" t="n">
        <v>2234</v>
      </c>
      <c r="F116" s="607" t="n">
        <v>2352</v>
      </c>
      <c r="G116" s="607" t="n">
        <v>2360</v>
      </c>
      <c r="H116" s="607" t="n">
        <v>2641</v>
      </c>
      <c r="I116" s="607" t="n">
        <v>2613</v>
      </c>
      <c r="J116" s="607" t="n">
        <v>2550</v>
      </c>
      <c r="K116" s="607" t="n">
        <v>2852</v>
      </c>
      <c r="L116" s="607" t="n">
        <v>2935</v>
      </c>
      <c r="M116" s="607" t="n">
        <v>2321</v>
      </c>
      <c r="N116" s="608" t="n">
        <v>2011</v>
      </c>
      <c r="O116" s="609" t="n">
        <v>1623</v>
      </c>
      <c r="Q116" s="604"/>
      <c r="AH116" s="604"/>
      <c r="AI116" s="604"/>
      <c r="AJ116" s="604"/>
      <c r="AK116" s="604"/>
      <c r="AL116" s="604"/>
      <c r="AM116" s="604"/>
      <c r="AN116" s="604"/>
      <c r="AO116" s="604"/>
      <c r="AP116" s="604"/>
      <c r="AQ116" s="604"/>
      <c r="AR116" s="604"/>
      <c r="AS116" s="604"/>
      <c r="AT116" s="604"/>
    </row>
    <row r="117" customFormat="false" ht="12.75" hidden="false" customHeight="true" outlineLevel="0" collapsed="false">
      <c r="A117" s="605" t="n">
        <v>10</v>
      </c>
      <c r="B117" s="606" t="s">
        <v>262</v>
      </c>
      <c r="C117" s="607" t="n">
        <v>66932</v>
      </c>
      <c r="D117" s="607" t="n">
        <v>4449</v>
      </c>
      <c r="E117" s="607" t="n">
        <v>4947</v>
      </c>
      <c r="F117" s="607" t="n">
        <v>5668</v>
      </c>
      <c r="G117" s="607" t="n">
        <v>5802</v>
      </c>
      <c r="H117" s="607" t="n">
        <v>5744</v>
      </c>
      <c r="I117" s="607" t="n">
        <v>6249</v>
      </c>
      <c r="J117" s="607" t="n">
        <v>5936</v>
      </c>
      <c r="K117" s="607" t="n">
        <v>5917</v>
      </c>
      <c r="L117" s="607" t="n">
        <v>5563</v>
      </c>
      <c r="M117" s="607" t="n">
        <v>5263</v>
      </c>
      <c r="N117" s="608" t="n">
        <v>6195</v>
      </c>
      <c r="O117" s="609" t="n">
        <v>5201</v>
      </c>
      <c r="Q117" s="604"/>
      <c r="AH117" s="604"/>
      <c r="AI117" s="604"/>
      <c r="AJ117" s="604"/>
      <c r="AK117" s="604"/>
      <c r="AL117" s="604"/>
      <c r="AM117" s="604"/>
      <c r="AN117" s="604"/>
      <c r="AO117" s="604"/>
      <c r="AP117" s="604"/>
      <c r="AQ117" s="604"/>
      <c r="AR117" s="604"/>
      <c r="AS117" s="604"/>
      <c r="AT117" s="604"/>
    </row>
    <row r="118" customFormat="false" ht="12.75" hidden="false" customHeight="true" outlineLevel="0" collapsed="false">
      <c r="A118" s="612" t="n">
        <v>11</v>
      </c>
      <c r="B118" s="613" t="s">
        <v>215</v>
      </c>
      <c r="C118" s="614" t="n">
        <v>12205</v>
      </c>
      <c r="D118" s="614" t="n">
        <v>262</v>
      </c>
      <c r="E118" s="614" t="n">
        <v>627</v>
      </c>
      <c r="F118" s="614" t="n">
        <v>354</v>
      </c>
      <c r="G118" s="614" t="n">
        <v>410</v>
      </c>
      <c r="H118" s="614" t="n">
        <v>455</v>
      </c>
      <c r="I118" s="614" t="n">
        <v>524</v>
      </c>
      <c r="J118" s="614" t="n">
        <v>851</v>
      </c>
      <c r="K118" s="614" t="n">
        <v>1228</v>
      </c>
      <c r="L118" s="614" t="n">
        <v>1811</v>
      </c>
      <c r="M118" s="614" t="n">
        <v>2124</v>
      </c>
      <c r="N118" s="615" t="n">
        <v>2000</v>
      </c>
      <c r="O118" s="616" t="n">
        <v>1560</v>
      </c>
      <c r="Q118" s="604"/>
      <c r="AH118" s="604"/>
    </row>
    <row r="119" customFormat="false" ht="17.25" hidden="false" customHeight="true" outlineLevel="0" collapsed="false">
      <c r="A119" s="617" t="s">
        <v>42</v>
      </c>
      <c r="B119" s="617"/>
      <c r="C119" s="601" t="n">
        <v>593645</v>
      </c>
      <c r="D119" s="601" t="n">
        <v>43673</v>
      </c>
      <c r="E119" s="601" t="n">
        <v>47773</v>
      </c>
      <c r="F119" s="601" t="n">
        <v>48714</v>
      </c>
      <c r="G119" s="601" t="n">
        <v>46717</v>
      </c>
      <c r="H119" s="601" t="n">
        <v>47553</v>
      </c>
      <c r="I119" s="601" t="n">
        <v>48951</v>
      </c>
      <c r="J119" s="601" t="n">
        <v>45917</v>
      </c>
      <c r="K119" s="601" t="n">
        <v>49344</v>
      </c>
      <c r="L119" s="601" t="n">
        <v>56759</v>
      </c>
      <c r="M119" s="601" t="n">
        <v>48934</v>
      </c>
      <c r="N119" s="602" t="n">
        <v>53113</v>
      </c>
      <c r="O119" s="603" t="n">
        <v>56197</v>
      </c>
      <c r="Q119" s="604"/>
      <c r="S119" s="604"/>
      <c r="T119" s="604"/>
      <c r="U119" s="604"/>
      <c r="V119" s="604"/>
      <c r="W119" s="604"/>
      <c r="X119" s="604"/>
      <c r="Y119" s="604"/>
      <c r="Z119" s="604"/>
      <c r="AA119" s="604"/>
      <c r="AB119" s="604"/>
      <c r="AC119" s="604"/>
      <c r="AD119" s="604"/>
      <c r="AE119" s="604"/>
      <c r="AG119" s="594"/>
      <c r="AH119" s="604"/>
    </row>
    <row r="120" customFormat="false" ht="12.75" hidden="false" customHeight="true" outlineLevel="0" collapsed="false">
      <c r="A120" s="605" t="n">
        <v>1</v>
      </c>
      <c r="B120" s="606" t="s">
        <v>253</v>
      </c>
      <c r="C120" s="607" t="n">
        <v>697</v>
      </c>
      <c r="D120" s="607" t="n">
        <v>18</v>
      </c>
      <c r="E120" s="607" t="n">
        <v>28</v>
      </c>
      <c r="F120" s="607" t="n">
        <v>37</v>
      </c>
      <c r="G120" s="607" t="n">
        <v>101</v>
      </c>
      <c r="H120" s="607" t="n">
        <v>145</v>
      </c>
      <c r="I120" s="607" t="n">
        <v>144</v>
      </c>
      <c r="J120" s="607" t="n">
        <v>100</v>
      </c>
      <c r="K120" s="607" t="n">
        <v>31</v>
      </c>
      <c r="L120" s="607" t="n">
        <v>8</v>
      </c>
      <c r="M120" s="607" t="n">
        <v>30</v>
      </c>
      <c r="N120" s="608" t="n">
        <v>20</v>
      </c>
      <c r="O120" s="609" t="n">
        <v>35</v>
      </c>
      <c r="Q120" s="604"/>
      <c r="AH120" s="604"/>
    </row>
    <row r="121" customFormat="false" ht="12.75" hidden="false" customHeight="true" outlineLevel="0" collapsed="false">
      <c r="A121" s="605" t="n">
        <v>2</v>
      </c>
      <c r="B121" s="606" t="s">
        <v>254</v>
      </c>
      <c r="C121" s="607" t="n">
        <v>10185</v>
      </c>
      <c r="D121" s="607" t="n">
        <v>879</v>
      </c>
      <c r="E121" s="607" t="n">
        <v>1168</v>
      </c>
      <c r="F121" s="607" t="n">
        <v>929</v>
      </c>
      <c r="G121" s="607" t="n">
        <v>1100</v>
      </c>
      <c r="H121" s="607" t="n">
        <v>898</v>
      </c>
      <c r="I121" s="607" t="n">
        <v>614</v>
      </c>
      <c r="J121" s="607" t="n">
        <v>607</v>
      </c>
      <c r="K121" s="607" t="n">
        <v>603</v>
      </c>
      <c r="L121" s="607" t="n">
        <v>684</v>
      </c>
      <c r="M121" s="607" t="n">
        <v>856</v>
      </c>
      <c r="N121" s="608" t="n">
        <v>884</v>
      </c>
      <c r="O121" s="609" t="n">
        <v>964</v>
      </c>
      <c r="Q121" s="604"/>
      <c r="AH121" s="604"/>
    </row>
    <row r="122" customFormat="false" ht="12.75" hidden="false" customHeight="false" outlineLevel="0" collapsed="false">
      <c r="A122" s="605" t="n">
        <v>3</v>
      </c>
      <c r="B122" s="610" t="s">
        <v>255</v>
      </c>
      <c r="C122" s="607" t="n">
        <v>94405</v>
      </c>
      <c r="D122" s="607" t="n">
        <v>6786</v>
      </c>
      <c r="E122" s="607" t="n">
        <v>7329</v>
      </c>
      <c r="F122" s="607" t="n">
        <v>8240</v>
      </c>
      <c r="G122" s="607" t="n">
        <v>7007</v>
      </c>
      <c r="H122" s="607" t="n">
        <v>7263</v>
      </c>
      <c r="I122" s="607" t="n">
        <v>7554</v>
      </c>
      <c r="J122" s="607" t="n">
        <v>7359</v>
      </c>
      <c r="K122" s="607" t="n">
        <v>9385</v>
      </c>
      <c r="L122" s="607" t="n">
        <v>11112</v>
      </c>
      <c r="M122" s="607" t="n">
        <v>8108</v>
      </c>
      <c r="N122" s="608" t="n">
        <v>7258</v>
      </c>
      <c r="O122" s="609" t="n">
        <v>7005</v>
      </c>
      <c r="Q122" s="604"/>
      <c r="AH122" s="604"/>
    </row>
    <row r="123" customFormat="false" ht="25.5" hidden="false" customHeight="false" outlineLevel="0" collapsed="false">
      <c r="A123" s="605" t="n">
        <v>4</v>
      </c>
      <c r="B123" s="611" t="s">
        <v>256</v>
      </c>
      <c r="C123" s="607" t="n">
        <v>78970</v>
      </c>
      <c r="D123" s="607" t="n">
        <v>6980</v>
      </c>
      <c r="E123" s="607" t="n">
        <v>7263</v>
      </c>
      <c r="F123" s="607" t="n">
        <v>7509</v>
      </c>
      <c r="G123" s="607" t="n">
        <v>7833</v>
      </c>
      <c r="H123" s="607" t="n">
        <v>7396</v>
      </c>
      <c r="I123" s="607" t="n">
        <v>6842</v>
      </c>
      <c r="J123" s="607" t="n">
        <v>6049</v>
      </c>
      <c r="K123" s="607" t="n">
        <v>5504</v>
      </c>
      <c r="L123" s="607" t="n">
        <v>6251</v>
      </c>
      <c r="M123" s="607" t="n">
        <v>5672</v>
      </c>
      <c r="N123" s="608" t="n">
        <v>5839</v>
      </c>
      <c r="O123" s="609" t="n">
        <v>5831</v>
      </c>
      <c r="Q123" s="604"/>
      <c r="AH123" s="604"/>
    </row>
    <row r="124" customFormat="false" ht="12.75" hidden="false" customHeight="true" outlineLevel="0" collapsed="false">
      <c r="A124" s="605" t="n">
        <v>5</v>
      </c>
      <c r="B124" s="606" t="s">
        <v>257</v>
      </c>
      <c r="C124" s="607" t="n">
        <v>184864</v>
      </c>
      <c r="D124" s="607" t="n">
        <v>13175</v>
      </c>
      <c r="E124" s="607" t="n">
        <v>13755</v>
      </c>
      <c r="F124" s="607" t="n">
        <v>12591</v>
      </c>
      <c r="G124" s="607" t="n">
        <v>14274</v>
      </c>
      <c r="H124" s="607" t="n">
        <v>14370</v>
      </c>
      <c r="I124" s="607" t="n">
        <v>14397</v>
      </c>
      <c r="J124" s="607" t="n">
        <v>15014</v>
      </c>
      <c r="K124" s="607" t="n">
        <v>15289</v>
      </c>
      <c r="L124" s="607" t="n">
        <v>16809</v>
      </c>
      <c r="M124" s="607" t="n">
        <v>17316</v>
      </c>
      <c r="N124" s="608" t="n">
        <v>18844</v>
      </c>
      <c r="O124" s="609" t="n">
        <v>19031</v>
      </c>
      <c r="Q124" s="604"/>
      <c r="AH124" s="604"/>
    </row>
    <row r="125" customFormat="false" ht="12.75" hidden="false" customHeight="true" outlineLevel="0" collapsed="false">
      <c r="A125" s="605" t="n">
        <v>6</v>
      </c>
      <c r="B125" s="606" t="s">
        <v>258</v>
      </c>
      <c r="C125" s="607" t="n">
        <v>64648</v>
      </c>
      <c r="D125" s="607" t="n">
        <v>4506</v>
      </c>
      <c r="E125" s="607" t="n">
        <v>5189</v>
      </c>
      <c r="F125" s="607" t="n">
        <v>7174</v>
      </c>
      <c r="G125" s="607" t="n">
        <v>3211</v>
      </c>
      <c r="H125" s="607" t="n">
        <v>4064</v>
      </c>
      <c r="I125" s="607" t="n">
        <v>5966</v>
      </c>
      <c r="J125" s="607" t="n">
        <v>3386</v>
      </c>
      <c r="K125" s="607" t="n">
        <v>4553</v>
      </c>
      <c r="L125" s="607" t="n">
        <v>6059</v>
      </c>
      <c r="M125" s="607" t="n">
        <v>4350</v>
      </c>
      <c r="N125" s="608" t="n">
        <v>7169</v>
      </c>
      <c r="O125" s="609" t="n">
        <v>9021</v>
      </c>
      <c r="Q125" s="604"/>
      <c r="AH125" s="604"/>
    </row>
    <row r="126" customFormat="false" ht="12.75" hidden="false" customHeight="true" outlineLevel="0" collapsed="false">
      <c r="A126" s="605" t="n">
        <v>7</v>
      </c>
      <c r="B126" s="606" t="s">
        <v>259</v>
      </c>
      <c r="C126" s="607" t="n">
        <v>9803</v>
      </c>
      <c r="D126" s="607" t="n">
        <v>369</v>
      </c>
      <c r="E126" s="607" t="n">
        <v>307</v>
      </c>
      <c r="F126" s="607" t="n">
        <v>686</v>
      </c>
      <c r="G126" s="607" t="n">
        <v>828</v>
      </c>
      <c r="H126" s="607" t="n">
        <v>895</v>
      </c>
      <c r="I126" s="607" t="n">
        <v>1101</v>
      </c>
      <c r="J126" s="607" t="n">
        <v>1087</v>
      </c>
      <c r="K126" s="607" t="n">
        <v>854</v>
      </c>
      <c r="L126" s="607" t="n">
        <v>956</v>
      </c>
      <c r="M126" s="607" t="n">
        <v>747</v>
      </c>
      <c r="N126" s="608" t="n">
        <v>879</v>
      </c>
      <c r="O126" s="609" t="n">
        <v>1093</v>
      </c>
      <c r="Q126" s="604"/>
      <c r="AH126" s="604"/>
      <c r="AI126" s="604"/>
      <c r="AJ126" s="604"/>
      <c r="AK126" s="604"/>
      <c r="AL126" s="604"/>
      <c r="AM126" s="604"/>
      <c r="AN126" s="604"/>
      <c r="AO126" s="604"/>
      <c r="AP126" s="604"/>
      <c r="AQ126" s="604"/>
      <c r="AR126" s="604"/>
      <c r="AS126" s="604"/>
      <c r="AT126" s="604"/>
    </row>
    <row r="127" customFormat="false" ht="12.75" hidden="false" customHeight="true" outlineLevel="0" collapsed="false">
      <c r="A127" s="605" t="n">
        <v>8</v>
      </c>
      <c r="B127" s="606" t="s">
        <v>260</v>
      </c>
      <c r="C127" s="607" t="n">
        <v>3541</v>
      </c>
      <c r="D127" s="607" t="n">
        <v>512</v>
      </c>
      <c r="E127" s="607" t="n">
        <v>453</v>
      </c>
      <c r="F127" s="607" t="n">
        <v>384</v>
      </c>
      <c r="G127" s="607" t="n">
        <v>385</v>
      </c>
      <c r="H127" s="607" t="n">
        <v>407</v>
      </c>
      <c r="I127" s="607" t="n">
        <v>102</v>
      </c>
      <c r="J127" s="607" t="n">
        <v>109</v>
      </c>
      <c r="K127" s="607" t="n">
        <v>43</v>
      </c>
      <c r="L127" s="607" t="n">
        <v>313</v>
      </c>
      <c r="M127" s="607" t="n">
        <v>316</v>
      </c>
      <c r="N127" s="608" t="n">
        <v>374</v>
      </c>
      <c r="O127" s="609" t="n">
        <v>143</v>
      </c>
      <c r="Q127" s="604"/>
      <c r="AH127" s="604"/>
      <c r="AI127" s="604"/>
      <c r="AJ127" s="604"/>
      <c r="AK127" s="604"/>
      <c r="AL127" s="604"/>
      <c r="AM127" s="604"/>
      <c r="AN127" s="604"/>
      <c r="AO127" s="604"/>
      <c r="AP127" s="604"/>
      <c r="AQ127" s="604"/>
      <c r="AR127" s="604"/>
      <c r="AS127" s="604"/>
      <c r="AT127" s="604"/>
    </row>
    <row r="128" customFormat="false" ht="12.75" hidden="false" customHeight="true" outlineLevel="0" collapsed="false">
      <c r="A128" s="605" t="n">
        <v>9</v>
      </c>
      <c r="B128" s="606" t="s">
        <v>261</v>
      </c>
      <c r="C128" s="607" t="n">
        <v>58710</v>
      </c>
      <c r="D128" s="607" t="n">
        <v>3611</v>
      </c>
      <c r="E128" s="607" t="n">
        <v>5318</v>
      </c>
      <c r="F128" s="607" t="n">
        <v>3961</v>
      </c>
      <c r="G128" s="607" t="n">
        <v>4718</v>
      </c>
      <c r="H128" s="607" t="n">
        <v>4524</v>
      </c>
      <c r="I128" s="607" t="n">
        <v>4832</v>
      </c>
      <c r="J128" s="607" t="n">
        <v>4900</v>
      </c>
      <c r="K128" s="607" t="n">
        <v>5486</v>
      </c>
      <c r="L128" s="607" t="n">
        <v>6201</v>
      </c>
      <c r="M128" s="607" t="n">
        <v>4495</v>
      </c>
      <c r="N128" s="608" t="n">
        <v>5002</v>
      </c>
      <c r="O128" s="609" t="n">
        <v>5662</v>
      </c>
      <c r="Q128" s="604"/>
      <c r="AH128" s="604"/>
      <c r="AI128" s="604"/>
      <c r="AJ128" s="604"/>
      <c r="AK128" s="604"/>
      <c r="AL128" s="604"/>
      <c r="AM128" s="604"/>
      <c r="AN128" s="604"/>
      <c r="AO128" s="604"/>
      <c r="AP128" s="604"/>
      <c r="AQ128" s="604"/>
      <c r="AR128" s="604"/>
      <c r="AS128" s="604"/>
      <c r="AT128" s="604"/>
    </row>
    <row r="129" customFormat="false" ht="12.75" hidden="false" customHeight="true" outlineLevel="0" collapsed="false">
      <c r="A129" s="605" t="n">
        <v>10</v>
      </c>
      <c r="B129" s="606" t="s">
        <v>262</v>
      </c>
      <c r="C129" s="607" t="n">
        <v>79180</v>
      </c>
      <c r="D129" s="607" t="n">
        <v>6467</v>
      </c>
      <c r="E129" s="607" t="n">
        <v>6553</v>
      </c>
      <c r="F129" s="607" t="n">
        <v>6678</v>
      </c>
      <c r="G129" s="607" t="n">
        <v>6816</v>
      </c>
      <c r="H129" s="607" t="n">
        <v>6971</v>
      </c>
      <c r="I129" s="607" t="n">
        <v>6941</v>
      </c>
      <c r="J129" s="607" t="n">
        <v>6666</v>
      </c>
      <c r="K129" s="607" t="n">
        <v>6660</v>
      </c>
      <c r="L129" s="607" t="n">
        <v>6903</v>
      </c>
      <c r="M129" s="607" t="n">
        <v>5890</v>
      </c>
      <c r="N129" s="608" t="n">
        <v>5919</v>
      </c>
      <c r="O129" s="609" t="n">
        <v>6717</v>
      </c>
      <c r="Q129" s="604"/>
      <c r="AH129" s="604"/>
      <c r="AI129" s="604"/>
      <c r="AJ129" s="604"/>
      <c r="AK129" s="604"/>
      <c r="AL129" s="604"/>
      <c r="AM129" s="604"/>
      <c r="AN129" s="604"/>
      <c r="AO129" s="604"/>
      <c r="AP129" s="604"/>
      <c r="AQ129" s="604"/>
      <c r="AR129" s="604"/>
      <c r="AS129" s="604"/>
      <c r="AT129" s="604"/>
    </row>
    <row r="130" customFormat="false" ht="12.75" hidden="false" customHeight="true" outlineLevel="0" collapsed="false">
      <c r="A130" s="612" t="n">
        <v>11</v>
      </c>
      <c r="B130" s="627" t="s">
        <v>215</v>
      </c>
      <c r="C130" s="614" t="n">
        <v>8643</v>
      </c>
      <c r="D130" s="614" t="n">
        <v>371</v>
      </c>
      <c r="E130" s="614" t="n">
        <v>409</v>
      </c>
      <c r="F130" s="614" t="n">
        <v>526</v>
      </c>
      <c r="G130" s="614" t="n">
        <v>444</v>
      </c>
      <c r="H130" s="614" t="n">
        <v>622</v>
      </c>
      <c r="I130" s="614" t="n">
        <v>459</v>
      </c>
      <c r="J130" s="614" t="n">
        <v>639</v>
      </c>
      <c r="K130" s="614" t="n">
        <v>935</v>
      </c>
      <c r="L130" s="614" t="n">
        <v>1464</v>
      </c>
      <c r="M130" s="614" t="n">
        <v>1155</v>
      </c>
      <c r="N130" s="615" t="n">
        <v>926</v>
      </c>
      <c r="O130" s="616" t="n">
        <v>694</v>
      </c>
      <c r="Q130" s="604"/>
      <c r="AH130" s="604"/>
    </row>
    <row r="131" customFormat="false" ht="17.25" hidden="false" customHeight="true" outlineLevel="0" collapsed="false">
      <c r="A131" s="617" t="s">
        <v>43</v>
      </c>
      <c r="B131" s="617"/>
      <c r="C131" s="628" t="n">
        <v>351932.317947</v>
      </c>
      <c r="D131" s="628" t="n">
        <v>23869.830174</v>
      </c>
      <c r="E131" s="628" t="n">
        <v>23298.469108</v>
      </c>
      <c r="F131" s="628" t="n">
        <v>26682.897173</v>
      </c>
      <c r="G131" s="628" t="n">
        <v>26043.667195</v>
      </c>
      <c r="H131" s="628" t="n">
        <v>25635.578165</v>
      </c>
      <c r="I131" s="628" t="n">
        <v>27584.638403</v>
      </c>
      <c r="J131" s="628" t="n">
        <v>37896.271549</v>
      </c>
      <c r="K131" s="628" t="n">
        <v>31021.085944</v>
      </c>
      <c r="L131" s="628" t="n">
        <v>30487.391166</v>
      </c>
      <c r="M131" s="628" t="n">
        <v>30641.475852</v>
      </c>
      <c r="N131" s="629" t="n">
        <v>30746.337277</v>
      </c>
      <c r="O131" s="630" t="n">
        <v>38024.675941</v>
      </c>
      <c r="Q131" s="604"/>
      <c r="S131" s="604"/>
      <c r="T131" s="604"/>
      <c r="U131" s="604"/>
      <c r="V131" s="604"/>
      <c r="W131" s="604"/>
      <c r="X131" s="604"/>
      <c r="Y131" s="604"/>
      <c r="Z131" s="604"/>
      <c r="AA131" s="604"/>
      <c r="AB131" s="604"/>
      <c r="AC131" s="604"/>
      <c r="AD131" s="604"/>
      <c r="AE131" s="604"/>
      <c r="AG131" s="594"/>
      <c r="AH131" s="604"/>
    </row>
    <row r="132" customFormat="false" ht="12.75" hidden="false" customHeight="true" outlineLevel="0" collapsed="false">
      <c r="A132" s="605" t="n">
        <v>1</v>
      </c>
      <c r="B132" s="606" t="s">
        <v>253</v>
      </c>
      <c r="C132" s="607" t="n">
        <v>2657.721383</v>
      </c>
      <c r="D132" s="607" t="n">
        <v>47.22101</v>
      </c>
      <c r="E132" s="607" t="n">
        <v>37.325974</v>
      </c>
      <c r="F132" s="607" t="n">
        <v>40.041791</v>
      </c>
      <c r="G132" s="607" t="n">
        <v>88.01832</v>
      </c>
      <c r="H132" s="607" t="n">
        <v>188.566505</v>
      </c>
      <c r="I132" s="607" t="n">
        <v>335.669944</v>
      </c>
      <c r="J132" s="607" t="n">
        <v>540.727558</v>
      </c>
      <c r="K132" s="607" t="n">
        <v>547.62591</v>
      </c>
      <c r="L132" s="607" t="n">
        <v>397.340192</v>
      </c>
      <c r="M132" s="607" t="n">
        <v>233.848795</v>
      </c>
      <c r="N132" s="608" t="n">
        <v>122.11699</v>
      </c>
      <c r="O132" s="609" t="n">
        <v>79.218394</v>
      </c>
      <c r="Q132" s="604"/>
      <c r="AH132" s="604"/>
    </row>
    <row r="133" customFormat="false" ht="12.75" hidden="false" customHeight="true" outlineLevel="0" collapsed="false">
      <c r="A133" s="605" t="n">
        <v>2</v>
      </c>
      <c r="B133" s="606" t="s">
        <v>254</v>
      </c>
      <c r="C133" s="607" t="n">
        <v>4426.651678</v>
      </c>
      <c r="D133" s="607" t="n">
        <v>213.510191</v>
      </c>
      <c r="E133" s="607" t="n">
        <v>240.317755</v>
      </c>
      <c r="F133" s="607" t="n">
        <v>418.028755</v>
      </c>
      <c r="G133" s="607" t="n">
        <v>434.730196</v>
      </c>
      <c r="H133" s="607" t="n">
        <v>385.499048</v>
      </c>
      <c r="I133" s="607" t="n">
        <v>441.427201</v>
      </c>
      <c r="J133" s="607" t="n">
        <v>419.980887</v>
      </c>
      <c r="K133" s="607" t="n">
        <v>407.511619</v>
      </c>
      <c r="L133" s="607" t="n">
        <v>430.706172</v>
      </c>
      <c r="M133" s="607" t="n">
        <v>422.605384</v>
      </c>
      <c r="N133" s="608" t="n">
        <v>368.062385</v>
      </c>
      <c r="O133" s="609" t="n">
        <v>244.272085</v>
      </c>
      <c r="Q133" s="604"/>
      <c r="AH133" s="604"/>
    </row>
    <row r="134" customFormat="false" ht="12.75" hidden="false" customHeight="false" outlineLevel="0" collapsed="false">
      <c r="A134" s="605" t="n">
        <v>3</v>
      </c>
      <c r="B134" s="610" t="s">
        <v>255</v>
      </c>
      <c r="C134" s="607" t="n">
        <v>63479.45111</v>
      </c>
      <c r="D134" s="607" t="n">
        <v>6027.776346</v>
      </c>
      <c r="E134" s="607" t="n">
        <v>4622.942728</v>
      </c>
      <c r="F134" s="607" t="n">
        <v>4791.614743</v>
      </c>
      <c r="G134" s="607" t="n">
        <v>5004.304732</v>
      </c>
      <c r="H134" s="607" t="n">
        <v>4975.469316</v>
      </c>
      <c r="I134" s="607" t="n">
        <v>4848.95425</v>
      </c>
      <c r="J134" s="607" t="n">
        <v>5720.885352</v>
      </c>
      <c r="K134" s="607" t="n">
        <v>6243.502471</v>
      </c>
      <c r="L134" s="607" t="n">
        <v>5420.819198</v>
      </c>
      <c r="M134" s="607" t="n">
        <v>5000.350182</v>
      </c>
      <c r="N134" s="608" t="n">
        <v>5141.56868</v>
      </c>
      <c r="O134" s="609" t="n">
        <v>5681.263112</v>
      </c>
      <c r="Q134" s="604"/>
      <c r="AH134" s="604"/>
    </row>
    <row r="135" customFormat="false" ht="25.5" hidden="false" customHeight="false" outlineLevel="0" collapsed="false">
      <c r="A135" s="605" t="n">
        <v>4</v>
      </c>
      <c r="B135" s="611" t="s">
        <v>256</v>
      </c>
      <c r="C135" s="607" t="n">
        <v>80998.204638</v>
      </c>
      <c r="D135" s="607" t="n">
        <v>5745.164268</v>
      </c>
      <c r="E135" s="607" t="n">
        <v>6167.045445</v>
      </c>
      <c r="F135" s="607" t="n">
        <v>5315.388033</v>
      </c>
      <c r="G135" s="607" t="n">
        <v>5295.490415</v>
      </c>
      <c r="H135" s="607" t="n">
        <v>5662.473389</v>
      </c>
      <c r="I135" s="607" t="n">
        <v>6460.929735</v>
      </c>
      <c r="J135" s="607" t="n">
        <v>7272.707324</v>
      </c>
      <c r="K135" s="607" t="n">
        <v>7562.615284</v>
      </c>
      <c r="L135" s="607" t="n">
        <v>7758.810275</v>
      </c>
      <c r="M135" s="607" t="n">
        <v>7704.328738</v>
      </c>
      <c r="N135" s="608" t="n">
        <v>7842.991985</v>
      </c>
      <c r="O135" s="609" t="n">
        <v>8210.259747</v>
      </c>
      <c r="Q135" s="604"/>
      <c r="AH135" s="604"/>
    </row>
    <row r="136" customFormat="false" ht="12.75" hidden="false" customHeight="true" outlineLevel="0" collapsed="false">
      <c r="A136" s="605" t="n">
        <v>5</v>
      </c>
      <c r="B136" s="606" t="s">
        <v>257</v>
      </c>
      <c r="C136" s="607" t="n">
        <v>92730.314513</v>
      </c>
      <c r="D136" s="607" t="n">
        <v>7295.76784</v>
      </c>
      <c r="E136" s="607" t="n">
        <v>7184.177732</v>
      </c>
      <c r="F136" s="607" t="n">
        <v>7526.23089</v>
      </c>
      <c r="G136" s="607" t="n">
        <v>6623.727678</v>
      </c>
      <c r="H136" s="607" t="n">
        <v>5826.617106</v>
      </c>
      <c r="I136" s="607" t="n">
        <v>6015.794815</v>
      </c>
      <c r="J136" s="607" t="n">
        <v>15179.247222</v>
      </c>
      <c r="K136" s="607" t="n">
        <v>6576.4508</v>
      </c>
      <c r="L136" s="607" t="n">
        <v>6679.485597</v>
      </c>
      <c r="M136" s="607" t="n">
        <v>6973.163037</v>
      </c>
      <c r="N136" s="608" t="n">
        <v>7002.16763</v>
      </c>
      <c r="O136" s="609" t="n">
        <v>9847.484166</v>
      </c>
      <c r="Q136" s="604"/>
      <c r="AH136" s="604"/>
    </row>
    <row r="137" customFormat="false" ht="12.75" hidden="false" customHeight="true" outlineLevel="0" collapsed="false">
      <c r="A137" s="605" t="n">
        <v>6</v>
      </c>
      <c r="B137" s="606" t="s">
        <v>258</v>
      </c>
      <c r="C137" s="607" t="n">
        <v>50852.912658</v>
      </c>
      <c r="D137" s="607" t="n">
        <v>2809.915975</v>
      </c>
      <c r="E137" s="607" t="n">
        <v>2319.898575</v>
      </c>
      <c r="F137" s="607" t="n">
        <v>3236.456519</v>
      </c>
      <c r="G137" s="607" t="n">
        <v>2747.19929</v>
      </c>
      <c r="H137" s="607" t="n">
        <v>3286.638328</v>
      </c>
      <c r="I137" s="607" t="n">
        <v>3979.407875</v>
      </c>
      <c r="J137" s="607" t="n">
        <v>3413.699502</v>
      </c>
      <c r="K137" s="607" t="n">
        <v>3853.302001</v>
      </c>
      <c r="L137" s="607" t="n">
        <v>4569.792449</v>
      </c>
      <c r="M137" s="607" t="n">
        <v>5410.719336</v>
      </c>
      <c r="N137" s="608" t="n">
        <v>5640.193709</v>
      </c>
      <c r="O137" s="609" t="n">
        <v>9585.689099</v>
      </c>
      <c r="Q137" s="604"/>
      <c r="AH137" s="604"/>
    </row>
    <row r="138" customFormat="false" ht="12.75" hidden="false" customHeight="true" outlineLevel="0" collapsed="false">
      <c r="A138" s="605" t="n">
        <v>7</v>
      </c>
      <c r="B138" s="606" t="s">
        <v>259</v>
      </c>
      <c r="C138" s="607" t="n">
        <v>4507.138496</v>
      </c>
      <c r="D138" s="607" t="n">
        <v>174.464925</v>
      </c>
      <c r="E138" s="607" t="n">
        <v>263.981296</v>
      </c>
      <c r="F138" s="607" t="n">
        <v>348.828942</v>
      </c>
      <c r="G138" s="607" t="n">
        <v>528.541116</v>
      </c>
      <c r="H138" s="607" t="n">
        <v>493.605571</v>
      </c>
      <c r="I138" s="607" t="n">
        <v>592.122882</v>
      </c>
      <c r="J138" s="607" t="n">
        <v>663.044737</v>
      </c>
      <c r="K138" s="607" t="n">
        <v>535.834553</v>
      </c>
      <c r="L138" s="607" t="n">
        <v>338.162182</v>
      </c>
      <c r="M138" s="607" t="n">
        <v>227.215542</v>
      </c>
      <c r="N138" s="608" t="n">
        <v>207.015396</v>
      </c>
      <c r="O138" s="609" t="n">
        <v>134.321354</v>
      </c>
      <c r="Q138" s="604"/>
      <c r="AH138" s="604"/>
      <c r="AI138" s="604"/>
      <c r="AJ138" s="604"/>
      <c r="AK138" s="604"/>
      <c r="AL138" s="604"/>
      <c r="AM138" s="604"/>
      <c r="AN138" s="604"/>
      <c r="AO138" s="604"/>
      <c r="AP138" s="604"/>
      <c r="AQ138" s="604"/>
      <c r="AR138" s="604"/>
      <c r="AS138" s="604"/>
      <c r="AT138" s="604"/>
    </row>
    <row r="139" customFormat="false" ht="12.75" hidden="false" customHeight="true" outlineLevel="0" collapsed="false">
      <c r="A139" s="605" t="n">
        <v>8</v>
      </c>
      <c r="B139" s="606" t="s">
        <v>260</v>
      </c>
      <c r="C139" s="607" t="n">
        <v>113.068799</v>
      </c>
      <c r="D139" s="607" t="n">
        <v>0</v>
      </c>
      <c r="E139" s="607" t="n">
        <v>0</v>
      </c>
      <c r="F139" s="607" t="n">
        <v>0</v>
      </c>
      <c r="G139" s="607" t="n">
        <v>0</v>
      </c>
      <c r="H139" s="607" t="n">
        <v>0</v>
      </c>
      <c r="I139" s="607" t="n">
        <v>14.55826</v>
      </c>
      <c r="J139" s="607" t="n">
        <v>25.916021</v>
      </c>
      <c r="K139" s="607" t="n">
        <v>28.563788</v>
      </c>
      <c r="L139" s="607" t="n">
        <v>17.366498</v>
      </c>
      <c r="M139" s="607" t="n">
        <v>2.103949</v>
      </c>
      <c r="N139" s="608" t="n">
        <v>0.641883</v>
      </c>
      <c r="O139" s="609" t="n">
        <v>23.9184</v>
      </c>
      <c r="Q139" s="604"/>
      <c r="AH139" s="604"/>
      <c r="AI139" s="604"/>
      <c r="AJ139" s="604"/>
      <c r="AK139" s="604"/>
      <c r="AL139" s="604"/>
      <c r="AM139" s="604"/>
      <c r="AN139" s="604"/>
      <c r="AO139" s="604"/>
      <c r="AP139" s="604"/>
      <c r="AQ139" s="604"/>
      <c r="AR139" s="604"/>
      <c r="AS139" s="604"/>
      <c r="AT139" s="604"/>
    </row>
    <row r="140" customFormat="false" ht="12.75" hidden="false" customHeight="true" outlineLevel="0" collapsed="false">
      <c r="A140" s="605" t="n">
        <v>9</v>
      </c>
      <c r="B140" s="606" t="s">
        <v>261</v>
      </c>
      <c r="C140" s="607" t="n">
        <v>14592.401428</v>
      </c>
      <c r="D140" s="607" t="n">
        <v>474.35499</v>
      </c>
      <c r="E140" s="607" t="n">
        <v>546.206725</v>
      </c>
      <c r="F140" s="607" t="n">
        <v>694.418231</v>
      </c>
      <c r="G140" s="607" t="n">
        <v>883.124992</v>
      </c>
      <c r="H140" s="607" t="n">
        <v>1410.854451</v>
      </c>
      <c r="I140" s="607" t="n">
        <v>1716.063178</v>
      </c>
      <c r="J140" s="607" t="n">
        <v>1481.932236</v>
      </c>
      <c r="K140" s="607" t="n">
        <v>1800.855604</v>
      </c>
      <c r="L140" s="607" t="n">
        <v>1761.347007</v>
      </c>
      <c r="M140" s="607" t="n">
        <v>1563.057229</v>
      </c>
      <c r="N140" s="608" t="n">
        <v>1237.264373</v>
      </c>
      <c r="O140" s="609" t="n">
        <v>1022.922412</v>
      </c>
      <c r="Q140" s="604"/>
      <c r="AH140" s="604"/>
      <c r="AI140" s="604"/>
      <c r="AJ140" s="604"/>
      <c r="AK140" s="604"/>
      <c r="AL140" s="604"/>
      <c r="AM140" s="604"/>
      <c r="AN140" s="604"/>
      <c r="AO140" s="604"/>
      <c r="AP140" s="604"/>
      <c r="AQ140" s="604"/>
      <c r="AR140" s="604"/>
      <c r="AS140" s="604"/>
      <c r="AT140" s="604"/>
    </row>
    <row r="141" customFormat="false" ht="12.75" hidden="false" customHeight="true" outlineLevel="0" collapsed="false">
      <c r="A141" s="605" t="n">
        <v>10</v>
      </c>
      <c r="B141" s="606" t="s">
        <v>262</v>
      </c>
      <c r="C141" s="607" t="n">
        <v>22215.951642</v>
      </c>
      <c r="D141" s="607" t="n">
        <v>818.618086</v>
      </c>
      <c r="E141" s="607" t="n">
        <v>1034.596552</v>
      </c>
      <c r="F141" s="607" t="n">
        <v>1310.630979</v>
      </c>
      <c r="G141" s="607" t="n">
        <v>1221.990323</v>
      </c>
      <c r="H141" s="607" t="n">
        <v>1537.497621</v>
      </c>
      <c r="I141" s="607" t="n">
        <v>1703.991098</v>
      </c>
      <c r="J141" s="607" t="n">
        <v>1848.905147</v>
      </c>
      <c r="K141" s="607" t="n">
        <v>2360.552345</v>
      </c>
      <c r="L141" s="607" t="n">
        <v>2339.561941</v>
      </c>
      <c r="M141" s="607" t="n">
        <v>2422.940156</v>
      </c>
      <c r="N141" s="608" t="n">
        <v>2848.640906</v>
      </c>
      <c r="O141" s="609" t="n">
        <v>2768.026488</v>
      </c>
      <c r="Q141" s="604"/>
      <c r="AH141" s="604"/>
      <c r="AI141" s="604"/>
      <c r="AJ141" s="604"/>
      <c r="AK141" s="604"/>
      <c r="AL141" s="604"/>
      <c r="AM141" s="604"/>
      <c r="AN141" s="604"/>
      <c r="AO141" s="604"/>
      <c r="AP141" s="604"/>
      <c r="AQ141" s="604"/>
      <c r="AR141" s="604"/>
      <c r="AS141" s="604"/>
      <c r="AT141" s="604"/>
    </row>
    <row r="142" customFormat="false" ht="12.75" hidden="false" customHeight="true" outlineLevel="0" collapsed="false">
      <c r="A142" s="618" t="n">
        <v>11</v>
      </c>
      <c r="B142" s="619" t="s">
        <v>215</v>
      </c>
      <c r="C142" s="620" t="n">
        <v>15358.501602</v>
      </c>
      <c r="D142" s="620" t="n">
        <v>263.036543</v>
      </c>
      <c r="E142" s="620" t="n">
        <v>881.976326</v>
      </c>
      <c r="F142" s="620" t="n">
        <v>3001.25829</v>
      </c>
      <c r="G142" s="620" t="n">
        <v>3216.540133</v>
      </c>
      <c r="H142" s="620" t="n">
        <v>1868.35683</v>
      </c>
      <c r="I142" s="620" t="n">
        <v>1475.719165</v>
      </c>
      <c r="J142" s="620" t="n">
        <v>1329.225563</v>
      </c>
      <c r="K142" s="620" t="n">
        <v>1104.271569</v>
      </c>
      <c r="L142" s="620" t="n">
        <v>773.999655</v>
      </c>
      <c r="M142" s="620" t="n">
        <v>681.143504</v>
      </c>
      <c r="N142" s="621" t="n">
        <v>335.67334</v>
      </c>
      <c r="O142" s="622" t="n">
        <v>427.300684</v>
      </c>
      <c r="Q142" s="604"/>
      <c r="AH142" s="604"/>
    </row>
    <row r="143" customFormat="false" ht="4.5" hidden="false" customHeight="true" outlineLevel="0" collapsed="false"/>
    <row r="144" customFormat="false" ht="4.5" hidden="false" customHeight="true" outlineLevel="0" collapsed="false"/>
    <row r="145" customFormat="false" ht="4.5" hidden="false" customHeight="true" outlineLevel="0" collapsed="false"/>
    <row r="146" customFormat="false" ht="4.5" hidden="false" customHeight="true" outlineLevel="0" collapsed="false"/>
    <row r="147" customFormat="false" ht="4.5" hidden="false" customHeight="true" outlineLevel="0" collapsed="false"/>
    <row r="148" customFormat="false" ht="4.5" hidden="false" customHeight="true" outlineLevel="0" collapsed="false"/>
    <row r="149" customFormat="false" ht="4.5" hidden="false" customHeight="true" outlineLevel="0" collapsed="false"/>
    <row r="150" customFormat="false" ht="4.5" hidden="false" customHeight="true" outlineLevel="0" collapsed="false"/>
    <row r="151" customFormat="false" ht="17.25" hidden="false" customHeight="false" outlineLevel="0" collapsed="false">
      <c r="A151" s="583" t="s">
        <v>251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583" t="s">
        <v>263</v>
      </c>
      <c r="O153" s="584" t="s">
        <v>2</v>
      </c>
    </row>
    <row r="154" customFormat="false" ht="12.75" hidden="false" customHeight="true" outlineLevel="0" collapsed="false">
      <c r="A154" s="585"/>
      <c r="B154" s="586" t="s">
        <v>3</v>
      </c>
      <c r="C154" s="587"/>
      <c r="D154" s="588" t="s">
        <v>4</v>
      </c>
      <c r="E154" s="589"/>
      <c r="F154" s="589"/>
      <c r="G154" s="587"/>
      <c r="H154" s="587"/>
      <c r="I154" s="589"/>
      <c r="J154" s="589"/>
      <c r="K154" s="589"/>
      <c r="L154" s="589"/>
      <c r="M154" s="588" t="s">
        <v>5</v>
      </c>
      <c r="N154" s="589"/>
      <c r="O154" s="590"/>
    </row>
    <row r="155" customFormat="false" ht="12.75" hidden="false" customHeight="true" outlineLevel="0" collapsed="false">
      <c r="A155" s="591" t="s">
        <v>97</v>
      </c>
      <c r="B155" s="592"/>
      <c r="C155" s="593" t="s">
        <v>6</v>
      </c>
      <c r="D155" s="623" t="s">
        <v>7</v>
      </c>
      <c r="E155" s="623" t="s">
        <v>8</v>
      </c>
      <c r="F155" s="623" t="s">
        <v>9</v>
      </c>
      <c r="G155" s="623" t="s">
        <v>10</v>
      </c>
      <c r="H155" s="623" t="s">
        <v>11</v>
      </c>
      <c r="I155" s="623" t="s">
        <v>12</v>
      </c>
      <c r="J155" s="623" t="s">
        <v>13</v>
      </c>
      <c r="K155" s="623" t="s">
        <v>14</v>
      </c>
      <c r="L155" s="623" t="s">
        <v>15</v>
      </c>
      <c r="M155" s="623" t="s">
        <v>16</v>
      </c>
      <c r="N155" s="623" t="s">
        <v>17</v>
      </c>
      <c r="O155" s="624" t="s">
        <v>18</v>
      </c>
      <c r="P155" s="594"/>
    </row>
    <row r="156" customFormat="false" ht="12.75" hidden="false" customHeight="true" outlineLevel="0" collapsed="false">
      <c r="A156" s="591" t="s">
        <v>176</v>
      </c>
      <c r="B156" s="592"/>
      <c r="C156" s="597"/>
      <c r="D156" s="596"/>
      <c r="E156" s="596"/>
      <c r="F156" s="596"/>
      <c r="G156" s="597"/>
      <c r="H156" s="597"/>
      <c r="I156" s="596"/>
      <c r="J156" s="596"/>
      <c r="K156" s="596"/>
      <c r="L156" s="596"/>
      <c r="M156" s="596"/>
      <c r="N156" s="596"/>
      <c r="O156" s="598"/>
    </row>
    <row r="157" customFormat="false" ht="17.25" hidden="false" customHeight="true" outlineLevel="0" collapsed="false">
      <c r="A157" s="600" t="s">
        <v>44</v>
      </c>
      <c r="B157" s="600"/>
      <c r="C157" s="601" t="n">
        <v>156524</v>
      </c>
      <c r="D157" s="601" t="n">
        <v>10686</v>
      </c>
      <c r="E157" s="601" t="n">
        <v>11332</v>
      </c>
      <c r="F157" s="601" t="n">
        <v>11932</v>
      </c>
      <c r="G157" s="601" t="n">
        <v>11497</v>
      </c>
      <c r="H157" s="601" t="n">
        <v>11187</v>
      </c>
      <c r="I157" s="601" t="n">
        <v>13495</v>
      </c>
      <c r="J157" s="601" t="n">
        <v>13367</v>
      </c>
      <c r="K157" s="601" t="n">
        <v>14665</v>
      </c>
      <c r="L157" s="601" t="n">
        <v>16507</v>
      </c>
      <c r="M157" s="601" t="n">
        <v>13698</v>
      </c>
      <c r="N157" s="602" t="n">
        <v>13568</v>
      </c>
      <c r="O157" s="603" t="n">
        <v>14590</v>
      </c>
      <c r="Q157" s="604"/>
      <c r="S157" s="604"/>
      <c r="T157" s="604"/>
      <c r="U157" s="604"/>
      <c r="V157" s="604"/>
      <c r="W157" s="604"/>
      <c r="X157" s="604"/>
      <c r="Y157" s="604"/>
      <c r="Z157" s="604"/>
      <c r="AA157" s="604"/>
      <c r="AB157" s="604"/>
      <c r="AC157" s="604"/>
      <c r="AD157" s="604"/>
      <c r="AE157" s="604"/>
      <c r="AG157" s="594"/>
      <c r="AH157" s="604"/>
    </row>
    <row r="158" customFormat="false" ht="12.75" hidden="false" customHeight="true" outlineLevel="0" collapsed="false">
      <c r="A158" s="605" t="n">
        <v>1</v>
      </c>
      <c r="B158" s="606" t="s">
        <v>253</v>
      </c>
      <c r="C158" s="607" t="n">
        <v>345</v>
      </c>
      <c r="D158" s="607" t="n">
        <v>0</v>
      </c>
      <c r="E158" s="607" t="n">
        <v>0</v>
      </c>
      <c r="F158" s="607" t="n">
        <v>25</v>
      </c>
      <c r="G158" s="607" t="n">
        <v>37</v>
      </c>
      <c r="H158" s="607" t="n">
        <v>38</v>
      </c>
      <c r="I158" s="607" t="n">
        <v>63</v>
      </c>
      <c r="J158" s="607" t="n">
        <v>70</v>
      </c>
      <c r="K158" s="607" t="n">
        <v>63</v>
      </c>
      <c r="L158" s="607" t="n">
        <v>38</v>
      </c>
      <c r="M158" s="607" t="n">
        <v>11</v>
      </c>
      <c r="N158" s="608" t="n">
        <v>0</v>
      </c>
      <c r="O158" s="609" t="n">
        <v>0</v>
      </c>
      <c r="Q158" s="604"/>
      <c r="AH158" s="604"/>
    </row>
    <row r="159" customFormat="false" ht="12.75" hidden="false" customHeight="true" outlineLevel="0" collapsed="false">
      <c r="A159" s="605" t="n">
        <v>2</v>
      </c>
      <c r="B159" s="606" t="s">
        <v>254</v>
      </c>
      <c r="C159" s="607" t="n">
        <v>1865</v>
      </c>
      <c r="D159" s="607" t="n">
        <v>106</v>
      </c>
      <c r="E159" s="607" t="n">
        <v>189</v>
      </c>
      <c r="F159" s="607" t="n">
        <v>307</v>
      </c>
      <c r="G159" s="607" t="n">
        <v>319</v>
      </c>
      <c r="H159" s="607" t="n">
        <v>103</v>
      </c>
      <c r="I159" s="607" t="n">
        <v>122</v>
      </c>
      <c r="J159" s="607" t="n">
        <v>122</v>
      </c>
      <c r="K159" s="607" t="n">
        <v>135</v>
      </c>
      <c r="L159" s="607" t="n">
        <v>125</v>
      </c>
      <c r="M159" s="607" t="n">
        <v>124</v>
      </c>
      <c r="N159" s="608" t="n">
        <v>104</v>
      </c>
      <c r="O159" s="609" t="n">
        <v>108</v>
      </c>
      <c r="Q159" s="604"/>
      <c r="AH159" s="604"/>
    </row>
    <row r="160" customFormat="false" ht="12.75" hidden="false" customHeight="false" outlineLevel="0" collapsed="false">
      <c r="A160" s="605" t="n">
        <v>3</v>
      </c>
      <c r="B160" s="610" t="s">
        <v>255</v>
      </c>
      <c r="C160" s="607" t="n">
        <v>48494</v>
      </c>
      <c r="D160" s="607" t="n">
        <v>3223</v>
      </c>
      <c r="E160" s="607" t="n">
        <v>3280</v>
      </c>
      <c r="F160" s="607" t="n">
        <v>3458</v>
      </c>
      <c r="G160" s="607" t="n">
        <v>3492</v>
      </c>
      <c r="H160" s="607" t="n">
        <v>3773</v>
      </c>
      <c r="I160" s="607" t="n">
        <v>3892</v>
      </c>
      <c r="J160" s="607" t="n">
        <v>4107</v>
      </c>
      <c r="K160" s="607" t="n">
        <v>4658</v>
      </c>
      <c r="L160" s="607" t="n">
        <v>5060</v>
      </c>
      <c r="M160" s="607" t="n">
        <v>4534</v>
      </c>
      <c r="N160" s="608" t="n">
        <v>4599</v>
      </c>
      <c r="O160" s="609" t="n">
        <v>4418</v>
      </c>
      <c r="Q160" s="604"/>
      <c r="AH160" s="604"/>
    </row>
    <row r="161" customFormat="false" ht="25.5" hidden="false" customHeight="false" outlineLevel="0" collapsed="false">
      <c r="A161" s="605" t="n">
        <v>4</v>
      </c>
      <c r="B161" s="611" t="s">
        <v>256</v>
      </c>
      <c r="C161" s="607" t="n">
        <v>41301</v>
      </c>
      <c r="D161" s="607" t="n">
        <v>2949</v>
      </c>
      <c r="E161" s="607" t="n">
        <v>3072</v>
      </c>
      <c r="F161" s="607" t="n">
        <v>2659</v>
      </c>
      <c r="G161" s="607" t="n">
        <v>3243</v>
      </c>
      <c r="H161" s="607" t="n">
        <v>2324</v>
      </c>
      <c r="I161" s="607" t="n">
        <v>3486</v>
      </c>
      <c r="J161" s="607" t="n">
        <v>3416</v>
      </c>
      <c r="K161" s="607" t="n">
        <v>3701</v>
      </c>
      <c r="L161" s="607" t="n">
        <v>5096</v>
      </c>
      <c r="M161" s="607" t="n">
        <v>3218</v>
      </c>
      <c r="N161" s="608" t="n">
        <v>3299</v>
      </c>
      <c r="O161" s="609" t="n">
        <v>4838</v>
      </c>
      <c r="Q161" s="604"/>
      <c r="AH161" s="604"/>
    </row>
    <row r="162" customFormat="false" ht="12.75" hidden="false" customHeight="true" outlineLevel="0" collapsed="false">
      <c r="A162" s="605" t="n">
        <v>5</v>
      </c>
      <c r="B162" s="606" t="s">
        <v>257</v>
      </c>
      <c r="C162" s="607" t="n">
        <v>17340</v>
      </c>
      <c r="D162" s="607" t="n">
        <v>881</v>
      </c>
      <c r="E162" s="607" t="n">
        <v>963</v>
      </c>
      <c r="F162" s="607" t="n">
        <v>1281</v>
      </c>
      <c r="G162" s="607" t="n">
        <v>1443</v>
      </c>
      <c r="H162" s="607" t="n">
        <v>1642</v>
      </c>
      <c r="I162" s="607" t="n">
        <v>1797</v>
      </c>
      <c r="J162" s="607" t="n">
        <v>1807</v>
      </c>
      <c r="K162" s="607" t="n">
        <v>1737</v>
      </c>
      <c r="L162" s="607" t="n">
        <v>1656</v>
      </c>
      <c r="M162" s="607" t="n">
        <v>1567</v>
      </c>
      <c r="N162" s="608" t="n">
        <v>1395</v>
      </c>
      <c r="O162" s="609" t="n">
        <v>1171</v>
      </c>
      <c r="Q162" s="604"/>
      <c r="AH162" s="604"/>
    </row>
    <row r="163" customFormat="false" ht="12.75" hidden="false" customHeight="true" outlineLevel="0" collapsed="false">
      <c r="A163" s="605" t="n">
        <v>6</v>
      </c>
      <c r="B163" s="606" t="s">
        <v>258</v>
      </c>
      <c r="C163" s="607" t="n">
        <v>30647</v>
      </c>
      <c r="D163" s="607" t="n">
        <v>2484</v>
      </c>
      <c r="E163" s="607" t="n">
        <v>2633</v>
      </c>
      <c r="F163" s="607" t="n">
        <v>2959</v>
      </c>
      <c r="G163" s="607" t="n">
        <v>2018</v>
      </c>
      <c r="H163" s="607" t="n">
        <v>2385</v>
      </c>
      <c r="I163" s="607" t="n">
        <v>2704</v>
      </c>
      <c r="J163" s="607" t="n">
        <v>2181</v>
      </c>
      <c r="K163" s="607" t="n">
        <v>2501</v>
      </c>
      <c r="L163" s="607" t="n">
        <v>2794</v>
      </c>
      <c r="M163" s="607" t="n">
        <v>2547</v>
      </c>
      <c r="N163" s="608" t="n">
        <v>2552</v>
      </c>
      <c r="O163" s="609" t="n">
        <v>2888</v>
      </c>
      <c r="Q163" s="604"/>
      <c r="AH163" s="604"/>
    </row>
    <row r="164" customFormat="false" ht="12.75" hidden="false" customHeight="true" outlineLevel="0" collapsed="false">
      <c r="A164" s="605" t="n">
        <v>7</v>
      </c>
      <c r="B164" s="606" t="s">
        <v>259</v>
      </c>
      <c r="C164" s="607" t="n">
        <v>2851</v>
      </c>
      <c r="D164" s="607" t="n">
        <v>124</v>
      </c>
      <c r="E164" s="607" t="n">
        <v>162</v>
      </c>
      <c r="F164" s="607" t="n">
        <v>86</v>
      </c>
      <c r="G164" s="607" t="n">
        <v>157</v>
      </c>
      <c r="H164" s="607" t="n">
        <v>221</v>
      </c>
      <c r="I164" s="607" t="n">
        <v>224</v>
      </c>
      <c r="J164" s="607" t="n">
        <v>310</v>
      </c>
      <c r="K164" s="607" t="n">
        <v>334</v>
      </c>
      <c r="L164" s="607" t="n">
        <v>336</v>
      </c>
      <c r="M164" s="607" t="n">
        <v>349</v>
      </c>
      <c r="N164" s="608" t="n">
        <v>313</v>
      </c>
      <c r="O164" s="609" t="n">
        <v>235</v>
      </c>
      <c r="Q164" s="604"/>
      <c r="AH164" s="604"/>
      <c r="AI164" s="604"/>
      <c r="AJ164" s="604"/>
      <c r="AK164" s="604"/>
      <c r="AL164" s="604"/>
      <c r="AM164" s="604"/>
      <c r="AN164" s="604"/>
      <c r="AO164" s="604"/>
      <c r="AP164" s="604"/>
      <c r="AQ164" s="604"/>
      <c r="AR164" s="604"/>
      <c r="AS164" s="604"/>
      <c r="AT164" s="604"/>
    </row>
    <row r="165" customFormat="false" ht="12.75" hidden="false" customHeight="true" outlineLevel="0" collapsed="false">
      <c r="A165" s="605" t="n">
        <v>8</v>
      </c>
      <c r="B165" s="606" t="s">
        <v>260</v>
      </c>
      <c r="C165" s="607" t="n">
        <v>606</v>
      </c>
      <c r="D165" s="607" t="n">
        <v>18</v>
      </c>
      <c r="E165" s="607" t="n">
        <v>52</v>
      </c>
      <c r="F165" s="607" t="n">
        <v>81</v>
      </c>
      <c r="G165" s="607" t="n">
        <v>111</v>
      </c>
      <c r="H165" s="607" t="n">
        <v>118</v>
      </c>
      <c r="I165" s="607" t="n">
        <v>98</v>
      </c>
      <c r="J165" s="607" t="n">
        <v>59</v>
      </c>
      <c r="K165" s="607" t="n">
        <v>16</v>
      </c>
      <c r="L165" s="607" t="n">
        <v>0</v>
      </c>
      <c r="M165" s="607" t="n">
        <v>0</v>
      </c>
      <c r="N165" s="608" t="n">
        <v>19</v>
      </c>
      <c r="O165" s="609" t="n">
        <v>33</v>
      </c>
      <c r="Q165" s="604"/>
      <c r="AH165" s="604"/>
      <c r="AI165" s="604"/>
      <c r="AJ165" s="604"/>
      <c r="AK165" s="604"/>
      <c r="AL165" s="604"/>
      <c r="AM165" s="604"/>
      <c r="AN165" s="604"/>
      <c r="AO165" s="604"/>
      <c r="AP165" s="604"/>
      <c r="AQ165" s="604"/>
      <c r="AR165" s="604"/>
      <c r="AS165" s="604"/>
      <c r="AT165" s="604"/>
    </row>
    <row r="166" customFormat="false" ht="12.75" hidden="false" customHeight="true" outlineLevel="0" collapsed="false">
      <c r="A166" s="605" t="n">
        <v>9</v>
      </c>
      <c r="B166" s="606" t="s">
        <v>261</v>
      </c>
      <c r="C166" s="607" t="n">
        <v>5727</v>
      </c>
      <c r="D166" s="607" t="n">
        <v>224</v>
      </c>
      <c r="E166" s="607" t="n">
        <v>201</v>
      </c>
      <c r="F166" s="607" t="n">
        <v>228</v>
      </c>
      <c r="G166" s="607" t="n">
        <v>198</v>
      </c>
      <c r="H166" s="607" t="n">
        <v>243</v>
      </c>
      <c r="I166" s="607" t="n">
        <v>517</v>
      </c>
      <c r="J166" s="607" t="n">
        <v>715</v>
      </c>
      <c r="K166" s="607" t="n">
        <v>920</v>
      </c>
      <c r="L166" s="607" t="n">
        <v>811</v>
      </c>
      <c r="M166" s="607" t="n">
        <v>646</v>
      </c>
      <c r="N166" s="608" t="n">
        <v>585</v>
      </c>
      <c r="O166" s="609" t="n">
        <v>440</v>
      </c>
      <c r="Q166" s="604"/>
      <c r="AH166" s="604"/>
      <c r="AI166" s="604"/>
      <c r="AJ166" s="604"/>
      <c r="AK166" s="604"/>
      <c r="AL166" s="604"/>
      <c r="AM166" s="604"/>
      <c r="AN166" s="604"/>
      <c r="AO166" s="604"/>
      <c r="AP166" s="604"/>
      <c r="AQ166" s="604"/>
      <c r="AR166" s="604"/>
      <c r="AS166" s="604"/>
      <c r="AT166" s="604"/>
    </row>
    <row r="167" customFormat="false" ht="12.75" hidden="false" customHeight="true" outlineLevel="0" collapsed="false">
      <c r="A167" s="605" t="n">
        <v>10</v>
      </c>
      <c r="B167" s="606" t="s">
        <v>262</v>
      </c>
      <c r="C167" s="607" t="n">
        <v>4096</v>
      </c>
      <c r="D167" s="607" t="n">
        <v>489</v>
      </c>
      <c r="E167" s="607" t="n">
        <v>438</v>
      </c>
      <c r="F167" s="607" t="n">
        <v>359</v>
      </c>
      <c r="G167" s="607" t="n">
        <v>395</v>
      </c>
      <c r="H167" s="607" t="n">
        <v>267</v>
      </c>
      <c r="I167" s="607" t="n">
        <v>299</v>
      </c>
      <c r="J167" s="607" t="n">
        <v>312</v>
      </c>
      <c r="K167" s="607" t="n">
        <v>242</v>
      </c>
      <c r="L167" s="607" t="n">
        <v>240</v>
      </c>
      <c r="M167" s="607" t="n">
        <v>386</v>
      </c>
      <c r="N167" s="608" t="n">
        <v>435</v>
      </c>
      <c r="O167" s="609" t="n">
        <v>235</v>
      </c>
      <c r="Q167" s="604"/>
      <c r="AH167" s="604"/>
      <c r="AI167" s="604"/>
      <c r="AJ167" s="604"/>
      <c r="AK167" s="604"/>
      <c r="AL167" s="604"/>
      <c r="AM167" s="604"/>
      <c r="AN167" s="604"/>
      <c r="AO167" s="604"/>
      <c r="AP167" s="604"/>
      <c r="AQ167" s="604"/>
      <c r="AR167" s="604"/>
      <c r="AS167" s="604"/>
      <c r="AT167" s="604"/>
    </row>
    <row r="168" customFormat="false" ht="12.75" hidden="false" customHeight="true" outlineLevel="0" collapsed="false">
      <c r="A168" s="612" t="n">
        <v>11</v>
      </c>
      <c r="B168" s="613" t="s">
        <v>215</v>
      </c>
      <c r="C168" s="614" t="n">
        <v>3252</v>
      </c>
      <c r="D168" s="614" t="n">
        <v>187</v>
      </c>
      <c r="E168" s="614" t="n">
        <v>340</v>
      </c>
      <c r="F168" s="614" t="n">
        <v>490</v>
      </c>
      <c r="G168" s="614" t="n">
        <v>86</v>
      </c>
      <c r="H168" s="614" t="n">
        <v>72</v>
      </c>
      <c r="I168" s="614" t="n">
        <v>291</v>
      </c>
      <c r="J168" s="614" t="n">
        <v>267</v>
      </c>
      <c r="K168" s="614" t="n">
        <v>358</v>
      </c>
      <c r="L168" s="614" t="n">
        <v>351</v>
      </c>
      <c r="M168" s="614" t="n">
        <v>317</v>
      </c>
      <c r="N168" s="615" t="n">
        <v>268</v>
      </c>
      <c r="O168" s="616" t="n">
        <v>225</v>
      </c>
      <c r="Q168" s="604"/>
      <c r="AH168" s="604"/>
    </row>
    <row r="169" customFormat="false" ht="17.25" hidden="false" customHeight="true" outlineLevel="0" collapsed="false">
      <c r="A169" s="617" t="s">
        <v>45</v>
      </c>
      <c r="B169" s="617"/>
      <c r="C169" s="601" t="n">
        <v>492378</v>
      </c>
      <c r="D169" s="601" t="n">
        <v>39906</v>
      </c>
      <c r="E169" s="601" t="n">
        <v>39427</v>
      </c>
      <c r="F169" s="601" t="n">
        <v>40966</v>
      </c>
      <c r="G169" s="601" t="n">
        <v>37864</v>
      </c>
      <c r="H169" s="601" t="n">
        <v>40343</v>
      </c>
      <c r="I169" s="601" t="n">
        <v>41645</v>
      </c>
      <c r="J169" s="601" t="n">
        <v>42203</v>
      </c>
      <c r="K169" s="601" t="n">
        <v>41114</v>
      </c>
      <c r="L169" s="601" t="n">
        <v>42983</v>
      </c>
      <c r="M169" s="601" t="n">
        <v>40443</v>
      </c>
      <c r="N169" s="602" t="n">
        <v>43078</v>
      </c>
      <c r="O169" s="603" t="n">
        <v>42405</v>
      </c>
      <c r="Q169" s="604"/>
      <c r="S169" s="604"/>
      <c r="T169" s="604"/>
      <c r="U169" s="604"/>
      <c r="V169" s="604"/>
      <c r="W169" s="604"/>
      <c r="X169" s="604"/>
      <c r="Y169" s="604"/>
      <c r="Z169" s="604"/>
      <c r="AA169" s="604"/>
      <c r="AB169" s="604"/>
      <c r="AC169" s="604"/>
      <c r="AD169" s="604"/>
      <c r="AE169" s="604"/>
      <c r="AG169" s="594"/>
      <c r="AH169" s="604"/>
    </row>
    <row r="170" customFormat="false" ht="12.75" hidden="false" customHeight="true" outlineLevel="0" collapsed="false">
      <c r="A170" s="605" t="n">
        <v>1</v>
      </c>
      <c r="B170" s="606" t="s">
        <v>253</v>
      </c>
      <c r="C170" s="607" t="n">
        <v>7937</v>
      </c>
      <c r="D170" s="607" t="n">
        <v>1081</v>
      </c>
      <c r="E170" s="607" t="n">
        <v>690</v>
      </c>
      <c r="F170" s="607" t="n">
        <v>781</v>
      </c>
      <c r="G170" s="607" t="n">
        <v>607</v>
      </c>
      <c r="H170" s="607" t="n">
        <v>536</v>
      </c>
      <c r="I170" s="607" t="n">
        <v>364</v>
      </c>
      <c r="J170" s="607" t="n">
        <v>1530</v>
      </c>
      <c r="K170" s="607" t="n">
        <v>593</v>
      </c>
      <c r="L170" s="607" t="n">
        <v>608</v>
      </c>
      <c r="M170" s="607" t="n">
        <v>366</v>
      </c>
      <c r="N170" s="608" t="n">
        <v>357</v>
      </c>
      <c r="O170" s="609" t="n">
        <v>425</v>
      </c>
      <c r="Q170" s="604"/>
      <c r="AH170" s="604"/>
    </row>
    <row r="171" customFormat="false" ht="12.75" hidden="false" customHeight="true" outlineLevel="0" collapsed="false">
      <c r="A171" s="605" t="n">
        <v>2</v>
      </c>
      <c r="B171" s="606" t="s">
        <v>254</v>
      </c>
      <c r="C171" s="607" t="n">
        <v>16806</v>
      </c>
      <c r="D171" s="607" t="n">
        <v>1360</v>
      </c>
      <c r="E171" s="607" t="n">
        <v>1396</v>
      </c>
      <c r="F171" s="607" t="n">
        <v>1521</v>
      </c>
      <c r="G171" s="607" t="n">
        <v>1423</v>
      </c>
      <c r="H171" s="607" t="n">
        <v>1756</v>
      </c>
      <c r="I171" s="607" t="n">
        <v>1560</v>
      </c>
      <c r="J171" s="607" t="n">
        <v>1500</v>
      </c>
      <c r="K171" s="607" t="n">
        <v>1559</v>
      </c>
      <c r="L171" s="607" t="n">
        <v>1429</v>
      </c>
      <c r="M171" s="607" t="n">
        <v>879</v>
      </c>
      <c r="N171" s="608" t="n">
        <v>1017</v>
      </c>
      <c r="O171" s="609" t="n">
        <v>1406</v>
      </c>
      <c r="Q171" s="604"/>
      <c r="AH171" s="604"/>
    </row>
    <row r="172" customFormat="false" ht="12.75" hidden="false" customHeight="false" outlineLevel="0" collapsed="false">
      <c r="A172" s="605" t="n">
        <v>3</v>
      </c>
      <c r="B172" s="610" t="s">
        <v>255</v>
      </c>
      <c r="C172" s="607" t="n">
        <v>70572</v>
      </c>
      <c r="D172" s="607" t="n">
        <v>6369</v>
      </c>
      <c r="E172" s="607" t="n">
        <v>6226</v>
      </c>
      <c r="F172" s="607" t="n">
        <v>5787</v>
      </c>
      <c r="G172" s="607" t="n">
        <v>5231</v>
      </c>
      <c r="H172" s="607" t="n">
        <v>6047</v>
      </c>
      <c r="I172" s="607" t="n">
        <v>6454</v>
      </c>
      <c r="J172" s="607" t="n">
        <v>5865</v>
      </c>
      <c r="K172" s="607" t="n">
        <v>5716</v>
      </c>
      <c r="L172" s="607" t="n">
        <v>5741</v>
      </c>
      <c r="M172" s="607" t="n">
        <v>5422</v>
      </c>
      <c r="N172" s="608" t="n">
        <v>6007</v>
      </c>
      <c r="O172" s="609" t="n">
        <v>5706</v>
      </c>
      <c r="Q172" s="604"/>
      <c r="AH172" s="604"/>
    </row>
    <row r="173" customFormat="false" ht="25.5" hidden="false" customHeight="false" outlineLevel="0" collapsed="false">
      <c r="A173" s="605" t="n">
        <v>4</v>
      </c>
      <c r="B173" s="611" t="s">
        <v>256</v>
      </c>
      <c r="C173" s="607" t="n">
        <v>156114</v>
      </c>
      <c r="D173" s="607" t="n">
        <v>13928</v>
      </c>
      <c r="E173" s="607" t="n">
        <v>14480</v>
      </c>
      <c r="F173" s="607" t="n">
        <v>15705</v>
      </c>
      <c r="G173" s="607" t="n">
        <v>14030</v>
      </c>
      <c r="H173" s="607" t="n">
        <v>12924</v>
      </c>
      <c r="I173" s="607" t="n">
        <v>12956</v>
      </c>
      <c r="J173" s="607" t="n">
        <v>11963</v>
      </c>
      <c r="K173" s="607" t="n">
        <v>11483</v>
      </c>
      <c r="L173" s="607" t="n">
        <v>11230</v>
      </c>
      <c r="M173" s="607" t="n">
        <v>11806</v>
      </c>
      <c r="N173" s="608" t="n">
        <v>12744</v>
      </c>
      <c r="O173" s="609" t="n">
        <v>12865</v>
      </c>
      <c r="Q173" s="604"/>
      <c r="AH173" s="604"/>
    </row>
    <row r="174" customFormat="false" ht="12.75" hidden="false" customHeight="true" outlineLevel="0" collapsed="false">
      <c r="A174" s="605" t="n">
        <v>5</v>
      </c>
      <c r="B174" s="606" t="s">
        <v>257</v>
      </c>
      <c r="C174" s="607" t="n">
        <v>87556</v>
      </c>
      <c r="D174" s="607" t="n">
        <v>5488</v>
      </c>
      <c r="E174" s="607" t="n">
        <v>5902</v>
      </c>
      <c r="F174" s="607" t="n">
        <v>5819</v>
      </c>
      <c r="G174" s="607" t="n">
        <v>6163</v>
      </c>
      <c r="H174" s="607" t="n">
        <v>6937</v>
      </c>
      <c r="I174" s="607" t="n">
        <v>7722</v>
      </c>
      <c r="J174" s="607" t="n">
        <v>8448</v>
      </c>
      <c r="K174" s="607" t="n">
        <v>8973</v>
      </c>
      <c r="L174" s="607" t="n">
        <v>8810</v>
      </c>
      <c r="M174" s="607" t="n">
        <v>8950</v>
      </c>
      <c r="N174" s="608" t="n">
        <v>7940</v>
      </c>
      <c r="O174" s="609" t="n">
        <v>6402</v>
      </c>
      <c r="Q174" s="604"/>
      <c r="AH174" s="604"/>
    </row>
    <row r="175" customFormat="false" ht="12.75" hidden="false" customHeight="true" outlineLevel="0" collapsed="false">
      <c r="A175" s="605" t="n">
        <v>6</v>
      </c>
      <c r="B175" s="606" t="s">
        <v>258</v>
      </c>
      <c r="C175" s="607" t="n">
        <v>22829</v>
      </c>
      <c r="D175" s="607" t="n">
        <v>1300</v>
      </c>
      <c r="E175" s="607" t="n">
        <v>1666</v>
      </c>
      <c r="F175" s="607" t="n">
        <v>1792</v>
      </c>
      <c r="G175" s="607" t="n">
        <v>1193</v>
      </c>
      <c r="H175" s="607" t="n">
        <v>1860</v>
      </c>
      <c r="I175" s="607" t="n">
        <v>2101</v>
      </c>
      <c r="J175" s="607" t="n">
        <v>1543</v>
      </c>
      <c r="K175" s="607" t="n">
        <v>2160</v>
      </c>
      <c r="L175" s="607" t="n">
        <v>3093</v>
      </c>
      <c r="M175" s="607" t="n">
        <v>2093</v>
      </c>
      <c r="N175" s="608" t="n">
        <v>1973</v>
      </c>
      <c r="O175" s="609" t="n">
        <v>2054</v>
      </c>
      <c r="Q175" s="604"/>
      <c r="AH175" s="604"/>
    </row>
    <row r="176" customFormat="false" ht="12.75" hidden="false" customHeight="true" outlineLevel="0" collapsed="false">
      <c r="A176" s="605" t="n">
        <v>7</v>
      </c>
      <c r="B176" s="606" t="s">
        <v>259</v>
      </c>
      <c r="C176" s="607" t="n">
        <v>6087</v>
      </c>
      <c r="D176" s="607" t="n">
        <v>767</v>
      </c>
      <c r="E176" s="607" t="n">
        <v>680</v>
      </c>
      <c r="F176" s="607" t="n">
        <v>775</v>
      </c>
      <c r="G176" s="607" t="n">
        <v>563</v>
      </c>
      <c r="H176" s="607" t="n">
        <v>737</v>
      </c>
      <c r="I176" s="607" t="n">
        <v>539</v>
      </c>
      <c r="J176" s="607" t="n">
        <v>447</v>
      </c>
      <c r="K176" s="607" t="n">
        <v>189</v>
      </c>
      <c r="L176" s="607" t="n">
        <v>223</v>
      </c>
      <c r="M176" s="607" t="n">
        <v>508</v>
      </c>
      <c r="N176" s="608" t="n">
        <v>383</v>
      </c>
      <c r="O176" s="609" t="n">
        <v>278</v>
      </c>
      <c r="Q176" s="604"/>
      <c r="AH176" s="604"/>
      <c r="AI176" s="604"/>
      <c r="AJ176" s="604"/>
      <c r="AK176" s="604"/>
      <c r="AL176" s="604"/>
      <c r="AM176" s="604"/>
      <c r="AN176" s="604"/>
      <c r="AO176" s="604"/>
      <c r="AP176" s="604"/>
      <c r="AQ176" s="604"/>
      <c r="AR176" s="604"/>
      <c r="AS176" s="604"/>
      <c r="AT176" s="604"/>
    </row>
    <row r="177" customFormat="false" ht="12.75" hidden="false" customHeight="true" outlineLevel="0" collapsed="false">
      <c r="A177" s="605" t="n">
        <v>8</v>
      </c>
      <c r="B177" s="606" t="s">
        <v>260</v>
      </c>
      <c r="C177" s="607" t="n">
        <v>420</v>
      </c>
      <c r="D177" s="607" t="n">
        <v>28</v>
      </c>
      <c r="E177" s="607" t="n">
        <v>18</v>
      </c>
      <c r="F177" s="607" t="n">
        <v>2</v>
      </c>
      <c r="G177" s="607" t="n">
        <v>83</v>
      </c>
      <c r="H177" s="607" t="n">
        <v>108</v>
      </c>
      <c r="I177" s="607" t="n">
        <v>12</v>
      </c>
      <c r="J177" s="607" t="n">
        <v>16</v>
      </c>
      <c r="K177" s="607" t="n">
        <v>19</v>
      </c>
      <c r="L177" s="607" t="n">
        <v>19</v>
      </c>
      <c r="M177" s="607" t="n">
        <v>37</v>
      </c>
      <c r="N177" s="608" t="n">
        <v>46</v>
      </c>
      <c r="O177" s="609" t="n">
        <v>32</v>
      </c>
      <c r="Q177" s="604"/>
      <c r="AH177" s="604"/>
      <c r="AI177" s="604"/>
      <c r="AJ177" s="604"/>
      <c r="AK177" s="604"/>
      <c r="AL177" s="604"/>
      <c r="AM177" s="604"/>
      <c r="AN177" s="604"/>
      <c r="AO177" s="604"/>
      <c r="AP177" s="604"/>
      <c r="AQ177" s="604"/>
      <c r="AR177" s="604"/>
      <c r="AS177" s="604"/>
      <c r="AT177" s="604"/>
    </row>
    <row r="178" customFormat="false" ht="12.75" hidden="false" customHeight="true" outlineLevel="0" collapsed="false">
      <c r="A178" s="605" t="n">
        <v>9</v>
      </c>
      <c r="B178" s="606" t="s">
        <v>261</v>
      </c>
      <c r="C178" s="607" t="n">
        <v>13701</v>
      </c>
      <c r="D178" s="607" t="n">
        <v>1305</v>
      </c>
      <c r="E178" s="607" t="n">
        <v>1507</v>
      </c>
      <c r="F178" s="607" t="n">
        <v>1333</v>
      </c>
      <c r="G178" s="607" t="n">
        <v>1218</v>
      </c>
      <c r="H178" s="607" t="n">
        <v>1024</v>
      </c>
      <c r="I178" s="607" t="n">
        <v>783</v>
      </c>
      <c r="J178" s="607" t="n">
        <v>649</v>
      </c>
      <c r="K178" s="607" t="n">
        <v>1076</v>
      </c>
      <c r="L178" s="607" t="n">
        <v>1064</v>
      </c>
      <c r="M178" s="607" t="n">
        <v>1182</v>
      </c>
      <c r="N178" s="608" t="n">
        <v>1410</v>
      </c>
      <c r="O178" s="609" t="n">
        <v>1149</v>
      </c>
      <c r="Q178" s="604"/>
      <c r="AH178" s="604"/>
      <c r="AI178" s="604"/>
      <c r="AJ178" s="604"/>
      <c r="AK178" s="604"/>
      <c r="AL178" s="604"/>
      <c r="AM178" s="604"/>
      <c r="AN178" s="604"/>
      <c r="AO178" s="604"/>
      <c r="AP178" s="604"/>
      <c r="AQ178" s="604"/>
      <c r="AR178" s="604"/>
      <c r="AS178" s="604"/>
      <c r="AT178" s="604"/>
    </row>
    <row r="179" customFormat="false" ht="12.75" hidden="false" customHeight="true" outlineLevel="0" collapsed="false">
      <c r="A179" s="605" t="n">
        <v>10</v>
      </c>
      <c r="B179" s="606" t="s">
        <v>262</v>
      </c>
      <c r="C179" s="607" t="n">
        <v>83503</v>
      </c>
      <c r="D179" s="607" t="n">
        <v>7649</v>
      </c>
      <c r="E179" s="607" t="n">
        <v>6216</v>
      </c>
      <c r="F179" s="607" t="n">
        <v>7044</v>
      </c>
      <c r="G179" s="607" t="n">
        <v>6789</v>
      </c>
      <c r="H179" s="607" t="n">
        <v>7200</v>
      </c>
      <c r="I179" s="607" t="n">
        <v>8027</v>
      </c>
      <c r="J179" s="607" t="n">
        <v>7384</v>
      </c>
      <c r="K179" s="607" t="n">
        <v>6346</v>
      </c>
      <c r="L179" s="607" t="n">
        <v>6536</v>
      </c>
      <c r="M179" s="607" t="n">
        <v>6316</v>
      </c>
      <c r="N179" s="608" t="n">
        <v>6572</v>
      </c>
      <c r="O179" s="609" t="n">
        <v>7424</v>
      </c>
      <c r="Q179" s="604"/>
      <c r="AH179" s="604"/>
      <c r="AI179" s="604"/>
      <c r="AJ179" s="604"/>
      <c r="AK179" s="604"/>
      <c r="AL179" s="604"/>
      <c r="AM179" s="604"/>
      <c r="AN179" s="604"/>
      <c r="AO179" s="604"/>
      <c r="AP179" s="604"/>
      <c r="AQ179" s="604"/>
      <c r="AR179" s="604"/>
      <c r="AS179" s="604"/>
      <c r="AT179" s="604"/>
    </row>
    <row r="180" customFormat="false" ht="12.75" hidden="false" customHeight="true" outlineLevel="0" collapsed="false">
      <c r="A180" s="618" t="n">
        <v>11</v>
      </c>
      <c r="B180" s="631" t="s">
        <v>215</v>
      </c>
      <c r="C180" s="620" t="n">
        <v>26853</v>
      </c>
      <c r="D180" s="620" t="n">
        <v>630</v>
      </c>
      <c r="E180" s="620" t="n">
        <v>646</v>
      </c>
      <c r="F180" s="620" t="n">
        <v>408</v>
      </c>
      <c r="G180" s="620" t="n">
        <v>565</v>
      </c>
      <c r="H180" s="620" t="n">
        <v>1214</v>
      </c>
      <c r="I180" s="620" t="n">
        <v>1126</v>
      </c>
      <c r="J180" s="620" t="n">
        <v>2858</v>
      </c>
      <c r="K180" s="620" t="n">
        <v>2999</v>
      </c>
      <c r="L180" s="620" t="n">
        <v>4229</v>
      </c>
      <c r="M180" s="620" t="n">
        <v>2884</v>
      </c>
      <c r="N180" s="621" t="n">
        <v>4629</v>
      </c>
      <c r="O180" s="622" t="n">
        <v>4665</v>
      </c>
      <c r="Q180" s="604"/>
      <c r="AH180" s="604"/>
    </row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</sheetData>
  <mergeCells count="11">
    <mergeCell ref="A7:B7"/>
    <mergeCell ref="A19:B19"/>
    <mergeCell ref="A31:B31"/>
    <mergeCell ref="A57:B57"/>
    <mergeCell ref="A69:B69"/>
    <mergeCell ref="A81:B81"/>
    <mergeCell ref="A107:B107"/>
    <mergeCell ref="A119:B119"/>
    <mergeCell ref="A131:B131"/>
    <mergeCell ref="A157:B157"/>
    <mergeCell ref="A169:B16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2" width="2.99"/>
    <col collapsed="false" customWidth="true" hidden="false" outlineLevel="0" max="2" min="2" style="632" width="20.28"/>
    <col collapsed="false" customWidth="true" hidden="false" outlineLevel="0" max="14" min="3" style="632" width="10.41"/>
    <col collapsed="false" customWidth="false" hidden="false" outlineLevel="0" max="16" min="15" style="632" width="9.14"/>
    <col collapsed="false" customWidth="true" hidden="false" outlineLevel="0" max="18" min="17" style="632" width="9.41"/>
    <col collapsed="false" customWidth="true" hidden="false" outlineLevel="0" max="20" min="19" style="632" width="4.7"/>
    <col collapsed="false" customWidth="true" hidden="false" outlineLevel="0" max="22" min="21" style="632" width="4.99"/>
    <col collapsed="false" customWidth="true" hidden="false" outlineLevel="0" max="28" min="23" style="632" width="5.28"/>
    <col collapsed="false" customWidth="true" hidden="false" outlineLevel="0" max="29" min="29" style="632" width="4.85"/>
    <col collapsed="false" customWidth="true" hidden="false" outlineLevel="0" max="30" min="30" style="632" width="4.41"/>
    <col collapsed="false" customWidth="true" hidden="false" outlineLevel="0" max="31" min="31" style="632" width="3.7"/>
    <col collapsed="false" customWidth="false" hidden="false" outlineLevel="0" max="32" min="32" style="632" width="9.14"/>
    <col collapsed="false" customWidth="true" hidden="false" outlineLevel="0" max="33" min="33" style="632" width="6.99"/>
    <col collapsed="false" customWidth="true" hidden="false" outlineLevel="0" max="34" min="34" style="632" width="4.99"/>
    <col collapsed="false" customWidth="true" hidden="false" outlineLevel="0" max="36" min="35" style="632" width="6.99"/>
    <col collapsed="false" customWidth="true" hidden="false" outlineLevel="0" max="42" min="37" style="632" width="4.99"/>
    <col collapsed="false" customWidth="false" hidden="false" outlineLevel="0" max="257" min="43" style="632" width="9.14"/>
  </cols>
  <sheetData>
    <row r="1" customFormat="false" ht="17.25" hidden="false" customHeight="false" outlineLevel="0" collapsed="false">
      <c r="A1" s="633" t="s">
        <v>251</v>
      </c>
    </row>
    <row r="2" customFormat="false" ht="12.75" hidden="false" customHeight="false" outlineLevel="0" collapsed="false">
      <c r="Q2" s="4"/>
    </row>
    <row r="3" customFormat="false" ht="17.25" hidden="false" customHeight="true" outlineLevel="0" collapsed="false">
      <c r="B3" s="633" t="s">
        <v>264</v>
      </c>
      <c r="N3" s="634" t="s">
        <v>2</v>
      </c>
      <c r="Q3" s="3"/>
    </row>
    <row r="4" customFormat="false" ht="12.75" hidden="false" customHeight="true" outlineLevel="0" collapsed="false">
      <c r="A4" s="635"/>
      <c r="B4" s="636" t="s">
        <v>117</v>
      </c>
      <c r="C4" s="637"/>
      <c r="D4" s="638"/>
      <c r="E4" s="639"/>
      <c r="F4" s="639"/>
      <c r="G4" s="637"/>
      <c r="H4" s="637"/>
      <c r="I4" s="639"/>
      <c r="J4" s="639"/>
      <c r="K4" s="639"/>
      <c r="L4" s="639"/>
      <c r="M4" s="639"/>
      <c r="N4" s="640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true" outlineLevel="0" collapsed="false">
      <c r="A5" s="641" t="s">
        <v>265</v>
      </c>
      <c r="B5" s="642"/>
      <c r="C5" s="643" t="s">
        <v>118</v>
      </c>
      <c r="D5" s="644" t="s">
        <v>119</v>
      </c>
      <c r="E5" s="644" t="s">
        <v>120</v>
      </c>
      <c r="F5" s="644" t="s">
        <v>121</v>
      </c>
      <c r="G5" s="643" t="s">
        <v>122</v>
      </c>
      <c r="H5" s="643" t="s">
        <v>123</v>
      </c>
      <c r="I5" s="644" t="s">
        <v>124</v>
      </c>
      <c r="J5" s="644" t="s">
        <v>125</v>
      </c>
      <c r="K5" s="644" t="s">
        <v>126</v>
      </c>
      <c r="L5" s="644" t="s">
        <v>127</v>
      </c>
      <c r="M5" s="644" t="s">
        <v>128</v>
      </c>
      <c r="N5" s="645" t="s">
        <v>129</v>
      </c>
      <c r="O5" s="646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true" outlineLevel="0" collapsed="false">
      <c r="A6" s="647" t="s">
        <v>176</v>
      </c>
      <c r="B6" s="648"/>
      <c r="C6" s="649"/>
      <c r="D6" s="648"/>
      <c r="E6" s="648"/>
      <c r="F6" s="648"/>
      <c r="G6" s="649"/>
      <c r="H6" s="649"/>
      <c r="I6" s="648"/>
      <c r="J6" s="648"/>
      <c r="K6" s="648"/>
      <c r="L6" s="648"/>
      <c r="M6" s="648"/>
      <c r="N6" s="650"/>
      <c r="AF6" s="646"/>
    </row>
    <row r="7" customFormat="false" ht="17.25" hidden="false" customHeight="true" outlineLevel="0" collapsed="false">
      <c r="A7" s="651" t="s">
        <v>99</v>
      </c>
      <c r="B7" s="651"/>
      <c r="C7" s="652" t="n">
        <v>220469</v>
      </c>
      <c r="D7" s="652" t="n">
        <v>142539</v>
      </c>
      <c r="E7" s="652" t="n">
        <v>65050</v>
      </c>
      <c r="F7" s="652" t="n">
        <v>203402</v>
      </c>
      <c r="G7" s="652" t="n">
        <v>50919</v>
      </c>
      <c r="H7" s="652" t="n">
        <v>25399</v>
      </c>
      <c r="I7" s="652" t="n">
        <v>238555</v>
      </c>
      <c r="J7" s="652" t="n">
        <v>148838</v>
      </c>
      <c r="K7" s="652" t="n">
        <v>118960</v>
      </c>
      <c r="L7" s="652" t="n">
        <v>88795</v>
      </c>
      <c r="M7" s="652" t="n">
        <v>168178</v>
      </c>
      <c r="N7" s="653" t="n">
        <v>292389</v>
      </c>
      <c r="P7" s="654"/>
      <c r="R7" s="654"/>
      <c r="S7" s="654"/>
      <c r="T7" s="654"/>
      <c r="U7" s="654"/>
      <c r="V7" s="654"/>
      <c r="W7" s="654"/>
      <c r="X7" s="654"/>
      <c r="Y7" s="654"/>
      <c r="Z7" s="654"/>
      <c r="AA7" s="654"/>
      <c r="AB7" s="654"/>
      <c r="AC7" s="654"/>
      <c r="AD7" s="654"/>
      <c r="AF7" s="646"/>
      <c r="AG7" s="654"/>
      <c r="AH7" s="654"/>
      <c r="AI7" s="654"/>
      <c r="AJ7" s="654"/>
      <c r="AK7" s="654"/>
      <c r="AL7" s="654"/>
      <c r="AM7" s="654"/>
      <c r="AN7" s="654"/>
      <c r="AO7" s="654"/>
      <c r="AP7" s="654"/>
    </row>
    <row r="8" customFormat="false" ht="12.75" hidden="false" customHeight="true" outlineLevel="0" collapsed="false">
      <c r="A8" s="605" t="n">
        <v>1</v>
      </c>
      <c r="B8" s="606" t="s">
        <v>253</v>
      </c>
      <c r="C8" s="655" t="n">
        <v>9472</v>
      </c>
      <c r="D8" s="655" t="n">
        <v>89</v>
      </c>
      <c r="E8" s="655" t="n">
        <v>267</v>
      </c>
      <c r="F8" s="655" t="n">
        <v>35</v>
      </c>
      <c r="G8" s="655" t="n">
        <v>349</v>
      </c>
      <c r="H8" s="655" t="n">
        <v>651</v>
      </c>
      <c r="I8" s="655" t="n">
        <v>1333</v>
      </c>
      <c r="J8" s="655" t="n">
        <v>633</v>
      </c>
      <c r="K8" s="655" t="n">
        <v>381</v>
      </c>
      <c r="L8" s="655" t="n">
        <v>137</v>
      </c>
      <c r="M8" s="655" t="n">
        <v>0</v>
      </c>
      <c r="N8" s="656" t="n">
        <v>688</v>
      </c>
      <c r="P8" s="654"/>
      <c r="S8" s="654"/>
      <c r="T8" s="654"/>
      <c r="U8" s="654"/>
      <c r="V8" s="654"/>
      <c r="W8" s="654"/>
      <c r="X8" s="654"/>
      <c r="Y8" s="654"/>
      <c r="Z8" s="654"/>
      <c r="AA8" s="654"/>
      <c r="AB8" s="654"/>
      <c r="AC8" s="654"/>
      <c r="AD8" s="654"/>
      <c r="AG8" s="654"/>
      <c r="AH8" s="654"/>
      <c r="AI8" s="654"/>
      <c r="AJ8" s="654"/>
      <c r="AK8" s="654"/>
      <c r="AL8" s="654"/>
      <c r="AM8" s="654"/>
      <c r="AN8" s="654"/>
      <c r="AO8" s="654"/>
      <c r="AP8" s="654"/>
    </row>
    <row r="9" customFormat="false" ht="12.75" hidden="false" customHeight="true" outlineLevel="0" collapsed="false">
      <c r="A9" s="605" t="n">
        <v>2</v>
      </c>
      <c r="B9" s="606" t="s">
        <v>254</v>
      </c>
      <c r="C9" s="655" t="n">
        <v>8180</v>
      </c>
      <c r="D9" s="655" t="n">
        <v>2347</v>
      </c>
      <c r="E9" s="655" t="n">
        <v>1044</v>
      </c>
      <c r="F9" s="655" t="n">
        <v>4151</v>
      </c>
      <c r="G9" s="655" t="n">
        <v>1541</v>
      </c>
      <c r="H9" s="655" t="n">
        <v>942</v>
      </c>
      <c r="I9" s="655" t="n">
        <v>9296</v>
      </c>
      <c r="J9" s="655" t="n">
        <v>8068</v>
      </c>
      <c r="K9" s="655" t="n">
        <v>1854</v>
      </c>
      <c r="L9" s="655" t="n">
        <v>9547</v>
      </c>
      <c r="M9" s="655" t="n">
        <v>7470</v>
      </c>
      <c r="N9" s="656" t="n">
        <v>12800</v>
      </c>
      <c r="P9" s="654"/>
      <c r="AG9" s="654"/>
      <c r="AH9" s="654"/>
      <c r="AI9" s="654"/>
      <c r="AJ9" s="654"/>
      <c r="AK9" s="654"/>
      <c r="AL9" s="654"/>
      <c r="AM9" s="654"/>
      <c r="AN9" s="654"/>
      <c r="AO9" s="654"/>
      <c r="AP9" s="654"/>
    </row>
    <row r="10" customFormat="false" ht="12.75" hidden="false" customHeight="false" outlineLevel="0" collapsed="false">
      <c r="A10" s="605" t="n">
        <v>3</v>
      </c>
      <c r="B10" s="610" t="s">
        <v>255</v>
      </c>
      <c r="C10" s="655" t="n">
        <v>25212</v>
      </c>
      <c r="D10" s="655" t="n">
        <v>8330</v>
      </c>
      <c r="E10" s="655" t="n">
        <v>2788</v>
      </c>
      <c r="F10" s="655" t="n">
        <v>7715</v>
      </c>
      <c r="G10" s="655" t="n">
        <v>4272</v>
      </c>
      <c r="H10" s="655" t="n">
        <v>3087</v>
      </c>
      <c r="I10" s="655" t="n">
        <v>16737</v>
      </c>
      <c r="J10" s="655" t="n">
        <v>27635</v>
      </c>
      <c r="K10" s="655" t="n">
        <v>23833</v>
      </c>
      <c r="L10" s="655" t="n">
        <v>9825</v>
      </c>
      <c r="M10" s="655" t="n">
        <v>30603</v>
      </c>
      <c r="N10" s="656" t="n">
        <v>51857</v>
      </c>
      <c r="P10" s="654"/>
      <c r="AG10" s="654"/>
      <c r="AH10" s="654"/>
      <c r="AI10" s="654"/>
      <c r="AJ10" s="654"/>
      <c r="AK10" s="654"/>
      <c r="AL10" s="654"/>
      <c r="AM10" s="654"/>
      <c r="AN10" s="654"/>
      <c r="AO10" s="654"/>
      <c r="AP10" s="654"/>
    </row>
    <row r="11" customFormat="false" ht="25.5" hidden="false" customHeight="false" outlineLevel="0" collapsed="false">
      <c r="A11" s="605" t="n">
        <v>4</v>
      </c>
      <c r="B11" s="611" t="s">
        <v>256</v>
      </c>
      <c r="C11" s="655" t="n">
        <v>100885</v>
      </c>
      <c r="D11" s="655" t="n">
        <v>85504</v>
      </c>
      <c r="E11" s="655" t="n">
        <v>8837</v>
      </c>
      <c r="F11" s="655" t="n">
        <v>77481</v>
      </c>
      <c r="G11" s="655" t="n">
        <v>22880</v>
      </c>
      <c r="H11" s="655" t="n">
        <v>6979</v>
      </c>
      <c r="I11" s="655" t="n">
        <v>136959</v>
      </c>
      <c r="J11" s="655" t="n">
        <v>63678</v>
      </c>
      <c r="K11" s="655" t="n">
        <v>36996</v>
      </c>
      <c r="L11" s="655" t="n">
        <v>40760</v>
      </c>
      <c r="M11" s="655" t="n">
        <v>28578</v>
      </c>
      <c r="N11" s="656" t="n">
        <v>61015</v>
      </c>
      <c r="P11" s="654"/>
      <c r="AG11" s="654"/>
      <c r="AH11" s="654"/>
      <c r="AI11" s="654"/>
      <c r="AJ11" s="654"/>
      <c r="AK11" s="654"/>
      <c r="AL11" s="654"/>
      <c r="AM11" s="654"/>
      <c r="AN11" s="654"/>
      <c r="AO11" s="654"/>
      <c r="AP11" s="654"/>
    </row>
    <row r="12" customFormat="false" ht="12.75" hidden="false" customHeight="true" outlineLevel="0" collapsed="false">
      <c r="A12" s="605" t="n">
        <v>5</v>
      </c>
      <c r="B12" s="606" t="s">
        <v>257</v>
      </c>
      <c r="C12" s="655" t="n">
        <v>44241</v>
      </c>
      <c r="D12" s="655" t="n">
        <v>27550</v>
      </c>
      <c r="E12" s="655" t="n">
        <v>34333</v>
      </c>
      <c r="F12" s="655" t="n">
        <v>49452</v>
      </c>
      <c r="G12" s="655" t="n">
        <v>8100</v>
      </c>
      <c r="H12" s="655" t="n">
        <v>3640</v>
      </c>
      <c r="I12" s="655" t="n">
        <v>35486</v>
      </c>
      <c r="J12" s="655" t="n">
        <v>15496</v>
      </c>
      <c r="K12" s="655" t="n">
        <v>20717</v>
      </c>
      <c r="L12" s="655" t="n">
        <v>14853</v>
      </c>
      <c r="M12" s="655" t="n">
        <v>58344</v>
      </c>
      <c r="N12" s="656" t="n">
        <v>78528</v>
      </c>
      <c r="P12" s="654"/>
      <c r="AG12" s="654"/>
      <c r="AH12" s="654"/>
      <c r="AI12" s="654"/>
      <c r="AJ12" s="654"/>
      <c r="AK12" s="654"/>
      <c r="AL12" s="654"/>
      <c r="AM12" s="654"/>
      <c r="AN12" s="654"/>
      <c r="AO12" s="654"/>
      <c r="AP12" s="654"/>
    </row>
    <row r="13" customFormat="false" ht="12.75" hidden="false" customHeight="true" outlineLevel="0" collapsed="false">
      <c r="A13" s="605" t="n">
        <v>6</v>
      </c>
      <c r="B13" s="606" t="s">
        <v>258</v>
      </c>
      <c r="C13" s="655" t="n">
        <v>10229</v>
      </c>
      <c r="D13" s="655" t="n">
        <v>4941</v>
      </c>
      <c r="E13" s="655" t="n">
        <v>12279</v>
      </c>
      <c r="F13" s="655" t="n">
        <v>29178</v>
      </c>
      <c r="G13" s="655" t="n">
        <v>5834</v>
      </c>
      <c r="H13" s="655" t="n">
        <v>6763</v>
      </c>
      <c r="I13" s="655" t="n">
        <v>7415</v>
      </c>
      <c r="J13" s="655" t="n">
        <v>10141</v>
      </c>
      <c r="K13" s="655" t="n">
        <v>3011</v>
      </c>
      <c r="L13" s="655" t="n">
        <v>678</v>
      </c>
      <c r="M13" s="655" t="n">
        <v>3432</v>
      </c>
      <c r="N13" s="656" t="n">
        <v>14918</v>
      </c>
      <c r="P13" s="654"/>
      <c r="AG13" s="654"/>
      <c r="AH13" s="654"/>
      <c r="AI13" s="654"/>
      <c r="AJ13" s="654"/>
      <c r="AK13" s="654"/>
      <c r="AL13" s="654"/>
      <c r="AM13" s="654"/>
      <c r="AN13" s="654"/>
      <c r="AO13" s="654"/>
      <c r="AP13" s="654"/>
    </row>
    <row r="14" customFormat="false" ht="12.75" hidden="false" customHeight="true" outlineLevel="0" collapsed="false">
      <c r="A14" s="605" t="n">
        <v>7</v>
      </c>
      <c r="B14" s="606" t="s">
        <v>259</v>
      </c>
      <c r="C14" s="655" t="n">
        <v>1757</v>
      </c>
      <c r="D14" s="655" t="n">
        <v>1102</v>
      </c>
      <c r="E14" s="655" t="n">
        <v>629</v>
      </c>
      <c r="F14" s="655" t="n">
        <v>2390</v>
      </c>
      <c r="G14" s="655" t="n">
        <v>1088</v>
      </c>
      <c r="H14" s="655" t="n">
        <v>229</v>
      </c>
      <c r="I14" s="655" t="n">
        <v>659</v>
      </c>
      <c r="J14" s="655" t="n">
        <v>1617</v>
      </c>
      <c r="K14" s="655" t="n">
        <v>2672</v>
      </c>
      <c r="L14" s="655" t="n">
        <v>977</v>
      </c>
      <c r="M14" s="655" t="n">
        <v>2952</v>
      </c>
      <c r="N14" s="656" t="n">
        <v>2418</v>
      </c>
      <c r="P14" s="654"/>
      <c r="AG14" s="654"/>
      <c r="AH14" s="654"/>
      <c r="AI14" s="654"/>
      <c r="AJ14" s="654"/>
      <c r="AK14" s="654"/>
      <c r="AL14" s="654"/>
      <c r="AM14" s="654"/>
      <c r="AN14" s="654"/>
      <c r="AO14" s="654"/>
      <c r="AP14" s="654"/>
    </row>
    <row r="15" customFormat="false" ht="12.75" hidden="false" customHeight="true" outlineLevel="0" collapsed="false">
      <c r="A15" s="605" t="n">
        <v>8</v>
      </c>
      <c r="B15" s="606" t="s">
        <v>260</v>
      </c>
      <c r="C15" s="655" t="n">
        <v>105</v>
      </c>
      <c r="D15" s="655" t="n">
        <v>64</v>
      </c>
      <c r="E15" s="655" t="n">
        <v>0</v>
      </c>
      <c r="F15" s="655" t="n">
        <v>1652</v>
      </c>
      <c r="G15" s="655" t="n">
        <v>155</v>
      </c>
      <c r="H15" s="655" t="n">
        <v>192</v>
      </c>
      <c r="I15" s="655" t="n">
        <v>543</v>
      </c>
      <c r="J15" s="655" t="n">
        <v>152</v>
      </c>
      <c r="K15" s="655" t="n">
        <v>24</v>
      </c>
      <c r="L15" s="655" t="n">
        <v>152</v>
      </c>
      <c r="M15" s="655" t="n">
        <v>131</v>
      </c>
      <c r="N15" s="656" t="n">
        <v>921</v>
      </c>
      <c r="P15" s="654"/>
      <c r="AG15" s="654"/>
      <c r="AH15" s="654"/>
      <c r="AI15" s="654"/>
      <c r="AJ15" s="654"/>
      <c r="AK15" s="654"/>
      <c r="AL15" s="654"/>
      <c r="AM15" s="654"/>
      <c r="AN15" s="654"/>
      <c r="AO15" s="654"/>
      <c r="AP15" s="654"/>
    </row>
    <row r="16" customFormat="false" ht="12.75" hidden="false" customHeight="true" outlineLevel="0" collapsed="false">
      <c r="A16" s="605" t="n">
        <v>9</v>
      </c>
      <c r="B16" s="606" t="s">
        <v>261</v>
      </c>
      <c r="C16" s="655" t="n">
        <v>5992</v>
      </c>
      <c r="D16" s="655" t="n">
        <v>304</v>
      </c>
      <c r="E16" s="655" t="n">
        <v>2460</v>
      </c>
      <c r="F16" s="655" t="n">
        <v>6487</v>
      </c>
      <c r="G16" s="655" t="n">
        <v>604</v>
      </c>
      <c r="H16" s="655" t="n">
        <v>930</v>
      </c>
      <c r="I16" s="655" t="n">
        <v>7428</v>
      </c>
      <c r="J16" s="655" t="n">
        <v>5086</v>
      </c>
      <c r="K16" s="655" t="n">
        <v>22428</v>
      </c>
      <c r="L16" s="655" t="n">
        <v>1514</v>
      </c>
      <c r="M16" s="655" t="n">
        <v>12944</v>
      </c>
      <c r="N16" s="656" t="n">
        <v>21581</v>
      </c>
      <c r="P16" s="654"/>
      <c r="AG16" s="654"/>
      <c r="AH16" s="654"/>
      <c r="AI16" s="654"/>
      <c r="AJ16" s="654"/>
      <c r="AK16" s="654"/>
      <c r="AL16" s="654"/>
      <c r="AM16" s="654"/>
      <c r="AN16" s="654"/>
      <c r="AO16" s="654"/>
      <c r="AP16" s="654"/>
    </row>
    <row r="17" customFormat="false" ht="12.75" hidden="false" customHeight="true" outlineLevel="0" collapsed="false">
      <c r="A17" s="605" t="n">
        <v>10</v>
      </c>
      <c r="B17" s="606" t="s">
        <v>262</v>
      </c>
      <c r="C17" s="655" t="n">
        <v>11429</v>
      </c>
      <c r="D17" s="655" t="n">
        <v>5725</v>
      </c>
      <c r="E17" s="655" t="n">
        <v>1975</v>
      </c>
      <c r="F17" s="655" t="n">
        <v>21008</v>
      </c>
      <c r="G17" s="655" t="n">
        <v>1861</v>
      </c>
      <c r="H17" s="655" t="n">
        <v>1761</v>
      </c>
      <c r="I17" s="655" t="n">
        <v>21201</v>
      </c>
      <c r="J17" s="655" t="n">
        <v>14290</v>
      </c>
      <c r="K17" s="655" t="n">
        <v>6209</v>
      </c>
      <c r="L17" s="655" t="n">
        <v>9062</v>
      </c>
      <c r="M17" s="655" t="n">
        <v>18964</v>
      </c>
      <c r="N17" s="656" t="n">
        <v>42976</v>
      </c>
      <c r="P17" s="654"/>
      <c r="AG17" s="654"/>
      <c r="AH17" s="654"/>
      <c r="AI17" s="654"/>
      <c r="AJ17" s="654"/>
      <c r="AK17" s="654"/>
      <c r="AL17" s="654"/>
      <c r="AM17" s="654"/>
      <c r="AN17" s="654"/>
      <c r="AO17" s="654"/>
      <c r="AP17" s="654"/>
    </row>
    <row r="18" customFormat="false" ht="12.75" hidden="false" customHeight="true" outlineLevel="0" collapsed="false">
      <c r="A18" s="612" t="n">
        <v>11</v>
      </c>
      <c r="B18" s="613" t="s">
        <v>215</v>
      </c>
      <c r="C18" s="657" t="n">
        <v>2968</v>
      </c>
      <c r="D18" s="657" t="n">
        <v>6583</v>
      </c>
      <c r="E18" s="657" t="n">
        <v>438</v>
      </c>
      <c r="F18" s="657" t="n">
        <v>3852</v>
      </c>
      <c r="G18" s="657" t="n">
        <v>4235</v>
      </c>
      <c r="H18" s="657" t="n">
        <v>225</v>
      </c>
      <c r="I18" s="657" t="n">
        <v>1498</v>
      </c>
      <c r="J18" s="657" t="n">
        <v>2043</v>
      </c>
      <c r="K18" s="657" t="n">
        <v>834</v>
      </c>
      <c r="L18" s="657" t="n">
        <v>1290</v>
      </c>
      <c r="M18" s="657" t="n">
        <v>4761</v>
      </c>
      <c r="N18" s="658" t="n">
        <v>4686</v>
      </c>
      <c r="P18" s="654"/>
      <c r="AG18" s="654"/>
      <c r="AH18" s="654"/>
      <c r="AI18" s="654"/>
      <c r="AJ18" s="654"/>
      <c r="AK18" s="654"/>
      <c r="AL18" s="654"/>
      <c r="AM18" s="654"/>
      <c r="AN18" s="654"/>
      <c r="AO18" s="654"/>
      <c r="AP18" s="654"/>
    </row>
    <row r="19" customFormat="false" ht="12.75" hidden="false" customHeight="true" outlineLevel="0" collapsed="false">
      <c r="A19" s="659"/>
      <c r="B19" s="660" t="s">
        <v>117</v>
      </c>
      <c r="C19" s="661"/>
      <c r="D19" s="662"/>
      <c r="E19" s="662"/>
      <c r="F19" s="662"/>
      <c r="G19" s="661"/>
      <c r="H19" s="661"/>
      <c r="I19" s="662"/>
      <c r="J19" s="662"/>
      <c r="K19" s="662"/>
      <c r="L19" s="662"/>
      <c r="M19" s="662"/>
      <c r="N19" s="663"/>
      <c r="AF19" s="654"/>
      <c r="AG19" s="654"/>
      <c r="AH19" s="654"/>
      <c r="AI19" s="654"/>
      <c r="AJ19" s="654"/>
      <c r="AK19" s="654"/>
      <c r="AL19" s="654"/>
      <c r="AM19" s="654"/>
      <c r="AN19" s="654"/>
      <c r="AO19" s="654"/>
    </row>
    <row r="20" customFormat="false" ht="12.75" hidden="false" customHeight="true" outlineLevel="0" collapsed="false">
      <c r="A20" s="659"/>
      <c r="B20" s="662"/>
      <c r="C20" s="643" t="s">
        <v>130</v>
      </c>
      <c r="D20" s="644" t="s">
        <v>131</v>
      </c>
      <c r="E20" s="644" t="s">
        <v>132</v>
      </c>
      <c r="F20" s="644" t="s">
        <v>133</v>
      </c>
      <c r="G20" s="643" t="s">
        <v>134</v>
      </c>
      <c r="H20" s="643" t="s">
        <v>135</v>
      </c>
      <c r="I20" s="644" t="s">
        <v>136</v>
      </c>
      <c r="J20" s="644" t="s">
        <v>137</v>
      </c>
      <c r="K20" s="644" t="s">
        <v>138</v>
      </c>
      <c r="L20" s="644" t="s">
        <v>139</v>
      </c>
      <c r="M20" s="644" t="s">
        <v>140</v>
      </c>
      <c r="N20" s="645" t="s">
        <v>141</v>
      </c>
      <c r="AF20" s="654"/>
      <c r="AG20" s="654"/>
      <c r="AH20" s="654"/>
      <c r="AI20" s="654"/>
      <c r="AJ20" s="654"/>
      <c r="AK20" s="654"/>
      <c r="AL20" s="654"/>
      <c r="AM20" s="654"/>
      <c r="AN20" s="654"/>
      <c r="AO20" s="654"/>
    </row>
    <row r="21" customFormat="false" ht="12.75" hidden="false" customHeight="true" outlineLevel="0" collapsed="false">
      <c r="A21" s="664" t="s">
        <v>176</v>
      </c>
      <c r="B21" s="665"/>
      <c r="C21" s="666"/>
      <c r="D21" s="665"/>
      <c r="E21" s="665"/>
      <c r="F21" s="665"/>
      <c r="G21" s="666"/>
      <c r="H21" s="666"/>
      <c r="I21" s="665"/>
      <c r="J21" s="665"/>
      <c r="K21" s="665"/>
      <c r="L21" s="665"/>
      <c r="M21" s="665"/>
      <c r="N21" s="667"/>
      <c r="AF21" s="654"/>
      <c r="AG21" s="654"/>
      <c r="AH21" s="654"/>
      <c r="AI21" s="654"/>
      <c r="AJ21" s="654"/>
      <c r="AK21" s="654"/>
      <c r="AL21" s="654"/>
      <c r="AM21" s="654"/>
      <c r="AN21" s="654"/>
      <c r="AO21" s="654"/>
    </row>
    <row r="22" customFormat="false" ht="17.25" hidden="false" customHeight="true" outlineLevel="0" collapsed="false">
      <c r="A22" s="651" t="s">
        <v>99</v>
      </c>
      <c r="B22" s="651"/>
      <c r="C22" s="652" t="n">
        <v>647073</v>
      </c>
      <c r="D22" s="652" t="n">
        <v>308700</v>
      </c>
      <c r="E22" s="652" t="n">
        <v>116954</v>
      </c>
      <c r="F22" s="652" t="n">
        <v>69252</v>
      </c>
      <c r="G22" s="652" t="n">
        <v>52200</v>
      </c>
      <c r="H22" s="652" t="n">
        <v>98512</v>
      </c>
      <c r="I22" s="652" t="n">
        <v>34244</v>
      </c>
      <c r="J22" s="652" t="n">
        <v>37185</v>
      </c>
      <c r="K22" s="652" t="n">
        <v>62992</v>
      </c>
      <c r="L22" s="652" t="n">
        <v>195016</v>
      </c>
      <c r="M22" s="652" t="n">
        <v>301802</v>
      </c>
      <c r="N22" s="653" t="n">
        <v>91795</v>
      </c>
      <c r="P22" s="654"/>
      <c r="R22" s="654"/>
      <c r="S22" s="654"/>
      <c r="T22" s="654"/>
      <c r="U22" s="654"/>
      <c r="V22" s="654"/>
      <c r="W22" s="654"/>
      <c r="X22" s="654"/>
      <c r="Y22" s="654"/>
      <c r="Z22" s="654"/>
      <c r="AA22" s="654"/>
      <c r="AB22" s="654"/>
      <c r="AC22" s="654"/>
      <c r="AD22" s="654"/>
      <c r="AF22" s="646"/>
      <c r="AG22" s="654"/>
    </row>
    <row r="23" customFormat="false" ht="12.75" hidden="false" customHeight="true" outlineLevel="0" collapsed="false">
      <c r="A23" s="605" t="n">
        <v>1</v>
      </c>
      <c r="B23" s="625" t="s">
        <v>253</v>
      </c>
      <c r="C23" s="655" t="n">
        <v>487</v>
      </c>
      <c r="D23" s="655" t="n">
        <v>63</v>
      </c>
      <c r="E23" s="655" t="n">
        <v>177</v>
      </c>
      <c r="F23" s="655" t="n">
        <v>0</v>
      </c>
      <c r="G23" s="655" t="n">
        <v>0</v>
      </c>
      <c r="H23" s="655" t="n">
        <v>445</v>
      </c>
      <c r="I23" s="655" t="n">
        <v>0</v>
      </c>
      <c r="J23" s="655" t="n">
        <v>27</v>
      </c>
      <c r="K23" s="655" t="n">
        <v>14</v>
      </c>
      <c r="L23" s="655" t="n">
        <v>246</v>
      </c>
      <c r="M23" s="655" t="n">
        <v>0</v>
      </c>
      <c r="N23" s="656" t="n">
        <v>731</v>
      </c>
      <c r="P23" s="654"/>
      <c r="AG23" s="654"/>
    </row>
    <row r="24" customFormat="false" ht="12.75" hidden="false" customHeight="true" outlineLevel="0" collapsed="false">
      <c r="A24" s="605" t="n">
        <v>2</v>
      </c>
      <c r="B24" s="625" t="s">
        <v>254</v>
      </c>
      <c r="C24" s="655" t="n">
        <v>6531</v>
      </c>
      <c r="D24" s="655" t="n">
        <v>3135</v>
      </c>
      <c r="E24" s="655" t="n">
        <v>11830</v>
      </c>
      <c r="F24" s="655" t="n">
        <v>6965</v>
      </c>
      <c r="G24" s="655" t="n">
        <v>275</v>
      </c>
      <c r="H24" s="655" t="n">
        <v>667</v>
      </c>
      <c r="I24" s="655" t="n">
        <v>365</v>
      </c>
      <c r="J24" s="655" t="n">
        <v>368</v>
      </c>
      <c r="K24" s="655" t="n">
        <v>657</v>
      </c>
      <c r="L24" s="655" t="n">
        <v>4720</v>
      </c>
      <c r="M24" s="655" t="n">
        <v>2483</v>
      </c>
      <c r="N24" s="656" t="n">
        <v>3055</v>
      </c>
      <c r="P24" s="654"/>
      <c r="AG24" s="654"/>
    </row>
    <row r="25" customFormat="false" ht="12.75" hidden="false" customHeight="false" outlineLevel="0" collapsed="false">
      <c r="A25" s="605" t="n">
        <v>3</v>
      </c>
      <c r="B25" s="626" t="s">
        <v>255</v>
      </c>
      <c r="C25" s="655" t="n">
        <v>13272</v>
      </c>
      <c r="D25" s="655" t="n">
        <v>32765</v>
      </c>
      <c r="E25" s="655" t="n">
        <v>11714</v>
      </c>
      <c r="F25" s="655" t="n">
        <v>7508</v>
      </c>
      <c r="G25" s="655" t="n">
        <v>1860</v>
      </c>
      <c r="H25" s="655" t="n">
        <v>4885</v>
      </c>
      <c r="I25" s="655" t="n">
        <v>1636</v>
      </c>
      <c r="J25" s="655" t="n">
        <v>6606</v>
      </c>
      <c r="K25" s="655" t="n">
        <v>6741</v>
      </c>
      <c r="L25" s="655" t="n">
        <v>27661</v>
      </c>
      <c r="M25" s="655" t="n">
        <v>66791</v>
      </c>
      <c r="N25" s="656" t="n">
        <v>16817</v>
      </c>
      <c r="P25" s="654"/>
      <c r="AG25" s="654"/>
    </row>
    <row r="26" customFormat="false" ht="25.5" hidden="false" customHeight="false" outlineLevel="0" collapsed="false">
      <c r="A26" s="605" t="n">
        <v>4</v>
      </c>
      <c r="B26" s="611" t="s">
        <v>256</v>
      </c>
      <c r="C26" s="655" t="n">
        <v>43789</v>
      </c>
      <c r="D26" s="655" t="n">
        <v>36474</v>
      </c>
      <c r="E26" s="655" t="n">
        <v>47675</v>
      </c>
      <c r="F26" s="655" t="n">
        <v>39853</v>
      </c>
      <c r="G26" s="655" t="n">
        <v>29532</v>
      </c>
      <c r="H26" s="655" t="n">
        <v>83669</v>
      </c>
      <c r="I26" s="655" t="n">
        <v>1643</v>
      </c>
      <c r="J26" s="655" t="n">
        <v>9280</v>
      </c>
      <c r="K26" s="655" t="n">
        <v>13027</v>
      </c>
      <c r="L26" s="655" t="n">
        <v>53266</v>
      </c>
      <c r="M26" s="655" t="n">
        <v>58743</v>
      </c>
      <c r="N26" s="656" t="n">
        <v>27856</v>
      </c>
      <c r="P26" s="654"/>
      <c r="AG26" s="654"/>
    </row>
    <row r="27" customFormat="false" ht="12.75" hidden="false" customHeight="true" outlineLevel="0" collapsed="false">
      <c r="A27" s="605" t="n">
        <v>5</v>
      </c>
      <c r="B27" s="625" t="s">
        <v>257</v>
      </c>
      <c r="C27" s="655" t="n">
        <v>365112</v>
      </c>
      <c r="D27" s="655" t="n">
        <v>148412</v>
      </c>
      <c r="E27" s="655" t="n">
        <v>33807</v>
      </c>
      <c r="F27" s="655" t="n">
        <v>2282</v>
      </c>
      <c r="G27" s="655" t="n">
        <v>5034</v>
      </c>
      <c r="H27" s="655" t="n">
        <v>3142</v>
      </c>
      <c r="I27" s="655" t="n">
        <v>17281</v>
      </c>
      <c r="J27" s="655" t="n">
        <v>11459</v>
      </c>
      <c r="K27" s="655" t="n">
        <v>18171</v>
      </c>
      <c r="L27" s="655" t="n">
        <v>58027</v>
      </c>
      <c r="M27" s="655" t="n">
        <v>74110</v>
      </c>
      <c r="N27" s="656" t="n">
        <v>12344</v>
      </c>
      <c r="P27" s="654"/>
      <c r="AG27" s="654"/>
    </row>
    <row r="28" customFormat="false" ht="12.75" hidden="false" customHeight="true" outlineLevel="0" collapsed="false">
      <c r="A28" s="605" t="n">
        <v>6</v>
      </c>
      <c r="B28" s="625" t="s">
        <v>258</v>
      </c>
      <c r="C28" s="655" t="n">
        <v>47856</v>
      </c>
      <c r="D28" s="655" t="n">
        <v>26496</v>
      </c>
      <c r="E28" s="655" t="n">
        <v>2124</v>
      </c>
      <c r="F28" s="655" t="n">
        <v>6772</v>
      </c>
      <c r="G28" s="655" t="n">
        <v>8623</v>
      </c>
      <c r="H28" s="655" t="n">
        <v>2853</v>
      </c>
      <c r="I28" s="655" t="n">
        <v>6946</v>
      </c>
      <c r="J28" s="655" t="n">
        <v>2222</v>
      </c>
      <c r="K28" s="655" t="n">
        <v>12009</v>
      </c>
      <c r="L28" s="655" t="n">
        <v>19965</v>
      </c>
      <c r="M28" s="655" t="n">
        <v>40056</v>
      </c>
      <c r="N28" s="656" t="n">
        <v>13971</v>
      </c>
      <c r="P28" s="654"/>
      <c r="AG28" s="654"/>
    </row>
    <row r="29" customFormat="false" ht="12.75" hidden="false" customHeight="true" outlineLevel="0" collapsed="false">
      <c r="A29" s="605" t="n">
        <v>7</v>
      </c>
      <c r="B29" s="625" t="s">
        <v>259</v>
      </c>
      <c r="C29" s="655" t="n">
        <v>5685</v>
      </c>
      <c r="D29" s="655" t="n">
        <v>2131</v>
      </c>
      <c r="E29" s="655" t="n">
        <v>679</v>
      </c>
      <c r="F29" s="655" t="n">
        <v>391</v>
      </c>
      <c r="G29" s="655" t="n">
        <v>926</v>
      </c>
      <c r="H29" s="655" t="n">
        <v>936</v>
      </c>
      <c r="I29" s="655" t="n">
        <v>647</v>
      </c>
      <c r="J29" s="655" t="n">
        <v>1347</v>
      </c>
      <c r="K29" s="655" t="n">
        <v>1722</v>
      </c>
      <c r="L29" s="655" t="n">
        <v>3528</v>
      </c>
      <c r="M29" s="655" t="n">
        <v>2633</v>
      </c>
      <c r="N29" s="656" t="n">
        <v>1763</v>
      </c>
      <c r="P29" s="654"/>
      <c r="AG29" s="654"/>
    </row>
    <row r="30" customFormat="false" ht="12.75" hidden="false" customHeight="true" outlineLevel="0" collapsed="false">
      <c r="A30" s="605" t="n">
        <v>8</v>
      </c>
      <c r="B30" s="625" t="s">
        <v>260</v>
      </c>
      <c r="C30" s="655" t="n">
        <v>5260</v>
      </c>
      <c r="D30" s="655" t="n">
        <v>78</v>
      </c>
      <c r="E30" s="655" t="n">
        <v>73</v>
      </c>
      <c r="F30" s="655" t="n">
        <v>57</v>
      </c>
      <c r="G30" s="655" t="n">
        <v>0</v>
      </c>
      <c r="H30" s="655" t="n">
        <v>3</v>
      </c>
      <c r="I30" s="655" t="n">
        <v>11</v>
      </c>
      <c r="J30" s="655" t="n">
        <v>116</v>
      </c>
      <c r="K30" s="655" t="n">
        <v>320</v>
      </c>
      <c r="L30" s="655" t="n">
        <v>2190</v>
      </c>
      <c r="M30" s="655" t="n">
        <v>56</v>
      </c>
      <c r="N30" s="656" t="n">
        <v>214</v>
      </c>
      <c r="P30" s="654"/>
      <c r="AG30" s="654"/>
    </row>
    <row r="31" customFormat="false" ht="12.75" hidden="false" customHeight="true" outlineLevel="0" collapsed="false">
      <c r="A31" s="605" t="n">
        <v>9</v>
      </c>
      <c r="B31" s="625" t="s">
        <v>261</v>
      </c>
      <c r="C31" s="655" t="n">
        <v>65429</v>
      </c>
      <c r="D31" s="655" t="n">
        <v>24730</v>
      </c>
      <c r="E31" s="655" t="n">
        <v>2627</v>
      </c>
      <c r="F31" s="655" t="n">
        <v>1525</v>
      </c>
      <c r="G31" s="655" t="n">
        <v>945</v>
      </c>
      <c r="H31" s="655" t="n">
        <v>221</v>
      </c>
      <c r="I31" s="655" t="n">
        <v>976</v>
      </c>
      <c r="J31" s="655" t="n">
        <v>1958</v>
      </c>
      <c r="K31" s="655" t="n">
        <v>762</v>
      </c>
      <c r="L31" s="655" t="n">
        <v>11138</v>
      </c>
      <c r="M31" s="655" t="n">
        <v>10693</v>
      </c>
      <c r="N31" s="656" t="n">
        <v>5988</v>
      </c>
      <c r="P31" s="654"/>
      <c r="AG31" s="654"/>
    </row>
    <row r="32" customFormat="false" ht="12.75" hidden="false" customHeight="true" outlineLevel="0" collapsed="false">
      <c r="A32" s="605" t="n">
        <v>10</v>
      </c>
      <c r="B32" s="625" t="s">
        <v>262</v>
      </c>
      <c r="C32" s="655" t="n">
        <v>85285</v>
      </c>
      <c r="D32" s="655" t="n">
        <v>29359</v>
      </c>
      <c r="E32" s="655" t="n">
        <v>3794</v>
      </c>
      <c r="F32" s="655" t="n">
        <v>2821</v>
      </c>
      <c r="G32" s="655" t="n">
        <v>4210</v>
      </c>
      <c r="H32" s="655" t="n">
        <v>629</v>
      </c>
      <c r="I32" s="655" t="n">
        <v>4080</v>
      </c>
      <c r="J32" s="655" t="n">
        <v>3223</v>
      </c>
      <c r="K32" s="655" t="n">
        <v>8206</v>
      </c>
      <c r="L32" s="655" t="n">
        <v>11192</v>
      </c>
      <c r="M32" s="655" t="n">
        <v>39267</v>
      </c>
      <c r="N32" s="656" t="n">
        <v>8267</v>
      </c>
      <c r="P32" s="654"/>
      <c r="AG32" s="654"/>
    </row>
    <row r="33" customFormat="false" ht="12.75" hidden="false" customHeight="true" outlineLevel="0" collapsed="false">
      <c r="A33" s="618" t="n">
        <v>11</v>
      </c>
      <c r="B33" s="631" t="s">
        <v>215</v>
      </c>
      <c r="C33" s="668" t="n">
        <v>8369</v>
      </c>
      <c r="D33" s="668" t="n">
        <v>5055</v>
      </c>
      <c r="E33" s="668" t="n">
        <v>2454</v>
      </c>
      <c r="F33" s="668" t="n">
        <v>1076</v>
      </c>
      <c r="G33" s="668" t="n">
        <v>796</v>
      </c>
      <c r="H33" s="668" t="n">
        <v>1062</v>
      </c>
      <c r="I33" s="668" t="n">
        <v>659</v>
      </c>
      <c r="J33" s="668" t="n">
        <v>578</v>
      </c>
      <c r="K33" s="668" t="n">
        <v>1364</v>
      </c>
      <c r="L33" s="668" t="n">
        <v>3083</v>
      </c>
      <c r="M33" s="668" t="n">
        <v>6968</v>
      </c>
      <c r="N33" s="669" t="n">
        <v>789</v>
      </c>
      <c r="P33" s="654"/>
      <c r="AG33" s="654"/>
    </row>
    <row r="34" customFormat="false" ht="12.75" hidden="false" customHeight="true" outlineLevel="0" collapsed="false">
      <c r="A34" s="646"/>
      <c r="B34" s="646"/>
      <c r="C34" s="646"/>
      <c r="D34" s="646"/>
      <c r="E34" s="646"/>
      <c r="F34" s="646"/>
      <c r="G34" s="646"/>
      <c r="H34" s="646"/>
      <c r="I34" s="646"/>
      <c r="J34" s="646"/>
      <c r="K34" s="646"/>
      <c r="L34" s="646"/>
      <c r="M34" s="646"/>
      <c r="N34" s="646"/>
      <c r="AF34" s="654"/>
      <c r="AG34" s="654"/>
      <c r="AH34" s="654"/>
      <c r="AI34" s="654"/>
      <c r="AJ34" s="654"/>
      <c r="AK34" s="654"/>
      <c r="AL34" s="654"/>
      <c r="AM34" s="654"/>
      <c r="AN34" s="654"/>
      <c r="AO34" s="654"/>
    </row>
    <row r="35" customFormat="false" ht="12.75" hidden="false" customHeight="true" outlineLevel="0" collapsed="false">
      <c r="A35" s="646"/>
      <c r="B35" s="646"/>
      <c r="C35" s="646"/>
      <c r="D35" s="646"/>
      <c r="E35" s="646"/>
      <c r="F35" s="646"/>
      <c r="G35" s="646"/>
      <c r="H35" s="646"/>
      <c r="I35" s="646"/>
      <c r="J35" s="646"/>
      <c r="K35" s="646"/>
      <c r="L35" s="646"/>
      <c r="M35" s="646"/>
      <c r="N35" s="646"/>
      <c r="AF35" s="654"/>
      <c r="AG35" s="654"/>
      <c r="AH35" s="654"/>
      <c r="AI35" s="654"/>
      <c r="AJ35" s="654"/>
      <c r="AK35" s="654"/>
      <c r="AL35" s="654"/>
      <c r="AM35" s="654"/>
      <c r="AN35" s="654"/>
      <c r="AO35" s="654"/>
    </row>
    <row r="36" customFormat="false" ht="12.75" hidden="false" customHeight="true" outlineLevel="0" collapsed="false">
      <c r="A36" s="646"/>
      <c r="B36" s="646"/>
      <c r="C36" s="646"/>
      <c r="D36" s="646"/>
      <c r="E36" s="646"/>
      <c r="F36" s="646"/>
      <c r="G36" s="646"/>
      <c r="H36" s="646"/>
      <c r="I36" s="646"/>
      <c r="J36" s="646"/>
      <c r="K36" s="646"/>
      <c r="L36" s="646"/>
      <c r="M36" s="646"/>
      <c r="N36" s="646"/>
      <c r="AF36" s="654"/>
      <c r="AG36" s="654"/>
      <c r="AH36" s="654"/>
      <c r="AI36" s="654"/>
      <c r="AJ36" s="654"/>
      <c r="AK36" s="654"/>
      <c r="AL36" s="654"/>
      <c r="AM36" s="654"/>
      <c r="AN36" s="654"/>
      <c r="AO36" s="654"/>
    </row>
    <row r="37" customFormat="false" ht="17.25" hidden="false" customHeight="true" outlineLevel="0" collapsed="false">
      <c r="A37" s="646"/>
      <c r="B37" s="646"/>
      <c r="C37" s="646"/>
      <c r="D37" s="646"/>
      <c r="E37" s="646"/>
      <c r="F37" s="646"/>
      <c r="G37" s="646"/>
      <c r="H37" s="646"/>
      <c r="I37" s="646"/>
      <c r="J37" s="646"/>
      <c r="K37" s="646"/>
      <c r="L37" s="646"/>
      <c r="M37" s="646"/>
      <c r="N37" s="646"/>
      <c r="P37" s="654"/>
      <c r="R37" s="654"/>
      <c r="S37" s="654"/>
      <c r="T37" s="654"/>
      <c r="U37" s="654"/>
      <c r="V37" s="654"/>
      <c r="W37" s="654"/>
      <c r="X37" s="654"/>
      <c r="Y37" s="654"/>
      <c r="Z37" s="654"/>
      <c r="AA37" s="654"/>
      <c r="AB37" s="654"/>
      <c r="AC37" s="654"/>
      <c r="AD37" s="654"/>
      <c r="AF37" s="646"/>
      <c r="AG37" s="654"/>
    </row>
    <row r="38" customFormat="false" ht="12.75" hidden="false" customHeight="true" outlineLevel="0" collapsed="false">
      <c r="A38" s="646"/>
      <c r="B38" s="646"/>
      <c r="C38" s="646"/>
      <c r="D38" s="646"/>
      <c r="E38" s="646"/>
      <c r="F38" s="646"/>
      <c r="G38" s="646"/>
      <c r="H38" s="646"/>
      <c r="I38" s="646"/>
      <c r="J38" s="646"/>
      <c r="K38" s="646"/>
      <c r="L38" s="646"/>
      <c r="M38" s="646"/>
      <c r="N38" s="646"/>
      <c r="P38" s="654"/>
      <c r="AG38" s="654"/>
    </row>
    <row r="39" customFormat="false" ht="12.75" hidden="false" customHeight="true" outlineLevel="0" collapsed="false">
      <c r="A39" s="646"/>
      <c r="B39" s="646"/>
      <c r="C39" s="646"/>
      <c r="D39" s="646"/>
      <c r="E39" s="646"/>
      <c r="F39" s="646"/>
      <c r="G39" s="646"/>
      <c r="H39" s="646"/>
      <c r="I39" s="646"/>
      <c r="J39" s="646"/>
      <c r="K39" s="646"/>
      <c r="L39" s="646"/>
      <c r="M39" s="646"/>
      <c r="N39" s="646"/>
      <c r="P39" s="654"/>
      <c r="AG39" s="654"/>
    </row>
    <row r="40" customFormat="false" ht="12.75" hidden="false" customHeight="true" outlineLevel="0" collapsed="false">
      <c r="A40" s="646"/>
      <c r="B40" s="646"/>
      <c r="C40" s="646"/>
      <c r="D40" s="646"/>
      <c r="E40" s="646"/>
      <c r="F40" s="646"/>
      <c r="G40" s="646"/>
      <c r="H40" s="646"/>
      <c r="I40" s="646"/>
      <c r="J40" s="646"/>
      <c r="K40" s="646"/>
      <c r="L40" s="646"/>
      <c r="M40" s="646"/>
      <c r="N40" s="646"/>
      <c r="P40" s="654"/>
      <c r="AG40" s="654"/>
    </row>
    <row r="41" customFormat="false" ht="12.75" hidden="false" customHeight="true" outlineLevel="0" collapsed="false">
      <c r="A41" s="646"/>
      <c r="B41" s="646"/>
      <c r="C41" s="646"/>
      <c r="D41" s="646"/>
      <c r="E41" s="646"/>
      <c r="F41" s="646"/>
      <c r="G41" s="646"/>
      <c r="H41" s="646"/>
      <c r="I41" s="646"/>
      <c r="J41" s="646"/>
      <c r="K41" s="646"/>
      <c r="L41" s="646"/>
      <c r="M41" s="646"/>
      <c r="N41" s="646"/>
      <c r="P41" s="654"/>
      <c r="AG41" s="654"/>
    </row>
    <row r="42" customFormat="false" ht="12.75" hidden="false" customHeight="true" outlineLevel="0" collapsed="false">
      <c r="A42" s="646"/>
      <c r="B42" s="646"/>
      <c r="C42" s="646"/>
      <c r="D42" s="646"/>
      <c r="E42" s="646"/>
      <c r="F42" s="646"/>
      <c r="G42" s="646"/>
      <c r="H42" s="646"/>
      <c r="I42" s="646"/>
      <c r="J42" s="646"/>
      <c r="K42" s="646"/>
      <c r="L42" s="646"/>
      <c r="M42" s="646"/>
      <c r="N42" s="646"/>
      <c r="P42" s="654"/>
      <c r="AG42" s="654"/>
    </row>
    <row r="43" customFormat="false" ht="12.75" hidden="false" customHeight="true" outlineLevel="0" collapsed="false">
      <c r="A43" s="646"/>
      <c r="B43" s="646"/>
      <c r="C43" s="646"/>
      <c r="D43" s="646"/>
      <c r="E43" s="646"/>
      <c r="F43" s="646"/>
      <c r="G43" s="646"/>
      <c r="H43" s="646"/>
      <c r="I43" s="646"/>
      <c r="J43" s="646"/>
      <c r="K43" s="646"/>
      <c r="L43" s="646"/>
      <c r="M43" s="646"/>
      <c r="N43" s="646"/>
      <c r="P43" s="654"/>
      <c r="AG43" s="654"/>
    </row>
    <row r="44" customFormat="false" ht="8.1" hidden="false" customHeight="true" outlineLevel="0" collapsed="false">
      <c r="A44" s="646"/>
      <c r="B44" s="646"/>
      <c r="C44" s="646"/>
      <c r="D44" s="646"/>
      <c r="E44" s="646"/>
      <c r="F44" s="646"/>
      <c r="G44" s="646"/>
      <c r="H44" s="646"/>
      <c r="I44" s="646"/>
      <c r="J44" s="646"/>
      <c r="K44" s="646"/>
      <c r="L44" s="646"/>
      <c r="M44" s="646"/>
      <c r="N44" s="646"/>
      <c r="P44" s="654"/>
      <c r="AG44" s="654"/>
    </row>
    <row r="45" customFormat="false" ht="8.1" hidden="false" customHeight="true" outlineLevel="0" collapsed="false">
      <c r="A45" s="646"/>
      <c r="B45" s="646"/>
      <c r="C45" s="646"/>
      <c r="D45" s="646"/>
      <c r="E45" s="646"/>
      <c r="F45" s="646"/>
      <c r="G45" s="646"/>
      <c r="H45" s="646"/>
      <c r="I45" s="646"/>
      <c r="J45" s="646"/>
      <c r="K45" s="646"/>
      <c r="L45" s="646"/>
      <c r="M45" s="646"/>
      <c r="N45" s="646"/>
      <c r="P45" s="654"/>
      <c r="AG45" s="654"/>
    </row>
    <row r="46" customFormat="false" ht="8.1" hidden="false" customHeight="true" outlineLevel="0" collapsed="false">
      <c r="A46" s="646"/>
      <c r="B46" s="646"/>
      <c r="C46" s="646"/>
      <c r="D46" s="646"/>
      <c r="E46" s="646"/>
      <c r="F46" s="646"/>
      <c r="G46" s="646"/>
      <c r="H46" s="646"/>
      <c r="I46" s="646"/>
      <c r="J46" s="646"/>
      <c r="K46" s="646"/>
      <c r="L46" s="646"/>
      <c r="M46" s="646"/>
      <c r="N46" s="646"/>
      <c r="P46" s="654"/>
      <c r="AG46" s="654"/>
    </row>
    <row r="47" customFormat="false" ht="6.75" hidden="false" customHeight="true" outlineLevel="0" collapsed="false">
      <c r="A47" s="646"/>
      <c r="B47" s="646"/>
      <c r="C47" s="646"/>
      <c r="D47" s="646"/>
      <c r="E47" s="646"/>
      <c r="F47" s="646"/>
      <c r="G47" s="646"/>
      <c r="H47" s="646"/>
      <c r="I47" s="646"/>
      <c r="J47" s="646"/>
      <c r="K47" s="646"/>
      <c r="L47" s="646"/>
      <c r="M47" s="646"/>
      <c r="N47" s="646"/>
    </row>
    <row r="48" customFormat="false" ht="6.75" hidden="false" customHeight="true" outlineLevel="0" collapsed="false">
      <c r="A48" s="646"/>
      <c r="B48" s="646"/>
      <c r="C48" s="646"/>
      <c r="D48" s="646"/>
      <c r="E48" s="646"/>
      <c r="F48" s="646"/>
      <c r="G48" s="646"/>
      <c r="H48" s="646"/>
      <c r="I48" s="646"/>
      <c r="J48" s="646"/>
      <c r="K48" s="646"/>
      <c r="L48" s="646"/>
      <c r="M48" s="646"/>
      <c r="N48" s="646"/>
    </row>
    <row r="49" customFormat="false" ht="6.75" hidden="false" customHeight="true" outlineLevel="0" collapsed="false">
      <c r="A49" s="646"/>
      <c r="B49" s="646"/>
      <c r="C49" s="646"/>
      <c r="D49" s="646"/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6.75" hidden="false" customHeight="true" outlineLevel="0" collapsed="false">
      <c r="A50" s="646"/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  <c r="S50" s="654"/>
      <c r="T50" s="654"/>
      <c r="U50" s="654"/>
      <c r="V50" s="654"/>
      <c r="W50" s="654"/>
      <c r="X50" s="654"/>
      <c r="Y50" s="654"/>
      <c r="Z50" s="654"/>
      <c r="AA50" s="654"/>
      <c r="AB50" s="654"/>
      <c r="AC50" s="654"/>
      <c r="AD50" s="654"/>
    </row>
    <row r="51" customFormat="false" ht="17.25" hidden="false" customHeight="false" outlineLevel="0" collapsed="false">
      <c r="A51" s="633" t="s">
        <v>251</v>
      </c>
    </row>
    <row r="53" customFormat="false" ht="17.25" hidden="false" customHeight="true" outlineLevel="0" collapsed="false">
      <c r="B53" s="633" t="s">
        <v>266</v>
      </c>
      <c r="N53" s="634" t="s">
        <v>2</v>
      </c>
    </row>
    <row r="54" customFormat="false" ht="12.75" hidden="false" customHeight="true" outlineLevel="0" collapsed="false">
      <c r="A54" s="670"/>
      <c r="B54" s="671" t="s">
        <v>117</v>
      </c>
      <c r="C54" s="672"/>
      <c r="D54" s="673"/>
      <c r="E54" s="673"/>
      <c r="F54" s="673"/>
      <c r="G54" s="672"/>
      <c r="H54" s="672"/>
      <c r="I54" s="673"/>
      <c r="J54" s="673"/>
      <c r="K54" s="673"/>
      <c r="L54" s="673"/>
      <c r="M54" s="673"/>
      <c r="N54" s="674"/>
    </row>
    <row r="55" customFormat="false" ht="12.75" hidden="false" customHeight="true" outlineLevel="0" collapsed="false">
      <c r="A55" s="659" t="s">
        <v>265</v>
      </c>
      <c r="B55" s="662"/>
      <c r="C55" s="643" t="s">
        <v>143</v>
      </c>
      <c r="D55" s="644" t="s">
        <v>144</v>
      </c>
      <c r="E55" s="644" t="s">
        <v>145</v>
      </c>
      <c r="F55" s="644" t="s">
        <v>146</v>
      </c>
      <c r="G55" s="643" t="s">
        <v>147</v>
      </c>
      <c r="H55" s="643" t="s">
        <v>148</v>
      </c>
      <c r="I55" s="644" t="s">
        <v>149</v>
      </c>
      <c r="J55" s="644" t="s">
        <v>150</v>
      </c>
      <c r="K55" s="644" t="s">
        <v>151</v>
      </c>
      <c r="L55" s="644" t="s">
        <v>152</v>
      </c>
      <c r="M55" s="644" t="s">
        <v>153</v>
      </c>
      <c r="N55" s="645" t="s">
        <v>154</v>
      </c>
    </row>
    <row r="56" customFormat="false" ht="12.75" hidden="false" customHeight="false" outlineLevel="0" collapsed="false">
      <c r="A56" s="664" t="s">
        <v>176</v>
      </c>
      <c r="B56" s="665"/>
      <c r="C56" s="666"/>
      <c r="D56" s="665"/>
      <c r="E56" s="665"/>
      <c r="F56" s="665"/>
      <c r="G56" s="666"/>
      <c r="H56" s="666"/>
      <c r="I56" s="665"/>
      <c r="J56" s="665"/>
      <c r="K56" s="665"/>
      <c r="L56" s="665"/>
      <c r="M56" s="665"/>
      <c r="N56" s="667"/>
    </row>
    <row r="57" customFormat="false" ht="17.25" hidden="false" customHeight="false" outlineLevel="0" collapsed="false">
      <c r="A57" s="651" t="s">
        <v>99</v>
      </c>
      <c r="B57" s="651"/>
      <c r="C57" s="652" t="n">
        <v>57152</v>
      </c>
      <c r="D57" s="652" t="n">
        <v>47766</v>
      </c>
      <c r="E57" s="652" t="n">
        <v>259020</v>
      </c>
      <c r="F57" s="652" t="n">
        <v>161592</v>
      </c>
      <c r="G57" s="652" t="n">
        <v>31979</v>
      </c>
      <c r="H57" s="652" t="n">
        <v>36136</v>
      </c>
      <c r="I57" s="652" t="n">
        <v>11226</v>
      </c>
      <c r="J57" s="652" t="n">
        <v>43023</v>
      </c>
      <c r="K57" s="652" t="n">
        <v>88018</v>
      </c>
      <c r="L57" s="652" t="n">
        <v>122630</v>
      </c>
      <c r="M57" s="652" t="n">
        <v>87035</v>
      </c>
      <c r="N57" s="653" t="n">
        <v>8964</v>
      </c>
      <c r="S57" s="654"/>
      <c r="T57" s="654"/>
      <c r="U57" s="654"/>
      <c r="V57" s="654"/>
      <c r="W57" s="654"/>
      <c r="X57" s="654"/>
      <c r="Y57" s="654"/>
      <c r="Z57" s="654"/>
      <c r="AA57" s="654"/>
      <c r="AB57" s="654"/>
      <c r="AC57" s="654"/>
      <c r="AD57" s="654"/>
    </row>
    <row r="58" customFormat="false" ht="12.75" hidden="false" customHeight="true" outlineLevel="0" collapsed="false">
      <c r="A58" s="605" t="n">
        <v>1</v>
      </c>
      <c r="B58" s="606" t="s">
        <v>253</v>
      </c>
      <c r="C58" s="655" t="n">
        <v>24</v>
      </c>
      <c r="D58" s="655" t="n">
        <v>30</v>
      </c>
      <c r="E58" s="655" t="n">
        <v>0</v>
      </c>
      <c r="F58" s="655" t="n">
        <v>478</v>
      </c>
      <c r="G58" s="655" t="n">
        <v>115</v>
      </c>
      <c r="H58" s="655" t="n">
        <v>50</v>
      </c>
      <c r="I58" s="655" t="n">
        <v>1247</v>
      </c>
      <c r="J58" s="655" t="n">
        <v>1078</v>
      </c>
      <c r="K58" s="655" t="n">
        <v>0</v>
      </c>
      <c r="L58" s="655" t="n">
        <v>218</v>
      </c>
      <c r="M58" s="655" t="n">
        <v>115</v>
      </c>
      <c r="N58" s="656" t="n">
        <v>50</v>
      </c>
    </row>
    <row r="59" customFormat="false" ht="12.75" hidden="false" customHeight="true" outlineLevel="0" collapsed="false">
      <c r="A59" s="605" t="n">
        <v>2</v>
      </c>
      <c r="B59" s="606" t="s">
        <v>254</v>
      </c>
      <c r="C59" s="655" t="n">
        <v>1004</v>
      </c>
      <c r="D59" s="655" t="n">
        <v>1505</v>
      </c>
      <c r="E59" s="655" t="n">
        <v>3868</v>
      </c>
      <c r="F59" s="655" t="n">
        <v>2181</v>
      </c>
      <c r="G59" s="655" t="n">
        <v>637</v>
      </c>
      <c r="H59" s="655" t="n">
        <v>990</v>
      </c>
      <c r="I59" s="655" t="n">
        <v>64</v>
      </c>
      <c r="J59" s="655" t="n">
        <v>174</v>
      </c>
      <c r="K59" s="655" t="n">
        <v>382</v>
      </c>
      <c r="L59" s="655" t="n">
        <v>1827</v>
      </c>
      <c r="M59" s="655" t="n">
        <v>1980</v>
      </c>
      <c r="N59" s="656" t="n">
        <v>0</v>
      </c>
    </row>
    <row r="60" customFormat="false" ht="12.75" hidden="false" customHeight="false" outlineLevel="0" collapsed="false">
      <c r="A60" s="605" t="n">
        <v>3</v>
      </c>
      <c r="B60" s="610" t="s">
        <v>255</v>
      </c>
      <c r="C60" s="655" t="n">
        <v>5083</v>
      </c>
      <c r="D60" s="655" t="n">
        <v>4234</v>
      </c>
      <c r="E60" s="655" t="n">
        <v>39696</v>
      </c>
      <c r="F60" s="655" t="n">
        <v>35972</v>
      </c>
      <c r="G60" s="655" t="n">
        <v>855</v>
      </c>
      <c r="H60" s="655" t="n">
        <v>8566</v>
      </c>
      <c r="I60" s="655" t="n">
        <v>1117</v>
      </c>
      <c r="J60" s="655" t="n">
        <v>2116</v>
      </c>
      <c r="K60" s="655" t="n">
        <v>16720</v>
      </c>
      <c r="L60" s="655" t="n">
        <v>23935</v>
      </c>
      <c r="M60" s="655" t="n">
        <v>19591</v>
      </c>
      <c r="N60" s="656" t="n">
        <v>605</v>
      </c>
    </row>
    <row r="61" customFormat="false" ht="25.5" hidden="false" customHeight="false" outlineLevel="0" collapsed="false">
      <c r="A61" s="605" t="n">
        <v>4</v>
      </c>
      <c r="B61" s="611" t="s">
        <v>256</v>
      </c>
      <c r="C61" s="655" t="n">
        <v>2696</v>
      </c>
      <c r="D61" s="655" t="n">
        <v>2831</v>
      </c>
      <c r="E61" s="655" t="n">
        <v>27168</v>
      </c>
      <c r="F61" s="655" t="n">
        <v>30593</v>
      </c>
      <c r="G61" s="655" t="n">
        <v>7798</v>
      </c>
      <c r="H61" s="655" t="n">
        <v>7884</v>
      </c>
      <c r="I61" s="655" t="n">
        <v>979</v>
      </c>
      <c r="J61" s="655" t="n">
        <v>27178</v>
      </c>
      <c r="K61" s="655" t="n">
        <v>13012</v>
      </c>
      <c r="L61" s="655" t="n">
        <v>29064</v>
      </c>
      <c r="M61" s="655" t="n">
        <v>10764</v>
      </c>
      <c r="N61" s="656" t="n">
        <v>3548</v>
      </c>
    </row>
    <row r="62" customFormat="false" ht="12.75" hidden="false" customHeight="false" outlineLevel="0" collapsed="false">
      <c r="A62" s="605" t="n">
        <v>5</v>
      </c>
      <c r="B62" s="606" t="s">
        <v>257</v>
      </c>
      <c r="C62" s="655" t="n">
        <v>15662</v>
      </c>
      <c r="D62" s="655" t="n">
        <v>14851</v>
      </c>
      <c r="E62" s="655" t="n">
        <v>105440</v>
      </c>
      <c r="F62" s="655" t="n">
        <v>36225</v>
      </c>
      <c r="G62" s="655" t="n">
        <v>2652</v>
      </c>
      <c r="H62" s="655" t="n">
        <v>10034</v>
      </c>
      <c r="I62" s="655" t="n">
        <v>2428</v>
      </c>
      <c r="J62" s="655" t="n">
        <v>2846</v>
      </c>
      <c r="K62" s="655" t="n">
        <v>25482</v>
      </c>
      <c r="L62" s="655" t="n">
        <v>32558</v>
      </c>
      <c r="M62" s="655" t="n">
        <v>29416</v>
      </c>
      <c r="N62" s="656" t="n">
        <v>2556</v>
      </c>
    </row>
    <row r="63" customFormat="false" ht="12.75" hidden="false" customHeight="false" outlineLevel="0" collapsed="false">
      <c r="A63" s="605" t="n">
        <v>6</v>
      </c>
      <c r="B63" s="606" t="s">
        <v>258</v>
      </c>
      <c r="C63" s="655" t="n">
        <v>7554</v>
      </c>
      <c r="D63" s="655" t="n">
        <v>7112</v>
      </c>
      <c r="E63" s="655" t="n">
        <v>22229</v>
      </c>
      <c r="F63" s="655" t="n">
        <v>22845</v>
      </c>
      <c r="G63" s="655" t="n">
        <v>2689</v>
      </c>
      <c r="H63" s="655" t="n">
        <v>2219</v>
      </c>
      <c r="I63" s="655" t="n">
        <v>4016</v>
      </c>
      <c r="J63" s="655" t="n">
        <v>7690</v>
      </c>
      <c r="K63" s="655" t="n">
        <v>12376</v>
      </c>
      <c r="L63" s="655" t="n">
        <v>15756</v>
      </c>
      <c r="M63" s="655" t="n">
        <v>11015</v>
      </c>
      <c r="N63" s="656" t="n">
        <v>1297</v>
      </c>
    </row>
    <row r="64" customFormat="false" ht="12.75" hidden="false" customHeight="false" outlineLevel="0" collapsed="false">
      <c r="A64" s="605" t="n">
        <v>7</v>
      </c>
      <c r="B64" s="606" t="s">
        <v>259</v>
      </c>
      <c r="C64" s="655" t="n">
        <v>744</v>
      </c>
      <c r="D64" s="655" t="n">
        <v>393</v>
      </c>
      <c r="E64" s="655" t="n">
        <v>2593</v>
      </c>
      <c r="F64" s="655" t="n">
        <v>5044</v>
      </c>
      <c r="G64" s="655" t="n">
        <v>245</v>
      </c>
      <c r="H64" s="655" t="n">
        <v>784</v>
      </c>
      <c r="I64" s="655" t="n">
        <v>830</v>
      </c>
      <c r="J64" s="655" t="n">
        <v>327</v>
      </c>
      <c r="K64" s="655" t="n">
        <v>493</v>
      </c>
      <c r="L64" s="655" t="n">
        <v>2250</v>
      </c>
      <c r="M64" s="655" t="n">
        <v>607</v>
      </c>
      <c r="N64" s="656" t="n">
        <v>107</v>
      </c>
    </row>
    <row r="65" customFormat="false" ht="12.75" hidden="false" customHeight="false" outlineLevel="0" collapsed="false">
      <c r="A65" s="605" t="n">
        <v>8</v>
      </c>
      <c r="B65" s="606" t="s">
        <v>260</v>
      </c>
      <c r="C65" s="655" t="n">
        <v>28</v>
      </c>
      <c r="D65" s="655" t="n">
        <v>38</v>
      </c>
      <c r="E65" s="655" t="n">
        <v>2234</v>
      </c>
      <c r="F65" s="655" t="n">
        <v>1239</v>
      </c>
      <c r="G65" s="655" t="n">
        <v>0</v>
      </c>
      <c r="H65" s="655" t="n">
        <v>2</v>
      </c>
      <c r="I65" s="655" t="n">
        <v>0</v>
      </c>
      <c r="J65" s="655" t="n">
        <v>0</v>
      </c>
      <c r="K65" s="655" t="n">
        <v>0</v>
      </c>
      <c r="L65" s="655" t="n">
        <v>89</v>
      </c>
      <c r="M65" s="655" t="n">
        <v>24</v>
      </c>
      <c r="N65" s="656" t="n">
        <v>0</v>
      </c>
    </row>
    <row r="66" customFormat="false" ht="12.75" hidden="false" customHeight="false" outlineLevel="0" collapsed="false">
      <c r="A66" s="605" t="n">
        <v>9</v>
      </c>
      <c r="B66" s="606" t="s">
        <v>261</v>
      </c>
      <c r="C66" s="655" t="n">
        <v>8628</v>
      </c>
      <c r="D66" s="655" t="n">
        <v>4948</v>
      </c>
      <c r="E66" s="655" t="n">
        <v>25221</v>
      </c>
      <c r="F66" s="655" t="n">
        <v>13765</v>
      </c>
      <c r="G66" s="655" t="n">
        <v>5355</v>
      </c>
      <c r="H66" s="655" t="n">
        <v>792</v>
      </c>
      <c r="I66" s="655" t="n">
        <v>90</v>
      </c>
      <c r="J66" s="655" t="n">
        <v>598</v>
      </c>
      <c r="K66" s="655" t="n">
        <v>1523</v>
      </c>
      <c r="L66" s="655" t="n">
        <v>7701</v>
      </c>
      <c r="M66" s="655" t="n">
        <v>4680</v>
      </c>
      <c r="N66" s="656" t="n">
        <v>289</v>
      </c>
    </row>
    <row r="67" customFormat="false" ht="12.75" hidden="false" customHeight="false" outlineLevel="0" collapsed="false">
      <c r="A67" s="605" t="n">
        <v>10</v>
      </c>
      <c r="B67" s="606" t="s">
        <v>262</v>
      </c>
      <c r="C67" s="655" t="n">
        <v>13852</v>
      </c>
      <c r="D67" s="655" t="n">
        <v>11030</v>
      </c>
      <c r="E67" s="655" t="n">
        <v>29259</v>
      </c>
      <c r="F67" s="655" t="n">
        <v>9851</v>
      </c>
      <c r="G67" s="655" t="n">
        <v>10402</v>
      </c>
      <c r="H67" s="655" t="n">
        <v>4787</v>
      </c>
      <c r="I67" s="655" t="n">
        <v>315</v>
      </c>
      <c r="J67" s="655" t="n">
        <v>703</v>
      </c>
      <c r="K67" s="655" t="n">
        <v>8148</v>
      </c>
      <c r="L67" s="655" t="n">
        <v>5669</v>
      </c>
      <c r="M67" s="655" t="n">
        <v>7382</v>
      </c>
      <c r="N67" s="656" t="n">
        <v>449</v>
      </c>
    </row>
    <row r="68" customFormat="false" ht="13.5" hidden="false" customHeight="false" outlineLevel="0" collapsed="false">
      <c r="A68" s="612" t="n">
        <v>11</v>
      </c>
      <c r="B68" s="613" t="s">
        <v>215</v>
      </c>
      <c r="C68" s="657" t="n">
        <v>1877</v>
      </c>
      <c r="D68" s="657" t="n">
        <v>794</v>
      </c>
      <c r="E68" s="657" t="n">
        <v>1312</v>
      </c>
      <c r="F68" s="657" t="n">
        <v>3401</v>
      </c>
      <c r="G68" s="657" t="n">
        <v>1231</v>
      </c>
      <c r="H68" s="657" t="n">
        <v>29</v>
      </c>
      <c r="I68" s="657" t="n">
        <v>140</v>
      </c>
      <c r="J68" s="657" t="n">
        <v>313</v>
      </c>
      <c r="K68" s="657" t="n">
        <v>9883</v>
      </c>
      <c r="L68" s="657" t="n">
        <v>3562</v>
      </c>
      <c r="M68" s="657" t="n">
        <v>1461</v>
      </c>
      <c r="N68" s="669" t="n">
        <v>63</v>
      </c>
    </row>
    <row r="69" customFormat="false" ht="13.5" hidden="false" customHeight="false" outlineLevel="0" collapsed="false">
      <c r="A69" s="659"/>
      <c r="B69" s="660" t="s">
        <v>117</v>
      </c>
      <c r="C69" s="661"/>
      <c r="D69" s="662"/>
      <c r="E69" s="662"/>
      <c r="F69" s="662"/>
      <c r="G69" s="661"/>
      <c r="H69" s="661"/>
      <c r="I69" s="662"/>
      <c r="J69" s="662"/>
      <c r="K69" s="662"/>
      <c r="L69" s="662"/>
      <c r="M69" s="663"/>
    </row>
    <row r="70" customFormat="false" ht="12.75" hidden="false" customHeight="false" outlineLevel="0" collapsed="false">
      <c r="A70" s="659" t="s">
        <v>265</v>
      </c>
      <c r="B70" s="662"/>
      <c r="C70" s="643" t="s">
        <v>155</v>
      </c>
      <c r="D70" s="644" t="s">
        <v>156</v>
      </c>
      <c r="E70" s="644" t="s">
        <v>157</v>
      </c>
      <c r="F70" s="644" t="s">
        <v>158</v>
      </c>
      <c r="G70" s="643" t="s">
        <v>159</v>
      </c>
      <c r="H70" s="643" t="s">
        <v>160</v>
      </c>
      <c r="I70" s="644" t="s">
        <v>161</v>
      </c>
      <c r="J70" s="644" t="s">
        <v>162</v>
      </c>
      <c r="K70" s="644" t="s">
        <v>163</v>
      </c>
      <c r="L70" s="644" t="s">
        <v>164</v>
      </c>
      <c r="M70" s="645" t="s">
        <v>165</v>
      </c>
    </row>
    <row r="71" customFormat="false" ht="12.75" hidden="false" customHeight="false" outlineLevel="0" collapsed="false">
      <c r="A71" s="664" t="s">
        <v>176</v>
      </c>
      <c r="B71" s="665"/>
      <c r="C71" s="666"/>
      <c r="D71" s="665"/>
      <c r="E71" s="665"/>
      <c r="F71" s="665"/>
      <c r="G71" s="666"/>
      <c r="H71" s="666"/>
      <c r="I71" s="665"/>
      <c r="J71" s="665"/>
      <c r="K71" s="665"/>
      <c r="L71" s="665"/>
      <c r="M71" s="667"/>
    </row>
    <row r="72" customFormat="false" ht="17.25" hidden="false" customHeight="false" outlineLevel="0" collapsed="false">
      <c r="A72" s="651" t="s">
        <v>99</v>
      </c>
      <c r="B72" s="651"/>
      <c r="C72" s="652" t="n">
        <v>51416</v>
      </c>
      <c r="D72" s="652" t="n">
        <v>70759</v>
      </c>
      <c r="E72" s="652" t="n">
        <v>25386</v>
      </c>
      <c r="F72" s="652" t="n">
        <v>145670</v>
      </c>
      <c r="G72" s="652" t="n">
        <v>20968</v>
      </c>
      <c r="H72" s="652" t="n">
        <v>33284</v>
      </c>
      <c r="I72" s="652" t="n">
        <v>52203</v>
      </c>
      <c r="J72" s="652" t="n">
        <v>53797</v>
      </c>
      <c r="K72" s="652" t="n">
        <v>69871</v>
      </c>
      <c r="L72" s="652" t="n">
        <v>89989</v>
      </c>
      <c r="M72" s="653" t="n">
        <v>26596</v>
      </c>
      <c r="S72" s="654"/>
      <c r="T72" s="654"/>
      <c r="U72" s="654"/>
      <c r="V72" s="654"/>
      <c r="W72" s="654"/>
      <c r="X72" s="654"/>
      <c r="Y72" s="654"/>
      <c r="Z72" s="654"/>
      <c r="AA72" s="654"/>
      <c r="AB72" s="654"/>
      <c r="AC72" s="654"/>
      <c r="AD72" s="654"/>
    </row>
    <row r="73" customFormat="false" ht="12.75" hidden="false" customHeight="false" outlineLevel="0" collapsed="false">
      <c r="A73" s="605" t="n">
        <v>1</v>
      </c>
      <c r="B73" s="606" t="s">
        <v>253</v>
      </c>
      <c r="C73" s="655" t="n">
        <v>0</v>
      </c>
      <c r="D73" s="655" t="n">
        <v>295</v>
      </c>
      <c r="E73" s="655" t="n">
        <v>0</v>
      </c>
      <c r="F73" s="655" t="n">
        <v>71</v>
      </c>
      <c r="G73" s="655" t="n">
        <v>92</v>
      </c>
      <c r="H73" s="655" t="n">
        <v>368</v>
      </c>
      <c r="I73" s="655" t="n">
        <v>2188</v>
      </c>
      <c r="J73" s="655" t="n">
        <v>1155</v>
      </c>
      <c r="K73" s="655" t="n">
        <v>577</v>
      </c>
      <c r="L73" s="655" t="n">
        <v>1679</v>
      </c>
      <c r="M73" s="656" t="n">
        <v>1806</v>
      </c>
    </row>
    <row r="74" customFormat="false" ht="12.75" hidden="false" customHeight="true" outlineLevel="0" collapsed="false">
      <c r="A74" s="605" t="n">
        <v>2</v>
      </c>
      <c r="B74" s="606" t="s">
        <v>254</v>
      </c>
      <c r="C74" s="655" t="n">
        <v>224</v>
      </c>
      <c r="D74" s="655" t="n">
        <v>815</v>
      </c>
      <c r="E74" s="655" t="n">
        <v>826</v>
      </c>
      <c r="F74" s="655" t="n">
        <v>2867</v>
      </c>
      <c r="G74" s="655" t="n">
        <v>207</v>
      </c>
      <c r="H74" s="655" t="n">
        <v>649</v>
      </c>
      <c r="I74" s="655" t="n">
        <v>692</v>
      </c>
      <c r="J74" s="655" t="n">
        <v>3833</v>
      </c>
      <c r="K74" s="655" t="n">
        <v>955</v>
      </c>
      <c r="L74" s="655" t="n">
        <v>7549</v>
      </c>
      <c r="M74" s="656" t="n">
        <v>55</v>
      </c>
    </row>
    <row r="75" customFormat="false" ht="12.75" hidden="false" customHeight="false" outlineLevel="0" collapsed="false">
      <c r="A75" s="605" t="n">
        <v>3</v>
      </c>
      <c r="B75" s="610" t="s">
        <v>255</v>
      </c>
      <c r="C75" s="655" t="n">
        <v>25956</v>
      </c>
      <c r="D75" s="655" t="n">
        <v>18496</v>
      </c>
      <c r="E75" s="655" t="n">
        <v>3437</v>
      </c>
      <c r="F75" s="655" t="n">
        <v>26110</v>
      </c>
      <c r="G75" s="655" t="n">
        <v>1210</v>
      </c>
      <c r="H75" s="655" t="n">
        <v>7047</v>
      </c>
      <c r="I75" s="655" t="n">
        <v>10972</v>
      </c>
      <c r="J75" s="655" t="n">
        <v>15129</v>
      </c>
      <c r="K75" s="655" t="n">
        <v>4522</v>
      </c>
      <c r="L75" s="655" t="n">
        <v>5468</v>
      </c>
      <c r="M75" s="656" t="n">
        <v>113</v>
      </c>
    </row>
    <row r="76" customFormat="false" ht="25.5" hidden="false" customHeight="false" outlineLevel="0" collapsed="false">
      <c r="A76" s="605" t="n">
        <v>4</v>
      </c>
      <c r="B76" s="611" t="s">
        <v>256</v>
      </c>
      <c r="C76" s="655" t="n">
        <v>5152</v>
      </c>
      <c r="D76" s="655" t="n">
        <v>25219</v>
      </c>
      <c r="E76" s="655" t="n">
        <v>7381</v>
      </c>
      <c r="F76" s="655" t="n">
        <v>32261</v>
      </c>
      <c r="G76" s="655" t="n">
        <v>8116</v>
      </c>
      <c r="H76" s="655" t="n">
        <v>9811</v>
      </c>
      <c r="I76" s="655" t="n">
        <v>5226</v>
      </c>
      <c r="J76" s="655" t="n">
        <v>19457</v>
      </c>
      <c r="K76" s="655" t="n">
        <v>34628</v>
      </c>
      <c r="L76" s="655" t="n">
        <v>40719</v>
      </c>
      <c r="M76" s="656" t="n">
        <v>5895</v>
      </c>
    </row>
    <row r="77" customFormat="false" ht="12.75" hidden="false" customHeight="false" outlineLevel="0" collapsed="false">
      <c r="A77" s="605" t="n">
        <v>5</v>
      </c>
      <c r="B77" s="606" t="s">
        <v>257</v>
      </c>
      <c r="C77" s="655" t="n">
        <v>4577</v>
      </c>
      <c r="D77" s="655" t="n">
        <v>7014</v>
      </c>
      <c r="E77" s="655" t="n">
        <v>3193</v>
      </c>
      <c r="F77" s="655" t="n">
        <v>52817</v>
      </c>
      <c r="G77" s="655" t="n">
        <v>2900</v>
      </c>
      <c r="H77" s="655" t="n">
        <v>5509</v>
      </c>
      <c r="I77" s="655" t="n">
        <v>9461</v>
      </c>
      <c r="J77" s="655" t="n">
        <v>4108</v>
      </c>
      <c r="K77" s="655" t="n">
        <v>2196</v>
      </c>
      <c r="L77" s="655" t="n">
        <v>9958</v>
      </c>
      <c r="M77" s="656" t="n">
        <v>606</v>
      </c>
    </row>
    <row r="78" customFormat="false" ht="12.75" hidden="false" customHeight="false" outlineLevel="0" collapsed="false">
      <c r="A78" s="605" t="n">
        <v>6</v>
      </c>
      <c r="B78" s="606" t="s">
        <v>258</v>
      </c>
      <c r="C78" s="655" t="n">
        <v>10038</v>
      </c>
      <c r="D78" s="655" t="n">
        <v>12331</v>
      </c>
      <c r="E78" s="655" t="n">
        <v>6980</v>
      </c>
      <c r="F78" s="655" t="n">
        <v>4091</v>
      </c>
      <c r="G78" s="655" t="n">
        <v>529</v>
      </c>
      <c r="H78" s="655" t="n">
        <v>1138</v>
      </c>
      <c r="I78" s="655" t="n">
        <v>3054</v>
      </c>
      <c r="J78" s="655" t="n">
        <v>4801</v>
      </c>
      <c r="K78" s="655" t="n">
        <v>1956</v>
      </c>
      <c r="L78" s="655" t="n">
        <v>1071</v>
      </c>
      <c r="M78" s="656" t="n">
        <v>6189</v>
      </c>
    </row>
    <row r="79" customFormat="false" ht="12.75" hidden="false" customHeight="false" outlineLevel="0" collapsed="false">
      <c r="A79" s="605" t="n">
        <v>7</v>
      </c>
      <c r="B79" s="606" t="s">
        <v>259</v>
      </c>
      <c r="C79" s="655" t="n">
        <v>482</v>
      </c>
      <c r="D79" s="655" t="n">
        <v>1000</v>
      </c>
      <c r="E79" s="655" t="n">
        <v>1262</v>
      </c>
      <c r="F79" s="655" t="n">
        <v>1888</v>
      </c>
      <c r="G79" s="655" t="n">
        <v>222</v>
      </c>
      <c r="H79" s="655" t="n">
        <v>800</v>
      </c>
      <c r="I79" s="655" t="n">
        <v>1168</v>
      </c>
      <c r="J79" s="655" t="n">
        <v>195</v>
      </c>
      <c r="K79" s="655" t="n">
        <v>976</v>
      </c>
      <c r="L79" s="655" t="n">
        <v>446</v>
      </c>
      <c r="M79" s="656" t="n">
        <v>393</v>
      </c>
    </row>
    <row r="80" customFormat="false" ht="12.75" hidden="false" customHeight="false" outlineLevel="0" collapsed="false">
      <c r="A80" s="605" t="n">
        <v>8</v>
      </c>
      <c r="B80" s="606" t="s">
        <v>260</v>
      </c>
      <c r="C80" s="655" t="n">
        <v>587</v>
      </c>
      <c r="D80" s="655" t="n">
        <v>19</v>
      </c>
      <c r="E80" s="655" t="n">
        <v>0</v>
      </c>
      <c r="F80" s="655" t="n">
        <v>11</v>
      </c>
      <c r="G80" s="655" t="n">
        <v>0</v>
      </c>
      <c r="H80" s="655" t="n">
        <v>181</v>
      </c>
      <c r="I80" s="655" t="n">
        <v>91</v>
      </c>
      <c r="J80" s="655" t="n">
        <v>36</v>
      </c>
      <c r="K80" s="655" t="n">
        <v>38</v>
      </c>
      <c r="L80" s="655" t="n">
        <v>63</v>
      </c>
      <c r="M80" s="656" t="n">
        <v>0</v>
      </c>
    </row>
    <row r="81" customFormat="false" ht="12.75" hidden="false" customHeight="false" outlineLevel="0" collapsed="false">
      <c r="A81" s="605" t="n">
        <v>9</v>
      </c>
      <c r="B81" s="606" t="s">
        <v>261</v>
      </c>
      <c r="C81" s="655" t="n">
        <v>2059</v>
      </c>
      <c r="D81" s="655" t="n">
        <v>3181</v>
      </c>
      <c r="E81" s="655" t="n">
        <v>199</v>
      </c>
      <c r="F81" s="655" t="n">
        <v>4206</v>
      </c>
      <c r="G81" s="655" t="n">
        <v>1052</v>
      </c>
      <c r="H81" s="655" t="n">
        <v>1916</v>
      </c>
      <c r="I81" s="655" t="n">
        <v>3386</v>
      </c>
      <c r="J81" s="655" t="n">
        <v>537</v>
      </c>
      <c r="K81" s="655" t="n">
        <v>237</v>
      </c>
      <c r="L81" s="655" t="n">
        <v>871</v>
      </c>
      <c r="M81" s="656" t="n">
        <v>1496</v>
      </c>
    </row>
    <row r="82" customFormat="false" ht="12.75" hidden="false" customHeight="false" outlineLevel="0" collapsed="false">
      <c r="A82" s="605" t="n">
        <v>10</v>
      </c>
      <c r="B82" s="606" t="s">
        <v>262</v>
      </c>
      <c r="C82" s="655" t="n">
        <v>1229</v>
      </c>
      <c r="D82" s="655" t="n">
        <v>729</v>
      </c>
      <c r="E82" s="655" t="n">
        <v>1688</v>
      </c>
      <c r="F82" s="655" t="n">
        <v>19967</v>
      </c>
      <c r="G82" s="655" t="n">
        <v>5876</v>
      </c>
      <c r="H82" s="655" t="n">
        <v>5306</v>
      </c>
      <c r="I82" s="655" t="n">
        <v>15060</v>
      </c>
      <c r="J82" s="655" t="n">
        <v>4347</v>
      </c>
      <c r="K82" s="655" t="n">
        <v>4251</v>
      </c>
      <c r="L82" s="655" t="n">
        <v>20282</v>
      </c>
      <c r="M82" s="656" t="n">
        <v>8414</v>
      </c>
    </row>
    <row r="83" customFormat="false" ht="13.5" hidden="false" customHeight="false" outlineLevel="0" collapsed="false">
      <c r="A83" s="618" t="n">
        <v>11</v>
      </c>
      <c r="B83" s="631" t="s">
        <v>215</v>
      </c>
      <c r="C83" s="668" t="n">
        <v>1112</v>
      </c>
      <c r="D83" s="668" t="n">
        <v>1660</v>
      </c>
      <c r="E83" s="668" t="n">
        <v>418</v>
      </c>
      <c r="F83" s="668" t="n">
        <v>1380</v>
      </c>
      <c r="G83" s="668" t="n">
        <v>765</v>
      </c>
      <c r="H83" s="668" t="n">
        <v>560</v>
      </c>
      <c r="I83" s="668" t="n">
        <v>904</v>
      </c>
      <c r="J83" s="668" t="n">
        <v>199</v>
      </c>
      <c r="K83" s="668" t="n">
        <v>19535</v>
      </c>
      <c r="L83" s="668" t="n">
        <v>1881</v>
      </c>
      <c r="M83" s="669" t="n">
        <v>1629</v>
      </c>
    </row>
    <row r="84" customFormat="false" ht="12.75" hidden="false" customHeight="true" outlineLevel="0" collapsed="false">
      <c r="A84" s="646"/>
      <c r="B84" s="646"/>
      <c r="C84" s="646"/>
      <c r="D84" s="646"/>
      <c r="E84" s="646"/>
      <c r="F84" s="646"/>
      <c r="G84" s="646"/>
      <c r="H84" s="646"/>
      <c r="I84" s="646"/>
      <c r="J84" s="646"/>
      <c r="K84" s="646"/>
      <c r="L84" s="646"/>
      <c r="M84" s="646"/>
      <c r="N84" s="646"/>
      <c r="AF84" s="654"/>
      <c r="AG84" s="654"/>
      <c r="AH84" s="654"/>
      <c r="AI84" s="654"/>
      <c r="AJ84" s="654"/>
      <c r="AK84" s="654"/>
      <c r="AL84" s="654"/>
      <c r="AM84" s="654"/>
      <c r="AN84" s="654"/>
      <c r="AO84" s="654"/>
    </row>
    <row r="85" customFormat="false" ht="12.75" hidden="false" customHeight="true" outlineLevel="0" collapsed="false">
      <c r="A85" s="646"/>
      <c r="B85" s="646"/>
      <c r="C85" s="646"/>
      <c r="D85" s="646"/>
      <c r="E85" s="646"/>
      <c r="F85" s="646"/>
      <c r="G85" s="646"/>
      <c r="H85" s="646"/>
      <c r="I85" s="646"/>
      <c r="J85" s="646"/>
      <c r="K85" s="646"/>
      <c r="L85" s="646"/>
      <c r="M85" s="646"/>
      <c r="N85" s="646"/>
      <c r="AF85" s="654"/>
      <c r="AG85" s="654"/>
      <c r="AH85" s="654"/>
      <c r="AI85" s="654"/>
      <c r="AJ85" s="654"/>
      <c r="AK85" s="654"/>
      <c r="AL85" s="654"/>
      <c r="AM85" s="654"/>
      <c r="AN85" s="654"/>
      <c r="AO85" s="654"/>
    </row>
    <row r="86" customFormat="false" ht="12.75" hidden="false" customHeight="true" outlineLevel="0" collapsed="false">
      <c r="A86" s="646"/>
      <c r="B86" s="646"/>
      <c r="C86" s="646"/>
      <c r="D86" s="646"/>
      <c r="E86" s="646"/>
      <c r="F86" s="646"/>
      <c r="G86" s="646"/>
      <c r="H86" s="646"/>
      <c r="I86" s="646"/>
      <c r="J86" s="646"/>
      <c r="K86" s="646"/>
      <c r="L86" s="646"/>
      <c r="M86" s="646"/>
      <c r="N86" s="646"/>
      <c r="AF86" s="654"/>
      <c r="AG86" s="654"/>
      <c r="AH86" s="654"/>
      <c r="AI86" s="654"/>
      <c r="AJ86" s="654"/>
      <c r="AK86" s="654"/>
      <c r="AL86" s="654"/>
      <c r="AM86" s="654"/>
      <c r="AN86" s="654"/>
      <c r="AO86" s="654"/>
    </row>
    <row r="87" customFormat="false" ht="17.25" hidden="false" customHeight="true" outlineLevel="0" collapsed="false">
      <c r="A87" s="646"/>
      <c r="B87" s="646"/>
      <c r="C87" s="646"/>
      <c r="D87" s="646"/>
      <c r="E87" s="646"/>
      <c r="F87" s="646"/>
      <c r="G87" s="646"/>
      <c r="H87" s="646"/>
      <c r="I87" s="646"/>
      <c r="J87" s="646"/>
      <c r="K87" s="646"/>
      <c r="L87" s="646"/>
      <c r="M87" s="646"/>
      <c r="N87" s="646"/>
      <c r="P87" s="654"/>
      <c r="R87" s="654"/>
      <c r="S87" s="654"/>
      <c r="T87" s="654"/>
      <c r="U87" s="654"/>
      <c r="V87" s="654"/>
      <c r="W87" s="654"/>
      <c r="X87" s="654"/>
      <c r="Y87" s="654"/>
      <c r="Z87" s="654"/>
      <c r="AA87" s="654"/>
      <c r="AB87" s="654"/>
      <c r="AC87" s="654"/>
      <c r="AD87" s="654"/>
      <c r="AF87" s="646"/>
      <c r="AG87" s="654"/>
    </row>
    <row r="88" customFormat="false" ht="12.75" hidden="false" customHeight="true" outlineLevel="0" collapsed="false">
      <c r="A88" s="646"/>
      <c r="B88" s="646"/>
      <c r="C88" s="646"/>
      <c r="D88" s="646"/>
      <c r="E88" s="646"/>
      <c r="F88" s="646"/>
      <c r="G88" s="646"/>
      <c r="H88" s="646"/>
      <c r="I88" s="646"/>
      <c r="J88" s="646"/>
      <c r="K88" s="646"/>
      <c r="L88" s="646"/>
      <c r="M88" s="646"/>
      <c r="N88" s="646"/>
      <c r="P88" s="654"/>
      <c r="AG88" s="654"/>
    </row>
    <row r="89" customFormat="false" ht="12.75" hidden="false" customHeight="true" outlineLevel="0" collapsed="false">
      <c r="A89" s="646"/>
      <c r="B89" s="646"/>
      <c r="C89" s="646"/>
      <c r="D89" s="646"/>
      <c r="E89" s="646"/>
      <c r="F89" s="646"/>
      <c r="G89" s="646"/>
      <c r="H89" s="646"/>
      <c r="I89" s="646"/>
      <c r="J89" s="646"/>
      <c r="K89" s="646"/>
      <c r="L89" s="646"/>
      <c r="M89" s="646"/>
      <c r="N89" s="646"/>
      <c r="P89" s="654"/>
      <c r="AG89" s="654"/>
    </row>
    <row r="90" customFormat="false" ht="12.75" hidden="false" customHeight="true" outlineLevel="0" collapsed="false">
      <c r="A90" s="646"/>
      <c r="B90" s="646"/>
      <c r="C90" s="646"/>
      <c r="D90" s="646"/>
      <c r="E90" s="646"/>
      <c r="F90" s="646"/>
      <c r="G90" s="646"/>
      <c r="H90" s="646"/>
      <c r="I90" s="646"/>
      <c r="J90" s="646"/>
      <c r="K90" s="646"/>
      <c r="L90" s="646"/>
      <c r="M90" s="646"/>
      <c r="N90" s="646"/>
      <c r="P90" s="654"/>
      <c r="AG90" s="654"/>
    </row>
    <row r="91" customFormat="false" ht="12.75" hidden="false" customHeight="true" outlineLevel="0" collapsed="false">
      <c r="A91" s="646"/>
      <c r="B91" s="646"/>
      <c r="C91" s="646"/>
      <c r="D91" s="646"/>
      <c r="E91" s="646"/>
      <c r="F91" s="646"/>
      <c r="G91" s="646"/>
      <c r="H91" s="646"/>
      <c r="I91" s="646"/>
      <c r="J91" s="646"/>
      <c r="K91" s="646"/>
      <c r="L91" s="646"/>
      <c r="M91" s="646"/>
      <c r="N91" s="646"/>
      <c r="P91" s="654"/>
      <c r="AG91" s="654"/>
    </row>
    <row r="92" customFormat="false" ht="12.75" hidden="false" customHeight="true" outlineLevel="0" collapsed="false">
      <c r="A92" s="646"/>
      <c r="B92" s="646"/>
      <c r="C92" s="646"/>
      <c r="D92" s="646"/>
      <c r="E92" s="646"/>
      <c r="F92" s="646"/>
      <c r="G92" s="646"/>
      <c r="H92" s="646"/>
      <c r="I92" s="646"/>
      <c r="J92" s="646"/>
      <c r="K92" s="646"/>
      <c r="L92" s="646"/>
      <c r="M92" s="646"/>
      <c r="N92" s="646"/>
      <c r="P92" s="654"/>
      <c r="AG92" s="654"/>
    </row>
    <row r="93" customFormat="false" ht="12.75" hidden="false" customHeight="true" outlineLevel="0" collapsed="false">
      <c r="A93" s="646"/>
      <c r="B93" s="646"/>
      <c r="C93" s="646"/>
      <c r="D93" s="646"/>
      <c r="E93" s="646"/>
      <c r="F93" s="646"/>
      <c r="G93" s="646"/>
      <c r="H93" s="646"/>
      <c r="I93" s="646"/>
      <c r="J93" s="646"/>
      <c r="K93" s="646"/>
      <c r="L93" s="646"/>
      <c r="M93" s="646"/>
      <c r="N93" s="646"/>
      <c r="P93" s="654"/>
      <c r="AG93" s="654"/>
    </row>
    <row r="94" customFormat="false" ht="8.1" hidden="false" customHeight="true" outlineLevel="0" collapsed="false">
      <c r="A94" s="646"/>
      <c r="B94" s="646"/>
      <c r="C94" s="646"/>
      <c r="D94" s="646"/>
      <c r="E94" s="646"/>
      <c r="F94" s="646"/>
      <c r="G94" s="646"/>
      <c r="H94" s="646"/>
      <c r="I94" s="646"/>
      <c r="J94" s="646"/>
      <c r="K94" s="646"/>
      <c r="L94" s="646"/>
      <c r="M94" s="646"/>
      <c r="N94" s="646"/>
      <c r="P94" s="654"/>
      <c r="AG94" s="654"/>
    </row>
    <row r="95" customFormat="false" ht="8.1" hidden="false" customHeight="true" outlineLevel="0" collapsed="false">
      <c r="A95" s="646"/>
      <c r="B95" s="646"/>
      <c r="C95" s="646"/>
      <c r="D95" s="646"/>
      <c r="E95" s="646"/>
      <c r="F95" s="646"/>
      <c r="G95" s="646"/>
      <c r="H95" s="646"/>
      <c r="I95" s="646"/>
      <c r="J95" s="646"/>
      <c r="K95" s="646"/>
      <c r="L95" s="646"/>
      <c r="M95" s="646"/>
      <c r="N95" s="646"/>
      <c r="P95" s="654"/>
      <c r="AG95" s="654"/>
    </row>
    <row r="96" customFormat="false" ht="8.1" hidden="false" customHeight="true" outlineLevel="0" collapsed="false">
      <c r="A96" s="646"/>
      <c r="B96" s="646"/>
      <c r="C96" s="646"/>
      <c r="D96" s="646"/>
      <c r="E96" s="646"/>
      <c r="F96" s="646"/>
      <c r="G96" s="646"/>
      <c r="H96" s="646"/>
      <c r="I96" s="646"/>
      <c r="J96" s="646"/>
      <c r="K96" s="646"/>
      <c r="L96" s="646"/>
      <c r="M96" s="646"/>
      <c r="N96" s="646"/>
      <c r="P96" s="654"/>
      <c r="AG96" s="654"/>
    </row>
    <row r="97" customFormat="false" ht="6.75" hidden="false" customHeight="true" outlineLevel="0" collapsed="false">
      <c r="A97" s="646"/>
      <c r="B97" s="646"/>
      <c r="C97" s="646"/>
      <c r="D97" s="646"/>
      <c r="E97" s="646"/>
      <c r="F97" s="646"/>
      <c r="G97" s="646"/>
      <c r="H97" s="646"/>
      <c r="I97" s="646"/>
      <c r="J97" s="646"/>
      <c r="K97" s="646"/>
      <c r="L97" s="646"/>
      <c r="M97" s="646"/>
      <c r="N97" s="646"/>
    </row>
    <row r="98" customFormat="false" ht="6.75" hidden="false" customHeight="true" outlineLevel="0" collapsed="false">
      <c r="A98" s="646"/>
      <c r="B98" s="646"/>
      <c r="C98" s="646"/>
      <c r="D98" s="646"/>
      <c r="E98" s="646"/>
      <c r="F98" s="646"/>
      <c r="G98" s="646"/>
      <c r="H98" s="646"/>
      <c r="I98" s="646"/>
      <c r="J98" s="646"/>
      <c r="K98" s="646"/>
      <c r="L98" s="646"/>
      <c r="M98" s="646"/>
      <c r="N98" s="646"/>
    </row>
    <row r="99" customFormat="false" ht="6.75" hidden="false" customHeight="true" outlineLevel="0" collapsed="false">
      <c r="A99" s="646"/>
      <c r="B99" s="646"/>
      <c r="C99" s="646"/>
      <c r="D99" s="646"/>
      <c r="E99" s="646"/>
      <c r="F99" s="646"/>
      <c r="G99" s="646"/>
      <c r="H99" s="646"/>
      <c r="I99" s="646"/>
      <c r="J99" s="646"/>
      <c r="K99" s="646"/>
      <c r="L99" s="646"/>
      <c r="M99" s="646"/>
      <c r="N99" s="646"/>
    </row>
    <row r="100" customFormat="false" ht="6.75" hidden="false" customHeight="true" outlineLevel="0" collapsed="false">
      <c r="A100" s="646"/>
      <c r="B100" s="646"/>
      <c r="C100" s="646"/>
      <c r="D100" s="646"/>
      <c r="E100" s="646"/>
      <c r="F100" s="646"/>
      <c r="G100" s="646"/>
      <c r="H100" s="646"/>
      <c r="I100" s="646"/>
      <c r="J100" s="646"/>
      <c r="K100" s="646"/>
      <c r="L100" s="646"/>
      <c r="M100" s="646"/>
      <c r="N100" s="646"/>
      <c r="S100" s="654"/>
      <c r="T100" s="654"/>
      <c r="U100" s="654"/>
      <c r="V100" s="654"/>
      <c r="W100" s="654"/>
      <c r="X100" s="654"/>
      <c r="Y100" s="654"/>
      <c r="Z100" s="654"/>
      <c r="AA100" s="654"/>
      <c r="AB100" s="654"/>
      <c r="AC100" s="654"/>
      <c r="AD100" s="654"/>
    </row>
  </sheetData>
  <mergeCells count="4">
    <mergeCell ref="A7:B7"/>
    <mergeCell ref="A22:B22"/>
    <mergeCell ref="A57:B57"/>
    <mergeCell ref="A72:B72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5" width="2.99"/>
    <col collapsed="false" customWidth="true" hidden="false" outlineLevel="0" max="2" min="2" style="675" width="22.42"/>
    <col collapsed="false" customWidth="true" hidden="false" outlineLevel="0" max="3" min="3" style="675" width="12.14"/>
    <col collapsed="false" customWidth="true" hidden="false" outlineLevel="0" max="15" min="4" style="675" width="10.41"/>
    <col collapsed="false" customWidth="false" hidden="false" outlineLevel="0" max="16" min="16" style="675" width="9.14"/>
    <col collapsed="false" customWidth="true" hidden="false" outlineLevel="0" max="17" min="17" style="675" width="12.42"/>
    <col collapsed="false" customWidth="true" hidden="false" outlineLevel="0" max="18" min="18" style="675" width="6.99"/>
    <col collapsed="false" customWidth="true" hidden="false" outlineLevel="0" max="31" min="19" style="675" width="3.99"/>
    <col collapsed="false" customWidth="true" hidden="false" outlineLevel="0" max="32" min="32" style="675" width="9.28"/>
    <col collapsed="false" customWidth="true" hidden="false" outlineLevel="0" max="33" min="33" style="675" width="7.42"/>
    <col collapsed="false" customWidth="true" hidden="false" outlineLevel="0" max="34" min="34" style="675" width="9.85"/>
    <col collapsed="false" customWidth="true" hidden="false" outlineLevel="0" max="35" min="35" style="675" width="8.99"/>
    <col collapsed="false" customWidth="true" hidden="false" outlineLevel="0" max="46" min="36" style="675" width="6.7"/>
    <col collapsed="false" customWidth="true" hidden="false" outlineLevel="0" max="47" min="47" style="675" width="2.99"/>
    <col collapsed="false" customWidth="true" hidden="false" outlineLevel="0" max="48" min="48" style="675" width="3.99"/>
    <col collapsed="false" customWidth="false" hidden="false" outlineLevel="0" max="257" min="49" style="675" width="9.14"/>
  </cols>
  <sheetData>
    <row r="1" customFormat="false" ht="17.25" hidden="false" customHeight="false" outlineLevel="0" collapsed="false">
      <c r="A1" s="676" t="s">
        <v>251</v>
      </c>
    </row>
    <row r="2" customFormat="false" ht="12.75" hidden="false" customHeight="true" outlineLevel="0" collapsed="false">
      <c r="Q2" s="3"/>
    </row>
    <row r="3" customFormat="false" ht="17.25" hidden="false" customHeight="true" outlineLevel="0" collapsed="false">
      <c r="B3" s="676" t="s">
        <v>267</v>
      </c>
      <c r="O3" s="677" t="s">
        <v>2</v>
      </c>
      <c r="Q3" s="3"/>
    </row>
    <row r="4" customFormat="false" ht="12.75" hidden="false" customHeight="true" outlineLevel="0" collapsed="false">
      <c r="A4" s="678"/>
      <c r="B4" s="679" t="s">
        <v>3</v>
      </c>
      <c r="C4" s="680"/>
      <c r="D4" s="681" t="s">
        <v>4</v>
      </c>
      <c r="E4" s="682"/>
      <c r="F4" s="682"/>
      <c r="G4" s="680"/>
      <c r="H4" s="680"/>
      <c r="I4" s="682"/>
      <c r="J4" s="682"/>
      <c r="K4" s="682"/>
      <c r="L4" s="682"/>
      <c r="M4" s="681" t="s">
        <v>5</v>
      </c>
      <c r="N4" s="682"/>
      <c r="O4" s="68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true" outlineLevel="0" collapsed="false">
      <c r="A5" s="684" t="s">
        <v>167</v>
      </c>
      <c r="B5" s="685"/>
      <c r="C5" s="686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P5" s="687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true" outlineLevel="0" collapsed="false">
      <c r="A6" s="688" t="s">
        <v>98</v>
      </c>
      <c r="B6" s="689"/>
      <c r="C6" s="690"/>
      <c r="D6" s="689"/>
      <c r="E6" s="689"/>
      <c r="F6" s="689"/>
      <c r="G6" s="690"/>
      <c r="H6" s="690"/>
      <c r="I6" s="689"/>
      <c r="J6" s="689"/>
      <c r="K6" s="689"/>
      <c r="L6" s="689"/>
      <c r="M6" s="689"/>
      <c r="N6" s="689"/>
      <c r="O6" s="691"/>
    </row>
    <row r="7" customFormat="false" ht="17.25" hidden="false" customHeight="true" outlineLevel="0" collapsed="false">
      <c r="A7" s="692" t="s">
        <v>190</v>
      </c>
      <c r="B7" s="692"/>
      <c r="C7" s="693" t="n">
        <v>5373695</v>
      </c>
      <c r="D7" s="693" t="n">
        <v>399117</v>
      </c>
      <c r="E7" s="693" t="n">
        <v>406979</v>
      </c>
      <c r="F7" s="693" t="n">
        <v>419594</v>
      </c>
      <c r="G7" s="693" t="n">
        <v>416873</v>
      </c>
      <c r="H7" s="693" t="n">
        <v>432024</v>
      </c>
      <c r="I7" s="693" t="n">
        <v>447900</v>
      </c>
      <c r="J7" s="693" t="n">
        <v>456183</v>
      </c>
      <c r="K7" s="693" t="n">
        <v>460140</v>
      </c>
      <c r="L7" s="693" t="n">
        <v>477055</v>
      </c>
      <c r="M7" s="693" t="n">
        <v>449691</v>
      </c>
      <c r="N7" s="694" t="n">
        <v>480977</v>
      </c>
      <c r="O7" s="695" t="n">
        <v>527163</v>
      </c>
      <c r="Q7" s="696"/>
      <c r="S7" s="696"/>
      <c r="T7" s="696"/>
      <c r="U7" s="696"/>
      <c r="V7" s="696"/>
      <c r="W7" s="696"/>
      <c r="X7" s="696"/>
      <c r="Y7" s="696"/>
      <c r="Z7" s="696"/>
      <c r="AA7" s="696"/>
      <c r="AB7" s="696"/>
      <c r="AC7" s="696"/>
      <c r="AD7" s="696"/>
      <c r="AE7" s="696"/>
      <c r="AH7" s="696"/>
      <c r="AI7" s="696"/>
      <c r="AJ7" s="696"/>
      <c r="AK7" s="696"/>
      <c r="AL7" s="696"/>
      <c r="AM7" s="696"/>
      <c r="AN7" s="696"/>
      <c r="AO7" s="696"/>
      <c r="AP7" s="696"/>
      <c r="AQ7" s="696"/>
      <c r="AR7" s="696"/>
      <c r="AS7" s="696"/>
      <c r="AT7" s="696"/>
      <c r="AU7" s="696"/>
      <c r="AV7" s="696"/>
      <c r="AW7" s="696"/>
    </row>
    <row r="8" customFormat="false" ht="12.75" hidden="false" customHeight="true" outlineLevel="0" collapsed="false">
      <c r="A8" s="697" t="n">
        <v>1</v>
      </c>
      <c r="B8" s="698" t="s">
        <v>268</v>
      </c>
      <c r="C8" s="699" t="n">
        <v>886389</v>
      </c>
      <c r="D8" s="699" t="n">
        <v>66667</v>
      </c>
      <c r="E8" s="699" t="n">
        <v>69549</v>
      </c>
      <c r="F8" s="699" t="n">
        <v>64168</v>
      </c>
      <c r="G8" s="699" t="n">
        <v>63738</v>
      </c>
      <c r="H8" s="699" t="n">
        <v>67083</v>
      </c>
      <c r="I8" s="699" t="n">
        <v>72427</v>
      </c>
      <c r="J8" s="699" t="n">
        <v>72138</v>
      </c>
      <c r="K8" s="699" t="n">
        <v>71451</v>
      </c>
      <c r="L8" s="699" t="n">
        <v>86540</v>
      </c>
      <c r="M8" s="699" t="n">
        <v>80477</v>
      </c>
      <c r="N8" s="700" t="n">
        <v>72839</v>
      </c>
      <c r="O8" s="701" t="n">
        <v>99313</v>
      </c>
      <c r="Q8" s="696"/>
      <c r="AH8" s="696"/>
      <c r="AI8" s="696"/>
      <c r="AJ8" s="696"/>
      <c r="AK8" s="696"/>
      <c r="AL8" s="696"/>
      <c r="AM8" s="696"/>
      <c r="AN8" s="696"/>
      <c r="AO8" s="696"/>
      <c r="AP8" s="696"/>
      <c r="AQ8" s="696"/>
      <c r="AR8" s="696"/>
      <c r="AS8" s="696"/>
      <c r="AT8" s="696"/>
      <c r="AU8" s="696"/>
      <c r="AV8" s="696"/>
      <c r="AW8" s="696"/>
    </row>
    <row r="9" customFormat="false" ht="12.75" hidden="false" customHeight="true" outlineLevel="0" collapsed="false">
      <c r="A9" s="697" t="n">
        <v>2</v>
      </c>
      <c r="B9" s="698" t="s">
        <v>269</v>
      </c>
      <c r="C9" s="699" t="n">
        <v>1351749</v>
      </c>
      <c r="D9" s="699" t="n">
        <v>93765</v>
      </c>
      <c r="E9" s="699" t="n">
        <v>95713</v>
      </c>
      <c r="F9" s="699" t="n">
        <v>92713</v>
      </c>
      <c r="G9" s="699" t="n">
        <v>100014</v>
      </c>
      <c r="H9" s="699" t="n">
        <v>107052</v>
      </c>
      <c r="I9" s="699" t="n">
        <v>112227</v>
      </c>
      <c r="J9" s="699" t="n">
        <v>125754</v>
      </c>
      <c r="K9" s="699" t="n">
        <v>115658</v>
      </c>
      <c r="L9" s="699" t="n">
        <v>120155</v>
      </c>
      <c r="M9" s="699" t="n">
        <v>122351</v>
      </c>
      <c r="N9" s="700" t="n">
        <v>128940</v>
      </c>
      <c r="O9" s="701" t="n">
        <v>137405</v>
      </c>
      <c r="Q9" s="696"/>
      <c r="AH9" s="696"/>
      <c r="AI9" s="696"/>
      <c r="AJ9" s="696"/>
      <c r="AK9" s="696"/>
      <c r="AL9" s="696"/>
      <c r="AM9" s="696"/>
      <c r="AN9" s="696"/>
      <c r="AO9" s="696"/>
      <c r="AP9" s="696"/>
      <c r="AQ9" s="696"/>
      <c r="AR9" s="696"/>
      <c r="AS9" s="696"/>
      <c r="AT9" s="696"/>
      <c r="AU9" s="696"/>
      <c r="AV9" s="696"/>
      <c r="AW9" s="696"/>
    </row>
    <row r="10" customFormat="false" ht="12.75" hidden="false" customHeight="true" outlineLevel="0" collapsed="false">
      <c r="A10" s="697" t="n">
        <v>3</v>
      </c>
      <c r="B10" s="698" t="s">
        <v>270</v>
      </c>
      <c r="C10" s="699" t="n">
        <v>469829</v>
      </c>
      <c r="D10" s="699" t="n">
        <v>37569</v>
      </c>
      <c r="E10" s="699" t="n">
        <v>42360</v>
      </c>
      <c r="F10" s="699" t="n">
        <v>39908</v>
      </c>
      <c r="G10" s="699" t="n">
        <v>41041</v>
      </c>
      <c r="H10" s="699" t="n">
        <v>43159</v>
      </c>
      <c r="I10" s="699" t="n">
        <v>39911</v>
      </c>
      <c r="J10" s="699" t="n">
        <v>38891</v>
      </c>
      <c r="K10" s="699" t="n">
        <v>38756</v>
      </c>
      <c r="L10" s="699" t="n">
        <v>37405</v>
      </c>
      <c r="M10" s="699" t="n">
        <v>35879</v>
      </c>
      <c r="N10" s="700" t="n">
        <v>35770</v>
      </c>
      <c r="O10" s="701" t="n">
        <v>39181</v>
      </c>
      <c r="Q10" s="696"/>
      <c r="AH10" s="696"/>
      <c r="AI10" s="696"/>
      <c r="AJ10" s="696"/>
      <c r="AK10" s="696"/>
      <c r="AL10" s="696"/>
      <c r="AM10" s="696"/>
      <c r="AN10" s="696"/>
      <c r="AO10" s="696"/>
      <c r="AP10" s="696"/>
      <c r="AQ10" s="696"/>
      <c r="AR10" s="696"/>
      <c r="AS10" s="696"/>
      <c r="AT10" s="696"/>
      <c r="AU10" s="696"/>
      <c r="AV10" s="696"/>
      <c r="AW10" s="696"/>
    </row>
    <row r="11" customFormat="false" ht="12.75" hidden="false" customHeight="true" outlineLevel="0" collapsed="false">
      <c r="A11" s="697" t="n">
        <v>4</v>
      </c>
      <c r="B11" s="698" t="s">
        <v>271</v>
      </c>
      <c r="C11" s="699" t="n">
        <v>96362</v>
      </c>
      <c r="D11" s="699" t="n">
        <v>7792</v>
      </c>
      <c r="E11" s="699" t="n">
        <v>7909</v>
      </c>
      <c r="F11" s="699" t="n">
        <v>8533</v>
      </c>
      <c r="G11" s="699" t="n">
        <v>8810</v>
      </c>
      <c r="H11" s="699" t="n">
        <v>8625</v>
      </c>
      <c r="I11" s="699" t="n">
        <v>7849</v>
      </c>
      <c r="J11" s="699" t="n">
        <v>8054</v>
      </c>
      <c r="K11" s="699" t="n">
        <v>8257</v>
      </c>
      <c r="L11" s="699" t="n">
        <v>8207</v>
      </c>
      <c r="M11" s="699" t="n">
        <v>7502</v>
      </c>
      <c r="N11" s="700" t="n">
        <v>7565</v>
      </c>
      <c r="O11" s="701" t="n">
        <v>7260</v>
      </c>
      <c r="Q11" s="696"/>
      <c r="AH11" s="696"/>
      <c r="AI11" s="696"/>
      <c r="AJ11" s="696"/>
      <c r="AK11" s="696"/>
      <c r="AL11" s="696"/>
      <c r="AM11" s="696"/>
      <c r="AN11" s="696"/>
      <c r="AO11" s="696"/>
      <c r="AP11" s="696"/>
      <c r="AQ11" s="696"/>
      <c r="AR11" s="696"/>
      <c r="AS11" s="696"/>
      <c r="AT11" s="696"/>
      <c r="AU11" s="696"/>
      <c r="AV11" s="696"/>
      <c r="AW11" s="696"/>
    </row>
    <row r="12" customFormat="false" ht="12.75" hidden="false" customHeight="true" outlineLevel="0" collapsed="false">
      <c r="A12" s="697" t="n">
        <v>5</v>
      </c>
      <c r="B12" s="698" t="s">
        <v>272</v>
      </c>
      <c r="C12" s="699" t="n">
        <v>93866</v>
      </c>
      <c r="D12" s="699" t="n">
        <v>7023</v>
      </c>
      <c r="E12" s="699" t="n">
        <v>7928</v>
      </c>
      <c r="F12" s="699" t="n">
        <v>7078</v>
      </c>
      <c r="G12" s="699" t="n">
        <v>7141</v>
      </c>
      <c r="H12" s="699" t="n">
        <v>7208</v>
      </c>
      <c r="I12" s="699" t="n">
        <v>7807</v>
      </c>
      <c r="J12" s="699" t="n">
        <v>8675</v>
      </c>
      <c r="K12" s="699" t="n">
        <v>8133</v>
      </c>
      <c r="L12" s="699" t="n">
        <v>8951</v>
      </c>
      <c r="M12" s="699" t="n">
        <v>8375</v>
      </c>
      <c r="N12" s="700" t="n">
        <v>7806</v>
      </c>
      <c r="O12" s="701" t="n">
        <v>7741</v>
      </c>
      <c r="Q12" s="696"/>
      <c r="AH12" s="696"/>
      <c r="AI12" s="696"/>
      <c r="AJ12" s="696"/>
      <c r="AK12" s="696"/>
      <c r="AL12" s="696"/>
      <c r="AM12" s="696"/>
      <c r="AN12" s="696"/>
      <c r="AO12" s="696"/>
      <c r="AP12" s="696"/>
      <c r="AQ12" s="696"/>
      <c r="AR12" s="696"/>
      <c r="AS12" s="696"/>
      <c r="AT12" s="696"/>
      <c r="AU12" s="696"/>
      <c r="AV12" s="696"/>
      <c r="AW12" s="696"/>
    </row>
    <row r="13" customFormat="false" ht="12.75" hidden="false" customHeight="true" outlineLevel="0" collapsed="false">
      <c r="A13" s="697" t="n">
        <v>6</v>
      </c>
      <c r="B13" s="698" t="s">
        <v>273</v>
      </c>
      <c r="C13" s="699" t="n">
        <v>771757</v>
      </c>
      <c r="D13" s="699" t="n">
        <v>53828</v>
      </c>
      <c r="E13" s="699" t="n">
        <v>54708</v>
      </c>
      <c r="F13" s="699" t="n">
        <v>63578</v>
      </c>
      <c r="G13" s="699" t="n">
        <v>57821</v>
      </c>
      <c r="H13" s="699" t="n">
        <v>54626</v>
      </c>
      <c r="I13" s="699" t="n">
        <v>63129</v>
      </c>
      <c r="J13" s="699" t="n">
        <v>60008</v>
      </c>
      <c r="K13" s="699" t="n">
        <v>58998</v>
      </c>
      <c r="L13" s="699" t="n">
        <v>69598</v>
      </c>
      <c r="M13" s="699" t="n">
        <v>59017</v>
      </c>
      <c r="N13" s="700" t="n">
        <v>88766</v>
      </c>
      <c r="O13" s="701" t="n">
        <v>87681</v>
      </c>
      <c r="Q13" s="696"/>
      <c r="AH13" s="696"/>
      <c r="AI13" s="696"/>
      <c r="AJ13" s="696"/>
      <c r="AK13" s="696"/>
      <c r="AL13" s="696"/>
      <c r="AM13" s="696"/>
      <c r="AN13" s="696"/>
      <c r="AO13" s="696"/>
      <c r="AP13" s="696"/>
      <c r="AQ13" s="696"/>
      <c r="AR13" s="696"/>
      <c r="AS13" s="696"/>
      <c r="AT13" s="696"/>
      <c r="AU13" s="696"/>
      <c r="AV13" s="696"/>
      <c r="AW13" s="696"/>
    </row>
    <row r="14" customFormat="false" ht="12.75" hidden="false" customHeight="true" outlineLevel="0" collapsed="false">
      <c r="A14" s="697" t="n">
        <v>7</v>
      </c>
      <c r="B14" s="698" t="s">
        <v>274</v>
      </c>
      <c r="C14" s="699" t="n">
        <v>231735</v>
      </c>
      <c r="D14" s="699" t="n">
        <v>16056</v>
      </c>
      <c r="E14" s="699" t="n">
        <v>14794</v>
      </c>
      <c r="F14" s="699" t="n">
        <v>18327</v>
      </c>
      <c r="G14" s="699" t="n">
        <v>19195</v>
      </c>
      <c r="H14" s="699" t="n">
        <v>19899</v>
      </c>
      <c r="I14" s="699" t="n">
        <v>18534</v>
      </c>
      <c r="J14" s="699" t="n">
        <v>20644</v>
      </c>
      <c r="K14" s="699" t="n">
        <v>21427</v>
      </c>
      <c r="L14" s="699" t="n">
        <v>21591</v>
      </c>
      <c r="M14" s="699" t="n">
        <v>18243</v>
      </c>
      <c r="N14" s="700" t="n">
        <v>21625</v>
      </c>
      <c r="O14" s="701" t="n">
        <v>21399</v>
      </c>
      <c r="Q14" s="696"/>
      <c r="AH14" s="696"/>
      <c r="AI14" s="696"/>
      <c r="AJ14" s="696"/>
      <c r="AK14" s="696"/>
      <c r="AL14" s="696"/>
      <c r="AM14" s="696"/>
      <c r="AN14" s="696"/>
      <c r="AO14" s="696"/>
      <c r="AP14" s="696"/>
      <c r="AQ14" s="696"/>
      <c r="AR14" s="696"/>
      <c r="AS14" s="696"/>
      <c r="AT14" s="696"/>
      <c r="AU14" s="696"/>
      <c r="AV14" s="696"/>
      <c r="AW14" s="696"/>
    </row>
    <row r="15" customFormat="false" ht="12.75" hidden="false" customHeight="true" outlineLevel="0" collapsed="false">
      <c r="A15" s="697" t="n">
        <v>8</v>
      </c>
      <c r="B15" s="698" t="s">
        <v>275</v>
      </c>
      <c r="C15" s="699" t="n">
        <v>19186</v>
      </c>
      <c r="D15" s="699" t="n">
        <v>1329</v>
      </c>
      <c r="E15" s="699" t="n">
        <v>1270</v>
      </c>
      <c r="F15" s="699" t="n">
        <v>1383</v>
      </c>
      <c r="G15" s="699" t="n">
        <v>1185</v>
      </c>
      <c r="H15" s="699" t="n">
        <v>1569</v>
      </c>
      <c r="I15" s="699" t="n">
        <v>1575</v>
      </c>
      <c r="J15" s="699" t="n">
        <v>1545</v>
      </c>
      <c r="K15" s="699" t="n">
        <v>1533</v>
      </c>
      <c r="L15" s="699" t="n">
        <v>1646</v>
      </c>
      <c r="M15" s="699" t="n">
        <v>1856</v>
      </c>
      <c r="N15" s="700" t="n">
        <v>1880</v>
      </c>
      <c r="O15" s="701" t="n">
        <v>2415</v>
      </c>
      <c r="Q15" s="696"/>
      <c r="AH15" s="696"/>
      <c r="AI15" s="696"/>
      <c r="AJ15" s="696"/>
      <c r="AK15" s="696"/>
      <c r="AL15" s="696"/>
      <c r="AM15" s="696"/>
      <c r="AN15" s="696"/>
      <c r="AO15" s="696"/>
      <c r="AP15" s="696"/>
      <c r="AQ15" s="696"/>
      <c r="AR15" s="696"/>
      <c r="AS15" s="696"/>
      <c r="AT15" s="696"/>
      <c r="AU15" s="696"/>
      <c r="AV15" s="696"/>
      <c r="AW15" s="696"/>
    </row>
    <row r="16" customFormat="false" ht="12.75" hidden="false" customHeight="true" outlineLevel="0" collapsed="false">
      <c r="A16" s="697" t="n">
        <v>9</v>
      </c>
      <c r="B16" s="698" t="s">
        <v>276</v>
      </c>
      <c r="C16" s="699" t="n">
        <v>240055</v>
      </c>
      <c r="D16" s="699" t="n">
        <v>18800</v>
      </c>
      <c r="E16" s="699" t="n">
        <v>19445</v>
      </c>
      <c r="F16" s="699" t="n">
        <v>25154</v>
      </c>
      <c r="G16" s="699" t="n">
        <v>21462</v>
      </c>
      <c r="H16" s="699" t="n">
        <v>23216</v>
      </c>
      <c r="I16" s="699" t="n">
        <v>21016</v>
      </c>
      <c r="J16" s="699" t="n">
        <v>18761</v>
      </c>
      <c r="K16" s="699" t="n">
        <v>19134</v>
      </c>
      <c r="L16" s="699" t="n">
        <v>19318</v>
      </c>
      <c r="M16" s="699" t="n">
        <v>17011</v>
      </c>
      <c r="N16" s="700" t="n">
        <v>18789</v>
      </c>
      <c r="O16" s="701" t="n">
        <v>17947</v>
      </c>
      <c r="Q16" s="696"/>
      <c r="AH16" s="696"/>
      <c r="AI16" s="696"/>
      <c r="AJ16" s="696"/>
      <c r="AK16" s="696"/>
      <c r="AL16" s="696"/>
      <c r="AM16" s="696"/>
      <c r="AN16" s="696"/>
      <c r="AO16" s="696"/>
      <c r="AP16" s="696"/>
      <c r="AQ16" s="696"/>
      <c r="AR16" s="696"/>
      <c r="AS16" s="696"/>
      <c r="AT16" s="696"/>
      <c r="AU16" s="696"/>
      <c r="AV16" s="696"/>
      <c r="AW16" s="696"/>
    </row>
    <row r="17" customFormat="false" ht="12.75" hidden="false" customHeight="true" outlineLevel="0" collapsed="false">
      <c r="A17" s="702" t="n">
        <v>10</v>
      </c>
      <c r="B17" s="703" t="s">
        <v>277</v>
      </c>
      <c r="C17" s="704" t="n">
        <v>1212766</v>
      </c>
      <c r="D17" s="704" t="n">
        <v>96288</v>
      </c>
      <c r="E17" s="704" t="n">
        <v>93302</v>
      </c>
      <c r="F17" s="704" t="n">
        <v>98752</v>
      </c>
      <c r="G17" s="704" t="n">
        <v>96465</v>
      </c>
      <c r="H17" s="704" t="n">
        <v>99586</v>
      </c>
      <c r="I17" s="704" t="n">
        <v>103424</v>
      </c>
      <c r="J17" s="704" t="n">
        <v>101712</v>
      </c>
      <c r="K17" s="704" t="n">
        <v>116794</v>
      </c>
      <c r="L17" s="704" t="n">
        <v>103645</v>
      </c>
      <c r="M17" s="704" t="n">
        <v>98980</v>
      </c>
      <c r="N17" s="705" t="n">
        <v>96997</v>
      </c>
      <c r="O17" s="706" t="n">
        <v>106821</v>
      </c>
      <c r="Q17" s="696"/>
      <c r="AH17" s="696"/>
      <c r="AI17" s="696"/>
      <c r="AJ17" s="696"/>
      <c r="AK17" s="696"/>
      <c r="AL17" s="696"/>
      <c r="AM17" s="696"/>
      <c r="AN17" s="696"/>
      <c r="AO17" s="696"/>
      <c r="AP17" s="696"/>
      <c r="AQ17" s="696"/>
      <c r="AR17" s="696"/>
      <c r="AS17" s="696"/>
      <c r="AT17" s="696"/>
      <c r="AU17" s="696"/>
      <c r="AV17" s="696"/>
      <c r="AW17" s="696"/>
    </row>
    <row r="18" customFormat="false" ht="17.25" hidden="false" customHeight="true" outlineLevel="0" collapsed="false">
      <c r="A18" s="707" t="s">
        <v>278</v>
      </c>
      <c r="B18" s="707"/>
      <c r="C18" s="693" t="n">
        <v>27864</v>
      </c>
      <c r="D18" s="693" t="n">
        <v>2298</v>
      </c>
      <c r="E18" s="693" t="n">
        <v>1878</v>
      </c>
      <c r="F18" s="693" t="n">
        <v>1734</v>
      </c>
      <c r="G18" s="693" t="n">
        <v>1943</v>
      </c>
      <c r="H18" s="693" t="n">
        <v>2561</v>
      </c>
      <c r="I18" s="693" t="n">
        <v>2746</v>
      </c>
      <c r="J18" s="693" t="n">
        <v>4583</v>
      </c>
      <c r="K18" s="693" t="n">
        <v>3156</v>
      </c>
      <c r="L18" s="693" t="n">
        <v>2421</v>
      </c>
      <c r="M18" s="693" t="n">
        <v>1735</v>
      </c>
      <c r="N18" s="694" t="n">
        <v>1473</v>
      </c>
      <c r="O18" s="695" t="n">
        <v>1336</v>
      </c>
      <c r="Q18" s="696"/>
      <c r="S18" s="696"/>
      <c r="T18" s="696"/>
      <c r="U18" s="696"/>
      <c r="V18" s="696"/>
      <c r="W18" s="696"/>
      <c r="X18" s="696"/>
      <c r="Y18" s="696"/>
      <c r="Z18" s="696"/>
      <c r="AA18" s="696"/>
      <c r="AB18" s="696"/>
      <c r="AC18" s="696"/>
      <c r="AD18" s="696"/>
      <c r="AE18" s="696"/>
    </row>
    <row r="19" customFormat="false" ht="12.75" hidden="false" customHeight="true" outlineLevel="0" collapsed="false">
      <c r="A19" s="697" t="n">
        <v>1</v>
      </c>
      <c r="B19" s="698" t="s">
        <v>268</v>
      </c>
      <c r="C19" s="699" t="n">
        <v>2900</v>
      </c>
      <c r="D19" s="699" t="n">
        <v>139</v>
      </c>
      <c r="E19" s="699" t="n">
        <v>152</v>
      </c>
      <c r="F19" s="699" t="n">
        <v>120</v>
      </c>
      <c r="G19" s="699" t="n">
        <v>77</v>
      </c>
      <c r="H19" s="699" t="n">
        <v>208</v>
      </c>
      <c r="I19" s="699" t="n">
        <v>325</v>
      </c>
      <c r="J19" s="699" t="n">
        <v>303</v>
      </c>
      <c r="K19" s="699" t="n">
        <v>309</v>
      </c>
      <c r="L19" s="699" t="n">
        <v>303</v>
      </c>
      <c r="M19" s="699" t="n">
        <v>308</v>
      </c>
      <c r="N19" s="700" t="n">
        <v>296</v>
      </c>
      <c r="O19" s="701" t="n">
        <v>361</v>
      </c>
      <c r="Q19" s="696"/>
    </row>
    <row r="20" customFormat="false" ht="12.75" hidden="false" customHeight="true" outlineLevel="0" collapsed="false">
      <c r="A20" s="697" t="n">
        <v>2</v>
      </c>
      <c r="B20" s="698" t="s">
        <v>269</v>
      </c>
      <c r="C20" s="699" t="n">
        <v>0</v>
      </c>
      <c r="D20" s="699" t="n">
        <v>0</v>
      </c>
      <c r="E20" s="699" t="n">
        <v>0</v>
      </c>
      <c r="F20" s="699" t="n">
        <v>0</v>
      </c>
      <c r="G20" s="699" t="n">
        <v>0</v>
      </c>
      <c r="H20" s="699" t="n">
        <v>0</v>
      </c>
      <c r="I20" s="699" t="n">
        <v>0</v>
      </c>
      <c r="J20" s="699" t="n">
        <v>0</v>
      </c>
      <c r="K20" s="699" t="n">
        <v>0</v>
      </c>
      <c r="L20" s="699" t="n">
        <v>0</v>
      </c>
      <c r="M20" s="699" t="n">
        <v>0</v>
      </c>
      <c r="N20" s="700" t="n">
        <v>0</v>
      </c>
      <c r="O20" s="701" t="n">
        <v>0</v>
      </c>
      <c r="Q20" s="696"/>
    </row>
    <row r="21" customFormat="false" ht="12.75" hidden="false" customHeight="true" outlineLevel="0" collapsed="false">
      <c r="A21" s="697" t="n">
        <v>3</v>
      </c>
      <c r="B21" s="698" t="s">
        <v>270</v>
      </c>
      <c r="C21" s="699" t="n">
        <v>5220</v>
      </c>
      <c r="D21" s="699" t="n">
        <v>618</v>
      </c>
      <c r="E21" s="699" t="n">
        <v>619</v>
      </c>
      <c r="F21" s="699" t="n">
        <v>509</v>
      </c>
      <c r="G21" s="699" t="n">
        <v>667</v>
      </c>
      <c r="H21" s="699" t="n">
        <v>635</v>
      </c>
      <c r="I21" s="699" t="n">
        <v>395</v>
      </c>
      <c r="J21" s="699" t="n">
        <v>418</v>
      </c>
      <c r="K21" s="699" t="n">
        <v>465</v>
      </c>
      <c r="L21" s="699" t="n">
        <v>436</v>
      </c>
      <c r="M21" s="699" t="n">
        <v>188</v>
      </c>
      <c r="N21" s="700" t="n">
        <v>162</v>
      </c>
      <c r="O21" s="701" t="n">
        <v>109</v>
      </c>
      <c r="Q21" s="696"/>
    </row>
    <row r="22" customFormat="false" ht="12.75" hidden="false" customHeight="true" outlineLevel="0" collapsed="false">
      <c r="A22" s="697" t="n">
        <v>4</v>
      </c>
      <c r="B22" s="698" t="s">
        <v>271</v>
      </c>
      <c r="C22" s="699" t="n">
        <v>392</v>
      </c>
      <c r="D22" s="699" t="n">
        <v>6</v>
      </c>
      <c r="E22" s="699" t="n">
        <v>30</v>
      </c>
      <c r="F22" s="699" t="n">
        <v>42</v>
      </c>
      <c r="G22" s="699" t="n">
        <v>77</v>
      </c>
      <c r="H22" s="699" t="n">
        <v>79</v>
      </c>
      <c r="I22" s="699" t="n">
        <v>58</v>
      </c>
      <c r="J22" s="699" t="n">
        <v>40</v>
      </c>
      <c r="K22" s="699" t="n">
        <v>16</v>
      </c>
      <c r="L22" s="699" t="n">
        <v>11</v>
      </c>
      <c r="M22" s="699" t="n">
        <v>6</v>
      </c>
      <c r="N22" s="700" t="n">
        <v>4</v>
      </c>
      <c r="O22" s="701" t="n">
        <v>22</v>
      </c>
      <c r="Q22" s="696"/>
    </row>
    <row r="23" customFormat="false" ht="12.75" hidden="false" customHeight="true" outlineLevel="0" collapsed="false">
      <c r="A23" s="697" t="n">
        <v>5</v>
      </c>
      <c r="B23" s="698" t="s">
        <v>272</v>
      </c>
      <c r="C23" s="699" t="n">
        <v>2022</v>
      </c>
      <c r="D23" s="699" t="n">
        <v>261</v>
      </c>
      <c r="E23" s="699" t="n">
        <v>7</v>
      </c>
      <c r="F23" s="699" t="n">
        <v>14</v>
      </c>
      <c r="G23" s="699" t="n">
        <v>54</v>
      </c>
      <c r="H23" s="699" t="n">
        <v>150</v>
      </c>
      <c r="I23" s="699" t="n">
        <v>293</v>
      </c>
      <c r="J23" s="699" t="n">
        <v>442</v>
      </c>
      <c r="K23" s="699" t="n">
        <v>431</v>
      </c>
      <c r="L23" s="699" t="n">
        <v>260</v>
      </c>
      <c r="M23" s="699" t="n">
        <v>81</v>
      </c>
      <c r="N23" s="700" t="n">
        <v>21</v>
      </c>
      <c r="O23" s="701" t="n">
        <v>7</v>
      </c>
      <c r="Q23" s="696"/>
    </row>
    <row r="24" customFormat="false" ht="12.75" hidden="false" customHeight="true" outlineLevel="0" collapsed="false">
      <c r="A24" s="697" t="n">
        <v>6</v>
      </c>
      <c r="B24" s="698" t="s">
        <v>273</v>
      </c>
      <c r="C24" s="699" t="n">
        <v>37</v>
      </c>
      <c r="D24" s="699" t="n">
        <v>1</v>
      </c>
      <c r="E24" s="699" t="n">
        <v>2</v>
      </c>
      <c r="F24" s="699" t="n">
        <v>0</v>
      </c>
      <c r="G24" s="699" t="n">
        <v>0</v>
      </c>
      <c r="H24" s="699" t="n">
        <v>0</v>
      </c>
      <c r="I24" s="699" t="n">
        <v>0</v>
      </c>
      <c r="J24" s="699" t="n">
        <v>0</v>
      </c>
      <c r="K24" s="699" t="n">
        <v>0</v>
      </c>
      <c r="L24" s="699" t="n">
        <v>0</v>
      </c>
      <c r="M24" s="699" t="n">
        <v>16</v>
      </c>
      <c r="N24" s="700" t="n">
        <v>16</v>
      </c>
      <c r="O24" s="701" t="n">
        <v>1</v>
      </c>
      <c r="Q24" s="696"/>
    </row>
    <row r="25" customFormat="false" ht="12.75" hidden="false" customHeight="true" outlineLevel="0" collapsed="false">
      <c r="A25" s="697" t="n">
        <v>7</v>
      </c>
      <c r="B25" s="698" t="s">
        <v>274</v>
      </c>
      <c r="C25" s="699" t="n">
        <v>404</v>
      </c>
      <c r="D25" s="699" t="n">
        <v>7</v>
      </c>
      <c r="E25" s="699" t="n">
        <v>2</v>
      </c>
      <c r="F25" s="699" t="n">
        <v>2</v>
      </c>
      <c r="G25" s="699" t="n">
        <v>2</v>
      </c>
      <c r="H25" s="699" t="n">
        <v>25</v>
      </c>
      <c r="I25" s="699" t="n">
        <v>48</v>
      </c>
      <c r="J25" s="699" t="n">
        <v>110</v>
      </c>
      <c r="K25" s="699" t="n">
        <v>82</v>
      </c>
      <c r="L25" s="699" t="n">
        <v>57</v>
      </c>
      <c r="M25" s="699" t="n">
        <v>54</v>
      </c>
      <c r="N25" s="700" t="n">
        <v>13</v>
      </c>
      <c r="O25" s="701" t="n">
        <v>3</v>
      </c>
      <c r="Q25" s="696"/>
    </row>
    <row r="26" customFormat="false" ht="12.75" hidden="false" customHeight="true" outlineLevel="0" collapsed="false">
      <c r="A26" s="697" t="n">
        <v>8</v>
      </c>
      <c r="B26" s="698" t="s">
        <v>275</v>
      </c>
      <c r="C26" s="699" t="n">
        <v>349</v>
      </c>
      <c r="D26" s="699" t="n">
        <v>0</v>
      </c>
      <c r="E26" s="699" t="n">
        <v>0</v>
      </c>
      <c r="F26" s="699" t="n">
        <v>0</v>
      </c>
      <c r="G26" s="699" t="n">
        <v>0</v>
      </c>
      <c r="H26" s="699" t="n">
        <v>0</v>
      </c>
      <c r="I26" s="699" t="n">
        <v>38</v>
      </c>
      <c r="J26" s="699" t="n">
        <v>56</v>
      </c>
      <c r="K26" s="699" t="n">
        <v>57</v>
      </c>
      <c r="L26" s="699" t="n">
        <v>53</v>
      </c>
      <c r="M26" s="699" t="n">
        <v>50</v>
      </c>
      <c r="N26" s="700" t="n">
        <v>52</v>
      </c>
      <c r="O26" s="701" t="n">
        <v>43</v>
      </c>
      <c r="Q26" s="696"/>
    </row>
    <row r="27" customFormat="false" ht="12.75" hidden="false" customHeight="true" outlineLevel="0" collapsed="false">
      <c r="A27" s="697" t="n">
        <v>9</v>
      </c>
      <c r="B27" s="698" t="s">
        <v>276</v>
      </c>
      <c r="C27" s="699" t="n">
        <v>3375</v>
      </c>
      <c r="D27" s="699" t="n">
        <v>166</v>
      </c>
      <c r="E27" s="699" t="n">
        <v>454</v>
      </c>
      <c r="F27" s="699" t="n">
        <v>371</v>
      </c>
      <c r="G27" s="699" t="n">
        <v>303</v>
      </c>
      <c r="H27" s="699" t="n">
        <v>364</v>
      </c>
      <c r="I27" s="699" t="n">
        <v>384</v>
      </c>
      <c r="J27" s="699" t="n">
        <v>410</v>
      </c>
      <c r="K27" s="699" t="n">
        <v>411</v>
      </c>
      <c r="L27" s="699" t="n">
        <v>295</v>
      </c>
      <c r="M27" s="699" t="n">
        <v>78</v>
      </c>
      <c r="N27" s="700" t="n">
        <v>55</v>
      </c>
      <c r="O27" s="701" t="n">
        <v>85</v>
      </c>
      <c r="Q27" s="696"/>
    </row>
    <row r="28" customFormat="false" ht="12.75" hidden="false" customHeight="true" outlineLevel="0" collapsed="false">
      <c r="A28" s="702" t="n">
        <v>10</v>
      </c>
      <c r="B28" s="703" t="s">
        <v>277</v>
      </c>
      <c r="C28" s="704" t="n">
        <v>13164</v>
      </c>
      <c r="D28" s="704" t="n">
        <v>1099</v>
      </c>
      <c r="E28" s="704" t="n">
        <v>613</v>
      </c>
      <c r="F28" s="704" t="n">
        <v>677</v>
      </c>
      <c r="G28" s="704" t="n">
        <v>763</v>
      </c>
      <c r="H28" s="704" t="n">
        <v>1101</v>
      </c>
      <c r="I28" s="704" t="n">
        <v>1205</v>
      </c>
      <c r="J28" s="704" t="n">
        <v>2804</v>
      </c>
      <c r="K28" s="704" t="n">
        <v>1385</v>
      </c>
      <c r="L28" s="704" t="n">
        <v>1005</v>
      </c>
      <c r="M28" s="704" t="n">
        <v>954</v>
      </c>
      <c r="N28" s="705" t="n">
        <v>854</v>
      </c>
      <c r="O28" s="706" t="n">
        <v>704</v>
      </c>
      <c r="Q28" s="696"/>
    </row>
    <row r="29" customFormat="false" ht="17.25" hidden="false" customHeight="true" outlineLevel="0" collapsed="false">
      <c r="A29" s="707" t="s">
        <v>254</v>
      </c>
      <c r="B29" s="707"/>
      <c r="C29" s="693" t="n">
        <v>141575</v>
      </c>
      <c r="D29" s="693" t="n">
        <v>12173</v>
      </c>
      <c r="E29" s="693" t="n">
        <v>13742</v>
      </c>
      <c r="F29" s="693" t="n">
        <v>14050</v>
      </c>
      <c r="G29" s="693" t="n">
        <v>12530</v>
      </c>
      <c r="H29" s="693" t="n">
        <v>15526</v>
      </c>
      <c r="I29" s="693" t="n">
        <v>12393</v>
      </c>
      <c r="J29" s="693" t="n">
        <v>11892</v>
      </c>
      <c r="K29" s="693" t="n">
        <v>11404</v>
      </c>
      <c r="L29" s="693" t="n">
        <v>11100</v>
      </c>
      <c r="M29" s="693" t="n">
        <v>8689</v>
      </c>
      <c r="N29" s="694" t="n">
        <v>8285</v>
      </c>
      <c r="O29" s="695" t="n">
        <v>9788</v>
      </c>
      <c r="Q29" s="696"/>
      <c r="S29" s="696"/>
      <c r="T29" s="696"/>
      <c r="U29" s="696"/>
      <c r="V29" s="696"/>
      <c r="W29" s="696"/>
      <c r="X29" s="696"/>
      <c r="Y29" s="696"/>
      <c r="Z29" s="696"/>
      <c r="AA29" s="696"/>
      <c r="AB29" s="696"/>
      <c r="AC29" s="696"/>
      <c r="AD29" s="696"/>
      <c r="AE29" s="696"/>
    </row>
    <row r="30" customFormat="false" ht="12.75" hidden="false" customHeight="true" outlineLevel="0" collapsed="false">
      <c r="A30" s="697" t="n">
        <v>1</v>
      </c>
      <c r="B30" s="698" t="s">
        <v>268</v>
      </c>
      <c r="C30" s="699" t="n">
        <v>20584</v>
      </c>
      <c r="D30" s="699" t="n">
        <v>847</v>
      </c>
      <c r="E30" s="699" t="n">
        <v>1197</v>
      </c>
      <c r="F30" s="699" t="n">
        <v>1616</v>
      </c>
      <c r="G30" s="699" t="n">
        <v>1254</v>
      </c>
      <c r="H30" s="699" t="n">
        <v>3694</v>
      </c>
      <c r="I30" s="699" t="n">
        <v>2797</v>
      </c>
      <c r="J30" s="699" t="n">
        <v>2786</v>
      </c>
      <c r="K30" s="699" t="n">
        <v>2464</v>
      </c>
      <c r="L30" s="699" t="n">
        <v>1901</v>
      </c>
      <c r="M30" s="699" t="n">
        <v>991</v>
      </c>
      <c r="N30" s="700" t="n">
        <v>450</v>
      </c>
      <c r="O30" s="701" t="n">
        <v>589</v>
      </c>
      <c r="Q30" s="696"/>
    </row>
    <row r="31" customFormat="false" ht="12.75" hidden="false" customHeight="true" outlineLevel="0" collapsed="false">
      <c r="A31" s="697" t="n">
        <v>2</v>
      </c>
      <c r="B31" s="698" t="s">
        <v>269</v>
      </c>
      <c r="C31" s="699" t="n">
        <v>1766</v>
      </c>
      <c r="D31" s="699" t="n">
        <v>194</v>
      </c>
      <c r="E31" s="699" t="n">
        <v>138</v>
      </c>
      <c r="F31" s="699" t="n">
        <v>78</v>
      </c>
      <c r="G31" s="699" t="n">
        <v>67</v>
      </c>
      <c r="H31" s="699" t="n">
        <v>96</v>
      </c>
      <c r="I31" s="699" t="n">
        <v>131</v>
      </c>
      <c r="J31" s="699" t="n">
        <v>158</v>
      </c>
      <c r="K31" s="699" t="n">
        <v>136</v>
      </c>
      <c r="L31" s="699" t="n">
        <v>117</v>
      </c>
      <c r="M31" s="699" t="n">
        <v>201</v>
      </c>
      <c r="N31" s="700" t="n">
        <v>246</v>
      </c>
      <c r="O31" s="701" t="n">
        <v>203</v>
      </c>
      <c r="Q31" s="696"/>
    </row>
    <row r="32" customFormat="false" ht="12.75" hidden="false" customHeight="true" outlineLevel="0" collapsed="false">
      <c r="A32" s="697" t="n">
        <v>3</v>
      </c>
      <c r="B32" s="698" t="s">
        <v>270</v>
      </c>
      <c r="C32" s="699" t="n">
        <v>27905</v>
      </c>
      <c r="D32" s="699" t="n">
        <v>2647</v>
      </c>
      <c r="E32" s="699" t="n">
        <v>3650</v>
      </c>
      <c r="F32" s="699" t="n">
        <v>3282</v>
      </c>
      <c r="G32" s="699" t="n">
        <v>3047</v>
      </c>
      <c r="H32" s="699" t="n">
        <v>4092</v>
      </c>
      <c r="I32" s="699" t="n">
        <v>2585</v>
      </c>
      <c r="J32" s="699" t="n">
        <v>1912</v>
      </c>
      <c r="K32" s="699" t="n">
        <v>1605</v>
      </c>
      <c r="L32" s="699" t="n">
        <v>1368</v>
      </c>
      <c r="M32" s="699" t="n">
        <v>1049</v>
      </c>
      <c r="N32" s="700" t="n">
        <v>1043</v>
      </c>
      <c r="O32" s="701" t="n">
        <v>1624</v>
      </c>
      <c r="Q32" s="696"/>
    </row>
    <row r="33" customFormat="false" ht="12.75" hidden="false" customHeight="true" outlineLevel="0" collapsed="false">
      <c r="A33" s="697" t="n">
        <v>4</v>
      </c>
      <c r="B33" s="698" t="s">
        <v>271</v>
      </c>
      <c r="C33" s="699" t="n">
        <v>2314</v>
      </c>
      <c r="D33" s="699" t="n">
        <v>85</v>
      </c>
      <c r="E33" s="699" t="n">
        <v>298</v>
      </c>
      <c r="F33" s="699" t="n">
        <v>405</v>
      </c>
      <c r="G33" s="699" t="n">
        <v>299</v>
      </c>
      <c r="H33" s="699" t="n">
        <v>229</v>
      </c>
      <c r="I33" s="699" t="n">
        <v>141</v>
      </c>
      <c r="J33" s="699" t="n">
        <v>94</v>
      </c>
      <c r="K33" s="699" t="n">
        <v>103</v>
      </c>
      <c r="L33" s="699" t="n">
        <v>134</v>
      </c>
      <c r="M33" s="699" t="n">
        <v>170</v>
      </c>
      <c r="N33" s="700" t="n">
        <v>182</v>
      </c>
      <c r="O33" s="701" t="n">
        <v>174</v>
      </c>
      <c r="Q33" s="696"/>
    </row>
    <row r="34" customFormat="false" ht="12.75" hidden="false" customHeight="true" outlineLevel="0" collapsed="false">
      <c r="A34" s="697" t="n">
        <v>5</v>
      </c>
      <c r="B34" s="698" t="s">
        <v>272</v>
      </c>
      <c r="C34" s="699" t="n">
        <v>2291</v>
      </c>
      <c r="D34" s="699" t="n">
        <v>171</v>
      </c>
      <c r="E34" s="699" t="n">
        <v>230</v>
      </c>
      <c r="F34" s="699" t="n">
        <v>267</v>
      </c>
      <c r="G34" s="699" t="n">
        <v>247</v>
      </c>
      <c r="H34" s="699" t="n">
        <v>245</v>
      </c>
      <c r="I34" s="699" t="n">
        <v>212</v>
      </c>
      <c r="J34" s="699" t="n">
        <v>134</v>
      </c>
      <c r="K34" s="699" t="n">
        <v>101</v>
      </c>
      <c r="L34" s="699" t="n">
        <v>80</v>
      </c>
      <c r="M34" s="699" t="n">
        <v>48</v>
      </c>
      <c r="N34" s="700" t="n">
        <v>269</v>
      </c>
      <c r="O34" s="701" t="n">
        <v>288</v>
      </c>
      <c r="Q34" s="696"/>
    </row>
    <row r="35" customFormat="false" ht="12.75" hidden="false" customHeight="true" outlineLevel="0" collapsed="false">
      <c r="A35" s="697" t="n">
        <v>6</v>
      </c>
      <c r="B35" s="698" t="s">
        <v>273</v>
      </c>
      <c r="C35" s="699" t="n">
        <v>10480</v>
      </c>
      <c r="D35" s="699" t="n">
        <v>416</v>
      </c>
      <c r="E35" s="699" t="n">
        <v>548</v>
      </c>
      <c r="F35" s="699" t="n">
        <v>628</v>
      </c>
      <c r="G35" s="699" t="n">
        <v>659</v>
      </c>
      <c r="H35" s="699" t="n">
        <v>758</v>
      </c>
      <c r="I35" s="699" t="n">
        <v>798</v>
      </c>
      <c r="J35" s="699" t="n">
        <v>910</v>
      </c>
      <c r="K35" s="699" t="n">
        <v>935</v>
      </c>
      <c r="L35" s="699" t="n">
        <v>1049</v>
      </c>
      <c r="M35" s="699" t="n">
        <v>1187</v>
      </c>
      <c r="N35" s="700" t="n">
        <v>1131</v>
      </c>
      <c r="O35" s="701" t="n">
        <v>1461</v>
      </c>
      <c r="Q35" s="696"/>
    </row>
    <row r="36" customFormat="false" ht="12.75" hidden="false" customHeight="true" outlineLevel="0" collapsed="false">
      <c r="A36" s="697" t="n">
        <v>7</v>
      </c>
      <c r="B36" s="698" t="s">
        <v>274</v>
      </c>
      <c r="C36" s="699" t="n">
        <v>15532</v>
      </c>
      <c r="D36" s="699" t="n">
        <v>1139</v>
      </c>
      <c r="E36" s="699" t="n">
        <v>1024</v>
      </c>
      <c r="F36" s="699" t="n">
        <v>1417</v>
      </c>
      <c r="G36" s="699" t="n">
        <v>1526</v>
      </c>
      <c r="H36" s="699" t="n">
        <v>1463</v>
      </c>
      <c r="I36" s="699" t="n">
        <v>1182</v>
      </c>
      <c r="J36" s="699" t="n">
        <v>1272</v>
      </c>
      <c r="K36" s="699" t="n">
        <v>1165</v>
      </c>
      <c r="L36" s="699" t="n">
        <v>1441</v>
      </c>
      <c r="M36" s="699" t="n">
        <v>1183</v>
      </c>
      <c r="N36" s="700" t="n">
        <v>1279</v>
      </c>
      <c r="O36" s="701" t="n">
        <v>1442</v>
      </c>
      <c r="Q36" s="696"/>
    </row>
    <row r="37" customFormat="false" ht="12.75" hidden="false" customHeight="true" outlineLevel="0" collapsed="false">
      <c r="A37" s="697" t="n">
        <v>8</v>
      </c>
      <c r="B37" s="698" t="s">
        <v>275</v>
      </c>
      <c r="C37" s="699" t="n">
        <v>136</v>
      </c>
      <c r="D37" s="699" t="n">
        <v>0</v>
      </c>
      <c r="E37" s="699" t="n">
        <v>0</v>
      </c>
      <c r="F37" s="699" t="n">
        <v>0</v>
      </c>
      <c r="G37" s="699" t="n">
        <v>0</v>
      </c>
      <c r="H37" s="699" t="n">
        <v>65</v>
      </c>
      <c r="I37" s="699" t="n">
        <v>65</v>
      </c>
      <c r="J37" s="699" t="n">
        <v>6</v>
      </c>
      <c r="K37" s="699" t="n">
        <v>0</v>
      </c>
      <c r="L37" s="699" t="n">
        <v>0</v>
      </c>
      <c r="M37" s="699" t="n">
        <v>0</v>
      </c>
      <c r="N37" s="700" t="n">
        <v>0</v>
      </c>
      <c r="O37" s="701" t="n">
        <v>0</v>
      </c>
      <c r="Q37" s="696"/>
    </row>
    <row r="38" customFormat="false" ht="12.75" hidden="false" customHeight="true" outlineLevel="0" collapsed="false">
      <c r="A38" s="697" t="n">
        <v>9</v>
      </c>
      <c r="B38" s="698" t="s">
        <v>276</v>
      </c>
      <c r="C38" s="699" t="n">
        <v>9971</v>
      </c>
      <c r="D38" s="699" t="n">
        <v>1431</v>
      </c>
      <c r="E38" s="699" t="n">
        <v>1529</v>
      </c>
      <c r="F38" s="699" t="n">
        <v>1253</v>
      </c>
      <c r="G38" s="699" t="n">
        <v>957</v>
      </c>
      <c r="H38" s="699" t="n">
        <v>764</v>
      </c>
      <c r="I38" s="699" t="n">
        <v>561</v>
      </c>
      <c r="J38" s="699" t="n">
        <v>565</v>
      </c>
      <c r="K38" s="699" t="n">
        <v>636</v>
      </c>
      <c r="L38" s="699" t="n">
        <v>590</v>
      </c>
      <c r="M38" s="699" t="n">
        <v>518</v>
      </c>
      <c r="N38" s="700" t="n">
        <v>515</v>
      </c>
      <c r="O38" s="701" t="n">
        <v>654</v>
      </c>
      <c r="Q38" s="696"/>
    </row>
    <row r="39" customFormat="false" ht="12.75" hidden="false" customHeight="true" outlineLevel="0" collapsed="false">
      <c r="A39" s="702" t="n">
        <v>10</v>
      </c>
      <c r="B39" s="703" t="s">
        <v>277</v>
      </c>
      <c r="C39" s="704" t="n">
        <v>50595</v>
      </c>
      <c r="D39" s="704" t="n">
        <v>5243</v>
      </c>
      <c r="E39" s="704" t="n">
        <v>5129</v>
      </c>
      <c r="F39" s="704" t="n">
        <v>5103</v>
      </c>
      <c r="G39" s="704" t="n">
        <v>4474</v>
      </c>
      <c r="H39" s="704" t="n">
        <v>4120</v>
      </c>
      <c r="I39" s="704" t="n">
        <v>3923</v>
      </c>
      <c r="J39" s="704" t="n">
        <v>4057</v>
      </c>
      <c r="K39" s="704" t="n">
        <v>4261</v>
      </c>
      <c r="L39" s="704" t="n">
        <v>4421</v>
      </c>
      <c r="M39" s="704" t="n">
        <v>3341</v>
      </c>
      <c r="N39" s="705" t="n">
        <v>3170</v>
      </c>
      <c r="O39" s="706" t="n">
        <v>3354</v>
      </c>
      <c r="Q39" s="696"/>
    </row>
    <row r="40" customFormat="false" ht="17.25" hidden="false" customHeight="true" outlineLevel="0" collapsed="false">
      <c r="A40" s="707" t="s">
        <v>279</v>
      </c>
      <c r="B40" s="707"/>
      <c r="C40" s="693" t="n">
        <v>687101</v>
      </c>
      <c r="D40" s="693" t="n">
        <v>53369</v>
      </c>
      <c r="E40" s="693" t="n">
        <v>53199</v>
      </c>
      <c r="F40" s="693" t="n">
        <v>54696</v>
      </c>
      <c r="G40" s="693" t="n">
        <v>52482</v>
      </c>
      <c r="H40" s="693" t="n">
        <v>56216</v>
      </c>
      <c r="I40" s="693" t="n">
        <v>53015</v>
      </c>
      <c r="J40" s="693" t="n">
        <v>53811</v>
      </c>
      <c r="K40" s="693" t="n">
        <v>72296</v>
      </c>
      <c r="L40" s="693" t="n">
        <v>58720</v>
      </c>
      <c r="M40" s="693" t="n">
        <v>60142</v>
      </c>
      <c r="N40" s="694" t="n">
        <v>56661</v>
      </c>
      <c r="O40" s="695" t="n">
        <v>62495</v>
      </c>
      <c r="Q40" s="696"/>
      <c r="S40" s="696"/>
      <c r="T40" s="696"/>
      <c r="U40" s="696"/>
      <c r="V40" s="696"/>
      <c r="W40" s="696"/>
      <c r="X40" s="696"/>
      <c r="Y40" s="696"/>
      <c r="Z40" s="696"/>
      <c r="AA40" s="696"/>
      <c r="AB40" s="696"/>
      <c r="AC40" s="696"/>
      <c r="AD40" s="696"/>
      <c r="AE40" s="696"/>
    </row>
    <row r="41" customFormat="false" ht="12.75" hidden="false" customHeight="true" outlineLevel="0" collapsed="false">
      <c r="A41" s="697" t="n">
        <v>1</v>
      </c>
      <c r="B41" s="698" t="s">
        <v>268</v>
      </c>
      <c r="C41" s="699" t="n">
        <v>40494</v>
      </c>
      <c r="D41" s="699" t="n">
        <v>4659</v>
      </c>
      <c r="E41" s="699" t="n">
        <v>4312</v>
      </c>
      <c r="F41" s="699" t="n">
        <v>3311</v>
      </c>
      <c r="G41" s="699" t="n">
        <v>3343</v>
      </c>
      <c r="H41" s="699" t="n">
        <v>3086</v>
      </c>
      <c r="I41" s="699" t="n">
        <v>3124</v>
      </c>
      <c r="J41" s="699" t="n">
        <v>3126</v>
      </c>
      <c r="K41" s="699" t="n">
        <v>3412</v>
      </c>
      <c r="L41" s="699" t="n">
        <v>3050</v>
      </c>
      <c r="M41" s="699" t="n">
        <v>2832</v>
      </c>
      <c r="N41" s="700" t="n">
        <v>3014</v>
      </c>
      <c r="O41" s="701" t="n">
        <v>3226</v>
      </c>
      <c r="Q41" s="696"/>
    </row>
    <row r="42" customFormat="false" ht="12.75" hidden="false" customHeight="true" outlineLevel="0" collapsed="false">
      <c r="A42" s="697" t="n">
        <v>2</v>
      </c>
      <c r="B42" s="698" t="s">
        <v>269</v>
      </c>
      <c r="C42" s="699" t="n">
        <v>1294</v>
      </c>
      <c r="D42" s="699" t="n">
        <v>69</v>
      </c>
      <c r="E42" s="699" t="n">
        <v>81</v>
      </c>
      <c r="F42" s="699" t="n">
        <v>71</v>
      </c>
      <c r="G42" s="699" t="n">
        <v>97</v>
      </c>
      <c r="H42" s="699" t="n">
        <v>109</v>
      </c>
      <c r="I42" s="699" t="n">
        <v>68</v>
      </c>
      <c r="J42" s="699" t="n">
        <v>77</v>
      </c>
      <c r="K42" s="699" t="n">
        <v>41</v>
      </c>
      <c r="L42" s="699" t="n">
        <v>34</v>
      </c>
      <c r="M42" s="699" t="n">
        <v>572</v>
      </c>
      <c r="N42" s="700" t="n">
        <v>38</v>
      </c>
      <c r="O42" s="701" t="n">
        <v>37</v>
      </c>
      <c r="Q42" s="696"/>
    </row>
    <row r="43" customFormat="false" ht="12.75" hidden="false" customHeight="true" outlineLevel="0" collapsed="false">
      <c r="A43" s="697" t="n">
        <v>3</v>
      </c>
      <c r="B43" s="698" t="s">
        <v>270</v>
      </c>
      <c r="C43" s="699" t="n">
        <v>66869</v>
      </c>
      <c r="D43" s="699" t="n">
        <v>5169</v>
      </c>
      <c r="E43" s="699" t="n">
        <v>5291</v>
      </c>
      <c r="F43" s="699" t="n">
        <v>5035</v>
      </c>
      <c r="G43" s="699" t="n">
        <v>6219</v>
      </c>
      <c r="H43" s="699" t="n">
        <v>6867</v>
      </c>
      <c r="I43" s="699" t="n">
        <v>5792</v>
      </c>
      <c r="J43" s="699" t="n">
        <v>6329</v>
      </c>
      <c r="K43" s="699" t="n">
        <v>5494</v>
      </c>
      <c r="L43" s="699" t="n">
        <v>5581</v>
      </c>
      <c r="M43" s="699" t="n">
        <v>5357</v>
      </c>
      <c r="N43" s="700" t="n">
        <v>4246</v>
      </c>
      <c r="O43" s="701" t="n">
        <v>5488</v>
      </c>
      <c r="Q43" s="696"/>
    </row>
    <row r="44" customFormat="false" ht="12.75" hidden="false" customHeight="true" outlineLevel="0" collapsed="false">
      <c r="A44" s="697" t="n">
        <v>4</v>
      </c>
      <c r="B44" s="698" t="s">
        <v>271</v>
      </c>
      <c r="C44" s="699" t="n">
        <v>47114</v>
      </c>
      <c r="D44" s="699" t="n">
        <v>4143</v>
      </c>
      <c r="E44" s="699" t="n">
        <v>3358</v>
      </c>
      <c r="F44" s="699" t="n">
        <v>3467</v>
      </c>
      <c r="G44" s="699" t="n">
        <v>3924</v>
      </c>
      <c r="H44" s="699" t="n">
        <v>3915</v>
      </c>
      <c r="I44" s="699" t="n">
        <v>3829</v>
      </c>
      <c r="J44" s="699" t="n">
        <v>3783</v>
      </c>
      <c r="K44" s="699" t="n">
        <v>3861</v>
      </c>
      <c r="L44" s="699" t="n">
        <v>4339</v>
      </c>
      <c r="M44" s="699" t="n">
        <v>4034</v>
      </c>
      <c r="N44" s="700" t="n">
        <v>4267</v>
      </c>
      <c r="O44" s="701" t="n">
        <v>4193</v>
      </c>
      <c r="Q44" s="696"/>
    </row>
    <row r="45" customFormat="false" ht="12.75" hidden="false" customHeight="true" outlineLevel="0" collapsed="false">
      <c r="A45" s="697" t="n">
        <v>5</v>
      </c>
      <c r="B45" s="698" t="s">
        <v>272</v>
      </c>
      <c r="C45" s="699" t="n">
        <v>8091</v>
      </c>
      <c r="D45" s="699" t="n">
        <v>588</v>
      </c>
      <c r="E45" s="699" t="n">
        <v>1174</v>
      </c>
      <c r="F45" s="699" t="n">
        <v>779</v>
      </c>
      <c r="G45" s="699" t="n">
        <v>923</v>
      </c>
      <c r="H45" s="699" t="n">
        <v>879</v>
      </c>
      <c r="I45" s="699" t="n">
        <v>657</v>
      </c>
      <c r="J45" s="699" t="n">
        <v>780</v>
      </c>
      <c r="K45" s="699" t="n">
        <v>611</v>
      </c>
      <c r="L45" s="699" t="n">
        <v>406</v>
      </c>
      <c r="M45" s="699" t="n">
        <v>339</v>
      </c>
      <c r="N45" s="700" t="n">
        <v>345</v>
      </c>
      <c r="O45" s="701" t="n">
        <v>610</v>
      </c>
      <c r="Q45" s="696"/>
    </row>
    <row r="46" customFormat="false" ht="12.75" hidden="false" customHeight="true" outlineLevel="0" collapsed="false">
      <c r="A46" s="697" t="n">
        <v>6</v>
      </c>
      <c r="B46" s="698" t="s">
        <v>273</v>
      </c>
      <c r="C46" s="699" t="n">
        <v>12714</v>
      </c>
      <c r="D46" s="699" t="n">
        <v>1065</v>
      </c>
      <c r="E46" s="699" t="n">
        <v>954</v>
      </c>
      <c r="F46" s="699" t="n">
        <v>1012</v>
      </c>
      <c r="G46" s="699" t="n">
        <v>1331</v>
      </c>
      <c r="H46" s="699" t="n">
        <v>1275</v>
      </c>
      <c r="I46" s="699" t="n">
        <v>946</v>
      </c>
      <c r="J46" s="699" t="n">
        <v>1382</v>
      </c>
      <c r="K46" s="699" t="n">
        <v>1123</v>
      </c>
      <c r="L46" s="699" t="n">
        <v>1210</v>
      </c>
      <c r="M46" s="699" t="n">
        <v>807</v>
      </c>
      <c r="N46" s="700" t="n">
        <v>945</v>
      </c>
      <c r="O46" s="701" t="n">
        <v>663</v>
      </c>
      <c r="Q46" s="696"/>
    </row>
    <row r="47" customFormat="false" ht="12.75" hidden="false" customHeight="true" outlineLevel="0" collapsed="false">
      <c r="A47" s="697" t="n">
        <v>7</v>
      </c>
      <c r="B47" s="698" t="s">
        <v>274</v>
      </c>
      <c r="C47" s="699" t="n">
        <v>50910</v>
      </c>
      <c r="D47" s="699" t="n">
        <v>4036</v>
      </c>
      <c r="E47" s="699" t="n">
        <v>3592</v>
      </c>
      <c r="F47" s="699" t="n">
        <v>4581</v>
      </c>
      <c r="G47" s="699" t="n">
        <v>3227</v>
      </c>
      <c r="H47" s="699" t="n">
        <v>3351</v>
      </c>
      <c r="I47" s="699" t="n">
        <v>3300</v>
      </c>
      <c r="J47" s="699" t="n">
        <v>3464</v>
      </c>
      <c r="K47" s="699" t="n">
        <v>4915</v>
      </c>
      <c r="L47" s="699" t="n">
        <v>5127</v>
      </c>
      <c r="M47" s="699" t="n">
        <v>4686</v>
      </c>
      <c r="N47" s="700" t="n">
        <v>5713</v>
      </c>
      <c r="O47" s="701" t="n">
        <v>4918</v>
      </c>
      <c r="Q47" s="696"/>
    </row>
    <row r="48" customFormat="false" ht="12.75" hidden="false" customHeight="true" outlineLevel="0" collapsed="false">
      <c r="A48" s="697" t="n">
        <v>8</v>
      </c>
      <c r="B48" s="698" t="s">
        <v>275</v>
      </c>
      <c r="C48" s="699" t="n">
        <v>270</v>
      </c>
      <c r="D48" s="699" t="n">
        <v>43</v>
      </c>
      <c r="E48" s="699" t="n">
        <v>1</v>
      </c>
      <c r="F48" s="699" t="n">
        <v>0</v>
      </c>
      <c r="G48" s="699" t="n">
        <v>25</v>
      </c>
      <c r="H48" s="699" t="n">
        <v>81</v>
      </c>
      <c r="I48" s="699" t="n">
        <v>41</v>
      </c>
      <c r="J48" s="699" t="n">
        <v>28</v>
      </c>
      <c r="K48" s="699" t="n">
        <v>16</v>
      </c>
      <c r="L48" s="699" t="n">
        <v>13</v>
      </c>
      <c r="M48" s="699" t="n">
        <v>9</v>
      </c>
      <c r="N48" s="700" t="n">
        <v>6</v>
      </c>
      <c r="O48" s="701" t="n">
        <v>7</v>
      </c>
      <c r="Q48" s="696"/>
    </row>
    <row r="49" customFormat="false" ht="12.75" hidden="false" customHeight="true" outlineLevel="0" collapsed="false">
      <c r="A49" s="697" t="n">
        <v>9</v>
      </c>
      <c r="B49" s="698" t="s">
        <v>276</v>
      </c>
      <c r="C49" s="699" t="n">
        <v>125689</v>
      </c>
      <c r="D49" s="699" t="n">
        <v>10903</v>
      </c>
      <c r="E49" s="699" t="n">
        <v>11176</v>
      </c>
      <c r="F49" s="699" t="n">
        <v>12073</v>
      </c>
      <c r="G49" s="699" t="n">
        <v>10585</v>
      </c>
      <c r="H49" s="699" t="n">
        <v>11954</v>
      </c>
      <c r="I49" s="699" t="n">
        <v>9657</v>
      </c>
      <c r="J49" s="699" t="n">
        <v>8852</v>
      </c>
      <c r="K49" s="699" t="n">
        <v>9485</v>
      </c>
      <c r="L49" s="699" t="n">
        <v>10965</v>
      </c>
      <c r="M49" s="699" t="n">
        <v>9779</v>
      </c>
      <c r="N49" s="700" t="n">
        <v>9943</v>
      </c>
      <c r="O49" s="701" t="n">
        <v>10315</v>
      </c>
      <c r="Q49" s="696"/>
    </row>
    <row r="50" customFormat="false" ht="12.75" hidden="false" customHeight="true" outlineLevel="0" collapsed="false">
      <c r="A50" s="708" t="n">
        <v>10</v>
      </c>
      <c r="B50" s="709" t="s">
        <v>277</v>
      </c>
      <c r="C50" s="710" t="n">
        <v>333657</v>
      </c>
      <c r="D50" s="710" t="n">
        <v>22694</v>
      </c>
      <c r="E50" s="710" t="n">
        <v>23259</v>
      </c>
      <c r="F50" s="710" t="n">
        <v>24367</v>
      </c>
      <c r="G50" s="710" t="n">
        <v>22808</v>
      </c>
      <c r="H50" s="710" t="n">
        <v>24697</v>
      </c>
      <c r="I50" s="710" t="n">
        <v>25600</v>
      </c>
      <c r="J50" s="710" t="n">
        <v>25991</v>
      </c>
      <c r="K50" s="710" t="n">
        <v>43339</v>
      </c>
      <c r="L50" s="710" t="n">
        <v>27995</v>
      </c>
      <c r="M50" s="710" t="n">
        <v>31726</v>
      </c>
      <c r="N50" s="711" t="n">
        <v>28143</v>
      </c>
      <c r="O50" s="712" t="n">
        <v>33038</v>
      </c>
      <c r="Q50" s="696"/>
    </row>
    <row r="51" customFormat="false" ht="17.25" hidden="false" customHeight="false" outlineLevel="0" collapsed="false">
      <c r="A51" s="676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676" t="s">
        <v>280</v>
      </c>
      <c r="O53" s="677" t="s">
        <v>2</v>
      </c>
    </row>
    <row r="54" customFormat="false" ht="12.75" hidden="false" customHeight="true" outlineLevel="0" collapsed="false">
      <c r="A54" s="678"/>
      <c r="B54" s="679" t="s">
        <v>3</v>
      </c>
      <c r="C54" s="680"/>
      <c r="D54" s="681" t="s">
        <v>4</v>
      </c>
      <c r="E54" s="682"/>
      <c r="F54" s="682"/>
      <c r="G54" s="680"/>
      <c r="H54" s="680"/>
      <c r="I54" s="682"/>
      <c r="J54" s="682"/>
      <c r="K54" s="682"/>
      <c r="L54" s="682"/>
      <c r="M54" s="681" t="s">
        <v>5</v>
      </c>
      <c r="N54" s="682"/>
      <c r="O54" s="683"/>
    </row>
    <row r="55" customFormat="false" ht="12.75" hidden="false" customHeight="true" outlineLevel="0" collapsed="false">
      <c r="A55" s="684" t="s">
        <v>167</v>
      </c>
      <c r="B55" s="685"/>
      <c r="C55" s="686" t="s">
        <v>6</v>
      </c>
      <c r="D55" s="713" t="s">
        <v>7</v>
      </c>
      <c r="E55" s="713" t="s">
        <v>8</v>
      </c>
      <c r="F55" s="713" t="s">
        <v>9</v>
      </c>
      <c r="G55" s="713" t="s">
        <v>10</v>
      </c>
      <c r="H55" s="713" t="s">
        <v>11</v>
      </c>
      <c r="I55" s="713" t="s">
        <v>12</v>
      </c>
      <c r="J55" s="713" t="s">
        <v>13</v>
      </c>
      <c r="K55" s="713" t="s">
        <v>14</v>
      </c>
      <c r="L55" s="713" t="s">
        <v>15</v>
      </c>
      <c r="M55" s="713" t="s">
        <v>16</v>
      </c>
      <c r="N55" s="713" t="s">
        <v>17</v>
      </c>
      <c r="O55" s="714" t="s">
        <v>18</v>
      </c>
      <c r="P55" s="687"/>
    </row>
    <row r="56" customFormat="false" ht="12.75" hidden="false" customHeight="true" outlineLevel="0" collapsed="false">
      <c r="A56" s="688" t="s">
        <v>98</v>
      </c>
      <c r="B56" s="689"/>
      <c r="C56" s="690"/>
      <c r="D56" s="689"/>
      <c r="E56" s="689"/>
      <c r="F56" s="689"/>
      <c r="G56" s="690"/>
      <c r="H56" s="690"/>
      <c r="I56" s="689"/>
      <c r="J56" s="689"/>
      <c r="K56" s="689"/>
      <c r="L56" s="689"/>
      <c r="M56" s="689"/>
      <c r="N56" s="689"/>
      <c r="O56" s="691"/>
    </row>
    <row r="57" customFormat="false" ht="17.25" hidden="false" customHeight="true" outlineLevel="0" collapsed="false">
      <c r="A57" s="715" t="s">
        <v>281</v>
      </c>
      <c r="B57" s="715"/>
      <c r="C57" s="693" t="n">
        <v>1472740</v>
      </c>
      <c r="D57" s="693" t="n">
        <v>115642</v>
      </c>
      <c r="E57" s="693" t="n">
        <v>115972</v>
      </c>
      <c r="F57" s="693" t="n">
        <v>116194</v>
      </c>
      <c r="G57" s="693" t="n">
        <v>118006</v>
      </c>
      <c r="H57" s="693" t="n">
        <v>118367</v>
      </c>
      <c r="I57" s="693" t="n">
        <v>125527</v>
      </c>
      <c r="J57" s="693" t="n">
        <v>122431</v>
      </c>
      <c r="K57" s="693" t="n">
        <v>119077</v>
      </c>
      <c r="L57" s="693" t="n">
        <v>133692</v>
      </c>
      <c r="M57" s="693" t="n">
        <v>122585</v>
      </c>
      <c r="N57" s="694" t="n">
        <v>116196</v>
      </c>
      <c r="O57" s="695" t="n">
        <v>149051</v>
      </c>
      <c r="Q57" s="696"/>
      <c r="S57" s="696"/>
      <c r="T57" s="696"/>
      <c r="U57" s="696"/>
      <c r="V57" s="696"/>
      <c r="W57" s="696"/>
      <c r="X57" s="696"/>
      <c r="Y57" s="696"/>
      <c r="Z57" s="696"/>
      <c r="AA57" s="696"/>
      <c r="AB57" s="696"/>
      <c r="AC57" s="696"/>
      <c r="AD57" s="696"/>
      <c r="AE57" s="696"/>
    </row>
    <row r="58" customFormat="false" ht="12.75" hidden="false" customHeight="true" outlineLevel="0" collapsed="false">
      <c r="A58" s="697" t="n">
        <v>1</v>
      </c>
      <c r="B58" s="698" t="s">
        <v>268</v>
      </c>
      <c r="C58" s="699" t="n">
        <v>741117</v>
      </c>
      <c r="D58" s="699" t="n">
        <v>60356</v>
      </c>
      <c r="E58" s="699" t="n">
        <v>61928</v>
      </c>
      <c r="F58" s="699" t="n">
        <v>55943</v>
      </c>
      <c r="G58" s="699" t="n">
        <v>54929</v>
      </c>
      <c r="H58" s="699" t="n">
        <v>55127</v>
      </c>
      <c r="I58" s="699" t="n">
        <v>60381</v>
      </c>
      <c r="J58" s="699" t="n">
        <v>57880</v>
      </c>
      <c r="K58" s="699" t="n">
        <v>56002</v>
      </c>
      <c r="L58" s="699" t="n">
        <v>70501</v>
      </c>
      <c r="M58" s="699" t="n">
        <v>67171</v>
      </c>
      <c r="N58" s="700" t="n">
        <v>57167</v>
      </c>
      <c r="O58" s="701" t="n">
        <v>83732</v>
      </c>
      <c r="Q58" s="696"/>
    </row>
    <row r="59" customFormat="false" ht="12.75" hidden="false" customHeight="true" outlineLevel="0" collapsed="false">
      <c r="A59" s="697" t="n">
        <v>2</v>
      </c>
      <c r="B59" s="698" t="s">
        <v>269</v>
      </c>
      <c r="C59" s="699" t="n">
        <v>0</v>
      </c>
      <c r="D59" s="699" t="n">
        <v>0</v>
      </c>
      <c r="E59" s="699" t="n">
        <v>0</v>
      </c>
      <c r="F59" s="699" t="n">
        <v>0</v>
      </c>
      <c r="G59" s="699" t="n">
        <v>0</v>
      </c>
      <c r="H59" s="699" t="n">
        <v>0</v>
      </c>
      <c r="I59" s="699" t="n">
        <v>0</v>
      </c>
      <c r="J59" s="699" t="n">
        <v>0</v>
      </c>
      <c r="K59" s="699" t="n">
        <v>0</v>
      </c>
      <c r="L59" s="699" t="n">
        <v>0</v>
      </c>
      <c r="M59" s="699" t="n">
        <v>0</v>
      </c>
      <c r="N59" s="700" t="n">
        <v>0</v>
      </c>
      <c r="O59" s="701" t="n">
        <v>0</v>
      </c>
      <c r="Q59" s="696"/>
    </row>
    <row r="60" customFormat="false" ht="12.75" hidden="false" customHeight="true" outlineLevel="0" collapsed="false">
      <c r="A60" s="697" t="n">
        <v>3</v>
      </c>
      <c r="B60" s="698" t="s">
        <v>270</v>
      </c>
      <c r="C60" s="699" t="n">
        <v>19551</v>
      </c>
      <c r="D60" s="699" t="n">
        <v>944</v>
      </c>
      <c r="E60" s="699" t="n">
        <v>923</v>
      </c>
      <c r="F60" s="699" t="n">
        <v>1296</v>
      </c>
      <c r="G60" s="699" t="n">
        <v>1523</v>
      </c>
      <c r="H60" s="699" t="n">
        <v>2138</v>
      </c>
      <c r="I60" s="699" t="n">
        <v>2120</v>
      </c>
      <c r="J60" s="699" t="n">
        <v>1656</v>
      </c>
      <c r="K60" s="699" t="n">
        <v>1644</v>
      </c>
      <c r="L60" s="699" t="n">
        <v>1594</v>
      </c>
      <c r="M60" s="699" t="n">
        <v>1747</v>
      </c>
      <c r="N60" s="700" t="n">
        <v>1941</v>
      </c>
      <c r="O60" s="701" t="n">
        <v>2026</v>
      </c>
      <c r="Q60" s="696"/>
    </row>
    <row r="61" customFormat="false" ht="12.75" hidden="false" customHeight="true" outlineLevel="0" collapsed="false">
      <c r="A61" s="697" t="n">
        <v>4</v>
      </c>
      <c r="B61" s="698" t="s">
        <v>271</v>
      </c>
      <c r="C61" s="699" t="n">
        <v>15572</v>
      </c>
      <c r="D61" s="699" t="n">
        <v>1452</v>
      </c>
      <c r="E61" s="699" t="n">
        <v>1687</v>
      </c>
      <c r="F61" s="699" t="n">
        <v>1751</v>
      </c>
      <c r="G61" s="699" t="n">
        <v>1555</v>
      </c>
      <c r="H61" s="699" t="n">
        <v>1554</v>
      </c>
      <c r="I61" s="699" t="n">
        <v>1329</v>
      </c>
      <c r="J61" s="699" t="n">
        <v>1315</v>
      </c>
      <c r="K61" s="699" t="n">
        <v>1339</v>
      </c>
      <c r="L61" s="699" t="n">
        <v>1009</v>
      </c>
      <c r="M61" s="699" t="n">
        <v>949</v>
      </c>
      <c r="N61" s="700" t="n">
        <v>855</v>
      </c>
      <c r="O61" s="701" t="n">
        <v>778</v>
      </c>
      <c r="Q61" s="696"/>
    </row>
    <row r="62" customFormat="false" ht="12.75" hidden="false" customHeight="true" outlineLevel="0" collapsed="false">
      <c r="A62" s="697" t="n">
        <v>5</v>
      </c>
      <c r="B62" s="698" t="s">
        <v>272</v>
      </c>
      <c r="C62" s="699" t="n">
        <v>9942</v>
      </c>
      <c r="D62" s="699" t="n">
        <v>582</v>
      </c>
      <c r="E62" s="699" t="n">
        <v>645</v>
      </c>
      <c r="F62" s="699" t="n">
        <v>810</v>
      </c>
      <c r="G62" s="699" t="n">
        <v>875</v>
      </c>
      <c r="H62" s="699" t="n">
        <v>928</v>
      </c>
      <c r="I62" s="699" t="n">
        <v>819</v>
      </c>
      <c r="J62" s="699" t="n">
        <v>607</v>
      </c>
      <c r="K62" s="699" t="n">
        <v>782</v>
      </c>
      <c r="L62" s="699" t="n">
        <v>770</v>
      </c>
      <c r="M62" s="699" t="n">
        <v>1027</v>
      </c>
      <c r="N62" s="700" t="n">
        <v>1096</v>
      </c>
      <c r="O62" s="701" t="n">
        <v>1001</v>
      </c>
      <c r="Q62" s="696"/>
    </row>
    <row r="63" customFormat="false" ht="12.75" hidden="false" customHeight="true" outlineLevel="0" collapsed="false">
      <c r="A63" s="697" t="n">
        <v>6</v>
      </c>
      <c r="B63" s="698" t="s">
        <v>273</v>
      </c>
      <c r="C63" s="699" t="n">
        <v>275548</v>
      </c>
      <c r="D63" s="699" t="n">
        <v>20960</v>
      </c>
      <c r="E63" s="699" t="n">
        <v>21054</v>
      </c>
      <c r="F63" s="699" t="n">
        <v>23621</v>
      </c>
      <c r="G63" s="699" t="n">
        <v>24004</v>
      </c>
      <c r="H63" s="699" t="n">
        <v>23858</v>
      </c>
      <c r="I63" s="699" t="n">
        <v>25675</v>
      </c>
      <c r="J63" s="699" t="n">
        <v>25588</v>
      </c>
      <c r="K63" s="699" t="n">
        <v>24335</v>
      </c>
      <c r="L63" s="699" t="n">
        <v>24160</v>
      </c>
      <c r="M63" s="699" t="n">
        <v>20707</v>
      </c>
      <c r="N63" s="700" t="n">
        <v>21075</v>
      </c>
      <c r="O63" s="701" t="n">
        <v>20509</v>
      </c>
      <c r="Q63" s="696"/>
    </row>
    <row r="64" customFormat="false" ht="12.75" hidden="false" customHeight="true" outlineLevel="0" collapsed="false">
      <c r="A64" s="697" t="n">
        <v>7</v>
      </c>
      <c r="B64" s="698" t="s">
        <v>274</v>
      </c>
      <c r="C64" s="699" t="n">
        <v>137394</v>
      </c>
      <c r="D64" s="699" t="n">
        <v>9164</v>
      </c>
      <c r="E64" s="699" t="n">
        <v>8260</v>
      </c>
      <c r="F64" s="699" t="n">
        <v>9934</v>
      </c>
      <c r="G64" s="699" t="n">
        <v>12021</v>
      </c>
      <c r="H64" s="699" t="n">
        <v>12499</v>
      </c>
      <c r="I64" s="699" t="n">
        <v>11307</v>
      </c>
      <c r="J64" s="699" t="n">
        <v>12971</v>
      </c>
      <c r="K64" s="699" t="n">
        <v>12367</v>
      </c>
      <c r="L64" s="699" t="n">
        <v>12555</v>
      </c>
      <c r="M64" s="699" t="n">
        <v>10170</v>
      </c>
      <c r="N64" s="700" t="n">
        <v>12706</v>
      </c>
      <c r="O64" s="701" t="n">
        <v>13439</v>
      </c>
      <c r="Q64" s="696"/>
    </row>
    <row r="65" customFormat="false" ht="12.75" hidden="false" customHeight="true" outlineLevel="0" collapsed="false">
      <c r="A65" s="697" t="n">
        <v>8</v>
      </c>
      <c r="B65" s="698" t="s">
        <v>275</v>
      </c>
      <c r="C65" s="699" t="n">
        <v>282</v>
      </c>
      <c r="D65" s="699" t="n">
        <v>4</v>
      </c>
      <c r="E65" s="699" t="n">
        <v>5</v>
      </c>
      <c r="F65" s="699" t="n">
        <v>197</v>
      </c>
      <c r="G65" s="699" t="n">
        <v>7</v>
      </c>
      <c r="H65" s="699" t="n">
        <v>7</v>
      </c>
      <c r="I65" s="699" t="n">
        <v>7</v>
      </c>
      <c r="J65" s="699" t="n">
        <v>11</v>
      </c>
      <c r="K65" s="699" t="n">
        <v>11</v>
      </c>
      <c r="L65" s="699" t="n">
        <v>9</v>
      </c>
      <c r="M65" s="699" t="n">
        <v>9</v>
      </c>
      <c r="N65" s="700" t="n">
        <v>9</v>
      </c>
      <c r="O65" s="701" t="n">
        <v>6</v>
      </c>
      <c r="Q65" s="696"/>
    </row>
    <row r="66" customFormat="false" ht="12.75" hidden="false" customHeight="true" outlineLevel="0" collapsed="false">
      <c r="A66" s="697" t="n">
        <v>9</v>
      </c>
      <c r="B66" s="698" t="s">
        <v>276</v>
      </c>
      <c r="C66" s="699" t="n">
        <v>8608</v>
      </c>
      <c r="D66" s="699" t="n">
        <v>700</v>
      </c>
      <c r="E66" s="699" t="n">
        <v>577</v>
      </c>
      <c r="F66" s="699" t="n">
        <v>682</v>
      </c>
      <c r="G66" s="699" t="n">
        <v>751</v>
      </c>
      <c r="H66" s="699" t="n">
        <v>848</v>
      </c>
      <c r="I66" s="699" t="n">
        <v>883</v>
      </c>
      <c r="J66" s="699" t="n">
        <v>814</v>
      </c>
      <c r="K66" s="699" t="n">
        <v>760</v>
      </c>
      <c r="L66" s="699" t="n">
        <v>725</v>
      </c>
      <c r="M66" s="699" t="n">
        <v>530</v>
      </c>
      <c r="N66" s="700" t="n">
        <v>594</v>
      </c>
      <c r="O66" s="701" t="n">
        <v>743</v>
      </c>
      <c r="Q66" s="696"/>
    </row>
    <row r="67" customFormat="false" ht="12.75" hidden="false" customHeight="true" outlineLevel="0" collapsed="false">
      <c r="A67" s="702" t="n">
        <v>10</v>
      </c>
      <c r="B67" s="703" t="s">
        <v>277</v>
      </c>
      <c r="C67" s="704" t="n">
        <v>264725</v>
      </c>
      <c r="D67" s="704" t="n">
        <v>21480</v>
      </c>
      <c r="E67" s="704" t="n">
        <v>20892</v>
      </c>
      <c r="F67" s="704" t="n">
        <v>21959</v>
      </c>
      <c r="G67" s="704" t="n">
        <v>22342</v>
      </c>
      <c r="H67" s="704" t="n">
        <v>21407</v>
      </c>
      <c r="I67" s="704" t="n">
        <v>23006</v>
      </c>
      <c r="J67" s="704" t="n">
        <v>21590</v>
      </c>
      <c r="K67" s="704" t="n">
        <v>21837</v>
      </c>
      <c r="L67" s="704" t="n">
        <v>22368</v>
      </c>
      <c r="M67" s="704" t="n">
        <v>20275</v>
      </c>
      <c r="N67" s="705" t="n">
        <v>20752</v>
      </c>
      <c r="O67" s="706" t="n">
        <v>26817</v>
      </c>
      <c r="Q67" s="696"/>
    </row>
    <row r="68" customFormat="false" ht="17.25" hidden="false" customHeight="true" outlineLevel="0" collapsed="false">
      <c r="A68" s="707" t="s">
        <v>282</v>
      </c>
      <c r="B68" s="707"/>
      <c r="C68" s="693" t="n">
        <v>1522410</v>
      </c>
      <c r="D68" s="693" t="n">
        <v>105939</v>
      </c>
      <c r="E68" s="693" t="n">
        <v>109262</v>
      </c>
      <c r="F68" s="693" t="n">
        <v>106584</v>
      </c>
      <c r="G68" s="693" t="n">
        <v>114252</v>
      </c>
      <c r="H68" s="693" t="n">
        <v>122036</v>
      </c>
      <c r="I68" s="693" t="n">
        <v>126423</v>
      </c>
      <c r="J68" s="693" t="n">
        <v>140444</v>
      </c>
      <c r="K68" s="693" t="n">
        <v>131172</v>
      </c>
      <c r="L68" s="693" t="n">
        <v>135637</v>
      </c>
      <c r="M68" s="693" t="n">
        <v>135905</v>
      </c>
      <c r="N68" s="694" t="n">
        <v>144101</v>
      </c>
      <c r="O68" s="695" t="n">
        <v>150656</v>
      </c>
      <c r="Q68" s="696"/>
      <c r="S68" s="696"/>
      <c r="T68" s="696"/>
      <c r="U68" s="696"/>
      <c r="V68" s="696"/>
      <c r="W68" s="696"/>
      <c r="X68" s="696"/>
      <c r="Y68" s="696"/>
      <c r="Z68" s="696"/>
      <c r="AA68" s="696"/>
      <c r="AB68" s="696"/>
      <c r="AC68" s="696"/>
      <c r="AD68" s="696"/>
      <c r="AE68" s="696"/>
    </row>
    <row r="69" customFormat="false" ht="12.75" hidden="false" customHeight="true" outlineLevel="0" collapsed="false">
      <c r="A69" s="697" t="n">
        <v>1</v>
      </c>
      <c r="B69" s="698" t="s">
        <v>268</v>
      </c>
      <c r="C69" s="699" t="n">
        <v>3699</v>
      </c>
      <c r="D69" s="699" t="n">
        <v>209</v>
      </c>
      <c r="E69" s="699" t="n">
        <v>396</v>
      </c>
      <c r="F69" s="699" t="n">
        <v>405</v>
      </c>
      <c r="G69" s="699" t="n">
        <v>469</v>
      </c>
      <c r="H69" s="699" t="n">
        <v>298</v>
      </c>
      <c r="I69" s="699" t="n">
        <v>282</v>
      </c>
      <c r="J69" s="699" t="n">
        <v>343</v>
      </c>
      <c r="K69" s="699" t="n">
        <v>408</v>
      </c>
      <c r="L69" s="699" t="n">
        <v>360</v>
      </c>
      <c r="M69" s="699" t="n">
        <v>170</v>
      </c>
      <c r="N69" s="700" t="n">
        <v>180</v>
      </c>
      <c r="O69" s="701" t="n">
        <v>180</v>
      </c>
      <c r="Q69" s="696"/>
    </row>
    <row r="70" customFormat="false" ht="12.75" hidden="false" customHeight="true" outlineLevel="0" collapsed="false">
      <c r="A70" s="697" t="n">
        <v>2</v>
      </c>
      <c r="B70" s="698" t="s">
        <v>269</v>
      </c>
      <c r="C70" s="699" t="n">
        <v>1348344</v>
      </c>
      <c r="D70" s="699" t="n">
        <v>93456</v>
      </c>
      <c r="E70" s="699" t="n">
        <v>95473</v>
      </c>
      <c r="F70" s="699" t="n">
        <v>92516</v>
      </c>
      <c r="G70" s="699" t="n">
        <v>99849</v>
      </c>
      <c r="H70" s="699" t="n">
        <v>106822</v>
      </c>
      <c r="I70" s="699" t="n">
        <v>112006</v>
      </c>
      <c r="J70" s="699" t="n">
        <v>125494</v>
      </c>
      <c r="K70" s="699" t="n">
        <v>115454</v>
      </c>
      <c r="L70" s="699" t="n">
        <v>119988</v>
      </c>
      <c r="M70" s="699" t="n">
        <v>121534</v>
      </c>
      <c r="N70" s="700" t="n">
        <v>128630</v>
      </c>
      <c r="O70" s="701" t="n">
        <v>137123</v>
      </c>
      <c r="Q70" s="696"/>
    </row>
    <row r="71" customFormat="false" ht="12.75" hidden="false" customHeight="true" outlineLevel="0" collapsed="false">
      <c r="A71" s="697" t="n">
        <v>3</v>
      </c>
      <c r="B71" s="698" t="s">
        <v>270</v>
      </c>
      <c r="C71" s="699" t="n">
        <v>21540</v>
      </c>
      <c r="D71" s="699" t="n">
        <v>1618</v>
      </c>
      <c r="E71" s="699" t="n">
        <v>2030</v>
      </c>
      <c r="F71" s="699" t="n">
        <v>2050</v>
      </c>
      <c r="G71" s="699" t="n">
        <v>1728</v>
      </c>
      <c r="H71" s="699" t="n">
        <v>1575</v>
      </c>
      <c r="I71" s="699" t="n">
        <v>1838</v>
      </c>
      <c r="J71" s="699" t="n">
        <v>1950</v>
      </c>
      <c r="K71" s="699" t="n">
        <v>1870</v>
      </c>
      <c r="L71" s="699" t="n">
        <v>1604</v>
      </c>
      <c r="M71" s="699" t="n">
        <v>1711</v>
      </c>
      <c r="N71" s="700" t="n">
        <v>1754</v>
      </c>
      <c r="O71" s="701" t="n">
        <v>1812</v>
      </c>
      <c r="Q71" s="696"/>
    </row>
    <row r="72" customFormat="false" ht="12.75" hidden="false" customHeight="true" outlineLevel="0" collapsed="false">
      <c r="A72" s="697" t="n">
        <v>4</v>
      </c>
      <c r="B72" s="698" t="s">
        <v>271</v>
      </c>
      <c r="C72" s="699" t="n">
        <v>20728</v>
      </c>
      <c r="D72" s="699" t="n">
        <v>1456</v>
      </c>
      <c r="E72" s="699" t="n">
        <v>1764</v>
      </c>
      <c r="F72" s="699" t="n">
        <v>1919</v>
      </c>
      <c r="G72" s="699" t="n">
        <v>1889</v>
      </c>
      <c r="H72" s="699" t="n">
        <v>1874</v>
      </c>
      <c r="I72" s="699" t="n">
        <v>1594</v>
      </c>
      <c r="J72" s="699" t="n">
        <v>1891</v>
      </c>
      <c r="K72" s="699" t="n">
        <v>1999</v>
      </c>
      <c r="L72" s="699" t="n">
        <v>1927</v>
      </c>
      <c r="M72" s="699" t="n">
        <v>1658</v>
      </c>
      <c r="N72" s="700" t="n">
        <v>1452</v>
      </c>
      <c r="O72" s="701" t="n">
        <v>1304</v>
      </c>
      <c r="Q72" s="696"/>
    </row>
    <row r="73" customFormat="false" ht="12.75" hidden="false" customHeight="true" outlineLevel="0" collapsed="false">
      <c r="A73" s="697" t="n">
        <v>5</v>
      </c>
      <c r="B73" s="698" t="s">
        <v>272</v>
      </c>
      <c r="C73" s="699" t="n">
        <v>35808</v>
      </c>
      <c r="D73" s="699" t="n">
        <v>3514</v>
      </c>
      <c r="E73" s="699" t="n">
        <v>3847</v>
      </c>
      <c r="F73" s="699" t="n">
        <v>2768</v>
      </c>
      <c r="G73" s="699" t="n">
        <v>2443</v>
      </c>
      <c r="H73" s="699" t="n">
        <v>2562</v>
      </c>
      <c r="I73" s="699" t="n">
        <v>2577</v>
      </c>
      <c r="J73" s="699" t="n">
        <v>2469</v>
      </c>
      <c r="K73" s="699" t="n">
        <v>2732</v>
      </c>
      <c r="L73" s="699" t="n">
        <v>3502</v>
      </c>
      <c r="M73" s="699" t="n">
        <v>3301</v>
      </c>
      <c r="N73" s="700" t="n">
        <v>2945</v>
      </c>
      <c r="O73" s="701" t="n">
        <v>3149</v>
      </c>
      <c r="Q73" s="696"/>
    </row>
    <row r="74" customFormat="false" ht="12.75" hidden="false" customHeight="true" outlineLevel="0" collapsed="false">
      <c r="A74" s="697" t="n">
        <v>6</v>
      </c>
      <c r="B74" s="698" t="s">
        <v>273</v>
      </c>
      <c r="C74" s="699" t="n">
        <v>12190</v>
      </c>
      <c r="D74" s="699" t="n">
        <v>979</v>
      </c>
      <c r="E74" s="699" t="n">
        <v>1021</v>
      </c>
      <c r="F74" s="699" t="n">
        <v>935</v>
      </c>
      <c r="G74" s="699" t="n">
        <v>963</v>
      </c>
      <c r="H74" s="699" t="n">
        <v>960</v>
      </c>
      <c r="I74" s="699" t="n">
        <v>906</v>
      </c>
      <c r="J74" s="699" t="n">
        <v>1112</v>
      </c>
      <c r="K74" s="699" t="n">
        <v>1160</v>
      </c>
      <c r="L74" s="699" t="n">
        <v>1222</v>
      </c>
      <c r="M74" s="699" t="n">
        <v>1224</v>
      </c>
      <c r="N74" s="700" t="n">
        <v>960</v>
      </c>
      <c r="O74" s="701" t="n">
        <v>749</v>
      </c>
      <c r="Q74" s="696"/>
    </row>
    <row r="75" customFormat="false" ht="12.75" hidden="false" customHeight="true" outlineLevel="0" collapsed="false">
      <c r="A75" s="697" t="n">
        <v>7</v>
      </c>
      <c r="B75" s="698" t="s">
        <v>274</v>
      </c>
      <c r="C75" s="699" t="n">
        <v>3847</v>
      </c>
      <c r="D75" s="699" t="n">
        <v>179</v>
      </c>
      <c r="E75" s="699" t="n">
        <v>198</v>
      </c>
      <c r="F75" s="699" t="n">
        <v>253</v>
      </c>
      <c r="G75" s="699" t="n">
        <v>252</v>
      </c>
      <c r="H75" s="699" t="n">
        <v>273</v>
      </c>
      <c r="I75" s="699" t="n">
        <v>347</v>
      </c>
      <c r="J75" s="699" t="n">
        <v>322</v>
      </c>
      <c r="K75" s="699" t="n">
        <v>707</v>
      </c>
      <c r="L75" s="699" t="n">
        <v>384</v>
      </c>
      <c r="M75" s="699" t="n">
        <v>310</v>
      </c>
      <c r="N75" s="700" t="n">
        <v>350</v>
      </c>
      <c r="O75" s="701" t="n">
        <v>273</v>
      </c>
      <c r="Q75" s="696"/>
    </row>
    <row r="76" customFormat="false" ht="12.75" hidden="false" customHeight="true" outlineLevel="0" collapsed="false">
      <c r="A76" s="697" t="n">
        <v>8</v>
      </c>
      <c r="B76" s="698" t="s">
        <v>275</v>
      </c>
      <c r="C76" s="699" t="n">
        <v>549</v>
      </c>
      <c r="D76" s="699" t="n">
        <v>41</v>
      </c>
      <c r="E76" s="699" t="n">
        <v>36</v>
      </c>
      <c r="F76" s="699" t="n">
        <v>37</v>
      </c>
      <c r="G76" s="699" t="n">
        <v>43</v>
      </c>
      <c r="H76" s="699" t="n">
        <v>48</v>
      </c>
      <c r="I76" s="699" t="n">
        <v>35</v>
      </c>
      <c r="J76" s="699" t="n">
        <v>25</v>
      </c>
      <c r="K76" s="699" t="n">
        <v>55</v>
      </c>
      <c r="L76" s="699" t="n">
        <v>61</v>
      </c>
      <c r="M76" s="699" t="n">
        <v>59</v>
      </c>
      <c r="N76" s="700" t="n">
        <v>69</v>
      </c>
      <c r="O76" s="701" t="n">
        <v>38</v>
      </c>
      <c r="Q76" s="696"/>
    </row>
    <row r="77" customFormat="false" ht="12.75" hidden="false" customHeight="true" outlineLevel="0" collapsed="false">
      <c r="A77" s="697" t="n">
        <v>9</v>
      </c>
      <c r="B77" s="698" t="s">
        <v>276</v>
      </c>
      <c r="C77" s="699" t="n">
        <v>15281</v>
      </c>
      <c r="D77" s="699" t="n">
        <v>925</v>
      </c>
      <c r="E77" s="699" t="n">
        <v>767</v>
      </c>
      <c r="F77" s="699" t="n">
        <v>1212</v>
      </c>
      <c r="G77" s="699" t="n">
        <v>1317</v>
      </c>
      <c r="H77" s="699" t="n">
        <v>1413</v>
      </c>
      <c r="I77" s="699" t="n">
        <v>1179</v>
      </c>
      <c r="J77" s="699" t="n">
        <v>1396</v>
      </c>
      <c r="K77" s="699" t="n">
        <v>1343</v>
      </c>
      <c r="L77" s="699" t="n">
        <v>1188</v>
      </c>
      <c r="M77" s="699" t="n">
        <v>916</v>
      </c>
      <c r="N77" s="700" t="n">
        <v>2521</v>
      </c>
      <c r="O77" s="701" t="n">
        <v>1104</v>
      </c>
      <c r="Q77" s="696"/>
    </row>
    <row r="78" customFormat="false" ht="12.75" hidden="false" customHeight="true" outlineLevel="0" collapsed="false">
      <c r="A78" s="702" t="n">
        <v>10</v>
      </c>
      <c r="B78" s="703" t="s">
        <v>277</v>
      </c>
      <c r="C78" s="704" t="n">
        <v>60424</v>
      </c>
      <c r="D78" s="704" t="n">
        <v>3562</v>
      </c>
      <c r="E78" s="704" t="n">
        <v>3731</v>
      </c>
      <c r="F78" s="704" t="n">
        <v>4488</v>
      </c>
      <c r="G78" s="704" t="n">
        <v>5299</v>
      </c>
      <c r="H78" s="704" t="n">
        <v>6213</v>
      </c>
      <c r="I78" s="704" t="n">
        <v>5660</v>
      </c>
      <c r="J78" s="704" t="n">
        <v>5441</v>
      </c>
      <c r="K78" s="704" t="n">
        <v>5444</v>
      </c>
      <c r="L78" s="704" t="n">
        <v>5401</v>
      </c>
      <c r="M78" s="704" t="n">
        <v>5021</v>
      </c>
      <c r="N78" s="705" t="n">
        <v>5238</v>
      </c>
      <c r="O78" s="706" t="n">
        <v>4925</v>
      </c>
      <c r="Q78" s="696"/>
    </row>
    <row r="79" customFormat="false" ht="17.25" hidden="false" customHeight="true" outlineLevel="0" collapsed="false">
      <c r="A79" s="716" t="s">
        <v>258</v>
      </c>
      <c r="B79" s="716"/>
      <c r="C79" s="693" t="n">
        <v>467691</v>
      </c>
      <c r="D79" s="693" t="n">
        <v>31086</v>
      </c>
      <c r="E79" s="693" t="n">
        <v>30974</v>
      </c>
      <c r="F79" s="693" t="n">
        <v>37174</v>
      </c>
      <c r="G79" s="693" t="n">
        <v>30886</v>
      </c>
      <c r="H79" s="693" t="n">
        <v>28291</v>
      </c>
      <c r="I79" s="693" t="n">
        <v>35176</v>
      </c>
      <c r="J79" s="693" t="n">
        <v>31490</v>
      </c>
      <c r="K79" s="693" t="n">
        <v>32256</v>
      </c>
      <c r="L79" s="693" t="n">
        <v>42876</v>
      </c>
      <c r="M79" s="693" t="n">
        <v>36226</v>
      </c>
      <c r="N79" s="694" t="n">
        <v>66102</v>
      </c>
      <c r="O79" s="695" t="n">
        <v>65154</v>
      </c>
      <c r="Q79" s="696"/>
      <c r="S79" s="696"/>
      <c r="T79" s="696"/>
      <c r="U79" s="696"/>
      <c r="V79" s="696"/>
      <c r="W79" s="696"/>
      <c r="X79" s="696"/>
      <c r="Y79" s="696"/>
      <c r="Z79" s="696"/>
      <c r="AA79" s="696"/>
      <c r="AB79" s="696"/>
      <c r="AC79" s="696"/>
      <c r="AD79" s="696"/>
      <c r="AE79" s="696"/>
    </row>
    <row r="80" customFormat="false" ht="12.75" hidden="false" customHeight="true" outlineLevel="0" collapsed="false">
      <c r="A80" s="697" t="n">
        <v>1</v>
      </c>
      <c r="B80" s="698" t="s">
        <v>268</v>
      </c>
      <c r="C80" s="699" t="n">
        <v>6058</v>
      </c>
      <c r="D80" s="699" t="n">
        <v>315</v>
      </c>
      <c r="E80" s="699" t="n">
        <v>158</v>
      </c>
      <c r="F80" s="699" t="n">
        <v>124</v>
      </c>
      <c r="G80" s="699" t="n">
        <v>131</v>
      </c>
      <c r="H80" s="699" t="n">
        <v>118</v>
      </c>
      <c r="I80" s="699" t="n">
        <v>309</v>
      </c>
      <c r="J80" s="699" t="n">
        <v>380</v>
      </c>
      <c r="K80" s="699" t="n">
        <v>812</v>
      </c>
      <c r="L80" s="699" t="n">
        <v>1005</v>
      </c>
      <c r="M80" s="699" t="n">
        <v>1040</v>
      </c>
      <c r="N80" s="700" t="n">
        <v>974</v>
      </c>
      <c r="O80" s="701" t="n">
        <v>691</v>
      </c>
      <c r="Q80" s="696"/>
    </row>
    <row r="81" customFormat="false" ht="12.75" hidden="false" customHeight="true" outlineLevel="0" collapsed="false">
      <c r="A81" s="697" t="n">
        <v>2</v>
      </c>
      <c r="B81" s="698" t="s">
        <v>269</v>
      </c>
      <c r="C81" s="699" t="n">
        <v>291</v>
      </c>
      <c r="D81" s="699" t="n">
        <v>42</v>
      </c>
      <c r="E81" s="699" t="n">
        <v>20</v>
      </c>
      <c r="F81" s="699" t="n">
        <v>46</v>
      </c>
      <c r="G81" s="699" t="n">
        <v>1</v>
      </c>
      <c r="H81" s="699" t="n">
        <v>24</v>
      </c>
      <c r="I81" s="699" t="n">
        <v>22</v>
      </c>
      <c r="J81" s="699" t="n">
        <v>26</v>
      </c>
      <c r="K81" s="699" t="n">
        <v>26</v>
      </c>
      <c r="L81" s="699" t="n">
        <v>16</v>
      </c>
      <c r="M81" s="699" t="n">
        <v>2</v>
      </c>
      <c r="N81" s="700" t="n">
        <v>26</v>
      </c>
      <c r="O81" s="701" t="n">
        <v>42</v>
      </c>
      <c r="Q81" s="696"/>
    </row>
    <row r="82" customFormat="false" ht="12.75" hidden="false" customHeight="true" outlineLevel="0" collapsed="false">
      <c r="A82" s="697" t="n">
        <v>3</v>
      </c>
      <c r="B82" s="698" t="s">
        <v>270</v>
      </c>
      <c r="C82" s="699" t="n">
        <v>4549</v>
      </c>
      <c r="D82" s="699" t="n">
        <v>411</v>
      </c>
      <c r="E82" s="699" t="n">
        <v>366</v>
      </c>
      <c r="F82" s="699" t="n">
        <v>398</v>
      </c>
      <c r="G82" s="699" t="n">
        <v>577</v>
      </c>
      <c r="H82" s="699" t="n">
        <v>514</v>
      </c>
      <c r="I82" s="699" t="n">
        <v>572</v>
      </c>
      <c r="J82" s="699" t="n">
        <v>525</v>
      </c>
      <c r="K82" s="699" t="n">
        <v>405</v>
      </c>
      <c r="L82" s="699" t="n">
        <v>245</v>
      </c>
      <c r="M82" s="699" t="n">
        <v>145</v>
      </c>
      <c r="N82" s="700" t="n">
        <v>191</v>
      </c>
      <c r="O82" s="701" t="n">
        <v>198</v>
      </c>
      <c r="Q82" s="696"/>
    </row>
    <row r="83" customFormat="false" ht="12.75" hidden="false" customHeight="true" outlineLevel="0" collapsed="false">
      <c r="A83" s="697" t="n">
        <v>4</v>
      </c>
      <c r="B83" s="698" t="s">
        <v>271</v>
      </c>
      <c r="C83" s="699" t="n">
        <v>126</v>
      </c>
      <c r="D83" s="699" t="n">
        <v>0</v>
      </c>
      <c r="E83" s="699" t="n">
        <v>0</v>
      </c>
      <c r="F83" s="699" t="n">
        <v>26</v>
      </c>
      <c r="G83" s="699" t="n">
        <v>38</v>
      </c>
      <c r="H83" s="699" t="n">
        <v>34</v>
      </c>
      <c r="I83" s="699" t="n">
        <v>21</v>
      </c>
      <c r="J83" s="699" t="n">
        <v>5</v>
      </c>
      <c r="K83" s="699" t="n">
        <v>2</v>
      </c>
      <c r="L83" s="699" t="n">
        <v>0</v>
      </c>
      <c r="M83" s="699" t="n">
        <v>0</v>
      </c>
      <c r="N83" s="700" t="n">
        <v>0</v>
      </c>
      <c r="O83" s="701" t="n">
        <v>0</v>
      </c>
      <c r="Q83" s="696"/>
    </row>
    <row r="84" customFormat="false" ht="12.75" hidden="false" customHeight="true" outlineLevel="0" collapsed="false">
      <c r="A84" s="697" t="n">
        <v>5</v>
      </c>
      <c r="B84" s="698" t="s">
        <v>272</v>
      </c>
      <c r="C84" s="699" t="n">
        <v>61</v>
      </c>
      <c r="D84" s="699" t="n">
        <v>0</v>
      </c>
      <c r="E84" s="699" t="n">
        <v>11</v>
      </c>
      <c r="F84" s="699" t="n">
        <v>17</v>
      </c>
      <c r="G84" s="699" t="n">
        <v>18</v>
      </c>
      <c r="H84" s="699" t="n">
        <v>12</v>
      </c>
      <c r="I84" s="699" t="n">
        <v>3</v>
      </c>
      <c r="J84" s="699" t="n">
        <v>0</v>
      </c>
      <c r="K84" s="699" t="n">
        <v>0</v>
      </c>
      <c r="L84" s="699" t="n">
        <v>0</v>
      </c>
      <c r="M84" s="699" t="n">
        <v>0</v>
      </c>
      <c r="N84" s="700" t="n">
        <v>0</v>
      </c>
      <c r="O84" s="701" t="n">
        <v>0</v>
      </c>
      <c r="Q84" s="696"/>
    </row>
    <row r="85" customFormat="false" ht="12.75" hidden="false" customHeight="true" outlineLevel="0" collapsed="false">
      <c r="A85" s="697" t="n">
        <v>6</v>
      </c>
      <c r="B85" s="698" t="s">
        <v>273</v>
      </c>
      <c r="C85" s="699" t="n">
        <v>442941</v>
      </c>
      <c r="D85" s="699" t="n">
        <v>29046</v>
      </c>
      <c r="E85" s="699" t="n">
        <v>29385</v>
      </c>
      <c r="F85" s="699" t="n">
        <v>35473</v>
      </c>
      <c r="G85" s="699" t="n">
        <v>29076</v>
      </c>
      <c r="H85" s="699" t="n">
        <v>26473</v>
      </c>
      <c r="I85" s="699" t="n">
        <v>33290</v>
      </c>
      <c r="J85" s="699" t="n">
        <v>29623</v>
      </c>
      <c r="K85" s="699" t="n">
        <v>29983</v>
      </c>
      <c r="L85" s="699" t="n">
        <v>40503</v>
      </c>
      <c r="M85" s="699" t="n">
        <v>33788</v>
      </c>
      <c r="N85" s="700" t="n">
        <v>63334</v>
      </c>
      <c r="O85" s="701" t="n">
        <v>62967</v>
      </c>
      <c r="Q85" s="696"/>
    </row>
    <row r="86" customFormat="false" ht="12.75" hidden="false" customHeight="true" outlineLevel="0" collapsed="false">
      <c r="A86" s="697" t="n">
        <v>7</v>
      </c>
      <c r="B86" s="698" t="s">
        <v>274</v>
      </c>
      <c r="C86" s="699" t="n">
        <v>0</v>
      </c>
      <c r="D86" s="699" t="n">
        <v>0</v>
      </c>
      <c r="E86" s="699" t="n">
        <v>0</v>
      </c>
      <c r="F86" s="699" t="n">
        <v>0</v>
      </c>
      <c r="G86" s="699" t="n">
        <v>0</v>
      </c>
      <c r="H86" s="699" t="n">
        <v>0</v>
      </c>
      <c r="I86" s="699" t="n">
        <v>0</v>
      </c>
      <c r="J86" s="699" t="n">
        <v>0</v>
      </c>
      <c r="K86" s="699" t="n">
        <v>0</v>
      </c>
      <c r="L86" s="699" t="n">
        <v>0</v>
      </c>
      <c r="M86" s="699" t="n">
        <v>0</v>
      </c>
      <c r="N86" s="700" t="n">
        <v>0</v>
      </c>
      <c r="O86" s="701" t="n">
        <v>0</v>
      </c>
      <c r="Q86" s="696"/>
    </row>
    <row r="87" customFormat="false" ht="12.75" hidden="false" customHeight="true" outlineLevel="0" collapsed="false">
      <c r="A87" s="697" t="n">
        <v>8</v>
      </c>
      <c r="B87" s="698" t="s">
        <v>275</v>
      </c>
      <c r="C87" s="699" t="n">
        <v>0</v>
      </c>
      <c r="D87" s="699" t="n">
        <v>0</v>
      </c>
      <c r="E87" s="699" t="n">
        <v>0</v>
      </c>
      <c r="F87" s="699" t="n">
        <v>0</v>
      </c>
      <c r="G87" s="699" t="n">
        <v>0</v>
      </c>
      <c r="H87" s="699" t="n">
        <v>0</v>
      </c>
      <c r="I87" s="699" t="n">
        <v>0</v>
      </c>
      <c r="J87" s="699" t="n">
        <v>0</v>
      </c>
      <c r="K87" s="699" t="n">
        <v>0</v>
      </c>
      <c r="L87" s="699" t="n">
        <v>0</v>
      </c>
      <c r="M87" s="699" t="n">
        <v>0</v>
      </c>
      <c r="N87" s="700" t="n">
        <v>0</v>
      </c>
      <c r="O87" s="701" t="n">
        <v>0</v>
      </c>
      <c r="Q87" s="696"/>
    </row>
    <row r="88" customFormat="false" ht="12.75" hidden="false" customHeight="true" outlineLevel="0" collapsed="false">
      <c r="A88" s="697" t="n">
        <v>9</v>
      </c>
      <c r="B88" s="698" t="s">
        <v>276</v>
      </c>
      <c r="C88" s="699" t="n">
        <v>80</v>
      </c>
      <c r="D88" s="699" t="n">
        <v>7</v>
      </c>
      <c r="E88" s="699" t="n">
        <v>3</v>
      </c>
      <c r="F88" s="699" t="n">
        <v>2</v>
      </c>
      <c r="G88" s="699" t="n">
        <v>2</v>
      </c>
      <c r="H88" s="699" t="n">
        <v>0</v>
      </c>
      <c r="I88" s="699" t="n">
        <v>0</v>
      </c>
      <c r="J88" s="699" t="n">
        <v>0</v>
      </c>
      <c r="K88" s="699" t="n">
        <v>0</v>
      </c>
      <c r="L88" s="699" t="n">
        <v>3</v>
      </c>
      <c r="M88" s="699" t="n">
        <v>12</v>
      </c>
      <c r="N88" s="700" t="n">
        <v>28</v>
      </c>
      <c r="O88" s="701" t="n">
        <v>23</v>
      </c>
      <c r="Q88" s="696"/>
    </row>
    <row r="89" customFormat="false" ht="12.75" hidden="false" customHeight="true" outlineLevel="0" collapsed="false">
      <c r="A89" s="702" t="n">
        <v>10</v>
      </c>
      <c r="B89" s="703" t="s">
        <v>277</v>
      </c>
      <c r="C89" s="704" t="n">
        <v>13585</v>
      </c>
      <c r="D89" s="704" t="n">
        <v>1264</v>
      </c>
      <c r="E89" s="704" t="n">
        <v>1031</v>
      </c>
      <c r="F89" s="704" t="n">
        <v>1086</v>
      </c>
      <c r="G89" s="704" t="n">
        <v>1044</v>
      </c>
      <c r="H89" s="704" t="n">
        <v>1115</v>
      </c>
      <c r="I89" s="704" t="n">
        <v>960</v>
      </c>
      <c r="J89" s="704" t="n">
        <v>931</v>
      </c>
      <c r="K89" s="704" t="n">
        <v>1027</v>
      </c>
      <c r="L89" s="704" t="n">
        <v>1105</v>
      </c>
      <c r="M89" s="704" t="n">
        <v>1239</v>
      </c>
      <c r="N89" s="705" t="n">
        <v>1549</v>
      </c>
      <c r="O89" s="706" t="n">
        <v>1234</v>
      </c>
      <c r="Q89" s="696"/>
    </row>
    <row r="90" customFormat="false" ht="17.25" hidden="false" customHeight="true" outlineLevel="0" collapsed="false">
      <c r="A90" s="716" t="s">
        <v>259</v>
      </c>
      <c r="B90" s="716"/>
      <c r="C90" s="693" t="n">
        <v>64126</v>
      </c>
      <c r="D90" s="693" t="n">
        <v>5060</v>
      </c>
      <c r="E90" s="693" t="n">
        <v>5364</v>
      </c>
      <c r="F90" s="693" t="n">
        <v>6333</v>
      </c>
      <c r="G90" s="693" t="n">
        <v>6456</v>
      </c>
      <c r="H90" s="693" t="n">
        <v>5770</v>
      </c>
      <c r="I90" s="693" t="n">
        <v>6240</v>
      </c>
      <c r="J90" s="693" t="n">
        <v>7514</v>
      </c>
      <c r="K90" s="693" t="n">
        <v>5005</v>
      </c>
      <c r="L90" s="693" t="n">
        <v>4304</v>
      </c>
      <c r="M90" s="693" t="n">
        <v>4099</v>
      </c>
      <c r="N90" s="694" t="n">
        <v>3855</v>
      </c>
      <c r="O90" s="695" t="n">
        <v>4125</v>
      </c>
      <c r="Q90" s="696"/>
      <c r="S90" s="696"/>
      <c r="T90" s="696"/>
      <c r="U90" s="696"/>
      <c r="V90" s="696"/>
      <c r="W90" s="696"/>
      <c r="X90" s="696"/>
      <c r="Y90" s="696"/>
      <c r="Z90" s="696"/>
      <c r="AA90" s="696"/>
      <c r="AB90" s="696"/>
      <c r="AC90" s="696"/>
      <c r="AD90" s="696"/>
      <c r="AE90" s="696"/>
    </row>
    <row r="91" customFormat="false" ht="12.75" hidden="false" customHeight="true" outlineLevel="0" collapsed="false">
      <c r="A91" s="697" t="n">
        <v>1</v>
      </c>
      <c r="B91" s="698" t="s">
        <v>268</v>
      </c>
      <c r="C91" s="699" t="n">
        <v>4122</v>
      </c>
      <c r="D91" s="699" t="n">
        <v>142</v>
      </c>
      <c r="E91" s="699" t="n">
        <v>165</v>
      </c>
      <c r="F91" s="699" t="n">
        <v>226</v>
      </c>
      <c r="G91" s="699" t="n">
        <v>419</v>
      </c>
      <c r="H91" s="699" t="n">
        <v>472</v>
      </c>
      <c r="I91" s="699" t="n">
        <v>494</v>
      </c>
      <c r="J91" s="699" t="n">
        <v>486</v>
      </c>
      <c r="K91" s="699" t="n">
        <v>447</v>
      </c>
      <c r="L91" s="699" t="n">
        <v>312</v>
      </c>
      <c r="M91" s="699" t="n">
        <v>445</v>
      </c>
      <c r="N91" s="700" t="n">
        <v>271</v>
      </c>
      <c r="O91" s="701" t="n">
        <v>244</v>
      </c>
      <c r="Q91" s="696"/>
    </row>
    <row r="92" customFormat="false" ht="12.75" hidden="false" customHeight="true" outlineLevel="0" collapsed="false">
      <c r="A92" s="697" t="n">
        <v>2</v>
      </c>
      <c r="B92" s="698" t="s">
        <v>269</v>
      </c>
      <c r="C92" s="699" t="n">
        <v>55</v>
      </c>
      <c r="D92" s="699" t="n">
        <v>4</v>
      </c>
      <c r="E92" s="699" t="n">
        <v>2</v>
      </c>
      <c r="F92" s="699" t="n">
        <v>2</v>
      </c>
      <c r="G92" s="699" t="n">
        <v>1</v>
      </c>
      <c r="H92" s="699" t="n">
        <v>1</v>
      </c>
      <c r="I92" s="699" t="n">
        <v>1</v>
      </c>
      <c r="J92" s="699" t="n">
        <v>1</v>
      </c>
      <c r="K92" s="699" t="n">
        <v>1</v>
      </c>
      <c r="L92" s="699" t="n">
        <v>0</v>
      </c>
      <c r="M92" s="699" t="n">
        <v>42</v>
      </c>
      <c r="N92" s="700" t="n">
        <v>0</v>
      </c>
      <c r="O92" s="701" t="n">
        <v>1</v>
      </c>
      <c r="Q92" s="696"/>
    </row>
    <row r="93" customFormat="false" ht="12.75" hidden="false" customHeight="true" outlineLevel="0" collapsed="false">
      <c r="A93" s="697" t="n">
        <v>3</v>
      </c>
      <c r="B93" s="698" t="s">
        <v>270</v>
      </c>
      <c r="C93" s="699" t="n">
        <v>9137</v>
      </c>
      <c r="D93" s="699" t="n">
        <v>708</v>
      </c>
      <c r="E93" s="699" t="n">
        <v>638</v>
      </c>
      <c r="F93" s="699" t="n">
        <v>854</v>
      </c>
      <c r="G93" s="699" t="n">
        <v>884</v>
      </c>
      <c r="H93" s="699" t="n">
        <v>982</v>
      </c>
      <c r="I93" s="699" t="n">
        <v>827</v>
      </c>
      <c r="J93" s="699" t="n">
        <v>759</v>
      </c>
      <c r="K93" s="699" t="n">
        <v>663</v>
      </c>
      <c r="L93" s="699" t="n">
        <v>658</v>
      </c>
      <c r="M93" s="699" t="n">
        <v>621</v>
      </c>
      <c r="N93" s="700" t="n">
        <v>676</v>
      </c>
      <c r="O93" s="701" t="n">
        <v>868</v>
      </c>
      <c r="Q93" s="696"/>
    </row>
    <row r="94" customFormat="false" ht="12.75" hidden="false" customHeight="true" outlineLevel="0" collapsed="false">
      <c r="A94" s="697" t="n">
        <v>4</v>
      </c>
      <c r="B94" s="698" t="s">
        <v>271</v>
      </c>
      <c r="C94" s="699" t="n">
        <v>3754</v>
      </c>
      <c r="D94" s="699" t="n">
        <v>245</v>
      </c>
      <c r="E94" s="699" t="n">
        <v>273</v>
      </c>
      <c r="F94" s="699" t="n">
        <v>333</v>
      </c>
      <c r="G94" s="699" t="n">
        <v>412</v>
      </c>
      <c r="H94" s="699" t="n">
        <v>380</v>
      </c>
      <c r="I94" s="699" t="n">
        <v>351</v>
      </c>
      <c r="J94" s="699" t="n">
        <v>371</v>
      </c>
      <c r="K94" s="699" t="n">
        <v>379</v>
      </c>
      <c r="L94" s="699" t="n">
        <v>318</v>
      </c>
      <c r="M94" s="699" t="n">
        <v>259</v>
      </c>
      <c r="N94" s="700" t="n">
        <v>227</v>
      </c>
      <c r="O94" s="701" t="n">
        <v>205</v>
      </c>
      <c r="Q94" s="696"/>
    </row>
    <row r="95" customFormat="false" ht="12.75" hidden="false" customHeight="true" outlineLevel="0" collapsed="false">
      <c r="A95" s="697" t="n">
        <v>5</v>
      </c>
      <c r="B95" s="698" t="s">
        <v>272</v>
      </c>
      <c r="C95" s="699" t="n">
        <v>2160</v>
      </c>
      <c r="D95" s="699" t="n">
        <v>30</v>
      </c>
      <c r="E95" s="699" t="n">
        <v>30</v>
      </c>
      <c r="F95" s="699" t="n">
        <v>97</v>
      </c>
      <c r="G95" s="699" t="n">
        <v>67</v>
      </c>
      <c r="H95" s="699" t="n">
        <v>96</v>
      </c>
      <c r="I95" s="699" t="n">
        <v>126</v>
      </c>
      <c r="J95" s="699" t="n">
        <v>1257</v>
      </c>
      <c r="K95" s="699" t="n">
        <v>100</v>
      </c>
      <c r="L95" s="699" t="n">
        <v>129</v>
      </c>
      <c r="M95" s="699" t="n">
        <v>104</v>
      </c>
      <c r="N95" s="700" t="n">
        <v>77</v>
      </c>
      <c r="O95" s="701" t="n">
        <v>46</v>
      </c>
      <c r="Q95" s="696"/>
    </row>
    <row r="96" customFormat="false" ht="12.75" hidden="false" customHeight="true" outlineLevel="0" collapsed="false">
      <c r="A96" s="697" t="n">
        <v>6</v>
      </c>
      <c r="B96" s="698" t="s">
        <v>273</v>
      </c>
      <c r="C96" s="699" t="n">
        <v>2069</v>
      </c>
      <c r="D96" s="699" t="n">
        <v>142</v>
      </c>
      <c r="E96" s="699" t="n">
        <v>420</v>
      </c>
      <c r="F96" s="699" t="n">
        <v>430</v>
      </c>
      <c r="G96" s="699" t="n">
        <v>408</v>
      </c>
      <c r="H96" s="699" t="n">
        <v>180</v>
      </c>
      <c r="I96" s="699" t="n">
        <v>113</v>
      </c>
      <c r="J96" s="699" t="n">
        <v>116</v>
      </c>
      <c r="K96" s="699" t="n">
        <v>130</v>
      </c>
      <c r="L96" s="699" t="n">
        <v>71</v>
      </c>
      <c r="M96" s="699" t="n">
        <v>49</v>
      </c>
      <c r="N96" s="700" t="n">
        <v>7</v>
      </c>
      <c r="O96" s="701" t="n">
        <v>2</v>
      </c>
      <c r="Q96" s="696"/>
    </row>
    <row r="97" customFormat="false" ht="12.75" hidden="false" customHeight="true" outlineLevel="0" collapsed="false">
      <c r="A97" s="697" t="n">
        <v>7</v>
      </c>
      <c r="B97" s="698" t="s">
        <v>274</v>
      </c>
      <c r="C97" s="699" t="n">
        <v>5759</v>
      </c>
      <c r="D97" s="699" t="n">
        <v>350</v>
      </c>
      <c r="E97" s="699" t="n">
        <v>515</v>
      </c>
      <c r="F97" s="699" t="n">
        <v>778</v>
      </c>
      <c r="G97" s="699" t="n">
        <v>578</v>
      </c>
      <c r="H97" s="699" t="n">
        <v>464</v>
      </c>
      <c r="I97" s="699" t="n">
        <v>720</v>
      </c>
      <c r="J97" s="699" t="n">
        <v>771</v>
      </c>
      <c r="K97" s="699" t="n">
        <v>466</v>
      </c>
      <c r="L97" s="699" t="n">
        <v>311</v>
      </c>
      <c r="M97" s="699" t="n">
        <v>415</v>
      </c>
      <c r="N97" s="700" t="n">
        <v>218</v>
      </c>
      <c r="O97" s="701" t="n">
        <v>171</v>
      </c>
      <c r="Q97" s="696"/>
    </row>
    <row r="98" customFormat="false" ht="12.75" hidden="false" customHeight="true" outlineLevel="0" collapsed="false">
      <c r="A98" s="697" t="n">
        <v>8</v>
      </c>
      <c r="B98" s="698" t="s">
        <v>275</v>
      </c>
      <c r="C98" s="699" t="n">
        <v>0</v>
      </c>
      <c r="D98" s="699" t="n">
        <v>0</v>
      </c>
      <c r="E98" s="699" t="n">
        <v>0</v>
      </c>
      <c r="F98" s="699" t="n">
        <v>0</v>
      </c>
      <c r="G98" s="699" t="n">
        <v>0</v>
      </c>
      <c r="H98" s="699" t="n">
        <v>0</v>
      </c>
      <c r="I98" s="699" t="n">
        <v>0</v>
      </c>
      <c r="J98" s="699" t="n">
        <v>0</v>
      </c>
      <c r="K98" s="699" t="n">
        <v>0</v>
      </c>
      <c r="L98" s="699" t="n">
        <v>0</v>
      </c>
      <c r="M98" s="699" t="n">
        <v>0</v>
      </c>
      <c r="N98" s="700" t="n">
        <v>0</v>
      </c>
      <c r="O98" s="701" t="n">
        <v>0</v>
      </c>
      <c r="Q98" s="696"/>
    </row>
    <row r="99" customFormat="false" ht="12.75" hidden="false" customHeight="true" outlineLevel="0" collapsed="false">
      <c r="A99" s="697" t="n">
        <v>9</v>
      </c>
      <c r="B99" s="698" t="s">
        <v>276</v>
      </c>
      <c r="C99" s="699" t="n">
        <v>13335</v>
      </c>
      <c r="D99" s="699" t="n">
        <v>792</v>
      </c>
      <c r="E99" s="699" t="n">
        <v>891</v>
      </c>
      <c r="F99" s="699" t="n">
        <v>1514</v>
      </c>
      <c r="G99" s="699" t="n">
        <v>1607</v>
      </c>
      <c r="H99" s="699" t="n">
        <v>1464</v>
      </c>
      <c r="I99" s="699" t="n">
        <v>1650</v>
      </c>
      <c r="J99" s="699" t="n">
        <v>1791</v>
      </c>
      <c r="K99" s="699" t="n">
        <v>1156</v>
      </c>
      <c r="L99" s="699" t="n">
        <v>845</v>
      </c>
      <c r="M99" s="699" t="n">
        <v>543</v>
      </c>
      <c r="N99" s="700" t="n">
        <v>528</v>
      </c>
      <c r="O99" s="701" t="n">
        <v>554</v>
      </c>
      <c r="Q99" s="696"/>
    </row>
    <row r="100" customFormat="false" ht="12.75" hidden="false" customHeight="true" outlineLevel="0" collapsed="false">
      <c r="A100" s="708" t="n">
        <v>10</v>
      </c>
      <c r="B100" s="709" t="s">
        <v>277</v>
      </c>
      <c r="C100" s="710" t="n">
        <v>23734</v>
      </c>
      <c r="D100" s="710" t="n">
        <v>2647</v>
      </c>
      <c r="E100" s="710" t="n">
        <v>2430</v>
      </c>
      <c r="F100" s="710" t="n">
        <v>2098</v>
      </c>
      <c r="G100" s="710" t="n">
        <v>2079</v>
      </c>
      <c r="H100" s="710" t="n">
        <v>1732</v>
      </c>
      <c r="I100" s="710" t="n">
        <v>1957</v>
      </c>
      <c r="J100" s="710" t="n">
        <v>1963</v>
      </c>
      <c r="K100" s="710" t="n">
        <v>1662</v>
      </c>
      <c r="L100" s="710" t="n">
        <v>1661</v>
      </c>
      <c r="M100" s="710" t="n">
        <v>1621</v>
      </c>
      <c r="N100" s="711" t="n">
        <v>1850</v>
      </c>
      <c r="O100" s="712" t="n">
        <v>2034</v>
      </c>
      <c r="Q100" s="696"/>
    </row>
    <row r="101" customFormat="false" ht="17.25" hidden="false" customHeight="false" outlineLevel="0" collapsed="false">
      <c r="A101" s="676" t="s">
        <v>251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676" t="s">
        <v>280</v>
      </c>
      <c r="O103" s="677" t="s">
        <v>2</v>
      </c>
    </row>
    <row r="104" customFormat="false" ht="12.75" hidden="false" customHeight="true" outlineLevel="0" collapsed="false">
      <c r="A104" s="678"/>
      <c r="B104" s="679" t="s">
        <v>3</v>
      </c>
      <c r="C104" s="680"/>
      <c r="D104" s="681" t="s">
        <v>4</v>
      </c>
      <c r="E104" s="682"/>
      <c r="F104" s="682"/>
      <c r="G104" s="680"/>
      <c r="H104" s="680"/>
      <c r="I104" s="682"/>
      <c r="J104" s="682"/>
      <c r="K104" s="682"/>
      <c r="L104" s="682"/>
      <c r="M104" s="681" t="s">
        <v>5</v>
      </c>
      <c r="N104" s="682"/>
      <c r="O104" s="683"/>
    </row>
    <row r="105" customFormat="false" ht="12.75" hidden="false" customHeight="true" outlineLevel="0" collapsed="false">
      <c r="A105" s="684" t="s">
        <v>167</v>
      </c>
      <c r="B105" s="685"/>
      <c r="C105" s="686" t="s">
        <v>6</v>
      </c>
      <c r="D105" s="713" t="s">
        <v>7</v>
      </c>
      <c r="E105" s="713" t="s">
        <v>8</v>
      </c>
      <c r="F105" s="713" t="s">
        <v>9</v>
      </c>
      <c r="G105" s="713" t="s">
        <v>10</v>
      </c>
      <c r="H105" s="713" t="s">
        <v>11</v>
      </c>
      <c r="I105" s="713" t="s">
        <v>12</v>
      </c>
      <c r="J105" s="713" t="s">
        <v>13</v>
      </c>
      <c r="K105" s="713" t="s">
        <v>14</v>
      </c>
      <c r="L105" s="713" t="s">
        <v>15</v>
      </c>
      <c r="M105" s="713" t="s">
        <v>16</v>
      </c>
      <c r="N105" s="713" t="s">
        <v>17</v>
      </c>
      <c r="O105" s="714" t="s">
        <v>18</v>
      </c>
      <c r="P105" s="687"/>
    </row>
    <row r="106" customFormat="false" ht="12.75" hidden="false" customHeight="true" outlineLevel="0" collapsed="false">
      <c r="A106" s="688" t="s">
        <v>98</v>
      </c>
      <c r="B106" s="689"/>
      <c r="C106" s="690"/>
      <c r="D106" s="689"/>
      <c r="E106" s="689"/>
      <c r="F106" s="689"/>
      <c r="G106" s="690"/>
      <c r="H106" s="690"/>
      <c r="I106" s="689"/>
      <c r="J106" s="689"/>
      <c r="K106" s="689"/>
      <c r="L106" s="689"/>
      <c r="M106" s="689"/>
      <c r="N106" s="689"/>
      <c r="O106" s="691"/>
    </row>
    <row r="107" customFormat="false" ht="17.25" hidden="false" customHeight="true" outlineLevel="0" collapsed="false">
      <c r="A107" s="717" t="s">
        <v>260</v>
      </c>
      <c r="B107" s="717"/>
      <c r="C107" s="693" t="n">
        <v>17149</v>
      </c>
      <c r="D107" s="693" t="n">
        <v>1610</v>
      </c>
      <c r="E107" s="693" t="n">
        <v>1412</v>
      </c>
      <c r="F107" s="693" t="n">
        <v>1448</v>
      </c>
      <c r="G107" s="693" t="n">
        <v>1572</v>
      </c>
      <c r="H107" s="693" t="n">
        <v>1651</v>
      </c>
      <c r="I107" s="693" t="n">
        <v>1027</v>
      </c>
      <c r="J107" s="693" t="n">
        <v>1556</v>
      </c>
      <c r="K107" s="693" t="n">
        <v>1751</v>
      </c>
      <c r="L107" s="693" t="n">
        <v>1604</v>
      </c>
      <c r="M107" s="693" t="n">
        <v>1143</v>
      </c>
      <c r="N107" s="694" t="n">
        <v>1268</v>
      </c>
      <c r="O107" s="695" t="n">
        <v>1104</v>
      </c>
      <c r="Q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696"/>
      <c r="AC107" s="696"/>
      <c r="AD107" s="696"/>
      <c r="AE107" s="696"/>
    </row>
    <row r="108" customFormat="false" ht="12.75" hidden="false" customHeight="true" outlineLevel="0" collapsed="false">
      <c r="A108" s="697" t="n">
        <v>1</v>
      </c>
      <c r="B108" s="698" t="s">
        <v>268</v>
      </c>
      <c r="C108" s="699" t="n">
        <v>0</v>
      </c>
      <c r="D108" s="699" t="n">
        <v>0</v>
      </c>
      <c r="E108" s="699" t="n">
        <v>0</v>
      </c>
      <c r="F108" s="699" t="n">
        <v>0</v>
      </c>
      <c r="G108" s="699" t="n">
        <v>0</v>
      </c>
      <c r="H108" s="699" t="n">
        <v>0</v>
      </c>
      <c r="I108" s="699" t="n">
        <v>0</v>
      </c>
      <c r="J108" s="699" t="n">
        <v>0</v>
      </c>
      <c r="K108" s="699" t="n">
        <v>0</v>
      </c>
      <c r="L108" s="699" t="n">
        <v>0</v>
      </c>
      <c r="M108" s="699" t="n">
        <v>0</v>
      </c>
      <c r="N108" s="700" t="n">
        <v>0</v>
      </c>
      <c r="O108" s="701" t="n">
        <v>0</v>
      </c>
      <c r="Q108" s="696"/>
    </row>
    <row r="109" customFormat="false" ht="12.75" hidden="false" customHeight="true" outlineLevel="0" collapsed="false">
      <c r="A109" s="697" t="n">
        <v>2</v>
      </c>
      <c r="B109" s="698" t="s">
        <v>269</v>
      </c>
      <c r="C109" s="699" t="n">
        <v>0</v>
      </c>
      <c r="D109" s="699" t="n">
        <v>0</v>
      </c>
      <c r="E109" s="699" t="n">
        <v>0</v>
      </c>
      <c r="F109" s="699" t="n">
        <v>0</v>
      </c>
      <c r="G109" s="699" t="n">
        <v>0</v>
      </c>
      <c r="H109" s="699" t="n">
        <v>0</v>
      </c>
      <c r="I109" s="699" t="n">
        <v>0</v>
      </c>
      <c r="J109" s="699" t="n">
        <v>0</v>
      </c>
      <c r="K109" s="699" t="n">
        <v>0</v>
      </c>
      <c r="L109" s="699" t="n">
        <v>0</v>
      </c>
      <c r="M109" s="699" t="n">
        <v>0</v>
      </c>
      <c r="N109" s="700" t="n">
        <v>0</v>
      </c>
      <c r="O109" s="701" t="n">
        <v>0</v>
      </c>
      <c r="Q109" s="696"/>
    </row>
    <row r="110" customFormat="false" ht="12.75" hidden="false" customHeight="true" outlineLevel="0" collapsed="false">
      <c r="A110" s="697" t="n">
        <v>3</v>
      </c>
      <c r="B110" s="698" t="s">
        <v>270</v>
      </c>
      <c r="C110" s="699" t="n">
        <v>1163</v>
      </c>
      <c r="D110" s="699" t="n">
        <v>304</v>
      </c>
      <c r="E110" s="699" t="n">
        <v>202</v>
      </c>
      <c r="F110" s="699" t="n">
        <v>57</v>
      </c>
      <c r="G110" s="699" t="n">
        <v>63</v>
      </c>
      <c r="H110" s="699" t="n">
        <v>71</v>
      </c>
      <c r="I110" s="699" t="n">
        <v>126</v>
      </c>
      <c r="J110" s="699" t="n">
        <v>140</v>
      </c>
      <c r="K110" s="699" t="n">
        <v>99</v>
      </c>
      <c r="L110" s="699" t="n">
        <v>28</v>
      </c>
      <c r="M110" s="699" t="n">
        <v>35</v>
      </c>
      <c r="N110" s="700" t="n">
        <v>37</v>
      </c>
      <c r="O110" s="701" t="n">
        <v>2</v>
      </c>
      <c r="Q110" s="696"/>
    </row>
    <row r="111" customFormat="false" ht="12.75" hidden="false" customHeight="true" outlineLevel="0" collapsed="false">
      <c r="A111" s="697" t="n">
        <v>4</v>
      </c>
      <c r="B111" s="698" t="s">
        <v>271</v>
      </c>
      <c r="C111" s="699" t="n">
        <v>47</v>
      </c>
      <c r="D111" s="699" t="n">
        <v>0</v>
      </c>
      <c r="E111" s="699" t="n">
        <v>0</v>
      </c>
      <c r="F111" s="699" t="n">
        <v>0</v>
      </c>
      <c r="G111" s="699" t="n">
        <v>3</v>
      </c>
      <c r="H111" s="699" t="n">
        <v>4</v>
      </c>
      <c r="I111" s="699" t="n">
        <v>3</v>
      </c>
      <c r="J111" s="699" t="n">
        <v>1</v>
      </c>
      <c r="K111" s="699" t="n">
        <v>5</v>
      </c>
      <c r="L111" s="699" t="n">
        <v>7</v>
      </c>
      <c r="M111" s="699" t="n">
        <v>8</v>
      </c>
      <c r="N111" s="700" t="n">
        <v>8</v>
      </c>
      <c r="O111" s="701" t="n">
        <v>7</v>
      </c>
      <c r="Q111" s="696"/>
    </row>
    <row r="112" customFormat="false" ht="12.75" hidden="false" customHeight="true" outlineLevel="0" collapsed="false">
      <c r="A112" s="697" t="n">
        <v>5</v>
      </c>
      <c r="B112" s="698" t="s">
        <v>272</v>
      </c>
      <c r="C112" s="699" t="n">
        <v>926</v>
      </c>
      <c r="D112" s="699" t="n">
        <v>107</v>
      </c>
      <c r="E112" s="699" t="n">
        <v>124</v>
      </c>
      <c r="F112" s="699" t="n">
        <v>110</v>
      </c>
      <c r="G112" s="699" t="n">
        <v>111</v>
      </c>
      <c r="H112" s="699" t="n">
        <v>178</v>
      </c>
      <c r="I112" s="699" t="n">
        <v>18</v>
      </c>
      <c r="J112" s="699" t="n">
        <v>11</v>
      </c>
      <c r="K112" s="699" t="n">
        <v>15</v>
      </c>
      <c r="L112" s="699" t="n">
        <v>189</v>
      </c>
      <c r="M112" s="699" t="n">
        <v>26</v>
      </c>
      <c r="N112" s="700" t="n">
        <v>20</v>
      </c>
      <c r="O112" s="701" t="n">
        <v>18</v>
      </c>
      <c r="Q112" s="696"/>
    </row>
    <row r="113" customFormat="false" ht="12.75" hidden="false" customHeight="true" outlineLevel="0" collapsed="false">
      <c r="A113" s="697" t="n">
        <v>6</v>
      </c>
      <c r="B113" s="698" t="s">
        <v>273</v>
      </c>
      <c r="C113" s="699" t="n">
        <v>1613</v>
      </c>
      <c r="D113" s="699" t="n">
        <v>403</v>
      </c>
      <c r="E113" s="699" t="n">
        <v>368</v>
      </c>
      <c r="F113" s="699" t="n">
        <v>280</v>
      </c>
      <c r="G113" s="699" t="n">
        <v>246</v>
      </c>
      <c r="H113" s="699" t="n">
        <v>189</v>
      </c>
      <c r="I113" s="699" t="n">
        <v>47</v>
      </c>
      <c r="J113" s="699" t="n">
        <v>34</v>
      </c>
      <c r="K113" s="699" t="n">
        <v>18</v>
      </c>
      <c r="L113" s="699" t="n">
        <v>16</v>
      </c>
      <c r="M113" s="699" t="n">
        <v>6</v>
      </c>
      <c r="N113" s="700" t="n">
        <v>3</v>
      </c>
      <c r="O113" s="701" t="n">
        <v>2</v>
      </c>
      <c r="Q113" s="696"/>
    </row>
    <row r="114" customFormat="false" ht="12.75" hidden="false" customHeight="true" outlineLevel="0" collapsed="false">
      <c r="A114" s="697" t="n">
        <v>7</v>
      </c>
      <c r="B114" s="698" t="s">
        <v>274</v>
      </c>
      <c r="C114" s="699" t="n">
        <v>1240</v>
      </c>
      <c r="D114" s="699" t="n">
        <v>122</v>
      </c>
      <c r="E114" s="699" t="n">
        <v>129</v>
      </c>
      <c r="F114" s="699" t="n">
        <v>133</v>
      </c>
      <c r="G114" s="699" t="n">
        <v>126</v>
      </c>
      <c r="H114" s="699" t="n">
        <v>118</v>
      </c>
      <c r="I114" s="699" t="n">
        <v>94</v>
      </c>
      <c r="J114" s="699" t="n">
        <v>103</v>
      </c>
      <c r="K114" s="699" t="n">
        <v>105</v>
      </c>
      <c r="L114" s="699" t="n">
        <v>107</v>
      </c>
      <c r="M114" s="699" t="n">
        <v>62</v>
      </c>
      <c r="N114" s="700" t="n">
        <v>69</v>
      </c>
      <c r="O114" s="701" t="n">
        <v>72</v>
      </c>
      <c r="Q114" s="696"/>
    </row>
    <row r="115" customFormat="false" ht="12.75" hidden="false" customHeight="true" outlineLevel="0" collapsed="false">
      <c r="A115" s="697" t="n">
        <v>8</v>
      </c>
      <c r="B115" s="698" t="s">
        <v>275</v>
      </c>
      <c r="C115" s="699" t="n">
        <v>0</v>
      </c>
      <c r="D115" s="699" t="n">
        <v>0</v>
      </c>
      <c r="E115" s="699" t="n">
        <v>0</v>
      </c>
      <c r="F115" s="699" t="n">
        <v>0</v>
      </c>
      <c r="G115" s="699" t="n">
        <v>0</v>
      </c>
      <c r="H115" s="699" t="n">
        <v>0</v>
      </c>
      <c r="I115" s="699" t="n">
        <v>0</v>
      </c>
      <c r="J115" s="699" t="n">
        <v>0</v>
      </c>
      <c r="K115" s="699" t="n">
        <v>0</v>
      </c>
      <c r="L115" s="699" t="n">
        <v>0</v>
      </c>
      <c r="M115" s="699" t="n">
        <v>0</v>
      </c>
      <c r="N115" s="700" t="n">
        <v>0</v>
      </c>
      <c r="O115" s="701" t="n">
        <v>0</v>
      </c>
      <c r="Q115" s="696"/>
    </row>
    <row r="116" customFormat="false" ht="12.75" hidden="false" customHeight="true" outlineLevel="0" collapsed="false">
      <c r="A116" s="697" t="n">
        <v>9</v>
      </c>
      <c r="B116" s="698" t="s">
        <v>276</v>
      </c>
      <c r="C116" s="699" t="n">
        <v>1197</v>
      </c>
      <c r="D116" s="699" t="n">
        <v>63</v>
      </c>
      <c r="E116" s="699" t="n">
        <v>63</v>
      </c>
      <c r="F116" s="699" t="n">
        <v>69</v>
      </c>
      <c r="G116" s="699" t="n">
        <v>91</v>
      </c>
      <c r="H116" s="699" t="n">
        <v>102</v>
      </c>
      <c r="I116" s="699" t="n">
        <v>93</v>
      </c>
      <c r="J116" s="699" t="n">
        <v>115</v>
      </c>
      <c r="K116" s="699" t="n">
        <v>101</v>
      </c>
      <c r="L116" s="699" t="n">
        <v>119</v>
      </c>
      <c r="M116" s="699" t="n">
        <v>125</v>
      </c>
      <c r="N116" s="700" t="n">
        <v>155</v>
      </c>
      <c r="O116" s="701" t="n">
        <v>102</v>
      </c>
      <c r="Q116" s="696"/>
    </row>
    <row r="117" customFormat="false" ht="12.75" hidden="false" customHeight="true" outlineLevel="0" collapsed="false">
      <c r="A117" s="702" t="n">
        <v>10</v>
      </c>
      <c r="B117" s="703" t="s">
        <v>277</v>
      </c>
      <c r="C117" s="704" t="n">
        <v>10963</v>
      </c>
      <c r="D117" s="704" t="n">
        <v>610</v>
      </c>
      <c r="E117" s="704" t="n">
        <v>527</v>
      </c>
      <c r="F117" s="704" t="n">
        <v>800</v>
      </c>
      <c r="G117" s="704" t="n">
        <v>932</v>
      </c>
      <c r="H117" s="704" t="n">
        <v>989</v>
      </c>
      <c r="I117" s="704" t="n">
        <v>646</v>
      </c>
      <c r="J117" s="704" t="n">
        <v>1153</v>
      </c>
      <c r="K117" s="704" t="n">
        <v>1409</v>
      </c>
      <c r="L117" s="704" t="n">
        <v>1138</v>
      </c>
      <c r="M117" s="704" t="n">
        <v>881</v>
      </c>
      <c r="N117" s="705" t="n">
        <v>976</v>
      </c>
      <c r="O117" s="706" t="n">
        <v>902</v>
      </c>
      <c r="Q117" s="696"/>
    </row>
    <row r="118" customFormat="false" ht="17.25" hidden="false" customHeight="true" outlineLevel="0" collapsed="false">
      <c r="A118" s="707" t="s">
        <v>283</v>
      </c>
      <c r="B118" s="707"/>
      <c r="C118" s="693" t="n">
        <v>307480</v>
      </c>
      <c r="D118" s="693" t="n">
        <v>24889</v>
      </c>
      <c r="E118" s="693" t="n">
        <v>27521</v>
      </c>
      <c r="F118" s="693" t="n">
        <v>24473</v>
      </c>
      <c r="G118" s="693" t="n">
        <v>25441</v>
      </c>
      <c r="H118" s="693" t="n">
        <v>25850</v>
      </c>
      <c r="I118" s="693" t="n">
        <v>27162</v>
      </c>
      <c r="J118" s="693" t="n">
        <v>25258</v>
      </c>
      <c r="K118" s="693" t="n">
        <v>26660</v>
      </c>
      <c r="L118" s="693" t="n">
        <v>27411</v>
      </c>
      <c r="M118" s="693" t="n">
        <v>24250</v>
      </c>
      <c r="N118" s="694" t="n">
        <v>24395</v>
      </c>
      <c r="O118" s="695" t="n">
        <v>24170</v>
      </c>
      <c r="Q118" s="696"/>
      <c r="S118" s="696"/>
      <c r="T118" s="696"/>
      <c r="U118" s="696"/>
      <c r="V118" s="696"/>
      <c r="W118" s="696"/>
      <c r="X118" s="696"/>
      <c r="Y118" s="696"/>
      <c r="Z118" s="696"/>
      <c r="AA118" s="696"/>
      <c r="AB118" s="696"/>
      <c r="AC118" s="696"/>
      <c r="AD118" s="696"/>
      <c r="AE118" s="696"/>
    </row>
    <row r="119" customFormat="false" ht="12.75" hidden="false" customHeight="true" outlineLevel="0" collapsed="false">
      <c r="A119" s="697" t="n">
        <v>1</v>
      </c>
      <c r="B119" s="698" t="s">
        <v>268</v>
      </c>
      <c r="C119" s="699" t="n">
        <v>6870</v>
      </c>
      <c r="D119" s="699" t="n">
        <v>0</v>
      </c>
      <c r="E119" s="699" t="n">
        <v>107</v>
      </c>
      <c r="F119" s="699" t="n">
        <v>152</v>
      </c>
      <c r="G119" s="699" t="n">
        <v>255</v>
      </c>
      <c r="H119" s="699" t="n">
        <v>600</v>
      </c>
      <c r="I119" s="699" t="n">
        <v>651</v>
      </c>
      <c r="J119" s="699" t="n">
        <v>845</v>
      </c>
      <c r="K119" s="699" t="n">
        <v>833</v>
      </c>
      <c r="L119" s="699" t="n">
        <v>1046</v>
      </c>
      <c r="M119" s="699" t="n">
        <v>933</v>
      </c>
      <c r="N119" s="700" t="n">
        <v>777</v>
      </c>
      <c r="O119" s="701" t="n">
        <v>672</v>
      </c>
      <c r="Q119" s="696"/>
    </row>
    <row r="120" customFormat="false" ht="12.75" hidden="false" customHeight="true" outlineLevel="0" collapsed="false">
      <c r="A120" s="697" t="n">
        <v>2</v>
      </c>
      <c r="B120" s="698" t="s">
        <v>269</v>
      </c>
      <c r="C120" s="699" t="n">
        <v>0</v>
      </c>
      <c r="D120" s="699" t="n">
        <v>0</v>
      </c>
      <c r="E120" s="699" t="n">
        <v>0</v>
      </c>
      <c r="F120" s="699" t="n">
        <v>0</v>
      </c>
      <c r="G120" s="699" t="n">
        <v>0</v>
      </c>
      <c r="H120" s="699" t="n">
        <v>0</v>
      </c>
      <c r="I120" s="699" t="n">
        <v>0</v>
      </c>
      <c r="J120" s="699" t="n">
        <v>0</v>
      </c>
      <c r="K120" s="699" t="n">
        <v>0</v>
      </c>
      <c r="L120" s="699" t="n">
        <v>0</v>
      </c>
      <c r="M120" s="699" t="n">
        <v>0</v>
      </c>
      <c r="N120" s="700" t="n">
        <v>0</v>
      </c>
      <c r="O120" s="701" t="n">
        <v>0</v>
      </c>
      <c r="Q120" s="696"/>
    </row>
    <row r="121" customFormat="false" ht="12.75" hidden="false" customHeight="true" outlineLevel="0" collapsed="false">
      <c r="A121" s="697" t="n">
        <v>3</v>
      </c>
      <c r="B121" s="698" t="s">
        <v>270</v>
      </c>
      <c r="C121" s="699" t="n">
        <v>152473</v>
      </c>
      <c r="D121" s="699" t="n">
        <v>12704</v>
      </c>
      <c r="E121" s="699" t="n">
        <v>13591</v>
      </c>
      <c r="F121" s="699" t="n">
        <v>11685</v>
      </c>
      <c r="G121" s="699" t="n">
        <v>13154</v>
      </c>
      <c r="H121" s="699" t="n">
        <v>13155</v>
      </c>
      <c r="I121" s="699" t="n">
        <v>12489</v>
      </c>
      <c r="J121" s="699" t="n">
        <v>12205</v>
      </c>
      <c r="K121" s="699" t="n">
        <v>13298</v>
      </c>
      <c r="L121" s="699" t="n">
        <v>12724</v>
      </c>
      <c r="M121" s="699" t="n">
        <v>12018</v>
      </c>
      <c r="N121" s="700" t="n">
        <v>12689</v>
      </c>
      <c r="O121" s="701" t="n">
        <v>12761</v>
      </c>
      <c r="Q121" s="696"/>
    </row>
    <row r="122" customFormat="false" ht="12.75" hidden="false" customHeight="true" outlineLevel="0" collapsed="false">
      <c r="A122" s="697" t="n">
        <v>4</v>
      </c>
      <c r="B122" s="698" t="s">
        <v>271</v>
      </c>
      <c r="C122" s="699" t="n">
        <v>1161</v>
      </c>
      <c r="D122" s="699" t="n">
        <v>83</v>
      </c>
      <c r="E122" s="699" t="n">
        <v>137</v>
      </c>
      <c r="F122" s="699" t="n">
        <v>186</v>
      </c>
      <c r="G122" s="699" t="n">
        <v>152</v>
      </c>
      <c r="H122" s="699" t="n">
        <v>114</v>
      </c>
      <c r="I122" s="699" t="n">
        <v>94</v>
      </c>
      <c r="J122" s="699" t="n">
        <v>105</v>
      </c>
      <c r="K122" s="699" t="n">
        <v>85</v>
      </c>
      <c r="L122" s="699" t="n">
        <v>61</v>
      </c>
      <c r="M122" s="699" t="n">
        <v>41</v>
      </c>
      <c r="N122" s="700" t="n">
        <v>47</v>
      </c>
      <c r="O122" s="701" t="n">
        <v>56</v>
      </c>
      <c r="Q122" s="696"/>
    </row>
    <row r="123" customFormat="false" ht="12.75" hidden="false" customHeight="true" outlineLevel="0" collapsed="false">
      <c r="A123" s="697" t="n">
        <v>5</v>
      </c>
      <c r="B123" s="698" t="s">
        <v>272</v>
      </c>
      <c r="C123" s="699" t="n">
        <v>1357</v>
      </c>
      <c r="D123" s="699" t="n">
        <v>161</v>
      </c>
      <c r="E123" s="699" t="n">
        <v>129</v>
      </c>
      <c r="F123" s="699" t="n">
        <v>204</v>
      </c>
      <c r="G123" s="699" t="n">
        <v>210</v>
      </c>
      <c r="H123" s="699" t="n">
        <v>168</v>
      </c>
      <c r="I123" s="699" t="n">
        <v>109</v>
      </c>
      <c r="J123" s="699" t="n">
        <v>85</v>
      </c>
      <c r="K123" s="699" t="n">
        <v>82</v>
      </c>
      <c r="L123" s="699" t="n">
        <v>62</v>
      </c>
      <c r="M123" s="699" t="n">
        <v>48</v>
      </c>
      <c r="N123" s="700" t="n">
        <v>46</v>
      </c>
      <c r="O123" s="701" t="n">
        <v>52</v>
      </c>
      <c r="Q123" s="696"/>
    </row>
    <row r="124" customFormat="false" ht="12.75" hidden="false" customHeight="true" outlineLevel="0" collapsed="false">
      <c r="A124" s="697" t="n">
        <v>6</v>
      </c>
      <c r="B124" s="698" t="s">
        <v>273</v>
      </c>
      <c r="C124" s="699" t="n">
        <v>3287</v>
      </c>
      <c r="D124" s="699" t="n">
        <v>96</v>
      </c>
      <c r="E124" s="699" t="n">
        <v>156</v>
      </c>
      <c r="F124" s="699" t="n">
        <v>107</v>
      </c>
      <c r="G124" s="699" t="n">
        <v>185</v>
      </c>
      <c r="H124" s="699" t="n">
        <v>262</v>
      </c>
      <c r="I124" s="699" t="n">
        <v>342</v>
      </c>
      <c r="J124" s="699" t="n">
        <v>354</v>
      </c>
      <c r="K124" s="699" t="n">
        <v>355</v>
      </c>
      <c r="L124" s="699" t="n">
        <v>391</v>
      </c>
      <c r="M124" s="699" t="n">
        <v>399</v>
      </c>
      <c r="N124" s="700" t="n">
        <v>298</v>
      </c>
      <c r="O124" s="701" t="n">
        <v>342</v>
      </c>
      <c r="Q124" s="696"/>
    </row>
    <row r="125" customFormat="false" ht="12.75" hidden="false" customHeight="true" outlineLevel="0" collapsed="false">
      <c r="A125" s="697" t="n">
        <v>7</v>
      </c>
      <c r="B125" s="698" t="s">
        <v>274</v>
      </c>
      <c r="C125" s="699" t="n">
        <v>2340</v>
      </c>
      <c r="D125" s="699" t="n">
        <v>250</v>
      </c>
      <c r="E125" s="699" t="n">
        <v>246</v>
      </c>
      <c r="F125" s="699" t="n">
        <v>276</v>
      </c>
      <c r="G125" s="699" t="n">
        <v>288</v>
      </c>
      <c r="H125" s="699" t="n">
        <v>232</v>
      </c>
      <c r="I125" s="699" t="n">
        <v>224</v>
      </c>
      <c r="J125" s="699" t="n">
        <v>200</v>
      </c>
      <c r="K125" s="699" t="n">
        <v>179</v>
      </c>
      <c r="L125" s="699" t="n">
        <v>125</v>
      </c>
      <c r="M125" s="699" t="n">
        <v>88</v>
      </c>
      <c r="N125" s="700" t="n">
        <v>106</v>
      </c>
      <c r="O125" s="701" t="n">
        <v>126</v>
      </c>
      <c r="Q125" s="696"/>
    </row>
    <row r="126" customFormat="false" ht="12.75" hidden="false" customHeight="true" outlineLevel="0" collapsed="false">
      <c r="A126" s="697" t="n">
        <v>8</v>
      </c>
      <c r="B126" s="698" t="s">
        <v>275</v>
      </c>
      <c r="C126" s="699" t="n">
        <v>738</v>
      </c>
      <c r="D126" s="699" t="n">
        <v>10</v>
      </c>
      <c r="E126" s="699" t="n">
        <v>14</v>
      </c>
      <c r="F126" s="699" t="n">
        <v>35</v>
      </c>
      <c r="G126" s="699" t="n">
        <v>59</v>
      </c>
      <c r="H126" s="699" t="n">
        <v>140</v>
      </c>
      <c r="I126" s="699" t="n">
        <v>137</v>
      </c>
      <c r="J126" s="699" t="n">
        <v>31</v>
      </c>
      <c r="K126" s="699" t="n">
        <v>52</v>
      </c>
      <c r="L126" s="699" t="n">
        <v>58</v>
      </c>
      <c r="M126" s="699" t="n">
        <v>98</v>
      </c>
      <c r="N126" s="700" t="n">
        <v>59</v>
      </c>
      <c r="O126" s="701" t="n">
        <v>46</v>
      </c>
      <c r="Q126" s="696"/>
    </row>
    <row r="127" customFormat="false" ht="12.75" hidden="false" customHeight="true" outlineLevel="0" collapsed="false">
      <c r="A127" s="697" t="n">
        <v>9</v>
      </c>
      <c r="B127" s="698" t="s">
        <v>276</v>
      </c>
      <c r="C127" s="699" t="n">
        <v>15092</v>
      </c>
      <c r="D127" s="699" t="n">
        <v>946</v>
      </c>
      <c r="E127" s="699" t="n">
        <v>1018</v>
      </c>
      <c r="F127" s="699" t="n">
        <v>859</v>
      </c>
      <c r="G127" s="699" t="n">
        <v>1081</v>
      </c>
      <c r="H127" s="699" t="n">
        <v>1495</v>
      </c>
      <c r="I127" s="699" t="n">
        <v>1409</v>
      </c>
      <c r="J127" s="699" t="n">
        <v>1308</v>
      </c>
      <c r="K127" s="699" t="n">
        <v>1390</v>
      </c>
      <c r="L127" s="699" t="n">
        <v>1270</v>
      </c>
      <c r="M127" s="699" t="n">
        <v>1369</v>
      </c>
      <c r="N127" s="700" t="n">
        <v>1381</v>
      </c>
      <c r="O127" s="701" t="n">
        <v>1567</v>
      </c>
      <c r="Q127" s="696"/>
    </row>
    <row r="128" customFormat="false" ht="12.75" hidden="false" customHeight="true" outlineLevel="0" collapsed="false">
      <c r="A128" s="702" t="n">
        <v>10</v>
      </c>
      <c r="B128" s="703" t="s">
        <v>277</v>
      </c>
      <c r="C128" s="704" t="n">
        <v>124162</v>
      </c>
      <c r="D128" s="704" t="n">
        <v>10638</v>
      </c>
      <c r="E128" s="704" t="n">
        <v>12123</v>
      </c>
      <c r="F128" s="704" t="n">
        <v>10970</v>
      </c>
      <c r="G128" s="704" t="n">
        <v>10058</v>
      </c>
      <c r="H128" s="704" t="n">
        <v>9684</v>
      </c>
      <c r="I128" s="704" t="n">
        <v>11707</v>
      </c>
      <c r="J128" s="704" t="n">
        <v>10125</v>
      </c>
      <c r="K128" s="704" t="n">
        <v>10387</v>
      </c>
      <c r="L128" s="704" t="n">
        <v>11675</v>
      </c>
      <c r="M128" s="704" t="n">
        <v>9256</v>
      </c>
      <c r="N128" s="705" t="n">
        <v>8991</v>
      </c>
      <c r="O128" s="706" t="n">
        <v>8549</v>
      </c>
      <c r="Q128" s="696"/>
    </row>
    <row r="129" customFormat="false" ht="17.25" hidden="false" customHeight="true" outlineLevel="0" collapsed="false">
      <c r="A129" s="716" t="s">
        <v>262</v>
      </c>
      <c r="B129" s="716"/>
      <c r="C129" s="693" t="n">
        <v>545789</v>
      </c>
      <c r="D129" s="693" t="n">
        <v>41825</v>
      </c>
      <c r="E129" s="693" t="n">
        <v>40477</v>
      </c>
      <c r="F129" s="693" t="n">
        <v>46434</v>
      </c>
      <c r="G129" s="693" t="n">
        <v>44157</v>
      </c>
      <c r="H129" s="693" t="n">
        <v>46943</v>
      </c>
      <c r="I129" s="693" t="n">
        <v>48607</v>
      </c>
      <c r="J129" s="693" t="n">
        <v>46516</v>
      </c>
      <c r="K129" s="693" t="n">
        <v>46895</v>
      </c>
      <c r="L129" s="693" t="n">
        <v>46556</v>
      </c>
      <c r="M129" s="693" t="n">
        <v>44025</v>
      </c>
      <c r="N129" s="694" t="n">
        <v>46306</v>
      </c>
      <c r="O129" s="695" t="n">
        <v>47047</v>
      </c>
      <c r="Q129" s="696"/>
      <c r="S129" s="696"/>
      <c r="T129" s="696"/>
      <c r="U129" s="696"/>
      <c r="V129" s="696"/>
      <c r="W129" s="696"/>
      <c r="X129" s="696"/>
      <c r="Y129" s="696"/>
      <c r="Z129" s="696"/>
      <c r="AA129" s="696"/>
      <c r="AB129" s="696"/>
      <c r="AC129" s="696"/>
      <c r="AD129" s="696"/>
      <c r="AE129" s="696"/>
    </row>
    <row r="130" customFormat="false" ht="12.75" hidden="false" customHeight="true" outlineLevel="0" collapsed="false">
      <c r="A130" s="697" t="n">
        <v>1</v>
      </c>
      <c r="B130" s="698" t="s">
        <v>268</v>
      </c>
      <c r="C130" s="699" t="n">
        <v>28772</v>
      </c>
      <c r="D130" s="699" t="n">
        <v>0</v>
      </c>
      <c r="E130" s="699" t="n">
        <v>208</v>
      </c>
      <c r="F130" s="699" t="n">
        <v>329</v>
      </c>
      <c r="G130" s="699" t="n">
        <v>542</v>
      </c>
      <c r="H130" s="699" t="n">
        <v>1809</v>
      </c>
      <c r="I130" s="699" t="n">
        <v>2361</v>
      </c>
      <c r="J130" s="699" t="n">
        <v>2576</v>
      </c>
      <c r="K130" s="699" t="n">
        <v>3385</v>
      </c>
      <c r="L130" s="699" t="n">
        <v>3605</v>
      </c>
      <c r="M130" s="699" t="n">
        <v>3941</v>
      </c>
      <c r="N130" s="700" t="n">
        <v>4996</v>
      </c>
      <c r="O130" s="701" t="n">
        <v>5020</v>
      </c>
      <c r="Q130" s="696"/>
    </row>
    <row r="131" customFormat="false" ht="12.75" hidden="false" customHeight="true" outlineLevel="0" collapsed="false">
      <c r="A131" s="697" t="n">
        <v>2</v>
      </c>
      <c r="B131" s="698" t="s">
        <v>269</v>
      </c>
      <c r="C131" s="699" t="n">
        <v>0</v>
      </c>
      <c r="D131" s="699" t="n">
        <v>0</v>
      </c>
      <c r="E131" s="699" t="n">
        <v>0</v>
      </c>
      <c r="F131" s="699" t="n">
        <v>0</v>
      </c>
      <c r="G131" s="699" t="n">
        <v>0</v>
      </c>
      <c r="H131" s="699" t="n">
        <v>0</v>
      </c>
      <c r="I131" s="699" t="n">
        <v>0</v>
      </c>
      <c r="J131" s="699" t="n">
        <v>0</v>
      </c>
      <c r="K131" s="699" t="n">
        <v>0</v>
      </c>
      <c r="L131" s="699" t="n">
        <v>0</v>
      </c>
      <c r="M131" s="699" t="n">
        <v>0</v>
      </c>
      <c r="N131" s="700" t="n">
        <v>0</v>
      </c>
      <c r="O131" s="701" t="n">
        <v>0</v>
      </c>
      <c r="Q131" s="696"/>
    </row>
    <row r="132" customFormat="false" ht="12.75" hidden="false" customHeight="true" outlineLevel="0" collapsed="false">
      <c r="A132" s="697" t="n">
        <v>3</v>
      </c>
      <c r="B132" s="698" t="s">
        <v>270</v>
      </c>
      <c r="C132" s="699" t="n">
        <v>140801</v>
      </c>
      <c r="D132" s="699" t="n">
        <v>10988</v>
      </c>
      <c r="E132" s="699" t="n">
        <v>12608</v>
      </c>
      <c r="F132" s="699" t="n">
        <v>12727</v>
      </c>
      <c r="G132" s="699" t="n">
        <v>11983</v>
      </c>
      <c r="H132" s="699" t="n">
        <v>11884</v>
      </c>
      <c r="I132" s="699" t="n">
        <v>12085</v>
      </c>
      <c r="J132" s="699" t="n">
        <v>11686</v>
      </c>
      <c r="K132" s="699" t="n">
        <v>11618</v>
      </c>
      <c r="L132" s="699" t="n">
        <v>11145</v>
      </c>
      <c r="M132" s="699" t="n">
        <v>10631</v>
      </c>
      <c r="N132" s="700" t="n">
        <v>10803</v>
      </c>
      <c r="O132" s="701" t="n">
        <v>12642</v>
      </c>
      <c r="Q132" s="696"/>
    </row>
    <row r="133" customFormat="false" ht="12.75" hidden="false" customHeight="true" outlineLevel="0" collapsed="false">
      <c r="A133" s="697" t="n">
        <v>4</v>
      </c>
      <c r="B133" s="698" t="s">
        <v>271</v>
      </c>
      <c r="C133" s="699" t="n">
        <v>4223</v>
      </c>
      <c r="D133" s="699" t="n">
        <v>186</v>
      </c>
      <c r="E133" s="699" t="n">
        <v>217</v>
      </c>
      <c r="F133" s="699" t="n">
        <v>299</v>
      </c>
      <c r="G133" s="699" t="n">
        <v>356</v>
      </c>
      <c r="H133" s="699" t="n">
        <v>373</v>
      </c>
      <c r="I133" s="699" t="n">
        <v>402</v>
      </c>
      <c r="J133" s="699" t="n">
        <v>419</v>
      </c>
      <c r="K133" s="699" t="n">
        <v>408</v>
      </c>
      <c r="L133" s="699" t="n">
        <v>349</v>
      </c>
      <c r="M133" s="699" t="n">
        <v>333</v>
      </c>
      <c r="N133" s="700" t="n">
        <v>478</v>
      </c>
      <c r="O133" s="701" t="n">
        <v>401</v>
      </c>
      <c r="Q133" s="696"/>
    </row>
    <row r="134" customFormat="false" ht="12.75" hidden="false" customHeight="true" outlineLevel="0" collapsed="false">
      <c r="A134" s="697" t="n">
        <v>5</v>
      </c>
      <c r="B134" s="698" t="s">
        <v>272</v>
      </c>
      <c r="C134" s="699" t="n">
        <v>22992</v>
      </c>
      <c r="D134" s="699" t="n">
        <v>1461</v>
      </c>
      <c r="E134" s="699" t="n">
        <v>1407</v>
      </c>
      <c r="F134" s="699" t="n">
        <v>1226</v>
      </c>
      <c r="G134" s="699" t="n">
        <v>1543</v>
      </c>
      <c r="H134" s="699" t="n">
        <v>1701</v>
      </c>
      <c r="I134" s="699" t="n">
        <v>2467</v>
      </c>
      <c r="J134" s="699" t="n">
        <v>2077</v>
      </c>
      <c r="K134" s="699" t="n">
        <v>2389</v>
      </c>
      <c r="L134" s="699" t="n">
        <v>2483</v>
      </c>
      <c r="M134" s="699" t="n">
        <v>2377</v>
      </c>
      <c r="N134" s="700" t="n">
        <v>2087</v>
      </c>
      <c r="O134" s="701" t="n">
        <v>1775</v>
      </c>
      <c r="Q134" s="696"/>
    </row>
    <row r="135" customFormat="false" ht="12.75" hidden="false" customHeight="true" outlineLevel="0" collapsed="false">
      <c r="A135" s="697" t="n">
        <v>6</v>
      </c>
      <c r="B135" s="698" t="s">
        <v>273</v>
      </c>
      <c r="C135" s="699" t="n">
        <v>9124</v>
      </c>
      <c r="D135" s="699" t="n">
        <v>527</v>
      </c>
      <c r="E135" s="699" t="n">
        <v>698</v>
      </c>
      <c r="F135" s="699" t="n">
        <v>997</v>
      </c>
      <c r="G135" s="699" t="n">
        <v>728</v>
      </c>
      <c r="H135" s="699" t="n">
        <v>550</v>
      </c>
      <c r="I135" s="699" t="n">
        <v>789</v>
      </c>
      <c r="J135" s="699" t="n">
        <v>768</v>
      </c>
      <c r="K135" s="699" t="n">
        <v>866</v>
      </c>
      <c r="L135" s="699" t="n">
        <v>884</v>
      </c>
      <c r="M135" s="699" t="n">
        <v>721</v>
      </c>
      <c r="N135" s="700" t="n">
        <v>871</v>
      </c>
      <c r="O135" s="701" t="n">
        <v>725</v>
      </c>
      <c r="Q135" s="696"/>
    </row>
    <row r="136" customFormat="false" ht="12.75" hidden="false" customHeight="true" outlineLevel="0" collapsed="false">
      <c r="A136" s="697" t="n">
        <v>7</v>
      </c>
      <c r="B136" s="698" t="s">
        <v>274</v>
      </c>
      <c r="C136" s="699" t="n">
        <v>11323</v>
      </c>
      <c r="D136" s="699" t="n">
        <v>666</v>
      </c>
      <c r="E136" s="699" t="n">
        <v>628</v>
      </c>
      <c r="F136" s="699" t="n">
        <v>718</v>
      </c>
      <c r="G136" s="699" t="n">
        <v>946</v>
      </c>
      <c r="H136" s="699" t="n">
        <v>1079</v>
      </c>
      <c r="I136" s="699" t="n">
        <v>1054</v>
      </c>
      <c r="J136" s="699" t="n">
        <v>1145</v>
      </c>
      <c r="K136" s="699" t="n">
        <v>1186</v>
      </c>
      <c r="L136" s="699" t="n">
        <v>1228</v>
      </c>
      <c r="M136" s="699" t="n">
        <v>1043</v>
      </c>
      <c r="N136" s="700" t="n">
        <v>948</v>
      </c>
      <c r="O136" s="701" t="n">
        <v>682</v>
      </c>
      <c r="Q136" s="696"/>
    </row>
    <row r="137" customFormat="false" ht="12.75" hidden="false" customHeight="true" outlineLevel="0" collapsed="false">
      <c r="A137" s="697" t="n">
        <v>8</v>
      </c>
      <c r="B137" s="698" t="s">
        <v>275</v>
      </c>
      <c r="C137" s="699" t="n">
        <v>16760</v>
      </c>
      <c r="D137" s="699" t="n">
        <v>1196</v>
      </c>
      <c r="E137" s="699" t="n">
        <v>1181</v>
      </c>
      <c r="F137" s="699" t="n">
        <v>1083</v>
      </c>
      <c r="G137" s="699" t="n">
        <v>1050</v>
      </c>
      <c r="H137" s="699" t="n">
        <v>1227</v>
      </c>
      <c r="I137" s="699" t="n">
        <v>1250</v>
      </c>
      <c r="J137" s="699" t="n">
        <v>1388</v>
      </c>
      <c r="K137" s="699" t="n">
        <v>1342</v>
      </c>
      <c r="L137" s="699" t="n">
        <v>1451</v>
      </c>
      <c r="M137" s="699" t="n">
        <v>1630</v>
      </c>
      <c r="N137" s="700" t="n">
        <v>1685</v>
      </c>
      <c r="O137" s="701" t="n">
        <v>2276</v>
      </c>
      <c r="Q137" s="696"/>
    </row>
    <row r="138" customFormat="false" ht="12.75" hidden="false" customHeight="true" outlineLevel="0" collapsed="false">
      <c r="A138" s="697" t="n">
        <v>9</v>
      </c>
      <c r="B138" s="698" t="s">
        <v>276</v>
      </c>
      <c r="C138" s="699" t="n">
        <v>37965</v>
      </c>
      <c r="D138" s="699" t="n">
        <v>2452</v>
      </c>
      <c r="E138" s="699" t="n">
        <v>2424</v>
      </c>
      <c r="F138" s="699" t="n">
        <v>5109</v>
      </c>
      <c r="G138" s="699" t="n">
        <v>3513</v>
      </c>
      <c r="H138" s="699" t="n">
        <v>3697</v>
      </c>
      <c r="I138" s="699" t="n">
        <v>3915</v>
      </c>
      <c r="J138" s="699" t="n">
        <v>2814</v>
      </c>
      <c r="K138" s="699" t="n">
        <v>3164</v>
      </c>
      <c r="L138" s="699" t="n">
        <v>2792</v>
      </c>
      <c r="M138" s="699" t="n">
        <v>2806</v>
      </c>
      <c r="N138" s="700" t="n">
        <v>2760</v>
      </c>
      <c r="O138" s="701" t="n">
        <v>2519</v>
      </c>
      <c r="Q138" s="696"/>
    </row>
    <row r="139" customFormat="false" ht="12.75" hidden="false" customHeight="true" outlineLevel="0" collapsed="false">
      <c r="A139" s="702" t="n">
        <v>10</v>
      </c>
      <c r="B139" s="703" t="s">
        <v>277</v>
      </c>
      <c r="C139" s="704" t="n">
        <v>273830</v>
      </c>
      <c r="D139" s="704" t="n">
        <v>24350</v>
      </c>
      <c r="E139" s="704" t="n">
        <v>21105</v>
      </c>
      <c r="F139" s="704" t="n">
        <v>23946</v>
      </c>
      <c r="G139" s="704" t="n">
        <v>23496</v>
      </c>
      <c r="H139" s="704" t="n">
        <v>24623</v>
      </c>
      <c r="I139" s="704" t="n">
        <v>24283</v>
      </c>
      <c r="J139" s="704" t="n">
        <v>23642</v>
      </c>
      <c r="K139" s="704" t="n">
        <v>22537</v>
      </c>
      <c r="L139" s="704" t="n">
        <v>22619</v>
      </c>
      <c r="M139" s="704" t="n">
        <v>20543</v>
      </c>
      <c r="N139" s="705" t="n">
        <v>21678</v>
      </c>
      <c r="O139" s="706" t="n">
        <v>21008</v>
      </c>
      <c r="Q139" s="696"/>
    </row>
    <row r="140" customFormat="false" ht="17.25" hidden="false" customHeight="true" outlineLevel="0" collapsed="false">
      <c r="A140" s="707" t="s">
        <v>284</v>
      </c>
      <c r="B140" s="707"/>
      <c r="C140" s="693" t="n">
        <v>119772</v>
      </c>
      <c r="D140" s="693" t="n">
        <v>5225</v>
      </c>
      <c r="E140" s="693" t="n">
        <v>7177</v>
      </c>
      <c r="F140" s="693" t="n">
        <v>10475</v>
      </c>
      <c r="G140" s="693" t="n">
        <v>9147</v>
      </c>
      <c r="H140" s="693" t="n">
        <v>8812</v>
      </c>
      <c r="I140" s="693" t="n">
        <v>9583</v>
      </c>
      <c r="J140" s="693" t="n">
        <v>10687</v>
      </c>
      <c r="K140" s="693" t="n">
        <v>10467</v>
      </c>
      <c r="L140" s="693" t="n">
        <v>12732</v>
      </c>
      <c r="M140" s="693" t="n">
        <v>10894</v>
      </c>
      <c r="N140" s="694" t="n">
        <v>12337</v>
      </c>
      <c r="O140" s="695" t="n">
        <v>12235</v>
      </c>
      <c r="Q140" s="696"/>
      <c r="S140" s="696"/>
      <c r="T140" s="696"/>
      <c r="U140" s="696"/>
      <c r="V140" s="696"/>
      <c r="W140" s="696"/>
      <c r="X140" s="696"/>
      <c r="Y140" s="696"/>
      <c r="Z140" s="696"/>
      <c r="AA140" s="696"/>
      <c r="AB140" s="696"/>
      <c r="AC140" s="696"/>
      <c r="AD140" s="696"/>
      <c r="AE140" s="696"/>
    </row>
    <row r="141" customFormat="false" ht="12.75" hidden="false" customHeight="true" outlineLevel="0" collapsed="false">
      <c r="A141" s="697" t="n">
        <v>1</v>
      </c>
      <c r="B141" s="698" t="s">
        <v>268</v>
      </c>
      <c r="C141" s="699" t="n">
        <v>31773</v>
      </c>
      <c r="D141" s="699" t="n">
        <v>0</v>
      </c>
      <c r="E141" s="699" t="n">
        <v>927</v>
      </c>
      <c r="F141" s="699" t="n">
        <v>1941</v>
      </c>
      <c r="G141" s="699" t="n">
        <v>2319</v>
      </c>
      <c r="H141" s="699" t="n">
        <v>1670</v>
      </c>
      <c r="I141" s="699" t="n">
        <v>1704</v>
      </c>
      <c r="J141" s="699" t="n">
        <v>3413</v>
      </c>
      <c r="K141" s="699" t="n">
        <v>3380</v>
      </c>
      <c r="L141" s="699" t="n">
        <v>4459</v>
      </c>
      <c r="M141" s="699" t="n">
        <v>2647</v>
      </c>
      <c r="N141" s="700" t="n">
        <v>4716</v>
      </c>
      <c r="O141" s="701" t="n">
        <v>4597</v>
      </c>
      <c r="Q141" s="696"/>
    </row>
    <row r="142" customFormat="false" ht="12.75" hidden="false" customHeight="true" outlineLevel="0" collapsed="false">
      <c r="A142" s="697" t="n">
        <v>2</v>
      </c>
      <c r="B142" s="698" t="s">
        <v>269</v>
      </c>
      <c r="C142" s="699" t="n">
        <v>0</v>
      </c>
      <c r="D142" s="699" t="n">
        <v>0</v>
      </c>
      <c r="E142" s="699" t="n">
        <v>0</v>
      </c>
      <c r="F142" s="699" t="n">
        <v>0</v>
      </c>
      <c r="G142" s="699" t="n">
        <v>0</v>
      </c>
      <c r="H142" s="699" t="n">
        <v>0</v>
      </c>
      <c r="I142" s="699" t="n">
        <v>0</v>
      </c>
      <c r="J142" s="699" t="n">
        <v>0</v>
      </c>
      <c r="K142" s="699" t="n">
        <v>0</v>
      </c>
      <c r="L142" s="699" t="n">
        <v>0</v>
      </c>
      <c r="M142" s="699" t="n">
        <v>0</v>
      </c>
      <c r="N142" s="700" t="n">
        <v>0</v>
      </c>
      <c r="O142" s="701" t="n">
        <v>0</v>
      </c>
      <c r="Q142" s="696"/>
    </row>
    <row r="143" customFormat="false" ht="12.75" hidden="false" customHeight="true" outlineLevel="0" collapsed="false">
      <c r="A143" s="697" t="n">
        <v>3</v>
      </c>
      <c r="B143" s="698" t="s">
        <v>270</v>
      </c>
      <c r="C143" s="699" t="n">
        <v>20621</v>
      </c>
      <c r="D143" s="699" t="n">
        <v>1459</v>
      </c>
      <c r="E143" s="699" t="n">
        <v>2442</v>
      </c>
      <c r="F143" s="699" t="n">
        <v>2015</v>
      </c>
      <c r="G143" s="699" t="n">
        <v>1195</v>
      </c>
      <c r="H143" s="699" t="n">
        <v>1246</v>
      </c>
      <c r="I143" s="699" t="n">
        <v>1083</v>
      </c>
      <c r="J143" s="699" t="n">
        <v>1311</v>
      </c>
      <c r="K143" s="699" t="n">
        <v>1595</v>
      </c>
      <c r="L143" s="699" t="n">
        <v>2021</v>
      </c>
      <c r="M143" s="699" t="n">
        <v>2378</v>
      </c>
      <c r="N143" s="700" t="n">
        <v>2226</v>
      </c>
      <c r="O143" s="701" t="n">
        <v>1651</v>
      </c>
      <c r="Q143" s="696"/>
    </row>
    <row r="144" customFormat="false" ht="12.75" hidden="false" customHeight="true" outlineLevel="0" collapsed="false">
      <c r="A144" s="697" t="n">
        <v>4</v>
      </c>
      <c r="B144" s="698" t="s">
        <v>271</v>
      </c>
      <c r="C144" s="699" t="n">
        <v>932</v>
      </c>
      <c r="D144" s="699" t="n">
        <v>136</v>
      </c>
      <c r="E144" s="699" t="n">
        <v>143</v>
      </c>
      <c r="F144" s="699" t="n">
        <v>105</v>
      </c>
      <c r="G144" s="699" t="n">
        <v>104</v>
      </c>
      <c r="H144" s="699" t="n">
        <v>68</v>
      </c>
      <c r="I144" s="699" t="n">
        <v>27</v>
      </c>
      <c r="J144" s="699" t="n">
        <v>31</v>
      </c>
      <c r="K144" s="699" t="n">
        <v>59</v>
      </c>
      <c r="L144" s="699" t="n">
        <v>52</v>
      </c>
      <c r="M144" s="699" t="n">
        <v>45</v>
      </c>
      <c r="N144" s="700" t="n">
        <v>42</v>
      </c>
      <c r="O144" s="701" t="n">
        <v>119</v>
      </c>
      <c r="Q144" s="696"/>
    </row>
    <row r="145" customFormat="false" ht="12.75" hidden="false" customHeight="true" outlineLevel="0" collapsed="false">
      <c r="A145" s="697" t="n">
        <v>5</v>
      </c>
      <c r="B145" s="698" t="s">
        <v>272</v>
      </c>
      <c r="C145" s="699" t="n">
        <v>8216</v>
      </c>
      <c r="D145" s="699" t="n">
        <v>147</v>
      </c>
      <c r="E145" s="699" t="n">
        <v>325</v>
      </c>
      <c r="F145" s="699" t="n">
        <v>784</v>
      </c>
      <c r="G145" s="699" t="n">
        <v>651</v>
      </c>
      <c r="H145" s="699" t="n">
        <v>291</v>
      </c>
      <c r="I145" s="699" t="n">
        <v>527</v>
      </c>
      <c r="J145" s="699" t="n">
        <v>814</v>
      </c>
      <c r="K145" s="699" t="n">
        <v>890</v>
      </c>
      <c r="L145" s="699" t="n">
        <v>1070</v>
      </c>
      <c r="M145" s="699" t="n">
        <v>1024</v>
      </c>
      <c r="N145" s="700" t="n">
        <v>899</v>
      </c>
      <c r="O145" s="701" t="n">
        <v>795</v>
      </c>
      <c r="Q145" s="696"/>
    </row>
    <row r="146" customFormat="false" ht="12.75" hidden="false" customHeight="true" outlineLevel="0" collapsed="false">
      <c r="A146" s="697" t="n">
        <v>6</v>
      </c>
      <c r="B146" s="698" t="s">
        <v>273</v>
      </c>
      <c r="C146" s="699" t="n">
        <v>1753</v>
      </c>
      <c r="D146" s="699" t="n">
        <v>192</v>
      </c>
      <c r="E146" s="699" t="n">
        <v>102</v>
      </c>
      <c r="F146" s="699" t="n">
        <v>94</v>
      </c>
      <c r="G146" s="699" t="n">
        <v>220</v>
      </c>
      <c r="H146" s="699" t="n">
        <v>120</v>
      </c>
      <c r="I146" s="699" t="n">
        <v>223</v>
      </c>
      <c r="J146" s="699" t="n">
        <v>120</v>
      </c>
      <c r="K146" s="699" t="n">
        <v>93</v>
      </c>
      <c r="L146" s="699" t="n">
        <v>91</v>
      </c>
      <c r="M146" s="699" t="n">
        <v>112</v>
      </c>
      <c r="N146" s="700" t="n">
        <v>126</v>
      </c>
      <c r="O146" s="701" t="n">
        <v>259</v>
      </c>
      <c r="Q146" s="696"/>
    </row>
    <row r="147" customFormat="false" ht="12.75" hidden="false" customHeight="true" outlineLevel="0" collapsed="false">
      <c r="A147" s="697" t="n">
        <v>7</v>
      </c>
      <c r="B147" s="698" t="s">
        <v>274</v>
      </c>
      <c r="C147" s="699" t="n">
        <v>2985</v>
      </c>
      <c r="D147" s="699" t="n">
        <v>142</v>
      </c>
      <c r="E147" s="699" t="n">
        <v>199</v>
      </c>
      <c r="F147" s="699" t="n">
        <v>235</v>
      </c>
      <c r="G147" s="699" t="n">
        <v>231</v>
      </c>
      <c r="H147" s="699" t="n">
        <v>395</v>
      </c>
      <c r="I147" s="699" t="n">
        <v>258</v>
      </c>
      <c r="J147" s="699" t="n">
        <v>286</v>
      </c>
      <c r="K147" s="699" t="n">
        <v>256</v>
      </c>
      <c r="L147" s="699" t="n">
        <v>255</v>
      </c>
      <c r="M147" s="699" t="n">
        <v>232</v>
      </c>
      <c r="N147" s="700" t="n">
        <v>222</v>
      </c>
      <c r="O147" s="701" t="n">
        <v>274</v>
      </c>
      <c r="Q147" s="696"/>
    </row>
    <row r="148" customFormat="false" ht="12.75" hidden="false" customHeight="true" outlineLevel="0" collapsed="false">
      <c r="A148" s="697" t="n">
        <v>8</v>
      </c>
      <c r="B148" s="698" t="s">
        <v>275</v>
      </c>
      <c r="C148" s="699" t="n">
        <v>102</v>
      </c>
      <c r="D148" s="699" t="n">
        <v>35</v>
      </c>
      <c r="E148" s="699" t="n">
        <v>32</v>
      </c>
      <c r="F148" s="699" t="n">
        <v>32</v>
      </c>
      <c r="G148" s="699" t="n">
        <v>2</v>
      </c>
      <c r="H148" s="699" t="n">
        <v>1</v>
      </c>
      <c r="I148" s="699" t="n">
        <v>0</v>
      </c>
      <c r="J148" s="699" t="n">
        <v>0</v>
      </c>
      <c r="K148" s="699" t="n">
        <v>0</v>
      </c>
      <c r="L148" s="699" t="n">
        <v>0</v>
      </c>
      <c r="M148" s="699" t="n">
        <v>0</v>
      </c>
      <c r="N148" s="700" t="n">
        <v>0</v>
      </c>
      <c r="O148" s="701" t="n">
        <v>0</v>
      </c>
      <c r="Q148" s="696"/>
    </row>
    <row r="149" customFormat="false" ht="12.75" hidden="false" customHeight="true" outlineLevel="0" collapsed="false">
      <c r="A149" s="697" t="n">
        <v>9</v>
      </c>
      <c r="B149" s="698" t="s">
        <v>276</v>
      </c>
      <c r="C149" s="699" t="n">
        <v>9462</v>
      </c>
      <c r="D149" s="699" t="n">
        <v>415</v>
      </c>
      <c r="E149" s="699" t="n">
        <v>543</v>
      </c>
      <c r="F149" s="699" t="n">
        <v>2011</v>
      </c>
      <c r="G149" s="699" t="n">
        <v>1257</v>
      </c>
      <c r="H149" s="699" t="n">
        <v>1116</v>
      </c>
      <c r="I149" s="699" t="n">
        <v>1284</v>
      </c>
      <c r="J149" s="699" t="n">
        <v>696</v>
      </c>
      <c r="K149" s="699" t="n">
        <v>688</v>
      </c>
      <c r="L149" s="699" t="n">
        <v>528</v>
      </c>
      <c r="M149" s="699" t="n">
        <v>334</v>
      </c>
      <c r="N149" s="700" t="n">
        <v>309</v>
      </c>
      <c r="O149" s="701" t="n">
        <v>282</v>
      </c>
      <c r="Q149" s="696"/>
    </row>
    <row r="150" customFormat="false" ht="12.75" hidden="false" customHeight="true" outlineLevel="0" collapsed="false">
      <c r="A150" s="708" t="n">
        <v>10</v>
      </c>
      <c r="B150" s="709" t="s">
        <v>277</v>
      </c>
      <c r="C150" s="710" t="n">
        <v>43928</v>
      </c>
      <c r="D150" s="710" t="n">
        <v>2700</v>
      </c>
      <c r="E150" s="710" t="n">
        <v>2464</v>
      </c>
      <c r="F150" s="710" t="n">
        <v>3259</v>
      </c>
      <c r="G150" s="710" t="n">
        <v>3169</v>
      </c>
      <c r="H150" s="710" t="n">
        <v>3905</v>
      </c>
      <c r="I150" s="710" t="n">
        <v>4476</v>
      </c>
      <c r="J150" s="710" t="n">
        <v>4016</v>
      </c>
      <c r="K150" s="710" t="n">
        <v>3506</v>
      </c>
      <c r="L150" s="710" t="n">
        <v>4256</v>
      </c>
      <c r="M150" s="710" t="n">
        <v>4123</v>
      </c>
      <c r="N150" s="711" t="n">
        <v>3797</v>
      </c>
      <c r="O150" s="712" t="n">
        <v>4258</v>
      </c>
      <c r="Q150" s="696"/>
    </row>
  </sheetData>
  <mergeCells count="12">
    <mergeCell ref="A7:B7"/>
    <mergeCell ref="A18:B18"/>
    <mergeCell ref="A29:B29"/>
    <mergeCell ref="A40:B40"/>
    <mergeCell ref="A57:B57"/>
    <mergeCell ref="A68:B68"/>
    <mergeCell ref="A79:B79"/>
    <mergeCell ref="A90:B90"/>
    <mergeCell ref="A107:B107"/>
    <mergeCell ref="A118:B118"/>
    <mergeCell ref="A129:B129"/>
    <mergeCell ref="A140:B140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8" width="2.99"/>
    <col collapsed="false" customWidth="true" hidden="false" outlineLevel="0" max="2" min="2" style="718" width="20.28"/>
    <col collapsed="false" customWidth="true" hidden="false" outlineLevel="0" max="3" min="3" style="718" width="12.14"/>
    <col collapsed="false" customWidth="true" hidden="false" outlineLevel="0" max="15" min="4" style="718" width="10.41"/>
    <col collapsed="false" customWidth="false" hidden="false" outlineLevel="0" max="16" min="16" style="718" width="9.14"/>
    <col collapsed="false" customWidth="true" hidden="false" outlineLevel="0" max="17" min="17" style="718" width="4.99"/>
    <col collapsed="false" customWidth="true" hidden="false" outlineLevel="0" max="18" min="18" style="718" width="6.99"/>
    <col collapsed="false" customWidth="true" hidden="false" outlineLevel="0" max="31" min="19" style="718" width="3.99"/>
    <col collapsed="false" customWidth="false" hidden="false" outlineLevel="0" max="33" min="32" style="718" width="9.14"/>
    <col collapsed="false" customWidth="true" hidden="false" outlineLevel="0" max="34" min="34" style="718" width="14.99"/>
    <col collapsed="false" customWidth="true" hidden="false" outlineLevel="0" max="46" min="35" style="718" width="3.99"/>
    <col collapsed="false" customWidth="false" hidden="false" outlineLevel="0" max="257" min="47" style="718" width="9.14"/>
  </cols>
  <sheetData>
    <row r="1" customFormat="false" ht="17.25" hidden="false" customHeight="false" outlineLevel="0" collapsed="false">
      <c r="A1" s="719" t="s">
        <v>251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719" t="s">
        <v>285</v>
      </c>
      <c r="O3" s="720" t="s">
        <v>2</v>
      </c>
      <c r="Q3" s="3"/>
    </row>
    <row r="4" customFormat="false" ht="12.75" hidden="false" customHeight="true" outlineLevel="0" collapsed="false">
      <c r="A4" s="721"/>
      <c r="B4" s="722" t="s">
        <v>3</v>
      </c>
      <c r="C4" s="723"/>
      <c r="D4" s="724" t="s">
        <v>4</v>
      </c>
      <c r="E4" s="725"/>
      <c r="F4" s="725"/>
      <c r="G4" s="723"/>
      <c r="H4" s="723"/>
      <c r="I4" s="725"/>
      <c r="J4" s="725"/>
      <c r="K4" s="725"/>
      <c r="L4" s="725"/>
      <c r="M4" s="724" t="s">
        <v>5</v>
      </c>
      <c r="N4" s="725"/>
      <c r="O4" s="72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true" outlineLevel="0" collapsed="false">
      <c r="A5" s="727" t="s">
        <v>97</v>
      </c>
      <c r="B5" s="728"/>
      <c r="C5" s="729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P5" s="730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true" outlineLevel="0" collapsed="false">
      <c r="A6" s="731" t="s">
        <v>98</v>
      </c>
      <c r="B6" s="732"/>
      <c r="C6" s="733"/>
      <c r="D6" s="732"/>
      <c r="E6" s="732"/>
      <c r="F6" s="732"/>
      <c r="G6" s="733"/>
      <c r="H6" s="733"/>
      <c r="I6" s="732"/>
      <c r="J6" s="732"/>
      <c r="K6" s="732"/>
      <c r="L6" s="732"/>
      <c r="M6" s="732"/>
      <c r="N6" s="732"/>
      <c r="O6" s="734"/>
      <c r="AH6" s="735"/>
      <c r="AJ6" s="730"/>
    </row>
    <row r="7" customFormat="false" ht="17.25" hidden="false" customHeight="true" outlineLevel="0" collapsed="false">
      <c r="A7" s="736" t="s">
        <v>99</v>
      </c>
      <c r="B7" s="736"/>
      <c r="C7" s="693" t="n">
        <v>5373695</v>
      </c>
      <c r="D7" s="693" t="n">
        <v>399117</v>
      </c>
      <c r="E7" s="693" t="n">
        <v>406979</v>
      </c>
      <c r="F7" s="693" t="n">
        <v>419594</v>
      </c>
      <c r="G7" s="693" t="n">
        <v>416873</v>
      </c>
      <c r="H7" s="693" t="n">
        <v>432024</v>
      </c>
      <c r="I7" s="693" t="n">
        <v>447900</v>
      </c>
      <c r="J7" s="693" t="n">
        <v>456183</v>
      </c>
      <c r="K7" s="693" t="n">
        <v>460140</v>
      </c>
      <c r="L7" s="693" t="n">
        <v>477055</v>
      </c>
      <c r="M7" s="693" t="n">
        <v>449691</v>
      </c>
      <c r="N7" s="694" t="n">
        <v>480977</v>
      </c>
      <c r="O7" s="695" t="n">
        <v>527163</v>
      </c>
      <c r="Q7" s="735"/>
      <c r="S7" s="735"/>
      <c r="T7" s="735"/>
      <c r="U7" s="735"/>
      <c r="V7" s="735"/>
      <c r="W7" s="735"/>
      <c r="X7" s="735"/>
      <c r="Y7" s="735"/>
      <c r="Z7" s="735"/>
      <c r="AA7" s="735"/>
      <c r="AB7" s="735"/>
      <c r="AC7" s="735"/>
      <c r="AD7" s="735"/>
      <c r="AE7" s="735"/>
      <c r="AH7" s="735"/>
      <c r="AI7" s="735"/>
      <c r="AJ7" s="735"/>
      <c r="AK7" s="735"/>
      <c r="AL7" s="735"/>
      <c r="AM7" s="735"/>
      <c r="AN7" s="735"/>
      <c r="AO7" s="735"/>
      <c r="AP7" s="735"/>
      <c r="AQ7" s="735"/>
      <c r="AR7" s="735"/>
      <c r="AS7" s="735"/>
      <c r="AT7" s="735"/>
      <c r="AU7" s="735"/>
    </row>
    <row r="8" customFormat="false" ht="12.75" hidden="false" customHeight="true" outlineLevel="0" collapsed="false">
      <c r="A8" s="737" t="n">
        <v>1</v>
      </c>
      <c r="B8" s="698" t="s">
        <v>268</v>
      </c>
      <c r="C8" s="699" t="n">
        <v>886389</v>
      </c>
      <c r="D8" s="699" t="n">
        <v>66667</v>
      </c>
      <c r="E8" s="699" t="n">
        <v>69549</v>
      </c>
      <c r="F8" s="699" t="n">
        <v>64168</v>
      </c>
      <c r="G8" s="699" t="n">
        <v>63738</v>
      </c>
      <c r="H8" s="699" t="n">
        <v>67083</v>
      </c>
      <c r="I8" s="699" t="n">
        <v>72427</v>
      </c>
      <c r="J8" s="699" t="n">
        <v>72138</v>
      </c>
      <c r="K8" s="699" t="n">
        <v>71451</v>
      </c>
      <c r="L8" s="699" t="n">
        <v>86540</v>
      </c>
      <c r="M8" s="699" t="n">
        <v>80477</v>
      </c>
      <c r="N8" s="700" t="n">
        <v>72839</v>
      </c>
      <c r="O8" s="701" t="n">
        <v>99313</v>
      </c>
      <c r="Q8" s="735"/>
      <c r="AH8" s="735"/>
      <c r="AI8" s="735"/>
      <c r="AJ8" s="735"/>
      <c r="AK8" s="735"/>
      <c r="AL8" s="735"/>
      <c r="AM8" s="735"/>
      <c r="AN8" s="735"/>
      <c r="AO8" s="735"/>
      <c r="AP8" s="735"/>
      <c r="AQ8" s="735"/>
      <c r="AR8" s="735"/>
      <c r="AS8" s="735"/>
      <c r="AT8" s="735"/>
      <c r="AU8" s="735"/>
    </row>
    <row r="9" customFormat="false" ht="12.75" hidden="false" customHeight="true" outlineLevel="0" collapsed="false">
      <c r="A9" s="737" t="n">
        <v>2</v>
      </c>
      <c r="B9" s="698" t="s">
        <v>269</v>
      </c>
      <c r="C9" s="699" t="n">
        <v>1351749</v>
      </c>
      <c r="D9" s="699" t="n">
        <v>93765</v>
      </c>
      <c r="E9" s="699" t="n">
        <v>95713</v>
      </c>
      <c r="F9" s="699" t="n">
        <v>92713</v>
      </c>
      <c r="G9" s="699" t="n">
        <v>100014</v>
      </c>
      <c r="H9" s="699" t="n">
        <v>107052</v>
      </c>
      <c r="I9" s="699" t="n">
        <v>112227</v>
      </c>
      <c r="J9" s="699" t="n">
        <v>125754</v>
      </c>
      <c r="K9" s="699" t="n">
        <v>115658</v>
      </c>
      <c r="L9" s="699" t="n">
        <v>120155</v>
      </c>
      <c r="M9" s="699" t="n">
        <v>122351</v>
      </c>
      <c r="N9" s="700" t="n">
        <v>128940</v>
      </c>
      <c r="O9" s="701" t="n">
        <v>137405</v>
      </c>
      <c r="Q9" s="735"/>
      <c r="AH9" s="735"/>
      <c r="AI9" s="735"/>
      <c r="AJ9" s="735"/>
      <c r="AK9" s="735"/>
      <c r="AL9" s="735"/>
      <c r="AM9" s="735"/>
      <c r="AN9" s="735"/>
      <c r="AO9" s="735"/>
      <c r="AP9" s="735"/>
      <c r="AQ9" s="735"/>
      <c r="AR9" s="735"/>
      <c r="AS9" s="735"/>
      <c r="AT9" s="735"/>
      <c r="AU9" s="735"/>
    </row>
    <row r="10" customFormat="false" ht="12.75" hidden="false" customHeight="true" outlineLevel="0" collapsed="false">
      <c r="A10" s="737" t="n">
        <v>3</v>
      </c>
      <c r="B10" s="698" t="s">
        <v>270</v>
      </c>
      <c r="C10" s="699" t="n">
        <v>469829</v>
      </c>
      <c r="D10" s="699" t="n">
        <v>37569</v>
      </c>
      <c r="E10" s="699" t="n">
        <v>42360</v>
      </c>
      <c r="F10" s="699" t="n">
        <v>39908</v>
      </c>
      <c r="G10" s="699" t="n">
        <v>41041</v>
      </c>
      <c r="H10" s="699" t="n">
        <v>43159</v>
      </c>
      <c r="I10" s="699" t="n">
        <v>39911</v>
      </c>
      <c r="J10" s="699" t="n">
        <v>38891</v>
      </c>
      <c r="K10" s="699" t="n">
        <v>38756</v>
      </c>
      <c r="L10" s="699" t="n">
        <v>37405</v>
      </c>
      <c r="M10" s="699" t="n">
        <v>35879</v>
      </c>
      <c r="N10" s="700" t="n">
        <v>35770</v>
      </c>
      <c r="O10" s="701" t="n">
        <v>39181</v>
      </c>
      <c r="Q10" s="735"/>
      <c r="AH10" s="735"/>
      <c r="AI10" s="735"/>
      <c r="AJ10" s="735"/>
      <c r="AK10" s="735"/>
      <c r="AL10" s="735"/>
      <c r="AM10" s="735"/>
      <c r="AN10" s="735"/>
      <c r="AO10" s="735"/>
      <c r="AP10" s="735"/>
      <c r="AQ10" s="735"/>
      <c r="AR10" s="735"/>
      <c r="AS10" s="735"/>
      <c r="AT10" s="735"/>
      <c r="AU10" s="735"/>
    </row>
    <row r="11" customFormat="false" ht="12.75" hidden="false" customHeight="true" outlineLevel="0" collapsed="false">
      <c r="A11" s="737" t="n">
        <v>4</v>
      </c>
      <c r="B11" s="698" t="s">
        <v>271</v>
      </c>
      <c r="C11" s="699" t="n">
        <v>96362</v>
      </c>
      <c r="D11" s="699" t="n">
        <v>7792</v>
      </c>
      <c r="E11" s="699" t="n">
        <v>7909</v>
      </c>
      <c r="F11" s="699" t="n">
        <v>8533</v>
      </c>
      <c r="G11" s="699" t="n">
        <v>8810</v>
      </c>
      <c r="H11" s="699" t="n">
        <v>8625</v>
      </c>
      <c r="I11" s="699" t="n">
        <v>7849</v>
      </c>
      <c r="J11" s="699" t="n">
        <v>8054</v>
      </c>
      <c r="K11" s="699" t="n">
        <v>8257</v>
      </c>
      <c r="L11" s="699" t="n">
        <v>8207</v>
      </c>
      <c r="M11" s="699" t="n">
        <v>7502</v>
      </c>
      <c r="N11" s="700" t="n">
        <v>7565</v>
      </c>
      <c r="O11" s="701" t="n">
        <v>7260</v>
      </c>
      <c r="Q11" s="735"/>
      <c r="AH11" s="735"/>
      <c r="AI11" s="735"/>
      <c r="AJ11" s="735"/>
      <c r="AK11" s="735"/>
      <c r="AL11" s="735"/>
      <c r="AM11" s="735"/>
      <c r="AN11" s="735"/>
      <c r="AO11" s="735"/>
      <c r="AP11" s="735"/>
      <c r="AQ11" s="735"/>
      <c r="AR11" s="735"/>
      <c r="AS11" s="735"/>
      <c r="AT11" s="735"/>
      <c r="AU11" s="735"/>
    </row>
    <row r="12" customFormat="false" ht="12.75" hidden="false" customHeight="true" outlineLevel="0" collapsed="false">
      <c r="A12" s="737" t="n">
        <v>5</v>
      </c>
      <c r="B12" s="698" t="s">
        <v>272</v>
      </c>
      <c r="C12" s="699" t="n">
        <v>93866</v>
      </c>
      <c r="D12" s="699" t="n">
        <v>7023</v>
      </c>
      <c r="E12" s="699" t="n">
        <v>7928</v>
      </c>
      <c r="F12" s="699" t="n">
        <v>7078</v>
      </c>
      <c r="G12" s="699" t="n">
        <v>7141</v>
      </c>
      <c r="H12" s="699" t="n">
        <v>7208</v>
      </c>
      <c r="I12" s="699" t="n">
        <v>7807</v>
      </c>
      <c r="J12" s="699" t="n">
        <v>8675</v>
      </c>
      <c r="K12" s="699" t="n">
        <v>8133</v>
      </c>
      <c r="L12" s="699" t="n">
        <v>8951</v>
      </c>
      <c r="M12" s="699" t="n">
        <v>8375</v>
      </c>
      <c r="N12" s="700" t="n">
        <v>7806</v>
      </c>
      <c r="O12" s="701" t="n">
        <v>7741</v>
      </c>
      <c r="Q12" s="735"/>
      <c r="AH12" s="735"/>
      <c r="AI12" s="735"/>
      <c r="AJ12" s="735"/>
      <c r="AK12" s="735"/>
      <c r="AL12" s="735"/>
      <c r="AM12" s="735"/>
      <c r="AN12" s="735"/>
      <c r="AO12" s="735"/>
      <c r="AP12" s="735"/>
      <c r="AQ12" s="735"/>
      <c r="AR12" s="735"/>
      <c r="AS12" s="735"/>
      <c r="AT12" s="735"/>
      <c r="AU12" s="735"/>
    </row>
    <row r="13" customFormat="false" ht="12.75" hidden="false" customHeight="true" outlineLevel="0" collapsed="false">
      <c r="A13" s="737" t="n">
        <v>6</v>
      </c>
      <c r="B13" s="698" t="s">
        <v>273</v>
      </c>
      <c r="C13" s="699" t="n">
        <v>771757</v>
      </c>
      <c r="D13" s="699" t="n">
        <v>53828</v>
      </c>
      <c r="E13" s="699" t="n">
        <v>54708</v>
      </c>
      <c r="F13" s="699" t="n">
        <v>63578</v>
      </c>
      <c r="G13" s="699" t="n">
        <v>57821</v>
      </c>
      <c r="H13" s="699" t="n">
        <v>54626</v>
      </c>
      <c r="I13" s="699" t="n">
        <v>63129</v>
      </c>
      <c r="J13" s="699" t="n">
        <v>60008</v>
      </c>
      <c r="K13" s="699" t="n">
        <v>58998</v>
      </c>
      <c r="L13" s="699" t="n">
        <v>69598</v>
      </c>
      <c r="M13" s="699" t="n">
        <v>59017</v>
      </c>
      <c r="N13" s="700" t="n">
        <v>88766</v>
      </c>
      <c r="O13" s="701" t="n">
        <v>87681</v>
      </c>
      <c r="Q13" s="735"/>
      <c r="AH13" s="735"/>
      <c r="AI13" s="735"/>
      <c r="AJ13" s="735"/>
      <c r="AK13" s="735"/>
      <c r="AL13" s="735"/>
      <c r="AM13" s="735"/>
      <c r="AN13" s="735"/>
      <c r="AO13" s="735"/>
      <c r="AP13" s="735"/>
      <c r="AQ13" s="735"/>
      <c r="AR13" s="735"/>
      <c r="AS13" s="735"/>
      <c r="AT13" s="735"/>
      <c r="AU13" s="735"/>
    </row>
    <row r="14" customFormat="false" ht="12.75" hidden="false" customHeight="true" outlineLevel="0" collapsed="false">
      <c r="A14" s="737" t="n">
        <v>7</v>
      </c>
      <c r="B14" s="698" t="s">
        <v>274</v>
      </c>
      <c r="C14" s="699" t="n">
        <v>231735</v>
      </c>
      <c r="D14" s="699" t="n">
        <v>16056</v>
      </c>
      <c r="E14" s="699" t="n">
        <v>14794</v>
      </c>
      <c r="F14" s="699" t="n">
        <v>18327</v>
      </c>
      <c r="G14" s="699" t="n">
        <v>19195</v>
      </c>
      <c r="H14" s="699" t="n">
        <v>19899</v>
      </c>
      <c r="I14" s="699" t="n">
        <v>18534</v>
      </c>
      <c r="J14" s="699" t="n">
        <v>20644</v>
      </c>
      <c r="K14" s="699" t="n">
        <v>21427</v>
      </c>
      <c r="L14" s="699" t="n">
        <v>21591</v>
      </c>
      <c r="M14" s="699" t="n">
        <v>18243</v>
      </c>
      <c r="N14" s="700" t="n">
        <v>21625</v>
      </c>
      <c r="O14" s="701" t="n">
        <v>21399</v>
      </c>
      <c r="Q14" s="735"/>
      <c r="AH14" s="735"/>
      <c r="AI14" s="735"/>
      <c r="AJ14" s="735"/>
      <c r="AK14" s="735"/>
      <c r="AL14" s="735"/>
      <c r="AM14" s="735"/>
      <c r="AN14" s="735"/>
      <c r="AO14" s="735"/>
      <c r="AP14" s="735"/>
      <c r="AQ14" s="735"/>
      <c r="AR14" s="735"/>
      <c r="AS14" s="735"/>
      <c r="AT14" s="735"/>
      <c r="AU14" s="735"/>
    </row>
    <row r="15" customFormat="false" ht="12.75" hidden="false" customHeight="true" outlineLevel="0" collapsed="false">
      <c r="A15" s="737" t="n">
        <v>8</v>
      </c>
      <c r="B15" s="698" t="s">
        <v>275</v>
      </c>
      <c r="C15" s="699" t="n">
        <v>19186</v>
      </c>
      <c r="D15" s="699" t="n">
        <v>1329</v>
      </c>
      <c r="E15" s="699" t="n">
        <v>1270</v>
      </c>
      <c r="F15" s="699" t="n">
        <v>1383</v>
      </c>
      <c r="G15" s="699" t="n">
        <v>1185</v>
      </c>
      <c r="H15" s="699" t="n">
        <v>1569</v>
      </c>
      <c r="I15" s="699" t="n">
        <v>1575</v>
      </c>
      <c r="J15" s="699" t="n">
        <v>1545</v>
      </c>
      <c r="K15" s="699" t="n">
        <v>1533</v>
      </c>
      <c r="L15" s="699" t="n">
        <v>1646</v>
      </c>
      <c r="M15" s="699" t="n">
        <v>1856</v>
      </c>
      <c r="N15" s="700" t="n">
        <v>1880</v>
      </c>
      <c r="O15" s="701" t="n">
        <v>2415</v>
      </c>
      <c r="Q15" s="735"/>
      <c r="AH15" s="735"/>
      <c r="AI15" s="735"/>
      <c r="AJ15" s="735"/>
      <c r="AK15" s="735"/>
      <c r="AL15" s="735"/>
      <c r="AM15" s="735"/>
      <c r="AN15" s="735"/>
      <c r="AO15" s="735"/>
      <c r="AP15" s="735"/>
      <c r="AQ15" s="735"/>
      <c r="AR15" s="735"/>
      <c r="AS15" s="735"/>
      <c r="AT15" s="735"/>
      <c r="AU15" s="735"/>
    </row>
    <row r="16" customFormat="false" ht="12.75" hidden="false" customHeight="true" outlineLevel="0" collapsed="false">
      <c r="A16" s="737" t="n">
        <v>9</v>
      </c>
      <c r="B16" s="698" t="s">
        <v>276</v>
      </c>
      <c r="C16" s="699" t="n">
        <v>240055</v>
      </c>
      <c r="D16" s="699" t="n">
        <v>18800</v>
      </c>
      <c r="E16" s="699" t="n">
        <v>19445</v>
      </c>
      <c r="F16" s="699" t="n">
        <v>25154</v>
      </c>
      <c r="G16" s="699" t="n">
        <v>21462</v>
      </c>
      <c r="H16" s="699" t="n">
        <v>23216</v>
      </c>
      <c r="I16" s="699" t="n">
        <v>21016</v>
      </c>
      <c r="J16" s="699" t="n">
        <v>18761</v>
      </c>
      <c r="K16" s="699" t="n">
        <v>19134</v>
      </c>
      <c r="L16" s="699" t="n">
        <v>19318</v>
      </c>
      <c r="M16" s="699" t="n">
        <v>17011</v>
      </c>
      <c r="N16" s="700" t="n">
        <v>18789</v>
      </c>
      <c r="O16" s="701" t="n">
        <v>17947</v>
      </c>
      <c r="Q16" s="735"/>
      <c r="AH16" s="735"/>
      <c r="AI16" s="735"/>
      <c r="AJ16" s="735"/>
      <c r="AK16" s="735"/>
      <c r="AL16" s="735"/>
      <c r="AM16" s="735"/>
      <c r="AN16" s="735"/>
      <c r="AO16" s="735"/>
      <c r="AP16" s="735"/>
      <c r="AQ16" s="735"/>
      <c r="AR16" s="735"/>
      <c r="AS16" s="735"/>
      <c r="AT16" s="735"/>
      <c r="AU16" s="735"/>
    </row>
    <row r="17" customFormat="false" ht="12.75" hidden="false" customHeight="true" outlineLevel="0" collapsed="false">
      <c r="A17" s="738" t="n">
        <v>10</v>
      </c>
      <c r="B17" s="703" t="s">
        <v>277</v>
      </c>
      <c r="C17" s="704" t="n">
        <v>1212766</v>
      </c>
      <c r="D17" s="704" t="n">
        <v>96288</v>
      </c>
      <c r="E17" s="704" t="n">
        <v>93302</v>
      </c>
      <c r="F17" s="704" t="n">
        <v>98752</v>
      </c>
      <c r="G17" s="704" t="n">
        <v>96465</v>
      </c>
      <c r="H17" s="704" t="n">
        <v>99586</v>
      </c>
      <c r="I17" s="704" t="n">
        <v>103424</v>
      </c>
      <c r="J17" s="704" t="n">
        <v>101712</v>
      </c>
      <c r="K17" s="704" t="n">
        <v>116794</v>
      </c>
      <c r="L17" s="704" t="n">
        <v>103645</v>
      </c>
      <c r="M17" s="704" t="n">
        <v>98980</v>
      </c>
      <c r="N17" s="705" t="n">
        <v>96997</v>
      </c>
      <c r="O17" s="706" t="n">
        <v>106821</v>
      </c>
      <c r="Q17" s="735"/>
      <c r="AH17" s="735"/>
      <c r="AI17" s="735"/>
      <c r="AJ17" s="735"/>
      <c r="AK17" s="735"/>
      <c r="AL17" s="735"/>
      <c r="AM17" s="735"/>
      <c r="AN17" s="735"/>
      <c r="AO17" s="735"/>
      <c r="AP17" s="735"/>
      <c r="AQ17" s="735"/>
      <c r="AR17" s="735"/>
      <c r="AS17" s="735"/>
      <c r="AT17" s="735"/>
      <c r="AU17" s="735"/>
    </row>
    <row r="18" customFormat="false" ht="17.25" hidden="false" customHeight="true" outlineLevel="0" collapsed="false">
      <c r="A18" s="739" t="s">
        <v>35</v>
      </c>
      <c r="B18" s="739"/>
      <c r="C18" s="740" t="n">
        <v>220469</v>
      </c>
      <c r="D18" s="740" t="n">
        <v>16727</v>
      </c>
      <c r="E18" s="740" t="n">
        <v>18055</v>
      </c>
      <c r="F18" s="740" t="n">
        <v>19588</v>
      </c>
      <c r="G18" s="740" t="n">
        <v>18417</v>
      </c>
      <c r="H18" s="740" t="n">
        <v>20367</v>
      </c>
      <c r="I18" s="740" t="n">
        <v>23256</v>
      </c>
      <c r="J18" s="740" t="n">
        <v>21980</v>
      </c>
      <c r="K18" s="740" t="n">
        <v>18391</v>
      </c>
      <c r="L18" s="740" t="n">
        <v>17385</v>
      </c>
      <c r="M18" s="740" t="n">
        <v>13988</v>
      </c>
      <c r="N18" s="741" t="n">
        <v>15305</v>
      </c>
      <c r="O18" s="742" t="n">
        <v>17011</v>
      </c>
      <c r="Q18" s="735"/>
      <c r="S18" s="735"/>
      <c r="T18" s="735"/>
      <c r="U18" s="735"/>
      <c r="V18" s="735"/>
      <c r="W18" s="735"/>
      <c r="X18" s="735"/>
      <c r="Y18" s="735"/>
      <c r="Z18" s="735"/>
      <c r="AA18" s="735"/>
      <c r="AB18" s="735"/>
      <c r="AC18" s="735"/>
      <c r="AD18" s="735"/>
      <c r="AE18" s="735"/>
    </row>
    <row r="19" customFormat="false" ht="12.75" hidden="false" customHeight="true" outlineLevel="0" collapsed="false">
      <c r="A19" s="737" t="n">
        <v>1</v>
      </c>
      <c r="B19" s="698" t="s">
        <v>268</v>
      </c>
      <c r="C19" s="743" t="n">
        <v>59705</v>
      </c>
      <c r="D19" s="743" t="n">
        <v>4884</v>
      </c>
      <c r="E19" s="743" t="n">
        <v>5712</v>
      </c>
      <c r="F19" s="743" t="n">
        <v>5030</v>
      </c>
      <c r="G19" s="743" t="n">
        <v>4514</v>
      </c>
      <c r="H19" s="743" t="n">
        <v>4947</v>
      </c>
      <c r="I19" s="743" t="n">
        <v>6149</v>
      </c>
      <c r="J19" s="743" t="n">
        <v>5734</v>
      </c>
      <c r="K19" s="743" t="n">
        <v>4951</v>
      </c>
      <c r="L19" s="743" t="n">
        <v>4741</v>
      </c>
      <c r="M19" s="743" t="n">
        <v>3775</v>
      </c>
      <c r="N19" s="744" t="n">
        <v>4361</v>
      </c>
      <c r="O19" s="745" t="n">
        <v>4905</v>
      </c>
      <c r="Q19" s="735"/>
      <c r="AH19" s="746"/>
    </row>
    <row r="20" customFormat="false" ht="12.75" hidden="false" customHeight="true" outlineLevel="0" collapsed="false">
      <c r="A20" s="737" t="n">
        <v>2</v>
      </c>
      <c r="B20" s="698" t="s">
        <v>269</v>
      </c>
      <c r="C20" s="743" t="n">
        <v>40679</v>
      </c>
      <c r="D20" s="743" t="n">
        <v>2600</v>
      </c>
      <c r="E20" s="743" t="n">
        <v>3249</v>
      </c>
      <c r="F20" s="743" t="n">
        <v>3386</v>
      </c>
      <c r="G20" s="743" t="n">
        <v>3566</v>
      </c>
      <c r="H20" s="743" t="n">
        <v>3941</v>
      </c>
      <c r="I20" s="743" t="n">
        <v>3987</v>
      </c>
      <c r="J20" s="743" t="n">
        <v>5423</v>
      </c>
      <c r="K20" s="743" t="n">
        <v>3752</v>
      </c>
      <c r="L20" s="743" t="n">
        <v>3855</v>
      </c>
      <c r="M20" s="743" t="n">
        <v>2326</v>
      </c>
      <c r="N20" s="744" t="n">
        <v>2280</v>
      </c>
      <c r="O20" s="745" t="n">
        <v>2314</v>
      </c>
      <c r="Q20" s="735"/>
      <c r="AH20" s="735"/>
      <c r="AI20" s="735"/>
      <c r="AJ20" s="735"/>
      <c r="AK20" s="735"/>
      <c r="AL20" s="735"/>
      <c r="AM20" s="735"/>
      <c r="AN20" s="735"/>
      <c r="AO20" s="735"/>
      <c r="AP20" s="735"/>
      <c r="AQ20" s="735"/>
      <c r="AR20" s="735"/>
      <c r="AS20" s="735"/>
      <c r="AT20" s="735"/>
    </row>
    <row r="21" customFormat="false" ht="12.75" hidden="false" customHeight="true" outlineLevel="0" collapsed="false">
      <c r="A21" s="737" t="n">
        <v>3</v>
      </c>
      <c r="B21" s="698" t="s">
        <v>270</v>
      </c>
      <c r="C21" s="743" t="n">
        <v>6838</v>
      </c>
      <c r="D21" s="743" t="n">
        <v>646</v>
      </c>
      <c r="E21" s="743" t="n">
        <v>663</v>
      </c>
      <c r="F21" s="743" t="n">
        <v>697</v>
      </c>
      <c r="G21" s="743" t="n">
        <v>728</v>
      </c>
      <c r="H21" s="743" t="n">
        <v>1018</v>
      </c>
      <c r="I21" s="743" t="n">
        <v>677</v>
      </c>
      <c r="J21" s="743" t="n">
        <v>620</v>
      </c>
      <c r="K21" s="743" t="n">
        <v>257</v>
      </c>
      <c r="L21" s="743" t="n">
        <v>181</v>
      </c>
      <c r="M21" s="743" t="n">
        <v>152</v>
      </c>
      <c r="N21" s="744" t="n">
        <v>453</v>
      </c>
      <c r="O21" s="745" t="n">
        <v>747</v>
      </c>
      <c r="Q21" s="735"/>
      <c r="AH21" s="735"/>
      <c r="AI21" s="735"/>
      <c r="AJ21" s="735"/>
      <c r="AK21" s="735"/>
      <c r="AL21" s="735"/>
      <c r="AM21" s="735"/>
      <c r="AN21" s="735"/>
      <c r="AO21" s="735"/>
      <c r="AP21" s="735"/>
      <c r="AQ21" s="735"/>
      <c r="AR21" s="735"/>
      <c r="AS21" s="735"/>
      <c r="AT21" s="735"/>
    </row>
    <row r="22" customFormat="false" ht="12.75" hidden="false" customHeight="true" outlineLevel="0" collapsed="false">
      <c r="A22" s="737" t="n">
        <v>4</v>
      </c>
      <c r="B22" s="698" t="s">
        <v>271</v>
      </c>
      <c r="C22" s="743" t="n">
        <v>1977</v>
      </c>
      <c r="D22" s="743" t="n">
        <v>88</v>
      </c>
      <c r="E22" s="743" t="n">
        <v>147</v>
      </c>
      <c r="F22" s="743" t="n">
        <v>219</v>
      </c>
      <c r="G22" s="743" t="n">
        <v>177</v>
      </c>
      <c r="H22" s="743" t="n">
        <v>152</v>
      </c>
      <c r="I22" s="743" t="n">
        <v>127</v>
      </c>
      <c r="J22" s="743" t="n">
        <v>276</v>
      </c>
      <c r="K22" s="743" t="n">
        <v>254</v>
      </c>
      <c r="L22" s="743" t="n">
        <v>194</v>
      </c>
      <c r="M22" s="743" t="n">
        <v>138</v>
      </c>
      <c r="N22" s="744" t="n">
        <v>88</v>
      </c>
      <c r="O22" s="745" t="n">
        <v>119</v>
      </c>
      <c r="Q22" s="735"/>
      <c r="AH22" s="735"/>
      <c r="AI22" s="735"/>
      <c r="AJ22" s="735"/>
      <c r="AK22" s="735"/>
      <c r="AL22" s="735"/>
      <c r="AM22" s="735"/>
      <c r="AN22" s="735"/>
      <c r="AO22" s="735"/>
      <c r="AP22" s="735"/>
      <c r="AQ22" s="735"/>
      <c r="AR22" s="735"/>
      <c r="AS22" s="735"/>
      <c r="AT22" s="735"/>
    </row>
    <row r="23" customFormat="false" ht="12.75" hidden="false" customHeight="true" outlineLevel="0" collapsed="false">
      <c r="A23" s="737" t="n">
        <v>5</v>
      </c>
      <c r="B23" s="698" t="s">
        <v>272</v>
      </c>
      <c r="C23" s="743" t="n">
        <v>2276</v>
      </c>
      <c r="D23" s="743" t="n">
        <v>400</v>
      </c>
      <c r="E23" s="743" t="n">
        <v>175</v>
      </c>
      <c r="F23" s="743" t="n">
        <v>218</v>
      </c>
      <c r="G23" s="743" t="n">
        <v>376</v>
      </c>
      <c r="H23" s="743" t="n">
        <v>179</v>
      </c>
      <c r="I23" s="743" t="n">
        <v>184</v>
      </c>
      <c r="J23" s="743" t="n">
        <v>187</v>
      </c>
      <c r="K23" s="743" t="n">
        <v>197</v>
      </c>
      <c r="L23" s="743" t="n">
        <v>230</v>
      </c>
      <c r="M23" s="743" t="n">
        <v>53</v>
      </c>
      <c r="N23" s="744" t="n">
        <v>38</v>
      </c>
      <c r="O23" s="745" t="n">
        <v>38</v>
      </c>
      <c r="Q23" s="735"/>
      <c r="AH23" s="735"/>
      <c r="AI23" s="735"/>
      <c r="AJ23" s="735"/>
      <c r="AK23" s="735"/>
      <c r="AL23" s="735"/>
      <c r="AM23" s="735"/>
      <c r="AN23" s="735"/>
      <c r="AO23" s="735"/>
      <c r="AP23" s="735"/>
      <c r="AQ23" s="735"/>
      <c r="AR23" s="735"/>
      <c r="AS23" s="735"/>
      <c r="AT23" s="735"/>
    </row>
    <row r="24" customFormat="false" ht="12.75" hidden="false" customHeight="true" outlineLevel="0" collapsed="false">
      <c r="A24" s="737" t="n">
        <v>6</v>
      </c>
      <c r="B24" s="698" t="s">
        <v>273</v>
      </c>
      <c r="C24" s="743" t="n">
        <v>19456</v>
      </c>
      <c r="D24" s="743" t="n">
        <v>1834</v>
      </c>
      <c r="E24" s="743" t="n">
        <v>1406</v>
      </c>
      <c r="F24" s="743" t="n">
        <v>1987</v>
      </c>
      <c r="G24" s="743" t="n">
        <v>1309</v>
      </c>
      <c r="H24" s="743" t="n">
        <v>1720</v>
      </c>
      <c r="I24" s="743" t="n">
        <v>1918</v>
      </c>
      <c r="J24" s="743" t="n">
        <v>1307</v>
      </c>
      <c r="K24" s="743" t="n">
        <v>1442</v>
      </c>
      <c r="L24" s="743" t="n">
        <v>1820</v>
      </c>
      <c r="M24" s="743" t="n">
        <v>1121</v>
      </c>
      <c r="N24" s="744" t="n">
        <v>1277</v>
      </c>
      <c r="O24" s="745" t="n">
        <v>2315</v>
      </c>
      <c r="Q24" s="735"/>
      <c r="AH24" s="735"/>
      <c r="AI24" s="735"/>
      <c r="AJ24" s="735"/>
      <c r="AK24" s="735"/>
      <c r="AL24" s="735"/>
      <c r="AM24" s="735"/>
      <c r="AN24" s="735"/>
      <c r="AO24" s="735"/>
      <c r="AP24" s="735"/>
      <c r="AQ24" s="735"/>
      <c r="AR24" s="735"/>
      <c r="AS24" s="735"/>
      <c r="AT24" s="735"/>
    </row>
    <row r="25" customFormat="false" ht="12.75" hidden="false" customHeight="true" outlineLevel="0" collapsed="false">
      <c r="A25" s="737" t="n">
        <v>7</v>
      </c>
      <c r="B25" s="698" t="s">
        <v>274</v>
      </c>
      <c r="C25" s="743" t="n">
        <v>9761</v>
      </c>
      <c r="D25" s="743" t="n">
        <v>474</v>
      </c>
      <c r="E25" s="743" t="n">
        <v>552</v>
      </c>
      <c r="F25" s="743" t="n">
        <v>704</v>
      </c>
      <c r="G25" s="743" t="n">
        <v>741</v>
      </c>
      <c r="H25" s="743" t="n">
        <v>557</v>
      </c>
      <c r="I25" s="743" t="n">
        <v>727</v>
      </c>
      <c r="J25" s="743" t="n">
        <v>507</v>
      </c>
      <c r="K25" s="743" t="n">
        <v>395</v>
      </c>
      <c r="L25" s="743" t="n">
        <v>314</v>
      </c>
      <c r="M25" s="743" t="n">
        <v>1328</v>
      </c>
      <c r="N25" s="744" t="n">
        <v>1931</v>
      </c>
      <c r="O25" s="745" t="n">
        <v>1530</v>
      </c>
      <c r="Q25" s="735"/>
      <c r="AH25" s="735"/>
      <c r="AI25" s="735"/>
      <c r="AJ25" s="735"/>
      <c r="AK25" s="735"/>
      <c r="AL25" s="735"/>
      <c r="AM25" s="735"/>
      <c r="AN25" s="735"/>
      <c r="AO25" s="735"/>
      <c r="AP25" s="735"/>
      <c r="AQ25" s="735"/>
      <c r="AR25" s="735"/>
      <c r="AS25" s="735"/>
      <c r="AT25" s="735"/>
    </row>
    <row r="26" customFormat="false" ht="12.75" hidden="false" customHeight="true" outlineLevel="0" collapsed="false">
      <c r="A26" s="737" t="n">
        <v>8</v>
      </c>
      <c r="B26" s="698" t="s">
        <v>275</v>
      </c>
      <c r="C26" s="743" t="n">
        <v>876</v>
      </c>
      <c r="D26" s="743" t="n">
        <v>10</v>
      </c>
      <c r="E26" s="743" t="n">
        <v>21</v>
      </c>
      <c r="F26" s="743" t="n">
        <v>24</v>
      </c>
      <c r="G26" s="743" t="n">
        <v>29</v>
      </c>
      <c r="H26" s="743" t="n">
        <v>265</v>
      </c>
      <c r="I26" s="743" t="n">
        <v>272</v>
      </c>
      <c r="J26" s="743" t="n">
        <v>64</v>
      </c>
      <c r="K26" s="743" t="n">
        <v>39</v>
      </c>
      <c r="L26" s="743" t="n">
        <v>31</v>
      </c>
      <c r="M26" s="743" t="n">
        <v>30</v>
      </c>
      <c r="N26" s="744" t="n">
        <v>30</v>
      </c>
      <c r="O26" s="745" t="n">
        <v>61</v>
      </c>
      <c r="Q26" s="735"/>
      <c r="AH26" s="735"/>
      <c r="AI26" s="735"/>
      <c r="AJ26" s="735"/>
      <c r="AK26" s="735"/>
      <c r="AL26" s="735"/>
      <c r="AM26" s="735"/>
      <c r="AN26" s="735"/>
      <c r="AO26" s="735"/>
      <c r="AP26" s="735"/>
      <c r="AQ26" s="735"/>
      <c r="AR26" s="735"/>
      <c r="AS26" s="735"/>
      <c r="AT26" s="735"/>
    </row>
    <row r="27" customFormat="false" ht="12.75" hidden="false" customHeight="true" outlineLevel="0" collapsed="false">
      <c r="A27" s="737" t="n">
        <v>9</v>
      </c>
      <c r="B27" s="698" t="s">
        <v>276</v>
      </c>
      <c r="C27" s="743" t="n">
        <v>13503</v>
      </c>
      <c r="D27" s="743" t="n">
        <v>569</v>
      </c>
      <c r="E27" s="743" t="n">
        <v>1280</v>
      </c>
      <c r="F27" s="743" t="n">
        <v>1617</v>
      </c>
      <c r="G27" s="743" t="n">
        <v>1421</v>
      </c>
      <c r="H27" s="743" t="n">
        <v>1647</v>
      </c>
      <c r="I27" s="743" t="n">
        <v>1861</v>
      </c>
      <c r="J27" s="743" t="n">
        <v>1480</v>
      </c>
      <c r="K27" s="743" t="n">
        <v>1084</v>
      </c>
      <c r="L27" s="743" t="n">
        <v>976</v>
      </c>
      <c r="M27" s="743" t="n">
        <v>495</v>
      </c>
      <c r="N27" s="744" t="n">
        <v>539</v>
      </c>
      <c r="O27" s="745" t="n">
        <v>534</v>
      </c>
      <c r="Q27" s="735"/>
      <c r="AH27" s="735"/>
      <c r="AI27" s="735"/>
      <c r="AJ27" s="735"/>
      <c r="AK27" s="735"/>
      <c r="AL27" s="735"/>
      <c r="AM27" s="735"/>
      <c r="AN27" s="735"/>
      <c r="AO27" s="735"/>
      <c r="AP27" s="735"/>
      <c r="AQ27" s="735"/>
      <c r="AR27" s="735"/>
      <c r="AS27" s="735"/>
      <c r="AT27" s="735"/>
    </row>
    <row r="28" customFormat="false" ht="12.75" hidden="false" customHeight="true" outlineLevel="0" collapsed="false">
      <c r="A28" s="738" t="n">
        <v>10</v>
      </c>
      <c r="B28" s="703" t="s">
        <v>277</v>
      </c>
      <c r="C28" s="747" t="n">
        <v>65399</v>
      </c>
      <c r="D28" s="747" t="n">
        <v>5223</v>
      </c>
      <c r="E28" s="747" t="n">
        <v>4851</v>
      </c>
      <c r="F28" s="747" t="n">
        <v>5704</v>
      </c>
      <c r="G28" s="747" t="n">
        <v>5557</v>
      </c>
      <c r="H28" s="747" t="n">
        <v>5941</v>
      </c>
      <c r="I28" s="747" t="n">
        <v>7356</v>
      </c>
      <c r="J28" s="747" t="n">
        <v>6382</v>
      </c>
      <c r="K28" s="747" t="n">
        <v>6019</v>
      </c>
      <c r="L28" s="747" t="n">
        <v>5042</v>
      </c>
      <c r="M28" s="747" t="n">
        <v>4570</v>
      </c>
      <c r="N28" s="748" t="n">
        <v>4308</v>
      </c>
      <c r="O28" s="749" t="n">
        <v>4447</v>
      </c>
      <c r="Q28" s="735"/>
      <c r="AH28" s="735"/>
      <c r="AI28" s="735"/>
      <c r="AJ28" s="735"/>
      <c r="AK28" s="735"/>
      <c r="AL28" s="735"/>
      <c r="AM28" s="735"/>
      <c r="AN28" s="735"/>
      <c r="AO28" s="735"/>
      <c r="AP28" s="735"/>
      <c r="AQ28" s="735"/>
      <c r="AR28" s="735"/>
      <c r="AS28" s="735"/>
      <c r="AT28" s="735"/>
    </row>
    <row r="29" customFormat="false" ht="17.25" hidden="false" customHeight="true" outlineLevel="0" collapsed="false">
      <c r="A29" s="739" t="s">
        <v>37</v>
      </c>
      <c r="B29" s="739"/>
      <c r="C29" s="740" t="n">
        <v>725863</v>
      </c>
      <c r="D29" s="740" t="n">
        <v>61302</v>
      </c>
      <c r="E29" s="740" t="n">
        <v>55907</v>
      </c>
      <c r="F29" s="740" t="n">
        <v>52170</v>
      </c>
      <c r="G29" s="740" t="n">
        <v>63183</v>
      </c>
      <c r="H29" s="740" t="n">
        <v>57580</v>
      </c>
      <c r="I29" s="740" t="n">
        <v>59563</v>
      </c>
      <c r="J29" s="740" t="n">
        <v>65298</v>
      </c>
      <c r="K29" s="740" t="n">
        <v>59008</v>
      </c>
      <c r="L29" s="740" t="n">
        <v>59629</v>
      </c>
      <c r="M29" s="740" t="n">
        <v>58970</v>
      </c>
      <c r="N29" s="741" t="n">
        <v>53990</v>
      </c>
      <c r="O29" s="742" t="n">
        <v>79264</v>
      </c>
      <c r="Q29" s="735"/>
      <c r="S29" s="735"/>
      <c r="T29" s="735"/>
      <c r="U29" s="735"/>
      <c r="V29" s="735"/>
      <c r="W29" s="735"/>
      <c r="X29" s="735"/>
      <c r="Y29" s="735"/>
      <c r="Z29" s="735"/>
      <c r="AA29" s="735"/>
      <c r="AB29" s="735"/>
      <c r="AC29" s="735"/>
      <c r="AD29" s="735"/>
      <c r="AE29" s="735"/>
      <c r="AH29" s="735"/>
      <c r="AI29" s="735"/>
      <c r="AJ29" s="735"/>
      <c r="AK29" s="735"/>
      <c r="AL29" s="735"/>
      <c r="AM29" s="735"/>
      <c r="AN29" s="735"/>
      <c r="AO29" s="735"/>
      <c r="AP29" s="735"/>
      <c r="AQ29" s="735"/>
      <c r="AR29" s="735"/>
      <c r="AS29" s="735"/>
      <c r="AT29" s="735"/>
    </row>
    <row r="30" customFormat="false" ht="12.75" hidden="false" customHeight="true" outlineLevel="0" collapsed="false">
      <c r="A30" s="737" t="n">
        <v>1</v>
      </c>
      <c r="B30" s="698" t="s">
        <v>268</v>
      </c>
      <c r="C30" s="743" t="n">
        <v>250040</v>
      </c>
      <c r="D30" s="743" t="n">
        <v>24542</v>
      </c>
      <c r="E30" s="743" t="n">
        <v>22840</v>
      </c>
      <c r="F30" s="743" t="n">
        <v>17569</v>
      </c>
      <c r="G30" s="743" t="n">
        <v>15385</v>
      </c>
      <c r="H30" s="743" t="n">
        <v>15420</v>
      </c>
      <c r="I30" s="743" t="n">
        <v>18237</v>
      </c>
      <c r="J30" s="743" t="n">
        <v>18067</v>
      </c>
      <c r="K30" s="743" t="n">
        <v>18941</v>
      </c>
      <c r="L30" s="743" t="n">
        <v>18185</v>
      </c>
      <c r="M30" s="743" t="n">
        <v>20124</v>
      </c>
      <c r="N30" s="744" t="n">
        <v>19384</v>
      </c>
      <c r="O30" s="745" t="n">
        <v>41345</v>
      </c>
      <c r="Q30" s="735"/>
      <c r="AH30" s="735"/>
      <c r="AI30" s="735"/>
      <c r="AJ30" s="735"/>
      <c r="AK30" s="735"/>
      <c r="AL30" s="735"/>
      <c r="AM30" s="735"/>
      <c r="AN30" s="735"/>
      <c r="AO30" s="735"/>
      <c r="AP30" s="735"/>
      <c r="AQ30" s="735"/>
      <c r="AR30" s="735"/>
      <c r="AS30" s="735"/>
      <c r="AT30" s="735"/>
    </row>
    <row r="31" customFormat="false" ht="12.75" hidden="false" customHeight="true" outlineLevel="0" collapsed="false">
      <c r="A31" s="737" t="n">
        <v>2</v>
      </c>
      <c r="B31" s="698" t="s">
        <v>269</v>
      </c>
      <c r="C31" s="743" t="n">
        <v>153056</v>
      </c>
      <c r="D31" s="743" t="n">
        <v>10211</v>
      </c>
      <c r="E31" s="743" t="n">
        <v>10259</v>
      </c>
      <c r="F31" s="743" t="n">
        <v>10545</v>
      </c>
      <c r="G31" s="743" t="n">
        <v>11796</v>
      </c>
      <c r="H31" s="743" t="n">
        <v>12847</v>
      </c>
      <c r="I31" s="743" t="n">
        <v>13428</v>
      </c>
      <c r="J31" s="743" t="n">
        <v>15438</v>
      </c>
      <c r="K31" s="743" t="n">
        <v>14432</v>
      </c>
      <c r="L31" s="743" t="n">
        <v>13756</v>
      </c>
      <c r="M31" s="743" t="n">
        <v>12724</v>
      </c>
      <c r="N31" s="744" t="n">
        <v>13742</v>
      </c>
      <c r="O31" s="745" t="n">
        <v>13877</v>
      </c>
      <c r="Q31" s="735"/>
    </row>
    <row r="32" customFormat="false" ht="12.75" hidden="false" customHeight="true" outlineLevel="0" collapsed="false">
      <c r="A32" s="737" t="n">
        <v>3</v>
      </c>
      <c r="B32" s="698" t="s">
        <v>270</v>
      </c>
      <c r="C32" s="743" t="n">
        <v>56633</v>
      </c>
      <c r="D32" s="743" t="n">
        <v>3151</v>
      </c>
      <c r="E32" s="743" t="n">
        <v>4479</v>
      </c>
      <c r="F32" s="743" t="n">
        <v>4487</v>
      </c>
      <c r="G32" s="743" t="n">
        <v>5326</v>
      </c>
      <c r="H32" s="743" t="n">
        <v>5527</v>
      </c>
      <c r="I32" s="743" t="n">
        <v>5186</v>
      </c>
      <c r="J32" s="743" t="n">
        <v>5433</v>
      </c>
      <c r="K32" s="743" t="n">
        <v>5615</v>
      </c>
      <c r="L32" s="743" t="n">
        <v>4642</v>
      </c>
      <c r="M32" s="743" t="n">
        <v>4052</v>
      </c>
      <c r="N32" s="744" t="n">
        <v>3968</v>
      </c>
      <c r="O32" s="745" t="n">
        <v>4767</v>
      </c>
      <c r="Q32" s="735"/>
    </row>
    <row r="33" customFormat="false" ht="12.75" hidden="false" customHeight="true" outlineLevel="0" collapsed="false">
      <c r="A33" s="737" t="n">
        <v>4</v>
      </c>
      <c r="B33" s="698" t="s">
        <v>271</v>
      </c>
      <c r="C33" s="743" t="n">
        <v>7143</v>
      </c>
      <c r="D33" s="743" t="n">
        <v>752</v>
      </c>
      <c r="E33" s="743" t="n">
        <v>778</v>
      </c>
      <c r="F33" s="743" t="n">
        <v>905</v>
      </c>
      <c r="G33" s="743" t="n">
        <v>679</v>
      </c>
      <c r="H33" s="743" t="n">
        <v>619</v>
      </c>
      <c r="I33" s="743" t="n">
        <v>508</v>
      </c>
      <c r="J33" s="743" t="n">
        <v>489</v>
      </c>
      <c r="K33" s="743" t="n">
        <v>484</v>
      </c>
      <c r="L33" s="743" t="n">
        <v>601</v>
      </c>
      <c r="M33" s="743" t="n">
        <v>397</v>
      </c>
      <c r="N33" s="744" t="n">
        <v>418</v>
      </c>
      <c r="O33" s="745" t="n">
        <v>515</v>
      </c>
      <c r="Q33" s="735"/>
    </row>
    <row r="34" customFormat="false" ht="12.75" hidden="false" customHeight="true" outlineLevel="0" collapsed="false">
      <c r="A34" s="737" t="n">
        <v>5</v>
      </c>
      <c r="B34" s="698" t="s">
        <v>272</v>
      </c>
      <c r="C34" s="743" t="n">
        <v>4793</v>
      </c>
      <c r="D34" s="743" t="n">
        <v>328</v>
      </c>
      <c r="E34" s="743" t="n">
        <v>316</v>
      </c>
      <c r="F34" s="743" t="n">
        <v>331</v>
      </c>
      <c r="G34" s="743" t="n">
        <v>293</v>
      </c>
      <c r="H34" s="743" t="n">
        <v>572</v>
      </c>
      <c r="I34" s="743" t="n">
        <v>341</v>
      </c>
      <c r="J34" s="743" t="n">
        <v>409</v>
      </c>
      <c r="K34" s="743" t="n">
        <v>405</v>
      </c>
      <c r="L34" s="743" t="n">
        <v>276</v>
      </c>
      <c r="M34" s="743" t="n">
        <v>224</v>
      </c>
      <c r="N34" s="744" t="n">
        <v>619</v>
      </c>
      <c r="O34" s="745" t="n">
        <v>679</v>
      </c>
      <c r="Q34" s="735"/>
    </row>
    <row r="35" customFormat="false" ht="12.75" hidden="false" customHeight="true" outlineLevel="0" collapsed="false">
      <c r="A35" s="737" t="n">
        <v>6</v>
      </c>
      <c r="B35" s="698" t="s">
        <v>273</v>
      </c>
      <c r="C35" s="743" t="n">
        <v>104170</v>
      </c>
      <c r="D35" s="743" t="n">
        <v>8970</v>
      </c>
      <c r="E35" s="743" t="n">
        <v>4315</v>
      </c>
      <c r="F35" s="743" t="n">
        <v>4733</v>
      </c>
      <c r="G35" s="743" t="n">
        <v>17018</v>
      </c>
      <c r="H35" s="743" t="n">
        <v>9728</v>
      </c>
      <c r="I35" s="743" t="n">
        <v>6701</v>
      </c>
      <c r="J35" s="743" t="n">
        <v>11895</v>
      </c>
      <c r="K35" s="743" t="n">
        <v>6701</v>
      </c>
      <c r="L35" s="743" t="n">
        <v>9160</v>
      </c>
      <c r="M35" s="743" t="n">
        <v>11490</v>
      </c>
      <c r="N35" s="744" t="n">
        <v>6512</v>
      </c>
      <c r="O35" s="745" t="n">
        <v>6948</v>
      </c>
      <c r="Q35" s="735"/>
    </row>
    <row r="36" customFormat="false" ht="12.75" hidden="false" customHeight="true" outlineLevel="0" collapsed="false">
      <c r="A36" s="737" t="n">
        <v>7</v>
      </c>
      <c r="B36" s="698" t="s">
        <v>274</v>
      </c>
      <c r="C36" s="743" t="n">
        <v>7151</v>
      </c>
      <c r="D36" s="743" t="n">
        <v>554</v>
      </c>
      <c r="E36" s="743" t="n">
        <v>611</v>
      </c>
      <c r="F36" s="743" t="n">
        <v>771</v>
      </c>
      <c r="G36" s="743" t="n">
        <v>582</v>
      </c>
      <c r="H36" s="743" t="n">
        <v>498</v>
      </c>
      <c r="I36" s="743" t="n">
        <v>683</v>
      </c>
      <c r="J36" s="743" t="n">
        <v>669</v>
      </c>
      <c r="K36" s="743" t="n">
        <v>656</v>
      </c>
      <c r="L36" s="743" t="n">
        <v>598</v>
      </c>
      <c r="M36" s="743" t="n">
        <v>435</v>
      </c>
      <c r="N36" s="744" t="n">
        <v>493</v>
      </c>
      <c r="O36" s="745" t="n">
        <v>601</v>
      </c>
      <c r="Q36" s="735"/>
    </row>
    <row r="37" customFormat="false" ht="12.75" hidden="false" customHeight="true" outlineLevel="0" collapsed="false">
      <c r="A37" s="737" t="n">
        <v>8</v>
      </c>
      <c r="B37" s="698" t="s">
        <v>275</v>
      </c>
      <c r="C37" s="743" t="n">
        <v>665</v>
      </c>
      <c r="D37" s="743" t="n">
        <v>70</v>
      </c>
      <c r="E37" s="743" t="n">
        <v>73</v>
      </c>
      <c r="F37" s="743" t="n">
        <v>58</v>
      </c>
      <c r="G37" s="743" t="n">
        <v>16</v>
      </c>
      <c r="H37" s="743" t="n">
        <v>9</v>
      </c>
      <c r="I37" s="743" t="n">
        <v>47</v>
      </c>
      <c r="J37" s="743" t="n">
        <v>62</v>
      </c>
      <c r="K37" s="743" t="n">
        <v>59</v>
      </c>
      <c r="L37" s="743" t="n">
        <v>126</v>
      </c>
      <c r="M37" s="743" t="n">
        <v>50</v>
      </c>
      <c r="N37" s="744" t="n">
        <v>52</v>
      </c>
      <c r="O37" s="745" t="n">
        <v>43</v>
      </c>
      <c r="Q37" s="735"/>
    </row>
    <row r="38" customFormat="false" ht="12.75" hidden="false" customHeight="true" outlineLevel="0" collapsed="false">
      <c r="A38" s="737" t="n">
        <v>9</v>
      </c>
      <c r="B38" s="698" t="s">
        <v>276</v>
      </c>
      <c r="C38" s="743" t="n">
        <v>16894</v>
      </c>
      <c r="D38" s="743" t="n">
        <v>1543</v>
      </c>
      <c r="E38" s="743" t="n">
        <v>1791</v>
      </c>
      <c r="F38" s="743" t="n">
        <v>2560</v>
      </c>
      <c r="G38" s="743" t="n">
        <v>1868</v>
      </c>
      <c r="H38" s="743" t="n">
        <v>2017</v>
      </c>
      <c r="I38" s="743" t="n">
        <v>2021</v>
      </c>
      <c r="J38" s="743" t="n">
        <v>1037</v>
      </c>
      <c r="K38" s="743" t="n">
        <v>951</v>
      </c>
      <c r="L38" s="743" t="n">
        <v>905</v>
      </c>
      <c r="M38" s="743" t="n">
        <v>660</v>
      </c>
      <c r="N38" s="744" t="n">
        <v>738</v>
      </c>
      <c r="O38" s="745" t="n">
        <v>802</v>
      </c>
      <c r="Q38" s="735"/>
    </row>
    <row r="39" customFormat="false" ht="12.75" hidden="false" customHeight="true" outlineLevel="0" collapsed="false">
      <c r="A39" s="738" t="n">
        <v>10</v>
      </c>
      <c r="B39" s="703" t="s">
        <v>277</v>
      </c>
      <c r="C39" s="747" t="n">
        <v>125320</v>
      </c>
      <c r="D39" s="747" t="n">
        <v>11181</v>
      </c>
      <c r="E39" s="747" t="n">
        <v>10445</v>
      </c>
      <c r="F39" s="747" t="n">
        <v>10210</v>
      </c>
      <c r="G39" s="747" t="n">
        <v>10222</v>
      </c>
      <c r="H39" s="747" t="n">
        <v>10342</v>
      </c>
      <c r="I39" s="747" t="n">
        <v>12411</v>
      </c>
      <c r="J39" s="747" t="n">
        <v>11800</v>
      </c>
      <c r="K39" s="747" t="n">
        <v>10764</v>
      </c>
      <c r="L39" s="747" t="n">
        <v>11379</v>
      </c>
      <c r="M39" s="747" t="n">
        <v>8813</v>
      </c>
      <c r="N39" s="748" t="n">
        <v>8065</v>
      </c>
      <c r="O39" s="749" t="n">
        <v>9687</v>
      </c>
      <c r="Q39" s="735"/>
    </row>
    <row r="40" customFormat="false" ht="17.25" hidden="false" customHeight="true" outlineLevel="0" collapsed="false">
      <c r="A40" s="739" t="s">
        <v>38</v>
      </c>
      <c r="B40" s="739"/>
      <c r="C40" s="740" t="n">
        <v>428022</v>
      </c>
      <c r="D40" s="740" t="n">
        <v>30450</v>
      </c>
      <c r="E40" s="740" t="n">
        <v>32332</v>
      </c>
      <c r="F40" s="740" t="n">
        <v>32290</v>
      </c>
      <c r="G40" s="740" t="n">
        <v>34941</v>
      </c>
      <c r="H40" s="740" t="n">
        <v>36508</v>
      </c>
      <c r="I40" s="740" t="n">
        <v>38866</v>
      </c>
      <c r="J40" s="740" t="n">
        <v>38044</v>
      </c>
      <c r="K40" s="740" t="n">
        <v>35987</v>
      </c>
      <c r="L40" s="740" t="n">
        <v>37546</v>
      </c>
      <c r="M40" s="740" t="n">
        <v>33058</v>
      </c>
      <c r="N40" s="741" t="n">
        <v>37362</v>
      </c>
      <c r="O40" s="742" t="n">
        <v>40639</v>
      </c>
      <c r="Q40" s="735"/>
      <c r="S40" s="735"/>
      <c r="T40" s="735"/>
      <c r="U40" s="735"/>
      <c r="V40" s="735"/>
      <c r="W40" s="735"/>
      <c r="X40" s="735"/>
      <c r="Y40" s="735"/>
      <c r="Z40" s="735"/>
      <c r="AA40" s="735"/>
      <c r="AB40" s="735"/>
      <c r="AC40" s="735"/>
      <c r="AD40" s="735"/>
      <c r="AE40" s="735"/>
    </row>
    <row r="41" customFormat="false" ht="12.75" hidden="false" customHeight="true" outlineLevel="0" collapsed="false">
      <c r="A41" s="737" t="n">
        <v>1</v>
      </c>
      <c r="B41" s="698" t="s">
        <v>268</v>
      </c>
      <c r="C41" s="743" t="n">
        <v>54986</v>
      </c>
      <c r="D41" s="743" t="n">
        <v>3071</v>
      </c>
      <c r="E41" s="743" t="n">
        <v>3946</v>
      </c>
      <c r="F41" s="743" t="n">
        <v>3155</v>
      </c>
      <c r="G41" s="743" t="n">
        <v>4676</v>
      </c>
      <c r="H41" s="743" t="n">
        <v>6015</v>
      </c>
      <c r="I41" s="743" t="n">
        <v>5718</v>
      </c>
      <c r="J41" s="743" t="n">
        <v>5797</v>
      </c>
      <c r="K41" s="743" t="n">
        <v>5382</v>
      </c>
      <c r="L41" s="743" t="n">
        <v>4733</v>
      </c>
      <c r="M41" s="743" t="n">
        <v>4000</v>
      </c>
      <c r="N41" s="744" t="n">
        <v>3836</v>
      </c>
      <c r="O41" s="745" t="n">
        <v>4657</v>
      </c>
      <c r="Q41" s="735"/>
    </row>
    <row r="42" customFormat="false" ht="12.75" hidden="false" customHeight="true" outlineLevel="0" collapsed="false">
      <c r="A42" s="737" t="n">
        <v>2</v>
      </c>
      <c r="B42" s="698" t="s">
        <v>269</v>
      </c>
      <c r="C42" s="743" t="n">
        <v>76318</v>
      </c>
      <c r="D42" s="743" t="n">
        <v>4350</v>
      </c>
      <c r="E42" s="743" t="n">
        <v>5055</v>
      </c>
      <c r="F42" s="743" t="n">
        <v>5081</v>
      </c>
      <c r="G42" s="743" t="n">
        <v>4978</v>
      </c>
      <c r="H42" s="743" t="n">
        <v>5973</v>
      </c>
      <c r="I42" s="743" t="n">
        <v>6189</v>
      </c>
      <c r="J42" s="743" t="n">
        <v>6618</v>
      </c>
      <c r="K42" s="743" t="n">
        <v>7115</v>
      </c>
      <c r="L42" s="743" t="n">
        <v>7306</v>
      </c>
      <c r="M42" s="743" t="n">
        <v>7599</v>
      </c>
      <c r="N42" s="744" t="n">
        <v>8246</v>
      </c>
      <c r="O42" s="745" t="n">
        <v>7807</v>
      </c>
      <c r="Q42" s="735"/>
    </row>
    <row r="43" customFormat="false" ht="12.75" hidden="false" customHeight="true" outlineLevel="0" collapsed="false">
      <c r="A43" s="737" t="n">
        <v>3</v>
      </c>
      <c r="B43" s="698" t="s">
        <v>270</v>
      </c>
      <c r="C43" s="743" t="n">
        <v>37057</v>
      </c>
      <c r="D43" s="743" t="n">
        <v>2644</v>
      </c>
      <c r="E43" s="743" t="n">
        <v>2400</v>
      </c>
      <c r="F43" s="743" t="n">
        <v>2686</v>
      </c>
      <c r="G43" s="743" t="n">
        <v>4237</v>
      </c>
      <c r="H43" s="743" t="n">
        <v>4698</v>
      </c>
      <c r="I43" s="743" t="n">
        <v>3708</v>
      </c>
      <c r="J43" s="743" t="n">
        <v>3443</v>
      </c>
      <c r="K43" s="743" t="n">
        <v>2632</v>
      </c>
      <c r="L43" s="743" t="n">
        <v>2289</v>
      </c>
      <c r="M43" s="743" t="n">
        <v>2600</v>
      </c>
      <c r="N43" s="744" t="n">
        <v>2494</v>
      </c>
      <c r="O43" s="745" t="n">
        <v>3225</v>
      </c>
      <c r="Q43" s="735"/>
    </row>
    <row r="44" customFormat="false" ht="12.75" hidden="false" customHeight="true" outlineLevel="0" collapsed="false">
      <c r="A44" s="737" t="n">
        <v>4</v>
      </c>
      <c r="B44" s="698" t="s">
        <v>271</v>
      </c>
      <c r="C44" s="743" t="n">
        <v>284</v>
      </c>
      <c r="D44" s="743" t="n">
        <v>11</v>
      </c>
      <c r="E44" s="743" t="n">
        <v>7</v>
      </c>
      <c r="F44" s="743" t="n">
        <v>13</v>
      </c>
      <c r="G44" s="743" t="n">
        <v>21</v>
      </c>
      <c r="H44" s="743" t="n">
        <v>23</v>
      </c>
      <c r="I44" s="743" t="n">
        <v>22</v>
      </c>
      <c r="J44" s="743" t="n">
        <v>17</v>
      </c>
      <c r="K44" s="743" t="n">
        <v>11</v>
      </c>
      <c r="L44" s="743" t="n">
        <v>48</v>
      </c>
      <c r="M44" s="743" t="n">
        <v>47</v>
      </c>
      <c r="N44" s="744" t="n">
        <v>40</v>
      </c>
      <c r="O44" s="745" t="n">
        <v>24</v>
      </c>
      <c r="Q44" s="735"/>
    </row>
    <row r="45" customFormat="false" ht="12.75" hidden="false" customHeight="true" outlineLevel="0" collapsed="false">
      <c r="A45" s="737" t="n">
        <v>5</v>
      </c>
      <c r="B45" s="698" t="s">
        <v>272</v>
      </c>
      <c r="C45" s="743" t="n">
        <v>3223</v>
      </c>
      <c r="D45" s="743" t="n">
        <v>252</v>
      </c>
      <c r="E45" s="743" t="n">
        <v>671</v>
      </c>
      <c r="F45" s="743" t="n">
        <v>254</v>
      </c>
      <c r="G45" s="743" t="n">
        <v>261</v>
      </c>
      <c r="H45" s="743" t="n">
        <v>225</v>
      </c>
      <c r="I45" s="743" t="n">
        <v>229</v>
      </c>
      <c r="J45" s="743" t="n">
        <v>283</v>
      </c>
      <c r="K45" s="743" t="n">
        <v>244</v>
      </c>
      <c r="L45" s="743" t="n">
        <v>180</v>
      </c>
      <c r="M45" s="743" t="n">
        <v>169</v>
      </c>
      <c r="N45" s="744" t="n">
        <v>185</v>
      </c>
      <c r="O45" s="745" t="n">
        <v>272</v>
      </c>
      <c r="Q45" s="735"/>
    </row>
    <row r="46" customFormat="false" ht="12.75" hidden="false" customHeight="true" outlineLevel="0" collapsed="false">
      <c r="A46" s="737" t="n">
        <v>6</v>
      </c>
      <c r="B46" s="698" t="s">
        <v>273</v>
      </c>
      <c r="C46" s="743" t="n">
        <v>65192</v>
      </c>
      <c r="D46" s="743" t="n">
        <v>4100</v>
      </c>
      <c r="E46" s="743" t="n">
        <v>5027</v>
      </c>
      <c r="F46" s="743" t="n">
        <v>5037</v>
      </c>
      <c r="G46" s="743" t="n">
        <v>4393</v>
      </c>
      <c r="H46" s="743" t="n">
        <v>3519</v>
      </c>
      <c r="I46" s="743" t="n">
        <v>7288</v>
      </c>
      <c r="J46" s="743" t="n">
        <v>5051</v>
      </c>
      <c r="K46" s="743" t="n">
        <v>6130</v>
      </c>
      <c r="L46" s="743" t="n">
        <v>6916</v>
      </c>
      <c r="M46" s="743" t="n">
        <v>4778</v>
      </c>
      <c r="N46" s="744" t="n">
        <v>6061</v>
      </c>
      <c r="O46" s="745" t="n">
        <v>6892</v>
      </c>
      <c r="Q46" s="735"/>
    </row>
    <row r="47" customFormat="false" ht="12.75" hidden="false" customHeight="true" outlineLevel="0" collapsed="false">
      <c r="A47" s="737" t="n">
        <v>7</v>
      </c>
      <c r="B47" s="698" t="s">
        <v>274</v>
      </c>
      <c r="C47" s="743" t="n">
        <v>53533</v>
      </c>
      <c r="D47" s="743" t="n">
        <v>4579</v>
      </c>
      <c r="E47" s="743" t="n">
        <v>3153</v>
      </c>
      <c r="F47" s="743" t="n">
        <v>3272</v>
      </c>
      <c r="G47" s="743" t="n">
        <v>3884</v>
      </c>
      <c r="H47" s="743" t="n">
        <v>4463</v>
      </c>
      <c r="I47" s="743" t="n">
        <v>4393</v>
      </c>
      <c r="J47" s="743" t="n">
        <v>5980</v>
      </c>
      <c r="K47" s="743" t="n">
        <v>4438</v>
      </c>
      <c r="L47" s="743" t="n">
        <v>5631</v>
      </c>
      <c r="M47" s="743" t="n">
        <v>3305</v>
      </c>
      <c r="N47" s="744" t="n">
        <v>5116</v>
      </c>
      <c r="O47" s="745" t="n">
        <v>5318</v>
      </c>
      <c r="Q47" s="735"/>
    </row>
    <row r="48" customFormat="false" ht="12.75" hidden="false" customHeight="true" outlineLevel="0" collapsed="false">
      <c r="A48" s="737" t="n">
        <v>8</v>
      </c>
      <c r="B48" s="698" t="s">
        <v>275</v>
      </c>
      <c r="C48" s="743" t="n">
        <v>2390</v>
      </c>
      <c r="D48" s="743" t="n">
        <v>149</v>
      </c>
      <c r="E48" s="743" t="n">
        <v>123</v>
      </c>
      <c r="F48" s="743" t="n">
        <v>106</v>
      </c>
      <c r="G48" s="743" t="n">
        <v>91</v>
      </c>
      <c r="H48" s="743" t="n">
        <v>113</v>
      </c>
      <c r="I48" s="743" t="n">
        <v>154</v>
      </c>
      <c r="J48" s="743" t="n">
        <v>155</v>
      </c>
      <c r="K48" s="743" t="n">
        <v>100</v>
      </c>
      <c r="L48" s="743" t="n">
        <v>233</v>
      </c>
      <c r="M48" s="743" t="n">
        <v>373</v>
      </c>
      <c r="N48" s="744" t="n">
        <v>388</v>
      </c>
      <c r="O48" s="745" t="n">
        <v>404</v>
      </c>
      <c r="Q48" s="735"/>
    </row>
    <row r="49" customFormat="false" ht="12.75" hidden="false" customHeight="true" outlineLevel="0" collapsed="false">
      <c r="A49" s="737" t="n">
        <v>9</v>
      </c>
      <c r="B49" s="698" t="s">
        <v>276</v>
      </c>
      <c r="C49" s="743" t="n">
        <v>37086</v>
      </c>
      <c r="D49" s="743" t="n">
        <v>2627</v>
      </c>
      <c r="E49" s="743" t="n">
        <v>2534</v>
      </c>
      <c r="F49" s="743" t="n">
        <v>3173</v>
      </c>
      <c r="G49" s="743" t="n">
        <v>3288</v>
      </c>
      <c r="H49" s="743" t="n">
        <v>3225</v>
      </c>
      <c r="I49" s="743" t="n">
        <v>2728</v>
      </c>
      <c r="J49" s="743" t="n">
        <v>3104</v>
      </c>
      <c r="K49" s="743" t="n">
        <v>3119</v>
      </c>
      <c r="L49" s="743" t="n">
        <v>3481</v>
      </c>
      <c r="M49" s="743" t="n">
        <v>3371</v>
      </c>
      <c r="N49" s="744" t="n">
        <v>3147</v>
      </c>
      <c r="O49" s="745" t="n">
        <v>3288</v>
      </c>
      <c r="Q49" s="735"/>
    </row>
    <row r="50" customFormat="false" ht="12.75" hidden="false" customHeight="true" outlineLevel="0" collapsed="false">
      <c r="A50" s="750" t="n">
        <v>10</v>
      </c>
      <c r="B50" s="751" t="s">
        <v>277</v>
      </c>
      <c r="C50" s="752" t="n">
        <v>97955</v>
      </c>
      <c r="D50" s="752" t="n">
        <v>8667</v>
      </c>
      <c r="E50" s="752" t="n">
        <v>9416</v>
      </c>
      <c r="F50" s="752" t="n">
        <v>9512</v>
      </c>
      <c r="G50" s="752" t="n">
        <v>9112</v>
      </c>
      <c r="H50" s="752" t="n">
        <v>8254</v>
      </c>
      <c r="I50" s="752" t="n">
        <v>8436</v>
      </c>
      <c r="J50" s="752" t="n">
        <v>7596</v>
      </c>
      <c r="K50" s="752" t="n">
        <v>6816</v>
      </c>
      <c r="L50" s="752" t="n">
        <v>6730</v>
      </c>
      <c r="M50" s="752" t="n">
        <v>6816</v>
      </c>
      <c r="N50" s="753" t="n">
        <v>7851</v>
      </c>
      <c r="O50" s="754" t="n">
        <v>8751</v>
      </c>
      <c r="Q50" s="735"/>
    </row>
    <row r="51" customFormat="false" ht="17.25" hidden="false" customHeight="false" outlineLevel="0" collapsed="false">
      <c r="A51" s="719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719" t="s">
        <v>286</v>
      </c>
      <c r="O53" s="720" t="s">
        <v>2</v>
      </c>
    </row>
    <row r="54" customFormat="false" ht="12.75" hidden="false" customHeight="true" outlineLevel="0" collapsed="false">
      <c r="A54" s="721"/>
      <c r="B54" s="722" t="s">
        <v>3</v>
      </c>
      <c r="C54" s="723"/>
      <c r="D54" s="724" t="s">
        <v>4</v>
      </c>
      <c r="E54" s="725"/>
      <c r="F54" s="725"/>
      <c r="G54" s="723"/>
      <c r="H54" s="723"/>
      <c r="I54" s="725"/>
      <c r="J54" s="725"/>
      <c r="K54" s="725"/>
      <c r="L54" s="725"/>
      <c r="M54" s="724" t="s">
        <v>5</v>
      </c>
      <c r="N54" s="725"/>
      <c r="O54" s="726"/>
    </row>
    <row r="55" customFormat="false" ht="12.75" hidden="false" customHeight="true" outlineLevel="0" collapsed="false">
      <c r="A55" s="727" t="s">
        <v>97</v>
      </c>
      <c r="B55" s="728"/>
      <c r="C55" s="729" t="s">
        <v>6</v>
      </c>
      <c r="D55" s="755" t="s">
        <v>7</v>
      </c>
      <c r="E55" s="755" t="s">
        <v>8</v>
      </c>
      <c r="F55" s="755" t="s">
        <v>9</v>
      </c>
      <c r="G55" s="755" t="s">
        <v>10</v>
      </c>
      <c r="H55" s="755" t="s">
        <v>11</v>
      </c>
      <c r="I55" s="755" t="s">
        <v>12</v>
      </c>
      <c r="J55" s="755" t="s">
        <v>13</v>
      </c>
      <c r="K55" s="755" t="s">
        <v>14</v>
      </c>
      <c r="L55" s="755" t="s">
        <v>15</v>
      </c>
      <c r="M55" s="755" t="s">
        <v>16</v>
      </c>
      <c r="N55" s="755" t="s">
        <v>17</v>
      </c>
      <c r="O55" s="756" t="s">
        <v>18</v>
      </c>
      <c r="P55" s="730"/>
    </row>
    <row r="56" customFormat="false" ht="12.75" hidden="false" customHeight="true" outlineLevel="0" collapsed="false">
      <c r="A56" s="731" t="s">
        <v>98</v>
      </c>
      <c r="B56" s="732"/>
      <c r="C56" s="733"/>
      <c r="D56" s="732"/>
      <c r="E56" s="732"/>
      <c r="F56" s="732"/>
      <c r="G56" s="733"/>
      <c r="H56" s="733"/>
      <c r="I56" s="732"/>
      <c r="J56" s="732"/>
      <c r="K56" s="732"/>
      <c r="L56" s="732"/>
      <c r="M56" s="732"/>
      <c r="N56" s="732"/>
      <c r="O56" s="734"/>
    </row>
    <row r="57" customFormat="false" ht="17.25" hidden="false" customHeight="true" outlineLevel="0" collapsed="false">
      <c r="A57" s="736" t="s">
        <v>39</v>
      </c>
      <c r="B57" s="736"/>
      <c r="C57" s="693" t="n">
        <v>1416340</v>
      </c>
      <c r="D57" s="740" t="n">
        <v>104410</v>
      </c>
      <c r="E57" s="740" t="n">
        <v>107032</v>
      </c>
      <c r="F57" s="740" t="n">
        <v>110111</v>
      </c>
      <c r="G57" s="740" t="n">
        <v>105787</v>
      </c>
      <c r="H57" s="740" t="n">
        <v>114293</v>
      </c>
      <c r="I57" s="740" t="n">
        <v>117111</v>
      </c>
      <c r="J57" s="740" t="n">
        <v>113721</v>
      </c>
      <c r="K57" s="740" t="n">
        <v>134448</v>
      </c>
      <c r="L57" s="740" t="n">
        <v>124811</v>
      </c>
      <c r="M57" s="740" t="n">
        <v>118864</v>
      </c>
      <c r="N57" s="741" t="n">
        <v>128441</v>
      </c>
      <c r="O57" s="742" t="n">
        <v>137311</v>
      </c>
      <c r="Q57" s="735"/>
      <c r="S57" s="735"/>
      <c r="T57" s="735"/>
      <c r="U57" s="735"/>
      <c r="V57" s="735"/>
      <c r="W57" s="735"/>
      <c r="X57" s="735"/>
      <c r="Y57" s="735"/>
      <c r="Z57" s="735"/>
      <c r="AA57" s="735"/>
      <c r="AB57" s="735"/>
      <c r="AC57" s="735"/>
      <c r="AD57" s="735"/>
      <c r="AE57" s="735"/>
    </row>
    <row r="58" customFormat="false" ht="12.75" hidden="false" customHeight="true" outlineLevel="0" collapsed="false">
      <c r="A58" s="737" t="n">
        <v>1</v>
      </c>
      <c r="B58" s="698" t="s">
        <v>268</v>
      </c>
      <c r="C58" s="699" t="n">
        <v>34555</v>
      </c>
      <c r="D58" s="743" t="n">
        <v>1620</v>
      </c>
      <c r="E58" s="743" t="n">
        <v>2369</v>
      </c>
      <c r="F58" s="743" t="n">
        <v>2586</v>
      </c>
      <c r="G58" s="743" t="n">
        <v>2856</v>
      </c>
      <c r="H58" s="743" t="n">
        <v>2948</v>
      </c>
      <c r="I58" s="743" t="n">
        <v>3285</v>
      </c>
      <c r="J58" s="743" t="n">
        <v>3407</v>
      </c>
      <c r="K58" s="743" t="n">
        <v>3447</v>
      </c>
      <c r="L58" s="743" t="n">
        <v>3616</v>
      </c>
      <c r="M58" s="743" t="n">
        <v>2823</v>
      </c>
      <c r="N58" s="744" t="n">
        <v>2989</v>
      </c>
      <c r="O58" s="745" t="n">
        <v>2608</v>
      </c>
      <c r="Q58" s="735"/>
    </row>
    <row r="59" customFormat="false" ht="12.75" hidden="false" customHeight="true" outlineLevel="0" collapsed="false">
      <c r="A59" s="737" t="n">
        <v>2</v>
      </c>
      <c r="B59" s="698" t="s">
        <v>269</v>
      </c>
      <c r="C59" s="699" t="n">
        <v>573259</v>
      </c>
      <c r="D59" s="743" t="n">
        <v>41747</v>
      </c>
      <c r="E59" s="743" t="n">
        <v>41746</v>
      </c>
      <c r="F59" s="743" t="n">
        <v>39355</v>
      </c>
      <c r="G59" s="743" t="n">
        <v>42113</v>
      </c>
      <c r="H59" s="743" t="n">
        <v>45102</v>
      </c>
      <c r="I59" s="743" t="n">
        <v>47490</v>
      </c>
      <c r="J59" s="743" t="n">
        <v>47305</v>
      </c>
      <c r="K59" s="743" t="n">
        <v>47080</v>
      </c>
      <c r="L59" s="743" t="n">
        <v>49652</v>
      </c>
      <c r="M59" s="743" t="n">
        <v>51866</v>
      </c>
      <c r="N59" s="744" t="n">
        <v>56337</v>
      </c>
      <c r="O59" s="745" t="n">
        <v>63466</v>
      </c>
      <c r="Q59" s="735"/>
    </row>
    <row r="60" customFormat="false" ht="12.75" hidden="false" customHeight="true" outlineLevel="0" collapsed="false">
      <c r="A60" s="737" t="n">
        <v>3</v>
      </c>
      <c r="B60" s="698" t="s">
        <v>270</v>
      </c>
      <c r="C60" s="699" t="n">
        <v>125183</v>
      </c>
      <c r="D60" s="743" t="n">
        <v>11396</v>
      </c>
      <c r="E60" s="743" t="n">
        <v>11212</v>
      </c>
      <c r="F60" s="743" t="n">
        <v>10615</v>
      </c>
      <c r="G60" s="743" t="n">
        <v>9935</v>
      </c>
      <c r="H60" s="743" t="n">
        <v>11282</v>
      </c>
      <c r="I60" s="743" t="n">
        <v>9278</v>
      </c>
      <c r="J60" s="743" t="n">
        <v>9222</v>
      </c>
      <c r="K60" s="743" t="n">
        <v>9796</v>
      </c>
      <c r="L60" s="743" t="n">
        <v>10664</v>
      </c>
      <c r="M60" s="743" t="n">
        <v>10010</v>
      </c>
      <c r="N60" s="744" t="n">
        <v>10890</v>
      </c>
      <c r="O60" s="745" t="n">
        <v>10883</v>
      </c>
      <c r="Q60" s="735"/>
    </row>
    <row r="61" customFormat="false" ht="12.75" hidden="false" customHeight="true" outlineLevel="0" collapsed="false">
      <c r="A61" s="737" t="n">
        <v>4</v>
      </c>
      <c r="B61" s="698" t="s">
        <v>271</v>
      </c>
      <c r="C61" s="699" t="n">
        <v>29973</v>
      </c>
      <c r="D61" s="743" t="n">
        <v>1881</v>
      </c>
      <c r="E61" s="743" t="n">
        <v>2405</v>
      </c>
      <c r="F61" s="743" t="n">
        <v>2525</v>
      </c>
      <c r="G61" s="743" t="n">
        <v>2851</v>
      </c>
      <c r="H61" s="743" t="n">
        <v>2671</v>
      </c>
      <c r="I61" s="743" t="n">
        <v>2441</v>
      </c>
      <c r="J61" s="743" t="n">
        <v>2690</v>
      </c>
      <c r="K61" s="743" t="n">
        <v>2750</v>
      </c>
      <c r="L61" s="743" t="n">
        <v>2687</v>
      </c>
      <c r="M61" s="743" t="n">
        <v>2480</v>
      </c>
      <c r="N61" s="744" t="n">
        <v>2434</v>
      </c>
      <c r="O61" s="745" t="n">
        <v>2157</v>
      </c>
      <c r="Q61" s="735"/>
    </row>
    <row r="62" customFormat="false" ht="12.75" hidden="false" customHeight="true" outlineLevel="0" collapsed="false">
      <c r="A62" s="737" t="n">
        <v>5</v>
      </c>
      <c r="B62" s="698" t="s">
        <v>272</v>
      </c>
      <c r="C62" s="699" t="n">
        <v>43765</v>
      </c>
      <c r="D62" s="743" t="n">
        <v>3049</v>
      </c>
      <c r="E62" s="743" t="n">
        <v>3705</v>
      </c>
      <c r="F62" s="743" t="n">
        <v>2979</v>
      </c>
      <c r="G62" s="743" t="n">
        <v>2848</v>
      </c>
      <c r="H62" s="743" t="n">
        <v>3193</v>
      </c>
      <c r="I62" s="743" t="n">
        <v>3631</v>
      </c>
      <c r="J62" s="743" t="n">
        <v>4256</v>
      </c>
      <c r="K62" s="743" t="n">
        <v>3757</v>
      </c>
      <c r="L62" s="743" t="n">
        <v>4474</v>
      </c>
      <c r="M62" s="743" t="n">
        <v>4343</v>
      </c>
      <c r="N62" s="744" t="n">
        <v>3987</v>
      </c>
      <c r="O62" s="745" t="n">
        <v>3544</v>
      </c>
      <c r="Q62" s="735"/>
    </row>
    <row r="63" customFormat="false" ht="12.75" hidden="false" customHeight="true" outlineLevel="0" collapsed="false">
      <c r="A63" s="737" t="n">
        <v>6</v>
      </c>
      <c r="B63" s="698" t="s">
        <v>273</v>
      </c>
      <c r="C63" s="699" t="n">
        <v>151985</v>
      </c>
      <c r="D63" s="743" t="n">
        <v>8616</v>
      </c>
      <c r="E63" s="743" t="n">
        <v>11168</v>
      </c>
      <c r="F63" s="743" t="n">
        <v>12052</v>
      </c>
      <c r="G63" s="743" t="n">
        <v>8844</v>
      </c>
      <c r="H63" s="743" t="n">
        <v>10821</v>
      </c>
      <c r="I63" s="743" t="n">
        <v>14712</v>
      </c>
      <c r="J63" s="743" t="n">
        <v>11912</v>
      </c>
      <c r="K63" s="743" t="n">
        <v>14216</v>
      </c>
      <c r="L63" s="743" t="n">
        <v>17128</v>
      </c>
      <c r="M63" s="743" t="n">
        <v>12281</v>
      </c>
      <c r="N63" s="744" t="n">
        <v>14065</v>
      </c>
      <c r="O63" s="745" t="n">
        <v>16171</v>
      </c>
      <c r="Q63" s="735"/>
    </row>
    <row r="64" customFormat="false" ht="12.75" hidden="false" customHeight="true" outlineLevel="0" collapsed="false">
      <c r="A64" s="737" t="n">
        <v>7</v>
      </c>
      <c r="B64" s="698" t="s">
        <v>274</v>
      </c>
      <c r="C64" s="699" t="n">
        <v>72502</v>
      </c>
      <c r="D64" s="743" t="n">
        <v>5140</v>
      </c>
      <c r="E64" s="743" t="n">
        <v>4936</v>
      </c>
      <c r="F64" s="743" t="n">
        <v>5944</v>
      </c>
      <c r="G64" s="743" t="n">
        <v>5373</v>
      </c>
      <c r="H64" s="743" t="n">
        <v>5751</v>
      </c>
      <c r="I64" s="743" t="n">
        <v>5581</v>
      </c>
      <c r="J64" s="743" t="n">
        <v>5936</v>
      </c>
      <c r="K64" s="743" t="n">
        <v>6749</v>
      </c>
      <c r="L64" s="743" t="n">
        <v>6546</v>
      </c>
      <c r="M64" s="743" t="n">
        <v>6479</v>
      </c>
      <c r="N64" s="744" t="n">
        <v>7164</v>
      </c>
      <c r="O64" s="745" t="n">
        <v>6904</v>
      </c>
      <c r="Q64" s="735"/>
    </row>
    <row r="65" customFormat="false" ht="12.75" hidden="false" customHeight="true" outlineLevel="0" collapsed="false">
      <c r="A65" s="737" t="n">
        <v>8</v>
      </c>
      <c r="B65" s="698" t="s">
        <v>275</v>
      </c>
      <c r="C65" s="699" t="n">
        <v>4099</v>
      </c>
      <c r="D65" s="743" t="n">
        <v>741</v>
      </c>
      <c r="E65" s="743" t="n">
        <v>675</v>
      </c>
      <c r="F65" s="743" t="n">
        <v>674</v>
      </c>
      <c r="G65" s="743" t="n">
        <v>410</v>
      </c>
      <c r="H65" s="743" t="n">
        <v>375</v>
      </c>
      <c r="I65" s="743" t="n">
        <v>198</v>
      </c>
      <c r="J65" s="743" t="n">
        <v>131</v>
      </c>
      <c r="K65" s="743" t="n">
        <v>128</v>
      </c>
      <c r="L65" s="743" t="n">
        <v>153</v>
      </c>
      <c r="M65" s="743" t="n">
        <v>185</v>
      </c>
      <c r="N65" s="744" t="n">
        <v>249</v>
      </c>
      <c r="O65" s="745" t="n">
        <v>179</v>
      </c>
      <c r="Q65" s="735"/>
    </row>
    <row r="66" customFormat="false" ht="12.75" hidden="false" customHeight="true" outlineLevel="0" collapsed="false">
      <c r="A66" s="737" t="n">
        <v>9</v>
      </c>
      <c r="B66" s="698" t="s">
        <v>276</v>
      </c>
      <c r="C66" s="699" t="n">
        <v>61642</v>
      </c>
      <c r="D66" s="743" t="n">
        <v>4592</v>
      </c>
      <c r="E66" s="743" t="n">
        <v>4636</v>
      </c>
      <c r="F66" s="743" t="n">
        <v>7904</v>
      </c>
      <c r="G66" s="743" t="n">
        <v>5477</v>
      </c>
      <c r="H66" s="743" t="n">
        <v>5550</v>
      </c>
      <c r="I66" s="743" t="n">
        <v>5437</v>
      </c>
      <c r="J66" s="743" t="n">
        <v>4469</v>
      </c>
      <c r="K66" s="743" t="n">
        <v>4637</v>
      </c>
      <c r="L66" s="743" t="n">
        <v>4359</v>
      </c>
      <c r="M66" s="743" t="n">
        <v>4117</v>
      </c>
      <c r="N66" s="744" t="n">
        <v>5809</v>
      </c>
      <c r="O66" s="745" t="n">
        <v>4653</v>
      </c>
      <c r="Q66" s="735"/>
    </row>
    <row r="67" customFormat="false" ht="12.75" hidden="false" customHeight="true" outlineLevel="0" collapsed="false">
      <c r="A67" s="738" t="n">
        <v>10</v>
      </c>
      <c r="B67" s="703" t="s">
        <v>277</v>
      </c>
      <c r="C67" s="704" t="n">
        <v>319375</v>
      </c>
      <c r="D67" s="747" t="n">
        <v>25627</v>
      </c>
      <c r="E67" s="747" t="n">
        <v>24179</v>
      </c>
      <c r="F67" s="747" t="n">
        <v>25477</v>
      </c>
      <c r="G67" s="747" t="n">
        <v>25080</v>
      </c>
      <c r="H67" s="747" t="n">
        <v>26599</v>
      </c>
      <c r="I67" s="747" t="n">
        <v>25059</v>
      </c>
      <c r="J67" s="747" t="n">
        <v>24392</v>
      </c>
      <c r="K67" s="747" t="n">
        <v>41887</v>
      </c>
      <c r="L67" s="747" t="n">
        <v>25531</v>
      </c>
      <c r="M67" s="747" t="n">
        <v>24279</v>
      </c>
      <c r="N67" s="748" t="n">
        <v>24518</v>
      </c>
      <c r="O67" s="749" t="n">
        <v>26746</v>
      </c>
      <c r="Q67" s="735"/>
    </row>
    <row r="68" customFormat="false" ht="17.25" hidden="false" customHeight="true" outlineLevel="0" collapsed="false">
      <c r="A68" s="739" t="s">
        <v>40</v>
      </c>
      <c r="B68" s="739"/>
      <c r="C68" s="740" t="n">
        <v>336917</v>
      </c>
      <c r="D68" s="740" t="n">
        <v>23204</v>
      </c>
      <c r="E68" s="740" t="n">
        <v>22867</v>
      </c>
      <c r="F68" s="740" t="n">
        <v>26424</v>
      </c>
      <c r="G68" s="740" t="n">
        <v>26105</v>
      </c>
      <c r="H68" s="740" t="n">
        <v>27013</v>
      </c>
      <c r="I68" s="740" t="n">
        <v>28064</v>
      </c>
      <c r="J68" s="740" t="n">
        <v>28096</v>
      </c>
      <c r="K68" s="740" t="n">
        <v>25528</v>
      </c>
      <c r="L68" s="740" t="n">
        <v>38520</v>
      </c>
      <c r="M68" s="740" t="n">
        <v>35737</v>
      </c>
      <c r="N68" s="741" t="n">
        <v>24808</v>
      </c>
      <c r="O68" s="742" t="n">
        <v>30551</v>
      </c>
      <c r="Q68" s="735"/>
      <c r="S68" s="735"/>
      <c r="T68" s="735"/>
      <c r="U68" s="735"/>
      <c r="V68" s="735"/>
      <c r="W68" s="735"/>
      <c r="X68" s="735"/>
      <c r="Y68" s="735"/>
      <c r="Z68" s="735"/>
      <c r="AA68" s="735"/>
      <c r="AB68" s="735"/>
      <c r="AC68" s="735"/>
      <c r="AD68" s="735"/>
      <c r="AE68" s="735"/>
    </row>
    <row r="69" customFormat="false" ht="12.75" hidden="false" customHeight="true" outlineLevel="0" collapsed="false">
      <c r="A69" s="737" t="n">
        <v>1</v>
      </c>
      <c r="B69" s="698" t="s">
        <v>268</v>
      </c>
      <c r="C69" s="743" t="n">
        <v>128104</v>
      </c>
      <c r="D69" s="743" t="n">
        <v>7345</v>
      </c>
      <c r="E69" s="743" t="n">
        <v>6850</v>
      </c>
      <c r="F69" s="743" t="n">
        <v>8259</v>
      </c>
      <c r="G69" s="743" t="n">
        <v>7192</v>
      </c>
      <c r="H69" s="743" t="n">
        <v>8083</v>
      </c>
      <c r="I69" s="743" t="n">
        <v>8871</v>
      </c>
      <c r="J69" s="743" t="n">
        <v>8660</v>
      </c>
      <c r="K69" s="743" t="n">
        <v>7892</v>
      </c>
      <c r="L69" s="743" t="n">
        <v>21718</v>
      </c>
      <c r="M69" s="743" t="n">
        <v>21052</v>
      </c>
      <c r="N69" s="744" t="n">
        <v>9688</v>
      </c>
      <c r="O69" s="745" t="n">
        <v>12493</v>
      </c>
      <c r="Q69" s="735"/>
    </row>
    <row r="70" customFormat="false" ht="12.75" hidden="false" customHeight="true" outlineLevel="0" collapsed="false">
      <c r="A70" s="737" t="n">
        <v>2</v>
      </c>
      <c r="B70" s="698" t="s">
        <v>269</v>
      </c>
      <c r="C70" s="743" t="n">
        <v>39953</v>
      </c>
      <c r="D70" s="743" t="n">
        <v>3730</v>
      </c>
      <c r="E70" s="743" t="n">
        <v>2655</v>
      </c>
      <c r="F70" s="743" t="n">
        <v>2965</v>
      </c>
      <c r="G70" s="743" t="n">
        <v>3381</v>
      </c>
      <c r="H70" s="743" t="n">
        <v>3472</v>
      </c>
      <c r="I70" s="743" t="n">
        <v>3396</v>
      </c>
      <c r="J70" s="743" t="n">
        <v>3438</v>
      </c>
      <c r="K70" s="743" t="n">
        <v>3598</v>
      </c>
      <c r="L70" s="743" t="n">
        <v>3769</v>
      </c>
      <c r="M70" s="743" t="n">
        <v>3683</v>
      </c>
      <c r="N70" s="744" t="n">
        <v>3247</v>
      </c>
      <c r="O70" s="745" t="n">
        <v>2618</v>
      </c>
      <c r="Q70" s="735"/>
    </row>
    <row r="71" customFormat="false" ht="12.75" hidden="false" customHeight="true" outlineLevel="0" collapsed="false">
      <c r="A71" s="737" t="n">
        <v>3</v>
      </c>
      <c r="B71" s="698" t="s">
        <v>270</v>
      </c>
      <c r="C71" s="743" t="n">
        <v>13222</v>
      </c>
      <c r="D71" s="743" t="n">
        <v>1653</v>
      </c>
      <c r="E71" s="743" t="n">
        <v>1609</v>
      </c>
      <c r="F71" s="743" t="n">
        <v>1472</v>
      </c>
      <c r="G71" s="743" t="n">
        <v>1300</v>
      </c>
      <c r="H71" s="743" t="n">
        <v>1224</v>
      </c>
      <c r="I71" s="743" t="n">
        <v>1067</v>
      </c>
      <c r="J71" s="743" t="n">
        <v>753</v>
      </c>
      <c r="K71" s="743" t="n">
        <v>529</v>
      </c>
      <c r="L71" s="743" t="n">
        <v>481</v>
      </c>
      <c r="M71" s="743" t="n">
        <v>666</v>
      </c>
      <c r="N71" s="744" t="n">
        <v>976</v>
      </c>
      <c r="O71" s="745" t="n">
        <v>1492</v>
      </c>
      <c r="Q71" s="735"/>
    </row>
    <row r="72" customFormat="false" ht="12.75" hidden="false" customHeight="true" outlineLevel="0" collapsed="false">
      <c r="A72" s="737" t="n">
        <v>4</v>
      </c>
      <c r="B72" s="698" t="s">
        <v>271</v>
      </c>
      <c r="C72" s="743" t="n">
        <v>393</v>
      </c>
      <c r="D72" s="743" t="n">
        <v>29</v>
      </c>
      <c r="E72" s="743" t="n">
        <v>36</v>
      </c>
      <c r="F72" s="743" t="n">
        <v>32</v>
      </c>
      <c r="G72" s="743" t="n">
        <v>37</v>
      </c>
      <c r="H72" s="743" t="n">
        <v>46</v>
      </c>
      <c r="I72" s="743" t="n">
        <v>49</v>
      </c>
      <c r="J72" s="743" t="n">
        <v>45</v>
      </c>
      <c r="K72" s="743" t="n">
        <v>27</v>
      </c>
      <c r="L72" s="743" t="n">
        <v>4</v>
      </c>
      <c r="M72" s="743" t="n">
        <v>3</v>
      </c>
      <c r="N72" s="744" t="n">
        <v>1</v>
      </c>
      <c r="O72" s="745" t="n">
        <v>83</v>
      </c>
      <c r="Q72" s="735"/>
    </row>
    <row r="73" customFormat="false" ht="12.75" hidden="false" customHeight="true" outlineLevel="0" collapsed="false">
      <c r="A73" s="737" t="n">
        <v>5</v>
      </c>
      <c r="B73" s="698" t="s">
        <v>272</v>
      </c>
      <c r="C73" s="743" t="n">
        <v>2672</v>
      </c>
      <c r="D73" s="743" t="n">
        <v>183</v>
      </c>
      <c r="E73" s="743" t="n">
        <v>198</v>
      </c>
      <c r="F73" s="743" t="n">
        <v>210</v>
      </c>
      <c r="G73" s="743" t="n">
        <v>343</v>
      </c>
      <c r="H73" s="743" t="n">
        <v>246</v>
      </c>
      <c r="I73" s="743" t="n">
        <v>253</v>
      </c>
      <c r="J73" s="743" t="n">
        <v>255</v>
      </c>
      <c r="K73" s="743" t="n">
        <v>208</v>
      </c>
      <c r="L73" s="743" t="n">
        <v>152</v>
      </c>
      <c r="M73" s="743" t="n">
        <v>179</v>
      </c>
      <c r="N73" s="744" t="n">
        <v>209</v>
      </c>
      <c r="O73" s="745" t="n">
        <v>237</v>
      </c>
      <c r="Q73" s="735"/>
    </row>
    <row r="74" customFormat="false" ht="12.75" hidden="false" customHeight="true" outlineLevel="0" collapsed="false">
      <c r="A74" s="737" t="n">
        <v>6</v>
      </c>
      <c r="B74" s="698" t="s">
        <v>273</v>
      </c>
      <c r="C74" s="743" t="n">
        <v>62367</v>
      </c>
      <c r="D74" s="743" t="n">
        <v>2832</v>
      </c>
      <c r="E74" s="743" t="n">
        <v>3054</v>
      </c>
      <c r="F74" s="743" t="n">
        <v>5041</v>
      </c>
      <c r="G74" s="743" t="n">
        <v>5248</v>
      </c>
      <c r="H74" s="743" t="n">
        <v>6082</v>
      </c>
      <c r="I74" s="743" t="n">
        <v>6560</v>
      </c>
      <c r="J74" s="743" t="n">
        <v>6828</v>
      </c>
      <c r="K74" s="743" t="n">
        <v>6514</v>
      </c>
      <c r="L74" s="743" t="n">
        <v>5933</v>
      </c>
      <c r="M74" s="743" t="n">
        <v>4025</v>
      </c>
      <c r="N74" s="744" t="n">
        <v>5280</v>
      </c>
      <c r="O74" s="745" t="n">
        <v>4971</v>
      </c>
      <c r="Q74" s="735"/>
    </row>
    <row r="75" customFormat="false" ht="12.75" hidden="false" customHeight="true" outlineLevel="0" collapsed="false">
      <c r="A75" s="737" t="n">
        <v>7</v>
      </c>
      <c r="B75" s="698" t="s">
        <v>274</v>
      </c>
      <c r="C75" s="743" t="n">
        <v>25836</v>
      </c>
      <c r="D75" s="743" t="n">
        <v>1795</v>
      </c>
      <c r="E75" s="743" t="n">
        <v>1966</v>
      </c>
      <c r="F75" s="743" t="n">
        <v>2280</v>
      </c>
      <c r="G75" s="743" t="n">
        <v>2278</v>
      </c>
      <c r="H75" s="743" t="n">
        <v>2341</v>
      </c>
      <c r="I75" s="743" t="n">
        <v>2356</v>
      </c>
      <c r="J75" s="743" t="n">
        <v>2383</v>
      </c>
      <c r="K75" s="743" t="n">
        <v>2398</v>
      </c>
      <c r="L75" s="743" t="n">
        <v>2131</v>
      </c>
      <c r="M75" s="743" t="n">
        <v>1848</v>
      </c>
      <c r="N75" s="744" t="n">
        <v>1887</v>
      </c>
      <c r="O75" s="745" t="n">
        <v>2173</v>
      </c>
      <c r="Q75" s="735"/>
    </row>
    <row r="76" customFormat="false" ht="12.75" hidden="false" customHeight="true" outlineLevel="0" collapsed="false">
      <c r="A76" s="737" t="n">
        <v>8</v>
      </c>
      <c r="B76" s="698" t="s">
        <v>275</v>
      </c>
      <c r="C76" s="743" t="n">
        <v>724</v>
      </c>
      <c r="D76" s="743" t="n">
        <v>15</v>
      </c>
      <c r="E76" s="743" t="n">
        <v>15</v>
      </c>
      <c r="F76" s="743" t="n">
        <v>10</v>
      </c>
      <c r="G76" s="743" t="n">
        <v>6</v>
      </c>
      <c r="H76" s="743" t="n">
        <v>7</v>
      </c>
      <c r="I76" s="743" t="n">
        <v>7</v>
      </c>
      <c r="J76" s="743" t="n">
        <v>5</v>
      </c>
      <c r="K76" s="743" t="n">
        <v>1</v>
      </c>
      <c r="L76" s="743" t="n">
        <v>10</v>
      </c>
      <c r="M76" s="743" t="n">
        <v>152</v>
      </c>
      <c r="N76" s="744" t="n">
        <v>228</v>
      </c>
      <c r="O76" s="745" t="n">
        <v>268</v>
      </c>
      <c r="Q76" s="735"/>
    </row>
    <row r="77" customFormat="false" ht="12.75" hidden="false" customHeight="true" outlineLevel="0" collapsed="false">
      <c r="A77" s="737" t="n">
        <v>9</v>
      </c>
      <c r="B77" s="698" t="s">
        <v>276</v>
      </c>
      <c r="C77" s="743" t="n">
        <v>9514</v>
      </c>
      <c r="D77" s="743" t="n">
        <v>905</v>
      </c>
      <c r="E77" s="743" t="n">
        <v>871</v>
      </c>
      <c r="F77" s="743" t="n">
        <v>751</v>
      </c>
      <c r="G77" s="743" t="n">
        <v>1029</v>
      </c>
      <c r="H77" s="743" t="n">
        <v>786</v>
      </c>
      <c r="I77" s="743" t="n">
        <v>1214</v>
      </c>
      <c r="J77" s="743" t="n">
        <v>872</v>
      </c>
      <c r="K77" s="743" t="n">
        <v>705</v>
      </c>
      <c r="L77" s="743" t="n">
        <v>597</v>
      </c>
      <c r="M77" s="743" t="n">
        <v>437</v>
      </c>
      <c r="N77" s="744" t="n">
        <v>528</v>
      </c>
      <c r="O77" s="745" t="n">
        <v>819</v>
      </c>
      <c r="Q77" s="735"/>
    </row>
    <row r="78" customFormat="false" ht="12.75" hidden="false" customHeight="true" outlineLevel="0" collapsed="false">
      <c r="A78" s="738" t="n">
        <v>10</v>
      </c>
      <c r="B78" s="703" t="s">
        <v>277</v>
      </c>
      <c r="C78" s="747" t="n">
        <v>54132</v>
      </c>
      <c r="D78" s="747" t="n">
        <v>4716</v>
      </c>
      <c r="E78" s="747" t="n">
        <v>5613</v>
      </c>
      <c r="F78" s="747" t="n">
        <v>5404</v>
      </c>
      <c r="G78" s="747" t="n">
        <v>5290</v>
      </c>
      <c r="H78" s="747" t="n">
        <v>4726</v>
      </c>
      <c r="I78" s="747" t="n">
        <v>4292</v>
      </c>
      <c r="J78" s="747" t="n">
        <v>4857</v>
      </c>
      <c r="K78" s="747" t="n">
        <v>3654</v>
      </c>
      <c r="L78" s="747" t="n">
        <v>3726</v>
      </c>
      <c r="M78" s="747" t="n">
        <v>3694</v>
      </c>
      <c r="N78" s="748" t="n">
        <v>2764</v>
      </c>
      <c r="O78" s="749" t="n">
        <v>5396</v>
      </c>
      <c r="Q78" s="735"/>
    </row>
    <row r="79" customFormat="false" ht="17.25" hidden="false" customHeight="true" outlineLevel="0" collapsed="false">
      <c r="A79" s="739" t="s">
        <v>41</v>
      </c>
      <c r="B79" s="739"/>
      <c r="C79" s="740" t="n">
        <v>651604</v>
      </c>
      <c r="D79" s="740" t="n">
        <v>44888</v>
      </c>
      <c r="E79" s="740" t="n">
        <v>48957</v>
      </c>
      <c r="F79" s="740" t="n">
        <v>50716</v>
      </c>
      <c r="G79" s="740" t="n">
        <v>46318</v>
      </c>
      <c r="H79" s="740" t="n">
        <v>51544</v>
      </c>
      <c r="I79" s="740" t="n">
        <v>49364</v>
      </c>
      <c r="J79" s="740" t="n">
        <v>49660</v>
      </c>
      <c r="K79" s="740" t="n">
        <v>50636</v>
      </c>
      <c r="L79" s="740" t="n">
        <v>52428</v>
      </c>
      <c r="M79" s="740" t="n">
        <v>55359</v>
      </c>
      <c r="N79" s="741" t="n">
        <v>80566</v>
      </c>
      <c r="O79" s="742" t="n">
        <v>71170</v>
      </c>
      <c r="Q79" s="735"/>
      <c r="S79" s="735"/>
      <c r="T79" s="735"/>
      <c r="U79" s="735"/>
      <c r="V79" s="735"/>
      <c r="W79" s="735"/>
      <c r="X79" s="735"/>
      <c r="Y79" s="735"/>
      <c r="Z79" s="735"/>
      <c r="AA79" s="735"/>
      <c r="AB79" s="735"/>
      <c r="AC79" s="735"/>
      <c r="AD79" s="735"/>
      <c r="AE79" s="735"/>
    </row>
    <row r="80" customFormat="false" ht="12.75" hidden="false" customHeight="true" outlineLevel="0" collapsed="false">
      <c r="A80" s="737" t="n">
        <v>1</v>
      </c>
      <c r="B80" s="698" t="s">
        <v>268</v>
      </c>
      <c r="C80" s="743" t="n">
        <v>111138</v>
      </c>
      <c r="D80" s="743" t="n">
        <v>8683</v>
      </c>
      <c r="E80" s="743" t="n">
        <v>9474</v>
      </c>
      <c r="F80" s="743" t="n">
        <v>8297</v>
      </c>
      <c r="G80" s="743" t="n">
        <v>9788</v>
      </c>
      <c r="H80" s="743" t="n">
        <v>11310</v>
      </c>
      <c r="I80" s="743" t="n">
        <v>10221</v>
      </c>
      <c r="J80" s="743" t="n">
        <v>9773</v>
      </c>
      <c r="K80" s="743" t="n">
        <v>8484</v>
      </c>
      <c r="L80" s="743" t="n">
        <v>9275</v>
      </c>
      <c r="M80" s="743" t="n">
        <v>7701</v>
      </c>
      <c r="N80" s="744" t="n">
        <v>9302</v>
      </c>
      <c r="O80" s="745" t="n">
        <v>8831</v>
      </c>
      <c r="Q80" s="735"/>
    </row>
    <row r="81" customFormat="false" ht="12.75" hidden="false" customHeight="true" outlineLevel="0" collapsed="false">
      <c r="A81" s="737" t="n">
        <v>2</v>
      </c>
      <c r="B81" s="698" t="s">
        <v>269</v>
      </c>
      <c r="C81" s="743" t="n">
        <v>146614</v>
      </c>
      <c r="D81" s="743" t="n">
        <v>8891</v>
      </c>
      <c r="E81" s="743" t="n">
        <v>10099</v>
      </c>
      <c r="F81" s="743" t="n">
        <v>9488</v>
      </c>
      <c r="G81" s="743" t="n">
        <v>10745</v>
      </c>
      <c r="H81" s="743" t="n">
        <v>12302</v>
      </c>
      <c r="I81" s="743" t="n">
        <v>12888</v>
      </c>
      <c r="J81" s="743" t="n">
        <v>12327</v>
      </c>
      <c r="K81" s="743" t="n">
        <v>12636</v>
      </c>
      <c r="L81" s="743" t="n">
        <v>13165</v>
      </c>
      <c r="M81" s="743" t="n">
        <v>14384</v>
      </c>
      <c r="N81" s="744" t="n">
        <v>14794</v>
      </c>
      <c r="O81" s="745" t="n">
        <v>14895</v>
      </c>
      <c r="Q81" s="735"/>
    </row>
    <row r="82" customFormat="false" ht="12.75" hidden="false" customHeight="true" outlineLevel="0" collapsed="false">
      <c r="A82" s="737" t="n">
        <v>3</v>
      </c>
      <c r="B82" s="698" t="s">
        <v>270</v>
      </c>
      <c r="C82" s="743" t="n">
        <v>75500</v>
      </c>
      <c r="D82" s="743" t="n">
        <v>5927</v>
      </c>
      <c r="E82" s="743" t="n">
        <v>6640</v>
      </c>
      <c r="F82" s="743" t="n">
        <v>6602</v>
      </c>
      <c r="G82" s="743" t="n">
        <v>6290</v>
      </c>
      <c r="H82" s="743" t="n">
        <v>6406</v>
      </c>
      <c r="I82" s="743" t="n">
        <v>7110</v>
      </c>
      <c r="J82" s="743" t="n">
        <v>6541</v>
      </c>
      <c r="K82" s="743" t="n">
        <v>6656</v>
      </c>
      <c r="L82" s="743" t="n">
        <v>6497</v>
      </c>
      <c r="M82" s="743" t="n">
        <v>6321</v>
      </c>
      <c r="N82" s="744" t="n">
        <v>5726</v>
      </c>
      <c r="O82" s="745" t="n">
        <v>4785</v>
      </c>
      <c r="Q82" s="735"/>
    </row>
    <row r="83" customFormat="false" ht="12.75" hidden="false" customHeight="true" outlineLevel="0" collapsed="false">
      <c r="A83" s="737" t="n">
        <v>4</v>
      </c>
      <c r="B83" s="698" t="s">
        <v>271</v>
      </c>
      <c r="C83" s="743" t="n">
        <v>7180</v>
      </c>
      <c r="D83" s="743" t="n">
        <v>497</v>
      </c>
      <c r="E83" s="743" t="n">
        <v>667</v>
      </c>
      <c r="F83" s="743" t="n">
        <v>789</v>
      </c>
      <c r="G83" s="743" t="n">
        <v>743</v>
      </c>
      <c r="H83" s="743" t="n">
        <v>664</v>
      </c>
      <c r="I83" s="743" t="n">
        <v>561</v>
      </c>
      <c r="J83" s="743" t="n">
        <v>530</v>
      </c>
      <c r="K83" s="743" t="n">
        <v>522</v>
      </c>
      <c r="L83" s="743" t="n">
        <v>500</v>
      </c>
      <c r="M83" s="743" t="n">
        <v>550</v>
      </c>
      <c r="N83" s="744" t="n">
        <v>572</v>
      </c>
      <c r="O83" s="745" t="n">
        <v>586</v>
      </c>
      <c r="Q83" s="735"/>
    </row>
    <row r="84" customFormat="false" ht="12.75" hidden="false" customHeight="true" outlineLevel="0" collapsed="false">
      <c r="A84" s="737" t="n">
        <v>5</v>
      </c>
      <c r="B84" s="698" t="s">
        <v>272</v>
      </c>
      <c r="C84" s="743" t="n">
        <v>10949</v>
      </c>
      <c r="D84" s="743" t="n">
        <v>523</v>
      </c>
      <c r="E84" s="743" t="n">
        <v>584</v>
      </c>
      <c r="F84" s="743" t="n">
        <v>461</v>
      </c>
      <c r="G84" s="743" t="n">
        <v>657</v>
      </c>
      <c r="H84" s="743" t="n">
        <v>746</v>
      </c>
      <c r="I84" s="743" t="n">
        <v>947</v>
      </c>
      <c r="J84" s="743" t="n">
        <v>997</v>
      </c>
      <c r="K84" s="743" t="n">
        <v>1047</v>
      </c>
      <c r="L84" s="743" t="n">
        <v>1192</v>
      </c>
      <c r="M84" s="743" t="n">
        <v>1563</v>
      </c>
      <c r="N84" s="744" t="n">
        <v>1185</v>
      </c>
      <c r="O84" s="745" t="n">
        <v>1047</v>
      </c>
      <c r="Q84" s="735"/>
    </row>
    <row r="85" customFormat="false" ht="12.75" hidden="false" customHeight="true" outlineLevel="0" collapsed="false">
      <c r="A85" s="737" t="n">
        <v>6</v>
      </c>
      <c r="B85" s="698" t="s">
        <v>273</v>
      </c>
      <c r="C85" s="743" t="n">
        <v>111009</v>
      </c>
      <c r="D85" s="743" t="n">
        <v>8421</v>
      </c>
      <c r="E85" s="743" t="n">
        <v>8714</v>
      </c>
      <c r="F85" s="743" t="n">
        <v>10923</v>
      </c>
      <c r="G85" s="743" t="n">
        <v>3922</v>
      </c>
      <c r="H85" s="743" t="n">
        <v>4076</v>
      </c>
      <c r="I85" s="743" t="n">
        <v>4116</v>
      </c>
      <c r="J85" s="743" t="n">
        <v>4165</v>
      </c>
      <c r="K85" s="743" t="n">
        <v>4373</v>
      </c>
      <c r="L85" s="743" t="n">
        <v>4986</v>
      </c>
      <c r="M85" s="743" t="n">
        <v>5227</v>
      </c>
      <c r="N85" s="744" t="n">
        <v>32076</v>
      </c>
      <c r="O85" s="745" t="n">
        <v>20010</v>
      </c>
      <c r="Q85" s="735"/>
    </row>
    <row r="86" customFormat="false" ht="12.75" hidden="false" customHeight="true" outlineLevel="0" collapsed="false">
      <c r="A86" s="737" t="n">
        <v>7</v>
      </c>
      <c r="B86" s="698" t="s">
        <v>274</v>
      </c>
      <c r="C86" s="743" t="n">
        <v>22015</v>
      </c>
      <c r="D86" s="743" t="n">
        <v>897</v>
      </c>
      <c r="E86" s="743" t="n">
        <v>986</v>
      </c>
      <c r="F86" s="743" t="n">
        <v>1788</v>
      </c>
      <c r="G86" s="743" t="n">
        <v>2604</v>
      </c>
      <c r="H86" s="743" t="n">
        <v>3008</v>
      </c>
      <c r="I86" s="743" t="n">
        <v>2079</v>
      </c>
      <c r="J86" s="743" t="n">
        <v>2040</v>
      </c>
      <c r="K86" s="743" t="n">
        <v>2078</v>
      </c>
      <c r="L86" s="743" t="n">
        <v>1839</v>
      </c>
      <c r="M86" s="743" t="n">
        <v>1646</v>
      </c>
      <c r="N86" s="744" t="n">
        <v>1545</v>
      </c>
      <c r="O86" s="745" t="n">
        <v>1503</v>
      </c>
      <c r="Q86" s="735"/>
    </row>
    <row r="87" customFormat="false" ht="12.75" hidden="false" customHeight="true" outlineLevel="0" collapsed="false">
      <c r="A87" s="737" t="n">
        <v>8</v>
      </c>
      <c r="B87" s="698" t="s">
        <v>275</v>
      </c>
      <c r="C87" s="743" t="n">
        <v>3602</v>
      </c>
      <c r="D87" s="743" t="n">
        <v>49</v>
      </c>
      <c r="E87" s="743" t="n">
        <v>92</v>
      </c>
      <c r="F87" s="743" t="n">
        <v>143</v>
      </c>
      <c r="G87" s="743" t="n">
        <v>146</v>
      </c>
      <c r="H87" s="743" t="n">
        <v>250</v>
      </c>
      <c r="I87" s="743" t="n">
        <v>357</v>
      </c>
      <c r="J87" s="743" t="n">
        <v>579</v>
      </c>
      <c r="K87" s="743" t="n">
        <v>624</v>
      </c>
      <c r="L87" s="743" t="n">
        <v>465</v>
      </c>
      <c r="M87" s="743" t="n">
        <v>369</v>
      </c>
      <c r="N87" s="744" t="n">
        <v>291</v>
      </c>
      <c r="O87" s="745" t="n">
        <v>239</v>
      </c>
      <c r="Q87" s="735"/>
    </row>
    <row r="88" customFormat="false" ht="12.75" hidden="false" customHeight="true" outlineLevel="0" collapsed="false">
      <c r="A88" s="737" t="n">
        <v>9</v>
      </c>
      <c r="B88" s="698" t="s">
        <v>276</v>
      </c>
      <c r="C88" s="743" t="n">
        <v>34603</v>
      </c>
      <c r="D88" s="743" t="n">
        <v>3298</v>
      </c>
      <c r="E88" s="743" t="n">
        <v>3305</v>
      </c>
      <c r="F88" s="743" t="n">
        <v>3187</v>
      </c>
      <c r="G88" s="743" t="n">
        <v>3154</v>
      </c>
      <c r="H88" s="743" t="n">
        <v>4340</v>
      </c>
      <c r="I88" s="743" t="n">
        <v>2429</v>
      </c>
      <c r="J88" s="743" t="n">
        <v>2372</v>
      </c>
      <c r="K88" s="743" t="n">
        <v>2585</v>
      </c>
      <c r="L88" s="743" t="n">
        <v>2804</v>
      </c>
      <c r="M88" s="743" t="n">
        <v>2326</v>
      </c>
      <c r="N88" s="744" t="n">
        <v>2206</v>
      </c>
      <c r="O88" s="745" t="n">
        <v>2596</v>
      </c>
      <c r="Q88" s="735"/>
    </row>
    <row r="89" customFormat="false" ht="12.75" hidden="false" customHeight="true" outlineLevel="0" collapsed="false">
      <c r="A89" s="738" t="n">
        <v>10</v>
      </c>
      <c r="B89" s="703" t="s">
        <v>277</v>
      </c>
      <c r="C89" s="747" t="n">
        <v>128995</v>
      </c>
      <c r="D89" s="747" t="n">
        <v>7703</v>
      </c>
      <c r="E89" s="747" t="n">
        <v>8397</v>
      </c>
      <c r="F89" s="747" t="n">
        <v>9038</v>
      </c>
      <c r="G89" s="747" t="n">
        <v>8269</v>
      </c>
      <c r="H89" s="747" t="n">
        <v>8443</v>
      </c>
      <c r="I89" s="747" t="n">
        <v>8656</v>
      </c>
      <c r="J89" s="747" t="n">
        <v>10335</v>
      </c>
      <c r="K89" s="747" t="n">
        <v>11630</v>
      </c>
      <c r="L89" s="747" t="n">
        <v>11705</v>
      </c>
      <c r="M89" s="747" t="n">
        <v>15272</v>
      </c>
      <c r="N89" s="748" t="n">
        <v>12869</v>
      </c>
      <c r="O89" s="749" t="n">
        <v>16678</v>
      </c>
      <c r="Q89" s="735"/>
    </row>
    <row r="90" customFormat="false" ht="17.25" hidden="false" customHeight="true" outlineLevel="0" collapsed="false">
      <c r="A90" s="739" t="s">
        <v>42</v>
      </c>
      <c r="B90" s="739"/>
      <c r="C90" s="740" t="n">
        <v>593645</v>
      </c>
      <c r="D90" s="740" t="n">
        <v>43673</v>
      </c>
      <c r="E90" s="740" t="n">
        <v>47773</v>
      </c>
      <c r="F90" s="740" t="n">
        <v>48714</v>
      </c>
      <c r="G90" s="740" t="n">
        <v>46717</v>
      </c>
      <c r="H90" s="740" t="n">
        <v>47553</v>
      </c>
      <c r="I90" s="740" t="n">
        <v>48951</v>
      </c>
      <c r="J90" s="740" t="n">
        <v>45917</v>
      </c>
      <c r="K90" s="740" t="n">
        <v>49344</v>
      </c>
      <c r="L90" s="740" t="n">
        <v>56759</v>
      </c>
      <c r="M90" s="740" t="n">
        <v>48934</v>
      </c>
      <c r="N90" s="741" t="n">
        <v>53113</v>
      </c>
      <c r="O90" s="742" t="n">
        <v>56197</v>
      </c>
      <c r="Q90" s="735"/>
      <c r="S90" s="735"/>
      <c r="T90" s="735"/>
      <c r="U90" s="735"/>
      <c r="V90" s="735"/>
      <c r="W90" s="735"/>
      <c r="X90" s="735"/>
      <c r="Y90" s="735"/>
      <c r="Z90" s="735"/>
      <c r="AA90" s="735"/>
      <c r="AB90" s="735"/>
      <c r="AC90" s="735"/>
      <c r="AD90" s="735"/>
      <c r="AE90" s="735"/>
    </row>
    <row r="91" customFormat="false" ht="12.75" hidden="false" customHeight="true" outlineLevel="0" collapsed="false">
      <c r="A91" s="737" t="n">
        <v>1</v>
      </c>
      <c r="B91" s="698" t="s">
        <v>268</v>
      </c>
      <c r="C91" s="743" t="n">
        <v>28870</v>
      </c>
      <c r="D91" s="743" t="n">
        <v>2027</v>
      </c>
      <c r="E91" s="743" t="n">
        <v>2429</v>
      </c>
      <c r="F91" s="743" t="n">
        <v>2313</v>
      </c>
      <c r="G91" s="743" t="n">
        <v>2287</v>
      </c>
      <c r="H91" s="743" t="n">
        <v>2030</v>
      </c>
      <c r="I91" s="743" t="n">
        <v>1882</v>
      </c>
      <c r="J91" s="743" t="n">
        <v>1935</v>
      </c>
      <c r="K91" s="743" t="n">
        <v>2495</v>
      </c>
      <c r="L91" s="743" t="n">
        <v>2850</v>
      </c>
      <c r="M91" s="743" t="n">
        <v>2976</v>
      </c>
      <c r="N91" s="744" t="n">
        <v>2882</v>
      </c>
      <c r="O91" s="745" t="n">
        <v>2763</v>
      </c>
      <c r="Q91" s="735"/>
    </row>
    <row r="92" customFormat="false" ht="12.75" hidden="false" customHeight="true" outlineLevel="0" collapsed="false">
      <c r="A92" s="737" t="n">
        <v>2</v>
      </c>
      <c r="B92" s="698" t="s">
        <v>269</v>
      </c>
      <c r="C92" s="743" t="n">
        <v>151225</v>
      </c>
      <c r="D92" s="743" t="n">
        <v>10440</v>
      </c>
      <c r="E92" s="743" t="n">
        <v>10614</v>
      </c>
      <c r="F92" s="743" t="n">
        <v>9601</v>
      </c>
      <c r="G92" s="743" t="n">
        <v>11170</v>
      </c>
      <c r="H92" s="743" t="n">
        <v>11229</v>
      </c>
      <c r="I92" s="743" t="n">
        <v>12023</v>
      </c>
      <c r="J92" s="743" t="n">
        <v>12435</v>
      </c>
      <c r="K92" s="743" t="n">
        <v>12616</v>
      </c>
      <c r="L92" s="743" t="n">
        <v>13836</v>
      </c>
      <c r="M92" s="743" t="n">
        <v>14625</v>
      </c>
      <c r="N92" s="744" t="n">
        <v>16068</v>
      </c>
      <c r="O92" s="745" t="n">
        <v>16567</v>
      </c>
      <c r="Q92" s="735"/>
    </row>
    <row r="93" customFormat="false" ht="12.75" hidden="false" customHeight="true" outlineLevel="0" collapsed="false">
      <c r="A93" s="737" t="n">
        <v>3</v>
      </c>
      <c r="B93" s="698" t="s">
        <v>270</v>
      </c>
      <c r="C93" s="743" t="n">
        <v>76914</v>
      </c>
      <c r="D93" s="743" t="n">
        <v>6120</v>
      </c>
      <c r="E93" s="743" t="n">
        <v>8628</v>
      </c>
      <c r="F93" s="743" t="n">
        <v>6490</v>
      </c>
      <c r="G93" s="743" t="n">
        <v>7110</v>
      </c>
      <c r="H93" s="743" t="n">
        <v>6396</v>
      </c>
      <c r="I93" s="743" t="n">
        <v>5579</v>
      </c>
      <c r="J93" s="743" t="n">
        <v>5847</v>
      </c>
      <c r="K93" s="743" t="n">
        <v>5976</v>
      </c>
      <c r="L93" s="743" t="n">
        <v>5732</v>
      </c>
      <c r="M93" s="743" t="n">
        <v>5747</v>
      </c>
      <c r="N93" s="744" t="n">
        <v>5579</v>
      </c>
      <c r="O93" s="745" t="n">
        <v>7709</v>
      </c>
      <c r="Q93" s="735"/>
    </row>
    <row r="94" customFormat="false" ht="12.75" hidden="false" customHeight="true" outlineLevel="0" collapsed="false">
      <c r="A94" s="737" t="n">
        <v>4</v>
      </c>
      <c r="B94" s="698" t="s">
        <v>271</v>
      </c>
      <c r="C94" s="743" t="n">
        <v>16840</v>
      </c>
      <c r="D94" s="743" t="n">
        <v>1156</v>
      </c>
      <c r="E94" s="743" t="n">
        <v>1514</v>
      </c>
      <c r="F94" s="743" t="n">
        <v>1534</v>
      </c>
      <c r="G94" s="743" t="n">
        <v>1629</v>
      </c>
      <c r="H94" s="743" t="n">
        <v>1827</v>
      </c>
      <c r="I94" s="743" t="n">
        <v>1527</v>
      </c>
      <c r="J94" s="743" t="n">
        <v>1353</v>
      </c>
      <c r="K94" s="743" t="n">
        <v>1360</v>
      </c>
      <c r="L94" s="743" t="n">
        <v>1285</v>
      </c>
      <c r="M94" s="743" t="n">
        <v>1130</v>
      </c>
      <c r="N94" s="744" t="n">
        <v>1305</v>
      </c>
      <c r="O94" s="745" t="n">
        <v>1222</v>
      </c>
      <c r="Q94" s="735"/>
    </row>
    <row r="95" customFormat="false" ht="12.75" hidden="false" customHeight="true" outlineLevel="0" collapsed="false">
      <c r="A95" s="737" t="n">
        <v>5</v>
      </c>
      <c r="B95" s="698" t="s">
        <v>272</v>
      </c>
      <c r="C95" s="743" t="n">
        <v>12206</v>
      </c>
      <c r="D95" s="743" t="n">
        <v>1411</v>
      </c>
      <c r="E95" s="743" t="n">
        <v>1491</v>
      </c>
      <c r="F95" s="743" t="n">
        <v>1293</v>
      </c>
      <c r="G95" s="743" t="n">
        <v>1041</v>
      </c>
      <c r="H95" s="743" t="n">
        <v>1042</v>
      </c>
      <c r="I95" s="743" t="n">
        <v>1009</v>
      </c>
      <c r="J95" s="743" t="n">
        <v>772</v>
      </c>
      <c r="K95" s="743" t="n">
        <v>732</v>
      </c>
      <c r="L95" s="743" t="n">
        <v>948</v>
      </c>
      <c r="M95" s="743" t="n">
        <v>753</v>
      </c>
      <c r="N95" s="744" t="n">
        <v>733</v>
      </c>
      <c r="O95" s="745" t="n">
        <v>981</v>
      </c>
      <c r="Q95" s="735"/>
    </row>
    <row r="96" customFormat="false" ht="12.75" hidden="false" customHeight="true" outlineLevel="0" collapsed="false">
      <c r="A96" s="737" t="n">
        <v>6</v>
      </c>
      <c r="B96" s="698" t="s">
        <v>273</v>
      </c>
      <c r="C96" s="743" t="n">
        <v>92698</v>
      </c>
      <c r="D96" s="743" t="n">
        <v>7594</v>
      </c>
      <c r="E96" s="743" t="n">
        <v>8120</v>
      </c>
      <c r="F96" s="743" t="n">
        <v>9923</v>
      </c>
      <c r="G96" s="743" t="n">
        <v>5849</v>
      </c>
      <c r="H96" s="743" t="n">
        <v>6442</v>
      </c>
      <c r="I96" s="743" t="n">
        <v>7879</v>
      </c>
      <c r="J96" s="743" t="n">
        <v>5911</v>
      </c>
      <c r="K96" s="743" t="n">
        <v>6486</v>
      </c>
      <c r="L96" s="743" t="n">
        <v>8460</v>
      </c>
      <c r="M96" s="743" t="n">
        <v>5903</v>
      </c>
      <c r="N96" s="744" t="n">
        <v>9196</v>
      </c>
      <c r="O96" s="745" t="n">
        <v>10934</v>
      </c>
      <c r="Q96" s="735"/>
    </row>
    <row r="97" customFormat="false" ht="12.75" hidden="false" customHeight="true" outlineLevel="0" collapsed="false">
      <c r="A97" s="737" t="n">
        <v>7</v>
      </c>
      <c r="B97" s="698" t="s">
        <v>274</v>
      </c>
      <c r="C97" s="743" t="n">
        <v>17385</v>
      </c>
      <c r="D97" s="743" t="n">
        <v>625</v>
      </c>
      <c r="E97" s="743" t="n">
        <v>725</v>
      </c>
      <c r="F97" s="743" t="n">
        <v>1643</v>
      </c>
      <c r="G97" s="743" t="n">
        <v>1551</v>
      </c>
      <c r="H97" s="743" t="n">
        <v>1484</v>
      </c>
      <c r="I97" s="743" t="n">
        <v>1214</v>
      </c>
      <c r="J97" s="743" t="n">
        <v>1516</v>
      </c>
      <c r="K97" s="743" t="n">
        <v>2752</v>
      </c>
      <c r="L97" s="743" t="n">
        <v>2662</v>
      </c>
      <c r="M97" s="743" t="n">
        <v>1165</v>
      </c>
      <c r="N97" s="744" t="n">
        <v>1005</v>
      </c>
      <c r="O97" s="745" t="n">
        <v>1043</v>
      </c>
      <c r="Q97" s="735"/>
    </row>
    <row r="98" customFormat="false" ht="12.75" hidden="false" customHeight="true" outlineLevel="0" collapsed="false">
      <c r="A98" s="737" t="n">
        <v>8</v>
      </c>
      <c r="B98" s="698" t="s">
        <v>275</v>
      </c>
      <c r="C98" s="743" t="n">
        <v>1202</v>
      </c>
      <c r="D98" s="743" t="n">
        <v>15</v>
      </c>
      <c r="E98" s="743" t="n">
        <v>25</v>
      </c>
      <c r="F98" s="743" t="n">
        <v>54</v>
      </c>
      <c r="G98" s="743" t="n">
        <v>73</v>
      </c>
      <c r="H98" s="743" t="n">
        <v>48</v>
      </c>
      <c r="I98" s="743" t="n">
        <v>67</v>
      </c>
      <c r="J98" s="743" t="n">
        <v>153</v>
      </c>
      <c r="K98" s="743" t="n">
        <v>192</v>
      </c>
      <c r="L98" s="743" t="n">
        <v>204</v>
      </c>
      <c r="M98" s="743" t="n">
        <v>182</v>
      </c>
      <c r="N98" s="744" t="n">
        <v>108</v>
      </c>
      <c r="O98" s="745" t="n">
        <v>82</v>
      </c>
      <c r="Q98" s="735"/>
    </row>
    <row r="99" customFormat="false" ht="12.75" hidden="false" customHeight="true" outlineLevel="0" collapsed="false">
      <c r="A99" s="737" t="n">
        <v>9</v>
      </c>
      <c r="B99" s="698" t="s">
        <v>276</v>
      </c>
      <c r="C99" s="743" t="n">
        <v>26411</v>
      </c>
      <c r="D99" s="743" t="n">
        <v>1204</v>
      </c>
      <c r="E99" s="743" t="n">
        <v>1068</v>
      </c>
      <c r="F99" s="743" t="n">
        <v>1599</v>
      </c>
      <c r="G99" s="743" t="n">
        <v>1754</v>
      </c>
      <c r="H99" s="743" t="n">
        <v>2216</v>
      </c>
      <c r="I99" s="743" t="n">
        <v>2165</v>
      </c>
      <c r="J99" s="743" t="n">
        <v>2607</v>
      </c>
      <c r="K99" s="743" t="n">
        <v>2839</v>
      </c>
      <c r="L99" s="743" t="n">
        <v>3139</v>
      </c>
      <c r="M99" s="743" t="n">
        <v>2481</v>
      </c>
      <c r="N99" s="744" t="n">
        <v>2887</v>
      </c>
      <c r="O99" s="745" t="n">
        <v>2454</v>
      </c>
      <c r="Q99" s="735"/>
    </row>
    <row r="100" customFormat="false" ht="12.75" hidden="false" customHeight="true" outlineLevel="0" collapsed="false">
      <c r="A100" s="750" t="n">
        <v>10</v>
      </c>
      <c r="B100" s="751" t="s">
        <v>277</v>
      </c>
      <c r="C100" s="752" t="n">
        <v>169894</v>
      </c>
      <c r="D100" s="752" t="n">
        <v>13081</v>
      </c>
      <c r="E100" s="752" t="n">
        <v>13159</v>
      </c>
      <c r="F100" s="752" t="n">
        <v>14265</v>
      </c>
      <c r="G100" s="752" t="n">
        <v>14253</v>
      </c>
      <c r="H100" s="752" t="n">
        <v>14840</v>
      </c>
      <c r="I100" s="752" t="n">
        <v>15605</v>
      </c>
      <c r="J100" s="752" t="n">
        <v>13389</v>
      </c>
      <c r="K100" s="752" t="n">
        <v>13897</v>
      </c>
      <c r="L100" s="752" t="n">
        <v>17642</v>
      </c>
      <c r="M100" s="752" t="n">
        <v>13971</v>
      </c>
      <c r="N100" s="753" t="n">
        <v>13350</v>
      </c>
      <c r="O100" s="754" t="n">
        <v>12442</v>
      </c>
      <c r="Q100" s="735"/>
    </row>
    <row r="101" customFormat="false" ht="17.25" hidden="false" customHeight="false" outlineLevel="0" collapsed="false">
      <c r="A101" s="719" t="s">
        <v>251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719" t="s">
        <v>286</v>
      </c>
      <c r="O103" s="720" t="s">
        <v>2</v>
      </c>
    </row>
    <row r="104" customFormat="false" ht="12.75" hidden="false" customHeight="true" outlineLevel="0" collapsed="false">
      <c r="A104" s="721"/>
      <c r="B104" s="722" t="s">
        <v>3</v>
      </c>
      <c r="C104" s="723"/>
      <c r="D104" s="724" t="s">
        <v>4</v>
      </c>
      <c r="E104" s="725"/>
      <c r="F104" s="725"/>
      <c r="G104" s="723"/>
      <c r="H104" s="723"/>
      <c r="I104" s="725"/>
      <c r="J104" s="725"/>
      <c r="K104" s="725"/>
      <c r="L104" s="725"/>
      <c r="M104" s="724" t="s">
        <v>5</v>
      </c>
      <c r="N104" s="725"/>
      <c r="O104" s="726"/>
    </row>
    <row r="105" customFormat="false" ht="12.75" hidden="false" customHeight="true" outlineLevel="0" collapsed="false">
      <c r="A105" s="727" t="s">
        <v>97</v>
      </c>
      <c r="B105" s="728"/>
      <c r="C105" s="729" t="s">
        <v>6</v>
      </c>
      <c r="D105" s="755" t="s">
        <v>7</v>
      </c>
      <c r="E105" s="755" t="s">
        <v>8</v>
      </c>
      <c r="F105" s="755" t="s">
        <v>9</v>
      </c>
      <c r="G105" s="755" t="s">
        <v>10</v>
      </c>
      <c r="H105" s="755" t="s">
        <v>11</v>
      </c>
      <c r="I105" s="755" t="s">
        <v>12</v>
      </c>
      <c r="J105" s="755" t="s">
        <v>13</v>
      </c>
      <c r="K105" s="755" t="s">
        <v>14</v>
      </c>
      <c r="L105" s="755" t="s">
        <v>15</v>
      </c>
      <c r="M105" s="755" t="s">
        <v>16</v>
      </c>
      <c r="N105" s="755" t="s">
        <v>17</v>
      </c>
      <c r="O105" s="756" t="s">
        <v>18</v>
      </c>
      <c r="P105" s="730"/>
    </row>
    <row r="106" customFormat="false" ht="12.75" hidden="false" customHeight="true" outlineLevel="0" collapsed="false">
      <c r="A106" s="731" t="s">
        <v>98</v>
      </c>
      <c r="B106" s="732"/>
      <c r="C106" s="733"/>
      <c r="D106" s="732"/>
      <c r="E106" s="732"/>
      <c r="F106" s="732"/>
      <c r="G106" s="733"/>
      <c r="H106" s="733"/>
      <c r="I106" s="732"/>
      <c r="J106" s="732"/>
      <c r="K106" s="732"/>
      <c r="L106" s="732"/>
      <c r="M106" s="732"/>
      <c r="N106" s="732"/>
      <c r="O106" s="734"/>
    </row>
    <row r="107" customFormat="false" ht="17.25" hidden="false" customHeight="true" outlineLevel="0" collapsed="false">
      <c r="A107" s="736" t="s">
        <v>43</v>
      </c>
      <c r="B107" s="736"/>
      <c r="C107" s="740" t="n">
        <v>351932</v>
      </c>
      <c r="D107" s="740" t="n">
        <v>23870</v>
      </c>
      <c r="E107" s="740" t="n">
        <v>23298</v>
      </c>
      <c r="F107" s="740" t="n">
        <v>26683</v>
      </c>
      <c r="G107" s="740" t="n">
        <v>26044</v>
      </c>
      <c r="H107" s="740" t="n">
        <v>25636</v>
      </c>
      <c r="I107" s="740" t="n">
        <v>27585</v>
      </c>
      <c r="J107" s="740" t="n">
        <v>37896</v>
      </c>
      <c r="K107" s="740" t="n">
        <v>31021</v>
      </c>
      <c r="L107" s="740" t="n">
        <v>30487</v>
      </c>
      <c r="M107" s="740" t="n">
        <v>30641</v>
      </c>
      <c r="N107" s="741" t="n">
        <v>30746</v>
      </c>
      <c r="O107" s="742" t="n">
        <v>38025</v>
      </c>
      <c r="Q107" s="735"/>
      <c r="S107" s="735"/>
      <c r="T107" s="735"/>
      <c r="U107" s="735"/>
      <c r="V107" s="735"/>
      <c r="W107" s="735"/>
      <c r="X107" s="735"/>
      <c r="Y107" s="735"/>
      <c r="Z107" s="735"/>
      <c r="AA107" s="735"/>
      <c r="AB107" s="735"/>
      <c r="AC107" s="735"/>
      <c r="AD107" s="735"/>
      <c r="AE107" s="735"/>
    </row>
    <row r="108" customFormat="false" ht="12.75" hidden="false" customHeight="true" outlineLevel="0" collapsed="false">
      <c r="A108" s="737" t="n">
        <v>1</v>
      </c>
      <c r="B108" s="698" t="s">
        <v>268</v>
      </c>
      <c r="C108" s="743" t="n">
        <v>56006</v>
      </c>
      <c r="D108" s="743" t="n">
        <v>2899</v>
      </c>
      <c r="E108" s="743" t="n">
        <v>3668</v>
      </c>
      <c r="F108" s="743" t="n">
        <v>4221</v>
      </c>
      <c r="G108" s="743" t="n">
        <v>4924</v>
      </c>
      <c r="H108" s="743" t="n">
        <v>4503</v>
      </c>
      <c r="I108" s="743" t="n">
        <v>4681</v>
      </c>
      <c r="J108" s="743" t="n">
        <v>4683</v>
      </c>
      <c r="K108" s="743" t="n">
        <v>5304</v>
      </c>
      <c r="L108" s="743" t="n">
        <v>5317</v>
      </c>
      <c r="M108" s="743" t="n">
        <v>5194</v>
      </c>
      <c r="N108" s="744" t="n">
        <v>5049</v>
      </c>
      <c r="O108" s="745" t="n">
        <v>5565</v>
      </c>
      <c r="Q108" s="735"/>
    </row>
    <row r="109" customFormat="false" ht="12.75" hidden="false" customHeight="true" outlineLevel="0" collapsed="false">
      <c r="A109" s="737" t="n">
        <v>2</v>
      </c>
      <c r="B109" s="698" t="s">
        <v>269</v>
      </c>
      <c r="C109" s="743" t="n">
        <v>85107</v>
      </c>
      <c r="D109" s="743" t="n">
        <v>6576</v>
      </c>
      <c r="E109" s="743" t="n">
        <v>6369</v>
      </c>
      <c r="F109" s="743" t="n">
        <v>6720</v>
      </c>
      <c r="G109" s="743" t="n">
        <v>6196</v>
      </c>
      <c r="H109" s="743" t="n">
        <v>5321</v>
      </c>
      <c r="I109" s="743" t="n">
        <v>5180</v>
      </c>
      <c r="J109" s="743" t="n">
        <v>14260</v>
      </c>
      <c r="K109" s="743" t="n">
        <v>5751</v>
      </c>
      <c r="L109" s="743" t="n">
        <v>6160</v>
      </c>
      <c r="M109" s="743" t="n">
        <v>6475</v>
      </c>
      <c r="N109" s="744" t="n">
        <v>6561</v>
      </c>
      <c r="O109" s="745" t="n">
        <v>9539</v>
      </c>
      <c r="Q109" s="735"/>
    </row>
    <row r="110" customFormat="false" ht="12.75" hidden="false" customHeight="true" outlineLevel="0" collapsed="false">
      <c r="A110" s="737" t="n">
        <v>3</v>
      </c>
      <c r="B110" s="698" t="s">
        <v>270</v>
      </c>
      <c r="C110" s="743" t="n">
        <v>23979</v>
      </c>
      <c r="D110" s="743" t="n">
        <v>1699</v>
      </c>
      <c r="E110" s="743" t="n">
        <v>1917</v>
      </c>
      <c r="F110" s="743" t="n">
        <v>1948</v>
      </c>
      <c r="G110" s="743" t="n">
        <v>1343</v>
      </c>
      <c r="H110" s="743" t="n">
        <v>1556</v>
      </c>
      <c r="I110" s="743" t="n">
        <v>2326</v>
      </c>
      <c r="J110" s="743" t="n">
        <v>2321</v>
      </c>
      <c r="K110" s="743" t="n">
        <v>2419</v>
      </c>
      <c r="L110" s="743" t="n">
        <v>2169</v>
      </c>
      <c r="M110" s="743" t="n">
        <v>2131</v>
      </c>
      <c r="N110" s="744" t="n">
        <v>1950</v>
      </c>
      <c r="O110" s="745" t="n">
        <v>2199</v>
      </c>
      <c r="Q110" s="735"/>
    </row>
    <row r="111" customFormat="false" ht="12.75" hidden="false" customHeight="true" outlineLevel="0" collapsed="false">
      <c r="A111" s="737" t="n">
        <v>4</v>
      </c>
      <c r="B111" s="698" t="s">
        <v>271</v>
      </c>
      <c r="C111" s="743" t="n">
        <v>16068</v>
      </c>
      <c r="D111" s="743" t="n">
        <v>2471</v>
      </c>
      <c r="E111" s="743" t="n">
        <v>1144</v>
      </c>
      <c r="F111" s="743" t="n">
        <v>1072</v>
      </c>
      <c r="G111" s="743" t="n">
        <v>1067</v>
      </c>
      <c r="H111" s="743" t="n">
        <v>992</v>
      </c>
      <c r="I111" s="743" t="n">
        <v>1140</v>
      </c>
      <c r="J111" s="743" t="n">
        <v>1226</v>
      </c>
      <c r="K111" s="743" t="n">
        <v>1336</v>
      </c>
      <c r="L111" s="743" t="n">
        <v>1423</v>
      </c>
      <c r="M111" s="743" t="n">
        <v>1412</v>
      </c>
      <c r="N111" s="744" t="n">
        <v>1428</v>
      </c>
      <c r="O111" s="745" t="n">
        <v>1356</v>
      </c>
      <c r="Q111" s="735"/>
    </row>
    <row r="112" customFormat="false" ht="12.75" hidden="false" customHeight="true" outlineLevel="0" collapsed="false">
      <c r="A112" s="737" t="n">
        <v>5</v>
      </c>
      <c r="B112" s="698" t="s">
        <v>272</v>
      </c>
      <c r="C112" s="743" t="n">
        <v>6915</v>
      </c>
      <c r="D112" s="743" t="n">
        <v>265</v>
      </c>
      <c r="E112" s="743" t="n">
        <v>277</v>
      </c>
      <c r="F112" s="743" t="n">
        <v>780</v>
      </c>
      <c r="G112" s="743" t="n">
        <v>730</v>
      </c>
      <c r="H112" s="743" t="n">
        <v>355</v>
      </c>
      <c r="I112" s="743" t="n">
        <v>492</v>
      </c>
      <c r="J112" s="743" t="n">
        <v>832</v>
      </c>
      <c r="K112" s="743" t="n">
        <v>1043</v>
      </c>
      <c r="L112" s="743" t="n">
        <v>850</v>
      </c>
      <c r="M112" s="743" t="n">
        <v>455</v>
      </c>
      <c r="N112" s="744" t="n">
        <v>390</v>
      </c>
      <c r="O112" s="745" t="n">
        <v>447</v>
      </c>
      <c r="Q112" s="735"/>
    </row>
    <row r="113" customFormat="false" ht="12.75" hidden="false" customHeight="true" outlineLevel="0" collapsed="false">
      <c r="A113" s="737" t="n">
        <v>6</v>
      </c>
      <c r="B113" s="698" t="s">
        <v>273</v>
      </c>
      <c r="C113" s="743" t="n">
        <v>77407</v>
      </c>
      <c r="D113" s="743" t="n">
        <v>4593</v>
      </c>
      <c r="E113" s="743" t="n">
        <v>4737</v>
      </c>
      <c r="F113" s="743" t="n">
        <v>5723</v>
      </c>
      <c r="G113" s="743" t="n">
        <v>5052</v>
      </c>
      <c r="H113" s="743" t="n">
        <v>5506</v>
      </c>
      <c r="I113" s="743" t="n">
        <v>6427</v>
      </c>
      <c r="J113" s="743" t="n">
        <v>6056</v>
      </c>
      <c r="K113" s="743" t="n">
        <v>6260</v>
      </c>
      <c r="L113" s="743" t="n">
        <v>6709</v>
      </c>
      <c r="M113" s="743" t="n">
        <v>7318</v>
      </c>
      <c r="N113" s="744" t="n">
        <v>7456</v>
      </c>
      <c r="O113" s="745" t="n">
        <v>11571</v>
      </c>
      <c r="Q113" s="735"/>
    </row>
    <row r="114" customFormat="false" ht="12.75" hidden="false" customHeight="true" outlineLevel="0" collapsed="false">
      <c r="A114" s="737" t="n">
        <v>7</v>
      </c>
      <c r="B114" s="698" t="s">
        <v>274</v>
      </c>
      <c r="C114" s="743" t="n">
        <v>6506</v>
      </c>
      <c r="D114" s="743" t="n">
        <v>688</v>
      </c>
      <c r="E114" s="743" t="n">
        <v>533</v>
      </c>
      <c r="F114" s="743" t="n">
        <v>323</v>
      </c>
      <c r="G114" s="743" t="n">
        <v>348</v>
      </c>
      <c r="H114" s="743" t="n">
        <v>375</v>
      </c>
      <c r="I114" s="743" t="n">
        <v>494</v>
      </c>
      <c r="J114" s="743" t="n">
        <v>591</v>
      </c>
      <c r="K114" s="743" t="n">
        <v>575</v>
      </c>
      <c r="L114" s="743" t="n">
        <v>483</v>
      </c>
      <c r="M114" s="743" t="n">
        <v>543</v>
      </c>
      <c r="N114" s="744" t="n">
        <v>714</v>
      </c>
      <c r="O114" s="745" t="n">
        <v>841</v>
      </c>
      <c r="Q114" s="735"/>
    </row>
    <row r="115" customFormat="false" ht="12.75" hidden="false" customHeight="true" outlineLevel="0" collapsed="false">
      <c r="A115" s="737" t="n">
        <v>8</v>
      </c>
      <c r="B115" s="698" t="s">
        <v>275</v>
      </c>
      <c r="C115" s="743" t="n">
        <v>161</v>
      </c>
      <c r="D115" s="743" t="n">
        <v>52</v>
      </c>
      <c r="E115" s="743" t="n">
        <v>2</v>
      </c>
      <c r="F115" s="743" t="n">
        <v>0</v>
      </c>
      <c r="G115" s="743" t="n">
        <v>17</v>
      </c>
      <c r="H115" s="743" t="n">
        <v>23</v>
      </c>
      <c r="I115" s="743" t="n">
        <v>22</v>
      </c>
      <c r="J115" s="743" t="n">
        <v>9</v>
      </c>
      <c r="K115" s="743" t="n">
        <v>5</v>
      </c>
      <c r="L115" s="743" t="n">
        <v>5</v>
      </c>
      <c r="M115" s="743" t="n">
        <v>6</v>
      </c>
      <c r="N115" s="744" t="n">
        <v>5</v>
      </c>
      <c r="O115" s="745" t="n">
        <v>16</v>
      </c>
      <c r="Q115" s="735"/>
    </row>
    <row r="116" customFormat="false" ht="12.75" hidden="false" customHeight="true" outlineLevel="0" collapsed="false">
      <c r="A116" s="737" t="n">
        <v>9</v>
      </c>
      <c r="B116" s="698" t="s">
        <v>276</v>
      </c>
      <c r="C116" s="743" t="n">
        <v>14261</v>
      </c>
      <c r="D116" s="743" t="n">
        <v>1180</v>
      </c>
      <c r="E116" s="743" t="n">
        <v>1176</v>
      </c>
      <c r="F116" s="743" t="n">
        <v>1326</v>
      </c>
      <c r="G116" s="743" t="n">
        <v>1396</v>
      </c>
      <c r="H116" s="743" t="n">
        <v>1295</v>
      </c>
      <c r="I116" s="743" t="n">
        <v>1011</v>
      </c>
      <c r="J116" s="743" t="n">
        <v>899</v>
      </c>
      <c r="K116" s="743" t="n">
        <v>1381</v>
      </c>
      <c r="L116" s="743" t="n">
        <v>1231</v>
      </c>
      <c r="M116" s="743" t="n">
        <v>1305</v>
      </c>
      <c r="N116" s="744" t="n">
        <v>1033</v>
      </c>
      <c r="O116" s="745" t="n">
        <v>1027</v>
      </c>
      <c r="Q116" s="735"/>
    </row>
    <row r="117" customFormat="false" ht="12.75" hidden="false" customHeight="true" outlineLevel="0" collapsed="false">
      <c r="A117" s="738" t="n">
        <v>10</v>
      </c>
      <c r="B117" s="703" t="s">
        <v>277</v>
      </c>
      <c r="C117" s="747" t="n">
        <v>65522</v>
      </c>
      <c r="D117" s="747" t="n">
        <v>3447</v>
      </c>
      <c r="E117" s="747" t="n">
        <v>3475</v>
      </c>
      <c r="F117" s="747" t="n">
        <v>4569</v>
      </c>
      <c r="G117" s="747" t="n">
        <v>4972</v>
      </c>
      <c r="H117" s="747" t="n">
        <v>5711</v>
      </c>
      <c r="I117" s="747" t="n">
        <v>5812</v>
      </c>
      <c r="J117" s="747" t="n">
        <v>7020</v>
      </c>
      <c r="K117" s="747" t="n">
        <v>6948</v>
      </c>
      <c r="L117" s="747" t="n">
        <v>6142</v>
      </c>
      <c r="M117" s="747" t="n">
        <v>5804</v>
      </c>
      <c r="N117" s="748" t="n">
        <v>6160</v>
      </c>
      <c r="O117" s="749" t="n">
        <v>5463</v>
      </c>
      <c r="Q117" s="735"/>
    </row>
    <row r="118" customFormat="false" ht="17.25" hidden="false" customHeight="true" outlineLevel="0" collapsed="false">
      <c r="A118" s="739" t="s">
        <v>44</v>
      </c>
      <c r="B118" s="739"/>
      <c r="C118" s="740" t="n">
        <v>156524</v>
      </c>
      <c r="D118" s="740" t="n">
        <v>10686</v>
      </c>
      <c r="E118" s="740" t="n">
        <v>11332</v>
      </c>
      <c r="F118" s="740" t="n">
        <v>11932</v>
      </c>
      <c r="G118" s="740" t="n">
        <v>11497</v>
      </c>
      <c r="H118" s="740" t="n">
        <v>11187</v>
      </c>
      <c r="I118" s="740" t="n">
        <v>13495</v>
      </c>
      <c r="J118" s="740" t="n">
        <v>13367</v>
      </c>
      <c r="K118" s="740" t="n">
        <v>14665</v>
      </c>
      <c r="L118" s="740" t="n">
        <v>16507</v>
      </c>
      <c r="M118" s="740" t="n">
        <v>13698</v>
      </c>
      <c r="N118" s="741" t="n">
        <v>13568</v>
      </c>
      <c r="O118" s="742" t="n">
        <v>14590</v>
      </c>
      <c r="Q118" s="735"/>
      <c r="S118" s="735"/>
      <c r="T118" s="735"/>
      <c r="U118" s="735"/>
      <c r="V118" s="735"/>
      <c r="W118" s="735"/>
      <c r="X118" s="735"/>
      <c r="Y118" s="735"/>
      <c r="Z118" s="735"/>
      <c r="AA118" s="735"/>
      <c r="AB118" s="735"/>
      <c r="AC118" s="735"/>
      <c r="AD118" s="735"/>
      <c r="AE118" s="735"/>
    </row>
    <row r="119" customFormat="false" ht="12.75" hidden="false" customHeight="true" outlineLevel="0" collapsed="false">
      <c r="A119" s="737" t="n">
        <v>1</v>
      </c>
      <c r="B119" s="698" t="s">
        <v>268</v>
      </c>
      <c r="C119" s="743" t="n">
        <v>31025</v>
      </c>
      <c r="D119" s="743" t="n">
        <v>1582</v>
      </c>
      <c r="E119" s="743" t="n">
        <v>1451</v>
      </c>
      <c r="F119" s="743" t="n">
        <v>1390</v>
      </c>
      <c r="G119" s="743" t="n">
        <v>1443</v>
      </c>
      <c r="H119" s="743" t="n">
        <v>1591</v>
      </c>
      <c r="I119" s="743" t="n">
        <v>2736</v>
      </c>
      <c r="J119" s="743" t="n">
        <v>3231</v>
      </c>
      <c r="K119" s="743" t="n">
        <v>3644</v>
      </c>
      <c r="L119" s="743" t="n">
        <v>5043</v>
      </c>
      <c r="M119" s="743" t="n">
        <v>2800</v>
      </c>
      <c r="N119" s="744" t="n">
        <v>2862</v>
      </c>
      <c r="O119" s="745" t="n">
        <v>3251</v>
      </c>
      <c r="Q119" s="735"/>
    </row>
    <row r="120" customFormat="false" ht="12.75" hidden="false" customHeight="true" outlineLevel="0" collapsed="false">
      <c r="A120" s="737" t="n">
        <v>2</v>
      </c>
      <c r="B120" s="698" t="s">
        <v>269</v>
      </c>
      <c r="C120" s="743" t="n">
        <v>13289</v>
      </c>
      <c r="D120" s="743" t="n">
        <v>756</v>
      </c>
      <c r="E120" s="743" t="n">
        <v>814</v>
      </c>
      <c r="F120" s="743" t="n">
        <v>968</v>
      </c>
      <c r="G120" s="743" t="n">
        <v>1070</v>
      </c>
      <c r="H120" s="743" t="n">
        <v>1185</v>
      </c>
      <c r="I120" s="743" t="n">
        <v>1292</v>
      </c>
      <c r="J120" s="743" t="n">
        <v>1329</v>
      </c>
      <c r="K120" s="743" t="n">
        <v>1291</v>
      </c>
      <c r="L120" s="743" t="n">
        <v>1244</v>
      </c>
      <c r="M120" s="743" t="n">
        <v>1224</v>
      </c>
      <c r="N120" s="744" t="n">
        <v>1132</v>
      </c>
      <c r="O120" s="745" t="n">
        <v>983</v>
      </c>
      <c r="Q120" s="735"/>
    </row>
    <row r="121" customFormat="false" ht="12.75" hidden="false" customHeight="true" outlineLevel="0" collapsed="false">
      <c r="A121" s="737" t="n">
        <v>3</v>
      </c>
      <c r="B121" s="698" t="s">
        <v>270</v>
      </c>
      <c r="C121" s="743" t="n">
        <v>10978</v>
      </c>
      <c r="D121" s="743" t="n">
        <v>644</v>
      </c>
      <c r="E121" s="743" t="n">
        <v>715</v>
      </c>
      <c r="F121" s="743" t="n">
        <v>634</v>
      </c>
      <c r="G121" s="743" t="n">
        <v>716</v>
      </c>
      <c r="H121" s="743" t="n">
        <v>649</v>
      </c>
      <c r="I121" s="743" t="n">
        <v>875</v>
      </c>
      <c r="J121" s="743" t="n">
        <v>1128</v>
      </c>
      <c r="K121" s="743" t="n">
        <v>1177</v>
      </c>
      <c r="L121" s="743" t="n">
        <v>1140</v>
      </c>
      <c r="M121" s="743" t="n">
        <v>1258</v>
      </c>
      <c r="N121" s="744" t="n">
        <v>1123</v>
      </c>
      <c r="O121" s="745" t="n">
        <v>919</v>
      </c>
      <c r="Q121" s="735"/>
    </row>
    <row r="122" customFormat="false" ht="12.75" hidden="false" customHeight="true" outlineLevel="0" collapsed="false">
      <c r="A122" s="737" t="n">
        <v>4</v>
      </c>
      <c r="B122" s="698" t="s">
        <v>271</v>
      </c>
      <c r="C122" s="743" t="n">
        <v>6662</v>
      </c>
      <c r="D122" s="743" t="n">
        <v>461</v>
      </c>
      <c r="E122" s="743" t="n">
        <v>548</v>
      </c>
      <c r="F122" s="743" t="n">
        <v>557</v>
      </c>
      <c r="G122" s="743" t="n">
        <v>576</v>
      </c>
      <c r="H122" s="743" t="n">
        <v>596</v>
      </c>
      <c r="I122" s="743" t="n">
        <v>591</v>
      </c>
      <c r="J122" s="743" t="n">
        <v>596</v>
      </c>
      <c r="K122" s="743" t="n">
        <v>659</v>
      </c>
      <c r="L122" s="743" t="n">
        <v>644</v>
      </c>
      <c r="M122" s="743" t="n">
        <v>487</v>
      </c>
      <c r="N122" s="744" t="n">
        <v>465</v>
      </c>
      <c r="O122" s="745" t="n">
        <v>482</v>
      </c>
      <c r="Q122" s="735"/>
    </row>
    <row r="123" customFormat="false" ht="12.75" hidden="false" customHeight="true" outlineLevel="0" collapsed="false">
      <c r="A123" s="737" t="n">
        <v>5</v>
      </c>
      <c r="B123" s="698" t="s">
        <v>272</v>
      </c>
      <c r="C123" s="743" t="n">
        <v>535</v>
      </c>
      <c r="D123" s="743" t="n">
        <v>62</v>
      </c>
      <c r="E123" s="743" t="n">
        <v>43</v>
      </c>
      <c r="F123" s="743" t="n">
        <v>61</v>
      </c>
      <c r="G123" s="743" t="n">
        <v>68</v>
      </c>
      <c r="H123" s="743" t="n">
        <v>59</v>
      </c>
      <c r="I123" s="743" t="n">
        <v>52</v>
      </c>
      <c r="J123" s="743" t="n">
        <v>26</v>
      </c>
      <c r="K123" s="743" t="n">
        <v>22</v>
      </c>
      <c r="L123" s="743" t="n">
        <v>36</v>
      </c>
      <c r="M123" s="743" t="n">
        <v>22</v>
      </c>
      <c r="N123" s="744" t="n">
        <v>42</v>
      </c>
      <c r="O123" s="745" t="n">
        <v>41</v>
      </c>
      <c r="Q123" s="735"/>
    </row>
    <row r="124" customFormat="false" ht="12.75" hidden="false" customHeight="true" outlineLevel="0" collapsed="false">
      <c r="A124" s="737" t="n">
        <v>6</v>
      </c>
      <c r="B124" s="698" t="s">
        <v>273</v>
      </c>
      <c r="C124" s="743" t="n">
        <v>34738</v>
      </c>
      <c r="D124" s="743" t="n">
        <v>2965</v>
      </c>
      <c r="E124" s="743" t="n">
        <v>3435</v>
      </c>
      <c r="F124" s="743" t="n">
        <v>3465</v>
      </c>
      <c r="G124" s="743" t="n">
        <v>2493</v>
      </c>
      <c r="H124" s="743" t="n">
        <v>2417</v>
      </c>
      <c r="I124" s="743" t="n">
        <v>2754</v>
      </c>
      <c r="J124" s="743" t="n">
        <v>2281</v>
      </c>
      <c r="K124" s="743" t="n">
        <v>2627</v>
      </c>
      <c r="L124" s="743" t="n">
        <v>2946</v>
      </c>
      <c r="M124" s="743" t="n">
        <v>2767</v>
      </c>
      <c r="N124" s="744" t="n">
        <v>2728</v>
      </c>
      <c r="O124" s="745" t="n">
        <v>3860</v>
      </c>
      <c r="Q124" s="735"/>
    </row>
    <row r="125" customFormat="false" ht="12.75" hidden="false" customHeight="true" outlineLevel="0" collapsed="false">
      <c r="A125" s="737" t="n">
        <v>7</v>
      </c>
      <c r="B125" s="698" t="s">
        <v>274</v>
      </c>
      <c r="C125" s="743" t="n">
        <v>3098</v>
      </c>
      <c r="D125" s="743" t="n">
        <v>129</v>
      </c>
      <c r="E125" s="743" t="n">
        <v>145</v>
      </c>
      <c r="F125" s="743" t="n">
        <v>198</v>
      </c>
      <c r="G125" s="743" t="n">
        <v>755</v>
      </c>
      <c r="H125" s="743" t="n">
        <v>266</v>
      </c>
      <c r="I125" s="743" t="n">
        <v>210</v>
      </c>
      <c r="J125" s="743" t="n">
        <v>231</v>
      </c>
      <c r="K125" s="743" t="n">
        <v>234</v>
      </c>
      <c r="L125" s="743" t="n">
        <v>341</v>
      </c>
      <c r="M125" s="743" t="n">
        <v>253</v>
      </c>
      <c r="N125" s="744" t="n">
        <v>189</v>
      </c>
      <c r="O125" s="745" t="n">
        <v>147</v>
      </c>
      <c r="Q125" s="735"/>
    </row>
    <row r="126" customFormat="false" ht="12.75" hidden="false" customHeight="true" outlineLevel="0" collapsed="false">
      <c r="A126" s="737" t="n">
        <v>8</v>
      </c>
      <c r="B126" s="698" t="s">
        <v>275</v>
      </c>
      <c r="C126" s="743" t="n">
        <v>17</v>
      </c>
      <c r="D126" s="743" t="n">
        <v>0</v>
      </c>
      <c r="E126" s="743" t="n">
        <v>0</v>
      </c>
      <c r="F126" s="743" t="n">
        <v>0</v>
      </c>
      <c r="G126" s="743" t="n">
        <v>0</v>
      </c>
      <c r="H126" s="743" t="n">
        <v>0</v>
      </c>
      <c r="I126" s="743" t="n">
        <v>0</v>
      </c>
      <c r="J126" s="743" t="n">
        <v>0</v>
      </c>
      <c r="K126" s="743" t="n">
        <v>0</v>
      </c>
      <c r="L126" s="743" t="n">
        <v>0</v>
      </c>
      <c r="M126" s="743" t="n">
        <v>5</v>
      </c>
      <c r="N126" s="744" t="n">
        <v>7</v>
      </c>
      <c r="O126" s="745" t="n">
        <v>5</v>
      </c>
      <c r="Q126" s="735"/>
    </row>
    <row r="127" customFormat="false" ht="12.75" hidden="false" customHeight="true" outlineLevel="0" collapsed="false">
      <c r="A127" s="737" t="n">
        <v>9</v>
      </c>
      <c r="B127" s="698" t="s">
        <v>276</v>
      </c>
      <c r="C127" s="743" t="n">
        <v>5468</v>
      </c>
      <c r="D127" s="743" t="n">
        <v>620</v>
      </c>
      <c r="E127" s="743" t="n">
        <v>584</v>
      </c>
      <c r="F127" s="743" t="n">
        <v>847</v>
      </c>
      <c r="G127" s="743" t="n">
        <v>474</v>
      </c>
      <c r="H127" s="743" t="n">
        <v>458</v>
      </c>
      <c r="I127" s="743" t="n">
        <v>332</v>
      </c>
      <c r="J127" s="743" t="n">
        <v>333</v>
      </c>
      <c r="K127" s="743" t="n">
        <v>344</v>
      </c>
      <c r="L127" s="743" t="n">
        <v>474</v>
      </c>
      <c r="M127" s="743" t="n">
        <v>447</v>
      </c>
      <c r="N127" s="744" t="n">
        <v>286</v>
      </c>
      <c r="O127" s="745" t="n">
        <v>270</v>
      </c>
      <c r="Q127" s="735"/>
    </row>
    <row r="128" customFormat="false" ht="12.75" hidden="false" customHeight="true" outlineLevel="0" collapsed="false">
      <c r="A128" s="738" t="n">
        <v>10</v>
      </c>
      <c r="B128" s="703" t="s">
        <v>277</v>
      </c>
      <c r="C128" s="747" t="n">
        <v>50714</v>
      </c>
      <c r="D128" s="747" t="n">
        <v>3467</v>
      </c>
      <c r="E128" s="747" t="n">
        <v>3596</v>
      </c>
      <c r="F128" s="747" t="n">
        <v>3812</v>
      </c>
      <c r="G128" s="747" t="n">
        <v>3901</v>
      </c>
      <c r="H128" s="747" t="n">
        <v>3965</v>
      </c>
      <c r="I128" s="747" t="n">
        <v>4653</v>
      </c>
      <c r="J128" s="747" t="n">
        <v>4212</v>
      </c>
      <c r="K128" s="747" t="n">
        <v>4668</v>
      </c>
      <c r="L128" s="747" t="n">
        <v>4640</v>
      </c>
      <c r="M128" s="747" t="n">
        <v>4434</v>
      </c>
      <c r="N128" s="748" t="n">
        <v>4734</v>
      </c>
      <c r="O128" s="749" t="n">
        <v>4631</v>
      </c>
      <c r="Q128" s="735"/>
    </row>
    <row r="129" customFormat="false" ht="17.25" hidden="false" customHeight="true" outlineLevel="0" collapsed="false">
      <c r="A129" s="739" t="s">
        <v>45</v>
      </c>
      <c r="B129" s="739"/>
      <c r="C129" s="740" t="n">
        <v>492378</v>
      </c>
      <c r="D129" s="740" t="n">
        <v>39906</v>
      </c>
      <c r="E129" s="740" t="n">
        <v>39427</v>
      </c>
      <c r="F129" s="740" t="n">
        <v>40966</v>
      </c>
      <c r="G129" s="740" t="n">
        <v>37864</v>
      </c>
      <c r="H129" s="740" t="n">
        <v>40343</v>
      </c>
      <c r="I129" s="740" t="n">
        <v>41645</v>
      </c>
      <c r="J129" s="740" t="n">
        <v>42203</v>
      </c>
      <c r="K129" s="740" t="n">
        <v>41114</v>
      </c>
      <c r="L129" s="740" t="n">
        <v>42983</v>
      </c>
      <c r="M129" s="740" t="n">
        <v>40443</v>
      </c>
      <c r="N129" s="741" t="n">
        <v>43078</v>
      </c>
      <c r="O129" s="742" t="n">
        <v>42405</v>
      </c>
      <c r="Q129" s="735"/>
      <c r="S129" s="735"/>
      <c r="T129" s="735"/>
      <c r="U129" s="735"/>
      <c r="V129" s="735"/>
      <c r="W129" s="735"/>
      <c r="X129" s="735"/>
      <c r="Y129" s="735"/>
      <c r="Z129" s="735"/>
      <c r="AA129" s="735"/>
      <c r="AB129" s="735"/>
      <c r="AC129" s="735"/>
      <c r="AD129" s="735"/>
      <c r="AE129" s="735"/>
    </row>
    <row r="130" customFormat="false" ht="12.75" hidden="false" customHeight="true" outlineLevel="0" collapsed="false">
      <c r="A130" s="737" t="n">
        <v>1</v>
      </c>
      <c r="B130" s="698" t="s">
        <v>268</v>
      </c>
      <c r="C130" s="743" t="n">
        <v>131961</v>
      </c>
      <c r="D130" s="743" t="n">
        <v>10014</v>
      </c>
      <c r="E130" s="743" t="n">
        <v>10810</v>
      </c>
      <c r="F130" s="743" t="n">
        <v>11348</v>
      </c>
      <c r="G130" s="743" t="n">
        <v>10673</v>
      </c>
      <c r="H130" s="743" t="n">
        <v>10235</v>
      </c>
      <c r="I130" s="743" t="n">
        <v>10646</v>
      </c>
      <c r="J130" s="743" t="n">
        <v>10852</v>
      </c>
      <c r="K130" s="743" t="n">
        <v>10911</v>
      </c>
      <c r="L130" s="743" t="n">
        <v>11061</v>
      </c>
      <c r="M130" s="743" t="n">
        <v>10032</v>
      </c>
      <c r="N130" s="744" t="n">
        <v>12486</v>
      </c>
      <c r="O130" s="745" t="n">
        <v>12893</v>
      </c>
      <c r="Q130" s="735"/>
    </row>
    <row r="131" customFormat="false" ht="12.75" hidden="false" customHeight="true" outlineLevel="0" collapsed="false">
      <c r="A131" s="737" t="n">
        <v>2</v>
      </c>
      <c r="B131" s="698" t="s">
        <v>269</v>
      </c>
      <c r="C131" s="743" t="n">
        <v>72249</v>
      </c>
      <c r="D131" s="743" t="n">
        <v>4463</v>
      </c>
      <c r="E131" s="743" t="n">
        <v>4852</v>
      </c>
      <c r="F131" s="743" t="n">
        <v>4603</v>
      </c>
      <c r="G131" s="743" t="n">
        <v>4999</v>
      </c>
      <c r="H131" s="743" t="n">
        <v>5681</v>
      </c>
      <c r="I131" s="743" t="n">
        <v>6355</v>
      </c>
      <c r="J131" s="743" t="n">
        <v>7181</v>
      </c>
      <c r="K131" s="743" t="n">
        <v>7385</v>
      </c>
      <c r="L131" s="743" t="n">
        <v>7412</v>
      </c>
      <c r="M131" s="743" t="n">
        <v>7445</v>
      </c>
      <c r="N131" s="744" t="n">
        <v>6534</v>
      </c>
      <c r="O131" s="745" t="n">
        <v>5338</v>
      </c>
      <c r="Q131" s="735"/>
    </row>
    <row r="132" customFormat="false" ht="12.75" hidden="false" customHeight="true" outlineLevel="0" collapsed="false">
      <c r="A132" s="737" t="n">
        <v>3</v>
      </c>
      <c r="B132" s="698" t="s">
        <v>270</v>
      </c>
      <c r="C132" s="743" t="n">
        <v>43525</v>
      </c>
      <c r="D132" s="743" t="n">
        <v>3688</v>
      </c>
      <c r="E132" s="743" t="n">
        <v>4097</v>
      </c>
      <c r="F132" s="743" t="n">
        <v>4276</v>
      </c>
      <c r="G132" s="743" t="n">
        <v>4056</v>
      </c>
      <c r="H132" s="743" t="n">
        <v>4405</v>
      </c>
      <c r="I132" s="743" t="n">
        <v>4105</v>
      </c>
      <c r="J132" s="743" t="n">
        <v>3582</v>
      </c>
      <c r="K132" s="743" t="n">
        <v>3699</v>
      </c>
      <c r="L132" s="743" t="n">
        <v>3610</v>
      </c>
      <c r="M132" s="743" t="n">
        <v>2942</v>
      </c>
      <c r="N132" s="744" t="n">
        <v>2611</v>
      </c>
      <c r="O132" s="745" t="n">
        <v>2454</v>
      </c>
      <c r="Q132" s="735"/>
    </row>
    <row r="133" customFormat="false" ht="12.75" hidden="false" customHeight="true" outlineLevel="0" collapsed="false">
      <c r="A133" s="737" t="n">
        <v>4</v>
      </c>
      <c r="B133" s="698" t="s">
        <v>271</v>
      </c>
      <c r="C133" s="743" t="n">
        <v>9840</v>
      </c>
      <c r="D133" s="743" t="n">
        <v>445</v>
      </c>
      <c r="E133" s="743" t="n">
        <v>663</v>
      </c>
      <c r="F133" s="743" t="n">
        <v>886</v>
      </c>
      <c r="G133" s="743" t="n">
        <v>1031</v>
      </c>
      <c r="H133" s="743" t="n">
        <v>1035</v>
      </c>
      <c r="I133" s="743" t="n">
        <v>885</v>
      </c>
      <c r="J133" s="743" t="n">
        <v>833</v>
      </c>
      <c r="K133" s="743" t="n">
        <v>854</v>
      </c>
      <c r="L133" s="743" t="n">
        <v>820</v>
      </c>
      <c r="M133" s="743" t="n">
        <v>859</v>
      </c>
      <c r="N133" s="744" t="n">
        <v>814</v>
      </c>
      <c r="O133" s="745" t="n">
        <v>715</v>
      </c>
      <c r="Q133" s="735"/>
    </row>
    <row r="134" customFormat="false" ht="12.75" hidden="false" customHeight="true" outlineLevel="0" collapsed="false">
      <c r="A134" s="737" t="n">
        <v>5</v>
      </c>
      <c r="B134" s="698" t="s">
        <v>272</v>
      </c>
      <c r="C134" s="743" t="n">
        <v>6534</v>
      </c>
      <c r="D134" s="743" t="n">
        <v>551</v>
      </c>
      <c r="E134" s="743" t="n">
        <v>469</v>
      </c>
      <c r="F134" s="743" t="n">
        <v>490</v>
      </c>
      <c r="G134" s="743" t="n">
        <v>525</v>
      </c>
      <c r="H134" s="743" t="n">
        <v>591</v>
      </c>
      <c r="I134" s="743" t="n">
        <v>668</v>
      </c>
      <c r="J134" s="743" t="n">
        <v>659</v>
      </c>
      <c r="K134" s="743" t="n">
        <v>478</v>
      </c>
      <c r="L134" s="743" t="n">
        <v>614</v>
      </c>
      <c r="M134" s="743" t="n">
        <v>613</v>
      </c>
      <c r="N134" s="744" t="n">
        <v>419</v>
      </c>
      <c r="O134" s="745" t="n">
        <v>457</v>
      </c>
      <c r="Q134" s="735"/>
    </row>
    <row r="135" customFormat="false" ht="12.75" hidden="false" customHeight="true" outlineLevel="0" collapsed="false">
      <c r="A135" s="737" t="n">
        <v>6</v>
      </c>
      <c r="B135" s="698" t="s">
        <v>273</v>
      </c>
      <c r="C135" s="743" t="n">
        <v>52737</v>
      </c>
      <c r="D135" s="743" t="n">
        <v>3904</v>
      </c>
      <c r="E135" s="743" t="n">
        <v>4733</v>
      </c>
      <c r="F135" s="743" t="n">
        <v>4694</v>
      </c>
      <c r="G135" s="743" t="n">
        <v>3694</v>
      </c>
      <c r="H135" s="743" t="n">
        <v>4316</v>
      </c>
      <c r="I135" s="743" t="n">
        <v>4775</v>
      </c>
      <c r="J135" s="743" t="n">
        <v>4602</v>
      </c>
      <c r="K135" s="743" t="n">
        <v>4248</v>
      </c>
      <c r="L135" s="743" t="n">
        <v>5540</v>
      </c>
      <c r="M135" s="743" t="n">
        <v>4107</v>
      </c>
      <c r="N135" s="744" t="n">
        <v>4116</v>
      </c>
      <c r="O135" s="745" t="n">
        <v>4009</v>
      </c>
      <c r="Q135" s="735"/>
    </row>
    <row r="136" customFormat="false" ht="12.75" hidden="false" customHeight="true" outlineLevel="0" collapsed="false">
      <c r="A136" s="737" t="n">
        <v>7</v>
      </c>
      <c r="B136" s="698" t="s">
        <v>274</v>
      </c>
      <c r="C136" s="743" t="n">
        <v>13948</v>
      </c>
      <c r="D136" s="743" t="n">
        <v>1175</v>
      </c>
      <c r="E136" s="743" t="n">
        <v>1187</v>
      </c>
      <c r="F136" s="743" t="n">
        <v>1404</v>
      </c>
      <c r="G136" s="743" t="n">
        <v>1079</v>
      </c>
      <c r="H136" s="743" t="n">
        <v>1155</v>
      </c>
      <c r="I136" s="743" t="n">
        <v>797</v>
      </c>
      <c r="J136" s="743" t="n">
        <v>791</v>
      </c>
      <c r="K136" s="743" t="n">
        <v>1152</v>
      </c>
      <c r="L136" s="743" t="n">
        <v>1046</v>
      </c>
      <c r="M136" s="743" t="n">
        <v>1241</v>
      </c>
      <c r="N136" s="744" t="n">
        <v>1582</v>
      </c>
      <c r="O136" s="745" t="n">
        <v>1340</v>
      </c>
      <c r="Q136" s="735"/>
    </row>
    <row r="137" customFormat="false" ht="12.75" hidden="false" customHeight="true" outlineLevel="0" collapsed="false">
      <c r="A137" s="737" t="n">
        <v>8</v>
      </c>
      <c r="B137" s="698" t="s">
        <v>275</v>
      </c>
      <c r="C137" s="743" t="n">
        <v>5450</v>
      </c>
      <c r="D137" s="743" t="n">
        <v>229</v>
      </c>
      <c r="E137" s="743" t="n">
        <v>245</v>
      </c>
      <c r="F137" s="743" t="n">
        <v>315</v>
      </c>
      <c r="G137" s="743" t="n">
        <v>396</v>
      </c>
      <c r="H137" s="743" t="n">
        <v>478</v>
      </c>
      <c r="I137" s="743" t="n">
        <v>452</v>
      </c>
      <c r="J137" s="743" t="n">
        <v>387</v>
      </c>
      <c r="K137" s="743" t="n">
        <v>385</v>
      </c>
      <c r="L137" s="743" t="n">
        <v>419</v>
      </c>
      <c r="M137" s="743" t="n">
        <v>505</v>
      </c>
      <c r="N137" s="744" t="n">
        <v>522</v>
      </c>
      <c r="O137" s="745" t="n">
        <v>1117</v>
      </c>
      <c r="Q137" s="735"/>
    </row>
    <row r="138" customFormat="false" ht="12.75" hidden="false" customHeight="true" outlineLevel="0" collapsed="false">
      <c r="A138" s="737" t="n">
        <v>9</v>
      </c>
      <c r="B138" s="698" t="s">
        <v>276</v>
      </c>
      <c r="C138" s="743" t="n">
        <v>20673</v>
      </c>
      <c r="D138" s="743" t="n">
        <v>2261</v>
      </c>
      <c r="E138" s="743" t="n">
        <v>2199</v>
      </c>
      <c r="F138" s="743" t="n">
        <v>2189</v>
      </c>
      <c r="G138" s="743" t="n">
        <v>1602</v>
      </c>
      <c r="H138" s="743" t="n">
        <v>1682</v>
      </c>
      <c r="I138" s="743" t="n">
        <v>1818</v>
      </c>
      <c r="J138" s="743" t="n">
        <v>1587</v>
      </c>
      <c r="K138" s="743" t="n">
        <v>1489</v>
      </c>
      <c r="L138" s="743" t="n">
        <v>1353</v>
      </c>
      <c r="M138" s="743" t="n">
        <v>1373</v>
      </c>
      <c r="N138" s="744" t="n">
        <v>1617</v>
      </c>
      <c r="O138" s="745" t="n">
        <v>1504</v>
      </c>
      <c r="Q138" s="735"/>
    </row>
    <row r="139" customFormat="false" ht="12.75" hidden="false" customHeight="true" outlineLevel="0" collapsed="false">
      <c r="A139" s="750" t="n">
        <v>10</v>
      </c>
      <c r="B139" s="751" t="s">
        <v>277</v>
      </c>
      <c r="C139" s="752" t="n">
        <v>135462</v>
      </c>
      <c r="D139" s="752" t="n">
        <v>13177</v>
      </c>
      <c r="E139" s="752" t="n">
        <v>10173</v>
      </c>
      <c r="F139" s="752" t="n">
        <v>10761</v>
      </c>
      <c r="G139" s="752" t="n">
        <v>9810</v>
      </c>
      <c r="H139" s="752" t="n">
        <v>10765</v>
      </c>
      <c r="I139" s="752" t="n">
        <v>11144</v>
      </c>
      <c r="J139" s="752" t="n">
        <v>11729</v>
      </c>
      <c r="K139" s="752" t="n">
        <v>10513</v>
      </c>
      <c r="L139" s="752" t="n">
        <v>11108</v>
      </c>
      <c r="M139" s="752" t="n">
        <v>11326</v>
      </c>
      <c r="N139" s="753" t="n">
        <v>12378</v>
      </c>
      <c r="O139" s="754" t="n">
        <v>12579</v>
      </c>
      <c r="Q139" s="735"/>
    </row>
    <row r="140" customFormat="false" ht="12.75" hidden="false" customHeight="false" outlineLevel="0" collapsed="false">
      <c r="Q140" s="735"/>
      <c r="S140" s="735"/>
      <c r="T140" s="735"/>
      <c r="U140" s="735"/>
      <c r="V140" s="735"/>
      <c r="W140" s="735"/>
      <c r="X140" s="735"/>
      <c r="Y140" s="735"/>
      <c r="Z140" s="735"/>
      <c r="AA140" s="735"/>
      <c r="AB140" s="735"/>
      <c r="AC140" s="735"/>
      <c r="AD140" s="735"/>
      <c r="AE140" s="735"/>
    </row>
    <row r="141" customFormat="false" ht="12.75" hidden="false" customHeight="false" outlineLevel="0" collapsed="false">
      <c r="Q141" s="735"/>
    </row>
    <row r="142" customFormat="false" ht="12.75" hidden="false" customHeight="false" outlineLevel="0" collapsed="false">
      <c r="Q142" s="735"/>
    </row>
    <row r="143" customFormat="false" ht="12.75" hidden="false" customHeight="false" outlineLevel="0" collapsed="false">
      <c r="Q143" s="735"/>
    </row>
    <row r="144" customFormat="false" ht="12.75" hidden="false" customHeight="false" outlineLevel="0" collapsed="false">
      <c r="Q144" s="735"/>
    </row>
    <row r="145" customFormat="false" ht="12.75" hidden="false" customHeight="false" outlineLevel="0" collapsed="false">
      <c r="Q145" s="735"/>
    </row>
    <row r="146" customFormat="false" ht="12.75" hidden="false" customHeight="false" outlineLevel="0" collapsed="false">
      <c r="Q146" s="735"/>
    </row>
    <row r="147" customFormat="false" ht="12.75" hidden="false" customHeight="false" outlineLevel="0" collapsed="false">
      <c r="Q147" s="735"/>
    </row>
    <row r="148" customFormat="false" ht="12.75" hidden="false" customHeight="false" outlineLevel="0" collapsed="false">
      <c r="Q148" s="735"/>
    </row>
    <row r="149" customFormat="false" ht="12.75" hidden="false" customHeight="false" outlineLevel="0" collapsed="false">
      <c r="Q149" s="735"/>
    </row>
    <row r="150" customFormat="false" ht="12.75" hidden="false" customHeight="false" outlineLevel="0" collapsed="false">
      <c r="Q150" s="735"/>
    </row>
  </sheetData>
  <mergeCells count="11">
    <mergeCell ref="A7:B7"/>
    <mergeCell ref="A18:B18"/>
    <mergeCell ref="A29:B29"/>
    <mergeCell ref="A40:B40"/>
    <mergeCell ref="A57:B57"/>
    <mergeCell ref="A68:B68"/>
    <mergeCell ref="A79:B79"/>
    <mergeCell ref="A90:B90"/>
    <mergeCell ref="A107:B107"/>
    <mergeCell ref="A118:B118"/>
    <mergeCell ref="A129:B12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7" width="2.99"/>
    <col collapsed="false" customWidth="true" hidden="false" outlineLevel="0" max="2" min="2" style="757" width="20.28"/>
    <col collapsed="false" customWidth="true" hidden="false" outlineLevel="0" max="14" min="3" style="757" width="10.41"/>
    <col collapsed="false" customWidth="false" hidden="false" outlineLevel="0" max="15" min="15" style="757" width="9.14"/>
    <col collapsed="false" customWidth="true" hidden="false" outlineLevel="0" max="16" min="16" style="757" width="4.14"/>
    <col collapsed="false" customWidth="true" hidden="false" outlineLevel="0" max="17" min="17" style="757" width="5.13"/>
    <col collapsed="false" customWidth="true" hidden="false" outlineLevel="0" max="21" min="18" style="757" width="4.14"/>
    <col collapsed="false" customWidth="true" hidden="false" outlineLevel="0" max="22" min="22" style="757" width="3.99"/>
    <col collapsed="false" customWidth="true" hidden="false" outlineLevel="0" max="30" min="23" style="757" width="4.14"/>
    <col collapsed="false" customWidth="true" hidden="false" outlineLevel="0" max="31" min="31" style="757" width="3.7"/>
    <col collapsed="false" customWidth="true" hidden="false" outlineLevel="0" max="32" min="32" style="757" width="9.28"/>
    <col collapsed="false" customWidth="true" hidden="false" outlineLevel="0" max="33" min="33" style="757" width="7.85"/>
    <col collapsed="false" customWidth="true" hidden="false" outlineLevel="0" max="34" min="34" style="757" width="5.85"/>
    <col collapsed="false" customWidth="true" hidden="false" outlineLevel="0" max="36" min="35" style="757" width="7.85"/>
    <col collapsed="false" customWidth="true" hidden="false" outlineLevel="0" max="38" min="37" style="757" width="5.85"/>
    <col collapsed="false" customWidth="true" hidden="false" outlineLevel="0" max="42" min="39" style="757" width="5.71"/>
    <col collapsed="false" customWidth="false" hidden="false" outlineLevel="0" max="257" min="43" style="757" width="9.14"/>
  </cols>
  <sheetData>
    <row r="1" customFormat="false" ht="17.25" hidden="false" customHeight="false" outlineLevel="0" collapsed="false">
      <c r="A1" s="758" t="s">
        <v>251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758" t="s">
        <v>287</v>
      </c>
      <c r="N3" s="759" t="s">
        <v>2</v>
      </c>
      <c r="Q3" s="3"/>
    </row>
    <row r="4" customFormat="false" ht="12.75" hidden="false" customHeight="true" outlineLevel="0" collapsed="false">
      <c r="A4" s="760"/>
      <c r="B4" s="761" t="s">
        <v>117</v>
      </c>
      <c r="C4" s="762"/>
      <c r="D4" s="763"/>
      <c r="E4" s="764"/>
      <c r="F4" s="764"/>
      <c r="G4" s="762"/>
      <c r="H4" s="762"/>
      <c r="I4" s="764"/>
      <c r="J4" s="764"/>
      <c r="K4" s="764"/>
      <c r="L4" s="764"/>
      <c r="M4" s="764"/>
      <c r="N4" s="76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true" outlineLevel="0" collapsed="false">
      <c r="A5" s="766"/>
      <c r="B5" s="767"/>
      <c r="C5" s="768" t="s">
        <v>118</v>
      </c>
      <c r="D5" s="768" t="s">
        <v>119</v>
      </c>
      <c r="E5" s="768" t="s">
        <v>120</v>
      </c>
      <c r="F5" s="768" t="s">
        <v>121</v>
      </c>
      <c r="G5" s="768" t="s">
        <v>122</v>
      </c>
      <c r="H5" s="768" t="s">
        <v>123</v>
      </c>
      <c r="I5" s="768" t="s">
        <v>124</v>
      </c>
      <c r="J5" s="768" t="s">
        <v>125</v>
      </c>
      <c r="K5" s="768" t="s">
        <v>126</v>
      </c>
      <c r="L5" s="768" t="s">
        <v>127</v>
      </c>
      <c r="M5" s="768" t="s">
        <v>128</v>
      </c>
      <c r="N5" s="769" t="s">
        <v>129</v>
      </c>
      <c r="O5" s="770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true" outlineLevel="0" collapsed="false">
      <c r="A6" s="771" t="s">
        <v>98</v>
      </c>
      <c r="B6" s="772"/>
      <c r="C6" s="773"/>
      <c r="D6" s="772"/>
      <c r="E6" s="772"/>
      <c r="F6" s="772"/>
      <c r="G6" s="773"/>
      <c r="H6" s="773"/>
      <c r="I6" s="772"/>
      <c r="J6" s="772"/>
      <c r="K6" s="772"/>
      <c r="L6" s="772"/>
      <c r="M6" s="772"/>
      <c r="N6" s="774"/>
    </row>
    <row r="7" customFormat="false" ht="17.25" hidden="false" customHeight="true" outlineLevel="0" collapsed="false">
      <c r="A7" s="775" t="s">
        <v>99</v>
      </c>
      <c r="B7" s="775"/>
      <c r="C7" s="776" t="n">
        <v>220469</v>
      </c>
      <c r="D7" s="776" t="n">
        <v>142539</v>
      </c>
      <c r="E7" s="776" t="n">
        <v>65050</v>
      </c>
      <c r="F7" s="776" t="n">
        <v>203402</v>
      </c>
      <c r="G7" s="776" t="n">
        <v>50919</v>
      </c>
      <c r="H7" s="776" t="n">
        <v>25399</v>
      </c>
      <c r="I7" s="776" t="n">
        <v>238555</v>
      </c>
      <c r="J7" s="776" t="n">
        <v>148838</v>
      </c>
      <c r="K7" s="776" t="n">
        <v>118960</v>
      </c>
      <c r="L7" s="776" t="n">
        <v>88795</v>
      </c>
      <c r="M7" s="776" t="n">
        <v>168178</v>
      </c>
      <c r="N7" s="777" t="n">
        <v>292389</v>
      </c>
      <c r="S7" s="778"/>
      <c r="T7" s="778"/>
      <c r="U7" s="778"/>
      <c r="V7" s="778"/>
      <c r="W7" s="778"/>
      <c r="X7" s="778"/>
      <c r="Y7" s="778"/>
      <c r="Z7" s="778"/>
      <c r="AA7" s="778"/>
      <c r="AB7" s="778"/>
      <c r="AC7" s="778"/>
      <c r="AD7" s="778"/>
      <c r="AG7" s="778"/>
      <c r="AH7" s="778"/>
      <c r="AI7" s="778"/>
      <c r="AJ7" s="778"/>
      <c r="AK7" s="778"/>
      <c r="AL7" s="778"/>
      <c r="AM7" s="778"/>
      <c r="AN7" s="778"/>
      <c r="AO7" s="778"/>
      <c r="AP7" s="778"/>
    </row>
    <row r="8" customFormat="false" ht="12.75" hidden="false" customHeight="true" outlineLevel="0" collapsed="false">
      <c r="A8" s="779" t="n">
        <v>1</v>
      </c>
      <c r="B8" s="780" t="s">
        <v>268</v>
      </c>
      <c r="C8" s="781" t="n">
        <v>59705</v>
      </c>
      <c r="D8" s="781" t="n">
        <v>63172</v>
      </c>
      <c r="E8" s="781" t="n">
        <v>2622</v>
      </c>
      <c r="F8" s="781" t="n">
        <v>49486</v>
      </c>
      <c r="G8" s="781" t="n">
        <v>13706</v>
      </c>
      <c r="H8" s="781" t="n">
        <v>1912</v>
      </c>
      <c r="I8" s="781" t="n">
        <v>119143</v>
      </c>
      <c r="J8" s="781" t="n">
        <v>13787</v>
      </c>
      <c r="K8" s="781" t="n">
        <v>17070</v>
      </c>
      <c r="L8" s="781" t="n">
        <v>17911</v>
      </c>
      <c r="M8" s="781" t="n">
        <v>1627</v>
      </c>
      <c r="N8" s="782" t="n">
        <v>23588</v>
      </c>
      <c r="AG8" s="778"/>
      <c r="AH8" s="778"/>
      <c r="AI8" s="778"/>
      <c r="AJ8" s="778"/>
      <c r="AK8" s="778"/>
      <c r="AL8" s="778"/>
      <c r="AM8" s="778"/>
      <c r="AN8" s="778"/>
      <c r="AO8" s="778"/>
      <c r="AP8" s="778"/>
    </row>
    <row r="9" customFormat="false" ht="12.75" hidden="false" customHeight="true" outlineLevel="0" collapsed="false">
      <c r="A9" s="779" t="n">
        <v>2</v>
      </c>
      <c r="B9" s="780" t="s">
        <v>269</v>
      </c>
      <c r="C9" s="783" t="n">
        <v>40679</v>
      </c>
      <c r="D9" s="783" t="n">
        <v>26017</v>
      </c>
      <c r="E9" s="783" t="n">
        <v>33699</v>
      </c>
      <c r="F9" s="783" t="n">
        <v>47502</v>
      </c>
      <c r="G9" s="783" t="n">
        <v>8100</v>
      </c>
      <c r="H9" s="783" t="n">
        <v>3720</v>
      </c>
      <c r="I9" s="783" t="n">
        <v>34017</v>
      </c>
      <c r="J9" s="783" t="n">
        <v>14272</v>
      </c>
      <c r="K9" s="783" t="n">
        <v>20533</v>
      </c>
      <c r="L9" s="783" t="n">
        <v>14453</v>
      </c>
      <c r="M9" s="783" t="n">
        <v>53185</v>
      </c>
      <c r="N9" s="784" t="n">
        <v>61903</v>
      </c>
      <c r="AG9" s="778"/>
      <c r="AH9" s="778"/>
      <c r="AI9" s="778"/>
      <c r="AJ9" s="778"/>
      <c r="AK9" s="778"/>
      <c r="AL9" s="778"/>
      <c r="AM9" s="778"/>
      <c r="AN9" s="778"/>
      <c r="AO9" s="778"/>
      <c r="AP9" s="778"/>
    </row>
    <row r="10" customFormat="false" ht="12.75" hidden="false" customHeight="true" outlineLevel="0" collapsed="false">
      <c r="A10" s="779" t="n">
        <v>3</v>
      </c>
      <c r="B10" s="780" t="s">
        <v>270</v>
      </c>
      <c r="C10" s="783" t="n">
        <v>6838</v>
      </c>
      <c r="D10" s="783" t="n">
        <v>6249</v>
      </c>
      <c r="E10" s="783" t="n">
        <v>5699</v>
      </c>
      <c r="F10" s="783" t="n">
        <v>26601</v>
      </c>
      <c r="G10" s="783" t="n">
        <v>1327</v>
      </c>
      <c r="H10" s="783" t="n">
        <v>3581</v>
      </c>
      <c r="I10" s="783" t="n">
        <v>13176</v>
      </c>
      <c r="J10" s="783" t="n">
        <v>11212</v>
      </c>
      <c r="K10" s="783" t="n">
        <v>16066</v>
      </c>
      <c r="L10" s="783" t="n">
        <v>5071</v>
      </c>
      <c r="M10" s="783" t="n">
        <v>25795</v>
      </c>
      <c r="N10" s="784" t="n">
        <v>39635</v>
      </c>
      <c r="AG10" s="778"/>
      <c r="AH10" s="778"/>
      <c r="AI10" s="778"/>
      <c r="AJ10" s="778"/>
      <c r="AK10" s="778"/>
      <c r="AL10" s="778"/>
      <c r="AM10" s="778"/>
      <c r="AN10" s="778"/>
      <c r="AO10" s="778"/>
      <c r="AP10" s="778"/>
    </row>
    <row r="11" customFormat="false" ht="12.75" hidden="false" customHeight="true" outlineLevel="0" collapsed="false">
      <c r="A11" s="779" t="n">
        <v>4</v>
      </c>
      <c r="B11" s="780" t="s">
        <v>271</v>
      </c>
      <c r="C11" s="783" t="n">
        <v>1977</v>
      </c>
      <c r="D11" s="783" t="n">
        <v>581</v>
      </c>
      <c r="E11" s="783" t="n">
        <v>0</v>
      </c>
      <c r="F11" s="783" t="n">
        <v>1286</v>
      </c>
      <c r="G11" s="783" t="n">
        <v>292</v>
      </c>
      <c r="H11" s="783" t="n">
        <v>0</v>
      </c>
      <c r="I11" s="783" t="n">
        <v>4984</v>
      </c>
      <c r="J11" s="783" t="n">
        <v>126</v>
      </c>
      <c r="K11" s="783" t="n">
        <v>140</v>
      </c>
      <c r="L11" s="783" t="n">
        <v>18</v>
      </c>
      <c r="M11" s="783" t="n">
        <v>0</v>
      </c>
      <c r="N11" s="784" t="n">
        <v>10835</v>
      </c>
      <c r="AG11" s="778"/>
      <c r="AH11" s="778"/>
      <c r="AI11" s="778"/>
      <c r="AJ11" s="778"/>
      <c r="AK11" s="778"/>
      <c r="AL11" s="778"/>
      <c r="AM11" s="778"/>
      <c r="AN11" s="778"/>
      <c r="AO11" s="778"/>
      <c r="AP11" s="778"/>
    </row>
    <row r="12" customFormat="false" ht="12.75" hidden="false" customHeight="true" outlineLevel="0" collapsed="false">
      <c r="A12" s="779" t="n">
        <v>5</v>
      </c>
      <c r="B12" s="780" t="s">
        <v>272</v>
      </c>
      <c r="C12" s="783" t="n">
        <v>2276</v>
      </c>
      <c r="D12" s="783" t="n">
        <v>1031</v>
      </c>
      <c r="E12" s="783" t="n">
        <v>62</v>
      </c>
      <c r="F12" s="783" t="n">
        <v>2291</v>
      </c>
      <c r="G12" s="783" t="n">
        <v>0</v>
      </c>
      <c r="H12" s="783" t="n">
        <v>340</v>
      </c>
      <c r="I12" s="783" t="n">
        <v>1069</v>
      </c>
      <c r="J12" s="783" t="n">
        <v>1205</v>
      </c>
      <c r="K12" s="783" t="n">
        <v>622</v>
      </c>
      <c r="L12" s="783" t="n">
        <v>563</v>
      </c>
      <c r="M12" s="783" t="n">
        <v>4912</v>
      </c>
      <c r="N12" s="784" t="n">
        <v>17762</v>
      </c>
      <c r="AG12" s="778"/>
      <c r="AH12" s="778"/>
      <c r="AI12" s="778"/>
      <c r="AJ12" s="778"/>
      <c r="AK12" s="778"/>
      <c r="AL12" s="778"/>
      <c r="AM12" s="778"/>
      <c r="AN12" s="778"/>
      <c r="AO12" s="778"/>
      <c r="AP12" s="778"/>
    </row>
    <row r="13" customFormat="false" ht="12.75" hidden="false" customHeight="true" outlineLevel="0" collapsed="false">
      <c r="A13" s="779" t="n">
        <v>6</v>
      </c>
      <c r="B13" s="780" t="s">
        <v>273</v>
      </c>
      <c r="C13" s="783" t="n">
        <v>19456</v>
      </c>
      <c r="D13" s="783" t="n">
        <v>12122</v>
      </c>
      <c r="E13" s="783" t="n">
        <v>16819</v>
      </c>
      <c r="F13" s="783" t="n">
        <v>41478</v>
      </c>
      <c r="G13" s="783" t="n">
        <v>12648</v>
      </c>
      <c r="H13" s="783" t="n">
        <v>10867</v>
      </c>
      <c r="I13" s="783" t="n">
        <v>10236</v>
      </c>
      <c r="J13" s="783" t="n">
        <v>14151</v>
      </c>
      <c r="K13" s="783" t="n">
        <v>19509</v>
      </c>
      <c r="L13" s="783" t="n">
        <v>18658</v>
      </c>
      <c r="M13" s="783" t="n">
        <v>10448</v>
      </c>
      <c r="N13" s="784" t="n">
        <v>30145</v>
      </c>
      <c r="AG13" s="778"/>
      <c r="AH13" s="778"/>
      <c r="AI13" s="778"/>
      <c r="AJ13" s="778"/>
      <c r="AK13" s="778"/>
      <c r="AL13" s="778"/>
      <c r="AM13" s="778"/>
      <c r="AN13" s="778"/>
      <c r="AO13" s="778"/>
      <c r="AP13" s="778"/>
    </row>
    <row r="14" customFormat="false" ht="12.75" hidden="false" customHeight="true" outlineLevel="0" collapsed="false">
      <c r="A14" s="779" t="n">
        <v>7</v>
      </c>
      <c r="B14" s="780" t="s">
        <v>274</v>
      </c>
      <c r="C14" s="783" t="n">
        <v>9761</v>
      </c>
      <c r="D14" s="783" t="n">
        <v>509</v>
      </c>
      <c r="E14" s="783" t="n">
        <v>1041</v>
      </c>
      <c r="F14" s="783" t="n">
        <v>2330</v>
      </c>
      <c r="G14" s="783" t="n">
        <v>1722</v>
      </c>
      <c r="H14" s="783" t="n">
        <v>379</v>
      </c>
      <c r="I14" s="783" t="n">
        <v>1169</v>
      </c>
      <c r="J14" s="783" t="n">
        <v>31886</v>
      </c>
      <c r="K14" s="783" t="n">
        <v>2276</v>
      </c>
      <c r="L14" s="783" t="n">
        <v>14393</v>
      </c>
      <c r="M14" s="783" t="n">
        <v>17066</v>
      </c>
      <c r="N14" s="784" t="n">
        <v>17492</v>
      </c>
      <c r="AG14" s="778"/>
      <c r="AH14" s="778"/>
      <c r="AI14" s="778"/>
      <c r="AJ14" s="778"/>
      <c r="AK14" s="778"/>
      <c r="AL14" s="778"/>
      <c r="AM14" s="778"/>
      <c r="AN14" s="778"/>
      <c r="AO14" s="778"/>
      <c r="AP14" s="778"/>
    </row>
    <row r="15" customFormat="false" ht="12.75" hidden="false" customHeight="true" outlineLevel="0" collapsed="false">
      <c r="A15" s="779" t="n">
        <v>8</v>
      </c>
      <c r="B15" s="780" t="s">
        <v>275</v>
      </c>
      <c r="C15" s="783" t="n">
        <v>876</v>
      </c>
      <c r="D15" s="783" t="n">
        <v>0</v>
      </c>
      <c r="E15" s="783" t="n">
        <v>24</v>
      </c>
      <c r="F15" s="783" t="n">
        <v>43</v>
      </c>
      <c r="G15" s="783" t="n">
        <v>419</v>
      </c>
      <c r="H15" s="783" t="n">
        <v>0</v>
      </c>
      <c r="I15" s="783" t="n">
        <v>178</v>
      </c>
      <c r="J15" s="783" t="n">
        <v>168</v>
      </c>
      <c r="K15" s="783" t="n">
        <v>901</v>
      </c>
      <c r="L15" s="783" t="n">
        <v>1004</v>
      </c>
      <c r="M15" s="783" t="n">
        <v>545</v>
      </c>
      <c r="N15" s="784" t="n">
        <v>2281</v>
      </c>
      <c r="AG15" s="778"/>
      <c r="AH15" s="778"/>
      <c r="AI15" s="778"/>
      <c r="AJ15" s="778"/>
      <c r="AK15" s="778"/>
      <c r="AL15" s="778"/>
      <c r="AM15" s="778"/>
      <c r="AN15" s="778"/>
      <c r="AO15" s="778"/>
      <c r="AP15" s="778"/>
    </row>
    <row r="16" customFormat="false" ht="12.75" hidden="false" customHeight="true" outlineLevel="0" collapsed="false">
      <c r="A16" s="779" t="n">
        <v>9</v>
      </c>
      <c r="B16" s="780" t="s">
        <v>276</v>
      </c>
      <c r="C16" s="783" t="n">
        <v>13503</v>
      </c>
      <c r="D16" s="783" t="n">
        <v>4337</v>
      </c>
      <c r="E16" s="783" t="n">
        <v>1312</v>
      </c>
      <c r="F16" s="783" t="n">
        <v>3287</v>
      </c>
      <c r="G16" s="783" t="n">
        <v>816</v>
      </c>
      <c r="H16" s="783" t="n">
        <v>786</v>
      </c>
      <c r="I16" s="783" t="n">
        <v>6355</v>
      </c>
      <c r="J16" s="783" t="n">
        <v>16437</v>
      </c>
      <c r="K16" s="783" t="n">
        <v>11299</v>
      </c>
      <c r="L16" s="783" t="n">
        <v>6197</v>
      </c>
      <c r="M16" s="783" t="n">
        <v>10163</v>
      </c>
      <c r="N16" s="784" t="n">
        <v>21834</v>
      </c>
      <c r="AG16" s="778"/>
      <c r="AH16" s="778"/>
      <c r="AI16" s="778"/>
      <c r="AJ16" s="778"/>
      <c r="AK16" s="778"/>
      <c r="AL16" s="778"/>
      <c r="AM16" s="778"/>
      <c r="AN16" s="778"/>
      <c r="AO16" s="778"/>
      <c r="AP16" s="778"/>
    </row>
    <row r="17" customFormat="false" ht="12.75" hidden="false" customHeight="true" outlineLevel="0" collapsed="false">
      <c r="A17" s="785" t="n">
        <v>10</v>
      </c>
      <c r="B17" s="786" t="s">
        <v>277</v>
      </c>
      <c r="C17" s="787" t="n">
        <v>65399</v>
      </c>
      <c r="D17" s="787" t="n">
        <v>28521</v>
      </c>
      <c r="E17" s="787" t="n">
        <v>3771</v>
      </c>
      <c r="F17" s="787" t="n">
        <v>29097</v>
      </c>
      <c r="G17" s="787" t="n">
        <v>11889</v>
      </c>
      <c r="H17" s="787" t="n">
        <v>3814</v>
      </c>
      <c r="I17" s="787" t="n">
        <v>48228</v>
      </c>
      <c r="J17" s="787" t="n">
        <v>45594</v>
      </c>
      <c r="K17" s="787" t="n">
        <v>30544</v>
      </c>
      <c r="L17" s="787" t="n">
        <v>10528</v>
      </c>
      <c r="M17" s="787" t="n">
        <v>44437</v>
      </c>
      <c r="N17" s="788" t="n">
        <v>66914</v>
      </c>
      <c r="AG17" s="778"/>
      <c r="AH17" s="778"/>
      <c r="AI17" s="778"/>
      <c r="AJ17" s="778"/>
      <c r="AK17" s="778"/>
      <c r="AL17" s="778"/>
      <c r="AM17" s="778"/>
      <c r="AN17" s="778"/>
      <c r="AO17" s="778"/>
      <c r="AP17" s="778"/>
    </row>
    <row r="18" customFormat="false" ht="12.75" hidden="false" customHeight="true" outlineLevel="0" collapsed="false">
      <c r="A18" s="760"/>
      <c r="B18" s="761" t="s">
        <v>117</v>
      </c>
      <c r="C18" s="762"/>
      <c r="D18" s="763"/>
      <c r="E18" s="764"/>
      <c r="F18" s="764"/>
      <c r="G18" s="762"/>
      <c r="H18" s="762"/>
      <c r="I18" s="764"/>
      <c r="J18" s="764"/>
      <c r="K18" s="764"/>
      <c r="L18" s="764"/>
      <c r="M18" s="764"/>
      <c r="N18" s="765"/>
      <c r="AG18" s="778"/>
      <c r="AH18" s="778"/>
      <c r="AI18" s="778"/>
      <c r="AJ18" s="778"/>
      <c r="AK18" s="778"/>
      <c r="AL18" s="778"/>
      <c r="AM18" s="778"/>
      <c r="AN18" s="778"/>
      <c r="AO18" s="778"/>
      <c r="AP18" s="778"/>
    </row>
    <row r="19" customFormat="false" ht="12.75" hidden="false" customHeight="true" outlineLevel="0" collapsed="false">
      <c r="A19" s="766"/>
      <c r="B19" s="767"/>
      <c r="C19" s="768" t="s">
        <v>130</v>
      </c>
      <c r="D19" s="768" t="s">
        <v>131</v>
      </c>
      <c r="E19" s="768" t="s">
        <v>132</v>
      </c>
      <c r="F19" s="768" t="s">
        <v>133</v>
      </c>
      <c r="G19" s="768" t="s">
        <v>134</v>
      </c>
      <c r="H19" s="768" t="s">
        <v>135</v>
      </c>
      <c r="I19" s="768" t="s">
        <v>136</v>
      </c>
      <c r="J19" s="768" t="s">
        <v>137</v>
      </c>
      <c r="K19" s="768" t="s">
        <v>138</v>
      </c>
      <c r="L19" s="768" t="s">
        <v>139</v>
      </c>
      <c r="M19" s="768" t="s">
        <v>140</v>
      </c>
      <c r="N19" s="769" t="s">
        <v>141</v>
      </c>
      <c r="O19" s="770"/>
      <c r="AG19" s="778"/>
      <c r="AH19" s="778"/>
      <c r="AI19" s="778"/>
      <c r="AJ19" s="778"/>
      <c r="AK19" s="778"/>
      <c r="AL19" s="778"/>
      <c r="AM19" s="778"/>
      <c r="AN19" s="778"/>
      <c r="AO19" s="778"/>
      <c r="AP19" s="778"/>
    </row>
    <row r="20" customFormat="false" ht="12.75" hidden="false" customHeight="true" outlineLevel="0" collapsed="false">
      <c r="A20" s="771" t="s">
        <v>98</v>
      </c>
      <c r="B20" s="772"/>
      <c r="C20" s="773"/>
      <c r="D20" s="772"/>
      <c r="E20" s="772"/>
      <c r="F20" s="772"/>
      <c r="G20" s="773"/>
      <c r="H20" s="773"/>
      <c r="I20" s="772"/>
      <c r="J20" s="772"/>
      <c r="K20" s="772"/>
      <c r="L20" s="772"/>
      <c r="M20" s="772"/>
      <c r="N20" s="774"/>
      <c r="AG20" s="778"/>
      <c r="AH20" s="778"/>
      <c r="AI20" s="778"/>
      <c r="AJ20" s="778"/>
      <c r="AK20" s="778"/>
      <c r="AL20" s="778"/>
      <c r="AM20" s="778"/>
      <c r="AN20" s="778"/>
      <c r="AO20" s="778"/>
      <c r="AP20" s="778"/>
    </row>
    <row r="21" customFormat="false" ht="17.25" hidden="false" customHeight="true" outlineLevel="0" collapsed="false">
      <c r="A21" s="775" t="s">
        <v>99</v>
      </c>
      <c r="B21" s="775"/>
      <c r="C21" s="776" t="n">
        <v>647073</v>
      </c>
      <c r="D21" s="776" t="n">
        <v>308700</v>
      </c>
      <c r="E21" s="776" t="n">
        <v>116954</v>
      </c>
      <c r="F21" s="776" t="n">
        <v>69252</v>
      </c>
      <c r="G21" s="776" t="n">
        <v>52200</v>
      </c>
      <c r="H21" s="776" t="n">
        <v>98512</v>
      </c>
      <c r="I21" s="776" t="n">
        <v>34244</v>
      </c>
      <c r="J21" s="776" t="n">
        <v>37185</v>
      </c>
      <c r="K21" s="776" t="n">
        <v>62992</v>
      </c>
      <c r="L21" s="776" t="n">
        <v>195016</v>
      </c>
      <c r="M21" s="776" t="n">
        <v>301802</v>
      </c>
      <c r="N21" s="777" t="n">
        <v>91795</v>
      </c>
      <c r="S21" s="778"/>
      <c r="T21" s="778"/>
      <c r="U21" s="778"/>
      <c r="V21" s="778"/>
      <c r="W21" s="778"/>
      <c r="X21" s="778"/>
      <c r="Y21" s="778"/>
      <c r="Z21" s="778"/>
      <c r="AA21" s="778"/>
      <c r="AB21" s="778"/>
      <c r="AC21" s="778"/>
      <c r="AD21" s="778"/>
    </row>
    <row r="22" customFormat="false" ht="12.75" hidden="false" customHeight="true" outlineLevel="0" collapsed="false">
      <c r="A22" s="779" t="n">
        <v>1</v>
      </c>
      <c r="B22" s="780" t="s">
        <v>268</v>
      </c>
      <c r="C22" s="781" t="n">
        <v>2113</v>
      </c>
      <c r="D22" s="781" t="n">
        <v>7226</v>
      </c>
      <c r="E22" s="781" t="n">
        <v>32136</v>
      </c>
      <c r="F22" s="781" t="n">
        <v>14376</v>
      </c>
      <c r="G22" s="781" t="n">
        <v>17841</v>
      </c>
      <c r="H22" s="781" t="n">
        <v>63751</v>
      </c>
      <c r="I22" s="781" t="n">
        <v>973</v>
      </c>
      <c r="J22" s="781" t="n">
        <v>5245</v>
      </c>
      <c r="K22" s="781" t="n">
        <v>11822</v>
      </c>
      <c r="L22" s="781" t="n">
        <v>52043</v>
      </c>
      <c r="M22" s="781" t="n">
        <v>37598</v>
      </c>
      <c r="N22" s="782" t="n">
        <v>9675</v>
      </c>
    </row>
    <row r="23" customFormat="false" ht="12.75" hidden="false" customHeight="true" outlineLevel="0" collapsed="false">
      <c r="A23" s="779" t="n">
        <v>2</v>
      </c>
      <c r="B23" s="780" t="s">
        <v>269</v>
      </c>
      <c r="C23" s="783" t="n">
        <v>327033</v>
      </c>
      <c r="D23" s="783" t="n">
        <v>131140</v>
      </c>
      <c r="E23" s="783" t="n">
        <v>31122</v>
      </c>
      <c r="F23" s="783" t="n">
        <v>1689</v>
      </c>
      <c r="G23" s="783" t="n">
        <v>4624</v>
      </c>
      <c r="H23" s="783" t="n">
        <v>2518</v>
      </c>
      <c r="I23" s="783" t="n">
        <v>16396</v>
      </c>
      <c r="J23" s="783" t="n">
        <v>10664</v>
      </c>
      <c r="K23" s="783" t="n">
        <v>18016</v>
      </c>
      <c r="L23" s="783" t="n">
        <v>55434</v>
      </c>
      <c r="M23" s="783" t="n">
        <v>61866</v>
      </c>
      <c r="N23" s="784" t="n">
        <v>11298</v>
      </c>
    </row>
    <row r="24" customFormat="false" ht="12.75" hidden="false" customHeight="true" outlineLevel="0" collapsed="false">
      <c r="A24" s="779" t="n">
        <v>3</v>
      </c>
      <c r="B24" s="780" t="s">
        <v>270</v>
      </c>
      <c r="C24" s="783" t="n">
        <v>32234</v>
      </c>
      <c r="D24" s="783" t="n">
        <v>27519</v>
      </c>
      <c r="E24" s="783" t="n">
        <v>4706</v>
      </c>
      <c r="F24" s="783" t="n">
        <v>4591</v>
      </c>
      <c r="G24" s="783" t="n">
        <v>2000</v>
      </c>
      <c r="H24" s="783" t="n">
        <v>1925</v>
      </c>
      <c r="I24" s="783" t="n">
        <v>2038</v>
      </c>
      <c r="J24" s="783" t="n">
        <v>2670</v>
      </c>
      <c r="K24" s="783" t="n">
        <v>5214</v>
      </c>
      <c r="L24" s="783" t="n">
        <v>20111</v>
      </c>
      <c r="M24" s="783" t="n">
        <v>38115</v>
      </c>
      <c r="N24" s="784" t="n">
        <v>12060</v>
      </c>
    </row>
    <row r="25" customFormat="false" ht="12.75" hidden="false" customHeight="true" outlineLevel="0" collapsed="false">
      <c r="A25" s="779" t="n">
        <v>4</v>
      </c>
      <c r="B25" s="780" t="s">
        <v>271</v>
      </c>
      <c r="C25" s="783" t="n">
        <v>8604</v>
      </c>
      <c r="D25" s="783" t="n">
        <v>10534</v>
      </c>
      <c r="E25" s="783" t="n">
        <v>349</v>
      </c>
      <c r="F25" s="783" t="n">
        <v>9</v>
      </c>
      <c r="G25" s="783" t="n">
        <v>0</v>
      </c>
      <c r="H25" s="783" t="n">
        <v>35</v>
      </c>
      <c r="I25" s="783" t="n">
        <v>1</v>
      </c>
      <c r="J25" s="783" t="n">
        <v>0</v>
      </c>
      <c r="K25" s="783" t="n">
        <v>0</v>
      </c>
      <c r="L25" s="783" t="n">
        <v>1825</v>
      </c>
      <c r="M25" s="783" t="n">
        <v>4153</v>
      </c>
      <c r="N25" s="784" t="n">
        <v>1202</v>
      </c>
    </row>
    <row r="26" customFormat="false" ht="12.75" hidden="false" customHeight="true" outlineLevel="0" collapsed="false">
      <c r="A26" s="779" t="n">
        <v>5</v>
      </c>
      <c r="B26" s="780" t="s">
        <v>272</v>
      </c>
      <c r="C26" s="783" t="n">
        <v>16656</v>
      </c>
      <c r="D26" s="783" t="n">
        <v>4435</v>
      </c>
      <c r="E26" s="783" t="n">
        <v>1328</v>
      </c>
      <c r="F26" s="783" t="n">
        <v>120</v>
      </c>
      <c r="G26" s="783" t="n">
        <v>707</v>
      </c>
      <c r="H26" s="783" t="n">
        <v>517</v>
      </c>
      <c r="I26" s="783" t="n">
        <v>140</v>
      </c>
      <c r="J26" s="783" t="n">
        <v>693</v>
      </c>
      <c r="K26" s="783" t="n">
        <v>913</v>
      </c>
      <c r="L26" s="783" t="n">
        <v>2262</v>
      </c>
      <c r="M26" s="783" t="n">
        <v>7602</v>
      </c>
      <c r="N26" s="784" t="n">
        <v>172</v>
      </c>
    </row>
    <row r="27" customFormat="false" ht="12.75" hidden="false" customHeight="true" outlineLevel="0" collapsed="false">
      <c r="A27" s="779" t="n">
        <v>6</v>
      </c>
      <c r="B27" s="780" t="s">
        <v>273</v>
      </c>
      <c r="C27" s="783" t="n">
        <v>69871</v>
      </c>
      <c r="D27" s="783" t="n">
        <v>41521</v>
      </c>
      <c r="E27" s="783" t="n">
        <v>8834</v>
      </c>
      <c r="F27" s="783" t="n">
        <v>20531</v>
      </c>
      <c r="G27" s="783" t="n">
        <v>21057</v>
      </c>
      <c r="H27" s="783" t="n">
        <v>11945</v>
      </c>
      <c r="I27" s="783" t="n">
        <v>7944</v>
      </c>
      <c r="J27" s="783" t="n">
        <v>4929</v>
      </c>
      <c r="K27" s="783" t="n">
        <v>16425</v>
      </c>
      <c r="L27" s="783" t="n">
        <v>25060</v>
      </c>
      <c r="M27" s="783" t="n">
        <v>52659</v>
      </c>
      <c r="N27" s="784" t="n">
        <v>16864</v>
      </c>
    </row>
    <row r="28" customFormat="false" ht="12.75" hidden="false" customHeight="true" outlineLevel="0" collapsed="false">
      <c r="A28" s="779" t="n">
        <v>7</v>
      </c>
      <c r="B28" s="780" t="s">
        <v>274</v>
      </c>
      <c r="C28" s="783" t="n">
        <v>23021</v>
      </c>
      <c r="D28" s="783" t="n">
        <v>14923</v>
      </c>
      <c r="E28" s="783" t="n">
        <v>15002</v>
      </c>
      <c r="F28" s="783" t="n">
        <v>10050</v>
      </c>
      <c r="G28" s="783" t="n">
        <v>567</v>
      </c>
      <c r="H28" s="783" t="n">
        <v>216</v>
      </c>
      <c r="I28" s="783" t="n">
        <v>1172</v>
      </c>
      <c r="J28" s="783" t="n">
        <v>3807</v>
      </c>
      <c r="K28" s="783" t="n">
        <v>878</v>
      </c>
      <c r="L28" s="783" t="n">
        <v>2772</v>
      </c>
      <c r="M28" s="783" t="n">
        <v>8242</v>
      </c>
      <c r="N28" s="784" t="n">
        <v>10123</v>
      </c>
    </row>
    <row r="29" customFormat="false" ht="12.75" hidden="false" customHeight="true" outlineLevel="0" collapsed="false">
      <c r="A29" s="779" t="n">
        <v>8</v>
      </c>
      <c r="B29" s="780" t="s">
        <v>275</v>
      </c>
      <c r="C29" s="783" t="n">
        <v>7</v>
      </c>
      <c r="D29" s="783" t="n">
        <v>1266</v>
      </c>
      <c r="E29" s="783" t="n">
        <v>49</v>
      </c>
      <c r="F29" s="783" t="n">
        <v>610</v>
      </c>
      <c r="G29" s="783" t="n">
        <v>66</v>
      </c>
      <c r="H29" s="783" t="n">
        <v>0</v>
      </c>
      <c r="I29" s="783" t="n">
        <v>205</v>
      </c>
      <c r="J29" s="783" t="n">
        <v>112</v>
      </c>
      <c r="K29" s="783" t="n">
        <v>946</v>
      </c>
      <c r="L29" s="783" t="n">
        <v>594</v>
      </c>
      <c r="M29" s="783" t="n">
        <v>1601</v>
      </c>
      <c r="N29" s="784" t="n">
        <v>461</v>
      </c>
    </row>
    <row r="30" customFormat="false" ht="12.75" hidden="false" customHeight="true" outlineLevel="0" collapsed="false">
      <c r="A30" s="779" t="n">
        <v>9</v>
      </c>
      <c r="B30" s="780" t="s">
        <v>276</v>
      </c>
      <c r="C30" s="783" t="n">
        <v>13675</v>
      </c>
      <c r="D30" s="783" t="n">
        <v>15970</v>
      </c>
      <c r="E30" s="783" t="n">
        <v>3790</v>
      </c>
      <c r="F30" s="783" t="n">
        <v>2778</v>
      </c>
      <c r="G30" s="783" t="n">
        <v>1921</v>
      </c>
      <c r="H30" s="783" t="n">
        <v>1025</v>
      </c>
      <c r="I30" s="783" t="n">
        <v>1712</v>
      </c>
      <c r="J30" s="783" t="n">
        <v>1440</v>
      </c>
      <c r="K30" s="783" t="n">
        <v>1382</v>
      </c>
      <c r="L30" s="783" t="n">
        <v>8078</v>
      </c>
      <c r="M30" s="783" t="n">
        <v>19623</v>
      </c>
      <c r="N30" s="784" t="n">
        <v>5520</v>
      </c>
    </row>
    <row r="31" customFormat="false" ht="12.75" hidden="false" customHeight="true" outlineLevel="0" collapsed="false">
      <c r="A31" s="789" t="n">
        <v>10</v>
      </c>
      <c r="B31" s="790" t="s">
        <v>277</v>
      </c>
      <c r="C31" s="791" t="n">
        <v>153859</v>
      </c>
      <c r="D31" s="791" t="n">
        <v>54165</v>
      </c>
      <c r="E31" s="791" t="n">
        <v>19637</v>
      </c>
      <c r="F31" s="791" t="n">
        <v>14497</v>
      </c>
      <c r="G31" s="791" t="n">
        <v>3417</v>
      </c>
      <c r="H31" s="791" t="n">
        <v>16580</v>
      </c>
      <c r="I31" s="791" t="n">
        <v>3665</v>
      </c>
      <c r="J31" s="791" t="n">
        <v>7624</v>
      </c>
      <c r="K31" s="791" t="n">
        <v>7396</v>
      </c>
      <c r="L31" s="791" t="n">
        <v>26838</v>
      </c>
      <c r="M31" s="791" t="n">
        <v>70342</v>
      </c>
      <c r="N31" s="792" t="n">
        <v>24419</v>
      </c>
    </row>
    <row r="50" customFormat="false" ht="12" hidden="false" customHeight="true" outlineLevel="0" collapsed="false"/>
    <row r="51" customFormat="false" ht="17.25" hidden="false" customHeight="false" outlineLevel="0" collapsed="false">
      <c r="A51" s="758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758" t="s">
        <v>288</v>
      </c>
      <c r="N53" s="759" t="s">
        <v>2</v>
      </c>
    </row>
    <row r="54" customFormat="false" ht="12.75" hidden="false" customHeight="true" outlineLevel="0" collapsed="false">
      <c r="A54" s="760"/>
      <c r="B54" s="761" t="s">
        <v>117</v>
      </c>
      <c r="C54" s="762"/>
      <c r="D54" s="763"/>
      <c r="E54" s="764"/>
      <c r="F54" s="764"/>
      <c r="G54" s="762"/>
      <c r="H54" s="762"/>
      <c r="I54" s="764"/>
      <c r="J54" s="764"/>
      <c r="K54" s="764"/>
      <c r="L54" s="764"/>
      <c r="M54" s="764"/>
      <c r="N54" s="765"/>
    </row>
    <row r="55" customFormat="false" ht="12.75" hidden="false" customHeight="true" outlineLevel="0" collapsed="false">
      <c r="A55" s="766"/>
      <c r="B55" s="767"/>
      <c r="C55" s="768" t="s">
        <v>143</v>
      </c>
      <c r="D55" s="768" t="s">
        <v>144</v>
      </c>
      <c r="E55" s="768" t="s">
        <v>145</v>
      </c>
      <c r="F55" s="768" t="s">
        <v>146</v>
      </c>
      <c r="G55" s="768" t="s">
        <v>147</v>
      </c>
      <c r="H55" s="768" t="s">
        <v>148</v>
      </c>
      <c r="I55" s="768" t="s">
        <v>149</v>
      </c>
      <c r="J55" s="768" t="s">
        <v>150</v>
      </c>
      <c r="K55" s="768" t="s">
        <v>151</v>
      </c>
      <c r="L55" s="768" t="s">
        <v>152</v>
      </c>
      <c r="M55" s="768" t="s">
        <v>153</v>
      </c>
      <c r="N55" s="769" t="s">
        <v>154</v>
      </c>
      <c r="O55" s="770"/>
    </row>
    <row r="56" customFormat="false" ht="12.75" hidden="false" customHeight="true" outlineLevel="0" collapsed="false">
      <c r="A56" s="771" t="s">
        <v>98</v>
      </c>
      <c r="B56" s="772"/>
      <c r="C56" s="773"/>
      <c r="D56" s="772"/>
      <c r="E56" s="772"/>
      <c r="F56" s="772"/>
      <c r="G56" s="773"/>
      <c r="H56" s="773"/>
      <c r="I56" s="772"/>
      <c r="J56" s="772"/>
      <c r="K56" s="772"/>
      <c r="L56" s="772"/>
      <c r="M56" s="772"/>
      <c r="N56" s="774"/>
    </row>
    <row r="57" customFormat="false" ht="17.25" hidden="false" customHeight="true" outlineLevel="0" collapsed="false">
      <c r="A57" s="775" t="s">
        <v>99</v>
      </c>
      <c r="B57" s="775"/>
      <c r="C57" s="776" t="n">
        <v>57152</v>
      </c>
      <c r="D57" s="776" t="n">
        <v>47766</v>
      </c>
      <c r="E57" s="776" t="n">
        <v>259020</v>
      </c>
      <c r="F57" s="776" t="n">
        <v>161592</v>
      </c>
      <c r="G57" s="776" t="n">
        <v>31979</v>
      </c>
      <c r="H57" s="776" t="n">
        <v>36136</v>
      </c>
      <c r="I57" s="776" t="n">
        <v>11226</v>
      </c>
      <c r="J57" s="776" t="n">
        <v>43023</v>
      </c>
      <c r="K57" s="776" t="n">
        <v>88018</v>
      </c>
      <c r="L57" s="776" t="n">
        <v>122630</v>
      </c>
      <c r="M57" s="776" t="n">
        <v>87035</v>
      </c>
      <c r="N57" s="777" t="n">
        <v>8964</v>
      </c>
      <c r="S57" s="778"/>
      <c r="T57" s="778"/>
      <c r="U57" s="778"/>
      <c r="V57" s="778"/>
      <c r="W57" s="778"/>
      <c r="X57" s="778"/>
      <c r="Y57" s="778"/>
      <c r="Z57" s="778"/>
      <c r="AA57" s="778"/>
      <c r="AB57" s="778"/>
      <c r="AC57" s="778"/>
      <c r="AD57" s="778"/>
    </row>
    <row r="58" customFormat="false" ht="12.75" hidden="false" customHeight="true" outlineLevel="0" collapsed="false">
      <c r="A58" s="779" t="n">
        <v>1</v>
      </c>
      <c r="B58" s="780" t="s">
        <v>268</v>
      </c>
      <c r="C58" s="781" t="n">
        <v>684</v>
      </c>
      <c r="D58" s="781" t="n">
        <v>567</v>
      </c>
      <c r="E58" s="781" t="n">
        <v>3427</v>
      </c>
      <c r="F58" s="781" t="n">
        <v>16470</v>
      </c>
      <c r="G58" s="781" t="n">
        <v>4227</v>
      </c>
      <c r="H58" s="781" t="n">
        <v>3493</v>
      </c>
      <c r="I58" s="781" t="n">
        <v>294</v>
      </c>
      <c r="J58" s="781" t="n">
        <v>20064</v>
      </c>
      <c r="K58" s="781" t="n">
        <v>17634</v>
      </c>
      <c r="L58" s="781" t="n">
        <v>11600</v>
      </c>
      <c r="M58" s="781" t="n">
        <v>6413</v>
      </c>
      <c r="N58" s="782" t="n">
        <v>1467</v>
      </c>
    </row>
    <row r="59" customFormat="false" ht="12.75" hidden="false" customHeight="true" outlineLevel="0" collapsed="false">
      <c r="A59" s="779" t="n">
        <v>2</v>
      </c>
      <c r="B59" s="780" t="s">
        <v>269</v>
      </c>
      <c r="C59" s="783" t="n">
        <v>13251</v>
      </c>
      <c r="D59" s="783" t="n">
        <v>13658</v>
      </c>
      <c r="E59" s="783" t="n">
        <v>85382</v>
      </c>
      <c r="F59" s="783" t="n">
        <v>30227</v>
      </c>
      <c r="G59" s="783" t="n">
        <v>2391</v>
      </c>
      <c r="H59" s="783" t="n">
        <v>6315</v>
      </c>
      <c r="I59" s="783" t="n">
        <v>1718</v>
      </c>
      <c r="J59" s="783" t="n">
        <v>2728</v>
      </c>
      <c r="K59" s="783" t="n">
        <v>23019</v>
      </c>
      <c r="L59" s="783" t="n">
        <v>28658</v>
      </c>
      <c r="M59" s="783" t="n">
        <v>28984</v>
      </c>
      <c r="N59" s="784" t="n">
        <v>1220</v>
      </c>
    </row>
    <row r="60" customFormat="false" ht="12.75" hidden="false" customHeight="true" outlineLevel="0" collapsed="false">
      <c r="A60" s="779" t="n">
        <v>3</v>
      </c>
      <c r="B60" s="780" t="s">
        <v>270</v>
      </c>
      <c r="C60" s="783" t="n">
        <v>12062</v>
      </c>
      <c r="D60" s="783" t="n">
        <v>7847</v>
      </c>
      <c r="E60" s="783" t="n">
        <v>28196</v>
      </c>
      <c r="F60" s="783" t="n">
        <v>17450</v>
      </c>
      <c r="G60" s="783" t="n">
        <v>7839</v>
      </c>
      <c r="H60" s="783" t="n">
        <v>3520</v>
      </c>
      <c r="I60" s="783" t="n">
        <v>437</v>
      </c>
      <c r="J60" s="783" t="n">
        <v>957</v>
      </c>
      <c r="K60" s="783" t="n">
        <v>6679</v>
      </c>
      <c r="L60" s="783" t="n">
        <v>10772</v>
      </c>
      <c r="M60" s="783" t="n">
        <v>5135</v>
      </c>
      <c r="N60" s="784" t="n">
        <v>437</v>
      </c>
    </row>
    <row r="61" customFormat="false" ht="12.75" hidden="false" customHeight="true" outlineLevel="0" collapsed="false">
      <c r="A61" s="779" t="n">
        <v>4</v>
      </c>
      <c r="B61" s="780" t="s">
        <v>271</v>
      </c>
      <c r="C61" s="783" t="n">
        <v>0</v>
      </c>
      <c r="D61" s="783" t="n">
        <v>0</v>
      </c>
      <c r="E61" s="783" t="n">
        <v>12714</v>
      </c>
      <c r="F61" s="783" t="n">
        <v>3150</v>
      </c>
      <c r="G61" s="783" t="n">
        <v>0</v>
      </c>
      <c r="H61" s="783" t="n">
        <v>977</v>
      </c>
      <c r="I61" s="783" t="n">
        <v>0</v>
      </c>
      <c r="J61" s="783" t="n">
        <v>0</v>
      </c>
      <c r="K61" s="783" t="n">
        <v>519</v>
      </c>
      <c r="L61" s="783" t="n">
        <v>11839</v>
      </c>
      <c r="M61" s="783" t="n">
        <v>3711</v>
      </c>
      <c r="N61" s="784" t="n">
        <v>570</v>
      </c>
    </row>
    <row r="62" customFormat="false" ht="12.75" hidden="false" customHeight="true" outlineLevel="0" collapsed="false">
      <c r="A62" s="779" t="n">
        <v>5</v>
      </c>
      <c r="B62" s="780" t="s">
        <v>272</v>
      </c>
      <c r="C62" s="783" t="n">
        <v>1320</v>
      </c>
      <c r="D62" s="783" t="n">
        <v>785</v>
      </c>
      <c r="E62" s="783" t="n">
        <v>7320</v>
      </c>
      <c r="F62" s="783" t="n">
        <v>2276</v>
      </c>
      <c r="G62" s="783" t="n">
        <v>96</v>
      </c>
      <c r="H62" s="783" t="n">
        <v>409</v>
      </c>
      <c r="I62" s="783" t="n">
        <v>1492</v>
      </c>
      <c r="J62" s="783" t="n">
        <v>623</v>
      </c>
      <c r="K62" s="783" t="n">
        <v>399</v>
      </c>
      <c r="L62" s="783" t="n">
        <v>3338</v>
      </c>
      <c r="M62" s="783" t="n">
        <v>1063</v>
      </c>
      <c r="N62" s="784" t="n">
        <v>62</v>
      </c>
    </row>
    <row r="63" customFormat="false" ht="12.75" hidden="false" customHeight="true" outlineLevel="0" collapsed="false">
      <c r="A63" s="779" t="n">
        <v>6</v>
      </c>
      <c r="B63" s="780" t="s">
        <v>273</v>
      </c>
      <c r="C63" s="783" t="n">
        <v>10324</v>
      </c>
      <c r="D63" s="783" t="n">
        <v>9102</v>
      </c>
      <c r="E63" s="783" t="n">
        <v>34922</v>
      </c>
      <c r="F63" s="783" t="n">
        <v>27880</v>
      </c>
      <c r="G63" s="783" t="n">
        <v>5863</v>
      </c>
      <c r="H63" s="783" t="n">
        <v>4607</v>
      </c>
      <c r="I63" s="783" t="n">
        <v>5732</v>
      </c>
      <c r="J63" s="783" t="n">
        <v>11774</v>
      </c>
      <c r="K63" s="783" t="n">
        <v>16078</v>
      </c>
      <c r="L63" s="783" t="n">
        <v>27592</v>
      </c>
      <c r="M63" s="783" t="n">
        <v>16232</v>
      </c>
      <c r="N63" s="784" t="n">
        <v>3221</v>
      </c>
    </row>
    <row r="64" customFormat="false" ht="12.75" hidden="false" customHeight="true" outlineLevel="0" collapsed="false">
      <c r="A64" s="779" t="n">
        <v>7</v>
      </c>
      <c r="B64" s="780" t="s">
        <v>274</v>
      </c>
      <c r="C64" s="783" t="n">
        <v>696</v>
      </c>
      <c r="D64" s="783" t="n">
        <v>685</v>
      </c>
      <c r="E64" s="783" t="n">
        <v>7831</v>
      </c>
      <c r="F64" s="783" t="n">
        <v>7744</v>
      </c>
      <c r="G64" s="783" t="n">
        <v>331</v>
      </c>
      <c r="H64" s="783" t="n">
        <v>97</v>
      </c>
      <c r="I64" s="783" t="n">
        <v>737</v>
      </c>
      <c r="J64" s="783" t="n">
        <v>241</v>
      </c>
      <c r="K64" s="783" t="n">
        <v>1424</v>
      </c>
      <c r="L64" s="783" t="n">
        <v>2651</v>
      </c>
      <c r="M64" s="783" t="n">
        <v>1453</v>
      </c>
      <c r="N64" s="784" t="n">
        <v>156</v>
      </c>
    </row>
    <row r="65" customFormat="false" ht="12.75" hidden="false" customHeight="true" outlineLevel="0" collapsed="false">
      <c r="A65" s="779" t="n">
        <v>8</v>
      </c>
      <c r="B65" s="780" t="s">
        <v>275</v>
      </c>
      <c r="C65" s="783" t="n">
        <v>7</v>
      </c>
      <c r="D65" s="783" t="n">
        <v>13</v>
      </c>
      <c r="E65" s="783" t="n">
        <v>62</v>
      </c>
      <c r="F65" s="783" t="n">
        <v>982</v>
      </c>
      <c r="G65" s="783" t="n">
        <v>137</v>
      </c>
      <c r="H65" s="783" t="n">
        <v>2</v>
      </c>
      <c r="I65" s="783" t="n">
        <v>0</v>
      </c>
      <c r="J65" s="783" t="n">
        <v>0</v>
      </c>
      <c r="K65" s="783" t="n">
        <v>48</v>
      </c>
      <c r="L65" s="783" t="n">
        <v>36</v>
      </c>
      <c r="M65" s="783" t="n">
        <v>76</v>
      </c>
      <c r="N65" s="784" t="n">
        <v>0</v>
      </c>
    </row>
    <row r="66" customFormat="false" ht="12.75" hidden="false" customHeight="true" outlineLevel="0" collapsed="false">
      <c r="A66" s="779" t="n">
        <v>9</v>
      </c>
      <c r="B66" s="780" t="s">
        <v>276</v>
      </c>
      <c r="C66" s="783" t="n">
        <v>2355</v>
      </c>
      <c r="D66" s="783" t="n">
        <v>1816</v>
      </c>
      <c r="E66" s="783" t="n">
        <v>3371</v>
      </c>
      <c r="F66" s="783" t="n">
        <v>17110</v>
      </c>
      <c r="G66" s="783" t="n">
        <v>710</v>
      </c>
      <c r="H66" s="783" t="n">
        <v>1051</v>
      </c>
      <c r="I66" s="783" t="n">
        <v>127</v>
      </c>
      <c r="J66" s="783" t="n">
        <v>1340</v>
      </c>
      <c r="K66" s="783" t="n">
        <v>1887</v>
      </c>
      <c r="L66" s="783" t="n">
        <v>7809</v>
      </c>
      <c r="M66" s="783" t="n">
        <v>3097</v>
      </c>
      <c r="N66" s="784" t="n">
        <v>326</v>
      </c>
    </row>
    <row r="67" customFormat="false" ht="12.75" hidden="false" customHeight="true" outlineLevel="0" collapsed="false">
      <c r="A67" s="785" t="n">
        <v>10</v>
      </c>
      <c r="B67" s="786" t="s">
        <v>277</v>
      </c>
      <c r="C67" s="787" t="n">
        <v>16453</v>
      </c>
      <c r="D67" s="787" t="n">
        <v>13293</v>
      </c>
      <c r="E67" s="787" t="n">
        <v>75795</v>
      </c>
      <c r="F67" s="787" t="n">
        <v>38303</v>
      </c>
      <c r="G67" s="787" t="n">
        <v>10385</v>
      </c>
      <c r="H67" s="787" t="n">
        <v>15665</v>
      </c>
      <c r="I67" s="787" t="n">
        <v>690</v>
      </c>
      <c r="J67" s="787" t="n">
        <v>5296</v>
      </c>
      <c r="K67" s="787" t="n">
        <v>20331</v>
      </c>
      <c r="L67" s="787" t="n">
        <v>18334</v>
      </c>
      <c r="M67" s="787" t="n">
        <v>20872</v>
      </c>
      <c r="N67" s="792" t="n">
        <v>1504</v>
      </c>
    </row>
    <row r="68" customFormat="false" ht="12.75" hidden="false" customHeight="true" outlineLevel="0" collapsed="false">
      <c r="A68" s="760"/>
      <c r="B68" s="761" t="s">
        <v>117</v>
      </c>
      <c r="C68" s="762"/>
      <c r="D68" s="763"/>
      <c r="E68" s="764"/>
      <c r="F68" s="764"/>
      <c r="G68" s="762"/>
      <c r="H68" s="762"/>
      <c r="I68" s="764"/>
      <c r="J68" s="764"/>
      <c r="K68" s="764"/>
      <c r="L68" s="764"/>
      <c r="M68" s="765"/>
    </row>
    <row r="69" customFormat="false" ht="12.75" hidden="false" customHeight="true" outlineLevel="0" collapsed="false">
      <c r="A69" s="766"/>
      <c r="B69" s="767"/>
      <c r="C69" s="768" t="s">
        <v>155</v>
      </c>
      <c r="D69" s="768" t="s">
        <v>156</v>
      </c>
      <c r="E69" s="768" t="s">
        <v>157</v>
      </c>
      <c r="F69" s="768" t="s">
        <v>158</v>
      </c>
      <c r="G69" s="768" t="s">
        <v>159</v>
      </c>
      <c r="H69" s="768" t="s">
        <v>160</v>
      </c>
      <c r="I69" s="768" t="s">
        <v>161</v>
      </c>
      <c r="J69" s="768" t="s">
        <v>162</v>
      </c>
      <c r="K69" s="768" t="s">
        <v>163</v>
      </c>
      <c r="L69" s="768" t="s">
        <v>164</v>
      </c>
      <c r="M69" s="769" t="s">
        <v>165</v>
      </c>
    </row>
    <row r="70" customFormat="false" ht="12.75" hidden="false" customHeight="true" outlineLevel="0" collapsed="false">
      <c r="A70" s="771" t="s">
        <v>98</v>
      </c>
      <c r="B70" s="772"/>
      <c r="C70" s="773"/>
      <c r="D70" s="772"/>
      <c r="E70" s="772"/>
      <c r="F70" s="772"/>
      <c r="G70" s="773"/>
      <c r="H70" s="773"/>
      <c r="I70" s="772"/>
      <c r="J70" s="772"/>
      <c r="K70" s="772"/>
      <c r="L70" s="772"/>
      <c r="M70" s="774"/>
    </row>
    <row r="71" customFormat="false" ht="17.25" hidden="false" customHeight="true" outlineLevel="0" collapsed="false">
      <c r="A71" s="775" t="s">
        <v>99</v>
      </c>
      <c r="B71" s="775"/>
      <c r="C71" s="776" t="n">
        <v>51416</v>
      </c>
      <c r="D71" s="776" t="n">
        <v>70759</v>
      </c>
      <c r="E71" s="776" t="n">
        <v>25386</v>
      </c>
      <c r="F71" s="776" t="n">
        <v>145670</v>
      </c>
      <c r="G71" s="776" t="n">
        <v>20968</v>
      </c>
      <c r="H71" s="776" t="n">
        <v>33284</v>
      </c>
      <c r="I71" s="776" t="n">
        <v>52203</v>
      </c>
      <c r="J71" s="776" t="n">
        <v>53797</v>
      </c>
      <c r="K71" s="776" t="n">
        <v>69871</v>
      </c>
      <c r="L71" s="776" t="n">
        <v>89989</v>
      </c>
      <c r="M71" s="777" t="n">
        <v>26596</v>
      </c>
      <c r="N71" s="770"/>
      <c r="S71" s="778"/>
      <c r="T71" s="778"/>
      <c r="U71" s="778"/>
      <c r="V71" s="778"/>
      <c r="W71" s="778"/>
      <c r="X71" s="778"/>
      <c r="Y71" s="778"/>
      <c r="Z71" s="778"/>
      <c r="AA71" s="778"/>
      <c r="AB71" s="778"/>
      <c r="AC71" s="778"/>
      <c r="AD71" s="778"/>
    </row>
    <row r="72" customFormat="false" ht="12.75" hidden="false" customHeight="true" outlineLevel="0" collapsed="false">
      <c r="A72" s="779" t="n">
        <v>1</v>
      </c>
      <c r="B72" s="780" t="s">
        <v>268</v>
      </c>
      <c r="C72" s="781" t="n">
        <v>3349</v>
      </c>
      <c r="D72" s="781" t="n">
        <v>20249</v>
      </c>
      <c r="E72" s="781" t="n">
        <v>5960</v>
      </c>
      <c r="F72" s="781" t="n">
        <v>21616</v>
      </c>
      <c r="G72" s="781" t="n">
        <v>6740</v>
      </c>
      <c r="H72" s="781" t="n">
        <v>6203</v>
      </c>
      <c r="I72" s="781" t="n">
        <v>3496</v>
      </c>
      <c r="J72" s="781" t="n">
        <v>17880</v>
      </c>
      <c r="K72" s="781" t="n">
        <v>40012</v>
      </c>
      <c r="L72" s="781" t="n">
        <v>35568</v>
      </c>
      <c r="M72" s="782" t="n">
        <v>446</v>
      </c>
      <c r="N72" s="770"/>
    </row>
    <row r="73" customFormat="false" ht="12.75" hidden="false" customHeight="true" outlineLevel="0" collapsed="false">
      <c r="A73" s="779" t="n">
        <v>2</v>
      </c>
      <c r="B73" s="780" t="s">
        <v>269</v>
      </c>
      <c r="C73" s="783" t="n">
        <v>4266</v>
      </c>
      <c r="D73" s="783" t="n">
        <v>4667</v>
      </c>
      <c r="E73" s="783" t="n">
        <v>3136</v>
      </c>
      <c r="F73" s="783" t="n">
        <v>44073</v>
      </c>
      <c r="G73" s="783" t="n">
        <v>2726</v>
      </c>
      <c r="H73" s="783" t="n">
        <v>3402</v>
      </c>
      <c r="I73" s="783" t="n">
        <v>8132</v>
      </c>
      <c r="J73" s="783" t="n">
        <v>3391</v>
      </c>
      <c r="K73" s="783" t="n">
        <v>1814</v>
      </c>
      <c r="L73" s="783" t="n">
        <v>8137</v>
      </c>
      <c r="M73" s="784" t="n">
        <v>574</v>
      </c>
      <c r="N73" s="770"/>
    </row>
    <row r="74" customFormat="false" ht="12.75" hidden="false" customHeight="true" outlineLevel="0" collapsed="false">
      <c r="A74" s="779" t="n">
        <v>3</v>
      </c>
      <c r="B74" s="780" t="s">
        <v>270</v>
      </c>
      <c r="C74" s="783" t="n">
        <v>1143</v>
      </c>
      <c r="D74" s="783" t="n">
        <v>6225</v>
      </c>
      <c r="E74" s="783" t="n">
        <v>3173</v>
      </c>
      <c r="F74" s="783" t="n">
        <v>14731</v>
      </c>
      <c r="G74" s="783" t="n">
        <v>1214</v>
      </c>
      <c r="H74" s="783" t="n">
        <v>6307</v>
      </c>
      <c r="I74" s="783" t="n">
        <v>11625</v>
      </c>
      <c r="J74" s="783" t="n">
        <v>2658</v>
      </c>
      <c r="K74" s="783" t="n">
        <v>464</v>
      </c>
      <c r="L74" s="783" t="n">
        <v>4274</v>
      </c>
      <c r="M74" s="784" t="n">
        <v>2252</v>
      </c>
      <c r="N74" s="770"/>
    </row>
    <row r="75" customFormat="false" ht="12.75" hidden="false" customHeight="true" outlineLevel="0" collapsed="false">
      <c r="A75" s="779" t="n">
        <v>4</v>
      </c>
      <c r="B75" s="780" t="s">
        <v>271</v>
      </c>
      <c r="C75" s="783" t="n">
        <v>3967</v>
      </c>
      <c r="D75" s="783" t="n">
        <v>1956</v>
      </c>
      <c r="E75" s="783" t="n">
        <v>169</v>
      </c>
      <c r="F75" s="783" t="n">
        <v>2331</v>
      </c>
      <c r="G75" s="783" t="n">
        <v>78</v>
      </c>
      <c r="H75" s="783" t="n">
        <v>894</v>
      </c>
      <c r="I75" s="783" t="n">
        <v>851</v>
      </c>
      <c r="J75" s="783" t="n">
        <v>3913</v>
      </c>
      <c r="K75" s="783" t="n">
        <v>282</v>
      </c>
      <c r="L75" s="783" t="n">
        <v>341</v>
      </c>
      <c r="M75" s="784" t="n">
        <v>1149</v>
      </c>
      <c r="N75" s="770"/>
    </row>
    <row r="76" customFormat="false" ht="12.75" hidden="false" customHeight="true" outlineLevel="0" collapsed="false">
      <c r="A76" s="779" t="n">
        <v>5</v>
      </c>
      <c r="B76" s="780" t="s">
        <v>272</v>
      </c>
      <c r="C76" s="783" t="n">
        <v>256</v>
      </c>
      <c r="D76" s="783" t="n">
        <v>217</v>
      </c>
      <c r="E76" s="783" t="n">
        <v>0</v>
      </c>
      <c r="F76" s="783" t="n">
        <v>3331</v>
      </c>
      <c r="G76" s="783" t="n">
        <v>144</v>
      </c>
      <c r="H76" s="783" t="n">
        <v>479</v>
      </c>
      <c r="I76" s="783" t="n">
        <v>349</v>
      </c>
      <c r="J76" s="783" t="n">
        <v>998</v>
      </c>
      <c r="K76" s="783" t="n">
        <v>991</v>
      </c>
      <c r="L76" s="783" t="n">
        <v>223</v>
      </c>
      <c r="M76" s="784" t="n">
        <v>19</v>
      </c>
      <c r="N76" s="770"/>
    </row>
    <row r="77" customFormat="false" ht="12.75" hidden="false" customHeight="true" outlineLevel="0" collapsed="false">
      <c r="A77" s="779" t="n">
        <v>6</v>
      </c>
      <c r="B77" s="780" t="s">
        <v>273</v>
      </c>
      <c r="C77" s="783" t="n">
        <v>10103</v>
      </c>
      <c r="D77" s="783" t="n">
        <v>14221</v>
      </c>
      <c r="E77" s="783" t="n">
        <v>7193</v>
      </c>
      <c r="F77" s="783" t="n">
        <v>11735</v>
      </c>
      <c r="G77" s="783" t="n">
        <v>1771</v>
      </c>
      <c r="H77" s="783" t="n">
        <v>6164</v>
      </c>
      <c r="I77" s="783" t="n">
        <v>5434</v>
      </c>
      <c r="J77" s="783" t="n">
        <v>4567</v>
      </c>
      <c r="K77" s="783" t="n">
        <v>5143</v>
      </c>
      <c r="L77" s="783" t="n">
        <v>7827</v>
      </c>
      <c r="M77" s="784" t="n">
        <v>10096</v>
      </c>
      <c r="N77" s="770"/>
    </row>
    <row r="78" customFormat="false" ht="12.75" hidden="false" customHeight="true" outlineLevel="0" collapsed="false">
      <c r="A78" s="779" t="n">
        <v>7</v>
      </c>
      <c r="B78" s="780" t="s">
        <v>274</v>
      </c>
      <c r="C78" s="783" t="n">
        <v>925</v>
      </c>
      <c r="D78" s="783" t="n">
        <v>1611</v>
      </c>
      <c r="E78" s="783" t="n">
        <v>406</v>
      </c>
      <c r="F78" s="783" t="n">
        <v>5753</v>
      </c>
      <c r="G78" s="783" t="n">
        <v>37</v>
      </c>
      <c r="H78" s="783" t="n">
        <v>2997</v>
      </c>
      <c r="I78" s="783" t="n">
        <v>669</v>
      </c>
      <c r="J78" s="783" t="n">
        <v>1950</v>
      </c>
      <c r="K78" s="783" t="n">
        <v>1346</v>
      </c>
      <c r="L78" s="783" t="n">
        <v>257</v>
      </c>
      <c r="M78" s="784" t="n">
        <v>938</v>
      </c>
      <c r="N78" s="770"/>
    </row>
    <row r="79" customFormat="false" ht="12.75" hidden="false" customHeight="true" outlineLevel="0" collapsed="false">
      <c r="A79" s="779" t="n">
        <v>8</v>
      </c>
      <c r="B79" s="780" t="s">
        <v>275</v>
      </c>
      <c r="C79" s="783" t="n">
        <v>0</v>
      </c>
      <c r="D79" s="783" t="n">
        <v>17</v>
      </c>
      <c r="E79" s="783" t="n">
        <v>0</v>
      </c>
      <c r="F79" s="783" t="n">
        <v>0</v>
      </c>
      <c r="G79" s="783" t="n">
        <v>334</v>
      </c>
      <c r="H79" s="783" t="n">
        <v>13</v>
      </c>
      <c r="I79" s="783" t="n">
        <v>162</v>
      </c>
      <c r="J79" s="783" t="n">
        <v>48</v>
      </c>
      <c r="K79" s="783" t="n">
        <v>0</v>
      </c>
      <c r="L79" s="783" t="n">
        <v>555</v>
      </c>
      <c r="M79" s="784" t="n">
        <v>4338</v>
      </c>
      <c r="N79" s="770"/>
    </row>
    <row r="80" customFormat="false" ht="12.75" hidden="false" customHeight="true" outlineLevel="0" collapsed="false">
      <c r="A80" s="779" t="n">
        <v>9</v>
      </c>
      <c r="B80" s="780" t="s">
        <v>276</v>
      </c>
      <c r="C80" s="783" t="n">
        <v>1549</v>
      </c>
      <c r="D80" s="783" t="n">
        <v>2765</v>
      </c>
      <c r="E80" s="783" t="n">
        <v>828</v>
      </c>
      <c r="F80" s="783" t="n">
        <v>6298</v>
      </c>
      <c r="G80" s="783" t="n">
        <v>444</v>
      </c>
      <c r="H80" s="783" t="n">
        <v>1421</v>
      </c>
      <c r="I80" s="783" t="n">
        <v>2755</v>
      </c>
      <c r="J80" s="783" t="n">
        <v>5962</v>
      </c>
      <c r="K80" s="783" t="n">
        <v>2596</v>
      </c>
      <c r="L80" s="783" t="n">
        <v>902</v>
      </c>
      <c r="M80" s="784" t="n">
        <v>294</v>
      </c>
      <c r="N80" s="770"/>
    </row>
    <row r="81" customFormat="false" ht="12.75" hidden="false" customHeight="true" outlineLevel="0" collapsed="false">
      <c r="A81" s="789" t="n">
        <v>10</v>
      </c>
      <c r="B81" s="790" t="s">
        <v>277</v>
      </c>
      <c r="C81" s="791" t="n">
        <v>25858</v>
      </c>
      <c r="D81" s="791" t="n">
        <v>18831</v>
      </c>
      <c r="E81" s="791" t="n">
        <v>4520</v>
      </c>
      <c r="F81" s="791" t="n">
        <v>35802</v>
      </c>
      <c r="G81" s="791" t="n">
        <v>7479</v>
      </c>
      <c r="H81" s="791" t="n">
        <v>5405</v>
      </c>
      <c r="I81" s="791" t="n">
        <v>18730</v>
      </c>
      <c r="J81" s="791" t="n">
        <v>12429</v>
      </c>
      <c r="K81" s="791" t="n">
        <v>17223</v>
      </c>
      <c r="L81" s="791" t="n">
        <v>31904</v>
      </c>
      <c r="M81" s="792" t="n">
        <v>6490</v>
      </c>
      <c r="N81" s="770"/>
    </row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</sheetData>
  <mergeCells count="4">
    <mergeCell ref="A7:B7"/>
    <mergeCell ref="A21:B21"/>
    <mergeCell ref="A57:B57"/>
    <mergeCell ref="A71:B7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20.28"/>
    <col collapsed="false" customWidth="true" hidden="false" outlineLevel="0" max="3" min="3" style="4" width="12.14"/>
    <col collapsed="false" customWidth="true" hidden="false" outlineLevel="0" max="15" min="4" style="4" width="10.41"/>
    <col collapsed="false" customWidth="false" hidden="false" outlineLevel="0" max="17" min="16" style="4" width="9.14"/>
    <col collapsed="false" customWidth="true" hidden="false" outlineLevel="0" max="18" min="18" style="4" width="14.99"/>
    <col collapsed="false" customWidth="true" hidden="false" outlineLevel="0" max="31" min="19" style="4" width="3.99"/>
    <col collapsed="false" customWidth="false" hidden="false" outlineLevel="0" max="33" min="32" style="4" width="9.14"/>
    <col collapsed="false" customWidth="true" hidden="false" outlineLevel="0" max="34" min="34" style="4" width="6.99"/>
    <col collapsed="false" customWidth="true" hidden="false" outlineLevel="0" max="35" min="35" style="4" width="4.99"/>
    <col collapsed="false" customWidth="true" hidden="false" outlineLevel="0" max="37" min="36" style="4" width="6.99"/>
    <col collapsed="false" customWidth="true" hidden="false" outlineLevel="0" max="43" min="38" style="4" width="4.99"/>
    <col collapsed="false" customWidth="false" hidden="false" outlineLevel="0" max="257" min="44" style="4" width="9.14"/>
  </cols>
  <sheetData>
    <row r="1" customFormat="false" ht="17.25" hidden="false" customHeight="false" outlineLevel="0" collapsed="false">
      <c r="A1" s="58" t="s">
        <v>0</v>
      </c>
    </row>
    <row r="2" customFormat="false" ht="12.75" hidden="false" customHeight="true" outlineLevel="0" collapsed="false">
      <c r="Q2" s="3"/>
    </row>
    <row r="3" customFormat="false" ht="17.25" hidden="false" customHeight="true" outlineLevel="0" collapsed="false">
      <c r="B3" s="58" t="s">
        <v>46</v>
      </c>
      <c r="O3" s="59" t="s">
        <v>2</v>
      </c>
      <c r="Q3" s="60"/>
    </row>
    <row r="4" customFormat="false" ht="12.75" hidden="false" customHeight="true" outlineLevel="0" collapsed="false">
      <c r="A4" s="61"/>
      <c r="B4" s="62" t="s">
        <v>3</v>
      </c>
      <c r="C4" s="9"/>
      <c r="D4" s="10" t="s">
        <v>4</v>
      </c>
      <c r="E4" s="11"/>
      <c r="F4" s="11"/>
      <c r="G4" s="9"/>
      <c r="H4" s="9"/>
      <c r="I4" s="11"/>
      <c r="J4" s="11"/>
      <c r="K4" s="11"/>
      <c r="L4" s="11"/>
      <c r="M4" s="10" t="s">
        <v>5</v>
      </c>
      <c r="N4" s="11"/>
      <c r="O4" s="1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2.75" hidden="false" customHeight="true" outlineLevel="0" collapsed="false">
      <c r="A5" s="63"/>
      <c r="B5" s="64"/>
      <c r="C5" s="15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8" t="s">
        <v>18</v>
      </c>
      <c r="Q5" s="6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12.75" hidden="false" customHeight="true" outlineLevel="0" collapsed="false">
      <c r="A6" s="65" t="s">
        <v>47</v>
      </c>
      <c r="B6" s="66"/>
      <c r="C6" s="21"/>
      <c r="D6" s="20"/>
      <c r="E6" s="20"/>
      <c r="F6" s="20"/>
      <c r="G6" s="21"/>
      <c r="H6" s="21"/>
      <c r="I6" s="20"/>
      <c r="J6" s="20"/>
      <c r="K6" s="20"/>
      <c r="L6" s="20"/>
      <c r="M6" s="20"/>
      <c r="N6" s="20"/>
      <c r="O6" s="22"/>
    </row>
    <row r="7" customFormat="false" ht="20.1" hidden="false" customHeight="true" outlineLevel="0" collapsed="false">
      <c r="A7" s="67" t="s">
        <v>35</v>
      </c>
      <c r="B7" s="67"/>
      <c r="C7" s="24" t="n">
        <v>2620919</v>
      </c>
      <c r="D7" s="68" t="n">
        <v>161130</v>
      </c>
      <c r="E7" s="68" t="n">
        <v>152988</v>
      </c>
      <c r="F7" s="68" t="n">
        <v>187178</v>
      </c>
      <c r="G7" s="69" t="n">
        <v>217784</v>
      </c>
      <c r="H7" s="69" t="n">
        <v>273908</v>
      </c>
      <c r="I7" s="68" t="n">
        <v>293010</v>
      </c>
      <c r="J7" s="68" t="n">
        <v>314332</v>
      </c>
      <c r="K7" s="68" t="n">
        <v>262994</v>
      </c>
      <c r="L7" s="68" t="n">
        <v>223003</v>
      </c>
      <c r="M7" s="68" t="n">
        <v>190361</v>
      </c>
      <c r="N7" s="68" t="n">
        <v>177779</v>
      </c>
      <c r="O7" s="70" t="n">
        <v>166451</v>
      </c>
      <c r="Q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15" hidden="false" customHeight="true" outlineLevel="0" collapsed="false">
      <c r="A8" s="71" t="n">
        <v>1</v>
      </c>
      <c r="B8" s="72" t="s">
        <v>21</v>
      </c>
      <c r="C8" s="30" t="n">
        <v>1052628</v>
      </c>
      <c r="D8" s="73" t="n">
        <v>81974</v>
      </c>
      <c r="E8" s="73" t="n">
        <v>76680</v>
      </c>
      <c r="F8" s="73" t="n">
        <v>86550</v>
      </c>
      <c r="G8" s="74" t="n">
        <v>93618</v>
      </c>
      <c r="H8" s="74" t="n">
        <v>101595</v>
      </c>
      <c r="I8" s="73" t="n">
        <v>108904</v>
      </c>
      <c r="J8" s="73" t="n">
        <v>115433</v>
      </c>
      <c r="K8" s="73" t="n">
        <v>96775</v>
      </c>
      <c r="L8" s="73" t="n">
        <v>83018</v>
      </c>
      <c r="M8" s="73" t="n">
        <v>74495</v>
      </c>
      <c r="N8" s="73" t="n">
        <v>69340</v>
      </c>
      <c r="O8" s="75" t="n">
        <v>64247</v>
      </c>
      <c r="Q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H8" s="3"/>
      <c r="AI8" s="3"/>
      <c r="AJ8" s="3"/>
      <c r="AK8" s="3"/>
      <c r="AL8" s="3"/>
      <c r="AM8" s="3"/>
      <c r="AN8" s="3"/>
      <c r="AO8" s="3"/>
      <c r="AP8" s="3"/>
      <c r="AQ8" s="3"/>
    </row>
    <row r="9" customFormat="false" ht="15" hidden="false" customHeight="true" outlineLevel="0" collapsed="false">
      <c r="A9" s="76" t="n">
        <v>2</v>
      </c>
      <c r="B9" s="77" t="s">
        <v>22</v>
      </c>
      <c r="C9" s="35" t="n">
        <v>832159</v>
      </c>
      <c r="D9" s="78" t="n">
        <v>65247</v>
      </c>
      <c r="E9" s="78" t="n">
        <v>58625</v>
      </c>
      <c r="F9" s="78" t="n">
        <v>66962</v>
      </c>
      <c r="G9" s="79" t="n">
        <v>75201</v>
      </c>
      <c r="H9" s="79" t="n">
        <v>81228</v>
      </c>
      <c r="I9" s="78" t="n">
        <v>85648</v>
      </c>
      <c r="J9" s="78" t="n">
        <v>93453</v>
      </c>
      <c r="K9" s="78" t="n">
        <v>78384</v>
      </c>
      <c r="L9" s="78" t="n">
        <v>65633</v>
      </c>
      <c r="M9" s="78" t="n">
        <v>60507</v>
      </c>
      <c r="N9" s="78" t="n">
        <v>54035</v>
      </c>
      <c r="O9" s="80" t="n">
        <v>47236</v>
      </c>
      <c r="Q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H9" s="3"/>
      <c r="AI9" s="3"/>
      <c r="AJ9" s="3"/>
      <c r="AK9" s="3"/>
      <c r="AL9" s="3"/>
      <c r="AM9" s="3"/>
      <c r="AN9" s="3"/>
      <c r="AO9" s="3"/>
      <c r="AP9" s="3"/>
      <c r="AQ9" s="3"/>
    </row>
    <row r="10" customFormat="false" ht="12.75" hidden="false" customHeight="true" outlineLevel="0" collapsed="false">
      <c r="A10" s="76" t="n">
        <v>3</v>
      </c>
      <c r="B10" s="38" t="s">
        <v>23</v>
      </c>
      <c r="C10" s="39" t="n">
        <v>496413</v>
      </c>
      <c r="D10" s="81" t="n">
        <v>41689</v>
      </c>
      <c r="E10" s="81" t="n">
        <v>34495</v>
      </c>
      <c r="F10" s="81" t="n">
        <v>40111</v>
      </c>
      <c r="G10" s="82" t="n">
        <v>45692</v>
      </c>
      <c r="H10" s="82" t="n">
        <v>48783</v>
      </c>
      <c r="I10" s="81" t="n">
        <v>49891</v>
      </c>
      <c r="J10" s="81" t="n">
        <v>54005</v>
      </c>
      <c r="K10" s="81" t="n">
        <v>45105</v>
      </c>
      <c r="L10" s="81" t="n">
        <v>38385</v>
      </c>
      <c r="M10" s="81" t="n">
        <v>37274</v>
      </c>
      <c r="N10" s="81" t="n">
        <v>33289</v>
      </c>
      <c r="O10" s="83" t="n">
        <v>27693</v>
      </c>
      <c r="Q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H10" s="3"/>
      <c r="AI10" s="3"/>
      <c r="AJ10" s="3"/>
      <c r="AK10" s="3"/>
      <c r="AL10" s="3"/>
      <c r="AM10" s="3"/>
      <c r="AN10" s="3"/>
      <c r="AO10" s="3"/>
      <c r="AP10" s="3"/>
      <c r="AQ10" s="3"/>
    </row>
    <row r="11" customFormat="false" ht="12.75" hidden="false" customHeight="true" outlineLevel="0" collapsed="false">
      <c r="A11" s="76" t="n">
        <v>4</v>
      </c>
      <c r="B11" s="38" t="s">
        <v>24</v>
      </c>
      <c r="C11" s="39" t="n">
        <v>39670</v>
      </c>
      <c r="D11" s="81" t="n">
        <v>3496</v>
      </c>
      <c r="E11" s="81" t="n">
        <v>3121</v>
      </c>
      <c r="F11" s="81" t="n">
        <v>3381</v>
      </c>
      <c r="G11" s="82" t="n">
        <v>3445</v>
      </c>
      <c r="H11" s="82" t="n">
        <v>3831</v>
      </c>
      <c r="I11" s="81" t="n">
        <v>4281</v>
      </c>
      <c r="J11" s="81" t="n">
        <v>4898</v>
      </c>
      <c r="K11" s="81" t="n">
        <v>4272</v>
      </c>
      <c r="L11" s="81" t="n">
        <v>2904</v>
      </c>
      <c r="M11" s="81" t="n">
        <v>2101</v>
      </c>
      <c r="N11" s="81" t="n">
        <v>1820</v>
      </c>
      <c r="O11" s="83" t="n">
        <v>2120</v>
      </c>
      <c r="Q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H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12.75" hidden="false" customHeight="true" outlineLevel="0" collapsed="false">
      <c r="A12" s="76" t="n">
        <v>5</v>
      </c>
      <c r="B12" s="38" t="s">
        <v>25</v>
      </c>
      <c r="C12" s="39" t="n">
        <v>249940</v>
      </c>
      <c r="D12" s="81" t="n">
        <v>18442</v>
      </c>
      <c r="E12" s="81" t="n">
        <v>18536</v>
      </c>
      <c r="F12" s="81" t="n">
        <v>19821</v>
      </c>
      <c r="G12" s="82" t="n">
        <v>21627</v>
      </c>
      <c r="H12" s="82" t="n">
        <v>23731</v>
      </c>
      <c r="I12" s="81" t="n">
        <v>26211</v>
      </c>
      <c r="J12" s="81" t="n">
        <v>28218</v>
      </c>
      <c r="K12" s="81" t="n">
        <v>23719</v>
      </c>
      <c r="L12" s="81" t="n">
        <v>19868</v>
      </c>
      <c r="M12" s="81" t="n">
        <v>17495</v>
      </c>
      <c r="N12" s="81" t="n">
        <v>16516</v>
      </c>
      <c r="O12" s="83" t="n">
        <v>15758</v>
      </c>
      <c r="Q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H12" s="3"/>
      <c r="AI12" s="3"/>
      <c r="AJ12" s="3"/>
      <c r="AK12" s="3"/>
      <c r="AL12" s="3"/>
      <c r="AM12" s="3"/>
      <c r="AN12" s="3"/>
      <c r="AO12" s="3"/>
      <c r="AP12" s="3"/>
      <c r="AQ12" s="3"/>
    </row>
    <row r="13" customFormat="false" ht="12.75" hidden="false" customHeight="true" outlineLevel="0" collapsed="false">
      <c r="A13" s="76" t="n">
        <v>6</v>
      </c>
      <c r="B13" s="38" t="s">
        <v>26</v>
      </c>
      <c r="C13" s="39" t="n">
        <v>46136</v>
      </c>
      <c r="D13" s="81" t="n">
        <v>1619</v>
      </c>
      <c r="E13" s="81" t="n">
        <v>2473</v>
      </c>
      <c r="F13" s="81" t="n">
        <v>3650</v>
      </c>
      <c r="G13" s="82" t="n">
        <v>4438</v>
      </c>
      <c r="H13" s="82" t="n">
        <v>4884</v>
      </c>
      <c r="I13" s="81" t="n">
        <v>5266</v>
      </c>
      <c r="J13" s="81" t="n">
        <v>6331</v>
      </c>
      <c r="K13" s="81" t="n">
        <v>5288</v>
      </c>
      <c r="L13" s="81" t="n">
        <v>4476</v>
      </c>
      <c r="M13" s="81" t="n">
        <v>3636</v>
      </c>
      <c r="N13" s="81" t="n">
        <v>2410</v>
      </c>
      <c r="O13" s="83" t="n">
        <v>1665</v>
      </c>
      <c r="Q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H13" s="3"/>
      <c r="AI13" s="3"/>
      <c r="AJ13" s="3"/>
      <c r="AK13" s="3"/>
      <c r="AL13" s="3"/>
      <c r="AM13" s="3"/>
      <c r="AN13" s="3"/>
      <c r="AO13" s="3"/>
      <c r="AP13" s="3"/>
      <c r="AQ13" s="3"/>
    </row>
    <row r="14" customFormat="false" ht="15" hidden="false" customHeight="true" outlineLevel="0" collapsed="false">
      <c r="A14" s="76" t="n">
        <v>7</v>
      </c>
      <c r="B14" s="84" t="s">
        <v>27</v>
      </c>
      <c r="C14" s="43" t="n">
        <v>220469</v>
      </c>
      <c r="D14" s="85" t="n">
        <v>16727</v>
      </c>
      <c r="E14" s="85" t="n">
        <v>18055</v>
      </c>
      <c r="F14" s="85" t="n">
        <v>19588</v>
      </c>
      <c r="G14" s="86" t="n">
        <v>18417</v>
      </c>
      <c r="H14" s="86" t="n">
        <v>20367</v>
      </c>
      <c r="I14" s="85" t="n">
        <v>23256</v>
      </c>
      <c r="J14" s="85" t="n">
        <v>21980</v>
      </c>
      <c r="K14" s="85" t="n">
        <v>18391</v>
      </c>
      <c r="L14" s="85" t="n">
        <v>17385</v>
      </c>
      <c r="M14" s="85" t="n">
        <v>13988</v>
      </c>
      <c r="N14" s="85" t="n">
        <v>15305</v>
      </c>
      <c r="O14" s="87" t="n">
        <v>17011</v>
      </c>
      <c r="Q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H14" s="3"/>
      <c r="AI14" s="3"/>
      <c r="AJ14" s="3"/>
      <c r="AK14" s="3"/>
      <c r="AL14" s="3"/>
      <c r="AM14" s="3"/>
      <c r="AN14" s="3"/>
      <c r="AO14" s="3"/>
      <c r="AP14" s="3"/>
      <c r="AQ14" s="3"/>
    </row>
    <row r="15" customFormat="false" ht="15" hidden="false" customHeight="true" outlineLevel="0" collapsed="false">
      <c r="A15" s="71" t="n">
        <v>8</v>
      </c>
      <c r="B15" s="72" t="s">
        <v>28</v>
      </c>
      <c r="C15" s="30" t="n">
        <v>1568291</v>
      </c>
      <c r="D15" s="73" t="n">
        <v>79156</v>
      </c>
      <c r="E15" s="73" t="n">
        <v>76308</v>
      </c>
      <c r="F15" s="73" t="n">
        <v>100628</v>
      </c>
      <c r="G15" s="74" t="n">
        <v>124166</v>
      </c>
      <c r="H15" s="74" t="n">
        <v>172314</v>
      </c>
      <c r="I15" s="73" t="n">
        <v>184105</v>
      </c>
      <c r="J15" s="73" t="n">
        <v>198900</v>
      </c>
      <c r="K15" s="73" t="n">
        <v>166219</v>
      </c>
      <c r="L15" s="73" t="n">
        <v>139984</v>
      </c>
      <c r="M15" s="73" t="n">
        <v>115866</v>
      </c>
      <c r="N15" s="73" t="n">
        <v>108440</v>
      </c>
      <c r="O15" s="75" t="n">
        <v>102204</v>
      </c>
      <c r="Q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H15" s="3"/>
      <c r="AI15" s="3"/>
      <c r="AJ15" s="3"/>
      <c r="AK15" s="3"/>
      <c r="AL15" s="3"/>
      <c r="AM15" s="3"/>
      <c r="AN15" s="3"/>
      <c r="AO15" s="3"/>
      <c r="AP15" s="3"/>
      <c r="AQ15" s="3"/>
    </row>
    <row r="16" customFormat="false" ht="15" hidden="false" customHeight="true" outlineLevel="0" collapsed="false">
      <c r="A16" s="76" t="n">
        <v>9</v>
      </c>
      <c r="B16" s="77" t="s">
        <v>29</v>
      </c>
      <c r="C16" s="35" t="n">
        <v>202087</v>
      </c>
      <c r="D16" s="78" t="n">
        <v>15078</v>
      </c>
      <c r="E16" s="78" t="n">
        <v>13696</v>
      </c>
      <c r="F16" s="78" t="n">
        <v>14867</v>
      </c>
      <c r="G16" s="79" t="n">
        <v>16965</v>
      </c>
      <c r="H16" s="79" t="n">
        <v>18671</v>
      </c>
      <c r="I16" s="78" t="n">
        <v>21993</v>
      </c>
      <c r="J16" s="78" t="n">
        <v>24875</v>
      </c>
      <c r="K16" s="78" t="n">
        <v>20814</v>
      </c>
      <c r="L16" s="78" t="n">
        <v>18059</v>
      </c>
      <c r="M16" s="78" t="n">
        <v>14298</v>
      </c>
      <c r="N16" s="78" t="n">
        <v>11857</v>
      </c>
      <c r="O16" s="80" t="n">
        <v>10913</v>
      </c>
      <c r="Q16" s="3"/>
      <c r="R16" s="3"/>
      <c r="AH16" s="3"/>
      <c r="AI16" s="3"/>
      <c r="AJ16" s="3"/>
      <c r="AK16" s="3"/>
      <c r="AL16" s="3"/>
      <c r="AM16" s="3"/>
      <c r="AN16" s="3"/>
      <c r="AO16" s="3"/>
      <c r="AP16" s="3"/>
      <c r="AQ16" s="3"/>
    </row>
    <row r="17" customFormat="false" ht="12.75" hidden="false" customHeight="true" outlineLevel="0" collapsed="false">
      <c r="A17" s="76" t="n">
        <v>10</v>
      </c>
      <c r="B17" s="38" t="s">
        <v>30</v>
      </c>
      <c r="C17" s="39" t="n">
        <v>61071</v>
      </c>
      <c r="D17" s="81" t="n">
        <v>4261</v>
      </c>
      <c r="E17" s="81" t="n">
        <v>4454</v>
      </c>
      <c r="F17" s="81" t="n">
        <v>5048</v>
      </c>
      <c r="G17" s="82" t="n">
        <v>5689</v>
      </c>
      <c r="H17" s="82" t="n">
        <v>6091</v>
      </c>
      <c r="I17" s="81" t="n">
        <v>6877</v>
      </c>
      <c r="J17" s="81" t="n">
        <v>7353</v>
      </c>
      <c r="K17" s="81" t="n">
        <v>5948</v>
      </c>
      <c r="L17" s="81" t="n">
        <v>4948</v>
      </c>
      <c r="M17" s="81" t="n">
        <v>3928</v>
      </c>
      <c r="N17" s="81" t="n">
        <v>3331</v>
      </c>
      <c r="O17" s="83" t="n">
        <v>3142</v>
      </c>
      <c r="Q17" s="3"/>
      <c r="R17" s="3"/>
      <c r="AH17" s="3"/>
      <c r="AI17" s="3"/>
      <c r="AJ17" s="3"/>
      <c r="AK17" s="3"/>
      <c r="AL17" s="3"/>
      <c r="AM17" s="3"/>
      <c r="AN17" s="3"/>
      <c r="AO17" s="3"/>
      <c r="AP17" s="3"/>
      <c r="AQ17" s="3"/>
    </row>
    <row r="18" customFormat="false" ht="12.75" hidden="false" customHeight="true" outlineLevel="0" collapsed="false">
      <c r="A18" s="76" t="n">
        <v>11</v>
      </c>
      <c r="B18" s="38" t="s">
        <v>26</v>
      </c>
      <c r="C18" s="39" t="n">
        <v>141016</v>
      </c>
      <c r="D18" s="81" t="n">
        <v>10817</v>
      </c>
      <c r="E18" s="81" t="n">
        <v>9242</v>
      </c>
      <c r="F18" s="81" t="n">
        <v>9819</v>
      </c>
      <c r="G18" s="82" t="n">
        <v>11276</v>
      </c>
      <c r="H18" s="82" t="n">
        <v>12580</v>
      </c>
      <c r="I18" s="81" t="n">
        <v>15117</v>
      </c>
      <c r="J18" s="81" t="n">
        <v>17522</v>
      </c>
      <c r="K18" s="81" t="n">
        <v>14867</v>
      </c>
      <c r="L18" s="81" t="n">
        <v>13111</v>
      </c>
      <c r="M18" s="81" t="n">
        <v>10370</v>
      </c>
      <c r="N18" s="81" t="n">
        <v>8526</v>
      </c>
      <c r="O18" s="83" t="n">
        <v>7771</v>
      </c>
      <c r="Q18" s="3"/>
      <c r="R18" s="3"/>
      <c r="AH18" s="3"/>
      <c r="AI18" s="3"/>
      <c r="AJ18" s="3"/>
      <c r="AK18" s="3"/>
      <c r="AL18" s="3"/>
      <c r="AM18" s="3"/>
      <c r="AN18" s="3"/>
      <c r="AO18" s="3"/>
      <c r="AP18" s="3"/>
      <c r="AQ18" s="3"/>
    </row>
    <row r="19" customFormat="false" ht="15" hidden="false" customHeight="true" outlineLevel="0" collapsed="false">
      <c r="A19" s="76" t="n">
        <v>12</v>
      </c>
      <c r="B19" s="38" t="s">
        <v>27</v>
      </c>
      <c r="C19" s="43" t="n">
        <v>1366204</v>
      </c>
      <c r="D19" s="85" t="n">
        <v>64078</v>
      </c>
      <c r="E19" s="85" t="n">
        <v>62613</v>
      </c>
      <c r="F19" s="85" t="n">
        <v>85761</v>
      </c>
      <c r="G19" s="86" t="n">
        <v>107201</v>
      </c>
      <c r="H19" s="86" t="n">
        <v>153643</v>
      </c>
      <c r="I19" s="85" t="n">
        <v>162112</v>
      </c>
      <c r="J19" s="85" t="n">
        <v>174024</v>
      </c>
      <c r="K19" s="85" t="n">
        <v>145405</v>
      </c>
      <c r="L19" s="85" t="n">
        <v>121925</v>
      </c>
      <c r="M19" s="85" t="n">
        <v>101568</v>
      </c>
      <c r="N19" s="85" t="n">
        <v>96582</v>
      </c>
      <c r="O19" s="87" t="n">
        <v>91291</v>
      </c>
      <c r="Q19" s="3"/>
      <c r="R19" s="3"/>
      <c r="AH19" s="3"/>
      <c r="AI19" s="3"/>
      <c r="AJ19" s="3"/>
      <c r="AK19" s="3"/>
      <c r="AL19" s="3"/>
      <c r="AM19" s="3"/>
      <c r="AN19" s="3"/>
      <c r="AO19" s="3"/>
      <c r="AP19" s="3"/>
      <c r="AQ19" s="3"/>
    </row>
    <row r="20" customFormat="false" ht="12.75" hidden="false" customHeight="true" outlineLevel="0" collapsed="false">
      <c r="A20" s="76" t="n">
        <v>13</v>
      </c>
      <c r="B20" s="38" t="s">
        <v>31</v>
      </c>
      <c r="C20" s="39" t="n">
        <v>1107210</v>
      </c>
      <c r="D20" s="81" t="n">
        <v>51088</v>
      </c>
      <c r="E20" s="81" t="n">
        <v>49207</v>
      </c>
      <c r="F20" s="81" t="n">
        <v>65856</v>
      </c>
      <c r="G20" s="82" t="n">
        <v>87295</v>
      </c>
      <c r="H20" s="82" t="n">
        <v>124837</v>
      </c>
      <c r="I20" s="81" t="n">
        <v>131788</v>
      </c>
      <c r="J20" s="81" t="n">
        <v>145433</v>
      </c>
      <c r="K20" s="81" t="n">
        <v>123869</v>
      </c>
      <c r="L20" s="81" t="n">
        <v>101189</v>
      </c>
      <c r="M20" s="81" t="n">
        <v>82862</v>
      </c>
      <c r="N20" s="81" t="n">
        <v>71304</v>
      </c>
      <c r="O20" s="83" t="n">
        <v>72482</v>
      </c>
      <c r="Q20" s="3"/>
      <c r="R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2.75" hidden="false" customHeight="true" outlineLevel="0" collapsed="false">
      <c r="A21" s="76" t="n">
        <v>14</v>
      </c>
      <c r="B21" s="38" t="s">
        <v>32</v>
      </c>
      <c r="C21" s="39" t="n">
        <v>258994</v>
      </c>
      <c r="D21" s="81" t="n">
        <v>12990</v>
      </c>
      <c r="E21" s="81" t="n">
        <v>13406</v>
      </c>
      <c r="F21" s="81" t="n">
        <v>19905</v>
      </c>
      <c r="G21" s="82" t="n">
        <v>19906</v>
      </c>
      <c r="H21" s="82" t="n">
        <v>28805</v>
      </c>
      <c r="I21" s="81" t="n">
        <v>30325</v>
      </c>
      <c r="J21" s="81" t="n">
        <v>28592</v>
      </c>
      <c r="K21" s="81" t="n">
        <v>21536</v>
      </c>
      <c r="L21" s="81" t="n">
        <v>20736</v>
      </c>
      <c r="M21" s="81" t="n">
        <v>18706</v>
      </c>
      <c r="N21" s="81" t="n">
        <v>25278</v>
      </c>
      <c r="O21" s="83" t="n">
        <v>18809</v>
      </c>
      <c r="Q21" s="3"/>
      <c r="R21" s="3"/>
      <c r="AH21" s="3"/>
      <c r="AI21" s="3"/>
      <c r="AJ21" s="3"/>
      <c r="AK21" s="3"/>
      <c r="AL21" s="3"/>
      <c r="AM21" s="3"/>
      <c r="AN21" s="3"/>
      <c r="AO21" s="3"/>
      <c r="AP21" s="3"/>
      <c r="AQ21" s="3"/>
    </row>
    <row r="22" customFormat="false" ht="15" hidden="false" customHeight="true" outlineLevel="0" collapsed="false">
      <c r="A22" s="71" t="n">
        <v>15</v>
      </c>
      <c r="B22" s="72" t="s">
        <v>33</v>
      </c>
      <c r="C22" s="30" t="n">
        <v>1034246</v>
      </c>
      <c r="D22" s="73" t="n">
        <v>80325</v>
      </c>
      <c r="E22" s="73" t="n">
        <v>72321</v>
      </c>
      <c r="F22" s="73" t="n">
        <v>81829</v>
      </c>
      <c r="G22" s="74" t="n">
        <v>92166</v>
      </c>
      <c r="H22" s="74" t="n">
        <v>99899</v>
      </c>
      <c r="I22" s="73" t="n">
        <v>107641</v>
      </c>
      <c r="J22" s="73" t="n">
        <v>118328</v>
      </c>
      <c r="K22" s="73" t="n">
        <v>99198</v>
      </c>
      <c r="L22" s="73" t="n">
        <v>83693</v>
      </c>
      <c r="M22" s="73" t="n">
        <v>74805</v>
      </c>
      <c r="N22" s="73" t="n">
        <v>65892</v>
      </c>
      <c r="O22" s="75" t="n">
        <v>58149</v>
      </c>
      <c r="Q22" s="3"/>
      <c r="R22" s="3"/>
      <c r="AH22" s="3"/>
      <c r="AI22" s="3"/>
      <c r="AJ22" s="3"/>
      <c r="AK22" s="3"/>
      <c r="AL22" s="3"/>
      <c r="AM22" s="3"/>
      <c r="AN22" s="3"/>
      <c r="AO22" s="3"/>
      <c r="AP22" s="3"/>
      <c r="AQ22" s="3"/>
    </row>
    <row r="23" customFormat="false" ht="15" hidden="false" customHeight="true" outlineLevel="0" collapsed="false">
      <c r="A23" s="88" t="n">
        <v>16</v>
      </c>
      <c r="B23" s="89" t="s">
        <v>34</v>
      </c>
      <c r="C23" s="49" t="n">
        <v>1586673</v>
      </c>
      <c r="D23" s="90" t="n">
        <v>80805</v>
      </c>
      <c r="E23" s="90" t="n">
        <v>80667</v>
      </c>
      <c r="F23" s="90" t="n">
        <v>105349</v>
      </c>
      <c r="G23" s="91" t="n">
        <v>125618</v>
      </c>
      <c r="H23" s="91" t="n">
        <v>174010</v>
      </c>
      <c r="I23" s="90" t="n">
        <v>185368</v>
      </c>
      <c r="J23" s="90" t="n">
        <v>196004</v>
      </c>
      <c r="K23" s="90" t="n">
        <v>163796</v>
      </c>
      <c r="L23" s="90" t="n">
        <v>139310</v>
      </c>
      <c r="M23" s="90" t="n">
        <v>115556</v>
      </c>
      <c r="N23" s="90" t="n">
        <v>111887</v>
      </c>
      <c r="O23" s="92" t="n">
        <v>108302</v>
      </c>
      <c r="Q23" s="3"/>
      <c r="R23" s="3"/>
      <c r="AH23" s="3"/>
      <c r="AI23" s="3"/>
      <c r="AJ23" s="3"/>
      <c r="AK23" s="3"/>
      <c r="AL23" s="3"/>
      <c r="AM23" s="3"/>
      <c r="AN23" s="3"/>
      <c r="AO23" s="3"/>
      <c r="AP23" s="3"/>
      <c r="AQ23" s="3"/>
    </row>
    <row r="24" customFormat="false" ht="20.1" hidden="false" customHeight="true" outlineLevel="0" collapsed="false">
      <c r="A24" s="93" t="s">
        <v>48</v>
      </c>
      <c r="B24" s="93"/>
      <c r="C24" s="24" t="n">
        <v>622732</v>
      </c>
      <c r="D24" s="68" t="n">
        <v>39651</v>
      </c>
      <c r="E24" s="68" t="n">
        <v>39788</v>
      </c>
      <c r="F24" s="68" t="n">
        <v>43595</v>
      </c>
      <c r="G24" s="69" t="n">
        <v>49045</v>
      </c>
      <c r="H24" s="69" t="n">
        <v>55528</v>
      </c>
      <c r="I24" s="68" t="n">
        <v>68349</v>
      </c>
      <c r="J24" s="68" t="n">
        <v>78765</v>
      </c>
      <c r="K24" s="68" t="n">
        <v>70022</v>
      </c>
      <c r="L24" s="68" t="n">
        <v>55756</v>
      </c>
      <c r="M24" s="68" t="n">
        <v>40994</v>
      </c>
      <c r="N24" s="68" t="n">
        <v>39847</v>
      </c>
      <c r="O24" s="70" t="n">
        <v>41390</v>
      </c>
      <c r="Q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" hidden="false" customHeight="true" outlineLevel="0" collapsed="false">
      <c r="A25" s="71" t="n">
        <v>1</v>
      </c>
      <c r="B25" s="72" t="s">
        <v>21</v>
      </c>
      <c r="C25" s="30" t="n">
        <v>309631</v>
      </c>
      <c r="D25" s="73" t="n">
        <v>22645</v>
      </c>
      <c r="E25" s="73" t="n">
        <v>24415</v>
      </c>
      <c r="F25" s="73" t="n">
        <v>27074</v>
      </c>
      <c r="G25" s="74" t="n">
        <v>29287</v>
      </c>
      <c r="H25" s="74" t="n">
        <v>30216</v>
      </c>
      <c r="I25" s="73" t="n">
        <v>33745</v>
      </c>
      <c r="J25" s="73" t="n">
        <v>34505</v>
      </c>
      <c r="K25" s="73" t="n">
        <v>30378</v>
      </c>
      <c r="L25" s="73" t="n">
        <v>24391</v>
      </c>
      <c r="M25" s="73" t="n">
        <v>18306</v>
      </c>
      <c r="N25" s="73" t="n">
        <v>15933</v>
      </c>
      <c r="O25" s="75" t="n">
        <v>18737</v>
      </c>
      <c r="Q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false" customHeight="true" outlineLevel="0" collapsed="false">
      <c r="A26" s="76" t="n">
        <v>2</v>
      </c>
      <c r="B26" s="77" t="s">
        <v>22</v>
      </c>
      <c r="C26" s="35" t="n">
        <v>167092</v>
      </c>
      <c r="D26" s="78" t="n">
        <v>10670</v>
      </c>
      <c r="E26" s="78" t="n">
        <v>12176</v>
      </c>
      <c r="F26" s="78" t="n">
        <v>13495</v>
      </c>
      <c r="G26" s="79" t="n">
        <v>15403</v>
      </c>
      <c r="H26" s="79" t="n">
        <v>16961</v>
      </c>
      <c r="I26" s="78" t="n">
        <v>18469</v>
      </c>
      <c r="J26" s="78" t="n">
        <v>19766</v>
      </c>
      <c r="K26" s="78" t="n">
        <v>16976</v>
      </c>
      <c r="L26" s="78" t="n">
        <v>12888</v>
      </c>
      <c r="M26" s="78" t="n">
        <v>10285</v>
      </c>
      <c r="N26" s="78" t="n">
        <v>10274</v>
      </c>
      <c r="O26" s="80" t="n">
        <v>9729</v>
      </c>
      <c r="Q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2.75" hidden="false" customHeight="true" outlineLevel="0" collapsed="false">
      <c r="A27" s="76" t="n">
        <v>3</v>
      </c>
      <c r="B27" s="38" t="s">
        <v>23</v>
      </c>
      <c r="C27" s="39" t="n">
        <v>101660</v>
      </c>
      <c r="D27" s="81" t="n">
        <v>6285</v>
      </c>
      <c r="E27" s="81" t="n">
        <v>7433</v>
      </c>
      <c r="F27" s="81" t="n">
        <v>9131</v>
      </c>
      <c r="G27" s="82" t="n">
        <v>10350</v>
      </c>
      <c r="H27" s="82" t="n">
        <v>10636</v>
      </c>
      <c r="I27" s="81" t="n">
        <v>10964</v>
      </c>
      <c r="J27" s="81" t="n">
        <v>11787</v>
      </c>
      <c r="K27" s="81" t="n">
        <v>10186</v>
      </c>
      <c r="L27" s="81" t="n">
        <v>7489</v>
      </c>
      <c r="M27" s="81" t="n">
        <v>5867</v>
      </c>
      <c r="N27" s="81" t="n">
        <v>5904</v>
      </c>
      <c r="O27" s="83" t="n">
        <v>5628</v>
      </c>
      <c r="Q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2.75" hidden="false" customHeight="true" outlineLevel="0" collapsed="false">
      <c r="A28" s="76" t="n">
        <v>4</v>
      </c>
      <c r="B28" s="38" t="s">
        <v>24</v>
      </c>
      <c r="C28" s="39" t="n">
        <v>12785</v>
      </c>
      <c r="D28" s="81" t="n">
        <v>470</v>
      </c>
      <c r="E28" s="81" t="n">
        <v>543</v>
      </c>
      <c r="F28" s="81" t="n">
        <v>634</v>
      </c>
      <c r="G28" s="82" t="n">
        <v>740</v>
      </c>
      <c r="H28" s="82" t="n">
        <v>1178</v>
      </c>
      <c r="I28" s="81" t="n">
        <v>1563</v>
      </c>
      <c r="J28" s="81" t="n">
        <v>1926</v>
      </c>
      <c r="K28" s="81" t="n">
        <v>1837</v>
      </c>
      <c r="L28" s="81" t="n">
        <v>1365</v>
      </c>
      <c r="M28" s="81" t="n">
        <v>954</v>
      </c>
      <c r="N28" s="81" t="n">
        <v>831</v>
      </c>
      <c r="O28" s="83" t="n">
        <v>743</v>
      </c>
      <c r="Q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2.75" hidden="false" customHeight="true" outlineLevel="0" collapsed="false">
      <c r="A29" s="76" t="n">
        <v>5</v>
      </c>
      <c r="B29" s="38" t="s">
        <v>25</v>
      </c>
      <c r="C29" s="39" t="n">
        <v>46572</v>
      </c>
      <c r="D29" s="81" t="n">
        <v>3334</v>
      </c>
      <c r="E29" s="81" t="n">
        <v>3646</v>
      </c>
      <c r="F29" s="81" t="n">
        <v>3484</v>
      </c>
      <c r="G29" s="82" t="n">
        <v>3969</v>
      </c>
      <c r="H29" s="82" t="n">
        <v>4645</v>
      </c>
      <c r="I29" s="81" t="n">
        <v>5032</v>
      </c>
      <c r="J29" s="81" t="n">
        <v>5480</v>
      </c>
      <c r="K29" s="81" t="n">
        <v>4447</v>
      </c>
      <c r="L29" s="81" t="n">
        <v>3549</v>
      </c>
      <c r="M29" s="81" t="n">
        <v>3034</v>
      </c>
      <c r="N29" s="81" t="n">
        <v>3059</v>
      </c>
      <c r="O29" s="83" t="n">
        <v>2894</v>
      </c>
      <c r="Q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2.75" hidden="false" customHeight="true" outlineLevel="0" collapsed="false">
      <c r="A30" s="76" t="n">
        <v>6</v>
      </c>
      <c r="B30" s="38" t="s">
        <v>26</v>
      </c>
      <c r="C30" s="39" t="n">
        <v>6076</v>
      </c>
      <c r="D30" s="81" t="n">
        <v>581</v>
      </c>
      <c r="E30" s="81" t="n">
        <v>553</v>
      </c>
      <c r="F30" s="81" t="n">
        <v>246</v>
      </c>
      <c r="G30" s="82" t="n">
        <v>344</v>
      </c>
      <c r="H30" s="82" t="n">
        <v>503</v>
      </c>
      <c r="I30" s="81" t="n">
        <v>910</v>
      </c>
      <c r="J30" s="81" t="n">
        <v>574</v>
      </c>
      <c r="K30" s="81" t="n">
        <v>506</v>
      </c>
      <c r="L30" s="81" t="n">
        <v>486</v>
      </c>
      <c r="M30" s="81" t="n">
        <v>431</v>
      </c>
      <c r="N30" s="81" t="n">
        <v>479</v>
      </c>
      <c r="O30" s="83" t="n">
        <v>463</v>
      </c>
      <c r="Q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5" hidden="false" customHeight="true" outlineLevel="0" collapsed="false">
      <c r="A31" s="76" t="n">
        <v>7</v>
      </c>
      <c r="B31" s="38" t="s">
        <v>27</v>
      </c>
      <c r="C31" s="43" t="n">
        <v>142539</v>
      </c>
      <c r="D31" s="85" t="n">
        <v>11975</v>
      </c>
      <c r="E31" s="85" t="n">
        <v>12239</v>
      </c>
      <c r="F31" s="85" t="n">
        <v>13579</v>
      </c>
      <c r="G31" s="86" t="n">
        <v>13884</v>
      </c>
      <c r="H31" s="86" t="n">
        <v>13255</v>
      </c>
      <c r="I31" s="85" t="n">
        <v>15276</v>
      </c>
      <c r="J31" s="85" t="n">
        <v>14738</v>
      </c>
      <c r="K31" s="85" t="n">
        <v>13402</v>
      </c>
      <c r="L31" s="85" t="n">
        <v>11503</v>
      </c>
      <c r="M31" s="85" t="n">
        <v>8020</v>
      </c>
      <c r="N31" s="85" t="n">
        <v>5659</v>
      </c>
      <c r="O31" s="87" t="n">
        <v>9008</v>
      </c>
      <c r="Q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5" hidden="false" customHeight="true" outlineLevel="0" collapsed="false">
      <c r="A32" s="71" t="n">
        <v>8</v>
      </c>
      <c r="B32" s="72" t="s">
        <v>28</v>
      </c>
      <c r="C32" s="30" t="n">
        <v>313101</v>
      </c>
      <c r="D32" s="73" t="n">
        <v>17006</v>
      </c>
      <c r="E32" s="73" t="n">
        <v>15373</v>
      </c>
      <c r="F32" s="73" t="n">
        <v>16521</v>
      </c>
      <c r="G32" s="74" t="n">
        <v>19758</v>
      </c>
      <c r="H32" s="74" t="n">
        <v>25312</v>
      </c>
      <c r="I32" s="73" t="n">
        <v>34605</v>
      </c>
      <c r="J32" s="73" t="n">
        <v>44260</v>
      </c>
      <c r="K32" s="73" t="n">
        <v>39644</v>
      </c>
      <c r="L32" s="73" t="n">
        <v>31366</v>
      </c>
      <c r="M32" s="73" t="n">
        <v>22689</v>
      </c>
      <c r="N32" s="73" t="n">
        <v>23914</v>
      </c>
      <c r="O32" s="75" t="n">
        <v>22653</v>
      </c>
      <c r="Q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5" hidden="false" customHeight="true" outlineLevel="0" collapsed="false">
      <c r="A33" s="76" t="n">
        <v>9</v>
      </c>
      <c r="B33" s="77" t="s">
        <v>29</v>
      </c>
      <c r="C33" s="35" t="n">
        <v>67722</v>
      </c>
      <c r="D33" s="78" t="n">
        <v>3710</v>
      </c>
      <c r="E33" s="78" t="n">
        <v>3607</v>
      </c>
      <c r="F33" s="78" t="n">
        <v>3366</v>
      </c>
      <c r="G33" s="79" t="n">
        <v>4046</v>
      </c>
      <c r="H33" s="79" t="n">
        <v>4701</v>
      </c>
      <c r="I33" s="78" t="n">
        <v>6822</v>
      </c>
      <c r="J33" s="78" t="n">
        <v>9190</v>
      </c>
      <c r="K33" s="78" t="n">
        <v>8826</v>
      </c>
      <c r="L33" s="78" t="n">
        <v>6844</v>
      </c>
      <c r="M33" s="78" t="n">
        <v>5263</v>
      </c>
      <c r="N33" s="78" t="n">
        <v>5294</v>
      </c>
      <c r="O33" s="80" t="n">
        <v>6054</v>
      </c>
      <c r="Q33" s="3"/>
      <c r="R33" s="3"/>
    </row>
    <row r="34" customFormat="false" ht="12.75" hidden="false" customHeight="true" outlineLevel="0" collapsed="false">
      <c r="A34" s="76" t="n">
        <v>10</v>
      </c>
      <c r="B34" s="38" t="s">
        <v>30</v>
      </c>
      <c r="C34" s="39" t="n">
        <v>13132</v>
      </c>
      <c r="D34" s="81" t="n">
        <v>785</v>
      </c>
      <c r="E34" s="81" t="n">
        <v>858</v>
      </c>
      <c r="F34" s="81" t="n">
        <v>637</v>
      </c>
      <c r="G34" s="82" t="n">
        <v>678</v>
      </c>
      <c r="H34" s="82" t="n">
        <v>932</v>
      </c>
      <c r="I34" s="81" t="n">
        <v>1181</v>
      </c>
      <c r="J34" s="81" t="n">
        <v>1588</v>
      </c>
      <c r="K34" s="81" t="n">
        <v>1512</v>
      </c>
      <c r="L34" s="81" t="n">
        <v>1470</v>
      </c>
      <c r="M34" s="81" t="n">
        <v>1245</v>
      </c>
      <c r="N34" s="81" t="n">
        <v>1191</v>
      </c>
      <c r="O34" s="83" t="n">
        <v>1056</v>
      </c>
      <c r="Q34" s="3"/>
      <c r="R34" s="3"/>
    </row>
    <row r="35" customFormat="false" ht="12.75" hidden="false" customHeight="true" outlineLevel="0" collapsed="false">
      <c r="A35" s="76" t="n">
        <v>11</v>
      </c>
      <c r="B35" s="38" t="s">
        <v>26</v>
      </c>
      <c r="C35" s="39" t="n">
        <v>54589</v>
      </c>
      <c r="D35" s="81" t="n">
        <v>2925</v>
      </c>
      <c r="E35" s="81" t="n">
        <v>2748</v>
      </c>
      <c r="F35" s="81" t="n">
        <v>2729</v>
      </c>
      <c r="G35" s="82" t="n">
        <v>3368</v>
      </c>
      <c r="H35" s="82" t="n">
        <v>3769</v>
      </c>
      <c r="I35" s="81" t="n">
        <v>5642</v>
      </c>
      <c r="J35" s="81" t="n">
        <v>7602</v>
      </c>
      <c r="K35" s="81" t="n">
        <v>7314</v>
      </c>
      <c r="L35" s="81" t="n">
        <v>5374</v>
      </c>
      <c r="M35" s="81" t="n">
        <v>4018</v>
      </c>
      <c r="N35" s="81" t="n">
        <v>4103</v>
      </c>
      <c r="O35" s="83" t="n">
        <v>4998</v>
      </c>
      <c r="Q35" s="3"/>
      <c r="R35" s="3"/>
    </row>
    <row r="36" customFormat="false" ht="15" hidden="false" customHeight="true" outlineLevel="0" collapsed="false">
      <c r="A36" s="76" t="n">
        <v>12</v>
      </c>
      <c r="B36" s="38" t="s">
        <v>27</v>
      </c>
      <c r="C36" s="43" t="n">
        <v>245379</v>
      </c>
      <c r="D36" s="85" t="n">
        <v>13296</v>
      </c>
      <c r="E36" s="85" t="n">
        <v>11767</v>
      </c>
      <c r="F36" s="85" t="n">
        <v>13155</v>
      </c>
      <c r="G36" s="86" t="n">
        <v>15712</v>
      </c>
      <c r="H36" s="86" t="n">
        <v>20611</v>
      </c>
      <c r="I36" s="85" t="n">
        <v>27782</v>
      </c>
      <c r="J36" s="85" t="n">
        <v>35070</v>
      </c>
      <c r="K36" s="85" t="n">
        <v>30818</v>
      </c>
      <c r="L36" s="85" t="n">
        <v>24522</v>
      </c>
      <c r="M36" s="85" t="n">
        <v>17426</v>
      </c>
      <c r="N36" s="85" t="n">
        <v>18620</v>
      </c>
      <c r="O36" s="87" t="n">
        <v>16600</v>
      </c>
      <c r="Q36" s="3"/>
      <c r="R36" s="3"/>
    </row>
    <row r="37" customFormat="false" ht="12.75" hidden="false" customHeight="true" outlineLevel="0" collapsed="false">
      <c r="A37" s="76" t="n">
        <v>13</v>
      </c>
      <c r="B37" s="38" t="s">
        <v>31</v>
      </c>
      <c r="C37" s="39" t="n">
        <v>224972</v>
      </c>
      <c r="D37" s="81" t="n">
        <v>12111</v>
      </c>
      <c r="E37" s="81" t="n">
        <v>10761</v>
      </c>
      <c r="F37" s="81" t="n">
        <v>12018</v>
      </c>
      <c r="G37" s="82" t="n">
        <v>14236</v>
      </c>
      <c r="H37" s="82" t="n">
        <v>18840</v>
      </c>
      <c r="I37" s="81" t="n">
        <v>26005</v>
      </c>
      <c r="J37" s="81" t="n">
        <v>32444</v>
      </c>
      <c r="K37" s="81" t="n">
        <v>27806</v>
      </c>
      <c r="L37" s="81" t="n">
        <v>22630</v>
      </c>
      <c r="M37" s="81" t="n">
        <v>15758</v>
      </c>
      <c r="N37" s="81" t="n">
        <v>17007</v>
      </c>
      <c r="O37" s="83" t="n">
        <v>15356</v>
      </c>
      <c r="Q37" s="3"/>
      <c r="R37" s="3"/>
    </row>
    <row r="38" customFormat="false" ht="12.75" hidden="false" customHeight="true" outlineLevel="0" collapsed="false">
      <c r="A38" s="76" t="n">
        <v>14</v>
      </c>
      <c r="B38" s="38" t="s">
        <v>32</v>
      </c>
      <c r="C38" s="39" t="n">
        <v>20407</v>
      </c>
      <c r="D38" s="81" t="n">
        <v>1185</v>
      </c>
      <c r="E38" s="81" t="n">
        <v>1006</v>
      </c>
      <c r="F38" s="81" t="n">
        <v>1137</v>
      </c>
      <c r="G38" s="82" t="n">
        <v>1476</v>
      </c>
      <c r="H38" s="82" t="n">
        <v>1771</v>
      </c>
      <c r="I38" s="81" t="n">
        <v>1778</v>
      </c>
      <c r="J38" s="81" t="n">
        <v>2627</v>
      </c>
      <c r="K38" s="81" t="n">
        <v>3012</v>
      </c>
      <c r="L38" s="81" t="n">
        <v>1891</v>
      </c>
      <c r="M38" s="81" t="n">
        <v>1668</v>
      </c>
      <c r="N38" s="81" t="n">
        <v>1613</v>
      </c>
      <c r="O38" s="83" t="n">
        <v>1243</v>
      </c>
      <c r="Q38" s="3"/>
      <c r="R38" s="3"/>
    </row>
    <row r="39" customFormat="false" ht="15" hidden="false" customHeight="true" outlineLevel="0" collapsed="false">
      <c r="A39" s="71" t="n">
        <v>15</v>
      </c>
      <c r="B39" s="72" t="s">
        <v>33</v>
      </c>
      <c r="C39" s="30" t="n">
        <v>234814</v>
      </c>
      <c r="D39" s="73" t="n">
        <v>14379</v>
      </c>
      <c r="E39" s="73" t="n">
        <v>15783</v>
      </c>
      <c r="F39" s="73" t="n">
        <v>16861</v>
      </c>
      <c r="G39" s="74" t="n">
        <v>19449</v>
      </c>
      <c r="H39" s="74" t="n">
        <v>21662</v>
      </c>
      <c r="I39" s="73" t="n">
        <v>25291</v>
      </c>
      <c r="J39" s="73" t="n">
        <v>28956</v>
      </c>
      <c r="K39" s="73" t="n">
        <v>25802</v>
      </c>
      <c r="L39" s="73" t="n">
        <v>19732</v>
      </c>
      <c r="M39" s="73" t="n">
        <v>15548</v>
      </c>
      <c r="N39" s="73" t="n">
        <v>15568</v>
      </c>
      <c r="O39" s="75" t="n">
        <v>15783</v>
      </c>
      <c r="Q39" s="3"/>
      <c r="R39" s="3"/>
    </row>
    <row r="40" customFormat="false" ht="15" hidden="false" customHeight="true" outlineLevel="0" collapsed="false">
      <c r="A40" s="94" t="n">
        <v>16</v>
      </c>
      <c r="B40" s="95" t="s">
        <v>34</v>
      </c>
      <c r="C40" s="55" t="n">
        <v>387918</v>
      </c>
      <c r="D40" s="96" t="n">
        <v>25272</v>
      </c>
      <c r="E40" s="96" t="n">
        <v>24006</v>
      </c>
      <c r="F40" s="96" t="n">
        <v>26734</v>
      </c>
      <c r="G40" s="97" t="n">
        <v>29596</v>
      </c>
      <c r="H40" s="97" t="n">
        <v>33866</v>
      </c>
      <c r="I40" s="96" t="n">
        <v>43058</v>
      </c>
      <c r="J40" s="96" t="n">
        <v>49809</v>
      </c>
      <c r="K40" s="96" t="n">
        <v>44219</v>
      </c>
      <c r="L40" s="96" t="n">
        <v>36025</v>
      </c>
      <c r="M40" s="96" t="n">
        <v>25446</v>
      </c>
      <c r="N40" s="96" t="n">
        <v>24280</v>
      </c>
      <c r="O40" s="98" t="n">
        <v>25607</v>
      </c>
      <c r="Q40" s="3"/>
      <c r="R40" s="3"/>
    </row>
    <row r="42" customFormat="false" ht="17.25" hidden="false" customHeight="false" outlineLevel="0" collapsed="false">
      <c r="A42" s="58" t="s">
        <v>0</v>
      </c>
    </row>
    <row r="43" customFormat="false" ht="12.75" hidden="false" customHeight="true" outlineLevel="0" collapsed="false"/>
    <row r="44" customFormat="false" ht="17.25" hidden="false" customHeight="true" outlineLevel="0" collapsed="false">
      <c r="B44" s="58" t="s">
        <v>49</v>
      </c>
      <c r="O44" s="59" t="s">
        <v>2</v>
      </c>
    </row>
    <row r="45" customFormat="false" ht="12.75" hidden="false" customHeight="true" outlineLevel="0" collapsed="false">
      <c r="A45" s="61"/>
      <c r="B45" s="62" t="s">
        <v>3</v>
      </c>
      <c r="C45" s="9"/>
      <c r="D45" s="10" t="s">
        <v>4</v>
      </c>
      <c r="E45" s="11"/>
      <c r="F45" s="11"/>
      <c r="G45" s="9"/>
      <c r="H45" s="9"/>
      <c r="I45" s="11"/>
      <c r="J45" s="11"/>
      <c r="K45" s="11"/>
      <c r="L45" s="11"/>
      <c r="M45" s="10" t="s">
        <v>5</v>
      </c>
      <c r="N45" s="11"/>
      <c r="O45" s="12"/>
    </row>
    <row r="46" customFormat="false" ht="12.75" hidden="false" customHeight="true" outlineLevel="0" collapsed="false">
      <c r="A46" s="63"/>
      <c r="B46" s="64"/>
      <c r="C46" s="15" t="s">
        <v>6</v>
      </c>
      <c r="D46" s="16" t="s">
        <v>7</v>
      </c>
      <c r="E46" s="16" t="s">
        <v>8</v>
      </c>
      <c r="F46" s="16" t="s">
        <v>9</v>
      </c>
      <c r="G46" s="17" t="s">
        <v>10</v>
      </c>
      <c r="H46" s="17" t="s">
        <v>11</v>
      </c>
      <c r="I46" s="16" t="s">
        <v>12</v>
      </c>
      <c r="J46" s="16" t="s">
        <v>13</v>
      </c>
      <c r="K46" s="16" t="s">
        <v>14</v>
      </c>
      <c r="L46" s="16" t="s">
        <v>15</v>
      </c>
      <c r="M46" s="16" t="s">
        <v>16</v>
      </c>
      <c r="N46" s="16" t="s">
        <v>17</v>
      </c>
      <c r="O46" s="18" t="s">
        <v>18</v>
      </c>
    </row>
    <row r="47" customFormat="false" ht="12.75" hidden="false" customHeight="true" outlineLevel="0" collapsed="false">
      <c r="A47" s="65" t="s">
        <v>47</v>
      </c>
      <c r="B47" s="66"/>
      <c r="C47" s="21"/>
      <c r="D47" s="20"/>
      <c r="E47" s="20"/>
      <c r="F47" s="20"/>
      <c r="G47" s="21"/>
      <c r="H47" s="21"/>
      <c r="I47" s="20"/>
      <c r="J47" s="20"/>
      <c r="K47" s="20"/>
      <c r="L47" s="20"/>
      <c r="M47" s="20"/>
      <c r="N47" s="20"/>
      <c r="O47" s="22"/>
    </row>
    <row r="48" customFormat="false" ht="20.1" hidden="false" customHeight="true" outlineLevel="0" collapsed="false">
      <c r="A48" s="67" t="s">
        <v>50</v>
      </c>
      <c r="B48" s="67"/>
      <c r="C48" s="24" t="n">
        <v>1346616</v>
      </c>
      <c r="D48" s="68" t="n">
        <v>105023</v>
      </c>
      <c r="E48" s="68" t="n">
        <v>101291</v>
      </c>
      <c r="F48" s="68" t="n">
        <v>104286</v>
      </c>
      <c r="G48" s="69" t="n">
        <v>111191</v>
      </c>
      <c r="H48" s="69" t="n">
        <v>115699</v>
      </c>
      <c r="I48" s="68" t="n">
        <v>114485</v>
      </c>
      <c r="J48" s="68" t="n">
        <v>120503</v>
      </c>
      <c r="K48" s="68" t="n">
        <v>119037</v>
      </c>
      <c r="L48" s="68" t="n">
        <v>122792</v>
      </c>
      <c r="M48" s="68" t="n">
        <v>114523</v>
      </c>
      <c r="N48" s="68" t="n">
        <v>104463</v>
      </c>
      <c r="O48" s="70" t="n">
        <v>113321</v>
      </c>
      <c r="Q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5" hidden="false" customHeight="true" outlineLevel="0" collapsed="false">
      <c r="A49" s="71" t="n">
        <v>1</v>
      </c>
      <c r="B49" s="72" t="s">
        <v>21</v>
      </c>
      <c r="C49" s="30" t="n">
        <v>304244</v>
      </c>
      <c r="D49" s="73" t="n">
        <v>22302</v>
      </c>
      <c r="E49" s="73" t="n">
        <v>22627</v>
      </c>
      <c r="F49" s="73" t="n">
        <v>24256</v>
      </c>
      <c r="G49" s="74" t="n">
        <v>29850</v>
      </c>
      <c r="H49" s="74" t="n">
        <v>28274</v>
      </c>
      <c r="I49" s="73" t="n">
        <v>26026</v>
      </c>
      <c r="J49" s="73" t="n">
        <v>28287</v>
      </c>
      <c r="K49" s="73" t="n">
        <v>26525</v>
      </c>
      <c r="L49" s="73" t="n">
        <v>25794</v>
      </c>
      <c r="M49" s="73" t="n">
        <v>25383</v>
      </c>
      <c r="N49" s="73" t="n">
        <v>23053</v>
      </c>
      <c r="O49" s="75" t="n">
        <v>21866</v>
      </c>
      <c r="Q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5" hidden="false" customHeight="true" outlineLevel="0" collapsed="false">
      <c r="A50" s="76" t="n">
        <v>2</v>
      </c>
      <c r="B50" s="77" t="s">
        <v>22</v>
      </c>
      <c r="C50" s="35" t="n">
        <v>239194</v>
      </c>
      <c r="D50" s="78" t="n">
        <v>17888</v>
      </c>
      <c r="E50" s="78" t="n">
        <v>18320</v>
      </c>
      <c r="F50" s="78" t="n">
        <v>20375</v>
      </c>
      <c r="G50" s="79" t="n">
        <v>22656</v>
      </c>
      <c r="H50" s="79" t="n">
        <v>22099</v>
      </c>
      <c r="I50" s="78" t="n">
        <v>21115</v>
      </c>
      <c r="J50" s="78" t="n">
        <v>22015</v>
      </c>
      <c r="K50" s="78" t="n">
        <v>21212</v>
      </c>
      <c r="L50" s="78" t="n">
        <v>19925</v>
      </c>
      <c r="M50" s="78" t="n">
        <v>19380</v>
      </c>
      <c r="N50" s="78" t="n">
        <v>17953</v>
      </c>
      <c r="O50" s="80" t="n">
        <v>16257</v>
      </c>
      <c r="Q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2.75" hidden="false" customHeight="true" outlineLevel="0" collapsed="false">
      <c r="A51" s="76" t="n">
        <v>3</v>
      </c>
      <c r="B51" s="38" t="s">
        <v>23</v>
      </c>
      <c r="C51" s="39" t="n">
        <v>149417</v>
      </c>
      <c r="D51" s="81" t="n">
        <v>10788</v>
      </c>
      <c r="E51" s="81" t="n">
        <v>11060</v>
      </c>
      <c r="F51" s="81" t="n">
        <v>12581</v>
      </c>
      <c r="G51" s="82" t="n">
        <v>13734</v>
      </c>
      <c r="H51" s="82" t="n">
        <v>14033</v>
      </c>
      <c r="I51" s="81" t="n">
        <v>13569</v>
      </c>
      <c r="J51" s="81" t="n">
        <v>13964</v>
      </c>
      <c r="K51" s="81" t="n">
        <v>13438</v>
      </c>
      <c r="L51" s="81" t="n">
        <v>12306</v>
      </c>
      <c r="M51" s="81" t="n">
        <v>11871</v>
      </c>
      <c r="N51" s="81" t="n">
        <v>11458</v>
      </c>
      <c r="O51" s="83" t="n">
        <v>10616</v>
      </c>
      <c r="Q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2.75" hidden="false" customHeight="true" outlineLevel="0" collapsed="false">
      <c r="A52" s="76" t="n">
        <v>4</v>
      </c>
      <c r="B52" s="38" t="s">
        <v>24</v>
      </c>
      <c r="C52" s="39" t="n">
        <v>22067</v>
      </c>
      <c r="D52" s="81" t="n">
        <v>1336</v>
      </c>
      <c r="E52" s="81" t="n">
        <v>1305</v>
      </c>
      <c r="F52" s="81" t="n">
        <v>1513</v>
      </c>
      <c r="G52" s="82" t="n">
        <v>1773</v>
      </c>
      <c r="H52" s="82" t="n">
        <v>2186</v>
      </c>
      <c r="I52" s="81" t="n">
        <v>2135</v>
      </c>
      <c r="J52" s="81" t="n">
        <v>2402</v>
      </c>
      <c r="K52" s="81" t="n">
        <v>2310</v>
      </c>
      <c r="L52" s="81" t="n">
        <v>2128</v>
      </c>
      <c r="M52" s="81" t="n">
        <v>1904</v>
      </c>
      <c r="N52" s="81" t="n">
        <v>1672</v>
      </c>
      <c r="O52" s="83" t="n">
        <v>1403</v>
      </c>
      <c r="Q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2.75" hidden="false" customHeight="true" outlineLevel="0" collapsed="false">
      <c r="A53" s="76" t="n">
        <v>5</v>
      </c>
      <c r="B53" s="38" t="s">
        <v>25</v>
      </c>
      <c r="C53" s="39" t="n">
        <v>53229</v>
      </c>
      <c r="D53" s="81" t="n">
        <v>4643</v>
      </c>
      <c r="E53" s="81" t="n">
        <v>4487</v>
      </c>
      <c r="F53" s="81" t="n">
        <v>4853</v>
      </c>
      <c r="G53" s="82" t="n">
        <v>5658</v>
      </c>
      <c r="H53" s="82" t="n">
        <v>4799</v>
      </c>
      <c r="I53" s="81" t="n">
        <v>4374</v>
      </c>
      <c r="J53" s="81" t="n">
        <v>4522</v>
      </c>
      <c r="K53" s="81" t="n">
        <v>4163</v>
      </c>
      <c r="L53" s="81" t="n">
        <v>4114</v>
      </c>
      <c r="M53" s="81" t="n">
        <v>4225</v>
      </c>
      <c r="N53" s="81" t="n">
        <v>3910</v>
      </c>
      <c r="O53" s="83" t="n">
        <v>3478</v>
      </c>
      <c r="Q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2.75" hidden="false" customHeight="true" outlineLevel="0" collapsed="false">
      <c r="A54" s="76" t="n">
        <v>6</v>
      </c>
      <c r="B54" s="38" t="s">
        <v>26</v>
      </c>
      <c r="C54" s="39" t="n">
        <v>14482</v>
      </c>
      <c r="D54" s="81" t="n">
        <v>1121</v>
      </c>
      <c r="E54" s="81" t="n">
        <v>1467</v>
      </c>
      <c r="F54" s="81" t="n">
        <v>1429</v>
      </c>
      <c r="G54" s="82" t="n">
        <v>1491</v>
      </c>
      <c r="H54" s="82" t="n">
        <v>1080</v>
      </c>
      <c r="I54" s="81" t="n">
        <v>1037</v>
      </c>
      <c r="J54" s="81" t="n">
        <v>1128</v>
      </c>
      <c r="K54" s="81" t="n">
        <v>1300</v>
      </c>
      <c r="L54" s="81" t="n">
        <v>1377</v>
      </c>
      <c r="M54" s="81" t="n">
        <v>1379</v>
      </c>
      <c r="N54" s="81" t="n">
        <v>913</v>
      </c>
      <c r="O54" s="83" t="n">
        <v>759</v>
      </c>
      <c r="Q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5" hidden="false" customHeight="true" outlineLevel="0" collapsed="false">
      <c r="A55" s="76" t="n">
        <v>7</v>
      </c>
      <c r="B55" s="84" t="s">
        <v>27</v>
      </c>
      <c r="C55" s="43" t="n">
        <v>65050</v>
      </c>
      <c r="D55" s="85" t="n">
        <v>4414</v>
      </c>
      <c r="E55" s="85" t="n">
        <v>4308</v>
      </c>
      <c r="F55" s="85" t="n">
        <v>3880</v>
      </c>
      <c r="G55" s="86" t="n">
        <v>7194</v>
      </c>
      <c r="H55" s="86" t="n">
        <v>6176</v>
      </c>
      <c r="I55" s="85" t="n">
        <v>4912</v>
      </c>
      <c r="J55" s="85" t="n">
        <v>6272</v>
      </c>
      <c r="K55" s="85" t="n">
        <v>5314</v>
      </c>
      <c r="L55" s="85" t="n">
        <v>5869</v>
      </c>
      <c r="M55" s="85" t="n">
        <v>6004</v>
      </c>
      <c r="N55" s="85" t="n">
        <v>5100</v>
      </c>
      <c r="O55" s="87" t="n">
        <v>5609</v>
      </c>
      <c r="Q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5" hidden="false" customHeight="true" outlineLevel="0" collapsed="false">
      <c r="A56" s="71" t="n">
        <v>8</v>
      </c>
      <c r="B56" s="72" t="s">
        <v>28</v>
      </c>
      <c r="C56" s="30" t="n">
        <v>1042372</v>
      </c>
      <c r="D56" s="73" t="n">
        <v>82721</v>
      </c>
      <c r="E56" s="73" t="n">
        <v>78663</v>
      </c>
      <c r="F56" s="73" t="n">
        <v>80031</v>
      </c>
      <c r="G56" s="74" t="n">
        <v>81341</v>
      </c>
      <c r="H56" s="74" t="n">
        <v>87424</v>
      </c>
      <c r="I56" s="73" t="n">
        <v>88459</v>
      </c>
      <c r="J56" s="73" t="n">
        <v>92216</v>
      </c>
      <c r="K56" s="73" t="n">
        <v>92512</v>
      </c>
      <c r="L56" s="73" t="n">
        <v>96999</v>
      </c>
      <c r="M56" s="73" t="n">
        <v>89140</v>
      </c>
      <c r="N56" s="73" t="n">
        <v>81410</v>
      </c>
      <c r="O56" s="75" t="n">
        <v>91456</v>
      </c>
      <c r="Q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5" hidden="false" customHeight="true" outlineLevel="0" collapsed="false">
      <c r="A57" s="76" t="n">
        <v>9</v>
      </c>
      <c r="B57" s="77" t="s">
        <v>29</v>
      </c>
      <c r="C57" s="35" t="n">
        <v>115609</v>
      </c>
      <c r="D57" s="78" t="n">
        <v>9418</v>
      </c>
      <c r="E57" s="78" t="n">
        <v>9378</v>
      </c>
      <c r="F57" s="78" t="n">
        <v>9719</v>
      </c>
      <c r="G57" s="79" t="n">
        <v>9001</v>
      </c>
      <c r="H57" s="79" t="n">
        <v>9623</v>
      </c>
      <c r="I57" s="78" t="n">
        <v>10011</v>
      </c>
      <c r="J57" s="78" t="n">
        <v>9628</v>
      </c>
      <c r="K57" s="78" t="n">
        <v>10182</v>
      </c>
      <c r="L57" s="78" t="n">
        <v>10804</v>
      </c>
      <c r="M57" s="78" t="n">
        <v>9070</v>
      </c>
      <c r="N57" s="78" t="n">
        <v>8830</v>
      </c>
      <c r="O57" s="80" t="n">
        <v>9944</v>
      </c>
      <c r="Q57" s="3"/>
      <c r="R57" s="3"/>
    </row>
    <row r="58" customFormat="false" ht="12.75" hidden="false" customHeight="true" outlineLevel="0" collapsed="false">
      <c r="A58" s="76" t="n">
        <v>10</v>
      </c>
      <c r="B58" s="38" t="s">
        <v>30</v>
      </c>
      <c r="C58" s="39" t="n">
        <v>59104</v>
      </c>
      <c r="D58" s="81" t="n">
        <v>5437</v>
      </c>
      <c r="E58" s="81" t="n">
        <v>5694</v>
      </c>
      <c r="F58" s="81" t="n">
        <v>5598</v>
      </c>
      <c r="G58" s="82" t="n">
        <v>5551</v>
      </c>
      <c r="H58" s="82" t="n">
        <v>5606</v>
      </c>
      <c r="I58" s="81" t="n">
        <v>5582</v>
      </c>
      <c r="J58" s="81" t="n">
        <v>5035</v>
      </c>
      <c r="K58" s="81" t="n">
        <v>5126</v>
      </c>
      <c r="L58" s="81" t="n">
        <v>4057</v>
      </c>
      <c r="M58" s="81" t="n">
        <v>4032</v>
      </c>
      <c r="N58" s="81" t="n">
        <v>3820</v>
      </c>
      <c r="O58" s="83" t="n">
        <v>3564</v>
      </c>
      <c r="Q58" s="3"/>
      <c r="R58" s="3"/>
    </row>
    <row r="59" customFormat="false" ht="12.75" hidden="false" customHeight="true" outlineLevel="0" collapsed="false">
      <c r="A59" s="76" t="n">
        <v>11</v>
      </c>
      <c r="B59" s="38" t="s">
        <v>26</v>
      </c>
      <c r="C59" s="39" t="n">
        <v>56505</v>
      </c>
      <c r="D59" s="81" t="n">
        <v>3981</v>
      </c>
      <c r="E59" s="81" t="n">
        <v>3683</v>
      </c>
      <c r="F59" s="81" t="n">
        <v>4121</v>
      </c>
      <c r="G59" s="82" t="n">
        <v>3450</v>
      </c>
      <c r="H59" s="82" t="n">
        <v>4017</v>
      </c>
      <c r="I59" s="81" t="n">
        <v>4429</v>
      </c>
      <c r="J59" s="81" t="n">
        <v>4594</v>
      </c>
      <c r="K59" s="81" t="n">
        <v>5056</v>
      </c>
      <c r="L59" s="81" t="n">
        <v>6748</v>
      </c>
      <c r="M59" s="81" t="n">
        <v>5038</v>
      </c>
      <c r="N59" s="81" t="n">
        <v>5009</v>
      </c>
      <c r="O59" s="83" t="n">
        <v>6380</v>
      </c>
      <c r="Q59" s="3"/>
      <c r="R59" s="3"/>
    </row>
    <row r="60" customFormat="false" ht="15" hidden="false" customHeight="true" outlineLevel="0" collapsed="false">
      <c r="A60" s="76" t="n">
        <v>12</v>
      </c>
      <c r="B60" s="38" t="s">
        <v>27</v>
      </c>
      <c r="C60" s="43" t="n">
        <v>926762</v>
      </c>
      <c r="D60" s="85" t="n">
        <v>73303</v>
      </c>
      <c r="E60" s="85" t="n">
        <v>69286</v>
      </c>
      <c r="F60" s="85" t="n">
        <v>70312</v>
      </c>
      <c r="G60" s="86" t="n">
        <v>72340</v>
      </c>
      <c r="H60" s="86" t="n">
        <v>77801</v>
      </c>
      <c r="I60" s="85" t="n">
        <v>78447</v>
      </c>
      <c r="J60" s="85" t="n">
        <v>82588</v>
      </c>
      <c r="K60" s="85" t="n">
        <v>82330</v>
      </c>
      <c r="L60" s="85" t="n">
        <v>86194</v>
      </c>
      <c r="M60" s="85" t="n">
        <v>80070</v>
      </c>
      <c r="N60" s="85" t="n">
        <v>72580</v>
      </c>
      <c r="O60" s="87" t="n">
        <v>81511</v>
      </c>
      <c r="Q60" s="3"/>
      <c r="R60" s="3"/>
    </row>
    <row r="61" customFormat="false" ht="12.75" hidden="false" customHeight="true" outlineLevel="0" collapsed="false">
      <c r="A61" s="76" t="n">
        <v>13</v>
      </c>
      <c r="B61" s="38" t="s">
        <v>31</v>
      </c>
      <c r="C61" s="39" t="n">
        <v>747691</v>
      </c>
      <c r="D61" s="81" t="n">
        <v>53709</v>
      </c>
      <c r="E61" s="81" t="n">
        <v>52505</v>
      </c>
      <c r="F61" s="81" t="n">
        <v>54200</v>
      </c>
      <c r="G61" s="82" t="n">
        <v>56740</v>
      </c>
      <c r="H61" s="82" t="n">
        <v>60416</v>
      </c>
      <c r="I61" s="81" t="n">
        <v>64975</v>
      </c>
      <c r="J61" s="81" t="n">
        <v>69691</v>
      </c>
      <c r="K61" s="81" t="n">
        <v>69665</v>
      </c>
      <c r="L61" s="81" t="n">
        <v>73211</v>
      </c>
      <c r="M61" s="81" t="n">
        <v>62466</v>
      </c>
      <c r="N61" s="81" t="n">
        <v>60687</v>
      </c>
      <c r="O61" s="83" t="n">
        <v>69426</v>
      </c>
      <c r="Q61" s="3"/>
      <c r="R61" s="3"/>
    </row>
    <row r="62" customFormat="false" ht="12.75" hidden="false" customHeight="true" outlineLevel="0" collapsed="false">
      <c r="A62" s="76" t="n">
        <v>14</v>
      </c>
      <c r="B62" s="38" t="s">
        <v>32</v>
      </c>
      <c r="C62" s="39" t="n">
        <v>179071</v>
      </c>
      <c r="D62" s="81" t="n">
        <v>19595</v>
      </c>
      <c r="E62" s="81" t="n">
        <v>16781</v>
      </c>
      <c r="F62" s="81" t="n">
        <v>16113</v>
      </c>
      <c r="G62" s="82" t="n">
        <v>15600</v>
      </c>
      <c r="H62" s="82" t="n">
        <v>17385</v>
      </c>
      <c r="I62" s="81" t="n">
        <v>13472</v>
      </c>
      <c r="J62" s="81" t="n">
        <v>12896</v>
      </c>
      <c r="K62" s="81" t="n">
        <v>12664</v>
      </c>
      <c r="L62" s="81" t="n">
        <v>12983</v>
      </c>
      <c r="M62" s="81" t="n">
        <v>17604</v>
      </c>
      <c r="N62" s="81" t="n">
        <v>11894</v>
      </c>
      <c r="O62" s="83" t="n">
        <v>12085</v>
      </c>
      <c r="Q62" s="3"/>
      <c r="R62" s="3"/>
    </row>
    <row r="63" customFormat="false" ht="15" hidden="false" customHeight="true" outlineLevel="0" collapsed="false">
      <c r="A63" s="71" t="n">
        <v>15</v>
      </c>
      <c r="B63" s="72" t="s">
        <v>33</v>
      </c>
      <c r="C63" s="30" t="n">
        <v>354803</v>
      </c>
      <c r="D63" s="73" t="n">
        <v>27306</v>
      </c>
      <c r="E63" s="73" t="n">
        <v>27698</v>
      </c>
      <c r="F63" s="73" t="n">
        <v>30094</v>
      </c>
      <c r="G63" s="74" t="n">
        <v>31657</v>
      </c>
      <c r="H63" s="74" t="n">
        <v>31722</v>
      </c>
      <c r="I63" s="73" t="n">
        <v>31126</v>
      </c>
      <c r="J63" s="73" t="n">
        <v>31644</v>
      </c>
      <c r="K63" s="73" t="n">
        <v>31394</v>
      </c>
      <c r="L63" s="73" t="n">
        <v>30730</v>
      </c>
      <c r="M63" s="73" t="n">
        <v>28450</v>
      </c>
      <c r="N63" s="73" t="n">
        <v>26783</v>
      </c>
      <c r="O63" s="75" t="n">
        <v>26201</v>
      </c>
      <c r="Q63" s="3"/>
      <c r="R63" s="3"/>
    </row>
    <row r="64" customFormat="false" ht="15" hidden="false" customHeight="true" outlineLevel="0" collapsed="false">
      <c r="A64" s="88" t="n">
        <v>16</v>
      </c>
      <c r="B64" s="89" t="s">
        <v>34</v>
      </c>
      <c r="C64" s="49" t="n">
        <v>991812</v>
      </c>
      <c r="D64" s="90" t="n">
        <v>77717</v>
      </c>
      <c r="E64" s="90" t="n">
        <v>73593</v>
      </c>
      <c r="F64" s="90" t="n">
        <v>74192</v>
      </c>
      <c r="G64" s="91" t="n">
        <v>79534</v>
      </c>
      <c r="H64" s="91" t="n">
        <v>83977</v>
      </c>
      <c r="I64" s="90" t="n">
        <v>83359</v>
      </c>
      <c r="J64" s="90" t="n">
        <v>88859</v>
      </c>
      <c r="K64" s="90" t="n">
        <v>87643</v>
      </c>
      <c r="L64" s="90" t="n">
        <v>92063</v>
      </c>
      <c r="M64" s="90" t="n">
        <v>86073</v>
      </c>
      <c r="N64" s="90" t="n">
        <v>77680</v>
      </c>
      <c r="O64" s="92" t="n">
        <v>87121</v>
      </c>
      <c r="Q64" s="3"/>
      <c r="R64" s="3"/>
    </row>
    <row r="65" customFormat="false" ht="20.1" hidden="false" customHeight="true" outlineLevel="0" collapsed="false">
      <c r="A65" s="93" t="s">
        <v>51</v>
      </c>
      <c r="B65" s="93"/>
      <c r="C65" s="24" t="n">
        <v>2429478</v>
      </c>
      <c r="D65" s="68" t="n">
        <v>187317</v>
      </c>
      <c r="E65" s="68" t="n">
        <v>180927</v>
      </c>
      <c r="F65" s="68" t="n">
        <v>185657</v>
      </c>
      <c r="G65" s="69" t="n">
        <v>187330</v>
      </c>
      <c r="H65" s="69" t="n">
        <v>188997</v>
      </c>
      <c r="I65" s="68" t="n">
        <v>195435</v>
      </c>
      <c r="J65" s="68" t="n">
        <v>203810</v>
      </c>
      <c r="K65" s="68" t="n">
        <v>205690</v>
      </c>
      <c r="L65" s="68" t="n">
        <v>212868</v>
      </c>
      <c r="M65" s="68" t="n">
        <v>219616</v>
      </c>
      <c r="N65" s="68" t="n">
        <v>228739</v>
      </c>
      <c r="O65" s="70" t="n">
        <v>233092</v>
      </c>
      <c r="Q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5" hidden="false" customHeight="true" outlineLevel="0" collapsed="false">
      <c r="A66" s="71" t="n">
        <v>1</v>
      </c>
      <c r="B66" s="72" t="s">
        <v>21</v>
      </c>
      <c r="C66" s="30" t="n">
        <v>810554</v>
      </c>
      <c r="D66" s="73" t="n">
        <v>65401</v>
      </c>
      <c r="E66" s="73" t="n">
        <v>62287</v>
      </c>
      <c r="F66" s="73" t="n">
        <v>62915</v>
      </c>
      <c r="G66" s="74" t="n">
        <v>69169</v>
      </c>
      <c r="H66" s="74" t="n">
        <v>67793</v>
      </c>
      <c r="I66" s="73" t="n">
        <v>68061</v>
      </c>
      <c r="J66" s="73" t="n">
        <v>70016</v>
      </c>
      <c r="K66" s="73" t="n">
        <v>69632</v>
      </c>
      <c r="L66" s="73" t="n">
        <v>71159</v>
      </c>
      <c r="M66" s="73" t="n">
        <v>70860</v>
      </c>
      <c r="N66" s="73" t="n">
        <v>68384</v>
      </c>
      <c r="O66" s="75" t="n">
        <v>64878</v>
      </c>
      <c r="Q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5" hidden="false" customHeight="true" outlineLevel="0" collapsed="false">
      <c r="A67" s="76" t="n">
        <v>2</v>
      </c>
      <c r="B67" s="77" t="s">
        <v>22</v>
      </c>
      <c r="C67" s="35" t="n">
        <v>607152</v>
      </c>
      <c r="D67" s="78" t="n">
        <v>49605</v>
      </c>
      <c r="E67" s="78" t="n">
        <v>48144</v>
      </c>
      <c r="F67" s="78" t="n">
        <v>48120</v>
      </c>
      <c r="G67" s="79" t="n">
        <v>50298</v>
      </c>
      <c r="H67" s="79" t="n">
        <v>51643</v>
      </c>
      <c r="I67" s="78" t="n">
        <v>53423</v>
      </c>
      <c r="J67" s="78" t="n">
        <v>52867</v>
      </c>
      <c r="K67" s="78" t="n">
        <v>53610</v>
      </c>
      <c r="L67" s="78" t="n">
        <v>52597</v>
      </c>
      <c r="M67" s="78" t="n">
        <v>51347</v>
      </c>
      <c r="N67" s="78" t="n">
        <v>49644</v>
      </c>
      <c r="O67" s="80" t="n">
        <v>45854</v>
      </c>
      <c r="Q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.75" hidden="false" customHeight="true" outlineLevel="0" collapsed="false">
      <c r="A68" s="76" t="n">
        <v>3</v>
      </c>
      <c r="B68" s="38" t="s">
        <v>23</v>
      </c>
      <c r="C68" s="39" t="n">
        <v>373092</v>
      </c>
      <c r="D68" s="81" t="n">
        <v>27752</v>
      </c>
      <c r="E68" s="81" t="n">
        <v>27356</v>
      </c>
      <c r="F68" s="81" t="n">
        <v>29067</v>
      </c>
      <c r="G68" s="82" t="n">
        <v>30912</v>
      </c>
      <c r="H68" s="82" t="n">
        <v>31935</v>
      </c>
      <c r="I68" s="81" t="n">
        <v>32897</v>
      </c>
      <c r="J68" s="81" t="n">
        <v>32910</v>
      </c>
      <c r="K68" s="81" t="n">
        <v>33469</v>
      </c>
      <c r="L68" s="81" t="n">
        <v>32948</v>
      </c>
      <c r="M68" s="81" t="n">
        <v>32415</v>
      </c>
      <c r="N68" s="81" t="n">
        <v>31547</v>
      </c>
      <c r="O68" s="83" t="n">
        <v>29884</v>
      </c>
      <c r="Q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.75" hidden="false" customHeight="true" outlineLevel="0" collapsed="false">
      <c r="A69" s="76" t="n">
        <v>4</v>
      </c>
      <c r="B69" s="38" t="s">
        <v>24</v>
      </c>
      <c r="C69" s="39" t="n">
        <v>41134</v>
      </c>
      <c r="D69" s="81" t="n">
        <v>3307</v>
      </c>
      <c r="E69" s="81" t="n">
        <v>3959</v>
      </c>
      <c r="F69" s="81" t="n">
        <v>4546</v>
      </c>
      <c r="G69" s="82" t="n">
        <v>4146</v>
      </c>
      <c r="H69" s="82" t="n">
        <v>3478</v>
      </c>
      <c r="I69" s="81" t="n">
        <v>3482</v>
      </c>
      <c r="J69" s="81" t="n">
        <v>3179</v>
      </c>
      <c r="K69" s="81" t="n">
        <v>3135</v>
      </c>
      <c r="L69" s="81" t="n">
        <v>3105</v>
      </c>
      <c r="M69" s="81" t="n">
        <v>3111</v>
      </c>
      <c r="N69" s="81" t="n">
        <v>2967</v>
      </c>
      <c r="O69" s="83" t="n">
        <v>2718</v>
      </c>
      <c r="Q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2.75" hidden="false" customHeight="true" outlineLevel="0" collapsed="false">
      <c r="A70" s="76" t="n">
        <v>5</v>
      </c>
      <c r="B70" s="38" t="s">
        <v>25</v>
      </c>
      <c r="C70" s="39" t="n">
        <v>179520</v>
      </c>
      <c r="D70" s="81" t="n">
        <v>17634</v>
      </c>
      <c r="E70" s="81" t="n">
        <v>15785</v>
      </c>
      <c r="F70" s="81" t="n">
        <v>13403</v>
      </c>
      <c r="G70" s="82" t="n">
        <v>14101</v>
      </c>
      <c r="H70" s="82" t="n">
        <v>15118</v>
      </c>
      <c r="I70" s="81" t="n">
        <v>15941</v>
      </c>
      <c r="J70" s="81" t="n">
        <v>15744</v>
      </c>
      <c r="K70" s="81" t="n">
        <v>15970</v>
      </c>
      <c r="L70" s="81" t="n">
        <v>15462</v>
      </c>
      <c r="M70" s="81" t="n">
        <v>14675</v>
      </c>
      <c r="N70" s="81" t="n">
        <v>13839</v>
      </c>
      <c r="O70" s="83" t="n">
        <v>11847</v>
      </c>
      <c r="Q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2.75" hidden="false" customHeight="true" outlineLevel="0" collapsed="false">
      <c r="A71" s="76" t="n">
        <v>6</v>
      </c>
      <c r="B71" s="38" t="s">
        <v>26</v>
      </c>
      <c r="C71" s="39" t="n">
        <v>13406</v>
      </c>
      <c r="D71" s="81" t="n">
        <v>912</v>
      </c>
      <c r="E71" s="81" t="n">
        <v>1043</v>
      </c>
      <c r="F71" s="81" t="n">
        <v>1104</v>
      </c>
      <c r="G71" s="82" t="n">
        <v>1139</v>
      </c>
      <c r="H71" s="82" t="n">
        <v>1111</v>
      </c>
      <c r="I71" s="81" t="n">
        <v>1102</v>
      </c>
      <c r="J71" s="81" t="n">
        <v>1034</v>
      </c>
      <c r="K71" s="81" t="n">
        <v>1037</v>
      </c>
      <c r="L71" s="81" t="n">
        <v>1082</v>
      </c>
      <c r="M71" s="81" t="n">
        <v>1146</v>
      </c>
      <c r="N71" s="81" t="n">
        <v>1290</v>
      </c>
      <c r="O71" s="83" t="n">
        <v>1405</v>
      </c>
      <c r="Q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5" hidden="false" customHeight="true" outlineLevel="0" collapsed="false">
      <c r="A72" s="76" t="n">
        <v>7</v>
      </c>
      <c r="B72" s="38" t="s">
        <v>27</v>
      </c>
      <c r="C72" s="43" t="n">
        <v>203402</v>
      </c>
      <c r="D72" s="85" t="n">
        <v>15796</v>
      </c>
      <c r="E72" s="85" t="n">
        <v>14143</v>
      </c>
      <c r="F72" s="85" t="n">
        <v>14794</v>
      </c>
      <c r="G72" s="86" t="n">
        <v>18870</v>
      </c>
      <c r="H72" s="86" t="n">
        <v>16150</v>
      </c>
      <c r="I72" s="85" t="n">
        <v>14638</v>
      </c>
      <c r="J72" s="85" t="n">
        <v>17150</v>
      </c>
      <c r="K72" s="85" t="n">
        <v>16021</v>
      </c>
      <c r="L72" s="85" t="n">
        <v>18562</v>
      </c>
      <c r="M72" s="85" t="n">
        <v>19513</v>
      </c>
      <c r="N72" s="85" t="n">
        <v>18740</v>
      </c>
      <c r="O72" s="87" t="n">
        <v>19024</v>
      </c>
      <c r="Q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5" hidden="false" customHeight="true" outlineLevel="0" collapsed="false">
      <c r="A73" s="71" t="n">
        <v>8</v>
      </c>
      <c r="B73" s="72" t="s">
        <v>28</v>
      </c>
      <c r="C73" s="30" t="n">
        <v>1618924</v>
      </c>
      <c r="D73" s="73" t="n">
        <v>121916</v>
      </c>
      <c r="E73" s="73" t="n">
        <v>118640</v>
      </c>
      <c r="F73" s="73" t="n">
        <v>122742</v>
      </c>
      <c r="G73" s="74" t="n">
        <v>118161</v>
      </c>
      <c r="H73" s="74" t="n">
        <v>121203</v>
      </c>
      <c r="I73" s="73" t="n">
        <v>127374</v>
      </c>
      <c r="J73" s="73" t="n">
        <v>133794</v>
      </c>
      <c r="K73" s="73" t="n">
        <v>136058</v>
      </c>
      <c r="L73" s="73" t="n">
        <v>141709</v>
      </c>
      <c r="M73" s="73" t="n">
        <v>148756</v>
      </c>
      <c r="N73" s="73" t="n">
        <v>160355</v>
      </c>
      <c r="O73" s="75" t="n">
        <v>168214</v>
      </c>
      <c r="Q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5" hidden="false" customHeight="true" outlineLevel="0" collapsed="false">
      <c r="A74" s="76" t="n">
        <v>9</v>
      </c>
      <c r="B74" s="77" t="s">
        <v>29</v>
      </c>
      <c r="C74" s="35" t="n">
        <v>285986</v>
      </c>
      <c r="D74" s="78" t="n">
        <v>21909</v>
      </c>
      <c r="E74" s="78" t="n">
        <v>21261</v>
      </c>
      <c r="F74" s="78" t="n">
        <v>21650</v>
      </c>
      <c r="G74" s="79" t="n">
        <v>21825</v>
      </c>
      <c r="H74" s="79" t="n">
        <v>22798</v>
      </c>
      <c r="I74" s="78" t="n">
        <v>22809</v>
      </c>
      <c r="J74" s="78" t="n">
        <v>23250</v>
      </c>
      <c r="K74" s="78" t="n">
        <v>25220</v>
      </c>
      <c r="L74" s="78" t="n">
        <v>25933</v>
      </c>
      <c r="M74" s="78" t="n">
        <v>26496</v>
      </c>
      <c r="N74" s="78" t="n">
        <v>26711</v>
      </c>
      <c r="O74" s="80" t="n">
        <v>26125</v>
      </c>
      <c r="Q74" s="3"/>
      <c r="R74" s="3"/>
    </row>
    <row r="75" customFormat="false" ht="12.75" hidden="false" customHeight="true" outlineLevel="0" collapsed="false">
      <c r="A75" s="76" t="n">
        <v>10</v>
      </c>
      <c r="B75" s="38" t="s">
        <v>30</v>
      </c>
      <c r="C75" s="39" t="n">
        <v>148647</v>
      </c>
      <c r="D75" s="81" t="n">
        <v>10959</v>
      </c>
      <c r="E75" s="81" t="n">
        <v>10374</v>
      </c>
      <c r="F75" s="81" t="n">
        <v>10570</v>
      </c>
      <c r="G75" s="82" t="n">
        <v>11069</v>
      </c>
      <c r="H75" s="82" t="n">
        <v>12102</v>
      </c>
      <c r="I75" s="81" t="n">
        <v>11502</v>
      </c>
      <c r="J75" s="81" t="n">
        <v>12240</v>
      </c>
      <c r="K75" s="81" t="n">
        <v>13615</v>
      </c>
      <c r="L75" s="81" t="n">
        <v>13645</v>
      </c>
      <c r="M75" s="81" t="n">
        <v>14054</v>
      </c>
      <c r="N75" s="81" t="n">
        <v>14723</v>
      </c>
      <c r="O75" s="83" t="n">
        <v>13794</v>
      </c>
      <c r="Q75" s="3"/>
      <c r="R75" s="3"/>
    </row>
    <row r="76" customFormat="false" ht="12.75" hidden="false" customHeight="true" outlineLevel="0" collapsed="false">
      <c r="A76" s="76" t="n">
        <v>11</v>
      </c>
      <c r="B76" s="38" t="s">
        <v>26</v>
      </c>
      <c r="C76" s="39" t="n">
        <v>137339</v>
      </c>
      <c r="D76" s="81" t="n">
        <v>10950</v>
      </c>
      <c r="E76" s="81" t="n">
        <v>10887</v>
      </c>
      <c r="F76" s="81" t="n">
        <v>11079</v>
      </c>
      <c r="G76" s="82" t="n">
        <v>10756</v>
      </c>
      <c r="H76" s="82" t="n">
        <v>10697</v>
      </c>
      <c r="I76" s="81" t="n">
        <v>11306</v>
      </c>
      <c r="J76" s="81" t="n">
        <v>11011</v>
      </c>
      <c r="K76" s="81" t="n">
        <v>11605</v>
      </c>
      <c r="L76" s="81" t="n">
        <v>12287</v>
      </c>
      <c r="M76" s="81" t="n">
        <v>12442</v>
      </c>
      <c r="N76" s="81" t="n">
        <v>11988</v>
      </c>
      <c r="O76" s="83" t="n">
        <v>12331</v>
      </c>
      <c r="Q76" s="3"/>
      <c r="R76" s="3"/>
    </row>
    <row r="77" customFormat="false" ht="15" hidden="false" customHeight="true" outlineLevel="0" collapsed="false">
      <c r="A77" s="76" t="n">
        <v>12</v>
      </c>
      <c r="B77" s="38" t="s">
        <v>27</v>
      </c>
      <c r="C77" s="43" t="n">
        <v>1332938</v>
      </c>
      <c r="D77" s="85" t="n">
        <v>100008</v>
      </c>
      <c r="E77" s="85" t="n">
        <v>97379</v>
      </c>
      <c r="F77" s="85" t="n">
        <v>101092</v>
      </c>
      <c r="G77" s="86" t="n">
        <v>96336</v>
      </c>
      <c r="H77" s="86" t="n">
        <v>98405</v>
      </c>
      <c r="I77" s="85" t="n">
        <v>104565</v>
      </c>
      <c r="J77" s="85" t="n">
        <v>110544</v>
      </c>
      <c r="K77" s="85" t="n">
        <v>110839</v>
      </c>
      <c r="L77" s="85" t="n">
        <v>115776</v>
      </c>
      <c r="M77" s="85" t="n">
        <v>122260</v>
      </c>
      <c r="N77" s="85" t="n">
        <v>133645</v>
      </c>
      <c r="O77" s="87" t="n">
        <v>142090</v>
      </c>
      <c r="Q77" s="3"/>
      <c r="R77" s="3"/>
    </row>
    <row r="78" customFormat="false" ht="12.75" hidden="false" customHeight="true" outlineLevel="0" collapsed="false">
      <c r="A78" s="76" t="n">
        <v>13</v>
      </c>
      <c r="B78" s="38" t="s">
        <v>31</v>
      </c>
      <c r="C78" s="39" t="n">
        <v>1039188</v>
      </c>
      <c r="D78" s="81" t="n">
        <v>74785</v>
      </c>
      <c r="E78" s="81" t="n">
        <v>70951</v>
      </c>
      <c r="F78" s="81" t="n">
        <v>73951</v>
      </c>
      <c r="G78" s="82" t="n">
        <v>69402</v>
      </c>
      <c r="H78" s="82" t="n">
        <v>73136</v>
      </c>
      <c r="I78" s="81" t="n">
        <v>79493</v>
      </c>
      <c r="J78" s="81" t="n">
        <v>85378</v>
      </c>
      <c r="K78" s="81" t="n">
        <v>88336</v>
      </c>
      <c r="L78" s="81" t="n">
        <v>91895</v>
      </c>
      <c r="M78" s="81" t="n">
        <v>98518</v>
      </c>
      <c r="N78" s="81" t="n">
        <v>111603</v>
      </c>
      <c r="O78" s="83" t="n">
        <v>121741</v>
      </c>
      <c r="Q78" s="3"/>
      <c r="R78" s="3"/>
    </row>
    <row r="79" customFormat="false" ht="12.75" hidden="false" customHeight="true" outlineLevel="0" collapsed="false">
      <c r="A79" s="76" t="n">
        <v>14</v>
      </c>
      <c r="B79" s="38" t="s">
        <v>32</v>
      </c>
      <c r="C79" s="39" t="n">
        <v>293750</v>
      </c>
      <c r="D79" s="81" t="n">
        <v>25223</v>
      </c>
      <c r="E79" s="81" t="n">
        <v>26429</v>
      </c>
      <c r="F79" s="81" t="n">
        <v>27141</v>
      </c>
      <c r="G79" s="82" t="n">
        <v>26934</v>
      </c>
      <c r="H79" s="82" t="n">
        <v>25269</v>
      </c>
      <c r="I79" s="81" t="n">
        <v>25072</v>
      </c>
      <c r="J79" s="81" t="n">
        <v>25166</v>
      </c>
      <c r="K79" s="81" t="n">
        <v>22503</v>
      </c>
      <c r="L79" s="81" t="n">
        <v>23881</v>
      </c>
      <c r="M79" s="81" t="n">
        <v>23742</v>
      </c>
      <c r="N79" s="81" t="n">
        <v>22041</v>
      </c>
      <c r="O79" s="83" t="n">
        <v>20349</v>
      </c>
      <c r="Q79" s="3"/>
      <c r="R79" s="3"/>
    </row>
    <row r="80" customFormat="false" ht="15" hidden="false" customHeight="true" outlineLevel="0" collapsed="false">
      <c r="A80" s="71" t="n">
        <v>15</v>
      </c>
      <c r="B80" s="72" t="s">
        <v>33</v>
      </c>
      <c r="C80" s="30" t="n">
        <v>893138</v>
      </c>
      <c r="D80" s="73" t="n">
        <v>71514</v>
      </c>
      <c r="E80" s="73" t="n">
        <v>69404</v>
      </c>
      <c r="F80" s="73" t="n">
        <v>69770</v>
      </c>
      <c r="G80" s="74" t="n">
        <v>72123</v>
      </c>
      <c r="H80" s="74" t="n">
        <v>74441</v>
      </c>
      <c r="I80" s="73" t="n">
        <v>76231</v>
      </c>
      <c r="J80" s="73" t="n">
        <v>76117</v>
      </c>
      <c r="K80" s="73" t="n">
        <v>78830</v>
      </c>
      <c r="L80" s="73" t="n">
        <v>78530</v>
      </c>
      <c r="M80" s="73" t="n">
        <v>77843</v>
      </c>
      <c r="N80" s="73" t="n">
        <v>76355</v>
      </c>
      <c r="O80" s="75" t="n">
        <v>71979</v>
      </c>
      <c r="Q80" s="3"/>
      <c r="R80" s="3"/>
    </row>
    <row r="81" customFormat="false" ht="15" hidden="false" customHeight="true" outlineLevel="0" collapsed="false">
      <c r="A81" s="94" t="n">
        <v>16</v>
      </c>
      <c r="B81" s="95" t="s">
        <v>34</v>
      </c>
      <c r="C81" s="55" t="n">
        <v>1536341</v>
      </c>
      <c r="D81" s="96" t="n">
        <v>115803</v>
      </c>
      <c r="E81" s="96" t="n">
        <v>111522</v>
      </c>
      <c r="F81" s="96" t="n">
        <v>115886</v>
      </c>
      <c r="G81" s="97" t="n">
        <v>115207</v>
      </c>
      <c r="H81" s="97" t="n">
        <v>114555</v>
      </c>
      <c r="I81" s="96" t="n">
        <v>119203</v>
      </c>
      <c r="J81" s="96" t="n">
        <v>127693</v>
      </c>
      <c r="K81" s="96" t="n">
        <v>126860</v>
      </c>
      <c r="L81" s="96" t="n">
        <v>134339</v>
      </c>
      <c r="M81" s="96" t="n">
        <v>141773</v>
      </c>
      <c r="N81" s="96" t="n">
        <v>152385</v>
      </c>
      <c r="O81" s="98" t="n">
        <v>161113</v>
      </c>
      <c r="Q81" s="3"/>
      <c r="R81" s="3"/>
    </row>
    <row r="83" customFormat="false" ht="17.25" hidden="false" customHeight="false" outlineLevel="0" collapsed="false">
      <c r="A83" s="58" t="s">
        <v>0</v>
      </c>
    </row>
    <row r="84" customFormat="false" ht="12.75" hidden="false" customHeight="true" outlineLevel="0" collapsed="false"/>
    <row r="85" customFormat="false" ht="17.25" hidden="false" customHeight="true" outlineLevel="0" collapsed="false">
      <c r="B85" s="58" t="s">
        <v>49</v>
      </c>
      <c r="O85" s="59" t="s">
        <v>2</v>
      </c>
    </row>
    <row r="86" customFormat="false" ht="12.75" hidden="false" customHeight="true" outlineLevel="0" collapsed="false">
      <c r="A86" s="61"/>
      <c r="B86" s="62" t="s">
        <v>3</v>
      </c>
      <c r="C86" s="9"/>
      <c r="D86" s="10" t="s">
        <v>4</v>
      </c>
      <c r="E86" s="11"/>
      <c r="F86" s="11"/>
      <c r="G86" s="9"/>
      <c r="H86" s="9"/>
      <c r="I86" s="11"/>
      <c r="J86" s="11"/>
      <c r="K86" s="11"/>
      <c r="L86" s="11"/>
      <c r="M86" s="10" t="s">
        <v>5</v>
      </c>
      <c r="N86" s="11"/>
      <c r="O86" s="12"/>
    </row>
    <row r="87" customFormat="false" ht="12.75" hidden="false" customHeight="true" outlineLevel="0" collapsed="false">
      <c r="A87" s="63"/>
      <c r="B87" s="64"/>
      <c r="C87" s="15" t="s">
        <v>6</v>
      </c>
      <c r="D87" s="16" t="s">
        <v>7</v>
      </c>
      <c r="E87" s="16" t="s">
        <v>8</v>
      </c>
      <c r="F87" s="16" t="s">
        <v>9</v>
      </c>
      <c r="G87" s="17" t="s">
        <v>10</v>
      </c>
      <c r="H87" s="17" t="s">
        <v>11</v>
      </c>
      <c r="I87" s="16" t="s">
        <v>12</v>
      </c>
      <c r="J87" s="16" t="s">
        <v>13</v>
      </c>
      <c r="K87" s="16" t="s">
        <v>14</v>
      </c>
      <c r="L87" s="16" t="s">
        <v>15</v>
      </c>
      <c r="M87" s="16" t="s">
        <v>16</v>
      </c>
      <c r="N87" s="16" t="s">
        <v>17</v>
      </c>
      <c r="O87" s="18" t="s">
        <v>18</v>
      </c>
    </row>
    <row r="88" customFormat="false" ht="12.75" hidden="false" customHeight="true" outlineLevel="0" collapsed="false">
      <c r="A88" s="65" t="s">
        <v>47</v>
      </c>
      <c r="B88" s="66"/>
      <c r="C88" s="21"/>
      <c r="D88" s="20"/>
      <c r="E88" s="20"/>
      <c r="F88" s="20"/>
      <c r="G88" s="21"/>
      <c r="H88" s="21"/>
      <c r="I88" s="20"/>
      <c r="J88" s="20"/>
      <c r="K88" s="20"/>
      <c r="L88" s="20"/>
      <c r="M88" s="20"/>
      <c r="N88" s="20"/>
      <c r="O88" s="22"/>
    </row>
    <row r="89" customFormat="false" ht="20.1" hidden="false" customHeight="true" outlineLevel="0" collapsed="false">
      <c r="A89" s="67" t="s">
        <v>52</v>
      </c>
      <c r="B89" s="67"/>
      <c r="C89" s="24" t="n">
        <v>409273</v>
      </c>
      <c r="D89" s="68" t="n">
        <v>25268</v>
      </c>
      <c r="E89" s="68" t="n">
        <v>25488</v>
      </c>
      <c r="F89" s="68" t="n">
        <v>29042</v>
      </c>
      <c r="G89" s="69" t="n">
        <v>35077</v>
      </c>
      <c r="H89" s="69" t="n">
        <v>38825</v>
      </c>
      <c r="I89" s="68" t="n">
        <v>41683</v>
      </c>
      <c r="J89" s="68" t="n">
        <v>45703</v>
      </c>
      <c r="K89" s="68" t="n">
        <v>41309</v>
      </c>
      <c r="L89" s="68" t="n">
        <v>35632</v>
      </c>
      <c r="M89" s="68" t="n">
        <v>31851</v>
      </c>
      <c r="N89" s="68" t="n">
        <v>29070</v>
      </c>
      <c r="O89" s="70" t="n">
        <v>30324</v>
      </c>
      <c r="Q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</row>
    <row r="90" customFormat="false" ht="15" hidden="false" customHeight="true" outlineLevel="0" collapsed="false">
      <c r="A90" s="71" t="n">
        <v>1</v>
      </c>
      <c r="B90" s="72" t="s">
        <v>21</v>
      </c>
      <c r="C90" s="30" t="n">
        <v>187915</v>
      </c>
      <c r="D90" s="73" t="n">
        <v>11515</v>
      </c>
      <c r="E90" s="73" t="n">
        <v>12454</v>
      </c>
      <c r="F90" s="73" t="n">
        <v>15476</v>
      </c>
      <c r="G90" s="74" t="n">
        <v>18133</v>
      </c>
      <c r="H90" s="74" t="n">
        <v>18894</v>
      </c>
      <c r="I90" s="73" t="n">
        <v>19860</v>
      </c>
      <c r="J90" s="73" t="n">
        <v>20818</v>
      </c>
      <c r="K90" s="73" t="n">
        <v>16841</v>
      </c>
      <c r="L90" s="73" t="n">
        <v>14652</v>
      </c>
      <c r="M90" s="73" t="n">
        <v>13514</v>
      </c>
      <c r="N90" s="73" t="n">
        <v>12698</v>
      </c>
      <c r="O90" s="75" t="n">
        <v>13062</v>
      </c>
      <c r="Q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</row>
    <row r="91" customFormat="false" ht="15" hidden="false" customHeight="true" outlineLevel="0" collapsed="false">
      <c r="A91" s="76" t="n">
        <v>2</v>
      </c>
      <c r="B91" s="77" t="s">
        <v>22</v>
      </c>
      <c r="C91" s="35" t="n">
        <v>136997</v>
      </c>
      <c r="D91" s="78" t="n">
        <v>8652</v>
      </c>
      <c r="E91" s="78" t="n">
        <v>9679</v>
      </c>
      <c r="F91" s="78" t="n">
        <v>12098</v>
      </c>
      <c r="G91" s="79" t="n">
        <v>13392</v>
      </c>
      <c r="H91" s="79" t="n">
        <v>14106</v>
      </c>
      <c r="I91" s="78" t="n">
        <v>14585</v>
      </c>
      <c r="J91" s="78" t="n">
        <v>14670</v>
      </c>
      <c r="K91" s="78" t="n">
        <v>12576</v>
      </c>
      <c r="L91" s="78" t="n">
        <v>10155</v>
      </c>
      <c r="M91" s="78" t="n">
        <v>9417</v>
      </c>
      <c r="N91" s="78" t="n">
        <v>8931</v>
      </c>
      <c r="O91" s="80" t="n">
        <v>8735</v>
      </c>
      <c r="Q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</row>
    <row r="92" customFormat="false" ht="12.75" hidden="false" customHeight="true" outlineLevel="0" collapsed="false">
      <c r="A92" s="76" t="n">
        <v>3</v>
      </c>
      <c r="B92" s="38" t="s">
        <v>23</v>
      </c>
      <c r="C92" s="39" t="n">
        <v>71752</v>
      </c>
      <c r="D92" s="81" t="n">
        <v>5505</v>
      </c>
      <c r="E92" s="81" t="n">
        <v>5992</v>
      </c>
      <c r="F92" s="81" t="n">
        <v>7465</v>
      </c>
      <c r="G92" s="82" t="n">
        <v>8332</v>
      </c>
      <c r="H92" s="82" t="n">
        <v>7490</v>
      </c>
      <c r="I92" s="81" t="n">
        <v>6352</v>
      </c>
      <c r="J92" s="81" t="n">
        <v>6747</v>
      </c>
      <c r="K92" s="81" t="n">
        <v>6087</v>
      </c>
      <c r="L92" s="81" t="n">
        <v>4818</v>
      </c>
      <c r="M92" s="81" t="n">
        <v>4406</v>
      </c>
      <c r="N92" s="81" t="n">
        <v>4160</v>
      </c>
      <c r="O92" s="83" t="n">
        <v>4397</v>
      </c>
      <c r="Q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</row>
    <row r="93" customFormat="false" ht="12.75" hidden="false" customHeight="true" outlineLevel="0" collapsed="false">
      <c r="A93" s="76" t="n">
        <v>4</v>
      </c>
      <c r="B93" s="38" t="s">
        <v>24</v>
      </c>
      <c r="C93" s="39" t="n">
        <v>29292</v>
      </c>
      <c r="D93" s="81" t="n">
        <v>595</v>
      </c>
      <c r="E93" s="81" t="n">
        <v>1005</v>
      </c>
      <c r="F93" s="81" t="n">
        <v>1500</v>
      </c>
      <c r="G93" s="82" t="n">
        <v>1666</v>
      </c>
      <c r="H93" s="82" t="n">
        <v>3152</v>
      </c>
      <c r="I93" s="81" t="n">
        <v>4616</v>
      </c>
      <c r="J93" s="81" t="n">
        <v>4145</v>
      </c>
      <c r="K93" s="81" t="n">
        <v>3070</v>
      </c>
      <c r="L93" s="81" t="n">
        <v>2561</v>
      </c>
      <c r="M93" s="81" t="n">
        <v>2341</v>
      </c>
      <c r="N93" s="81" t="n">
        <v>2346</v>
      </c>
      <c r="O93" s="83" t="n">
        <v>2296</v>
      </c>
      <c r="Q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</row>
    <row r="94" customFormat="false" ht="12.75" hidden="false" customHeight="true" outlineLevel="0" collapsed="false">
      <c r="A94" s="76" t="n">
        <v>5</v>
      </c>
      <c r="B94" s="38" t="s">
        <v>25</v>
      </c>
      <c r="C94" s="39" t="n">
        <v>31697</v>
      </c>
      <c r="D94" s="81" t="n">
        <v>2325</v>
      </c>
      <c r="E94" s="81" t="n">
        <v>2437</v>
      </c>
      <c r="F94" s="81" t="n">
        <v>2835</v>
      </c>
      <c r="G94" s="82" t="n">
        <v>3041</v>
      </c>
      <c r="H94" s="82" t="n">
        <v>3035</v>
      </c>
      <c r="I94" s="81" t="n">
        <v>3032</v>
      </c>
      <c r="J94" s="81" t="n">
        <v>3071</v>
      </c>
      <c r="K94" s="81" t="n">
        <v>2879</v>
      </c>
      <c r="L94" s="81" t="n">
        <v>2444</v>
      </c>
      <c r="M94" s="81" t="n">
        <v>2437</v>
      </c>
      <c r="N94" s="81" t="n">
        <v>2284</v>
      </c>
      <c r="O94" s="83" t="n">
        <v>1877</v>
      </c>
      <c r="Q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</row>
    <row r="95" customFormat="false" ht="12.75" hidden="false" customHeight="true" outlineLevel="0" collapsed="false">
      <c r="A95" s="76" t="n">
        <v>6</v>
      </c>
      <c r="B95" s="38" t="s">
        <v>26</v>
      </c>
      <c r="C95" s="39" t="n">
        <v>4255</v>
      </c>
      <c r="D95" s="81" t="n">
        <v>227</v>
      </c>
      <c r="E95" s="81" t="n">
        <v>245</v>
      </c>
      <c r="F95" s="81" t="n">
        <v>298</v>
      </c>
      <c r="G95" s="82" t="n">
        <v>352</v>
      </c>
      <c r="H95" s="82" t="n">
        <v>430</v>
      </c>
      <c r="I95" s="81" t="n">
        <v>584</v>
      </c>
      <c r="J95" s="81" t="n">
        <v>707</v>
      </c>
      <c r="K95" s="81" t="n">
        <v>540</v>
      </c>
      <c r="L95" s="81" t="n">
        <v>331</v>
      </c>
      <c r="M95" s="81" t="n">
        <v>233</v>
      </c>
      <c r="N95" s="81" t="n">
        <v>142</v>
      </c>
      <c r="O95" s="83" t="n">
        <v>166</v>
      </c>
      <c r="Q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</row>
    <row r="96" customFormat="false" ht="15" hidden="false" customHeight="true" outlineLevel="0" collapsed="false">
      <c r="A96" s="76" t="n">
        <v>7</v>
      </c>
      <c r="B96" s="84" t="s">
        <v>27</v>
      </c>
      <c r="C96" s="43" t="n">
        <v>50919</v>
      </c>
      <c r="D96" s="85" t="n">
        <v>2863</v>
      </c>
      <c r="E96" s="85" t="n">
        <v>2775</v>
      </c>
      <c r="F96" s="85" t="n">
        <v>3378</v>
      </c>
      <c r="G96" s="86" t="n">
        <v>4741</v>
      </c>
      <c r="H96" s="86" t="n">
        <v>4787</v>
      </c>
      <c r="I96" s="85" t="n">
        <v>5276</v>
      </c>
      <c r="J96" s="85" t="n">
        <v>6147</v>
      </c>
      <c r="K96" s="85" t="n">
        <v>4265</v>
      </c>
      <c r="L96" s="85" t="n">
        <v>4497</v>
      </c>
      <c r="M96" s="85" t="n">
        <v>4096</v>
      </c>
      <c r="N96" s="85" t="n">
        <v>3766</v>
      </c>
      <c r="O96" s="87" t="n">
        <v>4327</v>
      </c>
      <c r="Q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</row>
    <row r="97" customFormat="false" ht="15" hidden="false" customHeight="true" outlineLevel="0" collapsed="false">
      <c r="A97" s="71" t="n">
        <v>8</v>
      </c>
      <c r="B97" s="72" t="s">
        <v>28</v>
      </c>
      <c r="C97" s="30" t="n">
        <v>221358</v>
      </c>
      <c r="D97" s="73" t="n">
        <v>13753</v>
      </c>
      <c r="E97" s="73" t="n">
        <v>13034</v>
      </c>
      <c r="F97" s="73" t="n">
        <v>13566</v>
      </c>
      <c r="G97" s="74" t="n">
        <v>16943</v>
      </c>
      <c r="H97" s="74" t="n">
        <v>19932</v>
      </c>
      <c r="I97" s="73" t="n">
        <v>21823</v>
      </c>
      <c r="J97" s="73" t="n">
        <v>24885</v>
      </c>
      <c r="K97" s="73" t="n">
        <v>24469</v>
      </c>
      <c r="L97" s="73" t="n">
        <v>20981</v>
      </c>
      <c r="M97" s="73" t="n">
        <v>18338</v>
      </c>
      <c r="N97" s="73" t="n">
        <v>16372</v>
      </c>
      <c r="O97" s="75" t="n">
        <v>17262</v>
      </c>
      <c r="Q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</row>
    <row r="98" customFormat="false" ht="15" hidden="false" customHeight="true" outlineLevel="0" collapsed="false">
      <c r="A98" s="76" t="n">
        <v>9</v>
      </c>
      <c r="B98" s="77" t="s">
        <v>29</v>
      </c>
      <c r="C98" s="35" t="n">
        <v>45618</v>
      </c>
      <c r="D98" s="78" t="n">
        <v>3446</v>
      </c>
      <c r="E98" s="78" t="n">
        <v>3193</v>
      </c>
      <c r="F98" s="78" t="n">
        <v>3455</v>
      </c>
      <c r="G98" s="79" t="n">
        <v>3531</v>
      </c>
      <c r="H98" s="79" t="n">
        <v>3889</v>
      </c>
      <c r="I98" s="78" t="n">
        <v>4124</v>
      </c>
      <c r="J98" s="78" t="n">
        <v>4524</v>
      </c>
      <c r="K98" s="78" t="n">
        <v>4494</v>
      </c>
      <c r="L98" s="78" t="n">
        <v>4165</v>
      </c>
      <c r="M98" s="78" t="n">
        <v>3811</v>
      </c>
      <c r="N98" s="78" t="n">
        <v>3539</v>
      </c>
      <c r="O98" s="80" t="n">
        <v>3446</v>
      </c>
      <c r="Q98" s="3"/>
      <c r="R98" s="3"/>
    </row>
    <row r="99" customFormat="false" ht="12.75" hidden="false" customHeight="true" outlineLevel="0" collapsed="false">
      <c r="A99" s="76" t="n">
        <v>10</v>
      </c>
      <c r="B99" s="38" t="s">
        <v>30</v>
      </c>
      <c r="C99" s="39" t="n">
        <v>4121</v>
      </c>
      <c r="D99" s="81" t="n">
        <v>303</v>
      </c>
      <c r="E99" s="81" t="n">
        <v>312</v>
      </c>
      <c r="F99" s="81" t="n">
        <v>233</v>
      </c>
      <c r="G99" s="82" t="n">
        <v>223</v>
      </c>
      <c r="H99" s="82" t="n">
        <v>223</v>
      </c>
      <c r="I99" s="81" t="n">
        <v>358</v>
      </c>
      <c r="J99" s="81" t="n">
        <v>475</v>
      </c>
      <c r="K99" s="81" t="n">
        <v>615</v>
      </c>
      <c r="L99" s="81" t="n">
        <v>513</v>
      </c>
      <c r="M99" s="81" t="n">
        <v>319</v>
      </c>
      <c r="N99" s="81" t="n">
        <v>222</v>
      </c>
      <c r="O99" s="83" t="n">
        <v>326</v>
      </c>
      <c r="Q99" s="3"/>
      <c r="R99" s="3"/>
    </row>
    <row r="100" customFormat="false" ht="12.75" hidden="false" customHeight="true" outlineLevel="0" collapsed="false">
      <c r="A100" s="76" t="n">
        <v>11</v>
      </c>
      <c r="B100" s="38" t="s">
        <v>26</v>
      </c>
      <c r="C100" s="39" t="n">
        <v>41496</v>
      </c>
      <c r="D100" s="81" t="n">
        <v>3143</v>
      </c>
      <c r="E100" s="81" t="n">
        <v>2882</v>
      </c>
      <c r="F100" s="81" t="n">
        <v>3222</v>
      </c>
      <c r="G100" s="82" t="n">
        <v>3308</v>
      </c>
      <c r="H100" s="82" t="n">
        <v>3667</v>
      </c>
      <c r="I100" s="81" t="n">
        <v>3766</v>
      </c>
      <c r="J100" s="81" t="n">
        <v>4049</v>
      </c>
      <c r="K100" s="81" t="n">
        <v>3879</v>
      </c>
      <c r="L100" s="81" t="n">
        <v>3652</v>
      </c>
      <c r="M100" s="81" t="n">
        <v>3492</v>
      </c>
      <c r="N100" s="81" t="n">
        <v>3317</v>
      </c>
      <c r="O100" s="83" t="n">
        <v>3120</v>
      </c>
      <c r="Q100" s="3"/>
      <c r="R100" s="3"/>
    </row>
    <row r="101" customFormat="false" ht="15" hidden="false" customHeight="true" outlineLevel="0" collapsed="false">
      <c r="A101" s="76" t="n">
        <v>12</v>
      </c>
      <c r="B101" s="38" t="s">
        <v>27</v>
      </c>
      <c r="C101" s="43" t="n">
        <v>175740</v>
      </c>
      <c r="D101" s="85" t="n">
        <v>10306</v>
      </c>
      <c r="E101" s="85" t="n">
        <v>9841</v>
      </c>
      <c r="F101" s="85" t="n">
        <v>10111</v>
      </c>
      <c r="G101" s="86" t="n">
        <v>13413</v>
      </c>
      <c r="H101" s="86" t="n">
        <v>16042</v>
      </c>
      <c r="I101" s="85" t="n">
        <v>17699</v>
      </c>
      <c r="J101" s="85" t="n">
        <v>20361</v>
      </c>
      <c r="K101" s="85" t="n">
        <v>19975</v>
      </c>
      <c r="L101" s="85" t="n">
        <v>16815</v>
      </c>
      <c r="M101" s="85" t="n">
        <v>14526</v>
      </c>
      <c r="N101" s="85" t="n">
        <v>12833</v>
      </c>
      <c r="O101" s="87" t="n">
        <v>13816</v>
      </c>
      <c r="Q101" s="3"/>
      <c r="R101" s="3"/>
    </row>
    <row r="102" customFormat="false" ht="12.75" hidden="false" customHeight="true" outlineLevel="0" collapsed="false">
      <c r="A102" s="76" t="n">
        <v>13</v>
      </c>
      <c r="B102" s="38" t="s">
        <v>31</v>
      </c>
      <c r="C102" s="39" t="n">
        <v>163245</v>
      </c>
      <c r="D102" s="81" t="n">
        <v>9731</v>
      </c>
      <c r="E102" s="81" t="n">
        <v>9353</v>
      </c>
      <c r="F102" s="81" t="n">
        <v>9407</v>
      </c>
      <c r="G102" s="82" t="n">
        <v>12135</v>
      </c>
      <c r="H102" s="82" t="n">
        <v>14670</v>
      </c>
      <c r="I102" s="81" t="n">
        <v>16324</v>
      </c>
      <c r="J102" s="81" t="n">
        <v>18939</v>
      </c>
      <c r="K102" s="81" t="n">
        <v>18617</v>
      </c>
      <c r="L102" s="81" t="n">
        <v>15684</v>
      </c>
      <c r="M102" s="81" t="n">
        <v>13286</v>
      </c>
      <c r="N102" s="81" t="n">
        <v>11967</v>
      </c>
      <c r="O102" s="83" t="n">
        <v>13134</v>
      </c>
      <c r="Q102" s="3"/>
      <c r="R102" s="3"/>
    </row>
    <row r="103" customFormat="false" ht="12.75" hidden="false" customHeight="true" outlineLevel="0" collapsed="false">
      <c r="A103" s="76" t="n">
        <v>14</v>
      </c>
      <c r="B103" s="38" t="s">
        <v>32</v>
      </c>
      <c r="C103" s="39" t="n">
        <v>12494</v>
      </c>
      <c r="D103" s="81" t="n">
        <v>576</v>
      </c>
      <c r="E103" s="81" t="n">
        <v>487</v>
      </c>
      <c r="F103" s="81" t="n">
        <v>705</v>
      </c>
      <c r="G103" s="82" t="n">
        <v>1278</v>
      </c>
      <c r="H103" s="82" t="n">
        <v>1372</v>
      </c>
      <c r="I103" s="81" t="n">
        <v>1375</v>
      </c>
      <c r="J103" s="81" t="n">
        <v>1423</v>
      </c>
      <c r="K103" s="81" t="n">
        <v>1358</v>
      </c>
      <c r="L103" s="81" t="n">
        <v>1132</v>
      </c>
      <c r="M103" s="81" t="n">
        <v>1241</v>
      </c>
      <c r="N103" s="81" t="n">
        <v>866</v>
      </c>
      <c r="O103" s="83" t="n">
        <v>682</v>
      </c>
      <c r="Q103" s="3"/>
      <c r="R103" s="3"/>
    </row>
    <row r="104" customFormat="false" ht="15" hidden="false" customHeight="true" outlineLevel="0" collapsed="false">
      <c r="A104" s="71" t="n">
        <v>15</v>
      </c>
      <c r="B104" s="72" t="s">
        <v>33</v>
      </c>
      <c r="C104" s="30" t="n">
        <v>182615</v>
      </c>
      <c r="D104" s="73" t="n">
        <v>12098</v>
      </c>
      <c r="E104" s="73" t="n">
        <v>12872</v>
      </c>
      <c r="F104" s="73" t="n">
        <v>15553</v>
      </c>
      <c r="G104" s="74" t="n">
        <v>16923</v>
      </c>
      <c r="H104" s="74" t="n">
        <v>17996</v>
      </c>
      <c r="I104" s="73" t="n">
        <v>18709</v>
      </c>
      <c r="J104" s="73" t="n">
        <v>19194</v>
      </c>
      <c r="K104" s="73" t="n">
        <v>17070</v>
      </c>
      <c r="L104" s="73" t="n">
        <v>14320</v>
      </c>
      <c r="M104" s="73" t="n">
        <v>13229</v>
      </c>
      <c r="N104" s="73" t="n">
        <v>12470</v>
      </c>
      <c r="O104" s="75" t="n">
        <v>12181</v>
      </c>
      <c r="Q104" s="3"/>
      <c r="R104" s="3"/>
    </row>
    <row r="105" customFormat="false" ht="15" hidden="false" customHeight="true" outlineLevel="0" collapsed="false">
      <c r="A105" s="88" t="n">
        <v>16</v>
      </c>
      <c r="B105" s="89" t="s">
        <v>34</v>
      </c>
      <c r="C105" s="49" t="n">
        <v>226658</v>
      </c>
      <c r="D105" s="90" t="n">
        <v>13170</v>
      </c>
      <c r="E105" s="90" t="n">
        <v>12616</v>
      </c>
      <c r="F105" s="90" t="n">
        <v>13489</v>
      </c>
      <c r="G105" s="91" t="n">
        <v>18154</v>
      </c>
      <c r="H105" s="91" t="n">
        <v>20830</v>
      </c>
      <c r="I105" s="90" t="n">
        <v>22975</v>
      </c>
      <c r="J105" s="90" t="n">
        <v>26509</v>
      </c>
      <c r="K105" s="90" t="n">
        <v>24240</v>
      </c>
      <c r="L105" s="90" t="n">
        <v>21312</v>
      </c>
      <c r="M105" s="90" t="n">
        <v>18623</v>
      </c>
      <c r="N105" s="90" t="n">
        <v>16600</v>
      </c>
      <c r="O105" s="92" t="n">
        <v>18142</v>
      </c>
      <c r="Q105" s="3"/>
      <c r="R105" s="3"/>
    </row>
    <row r="106" customFormat="false" ht="20.1" hidden="false" customHeight="true" outlineLevel="0" collapsed="false">
      <c r="A106" s="93" t="s">
        <v>53</v>
      </c>
      <c r="B106" s="93"/>
      <c r="C106" s="24" t="n">
        <v>438352</v>
      </c>
      <c r="D106" s="68" t="n">
        <v>28130</v>
      </c>
      <c r="E106" s="68" t="n">
        <v>28655</v>
      </c>
      <c r="F106" s="68" t="n">
        <v>32903</v>
      </c>
      <c r="G106" s="69" t="n">
        <v>38948</v>
      </c>
      <c r="H106" s="69" t="n">
        <v>41216</v>
      </c>
      <c r="I106" s="68" t="n">
        <v>44291</v>
      </c>
      <c r="J106" s="68" t="n">
        <v>48881</v>
      </c>
      <c r="K106" s="68" t="n">
        <v>44697</v>
      </c>
      <c r="L106" s="68" t="n">
        <v>37768</v>
      </c>
      <c r="M106" s="68" t="n">
        <v>32995</v>
      </c>
      <c r="N106" s="68" t="n">
        <v>30059</v>
      </c>
      <c r="O106" s="70" t="n">
        <v>29807</v>
      </c>
      <c r="Q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</row>
    <row r="107" customFormat="false" ht="15" hidden="false" customHeight="true" outlineLevel="0" collapsed="false">
      <c r="A107" s="71" t="n">
        <v>1</v>
      </c>
      <c r="B107" s="72" t="s">
        <v>21</v>
      </c>
      <c r="C107" s="30" t="n">
        <v>189855</v>
      </c>
      <c r="D107" s="73" t="n">
        <v>12319</v>
      </c>
      <c r="E107" s="73" t="n">
        <v>11959</v>
      </c>
      <c r="F107" s="73" t="n">
        <v>13886</v>
      </c>
      <c r="G107" s="74" t="n">
        <v>17475</v>
      </c>
      <c r="H107" s="74" t="n">
        <v>17582</v>
      </c>
      <c r="I107" s="73" t="n">
        <v>18597</v>
      </c>
      <c r="J107" s="73" t="n">
        <v>20758</v>
      </c>
      <c r="K107" s="73" t="n">
        <v>18452</v>
      </c>
      <c r="L107" s="73" t="n">
        <v>15753</v>
      </c>
      <c r="M107" s="73" t="n">
        <v>15456</v>
      </c>
      <c r="N107" s="73" t="n">
        <v>14051</v>
      </c>
      <c r="O107" s="75" t="n">
        <v>13567</v>
      </c>
      <c r="Q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</row>
    <row r="108" customFormat="false" ht="15" hidden="false" customHeight="true" outlineLevel="0" collapsed="false">
      <c r="A108" s="76" t="n">
        <v>2</v>
      </c>
      <c r="B108" s="77" t="s">
        <v>22</v>
      </c>
      <c r="C108" s="35" t="n">
        <v>164456</v>
      </c>
      <c r="D108" s="78" t="n">
        <v>11073</v>
      </c>
      <c r="E108" s="78" t="n">
        <v>11073</v>
      </c>
      <c r="F108" s="78" t="n">
        <v>12809</v>
      </c>
      <c r="G108" s="79" t="n">
        <v>14401</v>
      </c>
      <c r="H108" s="79" t="n">
        <v>15171</v>
      </c>
      <c r="I108" s="78" t="n">
        <v>16279</v>
      </c>
      <c r="J108" s="78" t="n">
        <v>17317</v>
      </c>
      <c r="K108" s="78" t="n">
        <v>15814</v>
      </c>
      <c r="L108" s="78" t="n">
        <v>13346</v>
      </c>
      <c r="M108" s="78" t="n">
        <v>13066</v>
      </c>
      <c r="N108" s="78" t="n">
        <v>12378</v>
      </c>
      <c r="O108" s="80" t="n">
        <v>11728</v>
      </c>
      <c r="Q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2.75" hidden="false" customHeight="true" outlineLevel="0" collapsed="false">
      <c r="A109" s="76" t="n">
        <v>3</v>
      </c>
      <c r="B109" s="38" t="s">
        <v>23</v>
      </c>
      <c r="C109" s="39" t="n">
        <v>102530</v>
      </c>
      <c r="D109" s="81" t="n">
        <v>7279</v>
      </c>
      <c r="E109" s="81" t="n">
        <v>7721</v>
      </c>
      <c r="F109" s="81" t="n">
        <v>8910</v>
      </c>
      <c r="G109" s="82" t="n">
        <v>10006</v>
      </c>
      <c r="H109" s="82" t="n">
        <v>10184</v>
      </c>
      <c r="I109" s="81" t="n">
        <v>10206</v>
      </c>
      <c r="J109" s="81" t="n">
        <v>10505</v>
      </c>
      <c r="K109" s="81" t="n">
        <v>9403</v>
      </c>
      <c r="L109" s="81" t="n">
        <v>7897</v>
      </c>
      <c r="M109" s="81" t="n">
        <v>7598</v>
      </c>
      <c r="N109" s="81" t="n">
        <v>6757</v>
      </c>
      <c r="O109" s="83" t="n">
        <v>6064</v>
      </c>
      <c r="Q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</row>
    <row r="110" customFormat="false" ht="12.75" hidden="false" customHeight="true" outlineLevel="0" collapsed="false">
      <c r="A110" s="76" t="n">
        <v>4</v>
      </c>
      <c r="B110" s="38" t="s">
        <v>24</v>
      </c>
      <c r="C110" s="39" t="n">
        <v>15515</v>
      </c>
      <c r="D110" s="81" t="n">
        <v>574</v>
      </c>
      <c r="E110" s="81" t="n">
        <v>711</v>
      </c>
      <c r="F110" s="81" t="n">
        <v>892</v>
      </c>
      <c r="G110" s="82" t="n">
        <v>1043</v>
      </c>
      <c r="H110" s="82" t="n">
        <v>1197</v>
      </c>
      <c r="I110" s="81" t="n">
        <v>1686</v>
      </c>
      <c r="J110" s="81" t="n">
        <v>1931</v>
      </c>
      <c r="K110" s="81" t="n">
        <v>1737</v>
      </c>
      <c r="L110" s="81" t="n">
        <v>1338</v>
      </c>
      <c r="M110" s="81" t="n">
        <v>1300</v>
      </c>
      <c r="N110" s="81" t="n">
        <v>1429</v>
      </c>
      <c r="O110" s="83" t="n">
        <v>1678</v>
      </c>
      <c r="Q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2.75" hidden="false" customHeight="true" outlineLevel="0" collapsed="false">
      <c r="A111" s="76" t="n">
        <v>5</v>
      </c>
      <c r="B111" s="38" t="s">
        <v>25</v>
      </c>
      <c r="C111" s="39" t="n">
        <v>42671</v>
      </c>
      <c r="D111" s="81" t="n">
        <v>3003</v>
      </c>
      <c r="E111" s="81" t="n">
        <v>2454</v>
      </c>
      <c r="F111" s="81" t="n">
        <v>2762</v>
      </c>
      <c r="G111" s="82" t="n">
        <v>3076</v>
      </c>
      <c r="H111" s="82" t="n">
        <v>3520</v>
      </c>
      <c r="I111" s="81" t="n">
        <v>4115</v>
      </c>
      <c r="J111" s="81" t="n">
        <v>4483</v>
      </c>
      <c r="K111" s="81" t="n">
        <v>4165</v>
      </c>
      <c r="L111" s="81" t="n">
        <v>3663</v>
      </c>
      <c r="M111" s="81" t="n">
        <v>3862</v>
      </c>
      <c r="N111" s="81" t="n">
        <v>3905</v>
      </c>
      <c r="O111" s="83" t="n">
        <v>3664</v>
      </c>
      <c r="Q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</row>
    <row r="112" customFormat="false" ht="12.75" hidden="false" customHeight="true" outlineLevel="0" collapsed="false">
      <c r="A112" s="76" t="n">
        <v>6</v>
      </c>
      <c r="B112" s="38" t="s">
        <v>26</v>
      </c>
      <c r="C112" s="39" t="n">
        <v>3740</v>
      </c>
      <c r="D112" s="81" t="n">
        <v>217</v>
      </c>
      <c r="E112" s="81" t="n">
        <v>187</v>
      </c>
      <c r="F112" s="81" t="n">
        <v>245</v>
      </c>
      <c r="G112" s="82" t="n">
        <v>275</v>
      </c>
      <c r="H112" s="82" t="n">
        <v>271</v>
      </c>
      <c r="I112" s="81" t="n">
        <v>272</v>
      </c>
      <c r="J112" s="81" t="n">
        <v>398</v>
      </c>
      <c r="K112" s="81" t="n">
        <v>510</v>
      </c>
      <c r="L112" s="81" t="n">
        <v>448</v>
      </c>
      <c r="M112" s="81" t="n">
        <v>306</v>
      </c>
      <c r="N112" s="81" t="n">
        <v>288</v>
      </c>
      <c r="O112" s="83" t="n">
        <v>322</v>
      </c>
      <c r="Q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</row>
    <row r="113" customFormat="false" ht="15" hidden="false" customHeight="true" outlineLevel="0" collapsed="false">
      <c r="A113" s="76" t="n">
        <v>7</v>
      </c>
      <c r="B113" s="38" t="s">
        <v>27</v>
      </c>
      <c r="C113" s="43" t="n">
        <v>25399</v>
      </c>
      <c r="D113" s="85" t="n">
        <v>1245</v>
      </c>
      <c r="E113" s="85" t="n">
        <v>886</v>
      </c>
      <c r="F113" s="85" t="n">
        <v>1077</v>
      </c>
      <c r="G113" s="86" t="n">
        <v>3075</v>
      </c>
      <c r="H113" s="86" t="n">
        <v>2411</v>
      </c>
      <c r="I113" s="85" t="n">
        <v>2317</v>
      </c>
      <c r="J113" s="85" t="n">
        <v>3441</v>
      </c>
      <c r="K113" s="85" t="n">
        <v>2638</v>
      </c>
      <c r="L113" s="85" t="n">
        <v>2408</v>
      </c>
      <c r="M113" s="85" t="n">
        <v>2390</v>
      </c>
      <c r="N113" s="85" t="n">
        <v>1672</v>
      </c>
      <c r="O113" s="87" t="n">
        <v>1839</v>
      </c>
      <c r="Q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</row>
    <row r="114" customFormat="false" ht="15" hidden="false" customHeight="true" outlineLevel="0" collapsed="false">
      <c r="A114" s="71" t="n">
        <v>8</v>
      </c>
      <c r="B114" s="72" t="s">
        <v>28</v>
      </c>
      <c r="C114" s="30" t="n">
        <v>248497</v>
      </c>
      <c r="D114" s="73" t="n">
        <v>15811</v>
      </c>
      <c r="E114" s="73" t="n">
        <v>16696</v>
      </c>
      <c r="F114" s="73" t="n">
        <v>19017</v>
      </c>
      <c r="G114" s="74" t="n">
        <v>21473</v>
      </c>
      <c r="H114" s="74" t="n">
        <v>23634</v>
      </c>
      <c r="I114" s="73" t="n">
        <v>25694</v>
      </c>
      <c r="J114" s="73" t="n">
        <v>28123</v>
      </c>
      <c r="K114" s="73" t="n">
        <v>26245</v>
      </c>
      <c r="L114" s="73" t="n">
        <v>22015</v>
      </c>
      <c r="M114" s="73" t="n">
        <v>17538</v>
      </c>
      <c r="N114" s="73" t="n">
        <v>16008</v>
      </c>
      <c r="O114" s="75" t="n">
        <v>16241</v>
      </c>
      <c r="Q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</row>
    <row r="115" customFormat="false" ht="15" hidden="false" customHeight="true" outlineLevel="0" collapsed="false">
      <c r="A115" s="76" t="n">
        <v>9</v>
      </c>
      <c r="B115" s="77" t="s">
        <v>29</v>
      </c>
      <c r="C115" s="35" t="n">
        <v>48202</v>
      </c>
      <c r="D115" s="78" t="n">
        <v>4002</v>
      </c>
      <c r="E115" s="78" t="n">
        <v>3777</v>
      </c>
      <c r="F115" s="78" t="n">
        <v>3215</v>
      </c>
      <c r="G115" s="79" t="n">
        <v>3610</v>
      </c>
      <c r="H115" s="79" t="n">
        <v>3990</v>
      </c>
      <c r="I115" s="78" t="n">
        <v>4500</v>
      </c>
      <c r="J115" s="78" t="n">
        <v>4821</v>
      </c>
      <c r="K115" s="78" t="n">
        <v>4810</v>
      </c>
      <c r="L115" s="78" t="n">
        <v>4423</v>
      </c>
      <c r="M115" s="78" t="n">
        <v>3895</v>
      </c>
      <c r="N115" s="78" t="n">
        <v>3551</v>
      </c>
      <c r="O115" s="80" t="n">
        <v>3608</v>
      </c>
      <c r="Q115" s="3"/>
      <c r="R115" s="3"/>
    </row>
    <row r="116" customFormat="false" ht="12.75" hidden="false" customHeight="true" outlineLevel="0" collapsed="false">
      <c r="A116" s="76" t="n">
        <v>10</v>
      </c>
      <c r="B116" s="38" t="s">
        <v>30</v>
      </c>
      <c r="C116" s="39" t="n">
        <v>1238</v>
      </c>
      <c r="D116" s="81" t="n">
        <v>193</v>
      </c>
      <c r="E116" s="81" t="n">
        <v>145</v>
      </c>
      <c r="F116" s="81" t="n">
        <v>132</v>
      </c>
      <c r="G116" s="82" t="n">
        <v>131</v>
      </c>
      <c r="H116" s="82" t="n">
        <v>91</v>
      </c>
      <c r="I116" s="81" t="n">
        <v>96</v>
      </c>
      <c r="J116" s="81" t="n">
        <v>77</v>
      </c>
      <c r="K116" s="81" t="n">
        <v>86</v>
      </c>
      <c r="L116" s="81" t="n">
        <v>99</v>
      </c>
      <c r="M116" s="81" t="n">
        <v>91</v>
      </c>
      <c r="N116" s="81" t="n">
        <v>71</v>
      </c>
      <c r="O116" s="83" t="n">
        <v>26</v>
      </c>
      <c r="Q116" s="3"/>
      <c r="R116" s="3"/>
    </row>
    <row r="117" customFormat="false" ht="12.75" hidden="false" customHeight="true" outlineLevel="0" collapsed="false">
      <c r="A117" s="76" t="n">
        <v>11</v>
      </c>
      <c r="B117" s="38" t="s">
        <v>26</v>
      </c>
      <c r="C117" s="39" t="n">
        <v>46964</v>
      </c>
      <c r="D117" s="81" t="n">
        <v>3808</v>
      </c>
      <c r="E117" s="81" t="n">
        <v>3632</v>
      </c>
      <c r="F117" s="81" t="n">
        <v>3083</v>
      </c>
      <c r="G117" s="82" t="n">
        <v>3479</v>
      </c>
      <c r="H117" s="82" t="n">
        <v>3899</v>
      </c>
      <c r="I117" s="81" t="n">
        <v>4404</v>
      </c>
      <c r="J117" s="81" t="n">
        <v>4745</v>
      </c>
      <c r="K117" s="81" t="n">
        <v>4724</v>
      </c>
      <c r="L117" s="81" t="n">
        <v>4324</v>
      </c>
      <c r="M117" s="81" t="n">
        <v>3804</v>
      </c>
      <c r="N117" s="81" t="n">
        <v>3480</v>
      </c>
      <c r="O117" s="83" t="n">
        <v>3582</v>
      </c>
      <c r="Q117" s="3"/>
      <c r="R117" s="3"/>
    </row>
    <row r="118" customFormat="false" ht="15" hidden="false" customHeight="true" outlineLevel="0" collapsed="false">
      <c r="A118" s="76" t="n">
        <v>12</v>
      </c>
      <c r="B118" s="38" t="s">
        <v>27</v>
      </c>
      <c r="C118" s="43" t="n">
        <v>200295</v>
      </c>
      <c r="D118" s="85" t="n">
        <v>11810</v>
      </c>
      <c r="E118" s="85" t="n">
        <v>12919</v>
      </c>
      <c r="F118" s="85" t="n">
        <v>15802</v>
      </c>
      <c r="G118" s="86" t="n">
        <v>17863</v>
      </c>
      <c r="H118" s="86" t="n">
        <v>19644</v>
      </c>
      <c r="I118" s="85" t="n">
        <v>21194</v>
      </c>
      <c r="J118" s="85" t="n">
        <v>23302</v>
      </c>
      <c r="K118" s="85" t="n">
        <v>21435</v>
      </c>
      <c r="L118" s="85" t="n">
        <v>17592</v>
      </c>
      <c r="M118" s="85" t="n">
        <v>13644</v>
      </c>
      <c r="N118" s="85" t="n">
        <v>12457</v>
      </c>
      <c r="O118" s="87" t="n">
        <v>12633</v>
      </c>
      <c r="Q118" s="3"/>
      <c r="R118" s="3"/>
    </row>
    <row r="119" customFormat="false" ht="12.75" hidden="false" customHeight="true" outlineLevel="0" collapsed="false">
      <c r="A119" s="76" t="n">
        <v>13</v>
      </c>
      <c r="B119" s="38" t="s">
        <v>31</v>
      </c>
      <c r="C119" s="39" t="n">
        <v>158216</v>
      </c>
      <c r="D119" s="81" t="n">
        <v>9024</v>
      </c>
      <c r="E119" s="81" t="n">
        <v>9989</v>
      </c>
      <c r="F119" s="81" t="n">
        <v>12401</v>
      </c>
      <c r="G119" s="82" t="n">
        <v>14161</v>
      </c>
      <c r="H119" s="82" t="n">
        <v>15687</v>
      </c>
      <c r="I119" s="81" t="n">
        <v>17362</v>
      </c>
      <c r="J119" s="81" t="n">
        <v>19308</v>
      </c>
      <c r="K119" s="81" t="n">
        <v>17458</v>
      </c>
      <c r="L119" s="81" t="n">
        <v>13906</v>
      </c>
      <c r="M119" s="81" t="n">
        <v>10467</v>
      </c>
      <c r="N119" s="81" t="n">
        <v>9029</v>
      </c>
      <c r="O119" s="83" t="n">
        <v>9423</v>
      </c>
      <c r="Q119" s="3"/>
      <c r="R119" s="3"/>
    </row>
    <row r="120" customFormat="false" ht="12.75" hidden="false" customHeight="true" outlineLevel="0" collapsed="false">
      <c r="A120" s="76" t="n">
        <v>14</v>
      </c>
      <c r="B120" s="38" t="s">
        <v>32</v>
      </c>
      <c r="C120" s="39" t="n">
        <v>42079</v>
      </c>
      <c r="D120" s="81" t="n">
        <v>2786</v>
      </c>
      <c r="E120" s="81" t="n">
        <v>2930</v>
      </c>
      <c r="F120" s="81" t="n">
        <v>3402</v>
      </c>
      <c r="G120" s="82" t="n">
        <v>3702</v>
      </c>
      <c r="H120" s="82" t="n">
        <v>3957</v>
      </c>
      <c r="I120" s="81" t="n">
        <v>3832</v>
      </c>
      <c r="J120" s="81" t="n">
        <v>3994</v>
      </c>
      <c r="K120" s="81" t="n">
        <v>3977</v>
      </c>
      <c r="L120" s="81" t="n">
        <v>3685</v>
      </c>
      <c r="M120" s="81" t="n">
        <v>3177</v>
      </c>
      <c r="N120" s="81" t="n">
        <v>3428</v>
      </c>
      <c r="O120" s="83" t="n">
        <v>3210</v>
      </c>
      <c r="Q120" s="3"/>
      <c r="R120" s="3"/>
    </row>
    <row r="121" customFormat="false" ht="15" hidden="false" customHeight="true" outlineLevel="0" collapsed="false">
      <c r="A121" s="71" t="n">
        <v>15</v>
      </c>
      <c r="B121" s="72" t="s">
        <v>33</v>
      </c>
      <c r="C121" s="30" t="n">
        <v>212658</v>
      </c>
      <c r="D121" s="73" t="n">
        <v>15075</v>
      </c>
      <c r="E121" s="73" t="n">
        <v>14850</v>
      </c>
      <c r="F121" s="73" t="n">
        <v>16024</v>
      </c>
      <c r="G121" s="74" t="n">
        <v>18010</v>
      </c>
      <c r="H121" s="74" t="n">
        <v>19161</v>
      </c>
      <c r="I121" s="73" t="n">
        <v>20779</v>
      </c>
      <c r="J121" s="73" t="n">
        <v>22138</v>
      </c>
      <c r="K121" s="73" t="n">
        <v>20625</v>
      </c>
      <c r="L121" s="73" t="n">
        <v>17769</v>
      </c>
      <c r="M121" s="73" t="n">
        <v>16961</v>
      </c>
      <c r="N121" s="73" t="n">
        <v>15929</v>
      </c>
      <c r="O121" s="75" t="n">
        <v>15336</v>
      </c>
      <c r="Q121" s="3"/>
      <c r="R121" s="3"/>
    </row>
    <row r="122" customFormat="false" ht="15" hidden="false" customHeight="true" outlineLevel="0" collapsed="false">
      <c r="A122" s="94" t="n">
        <v>16</v>
      </c>
      <c r="B122" s="95" t="s">
        <v>34</v>
      </c>
      <c r="C122" s="55" t="n">
        <v>225694</v>
      </c>
      <c r="D122" s="96" t="n">
        <v>13055</v>
      </c>
      <c r="E122" s="96" t="n">
        <v>13806</v>
      </c>
      <c r="F122" s="96" t="n">
        <v>16879</v>
      </c>
      <c r="G122" s="97" t="n">
        <v>20938</v>
      </c>
      <c r="H122" s="97" t="n">
        <v>22055</v>
      </c>
      <c r="I122" s="96" t="n">
        <v>23512</v>
      </c>
      <c r="J122" s="96" t="n">
        <v>26743</v>
      </c>
      <c r="K122" s="96" t="n">
        <v>24073</v>
      </c>
      <c r="L122" s="96" t="n">
        <v>19999</v>
      </c>
      <c r="M122" s="96" t="n">
        <v>16034</v>
      </c>
      <c r="N122" s="96" t="n">
        <v>14130</v>
      </c>
      <c r="O122" s="98" t="n">
        <v>14471</v>
      </c>
      <c r="Q122" s="3"/>
      <c r="R122" s="3"/>
    </row>
    <row r="124" customFormat="false" ht="17.25" hidden="false" customHeight="false" outlineLevel="0" collapsed="false">
      <c r="A124" s="58" t="s">
        <v>0</v>
      </c>
    </row>
    <row r="125" customFormat="false" ht="12.75" hidden="false" customHeight="true" outlineLevel="0" collapsed="false"/>
    <row r="126" customFormat="false" ht="17.25" hidden="false" customHeight="true" outlineLevel="0" collapsed="false">
      <c r="B126" s="58" t="s">
        <v>49</v>
      </c>
      <c r="O126" s="59" t="s">
        <v>2</v>
      </c>
    </row>
    <row r="127" customFormat="false" ht="12.75" hidden="false" customHeight="true" outlineLevel="0" collapsed="false">
      <c r="A127" s="61"/>
      <c r="B127" s="62" t="s">
        <v>3</v>
      </c>
      <c r="C127" s="9"/>
      <c r="D127" s="10" t="s">
        <v>4</v>
      </c>
      <c r="E127" s="11"/>
      <c r="F127" s="11"/>
      <c r="G127" s="9"/>
      <c r="H127" s="9"/>
      <c r="I127" s="11"/>
      <c r="J127" s="11"/>
      <c r="K127" s="11"/>
      <c r="L127" s="11"/>
      <c r="M127" s="10" t="s">
        <v>5</v>
      </c>
      <c r="N127" s="11"/>
      <c r="O127" s="12"/>
    </row>
    <row r="128" customFormat="false" ht="12.75" hidden="false" customHeight="true" outlineLevel="0" collapsed="false">
      <c r="A128" s="63"/>
      <c r="B128" s="64"/>
      <c r="C128" s="15" t="s">
        <v>6</v>
      </c>
      <c r="D128" s="16" t="s">
        <v>7</v>
      </c>
      <c r="E128" s="16" t="s">
        <v>8</v>
      </c>
      <c r="F128" s="16" t="s">
        <v>9</v>
      </c>
      <c r="G128" s="17" t="s">
        <v>10</v>
      </c>
      <c r="H128" s="17" t="s">
        <v>11</v>
      </c>
      <c r="I128" s="16" t="s">
        <v>12</v>
      </c>
      <c r="J128" s="16" t="s">
        <v>13</v>
      </c>
      <c r="K128" s="16" t="s">
        <v>14</v>
      </c>
      <c r="L128" s="16" t="s">
        <v>15</v>
      </c>
      <c r="M128" s="16" t="s">
        <v>16</v>
      </c>
      <c r="N128" s="16" t="s">
        <v>17</v>
      </c>
      <c r="O128" s="18" t="s">
        <v>18</v>
      </c>
    </row>
    <row r="129" customFormat="false" ht="12.75" hidden="false" customHeight="true" outlineLevel="0" collapsed="false">
      <c r="A129" s="65" t="s">
        <v>47</v>
      </c>
      <c r="B129" s="66"/>
      <c r="C129" s="21"/>
      <c r="D129" s="20"/>
      <c r="E129" s="20"/>
      <c r="F129" s="20"/>
      <c r="G129" s="21"/>
      <c r="H129" s="21"/>
      <c r="I129" s="20"/>
      <c r="J129" s="20"/>
      <c r="K129" s="20"/>
      <c r="L129" s="20"/>
      <c r="M129" s="20"/>
      <c r="N129" s="20"/>
      <c r="O129" s="22"/>
    </row>
    <row r="130" customFormat="false" ht="20.1" hidden="false" customHeight="true" outlineLevel="0" collapsed="false">
      <c r="A130" s="67" t="s">
        <v>54</v>
      </c>
      <c r="B130" s="67"/>
      <c r="C130" s="24" t="n">
        <v>1712720</v>
      </c>
      <c r="D130" s="68" t="n">
        <v>124218</v>
      </c>
      <c r="E130" s="68" t="n">
        <v>118316</v>
      </c>
      <c r="F130" s="68" t="n">
        <v>119238</v>
      </c>
      <c r="G130" s="69" t="n">
        <v>133470</v>
      </c>
      <c r="H130" s="69" t="n">
        <v>131885</v>
      </c>
      <c r="I130" s="68" t="n">
        <v>143385</v>
      </c>
      <c r="J130" s="68" t="n">
        <v>151569</v>
      </c>
      <c r="K130" s="68" t="n">
        <v>152998</v>
      </c>
      <c r="L130" s="68" t="n">
        <v>161008</v>
      </c>
      <c r="M130" s="68" t="n">
        <v>151910</v>
      </c>
      <c r="N130" s="68" t="n">
        <v>146800</v>
      </c>
      <c r="O130" s="70" t="n">
        <v>177923</v>
      </c>
      <c r="Q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</row>
    <row r="131" customFormat="false" ht="15" hidden="false" customHeight="true" outlineLevel="0" collapsed="false">
      <c r="A131" s="71" t="n">
        <v>1</v>
      </c>
      <c r="B131" s="72" t="s">
        <v>21</v>
      </c>
      <c r="C131" s="30" t="n">
        <v>715152</v>
      </c>
      <c r="D131" s="73" t="n">
        <v>58518</v>
      </c>
      <c r="E131" s="73" t="n">
        <v>54062</v>
      </c>
      <c r="F131" s="73" t="n">
        <v>53571</v>
      </c>
      <c r="G131" s="74" t="n">
        <v>56490</v>
      </c>
      <c r="H131" s="74" t="n">
        <v>58637</v>
      </c>
      <c r="I131" s="73" t="n">
        <v>61684</v>
      </c>
      <c r="J131" s="73" t="n">
        <v>61245</v>
      </c>
      <c r="K131" s="73" t="n">
        <v>58994</v>
      </c>
      <c r="L131" s="73" t="n">
        <v>58333</v>
      </c>
      <c r="M131" s="73" t="n">
        <v>57307</v>
      </c>
      <c r="N131" s="73" t="n">
        <v>57303</v>
      </c>
      <c r="O131" s="75" t="n">
        <v>79008</v>
      </c>
      <c r="Q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</row>
    <row r="132" customFormat="false" ht="15" hidden="false" customHeight="true" outlineLevel="0" collapsed="false">
      <c r="A132" s="76" t="n">
        <v>2</v>
      </c>
      <c r="B132" s="77" t="s">
        <v>22</v>
      </c>
      <c r="C132" s="35" t="n">
        <v>476597</v>
      </c>
      <c r="D132" s="78" t="n">
        <v>33509</v>
      </c>
      <c r="E132" s="78" t="n">
        <v>32507</v>
      </c>
      <c r="F132" s="78" t="n">
        <v>38109</v>
      </c>
      <c r="G132" s="79" t="n">
        <v>41070</v>
      </c>
      <c r="H132" s="79" t="n">
        <v>43836</v>
      </c>
      <c r="I132" s="78" t="n">
        <v>44540</v>
      </c>
      <c r="J132" s="78" t="n">
        <v>43695</v>
      </c>
      <c r="K132" s="78" t="n">
        <v>41626</v>
      </c>
      <c r="L132" s="78" t="n">
        <v>41542</v>
      </c>
      <c r="M132" s="78" t="n">
        <v>38361</v>
      </c>
      <c r="N132" s="78" t="n">
        <v>38251</v>
      </c>
      <c r="O132" s="80" t="n">
        <v>39550</v>
      </c>
      <c r="Q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</row>
    <row r="133" customFormat="false" ht="12.75" hidden="false" customHeight="true" outlineLevel="0" collapsed="false">
      <c r="A133" s="76" t="n">
        <v>3</v>
      </c>
      <c r="B133" s="38" t="s">
        <v>23</v>
      </c>
      <c r="C133" s="39" t="n">
        <v>291495</v>
      </c>
      <c r="D133" s="81" t="n">
        <v>20705</v>
      </c>
      <c r="E133" s="81" t="n">
        <v>19560</v>
      </c>
      <c r="F133" s="81" t="n">
        <v>21927</v>
      </c>
      <c r="G133" s="82" t="n">
        <v>24814</v>
      </c>
      <c r="H133" s="82" t="n">
        <v>26556</v>
      </c>
      <c r="I133" s="81" t="n">
        <v>27177</v>
      </c>
      <c r="J133" s="81" t="n">
        <v>27016</v>
      </c>
      <c r="K133" s="81" t="n">
        <v>25673</v>
      </c>
      <c r="L133" s="81" t="n">
        <v>25605</v>
      </c>
      <c r="M133" s="81" t="n">
        <v>24228</v>
      </c>
      <c r="N133" s="81" t="n">
        <v>23700</v>
      </c>
      <c r="O133" s="83" t="n">
        <v>24535</v>
      </c>
      <c r="Q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</row>
    <row r="134" customFormat="false" ht="12.75" hidden="false" customHeight="true" outlineLevel="0" collapsed="false">
      <c r="A134" s="76" t="n">
        <v>4</v>
      </c>
      <c r="B134" s="38" t="s">
        <v>24</v>
      </c>
      <c r="C134" s="39" t="n">
        <v>54567</v>
      </c>
      <c r="D134" s="81" t="n">
        <v>4775</v>
      </c>
      <c r="E134" s="81" t="n">
        <v>4786</v>
      </c>
      <c r="F134" s="81" t="n">
        <v>6029</v>
      </c>
      <c r="G134" s="82" t="n">
        <v>5613</v>
      </c>
      <c r="H134" s="82" t="n">
        <v>5349</v>
      </c>
      <c r="I134" s="81" t="n">
        <v>4999</v>
      </c>
      <c r="J134" s="81" t="n">
        <v>4413</v>
      </c>
      <c r="K134" s="81" t="n">
        <v>4272</v>
      </c>
      <c r="L134" s="81" t="n">
        <v>4211</v>
      </c>
      <c r="M134" s="81" t="n">
        <v>3349</v>
      </c>
      <c r="N134" s="81" t="n">
        <v>3380</v>
      </c>
      <c r="O134" s="83" t="n">
        <v>3392</v>
      </c>
      <c r="Q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</row>
    <row r="135" customFormat="false" ht="12.75" hidden="false" customHeight="true" outlineLevel="0" collapsed="false">
      <c r="A135" s="76" t="n">
        <v>5</v>
      </c>
      <c r="B135" s="38" t="s">
        <v>25</v>
      </c>
      <c r="C135" s="39" t="n">
        <v>116295</v>
      </c>
      <c r="D135" s="81" t="n">
        <v>6927</v>
      </c>
      <c r="E135" s="81" t="n">
        <v>7223</v>
      </c>
      <c r="F135" s="81" t="n">
        <v>9307</v>
      </c>
      <c r="G135" s="82" t="n">
        <v>9531</v>
      </c>
      <c r="H135" s="82" t="n">
        <v>10489</v>
      </c>
      <c r="I135" s="81" t="n">
        <v>11053</v>
      </c>
      <c r="J135" s="81" t="n">
        <v>10658</v>
      </c>
      <c r="K135" s="81" t="n">
        <v>10336</v>
      </c>
      <c r="L135" s="81" t="n">
        <v>10544</v>
      </c>
      <c r="M135" s="81" t="n">
        <v>9708</v>
      </c>
      <c r="N135" s="81" t="n">
        <v>10057</v>
      </c>
      <c r="O135" s="83" t="n">
        <v>10462</v>
      </c>
      <c r="Q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</row>
    <row r="136" customFormat="false" ht="12.75" hidden="false" customHeight="true" outlineLevel="0" collapsed="false">
      <c r="A136" s="76" t="n">
        <v>6</v>
      </c>
      <c r="B136" s="38" t="s">
        <v>26</v>
      </c>
      <c r="C136" s="39" t="n">
        <v>14240</v>
      </c>
      <c r="D136" s="81" t="n">
        <v>1101</v>
      </c>
      <c r="E136" s="81" t="n">
        <v>938</v>
      </c>
      <c r="F136" s="81" t="n">
        <v>847</v>
      </c>
      <c r="G136" s="82" t="n">
        <v>1112</v>
      </c>
      <c r="H136" s="82" t="n">
        <v>1441</v>
      </c>
      <c r="I136" s="81" t="n">
        <v>1312</v>
      </c>
      <c r="J136" s="81" t="n">
        <v>1609</v>
      </c>
      <c r="K136" s="81" t="n">
        <v>1345</v>
      </c>
      <c r="L136" s="81" t="n">
        <v>1182</v>
      </c>
      <c r="M136" s="81" t="n">
        <v>1077</v>
      </c>
      <c r="N136" s="81" t="n">
        <v>1114</v>
      </c>
      <c r="O136" s="83" t="n">
        <v>1161</v>
      </c>
      <c r="Q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</row>
    <row r="137" customFormat="false" ht="15" hidden="false" customHeight="true" outlineLevel="0" collapsed="false">
      <c r="A137" s="76" t="n">
        <v>7</v>
      </c>
      <c r="B137" s="84" t="s">
        <v>27</v>
      </c>
      <c r="C137" s="43" t="n">
        <v>238555</v>
      </c>
      <c r="D137" s="85" t="n">
        <v>25009</v>
      </c>
      <c r="E137" s="85" t="n">
        <v>21555</v>
      </c>
      <c r="F137" s="85" t="n">
        <v>15462</v>
      </c>
      <c r="G137" s="86" t="n">
        <v>15419</v>
      </c>
      <c r="H137" s="86" t="n">
        <v>14801</v>
      </c>
      <c r="I137" s="85" t="n">
        <v>17144</v>
      </c>
      <c r="J137" s="85" t="n">
        <v>17550</v>
      </c>
      <c r="K137" s="85" t="n">
        <v>17368</v>
      </c>
      <c r="L137" s="85" t="n">
        <v>16791</v>
      </c>
      <c r="M137" s="85" t="n">
        <v>18946</v>
      </c>
      <c r="N137" s="85" t="n">
        <v>19051</v>
      </c>
      <c r="O137" s="87" t="n">
        <v>39458</v>
      </c>
      <c r="Q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</row>
    <row r="138" customFormat="false" ht="15" hidden="false" customHeight="true" outlineLevel="0" collapsed="false">
      <c r="A138" s="71" t="n">
        <v>8</v>
      </c>
      <c r="B138" s="72" t="s">
        <v>28</v>
      </c>
      <c r="C138" s="30" t="n">
        <v>997568</v>
      </c>
      <c r="D138" s="73" t="n">
        <v>65700</v>
      </c>
      <c r="E138" s="73" t="n">
        <v>64253</v>
      </c>
      <c r="F138" s="73" t="n">
        <v>65667</v>
      </c>
      <c r="G138" s="74" t="n">
        <v>76981</v>
      </c>
      <c r="H138" s="74" t="n">
        <v>73248</v>
      </c>
      <c r="I138" s="73" t="n">
        <v>81700</v>
      </c>
      <c r="J138" s="73" t="n">
        <v>90324</v>
      </c>
      <c r="K138" s="73" t="n">
        <v>94003</v>
      </c>
      <c r="L138" s="73" t="n">
        <v>102676</v>
      </c>
      <c r="M138" s="73" t="n">
        <v>94603</v>
      </c>
      <c r="N138" s="73" t="n">
        <v>89497</v>
      </c>
      <c r="O138" s="75" t="n">
        <v>98915</v>
      </c>
      <c r="Q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</row>
    <row r="139" customFormat="false" ht="15" hidden="false" customHeight="true" outlineLevel="0" collapsed="false">
      <c r="A139" s="76" t="n">
        <v>9</v>
      </c>
      <c r="B139" s="77" t="s">
        <v>29</v>
      </c>
      <c r="C139" s="35" t="n">
        <v>233990</v>
      </c>
      <c r="D139" s="78" t="n">
        <v>12949</v>
      </c>
      <c r="E139" s="78" t="n">
        <v>12872</v>
      </c>
      <c r="F139" s="78" t="n">
        <v>14660</v>
      </c>
      <c r="G139" s="79" t="n">
        <v>14721</v>
      </c>
      <c r="H139" s="79" t="n">
        <v>14858</v>
      </c>
      <c r="I139" s="78" t="n">
        <v>15906</v>
      </c>
      <c r="J139" s="78" t="n">
        <v>21042</v>
      </c>
      <c r="K139" s="78" t="n">
        <v>23710</v>
      </c>
      <c r="L139" s="78" t="n">
        <v>27376</v>
      </c>
      <c r="M139" s="78" t="n">
        <v>26942</v>
      </c>
      <c r="N139" s="78" t="n">
        <v>25640</v>
      </c>
      <c r="O139" s="80" t="n">
        <v>23313</v>
      </c>
      <c r="Q139" s="3"/>
      <c r="R139" s="3"/>
    </row>
    <row r="140" customFormat="false" ht="12.75" hidden="false" customHeight="true" outlineLevel="0" collapsed="false">
      <c r="A140" s="76" t="n">
        <v>10</v>
      </c>
      <c r="B140" s="38" t="s">
        <v>30</v>
      </c>
      <c r="C140" s="39" t="n">
        <v>78996</v>
      </c>
      <c r="D140" s="81" t="n">
        <v>4868</v>
      </c>
      <c r="E140" s="81" t="n">
        <v>4758</v>
      </c>
      <c r="F140" s="81" t="n">
        <v>5171</v>
      </c>
      <c r="G140" s="82" t="n">
        <v>5616</v>
      </c>
      <c r="H140" s="82" t="n">
        <v>5694</v>
      </c>
      <c r="I140" s="81" t="n">
        <v>6243</v>
      </c>
      <c r="J140" s="81" t="n">
        <v>7452</v>
      </c>
      <c r="K140" s="81" t="n">
        <v>7997</v>
      </c>
      <c r="L140" s="81" t="n">
        <v>8495</v>
      </c>
      <c r="M140" s="81" t="n">
        <v>7744</v>
      </c>
      <c r="N140" s="81" t="n">
        <v>7291</v>
      </c>
      <c r="O140" s="83" t="n">
        <v>7666</v>
      </c>
      <c r="Q140" s="3"/>
      <c r="R140" s="3"/>
    </row>
    <row r="141" customFormat="false" ht="12.75" hidden="false" customHeight="true" outlineLevel="0" collapsed="false">
      <c r="A141" s="76" t="n">
        <v>11</v>
      </c>
      <c r="B141" s="38" t="s">
        <v>26</v>
      </c>
      <c r="C141" s="39" t="n">
        <v>154993</v>
      </c>
      <c r="D141" s="81" t="n">
        <v>8081</v>
      </c>
      <c r="E141" s="81" t="n">
        <v>8114</v>
      </c>
      <c r="F141" s="81" t="n">
        <v>9489</v>
      </c>
      <c r="G141" s="82" t="n">
        <v>9104</v>
      </c>
      <c r="H141" s="82" t="n">
        <v>9164</v>
      </c>
      <c r="I141" s="81" t="n">
        <v>9663</v>
      </c>
      <c r="J141" s="81" t="n">
        <v>13590</v>
      </c>
      <c r="K141" s="81" t="n">
        <v>15712</v>
      </c>
      <c r="L141" s="81" t="n">
        <v>18882</v>
      </c>
      <c r="M141" s="81" t="n">
        <v>19198</v>
      </c>
      <c r="N141" s="81" t="n">
        <v>18349</v>
      </c>
      <c r="O141" s="83" t="n">
        <v>15647</v>
      </c>
      <c r="Q141" s="3"/>
      <c r="R141" s="3"/>
    </row>
    <row r="142" customFormat="false" ht="15" hidden="false" customHeight="true" outlineLevel="0" collapsed="false">
      <c r="A142" s="76" t="n">
        <v>12</v>
      </c>
      <c r="B142" s="38" t="s">
        <v>27</v>
      </c>
      <c r="C142" s="43" t="n">
        <v>763579</v>
      </c>
      <c r="D142" s="85" t="n">
        <v>52751</v>
      </c>
      <c r="E142" s="85" t="n">
        <v>51381</v>
      </c>
      <c r="F142" s="85" t="n">
        <v>51007</v>
      </c>
      <c r="G142" s="86" t="n">
        <v>62260</v>
      </c>
      <c r="H142" s="86" t="n">
        <v>58390</v>
      </c>
      <c r="I142" s="85" t="n">
        <v>65795</v>
      </c>
      <c r="J142" s="85" t="n">
        <v>69281</v>
      </c>
      <c r="K142" s="85" t="n">
        <v>70294</v>
      </c>
      <c r="L142" s="85" t="n">
        <v>75299</v>
      </c>
      <c r="M142" s="85" t="n">
        <v>67661</v>
      </c>
      <c r="N142" s="85" t="n">
        <v>63857</v>
      </c>
      <c r="O142" s="87" t="n">
        <v>75602</v>
      </c>
      <c r="Q142" s="3"/>
      <c r="R142" s="3"/>
    </row>
    <row r="143" customFormat="false" ht="12.75" hidden="false" customHeight="true" outlineLevel="0" collapsed="false">
      <c r="A143" s="76" t="n">
        <v>13</v>
      </c>
      <c r="B143" s="38" t="s">
        <v>31</v>
      </c>
      <c r="C143" s="39" t="n">
        <v>689965</v>
      </c>
      <c r="D143" s="81" t="n">
        <v>45375</v>
      </c>
      <c r="E143" s="81" t="n">
        <v>43732</v>
      </c>
      <c r="F143" s="81" t="n">
        <v>44447</v>
      </c>
      <c r="G143" s="82" t="n">
        <v>49443</v>
      </c>
      <c r="H143" s="82" t="n">
        <v>53645</v>
      </c>
      <c r="I143" s="81" t="n">
        <v>60596</v>
      </c>
      <c r="J143" s="81" t="n">
        <v>64142</v>
      </c>
      <c r="K143" s="81" t="n">
        <v>65255</v>
      </c>
      <c r="L143" s="81" t="n">
        <v>69922</v>
      </c>
      <c r="M143" s="81" t="n">
        <v>62866</v>
      </c>
      <c r="N143" s="81" t="n">
        <v>58870</v>
      </c>
      <c r="O143" s="83" t="n">
        <v>71672</v>
      </c>
      <c r="Q143" s="3"/>
      <c r="R143" s="3"/>
    </row>
    <row r="144" customFormat="false" ht="12.75" hidden="false" customHeight="true" outlineLevel="0" collapsed="false">
      <c r="A144" s="76" t="n">
        <v>14</v>
      </c>
      <c r="B144" s="38" t="s">
        <v>32</v>
      </c>
      <c r="C144" s="39" t="n">
        <v>73614</v>
      </c>
      <c r="D144" s="81" t="n">
        <v>7377</v>
      </c>
      <c r="E144" s="81" t="n">
        <v>7649</v>
      </c>
      <c r="F144" s="81" t="n">
        <v>6561</v>
      </c>
      <c r="G144" s="82" t="n">
        <v>12817</v>
      </c>
      <c r="H144" s="82" t="n">
        <v>4745</v>
      </c>
      <c r="I144" s="81" t="n">
        <v>5198</v>
      </c>
      <c r="J144" s="81" t="n">
        <v>5140</v>
      </c>
      <c r="K144" s="81" t="n">
        <v>5038</v>
      </c>
      <c r="L144" s="81" t="n">
        <v>5378</v>
      </c>
      <c r="M144" s="81" t="n">
        <v>4795</v>
      </c>
      <c r="N144" s="81" t="n">
        <v>4987</v>
      </c>
      <c r="O144" s="83" t="n">
        <v>3930</v>
      </c>
      <c r="Q144" s="3"/>
      <c r="R144" s="3"/>
    </row>
    <row r="145" customFormat="false" ht="15" hidden="false" customHeight="true" outlineLevel="0" collapsed="false">
      <c r="A145" s="71" t="n">
        <v>15</v>
      </c>
      <c r="B145" s="72" t="s">
        <v>33</v>
      </c>
      <c r="C145" s="30" t="n">
        <v>710587</v>
      </c>
      <c r="D145" s="73" t="n">
        <v>46458</v>
      </c>
      <c r="E145" s="73" t="n">
        <v>45379</v>
      </c>
      <c r="F145" s="73" t="n">
        <v>52769</v>
      </c>
      <c r="G145" s="74" t="n">
        <v>55791</v>
      </c>
      <c r="H145" s="74" t="n">
        <v>58694</v>
      </c>
      <c r="I145" s="73" t="n">
        <v>60446</v>
      </c>
      <c r="J145" s="73" t="n">
        <v>64738</v>
      </c>
      <c r="K145" s="73" t="n">
        <v>65336</v>
      </c>
      <c r="L145" s="73" t="n">
        <v>68918</v>
      </c>
      <c r="M145" s="73" t="n">
        <v>65304</v>
      </c>
      <c r="N145" s="73" t="n">
        <v>63891</v>
      </c>
      <c r="O145" s="75" t="n">
        <v>62863</v>
      </c>
      <c r="Q145" s="3"/>
      <c r="R145" s="3"/>
    </row>
    <row r="146" customFormat="false" ht="15" hidden="false" customHeight="true" outlineLevel="0" collapsed="false">
      <c r="A146" s="88" t="n">
        <v>16</v>
      </c>
      <c r="B146" s="89" t="s">
        <v>34</v>
      </c>
      <c r="C146" s="49" t="n">
        <v>1002133</v>
      </c>
      <c r="D146" s="90" t="n">
        <v>77760</v>
      </c>
      <c r="E146" s="90" t="n">
        <v>72937</v>
      </c>
      <c r="F146" s="90" t="n">
        <v>66469</v>
      </c>
      <c r="G146" s="91" t="n">
        <v>77679</v>
      </c>
      <c r="H146" s="91" t="n">
        <v>73191</v>
      </c>
      <c r="I146" s="90" t="n">
        <v>82939</v>
      </c>
      <c r="J146" s="90" t="n">
        <v>86831</v>
      </c>
      <c r="K146" s="90" t="n">
        <v>87662</v>
      </c>
      <c r="L146" s="90" t="n">
        <v>92090</v>
      </c>
      <c r="M146" s="90" t="n">
        <v>86607</v>
      </c>
      <c r="N146" s="90" t="n">
        <v>82908</v>
      </c>
      <c r="O146" s="92" t="n">
        <v>115060</v>
      </c>
      <c r="Q146" s="3"/>
      <c r="R146" s="3"/>
    </row>
    <row r="147" customFormat="false" ht="20.1" hidden="false" customHeight="true" outlineLevel="0" collapsed="false">
      <c r="A147" s="93" t="s">
        <v>55</v>
      </c>
      <c r="B147" s="93"/>
      <c r="C147" s="24" t="n">
        <v>1299863</v>
      </c>
      <c r="D147" s="68" t="n">
        <v>87010</v>
      </c>
      <c r="E147" s="68" t="n">
        <v>85229</v>
      </c>
      <c r="F147" s="68" t="n">
        <v>90113</v>
      </c>
      <c r="G147" s="69" t="n">
        <v>93494</v>
      </c>
      <c r="H147" s="69" t="n">
        <v>99970</v>
      </c>
      <c r="I147" s="68" t="n">
        <v>103196</v>
      </c>
      <c r="J147" s="68" t="n">
        <v>118971</v>
      </c>
      <c r="K147" s="68" t="n">
        <v>122864</v>
      </c>
      <c r="L147" s="68" t="n">
        <v>131461</v>
      </c>
      <c r="M147" s="68" t="n">
        <v>123981</v>
      </c>
      <c r="N147" s="68" t="n">
        <v>119163</v>
      </c>
      <c r="O147" s="70" t="n">
        <v>124411</v>
      </c>
      <c r="Q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</row>
    <row r="148" customFormat="false" ht="15" hidden="false" customHeight="true" outlineLevel="0" collapsed="false">
      <c r="A148" s="71" t="n">
        <v>1</v>
      </c>
      <c r="B148" s="72" t="s">
        <v>21</v>
      </c>
      <c r="C148" s="30" t="n">
        <v>787347</v>
      </c>
      <c r="D148" s="73" t="n">
        <v>57833</v>
      </c>
      <c r="E148" s="73" t="n">
        <v>59670</v>
      </c>
      <c r="F148" s="73" t="n">
        <v>62929</v>
      </c>
      <c r="G148" s="74" t="n">
        <v>66950</v>
      </c>
      <c r="H148" s="74" t="n">
        <v>68716</v>
      </c>
      <c r="I148" s="73" t="n">
        <v>68196</v>
      </c>
      <c r="J148" s="73" t="n">
        <v>68472</v>
      </c>
      <c r="K148" s="73" t="n">
        <v>69365</v>
      </c>
      <c r="L148" s="73" t="n">
        <v>68428</v>
      </c>
      <c r="M148" s="73" t="n">
        <v>65406</v>
      </c>
      <c r="N148" s="73" t="n">
        <v>65917</v>
      </c>
      <c r="O148" s="75" t="n">
        <v>65464</v>
      </c>
      <c r="Q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</row>
    <row r="149" customFormat="false" ht="15" hidden="false" customHeight="true" outlineLevel="0" collapsed="false">
      <c r="A149" s="76" t="n">
        <v>2</v>
      </c>
      <c r="B149" s="77" t="s">
        <v>22</v>
      </c>
      <c r="C149" s="35" t="n">
        <v>638509</v>
      </c>
      <c r="D149" s="78" t="n">
        <v>47637</v>
      </c>
      <c r="E149" s="78" t="n">
        <v>48872</v>
      </c>
      <c r="F149" s="78" t="n">
        <v>52010</v>
      </c>
      <c r="G149" s="79" t="n">
        <v>54627</v>
      </c>
      <c r="H149" s="79" t="n">
        <v>54983</v>
      </c>
      <c r="I149" s="78" t="n">
        <v>54884</v>
      </c>
      <c r="J149" s="78" t="n">
        <v>56092</v>
      </c>
      <c r="K149" s="78" t="n">
        <v>56993</v>
      </c>
      <c r="L149" s="78" t="n">
        <v>55468</v>
      </c>
      <c r="M149" s="78" t="n">
        <v>53337</v>
      </c>
      <c r="N149" s="78" t="n">
        <v>52564</v>
      </c>
      <c r="O149" s="80" t="n">
        <v>51042</v>
      </c>
      <c r="Q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</row>
    <row r="150" customFormat="false" ht="12.75" hidden="false" customHeight="true" outlineLevel="0" collapsed="false">
      <c r="A150" s="76" t="n">
        <v>3</v>
      </c>
      <c r="B150" s="38" t="s">
        <v>23</v>
      </c>
      <c r="C150" s="39" t="n">
        <v>381292</v>
      </c>
      <c r="D150" s="81" t="n">
        <v>27998</v>
      </c>
      <c r="E150" s="81" t="n">
        <v>28041</v>
      </c>
      <c r="F150" s="81" t="n">
        <v>30014</v>
      </c>
      <c r="G150" s="82" t="n">
        <v>31470</v>
      </c>
      <c r="H150" s="82" t="n">
        <v>32487</v>
      </c>
      <c r="I150" s="81" t="n">
        <v>32717</v>
      </c>
      <c r="J150" s="81" t="n">
        <v>33887</v>
      </c>
      <c r="K150" s="81" t="n">
        <v>34451</v>
      </c>
      <c r="L150" s="81" t="n">
        <v>33579</v>
      </c>
      <c r="M150" s="81" t="n">
        <v>32895</v>
      </c>
      <c r="N150" s="81" t="n">
        <v>32232</v>
      </c>
      <c r="O150" s="83" t="n">
        <v>31522</v>
      </c>
      <c r="Q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</row>
    <row r="151" customFormat="false" ht="12.75" hidden="false" customHeight="true" outlineLevel="0" collapsed="false">
      <c r="A151" s="76" t="n">
        <v>4</v>
      </c>
      <c r="B151" s="38" t="s">
        <v>24</v>
      </c>
      <c r="C151" s="39" t="n">
        <v>103428</v>
      </c>
      <c r="D151" s="81" t="n">
        <v>7238</v>
      </c>
      <c r="E151" s="81" t="n">
        <v>8213</v>
      </c>
      <c r="F151" s="81" t="n">
        <v>9866</v>
      </c>
      <c r="G151" s="82" t="n">
        <v>10767</v>
      </c>
      <c r="H151" s="82" t="n">
        <v>10736</v>
      </c>
      <c r="I151" s="81" t="n">
        <v>10504</v>
      </c>
      <c r="J151" s="81" t="n">
        <v>9686</v>
      </c>
      <c r="K151" s="81" t="n">
        <v>9158</v>
      </c>
      <c r="L151" s="81" t="n">
        <v>8356</v>
      </c>
      <c r="M151" s="81" t="n">
        <v>7001</v>
      </c>
      <c r="N151" s="81" t="n">
        <v>6223</v>
      </c>
      <c r="O151" s="83" t="n">
        <v>5681</v>
      </c>
      <c r="Q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</row>
    <row r="152" customFormat="false" ht="12.75" hidden="false" customHeight="true" outlineLevel="0" collapsed="false">
      <c r="A152" s="76" t="n">
        <v>5</v>
      </c>
      <c r="B152" s="38" t="s">
        <v>25</v>
      </c>
      <c r="C152" s="39" t="n">
        <v>139898</v>
      </c>
      <c r="D152" s="81" t="n">
        <v>11384</v>
      </c>
      <c r="E152" s="81" t="n">
        <v>11568</v>
      </c>
      <c r="F152" s="81" t="n">
        <v>11145</v>
      </c>
      <c r="G152" s="82" t="n">
        <v>11364</v>
      </c>
      <c r="H152" s="82" t="n">
        <v>10767</v>
      </c>
      <c r="I152" s="81" t="n">
        <v>10650</v>
      </c>
      <c r="J152" s="81" t="n">
        <v>11558</v>
      </c>
      <c r="K152" s="81" t="n">
        <v>12488</v>
      </c>
      <c r="L152" s="81" t="n">
        <v>12458</v>
      </c>
      <c r="M152" s="81" t="n">
        <v>12129</v>
      </c>
      <c r="N152" s="81" t="n">
        <v>12488</v>
      </c>
      <c r="O152" s="83" t="n">
        <v>11901</v>
      </c>
      <c r="Q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</row>
    <row r="153" customFormat="false" ht="12.75" hidden="false" customHeight="true" outlineLevel="0" collapsed="false">
      <c r="A153" s="76" t="n">
        <v>6</v>
      </c>
      <c r="B153" s="38" t="s">
        <v>26</v>
      </c>
      <c r="C153" s="39" t="n">
        <v>13891</v>
      </c>
      <c r="D153" s="81" t="n">
        <v>1017</v>
      </c>
      <c r="E153" s="81" t="n">
        <v>1051</v>
      </c>
      <c r="F153" s="81" t="n">
        <v>984</v>
      </c>
      <c r="G153" s="82" t="n">
        <v>1027</v>
      </c>
      <c r="H153" s="82" t="n">
        <v>994</v>
      </c>
      <c r="I153" s="81" t="n">
        <v>1014</v>
      </c>
      <c r="J153" s="81" t="n">
        <v>962</v>
      </c>
      <c r="K153" s="81" t="n">
        <v>897</v>
      </c>
      <c r="L153" s="81" t="n">
        <v>1075</v>
      </c>
      <c r="M153" s="81" t="n">
        <v>1311</v>
      </c>
      <c r="N153" s="81" t="n">
        <v>1621</v>
      </c>
      <c r="O153" s="83" t="n">
        <v>1938</v>
      </c>
      <c r="Q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</row>
    <row r="154" customFormat="false" ht="15" hidden="false" customHeight="true" outlineLevel="0" collapsed="false">
      <c r="A154" s="76" t="n">
        <v>7</v>
      </c>
      <c r="B154" s="38" t="s">
        <v>27</v>
      </c>
      <c r="C154" s="43" t="n">
        <v>148838</v>
      </c>
      <c r="D154" s="85" t="n">
        <v>10197</v>
      </c>
      <c r="E154" s="85" t="n">
        <v>10798</v>
      </c>
      <c r="F154" s="85" t="n">
        <v>10919</v>
      </c>
      <c r="G154" s="86" t="n">
        <v>12322</v>
      </c>
      <c r="H154" s="86" t="n">
        <v>13734</v>
      </c>
      <c r="I154" s="85" t="n">
        <v>13311</v>
      </c>
      <c r="J154" s="85" t="n">
        <v>12380</v>
      </c>
      <c r="K154" s="85" t="n">
        <v>12372</v>
      </c>
      <c r="L154" s="85" t="n">
        <v>12961</v>
      </c>
      <c r="M154" s="85" t="n">
        <v>12069</v>
      </c>
      <c r="N154" s="85" t="n">
        <v>13353</v>
      </c>
      <c r="O154" s="87" t="n">
        <v>14422</v>
      </c>
      <c r="Q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</row>
    <row r="155" customFormat="false" ht="15" hidden="false" customHeight="true" outlineLevel="0" collapsed="false">
      <c r="A155" s="71" t="n">
        <v>8</v>
      </c>
      <c r="B155" s="72" t="s">
        <v>28</v>
      </c>
      <c r="C155" s="30" t="n">
        <v>512516</v>
      </c>
      <c r="D155" s="73" t="n">
        <v>29177</v>
      </c>
      <c r="E155" s="73" t="n">
        <v>25559</v>
      </c>
      <c r="F155" s="73" t="n">
        <v>27185</v>
      </c>
      <c r="G155" s="74" t="n">
        <v>26544</v>
      </c>
      <c r="H155" s="74" t="n">
        <v>31254</v>
      </c>
      <c r="I155" s="73" t="n">
        <v>35001</v>
      </c>
      <c r="J155" s="73" t="n">
        <v>50499</v>
      </c>
      <c r="K155" s="73" t="n">
        <v>53499</v>
      </c>
      <c r="L155" s="73" t="n">
        <v>63033</v>
      </c>
      <c r="M155" s="73" t="n">
        <v>58575</v>
      </c>
      <c r="N155" s="73" t="n">
        <v>53245</v>
      </c>
      <c r="O155" s="75" t="n">
        <v>58946</v>
      </c>
      <c r="Q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</row>
    <row r="156" customFormat="false" ht="15" hidden="false" customHeight="true" outlineLevel="0" collapsed="false">
      <c r="A156" s="76" t="n">
        <v>9</v>
      </c>
      <c r="B156" s="77" t="s">
        <v>29</v>
      </c>
      <c r="C156" s="35" t="n">
        <v>97645</v>
      </c>
      <c r="D156" s="78" t="n">
        <v>6550</v>
      </c>
      <c r="E156" s="78" t="n">
        <v>6555</v>
      </c>
      <c r="F156" s="78" t="n">
        <v>7094</v>
      </c>
      <c r="G156" s="79" t="n">
        <v>7490</v>
      </c>
      <c r="H156" s="79" t="n">
        <v>8294</v>
      </c>
      <c r="I156" s="78" t="n">
        <v>8335</v>
      </c>
      <c r="J156" s="78" t="n">
        <v>8498</v>
      </c>
      <c r="K156" s="78" t="n">
        <v>8922</v>
      </c>
      <c r="L156" s="78" t="n">
        <v>9233</v>
      </c>
      <c r="M156" s="78" t="n">
        <v>8992</v>
      </c>
      <c r="N156" s="78" t="n">
        <v>9260</v>
      </c>
      <c r="O156" s="80" t="n">
        <v>8420</v>
      </c>
      <c r="Q156" s="3"/>
      <c r="R156" s="3"/>
    </row>
    <row r="157" customFormat="false" ht="12.75" hidden="false" customHeight="true" outlineLevel="0" collapsed="false">
      <c r="A157" s="76" t="n">
        <v>10</v>
      </c>
      <c r="B157" s="38" t="s">
        <v>30</v>
      </c>
      <c r="C157" s="39" t="n">
        <v>6399</v>
      </c>
      <c r="D157" s="81" t="n">
        <v>596</v>
      </c>
      <c r="E157" s="81" t="n">
        <v>632</v>
      </c>
      <c r="F157" s="81" t="n">
        <v>594</v>
      </c>
      <c r="G157" s="82" t="n">
        <v>542</v>
      </c>
      <c r="H157" s="82" t="n">
        <v>524</v>
      </c>
      <c r="I157" s="81" t="n">
        <v>517</v>
      </c>
      <c r="J157" s="81" t="n">
        <v>502</v>
      </c>
      <c r="K157" s="81" t="n">
        <v>521</v>
      </c>
      <c r="L157" s="81" t="n">
        <v>538</v>
      </c>
      <c r="M157" s="81" t="n">
        <v>479</v>
      </c>
      <c r="N157" s="81" t="n">
        <v>472</v>
      </c>
      <c r="O157" s="83" t="n">
        <v>482</v>
      </c>
      <c r="Q157" s="3"/>
      <c r="R157" s="3"/>
    </row>
    <row r="158" customFormat="false" ht="12.75" hidden="false" customHeight="true" outlineLevel="0" collapsed="false">
      <c r="A158" s="76" t="n">
        <v>11</v>
      </c>
      <c r="B158" s="38" t="s">
        <v>26</v>
      </c>
      <c r="C158" s="39" t="n">
        <v>91246</v>
      </c>
      <c r="D158" s="81" t="n">
        <v>5954</v>
      </c>
      <c r="E158" s="81" t="n">
        <v>5924</v>
      </c>
      <c r="F158" s="81" t="n">
        <v>6500</v>
      </c>
      <c r="G158" s="82" t="n">
        <v>6948</v>
      </c>
      <c r="H158" s="82" t="n">
        <v>7770</v>
      </c>
      <c r="I158" s="81" t="n">
        <v>7818</v>
      </c>
      <c r="J158" s="81" t="n">
        <v>7997</v>
      </c>
      <c r="K158" s="81" t="n">
        <v>8401</v>
      </c>
      <c r="L158" s="81" t="n">
        <v>8695</v>
      </c>
      <c r="M158" s="81" t="n">
        <v>8512</v>
      </c>
      <c r="N158" s="81" t="n">
        <v>8789</v>
      </c>
      <c r="O158" s="83" t="n">
        <v>7938</v>
      </c>
      <c r="Q158" s="3"/>
      <c r="R158" s="3"/>
    </row>
    <row r="159" customFormat="false" ht="15" hidden="false" customHeight="true" outlineLevel="0" collapsed="false">
      <c r="A159" s="76" t="n">
        <v>12</v>
      </c>
      <c r="B159" s="38" t="s">
        <v>27</v>
      </c>
      <c r="C159" s="43" t="n">
        <v>414871</v>
      </c>
      <c r="D159" s="85" t="n">
        <v>22627</v>
      </c>
      <c r="E159" s="85" t="n">
        <v>19004</v>
      </c>
      <c r="F159" s="85" t="n">
        <v>20090</v>
      </c>
      <c r="G159" s="86" t="n">
        <v>19054</v>
      </c>
      <c r="H159" s="86" t="n">
        <v>22960</v>
      </c>
      <c r="I159" s="85" t="n">
        <v>26666</v>
      </c>
      <c r="J159" s="85" t="n">
        <v>42000</v>
      </c>
      <c r="K159" s="85" t="n">
        <v>44576</v>
      </c>
      <c r="L159" s="85" t="n">
        <v>53800</v>
      </c>
      <c r="M159" s="85" t="n">
        <v>49583</v>
      </c>
      <c r="N159" s="85" t="n">
        <v>43985</v>
      </c>
      <c r="O159" s="87" t="n">
        <v>50527</v>
      </c>
      <c r="Q159" s="3"/>
      <c r="R159" s="3"/>
    </row>
    <row r="160" customFormat="false" ht="12.75" hidden="false" customHeight="true" outlineLevel="0" collapsed="false">
      <c r="A160" s="76" t="n">
        <v>13</v>
      </c>
      <c r="B160" s="38" t="s">
        <v>31</v>
      </c>
      <c r="C160" s="39" t="n">
        <v>351234</v>
      </c>
      <c r="D160" s="81" t="n">
        <v>18051</v>
      </c>
      <c r="E160" s="81" t="n">
        <v>15691</v>
      </c>
      <c r="F160" s="81" t="n">
        <v>17114</v>
      </c>
      <c r="G160" s="82" t="n">
        <v>15927</v>
      </c>
      <c r="H160" s="82" t="n">
        <v>19688</v>
      </c>
      <c r="I160" s="81" t="n">
        <v>22969</v>
      </c>
      <c r="J160" s="81" t="n">
        <v>30048</v>
      </c>
      <c r="K160" s="81" t="n">
        <v>39990</v>
      </c>
      <c r="L160" s="81" t="n">
        <v>45771</v>
      </c>
      <c r="M160" s="81" t="n">
        <v>44810</v>
      </c>
      <c r="N160" s="81" t="n">
        <v>39772</v>
      </c>
      <c r="O160" s="83" t="n">
        <v>41403</v>
      </c>
      <c r="Q160" s="3"/>
      <c r="R160" s="3"/>
    </row>
    <row r="161" customFormat="false" ht="12.75" hidden="false" customHeight="true" outlineLevel="0" collapsed="false">
      <c r="A161" s="76" t="n">
        <v>14</v>
      </c>
      <c r="B161" s="38" t="s">
        <v>32</v>
      </c>
      <c r="C161" s="39" t="n">
        <v>63637</v>
      </c>
      <c r="D161" s="81" t="n">
        <v>4575</v>
      </c>
      <c r="E161" s="81" t="n">
        <v>3313</v>
      </c>
      <c r="F161" s="81" t="n">
        <v>2976</v>
      </c>
      <c r="G161" s="82" t="n">
        <v>3127</v>
      </c>
      <c r="H161" s="82" t="n">
        <v>3272</v>
      </c>
      <c r="I161" s="81" t="n">
        <v>3696</v>
      </c>
      <c r="J161" s="81" t="n">
        <v>11952</v>
      </c>
      <c r="K161" s="81" t="n">
        <v>4587</v>
      </c>
      <c r="L161" s="81" t="n">
        <v>8029</v>
      </c>
      <c r="M161" s="81" t="n">
        <v>4773</v>
      </c>
      <c r="N161" s="81" t="n">
        <v>4213</v>
      </c>
      <c r="O161" s="83" t="n">
        <v>9124</v>
      </c>
      <c r="Q161" s="3"/>
      <c r="R161" s="3"/>
    </row>
    <row r="162" customFormat="false" ht="15" hidden="false" customHeight="true" outlineLevel="0" collapsed="false">
      <c r="A162" s="71" t="n">
        <v>15</v>
      </c>
      <c r="B162" s="72" t="s">
        <v>33</v>
      </c>
      <c r="C162" s="30" t="n">
        <v>736154</v>
      </c>
      <c r="D162" s="73" t="n">
        <v>54187</v>
      </c>
      <c r="E162" s="73" t="n">
        <v>55427</v>
      </c>
      <c r="F162" s="73" t="n">
        <v>59104</v>
      </c>
      <c r="G162" s="74" t="n">
        <v>62117</v>
      </c>
      <c r="H162" s="74" t="n">
        <v>63276</v>
      </c>
      <c r="I162" s="73" t="n">
        <v>63219</v>
      </c>
      <c r="J162" s="73" t="n">
        <v>64591</v>
      </c>
      <c r="K162" s="73" t="n">
        <v>65916</v>
      </c>
      <c r="L162" s="73" t="n">
        <v>64701</v>
      </c>
      <c r="M162" s="73" t="n">
        <v>62328</v>
      </c>
      <c r="N162" s="73" t="n">
        <v>61824</v>
      </c>
      <c r="O162" s="75" t="n">
        <v>59462</v>
      </c>
      <c r="Q162" s="3"/>
      <c r="R162" s="3"/>
    </row>
    <row r="163" customFormat="false" ht="15" hidden="false" customHeight="true" outlineLevel="0" collapsed="false">
      <c r="A163" s="94" t="n">
        <v>16</v>
      </c>
      <c r="B163" s="95" t="s">
        <v>34</v>
      </c>
      <c r="C163" s="55" t="n">
        <v>563709</v>
      </c>
      <c r="D163" s="96" t="n">
        <v>32823</v>
      </c>
      <c r="E163" s="96" t="n">
        <v>29801</v>
      </c>
      <c r="F163" s="96" t="n">
        <v>31009</v>
      </c>
      <c r="G163" s="97" t="n">
        <v>31376</v>
      </c>
      <c r="H163" s="97" t="n">
        <v>36694</v>
      </c>
      <c r="I163" s="96" t="n">
        <v>39977</v>
      </c>
      <c r="J163" s="96" t="n">
        <v>54380</v>
      </c>
      <c r="K163" s="96" t="n">
        <v>56949</v>
      </c>
      <c r="L163" s="96" t="n">
        <v>66760</v>
      </c>
      <c r="M163" s="96" t="n">
        <v>61652</v>
      </c>
      <c r="N163" s="96" t="n">
        <v>57338</v>
      </c>
      <c r="O163" s="98" t="n">
        <v>64949</v>
      </c>
      <c r="Q163" s="3"/>
      <c r="R163" s="3"/>
    </row>
    <row r="165" customFormat="false" ht="17.25" hidden="false" customHeight="false" outlineLevel="0" collapsed="false">
      <c r="A165" s="58" t="s">
        <v>0</v>
      </c>
    </row>
    <row r="166" customFormat="false" ht="12.75" hidden="false" customHeight="true" outlineLevel="0" collapsed="false"/>
    <row r="167" customFormat="false" ht="17.25" hidden="false" customHeight="true" outlineLevel="0" collapsed="false">
      <c r="B167" s="58" t="s">
        <v>49</v>
      </c>
      <c r="O167" s="59" t="s">
        <v>2</v>
      </c>
    </row>
    <row r="168" customFormat="false" ht="12.75" hidden="false" customHeight="true" outlineLevel="0" collapsed="false">
      <c r="A168" s="61"/>
      <c r="B168" s="62" t="s">
        <v>3</v>
      </c>
      <c r="C168" s="9"/>
      <c r="D168" s="10" t="s">
        <v>4</v>
      </c>
      <c r="E168" s="11"/>
      <c r="F168" s="11"/>
      <c r="G168" s="9"/>
      <c r="H168" s="9"/>
      <c r="I168" s="11"/>
      <c r="J168" s="11"/>
      <c r="K168" s="11"/>
      <c r="L168" s="11"/>
      <c r="M168" s="10" t="s">
        <v>5</v>
      </c>
      <c r="N168" s="11"/>
      <c r="O168" s="12"/>
    </row>
    <row r="169" customFormat="false" ht="12.75" hidden="false" customHeight="true" outlineLevel="0" collapsed="false">
      <c r="A169" s="63"/>
      <c r="B169" s="64"/>
      <c r="C169" s="15" t="s">
        <v>6</v>
      </c>
      <c r="D169" s="16" t="s">
        <v>7</v>
      </c>
      <c r="E169" s="16" t="s">
        <v>8</v>
      </c>
      <c r="F169" s="16" t="s">
        <v>9</v>
      </c>
      <c r="G169" s="17" t="s">
        <v>10</v>
      </c>
      <c r="H169" s="17" t="s">
        <v>11</v>
      </c>
      <c r="I169" s="16" t="s">
        <v>12</v>
      </c>
      <c r="J169" s="16" t="s">
        <v>13</v>
      </c>
      <c r="K169" s="16" t="s">
        <v>14</v>
      </c>
      <c r="L169" s="16" t="s">
        <v>15</v>
      </c>
      <c r="M169" s="16" t="s">
        <v>16</v>
      </c>
      <c r="N169" s="16" t="s">
        <v>17</v>
      </c>
      <c r="O169" s="18" t="s">
        <v>18</v>
      </c>
    </row>
    <row r="170" customFormat="false" ht="12.75" hidden="false" customHeight="true" outlineLevel="0" collapsed="false">
      <c r="A170" s="65" t="s">
        <v>47</v>
      </c>
      <c r="B170" s="66"/>
      <c r="C170" s="21"/>
      <c r="D170" s="20"/>
      <c r="E170" s="20"/>
      <c r="F170" s="20"/>
      <c r="G170" s="21"/>
      <c r="H170" s="21"/>
      <c r="I170" s="20"/>
      <c r="J170" s="20"/>
      <c r="K170" s="20"/>
      <c r="L170" s="20"/>
      <c r="M170" s="20"/>
      <c r="N170" s="20"/>
      <c r="O170" s="22"/>
    </row>
    <row r="171" customFormat="false" ht="20.1" hidden="false" customHeight="true" outlineLevel="0" collapsed="false">
      <c r="A171" s="67" t="s">
        <v>56</v>
      </c>
      <c r="B171" s="67"/>
      <c r="C171" s="24" t="n">
        <v>733613</v>
      </c>
      <c r="D171" s="68" t="n">
        <v>51781</v>
      </c>
      <c r="E171" s="68" t="n">
        <v>50828</v>
      </c>
      <c r="F171" s="68" t="n">
        <v>51128</v>
      </c>
      <c r="G171" s="69" t="n">
        <v>55735</v>
      </c>
      <c r="H171" s="69" t="n">
        <v>56649</v>
      </c>
      <c r="I171" s="68" t="n">
        <v>61923</v>
      </c>
      <c r="J171" s="68" t="n">
        <v>62800</v>
      </c>
      <c r="K171" s="68" t="n">
        <v>68687</v>
      </c>
      <c r="L171" s="68" t="n">
        <v>66698</v>
      </c>
      <c r="M171" s="68" t="n">
        <v>70445</v>
      </c>
      <c r="N171" s="68" t="n">
        <v>72915</v>
      </c>
      <c r="O171" s="70" t="n">
        <v>64026</v>
      </c>
      <c r="Q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</row>
    <row r="172" customFormat="false" ht="15" hidden="false" customHeight="true" outlineLevel="0" collapsed="false">
      <c r="A172" s="71" t="n">
        <v>1</v>
      </c>
      <c r="B172" s="72" t="s">
        <v>21</v>
      </c>
      <c r="C172" s="30" t="n">
        <v>514828</v>
      </c>
      <c r="D172" s="73" t="n">
        <v>37936</v>
      </c>
      <c r="E172" s="73" t="n">
        <v>38512</v>
      </c>
      <c r="F172" s="73" t="n">
        <v>38544</v>
      </c>
      <c r="G172" s="74" t="n">
        <v>40942</v>
      </c>
      <c r="H172" s="74" t="n">
        <v>41135</v>
      </c>
      <c r="I172" s="73" t="n">
        <v>44848</v>
      </c>
      <c r="J172" s="73" t="n">
        <v>44495</v>
      </c>
      <c r="K172" s="73" t="n">
        <v>44854</v>
      </c>
      <c r="L172" s="73" t="n">
        <v>46063</v>
      </c>
      <c r="M172" s="73" t="n">
        <v>47159</v>
      </c>
      <c r="N172" s="73" t="n">
        <v>46795</v>
      </c>
      <c r="O172" s="75" t="n">
        <v>43545</v>
      </c>
      <c r="Q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</row>
    <row r="173" customFormat="false" ht="15" hidden="false" customHeight="true" outlineLevel="0" collapsed="false">
      <c r="A173" s="76" t="n">
        <v>2</v>
      </c>
      <c r="B173" s="77" t="s">
        <v>22</v>
      </c>
      <c r="C173" s="35" t="n">
        <v>395868</v>
      </c>
      <c r="D173" s="78" t="n">
        <v>27919</v>
      </c>
      <c r="E173" s="78" t="n">
        <v>26522</v>
      </c>
      <c r="F173" s="78" t="n">
        <v>27308</v>
      </c>
      <c r="G173" s="79" t="n">
        <v>28996</v>
      </c>
      <c r="H173" s="79" t="n">
        <v>31289</v>
      </c>
      <c r="I173" s="78" t="n">
        <v>32393</v>
      </c>
      <c r="J173" s="78" t="n">
        <v>34591</v>
      </c>
      <c r="K173" s="78" t="n">
        <v>36522</v>
      </c>
      <c r="L173" s="78" t="n">
        <v>37997</v>
      </c>
      <c r="M173" s="78" t="n">
        <v>38999</v>
      </c>
      <c r="N173" s="78" t="n">
        <v>38580</v>
      </c>
      <c r="O173" s="80" t="n">
        <v>34754</v>
      </c>
      <c r="Q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</row>
    <row r="174" customFormat="false" ht="12.75" hidden="false" customHeight="true" outlineLevel="0" collapsed="false">
      <c r="A174" s="76" t="n">
        <v>3</v>
      </c>
      <c r="B174" s="38" t="s">
        <v>23</v>
      </c>
      <c r="C174" s="39" t="n">
        <v>235698</v>
      </c>
      <c r="D174" s="81" t="n">
        <v>17986</v>
      </c>
      <c r="E174" s="81" t="n">
        <v>17742</v>
      </c>
      <c r="F174" s="81" t="n">
        <v>19084</v>
      </c>
      <c r="G174" s="82" t="n">
        <v>20445</v>
      </c>
      <c r="H174" s="82" t="n">
        <v>20517</v>
      </c>
      <c r="I174" s="81" t="n">
        <v>19654</v>
      </c>
      <c r="J174" s="81" t="n">
        <v>19624</v>
      </c>
      <c r="K174" s="81" t="n">
        <v>19956</v>
      </c>
      <c r="L174" s="81" t="n">
        <v>19874</v>
      </c>
      <c r="M174" s="81" t="n">
        <v>20604</v>
      </c>
      <c r="N174" s="81" t="n">
        <v>21028</v>
      </c>
      <c r="O174" s="83" t="n">
        <v>19184</v>
      </c>
      <c r="Q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</row>
    <row r="175" customFormat="false" ht="12.75" hidden="false" customHeight="true" outlineLevel="0" collapsed="false">
      <c r="A175" s="76" t="n">
        <v>4</v>
      </c>
      <c r="B175" s="38" t="s">
        <v>24</v>
      </c>
      <c r="C175" s="39" t="n">
        <v>77231</v>
      </c>
      <c r="D175" s="81" t="n">
        <v>3346</v>
      </c>
      <c r="E175" s="81" t="n">
        <v>2671</v>
      </c>
      <c r="F175" s="81" t="n">
        <v>2201</v>
      </c>
      <c r="G175" s="82" t="n">
        <v>2222</v>
      </c>
      <c r="H175" s="82" t="n">
        <v>4361</v>
      </c>
      <c r="I175" s="81" t="n">
        <v>5608</v>
      </c>
      <c r="J175" s="81" t="n">
        <v>7322</v>
      </c>
      <c r="K175" s="81" t="n">
        <v>9035</v>
      </c>
      <c r="L175" s="81" t="n">
        <v>10254</v>
      </c>
      <c r="M175" s="81" t="n">
        <v>10616</v>
      </c>
      <c r="N175" s="81" t="n">
        <v>10223</v>
      </c>
      <c r="O175" s="83" t="n">
        <v>9372</v>
      </c>
      <c r="Q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</row>
    <row r="176" customFormat="false" ht="12.75" hidden="false" customHeight="true" outlineLevel="0" collapsed="false">
      <c r="A176" s="76" t="n">
        <v>5</v>
      </c>
      <c r="B176" s="38" t="s">
        <v>25</v>
      </c>
      <c r="C176" s="39" t="n">
        <v>69945</v>
      </c>
      <c r="D176" s="81" t="n">
        <v>5165</v>
      </c>
      <c r="E176" s="81" t="n">
        <v>4997</v>
      </c>
      <c r="F176" s="81" t="n">
        <v>4983</v>
      </c>
      <c r="G176" s="82" t="n">
        <v>5268</v>
      </c>
      <c r="H176" s="82" t="n">
        <v>5381</v>
      </c>
      <c r="I176" s="81" t="n">
        <v>6098</v>
      </c>
      <c r="J176" s="81" t="n">
        <v>6630</v>
      </c>
      <c r="K176" s="81" t="n">
        <v>6416</v>
      </c>
      <c r="L176" s="81" t="n">
        <v>6724</v>
      </c>
      <c r="M176" s="81" t="n">
        <v>6673</v>
      </c>
      <c r="N176" s="81" t="n">
        <v>6269</v>
      </c>
      <c r="O176" s="83" t="n">
        <v>5340</v>
      </c>
      <c r="Q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</row>
    <row r="177" customFormat="false" ht="12.75" hidden="false" customHeight="true" outlineLevel="0" collapsed="false">
      <c r="A177" s="76" t="n">
        <v>6</v>
      </c>
      <c r="B177" s="38" t="s">
        <v>26</v>
      </c>
      <c r="C177" s="39" t="n">
        <v>12995</v>
      </c>
      <c r="D177" s="81" t="n">
        <v>1421</v>
      </c>
      <c r="E177" s="81" t="n">
        <v>1113</v>
      </c>
      <c r="F177" s="81" t="n">
        <v>1039</v>
      </c>
      <c r="G177" s="82" t="n">
        <v>1060</v>
      </c>
      <c r="H177" s="82" t="n">
        <v>1030</v>
      </c>
      <c r="I177" s="81" t="n">
        <v>1033</v>
      </c>
      <c r="J177" s="81" t="n">
        <v>1015</v>
      </c>
      <c r="K177" s="81" t="n">
        <v>1114</v>
      </c>
      <c r="L177" s="81" t="n">
        <v>1146</v>
      </c>
      <c r="M177" s="81" t="n">
        <v>1105</v>
      </c>
      <c r="N177" s="81" t="n">
        <v>1059</v>
      </c>
      <c r="O177" s="83" t="n">
        <v>858</v>
      </c>
      <c r="Q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</row>
    <row r="178" customFormat="false" ht="15" hidden="false" customHeight="true" outlineLevel="0" collapsed="false">
      <c r="A178" s="76" t="n">
        <v>7</v>
      </c>
      <c r="B178" s="84" t="s">
        <v>27</v>
      </c>
      <c r="C178" s="43" t="n">
        <v>118960</v>
      </c>
      <c r="D178" s="85" t="n">
        <v>10017</v>
      </c>
      <c r="E178" s="85" t="n">
        <v>11990</v>
      </c>
      <c r="F178" s="85" t="n">
        <v>11237</v>
      </c>
      <c r="G178" s="86" t="n">
        <v>11947</v>
      </c>
      <c r="H178" s="86" t="n">
        <v>9845</v>
      </c>
      <c r="I178" s="85" t="n">
        <v>12454</v>
      </c>
      <c r="J178" s="85" t="n">
        <v>9904</v>
      </c>
      <c r="K178" s="85" t="n">
        <v>8332</v>
      </c>
      <c r="L178" s="85" t="n">
        <v>8066</v>
      </c>
      <c r="M178" s="85" t="n">
        <v>8161</v>
      </c>
      <c r="N178" s="85" t="n">
        <v>8216</v>
      </c>
      <c r="O178" s="87" t="n">
        <v>8791</v>
      </c>
      <c r="Q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</row>
    <row r="179" customFormat="false" ht="15" hidden="false" customHeight="true" outlineLevel="0" collapsed="false">
      <c r="A179" s="71" t="n">
        <v>8</v>
      </c>
      <c r="B179" s="72" t="s">
        <v>28</v>
      </c>
      <c r="C179" s="30" t="n">
        <v>218785</v>
      </c>
      <c r="D179" s="73" t="n">
        <v>13845</v>
      </c>
      <c r="E179" s="73" t="n">
        <v>12316</v>
      </c>
      <c r="F179" s="73" t="n">
        <v>12583</v>
      </c>
      <c r="G179" s="74" t="n">
        <v>14793</v>
      </c>
      <c r="H179" s="74" t="n">
        <v>15514</v>
      </c>
      <c r="I179" s="73" t="n">
        <v>17075</v>
      </c>
      <c r="J179" s="73" t="n">
        <v>18305</v>
      </c>
      <c r="K179" s="73" t="n">
        <v>23833</v>
      </c>
      <c r="L179" s="73" t="n">
        <v>20634</v>
      </c>
      <c r="M179" s="73" t="n">
        <v>23286</v>
      </c>
      <c r="N179" s="73" t="n">
        <v>26119</v>
      </c>
      <c r="O179" s="75" t="n">
        <v>20481</v>
      </c>
      <c r="Q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</row>
    <row r="180" customFormat="false" ht="15" hidden="false" customHeight="true" outlineLevel="0" collapsed="false">
      <c r="A180" s="76" t="n">
        <v>9</v>
      </c>
      <c r="B180" s="77" t="s">
        <v>29</v>
      </c>
      <c r="C180" s="35" t="n">
        <v>56250</v>
      </c>
      <c r="D180" s="78" t="n">
        <v>5044</v>
      </c>
      <c r="E180" s="78" t="n">
        <v>4555</v>
      </c>
      <c r="F180" s="78" t="n">
        <v>4666</v>
      </c>
      <c r="G180" s="79" t="n">
        <v>4803</v>
      </c>
      <c r="H180" s="79" t="n">
        <v>4738</v>
      </c>
      <c r="I180" s="78" t="n">
        <v>5075</v>
      </c>
      <c r="J180" s="78" t="n">
        <v>4789</v>
      </c>
      <c r="K180" s="78" t="n">
        <v>5010</v>
      </c>
      <c r="L180" s="78" t="n">
        <v>5138</v>
      </c>
      <c r="M180" s="78" t="n">
        <v>4550</v>
      </c>
      <c r="N180" s="78" t="n">
        <v>4127</v>
      </c>
      <c r="O180" s="80" t="n">
        <v>3755</v>
      </c>
      <c r="Q180" s="3"/>
      <c r="R180" s="3"/>
    </row>
    <row r="181" customFormat="false" ht="12.75" hidden="false" customHeight="true" outlineLevel="0" collapsed="false">
      <c r="A181" s="76" t="n">
        <v>10</v>
      </c>
      <c r="B181" s="38" t="s">
        <v>30</v>
      </c>
      <c r="C181" s="39" t="n">
        <v>1864</v>
      </c>
      <c r="D181" s="81" t="n">
        <v>186</v>
      </c>
      <c r="E181" s="81" t="n">
        <v>184</v>
      </c>
      <c r="F181" s="81" t="n">
        <v>96</v>
      </c>
      <c r="G181" s="82" t="n">
        <v>134</v>
      </c>
      <c r="H181" s="82" t="n">
        <v>118</v>
      </c>
      <c r="I181" s="81" t="n">
        <v>238</v>
      </c>
      <c r="J181" s="81" t="n">
        <v>299</v>
      </c>
      <c r="K181" s="81" t="n">
        <v>306</v>
      </c>
      <c r="L181" s="81" t="n">
        <v>152</v>
      </c>
      <c r="M181" s="81" t="n">
        <v>44</v>
      </c>
      <c r="N181" s="81" t="n">
        <v>9</v>
      </c>
      <c r="O181" s="83" t="n">
        <v>99</v>
      </c>
      <c r="Q181" s="3"/>
      <c r="R181" s="3"/>
    </row>
    <row r="182" customFormat="false" ht="12.75" hidden="false" customHeight="true" outlineLevel="0" collapsed="false">
      <c r="A182" s="76" t="n">
        <v>11</v>
      </c>
      <c r="B182" s="38" t="s">
        <v>26</v>
      </c>
      <c r="C182" s="39" t="n">
        <v>54385</v>
      </c>
      <c r="D182" s="81" t="n">
        <v>4858</v>
      </c>
      <c r="E182" s="81" t="n">
        <v>4372</v>
      </c>
      <c r="F182" s="81" t="n">
        <v>4570</v>
      </c>
      <c r="G182" s="82" t="n">
        <v>4670</v>
      </c>
      <c r="H182" s="82" t="n">
        <v>4620</v>
      </c>
      <c r="I182" s="81" t="n">
        <v>4837</v>
      </c>
      <c r="J182" s="81" t="n">
        <v>4490</v>
      </c>
      <c r="K182" s="81" t="n">
        <v>4703</v>
      </c>
      <c r="L182" s="81" t="n">
        <v>4987</v>
      </c>
      <c r="M182" s="81" t="n">
        <v>4506</v>
      </c>
      <c r="N182" s="81" t="n">
        <v>4118</v>
      </c>
      <c r="O182" s="83" t="n">
        <v>3656</v>
      </c>
      <c r="Q182" s="3"/>
      <c r="R182" s="3"/>
    </row>
    <row r="183" customFormat="false" ht="15" hidden="false" customHeight="true" outlineLevel="0" collapsed="false">
      <c r="A183" s="76" t="n">
        <v>12</v>
      </c>
      <c r="B183" s="38" t="s">
        <v>27</v>
      </c>
      <c r="C183" s="43" t="n">
        <v>162535</v>
      </c>
      <c r="D183" s="85" t="n">
        <v>8801</v>
      </c>
      <c r="E183" s="85" t="n">
        <v>7761</v>
      </c>
      <c r="F183" s="85" t="n">
        <v>7918</v>
      </c>
      <c r="G183" s="86" t="n">
        <v>9989</v>
      </c>
      <c r="H183" s="86" t="n">
        <v>10776</v>
      </c>
      <c r="I183" s="85" t="n">
        <v>12000</v>
      </c>
      <c r="J183" s="85" t="n">
        <v>13516</v>
      </c>
      <c r="K183" s="85" t="n">
        <v>18824</v>
      </c>
      <c r="L183" s="85" t="n">
        <v>15496</v>
      </c>
      <c r="M183" s="85" t="n">
        <v>18736</v>
      </c>
      <c r="N183" s="85" t="n">
        <v>21993</v>
      </c>
      <c r="O183" s="87" t="n">
        <v>16726</v>
      </c>
      <c r="Q183" s="3"/>
      <c r="R183" s="3"/>
    </row>
    <row r="184" customFormat="false" ht="12.75" hidden="false" customHeight="true" outlineLevel="0" collapsed="false">
      <c r="A184" s="76" t="n">
        <v>13</v>
      </c>
      <c r="B184" s="38" t="s">
        <v>31</v>
      </c>
      <c r="C184" s="39" t="n">
        <v>140925</v>
      </c>
      <c r="D184" s="81" t="n">
        <v>7813</v>
      </c>
      <c r="E184" s="81" t="n">
        <v>6800</v>
      </c>
      <c r="F184" s="81" t="n">
        <v>6821</v>
      </c>
      <c r="G184" s="82" t="n">
        <v>8751</v>
      </c>
      <c r="H184" s="82" t="n">
        <v>9655</v>
      </c>
      <c r="I184" s="81" t="n">
        <v>10631</v>
      </c>
      <c r="J184" s="81" t="n">
        <v>11703</v>
      </c>
      <c r="K184" s="81" t="n">
        <v>12529</v>
      </c>
      <c r="L184" s="81" t="n">
        <v>13568</v>
      </c>
      <c r="M184" s="81" t="n">
        <v>16902</v>
      </c>
      <c r="N184" s="81" t="n">
        <v>20607</v>
      </c>
      <c r="O184" s="83" t="n">
        <v>15143</v>
      </c>
      <c r="Q184" s="3"/>
      <c r="R184" s="3"/>
    </row>
    <row r="185" customFormat="false" ht="12.75" hidden="false" customHeight="true" outlineLevel="0" collapsed="false">
      <c r="A185" s="76" t="n">
        <v>14</v>
      </c>
      <c r="B185" s="38" t="s">
        <v>32</v>
      </c>
      <c r="C185" s="39" t="n">
        <v>21611</v>
      </c>
      <c r="D185" s="81" t="n">
        <v>988</v>
      </c>
      <c r="E185" s="81" t="n">
        <v>961</v>
      </c>
      <c r="F185" s="81" t="n">
        <v>1096</v>
      </c>
      <c r="G185" s="82" t="n">
        <v>1238</v>
      </c>
      <c r="H185" s="82" t="n">
        <v>1120</v>
      </c>
      <c r="I185" s="81" t="n">
        <v>1369</v>
      </c>
      <c r="J185" s="81" t="n">
        <v>1814</v>
      </c>
      <c r="K185" s="81" t="n">
        <v>6295</v>
      </c>
      <c r="L185" s="81" t="n">
        <v>1928</v>
      </c>
      <c r="M185" s="81" t="n">
        <v>1834</v>
      </c>
      <c r="N185" s="81" t="n">
        <v>1385</v>
      </c>
      <c r="O185" s="83" t="n">
        <v>1583</v>
      </c>
      <c r="Q185" s="3"/>
      <c r="R185" s="3"/>
    </row>
    <row r="186" customFormat="false" ht="15" hidden="false" customHeight="true" outlineLevel="0" collapsed="false">
      <c r="A186" s="71" t="n">
        <v>15</v>
      </c>
      <c r="B186" s="72" t="s">
        <v>33</v>
      </c>
      <c r="C186" s="30" t="n">
        <v>452118</v>
      </c>
      <c r="D186" s="73" t="n">
        <v>32962</v>
      </c>
      <c r="E186" s="73" t="n">
        <v>31077</v>
      </c>
      <c r="F186" s="73" t="n">
        <v>31973</v>
      </c>
      <c r="G186" s="74" t="n">
        <v>33799</v>
      </c>
      <c r="H186" s="74" t="n">
        <v>36028</v>
      </c>
      <c r="I186" s="73" t="n">
        <v>37468</v>
      </c>
      <c r="J186" s="73" t="n">
        <v>39381</v>
      </c>
      <c r="K186" s="73" t="n">
        <v>41531</v>
      </c>
      <c r="L186" s="73" t="n">
        <v>43135</v>
      </c>
      <c r="M186" s="73" t="n">
        <v>43548</v>
      </c>
      <c r="N186" s="73" t="n">
        <v>42706</v>
      </c>
      <c r="O186" s="75" t="n">
        <v>38509</v>
      </c>
      <c r="Q186" s="3"/>
      <c r="R186" s="3"/>
    </row>
    <row r="187" customFormat="false" ht="15" hidden="false" customHeight="true" outlineLevel="0" collapsed="false">
      <c r="A187" s="88" t="n">
        <v>16</v>
      </c>
      <c r="B187" s="89" t="s">
        <v>34</v>
      </c>
      <c r="C187" s="49" t="n">
        <v>281495</v>
      </c>
      <c r="D187" s="90" t="n">
        <v>18818</v>
      </c>
      <c r="E187" s="90" t="n">
        <v>19750</v>
      </c>
      <c r="F187" s="90" t="n">
        <v>19155</v>
      </c>
      <c r="G187" s="91" t="n">
        <v>21936</v>
      </c>
      <c r="H187" s="91" t="n">
        <v>20621</v>
      </c>
      <c r="I187" s="90" t="n">
        <v>24454</v>
      </c>
      <c r="J187" s="90" t="n">
        <v>23420</v>
      </c>
      <c r="K187" s="90" t="n">
        <v>27156</v>
      </c>
      <c r="L187" s="90" t="n">
        <v>23562</v>
      </c>
      <c r="M187" s="90" t="n">
        <v>26897</v>
      </c>
      <c r="N187" s="90" t="n">
        <v>30209</v>
      </c>
      <c r="O187" s="92" t="n">
        <v>25517</v>
      </c>
      <c r="Q187" s="3"/>
      <c r="R187" s="3"/>
    </row>
    <row r="188" customFormat="false" ht="20.1" hidden="false" customHeight="true" outlineLevel="0" collapsed="false">
      <c r="A188" s="93" t="s">
        <v>57</v>
      </c>
      <c r="B188" s="93"/>
      <c r="C188" s="24" t="n">
        <v>782479</v>
      </c>
      <c r="D188" s="68" t="n">
        <v>50832</v>
      </c>
      <c r="E188" s="68" t="n">
        <v>48942</v>
      </c>
      <c r="F188" s="68" t="n">
        <v>52386</v>
      </c>
      <c r="G188" s="69" t="n">
        <v>58445</v>
      </c>
      <c r="H188" s="69" t="n">
        <v>64141</v>
      </c>
      <c r="I188" s="68" t="n">
        <v>67245</v>
      </c>
      <c r="J188" s="68" t="n">
        <v>71447</v>
      </c>
      <c r="K188" s="68" t="n">
        <v>74084</v>
      </c>
      <c r="L188" s="68" t="n">
        <v>77227</v>
      </c>
      <c r="M188" s="68" t="n">
        <v>75792</v>
      </c>
      <c r="N188" s="68" t="n">
        <v>74699</v>
      </c>
      <c r="O188" s="70" t="n">
        <v>67238</v>
      </c>
      <c r="Q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</row>
    <row r="189" customFormat="false" ht="15" hidden="false" customHeight="true" outlineLevel="0" collapsed="false">
      <c r="A189" s="71" t="n">
        <v>1</v>
      </c>
      <c r="B189" s="72" t="s">
        <v>21</v>
      </c>
      <c r="C189" s="30" t="n">
        <v>524875</v>
      </c>
      <c r="D189" s="73" t="n">
        <v>34493</v>
      </c>
      <c r="E189" s="73" t="n">
        <v>34258</v>
      </c>
      <c r="F189" s="73" t="n">
        <v>36751</v>
      </c>
      <c r="G189" s="74" t="n">
        <v>40409</v>
      </c>
      <c r="H189" s="74" t="n">
        <v>43906</v>
      </c>
      <c r="I189" s="73" t="n">
        <v>44911</v>
      </c>
      <c r="J189" s="73" t="n">
        <v>48780</v>
      </c>
      <c r="K189" s="73" t="n">
        <v>49079</v>
      </c>
      <c r="L189" s="73" t="n">
        <v>51081</v>
      </c>
      <c r="M189" s="73" t="n">
        <v>48350</v>
      </c>
      <c r="N189" s="73" t="n">
        <v>48463</v>
      </c>
      <c r="O189" s="75" t="n">
        <v>44394</v>
      </c>
      <c r="Q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</row>
    <row r="190" customFormat="false" ht="15" hidden="false" customHeight="true" outlineLevel="0" collapsed="false">
      <c r="A190" s="76" t="n">
        <v>2</v>
      </c>
      <c r="B190" s="77" t="s">
        <v>22</v>
      </c>
      <c r="C190" s="35" t="n">
        <v>436080</v>
      </c>
      <c r="D190" s="78" t="n">
        <v>29136</v>
      </c>
      <c r="E190" s="78" t="n">
        <v>29397</v>
      </c>
      <c r="F190" s="78" t="n">
        <v>31845</v>
      </c>
      <c r="G190" s="79" t="n">
        <v>35158</v>
      </c>
      <c r="H190" s="79" t="n">
        <v>36812</v>
      </c>
      <c r="I190" s="78" t="n">
        <v>37686</v>
      </c>
      <c r="J190" s="78" t="n">
        <v>39251</v>
      </c>
      <c r="K190" s="78" t="n">
        <v>40391</v>
      </c>
      <c r="L190" s="78" t="n">
        <v>41094</v>
      </c>
      <c r="M190" s="78" t="n">
        <v>41293</v>
      </c>
      <c r="N190" s="78" t="n">
        <v>39707</v>
      </c>
      <c r="O190" s="80" t="n">
        <v>34311</v>
      </c>
      <c r="Q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</row>
    <row r="191" customFormat="false" ht="12.75" hidden="false" customHeight="true" outlineLevel="0" collapsed="false">
      <c r="A191" s="76" t="n">
        <v>3</v>
      </c>
      <c r="B191" s="38" t="s">
        <v>23</v>
      </c>
      <c r="C191" s="39" t="n">
        <v>233238</v>
      </c>
      <c r="D191" s="81" t="n">
        <v>16744</v>
      </c>
      <c r="E191" s="81" t="n">
        <v>16553</v>
      </c>
      <c r="F191" s="81" t="n">
        <v>17928</v>
      </c>
      <c r="G191" s="82" t="n">
        <v>19103</v>
      </c>
      <c r="H191" s="82" t="n">
        <v>19968</v>
      </c>
      <c r="I191" s="81" t="n">
        <v>20788</v>
      </c>
      <c r="J191" s="81" t="n">
        <v>20999</v>
      </c>
      <c r="K191" s="81" t="n">
        <v>21011</v>
      </c>
      <c r="L191" s="81" t="n">
        <v>20340</v>
      </c>
      <c r="M191" s="81" t="n">
        <v>20182</v>
      </c>
      <c r="N191" s="81" t="n">
        <v>20344</v>
      </c>
      <c r="O191" s="83" t="n">
        <v>19278</v>
      </c>
      <c r="Q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</row>
    <row r="192" customFormat="false" ht="12.75" hidden="false" customHeight="true" outlineLevel="0" collapsed="false">
      <c r="A192" s="76" t="n">
        <v>4</v>
      </c>
      <c r="B192" s="38" t="s">
        <v>24</v>
      </c>
      <c r="C192" s="39" t="n">
        <v>59856</v>
      </c>
      <c r="D192" s="81" t="n">
        <v>3711</v>
      </c>
      <c r="E192" s="81" t="n">
        <v>3937</v>
      </c>
      <c r="F192" s="81" t="n">
        <v>4137</v>
      </c>
      <c r="G192" s="82" t="n">
        <v>4681</v>
      </c>
      <c r="H192" s="82" t="n">
        <v>5072</v>
      </c>
      <c r="I192" s="81" t="n">
        <v>5572</v>
      </c>
      <c r="J192" s="81" t="n">
        <v>5734</v>
      </c>
      <c r="K192" s="81" t="n">
        <v>5501</v>
      </c>
      <c r="L192" s="81" t="n">
        <v>5324</v>
      </c>
      <c r="M192" s="81" t="n">
        <v>5348</v>
      </c>
      <c r="N192" s="81" t="n">
        <v>5478</v>
      </c>
      <c r="O192" s="83" t="n">
        <v>5362</v>
      </c>
      <c r="Q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</row>
    <row r="193" customFormat="false" ht="12.75" hidden="false" customHeight="true" outlineLevel="0" collapsed="false">
      <c r="A193" s="76" t="n">
        <v>5</v>
      </c>
      <c r="B193" s="38" t="s">
        <v>25</v>
      </c>
      <c r="C193" s="39" t="n">
        <v>138148</v>
      </c>
      <c r="D193" s="81" t="n">
        <v>8233</v>
      </c>
      <c r="E193" s="81" t="n">
        <v>8392</v>
      </c>
      <c r="F193" s="81" t="n">
        <v>9258</v>
      </c>
      <c r="G193" s="82" t="n">
        <v>10862</v>
      </c>
      <c r="H193" s="82" t="n">
        <v>11260</v>
      </c>
      <c r="I193" s="81" t="n">
        <v>10972</v>
      </c>
      <c r="J193" s="81" t="n">
        <v>12245</v>
      </c>
      <c r="K193" s="81" t="n">
        <v>13571</v>
      </c>
      <c r="L193" s="81" t="n">
        <v>15110</v>
      </c>
      <c r="M193" s="81" t="n">
        <v>15341</v>
      </c>
      <c r="N193" s="81" t="n">
        <v>13513</v>
      </c>
      <c r="O193" s="83" t="n">
        <v>9393</v>
      </c>
      <c r="Q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</row>
    <row r="194" customFormat="false" ht="12.75" hidden="false" customHeight="true" outlineLevel="0" collapsed="false">
      <c r="A194" s="76" t="n">
        <v>6</v>
      </c>
      <c r="B194" s="38" t="s">
        <v>26</v>
      </c>
      <c r="C194" s="39" t="n">
        <v>4838</v>
      </c>
      <c r="D194" s="81" t="n">
        <v>447</v>
      </c>
      <c r="E194" s="81" t="n">
        <v>516</v>
      </c>
      <c r="F194" s="81" t="n">
        <v>522</v>
      </c>
      <c r="G194" s="82" t="n">
        <v>512</v>
      </c>
      <c r="H194" s="82" t="n">
        <v>512</v>
      </c>
      <c r="I194" s="81" t="n">
        <v>354</v>
      </c>
      <c r="J194" s="81" t="n">
        <v>273</v>
      </c>
      <c r="K194" s="81" t="n">
        <v>307</v>
      </c>
      <c r="L194" s="81" t="n">
        <v>319</v>
      </c>
      <c r="M194" s="81" t="n">
        <v>423</v>
      </c>
      <c r="N194" s="81" t="n">
        <v>372</v>
      </c>
      <c r="O194" s="83" t="n">
        <v>279</v>
      </c>
      <c r="Q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</row>
    <row r="195" customFormat="false" ht="15" hidden="false" customHeight="true" outlineLevel="0" collapsed="false">
      <c r="A195" s="76" t="n">
        <v>7</v>
      </c>
      <c r="B195" s="38" t="s">
        <v>27</v>
      </c>
      <c r="C195" s="43" t="n">
        <v>88795</v>
      </c>
      <c r="D195" s="85" t="n">
        <v>5357</v>
      </c>
      <c r="E195" s="85" t="n">
        <v>4860</v>
      </c>
      <c r="F195" s="85" t="n">
        <v>4907</v>
      </c>
      <c r="G195" s="86" t="n">
        <v>5251</v>
      </c>
      <c r="H195" s="86" t="n">
        <v>7094</v>
      </c>
      <c r="I195" s="85" t="n">
        <v>7225</v>
      </c>
      <c r="J195" s="85" t="n">
        <v>9530</v>
      </c>
      <c r="K195" s="85" t="n">
        <v>8689</v>
      </c>
      <c r="L195" s="85" t="n">
        <v>9987</v>
      </c>
      <c r="M195" s="85" t="n">
        <v>7057</v>
      </c>
      <c r="N195" s="85" t="n">
        <v>8756</v>
      </c>
      <c r="O195" s="87" t="n">
        <v>10082</v>
      </c>
      <c r="Q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</row>
    <row r="196" customFormat="false" ht="15" hidden="false" customHeight="true" outlineLevel="0" collapsed="false">
      <c r="A196" s="71" t="n">
        <v>8</v>
      </c>
      <c r="B196" s="72" t="s">
        <v>28</v>
      </c>
      <c r="C196" s="30" t="n">
        <v>257605</v>
      </c>
      <c r="D196" s="73" t="n">
        <v>16340</v>
      </c>
      <c r="E196" s="73" t="n">
        <v>14684</v>
      </c>
      <c r="F196" s="73" t="n">
        <v>15635</v>
      </c>
      <c r="G196" s="74" t="n">
        <v>18037</v>
      </c>
      <c r="H196" s="74" t="n">
        <v>20235</v>
      </c>
      <c r="I196" s="73" t="n">
        <v>22335</v>
      </c>
      <c r="J196" s="73" t="n">
        <v>22667</v>
      </c>
      <c r="K196" s="73" t="n">
        <v>25004</v>
      </c>
      <c r="L196" s="73" t="n">
        <v>26146</v>
      </c>
      <c r="M196" s="73" t="n">
        <v>27442</v>
      </c>
      <c r="N196" s="73" t="n">
        <v>26237</v>
      </c>
      <c r="O196" s="75" t="n">
        <v>22844</v>
      </c>
      <c r="Q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</row>
    <row r="197" customFormat="false" ht="15" hidden="false" customHeight="true" outlineLevel="0" collapsed="false">
      <c r="A197" s="76" t="n">
        <v>9</v>
      </c>
      <c r="B197" s="77" t="s">
        <v>29</v>
      </c>
      <c r="C197" s="35" t="n">
        <v>48093</v>
      </c>
      <c r="D197" s="78" t="n">
        <v>3467</v>
      </c>
      <c r="E197" s="78" t="n">
        <v>3285</v>
      </c>
      <c r="F197" s="78" t="n">
        <v>3186</v>
      </c>
      <c r="G197" s="79" t="n">
        <v>3225</v>
      </c>
      <c r="H197" s="79" t="n">
        <v>3508</v>
      </c>
      <c r="I197" s="78" t="n">
        <v>3655</v>
      </c>
      <c r="J197" s="78" t="n">
        <v>4172</v>
      </c>
      <c r="K197" s="78" t="n">
        <v>4630</v>
      </c>
      <c r="L197" s="78" t="n">
        <v>4921</v>
      </c>
      <c r="M197" s="78" t="n">
        <v>4745</v>
      </c>
      <c r="N197" s="78" t="n">
        <v>4757</v>
      </c>
      <c r="O197" s="80" t="n">
        <v>4541</v>
      </c>
      <c r="Q197" s="3"/>
      <c r="R197" s="3"/>
    </row>
    <row r="198" customFormat="false" ht="12.75" hidden="false" customHeight="true" outlineLevel="0" collapsed="false">
      <c r="A198" s="76" t="n">
        <v>10</v>
      </c>
      <c r="B198" s="38" t="s">
        <v>30</v>
      </c>
      <c r="C198" s="39" t="n">
        <v>2039</v>
      </c>
      <c r="D198" s="81" t="n">
        <v>188</v>
      </c>
      <c r="E198" s="81" t="n">
        <v>162</v>
      </c>
      <c r="F198" s="81" t="n">
        <v>206</v>
      </c>
      <c r="G198" s="82" t="n">
        <v>182</v>
      </c>
      <c r="H198" s="82" t="n">
        <v>161</v>
      </c>
      <c r="I198" s="81" t="n">
        <v>173</v>
      </c>
      <c r="J198" s="81" t="n">
        <v>211</v>
      </c>
      <c r="K198" s="81" t="n">
        <v>229</v>
      </c>
      <c r="L198" s="81" t="n">
        <v>198</v>
      </c>
      <c r="M198" s="81" t="n">
        <v>147</v>
      </c>
      <c r="N198" s="81" t="n">
        <v>105</v>
      </c>
      <c r="O198" s="83" t="n">
        <v>77</v>
      </c>
      <c r="Q198" s="3"/>
      <c r="R198" s="3"/>
    </row>
    <row r="199" customFormat="false" ht="12.75" hidden="false" customHeight="true" outlineLevel="0" collapsed="false">
      <c r="A199" s="76" t="n">
        <v>11</v>
      </c>
      <c r="B199" s="38" t="s">
        <v>26</v>
      </c>
      <c r="C199" s="39" t="n">
        <v>46054</v>
      </c>
      <c r="D199" s="81" t="n">
        <v>3279</v>
      </c>
      <c r="E199" s="81" t="n">
        <v>3124</v>
      </c>
      <c r="F199" s="81" t="n">
        <v>2980</v>
      </c>
      <c r="G199" s="82" t="n">
        <v>3043</v>
      </c>
      <c r="H199" s="82" t="n">
        <v>3347</v>
      </c>
      <c r="I199" s="81" t="n">
        <v>3483</v>
      </c>
      <c r="J199" s="81" t="n">
        <v>3961</v>
      </c>
      <c r="K199" s="81" t="n">
        <v>4401</v>
      </c>
      <c r="L199" s="81" t="n">
        <v>4723</v>
      </c>
      <c r="M199" s="81" t="n">
        <v>4598</v>
      </c>
      <c r="N199" s="81" t="n">
        <v>4652</v>
      </c>
      <c r="O199" s="83" t="n">
        <v>4464</v>
      </c>
      <c r="Q199" s="3"/>
      <c r="R199" s="3"/>
    </row>
    <row r="200" customFormat="false" ht="15" hidden="false" customHeight="true" outlineLevel="0" collapsed="false">
      <c r="A200" s="76" t="n">
        <v>12</v>
      </c>
      <c r="B200" s="38" t="s">
        <v>27</v>
      </c>
      <c r="C200" s="43" t="n">
        <v>209511</v>
      </c>
      <c r="D200" s="85" t="n">
        <v>12873</v>
      </c>
      <c r="E200" s="85" t="n">
        <v>11398</v>
      </c>
      <c r="F200" s="85" t="n">
        <v>12448</v>
      </c>
      <c r="G200" s="86" t="n">
        <v>14812</v>
      </c>
      <c r="H200" s="86" t="n">
        <v>16727</v>
      </c>
      <c r="I200" s="85" t="n">
        <v>18679</v>
      </c>
      <c r="J200" s="85" t="n">
        <v>18494</v>
      </c>
      <c r="K200" s="85" t="n">
        <v>20375</v>
      </c>
      <c r="L200" s="85" t="n">
        <v>21225</v>
      </c>
      <c r="M200" s="85" t="n">
        <v>22697</v>
      </c>
      <c r="N200" s="85" t="n">
        <v>21480</v>
      </c>
      <c r="O200" s="87" t="n">
        <v>18302</v>
      </c>
      <c r="Q200" s="3"/>
      <c r="R200" s="3"/>
    </row>
    <row r="201" customFormat="false" ht="12.75" hidden="false" customHeight="true" outlineLevel="0" collapsed="false">
      <c r="A201" s="76" t="n">
        <v>13</v>
      </c>
      <c r="B201" s="38" t="s">
        <v>31</v>
      </c>
      <c r="C201" s="39" t="n">
        <v>186877</v>
      </c>
      <c r="D201" s="81" t="n">
        <v>11900</v>
      </c>
      <c r="E201" s="81" t="n">
        <v>10415</v>
      </c>
      <c r="F201" s="81" t="n">
        <v>11110</v>
      </c>
      <c r="G201" s="82" t="n">
        <v>13211</v>
      </c>
      <c r="H201" s="82" t="n">
        <v>14925</v>
      </c>
      <c r="I201" s="81" t="n">
        <v>16647</v>
      </c>
      <c r="J201" s="81" t="n">
        <v>16299</v>
      </c>
      <c r="K201" s="81" t="n">
        <v>18040</v>
      </c>
      <c r="L201" s="81" t="n">
        <v>18964</v>
      </c>
      <c r="M201" s="81" t="n">
        <v>20404</v>
      </c>
      <c r="N201" s="81" t="n">
        <v>18901</v>
      </c>
      <c r="O201" s="83" t="n">
        <v>16061</v>
      </c>
      <c r="Q201" s="3"/>
      <c r="R201" s="3"/>
    </row>
    <row r="202" customFormat="false" ht="12.75" hidden="false" customHeight="true" outlineLevel="0" collapsed="false">
      <c r="A202" s="76" t="n">
        <v>14</v>
      </c>
      <c r="B202" s="38" t="s">
        <v>32</v>
      </c>
      <c r="C202" s="39" t="n">
        <v>22635</v>
      </c>
      <c r="D202" s="81" t="n">
        <v>973</v>
      </c>
      <c r="E202" s="81" t="n">
        <v>984</v>
      </c>
      <c r="F202" s="81" t="n">
        <v>1339</v>
      </c>
      <c r="G202" s="82" t="n">
        <v>1601</v>
      </c>
      <c r="H202" s="82" t="n">
        <v>1802</v>
      </c>
      <c r="I202" s="81" t="n">
        <v>2032</v>
      </c>
      <c r="J202" s="81" t="n">
        <v>2195</v>
      </c>
      <c r="K202" s="81" t="n">
        <v>2335</v>
      </c>
      <c r="L202" s="81" t="n">
        <v>2261</v>
      </c>
      <c r="M202" s="81" t="n">
        <v>2293</v>
      </c>
      <c r="N202" s="81" t="n">
        <v>2579</v>
      </c>
      <c r="O202" s="83" t="n">
        <v>2241</v>
      </c>
      <c r="Q202" s="3"/>
      <c r="R202" s="3"/>
    </row>
    <row r="203" customFormat="false" ht="15" hidden="false" customHeight="true" outlineLevel="0" collapsed="false">
      <c r="A203" s="71" t="n">
        <v>15</v>
      </c>
      <c r="B203" s="72" t="s">
        <v>33</v>
      </c>
      <c r="C203" s="30" t="n">
        <v>484173</v>
      </c>
      <c r="D203" s="73" t="n">
        <v>32603</v>
      </c>
      <c r="E203" s="73" t="n">
        <v>32683</v>
      </c>
      <c r="F203" s="73" t="n">
        <v>35031</v>
      </c>
      <c r="G203" s="74" t="n">
        <v>38383</v>
      </c>
      <c r="H203" s="74" t="n">
        <v>40320</v>
      </c>
      <c r="I203" s="73" t="n">
        <v>41341</v>
      </c>
      <c r="J203" s="73" t="n">
        <v>43423</v>
      </c>
      <c r="K203" s="73" t="n">
        <v>45020</v>
      </c>
      <c r="L203" s="73" t="n">
        <v>46015</v>
      </c>
      <c r="M203" s="73" t="n">
        <v>46038</v>
      </c>
      <c r="N203" s="73" t="n">
        <v>44464</v>
      </c>
      <c r="O203" s="75" t="n">
        <v>38853</v>
      </c>
      <c r="Q203" s="3"/>
      <c r="R203" s="3"/>
    </row>
    <row r="204" customFormat="false" ht="15" hidden="false" customHeight="true" outlineLevel="0" collapsed="false">
      <c r="A204" s="94" t="n">
        <v>16</v>
      </c>
      <c r="B204" s="95" t="s">
        <v>34</v>
      </c>
      <c r="C204" s="55" t="n">
        <v>298306</v>
      </c>
      <c r="D204" s="96" t="n">
        <v>18230</v>
      </c>
      <c r="E204" s="96" t="n">
        <v>16259</v>
      </c>
      <c r="F204" s="96" t="n">
        <v>17355</v>
      </c>
      <c r="G204" s="97" t="n">
        <v>20063</v>
      </c>
      <c r="H204" s="97" t="n">
        <v>23821</v>
      </c>
      <c r="I204" s="96" t="n">
        <v>25904</v>
      </c>
      <c r="J204" s="96" t="n">
        <v>28024</v>
      </c>
      <c r="K204" s="96" t="n">
        <v>29064</v>
      </c>
      <c r="L204" s="96" t="n">
        <v>31212</v>
      </c>
      <c r="M204" s="96" t="n">
        <v>29754</v>
      </c>
      <c r="N204" s="96" t="n">
        <v>30236</v>
      </c>
      <c r="O204" s="98" t="n">
        <v>28385</v>
      </c>
      <c r="Q204" s="3"/>
      <c r="R204" s="3"/>
    </row>
    <row r="206" customFormat="false" ht="17.25" hidden="false" customHeight="false" outlineLevel="0" collapsed="false">
      <c r="A206" s="58" t="s">
        <v>0</v>
      </c>
    </row>
    <row r="207" customFormat="false" ht="12.75" hidden="false" customHeight="true" outlineLevel="0" collapsed="false"/>
    <row r="208" customFormat="false" ht="17.25" hidden="false" customHeight="true" outlineLevel="0" collapsed="false">
      <c r="B208" s="58" t="s">
        <v>49</v>
      </c>
      <c r="O208" s="59" t="s">
        <v>2</v>
      </c>
    </row>
    <row r="209" customFormat="false" ht="12.75" hidden="false" customHeight="true" outlineLevel="0" collapsed="false">
      <c r="A209" s="61"/>
      <c r="B209" s="62" t="s">
        <v>3</v>
      </c>
      <c r="C209" s="9"/>
      <c r="D209" s="10" t="s">
        <v>4</v>
      </c>
      <c r="E209" s="11"/>
      <c r="F209" s="11"/>
      <c r="G209" s="9"/>
      <c r="H209" s="9"/>
      <c r="I209" s="11"/>
      <c r="J209" s="11"/>
      <c r="K209" s="11"/>
      <c r="L209" s="11"/>
      <c r="M209" s="10" t="s">
        <v>5</v>
      </c>
      <c r="N209" s="11"/>
      <c r="O209" s="12"/>
    </row>
    <row r="210" customFormat="false" ht="12.75" hidden="false" customHeight="true" outlineLevel="0" collapsed="false">
      <c r="A210" s="63"/>
      <c r="B210" s="64"/>
      <c r="C210" s="15" t="s">
        <v>6</v>
      </c>
      <c r="D210" s="16" t="s">
        <v>7</v>
      </c>
      <c r="E210" s="16" t="s">
        <v>8</v>
      </c>
      <c r="F210" s="16" t="s">
        <v>9</v>
      </c>
      <c r="G210" s="17" t="s">
        <v>10</v>
      </c>
      <c r="H210" s="17" t="s">
        <v>11</v>
      </c>
      <c r="I210" s="16" t="s">
        <v>12</v>
      </c>
      <c r="J210" s="16" t="s">
        <v>13</v>
      </c>
      <c r="K210" s="16" t="s">
        <v>14</v>
      </c>
      <c r="L210" s="16" t="s">
        <v>15</v>
      </c>
      <c r="M210" s="16" t="s">
        <v>16</v>
      </c>
      <c r="N210" s="16" t="s">
        <v>17</v>
      </c>
      <c r="O210" s="18" t="s">
        <v>18</v>
      </c>
    </row>
    <row r="211" customFormat="false" ht="12.75" hidden="false" customHeight="true" outlineLevel="0" collapsed="false">
      <c r="A211" s="65" t="s">
        <v>47</v>
      </c>
      <c r="B211" s="66"/>
      <c r="C211" s="21"/>
      <c r="D211" s="20"/>
      <c r="E211" s="20"/>
      <c r="F211" s="20"/>
      <c r="G211" s="21"/>
      <c r="H211" s="21"/>
      <c r="I211" s="20"/>
      <c r="J211" s="20"/>
      <c r="K211" s="20"/>
      <c r="L211" s="20"/>
      <c r="M211" s="20"/>
      <c r="N211" s="20"/>
      <c r="O211" s="22"/>
    </row>
    <row r="212" customFormat="false" ht="20.1" hidden="false" customHeight="true" outlineLevel="0" collapsed="false">
      <c r="A212" s="67" t="s">
        <v>58</v>
      </c>
      <c r="B212" s="67"/>
      <c r="C212" s="24" t="n">
        <v>2192294</v>
      </c>
      <c r="D212" s="68" t="n">
        <v>159974</v>
      </c>
      <c r="E212" s="68" t="n">
        <v>152531</v>
      </c>
      <c r="F212" s="68" t="n">
        <v>160170</v>
      </c>
      <c r="G212" s="69" t="n">
        <v>164792</v>
      </c>
      <c r="H212" s="69" t="n">
        <v>179597</v>
      </c>
      <c r="I212" s="68" t="n">
        <v>184782</v>
      </c>
      <c r="J212" s="68" t="n">
        <v>208172</v>
      </c>
      <c r="K212" s="68" t="n">
        <v>214616</v>
      </c>
      <c r="L212" s="68" t="n">
        <v>199047</v>
      </c>
      <c r="M212" s="68" t="n">
        <v>193741</v>
      </c>
      <c r="N212" s="68" t="n">
        <v>197237</v>
      </c>
      <c r="O212" s="70" t="n">
        <v>177633</v>
      </c>
      <c r="Q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</row>
    <row r="213" customFormat="false" ht="15" hidden="false" customHeight="true" outlineLevel="0" collapsed="false">
      <c r="A213" s="71" t="n">
        <v>1</v>
      </c>
      <c r="B213" s="72" t="s">
        <v>21</v>
      </c>
      <c r="C213" s="30" t="n">
        <v>1550108</v>
      </c>
      <c r="D213" s="73" t="n">
        <v>118749</v>
      </c>
      <c r="E213" s="73" t="n">
        <v>115112</v>
      </c>
      <c r="F213" s="73" t="n">
        <v>119924</v>
      </c>
      <c r="G213" s="74" t="n">
        <v>126063</v>
      </c>
      <c r="H213" s="74" t="n">
        <v>133061</v>
      </c>
      <c r="I213" s="73" t="n">
        <v>132896</v>
      </c>
      <c r="J213" s="73" t="n">
        <v>133211</v>
      </c>
      <c r="K213" s="73" t="n">
        <v>150648</v>
      </c>
      <c r="L213" s="73" t="n">
        <v>135675</v>
      </c>
      <c r="M213" s="73" t="n">
        <v>132948</v>
      </c>
      <c r="N213" s="73" t="n">
        <v>130598</v>
      </c>
      <c r="O213" s="75" t="n">
        <v>121223</v>
      </c>
      <c r="Q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</row>
    <row r="214" customFormat="false" ht="15" hidden="false" customHeight="true" outlineLevel="0" collapsed="false">
      <c r="A214" s="76" t="n">
        <v>2</v>
      </c>
      <c r="B214" s="77" t="s">
        <v>22</v>
      </c>
      <c r="C214" s="35" t="n">
        <v>1381930</v>
      </c>
      <c r="D214" s="78" t="n">
        <v>107577</v>
      </c>
      <c r="E214" s="78" t="n">
        <v>104056</v>
      </c>
      <c r="F214" s="78" t="n">
        <v>108123</v>
      </c>
      <c r="G214" s="79" t="n">
        <v>113808</v>
      </c>
      <c r="H214" s="79" t="n">
        <v>119427</v>
      </c>
      <c r="I214" s="78" t="n">
        <v>119980</v>
      </c>
      <c r="J214" s="78" t="n">
        <v>120103</v>
      </c>
      <c r="K214" s="78" t="n">
        <v>120998</v>
      </c>
      <c r="L214" s="78" t="n">
        <v>122194</v>
      </c>
      <c r="M214" s="78" t="n">
        <v>120198</v>
      </c>
      <c r="N214" s="78" t="n">
        <v>116778</v>
      </c>
      <c r="O214" s="80" t="n">
        <v>108689</v>
      </c>
      <c r="Q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</row>
    <row r="215" customFormat="false" ht="12.75" hidden="false" customHeight="true" outlineLevel="0" collapsed="false">
      <c r="A215" s="76" t="n">
        <v>3</v>
      </c>
      <c r="B215" s="38" t="s">
        <v>23</v>
      </c>
      <c r="C215" s="39" t="n">
        <v>906533</v>
      </c>
      <c r="D215" s="81" t="n">
        <v>69774</v>
      </c>
      <c r="E215" s="81" t="n">
        <v>67216</v>
      </c>
      <c r="F215" s="81" t="n">
        <v>70613</v>
      </c>
      <c r="G215" s="82" t="n">
        <v>74673</v>
      </c>
      <c r="H215" s="82" t="n">
        <v>78417</v>
      </c>
      <c r="I215" s="81" t="n">
        <v>78440</v>
      </c>
      <c r="J215" s="81" t="n">
        <v>78532</v>
      </c>
      <c r="K215" s="81" t="n">
        <v>79617</v>
      </c>
      <c r="L215" s="81" t="n">
        <v>80023</v>
      </c>
      <c r="M215" s="81" t="n">
        <v>79267</v>
      </c>
      <c r="N215" s="81" t="n">
        <v>77330</v>
      </c>
      <c r="O215" s="83" t="n">
        <v>72631</v>
      </c>
      <c r="Q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</row>
    <row r="216" customFormat="false" ht="12.75" hidden="false" customHeight="true" outlineLevel="0" collapsed="false">
      <c r="A216" s="76" t="n">
        <v>4</v>
      </c>
      <c r="B216" s="38" t="s">
        <v>24</v>
      </c>
      <c r="C216" s="39" t="n">
        <v>86641</v>
      </c>
      <c r="D216" s="81" t="n">
        <v>7859</v>
      </c>
      <c r="E216" s="81" t="n">
        <v>7484</v>
      </c>
      <c r="F216" s="81" t="n">
        <v>7839</v>
      </c>
      <c r="G216" s="82" t="n">
        <v>7648</v>
      </c>
      <c r="H216" s="82" t="n">
        <v>7775</v>
      </c>
      <c r="I216" s="81" t="n">
        <v>7836</v>
      </c>
      <c r="J216" s="81" t="n">
        <v>7283</v>
      </c>
      <c r="K216" s="81" t="n">
        <v>6927</v>
      </c>
      <c r="L216" s="81" t="n">
        <v>6686</v>
      </c>
      <c r="M216" s="81" t="n">
        <v>6364</v>
      </c>
      <c r="N216" s="81" t="n">
        <v>6445</v>
      </c>
      <c r="O216" s="83" t="n">
        <v>6495</v>
      </c>
      <c r="Q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</row>
    <row r="217" customFormat="false" ht="12.75" hidden="false" customHeight="true" outlineLevel="0" collapsed="false">
      <c r="A217" s="76" t="n">
        <v>5</v>
      </c>
      <c r="B217" s="38" t="s">
        <v>25</v>
      </c>
      <c r="C217" s="39" t="n">
        <v>363200</v>
      </c>
      <c r="D217" s="81" t="n">
        <v>28669</v>
      </c>
      <c r="E217" s="81" t="n">
        <v>27847</v>
      </c>
      <c r="F217" s="81" t="n">
        <v>28038</v>
      </c>
      <c r="G217" s="82" t="n">
        <v>29498</v>
      </c>
      <c r="H217" s="82" t="n">
        <v>30813</v>
      </c>
      <c r="I217" s="81" t="n">
        <v>31089</v>
      </c>
      <c r="J217" s="81" t="n">
        <v>31822</v>
      </c>
      <c r="K217" s="81" t="n">
        <v>32077</v>
      </c>
      <c r="L217" s="81" t="n">
        <v>33147</v>
      </c>
      <c r="M217" s="81" t="n">
        <v>32265</v>
      </c>
      <c r="N217" s="81" t="n">
        <v>30595</v>
      </c>
      <c r="O217" s="83" t="n">
        <v>27340</v>
      </c>
      <c r="Q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</row>
    <row r="218" customFormat="false" ht="12.75" hidden="false" customHeight="true" outlineLevel="0" collapsed="false">
      <c r="A218" s="76" t="n">
        <v>6</v>
      </c>
      <c r="B218" s="38" t="s">
        <v>26</v>
      </c>
      <c r="C218" s="39" t="n">
        <v>25555</v>
      </c>
      <c r="D218" s="81" t="n">
        <v>1275</v>
      </c>
      <c r="E218" s="81" t="n">
        <v>1509</v>
      </c>
      <c r="F218" s="81" t="n">
        <v>1632</v>
      </c>
      <c r="G218" s="82" t="n">
        <v>1990</v>
      </c>
      <c r="H218" s="82" t="n">
        <v>2422</v>
      </c>
      <c r="I218" s="81" t="n">
        <v>2615</v>
      </c>
      <c r="J218" s="81" t="n">
        <v>2465</v>
      </c>
      <c r="K218" s="81" t="n">
        <v>2377</v>
      </c>
      <c r="L218" s="81" t="n">
        <v>2338</v>
      </c>
      <c r="M218" s="81" t="n">
        <v>2302</v>
      </c>
      <c r="N218" s="81" t="n">
        <v>2408</v>
      </c>
      <c r="O218" s="83" t="n">
        <v>2223</v>
      </c>
      <c r="Q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</row>
    <row r="219" customFormat="false" ht="15" hidden="false" customHeight="true" outlineLevel="0" collapsed="false">
      <c r="A219" s="76" t="n">
        <v>7</v>
      </c>
      <c r="B219" s="84" t="s">
        <v>27</v>
      </c>
      <c r="C219" s="43" t="n">
        <v>168178</v>
      </c>
      <c r="D219" s="85" t="n">
        <v>11171</v>
      </c>
      <c r="E219" s="85" t="n">
        <v>11057</v>
      </c>
      <c r="F219" s="85" t="n">
        <v>11802</v>
      </c>
      <c r="G219" s="86" t="n">
        <v>12255</v>
      </c>
      <c r="H219" s="86" t="n">
        <v>13635</v>
      </c>
      <c r="I219" s="85" t="n">
        <v>12916</v>
      </c>
      <c r="J219" s="85" t="n">
        <v>13108</v>
      </c>
      <c r="K219" s="85" t="n">
        <v>29650</v>
      </c>
      <c r="L219" s="85" t="n">
        <v>13481</v>
      </c>
      <c r="M219" s="85" t="n">
        <v>12750</v>
      </c>
      <c r="N219" s="85" t="n">
        <v>13820</v>
      </c>
      <c r="O219" s="87" t="n">
        <v>12533</v>
      </c>
      <c r="Q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</row>
    <row r="220" customFormat="false" ht="15" hidden="false" customHeight="true" outlineLevel="0" collapsed="false">
      <c r="A220" s="71" t="n">
        <v>8</v>
      </c>
      <c r="B220" s="72" t="s">
        <v>28</v>
      </c>
      <c r="C220" s="30" t="n">
        <v>642186</v>
      </c>
      <c r="D220" s="73" t="n">
        <v>41225</v>
      </c>
      <c r="E220" s="73" t="n">
        <v>37419</v>
      </c>
      <c r="F220" s="73" t="n">
        <v>40246</v>
      </c>
      <c r="G220" s="74" t="n">
        <v>38729</v>
      </c>
      <c r="H220" s="74" t="n">
        <v>46535</v>
      </c>
      <c r="I220" s="73" t="n">
        <v>51886</v>
      </c>
      <c r="J220" s="73" t="n">
        <v>74962</v>
      </c>
      <c r="K220" s="73" t="n">
        <v>63968</v>
      </c>
      <c r="L220" s="73" t="n">
        <v>63373</v>
      </c>
      <c r="M220" s="73" t="n">
        <v>60793</v>
      </c>
      <c r="N220" s="73" t="n">
        <v>66639</v>
      </c>
      <c r="O220" s="75" t="n">
        <v>56411</v>
      </c>
      <c r="Q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</row>
    <row r="221" customFormat="false" ht="15" hidden="false" customHeight="true" outlineLevel="0" collapsed="false">
      <c r="A221" s="76" t="n">
        <v>9</v>
      </c>
      <c r="B221" s="77" t="s">
        <v>29</v>
      </c>
      <c r="C221" s="35" t="n">
        <v>121644</v>
      </c>
      <c r="D221" s="78" t="n">
        <v>8270</v>
      </c>
      <c r="E221" s="78" t="n">
        <v>8018</v>
      </c>
      <c r="F221" s="78" t="n">
        <v>8591</v>
      </c>
      <c r="G221" s="79" t="n">
        <v>8791</v>
      </c>
      <c r="H221" s="79" t="n">
        <v>9111</v>
      </c>
      <c r="I221" s="78" t="n">
        <v>10565</v>
      </c>
      <c r="J221" s="78" t="n">
        <v>12308</v>
      </c>
      <c r="K221" s="78" t="n">
        <v>13073</v>
      </c>
      <c r="L221" s="78" t="n">
        <v>12508</v>
      </c>
      <c r="M221" s="78" t="n">
        <v>10768</v>
      </c>
      <c r="N221" s="78" t="n">
        <v>9815</v>
      </c>
      <c r="O221" s="80" t="n">
        <v>9827</v>
      </c>
      <c r="Q221" s="3"/>
      <c r="R221" s="3"/>
    </row>
    <row r="222" customFormat="false" ht="12.75" hidden="false" customHeight="true" outlineLevel="0" collapsed="false">
      <c r="A222" s="76" t="n">
        <v>10</v>
      </c>
      <c r="B222" s="38" t="s">
        <v>30</v>
      </c>
      <c r="C222" s="39" t="n">
        <v>7280</v>
      </c>
      <c r="D222" s="81" t="n">
        <v>670</v>
      </c>
      <c r="E222" s="81" t="n">
        <v>470</v>
      </c>
      <c r="F222" s="81" t="n">
        <v>339</v>
      </c>
      <c r="G222" s="82" t="n">
        <v>283</v>
      </c>
      <c r="H222" s="82" t="n">
        <v>337</v>
      </c>
      <c r="I222" s="81" t="n">
        <v>517</v>
      </c>
      <c r="J222" s="81" t="n">
        <v>666</v>
      </c>
      <c r="K222" s="81" t="n">
        <v>778</v>
      </c>
      <c r="L222" s="81" t="n">
        <v>714</v>
      </c>
      <c r="M222" s="81" t="n">
        <v>709</v>
      </c>
      <c r="N222" s="81" t="n">
        <v>792</v>
      </c>
      <c r="O222" s="83" t="n">
        <v>1003</v>
      </c>
      <c r="Q222" s="3"/>
      <c r="R222" s="3"/>
    </row>
    <row r="223" customFormat="false" ht="12.75" hidden="false" customHeight="true" outlineLevel="0" collapsed="false">
      <c r="A223" s="76" t="n">
        <v>11</v>
      </c>
      <c r="B223" s="38" t="s">
        <v>26</v>
      </c>
      <c r="C223" s="39" t="n">
        <v>114365</v>
      </c>
      <c r="D223" s="81" t="n">
        <v>7600</v>
      </c>
      <c r="E223" s="81" t="n">
        <v>7548</v>
      </c>
      <c r="F223" s="81" t="n">
        <v>8252</v>
      </c>
      <c r="G223" s="82" t="n">
        <v>8507</v>
      </c>
      <c r="H223" s="82" t="n">
        <v>8774</v>
      </c>
      <c r="I223" s="81" t="n">
        <v>10048</v>
      </c>
      <c r="J223" s="81" t="n">
        <v>11641</v>
      </c>
      <c r="K223" s="81" t="n">
        <v>12295</v>
      </c>
      <c r="L223" s="81" t="n">
        <v>11794</v>
      </c>
      <c r="M223" s="81" t="n">
        <v>10059</v>
      </c>
      <c r="N223" s="81" t="n">
        <v>9023</v>
      </c>
      <c r="O223" s="83" t="n">
        <v>8825</v>
      </c>
      <c r="Q223" s="3"/>
      <c r="R223" s="3"/>
    </row>
    <row r="224" customFormat="false" ht="15" hidden="false" customHeight="true" outlineLevel="0" collapsed="false">
      <c r="A224" s="76" t="n">
        <v>12</v>
      </c>
      <c r="B224" s="38" t="s">
        <v>27</v>
      </c>
      <c r="C224" s="43" t="n">
        <v>520541</v>
      </c>
      <c r="D224" s="85" t="n">
        <v>32955</v>
      </c>
      <c r="E224" s="85" t="n">
        <v>29401</v>
      </c>
      <c r="F224" s="85" t="n">
        <v>31655</v>
      </c>
      <c r="G224" s="86" t="n">
        <v>29939</v>
      </c>
      <c r="H224" s="86" t="n">
        <v>37424</v>
      </c>
      <c r="I224" s="85" t="n">
        <v>41321</v>
      </c>
      <c r="J224" s="85" t="n">
        <v>62654</v>
      </c>
      <c r="K224" s="85" t="n">
        <v>50895</v>
      </c>
      <c r="L224" s="85" t="n">
        <v>50865</v>
      </c>
      <c r="M224" s="85" t="n">
        <v>50025</v>
      </c>
      <c r="N224" s="85" t="n">
        <v>56824</v>
      </c>
      <c r="O224" s="87" t="n">
        <v>46583</v>
      </c>
      <c r="Q224" s="3"/>
      <c r="R224" s="3"/>
    </row>
    <row r="225" customFormat="false" ht="12.75" hidden="false" customHeight="true" outlineLevel="0" collapsed="false">
      <c r="A225" s="76" t="n">
        <v>13</v>
      </c>
      <c r="B225" s="38" t="s">
        <v>31</v>
      </c>
      <c r="C225" s="39" t="n">
        <v>323129</v>
      </c>
      <c r="D225" s="81" t="n">
        <v>17700</v>
      </c>
      <c r="E225" s="81" t="n">
        <v>14222</v>
      </c>
      <c r="F225" s="81" t="n">
        <v>16828</v>
      </c>
      <c r="G225" s="82" t="n">
        <v>16957</v>
      </c>
      <c r="H225" s="82" t="n">
        <v>21157</v>
      </c>
      <c r="I225" s="81" t="n">
        <v>26722</v>
      </c>
      <c r="J225" s="81" t="n">
        <v>46804</v>
      </c>
      <c r="K225" s="81" t="n">
        <v>34692</v>
      </c>
      <c r="L225" s="81" t="n">
        <v>34683</v>
      </c>
      <c r="M225" s="81" t="n">
        <v>33943</v>
      </c>
      <c r="N225" s="81" t="n">
        <v>32513</v>
      </c>
      <c r="O225" s="83" t="n">
        <v>26909</v>
      </c>
      <c r="Q225" s="3"/>
      <c r="R225" s="3"/>
    </row>
    <row r="226" customFormat="false" ht="12.75" hidden="false" customHeight="true" outlineLevel="0" collapsed="false">
      <c r="A226" s="76" t="n">
        <v>14</v>
      </c>
      <c r="B226" s="38" t="s">
        <v>32</v>
      </c>
      <c r="C226" s="39" t="n">
        <v>197412</v>
      </c>
      <c r="D226" s="81" t="n">
        <v>15255</v>
      </c>
      <c r="E226" s="81" t="n">
        <v>15179</v>
      </c>
      <c r="F226" s="81" t="n">
        <v>14827</v>
      </c>
      <c r="G226" s="82" t="n">
        <v>12982</v>
      </c>
      <c r="H226" s="82" t="n">
        <v>16267</v>
      </c>
      <c r="I226" s="81" t="n">
        <v>14599</v>
      </c>
      <c r="J226" s="81" t="n">
        <v>15850</v>
      </c>
      <c r="K226" s="81" t="n">
        <v>16203</v>
      </c>
      <c r="L226" s="81" t="n">
        <v>16182</v>
      </c>
      <c r="M226" s="81" t="n">
        <v>16082</v>
      </c>
      <c r="N226" s="81" t="n">
        <v>24311</v>
      </c>
      <c r="O226" s="83" t="n">
        <v>19674</v>
      </c>
      <c r="Q226" s="3"/>
      <c r="R226" s="3"/>
    </row>
    <row r="227" customFormat="false" ht="15" hidden="false" customHeight="true" outlineLevel="0" collapsed="false">
      <c r="A227" s="71" t="n">
        <v>15</v>
      </c>
      <c r="B227" s="72" t="s">
        <v>33</v>
      </c>
      <c r="C227" s="30" t="n">
        <v>1503575</v>
      </c>
      <c r="D227" s="73" t="n">
        <v>115847</v>
      </c>
      <c r="E227" s="73" t="n">
        <v>112073</v>
      </c>
      <c r="F227" s="73" t="n">
        <v>116714</v>
      </c>
      <c r="G227" s="74" t="n">
        <v>122599</v>
      </c>
      <c r="H227" s="74" t="n">
        <v>128538</v>
      </c>
      <c r="I227" s="73" t="n">
        <v>130545</v>
      </c>
      <c r="J227" s="73" t="n">
        <v>132411</v>
      </c>
      <c r="K227" s="73" t="n">
        <v>134071</v>
      </c>
      <c r="L227" s="73" t="n">
        <v>134702</v>
      </c>
      <c r="M227" s="73" t="n">
        <v>130966</v>
      </c>
      <c r="N227" s="73" t="n">
        <v>126593</v>
      </c>
      <c r="O227" s="75" t="n">
        <v>118517</v>
      </c>
      <c r="Q227" s="3"/>
      <c r="R227" s="3"/>
    </row>
    <row r="228" customFormat="false" ht="15" hidden="false" customHeight="true" outlineLevel="0" collapsed="false">
      <c r="A228" s="88" t="n">
        <v>16</v>
      </c>
      <c r="B228" s="89" t="s">
        <v>34</v>
      </c>
      <c r="C228" s="49" t="n">
        <v>688719</v>
      </c>
      <c r="D228" s="90" t="n">
        <v>44126</v>
      </c>
      <c r="E228" s="90" t="n">
        <v>40458</v>
      </c>
      <c r="F228" s="90" t="n">
        <v>43457</v>
      </c>
      <c r="G228" s="91" t="n">
        <v>42194</v>
      </c>
      <c r="H228" s="91" t="n">
        <v>51059</v>
      </c>
      <c r="I228" s="90" t="n">
        <v>54238</v>
      </c>
      <c r="J228" s="90" t="n">
        <v>75762</v>
      </c>
      <c r="K228" s="90" t="n">
        <v>80546</v>
      </c>
      <c r="L228" s="90" t="n">
        <v>64346</v>
      </c>
      <c r="M228" s="90" t="n">
        <v>62775</v>
      </c>
      <c r="N228" s="90" t="n">
        <v>70644</v>
      </c>
      <c r="O228" s="92" t="n">
        <v>59116</v>
      </c>
      <c r="Q228" s="3"/>
      <c r="R228" s="3"/>
    </row>
    <row r="229" customFormat="false" ht="20.1" hidden="false" customHeight="true" outlineLevel="0" collapsed="false">
      <c r="A229" s="93" t="s">
        <v>59</v>
      </c>
      <c r="B229" s="93"/>
      <c r="C229" s="24" t="n">
        <v>2215738</v>
      </c>
      <c r="D229" s="68" t="n">
        <v>161745</v>
      </c>
      <c r="E229" s="68" t="n">
        <v>165988</v>
      </c>
      <c r="F229" s="68" t="n">
        <v>172584</v>
      </c>
      <c r="G229" s="69" t="n">
        <v>175872</v>
      </c>
      <c r="H229" s="69" t="n">
        <v>187312</v>
      </c>
      <c r="I229" s="68" t="n">
        <v>194549</v>
      </c>
      <c r="J229" s="68" t="n">
        <v>192525</v>
      </c>
      <c r="K229" s="68" t="n">
        <v>195310</v>
      </c>
      <c r="L229" s="68" t="n">
        <v>198859</v>
      </c>
      <c r="M229" s="68" t="n">
        <v>196653</v>
      </c>
      <c r="N229" s="68" t="n">
        <v>192495</v>
      </c>
      <c r="O229" s="70" t="n">
        <v>181846</v>
      </c>
      <c r="Q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</row>
    <row r="230" customFormat="false" ht="15" hidden="false" customHeight="true" outlineLevel="0" collapsed="false">
      <c r="A230" s="71" t="n">
        <v>1</v>
      </c>
      <c r="B230" s="72" t="s">
        <v>21</v>
      </c>
      <c r="C230" s="30" t="n">
        <v>1516202</v>
      </c>
      <c r="D230" s="73" t="n">
        <v>109940</v>
      </c>
      <c r="E230" s="73" t="n">
        <v>115106</v>
      </c>
      <c r="F230" s="73" t="n">
        <v>121930</v>
      </c>
      <c r="G230" s="74" t="n">
        <v>125171</v>
      </c>
      <c r="H230" s="74" t="n">
        <v>132394</v>
      </c>
      <c r="I230" s="73" t="n">
        <v>135277</v>
      </c>
      <c r="J230" s="73" t="n">
        <v>128745</v>
      </c>
      <c r="K230" s="73" t="n">
        <v>128811</v>
      </c>
      <c r="L230" s="73" t="n">
        <v>131989</v>
      </c>
      <c r="M230" s="73" t="n">
        <v>131562</v>
      </c>
      <c r="N230" s="73" t="n">
        <v>129008</v>
      </c>
      <c r="O230" s="75" t="n">
        <v>126268</v>
      </c>
      <c r="Q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</row>
    <row r="231" customFormat="false" ht="15" hidden="false" customHeight="true" outlineLevel="0" collapsed="false">
      <c r="A231" s="76" t="n">
        <v>2</v>
      </c>
      <c r="B231" s="77" t="s">
        <v>22</v>
      </c>
      <c r="C231" s="35" t="n">
        <v>1223813</v>
      </c>
      <c r="D231" s="78" t="n">
        <v>88100</v>
      </c>
      <c r="E231" s="78" t="n">
        <v>90399</v>
      </c>
      <c r="F231" s="78" t="n">
        <v>98053</v>
      </c>
      <c r="G231" s="79" t="n">
        <v>102014</v>
      </c>
      <c r="H231" s="79" t="n">
        <v>107532</v>
      </c>
      <c r="I231" s="78" t="n">
        <v>109687</v>
      </c>
      <c r="J231" s="78" t="n">
        <v>106132</v>
      </c>
      <c r="K231" s="78" t="n">
        <v>104848</v>
      </c>
      <c r="L231" s="78" t="n">
        <v>105986</v>
      </c>
      <c r="M231" s="78" t="n">
        <v>107634</v>
      </c>
      <c r="N231" s="78" t="n">
        <v>104211</v>
      </c>
      <c r="O231" s="80" t="n">
        <v>99217</v>
      </c>
      <c r="Q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</row>
    <row r="232" customFormat="false" ht="12.75" hidden="false" customHeight="true" outlineLevel="0" collapsed="false">
      <c r="A232" s="76" t="n">
        <v>3</v>
      </c>
      <c r="B232" s="38" t="s">
        <v>23</v>
      </c>
      <c r="C232" s="39" t="n">
        <v>762272</v>
      </c>
      <c r="D232" s="81" t="n">
        <v>56029</v>
      </c>
      <c r="E232" s="81" t="n">
        <v>55215</v>
      </c>
      <c r="F232" s="81" t="n">
        <v>59035</v>
      </c>
      <c r="G232" s="82" t="n">
        <v>63689</v>
      </c>
      <c r="H232" s="82" t="n">
        <v>67383</v>
      </c>
      <c r="I232" s="81" t="n">
        <v>67649</v>
      </c>
      <c r="J232" s="81" t="n">
        <v>64316</v>
      </c>
      <c r="K232" s="81" t="n">
        <v>64364</v>
      </c>
      <c r="L232" s="81" t="n">
        <v>65400</v>
      </c>
      <c r="M232" s="81" t="n">
        <v>67599</v>
      </c>
      <c r="N232" s="81" t="n">
        <v>67021</v>
      </c>
      <c r="O232" s="83" t="n">
        <v>64571</v>
      </c>
      <c r="Q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</row>
    <row r="233" customFormat="false" ht="12.75" hidden="false" customHeight="true" outlineLevel="0" collapsed="false">
      <c r="A233" s="76" t="n">
        <v>4</v>
      </c>
      <c r="B233" s="38" t="s">
        <v>24</v>
      </c>
      <c r="C233" s="39" t="n">
        <v>55796</v>
      </c>
      <c r="D233" s="81" t="n">
        <v>3440</v>
      </c>
      <c r="E233" s="81" t="n">
        <v>3460</v>
      </c>
      <c r="F233" s="81" t="n">
        <v>3973</v>
      </c>
      <c r="G233" s="82" t="n">
        <v>4113</v>
      </c>
      <c r="H233" s="82" t="n">
        <v>4422</v>
      </c>
      <c r="I233" s="81" t="n">
        <v>4930</v>
      </c>
      <c r="J233" s="81" t="n">
        <v>5325</v>
      </c>
      <c r="K233" s="81" t="n">
        <v>5409</v>
      </c>
      <c r="L233" s="81" t="n">
        <v>5074</v>
      </c>
      <c r="M233" s="81" t="n">
        <v>4969</v>
      </c>
      <c r="N233" s="81" t="n">
        <v>5341</v>
      </c>
      <c r="O233" s="83" t="n">
        <v>5341</v>
      </c>
      <c r="Q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</row>
    <row r="234" customFormat="false" ht="12.75" hidden="false" customHeight="true" outlineLevel="0" collapsed="false">
      <c r="A234" s="76" t="n">
        <v>5</v>
      </c>
      <c r="B234" s="38" t="s">
        <v>25</v>
      </c>
      <c r="C234" s="39" t="n">
        <v>378673</v>
      </c>
      <c r="D234" s="81" t="n">
        <v>26949</v>
      </c>
      <c r="E234" s="81" t="n">
        <v>29899</v>
      </c>
      <c r="F234" s="81" t="n">
        <v>32248</v>
      </c>
      <c r="G234" s="82" t="n">
        <v>32721</v>
      </c>
      <c r="H234" s="82" t="n">
        <v>34043</v>
      </c>
      <c r="I234" s="81" t="n">
        <v>35146</v>
      </c>
      <c r="J234" s="81" t="n">
        <v>34284</v>
      </c>
      <c r="K234" s="81" t="n">
        <v>32611</v>
      </c>
      <c r="L234" s="81" t="n">
        <v>32713</v>
      </c>
      <c r="M234" s="81" t="n">
        <v>32099</v>
      </c>
      <c r="N234" s="81" t="n">
        <v>29030</v>
      </c>
      <c r="O234" s="83" t="n">
        <v>26931</v>
      </c>
      <c r="Q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</row>
    <row r="235" customFormat="false" ht="12.75" hidden="false" customHeight="true" outlineLevel="0" collapsed="false">
      <c r="A235" s="76" t="n">
        <v>6</v>
      </c>
      <c r="B235" s="38" t="s">
        <v>26</v>
      </c>
      <c r="C235" s="39" t="n">
        <v>27072</v>
      </c>
      <c r="D235" s="81" t="n">
        <v>1683</v>
      </c>
      <c r="E235" s="81" t="n">
        <v>1826</v>
      </c>
      <c r="F235" s="81" t="n">
        <v>2796</v>
      </c>
      <c r="G235" s="82" t="n">
        <v>1492</v>
      </c>
      <c r="H235" s="82" t="n">
        <v>1684</v>
      </c>
      <c r="I235" s="81" t="n">
        <v>1962</v>
      </c>
      <c r="J235" s="81" t="n">
        <v>2207</v>
      </c>
      <c r="K235" s="81" t="n">
        <v>2464</v>
      </c>
      <c r="L235" s="81" t="n">
        <v>2798</v>
      </c>
      <c r="M235" s="81" t="n">
        <v>2967</v>
      </c>
      <c r="N235" s="81" t="n">
        <v>2819</v>
      </c>
      <c r="O235" s="83" t="n">
        <v>2374</v>
      </c>
      <c r="Q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</row>
    <row r="236" customFormat="false" ht="15" hidden="false" customHeight="true" outlineLevel="0" collapsed="false">
      <c r="A236" s="76" t="n">
        <v>7</v>
      </c>
      <c r="B236" s="38" t="s">
        <v>27</v>
      </c>
      <c r="C236" s="43" t="n">
        <v>292389</v>
      </c>
      <c r="D236" s="85" t="n">
        <v>21839</v>
      </c>
      <c r="E236" s="85" t="n">
        <v>24707</v>
      </c>
      <c r="F236" s="85" t="n">
        <v>23878</v>
      </c>
      <c r="G236" s="86" t="n">
        <v>23157</v>
      </c>
      <c r="H236" s="86" t="n">
        <v>24862</v>
      </c>
      <c r="I236" s="85" t="n">
        <v>25591</v>
      </c>
      <c r="J236" s="85" t="n">
        <v>22613</v>
      </c>
      <c r="K236" s="85" t="n">
        <v>23963</v>
      </c>
      <c r="L236" s="85" t="n">
        <v>26002</v>
      </c>
      <c r="M236" s="85" t="n">
        <v>23928</v>
      </c>
      <c r="N236" s="85" t="n">
        <v>24797</v>
      </c>
      <c r="O236" s="87" t="n">
        <v>27052</v>
      </c>
      <c r="Q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</row>
    <row r="237" customFormat="false" ht="15" hidden="false" customHeight="true" outlineLevel="0" collapsed="false">
      <c r="A237" s="71" t="n">
        <v>8</v>
      </c>
      <c r="B237" s="72" t="s">
        <v>28</v>
      </c>
      <c r="C237" s="30" t="n">
        <v>699536</v>
      </c>
      <c r="D237" s="73" t="n">
        <v>51806</v>
      </c>
      <c r="E237" s="73" t="n">
        <v>50882</v>
      </c>
      <c r="F237" s="73" t="n">
        <v>50654</v>
      </c>
      <c r="G237" s="74" t="n">
        <v>50701</v>
      </c>
      <c r="H237" s="74" t="n">
        <v>54919</v>
      </c>
      <c r="I237" s="73" t="n">
        <v>59272</v>
      </c>
      <c r="J237" s="73" t="n">
        <v>63780</v>
      </c>
      <c r="K237" s="73" t="n">
        <v>66499</v>
      </c>
      <c r="L237" s="73" t="n">
        <v>66870</v>
      </c>
      <c r="M237" s="73" t="n">
        <v>65090</v>
      </c>
      <c r="N237" s="73" t="n">
        <v>63486</v>
      </c>
      <c r="O237" s="75" t="n">
        <v>55578</v>
      </c>
      <c r="Q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</row>
    <row r="238" customFormat="false" ht="15" hidden="false" customHeight="true" outlineLevel="0" collapsed="false">
      <c r="A238" s="76" t="n">
        <v>9</v>
      </c>
      <c r="B238" s="77" t="s">
        <v>29</v>
      </c>
      <c r="C238" s="35" t="n">
        <v>84591</v>
      </c>
      <c r="D238" s="78" t="n">
        <v>6576</v>
      </c>
      <c r="E238" s="78" t="n">
        <v>5841</v>
      </c>
      <c r="F238" s="78" t="n">
        <v>5776</v>
      </c>
      <c r="G238" s="79" t="n">
        <v>6169</v>
      </c>
      <c r="H238" s="79" t="n">
        <v>6558</v>
      </c>
      <c r="I238" s="78" t="n">
        <v>7831</v>
      </c>
      <c r="J238" s="78" t="n">
        <v>7804</v>
      </c>
      <c r="K238" s="78" t="n">
        <v>7512</v>
      </c>
      <c r="L238" s="78" t="n">
        <v>7390</v>
      </c>
      <c r="M238" s="78" t="n">
        <v>7435</v>
      </c>
      <c r="N238" s="78" t="n">
        <v>7769</v>
      </c>
      <c r="O238" s="80" t="n">
        <v>7930</v>
      </c>
      <c r="Q238" s="3"/>
      <c r="R238" s="3"/>
    </row>
    <row r="239" customFormat="false" ht="12.75" hidden="false" customHeight="true" outlineLevel="0" collapsed="false">
      <c r="A239" s="76" t="n">
        <v>10</v>
      </c>
      <c r="B239" s="38" t="s">
        <v>30</v>
      </c>
      <c r="C239" s="39" t="n">
        <v>5957</v>
      </c>
      <c r="D239" s="81" t="n">
        <v>266</v>
      </c>
      <c r="E239" s="81" t="n">
        <v>308</v>
      </c>
      <c r="F239" s="81" t="n">
        <v>286</v>
      </c>
      <c r="G239" s="82" t="n">
        <v>412</v>
      </c>
      <c r="H239" s="82" t="n">
        <v>557</v>
      </c>
      <c r="I239" s="81" t="n">
        <v>707</v>
      </c>
      <c r="J239" s="81" t="n">
        <v>802</v>
      </c>
      <c r="K239" s="81" t="n">
        <v>757</v>
      </c>
      <c r="L239" s="81" t="n">
        <v>544</v>
      </c>
      <c r="M239" s="81" t="n">
        <v>482</v>
      </c>
      <c r="N239" s="81" t="n">
        <v>409</v>
      </c>
      <c r="O239" s="83" t="n">
        <v>425</v>
      </c>
      <c r="Q239" s="3"/>
      <c r="R239" s="3"/>
    </row>
    <row r="240" customFormat="false" ht="12.75" hidden="false" customHeight="true" outlineLevel="0" collapsed="false">
      <c r="A240" s="76" t="n">
        <v>11</v>
      </c>
      <c r="B240" s="38" t="s">
        <v>26</v>
      </c>
      <c r="C240" s="39" t="n">
        <v>78634</v>
      </c>
      <c r="D240" s="81" t="n">
        <v>6310</v>
      </c>
      <c r="E240" s="81" t="n">
        <v>5533</v>
      </c>
      <c r="F240" s="81" t="n">
        <v>5490</v>
      </c>
      <c r="G240" s="82" t="n">
        <v>5757</v>
      </c>
      <c r="H240" s="82" t="n">
        <v>6000</v>
      </c>
      <c r="I240" s="81" t="n">
        <v>7124</v>
      </c>
      <c r="J240" s="81" t="n">
        <v>7002</v>
      </c>
      <c r="K240" s="81" t="n">
        <v>6755</v>
      </c>
      <c r="L240" s="81" t="n">
        <v>6846</v>
      </c>
      <c r="M240" s="81" t="n">
        <v>6953</v>
      </c>
      <c r="N240" s="81" t="n">
        <v>7360</v>
      </c>
      <c r="O240" s="83" t="n">
        <v>7505</v>
      </c>
      <c r="Q240" s="3"/>
      <c r="R240" s="3"/>
    </row>
    <row r="241" customFormat="false" ht="15" hidden="false" customHeight="true" outlineLevel="0" collapsed="false">
      <c r="A241" s="76" t="n">
        <v>12</v>
      </c>
      <c r="B241" s="38" t="s">
        <v>27</v>
      </c>
      <c r="C241" s="43" t="n">
        <v>614945</v>
      </c>
      <c r="D241" s="85" t="n">
        <v>45230</v>
      </c>
      <c r="E241" s="85" t="n">
        <v>45041</v>
      </c>
      <c r="F241" s="85" t="n">
        <v>44877</v>
      </c>
      <c r="G241" s="86" t="n">
        <v>44532</v>
      </c>
      <c r="H241" s="86" t="n">
        <v>48361</v>
      </c>
      <c r="I241" s="85" t="n">
        <v>51441</v>
      </c>
      <c r="J241" s="85" t="n">
        <v>55976</v>
      </c>
      <c r="K241" s="85" t="n">
        <v>58987</v>
      </c>
      <c r="L241" s="85" t="n">
        <v>59480</v>
      </c>
      <c r="M241" s="85" t="n">
        <v>57655</v>
      </c>
      <c r="N241" s="85" t="n">
        <v>55717</v>
      </c>
      <c r="O241" s="87" t="n">
        <v>47648</v>
      </c>
      <c r="Q241" s="3"/>
      <c r="R241" s="3"/>
    </row>
    <row r="242" customFormat="false" ht="12.75" hidden="false" customHeight="true" outlineLevel="0" collapsed="false">
      <c r="A242" s="76" t="n">
        <v>13</v>
      </c>
      <c r="B242" s="38" t="s">
        <v>31</v>
      </c>
      <c r="C242" s="39" t="n">
        <v>332073</v>
      </c>
      <c r="D242" s="81" t="n">
        <v>25023</v>
      </c>
      <c r="E242" s="81" t="n">
        <v>22519</v>
      </c>
      <c r="F242" s="81" t="n">
        <v>22276</v>
      </c>
      <c r="G242" s="82" t="n">
        <v>21725</v>
      </c>
      <c r="H242" s="82" t="n">
        <v>26631</v>
      </c>
      <c r="I242" s="81" t="n">
        <v>27978</v>
      </c>
      <c r="J242" s="81" t="n">
        <v>29662</v>
      </c>
      <c r="K242" s="81" t="n">
        <v>32152</v>
      </c>
      <c r="L242" s="81" t="n">
        <v>33743</v>
      </c>
      <c r="M242" s="81" t="n">
        <v>32703</v>
      </c>
      <c r="N242" s="81" t="n">
        <v>31666</v>
      </c>
      <c r="O242" s="83" t="n">
        <v>25994</v>
      </c>
      <c r="Q242" s="3"/>
      <c r="R242" s="3"/>
    </row>
    <row r="243" customFormat="false" ht="12.75" hidden="false" customHeight="true" outlineLevel="0" collapsed="false">
      <c r="A243" s="76" t="n">
        <v>14</v>
      </c>
      <c r="B243" s="38" t="s">
        <v>32</v>
      </c>
      <c r="C243" s="39" t="n">
        <v>282872</v>
      </c>
      <c r="D243" s="81" t="n">
        <v>20207</v>
      </c>
      <c r="E243" s="81" t="n">
        <v>22522</v>
      </c>
      <c r="F243" s="81" t="n">
        <v>22601</v>
      </c>
      <c r="G243" s="82" t="n">
        <v>22807</v>
      </c>
      <c r="H243" s="82" t="n">
        <v>21730</v>
      </c>
      <c r="I243" s="81" t="n">
        <v>23462</v>
      </c>
      <c r="J243" s="81" t="n">
        <v>26313</v>
      </c>
      <c r="K243" s="81" t="n">
        <v>26835</v>
      </c>
      <c r="L243" s="81" t="n">
        <v>25737</v>
      </c>
      <c r="M243" s="81" t="n">
        <v>24952</v>
      </c>
      <c r="N243" s="81" t="n">
        <v>24051</v>
      </c>
      <c r="O243" s="83" t="n">
        <v>21654</v>
      </c>
      <c r="Q243" s="3"/>
      <c r="R243" s="3"/>
    </row>
    <row r="244" customFormat="false" ht="15" hidden="false" customHeight="true" outlineLevel="0" collapsed="false">
      <c r="A244" s="71" t="n">
        <v>15</v>
      </c>
      <c r="B244" s="72" t="s">
        <v>33</v>
      </c>
      <c r="C244" s="30" t="n">
        <v>1308405</v>
      </c>
      <c r="D244" s="73" t="n">
        <v>94676</v>
      </c>
      <c r="E244" s="73" t="n">
        <v>96240</v>
      </c>
      <c r="F244" s="73" t="n">
        <v>103829</v>
      </c>
      <c r="G244" s="74" t="n">
        <v>108183</v>
      </c>
      <c r="H244" s="74" t="n">
        <v>114090</v>
      </c>
      <c r="I244" s="73" t="n">
        <v>117518</v>
      </c>
      <c r="J244" s="73" t="n">
        <v>113936</v>
      </c>
      <c r="K244" s="73" t="n">
        <v>112360</v>
      </c>
      <c r="L244" s="73" t="n">
        <v>113376</v>
      </c>
      <c r="M244" s="73" t="n">
        <v>115069</v>
      </c>
      <c r="N244" s="73" t="n">
        <v>111980</v>
      </c>
      <c r="O244" s="75" t="n">
        <v>107147</v>
      </c>
      <c r="Q244" s="3"/>
      <c r="R244" s="3"/>
    </row>
    <row r="245" customFormat="false" ht="15" hidden="false" customHeight="true" outlineLevel="0" collapsed="false">
      <c r="A245" s="94" t="n">
        <v>16</v>
      </c>
      <c r="B245" s="95" t="s">
        <v>34</v>
      </c>
      <c r="C245" s="55" t="n">
        <v>907334</v>
      </c>
      <c r="D245" s="96" t="n">
        <v>67069</v>
      </c>
      <c r="E245" s="96" t="n">
        <v>69748</v>
      </c>
      <c r="F245" s="96" t="n">
        <v>68755</v>
      </c>
      <c r="G245" s="97" t="n">
        <v>67689</v>
      </c>
      <c r="H245" s="97" t="n">
        <v>73223</v>
      </c>
      <c r="I245" s="96" t="n">
        <v>77031</v>
      </c>
      <c r="J245" s="96" t="n">
        <v>78589</v>
      </c>
      <c r="K245" s="96" t="n">
        <v>82951</v>
      </c>
      <c r="L245" s="96" t="n">
        <v>85483</v>
      </c>
      <c r="M245" s="96" t="n">
        <v>81583</v>
      </c>
      <c r="N245" s="96" t="n">
        <v>80515</v>
      </c>
      <c r="O245" s="98" t="n">
        <v>74699</v>
      </c>
      <c r="Q245" s="3"/>
      <c r="R245" s="3"/>
    </row>
    <row r="247" customFormat="false" ht="17.25" hidden="false" customHeight="false" outlineLevel="0" collapsed="false">
      <c r="A247" s="58" t="s">
        <v>0</v>
      </c>
    </row>
    <row r="248" customFormat="false" ht="12.75" hidden="false" customHeight="true" outlineLevel="0" collapsed="false"/>
    <row r="249" customFormat="false" ht="17.25" hidden="false" customHeight="true" outlineLevel="0" collapsed="false">
      <c r="B249" s="58" t="s">
        <v>49</v>
      </c>
      <c r="O249" s="59" t="s">
        <v>2</v>
      </c>
    </row>
    <row r="250" customFormat="false" ht="12.75" hidden="false" customHeight="true" outlineLevel="0" collapsed="false">
      <c r="A250" s="61"/>
      <c r="B250" s="62" t="s">
        <v>3</v>
      </c>
      <c r="C250" s="9"/>
      <c r="D250" s="10" t="s">
        <v>4</v>
      </c>
      <c r="E250" s="11"/>
      <c r="F250" s="11"/>
      <c r="G250" s="9"/>
      <c r="H250" s="9"/>
      <c r="I250" s="11"/>
      <c r="J250" s="11"/>
      <c r="K250" s="11"/>
      <c r="L250" s="11"/>
      <c r="M250" s="10" t="s">
        <v>5</v>
      </c>
      <c r="N250" s="11"/>
      <c r="O250" s="12"/>
    </row>
    <row r="251" customFormat="false" ht="12.75" hidden="false" customHeight="true" outlineLevel="0" collapsed="false">
      <c r="A251" s="63"/>
      <c r="B251" s="64"/>
      <c r="C251" s="15" t="s">
        <v>6</v>
      </c>
      <c r="D251" s="16" t="s">
        <v>7</v>
      </c>
      <c r="E251" s="16" t="s">
        <v>8</v>
      </c>
      <c r="F251" s="16" t="s">
        <v>9</v>
      </c>
      <c r="G251" s="17" t="s">
        <v>10</v>
      </c>
      <c r="H251" s="17" t="s">
        <v>11</v>
      </c>
      <c r="I251" s="16" t="s">
        <v>12</v>
      </c>
      <c r="J251" s="16" t="s">
        <v>13</v>
      </c>
      <c r="K251" s="16" t="s">
        <v>14</v>
      </c>
      <c r="L251" s="16" t="s">
        <v>15</v>
      </c>
      <c r="M251" s="16" t="s">
        <v>16</v>
      </c>
      <c r="N251" s="16" t="s">
        <v>17</v>
      </c>
      <c r="O251" s="18" t="s">
        <v>18</v>
      </c>
    </row>
    <row r="252" customFormat="false" ht="12.75" hidden="false" customHeight="true" outlineLevel="0" collapsed="false">
      <c r="A252" s="65" t="s">
        <v>47</v>
      </c>
      <c r="B252" s="66"/>
      <c r="C252" s="21"/>
      <c r="D252" s="20"/>
      <c r="E252" s="20"/>
      <c r="F252" s="20"/>
      <c r="G252" s="21"/>
      <c r="H252" s="21"/>
      <c r="I252" s="20"/>
      <c r="J252" s="20"/>
      <c r="K252" s="20"/>
      <c r="L252" s="20"/>
      <c r="M252" s="20"/>
      <c r="N252" s="20"/>
      <c r="O252" s="22"/>
    </row>
    <row r="253" customFormat="false" ht="20.1" hidden="false" customHeight="true" outlineLevel="0" collapsed="false">
      <c r="A253" s="67" t="s">
        <v>60</v>
      </c>
      <c r="B253" s="67"/>
      <c r="C253" s="24" t="n">
        <v>6195186</v>
      </c>
      <c r="D253" s="68" t="n">
        <v>458629</v>
      </c>
      <c r="E253" s="68" t="n">
        <v>452661</v>
      </c>
      <c r="F253" s="68" t="n">
        <v>460527</v>
      </c>
      <c r="G253" s="69" t="n">
        <v>473853</v>
      </c>
      <c r="H253" s="69" t="n">
        <v>499592</v>
      </c>
      <c r="I253" s="68" t="n">
        <v>519422</v>
      </c>
      <c r="J253" s="68" t="n">
        <v>536144</v>
      </c>
      <c r="K253" s="68" t="n">
        <v>551593</v>
      </c>
      <c r="L253" s="68" t="n">
        <v>562676</v>
      </c>
      <c r="M253" s="68" t="n">
        <v>561570</v>
      </c>
      <c r="N253" s="68" t="n">
        <v>553394</v>
      </c>
      <c r="O253" s="70" t="n">
        <v>565126</v>
      </c>
      <c r="Q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</row>
    <row r="254" customFormat="false" ht="15" hidden="false" customHeight="true" outlineLevel="0" collapsed="false">
      <c r="A254" s="71" t="n">
        <v>1</v>
      </c>
      <c r="B254" s="72" t="s">
        <v>21</v>
      </c>
      <c r="C254" s="30" t="n">
        <v>4146390</v>
      </c>
      <c r="D254" s="73" t="n">
        <v>320489</v>
      </c>
      <c r="E254" s="73" t="n">
        <v>314048</v>
      </c>
      <c r="F254" s="73" t="n">
        <v>319769</v>
      </c>
      <c r="G254" s="74" t="n">
        <v>328592</v>
      </c>
      <c r="H254" s="74" t="n">
        <v>340831</v>
      </c>
      <c r="I254" s="73" t="n">
        <v>350542</v>
      </c>
      <c r="J254" s="73" t="n">
        <v>356487</v>
      </c>
      <c r="K254" s="73" t="n">
        <v>364723</v>
      </c>
      <c r="L254" s="73" t="n">
        <v>366579</v>
      </c>
      <c r="M254" s="73" t="n">
        <v>362650</v>
      </c>
      <c r="N254" s="73" t="n">
        <v>359360</v>
      </c>
      <c r="O254" s="75" t="n">
        <v>362320</v>
      </c>
      <c r="Q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</row>
    <row r="255" customFormat="false" ht="15" hidden="false" customHeight="true" outlineLevel="0" collapsed="false">
      <c r="A255" s="76" t="n">
        <v>2</v>
      </c>
      <c r="B255" s="77" t="s">
        <v>22</v>
      </c>
      <c r="C255" s="35" t="n">
        <v>3499317</v>
      </c>
      <c r="D255" s="78" t="n">
        <v>271272</v>
      </c>
      <c r="E255" s="78" t="n">
        <v>265206</v>
      </c>
      <c r="F255" s="78" t="n">
        <v>269009</v>
      </c>
      <c r="G255" s="79" t="n">
        <v>281671</v>
      </c>
      <c r="H255" s="79" t="n">
        <v>289919</v>
      </c>
      <c r="I255" s="78" t="n">
        <v>297551</v>
      </c>
      <c r="J255" s="78" t="n">
        <v>303091</v>
      </c>
      <c r="K255" s="78" t="n">
        <v>309725</v>
      </c>
      <c r="L255" s="78" t="n">
        <v>308568</v>
      </c>
      <c r="M255" s="78" t="n">
        <v>307525</v>
      </c>
      <c r="N255" s="78" t="n">
        <v>300696</v>
      </c>
      <c r="O255" s="80" t="n">
        <v>295083</v>
      </c>
      <c r="Q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</row>
    <row r="256" customFormat="false" ht="12.75" hidden="false" customHeight="true" outlineLevel="0" collapsed="false">
      <c r="A256" s="76" t="n">
        <v>3</v>
      </c>
      <c r="B256" s="38" t="s">
        <v>23</v>
      </c>
      <c r="C256" s="39" t="n">
        <v>2350597</v>
      </c>
      <c r="D256" s="81" t="n">
        <v>180629</v>
      </c>
      <c r="E256" s="81" t="n">
        <v>179098</v>
      </c>
      <c r="F256" s="81" t="n">
        <v>181934</v>
      </c>
      <c r="G256" s="82" t="n">
        <v>190540</v>
      </c>
      <c r="H256" s="82" t="n">
        <v>195819</v>
      </c>
      <c r="I256" s="81" t="n">
        <v>200754</v>
      </c>
      <c r="J256" s="81" t="n">
        <v>204378</v>
      </c>
      <c r="K256" s="81" t="n">
        <v>209051</v>
      </c>
      <c r="L256" s="81" t="n">
        <v>209221</v>
      </c>
      <c r="M256" s="81" t="n">
        <v>206579</v>
      </c>
      <c r="N256" s="81" t="n">
        <v>200088</v>
      </c>
      <c r="O256" s="83" t="n">
        <v>192506</v>
      </c>
      <c r="Q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</row>
    <row r="257" customFormat="false" ht="12.75" hidden="false" customHeight="true" outlineLevel="0" collapsed="false">
      <c r="A257" s="76" t="n">
        <v>4</v>
      </c>
      <c r="B257" s="38" t="s">
        <v>24</v>
      </c>
      <c r="C257" s="39" t="n">
        <v>65936</v>
      </c>
      <c r="D257" s="81" t="n">
        <v>5231</v>
      </c>
      <c r="E257" s="81" t="n">
        <v>5334</v>
      </c>
      <c r="F257" s="81" t="n">
        <v>5496</v>
      </c>
      <c r="G257" s="82" t="n">
        <v>6194</v>
      </c>
      <c r="H257" s="82" t="n">
        <v>5945</v>
      </c>
      <c r="I257" s="81" t="n">
        <v>5402</v>
      </c>
      <c r="J257" s="81" t="n">
        <v>5372</v>
      </c>
      <c r="K257" s="81" t="n">
        <v>5395</v>
      </c>
      <c r="L257" s="81" t="n">
        <v>5279</v>
      </c>
      <c r="M257" s="81" t="n">
        <v>5322</v>
      </c>
      <c r="N257" s="81" t="n">
        <v>5392</v>
      </c>
      <c r="O257" s="83" t="n">
        <v>5572</v>
      </c>
      <c r="Q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</row>
    <row r="258" customFormat="false" ht="12.75" hidden="false" customHeight="true" outlineLevel="0" collapsed="false">
      <c r="A258" s="76" t="n">
        <v>5</v>
      </c>
      <c r="B258" s="38" t="s">
        <v>25</v>
      </c>
      <c r="C258" s="39" t="n">
        <v>1080532</v>
      </c>
      <c r="D258" s="81" t="n">
        <v>85346</v>
      </c>
      <c r="E258" s="81" t="n">
        <v>80712</v>
      </c>
      <c r="F258" s="81" t="n">
        <v>81530</v>
      </c>
      <c r="G258" s="82" t="n">
        <v>84893</v>
      </c>
      <c r="H258" s="82" t="n">
        <v>88132</v>
      </c>
      <c r="I258" s="81" t="n">
        <v>91342</v>
      </c>
      <c r="J258" s="81" t="n">
        <v>93217</v>
      </c>
      <c r="K258" s="81" t="n">
        <v>95145</v>
      </c>
      <c r="L258" s="81" t="n">
        <v>93954</v>
      </c>
      <c r="M258" s="81" t="n">
        <v>95231</v>
      </c>
      <c r="N258" s="81" t="n">
        <v>94736</v>
      </c>
      <c r="O258" s="83" t="n">
        <v>96294</v>
      </c>
      <c r="Q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</row>
    <row r="259" customFormat="false" ht="12.75" hidden="false" customHeight="true" outlineLevel="0" collapsed="false">
      <c r="A259" s="76" t="n">
        <v>6</v>
      </c>
      <c r="B259" s="38" t="s">
        <v>26</v>
      </c>
      <c r="C259" s="39" t="n">
        <v>2252</v>
      </c>
      <c r="D259" s="81" t="n">
        <v>65</v>
      </c>
      <c r="E259" s="81" t="n">
        <v>61</v>
      </c>
      <c r="F259" s="81" t="n">
        <v>49</v>
      </c>
      <c r="G259" s="82" t="n">
        <v>45</v>
      </c>
      <c r="H259" s="82" t="n">
        <v>24</v>
      </c>
      <c r="I259" s="81" t="n">
        <v>52</v>
      </c>
      <c r="J259" s="81" t="n">
        <v>125</v>
      </c>
      <c r="K259" s="81" t="n">
        <v>135</v>
      </c>
      <c r="L259" s="81" t="n">
        <v>113</v>
      </c>
      <c r="M259" s="81" t="n">
        <v>394</v>
      </c>
      <c r="N259" s="81" t="n">
        <v>479</v>
      </c>
      <c r="O259" s="83" t="n">
        <v>711</v>
      </c>
      <c r="Q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</row>
    <row r="260" customFormat="false" ht="15" hidden="false" customHeight="true" outlineLevel="0" collapsed="false">
      <c r="A260" s="76" t="n">
        <v>7</v>
      </c>
      <c r="B260" s="84" t="s">
        <v>27</v>
      </c>
      <c r="C260" s="43" t="n">
        <v>647073</v>
      </c>
      <c r="D260" s="85" t="n">
        <v>49217</v>
      </c>
      <c r="E260" s="85" t="n">
        <v>48842</v>
      </c>
      <c r="F260" s="85" t="n">
        <v>50760</v>
      </c>
      <c r="G260" s="86" t="n">
        <v>46920</v>
      </c>
      <c r="H260" s="86" t="n">
        <v>50912</v>
      </c>
      <c r="I260" s="85" t="n">
        <v>52991</v>
      </c>
      <c r="J260" s="85" t="n">
        <v>53396</v>
      </c>
      <c r="K260" s="85" t="n">
        <v>54998</v>
      </c>
      <c r="L260" s="85" t="n">
        <v>58012</v>
      </c>
      <c r="M260" s="85" t="n">
        <v>55124</v>
      </c>
      <c r="N260" s="85" t="n">
        <v>58664</v>
      </c>
      <c r="O260" s="87" t="n">
        <v>67237</v>
      </c>
      <c r="Q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</row>
    <row r="261" customFormat="false" ht="15" hidden="false" customHeight="true" outlineLevel="0" collapsed="false">
      <c r="A261" s="71" t="n">
        <v>8</v>
      </c>
      <c r="B261" s="72" t="s">
        <v>28</v>
      </c>
      <c r="C261" s="30" t="n">
        <v>2048797</v>
      </c>
      <c r="D261" s="73" t="n">
        <v>138139</v>
      </c>
      <c r="E261" s="73" t="n">
        <v>138613</v>
      </c>
      <c r="F261" s="73" t="n">
        <v>140758</v>
      </c>
      <c r="G261" s="74" t="n">
        <v>145261</v>
      </c>
      <c r="H261" s="74" t="n">
        <v>158761</v>
      </c>
      <c r="I261" s="73" t="n">
        <v>168880</v>
      </c>
      <c r="J261" s="73" t="n">
        <v>179657</v>
      </c>
      <c r="K261" s="73" t="n">
        <v>186870</v>
      </c>
      <c r="L261" s="73" t="n">
        <v>196097</v>
      </c>
      <c r="M261" s="73" t="n">
        <v>198920</v>
      </c>
      <c r="N261" s="73" t="n">
        <v>194034</v>
      </c>
      <c r="O261" s="75" t="n">
        <v>202806</v>
      </c>
      <c r="Q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</row>
    <row r="262" customFormat="false" ht="15" hidden="false" customHeight="true" outlineLevel="0" collapsed="false">
      <c r="A262" s="76" t="n">
        <v>9</v>
      </c>
      <c r="B262" s="77" t="s">
        <v>29</v>
      </c>
      <c r="C262" s="35" t="n">
        <v>412734</v>
      </c>
      <c r="D262" s="78" t="n">
        <v>36447</v>
      </c>
      <c r="E262" s="78" t="n">
        <v>36125</v>
      </c>
      <c r="F262" s="78" t="n">
        <v>34157</v>
      </c>
      <c r="G262" s="79" t="n">
        <v>33653</v>
      </c>
      <c r="H262" s="79" t="n">
        <v>32990</v>
      </c>
      <c r="I262" s="78" t="n">
        <v>33522</v>
      </c>
      <c r="J262" s="78" t="n">
        <v>34404</v>
      </c>
      <c r="K262" s="78" t="n">
        <v>35103</v>
      </c>
      <c r="L262" s="78" t="n">
        <v>35838</v>
      </c>
      <c r="M262" s="78" t="n">
        <v>34353</v>
      </c>
      <c r="N262" s="78" t="n">
        <v>33012</v>
      </c>
      <c r="O262" s="80" t="n">
        <v>33130</v>
      </c>
      <c r="Q262" s="3"/>
      <c r="R262" s="3"/>
    </row>
    <row r="263" customFormat="false" ht="12.75" hidden="false" customHeight="true" outlineLevel="0" collapsed="false">
      <c r="A263" s="76" t="n">
        <v>10</v>
      </c>
      <c r="B263" s="38" t="s">
        <v>30</v>
      </c>
      <c r="C263" s="39" t="n">
        <v>119244</v>
      </c>
      <c r="D263" s="81" t="n">
        <v>10629</v>
      </c>
      <c r="E263" s="81" t="n">
        <v>10292</v>
      </c>
      <c r="F263" s="81" t="n">
        <v>9864</v>
      </c>
      <c r="G263" s="82" t="n">
        <v>9265</v>
      </c>
      <c r="H263" s="82" t="n">
        <v>9440</v>
      </c>
      <c r="I263" s="81" t="n">
        <v>9791</v>
      </c>
      <c r="J263" s="81" t="n">
        <v>10187</v>
      </c>
      <c r="K263" s="81" t="n">
        <v>10036</v>
      </c>
      <c r="L263" s="81" t="n">
        <v>10004</v>
      </c>
      <c r="M263" s="81" t="n">
        <v>9776</v>
      </c>
      <c r="N263" s="81" t="n">
        <v>9956</v>
      </c>
      <c r="O263" s="83" t="n">
        <v>10003</v>
      </c>
      <c r="Q263" s="3"/>
      <c r="R263" s="3"/>
    </row>
    <row r="264" customFormat="false" ht="12.75" hidden="false" customHeight="true" outlineLevel="0" collapsed="false">
      <c r="A264" s="76" t="n">
        <v>11</v>
      </c>
      <c r="B264" s="38" t="s">
        <v>26</v>
      </c>
      <c r="C264" s="39" t="n">
        <v>293490</v>
      </c>
      <c r="D264" s="81" t="n">
        <v>25818</v>
      </c>
      <c r="E264" s="81" t="n">
        <v>25833</v>
      </c>
      <c r="F264" s="81" t="n">
        <v>24292</v>
      </c>
      <c r="G264" s="82" t="n">
        <v>24389</v>
      </c>
      <c r="H264" s="82" t="n">
        <v>23550</v>
      </c>
      <c r="I264" s="81" t="n">
        <v>23731</v>
      </c>
      <c r="J264" s="81" t="n">
        <v>24216</v>
      </c>
      <c r="K264" s="81" t="n">
        <v>25067</v>
      </c>
      <c r="L264" s="81" t="n">
        <v>25834</v>
      </c>
      <c r="M264" s="81" t="n">
        <v>24577</v>
      </c>
      <c r="N264" s="81" t="n">
        <v>23056</v>
      </c>
      <c r="O264" s="83" t="n">
        <v>23127</v>
      </c>
      <c r="Q264" s="3"/>
      <c r="R264" s="3"/>
    </row>
    <row r="265" customFormat="false" ht="15" hidden="false" customHeight="true" outlineLevel="0" collapsed="false">
      <c r="A265" s="76" t="n">
        <v>12</v>
      </c>
      <c r="B265" s="38" t="s">
        <v>27</v>
      </c>
      <c r="C265" s="43" t="n">
        <v>1636063</v>
      </c>
      <c r="D265" s="85" t="n">
        <v>101692</v>
      </c>
      <c r="E265" s="85" t="n">
        <v>102488</v>
      </c>
      <c r="F265" s="85" t="n">
        <v>106601</v>
      </c>
      <c r="G265" s="86" t="n">
        <v>111608</v>
      </c>
      <c r="H265" s="86" t="n">
        <v>125771</v>
      </c>
      <c r="I265" s="85" t="n">
        <v>135358</v>
      </c>
      <c r="J265" s="85" t="n">
        <v>145253</v>
      </c>
      <c r="K265" s="85" t="n">
        <v>151767</v>
      </c>
      <c r="L265" s="85" t="n">
        <v>160259</v>
      </c>
      <c r="M265" s="85" t="n">
        <v>164568</v>
      </c>
      <c r="N265" s="85" t="n">
        <v>161022</v>
      </c>
      <c r="O265" s="87" t="n">
        <v>169676</v>
      </c>
      <c r="Q265" s="3"/>
      <c r="R265" s="3"/>
    </row>
    <row r="266" customFormat="false" ht="12.75" hidden="false" customHeight="true" outlineLevel="0" collapsed="false">
      <c r="A266" s="76" t="n">
        <v>13</v>
      </c>
      <c r="B266" s="38" t="s">
        <v>31</v>
      </c>
      <c r="C266" s="39" t="n">
        <v>693944</v>
      </c>
      <c r="D266" s="81" t="n">
        <v>31039</v>
      </c>
      <c r="E266" s="81" t="n">
        <v>30481</v>
      </c>
      <c r="F266" s="81" t="n">
        <v>34124</v>
      </c>
      <c r="G266" s="82" t="n">
        <v>41017</v>
      </c>
      <c r="H266" s="82" t="n">
        <v>49657</v>
      </c>
      <c r="I266" s="81" t="n">
        <v>56117</v>
      </c>
      <c r="J266" s="81" t="n">
        <v>65485</v>
      </c>
      <c r="K266" s="81" t="n">
        <v>72498</v>
      </c>
      <c r="L266" s="81" t="n">
        <v>78415</v>
      </c>
      <c r="M266" s="81" t="n">
        <v>81053</v>
      </c>
      <c r="N266" s="81" t="n">
        <v>76344</v>
      </c>
      <c r="O266" s="83" t="n">
        <v>77714</v>
      </c>
      <c r="Q266" s="3"/>
      <c r="R266" s="3"/>
    </row>
    <row r="267" customFormat="false" ht="12.75" hidden="false" customHeight="true" outlineLevel="0" collapsed="false">
      <c r="A267" s="76" t="n">
        <v>14</v>
      </c>
      <c r="B267" s="38" t="s">
        <v>32</v>
      </c>
      <c r="C267" s="39" t="n">
        <v>942119</v>
      </c>
      <c r="D267" s="81" t="n">
        <v>70653</v>
      </c>
      <c r="E267" s="81" t="n">
        <v>72007</v>
      </c>
      <c r="F267" s="81" t="n">
        <v>72477</v>
      </c>
      <c r="G267" s="82" t="n">
        <v>70591</v>
      </c>
      <c r="H267" s="82" t="n">
        <v>76114</v>
      </c>
      <c r="I267" s="81" t="n">
        <v>79241</v>
      </c>
      <c r="J267" s="81" t="n">
        <v>79768</v>
      </c>
      <c r="K267" s="81" t="n">
        <v>79269</v>
      </c>
      <c r="L267" s="81" t="n">
        <v>81844</v>
      </c>
      <c r="M267" s="81" t="n">
        <v>83515</v>
      </c>
      <c r="N267" s="81" t="n">
        <v>84678</v>
      </c>
      <c r="O267" s="83" t="n">
        <v>91962</v>
      </c>
      <c r="Q267" s="3"/>
      <c r="R267" s="3"/>
    </row>
    <row r="268" customFormat="false" ht="15" hidden="false" customHeight="true" outlineLevel="0" collapsed="false">
      <c r="A268" s="71" t="n">
        <v>15</v>
      </c>
      <c r="B268" s="72" t="s">
        <v>33</v>
      </c>
      <c r="C268" s="30" t="n">
        <v>3912051</v>
      </c>
      <c r="D268" s="73" t="n">
        <v>307719</v>
      </c>
      <c r="E268" s="73" t="n">
        <v>301331</v>
      </c>
      <c r="F268" s="73" t="n">
        <v>303166</v>
      </c>
      <c r="G268" s="74" t="n">
        <v>315325</v>
      </c>
      <c r="H268" s="74" t="n">
        <v>322909</v>
      </c>
      <c r="I268" s="73" t="n">
        <v>331073</v>
      </c>
      <c r="J268" s="73" t="n">
        <v>337495</v>
      </c>
      <c r="K268" s="73" t="n">
        <v>344828</v>
      </c>
      <c r="L268" s="73" t="n">
        <v>344406</v>
      </c>
      <c r="M268" s="73" t="n">
        <v>341878</v>
      </c>
      <c r="N268" s="73" t="n">
        <v>333708</v>
      </c>
      <c r="O268" s="75" t="n">
        <v>328213</v>
      </c>
      <c r="Q268" s="3"/>
      <c r="R268" s="3"/>
    </row>
    <row r="269" customFormat="false" ht="15" hidden="false" customHeight="true" outlineLevel="0" collapsed="false">
      <c r="A269" s="88" t="n">
        <v>16</v>
      </c>
      <c r="B269" s="89" t="s">
        <v>34</v>
      </c>
      <c r="C269" s="49" t="n">
        <v>2283136</v>
      </c>
      <c r="D269" s="90" t="n">
        <v>150910</v>
      </c>
      <c r="E269" s="90" t="n">
        <v>151330</v>
      </c>
      <c r="F269" s="90" t="n">
        <v>157361</v>
      </c>
      <c r="G269" s="91" t="n">
        <v>158528</v>
      </c>
      <c r="H269" s="91" t="n">
        <v>176683</v>
      </c>
      <c r="I269" s="90" t="n">
        <v>188349</v>
      </c>
      <c r="J269" s="90" t="n">
        <v>198649</v>
      </c>
      <c r="K269" s="90" t="n">
        <v>206765</v>
      </c>
      <c r="L269" s="90" t="n">
        <v>218270</v>
      </c>
      <c r="M269" s="90" t="n">
        <v>219692</v>
      </c>
      <c r="N269" s="90" t="n">
        <v>219686</v>
      </c>
      <c r="O269" s="92" t="n">
        <v>236913</v>
      </c>
      <c r="Q269" s="3"/>
      <c r="R269" s="3"/>
    </row>
    <row r="270" customFormat="false" ht="20.1" hidden="false" customHeight="true" outlineLevel="0" collapsed="false">
      <c r="A270" s="93" t="s">
        <v>61</v>
      </c>
      <c r="B270" s="93"/>
      <c r="C270" s="24" t="n">
        <v>2806062</v>
      </c>
      <c r="D270" s="68" t="n">
        <v>219352</v>
      </c>
      <c r="E270" s="68" t="n">
        <v>213089</v>
      </c>
      <c r="F270" s="68" t="n">
        <v>216473</v>
      </c>
      <c r="G270" s="69" t="n">
        <v>217649</v>
      </c>
      <c r="H270" s="69" t="n">
        <v>225434</v>
      </c>
      <c r="I270" s="68" t="n">
        <v>234282</v>
      </c>
      <c r="J270" s="68" t="n">
        <v>236668</v>
      </c>
      <c r="K270" s="68" t="n">
        <v>243184</v>
      </c>
      <c r="L270" s="68" t="n">
        <v>247798</v>
      </c>
      <c r="M270" s="68" t="n">
        <v>250072</v>
      </c>
      <c r="N270" s="68" t="n">
        <v>250955</v>
      </c>
      <c r="O270" s="70" t="n">
        <v>251105</v>
      </c>
      <c r="Q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</row>
    <row r="271" customFormat="false" ht="15" hidden="false" customHeight="true" outlineLevel="0" collapsed="false">
      <c r="A271" s="71" t="n">
        <v>1</v>
      </c>
      <c r="B271" s="72" t="s">
        <v>21</v>
      </c>
      <c r="C271" s="30" t="n">
        <v>1928382</v>
      </c>
      <c r="D271" s="73" t="n">
        <v>158747</v>
      </c>
      <c r="E271" s="73" t="n">
        <v>150129</v>
      </c>
      <c r="F271" s="73" t="n">
        <v>150120</v>
      </c>
      <c r="G271" s="74" t="n">
        <v>152605</v>
      </c>
      <c r="H271" s="74" t="n">
        <v>158304</v>
      </c>
      <c r="I271" s="73" t="n">
        <v>163420</v>
      </c>
      <c r="J271" s="73" t="n">
        <v>159845</v>
      </c>
      <c r="K271" s="73" t="n">
        <v>160601</v>
      </c>
      <c r="L271" s="73" t="n">
        <v>165228</v>
      </c>
      <c r="M271" s="73" t="n">
        <v>169455</v>
      </c>
      <c r="N271" s="73" t="n">
        <v>173191</v>
      </c>
      <c r="O271" s="75" t="n">
        <v>166737</v>
      </c>
      <c r="Q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</row>
    <row r="272" customFormat="false" ht="15" hidden="false" customHeight="true" outlineLevel="0" collapsed="false">
      <c r="A272" s="76" t="n">
        <v>2</v>
      </c>
      <c r="B272" s="77" t="s">
        <v>22</v>
      </c>
      <c r="C272" s="35" t="n">
        <v>1619682</v>
      </c>
      <c r="D272" s="78" t="n">
        <v>136565</v>
      </c>
      <c r="E272" s="78" t="n">
        <v>127704</v>
      </c>
      <c r="F272" s="78" t="n">
        <v>126449</v>
      </c>
      <c r="G272" s="79" t="n">
        <v>129150</v>
      </c>
      <c r="H272" s="79" t="n">
        <v>133419</v>
      </c>
      <c r="I272" s="78" t="n">
        <v>137806</v>
      </c>
      <c r="J272" s="78" t="n">
        <v>135241</v>
      </c>
      <c r="K272" s="78" t="n">
        <v>134765</v>
      </c>
      <c r="L272" s="78" t="n">
        <v>137912</v>
      </c>
      <c r="M272" s="78" t="n">
        <v>142393</v>
      </c>
      <c r="N272" s="78" t="n">
        <v>142031</v>
      </c>
      <c r="O272" s="80" t="n">
        <v>136247</v>
      </c>
      <c r="Q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</row>
    <row r="273" customFormat="false" ht="12.75" hidden="false" customHeight="true" outlineLevel="0" collapsed="false">
      <c r="A273" s="76" t="n">
        <v>3</v>
      </c>
      <c r="B273" s="38" t="s">
        <v>23</v>
      </c>
      <c r="C273" s="39" t="n">
        <v>1137462</v>
      </c>
      <c r="D273" s="81" t="n">
        <v>95026</v>
      </c>
      <c r="E273" s="81" t="n">
        <v>89157</v>
      </c>
      <c r="F273" s="81" t="n">
        <v>87139</v>
      </c>
      <c r="G273" s="82" t="n">
        <v>89125</v>
      </c>
      <c r="H273" s="82" t="n">
        <v>93603</v>
      </c>
      <c r="I273" s="81" t="n">
        <v>97258</v>
      </c>
      <c r="J273" s="81" t="n">
        <v>95869</v>
      </c>
      <c r="K273" s="81" t="n">
        <v>95945</v>
      </c>
      <c r="L273" s="81" t="n">
        <v>98030</v>
      </c>
      <c r="M273" s="81" t="n">
        <v>101162</v>
      </c>
      <c r="N273" s="81" t="n">
        <v>100729</v>
      </c>
      <c r="O273" s="83" t="n">
        <v>94419</v>
      </c>
      <c r="Q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</row>
    <row r="274" customFormat="false" ht="12.75" hidden="false" customHeight="true" outlineLevel="0" collapsed="false">
      <c r="A274" s="76" t="n">
        <v>4</v>
      </c>
      <c r="B274" s="38" t="s">
        <v>24</v>
      </c>
      <c r="C274" s="39" t="n">
        <v>63727</v>
      </c>
      <c r="D274" s="81" t="n">
        <v>6030</v>
      </c>
      <c r="E274" s="81" t="n">
        <v>5224</v>
      </c>
      <c r="F274" s="81" t="n">
        <v>5006</v>
      </c>
      <c r="G274" s="82" t="n">
        <v>4957</v>
      </c>
      <c r="H274" s="82" t="n">
        <v>4931</v>
      </c>
      <c r="I274" s="81" t="n">
        <v>5328</v>
      </c>
      <c r="J274" s="81" t="n">
        <v>5404</v>
      </c>
      <c r="K274" s="81" t="n">
        <v>5352</v>
      </c>
      <c r="L274" s="81" t="n">
        <v>5172</v>
      </c>
      <c r="M274" s="81" t="n">
        <v>5243</v>
      </c>
      <c r="N274" s="81" t="n">
        <v>5378</v>
      </c>
      <c r="O274" s="83" t="n">
        <v>5700</v>
      </c>
      <c r="Q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</row>
    <row r="275" customFormat="false" ht="12.75" hidden="false" customHeight="true" outlineLevel="0" collapsed="false">
      <c r="A275" s="76" t="n">
        <v>5</v>
      </c>
      <c r="B275" s="38" t="s">
        <v>25</v>
      </c>
      <c r="C275" s="39" t="n">
        <v>411702</v>
      </c>
      <c r="D275" s="81" t="n">
        <v>35118</v>
      </c>
      <c r="E275" s="81" t="n">
        <v>32830</v>
      </c>
      <c r="F275" s="81" t="n">
        <v>33901</v>
      </c>
      <c r="G275" s="82" t="n">
        <v>34726</v>
      </c>
      <c r="H275" s="82" t="n">
        <v>34472</v>
      </c>
      <c r="I275" s="81" t="n">
        <v>34711</v>
      </c>
      <c r="J275" s="81" t="n">
        <v>33483</v>
      </c>
      <c r="K275" s="81" t="n">
        <v>32833</v>
      </c>
      <c r="L275" s="81" t="n">
        <v>34028</v>
      </c>
      <c r="M275" s="81" t="n">
        <v>35234</v>
      </c>
      <c r="N275" s="81" t="n">
        <v>35075</v>
      </c>
      <c r="O275" s="83" t="n">
        <v>35291</v>
      </c>
      <c r="Q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</row>
    <row r="276" customFormat="false" ht="12.75" hidden="false" customHeight="true" outlineLevel="0" collapsed="false">
      <c r="A276" s="76" t="n">
        <v>6</v>
      </c>
      <c r="B276" s="38" t="s">
        <v>26</v>
      </c>
      <c r="C276" s="39" t="n">
        <v>6791</v>
      </c>
      <c r="D276" s="81" t="n">
        <v>391</v>
      </c>
      <c r="E276" s="81" t="n">
        <v>492</v>
      </c>
      <c r="F276" s="81" t="n">
        <v>403</v>
      </c>
      <c r="G276" s="82" t="n">
        <v>341</v>
      </c>
      <c r="H276" s="82" t="n">
        <v>413</v>
      </c>
      <c r="I276" s="81" t="n">
        <v>509</v>
      </c>
      <c r="J276" s="81" t="n">
        <v>485</v>
      </c>
      <c r="K276" s="81" t="n">
        <v>635</v>
      </c>
      <c r="L276" s="81" t="n">
        <v>682</v>
      </c>
      <c r="M276" s="81" t="n">
        <v>754</v>
      </c>
      <c r="N276" s="81" t="n">
        <v>850</v>
      </c>
      <c r="O276" s="83" t="n">
        <v>837</v>
      </c>
      <c r="Q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</row>
    <row r="277" customFormat="false" ht="15" hidden="false" customHeight="true" outlineLevel="0" collapsed="false">
      <c r="A277" s="76" t="n">
        <v>7</v>
      </c>
      <c r="B277" s="38" t="s">
        <v>27</v>
      </c>
      <c r="C277" s="43" t="n">
        <v>308700</v>
      </c>
      <c r="D277" s="85" t="n">
        <v>22183</v>
      </c>
      <c r="E277" s="85" t="n">
        <v>22426</v>
      </c>
      <c r="F277" s="85" t="n">
        <v>23671</v>
      </c>
      <c r="G277" s="86" t="n">
        <v>23455</v>
      </c>
      <c r="H277" s="86" t="n">
        <v>24885</v>
      </c>
      <c r="I277" s="85" t="n">
        <v>25613</v>
      </c>
      <c r="J277" s="85" t="n">
        <v>24604</v>
      </c>
      <c r="K277" s="85" t="n">
        <v>25836</v>
      </c>
      <c r="L277" s="85" t="n">
        <v>27315</v>
      </c>
      <c r="M277" s="85" t="n">
        <v>27062</v>
      </c>
      <c r="N277" s="85" t="n">
        <v>31160</v>
      </c>
      <c r="O277" s="87" t="n">
        <v>30490</v>
      </c>
      <c r="Q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</row>
    <row r="278" customFormat="false" ht="15" hidden="false" customHeight="true" outlineLevel="0" collapsed="false">
      <c r="A278" s="71" t="n">
        <v>8</v>
      </c>
      <c r="B278" s="72" t="s">
        <v>28</v>
      </c>
      <c r="C278" s="30" t="n">
        <v>877680</v>
      </c>
      <c r="D278" s="73" t="n">
        <v>60604</v>
      </c>
      <c r="E278" s="73" t="n">
        <v>62960</v>
      </c>
      <c r="F278" s="73" t="n">
        <v>66353</v>
      </c>
      <c r="G278" s="74" t="n">
        <v>65045</v>
      </c>
      <c r="H278" s="74" t="n">
        <v>67130</v>
      </c>
      <c r="I278" s="73" t="n">
        <v>70863</v>
      </c>
      <c r="J278" s="73" t="n">
        <v>76823</v>
      </c>
      <c r="K278" s="73" t="n">
        <v>82583</v>
      </c>
      <c r="L278" s="73" t="n">
        <v>82570</v>
      </c>
      <c r="M278" s="73" t="n">
        <v>80617</v>
      </c>
      <c r="N278" s="73" t="n">
        <v>77765</v>
      </c>
      <c r="O278" s="75" t="n">
        <v>84368</v>
      </c>
      <c r="Q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</row>
    <row r="279" customFormat="false" ht="15" hidden="false" customHeight="true" outlineLevel="0" collapsed="false">
      <c r="A279" s="76" t="n">
        <v>9</v>
      </c>
      <c r="B279" s="77" t="s">
        <v>29</v>
      </c>
      <c r="C279" s="35" t="n">
        <v>156844</v>
      </c>
      <c r="D279" s="78" t="n">
        <v>11381</v>
      </c>
      <c r="E279" s="78" t="n">
        <v>11430</v>
      </c>
      <c r="F279" s="78" t="n">
        <v>11994</v>
      </c>
      <c r="G279" s="79" t="n">
        <v>10953</v>
      </c>
      <c r="H279" s="79" t="n">
        <v>11653</v>
      </c>
      <c r="I279" s="78" t="n">
        <v>13003</v>
      </c>
      <c r="J279" s="78" t="n">
        <v>14181</v>
      </c>
      <c r="K279" s="78" t="n">
        <v>14709</v>
      </c>
      <c r="L279" s="78" t="n">
        <v>15112</v>
      </c>
      <c r="M279" s="78" t="n">
        <v>14443</v>
      </c>
      <c r="N279" s="78" t="n">
        <v>14110</v>
      </c>
      <c r="O279" s="80" t="n">
        <v>13874</v>
      </c>
      <c r="Q279" s="3"/>
      <c r="R279" s="3"/>
    </row>
    <row r="280" customFormat="false" ht="12.75" hidden="false" customHeight="true" outlineLevel="0" collapsed="false">
      <c r="A280" s="76" t="n">
        <v>10</v>
      </c>
      <c r="B280" s="38" t="s">
        <v>30</v>
      </c>
      <c r="C280" s="39" t="n">
        <v>37841</v>
      </c>
      <c r="D280" s="81" t="n">
        <v>3124</v>
      </c>
      <c r="E280" s="81" t="n">
        <v>3325</v>
      </c>
      <c r="F280" s="81" t="n">
        <v>3209</v>
      </c>
      <c r="G280" s="82" t="n">
        <v>2744</v>
      </c>
      <c r="H280" s="82" t="n">
        <v>2379</v>
      </c>
      <c r="I280" s="81" t="n">
        <v>2956</v>
      </c>
      <c r="J280" s="81" t="n">
        <v>3409</v>
      </c>
      <c r="K280" s="81" t="n">
        <v>3537</v>
      </c>
      <c r="L280" s="81" t="n">
        <v>3512</v>
      </c>
      <c r="M280" s="81" t="n">
        <v>3230</v>
      </c>
      <c r="N280" s="81" t="n">
        <v>3119</v>
      </c>
      <c r="O280" s="83" t="n">
        <v>3298</v>
      </c>
      <c r="Q280" s="3"/>
      <c r="R280" s="3"/>
    </row>
    <row r="281" customFormat="false" ht="12.75" hidden="false" customHeight="true" outlineLevel="0" collapsed="false">
      <c r="A281" s="76" t="n">
        <v>11</v>
      </c>
      <c r="B281" s="38" t="s">
        <v>26</v>
      </c>
      <c r="C281" s="39" t="n">
        <v>119003</v>
      </c>
      <c r="D281" s="81" t="n">
        <v>8258</v>
      </c>
      <c r="E281" s="81" t="n">
        <v>8105</v>
      </c>
      <c r="F281" s="81" t="n">
        <v>8785</v>
      </c>
      <c r="G281" s="82" t="n">
        <v>8210</v>
      </c>
      <c r="H281" s="82" t="n">
        <v>9274</v>
      </c>
      <c r="I281" s="81" t="n">
        <v>10047</v>
      </c>
      <c r="J281" s="81" t="n">
        <v>10773</v>
      </c>
      <c r="K281" s="81" t="n">
        <v>11172</v>
      </c>
      <c r="L281" s="81" t="n">
        <v>11600</v>
      </c>
      <c r="M281" s="81" t="n">
        <v>11213</v>
      </c>
      <c r="N281" s="81" t="n">
        <v>10991</v>
      </c>
      <c r="O281" s="83" t="n">
        <v>10576</v>
      </c>
      <c r="Q281" s="3"/>
      <c r="R281" s="3"/>
    </row>
    <row r="282" customFormat="false" ht="15" hidden="false" customHeight="true" outlineLevel="0" collapsed="false">
      <c r="A282" s="76" t="n">
        <v>12</v>
      </c>
      <c r="B282" s="38" t="s">
        <v>27</v>
      </c>
      <c r="C282" s="43" t="n">
        <v>720837</v>
      </c>
      <c r="D282" s="85" t="n">
        <v>49223</v>
      </c>
      <c r="E282" s="85" t="n">
        <v>51530</v>
      </c>
      <c r="F282" s="85" t="n">
        <v>54360</v>
      </c>
      <c r="G282" s="86" t="n">
        <v>54091</v>
      </c>
      <c r="H282" s="86" t="n">
        <v>55477</v>
      </c>
      <c r="I282" s="85" t="n">
        <v>57860</v>
      </c>
      <c r="J282" s="85" t="n">
        <v>62642</v>
      </c>
      <c r="K282" s="85" t="n">
        <v>67874</v>
      </c>
      <c r="L282" s="85" t="n">
        <v>67458</v>
      </c>
      <c r="M282" s="85" t="n">
        <v>66174</v>
      </c>
      <c r="N282" s="85" t="n">
        <v>63654</v>
      </c>
      <c r="O282" s="87" t="n">
        <v>70494</v>
      </c>
      <c r="Q282" s="3"/>
      <c r="R282" s="3"/>
    </row>
    <row r="283" customFormat="false" ht="12.75" hidden="false" customHeight="true" outlineLevel="0" collapsed="false">
      <c r="A283" s="76" t="n">
        <v>13</v>
      </c>
      <c r="B283" s="38" t="s">
        <v>31</v>
      </c>
      <c r="C283" s="39" t="n">
        <v>326677</v>
      </c>
      <c r="D283" s="81" t="n">
        <v>23713</v>
      </c>
      <c r="E283" s="81" t="n">
        <v>24548</v>
      </c>
      <c r="F283" s="81" t="n">
        <v>24248</v>
      </c>
      <c r="G283" s="82" t="n">
        <v>23455</v>
      </c>
      <c r="H283" s="82" t="n">
        <v>23387</v>
      </c>
      <c r="I283" s="81" t="n">
        <v>25406</v>
      </c>
      <c r="J283" s="81" t="n">
        <v>28386</v>
      </c>
      <c r="K283" s="81" t="n">
        <v>31392</v>
      </c>
      <c r="L283" s="81" t="n">
        <v>30782</v>
      </c>
      <c r="M283" s="81" t="n">
        <v>30875</v>
      </c>
      <c r="N283" s="81" t="n">
        <v>28647</v>
      </c>
      <c r="O283" s="83" t="n">
        <v>31839</v>
      </c>
      <c r="Q283" s="3"/>
      <c r="R283" s="3"/>
    </row>
    <row r="284" customFormat="false" ht="12.75" hidden="false" customHeight="true" outlineLevel="0" collapsed="false">
      <c r="A284" s="76" t="n">
        <v>14</v>
      </c>
      <c r="B284" s="38" t="s">
        <v>32</v>
      </c>
      <c r="C284" s="39" t="n">
        <v>394160</v>
      </c>
      <c r="D284" s="81" t="n">
        <v>25511</v>
      </c>
      <c r="E284" s="81" t="n">
        <v>26982</v>
      </c>
      <c r="F284" s="81" t="n">
        <v>30112</v>
      </c>
      <c r="G284" s="82" t="n">
        <v>30636</v>
      </c>
      <c r="H284" s="82" t="n">
        <v>32090</v>
      </c>
      <c r="I284" s="81" t="n">
        <v>32454</v>
      </c>
      <c r="J284" s="81" t="n">
        <v>34256</v>
      </c>
      <c r="K284" s="81" t="n">
        <v>36482</v>
      </c>
      <c r="L284" s="81" t="n">
        <v>36676</v>
      </c>
      <c r="M284" s="81" t="n">
        <v>35299</v>
      </c>
      <c r="N284" s="81" t="n">
        <v>35007</v>
      </c>
      <c r="O284" s="83" t="n">
        <v>38655</v>
      </c>
      <c r="Q284" s="3"/>
      <c r="R284" s="3"/>
    </row>
    <row r="285" customFormat="false" ht="15" hidden="false" customHeight="true" outlineLevel="0" collapsed="false">
      <c r="A285" s="71" t="n">
        <v>15</v>
      </c>
      <c r="B285" s="72" t="s">
        <v>33</v>
      </c>
      <c r="C285" s="30" t="n">
        <v>1776526</v>
      </c>
      <c r="D285" s="73" t="n">
        <v>147946</v>
      </c>
      <c r="E285" s="73" t="n">
        <v>139133</v>
      </c>
      <c r="F285" s="73" t="n">
        <v>138442</v>
      </c>
      <c r="G285" s="74" t="n">
        <v>140103</v>
      </c>
      <c r="H285" s="74" t="n">
        <v>145072</v>
      </c>
      <c r="I285" s="73" t="n">
        <v>150810</v>
      </c>
      <c r="J285" s="73" t="n">
        <v>149423</v>
      </c>
      <c r="K285" s="73" t="n">
        <v>149474</v>
      </c>
      <c r="L285" s="73" t="n">
        <v>153024</v>
      </c>
      <c r="M285" s="73" t="n">
        <v>156836</v>
      </c>
      <c r="N285" s="73" t="n">
        <v>156142</v>
      </c>
      <c r="O285" s="75" t="n">
        <v>150121</v>
      </c>
      <c r="Q285" s="3"/>
      <c r="R285" s="3"/>
    </row>
    <row r="286" customFormat="false" ht="15" hidden="false" customHeight="true" outlineLevel="0" collapsed="false">
      <c r="A286" s="94" t="n">
        <v>16</v>
      </c>
      <c r="B286" s="95" t="s">
        <v>34</v>
      </c>
      <c r="C286" s="55" t="n">
        <v>1029536</v>
      </c>
      <c r="D286" s="96" t="n">
        <v>71406</v>
      </c>
      <c r="E286" s="96" t="n">
        <v>73956</v>
      </c>
      <c r="F286" s="96" t="n">
        <v>78031</v>
      </c>
      <c r="G286" s="97" t="n">
        <v>77546</v>
      </c>
      <c r="H286" s="97" t="n">
        <v>80362</v>
      </c>
      <c r="I286" s="96" t="n">
        <v>83473</v>
      </c>
      <c r="J286" s="96" t="n">
        <v>87246</v>
      </c>
      <c r="K286" s="96" t="n">
        <v>93710</v>
      </c>
      <c r="L286" s="96" t="n">
        <v>94774</v>
      </c>
      <c r="M286" s="96" t="n">
        <v>93236</v>
      </c>
      <c r="N286" s="96" t="n">
        <v>94814</v>
      </c>
      <c r="O286" s="98" t="n">
        <v>100984</v>
      </c>
      <c r="Q286" s="3"/>
      <c r="R286" s="3"/>
    </row>
    <row r="288" customFormat="false" ht="17.25" hidden="false" customHeight="false" outlineLevel="0" collapsed="false">
      <c r="A288" s="58" t="s">
        <v>0</v>
      </c>
    </row>
    <row r="289" customFormat="false" ht="12.75" hidden="false" customHeight="true" outlineLevel="0" collapsed="false"/>
    <row r="290" customFormat="false" ht="17.25" hidden="false" customHeight="true" outlineLevel="0" collapsed="false">
      <c r="B290" s="58" t="s">
        <v>49</v>
      </c>
      <c r="O290" s="59" t="s">
        <v>2</v>
      </c>
    </row>
    <row r="291" customFormat="false" ht="12.75" hidden="false" customHeight="true" outlineLevel="0" collapsed="false">
      <c r="A291" s="61"/>
      <c r="B291" s="62" t="s">
        <v>3</v>
      </c>
      <c r="C291" s="9"/>
      <c r="D291" s="10" t="s">
        <v>4</v>
      </c>
      <c r="E291" s="11"/>
      <c r="F291" s="11"/>
      <c r="G291" s="9"/>
      <c r="H291" s="9"/>
      <c r="I291" s="11"/>
      <c r="J291" s="11"/>
      <c r="K291" s="11"/>
      <c r="L291" s="11"/>
      <c r="M291" s="10" t="s">
        <v>5</v>
      </c>
      <c r="N291" s="11"/>
      <c r="O291" s="12"/>
    </row>
    <row r="292" customFormat="false" ht="12.75" hidden="false" customHeight="true" outlineLevel="0" collapsed="false">
      <c r="A292" s="63"/>
      <c r="B292" s="64"/>
      <c r="C292" s="15" t="s">
        <v>6</v>
      </c>
      <c r="D292" s="16" t="s">
        <v>7</v>
      </c>
      <c r="E292" s="16" t="s">
        <v>8</v>
      </c>
      <c r="F292" s="16" t="s">
        <v>9</v>
      </c>
      <c r="G292" s="17" t="s">
        <v>10</v>
      </c>
      <c r="H292" s="17" t="s">
        <v>11</v>
      </c>
      <c r="I292" s="16" t="s">
        <v>12</v>
      </c>
      <c r="J292" s="16" t="s">
        <v>13</v>
      </c>
      <c r="K292" s="16" t="s">
        <v>14</v>
      </c>
      <c r="L292" s="16" t="s">
        <v>15</v>
      </c>
      <c r="M292" s="16" t="s">
        <v>16</v>
      </c>
      <c r="N292" s="16" t="s">
        <v>17</v>
      </c>
      <c r="O292" s="18" t="s">
        <v>18</v>
      </c>
    </row>
    <row r="293" customFormat="false" ht="12.75" hidden="false" customHeight="true" outlineLevel="0" collapsed="false">
      <c r="A293" s="65" t="s">
        <v>47</v>
      </c>
      <c r="B293" s="66"/>
      <c r="C293" s="21"/>
      <c r="D293" s="20"/>
      <c r="E293" s="20"/>
      <c r="F293" s="20"/>
      <c r="G293" s="21"/>
      <c r="H293" s="21"/>
      <c r="I293" s="20"/>
      <c r="J293" s="20"/>
      <c r="K293" s="20"/>
      <c r="L293" s="20"/>
      <c r="M293" s="20"/>
      <c r="N293" s="20"/>
      <c r="O293" s="22"/>
    </row>
    <row r="294" customFormat="false" ht="20.1" hidden="false" customHeight="true" outlineLevel="0" collapsed="false">
      <c r="A294" s="67" t="s">
        <v>62</v>
      </c>
      <c r="B294" s="67"/>
      <c r="C294" s="24" t="n">
        <v>1060122</v>
      </c>
      <c r="D294" s="68" t="n">
        <v>64955</v>
      </c>
      <c r="E294" s="68" t="n">
        <v>64478</v>
      </c>
      <c r="F294" s="68" t="n">
        <v>73972</v>
      </c>
      <c r="G294" s="69" t="n">
        <v>84257</v>
      </c>
      <c r="H294" s="69" t="n">
        <v>96583</v>
      </c>
      <c r="I294" s="68" t="n">
        <v>100654</v>
      </c>
      <c r="J294" s="68" t="n">
        <v>103316</v>
      </c>
      <c r="K294" s="68" t="n">
        <v>103192</v>
      </c>
      <c r="L294" s="68" t="n">
        <v>101112</v>
      </c>
      <c r="M294" s="68" t="n">
        <v>89730</v>
      </c>
      <c r="N294" s="68" t="n">
        <v>82477</v>
      </c>
      <c r="O294" s="70" t="n">
        <v>95395</v>
      </c>
      <c r="Q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</row>
    <row r="295" customFormat="false" ht="15" hidden="false" customHeight="true" outlineLevel="0" collapsed="false">
      <c r="A295" s="71" t="n">
        <v>1</v>
      </c>
      <c r="B295" s="72" t="s">
        <v>21</v>
      </c>
      <c r="C295" s="30" t="n">
        <v>490570</v>
      </c>
      <c r="D295" s="73" t="n">
        <v>34492</v>
      </c>
      <c r="E295" s="73" t="n">
        <v>37079</v>
      </c>
      <c r="F295" s="73" t="n">
        <v>43776</v>
      </c>
      <c r="G295" s="74" t="n">
        <v>46975</v>
      </c>
      <c r="H295" s="74" t="n">
        <v>49055</v>
      </c>
      <c r="I295" s="73" t="n">
        <v>48191</v>
      </c>
      <c r="J295" s="73" t="n">
        <v>45535</v>
      </c>
      <c r="K295" s="73" t="n">
        <v>43066</v>
      </c>
      <c r="L295" s="73" t="n">
        <v>39367</v>
      </c>
      <c r="M295" s="73" t="n">
        <v>35319</v>
      </c>
      <c r="N295" s="73" t="n">
        <v>32367</v>
      </c>
      <c r="O295" s="75" t="n">
        <v>35348</v>
      </c>
      <c r="Q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</row>
    <row r="296" customFormat="false" ht="15" hidden="false" customHeight="true" outlineLevel="0" collapsed="false">
      <c r="A296" s="76" t="n">
        <v>2</v>
      </c>
      <c r="B296" s="77" t="s">
        <v>22</v>
      </c>
      <c r="C296" s="35" t="n">
        <v>373617</v>
      </c>
      <c r="D296" s="78" t="n">
        <v>24280</v>
      </c>
      <c r="E296" s="78" t="n">
        <v>27633</v>
      </c>
      <c r="F296" s="78" t="n">
        <v>33026</v>
      </c>
      <c r="G296" s="79" t="n">
        <v>37345</v>
      </c>
      <c r="H296" s="79" t="n">
        <v>39338</v>
      </c>
      <c r="I296" s="78" t="n">
        <v>38381</v>
      </c>
      <c r="J296" s="78" t="n">
        <v>36084</v>
      </c>
      <c r="K296" s="78" t="n">
        <v>33285</v>
      </c>
      <c r="L296" s="78" t="n">
        <v>30100</v>
      </c>
      <c r="M296" s="78" t="n">
        <v>26853</v>
      </c>
      <c r="N296" s="78" t="n">
        <v>24444</v>
      </c>
      <c r="O296" s="80" t="n">
        <v>22847</v>
      </c>
      <c r="Q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</row>
    <row r="297" customFormat="false" ht="12.75" hidden="false" customHeight="true" outlineLevel="0" collapsed="false">
      <c r="A297" s="76" t="n">
        <v>3</v>
      </c>
      <c r="B297" s="38" t="s">
        <v>23</v>
      </c>
      <c r="C297" s="39" t="n">
        <v>220220</v>
      </c>
      <c r="D297" s="81" t="n">
        <v>14763</v>
      </c>
      <c r="E297" s="81" t="n">
        <v>16519</v>
      </c>
      <c r="F297" s="81" t="n">
        <v>19730</v>
      </c>
      <c r="G297" s="82" t="n">
        <v>21742</v>
      </c>
      <c r="H297" s="82" t="n">
        <v>22271</v>
      </c>
      <c r="I297" s="81" t="n">
        <v>22206</v>
      </c>
      <c r="J297" s="81" t="n">
        <v>21292</v>
      </c>
      <c r="K297" s="81" t="n">
        <v>19620</v>
      </c>
      <c r="L297" s="81" t="n">
        <v>17713</v>
      </c>
      <c r="M297" s="81" t="n">
        <v>15747</v>
      </c>
      <c r="N297" s="81" t="n">
        <v>14694</v>
      </c>
      <c r="O297" s="83" t="n">
        <v>13923</v>
      </c>
      <c r="Q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</row>
    <row r="298" customFormat="false" ht="12.75" hidden="false" customHeight="true" outlineLevel="0" collapsed="false">
      <c r="A298" s="76" t="n">
        <v>4</v>
      </c>
      <c r="B298" s="38" t="s">
        <v>24</v>
      </c>
      <c r="C298" s="39" t="n">
        <v>40396</v>
      </c>
      <c r="D298" s="81" t="n">
        <v>2279</v>
      </c>
      <c r="E298" s="81" t="n">
        <v>3021</v>
      </c>
      <c r="F298" s="81" t="n">
        <v>4274</v>
      </c>
      <c r="G298" s="82" t="n">
        <v>5434</v>
      </c>
      <c r="H298" s="82" t="n">
        <v>5557</v>
      </c>
      <c r="I298" s="81" t="n">
        <v>4665</v>
      </c>
      <c r="J298" s="81" t="n">
        <v>3446</v>
      </c>
      <c r="K298" s="81" t="n">
        <v>2991</v>
      </c>
      <c r="L298" s="81" t="n">
        <v>2429</v>
      </c>
      <c r="M298" s="81" t="n">
        <v>2042</v>
      </c>
      <c r="N298" s="81" t="n">
        <v>1997</v>
      </c>
      <c r="O298" s="83" t="n">
        <v>2263</v>
      </c>
      <c r="Q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</row>
    <row r="299" customFormat="false" ht="12.75" hidden="false" customHeight="true" outlineLevel="0" collapsed="false">
      <c r="A299" s="76" t="n">
        <v>5</v>
      </c>
      <c r="B299" s="38" t="s">
        <v>25</v>
      </c>
      <c r="C299" s="39" t="n">
        <v>106973</v>
      </c>
      <c r="D299" s="81" t="n">
        <v>6874</v>
      </c>
      <c r="E299" s="81" t="n">
        <v>7702</v>
      </c>
      <c r="F299" s="81" t="n">
        <v>8450</v>
      </c>
      <c r="G299" s="82" t="n">
        <v>9443</v>
      </c>
      <c r="H299" s="82" t="n">
        <v>10876</v>
      </c>
      <c r="I299" s="81" t="n">
        <v>10964</v>
      </c>
      <c r="J299" s="81" t="n">
        <v>10800</v>
      </c>
      <c r="K299" s="81" t="n">
        <v>10142</v>
      </c>
      <c r="L299" s="81" t="n">
        <v>9493</v>
      </c>
      <c r="M299" s="81" t="n">
        <v>8683</v>
      </c>
      <c r="N299" s="81" t="n">
        <v>7362</v>
      </c>
      <c r="O299" s="83" t="n">
        <v>6186</v>
      </c>
      <c r="Q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</row>
    <row r="300" customFormat="false" ht="12.75" hidden="false" customHeight="true" outlineLevel="0" collapsed="false">
      <c r="A300" s="76" t="n">
        <v>6</v>
      </c>
      <c r="B300" s="38" t="s">
        <v>26</v>
      </c>
      <c r="C300" s="39" t="n">
        <v>6028</v>
      </c>
      <c r="D300" s="81" t="n">
        <v>364</v>
      </c>
      <c r="E300" s="81" t="n">
        <v>391</v>
      </c>
      <c r="F300" s="81" t="n">
        <v>573</v>
      </c>
      <c r="G300" s="82" t="n">
        <v>726</v>
      </c>
      <c r="H300" s="82" t="n">
        <v>635</v>
      </c>
      <c r="I300" s="81" t="n">
        <v>546</v>
      </c>
      <c r="J300" s="81" t="n">
        <v>547</v>
      </c>
      <c r="K300" s="81" t="n">
        <v>532</v>
      </c>
      <c r="L300" s="81" t="n">
        <v>465</v>
      </c>
      <c r="M300" s="81" t="n">
        <v>382</v>
      </c>
      <c r="N300" s="81" t="n">
        <v>392</v>
      </c>
      <c r="O300" s="83" t="n">
        <v>475</v>
      </c>
      <c r="Q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</row>
    <row r="301" customFormat="false" ht="15" hidden="false" customHeight="true" outlineLevel="0" collapsed="false">
      <c r="A301" s="76" t="n">
        <v>7</v>
      </c>
      <c r="B301" s="84" t="s">
        <v>27</v>
      </c>
      <c r="C301" s="43" t="n">
        <v>116954</v>
      </c>
      <c r="D301" s="85" t="n">
        <v>10212</v>
      </c>
      <c r="E301" s="85" t="n">
        <v>9446</v>
      </c>
      <c r="F301" s="85" t="n">
        <v>10750</v>
      </c>
      <c r="G301" s="86" t="n">
        <v>9630</v>
      </c>
      <c r="H301" s="86" t="n">
        <v>9717</v>
      </c>
      <c r="I301" s="85" t="n">
        <v>9810</v>
      </c>
      <c r="J301" s="85" t="n">
        <v>9451</v>
      </c>
      <c r="K301" s="85" t="n">
        <v>9781</v>
      </c>
      <c r="L301" s="85" t="n">
        <v>9267</v>
      </c>
      <c r="M301" s="85" t="n">
        <v>8466</v>
      </c>
      <c r="N301" s="85" t="n">
        <v>7923</v>
      </c>
      <c r="O301" s="87" t="n">
        <v>12500</v>
      </c>
      <c r="Q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</row>
    <row r="302" customFormat="false" ht="15" hidden="false" customHeight="true" outlineLevel="0" collapsed="false">
      <c r="A302" s="71" t="n">
        <v>8</v>
      </c>
      <c r="B302" s="72" t="s">
        <v>28</v>
      </c>
      <c r="C302" s="30" t="n">
        <v>569551</v>
      </c>
      <c r="D302" s="73" t="n">
        <v>30463</v>
      </c>
      <c r="E302" s="73" t="n">
        <v>27399</v>
      </c>
      <c r="F302" s="73" t="n">
        <v>30196</v>
      </c>
      <c r="G302" s="74" t="n">
        <v>37281</v>
      </c>
      <c r="H302" s="74" t="n">
        <v>47528</v>
      </c>
      <c r="I302" s="73" t="n">
        <v>52462</v>
      </c>
      <c r="J302" s="73" t="n">
        <v>57781</v>
      </c>
      <c r="K302" s="73" t="n">
        <v>60126</v>
      </c>
      <c r="L302" s="73" t="n">
        <v>61745</v>
      </c>
      <c r="M302" s="73" t="n">
        <v>54411</v>
      </c>
      <c r="N302" s="73" t="n">
        <v>50110</v>
      </c>
      <c r="O302" s="75" t="n">
        <v>60047</v>
      </c>
      <c r="Q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</row>
    <row r="303" customFormat="false" ht="15" hidden="false" customHeight="true" outlineLevel="0" collapsed="false">
      <c r="A303" s="76" t="n">
        <v>9</v>
      </c>
      <c r="B303" s="77" t="s">
        <v>29</v>
      </c>
      <c r="C303" s="35" t="n">
        <v>85963</v>
      </c>
      <c r="D303" s="78" t="n">
        <v>5581</v>
      </c>
      <c r="E303" s="78" t="n">
        <v>4687</v>
      </c>
      <c r="F303" s="78" t="n">
        <v>4028</v>
      </c>
      <c r="G303" s="79" t="n">
        <v>5327</v>
      </c>
      <c r="H303" s="79" t="n">
        <v>6342</v>
      </c>
      <c r="I303" s="78" t="n">
        <v>7841</v>
      </c>
      <c r="J303" s="78" t="n">
        <v>8579</v>
      </c>
      <c r="K303" s="78" t="n">
        <v>8796</v>
      </c>
      <c r="L303" s="78" t="n">
        <v>9637</v>
      </c>
      <c r="M303" s="78" t="n">
        <v>9737</v>
      </c>
      <c r="N303" s="78" t="n">
        <v>8000</v>
      </c>
      <c r="O303" s="80" t="n">
        <v>7410</v>
      </c>
      <c r="Q303" s="3"/>
      <c r="R303" s="3"/>
    </row>
    <row r="304" customFormat="false" ht="12.75" hidden="false" customHeight="true" outlineLevel="0" collapsed="false">
      <c r="A304" s="76" t="n">
        <v>10</v>
      </c>
      <c r="B304" s="38" t="s">
        <v>30</v>
      </c>
      <c r="C304" s="39" t="n">
        <v>1993</v>
      </c>
      <c r="D304" s="81" t="n">
        <v>8</v>
      </c>
      <c r="E304" s="81" t="n">
        <v>26</v>
      </c>
      <c r="F304" s="81" t="n">
        <v>100</v>
      </c>
      <c r="G304" s="82" t="n">
        <v>149</v>
      </c>
      <c r="H304" s="82" t="n">
        <v>178</v>
      </c>
      <c r="I304" s="81" t="n">
        <v>193</v>
      </c>
      <c r="J304" s="81" t="n">
        <v>199</v>
      </c>
      <c r="K304" s="81" t="n">
        <v>203</v>
      </c>
      <c r="L304" s="81" t="n">
        <v>219</v>
      </c>
      <c r="M304" s="81" t="n">
        <v>250</v>
      </c>
      <c r="N304" s="81" t="n">
        <v>250</v>
      </c>
      <c r="O304" s="83" t="n">
        <v>218</v>
      </c>
      <c r="Q304" s="3"/>
      <c r="R304" s="3"/>
    </row>
    <row r="305" customFormat="false" ht="12.75" hidden="false" customHeight="true" outlineLevel="0" collapsed="false">
      <c r="A305" s="76" t="n">
        <v>11</v>
      </c>
      <c r="B305" s="38" t="s">
        <v>26</v>
      </c>
      <c r="C305" s="39" t="n">
        <v>83971</v>
      </c>
      <c r="D305" s="81" t="n">
        <v>5573</v>
      </c>
      <c r="E305" s="81" t="n">
        <v>4660</v>
      </c>
      <c r="F305" s="81" t="n">
        <v>3929</v>
      </c>
      <c r="G305" s="82" t="n">
        <v>5178</v>
      </c>
      <c r="H305" s="82" t="n">
        <v>6164</v>
      </c>
      <c r="I305" s="81" t="n">
        <v>7647</v>
      </c>
      <c r="J305" s="81" t="n">
        <v>8380</v>
      </c>
      <c r="K305" s="81" t="n">
        <v>8593</v>
      </c>
      <c r="L305" s="81" t="n">
        <v>9418</v>
      </c>
      <c r="M305" s="81" t="n">
        <v>9487</v>
      </c>
      <c r="N305" s="81" t="n">
        <v>7749</v>
      </c>
      <c r="O305" s="83" t="n">
        <v>7192</v>
      </c>
      <c r="Q305" s="3"/>
      <c r="R305" s="3"/>
    </row>
    <row r="306" customFormat="false" ht="15" hidden="false" customHeight="true" outlineLevel="0" collapsed="false">
      <c r="A306" s="76" t="n">
        <v>12</v>
      </c>
      <c r="B306" s="38" t="s">
        <v>27</v>
      </c>
      <c r="C306" s="43" t="n">
        <v>483588</v>
      </c>
      <c r="D306" s="85" t="n">
        <v>24882</v>
      </c>
      <c r="E306" s="85" t="n">
        <v>22713</v>
      </c>
      <c r="F306" s="85" t="n">
        <v>26168</v>
      </c>
      <c r="G306" s="86" t="n">
        <v>31955</v>
      </c>
      <c r="H306" s="86" t="n">
        <v>41186</v>
      </c>
      <c r="I306" s="85" t="n">
        <v>44622</v>
      </c>
      <c r="J306" s="85" t="n">
        <v>49202</v>
      </c>
      <c r="K306" s="85" t="n">
        <v>51330</v>
      </c>
      <c r="L306" s="85" t="n">
        <v>52109</v>
      </c>
      <c r="M306" s="85" t="n">
        <v>44675</v>
      </c>
      <c r="N306" s="85" t="n">
        <v>42111</v>
      </c>
      <c r="O306" s="87" t="n">
        <v>52637</v>
      </c>
      <c r="Q306" s="3"/>
      <c r="R306" s="3"/>
    </row>
    <row r="307" customFormat="false" ht="12.75" hidden="false" customHeight="true" outlineLevel="0" collapsed="false">
      <c r="A307" s="76" t="n">
        <v>13</v>
      </c>
      <c r="B307" s="38" t="s">
        <v>31</v>
      </c>
      <c r="C307" s="39" t="n">
        <v>391352</v>
      </c>
      <c r="D307" s="81" t="n">
        <v>20213</v>
      </c>
      <c r="E307" s="81" t="n">
        <v>17911</v>
      </c>
      <c r="F307" s="81" t="n">
        <v>20355</v>
      </c>
      <c r="G307" s="82" t="n">
        <v>24894</v>
      </c>
      <c r="H307" s="82" t="n">
        <v>33180</v>
      </c>
      <c r="I307" s="81" t="n">
        <v>35884</v>
      </c>
      <c r="J307" s="81" t="n">
        <v>39865</v>
      </c>
      <c r="K307" s="81" t="n">
        <v>41966</v>
      </c>
      <c r="L307" s="81" t="n">
        <v>42947</v>
      </c>
      <c r="M307" s="81" t="n">
        <v>36567</v>
      </c>
      <c r="N307" s="81" t="n">
        <v>34362</v>
      </c>
      <c r="O307" s="83" t="n">
        <v>43209</v>
      </c>
      <c r="Q307" s="3"/>
      <c r="R307" s="3"/>
    </row>
    <row r="308" customFormat="false" ht="12.75" hidden="false" customHeight="true" outlineLevel="0" collapsed="false">
      <c r="A308" s="76" t="n">
        <v>14</v>
      </c>
      <c r="B308" s="38" t="s">
        <v>32</v>
      </c>
      <c r="C308" s="39" t="n">
        <v>92236</v>
      </c>
      <c r="D308" s="81" t="n">
        <v>4669</v>
      </c>
      <c r="E308" s="81" t="n">
        <v>4802</v>
      </c>
      <c r="F308" s="81" t="n">
        <v>5813</v>
      </c>
      <c r="G308" s="82" t="n">
        <v>7061</v>
      </c>
      <c r="H308" s="82" t="n">
        <v>8006</v>
      </c>
      <c r="I308" s="81" t="n">
        <v>8738</v>
      </c>
      <c r="J308" s="81" t="n">
        <v>9337</v>
      </c>
      <c r="K308" s="81" t="n">
        <v>9364</v>
      </c>
      <c r="L308" s="81" t="n">
        <v>9161</v>
      </c>
      <c r="M308" s="81" t="n">
        <v>8108</v>
      </c>
      <c r="N308" s="81" t="n">
        <v>7749</v>
      </c>
      <c r="O308" s="83" t="n">
        <v>9428</v>
      </c>
      <c r="Q308" s="3"/>
      <c r="R308" s="3"/>
    </row>
    <row r="309" customFormat="false" ht="15" hidden="false" customHeight="true" outlineLevel="0" collapsed="false">
      <c r="A309" s="71" t="n">
        <v>15</v>
      </c>
      <c r="B309" s="72" t="s">
        <v>33</v>
      </c>
      <c r="C309" s="30" t="n">
        <v>459580</v>
      </c>
      <c r="D309" s="73" t="n">
        <v>29862</v>
      </c>
      <c r="E309" s="73" t="n">
        <v>32319</v>
      </c>
      <c r="F309" s="73" t="n">
        <v>37055</v>
      </c>
      <c r="G309" s="74" t="n">
        <v>42672</v>
      </c>
      <c r="H309" s="74" t="n">
        <v>45680</v>
      </c>
      <c r="I309" s="73" t="n">
        <v>46221</v>
      </c>
      <c r="J309" s="73" t="n">
        <v>44663</v>
      </c>
      <c r="K309" s="73" t="n">
        <v>42080</v>
      </c>
      <c r="L309" s="73" t="n">
        <v>39737</v>
      </c>
      <c r="M309" s="73" t="n">
        <v>36590</v>
      </c>
      <c r="N309" s="73" t="n">
        <v>32444</v>
      </c>
      <c r="O309" s="75" t="n">
        <v>30257</v>
      </c>
      <c r="Q309" s="3"/>
      <c r="R309" s="3"/>
    </row>
    <row r="310" customFormat="false" ht="15" hidden="false" customHeight="true" outlineLevel="0" collapsed="false">
      <c r="A310" s="88" t="n">
        <v>16</v>
      </c>
      <c r="B310" s="89" t="s">
        <v>34</v>
      </c>
      <c r="C310" s="49" t="n">
        <v>600542</v>
      </c>
      <c r="D310" s="90" t="n">
        <v>35094</v>
      </c>
      <c r="E310" s="90" t="n">
        <v>32159</v>
      </c>
      <c r="F310" s="90" t="n">
        <v>36918</v>
      </c>
      <c r="G310" s="91" t="n">
        <v>41585</v>
      </c>
      <c r="H310" s="91" t="n">
        <v>50903</v>
      </c>
      <c r="I310" s="90" t="n">
        <v>54432</v>
      </c>
      <c r="J310" s="90" t="n">
        <v>58653</v>
      </c>
      <c r="K310" s="90" t="n">
        <v>61112</v>
      </c>
      <c r="L310" s="90" t="n">
        <v>61376</v>
      </c>
      <c r="M310" s="90" t="n">
        <v>53140</v>
      </c>
      <c r="N310" s="90" t="n">
        <v>50033</v>
      </c>
      <c r="O310" s="92" t="n">
        <v>65138</v>
      </c>
      <c r="Q310" s="3"/>
      <c r="R310" s="3"/>
    </row>
    <row r="311" customFormat="false" ht="20.1" hidden="false" customHeight="true" outlineLevel="0" collapsed="false">
      <c r="A311" s="93" t="s">
        <v>63</v>
      </c>
      <c r="B311" s="93"/>
      <c r="C311" s="24" t="n">
        <v>523765</v>
      </c>
      <c r="D311" s="68" t="n">
        <v>40249</v>
      </c>
      <c r="E311" s="68" t="n">
        <v>40142</v>
      </c>
      <c r="F311" s="68" t="n">
        <v>43714</v>
      </c>
      <c r="G311" s="69" t="n">
        <v>46371</v>
      </c>
      <c r="H311" s="69" t="n">
        <v>49489</v>
      </c>
      <c r="I311" s="68" t="n">
        <v>50556</v>
      </c>
      <c r="J311" s="68" t="n">
        <v>55255</v>
      </c>
      <c r="K311" s="68" t="n">
        <v>47372</v>
      </c>
      <c r="L311" s="68" t="n">
        <v>41386</v>
      </c>
      <c r="M311" s="68" t="n">
        <v>34760</v>
      </c>
      <c r="N311" s="68" t="n">
        <v>35641</v>
      </c>
      <c r="O311" s="70" t="n">
        <v>38831</v>
      </c>
      <c r="Q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</row>
    <row r="312" customFormat="false" ht="15" hidden="false" customHeight="true" outlineLevel="0" collapsed="false">
      <c r="A312" s="71" t="n">
        <v>1</v>
      </c>
      <c r="B312" s="72" t="s">
        <v>21</v>
      </c>
      <c r="C312" s="30" t="n">
        <v>285326</v>
      </c>
      <c r="D312" s="73" t="n">
        <v>23091</v>
      </c>
      <c r="E312" s="73" t="n">
        <v>22804</v>
      </c>
      <c r="F312" s="73" t="n">
        <v>25051</v>
      </c>
      <c r="G312" s="74" t="n">
        <v>26622</v>
      </c>
      <c r="H312" s="74" t="n">
        <v>27491</v>
      </c>
      <c r="I312" s="73" t="n">
        <v>27398</v>
      </c>
      <c r="J312" s="73" t="n">
        <v>28956</v>
      </c>
      <c r="K312" s="73" t="n">
        <v>23915</v>
      </c>
      <c r="L312" s="73" t="n">
        <v>21121</v>
      </c>
      <c r="M312" s="73" t="n">
        <v>18776</v>
      </c>
      <c r="N312" s="73" t="n">
        <v>18957</v>
      </c>
      <c r="O312" s="75" t="n">
        <v>21147</v>
      </c>
      <c r="Q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</row>
    <row r="313" customFormat="false" ht="15" hidden="false" customHeight="true" outlineLevel="0" collapsed="false">
      <c r="A313" s="76" t="n">
        <v>2</v>
      </c>
      <c r="B313" s="77" t="s">
        <v>22</v>
      </c>
      <c r="C313" s="35" t="n">
        <v>216074</v>
      </c>
      <c r="D313" s="78" t="n">
        <v>18252</v>
      </c>
      <c r="E313" s="78" t="n">
        <v>18052</v>
      </c>
      <c r="F313" s="78" t="n">
        <v>19398</v>
      </c>
      <c r="G313" s="79" t="n">
        <v>20920</v>
      </c>
      <c r="H313" s="79" t="n">
        <v>21113</v>
      </c>
      <c r="I313" s="78" t="n">
        <v>21044</v>
      </c>
      <c r="J313" s="78" t="n">
        <v>21622</v>
      </c>
      <c r="K313" s="78" t="n">
        <v>18057</v>
      </c>
      <c r="L313" s="78" t="n">
        <v>15433</v>
      </c>
      <c r="M313" s="78" t="n">
        <v>14060</v>
      </c>
      <c r="N313" s="78" t="n">
        <v>14025</v>
      </c>
      <c r="O313" s="80" t="n">
        <v>14100</v>
      </c>
      <c r="Q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</row>
    <row r="314" customFormat="false" ht="12.75" hidden="false" customHeight="true" outlineLevel="0" collapsed="false">
      <c r="A314" s="76" t="n">
        <v>3</v>
      </c>
      <c r="B314" s="38" t="s">
        <v>23</v>
      </c>
      <c r="C314" s="39" t="n">
        <v>118600</v>
      </c>
      <c r="D314" s="81" t="n">
        <v>8391</v>
      </c>
      <c r="E314" s="81" t="n">
        <v>8503</v>
      </c>
      <c r="F314" s="81" t="n">
        <v>9318</v>
      </c>
      <c r="G314" s="82" t="n">
        <v>10639</v>
      </c>
      <c r="H314" s="82" t="n">
        <v>11335</v>
      </c>
      <c r="I314" s="81" t="n">
        <v>12062</v>
      </c>
      <c r="J314" s="81" t="n">
        <v>12782</v>
      </c>
      <c r="K314" s="81" t="n">
        <v>11030</v>
      </c>
      <c r="L314" s="81" t="n">
        <v>9431</v>
      </c>
      <c r="M314" s="81" t="n">
        <v>8631</v>
      </c>
      <c r="N314" s="81" t="n">
        <v>8272</v>
      </c>
      <c r="O314" s="83" t="n">
        <v>8207</v>
      </c>
      <c r="Q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</row>
    <row r="315" customFormat="false" ht="12.75" hidden="false" customHeight="true" outlineLevel="0" collapsed="false">
      <c r="A315" s="76" t="n">
        <v>4</v>
      </c>
      <c r="B315" s="38" t="s">
        <v>24</v>
      </c>
      <c r="C315" s="39" t="n">
        <v>37341</v>
      </c>
      <c r="D315" s="81" t="n">
        <v>2674</v>
      </c>
      <c r="E315" s="81" t="n">
        <v>2981</v>
      </c>
      <c r="F315" s="81" t="n">
        <v>3960</v>
      </c>
      <c r="G315" s="82" t="n">
        <v>4515</v>
      </c>
      <c r="H315" s="82" t="n">
        <v>4548</v>
      </c>
      <c r="I315" s="81" t="n">
        <v>4204</v>
      </c>
      <c r="J315" s="81" t="n">
        <v>3718</v>
      </c>
      <c r="K315" s="81" t="n">
        <v>2857</v>
      </c>
      <c r="L315" s="81" t="n">
        <v>2234</v>
      </c>
      <c r="M315" s="81" t="n">
        <v>1844</v>
      </c>
      <c r="N315" s="81" t="n">
        <v>1847</v>
      </c>
      <c r="O315" s="83" t="n">
        <v>1959</v>
      </c>
      <c r="Q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</row>
    <row r="316" customFormat="false" ht="12.75" hidden="false" customHeight="true" outlineLevel="0" collapsed="false">
      <c r="A316" s="76" t="n">
        <v>5</v>
      </c>
      <c r="B316" s="38" t="s">
        <v>25</v>
      </c>
      <c r="C316" s="39" t="n">
        <v>54526</v>
      </c>
      <c r="D316" s="81" t="n">
        <v>6907</v>
      </c>
      <c r="E316" s="81" t="n">
        <v>6199</v>
      </c>
      <c r="F316" s="81" t="n">
        <v>5632</v>
      </c>
      <c r="G316" s="82" t="n">
        <v>5154</v>
      </c>
      <c r="H316" s="82" t="n">
        <v>4717</v>
      </c>
      <c r="I316" s="81" t="n">
        <v>4314</v>
      </c>
      <c r="J316" s="81" t="n">
        <v>4729</v>
      </c>
      <c r="K316" s="81" t="n">
        <v>3838</v>
      </c>
      <c r="L316" s="81" t="n">
        <v>3514</v>
      </c>
      <c r="M316" s="81" t="n">
        <v>3174</v>
      </c>
      <c r="N316" s="81" t="n">
        <v>3288</v>
      </c>
      <c r="O316" s="83" t="n">
        <v>3059</v>
      </c>
      <c r="Q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</row>
    <row r="317" customFormat="false" ht="12.75" hidden="false" customHeight="true" outlineLevel="0" collapsed="false">
      <c r="A317" s="76" t="n">
        <v>6</v>
      </c>
      <c r="B317" s="38" t="s">
        <v>26</v>
      </c>
      <c r="C317" s="39" t="n">
        <v>5608</v>
      </c>
      <c r="D317" s="81" t="n">
        <v>278</v>
      </c>
      <c r="E317" s="81" t="n">
        <v>369</v>
      </c>
      <c r="F317" s="81" t="n">
        <v>488</v>
      </c>
      <c r="G317" s="82" t="n">
        <v>612</v>
      </c>
      <c r="H317" s="82" t="n">
        <v>513</v>
      </c>
      <c r="I317" s="81" t="n">
        <v>464</v>
      </c>
      <c r="J317" s="81" t="n">
        <v>393</v>
      </c>
      <c r="K317" s="81" t="n">
        <v>331</v>
      </c>
      <c r="L317" s="81" t="n">
        <v>254</v>
      </c>
      <c r="M317" s="81" t="n">
        <v>412</v>
      </c>
      <c r="N317" s="81" t="n">
        <v>618</v>
      </c>
      <c r="O317" s="83" t="n">
        <v>875</v>
      </c>
      <c r="Q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</row>
    <row r="318" customFormat="false" ht="15" hidden="false" customHeight="true" outlineLevel="0" collapsed="false">
      <c r="A318" s="76" t="n">
        <v>7</v>
      </c>
      <c r="B318" s="38" t="s">
        <v>27</v>
      </c>
      <c r="C318" s="43" t="n">
        <v>69252</v>
      </c>
      <c r="D318" s="85" t="n">
        <v>4839</v>
      </c>
      <c r="E318" s="85" t="n">
        <v>4751</v>
      </c>
      <c r="F318" s="85" t="n">
        <v>5653</v>
      </c>
      <c r="G318" s="86" t="n">
        <v>5702</v>
      </c>
      <c r="H318" s="86" t="n">
        <v>6378</v>
      </c>
      <c r="I318" s="85" t="n">
        <v>6354</v>
      </c>
      <c r="J318" s="85" t="n">
        <v>7334</v>
      </c>
      <c r="K318" s="85" t="n">
        <v>5858</v>
      </c>
      <c r="L318" s="85" t="n">
        <v>5687</v>
      </c>
      <c r="M318" s="85" t="n">
        <v>4716</v>
      </c>
      <c r="N318" s="85" t="n">
        <v>4932</v>
      </c>
      <c r="O318" s="87" t="n">
        <v>7048</v>
      </c>
      <c r="Q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</row>
    <row r="319" customFormat="false" ht="15" hidden="false" customHeight="true" outlineLevel="0" collapsed="false">
      <c r="A319" s="71" t="n">
        <v>8</v>
      </c>
      <c r="B319" s="72" t="s">
        <v>28</v>
      </c>
      <c r="C319" s="30" t="n">
        <v>238439</v>
      </c>
      <c r="D319" s="73" t="n">
        <v>17158</v>
      </c>
      <c r="E319" s="73" t="n">
        <v>17339</v>
      </c>
      <c r="F319" s="73" t="n">
        <v>18664</v>
      </c>
      <c r="G319" s="74" t="n">
        <v>19749</v>
      </c>
      <c r="H319" s="74" t="n">
        <v>21998</v>
      </c>
      <c r="I319" s="73" t="n">
        <v>23158</v>
      </c>
      <c r="J319" s="73" t="n">
        <v>26299</v>
      </c>
      <c r="K319" s="73" t="n">
        <v>23457</v>
      </c>
      <c r="L319" s="73" t="n">
        <v>20266</v>
      </c>
      <c r="M319" s="73" t="n">
        <v>15984</v>
      </c>
      <c r="N319" s="73" t="n">
        <v>16684</v>
      </c>
      <c r="O319" s="75" t="n">
        <v>17684</v>
      </c>
      <c r="Q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</row>
    <row r="320" customFormat="false" ht="15" hidden="false" customHeight="true" outlineLevel="0" collapsed="false">
      <c r="A320" s="76" t="n">
        <v>9</v>
      </c>
      <c r="B320" s="77" t="s">
        <v>29</v>
      </c>
      <c r="C320" s="35" t="n">
        <v>59020</v>
      </c>
      <c r="D320" s="78" t="n">
        <v>4200</v>
      </c>
      <c r="E320" s="78" t="n">
        <v>4132</v>
      </c>
      <c r="F320" s="78" t="n">
        <v>4150</v>
      </c>
      <c r="G320" s="79" t="n">
        <v>4337</v>
      </c>
      <c r="H320" s="79" t="n">
        <v>5596</v>
      </c>
      <c r="I320" s="78" t="n">
        <v>5702</v>
      </c>
      <c r="J320" s="78" t="n">
        <v>5390</v>
      </c>
      <c r="K320" s="78" t="n">
        <v>5979</v>
      </c>
      <c r="L320" s="78" t="n">
        <v>5325</v>
      </c>
      <c r="M320" s="78" t="n">
        <v>4159</v>
      </c>
      <c r="N320" s="78" t="n">
        <v>5069</v>
      </c>
      <c r="O320" s="80" t="n">
        <v>4981</v>
      </c>
      <c r="Q320" s="3"/>
      <c r="R320" s="3"/>
    </row>
    <row r="321" customFormat="false" ht="12.75" hidden="false" customHeight="true" outlineLevel="0" collapsed="false">
      <c r="A321" s="76" t="n">
        <v>10</v>
      </c>
      <c r="B321" s="38" t="s">
        <v>30</v>
      </c>
      <c r="C321" s="39" t="n">
        <v>716</v>
      </c>
      <c r="D321" s="81" t="n">
        <v>113</v>
      </c>
      <c r="E321" s="81" t="n">
        <v>129</v>
      </c>
      <c r="F321" s="81" t="n">
        <v>34</v>
      </c>
      <c r="G321" s="82" t="n">
        <v>36</v>
      </c>
      <c r="H321" s="82" t="n">
        <v>46</v>
      </c>
      <c r="I321" s="81" t="n">
        <v>62</v>
      </c>
      <c r="J321" s="81" t="n">
        <v>79</v>
      </c>
      <c r="K321" s="81" t="n">
        <v>83</v>
      </c>
      <c r="L321" s="81" t="n">
        <v>74</v>
      </c>
      <c r="M321" s="81" t="n">
        <v>48</v>
      </c>
      <c r="N321" s="81" t="n">
        <v>13</v>
      </c>
      <c r="O321" s="83" t="n">
        <v>0</v>
      </c>
      <c r="Q321" s="3"/>
      <c r="R321" s="3"/>
    </row>
    <row r="322" customFormat="false" ht="12.75" hidden="false" customHeight="true" outlineLevel="0" collapsed="false">
      <c r="A322" s="76" t="n">
        <v>11</v>
      </c>
      <c r="B322" s="38" t="s">
        <v>26</v>
      </c>
      <c r="C322" s="39" t="n">
        <v>58304</v>
      </c>
      <c r="D322" s="81" t="n">
        <v>4087</v>
      </c>
      <c r="E322" s="81" t="n">
        <v>4003</v>
      </c>
      <c r="F322" s="81" t="n">
        <v>4116</v>
      </c>
      <c r="G322" s="82" t="n">
        <v>4301</v>
      </c>
      <c r="H322" s="82" t="n">
        <v>5551</v>
      </c>
      <c r="I322" s="81" t="n">
        <v>5640</v>
      </c>
      <c r="J322" s="81" t="n">
        <v>5311</v>
      </c>
      <c r="K322" s="81" t="n">
        <v>5897</v>
      </c>
      <c r="L322" s="81" t="n">
        <v>5251</v>
      </c>
      <c r="M322" s="81" t="n">
        <v>4112</v>
      </c>
      <c r="N322" s="81" t="n">
        <v>5056</v>
      </c>
      <c r="O322" s="83" t="n">
        <v>4981</v>
      </c>
      <c r="Q322" s="3"/>
      <c r="R322" s="3"/>
    </row>
    <row r="323" customFormat="false" ht="15" hidden="false" customHeight="true" outlineLevel="0" collapsed="false">
      <c r="A323" s="76" t="n">
        <v>12</v>
      </c>
      <c r="B323" s="38" t="s">
        <v>27</v>
      </c>
      <c r="C323" s="43" t="n">
        <v>179419</v>
      </c>
      <c r="D323" s="85" t="n">
        <v>12958</v>
      </c>
      <c r="E323" s="85" t="n">
        <v>13206</v>
      </c>
      <c r="F323" s="85" t="n">
        <v>14514</v>
      </c>
      <c r="G323" s="86" t="n">
        <v>15412</v>
      </c>
      <c r="H323" s="86" t="n">
        <v>16401</v>
      </c>
      <c r="I323" s="85" t="n">
        <v>17456</v>
      </c>
      <c r="J323" s="85" t="n">
        <v>20909</v>
      </c>
      <c r="K323" s="85" t="n">
        <v>17478</v>
      </c>
      <c r="L323" s="85" t="n">
        <v>14941</v>
      </c>
      <c r="M323" s="85" t="n">
        <v>11825</v>
      </c>
      <c r="N323" s="85" t="n">
        <v>11616</v>
      </c>
      <c r="O323" s="87" t="n">
        <v>12704</v>
      </c>
      <c r="Q323" s="3"/>
      <c r="R323" s="3"/>
    </row>
    <row r="324" customFormat="false" ht="12.75" hidden="false" customHeight="true" outlineLevel="0" collapsed="false">
      <c r="A324" s="76" t="n">
        <v>13</v>
      </c>
      <c r="B324" s="38" t="s">
        <v>31</v>
      </c>
      <c r="C324" s="39" t="n">
        <v>126631</v>
      </c>
      <c r="D324" s="81" t="n">
        <v>8331</v>
      </c>
      <c r="E324" s="81" t="n">
        <v>8001</v>
      </c>
      <c r="F324" s="81" t="n">
        <v>8994</v>
      </c>
      <c r="G324" s="82" t="n">
        <v>10898</v>
      </c>
      <c r="H324" s="82" t="n">
        <v>12216</v>
      </c>
      <c r="I324" s="81" t="n">
        <v>13388</v>
      </c>
      <c r="J324" s="81" t="n">
        <v>15609</v>
      </c>
      <c r="K324" s="81" t="n">
        <v>12536</v>
      </c>
      <c r="L324" s="81" t="n">
        <v>10688</v>
      </c>
      <c r="M324" s="81" t="n">
        <v>8279</v>
      </c>
      <c r="N324" s="81" t="n">
        <v>8274</v>
      </c>
      <c r="O324" s="83" t="n">
        <v>9415</v>
      </c>
      <c r="Q324" s="3"/>
      <c r="R324" s="3"/>
    </row>
    <row r="325" customFormat="false" ht="12.75" hidden="false" customHeight="true" outlineLevel="0" collapsed="false">
      <c r="A325" s="76" t="n">
        <v>14</v>
      </c>
      <c r="B325" s="38" t="s">
        <v>32</v>
      </c>
      <c r="C325" s="39" t="n">
        <v>52788</v>
      </c>
      <c r="D325" s="81" t="n">
        <v>4627</v>
      </c>
      <c r="E325" s="81" t="n">
        <v>5206</v>
      </c>
      <c r="F325" s="81" t="n">
        <v>5520</v>
      </c>
      <c r="G325" s="82" t="n">
        <v>4514</v>
      </c>
      <c r="H325" s="82" t="n">
        <v>4185</v>
      </c>
      <c r="I325" s="81" t="n">
        <v>4068</v>
      </c>
      <c r="J325" s="81" t="n">
        <v>5299</v>
      </c>
      <c r="K325" s="81" t="n">
        <v>4942</v>
      </c>
      <c r="L325" s="81" t="n">
        <v>4253</v>
      </c>
      <c r="M325" s="81" t="n">
        <v>3545</v>
      </c>
      <c r="N325" s="81" t="n">
        <v>3341</v>
      </c>
      <c r="O325" s="83" t="n">
        <v>3288</v>
      </c>
      <c r="Q325" s="3"/>
      <c r="R325" s="3"/>
    </row>
    <row r="326" customFormat="false" ht="15" hidden="false" customHeight="true" outlineLevel="0" collapsed="false">
      <c r="A326" s="71" t="n">
        <v>15</v>
      </c>
      <c r="B326" s="72" t="s">
        <v>33</v>
      </c>
      <c r="C326" s="30" t="n">
        <v>275095</v>
      </c>
      <c r="D326" s="73" t="n">
        <v>22452</v>
      </c>
      <c r="E326" s="73" t="n">
        <v>22184</v>
      </c>
      <c r="F326" s="73" t="n">
        <v>23548</v>
      </c>
      <c r="G326" s="74" t="n">
        <v>25257</v>
      </c>
      <c r="H326" s="74" t="n">
        <v>26709</v>
      </c>
      <c r="I326" s="73" t="n">
        <v>26746</v>
      </c>
      <c r="J326" s="73" t="n">
        <v>27012</v>
      </c>
      <c r="K326" s="73" t="n">
        <v>24036</v>
      </c>
      <c r="L326" s="73" t="n">
        <v>20758</v>
      </c>
      <c r="M326" s="73" t="n">
        <v>18220</v>
      </c>
      <c r="N326" s="73" t="n">
        <v>19094</v>
      </c>
      <c r="O326" s="75" t="n">
        <v>19080</v>
      </c>
      <c r="Q326" s="3"/>
      <c r="R326" s="3"/>
    </row>
    <row r="327" customFormat="false" ht="15" hidden="false" customHeight="true" outlineLevel="0" collapsed="false">
      <c r="A327" s="94" t="n">
        <v>16</v>
      </c>
      <c r="B327" s="95" t="s">
        <v>34</v>
      </c>
      <c r="C327" s="55" t="n">
        <v>248671</v>
      </c>
      <c r="D327" s="96" t="n">
        <v>17797</v>
      </c>
      <c r="E327" s="96" t="n">
        <v>17958</v>
      </c>
      <c r="F327" s="96" t="n">
        <v>20166</v>
      </c>
      <c r="G327" s="97" t="n">
        <v>21113</v>
      </c>
      <c r="H327" s="97" t="n">
        <v>22780</v>
      </c>
      <c r="I327" s="96" t="n">
        <v>23810</v>
      </c>
      <c r="J327" s="96" t="n">
        <v>28243</v>
      </c>
      <c r="K327" s="96" t="n">
        <v>23336</v>
      </c>
      <c r="L327" s="96" t="n">
        <v>20629</v>
      </c>
      <c r="M327" s="96" t="n">
        <v>16540</v>
      </c>
      <c r="N327" s="96" t="n">
        <v>16548</v>
      </c>
      <c r="O327" s="98" t="n">
        <v>19751</v>
      </c>
      <c r="Q327" s="3"/>
      <c r="R327" s="3"/>
    </row>
    <row r="329" customFormat="false" ht="17.25" hidden="false" customHeight="false" outlineLevel="0" collapsed="false">
      <c r="A329" s="58" t="s">
        <v>0</v>
      </c>
    </row>
    <row r="330" customFormat="false" ht="12.75" hidden="false" customHeight="true" outlineLevel="0" collapsed="false"/>
    <row r="331" customFormat="false" ht="17.25" hidden="false" customHeight="true" outlineLevel="0" collapsed="false">
      <c r="B331" s="58" t="s">
        <v>49</v>
      </c>
      <c r="O331" s="59" t="s">
        <v>2</v>
      </c>
    </row>
    <row r="332" customFormat="false" ht="12.75" hidden="false" customHeight="true" outlineLevel="0" collapsed="false">
      <c r="A332" s="61"/>
      <c r="B332" s="62" t="s">
        <v>3</v>
      </c>
      <c r="C332" s="9"/>
      <c r="D332" s="10" t="s">
        <v>4</v>
      </c>
      <c r="E332" s="11"/>
      <c r="F332" s="11"/>
      <c r="G332" s="9"/>
      <c r="H332" s="9"/>
      <c r="I332" s="11"/>
      <c r="J332" s="11"/>
      <c r="K332" s="11"/>
      <c r="L332" s="11"/>
      <c r="M332" s="10" t="s">
        <v>5</v>
      </c>
      <c r="N332" s="11"/>
      <c r="O332" s="12"/>
    </row>
    <row r="333" customFormat="false" ht="12.75" hidden="false" customHeight="true" outlineLevel="0" collapsed="false">
      <c r="A333" s="63"/>
      <c r="B333" s="64"/>
      <c r="C333" s="15" t="s">
        <v>6</v>
      </c>
      <c r="D333" s="16" t="s">
        <v>7</v>
      </c>
      <c r="E333" s="16" t="s">
        <v>8</v>
      </c>
      <c r="F333" s="16" t="s">
        <v>9</v>
      </c>
      <c r="G333" s="17" t="s">
        <v>10</v>
      </c>
      <c r="H333" s="17" t="s">
        <v>11</v>
      </c>
      <c r="I333" s="16" t="s">
        <v>12</v>
      </c>
      <c r="J333" s="16" t="s">
        <v>13</v>
      </c>
      <c r="K333" s="16" t="s">
        <v>14</v>
      </c>
      <c r="L333" s="16" t="s">
        <v>15</v>
      </c>
      <c r="M333" s="16" t="s">
        <v>16</v>
      </c>
      <c r="N333" s="16" t="s">
        <v>17</v>
      </c>
      <c r="O333" s="18" t="s">
        <v>18</v>
      </c>
    </row>
    <row r="334" customFormat="false" ht="12.75" hidden="false" customHeight="true" outlineLevel="0" collapsed="false">
      <c r="A334" s="65" t="s">
        <v>47</v>
      </c>
      <c r="B334" s="66"/>
      <c r="C334" s="21"/>
      <c r="D334" s="20"/>
      <c r="E334" s="20"/>
      <c r="F334" s="20"/>
      <c r="G334" s="21"/>
      <c r="H334" s="21"/>
      <c r="I334" s="20"/>
      <c r="J334" s="20"/>
      <c r="K334" s="20"/>
      <c r="L334" s="20"/>
      <c r="M334" s="20"/>
      <c r="N334" s="20"/>
      <c r="O334" s="22"/>
    </row>
    <row r="335" customFormat="false" ht="20.1" hidden="false" customHeight="true" outlineLevel="0" collapsed="false">
      <c r="A335" s="67" t="s">
        <v>64</v>
      </c>
      <c r="B335" s="67"/>
      <c r="C335" s="24" t="n">
        <v>550652</v>
      </c>
      <c r="D335" s="68" t="n">
        <v>32664</v>
      </c>
      <c r="E335" s="68" t="n">
        <v>32562</v>
      </c>
      <c r="F335" s="68" t="n">
        <v>36727</v>
      </c>
      <c r="G335" s="69" t="n">
        <v>42673</v>
      </c>
      <c r="H335" s="69" t="n">
        <v>44960</v>
      </c>
      <c r="I335" s="68" t="n">
        <v>49099</v>
      </c>
      <c r="J335" s="68" t="n">
        <v>52542</v>
      </c>
      <c r="K335" s="68" t="n">
        <v>53613</v>
      </c>
      <c r="L335" s="68" t="n">
        <v>53728</v>
      </c>
      <c r="M335" s="68" t="n">
        <v>51516</v>
      </c>
      <c r="N335" s="68" t="n">
        <v>48032</v>
      </c>
      <c r="O335" s="70" t="n">
        <v>52535</v>
      </c>
      <c r="Q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</row>
    <row r="336" customFormat="false" ht="15" hidden="false" customHeight="true" outlineLevel="0" collapsed="false">
      <c r="A336" s="71" t="n">
        <v>1</v>
      </c>
      <c r="B336" s="72" t="s">
        <v>21</v>
      </c>
      <c r="C336" s="30" t="n">
        <v>344254</v>
      </c>
      <c r="D336" s="73" t="n">
        <v>19911</v>
      </c>
      <c r="E336" s="73" t="n">
        <v>21586</v>
      </c>
      <c r="F336" s="73" t="n">
        <v>23819</v>
      </c>
      <c r="G336" s="74" t="n">
        <v>27662</v>
      </c>
      <c r="H336" s="74" t="n">
        <v>30385</v>
      </c>
      <c r="I336" s="73" t="n">
        <v>32463</v>
      </c>
      <c r="J336" s="73" t="n">
        <v>33758</v>
      </c>
      <c r="K336" s="73" t="n">
        <v>34045</v>
      </c>
      <c r="L336" s="73" t="n">
        <v>32876</v>
      </c>
      <c r="M336" s="73" t="n">
        <v>31504</v>
      </c>
      <c r="N336" s="73" t="n">
        <v>28988</v>
      </c>
      <c r="O336" s="75" t="n">
        <v>27257</v>
      </c>
      <c r="Q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</row>
    <row r="337" customFormat="false" ht="15" hidden="false" customHeight="true" outlineLevel="0" collapsed="false">
      <c r="A337" s="76" t="n">
        <v>2</v>
      </c>
      <c r="B337" s="77" t="s">
        <v>22</v>
      </c>
      <c r="C337" s="35" t="n">
        <v>292054</v>
      </c>
      <c r="D337" s="78" t="n">
        <v>16524</v>
      </c>
      <c r="E337" s="78" t="n">
        <v>18110</v>
      </c>
      <c r="F337" s="78" t="n">
        <v>19619</v>
      </c>
      <c r="G337" s="79" t="n">
        <v>22951</v>
      </c>
      <c r="H337" s="79" t="n">
        <v>25765</v>
      </c>
      <c r="I337" s="78" t="n">
        <v>27424</v>
      </c>
      <c r="J337" s="78" t="n">
        <v>29071</v>
      </c>
      <c r="K337" s="78" t="n">
        <v>29595</v>
      </c>
      <c r="L337" s="78" t="n">
        <v>28145</v>
      </c>
      <c r="M337" s="78" t="n">
        <v>27316</v>
      </c>
      <c r="N337" s="78" t="n">
        <v>24789</v>
      </c>
      <c r="O337" s="80" t="n">
        <v>22746</v>
      </c>
      <c r="Q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</row>
    <row r="338" customFormat="false" ht="12.75" hidden="false" customHeight="true" outlineLevel="0" collapsed="false">
      <c r="A338" s="76" t="n">
        <v>3</v>
      </c>
      <c r="B338" s="38" t="s">
        <v>23</v>
      </c>
      <c r="C338" s="39" t="n">
        <v>132679</v>
      </c>
      <c r="D338" s="81" t="n">
        <v>10062</v>
      </c>
      <c r="E338" s="81" t="n">
        <v>10122</v>
      </c>
      <c r="F338" s="81" t="n">
        <v>10677</v>
      </c>
      <c r="G338" s="82" t="n">
        <v>11409</v>
      </c>
      <c r="H338" s="82" t="n">
        <v>11587</v>
      </c>
      <c r="I338" s="81" t="n">
        <v>11684</v>
      </c>
      <c r="J338" s="81" t="n">
        <v>12087</v>
      </c>
      <c r="K338" s="81" t="n">
        <v>12024</v>
      </c>
      <c r="L338" s="81" t="n">
        <v>11764</v>
      </c>
      <c r="M338" s="81" t="n">
        <v>11744</v>
      </c>
      <c r="N338" s="81" t="n">
        <v>10503</v>
      </c>
      <c r="O338" s="83" t="n">
        <v>9015</v>
      </c>
      <c r="Q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</row>
    <row r="339" customFormat="false" ht="12.75" hidden="false" customHeight="true" outlineLevel="0" collapsed="false">
      <c r="A339" s="76" t="n">
        <v>4</v>
      </c>
      <c r="B339" s="38" t="s">
        <v>24</v>
      </c>
      <c r="C339" s="39" t="n">
        <v>107121</v>
      </c>
      <c r="D339" s="81" t="n">
        <v>1896</v>
      </c>
      <c r="E339" s="81" t="n">
        <v>4271</v>
      </c>
      <c r="F339" s="81" t="n">
        <v>5333</v>
      </c>
      <c r="G339" s="82" t="n">
        <v>7237</v>
      </c>
      <c r="H339" s="82" t="n">
        <v>9450</v>
      </c>
      <c r="I339" s="81" t="n">
        <v>11109</v>
      </c>
      <c r="J339" s="81" t="n">
        <v>12280</v>
      </c>
      <c r="K339" s="81" t="n">
        <v>12792</v>
      </c>
      <c r="L339" s="81" t="n">
        <v>11938</v>
      </c>
      <c r="M339" s="81" t="n">
        <v>11063</v>
      </c>
      <c r="N339" s="81" t="n">
        <v>10178</v>
      </c>
      <c r="O339" s="83" t="n">
        <v>9573</v>
      </c>
      <c r="Q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</row>
    <row r="340" customFormat="false" ht="12.75" hidden="false" customHeight="true" outlineLevel="0" collapsed="false">
      <c r="A340" s="76" t="n">
        <v>5</v>
      </c>
      <c r="B340" s="38" t="s">
        <v>25</v>
      </c>
      <c r="C340" s="39" t="n">
        <v>49705</v>
      </c>
      <c r="D340" s="81" t="n">
        <v>4498</v>
      </c>
      <c r="E340" s="81" t="n">
        <v>3582</v>
      </c>
      <c r="F340" s="81" t="n">
        <v>3385</v>
      </c>
      <c r="G340" s="82" t="n">
        <v>4047</v>
      </c>
      <c r="H340" s="82" t="n">
        <v>4481</v>
      </c>
      <c r="I340" s="81" t="n">
        <v>4334</v>
      </c>
      <c r="J340" s="81" t="n">
        <v>4362</v>
      </c>
      <c r="K340" s="81" t="n">
        <v>4438</v>
      </c>
      <c r="L340" s="81" t="n">
        <v>4166</v>
      </c>
      <c r="M340" s="81" t="n">
        <v>4310</v>
      </c>
      <c r="N340" s="81" t="n">
        <v>3994</v>
      </c>
      <c r="O340" s="83" t="n">
        <v>4107</v>
      </c>
      <c r="Q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</row>
    <row r="341" customFormat="false" ht="12.75" hidden="false" customHeight="true" outlineLevel="0" collapsed="false">
      <c r="A341" s="76" t="n">
        <v>6</v>
      </c>
      <c r="B341" s="38" t="s">
        <v>26</v>
      </c>
      <c r="C341" s="39" t="n">
        <v>2549</v>
      </c>
      <c r="D341" s="81" t="n">
        <v>68</v>
      </c>
      <c r="E341" s="81" t="n">
        <v>135</v>
      </c>
      <c r="F341" s="81" t="n">
        <v>224</v>
      </c>
      <c r="G341" s="82" t="n">
        <v>258</v>
      </c>
      <c r="H341" s="82" t="n">
        <v>246</v>
      </c>
      <c r="I341" s="81" t="n">
        <v>296</v>
      </c>
      <c r="J341" s="81" t="n">
        <v>341</v>
      </c>
      <c r="K341" s="81" t="n">
        <v>340</v>
      </c>
      <c r="L341" s="81" t="n">
        <v>277</v>
      </c>
      <c r="M341" s="81" t="n">
        <v>199</v>
      </c>
      <c r="N341" s="81" t="n">
        <v>114</v>
      </c>
      <c r="O341" s="83" t="n">
        <v>50</v>
      </c>
      <c r="Q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</row>
    <row r="342" customFormat="false" ht="15" hidden="false" customHeight="true" outlineLevel="0" collapsed="false">
      <c r="A342" s="76" t="n">
        <v>7</v>
      </c>
      <c r="B342" s="84" t="s">
        <v>27</v>
      </c>
      <c r="C342" s="43" t="n">
        <v>52200</v>
      </c>
      <c r="D342" s="85" t="n">
        <v>3386</v>
      </c>
      <c r="E342" s="85" t="n">
        <v>3477</v>
      </c>
      <c r="F342" s="85" t="n">
        <v>4200</v>
      </c>
      <c r="G342" s="86" t="n">
        <v>4711</v>
      </c>
      <c r="H342" s="86" t="n">
        <v>4621</v>
      </c>
      <c r="I342" s="85" t="n">
        <v>5038</v>
      </c>
      <c r="J342" s="85" t="n">
        <v>4687</v>
      </c>
      <c r="K342" s="85" t="n">
        <v>4450</v>
      </c>
      <c r="L342" s="85" t="n">
        <v>4731</v>
      </c>
      <c r="M342" s="85" t="n">
        <v>4188</v>
      </c>
      <c r="N342" s="85" t="n">
        <v>4199</v>
      </c>
      <c r="O342" s="87" t="n">
        <v>4512</v>
      </c>
      <c r="Q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</row>
    <row r="343" customFormat="false" ht="15" hidden="false" customHeight="true" outlineLevel="0" collapsed="false">
      <c r="A343" s="71" t="n">
        <v>8</v>
      </c>
      <c r="B343" s="72" t="s">
        <v>28</v>
      </c>
      <c r="C343" s="30" t="n">
        <v>206398</v>
      </c>
      <c r="D343" s="73" t="n">
        <v>12754</v>
      </c>
      <c r="E343" s="73" t="n">
        <v>10975</v>
      </c>
      <c r="F343" s="73" t="n">
        <v>12908</v>
      </c>
      <c r="G343" s="74" t="n">
        <v>15011</v>
      </c>
      <c r="H343" s="74" t="n">
        <v>14575</v>
      </c>
      <c r="I343" s="73" t="n">
        <v>16637</v>
      </c>
      <c r="J343" s="73" t="n">
        <v>18784</v>
      </c>
      <c r="K343" s="73" t="n">
        <v>19568</v>
      </c>
      <c r="L343" s="73" t="n">
        <v>20852</v>
      </c>
      <c r="M343" s="73" t="n">
        <v>20012</v>
      </c>
      <c r="N343" s="73" t="n">
        <v>19045</v>
      </c>
      <c r="O343" s="75" t="n">
        <v>25278</v>
      </c>
      <c r="Q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</row>
    <row r="344" customFormat="false" ht="15" hidden="false" customHeight="true" outlineLevel="0" collapsed="false">
      <c r="A344" s="76" t="n">
        <v>9</v>
      </c>
      <c r="B344" s="77" t="s">
        <v>29</v>
      </c>
      <c r="C344" s="35" t="n">
        <v>40441</v>
      </c>
      <c r="D344" s="78" t="n">
        <v>3367</v>
      </c>
      <c r="E344" s="78" t="n">
        <v>3286</v>
      </c>
      <c r="F344" s="78" t="n">
        <v>3263</v>
      </c>
      <c r="G344" s="79" t="n">
        <v>3142</v>
      </c>
      <c r="H344" s="79" t="n">
        <v>3160</v>
      </c>
      <c r="I344" s="78" t="n">
        <v>3083</v>
      </c>
      <c r="J344" s="78" t="n">
        <v>3204</v>
      </c>
      <c r="K344" s="78" t="n">
        <v>3359</v>
      </c>
      <c r="L344" s="78" t="n">
        <v>3811</v>
      </c>
      <c r="M344" s="78" t="n">
        <v>4110</v>
      </c>
      <c r="N344" s="78" t="n">
        <v>3674</v>
      </c>
      <c r="O344" s="80" t="n">
        <v>2981</v>
      </c>
      <c r="Q344" s="3"/>
      <c r="R344" s="3"/>
    </row>
    <row r="345" customFormat="false" ht="12.75" hidden="false" customHeight="true" outlineLevel="0" collapsed="false">
      <c r="A345" s="76" t="n">
        <v>10</v>
      </c>
      <c r="B345" s="38" t="s">
        <v>30</v>
      </c>
      <c r="C345" s="39" t="n">
        <v>2991</v>
      </c>
      <c r="D345" s="81" t="n">
        <v>306</v>
      </c>
      <c r="E345" s="81" t="n">
        <v>347</v>
      </c>
      <c r="F345" s="81" t="n">
        <v>330</v>
      </c>
      <c r="G345" s="82" t="n">
        <v>224</v>
      </c>
      <c r="H345" s="82" t="n">
        <v>189</v>
      </c>
      <c r="I345" s="81" t="n">
        <v>133</v>
      </c>
      <c r="J345" s="81" t="n">
        <v>116</v>
      </c>
      <c r="K345" s="81" t="n">
        <v>143</v>
      </c>
      <c r="L345" s="81" t="n">
        <v>438</v>
      </c>
      <c r="M345" s="81" t="n">
        <v>614</v>
      </c>
      <c r="N345" s="81" t="n">
        <v>98</v>
      </c>
      <c r="O345" s="83" t="n">
        <v>53</v>
      </c>
      <c r="Q345" s="3"/>
      <c r="R345" s="3"/>
    </row>
    <row r="346" customFormat="false" ht="12.75" hidden="false" customHeight="true" outlineLevel="0" collapsed="false">
      <c r="A346" s="76" t="n">
        <v>11</v>
      </c>
      <c r="B346" s="38" t="s">
        <v>26</v>
      </c>
      <c r="C346" s="39" t="n">
        <v>37450</v>
      </c>
      <c r="D346" s="81" t="n">
        <v>3061</v>
      </c>
      <c r="E346" s="81" t="n">
        <v>2939</v>
      </c>
      <c r="F346" s="81" t="n">
        <v>2933</v>
      </c>
      <c r="G346" s="82" t="n">
        <v>2919</v>
      </c>
      <c r="H346" s="82" t="n">
        <v>2970</v>
      </c>
      <c r="I346" s="81" t="n">
        <v>2950</v>
      </c>
      <c r="J346" s="81" t="n">
        <v>3088</v>
      </c>
      <c r="K346" s="81" t="n">
        <v>3217</v>
      </c>
      <c r="L346" s="81" t="n">
        <v>3373</v>
      </c>
      <c r="M346" s="81" t="n">
        <v>3496</v>
      </c>
      <c r="N346" s="81" t="n">
        <v>3577</v>
      </c>
      <c r="O346" s="83" t="n">
        <v>2928</v>
      </c>
      <c r="Q346" s="3"/>
      <c r="R346" s="3"/>
    </row>
    <row r="347" customFormat="false" ht="15" hidden="false" customHeight="true" outlineLevel="0" collapsed="false">
      <c r="A347" s="76" t="n">
        <v>12</v>
      </c>
      <c r="B347" s="38" t="s">
        <v>27</v>
      </c>
      <c r="C347" s="43" t="n">
        <v>165957</v>
      </c>
      <c r="D347" s="85" t="n">
        <v>9387</v>
      </c>
      <c r="E347" s="85" t="n">
        <v>7689</v>
      </c>
      <c r="F347" s="85" t="n">
        <v>9645</v>
      </c>
      <c r="G347" s="86" t="n">
        <v>11868</v>
      </c>
      <c r="H347" s="86" t="n">
        <v>11415</v>
      </c>
      <c r="I347" s="85" t="n">
        <v>13554</v>
      </c>
      <c r="J347" s="85" t="n">
        <v>15580</v>
      </c>
      <c r="K347" s="85" t="n">
        <v>16208</v>
      </c>
      <c r="L347" s="85" t="n">
        <v>17041</v>
      </c>
      <c r="M347" s="85" t="n">
        <v>15902</v>
      </c>
      <c r="N347" s="85" t="n">
        <v>15371</v>
      </c>
      <c r="O347" s="87" t="n">
        <v>22297</v>
      </c>
      <c r="Q347" s="3"/>
      <c r="R347" s="3"/>
    </row>
    <row r="348" customFormat="false" ht="12.75" hidden="false" customHeight="true" outlineLevel="0" collapsed="false">
      <c r="A348" s="76" t="n">
        <v>13</v>
      </c>
      <c r="B348" s="38" t="s">
        <v>31</v>
      </c>
      <c r="C348" s="39" t="n">
        <v>134038</v>
      </c>
      <c r="D348" s="81" t="n">
        <v>6750</v>
      </c>
      <c r="E348" s="81" t="n">
        <v>5916</v>
      </c>
      <c r="F348" s="81" t="n">
        <v>7248</v>
      </c>
      <c r="G348" s="82" t="n">
        <v>9316</v>
      </c>
      <c r="H348" s="82" t="n">
        <v>9789</v>
      </c>
      <c r="I348" s="81" t="n">
        <v>11571</v>
      </c>
      <c r="J348" s="81" t="n">
        <v>13312</v>
      </c>
      <c r="K348" s="81" t="n">
        <v>13831</v>
      </c>
      <c r="L348" s="81" t="n">
        <v>14040</v>
      </c>
      <c r="M348" s="81" t="n">
        <v>13864</v>
      </c>
      <c r="N348" s="81" t="n">
        <v>13226</v>
      </c>
      <c r="O348" s="83" t="n">
        <v>15175</v>
      </c>
      <c r="Q348" s="3"/>
      <c r="R348" s="3"/>
    </row>
    <row r="349" customFormat="false" ht="12.75" hidden="false" customHeight="true" outlineLevel="0" collapsed="false">
      <c r="A349" s="76" t="n">
        <v>14</v>
      </c>
      <c r="B349" s="38" t="s">
        <v>32</v>
      </c>
      <c r="C349" s="39" t="n">
        <v>31919</v>
      </c>
      <c r="D349" s="81" t="n">
        <v>2637</v>
      </c>
      <c r="E349" s="81" t="n">
        <v>1774</v>
      </c>
      <c r="F349" s="81" t="n">
        <v>2397</v>
      </c>
      <c r="G349" s="82" t="n">
        <v>2552</v>
      </c>
      <c r="H349" s="82" t="n">
        <v>1626</v>
      </c>
      <c r="I349" s="81" t="n">
        <v>1983</v>
      </c>
      <c r="J349" s="81" t="n">
        <v>2268</v>
      </c>
      <c r="K349" s="81" t="n">
        <v>2378</v>
      </c>
      <c r="L349" s="81" t="n">
        <v>3001</v>
      </c>
      <c r="M349" s="81" t="n">
        <v>2038</v>
      </c>
      <c r="N349" s="81" t="n">
        <v>2145</v>
      </c>
      <c r="O349" s="83" t="n">
        <v>7121</v>
      </c>
      <c r="Q349" s="3"/>
      <c r="R349" s="3"/>
    </row>
    <row r="350" customFormat="false" ht="15" hidden="false" customHeight="true" outlineLevel="0" collapsed="false">
      <c r="A350" s="71" t="n">
        <v>15</v>
      </c>
      <c r="B350" s="72" t="s">
        <v>33</v>
      </c>
      <c r="C350" s="30" t="n">
        <v>332495</v>
      </c>
      <c r="D350" s="73" t="n">
        <v>19892</v>
      </c>
      <c r="E350" s="73" t="n">
        <v>21396</v>
      </c>
      <c r="F350" s="73" t="n">
        <v>22882</v>
      </c>
      <c r="G350" s="74" t="n">
        <v>26094</v>
      </c>
      <c r="H350" s="74" t="n">
        <v>28924</v>
      </c>
      <c r="I350" s="73" t="n">
        <v>30507</v>
      </c>
      <c r="J350" s="73" t="n">
        <v>32275</v>
      </c>
      <c r="K350" s="73" t="n">
        <v>32954</v>
      </c>
      <c r="L350" s="73" t="n">
        <v>31955</v>
      </c>
      <c r="M350" s="73" t="n">
        <v>31426</v>
      </c>
      <c r="N350" s="73" t="n">
        <v>28463</v>
      </c>
      <c r="O350" s="75" t="n">
        <v>25726</v>
      </c>
      <c r="Q350" s="3"/>
      <c r="R350" s="3"/>
    </row>
    <row r="351" customFormat="false" ht="15" hidden="false" customHeight="true" outlineLevel="0" collapsed="false">
      <c r="A351" s="88" t="n">
        <v>16</v>
      </c>
      <c r="B351" s="89" t="s">
        <v>34</v>
      </c>
      <c r="C351" s="49" t="n">
        <v>218157</v>
      </c>
      <c r="D351" s="90" t="n">
        <v>12773</v>
      </c>
      <c r="E351" s="90" t="n">
        <v>11166</v>
      </c>
      <c r="F351" s="90" t="n">
        <v>13845</v>
      </c>
      <c r="G351" s="91" t="n">
        <v>16579</v>
      </c>
      <c r="H351" s="91" t="n">
        <v>16036</v>
      </c>
      <c r="I351" s="90" t="n">
        <v>18592</v>
      </c>
      <c r="J351" s="90" t="n">
        <v>20267</v>
      </c>
      <c r="K351" s="90" t="n">
        <v>20658</v>
      </c>
      <c r="L351" s="90" t="n">
        <v>21772</v>
      </c>
      <c r="M351" s="90" t="n">
        <v>20091</v>
      </c>
      <c r="N351" s="90" t="n">
        <v>19569</v>
      </c>
      <c r="O351" s="92" t="n">
        <v>26809</v>
      </c>
      <c r="Q351" s="3"/>
      <c r="R351" s="3"/>
    </row>
    <row r="352" customFormat="false" ht="20.1" hidden="false" customHeight="true" outlineLevel="0" collapsed="false">
      <c r="A352" s="93" t="s">
        <v>65</v>
      </c>
      <c r="B352" s="93"/>
      <c r="C352" s="24" t="n">
        <v>444756</v>
      </c>
      <c r="D352" s="68" t="n">
        <v>27123</v>
      </c>
      <c r="E352" s="68" t="n">
        <v>27289</v>
      </c>
      <c r="F352" s="68" t="n">
        <v>28970</v>
      </c>
      <c r="G352" s="69" t="n">
        <v>32346</v>
      </c>
      <c r="H352" s="69" t="n">
        <v>35723</v>
      </c>
      <c r="I352" s="68" t="n">
        <v>39331</v>
      </c>
      <c r="J352" s="68" t="n">
        <v>41620</v>
      </c>
      <c r="K352" s="68" t="n">
        <v>39310</v>
      </c>
      <c r="L352" s="68" t="n">
        <v>52816</v>
      </c>
      <c r="M352" s="68" t="n">
        <v>48868</v>
      </c>
      <c r="N352" s="68" t="n">
        <v>37413</v>
      </c>
      <c r="O352" s="70" t="n">
        <v>33947</v>
      </c>
      <c r="Q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</row>
    <row r="353" customFormat="false" ht="15" hidden="false" customHeight="true" outlineLevel="0" collapsed="false">
      <c r="A353" s="71" t="n">
        <v>1</v>
      </c>
      <c r="B353" s="72" t="s">
        <v>21</v>
      </c>
      <c r="C353" s="30" t="n">
        <v>237660</v>
      </c>
      <c r="D353" s="73" t="n">
        <v>14505</v>
      </c>
      <c r="E353" s="73" t="n">
        <v>15824</v>
      </c>
      <c r="F353" s="73" t="n">
        <v>16515</v>
      </c>
      <c r="G353" s="74" t="n">
        <v>17857</v>
      </c>
      <c r="H353" s="74" t="n">
        <v>19229</v>
      </c>
      <c r="I353" s="73" t="n">
        <v>20417</v>
      </c>
      <c r="J353" s="73" t="n">
        <v>20348</v>
      </c>
      <c r="K353" s="73" t="n">
        <v>17971</v>
      </c>
      <c r="L353" s="73" t="n">
        <v>30489</v>
      </c>
      <c r="M353" s="73" t="n">
        <v>29268</v>
      </c>
      <c r="N353" s="73" t="n">
        <v>18458</v>
      </c>
      <c r="O353" s="75" t="n">
        <v>16780</v>
      </c>
      <c r="Q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</row>
    <row r="354" customFormat="false" ht="15" hidden="false" customHeight="true" outlineLevel="0" collapsed="false">
      <c r="A354" s="76" t="n">
        <v>2</v>
      </c>
      <c r="B354" s="77" t="s">
        <v>22</v>
      </c>
      <c r="C354" s="35" t="n">
        <v>139149</v>
      </c>
      <c r="D354" s="78" t="n">
        <v>9738</v>
      </c>
      <c r="E354" s="78" t="n">
        <v>10631</v>
      </c>
      <c r="F354" s="78" t="n">
        <v>10694</v>
      </c>
      <c r="G354" s="79" t="n">
        <v>11795</v>
      </c>
      <c r="H354" s="79" t="n">
        <v>12931</v>
      </c>
      <c r="I354" s="78" t="n">
        <v>13556</v>
      </c>
      <c r="J354" s="78" t="n">
        <v>13724</v>
      </c>
      <c r="K354" s="78" t="n">
        <v>12533</v>
      </c>
      <c r="L354" s="78" t="n">
        <v>11655</v>
      </c>
      <c r="M354" s="78" t="n">
        <v>10901</v>
      </c>
      <c r="N354" s="78" t="n">
        <v>10704</v>
      </c>
      <c r="O354" s="80" t="n">
        <v>10288</v>
      </c>
      <c r="Q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</row>
    <row r="355" customFormat="false" ht="12.75" hidden="false" customHeight="true" outlineLevel="0" collapsed="false">
      <c r="A355" s="76" t="n">
        <v>3</v>
      </c>
      <c r="B355" s="38" t="s">
        <v>23</v>
      </c>
      <c r="C355" s="39" t="n">
        <v>75320</v>
      </c>
      <c r="D355" s="81" t="n">
        <v>5408</v>
      </c>
      <c r="E355" s="81" t="n">
        <v>5628</v>
      </c>
      <c r="F355" s="81" t="n">
        <v>6078</v>
      </c>
      <c r="G355" s="82" t="n">
        <v>6820</v>
      </c>
      <c r="H355" s="82" t="n">
        <v>7389</v>
      </c>
      <c r="I355" s="81" t="n">
        <v>7482</v>
      </c>
      <c r="J355" s="81" t="n">
        <v>7407</v>
      </c>
      <c r="K355" s="81" t="n">
        <v>6605</v>
      </c>
      <c r="L355" s="81" t="n">
        <v>5991</v>
      </c>
      <c r="M355" s="81" t="n">
        <v>5511</v>
      </c>
      <c r="N355" s="81" t="n">
        <v>5477</v>
      </c>
      <c r="O355" s="83" t="n">
        <v>5524</v>
      </c>
      <c r="Q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</row>
    <row r="356" customFormat="false" ht="12.75" hidden="false" customHeight="true" outlineLevel="0" collapsed="false">
      <c r="A356" s="76" t="n">
        <v>4</v>
      </c>
      <c r="B356" s="38" t="s">
        <v>24</v>
      </c>
      <c r="C356" s="39" t="n">
        <v>20381</v>
      </c>
      <c r="D356" s="81" t="n">
        <v>1251</v>
      </c>
      <c r="E356" s="81" t="n">
        <v>1514</v>
      </c>
      <c r="F356" s="81" t="n">
        <v>1693</v>
      </c>
      <c r="G356" s="82" t="n">
        <v>1972</v>
      </c>
      <c r="H356" s="82" t="n">
        <v>2085</v>
      </c>
      <c r="I356" s="81" t="n">
        <v>2082</v>
      </c>
      <c r="J356" s="81" t="n">
        <v>2151</v>
      </c>
      <c r="K356" s="81" t="n">
        <v>2069</v>
      </c>
      <c r="L356" s="81" t="n">
        <v>1653</v>
      </c>
      <c r="M356" s="81" t="n">
        <v>1369</v>
      </c>
      <c r="N356" s="81" t="n">
        <v>1291</v>
      </c>
      <c r="O356" s="83" t="n">
        <v>1251</v>
      </c>
      <c r="Q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</row>
    <row r="357" customFormat="false" ht="12.75" hidden="false" customHeight="true" outlineLevel="0" collapsed="false">
      <c r="A357" s="76" t="n">
        <v>5</v>
      </c>
      <c r="B357" s="38" t="s">
        <v>25</v>
      </c>
      <c r="C357" s="39" t="n">
        <v>39488</v>
      </c>
      <c r="D357" s="81" t="n">
        <v>2999</v>
      </c>
      <c r="E357" s="81" t="n">
        <v>3273</v>
      </c>
      <c r="F357" s="81" t="n">
        <v>2606</v>
      </c>
      <c r="G357" s="82" t="n">
        <v>2630</v>
      </c>
      <c r="H357" s="82" t="n">
        <v>3033</v>
      </c>
      <c r="I357" s="81" t="n">
        <v>3546</v>
      </c>
      <c r="J357" s="81" t="n">
        <v>3731</v>
      </c>
      <c r="K357" s="81" t="n">
        <v>3460</v>
      </c>
      <c r="L357" s="81" t="n">
        <v>3676</v>
      </c>
      <c r="M357" s="81" t="n">
        <v>3692</v>
      </c>
      <c r="N357" s="81" t="n">
        <v>3609</v>
      </c>
      <c r="O357" s="83" t="n">
        <v>3232</v>
      </c>
      <c r="Q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</row>
    <row r="358" customFormat="false" ht="12.75" hidden="false" customHeight="true" outlineLevel="0" collapsed="false">
      <c r="A358" s="76" t="n">
        <v>6</v>
      </c>
      <c r="B358" s="38" t="s">
        <v>26</v>
      </c>
      <c r="C358" s="39" t="n">
        <v>3960</v>
      </c>
      <c r="D358" s="81" t="n">
        <v>79</v>
      </c>
      <c r="E358" s="81" t="n">
        <v>217</v>
      </c>
      <c r="F358" s="81" t="n">
        <v>317</v>
      </c>
      <c r="G358" s="82" t="n">
        <v>373</v>
      </c>
      <c r="H358" s="82" t="n">
        <v>424</v>
      </c>
      <c r="I358" s="81" t="n">
        <v>445</v>
      </c>
      <c r="J358" s="81" t="n">
        <v>435</v>
      </c>
      <c r="K358" s="81" t="n">
        <v>398</v>
      </c>
      <c r="L358" s="81" t="n">
        <v>335</v>
      </c>
      <c r="M358" s="81" t="n">
        <v>328</v>
      </c>
      <c r="N358" s="81" t="n">
        <v>327</v>
      </c>
      <c r="O358" s="83" t="n">
        <v>281</v>
      </c>
      <c r="Q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</row>
    <row r="359" customFormat="false" ht="15" hidden="false" customHeight="true" outlineLevel="0" collapsed="false">
      <c r="A359" s="76" t="n">
        <v>7</v>
      </c>
      <c r="B359" s="38" t="s">
        <v>27</v>
      </c>
      <c r="C359" s="43" t="n">
        <v>98512</v>
      </c>
      <c r="D359" s="85" t="n">
        <v>4767</v>
      </c>
      <c r="E359" s="85" t="n">
        <v>5193</v>
      </c>
      <c r="F359" s="85" t="n">
        <v>5821</v>
      </c>
      <c r="G359" s="86" t="n">
        <v>6062</v>
      </c>
      <c r="H359" s="86" t="n">
        <v>6297</v>
      </c>
      <c r="I359" s="85" t="n">
        <v>6862</v>
      </c>
      <c r="J359" s="85" t="n">
        <v>6624</v>
      </c>
      <c r="K359" s="85" t="n">
        <v>5438</v>
      </c>
      <c r="L359" s="85" t="n">
        <v>18835</v>
      </c>
      <c r="M359" s="85" t="n">
        <v>18367</v>
      </c>
      <c r="N359" s="85" t="n">
        <v>7754</v>
      </c>
      <c r="O359" s="87" t="n">
        <v>6492</v>
      </c>
      <c r="Q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</row>
    <row r="360" customFormat="false" ht="15" hidden="false" customHeight="true" outlineLevel="0" collapsed="false">
      <c r="A360" s="71" t="n">
        <v>8</v>
      </c>
      <c r="B360" s="72" t="s">
        <v>28</v>
      </c>
      <c r="C360" s="30" t="n">
        <v>207095</v>
      </c>
      <c r="D360" s="73" t="n">
        <v>12618</v>
      </c>
      <c r="E360" s="73" t="n">
        <v>11464</v>
      </c>
      <c r="F360" s="73" t="n">
        <v>12455</v>
      </c>
      <c r="G360" s="74" t="n">
        <v>14489</v>
      </c>
      <c r="H360" s="74" t="n">
        <v>16494</v>
      </c>
      <c r="I360" s="73" t="n">
        <v>18914</v>
      </c>
      <c r="J360" s="73" t="n">
        <v>21272</v>
      </c>
      <c r="K360" s="73" t="n">
        <v>21339</v>
      </c>
      <c r="L360" s="73" t="n">
        <v>22327</v>
      </c>
      <c r="M360" s="73" t="n">
        <v>19600</v>
      </c>
      <c r="N360" s="73" t="n">
        <v>18956</v>
      </c>
      <c r="O360" s="75" t="n">
        <v>17167</v>
      </c>
      <c r="Q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</row>
    <row r="361" customFormat="false" ht="15" hidden="false" customHeight="true" outlineLevel="0" collapsed="false">
      <c r="A361" s="76" t="n">
        <v>9</v>
      </c>
      <c r="B361" s="77" t="s">
        <v>29</v>
      </c>
      <c r="C361" s="35" t="n">
        <v>45896</v>
      </c>
      <c r="D361" s="78" t="n">
        <v>2153</v>
      </c>
      <c r="E361" s="78" t="n">
        <v>2555</v>
      </c>
      <c r="F361" s="78" t="n">
        <v>3260</v>
      </c>
      <c r="G361" s="79" t="n">
        <v>3924</v>
      </c>
      <c r="H361" s="79" t="n">
        <v>4664</v>
      </c>
      <c r="I361" s="78" t="n">
        <v>5267</v>
      </c>
      <c r="J361" s="78" t="n">
        <v>5568</v>
      </c>
      <c r="K361" s="78" t="n">
        <v>4807</v>
      </c>
      <c r="L361" s="78" t="n">
        <v>4788</v>
      </c>
      <c r="M361" s="78" t="n">
        <v>3562</v>
      </c>
      <c r="N361" s="78" t="n">
        <v>3125</v>
      </c>
      <c r="O361" s="80" t="n">
        <v>2222</v>
      </c>
      <c r="Q361" s="3"/>
      <c r="R361" s="3"/>
    </row>
    <row r="362" customFormat="false" ht="12.75" hidden="false" customHeight="true" outlineLevel="0" collapsed="false">
      <c r="A362" s="76" t="n">
        <v>10</v>
      </c>
      <c r="B362" s="38" t="s">
        <v>30</v>
      </c>
      <c r="C362" s="39" t="n">
        <v>5619</v>
      </c>
      <c r="D362" s="81" t="n">
        <v>480</v>
      </c>
      <c r="E362" s="81" t="n">
        <v>473</v>
      </c>
      <c r="F362" s="81" t="n">
        <v>471</v>
      </c>
      <c r="G362" s="82" t="n">
        <v>470</v>
      </c>
      <c r="H362" s="82" t="n">
        <v>470</v>
      </c>
      <c r="I362" s="81" t="n">
        <v>470</v>
      </c>
      <c r="J362" s="81" t="n">
        <v>470</v>
      </c>
      <c r="K362" s="81" t="n">
        <v>470</v>
      </c>
      <c r="L362" s="81" t="n">
        <v>470</v>
      </c>
      <c r="M362" s="81" t="n">
        <v>415</v>
      </c>
      <c r="N362" s="81" t="n">
        <v>439</v>
      </c>
      <c r="O362" s="83" t="n">
        <v>521</v>
      </c>
      <c r="Q362" s="3"/>
      <c r="R362" s="3"/>
    </row>
    <row r="363" customFormat="false" ht="12.75" hidden="false" customHeight="true" outlineLevel="0" collapsed="false">
      <c r="A363" s="76" t="n">
        <v>11</v>
      </c>
      <c r="B363" s="38" t="s">
        <v>26</v>
      </c>
      <c r="C363" s="39" t="n">
        <v>40277</v>
      </c>
      <c r="D363" s="81" t="n">
        <v>1673</v>
      </c>
      <c r="E363" s="81" t="n">
        <v>2082</v>
      </c>
      <c r="F363" s="81" t="n">
        <v>2789</v>
      </c>
      <c r="G363" s="82" t="n">
        <v>3454</v>
      </c>
      <c r="H363" s="82" t="n">
        <v>4194</v>
      </c>
      <c r="I363" s="81" t="n">
        <v>4797</v>
      </c>
      <c r="J363" s="81" t="n">
        <v>5099</v>
      </c>
      <c r="K363" s="81" t="n">
        <v>4337</v>
      </c>
      <c r="L363" s="81" t="n">
        <v>4318</v>
      </c>
      <c r="M363" s="81" t="n">
        <v>3147</v>
      </c>
      <c r="N363" s="81" t="n">
        <v>2687</v>
      </c>
      <c r="O363" s="83" t="n">
        <v>1701</v>
      </c>
      <c r="Q363" s="3"/>
      <c r="R363" s="3"/>
    </row>
    <row r="364" customFormat="false" ht="15" hidden="false" customHeight="true" outlineLevel="0" collapsed="false">
      <c r="A364" s="76" t="n">
        <v>12</v>
      </c>
      <c r="B364" s="38" t="s">
        <v>27</v>
      </c>
      <c r="C364" s="43" t="n">
        <v>161200</v>
      </c>
      <c r="D364" s="85" t="n">
        <v>10465</v>
      </c>
      <c r="E364" s="85" t="n">
        <v>8910</v>
      </c>
      <c r="F364" s="85" t="n">
        <v>9195</v>
      </c>
      <c r="G364" s="86" t="n">
        <v>10566</v>
      </c>
      <c r="H364" s="86" t="n">
        <v>11830</v>
      </c>
      <c r="I364" s="85" t="n">
        <v>13647</v>
      </c>
      <c r="J364" s="85" t="n">
        <v>15704</v>
      </c>
      <c r="K364" s="85" t="n">
        <v>16532</v>
      </c>
      <c r="L364" s="85" t="n">
        <v>17539</v>
      </c>
      <c r="M364" s="85" t="n">
        <v>16038</v>
      </c>
      <c r="N364" s="85" t="n">
        <v>15830</v>
      </c>
      <c r="O364" s="87" t="n">
        <v>14944</v>
      </c>
      <c r="Q364" s="3"/>
      <c r="R364" s="3"/>
    </row>
    <row r="365" customFormat="false" ht="12.75" hidden="false" customHeight="true" outlineLevel="0" collapsed="false">
      <c r="A365" s="76" t="n">
        <v>13</v>
      </c>
      <c r="B365" s="38" t="s">
        <v>31</v>
      </c>
      <c r="C365" s="39" t="n">
        <v>119486</v>
      </c>
      <c r="D365" s="81" t="n">
        <v>7594</v>
      </c>
      <c r="E365" s="81" t="n">
        <v>6146</v>
      </c>
      <c r="F365" s="81" t="n">
        <v>6273</v>
      </c>
      <c r="G365" s="82" t="n">
        <v>7570</v>
      </c>
      <c r="H365" s="82" t="n">
        <v>8590</v>
      </c>
      <c r="I365" s="81" t="n">
        <v>10139</v>
      </c>
      <c r="J365" s="81" t="n">
        <v>11982</v>
      </c>
      <c r="K365" s="81" t="n">
        <v>12699</v>
      </c>
      <c r="L365" s="81" t="n">
        <v>13558</v>
      </c>
      <c r="M365" s="81" t="n">
        <v>12386</v>
      </c>
      <c r="N365" s="81" t="n">
        <v>12047</v>
      </c>
      <c r="O365" s="83" t="n">
        <v>10501</v>
      </c>
      <c r="Q365" s="3"/>
      <c r="R365" s="3"/>
    </row>
    <row r="366" customFormat="false" ht="12.75" hidden="false" customHeight="true" outlineLevel="0" collapsed="false">
      <c r="A366" s="76" t="n">
        <v>14</v>
      </c>
      <c r="B366" s="38" t="s">
        <v>32</v>
      </c>
      <c r="C366" s="39" t="n">
        <v>41713</v>
      </c>
      <c r="D366" s="81" t="n">
        <v>2871</v>
      </c>
      <c r="E366" s="81" t="n">
        <v>2763</v>
      </c>
      <c r="F366" s="81" t="n">
        <v>2922</v>
      </c>
      <c r="G366" s="82" t="n">
        <v>2995</v>
      </c>
      <c r="H366" s="82" t="n">
        <v>3240</v>
      </c>
      <c r="I366" s="81" t="n">
        <v>3508</v>
      </c>
      <c r="J366" s="81" t="n">
        <v>3721</v>
      </c>
      <c r="K366" s="81" t="n">
        <v>3833</v>
      </c>
      <c r="L366" s="81" t="n">
        <v>3981</v>
      </c>
      <c r="M366" s="81" t="n">
        <v>3652</v>
      </c>
      <c r="N366" s="81" t="n">
        <v>3783</v>
      </c>
      <c r="O366" s="83" t="n">
        <v>4443</v>
      </c>
      <c r="Q366" s="3"/>
      <c r="R366" s="3"/>
    </row>
    <row r="367" customFormat="false" ht="15" hidden="false" customHeight="true" outlineLevel="0" collapsed="false">
      <c r="A367" s="71" t="n">
        <v>15</v>
      </c>
      <c r="B367" s="72" t="s">
        <v>33</v>
      </c>
      <c r="C367" s="30" t="n">
        <v>185044</v>
      </c>
      <c r="D367" s="73" t="n">
        <v>11891</v>
      </c>
      <c r="E367" s="73" t="n">
        <v>13186</v>
      </c>
      <c r="F367" s="73" t="n">
        <v>13954</v>
      </c>
      <c r="G367" s="74" t="n">
        <v>15719</v>
      </c>
      <c r="H367" s="74" t="n">
        <v>17596</v>
      </c>
      <c r="I367" s="73" t="n">
        <v>18823</v>
      </c>
      <c r="J367" s="73" t="n">
        <v>19292</v>
      </c>
      <c r="K367" s="73" t="n">
        <v>17340</v>
      </c>
      <c r="L367" s="73" t="n">
        <v>16442</v>
      </c>
      <c r="M367" s="73" t="n">
        <v>14463</v>
      </c>
      <c r="N367" s="73" t="n">
        <v>13829</v>
      </c>
      <c r="O367" s="75" t="n">
        <v>12511</v>
      </c>
      <c r="Q367" s="3"/>
      <c r="R367" s="3"/>
    </row>
    <row r="368" customFormat="false" ht="15" hidden="false" customHeight="true" outlineLevel="0" collapsed="false">
      <c r="A368" s="94" t="n">
        <v>16</v>
      </c>
      <c r="B368" s="95" t="s">
        <v>34</v>
      </c>
      <c r="C368" s="55" t="n">
        <v>259711</v>
      </c>
      <c r="D368" s="96" t="n">
        <v>15232</v>
      </c>
      <c r="E368" s="96" t="n">
        <v>14103</v>
      </c>
      <c r="F368" s="96" t="n">
        <v>15016</v>
      </c>
      <c r="G368" s="97" t="n">
        <v>16628</v>
      </c>
      <c r="H368" s="97" t="n">
        <v>18127</v>
      </c>
      <c r="I368" s="96" t="n">
        <v>20509</v>
      </c>
      <c r="J368" s="96" t="n">
        <v>22328</v>
      </c>
      <c r="K368" s="96" t="n">
        <v>21970</v>
      </c>
      <c r="L368" s="96" t="n">
        <v>36374</v>
      </c>
      <c r="M368" s="96" t="n">
        <v>34405</v>
      </c>
      <c r="N368" s="96" t="n">
        <v>23584</v>
      </c>
      <c r="O368" s="98" t="n">
        <v>21436</v>
      </c>
      <c r="Q368" s="3"/>
      <c r="R368" s="3"/>
    </row>
    <row r="370" customFormat="false" ht="17.25" hidden="false" customHeight="false" outlineLevel="0" collapsed="false">
      <c r="A370" s="58" t="s">
        <v>0</v>
      </c>
    </row>
    <row r="371" customFormat="false" ht="12.75" hidden="false" customHeight="true" outlineLevel="0" collapsed="false"/>
    <row r="372" customFormat="false" ht="17.25" hidden="false" customHeight="true" outlineLevel="0" collapsed="false">
      <c r="B372" s="58" t="s">
        <v>49</v>
      </c>
      <c r="O372" s="59" t="s">
        <v>2</v>
      </c>
    </row>
    <row r="373" customFormat="false" ht="12.75" hidden="false" customHeight="true" outlineLevel="0" collapsed="false">
      <c r="A373" s="61"/>
      <c r="B373" s="62" t="s">
        <v>3</v>
      </c>
      <c r="C373" s="9"/>
      <c r="D373" s="10" t="s">
        <v>4</v>
      </c>
      <c r="E373" s="11"/>
      <c r="F373" s="11"/>
      <c r="G373" s="9"/>
      <c r="H373" s="9"/>
      <c r="I373" s="11"/>
      <c r="J373" s="11"/>
      <c r="K373" s="11"/>
      <c r="L373" s="11"/>
      <c r="M373" s="10" t="s">
        <v>5</v>
      </c>
      <c r="N373" s="11"/>
      <c r="O373" s="12"/>
    </row>
    <row r="374" customFormat="false" ht="12.75" hidden="false" customHeight="true" outlineLevel="0" collapsed="false">
      <c r="A374" s="63"/>
      <c r="B374" s="64"/>
      <c r="C374" s="15" t="s">
        <v>6</v>
      </c>
      <c r="D374" s="16" t="s">
        <v>7</v>
      </c>
      <c r="E374" s="16" t="s">
        <v>8</v>
      </c>
      <c r="F374" s="16" t="s">
        <v>9</v>
      </c>
      <c r="G374" s="17" t="s">
        <v>10</v>
      </c>
      <c r="H374" s="17" t="s">
        <v>11</v>
      </c>
      <c r="I374" s="16" t="s">
        <v>12</v>
      </c>
      <c r="J374" s="16" t="s">
        <v>13</v>
      </c>
      <c r="K374" s="16" t="s">
        <v>14</v>
      </c>
      <c r="L374" s="16" t="s">
        <v>15</v>
      </c>
      <c r="M374" s="16" t="s">
        <v>16</v>
      </c>
      <c r="N374" s="16" t="s">
        <v>17</v>
      </c>
      <c r="O374" s="18" t="s">
        <v>18</v>
      </c>
    </row>
    <row r="375" customFormat="false" ht="12.75" hidden="false" customHeight="true" outlineLevel="0" collapsed="false">
      <c r="A375" s="65" t="s">
        <v>47</v>
      </c>
      <c r="B375" s="66"/>
      <c r="C375" s="21"/>
      <c r="D375" s="20"/>
      <c r="E375" s="20"/>
      <c r="F375" s="20"/>
      <c r="G375" s="21"/>
      <c r="H375" s="21"/>
      <c r="I375" s="20"/>
      <c r="J375" s="20"/>
      <c r="K375" s="20"/>
      <c r="L375" s="20"/>
      <c r="M375" s="20"/>
      <c r="N375" s="20"/>
      <c r="O375" s="22"/>
    </row>
    <row r="376" customFormat="false" ht="20.1" hidden="false" customHeight="true" outlineLevel="0" collapsed="false">
      <c r="A376" s="67" t="s">
        <v>66</v>
      </c>
      <c r="B376" s="67"/>
      <c r="C376" s="24" t="n">
        <v>379922</v>
      </c>
      <c r="D376" s="68" t="n">
        <v>28040</v>
      </c>
      <c r="E376" s="68" t="n">
        <v>26167</v>
      </c>
      <c r="F376" s="68" t="n">
        <v>28192</v>
      </c>
      <c r="G376" s="69" t="n">
        <v>28059</v>
      </c>
      <c r="H376" s="69" t="n">
        <v>30782</v>
      </c>
      <c r="I376" s="68" t="n">
        <v>30690</v>
      </c>
      <c r="J376" s="68" t="n">
        <v>31212</v>
      </c>
      <c r="K376" s="68" t="n">
        <v>32819</v>
      </c>
      <c r="L376" s="68" t="n">
        <v>34435</v>
      </c>
      <c r="M376" s="68" t="n">
        <v>38235</v>
      </c>
      <c r="N376" s="68" t="n">
        <v>35287</v>
      </c>
      <c r="O376" s="70" t="n">
        <v>36004</v>
      </c>
      <c r="Q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</row>
    <row r="377" customFormat="false" ht="15" hidden="false" customHeight="true" outlineLevel="0" collapsed="false">
      <c r="A377" s="71" t="n">
        <v>1</v>
      </c>
      <c r="B377" s="72" t="s">
        <v>21</v>
      </c>
      <c r="C377" s="30" t="n">
        <v>170039</v>
      </c>
      <c r="D377" s="73" t="n">
        <v>12984</v>
      </c>
      <c r="E377" s="73" t="n">
        <v>11623</v>
      </c>
      <c r="F377" s="73" t="n">
        <v>12693</v>
      </c>
      <c r="G377" s="74" t="n">
        <v>13350</v>
      </c>
      <c r="H377" s="74" t="n">
        <v>14225</v>
      </c>
      <c r="I377" s="73" t="n">
        <v>14777</v>
      </c>
      <c r="J377" s="73" t="n">
        <v>14439</v>
      </c>
      <c r="K377" s="73" t="n">
        <v>14560</v>
      </c>
      <c r="L377" s="73" t="n">
        <v>14953</v>
      </c>
      <c r="M377" s="73" t="n">
        <v>15205</v>
      </c>
      <c r="N377" s="73" t="n">
        <v>15222</v>
      </c>
      <c r="O377" s="75" t="n">
        <v>16008</v>
      </c>
      <c r="Q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</row>
    <row r="378" customFormat="false" ht="15" hidden="false" customHeight="true" outlineLevel="0" collapsed="false">
      <c r="A378" s="76" t="n">
        <v>2</v>
      </c>
      <c r="B378" s="77" t="s">
        <v>22</v>
      </c>
      <c r="C378" s="35" t="n">
        <v>135795</v>
      </c>
      <c r="D378" s="78" t="n">
        <v>10975</v>
      </c>
      <c r="E378" s="78" t="n">
        <v>9439</v>
      </c>
      <c r="F378" s="78" t="n">
        <v>10428</v>
      </c>
      <c r="G378" s="79" t="n">
        <v>11368</v>
      </c>
      <c r="H378" s="79" t="n">
        <v>11591</v>
      </c>
      <c r="I378" s="78" t="n">
        <v>11952</v>
      </c>
      <c r="J378" s="78" t="n">
        <v>11418</v>
      </c>
      <c r="K378" s="78" t="n">
        <v>11201</v>
      </c>
      <c r="L378" s="78" t="n">
        <v>11381</v>
      </c>
      <c r="M378" s="78" t="n">
        <v>12008</v>
      </c>
      <c r="N378" s="78" t="n">
        <v>11967</v>
      </c>
      <c r="O378" s="80" t="n">
        <v>12066</v>
      </c>
      <c r="Q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</row>
    <row r="379" customFormat="false" ht="12.75" hidden="false" customHeight="true" outlineLevel="0" collapsed="false">
      <c r="A379" s="76" t="n">
        <v>3</v>
      </c>
      <c r="B379" s="38" t="s">
        <v>23</v>
      </c>
      <c r="C379" s="39" t="n">
        <v>91459</v>
      </c>
      <c r="D379" s="81" t="n">
        <v>7507</v>
      </c>
      <c r="E379" s="81" t="n">
        <v>6603</v>
      </c>
      <c r="F379" s="81" t="n">
        <v>7052</v>
      </c>
      <c r="G379" s="82" t="n">
        <v>7757</v>
      </c>
      <c r="H379" s="82" t="n">
        <v>8205</v>
      </c>
      <c r="I379" s="81" t="n">
        <v>8502</v>
      </c>
      <c r="J379" s="81" t="n">
        <v>8142</v>
      </c>
      <c r="K379" s="81" t="n">
        <v>7758</v>
      </c>
      <c r="L379" s="81" t="n">
        <v>7517</v>
      </c>
      <c r="M379" s="81" t="n">
        <v>7648</v>
      </c>
      <c r="N379" s="81" t="n">
        <v>7409</v>
      </c>
      <c r="O379" s="83" t="n">
        <v>7359</v>
      </c>
      <c r="Q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</row>
    <row r="380" customFormat="false" ht="12.75" hidden="false" customHeight="true" outlineLevel="0" collapsed="false">
      <c r="A380" s="76" t="n">
        <v>4</v>
      </c>
      <c r="B380" s="38" t="s">
        <v>24</v>
      </c>
      <c r="C380" s="39" t="n">
        <v>13726</v>
      </c>
      <c r="D380" s="81" t="n">
        <v>501</v>
      </c>
      <c r="E380" s="81" t="n">
        <v>437</v>
      </c>
      <c r="F380" s="81" t="n">
        <v>680</v>
      </c>
      <c r="G380" s="82" t="n">
        <v>792</v>
      </c>
      <c r="H380" s="82" t="n">
        <v>779</v>
      </c>
      <c r="I380" s="81" t="n">
        <v>816</v>
      </c>
      <c r="J380" s="81" t="n">
        <v>999</v>
      </c>
      <c r="K380" s="81" t="n">
        <v>1311</v>
      </c>
      <c r="L380" s="81" t="n">
        <v>1523</v>
      </c>
      <c r="M380" s="81" t="n">
        <v>1645</v>
      </c>
      <c r="N380" s="81" t="n">
        <v>1915</v>
      </c>
      <c r="O380" s="83" t="n">
        <v>2328</v>
      </c>
      <c r="Q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</row>
    <row r="381" customFormat="false" ht="12.75" hidden="false" customHeight="true" outlineLevel="0" collapsed="false">
      <c r="A381" s="76" t="n">
        <v>5</v>
      </c>
      <c r="B381" s="38" t="s">
        <v>25</v>
      </c>
      <c r="C381" s="39" t="n">
        <v>29611</v>
      </c>
      <c r="D381" s="81" t="n">
        <v>2857</v>
      </c>
      <c r="E381" s="81" t="n">
        <v>2312</v>
      </c>
      <c r="F381" s="81" t="n">
        <v>2613</v>
      </c>
      <c r="G381" s="82" t="n">
        <v>2709</v>
      </c>
      <c r="H381" s="82" t="n">
        <v>2470</v>
      </c>
      <c r="I381" s="81" t="n">
        <v>2538</v>
      </c>
      <c r="J381" s="81" t="n">
        <v>2232</v>
      </c>
      <c r="K381" s="81" t="n">
        <v>2116</v>
      </c>
      <c r="L381" s="81" t="n">
        <v>2295</v>
      </c>
      <c r="M381" s="81" t="n">
        <v>2647</v>
      </c>
      <c r="N381" s="81" t="n">
        <v>2562</v>
      </c>
      <c r="O381" s="83" t="n">
        <v>2260</v>
      </c>
      <c r="Q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</row>
    <row r="382" customFormat="false" ht="12.75" hidden="false" customHeight="true" outlineLevel="0" collapsed="false">
      <c r="A382" s="76" t="n">
        <v>6</v>
      </c>
      <c r="B382" s="38" t="s">
        <v>26</v>
      </c>
      <c r="C382" s="39" t="n">
        <v>998</v>
      </c>
      <c r="D382" s="81" t="n">
        <v>110</v>
      </c>
      <c r="E382" s="81" t="n">
        <v>87</v>
      </c>
      <c r="F382" s="81" t="n">
        <v>83</v>
      </c>
      <c r="G382" s="82" t="n">
        <v>110</v>
      </c>
      <c r="H382" s="82" t="n">
        <v>138</v>
      </c>
      <c r="I382" s="81" t="n">
        <v>95</v>
      </c>
      <c r="J382" s="81" t="n">
        <v>45</v>
      </c>
      <c r="K382" s="81" t="n">
        <v>16</v>
      </c>
      <c r="L382" s="81" t="n">
        <v>45</v>
      </c>
      <c r="M382" s="81" t="n">
        <v>68</v>
      </c>
      <c r="N382" s="81" t="n">
        <v>81</v>
      </c>
      <c r="O382" s="83" t="n">
        <v>118</v>
      </c>
      <c r="Q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</row>
    <row r="383" customFormat="false" ht="15" hidden="false" customHeight="true" outlineLevel="0" collapsed="false">
      <c r="A383" s="76" t="n">
        <v>7</v>
      </c>
      <c r="B383" s="84" t="s">
        <v>27</v>
      </c>
      <c r="C383" s="43" t="n">
        <v>34244</v>
      </c>
      <c r="D383" s="85" t="n">
        <v>2009</v>
      </c>
      <c r="E383" s="85" t="n">
        <v>2184</v>
      </c>
      <c r="F383" s="85" t="n">
        <v>2265</v>
      </c>
      <c r="G383" s="86" t="n">
        <v>1982</v>
      </c>
      <c r="H383" s="86" t="n">
        <v>2634</v>
      </c>
      <c r="I383" s="85" t="n">
        <v>2826</v>
      </c>
      <c r="J383" s="85" t="n">
        <v>3021</v>
      </c>
      <c r="K383" s="85" t="n">
        <v>3358</v>
      </c>
      <c r="L383" s="85" t="n">
        <v>3572</v>
      </c>
      <c r="M383" s="85" t="n">
        <v>3197</v>
      </c>
      <c r="N383" s="85" t="n">
        <v>3255</v>
      </c>
      <c r="O383" s="87" t="n">
        <v>3942</v>
      </c>
      <c r="Q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</row>
    <row r="384" customFormat="false" ht="15" hidden="false" customHeight="true" outlineLevel="0" collapsed="false">
      <c r="A384" s="71" t="n">
        <v>8</v>
      </c>
      <c r="B384" s="72" t="s">
        <v>28</v>
      </c>
      <c r="C384" s="30" t="n">
        <v>209883</v>
      </c>
      <c r="D384" s="73" t="n">
        <v>15056</v>
      </c>
      <c r="E384" s="73" t="n">
        <v>14544</v>
      </c>
      <c r="F384" s="73" t="n">
        <v>15499</v>
      </c>
      <c r="G384" s="74" t="n">
        <v>14709</v>
      </c>
      <c r="H384" s="74" t="n">
        <v>16557</v>
      </c>
      <c r="I384" s="73" t="n">
        <v>15913</v>
      </c>
      <c r="J384" s="73" t="n">
        <v>16774</v>
      </c>
      <c r="K384" s="73" t="n">
        <v>18259</v>
      </c>
      <c r="L384" s="73" t="n">
        <v>19482</v>
      </c>
      <c r="M384" s="73" t="n">
        <v>23030</v>
      </c>
      <c r="N384" s="73" t="n">
        <v>20065</v>
      </c>
      <c r="O384" s="75" t="n">
        <v>19996</v>
      </c>
      <c r="Q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</row>
    <row r="385" customFormat="false" ht="15" hidden="false" customHeight="true" outlineLevel="0" collapsed="false">
      <c r="A385" s="76" t="n">
        <v>9</v>
      </c>
      <c r="B385" s="77" t="s">
        <v>29</v>
      </c>
      <c r="C385" s="35" t="n">
        <v>20147</v>
      </c>
      <c r="D385" s="78" t="n">
        <v>1533</v>
      </c>
      <c r="E385" s="78" t="n">
        <v>1541</v>
      </c>
      <c r="F385" s="78" t="n">
        <v>1557</v>
      </c>
      <c r="G385" s="79" t="n">
        <v>1680</v>
      </c>
      <c r="H385" s="79" t="n">
        <v>1805</v>
      </c>
      <c r="I385" s="78" t="n">
        <v>1870</v>
      </c>
      <c r="J385" s="78" t="n">
        <v>1912</v>
      </c>
      <c r="K385" s="78" t="n">
        <v>1890</v>
      </c>
      <c r="L385" s="78" t="n">
        <v>1829</v>
      </c>
      <c r="M385" s="78" t="n">
        <v>1659</v>
      </c>
      <c r="N385" s="78" t="n">
        <v>1503</v>
      </c>
      <c r="O385" s="80" t="n">
        <v>1367</v>
      </c>
      <c r="Q385" s="3"/>
      <c r="R385" s="3"/>
    </row>
    <row r="386" customFormat="false" ht="12.75" hidden="false" customHeight="true" outlineLevel="0" collapsed="false">
      <c r="A386" s="76" t="n">
        <v>10</v>
      </c>
      <c r="B386" s="38" t="s">
        <v>30</v>
      </c>
      <c r="C386" s="39" t="n">
        <v>2109</v>
      </c>
      <c r="D386" s="81" t="n">
        <v>174</v>
      </c>
      <c r="E386" s="81" t="n">
        <v>185</v>
      </c>
      <c r="F386" s="81" t="n">
        <v>189</v>
      </c>
      <c r="G386" s="82" t="n">
        <v>186</v>
      </c>
      <c r="H386" s="82" t="n">
        <v>185</v>
      </c>
      <c r="I386" s="81" t="n">
        <v>179</v>
      </c>
      <c r="J386" s="81" t="n">
        <v>178</v>
      </c>
      <c r="K386" s="81" t="n">
        <v>186</v>
      </c>
      <c r="L386" s="81" t="n">
        <v>152</v>
      </c>
      <c r="M386" s="81" t="n">
        <v>155</v>
      </c>
      <c r="N386" s="81" t="n">
        <v>164</v>
      </c>
      <c r="O386" s="83" t="n">
        <v>176</v>
      </c>
      <c r="Q386" s="3"/>
      <c r="R386" s="3"/>
    </row>
    <row r="387" customFormat="false" ht="12.75" hidden="false" customHeight="true" outlineLevel="0" collapsed="false">
      <c r="A387" s="76" t="n">
        <v>11</v>
      </c>
      <c r="B387" s="38" t="s">
        <v>26</v>
      </c>
      <c r="C387" s="39" t="n">
        <v>18038</v>
      </c>
      <c r="D387" s="81" t="n">
        <v>1359</v>
      </c>
      <c r="E387" s="81" t="n">
        <v>1356</v>
      </c>
      <c r="F387" s="81" t="n">
        <v>1368</v>
      </c>
      <c r="G387" s="82" t="n">
        <v>1494</v>
      </c>
      <c r="H387" s="82" t="n">
        <v>1620</v>
      </c>
      <c r="I387" s="81" t="n">
        <v>1691</v>
      </c>
      <c r="J387" s="81" t="n">
        <v>1733</v>
      </c>
      <c r="K387" s="81" t="n">
        <v>1703</v>
      </c>
      <c r="L387" s="81" t="n">
        <v>1677</v>
      </c>
      <c r="M387" s="81" t="n">
        <v>1504</v>
      </c>
      <c r="N387" s="81" t="n">
        <v>1339</v>
      </c>
      <c r="O387" s="83" t="n">
        <v>1191</v>
      </c>
      <c r="Q387" s="3"/>
      <c r="R387" s="3"/>
    </row>
    <row r="388" customFormat="false" ht="15" hidden="false" customHeight="true" outlineLevel="0" collapsed="false">
      <c r="A388" s="76" t="n">
        <v>12</v>
      </c>
      <c r="B388" s="38" t="s">
        <v>27</v>
      </c>
      <c r="C388" s="43" t="n">
        <v>189736</v>
      </c>
      <c r="D388" s="85" t="n">
        <v>13523</v>
      </c>
      <c r="E388" s="85" t="n">
        <v>13002</v>
      </c>
      <c r="F388" s="85" t="n">
        <v>13942</v>
      </c>
      <c r="G388" s="86" t="n">
        <v>13029</v>
      </c>
      <c r="H388" s="86" t="n">
        <v>14751</v>
      </c>
      <c r="I388" s="85" t="n">
        <v>14043</v>
      </c>
      <c r="J388" s="85" t="n">
        <v>14862</v>
      </c>
      <c r="K388" s="85" t="n">
        <v>16369</v>
      </c>
      <c r="L388" s="85" t="n">
        <v>17653</v>
      </c>
      <c r="M388" s="85" t="n">
        <v>21371</v>
      </c>
      <c r="N388" s="85" t="n">
        <v>18562</v>
      </c>
      <c r="O388" s="87" t="n">
        <v>18629</v>
      </c>
      <c r="Q388" s="3"/>
      <c r="R388" s="3"/>
    </row>
    <row r="389" customFormat="false" ht="12.75" hidden="false" customHeight="true" outlineLevel="0" collapsed="false">
      <c r="A389" s="76" t="n">
        <v>13</v>
      </c>
      <c r="B389" s="38" t="s">
        <v>31</v>
      </c>
      <c r="C389" s="39" t="n">
        <v>131600</v>
      </c>
      <c r="D389" s="81" t="n">
        <v>10966</v>
      </c>
      <c r="E389" s="81" t="n">
        <v>10572</v>
      </c>
      <c r="F389" s="81" t="n">
        <v>10789</v>
      </c>
      <c r="G389" s="82" t="n">
        <v>9492</v>
      </c>
      <c r="H389" s="82" t="n">
        <v>9997</v>
      </c>
      <c r="I389" s="81" t="n">
        <v>10239</v>
      </c>
      <c r="J389" s="81" t="n">
        <v>10841</v>
      </c>
      <c r="K389" s="81" t="n">
        <v>11874</v>
      </c>
      <c r="L389" s="81" t="n">
        <v>12379</v>
      </c>
      <c r="M389" s="81" t="n">
        <v>12140</v>
      </c>
      <c r="N389" s="81" t="n">
        <v>10978</v>
      </c>
      <c r="O389" s="83" t="n">
        <v>11334</v>
      </c>
      <c r="Q389" s="3"/>
      <c r="R389" s="3"/>
    </row>
    <row r="390" customFormat="false" ht="12.75" hidden="false" customHeight="true" outlineLevel="0" collapsed="false">
      <c r="A390" s="76" t="n">
        <v>14</v>
      </c>
      <c r="B390" s="38" t="s">
        <v>32</v>
      </c>
      <c r="C390" s="39" t="n">
        <v>58136</v>
      </c>
      <c r="D390" s="81" t="n">
        <v>2557</v>
      </c>
      <c r="E390" s="81" t="n">
        <v>2430</v>
      </c>
      <c r="F390" s="81" t="n">
        <v>3153</v>
      </c>
      <c r="G390" s="82" t="n">
        <v>3537</v>
      </c>
      <c r="H390" s="82" t="n">
        <v>4755</v>
      </c>
      <c r="I390" s="81" t="n">
        <v>3804</v>
      </c>
      <c r="J390" s="81" t="n">
        <v>4022</v>
      </c>
      <c r="K390" s="81" t="n">
        <v>4496</v>
      </c>
      <c r="L390" s="81" t="n">
        <v>5274</v>
      </c>
      <c r="M390" s="81" t="n">
        <v>9230</v>
      </c>
      <c r="N390" s="81" t="n">
        <v>7584</v>
      </c>
      <c r="O390" s="83" t="n">
        <v>7294</v>
      </c>
      <c r="Q390" s="3"/>
      <c r="R390" s="3"/>
    </row>
    <row r="391" customFormat="false" ht="15" hidden="false" customHeight="true" outlineLevel="0" collapsed="false">
      <c r="A391" s="71" t="n">
        <v>15</v>
      </c>
      <c r="B391" s="72" t="s">
        <v>33</v>
      </c>
      <c r="C391" s="30" t="n">
        <v>155942</v>
      </c>
      <c r="D391" s="73" t="n">
        <v>12508</v>
      </c>
      <c r="E391" s="73" t="n">
        <v>10981</v>
      </c>
      <c r="F391" s="73" t="n">
        <v>11985</v>
      </c>
      <c r="G391" s="74" t="n">
        <v>13048</v>
      </c>
      <c r="H391" s="74" t="n">
        <v>13397</v>
      </c>
      <c r="I391" s="73" t="n">
        <v>13822</v>
      </c>
      <c r="J391" s="73" t="n">
        <v>13330</v>
      </c>
      <c r="K391" s="73" t="n">
        <v>13091</v>
      </c>
      <c r="L391" s="73" t="n">
        <v>13210</v>
      </c>
      <c r="M391" s="73" t="n">
        <v>13667</v>
      </c>
      <c r="N391" s="73" t="n">
        <v>13470</v>
      </c>
      <c r="O391" s="75" t="n">
        <v>13433</v>
      </c>
      <c r="Q391" s="3"/>
      <c r="R391" s="3"/>
    </row>
    <row r="392" customFormat="false" ht="15" hidden="false" customHeight="true" outlineLevel="0" collapsed="false">
      <c r="A392" s="88" t="n">
        <v>16</v>
      </c>
      <c r="B392" s="89" t="s">
        <v>34</v>
      </c>
      <c r="C392" s="49" t="n">
        <v>223980</v>
      </c>
      <c r="D392" s="90" t="n">
        <v>15532</v>
      </c>
      <c r="E392" s="90" t="n">
        <v>15186</v>
      </c>
      <c r="F392" s="90" t="n">
        <v>16207</v>
      </c>
      <c r="G392" s="91" t="n">
        <v>15011</v>
      </c>
      <c r="H392" s="91" t="n">
        <v>17385</v>
      </c>
      <c r="I392" s="90" t="n">
        <v>16868</v>
      </c>
      <c r="J392" s="90" t="n">
        <v>17883</v>
      </c>
      <c r="K392" s="90" t="n">
        <v>19728</v>
      </c>
      <c r="L392" s="90" t="n">
        <v>21225</v>
      </c>
      <c r="M392" s="90" t="n">
        <v>24568</v>
      </c>
      <c r="N392" s="90" t="n">
        <v>21817</v>
      </c>
      <c r="O392" s="92" t="n">
        <v>22570</v>
      </c>
      <c r="Q392" s="3"/>
      <c r="R392" s="3"/>
    </row>
    <row r="393" customFormat="false" ht="20.1" hidden="false" customHeight="true" outlineLevel="0" collapsed="false">
      <c r="A393" s="93" t="s">
        <v>67</v>
      </c>
      <c r="B393" s="93"/>
      <c r="C393" s="24" t="n">
        <v>734092</v>
      </c>
      <c r="D393" s="68" t="n">
        <v>50854</v>
      </c>
      <c r="E393" s="68" t="n">
        <v>47621</v>
      </c>
      <c r="F393" s="68" t="n">
        <v>51765</v>
      </c>
      <c r="G393" s="69" t="n">
        <v>56228</v>
      </c>
      <c r="H393" s="69" t="n">
        <v>63672</v>
      </c>
      <c r="I393" s="68" t="n">
        <v>66342</v>
      </c>
      <c r="J393" s="68" t="n">
        <v>70998</v>
      </c>
      <c r="K393" s="68" t="n">
        <v>71490</v>
      </c>
      <c r="L393" s="68" t="n">
        <v>68916</v>
      </c>
      <c r="M393" s="68" t="n">
        <v>64871</v>
      </c>
      <c r="N393" s="68" t="n">
        <v>61651</v>
      </c>
      <c r="O393" s="70" t="n">
        <v>59684</v>
      </c>
      <c r="Q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</row>
    <row r="394" customFormat="false" ht="15" hidden="false" customHeight="true" outlineLevel="0" collapsed="false">
      <c r="A394" s="71" t="n">
        <v>1</v>
      </c>
      <c r="B394" s="72" t="s">
        <v>21</v>
      </c>
      <c r="C394" s="30" t="n">
        <v>379739</v>
      </c>
      <c r="D394" s="73" t="n">
        <v>29017</v>
      </c>
      <c r="E394" s="73" t="n">
        <v>26650</v>
      </c>
      <c r="F394" s="73" t="n">
        <v>28444</v>
      </c>
      <c r="G394" s="74" t="n">
        <v>31394</v>
      </c>
      <c r="H394" s="74" t="n">
        <v>33881</v>
      </c>
      <c r="I394" s="73" t="n">
        <v>35192</v>
      </c>
      <c r="J394" s="73" t="n">
        <v>35621</v>
      </c>
      <c r="K394" s="73" t="n">
        <v>34073</v>
      </c>
      <c r="L394" s="73" t="n">
        <v>32341</v>
      </c>
      <c r="M394" s="73" t="n">
        <v>31421</v>
      </c>
      <c r="N394" s="73" t="n">
        <v>31252</v>
      </c>
      <c r="O394" s="75" t="n">
        <v>30454</v>
      </c>
      <c r="Q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</row>
    <row r="395" customFormat="false" ht="15" hidden="false" customHeight="true" outlineLevel="0" collapsed="false">
      <c r="A395" s="76" t="n">
        <v>2</v>
      </c>
      <c r="B395" s="77" t="s">
        <v>22</v>
      </c>
      <c r="C395" s="35" t="n">
        <v>342555</v>
      </c>
      <c r="D395" s="78" t="n">
        <v>26147</v>
      </c>
      <c r="E395" s="78" t="n">
        <v>24149</v>
      </c>
      <c r="F395" s="78" t="n">
        <v>25481</v>
      </c>
      <c r="G395" s="79" t="n">
        <v>27956</v>
      </c>
      <c r="H395" s="79" t="n">
        <v>30679</v>
      </c>
      <c r="I395" s="78" t="n">
        <v>32143</v>
      </c>
      <c r="J395" s="78" t="n">
        <v>32410</v>
      </c>
      <c r="K395" s="78" t="n">
        <v>30838</v>
      </c>
      <c r="L395" s="78" t="n">
        <v>29381</v>
      </c>
      <c r="M395" s="78" t="n">
        <v>28847</v>
      </c>
      <c r="N395" s="78" t="n">
        <v>27470</v>
      </c>
      <c r="O395" s="80" t="n">
        <v>27053</v>
      </c>
      <c r="Q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</row>
    <row r="396" customFormat="false" ht="12.75" hidden="false" customHeight="true" outlineLevel="0" collapsed="false">
      <c r="A396" s="76" t="n">
        <v>3</v>
      </c>
      <c r="B396" s="38" t="s">
        <v>23</v>
      </c>
      <c r="C396" s="39" t="n">
        <v>228909</v>
      </c>
      <c r="D396" s="81" t="n">
        <v>16633</v>
      </c>
      <c r="E396" s="81" t="n">
        <v>16184</v>
      </c>
      <c r="F396" s="81" t="n">
        <v>17560</v>
      </c>
      <c r="G396" s="82" t="n">
        <v>19789</v>
      </c>
      <c r="H396" s="82" t="n">
        <v>21972</v>
      </c>
      <c r="I396" s="81" t="n">
        <v>22323</v>
      </c>
      <c r="J396" s="81" t="n">
        <v>21814</v>
      </c>
      <c r="K396" s="81" t="n">
        <v>20503</v>
      </c>
      <c r="L396" s="81" t="n">
        <v>19178</v>
      </c>
      <c r="M396" s="81" t="n">
        <v>18510</v>
      </c>
      <c r="N396" s="81" t="n">
        <v>17511</v>
      </c>
      <c r="O396" s="83" t="n">
        <v>16933</v>
      </c>
      <c r="Q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</row>
    <row r="397" customFormat="false" ht="12.75" hidden="false" customHeight="true" outlineLevel="0" collapsed="false">
      <c r="A397" s="76" t="n">
        <v>4</v>
      </c>
      <c r="B397" s="38" t="s">
        <v>24</v>
      </c>
      <c r="C397" s="39" t="n">
        <v>35684</v>
      </c>
      <c r="D397" s="81" t="n">
        <v>1980</v>
      </c>
      <c r="E397" s="81" t="n">
        <v>2233</v>
      </c>
      <c r="F397" s="81" t="n">
        <v>2553</v>
      </c>
      <c r="G397" s="82" t="n">
        <v>2960</v>
      </c>
      <c r="H397" s="82" t="n">
        <v>3256</v>
      </c>
      <c r="I397" s="81" t="n">
        <v>3493</v>
      </c>
      <c r="J397" s="81" t="n">
        <v>3757</v>
      </c>
      <c r="K397" s="81" t="n">
        <v>3504</v>
      </c>
      <c r="L397" s="81" t="n">
        <v>3056</v>
      </c>
      <c r="M397" s="81" t="n">
        <v>2984</v>
      </c>
      <c r="N397" s="81" t="n">
        <v>2811</v>
      </c>
      <c r="O397" s="83" t="n">
        <v>3098</v>
      </c>
      <c r="Q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</row>
    <row r="398" customFormat="false" ht="12.75" hidden="false" customHeight="true" outlineLevel="0" collapsed="false">
      <c r="A398" s="76" t="n">
        <v>5</v>
      </c>
      <c r="B398" s="38" t="s">
        <v>25</v>
      </c>
      <c r="C398" s="39" t="n">
        <v>68448</v>
      </c>
      <c r="D398" s="81" t="n">
        <v>6530</v>
      </c>
      <c r="E398" s="81" t="n">
        <v>4686</v>
      </c>
      <c r="F398" s="81" t="n">
        <v>4307</v>
      </c>
      <c r="G398" s="82" t="n">
        <v>4178</v>
      </c>
      <c r="H398" s="82" t="n">
        <v>4564</v>
      </c>
      <c r="I398" s="81" t="n">
        <v>5666</v>
      </c>
      <c r="J398" s="81" t="n">
        <v>6246</v>
      </c>
      <c r="K398" s="81" t="n">
        <v>6489</v>
      </c>
      <c r="L398" s="81" t="n">
        <v>6637</v>
      </c>
      <c r="M398" s="81" t="n">
        <v>6767</v>
      </c>
      <c r="N398" s="81" t="n">
        <v>6366</v>
      </c>
      <c r="O398" s="83" t="n">
        <v>6013</v>
      </c>
      <c r="Q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</row>
    <row r="399" customFormat="false" ht="12.75" hidden="false" customHeight="true" outlineLevel="0" collapsed="false">
      <c r="A399" s="76" t="n">
        <v>6</v>
      </c>
      <c r="B399" s="38" t="s">
        <v>26</v>
      </c>
      <c r="C399" s="39" t="n">
        <v>9514</v>
      </c>
      <c r="D399" s="81" t="n">
        <v>1004</v>
      </c>
      <c r="E399" s="81" t="n">
        <v>1046</v>
      </c>
      <c r="F399" s="81" t="n">
        <v>1062</v>
      </c>
      <c r="G399" s="82" t="n">
        <v>1030</v>
      </c>
      <c r="H399" s="82" t="n">
        <v>887</v>
      </c>
      <c r="I399" s="81" t="n">
        <v>661</v>
      </c>
      <c r="J399" s="81" t="n">
        <v>594</v>
      </c>
      <c r="K399" s="81" t="n">
        <v>342</v>
      </c>
      <c r="L399" s="81" t="n">
        <v>510</v>
      </c>
      <c r="M399" s="81" t="n">
        <v>586</v>
      </c>
      <c r="N399" s="81" t="n">
        <v>782</v>
      </c>
      <c r="O399" s="83" t="n">
        <v>1010</v>
      </c>
      <c r="Q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</row>
    <row r="400" customFormat="false" ht="15" hidden="false" customHeight="true" outlineLevel="0" collapsed="false">
      <c r="A400" s="76" t="n">
        <v>7</v>
      </c>
      <c r="B400" s="38" t="s">
        <v>27</v>
      </c>
      <c r="C400" s="43" t="n">
        <v>37185</v>
      </c>
      <c r="D400" s="85" t="n">
        <v>2870</v>
      </c>
      <c r="E400" s="85" t="n">
        <v>2501</v>
      </c>
      <c r="F400" s="85" t="n">
        <v>2963</v>
      </c>
      <c r="G400" s="86" t="n">
        <v>3438</v>
      </c>
      <c r="H400" s="86" t="n">
        <v>3201</v>
      </c>
      <c r="I400" s="85" t="n">
        <v>3049</v>
      </c>
      <c r="J400" s="85" t="n">
        <v>3211</v>
      </c>
      <c r="K400" s="85" t="n">
        <v>3235</v>
      </c>
      <c r="L400" s="85" t="n">
        <v>2960</v>
      </c>
      <c r="M400" s="85" t="n">
        <v>2574</v>
      </c>
      <c r="N400" s="85" t="n">
        <v>3782</v>
      </c>
      <c r="O400" s="87" t="n">
        <v>3401</v>
      </c>
      <c r="Q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</row>
    <row r="401" customFormat="false" ht="15" hidden="false" customHeight="true" outlineLevel="0" collapsed="false">
      <c r="A401" s="71" t="n">
        <v>8</v>
      </c>
      <c r="B401" s="72" t="s">
        <v>28</v>
      </c>
      <c r="C401" s="30" t="n">
        <v>354353</v>
      </c>
      <c r="D401" s="73" t="n">
        <v>21837</v>
      </c>
      <c r="E401" s="73" t="n">
        <v>20971</v>
      </c>
      <c r="F401" s="73" t="n">
        <v>23321</v>
      </c>
      <c r="G401" s="74" t="n">
        <v>24834</v>
      </c>
      <c r="H401" s="74" t="n">
        <v>29791</v>
      </c>
      <c r="I401" s="73" t="n">
        <v>31150</v>
      </c>
      <c r="J401" s="73" t="n">
        <v>35377</v>
      </c>
      <c r="K401" s="73" t="n">
        <v>37417</v>
      </c>
      <c r="L401" s="73" t="n">
        <v>36576</v>
      </c>
      <c r="M401" s="73" t="n">
        <v>33450</v>
      </c>
      <c r="N401" s="73" t="n">
        <v>30399</v>
      </c>
      <c r="O401" s="75" t="n">
        <v>29229</v>
      </c>
      <c r="Q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</row>
    <row r="402" customFormat="false" ht="15" hidden="false" customHeight="true" outlineLevel="0" collapsed="false">
      <c r="A402" s="76" t="n">
        <v>9</v>
      </c>
      <c r="B402" s="77" t="s">
        <v>29</v>
      </c>
      <c r="C402" s="35" t="n">
        <v>91762</v>
      </c>
      <c r="D402" s="78" t="n">
        <v>6314</v>
      </c>
      <c r="E402" s="78" t="n">
        <v>6095</v>
      </c>
      <c r="F402" s="78" t="n">
        <v>6887</v>
      </c>
      <c r="G402" s="79" t="n">
        <v>7153</v>
      </c>
      <c r="H402" s="79" t="n">
        <v>6780</v>
      </c>
      <c r="I402" s="78" t="n">
        <v>7729</v>
      </c>
      <c r="J402" s="78" t="n">
        <v>8446</v>
      </c>
      <c r="K402" s="78" t="n">
        <v>9117</v>
      </c>
      <c r="L402" s="78" t="n">
        <v>9599</v>
      </c>
      <c r="M402" s="78" t="n">
        <v>8744</v>
      </c>
      <c r="N402" s="78" t="n">
        <v>7956</v>
      </c>
      <c r="O402" s="80" t="n">
        <v>6941</v>
      </c>
      <c r="Q402" s="3"/>
      <c r="R402" s="3"/>
    </row>
    <row r="403" customFormat="false" ht="12.75" hidden="false" customHeight="true" outlineLevel="0" collapsed="false">
      <c r="A403" s="76" t="n">
        <v>10</v>
      </c>
      <c r="B403" s="38" t="s">
        <v>30</v>
      </c>
      <c r="C403" s="39" t="n">
        <v>5769</v>
      </c>
      <c r="D403" s="81" t="n">
        <v>371</v>
      </c>
      <c r="E403" s="81" t="n">
        <v>235</v>
      </c>
      <c r="F403" s="81" t="n">
        <v>212</v>
      </c>
      <c r="G403" s="82" t="n">
        <v>247</v>
      </c>
      <c r="H403" s="82" t="n">
        <v>333</v>
      </c>
      <c r="I403" s="81" t="n">
        <v>516</v>
      </c>
      <c r="J403" s="81" t="n">
        <v>664</v>
      </c>
      <c r="K403" s="81" t="n">
        <v>795</v>
      </c>
      <c r="L403" s="81" t="n">
        <v>755</v>
      </c>
      <c r="M403" s="81" t="n">
        <v>652</v>
      </c>
      <c r="N403" s="81" t="n">
        <v>557</v>
      </c>
      <c r="O403" s="83" t="n">
        <v>431</v>
      </c>
      <c r="Q403" s="3"/>
      <c r="R403" s="3"/>
    </row>
    <row r="404" customFormat="false" ht="12.75" hidden="false" customHeight="true" outlineLevel="0" collapsed="false">
      <c r="A404" s="76" t="n">
        <v>11</v>
      </c>
      <c r="B404" s="38" t="s">
        <v>26</v>
      </c>
      <c r="C404" s="39" t="n">
        <v>85993</v>
      </c>
      <c r="D404" s="81" t="n">
        <v>5943</v>
      </c>
      <c r="E404" s="81" t="n">
        <v>5860</v>
      </c>
      <c r="F404" s="81" t="n">
        <v>6676</v>
      </c>
      <c r="G404" s="82" t="n">
        <v>6907</v>
      </c>
      <c r="H404" s="82" t="n">
        <v>6448</v>
      </c>
      <c r="I404" s="81" t="n">
        <v>7213</v>
      </c>
      <c r="J404" s="81" t="n">
        <v>7781</v>
      </c>
      <c r="K404" s="81" t="n">
        <v>8322</v>
      </c>
      <c r="L404" s="81" t="n">
        <v>8844</v>
      </c>
      <c r="M404" s="81" t="n">
        <v>8092</v>
      </c>
      <c r="N404" s="81" t="n">
        <v>7399</v>
      </c>
      <c r="O404" s="83" t="n">
        <v>6510</v>
      </c>
      <c r="Q404" s="3"/>
      <c r="R404" s="3"/>
    </row>
    <row r="405" customFormat="false" ht="15" hidden="false" customHeight="true" outlineLevel="0" collapsed="false">
      <c r="A405" s="76" t="n">
        <v>12</v>
      </c>
      <c r="B405" s="38" t="s">
        <v>27</v>
      </c>
      <c r="C405" s="43" t="n">
        <v>262591</v>
      </c>
      <c r="D405" s="85" t="n">
        <v>15523</v>
      </c>
      <c r="E405" s="85" t="n">
        <v>14876</v>
      </c>
      <c r="F405" s="85" t="n">
        <v>16434</v>
      </c>
      <c r="G405" s="86" t="n">
        <v>17681</v>
      </c>
      <c r="H405" s="86" t="n">
        <v>23010</v>
      </c>
      <c r="I405" s="85" t="n">
        <v>23421</v>
      </c>
      <c r="J405" s="85" t="n">
        <v>26931</v>
      </c>
      <c r="K405" s="85" t="n">
        <v>28300</v>
      </c>
      <c r="L405" s="85" t="n">
        <v>26976</v>
      </c>
      <c r="M405" s="85" t="n">
        <v>24707</v>
      </c>
      <c r="N405" s="85" t="n">
        <v>22443</v>
      </c>
      <c r="O405" s="87" t="n">
        <v>22288</v>
      </c>
      <c r="Q405" s="3"/>
      <c r="R405" s="3"/>
    </row>
    <row r="406" customFormat="false" ht="12.75" hidden="false" customHeight="true" outlineLevel="0" collapsed="false">
      <c r="A406" s="76" t="n">
        <v>13</v>
      </c>
      <c r="B406" s="38" t="s">
        <v>31</v>
      </c>
      <c r="C406" s="39" t="n">
        <v>209022</v>
      </c>
      <c r="D406" s="81" t="n">
        <v>12793</v>
      </c>
      <c r="E406" s="81" t="n">
        <v>11429</v>
      </c>
      <c r="F406" s="81" t="n">
        <v>13101</v>
      </c>
      <c r="G406" s="82" t="n">
        <v>14033</v>
      </c>
      <c r="H406" s="82" t="n">
        <v>16509</v>
      </c>
      <c r="I406" s="81" t="n">
        <v>19276</v>
      </c>
      <c r="J406" s="81" t="n">
        <v>22395</v>
      </c>
      <c r="K406" s="81" t="n">
        <v>23074</v>
      </c>
      <c r="L406" s="81" t="n">
        <v>21762</v>
      </c>
      <c r="M406" s="81" t="n">
        <v>19587</v>
      </c>
      <c r="N406" s="81" t="n">
        <v>18070</v>
      </c>
      <c r="O406" s="83" t="n">
        <v>16992</v>
      </c>
      <c r="Q406" s="3"/>
      <c r="R406" s="3"/>
    </row>
    <row r="407" customFormat="false" ht="12.75" hidden="false" customHeight="true" outlineLevel="0" collapsed="false">
      <c r="A407" s="76" t="n">
        <v>14</v>
      </c>
      <c r="B407" s="38" t="s">
        <v>32</v>
      </c>
      <c r="C407" s="39" t="n">
        <v>53569</v>
      </c>
      <c r="D407" s="81" t="n">
        <v>2730</v>
      </c>
      <c r="E407" s="81" t="n">
        <v>3447</v>
      </c>
      <c r="F407" s="81" t="n">
        <v>3333</v>
      </c>
      <c r="G407" s="82" t="n">
        <v>3648</v>
      </c>
      <c r="H407" s="82" t="n">
        <v>6502</v>
      </c>
      <c r="I407" s="81" t="n">
        <v>4145</v>
      </c>
      <c r="J407" s="81" t="n">
        <v>4536</v>
      </c>
      <c r="K407" s="81" t="n">
        <v>5226</v>
      </c>
      <c r="L407" s="81" t="n">
        <v>5214</v>
      </c>
      <c r="M407" s="81" t="n">
        <v>5120</v>
      </c>
      <c r="N407" s="81" t="n">
        <v>4373</v>
      </c>
      <c r="O407" s="83" t="n">
        <v>5296</v>
      </c>
      <c r="Q407" s="3"/>
      <c r="R407" s="3"/>
    </row>
    <row r="408" customFormat="false" ht="15" hidden="false" customHeight="true" outlineLevel="0" collapsed="false">
      <c r="A408" s="71" t="n">
        <v>15</v>
      </c>
      <c r="B408" s="72" t="s">
        <v>33</v>
      </c>
      <c r="C408" s="30" t="n">
        <v>434317</v>
      </c>
      <c r="D408" s="73" t="n">
        <v>32461</v>
      </c>
      <c r="E408" s="73" t="n">
        <v>30244</v>
      </c>
      <c r="F408" s="73" t="n">
        <v>32368</v>
      </c>
      <c r="G408" s="74" t="n">
        <v>35109</v>
      </c>
      <c r="H408" s="74" t="n">
        <v>37460</v>
      </c>
      <c r="I408" s="73" t="n">
        <v>39872</v>
      </c>
      <c r="J408" s="73" t="n">
        <v>40856</v>
      </c>
      <c r="K408" s="73" t="n">
        <v>39955</v>
      </c>
      <c r="L408" s="73" t="n">
        <v>38980</v>
      </c>
      <c r="M408" s="73" t="n">
        <v>37591</v>
      </c>
      <c r="N408" s="73" t="n">
        <v>35426</v>
      </c>
      <c r="O408" s="75" t="n">
        <v>33994</v>
      </c>
      <c r="Q408" s="3"/>
      <c r="R408" s="3"/>
    </row>
    <row r="409" customFormat="false" ht="15" hidden="false" customHeight="true" outlineLevel="0" collapsed="false">
      <c r="A409" s="94" t="n">
        <v>16</v>
      </c>
      <c r="B409" s="95" t="s">
        <v>34</v>
      </c>
      <c r="C409" s="55" t="n">
        <v>299776</v>
      </c>
      <c r="D409" s="96" t="n">
        <v>18393</v>
      </c>
      <c r="E409" s="96" t="n">
        <v>17377</v>
      </c>
      <c r="F409" s="96" t="n">
        <v>19397</v>
      </c>
      <c r="G409" s="97" t="n">
        <v>21119</v>
      </c>
      <c r="H409" s="97" t="n">
        <v>26212</v>
      </c>
      <c r="I409" s="96" t="n">
        <v>26470</v>
      </c>
      <c r="J409" s="96" t="n">
        <v>30142</v>
      </c>
      <c r="K409" s="96" t="n">
        <v>31535</v>
      </c>
      <c r="L409" s="96" t="n">
        <v>29936</v>
      </c>
      <c r="M409" s="96" t="n">
        <v>27281</v>
      </c>
      <c r="N409" s="96" t="n">
        <v>26225</v>
      </c>
      <c r="O409" s="98" t="n">
        <v>25689</v>
      </c>
      <c r="Q409" s="3"/>
      <c r="R409" s="3"/>
    </row>
    <row r="411" customFormat="false" ht="17.25" hidden="false" customHeight="false" outlineLevel="0" collapsed="false">
      <c r="A411" s="58" t="s">
        <v>0</v>
      </c>
    </row>
    <row r="412" customFormat="false" ht="12.75" hidden="false" customHeight="true" outlineLevel="0" collapsed="false"/>
    <row r="413" customFormat="false" ht="17.25" hidden="false" customHeight="true" outlineLevel="0" collapsed="false">
      <c r="B413" s="58" t="s">
        <v>49</v>
      </c>
      <c r="O413" s="59" t="s">
        <v>2</v>
      </c>
    </row>
    <row r="414" customFormat="false" ht="12.75" hidden="false" customHeight="true" outlineLevel="0" collapsed="false">
      <c r="A414" s="61"/>
      <c r="B414" s="62" t="s">
        <v>3</v>
      </c>
      <c r="C414" s="9"/>
      <c r="D414" s="10" t="s">
        <v>4</v>
      </c>
      <c r="E414" s="11"/>
      <c r="F414" s="11"/>
      <c r="G414" s="9"/>
      <c r="H414" s="9"/>
      <c r="I414" s="11"/>
      <c r="J414" s="11"/>
      <c r="K414" s="11"/>
      <c r="L414" s="11"/>
      <c r="M414" s="10" t="s">
        <v>5</v>
      </c>
      <c r="N414" s="11"/>
      <c r="O414" s="12"/>
    </row>
    <row r="415" customFormat="false" ht="12.75" hidden="false" customHeight="true" outlineLevel="0" collapsed="false">
      <c r="A415" s="63"/>
      <c r="B415" s="64"/>
      <c r="C415" s="15" t="s">
        <v>6</v>
      </c>
      <c r="D415" s="16" t="s">
        <v>7</v>
      </c>
      <c r="E415" s="16" t="s">
        <v>8</v>
      </c>
      <c r="F415" s="16" t="s">
        <v>9</v>
      </c>
      <c r="G415" s="17" t="s">
        <v>10</v>
      </c>
      <c r="H415" s="17" t="s">
        <v>11</v>
      </c>
      <c r="I415" s="16" t="s">
        <v>12</v>
      </c>
      <c r="J415" s="16" t="s">
        <v>13</v>
      </c>
      <c r="K415" s="16" t="s">
        <v>14</v>
      </c>
      <c r="L415" s="16" t="s">
        <v>15</v>
      </c>
      <c r="M415" s="16" t="s">
        <v>16</v>
      </c>
      <c r="N415" s="16" t="s">
        <v>17</v>
      </c>
      <c r="O415" s="18" t="s">
        <v>18</v>
      </c>
    </row>
    <row r="416" customFormat="false" ht="12.75" hidden="false" customHeight="true" outlineLevel="0" collapsed="false">
      <c r="A416" s="65" t="s">
        <v>47</v>
      </c>
      <c r="B416" s="66"/>
      <c r="C416" s="21"/>
      <c r="D416" s="20"/>
      <c r="E416" s="20"/>
      <c r="F416" s="20"/>
      <c r="G416" s="21"/>
      <c r="H416" s="21"/>
      <c r="I416" s="20"/>
      <c r="J416" s="20"/>
      <c r="K416" s="20"/>
      <c r="L416" s="20"/>
      <c r="M416" s="20"/>
      <c r="N416" s="20"/>
      <c r="O416" s="22"/>
    </row>
    <row r="417" customFormat="false" ht="20.1" hidden="false" customHeight="true" outlineLevel="0" collapsed="false">
      <c r="A417" s="67" t="s">
        <v>68</v>
      </c>
      <c r="B417" s="67"/>
      <c r="C417" s="24" t="n">
        <v>751258</v>
      </c>
      <c r="D417" s="68" t="n">
        <v>51647</v>
      </c>
      <c r="E417" s="68" t="n">
        <v>48881</v>
      </c>
      <c r="F417" s="68" t="n">
        <v>49425</v>
      </c>
      <c r="G417" s="69" t="n">
        <v>53006</v>
      </c>
      <c r="H417" s="69" t="n">
        <v>57788</v>
      </c>
      <c r="I417" s="68" t="n">
        <v>62202</v>
      </c>
      <c r="J417" s="68" t="n">
        <v>66337</v>
      </c>
      <c r="K417" s="68" t="n">
        <v>71347</v>
      </c>
      <c r="L417" s="68" t="n">
        <v>72614</v>
      </c>
      <c r="M417" s="68" t="n">
        <v>74227</v>
      </c>
      <c r="N417" s="68" t="n">
        <v>75871</v>
      </c>
      <c r="O417" s="70" t="n">
        <v>67912</v>
      </c>
      <c r="Q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</row>
    <row r="418" customFormat="false" ht="15" hidden="false" customHeight="true" outlineLevel="0" collapsed="false">
      <c r="A418" s="71" t="n">
        <v>1</v>
      </c>
      <c r="B418" s="72" t="s">
        <v>21</v>
      </c>
      <c r="C418" s="30" t="n">
        <v>393073</v>
      </c>
      <c r="D418" s="73" t="n">
        <v>30931</v>
      </c>
      <c r="E418" s="73" t="n">
        <v>29796</v>
      </c>
      <c r="F418" s="73" t="n">
        <v>30521</v>
      </c>
      <c r="G418" s="74" t="n">
        <v>31930</v>
      </c>
      <c r="H418" s="74" t="n">
        <v>33525</v>
      </c>
      <c r="I418" s="73" t="n">
        <v>33381</v>
      </c>
      <c r="J418" s="73" t="n">
        <v>32672</v>
      </c>
      <c r="K418" s="73" t="n">
        <v>33766</v>
      </c>
      <c r="L418" s="73" t="n">
        <v>32413</v>
      </c>
      <c r="M418" s="73" t="n">
        <v>32633</v>
      </c>
      <c r="N418" s="73" t="n">
        <v>37641</v>
      </c>
      <c r="O418" s="75" t="n">
        <v>33864</v>
      </c>
      <c r="Q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</row>
    <row r="419" customFormat="false" ht="15" hidden="false" customHeight="true" outlineLevel="0" collapsed="false">
      <c r="A419" s="76" t="n">
        <v>2</v>
      </c>
      <c r="B419" s="77" t="s">
        <v>22</v>
      </c>
      <c r="C419" s="35" t="n">
        <v>330082</v>
      </c>
      <c r="D419" s="78" t="n">
        <v>25812</v>
      </c>
      <c r="E419" s="78" t="n">
        <v>25030</v>
      </c>
      <c r="F419" s="78" t="n">
        <v>25759</v>
      </c>
      <c r="G419" s="79" t="n">
        <v>27917</v>
      </c>
      <c r="H419" s="79" t="n">
        <v>29310</v>
      </c>
      <c r="I419" s="78" t="n">
        <v>28900</v>
      </c>
      <c r="J419" s="78" t="n">
        <v>27922</v>
      </c>
      <c r="K419" s="78" t="n">
        <v>29381</v>
      </c>
      <c r="L419" s="78" t="n">
        <v>27946</v>
      </c>
      <c r="M419" s="78" t="n">
        <v>27914</v>
      </c>
      <c r="N419" s="78" t="n">
        <v>27885</v>
      </c>
      <c r="O419" s="80" t="n">
        <v>26306</v>
      </c>
      <c r="Q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</row>
    <row r="420" customFormat="false" ht="12.75" hidden="false" customHeight="true" outlineLevel="0" collapsed="false">
      <c r="A420" s="76" t="n">
        <v>3</v>
      </c>
      <c r="B420" s="38" t="s">
        <v>23</v>
      </c>
      <c r="C420" s="39" t="n">
        <v>223654</v>
      </c>
      <c r="D420" s="81" t="n">
        <v>16599</v>
      </c>
      <c r="E420" s="81" t="n">
        <v>16139</v>
      </c>
      <c r="F420" s="81" t="n">
        <v>17390</v>
      </c>
      <c r="G420" s="82" t="n">
        <v>19143</v>
      </c>
      <c r="H420" s="82" t="n">
        <v>20296</v>
      </c>
      <c r="I420" s="81" t="n">
        <v>19973</v>
      </c>
      <c r="J420" s="81" t="n">
        <v>19592</v>
      </c>
      <c r="K420" s="81" t="n">
        <v>19883</v>
      </c>
      <c r="L420" s="81" t="n">
        <v>19561</v>
      </c>
      <c r="M420" s="81" t="n">
        <v>19355</v>
      </c>
      <c r="N420" s="81" t="n">
        <v>18649</v>
      </c>
      <c r="O420" s="83" t="n">
        <v>17075</v>
      </c>
      <c r="Q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</row>
    <row r="421" customFormat="false" ht="12.75" hidden="false" customHeight="true" outlineLevel="0" collapsed="false">
      <c r="A421" s="76" t="n">
        <v>4</v>
      </c>
      <c r="B421" s="38" t="s">
        <v>24</v>
      </c>
      <c r="C421" s="39" t="n">
        <v>42333</v>
      </c>
      <c r="D421" s="81" t="n">
        <v>3605</v>
      </c>
      <c r="E421" s="81" t="n">
        <v>3564</v>
      </c>
      <c r="F421" s="81" t="n">
        <v>2728</v>
      </c>
      <c r="G421" s="82" t="n">
        <v>3104</v>
      </c>
      <c r="H421" s="82" t="n">
        <v>3625</v>
      </c>
      <c r="I421" s="81" t="n">
        <v>4118</v>
      </c>
      <c r="J421" s="81" t="n">
        <v>3960</v>
      </c>
      <c r="K421" s="81" t="n">
        <v>4077</v>
      </c>
      <c r="L421" s="81" t="n">
        <v>3532</v>
      </c>
      <c r="M421" s="81" t="n">
        <v>3280</v>
      </c>
      <c r="N421" s="81" t="n">
        <v>3327</v>
      </c>
      <c r="O421" s="83" t="n">
        <v>3414</v>
      </c>
      <c r="Q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</row>
    <row r="422" customFormat="false" ht="12.75" hidden="false" customHeight="true" outlineLevel="0" collapsed="false">
      <c r="A422" s="76" t="n">
        <v>5</v>
      </c>
      <c r="B422" s="38" t="s">
        <v>25</v>
      </c>
      <c r="C422" s="39" t="n">
        <v>54684</v>
      </c>
      <c r="D422" s="81" t="n">
        <v>4959</v>
      </c>
      <c r="E422" s="81" t="n">
        <v>4724</v>
      </c>
      <c r="F422" s="81" t="n">
        <v>5052</v>
      </c>
      <c r="G422" s="82" t="n">
        <v>5079</v>
      </c>
      <c r="H422" s="82" t="n">
        <v>4621</v>
      </c>
      <c r="I422" s="81" t="n">
        <v>3987</v>
      </c>
      <c r="J422" s="81" t="n">
        <v>3453</v>
      </c>
      <c r="K422" s="81" t="n">
        <v>4356</v>
      </c>
      <c r="L422" s="81" t="n">
        <v>3817</v>
      </c>
      <c r="M422" s="81" t="n">
        <v>4401</v>
      </c>
      <c r="N422" s="81" t="n">
        <v>5116</v>
      </c>
      <c r="O422" s="83" t="n">
        <v>5120</v>
      </c>
      <c r="Q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</row>
    <row r="423" customFormat="false" ht="12.75" hidden="false" customHeight="true" outlineLevel="0" collapsed="false">
      <c r="A423" s="76" t="n">
        <v>6</v>
      </c>
      <c r="B423" s="38" t="s">
        <v>26</v>
      </c>
      <c r="C423" s="39" t="n">
        <v>9411</v>
      </c>
      <c r="D423" s="81" t="n">
        <v>650</v>
      </c>
      <c r="E423" s="81" t="n">
        <v>603</v>
      </c>
      <c r="F423" s="81" t="n">
        <v>590</v>
      </c>
      <c r="G423" s="82" t="n">
        <v>591</v>
      </c>
      <c r="H423" s="82" t="n">
        <v>768</v>
      </c>
      <c r="I423" s="81" t="n">
        <v>822</v>
      </c>
      <c r="J423" s="81" t="n">
        <v>918</v>
      </c>
      <c r="K423" s="81" t="n">
        <v>1064</v>
      </c>
      <c r="L423" s="81" t="n">
        <v>1036</v>
      </c>
      <c r="M423" s="81" t="n">
        <v>877</v>
      </c>
      <c r="N423" s="81" t="n">
        <v>793</v>
      </c>
      <c r="O423" s="83" t="n">
        <v>697</v>
      </c>
      <c r="Q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</row>
    <row r="424" customFormat="false" ht="15" hidden="false" customHeight="true" outlineLevel="0" collapsed="false">
      <c r="A424" s="76" t="n">
        <v>7</v>
      </c>
      <c r="B424" s="84" t="s">
        <v>27</v>
      </c>
      <c r="C424" s="43" t="n">
        <v>62992</v>
      </c>
      <c r="D424" s="85" t="n">
        <v>5119</v>
      </c>
      <c r="E424" s="85" t="n">
        <v>4766</v>
      </c>
      <c r="F424" s="85" t="n">
        <v>4762</v>
      </c>
      <c r="G424" s="86" t="n">
        <v>4013</v>
      </c>
      <c r="H424" s="86" t="n">
        <v>4216</v>
      </c>
      <c r="I424" s="85" t="n">
        <v>4481</v>
      </c>
      <c r="J424" s="85" t="n">
        <v>4749</v>
      </c>
      <c r="K424" s="85" t="n">
        <v>4385</v>
      </c>
      <c r="L424" s="85" t="n">
        <v>4467</v>
      </c>
      <c r="M424" s="85" t="n">
        <v>4720</v>
      </c>
      <c r="N424" s="85" t="n">
        <v>9756</v>
      </c>
      <c r="O424" s="87" t="n">
        <v>7558</v>
      </c>
      <c r="Q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</row>
    <row r="425" customFormat="false" ht="15" hidden="false" customHeight="true" outlineLevel="0" collapsed="false">
      <c r="A425" s="71" t="n">
        <v>8</v>
      </c>
      <c r="B425" s="72" t="s">
        <v>28</v>
      </c>
      <c r="C425" s="30" t="n">
        <v>358185</v>
      </c>
      <c r="D425" s="73" t="n">
        <v>20716</v>
      </c>
      <c r="E425" s="73" t="n">
        <v>19085</v>
      </c>
      <c r="F425" s="73" t="n">
        <v>18903</v>
      </c>
      <c r="G425" s="74" t="n">
        <v>21076</v>
      </c>
      <c r="H425" s="74" t="n">
        <v>24263</v>
      </c>
      <c r="I425" s="73" t="n">
        <v>28821</v>
      </c>
      <c r="J425" s="73" t="n">
        <v>33666</v>
      </c>
      <c r="K425" s="73" t="n">
        <v>37581</v>
      </c>
      <c r="L425" s="73" t="n">
        <v>40201</v>
      </c>
      <c r="M425" s="73" t="n">
        <v>41594</v>
      </c>
      <c r="N425" s="73" t="n">
        <v>38230</v>
      </c>
      <c r="O425" s="75" t="n">
        <v>34048</v>
      </c>
      <c r="Q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</row>
    <row r="426" customFormat="false" ht="15" hidden="false" customHeight="true" outlineLevel="0" collapsed="false">
      <c r="A426" s="76" t="n">
        <v>9</v>
      </c>
      <c r="B426" s="77" t="s">
        <v>29</v>
      </c>
      <c r="C426" s="35" t="n">
        <v>39763</v>
      </c>
      <c r="D426" s="78" t="n">
        <v>2660</v>
      </c>
      <c r="E426" s="78" t="n">
        <v>1928</v>
      </c>
      <c r="F426" s="78" t="n">
        <v>1885</v>
      </c>
      <c r="G426" s="79" t="n">
        <v>2109</v>
      </c>
      <c r="H426" s="79" t="n">
        <v>2653</v>
      </c>
      <c r="I426" s="78" t="n">
        <v>3290</v>
      </c>
      <c r="J426" s="78" t="n">
        <v>3750</v>
      </c>
      <c r="K426" s="78" t="n">
        <v>4119</v>
      </c>
      <c r="L426" s="78" t="n">
        <v>4410</v>
      </c>
      <c r="M426" s="78" t="n">
        <v>4544</v>
      </c>
      <c r="N426" s="78" t="n">
        <v>4370</v>
      </c>
      <c r="O426" s="80" t="n">
        <v>4044</v>
      </c>
      <c r="Q426" s="3"/>
      <c r="R426" s="3"/>
    </row>
    <row r="427" customFormat="false" ht="12.75" hidden="false" customHeight="true" outlineLevel="0" collapsed="false">
      <c r="A427" s="76" t="n">
        <v>10</v>
      </c>
      <c r="B427" s="38" t="s">
        <v>30</v>
      </c>
      <c r="C427" s="39" t="n">
        <v>453</v>
      </c>
      <c r="D427" s="81" t="n">
        <v>118</v>
      </c>
      <c r="E427" s="81" t="n">
        <v>64</v>
      </c>
      <c r="F427" s="81" t="n">
        <v>48</v>
      </c>
      <c r="G427" s="82" t="n">
        <v>33</v>
      </c>
      <c r="H427" s="82" t="n">
        <v>10</v>
      </c>
      <c r="I427" s="81" t="n">
        <v>1</v>
      </c>
      <c r="J427" s="81" t="n">
        <v>10</v>
      </c>
      <c r="K427" s="81" t="n">
        <v>16</v>
      </c>
      <c r="L427" s="81" t="n">
        <v>27</v>
      </c>
      <c r="M427" s="81" t="n">
        <v>33</v>
      </c>
      <c r="N427" s="81" t="n">
        <v>44</v>
      </c>
      <c r="O427" s="83" t="n">
        <v>49</v>
      </c>
      <c r="Q427" s="3"/>
      <c r="R427" s="3"/>
    </row>
    <row r="428" customFormat="false" ht="12.75" hidden="false" customHeight="true" outlineLevel="0" collapsed="false">
      <c r="A428" s="76" t="n">
        <v>11</v>
      </c>
      <c r="B428" s="38" t="s">
        <v>26</v>
      </c>
      <c r="C428" s="39" t="n">
        <v>39309</v>
      </c>
      <c r="D428" s="81" t="n">
        <v>2542</v>
      </c>
      <c r="E428" s="81" t="n">
        <v>1863</v>
      </c>
      <c r="F428" s="81" t="n">
        <v>1837</v>
      </c>
      <c r="G428" s="82" t="n">
        <v>2077</v>
      </c>
      <c r="H428" s="82" t="n">
        <v>2643</v>
      </c>
      <c r="I428" s="81" t="n">
        <v>3289</v>
      </c>
      <c r="J428" s="81" t="n">
        <v>3740</v>
      </c>
      <c r="K428" s="81" t="n">
        <v>4103</v>
      </c>
      <c r="L428" s="81" t="n">
        <v>4382</v>
      </c>
      <c r="M428" s="81" t="n">
        <v>4511</v>
      </c>
      <c r="N428" s="81" t="n">
        <v>4327</v>
      </c>
      <c r="O428" s="83" t="n">
        <v>3995</v>
      </c>
      <c r="Q428" s="3"/>
      <c r="R428" s="3"/>
    </row>
    <row r="429" customFormat="false" ht="15" hidden="false" customHeight="true" outlineLevel="0" collapsed="false">
      <c r="A429" s="76" t="n">
        <v>12</v>
      </c>
      <c r="B429" s="38" t="s">
        <v>27</v>
      </c>
      <c r="C429" s="43" t="n">
        <v>318422</v>
      </c>
      <c r="D429" s="85" t="n">
        <v>18056</v>
      </c>
      <c r="E429" s="85" t="n">
        <v>17157</v>
      </c>
      <c r="F429" s="85" t="n">
        <v>17018</v>
      </c>
      <c r="G429" s="86" t="n">
        <v>18967</v>
      </c>
      <c r="H429" s="86" t="n">
        <v>21610</v>
      </c>
      <c r="I429" s="85" t="n">
        <v>25531</v>
      </c>
      <c r="J429" s="85" t="n">
        <v>29916</v>
      </c>
      <c r="K429" s="85" t="n">
        <v>33462</v>
      </c>
      <c r="L429" s="85" t="n">
        <v>35791</v>
      </c>
      <c r="M429" s="85" t="n">
        <v>37050</v>
      </c>
      <c r="N429" s="85" t="n">
        <v>33860</v>
      </c>
      <c r="O429" s="87" t="n">
        <v>30004</v>
      </c>
      <c r="Q429" s="3"/>
      <c r="R429" s="3"/>
    </row>
    <row r="430" customFormat="false" ht="12.75" hidden="false" customHeight="true" outlineLevel="0" collapsed="false">
      <c r="A430" s="76" t="n">
        <v>13</v>
      </c>
      <c r="B430" s="38" t="s">
        <v>31</v>
      </c>
      <c r="C430" s="39" t="n">
        <v>262376</v>
      </c>
      <c r="D430" s="81" t="n">
        <v>14696</v>
      </c>
      <c r="E430" s="81" t="n">
        <v>13375</v>
      </c>
      <c r="F430" s="81" t="n">
        <v>13312</v>
      </c>
      <c r="G430" s="82" t="n">
        <v>14255</v>
      </c>
      <c r="H430" s="82" t="n">
        <v>17566</v>
      </c>
      <c r="I430" s="81" t="n">
        <v>20956</v>
      </c>
      <c r="J430" s="81" t="n">
        <v>24675</v>
      </c>
      <c r="K430" s="81" t="n">
        <v>27894</v>
      </c>
      <c r="L430" s="81" t="n">
        <v>30238</v>
      </c>
      <c r="M430" s="81" t="n">
        <v>31698</v>
      </c>
      <c r="N430" s="81" t="n">
        <v>29174</v>
      </c>
      <c r="O430" s="83" t="n">
        <v>24536</v>
      </c>
      <c r="Q430" s="3"/>
      <c r="R430" s="3"/>
    </row>
    <row r="431" customFormat="false" ht="12.75" hidden="false" customHeight="true" outlineLevel="0" collapsed="false">
      <c r="A431" s="76" t="n">
        <v>14</v>
      </c>
      <c r="B431" s="38" t="s">
        <v>32</v>
      </c>
      <c r="C431" s="39" t="n">
        <v>56046</v>
      </c>
      <c r="D431" s="81" t="n">
        <v>3360</v>
      </c>
      <c r="E431" s="81" t="n">
        <v>3782</v>
      </c>
      <c r="F431" s="81" t="n">
        <v>3706</v>
      </c>
      <c r="G431" s="82" t="n">
        <v>4712</v>
      </c>
      <c r="H431" s="82" t="n">
        <v>4044</v>
      </c>
      <c r="I431" s="81" t="n">
        <v>4575</v>
      </c>
      <c r="J431" s="81" t="n">
        <v>5241</v>
      </c>
      <c r="K431" s="81" t="n">
        <v>5567</v>
      </c>
      <c r="L431" s="81" t="n">
        <v>5554</v>
      </c>
      <c r="M431" s="81" t="n">
        <v>5352</v>
      </c>
      <c r="N431" s="81" t="n">
        <v>4686</v>
      </c>
      <c r="O431" s="83" t="n">
        <v>5468</v>
      </c>
      <c r="Q431" s="3"/>
      <c r="R431" s="3"/>
    </row>
    <row r="432" customFormat="false" ht="15" hidden="false" customHeight="true" outlineLevel="0" collapsed="false">
      <c r="A432" s="71" t="n">
        <v>15</v>
      </c>
      <c r="B432" s="72" t="s">
        <v>33</v>
      </c>
      <c r="C432" s="30" t="n">
        <v>369844</v>
      </c>
      <c r="D432" s="73" t="n">
        <v>28472</v>
      </c>
      <c r="E432" s="73" t="n">
        <v>26958</v>
      </c>
      <c r="F432" s="73" t="n">
        <v>27644</v>
      </c>
      <c r="G432" s="74" t="n">
        <v>30027</v>
      </c>
      <c r="H432" s="74" t="n">
        <v>31963</v>
      </c>
      <c r="I432" s="73" t="n">
        <v>32190</v>
      </c>
      <c r="J432" s="73" t="n">
        <v>31672</v>
      </c>
      <c r="K432" s="73" t="n">
        <v>33500</v>
      </c>
      <c r="L432" s="73" t="n">
        <v>32355</v>
      </c>
      <c r="M432" s="73" t="n">
        <v>32458</v>
      </c>
      <c r="N432" s="73" t="n">
        <v>32255</v>
      </c>
      <c r="O432" s="75" t="n">
        <v>30351</v>
      </c>
      <c r="Q432" s="3"/>
      <c r="R432" s="3"/>
    </row>
    <row r="433" customFormat="false" ht="15" hidden="false" customHeight="true" outlineLevel="0" collapsed="false">
      <c r="A433" s="88" t="n">
        <v>16</v>
      </c>
      <c r="B433" s="89" t="s">
        <v>34</v>
      </c>
      <c r="C433" s="49" t="n">
        <v>381414</v>
      </c>
      <c r="D433" s="90" t="n">
        <v>23175</v>
      </c>
      <c r="E433" s="90" t="n">
        <v>21923</v>
      </c>
      <c r="F433" s="90" t="n">
        <v>21780</v>
      </c>
      <c r="G433" s="91" t="n">
        <v>22980</v>
      </c>
      <c r="H433" s="91" t="n">
        <v>25825</v>
      </c>
      <c r="I433" s="90" t="n">
        <v>30012</v>
      </c>
      <c r="J433" s="90" t="n">
        <v>34666</v>
      </c>
      <c r="K433" s="90" t="n">
        <v>37847</v>
      </c>
      <c r="L433" s="90" t="n">
        <v>40258</v>
      </c>
      <c r="M433" s="90" t="n">
        <v>41770</v>
      </c>
      <c r="N433" s="90" t="n">
        <v>43616</v>
      </c>
      <c r="O433" s="92" t="n">
        <v>37561</v>
      </c>
      <c r="Q433" s="3"/>
      <c r="R433" s="3"/>
    </row>
    <row r="434" customFormat="false" ht="20.1" hidden="false" customHeight="true" outlineLevel="0" collapsed="false">
      <c r="A434" s="93" t="s">
        <v>69</v>
      </c>
      <c r="B434" s="93"/>
      <c r="C434" s="24" t="n">
        <v>1363762</v>
      </c>
      <c r="D434" s="68" t="n">
        <v>91138</v>
      </c>
      <c r="E434" s="68" t="n">
        <v>87366</v>
      </c>
      <c r="F434" s="68" t="n">
        <v>89433</v>
      </c>
      <c r="G434" s="69" t="n">
        <v>95708</v>
      </c>
      <c r="H434" s="69" t="n">
        <v>106003</v>
      </c>
      <c r="I434" s="68" t="n">
        <v>112091</v>
      </c>
      <c r="J434" s="68" t="n">
        <v>118889</v>
      </c>
      <c r="K434" s="68" t="n">
        <v>129694</v>
      </c>
      <c r="L434" s="68" t="n">
        <v>138256</v>
      </c>
      <c r="M434" s="68" t="n">
        <v>138490</v>
      </c>
      <c r="N434" s="68" t="n">
        <v>134723</v>
      </c>
      <c r="O434" s="70" t="n">
        <v>121971</v>
      </c>
      <c r="Q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</row>
    <row r="435" customFormat="false" ht="15" hidden="false" customHeight="true" outlineLevel="0" collapsed="false">
      <c r="A435" s="71" t="n">
        <v>1</v>
      </c>
      <c r="B435" s="72" t="s">
        <v>21</v>
      </c>
      <c r="C435" s="30" t="n">
        <v>887501</v>
      </c>
      <c r="D435" s="73" t="n">
        <v>69066</v>
      </c>
      <c r="E435" s="73" t="n">
        <v>66932</v>
      </c>
      <c r="F435" s="73" t="n">
        <v>68048</v>
      </c>
      <c r="G435" s="74" t="n">
        <v>72211</v>
      </c>
      <c r="H435" s="74" t="n">
        <v>78366</v>
      </c>
      <c r="I435" s="73" t="n">
        <v>77285</v>
      </c>
      <c r="J435" s="73" t="n">
        <v>76127</v>
      </c>
      <c r="K435" s="73" t="n">
        <v>76034</v>
      </c>
      <c r="L435" s="73" t="n">
        <v>75999</v>
      </c>
      <c r="M435" s="73" t="n">
        <v>74209</v>
      </c>
      <c r="N435" s="73" t="n">
        <v>79152</v>
      </c>
      <c r="O435" s="75" t="n">
        <v>74072</v>
      </c>
      <c r="Q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</row>
    <row r="436" customFormat="false" ht="15" hidden="false" customHeight="true" outlineLevel="0" collapsed="false">
      <c r="A436" s="76" t="n">
        <v>2</v>
      </c>
      <c r="B436" s="77" t="s">
        <v>22</v>
      </c>
      <c r="C436" s="35" t="n">
        <v>692485</v>
      </c>
      <c r="D436" s="78" t="n">
        <v>54376</v>
      </c>
      <c r="E436" s="78" t="n">
        <v>50686</v>
      </c>
      <c r="F436" s="78" t="n">
        <v>52888</v>
      </c>
      <c r="G436" s="79" t="n">
        <v>56863</v>
      </c>
      <c r="H436" s="79" t="n">
        <v>60584</v>
      </c>
      <c r="I436" s="78" t="n">
        <v>61190</v>
      </c>
      <c r="J436" s="78" t="n">
        <v>60067</v>
      </c>
      <c r="K436" s="78" t="n">
        <v>60504</v>
      </c>
      <c r="L436" s="78" t="n">
        <v>60280</v>
      </c>
      <c r="M436" s="78" t="n">
        <v>60329</v>
      </c>
      <c r="N436" s="78" t="n">
        <v>59229</v>
      </c>
      <c r="O436" s="80" t="n">
        <v>55490</v>
      </c>
      <c r="Q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</row>
    <row r="437" customFormat="false" ht="12.75" hidden="false" customHeight="true" outlineLevel="0" collapsed="false">
      <c r="A437" s="76" t="n">
        <v>3</v>
      </c>
      <c r="B437" s="38" t="s">
        <v>23</v>
      </c>
      <c r="C437" s="39" t="n">
        <v>462240</v>
      </c>
      <c r="D437" s="81" t="n">
        <v>35322</v>
      </c>
      <c r="E437" s="81" t="n">
        <v>33388</v>
      </c>
      <c r="F437" s="81" t="n">
        <v>34292</v>
      </c>
      <c r="G437" s="82" t="n">
        <v>37751</v>
      </c>
      <c r="H437" s="82" t="n">
        <v>41058</v>
      </c>
      <c r="I437" s="81" t="n">
        <v>41325</v>
      </c>
      <c r="J437" s="81" t="n">
        <v>40199</v>
      </c>
      <c r="K437" s="81" t="n">
        <v>41017</v>
      </c>
      <c r="L437" s="81" t="n">
        <v>41502</v>
      </c>
      <c r="M437" s="81" t="n">
        <v>40837</v>
      </c>
      <c r="N437" s="81" t="n">
        <v>39263</v>
      </c>
      <c r="O437" s="83" t="n">
        <v>36285</v>
      </c>
      <c r="Q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</row>
    <row r="438" customFormat="false" ht="12.75" hidden="false" customHeight="true" outlineLevel="0" collapsed="false">
      <c r="A438" s="76" t="n">
        <v>4</v>
      </c>
      <c r="B438" s="38" t="s">
        <v>24</v>
      </c>
      <c r="C438" s="39" t="n">
        <v>66923</v>
      </c>
      <c r="D438" s="81" t="n">
        <v>4869</v>
      </c>
      <c r="E438" s="81" t="n">
        <v>4767</v>
      </c>
      <c r="F438" s="81" t="n">
        <v>5378</v>
      </c>
      <c r="G438" s="82" t="n">
        <v>5833</v>
      </c>
      <c r="H438" s="82" t="n">
        <v>6122</v>
      </c>
      <c r="I438" s="81" t="n">
        <v>5865</v>
      </c>
      <c r="J438" s="81" t="n">
        <v>5654</v>
      </c>
      <c r="K438" s="81" t="n">
        <v>5422</v>
      </c>
      <c r="L438" s="81" t="n">
        <v>5417</v>
      </c>
      <c r="M438" s="81" t="n">
        <v>5718</v>
      </c>
      <c r="N438" s="81" t="n">
        <v>6163</v>
      </c>
      <c r="O438" s="83" t="n">
        <v>5714</v>
      </c>
      <c r="Q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</row>
    <row r="439" customFormat="false" ht="12.75" hidden="false" customHeight="true" outlineLevel="0" collapsed="false">
      <c r="A439" s="76" t="n">
        <v>5</v>
      </c>
      <c r="B439" s="38" t="s">
        <v>25</v>
      </c>
      <c r="C439" s="39" t="n">
        <v>161110</v>
      </c>
      <c r="D439" s="81" t="n">
        <v>13873</v>
      </c>
      <c r="E439" s="81" t="n">
        <v>12364</v>
      </c>
      <c r="F439" s="81" t="n">
        <v>13015</v>
      </c>
      <c r="G439" s="82" t="n">
        <v>13143</v>
      </c>
      <c r="H439" s="82" t="n">
        <v>13239</v>
      </c>
      <c r="I439" s="81" t="n">
        <v>13797</v>
      </c>
      <c r="J439" s="81" t="n">
        <v>14041</v>
      </c>
      <c r="K439" s="81" t="n">
        <v>13903</v>
      </c>
      <c r="L439" s="81" t="n">
        <v>13216</v>
      </c>
      <c r="M439" s="81" t="n">
        <v>13633</v>
      </c>
      <c r="N439" s="81" t="n">
        <v>13622</v>
      </c>
      <c r="O439" s="83" t="n">
        <v>13264</v>
      </c>
      <c r="Q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</row>
    <row r="440" customFormat="false" ht="12.75" hidden="false" customHeight="true" outlineLevel="0" collapsed="false">
      <c r="A440" s="76" t="n">
        <v>6</v>
      </c>
      <c r="B440" s="38" t="s">
        <v>26</v>
      </c>
      <c r="C440" s="39" t="n">
        <v>2212</v>
      </c>
      <c r="D440" s="81" t="n">
        <v>311</v>
      </c>
      <c r="E440" s="81" t="n">
        <v>167</v>
      </c>
      <c r="F440" s="81" t="n">
        <v>202</v>
      </c>
      <c r="G440" s="82" t="n">
        <v>135</v>
      </c>
      <c r="H440" s="82" t="n">
        <v>165</v>
      </c>
      <c r="I440" s="81" t="n">
        <v>203</v>
      </c>
      <c r="J440" s="81" t="n">
        <v>173</v>
      </c>
      <c r="K440" s="81" t="n">
        <v>162</v>
      </c>
      <c r="L440" s="81" t="n">
        <v>145</v>
      </c>
      <c r="M440" s="81" t="n">
        <v>141</v>
      </c>
      <c r="N440" s="81" t="n">
        <v>181</v>
      </c>
      <c r="O440" s="83" t="n">
        <v>227</v>
      </c>
      <c r="Q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</row>
    <row r="441" customFormat="false" ht="15" hidden="false" customHeight="true" outlineLevel="0" collapsed="false">
      <c r="A441" s="76" t="n">
        <v>7</v>
      </c>
      <c r="B441" s="38" t="s">
        <v>27</v>
      </c>
      <c r="C441" s="43" t="n">
        <v>195016</v>
      </c>
      <c r="D441" s="85" t="n">
        <v>14690</v>
      </c>
      <c r="E441" s="85" t="n">
        <v>16246</v>
      </c>
      <c r="F441" s="85" t="n">
        <v>15161</v>
      </c>
      <c r="G441" s="86" t="n">
        <v>15348</v>
      </c>
      <c r="H441" s="86" t="n">
        <v>17782</v>
      </c>
      <c r="I441" s="85" t="n">
        <v>16095</v>
      </c>
      <c r="J441" s="85" t="n">
        <v>16059</v>
      </c>
      <c r="K441" s="85" t="n">
        <v>15531</v>
      </c>
      <c r="L441" s="85" t="n">
        <v>15720</v>
      </c>
      <c r="M441" s="85" t="n">
        <v>13880</v>
      </c>
      <c r="N441" s="85" t="n">
        <v>19923</v>
      </c>
      <c r="O441" s="87" t="n">
        <v>18583</v>
      </c>
      <c r="Q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</row>
    <row r="442" customFormat="false" ht="15" hidden="false" customHeight="true" outlineLevel="0" collapsed="false">
      <c r="A442" s="71" t="n">
        <v>8</v>
      </c>
      <c r="B442" s="72" t="s">
        <v>28</v>
      </c>
      <c r="C442" s="30" t="n">
        <v>476261</v>
      </c>
      <c r="D442" s="73" t="n">
        <v>22072</v>
      </c>
      <c r="E442" s="73" t="n">
        <v>20435</v>
      </c>
      <c r="F442" s="73" t="n">
        <v>21385</v>
      </c>
      <c r="G442" s="74" t="n">
        <v>23497</v>
      </c>
      <c r="H442" s="74" t="n">
        <v>27637</v>
      </c>
      <c r="I442" s="73" t="n">
        <v>34807</v>
      </c>
      <c r="J442" s="73" t="n">
        <v>42762</v>
      </c>
      <c r="K442" s="73" t="n">
        <v>53660</v>
      </c>
      <c r="L442" s="73" t="n">
        <v>62256</v>
      </c>
      <c r="M442" s="73" t="n">
        <v>64281</v>
      </c>
      <c r="N442" s="73" t="n">
        <v>55571</v>
      </c>
      <c r="O442" s="75" t="n">
        <v>47899</v>
      </c>
      <c r="Q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</row>
    <row r="443" customFormat="false" ht="15" hidden="false" customHeight="true" outlineLevel="0" collapsed="false">
      <c r="A443" s="76" t="n">
        <v>9</v>
      </c>
      <c r="B443" s="77" t="s">
        <v>29</v>
      </c>
      <c r="C443" s="35" t="n">
        <v>64052</v>
      </c>
      <c r="D443" s="78" t="n">
        <v>4094</v>
      </c>
      <c r="E443" s="78" t="n">
        <v>3540</v>
      </c>
      <c r="F443" s="78" t="n">
        <v>4146</v>
      </c>
      <c r="G443" s="79" t="n">
        <v>4898</v>
      </c>
      <c r="H443" s="79" t="n">
        <v>5003</v>
      </c>
      <c r="I443" s="78" t="n">
        <v>5315</v>
      </c>
      <c r="J443" s="78" t="n">
        <v>5659</v>
      </c>
      <c r="K443" s="78" t="n">
        <v>6106</v>
      </c>
      <c r="L443" s="78" t="n">
        <v>6687</v>
      </c>
      <c r="M443" s="78" t="n">
        <v>7057</v>
      </c>
      <c r="N443" s="78" t="n">
        <v>6137</v>
      </c>
      <c r="O443" s="80" t="n">
        <v>5410</v>
      </c>
      <c r="Q443" s="3"/>
      <c r="R443" s="3"/>
    </row>
    <row r="444" customFormat="false" ht="12.75" hidden="false" customHeight="true" outlineLevel="0" collapsed="false">
      <c r="A444" s="76" t="n">
        <v>10</v>
      </c>
      <c r="B444" s="38" t="s">
        <v>30</v>
      </c>
      <c r="C444" s="39" t="n">
        <v>7105</v>
      </c>
      <c r="D444" s="81" t="n">
        <v>403</v>
      </c>
      <c r="E444" s="81" t="n">
        <v>365</v>
      </c>
      <c r="F444" s="81" t="n">
        <v>394</v>
      </c>
      <c r="G444" s="82" t="n">
        <v>370</v>
      </c>
      <c r="H444" s="82" t="n">
        <v>414</v>
      </c>
      <c r="I444" s="81" t="n">
        <v>462</v>
      </c>
      <c r="J444" s="81" t="n">
        <v>488</v>
      </c>
      <c r="K444" s="81" t="n">
        <v>668</v>
      </c>
      <c r="L444" s="81" t="n">
        <v>905</v>
      </c>
      <c r="M444" s="81" t="n">
        <v>976</v>
      </c>
      <c r="N444" s="81" t="n">
        <v>897</v>
      </c>
      <c r="O444" s="83" t="n">
        <v>762</v>
      </c>
      <c r="Q444" s="3"/>
      <c r="R444" s="3"/>
    </row>
    <row r="445" customFormat="false" ht="12.75" hidden="false" customHeight="true" outlineLevel="0" collapsed="false">
      <c r="A445" s="76" t="n">
        <v>11</v>
      </c>
      <c r="B445" s="38" t="s">
        <v>26</v>
      </c>
      <c r="C445" s="39" t="n">
        <v>56947</v>
      </c>
      <c r="D445" s="81" t="n">
        <v>3691</v>
      </c>
      <c r="E445" s="81" t="n">
        <v>3175</v>
      </c>
      <c r="F445" s="81" t="n">
        <v>3752</v>
      </c>
      <c r="G445" s="82" t="n">
        <v>4528</v>
      </c>
      <c r="H445" s="82" t="n">
        <v>4589</v>
      </c>
      <c r="I445" s="81" t="n">
        <v>4853</v>
      </c>
      <c r="J445" s="81" t="n">
        <v>5170</v>
      </c>
      <c r="K445" s="81" t="n">
        <v>5438</v>
      </c>
      <c r="L445" s="81" t="n">
        <v>5782</v>
      </c>
      <c r="M445" s="81" t="n">
        <v>6081</v>
      </c>
      <c r="N445" s="81" t="n">
        <v>5240</v>
      </c>
      <c r="O445" s="83" t="n">
        <v>4648</v>
      </c>
      <c r="Q445" s="3"/>
      <c r="R445" s="3"/>
    </row>
    <row r="446" customFormat="false" ht="15" hidden="false" customHeight="true" outlineLevel="0" collapsed="false">
      <c r="A446" s="76" t="n">
        <v>12</v>
      </c>
      <c r="B446" s="38" t="s">
        <v>27</v>
      </c>
      <c r="C446" s="43" t="n">
        <v>412209</v>
      </c>
      <c r="D446" s="85" t="n">
        <v>17978</v>
      </c>
      <c r="E446" s="85" t="n">
        <v>16895</v>
      </c>
      <c r="F446" s="85" t="n">
        <v>17239</v>
      </c>
      <c r="G446" s="86" t="n">
        <v>18599</v>
      </c>
      <c r="H446" s="86" t="n">
        <v>22634</v>
      </c>
      <c r="I446" s="85" t="n">
        <v>29492</v>
      </c>
      <c r="J446" s="85" t="n">
        <v>37103</v>
      </c>
      <c r="K446" s="85" t="n">
        <v>47554</v>
      </c>
      <c r="L446" s="85" t="n">
        <v>55570</v>
      </c>
      <c r="M446" s="85" t="n">
        <v>57224</v>
      </c>
      <c r="N446" s="85" t="n">
        <v>49433</v>
      </c>
      <c r="O446" s="87" t="n">
        <v>42488</v>
      </c>
      <c r="Q446" s="3"/>
      <c r="R446" s="3"/>
    </row>
    <row r="447" customFormat="false" ht="12.75" hidden="false" customHeight="true" outlineLevel="0" collapsed="false">
      <c r="A447" s="76" t="n">
        <v>13</v>
      </c>
      <c r="B447" s="38" t="s">
        <v>31</v>
      </c>
      <c r="C447" s="39" t="n">
        <v>297036</v>
      </c>
      <c r="D447" s="81" t="n">
        <v>11880</v>
      </c>
      <c r="E447" s="81" t="n">
        <v>10804</v>
      </c>
      <c r="F447" s="81" t="n">
        <v>11065</v>
      </c>
      <c r="G447" s="82" t="n">
        <v>11593</v>
      </c>
      <c r="H447" s="82" t="n">
        <v>15153</v>
      </c>
      <c r="I447" s="81" t="n">
        <v>20474</v>
      </c>
      <c r="J447" s="81" t="n">
        <v>26887</v>
      </c>
      <c r="K447" s="81" t="n">
        <v>35733</v>
      </c>
      <c r="L447" s="81" t="n">
        <v>42265</v>
      </c>
      <c r="M447" s="81" t="n">
        <v>43199</v>
      </c>
      <c r="N447" s="81" t="n">
        <v>37247</v>
      </c>
      <c r="O447" s="83" t="n">
        <v>30734</v>
      </c>
      <c r="Q447" s="3"/>
      <c r="R447" s="3"/>
    </row>
    <row r="448" customFormat="false" ht="12.75" hidden="false" customHeight="true" outlineLevel="0" collapsed="false">
      <c r="A448" s="76" t="n">
        <v>14</v>
      </c>
      <c r="B448" s="38" t="s">
        <v>32</v>
      </c>
      <c r="C448" s="39" t="n">
        <v>115173</v>
      </c>
      <c r="D448" s="81" t="n">
        <v>6098</v>
      </c>
      <c r="E448" s="81" t="n">
        <v>6091</v>
      </c>
      <c r="F448" s="81" t="n">
        <v>6173</v>
      </c>
      <c r="G448" s="82" t="n">
        <v>7006</v>
      </c>
      <c r="H448" s="82" t="n">
        <v>7480</v>
      </c>
      <c r="I448" s="81" t="n">
        <v>9019</v>
      </c>
      <c r="J448" s="81" t="n">
        <v>10216</v>
      </c>
      <c r="K448" s="81" t="n">
        <v>11820</v>
      </c>
      <c r="L448" s="81" t="n">
        <v>13304</v>
      </c>
      <c r="M448" s="81" t="n">
        <v>14025</v>
      </c>
      <c r="N448" s="81" t="n">
        <v>12187</v>
      </c>
      <c r="O448" s="83" t="n">
        <v>11754</v>
      </c>
      <c r="Q448" s="3"/>
      <c r="R448" s="3"/>
    </row>
    <row r="449" customFormat="false" ht="15" hidden="false" customHeight="true" outlineLevel="0" collapsed="false">
      <c r="A449" s="71" t="n">
        <v>15</v>
      </c>
      <c r="B449" s="72" t="s">
        <v>33</v>
      </c>
      <c r="C449" s="30" t="n">
        <v>756537</v>
      </c>
      <c r="D449" s="73" t="n">
        <v>58470</v>
      </c>
      <c r="E449" s="73" t="n">
        <v>54226</v>
      </c>
      <c r="F449" s="73" t="n">
        <v>57034</v>
      </c>
      <c r="G449" s="74" t="n">
        <v>61760</v>
      </c>
      <c r="H449" s="74" t="n">
        <v>65587</v>
      </c>
      <c r="I449" s="73" t="n">
        <v>66505</v>
      </c>
      <c r="J449" s="73" t="n">
        <v>65726</v>
      </c>
      <c r="K449" s="73" t="n">
        <v>66610</v>
      </c>
      <c r="L449" s="73" t="n">
        <v>66966</v>
      </c>
      <c r="M449" s="73" t="n">
        <v>67386</v>
      </c>
      <c r="N449" s="73" t="n">
        <v>65367</v>
      </c>
      <c r="O449" s="75" t="n">
        <v>60900</v>
      </c>
      <c r="Q449" s="3"/>
      <c r="R449" s="3"/>
    </row>
    <row r="450" customFormat="false" ht="15" hidden="false" customHeight="true" outlineLevel="0" collapsed="false">
      <c r="A450" s="94" t="n">
        <v>16</v>
      </c>
      <c r="B450" s="95" t="s">
        <v>34</v>
      </c>
      <c r="C450" s="55" t="n">
        <v>607225</v>
      </c>
      <c r="D450" s="96" t="n">
        <v>32668</v>
      </c>
      <c r="E450" s="96" t="n">
        <v>33141</v>
      </c>
      <c r="F450" s="96" t="n">
        <v>32399</v>
      </c>
      <c r="G450" s="97" t="n">
        <v>33947</v>
      </c>
      <c r="H450" s="97" t="n">
        <v>40416</v>
      </c>
      <c r="I450" s="96" t="n">
        <v>45587</v>
      </c>
      <c r="J450" s="96" t="n">
        <v>53163</v>
      </c>
      <c r="K450" s="96" t="n">
        <v>63084</v>
      </c>
      <c r="L450" s="96" t="n">
        <v>71289</v>
      </c>
      <c r="M450" s="96" t="n">
        <v>71104</v>
      </c>
      <c r="N450" s="96" t="n">
        <v>69356</v>
      </c>
      <c r="O450" s="98" t="n">
        <v>61071</v>
      </c>
      <c r="Q450" s="3"/>
      <c r="R450" s="3"/>
    </row>
    <row r="452" customFormat="false" ht="17.25" hidden="false" customHeight="false" outlineLevel="0" collapsed="false">
      <c r="A452" s="58" t="s">
        <v>0</v>
      </c>
    </row>
    <row r="453" customFormat="false" ht="12.75" hidden="false" customHeight="true" outlineLevel="0" collapsed="false"/>
    <row r="454" customFormat="false" ht="17.25" hidden="false" customHeight="true" outlineLevel="0" collapsed="false">
      <c r="B454" s="58" t="s">
        <v>49</v>
      </c>
      <c r="O454" s="59" t="s">
        <v>2</v>
      </c>
    </row>
    <row r="455" customFormat="false" ht="12.75" hidden="false" customHeight="true" outlineLevel="0" collapsed="false">
      <c r="A455" s="61"/>
      <c r="B455" s="62" t="s">
        <v>3</v>
      </c>
      <c r="C455" s="9"/>
      <c r="D455" s="10" t="s">
        <v>4</v>
      </c>
      <c r="E455" s="11"/>
      <c r="F455" s="11"/>
      <c r="G455" s="9"/>
      <c r="H455" s="9"/>
      <c r="I455" s="11"/>
      <c r="J455" s="11"/>
      <c r="K455" s="11"/>
      <c r="L455" s="11"/>
      <c r="M455" s="10" t="s">
        <v>5</v>
      </c>
      <c r="N455" s="11"/>
      <c r="O455" s="12"/>
    </row>
    <row r="456" customFormat="false" ht="12.75" hidden="false" customHeight="true" outlineLevel="0" collapsed="false">
      <c r="A456" s="63"/>
      <c r="B456" s="64"/>
      <c r="C456" s="15" t="s">
        <v>6</v>
      </c>
      <c r="D456" s="16" t="s">
        <v>7</v>
      </c>
      <c r="E456" s="16" t="s">
        <v>8</v>
      </c>
      <c r="F456" s="16" t="s">
        <v>9</v>
      </c>
      <c r="G456" s="17" t="s">
        <v>10</v>
      </c>
      <c r="H456" s="17" t="s">
        <v>11</v>
      </c>
      <c r="I456" s="16" t="s">
        <v>12</v>
      </c>
      <c r="J456" s="16" t="s">
        <v>13</v>
      </c>
      <c r="K456" s="16" t="s">
        <v>14</v>
      </c>
      <c r="L456" s="16" t="s">
        <v>15</v>
      </c>
      <c r="M456" s="16" t="s">
        <v>16</v>
      </c>
      <c r="N456" s="16" t="s">
        <v>17</v>
      </c>
      <c r="O456" s="18" t="s">
        <v>18</v>
      </c>
    </row>
    <row r="457" customFormat="false" ht="12.75" hidden="false" customHeight="true" outlineLevel="0" collapsed="false">
      <c r="A457" s="65" t="s">
        <v>47</v>
      </c>
      <c r="B457" s="66"/>
      <c r="C457" s="21"/>
      <c r="D457" s="20"/>
      <c r="E457" s="20"/>
      <c r="F457" s="20"/>
      <c r="G457" s="21"/>
      <c r="H457" s="21"/>
      <c r="I457" s="20"/>
      <c r="J457" s="20"/>
      <c r="K457" s="20"/>
      <c r="L457" s="20"/>
      <c r="M457" s="20"/>
      <c r="N457" s="20"/>
      <c r="O457" s="22"/>
    </row>
    <row r="458" customFormat="false" ht="20.1" hidden="false" customHeight="true" outlineLevel="0" collapsed="false">
      <c r="A458" s="67" t="s">
        <v>70</v>
      </c>
      <c r="B458" s="67"/>
      <c r="C458" s="24" t="n">
        <v>2963142</v>
      </c>
      <c r="D458" s="68" t="n">
        <v>215002</v>
      </c>
      <c r="E458" s="68" t="n">
        <v>212902</v>
      </c>
      <c r="F458" s="68" t="n">
        <v>220921</v>
      </c>
      <c r="G458" s="69" t="n">
        <v>232994</v>
      </c>
      <c r="H458" s="69" t="n">
        <v>244143</v>
      </c>
      <c r="I458" s="68" t="n">
        <v>246661</v>
      </c>
      <c r="J458" s="68" t="n">
        <v>249442</v>
      </c>
      <c r="K458" s="68" t="n">
        <v>268729</v>
      </c>
      <c r="L458" s="68" t="n">
        <v>269638</v>
      </c>
      <c r="M458" s="68" t="n">
        <v>271783</v>
      </c>
      <c r="N458" s="68" t="n">
        <v>278559</v>
      </c>
      <c r="O458" s="70" t="n">
        <v>252368</v>
      </c>
      <c r="Q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</row>
    <row r="459" customFormat="false" ht="15" hidden="false" customHeight="true" outlineLevel="0" collapsed="false">
      <c r="A459" s="71" t="n">
        <v>1</v>
      </c>
      <c r="B459" s="72" t="s">
        <v>21</v>
      </c>
      <c r="C459" s="30" t="n">
        <v>1991208</v>
      </c>
      <c r="D459" s="73" t="n">
        <v>144221</v>
      </c>
      <c r="E459" s="73" t="n">
        <v>145073</v>
      </c>
      <c r="F459" s="73" t="n">
        <v>154934</v>
      </c>
      <c r="G459" s="74" t="n">
        <v>162809</v>
      </c>
      <c r="H459" s="74" t="n">
        <v>167463</v>
      </c>
      <c r="I459" s="73" t="n">
        <v>167889</v>
      </c>
      <c r="J459" s="73" t="n">
        <v>167276</v>
      </c>
      <c r="K459" s="73" t="n">
        <v>169686</v>
      </c>
      <c r="L459" s="73" t="n">
        <v>173771</v>
      </c>
      <c r="M459" s="73" t="n">
        <v>178495</v>
      </c>
      <c r="N459" s="73" t="n">
        <v>186596</v>
      </c>
      <c r="O459" s="75" t="n">
        <v>172995</v>
      </c>
      <c r="Q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</row>
    <row r="460" customFormat="false" ht="15" hidden="false" customHeight="true" outlineLevel="0" collapsed="false">
      <c r="A460" s="76" t="n">
        <v>2</v>
      </c>
      <c r="B460" s="77" t="s">
        <v>22</v>
      </c>
      <c r="C460" s="35" t="n">
        <v>1689407</v>
      </c>
      <c r="D460" s="78" t="n">
        <v>125985</v>
      </c>
      <c r="E460" s="78" t="n">
        <v>125150</v>
      </c>
      <c r="F460" s="78" t="n">
        <v>133174</v>
      </c>
      <c r="G460" s="79" t="n">
        <v>143342</v>
      </c>
      <c r="H460" s="79" t="n">
        <v>145841</v>
      </c>
      <c r="I460" s="78" t="n">
        <v>147001</v>
      </c>
      <c r="J460" s="78" t="n">
        <v>145911</v>
      </c>
      <c r="K460" s="78" t="n">
        <v>146331</v>
      </c>
      <c r="L460" s="78" t="n">
        <v>148020</v>
      </c>
      <c r="M460" s="78" t="n">
        <v>147919</v>
      </c>
      <c r="N460" s="78" t="n">
        <v>144239</v>
      </c>
      <c r="O460" s="80" t="n">
        <v>136493</v>
      </c>
      <c r="Q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</row>
    <row r="461" customFormat="false" ht="12.75" hidden="false" customHeight="true" outlineLevel="0" collapsed="false">
      <c r="A461" s="76" t="n">
        <v>3</v>
      </c>
      <c r="B461" s="38" t="s">
        <v>23</v>
      </c>
      <c r="C461" s="39" t="n">
        <v>1067687</v>
      </c>
      <c r="D461" s="81" t="n">
        <v>78006</v>
      </c>
      <c r="E461" s="81" t="n">
        <v>76456</v>
      </c>
      <c r="F461" s="81" t="n">
        <v>82373</v>
      </c>
      <c r="G461" s="82" t="n">
        <v>89585</v>
      </c>
      <c r="H461" s="82" t="n">
        <v>92296</v>
      </c>
      <c r="I461" s="81" t="n">
        <v>90698</v>
      </c>
      <c r="J461" s="81" t="n">
        <v>91490</v>
      </c>
      <c r="K461" s="81" t="n">
        <v>93362</v>
      </c>
      <c r="L461" s="81" t="n">
        <v>94256</v>
      </c>
      <c r="M461" s="81" t="n">
        <v>95258</v>
      </c>
      <c r="N461" s="81" t="n">
        <v>94539</v>
      </c>
      <c r="O461" s="83" t="n">
        <v>89368</v>
      </c>
      <c r="Q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</row>
    <row r="462" customFormat="false" ht="12.75" hidden="false" customHeight="true" outlineLevel="0" collapsed="false">
      <c r="A462" s="76" t="n">
        <v>4</v>
      </c>
      <c r="B462" s="38" t="s">
        <v>24</v>
      </c>
      <c r="C462" s="39" t="n">
        <v>136289</v>
      </c>
      <c r="D462" s="81" t="n">
        <v>9870</v>
      </c>
      <c r="E462" s="81" t="n">
        <v>10342</v>
      </c>
      <c r="F462" s="81" t="n">
        <v>11125</v>
      </c>
      <c r="G462" s="82" t="n">
        <v>12658</v>
      </c>
      <c r="H462" s="82" t="n">
        <v>13004</v>
      </c>
      <c r="I462" s="81" t="n">
        <v>13983</v>
      </c>
      <c r="J462" s="81" t="n">
        <v>12625</v>
      </c>
      <c r="K462" s="81" t="n">
        <v>11861</v>
      </c>
      <c r="L462" s="81" t="n">
        <v>11320</v>
      </c>
      <c r="M462" s="81" t="n">
        <v>10637</v>
      </c>
      <c r="N462" s="81" t="n">
        <v>9796</v>
      </c>
      <c r="O462" s="83" t="n">
        <v>9068</v>
      </c>
      <c r="Q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</row>
    <row r="463" customFormat="false" ht="12.75" hidden="false" customHeight="true" outlineLevel="0" collapsed="false">
      <c r="A463" s="76" t="n">
        <v>5</v>
      </c>
      <c r="B463" s="38" t="s">
        <v>25</v>
      </c>
      <c r="C463" s="39" t="n">
        <v>455488</v>
      </c>
      <c r="D463" s="81" t="n">
        <v>36106</v>
      </c>
      <c r="E463" s="81" t="n">
        <v>36164</v>
      </c>
      <c r="F463" s="81" t="n">
        <v>37290</v>
      </c>
      <c r="G463" s="82" t="n">
        <v>38589</v>
      </c>
      <c r="H463" s="82" t="n">
        <v>38114</v>
      </c>
      <c r="I463" s="81" t="n">
        <v>39780</v>
      </c>
      <c r="J463" s="81" t="n">
        <v>39413</v>
      </c>
      <c r="K463" s="81" t="n">
        <v>38642</v>
      </c>
      <c r="L463" s="81" t="n">
        <v>39865</v>
      </c>
      <c r="M463" s="81" t="n">
        <v>39382</v>
      </c>
      <c r="N463" s="81" t="n">
        <v>37054</v>
      </c>
      <c r="O463" s="83" t="n">
        <v>35088</v>
      </c>
      <c r="Q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</row>
    <row r="464" customFormat="false" ht="12.75" hidden="false" customHeight="true" outlineLevel="0" collapsed="false">
      <c r="A464" s="76" t="n">
        <v>6</v>
      </c>
      <c r="B464" s="38" t="s">
        <v>26</v>
      </c>
      <c r="C464" s="39" t="n">
        <v>29942</v>
      </c>
      <c r="D464" s="81" t="n">
        <v>2002</v>
      </c>
      <c r="E464" s="81" t="n">
        <v>2189</v>
      </c>
      <c r="F464" s="81" t="n">
        <v>2385</v>
      </c>
      <c r="G464" s="82" t="n">
        <v>2510</v>
      </c>
      <c r="H464" s="82" t="n">
        <v>2427</v>
      </c>
      <c r="I464" s="81" t="n">
        <v>2540</v>
      </c>
      <c r="J464" s="81" t="n">
        <v>2382</v>
      </c>
      <c r="K464" s="81" t="n">
        <v>2467</v>
      </c>
      <c r="L464" s="81" t="n">
        <v>2579</v>
      </c>
      <c r="M464" s="81" t="n">
        <v>2642</v>
      </c>
      <c r="N464" s="81" t="n">
        <v>2851</v>
      </c>
      <c r="O464" s="83" t="n">
        <v>2969</v>
      </c>
      <c r="Q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</row>
    <row r="465" customFormat="false" ht="15" hidden="false" customHeight="true" outlineLevel="0" collapsed="false">
      <c r="A465" s="76" t="n">
        <v>7</v>
      </c>
      <c r="B465" s="84" t="s">
        <v>27</v>
      </c>
      <c r="C465" s="43" t="n">
        <v>301802</v>
      </c>
      <c r="D465" s="85" t="n">
        <v>18236</v>
      </c>
      <c r="E465" s="85" t="n">
        <v>19923</v>
      </c>
      <c r="F465" s="85" t="n">
        <v>21760</v>
      </c>
      <c r="G465" s="86" t="n">
        <v>19468</v>
      </c>
      <c r="H465" s="86" t="n">
        <v>21622</v>
      </c>
      <c r="I465" s="85" t="n">
        <v>20888</v>
      </c>
      <c r="J465" s="85" t="n">
        <v>21366</v>
      </c>
      <c r="K465" s="85" t="n">
        <v>23355</v>
      </c>
      <c r="L465" s="85" t="n">
        <v>25751</v>
      </c>
      <c r="M465" s="85" t="n">
        <v>30576</v>
      </c>
      <c r="N465" s="85" t="n">
        <v>42356</v>
      </c>
      <c r="O465" s="87" t="n">
        <v>36502</v>
      </c>
      <c r="Q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</row>
    <row r="466" customFormat="false" ht="15" hidden="false" customHeight="true" outlineLevel="0" collapsed="false">
      <c r="A466" s="71" t="n">
        <v>8</v>
      </c>
      <c r="B466" s="72" t="s">
        <v>28</v>
      </c>
      <c r="C466" s="30" t="n">
        <v>971933</v>
      </c>
      <c r="D466" s="73" t="n">
        <v>70781</v>
      </c>
      <c r="E466" s="73" t="n">
        <v>67829</v>
      </c>
      <c r="F466" s="73" t="n">
        <v>65987</v>
      </c>
      <c r="G466" s="74" t="n">
        <v>70185</v>
      </c>
      <c r="H466" s="74" t="n">
        <v>76680</v>
      </c>
      <c r="I466" s="73" t="n">
        <v>78772</v>
      </c>
      <c r="J466" s="73" t="n">
        <v>82166</v>
      </c>
      <c r="K466" s="73" t="n">
        <v>99043</v>
      </c>
      <c r="L466" s="73" t="n">
        <v>95867</v>
      </c>
      <c r="M466" s="73" t="n">
        <v>93288</v>
      </c>
      <c r="N466" s="73" t="n">
        <v>91963</v>
      </c>
      <c r="O466" s="75" t="n">
        <v>79373</v>
      </c>
      <c r="Q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</row>
    <row r="467" customFormat="false" ht="15" hidden="false" customHeight="true" outlineLevel="0" collapsed="false">
      <c r="A467" s="76" t="n">
        <v>9</v>
      </c>
      <c r="B467" s="77" t="s">
        <v>29</v>
      </c>
      <c r="C467" s="35" t="n">
        <v>128516</v>
      </c>
      <c r="D467" s="78" t="n">
        <v>11718</v>
      </c>
      <c r="E467" s="78" t="n">
        <v>11181</v>
      </c>
      <c r="F467" s="78" t="n">
        <v>11698</v>
      </c>
      <c r="G467" s="79" t="n">
        <v>11974</v>
      </c>
      <c r="H467" s="79" t="n">
        <v>11934</v>
      </c>
      <c r="I467" s="78" t="n">
        <v>11481</v>
      </c>
      <c r="J467" s="78" t="n">
        <v>11677</v>
      </c>
      <c r="K467" s="78" t="n">
        <v>10237</v>
      </c>
      <c r="L467" s="78" t="n">
        <v>10448</v>
      </c>
      <c r="M467" s="78" t="n">
        <v>9767</v>
      </c>
      <c r="N467" s="78" t="n">
        <v>8654</v>
      </c>
      <c r="O467" s="80" t="n">
        <v>7747</v>
      </c>
      <c r="Q467" s="3"/>
      <c r="R467" s="3"/>
    </row>
    <row r="468" customFormat="false" ht="12.75" hidden="false" customHeight="true" outlineLevel="0" collapsed="false">
      <c r="A468" s="76" t="n">
        <v>10</v>
      </c>
      <c r="B468" s="38" t="s">
        <v>30</v>
      </c>
      <c r="C468" s="39" t="n">
        <v>26496</v>
      </c>
      <c r="D468" s="81" t="n">
        <v>2081</v>
      </c>
      <c r="E468" s="81" t="n">
        <v>2340</v>
      </c>
      <c r="F468" s="81" t="n">
        <v>2528</v>
      </c>
      <c r="G468" s="82" t="n">
        <v>2646</v>
      </c>
      <c r="H468" s="82" t="n">
        <v>2563</v>
      </c>
      <c r="I468" s="81" t="n">
        <v>2543</v>
      </c>
      <c r="J468" s="81" t="n">
        <v>2588</v>
      </c>
      <c r="K468" s="81" t="n">
        <v>1986</v>
      </c>
      <c r="L468" s="81" t="n">
        <v>1790</v>
      </c>
      <c r="M468" s="81" t="n">
        <v>1762</v>
      </c>
      <c r="N468" s="81" t="n">
        <v>1743</v>
      </c>
      <c r="O468" s="83" t="n">
        <v>1925</v>
      </c>
      <c r="Q468" s="3"/>
      <c r="R468" s="3"/>
    </row>
    <row r="469" customFormat="false" ht="12.75" hidden="false" customHeight="true" outlineLevel="0" collapsed="false">
      <c r="A469" s="76" t="n">
        <v>11</v>
      </c>
      <c r="B469" s="38" t="s">
        <v>26</v>
      </c>
      <c r="C469" s="39" t="n">
        <v>102021</v>
      </c>
      <c r="D469" s="81" t="n">
        <v>9636</v>
      </c>
      <c r="E469" s="81" t="n">
        <v>8841</v>
      </c>
      <c r="F469" s="81" t="n">
        <v>9171</v>
      </c>
      <c r="G469" s="82" t="n">
        <v>9328</v>
      </c>
      <c r="H469" s="82" t="n">
        <v>9371</v>
      </c>
      <c r="I469" s="81" t="n">
        <v>8938</v>
      </c>
      <c r="J469" s="81" t="n">
        <v>9088</v>
      </c>
      <c r="K469" s="81" t="n">
        <v>8251</v>
      </c>
      <c r="L469" s="81" t="n">
        <v>8659</v>
      </c>
      <c r="M469" s="81" t="n">
        <v>8005</v>
      </c>
      <c r="N469" s="81" t="n">
        <v>6911</v>
      </c>
      <c r="O469" s="83" t="n">
        <v>5822</v>
      </c>
      <c r="Q469" s="3"/>
      <c r="R469" s="3"/>
    </row>
    <row r="470" customFormat="false" ht="15" hidden="false" customHeight="true" outlineLevel="0" collapsed="false">
      <c r="A470" s="76" t="n">
        <v>12</v>
      </c>
      <c r="B470" s="38" t="s">
        <v>27</v>
      </c>
      <c r="C470" s="43" t="n">
        <v>843417</v>
      </c>
      <c r="D470" s="85" t="n">
        <v>59063</v>
      </c>
      <c r="E470" s="85" t="n">
        <v>56648</v>
      </c>
      <c r="F470" s="85" t="n">
        <v>54289</v>
      </c>
      <c r="G470" s="86" t="n">
        <v>58211</v>
      </c>
      <c r="H470" s="86" t="n">
        <v>64745</v>
      </c>
      <c r="I470" s="85" t="n">
        <v>67291</v>
      </c>
      <c r="J470" s="85" t="n">
        <v>70489</v>
      </c>
      <c r="K470" s="85" t="n">
        <v>88806</v>
      </c>
      <c r="L470" s="85" t="n">
        <v>85418</v>
      </c>
      <c r="M470" s="85" t="n">
        <v>83521</v>
      </c>
      <c r="N470" s="85" t="n">
        <v>83309</v>
      </c>
      <c r="O470" s="87" t="n">
        <v>71626</v>
      </c>
      <c r="Q470" s="3"/>
      <c r="R470" s="3"/>
    </row>
    <row r="471" customFormat="false" ht="12.75" hidden="false" customHeight="true" outlineLevel="0" collapsed="false">
      <c r="A471" s="76" t="n">
        <v>13</v>
      </c>
      <c r="B471" s="38" t="s">
        <v>31</v>
      </c>
      <c r="C471" s="39" t="n">
        <v>535943</v>
      </c>
      <c r="D471" s="81" t="n">
        <v>29741</v>
      </c>
      <c r="E471" s="81" t="n">
        <v>28249</v>
      </c>
      <c r="F471" s="81" t="n">
        <v>30257</v>
      </c>
      <c r="G471" s="82" t="n">
        <v>32470</v>
      </c>
      <c r="H471" s="82" t="n">
        <v>37946</v>
      </c>
      <c r="I471" s="81" t="n">
        <v>44570</v>
      </c>
      <c r="J471" s="81" t="n">
        <v>49970</v>
      </c>
      <c r="K471" s="81" t="n">
        <v>57273</v>
      </c>
      <c r="L471" s="81" t="n">
        <v>59838</v>
      </c>
      <c r="M471" s="81" t="n">
        <v>61845</v>
      </c>
      <c r="N471" s="81" t="n">
        <v>57562</v>
      </c>
      <c r="O471" s="83" t="n">
        <v>46221</v>
      </c>
      <c r="Q471" s="3"/>
      <c r="R471" s="3"/>
    </row>
    <row r="472" customFormat="false" ht="12.75" hidden="false" customHeight="true" outlineLevel="0" collapsed="false">
      <c r="A472" s="76" t="n">
        <v>14</v>
      </c>
      <c r="B472" s="38" t="s">
        <v>32</v>
      </c>
      <c r="C472" s="39" t="n">
        <v>307474</v>
      </c>
      <c r="D472" s="81" t="n">
        <v>29322</v>
      </c>
      <c r="E472" s="81" t="n">
        <v>28399</v>
      </c>
      <c r="F472" s="81" t="n">
        <v>24031</v>
      </c>
      <c r="G472" s="82" t="n">
        <v>25741</v>
      </c>
      <c r="H472" s="82" t="n">
        <v>26799</v>
      </c>
      <c r="I472" s="81" t="n">
        <v>22721</v>
      </c>
      <c r="J472" s="81" t="n">
        <v>20519</v>
      </c>
      <c r="K472" s="81" t="n">
        <v>31533</v>
      </c>
      <c r="L472" s="81" t="n">
        <v>25580</v>
      </c>
      <c r="M472" s="81" t="n">
        <v>21676</v>
      </c>
      <c r="N472" s="81" t="n">
        <v>25746</v>
      </c>
      <c r="O472" s="83" t="n">
        <v>25405</v>
      </c>
      <c r="Q472" s="3"/>
      <c r="R472" s="3"/>
    </row>
    <row r="473" customFormat="false" ht="15" hidden="false" customHeight="true" outlineLevel="0" collapsed="false">
      <c r="A473" s="71" t="n">
        <v>15</v>
      </c>
      <c r="B473" s="72" t="s">
        <v>33</v>
      </c>
      <c r="C473" s="30" t="n">
        <v>1817923</v>
      </c>
      <c r="D473" s="73" t="n">
        <v>137703</v>
      </c>
      <c r="E473" s="73" t="n">
        <v>136331</v>
      </c>
      <c r="F473" s="73" t="n">
        <v>144873</v>
      </c>
      <c r="G473" s="74" t="n">
        <v>155315</v>
      </c>
      <c r="H473" s="74" t="n">
        <v>157776</v>
      </c>
      <c r="I473" s="73" t="n">
        <v>158482</v>
      </c>
      <c r="J473" s="73" t="n">
        <v>157587</v>
      </c>
      <c r="K473" s="73" t="n">
        <v>156568</v>
      </c>
      <c r="L473" s="73" t="n">
        <v>158469</v>
      </c>
      <c r="M473" s="73" t="n">
        <v>157686</v>
      </c>
      <c r="N473" s="73" t="n">
        <v>152894</v>
      </c>
      <c r="O473" s="75" t="n">
        <v>144240</v>
      </c>
      <c r="Q473" s="3"/>
      <c r="R473" s="3"/>
    </row>
    <row r="474" customFormat="false" ht="15" hidden="false" customHeight="true" outlineLevel="0" collapsed="false">
      <c r="A474" s="88" t="n">
        <v>16</v>
      </c>
      <c r="B474" s="89" t="s">
        <v>34</v>
      </c>
      <c r="C474" s="49" t="n">
        <v>1145218</v>
      </c>
      <c r="D474" s="90" t="n">
        <v>77300</v>
      </c>
      <c r="E474" s="90" t="n">
        <v>76570</v>
      </c>
      <c r="F474" s="90" t="n">
        <v>76049</v>
      </c>
      <c r="G474" s="91" t="n">
        <v>77679</v>
      </c>
      <c r="H474" s="91" t="n">
        <v>86367</v>
      </c>
      <c r="I474" s="90" t="n">
        <v>88179</v>
      </c>
      <c r="J474" s="90" t="n">
        <v>91855</v>
      </c>
      <c r="K474" s="90" t="n">
        <v>112161</v>
      </c>
      <c r="L474" s="90" t="n">
        <v>111169</v>
      </c>
      <c r="M474" s="90" t="n">
        <v>114097</v>
      </c>
      <c r="N474" s="90" t="n">
        <v>125665</v>
      </c>
      <c r="O474" s="92" t="n">
        <v>108128</v>
      </c>
      <c r="Q474" s="3"/>
      <c r="R474" s="3"/>
    </row>
    <row r="475" customFormat="false" ht="20.1" hidden="false" customHeight="true" outlineLevel="0" collapsed="false">
      <c r="A475" s="93" t="s">
        <v>71</v>
      </c>
      <c r="B475" s="93"/>
      <c r="C475" s="24" t="n">
        <v>776539</v>
      </c>
      <c r="D475" s="68" t="n">
        <v>55283</v>
      </c>
      <c r="E475" s="68" t="n">
        <v>55436</v>
      </c>
      <c r="F475" s="68" t="n">
        <v>57773</v>
      </c>
      <c r="G475" s="69" t="n">
        <v>60785</v>
      </c>
      <c r="H475" s="69" t="n">
        <v>65277</v>
      </c>
      <c r="I475" s="68" t="n">
        <v>66219</v>
      </c>
      <c r="J475" s="68" t="n">
        <v>66620</v>
      </c>
      <c r="K475" s="68" t="n">
        <v>69692</v>
      </c>
      <c r="L475" s="68" t="n">
        <v>69760</v>
      </c>
      <c r="M475" s="68" t="n">
        <v>69871</v>
      </c>
      <c r="N475" s="68" t="n">
        <v>69250</v>
      </c>
      <c r="O475" s="70" t="n">
        <v>70573</v>
      </c>
      <c r="Q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</row>
    <row r="476" customFormat="false" ht="15" hidden="false" customHeight="true" outlineLevel="0" collapsed="false">
      <c r="A476" s="71" t="n">
        <v>1</v>
      </c>
      <c r="B476" s="72" t="s">
        <v>21</v>
      </c>
      <c r="C476" s="30" t="n">
        <v>398074</v>
      </c>
      <c r="D476" s="73" t="n">
        <v>30058</v>
      </c>
      <c r="E476" s="73" t="n">
        <v>30755</v>
      </c>
      <c r="F476" s="73" t="n">
        <v>32392</v>
      </c>
      <c r="G476" s="74" t="n">
        <v>32263</v>
      </c>
      <c r="H476" s="74" t="n">
        <v>33511</v>
      </c>
      <c r="I476" s="73" t="n">
        <v>35008</v>
      </c>
      <c r="J476" s="73" t="n">
        <v>33996</v>
      </c>
      <c r="K476" s="73" t="n">
        <v>34038</v>
      </c>
      <c r="L476" s="73" t="n">
        <v>33383</v>
      </c>
      <c r="M476" s="73" t="n">
        <v>33503</v>
      </c>
      <c r="N476" s="73" t="n">
        <v>35384</v>
      </c>
      <c r="O476" s="75" t="n">
        <v>33784</v>
      </c>
      <c r="Q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</row>
    <row r="477" customFormat="false" ht="15" hidden="false" customHeight="true" outlineLevel="0" collapsed="false">
      <c r="A477" s="76" t="n">
        <v>2</v>
      </c>
      <c r="B477" s="77" t="s">
        <v>22</v>
      </c>
      <c r="C477" s="35" t="n">
        <v>306279</v>
      </c>
      <c r="D477" s="78" t="n">
        <v>23215</v>
      </c>
      <c r="E477" s="78" t="n">
        <v>22732</v>
      </c>
      <c r="F477" s="78" t="n">
        <v>23359</v>
      </c>
      <c r="G477" s="79" t="n">
        <v>24774</v>
      </c>
      <c r="H477" s="79" t="n">
        <v>25587</v>
      </c>
      <c r="I477" s="78" t="n">
        <v>27108</v>
      </c>
      <c r="J477" s="78" t="n">
        <v>26511</v>
      </c>
      <c r="K477" s="78" t="n">
        <v>26673</v>
      </c>
      <c r="L477" s="78" t="n">
        <v>26893</v>
      </c>
      <c r="M477" s="78" t="n">
        <v>27319</v>
      </c>
      <c r="N477" s="78" t="n">
        <v>26853</v>
      </c>
      <c r="O477" s="80" t="n">
        <v>25256</v>
      </c>
      <c r="Q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</row>
    <row r="478" customFormat="false" ht="12.75" hidden="false" customHeight="true" outlineLevel="0" collapsed="false">
      <c r="A478" s="76" t="n">
        <v>3</v>
      </c>
      <c r="B478" s="38" t="s">
        <v>23</v>
      </c>
      <c r="C478" s="39" t="n">
        <v>194831</v>
      </c>
      <c r="D478" s="81" t="n">
        <v>15383</v>
      </c>
      <c r="E478" s="81" t="n">
        <v>15016</v>
      </c>
      <c r="F478" s="81" t="n">
        <v>15363</v>
      </c>
      <c r="G478" s="82" t="n">
        <v>16051</v>
      </c>
      <c r="H478" s="82" t="n">
        <v>16368</v>
      </c>
      <c r="I478" s="81" t="n">
        <v>16425</v>
      </c>
      <c r="J478" s="81" t="n">
        <v>16600</v>
      </c>
      <c r="K478" s="81" t="n">
        <v>16809</v>
      </c>
      <c r="L478" s="81" t="n">
        <v>16971</v>
      </c>
      <c r="M478" s="81" t="n">
        <v>17183</v>
      </c>
      <c r="N478" s="81" t="n">
        <v>16840</v>
      </c>
      <c r="O478" s="83" t="n">
        <v>15821</v>
      </c>
      <c r="Q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</row>
    <row r="479" customFormat="false" ht="12.75" hidden="false" customHeight="true" outlineLevel="0" collapsed="false">
      <c r="A479" s="76" t="n">
        <v>4</v>
      </c>
      <c r="B479" s="38" t="s">
        <v>24</v>
      </c>
      <c r="C479" s="39" t="n">
        <v>50286</v>
      </c>
      <c r="D479" s="81" t="n">
        <v>3069</v>
      </c>
      <c r="E479" s="81" t="n">
        <v>3276</v>
      </c>
      <c r="F479" s="81" t="n">
        <v>3739</v>
      </c>
      <c r="G479" s="82" t="n">
        <v>4228</v>
      </c>
      <c r="H479" s="82" t="n">
        <v>4471</v>
      </c>
      <c r="I479" s="81" t="n">
        <v>4643</v>
      </c>
      <c r="J479" s="81" t="n">
        <v>4680</v>
      </c>
      <c r="K479" s="81" t="n">
        <v>4654</v>
      </c>
      <c r="L479" s="81" t="n">
        <v>4546</v>
      </c>
      <c r="M479" s="81" t="n">
        <v>4423</v>
      </c>
      <c r="N479" s="81" t="n">
        <v>4383</v>
      </c>
      <c r="O479" s="83" t="n">
        <v>4172</v>
      </c>
      <c r="Q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</row>
    <row r="480" customFormat="false" ht="12.75" hidden="false" customHeight="true" outlineLevel="0" collapsed="false">
      <c r="A480" s="76" t="n">
        <v>5</v>
      </c>
      <c r="B480" s="38" t="s">
        <v>25</v>
      </c>
      <c r="C480" s="39" t="n">
        <v>54529</v>
      </c>
      <c r="D480" s="81" t="n">
        <v>4455</v>
      </c>
      <c r="E480" s="81" t="n">
        <v>4159</v>
      </c>
      <c r="F480" s="81" t="n">
        <v>3851</v>
      </c>
      <c r="G480" s="82" t="n">
        <v>3914</v>
      </c>
      <c r="H480" s="82" t="n">
        <v>3938</v>
      </c>
      <c r="I480" s="81" t="n">
        <v>5201</v>
      </c>
      <c r="J480" s="81" t="n">
        <v>4457</v>
      </c>
      <c r="K480" s="81" t="n">
        <v>4566</v>
      </c>
      <c r="L480" s="81" t="n">
        <v>4944</v>
      </c>
      <c r="M480" s="81" t="n">
        <v>5248</v>
      </c>
      <c r="N480" s="81" t="n">
        <v>5074</v>
      </c>
      <c r="O480" s="83" t="n">
        <v>4723</v>
      </c>
      <c r="Q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</row>
    <row r="481" customFormat="false" ht="12.75" hidden="false" customHeight="true" outlineLevel="0" collapsed="false">
      <c r="A481" s="76" t="n">
        <v>6</v>
      </c>
      <c r="B481" s="38" t="s">
        <v>26</v>
      </c>
      <c r="C481" s="39" t="n">
        <v>6633</v>
      </c>
      <c r="D481" s="81" t="n">
        <v>308</v>
      </c>
      <c r="E481" s="81" t="n">
        <v>281</v>
      </c>
      <c r="F481" s="81" t="n">
        <v>406</v>
      </c>
      <c r="G481" s="82" t="n">
        <v>581</v>
      </c>
      <c r="H481" s="82" t="n">
        <v>810</v>
      </c>
      <c r="I481" s="81" t="n">
        <v>839</v>
      </c>
      <c r="J481" s="81" t="n">
        <v>774</v>
      </c>
      <c r="K481" s="81" t="n">
        <v>644</v>
      </c>
      <c r="L481" s="81" t="n">
        <v>431</v>
      </c>
      <c r="M481" s="81" t="n">
        <v>465</v>
      </c>
      <c r="N481" s="81" t="n">
        <v>555</v>
      </c>
      <c r="O481" s="83" t="n">
        <v>540</v>
      </c>
      <c r="Q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</row>
    <row r="482" customFormat="false" ht="15" hidden="false" customHeight="true" outlineLevel="0" collapsed="false">
      <c r="A482" s="76" t="n">
        <v>7</v>
      </c>
      <c r="B482" s="38" t="s">
        <v>27</v>
      </c>
      <c r="C482" s="43" t="n">
        <v>91795</v>
      </c>
      <c r="D482" s="85" t="n">
        <v>6843</v>
      </c>
      <c r="E482" s="85" t="n">
        <v>8023</v>
      </c>
      <c r="F482" s="85" t="n">
        <v>9033</v>
      </c>
      <c r="G482" s="86" t="n">
        <v>7489</v>
      </c>
      <c r="H482" s="86" t="n">
        <v>7924</v>
      </c>
      <c r="I482" s="85" t="n">
        <v>7900</v>
      </c>
      <c r="J482" s="85" t="n">
        <v>7485</v>
      </c>
      <c r="K482" s="85" t="n">
        <v>7365</v>
      </c>
      <c r="L482" s="85" t="n">
        <v>6490</v>
      </c>
      <c r="M482" s="85" t="n">
        <v>6184</v>
      </c>
      <c r="N482" s="85" t="n">
        <v>8531</v>
      </c>
      <c r="O482" s="87" t="n">
        <v>8528</v>
      </c>
      <c r="Q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</row>
    <row r="483" customFormat="false" ht="15" hidden="false" customHeight="true" outlineLevel="0" collapsed="false">
      <c r="A483" s="71" t="n">
        <v>8</v>
      </c>
      <c r="B483" s="72" t="s">
        <v>28</v>
      </c>
      <c r="C483" s="30" t="n">
        <v>378465</v>
      </c>
      <c r="D483" s="73" t="n">
        <v>25225</v>
      </c>
      <c r="E483" s="73" t="n">
        <v>24681</v>
      </c>
      <c r="F483" s="73" t="n">
        <v>25381</v>
      </c>
      <c r="G483" s="74" t="n">
        <v>28523</v>
      </c>
      <c r="H483" s="74" t="n">
        <v>31766</v>
      </c>
      <c r="I483" s="73" t="n">
        <v>31211</v>
      </c>
      <c r="J483" s="73" t="n">
        <v>32624</v>
      </c>
      <c r="K483" s="73" t="n">
        <v>35654</v>
      </c>
      <c r="L483" s="73" t="n">
        <v>36378</v>
      </c>
      <c r="M483" s="73" t="n">
        <v>36368</v>
      </c>
      <c r="N483" s="73" t="n">
        <v>33866</v>
      </c>
      <c r="O483" s="75" t="n">
        <v>36789</v>
      </c>
      <c r="Q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</row>
    <row r="484" customFormat="false" ht="15" hidden="false" customHeight="true" outlineLevel="0" collapsed="false">
      <c r="A484" s="76" t="n">
        <v>9</v>
      </c>
      <c r="B484" s="77" t="s">
        <v>29</v>
      </c>
      <c r="C484" s="35" t="n">
        <v>64064</v>
      </c>
      <c r="D484" s="78" t="n">
        <v>4174</v>
      </c>
      <c r="E484" s="78" t="n">
        <v>4195</v>
      </c>
      <c r="F484" s="78" t="n">
        <v>4540</v>
      </c>
      <c r="G484" s="79" t="n">
        <v>4994</v>
      </c>
      <c r="H484" s="79" t="n">
        <v>5486</v>
      </c>
      <c r="I484" s="78" t="n">
        <v>5850</v>
      </c>
      <c r="J484" s="78" t="n">
        <v>5276</v>
      </c>
      <c r="K484" s="78" t="n">
        <v>5500</v>
      </c>
      <c r="L484" s="78" t="n">
        <v>6151</v>
      </c>
      <c r="M484" s="78" t="n">
        <v>6429</v>
      </c>
      <c r="N484" s="78" t="n">
        <v>5602</v>
      </c>
      <c r="O484" s="80" t="n">
        <v>5865</v>
      </c>
      <c r="Q484" s="3"/>
      <c r="R484" s="3"/>
    </row>
    <row r="485" customFormat="false" ht="12.75" hidden="false" customHeight="true" outlineLevel="0" collapsed="false">
      <c r="A485" s="76" t="n">
        <v>10</v>
      </c>
      <c r="B485" s="38" t="s">
        <v>30</v>
      </c>
      <c r="C485" s="39" t="n">
        <v>1388</v>
      </c>
      <c r="D485" s="81" t="n">
        <v>226</v>
      </c>
      <c r="E485" s="81" t="n">
        <v>242</v>
      </c>
      <c r="F485" s="81" t="n">
        <v>256</v>
      </c>
      <c r="G485" s="82" t="n">
        <v>281</v>
      </c>
      <c r="H485" s="82" t="n">
        <v>187</v>
      </c>
      <c r="I485" s="81" t="n">
        <v>86</v>
      </c>
      <c r="J485" s="81" t="n">
        <v>49</v>
      </c>
      <c r="K485" s="81" t="n">
        <v>39</v>
      </c>
      <c r="L485" s="81" t="n">
        <v>13</v>
      </c>
      <c r="M485" s="81" t="n">
        <v>6</v>
      </c>
      <c r="N485" s="81" t="n">
        <v>3</v>
      </c>
      <c r="O485" s="83" t="n">
        <v>0</v>
      </c>
      <c r="Q485" s="3"/>
      <c r="R485" s="3"/>
    </row>
    <row r="486" customFormat="false" ht="12.75" hidden="false" customHeight="true" outlineLevel="0" collapsed="false">
      <c r="A486" s="76" t="n">
        <v>11</v>
      </c>
      <c r="B486" s="38" t="s">
        <v>26</v>
      </c>
      <c r="C486" s="39" t="n">
        <v>62676</v>
      </c>
      <c r="D486" s="81" t="n">
        <v>3948</v>
      </c>
      <c r="E486" s="81" t="n">
        <v>3954</v>
      </c>
      <c r="F486" s="81" t="n">
        <v>4284</v>
      </c>
      <c r="G486" s="82" t="n">
        <v>4713</v>
      </c>
      <c r="H486" s="82" t="n">
        <v>5299</v>
      </c>
      <c r="I486" s="81" t="n">
        <v>5764</v>
      </c>
      <c r="J486" s="81" t="n">
        <v>5227</v>
      </c>
      <c r="K486" s="81" t="n">
        <v>5461</v>
      </c>
      <c r="L486" s="81" t="n">
        <v>6139</v>
      </c>
      <c r="M486" s="81" t="n">
        <v>6423</v>
      </c>
      <c r="N486" s="81" t="n">
        <v>5600</v>
      </c>
      <c r="O486" s="83" t="n">
        <v>5865</v>
      </c>
      <c r="Q486" s="3"/>
      <c r="R486" s="3"/>
    </row>
    <row r="487" customFormat="false" ht="15" hidden="false" customHeight="true" outlineLevel="0" collapsed="false">
      <c r="A487" s="76" t="n">
        <v>12</v>
      </c>
      <c r="B487" s="38" t="s">
        <v>27</v>
      </c>
      <c r="C487" s="43" t="n">
        <v>314401</v>
      </c>
      <c r="D487" s="85" t="n">
        <v>21051</v>
      </c>
      <c r="E487" s="85" t="n">
        <v>20485</v>
      </c>
      <c r="F487" s="85" t="n">
        <v>20840</v>
      </c>
      <c r="G487" s="86" t="n">
        <v>23529</v>
      </c>
      <c r="H487" s="86" t="n">
        <v>26280</v>
      </c>
      <c r="I487" s="85" t="n">
        <v>25361</v>
      </c>
      <c r="J487" s="85" t="n">
        <v>27347</v>
      </c>
      <c r="K487" s="85" t="n">
        <v>30154</v>
      </c>
      <c r="L487" s="85" t="n">
        <v>30227</v>
      </c>
      <c r="M487" s="85" t="n">
        <v>29939</v>
      </c>
      <c r="N487" s="85" t="n">
        <v>28263</v>
      </c>
      <c r="O487" s="87" t="n">
        <v>30924</v>
      </c>
      <c r="Q487" s="3"/>
      <c r="R487" s="3"/>
    </row>
    <row r="488" customFormat="false" ht="12.75" hidden="false" customHeight="true" outlineLevel="0" collapsed="false">
      <c r="A488" s="76" t="n">
        <v>13</v>
      </c>
      <c r="B488" s="38" t="s">
        <v>31</v>
      </c>
      <c r="C488" s="39" t="n">
        <v>216689</v>
      </c>
      <c r="D488" s="81" t="n">
        <v>14602</v>
      </c>
      <c r="E488" s="81" t="n">
        <v>13827</v>
      </c>
      <c r="F488" s="81" t="n">
        <v>14308</v>
      </c>
      <c r="G488" s="82" t="n">
        <v>16694</v>
      </c>
      <c r="H488" s="82" t="n">
        <v>18862</v>
      </c>
      <c r="I488" s="81" t="n">
        <v>18238</v>
      </c>
      <c r="J488" s="81" t="n">
        <v>19561</v>
      </c>
      <c r="K488" s="81" t="n">
        <v>20723</v>
      </c>
      <c r="L488" s="81" t="n">
        <v>20494</v>
      </c>
      <c r="M488" s="81" t="n">
        <v>20389</v>
      </c>
      <c r="N488" s="81" t="n">
        <v>19012</v>
      </c>
      <c r="O488" s="83" t="n">
        <v>19979</v>
      </c>
      <c r="Q488" s="3"/>
      <c r="R488" s="3"/>
    </row>
    <row r="489" customFormat="false" ht="12.75" hidden="false" customHeight="true" outlineLevel="0" collapsed="false">
      <c r="A489" s="76" t="n">
        <v>14</v>
      </c>
      <c r="B489" s="38" t="s">
        <v>32</v>
      </c>
      <c r="C489" s="39" t="n">
        <v>97712</v>
      </c>
      <c r="D489" s="81" t="n">
        <v>6450</v>
      </c>
      <c r="E489" s="81" t="n">
        <v>6658</v>
      </c>
      <c r="F489" s="81" t="n">
        <v>6532</v>
      </c>
      <c r="G489" s="82" t="n">
        <v>6835</v>
      </c>
      <c r="H489" s="82" t="n">
        <v>7418</v>
      </c>
      <c r="I489" s="81" t="n">
        <v>7123</v>
      </c>
      <c r="J489" s="81" t="n">
        <v>7787</v>
      </c>
      <c r="K489" s="81" t="n">
        <v>9431</v>
      </c>
      <c r="L489" s="81" t="n">
        <v>9733</v>
      </c>
      <c r="M489" s="81" t="n">
        <v>9550</v>
      </c>
      <c r="N489" s="81" t="n">
        <v>9252</v>
      </c>
      <c r="O489" s="83" t="n">
        <v>10944</v>
      </c>
      <c r="Q489" s="3"/>
      <c r="R489" s="3"/>
    </row>
    <row r="490" customFormat="false" ht="15" hidden="false" customHeight="true" outlineLevel="0" collapsed="false">
      <c r="A490" s="71" t="n">
        <v>15</v>
      </c>
      <c r="B490" s="72" t="s">
        <v>33</v>
      </c>
      <c r="C490" s="30" t="n">
        <v>370344</v>
      </c>
      <c r="D490" s="73" t="n">
        <v>27389</v>
      </c>
      <c r="E490" s="73" t="n">
        <v>26928</v>
      </c>
      <c r="F490" s="73" t="n">
        <v>27899</v>
      </c>
      <c r="G490" s="74" t="n">
        <v>29768</v>
      </c>
      <c r="H490" s="74" t="n">
        <v>31073</v>
      </c>
      <c r="I490" s="73" t="n">
        <v>32958</v>
      </c>
      <c r="J490" s="73" t="n">
        <v>31787</v>
      </c>
      <c r="K490" s="73" t="n">
        <v>32173</v>
      </c>
      <c r="L490" s="73" t="n">
        <v>33044</v>
      </c>
      <c r="M490" s="73" t="n">
        <v>33748</v>
      </c>
      <c r="N490" s="73" t="n">
        <v>32455</v>
      </c>
      <c r="O490" s="75" t="n">
        <v>31121</v>
      </c>
      <c r="Q490" s="3"/>
      <c r="R490" s="3"/>
    </row>
    <row r="491" customFormat="false" ht="15" hidden="false" customHeight="true" outlineLevel="0" collapsed="false">
      <c r="A491" s="94" t="n">
        <v>16</v>
      </c>
      <c r="B491" s="95" t="s">
        <v>34</v>
      </c>
      <c r="C491" s="55" t="n">
        <v>406196</v>
      </c>
      <c r="D491" s="96" t="n">
        <v>27894</v>
      </c>
      <c r="E491" s="96" t="n">
        <v>28508</v>
      </c>
      <c r="F491" s="96" t="n">
        <v>29874</v>
      </c>
      <c r="G491" s="97" t="n">
        <v>31018</v>
      </c>
      <c r="H491" s="97" t="n">
        <v>34203</v>
      </c>
      <c r="I491" s="96" t="n">
        <v>33261</v>
      </c>
      <c r="J491" s="96" t="n">
        <v>34833</v>
      </c>
      <c r="K491" s="96" t="n">
        <v>37519</v>
      </c>
      <c r="L491" s="96" t="n">
        <v>36716</v>
      </c>
      <c r="M491" s="96" t="n">
        <v>36122</v>
      </c>
      <c r="N491" s="96" t="n">
        <v>36794</v>
      </c>
      <c r="O491" s="98" t="n">
        <v>39452</v>
      </c>
      <c r="Q491" s="3"/>
      <c r="R491" s="3"/>
    </row>
    <row r="493" customFormat="false" ht="17.25" hidden="false" customHeight="false" outlineLevel="0" collapsed="false">
      <c r="A493" s="58" t="s">
        <v>0</v>
      </c>
    </row>
    <row r="494" customFormat="false" ht="12.75" hidden="false" customHeight="true" outlineLevel="0" collapsed="false"/>
    <row r="495" customFormat="false" ht="17.25" hidden="false" customHeight="true" outlineLevel="0" collapsed="false">
      <c r="B495" s="58" t="s">
        <v>49</v>
      </c>
      <c r="O495" s="59" t="s">
        <v>2</v>
      </c>
    </row>
    <row r="496" customFormat="false" ht="12.75" hidden="false" customHeight="true" outlineLevel="0" collapsed="false">
      <c r="A496" s="61"/>
      <c r="B496" s="62" t="s">
        <v>3</v>
      </c>
      <c r="C496" s="9"/>
      <c r="D496" s="10" t="s">
        <v>4</v>
      </c>
      <c r="E496" s="11"/>
      <c r="F496" s="11"/>
      <c r="G496" s="9"/>
      <c r="H496" s="9"/>
      <c r="I496" s="11"/>
      <c r="J496" s="11"/>
      <c r="K496" s="11"/>
      <c r="L496" s="11"/>
      <c r="M496" s="10" t="s">
        <v>5</v>
      </c>
      <c r="N496" s="11"/>
      <c r="O496" s="12"/>
    </row>
    <row r="497" customFormat="false" ht="12.75" hidden="false" customHeight="true" outlineLevel="0" collapsed="false">
      <c r="A497" s="63"/>
      <c r="B497" s="64"/>
      <c r="C497" s="15" t="s">
        <v>6</v>
      </c>
      <c r="D497" s="16" t="s">
        <v>7</v>
      </c>
      <c r="E497" s="16" t="s">
        <v>8</v>
      </c>
      <c r="F497" s="16" t="s">
        <v>9</v>
      </c>
      <c r="G497" s="17" t="s">
        <v>10</v>
      </c>
      <c r="H497" s="17" t="s">
        <v>11</v>
      </c>
      <c r="I497" s="16" t="s">
        <v>12</v>
      </c>
      <c r="J497" s="16" t="s">
        <v>13</v>
      </c>
      <c r="K497" s="16" t="s">
        <v>14</v>
      </c>
      <c r="L497" s="16" t="s">
        <v>15</v>
      </c>
      <c r="M497" s="16" t="s">
        <v>16</v>
      </c>
      <c r="N497" s="16" t="s">
        <v>17</v>
      </c>
      <c r="O497" s="18" t="s">
        <v>18</v>
      </c>
    </row>
    <row r="498" customFormat="false" ht="12.75" hidden="false" customHeight="true" outlineLevel="0" collapsed="false">
      <c r="A498" s="65" t="s">
        <v>47</v>
      </c>
      <c r="B498" s="66"/>
      <c r="C498" s="21"/>
      <c r="D498" s="20"/>
      <c r="E498" s="20"/>
      <c r="F498" s="20"/>
      <c r="G498" s="21"/>
      <c r="H498" s="21"/>
      <c r="I498" s="20"/>
      <c r="J498" s="20"/>
      <c r="K498" s="20"/>
      <c r="L498" s="20"/>
      <c r="M498" s="20"/>
      <c r="N498" s="20"/>
      <c r="O498" s="22"/>
    </row>
    <row r="499" customFormat="false" ht="20.1" hidden="false" customHeight="true" outlineLevel="0" collapsed="false">
      <c r="A499" s="67" t="s">
        <v>72</v>
      </c>
      <c r="B499" s="67"/>
      <c r="C499" s="24" t="n">
        <v>463802</v>
      </c>
      <c r="D499" s="68" t="n">
        <v>30705</v>
      </c>
      <c r="E499" s="68" t="n">
        <v>32281</v>
      </c>
      <c r="F499" s="68" t="n">
        <v>33400</v>
      </c>
      <c r="G499" s="69" t="n">
        <v>36375</v>
      </c>
      <c r="H499" s="69" t="n">
        <v>41313</v>
      </c>
      <c r="I499" s="68" t="n">
        <v>39123</v>
      </c>
      <c r="J499" s="68" t="n">
        <v>41038</v>
      </c>
      <c r="K499" s="68" t="n">
        <v>42712</v>
      </c>
      <c r="L499" s="68" t="n">
        <v>43458</v>
      </c>
      <c r="M499" s="68" t="n">
        <v>42505</v>
      </c>
      <c r="N499" s="68" t="n">
        <v>41887</v>
      </c>
      <c r="O499" s="70" t="n">
        <v>39003</v>
      </c>
      <c r="Q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</row>
    <row r="500" customFormat="false" ht="15" hidden="false" customHeight="true" outlineLevel="0" collapsed="false">
      <c r="A500" s="71" t="n">
        <v>1</v>
      </c>
      <c r="B500" s="72" t="s">
        <v>21</v>
      </c>
      <c r="C500" s="30" t="n">
        <v>302003</v>
      </c>
      <c r="D500" s="73" t="n">
        <v>21267</v>
      </c>
      <c r="E500" s="73" t="n">
        <v>23173</v>
      </c>
      <c r="F500" s="73" t="n">
        <v>23535</v>
      </c>
      <c r="G500" s="74" t="n">
        <v>25304</v>
      </c>
      <c r="H500" s="74" t="n">
        <v>26295</v>
      </c>
      <c r="I500" s="73" t="n">
        <v>25944</v>
      </c>
      <c r="J500" s="73" t="n">
        <v>25836</v>
      </c>
      <c r="K500" s="73" t="n">
        <v>26725</v>
      </c>
      <c r="L500" s="73" t="n">
        <v>27008</v>
      </c>
      <c r="M500" s="73" t="n">
        <v>26298</v>
      </c>
      <c r="N500" s="73" t="n">
        <v>26357</v>
      </c>
      <c r="O500" s="75" t="n">
        <v>24262</v>
      </c>
      <c r="Q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</row>
    <row r="501" customFormat="false" ht="15" hidden="false" customHeight="true" outlineLevel="0" collapsed="false">
      <c r="A501" s="76" t="n">
        <v>2</v>
      </c>
      <c r="B501" s="77" t="s">
        <v>22</v>
      </c>
      <c r="C501" s="35" t="n">
        <v>244851</v>
      </c>
      <c r="D501" s="78" t="n">
        <v>18159</v>
      </c>
      <c r="E501" s="78" t="n">
        <v>18126</v>
      </c>
      <c r="F501" s="78" t="n">
        <v>19397</v>
      </c>
      <c r="G501" s="79" t="n">
        <v>20727</v>
      </c>
      <c r="H501" s="79" t="n">
        <v>22021</v>
      </c>
      <c r="I501" s="78" t="n">
        <v>21379</v>
      </c>
      <c r="J501" s="78" t="n">
        <v>21652</v>
      </c>
      <c r="K501" s="78" t="n">
        <v>22024</v>
      </c>
      <c r="L501" s="78" t="n">
        <v>21377</v>
      </c>
      <c r="M501" s="78" t="n">
        <v>20891</v>
      </c>
      <c r="N501" s="78" t="n">
        <v>20475</v>
      </c>
      <c r="O501" s="80" t="n">
        <v>18622</v>
      </c>
      <c r="Q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</row>
    <row r="502" customFormat="false" ht="12.75" hidden="false" customHeight="true" outlineLevel="0" collapsed="false">
      <c r="A502" s="76" t="n">
        <v>3</v>
      </c>
      <c r="B502" s="38" t="s">
        <v>23</v>
      </c>
      <c r="C502" s="39" t="n">
        <v>152783</v>
      </c>
      <c r="D502" s="81" t="n">
        <v>11427</v>
      </c>
      <c r="E502" s="81" t="n">
        <v>11346</v>
      </c>
      <c r="F502" s="81" t="n">
        <v>12222</v>
      </c>
      <c r="G502" s="82" t="n">
        <v>12970</v>
      </c>
      <c r="H502" s="82" t="n">
        <v>13013</v>
      </c>
      <c r="I502" s="81" t="n">
        <v>12719</v>
      </c>
      <c r="J502" s="81" t="n">
        <v>13355</v>
      </c>
      <c r="K502" s="81" t="n">
        <v>14004</v>
      </c>
      <c r="L502" s="81" t="n">
        <v>13623</v>
      </c>
      <c r="M502" s="81" t="n">
        <v>13109</v>
      </c>
      <c r="N502" s="81" t="n">
        <v>12900</v>
      </c>
      <c r="O502" s="83" t="n">
        <v>12096</v>
      </c>
      <c r="Q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</row>
    <row r="503" customFormat="false" ht="12.75" hidden="false" customHeight="true" outlineLevel="0" collapsed="false">
      <c r="A503" s="76" t="n">
        <v>4</v>
      </c>
      <c r="B503" s="38" t="s">
        <v>24</v>
      </c>
      <c r="C503" s="39" t="n">
        <v>39520</v>
      </c>
      <c r="D503" s="81" t="n">
        <v>3500</v>
      </c>
      <c r="E503" s="81" t="n">
        <v>3224</v>
      </c>
      <c r="F503" s="81" t="n">
        <v>3220</v>
      </c>
      <c r="G503" s="82" t="n">
        <v>3308</v>
      </c>
      <c r="H503" s="82" t="n">
        <v>4072</v>
      </c>
      <c r="I503" s="81" t="n">
        <v>3707</v>
      </c>
      <c r="J503" s="81" t="n">
        <v>3699</v>
      </c>
      <c r="K503" s="81" t="n">
        <v>3486</v>
      </c>
      <c r="L503" s="81" t="n">
        <v>3101</v>
      </c>
      <c r="M503" s="81" t="n">
        <v>2886</v>
      </c>
      <c r="N503" s="81" t="n">
        <v>2818</v>
      </c>
      <c r="O503" s="83" t="n">
        <v>2499</v>
      </c>
      <c r="Q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</row>
    <row r="504" customFormat="false" ht="12.75" hidden="false" customHeight="true" outlineLevel="0" collapsed="false">
      <c r="A504" s="76" t="n">
        <v>5</v>
      </c>
      <c r="B504" s="38" t="s">
        <v>25</v>
      </c>
      <c r="C504" s="39" t="n">
        <v>47789</v>
      </c>
      <c r="D504" s="81" t="n">
        <v>2938</v>
      </c>
      <c r="E504" s="81" t="n">
        <v>3208</v>
      </c>
      <c r="F504" s="81" t="n">
        <v>3617</v>
      </c>
      <c r="G504" s="82" t="n">
        <v>4047</v>
      </c>
      <c r="H504" s="82" t="n">
        <v>4519</v>
      </c>
      <c r="I504" s="81" t="n">
        <v>4513</v>
      </c>
      <c r="J504" s="81" t="n">
        <v>4123</v>
      </c>
      <c r="K504" s="81" t="n">
        <v>4104</v>
      </c>
      <c r="L504" s="81" t="n">
        <v>4254</v>
      </c>
      <c r="M504" s="81" t="n">
        <v>4446</v>
      </c>
      <c r="N504" s="81" t="n">
        <v>4334</v>
      </c>
      <c r="O504" s="83" t="n">
        <v>3687</v>
      </c>
      <c r="Q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</row>
    <row r="505" customFormat="false" ht="12.75" hidden="false" customHeight="true" outlineLevel="0" collapsed="false">
      <c r="A505" s="76" t="n">
        <v>6</v>
      </c>
      <c r="B505" s="38" t="s">
        <v>26</v>
      </c>
      <c r="C505" s="39" t="n">
        <v>4759</v>
      </c>
      <c r="D505" s="81" t="n">
        <v>295</v>
      </c>
      <c r="E505" s="81" t="n">
        <v>349</v>
      </c>
      <c r="F505" s="81" t="n">
        <v>338</v>
      </c>
      <c r="G505" s="82" t="n">
        <v>402</v>
      </c>
      <c r="H505" s="82" t="n">
        <v>418</v>
      </c>
      <c r="I505" s="81" t="n">
        <v>440</v>
      </c>
      <c r="J505" s="81" t="n">
        <v>476</v>
      </c>
      <c r="K505" s="81" t="n">
        <v>431</v>
      </c>
      <c r="L505" s="81" t="n">
        <v>399</v>
      </c>
      <c r="M505" s="81" t="n">
        <v>450</v>
      </c>
      <c r="N505" s="81" t="n">
        <v>423</v>
      </c>
      <c r="O505" s="83" t="n">
        <v>340</v>
      </c>
      <c r="Q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</row>
    <row r="506" customFormat="false" ht="15" hidden="false" customHeight="true" outlineLevel="0" collapsed="false">
      <c r="A506" s="76" t="n">
        <v>7</v>
      </c>
      <c r="B506" s="84" t="s">
        <v>27</v>
      </c>
      <c r="C506" s="43" t="n">
        <v>57152</v>
      </c>
      <c r="D506" s="85" t="n">
        <v>3108</v>
      </c>
      <c r="E506" s="85" t="n">
        <v>5047</v>
      </c>
      <c r="F506" s="85" t="n">
        <v>4138</v>
      </c>
      <c r="G506" s="86" t="n">
        <v>4577</v>
      </c>
      <c r="H506" s="86" t="n">
        <v>4274</v>
      </c>
      <c r="I506" s="85" t="n">
        <v>4565</v>
      </c>
      <c r="J506" s="85" t="n">
        <v>4184</v>
      </c>
      <c r="K506" s="85" t="n">
        <v>4701</v>
      </c>
      <c r="L506" s="85" t="n">
        <v>5630</v>
      </c>
      <c r="M506" s="85" t="n">
        <v>5407</v>
      </c>
      <c r="N506" s="85" t="n">
        <v>5882</v>
      </c>
      <c r="O506" s="87" t="n">
        <v>5640</v>
      </c>
      <c r="Q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</row>
    <row r="507" customFormat="false" ht="15" hidden="false" customHeight="true" outlineLevel="0" collapsed="false">
      <c r="A507" s="71" t="n">
        <v>8</v>
      </c>
      <c r="B507" s="72" t="s">
        <v>28</v>
      </c>
      <c r="C507" s="30" t="n">
        <v>161798</v>
      </c>
      <c r="D507" s="73" t="n">
        <v>9439</v>
      </c>
      <c r="E507" s="73" t="n">
        <v>9108</v>
      </c>
      <c r="F507" s="73" t="n">
        <v>9865</v>
      </c>
      <c r="G507" s="74" t="n">
        <v>11072</v>
      </c>
      <c r="H507" s="74" t="n">
        <v>15018</v>
      </c>
      <c r="I507" s="73" t="n">
        <v>13179</v>
      </c>
      <c r="J507" s="73" t="n">
        <v>15202</v>
      </c>
      <c r="K507" s="73" t="n">
        <v>15988</v>
      </c>
      <c r="L507" s="73" t="n">
        <v>16450</v>
      </c>
      <c r="M507" s="73" t="n">
        <v>16207</v>
      </c>
      <c r="N507" s="73" t="n">
        <v>15531</v>
      </c>
      <c r="O507" s="75" t="n">
        <v>14741</v>
      </c>
      <c r="Q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</row>
    <row r="508" customFormat="false" ht="15" hidden="false" customHeight="true" outlineLevel="0" collapsed="false">
      <c r="A508" s="76" t="n">
        <v>9</v>
      </c>
      <c r="B508" s="77" t="s">
        <v>29</v>
      </c>
      <c r="C508" s="35" t="n">
        <v>43613</v>
      </c>
      <c r="D508" s="78" t="n">
        <v>2430</v>
      </c>
      <c r="E508" s="78" t="n">
        <v>2419</v>
      </c>
      <c r="F508" s="78" t="n">
        <v>2699</v>
      </c>
      <c r="G508" s="79" t="n">
        <v>3063</v>
      </c>
      <c r="H508" s="79" t="n">
        <v>3538</v>
      </c>
      <c r="I508" s="78" t="n">
        <v>4080</v>
      </c>
      <c r="J508" s="78" t="n">
        <v>4459</v>
      </c>
      <c r="K508" s="78" t="n">
        <v>4274</v>
      </c>
      <c r="L508" s="78" t="n">
        <v>4226</v>
      </c>
      <c r="M508" s="78" t="n">
        <v>4167</v>
      </c>
      <c r="N508" s="78" t="n">
        <v>4176</v>
      </c>
      <c r="O508" s="80" t="n">
        <v>4081</v>
      </c>
      <c r="Q508" s="3"/>
      <c r="R508" s="3"/>
    </row>
    <row r="509" customFormat="false" ht="12.75" hidden="false" customHeight="true" outlineLevel="0" collapsed="false">
      <c r="A509" s="76" t="n">
        <v>10</v>
      </c>
      <c r="B509" s="38" t="s">
        <v>30</v>
      </c>
      <c r="C509" s="39" t="n">
        <v>1352</v>
      </c>
      <c r="D509" s="81" t="n">
        <v>177</v>
      </c>
      <c r="E509" s="81" t="n">
        <v>137</v>
      </c>
      <c r="F509" s="81" t="n">
        <v>91</v>
      </c>
      <c r="G509" s="82" t="n">
        <v>82</v>
      </c>
      <c r="H509" s="82" t="n">
        <v>109</v>
      </c>
      <c r="I509" s="81" t="n">
        <v>122</v>
      </c>
      <c r="J509" s="81" t="n">
        <v>160</v>
      </c>
      <c r="K509" s="81" t="n">
        <v>153</v>
      </c>
      <c r="L509" s="81" t="n">
        <v>116</v>
      </c>
      <c r="M509" s="81" t="n">
        <v>96</v>
      </c>
      <c r="N509" s="81" t="n">
        <v>67</v>
      </c>
      <c r="O509" s="83" t="n">
        <v>40</v>
      </c>
      <c r="Q509" s="3"/>
      <c r="R509" s="3"/>
    </row>
    <row r="510" customFormat="false" ht="12.75" hidden="false" customHeight="true" outlineLevel="0" collapsed="false">
      <c r="A510" s="76" t="n">
        <v>11</v>
      </c>
      <c r="B510" s="38" t="s">
        <v>26</v>
      </c>
      <c r="C510" s="39" t="n">
        <v>42261</v>
      </c>
      <c r="D510" s="81" t="n">
        <v>2253</v>
      </c>
      <c r="E510" s="81" t="n">
        <v>2282</v>
      </c>
      <c r="F510" s="81" t="n">
        <v>2608</v>
      </c>
      <c r="G510" s="82" t="n">
        <v>2981</v>
      </c>
      <c r="H510" s="82" t="n">
        <v>3429</v>
      </c>
      <c r="I510" s="81" t="n">
        <v>3958</v>
      </c>
      <c r="J510" s="81" t="n">
        <v>4299</v>
      </c>
      <c r="K510" s="81" t="n">
        <v>4121</v>
      </c>
      <c r="L510" s="81" t="n">
        <v>4110</v>
      </c>
      <c r="M510" s="81" t="n">
        <v>4071</v>
      </c>
      <c r="N510" s="81" t="n">
        <v>4109</v>
      </c>
      <c r="O510" s="83" t="n">
        <v>4041</v>
      </c>
      <c r="Q510" s="3"/>
      <c r="R510" s="3"/>
    </row>
    <row r="511" customFormat="false" ht="15" hidden="false" customHeight="true" outlineLevel="0" collapsed="false">
      <c r="A511" s="76" t="n">
        <v>12</v>
      </c>
      <c r="B511" s="38" t="s">
        <v>27</v>
      </c>
      <c r="C511" s="43" t="n">
        <v>118186</v>
      </c>
      <c r="D511" s="85" t="n">
        <v>7009</v>
      </c>
      <c r="E511" s="85" t="n">
        <v>6689</v>
      </c>
      <c r="F511" s="85" t="n">
        <v>7166</v>
      </c>
      <c r="G511" s="86" t="n">
        <v>8008</v>
      </c>
      <c r="H511" s="86" t="n">
        <v>11480</v>
      </c>
      <c r="I511" s="85" t="n">
        <v>9098</v>
      </c>
      <c r="J511" s="85" t="n">
        <v>10743</v>
      </c>
      <c r="K511" s="85" t="n">
        <v>11714</v>
      </c>
      <c r="L511" s="85" t="n">
        <v>12224</v>
      </c>
      <c r="M511" s="85" t="n">
        <v>12040</v>
      </c>
      <c r="N511" s="85" t="n">
        <v>11355</v>
      </c>
      <c r="O511" s="87" t="n">
        <v>10660</v>
      </c>
      <c r="Q511" s="3"/>
      <c r="R511" s="3"/>
    </row>
    <row r="512" customFormat="false" ht="12.75" hidden="false" customHeight="true" outlineLevel="0" collapsed="false">
      <c r="A512" s="76" t="n">
        <v>13</v>
      </c>
      <c r="B512" s="38" t="s">
        <v>31</v>
      </c>
      <c r="C512" s="39" t="n">
        <v>98581</v>
      </c>
      <c r="D512" s="81" t="n">
        <v>5615</v>
      </c>
      <c r="E512" s="81" t="n">
        <v>5179</v>
      </c>
      <c r="F512" s="81" t="n">
        <v>5683</v>
      </c>
      <c r="G512" s="82" t="n">
        <v>6106</v>
      </c>
      <c r="H512" s="82" t="n">
        <v>9779</v>
      </c>
      <c r="I512" s="81" t="n">
        <v>7387</v>
      </c>
      <c r="J512" s="81" t="n">
        <v>9071</v>
      </c>
      <c r="K512" s="81" t="n">
        <v>9839</v>
      </c>
      <c r="L512" s="81" t="n">
        <v>10694</v>
      </c>
      <c r="M512" s="81" t="n">
        <v>10688</v>
      </c>
      <c r="N512" s="81" t="n">
        <v>10003</v>
      </c>
      <c r="O512" s="83" t="n">
        <v>8538</v>
      </c>
      <c r="Q512" s="3"/>
      <c r="R512" s="3"/>
    </row>
    <row r="513" customFormat="false" ht="12.75" hidden="false" customHeight="true" outlineLevel="0" collapsed="false">
      <c r="A513" s="76" t="n">
        <v>14</v>
      </c>
      <c r="B513" s="38" t="s">
        <v>32</v>
      </c>
      <c r="C513" s="39" t="n">
        <v>19604</v>
      </c>
      <c r="D513" s="81" t="n">
        <v>1394</v>
      </c>
      <c r="E513" s="81" t="n">
        <v>1510</v>
      </c>
      <c r="F513" s="81" t="n">
        <v>1483</v>
      </c>
      <c r="G513" s="82" t="n">
        <v>1902</v>
      </c>
      <c r="H513" s="82" t="n">
        <v>1701</v>
      </c>
      <c r="I513" s="81" t="n">
        <v>1712</v>
      </c>
      <c r="J513" s="81" t="n">
        <v>1672</v>
      </c>
      <c r="K513" s="81" t="n">
        <v>1875</v>
      </c>
      <c r="L513" s="81" t="n">
        <v>1530</v>
      </c>
      <c r="M513" s="81" t="n">
        <v>1352</v>
      </c>
      <c r="N513" s="81" t="n">
        <v>1352</v>
      </c>
      <c r="O513" s="83" t="n">
        <v>2122</v>
      </c>
      <c r="Q513" s="3"/>
      <c r="R513" s="3"/>
    </row>
    <row r="514" customFormat="false" ht="15" hidden="false" customHeight="true" outlineLevel="0" collapsed="false">
      <c r="A514" s="71" t="n">
        <v>15</v>
      </c>
      <c r="B514" s="72" t="s">
        <v>33</v>
      </c>
      <c r="C514" s="30" t="n">
        <v>288464</v>
      </c>
      <c r="D514" s="73" t="n">
        <v>20589</v>
      </c>
      <c r="E514" s="73" t="n">
        <v>20546</v>
      </c>
      <c r="F514" s="73" t="n">
        <v>22096</v>
      </c>
      <c r="G514" s="74" t="n">
        <v>23790</v>
      </c>
      <c r="H514" s="74" t="n">
        <v>25559</v>
      </c>
      <c r="I514" s="73" t="n">
        <v>25460</v>
      </c>
      <c r="J514" s="73" t="n">
        <v>26111</v>
      </c>
      <c r="K514" s="73" t="n">
        <v>26297</v>
      </c>
      <c r="L514" s="73" t="n">
        <v>25603</v>
      </c>
      <c r="M514" s="73" t="n">
        <v>25059</v>
      </c>
      <c r="N514" s="73" t="n">
        <v>24651</v>
      </c>
      <c r="O514" s="75" t="n">
        <v>22703</v>
      </c>
      <c r="Q514" s="3"/>
      <c r="R514" s="3"/>
    </row>
    <row r="515" customFormat="false" ht="15" hidden="false" customHeight="true" outlineLevel="0" collapsed="false">
      <c r="A515" s="88" t="n">
        <v>16</v>
      </c>
      <c r="B515" s="89" t="s">
        <v>34</v>
      </c>
      <c r="C515" s="49" t="n">
        <v>175338</v>
      </c>
      <c r="D515" s="90" t="n">
        <v>10116</v>
      </c>
      <c r="E515" s="90" t="n">
        <v>11735</v>
      </c>
      <c r="F515" s="90" t="n">
        <v>11304</v>
      </c>
      <c r="G515" s="91" t="n">
        <v>12585</v>
      </c>
      <c r="H515" s="91" t="n">
        <v>15754</v>
      </c>
      <c r="I515" s="90" t="n">
        <v>13663</v>
      </c>
      <c r="J515" s="90" t="n">
        <v>14927</v>
      </c>
      <c r="K515" s="90" t="n">
        <v>16415</v>
      </c>
      <c r="L515" s="90" t="n">
        <v>17855</v>
      </c>
      <c r="M515" s="90" t="n">
        <v>17447</v>
      </c>
      <c r="N515" s="90" t="n">
        <v>17237</v>
      </c>
      <c r="O515" s="92" t="n">
        <v>16300</v>
      </c>
      <c r="Q515" s="3"/>
      <c r="R515" s="3"/>
    </row>
    <row r="516" customFormat="false" ht="20.1" hidden="false" customHeight="true" outlineLevel="0" collapsed="false">
      <c r="A516" s="93" t="s">
        <v>73</v>
      </c>
      <c r="B516" s="93"/>
      <c r="C516" s="24" t="n">
        <v>807202</v>
      </c>
      <c r="D516" s="68" t="n">
        <v>59404</v>
      </c>
      <c r="E516" s="68" t="n">
        <v>58624</v>
      </c>
      <c r="F516" s="68" t="n">
        <v>59714</v>
      </c>
      <c r="G516" s="69" t="n">
        <v>62898</v>
      </c>
      <c r="H516" s="69" t="n">
        <v>63992</v>
      </c>
      <c r="I516" s="68" t="n">
        <v>67240</v>
      </c>
      <c r="J516" s="68" t="n">
        <v>70662</v>
      </c>
      <c r="K516" s="68" t="n">
        <v>73183</v>
      </c>
      <c r="L516" s="68" t="n">
        <v>74774</v>
      </c>
      <c r="M516" s="68" t="n">
        <v>73667</v>
      </c>
      <c r="N516" s="68" t="n">
        <v>73495</v>
      </c>
      <c r="O516" s="70" t="n">
        <v>69550</v>
      </c>
      <c r="Q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</row>
    <row r="517" customFormat="false" ht="15" hidden="false" customHeight="true" outlineLevel="0" collapsed="false">
      <c r="A517" s="71" t="n">
        <v>1</v>
      </c>
      <c r="B517" s="72" t="s">
        <v>21</v>
      </c>
      <c r="C517" s="30" t="n">
        <v>506549</v>
      </c>
      <c r="D517" s="73" t="n">
        <v>38433</v>
      </c>
      <c r="E517" s="73" t="n">
        <v>37784</v>
      </c>
      <c r="F517" s="73" t="n">
        <v>39298</v>
      </c>
      <c r="G517" s="74" t="n">
        <v>42156</v>
      </c>
      <c r="H517" s="74" t="n">
        <v>43251</v>
      </c>
      <c r="I517" s="73" t="n">
        <v>43938</v>
      </c>
      <c r="J517" s="73" t="n">
        <v>44112</v>
      </c>
      <c r="K517" s="73" t="n">
        <v>44533</v>
      </c>
      <c r="L517" s="73" t="n">
        <v>45036</v>
      </c>
      <c r="M517" s="73" t="n">
        <v>44195</v>
      </c>
      <c r="N517" s="73" t="n">
        <v>42576</v>
      </c>
      <c r="O517" s="75" t="n">
        <v>41238</v>
      </c>
      <c r="Q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</row>
    <row r="518" customFormat="false" ht="15" hidden="false" customHeight="true" outlineLevel="0" collapsed="false">
      <c r="A518" s="76" t="n">
        <v>2</v>
      </c>
      <c r="B518" s="77" t="s">
        <v>22</v>
      </c>
      <c r="C518" s="35" t="n">
        <v>458783</v>
      </c>
      <c r="D518" s="78" t="n">
        <v>35254</v>
      </c>
      <c r="E518" s="78" t="n">
        <v>34164</v>
      </c>
      <c r="F518" s="78" t="n">
        <v>35830</v>
      </c>
      <c r="G518" s="79" t="n">
        <v>38346</v>
      </c>
      <c r="H518" s="79" t="n">
        <v>39771</v>
      </c>
      <c r="I518" s="78" t="n">
        <v>40234</v>
      </c>
      <c r="J518" s="78" t="n">
        <v>40524</v>
      </c>
      <c r="K518" s="78" t="n">
        <v>41209</v>
      </c>
      <c r="L518" s="78" t="n">
        <v>41024</v>
      </c>
      <c r="M518" s="78" t="n">
        <v>40115</v>
      </c>
      <c r="N518" s="78" t="n">
        <v>37907</v>
      </c>
      <c r="O518" s="80" t="n">
        <v>34405</v>
      </c>
      <c r="Q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</row>
    <row r="519" customFormat="false" ht="12.75" hidden="false" customHeight="true" outlineLevel="0" collapsed="false">
      <c r="A519" s="76" t="n">
        <v>3</v>
      </c>
      <c r="B519" s="38" t="s">
        <v>23</v>
      </c>
      <c r="C519" s="39" t="n">
        <v>281771</v>
      </c>
      <c r="D519" s="81" t="n">
        <v>18780</v>
      </c>
      <c r="E519" s="81" t="n">
        <v>19037</v>
      </c>
      <c r="F519" s="81" t="n">
        <v>21476</v>
      </c>
      <c r="G519" s="82" t="n">
        <v>23660</v>
      </c>
      <c r="H519" s="82" t="n">
        <v>24883</v>
      </c>
      <c r="I519" s="81" t="n">
        <v>25049</v>
      </c>
      <c r="J519" s="81" t="n">
        <v>25961</v>
      </c>
      <c r="K519" s="81" t="n">
        <v>26694</v>
      </c>
      <c r="L519" s="81" t="n">
        <v>26774</v>
      </c>
      <c r="M519" s="81" t="n">
        <v>25649</v>
      </c>
      <c r="N519" s="81" t="n">
        <v>22965</v>
      </c>
      <c r="O519" s="83" t="n">
        <v>20846</v>
      </c>
      <c r="Q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</row>
    <row r="520" customFormat="false" ht="12.75" hidden="false" customHeight="true" outlineLevel="0" collapsed="false">
      <c r="A520" s="76" t="n">
        <v>4</v>
      </c>
      <c r="B520" s="38" t="s">
        <v>24</v>
      </c>
      <c r="C520" s="39" t="n">
        <v>28403</v>
      </c>
      <c r="D520" s="81" t="n">
        <v>2921</v>
      </c>
      <c r="E520" s="81" t="n">
        <v>2673</v>
      </c>
      <c r="F520" s="81" t="n">
        <v>2681</v>
      </c>
      <c r="G520" s="82" t="n">
        <v>2273</v>
      </c>
      <c r="H520" s="82" t="n">
        <v>2149</v>
      </c>
      <c r="I520" s="81" t="n">
        <v>2322</v>
      </c>
      <c r="J520" s="81" t="n">
        <v>2491</v>
      </c>
      <c r="K520" s="81" t="n">
        <v>2441</v>
      </c>
      <c r="L520" s="81" t="n">
        <v>1977</v>
      </c>
      <c r="M520" s="81" t="n">
        <v>1881</v>
      </c>
      <c r="N520" s="81" t="n">
        <v>2207</v>
      </c>
      <c r="O520" s="83" t="n">
        <v>2387</v>
      </c>
      <c r="Q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</row>
    <row r="521" customFormat="false" ht="12.75" hidden="false" customHeight="true" outlineLevel="0" collapsed="false">
      <c r="A521" s="76" t="n">
        <v>5</v>
      </c>
      <c r="B521" s="38" t="s">
        <v>25</v>
      </c>
      <c r="C521" s="39" t="n">
        <v>146402</v>
      </c>
      <c r="D521" s="81" t="n">
        <v>13508</v>
      </c>
      <c r="E521" s="81" t="n">
        <v>12422</v>
      </c>
      <c r="F521" s="81" t="n">
        <v>11611</v>
      </c>
      <c r="G521" s="82" t="n">
        <v>12284</v>
      </c>
      <c r="H521" s="82" t="n">
        <v>12532</v>
      </c>
      <c r="I521" s="81" t="n">
        <v>12626</v>
      </c>
      <c r="J521" s="81" t="n">
        <v>11838</v>
      </c>
      <c r="K521" s="81" t="n">
        <v>11856</v>
      </c>
      <c r="L521" s="81" t="n">
        <v>12049</v>
      </c>
      <c r="M521" s="81" t="n">
        <v>12332</v>
      </c>
      <c r="N521" s="81" t="n">
        <v>12454</v>
      </c>
      <c r="O521" s="83" t="n">
        <v>10889</v>
      </c>
      <c r="Q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</row>
    <row r="522" customFormat="false" ht="12.75" hidden="false" customHeight="true" outlineLevel="0" collapsed="false">
      <c r="A522" s="76" t="n">
        <v>6</v>
      </c>
      <c r="B522" s="38" t="s">
        <v>26</v>
      </c>
      <c r="C522" s="39" t="n">
        <v>2207</v>
      </c>
      <c r="D522" s="81" t="n">
        <v>45</v>
      </c>
      <c r="E522" s="81" t="n">
        <v>33</v>
      </c>
      <c r="F522" s="81" t="n">
        <v>62</v>
      </c>
      <c r="G522" s="82" t="n">
        <v>129</v>
      </c>
      <c r="H522" s="82" t="n">
        <v>207</v>
      </c>
      <c r="I522" s="81" t="n">
        <v>237</v>
      </c>
      <c r="J522" s="81" t="n">
        <v>235</v>
      </c>
      <c r="K522" s="81" t="n">
        <v>218</v>
      </c>
      <c r="L522" s="81" t="n">
        <v>225</v>
      </c>
      <c r="M522" s="81" t="n">
        <v>253</v>
      </c>
      <c r="N522" s="81" t="n">
        <v>281</v>
      </c>
      <c r="O522" s="83" t="n">
        <v>282</v>
      </c>
      <c r="Q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</row>
    <row r="523" customFormat="false" ht="15" hidden="false" customHeight="true" outlineLevel="0" collapsed="false">
      <c r="A523" s="76" t="n">
        <v>7</v>
      </c>
      <c r="B523" s="38" t="s">
        <v>27</v>
      </c>
      <c r="C523" s="43" t="n">
        <v>47766</v>
      </c>
      <c r="D523" s="85" t="n">
        <v>3178</v>
      </c>
      <c r="E523" s="85" t="n">
        <v>3619</v>
      </c>
      <c r="F523" s="85" t="n">
        <v>3469</v>
      </c>
      <c r="G523" s="86" t="n">
        <v>3809</v>
      </c>
      <c r="H523" s="86" t="n">
        <v>3480</v>
      </c>
      <c r="I523" s="85" t="n">
        <v>3704</v>
      </c>
      <c r="J523" s="85" t="n">
        <v>3588</v>
      </c>
      <c r="K523" s="85" t="n">
        <v>3324</v>
      </c>
      <c r="L523" s="85" t="n">
        <v>4012</v>
      </c>
      <c r="M523" s="85" t="n">
        <v>4080</v>
      </c>
      <c r="N523" s="85" t="n">
        <v>4670</v>
      </c>
      <c r="O523" s="87" t="n">
        <v>6833</v>
      </c>
      <c r="Q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</row>
    <row r="524" customFormat="false" ht="15" hidden="false" customHeight="true" outlineLevel="0" collapsed="false">
      <c r="A524" s="71" t="n">
        <v>8</v>
      </c>
      <c r="B524" s="72" t="s">
        <v>28</v>
      </c>
      <c r="C524" s="30" t="n">
        <v>300654</v>
      </c>
      <c r="D524" s="73" t="n">
        <v>20972</v>
      </c>
      <c r="E524" s="73" t="n">
        <v>20841</v>
      </c>
      <c r="F524" s="73" t="n">
        <v>20415</v>
      </c>
      <c r="G524" s="74" t="n">
        <v>20743</v>
      </c>
      <c r="H524" s="74" t="n">
        <v>20741</v>
      </c>
      <c r="I524" s="73" t="n">
        <v>23302</v>
      </c>
      <c r="J524" s="73" t="n">
        <v>26550</v>
      </c>
      <c r="K524" s="73" t="n">
        <v>28650</v>
      </c>
      <c r="L524" s="73" t="n">
        <v>29738</v>
      </c>
      <c r="M524" s="73" t="n">
        <v>29473</v>
      </c>
      <c r="N524" s="73" t="n">
        <v>30918</v>
      </c>
      <c r="O524" s="75" t="n">
        <v>28312</v>
      </c>
      <c r="Q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</row>
    <row r="525" customFormat="false" ht="15" hidden="false" customHeight="true" outlineLevel="0" collapsed="false">
      <c r="A525" s="76" t="n">
        <v>9</v>
      </c>
      <c r="B525" s="77" t="s">
        <v>29</v>
      </c>
      <c r="C525" s="35" t="n">
        <v>62927</v>
      </c>
      <c r="D525" s="78" t="n">
        <v>5516</v>
      </c>
      <c r="E525" s="78" t="n">
        <v>5025</v>
      </c>
      <c r="F525" s="78" t="n">
        <v>3977</v>
      </c>
      <c r="G525" s="79" t="n">
        <v>5148</v>
      </c>
      <c r="H525" s="79" t="n">
        <v>5774</v>
      </c>
      <c r="I525" s="78" t="n">
        <v>7470</v>
      </c>
      <c r="J525" s="78" t="n">
        <v>7713</v>
      </c>
      <c r="K525" s="78" t="n">
        <v>6696</v>
      </c>
      <c r="L525" s="78" t="n">
        <v>4869</v>
      </c>
      <c r="M525" s="78" t="n">
        <v>3967</v>
      </c>
      <c r="N525" s="78" t="n">
        <v>3606</v>
      </c>
      <c r="O525" s="80" t="n">
        <v>3166</v>
      </c>
      <c r="Q525" s="3"/>
      <c r="R525" s="3"/>
    </row>
    <row r="526" customFormat="false" ht="12.75" hidden="false" customHeight="true" outlineLevel="0" collapsed="false">
      <c r="A526" s="76" t="n">
        <v>10</v>
      </c>
      <c r="B526" s="38" t="s">
        <v>30</v>
      </c>
      <c r="C526" s="39" t="n">
        <v>5623</v>
      </c>
      <c r="D526" s="81" t="n">
        <v>388</v>
      </c>
      <c r="E526" s="81" t="n">
        <v>381</v>
      </c>
      <c r="F526" s="81" t="n">
        <v>380</v>
      </c>
      <c r="G526" s="82" t="n">
        <v>388</v>
      </c>
      <c r="H526" s="82" t="n">
        <v>405</v>
      </c>
      <c r="I526" s="81" t="n">
        <v>707</v>
      </c>
      <c r="J526" s="81" t="n">
        <v>849</v>
      </c>
      <c r="K526" s="81" t="n">
        <v>482</v>
      </c>
      <c r="L526" s="81" t="n">
        <v>486</v>
      </c>
      <c r="M526" s="81" t="n">
        <v>474</v>
      </c>
      <c r="N526" s="81" t="n">
        <v>345</v>
      </c>
      <c r="O526" s="83" t="n">
        <v>340</v>
      </c>
      <c r="Q526" s="3"/>
      <c r="R526" s="3"/>
    </row>
    <row r="527" customFormat="false" ht="12.75" hidden="false" customHeight="true" outlineLevel="0" collapsed="false">
      <c r="A527" s="76" t="n">
        <v>11</v>
      </c>
      <c r="B527" s="38" t="s">
        <v>26</v>
      </c>
      <c r="C527" s="39" t="n">
        <v>57304</v>
      </c>
      <c r="D527" s="81" t="n">
        <v>5128</v>
      </c>
      <c r="E527" s="81" t="n">
        <v>4644</v>
      </c>
      <c r="F527" s="81" t="n">
        <v>3597</v>
      </c>
      <c r="G527" s="82" t="n">
        <v>4760</v>
      </c>
      <c r="H527" s="82" t="n">
        <v>5369</v>
      </c>
      <c r="I527" s="81" t="n">
        <v>6762</v>
      </c>
      <c r="J527" s="81" t="n">
        <v>6864</v>
      </c>
      <c r="K527" s="81" t="n">
        <v>6214</v>
      </c>
      <c r="L527" s="81" t="n">
        <v>4383</v>
      </c>
      <c r="M527" s="81" t="n">
        <v>3493</v>
      </c>
      <c r="N527" s="81" t="n">
        <v>3261</v>
      </c>
      <c r="O527" s="83" t="n">
        <v>2826</v>
      </c>
      <c r="Q527" s="3"/>
      <c r="R527" s="3"/>
    </row>
    <row r="528" customFormat="false" ht="15" hidden="false" customHeight="true" outlineLevel="0" collapsed="false">
      <c r="A528" s="76" t="n">
        <v>12</v>
      </c>
      <c r="B528" s="38" t="s">
        <v>27</v>
      </c>
      <c r="C528" s="43" t="n">
        <v>237727</v>
      </c>
      <c r="D528" s="85" t="n">
        <v>15456</v>
      </c>
      <c r="E528" s="85" t="n">
        <v>15816</v>
      </c>
      <c r="F528" s="85" t="n">
        <v>16438</v>
      </c>
      <c r="G528" s="86" t="n">
        <v>15595</v>
      </c>
      <c r="H528" s="86" t="n">
        <v>14967</v>
      </c>
      <c r="I528" s="85" t="n">
        <v>15832</v>
      </c>
      <c r="J528" s="85" t="n">
        <v>18837</v>
      </c>
      <c r="K528" s="85" t="n">
        <v>21954</v>
      </c>
      <c r="L528" s="85" t="n">
        <v>24868</v>
      </c>
      <c r="M528" s="85" t="n">
        <v>25505</v>
      </c>
      <c r="N528" s="85" t="n">
        <v>27312</v>
      </c>
      <c r="O528" s="87" t="n">
        <v>25146</v>
      </c>
      <c r="Q528" s="3"/>
      <c r="R528" s="3"/>
    </row>
    <row r="529" customFormat="false" ht="12.75" hidden="false" customHeight="true" outlineLevel="0" collapsed="false">
      <c r="A529" s="76" t="n">
        <v>13</v>
      </c>
      <c r="B529" s="38" t="s">
        <v>31</v>
      </c>
      <c r="C529" s="39" t="n">
        <v>170512</v>
      </c>
      <c r="D529" s="81" t="n">
        <v>10564</v>
      </c>
      <c r="E529" s="81" t="n">
        <v>11012</v>
      </c>
      <c r="F529" s="81" t="n">
        <v>11422</v>
      </c>
      <c r="G529" s="82" t="n">
        <v>11219</v>
      </c>
      <c r="H529" s="82" t="n">
        <v>10304</v>
      </c>
      <c r="I529" s="81" t="n">
        <v>10805</v>
      </c>
      <c r="J529" s="81" t="n">
        <v>13449</v>
      </c>
      <c r="K529" s="81" t="n">
        <v>15800</v>
      </c>
      <c r="L529" s="81" t="n">
        <v>18006</v>
      </c>
      <c r="M529" s="81" t="n">
        <v>18646</v>
      </c>
      <c r="N529" s="81" t="n">
        <v>20553</v>
      </c>
      <c r="O529" s="83" t="n">
        <v>18731</v>
      </c>
      <c r="Q529" s="3"/>
      <c r="R529" s="3"/>
    </row>
    <row r="530" customFormat="false" ht="12.75" hidden="false" customHeight="true" outlineLevel="0" collapsed="false">
      <c r="A530" s="76" t="n">
        <v>14</v>
      </c>
      <c r="B530" s="38" t="s">
        <v>32</v>
      </c>
      <c r="C530" s="39" t="n">
        <v>67215</v>
      </c>
      <c r="D530" s="81" t="n">
        <v>4891</v>
      </c>
      <c r="E530" s="81" t="n">
        <v>4804</v>
      </c>
      <c r="F530" s="81" t="n">
        <v>5016</v>
      </c>
      <c r="G530" s="82" t="n">
        <v>4375</v>
      </c>
      <c r="H530" s="82" t="n">
        <v>4662</v>
      </c>
      <c r="I530" s="81" t="n">
        <v>5027</v>
      </c>
      <c r="J530" s="81" t="n">
        <v>5387</v>
      </c>
      <c r="K530" s="81" t="n">
        <v>6154</v>
      </c>
      <c r="L530" s="81" t="n">
        <v>6862</v>
      </c>
      <c r="M530" s="81" t="n">
        <v>6860</v>
      </c>
      <c r="N530" s="81" t="n">
        <v>6760</v>
      </c>
      <c r="O530" s="83" t="n">
        <v>6415</v>
      </c>
      <c r="Q530" s="3"/>
      <c r="R530" s="3"/>
    </row>
    <row r="531" customFormat="false" ht="15" hidden="false" customHeight="true" outlineLevel="0" collapsed="false">
      <c r="A531" s="71" t="n">
        <v>15</v>
      </c>
      <c r="B531" s="72" t="s">
        <v>33</v>
      </c>
      <c r="C531" s="30" t="n">
        <v>521710</v>
      </c>
      <c r="D531" s="73" t="n">
        <v>40770</v>
      </c>
      <c r="E531" s="73" t="n">
        <v>39189</v>
      </c>
      <c r="F531" s="73" t="n">
        <v>39807</v>
      </c>
      <c r="G531" s="74" t="n">
        <v>43494</v>
      </c>
      <c r="H531" s="74" t="n">
        <v>45545</v>
      </c>
      <c r="I531" s="73" t="n">
        <v>47704</v>
      </c>
      <c r="J531" s="73" t="n">
        <v>48237</v>
      </c>
      <c r="K531" s="73" t="n">
        <v>47905</v>
      </c>
      <c r="L531" s="73" t="n">
        <v>45894</v>
      </c>
      <c r="M531" s="73" t="n">
        <v>44083</v>
      </c>
      <c r="N531" s="73" t="n">
        <v>41513</v>
      </c>
      <c r="O531" s="75" t="n">
        <v>37571</v>
      </c>
      <c r="Q531" s="3"/>
      <c r="R531" s="3"/>
    </row>
    <row r="532" customFormat="false" ht="15" hidden="false" customHeight="true" outlineLevel="0" collapsed="false">
      <c r="A532" s="94" t="n">
        <v>16</v>
      </c>
      <c r="B532" s="95" t="s">
        <v>34</v>
      </c>
      <c r="C532" s="55" t="n">
        <v>285492</v>
      </c>
      <c r="D532" s="96" t="n">
        <v>18634</v>
      </c>
      <c r="E532" s="96" t="n">
        <v>19436</v>
      </c>
      <c r="F532" s="96" t="n">
        <v>19907</v>
      </c>
      <c r="G532" s="97" t="n">
        <v>19404</v>
      </c>
      <c r="H532" s="97" t="n">
        <v>18447</v>
      </c>
      <c r="I532" s="96" t="n">
        <v>19537</v>
      </c>
      <c r="J532" s="96" t="n">
        <v>22425</v>
      </c>
      <c r="K532" s="96" t="n">
        <v>25278</v>
      </c>
      <c r="L532" s="96" t="n">
        <v>28880</v>
      </c>
      <c r="M532" s="96" t="n">
        <v>29585</v>
      </c>
      <c r="N532" s="96" t="n">
        <v>31982</v>
      </c>
      <c r="O532" s="98" t="n">
        <v>31979</v>
      </c>
      <c r="Q532" s="3"/>
      <c r="R532" s="3"/>
    </row>
    <row r="534" customFormat="false" ht="17.25" hidden="false" customHeight="false" outlineLevel="0" collapsed="false">
      <c r="A534" s="58" t="s">
        <v>0</v>
      </c>
    </row>
    <row r="535" customFormat="false" ht="12.75" hidden="false" customHeight="true" outlineLevel="0" collapsed="false"/>
    <row r="536" customFormat="false" ht="17.25" hidden="false" customHeight="true" outlineLevel="0" collapsed="false">
      <c r="B536" s="58" t="s">
        <v>49</v>
      </c>
      <c r="O536" s="59" t="s">
        <v>2</v>
      </c>
    </row>
    <row r="537" customFormat="false" ht="12.75" hidden="false" customHeight="true" outlineLevel="0" collapsed="false">
      <c r="A537" s="61"/>
      <c r="B537" s="62" t="s">
        <v>3</v>
      </c>
      <c r="C537" s="9"/>
      <c r="D537" s="10" t="s">
        <v>4</v>
      </c>
      <c r="E537" s="11"/>
      <c r="F537" s="11"/>
      <c r="G537" s="9"/>
      <c r="H537" s="9"/>
      <c r="I537" s="11"/>
      <c r="J537" s="11"/>
      <c r="K537" s="11"/>
      <c r="L537" s="11"/>
      <c r="M537" s="10" t="s">
        <v>5</v>
      </c>
      <c r="N537" s="11"/>
      <c r="O537" s="12"/>
    </row>
    <row r="538" customFormat="false" ht="12.75" hidden="false" customHeight="true" outlineLevel="0" collapsed="false">
      <c r="A538" s="63"/>
      <c r="B538" s="64"/>
      <c r="C538" s="15" t="s">
        <v>6</v>
      </c>
      <c r="D538" s="16" t="s">
        <v>7</v>
      </c>
      <c r="E538" s="16" t="s">
        <v>8</v>
      </c>
      <c r="F538" s="16" t="s">
        <v>9</v>
      </c>
      <c r="G538" s="17" t="s">
        <v>10</v>
      </c>
      <c r="H538" s="17" t="s">
        <v>11</v>
      </c>
      <c r="I538" s="16" t="s">
        <v>12</v>
      </c>
      <c r="J538" s="16" t="s">
        <v>13</v>
      </c>
      <c r="K538" s="16" t="s">
        <v>14</v>
      </c>
      <c r="L538" s="16" t="s">
        <v>15</v>
      </c>
      <c r="M538" s="16" t="s">
        <v>16</v>
      </c>
      <c r="N538" s="16" t="s">
        <v>17</v>
      </c>
      <c r="O538" s="18" t="s">
        <v>18</v>
      </c>
    </row>
    <row r="539" customFormat="false" ht="12.75" hidden="false" customHeight="true" outlineLevel="0" collapsed="false">
      <c r="A539" s="65" t="s">
        <v>47</v>
      </c>
      <c r="B539" s="66"/>
      <c r="C539" s="21"/>
      <c r="D539" s="20"/>
      <c r="E539" s="20"/>
      <c r="F539" s="20"/>
      <c r="G539" s="21"/>
      <c r="H539" s="21"/>
      <c r="I539" s="20"/>
      <c r="J539" s="20"/>
      <c r="K539" s="20"/>
      <c r="L539" s="20"/>
      <c r="M539" s="20"/>
      <c r="N539" s="20"/>
      <c r="O539" s="22"/>
    </row>
    <row r="540" customFormat="false" ht="20.1" hidden="false" customHeight="true" outlineLevel="0" collapsed="false">
      <c r="A540" s="67" t="s">
        <v>74</v>
      </c>
      <c r="B540" s="67"/>
      <c r="C540" s="24" t="n">
        <v>2506212</v>
      </c>
      <c r="D540" s="68" t="n">
        <v>188012</v>
      </c>
      <c r="E540" s="68" t="n">
        <v>190208</v>
      </c>
      <c r="F540" s="68" t="n">
        <v>196094</v>
      </c>
      <c r="G540" s="69" t="n">
        <v>198734</v>
      </c>
      <c r="H540" s="69" t="n">
        <v>199080</v>
      </c>
      <c r="I540" s="68" t="n">
        <v>207209</v>
      </c>
      <c r="J540" s="68" t="n">
        <v>220630</v>
      </c>
      <c r="K540" s="68" t="n">
        <v>227050</v>
      </c>
      <c r="L540" s="68" t="n">
        <v>228052</v>
      </c>
      <c r="M540" s="68" t="n">
        <v>221593</v>
      </c>
      <c r="N540" s="68" t="n">
        <v>222446</v>
      </c>
      <c r="O540" s="70" t="n">
        <v>207105</v>
      </c>
      <c r="Q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</row>
    <row r="541" customFormat="false" ht="15" hidden="false" customHeight="true" outlineLevel="0" collapsed="false">
      <c r="A541" s="71" t="n">
        <v>1</v>
      </c>
      <c r="B541" s="72" t="s">
        <v>21</v>
      </c>
      <c r="C541" s="30" t="n">
        <v>1710113</v>
      </c>
      <c r="D541" s="73" t="n">
        <v>128457</v>
      </c>
      <c r="E541" s="73" t="n">
        <v>130716</v>
      </c>
      <c r="F541" s="73" t="n">
        <v>134997</v>
      </c>
      <c r="G541" s="74" t="n">
        <v>135195</v>
      </c>
      <c r="H541" s="74" t="n">
        <v>139726</v>
      </c>
      <c r="I541" s="73" t="n">
        <v>144606</v>
      </c>
      <c r="J541" s="73" t="n">
        <v>153533</v>
      </c>
      <c r="K541" s="73" t="n">
        <v>158720</v>
      </c>
      <c r="L541" s="73" t="n">
        <v>158304</v>
      </c>
      <c r="M541" s="73" t="n">
        <v>145602</v>
      </c>
      <c r="N541" s="73" t="n">
        <v>143588</v>
      </c>
      <c r="O541" s="75" t="n">
        <v>136668</v>
      </c>
      <c r="Q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</row>
    <row r="542" customFormat="false" ht="15" hidden="false" customHeight="true" outlineLevel="0" collapsed="false">
      <c r="A542" s="76" t="n">
        <v>2</v>
      </c>
      <c r="B542" s="77" t="s">
        <v>22</v>
      </c>
      <c r="C542" s="35" t="n">
        <v>1451093</v>
      </c>
      <c r="D542" s="78" t="n">
        <v>107608</v>
      </c>
      <c r="E542" s="78" t="n">
        <v>108835</v>
      </c>
      <c r="F542" s="78" t="n">
        <v>112326</v>
      </c>
      <c r="G542" s="79" t="n">
        <v>114538</v>
      </c>
      <c r="H542" s="79" t="n">
        <v>118227</v>
      </c>
      <c r="I542" s="78" t="n">
        <v>123115</v>
      </c>
      <c r="J542" s="78" t="n">
        <v>132569</v>
      </c>
      <c r="K542" s="78" t="n">
        <v>136502</v>
      </c>
      <c r="L542" s="78" t="n">
        <v>133633</v>
      </c>
      <c r="M542" s="78" t="n">
        <v>125344</v>
      </c>
      <c r="N542" s="78" t="n">
        <v>122853</v>
      </c>
      <c r="O542" s="80" t="n">
        <v>115543</v>
      </c>
      <c r="Q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</row>
    <row r="543" customFormat="false" ht="12.75" hidden="false" customHeight="true" outlineLevel="0" collapsed="false">
      <c r="A543" s="76" t="n">
        <v>3</v>
      </c>
      <c r="B543" s="38" t="s">
        <v>23</v>
      </c>
      <c r="C543" s="39" t="n">
        <v>867961</v>
      </c>
      <c r="D543" s="81" t="n">
        <v>66919</v>
      </c>
      <c r="E543" s="81" t="n">
        <v>62599</v>
      </c>
      <c r="F543" s="81" t="n">
        <v>64911</v>
      </c>
      <c r="G543" s="82" t="n">
        <v>68047</v>
      </c>
      <c r="H543" s="82" t="n">
        <v>70313</v>
      </c>
      <c r="I543" s="81" t="n">
        <v>72352</v>
      </c>
      <c r="J543" s="81" t="n">
        <v>77000</v>
      </c>
      <c r="K543" s="81" t="n">
        <v>79574</v>
      </c>
      <c r="L543" s="81" t="n">
        <v>78380</v>
      </c>
      <c r="M543" s="81" t="n">
        <v>78759</v>
      </c>
      <c r="N543" s="81" t="n">
        <v>76973</v>
      </c>
      <c r="O543" s="83" t="n">
        <v>72135</v>
      </c>
      <c r="Q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</row>
    <row r="544" customFormat="false" ht="12.75" hidden="false" customHeight="true" outlineLevel="0" collapsed="false">
      <c r="A544" s="76" t="n">
        <v>4</v>
      </c>
      <c r="B544" s="38" t="s">
        <v>24</v>
      </c>
      <c r="C544" s="39" t="n">
        <v>63966</v>
      </c>
      <c r="D544" s="81" t="n">
        <v>4490</v>
      </c>
      <c r="E544" s="81" t="n">
        <v>4384</v>
      </c>
      <c r="F544" s="81" t="n">
        <v>4715</v>
      </c>
      <c r="G544" s="82" t="n">
        <v>5332</v>
      </c>
      <c r="H544" s="82" t="n">
        <v>5834</v>
      </c>
      <c r="I544" s="81" t="n">
        <v>7058</v>
      </c>
      <c r="J544" s="81" t="n">
        <v>6852</v>
      </c>
      <c r="K544" s="81" t="n">
        <v>5474</v>
      </c>
      <c r="L544" s="81" t="n">
        <v>5476</v>
      </c>
      <c r="M544" s="81" t="n">
        <v>5140</v>
      </c>
      <c r="N544" s="81" t="n">
        <v>4869</v>
      </c>
      <c r="O544" s="83" t="n">
        <v>4344</v>
      </c>
      <c r="Q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</row>
    <row r="545" customFormat="false" ht="12.75" hidden="false" customHeight="true" outlineLevel="0" collapsed="false">
      <c r="A545" s="76" t="n">
        <v>5</v>
      </c>
      <c r="B545" s="38" t="s">
        <v>25</v>
      </c>
      <c r="C545" s="39" t="n">
        <v>503468</v>
      </c>
      <c r="D545" s="81" t="n">
        <v>35109</v>
      </c>
      <c r="E545" s="81" t="n">
        <v>40614</v>
      </c>
      <c r="F545" s="81" t="n">
        <v>41096</v>
      </c>
      <c r="G545" s="82" t="n">
        <v>39166</v>
      </c>
      <c r="H545" s="82" t="n">
        <v>40442</v>
      </c>
      <c r="I545" s="81" t="n">
        <v>42330</v>
      </c>
      <c r="J545" s="81" t="n">
        <v>47518</v>
      </c>
      <c r="K545" s="81" t="n">
        <v>50298</v>
      </c>
      <c r="L545" s="81" t="n">
        <v>48636</v>
      </c>
      <c r="M545" s="81" t="n">
        <v>40243</v>
      </c>
      <c r="N545" s="81" t="n">
        <v>39849</v>
      </c>
      <c r="O545" s="83" t="n">
        <v>38168</v>
      </c>
      <c r="Q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</row>
    <row r="546" customFormat="false" ht="12.75" hidden="false" customHeight="true" outlineLevel="0" collapsed="false">
      <c r="A546" s="76" t="n">
        <v>6</v>
      </c>
      <c r="B546" s="38" t="s">
        <v>26</v>
      </c>
      <c r="C546" s="39" t="n">
        <v>15698</v>
      </c>
      <c r="D546" s="81" t="n">
        <v>1089</v>
      </c>
      <c r="E546" s="81" t="n">
        <v>1239</v>
      </c>
      <c r="F546" s="81" t="n">
        <v>1603</v>
      </c>
      <c r="G546" s="82" t="n">
        <v>1994</v>
      </c>
      <c r="H546" s="82" t="n">
        <v>1638</v>
      </c>
      <c r="I546" s="81" t="n">
        <v>1375</v>
      </c>
      <c r="J546" s="81" t="n">
        <v>1199</v>
      </c>
      <c r="K546" s="81" t="n">
        <v>1157</v>
      </c>
      <c r="L546" s="81" t="n">
        <v>1141</v>
      </c>
      <c r="M546" s="81" t="n">
        <v>1203</v>
      </c>
      <c r="N546" s="81" t="n">
        <v>1163</v>
      </c>
      <c r="O546" s="83" t="n">
        <v>896</v>
      </c>
      <c r="Q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</row>
    <row r="547" customFormat="false" ht="15" hidden="false" customHeight="true" outlineLevel="0" collapsed="false">
      <c r="A547" s="76" t="n">
        <v>7</v>
      </c>
      <c r="B547" s="84" t="s">
        <v>27</v>
      </c>
      <c r="C547" s="43" t="n">
        <v>259020</v>
      </c>
      <c r="D547" s="85" t="n">
        <v>20849</v>
      </c>
      <c r="E547" s="85" t="n">
        <v>21881</v>
      </c>
      <c r="F547" s="85" t="n">
        <v>22671</v>
      </c>
      <c r="G547" s="86" t="n">
        <v>20657</v>
      </c>
      <c r="H547" s="86" t="n">
        <v>21499</v>
      </c>
      <c r="I547" s="85" t="n">
        <v>21490</v>
      </c>
      <c r="J547" s="85" t="n">
        <v>20964</v>
      </c>
      <c r="K547" s="85" t="n">
        <v>22217</v>
      </c>
      <c r="L547" s="85" t="n">
        <v>24672</v>
      </c>
      <c r="M547" s="85" t="n">
        <v>20258</v>
      </c>
      <c r="N547" s="85" t="n">
        <v>20736</v>
      </c>
      <c r="O547" s="87" t="n">
        <v>21125</v>
      </c>
      <c r="Q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</row>
    <row r="548" customFormat="false" ht="15" hidden="false" customHeight="true" outlineLevel="0" collapsed="false">
      <c r="A548" s="71" t="n">
        <v>8</v>
      </c>
      <c r="B548" s="72" t="s">
        <v>28</v>
      </c>
      <c r="C548" s="30" t="n">
        <v>796099</v>
      </c>
      <c r="D548" s="73" t="n">
        <v>59555</v>
      </c>
      <c r="E548" s="73" t="n">
        <v>59492</v>
      </c>
      <c r="F548" s="73" t="n">
        <v>61097</v>
      </c>
      <c r="G548" s="74" t="n">
        <v>63539</v>
      </c>
      <c r="H548" s="74" t="n">
        <v>59354</v>
      </c>
      <c r="I548" s="73" t="n">
        <v>62603</v>
      </c>
      <c r="J548" s="73" t="n">
        <v>67098</v>
      </c>
      <c r="K548" s="73" t="n">
        <v>68330</v>
      </c>
      <c r="L548" s="73" t="n">
        <v>69747</v>
      </c>
      <c r="M548" s="73" t="n">
        <v>75990</v>
      </c>
      <c r="N548" s="73" t="n">
        <v>78857</v>
      </c>
      <c r="O548" s="75" t="n">
        <v>70436</v>
      </c>
      <c r="Q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</row>
    <row r="549" customFormat="false" ht="15" hidden="false" customHeight="true" outlineLevel="0" collapsed="false">
      <c r="A549" s="76" t="n">
        <v>9</v>
      </c>
      <c r="B549" s="77" t="s">
        <v>29</v>
      </c>
      <c r="C549" s="35" t="n">
        <v>146808</v>
      </c>
      <c r="D549" s="78" t="n">
        <v>11260</v>
      </c>
      <c r="E549" s="78" t="n">
        <v>11297</v>
      </c>
      <c r="F549" s="78" t="n">
        <v>11795</v>
      </c>
      <c r="G549" s="79" t="n">
        <v>12636</v>
      </c>
      <c r="H549" s="79" t="n">
        <v>13158</v>
      </c>
      <c r="I549" s="78" t="n">
        <v>13433</v>
      </c>
      <c r="J549" s="78" t="n">
        <v>13938</v>
      </c>
      <c r="K549" s="78" t="n">
        <v>13243</v>
      </c>
      <c r="L549" s="78" t="n">
        <v>13278</v>
      </c>
      <c r="M549" s="78" t="n">
        <v>11988</v>
      </c>
      <c r="N549" s="78" t="n">
        <v>11214</v>
      </c>
      <c r="O549" s="80" t="n">
        <v>9568</v>
      </c>
      <c r="Q549" s="3"/>
      <c r="R549" s="3"/>
    </row>
    <row r="550" customFormat="false" ht="12.75" hidden="false" customHeight="true" outlineLevel="0" collapsed="false">
      <c r="A550" s="76" t="n">
        <v>10</v>
      </c>
      <c r="B550" s="38" t="s">
        <v>30</v>
      </c>
      <c r="C550" s="39" t="n">
        <v>45567</v>
      </c>
      <c r="D550" s="81" t="n">
        <v>3619</v>
      </c>
      <c r="E550" s="81" t="n">
        <v>3667</v>
      </c>
      <c r="F550" s="81" t="n">
        <v>3774</v>
      </c>
      <c r="G550" s="82" t="n">
        <v>3879</v>
      </c>
      <c r="H550" s="82" t="n">
        <v>3953</v>
      </c>
      <c r="I550" s="81" t="n">
        <v>3836</v>
      </c>
      <c r="J550" s="81" t="n">
        <v>4096</v>
      </c>
      <c r="K550" s="81" t="n">
        <v>3960</v>
      </c>
      <c r="L550" s="81" t="n">
        <v>3982</v>
      </c>
      <c r="M550" s="81" t="n">
        <v>3637</v>
      </c>
      <c r="N550" s="81" t="n">
        <v>3647</v>
      </c>
      <c r="O550" s="83" t="n">
        <v>3519</v>
      </c>
      <c r="Q550" s="3"/>
      <c r="R550" s="3"/>
    </row>
    <row r="551" customFormat="false" ht="12.75" hidden="false" customHeight="true" outlineLevel="0" collapsed="false">
      <c r="A551" s="76" t="n">
        <v>11</v>
      </c>
      <c r="B551" s="38" t="s">
        <v>26</v>
      </c>
      <c r="C551" s="39" t="n">
        <v>101241</v>
      </c>
      <c r="D551" s="81" t="n">
        <v>7642</v>
      </c>
      <c r="E551" s="81" t="n">
        <v>7629</v>
      </c>
      <c r="F551" s="81" t="n">
        <v>8021</v>
      </c>
      <c r="G551" s="82" t="n">
        <v>8757</v>
      </c>
      <c r="H551" s="82" t="n">
        <v>9205</v>
      </c>
      <c r="I551" s="81" t="n">
        <v>9597</v>
      </c>
      <c r="J551" s="81" t="n">
        <v>9843</v>
      </c>
      <c r="K551" s="81" t="n">
        <v>9283</v>
      </c>
      <c r="L551" s="81" t="n">
        <v>9296</v>
      </c>
      <c r="M551" s="81" t="n">
        <v>8351</v>
      </c>
      <c r="N551" s="81" t="n">
        <v>7567</v>
      </c>
      <c r="O551" s="83" t="n">
        <v>6050</v>
      </c>
      <c r="Q551" s="3"/>
      <c r="R551" s="3"/>
    </row>
    <row r="552" customFormat="false" ht="15" hidden="false" customHeight="true" outlineLevel="0" collapsed="false">
      <c r="A552" s="76" t="n">
        <v>12</v>
      </c>
      <c r="B552" s="38" t="s">
        <v>27</v>
      </c>
      <c r="C552" s="43" t="n">
        <v>649291</v>
      </c>
      <c r="D552" s="85" t="n">
        <v>48295</v>
      </c>
      <c r="E552" s="85" t="n">
        <v>48195</v>
      </c>
      <c r="F552" s="85" t="n">
        <v>49302</v>
      </c>
      <c r="G552" s="86" t="n">
        <v>50903</v>
      </c>
      <c r="H552" s="86" t="n">
        <v>46195</v>
      </c>
      <c r="I552" s="85" t="n">
        <v>49170</v>
      </c>
      <c r="J552" s="85" t="n">
        <v>53159</v>
      </c>
      <c r="K552" s="85" t="n">
        <v>55087</v>
      </c>
      <c r="L552" s="85" t="n">
        <v>56470</v>
      </c>
      <c r="M552" s="85" t="n">
        <v>64002</v>
      </c>
      <c r="N552" s="85" t="n">
        <v>67643</v>
      </c>
      <c r="O552" s="87" t="n">
        <v>60868</v>
      </c>
      <c r="Q552" s="3"/>
      <c r="R552" s="3"/>
    </row>
    <row r="553" customFormat="false" ht="12.75" hidden="false" customHeight="true" outlineLevel="0" collapsed="false">
      <c r="A553" s="76" t="n">
        <v>13</v>
      </c>
      <c r="B553" s="38" t="s">
        <v>31</v>
      </c>
      <c r="C553" s="39" t="n">
        <v>307967</v>
      </c>
      <c r="D553" s="81" t="n">
        <v>23687</v>
      </c>
      <c r="E553" s="81" t="n">
        <v>22630</v>
      </c>
      <c r="F553" s="81" t="n">
        <v>22927</v>
      </c>
      <c r="G553" s="82" t="n">
        <v>23311</v>
      </c>
      <c r="H553" s="82" t="n">
        <v>22853</v>
      </c>
      <c r="I553" s="81" t="n">
        <v>24240</v>
      </c>
      <c r="J553" s="81" t="n">
        <v>27069</v>
      </c>
      <c r="K553" s="81" t="n">
        <v>28558</v>
      </c>
      <c r="L553" s="81" t="n">
        <v>27728</v>
      </c>
      <c r="M553" s="81" t="n">
        <v>28171</v>
      </c>
      <c r="N553" s="81" t="n">
        <v>28817</v>
      </c>
      <c r="O553" s="83" t="n">
        <v>27976</v>
      </c>
      <c r="Q553" s="3"/>
      <c r="R553" s="3"/>
    </row>
    <row r="554" customFormat="false" ht="12.75" hidden="false" customHeight="true" outlineLevel="0" collapsed="false">
      <c r="A554" s="76" t="n">
        <v>14</v>
      </c>
      <c r="B554" s="38" t="s">
        <v>32</v>
      </c>
      <c r="C554" s="39" t="n">
        <v>341324</v>
      </c>
      <c r="D554" s="81" t="n">
        <v>24608</v>
      </c>
      <c r="E554" s="81" t="n">
        <v>25565</v>
      </c>
      <c r="F554" s="81" t="n">
        <v>26375</v>
      </c>
      <c r="G554" s="82" t="n">
        <v>27592</v>
      </c>
      <c r="H554" s="82" t="n">
        <v>23342</v>
      </c>
      <c r="I554" s="81" t="n">
        <v>24930</v>
      </c>
      <c r="J554" s="81" t="n">
        <v>26090</v>
      </c>
      <c r="K554" s="81" t="n">
        <v>26529</v>
      </c>
      <c r="L554" s="81" t="n">
        <v>28742</v>
      </c>
      <c r="M554" s="81" t="n">
        <v>35832</v>
      </c>
      <c r="N554" s="81" t="n">
        <v>38826</v>
      </c>
      <c r="O554" s="83" t="n">
        <v>32892</v>
      </c>
      <c r="Q554" s="3"/>
      <c r="R554" s="3"/>
    </row>
    <row r="555" customFormat="false" ht="15" hidden="false" customHeight="true" outlineLevel="0" collapsed="false">
      <c r="A555" s="71" t="n">
        <v>15</v>
      </c>
      <c r="B555" s="72" t="s">
        <v>33</v>
      </c>
      <c r="C555" s="30" t="n">
        <v>1597901</v>
      </c>
      <c r="D555" s="73" t="n">
        <v>118868</v>
      </c>
      <c r="E555" s="73" t="n">
        <v>120132</v>
      </c>
      <c r="F555" s="73" t="n">
        <v>124121</v>
      </c>
      <c r="G555" s="74" t="n">
        <v>127174</v>
      </c>
      <c r="H555" s="74" t="n">
        <v>131385</v>
      </c>
      <c r="I555" s="73" t="n">
        <v>136548</v>
      </c>
      <c r="J555" s="73" t="n">
        <v>146507</v>
      </c>
      <c r="K555" s="73" t="n">
        <v>149745</v>
      </c>
      <c r="L555" s="73" t="n">
        <v>146910</v>
      </c>
      <c r="M555" s="73" t="n">
        <v>137332</v>
      </c>
      <c r="N555" s="73" t="n">
        <v>134067</v>
      </c>
      <c r="O555" s="75" t="n">
        <v>125112</v>
      </c>
      <c r="Q555" s="3"/>
      <c r="R555" s="3"/>
    </row>
    <row r="556" customFormat="false" ht="15" hidden="false" customHeight="true" outlineLevel="0" collapsed="false">
      <c r="A556" s="88" t="n">
        <v>16</v>
      </c>
      <c r="B556" s="89" t="s">
        <v>34</v>
      </c>
      <c r="C556" s="49" t="n">
        <v>908311</v>
      </c>
      <c r="D556" s="90" t="n">
        <v>69144</v>
      </c>
      <c r="E556" s="90" t="n">
        <v>70076</v>
      </c>
      <c r="F556" s="90" t="n">
        <v>71973</v>
      </c>
      <c r="G556" s="91" t="n">
        <v>71560</v>
      </c>
      <c r="H556" s="91" t="n">
        <v>67694</v>
      </c>
      <c r="I556" s="90" t="n">
        <v>70660</v>
      </c>
      <c r="J556" s="90" t="n">
        <v>74123</v>
      </c>
      <c r="K556" s="90" t="n">
        <v>77304</v>
      </c>
      <c r="L556" s="90" t="n">
        <v>81142</v>
      </c>
      <c r="M556" s="90" t="n">
        <v>84261</v>
      </c>
      <c r="N556" s="90" t="n">
        <v>88379</v>
      </c>
      <c r="O556" s="92" t="n">
        <v>81993</v>
      </c>
      <c r="Q556" s="3"/>
      <c r="R556" s="3"/>
    </row>
    <row r="557" customFormat="false" ht="20.1" hidden="false" customHeight="true" outlineLevel="0" collapsed="false">
      <c r="A557" s="93" t="s">
        <v>75</v>
      </c>
      <c r="B557" s="93"/>
      <c r="C557" s="24" t="n">
        <v>1635029</v>
      </c>
      <c r="D557" s="68" t="n">
        <v>121147</v>
      </c>
      <c r="E557" s="68" t="n">
        <v>117815</v>
      </c>
      <c r="F557" s="68" t="n">
        <v>124231</v>
      </c>
      <c r="G557" s="69" t="n">
        <v>128355</v>
      </c>
      <c r="H557" s="69" t="n">
        <v>129036</v>
      </c>
      <c r="I557" s="68" t="n">
        <v>132388</v>
      </c>
      <c r="J557" s="68" t="n">
        <v>134996</v>
      </c>
      <c r="K557" s="68" t="n">
        <v>143019</v>
      </c>
      <c r="L557" s="68" t="n">
        <v>153458</v>
      </c>
      <c r="M557" s="68" t="n">
        <v>152092</v>
      </c>
      <c r="N557" s="68" t="n">
        <v>152367</v>
      </c>
      <c r="O557" s="70" t="n">
        <v>146125</v>
      </c>
      <c r="Q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</row>
    <row r="558" customFormat="false" ht="15" hidden="false" customHeight="true" outlineLevel="0" collapsed="false">
      <c r="A558" s="71" t="n">
        <v>1</v>
      </c>
      <c r="B558" s="72" t="s">
        <v>21</v>
      </c>
      <c r="C558" s="30" t="n">
        <v>1027548</v>
      </c>
      <c r="D558" s="73" t="n">
        <v>78262</v>
      </c>
      <c r="E558" s="73" t="n">
        <v>77408</v>
      </c>
      <c r="F558" s="73" t="n">
        <v>82120</v>
      </c>
      <c r="G558" s="74" t="n">
        <v>82191</v>
      </c>
      <c r="H558" s="74" t="n">
        <v>84477</v>
      </c>
      <c r="I558" s="73" t="n">
        <v>86085</v>
      </c>
      <c r="J558" s="73" t="n">
        <v>85088</v>
      </c>
      <c r="K558" s="73" t="n">
        <v>89049</v>
      </c>
      <c r="L558" s="73" t="n">
        <v>92984</v>
      </c>
      <c r="M558" s="73" t="n">
        <v>91445</v>
      </c>
      <c r="N558" s="73" t="n">
        <v>90973</v>
      </c>
      <c r="O558" s="75" t="n">
        <v>87467</v>
      </c>
      <c r="Q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</row>
    <row r="559" customFormat="false" ht="15" hidden="false" customHeight="true" outlineLevel="0" collapsed="false">
      <c r="A559" s="76" t="n">
        <v>2</v>
      </c>
      <c r="B559" s="77" t="s">
        <v>22</v>
      </c>
      <c r="C559" s="35" t="n">
        <v>865956</v>
      </c>
      <c r="D559" s="78" t="n">
        <v>66019</v>
      </c>
      <c r="E559" s="78" t="n">
        <v>65067</v>
      </c>
      <c r="F559" s="78" t="n">
        <v>68311</v>
      </c>
      <c r="G559" s="79" t="n">
        <v>69568</v>
      </c>
      <c r="H559" s="79" t="n">
        <v>71593</v>
      </c>
      <c r="I559" s="78" t="n">
        <v>72256</v>
      </c>
      <c r="J559" s="78" t="n">
        <v>72925</v>
      </c>
      <c r="K559" s="78" t="n">
        <v>75679</v>
      </c>
      <c r="L559" s="78" t="n">
        <v>77710</v>
      </c>
      <c r="M559" s="78" t="n">
        <v>78266</v>
      </c>
      <c r="N559" s="78" t="n">
        <v>76281</v>
      </c>
      <c r="O559" s="80" t="n">
        <v>72279</v>
      </c>
      <c r="Q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</row>
    <row r="560" customFormat="false" ht="12.75" hidden="false" customHeight="true" outlineLevel="0" collapsed="false">
      <c r="A560" s="76" t="n">
        <v>3</v>
      </c>
      <c r="B560" s="38" t="s">
        <v>23</v>
      </c>
      <c r="C560" s="39" t="n">
        <v>566616</v>
      </c>
      <c r="D560" s="81" t="n">
        <v>43035</v>
      </c>
      <c r="E560" s="81" t="n">
        <v>42071</v>
      </c>
      <c r="F560" s="81" t="n">
        <v>43972</v>
      </c>
      <c r="G560" s="82" t="n">
        <v>45442</v>
      </c>
      <c r="H560" s="82" t="n">
        <v>47381</v>
      </c>
      <c r="I560" s="81" t="n">
        <v>48015</v>
      </c>
      <c r="J560" s="81" t="n">
        <v>48424</v>
      </c>
      <c r="K560" s="81" t="n">
        <v>49479</v>
      </c>
      <c r="L560" s="81" t="n">
        <v>50999</v>
      </c>
      <c r="M560" s="81" t="n">
        <v>51286</v>
      </c>
      <c r="N560" s="81" t="n">
        <v>49527</v>
      </c>
      <c r="O560" s="83" t="n">
        <v>46987</v>
      </c>
      <c r="Q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</row>
    <row r="561" customFormat="false" ht="12.75" hidden="false" customHeight="true" outlineLevel="0" collapsed="false">
      <c r="A561" s="76" t="n">
        <v>4</v>
      </c>
      <c r="B561" s="38" t="s">
        <v>24</v>
      </c>
      <c r="C561" s="39" t="n">
        <v>81163</v>
      </c>
      <c r="D561" s="81" t="n">
        <v>6298</v>
      </c>
      <c r="E561" s="81" t="n">
        <v>6330</v>
      </c>
      <c r="F561" s="81" t="n">
        <v>6116</v>
      </c>
      <c r="G561" s="82" t="n">
        <v>5761</v>
      </c>
      <c r="H561" s="82" t="n">
        <v>5462</v>
      </c>
      <c r="I561" s="81" t="n">
        <v>5443</v>
      </c>
      <c r="J561" s="81" t="n">
        <v>6003</v>
      </c>
      <c r="K561" s="81" t="n">
        <v>6949</v>
      </c>
      <c r="L561" s="81" t="n">
        <v>7530</v>
      </c>
      <c r="M561" s="81" t="n">
        <v>8310</v>
      </c>
      <c r="N561" s="81" t="n">
        <v>8645</v>
      </c>
      <c r="O561" s="83" t="n">
        <v>8317</v>
      </c>
      <c r="Q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</row>
    <row r="562" customFormat="false" ht="12.75" hidden="false" customHeight="true" outlineLevel="0" collapsed="false">
      <c r="A562" s="76" t="n">
        <v>5</v>
      </c>
      <c r="B562" s="38" t="s">
        <v>25</v>
      </c>
      <c r="C562" s="39" t="n">
        <v>200698</v>
      </c>
      <c r="D562" s="81" t="n">
        <v>15796</v>
      </c>
      <c r="E562" s="81" t="n">
        <v>15378</v>
      </c>
      <c r="F562" s="81" t="n">
        <v>16668</v>
      </c>
      <c r="G562" s="82" t="n">
        <v>16797</v>
      </c>
      <c r="H562" s="82" t="n">
        <v>17261</v>
      </c>
      <c r="I562" s="81" t="n">
        <v>17316</v>
      </c>
      <c r="J562" s="81" t="n">
        <v>16985</v>
      </c>
      <c r="K562" s="81" t="n">
        <v>17638</v>
      </c>
      <c r="L562" s="81" t="n">
        <v>17511</v>
      </c>
      <c r="M562" s="81" t="n">
        <v>17206</v>
      </c>
      <c r="N562" s="81" t="n">
        <v>16666</v>
      </c>
      <c r="O562" s="83" t="n">
        <v>15474</v>
      </c>
      <c r="Q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</row>
    <row r="563" customFormat="false" ht="12.75" hidden="false" customHeight="true" outlineLevel="0" collapsed="false">
      <c r="A563" s="76" t="n">
        <v>6</v>
      </c>
      <c r="B563" s="38" t="s">
        <v>26</v>
      </c>
      <c r="C563" s="39" t="n">
        <v>17479</v>
      </c>
      <c r="D563" s="81" t="n">
        <v>891</v>
      </c>
      <c r="E563" s="81" t="n">
        <v>1288</v>
      </c>
      <c r="F563" s="81" t="n">
        <v>1555</v>
      </c>
      <c r="G563" s="82" t="n">
        <v>1568</v>
      </c>
      <c r="H563" s="82" t="n">
        <v>1490</v>
      </c>
      <c r="I563" s="81" t="n">
        <v>1481</v>
      </c>
      <c r="J563" s="81" t="n">
        <v>1513</v>
      </c>
      <c r="K563" s="81" t="n">
        <v>1614</v>
      </c>
      <c r="L563" s="81" t="n">
        <v>1670</v>
      </c>
      <c r="M563" s="81" t="n">
        <v>1464</v>
      </c>
      <c r="N563" s="81" t="n">
        <v>1444</v>
      </c>
      <c r="O563" s="83" t="n">
        <v>1501</v>
      </c>
      <c r="Q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</row>
    <row r="564" customFormat="false" ht="15" hidden="false" customHeight="true" outlineLevel="0" collapsed="false">
      <c r="A564" s="76" t="n">
        <v>7</v>
      </c>
      <c r="B564" s="38" t="s">
        <v>27</v>
      </c>
      <c r="C564" s="43" t="n">
        <v>161592</v>
      </c>
      <c r="D564" s="85" t="n">
        <v>12243</v>
      </c>
      <c r="E564" s="85" t="n">
        <v>12341</v>
      </c>
      <c r="F564" s="85" t="n">
        <v>13809</v>
      </c>
      <c r="G564" s="86" t="n">
        <v>12623</v>
      </c>
      <c r="H564" s="86" t="n">
        <v>12883</v>
      </c>
      <c r="I564" s="85" t="n">
        <v>13829</v>
      </c>
      <c r="J564" s="85" t="n">
        <v>12162</v>
      </c>
      <c r="K564" s="85" t="n">
        <v>13370</v>
      </c>
      <c r="L564" s="85" t="n">
        <v>15275</v>
      </c>
      <c r="M564" s="85" t="n">
        <v>13178</v>
      </c>
      <c r="N564" s="85" t="n">
        <v>14692</v>
      </c>
      <c r="O564" s="87" t="n">
        <v>15188</v>
      </c>
      <c r="Q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</row>
    <row r="565" customFormat="false" ht="15" hidden="false" customHeight="true" outlineLevel="0" collapsed="false">
      <c r="A565" s="71" t="n">
        <v>8</v>
      </c>
      <c r="B565" s="72" t="s">
        <v>28</v>
      </c>
      <c r="C565" s="30" t="n">
        <v>607481</v>
      </c>
      <c r="D565" s="73" t="n">
        <v>42885</v>
      </c>
      <c r="E565" s="73" t="n">
        <v>40407</v>
      </c>
      <c r="F565" s="73" t="n">
        <v>42111</v>
      </c>
      <c r="G565" s="74" t="n">
        <v>46163</v>
      </c>
      <c r="H565" s="74" t="n">
        <v>44560</v>
      </c>
      <c r="I565" s="73" t="n">
        <v>46304</v>
      </c>
      <c r="J565" s="73" t="n">
        <v>49909</v>
      </c>
      <c r="K565" s="73" t="n">
        <v>53970</v>
      </c>
      <c r="L565" s="73" t="n">
        <v>60473</v>
      </c>
      <c r="M565" s="73" t="n">
        <v>60648</v>
      </c>
      <c r="N565" s="73" t="n">
        <v>61394</v>
      </c>
      <c r="O565" s="75" t="n">
        <v>58658</v>
      </c>
      <c r="Q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</row>
    <row r="566" customFormat="false" ht="15" hidden="false" customHeight="true" outlineLevel="0" collapsed="false">
      <c r="A566" s="76" t="n">
        <v>9</v>
      </c>
      <c r="B566" s="77" t="s">
        <v>29</v>
      </c>
      <c r="C566" s="35" t="n">
        <v>138698</v>
      </c>
      <c r="D566" s="78" t="n">
        <v>11012</v>
      </c>
      <c r="E566" s="78" t="n">
        <v>10932</v>
      </c>
      <c r="F566" s="78" t="n">
        <v>11392</v>
      </c>
      <c r="G566" s="79" t="n">
        <v>12127</v>
      </c>
      <c r="H566" s="79" t="n">
        <v>11933</v>
      </c>
      <c r="I566" s="78" t="n">
        <v>11945</v>
      </c>
      <c r="J566" s="78" t="n">
        <v>11976</v>
      </c>
      <c r="K566" s="78" t="n">
        <v>11896</v>
      </c>
      <c r="L566" s="78" t="n">
        <v>12146</v>
      </c>
      <c r="M566" s="78" t="n">
        <v>12430</v>
      </c>
      <c r="N566" s="78" t="n">
        <v>10880</v>
      </c>
      <c r="O566" s="80" t="n">
        <v>10027</v>
      </c>
      <c r="Q566" s="3"/>
      <c r="R566" s="3"/>
    </row>
    <row r="567" customFormat="false" ht="12.75" hidden="false" customHeight="true" outlineLevel="0" collapsed="false">
      <c r="A567" s="76" t="n">
        <v>10</v>
      </c>
      <c r="B567" s="38" t="s">
        <v>30</v>
      </c>
      <c r="C567" s="39" t="n">
        <v>23074</v>
      </c>
      <c r="D567" s="81" t="n">
        <v>1414</v>
      </c>
      <c r="E567" s="81" t="n">
        <v>1471</v>
      </c>
      <c r="F567" s="81" t="n">
        <v>1429</v>
      </c>
      <c r="G567" s="82" t="n">
        <v>1523</v>
      </c>
      <c r="H567" s="82" t="n">
        <v>1788</v>
      </c>
      <c r="I567" s="81" t="n">
        <v>1986</v>
      </c>
      <c r="J567" s="81" t="n">
        <v>2166</v>
      </c>
      <c r="K567" s="81" t="n">
        <v>2366</v>
      </c>
      <c r="L567" s="81" t="n">
        <v>2240</v>
      </c>
      <c r="M567" s="81" t="n">
        <v>2381</v>
      </c>
      <c r="N567" s="81" t="n">
        <v>2263</v>
      </c>
      <c r="O567" s="83" t="n">
        <v>2048</v>
      </c>
      <c r="Q567" s="3"/>
      <c r="R567" s="3"/>
    </row>
    <row r="568" customFormat="false" ht="12.75" hidden="false" customHeight="true" outlineLevel="0" collapsed="false">
      <c r="A568" s="76" t="n">
        <v>11</v>
      </c>
      <c r="B568" s="38" t="s">
        <v>26</v>
      </c>
      <c r="C568" s="39" t="n">
        <v>115623</v>
      </c>
      <c r="D568" s="81" t="n">
        <v>9598</v>
      </c>
      <c r="E568" s="81" t="n">
        <v>9461</v>
      </c>
      <c r="F568" s="81" t="n">
        <v>9963</v>
      </c>
      <c r="G568" s="82" t="n">
        <v>10604</v>
      </c>
      <c r="H568" s="82" t="n">
        <v>10146</v>
      </c>
      <c r="I568" s="81" t="n">
        <v>9959</v>
      </c>
      <c r="J568" s="81" t="n">
        <v>9810</v>
      </c>
      <c r="K568" s="81" t="n">
        <v>9530</v>
      </c>
      <c r="L568" s="81" t="n">
        <v>9906</v>
      </c>
      <c r="M568" s="81" t="n">
        <v>10050</v>
      </c>
      <c r="N568" s="81" t="n">
        <v>8618</v>
      </c>
      <c r="O568" s="83" t="n">
        <v>7980</v>
      </c>
      <c r="Q568" s="3"/>
      <c r="R568" s="3"/>
    </row>
    <row r="569" customFormat="false" ht="15" hidden="false" customHeight="true" outlineLevel="0" collapsed="false">
      <c r="A569" s="76" t="n">
        <v>12</v>
      </c>
      <c r="B569" s="38" t="s">
        <v>27</v>
      </c>
      <c r="C569" s="43" t="n">
        <v>468783</v>
      </c>
      <c r="D569" s="85" t="n">
        <v>31873</v>
      </c>
      <c r="E569" s="85" t="n">
        <v>29475</v>
      </c>
      <c r="F569" s="85" t="n">
        <v>30719</v>
      </c>
      <c r="G569" s="86" t="n">
        <v>34036</v>
      </c>
      <c r="H569" s="86" t="n">
        <v>32626</v>
      </c>
      <c r="I569" s="85" t="n">
        <v>34358</v>
      </c>
      <c r="J569" s="85" t="n">
        <v>37933</v>
      </c>
      <c r="K569" s="85" t="n">
        <v>42074</v>
      </c>
      <c r="L569" s="85" t="n">
        <v>48327</v>
      </c>
      <c r="M569" s="85" t="n">
        <v>48217</v>
      </c>
      <c r="N569" s="85" t="n">
        <v>50514</v>
      </c>
      <c r="O569" s="87" t="n">
        <v>48631</v>
      </c>
      <c r="Q569" s="3"/>
      <c r="R569" s="3"/>
    </row>
    <row r="570" customFormat="false" ht="12.75" hidden="false" customHeight="true" outlineLevel="0" collapsed="false">
      <c r="A570" s="76" t="n">
        <v>13</v>
      </c>
      <c r="B570" s="38" t="s">
        <v>31</v>
      </c>
      <c r="C570" s="39" t="n">
        <v>317275</v>
      </c>
      <c r="D570" s="81" t="n">
        <v>22450</v>
      </c>
      <c r="E570" s="81" t="n">
        <v>20462</v>
      </c>
      <c r="F570" s="81" t="n">
        <v>21448</v>
      </c>
      <c r="G570" s="82" t="n">
        <v>20450</v>
      </c>
      <c r="H570" s="82" t="n">
        <v>21927</v>
      </c>
      <c r="I570" s="81" t="n">
        <v>23060</v>
      </c>
      <c r="J570" s="81" t="n">
        <v>25297</v>
      </c>
      <c r="K570" s="81" t="n">
        <v>28167</v>
      </c>
      <c r="L570" s="81" t="n">
        <v>33695</v>
      </c>
      <c r="M570" s="81" t="n">
        <v>33779</v>
      </c>
      <c r="N570" s="81" t="n">
        <v>32890</v>
      </c>
      <c r="O570" s="83" t="n">
        <v>33648</v>
      </c>
      <c r="Q570" s="3"/>
      <c r="R570" s="3"/>
    </row>
    <row r="571" customFormat="false" ht="12.75" hidden="false" customHeight="true" outlineLevel="0" collapsed="false">
      <c r="A571" s="76" t="n">
        <v>14</v>
      </c>
      <c r="B571" s="38" t="s">
        <v>32</v>
      </c>
      <c r="C571" s="39" t="n">
        <v>151509</v>
      </c>
      <c r="D571" s="81" t="n">
        <v>9423</v>
      </c>
      <c r="E571" s="81" t="n">
        <v>9014</v>
      </c>
      <c r="F571" s="81" t="n">
        <v>9271</v>
      </c>
      <c r="G571" s="82" t="n">
        <v>13586</v>
      </c>
      <c r="H571" s="82" t="n">
        <v>10699</v>
      </c>
      <c r="I571" s="81" t="n">
        <v>11298</v>
      </c>
      <c r="J571" s="81" t="n">
        <v>12636</v>
      </c>
      <c r="K571" s="81" t="n">
        <v>13907</v>
      </c>
      <c r="L571" s="81" t="n">
        <v>14632</v>
      </c>
      <c r="M571" s="81" t="n">
        <v>14438</v>
      </c>
      <c r="N571" s="81" t="n">
        <v>17624</v>
      </c>
      <c r="O571" s="83" t="n">
        <v>14983</v>
      </c>
      <c r="Q571" s="3"/>
      <c r="R571" s="3"/>
    </row>
    <row r="572" customFormat="false" ht="15" hidden="false" customHeight="true" outlineLevel="0" collapsed="false">
      <c r="A572" s="71" t="n">
        <v>15</v>
      </c>
      <c r="B572" s="72" t="s">
        <v>33</v>
      </c>
      <c r="C572" s="30" t="n">
        <v>1004654</v>
      </c>
      <c r="D572" s="73" t="n">
        <v>77031</v>
      </c>
      <c r="E572" s="73" t="n">
        <v>75999</v>
      </c>
      <c r="F572" s="73" t="n">
        <v>79703</v>
      </c>
      <c r="G572" s="74" t="n">
        <v>81696</v>
      </c>
      <c r="H572" s="74" t="n">
        <v>83527</v>
      </c>
      <c r="I572" s="73" t="n">
        <v>84201</v>
      </c>
      <c r="J572" s="73" t="n">
        <v>84901</v>
      </c>
      <c r="K572" s="73" t="n">
        <v>87575</v>
      </c>
      <c r="L572" s="73" t="n">
        <v>89856</v>
      </c>
      <c r="M572" s="73" t="n">
        <v>90696</v>
      </c>
      <c r="N572" s="73" t="n">
        <v>87162</v>
      </c>
      <c r="O572" s="75" t="n">
        <v>82307</v>
      </c>
      <c r="Q572" s="3"/>
      <c r="R572" s="3"/>
    </row>
    <row r="573" customFormat="false" ht="15" hidden="false" customHeight="true" outlineLevel="0" collapsed="false">
      <c r="A573" s="94" t="n">
        <v>16</v>
      </c>
      <c r="B573" s="95" t="s">
        <v>34</v>
      </c>
      <c r="C573" s="55" t="n">
        <v>630375</v>
      </c>
      <c r="D573" s="96" t="n">
        <v>44116</v>
      </c>
      <c r="E573" s="96" t="n">
        <v>41816</v>
      </c>
      <c r="F573" s="96" t="n">
        <v>44528</v>
      </c>
      <c r="G573" s="97" t="n">
        <v>46659</v>
      </c>
      <c r="H573" s="97" t="n">
        <v>45509</v>
      </c>
      <c r="I573" s="96" t="n">
        <v>48187</v>
      </c>
      <c r="J573" s="96" t="n">
        <v>50095</v>
      </c>
      <c r="K573" s="96" t="n">
        <v>55443</v>
      </c>
      <c r="L573" s="96" t="n">
        <v>63601</v>
      </c>
      <c r="M573" s="96" t="n">
        <v>61396</v>
      </c>
      <c r="N573" s="96" t="n">
        <v>65205</v>
      </c>
      <c r="O573" s="98" t="n">
        <v>63818</v>
      </c>
      <c r="Q573" s="3"/>
      <c r="R573" s="3"/>
    </row>
    <row r="575" customFormat="false" ht="17.25" hidden="false" customHeight="false" outlineLevel="0" collapsed="false">
      <c r="A575" s="58" t="s">
        <v>0</v>
      </c>
    </row>
    <row r="576" customFormat="false" ht="12.75" hidden="false" customHeight="true" outlineLevel="0" collapsed="false"/>
    <row r="577" customFormat="false" ht="17.25" hidden="false" customHeight="true" outlineLevel="0" collapsed="false">
      <c r="B577" s="58" t="s">
        <v>49</v>
      </c>
      <c r="O577" s="59" t="s">
        <v>2</v>
      </c>
    </row>
    <row r="578" customFormat="false" ht="12.75" hidden="false" customHeight="true" outlineLevel="0" collapsed="false">
      <c r="A578" s="61"/>
      <c r="B578" s="62" t="s">
        <v>3</v>
      </c>
      <c r="C578" s="9"/>
      <c r="D578" s="10" t="s">
        <v>4</v>
      </c>
      <c r="E578" s="11"/>
      <c r="F578" s="11"/>
      <c r="G578" s="9"/>
      <c r="H578" s="9"/>
      <c r="I578" s="11"/>
      <c r="J578" s="11"/>
      <c r="K578" s="11"/>
      <c r="L578" s="11"/>
      <c r="M578" s="10" t="s">
        <v>5</v>
      </c>
      <c r="N578" s="11"/>
      <c r="O578" s="12"/>
    </row>
    <row r="579" customFormat="false" ht="12.75" hidden="false" customHeight="true" outlineLevel="0" collapsed="false">
      <c r="A579" s="63"/>
      <c r="B579" s="64"/>
      <c r="C579" s="15" t="s">
        <v>6</v>
      </c>
      <c r="D579" s="16" t="s">
        <v>7</v>
      </c>
      <c r="E579" s="16" t="s">
        <v>8</v>
      </c>
      <c r="F579" s="16" t="s">
        <v>9</v>
      </c>
      <c r="G579" s="17" t="s">
        <v>10</v>
      </c>
      <c r="H579" s="17" t="s">
        <v>11</v>
      </c>
      <c r="I579" s="16" t="s">
        <v>12</v>
      </c>
      <c r="J579" s="16" t="s">
        <v>13</v>
      </c>
      <c r="K579" s="16" t="s">
        <v>14</v>
      </c>
      <c r="L579" s="16" t="s">
        <v>15</v>
      </c>
      <c r="M579" s="16" t="s">
        <v>16</v>
      </c>
      <c r="N579" s="16" t="s">
        <v>17</v>
      </c>
      <c r="O579" s="18" t="s">
        <v>18</v>
      </c>
    </row>
    <row r="580" customFormat="false" ht="12.75" hidden="false" customHeight="true" outlineLevel="0" collapsed="false">
      <c r="A580" s="65" t="s">
        <v>47</v>
      </c>
      <c r="B580" s="66"/>
      <c r="C580" s="21"/>
      <c r="D580" s="20"/>
      <c r="E580" s="20"/>
      <c r="F580" s="20"/>
      <c r="G580" s="21"/>
      <c r="H580" s="21"/>
      <c r="I580" s="20"/>
      <c r="J580" s="20"/>
      <c r="K580" s="20"/>
      <c r="L580" s="20"/>
      <c r="M580" s="20"/>
      <c r="N580" s="20"/>
      <c r="O580" s="22"/>
    </row>
    <row r="581" customFormat="false" ht="20.1" hidden="false" customHeight="true" outlineLevel="0" collapsed="false">
      <c r="A581" s="67" t="s">
        <v>76</v>
      </c>
      <c r="B581" s="67"/>
      <c r="C581" s="24" t="n">
        <v>306146</v>
      </c>
      <c r="D581" s="68" t="n">
        <v>23592</v>
      </c>
      <c r="E581" s="68" t="n">
        <v>21506</v>
      </c>
      <c r="F581" s="68" t="n">
        <v>21841</v>
      </c>
      <c r="G581" s="69" t="n">
        <v>22285</v>
      </c>
      <c r="H581" s="69" t="n">
        <v>22665</v>
      </c>
      <c r="I581" s="68" t="n">
        <v>23385</v>
      </c>
      <c r="J581" s="68" t="n">
        <v>25744</v>
      </c>
      <c r="K581" s="68" t="n">
        <v>28405</v>
      </c>
      <c r="L581" s="68" t="n">
        <v>30292</v>
      </c>
      <c r="M581" s="68" t="n">
        <v>29977</v>
      </c>
      <c r="N581" s="68" t="n">
        <v>29320</v>
      </c>
      <c r="O581" s="70" t="n">
        <v>27133</v>
      </c>
      <c r="Q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</row>
    <row r="582" customFormat="false" ht="15" hidden="false" customHeight="true" outlineLevel="0" collapsed="false">
      <c r="A582" s="71" t="n">
        <v>1</v>
      </c>
      <c r="B582" s="72" t="s">
        <v>21</v>
      </c>
      <c r="C582" s="30" t="n">
        <v>190417</v>
      </c>
      <c r="D582" s="73" t="n">
        <v>14420</v>
      </c>
      <c r="E582" s="73" t="n">
        <v>14120</v>
      </c>
      <c r="F582" s="73" t="n">
        <v>14265</v>
      </c>
      <c r="G582" s="74" t="n">
        <v>14411</v>
      </c>
      <c r="H582" s="74" t="n">
        <v>14753</v>
      </c>
      <c r="I582" s="73" t="n">
        <v>14983</v>
      </c>
      <c r="J582" s="73" t="n">
        <v>16165</v>
      </c>
      <c r="K582" s="73" t="n">
        <v>17672</v>
      </c>
      <c r="L582" s="73" t="n">
        <v>18164</v>
      </c>
      <c r="M582" s="73" t="n">
        <v>17726</v>
      </c>
      <c r="N582" s="73" t="n">
        <v>17487</v>
      </c>
      <c r="O582" s="75" t="n">
        <v>16250</v>
      </c>
      <c r="Q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</row>
    <row r="583" customFormat="false" ht="15" hidden="false" customHeight="true" outlineLevel="0" collapsed="false">
      <c r="A583" s="76" t="n">
        <v>2</v>
      </c>
      <c r="B583" s="77" t="s">
        <v>22</v>
      </c>
      <c r="C583" s="35" t="n">
        <v>158438</v>
      </c>
      <c r="D583" s="78" t="n">
        <v>12446</v>
      </c>
      <c r="E583" s="78" t="n">
        <v>11621</v>
      </c>
      <c r="F583" s="78" t="n">
        <v>12209</v>
      </c>
      <c r="G583" s="79" t="n">
        <v>12412</v>
      </c>
      <c r="H583" s="79" t="n">
        <v>12447</v>
      </c>
      <c r="I583" s="78" t="n">
        <v>12857</v>
      </c>
      <c r="J583" s="78" t="n">
        <v>13780</v>
      </c>
      <c r="K583" s="78" t="n">
        <v>14603</v>
      </c>
      <c r="L583" s="78" t="n">
        <v>14796</v>
      </c>
      <c r="M583" s="78" t="n">
        <v>14475</v>
      </c>
      <c r="N583" s="78" t="n">
        <v>13792</v>
      </c>
      <c r="O583" s="80" t="n">
        <v>13001</v>
      </c>
      <c r="Q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</row>
    <row r="584" customFormat="false" ht="12.75" hidden="false" customHeight="true" outlineLevel="0" collapsed="false">
      <c r="A584" s="76" t="n">
        <v>3</v>
      </c>
      <c r="B584" s="38" t="s">
        <v>23</v>
      </c>
      <c r="C584" s="39" t="n">
        <v>114333</v>
      </c>
      <c r="D584" s="81" t="n">
        <v>8440</v>
      </c>
      <c r="E584" s="81" t="n">
        <v>8313</v>
      </c>
      <c r="F584" s="81" t="n">
        <v>8830</v>
      </c>
      <c r="G584" s="82" t="n">
        <v>9167</v>
      </c>
      <c r="H584" s="82" t="n">
        <v>9241</v>
      </c>
      <c r="I584" s="81" t="n">
        <v>9337</v>
      </c>
      <c r="J584" s="81" t="n">
        <v>9978</v>
      </c>
      <c r="K584" s="81" t="n">
        <v>10633</v>
      </c>
      <c r="L584" s="81" t="n">
        <v>10585</v>
      </c>
      <c r="M584" s="81" t="n">
        <v>10304</v>
      </c>
      <c r="N584" s="81" t="n">
        <v>10030</v>
      </c>
      <c r="O584" s="83" t="n">
        <v>9475</v>
      </c>
      <c r="Q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</row>
    <row r="585" customFormat="false" ht="12.75" hidden="false" customHeight="true" outlineLevel="0" collapsed="false">
      <c r="A585" s="76" t="n">
        <v>4</v>
      </c>
      <c r="B585" s="38" t="s">
        <v>24</v>
      </c>
      <c r="C585" s="39" t="n">
        <v>5611</v>
      </c>
      <c r="D585" s="81" t="n">
        <v>594</v>
      </c>
      <c r="E585" s="81" t="n">
        <v>308</v>
      </c>
      <c r="F585" s="81" t="n">
        <v>287</v>
      </c>
      <c r="G585" s="82" t="n">
        <v>295</v>
      </c>
      <c r="H585" s="82" t="n">
        <v>332</v>
      </c>
      <c r="I585" s="81" t="n">
        <v>380</v>
      </c>
      <c r="J585" s="81" t="n">
        <v>444</v>
      </c>
      <c r="K585" s="81" t="n">
        <v>506</v>
      </c>
      <c r="L585" s="81" t="n">
        <v>547</v>
      </c>
      <c r="M585" s="81" t="n">
        <v>621</v>
      </c>
      <c r="N585" s="81" t="n">
        <v>593</v>
      </c>
      <c r="O585" s="83" t="n">
        <v>705</v>
      </c>
      <c r="Q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</row>
    <row r="586" customFormat="false" ht="12.75" hidden="false" customHeight="true" outlineLevel="0" collapsed="false">
      <c r="A586" s="76" t="n">
        <v>5</v>
      </c>
      <c r="B586" s="38" t="s">
        <v>25</v>
      </c>
      <c r="C586" s="39" t="n">
        <v>37128</v>
      </c>
      <c r="D586" s="81" t="n">
        <v>3347</v>
      </c>
      <c r="E586" s="81" t="n">
        <v>2926</v>
      </c>
      <c r="F586" s="81" t="n">
        <v>3030</v>
      </c>
      <c r="G586" s="82" t="n">
        <v>2854</v>
      </c>
      <c r="H586" s="82" t="n">
        <v>2767</v>
      </c>
      <c r="I586" s="81" t="n">
        <v>3004</v>
      </c>
      <c r="J586" s="81" t="n">
        <v>3200</v>
      </c>
      <c r="K586" s="81" t="n">
        <v>3337</v>
      </c>
      <c r="L586" s="81" t="n">
        <v>3531</v>
      </c>
      <c r="M586" s="81" t="n">
        <v>3371</v>
      </c>
      <c r="N586" s="81" t="n">
        <v>3050</v>
      </c>
      <c r="O586" s="83" t="n">
        <v>2712</v>
      </c>
      <c r="Q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</row>
    <row r="587" customFormat="false" ht="12.75" hidden="false" customHeight="true" outlineLevel="0" collapsed="false">
      <c r="A587" s="76" t="n">
        <v>6</v>
      </c>
      <c r="B587" s="38" t="s">
        <v>26</v>
      </c>
      <c r="C587" s="39" t="n">
        <v>1366</v>
      </c>
      <c r="D587" s="81" t="n">
        <v>66</v>
      </c>
      <c r="E587" s="81" t="n">
        <v>74</v>
      </c>
      <c r="F587" s="81" t="n">
        <v>62</v>
      </c>
      <c r="G587" s="82" t="n">
        <v>96</v>
      </c>
      <c r="H587" s="82" t="n">
        <v>107</v>
      </c>
      <c r="I587" s="81" t="n">
        <v>136</v>
      </c>
      <c r="J587" s="81" t="n">
        <v>158</v>
      </c>
      <c r="K587" s="81" t="n">
        <v>128</v>
      </c>
      <c r="L587" s="81" t="n">
        <v>133</v>
      </c>
      <c r="M587" s="81" t="n">
        <v>178</v>
      </c>
      <c r="N587" s="81" t="n">
        <v>119</v>
      </c>
      <c r="O587" s="83" t="n">
        <v>108</v>
      </c>
      <c r="Q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</row>
    <row r="588" customFormat="false" ht="15" hidden="false" customHeight="true" outlineLevel="0" collapsed="false">
      <c r="A588" s="76" t="n">
        <v>7</v>
      </c>
      <c r="B588" s="84" t="s">
        <v>27</v>
      </c>
      <c r="C588" s="43" t="n">
        <v>31979</v>
      </c>
      <c r="D588" s="85" t="n">
        <v>1974</v>
      </c>
      <c r="E588" s="85" t="n">
        <v>2500</v>
      </c>
      <c r="F588" s="85" t="n">
        <v>2056</v>
      </c>
      <c r="G588" s="86" t="n">
        <v>2000</v>
      </c>
      <c r="H588" s="86" t="n">
        <v>2306</v>
      </c>
      <c r="I588" s="85" t="n">
        <v>2127</v>
      </c>
      <c r="J588" s="85" t="n">
        <v>2385</v>
      </c>
      <c r="K588" s="85" t="n">
        <v>3069</v>
      </c>
      <c r="L588" s="85" t="n">
        <v>3368</v>
      </c>
      <c r="M588" s="85" t="n">
        <v>3252</v>
      </c>
      <c r="N588" s="85" t="n">
        <v>3695</v>
      </c>
      <c r="O588" s="87" t="n">
        <v>3249</v>
      </c>
      <c r="Q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</row>
    <row r="589" customFormat="false" ht="15" hidden="false" customHeight="true" outlineLevel="0" collapsed="false">
      <c r="A589" s="71" t="n">
        <v>8</v>
      </c>
      <c r="B589" s="72" t="s">
        <v>28</v>
      </c>
      <c r="C589" s="30" t="n">
        <v>115728</v>
      </c>
      <c r="D589" s="73" t="n">
        <v>9172</v>
      </c>
      <c r="E589" s="73" t="n">
        <v>7386</v>
      </c>
      <c r="F589" s="73" t="n">
        <v>7576</v>
      </c>
      <c r="G589" s="74" t="n">
        <v>7874</v>
      </c>
      <c r="H589" s="74" t="n">
        <v>7912</v>
      </c>
      <c r="I589" s="73" t="n">
        <v>8402</v>
      </c>
      <c r="J589" s="73" t="n">
        <v>9579</v>
      </c>
      <c r="K589" s="73" t="n">
        <v>10733</v>
      </c>
      <c r="L589" s="73" t="n">
        <v>12128</v>
      </c>
      <c r="M589" s="73" t="n">
        <v>12251</v>
      </c>
      <c r="N589" s="73" t="n">
        <v>11833</v>
      </c>
      <c r="O589" s="75" t="n">
        <v>10883</v>
      </c>
      <c r="Q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</row>
    <row r="590" customFormat="false" ht="15" hidden="false" customHeight="true" outlineLevel="0" collapsed="false">
      <c r="A590" s="76" t="n">
        <v>9</v>
      </c>
      <c r="B590" s="77" t="s">
        <v>29</v>
      </c>
      <c r="C590" s="35" t="n">
        <v>24290</v>
      </c>
      <c r="D590" s="78" t="n">
        <v>2300</v>
      </c>
      <c r="E590" s="78" t="n">
        <v>1499</v>
      </c>
      <c r="F590" s="78" t="n">
        <v>1688</v>
      </c>
      <c r="G590" s="79" t="n">
        <v>1819</v>
      </c>
      <c r="H590" s="79" t="n">
        <v>1953</v>
      </c>
      <c r="I590" s="78" t="n">
        <v>1796</v>
      </c>
      <c r="J590" s="78" t="n">
        <v>1967</v>
      </c>
      <c r="K590" s="78" t="n">
        <v>2160</v>
      </c>
      <c r="L590" s="78" t="n">
        <v>2467</v>
      </c>
      <c r="M590" s="78" t="n">
        <v>2479</v>
      </c>
      <c r="N590" s="78" t="n">
        <v>2181</v>
      </c>
      <c r="O590" s="80" t="n">
        <v>1982</v>
      </c>
      <c r="Q590" s="3"/>
      <c r="R590" s="3"/>
    </row>
    <row r="591" customFormat="false" ht="12.75" hidden="false" customHeight="true" outlineLevel="0" collapsed="false">
      <c r="A591" s="76" t="n">
        <v>10</v>
      </c>
      <c r="B591" s="38" t="s">
        <v>30</v>
      </c>
      <c r="C591" s="39" t="n">
        <v>945</v>
      </c>
      <c r="D591" s="81" t="n">
        <v>5</v>
      </c>
      <c r="E591" s="81" t="n">
        <v>2</v>
      </c>
      <c r="F591" s="81" t="n">
        <v>0</v>
      </c>
      <c r="G591" s="82" t="n">
        <v>0</v>
      </c>
      <c r="H591" s="82" t="n">
        <v>0</v>
      </c>
      <c r="I591" s="81" t="n">
        <v>0</v>
      </c>
      <c r="J591" s="81" t="n">
        <v>1</v>
      </c>
      <c r="K591" s="81" t="n">
        <v>139</v>
      </c>
      <c r="L591" s="81" t="n">
        <v>299</v>
      </c>
      <c r="M591" s="81" t="n">
        <v>307</v>
      </c>
      <c r="N591" s="81" t="n">
        <v>129</v>
      </c>
      <c r="O591" s="83" t="n">
        <v>63</v>
      </c>
      <c r="Q591" s="3"/>
      <c r="R591" s="3"/>
    </row>
    <row r="592" customFormat="false" ht="12.75" hidden="false" customHeight="true" outlineLevel="0" collapsed="false">
      <c r="A592" s="76" t="n">
        <v>11</v>
      </c>
      <c r="B592" s="38" t="s">
        <v>26</v>
      </c>
      <c r="C592" s="39" t="n">
        <v>23345</v>
      </c>
      <c r="D592" s="81" t="n">
        <v>2295</v>
      </c>
      <c r="E592" s="81" t="n">
        <v>1497</v>
      </c>
      <c r="F592" s="81" t="n">
        <v>1687</v>
      </c>
      <c r="G592" s="82" t="n">
        <v>1819</v>
      </c>
      <c r="H592" s="82" t="n">
        <v>1953</v>
      </c>
      <c r="I592" s="81" t="n">
        <v>1796</v>
      </c>
      <c r="J592" s="81" t="n">
        <v>1966</v>
      </c>
      <c r="K592" s="81" t="n">
        <v>2021</v>
      </c>
      <c r="L592" s="81" t="n">
        <v>2169</v>
      </c>
      <c r="M592" s="81" t="n">
        <v>2172</v>
      </c>
      <c r="N592" s="81" t="n">
        <v>2052</v>
      </c>
      <c r="O592" s="83" t="n">
        <v>1918</v>
      </c>
      <c r="Q592" s="3"/>
      <c r="R592" s="3"/>
    </row>
    <row r="593" customFormat="false" ht="15" hidden="false" customHeight="true" outlineLevel="0" collapsed="false">
      <c r="A593" s="76" t="n">
        <v>12</v>
      </c>
      <c r="B593" s="38" t="s">
        <v>27</v>
      </c>
      <c r="C593" s="43" t="n">
        <v>91438</v>
      </c>
      <c r="D593" s="85" t="n">
        <v>6872</v>
      </c>
      <c r="E593" s="85" t="n">
        <v>5886</v>
      </c>
      <c r="F593" s="85" t="n">
        <v>5888</v>
      </c>
      <c r="G593" s="86" t="n">
        <v>6055</v>
      </c>
      <c r="H593" s="86" t="n">
        <v>5959</v>
      </c>
      <c r="I593" s="85" t="n">
        <v>6606</v>
      </c>
      <c r="J593" s="85" t="n">
        <v>7612</v>
      </c>
      <c r="K593" s="85" t="n">
        <v>8574</v>
      </c>
      <c r="L593" s="85" t="n">
        <v>9661</v>
      </c>
      <c r="M593" s="85" t="n">
        <v>9772</v>
      </c>
      <c r="N593" s="85" t="n">
        <v>9652</v>
      </c>
      <c r="O593" s="87" t="n">
        <v>8901</v>
      </c>
      <c r="Q593" s="3"/>
      <c r="R593" s="3"/>
    </row>
    <row r="594" customFormat="false" ht="12.75" hidden="false" customHeight="true" outlineLevel="0" collapsed="false">
      <c r="A594" s="76" t="n">
        <v>13</v>
      </c>
      <c r="B594" s="38" t="s">
        <v>31</v>
      </c>
      <c r="C594" s="39" t="n">
        <v>80451</v>
      </c>
      <c r="D594" s="81" t="n">
        <v>5638</v>
      </c>
      <c r="E594" s="81" t="n">
        <v>5113</v>
      </c>
      <c r="F594" s="81" t="n">
        <v>5222</v>
      </c>
      <c r="G594" s="82" t="n">
        <v>5400</v>
      </c>
      <c r="H594" s="82" t="n">
        <v>5256</v>
      </c>
      <c r="I594" s="81" t="n">
        <v>5756</v>
      </c>
      <c r="J594" s="81" t="n">
        <v>6667</v>
      </c>
      <c r="K594" s="81" t="n">
        <v>7600</v>
      </c>
      <c r="L594" s="81" t="n">
        <v>8302</v>
      </c>
      <c r="M594" s="81" t="n">
        <v>8454</v>
      </c>
      <c r="N594" s="81" t="n">
        <v>8848</v>
      </c>
      <c r="O594" s="83" t="n">
        <v>8193</v>
      </c>
      <c r="Q594" s="3"/>
      <c r="R594" s="3"/>
    </row>
    <row r="595" customFormat="false" ht="12.75" hidden="false" customHeight="true" outlineLevel="0" collapsed="false">
      <c r="A595" s="76" t="n">
        <v>14</v>
      </c>
      <c r="B595" s="38" t="s">
        <v>32</v>
      </c>
      <c r="C595" s="39" t="n">
        <v>10987</v>
      </c>
      <c r="D595" s="81" t="n">
        <v>1234</v>
      </c>
      <c r="E595" s="81" t="n">
        <v>773</v>
      </c>
      <c r="F595" s="81" t="n">
        <v>666</v>
      </c>
      <c r="G595" s="82" t="n">
        <v>655</v>
      </c>
      <c r="H595" s="82" t="n">
        <v>703</v>
      </c>
      <c r="I595" s="81" t="n">
        <v>850</v>
      </c>
      <c r="J595" s="81" t="n">
        <v>945</v>
      </c>
      <c r="K595" s="81" t="n">
        <v>974</v>
      </c>
      <c r="L595" s="81" t="n">
        <v>1358</v>
      </c>
      <c r="M595" s="81" t="n">
        <v>1317</v>
      </c>
      <c r="N595" s="81" t="n">
        <v>804</v>
      </c>
      <c r="O595" s="83" t="n">
        <v>708</v>
      </c>
      <c r="Q595" s="3"/>
      <c r="R595" s="3"/>
    </row>
    <row r="596" customFormat="false" ht="15" hidden="false" customHeight="true" outlineLevel="0" collapsed="false">
      <c r="A596" s="71" t="n">
        <v>15</v>
      </c>
      <c r="B596" s="72" t="s">
        <v>33</v>
      </c>
      <c r="C596" s="30" t="n">
        <v>182729</v>
      </c>
      <c r="D596" s="73" t="n">
        <v>14746</v>
      </c>
      <c r="E596" s="73" t="n">
        <v>13120</v>
      </c>
      <c r="F596" s="73" t="n">
        <v>13897</v>
      </c>
      <c r="G596" s="74" t="n">
        <v>14231</v>
      </c>
      <c r="H596" s="74" t="n">
        <v>14400</v>
      </c>
      <c r="I596" s="73" t="n">
        <v>14652</v>
      </c>
      <c r="J596" s="73" t="n">
        <v>15747</v>
      </c>
      <c r="K596" s="73" t="n">
        <v>16763</v>
      </c>
      <c r="L596" s="73" t="n">
        <v>17264</v>
      </c>
      <c r="M596" s="73" t="n">
        <v>16954</v>
      </c>
      <c r="N596" s="73" t="n">
        <v>15973</v>
      </c>
      <c r="O596" s="75" t="n">
        <v>14983</v>
      </c>
      <c r="Q596" s="3"/>
      <c r="R596" s="3"/>
    </row>
    <row r="597" customFormat="false" ht="15" hidden="false" customHeight="true" outlineLevel="0" collapsed="false">
      <c r="A597" s="88" t="n">
        <v>16</v>
      </c>
      <c r="B597" s="89" t="s">
        <v>34</v>
      </c>
      <c r="C597" s="49" t="n">
        <v>123417</v>
      </c>
      <c r="D597" s="90" t="n">
        <v>8846</v>
      </c>
      <c r="E597" s="90" t="n">
        <v>8386</v>
      </c>
      <c r="F597" s="90" t="n">
        <v>7944</v>
      </c>
      <c r="G597" s="91" t="n">
        <v>8054</v>
      </c>
      <c r="H597" s="91" t="n">
        <v>8265</v>
      </c>
      <c r="I597" s="90" t="n">
        <v>8733</v>
      </c>
      <c r="J597" s="90" t="n">
        <v>9997</v>
      </c>
      <c r="K597" s="90" t="n">
        <v>11643</v>
      </c>
      <c r="L597" s="90" t="n">
        <v>13029</v>
      </c>
      <c r="M597" s="90" t="n">
        <v>13024</v>
      </c>
      <c r="N597" s="90" t="n">
        <v>13347</v>
      </c>
      <c r="O597" s="92" t="n">
        <v>12150</v>
      </c>
      <c r="Q597" s="3"/>
      <c r="R597" s="3"/>
    </row>
    <row r="598" customFormat="false" ht="20.1" hidden="false" customHeight="true" outlineLevel="0" collapsed="false">
      <c r="A598" s="93" t="s">
        <v>77</v>
      </c>
      <c r="B598" s="93"/>
      <c r="C598" s="24" t="n">
        <v>464084</v>
      </c>
      <c r="D598" s="68" t="n">
        <v>43745</v>
      </c>
      <c r="E598" s="68" t="n">
        <v>44277</v>
      </c>
      <c r="F598" s="68" t="n">
        <v>46134</v>
      </c>
      <c r="G598" s="69" t="n">
        <v>43281</v>
      </c>
      <c r="H598" s="69" t="n">
        <v>40141</v>
      </c>
      <c r="I598" s="68" t="n">
        <v>40532</v>
      </c>
      <c r="J598" s="68" t="n">
        <v>36486</v>
      </c>
      <c r="K598" s="68" t="n">
        <v>35493</v>
      </c>
      <c r="L598" s="68" t="n">
        <v>36892</v>
      </c>
      <c r="M598" s="68" t="n">
        <v>33682</v>
      </c>
      <c r="N598" s="68" t="n">
        <v>31997</v>
      </c>
      <c r="O598" s="70" t="n">
        <v>31425</v>
      </c>
      <c r="Q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</row>
    <row r="599" customFormat="false" ht="15" hidden="false" customHeight="true" outlineLevel="0" collapsed="false">
      <c r="A599" s="71" t="n">
        <v>1</v>
      </c>
      <c r="B599" s="72" t="s">
        <v>21</v>
      </c>
      <c r="C599" s="30" t="n">
        <v>175692</v>
      </c>
      <c r="D599" s="73" t="n">
        <v>13788</v>
      </c>
      <c r="E599" s="73" t="n">
        <v>13695</v>
      </c>
      <c r="F599" s="73" t="n">
        <v>14171</v>
      </c>
      <c r="G599" s="74" t="n">
        <v>14841</v>
      </c>
      <c r="H599" s="74" t="n">
        <v>14679</v>
      </c>
      <c r="I599" s="73" t="n">
        <v>14557</v>
      </c>
      <c r="J599" s="73" t="n">
        <v>13899</v>
      </c>
      <c r="K599" s="73" t="n">
        <v>14940</v>
      </c>
      <c r="L599" s="73" t="n">
        <v>16904</v>
      </c>
      <c r="M599" s="73" t="n">
        <v>14936</v>
      </c>
      <c r="N599" s="73" t="n">
        <v>14936</v>
      </c>
      <c r="O599" s="75" t="n">
        <v>14344</v>
      </c>
      <c r="Q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</row>
    <row r="600" customFormat="false" ht="15" hidden="false" customHeight="true" outlineLevel="0" collapsed="false">
      <c r="A600" s="76" t="n">
        <v>2</v>
      </c>
      <c r="B600" s="77" t="s">
        <v>22</v>
      </c>
      <c r="C600" s="35" t="n">
        <v>139555</v>
      </c>
      <c r="D600" s="78" t="n">
        <v>11467</v>
      </c>
      <c r="E600" s="78" t="n">
        <v>11310</v>
      </c>
      <c r="F600" s="78" t="n">
        <v>11600</v>
      </c>
      <c r="G600" s="79" t="n">
        <v>11789</v>
      </c>
      <c r="H600" s="79" t="n">
        <v>11568</v>
      </c>
      <c r="I600" s="78" t="n">
        <v>11322</v>
      </c>
      <c r="J600" s="78" t="n">
        <v>11265</v>
      </c>
      <c r="K600" s="78" t="n">
        <v>12277</v>
      </c>
      <c r="L600" s="78" t="n">
        <v>13101</v>
      </c>
      <c r="M600" s="78" t="n">
        <v>12177</v>
      </c>
      <c r="N600" s="78" t="n">
        <v>11497</v>
      </c>
      <c r="O600" s="80" t="n">
        <v>10182</v>
      </c>
      <c r="Q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</row>
    <row r="601" customFormat="false" ht="12.75" hidden="false" customHeight="true" outlineLevel="0" collapsed="false">
      <c r="A601" s="76" t="n">
        <v>3</v>
      </c>
      <c r="B601" s="38" t="s">
        <v>23</v>
      </c>
      <c r="C601" s="39" t="n">
        <v>84462</v>
      </c>
      <c r="D601" s="81" t="n">
        <v>6049</v>
      </c>
      <c r="E601" s="81" t="n">
        <v>5813</v>
      </c>
      <c r="F601" s="81" t="n">
        <v>6328</v>
      </c>
      <c r="G601" s="82" t="n">
        <v>6651</v>
      </c>
      <c r="H601" s="82" t="n">
        <v>7039</v>
      </c>
      <c r="I601" s="81" t="n">
        <v>7213</v>
      </c>
      <c r="J601" s="81" t="n">
        <v>7126</v>
      </c>
      <c r="K601" s="81" t="n">
        <v>7814</v>
      </c>
      <c r="L601" s="81" t="n">
        <v>8408</v>
      </c>
      <c r="M601" s="81" t="n">
        <v>7899</v>
      </c>
      <c r="N601" s="81" t="n">
        <v>7522</v>
      </c>
      <c r="O601" s="83" t="n">
        <v>6600</v>
      </c>
      <c r="Q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</row>
    <row r="602" customFormat="false" ht="12.75" hidden="false" customHeight="true" outlineLevel="0" collapsed="false">
      <c r="A602" s="76" t="n">
        <v>4</v>
      </c>
      <c r="B602" s="38" t="s">
        <v>24</v>
      </c>
      <c r="C602" s="39" t="n">
        <v>13431</v>
      </c>
      <c r="D602" s="81" t="n">
        <v>1471</v>
      </c>
      <c r="E602" s="81" t="n">
        <v>1625</v>
      </c>
      <c r="F602" s="81" t="n">
        <v>1437</v>
      </c>
      <c r="G602" s="82" t="n">
        <v>929</v>
      </c>
      <c r="H602" s="82" t="n">
        <v>867</v>
      </c>
      <c r="I602" s="81" t="n">
        <v>495</v>
      </c>
      <c r="J602" s="81" t="n">
        <v>701</v>
      </c>
      <c r="K602" s="81" t="n">
        <v>966</v>
      </c>
      <c r="L602" s="81" t="n">
        <v>1292</v>
      </c>
      <c r="M602" s="81" t="n">
        <v>1405</v>
      </c>
      <c r="N602" s="81" t="n">
        <v>1267</v>
      </c>
      <c r="O602" s="83" t="n">
        <v>976</v>
      </c>
      <c r="Q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</row>
    <row r="603" customFormat="false" ht="12.75" hidden="false" customHeight="true" outlineLevel="0" collapsed="false">
      <c r="A603" s="76" t="n">
        <v>5</v>
      </c>
      <c r="B603" s="38" t="s">
        <v>25</v>
      </c>
      <c r="C603" s="39" t="n">
        <v>34566</v>
      </c>
      <c r="D603" s="81" t="n">
        <v>2962</v>
      </c>
      <c r="E603" s="81" t="n">
        <v>2917</v>
      </c>
      <c r="F603" s="81" t="n">
        <v>3023</v>
      </c>
      <c r="G603" s="82" t="n">
        <v>3350</v>
      </c>
      <c r="H603" s="82" t="n">
        <v>3168</v>
      </c>
      <c r="I603" s="81" t="n">
        <v>3138</v>
      </c>
      <c r="J603" s="81" t="n">
        <v>2986</v>
      </c>
      <c r="K603" s="81" t="n">
        <v>3075</v>
      </c>
      <c r="L603" s="81" t="n">
        <v>2960</v>
      </c>
      <c r="M603" s="81" t="n">
        <v>2474</v>
      </c>
      <c r="N603" s="81" t="n">
        <v>2304</v>
      </c>
      <c r="O603" s="83" t="n">
        <v>2210</v>
      </c>
      <c r="Q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</row>
    <row r="604" customFormat="false" ht="12.75" hidden="false" customHeight="true" outlineLevel="0" collapsed="false">
      <c r="A604" s="76" t="n">
        <v>6</v>
      </c>
      <c r="B604" s="38" t="s">
        <v>26</v>
      </c>
      <c r="C604" s="39" t="n">
        <v>7096</v>
      </c>
      <c r="D604" s="81" t="n">
        <v>984</v>
      </c>
      <c r="E604" s="81" t="n">
        <v>955</v>
      </c>
      <c r="F604" s="81" t="n">
        <v>812</v>
      </c>
      <c r="G604" s="82" t="n">
        <v>859</v>
      </c>
      <c r="H604" s="82" t="n">
        <v>494</v>
      </c>
      <c r="I604" s="81" t="n">
        <v>476</v>
      </c>
      <c r="J604" s="81" t="n">
        <v>452</v>
      </c>
      <c r="K604" s="81" t="n">
        <v>422</v>
      </c>
      <c r="L604" s="81" t="n">
        <v>442</v>
      </c>
      <c r="M604" s="81" t="n">
        <v>399</v>
      </c>
      <c r="N604" s="81" t="n">
        <v>404</v>
      </c>
      <c r="O604" s="83" t="n">
        <v>397</v>
      </c>
      <c r="Q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</row>
    <row r="605" customFormat="false" ht="15" hidden="false" customHeight="true" outlineLevel="0" collapsed="false">
      <c r="A605" s="76" t="n">
        <v>7</v>
      </c>
      <c r="B605" s="38" t="s">
        <v>27</v>
      </c>
      <c r="C605" s="43" t="n">
        <v>36136</v>
      </c>
      <c r="D605" s="85" t="n">
        <v>2321</v>
      </c>
      <c r="E605" s="85" t="n">
        <v>2385</v>
      </c>
      <c r="F605" s="85" t="n">
        <v>2572</v>
      </c>
      <c r="G605" s="86" t="n">
        <v>3052</v>
      </c>
      <c r="H605" s="86" t="n">
        <v>3110</v>
      </c>
      <c r="I605" s="85" t="n">
        <v>3235</v>
      </c>
      <c r="J605" s="85" t="n">
        <v>2634</v>
      </c>
      <c r="K605" s="85" t="n">
        <v>2664</v>
      </c>
      <c r="L605" s="85" t="n">
        <v>3803</v>
      </c>
      <c r="M605" s="85" t="n">
        <v>2759</v>
      </c>
      <c r="N605" s="85" t="n">
        <v>3439</v>
      </c>
      <c r="O605" s="87" t="n">
        <v>4162</v>
      </c>
      <c r="Q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</row>
    <row r="606" customFormat="false" ht="15" hidden="false" customHeight="true" outlineLevel="0" collapsed="false">
      <c r="A606" s="71" t="n">
        <v>8</v>
      </c>
      <c r="B606" s="72" t="s">
        <v>28</v>
      </c>
      <c r="C606" s="30" t="n">
        <v>288393</v>
      </c>
      <c r="D606" s="73" t="n">
        <v>29957</v>
      </c>
      <c r="E606" s="73" t="n">
        <v>30582</v>
      </c>
      <c r="F606" s="73" t="n">
        <v>31962</v>
      </c>
      <c r="G606" s="74" t="n">
        <v>28440</v>
      </c>
      <c r="H606" s="74" t="n">
        <v>25462</v>
      </c>
      <c r="I606" s="73" t="n">
        <v>25975</v>
      </c>
      <c r="J606" s="73" t="n">
        <v>22586</v>
      </c>
      <c r="K606" s="73" t="n">
        <v>20553</v>
      </c>
      <c r="L606" s="73" t="n">
        <v>19988</v>
      </c>
      <c r="M606" s="73" t="n">
        <v>18746</v>
      </c>
      <c r="N606" s="73" t="n">
        <v>17061</v>
      </c>
      <c r="O606" s="75" t="n">
        <v>17081</v>
      </c>
      <c r="Q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</row>
    <row r="607" customFormat="false" ht="15" hidden="false" customHeight="true" outlineLevel="0" collapsed="false">
      <c r="A607" s="76" t="n">
        <v>9</v>
      </c>
      <c r="B607" s="77" t="s">
        <v>29</v>
      </c>
      <c r="C607" s="35" t="n">
        <v>38574</v>
      </c>
      <c r="D607" s="78" t="n">
        <v>1698</v>
      </c>
      <c r="E607" s="78" t="n">
        <v>1857</v>
      </c>
      <c r="F607" s="78" t="n">
        <v>2165</v>
      </c>
      <c r="G607" s="79" t="n">
        <v>2150</v>
      </c>
      <c r="H607" s="79" t="n">
        <v>2608</v>
      </c>
      <c r="I607" s="78" t="n">
        <v>3287</v>
      </c>
      <c r="J607" s="78" t="n">
        <v>3619</v>
      </c>
      <c r="K607" s="78" t="n">
        <v>4032</v>
      </c>
      <c r="L607" s="78" t="n">
        <v>4373</v>
      </c>
      <c r="M607" s="78" t="n">
        <v>4444</v>
      </c>
      <c r="N607" s="78" t="n">
        <v>4301</v>
      </c>
      <c r="O607" s="80" t="n">
        <v>4042</v>
      </c>
      <c r="Q607" s="3"/>
      <c r="R607" s="3"/>
    </row>
    <row r="608" customFormat="false" ht="12.75" hidden="false" customHeight="true" outlineLevel="0" collapsed="false">
      <c r="A608" s="76" t="n">
        <v>10</v>
      </c>
      <c r="B608" s="38" t="s">
        <v>30</v>
      </c>
      <c r="C608" s="39" t="n">
        <v>8826</v>
      </c>
      <c r="D608" s="81" t="n">
        <v>330</v>
      </c>
      <c r="E608" s="81" t="n">
        <v>372</v>
      </c>
      <c r="F608" s="81" t="n">
        <v>413</v>
      </c>
      <c r="G608" s="82" t="n">
        <v>424</v>
      </c>
      <c r="H608" s="82" t="n">
        <v>515</v>
      </c>
      <c r="I608" s="81" t="n">
        <v>720</v>
      </c>
      <c r="J608" s="81" t="n">
        <v>862</v>
      </c>
      <c r="K608" s="81" t="n">
        <v>1047</v>
      </c>
      <c r="L608" s="81" t="n">
        <v>1166</v>
      </c>
      <c r="M608" s="81" t="n">
        <v>1134</v>
      </c>
      <c r="N608" s="81" t="n">
        <v>976</v>
      </c>
      <c r="O608" s="83" t="n">
        <v>867</v>
      </c>
      <c r="Q608" s="3"/>
      <c r="R608" s="3"/>
    </row>
    <row r="609" customFormat="false" ht="12.75" hidden="false" customHeight="true" outlineLevel="0" collapsed="false">
      <c r="A609" s="76" t="n">
        <v>11</v>
      </c>
      <c r="B609" s="38" t="s">
        <v>26</v>
      </c>
      <c r="C609" s="39" t="n">
        <v>29748</v>
      </c>
      <c r="D609" s="81" t="n">
        <v>1368</v>
      </c>
      <c r="E609" s="81" t="n">
        <v>1484</v>
      </c>
      <c r="F609" s="81" t="n">
        <v>1752</v>
      </c>
      <c r="G609" s="82" t="n">
        <v>1725</v>
      </c>
      <c r="H609" s="82" t="n">
        <v>2093</v>
      </c>
      <c r="I609" s="81" t="n">
        <v>2566</v>
      </c>
      <c r="J609" s="81" t="n">
        <v>2756</v>
      </c>
      <c r="K609" s="81" t="n">
        <v>2986</v>
      </c>
      <c r="L609" s="81" t="n">
        <v>3207</v>
      </c>
      <c r="M609" s="81" t="n">
        <v>3310</v>
      </c>
      <c r="N609" s="81" t="n">
        <v>3325</v>
      </c>
      <c r="O609" s="83" t="n">
        <v>3175</v>
      </c>
      <c r="Q609" s="3"/>
      <c r="R609" s="3"/>
    </row>
    <row r="610" customFormat="false" ht="15" hidden="false" customHeight="true" outlineLevel="0" collapsed="false">
      <c r="A610" s="76" t="n">
        <v>12</v>
      </c>
      <c r="B610" s="38" t="s">
        <v>27</v>
      </c>
      <c r="C610" s="43" t="n">
        <v>249819</v>
      </c>
      <c r="D610" s="85" t="n">
        <v>28259</v>
      </c>
      <c r="E610" s="85" t="n">
        <v>28726</v>
      </c>
      <c r="F610" s="85" t="n">
        <v>29798</v>
      </c>
      <c r="G610" s="86" t="n">
        <v>26290</v>
      </c>
      <c r="H610" s="86" t="n">
        <v>22854</v>
      </c>
      <c r="I610" s="85" t="n">
        <v>22688</v>
      </c>
      <c r="J610" s="85" t="n">
        <v>18967</v>
      </c>
      <c r="K610" s="85" t="n">
        <v>16521</v>
      </c>
      <c r="L610" s="85" t="n">
        <v>15615</v>
      </c>
      <c r="M610" s="85" t="n">
        <v>14302</v>
      </c>
      <c r="N610" s="85" t="n">
        <v>12760</v>
      </c>
      <c r="O610" s="87" t="n">
        <v>13039</v>
      </c>
      <c r="Q610" s="3"/>
      <c r="R610" s="3"/>
    </row>
    <row r="611" customFormat="false" ht="12.75" hidden="false" customHeight="true" outlineLevel="0" collapsed="false">
      <c r="A611" s="76" t="n">
        <v>13</v>
      </c>
      <c r="B611" s="38" t="s">
        <v>31</v>
      </c>
      <c r="C611" s="39" t="n">
        <v>226538</v>
      </c>
      <c r="D611" s="81" t="n">
        <v>26624</v>
      </c>
      <c r="E611" s="81" t="n">
        <v>27094</v>
      </c>
      <c r="F611" s="81" t="n">
        <v>27954</v>
      </c>
      <c r="G611" s="82" t="n">
        <v>24166</v>
      </c>
      <c r="H611" s="82" t="n">
        <v>20364</v>
      </c>
      <c r="I611" s="81" t="n">
        <v>19955</v>
      </c>
      <c r="J611" s="81" t="n">
        <v>16200</v>
      </c>
      <c r="K611" s="81" t="n">
        <v>14698</v>
      </c>
      <c r="L611" s="81" t="n">
        <v>13848</v>
      </c>
      <c r="M611" s="81" t="n">
        <v>12564</v>
      </c>
      <c r="N611" s="81" t="n">
        <v>11402</v>
      </c>
      <c r="O611" s="83" t="n">
        <v>11670</v>
      </c>
      <c r="Q611" s="3"/>
      <c r="R611" s="3"/>
    </row>
    <row r="612" customFormat="false" ht="12.75" hidden="false" customHeight="true" outlineLevel="0" collapsed="false">
      <c r="A612" s="76" t="n">
        <v>14</v>
      </c>
      <c r="B612" s="38" t="s">
        <v>32</v>
      </c>
      <c r="C612" s="39" t="n">
        <v>23281</v>
      </c>
      <c r="D612" s="81" t="n">
        <v>1636</v>
      </c>
      <c r="E612" s="81" t="n">
        <v>1631</v>
      </c>
      <c r="F612" s="81" t="n">
        <v>1844</v>
      </c>
      <c r="G612" s="82" t="n">
        <v>2124</v>
      </c>
      <c r="H612" s="82" t="n">
        <v>2490</v>
      </c>
      <c r="I612" s="81" t="n">
        <v>2733</v>
      </c>
      <c r="J612" s="81" t="n">
        <v>2767</v>
      </c>
      <c r="K612" s="81" t="n">
        <v>1822</v>
      </c>
      <c r="L612" s="81" t="n">
        <v>1767</v>
      </c>
      <c r="M612" s="81" t="n">
        <v>1738</v>
      </c>
      <c r="N612" s="81" t="n">
        <v>1358</v>
      </c>
      <c r="O612" s="83" t="n">
        <v>1369</v>
      </c>
      <c r="Q612" s="3"/>
      <c r="R612" s="3"/>
    </row>
    <row r="613" customFormat="false" ht="15" hidden="false" customHeight="true" outlineLevel="0" collapsed="false">
      <c r="A613" s="71" t="n">
        <v>15</v>
      </c>
      <c r="B613" s="72" t="s">
        <v>33</v>
      </c>
      <c r="C613" s="30" t="n">
        <v>178129</v>
      </c>
      <c r="D613" s="73" t="n">
        <v>13165</v>
      </c>
      <c r="E613" s="73" t="n">
        <v>13167</v>
      </c>
      <c r="F613" s="73" t="n">
        <v>13765</v>
      </c>
      <c r="G613" s="74" t="n">
        <v>13939</v>
      </c>
      <c r="H613" s="74" t="n">
        <v>14176</v>
      </c>
      <c r="I613" s="73" t="n">
        <v>14608</v>
      </c>
      <c r="J613" s="73" t="n">
        <v>14884</v>
      </c>
      <c r="K613" s="73" t="n">
        <v>16309</v>
      </c>
      <c r="L613" s="73" t="n">
        <v>17474</v>
      </c>
      <c r="M613" s="73" t="n">
        <v>16621</v>
      </c>
      <c r="N613" s="73" t="n">
        <v>15798</v>
      </c>
      <c r="O613" s="75" t="n">
        <v>14224</v>
      </c>
      <c r="Q613" s="3"/>
      <c r="R613" s="3"/>
    </row>
    <row r="614" customFormat="false" ht="15" hidden="false" customHeight="true" outlineLevel="0" collapsed="false">
      <c r="A614" s="94" t="n">
        <v>16</v>
      </c>
      <c r="B614" s="95" t="s">
        <v>34</v>
      </c>
      <c r="C614" s="55" t="n">
        <v>285955</v>
      </c>
      <c r="D614" s="96" t="n">
        <v>30580</v>
      </c>
      <c r="E614" s="96" t="n">
        <v>31110</v>
      </c>
      <c r="F614" s="96" t="n">
        <v>32369</v>
      </c>
      <c r="G614" s="97" t="n">
        <v>29342</v>
      </c>
      <c r="H614" s="97" t="n">
        <v>25964</v>
      </c>
      <c r="I614" s="96" t="n">
        <v>25924</v>
      </c>
      <c r="J614" s="96" t="n">
        <v>21602</v>
      </c>
      <c r="K614" s="96" t="n">
        <v>19184</v>
      </c>
      <c r="L614" s="96" t="n">
        <v>19418</v>
      </c>
      <c r="M614" s="96" t="n">
        <v>17061</v>
      </c>
      <c r="N614" s="96" t="n">
        <v>16199</v>
      </c>
      <c r="O614" s="98" t="n">
        <v>17201</v>
      </c>
      <c r="Q614" s="3"/>
      <c r="R614" s="3"/>
    </row>
    <row r="616" customFormat="false" ht="17.25" hidden="false" customHeight="false" outlineLevel="0" collapsed="false">
      <c r="A616" s="58" t="s">
        <v>0</v>
      </c>
    </row>
    <row r="617" customFormat="false" ht="12.75" hidden="false" customHeight="true" outlineLevel="0" collapsed="false"/>
    <row r="618" customFormat="false" ht="17.25" hidden="false" customHeight="true" outlineLevel="0" collapsed="false">
      <c r="B618" s="58" t="s">
        <v>49</v>
      </c>
      <c r="O618" s="59" t="s">
        <v>2</v>
      </c>
    </row>
    <row r="619" customFormat="false" ht="12.75" hidden="false" customHeight="true" outlineLevel="0" collapsed="false">
      <c r="A619" s="61"/>
      <c r="B619" s="62" t="s">
        <v>3</v>
      </c>
      <c r="C619" s="9"/>
      <c r="D619" s="10" t="s">
        <v>4</v>
      </c>
      <c r="E619" s="11"/>
      <c r="F619" s="11"/>
      <c r="G619" s="9"/>
      <c r="H619" s="9"/>
      <c r="I619" s="11"/>
      <c r="J619" s="11"/>
      <c r="K619" s="11"/>
      <c r="L619" s="11"/>
      <c r="M619" s="10" t="s">
        <v>5</v>
      </c>
      <c r="N619" s="11"/>
      <c r="O619" s="12"/>
    </row>
    <row r="620" customFormat="false" ht="12.75" hidden="false" customHeight="true" outlineLevel="0" collapsed="false">
      <c r="A620" s="63"/>
      <c r="B620" s="64"/>
      <c r="C620" s="15" t="s">
        <v>6</v>
      </c>
      <c r="D620" s="16" t="s">
        <v>7</v>
      </c>
      <c r="E620" s="16" t="s">
        <v>8</v>
      </c>
      <c r="F620" s="16" t="s">
        <v>9</v>
      </c>
      <c r="G620" s="17" t="s">
        <v>10</v>
      </c>
      <c r="H620" s="17" t="s">
        <v>11</v>
      </c>
      <c r="I620" s="16" t="s">
        <v>12</v>
      </c>
      <c r="J620" s="16" t="s">
        <v>13</v>
      </c>
      <c r="K620" s="16" t="s">
        <v>14</v>
      </c>
      <c r="L620" s="16" t="s">
        <v>15</v>
      </c>
      <c r="M620" s="16" t="s">
        <v>16</v>
      </c>
      <c r="N620" s="16" t="s">
        <v>17</v>
      </c>
      <c r="O620" s="18" t="s">
        <v>18</v>
      </c>
    </row>
    <row r="621" customFormat="false" ht="12.75" hidden="false" customHeight="true" outlineLevel="0" collapsed="false">
      <c r="A621" s="65" t="s">
        <v>47</v>
      </c>
      <c r="B621" s="66"/>
      <c r="C621" s="21"/>
      <c r="D621" s="20"/>
      <c r="E621" s="20"/>
      <c r="F621" s="20"/>
      <c r="G621" s="21"/>
      <c r="H621" s="21"/>
      <c r="I621" s="20"/>
      <c r="J621" s="20"/>
      <c r="K621" s="20"/>
      <c r="L621" s="20"/>
      <c r="M621" s="20"/>
      <c r="N621" s="20"/>
      <c r="O621" s="22"/>
    </row>
    <row r="622" customFormat="false" ht="20.1" hidden="false" customHeight="true" outlineLevel="0" collapsed="false">
      <c r="A622" s="67" t="s">
        <v>78</v>
      </c>
      <c r="B622" s="67"/>
      <c r="C622" s="24" t="n">
        <v>221958</v>
      </c>
      <c r="D622" s="68" t="n">
        <v>13066</v>
      </c>
      <c r="E622" s="68" t="n">
        <v>12971</v>
      </c>
      <c r="F622" s="68" t="n">
        <v>14926</v>
      </c>
      <c r="G622" s="69" t="n">
        <v>17632</v>
      </c>
      <c r="H622" s="69" t="n">
        <v>18881</v>
      </c>
      <c r="I622" s="68" t="n">
        <v>19997</v>
      </c>
      <c r="J622" s="68" t="n">
        <v>21646</v>
      </c>
      <c r="K622" s="68" t="n">
        <v>21991</v>
      </c>
      <c r="L622" s="68" t="n">
        <v>20890</v>
      </c>
      <c r="M622" s="68" t="n">
        <v>20827</v>
      </c>
      <c r="N622" s="68" t="n">
        <v>19965</v>
      </c>
      <c r="O622" s="70" t="n">
        <v>19166</v>
      </c>
      <c r="Q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</row>
    <row r="623" customFormat="false" ht="15" hidden="false" customHeight="true" outlineLevel="0" collapsed="false">
      <c r="A623" s="71" t="n">
        <v>1</v>
      </c>
      <c r="B623" s="72" t="s">
        <v>21</v>
      </c>
      <c r="C623" s="30" t="n">
        <v>86943</v>
      </c>
      <c r="D623" s="73" t="n">
        <v>5216</v>
      </c>
      <c r="E623" s="73" t="n">
        <v>5642</v>
      </c>
      <c r="F623" s="73" t="n">
        <v>6343</v>
      </c>
      <c r="G623" s="74" t="n">
        <v>7229</v>
      </c>
      <c r="H623" s="74" t="n">
        <v>7416</v>
      </c>
      <c r="I623" s="73" t="n">
        <v>7820</v>
      </c>
      <c r="J623" s="73" t="n">
        <v>8407</v>
      </c>
      <c r="K623" s="73" t="n">
        <v>8207</v>
      </c>
      <c r="L623" s="73" t="n">
        <v>7570</v>
      </c>
      <c r="M623" s="73" t="n">
        <v>7651</v>
      </c>
      <c r="N623" s="73" t="n">
        <v>7569</v>
      </c>
      <c r="O623" s="75" t="n">
        <v>7874</v>
      </c>
      <c r="Q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</row>
    <row r="624" customFormat="false" ht="15" hidden="false" customHeight="true" outlineLevel="0" collapsed="false">
      <c r="A624" s="76" t="n">
        <v>2</v>
      </c>
      <c r="B624" s="77" t="s">
        <v>22</v>
      </c>
      <c r="C624" s="35" t="n">
        <v>75716</v>
      </c>
      <c r="D624" s="78" t="n">
        <v>4746</v>
      </c>
      <c r="E624" s="78" t="n">
        <v>4964</v>
      </c>
      <c r="F624" s="78" t="n">
        <v>5490</v>
      </c>
      <c r="G624" s="79" t="n">
        <v>6174</v>
      </c>
      <c r="H624" s="79" t="n">
        <v>6631</v>
      </c>
      <c r="I624" s="78" t="n">
        <v>6960</v>
      </c>
      <c r="J624" s="78" t="n">
        <v>7390</v>
      </c>
      <c r="K624" s="78" t="n">
        <v>7061</v>
      </c>
      <c r="L624" s="78" t="n">
        <v>6560</v>
      </c>
      <c r="M624" s="78" t="n">
        <v>6616</v>
      </c>
      <c r="N624" s="78" t="n">
        <v>6546</v>
      </c>
      <c r="O624" s="80" t="n">
        <v>6579</v>
      </c>
      <c r="Q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</row>
    <row r="625" customFormat="false" ht="12.75" hidden="false" customHeight="true" outlineLevel="0" collapsed="false">
      <c r="A625" s="76" t="n">
        <v>3</v>
      </c>
      <c r="B625" s="38" t="s">
        <v>23</v>
      </c>
      <c r="C625" s="39" t="n">
        <v>44745</v>
      </c>
      <c r="D625" s="81" t="n">
        <v>3223</v>
      </c>
      <c r="E625" s="81" t="n">
        <v>3178</v>
      </c>
      <c r="F625" s="81" t="n">
        <v>3617</v>
      </c>
      <c r="G625" s="82" t="n">
        <v>4064</v>
      </c>
      <c r="H625" s="82" t="n">
        <v>4162</v>
      </c>
      <c r="I625" s="81" t="n">
        <v>4125</v>
      </c>
      <c r="J625" s="81" t="n">
        <v>4164</v>
      </c>
      <c r="K625" s="81" t="n">
        <v>4030</v>
      </c>
      <c r="L625" s="81" t="n">
        <v>3713</v>
      </c>
      <c r="M625" s="81" t="n">
        <v>3702</v>
      </c>
      <c r="N625" s="81" t="n">
        <v>3509</v>
      </c>
      <c r="O625" s="83" t="n">
        <v>3259</v>
      </c>
      <c r="Q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</row>
    <row r="626" customFormat="false" ht="12.75" hidden="false" customHeight="true" outlineLevel="0" collapsed="false">
      <c r="A626" s="76" t="n">
        <v>4</v>
      </c>
      <c r="B626" s="38" t="s">
        <v>24</v>
      </c>
      <c r="C626" s="39" t="n">
        <v>10029</v>
      </c>
      <c r="D626" s="81" t="n">
        <v>185</v>
      </c>
      <c r="E626" s="81" t="n">
        <v>241</v>
      </c>
      <c r="F626" s="81" t="n">
        <v>266</v>
      </c>
      <c r="G626" s="82" t="n">
        <v>322</v>
      </c>
      <c r="H626" s="82" t="n">
        <v>377</v>
      </c>
      <c r="I626" s="81" t="n">
        <v>547</v>
      </c>
      <c r="J626" s="81" t="n">
        <v>766</v>
      </c>
      <c r="K626" s="81" t="n">
        <v>1020</v>
      </c>
      <c r="L626" s="81" t="n">
        <v>1374</v>
      </c>
      <c r="M626" s="81" t="n">
        <v>1599</v>
      </c>
      <c r="N626" s="81" t="n">
        <v>1661</v>
      </c>
      <c r="O626" s="83" t="n">
        <v>1671</v>
      </c>
      <c r="Q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</row>
    <row r="627" customFormat="false" ht="12.75" hidden="false" customHeight="true" outlineLevel="0" collapsed="false">
      <c r="A627" s="76" t="n">
        <v>5</v>
      </c>
      <c r="B627" s="38" t="s">
        <v>25</v>
      </c>
      <c r="C627" s="39" t="n">
        <v>19949</v>
      </c>
      <c r="D627" s="81" t="n">
        <v>1294</v>
      </c>
      <c r="E627" s="81" t="n">
        <v>1498</v>
      </c>
      <c r="F627" s="81" t="n">
        <v>1530</v>
      </c>
      <c r="G627" s="82" t="n">
        <v>1685</v>
      </c>
      <c r="H627" s="82" t="n">
        <v>1955</v>
      </c>
      <c r="I627" s="81" t="n">
        <v>2158</v>
      </c>
      <c r="J627" s="81" t="n">
        <v>2334</v>
      </c>
      <c r="K627" s="81" t="n">
        <v>1885</v>
      </c>
      <c r="L627" s="81" t="n">
        <v>1388</v>
      </c>
      <c r="M627" s="81" t="n">
        <v>1273</v>
      </c>
      <c r="N627" s="81" t="n">
        <v>1345</v>
      </c>
      <c r="O627" s="83" t="n">
        <v>1604</v>
      </c>
      <c r="Q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</row>
    <row r="628" customFormat="false" ht="12.75" hidden="false" customHeight="true" outlineLevel="0" collapsed="false">
      <c r="A628" s="76" t="n">
        <v>6</v>
      </c>
      <c r="B628" s="38" t="s">
        <v>26</v>
      </c>
      <c r="C628" s="39" t="n">
        <v>993</v>
      </c>
      <c r="D628" s="81" t="n">
        <v>44</v>
      </c>
      <c r="E628" s="81" t="n">
        <v>47</v>
      </c>
      <c r="F628" s="81" t="n">
        <v>77</v>
      </c>
      <c r="G628" s="82" t="n">
        <v>103</v>
      </c>
      <c r="H628" s="82" t="n">
        <v>137</v>
      </c>
      <c r="I628" s="81" t="n">
        <v>130</v>
      </c>
      <c r="J628" s="81" t="n">
        <v>125</v>
      </c>
      <c r="K628" s="81" t="n">
        <v>127</v>
      </c>
      <c r="L628" s="81" t="n">
        <v>85</v>
      </c>
      <c r="M628" s="81" t="n">
        <v>42</v>
      </c>
      <c r="N628" s="81" t="n">
        <v>31</v>
      </c>
      <c r="O628" s="83" t="n">
        <v>44</v>
      </c>
      <c r="Q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</row>
    <row r="629" customFormat="false" ht="15" hidden="false" customHeight="true" outlineLevel="0" collapsed="false">
      <c r="A629" s="76" t="n">
        <v>7</v>
      </c>
      <c r="B629" s="84" t="s">
        <v>27</v>
      </c>
      <c r="C629" s="43" t="n">
        <v>11226</v>
      </c>
      <c r="D629" s="85" t="n">
        <v>471</v>
      </c>
      <c r="E629" s="85" t="n">
        <v>678</v>
      </c>
      <c r="F629" s="85" t="n">
        <v>853</v>
      </c>
      <c r="G629" s="86" t="n">
        <v>1055</v>
      </c>
      <c r="H629" s="86" t="n">
        <v>784</v>
      </c>
      <c r="I629" s="85" t="n">
        <v>860</v>
      </c>
      <c r="J629" s="85" t="n">
        <v>1017</v>
      </c>
      <c r="K629" s="85" t="n">
        <v>1145</v>
      </c>
      <c r="L629" s="85" t="n">
        <v>1010</v>
      </c>
      <c r="M629" s="85" t="n">
        <v>1035</v>
      </c>
      <c r="N629" s="85" t="n">
        <v>1023</v>
      </c>
      <c r="O629" s="87" t="n">
        <v>1295</v>
      </c>
      <c r="Q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</row>
    <row r="630" customFormat="false" ht="15" hidden="false" customHeight="true" outlineLevel="0" collapsed="false">
      <c r="A630" s="71" t="n">
        <v>8</v>
      </c>
      <c r="B630" s="72" t="s">
        <v>28</v>
      </c>
      <c r="C630" s="30" t="n">
        <v>135015</v>
      </c>
      <c r="D630" s="73" t="n">
        <v>7850</v>
      </c>
      <c r="E630" s="73" t="n">
        <v>7329</v>
      </c>
      <c r="F630" s="73" t="n">
        <v>8583</v>
      </c>
      <c r="G630" s="74" t="n">
        <v>10403</v>
      </c>
      <c r="H630" s="74" t="n">
        <v>11465</v>
      </c>
      <c r="I630" s="73" t="n">
        <v>12177</v>
      </c>
      <c r="J630" s="73" t="n">
        <v>13240</v>
      </c>
      <c r="K630" s="73" t="n">
        <v>13784</v>
      </c>
      <c r="L630" s="73" t="n">
        <v>13320</v>
      </c>
      <c r="M630" s="73" t="n">
        <v>13176</v>
      </c>
      <c r="N630" s="73" t="n">
        <v>12396</v>
      </c>
      <c r="O630" s="75" t="n">
        <v>11292</v>
      </c>
      <c r="Q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</row>
    <row r="631" customFormat="false" ht="15" hidden="false" customHeight="true" outlineLevel="0" collapsed="false">
      <c r="A631" s="76" t="n">
        <v>9</v>
      </c>
      <c r="B631" s="77" t="s">
        <v>29</v>
      </c>
      <c r="C631" s="35" t="n">
        <v>24653</v>
      </c>
      <c r="D631" s="78" t="n">
        <v>1735</v>
      </c>
      <c r="E631" s="78" t="n">
        <v>1783</v>
      </c>
      <c r="F631" s="78" t="n">
        <v>2022</v>
      </c>
      <c r="G631" s="79" t="n">
        <v>1889</v>
      </c>
      <c r="H631" s="79" t="n">
        <v>2050</v>
      </c>
      <c r="I631" s="78" t="n">
        <v>1900</v>
      </c>
      <c r="J631" s="78" t="n">
        <v>1894</v>
      </c>
      <c r="K631" s="78" t="n">
        <v>2243</v>
      </c>
      <c r="L631" s="78" t="n">
        <v>2417</v>
      </c>
      <c r="M631" s="78" t="n">
        <v>2556</v>
      </c>
      <c r="N631" s="78" t="n">
        <v>2311</v>
      </c>
      <c r="O631" s="80" t="n">
        <v>1854</v>
      </c>
      <c r="Q631" s="3"/>
      <c r="R631" s="3"/>
    </row>
    <row r="632" customFormat="false" ht="12.75" hidden="false" customHeight="true" outlineLevel="0" collapsed="false">
      <c r="A632" s="76" t="n">
        <v>10</v>
      </c>
      <c r="B632" s="38" t="s">
        <v>30</v>
      </c>
      <c r="C632" s="39" t="n">
        <v>1411</v>
      </c>
      <c r="D632" s="81" t="n">
        <v>223</v>
      </c>
      <c r="E632" s="81" t="n">
        <v>270</v>
      </c>
      <c r="F632" s="81" t="n">
        <v>265</v>
      </c>
      <c r="G632" s="82" t="n">
        <v>168</v>
      </c>
      <c r="H632" s="82" t="n">
        <v>126</v>
      </c>
      <c r="I632" s="81" t="n">
        <v>44</v>
      </c>
      <c r="J632" s="81" t="n">
        <v>15</v>
      </c>
      <c r="K632" s="81" t="n">
        <v>23</v>
      </c>
      <c r="L632" s="81" t="n">
        <v>39</v>
      </c>
      <c r="M632" s="81" t="n">
        <v>56</v>
      </c>
      <c r="N632" s="81" t="n">
        <v>59</v>
      </c>
      <c r="O632" s="83" t="n">
        <v>123</v>
      </c>
      <c r="Q632" s="3"/>
      <c r="R632" s="3"/>
    </row>
    <row r="633" customFormat="false" ht="12.75" hidden="false" customHeight="true" outlineLevel="0" collapsed="false">
      <c r="A633" s="76" t="n">
        <v>11</v>
      </c>
      <c r="B633" s="38" t="s">
        <v>26</v>
      </c>
      <c r="C633" s="39" t="n">
        <v>23241</v>
      </c>
      <c r="D633" s="81" t="n">
        <v>1512</v>
      </c>
      <c r="E633" s="81" t="n">
        <v>1512</v>
      </c>
      <c r="F633" s="81" t="n">
        <v>1757</v>
      </c>
      <c r="G633" s="82" t="n">
        <v>1721</v>
      </c>
      <c r="H633" s="82" t="n">
        <v>1924</v>
      </c>
      <c r="I633" s="81" t="n">
        <v>1856</v>
      </c>
      <c r="J633" s="81" t="n">
        <v>1879</v>
      </c>
      <c r="K633" s="81" t="n">
        <v>2220</v>
      </c>
      <c r="L633" s="81" t="n">
        <v>2377</v>
      </c>
      <c r="M633" s="81" t="n">
        <v>2499</v>
      </c>
      <c r="N633" s="81" t="n">
        <v>2253</v>
      </c>
      <c r="O633" s="83" t="n">
        <v>1731</v>
      </c>
      <c r="Q633" s="3"/>
      <c r="R633" s="3"/>
    </row>
    <row r="634" customFormat="false" ht="15" hidden="false" customHeight="true" outlineLevel="0" collapsed="false">
      <c r="A634" s="76" t="n">
        <v>12</v>
      </c>
      <c r="B634" s="38" t="s">
        <v>27</v>
      </c>
      <c r="C634" s="43" t="n">
        <v>110362</v>
      </c>
      <c r="D634" s="85" t="n">
        <v>6115</v>
      </c>
      <c r="E634" s="85" t="n">
        <v>5547</v>
      </c>
      <c r="F634" s="85" t="n">
        <v>6561</v>
      </c>
      <c r="G634" s="86" t="n">
        <v>8514</v>
      </c>
      <c r="H634" s="86" t="n">
        <v>9416</v>
      </c>
      <c r="I634" s="85" t="n">
        <v>10277</v>
      </c>
      <c r="J634" s="85" t="n">
        <v>11345</v>
      </c>
      <c r="K634" s="85" t="n">
        <v>11541</v>
      </c>
      <c r="L634" s="85" t="n">
        <v>10903</v>
      </c>
      <c r="M634" s="85" t="n">
        <v>10620</v>
      </c>
      <c r="N634" s="85" t="n">
        <v>10085</v>
      </c>
      <c r="O634" s="87" t="n">
        <v>9438</v>
      </c>
      <c r="Q634" s="3"/>
      <c r="R634" s="3"/>
    </row>
    <row r="635" customFormat="false" ht="12.75" hidden="false" customHeight="true" outlineLevel="0" collapsed="false">
      <c r="A635" s="76" t="n">
        <v>13</v>
      </c>
      <c r="B635" s="38" t="s">
        <v>31</v>
      </c>
      <c r="C635" s="39" t="n">
        <v>95515</v>
      </c>
      <c r="D635" s="81" t="n">
        <v>5321</v>
      </c>
      <c r="E635" s="81" t="n">
        <v>4762</v>
      </c>
      <c r="F635" s="81" t="n">
        <v>5509</v>
      </c>
      <c r="G635" s="82" t="n">
        <v>7036</v>
      </c>
      <c r="H635" s="82" t="n">
        <v>8057</v>
      </c>
      <c r="I635" s="81" t="n">
        <v>8878</v>
      </c>
      <c r="J635" s="81" t="n">
        <v>9978</v>
      </c>
      <c r="K635" s="81" t="n">
        <v>9830</v>
      </c>
      <c r="L635" s="81" t="n">
        <v>9571</v>
      </c>
      <c r="M635" s="81" t="n">
        <v>9158</v>
      </c>
      <c r="N635" s="81" t="n">
        <v>8916</v>
      </c>
      <c r="O635" s="83" t="n">
        <v>8501</v>
      </c>
      <c r="Q635" s="3"/>
      <c r="R635" s="3"/>
    </row>
    <row r="636" customFormat="false" ht="12.75" hidden="false" customHeight="true" outlineLevel="0" collapsed="false">
      <c r="A636" s="76" t="n">
        <v>14</v>
      </c>
      <c r="B636" s="38" t="s">
        <v>32</v>
      </c>
      <c r="C636" s="39" t="n">
        <v>14847</v>
      </c>
      <c r="D636" s="81" t="n">
        <v>794</v>
      </c>
      <c r="E636" s="81" t="n">
        <v>785</v>
      </c>
      <c r="F636" s="81" t="n">
        <v>1052</v>
      </c>
      <c r="G636" s="82" t="n">
        <v>1478</v>
      </c>
      <c r="H636" s="82" t="n">
        <v>1359</v>
      </c>
      <c r="I636" s="81" t="n">
        <v>1399</v>
      </c>
      <c r="J636" s="81" t="n">
        <v>1367</v>
      </c>
      <c r="K636" s="81" t="n">
        <v>1711</v>
      </c>
      <c r="L636" s="81" t="n">
        <v>1332</v>
      </c>
      <c r="M636" s="81" t="n">
        <v>1463</v>
      </c>
      <c r="N636" s="81" t="n">
        <v>1169</v>
      </c>
      <c r="O636" s="83" t="n">
        <v>937</v>
      </c>
      <c r="Q636" s="3"/>
      <c r="R636" s="3"/>
    </row>
    <row r="637" customFormat="false" ht="15" hidden="false" customHeight="true" outlineLevel="0" collapsed="false">
      <c r="A637" s="71" t="n">
        <v>15</v>
      </c>
      <c r="B637" s="72" t="s">
        <v>33</v>
      </c>
      <c r="C637" s="30" t="n">
        <v>100369</v>
      </c>
      <c r="D637" s="73" t="n">
        <v>6481</v>
      </c>
      <c r="E637" s="73" t="n">
        <v>6747</v>
      </c>
      <c r="F637" s="73" t="n">
        <v>7512</v>
      </c>
      <c r="G637" s="74" t="n">
        <v>8063</v>
      </c>
      <c r="H637" s="74" t="n">
        <v>8681</v>
      </c>
      <c r="I637" s="73" t="n">
        <v>8860</v>
      </c>
      <c r="J637" s="73" t="n">
        <v>9284</v>
      </c>
      <c r="K637" s="73" t="n">
        <v>9304</v>
      </c>
      <c r="L637" s="73" t="n">
        <v>8977</v>
      </c>
      <c r="M637" s="73" t="n">
        <v>9171</v>
      </c>
      <c r="N637" s="73" t="n">
        <v>8857</v>
      </c>
      <c r="O637" s="75" t="n">
        <v>8432</v>
      </c>
      <c r="Q637" s="3"/>
      <c r="R637" s="3"/>
    </row>
    <row r="638" customFormat="false" ht="15" hidden="false" customHeight="true" outlineLevel="0" collapsed="false">
      <c r="A638" s="88" t="n">
        <v>16</v>
      </c>
      <c r="B638" s="89" t="s">
        <v>34</v>
      </c>
      <c r="C638" s="49" t="n">
        <v>121589</v>
      </c>
      <c r="D638" s="90" t="n">
        <v>6585</v>
      </c>
      <c r="E638" s="90" t="n">
        <v>6224</v>
      </c>
      <c r="F638" s="90" t="n">
        <v>7414</v>
      </c>
      <c r="G638" s="91" t="n">
        <v>9569</v>
      </c>
      <c r="H638" s="91" t="n">
        <v>10200</v>
      </c>
      <c r="I638" s="90" t="n">
        <v>11138</v>
      </c>
      <c r="J638" s="90" t="n">
        <v>12362</v>
      </c>
      <c r="K638" s="90" t="n">
        <v>12687</v>
      </c>
      <c r="L638" s="90" t="n">
        <v>11913</v>
      </c>
      <c r="M638" s="90" t="n">
        <v>11655</v>
      </c>
      <c r="N638" s="90" t="n">
        <v>11108</v>
      </c>
      <c r="O638" s="92" t="n">
        <v>10733</v>
      </c>
      <c r="Q638" s="3"/>
      <c r="R638" s="3"/>
    </row>
    <row r="639" customFormat="false" ht="20.1" hidden="false" customHeight="true" outlineLevel="0" collapsed="false">
      <c r="A639" s="93" t="s">
        <v>79</v>
      </c>
      <c r="B639" s="93"/>
      <c r="C639" s="24" t="n">
        <v>373603</v>
      </c>
      <c r="D639" s="68" t="n">
        <v>25027</v>
      </c>
      <c r="E639" s="68" t="n">
        <v>23760</v>
      </c>
      <c r="F639" s="68" t="n">
        <v>23271</v>
      </c>
      <c r="G639" s="69" t="n">
        <v>25164</v>
      </c>
      <c r="H639" s="69" t="n">
        <v>27480</v>
      </c>
      <c r="I639" s="68" t="n">
        <v>29988</v>
      </c>
      <c r="J639" s="68" t="n">
        <v>32126</v>
      </c>
      <c r="K639" s="68" t="n">
        <v>35747</v>
      </c>
      <c r="L639" s="68" t="n">
        <v>38106</v>
      </c>
      <c r="M639" s="68" t="n">
        <v>38839</v>
      </c>
      <c r="N639" s="68" t="n">
        <v>37705</v>
      </c>
      <c r="O639" s="70" t="n">
        <v>36390</v>
      </c>
      <c r="Q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</row>
    <row r="640" customFormat="false" ht="15" hidden="false" customHeight="true" outlineLevel="0" collapsed="false">
      <c r="A640" s="71" t="n">
        <v>1</v>
      </c>
      <c r="B640" s="72" t="s">
        <v>21</v>
      </c>
      <c r="C640" s="30" t="n">
        <v>149646</v>
      </c>
      <c r="D640" s="73" t="n">
        <v>10843</v>
      </c>
      <c r="E640" s="73" t="n">
        <v>11249</v>
      </c>
      <c r="F640" s="73" t="n">
        <v>10817</v>
      </c>
      <c r="G640" s="74" t="n">
        <v>11994</v>
      </c>
      <c r="H640" s="74" t="n">
        <v>11947</v>
      </c>
      <c r="I640" s="73" t="n">
        <v>12087</v>
      </c>
      <c r="J640" s="73" t="n">
        <v>11987</v>
      </c>
      <c r="K640" s="73" t="n">
        <v>12629</v>
      </c>
      <c r="L640" s="73" t="n">
        <v>13276</v>
      </c>
      <c r="M640" s="73" t="n">
        <v>14908</v>
      </c>
      <c r="N640" s="73" t="n">
        <v>13896</v>
      </c>
      <c r="O640" s="75" t="n">
        <v>14013</v>
      </c>
      <c r="Q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</row>
    <row r="641" customFormat="false" ht="15" hidden="false" customHeight="true" outlineLevel="0" collapsed="false">
      <c r="A641" s="76" t="n">
        <v>2</v>
      </c>
      <c r="B641" s="77" t="s">
        <v>22</v>
      </c>
      <c r="C641" s="35" t="n">
        <v>106623</v>
      </c>
      <c r="D641" s="78" t="n">
        <v>7205</v>
      </c>
      <c r="E641" s="78" t="n">
        <v>7260</v>
      </c>
      <c r="F641" s="78" t="n">
        <v>7519</v>
      </c>
      <c r="G641" s="79" t="n">
        <v>8429</v>
      </c>
      <c r="H641" s="79" t="n">
        <v>8690</v>
      </c>
      <c r="I641" s="78" t="n">
        <v>8897</v>
      </c>
      <c r="J641" s="78" t="n">
        <v>8700</v>
      </c>
      <c r="K641" s="78" t="n">
        <v>8842</v>
      </c>
      <c r="L641" s="78" t="n">
        <v>10022</v>
      </c>
      <c r="M641" s="78" t="n">
        <v>11054</v>
      </c>
      <c r="N641" s="78" t="n">
        <v>10380</v>
      </c>
      <c r="O641" s="80" t="n">
        <v>9625</v>
      </c>
      <c r="Q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</row>
    <row r="642" customFormat="false" ht="12.75" hidden="false" customHeight="true" outlineLevel="0" collapsed="false">
      <c r="A642" s="76" t="n">
        <v>3</v>
      </c>
      <c r="B642" s="38" t="s">
        <v>23</v>
      </c>
      <c r="C642" s="39" t="n">
        <v>53216</v>
      </c>
      <c r="D642" s="81" t="n">
        <v>4000</v>
      </c>
      <c r="E642" s="81" t="n">
        <v>3742</v>
      </c>
      <c r="F642" s="81" t="n">
        <v>3833</v>
      </c>
      <c r="G642" s="82" t="n">
        <v>4252</v>
      </c>
      <c r="H642" s="82" t="n">
        <v>4448</v>
      </c>
      <c r="I642" s="81" t="n">
        <v>4289</v>
      </c>
      <c r="J642" s="81" t="n">
        <v>4195</v>
      </c>
      <c r="K642" s="81" t="n">
        <v>4304</v>
      </c>
      <c r="L642" s="81" t="n">
        <v>4608</v>
      </c>
      <c r="M642" s="81" t="n">
        <v>5098</v>
      </c>
      <c r="N642" s="81" t="n">
        <v>5299</v>
      </c>
      <c r="O642" s="83" t="n">
        <v>5148</v>
      </c>
      <c r="Q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</row>
    <row r="643" customFormat="false" ht="12.75" hidden="false" customHeight="true" outlineLevel="0" collapsed="false">
      <c r="A643" s="76" t="n">
        <v>4</v>
      </c>
      <c r="B643" s="38" t="s">
        <v>24</v>
      </c>
      <c r="C643" s="39" t="n">
        <v>9606</v>
      </c>
      <c r="D643" s="81" t="n">
        <v>806</v>
      </c>
      <c r="E643" s="81" t="n">
        <v>865</v>
      </c>
      <c r="F643" s="81" t="n">
        <v>862</v>
      </c>
      <c r="G643" s="82" t="n">
        <v>1137</v>
      </c>
      <c r="H643" s="82" t="n">
        <v>1096</v>
      </c>
      <c r="I643" s="81" t="n">
        <v>1241</v>
      </c>
      <c r="J643" s="81" t="n">
        <v>877</v>
      </c>
      <c r="K643" s="81" t="n">
        <v>427</v>
      </c>
      <c r="L643" s="81" t="n">
        <v>521</v>
      </c>
      <c r="M643" s="81" t="n">
        <v>620</v>
      </c>
      <c r="N643" s="81" t="n">
        <v>565</v>
      </c>
      <c r="O643" s="83" t="n">
        <v>590</v>
      </c>
      <c r="Q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</row>
    <row r="644" customFormat="false" ht="12.75" hidden="false" customHeight="true" outlineLevel="0" collapsed="false">
      <c r="A644" s="76" t="n">
        <v>5</v>
      </c>
      <c r="B644" s="38" t="s">
        <v>25</v>
      </c>
      <c r="C644" s="39" t="n">
        <v>39856</v>
      </c>
      <c r="D644" s="81" t="n">
        <v>2075</v>
      </c>
      <c r="E644" s="81" t="n">
        <v>2231</v>
      </c>
      <c r="F644" s="81" t="n">
        <v>2459</v>
      </c>
      <c r="G644" s="82" t="n">
        <v>2765</v>
      </c>
      <c r="H644" s="82" t="n">
        <v>2926</v>
      </c>
      <c r="I644" s="81" t="n">
        <v>3161</v>
      </c>
      <c r="J644" s="81" t="n">
        <v>3375</v>
      </c>
      <c r="K644" s="81" t="n">
        <v>3852</v>
      </c>
      <c r="L644" s="81" t="n">
        <v>4572</v>
      </c>
      <c r="M644" s="81" t="n">
        <v>4896</v>
      </c>
      <c r="N644" s="81" t="n">
        <v>4016</v>
      </c>
      <c r="O644" s="83" t="n">
        <v>3529</v>
      </c>
      <c r="Q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</row>
    <row r="645" customFormat="false" ht="12.75" hidden="false" customHeight="true" outlineLevel="0" collapsed="false">
      <c r="A645" s="76" t="n">
        <v>6</v>
      </c>
      <c r="B645" s="38" t="s">
        <v>26</v>
      </c>
      <c r="C645" s="39" t="n">
        <v>3945</v>
      </c>
      <c r="D645" s="81" t="n">
        <v>323</v>
      </c>
      <c r="E645" s="81" t="n">
        <v>423</v>
      </c>
      <c r="F645" s="81" t="n">
        <v>366</v>
      </c>
      <c r="G645" s="82" t="n">
        <v>275</v>
      </c>
      <c r="H645" s="82" t="n">
        <v>221</v>
      </c>
      <c r="I645" s="81" t="n">
        <v>207</v>
      </c>
      <c r="J645" s="81" t="n">
        <v>252</v>
      </c>
      <c r="K645" s="81" t="n">
        <v>260</v>
      </c>
      <c r="L645" s="81" t="n">
        <v>320</v>
      </c>
      <c r="M645" s="81" t="n">
        <v>439</v>
      </c>
      <c r="N645" s="81" t="n">
        <v>501</v>
      </c>
      <c r="O645" s="83" t="n">
        <v>359</v>
      </c>
      <c r="Q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</row>
    <row r="646" customFormat="false" ht="15" hidden="false" customHeight="true" outlineLevel="0" collapsed="false">
      <c r="A646" s="76" t="n">
        <v>7</v>
      </c>
      <c r="B646" s="38" t="s">
        <v>27</v>
      </c>
      <c r="C646" s="43" t="n">
        <v>43023</v>
      </c>
      <c r="D646" s="85" t="n">
        <v>3638</v>
      </c>
      <c r="E646" s="85" t="n">
        <v>3988</v>
      </c>
      <c r="F646" s="85" t="n">
        <v>3298</v>
      </c>
      <c r="G646" s="86" t="n">
        <v>3565</v>
      </c>
      <c r="H646" s="86" t="n">
        <v>3256</v>
      </c>
      <c r="I646" s="85" t="n">
        <v>3190</v>
      </c>
      <c r="J646" s="85" t="n">
        <v>3288</v>
      </c>
      <c r="K646" s="85" t="n">
        <v>3787</v>
      </c>
      <c r="L646" s="85" t="n">
        <v>3254</v>
      </c>
      <c r="M646" s="85" t="n">
        <v>3854</v>
      </c>
      <c r="N646" s="85" t="n">
        <v>3516</v>
      </c>
      <c r="O646" s="87" t="n">
        <v>4388</v>
      </c>
      <c r="Q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</row>
    <row r="647" customFormat="false" ht="15" hidden="false" customHeight="true" outlineLevel="0" collapsed="false">
      <c r="A647" s="71" t="n">
        <v>8</v>
      </c>
      <c r="B647" s="72" t="s">
        <v>28</v>
      </c>
      <c r="C647" s="30" t="n">
        <v>223957</v>
      </c>
      <c r="D647" s="73" t="n">
        <v>14183</v>
      </c>
      <c r="E647" s="73" t="n">
        <v>12511</v>
      </c>
      <c r="F647" s="73" t="n">
        <v>12454</v>
      </c>
      <c r="G647" s="74" t="n">
        <v>13170</v>
      </c>
      <c r="H647" s="74" t="n">
        <v>15533</v>
      </c>
      <c r="I647" s="73" t="n">
        <v>17901</v>
      </c>
      <c r="J647" s="73" t="n">
        <v>20139</v>
      </c>
      <c r="K647" s="73" t="n">
        <v>23118</v>
      </c>
      <c r="L647" s="73" t="n">
        <v>24830</v>
      </c>
      <c r="M647" s="73" t="n">
        <v>23931</v>
      </c>
      <c r="N647" s="73" t="n">
        <v>23808</v>
      </c>
      <c r="O647" s="75" t="n">
        <v>22377</v>
      </c>
      <c r="Q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</row>
    <row r="648" customFormat="false" ht="15" hidden="false" customHeight="true" outlineLevel="0" collapsed="false">
      <c r="A648" s="76" t="n">
        <v>9</v>
      </c>
      <c r="B648" s="77" t="s">
        <v>29</v>
      </c>
      <c r="C648" s="35" t="n">
        <v>39332</v>
      </c>
      <c r="D648" s="78" t="n">
        <v>2908</v>
      </c>
      <c r="E648" s="78" t="n">
        <v>2958</v>
      </c>
      <c r="F648" s="78" t="n">
        <v>2685</v>
      </c>
      <c r="G648" s="79" t="n">
        <v>2255</v>
      </c>
      <c r="H648" s="79" t="n">
        <v>2382</v>
      </c>
      <c r="I648" s="78" t="n">
        <v>2487</v>
      </c>
      <c r="J648" s="78" t="n">
        <v>2682</v>
      </c>
      <c r="K648" s="78" t="n">
        <v>4267</v>
      </c>
      <c r="L648" s="78" t="n">
        <v>5284</v>
      </c>
      <c r="M648" s="78" t="n">
        <v>5204</v>
      </c>
      <c r="N648" s="78" t="n">
        <v>3468</v>
      </c>
      <c r="O648" s="80" t="n">
        <v>2754</v>
      </c>
      <c r="Q648" s="3"/>
      <c r="R648" s="3"/>
    </row>
    <row r="649" customFormat="false" ht="12.75" hidden="false" customHeight="true" outlineLevel="0" collapsed="false">
      <c r="A649" s="76" t="n">
        <v>10</v>
      </c>
      <c r="B649" s="38" t="s">
        <v>30</v>
      </c>
      <c r="C649" s="39" t="n">
        <v>5824</v>
      </c>
      <c r="D649" s="81" t="n">
        <v>464</v>
      </c>
      <c r="E649" s="81" t="n">
        <v>402</v>
      </c>
      <c r="F649" s="81" t="n">
        <v>361</v>
      </c>
      <c r="G649" s="82" t="n">
        <v>391</v>
      </c>
      <c r="H649" s="82" t="n">
        <v>453</v>
      </c>
      <c r="I649" s="81" t="n">
        <v>487</v>
      </c>
      <c r="J649" s="81" t="n">
        <v>554</v>
      </c>
      <c r="K649" s="81" t="n">
        <v>709</v>
      </c>
      <c r="L649" s="81" t="n">
        <v>765</v>
      </c>
      <c r="M649" s="81" t="n">
        <v>601</v>
      </c>
      <c r="N649" s="81" t="n">
        <v>425</v>
      </c>
      <c r="O649" s="83" t="n">
        <v>211</v>
      </c>
      <c r="Q649" s="3"/>
      <c r="R649" s="3"/>
    </row>
    <row r="650" customFormat="false" ht="12.75" hidden="false" customHeight="true" outlineLevel="0" collapsed="false">
      <c r="A650" s="76" t="n">
        <v>11</v>
      </c>
      <c r="B650" s="38" t="s">
        <v>26</v>
      </c>
      <c r="C650" s="39" t="n">
        <v>33508</v>
      </c>
      <c r="D650" s="81" t="n">
        <v>2444</v>
      </c>
      <c r="E650" s="81" t="n">
        <v>2556</v>
      </c>
      <c r="F650" s="81" t="n">
        <v>2323</v>
      </c>
      <c r="G650" s="82" t="n">
        <v>1864</v>
      </c>
      <c r="H650" s="82" t="n">
        <v>1929</v>
      </c>
      <c r="I650" s="81" t="n">
        <v>1999</v>
      </c>
      <c r="J650" s="81" t="n">
        <v>2128</v>
      </c>
      <c r="K650" s="81" t="n">
        <v>3558</v>
      </c>
      <c r="L650" s="81" t="n">
        <v>4519</v>
      </c>
      <c r="M650" s="81" t="n">
        <v>4603</v>
      </c>
      <c r="N650" s="81" t="n">
        <v>3043</v>
      </c>
      <c r="O650" s="83" t="n">
        <v>2543</v>
      </c>
      <c r="Q650" s="3"/>
      <c r="R650" s="3"/>
    </row>
    <row r="651" customFormat="false" ht="15" hidden="false" customHeight="true" outlineLevel="0" collapsed="false">
      <c r="A651" s="76" t="n">
        <v>12</v>
      </c>
      <c r="B651" s="38" t="s">
        <v>27</v>
      </c>
      <c r="C651" s="43" t="n">
        <v>184625</v>
      </c>
      <c r="D651" s="85" t="n">
        <v>11276</v>
      </c>
      <c r="E651" s="85" t="n">
        <v>9553</v>
      </c>
      <c r="F651" s="85" t="n">
        <v>9769</v>
      </c>
      <c r="G651" s="86" t="n">
        <v>10916</v>
      </c>
      <c r="H651" s="86" t="n">
        <v>13151</v>
      </c>
      <c r="I651" s="85" t="n">
        <v>15415</v>
      </c>
      <c r="J651" s="85" t="n">
        <v>17457</v>
      </c>
      <c r="K651" s="85" t="n">
        <v>18851</v>
      </c>
      <c r="L651" s="85" t="n">
        <v>19546</v>
      </c>
      <c r="M651" s="85" t="n">
        <v>18727</v>
      </c>
      <c r="N651" s="85" t="n">
        <v>20341</v>
      </c>
      <c r="O651" s="87" t="n">
        <v>19623</v>
      </c>
      <c r="Q651" s="3"/>
      <c r="R651" s="3"/>
    </row>
    <row r="652" customFormat="false" ht="12.75" hidden="false" customHeight="true" outlineLevel="0" collapsed="false">
      <c r="A652" s="76" t="n">
        <v>13</v>
      </c>
      <c r="B652" s="38" t="s">
        <v>31</v>
      </c>
      <c r="C652" s="39" t="n">
        <v>174413</v>
      </c>
      <c r="D652" s="81" t="n">
        <v>10658</v>
      </c>
      <c r="E652" s="81" t="n">
        <v>9132</v>
      </c>
      <c r="F652" s="81" t="n">
        <v>9330</v>
      </c>
      <c r="G652" s="82" t="n">
        <v>10468</v>
      </c>
      <c r="H652" s="82" t="n">
        <v>12588</v>
      </c>
      <c r="I652" s="81" t="n">
        <v>14770</v>
      </c>
      <c r="J652" s="81" t="n">
        <v>16806</v>
      </c>
      <c r="K652" s="81" t="n">
        <v>16850</v>
      </c>
      <c r="L652" s="81" t="n">
        <v>18532</v>
      </c>
      <c r="M652" s="81" t="n">
        <v>17566</v>
      </c>
      <c r="N652" s="81" t="n">
        <v>19179</v>
      </c>
      <c r="O652" s="83" t="n">
        <v>18533</v>
      </c>
      <c r="Q652" s="3"/>
      <c r="R652" s="3"/>
    </row>
    <row r="653" customFormat="false" ht="12.75" hidden="false" customHeight="true" outlineLevel="0" collapsed="false">
      <c r="A653" s="76" t="n">
        <v>14</v>
      </c>
      <c r="B653" s="38" t="s">
        <v>32</v>
      </c>
      <c r="C653" s="39" t="n">
        <v>10212</v>
      </c>
      <c r="D653" s="81" t="n">
        <v>618</v>
      </c>
      <c r="E653" s="81" t="n">
        <v>422</v>
      </c>
      <c r="F653" s="81" t="n">
        <v>439</v>
      </c>
      <c r="G653" s="82" t="n">
        <v>448</v>
      </c>
      <c r="H653" s="82" t="n">
        <v>563</v>
      </c>
      <c r="I653" s="81" t="n">
        <v>644</v>
      </c>
      <c r="J653" s="81" t="n">
        <v>651</v>
      </c>
      <c r="K653" s="81" t="n">
        <v>2001</v>
      </c>
      <c r="L653" s="81" t="n">
        <v>1013</v>
      </c>
      <c r="M653" s="81" t="n">
        <v>1161</v>
      </c>
      <c r="N653" s="81" t="n">
        <v>1161</v>
      </c>
      <c r="O653" s="83" t="n">
        <v>1090</v>
      </c>
      <c r="Q653" s="3"/>
      <c r="R653" s="3"/>
    </row>
    <row r="654" customFormat="false" ht="15" hidden="false" customHeight="true" outlineLevel="0" collapsed="false">
      <c r="A654" s="71" t="n">
        <v>15</v>
      </c>
      <c r="B654" s="72" t="s">
        <v>33</v>
      </c>
      <c r="C654" s="30" t="n">
        <v>145955</v>
      </c>
      <c r="D654" s="73" t="n">
        <v>10113</v>
      </c>
      <c r="E654" s="73" t="n">
        <v>10218</v>
      </c>
      <c r="F654" s="73" t="n">
        <v>10203</v>
      </c>
      <c r="G654" s="74" t="n">
        <v>10683</v>
      </c>
      <c r="H654" s="74" t="n">
        <v>11072</v>
      </c>
      <c r="I654" s="73" t="n">
        <v>11384</v>
      </c>
      <c r="J654" s="73" t="n">
        <v>11382</v>
      </c>
      <c r="K654" s="73" t="n">
        <v>13109</v>
      </c>
      <c r="L654" s="73" t="n">
        <v>15306</v>
      </c>
      <c r="M654" s="73" t="n">
        <v>16258</v>
      </c>
      <c r="N654" s="73" t="n">
        <v>13847</v>
      </c>
      <c r="O654" s="75" t="n">
        <v>12379</v>
      </c>
      <c r="Q654" s="3"/>
      <c r="R654" s="3"/>
    </row>
    <row r="655" customFormat="false" ht="15" hidden="false" customHeight="true" outlineLevel="0" collapsed="false">
      <c r="A655" s="94" t="n">
        <v>16</v>
      </c>
      <c r="B655" s="95" t="s">
        <v>34</v>
      </c>
      <c r="C655" s="55" t="n">
        <v>227647</v>
      </c>
      <c r="D655" s="96" t="n">
        <v>14914</v>
      </c>
      <c r="E655" s="96" t="n">
        <v>13542</v>
      </c>
      <c r="F655" s="96" t="n">
        <v>13067</v>
      </c>
      <c r="G655" s="97" t="n">
        <v>14481</v>
      </c>
      <c r="H655" s="97" t="n">
        <v>16407</v>
      </c>
      <c r="I655" s="96" t="n">
        <v>18605</v>
      </c>
      <c r="J655" s="96" t="n">
        <v>20745</v>
      </c>
      <c r="K655" s="96" t="n">
        <v>22638</v>
      </c>
      <c r="L655" s="96" t="n">
        <v>22799</v>
      </c>
      <c r="M655" s="96" t="n">
        <v>22581</v>
      </c>
      <c r="N655" s="96" t="n">
        <v>23857</v>
      </c>
      <c r="O655" s="98" t="n">
        <v>24011</v>
      </c>
      <c r="Q655" s="3"/>
      <c r="R655" s="3"/>
    </row>
    <row r="657" customFormat="false" ht="17.25" hidden="false" customHeight="false" outlineLevel="0" collapsed="false">
      <c r="A657" s="58" t="s">
        <v>0</v>
      </c>
    </row>
    <row r="658" customFormat="false" ht="12.75" hidden="false" customHeight="true" outlineLevel="0" collapsed="false"/>
    <row r="659" customFormat="false" ht="17.25" hidden="false" customHeight="true" outlineLevel="0" collapsed="false">
      <c r="B659" s="58" t="s">
        <v>49</v>
      </c>
      <c r="O659" s="59" t="s">
        <v>2</v>
      </c>
    </row>
    <row r="660" customFormat="false" ht="12.75" hidden="false" customHeight="true" outlineLevel="0" collapsed="false">
      <c r="A660" s="61"/>
      <c r="B660" s="62" t="s">
        <v>3</v>
      </c>
      <c r="C660" s="9"/>
      <c r="D660" s="10" t="s">
        <v>4</v>
      </c>
      <c r="E660" s="11"/>
      <c r="F660" s="11"/>
      <c r="G660" s="9"/>
      <c r="H660" s="9"/>
      <c r="I660" s="11"/>
      <c r="J660" s="11"/>
      <c r="K660" s="11"/>
      <c r="L660" s="11"/>
      <c r="M660" s="10" t="s">
        <v>5</v>
      </c>
      <c r="N660" s="11"/>
      <c r="O660" s="12"/>
    </row>
    <row r="661" customFormat="false" ht="12.75" hidden="false" customHeight="true" outlineLevel="0" collapsed="false">
      <c r="A661" s="63"/>
      <c r="B661" s="64"/>
      <c r="C661" s="15" t="s">
        <v>6</v>
      </c>
      <c r="D661" s="16" t="s">
        <v>7</v>
      </c>
      <c r="E661" s="16" t="s">
        <v>8</v>
      </c>
      <c r="F661" s="16" t="s">
        <v>9</v>
      </c>
      <c r="G661" s="17" t="s">
        <v>10</v>
      </c>
      <c r="H661" s="17" t="s">
        <v>11</v>
      </c>
      <c r="I661" s="16" t="s">
        <v>12</v>
      </c>
      <c r="J661" s="16" t="s">
        <v>13</v>
      </c>
      <c r="K661" s="16" t="s">
        <v>14</v>
      </c>
      <c r="L661" s="16" t="s">
        <v>15</v>
      </c>
      <c r="M661" s="16" t="s">
        <v>16</v>
      </c>
      <c r="N661" s="16" t="s">
        <v>17</v>
      </c>
      <c r="O661" s="18" t="s">
        <v>18</v>
      </c>
    </row>
    <row r="662" customFormat="false" ht="12.75" hidden="false" customHeight="true" outlineLevel="0" collapsed="false">
      <c r="A662" s="65" t="s">
        <v>47</v>
      </c>
      <c r="B662" s="66"/>
      <c r="C662" s="21"/>
      <c r="D662" s="20"/>
      <c r="E662" s="20"/>
      <c r="F662" s="20"/>
      <c r="G662" s="21"/>
      <c r="H662" s="21"/>
      <c r="I662" s="20"/>
      <c r="J662" s="20"/>
      <c r="K662" s="20"/>
      <c r="L662" s="20"/>
      <c r="M662" s="20"/>
      <c r="N662" s="20"/>
      <c r="O662" s="22"/>
    </row>
    <row r="663" customFormat="false" ht="20.1" hidden="false" customHeight="true" outlineLevel="0" collapsed="false">
      <c r="A663" s="67" t="s">
        <v>80</v>
      </c>
      <c r="B663" s="67"/>
      <c r="C663" s="24" t="n">
        <v>635008</v>
      </c>
      <c r="D663" s="68" t="n">
        <v>42272</v>
      </c>
      <c r="E663" s="68" t="n">
        <v>42648</v>
      </c>
      <c r="F663" s="68" t="n">
        <v>47607</v>
      </c>
      <c r="G663" s="69" t="n">
        <v>53280</v>
      </c>
      <c r="H663" s="69" t="n">
        <v>52823</v>
      </c>
      <c r="I663" s="68" t="n">
        <v>54169</v>
      </c>
      <c r="J663" s="68" t="n">
        <v>57156</v>
      </c>
      <c r="K663" s="68" t="n">
        <v>56741</v>
      </c>
      <c r="L663" s="68" t="n">
        <v>57791</v>
      </c>
      <c r="M663" s="68" t="n">
        <v>57986</v>
      </c>
      <c r="N663" s="68" t="n">
        <v>56779</v>
      </c>
      <c r="O663" s="70" t="n">
        <v>55756</v>
      </c>
      <c r="Q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</row>
    <row r="664" customFormat="false" ht="15" hidden="false" customHeight="true" outlineLevel="0" collapsed="false">
      <c r="A664" s="71" t="n">
        <v>1</v>
      </c>
      <c r="B664" s="72" t="s">
        <v>21</v>
      </c>
      <c r="C664" s="30" t="n">
        <v>444527</v>
      </c>
      <c r="D664" s="73" t="n">
        <v>29512</v>
      </c>
      <c r="E664" s="73" t="n">
        <v>30514</v>
      </c>
      <c r="F664" s="73" t="n">
        <v>36026</v>
      </c>
      <c r="G664" s="74" t="n">
        <v>38235</v>
      </c>
      <c r="H664" s="74" t="n">
        <v>37642</v>
      </c>
      <c r="I664" s="73" t="n">
        <v>37399</v>
      </c>
      <c r="J664" s="73" t="n">
        <v>39325</v>
      </c>
      <c r="K664" s="73" t="n">
        <v>38878</v>
      </c>
      <c r="L664" s="73" t="n">
        <v>38639</v>
      </c>
      <c r="M664" s="73" t="n">
        <v>39010</v>
      </c>
      <c r="N664" s="73" t="n">
        <v>38794</v>
      </c>
      <c r="O664" s="75" t="n">
        <v>40554</v>
      </c>
      <c r="Q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</row>
    <row r="665" customFormat="false" ht="15" hidden="false" customHeight="true" outlineLevel="0" collapsed="false">
      <c r="A665" s="76" t="n">
        <v>2</v>
      </c>
      <c r="B665" s="77" t="s">
        <v>22</v>
      </c>
      <c r="C665" s="35" t="n">
        <v>356508</v>
      </c>
      <c r="D665" s="78" t="n">
        <v>24243</v>
      </c>
      <c r="E665" s="78" t="n">
        <v>25062</v>
      </c>
      <c r="F665" s="78" t="n">
        <v>28241</v>
      </c>
      <c r="G665" s="79" t="n">
        <v>29974</v>
      </c>
      <c r="H665" s="79" t="n">
        <v>30726</v>
      </c>
      <c r="I665" s="78" t="n">
        <v>30951</v>
      </c>
      <c r="J665" s="78" t="n">
        <v>31092</v>
      </c>
      <c r="K665" s="78" t="n">
        <v>31391</v>
      </c>
      <c r="L665" s="78" t="n">
        <v>31295</v>
      </c>
      <c r="M665" s="78" t="n">
        <v>31654</v>
      </c>
      <c r="N665" s="78" t="n">
        <v>31587</v>
      </c>
      <c r="O665" s="80" t="n">
        <v>30293</v>
      </c>
      <c r="Q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</row>
    <row r="666" customFormat="false" ht="12.75" hidden="false" customHeight="true" outlineLevel="0" collapsed="false">
      <c r="A666" s="76" t="n">
        <v>3</v>
      </c>
      <c r="B666" s="38" t="s">
        <v>23</v>
      </c>
      <c r="C666" s="39" t="n">
        <v>225475</v>
      </c>
      <c r="D666" s="81" t="n">
        <v>15337</v>
      </c>
      <c r="E666" s="81" t="n">
        <v>14989</v>
      </c>
      <c r="F666" s="81" t="n">
        <v>16959</v>
      </c>
      <c r="G666" s="82" t="n">
        <v>18702</v>
      </c>
      <c r="H666" s="82" t="n">
        <v>18956</v>
      </c>
      <c r="I666" s="81" t="n">
        <v>19026</v>
      </c>
      <c r="J666" s="81" t="n">
        <v>19421</v>
      </c>
      <c r="K666" s="81" t="n">
        <v>20361</v>
      </c>
      <c r="L666" s="81" t="n">
        <v>20797</v>
      </c>
      <c r="M666" s="81" t="n">
        <v>20812</v>
      </c>
      <c r="N666" s="81" t="n">
        <v>20857</v>
      </c>
      <c r="O666" s="83" t="n">
        <v>19259</v>
      </c>
      <c r="Q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</row>
    <row r="667" customFormat="false" ht="12.75" hidden="false" customHeight="true" outlineLevel="0" collapsed="false">
      <c r="A667" s="76" t="n">
        <v>4</v>
      </c>
      <c r="B667" s="38" t="s">
        <v>24</v>
      </c>
      <c r="C667" s="39" t="n">
        <v>32062</v>
      </c>
      <c r="D667" s="81" t="n">
        <v>1847</v>
      </c>
      <c r="E667" s="81" t="n">
        <v>2043</v>
      </c>
      <c r="F667" s="81" t="n">
        <v>2488</v>
      </c>
      <c r="G667" s="82" t="n">
        <v>2406</v>
      </c>
      <c r="H667" s="82" t="n">
        <v>2694</v>
      </c>
      <c r="I667" s="81" t="n">
        <v>2964</v>
      </c>
      <c r="J667" s="81" t="n">
        <v>3135</v>
      </c>
      <c r="K667" s="81" t="n">
        <v>3106</v>
      </c>
      <c r="L667" s="81" t="n">
        <v>3098</v>
      </c>
      <c r="M667" s="81" t="n">
        <v>2868</v>
      </c>
      <c r="N667" s="81" t="n">
        <v>2777</v>
      </c>
      <c r="O667" s="83" t="n">
        <v>2635</v>
      </c>
      <c r="Q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</row>
    <row r="668" customFormat="false" ht="12.75" hidden="false" customHeight="true" outlineLevel="0" collapsed="false">
      <c r="A668" s="76" t="n">
        <v>5</v>
      </c>
      <c r="B668" s="38" t="s">
        <v>25</v>
      </c>
      <c r="C668" s="39" t="n">
        <v>89889</v>
      </c>
      <c r="D668" s="81" t="n">
        <v>6500</v>
      </c>
      <c r="E668" s="81" t="n">
        <v>7479</v>
      </c>
      <c r="F668" s="81" t="n">
        <v>8218</v>
      </c>
      <c r="G668" s="82" t="n">
        <v>8262</v>
      </c>
      <c r="H668" s="82" t="n">
        <v>8373</v>
      </c>
      <c r="I668" s="81" t="n">
        <v>8182</v>
      </c>
      <c r="J668" s="81" t="n">
        <v>7744</v>
      </c>
      <c r="K668" s="81" t="n">
        <v>7101</v>
      </c>
      <c r="L668" s="81" t="n">
        <v>6502</v>
      </c>
      <c r="M668" s="81" t="n">
        <v>7041</v>
      </c>
      <c r="N668" s="81" t="n">
        <v>7046</v>
      </c>
      <c r="O668" s="83" t="n">
        <v>7441</v>
      </c>
      <c r="Q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</row>
    <row r="669" customFormat="false" ht="12.75" hidden="false" customHeight="true" outlineLevel="0" collapsed="false">
      <c r="A669" s="76" t="n">
        <v>6</v>
      </c>
      <c r="B669" s="38" t="s">
        <v>26</v>
      </c>
      <c r="C669" s="39" t="n">
        <v>9082</v>
      </c>
      <c r="D669" s="81" t="n">
        <v>558</v>
      </c>
      <c r="E669" s="81" t="n">
        <v>551</v>
      </c>
      <c r="F669" s="81" t="n">
        <v>577</v>
      </c>
      <c r="G669" s="82" t="n">
        <v>604</v>
      </c>
      <c r="H669" s="82" t="n">
        <v>703</v>
      </c>
      <c r="I669" s="81" t="n">
        <v>778</v>
      </c>
      <c r="J669" s="81" t="n">
        <v>792</v>
      </c>
      <c r="K669" s="81" t="n">
        <v>824</v>
      </c>
      <c r="L669" s="81" t="n">
        <v>898</v>
      </c>
      <c r="M669" s="81" t="n">
        <v>934</v>
      </c>
      <c r="N669" s="81" t="n">
        <v>906</v>
      </c>
      <c r="O669" s="83" t="n">
        <v>958</v>
      </c>
      <c r="Q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</row>
    <row r="670" customFormat="false" ht="15" hidden="false" customHeight="true" outlineLevel="0" collapsed="false">
      <c r="A670" s="76" t="n">
        <v>7</v>
      </c>
      <c r="B670" s="84" t="s">
        <v>27</v>
      </c>
      <c r="C670" s="43" t="n">
        <v>88018</v>
      </c>
      <c r="D670" s="85" t="n">
        <v>5269</v>
      </c>
      <c r="E670" s="85" t="n">
        <v>5452</v>
      </c>
      <c r="F670" s="85" t="n">
        <v>7784</v>
      </c>
      <c r="G670" s="86" t="n">
        <v>8261</v>
      </c>
      <c r="H670" s="86" t="n">
        <v>6916</v>
      </c>
      <c r="I670" s="85" t="n">
        <v>6448</v>
      </c>
      <c r="J670" s="85" t="n">
        <v>8233</v>
      </c>
      <c r="K670" s="85" t="n">
        <v>7487</v>
      </c>
      <c r="L670" s="85" t="n">
        <v>7344</v>
      </c>
      <c r="M670" s="85" t="n">
        <v>7356</v>
      </c>
      <c r="N670" s="85" t="n">
        <v>7207</v>
      </c>
      <c r="O670" s="87" t="n">
        <v>10261</v>
      </c>
      <c r="Q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</row>
    <row r="671" customFormat="false" ht="15" hidden="false" customHeight="true" outlineLevel="0" collapsed="false">
      <c r="A671" s="71" t="n">
        <v>8</v>
      </c>
      <c r="B671" s="72" t="s">
        <v>28</v>
      </c>
      <c r="C671" s="30" t="n">
        <v>190481</v>
      </c>
      <c r="D671" s="73" t="n">
        <v>12760</v>
      </c>
      <c r="E671" s="73" t="n">
        <v>12134</v>
      </c>
      <c r="F671" s="73" t="n">
        <v>11581</v>
      </c>
      <c r="G671" s="74" t="n">
        <v>15046</v>
      </c>
      <c r="H671" s="74" t="n">
        <v>15181</v>
      </c>
      <c r="I671" s="73" t="n">
        <v>16771</v>
      </c>
      <c r="J671" s="73" t="n">
        <v>17831</v>
      </c>
      <c r="K671" s="73" t="n">
        <v>17863</v>
      </c>
      <c r="L671" s="73" t="n">
        <v>19153</v>
      </c>
      <c r="M671" s="73" t="n">
        <v>18976</v>
      </c>
      <c r="N671" s="73" t="n">
        <v>17985</v>
      </c>
      <c r="O671" s="75" t="n">
        <v>15201</v>
      </c>
      <c r="Q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</row>
    <row r="672" customFormat="false" ht="15" hidden="false" customHeight="true" outlineLevel="0" collapsed="false">
      <c r="A672" s="76" t="n">
        <v>9</v>
      </c>
      <c r="B672" s="77" t="s">
        <v>29</v>
      </c>
      <c r="C672" s="35" t="n">
        <v>47674</v>
      </c>
      <c r="D672" s="78" t="n">
        <v>2529</v>
      </c>
      <c r="E672" s="78" t="n">
        <v>2732</v>
      </c>
      <c r="F672" s="78" t="n">
        <v>3009</v>
      </c>
      <c r="G672" s="79" t="n">
        <v>4263</v>
      </c>
      <c r="H672" s="79" t="n">
        <v>4259</v>
      </c>
      <c r="I672" s="78" t="n">
        <v>4820</v>
      </c>
      <c r="J672" s="78" t="n">
        <v>5361</v>
      </c>
      <c r="K672" s="78" t="n">
        <v>4799</v>
      </c>
      <c r="L672" s="78" t="n">
        <v>4532</v>
      </c>
      <c r="M672" s="78" t="n">
        <v>4144</v>
      </c>
      <c r="N672" s="78" t="n">
        <v>3879</v>
      </c>
      <c r="O672" s="80" t="n">
        <v>3346</v>
      </c>
      <c r="Q672" s="3"/>
      <c r="R672" s="3"/>
    </row>
    <row r="673" customFormat="false" ht="12.75" hidden="false" customHeight="true" outlineLevel="0" collapsed="false">
      <c r="A673" s="76" t="n">
        <v>10</v>
      </c>
      <c r="B673" s="38" t="s">
        <v>30</v>
      </c>
      <c r="C673" s="39" t="n">
        <v>3485</v>
      </c>
      <c r="D673" s="81" t="n">
        <v>223</v>
      </c>
      <c r="E673" s="81" t="n">
        <v>205</v>
      </c>
      <c r="F673" s="81" t="n">
        <v>175</v>
      </c>
      <c r="G673" s="82" t="n">
        <v>219</v>
      </c>
      <c r="H673" s="82" t="n">
        <v>264</v>
      </c>
      <c r="I673" s="81" t="n">
        <v>347</v>
      </c>
      <c r="J673" s="81" t="n">
        <v>377</v>
      </c>
      <c r="K673" s="81" t="n">
        <v>395</v>
      </c>
      <c r="L673" s="81" t="n">
        <v>394</v>
      </c>
      <c r="M673" s="81" t="n">
        <v>360</v>
      </c>
      <c r="N673" s="81" t="n">
        <v>301</v>
      </c>
      <c r="O673" s="83" t="n">
        <v>225</v>
      </c>
      <c r="Q673" s="3"/>
      <c r="R673" s="3"/>
    </row>
    <row r="674" customFormat="false" ht="12.75" hidden="false" customHeight="true" outlineLevel="0" collapsed="false">
      <c r="A674" s="76" t="n">
        <v>11</v>
      </c>
      <c r="B674" s="38" t="s">
        <v>26</v>
      </c>
      <c r="C674" s="39" t="n">
        <v>44189</v>
      </c>
      <c r="D674" s="81" t="n">
        <v>2306</v>
      </c>
      <c r="E674" s="81" t="n">
        <v>2527</v>
      </c>
      <c r="F674" s="81" t="n">
        <v>2834</v>
      </c>
      <c r="G674" s="82" t="n">
        <v>4044</v>
      </c>
      <c r="H674" s="82" t="n">
        <v>3995</v>
      </c>
      <c r="I674" s="81" t="n">
        <v>4473</v>
      </c>
      <c r="J674" s="81" t="n">
        <v>4984</v>
      </c>
      <c r="K674" s="81" t="n">
        <v>4404</v>
      </c>
      <c r="L674" s="81" t="n">
        <v>4138</v>
      </c>
      <c r="M674" s="81" t="n">
        <v>3784</v>
      </c>
      <c r="N674" s="81" t="n">
        <v>3578</v>
      </c>
      <c r="O674" s="83" t="n">
        <v>3122</v>
      </c>
      <c r="Q674" s="3"/>
      <c r="R674" s="3"/>
    </row>
    <row r="675" customFormat="false" ht="15" hidden="false" customHeight="true" outlineLevel="0" collapsed="false">
      <c r="A675" s="76" t="n">
        <v>12</v>
      </c>
      <c r="B675" s="38" t="s">
        <v>27</v>
      </c>
      <c r="C675" s="43" t="n">
        <v>142808</v>
      </c>
      <c r="D675" s="85" t="n">
        <v>10231</v>
      </c>
      <c r="E675" s="85" t="n">
        <v>9402</v>
      </c>
      <c r="F675" s="85" t="n">
        <v>8572</v>
      </c>
      <c r="G675" s="86" t="n">
        <v>10782</v>
      </c>
      <c r="H675" s="86" t="n">
        <v>10922</v>
      </c>
      <c r="I675" s="85" t="n">
        <v>11950</v>
      </c>
      <c r="J675" s="85" t="n">
        <v>12471</v>
      </c>
      <c r="K675" s="85" t="n">
        <v>13064</v>
      </c>
      <c r="L675" s="85" t="n">
        <v>14621</v>
      </c>
      <c r="M675" s="85" t="n">
        <v>14831</v>
      </c>
      <c r="N675" s="85" t="n">
        <v>14106</v>
      </c>
      <c r="O675" s="87" t="n">
        <v>11855</v>
      </c>
      <c r="Q675" s="3"/>
      <c r="R675" s="3"/>
    </row>
    <row r="676" customFormat="false" ht="12.75" hidden="false" customHeight="true" outlineLevel="0" collapsed="false">
      <c r="A676" s="76" t="n">
        <v>13</v>
      </c>
      <c r="B676" s="38" t="s">
        <v>31</v>
      </c>
      <c r="C676" s="39" t="n">
        <v>101743</v>
      </c>
      <c r="D676" s="81" t="n">
        <v>7465</v>
      </c>
      <c r="E676" s="81" t="n">
        <v>5819</v>
      </c>
      <c r="F676" s="81" t="n">
        <v>5629</v>
      </c>
      <c r="G676" s="82" t="n">
        <v>7592</v>
      </c>
      <c r="H676" s="82" t="n">
        <v>7695</v>
      </c>
      <c r="I676" s="81" t="n">
        <v>7956</v>
      </c>
      <c r="J676" s="81" t="n">
        <v>8764</v>
      </c>
      <c r="K676" s="81" t="n">
        <v>9514</v>
      </c>
      <c r="L676" s="81" t="n">
        <v>10845</v>
      </c>
      <c r="M676" s="81" t="n">
        <v>11173</v>
      </c>
      <c r="N676" s="81" t="n">
        <v>10700</v>
      </c>
      <c r="O676" s="83" t="n">
        <v>8591</v>
      </c>
      <c r="Q676" s="3"/>
      <c r="R676" s="3"/>
    </row>
    <row r="677" customFormat="false" ht="12.75" hidden="false" customHeight="true" outlineLevel="0" collapsed="false">
      <c r="A677" s="76" t="n">
        <v>14</v>
      </c>
      <c r="B677" s="38" t="s">
        <v>32</v>
      </c>
      <c r="C677" s="39" t="n">
        <v>41065</v>
      </c>
      <c r="D677" s="81" t="n">
        <v>2766</v>
      </c>
      <c r="E677" s="81" t="n">
        <v>3583</v>
      </c>
      <c r="F677" s="81" t="n">
        <v>2943</v>
      </c>
      <c r="G677" s="82" t="n">
        <v>3190</v>
      </c>
      <c r="H677" s="82" t="n">
        <v>3227</v>
      </c>
      <c r="I677" s="81" t="n">
        <v>3994</v>
      </c>
      <c r="J677" s="81" t="n">
        <v>3707</v>
      </c>
      <c r="K677" s="81" t="n">
        <v>3550</v>
      </c>
      <c r="L677" s="81" t="n">
        <v>3776</v>
      </c>
      <c r="M677" s="81" t="n">
        <v>3658</v>
      </c>
      <c r="N677" s="81" t="n">
        <v>3406</v>
      </c>
      <c r="O677" s="83" t="n">
        <v>3264</v>
      </c>
      <c r="Q677" s="3"/>
      <c r="R677" s="3"/>
    </row>
    <row r="678" customFormat="false" ht="15" hidden="false" customHeight="true" outlineLevel="0" collapsed="false">
      <c r="A678" s="71" t="n">
        <v>15</v>
      </c>
      <c r="B678" s="72" t="s">
        <v>33</v>
      </c>
      <c r="C678" s="30" t="n">
        <v>404182</v>
      </c>
      <c r="D678" s="73" t="n">
        <v>26772</v>
      </c>
      <c r="E678" s="73" t="n">
        <v>27794</v>
      </c>
      <c r="F678" s="73" t="n">
        <v>31250</v>
      </c>
      <c r="G678" s="74" t="n">
        <v>34237</v>
      </c>
      <c r="H678" s="74" t="n">
        <v>34985</v>
      </c>
      <c r="I678" s="73" t="n">
        <v>35771</v>
      </c>
      <c r="J678" s="73" t="n">
        <v>36453</v>
      </c>
      <c r="K678" s="73" t="n">
        <v>36191</v>
      </c>
      <c r="L678" s="73" t="n">
        <v>35827</v>
      </c>
      <c r="M678" s="73" t="n">
        <v>35799</v>
      </c>
      <c r="N678" s="73" t="n">
        <v>35465</v>
      </c>
      <c r="O678" s="75" t="n">
        <v>33639</v>
      </c>
      <c r="Q678" s="3"/>
      <c r="R678" s="3"/>
    </row>
    <row r="679" customFormat="false" ht="15" hidden="false" customHeight="true" outlineLevel="0" collapsed="false">
      <c r="A679" s="88" t="n">
        <v>16</v>
      </c>
      <c r="B679" s="89" t="s">
        <v>34</v>
      </c>
      <c r="C679" s="49" t="n">
        <v>230826</v>
      </c>
      <c r="D679" s="90" t="n">
        <v>15500</v>
      </c>
      <c r="E679" s="90" t="n">
        <v>14854</v>
      </c>
      <c r="F679" s="90" t="n">
        <v>16356</v>
      </c>
      <c r="G679" s="91" t="n">
        <v>19044</v>
      </c>
      <c r="H679" s="91" t="n">
        <v>17838</v>
      </c>
      <c r="I679" s="90" t="n">
        <v>18398</v>
      </c>
      <c r="J679" s="90" t="n">
        <v>20704</v>
      </c>
      <c r="K679" s="90" t="n">
        <v>20550</v>
      </c>
      <c r="L679" s="90" t="n">
        <v>21965</v>
      </c>
      <c r="M679" s="90" t="n">
        <v>22187</v>
      </c>
      <c r="N679" s="90" t="n">
        <v>21314</v>
      </c>
      <c r="O679" s="92" t="n">
        <v>22116</v>
      </c>
      <c r="Q679" s="3"/>
      <c r="R679" s="3"/>
    </row>
    <row r="680" customFormat="false" ht="20.1" hidden="false" customHeight="true" outlineLevel="0" collapsed="false">
      <c r="A680" s="93" t="s">
        <v>81</v>
      </c>
      <c r="B680" s="93"/>
      <c r="C680" s="24" t="n">
        <v>869834</v>
      </c>
      <c r="D680" s="68" t="n">
        <v>62416</v>
      </c>
      <c r="E680" s="68" t="n">
        <v>58970</v>
      </c>
      <c r="F680" s="68" t="n">
        <v>61010</v>
      </c>
      <c r="G680" s="69" t="n">
        <v>64787</v>
      </c>
      <c r="H680" s="69" t="n">
        <v>68678</v>
      </c>
      <c r="I680" s="68" t="n">
        <v>74873</v>
      </c>
      <c r="J680" s="68" t="n">
        <v>82495</v>
      </c>
      <c r="K680" s="68" t="n">
        <v>82115</v>
      </c>
      <c r="L680" s="68" t="n">
        <v>81244</v>
      </c>
      <c r="M680" s="68" t="n">
        <v>78570</v>
      </c>
      <c r="N680" s="68" t="n">
        <v>80665</v>
      </c>
      <c r="O680" s="70" t="n">
        <v>74011</v>
      </c>
      <c r="Q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</row>
    <row r="681" customFormat="false" ht="15" hidden="false" customHeight="true" outlineLevel="0" collapsed="false">
      <c r="A681" s="71" t="n">
        <v>1</v>
      </c>
      <c r="B681" s="72" t="s">
        <v>21</v>
      </c>
      <c r="C681" s="30" t="n">
        <v>567978</v>
      </c>
      <c r="D681" s="73" t="n">
        <v>41948</v>
      </c>
      <c r="E681" s="73" t="n">
        <v>40432</v>
      </c>
      <c r="F681" s="73" t="n">
        <v>41716</v>
      </c>
      <c r="G681" s="74" t="n">
        <v>44030</v>
      </c>
      <c r="H681" s="74" t="n">
        <v>46035</v>
      </c>
      <c r="I681" s="73" t="n">
        <v>48553</v>
      </c>
      <c r="J681" s="73" t="n">
        <v>52736</v>
      </c>
      <c r="K681" s="73" t="n">
        <v>50646</v>
      </c>
      <c r="L681" s="73" t="n">
        <v>51343</v>
      </c>
      <c r="M681" s="73" t="n">
        <v>50199</v>
      </c>
      <c r="N681" s="73" t="n">
        <v>50525</v>
      </c>
      <c r="O681" s="75" t="n">
        <v>49815</v>
      </c>
      <c r="Q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</row>
    <row r="682" customFormat="false" ht="15" hidden="false" customHeight="true" outlineLevel="0" collapsed="false">
      <c r="A682" s="76" t="n">
        <v>2</v>
      </c>
      <c r="B682" s="77" t="s">
        <v>22</v>
      </c>
      <c r="C682" s="35" t="n">
        <v>445348</v>
      </c>
      <c r="D682" s="78" t="n">
        <v>33093</v>
      </c>
      <c r="E682" s="78" t="n">
        <v>32564</v>
      </c>
      <c r="F682" s="78" t="n">
        <v>33032</v>
      </c>
      <c r="G682" s="79" t="n">
        <v>36640</v>
      </c>
      <c r="H682" s="79" t="n">
        <v>37897</v>
      </c>
      <c r="I682" s="78" t="n">
        <v>38794</v>
      </c>
      <c r="J682" s="78" t="n">
        <v>38488</v>
      </c>
      <c r="K682" s="78" t="n">
        <v>39365</v>
      </c>
      <c r="L682" s="78" t="n">
        <v>39651</v>
      </c>
      <c r="M682" s="78" t="n">
        <v>39242</v>
      </c>
      <c r="N682" s="78" t="n">
        <v>39275</v>
      </c>
      <c r="O682" s="80" t="n">
        <v>37308</v>
      </c>
      <c r="Q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</row>
    <row r="683" customFormat="false" ht="12.75" hidden="false" customHeight="true" outlineLevel="0" collapsed="false">
      <c r="A683" s="76" t="n">
        <v>3</v>
      </c>
      <c r="B683" s="38" t="s">
        <v>23</v>
      </c>
      <c r="C683" s="39" t="n">
        <v>286060</v>
      </c>
      <c r="D683" s="81" t="n">
        <v>23062</v>
      </c>
      <c r="E683" s="81" t="n">
        <v>22326</v>
      </c>
      <c r="F683" s="81" t="n">
        <v>21826</v>
      </c>
      <c r="G683" s="82" t="n">
        <v>23060</v>
      </c>
      <c r="H683" s="82" t="n">
        <v>24349</v>
      </c>
      <c r="I683" s="81" t="n">
        <v>24767</v>
      </c>
      <c r="J683" s="81" t="n">
        <v>24517</v>
      </c>
      <c r="K683" s="81" t="n">
        <v>25238</v>
      </c>
      <c r="L683" s="81" t="n">
        <v>25281</v>
      </c>
      <c r="M683" s="81" t="n">
        <v>24452</v>
      </c>
      <c r="N683" s="81" t="n">
        <v>24151</v>
      </c>
      <c r="O683" s="83" t="n">
        <v>23031</v>
      </c>
      <c r="Q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</row>
    <row r="684" customFormat="false" ht="12.75" hidden="false" customHeight="true" outlineLevel="0" collapsed="false">
      <c r="A684" s="76" t="n">
        <v>4</v>
      </c>
      <c r="B684" s="38" t="s">
        <v>24</v>
      </c>
      <c r="C684" s="39" t="n">
        <v>48619</v>
      </c>
      <c r="D684" s="81" t="n">
        <v>2268</v>
      </c>
      <c r="E684" s="81" t="n">
        <v>2768</v>
      </c>
      <c r="F684" s="81" t="n">
        <v>3245</v>
      </c>
      <c r="G684" s="82" t="n">
        <v>4566</v>
      </c>
      <c r="H684" s="82" t="n">
        <v>4956</v>
      </c>
      <c r="I684" s="81" t="n">
        <v>5302</v>
      </c>
      <c r="J684" s="81" t="n">
        <v>5270</v>
      </c>
      <c r="K684" s="81" t="n">
        <v>4964</v>
      </c>
      <c r="L684" s="81" t="n">
        <v>4340</v>
      </c>
      <c r="M684" s="81" t="n">
        <v>3928</v>
      </c>
      <c r="N684" s="81" t="n">
        <v>3651</v>
      </c>
      <c r="O684" s="83" t="n">
        <v>3361</v>
      </c>
      <c r="Q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</row>
    <row r="685" customFormat="false" ht="12.75" hidden="false" customHeight="true" outlineLevel="0" collapsed="false">
      <c r="A685" s="76" t="n">
        <v>5</v>
      </c>
      <c r="B685" s="38" t="s">
        <v>25</v>
      </c>
      <c r="C685" s="39" t="n">
        <v>109284</v>
      </c>
      <c r="D685" s="81" t="n">
        <v>7630</v>
      </c>
      <c r="E685" s="81" t="n">
        <v>7384</v>
      </c>
      <c r="F685" s="81" t="n">
        <v>7860</v>
      </c>
      <c r="G685" s="82" t="n">
        <v>8900</v>
      </c>
      <c r="H685" s="82" t="n">
        <v>8483</v>
      </c>
      <c r="I685" s="81" t="n">
        <v>8656</v>
      </c>
      <c r="J685" s="81" t="n">
        <v>8647</v>
      </c>
      <c r="K685" s="81" t="n">
        <v>9097</v>
      </c>
      <c r="L685" s="81" t="n">
        <v>9950</v>
      </c>
      <c r="M685" s="81" t="n">
        <v>10740</v>
      </c>
      <c r="N685" s="81" t="n">
        <v>11274</v>
      </c>
      <c r="O685" s="83" t="n">
        <v>10663</v>
      </c>
      <c r="Q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</row>
    <row r="686" customFormat="false" ht="12.75" hidden="false" customHeight="true" outlineLevel="0" collapsed="false">
      <c r="A686" s="76" t="n">
        <v>6</v>
      </c>
      <c r="B686" s="38" t="s">
        <v>26</v>
      </c>
      <c r="C686" s="39" t="n">
        <v>1385</v>
      </c>
      <c r="D686" s="81" t="n">
        <v>132</v>
      </c>
      <c r="E686" s="81" t="n">
        <v>86</v>
      </c>
      <c r="F686" s="81" t="n">
        <v>102</v>
      </c>
      <c r="G686" s="82" t="n">
        <v>114</v>
      </c>
      <c r="H686" s="82" t="n">
        <v>109</v>
      </c>
      <c r="I686" s="81" t="n">
        <v>70</v>
      </c>
      <c r="J686" s="81" t="n">
        <v>54</v>
      </c>
      <c r="K686" s="81" t="n">
        <v>66</v>
      </c>
      <c r="L686" s="81" t="n">
        <v>80</v>
      </c>
      <c r="M686" s="81" t="n">
        <v>123</v>
      </c>
      <c r="N686" s="81" t="n">
        <v>198</v>
      </c>
      <c r="O686" s="83" t="n">
        <v>253</v>
      </c>
      <c r="Q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</row>
    <row r="687" customFormat="false" ht="15" hidden="false" customHeight="true" outlineLevel="0" collapsed="false">
      <c r="A687" s="76" t="n">
        <v>7</v>
      </c>
      <c r="B687" s="38" t="s">
        <v>27</v>
      </c>
      <c r="C687" s="43" t="n">
        <v>122630</v>
      </c>
      <c r="D687" s="85" t="n">
        <v>8855</v>
      </c>
      <c r="E687" s="85" t="n">
        <v>7868</v>
      </c>
      <c r="F687" s="85" t="n">
        <v>8685</v>
      </c>
      <c r="G687" s="86" t="n">
        <v>7390</v>
      </c>
      <c r="H687" s="86" t="n">
        <v>8138</v>
      </c>
      <c r="I687" s="85" t="n">
        <v>9759</v>
      </c>
      <c r="J687" s="85" t="n">
        <v>14249</v>
      </c>
      <c r="K687" s="85" t="n">
        <v>11281</v>
      </c>
      <c r="L687" s="85" t="n">
        <v>11693</v>
      </c>
      <c r="M687" s="85" t="n">
        <v>10957</v>
      </c>
      <c r="N687" s="85" t="n">
        <v>11250</v>
      </c>
      <c r="O687" s="87" t="n">
        <v>12506</v>
      </c>
      <c r="Q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</row>
    <row r="688" customFormat="false" ht="15" hidden="false" customHeight="true" outlineLevel="0" collapsed="false">
      <c r="A688" s="71" t="n">
        <v>8</v>
      </c>
      <c r="B688" s="72" t="s">
        <v>28</v>
      </c>
      <c r="C688" s="30" t="n">
        <v>301856</v>
      </c>
      <c r="D688" s="73" t="n">
        <v>20469</v>
      </c>
      <c r="E688" s="73" t="n">
        <v>18538</v>
      </c>
      <c r="F688" s="73" t="n">
        <v>19294</v>
      </c>
      <c r="G688" s="74" t="n">
        <v>20757</v>
      </c>
      <c r="H688" s="74" t="n">
        <v>22643</v>
      </c>
      <c r="I688" s="73" t="n">
        <v>26320</v>
      </c>
      <c r="J688" s="73" t="n">
        <v>29759</v>
      </c>
      <c r="K688" s="73" t="n">
        <v>31470</v>
      </c>
      <c r="L688" s="73" t="n">
        <v>29900</v>
      </c>
      <c r="M688" s="73" t="n">
        <v>28370</v>
      </c>
      <c r="N688" s="73" t="n">
        <v>30140</v>
      </c>
      <c r="O688" s="75" t="n">
        <v>24196</v>
      </c>
      <c r="Q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</row>
    <row r="689" customFormat="false" ht="15" hidden="false" customHeight="true" outlineLevel="0" collapsed="false">
      <c r="A689" s="76" t="n">
        <v>9</v>
      </c>
      <c r="B689" s="77" t="s">
        <v>29</v>
      </c>
      <c r="C689" s="35" t="n">
        <v>55221</v>
      </c>
      <c r="D689" s="78" t="n">
        <v>3306</v>
      </c>
      <c r="E689" s="78" t="n">
        <v>3368</v>
      </c>
      <c r="F689" s="78" t="n">
        <v>3589</v>
      </c>
      <c r="G689" s="79" t="n">
        <v>4370</v>
      </c>
      <c r="H689" s="79" t="n">
        <v>4779</v>
      </c>
      <c r="I689" s="78" t="n">
        <v>5447</v>
      </c>
      <c r="J689" s="78" t="n">
        <v>6056</v>
      </c>
      <c r="K689" s="78" t="n">
        <v>6004</v>
      </c>
      <c r="L689" s="78" t="n">
        <v>5555</v>
      </c>
      <c r="M689" s="78" t="n">
        <v>5129</v>
      </c>
      <c r="N689" s="78" t="n">
        <v>4266</v>
      </c>
      <c r="O689" s="80" t="n">
        <v>3351</v>
      </c>
      <c r="Q689" s="3"/>
      <c r="R689" s="3"/>
    </row>
    <row r="690" customFormat="false" ht="12.75" hidden="false" customHeight="true" outlineLevel="0" collapsed="false">
      <c r="A690" s="76" t="n">
        <v>10</v>
      </c>
      <c r="B690" s="38" t="s">
        <v>30</v>
      </c>
      <c r="C690" s="39" t="n">
        <v>2001</v>
      </c>
      <c r="D690" s="81" t="n">
        <v>217</v>
      </c>
      <c r="E690" s="81" t="n">
        <v>164</v>
      </c>
      <c r="F690" s="81" t="n">
        <v>145</v>
      </c>
      <c r="G690" s="82" t="n">
        <v>138</v>
      </c>
      <c r="H690" s="82" t="n">
        <v>142</v>
      </c>
      <c r="I690" s="81" t="n">
        <v>149</v>
      </c>
      <c r="J690" s="81" t="n">
        <v>173</v>
      </c>
      <c r="K690" s="81" t="n">
        <v>142</v>
      </c>
      <c r="L690" s="81" t="n">
        <v>139</v>
      </c>
      <c r="M690" s="81" t="n">
        <v>158</v>
      </c>
      <c r="N690" s="81" t="n">
        <v>204</v>
      </c>
      <c r="O690" s="83" t="n">
        <v>229</v>
      </c>
      <c r="Q690" s="3"/>
      <c r="R690" s="3"/>
    </row>
    <row r="691" customFormat="false" ht="12.75" hidden="false" customHeight="true" outlineLevel="0" collapsed="false">
      <c r="A691" s="76" t="n">
        <v>11</v>
      </c>
      <c r="B691" s="38" t="s">
        <v>26</v>
      </c>
      <c r="C691" s="39" t="n">
        <v>53220</v>
      </c>
      <c r="D691" s="81" t="n">
        <v>3089</v>
      </c>
      <c r="E691" s="81" t="n">
        <v>3204</v>
      </c>
      <c r="F691" s="81" t="n">
        <v>3445</v>
      </c>
      <c r="G691" s="82" t="n">
        <v>4232</v>
      </c>
      <c r="H691" s="82" t="n">
        <v>4637</v>
      </c>
      <c r="I691" s="81" t="n">
        <v>5298</v>
      </c>
      <c r="J691" s="81" t="n">
        <v>5884</v>
      </c>
      <c r="K691" s="81" t="n">
        <v>5862</v>
      </c>
      <c r="L691" s="81" t="n">
        <v>5416</v>
      </c>
      <c r="M691" s="81" t="n">
        <v>4971</v>
      </c>
      <c r="N691" s="81" t="n">
        <v>4062</v>
      </c>
      <c r="O691" s="83" t="n">
        <v>3121</v>
      </c>
      <c r="Q691" s="3"/>
      <c r="R691" s="3"/>
    </row>
    <row r="692" customFormat="false" ht="15" hidden="false" customHeight="true" outlineLevel="0" collapsed="false">
      <c r="A692" s="76" t="n">
        <v>12</v>
      </c>
      <c r="B692" s="38" t="s">
        <v>27</v>
      </c>
      <c r="C692" s="43" t="n">
        <v>246635</v>
      </c>
      <c r="D692" s="85" t="n">
        <v>17163</v>
      </c>
      <c r="E692" s="85" t="n">
        <v>15170</v>
      </c>
      <c r="F692" s="85" t="n">
        <v>15704</v>
      </c>
      <c r="G692" s="86" t="n">
        <v>16386</v>
      </c>
      <c r="H692" s="86" t="n">
        <v>17864</v>
      </c>
      <c r="I692" s="85" t="n">
        <v>20873</v>
      </c>
      <c r="J692" s="85" t="n">
        <v>23703</v>
      </c>
      <c r="K692" s="85" t="n">
        <v>25466</v>
      </c>
      <c r="L692" s="85" t="n">
        <v>24345</v>
      </c>
      <c r="M692" s="85" t="n">
        <v>23241</v>
      </c>
      <c r="N692" s="85" t="n">
        <v>25874</v>
      </c>
      <c r="O692" s="87" t="n">
        <v>20845</v>
      </c>
      <c r="Q692" s="3"/>
      <c r="R692" s="3"/>
    </row>
    <row r="693" customFormat="false" ht="12.75" hidden="false" customHeight="true" outlineLevel="0" collapsed="false">
      <c r="A693" s="76" t="n">
        <v>13</v>
      </c>
      <c r="B693" s="38" t="s">
        <v>31</v>
      </c>
      <c r="C693" s="39" t="n">
        <v>185247</v>
      </c>
      <c r="D693" s="81" t="n">
        <v>13731</v>
      </c>
      <c r="E693" s="81" t="n">
        <v>11848</v>
      </c>
      <c r="F693" s="81" t="n">
        <v>11765</v>
      </c>
      <c r="G693" s="82" t="n">
        <v>12336</v>
      </c>
      <c r="H693" s="82" t="n">
        <v>12864</v>
      </c>
      <c r="I693" s="81" t="n">
        <v>15309</v>
      </c>
      <c r="J693" s="81" t="n">
        <v>17898</v>
      </c>
      <c r="K693" s="81" t="n">
        <v>19505</v>
      </c>
      <c r="L693" s="81" t="n">
        <v>17889</v>
      </c>
      <c r="M693" s="81" t="n">
        <v>17189</v>
      </c>
      <c r="N693" s="81" t="n">
        <v>19833</v>
      </c>
      <c r="O693" s="83" t="n">
        <v>15080</v>
      </c>
      <c r="Q693" s="3"/>
      <c r="R693" s="3"/>
    </row>
    <row r="694" customFormat="false" ht="12.75" hidden="false" customHeight="true" outlineLevel="0" collapsed="false">
      <c r="A694" s="76" t="n">
        <v>14</v>
      </c>
      <c r="B694" s="38" t="s">
        <v>32</v>
      </c>
      <c r="C694" s="39" t="n">
        <v>61388</v>
      </c>
      <c r="D694" s="81" t="n">
        <v>3433</v>
      </c>
      <c r="E694" s="81" t="n">
        <v>3323</v>
      </c>
      <c r="F694" s="81" t="n">
        <v>3939</v>
      </c>
      <c r="G694" s="82" t="n">
        <v>4050</v>
      </c>
      <c r="H694" s="82" t="n">
        <v>5000</v>
      </c>
      <c r="I694" s="81" t="n">
        <v>5565</v>
      </c>
      <c r="J694" s="81" t="n">
        <v>5804</v>
      </c>
      <c r="K694" s="81" t="n">
        <v>5960</v>
      </c>
      <c r="L694" s="81" t="n">
        <v>6456</v>
      </c>
      <c r="M694" s="81" t="n">
        <v>6052</v>
      </c>
      <c r="N694" s="81" t="n">
        <v>6041</v>
      </c>
      <c r="O694" s="83" t="n">
        <v>5765</v>
      </c>
      <c r="Q694" s="3"/>
      <c r="R694" s="3"/>
    </row>
    <row r="695" customFormat="false" ht="15" hidden="false" customHeight="true" outlineLevel="0" collapsed="false">
      <c r="A695" s="71" t="n">
        <v>15</v>
      </c>
      <c r="B695" s="72" t="s">
        <v>33</v>
      </c>
      <c r="C695" s="30" t="n">
        <v>500569</v>
      </c>
      <c r="D695" s="73" t="n">
        <v>36398</v>
      </c>
      <c r="E695" s="73" t="n">
        <v>35932</v>
      </c>
      <c r="F695" s="73" t="n">
        <v>36621</v>
      </c>
      <c r="G695" s="74" t="n">
        <v>41011</v>
      </c>
      <c r="H695" s="74" t="n">
        <v>42676</v>
      </c>
      <c r="I695" s="73" t="n">
        <v>44241</v>
      </c>
      <c r="J695" s="73" t="n">
        <v>44544</v>
      </c>
      <c r="K695" s="73" t="n">
        <v>45369</v>
      </c>
      <c r="L695" s="73" t="n">
        <v>45206</v>
      </c>
      <c r="M695" s="73" t="n">
        <v>44372</v>
      </c>
      <c r="N695" s="73" t="n">
        <v>43541</v>
      </c>
      <c r="O695" s="75" t="n">
        <v>40659</v>
      </c>
      <c r="Q695" s="3"/>
      <c r="R695" s="3"/>
    </row>
    <row r="696" customFormat="false" ht="15" hidden="false" customHeight="true" outlineLevel="0" collapsed="false">
      <c r="A696" s="94" t="n">
        <v>16</v>
      </c>
      <c r="B696" s="95" t="s">
        <v>34</v>
      </c>
      <c r="C696" s="55" t="n">
        <v>369265</v>
      </c>
      <c r="D696" s="96" t="n">
        <v>26018</v>
      </c>
      <c r="E696" s="96" t="n">
        <v>23038</v>
      </c>
      <c r="F696" s="96" t="n">
        <v>24389</v>
      </c>
      <c r="G696" s="97" t="n">
        <v>23776</v>
      </c>
      <c r="H696" s="97" t="n">
        <v>26002</v>
      </c>
      <c r="I696" s="96" t="n">
        <v>30632</v>
      </c>
      <c r="J696" s="96" t="n">
        <v>37951</v>
      </c>
      <c r="K696" s="96" t="n">
        <v>36746</v>
      </c>
      <c r="L696" s="96" t="n">
        <v>36038</v>
      </c>
      <c r="M696" s="96" t="n">
        <v>34198</v>
      </c>
      <c r="N696" s="96" t="n">
        <v>37124</v>
      </c>
      <c r="O696" s="98" t="n">
        <v>33352</v>
      </c>
      <c r="Q696" s="3"/>
      <c r="R696" s="3"/>
    </row>
    <row r="698" customFormat="false" ht="17.25" hidden="false" customHeight="false" outlineLevel="0" collapsed="false">
      <c r="A698" s="58" t="s">
        <v>0</v>
      </c>
    </row>
    <row r="699" customFormat="false" ht="12.75" hidden="false" customHeight="true" outlineLevel="0" collapsed="false"/>
    <row r="700" customFormat="false" ht="17.25" hidden="false" customHeight="true" outlineLevel="0" collapsed="false">
      <c r="B700" s="58" t="s">
        <v>49</v>
      </c>
      <c r="O700" s="59" t="s">
        <v>2</v>
      </c>
    </row>
    <row r="701" customFormat="false" ht="12.75" hidden="false" customHeight="true" outlineLevel="0" collapsed="false">
      <c r="A701" s="61"/>
      <c r="B701" s="62" t="s">
        <v>3</v>
      </c>
      <c r="C701" s="9"/>
      <c r="D701" s="10" t="s">
        <v>4</v>
      </c>
      <c r="E701" s="11"/>
      <c r="F701" s="11"/>
      <c r="G701" s="9"/>
      <c r="H701" s="9"/>
      <c r="I701" s="11"/>
      <c r="J701" s="11"/>
      <c r="K701" s="11"/>
      <c r="L701" s="11"/>
      <c r="M701" s="10" t="s">
        <v>5</v>
      </c>
      <c r="N701" s="11"/>
      <c r="O701" s="12"/>
    </row>
    <row r="702" customFormat="false" ht="12.75" hidden="false" customHeight="true" outlineLevel="0" collapsed="false">
      <c r="A702" s="63"/>
      <c r="B702" s="64"/>
      <c r="C702" s="15" t="s">
        <v>6</v>
      </c>
      <c r="D702" s="16" t="s">
        <v>7</v>
      </c>
      <c r="E702" s="16" t="s">
        <v>8</v>
      </c>
      <c r="F702" s="16" t="s">
        <v>9</v>
      </c>
      <c r="G702" s="17" t="s">
        <v>10</v>
      </c>
      <c r="H702" s="17" t="s">
        <v>11</v>
      </c>
      <c r="I702" s="16" t="s">
        <v>12</v>
      </c>
      <c r="J702" s="16" t="s">
        <v>13</v>
      </c>
      <c r="K702" s="16" t="s">
        <v>14</v>
      </c>
      <c r="L702" s="16" t="s">
        <v>15</v>
      </c>
      <c r="M702" s="16" t="s">
        <v>16</v>
      </c>
      <c r="N702" s="16" t="s">
        <v>17</v>
      </c>
      <c r="O702" s="18" t="s">
        <v>18</v>
      </c>
    </row>
    <row r="703" customFormat="false" ht="12.75" hidden="false" customHeight="true" outlineLevel="0" collapsed="false">
      <c r="A703" s="65" t="s">
        <v>47</v>
      </c>
      <c r="B703" s="66"/>
      <c r="C703" s="21"/>
      <c r="D703" s="20"/>
      <c r="E703" s="20"/>
      <c r="F703" s="20"/>
      <c r="G703" s="21"/>
      <c r="H703" s="21"/>
      <c r="I703" s="20"/>
      <c r="J703" s="20"/>
      <c r="K703" s="20"/>
      <c r="L703" s="20"/>
      <c r="M703" s="20"/>
      <c r="N703" s="20"/>
      <c r="O703" s="22"/>
    </row>
    <row r="704" customFormat="false" ht="20.1" hidden="false" customHeight="true" outlineLevel="0" collapsed="false">
      <c r="A704" s="67" t="s">
        <v>82</v>
      </c>
      <c r="B704" s="67"/>
      <c r="C704" s="24" t="n">
        <v>518865</v>
      </c>
      <c r="D704" s="68" t="n">
        <v>37669</v>
      </c>
      <c r="E704" s="68" t="n">
        <v>33063</v>
      </c>
      <c r="F704" s="68" t="n">
        <v>34224</v>
      </c>
      <c r="G704" s="69" t="n">
        <v>35771</v>
      </c>
      <c r="H704" s="69" t="n">
        <v>38240</v>
      </c>
      <c r="I704" s="68" t="n">
        <v>41686</v>
      </c>
      <c r="J704" s="68" t="n">
        <v>46934</v>
      </c>
      <c r="K704" s="68" t="n">
        <v>45579</v>
      </c>
      <c r="L704" s="68" t="n">
        <v>48231</v>
      </c>
      <c r="M704" s="68" t="n">
        <v>50691</v>
      </c>
      <c r="N704" s="68" t="n">
        <v>53229</v>
      </c>
      <c r="O704" s="70" t="n">
        <v>53548</v>
      </c>
      <c r="Q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</row>
    <row r="705" customFormat="false" ht="15" hidden="false" customHeight="true" outlineLevel="0" collapsed="false">
      <c r="A705" s="71" t="n">
        <v>1</v>
      </c>
      <c r="B705" s="72" t="s">
        <v>21</v>
      </c>
      <c r="C705" s="30" t="n">
        <v>269511</v>
      </c>
      <c r="D705" s="73" t="n">
        <v>19175</v>
      </c>
      <c r="E705" s="73" t="n">
        <v>18097</v>
      </c>
      <c r="F705" s="73" t="n">
        <v>19679</v>
      </c>
      <c r="G705" s="74" t="n">
        <v>20652</v>
      </c>
      <c r="H705" s="74" t="n">
        <v>21501</v>
      </c>
      <c r="I705" s="73" t="n">
        <v>23054</v>
      </c>
      <c r="J705" s="73" t="n">
        <v>27016</v>
      </c>
      <c r="K705" s="73" t="n">
        <v>23748</v>
      </c>
      <c r="L705" s="73" t="n">
        <v>23303</v>
      </c>
      <c r="M705" s="73" t="n">
        <v>23806</v>
      </c>
      <c r="N705" s="73" t="n">
        <v>24194</v>
      </c>
      <c r="O705" s="75" t="n">
        <v>25287</v>
      </c>
      <c r="Q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</row>
    <row r="706" customFormat="false" ht="15" hidden="false" customHeight="true" outlineLevel="0" collapsed="false">
      <c r="A706" s="76" t="n">
        <v>2</v>
      </c>
      <c r="B706" s="77" t="s">
        <v>22</v>
      </c>
      <c r="C706" s="35" t="n">
        <v>182476</v>
      </c>
      <c r="D706" s="78" t="n">
        <v>13538</v>
      </c>
      <c r="E706" s="78" t="n">
        <v>12784</v>
      </c>
      <c r="F706" s="78" t="n">
        <v>13616</v>
      </c>
      <c r="G706" s="79" t="n">
        <v>14880</v>
      </c>
      <c r="H706" s="79" t="n">
        <v>14960</v>
      </c>
      <c r="I706" s="78" t="n">
        <v>15726</v>
      </c>
      <c r="J706" s="78" t="n">
        <v>15906</v>
      </c>
      <c r="K706" s="78" t="n">
        <v>16426</v>
      </c>
      <c r="L706" s="78" t="n">
        <v>16116</v>
      </c>
      <c r="M706" s="78" t="n">
        <v>16366</v>
      </c>
      <c r="N706" s="78" t="n">
        <v>16444</v>
      </c>
      <c r="O706" s="80" t="n">
        <v>15712</v>
      </c>
      <c r="Q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</row>
    <row r="707" customFormat="false" ht="12.75" hidden="false" customHeight="true" outlineLevel="0" collapsed="false">
      <c r="A707" s="76" t="n">
        <v>3</v>
      </c>
      <c r="B707" s="38" t="s">
        <v>23</v>
      </c>
      <c r="C707" s="39" t="n">
        <v>122755</v>
      </c>
      <c r="D707" s="81" t="n">
        <v>9035</v>
      </c>
      <c r="E707" s="81" t="n">
        <v>8450</v>
      </c>
      <c r="F707" s="81" t="n">
        <v>9202</v>
      </c>
      <c r="G707" s="82" t="n">
        <v>9779</v>
      </c>
      <c r="H707" s="82" t="n">
        <v>10077</v>
      </c>
      <c r="I707" s="81" t="n">
        <v>10464</v>
      </c>
      <c r="J707" s="81" t="n">
        <v>10617</v>
      </c>
      <c r="K707" s="81" t="n">
        <v>11064</v>
      </c>
      <c r="L707" s="81" t="n">
        <v>11030</v>
      </c>
      <c r="M707" s="81" t="n">
        <v>11257</v>
      </c>
      <c r="N707" s="81" t="n">
        <v>11357</v>
      </c>
      <c r="O707" s="83" t="n">
        <v>10423</v>
      </c>
      <c r="Q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</row>
    <row r="708" customFormat="false" ht="12.75" hidden="false" customHeight="true" outlineLevel="0" collapsed="false">
      <c r="A708" s="76" t="n">
        <v>4</v>
      </c>
      <c r="B708" s="38" t="s">
        <v>24</v>
      </c>
      <c r="C708" s="39" t="n">
        <v>21673</v>
      </c>
      <c r="D708" s="81" t="n">
        <v>1401</v>
      </c>
      <c r="E708" s="81" t="n">
        <v>1660</v>
      </c>
      <c r="F708" s="81" t="n">
        <v>1529</v>
      </c>
      <c r="G708" s="82" t="n">
        <v>1745</v>
      </c>
      <c r="H708" s="82" t="n">
        <v>1811</v>
      </c>
      <c r="I708" s="81" t="n">
        <v>2060</v>
      </c>
      <c r="J708" s="81" t="n">
        <v>2027</v>
      </c>
      <c r="K708" s="81" t="n">
        <v>1999</v>
      </c>
      <c r="L708" s="81" t="n">
        <v>1776</v>
      </c>
      <c r="M708" s="81" t="n">
        <v>1739</v>
      </c>
      <c r="N708" s="81" t="n">
        <v>1905</v>
      </c>
      <c r="O708" s="83" t="n">
        <v>2022</v>
      </c>
      <c r="Q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</row>
    <row r="709" customFormat="false" ht="12.75" hidden="false" customHeight="true" outlineLevel="0" collapsed="false">
      <c r="A709" s="76" t="n">
        <v>5</v>
      </c>
      <c r="B709" s="38" t="s">
        <v>25</v>
      </c>
      <c r="C709" s="39" t="n">
        <v>35245</v>
      </c>
      <c r="D709" s="81" t="n">
        <v>2600</v>
      </c>
      <c r="E709" s="81" t="n">
        <v>2296</v>
      </c>
      <c r="F709" s="81" t="n">
        <v>2512</v>
      </c>
      <c r="G709" s="82" t="n">
        <v>2994</v>
      </c>
      <c r="H709" s="82" t="n">
        <v>2699</v>
      </c>
      <c r="I709" s="81" t="n">
        <v>3016</v>
      </c>
      <c r="J709" s="81" t="n">
        <v>3134</v>
      </c>
      <c r="K709" s="81" t="n">
        <v>3291</v>
      </c>
      <c r="L709" s="81" t="n">
        <v>3229</v>
      </c>
      <c r="M709" s="81" t="n">
        <v>3263</v>
      </c>
      <c r="N709" s="81" t="n">
        <v>3078</v>
      </c>
      <c r="O709" s="83" t="n">
        <v>3133</v>
      </c>
      <c r="Q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</row>
    <row r="710" customFormat="false" ht="12.75" hidden="false" customHeight="true" outlineLevel="0" collapsed="false">
      <c r="A710" s="76" t="n">
        <v>6</v>
      </c>
      <c r="B710" s="38" t="s">
        <v>26</v>
      </c>
      <c r="C710" s="39" t="n">
        <v>2803</v>
      </c>
      <c r="D710" s="81" t="n">
        <v>503</v>
      </c>
      <c r="E710" s="81" t="n">
        <v>378</v>
      </c>
      <c r="F710" s="81" t="n">
        <v>374</v>
      </c>
      <c r="G710" s="82" t="n">
        <v>363</v>
      </c>
      <c r="H710" s="82" t="n">
        <v>374</v>
      </c>
      <c r="I710" s="81" t="n">
        <v>186</v>
      </c>
      <c r="J710" s="81" t="n">
        <v>127</v>
      </c>
      <c r="K710" s="81" t="n">
        <v>72</v>
      </c>
      <c r="L710" s="81" t="n">
        <v>80</v>
      </c>
      <c r="M710" s="81" t="n">
        <v>108</v>
      </c>
      <c r="N710" s="81" t="n">
        <v>104</v>
      </c>
      <c r="O710" s="83" t="n">
        <v>134</v>
      </c>
      <c r="Q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</row>
    <row r="711" customFormat="false" ht="15" hidden="false" customHeight="true" outlineLevel="0" collapsed="false">
      <c r="A711" s="76" t="n">
        <v>7</v>
      </c>
      <c r="B711" s="84" t="s">
        <v>27</v>
      </c>
      <c r="C711" s="43" t="n">
        <v>87035</v>
      </c>
      <c r="D711" s="85" t="n">
        <v>5637</v>
      </c>
      <c r="E711" s="85" t="n">
        <v>5313</v>
      </c>
      <c r="F711" s="85" t="n">
        <v>6063</v>
      </c>
      <c r="G711" s="86" t="n">
        <v>5772</v>
      </c>
      <c r="H711" s="86" t="n">
        <v>6541</v>
      </c>
      <c r="I711" s="85" t="n">
        <v>7328</v>
      </c>
      <c r="J711" s="85" t="n">
        <v>11110</v>
      </c>
      <c r="K711" s="85" t="n">
        <v>7322</v>
      </c>
      <c r="L711" s="85" t="n">
        <v>7187</v>
      </c>
      <c r="M711" s="85" t="n">
        <v>7440</v>
      </c>
      <c r="N711" s="85" t="n">
        <v>7750</v>
      </c>
      <c r="O711" s="87" t="n">
        <v>9574</v>
      </c>
      <c r="Q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</row>
    <row r="712" customFormat="false" ht="15" hidden="false" customHeight="true" outlineLevel="0" collapsed="false">
      <c r="A712" s="71" t="n">
        <v>8</v>
      </c>
      <c r="B712" s="72" t="s">
        <v>28</v>
      </c>
      <c r="C712" s="30" t="n">
        <v>249355</v>
      </c>
      <c r="D712" s="73" t="n">
        <v>18494</v>
      </c>
      <c r="E712" s="73" t="n">
        <v>14966</v>
      </c>
      <c r="F712" s="73" t="n">
        <v>14544</v>
      </c>
      <c r="G712" s="74" t="n">
        <v>15119</v>
      </c>
      <c r="H712" s="74" t="n">
        <v>16739</v>
      </c>
      <c r="I712" s="73" t="n">
        <v>18632</v>
      </c>
      <c r="J712" s="73" t="n">
        <v>19918</v>
      </c>
      <c r="K712" s="73" t="n">
        <v>21831</v>
      </c>
      <c r="L712" s="73" t="n">
        <v>24928</v>
      </c>
      <c r="M712" s="73" t="n">
        <v>26885</v>
      </c>
      <c r="N712" s="73" t="n">
        <v>29036</v>
      </c>
      <c r="O712" s="75" t="n">
        <v>28262</v>
      </c>
      <c r="Q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</row>
    <row r="713" customFormat="false" ht="15" hidden="false" customHeight="true" outlineLevel="0" collapsed="false">
      <c r="A713" s="76" t="n">
        <v>9</v>
      </c>
      <c r="B713" s="77" t="s">
        <v>29</v>
      </c>
      <c r="C713" s="35" t="n">
        <v>74029</v>
      </c>
      <c r="D713" s="78" t="n">
        <v>5720</v>
      </c>
      <c r="E713" s="78" t="n">
        <v>5158</v>
      </c>
      <c r="F713" s="78" t="n">
        <v>5281</v>
      </c>
      <c r="G713" s="79" t="n">
        <v>4891</v>
      </c>
      <c r="H713" s="79" t="n">
        <v>4657</v>
      </c>
      <c r="I713" s="78" t="n">
        <v>5081</v>
      </c>
      <c r="J713" s="78" t="n">
        <v>5396</v>
      </c>
      <c r="K713" s="78" t="n">
        <v>5786</v>
      </c>
      <c r="L713" s="78" t="n">
        <v>6944</v>
      </c>
      <c r="M713" s="78" t="n">
        <v>7893</v>
      </c>
      <c r="N713" s="78" t="n">
        <v>8608</v>
      </c>
      <c r="O713" s="80" t="n">
        <v>8614</v>
      </c>
      <c r="Q713" s="3"/>
      <c r="R713" s="3"/>
    </row>
    <row r="714" customFormat="false" ht="12.75" hidden="false" customHeight="true" outlineLevel="0" collapsed="false">
      <c r="A714" s="76" t="n">
        <v>10</v>
      </c>
      <c r="B714" s="38" t="s">
        <v>30</v>
      </c>
      <c r="C714" s="39" t="n">
        <v>6877</v>
      </c>
      <c r="D714" s="81" t="n">
        <v>641</v>
      </c>
      <c r="E714" s="81" t="n">
        <v>544</v>
      </c>
      <c r="F714" s="81" t="n">
        <v>525</v>
      </c>
      <c r="G714" s="82" t="n">
        <v>375</v>
      </c>
      <c r="H714" s="82" t="n">
        <v>393</v>
      </c>
      <c r="I714" s="81" t="n">
        <v>546</v>
      </c>
      <c r="J714" s="81" t="n">
        <v>599</v>
      </c>
      <c r="K714" s="81" t="n">
        <v>656</v>
      </c>
      <c r="L714" s="81" t="n">
        <v>703</v>
      </c>
      <c r="M714" s="81" t="n">
        <v>713</v>
      </c>
      <c r="N714" s="81" t="n">
        <v>683</v>
      </c>
      <c r="O714" s="83" t="n">
        <v>498</v>
      </c>
      <c r="Q714" s="3"/>
      <c r="R714" s="3"/>
    </row>
    <row r="715" customFormat="false" ht="12.75" hidden="false" customHeight="true" outlineLevel="0" collapsed="false">
      <c r="A715" s="76" t="n">
        <v>11</v>
      </c>
      <c r="B715" s="38" t="s">
        <v>26</v>
      </c>
      <c r="C715" s="39" t="n">
        <v>67153</v>
      </c>
      <c r="D715" s="81" t="n">
        <v>5079</v>
      </c>
      <c r="E715" s="81" t="n">
        <v>4614</v>
      </c>
      <c r="F715" s="81" t="n">
        <v>4755</v>
      </c>
      <c r="G715" s="82" t="n">
        <v>4517</v>
      </c>
      <c r="H715" s="82" t="n">
        <v>4264</v>
      </c>
      <c r="I715" s="81" t="n">
        <v>4535</v>
      </c>
      <c r="J715" s="81" t="n">
        <v>4797</v>
      </c>
      <c r="K715" s="81" t="n">
        <v>5130</v>
      </c>
      <c r="L715" s="81" t="n">
        <v>6241</v>
      </c>
      <c r="M715" s="81" t="n">
        <v>7180</v>
      </c>
      <c r="N715" s="81" t="n">
        <v>7925</v>
      </c>
      <c r="O715" s="83" t="n">
        <v>8116</v>
      </c>
      <c r="Q715" s="3"/>
      <c r="R715" s="3"/>
    </row>
    <row r="716" customFormat="false" ht="15" hidden="false" customHeight="true" outlineLevel="0" collapsed="false">
      <c r="A716" s="76" t="n">
        <v>12</v>
      </c>
      <c r="B716" s="38" t="s">
        <v>27</v>
      </c>
      <c r="C716" s="43" t="n">
        <v>175325</v>
      </c>
      <c r="D716" s="85" t="n">
        <v>12775</v>
      </c>
      <c r="E716" s="85" t="n">
        <v>9808</v>
      </c>
      <c r="F716" s="85" t="n">
        <v>9264</v>
      </c>
      <c r="G716" s="86" t="n">
        <v>10227</v>
      </c>
      <c r="H716" s="86" t="n">
        <v>12083</v>
      </c>
      <c r="I716" s="85" t="n">
        <v>13551</v>
      </c>
      <c r="J716" s="85" t="n">
        <v>14522</v>
      </c>
      <c r="K716" s="85" t="n">
        <v>16045</v>
      </c>
      <c r="L716" s="85" t="n">
        <v>17984</v>
      </c>
      <c r="M716" s="85" t="n">
        <v>18991</v>
      </c>
      <c r="N716" s="85" t="n">
        <v>20428</v>
      </c>
      <c r="O716" s="87" t="n">
        <v>19648</v>
      </c>
      <c r="Q716" s="3"/>
      <c r="R716" s="3"/>
    </row>
    <row r="717" customFormat="false" ht="12.75" hidden="false" customHeight="true" outlineLevel="0" collapsed="false">
      <c r="A717" s="76" t="n">
        <v>13</v>
      </c>
      <c r="B717" s="38" t="s">
        <v>31</v>
      </c>
      <c r="C717" s="39" t="n">
        <v>151310</v>
      </c>
      <c r="D717" s="81" t="n">
        <v>11680</v>
      </c>
      <c r="E717" s="81" t="n">
        <v>8667</v>
      </c>
      <c r="F717" s="81" t="n">
        <v>7944</v>
      </c>
      <c r="G717" s="82" t="n">
        <v>8816</v>
      </c>
      <c r="H717" s="82" t="n">
        <v>10174</v>
      </c>
      <c r="I717" s="81" t="n">
        <v>11106</v>
      </c>
      <c r="J717" s="81" t="n">
        <v>12006</v>
      </c>
      <c r="K717" s="81" t="n">
        <v>13597</v>
      </c>
      <c r="L717" s="81" t="n">
        <v>15499</v>
      </c>
      <c r="M717" s="81" t="n">
        <v>16440</v>
      </c>
      <c r="N717" s="81" t="n">
        <v>18011</v>
      </c>
      <c r="O717" s="83" t="n">
        <v>17370</v>
      </c>
      <c r="Q717" s="3"/>
      <c r="R717" s="3"/>
    </row>
    <row r="718" customFormat="false" ht="12.75" hidden="false" customHeight="true" outlineLevel="0" collapsed="false">
      <c r="A718" s="76" t="n">
        <v>14</v>
      </c>
      <c r="B718" s="38" t="s">
        <v>32</v>
      </c>
      <c r="C718" s="39" t="n">
        <v>24015</v>
      </c>
      <c r="D718" s="81" t="n">
        <v>1095</v>
      </c>
      <c r="E718" s="81" t="n">
        <v>1141</v>
      </c>
      <c r="F718" s="81" t="n">
        <v>1320</v>
      </c>
      <c r="G718" s="82" t="n">
        <v>1411</v>
      </c>
      <c r="H718" s="82" t="n">
        <v>1909</v>
      </c>
      <c r="I718" s="81" t="n">
        <v>2446</v>
      </c>
      <c r="J718" s="81" t="n">
        <v>2516</v>
      </c>
      <c r="K718" s="81" t="n">
        <v>2448</v>
      </c>
      <c r="L718" s="81" t="n">
        <v>2485</v>
      </c>
      <c r="M718" s="81" t="n">
        <v>2551</v>
      </c>
      <c r="N718" s="81" t="n">
        <v>2417</v>
      </c>
      <c r="O718" s="83" t="n">
        <v>2278</v>
      </c>
      <c r="Q718" s="3"/>
      <c r="R718" s="3"/>
    </row>
    <row r="719" customFormat="false" ht="15" hidden="false" customHeight="true" outlineLevel="0" collapsed="false">
      <c r="A719" s="71" t="n">
        <v>15</v>
      </c>
      <c r="B719" s="72" t="s">
        <v>33</v>
      </c>
      <c r="C719" s="30" t="n">
        <v>256505</v>
      </c>
      <c r="D719" s="73" t="n">
        <v>19258</v>
      </c>
      <c r="E719" s="73" t="n">
        <v>17943</v>
      </c>
      <c r="F719" s="73" t="n">
        <v>18897</v>
      </c>
      <c r="G719" s="74" t="n">
        <v>19772</v>
      </c>
      <c r="H719" s="74" t="n">
        <v>19617</v>
      </c>
      <c r="I719" s="73" t="n">
        <v>20807</v>
      </c>
      <c r="J719" s="73" t="n">
        <v>21302</v>
      </c>
      <c r="K719" s="73" t="n">
        <v>22212</v>
      </c>
      <c r="L719" s="73" t="n">
        <v>23060</v>
      </c>
      <c r="M719" s="73" t="n">
        <v>24260</v>
      </c>
      <c r="N719" s="73" t="n">
        <v>25052</v>
      </c>
      <c r="O719" s="75" t="n">
        <v>24326</v>
      </c>
      <c r="Q719" s="3"/>
      <c r="R719" s="3"/>
    </row>
    <row r="720" customFormat="false" ht="15" hidden="false" customHeight="true" outlineLevel="0" collapsed="false">
      <c r="A720" s="88" t="n">
        <v>16</v>
      </c>
      <c r="B720" s="89" t="s">
        <v>34</v>
      </c>
      <c r="C720" s="49" t="n">
        <v>262360</v>
      </c>
      <c r="D720" s="90" t="n">
        <v>18412</v>
      </c>
      <c r="E720" s="90" t="n">
        <v>15121</v>
      </c>
      <c r="F720" s="90" t="n">
        <v>15327</v>
      </c>
      <c r="G720" s="91" t="n">
        <v>15999</v>
      </c>
      <c r="H720" s="91" t="n">
        <v>18623</v>
      </c>
      <c r="I720" s="90" t="n">
        <v>20879</v>
      </c>
      <c r="J720" s="90" t="n">
        <v>25632</v>
      </c>
      <c r="K720" s="90" t="n">
        <v>23367</v>
      </c>
      <c r="L720" s="90" t="n">
        <v>25171</v>
      </c>
      <c r="M720" s="90" t="n">
        <v>26431</v>
      </c>
      <c r="N720" s="90" t="n">
        <v>28177</v>
      </c>
      <c r="O720" s="92" t="n">
        <v>29222</v>
      </c>
      <c r="Q720" s="3"/>
      <c r="R720" s="3"/>
    </row>
    <row r="721" customFormat="false" ht="20.1" hidden="false" customHeight="true" outlineLevel="0" collapsed="false">
      <c r="A721" s="93" t="s">
        <v>83</v>
      </c>
      <c r="B721" s="93"/>
      <c r="C721" s="24" t="n">
        <v>265203</v>
      </c>
      <c r="D721" s="68" t="n">
        <v>19206</v>
      </c>
      <c r="E721" s="68" t="n">
        <v>17514</v>
      </c>
      <c r="F721" s="68" t="n">
        <v>18495</v>
      </c>
      <c r="G721" s="69" t="n">
        <v>19237</v>
      </c>
      <c r="H721" s="69" t="n">
        <v>19959</v>
      </c>
      <c r="I721" s="68" t="n">
        <v>21444</v>
      </c>
      <c r="J721" s="68" t="n">
        <v>23468</v>
      </c>
      <c r="K721" s="68" t="n">
        <v>25416</v>
      </c>
      <c r="L721" s="68" t="n">
        <v>25501</v>
      </c>
      <c r="M721" s="68" t="n">
        <v>25775</v>
      </c>
      <c r="N721" s="68" t="n">
        <v>24805</v>
      </c>
      <c r="O721" s="70" t="n">
        <v>24383</v>
      </c>
      <c r="Q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</row>
    <row r="722" customFormat="false" ht="15" hidden="false" customHeight="true" outlineLevel="0" collapsed="false">
      <c r="A722" s="71" t="n">
        <v>1</v>
      </c>
      <c r="B722" s="72" t="s">
        <v>21</v>
      </c>
      <c r="C722" s="30" t="n">
        <v>114093</v>
      </c>
      <c r="D722" s="73" t="n">
        <v>8554</v>
      </c>
      <c r="E722" s="73" t="n">
        <v>8361</v>
      </c>
      <c r="F722" s="73" t="n">
        <v>8781</v>
      </c>
      <c r="G722" s="74" t="n">
        <v>9210</v>
      </c>
      <c r="H722" s="74" t="n">
        <v>9121</v>
      </c>
      <c r="I722" s="73" t="n">
        <v>8935</v>
      </c>
      <c r="J722" s="73" t="n">
        <v>9411</v>
      </c>
      <c r="K722" s="73" t="n">
        <v>9873</v>
      </c>
      <c r="L722" s="73" t="n">
        <v>10396</v>
      </c>
      <c r="M722" s="73" t="n">
        <v>10832</v>
      </c>
      <c r="N722" s="73" t="n">
        <v>10636</v>
      </c>
      <c r="O722" s="75" t="n">
        <v>9983</v>
      </c>
      <c r="Q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</row>
    <row r="723" customFormat="false" ht="15" hidden="false" customHeight="true" outlineLevel="0" collapsed="false">
      <c r="A723" s="76" t="n">
        <v>2</v>
      </c>
      <c r="B723" s="77" t="s">
        <v>22</v>
      </c>
      <c r="C723" s="35" t="n">
        <v>105129</v>
      </c>
      <c r="D723" s="78" t="n">
        <v>7668</v>
      </c>
      <c r="E723" s="78" t="n">
        <v>7335</v>
      </c>
      <c r="F723" s="78" t="n">
        <v>7692</v>
      </c>
      <c r="G723" s="79" t="n">
        <v>8360</v>
      </c>
      <c r="H723" s="79" t="n">
        <v>8511</v>
      </c>
      <c r="I723" s="78" t="n">
        <v>8362</v>
      </c>
      <c r="J723" s="78" t="n">
        <v>8828</v>
      </c>
      <c r="K723" s="78" t="n">
        <v>9187</v>
      </c>
      <c r="L723" s="78" t="n">
        <v>9743</v>
      </c>
      <c r="M723" s="78" t="n">
        <v>10122</v>
      </c>
      <c r="N723" s="78" t="n">
        <v>9976</v>
      </c>
      <c r="O723" s="80" t="n">
        <v>9345</v>
      </c>
      <c r="Q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</row>
    <row r="724" customFormat="false" ht="12.75" hidden="false" customHeight="true" outlineLevel="0" collapsed="false">
      <c r="A724" s="76" t="n">
        <v>3</v>
      </c>
      <c r="B724" s="38" t="s">
        <v>23</v>
      </c>
      <c r="C724" s="39" t="n">
        <v>62519</v>
      </c>
      <c r="D724" s="81" t="n">
        <v>4532</v>
      </c>
      <c r="E724" s="81" t="n">
        <v>4438</v>
      </c>
      <c r="F724" s="81" t="n">
        <v>4584</v>
      </c>
      <c r="G724" s="82" t="n">
        <v>4855</v>
      </c>
      <c r="H724" s="82" t="n">
        <v>4916</v>
      </c>
      <c r="I724" s="81" t="n">
        <v>5026</v>
      </c>
      <c r="J724" s="81" t="n">
        <v>5292</v>
      </c>
      <c r="K724" s="81" t="n">
        <v>5763</v>
      </c>
      <c r="L724" s="81" t="n">
        <v>6203</v>
      </c>
      <c r="M724" s="81" t="n">
        <v>6130</v>
      </c>
      <c r="N724" s="81" t="n">
        <v>5636</v>
      </c>
      <c r="O724" s="83" t="n">
        <v>5142</v>
      </c>
      <c r="Q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</row>
    <row r="725" customFormat="false" ht="12.75" hidden="false" customHeight="true" outlineLevel="0" collapsed="false">
      <c r="A725" s="76" t="n">
        <v>4</v>
      </c>
      <c r="B725" s="38" t="s">
        <v>24</v>
      </c>
      <c r="C725" s="39" t="n">
        <v>10928</v>
      </c>
      <c r="D725" s="81" t="n">
        <v>705</v>
      </c>
      <c r="E725" s="81" t="n">
        <v>622</v>
      </c>
      <c r="F725" s="81" t="n">
        <v>671</v>
      </c>
      <c r="G725" s="82" t="n">
        <v>704</v>
      </c>
      <c r="H725" s="82" t="n">
        <v>739</v>
      </c>
      <c r="I725" s="81" t="n">
        <v>841</v>
      </c>
      <c r="J725" s="81" t="n">
        <v>940</v>
      </c>
      <c r="K725" s="81" t="n">
        <v>929</v>
      </c>
      <c r="L725" s="81" t="n">
        <v>1156</v>
      </c>
      <c r="M725" s="81" t="n">
        <v>1357</v>
      </c>
      <c r="N725" s="81" t="n">
        <v>1207</v>
      </c>
      <c r="O725" s="83" t="n">
        <v>1057</v>
      </c>
      <c r="Q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</row>
    <row r="726" customFormat="false" ht="12.75" hidden="false" customHeight="true" outlineLevel="0" collapsed="false">
      <c r="A726" s="76" t="n">
        <v>5</v>
      </c>
      <c r="B726" s="38" t="s">
        <v>25</v>
      </c>
      <c r="C726" s="39" t="n">
        <v>29458</v>
      </c>
      <c r="D726" s="81" t="n">
        <v>2317</v>
      </c>
      <c r="E726" s="81" t="n">
        <v>2176</v>
      </c>
      <c r="F726" s="81" t="n">
        <v>2304</v>
      </c>
      <c r="G726" s="82" t="n">
        <v>2521</v>
      </c>
      <c r="H726" s="82" t="n">
        <v>2664</v>
      </c>
      <c r="I726" s="81" t="n">
        <v>2282</v>
      </c>
      <c r="J726" s="81" t="n">
        <v>2381</v>
      </c>
      <c r="K726" s="81" t="n">
        <v>2284</v>
      </c>
      <c r="L726" s="81" t="n">
        <v>2161</v>
      </c>
      <c r="M726" s="81" t="n">
        <v>2409</v>
      </c>
      <c r="N726" s="81" t="n">
        <v>2938</v>
      </c>
      <c r="O726" s="83" t="n">
        <v>3021</v>
      </c>
      <c r="Q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</row>
    <row r="727" customFormat="false" ht="12.75" hidden="false" customHeight="true" outlineLevel="0" collapsed="false">
      <c r="A727" s="76" t="n">
        <v>6</v>
      </c>
      <c r="B727" s="38" t="s">
        <v>26</v>
      </c>
      <c r="C727" s="39" t="n">
        <v>2224</v>
      </c>
      <c r="D727" s="81" t="n">
        <v>114</v>
      </c>
      <c r="E727" s="81" t="n">
        <v>99</v>
      </c>
      <c r="F727" s="81" t="n">
        <v>132</v>
      </c>
      <c r="G727" s="82" t="n">
        <v>280</v>
      </c>
      <c r="H727" s="82" t="n">
        <v>192</v>
      </c>
      <c r="I727" s="81" t="n">
        <v>213</v>
      </c>
      <c r="J727" s="81" t="n">
        <v>215</v>
      </c>
      <c r="K727" s="81" t="n">
        <v>211</v>
      </c>
      <c r="L727" s="81" t="n">
        <v>223</v>
      </c>
      <c r="M727" s="81" t="n">
        <v>225</v>
      </c>
      <c r="N727" s="81" t="n">
        <v>194</v>
      </c>
      <c r="O727" s="83" t="n">
        <v>125</v>
      </c>
      <c r="Q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</row>
    <row r="728" customFormat="false" ht="15" hidden="false" customHeight="true" outlineLevel="0" collapsed="false">
      <c r="A728" s="76" t="n">
        <v>7</v>
      </c>
      <c r="B728" s="38" t="s">
        <v>27</v>
      </c>
      <c r="C728" s="43" t="n">
        <v>8964</v>
      </c>
      <c r="D728" s="85" t="n">
        <v>886</v>
      </c>
      <c r="E728" s="85" t="n">
        <v>1026</v>
      </c>
      <c r="F728" s="85" t="n">
        <v>1089</v>
      </c>
      <c r="G728" s="86" t="n">
        <v>851</v>
      </c>
      <c r="H728" s="86" t="n">
        <v>610</v>
      </c>
      <c r="I728" s="85" t="n">
        <v>573</v>
      </c>
      <c r="J728" s="85" t="n">
        <v>582</v>
      </c>
      <c r="K728" s="85" t="n">
        <v>686</v>
      </c>
      <c r="L728" s="85" t="n">
        <v>653</v>
      </c>
      <c r="M728" s="85" t="n">
        <v>711</v>
      </c>
      <c r="N728" s="85" t="n">
        <v>660</v>
      </c>
      <c r="O728" s="87" t="n">
        <v>638</v>
      </c>
      <c r="Q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</row>
    <row r="729" customFormat="false" ht="15" hidden="false" customHeight="true" outlineLevel="0" collapsed="false">
      <c r="A729" s="71" t="n">
        <v>8</v>
      </c>
      <c r="B729" s="72" t="s">
        <v>28</v>
      </c>
      <c r="C729" s="30" t="n">
        <v>151110</v>
      </c>
      <c r="D729" s="73" t="n">
        <v>10652</v>
      </c>
      <c r="E729" s="73" t="n">
        <v>9153</v>
      </c>
      <c r="F729" s="73" t="n">
        <v>9714</v>
      </c>
      <c r="G729" s="74" t="n">
        <v>10026</v>
      </c>
      <c r="H729" s="74" t="n">
        <v>10838</v>
      </c>
      <c r="I729" s="73" t="n">
        <v>12509</v>
      </c>
      <c r="J729" s="73" t="n">
        <v>14057</v>
      </c>
      <c r="K729" s="73" t="n">
        <v>15543</v>
      </c>
      <c r="L729" s="73" t="n">
        <v>15105</v>
      </c>
      <c r="M729" s="73" t="n">
        <v>14943</v>
      </c>
      <c r="N729" s="73" t="n">
        <v>14169</v>
      </c>
      <c r="O729" s="75" t="n">
        <v>14400</v>
      </c>
      <c r="Q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</row>
    <row r="730" customFormat="false" ht="15" hidden="false" customHeight="true" outlineLevel="0" collapsed="false">
      <c r="A730" s="76" t="n">
        <v>9</v>
      </c>
      <c r="B730" s="77" t="s">
        <v>29</v>
      </c>
      <c r="C730" s="35" t="n">
        <v>24858</v>
      </c>
      <c r="D730" s="78" t="n">
        <v>1781</v>
      </c>
      <c r="E730" s="78" t="n">
        <v>1724</v>
      </c>
      <c r="F730" s="78" t="n">
        <v>2041</v>
      </c>
      <c r="G730" s="79" t="n">
        <v>2251</v>
      </c>
      <c r="H730" s="79" t="n">
        <v>2219</v>
      </c>
      <c r="I730" s="78" t="n">
        <v>2374</v>
      </c>
      <c r="J730" s="78" t="n">
        <v>2370</v>
      </c>
      <c r="K730" s="78" t="n">
        <v>2349</v>
      </c>
      <c r="L730" s="78" t="n">
        <v>2322</v>
      </c>
      <c r="M730" s="78" t="n">
        <v>2147</v>
      </c>
      <c r="N730" s="78" t="n">
        <v>1826</v>
      </c>
      <c r="O730" s="80" t="n">
        <v>1454</v>
      </c>
      <c r="Q730" s="3"/>
      <c r="R730" s="3"/>
    </row>
    <row r="731" customFormat="false" ht="12.75" hidden="false" customHeight="true" outlineLevel="0" collapsed="false">
      <c r="A731" s="76" t="n">
        <v>10</v>
      </c>
      <c r="B731" s="38" t="s">
        <v>30</v>
      </c>
      <c r="C731" s="39" t="n">
        <v>2583</v>
      </c>
      <c r="D731" s="81" t="n">
        <v>499</v>
      </c>
      <c r="E731" s="81" t="n">
        <v>396</v>
      </c>
      <c r="F731" s="81" t="n">
        <v>267</v>
      </c>
      <c r="G731" s="82" t="n">
        <v>228</v>
      </c>
      <c r="H731" s="82" t="n">
        <v>181</v>
      </c>
      <c r="I731" s="81" t="n">
        <v>180</v>
      </c>
      <c r="J731" s="81" t="n">
        <v>176</v>
      </c>
      <c r="K731" s="81" t="n">
        <v>187</v>
      </c>
      <c r="L731" s="81" t="n">
        <v>193</v>
      </c>
      <c r="M731" s="81" t="n">
        <v>185</v>
      </c>
      <c r="N731" s="81" t="n">
        <v>61</v>
      </c>
      <c r="O731" s="83" t="n">
        <v>31</v>
      </c>
      <c r="Q731" s="3"/>
      <c r="R731" s="3"/>
    </row>
    <row r="732" customFormat="false" ht="12.75" hidden="false" customHeight="true" outlineLevel="0" collapsed="false">
      <c r="A732" s="76" t="n">
        <v>11</v>
      </c>
      <c r="B732" s="38" t="s">
        <v>26</v>
      </c>
      <c r="C732" s="39" t="n">
        <v>22275</v>
      </c>
      <c r="D732" s="81" t="n">
        <v>1282</v>
      </c>
      <c r="E732" s="81" t="n">
        <v>1328</v>
      </c>
      <c r="F732" s="81" t="n">
        <v>1774</v>
      </c>
      <c r="G732" s="82" t="n">
        <v>2023</v>
      </c>
      <c r="H732" s="82" t="n">
        <v>2038</v>
      </c>
      <c r="I732" s="81" t="n">
        <v>2194</v>
      </c>
      <c r="J732" s="81" t="n">
        <v>2195</v>
      </c>
      <c r="K732" s="81" t="n">
        <v>2162</v>
      </c>
      <c r="L732" s="81" t="n">
        <v>2128</v>
      </c>
      <c r="M732" s="81" t="n">
        <v>1962</v>
      </c>
      <c r="N732" s="81" t="n">
        <v>1765</v>
      </c>
      <c r="O732" s="83" t="n">
        <v>1424</v>
      </c>
      <c r="Q732" s="3"/>
      <c r="R732" s="3"/>
    </row>
    <row r="733" customFormat="false" ht="15" hidden="false" customHeight="true" outlineLevel="0" collapsed="false">
      <c r="A733" s="76" t="n">
        <v>12</v>
      </c>
      <c r="B733" s="38" t="s">
        <v>27</v>
      </c>
      <c r="C733" s="43" t="n">
        <v>126252</v>
      </c>
      <c r="D733" s="85" t="n">
        <v>8871</v>
      </c>
      <c r="E733" s="85" t="n">
        <v>7429</v>
      </c>
      <c r="F733" s="85" t="n">
        <v>7674</v>
      </c>
      <c r="G733" s="86" t="n">
        <v>7775</v>
      </c>
      <c r="H733" s="86" t="n">
        <v>8619</v>
      </c>
      <c r="I733" s="85" t="n">
        <v>10135</v>
      </c>
      <c r="J733" s="85" t="n">
        <v>11687</v>
      </c>
      <c r="K733" s="85" t="n">
        <v>13194</v>
      </c>
      <c r="L733" s="85" t="n">
        <v>12783</v>
      </c>
      <c r="M733" s="85" t="n">
        <v>12796</v>
      </c>
      <c r="N733" s="85" t="n">
        <v>12343</v>
      </c>
      <c r="O733" s="87" t="n">
        <v>12946</v>
      </c>
      <c r="Q733" s="3"/>
      <c r="R733" s="3"/>
    </row>
    <row r="734" customFormat="false" ht="12.75" hidden="false" customHeight="true" outlineLevel="0" collapsed="false">
      <c r="A734" s="76" t="n">
        <v>13</v>
      </c>
      <c r="B734" s="38" t="s">
        <v>31</v>
      </c>
      <c r="C734" s="39" t="n">
        <v>99773</v>
      </c>
      <c r="D734" s="81" t="n">
        <v>6227</v>
      </c>
      <c r="E734" s="81" t="n">
        <v>5374</v>
      </c>
      <c r="F734" s="81" t="n">
        <v>5596</v>
      </c>
      <c r="G734" s="82" t="n">
        <v>5572</v>
      </c>
      <c r="H734" s="82" t="n">
        <v>6907</v>
      </c>
      <c r="I734" s="81" t="n">
        <v>8197</v>
      </c>
      <c r="J734" s="81" t="n">
        <v>9570</v>
      </c>
      <c r="K734" s="81" t="n">
        <v>11234</v>
      </c>
      <c r="L734" s="81" t="n">
        <v>10907</v>
      </c>
      <c r="M734" s="81" t="n">
        <v>10801</v>
      </c>
      <c r="N734" s="81" t="n">
        <v>10021</v>
      </c>
      <c r="O734" s="83" t="n">
        <v>9367</v>
      </c>
      <c r="Q734" s="3"/>
      <c r="R734" s="3"/>
    </row>
    <row r="735" customFormat="false" ht="12.75" hidden="false" customHeight="true" outlineLevel="0" collapsed="false">
      <c r="A735" s="76" t="n">
        <v>14</v>
      </c>
      <c r="B735" s="38" t="s">
        <v>32</v>
      </c>
      <c r="C735" s="39" t="n">
        <v>26479</v>
      </c>
      <c r="D735" s="81" t="n">
        <v>2645</v>
      </c>
      <c r="E735" s="81" t="n">
        <v>2055</v>
      </c>
      <c r="F735" s="81" t="n">
        <v>2077</v>
      </c>
      <c r="G735" s="82" t="n">
        <v>2203</v>
      </c>
      <c r="H735" s="82" t="n">
        <v>1712</v>
      </c>
      <c r="I735" s="81" t="n">
        <v>1938</v>
      </c>
      <c r="J735" s="81" t="n">
        <v>2117</v>
      </c>
      <c r="K735" s="81" t="n">
        <v>1961</v>
      </c>
      <c r="L735" s="81" t="n">
        <v>1876</v>
      </c>
      <c r="M735" s="81" t="n">
        <v>1994</v>
      </c>
      <c r="N735" s="81" t="n">
        <v>2322</v>
      </c>
      <c r="O735" s="83" t="n">
        <v>3579</v>
      </c>
      <c r="Q735" s="3"/>
      <c r="R735" s="3"/>
    </row>
    <row r="736" customFormat="false" ht="15" hidden="false" customHeight="true" outlineLevel="0" collapsed="false">
      <c r="A736" s="71" t="n">
        <v>15</v>
      </c>
      <c r="B736" s="72" t="s">
        <v>33</v>
      </c>
      <c r="C736" s="30" t="n">
        <v>129987</v>
      </c>
      <c r="D736" s="73" t="n">
        <v>9449</v>
      </c>
      <c r="E736" s="73" t="n">
        <v>9060</v>
      </c>
      <c r="F736" s="73" t="n">
        <v>9732</v>
      </c>
      <c r="G736" s="74" t="n">
        <v>10611</v>
      </c>
      <c r="H736" s="74" t="n">
        <v>10730</v>
      </c>
      <c r="I736" s="73" t="n">
        <v>10736</v>
      </c>
      <c r="J736" s="73" t="n">
        <v>11198</v>
      </c>
      <c r="K736" s="73" t="n">
        <v>11536</v>
      </c>
      <c r="L736" s="73" t="n">
        <v>12065</v>
      </c>
      <c r="M736" s="73" t="n">
        <v>12269</v>
      </c>
      <c r="N736" s="73" t="n">
        <v>11802</v>
      </c>
      <c r="O736" s="75" t="n">
        <v>10800</v>
      </c>
      <c r="Q736" s="3"/>
      <c r="R736" s="3"/>
    </row>
    <row r="737" customFormat="false" ht="15" hidden="false" customHeight="true" outlineLevel="0" collapsed="false">
      <c r="A737" s="94" t="n">
        <v>16</v>
      </c>
      <c r="B737" s="95" t="s">
        <v>34</v>
      </c>
      <c r="C737" s="55" t="n">
        <v>135216</v>
      </c>
      <c r="D737" s="96" t="n">
        <v>9757</v>
      </c>
      <c r="E737" s="96" t="n">
        <v>8454</v>
      </c>
      <c r="F737" s="96" t="n">
        <v>8762</v>
      </c>
      <c r="G737" s="97" t="n">
        <v>8626</v>
      </c>
      <c r="H737" s="97" t="n">
        <v>9229</v>
      </c>
      <c r="I737" s="96" t="n">
        <v>10708</v>
      </c>
      <c r="J737" s="96" t="n">
        <v>12270</v>
      </c>
      <c r="K737" s="96" t="n">
        <v>13880</v>
      </c>
      <c r="L737" s="96" t="n">
        <v>13436</v>
      </c>
      <c r="M737" s="96" t="n">
        <v>13506</v>
      </c>
      <c r="N737" s="96" t="n">
        <v>13003</v>
      </c>
      <c r="O737" s="98" t="n">
        <v>13584</v>
      </c>
      <c r="Q737" s="3"/>
      <c r="R737" s="3"/>
    </row>
    <row r="739" customFormat="false" ht="17.25" hidden="false" customHeight="false" outlineLevel="0" collapsed="false">
      <c r="A739" s="58" t="s">
        <v>0</v>
      </c>
    </row>
    <row r="740" customFormat="false" ht="12.75" hidden="false" customHeight="true" outlineLevel="0" collapsed="false"/>
    <row r="741" customFormat="false" ht="17.25" hidden="false" customHeight="true" outlineLevel="0" collapsed="false">
      <c r="B741" s="58" t="s">
        <v>49</v>
      </c>
      <c r="O741" s="59" t="s">
        <v>2</v>
      </c>
    </row>
    <row r="742" customFormat="false" ht="12.75" hidden="false" customHeight="true" outlineLevel="0" collapsed="false">
      <c r="A742" s="61"/>
      <c r="B742" s="62" t="s">
        <v>3</v>
      </c>
      <c r="C742" s="9"/>
      <c r="D742" s="10" t="s">
        <v>4</v>
      </c>
      <c r="E742" s="11"/>
      <c r="F742" s="11"/>
      <c r="G742" s="9"/>
      <c r="H742" s="9"/>
      <c r="I742" s="11"/>
      <c r="J742" s="11"/>
      <c r="K742" s="11"/>
      <c r="L742" s="11"/>
      <c r="M742" s="10" t="s">
        <v>5</v>
      </c>
      <c r="N742" s="11"/>
      <c r="O742" s="12"/>
    </row>
    <row r="743" customFormat="false" ht="12.75" hidden="false" customHeight="true" outlineLevel="0" collapsed="false">
      <c r="A743" s="63"/>
      <c r="B743" s="64"/>
      <c r="C743" s="15" t="s">
        <v>6</v>
      </c>
      <c r="D743" s="16" t="s">
        <v>7</v>
      </c>
      <c r="E743" s="16" t="s">
        <v>8</v>
      </c>
      <c r="F743" s="16" t="s">
        <v>9</v>
      </c>
      <c r="G743" s="17" t="s">
        <v>10</v>
      </c>
      <c r="H743" s="17" t="s">
        <v>11</v>
      </c>
      <c r="I743" s="16" t="s">
        <v>12</v>
      </c>
      <c r="J743" s="16" t="s">
        <v>13</v>
      </c>
      <c r="K743" s="16" t="s">
        <v>14</v>
      </c>
      <c r="L743" s="16" t="s">
        <v>15</v>
      </c>
      <c r="M743" s="16" t="s">
        <v>16</v>
      </c>
      <c r="N743" s="16" t="s">
        <v>17</v>
      </c>
      <c r="O743" s="18" t="s">
        <v>18</v>
      </c>
    </row>
    <row r="744" customFormat="false" ht="12.75" hidden="false" customHeight="true" outlineLevel="0" collapsed="false">
      <c r="A744" s="65" t="s">
        <v>47</v>
      </c>
      <c r="B744" s="66"/>
      <c r="C744" s="21"/>
      <c r="D744" s="20"/>
      <c r="E744" s="20"/>
      <c r="F744" s="20"/>
      <c r="G744" s="21"/>
      <c r="H744" s="21"/>
      <c r="I744" s="20"/>
      <c r="J744" s="20"/>
      <c r="K744" s="20"/>
      <c r="L744" s="20"/>
      <c r="M744" s="20"/>
      <c r="N744" s="20"/>
      <c r="O744" s="22"/>
    </row>
    <row r="745" customFormat="false" ht="20.1" hidden="false" customHeight="true" outlineLevel="0" collapsed="false">
      <c r="A745" s="67" t="s">
        <v>84</v>
      </c>
      <c r="B745" s="67"/>
      <c r="C745" s="24" t="n">
        <v>392376</v>
      </c>
      <c r="D745" s="68" t="n">
        <v>28221</v>
      </c>
      <c r="E745" s="68" t="n">
        <v>26681</v>
      </c>
      <c r="F745" s="68" t="n">
        <v>27287</v>
      </c>
      <c r="G745" s="69" t="n">
        <v>28980</v>
      </c>
      <c r="H745" s="69" t="n">
        <v>31872</v>
      </c>
      <c r="I745" s="68" t="n">
        <v>33691</v>
      </c>
      <c r="J745" s="68" t="n">
        <v>35320</v>
      </c>
      <c r="K745" s="68" t="n">
        <v>36583</v>
      </c>
      <c r="L745" s="68" t="n">
        <v>37427</v>
      </c>
      <c r="M745" s="68" t="n">
        <v>36530</v>
      </c>
      <c r="N745" s="68" t="n">
        <v>35977</v>
      </c>
      <c r="O745" s="70" t="n">
        <v>33808</v>
      </c>
      <c r="Q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</row>
    <row r="746" customFormat="false" ht="15" hidden="false" customHeight="true" outlineLevel="0" collapsed="false">
      <c r="A746" s="71" t="n">
        <v>1</v>
      </c>
      <c r="B746" s="72" t="s">
        <v>21</v>
      </c>
      <c r="C746" s="30" t="n">
        <v>214758</v>
      </c>
      <c r="D746" s="73" t="n">
        <v>16015</v>
      </c>
      <c r="E746" s="73" t="n">
        <v>16362</v>
      </c>
      <c r="F746" s="73" t="n">
        <v>16976</v>
      </c>
      <c r="G746" s="74" t="n">
        <v>17351</v>
      </c>
      <c r="H746" s="74" t="n">
        <v>18104</v>
      </c>
      <c r="I746" s="73" t="n">
        <v>18496</v>
      </c>
      <c r="J746" s="73" t="n">
        <v>18016</v>
      </c>
      <c r="K746" s="73" t="n">
        <v>19044</v>
      </c>
      <c r="L746" s="73" t="n">
        <v>19650</v>
      </c>
      <c r="M746" s="73" t="n">
        <v>18720</v>
      </c>
      <c r="N746" s="73" t="n">
        <v>18330</v>
      </c>
      <c r="O746" s="75" t="n">
        <v>17693</v>
      </c>
      <c r="Q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</row>
    <row r="747" customFormat="false" ht="15" hidden="false" customHeight="true" outlineLevel="0" collapsed="false">
      <c r="A747" s="76" t="n">
        <v>2</v>
      </c>
      <c r="B747" s="77" t="s">
        <v>22</v>
      </c>
      <c r="C747" s="35" t="n">
        <v>163342</v>
      </c>
      <c r="D747" s="78" t="n">
        <v>13406</v>
      </c>
      <c r="E747" s="78" t="n">
        <v>13180</v>
      </c>
      <c r="F747" s="78" t="n">
        <v>13188</v>
      </c>
      <c r="G747" s="79" t="n">
        <v>13511</v>
      </c>
      <c r="H747" s="79" t="n">
        <v>13723</v>
      </c>
      <c r="I747" s="78" t="n">
        <v>13362</v>
      </c>
      <c r="J747" s="78" t="n">
        <v>13518</v>
      </c>
      <c r="K747" s="78" t="n">
        <v>14163</v>
      </c>
      <c r="L747" s="78" t="n">
        <v>14571</v>
      </c>
      <c r="M747" s="78" t="n">
        <v>14235</v>
      </c>
      <c r="N747" s="78" t="n">
        <v>13644</v>
      </c>
      <c r="O747" s="80" t="n">
        <v>12841</v>
      </c>
      <c r="Q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</row>
    <row r="748" customFormat="false" ht="12.75" hidden="false" customHeight="true" outlineLevel="0" collapsed="false">
      <c r="A748" s="76" t="n">
        <v>3</v>
      </c>
      <c r="B748" s="38" t="s">
        <v>23</v>
      </c>
      <c r="C748" s="39" t="n">
        <v>103727</v>
      </c>
      <c r="D748" s="81" t="n">
        <v>7826</v>
      </c>
      <c r="E748" s="81" t="n">
        <v>7463</v>
      </c>
      <c r="F748" s="81" t="n">
        <v>7629</v>
      </c>
      <c r="G748" s="82" t="n">
        <v>8164</v>
      </c>
      <c r="H748" s="82" t="n">
        <v>8592</v>
      </c>
      <c r="I748" s="81" t="n">
        <v>8749</v>
      </c>
      <c r="J748" s="81" t="n">
        <v>9373</v>
      </c>
      <c r="K748" s="81" t="n">
        <v>9645</v>
      </c>
      <c r="L748" s="81" t="n">
        <v>9709</v>
      </c>
      <c r="M748" s="81" t="n">
        <v>9146</v>
      </c>
      <c r="N748" s="81" t="n">
        <v>8901</v>
      </c>
      <c r="O748" s="83" t="n">
        <v>8530</v>
      </c>
      <c r="Q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</row>
    <row r="749" customFormat="false" ht="12.75" hidden="false" customHeight="true" outlineLevel="0" collapsed="false">
      <c r="A749" s="76" t="n">
        <v>4</v>
      </c>
      <c r="B749" s="38" t="s">
        <v>24</v>
      </c>
      <c r="C749" s="39" t="n">
        <v>14813</v>
      </c>
      <c r="D749" s="81" t="n">
        <v>1718</v>
      </c>
      <c r="E749" s="81" t="n">
        <v>1502</v>
      </c>
      <c r="F749" s="81" t="n">
        <v>1295</v>
      </c>
      <c r="G749" s="82" t="n">
        <v>1202</v>
      </c>
      <c r="H749" s="82" t="n">
        <v>1153</v>
      </c>
      <c r="I749" s="81" t="n">
        <v>1173</v>
      </c>
      <c r="J749" s="81" t="n">
        <v>1074</v>
      </c>
      <c r="K749" s="81" t="n">
        <v>1195</v>
      </c>
      <c r="L749" s="81" t="n">
        <v>1237</v>
      </c>
      <c r="M749" s="81" t="n">
        <v>1168</v>
      </c>
      <c r="N749" s="81" t="n">
        <v>1066</v>
      </c>
      <c r="O749" s="83" t="n">
        <v>1031</v>
      </c>
      <c r="Q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</row>
    <row r="750" customFormat="false" ht="12.75" hidden="false" customHeight="true" outlineLevel="0" collapsed="false">
      <c r="A750" s="76" t="n">
        <v>5</v>
      </c>
      <c r="B750" s="38" t="s">
        <v>25</v>
      </c>
      <c r="C750" s="39" t="n">
        <v>40739</v>
      </c>
      <c r="D750" s="81" t="n">
        <v>3662</v>
      </c>
      <c r="E750" s="81" t="n">
        <v>4006</v>
      </c>
      <c r="F750" s="81" t="n">
        <v>4053</v>
      </c>
      <c r="G750" s="82" t="n">
        <v>3931</v>
      </c>
      <c r="H750" s="82" t="n">
        <v>3776</v>
      </c>
      <c r="I750" s="81" t="n">
        <v>3272</v>
      </c>
      <c r="J750" s="81" t="n">
        <v>2914</v>
      </c>
      <c r="K750" s="81" t="n">
        <v>3045</v>
      </c>
      <c r="L750" s="81" t="n">
        <v>3117</v>
      </c>
      <c r="M750" s="81" t="n">
        <v>3317</v>
      </c>
      <c r="N750" s="81" t="n">
        <v>3025</v>
      </c>
      <c r="O750" s="83" t="n">
        <v>2622</v>
      </c>
      <c r="Q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</row>
    <row r="751" customFormat="false" ht="12.75" hidden="false" customHeight="true" outlineLevel="0" collapsed="false">
      <c r="A751" s="76" t="n">
        <v>6</v>
      </c>
      <c r="B751" s="38" t="s">
        <v>26</v>
      </c>
      <c r="C751" s="39" t="n">
        <v>4062</v>
      </c>
      <c r="D751" s="81" t="n">
        <v>199</v>
      </c>
      <c r="E751" s="81" t="n">
        <v>210</v>
      </c>
      <c r="F751" s="81" t="n">
        <v>211</v>
      </c>
      <c r="G751" s="82" t="n">
        <v>215</v>
      </c>
      <c r="H751" s="82" t="n">
        <v>202</v>
      </c>
      <c r="I751" s="81" t="n">
        <v>169</v>
      </c>
      <c r="J751" s="81" t="n">
        <v>157</v>
      </c>
      <c r="K751" s="81" t="n">
        <v>279</v>
      </c>
      <c r="L751" s="81" t="n">
        <v>508</v>
      </c>
      <c r="M751" s="81" t="n">
        <v>603</v>
      </c>
      <c r="N751" s="81" t="n">
        <v>651</v>
      </c>
      <c r="O751" s="83" t="n">
        <v>658</v>
      </c>
      <c r="Q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</row>
    <row r="752" customFormat="false" ht="15" hidden="false" customHeight="true" outlineLevel="0" collapsed="false">
      <c r="A752" s="76" t="n">
        <v>7</v>
      </c>
      <c r="B752" s="84" t="s">
        <v>27</v>
      </c>
      <c r="C752" s="43" t="n">
        <v>51416</v>
      </c>
      <c r="D752" s="85" t="n">
        <v>2609</v>
      </c>
      <c r="E752" s="85" t="n">
        <v>3182</v>
      </c>
      <c r="F752" s="85" t="n">
        <v>3788</v>
      </c>
      <c r="G752" s="86" t="n">
        <v>3839</v>
      </c>
      <c r="H752" s="86" t="n">
        <v>4381</v>
      </c>
      <c r="I752" s="85" t="n">
        <v>5134</v>
      </c>
      <c r="J752" s="85" t="n">
        <v>4498</v>
      </c>
      <c r="K752" s="85" t="n">
        <v>4881</v>
      </c>
      <c r="L752" s="85" t="n">
        <v>5079</v>
      </c>
      <c r="M752" s="85" t="n">
        <v>4485</v>
      </c>
      <c r="N752" s="85" t="n">
        <v>4687</v>
      </c>
      <c r="O752" s="87" t="n">
        <v>4852</v>
      </c>
      <c r="Q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</row>
    <row r="753" customFormat="false" ht="15" hidden="false" customHeight="true" outlineLevel="0" collapsed="false">
      <c r="A753" s="71" t="n">
        <v>8</v>
      </c>
      <c r="B753" s="72" t="s">
        <v>28</v>
      </c>
      <c r="C753" s="30" t="n">
        <v>177618</v>
      </c>
      <c r="D753" s="73" t="n">
        <v>12205</v>
      </c>
      <c r="E753" s="73" t="n">
        <v>10319</v>
      </c>
      <c r="F753" s="73" t="n">
        <v>10311</v>
      </c>
      <c r="G753" s="74" t="n">
        <v>11630</v>
      </c>
      <c r="H753" s="74" t="n">
        <v>13767</v>
      </c>
      <c r="I753" s="73" t="n">
        <v>15195</v>
      </c>
      <c r="J753" s="73" t="n">
        <v>17305</v>
      </c>
      <c r="K753" s="73" t="n">
        <v>17538</v>
      </c>
      <c r="L753" s="73" t="n">
        <v>17777</v>
      </c>
      <c r="M753" s="73" t="n">
        <v>17810</v>
      </c>
      <c r="N753" s="73" t="n">
        <v>17646</v>
      </c>
      <c r="O753" s="75" t="n">
        <v>16115</v>
      </c>
      <c r="Q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</row>
    <row r="754" customFormat="false" ht="15" hidden="false" customHeight="true" outlineLevel="0" collapsed="false">
      <c r="A754" s="76" t="n">
        <v>9</v>
      </c>
      <c r="B754" s="77" t="s">
        <v>29</v>
      </c>
      <c r="C754" s="35" t="n">
        <v>53876</v>
      </c>
      <c r="D754" s="78" t="n">
        <v>4699</v>
      </c>
      <c r="E754" s="78" t="n">
        <v>4560</v>
      </c>
      <c r="F754" s="78" t="n">
        <v>4205</v>
      </c>
      <c r="G754" s="79" t="n">
        <v>4676</v>
      </c>
      <c r="H754" s="79" t="n">
        <v>4991</v>
      </c>
      <c r="I754" s="78" t="n">
        <v>5072</v>
      </c>
      <c r="J754" s="78" t="n">
        <v>5197</v>
      </c>
      <c r="K754" s="78" t="n">
        <v>4630</v>
      </c>
      <c r="L754" s="78" t="n">
        <v>4247</v>
      </c>
      <c r="M754" s="78" t="n">
        <v>4071</v>
      </c>
      <c r="N754" s="78" t="n">
        <v>3848</v>
      </c>
      <c r="O754" s="80" t="n">
        <v>3680</v>
      </c>
      <c r="Q754" s="3"/>
      <c r="R754" s="3"/>
    </row>
    <row r="755" customFormat="false" ht="12.75" hidden="false" customHeight="true" outlineLevel="0" collapsed="false">
      <c r="A755" s="76" t="n">
        <v>10</v>
      </c>
      <c r="B755" s="38" t="s">
        <v>30</v>
      </c>
      <c r="C755" s="39" t="n">
        <v>886</v>
      </c>
      <c r="D755" s="81" t="n">
        <v>46</v>
      </c>
      <c r="E755" s="81" t="n">
        <v>15</v>
      </c>
      <c r="F755" s="81" t="n">
        <v>20</v>
      </c>
      <c r="G755" s="82" t="n">
        <v>20</v>
      </c>
      <c r="H755" s="82" t="n">
        <v>33</v>
      </c>
      <c r="I755" s="81" t="n">
        <v>37</v>
      </c>
      <c r="J755" s="81" t="n">
        <v>128</v>
      </c>
      <c r="K755" s="81" t="n">
        <v>116</v>
      </c>
      <c r="L755" s="81" t="n">
        <v>109</v>
      </c>
      <c r="M755" s="81" t="n">
        <v>84</v>
      </c>
      <c r="N755" s="81" t="n">
        <v>80</v>
      </c>
      <c r="O755" s="83" t="n">
        <v>197</v>
      </c>
      <c r="Q755" s="3"/>
      <c r="R755" s="3"/>
    </row>
    <row r="756" customFormat="false" ht="12.75" hidden="false" customHeight="true" outlineLevel="0" collapsed="false">
      <c r="A756" s="76" t="n">
        <v>11</v>
      </c>
      <c r="B756" s="38" t="s">
        <v>26</v>
      </c>
      <c r="C756" s="39" t="n">
        <v>52990</v>
      </c>
      <c r="D756" s="81" t="n">
        <v>4653</v>
      </c>
      <c r="E756" s="81" t="n">
        <v>4545</v>
      </c>
      <c r="F756" s="81" t="n">
        <v>4185</v>
      </c>
      <c r="G756" s="82" t="n">
        <v>4656</v>
      </c>
      <c r="H756" s="82" t="n">
        <v>4958</v>
      </c>
      <c r="I756" s="81" t="n">
        <v>5035</v>
      </c>
      <c r="J756" s="81" t="n">
        <v>5069</v>
      </c>
      <c r="K756" s="81" t="n">
        <v>4514</v>
      </c>
      <c r="L756" s="81" t="n">
        <v>4137</v>
      </c>
      <c r="M756" s="81" t="n">
        <v>3987</v>
      </c>
      <c r="N756" s="81" t="n">
        <v>3769</v>
      </c>
      <c r="O756" s="83" t="n">
        <v>3483</v>
      </c>
      <c r="Q756" s="3"/>
      <c r="R756" s="3"/>
    </row>
    <row r="757" customFormat="false" ht="15" hidden="false" customHeight="true" outlineLevel="0" collapsed="false">
      <c r="A757" s="76" t="n">
        <v>12</v>
      </c>
      <c r="B757" s="38" t="s">
        <v>27</v>
      </c>
      <c r="C757" s="43" t="n">
        <v>123742</v>
      </c>
      <c r="D757" s="85" t="n">
        <v>7506</v>
      </c>
      <c r="E757" s="85" t="n">
        <v>5759</v>
      </c>
      <c r="F757" s="85" t="n">
        <v>6106</v>
      </c>
      <c r="G757" s="86" t="n">
        <v>6954</v>
      </c>
      <c r="H757" s="86" t="n">
        <v>8776</v>
      </c>
      <c r="I757" s="85" t="n">
        <v>10123</v>
      </c>
      <c r="J757" s="85" t="n">
        <v>12108</v>
      </c>
      <c r="K757" s="85" t="n">
        <v>12909</v>
      </c>
      <c r="L757" s="85" t="n">
        <v>13530</v>
      </c>
      <c r="M757" s="85" t="n">
        <v>13739</v>
      </c>
      <c r="N757" s="85" t="n">
        <v>13798</v>
      </c>
      <c r="O757" s="87" t="n">
        <v>12434</v>
      </c>
      <c r="Q757" s="3"/>
      <c r="R757" s="3"/>
    </row>
    <row r="758" customFormat="false" ht="12.75" hidden="false" customHeight="true" outlineLevel="0" collapsed="false">
      <c r="A758" s="76" t="n">
        <v>13</v>
      </c>
      <c r="B758" s="38" t="s">
        <v>31</v>
      </c>
      <c r="C758" s="39" t="n">
        <v>92701</v>
      </c>
      <c r="D758" s="81" t="n">
        <v>5664</v>
      </c>
      <c r="E758" s="81" t="n">
        <v>4036</v>
      </c>
      <c r="F758" s="81" t="n">
        <v>4234</v>
      </c>
      <c r="G758" s="82" t="n">
        <v>4800</v>
      </c>
      <c r="H758" s="82" t="n">
        <v>6751</v>
      </c>
      <c r="I758" s="81" t="n">
        <v>7651</v>
      </c>
      <c r="J758" s="81" t="n">
        <v>9269</v>
      </c>
      <c r="K758" s="81" t="n">
        <v>9857</v>
      </c>
      <c r="L758" s="81" t="n">
        <v>10567</v>
      </c>
      <c r="M758" s="81" t="n">
        <v>10861</v>
      </c>
      <c r="N758" s="81" t="n">
        <v>10308</v>
      </c>
      <c r="O758" s="83" t="n">
        <v>8704</v>
      </c>
      <c r="Q758" s="3"/>
      <c r="R758" s="3"/>
    </row>
    <row r="759" customFormat="false" ht="12.75" hidden="false" customHeight="true" outlineLevel="0" collapsed="false">
      <c r="A759" s="76" t="n">
        <v>14</v>
      </c>
      <c r="B759" s="38" t="s">
        <v>32</v>
      </c>
      <c r="C759" s="39" t="n">
        <v>31040</v>
      </c>
      <c r="D759" s="81" t="n">
        <v>1841</v>
      </c>
      <c r="E759" s="81" t="n">
        <v>1723</v>
      </c>
      <c r="F759" s="81" t="n">
        <v>1872</v>
      </c>
      <c r="G759" s="82" t="n">
        <v>2154</v>
      </c>
      <c r="H759" s="82" t="n">
        <v>2025</v>
      </c>
      <c r="I759" s="81" t="n">
        <v>2471</v>
      </c>
      <c r="J759" s="81" t="n">
        <v>2839</v>
      </c>
      <c r="K759" s="81" t="n">
        <v>3052</v>
      </c>
      <c r="L759" s="81" t="n">
        <v>2964</v>
      </c>
      <c r="M759" s="81" t="n">
        <v>2878</v>
      </c>
      <c r="N759" s="81" t="n">
        <v>3490</v>
      </c>
      <c r="O759" s="83" t="n">
        <v>3731</v>
      </c>
      <c r="Q759" s="3"/>
      <c r="R759" s="3"/>
    </row>
    <row r="760" customFormat="false" ht="15" hidden="false" customHeight="true" outlineLevel="0" collapsed="false">
      <c r="A760" s="71" t="n">
        <v>15</v>
      </c>
      <c r="B760" s="72" t="s">
        <v>33</v>
      </c>
      <c r="C760" s="30" t="n">
        <v>217218</v>
      </c>
      <c r="D760" s="73" t="n">
        <v>18105</v>
      </c>
      <c r="E760" s="73" t="n">
        <v>17740</v>
      </c>
      <c r="F760" s="73" t="n">
        <v>17393</v>
      </c>
      <c r="G760" s="74" t="n">
        <v>18187</v>
      </c>
      <c r="H760" s="74" t="n">
        <v>18714</v>
      </c>
      <c r="I760" s="73" t="n">
        <v>18434</v>
      </c>
      <c r="J760" s="73" t="n">
        <v>18714</v>
      </c>
      <c r="K760" s="73" t="n">
        <v>18793</v>
      </c>
      <c r="L760" s="73" t="n">
        <v>18817</v>
      </c>
      <c r="M760" s="73" t="n">
        <v>18306</v>
      </c>
      <c r="N760" s="73" t="n">
        <v>17492</v>
      </c>
      <c r="O760" s="75" t="n">
        <v>16521</v>
      </c>
      <c r="Q760" s="3"/>
      <c r="R760" s="3"/>
    </row>
    <row r="761" customFormat="false" ht="15" hidden="false" customHeight="true" outlineLevel="0" collapsed="false">
      <c r="A761" s="88" t="n">
        <v>16</v>
      </c>
      <c r="B761" s="89" t="s">
        <v>34</v>
      </c>
      <c r="C761" s="49" t="n">
        <v>175157</v>
      </c>
      <c r="D761" s="90" t="n">
        <v>10115</v>
      </c>
      <c r="E761" s="90" t="n">
        <v>8940</v>
      </c>
      <c r="F761" s="90" t="n">
        <v>9894</v>
      </c>
      <c r="G761" s="91" t="n">
        <v>10793</v>
      </c>
      <c r="H761" s="91" t="n">
        <v>13157</v>
      </c>
      <c r="I761" s="90" t="n">
        <v>15256</v>
      </c>
      <c r="J761" s="90" t="n">
        <v>16606</v>
      </c>
      <c r="K761" s="90" t="n">
        <v>17790</v>
      </c>
      <c r="L761" s="90" t="n">
        <v>18610</v>
      </c>
      <c r="M761" s="90" t="n">
        <v>18224</v>
      </c>
      <c r="N761" s="90" t="n">
        <v>18485</v>
      </c>
      <c r="O761" s="92" t="n">
        <v>17287</v>
      </c>
      <c r="Q761" s="3"/>
      <c r="R761" s="3"/>
    </row>
    <row r="762" customFormat="false" ht="20.1" hidden="false" customHeight="true" outlineLevel="0" collapsed="false">
      <c r="A762" s="93" t="s">
        <v>85</v>
      </c>
      <c r="B762" s="93"/>
      <c r="C762" s="24" t="n">
        <v>484429</v>
      </c>
      <c r="D762" s="68" t="n">
        <v>32712</v>
      </c>
      <c r="E762" s="68" t="n">
        <v>31004</v>
      </c>
      <c r="F762" s="68" t="n">
        <v>34082</v>
      </c>
      <c r="G762" s="69" t="n">
        <v>33628</v>
      </c>
      <c r="H762" s="69" t="n">
        <v>35063</v>
      </c>
      <c r="I762" s="68" t="n">
        <v>40917</v>
      </c>
      <c r="J762" s="68" t="n">
        <v>45356</v>
      </c>
      <c r="K762" s="68" t="n">
        <v>48638</v>
      </c>
      <c r="L762" s="68" t="n">
        <v>50710</v>
      </c>
      <c r="M762" s="68" t="n">
        <v>45657</v>
      </c>
      <c r="N762" s="68" t="n">
        <v>42905</v>
      </c>
      <c r="O762" s="70" t="n">
        <v>43757</v>
      </c>
      <c r="Q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</row>
    <row r="763" customFormat="false" ht="15" hidden="false" customHeight="true" outlineLevel="0" collapsed="false">
      <c r="A763" s="71" t="n">
        <v>1</v>
      </c>
      <c r="B763" s="72" t="s">
        <v>21</v>
      </c>
      <c r="C763" s="30" t="n">
        <v>269269</v>
      </c>
      <c r="D763" s="73" t="n">
        <v>19152</v>
      </c>
      <c r="E763" s="73" t="n">
        <v>19281</v>
      </c>
      <c r="F763" s="73" t="n">
        <v>20307</v>
      </c>
      <c r="G763" s="74" t="n">
        <v>21343</v>
      </c>
      <c r="H763" s="74" t="n">
        <v>20830</v>
      </c>
      <c r="I763" s="73" t="n">
        <v>24227</v>
      </c>
      <c r="J763" s="73" t="n">
        <v>24985</v>
      </c>
      <c r="K763" s="73" t="n">
        <v>26023</v>
      </c>
      <c r="L763" s="73" t="n">
        <v>27127</v>
      </c>
      <c r="M763" s="73" t="n">
        <v>23145</v>
      </c>
      <c r="N763" s="73" t="n">
        <v>21600</v>
      </c>
      <c r="O763" s="75" t="n">
        <v>21249</v>
      </c>
      <c r="Q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</row>
    <row r="764" customFormat="false" ht="15" hidden="false" customHeight="true" outlineLevel="0" collapsed="false">
      <c r="A764" s="76" t="n">
        <v>2</v>
      </c>
      <c r="B764" s="77" t="s">
        <v>22</v>
      </c>
      <c r="C764" s="35" t="n">
        <v>198510</v>
      </c>
      <c r="D764" s="78" t="n">
        <v>13701</v>
      </c>
      <c r="E764" s="78" t="n">
        <v>13917</v>
      </c>
      <c r="F764" s="78" t="n">
        <v>14937</v>
      </c>
      <c r="G764" s="79" t="n">
        <v>16122</v>
      </c>
      <c r="H764" s="79" t="n">
        <v>16394</v>
      </c>
      <c r="I764" s="78" t="n">
        <v>18359</v>
      </c>
      <c r="J764" s="78" t="n">
        <v>18890</v>
      </c>
      <c r="K764" s="78" t="n">
        <v>19265</v>
      </c>
      <c r="L764" s="78" t="n">
        <v>19062</v>
      </c>
      <c r="M764" s="78" t="n">
        <v>17533</v>
      </c>
      <c r="N764" s="78" t="n">
        <v>15899</v>
      </c>
      <c r="O764" s="80" t="n">
        <v>14432</v>
      </c>
      <c r="Q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</row>
    <row r="765" customFormat="false" ht="12.75" hidden="false" customHeight="true" outlineLevel="0" collapsed="false">
      <c r="A765" s="76" t="n">
        <v>3</v>
      </c>
      <c r="B765" s="38" t="s">
        <v>23</v>
      </c>
      <c r="C765" s="39" t="n">
        <v>112426</v>
      </c>
      <c r="D765" s="81" t="n">
        <v>8401</v>
      </c>
      <c r="E765" s="81" t="n">
        <v>8389</v>
      </c>
      <c r="F765" s="81" t="n">
        <v>9183</v>
      </c>
      <c r="G765" s="82" t="n">
        <v>9844</v>
      </c>
      <c r="H765" s="82" t="n">
        <v>10061</v>
      </c>
      <c r="I765" s="81" t="n">
        <v>9833</v>
      </c>
      <c r="J765" s="81" t="n">
        <v>9660</v>
      </c>
      <c r="K765" s="81" t="n">
        <v>9680</v>
      </c>
      <c r="L765" s="81" t="n">
        <v>9927</v>
      </c>
      <c r="M765" s="81" t="n">
        <v>9827</v>
      </c>
      <c r="N765" s="81" t="n">
        <v>9294</v>
      </c>
      <c r="O765" s="83" t="n">
        <v>8327</v>
      </c>
      <c r="Q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</row>
    <row r="766" customFormat="false" ht="12.75" hidden="false" customHeight="true" outlineLevel="0" collapsed="false">
      <c r="A766" s="76" t="n">
        <v>4</v>
      </c>
      <c r="B766" s="38" t="s">
        <v>24</v>
      </c>
      <c r="C766" s="39" t="n">
        <v>15225</v>
      </c>
      <c r="D766" s="81" t="n">
        <v>972</v>
      </c>
      <c r="E766" s="81" t="n">
        <v>1326</v>
      </c>
      <c r="F766" s="81" t="n">
        <v>1591</v>
      </c>
      <c r="G766" s="82" t="n">
        <v>1545</v>
      </c>
      <c r="H766" s="82" t="n">
        <v>1561</v>
      </c>
      <c r="I766" s="81" t="n">
        <v>1622</v>
      </c>
      <c r="J766" s="81" t="n">
        <v>1391</v>
      </c>
      <c r="K766" s="81" t="n">
        <v>1054</v>
      </c>
      <c r="L766" s="81" t="n">
        <v>852</v>
      </c>
      <c r="M766" s="81" t="n">
        <v>885</v>
      </c>
      <c r="N766" s="81" t="n">
        <v>1114</v>
      </c>
      <c r="O766" s="83" t="n">
        <v>1312</v>
      </c>
      <c r="Q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</row>
    <row r="767" customFormat="false" ht="12.75" hidden="false" customHeight="true" outlineLevel="0" collapsed="false">
      <c r="A767" s="76" t="n">
        <v>5</v>
      </c>
      <c r="B767" s="38" t="s">
        <v>25</v>
      </c>
      <c r="C767" s="39" t="n">
        <v>63470</v>
      </c>
      <c r="D767" s="81" t="n">
        <v>4005</v>
      </c>
      <c r="E767" s="81" t="n">
        <v>3801</v>
      </c>
      <c r="F767" s="81" t="n">
        <v>3611</v>
      </c>
      <c r="G767" s="82" t="n">
        <v>4038</v>
      </c>
      <c r="H767" s="82" t="n">
        <v>4066</v>
      </c>
      <c r="I767" s="81" t="n">
        <v>6207</v>
      </c>
      <c r="J767" s="81" t="n">
        <v>7329</v>
      </c>
      <c r="K767" s="81" t="n">
        <v>7989</v>
      </c>
      <c r="L767" s="81" t="n">
        <v>7553</v>
      </c>
      <c r="M767" s="81" t="n">
        <v>5963</v>
      </c>
      <c r="N767" s="81" t="n">
        <v>4725</v>
      </c>
      <c r="O767" s="83" t="n">
        <v>4182</v>
      </c>
      <c r="Q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</row>
    <row r="768" customFormat="false" ht="12.75" hidden="false" customHeight="true" outlineLevel="0" collapsed="false">
      <c r="A768" s="76" t="n">
        <v>6</v>
      </c>
      <c r="B768" s="38" t="s">
        <v>26</v>
      </c>
      <c r="C768" s="39" t="n">
        <v>7389</v>
      </c>
      <c r="D768" s="81" t="n">
        <v>323</v>
      </c>
      <c r="E768" s="81" t="n">
        <v>401</v>
      </c>
      <c r="F768" s="81" t="n">
        <v>553</v>
      </c>
      <c r="G768" s="82" t="n">
        <v>695</v>
      </c>
      <c r="H768" s="82" t="n">
        <v>706</v>
      </c>
      <c r="I768" s="81" t="n">
        <v>697</v>
      </c>
      <c r="J768" s="81" t="n">
        <v>509</v>
      </c>
      <c r="K768" s="81" t="n">
        <v>542</v>
      </c>
      <c r="L768" s="81" t="n">
        <v>730</v>
      </c>
      <c r="M768" s="81" t="n">
        <v>859</v>
      </c>
      <c r="N768" s="81" t="n">
        <v>765</v>
      </c>
      <c r="O768" s="83" t="n">
        <v>612</v>
      </c>
      <c r="Q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</row>
    <row r="769" customFormat="false" ht="15" hidden="false" customHeight="true" outlineLevel="0" collapsed="false">
      <c r="A769" s="76" t="n">
        <v>7</v>
      </c>
      <c r="B769" s="38" t="s">
        <v>27</v>
      </c>
      <c r="C769" s="43" t="n">
        <v>70759</v>
      </c>
      <c r="D769" s="85" t="n">
        <v>5451</v>
      </c>
      <c r="E769" s="85" t="n">
        <v>5365</v>
      </c>
      <c r="F769" s="85" t="n">
        <v>5370</v>
      </c>
      <c r="G769" s="86" t="n">
        <v>5222</v>
      </c>
      <c r="H769" s="86" t="n">
        <v>4436</v>
      </c>
      <c r="I769" s="85" t="n">
        <v>5868</v>
      </c>
      <c r="J769" s="85" t="n">
        <v>6095</v>
      </c>
      <c r="K769" s="85" t="n">
        <v>6758</v>
      </c>
      <c r="L769" s="85" t="n">
        <v>8065</v>
      </c>
      <c r="M769" s="85" t="n">
        <v>5612</v>
      </c>
      <c r="N769" s="85" t="n">
        <v>5701</v>
      </c>
      <c r="O769" s="87" t="n">
        <v>6817</v>
      </c>
      <c r="Q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</row>
    <row r="770" customFormat="false" ht="15" hidden="false" customHeight="true" outlineLevel="0" collapsed="false">
      <c r="A770" s="71" t="n">
        <v>8</v>
      </c>
      <c r="B770" s="72" t="s">
        <v>28</v>
      </c>
      <c r="C770" s="30" t="n">
        <v>215161</v>
      </c>
      <c r="D770" s="73" t="n">
        <v>13560</v>
      </c>
      <c r="E770" s="73" t="n">
        <v>11723</v>
      </c>
      <c r="F770" s="73" t="n">
        <v>13775</v>
      </c>
      <c r="G770" s="74" t="n">
        <v>12285</v>
      </c>
      <c r="H770" s="74" t="n">
        <v>14232</v>
      </c>
      <c r="I770" s="73" t="n">
        <v>16690</v>
      </c>
      <c r="J770" s="73" t="n">
        <v>20371</v>
      </c>
      <c r="K770" s="73" t="n">
        <v>22616</v>
      </c>
      <c r="L770" s="73" t="n">
        <v>23584</v>
      </c>
      <c r="M770" s="73" t="n">
        <v>22512</v>
      </c>
      <c r="N770" s="73" t="n">
        <v>21305</v>
      </c>
      <c r="O770" s="75" t="n">
        <v>22507</v>
      </c>
      <c r="Q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</row>
    <row r="771" customFormat="false" ht="15" hidden="false" customHeight="true" outlineLevel="0" collapsed="false">
      <c r="A771" s="76" t="n">
        <v>9</v>
      </c>
      <c r="B771" s="77" t="s">
        <v>29</v>
      </c>
      <c r="C771" s="35" t="n">
        <v>38381</v>
      </c>
      <c r="D771" s="78" t="n">
        <v>4090</v>
      </c>
      <c r="E771" s="78" t="n">
        <v>3358</v>
      </c>
      <c r="F771" s="78" t="n">
        <v>4092</v>
      </c>
      <c r="G771" s="79" t="n">
        <v>2400</v>
      </c>
      <c r="H771" s="79" t="n">
        <v>2073</v>
      </c>
      <c r="I771" s="78" t="n">
        <v>2725</v>
      </c>
      <c r="J771" s="78" t="n">
        <v>3077</v>
      </c>
      <c r="K771" s="78" t="n">
        <v>3537</v>
      </c>
      <c r="L771" s="78" t="n">
        <v>3738</v>
      </c>
      <c r="M771" s="78" t="n">
        <v>3505</v>
      </c>
      <c r="N771" s="78" t="n">
        <v>3042</v>
      </c>
      <c r="O771" s="80" t="n">
        <v>2746</v>
      </c>
      <c r="Q771" s="3"/>
      <c r="R771" s="3"/>
    </row>
    <row r="772" customFormat="false" ht="12.75" hidden="false" customHeight="true" outlineLevel="0" collapsed="false">
      <c r="A772" s="76" t="n">
        <v>10</v>
      </c>
      <c r="B772" s="38" t="s">
        <v>30</v>
      </c>
      <c r="C772" s="39" t="n">
        <v>2649</v>
      </c>
      <c r="D772" s="81" t="n">
        <v>342</v>
      </c>
      <c r="E772" s="81" t="n">
        <v>254</v>
      </c>
      <c r="F772" s="81" t="n">
        <v>202</v>
      </c>
      <c r="G772" s="82" t="n">
        <v>177</v>
      </c>
      <c r="H772" s="82" t="n">
        <v>115</v>
      </c>
      <c r="I772" s="81" t="n">
        <v>101</v>
      </c>
      <c r="J772" s="81" t="n">
        <v>124</v>
      </c>
      <c r="K772" s="81" t="n">
        <v>205</v>
      </c>
      <c r="L772" s="81" t="n">
        <v>261</v>
      </c>
      <c r="M772" s="81" t="n">
        <v>292</v>
      </c>
      <c r="N772" s="81" t="n">
        <v>302</v>
      </c>
      <c r="O772" s="83" t="n">
        <v>273</v>
      </c>
      <c r="Q772" s="3"/>
      <c r="R772" s="3"/>
    </row>
    <row r="773" customFormat="false" ht="12.75" hidden="false" customHeight="true" outlineLevel="0" collapsed="false">
      <c r="A773" s="76" t="n">
        <v>11</v>
      </c>
      <c r="B773" s="38" t="s">
        <v>26</v>
      </c>
      <c r="C773" s="39" t="n">
        <v>35732</v>
      </c>
      <c r="D773" s="81" t="n">
        <v>3747</v>
      </c>
      <c r="E773" s="81" t="n">
        <v>3104</v>
      </c>
      <c r="F773" s="81" t="n">
        <v>3890</v>
      </c>
      <c r="G773" s="82" t="n">
        <v>2222</v>
      </c>
      <c r="H773" s="82" t="n">
        <v>1958</v>
      </c>
      <c r="I773" s="81" t="n">
        <v>2624</v>
      </c>
      <c r="J773" s="81" t="n">
        <v>2952</v>
      </c>
      <c r="K773" s="81" t="n">
        <v>3333</v>
      </c>
      <c r="L773" s="81" t="n">
        <v>3476</v>
      </c>
      <c r="M773" s="81" t="n">
        <v>3213</v>
      </c>
      <c r="N773" s="81" t="n">
        <v>2740</v>
      </c>
      <c r="O773" s="83" t="n">
        <v>2473</v>
      </c>
      <c r="Q773" s="3"/>
      <c r="R773" s="3"/>
    </row>
    <row r="774" customFormat="false" ht="15" hidden="false" customHeight="true" outlineLevel="0" collapsed="false">
      <c r="A774" s="76" t="n">
        <v>12</v>
      </c>
      <c r="B774" s="38" t="s">
        <v>27</v>
      </c>
      <c r="C774" s="43" t="n">
        <v>176780</v>
      </c>
      <c r="D774" s="85" t="n">
        <v>9470</v>
      </c>
      <c r="E774" s="85" t="n">
        <v>8364</v>
      </c>
      <c r="F774" s="85" t="n">
        <v>9683</v>
      </c>
      <c r="G774" s="86" t="n">
        <v>9885</v>
      </c>
      <c r="H774" s="86" t="n">
        <v>12160</v>
      </c>
      <c r="I774" s="85" t="n">
        <v>13966</v>
      </c>
      <c r="J774" s="85" t="n">
        <v>17294</v>
      </c>
      <c r="K774" s="85" t="n">
        <v>19079</v>
      </c>
      <c r="L774" s="85" t="n">
        <v>19846</v>
      </c>
      <c r="M774" s="85" t="n">
        <v>19008</v>
      </c>
      <c r="N774" s="85" t="n">
        <v>18263</v>
      </c>
      <c r="O774" s="87" t="n">
        <v>19761</v>
      </c>
      <c r="Q774" s="3"/>
      <c r="R774" s="3"/>
    </row>
    <row r="775" customFormat="false" ht="12.75" hidden="false" customHeight="true" outlineLevel="0" collapsed="false">
      <c r="A775" s="76" t="n">
        <v>13</v>
      </c>
      <c r="B775" s="38" t="s">
        <v>31</v>
      </c>
      <c r="C775" s="39" t="n">
        <v>159595</v>
      </c>
      <c r="D775" s="81" t="n">
        <v>8616</v>
      </c>
      <c r="E775" s="81" t="n">
        <v>7358</v>
      </c>
      <c r="F775" s="81" t="n">
        <v>8634</v>
      </c>
      <c r="G775" s="82" t="n">
        <v>8759</v>
      </c>
      <c r="H775" s="82" t="n">
        <v>11000</v>
      </c>
      <c r="I775" s="81" t="n">
        <v>12849</v>
      </c>
      <c r="J775" s="81" t="n">
        <v>15343</v>
      </c>
      <c r="K775" s="81" t="n">
        <v>16847</v>
      </c>
      <c r="L775" s="81" t="n">
        <v>17991</v>
      </c>
      <c r="M775" s="81" t="n">
        <v>17637</v>
      </c>
      <c r="N775" s="81" t="n">
        <v>16677</v>
      </c>
      <c r="O775" s="83" t="n">
        <v>17884</v>
      </c>
      <c r="Q775" s="3"/>
      <c r="R775" s="3"/>
    </row>
    <row r="776" customFormat="false" ht="12.75" hidden="false" customHeight="true" outlineLevel="0" collapsed="false">
      <c r="A776" s="76" t="n">
        <v>14</v>
      </c>
      <c r="B776" s="38" t="s">
        <v>32</v>
      </c>
      <c r="C776" s="39" t="n">
        <v>17185</v>
      </c>
      <c r="D776" s="81" t="n">
        <v>854</v>
      </c>
      <c r="E776" s="81" t="n">
        <v>1006</v>
      </c>
      <c r="F776" s="81" t="n">
        <v>1050</v>
      </c>
      <c r="G776" s="82" t="n">
        <v>1126</v>
      </c>
      <c r="H776" s="82" t="n">
        <v>1160</v>
      </c>
      <c r="I776" s="81" t="n">
        <v>1116</v>
      </c>
      <c r="J776" s="81" t="n">
        <v>1951</v>
      </c>
      <c r="K776" s="81" t="n">
        <v>2232</v>
      </c>
      <c r="L776" s="81" t="n">
        <v>1855</v>
      </c>
      <c r="M776" s="81" t="n">
        <v>1371</v>
      </c>
      <c r="N776" s="81" t="n">
        <v>1587</v>
      </c>
      <c r="O776" s="83" t="n">
        <v>1877</v>
      </c>
      <c r="Q776" s="3"/>
      <c r="R776" s="3"/>
    </row>
    <row r="777" customFormat="false" ht="15" hidden="false" customHeight="true" outlineLevel="0" collapsed="false">
      <c r="A777" s="71" t="n">
        <v>15</v>
      </c>
      <c r="B777" s="72" t="s">
        <v>33</v>
      </c>
      <c r="C777" s="30" t="n">
        <v>236890</v>
      </c>
      <c r="D777" s="73" t="n">
        <v>17791</v>
      </c>
      <c r="E777" s="73" t="n">
        <v>17275</v>
      </c>
      <c r="F777" s="73" t="n">
        <v>19029</v>
      </c>
      <c r="G777" s="74" t="n">
        <v>18521</v>
      </c>
      <c r="H777" s="74" t="n">
        <v>18466</v>
      </c>
      <c r="I777" s="73" t="n">
        <v>21084</v>
      </c>
      <c r="J777" s="73" t="n">
        <v>21966</v>
      </c>
      <c r="K777" s="73" t="n">
        <v>22802</v>
      </c>
      <c r="L777" s="73" t="n">
        <v>22799</v>
      </c>
      <c r="M777" s="73" t="n">
        <v>21038</v>
      </c>
      <c r="N777" s="73" t="n">
        <v>18941</v>
      </c>
      <c r="O777" s="75" t="n">
        <v>17178</v>
      </c>
      <c r="Q777" s="3"/>
      <c r="R777" s="3"/>
    </row>
    <row r="778" customFormat="false" ht="15" hidden="false" customHeight="true" outlineLevel="0" collapsed="false">
      <c r="A778" s="94" t="n">
        <v>16</v>
      </c>
      <c r="B778" s="95" t="s">
        <v>34</v>
      </c>
      <c r="C778" s="55" t="n">
        <v>247539</v>
      </c>
      <c r="D778" s="96" t="n">
        <v>14922</v>
      </c>
      <c r="E778" s="96" t="n">
        <v>13729</v>
      </c>
      <c r="F778" s="96" t="n">
        <v>15053</v>
      </c>
      <c r="G778" s="97" t="n">
        <v>15107</v>
      </c>
      <c r="H778" s="97" t="n">
        <v>16596</v>
      </c>
      <c r="I778" s="96" t="n">
        <v>19834</v>
      </c>
      <c r="J778" s="96" t="n">
        <v>23389</v>
      </c>
      <c r="K778" s="96" t="n">
        <v>25836</v>
      </c>
      <c r="L778" s="96" t="n">
        <v>27911</v>
      </c>
      <c r="M778" s="96" t="n">
        <v>24619</v>
      </c>
      <c r="N778" s="96" t="n">
        <v>23964</v>
      </c>
      <c r="O778" s="98" t="n">
        <v>26578</v>
      </c>
      <c r="Q778" s="3"/>
      <c r="R778" s="3"/>
    </row>
    <row r="780" customFormat="false" ht="17.25" hidden="false" customHeight="false" outlineLevel="0" collapsed="false">
      <c r="A780" s="58" t="s">
        <v>0</v>
      </c>
    </row>
    <row r="781" customFormat="false" ht="12.75" hidden="false" customHeight="true" outlineLevel="0" collapsed="false"/>
    <row r="782" customFormat="false" ht="17.25" hidden="false" customHeight="true" outlineLevel="0" collapsed="false">
      <c r="B782" s="58" t="s">
        <v>49</v>
      </c>
      <c r="O782" s="59" t="s">
        <v>2</v>
      </c>
    </row>
    <row r="783" customFormat="false" ht="12.75" hidden="false" customHeight="true" outlineLevel="0" collapsed="false">
      <c r="A783" s="61"/>
      <c r="B783" s="62" t="s">
        <v>3</v>
      </c>
      <c r="C783" s="9"/>
      <c r="D783" s="10" t="s">
        <v>4</v>
      </c>
      <c r="E783" s="11"/>
      <c r="F783" s="11"/>
      <c r="G783" s="9"/>
      <c r="H783" s="9"/>
      <c r="I783" s="11"/>
      <c r="J783" s="11"/>
      <c r="K783" s="11"/>
      <c r="L783" s="11"/>
      <c r="M783" s="10" t="s">
        <v>5</v>
      </c>
      <c r="N783" s="11"/>
      <c r="O783" s="12"/>
    </row>
    <row r="784" customFormat="false" ht="12.75" hidden="false" customHeight="true" outlineLevel="0" collapsed="false">
      <c r="A784" s="63"/>
      <c r="B784" s="64"/>
      <c r="C784" s="15" t="s">
        <v>6</v>
      </c>
      <c r="D784" s="16" t="s">
        <v>7</v>
      </c>
      <c r="E784" s="16" t="s">
        <v>8</v>
      </c>
      <c r="F784" s="16" t="s">
        <v>9</v>
      </c>
      <c r="G784" s="17" t="s">
        <v>10</v>
      </c>
      <c r="H784" s="17" t="s">
        <v>11</v>
      </c>
      <c r="I784" s="16" t="s">
        <v>12</v>
      </c>
      <c r="J784" s="16" t="s">
        <v>13</v>
      </c>
      <c r="K784" s="16" t="s">
        <v>14</v>
      </c>
      <c r="L784" s="16" t="s">
        <v>15</v>
      </c>
      <c r="M784" s="16" t="s">
        <v>16</v>
      </c>
      <c r="N784" s="16" t="s">
        <v>17</v>
      </c>
      <c r="O784" s="18" t="s">
        <v>18</v>
      </c>
    </row>
    <row r="785" customFormat="false" ht="12.75" hidden="false" customHeight="true" outlineLevel="0" collapsed="false">
      <c r="A785" s="65" t="s">
        <v>47</v>
      </c>
      <c r="B785" s="66"/>
      <c r="C785" s="21"/>
      <c r="D785" s="20"/>
      <c r="E785" s="20"/>
      <c r="F785" s="20"/>
      <c r="G785" s="21"/>
      <c r="H785" s="21"/>
      <c r="I785" s="20"/>
      <c r="J785" s="20"/>
      <c r="K785" s="20"/>
      <c r="L785" s="20"/>
      <c r="M785" s="20"/>
      <c r="N785" s="20"/>
      <c r="O785" s="22"/>
    </row>
    <row r="786" customFormat="false" ht="20.1" hidden="false" customHeight="true" outlineLevel="0" collapsed="false">
      <c r="A786" s="67" t="s">
        <v>86</v>
      </c>
      <c r="B786" s="67"/>
      <c r="C786" s="24" t="n">
        <v>290363</v>
      </c>
      <c r="D786" s="68" t="n">
        <v>19357</v>
      </c>
      <c r="E786" s="68" t="n">
        <v>19223</v>
      </c>
      <c r="F786" s="68" t="n">
        <v>21459</v>
      </c>
      <c r="G786" s="69" t="n">
        <v>22101</v>
      </c>
      <c r="H786" s="69" t="n">
        <v>23121</v>
      </c>
      <c r="I786" s="68" t="n">
        <v>25490</v>
      </c>
      <c r="J786" s="68" t="n">
        <v>25974</v>
      </c>
      <c r="K786" s="68" t="n">
        <v>26945</v>
      </c>
      <c r="L786" s="68" t="n">
        <v>28153</v>
      </c>
      <c r="M786" s="68" t="n">
        <v>28028</v>
      </c>
      <c r="N786" s="68" t="n">
        <v>26216</v>
      </c>
      <c r="O786" s="70" t="n">
        <v>24296</v>
      </c>
      <c r="Q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</row>
    <row r="787" customFormat="false" ht="15" hidden="false" customHeight="true" outlineLevel="0" collapsed="false">
      <c r="A787" s="71" t="n">
        <v>1</v>
      </c>
      <c r="B787" s="72" t="s">
        <v>21</v>
      </c>
      <c r="C787" s="30" t="n">
        <v>106471</v>
      </c>
      <c r="D787" s="73" t="n">
        <v>8558</v>
      </c>
      <c r="E787" s="73" t="n">
        <v>8342</v>
      </c>
      <c r="F787" s="73" t="n">
        <v>8649</v>
      </c>
      <c r="G787" s="74" t="n">
        <v>8479</v>
      </c>
      <c r="H787" s="74" t="n">
        <v>8340</v>
      </c>
      <c r="I787" s="73" t="n">
        <v>8355</v>
      </c>
      <c r="J787" s="73" t="n">
        <v>8883</v>
      </c>
      <c r="K787" s="73" t="n">
        <v>9291</v>
      </c>
      <c r="L787" s="73" t="n">
        <v>9600</v>
      </c>
      <c r="M787" s="73" t="n">
        <v>9883</v>
      </c>
      <c r="N787" s="73" t="n">
        <v>9489</v>
      </c>
      <c r="O787" s="75" t="n">
        <v>8601</v>
      </c>
      <c r="Q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</row>
    <row r="788" customFormat="false" ht="15" hidden="false" customHeight="true" outlineLevel="0" collapsed="false">
      <c r="A788" s="76" t="n">
        <v>2</v>
      </c>
      <c r="B788" s="77" t="s">
        <v>22</v>
      </c>
      <c r="C788" s="35" t="n">
        <v>81085</v>
      </c>
      <c r="D788" s="78" t="n">
        <v>6819</v>
      </c>
      <c r="E788" s="78" t="n">
        <v>6582</v>
      </c>
      <c r="F788" s="78" t="n">
        <v>6963</v>
      </c>
      <c r="G788" s="79" t="n">
        <v>6894</v>
      </c>
      <c r="H788" s="79" t="n">
        <v>6580</v>
      </c>
      <c r="I788" s="78" t="n">
        <v>6435</v>
      </c>
      <c r="J788" s="78" t="n">
        <v>6692</v>
      </c>
      <c r="K788" s="78" t="n">
        <v>6951</v>
      </c>
      <c r="L788" s="78" t="n">
        <v>6890</v>
      </c>
      <c r="M788" s="78" t="n">
        <v>6992</v>
      </c>
      <c r="N788" s="78" t="n">
        <v>6969</v>
      </c>
      <c r="O788" s="80" t="n">
        <v>6317</v>
      </c>
      <c r="Q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</row>
    <row r="789" customFormat="false" ht="12.75" hidden="false" customHeight="true" outlineLevel="0" collapsed="false">
      <c r="A789" s="76" t="n">
        <v>3</v>
      </c>
      <c r="B789" s="38" t="s">
        <v>23</v>
      </c>
      <c r="C789" s="39" t="n">
        <v>48366</v>
      </c>
      <c r="D789" s="81" t="n">
        <v>4006</v>
      </c>
      <c r="E789" s="81" t="n">
        <v>4037</v>
      </c>
      <c r="F789" s="81" t="n">
        <v>4282</v>
      </c>
      <c r="G789" s="82" t="n">
        <v>4256</v>
      </c>
      <c r="H789" s="82" t="n">
        <v>4106</v>
      </c>
      <c r="I789" s="81" t="n">
        <v>4005</v>
      </c>
      <c r="J789" s="81" t="n">
        <v>4050</v>
      </c>
      <c r="K789" s="81" t="n">
        <v>4201</v>
      </c>
      <c r="L789" s="81" t="n">
        <v>4049</v>
      </c>
      <c r="M789" s="81" t="n">
        <v>3973</v>
      </c>
      <c r="N789" s="81" t="n">
        <v>3918</v>
      </c>
      <c r="O789" s="83" t="n">
        <v>3482</v>
      </c>
      <c r="Q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</row>
    <row r="790" customFormat="false" ht="12.75" hidden="false" customHeight="true" outlineLevel="0" collapsed="false">
      <c r="A790" s="76" t="n">
        <v>4</v>
      </c>
      <c r="B790" s="38" t="s">
        <v>24</v>
      </c>
      <c r="C790" s="39" t="n">
        <v>3278</v>
      </c>
      <c r="D790" s="81" t="n">
        <v>363</v>
      </c>
      <c r="E790" s="81" t="n">
        <v>255</v>
      </c>
      <c r="F790" s="81" t="n">
        <v>193</v>
      </c>
      <c r="G790" s="82" t="n">
        <v>156</v>
      </c>
      <c r="H790" s="82" t="n">
        <v>181</v>
      </c>
      <c r="I790" s="81" t="n">
        <v>177</v>
      </c>
      <c r="J790" s="81" t="n">
        <v>221</v>
      </c>
      <c r="K790" s="81" t="n">
        <v>337</v>
      </c>
      <c r="L790" s="81" t="n">
        <v>321</v>
      </c>
      <c r="M790" s="81" t="n">
        <v>353</v>
      </c>
      <c r="N790" s="81" t="n">
        <v>360</v>
      </c>
      <c r="O790" s="83" t="n">
        <v>363</v>
      </c>
      <c r="Q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</row>
    <row r="791" customFormat="false" ht="12.75" hidden="false" customHeight="true" outlineLevel="0" collapsed="false">
      <c r="A791" s="76" t="n">
        <v>5</v>
      </c>
      <c r="B791" s="38" t="s">
        <v>25</v>
      </c>
      <c r="C791" s="39" t="n">
        <v>27410</v>
      </c>
      <c r="D791" s="81" t="n">
        <v>2365</v>
      </c>
      <c r="E791" s="81" t="n">
        <v>2209</v>
      </c>
      <c r="F791" s="81" t="n">
        <v>2414</v>
      </c>
      <c r="G791" s="82" t="n">
        <v>2292</v>
      </c>
      <c r="H791" s="82" t="n">
        <v>2063</v>
      </c>
      <c r="I791" s="81" t="n">
        <v>2010</v>
      </c>
      <c r="J791" s="81" t="n">
        <v>2172</v>
      </c>
      <c r="K791" s="81" t="n">
        <v>2184</v>
      </c>
      <c r="L791" s="81" t="n">
        <v>2318</v>
      </c>
      <c r="M791" s="81" t="n">
        <v>2462</v>
      </c>
      <c r="N791" s="81" t="n">
        <v>2545</v>
      </c>
      <c r="O791" s="83" t="n">
        <v>2377</v>
      </c>
      <c r="Q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</row>
    <row r="792" customFormat="false" ht="12.75" hidden="false" customHeight="true" outlineLevel="0" collapsed="false">
      <c r="A792" s="76" t="n">
        <v>6</v>
      </c>
      <c r="B792" s="38" t="s">
        <v>26</v>
      </c>
      <c r="C792" s="39" t="n">
        <v>2031</v>
      </c>
      <c r="D792" s="81" t="n">
        <v>86</v>
      </c>
      <c r="E792" s="81" t="n">
        <v>82</v>
      </c>
      <c r="F792" s="81" t="n">
        <v>75</v>
      </c>
      <c r="G792" s="82" t="n">
        <v>190</v>
      </c>
      <c r="H792" s="82" t="n">
        <v>230</v>
      </c>
      <c r="I792" s="81" t="n">
        <v>243</v>
      </c>
      <c r="J792" s="81" t="n">
        <v>249</v>
      </c>
      <c r="K792" s="81" t="n">
        <v>229</v>
      </c>
      <c r="L792" s="81" t="n">
        <v>202</v>
      </c>
      <c r="M792" s="81" t="n">
        <v>205</v>
      </c>
      <c r="N792" s="81" t="n">
        <v>146</v>
      </c>
      <c r="O792" s="83" t="n">
        <v>95</v>
      </c>
      <c r="Q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</row>
    <row r="793" customFormat="false" ht="15" hidden="false" customHeight="true" outlineLevel="0" collapsed="false">
      <c r="A793" s="76" t="n">
        <v>7</v>
      </c>
      <c r="B793" s="84" t="s">
        <v>27</v>
      </c>
      <c r="C793" s="43" t="n">
        <v>25386</v>
      </c>
      <c r="D793" s="85" t="n">
        <v>1739</v>
      </c>
      <c r="E793" s="85" t="n">
        <v>1760</v>
      </c>
      <c r="F793" s="85" t="n">
        <v>1685</v>
      </c>
      <c r="G793" s="86" t="n">
        <v>1586</v>
      </c>
      <c r="H793" s="86" t="n">
        <v>1760</v>
      </c>
      <c r="I793" s="85" t="n">
        <v>1920</v>
      </c>
      <c r="J793" s="85" t="n">
        <v>2192</v>
      </c>
      <c r="K793" s="85" t="n">
        <v>2339</v>
      </c>
      <c r="L793" s="85" t="n">
        <v>2710</v>
      </c>
      <c r="M793" s="85" t="n">
        <v>2891</v>
      </c>
      <c r="N793" s="85" t="n">
        <v>2520</v>
      </c>
      <c r="O793" s="87" t="n">
        <v>2284</v>
      </c>
      <c r="Q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</row>
    <row r="794" customFormat="false" ht="15" hidden="false" customHeight="true" outlineLevel="0" collapsed="false">
      <c r="A794" s="71" t="n">
        <v>8</v>
      </c>
      <c r="B794" s="72" t="s">
        <v>28</v>
      </c>
      <c r="C794" s="30" t="n">
        <v>183892</v>
      </c>
      <c r="D794" s="73" t="n">
        <v>10799</v>
      </c>
      <c r="E794" s="73" t="n">
        <v>10881</v>
      </c>
      <c r="F794" s="73" t="n">
        <v>12811</v>
      </c>
      <c r="G794" s="74" t="n">
        <v>13621</v>
      </c>
      <c r="H794" s="74" t="n">
        <v>14781</v>
      </c>
      <c r="I794" s="73" t="n">
        <v>17135</v>
      </c>
      <c r="J794" s="73" t="n">
        <v>17091</v>
      </c>
      <c r="K794" s="73" t="n">
        <v>17655</v>
      </c>
      <c r="L794" s="73" t="n">
        <v>18553</v>
      </c>
      <c r="M794" s="73" t="n">
        <v>18144</v>
      </c>
      <c r="N794" s="73" t="n">
        <v>16727</v>
      </c>
      <c r="O794" s="75" t="n">
        <v>15695</v>
      </c>
      <c r="Q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</row>
    <row r="795" customFormat="false" ht="15" hidden="false" customHeight="true" outlineLevel="0" collapsed="false">
      <c r="A795" s="76" t="n">
        <v>9</v>
      </c>
      <c r="B795" s="77" t="s">
        <v>29</v>
      </c>
      <c r="C795" s="35" t="n">
        <v>32387</v>
      </c>
      <c r="D795" s="78" t="n">
        <v>2549</v>
      </c>
      <c r="E795" s="78" t="n">
        <v>2524</v>
      </c>
      <c r="F795" s="78" t="n">
        <v>2504</v>
      </c>
      <c r="G795" s="79" t="n">
        <v>2623</v>
      </c>
      <c r="H795" s="79" t="n">
        <v>2678</v>
      </c>
      <c r="I795" s="78" t="n">
        <v>2852</v>
      </c>
      <c r="J795" s="78" t="n">
        <v>3087</v>
      </c>
      <c r="K795" s="78" t="n">
        <v>2813</v>
      </c>
      <c r="L795" s="78" t="n">
        <v>2932</v>
      </c>
      <c r="M795" s="78" t="n">
        <v>2795</v>
      </c>
      <c r="N795" s="78" t="n">
        <v>2577</v>
      </c>
      <c r="O795" s="80" t="n">
        <v>2454</v>
      </c>
      <c r="Q795" s="3"/>
      <c r="R795" s="3"/>
    </row>
    <row r="796" customFormat="false" ht="12.75" hidden="false" customHeight="true" outlineLevel="0" collapsed="false">
      <c r="A796" s="76" t="n">
        <v>10</v>
      </c>
      <c r="B796" s="38" t="s">
        <v>30</v>
      </c>
      <c r="C796" s="39" t="n">
        <v>4789</v>
      </c>
      <c r="D796" s="81" t="n">
        <v>560</v>
      </c>
      <c r="E796" s="81" t="n">
        <v>563</v>
      </c>
      <c r="F796" s="81" t="n">
        <v>622</v>
      </c>
      <c r="G796" s="82" t="n">
        <v>579</v>
      </c>
      <c r="H796" s="82" t="n">
        <v>453</v>
      </c>
      <c r="I796" s="81" t="n">
        <v>419</v>
      </c>
      <c r="J796" s="81" t="n">
        <v>318</v>
      </c>
      <c r="K796" s="81" t="n">
        <v>266</v>
      </c>
      <c r="L796" s="81" t="n">
        <v>299</v>
      </c>
      <c r="M796" s="81" t="n">
        <v>274</v>
      </c>
      <c r="N796" s="81" t="n">
        <v>218</v>
      </c>
      <c r="O796" s="83" t="n">
        <v>218</v>
      </c>
      <c r="Q796" s="3"/>
      <c r="R796" s="3"/>
    </row>
    <row r="797" customFormat="false" ht="12.75" hidden="false" customHeight="true" outlineLevel="0" collapsed="false">
      <c r="A797" s="76" t="n">
        <v>11</v>
      </c>
      <c r="B797" s="38" t="s">
        <v>26</v>
      </c>
      <c r="C797" s="39" t="n">
        <v>27598</v>
      </c>
      <c r="D797" s="81" t="n">
        <v>1989</v>
      </c>
      <c r="E797" s="81" t="n">
        <v>1960</v>
      </c>
      <c r="F797" s="81" t="n">
        <v>1882</v>
      </c>
      <c r="G797" s="82" t="n">
        <v>2044</v>
      </c>
      <c r="H797" s="82" t="n">
        <v>2225</v>
      </c>
      <c r="I797" s="81" t="n">
        <v>2433</v>
      </c>
      <c r="J797" s="81" t="n">
        <v>2769</v>
      </c>
      <c r="K797" s="81" t="n">
        <v>2546</v>
      </c>
      <c r="L797" s="81" t="n">
        <v>2634</v>
      </c>
      <c r="M797" s="81" t="n">
        <v>2521</v>
      </c>
      <c r="N797" s="81" t="n">
        <v>2359</v>
      </c>
      <c r="O797" s="83" t="n">
        <v>2235</v>
      </c>
      <c r="Q797" s="3"/>
      <c r="R797" s="3"/>
    </row>
    <row r="798" customFormat="false" ht="15" hidden="false" customHeight="true" outlineLevel="0" collapsed="false">
      <c r="A798" s="76" t="n">
        <v>12</v>
      </c>
      <c r="B798" s="38" t="s">
        <v>27</v>
      </c>
      <c r="C798" s="43" t="n">
        <v>151505</v>
      </c>
      <c r="D798" s="85" t="n">
        <v>8250</v>
      </c>
      <c r="E798" s="85" t="n">
        <v>8357</v>
      </c>
      <c r="F798" s="85" t="n">
        <v>10306</v>
      </c>
      <c r="G798" s="86" t="n">
        <v>10999</v>
      </c>
      <c r="H798" s="86" t="n">
        <v>12104</v>
      </c>
      <c r="I798" s="85" t="n">
        <v>14283</v>
      </c>
      <c r="J798" s="85" t="n">
        <v>14004</v>
      </c>
      <c r="K798" s="85" t="n">
        <v>14842</v>
      </c>
      <c r="L798" s="85" t="n">
        <v>15621</v>
      </c>
      <c r="M798" s="85" t="n">
        <v>15349</v>
      </c>
      <c r="N798" s="85" t="n">
        <v>14150</v>
      </c>
      <c r="O798" s="87" t="n">
        <v>13241</v>
      </c>
      <c r="Q798" s="3"/>
      <c r="R798" s="3"/>
    </row>
    <row r="799" customFormat="false" ht="12.75" hidden="false" customHeight="true" outlineLevel="0" collapsed="false">
      <c r="A799" s="76" t="n">
        <v>13</v>
      </c>
      <c r="B799" s="38" t="s">
        <v>31</v>
      </c>
      <c r="C799" s="39" t="n">
        <v>137745</v>
      </c>
      <c r="D799" s="81" t="n">
        <v>7248</v>
      </c>
      <c r="E799" s="81" t="n">
        <v>7431</v>
      </c>
      <c r="F799" s="81" t="n">
        <v>9527</v>
      </c>
      <c r="G799" s="82" t="n">
        <v>10062</v>
      </c>
      <c r="H799" s="82" t="n">
        <v>10875</v>
      </c>
      <c r="I799" s="81" t="n">
        <v>12903</v>
      </c>
      <c r="J799" s="81" t="n">
        <v>12570</v>
      </c>
      <c r="K799" s="81" t="n">
        <v>13448</v>
      </c>
      <c r="L799" s="81" t="n">
        <v>14368</v>
      </c>
      <c r="M799" s="81" t="n">
        <v>14108</v>
      </c>
      <c r="N799" s="81" t="n">
        <v>13039</v>
      </c>
      <c r="O799" s="83" t="n">
        <v>12165</v>
      </c>
      <c r="Q799" s="3"/>
      <c r="R799" s="3"/>
    </row>
    <row r="800" customFormat="false" ht="12.75" hidden="false" customHeight="true" outlineLevel="0" collapsed="false">
      <c r="A800" s="76" t="n">
        <v>14</v>
      </c>
      <c r="B800" s="38" t="s">
        <v>32</v>
      </c>
      <c r="C800" s="39" t="n">
        <v>13760</v>
      </c>
      <c r="D800" s="81" t="n">
        <v>1002</v>
      </c>
      <c r="E800" s="81" t="n">
        <v>926</v>
      </c>
      <c r="F800" s="81" t="n">
        <v>779</v>
      </c>
      <c r="G800" s="82" t="n">
        <v>937</v>
      </c>
      <c r="H800" s="82" t="n">
        <v>1228</v>
      </c>
      <c r="I800" s="81" t="n">
        <v>1379</v>
      </c>
      <c r="J800" s="81" t="n">
        <v>1434</v>
      </c>
      <c r="K800" s="81" t="n">
        <v>1394</v>
      </c>
      <c r="L800" s="81" t="n">
        <v>1253</v>
      </c>
      <c r="M800" s="81" t="n">
        <v>1241</v>
      </c>
      <c r="N800" s="81" t="n">
        <v>1111</v>
      </c>
      <c r="O800" s="83" t="n">
        <v>1076</v>
      </c>
      <c r="Q800" s="3"/>
      <c r="R800" s="3"/>
    </row>
    <row r="801" customFormat="false" ht="15" hidden="false" customHeight="true" outlineLevel="0" collapsed="false">
      <c r="A801" s="71" t="n">
        <v>15</v>
      </c>
      <c r="B801" s="72" t="s">
        <v>33</v>
      </c>
      <c r="C801" s="30" t="n">
        <v>113472</v>
      </c>
      <c r="D801" s="73" t="n">
        <v>9368</v>
      </c>
      <c r="E801" s="73" t="n">
        <v>9106</v>
      </c>
      <c r="F801" s="73" t="n">
        <v>9468</v>
      </c>
      <c r="G801" s="74" t="n">
        <v>9516</v>
      </c>
      <c r="H801" s="74" t="n">
        <v>9257</v>
      </c>
      <c r="I801" s="73" t="n">
        <v>9287</v>
      </c>
      <c r="J801" s="73" t="n">
        <v>9778</v>
      </c>
      <c r="K801" s="73" t="n">
        <v>9764</v>
      </c>
      <c r="L801" s="73" t="n">
        <v>9823</v>
      </c>
      <c r="M801" s="73" t="n">
        <v>9787</v>
      </c>
      <c r="N801" s="73" t="n">
        <v>9546</v>
      </c>
      <c r="O801" s="75" t="n">
        <v>8771</v>
      </c>
      <c r="Q801" s="3"/>
      <c r="R801" s="3"/>
    </row>
    <row r="802" customFormat="false" ht="15" hidden="false" customHeight="true" outlineLevel="0" collapsed="false">
      <c r="A802" s="88" t="n">
        <v>16</v>
      </c>
      <c r="B802" s="89" t="s">
        <v>34</v>
      </c>
      <c r="C802" s="49" t="n">
        <v>176891</v>
      </c>
      <c r="D802" s="90" t="n">
        <v>9989</v>
      </c>
      <c r="E802" s="90" t="n">
        <v>10117</v>
      </c>
      <c r="F802" s="90" t="n">
        <v>11992</v>
      </c>
      <c r="G802" s="91" t="n">
        <v>12584</v>
      </c>
      <c r="H802" s="91" t="n">
        <v>13864</v>
      </c>
      <c r="I802" s="90" t="n">
        <v>16203</v>
      </c>
      <c r="J802" s="90" t="n">
        <v>16196</v>
      </c>
      <c r="K802" s="90" t="n">
        <v>17181</v>
      </c>
      <c r="L802" s="90" t="n">
        <v>18330</v>
      </c>
      <c r="M802" s="90" t="n">
        <v>18240</v>
      </c>
      <c r="N802" s="90" t="n">
        <v>16670</v>
      </c>
      <c r="O802" s="92" t="n">
        <v>15525</v>
      </c>
      <c r="Q802" s="3"/>
      <c r="R802" s="3"/>
    </row>
    <row r="803" customFormat="false" ht="20.1" hidden="false" customHeight="true" outlineLevel="0" collapsed="false">
      <c r="A803" s="93" t="s">
        <v>87</v>
      </c>
      <c r="B803" s="93"/>
      <c r="C803" s="24" t="n">
        <v>1710218</v>
      </c>
      <c r="D803" s="68" t="n">
        <v>120117</v>
      </c>
      <c r="E803" s="68" t="n">
        <v>118377</v>
      </c>
      <c r="F803" s="68" t="n">
        <v>124296</v>
      </c>
      <c r="G803" s="69" t="n">
        <v>129836</v>
      </c>
      <c r="H803" s="69" t="n">
        <v>138322</v>
      </c>
      <c r="I803" s="68" t="n">
        <v>147183</v>
      </c>
      <c r="J803" s="68" t="n">
        <v>152926</v>
      </c>
      <c r="K803" s="68" t="n">
        <v>159899</v>
      </c>
      <c r="L803" s="68" t="n">
        <v>157125</v>
      </c>
      <c r="M803" s="68" t="n">
        <v>155879</v>
      </c>
      <c r="N803" s="68" t="n">
        <v>151301</v>
      </c>
      <c r="O803" s="70" t="n">
        <v>154958</v>
      </c>
      <c r="Q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</row>
    <row r="804" customFormat="false" ht="15" hidden="false" customHeight="true" outlineLevel="0" collapsed="false">
      <c r="A804" s="71" t="n">
        <v>1</v>
      </c>
      <c r="B804" s="72" t="s">
        <v>21</v>
      </c>
      <c r="C804" s="30" t="n">
        <v>1022312</v>
      </c>
      <c r="D804" s="73" t="n">
        <v>75721</v>
      </c>
      <c r="E804" s="73" t="n">
        <v>77434</v>
      </c>
      <c r="F804" s="73" t="n">
        <v>83100</v>
      </c>
      <c r="G804" s="74" t="n">
        <v>86086</v>
      </c>
      <c r="H804" s="74" t="n">
        <v>89714</v>
      </c>
      <c r="I804" s="73" t="n">
        <v>89528</v>
      </c>
      <c r="J804" s="73" t="n">
        <v>89257</v>
      </c>
      <c r="K804" s="73" t="n">
        <v>89758</v>
      </c>
      <c r="L804" s="73" t="n">
        <v>89522</v>
      </c>
      <c r="M804" s="73" t="n">
        <v>89383</v>
      </c>
      <c r="N804" s="73" t="n">
        <v>84678</v>
      </c>
      <c r="O804" s="75" t="n">
        <v>78132</v>
      </c>
      <c r="Q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</row>
    <row r="805" customFormat="false" ht="15" hidden="false" customHeight="true" outlineLevel="0" collapsed="false">
      <c r="A805" s="76" t="n">
        <v>2</v>
      </c>
      <c r="B805" s="77" t="s">
        <v>22</v>
      </c>
      <c r="C805" s="35" t="n">
        <v>876642</v>
      </c>
      <c r="D805" s="78" t="n">
        <v>63754</v>
      </c>
      <c r="E805" s="78" t="n">
        <v>65412</v>
      </c>
      <c r="F805" s="78" t="n">
        <v>70611</v>
      </c>
      <c r="G805" s="79" t="n">
        <v>73917</v>
      </c>
      <c r="H805" s="79" t="n">
        <v>75922</v>
      </c>
      <c r="I805" s="78" t="n">
        <v>75495</v>
      </c>
      <c r="J805" s="78" t="n">
        <v>75985</v>
      </c>
      <c r="K805" s="78" t="n">
        <v>77354</v>
      </c>
      <c r="L805" s="78" t="n">
        <v>78398</v>
      </c>
      <c r="M805" s="78" t="n">
        <v>78285</v>
      </c>
      <c r="N805" s="78" t="n">
        <v>73811</v>
      </c>
      <c r="O805" s="80" t="n">
        <v>67698</v>
      </c>
      <c r="Q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</row>
    <row r="806" customFormat="false" ht="12.75" hidden="false" customHeight="true" outlineLevel="0" collapsed="false">
      <c r="A806" s="76" t="n">
        <v>3</v>
      </c>
      <c r="B806" s="38" t="s">
        <v>23</v>
      </c>
      <c r="C806" s="39" t="n">
        <v>542910</v>
      </c>
      <c r="D806" s="81" t="n">
        <v>38104</v>
      </c>
      <c r="E806" s="81" t="n">
        <v>38239</v>
      </c>
      <c r="F806" s="81" t="n">
        <v>41713</v>
      </c>
      <c r="G806" s="82" t="n">
        <v>44189</v>
      </c>
      <c r="H806" s="82" t="n">
        <v>45723</v>
      </c>
      <c r="I806" s="81" t="n">
        <v>45992</v>
      </c>
      <c r="J806" s="81" t="n">
        <v>47225</v>
      </c>
      <c r="K806" s="81" t="n">
        <v>49132</v>
      </c>
      <c r="L806" s="81" t="n">
        <v>49966</v>
      </c>
      <c r="M806" s="81" t="n">
        <v>50472</v>
      </c>
      <c r="N806" s="81" t="n">
        <v>47948</v>
      </c>
      <c r="O806" s="83" t="n">
        <v>44207</v>
      </c>
      <c r="Q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</row>
    <row r="807" customFormat="false" ht="12.75" hidden="false" customHeight="true" outlineLevel="0" collapsed="false">
      <c r="A807" s="76" t="n">
        <v>4</v>
      </c>
      <c r="B807" s="38" t="s">
        <v>24</v>
      </c>
      <c r="C807" s="39" t="n">
        <v>41568</v>
      </c>
      <c r="D807" s="81" t="n">
        <v>3710</v>
      </c>
      <c r="E807" s="81" t="n">
        <v>3935</v>
      </c>
      <c r="F807" s="81" t="n">
        <v>4414</v>
      </c>
      <c r="G807" s="82" t="n">
        <v>4224</v>
      </c>
      <c r="H807" s="82" t="n">
        <v>4384</v>
      </c>
      <c r="I807" s="81" t="n">
        <v>3987</v>
      </c>
      <c r="J807" s="81" t="n">
        <v>3277</v>
      </c>
      <c r="K807" s="81" t="n">
        <v>2988</v>
      </c>
      <c r="L807" s="81" t="n">
        <v>2746</v>
      </c>
      <c r="M807" s="81" t="n">
        <v>2456</v>
      </c>
      <c r="N807" s="81" t="n">
        <v>2598</v>
      </c>
      <c r="O807" s="83" t="n">
        <v>2848</v>
      </c>
      <c r="Q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</row>
    <row r="808" customFormat="false" ht="12.75" hidden="false" customHeight="true" outlineLevel="0" collapsed="false">
      <c r="A808" s="76" t="n">
        <v>5</v>
      </c>
      <c r="B808" s="38" t="s">
        <v>25</v>
      </c>
      <c r="C808" s="39" t="n">
        <v>277974</v>
      </c>
      <c r="D808" s="81" t="n">
        <v>21185</v>
      </c>
      <c r="E808" s="81" t="n">
        <v>22093</v>
      </c>
      <c r="F808" s="81" t="n">
        <v>23022</v>
      </c>
      <c r="G808" s="82" t="n">
        <v>24292</v>
      </c>
      <c r="H808" s="82" t="n">
        <v>24593</v>
      </c>
      <c r="I808" s="81" t="n">
        <v>24353</v>
      </c>
      <c r="J808" s="81" t="n">
        <v>24454</v>
      </c>
      <c r="K808" s="81" t="n">
        <v>24228</v>
      </c>
      <c r="L808" s="81" t="n">
        <v>24550</v>
      </c>
      <c r="M808" s="81" t="n">
        <v>24050</v>
      </c>
      <c r="N808" s="81" t="n">
        <v>21868</v>
      </c>
      <c r="O808" s="83" t="n">
        <v>19288</v>
      </c>
      <c r="Q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</row>
    <row r="809" customFormat="false" ht="12.75" hidden="false" customHeight="true" outlineLevel="0" collapsed="false">
      <c r="A809" s="76" t="n">
        <v>6</v>
      </c>
      <c r="B809" s="38" t="s">
        <v>26</v>
      </c>
      <c r="C809" s="39" t="n">
        <v>14191</v>
      </c>
      <c r="D809" s="81" t="n">
        <v>756</v>
      </c>
      <c r="E809" s="81" t="n">
        <v>1145</v>
      </c>
      <c r="F809" s="81" t="n">
        <v>1463</v>
      </c>
      <c r="G809" s="82" t="n">
        <v>1212</v>
      </c>
      <c r="H809" s="82" t="n">
        <v>1222</v>
      </c>
      <c r="I809" s="81" t="n">
        <v>1163</v>
      </c>
      <c r="J809" s="81" t="n">
        <v>1029</v>
      </c>
      <c r="K809" s="81" t="n">
        <v>1006</v>
      </c>
      <c r="L809" s="81" t="n">
        <v>1136</v>
      </c>
      <c r="M809" s="81" t="n">
        <v>1308</v>
      </c>
      <c r="N809" s="81" t="n">
        <v>1398</v>
      </c>
      <c r="O809" s="83" t="n">
        <v>1355</v>
      </c>
      <c r="Q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</row>
    <row r="810" customFormat="false" ht="15" hidden="false" customHeight="true" outlineLevel="0" collapsed="false">
      <c r="A810" s="76" t="n">
        <v>7</v>
      </c>
      <c r="B810" s="38" t="s">
        <v>27</v>
      </c>
      <c r="C810" s="43" t="n">
        <v>145670</v>
      </c>
      <c r="D810" s="85" t="n">
        <v>11966</v>
      </c>
      <c r="E810" s="85" t="n">
        <v>12022</v>
      </c>
      <c r="F810" s="85" t="n">
        <v>12489</v>
      </c>
      <c r="G810" s="86" t="n">
        <v>12169</v>
      </c>
      <c r="H810" s="86" t="n">
        <v>13792</v>
      </c>
      <c r="I810" s="85" t="n">
        <v>14033</v>
      </c>
      <c r="J810" s="85" t="n">
        <v>13273</v>
      </c>
      <c r="K810" s="85" t="n">
        <v>12405</v>
      </c>
      <c r="L810" s="85" t="n">
        <v>11123</v>
      </c>
      <c r="M810" s="85" t="n">
        <v>11098</v>
      </c>
      <c r="N810" s="85" t="n">
        <v>10866</v>
      </c>
      <c r="O810" s="87" t="n">
        <v>10434</v>
      </c>
      <c r="Q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</row>
    <row r="811" customFormat="false" ht="15" hidden="false" customHeight="true" outlineLevel="0" collapsed="false">
      <c r="A811" s="71" t="n">
        <v>8</v>
      </c>
      <c r="B811" s="72" t="s">
        <v>28</v>
      </c>
      <c r="C811" s="30" t="n">
        <v>687905</v>
      </c>
      <c r="D811" s="73" t="n">
        <v>44397</v>
      </c>
      <c r="E811" s="73" t="n">
        <v>40943</v>
      </c>
      <c r="F811" s="73" t="n">
        <v>41196</v>
      </c>
      <c r="G811" s="74" t="n">
        <v>43749</v>
      </c>
      <c r="H811" s="74" t="n">
        <v>48609</v>
      </c>
      <c r="I811" s="73" t="n">
        <v>57655</v>
      </c>
      <c r="J811" s="73" t="n">
        <v>63669</v>
      </c>
      <c r="K811" s="73" t="n">
        <v>70141</v>
      </c>
      <c r="L811" s="73" t="n">
        <v>67603</v>
      </c>
      <c r="M811" s="73" t="n">
        <v>66496</v>
      </c>
      <c r="N811" s="73" t="n">
        <v>66623</v>
      </c>
      <c r="O811" s="75" t="n">
        <v>76826</v>
      </c>
      <c r="Q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</row>
    <row r="812" customFormat="false" ht="15" hidden="false" customHeight="true" outlineLevel="0" collapsed="false">
      <c r="A812" s="76" t="n">
        <v>9</v>
      </c>
      <c r="B812" s="77" t="s">
        <v>29</v>
      </c>
      <c r="C812" s="35" t="n">
        <v>165510</v>
      </c>
      <c r="D812" s="78" t="n">
        <v>10889</v>
      </c>
      <c r="E812" s="78" t="n">
        <v>11817</v>
      </c>
      <c r="F812" s="78" t="n">
        <v>12825</v>
      </c>
      <c r="G812" s="79" t="n">
        <v>14456</v>
      </c>
      <c r="H812" s="79" t="n">
        <v>14733</v>
      </c>
      <c r="I812" s="78" t="n">
        <v>15184</v>
      </c>
      <c r="J812" s="78" t="n">
        <v>16072</v>
      </c>
      <c r="K812" s="78" t="n">
        <v>16254</v>
      </c>
      <c r="L812" s="78" t="n">
        <v>13861</v>
      </c>
      <c r="M812" s="78" t="n">
        <v>13455</v>
      </c>
      <c r="N812" s="78" t="n">
        <v>13284</v>
      </c>
      <c r="O812" s="80" t="n">
        <v>12679</v>
      </c>
      <c r="Q812" s="3"/>
      <c r="R812" s="3"/>
    </row>
    <row r="813" customFormat="false" ht="12.75" hidden="false" customHeight="true" outlineLevel="0" collapsed="false">
      <c r="A813" s="76" t="n">
        <v>10</v>
      </c>
      <c r="B813" s="38" t="s">
        <v>30</v>
      </c>
      <c r="C813" s="39" t="n">
        <v>35387</v>
      </c>
      <c r="D813" s="81" t="n">
        <v>1742</v>
      </c>
      <c r="E813" s="81" t="n">
        <v>2002</v>
      </c>
      <c r="F813" s="81" t="n">
        <v>2075</v>
      </c>
      <c r="G813" s="82" t="n">
        <v>2367</v>
      </c>
      <c r="H813" s="82" t="n">
        <v>2710</v>
      </c>
      <c r="I813" s="81" t="n">
        <v>3227</v>
      </c>
      <c r="J813" s="81" t="n">
        <v>3712</v>
      </c>
      <c r="K813" s="81" t="n">
        <v>3519</v>
      </c>
      <c r="L813" s="81" t="n">
        <v>3468</v>
      </c>
      <c r="M813" s="81" t="n">
        <v>3521</v>
      </c>
      <c r="N813" s="81" t="n">
        <v>3604</v>
      </c>
      <c r="O813" s="83" t="n">
        <v>3439</v>
      </c>
      <c r="Q813" s="3"/>
      <c r="R813" s="3"/>
    </row>
    <row r="814" customFormat="false" ht="12.75" hidden="false" customHeight="true" outlineLevel="0" collapsed="false">
      <c r="A814" s="76" t="n">
        <v>11</v>
      </c>
      <c r="B814" s="38" t="s">
        <v>26</v>
      </c>
      <c r="C814" s="39" t="n">
        <v>130123</v>
      </c>
      <c r="D814" s="81" t="n">
        <v>9147</v>
      </c>
      <c r="E814" s="81" t="n">
        <v>9815</v>
      </c>
      <c r="F814" s="81" t="n">
        <v>10750</v>
      </c>
      <c r="G814" s="82" t="n">
        <v>12089</v>
      </c>
      <c r="H814" s="82" t="n">
        <v>12023</v>
      </c>
      <c r="I814" s="81" t="n">
        <v>11957</v>
      </c>
      <c r="J814" s="81" t="n">
        <v>12360</v>
      </c>
      <c r="K814" s="81" t="n">
        <v>12736</v>
      </c>
      <c r="L814" s="81" t="n">
        <v>10393</v>
      </c>
      <c r="M814" s="81" t="n">
        <v>9934</v>
      </c>
      <c r="N814" s="81" t="n">
        <v>9680</v>
      </c>
      <c r="O814" s="83" t="n">
        <v>9240</v>
      </c>
      <c r="Q814" s="3"/>
      <c r="R814" s="3"/>
    </row>
    <row r="815" customFormat="false" ht="15" hidden="false" customHeight="true" outlineLevel="0" collapsed="false">
      <c r="A815" s="76" t="n">
        <v>12</v>
      </c>
      <c r="B815" s="38" t="s">
        <v>27</v>
      </c>
      <c r="C815" s="43" t="n">
        <v>522395</v>
      </c>
      <c r="D815" s="85" t="n">
        <v>33508</v>
      </c>
      <c r="E815" s="85" t="n">
        <v>29127</v>
      </c>
      <c r="F815" s="85" t="n">
        <v>28371</v>
      </c>
      <c r="G815" s="86" t="n">
        <v>29293</v>
      </c>
      <c r="H815" s="86" t="n">
        <v>33876</v>
      </c>
      <c r="I815" s="85" t="n">
        <v>42471</v>
      </c>
      <c r="J815" s="85" t="n">
        <v>47597</v>
      </c>
      <c r="K815" s="85" t="n">
        <v>53886</v>
      </c>
      <c r="L815" s="85" t="n">
        <v>53742</v>
      </c>
      <c r="M815" s="85" t="n">
        <v>53040</v>
      </c>
      <c r="N815" s="85" t="n">
        <v>53339</v>
      </c>
      <c r="O815" s="87" t="n">
        <v>64147</v>
      </c>
      <c r="Q815" s="3"/>
      <c r="R815" s="3"/>
    </row>
    <row r="816" customFormat="false" ht="12.75" hidden="false" customHeight="true" outlineLevel="0" collapsed="false">
      <c r="A816" s="76" t="n">
        <v>13</v>
      </c>
      <c r="B816" s="38" t="s">
        <v>31</v>
      </c>
      <c r="C816" s="39" t="n">
        <v>425461</v>
      </c>
      <c r="D816" s="81" t="n">
        <v>26740</v>
      </c>
      <c r="E816" s="81" t="n">
        <v>23509</v>
      </c>
      <c r="F816" s="81" t="n">
        <v>23136</v>
      </c>
      <c r="G816" s="82" t="n">
        <v>23544</v>
      </c>
      <c r="H816" s="82" t="n">
        <v>27516</v>
      </c>
      <c r="I816" s="81" t="n">
        <v>35225</v>
      </c>
      <c r="J816" s="81" t="n">
        <v>39482</v>
      </c>
      <c r="K816" s="81" t="n">
        <v>43933</v>
      </c>
      <c r="L816" s="81" t="n">
        <v>44266</v>
      </c>
      <c r="M816" s="81" t="n">
        <v>43510</v>
      </c>
      <c r="N816" s="81" t="n">
        <v>42547</v>
      </c>
      <c r="O816" s="83" t="n">
        <v>52054</v>
      </c>
      <c r="Q816" s="3"/>
      <c r="R816" s="3"/>
    </row>
    <row r="817" customFormat="false" ht="12.75" hidden="false" customHeight="true" outlineLevel="0" collapsed="false">
      <c r="A817" s="76" t="n">
        <v>14</v>
      </c>
      <c r="B817" s="38" t="s">
        <v>32</v>
      </c>
      <c r="C817" s="39" t="n">
        <v>96934</v>
      </c>
      <c r="D817" s="81" t="n">
        <v>6768</v>
      </c>
      <c r="E817" s="81" t="n">
        <v>5618</v>
      </c>
      <c r="F817" s="81" t="n">
        <v>5235</v>
      </c>
      <c r="G817" s="82" t="n">
        <v>5749</v>
      </c>
      <c r="H817" s="82" t="n">
        <v>6360</v>
      </c>
      <c r="I817" s="81" t="n">
        <v>7246</v>
      </c>
      <c r="J817" s="81" t="n">
        <v>8115</v>
      </c>
      <c r="K817" s="81" t="n">
        <v>9953</v>
      </c>
      <c r="L817" s="81" t="n">
        <v>9475</v>
      </c>
      <c r="M817" s="81" t="n">
        <v>9531</v>
      </c>
      <c r="N817" s="81" t="n">
        <v>10792</v>
      </c>
      <c r="O817" s="83" t="n">
        <v>12093</v>
      </c>
      <c r="Q817" s="3"/>
      <c r="R817" s="3"/>
    </row>
    <row r="818" customFormat="false" ht="15" hidden="false" customHeight="true" outlineLevel="0" collapsed="false">
      <c r="A818" s="71" t="n">
        <v>15</v>
      </c>
      <c r="B818" s="72" t="s">
        <v>33</v>
      </c>
      <c r="C818" s="30" t="n">
        <v>1042152</v>
      </c>
      <c r="D818" s="73" t="n">
        <v>74643</v>
      </c>
      <c r="E818" s="73" t="n">
        <v>77228</v>
      </c>
      <c r="F818" s="73" t="n">
        <v>83435</v>
      </c>
      <c r="G818" s="74" t="n">
        <v>88373</v>
      </c>
      <c r="H818" s="74" t="n">
        <v>90655</v>
      </c>
      <c r="I818" s="73" t="n">
        <v>90679</v>
      </c>
      <c r="J818" s="73" t="n">
        <v>92057</v>
      </c>
      <c r="K818" s="73" t="n">
        <v>93608</v>
      </c>
      <c r="L818" s="73" t="n">
        <v>92260</v>
      </c>
      <c r="M818" s="73" t="n">
        <v>91741</v>
      </c>
      <c r="N818" s="73" t="n">
        <v>87096</v>
      </c>
      <c r="O818" s="75" t="n">
        <v>80377</v>
      </c>
      <c r="Q818" s="3"/>
      <c r="R818" s="3"/>
    </row>
    <row r="819" customFormat="false" ht="15" hidden="false" customHeight="true" outlineLevel="0" collapsed="false">
      <c r="A819" s="94" t="n">
        <v>16</v>
      </c>
      <c r="B819" s="95" t="s">
        <v>34</v>
      </c>
      <c r="C819" s="55" t="n">
        <v>668065</v>
      </c>
      <c r="D819" s="96" t="n">
        <v>45474</v>
      </c>
      <c r="E819" s="96" t="n">
        <v>41148</v>
      </c>
      <c r="F819" s="96" t="n">
        <v>40860</v>
      </c>
      <c r="G819" s="97" t="n">
        <v>41463</v>
      </c>
      <c r="H819" s="97" t="n">
        <v>47668</v>
      </c>
      <c r="I819" s="96" t="n">
        <v>56504</v>
      </c>
      <c r="J819" s="96" t="n">
        <v>60869</v>
      </c>
      <c r="K819" s="96" t="n">
        <v>66291</v>
      </c>
      <c r="L819" s="96" t="n">
        <v>64865</v>
      </c>
      <c r="M819" s="96" t="n">
        <v>64138</v>
      </c>
      <c r="N819" s="96" t="n">
        <v>64205</v>
      </c>
      <c r="O819" s="98" t="n">
        <v>74581</v>
      </c>
      <c r="Q819" s="3"/>
      <c r="R819" s="3"/>
    </row>
    <row r="821" customFormat="false" ht="17.25" hidden="false" customHeight="false" outlineLevel="0" collapsed="false">
      <c r="A821" s="58" t="s">
        <v>0</v>
      </c>
    </row>
    <row r="822" customFormat="false" ht="12.75" hidden="false" customHeight="true" outlineLevel="0" collapsed="false"/>
    <row r="823" customFormat="false" ht="17.25" hidden="false" customHeight="true" outlineLevel="0" collapsed="false">
      <c r="B823" s="58" t="s">
        <v>49</v>
      </c>
      <c r="O823" s="59" t="s">
        <v>2</v>
      </c>
    </row>
    <row r="824" customFormat="false" ht="12.75" hidden="false" customHeight="true" outlineLevel="0" collapsed="false">
      <c r="A824" s="61"/>
      <c r="B824" s="62" t="s">
        <v>3</v>
      </c>
      <c r="C824" s="9"/>
      <c r="D824" s="10" t="s">
        <v>4</v>
      </c>
      <c r="E824" s="11"/>
      <c r="F824" s="11"/>
      <c r="G824" s="9"/>
      <c r="H824" s="9"/>
      <c r="I824" s="11"/>
      <c r="J824" s="11"/>
      <c r="K824" s="11"/>
      <c r="L824" s="11"/>
      <c r="M824" s="10" t="s">
        <v>5</v>
      </c>
      <c r="N824" s="11"/>
      <c r="O824" s="12"/>
    </row>
    <row r="825" customFormat="false" ht="12.75" hidden="false" customHeight="true" outlineLevel="0" collapsed="false">
      <c r="A825" s="63"/>
      <c r="B825" s="64"/>
      <c r="C825" s="15" t="s">
        <v>6</v>
      </c>
      <c r="D825" s="16" t="s">
        <v>7</v>
      </c>
      <c r="E825" s="16" t="s">
        <v>8</v>
      </c>
      <c r="F825" s="16" t="s">
        <v>9</v>
      </c>
      <c r="G825" s="17" t="s">
        <v>10</v>
      </c>
      <c r="H825" s="17" t="s">
        <v>11</v>
      </c>
      <c r="I825" s="16" t="s">
        <v>12</v>
      </c>
      <c r="J825" s="16" t="s">
        <v>13</v>
      </c>
      <c r="K825" s="16" t="s">
        <v>14</v>
      </c>
      <c r="L825" s="16" t="s">
        <v>15</v>
      </c>
      <c r="M825" s="16" t="s">
        <v>16</v>
      </c>
      <c r="N825" s="16" t="s">
        <v>17</v>
      </c>
      <c r="O825" s="18" t="s">
        <v>18</v>
      </c>
    </row>
    <row r="826" customFormat="false" ht="12.75" hidden="false" customHeight="true" outlineLevel="0" collapsed="false">
      <c r="A826" s="65" t="s">
        <v>47</v>
      </c>
      <c r="B826" s="66"/>
      <c r="C826" s="21"/>
      <c r="D826" s="20"/>
      <c r="E826" s="20"/>
      <c r="F826" s="20"/>
      <c r="G826" s="21"/>
      <c r="H826" s="21"/>
      <c r="I826" s="20"/>
      <c r="J826" s="20"/>
      <c r="K826" s="20"/>
      <c r="L826" s="20"/>
      <c r="M826" s="20"/>
      <c r="N826" s="20"/>
      <c r="O826" s="22"/>
    </row>
    <row r="827" customFormat="false" ht="20.1" hidden="false" customHeight="true" outlineLevel="0" collapsed="false">
      <c r="A827" s="67" t="s">
        <v>88</v>
      </c>
      <c r="B827" s="67"/>
      <c r="C827" s="24" t="n">
        <v>341509</v>
      </c>
      <c r="D827" s="68" t="n">
        <v>22672</v>
      </c>
      <c r="E827" s="68" t="n">
        <v>22231</v>
      </c>
      <c r="F827" s="68" t="n">
        <v>22687</v>
      </c>
      <c r="G827" s="69" t="n">
        <v>23981</v>
      </c>
      <c r="H827" s="69" t="n">
        <v>26222</v>
      </c>
      <c r="I827" s="68" t="n">
        <v>29783</v>
      </c>
      <c r="J827" s="68" t="n">
        <v>31742</v>
      </c>
      <c r="K827" s="68" t="n">
        <v>34290</v>
      </c>
      <c r="L827" s="68" t="n">
        <v>35461</v>
      </c>
      <c r="M827" s="68" t="n">
        <v>33644</v>
      </c>
      <c r="N827" s="68" t="n">
        <v>31546</v>
      </c>
      <c r="O827" s="70" t="n">
        <v>27250</v>
      </c>
      <c r="Q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</row>
    <row r="828" customFormat="false" ht="15" hidden="false" customHeight="true" outlineLevel="0" collapsed="false">
      <c r="A828" s="71" t="n">
        <v>1</v>
      </c>
      <c r="B828" s="72" t="s">
        <v>21</v>
      </c>
      <c r="C828" s="30" t="n">
        <v>157359</v>
      </c>
      <c r="D828" s="73" t="n">
        <v>12646</v>
      </c>
      <c r="E828" s="73" t="n">
        <v>12545</v>
      </c>
      <c r="F828" s="73" t="n">
        <v>12678</v>
      </c>
      <c r="G828" s="74" t="n">
        <v>12873</v>
      </c>
      <c r="H828" s="74" t="n">
        <v>13160</v>
      </c>
      <c r="I828" s="73" t="n">
        <v>13817</v>
      </c>
      <c r="J828" s="73" t="n">
        <v>13502</v>
      </c>
      <c r="K828" s="73" t="n">
        <v>13924</v>
      </c>
      <c r="L828" s="73" t="n">
        <v>13586</v>
      </c>
      <c r="M828" s="73" t="n">
        <v>13047</v>
      </c>
      <c r="N828" s="73" t="n">
        <v>13027</v>
      </c>
      <c r="O828" s="75" t="n">
        <v>12554</v>
      </c>
      <c r="Q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</row>
    <row r="829" customFormat="false" ht="15" hidden="false" customHeight="true" outlineLevel="0" collapsed="false">
      <c r="A829" s="76" t="n">
        <v>2</v>
      </c>
      <c r="B829" s="77" t="s">
        <v>22</v>
      </c>
      <c r="C829" s="35" t="n">
        <v>136391</v>
      </c>
      <c r="D829" s="78" t="n">
        <v>10559</v>
      </c>
      <c r="E829" s="78" t="n">
        <v>10532</v>
      </c>
      <c r="F829" s="78" t="n">
        <v>11078</v>
      </c>
      <c r="G829" s="79" t="n">
        <v>11617</v>
      </c>
      <c r="H829" s="79" t="n">
        <v>11943</v>
      </c>
      <c r="I829" s="78" t="n">
        <v>11962</v>
      </c>
      <c r="J829" s="78" t="n">
        <v>12036</v>
      </c>
      <c r="K829" s="78" t="n">
        <v>12335</v>
      </c>
      <c r="L829" s="78" t="n">
        <v>11823</v>
      </c>
      <c r="M829" s="78" t="n">
        <v>11135</v>
      </c>
      <c r="N829" s="78" t="n">
        <v>11086</v>
      </c>
      <c r="O829" s="80" t="n">
        <v>10285</v>
      </c>
      <c r="Q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</row>
    <row r="830" customFormat="false" ht="12.75" hidden="false" customHeight="true" outlineLevel="0" collapsed="false">
      <c r="A830" s="76" t="n">
        <v>3</v>
      </c>
      <c r="B830" s="38" t="s">
        <v>23</v>
      </c>
      <c r="C830" s="39" t="n">
        <v>76578</v>
      </c>
      <c r="D830" s="81" t="n">
        <v>5648</v>
      </c>
      <c r="E830" s="81" t="n">
        <v>5334</v>
      </c>
      <c r="F830" s="81" t="n">
        <v>5988</v>
      </c>
      <c r="G830" s="82" t="n">
        <v>6502</v>
      </c>
      <c r="H830" s="82" t="n">
        <v>6693</v>
      </c>
      <c r="I830" s="81" t="n">
        <v>6652</v>
      </c>
      <c r="J830" s="81" t="n">
        <v>6903</v>
      </c>
      <c r="K830" s="81" t="n">
        <v>7135</v>
      </c>
      <c r="L830" s="81" t="n">
        <v>6661</v>
      </c>
      <c r="M830" s="81" t="n">
        <v>6401</v>
      </c>
      <c r="N830" s="81" t="n">
        <v>6537</v>
      </c>
      <c r="O830" s="83" t="n">
        <v>6125</v>
      </c>
      <c r="Q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</row>
    <row r="831" customFormat="false" ht="12.75" hidden="false" customHeight="true" outlineLevel="0" collapsed="false">
      <c r="A831" s="76" t="n">
        <v>4</v>
      </c>
      <c r="B831" s="38" t="s">
        <v>24</v>
      </c>
      <c r="C831" s="39" t="n">
        <v>14575</v>
      </c>
      <c r="D831" s="81" t="n">
        <v>866</v>
      </c>
      <c r="E831" s="81" t="n">
        <v>1009</v>
      </c>
      <c r="F831" s="81" t="n">
        <v>814</v>
      </c>
      <c r="G831" s="82" t="n">
        <v>923</v>
      </c>
      <c r="H831" s="82" t="n">
        <v>1146</v>
      </c>
      <c r="I831" s="81" t="n">
        <v>1440</v>
      </c>
      <c r="J831" s="81" t="n">
        <v>1566</v>
      </c>
      <c r="K831" s="81" t="n">
        <v>1604</v>
      </c>
      <c r="L831" s="81" t="n">
        <v>1488</v>
      </c>
      <c r="M831" s="81" t="n">
        <v>1344</v>
      </c>
      <c r="N831" s="81" t="n">
        <v>1203</v>
      </c>
      <c r="O831" s="83" t="n">
        <v>1172</v>
      </c>
      <c r="Q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</row>
    <row r="832" customFormat="false" ht="12.75" hidden="false" customHeight="true" outlineLevel="0" collapsed="false">
      <c r="A832" s="76" t="n">
        <v>5</v>
      </c>
      <c r="B832" s="38" t="s">
        <v>25</v>
      </c>
      <c r="C832" s="39" t="n">
        <v>41963</v>
      </c>
      <c r="D832" s="81" t="n">
        <v>3905</v>
      </c>
      <c r="E832" s="81" t="n">
        <v>4016</v>
      </c>
      <c r="F832" s="81" t="n">
        <v>4077</v>
      </c>
      <c r="G832" s="82" t="n">
        <v>3987</v>
      </c>
      <c r="H832" s="82" t="n">
        <v>3803</v>
      </c>
      <c r="I832" s="81" t="n">
        <v>3498</v>
      </c>
      <c r="J832" s="81" t="n">
        <v>3136</v>
      </c>
      <c r="K832" s="81" t="n">
        <v>3187</v>
      </c>
      <c r="L832" s="81" t="n">
        <v>3347</v>
      </c>
      <c r="M832" s="81" t="n">
        <v>3086</v>
      </c>
      <c r="N832" s="81" t="n">
        <v>3097</v>
      </c>
      <c r="O832" s="83" t="n">
        <v>2824</v>
      </c>
      <c r="Q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</row>
    <row r="833" customFormat="false" ht="12.75" hidden="false" customHeight="true" outlineLevel="0" collapsed="false">
      <c r="A833" s="76" t="n">
        <v>6</v>
      </c>
      <c r="B833" s="38" t="s">
        <v>26</v>
      </c>
      <c r="C833" s="39" t="n">
        <v>3276</v>
      </c>
      <c r="D833" s="81" t="n">
        <v>140</v>
      </c>
      <c r="E833" s="81" t="n">
        <v>173</v>
      </c>
      <c r="F833" s="81" t="n">
        <v>200</v>
      </c>
      <c r="G833" s="82" t="n">
        <v>205</v>
      </c>
      <c r="H833" s="82" t="n">
        <v>301</v>
      </c>
      <c r="I833" s="81" t="n">
        <v>373</v>
      </c>
      <c r="J833" s="81" t="n">
        <v>431</v>
      </c>
      <c r="K833" s="81" t="n">
        <v>409</v>
      </c>
      <c r="L833" s="81" t="n">
        <v>327</v>
      </c>
      <c r="M833" s="81" t="n">
        <v>304</v>
      </c>
      <c r="N833" s="81" t="n">
        <v>249</v>
      </c>
      <c r="O833" s="83" t="n">
        <v>164</v>
      </c>
      <c r="Q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</row>
    <row r="834" customFormat="false" ht="15" hidden="false" customHeight="true" outlineLevel="0" collapsed="false">
      <c r="A834" s="76" t="n">
        <v>7</v>
      </c>
      <c r="B834" s="84" t="s">
        <v>27</v>
      </c>
      <c r="C834" s="43" t="n">
        <v>20968</v>
      </c>
      <c r="D834" s="85" t="n">
        <v>2087</v>
      </c>
      <c r="E834" s="85" t="n">
        <v>2012</v>
      </c>
      <c r="F834" s="85" t="n">
        <v>1599</v>
      </c>
      <c r="G834" s="86" t="n">
        <v>1256</v>
      </c>
      <c r="H834" s="86" t="n">
        <v>1217</v>
      </c>
      <c r="I834" s="85" t="n">
        <v>1855</v>
      </c>
      <c r="J834" s="85" t="n">
        <v>1466</v>
      </c>
      <c r="K834" s="85" t="n">
        <v>1589</v>
      </c>
      <c r="L834" s="85" t="n">
        <v>1764</v>
      </c>
      <c r="M834" s="85" t="n">
        <v>1911</v>
      </c>
      <c r="N834" s="85" t="n">
        <v>1941</v>
      </c>
      <c r="O834" s="87" t="n">
        <v>2269</v>
      </c>
      <c r="Q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</row>
    <row r="835" customFormat="false" ht="15" hidden="false" customHeight="true" outlineLevel="0" collapsed="false">
      <c r="A835" s="71" t="n">
        <v>8</v>
      </c>
      <c r="B835" s="72" t="s">
        <v>28</v>
      </c>
      <c r="C835" s="30" t="n">
        <v>184150</v>
      </c>
      <c r="D835" s="73" t="n">
        <v>10026</v>
      </c>
      <c r="E835" s="73" t="n">
        <v>9686</v>
      </c>
      <c r="F835" s="73" t="n">
        <v>10009</v>
      </c>
      <c r="G835" s="74" t="n">
        <v>11108</v>
      </c>
      <c r="H835" s="74" t="n">
        <v>13062</v>
      </c>
      <c r="I835" s="73" t="n">
        <v>15966</v>
      </c>
      <c r="J835" s="73" t="n">
        <v>18240</v>
      </c>
      <c r="K835" s="73" t="n">
        <v>20365</v>
      </c>
      <c r="L835" s="73" t="n">
        <v>21875</v>
      </c>
      <c r="M835" s="73" t="n">
        <v>20598</v>
      </c>
      <c r="N835" s="73" t="n">
        <v>18519</v>
      </c>
      <c r="O835" s="75" t="n">
        <v>14696</v>
      </c>
      <c r="Q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</row>
    <row r="836" customFormat="false" ht="15" hidden="false" customHeight="true" outlineLevel="0" collapsed="false">
      <c r="A836" s="76" t="n">
        <v>9</v>
      </c>
      <c r="B836" s="77" t="s">
        <v>29</v>
      </c>
      <c r="C836" s="35" t="n">
        <v>29813</v>
      </c>
      <c r="D836" s="78" t="n">
        <v>1605</v>
      </c>
      <c r="E836" s="78" t="n">
        <v>1813</v>
      </c>
      <c r="F836" s="78" t="n">
        <v>1529</v>
      </c>
      <c r="G836" s="79" t="n">
        <v>1465</v>
      </c>
      <c r="H836" s="79" t="n">
        <v>1920</v>
      </c>
      <c r="I836" s="78" t="n">
        <v>2578</v>
      </c>
      <c r="J836" s="78" t="n">
        <v>2944</v>
      </c>
      <c r="K836" s="78" t="n">
        <v>3188</v>
      </c>
      <c r="L836" s="78" t="n">
        <v>3481</v>
      </c>
      <c r="M836" s="78" t="n">
        <v>3612</v>
      </c>
      <c r="N836" s="78" t="n">
        <v>2938</v>
      </c>
      <c r="O836" s="80" t="n">
        <v>2740</v>
      </c>
      <c r="Q836" s="3"/>
      <c r="R836" s="3"/>
    </row>
    <row r="837" customFormat="false" ht="12.75" hidden="false" customHeight="true" outlineLevel="0" collapsed="false">
      <c r="A837" s="76" t="n">
        <v>10</v>
      </c>
      <c r="B837" s="38" t="s">
        <v>30</v>
      </c>
      <c r="C837" s="39" t="n">
        <v>2699</v>
      </c>
      <c r="D837" s="81" t="n">
        <v>265</v>
      </c>
      <c r="E837" s="81" t="n">
        <v>312</v>
      </c>
      <c r="F837" s="81" t="n">
        <v>262</v>
      </c>
      <c r="G837" s="82" t="n">
        <v>154</v>
      </c>
      <c r="H837" s="82" t="n">
        <v>98</v>
      </c>
      <c r="I837" s="81" t="n">
        <v>144</v>
      </c>
      <c r="J837" s="81" t="n">
        <v>196</v>
      </c>
      <c r="K837" s="81" t="n">
        <v>282</v>
      </c>
      <c r="L837" s="81" t="n">
        <v>298</v>
      </c>
      <c r="M837" s="81" t="n">
        <v>222</v>
      </c>
      <c r="N837" s="81" t="n">
        <v>159</v>
      </c>
      <c r="O837" s="83" t="n">
        <v>307</v>
      </c>
      <c r="Q837" s="3"/>
      <c r="R837" s="3"/>
    </row>
    <row r="838" customFormat="false" ht="12.75" hidden="false" customHeight="true" outlineLevel="0" collapsed="false">
      <c r="A838" s="76" t="n">
        <v>11</v>
      </c>
      <c r="B838" s="38" t="s">
        <v>26</v>
      </c>
      <c r="C838" s="39" t="n">
        <v>27114</v>
      </c>
      <c r="D838" s="81" t="n">
        <v>1341</v>
      </c>
      <c r="E838" s="81" t="n">
        <v>1501</v>
      </c>
      <c r="F838" s="81" t="n">
        <v>1267</v>
      </c>
      <c r="G838" s="82" t="n">
        <v>1311</v>
      </c>
      <c r="H838" s="82" t="n">
        <v>1821</v>
      </c>
      <c r="I838" s="81" t="n">
        <v>2433</v>
      </c>
      <c r="J838" s="81" t="n">
        <v>2749</v>
      </c>
      <c r="K838" s="81" t="n">
        <v>2906</v>
      </c>
      <c r="L838" s="81" t="n">
        <v>3183</v>
      </c>
      <c r="M838" s="81" t="n">
        <v>3390</v>
      </c>
      <c r="N838" s="81" t="n">
        <v>2779</v>
      </c>
      <c r="O838" s="83" t="n">
        <v>2434</v>
      </c>
      <c r="Q838" s="3"/>
      <c r="R838" s="3"/>
    </row>
    <row r="839" customFormat="false" ht="15" hidden="false" customHeight="true" outlineLevel="0" collapsed="false">
      <c r="A839" s="76" t="n">
        <v>12</v>
      </c>
      <c r="B839" s="38" t="s">
        <v>27</v>
      </c>
      <c r="C839" s="43" t="n">
        <v>154336</v>
      </c>
      <c r="D839" s="85" t="n">
        <v>8421</v>
      </c>
      <c r="E839" s="85" t="n">
        <v>7873</v>
      </c>
      <c r="F839" s="85" t="n">
        <v>8480</v>
      </c>
      <c r="G839" s="86" t="n">
        <v>9643</v>
      </c>
      <c r="H839" s="86" t="n">
        <v>11143</v>
      </c>
      <c r="I839" s="85" t="n">
        <v>13388</v>
      </c>
      <c r="J839" s="85" t="n">
        <v>15296</v>
      </c>
      <c r="K839" s="85" t="n">
        <v>17177</v>
      </c>
      <c r="L839" s="85" t="n">
        <v>18394</v>
      </c>
      <c r="M839" s="85" t="n">
        <v>16986</v>
      </c>
      <c r="N839" s="85" t="n">
        <v>15581</v>
      </c>
      <c r="O839" s="87" t="n">
        <v>11955</v>
      </c>
      <c r="Q839" s="3"/>
      <c r="R839" s="3"/>
    </row>
    <row r="840" customFormat="false" ht="12.75" hidden="false" customHeight="true" outlineLevel="0" collapsed="false">
      <c r="A840" s="76" t="n">
        <v>13</v>
      </c>
      <c r="B840" s="38" t="s">
        <v>31</v>
      </c>
      <c r="C840" s="39" t="n">
        <v>127128</v>
      </c>
      <c r="D840" s="81" t="n">
        <v>6727</v>
      </c>
      <c r="E840" s="81" t="n">
        <v>6074</v>
      </c>
      <c r="F840" s="81" t="n">
        <v>6361</v>
      </c>
      <c r="G840" s="82" t="n">
        <v>7538</v>
      </c>
      <c r="H840" s="82" t="n">
        <v>8843</v>
      </c>
      <c r="I840" s="81" t="n">
        <v>11085</v>
      </c>
      <c r="J840" s="81" t="n">
        <v>12847</v>
      </c>
      <c r="K840" s="81" t="n">
        <v>14600</v>
      </c>
      <c r="L840" s="81" t="n">
        <v>15823</v>
      </c>
      <c r="M840" s="81" t="n">
        <v>14474</v>
      </c>
      <c r="N840" s="81" t="n">
        <v>12939</v>
      </c>
      <c r="O840" s="83" t="n">
        <v>9818</v>
      </c>
      <c r="Q840" s="3"/>
      <c r="R840" s="3"/>
    </row>
    <row r="841" customFormat="false" ht="12.75" hidden="false" customHeight="true" outlineLevel="0" collapsed="false">
      <c r="A841" s="76" t="n">
        <v>14</v>
      </c>
      <c r="B841" s="38" t="s">
        <v>32</v>
      </c>
      <c r="C841" s="39" t="n">
        <v>27208</v>
      </c>
      <c r="D841" s="81" t="n">
        <v>1694</v>
      </c>
      <c r="E841" s="81" t="n">
        <v>1798</v>
      </c>
      <c r="F841" s="81" t="n">
        <v>2119</v>
      </c>
      <c r="G841" s="82" t="n">
        <v>2105</v>
      </c>
      <c r="H841" s="82" t="n">
        <v>2299</v>
      </c>
      <c r="I841" s="81" t="n">
        <v>2303</v>
      </c>
      <c r="J841" s="81" t="n">
        <v>2449</v>
      </c>
      <c r="K841" s="81" t="n">
        <v>2577</v>
      </c>
      <c r="L841" s="81" t="n">
        <v>2571</v>
      </c>
      <c r="M841" s="81" t="n">
        <v>2512</v>
      </c>
      <c r="N841" s="81" t="n">
        <v>2642</v>
      </c>
      <c r="O841" s="83" t="n">
        <v>2138</v>
      </c>
      <c r="Q841" s="3"/>
      <c r="R841" s="3"/>
    </row>
    <row r="842" customFormat="false" ht="15" hidden="false" customHeight="true" outlineLevel="0" collapsed="false">
      <c r="A842" s="71" t="n">
        <v>15</v>
      </c>
      <c r="B842" s="72" t="s">
        <v>33</v>
      </c>
      <c r="C842" s="30" t="n">
        <v>166205</v>
      </c>
      <c r="D842" s="73" t="n">
        <v>12164</v>
      </c>
      <c r="E842" s="73" t="n">
        <v>12345</v>
      </c>
      <c r="F842" s="73" t="n">
        <v>12607</v>
      </c>
      <c r="G842" s="74" t="n">
        <v>13082</v>
      </c>
      <c r="H842" s="74" t="n">
        <v>13863</v>
      </c>
      <c r="I842" s="73" t="n">
        <v>14540</v>
      </c>
      <c r="J842" s="73" t="n">
        <v>14980</v>
      </c>
      <c r="K842" s="73" t="n">
        <v>15524</v>
      </c>
      <c r="L842" s="73" t="n">
        <v>15304</v>
      </c>
      <c r="M842" s="73" t="n">
        <v>14747</v>
      </c>
      <c r="N842" s="73" t="n">
        <v>14024</v>
      </c>
      <c r="O842" s="75" t="n">
        <v>13025</v>
      </c>
      <c r="Q842" s="3"/>
      <c r="R842" s="3"/>
    </row>
    <row r="843" customFormat="false" ht="15" hidden="false" customHeight="true" outlineLevel="0" collapsed="false">
      <c r="A843" s="88" t="n">
        <v>16</v>
      </c>
      <c r="B843" s="89" t="s">
        <v>34</v>
      </c>
      <c r="C843" s="49" t="n">
        <v>175304</v>
      </c>
      <c r="D843" s="90" t="n">
        <v>10508</v>
      </c>
      <c r="E843" s="90" t="n">
        <v>9885</v>
      </c>
      <c r="F843" s="90" t="n">
        <v>10079</v>
      </c>
      <c r="G843" s="91" t="n">
        <v>10899</v>
      </c>
      <c r="H843" s="91" t="n">
        <v>12360</v>
      </c>
      <c r="I843" s="90" t="n">
        <v>15243</v>
      </c>
      <c r="J843" s="90" t="n">
        <v>16762</v>
      </c>
      <c r="K843" s="90" t="n">
        <v>18766</v>
      </c>
      <c r="L843" s="90" t="n">
        <v>20157</v>
      </c>
      <c r="M843" s="90" t="n">
        <v>18898</v>
      </c>
      <c r="N843" s="90" t="n">
        <v>17522</v>
      </c>
      <c r="O843" s="92" t="n">
        <v>14225</v>
      </c>
      <c r="Q843" s="3"/>
      <c r="R843" s="3"/>
    </row>
    <row r="844" customFormat="false" ht="20.1" hidden="false" customHeight="true" outlineLevel="0" collapsed="false">
      <c r="A844" s="93" t="s">
        <v>89</v>
      </c>
      <c r="B844" s="93"/>
      <c r="C844" s="24" t="n">
        <v>496036</v>
      </c>
      <c r="D844" s="68" t="n">
        <v>34688</v>
      </c>
      <c r="E844" s="68" t="n">
        <v>32357</v>
      </c>
      <c r="F844" s="68" t="n">
        <v>33730</v>
      </c>
      <c r="G844" s="69" t="n">
        <v>34282</v>
      </c>
      <c r="H844" s="69" t="n">
        <v>37975</v>
      </c>
      <c r="I844" s="68" t="n">
        <v>41772</v>
      </c>
      <c r="J844" s="68" t="n">
        <v>46064</v>
      </c>
      <c r="K844" s="68" t="n">
        <v>49454</v>
      </c>
      <c r="L844" s="68" t="n">
        <v>49721</v>
      </c>
      <c r="M844" s="68" t="n">
        <v>48959</v>
      </c>
      <c r="N844" s="68" t="n">
        <v>44985</v>
      </c>
      <c r="O844" s="70" t="n">
        <v>42048</v>
      </c>
      <c r="Q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</row>
    <row r="845" customFormat="false" ht="15" hidden="false" customHeight="true" outlineLevel="0" collapsed="false">
      <c r="A845" s="71" t="n">
        <v>1</v>
      </c>
      <c r="B845" s="72" t="s">
        <v>21</v>
      </c>
      <c r="C845" s="30" t="n">
        <v>185827</v>
      </c>
      <c r="D845" s="73" t="n">
        <v>14153</v>
      </c>
      <c r="E845" s="73" t="n">
        <v>13459</v>
      </c>
      <c r="F845" s="73" t="n">
        <v>14036</v>
      </c>
      <c r="G845" s="74" t="n">
        <v>14257</v>
      </c>
      <c r="H845" s="74" t="n">
        <v>14753</v>
      </c>
      <c r="I845" s="73" t="n">
        <v>14754</v>
      </c>
      <c r="J845" s="73" t="n">
        <v>15520</v>
      </c>
      <c r="K845" s="73" t="n">
        <v>16619</v>
      </c>
      <c r="L845" s="73" t="n">
        <v>17062</v>
      </c>
      <c r="M845" s="73" t="n">
        <v>17928</v>
      </c>
      <c r="N845" s="73" t="n">
        <v>17422</v>
      </c>
      <c r="O845" s="75" t="n">
        <v>15864</v>
      </c>
      <c r="Q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</row>
    <row r="846" customFormat="false" ht="15" hidden="false" customHeight="true" outlineLevel="0" collapsed="false">
      <c r="A846" s="76" t="n">
        <v>2</v>
      </c>
      <c r="B846" s="77" t="s">
        <v>22</v>
      </c>
      <c r="C846" s="35" t="n">
        <v>152543</v>
      </c>
      <c r="D846" s="78" t="n">
        <v>12258</v>
      </c>
      <c r="E846" s="78" t="n">
        <v>11461</v>
      </c>
      <c r="F846" s="78" t="n">
        <v>11762</v>
      </c>
      <c r="G846" s="79" t="n">
        <v>11883</v>
      </c>
      <c r="H846" s="79" t="n">
        <v>12009</v>
      </c>
      <c r="I846" s="78" t="n">
        <v>12086</v>
      </c>
      <c r="J846" s="78" t="n">
        <v>12836</v>
      </c>
      <c r="K846" s="78" t="n">
        <v>13284</v>
      </c>
      <c r="L846" s="78" t="n">
        <v>13605</v>
      </c>
      <c r="M846" s="78" t="n">
        <v>14327</v>
      </c>
      <c r="N846" s="78" t="n">
        <v>14310</v>
      </c>
      <c r="O846" s="80" t="n">
        <v>12722</v>
      </c>
      <c r="Q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</row>
    <row r="847" customFormat="false" ht="12.75" hidden="false" customHeight="true" outlineLevel="0" collapsed="false">
      <c r="A847" s="76" t="n">
        <v>3</v>
      </c>
      <c r="B847" s="38" t="s">
        <v>23</v>
      </c>
      <c r="C847" s="39" t="n">
        <v>100046</v>
      </c>
      <c r="D847" s="81" t="n">
        <v>8353</v>
      </c>
      <c r="E847" s="81" t="n">
        <v>7765</v>
      </c>
      <c r="F847" s="81" t="n">
        <v>7847</v>
      </c>
      <c r="G847" s="82" t="n">
        <v>7987</v>
      </c>
      <c r="H847" s="82" t="n">
        <v>8075</v>
      </c>
      <c r="I847" s="81" t="n">
        <v>8020</v>
      </c>
      <c r="J847" s="81" t="n">
        <v>8202</v>
      </c>
      <c r="K847" s="81" t="n">
        <v>8604</v>
      </c>
      <c r="L847" s="81" t="n">
        <v>8790</v>
      </c>
      <c r="M847" s="81" t="n">
        <v>9141</v>
      </c>
      <c r="N847" s="81" t="n">
        <v>9081</v>
      </c>
      <c r="O847" s="83" t="n">
        <v>8181</v>
      </c>
      <c r="Q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</row>
    <row r="848" customFormat="false" ht="12.75" hidden="false" customHeight="true" outlineLevel="0" collapsed="false">
      <c r="A848" s="76" t="n">
        <v>4</v>
      </c>
      <c r="B848" s="38" t="s">
        <v>24</v>
      </c>
      <c r="C848" s="39" t="n">
        <v>10769</v>
      </c>
      <c r="D848" s="81" t="n">
        <v>472</v>
      </c>
      <c r="E848" s="81" t="n">
        <v>700</v>
      </c>
      <c r="F848" s="81" t="n">
        <v>760</v>
      </c>
      <c r="G848" s="82" t="n">
        <v>765</v>
      </c>
      <c r="H848" s="82" t="n">
        <v>792</v>
      </c>
      <c r="I848" s="81" t="n">
        <v>853</v>
      </c>
      <c r="J848" s="81" t="n">
        <v>1003</v>
      </c>
      <c r="K848" s="81" t="n">
        <v>1059</v>
      </c>
      <c r="L848" s="81" t="n">
        <v>1053</v>
      </c>
      <c r="M848" s="81" t="n">
        <v>1060</v>
      </c>
      <c r="N848" s="81" t="n">
        <v>1169</v>
      </c>
      <c r="O848" s="83" t="n">
        <v>1083</v>
      </c>
      <c r="Q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</row>
    <row r="849" customFormat="false" ht="12.75" hidden="false" customHeight="true" outlineLevel="0" collapsed="false">
      <c r="A849" s="76" t="n">
        <v>5</v>
      </c>
      <c r="B849" s="38" t="s">
        <v>25</v>
      </c>
      <c r="C849" s="39" t="n">
        <v>37094</v>
      </c>
      <c r="D849" s="81" t="n">
        <v>3212</v>
      </c>
      <c r="E849" s="81" t="n">
        <v>2662</v>
      </c>
      <c r="F849" s="81" t="n">
        <v>2846</v>
      </c>
      <c r="G849" s="82" t="n">
        <v>2902</v>
      </c>
      <c r="H849" s="82" t="n">
        <v>2942</v>
      </c>
      <c r="I849" s="81" t="n">
        <v>2949</v>
      </c>
      <c r="J849" s="81" t="n">
        <v>3195</v>
      </c>
      <c r="K849" s="81" t="n">
        <v>2993</v>
      </c>
      <c r="L849" s="81" t="n">
        <v>3107</v>
      </c>
      <c r="M849" s="81" t="n">
        <v>3527</v>
      </c>
      <c r="N849" s="81" t="n">
        <v>3586</v>
      </c>
      <c r="O849" s="83" t="n">
        <v>3172</v>
      </c>
      <c r="Q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</row>
    <row r="850" customFormat="false" ht="12.75" hidden="false" customHeight="true" outlineLevel="0" collapsed="false">
      <c r="A850" s="76" t="n">
        <v>6</v>
      </c>
      <c r="B850" s="38" t="s">
        <v>26</v>
      </c>
      <c r="C850" s="39" t="n">
        <v>4634</v>
      </c>
      <c r="D850" s="81" t="n">
        <v>222</v>
      </c>
      <c r="E850" s="81" t="n">
        <v>334</v>
      </c>
      <c r="F850" s="81" t="n">
        <v>309</v>
      </c>
      <c r="G850" s="82" t="n">
        <v>228</v>
      </c>
      <c r="H850" s="82" t="n">
        <v>200</v>
      </c>
      <c r="I850" s="81" t="n">
        <v>265</v>
      </c>
      <c r="J850" s="81" t="n">
        <v>435</v>
      </c>
      <c r="K850" s="81" t="n">
        <v>629</v>
      </c>
      <c r="L850" s="81" t="n">
        <v>655</v>
      </c>
      <c r="M850" s="81" t="n">
        <v>599</v>
      </c>
      <c r="N850" s="81" t="n">
        <v>474</v>
      </c>
      <c r="O850" s="83" t="n">
        <v>285</v>
      </c>
      <c r="Q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</row>
    <row r="851" customFormat="false" ht="15" hidden="false" customHeight="true" outlineLevel="0" collapsed="false">
      <c r="A851" s="76" t="n">
        <v>7</v>
      </c>
      <c r="B851" s="38" t="s">
        <v>27</v>
      </c>
      <c r="C851" s="43" t="n">
        <v>33284</v>
      </c>
      <c r="D851" s="85" t="n">
        <v>1894</v>
      </c>
      <c r="E851" s="85" t="n">
        <v>1998</v>
      </c>
      <c r="F851" s="85" t="n">
        <v>2274</v>
      </c>
      <c r="G851" s="86" t="n">
        <v>2375</v>
      </c>
      <c r="H851" s="86" t="n">
        <v>2744</v>
      </c>
      <c r="I851" s="85" t="n">
        <v>2668</v>
      </c>
      <c r="J851" s="85" t="n">
        <v>2684</v>
      </c>
      <c r="K851" s="85" t="n">
        <v>3335</v>
      </c>
      <c r="L851" s="85" t="n">
        <v>3457</v>
      </c>
      <c r="M851" s="85" t="n">
        <v>3601</v>
      </c>
      <c r="N851" s="85" t="n">
        <v>3111</v>
      </c>
      <c r="O851" s="87" t="n">
        <v>3143</v>
      </c>
      <c r="Q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</row>
    <row r="852" customFormat="false" ht="15" hidden="false" customHeight="true" outlineLevel="0" collapsed="false">
      <c r="A852" s="71" t="n">
        <v>8</v>
      </c>
      <c r="B852" s="72" t="s">
        <v>28</v>
      </c>
      <c r="C852" s="30" t="n">
        <v>310208</v>
      </c>
      <c r="D852" s="73" t="n">
        <v>20535</v>
      </c>
      <c r="E852" s="73" t="n">
        <v>18897</v>
      </c>
      <c r="F852" s="73" t="n">
        <v>19694</v>
      </c>
      <c r="G852" s="74" t="n">
        <v>20025</v>
      </c>
      <c r="H852" s="74" t="n">
        <v>23222</v>
      </c>
      <c r="I852" s="73" t="n">
        <v>27018</v>
      </c>
      <c r="J852" s="73" t="n">
        <v>30544</v>
      </c>
      <c r="K852" s="73" t="n">
        <v>32834</v>
      </c>
      <c r="L852" s="73" t="n">
        <v>32659</v>
      </c>
      <c r="M852" s="73" t="n">
        <v>31031</v>
      </c>
      <c r="N852" s="73" t="n">
        <v>27564</v>
      </c>
      <c r="O852" s="75" t="n">
        <v>26184</v>
      </c>
      <c r="Q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</row>
    <row r="853" customFormat="false" ht="15" hidden="false" customHeight="true" outlineLevel="0" collapsed="false">
      <c r="A853" s="76" t="n">
        <v>9</v>
      </c>
      <c r="B853" s="77" t="s">
        <v>29</v>
      </c>
      <c r="C853" s="35" t="n">
        <v>72420</v>
      </c>
      <c r="D853" s="78" t="n">
        <v>6225</v>
      </c>
      <c r="E853" s="78" t="n">
        <v>6385</v>
      </c>
      <c r="F853" s="78" t="n">
        <v>6354</v>
      </c>
      <c r="G853" s="79" t="n">
        <v>6374</v>
      </c>
      <c r="H853" s="79" t="n">
        <v>6381</v>
      </c>
      <c r="I853" s="78" t="n">
        <v>6559</v>
      </c>
      <c r="J853" s="78" t="n">
        <v>6533</v>
      </c>
      <c r="K853" s="78" t="n">
        <v>6448</v>
      </c>
      <c r="L853" s="78" t="n">
        <v>5974</v>
      </c>
      <c r="M853" s="78" t="n">
        <v>5420</v>
      </c>
      <c r="N853" s="78" t="n">
        <v>5088</v>
      </c>
      <c r="O853" s="80" t="n">
        <v>4679</v>
      </c>
      <c r="Q853" s="3"/>
      <c r="R853" s="3"/>
    </row>
    <row r="854" customFormat="false" ht="12.75" hidden="false" customHeight="true" outlineLevel="0" collapsed="false">
      <c r="A854" s="76" t="n">
        <v>10</v>
      </c>
      <c r="B854" s="38" t="s">
        <v>30</v>
      </c>
      <c r="C854" s="39" t="n">
        <v>14595</v>
      </c>
      <c r="D854" s="81" t="n">
        <v>768</v>
      </c>
      <c r="E854" s="81" t="n">
        <v>875</v>
      </c>
      <c r="F854" s="81" t="n">
        <v>1110</v>
      </c>
      <c r="G854" s="82" t="n">
        <v>1281</v>
      </c>
      <c r="H854" s="82" t="n">
        <v>1452</v>
      </c>
      <c r="I854" s="81" t="n">
        <v>1497</v>
      </c>
      <c r="J854" s="81" t="n">
        <v>1667</v>
      </c>
      <c r="K854" s="81" t="n">
        <v>1688</v>
      </c>
      <c r="L854" s="81" t="n">
        <v>1437</v>
      </c>
      <c r="M854" s="81" t="n">
        <v>1111</v>
      </c>
      <c r="N854" s="81" t="n">
        <v>969</v>
      </c>
      <c r="O854" s="83" t="n">
        <v>739</v>
      </c>
      <c r="Q854" s="3"/>
      <c r="R854" s="3"/>
    </row>
    <row r="855" customFormat="false" ht="12.75" hidden="false" customHeight="true" outlineLevel="0" collapsed="false">
      <c r="A855" s="76" t="n">
        <v>11</v>
      </c>
      <c r="B855" s="38" t="s">
        <v>26</v>
      </c>
      <c r="C855" s="39" t="n">
        <v>57825</v>
      </c>
      <c r="D855" s="81" t="n">
        <v>5456</v>
      </c>
      <c r="E855" s="81" t="n">
        <v>5509</v>
      </c>
      <c r="F855" s="81" t="n">
        <v>5244</v>
      </c>
      <c r="G855" s="82" t="n">
        <v>5093</v>
      </c>
      <c r="H855" s="82" t="n">
        <v>4929</v>
      </c>
      <c r="I855" s="81" t="n">
        <v>5062</v>
      </c>
      <c r="J855" s="81" t="n">
        <v>4866</v>
      </c>
      <c r="K855" s="81" t="n">
        <v>4760</v>
      </c>
      <c r="L855" s="81" t="n">
        <v>4537</v>
      </c>
      <c r="M855" s="81" t="n">
        <v>4309</v>
      </c>
      <c r="N855" s="81" t="n">
        <v>4119</v>
      </c>
      <c r="O855" s="83" t="n">
        <v>3940</v>
      </c>
      <c r="Q855" s="3"/>
      <c r="R855" s="3"/>
    </row>
    <row r="856" customFormat="false" ht="15" hidden="false" customHeight="true" outlineLevel="0" collapsed="false">
      <c r="A856" s="76" t="n">
        <v>12</v>
      </c>
      <c r="B856" s="38" t="s">
        <v>27</v>
      </c>
      <c r="C856" s="43" t="n">
        <v>237789</v>
      </c>
      <c r="D856" s="85" t="n">
        <v>14310</v>
      </c>
      <c r="E856" s="85" t="n">
        <v>12512</v>
      </c>
      <c r="F856" s="85" t="n">
        <v>13340</v>
      </c>
      <c r="G856" s="86" t="n">
        <v>13651</v>
      </c>
      <c r="H856" s="86" t="n">
        <v>16841</v>
      </c>
      <c r="I856" s="85" t="n">
        <v>20459</v>
      </c>
      <c r="J856" s="85" t="n">
        <v>24012</v>
      </c>
      <c r="K856" s="85" t="n">
        <v>26386</v>
      </c>
      <c r="L856" s="85" t="n">
        <v>26685</v>
      </c>
      <c r="M856" s="85" t="n">
        <v>25611</v>
      </c>
      <c r="N856" s="85" t="n">
        <v>22476</v>
      </c>
      <c r="O856" s="87" t="n">
        <v>21505</v>
      </c>
      <c r="Q856" s="3"/>
      <c r="R856" s="3"/>
    </row>
    <row r="857" customFormat="false" ht="12.75" hidden="false" customHeight="true" outlineLevel="0" collapsed="false">
      <c r="A857" s="76" t="n">
        <v>13</v>
      </c>
      <c r="B857" s="38" t="s">
        <v>31</v>
      </c>
      <c r="C857" s="39" t="n">
        <v>166199</v>
      </c>
      <c r="D857" s="81" t="n">
        <v>8862</v>
      </c>
      <c r="E857" s="81" t="n">
        <v>6932</v>
      </c>
      <c r="F857" s="81" t="n">
        <v>7343</v>
      </c>
      <c r="G857" s="82" t="n">
        <v>8024</v>
      </c>
      <c r="H857" s="82" t="n">
        <v>10968</v>
      </c>
      <c r="I857" s="81" t="n">
        <v>14446</v>
      </c>
      <c r="J857" s="81" t="n">
        <v>17968</v>
      </c>
      <c r="K857" s="81" t="n">
        <v>20192</v>
      </c>
      <c r="L857" s="81" t="n">
        <v>20468</v>
      </c>
      <c r="M857" s="81" t="n">
        <v>19427</v>
      </c>
      <c r="N857" s="81" t="n">
        <v>16497</v>
      </c>
      <c r="O857" s="83" t="n">
        <v>15074</v>
      </c>
      <c r="Q857" s="3"/>
      <c r="R857" s="3"/>
    </row>
    <row r="858" customFormat="false" ht="12.75" hidden="false" customHeight="true" outlineLevel="0" collapsed="false">
      <c r="A858" s="76" t="n">
        <v>14</v>
      </c>
      <c r="B858" s="38" t="s">
        <v>32</v>
      </c>
      <c r="C858" s="39" t="n">
        <v>71590</v>
      </c>
      <c r="D858" s="81" t="n">
        <v>5448</v>
      </c>
      <c r="E858" s="81" t="n">
        <v>5580</v>
      </c>
      <c r="F858" s="81" t="n">
        <v>5998</v>
      </c>
      <c r="G858" s="82" t="n">
        <v>5627</v>
      </c>
      <c r="H858" s="82" t="n">
        <v>5873</v>
      </c>
      <c r="I858" s="81" t="n">
        <v>6014</v>
      </c>
      <c r="J858" s="81" t="n">
        <v>6044</v>
      </c>
      <c r="K858" s="81" t="n">
        <v>6195</v>
      </c>
      <c r="L858" s="81" t="n">
        <v>6217</v>
      </c>
      <c r="M858" s="81" t="n">
        <v>6184</v>
      </c>
      <c r="N858" s="81" t="n">
        <v>5979</v>
      </c>
      <c r="O858" s="83" t="n">
        <v>6431</v>
      </c>
      <c r="Q858" s="3"/>
      <c r="R858" s="3"/>
    </row>
    <row r="859" customFormat="false" ht="15" hidden="false" customHeight="true" outlineLevel="0" collapsed="false">
      <c r="A859" s="71" t="n">
        <v>15</v>
      </c>
      <c r="B859" s="72" t="s">
        <v>33</v>
      </c>
      <c r="C859" s="30" t="n">
        <v>224963</v>
      </c>
      <c r="D859" s="73" t="n">
        <v>18483</v>
      </c>
      <c r="E859" s="73" t="n">
        <v>17846</v>
      </c>
      <c r="F859" s="73" t="n">
        <v>18116</v>
      </c>
      <c r="G859" s="74" t="n">
        <v>18256</v>
      </c>
      <c r="H859" s="74" t="n">
        <v>18390</v>
      </c>
      <c r="I859" s="73" t="n">
        <v>18645</v>
      </c>
      <c r="J859" s="73" t="n">
        <v>19368</v>
      </c>
      <c r="K859" s="73" t="n">
        <v>19732</v>
      </c>
      <c r="L859" s="73" t="n">
        <v>19580</v>
      </c>
      <c r="M859" s="73" t="n">
        <v>19748</v>
      </c>
      <c r="N859" s="73" t="n">
        <v>19398</v>
      </c>
      <c r="O859" s="75" t="n">
        <v>17400</v>
      </c>
      <c r="Q859" s="3"/>
      <c r="R859" s="3"/>
    </row>
    <row r="860" customFormat="false" ht="15" hidden="false" customHeight="true" outlineLevel="0" collapsed="false">
      <c r="A860" s="94" t="n">
        <v>16</v>
      </c>
      <c r="B860" s="95" t="s">
        <v>34</v>
      </c>
      <c r="C860" s="55" t="n">
        <v>271073</v>
      </c>
      <c r="D860" s="96" t="n">
        <v>16204</v>
      </c>
      <c r="E860" s="96" t="n">
        <v>14511</v>
      </c>
      <c r="F860" s="96" t="n">
        <v>15614</v>
      </c>
      <c r="G860" s="97" t="n">
        <v>16026</v>
      </c>
      <c r="H860" s="97" t="n">
        <v>19585</v>
      </c>
      <c r="I860" s="96" t="n">
        <v>23127</v>
      </c>
      <c r="J860" s="96" t="n">
        <v>26696</v>
      </c>
      <c r="K860" s="96" t="n">
        <v>29721</v>
      </c>
      <c r="L860" s="96" t="n">
        <v>30142</v>
      </c>
      <c r="M860" s="96" t="n">
        <v>29212</v>
      </c>
      <c r="N860" s="96" t="n">
        <v>25587</v>
      </c>
      <c r="O860" s="98" t="n">
        <v>24648</v>
      </c>
      <c r="Q860" s="3"/>
      <c r="R860" s="3"/>
    </row>
    <row r="862" customFormat="false" ht="17.25" hidden="false" customHeight="false" outlineLevel="0" collapsed="false">
      <c r="A862" s="58" t="s">
        <v>0</v>
      </c>
    </row>
    <row r="863" customFormat="false" ht="12.75" hidden="false" customHeight="true" outlineLevel="0" collapsed="false"/>
    <row r="864" customFormat="false" ht="17.25" hidden="false" customHeight="true" outlineLevel="0" collapsed="false">
      <c r="B864" s="58" t="s">
        <v>49</v>
      </c>
      <c r="O864" s="59" t="s">
        <v>2</v>
      </c>
    </row>
    <row r="865" customFormat="false" ht="12.75" hidden="false" customHeight="true" outlineLevel="0" collapsed="false">
      <c r="A865" s="61"/>
      <c r="B865" s="62" t="s">
        <v>3</v>
      </c>
      <c r="C865" s="9"/>
      <c r="D865" s="10" t="s">
        <v>4</v>
      </c>
      <c r="E865" s="11"/>
      <c r="F865" s="11"/>
      <c r="G865" s="9"/>
      <c r="H865" s="9"/>
      <c r="I865" s="11"/>
      <c r="J865" s="11"/>
      <c r="K865" s="11"/>
      <c r="L865" s="11"/>
      <c r="M865" s="10" t="s">
        <v>5</v>
      </c>
      <c r="N865" s="11"/>
      <c r="O865" s="12"/>
    </row>
    <row r="866" customFormat="false" ht="12.75" hidden="false" customHeight="true" outlineLevel="0" collapsed="false">
      <c r="A866" s="63"/>
      <c r="B866" s="64"/>
      <c r="C866" s="15" t="s">
        <v>6</v>
      </c>
      <c r="D866" s="16" t="s">
        <v>7</v>
      </c>
      <c r="E866" s="16" t="s">
        <v>8</v>
      </c>
      <c r="F866" s="16" t="s">
        <v>9</v>
      </c>
      <c r="G866" s="17" t="s">
        <v>10</v>
      </c>
      <c r="H866" s="17" t="s">
        <v>11</v>
      </c>
      <c r="I866" s="16" t="s">
        <v>12</v>
      </c>
      <c r="J866" s="16" t="s">
        <v>13</v>
      </c>
      <c r="K866" s="16" t="s">
        <v>14</v>
      </c>
      <c r="L866" s="16" t="s">
        <v>15</v>
      </c>
      <c r="M866" s="16" t="s">
        <v>16</v>
      </c>
      <c r="N866" s="16" t="s">
        <v>17</v>
      </c>
      <c r="O866" s="18" t="s">
        <v>18</v>
      </c>
    </row>
    <row r="867" customFormat="false" ht="12.75" hidden="false" customHeight="true" outlineLevel="0" collapsed="false">
      <c r="A867" s="65" t="s">
        <v>47</v>
      </c>
      <c r="B867" s="66"/>
      <c r="C867" s="21"/>
      <c r="D867" s="20"/>
      <c r="E867" s="20"/>
      <c r="F867" s="20"/>
      <c r="G867" s="21"/>
      <c r="H867" s="21"/>
      <c r="I867" s="20"/>
      <c r="J867" s="20"/>
      <c r="K867" s="20"/>
      <c r="L867" s="20"/>
      <c r="M867" s="20"/>
      <c r="N867" s="20"/>
      <c r="O867" s="22"/>
    </row>
    <row r="868" customFormat="false" ht="20.1" hidden="false" customHeight="true" outlineLevel="0" collapsed="false">
      <c r="A868" s="67" t="s">
        <v>90</v>
      </c>
      <c r="B868" s="67"/>
      <c r="C868" s="24" t="n">
        <v>556915</v>
      </c>
      <c r="D868" s="68" t="n">
        <v>36023</v>
      </c>
      <c r="E868" s="68" t="n">
        <v>37622</v>
      </c>
      <c r="F868" s="68" t="n">
        <v>37817</v>
      </c>
      <c r="G868" s="69" t="n">
        <v>40962</v>
      </c>
      <c r="H868" s="69" t="n">
        <v>45023</v>
      </c>
      <c r="I868" s="68" t="n">
        <v>48654</v>
      </c>
      <c r="J868" s="68" t="n">
        <v>52103</v>
      </c>
      <c r="K868" s="68" t="n">
        <v>54166</v>
      </c>
      <c r="L868" s="68" t="n">
        <v>54946</v>
      </c>
      <c r="M868" s="68" t="n">
        <v>53284</v>
      </c>
      <c r="N868" s="68" t="n">
        <v>52372</v>
      </c>
      <c r="O868" s="70" t="n">
        <v>43943</v>
      </c>
      <c r="Q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</row>
    <row r="869" customFormat="false" ht="15" hidden="false" customHeight="true" outlineLevel="0" collapsed="false">
      <c r="A869" s="71" t="n">
        <v>1</v>
      </c>
      <c r="B869" s="72" t="s">
        <v>21</v>
      </c>
      <c r="C869" s="30" t="n">
        <v>307324</v>
      </c>
      <c r="D869" s="73" t="n">
        <v>22922</v>
      </c>
      <c r="E869" s="73" t="n">
        <v>22633</v>
      </c>
      <c r="F869" s="73" t="n">
        <v>23906</v>
      </c>
      <c r="G869" s="74" t="n">
        <v>24929</v>
      </c>
      <c r="H869" s="74" t="n">
        <v>26684</v>
      </c>
      <c r="I869" s="73" t="n">
        <v>27422</v>
      </c>
      <c r="J869" s="73" t="n">
        <v>27748</v>
      </c>
      <c r="K869" s="73" t="n">
        <v>27663</v>
      </c>
      <c r="L869" s="73" t="n">
        <v>27130</v>
      </c>
      <c r="M869" s="73" t="n">
        <v>26440</v>
      </c>
      <c r="N869" s="73" t="n">
        <v>26412</v>
      </c>
      <c r="O869" s="75" t="n">
        <v>23436</v>
      </c>
      <c r="Q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</row>
    <row r="870" customFormat="false" ht="15" hidden="false" customHeight="true" outlineLevel="0" collapsed="false">
      <c r="A870" s="76" t="n">
        <v>2</v>
      </c>
      <c r="B870" s="77" t="s">
        <v>22</v>
      </c>
      <c r="C870" s="35" t="n">
        <v>255121</v>
      </c>
      <c r="D870" s="78" t="n">
        <v>19103</v>
      </c>
      <c r="E870" s="78" t="n">
        <v>18237</v>
      </c>
      <c r="F870" s="78" t="n">
        <v>19498</v>
      </c>
      <c r="G870" s="79" t="n">
        <v>20431</v>
      </c>
      <c r="H870" s="79" t="n">
        <v>21536</v>
      </c>
      <c r="I870" s="78" t="n">
        <v>21475</v>
      </c>
      <c r="J870" s="78" t="n">
        <v>22487</v>
      </c>
      <c r="K870" s="78" t="n">
        <v>23377</v>
      </c>
      <c r="L870" s="78" t="n">
        <v>23240</v>
      </c>
      <c r="M870" s="78" t="n">
        <v>23132</v>
      </c>
      <c r="N870" s="78" t="n">
        <v>22438</v>
      </c>
      <c r="O870" s="80" t="n">
        <v>20166</v>
      </c>
      <c r="Q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</row>
    <row r="871" customFormat="false" ht="12.75" hidden="false" customHeight="true" outlineLevel="0" collapsed="false">
      <c r="A871" s="76" t="n">
        <v>3</v>
      </c>
      <c r="B871" s="38" t="s">
        <v>23</v>
      </c>
      <c r="C871" s="39" t="n">
        <v>164944</v>
      </c>
      <c r="D871" s="81" t="n">
        <v>12204</v>
      </c>
      <c r="E871" s="81" t="n">
        <v>11296</v>
      </c>
      <c r="F871" s="81" t="n">
        <v>12091</v>
      </c>
      <c r="G871" s="82" t="n">
        <v>12949</v>
      </c>
      <c r="H871" s="82" t="n">
        <v>13656</v>
      </c>
      <c r="I871" s="81" t="n">
        <v>13882</v>
      </c>
      <c r="J871" s="81" t="n">
        <v>14899</v>
      </c>
      <c r="K871" s="81" t="n">
        <v>15752</v>
      </c>
      <c r="L871" s="81" t="n">
        <v>15606</v>
      </c>
      <c r="M871" s="81" t="n">
        <v>14951</v>
      </c>
      <c r="N871" s="81" t="n">
        <v>14290</v>
      </c>
      <c r="O871" s="83" t="n">
        <v>13368</v>
      </c>
      <c r="Q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</row>
    <row r="872" customFormat="false" ht="12.75" hidden="false" customHeight="true" outlineLevel="0" collapsed="false">
      <c r="A872" s="76" t="n">
        <v>4</v>
      </c>
      <c r="B872" s="38" t="s">
        <v>24</v>
      </c>
      <c r="C872" s="39" t="n">
        <v>12679</v>
      </c>
      <c r="D872" s="81" t="n">
        <v>1269</v>
      </c>
      <c r="E872" s="81" t="n">
        <v>1333</v>
      </c>
      <c r="F872" s="81" t="n">
        <v>1133</v>
      </c>
      <c r="G872" s="82" t="n">
        <v>970</v>
      </c>
      <c r="H872" s="82" t="n">
        <v>996</v>
      </c>
      <c r="I872" s="81" t="n">
        <v>1061</v>
      </c>
      <c r="J872" s="81" t="n">
        <v>969</v>
      </c>
      <c r="K872" s="81" t="n">
        <v>964</v>
      </c>
      <c r="L872" s="81" t="n">
        <v>958</v>
      </c>
      <c r="M872" s="81" t="n">
        <v>1047</v>
      </c>
      <c r="N872" s="81" t="n">
        <v>1077</v>
      </c>
      <c r="O872" s="83" t="n">
        <v>902</v>
      </c>
      <c r="Q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</row>
    <row r="873" customFormat="false" ht="12.75" hidden="false" customHeight="true" outlineLevel="0" collapsed="false">
      <c r="A873" s="76" t="n">
        <v>5</v>
      </c>
      <c r="B873" s="38" t="s">
        <v>25</v>
      </c>
      <c r="C873" s="39" t="n">
        <v>69737</v>
      </c>
      <c r="D873" s="81" t="n">
        <v>5159</v>
      </c>
      <c r="E873" s="81" t="n">
        <v>5146</v>
      </c>
      <c r="F873" s="81" t="n">
        <v>5722</v>
      </c>
      <c r="G873" s="82" t="n">
        <v>5880</v>
      </c>
      <c r="H873" s="82" t="n">
        <v>6269</v>
      </c>
      <c r="I873" s="81" t="n">
        <v>5965</v>
      </c>
      <c r="J873" s="81" t="n">
        <v>6004</v>
      </c>
      <c r="K873" s="81" t="n">
        <v>6005</v>
      </c>
      <c r="L873" s="81" t="n">
        <v>6036</v>
      </c>
      <c r="M873" s="81" t="n">
        <v>6397</v>
      </c>
      <c r="N873" s="81" t="n">
        <v>6182</v>
      </c>
      <c r="O873" s="83" t="n">
        <v>4970</v>
      </c>
      <c r="Q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</row>
    <row r="874" customFormat="false" ht="12.75" hidden="false" customHeight="true" outlineLevel="0" collapsed="false">
      <c r="A874" s="76" t="n">
        <v>6</v>
      </c>
      <c r="B874" s="38" t="s">
        <v>26</v>
      </c>
      <c r="C874" s="39" t="n">
        <v>7760</v>
      </c>
      <c r="D874" s="81" t="n">
        <v>471</v>
      </c>
      <c r="E874" s="81" t="n">
        <v>461</v>
      </c>
      <c r="F874" s="81" t="n">
        <v>551</v>
      </c>
      <c r="G874" s="82" t="n">
        <v>632</v>
      </c>
      <c r="H874" s="82" t="n">
        <v>615</v>
      </c>
      <c r="I874" s="81" t="n">
        <v>567</v>
      </c>
      <c r="J874" s="81" t="n">
        <v>615</v>
      </c>
      <c r="K874" s="81" t="n">
        <v>656</v>
      </c>
      <c r="L874" s="81" t="n">
        <v>640</v>
      </c>
      <c r="M874" s="81" t="n">
        <v>736</v>
      </c>
      <c r="N874" s="81" t="n">
        <v>889</v>
      </c>
      <c r="O874" s="83" t="n">
        <v>926</v>
      </c>
      <c r="Q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</row>
    <row r="875" customFormat="false" ht="15" hidden="false" customHeight="true" outlineLevel="0" collapsed="false">
      <c r="A875" s="76" t="n">
        <v>7</v>
      </c>
      <c r="B875" s="84" t="s">
        <v>27</v>
      </c>
      <c r="C875" s="43" t="n">
        <v>52203</v>
      </c>
      <c r="D875" s="85" t="n">
        <v>3819</v>
      </c>
      <c r="E875" s="85" t="n">
        <v>4396</v>
      </c>
      <c r="F875" s="85" t="n">
        <v>4408</v>
      </c>
      <c r="G875" s="86" t="n">
        <v>4498</v>
      </c>
      <c r="H875" s="86" t="n">
        <v>5147</v>
      </c>
      <c r="I875" s="85" t="n">
        <v>5947</v>
      </c>
      <c r="J875" s="85" t="n">
        <v>5261</v>
      </c>
      <c r="K875" s="85" t="n">
        <v>4285</v>
      </c>
      <c r="L875" s="85" t="n">
        <v>3890</v>
      </c>
      <c r="M875" s="85" t="n">
        <v>3308</v>
      </c>
      <c r="N875" s="85" t="n">
        <v>3974</v>
      </c>
      <c r="O875" s="87" t="n">
        <v>3270</v>
      </c>
      <c r="Q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</row>
    <row r="876" customFormat="false" ht="15" hidden="false" customHeight="true" outlineLevel="0" collapsed="false">
      <c r="A876" s="71" t="n">
        <v>8</v>
      </c>
      <c r="B876" s="72" t="s">
        <v>28</v>
      </c>
      <c r="C876" s="30" t="n">
        <v>249591</v>
      </c>
      <c r="D876" s="73" t="n">
        <v>13101</v>
      </c>
      <c r="E876" s="73" t="n">
        <v>14989</v>
      </c>
      <c r="F876" s="73" t="n">
        <v>13911</v>
      </c>
      <c r="G876" s="74" t="n">
        <v>16033</v>
      </c>
      <c r="H876" s="74" t="n">
        <v>18339</v>
      </c>
      <c r="I876" s="73" t="n">
        <v>21232</v>
      </c>
      <c r="J876" s="73" t="n">
        <v>24355</v>
      </c>
      <c r="K876" s="73" t="n">
        <v>26503</v>
      </c>
      <c r="L876" s="73" t="n">
        <v>27816</v>
      </c>
      <c r="M876" s="73" t="n">
        <v>26844</v>
      </c>
      <c r="N876" s="73" t="n">
        <v>25960</v>
      </c>
      <c r="O876" s="75" t="n">
        <v>20507</v>
      </c>
      <c r="Q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</row>
    <row r="877" customFormat="false" ht="15" hidden="false" customHeight="true" outlineLevel="0" collapsed="false">
      <c r="A877" s="76" t="n">
        <v>9</v>
      </c>
      <c r="B877" s="77" t="s">
        <v>29</v>
      </c>
      <c r="C877" s="35" t="n">
        <v>36596</v>
      </c>
      <c r="D877" s="78" t="n">
        <v>2724</v>
      </c>
      <c r="E877" s="78" t="n">
        <v>2954</v>
      </c>
      <c r="F877" s="78" t="n">
        <v>3136</v>
      </c>
      <c r="G877" s="79" t="n">
        <v>3848</v>
      </c>
      <c r="H877" s="79" t="n">
        <v>3993</v>
      </c>
      <c r="I877" s="78" t="n">
        <v>3906</v>
      </c>
      <c r="J877" s="78" t="n">
        <v>3160</v>
      </c>
      <c r="K877" s="78" t="n">
        <v>3033</v>
      </c>
      <c r="L877" s="78" t="n">
        <v>2961</v>
      </c>
      <c r="M877" s="78" t="n">
        <v>2591</v>
      </c>
      <c r="N877" s="78" t="n">
        <v>2232</v>
      </c>
      <c r="O877" s="80" t="n">
        <v>2059</v>
      </c>
      <c r="Q877" s="3"/>
      <c r="R877" s="3"/>
    </row>
    <row r="878" customFormat="false" ht="12.75" hidden="false" customHeight="true" outlineLevel="0" collapsed="false">
      <c r="A878" s="76" t="n">
        <v>10</v>
      </c>
      <c r="B878" s="38" t="s">
        <v>30</v>
      </c>
      <c r="C878" s="39" t="n">
        <v>2822</v>
      </c>
      <c r="D878" s="81" t="n">
        <v>285</v>
      </c>
      <c r="E878" s="81" t="n">
        <v>281</v>
      </c>
      <c r="F878" s="81" t="n">
        <v>303</v>
      </c>
      <c r="G878" s="82" t="n">
        <v>316</v>
      </c>
      <c r="H878" s="82" t="n">
        <v>307</v>
      </c>
      <c r="I878" s="81" t="n">
        <v>210</v>
      </c>
      <c r="J878" s="81" t="n">
        <v>192</v>
      </c>
      <c r="K878" s="81" t="n">
        <v>228</v>
      </c>
      <c r="L878" s="81" t="n">
        <v>256</v>
      </c>
      <c r="M878" s="81" t="n">
        <v>244</v>
      </c>
      <c r="N878" s="81" t="n">
        <v>162</v>
      </c>
      <c r="O878" s="83" t="n">
        <v>39</v>
      </c>
      <c r="Q878" s="3"/>
      <c r="R878" s="3"/>
    </row>
    <row r="879" customFormat="false" ht="12.75" hidden="false" customHeight="true" outlineLevel="0" collapsed="false">
      <c r="A879" s="76" t="n">
        <v>11</v>
      </c>
      <c r="B879" s="38" t="s">
        <v>26</v>
      </c>
      <c r="C879" s="39" t="n">
        <v>33774</v>
      </c>
      <c r="D879" s="81" t="n">
        <v>2440</v>
      </c>
      <c r="E879" s="81" t="n">
        <v>2673</v>
      </c>
      <c r="F879" s="81" t="n">
        <v>2833</v>
      </c>
      <c r="G879" s="82" t="n">
        <v>3532</v>
      </c>
      <c r="H879" s="82" t="n">
        <v>3686</v>
      </c>
      <c r="I879" s="81" t="n">
        <v>3696</v>
      </c>
      <c r="J879" s="81" t="n">
        <v>2968</v>
      </c>
      <c r="K879" s="81" t="n">
        <v>2804</v>
      </c>
      <c r="L879" s="81" t="n">
        <v>2705</v>
      </c>
      <c r="M879" s="81" t="n">
        <v>2347</v>
      </c>
      <c r="N879" s="81" t="n">
        <v>2070</v>
      </c>
      <c r="O879" s="83" t="n">
        <v>2021</v>
      </c>
      <c r="Q879" s="3"/>
      <c r="R879" s="3"/>
    </row>
    <row r="880" customFormat="false" ht="15" hidden="false" customHeight="true" outlineLevel="0" collapsed="false">
      <c r="A880" s="76" t="n">
        <v>12</v>
      </c>
      <c r="B880" s="38" t="s">
        <v>27</v>
      </c>
      <c r="C880" s="43" t="n">
        <v>212995</v>
      </c>
      <c r="D880" s="85" t="n">
        <v>10376</v>
      </c>
      <c r="E880" s="85" t="n">
        <v>12035</v>
      </c>
      <c r="F880" s="85" t="n">
        <v>10775</v>
      </c>
      <c r="G880" s="86" t="n">
        <v>12185</v>
      </c>
      <c r="H880" s="86" t="n">
        <v>14347</v>
      </c>
      <c r="I880" s="85" t="n">
        <v>17326</v>
      </c>
      <c r="J880" s="85" t="n">
        <v>21196</v>
      </c>
      <c r="K880" s="85" t="n">
        <v>23470</v>
      </c>
      <c r="L880" s="85" t="n">
        <v>24856</v>
      </c>
      <c r="M880" s="85" t="n">
        <v>24253</v>
      </c>
      <c r="N880" s="85" t="n">
        <v>23728</v>
      </c>
      <c r="O880" s="87" t="n">
        <v>18448</v>
      </c>
      <c r="Q880" s="3"/>
      <c r="R880" s="3"/>
    </row>
    <row r="881" customFormat="false" ht="12.75" hidden="false" customHeight="true" outlineLevel="0" collapsed="false">
      <c r="A881" s="76" t="n">
        <v>13</v>
      </c>
      <c r="B881" s="38" t="s">
        <v>31</v>
      </c>
      <c r="C881" s="39" t="n">
        <v>193146</v>
      </c>
      <c r="D881" s="81" t="n">
        <v>9775</v>
      </c>
      <c r="E881" s="81" t="n">
        <v>11375</v>
      </c>
      <c r="F881" s="81" t="n">
        <v>9814</v>
      </c>
      <c r="G881" s="82" t="n">
        <v>11047</v>
      </c>
      <c r="H881" s="82" t="n">
        <v>12689</v>
      </c>
      <c r="I881" s="81" t="n">
        <v>15374</v>
      </c>
      <c r="J881" s="81" t="n">
        <v>18596</v>
      </c>
      <c r="K881" s="81" t="n">
        <v>21457</v>
      </c>
      <c r="L881" s="81" t="n">
        <v>22842</v>
      </c>
      <c r="M881" s="81" t="n">
        <v>22375</v>
      </c>
      <c r="N881" s="81" t="n">
        <v>22059</v>
      </c>
      <c r="O881" s="83" t="n">
        <v>15745</v>
      </c>
      <c r="Q881" s="3"/>
      <c r="R881" s="3"/>
    </row>
    <row r="882" customFormat="false" ht="12.75" hidden="false" customHeight="true" outlineLevel="0" collapsed="false">
      <c r="A882" s="76" t="n">
        <v>14</v>
      </c>
      <c r="B882" s="38" t="s">
        <v>32</v>
      </c>
      <c r="C882" s="39" t="n">
        <v>19849</v>
      </c>
      <c r="D882" s="81" t="n">
        <v>601</v>
      </c>
      <c r="E882" s="81" t="n">
        <v>660</v>
      </c>
      <c r="F882" s="81" t="n">
        <v>961</v>
      </c>
      <c r="G882" s="82" t="n">
        <v>1138</v>
      </c>
      <c r="H882" s="82" t="n">
        <v>1658</v>
      </c>
      <c r="I882" s="81" t="n">
        <v>1952</v>
      </c>
      <c r="J882" s="81" t="n">
        <v>2600</v>
      </c>
      <c r="K882" s="81" t="n">
        <v>2014</v>
      </c>
      <c r="L882" s="81" t="n">
        <v>2014</v>
      </c>
      <c r="M882" s="81" t="n">
        <v>1878</v>
      </c>
      <c r="N882" s="81" t="n">
        <v>1669</v>
      </c>
      <c r="O882" s="83" t="n">
        <v>2704</v>
      </c>
      <c r="Q882" s="3"/>
      <c r="R882" s="3"/>
    </row>
    <row r="883" customFormat="false" ht="15" hidden="false" customHeight="true" outlineLevel="0" collapsed="false">
      <c r="A883" s="71" t="n">
        <v>15</v>
      </c>
      <c r="B883" s="72" t="s">
        <v>33</v>
      </c>
      <c r="C883" s="30" t="n">
        <v>291717</v>
      </c>
      <c r="D883" s="73" t="n">
        <v>21828</v>
      </c>
      <c r="E883" s="73" t="n">
        <v>21191</v>
      </c>
      <c r="F883" s="73" t="n">
        <v>22634</v>
      </c>
      <c r="G883" s="74" t="n">
        <v>24279</v>
      </c>
      <c r="H883" s="74" t="n">
        <v>25529</v>
      </c>
      <c r="I883" s="73" t="n">
        <v>25381</v>
      </c>
      <c r="J883" s="73" t="n">
        <v>25646</v>
      </c>
      <c r="K883" s="73" t="n">
        <v>26410</v>
      </c>
      <c r="L883" s="73" t="n">
        <v>26201</v>
      </c>
      <c r="M883" s="73" t="n">
        <v>25723</v>
      </c>
      <c r="N883" s="73" t="n">
        <v>24670</v>
      </c>
      <c r="O883" s="75" t="n">
        <v>22226</v>
      </c>
      <c r="Q883" s="3"/>
      <c r="R883" s="3"/>
    </row>
    <row r="884" customFormat="false" ht="15" hidden="false" customHeight="true" outlineLevel="0" collapsed="false">
      <c r="A884" s="88" t="n">
        <v>16</v>
      </c>
      <c r="B884" s="89" t="s">
        <v>34</v>
      </c>
      <c r="C884" s="49" t="n">
        <v>265198</v>
      </c>
      <c r="D884" s="90" t="n">
        <v>14195</v>
      </c>
      <c r="E884" s="90" t="n">
        <v>16430</v>
      </c>
      <c r="F884" s="90" t="n">
        <v>15183</v>
      </c>
      <c r="G884" s="91" t="n">
        <v>16684</v>
      </c>
      <c r="H884" s="91" t="n">
        <v>19494</v>
      </c>
      <c r="I884" s="90" t="n">
        <v>23273</v>
      </c>
      <c r="J884" s="90" t="n">
        <v>26457</v>
      </c>
      <c r="K884" s="90" t="n">
        <v>27756</v>
      </c>
      <c r="L884" s="90" t="n">
        <v>28745</v>
      </c>
      <c r="M884" s="90" t="n">
        <v>27561</v>
      </c>
      <c r="N884" s="90" t="n">
        <v>27702</v>
      </c>
      <c r="O884" s="92" t="n">
        <v>21718</v>
      </c>
      <c r="Q884" s="3"/>
      <c r="R884" s="3"/>
    </row>
    <row r="885" customFormat="false" ht="20.1" hidden="false" customHeight="true" outlineLevel="0" collapsed="false">
      <c r="A885" s="93" t="s">
        <v>91</v>
      </c>
      <c r="B885" s="93"/>
      <c r="C885" s="24" t="n">
        <v>395205</v>
      </c>
      <c r="D885" s="68" t="n">
        <v>28832</v>
      </c>
      <c r="E885" s="68" t="n">
        <v>26756</v>
      </c>
      <c r="F885" s="68" t="n">
        <v>27450</v>
      </c>
      <c r="G885" s="69" t="n">
        <v>28708</v>
      </c>
      <c r="H885" s="69" t="n">
        <v>29909</v>
      </c>
      <c r="I885" s="68" t="n">
        <v>31037</v>
      </c>
      <c r="J885" s="68" t="n">
        <v>32746</v>
      </c>
      <c r="K885" s="68" t="n">
        <v>35652</v>
      </c>
      <c r="L885" s="68" t="n">
        <v>37638</v>
      </c>
      <c r="M885" s="68" t="n">
        <v>37167</v>
      </c>
      <c r="N885" s="68" t="n">
        <v>38780</v>
      </c>
      <c r="O885" s="70" t="n">
        <v>40529</v>
      </c>
      <c r="Q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</row>
    <row r="886" customFormat="false" ht="15" hidden="false" customHeight="true" outlineLevel="0" collapsed="false">
      <c r="A886" s="71" t="n">
        <v>1</v>
      </c>
      <c r="B886" s="72" t="s">
        <v>21</v>
      </c>
      <c r="C886" s="30" t="n">
        <v>233780</v>
      </c>
      <c r="D886" s="73" t="n">
        <v>17666</v>
      </c>
      <c r="E886" s="73" t="n">
        <v>17570</v>
      </c>
      <c r="F886" s="73" t="n">
        <v>18457</v>
      </c>
      <c r="G886" s="74" t="n">
        <v>19722</v>
      </c>
      <c r="H886" s="74" t="n">
        <v>20338</v>
      </c>
      <c r="I886" s="73" t="n">
        <v>19645</v>
      </c>
      <c r="J886" s="73" t="n">
        <v>19261</v>
      </c>
      <c r="K886" s="73" t="n">
        <v>20163</v>
      </c>
      <c r="L886" s="73" t="n">
        <v>20313</v>
      </c>
      <c r="M886" s="73" t="n">
        <v>20258</v>
      </c>
      <c r="N886" s="73" t="n">
        <v>20733</v>
      </c>
      <c r="O886" s="75" t="n">
        <v>19653</v>
      </c>
      <c r="Q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</row>
    <row r="887" customFormat="false" ht="15" hidden="false" customHeight="true" outlineLevel="0" collapsed="false">
      <c r="A887" s="76" t="n">
        <v>2</v>
      </c>
      <c r="B887" s="77" t="s">
        <v>22</v>
      </c>
      <c r="C887" s="35" t="n">
        <v>179983</v>
      </c>
      <c r="D887" s="78" t="n">
        <v>13728</v>
      </c>
      <c r="E887" s="78" t="n">
        <v>13373</v>
      </c>
      <c r="F887" s="78" t="n">
        <v>13475</v>
      </c>
      <c r="G887" s="79" t="n">
        <v>14731</v>
      </c>
      <c r="H887" s="79" t="n">
        <v>15415</v>
      </c>
      <c r="I887" s="78" t="n">
        <v>14861</v>
      </c>
      <c r="J887" s="78" t="n">
        <v>14629</v>
      </c>
      <c r="K887" s="78" t="n">
        <v>15537</v>
      </c>
      <c r="L887" s="78" t="n">
        <v>15924</v>
      </c>
      <c r="M887" s="78" t="n">
        <v>16313</v>
      </c>
      <c r="N887" s="78" t="n">
        <v>16360</v>
      </c>
      <c r="O887" s="80" t="n">
        <v>15637</v>
      </c>
      <c r="Q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</row>
    <row r="888" customFormat="false" ht="12.75" hidden="false" customHeight="true" outlineLevel="0" collapsed="false">
      <c r="A888" s="76" t="n">
        <v>3</v>
      </c>
      <c r="B888" s="38" t="s">
        <v>23</v>
      </c>
      <c r="C888" s="39" t="n">
        <v>104479</v>
      </c>
      <c r="D888" s="81" t="n">
        <v>7974</v>
      </c>
      <c r="E888" s="81" t="n">
        <v>7678</v>
      </c>
      <c r="F888" s="81" t="n">
        <v>8330</v>
      </c>
      <c r="G888" s="82" t="n">
        <v>8938</v>
      </c>
      <c r="H888" s="82" t="n">
        <v>9290</v>
      </c>
      <c r="I888" s="81" t="n">
        <v>8788</v>
      </c>
      <c r="J888" s="81" t="n">
        <v>8585</v>
      </c>
      <c r="K888" s="81" t="n">
        <v>9308</v>
      </c>
      <c r="L888" s="81" t="n">
        <v>9418</v>
      </c>
      <c r="M888" s="81" t="n">
        <v>9173</v>
      </c>
      <c r="N888" s="81" t="n">
        <v>8741</v>
      </c>
      <c r="O888" s="83" t="n">
        <v>8258</v>
      </c>
      <c r="Q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</row>
    <row r="889" customFormat="false" ht="12.75" hidden="false" customHeight="true" outlineLevel="0" collapsed="false">
      <c r="A889" s="76" t="n">
        <v>4</v>
      </c>
      <c r="B889" s="38" t="s">
        <v>24</v>
      </c>
      <c r="C889" s="39" t="n">
        <v>19228</v>
      </c>
      <c r="D889" s="81" t="n">
        <v>484</v>
      </c>
      <c r="E889" s="81" t="n">
        <v>662</v>
      </c>
      <c r="F889" s="81" t="n">
        <v>990</v>
      </c>
      <c r="G889" s="82" t="n">
        <v>1886</v>
      </c>
      <c r="H889" s="82" t="n">
        <v>2202</v>
      </c>
      <c r="I889" s="81" t="n">
        <v>1875</v>
      </c>
      <c r="J889" s="81" t="n">
        <v>1620</v>
      </c>
      <c r="K889" s="81" t="n">
        <v>1689</v>
      </c>
      <c r="L889" s="81" t="n">
        <v>1870</v>
      </c>
      <c r="M889" s="81" t="n">
        <v>1816</v>
      </c>
      <c r="N889" s="81" t="n">
        <v>2022</v>
      </c>
      <c r="O889" s="83" t="n">
        <v>2111</v>
      </c>
      <c r="Q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</row>
    <row r="890" customFormat="false" ht="12.75" hidden="false" customHeight="true" outlineLevel="0" collapsed="false">
      <c r="A890" s="76" t="n">
        <v>5</v>
      </c>
      <c r="B890" s="38" t="s">
        <v>25</v>
      </c>
      <c r="C890" s="39" t="n">
        <v>51747</v>
      </c>
      <c r="D890" s="81" t="n">
        <v>4840</v>
      </c>
      <c r="E890" s="81" t="n">
        <v>4663</v>
      </c>
      <c r="F890" s="81" t="n">
        <v>3790</v>
      </c>
      <c r="G890" s="82" t="n">
        <v>3527</v>
      </c>
      <c r="H890" s="82" t="n">
        <v>3494</v>
      </c>
      <c r="I890" s="81" t="n">
        <v>3768</v>
      </c>
      <c r="J890" s="81" t="n">
        <v>3970</v>
      </c>
      <c r="K890" s="81" t="n">
        <v>4114</v>
      </c>
      <c r="L890" s="81" t="n">
        <v>4246</v>
      </c>
      <c r="M890" s="81" t="n">
        <v>4985</v>
      </c>
      <c r="N890" s="81" t="n">
        <v>5319</v>
      </c>
      <c r="O890" s="83" t="n">
        <v>5031</v>
      </c>
      <c r="Q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</row>
    <row r="891" customFormat="false" ht="12.75" hidden="false" customHeight="true" outlineLevel="0" collapsed="false">
      <c r="A891" s="76" t="n">
        <v>6</v>
      </c>
      <c r="B891" s="38" t="s">
        <v>26</v>
      </c>
      <c r="C891" s="39" t="n">
        <v>4529</v>
      </c>
      <c r="D891" s="81" t="n">
        <v>430</v>
      </c>
      <c r="E891" s="81" t="n">
        <v>370</v>
      </c>
      <c r="F891" s="81" t="n">
        <v>366</v>
      </c>
      <c r="G891" s="82" t="n">
        <v>379</v>
      </c>
      <c r="H891" s="82" t="n">
        <v>429</v>
      </c>
      <c r="I891" s="81" t="n">
        <v>430</v>
      </c>
      <c r="J891" s="81" t="n">
        <v>455</v>
      </c>
      <c r="K891" s="81" t="n">
        <v>426</v>
      </c>
      <c r="L891" s="81" t="n">
        <v>390</v>
      </c>
      <c r="M891" s="81" t="n">
        <v>339</v>
      </c>
      <c r="N891" s="81" t="n">
        <v>278</v>
      </c>
      <c r="O891" s="83" t="n">
        <v>237</v>
      </c>
      <c r="Q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</row>
    <row r="892" customFormat="false" ht="15" hidden="false" customHeight="true" outlineLevel="0" collapsed="false">
      <c r="A892" s="76" t="n">
        <v>7</v>
      </c>
      <c r="B892" s="38" t="s">
        <v>27</v>
      </c>
      <c r="C892" s="43" t="n">
        <v>53797</v>
      </c>
      <c r="D892" s="85" t="n">
        <v>3939</v>
      </c>
      <c r="E892" s="85" t="n">
        <v>4197</v>
      </c>
      <c r="F892" s="85" t="n">
        <v>4981</v>
      </c>
      <c r="G892" s="86" t="n">
        <v>4991</v>
      </c>
      <c r="H892" s="86" t="n">
        <v>4923</v>
      </c>
      <c r="I892" s="85" t="n">
        <v>4785</v>
      </c>
      <c r="J892" s="85" t="n">
        <v>4632</v>
      </c>
      <c r="K892" s="85" t="n">
        <v>4626</v>
      </c>
      <c r="L892" s="85" t="n">
        <v>4389</v>
      </c>
      <c r="M892" s="85" t="n">
        <v>3946</v>
      </c>
      <c r="N892" s="85" t="n">
        <v>4373</v>
      </c>
      <c r="O892" s="87" t="n">
        <v>4016</v>
      </c>
      <c r="Q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</row>
    <row r="893" customFormat="false" ht="15" hidden="false" customHeight="true" outlineLevel="0" collapsed="false">
      <c r="A893" s="71" t="n">
        <v>8</v>
      </c>
      <c r="B893" s="72" t="s">
        <v>28</v>
      </c>
      <c r="C893" s="30" t="n">
        <v>161426</v>
      </c>
      <c r="D893" s="73" t="n">
        <v>11166</v>
      </c>
      <c r="E893" s="73" t="n">
        <v>9187</v>
      </c>
      <c r="F893" s="73" t="n">
        <v>8993</v>
      </c>
      <c r="G893" s="74" t="n">
        <v>8987</v>
      </c>
      <c r="H893" s="74" t="n">
        <v>9571</v>
      </c>
      <c r="I893" s="73" t="n">
        <v>11392</v>
      </c>
      <c r="J893" s="73" t="n">
        <v>13484</v>
      </c>
      <c r="K893" s="73" t="n">
        <v>15490</v>
      </c>
      <c r="L893" s="73" t="n">
        <v>17325</v>
      </c>
      <c r="M893" s="73" t="n">
        <v>16908</v>
      </c>
      <c r="N893" s="73" t="n">
        <v>18047</v>
      </c>
      <c r="O893" s="75" t="n">
        <v>20876</v>
      </c>
      <c r="Q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</row>
    <row r="894" customFormat="false" ht="15" hidden="false" customHeight="true" outlineLevel="0" collapsed="false">
      <c r="A894" s="76" t="n">
        <v>9</v>
      </c>
      <c r="B894" s="77" t="s">
        <v>29</v>
      </c>
      <c r="C894" s="35" t="n">
        <v>39786</v>
      </c>
      <c r="D894" s="78" t="n">
        <v>2253</v>
      </c>
      <c r="E894" s="78" t="n">
        <v>2239</v>
      </c>
      <c r="F894" s="78" t="n">
        <v>2188</v>
      </c>
      <c r="G894" s="79" t="n">
        <v>2331</v>
      </c>
      <c r="H894" s="79" t="n">
        <v>2508</v>
      </c>
      <c r="I894" s="78" t="n">
        <v>2673</v>
      </c>
      <c r="J894" s="78" t="n">
        <v>3005</v>
      </c>
      <c r="K894" s="78" t="n">
        <v>3285</v>
      </c>
      <c r="L894" s="78" t="n">
        <v>3923</v>
      </c>
      <c r="M894" s="78" t="n">
        <v>4085</v>
      </c>
      <c r="N894" s="78" t="n">
        <v>2892</v>
      </c>
      <c r="O894" s="80" t="n">
        <v>8403</v>
      </c>
      <c r="Q894" s="3"/>
      <c r="R894" s="3"/>
    </row>
    <row r="895" customFormat="false" ht="12.75" hidden="false" customHeight="true" outlineLevel="0" collapsed="false">
      <c r="A895" s="76" t="n">
        <v>10</v>
      </c>
      <c r="B895" s="38" t="s">
        <v>30</v>
      </c>
      <c r="C895" s="39" t="n">
        <v>4374</v>
      </c>
      <c r="D895" s="81" t="n">
        <v>153</v>
      </c>
      <c r="E895" s="81" t="n">
        <v>220</v>
      </c>
      <c r="F895" s="81" t="n">
        <v>252</v>
      </c>
      <c r="G895" s="82" t="n">
        <v>285</v>
      </c>
      <c r="H895" s="82" t="n">
        <v>261</v>
      </c>
      <c r="I895" s="81" t="n">
        <v>337</v>
      </c>
      <c r="J895" s="81" t="n">
        <v>354</v>
      </c>
      <c r="K895" s="81" t="n">
        <v>428</v>
      </c>
      <c r="L895" s="81" t="n">
        <v>449</v>
      </c>
      <c r="M895" s="81" t="n">
        <v>464</v>
      </c>
      <c r="N895" s="81" t="n">
        <v>549</v>
      </c>
      <c r="O895" s="83" t="n">
        <v>621</v>
      </c>
      <c r="Q895" s="3"/>
      <c r="R895" s="3"/>
    </row>
    <row r="896" customFormat="false" ht="12.75" hidden="false" customHeight="true" outlineLevel="0" collapsed="false">
      <c r="A896" s="76" t="n">
        <v>11</v>
      </c>
      <c r="B896" s="38" t="s">
        <v>26</v>
      </c>
      <c r="C896" s="39" t="n">
        <v>35412</v>
      </c>
      <c r="D896" s="81" t="n">
        <v>2099</v>
      </c>
      <c r="E896" s="81" t="n">
        <v>2019</v>
      </c>
      <c r="F896" s="81" t="n">
        <v>1936</v>
      </c>
      <c r="G896" s="82" t="n">
        <v>2046</v>
      </c>
      <c r="H896" s="82" t="n">
        <v>2248</v>
      </c>
      <c r="I896" s="81" t="n">
        <v>2336</v>
      </c>
      <c r="J896" s="81" t="n">
        <v>2652</v>
      </c>
      <c r="K896" s="81" t="n">
        <v>2858</v>
      </c>
      <c r="L896" s="81" t="n">
        <v>3474</v>
      </c>
      <c r="M896" s="81" t="n">
        <v>3621</v>
      </c>
      <c r="N896" s="81" t="n">
        <v>2343</v>
      </c>
      <c r="O896" s="83" t="n">
        <v>7783</v>
      </c>
      <c r="Q896" s="3"/>
      <c r="R896" s="3"/>
    </row>
    <row r="897" customFormat="false" ht="15" hidden="false" customHeight="true" outlineLevel="0" collapsed="false">
      <c r="A897" s="76" t="n">
        <v>12</v>
      </c>
      <c r="B897" s="38" t="s">
        <v>27</v>
      </c>
      <c r="C897" s="43" t="n">
        <v>121640</v>
      </c>
      <c r="D897" s="85" t="n">
        <v>8913</v>
      </c>
      <c r="E897" s="85" t="n">
        <v>6948</v>
      </c>
      <c r="F897" s="85" t="n">
        <v>6805</v>
      </c>
      <c r="G897" s="86" t="n">
        <v>6656</v>
      </c>
      <c r="H897" s="86" t="n">
        <v>7062</v>
      </c>
      <c r="I897" s="85" t="n">
        <v>8718</v>
      </c>
      <c r="J897" s="85" t="n">
        <v>10479</v>
      </c>
      <c r="K897" s="85" t="n">
        <v>12204</v>
      </c>
      <c r="L897" s="85" t="n">
        <v>13402</v>
      </c>
      <c r="M897" s="85" t="n">
        <v>12824</v>
      </c>
      <c r="N897" s="85" t="n">
        <v>15156</v>
      </c>
      <c r="O897" s="87" t="n">
        <v>12473</v>
      </c>
      <c r="Q897" s="3"/>
      <c r="R897" s="3"/>
    </row>
    <row r="898" customFormat="false" ht="12.75" hidden="false" customHeight="true" outlineLevel="0" collapsed="false">
      <c r="A898" s="76" t="n">
        <v>13</v>
      </c>
      <c r="B898" s="38" t="s">
        <v>31</v>
      </c>
      <c r="C898" s="39" t="n">
        <v>106948</v>
      </c>
      <c r="D898" s="81" t="n">
        <v>6329</v>
      </c>
      <c r="E898" s="81" t="n">
        <v>5176</v>
      </c>
      <c r="F898" s="81" t="n">
        <v>5013</v>
      </c>
      <c r="G898" s="82" t="n">
        <v>5144</v>
      </c>
      <c r="H898" s="82" t="n">
        <v>6008</v>
      </c>
      <c r="I898" s="81" t="n">
        <v>7543</v>
      </c>
      <c r="J898" s="81" t="n">
        <v>9472</v>
      </c>
      <c r="K898" s="81" t="n">
        <v>11393</v>
      </c>
      <c r="L898" s="81" t="n">
        <v>12213</v>
      </c>
      <c r="M898" s="81" t="n">
        <v>12091</v>
      </c>
      <c r="N898" s="81" t="n">
        <v>14578</v>
      </c>
      <c r="O898" s="83" t="n">
        <v>11986</v>
      </c>
      <c r="Q898" s="3"/>
      <c r="R898" s="3"/>
    </row>
    <row r="899" customFormat="false" ht="12.75" hidden="false" customHeight="true" outlineLevel="0" collapsed="false">
      <c r="A899" s="76" t="n">
        <v>14</v>
      </c>
      <c r="B899" s="38" t="s">
        <v>32</v>
      </c>
      <c r="C899" s="39" t="n">
        <v>14692</v>
      </c>
      <c r="D899" s="81" t="n">
        <v>2584</v>
      </c>
      <c r="E899" s="81" t="n">
        <v>1772</v>
      </c>
      <c r="F899" s="81" t="n">
        <v>1792</v>
      </c>
      <c r="G899" s="82" t="n">
        <v>1512</v>
      </c>
      <c r="H899" s="82" t="n">
        <v>1054</v>
      </c>
      <c r="I899" s="81" t="n">
        <v>1175</v>
      </c>
      <c r="J899" s="81" t="n">
        <v>1006</v>
      </c>
      <c r="K899" s="81" t="n">
        <v>811</v>
      </c>
      <c r="L899" s="81" t="n">
        <v>1189</v>
      </c>
      <c r="M899" s="81" t="n">
        <v>733</v>
      </c>
      <c r="N899" s="81" t="n">
        <v>578</v>
      </c>
      <c r="O899" s="83" t="n">
        <v>487</v>
      </c>
      <c r="Q899" s="3"/>
      <c r="R899" s="3"/>
    </row>
    <row r="900" customFormat="false" ht="15" hidden="false" customHeight="true" outlineLevel="0" collapsed="false">
      <c r="A900" s="71" t="n">
        <v>15</v>
      </c>
      <c r="B900" s="72" t="s">
        <v>33</v>
      </c>
      <c r="C900" s="30" t="n">
        <v>219769</v>
      </c>
      <c r="D900" s="73" t="n">
        <v>15981</v>
      </c>
      <c r="E900" s="73" t="n">
        <v>15612</v>
      </c>
      <c r="F900" s="73" t="n">
        <v>15664</v>
      </c>
      <c r="G900" s="74" t="n">
        <v>17062</v>
      </c>
      <c r="H900" s="74" t="n">
        <v>17924</v>
      </c>
      <c r="I900" s="73" t="n">
        <v>17534</v>
      </c>
      <c r="J900" s="73" t="n">
        <v>17635</v>
      </c>
      <c r="K900" s="73" t="n">
        <v>18822</v>
      </c>
      <c r="L900" s="73" t="n">
        <v>19847</v>
      </c>
      <c r="M900" s="73" t="n">
        <v>20398</v>
      </c>
      <c r="N900" s="73" t="n">
        <v>19251</v>
      </c>
      <c r="O900" s="75" t="n">
        <v>24041</v>
      </c>
      <c r="Q900" s="3"/>
      <c r="R900" s="3"/>
    </row>
    <row r="901" customFormat="false" ht="15" hidden="false" customHeight="true" outlineLevel="0" collapsed="false">
      <c r="A901" s="94" t="n">
        <v>16</v>
      </c>
      <c r="B901" s="95" t="s">
        <v>34</v>
      </c>
      <c r="C901" s="55" t="n">
        <v>175436</v>
      </c>
      <c r="D901" s="96" t="n">
        <v>12852</v>
      </c>
      <c r="E901" s="96" t="n">
        <v>11145</v>
      </c>
      <c r="F901" s="96" t="n">
        <v>11787</v>
      </c>
      <c r="G901" s="97" t="n">
        <v>11647</v>
      </c>
      <c r="H901" s="97" t="n">
        <v>11985</v>
      </c>
      <c r="I901" s="96" t="n">
        <v>13503</v>
      </c>
      <c r="J901" s="96" t="n">
        <v>15111</v>
      </c>
      <c r="K901" s="96" t="n">
        <v>16830</v>
      </c>
      <c r="L901" s="96" t="n">
        <v>17791</v>
      </c>
      <c r="M901" s="96" t="n">
        <v>16769</v>
      </c>
      <c r="N901" s="96" t="n">
        <v>19529</v>
      </c>
      <c r="O901" s="98" t="n">
        <v>16489</v>
      </c>
      <c r="Q901" s="3"/>
      <c r="R901" s="3"/>
    </row>
    <row r="903" customFormat="false" ht="17.25" hidden="false" customHeight="false" outlineLevel="0" collapsed="false">
      <c r="A903" s="58" t="s">
        <v>0</v>
      </c>
    </row>
    <row r="904" customFormat="false" ht="12.75" hidden="false" customHeight="true" outlineLevel="0" collapsed="false"/>
    <row r="905" customFormat="false" ht="17.25" hidden="false" customHeight="true" outlineLevel="0" collapsed="false">
      <c r="B905" s="58" t="s">
        <v>49</v>
      </c>
      <c r="O905" s="59" t="s">
        <v>2</v>
      </c>
    </row>
    <row r="906" customFormat="false" ht="12.75" hidden="false" customHeight="true" outlineLevel="0" collapsed="false">
      <c r="A906" s="61"/>
      <c r="B906" s="62" t="s">
        <v>3</v>
      </c>
      <c r="C906" s="9"/>
      <c r="D906" s="10" t="s">
        <v>4</v>
      </c>
      <c r="E906" s="11"/>
      <c r="F906" s="11"/>
      <c r="G906" s="9"/>
      <c r="H906" s="9"/>
      <c r="I906" s="11"/>
      <c r="J906" s="11"/>
      <c r="K906" s="11"/>
      <c r="L906" s="11"/>
      <c r="M906" s="10" t="s">
        <v>5</v>
      </c>
      <c r="N906" s="11"/>
      <c r="O906" s="12"/>
    </row>
    <row r="907" customFormat="false" ht="12.75" hidden="false" customHeight="true" outlineLevel="0" collapsed="false">
      <c r="A907" s="63"/>
      <c r="B907" s="64"/>
      <c r="C907" s="15" t="s">
        <v>6</v>
      </c>
      <c r="D907" s="16" t="s">
        <v>7</v>
      </c>
      <c r="E907" s="16" t="s">
        <v>8</v>
      </c>
      <c r="F907" s="16" t="s">
        <v>9</v>
      </c>
      <c r="G907" s="17" t="s">
        <v>10</v>
      </c>
      <c r="H907" s="17" t="s">
        <v>11</v>
      </c>
      <c r="I907" s="16" t="s">
        <v>12</v>
      </c>
      <c r="J907" s="16" t="s">
        <v>13</v>
      </c>
      <c r="K907" s="16" t="s">
        <v>14</v>
      </c>
      <c r="L907" s="16" t="s">
        <v>15</v>
      </c>
      <c r="M907" s="16" t="s">
        <v>16</v>
      </c>
      <c r="N907" s="16" t="s">
        <v>17</v>
      </c>
      <c r="O907" s="18" t="s">
        <v>18</v>
      </c>
    </row>
    <row r="908" customFormat="false" ht="12.75" hidden="false" customHeight="true" outlineLevel="0" collapsed="false">
      <c r="A908" s="65" t="s">
        <v>47</v>
      </c>
      <c r="B908" s="66"/>
      <c r="C908" s="21"/>
      <c r="D908" s="20"/>
      <c r="E908" s="20"/>
      <c r="F908" s="20"/>
      <c r="G908" s="21"/>
      <c r="H908" s="21"/>
      <c r="I908" s="20"/>
      <c r="J908" s="20"/>
      <c r="K908" s="20"/>
      <c r="L908" s="20"/>
      <c r="M908" s="20"/>
      <c r="N908" s="20"/>
      <c r="O908" s="22"/>
    </row>
    <row r="909" customFormat="false" ht="20.1" hidden="false" customHeight="true" outlineLevel="0" collapsed="false">
      <c r="A909" s="67" t="s">
        <v>92</v>
      </c>
      <c r="B909" s="67"/>
      <c r="C909" s="24" t="n">
        <v>439114</v>
      </c>
      <c r="D909" s="68" t="n">
        <v>31441</v>
      </c>
      <c r="E909" s="68" t="n">
        <v>30266</v>
      </c>
      <c r="F909" s="68" t="n">
        <v>31000</v>
      </c>
      <c r="G909" s="69" t="n">
        <v>29190</v>
      </c>
      <c r="H909" s="69" t="n">
        <v>31525</v>
      </c>
      <c r="I909" s="68" t="n">
        <v>32380</v>
      </c>
      <c r="J909" s="68" t="n">
        <v>35827</v>
      </c>
      <c r="K909" s="68" t="n">
        <v>40597</v>
      </c>
      <c r="L909" s="68" t="n">
        <v>44638</v>
      </c>
      <c r="M909" s="68" t="n">
        <v>45029</v>
      </c>
      <c r="N909" s="68" t="n">
        <v>46145</v>
      </c>
      <c r="O909" s="70" t="n">
        <v>41075</v>
      </c>
      <c r="Q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</row>
    <row r="910" customFormat="false" ht="15" hidden="false" customHeight="true" outlineLevel="0" collapsed="false">
      <c r="A910" s="71" t="n">
        <v>1</v>
      </c>
      <c r="B910" s="72" t="s">
        <v>21</v>
      </c>
      <c r="C910" s="30" t="n">
        <v>217589</v>
      </c>
      <c r="D910" s="73" t="n">
        <v>16921</v>
      </c>
      <c r="E910" s="73" t="n">
        <v>16642</v>
      </c>
      <c r="F910" s="73" t="n">
        <v>17452</v>
      </c>
      <c r="G910" s="74" t="n">
        <v>16533</v>
      </c>
      <c r="H910" s="74" t="n">
        <v>16500</v>
      </c>
      <c r="I910" s="73" t="n">
        <v>15407</v>
      </c>
      <c r="J910" s="73" t="n">
        <v>16596</v>
      </c>
      <c r="K910" s="73" t="n">
        <v>18044</v>
      </c>
      <c r="L910" s="73" t="n">
        <v>20493</v>
      </c>
      <c r="M910" s="73" t="n">
        <v>19859</v>
      </c>
      <c r="N910" s="73" t="n">
        <v>22224</v>
      </c>
      <c r="O910" s="75" t="n">
        <v>20917</v>
      </c>
      <c r="Q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</row>
    <row r="911" customFormat="false" ht="15" hidden="false" customHeight="true" outlineLevel="0" collapsed="false">
      <c r="A911" s="76" t="n">
        <v>2</v>
      </c>
      <c r="B911" s="77" t="s">
        <v>22</v>
      </c>
      <c r="C911" s="35" t="n">
        <v>147717</v>
      </c>
      <c r="D911" s="78" t="n">
        <v>11313</v>
      </c>
      <c r="E911" s="78" t="n">
        <v>11509</v>
      </c>
      <c r="F911" s="78" t="n">
        <v>12426</v>
      </c>
      <c r="G911" s="79" t="n">
        <v>12811</v>
      </c>
      <c r="H911" s="79" t="n">
        <v>13166</v>
      </c>
      <c r="I911" s="78" t="n">
        <v>12314</v>
      </c>
      <c r="J911" s="78" t="n">
        <v>11926</v>
      </c>
      <c r="K911" s="78" t="n">
        <v>11988</v>
      </c>
      <c r="L911" s="78" t="n">
        <v>12592</v>
      </c>
      <c r="M911" s="78" t="n">
        <v>13234</v>
      </c>
      <c r="N911" s="78" t="n">
        <v>12828</v>
      </c>
      <c r="O911" s="80" t="n">
        <v>11611</v>
      </c>
      <c r="Q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</row>
    <row r="912" customFormat="false" ht="12.75" hidden="false" customHeight="true" outlineLevel="0" collapsed="false">
      <c r="A912" s="76" t="n">
        <v>3</v>
      </c>
      <c r="B912" s="38" t="s">
        <v>23</v>
      </c>
      <c r="C912" s="39" t="n">
        <v>91735</v>
      </c>
      <c r="D912" s="81" t="n">
        <v>6737</v>
      </c>
      <c r="E912" s="81" t="n">
        <v>6520</v>
      </c>
      <c r="F912" s="81" t="n">
        <v>7091</v>
      </c>
      <c r="G912" s="82" t="n">
        <v>7782</v>
      </c>
      <c r="H912" s="82" t="n">
        <v>8086</v>
      </c>
      <c r="I912" s="81" t="n">
        <v>7803</v>
      </c>
      <c r="J912" s="81" t="n">
        <v>7588</v>
      </c>
      <c r="K912" s="81" t="n">
        <v>7839</v>
      </c>
      <c r="L912" s="81" t="n">
        <v>8223</v>
      </c>
      <c r="M912" s="81" t="n">
        <v>8446</v>
      </c>
      <c r="N912" s="81" t="n">
        <v>8094</v>
      </c>
      <c r="O912" s="83" t="n">
        <v>7527</v>
      </c>
      <c r="Q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</row>
    <row r="913" customFormat="false" ht="12.75" hidden="false" customHeight="true" outlineLevel="0" collapsed="false">
      <c r="A913" s="76" t="n">
        <v>4</v>
      </c>
      <c r="B913" s="38" t="s">
        <v>24</v>
      </c>
      <c r="C913" s="39" t="n">
        <v>11894</v>
      </c>
      <c r="D913" s="81" t="n">
        <v>753</v>
      </c>
      <c r="E913" s="81" t="n">
        <v>1135</v>
      </c>
      <c r="F913" s="81" t="n">
        <v>1366</v>
      </c>
      <c r="G913" s="82" t="n">
        <v>1342</v>
      </c>
      <c r="H913" s="82" t="n">
        <v>1312</v>
      </c>
      <c r="I913" s="81" t="n">
        <v>931</v>
      </c>
      <c r="J913" s="81" t="n">
        <v>1057</v>
      </c>
      <c r="K913" s="81" t="n">
        <v>1007</v>
      </c>
      <c r="L913" s="81" t="n">
        <v>950</v>
      </c>
      <c r="M913" s="81" t="n">
        <v>839</v>
      </c>
      <c r="N913" s="81" t="n">
        <v>670</v>
      </c>
      <c r="O913" s="83" t="n">
        <v>530</v>
      </c>
      <c r="Q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</row>
    <row r="914" customFormat="false" ht="12.75" hidden="false" customHeight="true" outlineLevel="0" collapsed="false">
      <c r="A914" s="76" t="n">
        <v>5</v>
      </c>
      <c r="B914" s="38" t="s">
        <v>25</v>
      </c>
      <c r="C914" s="39" t="n">
        <v>39037</v>
      </c>
      <c r="D914" s="81" t="n">
        <v>3249</v>
      </c>
      <c r="E914" s="81" t="n">
        <v>3313</v>
      </c>
      <c r="F914" s="81" t="n">
        <v>3530</v>
      </c>
      <c r="G914" s="82" t="n">
        <v>3307</v>
      </c>
      <c r="H914" s="82" t="n">
        <v>3370</v>
      </c>
      <c r="I914" s="81" t="n">
        <v>3156</v>
      </c>
      <c r="J914" s="81" t="n">
        <v>2912</v>
      </c>
      <c r="K914" s="81" t="n">
        <v>2764</v>
      </c>
      <c r="L914" s="81" t="n">
        <v>2992</v>
      </c>
      <c r="M914" s="81" t="n">
        <v>3480</v>
      </c>
      <c r="N914" s="81" t="n">
        <v>3697</v>
      </c>
      <c r="O914" s="83" t="n">
        <v>3267</v>
      </c>
      <c r="Q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</row>
    <row r="915" customFormat="false" ht="12.75" hidden="false" customHeight="true" outlineLevel="0" collapsed="false">
      <c r="A915" s="76" t="n">
        <v>6</v>
      </c>
      <c r="B915" s="38" t="s">
        <v>26</v>
      </c>
      <c r="C915" s="39" t="n">
        <v>5052</v>
      </c>
      <c r="D915" s="81" t="n">
        <v>574</v>
      </c>
      <c r="E915" s="81" t="n">
        <v>540</v>
      </c>
      <c r="F915" s="81" t="n">
        <v>439</v>
      </c>
      <c r="G915" s="82" t="n">
        <v>379</v>
      </c>
      <c r="H915" s="82" t="n">
        <v>398</v>
      </c>
      <c r="I915" s="81" t="n">
        <v>424</v>
      </c>
      <c r="J915" s="81" t="n">
        <v>369</v>
      </c>
      <c r="K915" s="81" t="n">
        <v>378</v>
      </c>
      <c r="L915" s="81" t="n">
        <v>427</v>
      </c>
      <c r="M915" s="81" t="n">
        <v>469</v>
      </c>
      <c r="N915" s="81" t="n">
        <v>368</v>
      </c>
      <c r="O915" s="83" t="n">
        <v>287</v>
      </c>
      <c r="Q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</row>
    <row r="916" customFormat="false" ht="15" hidden="false" customHeight="true" outlineLevel="0" collapsed="false">
      <c r="A916" s="76" t="n">
        <v>7</v>
      </c>
      <c r="B916" s="84" t="s">
        <v>27</v>
      </c>
      <c r="C916" s="43" t="n">
        <v>69871</v>
      </c>
      <c r="D916" s="85" t="n">
        <v>5608</v>
      </c>
      <c r="E916" s="85" t="n">
        <v>5133</v>
      </c>
      <c r="F916" s="85" t="n">
        <v>5026</v>
      </c>
      <c r="G916" s="86" t="n">
        <v>3722</v>
      </c>
      <c r="H916" s="86" t="n">
        <v>3334</v>
      </c>
      <c r="I916" s="85" t="n">
        <v>3093</v>
      </c>
      <c r="J916" s="85" t="n">
        <v>4670</v>
      </c>
      <c r="K916" s="85" t="n">
        <v>6056</v>
      </c>
      <c r="L916" s="85" t="n">
        <v>7901</v>
      </c>
      <c r="M916" s="85" t="n">
        <v>6625</v>
      </c>
      <c r="N916" s="85" t="n">
        <v>9396</v>
      </c>
      <c r="O916" s="87" t="n">
        <v>9305</v>
      </c>
      <c r="Q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</row>
    <row r="917" customFormat="false" ht="15" hidden="false" customHeight="true" outlineLevel="0" collapsed="false">
      <c r="A917" s="71" t="n">
        <v>8</v>
      </c>
      <c r="B917" s="72" t="s">
        <v>28</v>
      </c>
      <c r="C917" s="30" t="n">
        <v>221525</v>
      </c>
      <c r="D917" s="73" t="n">
        <v>14520</v>
      </c>
      <c r="E917" s="73" t="n">
        <v>13624</v>
      </c>
      <c r="F917" s="73" t="n">
        <v>13548</v>
      </c>
      <c r="G917" s="74" t="n">
        <v>12657</v>
      </c>
      <c r="H917" s="74" t="n">
        <v>15024</v>
      </c>
      <c r="I917" s="73" t="n">
        <v>16973</v>
      </c>
      <c r="J917" s="73" t="n">
        <v>19231</v>
      </c>
      <c r="K917" s="73" t="n">
        <v>22553</v>
      </c>
      <c r="L917" s="73" t="n">
        <v>24145</v>
      </c>
      <c r="M917" s="73" t="n">
        <v>25170</v>
      </c>
      <c r="N917" s="73" t="n">
        <v>23922</v>
      </c>
      <c r="O917" s="75" t="n">
        <v>20158</v>
      </c>
      <c r="Q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</row>
    <row r="918" customFormat="false" ht="15" hidden="false" customHeight="true" outlineLevel="0" collapsed="false">
      <c r="A918" s="76" t="n">
        <v>9</v>
      </c>
      <c r="B918" s="77" t="s">
        <v>29</v>
      </c>
      <c r="C918" s="35" t="n">
        <v>32982</v>
      </c>
      <c r="D918" s="78" t="n">
        <v>1321</v>
      </c>
      <c r="E918" s="78" t="n">
        <v>1464</v>
      </c>
      <c r="F918" s="78" t="n">
        <v>1825</v>
      </c>
      <c r="G918" s="79" t="n">
        <v>2237</v>
      </c>
      <c r="H918" s="79" t="n">
        <v>2455</v>
      </c>
      <c r="I918" s="78" t="n">
        <v>2472</v>
      </c>
      <c r="J918" s="78" t="n">
        <v>2693</v>
      </c>
      <c r="K918" s="78" t="n">
        <v>2961</v>
      </c>
      <c r="L918" s="78" t="n">
        <v>2676</v>
      </c>
      <c r="M918" s="78" t="n">
        <v>3868</v>
      </c>
      <c r="N918" s="78" t="n">
        <v>4833</v>
      </c>
      <c r="O918" s="80" t="n">
        <v>4176</v>
      </c>
      <c r="Q918" s="3"/>
      <c r="R918" s="3"/>
    </row>
    <row r="919" customFormat="false" ht="12.75" hidden="false" customHeight="true" outlineLevel="0" collapsed="false">
      <c r="A919" s="76" t="n">
        <v>10</v>
      </c>
      <c r="B919" s="38" t="s">
        <v>30</v>
      </c>
      <c r="C919" s="39" t="n">
        <v>4654</v>
      </c>
      <c r="D919" s="81" t="n">
        <v>366</v>
      </c>
      <c r="E919" s="81" t="n">
        <v>329</v>
      </c>
      <c r="F919" s="81" t="n">
        <v>314</v>
      </c>
      <c r="G919" s="82" t="n">
        <v>333</v>
      </c>
      <c r="H919" s="82" t="n">
        <v>367</v>
      </c>
      <c r="I919" s="81" t="n">
        <v>424</v>
      </c>
      <c r="J919" s="81" t="n">
        <v>482</v>
      </c>
      <c r="K919" s="81" t="n">
        <v>555</v>
      </c>
      <c r="L919" s="81" t="n">
        <v>546</v>
      </c>
      <c r="M919" s="81" t="n">
        <v>456</v>
      </c>
      <c r="N919" s="81" t="n">
        <v>293</v>
      </c>
      <c r="O919" s="83" t="n">
        <v>189</v>
      </c>
      <c r="Q919" s="3"/>
      <c r="R919" s="3"/>
    </row>
    <row r="920" customFormat="false" ht="12.75" hidden="false" customHeight="true" outlineLevel="0" collapsed="false">
      <c r="A920" s="76" t="n">
        <v>11</v>
      </c>
      <c r="B920" s="38" t="s">
        <v>26</v>
      </c>
      <c r="C920" s="39" t="n">
        <v>28328</v>
      </c>
      <c r="D920" s="81" t="n">
        <v>954</v>
      </c>
      <c r="E920" s="81" t="n">
        <v>1135</v>
      </c>
      <c r="F920" s="81" t="n">
        <v>1511</v>
      </c>
      <c r="G920" s="82" t="n">
        <v>1904</v>
      </c>
      <c r="H920" s="82" t="n">
        <v>2088</v>
      </c>
      <c r="I920" s="81" t="n">
        <v>2048</v>
      </c>
      <c r="J920" s="81" t="n">
        <v>2211</v>
      </c>
      <c r="K920" s="81" t="n">
        <v>2406</v>
      </c>
      <c r="L920" s="81" t="n">
        <v>2130</v>
      </c>
      <c r="M920" s="81" t="n">
        <v>3413</v>
      </c>
      <c r="N920" s="81" t="n">
        <v>4540</v>
      </c>
      <c r="O920" s="83" t="n">
        <v>3987</v>
      </c>
      <c r="Q920" s="3"/>
      <c r="R920" s="3"/>
    </row>
    <row r="921" customFormat="false" ht="15" hidden="false" customHeight="true" outlineLevel="0" collapsed="false">
      <c r="A921" s="76" t="n">
        <v>12</v>
      </c>
      <c r="B921" s="38" t="s">
        <v>27</v>
      </c>
      <c r="C921" s="43" t="n">
        <v>188543</v>
      </c>
      <c r="D921" s="85" t="n">
        <v>13200</v>
      </c>
      <c r="E921" s="85" t="n">
        <v>12160</v>
      </c>
      <c r="F921" s="85" t="n">
        <v>11723</v>
      </c>
      <c r="G921" s="86" t="n">
        <v>10419</v>
      </c>
      <c r="H921" s="86" t="n">
        <v>12569</v>
      </c>
      <c r="I921" s="85" t="n">
        <v>14501</v>
      </c>
      <c r="J921" s="85" t="n">
        <v>16539</v>
      </c>
      <c r="K921" s="85" t="n">
        <v>19592</v>
      </c>
      <c r="L921" s="85" t="n">
        <v>21469</v>
      </c>
      <c r="M921" s="85" t="n">
        <v>21302</v>
      </c>
      <c r="N921" s="85" t="n">
        <v>19089</v>
      </c>
      <c r="O921" s="87" t="n">
        <v>15982</v>
      </c>
      <c r="Q921" s="3"/>
      <c r="R921" s="3"/>
    </row>
    <row r="922" customFormat="false" ht="12.75" hidden="false" customHeight="true" outlineLevel="0" collapsed="false">
      <c r="A922" s="76" t="n">
        <v>13</v>
      </c>
      <c r="B922" s="38" t="s">
        <v>31</v>
      </c>
      <c r="C922" s="39" t="n">
        <v>171700</v>
      </c>
      <c r="D922" s="81" t="n">
        <v>12478</v>
      </c>
      <c r="E922" s="81" t="n">
        <v>11231</v>
      </c>
      <c r="F922" s="81" t="n">
        <v>10511</v>
      </c>
      <c r="G922" s="82" t="n">
        <v>9040</v>
      </c>
      <c r="H922" s="82" t="n">
        <v>10657</v>
      </c>
      <c r="I922" s="81" t="n">
        <v>12677</v>
      </c>
      <c r="J922" s="81" t="n">
        <v>14706</v>
      </c>
      <c r="K922" s="81" t="n">
        <v>17674</v>
      </c>
      <c r="L922" s="81" t="n">
        <v>19615</v>
      </c>
      <c r="M922" s="81" t="n">
        <v>19916</v>
      </c>
      <c r="N922" s="81" t="n">
        <v>18020</v>
      </c>
      <c r="O922" s="83" t="n">
        <v>15174</v>
      </c>
      <c r="Q922" s="3"/>
      <c r="R922" s="3"/>
    </row>
    <row r="923" customFormat="false" ht="12.75" hidden="false" customHeight="true" outlineLevel="0" collapsed="false">
      <c r="A923" s="76" t="n">
        <v>14</v>
      </c>
      <c r="B923" s="38" t="s">
        <v>32</v>
      </c>
      <c r="C923" s="39" t="n">
        <v>16843</v>
      </c>
      <c r="D923" s="81" t="n">
        <v>721</v>
      </c>
      <c r="E923" s="81" t="n">
        <v>929</v>
      </c>
      <c r="F923" s="81" t="n">
        <v>1212</v>
      </c>
      <c r="G923" s="82" t="n">
        <v>1379</v>
      </c>
      <c r="H923" s="82" t="n">
        <v>1912</v>
      </c>
      <c r="I923" s="81" t="n">
        <v>1824</v>
      </c>
      <c r="J923" s="81" t="n">
        <v>1833</v>
      </c>
      <c r="K923" s="81" t="n">
        <v>1918</v>
      </c>
      <c r="L923" s="81" t="n">
        <v>1853</v>
      </c>
      <c r="M923" s="81" t="n">
        <v>1386</v>
      </c>
      <c r="N923" s="81" t="n">
        <v>1069</v>
      </c>
      <c r="O923" s="83" t="n">
        <v>808</v>
      </c>
      <c r="Q923" s="3"/>
      <c r="R923" s="3"/>
    </row>
    <row r="924" customFormat="false" ht="15" hidden="false" customHeight="true" outlineLevel="0" collapsed="false">
      <c r="A924" s="71" t="n">
        <v>15</v>
      </c>
      <c r="B924" s="72" t="s">
        <v>33</v>
      </c>
      <c r="C924" s="30" t="n">
        <v>180700</v>
      </c>
      <c r="D924" s="73" t="n">
        <v>12633</v>
      </c>
      <c r="E924" s="73" t="n">
        <v>12973</v>
      </c>
      <c r="F924" s="73" t="n">
        <v>14251</v>
      </c>
      <c r="G924" s="74" t="n">
        <v>15048</v>
      </c>
      <c r="H924" s="74" t="n">
        <v>15621</v>
      </c>
      <c r="I924" s="73" t="n">
        <v>14786</v>
      </c>
      <c r="J924" s="73" t="n">
        <v>14618</v>
      </c>
      <c r="K924" s="73" t="n">
        <v>14950</v>
      </c>
      <c r="L924" s="73" t="n">
        <v>15269</v>
      </c>
      <c r="M924" s="73" t="n">
        <v>17102</v>
      </c>
      <c r="N924" s="73" t="n">
        <v>17661</v>
      </c>
      <c r="O924" s="75" t="n">
        <v>15787</v>
      </c>
      <c r="Q924" s="3"/>
      <c r="R924" s="3"/>
    </row>
    <row r="925" customFormat="false" ht="15" hidden="false" customHeight="true" outlineLevel="0" collapsed="false">
      <c r="A925" s="88" t="n">
        <v>16</v>
      </c>
      <c r="B925" s="89" t="s">
        <v>34</v>
      </c>
      <c r="C925" s="49" t="n">
        <v>258414</v>
      </c>
      <c r="D925" s="90" t="n">
        <v>18808</v>
      </c>
      <c r="E925" s="90" t="n">
        <v>17293</v>
      </c>
      <c r="F925" s="90" t="n">
        <v>16749</v>
      </c>
      <c r="G925" s="91" t="n">
        <v>14142</v>
      </c>
      <c r="H925" s="91" t="n">
        <v>15903</v>
      </c>
      <c r="I925" s="90" t="n">
        <v>17594</v>
      </c>
      <c r="J925" s="90" t="n">
        <v>21209</v>
      </c>
      <c r="K925" s="90" t="n">
        <v>25647</v>
      </c>
      <c r="L925" s="90" t="n">
        <v>29370</v>
      </c>
      <c r="M925" s="90" t="n">
        <v>27927</v>
      </c>
      <c r="N925" s="90" t="n">
        <v>28485</v>
      </c>
      <c r="O925" s="92" t="n">
        <v>25288</v>
      </c>
      <c r="Q925" s="3"/>
      <c r="R925" s="3"/>
    </row>
    <row r="926" customFormat="false" ht="20.1" hidden="false" customHeight="true" outlineLevel="0" collapsed="false">
      <c r="A926" s="93" t="s">
        <v>93</v>
      </c>
      <c r="B926" s="93"/>
      <c r="C926" s="24" t="n">
        <v>630080</v>
      </c>
      <c r="D926" s="68" t="n">
        <v>40415</v>
      </c>
      <c r="E926" s="68" t="n">
        <v>38449</v>
      </c>
      <c r="F926" s="68" t="n">
        <v>40297</v>
      </c>
      <c r="G926" s="69" t="n">
        <v>43170</v>
      </c>
      <c r="H926" s="69" t="n">
        <v>47795</v>
      </c>
      <c r="I926" s="68" t="n">
        <v>51345</v>
      </c>
      <c r="J926" s="68" t="n">
        <v>56461</v>
      </c>
      <c r="K926" s="68" t="n">
        <v>61463</v>
      </c>
      <c r="L926" s="68" t="n">
        <v>65180</v>
      </c>
      <c r="M926" s="68" t="n">
        <v>67632</v>
      </c>
      <c r="N926" s="68" t="n">
        <v>60528</v>
      </c>
      <c r="O926" s="70" t="n">
        <v>57345</v>
      </c>
      <c r="Q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</row>
    <row r="927" customFormat="false" ht="15" hidden="false" customHeight="true" outlineLevel="0" collapsed="false">
      <c r="A927" s="71" t="n">
        <v>1</v>
      </c>
      <c r="B927" s="72" t="s">
        <v>21</v>
      </c>
      <c r="C927" s="30" t="n">
        <v>312011</v>
      </c>
      <c r="D927" s="73" t="n">
        <v>22912</v>
      </c>
      <c r="E927" s="73" t="n">
        <v>22958</v>
      </c>
      <c r="F927" s="73" t="n">
        <v>24215</v>
      </c>
      <c r="G927" s="74" t="n">
        <v>24681</v>
      </c>
      <c r="H927" s="74" t="n">
        <v>25806</v>
      </c>
      <c r="I927" s="73" t="n">
        <v>26437</v>
      </c>
      <c r="J927" s="73" t="n">
        <v>27754</v>
      </c>
      <c r="K927" s="73" t="n">
        <v>28494</v>
      </c>
      <c r="L927" s="73" t="n">
        <v>28838</v>
      </c>
      <c r="M927" s="73" t="n">
        <v>28500</v>
      </c>
      <c r="N927" s="73" t="n">
        <v>26963</v>
      </c>
      <c r="O927" s="75" t="n">
        <v>24452</v>
      </c>
      <c r="Q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</row>
    <row r="928" customFormat="false" ht="15" hidden="false" customHeight="true" outlineLevel="0" collapsed="false">
      <c r="A928" s="76" t="n">
        <v>2</v>
      </c>
      <c r="B928" s="77" t="s">
        <v>22</v>
      </c>
      <c r="C928" s="35" t="n">
        <v>222022</v>
      </c>
      <c r="D928" s="78" t="n">
        <v>16021</v>
      </c>
      <c r="E928" s="78" t="n">
        <v>15438</v>
      </c>
      <c r="F928" s="78" t="n">
        <v>16190</v>
      </c>
      <c r="G928" s="79" t="n">
        <v>17280</v>
      </c>
      <c r="H928" s="79" t="n">
        <v>18154</v>
      </c>
      <c r="I928" s="78" t="n">
        <v>19208</v>
      </c>
      <c r="J928" s="78" t="n">
        <v>20370</v>
      </c>
      <c r="K928" s="78" t="n">
        <v>21570</v>
      </c>
      <c r="L928" s="78" t="n">
        <v>21146</v>
      </c>
      <c r="M928" s="78" t="n">
        <v>20345</v>
      </c>
      <c r="N928" s="78" t="n">
        <v>19301</v>
      </c>
      <c r="O928" s="80" t="n">
        <v>17000</v>
      </c>
      <c r="Q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</row>
    <row r="929" customFormat="false" ht="12.75" hidden="false" customHeight="true" outlineLevel="0" collapsed="false">
      <c r="A929" s="76" t="n">
        <v>3</v>
      </c>
      <c r="B929" s="38" t="s">
        <v>23</v>
      </c>
      <c r="C929" s="39" t="n">
        <v>150141</v>
      </c>
      <c r="D929" s="81" t="n">
        <v>11092</v>
      </c>
      <c r="E929" s="81" t="n">
        <v>10435</v>
      </c>
      <c r="F929" s="81" t="n">
        <v>11064</v>
      </c>
      <c r="G929" s="82" t="n">
        <v>11639</v>
      </c>
      <c r="H929" s="82" t="n">
        <v>12248</v>
      </c>
      <c r="I929" s="81" t="n">
        <v>13244</v>
      </c>
      <c r="J929" s="81" t="n">
        <v>14121</v>
      </c>
      <c r="K929" s="81" t="n">
        <v>14631</v>
      </c>
      <c r="L929" s="81" t="n">
        <v>14171</v>
      </c>
      <c r="M929" s="81" t="n">
        <v>13554</v>
      </c>
      <c r="N929" s="81" t="n">
        <v>12634</v>
      </c>
      <c r="O929" s="83" t="n">
        <v>11307</v>
      </c>
      <c r="Q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</row>
    <row r="930" customFormat="false" ht="12.75" hidden="false" customHeight="true" outlineLevel="0" collapsed="false">
      <c r="A930" s="76" t="n">
        <v>4</v>
      </c>
      <c r="B930" s="38" t="s">
        <v>24</v>
      </c>
      <c r="C930" s="39" t="n">
        <v>9355</v>
      </c>
      <c r="D930" s="81" t="n">
        <v>517</v>
      </c>
      <c r="E930" s="81" t="n">
        <v>666</v>
      </c>
      <c r="F930" s="81" t="n">
        <v>615</v>
      </c>
      <c r="G930" s="82" t="n">
        <v>811</v>
      </c>
      <c r="H930" s="82" t="n">
        <v>877</v>
      </c>
      <c r="I930" s="81" t="n">
        <v>953</v>
      </c>
      <c r="J930" s="81" t="n">
        <v>1019</v>
      </c>
      <c r="K930" s="81" t="n">
        <v>1031</v>
      </c>
      <c r="L930" s="81" t="n">
        <v>807</v>
      </c>
      <c r="M930" s="81" t="n">
        <v>687</v>
      </c>
      <c r="N930" s="81" t="n">
        <v>700</v>
      </c>
      <c r="O930" s="83" t="n">
        <v>672</v>
      </c>
      <c r="Q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</row>
    <row r="931" customFormat="false" ht="12.75" hidden="false" customHeight="true" outlineLevel="0" collapsed="false">
      <c r="A931" s="76" t="n">
        <v>5</v>
      </c>
      <c r="B931" s="38" t="s">
        <v>25</v>
      </c>
      <c r="C931" s="39" t="n">
        <v>55226</v>
      </c>
      <c r="D931" s="81" t="n">
        <v>3849</v>
      </c>
      <c r="E931" s="81" t="n">
        <v>3834</v>
      </c>
      <c r="F931" s="81" t="n">
        <v>3924</v>
      </c>
      <c r="G931" s="82" t="n">
        <v>4185</v>
      </c>
      <c r="H931" s="82" t="n">
        <v>4203</v>
      </c>
      <c r="I931" s="81" t="n">
        <v>4451</v>
      </c>
      <c r="J931" s="81" t="n">
        <v>4697</v>
      </c>
      <c r="K931" s="81" t="n">
        <v>5339</v>
      </c>
      <c r="L931" s="81" t="n">
        <v>5565</v>
      </c>
      <c r="M931" s="81" t="n">
        <v>5547</v>
      </c>
      <c r="N931" s="81" t="n">
        <v>5251</v>
      </c>
      <c r="O931" s="83" t="n">
        <v>4381</v>
      </c>
      <c r="Q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</row>
    <row r="932" customFormat="false" ht="12.75" hidden="false" customHeight="true" outlineLevel="0" collapsed="false">
      <c r="A932" s="76" t="n">
        <v>6</v>
      </c>
      <c r="B932" s="38" t="s">
        <v>26</v>
      </c>
      <c r="C932" s="39" t="n">
        <v>7301</v>
      </c>
      <c r="D932" s="81" t="n">
        <v>564</v>
      </c>
      <c r="E932" s="81" t="n">
        <v>504</v>
      </c>
      <c r="F932" s="81" t="n">
        <v>587</v>
      </c>
      <c r="G932" s="82" t="n">
        <v>645</v>
      </c>
      <c r="H932" s="82" t="n">
        <v>827</v>
      </c>
      <c r="I932" s="81" t="n">
        <v>559</v>
      </c>
      <c r="J932" s="81" t="n">
        <v>534</v>
      </c>
      <c r="K932" s="81" t="n">
        <v>568</v>
      </c>
      <c r="L932" s="81" t="n">
        <v>603</v>
      </c>
      <c r="M932" s="81" t="n">
        <v>557</v>
      </c>
      <c r="N932" s="81" t="n">
        <v>716</v>
      </c>
      <c r="O932" s="83" t="n">
        <v>639</v>
      </c>
      <c r="Q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</row>
    <row r="933" customFormat="false" ht="15" hidden="false" customHeight="true" outlineLevel="0" collapsed="false">
      <c r="A933" s="76" t="n">
        <v>7</v>
      </c>
      <c r="B933" s="38" t="s">
        <v>27</v>
      </c>
      <c r="C933" s="43" t="n">
        <v>89989</v>
      </c>
      <c r="D933" s="85" t="n">
        <v>6891</v>
      </c>
      <c r="E933" s="85" t="n">
        <v>7521</v>
      </c>
      <c r="F933" s="85" t="n">
        <v>8025</v>
      </c>
      <c r="G933" s="86" t="n">
        <v>7401</v>
      </c>
      <c r="H933" s="86" t="n">
        <v>7652</v>
      </c>
      <c r="I933" s="85" t="n">
        <v>7229</v>
      </c>
      <c r="J933" s="85" t="n">
        <v>7384</v>
      </c>
      <c r="K933" s="85" t="n">
        <v>6924</v>
      </c>
      <c r="L933" s="85" t="n">
        <v>7692</v>
      </c>
      <c r="M933" s="85" t="n">
        <v>8154</v>
      </c>
      <c r="N933" s="85" t="n">
        <v>7662</v>
      </c>
      <c r="O933" s="87" t="n">
        <v>7453</v>
      </c>
      <c r="Q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</row>
    <row r="934" customFormat="false" ht="15" hidden="false" customHeight="true" outlineLevel="0" collapsed="false">
      <c r="A934" s="71" t="n">
        <v>8</v>
      </c>
      <c r="B934" s="72" t="s">
        <v>28</v>
      </c>
      <c r="C934" s="30" t="n">
        <v>318069</v>
      </c>
      <c r="D934" s="73" t="n">
        <v>17502</v>
      </c>
      <c r="E934" s="73" t="n">
        <v>15491</v>
      </c>
      <c r="F934" s="73" t="n">
        <v>16082</v>
      </c>
      <c r="G934" s="74" t="n">
        <v>18489</v>
      </c>
      <c r="H934" s="74" t="n">
        <v>21988</v>
      </c>
      <c r="I934" s="73" t="n">
        <v>24909</v>
      </c>
      <c r="J934" s="73" t="n">
        <v>28707</v>
      </c>
      <c r="K934" s="73" t="n">
        <v>32969</v>
      </c>
      <c r="L934" s="73" t="n">
        <v>36342</v>
      </c>
      <c r="M934" s="73" t="n">
        <v>39132</v>
      </c>
      <c r="N934" s="73" t="n">
        <v>33565</v>
      </c>
      <c r="O934" s="75" t="n">
        <v>32893</v>
      </c>
      <c r="Q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</row>
    <row r="935" customFormat="false" ht="15" hidden="false" customHeight="true" outlineLevel="0" collapsed="false">
      <c r="A935" s="76" t="n">
        <v>9</v>
      </c>
      <c r="B935" s="77" t="s">
        <v>29</v>
      </c>
      <c r="C935" s="35" t="n">
        <v>47469</v>
      </c>
      <c r="D935" s="78" t="n">
        <v>2710</v>
      </c>
      <c r="E935" s="78" t="n">
        <v>2868</v>
      </c>
      <c r="F935" s="78" t="n">
        <v>3273</v>
      </c>
      <c r="G935" s="79" t="n">
        <v>3988</v>
      </c>
      <c r="H935" s="79" t="n">
        <v>4265</v>
      </c>
      <c r="I935" s="78" t="n">
        <v>4142</v>
      </c>
      <c r="J935" s="78" t="n">
        <v>4243</v>
      </c>
      <c r="K935" s="78" t="n">
        <v>4266</v>
      </c>
      <c r="L935" s="78" t="n">
        <v>4028</v>
      </c>
      <c r="M935" s="78" t="n">
        <v>3815</v>
      </c>
      <c r="N935" s="78" t="n">
        <v>3444</v>
      </c>
      <c r="O935" s="80" t="n">
        <v>6427</v>
      </c>
      <c r="Q935" s="3"/>
      <c r="R935" s="3"/>
    </row>
    <row r="936" customFormat="false" ht="12.75" hidden="false" customHeight="true" outlineLevel="0" collapsed="false">
      <c r="A936" s="76" t="n">
        <v>10</v>
      </c>
      <c r="B936" s="38" t="s">
        <v>30</v>
      </c>
      <c r="C936" s="39" t="n">
        <v>9797</v>
      </c>
      <c r="D936" s="81" t="n">
        <v>405</v>
      </c>
      <c r="E936" s="81" t="n">
        <v>411</v>
      </c>
      <c r="F936" s="81" t="n">
        <v>522</v>
      </c>
      <c r="G936" s="82" t="n">
        <v>622</v>
      </c>
      <c r="H936" s="82" t="n">
        <v>610</v>
      </c>
      <c r="I936" s="81" t="n">
        <v>627</v>
      </c>
      <c r="J936" s="81" t="n">
        <v>632</v>
      </c>
      <c r="K936" s="81" t="n">
        <v>583</v>
      </c>
      <c r="L936" s="81" t="n">
        <v>609</v>
      </c>
      <c r="M936" s="81" t="n">
        <v>582</v>
      </c>
      <c r="N936" s="81" t="n">
        <v>461</v>
      </c>
      <c r="O936" s="83" t="n">
        <v>3733</v>
      </c>
      <c r="Q936" s="3"/>
      <c r="R936" s="3"/>
    </row>
    <row r="937" customFormat="false" ht="12.75" hidden="false" customHeight="true" outlineLevel="0" collapsed="false">
      <c r="A937" s="76" t="n">
        <v>11</v>
      </c>
      <c r="B937" s="38" t="s">
        <v>26</v>
      </c>
      <c r="C937" s="39" t="n">
        <v>37672</v>
      </c>
      <c r="D937" s="81" t="n">
        <v>2305</v>
      </c>
      <c r="E937" s="81" t="n">
        <v>2457</v>
      </c>
      <c r="F937" s="81" t="n">
        <v>2752</v>
      </c>
      <c r="G937" s="82" t="n">
        <v>3366</v>
      </c>
      <c r="H937" s="82" t="n">
        <v>3655</v>
      </c>
      <c r="I937" s="81" t="n">
        <v>3515</v>
      </c>
      <c r="J937" s="81" t="n">
        <v>3611</v>
      </c>
      <c r="K937" s="81" t="n">
        <v>3683</v>
      </c>
      <c r="L937" s="81" t="n">
        <v>3419</v>
      </c>
      <c r="M937" s="81" t="n">
        <v>3233</v>
      </c>
      <c r="N937" s="81" t="n">
        <v>2983</v>
      </c>
      <c r="O937" s="83" t="n">
        <v>2694</v>
      </c>
      <c r="Q937" s="3"/>
      <c r="R937" s="3"/>
    </row>
    <row r="938" customFormat="false" ht="15" hidden="false" customHeight="true" outlineLevel="0" collapsed="false">
      <c r="A938" s="76" t="n">
        <v>12</v>
      </c>
      <c r="B938" s="38" t="s">
        <v>27</v>
      </c>
      <c r="C938" s="43" t="n">
        <v>270600</v>
      </c>
      <c r="D938" s="85" t="n">
        <v>14792</v>
      </c>
      <c r="E938" s="85" t="n">
        <v>12623</v>
      </c>
      <c r="F938" s="85" t="n">
        <v>12809</v>
      </c>
      <c r="G938" s="86" t="n">
        <v>14501</v>
      </c>
      <c r="H938" s="86" t="n">
        <v>17723</v>
      </c>
      <c r="I938" s="85" t="n">
        <v>20767</v>
      </c>
      <c r="J938" s="85" t="n">
        <v>24464</v>
      </c>
      <c r="K938" s="85" t="n">
        <v>28703</v>
      </c>
      <c r="L938" s="85" t="n">
        <v>32314</v>
      </c>
      <c r="M938" s="85" t="n">
        <v>35317</v>
      </c>
      <c r="N938" s="85" t="n">
        <v>30121</v>
      </c>
      <c r="O938" s="87" t="n">
        <v>26467</v>
      </c>
      <c r="Q938" s="3"/>
      <c r="R938" s="3"/>
    </row>
    <row r="939" customFormat="false" ht="12.75" hidden="false" customHeight="true" outlineLevel="0" collapsed="false">
      <c r="A939" s="76" t="n">
        <v>13</v>
      </c>
      <c r="B939" s="38" t="s">
        <v>31</v>
      </c>
      <c r="C939" s="39" t="n">
        <v>249946</v>
      </c>
      <c r="D939" s="81" t="n">
        <v>13915</v>
      </c>
      <c r="E939" s="81" t="n">
        <v>11721</v>
      </c>
      <c r="F939" s="81" t="n">
        <v>11725</v>
      </c>
      <c r="G939" s="82" t="n">
        <v>12601</v>
      </c>
      <c r="H939" s="82" t="n">
        <v>15381</v>
      </c>
      <c r="I939" s="81" t="n">
        <v>18364</v>
      </c>
      <c r="J939" s="81" t="n">
        <v>22534</v>
      </c>
      <c r="K939" s="81" t="n">
        <v>26648</v>
      </c>
      <c r="L939" s="81" t="n">
        <v>30381</v>
      </c>
      <c r="M939" s="81" t="n">
        <v>33550</v>
      </c>
      <c r="N939" s="81" t="n">
        <v>28447</v>
      </c>
      <c r="O939" s="83" t="n">
        <v>24679</v>
      </c>
      <c r="Q939" s="3"/>
      <c r="R939" s="3"/>
    </row>
    <row r="940" customFormat="false" ht="12.75" hidden="false" customHeight="true" outlineLevel="0" collapsed="false">
      <c r="A940" s="76" t="n">
        <v>14</v>
      </c>
      <c r="B940" s="38" t="s">
        <v>32</v>
      </c>
      <c r="C940" s="39" t="n">
        <v>20654</v>
      </c>
      <c r="D940" s="81" t="n">
        <v>877</v>
      </c>
      <c r="E940" s="81" t="n">
        <v>902</v>
      </c>
      <c r="F940" s="81" t="n">
        <v>1084</v>
      </c>
      <c r="G940" s="82" t="n">
        <v>1900</v>
      </c>
      <c r="H940" s="82" t="n">
        <v>2342</v>
      </c>
      <c r="I940" s="81" t="n">
        <v>2402</v>
      </c>
      <c r="J940" s="81" t="n">
        <v>1930</v>
      </c>
      <c r="K940" s="81" t="n">
        <v>2055</v>
      </c>
      <c r="L940" s="81" t="n">
        <v>1933</v>
      </c>
      <c r="M940" s="81" t="n">
        <v>1767</v>
      </c>
      <c r="N940" s="81" t="n">
        <v>1675</v>
      </c>
      <c r="O940" s="83" t="n">
        <v>1787</v>
      </c>
      <c r="Q940" s="3"/>
      <c r="R940" s="3"/>
    </row>
    <row r="941" customFormat="false" ht="15" hidden="false" customHeight="true" outlineLevel="0" collapsed="false">
      <c r="A941" s="71" t="n">
        <v>15</v>
      </c>
      <c r="B941" s="72" t="s">
        <v>33</v>
      </c>
      <c r="C941" s="30" t="n">
        <v>269491</v>
      </c>
      <c r="D941" s="73" t="n">
        <v>18732</v>
      </c>
      <c r="E941" s="73" t="n">
        <v>18305</v>
      </c>
      <c r="F941" s="73" t="n">
        <v>19463</v>
      </c>
      <c r="G941" s="74" t="n">
        <v>21268</v>
      </c>
      <c r="H941" s="74" t="n">
        <v>22419</v>
      </c>
      <c r="I941" s="73" t="n">
        <v>23350</v>
      </c>
      <c r="J941" s="73" t="n">
        <v>24613</v>
      </c>
      <c r="K941" s="73" t="n">
        <v>25836</v>
      </c>
      <c r="L941" s="73" t="n">
        <v>25174</v>
      </c>
      <c r="M941" s="73" t="n">
        <v>24160</v>
      </c>
      <c r="N941" s="73" t="n">
        <v>22745</v>
      </c>
      <c r="O941" s="75" t="n">
        <v>23426</v>
      </c>
      <c r="Q941" s="3"/>
      <c r="R941" s="3"/>
    </row>
    <row r="942" customFormat="false" ht="15" hidden="false" customHeight="true" outlineLevel="0" collapsed="false">
      <c r="A942" s="94" t="n">
        <v>16</v>
      </c>
      <c r="B942" s="95" t="s">
        <v>34</v>
      </c>
      <c r="C942" s="55" t="n">
        <v>360589</v>
      </c>
      <c r="D942" s="96" t="n">
        <v>21683</v>
      </c>
      <c r="E942" s="96" t="n">
        <v>20144</v>
      </c>
      <c r="F942" s="96" t="n">
        <v>20834</v>
      </c>
      <c r="G942" s="97" t="n">
        <v>21902</v>
      </c>
      <c r="H942" s="97" t="n">
        <v>25375</v>
      </c>
      <c r="I942" s="96" t="n">
        <v>27995</v>
      </c>
      <c r="J942" s="96" t="n">
        <v>31848</v>
      </c>
      <c r="K942" s="96" t="n">
        <v>35627</v>
      </c>
      <c r="L942" s="96" t="n">
        <v>40006</v>
      </c>
      <c r="M942" s="96" t="n">
        <v>43471</v>
      </c>
      <c r="N942" s="96" t="n">
        <v>37784</v>
      </c>
      <c r="O942" s="98" t="n">
        <v>33919</v>
      </c>
      <c r="Q942" s="3"/>
      <c r="R942" s="3"/>
    </row>
    <row r="944" customFormat="false" ht="17.25" hidden="false" customHeight="false" outlineLevel="0" collapsed="false">
      <c r="A944" s="58" t="s">
        <v>0</v>
      </c>
    </row>
    <row r="945" customFormat="false" ht="12.75" hidden="false" customHeight="true" outlineLevel="0" collapsed="false"/>
    <row r="946" customFormat="false" ht="17.25" hidden="false" customHeight="true" outlineLevel="0" collapsed="false">
      <c r="B946" s="58" t="s">
        <v>49</v>
      </c>
      <c r="O946" s="59" t="s">
        <v>2</v>
      </c>
    </row>
    <row r="947" customFormat="false" ht="12.75" hidden="false" customHeight="true" outlineLevel="0" collapsed="false">
      <c r="A947" s="61"/>
      <c r="B947" s="62" t="s">
        <v>3</v>
      </c>
      <c r="C947" s="9"/>
      <c r="D947" s="10" t="s">
        <v>4</v>
      </c>
      <c r="E947" s="11"/>
      <c r="F947" s="11"/>
      <c r="G947" s="9"/>
      <c r="H947" s="9"/>
      <c r="I947" s="11"/>
      <c r="J947" s="11"/>
      <c r="K947" s="11"/>
      <c r="L947" s="11"/>
      <c r="M947" s="10" t="s">
        <v>5</v>
      </c>
      <c r="N947" s="11"/>
      <c r="O947" s="12"/>
    </row>
    <row r="948" customFormat="false" ht="12.75" hidden="false" customHeight="true" outlineLevel="0" collapsed="false">
      <c r="A948" s="63"/>
      <c r="B948" s="64"/>
      <c r="C948" s="15" t="s">
        <v>6</v>
      </c>
      <c r="D948" s="16" t="s">
        <v>7</v>
      </c>
      <c r="E948" s="16" t="s">
        <v>8</v>
      </c>
      <c r="F948" s="16" t="s">
        <v>9</v>
      </c>
      <c r="G948" s="17" t="s">
        <v>10</v>
      </c>
      <c r="H948" s="17" t="s">
        <v>11</v>
      </c>
      <c r="I948" s="16" t="s">
        <v>12</v>
      </c>
      <c r="J948" s="16" t="s">
        <v>13</v>
      </c>
      <c r="K948" s="16" t="s">
        <v>14</v>
      </c>
      <c r="L948" s="16" t="s">
        <v>15</v>
      </c>
      <c r="M948" s="16" t="s">
        <v>16</v>
      </c>
      <c r="N948" s="16" t="s">
        <v>17</v>
      </c>
      <c r="O948" s="18" t="s">
        <v>18</v>
      </c>
    </row>
    <row r="949" customFormat="false" ht="12.75" hidden="false" customHeight="true" outlineLevel="0" collapsed="false">
      <c r="A949" s="65" t="s">
        <v>47</v>
      </c>
      <c r="B949" s="66"/>
      <c r="C949" s="21"/>
      <c r="D949" s="20"/>
      <c r="E949" s="20"/>
      <c r="F949" s="20"/>
      <c r="G949" s="21"/>
      <c r="H949" s="21"/>
      <c r="I949" s="20"/>
      <c r="J949" s="20"/>
      <c r="K949" s="20"/>
      <c r="L949" s="20"/>
      <c r="M949" s="20"/>
      <c r="N949" s="20"/>
      <c r="O949" s="22"/>
    </row>
    <row r="950" customFormat="false" ht="20.1" hidden="false" customHeight="true" outlineLevel="0" collapsed="false">
      <c r="A950" s="67" t="s">
        <v>94</v>
      </c>
      <c r="B950" s="67"/>
      <c r="C950" s="69" t="n">
        <v>804233</v>
      </c>
      <c r="D950" s="68" t="n">
        <v>53030</v>
      </c>
      <c r="E950" s="68" t="n">
        <v>50436</v>
      </c>
      <c r="F950" s="68" t="n">
        <v>54246</v>
      </c>
      <c r="G950" s="69" t="n">
        <v>57948</v>
      </c>
      <c r="H950" s="69" t="n">
        <v>61848</v>
      </c>
      <c r="I950" s="68" t="n">
        <v>66343</v>
      </c>
      <c r="J950" s="68" t="n">
        <v>74920</v>
      </c>
      <c r="K950" s="68" t="n">
        <v>78959</v>
      </c>
      <c r="L950" s="68" t="n">
        <v>84023</v>
      </c>
      <c r="M950" s="68" t="n">
        <v>82643</v>
      </c>
      <c r="N950" s="68" t="n">
        <v>75232</v>
      </c>
      <c r="O950" s="70" t="n">
        <v>64606</v>
      </c>
      <c r="Q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</row>
    <row r="951" customFormat="false" ht="15" hidden="false" customHeight="true" outlineLevel="0" collapsed="false">
      <c r="A951" s="71" t="n">
        <v>1</v>
      </c>
      <c r="B951" s="72" t="s">
        <v>21</v>
      </c>
      <c r="C951" s="74" t="n">
        <v>365378</v>
      </c>
      <c r="D951" s="73" t="n">
        <v>27336</v>
      </c>
      <c r="E951" s="73" t="n">
        <v>24854</v>
      </c>
      <c r="F951" s="73" t="n">
        <v>25661</v>
      </c>
      <c r="G951" s="74" t="n">
        <v>25360</v>
      </c>
      <c r="H951" s="74" t="n">
        <v>27260</v>
      </c>
      <c r="I951" s="73" t="n">
        <v>29761</v>
      </c>
      <c r="J951" s="73" t="n">
        <v>33231</v>
      </c>
      <c r="K951" s="73" t="n">
        <v>34505</v>
      </c>
      <c r="L951" s="73" t="n">
        <v>37495</v>
      </c>
      <c r="M951" s="73" t="n">
        <v>36630</v>
      </c>
      <c r="N951" s="73" t="n">
        <v>33817</v>
      </c>
      <c r="O951" s="75" t="n">
        <v>29467</v>
      </c>
      <c r="Q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</row>
    <row r="952" customFormat="false" ht="15" hidden="false" customHeight="true" outlineLevel="0" collapsed="false">
      <c r="A952" s="76" t="n">
        <v>2</v>
      </c>
      <c r="B952" s="77" t="s">
        <v>22</v>
      </c>
      <c r="C952" s="79" t="n">
        <v>338782</v>
      </c>
      <c r="D952" s="78" t="n">
        <v>23634</v>
      </c>
      <c r="E952" s="78" t="n">
        <v>22706</v>
      </c>
      <c r="F952" s="78" t="n">
        <v>23498</v>
      </c>
      <c r="G952" s="79" t="n">
        <v>23909</v>
      </c>
      <c r="H952" s="79" t="n">
        <v>25727</v>
      </c>
      <c r="I952" s="78" t="n">
        <v>27726</v>
      </c>
      <c r="J952" s="78" t="n">
        <v>30398</v>
      </c>
      <c r="K952" s="78" t="n">
        <v>32610</v>
      </c>
      <c r="L952" s="78" t="n">
        <v>34729</v>
      </c>
      <c r="M952" s="78" t="n">
        <v>34831</v>
      </c>
      <c r="N952" s="78" t="n">
        <v>32063</v>
      </c>
      <c r="O952" s="80" t="n">
        <v>26951</v>
      </c>
      <c r="Q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</row>
    <row r="953" customFormat="false" ht="12.75" hidden="false" customHeight="true" outlineLevel="0" collapsed="false">
      <c r="A953" s="76" t="n">
        <v>3</v>
      </c>
      <c r="B953" s="38" t="s">
        <v>23</v>
      </c>
      <c r="C953" s="82" t="n">
        <v>212547</v>
      </c>
      <c r="D953" s="81" t="n">
        <v>15386</v>
      </c>
      <c r="E953" s="81" t="n">
        <v>15438</v>
      </c>
      <c r="F953" s="81" t="n">
        <v>15442</v>
      </c>
      <c r="G953" s="82" t="n">
        <v>15600</v>
      </c>
      <c r="H953" s="82" t="n">
        <v>17010</v>
      </c>
      <c r="I953" s="81" t="n">
        <v>18379</v>
      </c>
      <c r="J953" s="81" t="n">
        <v>19182</v>
      </c>
      <c r="K953" s="81" t="n">
        <v>19482</v>
      </c>
      <c r="L953" s="81" t="n">
        <v>20155</v>
      </c>
      <c r="M953" s="81" t="n">
        <v>19974</v>
      </c>
      <c r="N953" s="81" t="n">
        <v>18975</v>
      </c>
      <c r="O953" s="83" t="n">
        <v>17524</v>
      </c>
      <c r="Q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</row>
    <row r="954" customFormat="false" ht="12.75" hidden="false" customHeight="true" outlineLevel="0" collapsed="false">
      <c r="A954" s="76" t="n">
        <v>4</v>
      </c>
      <c r="B954" s="38" t="s">
        <v>24</v>
      </c>
      <c r="C954" s="82" t="n">
        <v>5039</v>
      </c>
      <c r="D954" s="81" t="n">
        <v>662</v>
      </c>
      <c r="E954" s="81" t="n">
        <v>565</v>
      </c>
      <c r="F954" s="81" t="n">
        <v>472</v>
      </c>
      <c r="G954" s="82" t="n">
        <v>388</v>
      </c>
      <c r="H954" s="82" t="n">
        <v>410</v>
      </c>
      <c r="I954" s="81" t="n">
        <v>433</v>
      </c>
      <c r="J954" s="81" t="n">
        <v>349</v>
      </c>
      <c r="K954" s="81" t="n">
        <v>301</v>
      </c>
      <c r="L954" s="81" t="n">
        <v>285</v>
      </c>
      <c r="M954" s="81" t="n">
        <v>345</v>
      </c>
      <c r="N954" s="81" t="n">
        <v>411</v>
      </c>
      <c r="O954" s="83" t="n">
        <v>416</v>
      </c>
      <c r="Q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</row>
    <row r="955" customFormat="false" ht="12.75" hidden="false" customHeight="true" outlineLevel="0" collapsed="false">
      <c r="A955" s="76" t="n">
        <v>5</v>
      </c>
      <c r="B955" s="38" t="s">
        <v>25</v>
      </c>
      <c r="C955" s="82" t="n">
        <v>112580</v>
      </c>
      <c r="D955" s="81" t="n">
        <v>7329</v>
      </c>
      <c r="E955" s="81" t="n">
        <v>6460</v>
      </c>
      <c r="F955" s="81" t="n">
        <v>7240</v>
      </c>
      <c r="G955" s="82" t="n">
        <v>7506</v>
      </c>
      <c r="H955" s="82" t="n">
        <v>7673</v>
      </c>
      <c r="I955" s="81" t="n">
        <v>8116</v>
      </c>
      <c r="J955" s="81" t="n">
        <v>9966</v>
      </c>
      <c r="K955" s="81" t="n">
        <v>11846</v>
      </c>
      <c r="L955" s="81" t="n">
        <v>13048</v>
      </c>
      <c r="M955" s="81" t="n">
        <v>13488</v>
      </c>
      <c r="N955" s="81" t="n">
        <v>11733</v>
      </c>
      <c r="O955" s="83" t="n">
        <v>8175</v>
      </c>
      <c r="Q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</row>
    <row r="956" customFormat="false" ht="12.75" hidden="false" customHeight="true" outlineLevel="0" collapsed="false">
      <c r="A956" s="76" t="n">
        <v>6</v>
      </c>
      <c r="B956" s="38" t="s">
        <v>26</v>
      </c>
      <c r="C956" s="82" t="n">
        <v>8615</v>
      </c>
      <c r="D956" s="81" t="n">
        <v>257</v>
      </c>
      <c r="E956" s="81" t="n">
        <v>242</v>
      </c>
      <c r="F956" s="81" t="n">
        <v>343</v>
      </c>
      <c r="G956" s="82" t="n">
        <v>415</v>
      </c>
      <c r="H956" s="82" t="n">
        <v>634</v>
      </c>
      <c r="I956" s="81" t="n">
        <v>798</v>
      </c>
      <c r="J956" s="81" t="n">
        <v>901</v>
      </c>
      <c r="K956" s="81" t="n">
        <v>981</v>
      </c>
      <c r="L956" s="81" t="n">
        <v>1241</v>
      </c>
      <c r="M956" s="81" t="n">
        <v>1024</v>
      </c>
      <c r="N956" s="81" t="n">
        <v>945</v>
      </c>
      <c r="O956" s="83" t="n">
        <v>836</v>
      </c>
      <c r="Q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</row>
    <row r="957" customFormat="false" ht="15" hidden="false" customHeight="true" outlineLevel="0" collapsed="false">
      <c r="A957" s="76" t="n">
        <v>7</v>
      </c>
      <c r="B957" s="84" t="s">
        <v>27</v>
      </c>
      <c r="C957" s="86" t="n">
        <v>26596</v>
      </c>
      <c r="D957" s="85" t="n">
        <v>3701</v>
      </c>
      <c r="E957" s="85" t="n">
        <v>2148</v>
      </c>
      <c r="F957" s="85" t="n">
        <v>2163</v>
      </c>
      <c r="G957" s="86" t="n">
        <v>1452</v>
      </c>
      <c r="H957" s="86" t="n">
        <v>1534</v>
      </c>
      <c r="I957" s="85" t="n">
        <v>2035</v>
      </c>
      <c r="J957" s="85" t="n">
        <v>2833</v>
      </c>
      <c r="K957" s="85" t="n">
        <v>1894</v>
      </c>
      <c r="L957" s="85" t="n">
        <v>2767</v>
      </c>
      <c r="M957" s="85" t="n">
        <v>1799</v>
      </c>
      <c r="N957" s="85" t="n">
        <v>1754</v>
      </c>
      <c r="O957" s="87" t="n">
        <v>2515</v>
      </c>
      <c r="Q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</row>
    <row r="958" customFormat="false" ht="15" hidden="false" customHeight="true" outlineLevel="0" collapsed="false">
      <c r="A958" s="71" t="n">
        <v>8</v>
      </c>
      <c r="B958" s="72" t="s">
        <v>28</v>
      </c>
      <c r="C958" s="74" t="n">
        <v>438855</v>
      </c>
      <c r="D958" s="73" t="n">
        <v>25695</v>
      </c>
      <c r="E958" s="73" t="n">
        <v>25581</v>
      </c>
      <c r="F958" s="73" t="n">
        <v>28585</v>
      </c>
      <c r="G958" s="74" t="n">
        <v>32588</v>
      </c>
      <c r="H958" s="74" t="n">
        <v>34588</v>
      </c>
      <c r="I958" s="73" t="n">
        <v>36582</v>
      </c>
      <c r="J958" s="73" t="n">
        <v>41689</v>
      </c>
      <c r="K958" s="73" t="n">
        <v>44454</v>
      </c>
      <c r="L958" s="73" t="n">
        <v>46527</v>
      </c>
      <c r="M958" s="73" t="n">
        <v>46013</v>
      </c>
      <c r="N958" s="73" t="n">
        <v>41414</v>
      </c>
      <c r="O958" s="75" t="n">
        <v>35139</v>
      </c>
      <c r="Q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</row>
    <row r="959" customFormat="false" ht="15" hidden="false" customHeight="true" outlineLevel="0" collapsed="false">
      <c r="A959" s="76" t="n">
        <v>9</v>
      </c>
      <c r="B959" s="77" t="s">
        <v>29</v>
      </c>
      <c r="C959" s="79" t="n">
        <v>151751</v>
      </c>
      <c r="D959" s="78" t="n">
        <v>9969</v>
      </c>
      <c r="E959" s="78" t="n">
        <v>10230</v>
      </c>
      <c r="F959" s="78" t="n">
        <v>11528</v>
      </c>
      <c r="G959" s="79" t="n">
        <v>12082</v>
      </c>
      <c r="H959" s="79" t="n">
        <v>13928</v>
      </c>
      <c r="I959" s="78" t="n">
        <v>13431</v>
      </c>
      <c r="J959" s="78" t="n">
        <v>14196</v>
      </c>
      <c r="K959" s="78" t="n">
        <v>13936</v>
      </c>
      <c r="L959" s="78" t="n">
        <v>14073</v>
      </c>
      <c r="M959" s="78" t="n">
        <v>14282</v>
      </c>
      <c r="N959" s="78" t="n">
        <v>13399</v>
      </c>
      <c r="O959" s="80" t="n">
        <v>10698</v>
      </c>
      <c r="Q959" s="3"/>
      <c r="R959" s="3"/>
    </row>
    <row r="960" customFormat="false" ht="12.75" hidden="false" customHeight="true" outlineLevel="0" collapsed="false">
      <c r="A960" s="76" t="n">
        <v>10</v>
      </c>
      <c r="B960" s="38" t="s">
        <v>30</v>
      </c>
      <c r="C960" s="82" t="n">
        <v>38166</v>
      </c>
      <c r="D960" s="81" t="n">
        <v>2329</v>
      </c>
      <c r="E960" s="81" t="n">
        <v>2491</v>
      </c>
      <c r="F960" s="81" t="n">
        <v>2727</v>
      </c>
      <c r="G960" s="82" t="n">
        <v>3081</v>
      </c>
      <c r="H960" s="82" t="n">
        <v>3328</v>
      </c>
      <c r="I960" s="81" t="n">
        <v>3622</v>
      </c>
      <c r="J960" s="81" t="n">
        <v>3925</v>
      </c>
      <c r="K960" s="81" t="n">
        <v>4124</v>
      </c>
      <c r="L960" s="81" t="n">
        <v>3744</v>
      </c>
      <c r="M960" s="81" t="n">
        <v>3466</v>
      </c>
      <c r="N960" s="81" t="n">
        <v>2926</v>
      </c>
      <c r="O960" s="83" t="n">
        <v>2403</v>
      </c>
      <c r="Q960" s="3"/>
      <c r="R960" s="3"/>
    </row>
    <row r="961" customFormat="false" ht="12.75" hidden="false" customHeight="true" outlineLevel="0" collapsed="false">
      <c r="A961" s="76" t="n">
        <v>11</v>
      </c>
      <c r="B961" s="38" t="s">
        <v>26</v>
      </c>
      <c r="C961" s="82" t="n">
        <v>113585</v>
      </c>
      <c r="D961" s="81" t="n">
        <v>7640</v>
      </c>
      <c r="E961" s="81" t="n">
        <v>7740</v>
      </c>
      <c r="F961" s="81" t="n">
        <v>8801</v>
      </c>
      <c r="G961" s="82" t="n">
        <v>9001</v>
      </c>
      <c r="H961" s="82" t="n">
        <v>10600</v>
      </c>
      <c r="I961" s="81" t="n">
        <v>9809</v>
      </c>
      <c r="J961" s="81" t="n">
        <v>10271</v>
      </c>
      <c r="K961" s="81" t="n">
        <v>9812</v>
      </c>
      <c r="L961" s="81" t="n">
        <v>10329</v>
      </c>
      <c r="M961" s="81" t="n">
        <v>10817</v>
      </c>
      <c r="N961" s="81" t="n">
        <v>10473</v>
      </c>
      <c r="O961" s="83" t="n">
        <v>8295</v>
      </c>
      <c r="Q961" s="3"/>
      <c r="R961" s="3"/>
    </row>
    <row r="962" customFormat="false" ht="15" hidden="false" customHeight="true" outlineLevel="0" collapsed="false">
      <c r="A962" s="76" t="n">
        <v>12</v>
      </c>
      <c r="B962" s="38" t="s">
        <v>27</v>
      </c>
      <c r="C962" s="86" t="n">
        <v>287104</v>
      </c>
      <c r="D962" s="85" t="n">
        <v>15726</v>
      </c>
      <c r="E962" s="85" t="n">
        <v>15351</v>
      </c>
      <c r="F962" s="85" t="n">
        <v>17057</v>
      </c>
      <c r="G962" s="86" t="n">
        <v>20506</v>
      </c>
      <c r="H962" s="86" t="n">
        <v>20660</v>
      </c>
      <c r="I962" s="85" t="n">
        <v>23151</v>
      </c>
      <c r="J962" s="85" t="n">
        <v>27494</v>
      </c>
      <c r="K962" s="85" t="n">
        <v>30518</v>
      </c>
      <c r="L962" s="85" t="n">
        <v>32455</v>
      </c>
      <c r="M962" s="85" t="n">
        <v>31730</v>
      </c>
      <c r="N962" s="85" t="n">
        <v>28015</v>
      </c>
      <c r="O962" s="87" t="n">
        <v>24441</v>
      </c>
      <c r="Q962" s="3"/>
      <c r="R962" s="3"/>
    </row>
    <row r="963" customFormat="false" ht="12.75" hidden="false" customHeight="true" outlineLevel="0" collapsed="false">
      <c r="A963" s="76" t="n">
        <v>13</v>
      </c>
      <c r="B963" s="38" t="s">
        <v>31</v>
      </c>
      <c r="C963" s="82" t="n">
        <v>257066</v>
      </c>
      <c r="D963" s="81" t="n">
        <v>13607</v>
      </c>
      <c r="E963" s="81" t="n">
        <v>13380</v>
      </c>
      <c r="F963" s="81" t="n">
        <v>14840</v>
      </c>
      <c r="G963" s="82" t="n">
        <v>16696</v>
      </c>
      <c r="H963" s="82" t="n">
        <v>18656</v>
      </c>
      <c r="I963" s="81" t="n">
        <v>20924</v>
      </c>
      <c r="J963" s="81" t="n">
        <v>24917</v>
      </c>
      <c r="K963" s="81" t="n">
        <v>27809</v>
      </c>
      <c r="L963" s="81" t="n">
        <v>29448</v>
      </c>
      <c r="M963" s="81" t="n">
        <v>28654</v>
      </c>
      <c r="N963" s="81" t="n">
        <v>25563</v>
      </c>
      <c r="O963" s="83" t="n">
        <v>22572</v>
      </c>
      <c r="Q963" s="3"/>
      <c r="R963" s="3"/>
    </row>
    <row r="964" customFormat="false" ht="12.75" hidden="false" customHeight="true" outlineLevel="0" collapsed="false">
      <c r="A964" s="76" t="n">
        <v>14</v>
      </c>
      <c r="B964" s="38" t="s">
        <v>32</v>
      </c>
      <c r="C964" s="82" t="n">
        <v>30038</v>
      </c>
      <c r="D964" s="81" t="n">
        <v>2119</v>
      </c>
      <c r="E964" s="81" t="n">
        <v>1971</v>
      </c>
      <c r="F964" s="81" t="n">
        <v>2217</v>
      </c>
      <c r="G964" s="82" t="n">
        <v>3810</v>
      </c>
      <c r="H964" s="82" t="n">
        <v>2003</v>
      </c>
      <c r="I964" s="81" t="n">
        <v>2227</v>
      </c>
      <c r="J964" s="81" t="n">
        <v>2577</v>
      </c>
      <c r="K964" s="81" t="n">
        <v>2709</v>
      </c>
      <c r="L964" s="81" t="n">
        <v>3007</v>
      </c>
      <c r="M964" s="81" t="n">
        <v>3076</v>
      </c>
      <c r="N964" s="81" t="n">
        <v>2452</v>
      </c>
      <c r="O964" s="83" t="n">
        <v>1869</v>
      </c>
      <c r="Q964" s="3"/>
      <c r="R964" s="3"/>
    </row>
    <row r="965" customFormat="false" ht="15" hidden="false" customHeight="true" outlineLevel="0" collapsed="false">
      <c r="A965" s="71" t="n">
        <v>15</v>
      </c>
      <c r="B965" s="72" t="s">
        <v>33</v>
      </c>
      <c r="C965" s="74" t="n">
        <v>490533</v>
      </c>
      <c r="D965" s="73" t="n">
        <v>33603</v>
      </c>
      <c r="E965" s="73" t="n">
        <v>32936</v>
      </c>
      <c r="F965" s="73" t="n">
        <v>35026</v>
      </c>
      <c r="G965" s="74" t="n">
        <v>35991</v>
      </c>
      <c r="H965" s="74" t="n">
        <v>39655</v>
      </c>
      <c r="I965" s="73" t="n">
        <v>41156</v>
      </c>
      <c r="J965" s="73" t="n">
        <v>44594</v>
      </c>
      <c r="K965" s="73" t="n">
        <v>46546</v>
      </c>
      <c r="L965" s="73" t="n">
        <v>48802</v>
      </c>
      <c r="M965" s="73" t="n">
        <v>49114</v>
      </c>
      <c r="N965" s="73" t="n">
        <v>45462</v>
      </c>
      <c r="O965" s="75" t="n">
        <v>37649</v>
      </c>
      <c r="Q965" s="3"/>
      <c r="R965" s="3"/>
    </row>
    <row r="966" customFormat="false" ht="15" hidden="false" customHeight="true" outlineLevel="0" collapsed="false">
      <c r="A966" s="94" t="n">
        <v>16</v>
      </c>
      <c r="B966" s="95" t="s">
        <v>34</v>
      </c>
      <c r="C966" s="97" t="n">
        <v>313700</v>
      </c>
      <c r="D966" s="96" t="n">
        <v>19427</v>
      </c>
      <c r="E966" s="96" t="n">
        <v>17499</v>
      </c>
      <c r="F966" s="96" t="n">
        <v>19220</v>
      </c>
      <c r="G966" s="97" t="n">
        <v>21958</v>
      </c>
      <c r="H966" s="97" t="n">
        <v>22193</v>
      </c>
      <c r="I966" s="96" t="n">
        <v>25186</v>
      </c>
      <c r="J966" s="96" t="n">
        <v>30326</v>
      </c>
      <c r="K966" s="96" t="n">
        <v>32413</v>
      </c>
      <c r="L966" s="96" t="n">
        <v>35221</v>
      </c>
      <c r="M966" s="96" t="n">
        <v>33529</v>
      </c>
      <c r="N966" s="96" t="n">
        <v>29770</v>
      </c>
      <c r="O966" s="98" t="n">
        <v>26957</v>
      </c>
      <c r="Q966" s="3"/>
      <c r="R966" s="3"/>
    </row>
    <row r="967" customFormat="false" ht="12.75" hidden="false" customHeight="false" outlineLevel="0" collapsed="false">
      <c r="Q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</row>
    <row r="968" customFormat="false" ht="12.75" hidden="false" customHeight="true" outlineLevel="0" collapsed="false">
      <c r="Q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</row>
    <row r="969" customFormat="false" ht="12.75" hidden="false" customHeight="true" outlineLevel="0" collapsed="false">
      <c r="Q969" s="3"/>
      <c r="R969" s="3"/>
    </row>
    <row r="970" customFormat="false" ht="12.75" hidden="false" customHeight="false" outlineLevel="0" collapsed="false">
      <c r="Q970" s="3"/>
      <c r="R970" s="3"/>
    </row>
    <row r="971" customFormat="false" ht="12.75" hidden="false" customHeight="false" outlineLevel="0" collapsed="false">
      <c r="Q971" s="3"/>
      <c r="R971" s="3"/>
    </row>
    <row r="972" customFormat="false" ht="12.75" hidden="false" customHeight="false" outlineLevel="0" collapsed="false">
      <c r="Q972" s="3"/>
      <c r="R972" s="3"/>
    </row>
    <row r="973" customFormat="false" ht="12.75" hidden="false" customHeight="false" outlineLevel="0" collapsed="false">
      <c r="Q973" s="3"/>
      <c r="R973" s="3"/>
    </row>
    <row r="974" customFormat="false" ht="12.75" hidden="false" customHeight="false" outlineLevel="0" collapsed="false">
      <c r="Q974" s="3"/>
      <c r="R974" s="3"/>
    </row>
    <row r="975" customFormat="false" ht="12.75" hidden="false" customHeight="false" outlineLevel="0" collapsed="false">
      <c r="Q975" s="3"/>
      <c r="R975" s="3"/>
    </row>
    <row r="976" customFormat="false" ht="12.75" hidden="false" customHeight="false" outlineLevel="0" collapsed="false">
      <c r="Q976" s="3"/>
      <c r="R976" s="3"/>
    </row>
  </sheetData>
  <mergeCells count="47">
    <mergeCell ref="A7:B7"/>
    <mergeCell ref="A24:B24"/>
    <mergeCell ref="A48:B48"/>
    <mergeCell ref="A65:B65"/>
    <mergeCell ref="A89:B89"/>
    <mergeCell ref="A106:B106"/>
    <mergeCell ref="A130:B130"/>
    <mergeCell ref="A147:B147"/>
    <mergeCell ref="A171:B171"/>
    <mergeCell ref="A188:B188"/>
    <mergeCell ref="A212:B212"/>
    <mergeCell ref="A229:B229"/>
    <mergeCell ref="A253:B253"/>
    <mergeCell ref="A270:B270"/>
    <mergeCell ref="A294:B294"/>
    <mergeCell ref="A311:B311"/>
    <mergeCell ref="A335:B335"/>
    <mergeCell ref="A352:B352"/>
    <mergeCell ref="A376:B376"/>
    <mergeCell ref="A393:B393"/>
    <mergeCell ref="A417:B417"/>
    <mergeCell ref="A434:B434"/>
    <mergeCell ref="A458:B458"/>
    <mergeCell ref="A475:B475"/>
    <mergeCell ref="A499:B499"/>
    <mergeCell ref="A516:B516"/>
    <mergeCell ref="A540:B540"/>
    <mergeCell ref="A557:B557"/>
    <mergeCell ref="A581:B581"/>
    <mergeCell ref="A598:B598"/>
    <mergeCell ref="A622:B622"/>
    <mergeCell ref="A639:B639"/>
    <mergeCell ref="A663:B663"/>
    <mergeCell ref="A680:B680"/>
    <mergeCell ref="A704:B704"/>
    <mergeCell ref="A721:B721"/>
    <mergeCell ref="A745:B745"/>
    <mergeCell ref="A762:B762"/>
    <mergeCell ref="A786:B786"/>
    <mergeCell ref="A803:B803"/>
    <mergeCell ref="A827:B827"/>
    <mergeCell ref="A844:B844"/>
    <mergeCell ref="A868:B868"/>
    <mergeCell ref="A885:B885"/>
    <mergeCell ref="A909:B909"/>
    <mergeCell ref="A926:B926"/>
    <mergeCell ref="A950:B95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41" man="true" max="16383" min="0"/>
    <brk id="82" man="true" max="16383" min="0"/>
    <brk id="123" man="true" max="16383" min="0"/>
    <brk id="164" man="true" max="16383" min="0"/>
    <brk id="205" man="true" max="16383" min="0"/>
    <brk id="246" man="true" max="16383" min="0"/>
    <brk id="287" man="true" max="16383" min="0"/>
    <brk id="328" man="true" max="16383" min="0"/>
    <brk id="369" man="true" max="16383" min="0"/>
    <brk id="410" man="true" max="16383" min="0"/>
    <brk id="451" man="true" max="16383" min="0"/>
    <brk id="492" man="true" max="16383" min="0"/>
    <brk id="533" man="true" max="16383" min="0"/>
    <brk id="574" man="true" max="16383" min="0"/>
    <brk id="615" man="true" max="16383" min="0"/>
    <brk id="656" man="true" max="16383" min="0"/>
    <brk id="697" man="true" max="16383" min="0"/>
    <brk id="738" man="true" max="16383" min="0"/>
    <brk id="779" man="true" max="16383" min="0"/>
    <brk id="820" man="true" max="16383" min="0"/>
    <brk id="861" man="true" max="16383" min="0"/>
    <brk id="902" man="true" max="16383" min="0"/>
    <brk id="9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3" width="2.99"/>
    <col collapsed="false" customWidth="true" hidden="false" outlineLevel="0" max="2" min="2" style="793" width="20.28"/>
    <col collapsed="false" customWidth="true" hidden="false" outlineLevel="0" max="3" min="3" style="793" width="12.14"/>
    <col collapsed="false" customWidth="true" hidden="false" outlineLevel="0" max="15" min="4" style="793" width="11.85"/>
    <col collapsed="false" customWidth="false" hidden="false" outlineLevel="0" max="17" min="16" style="793" width="9.14"/>
    <col collapsed="false" customWidth="true" hidden="false" outlineLevel="0" max="18" min="18" style="793" width="14.99"/>
    <col collapsed="false" customWidth="true" hidden="false" outlineLevel="0" max="31" min="19" style="793" width="4.7"/>
    <col collapsed="false" customWidth="true" hidden="false" outlineLevel="0" max="32" min="32" style="793" width="2.84"/>
    <col collapsed="false" customWidth="true" hidden="false" outlineLevel="0" max="33" min="33" style="793" width="5.13"/>
    <col collapsed="false" customWidth="true" hidden="false" outlineLevel="0" max="45" min="34" style="793" width="3.99"/>
    <col collapsed="false" customWidth="false" hidden="false" outlineLevel="0" max="257" min="46" style="793" width="9.14"/>
  </cols>
  <sheetData>
    <row r="1" customFormat="false" ht="17.25" hidden="false" customHeight="false" outlineLevel="0" collapsed="false">
      <c r="A1" s="794" t="s">
        <v>289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794" t="s">
        <v>290</v>
      </c>
      <c r="O3" s="795" t="s">
        <v>2</v>
      </c>
      <c r="Q3" s="3"/>
    </row>
    <row r="4" customFormat="false" ht="12.75" hidden="false" customHeight="true" outlineLevel="0" collapsed="false">
      <c r="A4" s="796"/>
      <c r="B4" s="797" t="s">
        <v>3</v>
      </c>
      <c r="C4" s="798"/>
      <c r="D4" s="799" t="s">
        <v>4</v>
      </c>
      <c r="E4" s="800"/>
      <c r="F4" s="800"/>
      <c r="G4" s="798"/>
      <c r="H4" s="798"/>
      <c r="I4" s="800"/>
      <c r="J4" s="800"/>
      <c r="K4" s="800"/>
      <c r="L4" s="800"/>
      <c r="M4" s="799" t="s">
        <v>5</v>
      </c>
      <c r="N4" s="800"/>
      <c r="O4" s="80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2.75" hidden="false" customHeight="true" outlineLevel="0" collapsed="false">
      <c r="A5" s="802"/>
      <c r="B5" s="803"/>
      <c r="C5" s="804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.75" hidden="false" customHeight="true" outlineLevel="0" collapsed="false">
      <c r="A6" s="805" t="s">
        <v>19</v>
      </c>
      <c r="B6" s="806"/>
      <c r="C6" s="807"/>
      <c r="D6" s="806"/>
      <c r="E6" s="806"/>
      <c r="F6" s="806"/>
      <c r="G6" s="807"/>
      <c r="H6" s="807"/>
      <c r="I6" s="806"/>
      <c r="J6" s="806"/>
      <c r="K6" s="806"/>
      <c r="L6" s="806"/>
      <c r="M6" s="806"/>
      <c r="N6" s="806"/>
      <c r="O6" s="808"/>
    </row>
    <row r="7" customFormat="false" ht="20.1" hidden="false" customHeight="true" outlineLevel="0" collapsed="false">
      <c r="A7" s="809" t="s">
        <v>20</v>
      </c>
      <c r="B7" s="809"/>
      <c r="C7" s="810" t="n">
        <v>52187449</v>
      </c>
      <c r="D7" s="811" t="n">
        <v>3896754</v>
      </c>
      <c r="E7" s="811" t="n">
        <v>3495140</v>
      </c>
      <c r="F7" s="811" t="n">
        <v>4912838</v>
      </c>
      <c r="G7" s="810" t="n">
        <v>4511934</v>
      </c>
      <c r="H7" s="810" t="n">
        <v>4496909</v>
      </c>
      <c r="I7" s="811" t="n">
        <v>4569294</v>
      </c>
      <c r="J7" s="811" t="n">
        <v>4392228</v>
      </c>
      <c r="K7" s="811" t="n">
        <v>3881277</v>
      </c>
      <c r="L7" s="811" t="n">
        <v>4089303</v>
      </c>
      <c r="M7" s="811" t="n">
        <v>3483834</v>
      </c>
      <c r="N7" s="811" t="n">
        <v>3935406</v>
      </c>
      <c r="O7" s="812" t="n">
        <v>6522530</v>
      </c>
      <c r="Q7" s="813"/>
      <c r="S7" s="813"/>
      <c r="T7" s="813"/>
      <c r="U7" s="813"/>
      <c r="V7" s="813"/>
      <c r="W7" s="813"/>
      <c r="X7" s="813"/>
      <c r="Y7" s="813"/>
      <c r="Z7" s="813"/>
      <c r="AA7" s="813"/>
      <c r="AB7" s="813"/>
      <c r="AC7" s="813"/>
      <c r="AD7" s="813"/>
      <c r="AE7" s="813"/>
      <c r="AG7" s="813"/>
      <c r="AH7" s="813"/>
      <c r="AI7" s="813"/>
      <c r="AJ7" s="813"/>
      <c r="AK7" s="813"/>
      <c r="AL7" s="813"/>
      <c r="AM7" s="813"/>
      <c r="AN7" s="813"/>
      <c r="AO7" s="813"/>
      <c r="AP7" s="813"/>
      <c r="AQ7" s="813"/>
      <c r="AR7" s="813"/>
      <c r="AS7" s="813"/>
      <c r="AT7" s="813"/>
    </row>
    <row r="8" customFormat="false" ht="15" hidden="false" customHeight="true" outlineLevel="0" collapsed="false">
      <c r="A8" s="814" t="n">
        <v>1</v>
      </c>
      <c r="B8" s="815" t="s">
        <v>21</v>
      </c>
      <c r="C8" s="816" t="n">
        <v>30327505</v>
      </c>
      <c r="D8" s="817" t="n">
        <v>2777325</v>
      </c>
      <c r="E8" s="817" t="n">
        <v>2451264</v>
      </c>
      <c r="F8" s="817" t="n">
        <v>2734647</v>
      </c>
      <c r="G8" s="816" t="n">
        <v>2509931</v>
      </c>
      <c r="H8" s="816" t="n">
        <v>2517431</v>
      </c>
      <c r="I8" s="817" t="n">
        <v>2480248</v>
      </c>
      <c r="J8" s="817" t="n">
        <v>2414675</v>
      </c>
      <c r="K8" s="817" t="n">
        <v>2431996</v>
      </c>
      <c r="L8" s="817" t="n">
        <v>2407060</v>
      </c>
      <c r="M8" s="817" t="n">
        <v>2240211</v>
      </c>
      <c r="N8" s="817" t="n">
        <v>2473951</v>
      </c>
      <c r="O8" s="818" t="n">
        <v>2888766</v>
      </c>
      <c r="Q8" s="813"/>
      <c r="S8" s="813"/>
      <c r="T8" s="813"/>
      <c r="U8" s="813"/>
      <c r="V8" s="813"/>
      <c r="W8" s="813"/>
      <c r="X8" s="813"/>
      <c r="Y8" s="813"/>
      <c r="Z8" s="813"/>
      <c r="AA8" s="813"/>
      <c r="AB8" s="813"/>
      <c r="AC8" s="813"/>
      <c r="AD8" s="813"/>
      <c r="AE8" s="813"/>
      <c r="AG8" s="813"/>
      <c r="AH8" s="813"/>
      <c r="AI8" s="813"/>
      <c r="AJ8" s="813"/>
      <c r="AK8" s="813"/>
      <c r="AL8" s="813"/>
      <c r="AM8" s="813"/>
      <c r="AN8" s="813"/>
      <c r="AO8" s="813"/>
      <c r="AP8" s="813"/>
      <c r="AQ8" s="813"/>
      <c r="AR8" s="813"/>
      <c r="AS8" s="813"/>
      <c r="AT8" s="813"/>
    </row>
    <row r="9" customFormat="false" ht="15" hidden="false" customHeight="true" outlineLevel="0" collapsed="false">
      <c r="A9" s="819" t="n">
        <v>2</v>
      </c>
      <c r="B9" s="820" t="s">
        <v>22</v>
      </c>
      <c r="C9" s="821" t="n">
        <v>24671412</v>
      </c>
      <c r="D9" s="822" t="n">
        <v>2287899</v>
      </c>
      <c r="E9" s="822" t="n">
        <v>2098816</v>
      </c>
      <c r="F9" s="822" t="n">
        <v>2279903</v>
      </c>
      <c r="G9" s="821" t="n">
        <v>2111777</v>
      </c>
      <c r="H9" s="821" t="n">
        <v>2060197</v>
      </c>
      <c r="I9" s="822" t="n">
        <v>1996789</v>
      </c>
      <c r="J9" s="822" t="n">
        <v>2059473</v>
      </c>
      <c r="K9" s="822" t="n">
        <v>2007067</v>
      </c>
      <c r="L9" s="822" t="n">
        <v>1884321</v>
      </c>
      <c r="M9" s="822" t="n">
        <v>1827406</v>
      </c>
      <c r="N9" s="822" t="n">
        <v>2006538</v>
      </c>
      <c r="O9" s="823" t="n">
        <v>2051225</v>
      </c>
      <c r="Q9" s="813"/>
      <c r="S9" s="813"/>
      <c r="T9" s="813"/>
      <c r="U9" s="813"/>
      <c r="V9" s="813"/>
      <c r="W9" s="813"/>
      <c r="X9" s="813"/>
      <c r="Y9" s="813"/>
      <c r="Z9" s="813"/>
      <c r="AA9" s="813"/>
      <c r="AB9" s="813"/>
      <c r="AC9" s="813"/>
      <c r="AD9" s="813"/>
      <c r="AE9" s="813"/>
      <c r="AG9" s="813"/>
      <c r="AH9" s="813"/>
      <c r="AI9" s="813"/>
      <c r="AJ9" s="813"/>
      <c r="AK9" s="813"/>
      <c r="AL9" s="813"/>
      <c r="AM9" s="813"/>
      <c r="AN9" s="813"/>
      <c r="AO9" s="813"/>
      <c r="AP9" s="813"/>
      <c r="AQ9" s="813"/>
      <c r="AR9" s="813"/>
      <c r="AS9" s="813"/>
      <c r="AT9" s="813"/>
    </row>
    <row r="10" customFormat="false" ht="12.75" hidden="false" customHeight="true" outlineLevel="0" collapsed="false">
      <c r="A10" s="819" t="n">
        <v>3</v>
      </c>
      <c r="B10" s="38" t="s">
        <v>23</v>
      </c>
      <c r="C10" s="824" t="n">
        <v>15343205</v>
      </c>
      <c r="D10" s="825" t="n">
        <v>1297620</v>
      </c>
      <c r="E10" s="825" t="n">
        <v>1251010</v>
      </c>
      <c r="F10" s="825" t="n">
        <v>1497726</v>
      </c>
      <c r="G10" s="824" t="n">
        <v>1276402</v>
      </c>
      <c r="H10" s="824" t="n">
        <v>1310464</v>
      </c>
      <c r="I10" s="825" t="n">
        <v>1295510</v>
      </c>
      <c r="J10" s="825" t="n">
        <v>1274835</v>
      </c>
      <c r="K10" s="825" t="n">
        <v>1326555</v>
      </c>
      <c r="L10" s="825" t="n">
        <v>1195455</v>
      </c>
      <c r="M10" s="825" t="n">
        <v>1130402</v>
      </c>
      <c r="N10" s="825" t="n">
        <v>1224495</v>
      </c>
      <c r="O10" s="826" t="n">
        <v>1262732</v>
      </c>
      <c r="Q10" s="813"/>
      <c r="S10" s="813"/>
      <c r="T10" s="813"/>
      <c r="U10" s="813"/>
      <c r="V10" s="813"/>
      <c r="W10" s="813"/>
      <c r="X10" s="813"/>
      <c r="Y10" s="813"/>
      <c r="Z10" s="813"/>
      <c r="AA10" s="813"/>
      <c r="AB10" s="813"/>
      <c r="AC10" s="813"/>
      <c r="AD10" s="813"/>
      <c r="AE10" s="813"/>
      <c r="AG10" s="813"/>
      <c r="AH10" s="813"/>
      <c r="AI10" s="813"/>
      <c r="AJ10" s="813"/>
      <c r="AK10" s="813"/>
      <c r="AL10" s="813"/>
      <c r="AM10" s="813"/>
      <c r="AN10" s="813"/>
      <c r="AO10" s="813"/>
      <c r="AP10" s="813"/>
      <c r="AQ10" s="813"/>
      <c r="AR10" s="813"/>
      <c r="AS10" s="813"/>
      <c r="AT10" s="813"/>
    </row>
    <row r="11" customFormat="false" ht="12.75" hidden="false" customHeight="true" outlineLevel="0" collapsed="false">
      <c r="A11" s="819" t="n">
        <v>4</v>
      </c>
      <c r="B11" s="38" t="s">
        <v>24</v>
      </c>
      <c r="C11" s="824" t="n">
        <v>1830149</v>
      </c>
      <c r="D11" s="825" t="n">
        <v>163150</v>
      </c>
      <c r="E11" s="825" t="n">
        <v>218716</v>
      </c>
      <c r="F11" s="825" t="n">
        <v>134440</v>
      </c>
      <c r="G11" s="824" t="n">
        <v>137311</v>
      </c>
      <c r="H11" s="824" t="n">
        <v>183990</v>
      </c>
      <c r="I11" s="825" t="n">
        <v>168667</v>
      </c>
      <c r="J11" s="825" t="n">
        <v>118527</v>
      </c>
      <c r="K11" s="825" t="n">
        <v>124724</v>
      </c>
      <c r="L11" s="825" t="n">
        <v>162834</v>
      </c>
      <c r="M11" s="825" t="n">
        <v>123397</v>
      </c>
      <c r="N11" s="825" t="n">
        <v>146669</v>
      </c>
      <c r="O11" s="826" t="n">
        <v>147725</v>
      </c>
      <c r="Q11" s="813"/>
      <c r="S11" s="813"/>
      <c r="T11" s="813"/>
      <c r="U11" s="813"/>
      <c r="V11" s="813"/>
      <c r="W11" s="813"/>
      <c r="X11" s="813"/>
      <c r="Y11" s="813"/>
      <c r="Z11" s="813"/>
      <c r="AA11" s="813"/>
      <c r="AB11" s="813"/>
      <c r="AC11" s="813"/>
      <c r="AD11" s="813"/>
      <c r="AE11" s="813"/>
      <c r="AG11" s="813"/>
      <c r="AH11" s="813"/>
      <c r="AI11" s="813"/>
      <c r="AJ11" s="813"/>
      <c r="AK11" s="813"/>
      <c r="AL11" s="813"/>
      <c r="AM11" s="813"/>
      <c r="AN11" s="813"/>
      <c r="AO11" s="813"/>
      <c r="AP11" s="813"/>
      <c r="AQ11" s="813"/>
      <c r="AR11" s="813"/>
      <c r="AS11" s="813"/>
      <c r="AT11" s="813"/>
    </row>
    <row r="12" customFormat="false" ht="12.75" hidden="false" customHeight="true" outlineLevel="0" collapsed="false">
      <c r="A12" s="819" t="n">
        <v>5</v>
      </c>
      <c r="B12" s="38" t="s">
        <v>25</v>
      </c>
      <c r="C12" s="824" t="n">
        <v>7043473</v>
      </c>
      <c r="D12" s="825" t="n">
        <v>787400</v>
      </c>
      <c r="E12" s="825" t="n">
        <v>574732</v>
      </c>
      <c r="F12" s="825" t="n">
        <v>605919</v>
      </c>
      <c r="G12" s="824" t="n">
        <v>657188</v>
      </c>
      <c r="H12" s="824" t="n">
        <v>532850</v>
      </c>
      <c r="I12" s="825" t="n">
        <v>483916</v>
      </c>
      <c r="J12" s="825" t="n">
        <v>633438</v>
      </c>
      <c r="K12" s="825" t="n">
        <v>531736</v>
      </c>
      <c r="L12" s="825" t="n">
        <v>484060</v>
      </c>
      <c r="M12" s="825" t="n">
        <v>523680</v>
      </c>
      <c r="N12" s="825" t="n">
        <v>615798</v>
      </c>
      <c r="O12" s="826" t="n">
        <v>612754</v>
      </c>
      <c r="Q12" s="813"/>
      <c r="S12" s="813"/>
      <c r="T12" s="813"/>
      <c r="U12" s="813"/>
      <c r="V12" s="813"/>
      <c r="W12" s="813"/>
      <c r="X12" s="813"/>
      <c r="Y12" s="813"/>
      <c r="Z12" s="813"/>
      <c r="AA12" s="813"/>
      <c r="AB12" s="813"/>
      <c r="AC12" s="813"/>
      <c r="AD12" s="813"/>
      <c r="AE12" s="813"/>
      <c r="AG12" s="813"/>
      <c r="AH12" s="813"/>
      <c r="AI12" s="813"/>
      <c r="AJ12" s="813"/>
      <c r="AK12" s="813"/>
      <c r="AL12" s="813"/>
      <c r="AM12" s="813"/>
      <c r="AN12" s="813"/>
      <c r="AO12" s="813"/>
      <c r="AP12" s="813"/>
      <c r="AQ12" s="813"/>
      <c r="AR12" s="813"/>
      <c r="AS12" s="813"/>
      <c r="AT12" s="813"/>
    </row>
    <row r="13" customFormat="false" ht="12.75" hidden="false" customHeight="true" outlineLevel="0" collapsed="false">
      <c r="A13" s="819" t="n">
        <v>6</v>
      </c>
      <c r="B13" s="38" t="s">
        <v>26</v>
      </c>
      <c r="C13" s="824" t="n">
        <v>454585</v>
      </c>
      <c r="D13" s="825" t="n">
        <v>39729</v>
      </c>
      <c r="E13" s="825" t="n">
        <v>54358</v>
      </c>
      <c r="F13" s="825" t="n">
        <v>41818</v>
      </c>
      <c r="G13" s="824" t="n">
        <v>40876</v>
      </c>
      <c r="H13" s="824" t="n">
        <v>32894</v>
      </c>
      <c r="I13" s="825" t="n">
        <v>48697</v>
      </c>
      <c r="J13" s="825" t="n">
        <v>32674</v>
      </c>
      <c r="K13" s="825" t="n">
        <v>24052</v>
      </c>
      <c r="L13" s="825" t="n">
        <v>41973</v>
      </c>
      <c r="M13" s="825" t="n">
        <v>49927</v>
      </c>
      <c r="N13" s="825" t="n">
        <v>19575</v>
      </c>
      <c r="O13" s="826" t="n">
        <v>28013</v>
      </c>
      <c r="Q13" s="813"/>
      <c r="S13" s="813"/>
      <c r="T13" s="813"/>
      <c r="U13" s="813"/>
      <c r="V13" s="813"/>
      <c r="W13" s="813"/>
      <c r="X13" s="813"/>
      <c r="Y13" s="813"/>
      <c r="Z13" s="813"/>
      <c r="AA13" s="813"/>
      <c r="AB13" s="813"/>
      <c r="AC13" s="813"/>
      <c r="AD13" s="813"/>
      <c r="AE13" s="813"/>
      <c r="AG13" s="813"/>
      <c r="AH13" s="813"/>
      <c r="AI13" s="813"/>
      <c r="AJ13" s="813"/>
      <c r="AK13" s="813"/>
      <c r="AL13" s="813"/>
      <c r="AM13" s="813"/>
      <c r="AN13" s="813"/>
      <c r="AO13" s="813"/>
      <c r="AP13" s="813"/>
      <c r="AQ13" s="813"/>
      <c r="AR13" s="813"/>
      <c r="AS13" s="813"/>
      <c r="AT13" s="813"/>
    </row>
    <row r="14" customFormat="false" ht="15" hidden="false" customHeight="true" outlineLevel="0" collapsed="false">
      <c r="A14" s="819" t="n">
        <v>7</v>
      </c>
      <c r="B14" s="827" t="s">
        <v>27</v>
      </c>
      <c r="C14" s="828" t="n">
        <v>5656093</v>
      </c>
      <c r="D14" s="829" t="n">
        <v>489426</v>
      </c>
      <c r="E14" s="829" t="n">
        <v>352448</v>
      </c>
      <c r="F14" s="829" t="n">
        <v>454743</v>
      </c>
      <c r="G14" s="828" t="n">
        <v>398154</v>
      </c>
      <c r="H14" s="828" t="n">
        <v>457234</v>
      </c>
      <c r="I14" s="829" t="n">
        <v>483459</v>
      </c>
      <c r="J14" s="829" t="n">
        <v>355202</v>
      </c>
      <c r="K14" s="829" t="n">
        <v>424929</v>
      </c>
      <c r="L14" s="829" t="n">
        <v>522739</v>
      </c>
      <c r="M14" s="829" t="n">
        <v>412805</v>
      </c>
      <c r="N14" s="829" t="n">
        <v>467413</v>
      </c>
      <c r="O14" s="830" t="n">
        <v>837542</v>
      </c>
      <c r="Q14" s="813"/>
      <c r="S14" s="813"/>
      <c r="T14" s="813"/>
      <c r="U14" s="813"/>
      <c r="V14" s="813"/>
      <c r="W14" s="813"/>
      <c r="X14" s="813"/>
      <c r="Y14" s="813"/>
      <c r="Z14" s="813"/>
      <c r="AA14" s="813"/>
      <c r="AB14" s="813"/>
      <c r="AC14" s="813"/>
      <c r="AD14" s="813"/>
      <c r="AE14" s="813"/>
      <c r="AG14" s="813"/>
      <c r="AH14" s="813"/>
      <c r="AI14" s="813"/>
      <c r="AJ14" s="813"/>
      <c r="AK14" s="813"/>
      <c r="AL14" s="813"/>
      <c r="AM14" s="813"/>
      <c r="AN14" s="813"/>
      <c r="AO14" s="813"/>
      <c r="AP14" s="813"/>
      <c r="AQ14" s="813"/>
      <c r="AR14" s="813"/>
      <c r="AS14" s="813"/>
      <c r="AT14" s="813"/>
    </row>
    <row r="15" customFormat="false" ht="15" hidden="false" customHeight="true" outlineLevel="0" collapsed="false">
      <c r="A15" s="814" t="n">
        <v>8</v>
      </c>
      <c r="B15" s="815" t="s">
        <v>28</v>
      </c>
      <c r="C15" s="816" t="n">
        <v>21859944</v>
      </c>
      <c r="D15" s="817" t="n">
        <v>1119430</v>
      </c>
      <c r="E15" s="817" t="n">
        <v>1043876</v>
      </c>
      <c r="F15" s="817" t="n">
        <v>2178191</v>
      </c>
      <c r="G15" s="816" t="n">
        <v>2002003</v>
      </c>
      <c r="H15" s="816" t="n">
        <v>1979478</v>
      </c>
      <c r="I15" s="817" t="n">
        <v>2089046</v>
      </c>
      <c r="J15" s="817" t="n">
        <v>1977553</v>
      </c>
      <c r="K15" s="817" t="n">
        <v>1449281</v>
      </c>
      <c r="L15" s="817" t="n">
        <v>1682244</v>
      </c>
      <c r="M15" s="817" t="n">
        <v>1243623</v>
      </c>
      <c r="N15" s="817" t="n">
        <v>1461455</v>
      </c>
      <c r="O15" s="818" t="n">
        <v>3633764</v>
      </c>
      <c r="Q15" s="813"/>
      <c r="S15" s="813"/>
      <c r="T15" s="813"/>
      <c r="U15" s="813"/>
      <c r="V15" s="813"/>
      <c r="W15" s="813"/>
      <c r="X15" s="813"/>
      <c r="Y15" s="813"/>
      <c r="Z15" s="813"/>
      <c r="AA15" s="813"/>
      <c r="AB15" s="813"/>
      <c r="AC15" s="813"/>
      <c r="AD15" s="813"/>
      <c r="AE15" s="813"/>
      <c r="AG15" s="813"/>
      <c r="AH15" s="813"/>
      <c r="AI15" s="813"/>
      <c r="AJ15" s="813"/>
      <c r="AK15" s="813"/>
      <c r="AL15" s="813"/>
      <c r="AM15" s="813"/>
      <c r="AN15" s="813"/>
      <c r="AO15" s="813"/>
      <c r="AP15" s="813"/>
      <c r="AQ15" s="813"/>
      <c r="AR15" s="813"/>
      <c r="AS15" s="813"/>
      <c r="AT15" s="813"/>
    </row>
    <row r="16" customFormat="false" ht="15" hidden="false" customHeight="true" outlineLevel="0" collapsed="false">
      <c r="A16" s="819" t="n">
        <v>9</v>
      </c>
      <c r="B16" s="820" t="s">
        <v>29</v>
      </c>
      <c r="C16" s="821" t="n">
        <v>3874866</v>
      </c>
      <c r="D16" s="822" t="n">
        <v>158665</v>
      </c>
      <c r="E16" s="822" t="n">
        <v>212865</v>
      </c>
      <c r="F16" s="822" t="n">
        <v>457704</v>
      </c>
      <c r="G16" s="821" t="n">
        <v>398554</v>
      </c>
      <c r="H16" s="821" t="n">
        <v>356991</v>
      </c>
      <c r="I16" s="822" t="n">
        <v>408634</v>
      </c>
      <c r="J16" s="822" t="n">
        <v>336587</v>
      </c>
      <c r="K16" s="822" t="n">
        <v>279649</v>
      </c>
      <c r="L16" s="822" t="n">
        <v>333483</v>
      </c>
      <c r="M16" s="822" t="n">
        <v>186158</v>
      </c>
      <c r="N16" s="822" t="n">
        <v>217864</v>
      </c>
      <c r="O16" s="823" t="n">
        <v>527712</v>
      </c>
      <c r="Q16" s="813"/>
      <c r="R16" s="813"/>
      <c r="AG16" s="813"/>
      <c r="AH16" s="813"/>
      <c r="AI16" s="813"/>
      <c r="AJ16" s="813"/>
      <c r="AK16" s="813"/>
      <c r="AL16" s="813"/>
      <c r="AM16" s="813"/>
      <c r="AN16" s="813"/>
      <c r="AO16" s="813"/>
      <c r="AP16" s="813"/>
      <c r="AQ16" s="813"/>
      <c r="AR16" s="813"/>
      <c r="AS16" s="813"/>
      <c r="AT16" s="813"/>
    </row>
    <row r="17" customFormat="false" ht="12.75" hidden="false" customHeight="true" outlineLevel="0" collapsed="false">
      <c r="A17" s="819" t="n">
        <v>10</v>
      </c>
      <c r="B17" s="831" t="s">
        <v>30</v>
      </c>
      <c r="C17" s="824" t="n">
        <v>734607</v>
      </c>
      <c r="D17" s="825" t="n">
        <v>30778</v>
      </c>
      <c r="E17" s="825" t="n">
        <v>41751</v>
      </c>
      <c r="F17" s="825" t="n">
        <v>73221</v>
      </c>
      <c r="G17" s="824" t="n">
        <v>67438</v>
      </c>
      <c r="H17" s="824" t="n">
        <v>58392</v>
      </c>
      <c r="I17" s="825" t="n">
        <v>98074</v>
      </c>
      <c r="J17" s="825" t="n">
        <v>65133</v>
      </c>
      <c r="K17" s="825" t="n">
        <v>68926</v>
      </c>
      <c r="L17" s="825" t="n">
        <v>31729</v>
      </c>
      <c r="M17" s="825" t="n">
        <v>38644</v>
      </c>
      <c r="N17" s="825" t="n">
        <v>39708</v>
      </c>
      <c r="O17" s="826" t="n">
        <v>120812</v>
      </c>
      <c r="Q17" s="813"/>
      <c r="R17" s="813"/>
      <c r="AG17" s="813"/>
      <c r="AH17" s="813"/>
      <c r="AI17" s="813"/>
      <c r="AJ17" s="813"/>
      <c r="AK17" s="813"/>
      <c r="AL17" s="813"/>
      <c r="AM17" s="813"/>
      <c r="AN17" s="813"/>
      <c r="AO17" s="813"/>
      <c r="AP17" s="813"/>
      <c r="AQ17" s="813"/>
      <c r="AR17" s="813"/>
      <c r="AS17" s="813"/>
      <c r="AT17" s="813"/>
    </row>
    <row r="18" customFormat="false" ht="12.75" hidden="false" customHeight="true" outlineLevel="0" collapsed="false">
      <c r="A18" s="819" t="n">
        <v>11</v>
      </c>
      <c r="B18" s="831" t="s">
        <v>26</v>
      </c>
      <c r="C18" s="824" t="n">
        <v>3140259</v>
      </c>
      <c r="D18" s="825" t="n">
        <v>127887</v>
      </c>
      <c r="E18" s="825" t="n">
        <v>171114</v>
      </c>
      <c r="F18" s="825" t="n">
        <v>384483</v>
      </c>
      <c r="G18" s="824" t="n">
        <v>331116</v>
      </c>
      <c r="H18" s="824" t="n">
        <v>298599</v>
      </c>
      <c r="I18" s="825" t="n">
        <v>310560</v>
      </c>
      <c r="J18" s="825" t="n">
        <v>271454</v>
      </c>
      <c r="K18" s="825" t="n">
        <v>210722</v>
      </c>
      <c r="L18" s="825" t="n">
        <v>301753</v>
      </c>
      <c r="M18" s="825" t="n">
        <v>147514</v>
      </c>
      <c r="N18" s="825" t="n">
        <v>178156</v>
      </c>
      <c r="O18" s="826" t="n">
        <v>406900</v>
      </c>
      <c r="Q18" s="813"/>
      <c r="R18" s="813"/>
      <c r="AG18" s="813"/>
      <c r="AH18" s="813"/>
      <c r="AI18" s="813"/>
      <c r="AJ18" s="813"/>
      <c r="AK18" s="813"/>
      <c r="AL18" s="813"/>
      <c r="AM18" s="813"/>
      <c r="AN18" s="813"/>
      <c r="AO18" s="813"/>
      <c r="AP18" s="813"/>
      <c r="AQ18" s="813"/>
      <c r="AR18" s="813"/>
      <c r="AS18" s="813"/>
      <c r="AT18" s="813"/>
    </row>
    <row r="19" customFormat="false" ht="15" hidden="false" customHeight="true" outlineLevel="0" collapsed="false">
      <c r="A19" s="819" t="n">
        <v>12</v>
      </c>
      <c r="B19" s="831" t="s">
        <v>27</v>
      </c>
      <c r="C19" s="828" t="n">
        <v>17985078</v>
      </c>
      <c r="D19" s="829" t="n">
        <v>960764</v>
      </c>
      <c r="E19" s="829" t="n">
        <v>831011</v>
      </c>
      <c r="F19" s="829" t="n">
        <v>1720487</v>
      </c>
      <c r="G19" s="828" t="n">
        <v>1603449</v>
      </c>
      <c r="H19" s="828" t="n">
        <v>1622486</v>
      </c>
      <c r="I19" s="829" t="n">
        <v>1680412</v>
      </c>
      <c r="J19" s="829" t="n">
        <v>1640966</v>
      </c>
      <c r="K19" s="829" t="n">
        <v>1169633</v>
      </c>
      <c r="L19" s="829" t="n">
        <v>1348761</v>
      </c>
      <c r="M19" s="829" t="n">
        <v>1057465</v>
      </c>
      <c r="N19" s="829" t="n">
        <v>1243591</v>
      </c>
      <c r="O19" s="830" t="n">
        <v>3106052</v>
      </c>
      <c r="Q19" s="813"/>
      <c r="R19" s="813"/>
      <c r="AG19" s="813"/>
      <c r="AH19" s="813"/>
      <c r="AI19" s="813"/>
      <c r="AJ19" s="813"/>
      <c r="AK19" s="813"/>
      <c r="AL19" s="813"/>
      <c r="AM19" s="813"/>
      <c r="AN19" s="813"/>
      <c r="AO19" s="813"/>
      <c r="AP19" s="813"/>
      <c r="AQ19" s="813"/>
      <c r="AR19" s="813"/>
      <c r="AS19" s="813"/>
      <c r="AT19" s="813"/>
    </row>
    <row r="20" customFormat="false" ht="12.75" hidden="false" customHeight="true" outlineLevel="0" collapsed="false">
      <c r="A20" s="819" t="n">
        <v>13</v>
      </c>
      <c r="B20" s="831" t="s">
        <v>31</v>
      </c>
      <c r="C20" s="824" t="n">
        <v>12656582</v>
      </c>
      <c r="D20" s="825" t="n">
        <v>592913</v>
      </c>
      <c r="E20" s="825" t="n">
        <v>647307</v>
      </c>
      <c r="F20" s="825" t="n">
        <v>1246932</v>
      </c>
      <c r="G20" s="824" t="n">
        <v>1109366</v>
      </c>
      <c r="H20" s="824" t="n">
        <v>1195484</v>
      </c>
      <c r="I20" s="825" t="n">
        <v>1321084</v>
      </c>
      <c r="J20" s="825" t="n">
        <v>1273143</v>
      </c>
      <c r="K20" s="825" t="n">
        <v>816038</v>
      </c>
      <c r="L20" s="825" t="n">
        <v>852847</v>
      </c>
      <c r="M20" s="825" t="n">
        <v>762569</v>
      </c>
      <c r="N20" s="825" t="n">
        <v>842607</v>
      </c>
      <c r="O20" s="826" t="n">
        <v>1996292</v>
      </c>
      <c r="Q20" s="813"/>
      <c r="R20" s="813"/>
      <c r="AG20" s="813"/>
      <c r="AH20" s="813"/>
      <c r="AI20" s="813"/>
      <c r="AJ20" s="813"/>
      <c r="AK20" s="813"/>
      <c r="AL20" s="813"/>
      <c r="AM20" s="813"/>
      <c r="AN20" s="813"/>
      <c r="AO20" s="813"/>
      <c r="AP20" s="813"/>
      <c r="AQ20" s="813"/>
      <c r="AR20" s="813"/>
      <c r="AS20" s="813"/>
      <c r="AT20" s="813"/>
    </row>
    <row r="21" customFormat="false" ht="12.75" hidden="false" customHeight="true" outlineLevel="0" collapsed="false">
      <c r="A21" s="819" t="n">
        <v>14</v>
      </c>
      <c r="B21" s="831" t="s">
        <v>32</v>
      </c>
      <c r="C21" s="824" t="n">
        <v>5328496</v>
      </c>
      <c r="D21" s="825" t="n">
        <v>367852</v>
      </c>
      <c r="E21" s="825" t="n">
        <v>183705</v>
      </c>
      <c r="F21" s="825" t="n">
        <v>473555</v>
      </c>
      <c r="G21" s="824" t="n">
        <v>494083</v>
      </c>
      <c r="H21" s="824" t="n">
        <v>427003</v>
      </c>
      <c r="I21" s="825" t="n">
        <v>359328</v>
      </c>
      <c r="J21" s="825" t="n">
        <v>367823</v>
      </c>
      <c r="K21" s="825" t="n">
        <v>353594</v>
      </c>
      <c r="L21" s="825" t="n">
        <v>495914</v>
      </c>
      <c r="M21" s="825" t="n">
        <v>294896</v>
      </c>
      <c r="N21" s="825" t="n">
        <v>400984</v>
      </c>
      <c r="O21" s="826" t="n">
        <v>1109760</v>
      </c>
      <c r="Q21" s="813"/>
      <c r="R21" s="813"/>
      <c r="AG21" s="813"/>
      <c r="AH21" s="813"/>
      <c r="AI21" s="813"/>
      <c r="AJ21" s="813"/>
      <c r="AK21" s="813"/>
      <c r="AL21" s="813"/>
      <c r="AM21" s="813"/>
      <c r="AN21" s="813"/>
      <c r="AO21" s="813"/>
      <c r="AP21" s="813"/>
      <c r="AQ21" s="813"/>
      <c r="AR21" s="813"/>
      <c r="AS21" s="813"/>
      <c r="AT21" s="813"/>
    </row>
    <row r="22" customFormat="false" ht="15" hidden="false" customHeight="true" outlineLevel="0" collapsed="false">
      <c r="A22" s="814" t="n">
        <v>15</v>
      </c>
      <c r="B22" s="815" t="s">
        <v>33</v>
      </c>
      <c r="C22" s="816" t="n">
        <v>28546278</v>
      </c>
      <c r="D22" s="817" t="n">
        <v>2446564</v>
      </c>
      <c r="E22" s="817" t="n">
        <v>2311681</v>
      </c>
      <c r="F22" s="817" t="n">
        <v>2737607</v>
      </c>
      <c r="G22" s="816" t="n">
        <v>2510331</v>
      </c>
      <c r="H22" s="816" t="n">
        <v>2417189</v>
      </c>
      <c r="I22" s="817" t="n">
        <v>2405423</v>
      </c>
      <c r="J22" s="817" t="n">
        <v>2396060</v>
      </c>
      <c r="K22" s="817" t="n">
        <v>2286716</v>
      </c>
      <c r="L22" s="817" t="n">
        <v>2217804</v>
      </c>
      <c r="M22" s="817" t="n">
        <v>2013564</v>
      </c>
      <c r="N22" s="817" t="n">
        <v>2224402</v>
      </c>
      <c r="O22" s="818" t="n">
        <v>2578937</v>
      </c>
      <c r="Q22" s="813"/>
      <c r="R22" s="813"/>
      <c r="AG22" s="813"/>
      <c r="AH22" s="813"/>
      <c r="AI22" s="813"/>
      <c r="AJ22" s="813"/>
      <c r="AK22" s="813"/>
      <c r="AL22" s="813"/>
      <c r="AM22" s="813"/>
      <c r="AN22" s="813"/>
      <c r="AO22" s="813"/>
      <c r="AP22" s="813"/>
      <c r="AQ22" s="813"/>
      <c r="AR22" s="813"/>
      <c r="AS22" s="813"/>
      <c r="AT22" s="813"/>
    </row>
    <row r="23" customFormat="false" ht="15" hidden="false" customHeight="true" outlineLevel="0" collapsed="false">
      <c r="A23" s="832" t="n">
        <v>16</v>
      </c>
      <c r="B23" s="833" t="s">
        <v>34</v>
      </c>
      <c r="C23" s="834" t="n">
        <v>23641171</v>
      </c>
      <c r="D23" s="835" t="n">
        <v>1450190</v>
      </c>
      <c r="E23" s="835" t="n">
        <v>1183459</v>
      </c>
      <c r="F23" s="835" t="n">
        <v>2175231</v>
      </c>
      <c r="G23" s="834" t="n">
        <v>2001603</v>
      </c>
      <c r="H23" s="834" t="n">
        <v>2079720</v>
      </c>
      <c r="I23" s="835" t="n">
        <v>2163871</v>
      </c>
      <c r="J23" s="835" t="n">
        <v>1996168</v>
      </c>
      <c r="K23" s="835" t="n">
        <v>1594561</v>
      </c>
      <c r="L23" s="835" t="n">
        <v>1871499</v>
      </c>
      <c r="M23" s="835" t="n">
        <v>1470270</v>
      </c>
      <c r="N23" s="835" t="n">
        <v>1711004</v>
      </c>
      <c r="O23" s="836" t="n">
        <v>3943594</v>
      </c>
      <c r="Q23" s="813"/>
      <c r="R23" s="813"/>
      <c r="AG23" s="813"/>
      <c r="AH23" s="813"/>
      <c r="AI23" s="813"/>
      <c r="AJ23" s="813"/>
      <c r="AK23" s="813"/>
      <c r="AL23" s="813"/>
      <c r="AM23" s="813"/>
      <c r="AN23" s="813"/>
      <c r="AO23" s="813"/>
      <c r="AP23" s="813"/>
      <c r="AQ23" s="813"/>
      <c r="AR23" s="813"/>
      <c r="AS23" s="813"/>
      <c r="AT23" s="813"/>
    </row>
    <row r="24" customFormat="false" ht="20.1" hidden="false" customHeight="true" outlineLevel="0" collapsed="false">
      <c r="A24" s="837" t="s">
        <v>35</v>
      </c>
      <c r="B24" s="837"/>
      <c r="C24" s="810" t="n">
        <v>2782353</v>
      </c>
      <c r="D24" s="811" t="n">
        <v>242412</v>
      </c>
      <c r="E24" s="811" t="n">
        <v>174485</v>
      </c>
      <c r="F24" s="811" t="n">
        <v>437701</v>
      </c>
      <c r="G24" s="810" t="n">
        <v>233480</v>
      </c>
      <c r="H24" s="810" t="n">
        <v>259699</v>
      </c>
      <c r="I24" s="811" t="n">
        <v>194027</v>
      </c>
      <c r="J24" s="811" t="n">
        <v>228155</v>
      </c>
      <c r="K24" s="811" t="n">
        <v>131032</v>
      </c>
      <c r="L24" s="811" t="n">
        <v>198340</v>
      </c>
      <c r="M24" s="811" t="n">
        <v>110558</v>
      </c>
      <c r="N24" s="811" t="n">
        <v>116754</v>
      </c>
      <c r="O24" s="812" t="n">
        <v>455710</v>
      </c>
      <c r="Q24" s="813"/>
      <c r="S24" s="813"/>
      <c r="T24" s="813"/>
      <c r="U24" s="813"/>
      <c r="V24" s="813"/>
      <c r="W24" s="813"/>
      <c r="X24" s="813"/>
      <c r="Y24" s="813"/>
      <c r="Z24" s="813"/>
      <c r="AA24" s="813"/>
      <c r="AB24" s="813"/>
      <c r="AC24" s="813"/>
      <c r="AD24" s="813"/>
      <c r="AE24" s="813"/>
    </row>
    <row r="25" customFormat="false" ht="15" hidden="false" customHeight="true" outlineLevel="0" collapsed="false">
      <c r="A25" s="814" t="n">
        <v>1</v>
      </c>
      <c r="B25" s="815" t="s">
        <v>21</v>
      </c>
      <c r="C25" s="816" t="n">
        <v>1051922</v>
      </c>
      <c r="D25" s="817" t="n">
        <v>134298</v>
      </c>
      <c r="E25" s="817" t="n">
        <v>81133</v>
      </c>
      <c r="F25" s="817" t="n">
        <v>102304</v>
      </c>
      <c r="G25" s="816" t="n">
        <v>88459</v>
      </c>
      <c r="H25" s="816" t="n">
        <v>103620</v>
      </c>
      <c r="I25" s="817" t="n">
        <v>99028</v>
      </c>
      <c r="J25" s="817" t="n">
        <v>101798</v>
      </c>
      <c r="K25" s="817" t="n">
        <v>73952</v>
      </c>
      <c r="L25" s="817" t="n">
        <v>64444</v>
      </c>
      <c r="M25" s="817" t="n">
        <v>50498</v>
      </c>
      <c r="N25" s="817" t="n">
        <v>43137</v>
      </c>
      <c r="O25" s="818" t="n">
        <v>109252</v>
      </c>
      <c r="Q25" s="813"/>
      <c r="S25" s="813"/>
      <c r="T25" s="813"/>
      <c r="U25" s="813"/>
      <c r="V25" s="813"/>
      <c r="W25" s="813"/>
      <c r="X25" s="813"/>
      <c r="Y25" s="813"/>
      <c r="Z25" s="813"/>
      <c r="AA25" s="813"/>
      <c r="AB25" s="813"/>
      <c r="AC25" s="813"/>
      <c r="AD25" s="813"/>
      <c r="AE25" s="813"/>
    </row>
    <row r="26" customFormat="false" ht="15" hidden="false" customHeight="true" outlineLevel="0" collapsed="false">
      <c r="A26" s="819" t="n">
        <v>2</v>
      </c>
      <c r="B26" s="820" t="s">
        <v>22</v>
      </c>
      <c r="C26" s="821" t="n">
        <v>864334</v>
      </c>
      <c r="D26" s="822" t="n">
        <v>94436</v>
      </c>
      <c r="E26" s="822" t="n">
        <v>68227</v>
      </c>
      <c r="F26" s="822" t="n">
        <v>87477</v>
      </c>
      <c r="G26" s="821" t="n">
        <v>77552</v>
      </c>
      <c r="H26" s="821" t="n">
        <v>95175</v>
      </c>
      <c r="I26" s="822" t="n">
        <v>85434</v>
      </c>
      <c r="J26" s="822" t="n">
        <v>75400</v>
      </c>
      <c r="K26" s="822" t="n">
        <v>63070</v>
      </c>
      <c r="L26" s="822" t="n">
        <v>53765</v>
      </c>
      <c r="M26" s="822" t="n">
        <v>40888</v>
      </c>
      <c r="N26" s="822" t="n">
        <v>34236</v>
      </c>
      <c r="O26" s="823" t="n">
        <v>88675</v>
      </c>
      <c r="Q26" s="813"/>
      <c r="S26" s="813"/>
      <c r="T26" s="813"/>
      <c r="U26" s="813"/>
      <c r="V26" s="813"/>
      <c r="W26" s="813"/>
      <c r="X26" s="813"/>
      <c r="Y26" s="813"/>
      <c r="Z26" s="813"/>
      <c r="AA26" s="813"/>
      <c r="AB26" s="813"/>
      <c r="AC26" s="813"/>
      <c r="AD26" s="813"/>
      <c r="AE26" s="813"/>
    </row>
    <row r="27" customFormat="false" ht="12.75" hidden="false" customHeight="true" outlineLevel="0" collapsed="false">
      <c r="A27" s="819" t="n">
        <v>3</v>
      </c>
      <c r="B27" s="38" t="s">
        <v>23</v>
      </c>
      <c r="C27" s="824" t="n">
        <v>492839</v>
      </c>
      <c r="D27" s="825" t="n">
        <v>51890</v>
      </c>
      <c r="E27" s="825" t="n">
        <v>38706</v>
      </c>
      <c r="F27" s="825" t="n">
        <v>51567</v>
      </c>
      <c r="G27" s="824" t="n">
        <v>47728</v>
      </c>
      <c r="H27" s="824" t="n">
        <v>47715</v>
      </c>
      <c r="I27" s="825" t="n">
        <v>48955</v>
      </c>
      <c r="J27" s="825" t="n">
        <v>46034</v>
      </c>
      <c r="K27" s="825" t="n">
        <v>45205</v>
      </c>
      <c r="L27" s="825" t="n">
        <v>37889</v>
      </c>
      <c r="M27" s="825" t="n">
        <v>18930</v>
      </c>
      <c r="N27" s="825" t="n">
        <v>21712</v>
      </c>
      <c r="O27" s="826" t="n">
        <v>36510</v>
      </c>
      <c r="Q27" s="813"/>
      <c r="S27" s="813"/>
      <c r="T27" s="813"/>
      <c r="U27" s="813"/>
      <c r="V27" s="813"/>
      <c r="W27" s="813"/>
      <c r="X27" s="813"/>
      <c r="Y27" s="813"/>
      <c r="Z27" s="813"/>
      <c r="AA27" s="813"/>
      <c r="AB27" s="813"/>
      <c r="AC27" s="813"/>
      <c r="AD27" s="813"/>
      <c r="AE27" s="813"/>
    </row>
    <row r="28" customFormat="false" ht="12.75" hidden="false" customHeight="true" outlineLevel="0" collapsed="false">
      <c r="A28" s="819" t="n">
        <v>4</v>
      </c>
      <c r="B28" s="38" t="s">
        <v>24</v>
      </c>
      <c r="C28" s="824" t="n">
        <v>50172</v>
      </c>
      <c r="D28" s="825" t="n">
        <v>6896</v>
      </c>
      <c r="E28" s="825" t="n">
        <v>2415</v>
      </c>
      <c r="F28" s="825" t="n">
        <v>2817</v>
      </c>
      <c r="G28" s="824" t="n">
        <v>3290</v>
      </c>
      <c r="H28" s="824" t="n">
        <v>5916</v>
      </c>
      <c r="I28" s="825" t="n">
        <v>1976</v>
      </c>
      <c r="J28" s="825" t="n">
        <v>4875</v>
      </c>
      <c r="K28" s="825" t="n">
        <v>1468</v>
      </c>
      <c r="L28" s="825" t="n">
        <v>4502</v>
      </c>
      <c r="M28" s="825" t="n">
        <v>172</v>
      </c>
      <c r="N28" s="825" t="n">
        <v>3294</v>
      </c>
      <c r="O28" s="826" t="n">
        <v>12551</v>
      </c>
      <c r="Q28" s="813"/>
      <c r="S28" s="813"/>
      <c r="T28" s="813"/>
      <c r="U28" s="813"/>
      <c r="V28" s="813"/>
      <c r="W28" s="813"/>
      <c r="X28" s="813"/>
      <c r="Y28" s="813"/>
      <c r="Z28" s="813"/>
      <c r="AA28" s="813"/>
      <c r="AB28" s="813"/>
      <c r="AC28" s="813"/>
      <c r="AD28" s="813"/>
      <c r="AE28" s="813"/>
    </row>
    <row r="29" customFormat="false" ht="12.75" hidden="false" customHeight="true" outlineLevel="0" collapsed="false">
      <c r="A29" s="819" t="n">
        <v>5</v>
      </c>
      <c r="B29" s="38" t="s">
        <v>25</v>
      </c>
      <c r="C29" s="824" t="n">
        <v>271995</v>
      </c>
      <c r="D29" s="825" t="n">
        <v>28760</v>
      </c>
      <c r="E29" s="825" t="n">
        <v>22305</v>
      </c>
      <c r="F29" s="825" t="n">
        <v>24278</v>
      </c>
      <c r="G29" s="824" t="n">
        <v>22138</v>
      </c>
      <c r="H29" s="824" t="n">
        <v>35843</v>
      </c>
      <c r="I29" s="825" t="n">
        <v>26417</v>
      </c>
      <c r="J29" s="825" t="n">
        <v>20105</v>
      </c>
      <c r="K29" s="825" t="n">
        <v>15336</v>
      </c>
      <c r="L29" s="825" t="n">
        <v>10528</v>
      </c>
      <c r="M29" s="825" t="n">
        <v>21243</v>
      </c>
      <c r="N29" s="825" t="n">
        <v>8976</v>
      </c>
      <c r="O29" s="826" t="n">
        <v>36065</v>
      </c>
      <c r="Q29" s="813"/>
      <c r="S29" s="813"/>
      <c r="T29" s="813"/>
      <c r="U29" s="813"/>
      <c r="V29" s="813"/>
      <c r="W29" s="813"/>
      <c r="X29" s="813"/>
      <c r="Y29" s="813"/>
      <c r="Z29" s="813"/>
      <c r="AA29" s="813"/>
      <c r="AB29" s="813"/>
      <c r="AC29" s="813"/>
      <c r="AD29" s="813"/>
      <c r="AE29" s="813"/>
    </row>
    <row r="30" customFormat="false" ht="12.75" hidden="false" customHeight="true" outlineLevel="0" collapsed="false">
      <c r="A30" s="819" t="n">
        <v>6</v>
      </c>
      <c r="B30" s="38" t="s">
        <v>26</v>
      </c>
      <c r="C30" s="824" t="n">
        <v>49328</v>
      </c>
      <c r="D30" s="825" t="n">
        <v>6890</v>
      </c>
      <c r="E30" s="825" t="n">
        <v>4802</v>
      </c>
      <c r="F30" s="825" t="n">
        <v>8814</v>
      </c>
      <c r="G30" s="824" t="n">
        <v>4396</v>
      </c>
      <c r="H30" s="824" t="n">
        <v>5700</v>
      </c>
      <c r="I30" s="825" t="n">
        <v>8087</v>
      </c>
      <c r="J30" s="825" t="n">
        <v>4385</v>
      </c>
      <c r="K30" s="825" t="n">
        <v>1061</v>
      </c>
      <c r="L30" s="825" t="n">
        <v>846</v>
      </c>
      <c r="M30" s="825" t="n">
        <v>543</v>
      </c>
      <c r="N30" s="825" t="n">
        <v>254</v>
      </c>
      <c r="O30" s="826" t="n">
        <v>3550</v>
      </c>
      <c r="Q30" s="813"/>
      <c r="S30" s="813"/>
      <c r="T30" s="813"/>
      <c r="U30" s="813"/>
      <c r="V30" s="813"/>
      <c r="W30" s="813"/>
      <c r="X30" s="813"/>
      <c r="Y30" s="813"/>
      <c r="Z30" s="813"/>
      <c r="AA30" s="813"/>
      <c r="AB30" s="813"/>
      <c r="AC30" s="813"/>
      <c r="AD30" s="813"/>
      <c r="AE30" s="813"/>
    </row>
    <row r="31" customFormat="false" ht="15" hidden="false" customHeight="true" outlineLevel="0" collapsed="false">
      <c r="A31" s="819" t="n">
        <v>7</v>
      </c>
      <c r="B31" s="831" t="s">
        <v>27</v>
      </c>
      <c r="C31" s="828" t="n">
        <v>187587</v>
      </c>
      <c r="D31" s="829" t="n">
        <v>39862</v>
      </c>
      <c r="E31" s="829" t="n">
        <v>12905</v>
      </c>
      <c r="F31" s="829" t="n">
        <v>14827</v>
      </c>
      <c r="G31" s="828" t="n">
        <v>10907</v>
      </c>
      <c r="H31" s="828" t="n">
        <v>8445</v>
      </c>
      <c r="I31" s="829" t="n">
        <v>13594</v>
      </c>
      <c r="J31" s="829" t="n">
        <v>26398</v>
      </c>
      <c r="K31" s="829" t="n">
        <v>10883</v>
      </c>
      <c r="L31" s="829" t="n">
        <v>10679</v>
      </c>
      <c r="M31" s="829" t="n">
        <v>9609</v>
      </c>
      <c r="N31" s="829" t="n">
        <v>8900</v>
      </c>
      <c r="O31" s="830" t="n">
        <v>20577</v>
      </c>
      <c r="Q31" s="813"/>
      <c r="S31" s="813"/>
      <c r="T31" s="813"/>
      <c r="U31" s="813"/>
      <c r="V31" s="813"/>
      <c r="W31" s="813"/>
      <c r="X31" s="813"/>
      <c r="Y31" s="813"/>
      <c r="Z31" s="813"/>
      <c r="AA31" s="813"/>
      <c r="AB31" s="813"/>
      <c r="AC31" s="813"/>
      <c r="AD31" s="813"/>
      <c r="AE31" s="813"/>
    </row>
    <row r="32" customFormat="false" ht="15" hidden="false" customHeight="true" outlineLevel="0" collapsed="false">
      <c r="A32" s="814" t="n">
        <v>8</v>
      </c>
      <c r="B32" s="815" t="s">
        <v>28</v>
      </c>
      <c r="C32" s="816" t="n">
        <v>1730431</v>
      </c>
      <c r="D32" s="817" t="n">
        <v>108114</v>
      </c>
      <c r="E32" s="817" t="n">
        <v>93352</v>
      </c>
      <c r="F32" s="817" t="n">
        <v>335397</v>
      </c>
      <c r="G32" s="816" t="n">
        <v>145022</v>
      </c>
      <c r="H32" s="816" t="n">
        <v>156079</v>
      </c>
      <c r="I32" s="817" t="n">
        <v>94999</v>
      </c>
      <c r="J32" s="817" t="n">
        <v>126356</v>
      </c>
      <c r="K32" s="817" t="n">
        <v>57080</v>
      </c>
      <c r="L32" s="817" t="n">
        <v>133897</v>
      </c>
      <c r="M32" s="817" t="n">
        <v>60060</v>
      </c>
      <c r="N32" s="817" t="n">
        <v>73617</v>
      </c>
      <c r="O32" s="818" t="n">
        <v>346458</v>
      </c>
      <c r="Q32" s="813"/>
      <c r="S32" s="813"/>
      <c r="T32" s="813"/>
      <c r="U32" s="813"/>
      <c r="V32" s="813"/>
      <c r="W32" s="813"/>
      <c r="X32" s="813"/>
      <c r="Y32" s="813"/>
      <c r="Z32" s="813"/>
      <c r="AA32" s="813"/>
      <c r="AB32" s="813"/>
      <c r="AC32" s="813"/>
      <c r="AD32" s="813"/>
      <c r="AE32" s="813"/>
    </row>
    <row r="33" customFormat="false" ht="15" hidden="false" customHeight="true" outlineLevel="0" collapsed="false">
      <c r="A33" s="819" t="n">
        <v>9</v>
      </c>
      <c r="B33" s="820" t="s">
        <v>29</v>
      </c>
      <c r="C33" s="821" t="n">
        <v>196443</v>
      </c>
      <c r="D33" s="822" t="n">
        <v>7015</v>
      </c>
      <c r="E33" s="822" t="n">
        <v>11330</v>
      </c>
      <c r="F33" s="822" t="n">
        <v>53058</v>
      </c>
      <c r="G33" s="821" t="n">
        <v>27340</v>
      </c>
      <c r="H33" s="821" t="n">
        <v>17911</v>
      </c>
      <c r="I33" s="822" t="n">
        <v>20919</v>
      </c>
      <c r="J33" s="822" t="n">
        <v>18051</v>
      </c>
      <c r="K33" s="822" t="n">
        <v>1782</v>
      </c>
      <c r="L33" s="822" t="n">
        <v>9608</v>
      </c>
      <c r="M33" s="822" t="n">
        <v>3582</v>
      </c>
      <c r="N33" s="822" t="n">
        <v>8569</v>
      </c>
      <c r="O33" s="823" t="n">
        <v>17277</v>
      </c>
      <c r="Q33" s="813"/>
      <c r="R33" s="813"/>
    </row>
    <row r="34" customFormat="false" ht="12.75" hidden="false" customHeight="true" outlineLevel="0" collapsed="false">
      <c r="A34" s="819" t="n">
        <v>10</v>
      </c>
      <c r="B34" s="831" t="s">
        <v>30</v>
      </c>
      <c r="C34" s="824" t="n">
        <v>59237</v>
      </c>
      <c r="D34" s="825" t="n">
        <v>1034</v>
      </c>
      <c r="E34" s="825" t="n">
        <v>7358</v>
      </c>
      <c r="F34" s="825" t="n">
        <v>11222</v>
      </c>
      <c r="G34" s="824" t="n">
        <v>1713</v>
      </c>
      <c r="H34" s="824" t="n">
        <v>5016</v>
      </c>
      <c r="I34" s="825" t="n">
        <v>4552</v>
      </c>
      <c r="J34" s="825" t="n">
        <v>7739</v>
      </c>
      <c r="K34" s="825" t="n">
        <v>187</v>
      </c>
      <c r="L34" s="825" t="n">
        <v>122</v>
      </c>
      <c r="M34" s="825" t="n">
        <v>145</v>
      </c>
      <c r="N34" s="825" t="n">
        <v>7365</v>
      </c>
      <c r="O34" s="826" t="n">
        <v>12786</v>
      </c>
      <c r="Q34" s="813"/>
      <c r="R34" s="813"/>
    </row>
    <row r="35" customFormat="false" ht="12.75" hidden="false" customHeight="true" outlineLevel="0" collapsed="false">
      <c r="A35" s="819" t="n">
        <v>11</v>
      </c>
      <c r="B35" s="831" t="s">
        <v>26</v>
      </c>
      <c r="C35" s="824" t="n">
        <v>137206</v>
      </c>
      <c r="D35" s="825" t="n">
        <v>5981</v>
      </c>
      <c r="E35" s="825" t="n">
        <v>3973</v>
      </c>
      <c r="F35" s="825" t="n">
        <v>41836</v>
      </c>
      <c r="G35" s="824" t="n">
        <v>25627</v>
      </c>
      <c r="H35" s="824" t="n">
        <v>12895</v>
      </c>
      <c r="I35" s="825" t="n">
        <v>16368</v>
      </c>
      <c r="J35" s="825" t="n">
        <v>10312</v>
      </c>
      <c r="K35" s="825" t="n">
        <v>1595</v>
      </c>
      <c r="L35" s="825" t="n">
        <v>9487</v>
      </c>
      <c r="M35" s="825" t="n">
        <v>3437</v>
      </c>
      <c r="N35" s="825" t="n">
        <v>1204</v>
      </c>
      <c r="O35" s="826" t="n">
        <v>4491</v>
      </c>
      <c r="Q35" s="813"/>
      <c r="R35" s="813"/>
    </row>
    <row r="36" customFormat="false" ht="15" hidden="false" customHeight="true" outlineLevel="0" collapsed="false">
      <c r="A36" s="819" t="n">
        <v>12</v>
      </c>
      <c r="B36" s="831" t="s">
        <v>27</v>
      </c>
      <c r="C36" s="828" t="n">
        <v>1533989</v>
      </c>
      <c r="D36" s="829" t="n">
        <v>101099</v>
      </c>
      <c r="E36" s="829" t="n">
        <v>82022</v>
      </c>
      <c r="F36" s="829" t="n">
        <v>282339</v>
      </c>
      <c r="G36" s="828" t="n">
        <v>117681</v>
      </c>
      <c r="H36" s="828" t="n">
        <v>138168</v>
      </c>
      <c r="I36" s="829" t="n">
        <v>74080</v>
      </c>
      <c r="J36" s="829" t="n">
        <v>108305</v>
      </c>
      <c r="K36" s="829" t="n">
        <v>55298</v>
      </c>
      <c r="L36" s="829" t="n">
        <v>124288</v>
      </c>
      <c r="M36" s="829" t="n">
        <v>56478</v>
      </c>
      <c r="N36" s="829" t="n">
        <v>65048</v>
      </c>
      <c r="O36" s="830" t="n">
        <v>329181</v>
      </c>
      <c r="Q36" s="813"/>
      <c r="R36" s="813"/>
    </row>
    <row r="37" customFormat="false" ht="12.75" hidden="false" customHeight="true" outlineLevel="0" collapsed="false">
      <c r="A37" s="819" t="n">
        <v>13</v>
      </c>
      <c r="B37" s="831" t="s">
        <v>31</v>
      </c>
      <c r="C37" s="824" t="n">
        <v>1145587</v>
      </c>
      <c r="D37" s="825" t="n">
        <v>86135</v>
      </c>
      <c r="E37" s="825" t="n">
        <v>80818</v>
      </c>
      <c r="F37" s="825" t="n">
        <v>209824</v>
      </c>
      <c r="G37" s="824" t="n">
        <v>105428</v>
      </c>
      <c r="H37" s="824" t="n">
        <v>124432</v>
      </c>
      <c r="I37" s="825" t="n">
        <v>65422</v>
      </c>
      <c r="J37" s="825" t="n">
        <v>77021</v>
      </c>
      <c r="K37" s="825" t="n">
        <v>50448</v>
      </c>
      <c r="L37" s="825" t="n">
        <v>40409</v>
      </c>
      <c r="M37" s="825" t="n">
        <v>22880</v>
      </c>
      <c r="N37" s="825" t="n">
        <v>24102</v>
      </c>
      <c r="O37" s="826" t="n">
        <v>258668</v>
      </c>
      <c r="Q37" s="813"/>
      <c r="R37" s="813"/>
    </row>
    <row r="38" customFormat="false" ht="12.75" hidden="false" customHeight="true" outlineLevel="0" collapsed="false">
      <c r="A38" s="819" t="n">
        <v>14</v>
      </c>
      <c r="B38" s="831" t="s">
        <v>32</v>
      </c>
      <c r="C38" s="824" t="n">
        <v>388402</v>
      </c>
      <c r="D38" s="825" t="n">
        <v>14964</v>
      </c>
      <c r="E38" s="825" t="n">
        <v>1204</v>
      </c>
      <c r="F38" s="825" t="n">
        <v>72515</v>
      </c>
      <c r="G38" s="824" t="n">
        <v>12254</v>
      </c>
      <c r="H38" s="824" t="n">
        <v>13736</v>
      </c>
      <c r="I38" s="825" t="n">
        <v>8658</v>
      </c>
      <c r="J38" s="825" t="n">
        <v>31284</v>
      </c>
      <c r="K38" s="825" t="n">
        <v>4850</v>
      </c>
      <c r="L38" s="825" t="n">
        <v>83879</v>
      </c>
      <c r="M38" s="825" t="n">
        <v>33599</v>
      </c>
      <c r="N38" s="825" t="n">
        <v>40947</v>
      </c>
      <c r="O38" s="826" t="n">
        <v>70513</v>
      </c>
      <c r="Q38" s="813"/>
      <c r="R38" s="813"/>
    </row>
    <row r="39" customFormat="false" ht="15" hidden="false" customHeight="true" outlineLevel="0" collapsed="false">
      <c r="A39" s="814" t="n">
        <v>15</v>
      </c>
      <c r="B39" s="815" t="s">
        <v>33</v>
      </c>
      <c r="C39" s="816" t="n">
        <v>1060777</v>
      </c>
      <c r="D39" s="817" t="n">
        <v>101451</v>
      </c>
      <c r="E39" s="817" t="n">
        <v>79558</v>
      </c>
      <c r="F39" s="817" t="n">
        <v>140534</v>
      </c>
      <c r="G39" s="816" t="n">
        <v>104892</v>
      </c>
      <c r="H39" s="816" t="n">
        <v>113086</v>
      </c>
      <c r="I39" s="817" t="n">
        <v>106353</v>
      </c>
      <c r="J39" s="817" t="n">
        <v>93451</v>
      </c>
      <c r="K39" s="817" t="n">
        <v>64852</v>
      </c>
      <c r="L39" s="817" t="n">
        <v>63373</v>
      </c>
      <c r="M39" s="817" t="n">
        <v>44470</v>
      </c>
      <c r="N39" s="817" t="n">
        <v>42805</v>
      </c>
      <c r="O39" s="818" t="n">
        <v>105952</v>
      </c>
      <c r="Q39" s="813"/>
      <c r="R39" s="813"/>
    </row>
    <row r="40" customFormat="false" ht="15" hidden="false" customHeight="true" outlineLevel="0" collapsed="false">
      <c r="A40" s="838" t="n">
        <v>16</v>
      </c>
      <c r="B40" s="839" t="s">
        <v>34</v>
      </c>
      <c r="C40" s="840" t="n">
        <v>1721576</v>
      </c>
      <c r="D40" s="841" t="n">
        <v>140961</v>
      </c>
      <c r="E40" s="841" t="n">
        <v>94927</v>
      </c>
      <c r="F40" s="841" t="n">
        <v>297167</v>
      </c>
      <c r="G40" s="840" t="n">
        <v>128589</v>
      </c>
      <c r="H40" s="840" t="n">
        <v>146613</v>
      </c>
      <c r="I40" s="841" t="n">
        <v>87674</v>
      </c>
      <c r="J40" s="841" t="n">
        <v>134703</v>
      </c>
      <c r="K40" s="841" t="n">
        <v>66180</v>
      </c>
      <c r="L40" s="841" t="n">
        <v>134967</v>
      </c>
      <c r="M40" s="841" t="n">
        <v>66088</v>
      </c>
      <c r="N40" s="841" t="n">
        <v>73949</v>
      </c>
      <c r="O40" s="842" t="n">
        <v>349759</v>
      </c>
      <c r="Q40" s="813"/>
      <c r="R40" s="813"/>
    </row>
    <row r="42" customFormat="false" ht="6" hidden="false" customHeight="true" outlineLevel="0" collapsed="false"/>
    <row r="43" customFormat="false" ht="6" hidden="false" customHeight="true" outlineLevel="0" collapsed="false"/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7.25" hidden="false" customHeight="false" outlineLevel="0" collapsed="false">
      <c r="A51" s="794" t="s">
        <v>289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794" t="s">
        <v>291</v>
      </c>
      <c r="O53" s="795" t="s">
        <v>2</v>
      </c>
    </row>
    <row r="54" customFormat="false" ht="12.75" hidden="false" customHeight="true" outlineLevel="0" collapsed="false">
      <c r="A54" s="796"/>
      <c r="B54" s="797" t="s">
        <v>3</v>
      </c>
      <c r="C54" s="798"/>
      <c r="D54" s="799" t="s">
        <v>4</v>
      </c>
      <c r="E54" s="800"/>
      <c r="F54" s="800"/>
      <c r="G54" s="798"/>
      <c r="H54" s="798"/>
      <c r="I54" s="800"/>
      <c r="J54" s="800"/>
      <c r="K54" s="800"/>
      <c r="L54" s="800"/>
      <c r="M54" s="799" t="s">
        <v>5</v>
      </c>
      <c r="N54" s="800"/>
      <c r="O54" s="801"/>
    </row>
    <row r="55" customFormat="false" ht="12.75" hidden="false" customHeight="true" outlineLevel="0" collapsed="false">
      <c r="A55" s="802"/>
      <c r="B55" s="803"/>
      <c r="C55" s="804" t="s">
        <v>6</v>
      </c>
      <c r="D55" s="843" t="s">
        <v>7</v>
      </c>
      <c r="E55" s="843" t="s">
        <v>8</v>
      </c>
      <c r="F55" s="843" t="s">
        <v>9</v>
      </c>
      <c r="G55" s="844" t="s">
        <v>10</v>
      </c>
      <c r="H55" s="844" t="s">
        <v>11</v>
      </c>
      <c r="I55" s="843" t="s">
        <v>12</v>
      </c>
      <c r="J55" s="843" t="s">
        <v>13</v>
      </c>
      <c r="K55" s="843" t="s">
        <v>14</v>
      </c>
      <c r="L55" s="843" t="s">
        <v>15</v>
      </c>
      <c r="M55" s="843" t="s">
        <v>16</v>
      </c>
      <c r="N55" s="843" t="s">
        <v>17</v>
      </c>
      <c r="O55" s="845" t="s">
        <v>18</v>
      </c>
    </row>
    <row r="56" customFormat="false" ht="12.75" hidden="false" customHeight="true" outlineLevel="0" collapsed="false">
      <c r="A56" s="805" t="s">
        <v>19</v>
      </c>
      <c r="B56" s="806"/>
      <c r="C56" s="807"/>
      <c r="D56" s="806"/>
      <c r="E56" s="806"/>
      <c r="F56" s="806"/>
      <c r="G56" s="807"/>
      <c r="H56" s="807"/>
      <c r="I56" s="806"/>
      <c r="J56" s="806"/>
      <c r="K56" s="806"/>
      <c r="L56" s="806"/>
      <c r="M56" s="806"/>
      <c r="N56" s="806"/>
      <c r="O56" s="808"/>
    </row>
    <row r="57" customFormat="false" ht="20.1" hidden="false" customHeight="true" outlineLevel="0" collapsed="false">
      <c r="A57" s="809" t="s">
        <v>37</v>
      </c>
      <c r="B57" s="809"/>
      <c r="C57" s="810" t="n">
        <v>6459413</v>
      </c>
      <c r="D57" s="811" t="n">
        <v>403402</v>
      </c>
      <c r="E57" s="811" t="n">
        <v>410743</v>
      </c>
      <c r="F57" s="811" t="n">
        <v>652484</v>
      </c>
      <c r="G57" s="810" t="n">
        <v>574633</v>
      </c>
      <c r="H57" s="810" t="n">
        <v>482854</v>
      </c>
      <c r="I57" s="811" t="n">
        <v>604551</v>
      </c>
      <c r="J57" s="811" t="n">
        <v>568250</v>
      </c>
      <c r="K57" s="811" t="n">
        <v>465191</v>
      </c>
      <c r="L57" s="811" t="n">
        <v>524233</v>
      </c>
      <c r="M57" s="811" t="n">
        <v>428996</v>
      </c>
      <c r="N57" s="811" t="n">
        <v>470064</v>
      </c>
      <c r="O57" s="812" t="n">
        <v>874011</v>
      </c>
      <c r="Q57" s="813"/>
      <c r="S57" s="813"/>
      <c r="T57" s="813"/>
      <c r="U57" s="813"/>
      <c r="V57" s="813"/>
      <c r="W57" s="813"/>
      <c r="X57" s="813"/>
      <c r="Y57" s="813"/>
      <c r="Z57" s="813"/>
      <c r="AA57" s="813"/>
      <c r="AB57" s="813"/>
      <c r="AC57" s="813"/>
      <c r="AD57" s="813"/>
      <c r="AE57" s="813"/>
    </row>
    <row r="58" customFormat="false" ht="15" hidden="false" customHeight="true" outlineLevel="0" collapsed="false">
      <c r="A58" s="814" t="n">
        <v>1</v>
      </c>
      <c r="B58" s="815" t="s">
        <v>21</v>
      </c>
      <c r="C58" s="816" t="n">
        <v>2488732</v>
      </c>
      <c r="D58" s="817" t="n">
        <v>218026</v>
      </c>
      <c r="E58" s="817" t="n">
        <v>199266</v>
      </c>
      <c r="F58" s="817" t="n">
        <v>275060</v>
      </c>
      <c r="G58" s="816" t="n">
        <v>224647</v>
      </c>
      <c r="H58" s="816" t="n">
        <v>217705</v>
      </c>
      <c r="I58" s="817" t="n">
        <v>209574</v>
      </c>
      <c r="J58" s="817" t="n">
        <v>170928</v>
      </c>
      <c r="K58" s="817" t="n">
        <v>190255</v>
      </c>
      <c r="L58" s="817" t="n">
        <v>196697</v>
      </c>
      <c r="M58" s="817" t="n">
        <v>165085</v>
      </c>
      <c r="N58" s="817" t="n">
        <v>152718</v>
      </c>
      <c r="O58" s="818" t="n">
        <v>268772</v>
      </c>
      <c r="Q58" s="813"/>
      <c r="S58" s="813"/>
      <c r="T58" s="813"/>
      <c r="U58" s="813"/>
      <c r="V58" s="813"/>
      <c r="W58" s="813"/>
      <c r="X58" s="813"/>
      <c r="Y58" s="813"/>
      <c r="Z58" s="813"/>
      <c r="AA58" s="813"/>
      <c r="AB58" s="813"/>
      <c r="AC58" s="813"/>
      <c r="AD58" s="813"/>
      <c r="AE58" s="813"/>
    </row>
    <row r="59" customFormat="false" ht="15" hidden="false" customHeight="true" outlineLevel="0" collapsed="false">
      <c r="A59" s="819" t="n">
        <v>2</v>
      </c>
      <c r="B59" s="820" t="s">
        <v>22</v>
      </c>
      <c r="C59" s="821" t="n">
        <v>1767810</v>
      </c>
      <c r="D59" s="822" t="n">
        <v>175272</v>
      </c>
      <c r="E59" s="822" t="n">
        <v>154299</v>
      </c>
      <c r="F59" s="822" t="n">
        <v>196762</v>
      </c>
      <c r="G59" s="821" t="n">
        <v>155559</v>
      </c>
      <c r="H59" s="821" t="n">
        <v>154352</v>
      </c>
      <c r="I59" s="822" t="n">
        <v>160433</v>
      </c>
      <c r="J59" s="822" t="n">
        <v>133275</v>
      </c>
      <c r="K59" s="822" t="n">
        <v>147300</v>
      </c>
      <c r="L59" s="822" t="n">
        <v>141097</v>
      </c>
      <c r="M59" s="822" t="n">
        <v>108437</v>
      </c>
      <c r="N59" s="822" t="n">
        <v>124932</v>
      </c>
      <c r="O59" s="823" t="n">
        <v>116093</v>
      </c>
      <c r="Q59" s="813"/>
      <c r="S59" s="813"/>
      <c r="T59" s="813"/>
      <c r="U59" s="813"/>
      <c r="V59" s="813"/>
      <c r="W59" s="813"/>
      <c r="X59" s="813"/>
      <c r="Y59" s="813"/>
      <c r="Z59" s="813"/>
      <c r="AA59" s="813"/>
      <c r="AB59" s="813"/>
      <c r="AC59" s="813"/>
      <c r="AD59" s="813"/>
      <c r="AE59" s="813"/>
    </row>
    <row r="60" customFormat="false" ht="12.75" hidden="false" customHeight="true" outlineLevel="0" collapsed="false">
      <c r="A60" s="819" t="n">
        <v>3</v>
      </c>
      <c r="B60" s="38" t="s">
        <v>23</v>
      </c>
      <c r="C60" s="824" t="n">
        <v>1112384</v>
      </c>
      <c r="D60" s="825" t="n">
        <v>92245</v>
      </c>
      <c r="E60" s="825" t="n">
        <v>104069</v>
      </c>
      <c r="F60" s="825" t="n">
        <v>114498</v>
      </c>
      <c r="G60" s="824" t="n">
        <v>100752</v>
      </c>
      <c r="H60" s="824" t="n">
        <v>92335</v>
      </c>
      <c r="I60" s="825" t="n">
        <v>97716</v>
      </c>
      <c r="J60" s="825" t="n">
        <v>96183</v>
      </c>
      <c r="K60" s="825" t="n">
        <v>90568</v>
      </c>
      <c r="L60" s="825" t="n">
        <v>93009</v>
      </c>
      <c r="M60" s="825" t="n">
        <v>71739</v>
      </c>
      <c r="N60" s="825" t="n">
        <v>79157</v>
      </c>
      <c r="O60" s="826" t="n">
        <v>80112</v>
      </c>
      <c r="Q60" s="813"/>
      <c r="S60" s="813"/>
      <c r="T60" s="813"/>
      <c r="U60" s="813"/>
      <c r="V60" s="813"/>
      <c r="W60" s="813"/>
      <c r="X60" s="813"/>
      <c r="Y60" s="813"/>
      <c r="Z60" s="813"/>
      <c r="AA60" s="813"/>
      <c r="AB60" s="813"/>
      <c r="AC60" s="813"/>
      <c r="AD60" s="813"/>
      <c r="AE60" s="813"/>
    </row>
    <row r="61" customFormat="false" ht="12.75" hidden="false" customHeight="true" outlineLevel="0" collapsed="false">
      <c r="A61" s="819" t="n">
        <v>4</v>
      </c>
      <c r="B61" s="38" t="s">
        <v>24</v>
      </c>
      <c r="C61" s="824" t="n">
        <v>162262</v>
      </c>
      <c r="D61" s="825" t="n">
        <v>20072</v>
      </c>
      <c r="E61" s="825" t="n">
        <v>11453</v>
      </c>
      <c r="F61" s="825" t="n">
        <v>27281</v>
      </c>
      <c r="G61" s="824" t="n">
        <v>13578</v>
      </c>
      <c r="H61" s="824" t="n">
        <v>15427</v>
      </c>
      <c r="I61" s="825" t="n">
        <v>21773</v>
      </c>
      <c r="J61" s="825" t="n">
        <v>7788</v>
      </c>
      <c r="K61" s="825" t="n">
        <v>10987</v>
      </c>
      <c r="L61" s="825" t="n">
        <v>7736</v>
      </c>
      <c r="M61" s="825" t="n">
        <v>6446</v>
      </c>
      <c r="N61" s="825" t="n">
        <v>10895</v>
      </c>
      <c r="O61" s="826" t="n">
        <v>8827</v>
      </c>
      <c r="Q61" s="813"/>
      <c r="S61" s="813"/>
      <c r="T61" s="813"/>
      <c r="U61" s="813"/>
      <c r="V61" s="813"/>
      <c r="W61" s="813"/>
      <c r="X61" s="813"/>
      <c r="Y61" s="813"/>
      <c r="Z61" s="813"/>
      <c r="AA61" s="813"/>
      <c r="AB61" s="813"/>
      <c r="AC61" s="813"/>
      <c r="AD61" s="813"/>
      <c r="AE61" s="813"/>
    </row>
    <row r="62" customFormat="false" ht="12.75" hidden="false" customHeight="true" outlineLevel="0" collapsed="false">
      <c r="A62" s="819" t="n">
        <v>5</v>
      </c>
      <c r="B62" s="38" t="s">
        <v>25</v>
      </c>
      <c r="C62" s="824" t="n">
        <v>442546</v>
      </c>
      <c r="D62" s="825" t="n">
        <v>58244</v>
      </c>
      <c r="E62" s="825" t="n">
        <v>35845</v>
      </c>
      <c r="F62" s="825" t="n">
        <v>52097</v>
      </c>
      <c r="G62" s="824" t="n">
        <v>37099</v>
      </c>
      <c r="H62" s="824" t="n">
        <v>41003</v>
      </c>
      <c r="I62" s="825" t="n">
        <v>35299</v>
      </c>
      <c r="J62" s="825" t="n">
        <v>26120</v>
      </c>
      <c r="K62" s="825" t="n">
        <v>41856</v>
      </c>
      <c r="L62" s="825" t="n">
        <v>35080</v>
      </c>
      <c r="M62" s="825" t="n">
        <v>23272</v>
      </c>
      <c r="N62" s="825" t="n">
        <v>31909</v>
      </c>
      <c r="O62" s="826" t="n">
        <v>24722</v>
      </c>
      <c r="Q62" s="813"/>
      <c r="S62" s="813"/>
      <c r="T62" s="813"/>
      <c r="U62" s="813"/>
      <c r="V62" s="813"/>
      <c r="W62" s="813"/>
      <c r="X62" s="813"/>
      <c r="Y62" s="813"/>
      <c r="Z62" s="813"/>
      <c r="AA62" s="813"/>
      <c r="AB62" s="813"/>
      <c r="AC62" s="813"/>
      <c r="AD62" s="813"/>
      <c r="AE62" s="813"/>
    </row>
    <row r="63" customFormat="false" ht="12.75" hidden="false" customHeight="true" outlineLevel="0" collapsed="false">
      <c r="A63" s="819" t="n">
        <v>6</v>
      </c>
      <c r="B63" s="38" t="s">
        <v>26</v>
      </c>
      <c r="C63" s="824" t="n">
        <v>50618</v>
      </c>
      <c r="D63" s="825" t="n">
        <v>4711</v>
      </c>
      <c r="E63" s="825" t="n">
        <v>2932</v>
      </c>
      <c r="F63" s="825" t="n">
        <v>2886</v>
      </c>
      <c r="G63" s="824" t="n">
        <v>4130</v>
      </c>
      <c r="H63" s="824" t="n">
        <v>5587</v>
      </c>
      <c r="I63" s="825" t="n">
        <v>5644</v>
      </c>
      <c r="J63" s="825" t="n">
        <v>3184</v>
      </c>
      <c r="K63" s="825" t="n">
        <v>3889</v>
      </c>
      <c r="L63" s="825" t="n">
        <v>5271</v>
      </c>
      <c r="M63" s="825" t="n">
        <v>6980</v>
      </c>
      <c r="N63" s="825" t="n">
        <v>2971</v>
      </c>
      <c r="O63" s="826" t="n">
        <v>2432</v>
      </c>
      <c r="Q63" s="813"/>
      <c r="S63" s="813"/>
      <c r="T63" s="813"/>
      <c r="U63" s="813"/>
      <c r="V63" s="813"/>
      <c r="W63" s="813"/>
      <c r="X63" s="813"/>
      <c r="Y63" s="813"/>
      <c r="Z63" s="813"/>
      <c r="AA63" s="813"/>
      <c r="AB63" s="813"/>
      <c r="AC63" s="813"/>
      <c r="AD63" s="813"/>
      <c r="AE63" s="813"/>
    </row>
    <row r="64" customFormat="false" ht="15" hidden="false" customHeight="true" outlineLevel="0" collapsed="false">
      <c r="A64" s="819" t="n">
        <v>7</v>
      </c>
      <c r="B64" s="827" t="s">
        <v>27</v>
      </c>
      <c r="C64" s="828" t="n">
        <v>720922</v>
      </c>
      <c r="D64" s="829" t="n">
        <v>42754</v>
      </c>
      <c r="E64" s="829" t="n">
        <v>44967</v>
      </c>
      <c r="F64" s="829" t="n">
        <v>78298</v>
      </c>
      <c r="G64" s="828" t="n">
        <v>69088</v>
      </c>
      <c r="H64" s="828" t="n">
        <v>63353</v>
      </c>
      <c r="I64" s="829" t="n">
        <v>49142</v>
      </c>
      <c r="J64" s="829" t="n">
        <v>37653</v>
      </c>
      <c r="K64" s="829" t="n">
        <v>42955</v>
      </c>
      <c r="L64" s="829" t="n">
        <v>55600</v>
      </c>
      <c r="M64" s="829" t="n">
        <v>56648</v>
      </c>
      <c r="N64" s="829" t="n">
        <v>27786</v>
      </c>
      <c r="O64" s="830" t="n">
        <v>152679</v>
      </c>
      <c r="Q64" s="813"/>
      <c r="S64" s="813"/>
      <c r="T64" s="813"/>
      <c r="U64" s="813"/>
      <c r="V64" s="813"/>
      <c r="W64" s="813"/>
      <c r="X64" s="813"/>
      <c r="Y64" s="813"/>
      <c r="Z64" s="813"/>
      <c r="AA64" s="813"/>
      <c r="AB64" s="813"/>
      <c r="AC64" s="813"/>
      <c r="AD64" s="813"/>
      <c r="AE64" s="813"/>
    </row>
    <row r="65" customFormat="false" ht="15" hidden="false" customHeight="true" outlineLevel="0" collapsed="false">
      <c r="A65" s="814" t="n">
        <v>8</v>
      </c>
      <c r="B65" s="815" t="s">
        <v>28</v>
      </c>
      <c r="C65" s="816" t="n">
        <v>3970681</v>
      </c>
      <c r="D65" s="817" t="n">
        <v>185376</v>
      </c>
      <c r="E65" s="817" t="n">
        <v>211476</v>
      </c>
      <c r="F65" s="817" t="n">
        <v>377424</v>
      </c>
      <c r="G65" s="816" t="n">
        <v>349986</v>
      </c>
      <c r="H65" s="816" t="n">
        <v>265149</v>
      </c>
      <c r="I65" s="817" t="n">
        <v>394977</v>
      </c>
      <c r="J65" s="817" t="n">
        <v>397322</v>
      </c>
      <c r="K65" s="817" t="n">
        <v>274936</v>
      </c>
      <c r="L65" s="817" t="n">
        <v>327536</v>
      </c>
      <c r="M65" s="817" t="n">
        <v>263912</v>
      </c>
      <c r="N65" s="817" t="n">
        <v>317346</v>
      </c>
      <c r="O65" s="818" t="n">
        <v>605240</v>
      </c>
      <c r="Q65" s="813"/>
      <c r="S65" s="813"/>
      <c r="T65" s="813"/>
      <c r="U65" s="813"/>
      <c r="V65" s="813"/>
      <c r="W65" s="813"/>
      <c r="X65" s="813"/>
      <c r="Y65" s="813"/>
      <c r="Z65" s="813"/>
      <c r="AA65" s="813"/>
      <c r="AB65" s="813"/>
      <c r="AC65" s="813"/>
      <c r="AD65" s="813"/>
      <c r="AE65" s="813"/>
    </row>
    <row r="66" customFormat="false" ht="15" hidden="false" customHeight="true" outlineLevel="0" collapsed="false">
      <c r="A66" s="819" t="n">
        <v>9</v>
      </c>
      <c r="B66" s="820" t="s">
        <v>29</v>
      </c>
      <c r="C66" s="821" t="n">
        <v>794043</v>
      </c>
      <c r="D66" s="822" t="n">
        <v>37137</v>
      </c>
      <c r="E66" s="822" t="n">
        <v>39370</v>
      </c>
      <c r="F66" s="822" t="n">
        <v>52609</v>
      </c>
      <c r="G66" s="821" t="n">
        <v>72841</v>
      </c>
      <c r="H66" s="821" t="n">
        <v>55055</v>
      </c>
      <c r="I66" s="822" t="n">
        <v>115525</v>
      </c>
      <c r="J66" s="822" t="n">
        <v>113598</v>
      </c>
      <c r="K66" s="822" t="n">
        <v>82117</v>
      </c>
      <c r="L66" s="822" t="n">
        <v>77528</v>
      </c>
      <c r="M66" s="822" t="n">
        <v>51268</v>
      </c>
      <c r="N66" s="822" t="n">
        <v>31649</v>
      </c>
      <c r="O66" s="823" t="n">
        <v>65347</v>
      </c>
      <c r="Q66" s="813"/>
      <c r="R66" s="813"/>
    </row>
    <row r="67" customFormat="false" ht="12.75" hidden="false" customHeight="true" outlineLevel="0" collapsed="false">
      <c r="A67" s="819" t="n">
        <v>10</v>
      </c>
      <c r="B67" s="831" t="s">
        <v>30</v>
      </c>
      <c r="C67" s="824" t="n">
        <v>265895</v>
      </c>
      <c r="D67" s="825" t="n">
        <v>20082</v>
      </c>
      <c r="E67" s="825" t="n">
        <v>17857</v>
      </c>
      <c r="F67" s="825" t="n">
        <v>25692</v>
      </c>
      <c r="G67" s="824" t="n">
        <v>22733</v>
      </c>
      <c r="H67" s="824" t="n">
        <v>22886</v>
      </c>
      <c r="I67" s="825" t="n">
        <v>37604</v>
      </c>
      <c r="J67" s="825" t="n">
        <v>25321</v>
      </c>
      <c r="K67" s="825" t="n">
        <v>34682</v>
      </c>
      <c r="L67" s="825" t="n">
        <v>13457</v>
      </c>
      <c r="M67" s="825" t="n">
        <v>20374</v>
      </c>
      <c r="N67" s="825" t="n">
        <v>16177</v>
      </c>
      <c r="O67" s="826" t="n">
        <v>9030</v>
      </c>
      <c r="Q67" s="813"/>
      <c r="R67" s="813"/>
    </row>
    <row r="68" customFormat="false" ht="12.75" hidden="false" customHeight="true" outlineLevel="0" collapsed="false">
      <c r="A68" s="819" t="n">
        <v>11</v>
      </c>
      <c r="B68" s="831" t="s">
        <v>26</v>
      </c>
      <c r="C68" s="824" t="n">
        <v>528149</v>
      </c>
      <c r="D68" s="825" t="n">
        <v>17055</v>
      </c>
      <c r="E68" s="825" t="n">
        <v>21513</v>
      </c>
      <c r="F68" s="825" t="n">
        <v>26917</v>
      </c>
      <c r="G68" s="824" t="n">
        <v>50108</v>
      </c>
      <c r="H68" s="824" t="n">
        <v>32169</v>
      </c>
      <c r="I68" s="825" t="n">
        <v>77921</v>
      </c>
      <c r="J68" s="825" t="n">
        <v>88277</v>
      </c>
      <c r="K68" s="825" t="n">
        <v>47435</v>
      </c>
      <c r="L68" s="825" t="n">
        <v>64071</v>
      </c>
      <c r="M68" s="825" t="n">
        <v>30894</v>
      </c>
      <c r="N68" s="825" t="n">
        <v>15471</v>
      </c>
      <c r="O68" s="826" t="n">
        <v>56317</v>
      </c>
      <c r="Q68" s="813"/>
      <c r="R68" s="813"/>
    </row>
    <row r="69" customFormat="false" ht="15" hidden="false" customHeight="true" outlineLevel="0" collapsed="false">
      <c r="A69" s="819" t="n">
        <v>12</v>
      </c>
      <c r="B69" s="831" t="s">
        <v>27</v>
      </c>
      <c r="C69" s="828" t="n">
        <v>3176637</v>
      </c>
      <c r="D69" s="829" t="n">
        <v>148239</v>
      </c>
      <c r="E69" s="829" t="n">
        <v>172106</v>
      </c>
      <c r="F69" s="829" t="n">
        <v>324815</v>
      </c>
      <c r="G69" s="828" t="n">
        <v>277145</v>
      </c>
      <c r="H69" s="828" t="n">
        <v>210093</v>
      </c>
      <c r="I69" s="829" t="n">
        <v>279452</v>
      </c>
      <c r="J69" s="829" t="n">
        <v>283725</v>
      </c>
      <c r="K69" s="829" t="n">
        <v>192819</v>
      </c>
      <c r="L69" s="829" t="n">
        <v>250009</v>
      </c>
      <c r="M69" s="829" t="n">
        <v>212644</v>
      </c>
      <c r="N69" s="829" t="n">
        <v>285698</v>
      </c>
      <c r="O69" s="830" t="n">
        <v>539893</v>
      </c>
      <c r="Q69" s="813"/>
      <c r="R69" s="813"/>
    </row>
    <row r="70" customFormat="false" ht="12.75" hidden="false" customHeight="true" outlineLevel="0" collapsed="false">
      <c r="A70" s="819" t="n">
        <v>13</v>
      </c>
      <c r="B70" s="831" t="s">
        <v>31</v>
      </c>
      <c r="C70" s="824" t="n">
        <v>2667260</v>
      </c>
      <c r="D70" s="825" t="n">
        <v>117629</v>
      </c>
      <c r="E70" s="825" t="n">
        <v>127695</v>
      </c>
      <c r="F70" s="825" t="n">
        <v>287380</v>
      </c>
      <c r="G70" s="824" t="n">
        <v>232770</v>
      </c>
      <c r="H70" s="824" t="n">
        <v>183542</v>
      </c>
      <c r="I70" s="825" t="n">
        <v>224275</v>
      </c>
      <c r="J70" s="825" t="n">
        <v>229896</v>
      </c>
      <c r="K70" s="825" t="n">
        <v>173296</v>
      </c>
      <c r="L70" s="825" t="n">
        <v>197366</v>
      </c>
      <c r="M70" s="825" t="n">
        <v>175664</v>
      </c>
      <c r="N70" s="825" t="n">
        <v>251237</v>
      </c>
      <c r="O70" s="826" t="n">
        <v>466509</v>
      </c>
      <c r="Q70" s="813"/>
      <c r="R70" s="813"/>
    </row>
    <row r="71" customFormat="false" ht="12.75" hidden="false" customHeight="true" outlineLevel="0" collapsed="false">
      <c r="A71" s="819" t="n">
        <v>14</v>
      </c>
      <c r="B71" s="831" t="s">
        <v>32</v>
      </c>
      <c r="C71" s="824" t="n">
        <v>509378</v>
      </c>
      <c r="D71" s="825" t="n">
        <v>30610</v>
      </c>
      <c r="E71" s="825" t="n">
        <v>44411</v>
      </c>
      <c r="F71" s="825" t="n">
        <v>37435</v>
      </c>
      <c r="G71" s="824" t="n">
        <v>44375</v>
      </c>
      <c r="H71" s="824" t="n">
        <v>26551</v>
      </c>
      <c r="I71" s="825" t="n">
        <v>55176</v>
      </c>
      <c r="J71" s="825" t="n">
        <v>53828</v>
      </c>
      <c r="K71" s="825" t="n">
        <v>19523</v>
      </c>
      <c r="L71" s="825" t="n">
        <v>52643</v>
      </c>
      <c r="M71" s="825" t="n">
        <v>36980</v>
      </c>
      <c r="N71" s="825" t="n">
        <v>34461</v>
      </c>
      <c r="O71" s="826" t="n">
        <v>73384</v>
      </c>
      <c r="Q71" s="813"/>
      <c r="R71" s="813"/>
    </row>
    <row r="72" customFormat="false" ht="15" hidden="false" customHeight="true" outlineLevel="0" collapsed="false">
      <c r="A72" s="814" t="n">
        <v>15</v>
      </c>
      <c r="B72" s="815" t="s">
        <v>33</v>
      </c>
      <c r="C72" s="816" t="n">
        <v>2561853</v>
      </c>
      <c r="D72" s="817" t="n">
        <v>212409</v>
      </c>
      <c r="E72" s="817" t="n">
        <v>193669</v>
      </c>
      <c r="F72" s="817" t="n">
        <v>249372</v>
      </c>
      <c r="G72" s="816" t="n">
        <v>228400</v>
      </c>
      <c r="H72" s="816" t="n">
        <v>209408</v>
      </c>
      <c r="I72" s="817" t="n">
        <v>275958</v>
      </c>
      <c r="J72" s="817" t="n">
        <v>246872</v>
      </c>
      <c r="K72" s="817" t="n">
        <v>229416</v>
      </c>
      <c r="L72" s="817" t="n">
        <v>218624</v>
      </c>
      <c r="M72" s="817" t="n">
        <v>159705</v>
      </c>
      <c r="N72" s="817" t="n">
        <v>156580</v>
      </c>
      <c r="O72" s="818" t="n">
        <v>181440</v>
      </c>
      <c r="Q72" s="813"/>
      <c r="R72" s="813"/>
    </row>
    <row r="73" customFormat="false" ht="15" hidden="false" customHeight="true" outlineLevel="0" collapsed="false">
      <c r="A73" s="832" t="n">
        <v>16</v>
      </c>
      <c r="B73" s="833" t="s">
        <v>34</v>
      </c>
      <c r="C73" s="834" t="n">
        <v>3897559</v>
      </c>
      <c r="D73" s="835" t="n">
        <v>190993</v>
      </c>
      <c r="E73" s="835" t="n">
        <v>217074</v>
      </c>
      <c r="F73" s="835" t="n">
        <v>403113</v>
      </c>
      <c r="G73" s="834" t="n">
        <v>346233</v>
      </c>
      <c r="H73" s="834" t="n">
        <v>273446</v>
      </c>
      <c r="I73" s="835" t="n">
        <v>328593</v>
      </c>
      <c r="J73" s="835" t="n">
        <v>321378</v>
      </c>
      <c r="K73" s="835" t="n">
        <v>235775</v>
      </c>
      <c r="L73" s="835" t="n">
        <v>305609</v>
      </c>
      <c r="M73" s="835" t="n">
        <v>269292</v>
      </c>
      <c r="N73" s="835" t="n">
        <v>313484</v>
      </c>
      <c r="O73" s="836" t="n">
        <v>692572</v>
      </c>
      <c r="Q73" s="813"/>
      <c r="R73" s="813"/>
    </row>
    <row r="74" customFormat="false" ht="20.1" hidden="false" customHeight="true" outlineLevel="0" collapsed="false">
      <c r="A74" s="837" t="s">
        <v>38</v>
      </c>
      <c r="B74" s="837"/>
      <c r="C74" s="810" t="n">
        <v>4090074</v>
      </c>
      <c r="D74" s="811" t="n">
        <v>244666</v>
      </c>
      <c r="E74" s="811" t="n">
        <v>243924</v>
      </c>
      <c r="F74" s="811" t="n">
        <v>327444</v>
      </c>
      <c r="G74" s="810" t="n">
        <v>302726</v>
      </c>
      <c r="H74" s="810" t="n">
        <v>448469</v>
      </c>
      <c r="I74" s="811" t="n">
        <v>407079</v>
      </c>
      <c r="J74" s="811" t="n">
        <v>372438</v>
      </c>
      <c r="K74" s="811" t="n">
        <v>260991</v>
      </c>
      <c r="L74" s="811" t="n">
        <v>307496</v>
      </c>
      <c r="M74" s="811" t="n">
        <v>230137</v>
      </c>
      <c r="N74" s="811" t="n">
        <v>421366</v>
      </c>
      <c r="O74" s="812" t="n">
        <v>523338</v>
      </c>
      <c r="Q74" s="813"/>
      <c r="S74" s="813"/>
      <c r="T74" s="813"/>
      <c r="U74" s="813"/>
      <c r="V74" s="813"/>
      <c r="W74" s="813"/>
      <c r="X74" s="813"/>
      <c r="Y74" s="813"/>
      <c r="Z74" s="813"/>
      <c r="AA74" s="813"/>
      <c r="AB74" s="813"/>
      <c r="AC74" s="813"/>
      <c r="AD74" s="813"/>
      <c r="AE74" s="813"/>
    </row>
    <row r="75" customFormat="false" ht="15" hidden="false" customHeight="true" outlineLevel="0" collapsed="false">
      <c r="A75" s="814" t="n">
        <v>1</v>
      </c>
      <c r="B75" s="815" t="s">
        <v>21</v>
      </c>
      <c r="C75" s="816" t="n">
        <v>2523542</v>
      </c>
      <c r="D75" s="817" t="n">
        <v>183729</v>
      </c>
      <c r="E75" s="817" t="n">
        <v>179078</v>
      </c>
      <c r="F75" s="817" t="n">
        <v>197863</v>
      </c>
      <c r="G75" s="816" t="n">
        <v>187484</v>
      </c>
      <c r="H75" s="816" t="n">
        <v>316830</v>
      </c>
      <c r="I75" s="817" t="n">
        <v>210664</v>
      </c>
      <c r="J75" s="817" t="n">
        <v>205046</v>
      </c>
      <c r="K75" s="817" t="n">
        <v>174506</v>
      </c>
      <c r="L75" s="817" t="n">
        <v>190406</v>
      </c>
      <c r="M75" s="817" t="n">
        <v>155147</v>
      </c>
      <c r="N75" s="817" t="n">
        <v>271571</v>
      </c>
      <c r="O75" s="818" t="n">
        <v>251215</v>
      </c>
      <c r="Q75" s="813"/>
      <c r="S75" s="813"/>
      <c r="T75" s="813"/>
      <c r="U75" s="813"/>
      <c r="V75" s="813"/>
      <c r="W75" s="813"/>
      <c r="X75" s="813"/>
      <c r="Y75" s="813"/>
      <c r="Z75" s="813"/>
      <c r="AA75" s="813"/>
      <c r="AB75" s="813"/>
      <c r="AC75" s="813"/>
      <c r="AD75" s="813"/>
      <c r="AE75" s="813"/>
    </row>
    <row r="76" customFormat="false" ht="15" hidden="false" customHeight="true" outlineLevel="0" collapsed="false">
      <c r="A76" s="819" t="n">
        <v>2</v>
      </c>
      <c r="B76" s="820" t="s">
        <v>22</v>
      </c>
      <c r="C76" s="821" t="n">
        <v>1963208</v>
      </c>
      <c r="D76" s="822" t="n">
        <v>158775</v>
      </c>
      <c r="E76" s="822" t="n">
        <v>151860</v>
      </c>
      <c r="F76" s="822" t="n">
        <v>167402</v>
      </c>
      <c r="G76" s="821" t="n">
        <v>149430</v>
      </c>
      <c r="H76" s="821" t="n">
        <v>202889</v>
      </c>
      <c r="I76" s="822" t="n">
        <v>161129</v>
      </c>
      <c r="J76" s="822" t="n">
        <v>182851</v>
      </c>
      <c r="K76" s="822" t="n">
        <v>153003</v>
      </c>
      <c r="L76" s="822" t="n">
        <v>161004</v>
      </c>
      <c r="M76" s="822" t="n">
        <v>130012</v>
      </c>
      <c r="N76" s="822" t="n">
        <v>151650</v>
      </c>
      <c r="O76" s="823" t="n">
        <v>193203</v>
      </c>
      <c r="Q76" s="813"/>
      <c r="S76" s="813"/>
      <c r="T76" s="813"/>
      <c r="U76" s="813"/>
      <c r="V76" s="813"/>
      <c r="W76" s="813"/>
      <c r="X76" s="813"/>
      <c r="Y76" s="813"/>
      <c r="Z76" s="813"/>
      <c r="AA76" s="813"/>
      <c r="AB76" s="813"/>
      <c r="AC76" s="813"/>
      <c r="AD76" s="813"/>
      <c r="AE76" s="813"/>
    </row>
    <row r="77" customFormat="false" ht="12.75" hidden="false" customHeight="true" outlineLevel="0" collapsed="false">
      <c r="A77" s="819" t="n">
        <v>3</v>
      </c>
      <c r="B77" s="38" t="s">
        <v>23</v>
      </c>
      <c r="C77" s="824" t="n">
        <v>1164038</v>
      </c>
      <c r="D77" s="825" t="n">
        <v>90405</v>
      </c>
      <c r="E77" s="825" t="n">
        <v>97257</v>
      </c>
      <c r="F77" s="825" t="n">
        <v>111392</v>
      </c>
      <c r="G77" s="824" t="n">
        <v>105567</v>
      </c>
      <c r="H77" s="824" t="n">
        <v>97226</v>
      </c>
      <c r="I77" s="825" t="n">
        <v>103008</v>
      </c>
      <c r="J77" s="825" t="n">
        <v>102379</v>
      </c>
      <c r="K77" s="825" t="n">
        <v>96337</v>
      </c>
      <c r="L77" s="825" t="n">
        <v>93488</v>
      </c>
      <c r="M77" s="825" t="n">
        <v>81865</v>
      </c>
      <c r="N77" s="825" t="n">
        <v>89383</v>
      </c>
      <c r="O77" s="826" t="n">
        <v>95731</v>
      </c>
      <c r="Q77" s="813"/>
      <c r="S77" s="813"/>
      <c r="T77" s="813"/>
      <c r="U77" s="813"/>
      <c r="V77" s="813"/>
      <c r="W77" s="813"/>
      <c r="X77" s="813"/>
      <c r="Y77" s="813"/>
      <c r="Z77" s="813"/>
      <c r="AA77" s="813"/>
      <c r="AB77" s="813"/>
      <c r="AC77" s="813"/>
      <c r="AD77" s="813"/>
      <c r="AE77" s="813"/>
    </row>
    <row r="78" customFormat="false" ht="12.75" hidden="false" customHeight="true" outlineLevel="0" collapsed="false">
      <c r="A78" s="819" t="n">
        <v>4</v>
      </c>
      <c r="B78" s="38" t="s">
        <v>24</v>
      </c>
      <c r="C78" s="824" t="n">
        <v>304951</v>
      </c>
      <c r="D78" s="825" t="n">
        <v>42595</v>
      </c>
      <c r="E78" s="825" t="n">
        <v>24364</v>
      </c>
      <c r="F78" s="825" t="n">
        <v>17054</v>
      </c>
      <c r="G78" s="824" t="n">
        <v>10047</v>
      </c>
      <c r="H78" s="824" t="n">
        <v>66700</v>
      </c>
      <c r="I78" s="825" t="n">
        <v>19843</v>
      </c>
      <c r="J78" s="825" t="n">
        <v>16344</v>
      </c>
      <c r="K78" s="825" t="n">
        <v>22872</v>
      </c>
      <c r="L78" s="825" t="n">
        <v>27022</v>
      </c>
      <c r="M78" s="825" t="n">
        <v>20414</v>
      </c>
      <c r="N78" s="825" t="n">
        <v>15689</v>
      </c>
      <c r="O78" s="826" t="n">
        <v>22006</v>
      </c>
      <c r="Q78" s="813"/>
      <c r="S78" s="813"/>
      <c r="T78" s="813"/>
      <c r="U78" s="813"/>
      <c r="V78" s="813"/>
      <c r="W78" s="813"/>
      <c r="X78" s="813"/>
      <c r="Y78" s="813"/>
      <c r="Z78" s="813"/>
      <c r="AA78" s="813"/>
      <c r="AB78" s="813"/>
      <c r="AC78" s="813"/>
      <c r="AD78" s="813"/>
      <c r="AE78" s="813"/>
    </row>
    <row r="79" customFormat="false" ht="12.75" hidden="false" customHeight="true" outlineLevel="0" collapsed="false">
      <c r="A79" s="819" t="n">
        <v>5</v>
      </c>
      <c r="B79" s="38" t="s">
        <v>25</v>
      </c>
      <c r="C79" s="824" t="n">
        <v>454962</v>
      </c>
      <c r="D79" s="825" t="n">
        <v>23535</v>
      </c>
      <c r="E79" s="825" t="n">
        <v>27326</v>
      </c>
      <c r="F79" s="825" t="n">
        <v>35438</v>
      </c>
      <c r="G79" s="824" t="n">
        <v>32066</v>
      </c>
      <c r="H79" s="824" t="n">
        <v>36634</v>
      </c>
      <c r="I79" s="825" t="n">
        <v>33333</v>
      </c>
      <c r="J79" s="825" t="n">
        <v>61760</v>
      </c>
      <c r="K79" s="825" t="n">
        <v>32254</v>
      </c>
      <c r="L79" s="825" t="n">
        <v>29715</v>
      </c>
      <c r="M79" s="825" t="n">
        <v>25451</v>
      </c>
      <c r="N79" s="825" t="n">
        <v>45317</v>
      </c>
      <c r="O79" s="826" t="n">
        <v>72132</v>
      </c>
      <c r="Q79" s="813"/>
      <c r="S79" s="813"/>
      <c r="T79" s="813"/>
      <c r="U79" s="813"/>
      <c r="V79" s="813"/>
      <c r="W79" s="813"/>
      <c r="X79" s="813"/>
      <c r="Y79" s="813"/>
      <c r="Z79" s="813"/>
      <c r="AA79" s="813"/>
      <c r="AB79" s="813"/>
      <c r="AC79" s="813"/>
      <c r="AD79" s="813"/>
      <c r="AE79" s="813"/>
    </row>
    <row r="80" customFormat="false" ht="12.75" hidden="false" customHeight="true" outlineLevel="0" collapsed="false">
      <c r="A80" s="819" t="n">
        <v>6</v>
      </c>
      <c r="B80" s="38" t="s">
        <v>26</v>
      </c>
      <c r="C80" s="824" t="n">
        <v>39257</v>
      </c>
      <c r="D80" s="825" t="n">
        <v>2240</v>
      </c>
      <c r="E80" s="825" t="n">
        <v>2912</v>
      </c>
      <c r="F80" s="825" t="n">
        <v>3518</v>
      </c>
      <c r="G80" s="824" t="n">
        <v>1750</v>
      </c>
      <c r="H80" s="824" t="n">
        <v>2330</v>
      </c>
      <c r="I80" s="825" t="n">
        <v>4945</v>
      </c>
      <c r="J80" s="825" t="n">
        <v>2368</v>
      </c>
      <c r="K80" s="825" t="n">
        <v>1540</v>
      </c>
      <c r="L80" s="825" t="n">
        <v>10778</v>
      </c>
      <c r="M80" s="825" t="n">
        <v>2281</v>
      </c>
      <c r="N80" s="825" t="n">
        <v>1260</v>
      </c>
      <c r="O80" s="826" t="n">
        <v>3334</v>
      </c>
      <c r="Q80" s="813"/>
      <c r="S80" s="813"/>
      <c r="T80" s="813"/>
      <c r="U80" s="813"/>
      <c r="V80" s="813"/>
      <c r="W80" s="813"/>
      <c r="X80" s="813"/>
      <c r="Y80" s="813"/>
      <c r="Z80" s="813"/>
      <c r="AA80" s="813"/>
      <c r="AB80" s="813"/>
      <c r="AC80" s="813"/>
      <c r="AD80" s="813"/>
      <c r="AE80" s="813"/>
    </row>
    <row r="81" customFormat="false" ht="15" hidden="false" customHeight="true" outlineLevel="0" collapsed="false">
      <c r="A81" s="819" t="n">
        <v>7</v>
      </c>
      <c r="B81" s="831" t="s">
        <v>27</v>
      </c>
      <c r="C81" s="828" t="n">
        <v>560333</v>
      </c>
      <c r="D81" s="829" t="n">
        <v>24954</v>
      </c>
      <c r="E81" s="829" t="n">
        <v>27219</v>
      </c>
      <c r="F81" s="829" t="n">
        <v>30461</v>
      </c>
      <c r="G81" s="828" t="n">
        <v>38054</v>
      </c>
      <c r="H81" s="828" t="n">
        <v>113941</v>
      </c>
      <c r="I81" s="829" t="n">
        <v>49535</v>
      </c>
      <c r="J81" s="829" t="n">
        <v>22196</v>
      </c>
      <c r="K81" s="829" t="n">
        <v>21503</v>
      </c>
      <c r="L81" s="829" t="n">
        <v>29403</v>
      </c>
      <c r="M81" s="829" t="n">
        <v>25135</v>
      </c>
      <c r="N81" s="829" t="n">
        <v>119921</v>
      </c>
      <c r="O81" s="830" t="n">
        <v>58012</v>
      </c>
      <c r="Q81" s="813"/>
      <c r="S81" s="813"/>
      <c r="T81" s="813"/>
      <c r="U81" s="813"/>
      <c r="V81" s="813"/>
      <c r="W81" s="813"/>
      <c r="X81" s="813"/>
      <c r="Y81" s="813"/>
      <c r="Z81" s="813"/>
      <c r="AA81" s="813"/>
      <c r="AB81" s="813"/>
      <c r="AC81" s="813"/>
      <c r="AD81" s="813"/>
      <c r="AE81" s="813"/>
    </row>
    <row r="82" customFormat="false" ht="15" hidden="false" customHeight="true" outlineLevel="0" collapsed="false">
      <c r="A82" s="814" t="n">
        <v>8</v>
      </c>
      <c r="B82" s="815" t="s">
        <v>28</v>
      </c>
      <c r="C82" s="816" t="n">
        <v>1566532</v>
      </c>
      <c r="D82" s="817" t="n">
        <v>60936</v>
      </c>
      <c r="E82" s="817" t="n">
        <v>64846</v>
      </c>
      <c r="F82" s="817" t="n">
        <v>129581</v>
      </c>
      <c r="G82" s="816" t="n">
        <v>115242</v>
      </c>
      <c r="H82" s="816" t="n">
        <v>131639</v>
      </c>
      <c r="I82" s="817" t="n">
        <v>196415</v>
      </c>
      <c r="J82" s="817" t="n">
        <v>167392</v>
      </c>
      <c r="K82" s="817" t="n">
        <v>86485</v>
      </c>
      <c r="L82" s="817" t="n">
        <v>117090</v>
      </c>
      <c r="M82" s="817" t="n">
        <v>74989</v>
      </c>
      <c r="N82" s="817" t="n">
        <v>149794</v>
      </c>
      <c r="O82" s="818" t="n">
        <v>272122</v>
      </c>
      <c r="Q82" s="813"/>
      <c r="S82" s="813"/>
      <c r="T82" s="813"/>
      <c r="U82" s="813"/>
      <c r="V82" s="813"/>
      <c r="W82" s="813"/>
      <c r="X82" s="813"/>
      <c r="Y82" s="813"/>
      <c r="Z82" s="813"/>
      <c r="AA82" s="813"/>
      <c r="AB82" s="813"/>
      <c r="AC82" s="813"/>
      <c r="AD82" s="813"/>
      <c r="AE82" s="813"/>
    </row>
    <row r="83" customFormat="false" ht="15" hidden="false" customHeight="true" outlineLevel="0" collapsed="false">
      <c r="A83" s="819" t="n">
        <v>9</v>
      </c>
      <c r="B83" s="820" t="s">
        <v>29</v>
      </c>
      <c r="C83" s="821" t="n">
        <v>351862</v>
      </c>
      <c r="D83" s="822" t="n">
        <v>6531</v>
      </c>
      <c r="E83" s="822" t="n">
        <v>21207</v>
      </c>
      <c r="F83" s="822" t="n">
        <v>51868</v>
      </c>
      <c r="G83" s="821" t="n">
        <v>26626</v>
      </c>
      <c r="H83" s="821" t="n">
        <v>26201</v>
      </c>
      <c r="I83" s="822" t="n">
        <v>16647</v>
      </c>
      <c r="J83" s="822" t="n">
        <v>18085</v>
      </c>
      <c r="K83" s="822" t="n">
        <v>8172</v>
      </c>
      <c r="L83" s="822" t="n">
        <v>35046</v>
      </c>
      <c r="M83" s="822" t="n">
        <v>12601</v>
      </c>
      <c r="N83" s="822" t="n">
        <v>36339</v>
      </c>
      <c r="O83" s="823" t="n">
        <v>92538</v>
      </c>
      <c r="Q83" s="813"/>
      <c r="R83" s="813"/>
    </row>
    <row r="84" customFormat="false" ht="12.75" hidden="false" customHeight="true" outlineLevel="0" collapsed="false">
      <c r="A84" s="819" t="n">
        <v>10</v>
      </c>
      <c r="B84" s="831" t="s">
        <v>30</v>
      </c>
      <c r="C84" s="824" t="n">
        <v>15057</v>
      </c>
      <c r="D84" s="825" t="n">
        <v>972</v>
      </c>
      <c r="E84" s="825" t="n">
        <v>687</v>
      </c>
      <c r="F84" s="825" t="n">
        <v>3744</v>
      </c>
      <c r="G84" s="824" t="n">
        <v>355</v>
      </c>
      <c r="H84" s="824" t="n">
        <v>469</v>
      </c>
      <c r="I84" s="825" t="n">
        <v>1231</v>
      </c>
      <c r="J84" s="825" t="n">
        <v>219</v>
      </c>
      <c r="K84" s="825" t="n">
        <v>995</v>
      </c>
      <c r="L84" s="825" t="n">
        <v>383</v>
      </c>
      <c r="M84" s="825" t="n">
        <v>236</v>
      </c>
      <c r="N84" s="825" t="n">
        <v>132</v>
      </c>
      <c r="O84" s="826" t="n">
        <v>5635</v>
      </c>
      <c r="Q84" s="813"/>
      <c r="R84" s="813"/>
    </row>
    <row r="85" customFormat="false" ht="12.75" hidden="false" customHeight="true" outlineLevel="0" collapsed="false">
      <c r="A85" s="819" t="n">
        <v>11</v>
      </c>
      <c r="B85" s="831" t="s">
        <v>26</v>
      </c>
      <c r="C85" s="824" t="n">
        <v>336805</v>
      </c>
      <c r="D85" s="825" t="n">
        <v>5559</v>
      </c>
      <c r="E85" s="825" t="n">
        <v>20520</v>
      </c>
      <c r="F85" s="825" t="n">
        <v>48124</v>
      </c>
      <c r="G85" s="824" t="n">
        <v>26271</v>
      </c>
      <c r="H85" s="824" t="n">
        <v>25732</v>
      </c>
      <c r="I85" s="825" t="n">
        <v>15416</v>
      </c>
      <c r="J85" s="825" t="n">
        <v>17866</v>
      </c>
      <c r="K85" s="825" t="n">
        <v>7177</v>
      </c>
      <c r="L85" s="825" t="n">
        <v>34663</v>
      </c>
      <c r="M85" s="825" t="n">
        <v>12365</v>
      </c>
      <c r="N85" s="825" t="n">
        <v>36207</v>
      </c>
      <c r="O85" s="826" t="n">
        <v>86903</v>
      </c>
      <c r="Q85" s="813"/>
      <c r="R85" s="813"/>
    </row>
    <row r="86" customFormat="false" ht="15" hidden="false" customHeight="true" outlineLevel="0" collapsed="false">
      <c r="A86" s="819" t="n">
        <v>12</v>
      </c>
      <c r="B86" s="831" t="s">
        <v>27</v>
      </c>
      <c r="C86" s="828" t="n">
        <v>1214670</v>
      </c>
      <c r="D86" s="829" t="n">
        <v>54405</v>
      </c>
      <c r="E86" s="829" t="n">
        <v>43639</v>
      </c>
      <c r="F86" s="829" t="n">
        <v>77713</v>
      </c>
      <c r="G86" s="828" t="n">
        <v>88616</v>
      </c>
      <c r="H86" s="828" t="n">
        <v>105439</v>
      </c>
      <c r="I86" s="829" t="n">
        <v>179768</v>
      </c>
      <c r="J86" s="829" t="n">
        <v>149307</v>
      </c>
      <c r="K86" s="829" t="n">
        <v>78313</v>
      </c>
      <c r="L86" s="829" t="n">
        <v>82043</v>
      </c>
      <c r="M86" s="829" t="n">
        <v>62388</v>
      </c>
      <c r="N86" s="829" t="n">
        <v>113455</v>
      </c>
      <c r="O86" s="830" t="n">
        <v>179584</v>
      </c>
      <c r="Q86" s="813"/>
      <c r="R86" s="813"/>
    </row>
    <row r="87" customFormat="false" ht="12.75" hidden="false" customHeight="true" outlineLevel="0" collapsed="false">
      <c r="A87" s="819" t="n">
        <v>13</v>
      </c>
      <c r="B87" s="831" t="s">
        <v>31</v>
      </c>
      <c r="C87" s="824" t="n">
        <v>1023154</v>
      </c>
      <c r="D87" s="825" t="n">
        <v>47056</v>
      </c>
      <c r="E87" s="825" t="n">
        <v>27588</v>
      </c>
      <c r="F87" s="825" t="n">
        <v>69870</v>
      </c>
      <c r="G87" s="824" t="n">
        <v>74666</v>
      </c>
      <c r="H87" s="824" t="n">
        <v>90091</v>
      </c>
      <c r="I87" s="825" t="n">
        <v>161000</v>
      </c>
      <c r="J87" s="825" t="n">
        <v>126724</v>
      </c>
      <c r="K87" s="825" t="n">
        <v>61346</v>
      </c>
      <c r="L87" s="825" t="n">
        <v>64988</v>
      </c>
      <c r="M87" s="825" t="n">
        <v>46900</v>
      </c>
      <c r="N87" s="825" t="n">
        <v>100968</v>
      </c>
      <c r="O87" s="826" t="n">
        <v>151957</v>
      </c>
      <c r="Q87" s="813"/>
      <c r="R87" s="813"/>
    </row>
    <row r="88" customFormat="false" ht="12.75" hidden="false" customHeight="true" outlineLevel="0" collapsed="false">
      <c r="A88" s="819" t="n">
        <v>14</v>
      </c>
      <c r="B88" s="831" t="s">
        <v>32</v>
      </c>
      <c r="C88" s="824" t="n">
        <v>191517</v>
      </c>
      <c r="D88" s="825" t="n">
        <v>7350</v>
      </c>
      <c r="E88" s="825" t="n">
        <v>16050</v>
      </c>
      <c r="F88" s="825" t="n">
        <v>7842</v>
      </c>
      <c r="G88" s="824" t="n">
        <v>13950</v>
      </c>
      <c r="H88" s="824" t="n">
        <v>15347</v>
      </c>
      <c r="I88" s="825" t="n">
        <v>18769</v>
      </c>
      <c r="J88" s="825" t="n">
        <v>22583</v>
      </c>
      <c r="K88" s="825" t="n">
        <v>16968</v>
      </c>
      <c r="L88" s="825" t="n">
        <v>17056</v>
      </c>
      <c r="M88" s="825" t="n">
        <v>15488</v>
      </c>
      <c r="N88" s="825" t="n">
        <v>12487</v>
      </c>
      <c r="O88" s="826" t="n">
        <v>27627</v>
      </c>
      <c r="Q88" s="813"/>
      <c r="R88" s="813"/>
    </row>
    <row r="89" customFormat="false" ht="15" hidden="false" customHeight="true" outlineLevel="0" collapsed="false">
      <c r="A89" s="814" t="n">
        <v>15</v>
      </c>
      <c r="B89" s="815" t="s">
        <v>33</v>
      </c>
      <c r="C89" s="816" t="n">
        <v>2315070</v>
      </c>
      <c r="D89" s="817" t="n">
        <v>165306</v>
      </c>
      <c r="E89" s="817" t="n">
        <v>173067</v>
      </c>
      <c r="F89" s="817" t="n">
        <v>219270</v>
      </c>
      <c r="G89" s="816" t="n">
        <v>176056</v>
      </c>
      <c r="H89" s="816" t="n">
        <v>229090</v>
      </c>
      <c r="I89" s="817" t="n">
        <v>177776</v>
      </c>
      <c r="J89" s="817" t="n">
        <v>200936</v>
      </c>
      <c r="K89" s="817" t="n">
        <v>161175</v>
      </c>
      <c r="L89" s="817" t="n">
        <v>196050</v>
      </c>
      <c r="M89" s="817" t="n">
        <v>142614</v>
      </c>
      <c r="N89" s="817" t="n">
        <v>187989</v>
      </c>
      <c r="O89" s="818" t="n">
        <v>285742</v>
      </c>
      <c r="Q89" s="813"/>
      <c r="R89" s="813"/>
    </row>
    <row r="90" customFormat="false" ht="15" hidden="false" customHeight="true" outlineLevel="0" collapsed="false">
      <c r="A90" s="838" t="n">
        <v>16</v>
      </c>
      <c r="B90" s="839" t="s">
        <v>34</v>
      </c>
      <c r="C90" s="840" t="n">
        <v>1775004</v>
      </c>
      <c r="D90" s="841" t="n">
        <v>79360</v>
      </c>
      <c r="E90" s="841" t="n">
        <v>70857</v>
      </c>
      <c r="F90" s="841" t="n">
        <v>108174</v>
      </c>
      <c r="G90" s="840" t="n">
        <v>126670</v>
      </c>
      <c r="H90" s="840" t="n">
        <v>219379</v>
      </c>
      <c r="I90" s="841" t="n">
        <v>229303</v>
      </c>
      <c r="J90" s="841" t="n">
        <v>171503</v>
      </c>
      <c r="K90" s="841" t="n">
        <v>99817</v>
      </c>
      <c r="L90" s="841" t="n">
        <v>111446</v>
      </c>
      <c r="M90" s="841" t="n">
        <v>87523</v>
      </c>
      <c r="N90" s="841" t="n">
        <v>233376</v>
      </c>
      <c r="O90" s="842" t="n">
        <v>237596</v>
      </c>
      <c r="Q90" s="813"/>
      <c r="R90" s="813"/>
    </row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7.25" hidden="false" customHeight="false" outlineLevel="0" collapsed="false">
      <c r="A101" s="794" t="s">
        <v>289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794" t="s">
        <v>291</v>
      </c>
      <c r="O103" s="795" t="s">
        <v>2</v>
      </c>
    </row>
    <row r="104" customFormat="false" ht="12.75" hidden="false" customHeight="true" outlineLevel="0" collapsed="false">
      <c r="A104" s="796"/>
      <c r="B104" s="797" t="s">
        <v>3</v>
      </c>
      <c r="C104" s="798"/>
      <c r="D104" s="799" t="s">
        <v>4</v>
      </c>
      <c r="E104" s="800"/>
      <c r="F104" s="800"/>
      <c r="G104" s="798"/>
      <c r="H104" s="798"/>
      <c r="I104" s="800"/>
      <c r="J104" s="800"/>
      <c r="K104" s="800"/>
      <c r="L104" s="800"/>
      <c r="M104" s="799" t="s">
        <v>5</v>
      </c>
      <c r="N104" s="800"/>
      <c r="O104" s="801"/>
    </row>
    <row r="105" customFormat="false" ht="12.75" hidden="false" customHeight="true" outlineLevel="0" collapsed="false">
      <c r="A105" s="802"/>
      <c r="B105" s="803"/>
      <c r="C105" s="804" t="s">
        <v>6</v>
      </c>
      <c r="D105" s="843" t="s">
        <v>7</v>
      </c>
      <c r="E105" s="843" t="s">
        <v>8</v>
      </c>
      <c r="F105" s="843" t="s">
        <v>9</v>
      </c>
      <c r="G105" s="844" t="s">
        <v>10</v>
      </c>
      <c r="H105" s="844" t="s">
        <v>11</v>
      </c>
      <c r="I105" s="843" t="s">
        <v>12</v>
      </c>
      <c r="J105" s="843" t="s">
        <v>13</v>
      </c>
      <c r="K105" s="843" t="s">
        <v>14</v>
      </c>
      <c r="L105" s="843" t="s">
        <v>15</v>
      </c>
      <c r="M105" s="843" t="s">
        <v>16</v>
      </c>
      <c r="N105" s="843" t="s">
        <v>17</v>
      </c>
      <c r="O105" s="845" t="s">
        <v>18</v>
      </c>
    </row>
    <row r="106" customFormat="false" ht="12.75" hidden="false" customHeight="true" outlineLevel="0" collapsed="false">
      <c r="A106" s="805" t="s">
        <v>19</v>
      </c>
      <c r="B106" s="806"/>
      <c r="C106" s="807"/>
      <c r="D106" s="806"/>
      <c r="E106" s="806"/>
      <c r="F106" s="806"/>
      <c r="G106" s="807"/>
      <c r="H106" s="807"/>
      <c r="I106" s="806"/>
      <c r="J106" s="806"/>
      <c r="K106" s="806"/>
      <c r="L106" s="806"/>
      <c r="M106" s="806"/>
      <c r="N106" s="806"/>
      <c r="O106" s="808"/>
    </row>
    <row r="107" customFormat="false" ht="20.1" hidden="false" customHeight="true" outlineLevel="0" collapsed="false">
      <c r="A107" s="809" t="s">
        <v>39</v>
      </c>
      <c r="B107" s="809"/>
      <c r="C107" s="810" t="n">
        <v>14194487</v>
      </c>
      <c r="D107" s="811" t="n">
        <v>1291265</v>
      </c>
      <c r="E107" s="811" t="n">
        <v>1120960</v>
      </c>
      <c r="F107" s="811" t="n">
        <v>1328356</v>
      </c>
      <c r="G107" s="810" t="n">
        <v>1265101</v>
      </c>
      <c r="H107" s="810" t="n">
        <v>1190219</v>
      </c>
      <c r="I107" s="811" t="n">
        <v>1070081</v>
      </c>
      <c r="J107" s="811" t="n">
        <v>1100010</v>
      </c>
      <c r="K107" s="811" t="n">
        <v>1096763</v>
      </c>
      <c r="L107" s="811" t="n">
        <v>1085720</v>
      </c>
      <c r="M107" s="811" t="n">
        <v>919583</v>
      </c>
      <c r="N107" s="811" t="n">
        <v>1131400</v>
      </c>
      <c r="O107" s="812" t="n">
        <v>1595030</v>
      </c>
      <c r="Q107" s="813"/>
      <c r="S107" s="813"/>
      <c r="T107" s="813"/>
      <c r="U107" s="813"/>
      <c r="V107" s="813"/>
      <c r="W107" s="813"/>
      <c r="X107" s="813"/>
      <c r="Y107" s="813"/>
      <c r="Z107" s="813"/>
      <c r="AA107" s="813"/>
      <c r="AB107" s="813"/>
      <c r="AC107" s="813"/>
      <c r="AD107" s="813"/>
      <c r="AE107" s="813"/>
    </row>
    <row r="108" customFormat="false" ht="15" hidden="false" customHeight="true" outlineLevel="0" collapsed="false">
      <c r="A108" s="814" t="n">
        <v>1</v>
      </c>
      <c r="B108" s="815" t="s">
        <v>21</v>
      </c>
      <c r="C108" s="816" t="n">
        <v>9732643</v>
      </c>
      <c r="D108" s="817" t="n">
        <v>981127</v>
      </c>
      <c r="E108" s="817" t="n">
        <v>863974</v>
      </c>
      <c r="F108" s="817" t="n">
        <v>852449</v>
      </c>
      <c r="G108" s="816" t="n">
        <v>873348</v>
      </c>
      <c r="H108" s="816" t="n">
        <v>721857</v>
      </c>
      <c r="I108" s="817" t="n">
        <v>720351</v>
      </c>
      <c r="J108" s="817" t="n">
        <v>736492</v>
      </c>
      <c r="K108" s="817" t="n">
        <v>796478</v>
      </c>
      <c r="L108" s="817" t="n">
        <v>775749</v>
      </c>
      <c r="M108" s="817" t="n">
        <v>749671</v>
      </c>
      <c r="N108" s="817" t="n">
        <v>816911</v>
      </c>
      <c r="O108" s="818" t="n">
        <v>844235</v>
      </c>
      <c r="Q108" s="813"/>
      <c r="S108" s="813"/>
      <c r="T108" s="813"/>
      <c r="U108" s="813"/>
      <c r="V108" s="813"/>
      <c r="W108" s="813"/>
      <c r="X108" s="813"/>
      <c r="Y108" s="813"/>
      <c r="Z108" s="813"/>
      <c r="AA108" s="813"/>
      <c r="AB108" s="813"/>
      <c r="AC108" s="813"/>
      <c r="AD108" s="813"/>
      <c r="AE108" s="813"/>
    </row>
    <row r="109" customFormat="false" ht="15" hidden="false" customHeight="true" outlineLevel="0" collapsed="false">
      <c r="A109" s="819" t="n">
        <v>2</v>
      </c>
      <c r="B109" s="820" t="s">
        <v>22</v>
      </c>
      <c r="C109" s="821" t="n">
        <v>8273687</v>
      </c>
      <c r="D109" s="822" t="n">
        <v>869145</v>
      </c>
      <c r="E109" s="822" t="n">
        <v>748660</v>
      </c>
      <c r="F109" s="822" t="n">
        <v>746068</v>
      </c>
      <c r="G109" s="821" t="n">
        <v>754464</v>
      </c>
      <c r="H109" s="821" t="n">
        <v>619727</v>
      </c>
      <c r="I109" s="822" t="n">
        <v>601224</v>
      </c>
      <c r="J109" s="822" t="n">
        <v>662079</v>
      </c>
      <c r="K109" s="822" t="n">
        <v>669255</v>
      </c>
      <c r="L109" s="822" t="n">
        <v>585843</v>
      </c>
      <c r="M109" s="822" t="n">
        <v>641081</v>
      </c>
      <c r="N109" s="822" t="n">
        <v>714644</v>
      </c>
      <c r="O109" s="823" t="n">
        <v>661497</v>
      </c>
      <c r="Q109" s="813"/>
      <c r="S109" s="813"/>
      <c r="T109" s="813"/>
      <c r="U109" s="813"/>
      <c r="V109" s="813"/>
      <c r="W109" s="813"/>
      <c r="X109" s="813"/>
      <c r="Y109" s="813"/>
      <c r="Z109" s="813"/>
      <c r="AA109" s="813"/>
      <c r="AB109" s="813"/>
      <c r="AC109" s="813"/>
      <c r="AD109" s="813"/>
      <c r="AE109" s="813"/>
    </row>
    <row r="110" customFormat="false" ht="12.75" hidden="false" customHeight="true" outlineLevel="0" collapsed="false">
      <c r="A110" s="819" t="n">
        <v>3</v>
      </c>
      <c r="B110" s="38" t="s">
        <v>23</v>
      </c>
      <c r="C110" s="824" t="n">
        <v>5294611</v>
      </c>
      <c r="D110" s="825" t="n">
        <v>493632</v>
      </c>
      <c r="E110" s="825" t="n">
        <v>440798</v>
      </c>
      <c r="F110" s="825" t="n">
        <v>516640</v>
      </c>
      <c r="G110" s="824" t="n">
        <v>421392</v>
      </c>
      <c r="H110" s="824" t="n">
        <v>458900</v>
      </c>
      <c r="I110" s="825" t="n">
        <v>413948</v>
      </c>
      <c r="J110" s="825" t="n">
        <v>395606</v>
      </c>
      <c r="K110" s="825" t="n">
        <v>462695</v>
      </c>
      <c r="L110" s="825" t="n">
        <v>396008</v>
      </c>
      <c r="M110" s="825" t="n">
        <v>431792</v>
      </c>
      <c r="N110" s="825" t="n">
        <v>444574</v>
      </c>
      <c r="O110" s="826" t="n">
        <v>418625</v>
      </c>
      <c r="Q110" s="813"/>
      <c r="S110" s="813"/>
      <c r="T110" s="813"/>
      <c r="U110" s="813"/>
      <c r="V110" s="813"/>
      <c r="W110" s="813"/>
      <c r="X110" s="813"/>
      <c r="Y110" s="813"/>
      <c r="Z110" s="813"/>
      <c r="AA110" s="813"/>
      <c r="AB110" s="813"/>
      <c r="AC110" s="813"/>
      <c r="AD110" s="813"/>
      <c r="AE110" s="813"/>
    </row>
    <row r="111" customFormat="false" ht="12.75" hidden="false" customHeight="true" outlineLevel="0" collapsed="false">
      <c r="A111" s="819" t="n">
        <v>4</v>
      </c>
      <c r="B111" s="38" t="s">
        <v>24</v>
      </c>
      <c r="C111" s="824" t="n">
        <v>257257</v>
      </c>
      <c r="D111" s="825" t="n">
        <v>21421</v>
      </c>
      <c r="E111" s="825" t="n">
        <v>21557</v>
      </c>
      <c r="F111" s="825" t="n">
        <v>10594</v>
      </c>
      <c r="G111" s="824" t="n">
        <v>28543</v>
      </c>
      <c r="H111" s="824" t="n">
        <v>17063</v>
      </c>
      <c r="I111" s="825" t="n">
        <v>36243</v>
      </c>
      <c r="J111" s="825" t="n">
        <v>10266</v>
      </c>
      <c r="K111" s="825" t="n">
        <v>9028</v>
      </c>
      <c r="L111" s="825" t="n">
        <v>26023</v>
      </c>
      <c r="M111" s="825" t="n">
        <v>35806</v>
      </c>
      <c r="N111" s="825" t="n">
        <v>27059</v>
      </c>
      <c r="O111" s="826" t="n">
        <v>13654</v>
      </c>
      <c r="Q111" s="813"/>
      <c r="S111" s="813"/>
      <c r="T111" s="813"/>
      <c r="U111" s="813"/>
      <c r="V111" s="813"/>
      <c r="W111" s="813"/>
      <c r="X111" s="813"/>
      <c r="Y111" s="813"/>
      <c r="Z111" s="813"/>
      <c r="AA111" s="813"/>
      <c r="AB111" s="813"/>
      <c r="AC111" s="813"/>
      <c r="AD111" s="813"/>
      <c r="AE111" s="813"/>
    </row>
    <row r="112" customFormat="false" ht="12.75" hidden="false" customHeight="true" outlineLevel="0" collapsed="false">
      <c r="A112" s="819" t="n">
        <v>5</v>
      </c>
      <c r="B112" s="38" t="s">
        <v>25</v>
      </c>
      <c r="C112" s="824" t="n">
        <v>2626550</v>
      </c>
      <c r="D112" s="825" t="n">
        <v>347415</v>
      </c>
      <c r="E112" s="825" t="n">
        <v>270508</v>
      </c>
      <c r="F112" s="825" t="n">
        <v>215004</v>
      </c>
      <c r="G112" s="824" t="n">
        <v>295282</v>
      </c>
      <c r="H112" s="824" t="n">
        <v>140326</v>
      </c>
      <c r="I112" s="825" t="n">
        <v>141961</v>
      </c>
      <c r="J112" s="825" t="n">
        <v>250963</v>
      </c>
      <c r="K112" s="825" t="n">
        <v>191223</v>
      </c>
      <c r="L112" s="825" t="n">
        <v>160836</v>
      </c>
      <c r="M112" s="825" t="n">
        <v>148424</v>
      </c>
      <c r="N112" s="825" t="n">
        <v>238871</v>
      </c>
      <c r="O112" s="826" t="n">
        <v>225737</v>
      </c>
      <c r="Q112" s="813"/>
      <c r="S112" s="813"/>
      <c r="T112" s="813"/>
      <c r="U112" s="813"/>
      <c r="V112" s="813"/>
      <c r="W112" s="813"/>
      <c r="X112" s="813"/>
      <c r="Y112" s="813"/>
      <c r="Z112" s="813"/>
      <c r="AA112" s="813"/>
      <c r="AB112" s="813"/>
      <c r="AC112" s="813"/>
      <c r="AD112" s="813"/>
      <c r="AE112" s="813"/>
    </row>
    <row r="113" customFormat="false" ht="12.75" hidden="false" customHeight="true" outlineLevel="0" collapsed="false">
      <c r="A113" s="819" t="n">
        <v>6</v>
      </c>
      <c r="B113" s="38" t="s">
        <v>26</v>
      </c>
      <c r="C113" s="824" t="n">
        <v>95269</v>
      </c>
      <c r="D113" s="825" t="n">
        <v>6677</v>
      </c>
      <c r="E113" s="825" t="n">
        <v>15797</v>
      </c>
      <c r="F113" s="825" t="n">
        <v>3830</v>
      </c>
      <c r="G113" s="824" t="n">
        <v>9248</v>
      </c>
      <c r="H113" s="824" t="n">
        <v>3439</v>
      </c>
      <c r="I113" s="825" t="n">
        <v>9072</v>
      </c>
      <c r="J113" s="825" t="n">
        <v>5244</v>
      </c>
      <c r="K113" s="825" t="n">
        <v>6309</v>
      </c>
      <c r="L113" s="825" t="n">
        <v>2976</v>
      </c>
      <c r="M113" s="825" t="n">
        <v>25058</v>
      </c>
      <c r="N113" s="825" t="n">
        <v>4140</v>
      </c>
      <c r="O113" s="826" t="n">
        <v>3481</v>
      </c>
      <c r="Q113" s="813"/>
      <c r="S113" s="813"/>
      <c r="T113" s="813"/>
      <c r="U113" s="813"/>
      <c r="V113" s="813"/>
      <c r="W113" s="813"/>
      <c r="X113" s="813"/>
      <c r="Y113" s="813"/>
      <c r="Z113" s="813"/>
      <c r="AA113" s="813"/>
      <c r="AB113" s="813"/>
      <c r="AC113" s="813"/>
      <c r="AD113" s="813"/>
      <c r="AE113" s="813"/>
    </row>
    <row r="114" customFormat="false" ht="15" hidden="false" customHeight="true" outlineLevel="0" collapsed="false">
      <c r="A114" s="819" t="n">
        <v>7</v>
      </c>
      <c r="B114" s="827" t="s">
        <v>27</v>
      </c>
      <c r="C114" s="828" t="n">
        <v>1458956</v>
      </c>
      <c r="D114" s="829" t="n">
        <v>111983</v>
      </c>
      <c r="E114" s="829" t="n">
        <v>115313</v>
      </c>
      <c r="F114" s="829" t="n">
        <v>106381</v>
      </c>
      <c r="G114" s="828" t="n">
        <v>118883</v>
      </c>
      <c r="H114" s="828" t="n">
        <v>102129</v>
      </c>
      <c r="I114" s="829" t="n">
        <v>119128</v>
      </c>
      <c r="J114" s="829" t="n">
        <v>74413</v>
      </c>
      <c r="K114" s="829" t="n">
        <v>127223</v>
      </c>
      <c r="L114" s="829" t="n">
        <v>189907</v>
      </c>
      <c r="M114" s="829" t="n">
        <v>108590</v>
      </c>
      <c r="N114" s="829" t="n">
        <v>102267</v>
      </c>
      <c r="O114" s="830" t="n">
        <v>182739</v>
      </c>
      <c r="Q114" s="813"/>
      <c r="S114" s="813"/>
      <c r="T114" s="813"/>
      <c r="U114" s="813"/>
      <c r="V114" s="813"/>
      <c r="W114" s="813"/>
      <c r="X114" s="813"/>
      <c r="Y114" s="813"/>
      <c r="Z114" s="813"/>
      <c r="AA114" s="813"/>
      <c r="AB114" s="813"/>
      <c r="AC114" s="813"/>
      <c r="AD114" s="813"/>
      <c r="AE114" s="813"/>
    </row>
    <row r="115" customFormat="false" ht="15" hidden="false" customHeight="true" outlineLevel="0" collapsed="false">
      <c r="A115" s="814" t="n">
        <v>8</v>
      </c>
      <c r="B115" s="815" t="s">
        <v>28</v>
      </c>
      <c r="C115" s="816" t="n">
        <v>4461844</v>
      </c>
      <c r="D115" s="817" t="n">
        <v>310137</v>
      </c>
      <c r="E115" s="817" t="n">
        <v>256987</v>
      </c>
      <c r="F115" s="817" t="n">
        <v>475907</v>
      </c>
      <c r="G115" s="816" t="n">
        <v>391754</v>
      </c>
      <c r="H115" s="816" t="n">
        <v>468362</v>
      </c>
      <c r="I115" s="817" t="n">
        <v>349729</v>
      </c>
      <c r="J115" s="817" t="n">
        <v>363518</v>
      </c>
      <c r="K115" s="817" t="n">
        <v>300284</v>
      </c>
      <c r="L115" s="817" t="n">
        <v>309971</v>
      </c>
      <c r="M115" s="817" t="n">
        <v>169912</v>
      </c>
      <c r="N115" s="817" t="n">
        <v>314489</v>
      </c>
      <c r="O115" s="818" t="n">
        <v>750794</v>
      </c>
      <c r="Q115" s="813"/>
      <c r="S115" s="813"/>
      <c r="T115" s="813"/>
      <c r="U115" s="813"/>
      <c r="V115" s="813"/>
      <c r="W115" s="813"/>
      <c r="X115" s="813"/>
      <c r="Y115" s="813"/>
      <c r="Z115" s="813"/>
      <c r="AA115" s="813"/>
      <c r="AB115" s="813"/>
      <c r="AC115" s="813"/>
      <c r="AD115" s="813"/>
      <c r="AE115" s="813"/>
    </row>
    <row r="116" customFormat="false" ht="15" hidden="false" customHeight="true" outlineLevel="0" collapsed="false">
      <c r="A116" s="819" t="n">
        <v>9</v>
      </c>
      <c r="B116" s="820" t="s">
        <v>29</v>
      </c>
      <c r="C116" s="821" t="n">
        <v>788458</v>
      </c>
      <c r="D116" s="822" t="n">
        <v>24494</v>
      </c>
      <c r="E116" s="822" t="n">
        <v>28249</v>
      </c>
      <c r="F116" s="822" t="n">
        <v>100666</v>
      </c>
      <c r="G116" s="821" t="n">
        <v>57866</v>
      </c>
      <c r="H116" s="821" t="n">
        <v>93723</v>
      </c>
      <c r="I116" s="822" t="n">
        <v>79533</v>
      </c>
      <c r="J116" s="822" t="n">
        <v>51747</v>
      </c>
      <c r="K116" s="822" t="n">
        <v>59767</v>
      </c>
      <c r="L116" s="822" t="n">
        <v>85096</v>
      </c>
      <c r="M116" s="822" t="n">
        <v>20759</v>
      </c>
      <c r="N116" s="822" t="n">
        <v>32032</v>
      </c>
      <c r="O116" s="823" t="n">
        <v>154525</v>
      </c>
      <c r="Q116" s="813"/>
      <c r="R116" s="813"/>
    </row>
    <row r="117" customFormat="false" ht="12.75" hidden="false" customHeight="true" outlineLevel="0" collapsed="false">
      <c r="A117" s="819" t="n">
        <v>10</v>
      </c>
      <c r="B117" s="831" t="s">
        <v>30</v>
      </c>
      <c r="C117" s="824" t="n">
        <v>165802</v>
      </c>
      <c r="D117" s="825" t="n">
        <v>761</v>
      </c>
      <c r="E117" s="825" t="n">
        <v>9242</v>
      </c>
      <c r="F117" s="825" t="n">
        <v>8521</v>
      </c>
      <c r="G117" s="824" t="n">
        <v>25668</v>
      </c>
      <c r="H117" s="824" t="n">
        <v>12647</v>
      </c>
      <c r="I117" s="825" t="n">
        <v>22486</v>
      </c>
      <c r="J117" s="825" t="n">
        <v>17827</v>
      </c>
      <c r="K117" s="825" t="n">
        <v>11622</v>
      </c>
      <c r="L117" s="825" t="n">
        <v>6497</v>
      </c>
      <c r="M117" s="825" t="n">
        <v>2407</v>
      </c>
      <c r="N117" s="825" t="n">
        <v>6849</v>
      </c>
      <c r="O117" s="826" t="n">
        <v>41278</v>
      </c>
      <c r="Q117" s="813"/>
      <c r="R117" s="813"/>
    </row>
    <row r="118" customFormat="false" ht="12.75" hidden="false" customHeight="true" outlineLevel="0" collapsed="false">
      <c r="A118" s="819" t="n">
        <v>11</v>
      </c>
      <c r="B118" s="831" t="s">
        <v>26</v>
      </c>
      <c r="C118" s="824" t="n">
        <v>622656</v>
      </c>
      <c r="D118" s="825" t="n">
        <v>23734</v>
      </c>
      <c r="E118" s="825" t="n">
        <v>19007</v>
      </c>
      <c r="F118" s="825" t="n">
        <v>92145</v>
      </c>
      <c r="G118" s="824" t="n">
        <v>32198</v>
      </c>
      <c r="H118" s="824" t="n">
        <v>81076</v>
      </c>
      <c r="I118" s="825" t="n">
        <v>57047</v>
      </c>
      <c r="J118" s="825" t="n">
        <v>33920</v>
      </c>
      <c r="K118" s="825" t="n">
        <v>48145</v>
      </c>
      <c r="L118" s="825" t="n">
        <v>78600</v>
      </c>
      <c r="M118" s="825" t="n">
        <v>18352</v>
      </c>
      <c r="N118" s="825" t="n">
        <v>25184</v>
      </c>
      <c r="O118" s="826" t="n">
        <v>113247</v>
      </c>
      <c r="Q118" s="813"/>
      <c r="R118" s="813"/>
    </row>
    <row r="119" customFormat="false" ht="15" hidden="false" customHeight="true" outlineLevel="0" collapsed="false">
      <c r="A119" s="819" t="n">
        <v>12</v>
      </c>
      <c r="B119" s="831" t="s">
        <v>27</v>
      </c>
      <c r="C119" s="828" t="n">
        <v>3673386</v>
      </c>
      <c r="D119" s="829" t="n">
        <v>285643</v>
      </c>
      <c r="E119" s="829" t="n">
        <v>228738</v>
      </c>
      <c r="F119" s="829" t="n">
        <v>375241</v>
      </c>
      <c r="G119" s="828" t="n">
        <v>333887</v>
      </c>
      <c r="H119" s="828" t="n">
        <v>374639</v>
      </c>
      <c r="I119" s="829" t="n">
        <v>270197</v>
      </c>
      <c r="J119" s="829" t="n">
        <v>311771</v>
      </c>
      <c r="K119" s="829" t="n">
        <v>240517</v>
      </c>
      <c r="L119" s="829" t="n">
        <v>224875</v>
      </c>
      <c r="M119" s="829" t="n">
        <v>149153</v>
      </c>
      <c r="N119" s="829" t="n">
        <v>282457</v>
      </c>
      <c r="O119" s="830" t="n">
        <v>596269</v>
      </c>
      <c r="Q119" s="813"/>
      <c r="R119" s="813"/>
    </row>
    <row r="120" customFormat="false" ht="12.75" hidden="false" customHeight="true" outlineLevel="0" collapsed="false">
      <c r="A120" s="819" t="n">
        <v>13</v>
      </c>
      <c r="B120" s="831" t="s">
        <v>31</v>
      </c>
      <c r="C120" s="824" t="n">
        <v>1802086</v>
      </c>
      <c r="D120" s="825" t="n">
        <v>85033</v>
      </c>
      <c r="E120" s="825" t="n">
        <v>187722</v>
      </c>
      <c r="F120" s="825" t="n">
        <v>186761</v>
      </c>
      <c r="G120" s="824" t="n">
        <v>151647</v>
      </c>
      <c r="H120" s="824" t="n">
        <v>140681</v>
      </c>
      <c r="I120" s="825" t="n">
        <v>159577</v>
      </c>
      <c r="J120" s="825" t="n">
        <v>223672</v>
      </c>
      <c r="K120" s="825" t="n">
        <v>127165</v>
      </c>
      <c r="L120" s="825" t="n">
        <v>103407</v>
      </c>
      <c r="M120" s="825" t="n">
        <v>83387</v>
      </c>
      <c r="N120" s="825" t="n">
        <v>120774</v>
      </c>
      <c r="O120" s="826" t="n">
        <v>232260</v>
      </c>
      <c r="Q120" s="813"/>
      <c r="R120" s="813"/>
    </row>
    <row r="121" customFormat="false" ht="12.75" hidden="false" customHeight="true" outlineLevel="0" collapsed="false">
      <c r="A121" s="819" t="n">
        <v>14</v>
      </c>
      <c r="B121" s="831" t="s">
        <v>32</v>
      </c>
      <c r="C121" s="824" t="n">
        <v>1871300</v>
      </c>
      <c r="D121" s="825" t="n">
        <v>200610</v>
      </c>
      <c r="E121" s="825" t="n">
        <v>41016</v>
      </c>
      <c r="F121" s="825" t="n">
        <v>188480</v>
      </c>
      <c r="G121" s="824" t="n">
        <v>182240</v>
      </c>
      <c r="H121" s="824" t="n">
        <v>233957</v>
      </c>
      <c r="I121" s="825" t="n">
        <v>110620</v>
      </c>
      <c r="J121" s="825" t="n">
        <v>88099</v>
      </c>
      <c r="K121" s="825" t="n">
        <v>113352</v>
      </c>
      <c r="L121" s="825" t="n">
        <v>121468</v>
      </c>
      <c r="M121" s="825" t="n">
        <v>65766</v>
      </c>
      <c r="N121" s="825" t="n">
        <v>161682</v>
      </c>
      <c r="O121" s="826" t="n">
        <v>364009</v>
      </c>
      <c r="Q121" s="813"/>
      <c r="R121" s="813"/>
    </row>
    <row r="122" customFormat="false" ht="15" hidden="false" customHeight="true" outlineLevel="0" collapsed="false">
      <c r="A122" s="814" t="n">
        <v>15</v>
      </c>
      <c r="B122" s="815" t="s">
        <v>33</v>
      </c>
      <c r="C122" s="816" t="n">
        <v>9062145</v>
      </c>
      <c r="D122" s="817" t="n">
        <v>893639</v>
      </c>
      <c r="E122" s="817" t="n">
        <v>776909</v>
      </c>
      <c r="F122" s="817" t="n">
        <v>846734</v>
      </c>
      <c r="G122" s="816" t="n">
        <v>812331</v>
      </c>
      <c r="H122" s="816" t="n">
        <v>713450</v>
      </c>
      <c r="I122" s="817" t="n">
        <v>680756</v>
      </c>
      <c r="J122" s="817" t="n">
        <v>713826</v>
      </c>
      <c r="K122" s="817" t="n">
        <v>729023</v>
      </c>
      <c r="L122" s="817" t="n">
        <v>670939</v>
      </c>
      <c r="M122" s="817" t="n">
        <v>661840</v>
      </c>
      <c r="N122" s="817" t="n">
        <v>746676</v>
      </c>
      <c r="O122" s="818" t="n">
        <v>816022</v>
      </c>
      <c r="Q122" s="813"/>
      <c r="R122" s="813"/>
    </row>
    <row r="123" customFormat="false" ht="15" hidden="false" customHeight="true" outlineLevel="0" collapsed="false">
      <c r="A123" s="832" t="n">
        <v>16</v>
      </c>
      <c r="B123" s="833" t="s">
        <v>34</v>
      </c>
      <c r="C123" s="834" t="n">
        <v>5132342</v>
      </c>
      <c r="D123" s="835" t="n">
        <v>397626</v>
      </c>
      <c r="E123" s="835" t="n">
        <v>344051</v>
      </c>
      <c r="F123" s="835" t="n">
        <v>481623</v>
      </c>
      <c r="G123" s="834" t="n">
        <v>452770</v>
      </c>
      <c r="H123" s="834" t="n">
        <v>476768</v>
      </c>
      <c r="I123" s="835" t="n">
        <v>389324</v>
      </c>
      <c r="J123" s="835" t="n">
        <v>386184</v>
      </c>
      <c r="K123" s="835" t="n">
        <v>367740</v>
      </c>
      <c r="L123" s="835" t="n">
        <v>414781</v>
      </c>
      <c r="M123" s="835" t="n">
        <v>257743</v>
      </c>
      <c r="N123" s="835" t="n">
        <v>384724</v>
      </c>
      <c r="O123" s="836" t="n">
        <v>779008</v>
      </c>
      <c r="Q123" s="813"/>
      <c r="R123" s="813"/>
    </row>
    <row r="124" customFormat="false" ht="20.1" hidden="false" customHeight="true" outlineLevel="0" collapsed="false">
      <c r="A124" s="837" t="s">
        <v>40</v>
      </c>
      <c r="B124" s="837"/>
      <c r="C124" s="810" t="n">
        <v>2778420</v>
      </c>
      <c r="D124" s="811" t="n">
        <v>187823</v>
      </c>
      <c r="E124" s="811" t="n">
        <v>240628</v>
      </c>
      <c r="F124" s="811" t="n">
        <v>305399</v>
      </c>
      <c r="G124" s="810" t="n">
        <v>260432</v>
      </c>
      <c r="H124" s="810" t="n">
        <v>218431</v>
      </c>
      <c r="I124" s="811" t="n">
        <v>230460</v>
      </c>
      <c r="J124" s="811" t="n">
        <v>187338</v>
      </c>
      <c r="K124" s="811" t="n">
        <v>165201</v>
      </c>
      <c r="L124" s="811" t="n">
        <v>230591</v>
      </c>
      <c r="M124" s="811" t="n">
        <v>110471</v>
      </c>
      <c r="N124" s="811" t="n">
        <v>117961</v>
      </c>
      <c r="O124" s="812" t="n">
        <v>523683</v>
      </c>
      <c r="Q124" s="813"/>
      <c r="S124" s="813"/>
      <c r="T124" s="813"/>
      <c r="U124" s="813"/>
      <c r="V124" s="813"/>
      <c r="W124" s="813"/>
      <c r="X124" s="813"/>
      <c r="Y124" s="813"/>
      <c r="Z124" s="813"/>
      <c r="AA124" s="813"/>
      <c r="AB124" s="813"/>
      <c r="AC124" s="813"/>
      <c r="AD124" s="813"/>
      <c r="AE124" s="813"/>
    </row>
    <row r="125" customFormat="false" ht="15" hidden="false" customHeight="true" outlineLevel="0" collapsed="false">
      <c r="A125" s="814" t="n">
        <v>1</v>
      </c>
      <c r="B125" s="815" t="s">
        <v>21</v>
      </c>
      <c r="C125" s="816" t="n">
        <v>1354069</v>
      </c>
      <c r="D125" s="817" t="n">
        <v>114800</v>
      </c>
      <c r="E125" s="817" t="n">
        <v>171450</v>
      </c>
      <c r="F125" s="817" t="n">
        <v>156905</v>
      </c>
      <c r="G125" s="816" t="n">
        <v>101042</v>
      </c>
      <c r="H125" s="816" t="n">
        <v>93481</v>
      </c>
      <c r="I125" s="817" t="n">
        <v>96638</v>
      </c>
      <c r="J125" s="817" t="n">
        <v>91191</v>
      </c>
      <c r="K125" s="817" t="n">
        <v>106421</v>
      </c>
      <c r="L125" s="817" t="n">
        <v>117311</v>
      </c>
      <c r="M125" s="817" t="n">
        <v>75099</v>
      </c>
      <c r="N125" s="817" t="n">
        <v>73356</v>
      </c>
      <c r="O125" s="818" t="n">
        <v>156377</v>
      </c>
      <c r="Q125" s="813"/>
      <c r="S125" s="813"/>
      <c r="T125" s="813"/>
      <c r="U125" s="813"/>
      <c r="V125" s="813"/>
      <c r="W125" s="813"/>
      <c r="X125" s="813"/>
      <c r="Y125" s="813"/>
      <c r="Z125" s="813"/>
      <c r="AA125" s="813"/>
      <c r="AB125" s="813"/>
      <c r="AC125" s="813"/>
      <c r="AD125" s="813"/>
      <c r="AE125" s="813"/>
    </row>
    <row r="126" customFormat="false" ht="15" hidden="false" customHeight="true" outlineLevel="0" collapsed="false">
      <c r="A126" s="819" t="n">
        <v>2</v>
      </c>
      <c r="B126" s="820" t="s">
        <v>22</v>
      </c>
      <c r="C126" s="821" t="n">
        <v>1042940</v>
      </c>
      <c r="D126" s="822" t="n">
        <v>79804</v>
      </c>
      <c r="E126" s="822" t="n">
        <v>162037</v>
      </c>
      <c r="F126" s="822" t="n">
        <v>114710</v>
      </c>
      <c r="G126" s="821" t="n">
        <v>85100</v>
      </c>
      <c r="H126" s="821" t="n">
        <v>76165</v>
      </c>
      <c r="I126" s="822" t="n">
        <v>77515</v>
      </c>
      <c r="J126" s="822" t="n">
        <v>78750</v>
      </c>
      <c r="K126" s="822" t="n">
        <v>88905</v>
      </c>
      <c r="L126" s="822" t="n">
        <v>68149</v>
      </c>
      <c r="M126" s="822" t="n">
        <v>57791</v>
      </c>
      <c r="N126" s="822" t="n">
        <v>58254</v>
      </c>
      <c r="O126" s="823" t="n">
        <v>95760</v>
      </c>
      <c r="Q126" s="813"/>
      <c r="S126" s="813"/>
      <c r="T126" s="813"/>
      <c r="U126" s="813"/>
      <c r="V126" s="813"/>
      <c r="W126" s="813"/>
      <c r="X126" s="813"/>
      <c r="Y126" s="813"/>
      <c r="Z126" s="813"/>
      <c r="AA126" s="813"/>
      <c r="AB126" s="813"/>
      <c r="AC126" s="813"/>
      <c r="AD126" s="813"/>
      <c r="AE126" s="813"/>
    </row>
    <row r="127" customFormat="false" ht="12.75" hidden="false" customHeight="true" outlineLevel="0" collapsed="false">
      <c r="A127" s="819" t="n">
        <v>3</v>
      </c>
      <c r="B127" s="38" t="s">
        <v>23</v>
      </c>
      <c r="C127" s="824" t="n">
        <v>567131</v>
      </c>
      <c r="D127" s="825" t="n">
        <v>50265</v>
      </c>
      <c r="E127" s="825" t="n">
        <v>47698</v>
      </c>
      <c r="F127" s="825" t="n">
        <v>59426</v>
      </c>
      <c r="G127" s="824" t="n">
        <v>50169</v>
      </c>
      <c r="H127" s="824" t="n">
        <v>45258</v>
      </c>
      <c r="I127" s="825" t="n">
        <v>49834</v>
      </c>
      <c r="J127" s="825" t="n">
        <v>47680</v>
      </c>
      <c r="K127" s="825" t="n">
        <v>50701</v>
      </c>
      <c r="L127" s="825" t="n">
        <v>38424</v>
      </c>
      <c r="M127" s="825" t="n">
        <v>27904</v>
      </c>
      <c r="N127" s="825" t="n">
        <v>38895</v>
      </c>
      <c r="O127" s="826" t="n">
        <v>60877</v>
      </c>
      <c r="Q127" s="813"/>
      <c r="S127" s="813"/>
      <c r="T127" s="813"/>
      <c r="U127" s="813"/>
      <c r="V127" s="813"/>
      <c r="W127" s="813"/>
      <c r="X127" s="813"/>
      <c r="Y127" s="813"/>
      <c r="Z127" s="813"/>
      <c r="AA127" s="813"/>
      <c r="AB127" s="813"/>
      <c r="AC127" s="813"/>
      <c r="AD127" s="813"/>
      <c r="AE127" s="813"/>
    </row>
    <row r="128" customFormat="false" ht="12.75" hidden="false" customHeight="true" outlineLevel="0" collapsed="false">
      <c r="A128" s="819" t="n">
        <v>4</v>
      </c>
      <c r="B128" s="38" t="s">
        <v>24</v>
      </c>
      <c r="C128" s="824" t="n">
        <v>220949</v>
      </c>
      <c r="D128" s="825" t="n">
        <v>10151</v>
      </c>
      <c r="E128" s="825" t="n">
        <v>94883</v>
      </c>
      <c r="F128" s="825" t="n">
        <v>17062</v>
      </c>
      <c r="G128" s="824" t="n">
        <v>10818</v>
      </c>
      <c r="H128" s="824" t="n">
        <v>10984</v>
      </c>
      <c r="I128" s="825" t="n">
        <v>9004</v>
      </c>
      <c r="J128" s="825" t="n">
        <v>9739</v>
      </c>
      <c r="K128" s="825" t="n">
        <v>22869</v>
      </c>
      <c r="L128" s="825" t="n">
        <v>9240</v>
      </c>
      <c r="M128" s="825" t="n">
        <v>3706</v>
      </c>
      <c r="N128" s="825" t="n">
        <v>4008</v>
      </c>
      <c r="O128" s="826" t="n">
        <v>18485</v>
      </c>
      <c r="Q128" s="813"/>
      <c r="S128" s="813"/>
      <c r="T128" s="813"/>
      <c r="U128" s="813"/>
      <c r="V128" s="813"/>
      <c r="W128" s="813"/>
      <c r="X128" s="813"/>
      <c r="Y128" s="813"/>
      <c r="Z128" s="813"/>
      <c r="AA128" s="813"/>
      <c r="AB128" s="813"/>
      <c r="AC128" s="813"/>
      <c r="AD128" s="813"/>
      <c r="AE128" s="813"/>
    </row>
    <row r="129" customFormat="false" ht="12.75" hidden="false" customHeight="true" outlineLevel="0" collapsed="false">
      <c r="A129" s="819" t="n">
        <v>5</v>
      </c>
      <c r="B129" s="38" t="s">
        <v>25</v>
      </c>
      <c r="C129" s="824" t="n">
        <v>234400</v>
      </c>
      <c r="D129" s="825" t="n">
        <v>18156</v>
      </c>
      <c r="E129" s="825" t="n">
        <v>15718</v>
      </c>
      <c r="F129" s="825" t="n">
        <v>36013</v>
      </c>
      <c r="G129" s="824" t="n">
        <v>22715</v>
      </c>
      <c r="H129" s="824" t="n">
        <v>18988</v>
      </c>
      <c r="I129" s="825" t="n">
        <v>16571</v>
      </c>
      <c r="J129" s="825" t="n">
        <v>20371</v>
      </c>
      <c r="K129" s="825" t="n">
        <v>14962</v>
      </c>
      <c r="L129" s="825" t="n">
        <v>18154</v>
      </c>
      <c r="M129" s="825" t="n">
        <v>22939</v>
      </c>
      <c r="N129" s="825" t="n">
        <v>14874</v>
      </c>
      <c r="O129" s="826" t="n">
        <v>14940</v>
      </c>
      <c r="Q129" s="813"/>
      <c r="S129" s="813"/>
      <c r="T129" s="813"/>
      <c r="U129" s="813"/>
      <c r="V129" s="813"/>
      <c r="W129" s="813"/>
      <c r="X129" s="813"/>
      <c r="Y129" s="813"/>
      <c r="Z129" s="813"/>
      <c r="AA129" s="813"/>
      <c r="AB129" s="813"/>
      <c r="AC129" s="813"/>
      <c r="AD129" s="813"/>
      <c r="AE129" s="813"/>
    </row>
    <row r="130" customFormat="false" ht="12.75" hidden="false" customHeight="true" outlineLevel="0" collapsed="false">
      <c r="A130" s="819" t="n">
        <v>6</v>
      </c>
      <c r="B130" s="38" t="s">
        <v>26</v>
      </c>
      <c r="C130" s="824" t="n">
        <v>20460</v>
      </c>
      <c r="D130" s="825" t="n">
        <v>1232</v>
      </c>
      <c r="E130" s="825" t="n">
        <v>3738</v>
      </c>
      <c r="F130" s="825" t="n">
        <v>2208</v>
      </c>
      <c r="G130" s="824" t="n">
        <v>1398</v>
      </c>
      <c r="H130" s="824" t="n">
        <v>934</v>
      </c>
      <c r="I130" s="825" t="n">
        <v>2106</v>
      </c>
      <c r="J130" s="825" t="n">
        <v>960</v>
      </c>
      <c r="K130" s="825" t="n">
        <v>373</v>
      </c>
      <c r="L130" s="825" t="n">
        <v>2331</v>
      </c>
      <c r="M130" s="825" t="n">
        <v>3242</v>
      </c>
      <c r="N130" s="825" t="n">
        <v>478</v>
      </c>
      <c r="O130" s="826" t="n">
        <v>1458</v>
      </c>
      <c r="Q130" s="813"/>
      <c r="S130" s="813"/>
      <c r="T130" s="813"/>
      <c r="U130" s="813"/>
      <c r="V130" s="813"/>
      <c r="W130" s="813"/>
      <c r="X130" s="813"/>
      <c r="Y130" s="813"/>
      <c r="Z130" s="813"/>
      <c r="AA130" s="813"/>
      <c r="AB130" s="813"/>
      <c r="AC130" s="813"/>
      <c r="AD130" s="813"/>
      <c r="AE130" s="813"/>
    </row>
    <row r="131" customFormat="false" ht="15" hidden="false" customHeight="true" outlineLevel="0" collapsed="false">
      <c r="A131" s="819" t="n">
        <v>7</v>
      </c>
      <c r="B131" s="831" t="s">
        <v>27</v>
      </c>
      <c r="C131" s="828" t="n">
        <v>311129</v>
      </c>
      <c r="D131" s="829" t="n">
        <v>34996</v>
      </c>
      <c r="E131" s="829" t="n">
        <v>9413</v>
      </c>
      <c r="F131" s="829" t="n">
        <v>42195</v>
      </c>
      <c r="G131" s="828" t="n">
        <v>15942</v>
      </c>
      <c r="H131" s="828" t="n">
        <v>17316</v>
      </c>
      <c r="I131" s="829" t="n">
        <v>19123</v>
      </c>
      <c r="J131" s="829" t="n">
        <v>12441</v>
      </c>
      <c r="K131" s="829" t="n">
        <v>17515</v>
      </c>
      <c r="L131" s="829" t="n">
        <v>49162</v>
      </c>
      <c r="M131" s="829" t="n">
        <v>17308</v>
      </c>
      <c r="N131" s="829" t="n">
        <v>15102</v>
      </c>
      <c r="O131" s="830" t="n">
        <v>60617</v>
      </c>
      <c r="Q131" s="813"/>
      <c r="S131" s="813"/>
      <c r="T131" s="813"/>
      <c r="U131" s="813"/>
      <c r="V131" s="813"/>
      <c r="W131" s="813"/>
      <c r="X131" s="813"/>
      <c r="Y131" s="813"/>
      <c r="Z131" s="813"/>
      <c r="AA131" s="813"/>
      <c r="AB131" s="813"/>
      <c r="AC131" s="813"/>
      <c r="AD131" s="813"/>
      <c r="AE131" s="813"/>
    </row>
    <row r="132" customFormat="false" ht="15" hidden="false" customHeight="true" outlineLevel="0" collapsed="false">
      <c r="A132" s="814" t="n">
        <v>8</v>
      </c>
      <c r="B132" s="815" t="s">
        <v>28</v>
      </c>
      <c r="C132" s="816" t="n">
        <v>1424351</v>
      </c>
      <c r="D132" s="817" t="n">
        <v>73023</v>
      </c>
      <c r="E132" s="817" t="n">
        <v>69179</v>
      </c>
      <c r="F132" s="817" t="n">
        <v>148495</v>
      </c>
      <c r="G132" s="816" t="n">
        <v>159390</v>
      </c>
      <c r="H132" s="816" t="n">
        <v>124951</v>
      </c>
      <c r="I132" s="817" t="n">
        <v>133822</v>
      </c>
      <c r="J132" s="817" t="n">
        <v>96147</v>
      </c>
      <c r="K132" s="817" t="n">
        <v>58781</v>
      </c>
      <c r="L132" s="817" t="n">
        <v>113280</v>
      </c>
      <c r="M132" s="817" t="n">
        <v>35372</v>
      </c>
      <c r="N132" s="817" t="n">
        <v>44606</v>
      </c>
      <c r="O132" s="818" t="n">
        <v>367307</v>
      </c>
      <c r="Q132" s="813"/>
      <c r="S132" s="813"/>
      <c r="T132" s="813"/>
      <c r="U132" s="813"/>
      <c r="V132" s="813"/>
      <c r="W132" s="813"/>
      <c r="X132" s="813"/>
      <c r="Y132" s="813"/>
      <c r="Z132" s="813"/>
      <c r="AA132" s="813"/>
      <c r="AB132" s="813"/>
      <c r="AC132" s="813"/>
      <c r="AD132" s="813"/>
      <c r="AE132" s="813"/>
    </row>
    <row r="133" customFormat="false" ht="15" hidden="false" customHeight="true" outlineLevel="0" collapsed="false">
      <c r="A133" s="819" t="n">
        <v>9</v>
      </c>
      <c r="B133" s="820" t="s">
        <v>29</v>
      </c>
      <c r="C133" s="821" t="n">
        <v>186762</v>
      </c>
      <c r="D133" s="822" t="n">
        <v>3477</v>
      </c>
      <c r="E133" s="822" t="n">
        <v>23891</v>
      </c>
      <c r="F133" s="822" t="n">
        <v>27543</v>
      </c>
      <c r="G133" s="821" t="n">
        <v>32165</v>
      </c>
      <c r="H133" s="821" t="n">
        <v>10990</v>
      </c>
      <c r="I133" s="822" t="n">
        <v>25099</v>
      </c>
      <c r="J133" s="822" t="n">
        <v>19502</v>
      </c>
      <c r="K133" s="822" t="n">
        <v>11248</v>
      </c>
      <c r="L133" s="822" t="n">
        <v>9298</v>
      </c>
      <c r="M133" s="822" t="n">
        <v>2546</v>
      </c>
      <c r="N133" s="822" t="n">
        <v>10927</v>
      </c>
      <c r="O133" s="823" t="n">
        <v>10076</v>
      </c>
      <c r="Q133" s="813"/>
      <c r="R133" s="813"/>
    </row>
    <row r="134" customFormat="false" ht="12.75" hidden="false" customHeight="true" outlineLevel="0" collapsed="false">
      <c r="A134" s="819" t="n">
        <v>10</v>
      </c>
      <c r="B134" s="831" t="s">
        <v>30</v>
      </c>
      <c r="C134" s="824" t="n">
        <v>11057</v>
      </c>
      <c r="D134" s="825" t="n">
        <v>149</v>
      </c>
      <c r="E134" s="825" t="n">
        <v>571</v>
      </c>
      <c r="F134" s="825" t="n">
        <v>95</v>
      </c>
      <c r="G134" s="824" t="n">
        <v>246</v>
      </c>
      <c r="H134" s="824" t="n">
        <v>183</v>
      </c>
      <c r="I134" s="825" t="n">
        <v>1432</v>
      </c>
      <c r="J134" s="825" t="n">
        <v>0</v>
      </c>
      <c r="K134" s="825" t="n">
        <v>601</v>
      </c>
      <c r="L134" s="825" t="n">
        <v>797</v>
      </c>
      <c r="M134" s="825" t="n">
        <v>4</v>
      </c>
      <c r="N134" s="825" t="n">
        <v>6</v>
      </c>
      <c r="O134" s="826" t="n">
        <v>6975</v>
      </c>
      <c r="Q134" s="813"/>
      <c r="R134" s="813"/>
    </row>
    <row r="135" customFormat="false" ht="12.75" hidden="false" customHeight="true" outlineLevel="0" collapsed="false">
      <c r="A135" s="819" t="n">
        <v>11</v>
      </c>
      <c r="B135" s="831" t="s">
        <v>26</v>
      </c>
      <c r="C135" s="824" t="n">
        <v>175705</v>
      </c>
      <c r="D135" s="825" t="n">
        <v>3328</v>
      </c>
      <c r="E135" s="825" t="n">
        <v>23320</v>
      </c>
      <c r="F135" s="825" t="n">
        <v>27448</v>
      </c>
      <c r="G135" s="824" t="n">
        <v>31919</v>
      </c>
      <c r="H135" s="824" t="n">
        <v>10807</v>
      </c>
      <c r="I135" s="825" t="n">
        <v>23667</v>
      </c>
      <c r="J135" s="825" t="n">
        <v>19502</v>
      </c>
      <c r="K135" s="825" t="n">
        <v>10648</v>
      </c>
      <c r="L135" s="825" t="n">
        <v>8502</v>
      </c>
      <c r="M135" s="825" t="n">
        <v>2542</v>
      </c>
      <c r="N135" s="825" t="n">
        <v>10921</v>
      </c>
      <c r="O135" s="826" t="n">
        <v>3102</v>
      </c>
      <c r="Q135" s="813"/>
      <c r="R135" s="813"/>
    </row>
    <row r="136" customFormat="false" ht="15" hidden="false" customHeight="true" outlineLevel="0" collapsed="false">
      <c r="A136" s="819" t="n">
        <v>12</v>
      </c>
      <c r="B136" s="831" t="s">
        <v>27</v>
      </c>
      <c r="C136" s="828" t="n">
        <v>1237589</v>
      </c>
      <c r="D136" s="829" t="n">
        <v>69546</v>
      </c>
      <c r="E136" s="829" t="n">
        <v>45288</v>
      </c>
      <c r="F136" s="829" t="n">
        <v>120952</v>
      </c>
      <c r="G136" s="828" t="n">
        <v>127226</v>
      </c>
      <c r="H136" s="828" t="n">
        <v>113961</v>
      </c>
      <c r="I136" s="829" t="n">
        <v>108723</v>
      </c>
      <c r="J136" s="829" t="n">
        <v>76645</v>
      </c>
      <c r="K136" s="829" t="n">
        <v>47532</v>
      </c>
      <c r="L136" s="829" t="n">
        <v>103982</v>
      </c>
      <c r="M136" s="829" t="n">
        <v>32826</v>
      </c>
      <c r="N136" s="829" t="n">
        <v>33678</v>
      </c>
      <c r="O136" s="830" t="n">
        <v>357230</v>
      </c>
      <c r="Q136" s="813"/>
      <c r="R136" s="813"/>
    </row>
    <row r="137" customFormat="false" ht="12.75" hidden="false" customHeight="true" outlineLevel="0" collapsed="false">
      <c r="A137" s="819" t="n">
        <v>13</v>
      </c>
      <c r="B137" s="831" t="s">
        <v>31</v>
      </c>
      <c r="C137" s="824" t="n">
        <v>798276</v>
      </c>
      <c r="D137" s="825" t="n">
        <v>32796</v>
      </c>
      <c r="E137" s="825" t="n">
        <v>29916</v>
      </c>
      <c r="F137" s="825" t="n">
        <v>102487</v>
      </c>
      <c r="G137" s="824" t="n">
        <v>74234</v>
      </c>
      <c r="H137" s="824" t="n">
        <v>83941</v>
      </c>
      <c r="I137" s="825" t="n">
        <v>101733</v>
      </c>
      <c r="J137" s="825" t="n">
        <v>60575</v>
      </c>
      <c r="K137" s="825" t="n">
        <v>41486</v>
      </c>
      <c r="L137" s="825" t="n">
        <v>53105</v>
      </c>
      <c r="M137" s="825" t="n">
        <v>23329</v>
      </c>
      <c r="N137" s="825" t="n">
        <v>26163</v>
      </c>
      <c r="O137" s="826" t="n">
        <v>168512</v>
      </c>
      <c r="Q137" s="813"/>
      <c r="R137" s="813"/>
    </row>
    <row r="138" customFormat="false" ht="12.75" hidden="false" customHeight="true" outlineLevel="0" collapsed="false">
      <c r="A138" s="819" t="n">
        <v>14</v>
      </c>
      <c r="B138" s="831" t="s">
        <v>32</v>
      </c>
      <c r="C138" s="824" t="n">
        <v>439314</v>
      </c>
      <c r="D138" s="825" t="n">
        <v>36750</v>
      </c>
      <c r="E138" s="825" t="n">
        <v>15372</v>
      </c>
      <c r="F138" s="825" t="n">
        <v>18465</v>
      </c>
      <c r="G138" s="824" t="n">
        <v>52992</v>
      </c>
      <c r="H138" s="824" t="n">
        <v>30020</v>
      </c>
      <c r="I138" s="825" t="n">
        <v>6990</v>
      </c>
      <c r="J138" s="825" t="n">
        <v>16071</v>
      </c>
      <c r="K138" s="825" t="n">
        <v>6046</v>
      </c>
      <c r="L138" s="825" t="n">
        <v>50877</v>
      </c>
      <c r="M138" s="825" t="n">
        <v>9497</v>
      </c>
      <c r="N138" s="825" t="n">
        <v>7515</v>
      </c>
      <c r="O138" s="826" t="n">
        <v>188719</v>
      </c>
      <c r="Q138" s="813"/>
      <c r="R138" s="813"/>
    </row>
    <row r="139" customFormat="false" ht="15" hidden="false" customHeight="true" outlineLevel="0" collapsed="false">
      <c r="A139" s="814" t="n">
        <v>15</v>
      </c>
      <c r="B139" s="815" t="s">
        <v>33</v>
      </c>
      <c r="C139" s="816" t="n">
        <v>1229702</v>
      </c>
      <c r="D139" s="817" t="n">
        <v>83280</v>
      </c>
      <c r="E139" s="817" t="n">
        <v>185928</v>
      </c>
      <c r="F139" s="817" t="n">
        <v>142252</v>
      </c>
      <c r="G139" s="816" t="n">
        <v>117265</v>
      </c>
      <c r="H139" s="816" t="n">
        <v>87155</v>
      </c>
      <c r="I139" s="817" t="n">
        <v>102614</v>
      </c>
      <c r="J139" s="817" t="n">
        <v>98252</v>
      </c>
      <c r="K139" s="817" t="n">
        <v>100154</v>
      </c>
      <c r="L139" s="817" t="n">
        <v>77448</v>
      </c>
      <c r="M139" s="817" t="n">
        <v>60337</v>
      </c>
      <c r="N139" s="817" t="n">
        <v>69181</v>
      </c>
      <c r="O139" s="818" t="n">
        <v>105836</v>
      </c>
      <c r="Q139" s="813"/>
      <c r="R139" s="813"/>
    </row>
    <row r="140" customFormat="false" ht="15" hidden="false" customHeight="true" outlineLevel="0" collapsed="false">
      <c r="A140" s="838" t="n">
        <v>16</v>
      </c>
      <c r="B140" s="839" t="s">
        <v>34</v>
      </c>
      <c r="C140" s="840" t="n">
        <v>1548718</v>
      </c>
      <c r="D140" s="841" t="n">
        <v>104542</v>
      </c>
      <c r="E140" s="841" t="n">
        <v>54700</v>
      </c>
      <c r="F140" s="841" t="n">
        <v>163147</v>
      </c>
      <c r="G140" s="840" t="n">
        <v>143168</v>
      </c>
      <c r="H140" s="840" t="n">
        <v>131277</v>
      </c>
      <c r="I140" s="841" t="n">
        <v>127845</v>
      </c>
      <c r="J140" s="841" t="n">
        <v>89086</v>
      </c>
      <c r="K140" s="841" t="n">
        <v>65048</v>
      </c>
      <c r="L140" s="841" t="n">
        <v>153143</v>
      </c>
      <c r="M140" s="841" t="n">
        <v>50133</v>
      </c>
      <c r="N140" s="841" t="n">
        <v>48780</v>
      </c>
      <c r="O140" s="842" t="n">
        <v>417847</v>
      </c>
      <c r="Q140" s="813"/>
      <c r="R140" s="813"/>
    </row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7.25" hidden="false" customHeight="false" outlineLevel="0" collapsed="false">
      <c r="A151" s="794" t="s">
        <v>289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794" t="s">
        <v>291</v>
      </c>
      <c r="O153" s="795" t="s">
        <v>2</v>
      </c>
    </row>
    <row r="154" customFormat="false" ht="12.75" hidden="false" customHeight="true" outlineLevel="0" collapsed="false">
      <c r="A154" s="796"/>
      <c r="B154" s="797" t="s">
        <v>3</v>
      </c>
      <c r="C154" s="798"/>
      <c r="D154" s="799" t="s">
        <v>4</v>
      </c>
      <c r="E154" s="800"/>
      <c r="F154" s="800"/>
      <c r="G154" s="798"/>
      <c r="H154" s="798"/>
      <c r="I154" s="800"/>
      <c r="J154" s="800"/>
      <c r="K154" s="800"/>
      <c r="L154" s="800"/>
      <c r="M154" s="799" t="s">
        <v>5</v>
      </c>
      <c r="N154" s="800"/>
      <c r="O154" s="801"/>
    </row>
    <row r="155" customFormat="false" ht="12.75" hidden="false" customHeight="true" outlineLevel="0" collapsed="false">
      <c r="A155" s="802"/>
      <c r="B155" s="803"/>
      <c r="C155" s="804" t="s">
        <v>6</v>
      </c>
      <c r="D155" s="843" t="s">
        <v>7</v>
      </c>
      <c r="E155" s="843" t="s">
        <v>8</v>
      </c>
      <c r="F155" s="843" t="s">
        <v>9</v>
      </c>
      <c r="G155" s="844" t="s">
        <v>10</v>
      </c>
      <c r="H155" s="844" t="s">
        <v>11</v>
      </c>
      <c r="I155" s="843" t="s">
        <v>12</v>
      </c>
      <c r="J155" s="843" t="s">
        <v>13</v>
      </c>
      <c r="K155" s="843" t="s">
        <v>14</v>
      </c>
      <c r="L155" s="843" t="s">
        <v>15</v>
      </c>
      <c r="M155" s="843" t="s">
        <v>16</v>
      </c>
      <c r="N155" s="843" t="s">
        <v>17</v>
      </c>
      <c r="O155" s="845" t="s">
        <v>18</v>
      </c>
    </row>
    <row r="156" customFormat="false" ht="12.75" hidden="false" customHeight="true" outlineLevel="0" collapsed="false">
      <c r="A156" s="805" t="s">
        <v>19</v>
      </c>
      <c r="B156" s="806"/>
      <c r="C156" s="807"/>
      <c r="D156" s="806"/>
      <c r="E156" s="806"/>
      <c r="F156" s="806"/>
      <c r="G156" s="807"/>
      <c r="H156" s="807"/>
      <c r="I156" s="806"/>
      <c r="J156" s="806"/>
      <c r="K156" s="806"/>
      <c r="L156" s="806"/>
      <c r="M156" s="806"/>
      <c r="N156" s="806"/>
      <c r="O156" s="808"/>
    </row>
    <row r="157" customFormat="false" ht="20.1" hidden="false" customHeight="true" outlineLevel="0" collapsed="false">
      <c r="A157" s="809" t="s">
        <v>41</v>
      </c>
      <c r="B157" s="809"/>
      <c r="C157" s="810" t="n">
        <v>6038340</v>
      </c>
      <c r="D157" s="811" t="n">
        <v>391706</v>
      </c>
      <c r="E157" s="811" t="n">
        <v>383394</v>
      </c>
      <c r="F157" s="811" t="n">
        <v>505077</v>
      </c>
      <c r="G157" s="810" t="n">
        <v>535314</v>
      </c>
      <c r="H157" s="810" t="n">
        <v>483721</v>
      </c>
      <c r="I157" s="811" t="n">
        <v>588605</v>
      </c>
      <c r="J157" s="811" t="n">
        <v>487691</v>
      </c>
      <c r="K157" s="811" t="n">
        <v>517847</v>
      </c>
      <c r="L157" s="811" t="n">
        <v>462460</v>
      </c>
      <c r="M157" s="811" t="n">
        <v>496665</v>
      </c>
      <c r="N157" s="811" t="n">
        <v>441266</v>
      </c>
      <c r="O157" s="812" t="n">
        <v>744595</v>
      </c>
      <c r="Q157" s="813"/>
      <c r="S157" s="813"/>
      <c r="T157" s="813"/>
      <c r="U157" s="813"/>
      <c r="V157" s="813"/>
      <c r="W157" s="813"/>
      <c r="X157" s="813"/>
      <c r="Y157" s="813"/>
      <c r="Z157" s="813"/>
      <c r="AA157" s="813"/>
      <c r="AB157" s="813"/>
      <c r="AC157" s="813"/>
      <c r="AD157" s="813"/>
      <c r="AE157" s="813"/>
    </row>
    <row r="158" customFormat="false" ht="15" hidden="false" customHeight="true" outlineLevel="0" collapsed="false">
      <c r="A158" s="814" t="n">
        <v>1</v>
      </c>
      <c r="B158" s="815" t="s">
        <v>21</v>
      </c>
      <c r="C158" s="816" t="n">
        <v>3673345</v>
      </c>
      <c r="D158" s="817" t="n">
        <v>314148</v>
      </c>
      <c r="E158" s="817" t="n">
        <v>289848</v>
      </c>
      <c r="F158" s="817" t="n">
        <v>302768</v>
      </c>
      <c r="G158" s="816" t="n">
        <v>299034</v>
      </c>
      <c r="H158" s="816" t="n">
        <v>271602</v>
      </c>
      <c r="I158" s="817" t="n">
        <v>318982</v>
      </c>
      <c r="J158" s="817" t="n">
        <v>292482</v>
      </c>
      <c r="K158" s="817" t="n">
        <v>304868</v>
      </c>
      <c r="L158" s="817" t="n">
        <v>287208</v>
      </c>
      <c r="M158" s="817" t="n">
        <v>272175</v>
      </c>
      <c r="N158" s="817" t="n">
        <v>336402</v>
      </c>
      <c r="O158" s="818" t="n">
        <v>383828</v>
      </c>
      <c r="Q158" s="813"/>
      <c r="S158" s="813"/>
      <c r="T158" s="813"/>
      <c r="U158" s="813"/>
      <c r="V158" s="813"/>
      <c r="W158" s="813"/>
      <c r="X158" s="813"/>
      <c r="Y158" s="813"/>
      <c r="Z158" s="813"/>
      <c r="AA158" s="813"/>
      <c r="AB158" s="813"/>
      <c r="AC158" s="813"/>
      <c r="AD158" s="813"/>
      <c r="AE158" s="813"/>
    </row>
    <row r="159" customFormat="false" ht="15" hidden="false" customHeight="true" outlineLevel="0" collapsed="false">
      <c r="A159" s="819" t="n">
        <v>2</v>
      </c>
      <c r="B159" s="820" t="s">
        <v>22</v>
      </c>
      <c r="C159" s="821" t="n">
        <v>3053173</v>
      </c>
      <c r="D159" s="822" t="n">
        <v>250825</v>
      </c>
      <c r="E159" s="822" t="n">
        <v>261198</v>
      </c>
      <c r="F159" s="822" t="n">
        <v>264457</v>
      </c>
      <c r="G159" s="821" t="n">
        <v>266422</v>
      </c>
      <c r="H159" s="821" t="n">
        <v>236673</v>
      </c>
      <c r="I159" s="822" t="n">
        <v>270712</v>
      </c>
      <c r="J159" s="822" t="n">
        <v>243771</v>
      </c>
      <c r="K159" s="822" t="n">
        <v>250053</v>
      </c>
      <c r="L159" s="822" t="n">
        <v>250909</v>
      </c>
      <c r="M159" s="822" t="n">
        <v>230761</v>
      </c>
      <c r="N159" s="822" t="n">
        <v>245524</v>
      </c>
      <c r="O159" s="823" t="n">
        <v>281868</v>
      </c>
      <c r="Q159" s="813"/>
      <c r="S159" s="813"/>
      <c r="T159" s="813"/>
      <c r="U159" s="813"/>
      <c r="V159" s="813"/>
      <c r="W159" s="813"/>
      <c r="X159" s="813"/>
      <c r="Y159" s="813"/>
      <c r="Z159" s="813"/>
      <c r="AA159" s="813"/>
      <c r="AB159" s="813"/>
      <c r="AC159" s="813"/>
      <c r="AD159" s="813"/>
      <c r="AE159" s="813"/>
    </row>
    <row r="160" customFormat="false" ht="12.75" hidden="false" customHeight="true" outlineLevel="0" collapsed="false">
      <c r="A160" s="819" t="n">
        <v>3</v>
      </c>
      <c r="B160" s="38" t="s">
        <v>23</v>
      </c>
      <c r="C160" s="824" t="n">
        <v>1977280</v>
      </c>
      <c r="D160" s="825" t="n">
        <v>155012</v>
      </c>
      <c r="E160" s="825" t="n">
        <v>177557</v>
      </c>
      <c r="F160" s="825" t="n">
        <v>182028</v>
      </c>
      <c r="G160" s="824" t="n">
        <v>174380</v>
      </c>
      <c r="H160" s="824" t="n">
        <v>160209</v>
      </c>
      <c r="I160" s="825" t="n">
        <v>176221</v>
      </c>
      <c r="J160" s="825" t="n">
        <v>166938</v>
      </c>
      <c r="K160" s="825" t="n">
        <v>161065</v>
      </c>
      <c r="L160" s="825" t="n">
        <v>147612</v>
      </c>
      <c r="M160" s="825" t="n">
        <v>146847</v>
      </c>
      <c r="N160" s="825" t="n">
        <v>166206</v>
      </c>
      <c r="O160" s="826" t="n">
        <v>163205</v>
      </c>
      <c r="Q160" s="813"/>
      <c r="S160" s="813"/>
      <c r="T160" s="813"/>
      <c r="U160" s="813"/>
      <c r="V160" s="813"/>
      <c r="W160" s="813"/>
      <c r="X160" s="813"/>
      <c r="Y160" s="813"/>
      <c r="Z160" s="813"/>
      <c r="AA160" s="813"/>
      <c r="AB160" s="813"/>
      <c r="AC160" s="813"/>
      <c r="AD160" s="813"/>
      <c r="AE160" s="813"/>
    </row>
    <row r="161" customFormat="false" ht="12.75" hidden="false" customHeight="true" outlineLevel="0" collapsed="false">
      <c r="A161" s="819" t="n">
        <v>4</v>
      </c>
      <c r="B161" s="38" t="s">
        <v>24</v>
      </c>
      <c r="C161" s="824" t="n">
        <v>280528</v>
      </c>
      <c r="D161" s="825" t="n">
        <v>20020</v>
      </c>
      <c r="E161" s="825" t="n">
        <v>23503</v>
      </c>
      <c r="F161" s="825" t="n">
        <v>19682</v>
      </c>
      <c r="G161" s="824" t="n">
        <v>17934</v>
      </c>
      <c r="H161" s="824" t="n">
        <v>25425</v>
      </c>
      <c r="I161" s="825" t="n">
        <v>21673</v>
      </c>
      <c r="J161" s="825" t="n">
        <v>29660</v>
      </c>
      <c r="K161" s="825" t="n">
        <v>14763</v>
      </c>
      <c r="L161" s="825" t="n">
        <v>38910</v>
      </c>
      <c r="M161" s="825" t="n">
        <v>21931</v>
      </c>
      <c r="N161" s="825" t="n">
        <v>23336</v>
      </c>
      <c r="O161" s="826" t="n">
        <v>23690</v>
      </c>
      <c r="Q161" s="813"/>
      <c r="S161" s="813"/>
      <c r="T161" s="813"/>
      <c r="U161" s="813"/>
      <c r="V161" s="813"/>
      <c r="W161" s="813"/>
      <c r="X161" s="813"/>
      <c r="Y161" s="813"/>
      <c r="Z161" s="813"/>
      <c r="AA161" s="813"/>
      <c r="AB161" s="813"/>
      <c r="AC161" s="813"/>
      <c r="AD161" s="813"/>
      <c r="AE161" s="813"/>
    </row>
    <row r="162" customFormat="false" ht="12.75" hidden="false" customHeight="true" outlineLevel="0" collapsed="false">
      <c r="A162" s="819" t="n">
        <v>5</v>
      </c>
      <c r="B162" s="38" t="s">
        <v>25</v>
      </c>
      <c r="C162" s="824" t="n">
        <v>741715</v>
      </c>
      <c r="D162" s="825" t="n">
        <v>71774</v>
      </c>
      <c r="E162" s="825" t="n">
        <v>54437</v>
      </c>
      <c r="F162" s="825" t="n">
        <v>58393</v>
      </c>
      <c r="G162" s="824" t="n">
        <v>64990</v>
      </c>
      <c r="H162" s="824" t="n">
        <v>46510</v>
      </c>
      <c r="I162" s="825" t="n">
        <v>63774</v>
      </c>
      <c r="J162" s="825" t="n">
        <v>45222</v>
      </c>
      <c r="K162" s="825" t="n">
        <v>70535</v>
      </c>
      <c r="L162" s="825" t="n">
        <v>60075</v>
      </c>
      <c r="M162" s="825" t="n">
        <v>59495</v>
      </c>
      <c r="N162" s="825" t="n">
        <v>53455</v>
      </c>
      <c r="O162" s="826" t="n">
        <v>93054</v>
      </c>
      <c r="Q162" s="813"/>
      <c r="S162" s="813"/>
      <c r="T162" s="813"/>
      <c r="U162" s="813"/>
      <c r="V162" s="813"/>
      <c r="W162" s="813"/>
      <c r="X162" s="813"/>
      <c r="Y162" s="813"/>
      <c r="Z162" s="813"/>
      <c r="AA162" s="813"/>
      <c r="AB162" s="813"/>
      <c r="AC162" s="813"/>
      <c r="AD162" s="813"/>
      <c r="AE162" s="813"/>
    </row>
    <row r="163" customFormat="false" ht="12.75" hidden="false" customHeight="true" outlineLevel="0" collapsed="false">
      <c r="A163" s="819" t="n">
        <v>6</v>
      </c>
      <c r="B163" s="38" t="s">
        <v>26</v>
      </c>
      <c r="C163" s="824" t="n">
        <v>53650</v>
      </c>
      <c r="D163" s="825" t="n">
        <v>4020</v>
      </c>
      <c r="E163" s="825" t="n">
        <v>5701</v>
      </c>
      <c r="F163" s="825" t="n">
        <v>4353</v>
      </c>
      <c r="G163" s="824" t="n">
        <v>9118</v>
      </c>
      <c r="H163" s="824" t="n">
        <v>4528</v>
      </c>
      <c r="I163" s="825" t="n">
        <v>9044</v>
      </c>
      <c r="J163" s="825" t="n">
        <v>1951</v>
      </c>
      <c r="K163" s="825" t="n">
        <v>3690</v>
      </c>
      <c r="L163" s="825" t="n">
        <v>4311</v>
      </c>
      <c r="M163" s="825" t="n">
        <v>2487</v>
      </c>
      <c r="N163" s="825" t="n">
        <v>2528</v>
      </c>
      <c r="O163" s="826" t="n">
        <v>1918</v>
      </c>
      <c r="Q163" s="813"/>
      <c r="S163" s="813"/>
      <c r="T163" s="813"/>
      <c r="U163" s="813"/>
      <c r="V163" s="813"/>
      <c r="W163" s="813"/>
      <c r="X163" s="813"/>
      <c r="Y163" s="813"/>
      <c r="Z163" s="813"/>
      <c r="AA163" s="813"/>
      <c r="AB163" s="813"/>
      <c r="AC163" s="813"/>
      <c r="AD163" s="813"/>
      <c r="AE163" s="813"/>
    </row>
    <row r="164" customFormat="false" ht="15" hidden="false" customHeight="true" outlineLevel="0" collapsed="false">
      <c r="A164" s="819" t="n">
        <v>7</v>
      </c>
      <c r="B164" s="827" t="s">
        <v>27</v>
      </c>
      <c r="C164" s="828" t="n">
        <v>620173</v>
      </c>
      <c r="D164" s="829" t="n">
        <v>63322</v>
      </c>
      <c r="E164" s="829" t="n">
        <v>28651</v>
      </c>
      <c r="F164" s="829" t="n">
        <v>38311</v>
      </c>
      <c r="G164" s="828" t="n">
        <v>32612</v>
      </c>
      <c r="H164" s="828" t="n">
        <v>34929</v>
      </c>
      <c r="I164" s="829" t="n">
        <v>48271</v>
      </c>
      <c r="J164" s="829" t="n">
        <v>48711</v>
      </c>
      <c r="K164" s="829" t="n">
        <v>54814</v>
      </c>
      <c r="L164" s="829" t="n">
        <v>36299</v>
      </c>
      <c r="M164" s="829" t="n">
        <v>41414</v>
      </c>
      <c r="N164" s="829" t="n">
        <v>90878</v>
      </c>
      <c r="O164" s="830" t="n">
        <v>101960</v>
      </c>
      <c r="Q164" s="813"/>
      <c r="S164" s="813"/>
      <c r="T164" s="813"/>
      <c r="U164" s="813"/>
      <c r="V164" s="813"/>
      <c r="W164" s="813"/>
      <c r="X164" s="813"/>
      <c r="Y164" s="813"/>
      <c r="Z164" s="813"/>
      <c r="AA164" s="813"/>
      <c r="AB164" s="813"/>
      <c r="AC164" s="813"/>
      <c r="AD164" s="813"/>
      <c r="AE164" s="813"/>
    </row>
    <row r="165" customFormat="false" ht="15" hidden="false" customHeight="true" outlineLevel="0" collapsed="false">
      <c r="A165" s="814" t="n">
        <v>8</v>
      </c>
      <c r="B165" s="815" t="s">
        <v>28</v>
      </c>
      <c r="C165" s="816" t="n">
        <v>2364995</v>
      </c>
      <c r="D165" s="817" t="n">
        <v>77558</v>
      </c>
      <c r="E165" s="817" t="n">
        <v>93546</v>
      </c>
      <c r="F165" s="817" t="n">
        <v>202309</v>
      </c>
      <c r="G165" s="816" t="n">
        <v>236279</v>
      </c>
      <c r="H165" s="816" t="n">
        <v>212118</v>
      </c>
      <c r="I165" s="817" t="n">
        <v>269623</v>
      </c>
      <c r="J165" s="817" t="n">
        <v>195208</v>
      </c>
      <c r="K165" s="817" t="n">
        <v>212979</v>
      </c>
      <c r="L165" s="817" t="n">
        <v>175252</v>
      </c>
      <c r="M165" s="817" t="n">
        <v>224490</v>
      </c>
      <c r="N165" s="817" t="n">
        <v>104864</v>
      </c>
      <c r="O165" s="818" t="n">
        <v>360767</v>
      </c>
      <c r="Q165" s="813"/>
      <c r="S165" s="813"/>
      <c r="T165" s="813"/>
      <c r="U165" s="813"/>
      <c r="V165" s="813"/>
      <c r="W165" s="813"/>
      <c r="X165" s="813"/>
      <c r="Y165" s="813"/>
      <c r="Z165" s="813"/>
      <c r="AA165" s="813"/>
      <c r="AB165" s="813"/>
      <c r="AC165" s="813"/>
      <c r="AD165" s="813"/>
      <c r="AE165" s="813"/>
    </row>
    <row r="166" customFormat="false" ht="15" hidden="false" customHeight="true" outlineLevel="0" collapsed="false">
      <c r="A166" s="819" t="n">
        <v>9</v>
      </c>
      <c r="B166" s="820" t="s">
        <v>29</v>
      </c>
      <c r="C166" s="821" t="n">
        <v>284805</v>
      </c>
      <c r="D166" s="822" t="n">
        <v>9905</v>
      </c>
      <c r="E166" s="822" t="n">
        <v>17649</v>
      </c>
      <c r="F166" s="822" t="n">
        <v>42244</v>
      </c>
      <c r="G166" s="821" t="n">
        <v>31113</v>
      </c>
      <c r="H166" s="821" t="n">
        <v>31564</v>
      </c>
      <c r="I166" s="822" t="n">
        <v>24141</v>
      </c>
      <c r="J166" s="822" t="n">
        <v>21596</v>
      </c>
      <c r="K166" s="822" t="n">
        <v>19523</v>
      </c>
      <c r="L166" s="822" t="n">
        <v>17481</v>
      </c>
      <c r="M166" s="822" t="n">
        <v>9303</v>
      </c>
      <c r="N166" s="822" t="n">
        <v>6784</v>
      </c>
      <c r="O166" s="823" t="n">
        <v>53502</v>
      </c>
      <c r="Q166" s="813"/>
      <c r="R166" s="813"/>
    </row>
    <row r="167" customFormat="false" ht="12.75" hidden="false" customHeight="true" outlineLevel="0" collapsed="false">
      <c r="A167" s="819" t="n">
        <v>10</v>
      </c>
      <c r="B167" s="831" t="s">
        <v>30</v>
      </c>
      <c r="C167" s="824" t="n">
        <v>38100</v>
      </c>
      <c r="D167" s="825" t="n">
        <v>2117</v>
      </c>
      <c r="E167" s="825" t="n">
        <v>601</v>
      </c>
      <c r="F167" s="825" t="n">
        <v>1767</v>
      </c>
      <c r="G167" s="824" t="n">
        <v>4038</v>
      </c>
      <c r="H167" s="824" t="n">
        <v>0</v>
      </c>
      <c r="I167" s="825" t="n">
        <v>461</v>
      </c>
      <c r="J167" s="825" t="n">
        <v>1816</v>
      </c>
      <c r="K167" s="825" t="n">
        <v>4617</v>
      </c>
      <c r="L167" s="825" t="n">
        <v>3897</v>
      </c>
      <c r="M167" s="825" t="n">
        <v>1560</v>
      </c>
      <c r="N167" s="825" t="n">
        <v>76</v>
      </c>
      <c r="O167" s="826" t="n">
        <v>17150</v>
      </c>
      <c r="Q167" s="813"/>
      <c r="R167" s="813"/>
    </row>
    <row r="168" customFormat="false" ht="12.75" hidden="false" customHeight="true" outlineLevel="0" collapsed="false">
      <c r="A168" s="819" t="n">
        <v>11</v>
      </c>
      <c r="B168" s="831" t="s">
        <v>26</v>
      </c>
      <c r="C168" s="824" t="n">
        <v>246705</v>
      </c>
      <c r="D168" s="825" t="n">
        <v>7788</v>
      </c>
      <c r="E168" s="825" t="n">
        <v>17049</v>
      </c>
      <c r="F168" s="825" t="n">
        <v>40477</v>
      </c>
      <c r="G168" s="824" t="n">
        <v>27075</v>
      </c>
      <c r="H168" s="824" t="n">
        <v>31564</v>
      </c>
      <c r="I168" s="825" t="n">
        <v>23680</v>
      </c>
      <c r="J168" s="825" t="n">
        <v>19781</v>
      </c>
      <c r="K168" s="825" t="n">
        <v>14906</v>
      </c>
      <c r="L168" s="825" t="n">
        <v>13583</v>
      </c>
      <c r="M168" s="825" t="n">
        <v>7743</v>
      </c>
      <c r="N168" s="825" t="n">
        <v>6708</v>
      </c>
      <c r="O168" s="826" t="n">
        <v>36352</v>
      </c>
      <c r="Q168" s="813"/>
      <c r="R168" s="813"/>
    </row>
    <row r="169" customFormat="false" ht="15" hidden="false" customHeight="true" outlineLevel="0" collapsed="false">
      <c r="A169" s="819" t="n">
        <v>12</v>
      </c>
      <c r="B169" s="831" t="s">
        <v>27</v>
      </c>
      <c r="C169" s="828" t="n">
        <v>2080190</v>
      </c>
      <c r="D169" s="829" t="n">
        <v>67654</v>
      </c>
      <c r="E169" s="829" t="n">
        <v>75897</v>
      </c>
      <c r="F169" s="829" t="n">
        <v>160066</v>
      </c>
      <c r="G169" s="828" t="n">
        <v>205166</v>
      </c>
      <c r="H169" s="828" t="n">
        <v>180555</v>
      </c>
      <c r="I169" s="829" t="n">
        <v>245482</v>
      </c>
      <c r="J169" s="829" t="n">
        <v>173612</v>
      </c>
      <c r="K169" s="829" t="n">
        <v>193456</v>
      </c>
      <c r="L169" s="829" t="n">
        <v>157772</v>
      </c>
      <c r="M169" s="829" t="n">
        <v>215187</v>
      </c>
      <c r="N169" s="829" t="n">
        <v>98080</v>
      </c>
      <c r="O169" s="830" t="n">
        <v>307265</v>
      </c>
      <c r="Q169" s="813"/>
      <c r="R169" s="813"/>
    </row>
    <row r="170" customFormat="false" ht="12.75" hidden="false" customHeight="true" outlineLevel="0" collapsed="false">
      <c r="A170" s="819" t="n">
        <v>13</v>
      </c>
      <c r="B170" s="831" t="s">
        <v>31</v>
      </c>
      <c r="C170" s="824" t="n">
        <v>1421050</v>
      </c>
      <c r="D170" s="825" t="n">
        <v>39736</v>
      </c>
      <c r="E170" s="825" t="n">
        <v>57897</v>
      </c>
      <c r="F170" s="825" t="n">
        <v>109030</v>
      </c>
      <c r="G170" s="824" t="n">
        <v>131705</v>
      </c>
      <c r="H170" s="824" t="n">
        <v>150914</v>
      </c>
      <c r="I170" s="825" t="n">
        <v>192924</v>
      </c>
      <c r="J170" s="825" t="n">
        <v>140317</v>
      </c>
      <c r="K170" s="825" t="n">
        <v>83979</v>
      </c>
      <c r="L170" s="825" t="n">
        <v>98125</v>
      </c>
      <c r="M170" s="825" t="n">
        <v>164239</v>
      </c>
      <c r="N170" s="825" t="n">
        <v>68569</v>
      </c>
      <c r="O170" s="826" t="n">
        <v>183614</v>
      </c>
      <c r="Q170" s="813"/>
      <c r="R170" s="813"/>
    </row>
    <row r="171" customFormat="false" ht="12.75" hidden="false" customHeight="true" outlineLevel="0" collapsed="false">
      <c r="A171" s="819" t="n">
        <v>14</v>
      </c>
      <c r="B171" s="831" t="s">
        <v>32</v>
      </c>
      <c r="C171" s="824" t="n">
        <v>659140</v>
      </c>
      <c r="D171" s="825" t="n">
        <v>27917</v>
      </c>
      <c r="E171" s="825" t="n">
        <v>18000</v>
      </c>
      <c r="F171" s="825" t="n">
        <v>51035</v>
      </c>
      <c r="G171" s="824" t="n">
        <v>73462</v>
      </c>
      <c r="H171" s="824" t="n">
        <v>29640</v>
      </c>
      <c r="I171" s="825" t="n">
        <v>52558</v>
      </c>
      <c r="J171" s="825" t="n">
        <v>33295</v>
      </c>
      <c r="K171" s="825" t="n">
        <v>109477</v>
      </c>
      <c r="L171" s="825" t="n">
        <v>59646</v>
      </c>
      <c r="M171" s="825" t="n">
        <v>50947</v>
      </c>
      <c r="N171" s="825" t="n">
        <v>29511</v>
      </c>
      <c r="O171" s="826" t="n">
        <v>123650</v>
      </c>
      <c r="Q171" s="813"/>
      <c r="R171" s="813"/>
    </row>
    <row r="172" customFormat="false" ht="15" hidden="false" customHeight="true" outlineLevel="0" collapsed="false">
      <c r="A172" s="814" t="n">
        <v>15</v>
      </c>
      <c r="B172" s="815" t="s">
        <v>33</v>
      </c>
      <c r="C172" s="816" t="n">
        <v>3337977</v>
      </c>
      <c r="D172" s="817" t="n">
        <v>260730</v>
      </c>
      <c r="E172" s="817" t="n">
        <v>278847</v>
      </c>
      <c r="F172" s="817" t="n">
        <v>306701</v>
      </c>
      <c r="G172" s="816" t="n">
        <v>297535</v>
      </c>
      <c r="H172" s="816" t="n">
        <v>268236</v>
      </c>
      <c r="I172" s="817" t="n">
        <v>294852</v>
      </c>
      <c r="J172" s="817" t="n">
        <v>265368</v>
      </c>
      <c r="K172" s="817" t="n">
        <v>269577</v>
      </c>
      <c r="L172" s="817" t="n">
        <v>268389</v>
      </c>
      <c r="M172" s="817" t="n">
        <v>240064</v>
      </c>
      <c r="N172" s="817" t="n">
        <v>252308</v>
      </c>
      <c r="O172" s="818" t="n">
        <v>335370</v>
      </c>
      <c r="Q172" s="813"/>
      <c r="R172" s="813"/>
    </row>
    <row r="173" customFormat="false" ht="15" hidden="false" customHeight="true" outlineLevel="0" collapsed="false">
      <c r="A173" s="832" t="n">
        <v>16</v>
      </c>
      <c r="B173" s="833" t="s">
        <v>34</v>
      </c>
      <c r="C173" s="834" t="n">
        <v>2700363</v>
      </c>
      <c r="D173" s="835" t="n">
        <v>130976</v>
      </c>
      <c r="E173" s="835" t="n">
        <v>104548</v>
      </c>
      <c r="F173" s="835" t="n">
        <v>198377</v>
      </c>
      <c r="G173" s="834" t="n">
        <v>237778</v>
      </c>
      <c r="H173" s="834" t="n">
        <v>215484</v>
      </c>
      <c r="I173" s="835" t="n">
        <v>293753</v>
      </c>
      <c r="J173" s="835" t="n">
        <v>222323</v>
      </c>
      <c r="K173" s="835" t="n">
        <v>248270</v>
      </c>
      <c r="L173" s="835" t="n">
        <v>194071</v>
      </c>
      <c r="M173" s="835" t="n">
        <v>256601</v>
      </c>
      <c r="N173" s="835" t="n">
        <v>188957</v>
      </c>
      <c r="O173" s="836" t="n">
        <v>409225</v>
      </c>
      <c r="Q173" s="813"/>
      <c r="R173" s="813"/>
    </row>
    <row r="174" customFormat="false" ht="20.1" hidden="false" customHeight="true" outlineLevel="0" collapsed="false">
      <c r="A174" s="837" t="s">
        <v>42</v>
      </c>
      <c r="B174" s="837"/>
      <c r="C174" s="810" t="n">
        <v>6201644</v>
      </c>
      <c r="D174" s="811" t="n">
        <v>453327</v>
      </c>
      <c r="E174" s="811" t="n">
        <v>392411</v>
      </c>
      <c r="F174" s="811" t="n">
        <v>554836</v>
      </c>
      <c r="G174" s="810" t="n">
        <v>456878</v>
      </c>
      <c r="H174" s="810" t="n">
        <v>579062</v>
      </c>
      <c r="I174" s="811" t="n">
        <v>540521</v>
      </c>
      <c r="J174" s="811" t="n">
        <v>578662</v>
      </c>
      <c r="K174" s="811" t="n">
        <v>523009</v>
      </c>
      <c r="L174" s="811" t="n">
        <v>495270</v>
      </c>
      <c r="M174" s="811" t="n">
        <v>483316</v>
      </c>
      <c r="N174" s="811" t="n">
        <v>460966</v>
      </c>
      <c r="O174" s="812" t="n">
        <v>683385</v>
      </c>
      <c r="Q174" s="813"/>
      <c r="S174" s="813"/>
      <c r="T174" s="813"/>
      <c r="U174" s="813"/>
      <c r="V174" s="813"/>
      <c r="W174" s="813"/>
      <c r="X174" s="813"/>
      <c r="Y174" s="813"/>
      <c r="Z174" s="813"/>
      <c r="AA174" s="813"/>
      <c r="AB174" s="813"/>
      <c r="AC174" s="813"/>
      <c r="AD174" s="813"/>
      <c r="AE174" s="813"/>
    </row>
    <row r="175" customFormat="false" ht="15" hidden="false" customHeight="true" outlineLevel="0" collapsed="false">
      <c r="A175" s="814" t="n">
        <v>1</v>
      </c>
      <c r="B175" s="815" t="s">
        <v>21</v>
      </c>
      <c r="C175" s="816" t="n">
        <v>4126433</v>
      </c>
      <c r="D175" s="817" t="n">
        <v>337407</v>
      </c>
      <c r="E175" s="817" t="n">
        <v>296087</v>
      </c>
      <c r="F175" s="817" t="n">
        <v>371810</v>
      </c>
      <c r="G175" s="816" t="n">
        <v>302212</v>
      </c>
      <c r="H175" s="816" t="n">
        <v>386353</v>
      </c>
      <c r="I175" s="817" t="n">
        <v>321690</v>
      </c>
      <c r="J175" s="817" t="n">
        <v>352699</v>
      </c>
      <c r="K175" s="817" t="n">
        <v>351845</v>
      </c>
      <c r="L175" s="817" t="n">
        <v>339134</v>
      </c>
      <c r="M175" s="817" t="n">
        <v>355852</v>
      </c>
      <c r="N175" s="817" t="n">
        <v>343196</v>
      </c>
      <c r="O175" s="818" t="n">
        <v>368150</v>
      </c>
      <c r="Q175" s="813"/>
      <c r="S175" s="813"/>
      <c r="T175" s="813"/>
      <c r="U175" s="813"/>
      <c r="V175" s="813"/>
      <c r="W175" s="813"/>
      <c r="X175" s="813"/>
      <c r="Y175" s="813"/>
      <c r="Z175" s="813"/>
      <c r="AA175" s="813"/>
      <c r="AB175" s="813"/>
      <c r="AC175" s="813"/>
      <c r="AD175" s="813"/>
      <c r="AE175" s="813"/>
    </row>
    <row r="176" customFormat="false" ht="15" hidden="false" customHeight="true" outlineLevel="0" collapsed="false">
      <c r="A176" s="819" t="n">
        <v>2</v>
      </c>
      <c r="B176" s="820" t="s">
        <v>22</v>
      </c>
      <c r="C176" s="821" t="n">
        <v>3532757</v>
      </c>
      <c r="D176" s="822" t="n">
        <v>289905</v>
      </c>
      <c r="E176" s="822" t="n">
        <v>262073</v>
      </c>
      <c r="F176" s="822" t="n">
        <v>318107</v>
      </c>
      <c r="G176" s="821" t="n">
        <v>268475</v>
      </c>
      <c r="H176" s="821" t="n">
        <v>351827</v>
      </c>
      <c r="I176" s="822" t="n">
        <v>269440</v>
      </c>
      <c r="J176" s="822" t="n">
        <v>317222</v>
      </c>
      <c r="K176" s="822" t="n">
        <v>296507</v>
      </c>
      <c r="L176" s="822" t="n">
        <v>272210</v>
      </c>
      <c r="M176" s="822" t="n">
        <v>308396</v>
      </c>
      <c r="N176" s="822" t="n">
        <v>292772</v>
      </c>
      <c r="O176" s="823" t="n">
        <v>285823</v>
      </c>
      <c r="Q176" s="813"/>
      <c r="S176" s="813"/>
      <c r="T176" s="813"/>
      <c r="U176" s="813"/>
      <c r="V176" s="813"/>
      <c r="W176" s="813"/>
      <c r="X176" s="813"/>
      <c r="Y176" s="813"/>
      <c r="Z176" s="813"/>
      <c r="AA176" s="813"/>
      <c r="AB176" s="813"/>
      <c r="AC176" s="813"/>
      <c r="AD176" s="813"/>
      <c r="AE176" s="813"/>
    </row>
    <row r="177" customFormat="false" ht="12.75" hidden="false" customHeight="true" outlineLevel="0" collapsed="false">
      <c r="A177" s="819" t="n">
        <v>3</v>
      </c>
      <c r="B177" s="38" t="s">
        <v>23</v>
      </c>
      <c r="C177" s="824" t="n">
        <v>2147302</v>
      </c>
      <c r="D177" s="825" t="n">
        <v>157226</v>
      </c>
      <c r="E177" s="825" t="n">
        <v>156326</v>
      </c>
      <c r="F177" s="825" t="n">
        <v>210624</v>
      </c>
      <c r="G177" s="824" t="n">
        <v>155961</v>
      </c>
      <c r="H177" s="824" t="n">
        <v>190033</v>
      </c>
      <c r="I177" s="825" t="n">
        <v>181279</v>
      </c>
      <c r="J177" s="825" t="n">
        <v>204147</v>
      </c>
      <c r="K177" s="825" t="n">
        <v>184844</v>
      </c>
      <c r="L177" s="825" t="n">
        <v>184895</v>
      </c>
      <c r="M177" s="825" t="n">
        <v>162631</v>
      </c>
      <c r="N177" s="825" t="n">
        <v>172058</v>
      </c>
      <c r="O177" s="826" t="n">
        <v>187277</v>
      </c>
      <c r="Q177" s="813"/>
      <c r="S177" s="813"/>
      <c r="T177" s="813"/>
      <c r="U177" s="813"/>
      <c r="V177" s="813"/>
      <c r="W177" s="813"/>
      <c r="X177" s="813"/>
      <c r="Y177" s="813"/>
      <c r="Z177" s="813"/>
      <c r="AA177" s="813"/>
      <c r="AB177" s="813"/>
      <c r="AC177" s="813"/>
      <c r="AD177" s="813"/>
      <c r="AE177" s="813"/>
    </row>
    <row r="178" customFormat="false" ht="12.75" hidden="false" customHeight="true" outlineLevel="0" collapsed="false">
      <c r="A178" s="819" t="n">
        <v>4</v>
      </c>
      <c r="B178" s="38" t="s">
        <v>24</v>
      </c>
      <c r="C178" s="824" t="n">
        <v>236965</v>
      </c>
      <c r="D178" s="825" t="n">
        <v>12290</v>
      </c>
      <c r="E178" s="825" t="n">
        <v>12828</v>
      </c>
      <c r="F178" s="825" t="n">
        <v>20273</v>
      </c>
      <c r="G178" s="824" t="n">
        <v>21842</v>
      </c>
      <c r="H178" s="824" t="n">
        <v>22764</v>
      </c>
      <c r="I178" s="825" t="n">
        <v>19689</v>
      </c>
      <c r="J178" s="825" t="n">
        <v>22731</v>
      </c>
      <c r="K178" s="825" t="n">
        <v>25340</v>
      </c>
      <c r="L178" s="825" t="n">
        <v>13888</v>
      </c>
      <c r="M178" s="825" t="n">
        <v>18792</v>
      </c>
      <c r="N178" s="825" t="n">
        <v>24580</v>
      </c>
      <c r="O178" s="826" t="n">
        <v>21948</v>
      </c>
      <c r="Q178" s="813"/>
      <c r="S178" s="813"/>
      <c r="T178" s="813"/>
      <c r="U178" s="813"/>
      <c r="V178" s="813"/>
      <c r="W178" s="813"/>
      <c r="X178" s="813"/>
      <c r="Y178" s="813"/>
      <c r="Z178" s="813"/>
      <c r="AA178" s="813"/>
      <c r="AB178" s="813"/>
      <c r="AC178" s="813"/>
      <c r="AD178" s="813"/>
      <c r="AE178" s="813"/>
    </row>
    <row r="179" customFormat="false" ht="12.75" hidden="false" customHeight="true" outlineLevel="0" collapsed="false">
      <c r="A179" s="819" t="n">
        <v>5</v>
      </c>
      <c r="B179" s="38" t="s">
        <v>25</v>
      </c>
      <c r="C179" s="824" t="n">
        <v>1103022</v>
      </c>
      <c r="D179" s="825" t="n">
        <v>114859</v>
      </c>
      <c r="E179" s="825" t="n">
        <v>86803</v>
      </c>
      <c r="F179" s="825" t="n">
        <v>81157</v>
      </c>
      <c r="G179" s="824" t="n">
        <v>87069</v>
      </c>
      <c r="H179" s="824" t="n">
        <v>135750</v>
      </c>
      <c r="I179" s="825" t="n">
        <v>65074</v>
      </c>
      <c r="J179" s="825" t="n">
        <v>87385</v>
      </c>
      <c r="K179" s="825" t="n">
        <v>84181</v>
      </c>
      <c r="L179" s="825" t="n">
        <v>68256</v>
      </c>
      <c r="M179" s="825" t="n">
        <v>124830</v>
      </c>
      <c r="N179" s="825" t="n">
        <v>93682</v>
      </c>
      <c r="O179" s="826" t="n">
        <v>73976</v>
      </c>
      <c r="Q179" s="813"/>
      <c r="S179" s="813"/>
      <c r="T179" s="813"/>
      <c r="U179" s="813"/>
      <c r="V179" s="813"/>
      <c r="W179" s="813"/>
      <c r="X179" s="813"/>
      <c r="Y179" s="813"/>
      <c r="Z179" s="813"/>
      <c r="AA179" s="813"/>
      <c r="AB179" s="813"/>
      <c r="AC179" s="813"/>
      <c r="AD179" s="813"/>
      <c r="AE179" s="813"/>
    </row>
    <row r="180" customFormat="false" ht="12.75" hidden="false" customHeight="true" outlineLevel="0" collapsed="false">
      <c r="A180" s="819" t="n">
        <v>6</v>
      </c>
      <c r="B180" s="38" t="s">
        <v>26</v>
      </c>
      <c r="C180" s="824" t="n">
        <v>45468</v>
      </c>
      <c r="D180" s="825" t="n">
        <v>5530</v>
      </c>
      <c r="E180" s="825" t="n">
        <v>6115</v>
      </c>
      <c r="F180" s="825" t="n">
        <v>6053</v>
      </c>
      <c r="G180" s="824" t="n">
        <v>3602</v>
      </c>
      <c r="H180" s="824" t="n">
        <v>3281</v>
      </c>
      <c r="I180" s="825" t="n">
        <v>3398</v>
      </c>
      <c r="J180" s="825" t="n">
        <v>2959</v>
      </c>
      <c r="K180" s="825" t="n">
        <v>2142</v>
      </c>
      <c r="L180" s="825" t="n">
        <v>5171</v>
      </c>
      <c r="M180" s="825" t="n">
        <v>2143</v>
      </c>
      <c r="N180" s="825" t="n">
        <v>2452</v>
      </c>
      <c r="O180" s="826" t="n">
        <v>2622</v>
      </c>
      <c r="Q180" s="813"/>
      <c r="S180" s="813"/>
      <c r="T180" s="813"/>
      <c r="U180" s="813"/>
      <c r="V180" s="813"/>
      <c r="W180" s="813"/>
      <c r="X180" s="813"/>
      <c r="Y180" s="813"/>
      <c r="Z180" s="813"/>
      <c r="AA180" s="813"/>
      <c r="AB180" s="813"/>
      <c r="AC180" s="813"/>
      <c r="AD180" s="813"/>
      <c r="AE180" s="813"/>
    </row>
    <row r="181" customFormat="false" ht="15" hidden="false" customHeight="true" outlineLevel="0" collapsed="false">
      <c r="A181" s="819" t="n">
        <v>7</v>
      </c>
      <c r="B181" s="831" t="s">
        <v>27</v>
      </c>
      <c r="C181" s="828" t="n">
        <v>593677</v>
      </c>
      <c r="D181" s="829" t="n">
        <v>47502</v>
      </c>
      <c r="E181" s="829" t="n">
        <v>34014</v>
      </c>
      <c r="F181" s="829" t="n">
        <v>53703</v>
      </c>
      <c r="G181" s="828" t="n">
        <v>33737</v>
      </c>
      <c r="H181" s="828" t="n">
        <v>34525</v>
      </c>
      <c r="I181" s="829" t="n">
        <v>52250</v>
      </c>
      <c r="J181" s="829" t="n">
        <v>35477</v>
      </c>
      <c r="K181" s="829" t="n">
        <v>55338</v>
      </c>
      <c r="L181" s="829" t="n">
        <v>66924</v>
      </c>
      <c r="M181" s="829" t="n">
        <v>47456</v>
      </c>
      <c r="N181" s="829" t="n">
        <v>50424</v>
      </c>
      <c r="O181" s="830" t="n">
        <v>82327</v>
      </c>
      <c r="Q181" s="813"/>
      <c r="S181" s="813"/>
      <c r="T181" s="813"/>
      <c r="U181" s="813"/>
      <c r="V181" s="813"/>
      <c r="W181" s="813"/>
      <c r="X181" s="813"/>
      <c r="Y181" s="813"/>
      <c r="Z181" s="813"/>
      <c r="AA181" s="813"/>
      <c r="AB181" s="813"/>
      <c r="AC181" s="813"/>
      <c r="AD181" s="813"/>
      <c r="AE181" s="813"/>
    </row>
    <row r="182" customFormat="false" ht="15" hidden="false" customHeight="true" outlineLevel="0" collapsed="false">
      <c r="A182" s="814" t="n">
        <v>8</v>
      </c>
      <c r="B182" s="815" t="s">
        <v>28</v>
      </c>
      <c r="C182" s="816" t="n">
        <v>2075210</v>
      </c>
      <c r="D182" s="817" t="n">
        <v>115920</v>
      </c>
      <c r="E182" s="817" t="n">
        <v>96324</v>
      </c>
      <c r="F182" s="817" t="n">
        <v>183026</v>
      </c>
      <c r="G182" s="816" t="n">
        <v>154667</v>
      </c>
      <c r="H182" s="816" t="n">
        <v>192709</v>
      </c>
      <c r="I182" s="817" t="n">
        <v>218831</v>
      </c>
      <c r="J182" s="817" t="n">
        <v>225964</v>
      </c>
      <c r="K182" s="817" t="n">
        <v>171164</v>
      </c>
      <c r="L182" s="817" t="n">
        <v>156136</v>
      </c>
      <c r="M182" s="817" t="n">
        <v>127464</v>
      </c>
      <c r="N182" s="817" t="n">
        <v>117770</v>
      </c>
      <c r="O182" s="818" t="n">
        <v>315235</v>
      </c>
      <c r="Q182" s="813"/>
      <c r="S182" s="813"/>
      <c r="T182" s="813"/>
      <c r="U182" s="813"/>
      <c r="V182" s="813"/>
      <c r="W182" s="813"/>
      <c r="X182" s="813"/>
      <c r="Y182" s="813"/>
      <c r="Z182" s="813"/>
      <c r="AA182" s="813"/>
      <c r="AB182" s="813"/>
      <c r="AC182" s="813"/>
      <c r="AD182" s="813"/>
      <c r="AE182" s="813"/>
    </row>
    <row r="183" customFormat="false" ht="15" hidden="false" customHeight="true" outlineLevel="0" collapsed="false">
      <c r="A183" s="819" t="n">
        <v>9</v>
      </c>
      <c r="B183" s="820" t="s">
        <v>29</v>
      </c>
      <c r="C183" s="821" t="n">
        <v>394551</v>
      </c>
      <c r="D183" s="822" t="n">
        <v>22712</v>
      </c>
      <c r="E183" s="822" t="n">
        <v>24385</v>
      </c>
      <c r="F183" s="822" t="n">
        <v>65243</v>
      </c>
      <c r="G183" s="821" t="n">
        <v>34398</v>
      </c>
      <c r="H183" s="821" t="n">
        <v>52498</v>
      </c>
      <c r="I183" s="822" t="n">
        <v>54796</v>
      </c>
      <c r="J183" s="822" t="n">
        <v>28157</v>
      </c>
      <c r="K183" s="822" t="n">
        <v>22681</v>
      </c>
      <c r="L183" s="822" t="n">
        <v>17073</v>
      </c>
      <c r="M183" s="822" t="n">
        <v>21627</v>
      </c>
      <c r="N183" s="822" t="n">
        <v>28616</v>
      </c>
      <c r="O183" s="823" t="n">
        <v>22365</v>
      </c>
      <c r="Q183" s="813"/>
      <c r="R183" s="813"/>
    </row>
    <row r="184" customFormat="false" ht="12.75" hidden="false" customHeight="true" outlineLevel="0" collapsed="false">
      <c r="A184" s="819" t="n">
        <v>10</v>
      </c>
      <c r="B184" s="831" t="s">
        <v>30</v>
      </c>
      <c r="C184" s="824" t="n">
        <v>69244</v>
      </c>
      <c r="D184" s="825" t="n">
        <v>1284</v>
      </c>
      <c r="E184" s="825" t="n">
        <v>2763</v>
      </c>
      <c r="F184" s="825" t="n">
        <v>11574</v>
      </c>
      <c r="G184" s="824" t="n">
        <v>5190</v>
      </c>
      <c r="H184" s="824" t="n">
        <v>10775</v>
      </c>
      <c r="I184" s="825" t="n">
        <v>9305</v>
      </c>
      <c r="J184" s="825" t="n">
        <v>3457</v>
      </c>
      <c r="K184" s="825" t="n">
        <v>4569</v>
      </c>
      <c r="L184" s="825" t="n">
        <v>2205</v>
      </c>
      <c r="M184" s="825" t="n">
        <v>6843</v>
      </c>
      <c r="N184" s="825" t="n">
        <v>5352</v>
      </c>
      <c r="O184" s="826" t="n">
        <v>5927</v>
      </c>
      <c r="Q184" s="813"/>
      <c r="R184" s="813"/>
    </row>
    <row r="185" customFormat="false" ht="12.75" hidden="false" customHeight="true" outlineLevel="0" collapsed="false">
      <c r="A185" s="819" t="n">
        <v>11</v>
      </c>
      <c r="B185" s="831" t="s">
        <v>26</v>
      </c>
      <c r="C185" s="824" t="n">
        <v>325307</v>
      </c>
      <c r="D185" s="825" t="n">
        <v>21428</v>
      </c>
      <c r="E185" s="825" t="n">
        <v>21622</v>
      </c>
      <c r="F185" s="825" t="n">
        <v>53669</v>
      </c>
      <c r="G185" s="824" t="n">
        <v>29208</v>
      </c>
      <c r="H185" s="824" t="n">
        <v>41723</v>
      </c>
      <c r="I185" s="825" t="n">
        <v>45491</v>
      </c>
      <c r="J185" s="825" t="n">
        <v>24700</v>
      </c>
      <c r="K185" s="825" t="n">
        <v>18112</v>
      </c>
      <c r="L185" s="825" t="n">
        <v>14867</v>
      </c>
      <c r="M185" s="825" t="n">
        <v>14784</v>
      </c>
      <c r="N185" s="825" t="n">
        <v>23264</v>
      </c>
      <c r="O185" s="826" t="n">
        <v>16439</v>
      </c>
      <c r="Q185" s="813"/>
      <c r="R185" s="813"/>
    </row>
    <row r="186" customFormat="false" ht="15" hidden="false" customHeight="true" outlineLevel="0" collapsed="false">
      <c r="A186" s="819" t="n">
        <v>12</v>
      </c>
      <c r="B186" s="831" t="s">
        <v>27</v>
      </c>
      <c r="C186" s="828" t="n">
        <v>1680660</v>
      </c>
      <c r="D186" s="829" t="n">
        <v>93207</v>
      </c>
      <c r="E186" s="829" t="n">
        <v>71939</v>
      </c>
      <c r="F186" s="829" t="n">
        <v>117783</v>
      </c>
      <c r="G186" s="828" t="n">
        <v>120268</v>
      </c>
      <c r="H186" s="828" t="n">
        <v>140211</v>
      </c>
      <c r="I186" s="829" t="n">
        <v>164035</v>
      </c>
      <c r="J186" s="829" t="n">
        <v>197807</v>
      </c>
      <c r="K186" s="829" t="n">
        <v>148483</v>
      </c>
      <c r="L186" s="829" t="n">
        <v>139063</v>
      </c>
      <c r="M186" s="829" t="n">
        <v>105837</v>
      </c>
      <c r="N186" s="829" t="n">
        <v>89155</v>
      </c>
      <c r="O186" s="830" t="n">
        <v>292870</v>
      </c>
      <c r="Q186" s="813"/>
      <c r="R186" s="813"/>
    </row>
    <row r="187" customFormat="false" ht="12.75" hidden="false" customHeight="true" outlineLevel="0" collapsed="false">
      <c r="A187" s="819" t="n">
        <v>13</v>
      </c>
      <c r="B187" s="831" t="s">
        <v>31</v>
      </c>
      <c r="C187" s="824" t="n">
        <v>1008604</v>
      </c>
      <c r="D187" s="825" t="n">
        <v>61372</v>
      </c>
      <c r="E187" s="825" t="n">
        <v>40893</v>
      </c>
      <c r="F187" s="825" t="n">
        <v>85640</v>
      </c>
      <c r="G187" s="824" t="n">
        <v>71037</v>
      </c>
      <c r="H187" s="824" t="n">
        <v>94173</v>
      </c>
      <c r="I187" s="825" t="n">
        <v>103271</v>
      </c>
      <c r="J187" s="825" t="n">
        <v>112156</v>
      </c>
      <c r="K187" s="825" t="n">
        <v>103597</v>
      </c>
      <c r="L187" s="825" t="n">
        <v>83445</v>
      </c>
      <c r="M187" s="825" t="n">
        <v>61450</v>
      </c>
      <c r="N187" s="825" t="n">
        <v>54825</v>
      </c>
      <c r="O187" s="826" t="n">
        <v>136745</v>
      </c>
      <c r="Q187" s="813"/>
      <c r="R187" s="813"/>
    </row>
    <row r="188" customFormat="false" ht="12.75" hidden="false" customHeight="true" outlineLevel="0" collapsed="false">
      <c r="A188" s="819" t="n">
        <v>14</v>
      </c>
      <c r="B188" s="831" t="s">
        <v>32</v>
      </c>
      <c r="C188" s="824" t="n">
        <v>672055</v>
      </c>
      <c r="D188" s="825" t="n">
        <v>31836</v>
      </c>
      <c r="E188" s="825" t="n">
        <v>31046</v>
      </c>
      <c r="F188" s="825" t="n">
        <v>32143</v>
      </c>
      <c r="G188" s="824" t="n">
        <v>49231</v>
      </c>
      <c r="H188" s="824" t="n">
        <v>46038</v>
      </c>
      <c r="I188" s="825" t="n">
        <v>60764</v>
      </c>
      <c r="J188" s="825" t="n">
        <v>85651</v>
      </c>
      <c r="K188" s="825" t="n">
        <v>44886</v>
      </c>
      <c r="L188" s="825" t="n">
        <v>55618</v>
      </c>
      <c r="M188" s="825" t="n">
        <v>44387</v>
      </c>
      <c r="N188" s="825" t="n">
        <v>34330</v>
      </c>
      <c r="O188" s="826" t="n">
        <v>156125</v>
      </c>
      <c r="Q188" s="813"/>
      <c r="R188" s="813"/>
    </row>
    <row r="189" customFormat="false" ht="15" hidden="false" customHeight="true" outlineLevel="0" collapsed="false">
      <c r="A189" s="814" t="n">
        <v>15</v>
      </c>
      <c r="B189" s="815" t="s">
        <v>33</v>
      </c>
      <c r="C189" s="816" t="n">
        <v>3927307</v>
      </c>
      <c r="D189" s="817" t="n">
        <v>312617</v>
      </c>
      <c r="E189" s="817" t="n">
        <v>286458</v>
      </c>
      <c r="F189" s="817" t="n">
        <v>383350</v>
      </c>
      <c r="G189" s="816" t="n">
        <v>302874</v>
      </c>
      <c r="H189" s="816" t="n">
        <v>404325</v>
      </c>
      <c r="I189" s="817" t="n">
        <v>324236</v>
      </c>
      <c r="J189" s="817" t="n">
        <v>345378</v>
      </c>
      <c r="K189" s="817" t="n">
        <v>319188</v>
      </c>
      <c r="L189" s="817" t="n">
        <v>289283</v>
      </c>
      <c r="M189" s="817" t="n">
        <v>330023</v>
      </c>
      <c r="N189" s="817" t="n">
        <v>321388</v>
      </c>
      <c r="O189" s="818" t="n">
        <v>308189</v>
      </c>
      <c r="Q189" s="813"/>
      <c r="R189" s="813"/>
    </row>
    <row r="190" customFormat="false" ht="15" hidden="false" customHeight="true" outlineLevel="0" collapsed="false">
      <c r="A190" s="838" t="n">
        <v>16</v>
      </c>
      <c r="B190" s="839" t="s">
        <v>34</v>
      </c>
      <c r="C190" s="840" t="n">
        <v>2274336</v>
      </c>
      <c r="D190" s="841" t="n">
        <v>140710</v>
      </c>
      <c r="E190" s="841" t="n">
        <v>105953</v>
      </c>
      <c r="F190" s="841" t="n">
        <v>171486</v>
      </c>
      <c r="G190" s="840" t="n">
        <v>154005</v>
      </c>
      <c r="H190" s="840" t="n">
        <v>174737</v>
      </c>
      <c r="I190" s="841" t="n">
        <v>216285</v>
      </c>
      <c r="J190" s="841" t="n">
        <v>233284</v>
      </c>
      <c r="K190" s="841" t="n">
        <v>203821</v>
      </c>
      <c r="L190" s="841" t="n">
        <v>205987</v>
      </c>
      <c r="M190" s="841" t="n">
        <v>153293</v>
      </c>
      <c r="N190" s="841" t="n">
        <v>139579</v>
      </c>
      <c r="O190" s="842" t="n">
        <v>375197</v>
      </c>
      <c r="Q190" s="813"/>
      <c r="R190" s="813"/>
    </row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7.25" hidden="false" customHeight="false" outlineLevel="0" collapsed="false">
      <c r="A201" s="794" t="s">
        <v>289</v>
      </c>
    </row>
    <row r="202" customFormat="false" ht="12.75" hidden="false" customHeight="true" outlineLevel="0" collapsed="false"/>
    <row r="203" customFormat="false" ht="17.25" hidden="false" customHeight="true" outlineLevel="0" collapsed="false">
      <c r="B203" s="794" t="s">
        <v>291</v>
      </c>
      <c r="O203" s="795" t="s">
        <v>2</v>
      </c>
    </row>
    <row r="204" customFormat="false" ht="12.75" hidden="false" customHeight="true" outlineLevel="0" collapsed="false">
      <c r="A204" s="796"/>
      <c r="B204" s="797" t="s">
        <v>3</v>
      </c>
      <c r="C204" s="798"/>
      <c r="D204" s="799" t="s">
        <v>4</v>
      </c>
      <c r="E204" s="800"/>
      <c r="F204" s="800"/>
      <c r="G204" s="798"/>
      <c r="H204" s="798"/>
      <c r="I204" s="800"/>
      <c r="J204" s="800"/>
      <c r="K204" s="800"/>
      <c r="L204" s="800"/>
      <c r="M204" s="799" t="s">
        <v>5</v>
      </c>
      <c r="N204" s="800"/>
      <c r="O204" s="801"/>
    </row>
    <row r="205" customFormat="false" ht="12.75" hidden="false" customHeight="true" outlineLevel="0" collapsed="false">
      <c r="A205" s="802"/>
      <c r="B205" s="803"/>
      <c r="C205" s="804" t="s">
        <v>6</v>
      </c>
      <c r="D205" s="843" t="s">
        <v>7</v>
      </c>
      <c r="E205" s="843" t="s">
        <v>8</v>
      </c>
      <c r="F205" s="843" t="s">
        <v>9</v>
      </c>
      <c r="G205" s="844" t="s">
        <v>10</v>
      </c>
      <c r="H205" s="844" t="s">
        <v>11</v>
      </c>
      <c r="I205" s="843" t="s">
        <v>12</v>
      </c>
      <c r="J205" s="843" t="s">
        <v>13</v>
      </c>
      <c r="K205" s="843" t="s">
        <v>14</v>
      </c>
      <c r="L205" s="843" t="s">
        <v>15</v>
      </c>
      <c r="M205" s="843" t="s">
        <v>16</v>
      </c>
      <c r="N205" s="843" t="s">
        <v>17</v>
      </c>
      <c r="O205" s="845" t="s">
        <v>18</v>
      </c>
    </row>
    <row r="206" customFormat="false" ht="12.75" hidden="false" customHeight="true" outlineLevel="0" collapsed="false">
      <c r="A206" s="805" t="s">
        <v>19</v>
      </c>
      <c r="B206" s="806"/>
      <c r="C206" s="807"/>
      <c r="D206" s="806"/>
      <c r="E206" s="806"/>
      <c r="F206" s="806"/>
      <c r="G206" s="807"/>
      <c r="H206" s="807"/>
      <c r="I206" s="806"/>
      <c r="J206" s="806"/>
      <c r="K206" s="806"/>
      <c r="L206" s="806"/>
      <c r="M206" s="806"/>
      <c r="N206" s="806"/>
      <c r="O206" s="808"/>
    </row>
    <row r="207" customFormat="false" ht="20.1" hidden="false" customHeight="true" outlineLevel="0" collapsed="false">
      <c r="A207" s="809" t="s">
        <v>43</v>
      </c>
      <c r="B207" s="809"/>
      <c r="C207" s="810" t="n">
        <v>2702511</v>
      </c>
      <c r="D207" s="811" t="n">
        <v>192778</v>
      </c>
      <c r="E207" s="811" t="n">
        <v>149375</v>
      </c>
      <c r="F207" s="811" t="n">
        <v>224686</v>
      </c>
      <c r="G207" s="810" t="n">
        <v>265559</v>
      </c>
      <c r="H207" s="810" t="n">
        <v>204586</v>
      </c>
      <c r="I207" s="811" t="n">
        <v>240662</v>
      </c>
      <c r="J207" s="811" t="n">
        <v>260778</v>
      </c>
      <c r="K207" s="811" t="n">
        <v>223069</v>
      </c>
      <c r="L207" s="811" t="n">
        <v>248798</v>
      </c>
      <c r="M207" s="811" t="n">
        <v>177758</v>
      </c>
      <c r="N207" s="811" t="n">
        <v>184015</v>
      </c>
      <c r="O207" s="812" t="n">
        <v>330448</v>
      </c>
      <c r="Q207" s="813"/>
      <c r="S207" s="813"/>
      <c r="T207" s="813"/>
      <c r="U207" s="813"/>
      <c r="V207" s="813"/>
      <c r="W207" s="813"/>
      <c r="X207" s="813"/>
      <c r="Y207" s="813"/>
      <c r="Z207" s="813"/>
      <c r="AA207" s="813"/>
      <c r="AB207" s="813"/>
      <c r="AC207" s="813"/>
      <c r="AD207" s="813"/>
      <c r="AE207" s="813"/>
    </row>
    <row r="208" customFormat="false" ht="15" hidden="false" customHeight="true" outlineLevel="0" collapsed="false">
      <c r="A208" s="814" t="n">
        <v>1</v>
      </c>
      <c r="B208" s="815" t="s">
        <v>21</v>
      </c>
      <c r="C208" s="816" t="n">
        <v>1670103</v>
      </c>
      <c r="D208" s="817" t="n">
        <v>139398</v>
      </c>
      <c r="E208" s="817" t="n">
        <v>107464</v>
      </c>
      <c r="F208" s="817" t="n">
        <v>130906</v>
      </c>
      <c r="G208" s="816" t="n">
        <v>161883</v>
      </c>
      <c r="H208" s="816" t="n">
        <v>125167</v>
      </c>
      <c r="I208" s="817" t="n">
        <v>149609</v>
      </c>
      <c r="J208" s="817" t="n">
        <v>159578</v>
      </c>
      <c r="K208" s="817" t="n">
        <v>134561</v>
      </c>
      <c r="L208" s="817" t="n">
        <v>137379</v>
      </c>
      <c r="M208" s="817" t="n">
        <v>112215</v>
      </c>
      <c r="N208" s="817" t="n">
        <v>123622</v>
      </c>
      <c r="O208" s="818" t="n">
        <v>188320</v>
      </c>
      <c r="Q208" s="813"/>
      <c r="S208" s="813"/>
      <c r="T208" s="813"/>
      <c r="U208" s="813"/>
      <c r="V208" s="813"/>
      <c r="W208" s="813"/>
      <c r="X208" s="813"/>
      <c r="Y208" s="813"/>
      <c r="Z208" s="813"/>
      <c r="AA208" s="813"/>
      <c r="AB208" s="813"/>
      <c r="AC208" s="813"/>
      <c r="AD208" s="813"/>
      <c r="AE208" s="813"/>
    </row>
    <row r="209" customFormat="false" ht="15" hidden="false" customHeight="true" outlineLevel="0" collapsed="false">
      <c r="A209" s="819" t="n">
        <v>2</v>
      </c>
      <c r="B209" s="820" t="s">
        <v>22</v>
      </c>
      <c r="C209" s="821" t="n">
        <v>1212762</v>
      </c>
      <c r="D209" s="822" t="n">
        <v>112516</v>
      </c>
      <c r="E209" s="822" t="n">
        <v>79831</v>
      </c>
      <c r="F209" s="822" t="n">
        <v>101600</v>
      </c>
      <c r="G209" s="821" t="n">
        <v>114243</v>
      </c>
      <c r="H209" s="821" t="n">
        <v>89817</v>
      </c>
      <c r="I209" s="822" t="n">
        <v>118959</v>
      </c>
      <c r="J209" s="822" t="n">
        <v>99542</v>
      </c>
      <c r="K209" s="822" t="n">
        <v>94060</v>
      </c>
      <c r="L209" s="822" t="n">
        <v>114669</v>
      </c>
      <c r="M209" s="822" t="n">
        <v>93828</v>
      </c>
      <c r="N209" s="822" t="n">
        <v>107161</v>
      </c>
      <c r="O209" s="823" t="n">
        <v>86536</v>
      </c>
      <c r="Q209" s="813"/>
      <c r="S209" s="813"/>
      <c r="T209" s="813"/>
      <c r="U209" s="813"/>
      <c r="V209" s="813"/>
      <c r="W209" s="813"/>
      <c r="X209" s="813"/>
      <c r="Y209" s="813"/>
      <c r="Z209" s="813"/>
      <c r="AA209" s="813"/>
      <c r="AB209" s="813"/>
      <c r="AC209" s="813"/>
      <c r="AD209" s="813"/>
      <c r="AE209" s="813"/>
    </row>
    <row r="210" customFormat="false" ht="12.75" hidden="false" customHeight="true" outlineLevel="0" collapsed="false">
      <c r="A210" s="819" t="n">
        <v>3</v>
      </c>
      <c r="B210" s="38" t="s">
        <v>23</v>
      </c>
      <c r="C210" s="824" t="n">
        <v>745062</v>
      </c>
      <c r="D210" s="825" t="n">
        <v>62728</v>
      </c>
      <c r="E210" s="825" t="n">
        <v>53241</v>
      </c>
      <c r="F210" s="825" t="n">
        <v>68887</v>
      </c>
      <c r="G210" s="824" t="n">
        <v>60490</v>
      </c>
      <c r="H210" s="824" t="n">
        <v>61771</v>
      </c>
      <c r="I210" s="825" t="n">
        <v>67540</v>
      </c>
      <c r="J210" s="825" t="n">
        <v>68916</v>
      </c>
      <c r="K210" s="825" t="n">
        <v>64910</v>
      </c>
      <c r="L210" s="825" t="n">
        <v>61917</v>
      </c>
      <c r="M210" s="825" t="n">
        <v>57219</v>
      </c>
      <c r="N210" s="825" t="n">
        <v>57699</v>
      </c>
      <c r="O210" s="826" t="n">
        <v>59745</v>
      </c>
      <c r="Q210" s="813"/>
      <c r="S210" s="813"/>
      <c r="T210" s="813"/>
      <c r="U210" s="813"/>
      <c r="V210" s="813"/>
      <c r="W210" s="813"/>
      <c r="X210" s="813"/>
      <c r="Y210" s="813"/>
      <c r="Z210" s="813"/>
      <c r="AA210" s="813"/>
      <c r="AB210" s="813"/>
      <c r="AC210" s="813"/>
      <c r="AD210" s="813"/>
      <c r="AE210" s="813"/>
    </row>
    <row r="211" customFormat="false" ht="12.75" hidden="false" customHeight="true" outlineLevel="0" collapsed="false">
      <c r="A211" s="819" t="n">
        <v>4</v>
      </c>
      <c r="B211" s="38" t="s">
        <v>24</v>
      </c>
      <c r="C211" s="824" t="n">
        <v>129308</v>
      </c>
      <c r="D211" s="825" t="n">
        <v>11143</v>
      </c>
      <c r="E211" s="825" t="n">
        <v>10551</v>
      </c>
      <c r="F211" s="825" t="n">
        <v>9110</v>
      </c>
      <c r="G211" s="824" t="n">
        <v>14518</v>
      </c>
      <c r="H211" s="824" t="n">
        <v>11916</v>
      </c>
      <c r="I211" s="825" t="n">
        <v>22880</v>
      </c>
      <c r="J211" s="825" t="n">
        <v>2769</v>
      </c>
      <c r="K211" s="825" t="n">
        <v>6736</v>
      </c>
      <c r="L211" s="825" t="n">
        <v>18188</v>
      </c>
      <c r="M211" s="825" t="n">
        <v>6982</v>
      </c>
      <c r="N211" s="825" t="n">
        <v>8257</v>
      </c>
      <c r="O211" s="826" t="n">
        <v>6259</v>
      </c>
      <c r="Q211" s="813"/>
      <c r="S211" s="813"/>
      <c r="T211" s="813"/>
      <c r="U211" s="813"/>
      <c r="V211" s="813"/>
      <c r="W211" s="813"/>
      <c r="X211" s="813"/>
      <c r="Y211" s="813"/>
      <c r="Z211" s="813"/>
      <c r="AA211" s="813"/>
      <c r="AB211" s="813"/>
      <c r="AC211" s="813"/>
      <c r="AD211" s="813"/>
      <c r="AE211" s="813"/>
    </row>
    <row r="212" customFormat="false" ht="12.75" hidden="false" customHeight="true" outlineLevel="0" collapsed="false">
      <c r="A212" s="819" t="n">
        <v>5</v>
      </c>
      <c r="B212" s="38" t="s">
        <v>25</v>
      </c>
      <c r="C212" s="824" t="n">
        <v>316903</v>
      </c>
      <c r="D212" s="825" t="n">
        <v>36852</v>
      </c>
      <c r="E212" s="825" t="n">
        <v>14979</v>
      </c>
      <c r="F212" s="825" t="n">
        <v>22325</v>
      </c>
      <c r="G212" s="824" t="n">
        <v>37473</v>
      </c>
      <c r="H212" s="824" t="n">
        <v>15207</v>
      </c>
      <c r="I212" s="825" t="n">
        <v>26436</v>
      </c>
      <c r="J212" s="825" t="n">
        <v>25913</v>
      </c>
      <c r="K212" s="825" t="n">
        <v>21887</v>
      </c>
      <c r="L212" s="825" t="n">
        <v>32602</v>
      </c>
      <c r="M212" s="825" t="n">
        <v>28198</v>
      </c>
      <c r="N212" s="825" t="n">
        <v>40126</v>
      </c>
      <c r="O212" s="826" t="n">
        <v>14904</v>
      </c>
      <c r="Q212" s="813"/>
      <c r="S212" s="813"/>
      <c r="T212" s="813"/>
      <c r="U212" s="813"/>
      <c r="V212" s="813"/>
      <c r="W212" s="813"/>
      <c r="X212" s="813"/>
      <c r="Y212" s="813"/>
      <c r="Z212" s="813"/>
      <c r="AA212" s="813"/>
      <c r="AB212" s="813"/>
      <c r="AC212" s="813"/>
      <c r="AD212" s="813"/>
      <c r="AE212" s="813"/>
    </row>
    <row r="213" customFormat="false" ht="12.75" hidden="false" customHeight="true" outlineLevel="0" collapsed="false">
      <c r="A213" s="819" t="n">
        <v>6</v>
      </c>
      <c r="B213" s="38" t="s">
        <v>26</v>
      </c>
      <c r="C213" s="824" t="n">
        <v>21489</v>
      </c>
      <c r="D213" s="825" t="n">
        <v>1793</v>
      </c>
      <c r="E213" s="825" t="n">
        <v>1060</v>
      </c>
      <c r="F213" s="825" t="n">
        <v>1277</v>
      </c>
      <c r="G213" s="824" t="n">
        <v>1763</v>
      </c>
      <c r="H213" s="824" t="n">
        <v>923</v>
      </c>
      <c r="I213" s="825" t="n">
        <v>2103</v>
      </c>
      <c r="J213" s="825" t="n">
        <v>1945</v>
      </c>
      <c r="K213" s="825" t="n">
        <v>527</v>
      </c>
      <c r="L213" s="825" t="n">
        <v>1962</v>
      </c>
      <c r="M213" s="825" t="n">
        <v>1429</v>
      </c>
      <c r="N213" s="825" t="n">
        <v>1078</v>
      </c>
      <c r="O213" s="826" t="n">
        <v>5629</v>
      </c>
      <c r="Q213" s="813"/>
      <c r="S213" s="813"/>
      <c r="T213" s="813"/>
      <c r="U213" s="813"/>
      <c r="V213" s="813"/>
      <c r="W213" s="813"/>
      <c r="X213" s="813"/>
      <c r="Y213" s="813"/>
      <c r="Z213" s="813"/>
      <c r="AA213" s="813"/>
      <c r="AB213" s="813"/>
      <c r="AC213" s="813"/>
      <c r="AD213" s="813"/>
      <c r="AE213" s="813"/>
    </row>
    <row r="214" customFormat="false" ht="15" hidden="false" customHeight="true" outlineLevel="0" collapsed="false">
      <c r="A214" s="819" t="n">
        <v>7</v>
      </c>
      <c r="B214" s="827" t="s">
        <v>27</v>
      </c>
      <c r="C214" s="828" t="n">
        <v>457340</v>
      </c>
      <c r="D214" s="829" t="n">
        <v>26883</v>
      </c>
      <c r="E214" s="829" t="n">
        <v>27633</v>
      </c>
      <c r="F214" s="829" t="n">
        <v>29306</v>
      </c>
      <c r="G214" s="828" t="n">
        <v>47640</v>
      </c>
      <c r="H214" s="828" t="n">
        <v>35350</v>
      </c>
      <c r="I214" s="829" t="n">
        <v>30649</v>
      </c>
      <c r="J214" s="829" t="n">
        <v>60036</v>
      </c>
      <c r="K214" s="829" t="n">
        <v>40501</v>
      </c>
      <c r="L214" s="829" t="n">
        <v>22710</v>
      </c>
      <c r="M214" s="829" t="n">
        <v>18388</v>
      </c>
      <c r="N214" s="829" t="n">
        <v>16460</v>
      </c>
      <c r="O214" s="830" t="n">
        <v>101785</v>
      </c>
      <c r="Q214" s="813"/>
      <c r="S214" s="813"/>
      <c r="T214" s="813"/>
      <c r="U214" s="813"/>
      <c r="V214" s="813"/>
      <c r="W214" s="813"/>
      <c r="X214" s="813"/>
      <c r="Y214" s="813"/>
      <c r="Z214" s="813"/>
      <c r="AA214" s="813"/>
      <c r="AB214" s="813"/>
      <c r="AC214" s="813"/>
      <c r="AD214" s="813"/>
      <c r="AE214" s="813"/>
    </row>
    <row r="215" customFormat="false" ht="15" hidden="false" customHeight="true" outlineLevel="0" collapsed="false">
      <c r="A215" s="814" t="n">
        <v>8</v>
      </c>
      <c r="B215" s="815" t="s">
        <v>28</v>
      </c>
      <c r="C215" s="816" t="n">
        <v>1032409</v>
      </c>
      <c r="D215" s="817" t="n">
        <v>53380</v>
      </c>
      <c r="E215" s="817" t="n">
        <v>41911</v>
      </c>
      <c r="F215" s="817" t="n">
        <v>93780</v>
      </c>
      <c r="G215" s="816" t="n">
        <v>103676</v>
      </c>
      <c r="H215" s="816" t="n">
        <v>79420</v>
      </c>
      <c r="I215" s="817" t="n">
        <v>91053</v>
      </c>
      <c r="J215" s="817" t="n">
        <v>101200</v>
      </c>
      <c r="K215" s="817" t="n">
        <v>88508</v>
      </c>
      <c r="L215" s="817" t="n">
        <v>111419</v>
      </c>
      <c r="M215" s="817" t="n">
        <v>65542</v>
      </c>
      <c r="N215" s="817" t="n">
        <v>60394</v>
      </c>
      <c r="O215" s="818" t="n">
        <v>142128</v>
      </c>
      <c r="Q215" s="813"/>
      <c r="S215" s="813"/>
      <c r="T215" s="813"/>
      <c r="U215" s="813"/>
      <c r="V215" s="813"/>
      <c r="W215" s="813"/>
      <c r="X215" s="813"/>
      <c r="Y215" s="813"/>
      <c r="Z215" s="813"/>
      <c r="AA215" s="813"/>
      <c r="AB215" s="813"/>
      <c r="AC215" s="813"/>
      <c r="AD215" s="813"/>
      <c r="AE215" s="813"/>
    </row>
    <row r="216" customFormat="false" ht="15" hidden="false" customHeight="true" outlineLevel="0" collapsed="false">
      <c r="A216" s="819" t="n">
        <v>9</v>
      </c>
      <c r="B216" s="820" t="s">
        <v>29</v>
      </c>
      <c r="C216" s="821" t="n">
        <v>230057</v>
      </c>
      <c r="D216" s="822" t="n">
        <v>13087</v>
      </c>
      <c r="E216" s="822" t="n">
        <v>9074</v>
      </c>
      <c r="F216" s="822" t="n">
        <v>19178</v>
      </c>
      <c r="G216" s="821" t="n">
        <v>35688</v>
      </c>
      <c r="H216" s="821" t="n">
        <v>10635</v>
      </c>
      <c r="I216" s="822" t="n">
        <v>18438</v>
      </c>
      <c r="J216" s="822" t="n">
        <v>16178</v>
      </c>
      <c r="K216" s="822" t="n">
        <v>24894</v>
      </c>
      <c r="L216" s="822" t="n">
        <v>49520</v>
      </c>
      <c r="M216" s="822" t="n">
        <v>11531</v>
      </c>
      <c r="N216" s="822" t="n">
        <v>9936</v>
      </c>
      <c r="O216" s="823" t="n">
        <v>11898</v>
      </c>
      <c r="Q216" s="813"/>
      <c r="R216" s="813"/>
    </row>
    <row r="217" customFormat="false" ht="12.75" hidden="false" customHeight="true" outlineLevel="0" collapsed="false">
      <c r="A217" s="819" t="n">
        <v>10</v>
      </c>
      <c r="B217" s="831" t="s">
        <v>30</v>
      </c>
      <c r="C217" s="824" t="n">
        <v>19826</v>
      </c>
      <c r="D217" s="825" t="n">
        <v>135</v>
      </c>
      <c r="E217" s="825" t="n">
        <v>698</v>
      </c>
      <c r="F217" s="825" t="n">
        <v>3645</v>
      </c>
      <c r="G217" s="824" t="n">
        <v>1300</v>
      </c>
      <c r="H217" s="824" t="n">
        <v>311</v>
      </c>
      <c r="I217" s="825" t="n">
        <v>5992</v>
      </c>
      <c r="J217" s="825" t="n">
        <v>2446</v>
      </c>
      <c r="K217" s="825" t="n">
        <v>299</v>
      </c>
      <c r="L217" s="825" t="n">
        <v>1844</v>
      </c>
      <c r="M217" s="825" t="n">
        <v>57</v>
      </c>
      <c r="N217" s="825" t="n">
        <v>123</v>
      </c>
      <c r="O217" s="826" t="n">
        <v>2976</v>
      </c>
      <c r="Q217" s="813"/>
      <c r="R217" s="813"/>
    </row>
    <row r="218" customFormat="false" ht="12.75" hidden="false" customHeight="true" outlineLevel="0" collapsed="false">
      <c r="A218" s="819" t="n">
        <v>11</v>
      </c>
      <c r="B218" s="831" t="s">
        <v>26</v>
      </c>
      <c r="C218" s="824" t="n">
        <v>210232</v>
      </c>
      <c r="D218" s="825" t="n">
        <v>12951</v>
      </c>
      <c r="E218" s="825" t="n">
        <v>8376</v>
      </c>
      <c r="F218" s="825" t="n">
        <v>15533</v>
      </c>
      <c r="G218" s="824" t="n">
        <v>34388</v>
      </c>
      <c r="H218" s="824" t="n">
        <v>10324</v>
      </c>
      <c r="I218" s="825" t="n">
        <v>12446</v>
      </c>
      <c r="J218" s="825" t="n">
        <v>13733</v>
      </c>
      <c r="K218" s="825" t="n">
        <v>24594</v>
      </c>
      <c r="L218" s="825" t="n">
        <v>47676</v>
      </c>
      <c r="M218" s="825" t="n">
        <v>11474</v>
      </c>
      <c r="N218" s="825" t="n">
        <v>9813</v>
      </c>
      <c r="O218" s="826" t="n">
        <v>8922</v>
      </c>
      <c r="Q218" s="813"/>
      <c r="R218" s="813"/>
    </row>
    <row r="219" customFormat="false" ht="15" hidden="false" customHeight="true" outlineLevel="0" collapsed="false">
      <c r="A219" s="819" t="n">
        <v>12</v>
      </c>
      <c r="B219" s="831" t="s">
        <v>27</v>
      </c>
      <c r="C219" s="828" t="n">
        <v>802352</v>
      </c>
      <c r="D219" s="829" t="n">
        <v>40293</v>
      </c>
      <c r="E219" s="829" t="n">
        <v>32837</v>
      </c>
      <c r="F219" s="829" t="n">
        <v>74601</v>
      </c>
      <c r="G219" s="828" t="n">
        <v>67988</v>
      </c>
      <c r="H219" s="828" t="n">
        <v>68785</v>
      </c>
      <c r="I219" s="829" t="n">
        <v>72615</v>
      </c>
      <c r="J219" s="829" t="n">
        <v>85021</v>
      </c>
      <c r="K219" s="829" t="n">
        <v>63614</v>
      </c>
      <c r="L219" s="829" t="n">
        <v>61899</v>
      </c>
      <c r="M219" s="829" t="n">
        <v>54011</v>
      </c>
      <c r="N219" s="829" t="n">
        <v>50458</v>
      </c>
      <c r="O219" s="830" t="n">
        <v>130230</v>
      </c>
      <c r="Q219" s="813"/>
      <c r="R219" s="813"/>
    </row>
    <row r="220" customFormat="false" ht="12.75" hidden="false" customHeight="true" outlineLevel="0" collapsed="false">
      <c r="A220" s="819" t="n">
        <v>13</v>
      </c>
      <c r="B220" s="831" t="s">
        <v>31</v>
      </c>
      <c r="C220" s="824" t="n">
        <v>688930</v>
      </c>
      <c r="D220" s="825" t="n">
        <v>33641</v>
      </c>
      <c r="E220" s="825" t="n">
        <v>25312</v>
      </c>
      <c r="F220" s="825" t="n">
        <v>69145</v>
      </c>
      <c r="G220" s="824" t="n">
        <v>57876</v>
      </c>
      <c r="H220" s="824" t="n">
        <v>62191</v>
      </c>
      <c r="I220" s="825" t="n">
        <v>67051</v>
      </c>
      <c r="J220" s="825" t="n">
        <v>70926</v>
      </c>
      <c r="K220" s="825" t="n">
        <v>51006</v>
      </c>
      <c r="L220" s="825" t="n">
        <v>45616</v>
      </c>
      <c r="M220" s="825" t="n">
        <v>47594</v>
      </c>
      <c r="N220" s="825" t="n">
        <v>42966</v>
      </c>
      <c r="O220" s="826" t="n">
        <v>115607</v>
      </c>
      <c r="Q220" s="813"/>
      <c r="R220" s="813"/>
    </row>
    <row r="221" customFormat="false" ht="12.75" hidden="false" customHeight="true" outlineLevel="0" collapsed="false">
      <c r="A221" s="819" t="n">
        <v>14</v>
      </c>
      <c r="B221" s="831" t="s">
        <v>32</v>
      </c>
      <c r="C221" s="824" t="n">
        <v>113422</v>
      </c>
      <c r="D221" s="825" t="n">
        <v>6651</v>
      </c>
      <c r="E221" s="825" t="n">
        <v>7525</v>
      </c>
      <c r="F221" s="825" t="n">
        <v>5456</v>
      </c>
      <c r="G221" s="824" t="n">
        <v>10111</v>
      </c>
      <c r="H221" s="824" t="n">
        <v>6594</v>
      </c>
      <c r="I221" s="825" t="n">
        <v>5564</v>
      </c>
      <c r="J221" s="825" t="n">
        <v>14096</v>
      </c>
      <c r="K221" s="825" t="n">
        <v>12608</v>
      </c>
      <c r="L221" s="825" t="n">
        <v>16283</v>
      </c>
      <c r="M221" s="825" t="n">
        <v>6418</v>
      </c>
      <c r="N221" s="825" t="n">
        <v>7492</v>
      </c>
      <c r="O221" s="826" t="n">
        <v>14623</v>
      </c>
      <c r="Q221" s="813"/>
      <c r="R221" s="813"/>
    </row>
    <row r="222" customFormat="false" ht="15" hidden="false" customHeight="true" outlineLevel="0" collapsed="false">
      <c r="A222" s="814" t="n">
        <v>15</v>
      </c>
      <c r="B222" s="815" t="s">
        <v>33</v>
      </c>
      <c r="C222" s="816" t="n">
        <v>1442820</v>
      </c>
      <c r="D222" s="817" t="n">
        <v>125603</v>
      </c>
      <c r="E222" s="817" t="n">
        <v>88905</v>
      </c>
      <c r="F222" s="817" t="n">
        <v>120778</v>
      </c>
      <c r="G222" s="816" t="n">
        <v>149931</v>
      </c>
      <c r="H222" s="816" t="n">
        <v>100452</v>
      </c>
      <c r="I222" s="817" t="n">
        <v>137397</v>
      </c>
      <c r="J222" s="817" t="n">
        <v>115721</v>
      </c>
      <c r="K222" s="817" t="n">
        <v>118953</v>
      </c>
      <c r="L222" s="817" t="n">
        <v>164189</v>
      </c>
      <c r="M222" s="817" t="n">
        <v>105359</v>
      </c>
      <c r="N222" s="817" t="n">
        <v>117097</v>
      </c>
      <c r="O222" s="818" t="n">
        <v>98434</v>
      </c>
      <c r="Q222" s="813"/>
      <c r="R222" s="813"/>
    </row>
    <row r="223" customFormat="false" ht="15" hidden="false" customHeight="true" outlineLevel="0" collapsed="false">
      <c r="A223" s="832" t="n">
        <v>16</v>
      </c>
      <c r="B223" s="833" t="s">
        <v>34</v>
      </c>
      <c r="C223" s="834" t="n">
        <v>1259692</v>
      </c>
      <c r="D223" s="835" t="n">
        <v>67175</v>
      </c>
      <c r="E223" s="835" t="n">
        <v>60470</v>
      </c>
      <c r="F223" s="835" t="n">
        <v>103908</v>
      </c>
      <c r="G223" s="834" t="n">
        <v>115627</v>
      </c>
      <c r="H223" s="834" t="n">
        <v>104134</v>
      </c>
      <c r="I223" s="835" t="n">
        <v>103265</v>
      </c>
      <c r="J223" s="835" t="n">
        <v>145057</v>
      </c>
      <c r="K223" s="835" t="n">
        <v>104115</v>
      </c>
      <c r="L223" s="835" t="n">
        <v>84609</v>
      </c>
      <c r="M223" s="835" t="n">
        <v>72399</v>
      </c>
      <c r="N223" s="835" t="n">
        <v>66918</v>
      </c>
      <c r="O223" s="836" t="n">
        <v>232014</v>
      </c>
      <c r="Q223" s="813"/>
      <c r="R223" s="813"/>
    </row>
    <row r="224" customFormat="false" ht="20.1" hidden="false" customHeight="true" outlineLevel="0" collapsed="false">
      <c r="A224" s="837" t="s">
        <v>44</v>
      </c>
      <c r="B224" s="837"/>
      <c r="C224" s="810" t="n">
        <v>1548533</v>
      </c>
      <c r="D224" s="811" t="n">
        <v>131654</v>
      </c>
      <c r="E224" s="811" t="n">
        <v>62032</v>
      </c>
      <c r="F224" s="811" t="n">
        <v>130775</v>
      </c>
      <c r="G224" s="810" t="n">
        <v>111859</v>
      </c>
      <c r="H224" s="810" t="n">
        <v>128441</v>
      </c>
      <c r="I224" s="811" t="n">
        <v>176410</v>
      </c>
      <c r="J224" s="811" t="n">
        <v>133318</v>
      </c>
      <c r="K224" s="811" t="n">
        <v>87288</v>
      </c>
      <c r="L224" s="811" t="n">
        <v>126352</v>
      </c>
      <c r="M224" s="811" t="n">
        <v>109701</v>
      </c>
      <c r="N224" s="811" t="n">
        <v>180073</v>
      </c>
      <c r="O224" s="812" t="n">
        <v>170632</v>
      </c>
      <c r="Q224" s="813"/>
      <c r="S224" s="813"/>
      <c r="T224" s="813"/>
      <c r="U224" s="813"/>
      <c r="V224" s="813"/>
      <c r="W224" s="813"/>
      <c r="X224" s="813"/>
      <c r="Y224" s="813"/>
      <c r="Z224" s="813"/>
      <c r="AA224" s="813"/>
      <c r="AB224" s="813"/>
      <c r="AC224" s="813"/>
      <c r="AD224" s="813"/>
      <c r="AE224" s="813"/>
    </row>
    <row r="225" customFormat="false" ht="15" hidden="false" customHeight="true" outlineLevel="0" collapsed="false">
      <c r="A225" s="814" t="n">
        <v>1</v>
      </c>
      <c r="B225" s="815" t="s">
        <v>21</v>
      </c>
      <c r="C225" s="816" t="n">
        <v>762739</v>
      </c>
      <c r="D225" s="817" t="n">
        <v>98268</v>
      </c>
      <c r="E225" s="817" t="n">
        <v>43327</v>
      </c>
      <c r="F225" s="817" t="n">
        <v>70752</v>
      </c>
      <c r="G225" s="816" t="n">
        <v>49524</v>
      </c>
      <c r="H225" s="816" t="n">
        <v>55950</v>
      </c>
      <c r="I225" s="817" t="n">
        <v>80479</v>
      </c>
      <c r="J225" s="817" t="n">
        <v>58211</v>
      </c>
      <c r="K225" s="817" t="n">
        <v>49603</v>
      </c>
      <c r="L225" s="817" t="n">
        <v>58600</v>
      </c>
      <c r="M225" s="817" t="n">
        <v>44017</v>
      </c>
      <c r="N225" s="817" t="n">
        <v>86469</v>
      </c>
      <c r="O225" s="818" t="n">
        <v>67539</v>
      </c>
      <c r="Q225" s="813"/>
      <c r="S225" s="813"/>
      <c r="T225" s="813"/>
      <c r="U225" s="813"/>
      <c r="V225" s="813"/>
      <c r="W225" s="813"/>
      <c r="X225" s="813"/>
      <c r="Y225" s="813"/>
      <c r="Z225" s="813"/>
      <c r="AA225" s="813"/>
      <c r="AB225" s="813"/>
      <c r="AC225" s="813"/>
      <c r="AD225" s="813"/>
      <c r="AE225" s="813"/>
    </row>
    <row r="226" customFormat="false" ht="15" hidden="false" customHeight="true" outlineLevel="0" collapsed="false">
      <c r="A226" s="819" t="n">
        <v>2</v>
      </c>
      <c r="B226" s="820" t="s">
        <v>22</v>
      </c>
      <c r="C226" s="821" t="n">
        <v>583954</v>
      </c>
      <c r="D226" s="822" t="n">
        <v>48113</v>
      </c>
      <c r="E226" s="822" t="n">
        <v>35672</v>
      </c>
      <c r="F226" s="822" t="n">
        <v>48216</v>
      </c>
      <c r="G226" s="821" t="n">
        <v>42797</v>
      </c>
      <c r="H226" s="821" t="n">
        <v>42171</v>
      </c>
      <c r="I226" s="822" t="n">
        <v>58598</v>
      </c>
      <c r="J226" s="822" t="n">
        <v>48737</v>
      </c>
      <c r="K226" s="822" t="n">
        <v>43772</v>
      </c>
      <c r="L226" s="822" t="n">
        <v>43465</v>
      </c>
      <c r="M226" s="822" t="n">
        <v>40322</v>
      </c>
      <c r="N226" s="822" t="n">
        <v>78128</v>
      </c>
      <c r="O226" s="823" t="n">
        <v>53963</v>
      </c>
      <c r="Q226" s="813"/>
      <c r="S226" s="813"/>
      <c r="T226" s="813"/>
      <c r="U226" s="813"/>
      <c r="V226" s="813"/>
      <c r="W226" s="813"/>
      <c r="X226" s="813"/>
      <c r="Y226" s="813"/>
      <c r="Z226" s="813"/>
      <c r="AA226" s="813"/>
      <c r="AB226" s="813"/>
      <c r="AC226" s="813"/>
      <c r="AD226" s="813"/>
      <c r="AE226" s="813"/>
    </row>
    <row r="227" customFormat="false" ht="12.75" hidden="false" customHeight="true" outlineLevel="0" collapsed="false">
      <c r="A227" s="819" t="n">
        <v>3</v>
      </c>
      <c r="B227" s="38" t="s">
        <v>23</v>
      </c>
      <c r="C227" s="824" t="n">
        <v>333172</v>
      </c>
      <c r="D227" s="825" t="n">
        <v>28454</v>
      </c>
      <c r="E227" s="825" t="n">
        <v>24105</v>
      </c>
      <c r="F227" s="825" t="n">
        <v>28489</v>
      </c>
      <c r="G227" s="824" t="n">
        <v>28323</v>
      </c>
      <c r="H227" s="824" t="n">
        <v>30090</v>
      </c>
      <c r="I227" s="825" t="n">
        <v>30982</v>
      </c>
      <c r="J227" s="825" t="n">
        <v>28299</v>
      </c>
      <c r="K227" s="825" t="n">
        <v>29258</v>
      </c>
      <c r="L227" s="825" t="n">
        <v>26133</v>
      </c>
      <c r="M227" s="825" t="n">
        <v>22828</v>
      </c>
      <c r="N227" s="825" t="n">
        <v>28543</v>
      </c>
      <c r="O227" s="826" t="n">
        <v>27669</v>
      </c>
      <c r="Q227" s="813"/>
      <c r="S227" s="813"/>
      <c r="T227" s="813"/>
      <c r="U227" s="813"/>
      <c r="V227" s="813"/>
      <c r="W227" s="813"/>
      <c r="X227" s="813"/>
      <c r="Y227" s="813"/>
      <c r="Z227" s="813"/>
      <c r="AA227" s="813"/>
      <c r="AB227" s="813"/>
      <c r="AC227" s="813"/>
      <c r="AD227" s="813"/>
      <c r="AE227" s="813"/>
    </row>
    <row r="228" customFormat="false" ht="12.75" hidden="false" customHeight="true" outlineLevel="0" collapsed="false">
      <c r="A228" s="819" t="n">
        <v>4</v>
      </c>
      <c r="B228" s="38" t="s">
        <v>24</v>
      </c>
      <c r="C228" s="824" t="n">
        <v>54447</v>
      </c>
      <c r="D228" s="825" t="n">
        <v>3314</v>
      </c>
      <c r="E228" s="825" t="n">
        <v>3192</v>
      </c>
      <c r="F228" s="825" t="n">
        <v>2287</v>
      </c>
      <c r="G228" s="824" t="n">
        <v>2243</v>
      </c>
      <c r="H228" s="824" t="n">
        <v>2094</v>
      </c>
      <c r="I228" s="825" t="n">
        <v>4607</v>
      </c>
      <c r="J228" s="825" t="n">
        <v>7264</v>
      </c>
      <c r="K228" s="825" t="n">
        <v>2422</v>
      </c>
      <c r="L228" s="825" t="n">
        <v>3663</v>
      </c>
      <c r="M228" s="825" t="n">
        <v>2831</v>
      </c>
      <c r="N228" s="825" t="n">
        <v>10337</v>
      </c>
      <c r="O228" s="826" t="n">
        <v>10193</v>
      </c>
      <c r="Q228" s="813"/>
      <c r="S228" s="813"/>
      <c r="T228" s="813"/>
      <c r="U228" s="813"/>
      <c r="V228" s="813"/>
      <c r="W228" s="813"/>
      <c r="X228" s="813"/>
      <c r="Y228" s="813"/>
      <c r="Z228" s="813"/>
      <c r="AA228" s="813"/>
      <c r="AB228" s="813"/>
      <c r="AC228" s="813"/>
      <c r="AD228" s="813"/>
      <c r="AE228" s="813"/>
    </row>
    <row r="229" customFormat="false" ht="12.75" hidden="false" customHeight="true" outlineLevel="0" collapsed="false">
      <c r="A229" s="819" t="n">
        <v>5</v>
      </c>
      <c r="B229" s="38" t="s">
        <v>25</v>
      </c>
      <c r="C229" s="824" t="n">
        <v>176456</v>
      </c>
      <c r="D229" s="825" t="n">
        <v>14732</v>
      </c>
      <c r="E229" s="825" t="n">
        <v>7380</v>
      </c>
      <c r="F229" s="825" t="n">
        <v>15629</v>
      </c>
      <c r="G229" s="824" t="n">
        <v>10426</v>
      </c>
      <c r="H229" s="824" t="n">
        <v>8857</v>
      </c>
      <c r="I229" s="825" t="n">
        <v>22144</v>
      </c>
      <c r="J229" s="825" t="n">
        <v>9384</v>
      </c>
      <c r="K229" s="825" t="n">
        <v>10529</v>
      </c>
      <c r="L229" s="825" t="n">
        <v>10315</v>
      </c>
      <c r="M229" s="825" t="n">
        <v>14060</v>
      </c>
      <c r="N229" s="825" t="n">
        <v>37701</v>
      </c>
      <c r="O229" s="826" t="n">
        <v>15298</v>
      </c>
      <c r="Q229" s="813"/>
      <c r="S229" s="813"/>
      <c r="T229" s="813"/>
      <c r="U229" s="813"/>
      <c r="V229" s="813"/>
      <c r="W229" s="813"/>
      <c r="X229" s="813"/>
      <c r="Y229" s="813"/>
      <c r="Z229" s="813"/>
      <c r="AA229" s="813"/>
      <c r="AB229" s="813"/>
      <c r="AC229" s="813"/>
      <c r="AD229" s="813"/>
      <c r="AE229" s="813"/>
    </row>
    <row r="230" customFormat="false" ht="12.75" hidden="false" customHeight="true" outlineLevel="0" collapsed="false">
      <c r="A230" s="819" t="n">
        <v>6</v>
      </c>
      <c r="B230" s="38" t="s">
        <v>26</v>
      </c>
      <c r="C230" s="824" t="n">
        <v>19879</v>
      </c>
      <c r="D230" s="825" t="n">
        <v>1612</v>
      </c>
      <c r="E230" s="825" t="n">
        <v>996</v>
      </c>
      <c r="F230" s="825" t="n">
        <v>1811</v>
      </c>
      <c r="G230" s="824" t="n">
        <v>1805</v>
      </c>
      <c r="H230" s="824" t="n">
        <v>1129</v>
      </c>
      <c r="I230" s="825" t="n">
        <v>865</v>
      </c>
      <c r="J230" s="825" t="n">
        <v>3791</v>
      </c>
      <c r="K230" s="825" t="n">
        <v>1563</v>
      </c>
      <c r="L230" s="825" t="n">
        <v>3354</v>
      </c>
      <c r="M230" s="825" t="n">
        <v>604</v>
      </c>
      <c r="N230" s="825" t="n">
        <v>1547</v>
      </c>
      <c r="O230" s="826" t="n">
        <v>803</v>
      </c>
      <c r="Q230" s="813"/>
      <c r="S230" s="813"/>
      <c r="T230" s="813"/>
      <c r="U230" s="813"/>
      <c r="V230" s="813"/>
      <c r="W230" s="813"/>
      <c r="X230" s="813"/>
      <c r="Y230" s="813"/>
      <c r="Z230" s="813"/>
      <c r="AA230" s="813"/>
      <c r="AB230" s="813"/>
      <c r="AC230" s="813"/>
      <c r="AD230" s="813"/>
      <c r="AE230" s="813"/>
    </row>
    <row r="231" customFormat="false" ht="15" hidden="false" customHeight="true" outlineLevel="0" collapsed="false">
      <c r="A231" s="819" t="n">
        <v>7</v>
      </c>
      <c r="B231" s="831" t="s">
        <v>27</v>
      </c>
      <c r="C231" s="828" t="n">
        <v>178784</v>
      </c>
      <c r="D231" s="829" t="n">
        <v>50155</v>
      </c>
      <c r="E231" s="829" t="n">
        <v>7655</v>
      </c>
      <c r="F231" s="829" t="n">
        <v>22535</v>
      </c>
      <c r="G231" s="828" t="n">
        <v>6727</v>
      </c>
      <c r="H231" s="828" t="n">
        <v>13779</v>
      </c>
      <c r="I231" s="829" t="n">
        <v>21881</v>
      </c>
      <c r="J231" s="829" t="n">
        <v>9474</v>
      </c>
      <c r="K231" s="829" t="n">
        <v>5830</v>
      </c>
      <c r="L231" s="829" t="n">
        <v>15135</v>
      </c>
      <c r="M231" s="829" t="n">
        <v>3695</v>
      </c>
      <c r="N231" s="829" t="n">
        <v>8341</v>
      </c>
      <c r="O231" s="830" t="n">
        <v>13576</v>
      </c>
      <c r="Q231" s="813"/>
      <c r="S231" s="813"/>
      <c r="T231" s="813"/>
      <c r="U231" s="813"/>
      <c r="V231" s="813"/>
      <c r="W231" s="813"/>
      <c r="X231" s="813"/>
      <c r="Y231" s="813"/>
      <c r="Z231" s="813"/>
      <c r="AA231" s="813"/>
      <c r="AB231" s="813"/>
      <c r="AC231" s="813"/>
      <c r="AD231" s="813"/>
      <c r="AE231" s="813"/>
    </row>
    <row r="232" customFormat="false" ht="15" hidden="false" customHeight="true" outlineLevel="0" collapsed="false">
      <c r="A232" s="814" t="n">
        <v>8</v>
      </c>
      <c r="B232" s="815" t="s">
        <v>28</v>
      </c>
      <c r="C232" s="816" t="n">
        <v>785795</v>
      </c>
      <c r="D232" s="817" t="n">
        <v>33386</v>
      </c>
      <c r="E232" s="817" t="n">
        <v>18704</v>
      </c>
      <c r="F232" s="817" t="n">
        <v>60024</v>
      </c>
      <c r="G232" s="816" t="n">
        <v>62334</v>
      </c>
      <c r="H232" s="816" t="n">
        <v>72491</v>
      </c>
      <c r="I232" s="817" t="n">
        <v>95931</v>
      </c>
      <c r="J232" s="817" t="n">
        <v>75106</v>
      </c>
      <c r="K232" s="817" t="n">
        <v>37686</v>
      </c>
      <c r="L232" s="817" t="n">
        <v>67752</v>
      </c>
      <c r="M232" s="817" t="n">
        <v>65684</v>
      </c>
      <c r="N232" s="817" t="n">
        <v>93603</v>
      </c>
      <c r="O232" s="818" t="n">
        <v>103094</v>
      </c>
      <c r="Q232" s="813"/>
      <c r="S232" s="813"/>
      <c r="T232" s="813"/>
      <c r="U232" s="813"/>
      <c r="V232" s="813"/>
      <c r="W232" s="813"/>
      <c r="X232" s="813"/>
      <c r="Y232" s="813"/>
      <c r="Z232" s="813"/>
      <c r="AA232" s="813"/>
      <c r="AB232" s="813"/>
      <c r="AC232" s="813"/>
      <c r="AD232" s="813"/>
      <c r="AE232" s="813"/>
    </row>
    <row r="233" customFormat="false" ht="15" hidden="false" customHeight="true" outlineLevel="0" collapsed="false">
      <c r="A233" s="819" t="n">
        <v>9</v>
      </c>
      <c r="B233" s="820" t="s">
        <v>29</v>
      </c>
      <c r="C233" s="821" t="n">
        <v>153194</v>
      </c>
      <c r="D233" s="822" t="n">
        <v>8775</v>
      </c>
      <c r="E233" s="822" t="n">
        <v>4372</v>
      </c>
      <c r="F233" s="822" t="n">
        <v>8096</v>
      </c>
      <c r="G233" s="821" t="n">
        <v>13046</v>
      </c>
      <c r="H233" s="821" t="n">
        <v>7001</v>
      </c>
      <c r="I233" s="822" t="n">
        <v>12795</v>
      </c>
      <c r="J233" s="822" t="n">
        <v>23924</v>
      </c>
      <c r="K233" s="822" t="n">
        <v>11520</v>
      </c>
      <c r="L233" s="822" t="n">
        <v>16900</v>
      </c>
      <c r="M233" s="822" t="n">
        <v>19269</v>
      </c>
      <c r="N233" s="822" t="n">
        <v>4560</v>
      </c>
      <c r="O233" s="823" t="n">
        <v>22936</v>
      </c>
      <c r="Q233" s="813"/>
      <c r="R233" s="813"/>
    </row>
    <row r="234" customFormat="false" ht="12.75" hidden="false" customHeight="true" outlineLevel="0" collapsed="false">
      <c r="A234" s="819" t="n">
        <v>10</v>
      </c>
      <c r="B234" s="831" t="s">
        <v>30</v>
      </c>
      <c r="C234" s="824" t="n">
        <v>11298</v>
      </c>
      <c r="D234" s="825" t="n">
        <v>112</v>
      </c>
      <c r="E234" s="825" t="n">
        <v>25</v>
      </c>
      <c r="F234" s="825" t="n">
        <v>558</v>
      </c>
      <c r="G234" s="824" t="n">
        <v>87</v>
      </c>
      <c r="H234" s="824" t="n">
        <v>262</v>
      </c>
      <c r="I234" s="825" t="n">
        <v>406</v>
      </c>
      <c r="J234" s="825" t="n">
        <v>1706</v>
      </c>
      <c r="K234" s="825" t="n">
        <v>1521</v>
      </c>
      <c r="L234" s="825" t="n">
        <v>12</v>
      </c>
      <c r="M234" s="825" t="n">
        <v>13</v>
      </c>
      <c r="N234" s="825" t="n">
        <v>1953</v>
      </c>
      <c r="O234" s="826" t="n">
        <v>4642</v>
      </c>
      <c r="Q234" s="813"/>
      <c r="R234" s="813"/>
    </row>
    <row r="235" customFormat="false" ht="12.75" hidden="false" customHeight="true" outlineLevel="0" collapsed="false">
      <c r="A235" s="819" t="n">
        <v>11</v>
      </c>
      <c r="B235" s="831" t="s">
        <v>26</v>
      </c>
      <c r="C235" s="824" t="n">
        <v>141896</v>
      </c>
      <c r="D235" s="825" t="n">
        <v>8663</v>
      </c>
      <c r="E235" s="825" t="n">
        <v>4347</v>
      </c>
      <c r="F235" s="825" t="n">
        <v>7538</v>
      </c>
      <c r="G235" s="824" t="n">
        <v>12960</v>
      </c>
      <c r="H235" s="824" t="n">
        <v>6740</v>
      </c>
      <c r="I235" s="825" t="n">
        <v>12389</v>
      </c>
      <c r="J235" s="825" t="n">
        <v>22218</v>
      </c>
      <c r="K235" s="825" t="n">
        <v>9999</v>
      </c>
      <c r="L235" s="825" t="n">
        <v>16888</v>
      </c>
      <c r="M235" s="825" t="n">
        <v>19255</v>
      </c>
      <c r="N235" s="825" t="n">
        <v>2607</v>
      </c>
      <c r="O235" s="826" t="n">
        <v>18293</v>
      </c>
      <c r="Q235" s="813"/>
      <c r="R235" s="813"/>
    </row>
    <row r="236" customFormat="false" ht="15" hidden="false" customHeight="true" outlineLevel="0" collapsed="false">
      <c r="A236" s="819" t="n">
        <v>12</v>
      </c>
      <c r="B236" s="831" t="s">
        <v>27</v>
      </c>
      <c r="C236" s="828" t="n">
        <v>632601</v>
      </c>
      <c r="D236" s="829" t="n">
        <v>24611</v>
      </c>
      <c r="E236" s="829" t="n">
        <v>14332</v>
      </c>
      <c r="F236" s="829" t="n">
        <v>51928</v>
      </c>
      <c r="G236" s="828" t="n">
        <v>49288</v>
      </c>
      <c r="H236" s="828" t="n">
        <v>65490</v>
      </c>
      <c r="I236" s="829" t="n">
        <v>83136</v>
      </c>
      <c r="J236" s="829" t="n">
        <v>51182</v>
      </c>
      <c r="K236" s="829" t="n">
        <v>26165</v>
      </c>
      <c r="L236" s="829" t="n">
        <v>50852</v>
      </c>
      <c r="M236" s="829" t="n">
        <v>46415</v>
      </c>
      <c r="N236" s="829" t="n">
        <v>89043</v>
      </c>
      <c r="O236" s="830" t="n">
        <v>80158</v>
      </c>
      <c r="Q236" s="813"/>
      <c r="R236" s="813"/>
    </row>
    <row r="237" customFormat="false" ht="12.75" hidden="false" customHeight="true" outlineLevel="0" collapsed="false">
      <c r="A237" s="819" t="n">
        <v>13</v>
      </c>
      <c r="B237" s="831" t="s">
        <v>31</v>
      </c>
      <c r="C237" s="824" t="n">
        <v>472883</v>
      </c>
      <c r="D237" s="825" t="n">
        <v>22918</v>
      </c>
      <c r="E237" s="825" t="n">
        <v>12685</v>
      </c>
      <c r="F237" s="825" t="n">
        <v>30971</v>
      </c>
      <c r="G237" s="824" t="n">
        <v>43241</v>
      </c>
      <c r="H237" s="824" t="n">
        <v>63195</v>
      </c>
      <c r="I237" s="825" t="n">
        <v>72613</v>
      </c>
      <c r="J237" s="825" t="n">
        <v>40934</v>
      </c>
      <c r="K237" s="825" t="n">
        <v>24374</v>
      </c>
      <c r="L237" s="825" t="n">
        <v>48030</v>
      </c>
      <c r="M237" s="825" t="n">
        <v>23740</v>
      </c>
      <c r="N237" s="825" t="n">
        <v>26546</v>
      </c>
      <c r="O237" s="826" t="n">
        <v>63637</v>
      </c>
      <c r="Q237" s="813"/>
      <c r="R237" s="813"/>
    </row>
    <row r="238" customFormat="false" ht="12.75" hidden="false" customHeight="true" outlineLevel="0" collapsed="false">
      <c r="A238" s="819" t="n">
        <v>14</v>
      </c>
      <c r="B238" s="831" t="s">
        <v>32</v>
      </c>
      <c r="C238" s="824" t="n">
        <v>159718</v>
      </c>
      <c r="D238" s="825" t="n">
        <v>1693</v>
      </c>
      <c r="E238" s="825" t="n">
        <v>1647</v>
      </c>
      <c r="F238" s="825" t="n">
        <v>20958</v>
      </c>
      <c r="G238" s="824" t="n">
        <v>6047</v>
      </c>
      <c r="H238" s="824" t="n">
        <v>2295</v>
      </c>
      <c r="I238" s="825" t="n">
        <v>10523</v>
      </c>
      <c r="J238" s="825" t="n">
        <v>10248</v>
      </c>
      <c r="K238" s="825" t="n">
        <v>1792</v>
      </c>
      <c r="L238" s="825" t="n">
        <v>2822</v>
      </c>
      <c r="M238" s="825" t="n">
        <v>22675</v>
      </c>
      <c r="N238" s="825" t="n">
        <v>62497</v>
      </c>
      <c r="O238" s="826" t="n">
        <v>16521</v>
      </c>
      <c r="Q238" s="813"/>
      <c r="R238" s="813"/>
    </row>
    <row r="239" customFormat="false" ht="15" hidden="false" customHeight="true" outlineLevel="0" collapsed="false">
      <c r="A239" s="814" t="n">
        <v>15</v>
      </c>
      <c r="B239" s="815" t="s">
        <v>33</v>
      </c>
      <c r="C239" s="816" t="n">
        <v>737148</v>
      </c>
      <c r="D239" s="817" t="n">
        <v>56888</v>
      </c>
      <c r="E239" s="817" t="n">
        <v>40044</v>
      </c>
      <c r="F239" s="817" t="n">
        <v>56312</v>
      </c>
      <c r="G239" s="816" t="n">
        <v>55844</v>
      </c>
      <c r="H239" s="816" t="n">
        <v>49172</v>
      </c>
      <c r="I239" s="817" t="n">
        <v>71392</v>
      </c>
      <c r="J239" s="817" t="n">
        <v>72661</v>
      </c>
      <c r="K239" s="817" t="n">
        <v>55292</v>
      </c>
      <c r="L239" s="817" t="n">
        <v>60364</v>
      </c>
      <c r="M239" s="817" t="n">
        <v>59591</v>
      </c>
      <c r="N239" s="817" t="n">
        <v>82688</v>
      </c>
      <c r="O239" s="818" t="n">
        <v>76898</v>
      </c>
      <c r="Q239" s="813"/>
      <c r="R239" s="813"/>
    </row>
    <row r="240" customFormat="false" ht="15" hidden="false" customHeight="true" outlineLevel="0" collapsed="false">
      <c r="A240" s="838" t="n">
        <v>16</v>
      </c>
      <c r="B240" s="839" t="s">
        <v>34</v>
      </c>
      <c r="C240" s="840" t="n">
        <v>811385</v>
      </c>
      <c r="D240" s="841" t="n">
        <v>74766</v>
      </c>
      <c r="E240" s="841" t="n">
        <v>21987</v>
      </c>
      <c r="F240" s="841" t="n">
        <v>74464</v>
      </c>
      <c r="G240" s="840" t="n">
        <v>56015</v>
      </c>
      <c r="H240" s="840" t="n">
        <v>79269</v>
      </c>
      <c r="I240" s="841" t="n">
        <v>105017</v>
      </c>
      <c r="J240" s="841" t="n">
        <v>60656</v>
      </c>
      <c r="K240" s="841" t="n">
        <v>31996</v>
      </c>
      <c r="L240" s="841" t="n">
        <v>65987</v>
      </c>
      <c r="M240" s="841" t="n">
        <v>50110</v>
      </c>
      <c r="N240" s="841" t="n">
        <v>97384</v>
      </c>
      <c r="O240" s="842" t="n">
        <v>93734</v>
      </c>
      <c r="Q240" s="813"/>
      <c r="R240" s="813"/>
    </row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7.25" hidden="false" customHeight="false" outlineLevel="0" collapsed="false">
      <c r="A251" s="794" t="s">
        <v>289</v>
      </c>
    </row>
    <row r="252" customFormat="false" ht="12.75" hidden="false" customHeight="true" outlineLevel="0" collapsed="false"/>
    <row r="253" customFormat="false" ht="17.25" hidden="false" customHeight="true" outlineLevel="0" collapsed="false">
      <c r="B253" s="794" t="s">
        <v>291</v>
      </c>
      <c r="O253" s="795" t="s">
        <v>2</v>
      </c>
    </row>
    <row r="254" customFormat="false" ht="12.75" hidden="false" customHeight="true" outlineLevel="0" collapsed="false">
      <c r="A254" s="796"/>
      <c r="B254" s="797" t="s">
        <v>3</v>
      </c>
      <c r="C254" s="798"/>
      <c r="D254" s="799" t="s">
        <v>4</v>
      </c>
      <c r="E254" s="800"/>
      <c r="F254" s="800"/>
      <c r="G254" s="798"/>
      <c r="H254" s="798"/>
      <c r="I254" s="800"/>
      <c r="J254" s="800"/>
      <c r="K254" s="800"/>
      <c r="L254" s="800"/>
      <c r="M254" s="799" t="s">
        <v>5</v>
      </c>
      <c r="N254" s="800"/>
      <c r="O254" s="801"/>
    </row>
    <row r="255" customFormat="false" ht="12.75" hidden="false" customHeight="true" outlineLevel="0" collapsed="false">
      <c r="A255" s="802"/>
      <c r="B255" s="803"/>
      <c r="C255" s="804" t="s">
        <v>6</v>
      </c>
      <c r="D255" s="843" t="s">
        <v>7</v>
      </c>
      <c r="E255" s="843" t="s">
        <v>8</v>
      </c>
      <c r="F255" s="843" t="s">
        <v>9</v>
      </c>
      <c r="G255" s="844" t="s">
        <v>10</v>
      </c>
      <c r="H255" s="844" t="s">
        <v>11</v>
      </c>
      <c r="I255" s="843" t="s">
        <v>12</v>
      </c>
      <c r="J255" s="843" t="s">
        <v>13</v>
      </c>
      <c r="K255" s="843" t="s">
        <v>14</v>
      </c>
      <c r="L255" s="843" t="s">
        <v>15</v>
      </c>
      <c r="M255" s="843" t="s">
        <v>16</v>
      </c>
      <c r="N255" s="843" t="s">
        <v>17</v>
      </c>
      <c r="O255" s="845" t="s">
        <v>18</v>
      </c>
    </row>
    <row r="256" customFormat="false" ht="12.75" hidden="false" customHeight="true" outlineLevel="0" collapsed="false">
      <c r="A256" s="805" t="s">
        <v>19</v>
      </c>
      <c r="B256" s="806"/>
      <c r="C256" s="807"/>
      <c r="D256" s="806"/>
      <c r="E256" s="806"/>
      <c r="F256" s="806"/>
      <c r="G256" s="807"/>
      <c r="H256" s="807"/>
      <c r="I256" s="806"/>
      <c r="J256" s="806"/>
      <c r="K256" s="806"/>
      <c r="L256" s="806"/>
      <c r="M256" s="806"/>
      <c r="N256" s="806"/>
      <c r="O256" s="808"/>
    </row>
    <row r="257" customFormat="false" ht="20.1" hidden="false" customHeight="true" outlineLevel="0" collapsed="false">
      <c r="A257" s="809" t="s">
        <v>45</v>
      </c>
      <c r="B257" s="809"/>
      <c r="C257" s="810" t="n">
        <v>5391674</v>
      </c>
      <c r="D257" s="811" t="n">
        <v>357722</v>
      </c>
      <c r="E257" s="811" t="n">
        <v>317188</v>
      </c>
      <c r="F257" s="811" t="n">
        <v>446078</v>
      </c>
      <c r="G257" s="810" t="n">
        <v>505951</v>
      </c>
      <c r="H257" s="810" t="n">
        <v>501428</v>
      </c>
      <c r="I257" s="811" t="n">
        <v>516900</v>
      </c>
      <c r="J257" s="811" t="n">
        <v>475589</v>
      </c>
      <c r="K257" s="811" t="n">
        <v>410887</v>
      </c>
      <c r="L257" s="811" t="n">
        <v>410042</v>
      </c>
      <c r="M257" s="811" t="n">
        <v>416651</v>
      </c>
      <c r="N257" s="811" t="n">
        <v>411542</v>
      </c>
      <c r="O257" s="812" t="n">
        <v>621697</v>
      </c>
      <c r="Q257" s="813"/>
      <c r="S257" s="813"/>
      <c r="T257" s="813"/>
      <c r="U257" s="813"/>
      <c r="V257" s="813"/>
      <c r="W257" s="813"/>
      <c r="X257" s="813"/>
      <c r="Y257" s="813"/>
      <c r="Z257" s="813"/>
      <c r="AA257" s="813"/>
      <c r="AB257" s="813"/>
      <c r="AC257" s="813"/>
      <c r="AD257" s="813"/>
      <c r="AE257" s="813"/>
    </row>
    <row r="258" customFormat="false" ht="15" hidden="false" customHeight="true" outlineLevel="0" collapsed="false">
      <c r="A258" s="814" t="n">
        <v>1</v>
      </c>
      <c r="B258" s="815" t="s">
        <v>21</v>
      </c>
      <c r="C258" s="816" t="n">
        <v>2943979</v>
      </c>
      <c r="D258" s="817" t="n">
        <v>256123</v>
      </c>
      <c r="E258" s="817" t="n">
        <v>219637</v>
      </c>
      <c r="F258" s="817" t="n">
        <v>273830</v>
      </c>
      <c r="G258" s="816" t="n">
        <v>222298</v>
      </c>
      <c r="H258" s="816" t="n">
        <v>224868</v>
      </c>
      <c r="I258" s="817" t="n">
        <v>273234</v>
      </c>
      <c r="J258" s="817" t="n">
        <v>246249</v>
      </c>
      <c r="K258" s="817" t="n">
        <v>249508</v>
      </c>
      <c r="L258" s="817" t="n">
        <v>240132</v>
      </c>
      <c r="M258" s="817" t="n">
        <v>260452</v>
      </c>
      <c r="N258" s="817" t="n">
        <v>226570</v>
      </c>
      <c r="O258" s="818" t="n">
        <v>251078</v>
      </c>
      <c r="Q258" s="813"/>
      <c r="S258" s="813"/>
      <c r="T258" s="813"/>
      <c r="U258" s="813"/>
      <c r="V258" s="813"/>
      <c r="W258" s="813"/>
      <c r="X258" s="813"/>
      <c r="Y258" s="813"/>
      <c r="Z258" s="813"/>
      <c r="AA258" s="813"/>
      <c r="AB258" s="813"/>
      <c r="AC258" s="813"/>
      <c r="AD258" s="813"/>
      <c r="AE258" s="813"/>
    </row>
    <row r="259" customFormat="false" ht="15" hidden="false" customHeight="true" outlineLevel="0" collapsed="false">
      <c r="A259" s="819" t="n">
        <v>2</v>
      </c>
      <c r="B259" s="820" t="s">
        <v>22</v>
      </c>
      <c r="C259" s="821" t="n">
        <v>2376786</v>
      </c>
      <c r="D259" s="822" t="n">
        <v>209109</v>
      </c>
      <c r="E259" s="822" t="n">
        <v>174959</v>
      </c>
      <c r="F259" s="822" t="n">
        <v>235105</v>
      </c>
      <c r="G259" s="821" t="n">
        <v>197733</v>
      </c>
      <c r="H259" s="821" t="n">
        <v>191402</v>
      </c>
      <c r="I259" s="822" t="n">
        <v>193346</v>
      </c>
      <c r="J259" s="822" t="n">
        <v>217846</v>
      </c>
      <c r="K259" s="822" t="n">
        <v>201142</v>
      </c>
      <c r="L259" s="822" t="n">
        <v>193212</v>
      </c>
      <c r="M259" s="822" t="n">
        <v>175889</v>
      </c>
      <c r="N259" s="822" t="n">
        <v>199237</v>
      </c>
      <c r="O259" s="823" t="n">
        <v>187808</v>
      </c>
      <c r="Q259" s="813"/>
      <c r="S259" s="813"/>
      <c r="T259" s="813"/>
      <c r="U259" s="813"/>
      <c r="V259" s="813"/>
      <c r="W259" s="813"/>
      <c r="X259" s="813"/>
      <c r="Y259" s="813"/>
      <c r="Z259" s="813"/>
      <c r="AA259" s="813"/>
      <c r="AB259" s="813"/>
      <c r="AC259" s="813"/>
      <c r="AD259" s="813"/>
      <c r="AE259" s="813"/>
    </row>
    <row r="260" customFormat="false" ht="12.75" hidden="false" customHeight="true" outlineLevel="0" collapsed="false">
      <c r="A260" s="819" t="n">
        <v>3</v>
      </c>
      <c r="B260" s="38" t="s">
        <v>23</v>
      </c>
      <c r="C260" s="824" t="n">
        <v>1509386</v>
      </c>
      <c r="D260" s="825" t="n">
        <v>115763</v>
      </c>
      <c r="E260" s="825" t="n">
        <v>111253</v>
      </c>
      <c r="F260" s="825" t="n">
        <v>154175</v>
      </c>
      <c r="G260" s="824" t="n">
        <v>131639</v>
      </c>
      <c r="H260" s="824" t="n">
        <v>126928</v>
      </c>
      <c r="I260" s="825" t="n">
        <v>126027</v>
      </c>
      <c r="J260" s="825" t="n">
        <v>118653</v>
      </c>
      <c r="K260" s="825" t="n">
        <v>140972</v>
      </c>
      <c r="L260" s="825" t="n">
        <v>116079</v>
      </c>
      <c r="M260" s="825" t="n">
        <v>108647</v>
      </c>
      <c r="N260" s="825" t="n">
        <v>126268</v>
      </c>
      <c r="O260" s="826" t="n">
        <v>132980</v>
      </c>
      <c r="Q260" s="813"/>
      <c r="S260" s="813"/>
      <c r="T260" s="813"/>
      <c r="U260" s="813"/>
      <c r="V260" s="813"/>
      <c r="W260" s="813"/>
      <c r="X260" s="813"/>
      <c r="Y260" s="813"/>
      <c r="Z260" s="813"/>
      <c r="AA260" s="813"/>
      <c r="AB260" s="813"/>
      <c r="AC260" s="813"/>
      <c r="AD260" s="813"/>
      <c r="AE260" s="813"/>
    </row>
    <row r="261" customFormat="false" ht="12.75" hidden="false" customHeight="true" outlineLevel="0" collapsed="false">
      <c r="A261" s="819" t="n">
        <v>4</v>
      </c>
      <c r="B261" s="38" t="s">
        <v>24</v>
      </c>
      <c r="C261" s="824" t="n">
        <v>133310</v>
      </c>
      <c r="D261" s="825" t="n">
        <v>15249</v>
      </c>
      <c r="E261" s="825" t="n">
        <v>13969</v>
      </c>
      <c r="F261" s="825" t="n">
        <v>8279</v>
      </c>
      <c r="G261" s="824" t="n">
        <v>14499</v>
      </c>
      <c r="H261" s="824" t="n">
        <v>5701</v>
      </c>
      <c r="I261" s="825" t="n">
        <v>10979</v>
      </c>
      <c r="J261" s="825" t="n">
        <v>7091</v>
      </c>
      <c r="K261" s="825" t="n">
        <v>8239</v>
      </c>
      <c r="L261" s="825" t="n">
        <v>13661</v>
      </c>
      <c r="M261" s="825" t="n">
        <v>6316</v>
      </c>
      <c r="N261" s="825" t="n">
        <v>19214</v>
      </c>
      <c r="O261" s="826" t="n">
        <v>10114</v>
      </c>
      <c r="Q261" s="813"/>
      <c r="S261" s="813"/>
      <c r="T261" s="813"/>
      <c r="U261" s="813"/>
      <c r="V261" s="813"/>
      <c r="W261" s="813"/>
      <c r="X261" s="813"/>
      <c r="Y261" s="813"/>
      <c r="Z261" s="813"/>
      <c r="AA261" s="813"/>
      <c r="AB261" s="813"/>
      <c r="AC261" s="813"/>
      <c r="AD261" s="813"/>
      <c r="AE261" s="813"/>
    </row>
    <row r="262" customFormat="false" ht="12.75" hidden="false" customHeight="true" outlineLevel="0" collapsed="false">
      <c r="A262" s="819" t="n">
        <v>5</v>
      </c>
      <c r="B262" s="38" t="s">
        <v>25</v>
      </c>
      <c r="C262" s="824" t="n">
        <v>674924</v>
      </c>
      <c r="D262" s="825" t="n">
        <v>73072</v>
      </c>
      <c r="E262" s="825" t="n">
        <v>39432</v>
      </c>
      <c r="F262" s="825" t="n">
        <v>65585</v>
      </c>
      <c r="G262" s="824" t="n">
        <v>47929</v>
      </c>
      <c r="H262" s="824" t="n">
        <v>53731</v>
      </c>
      <c r="I262" s="825" t="n">
        <v>52906</v>
      </c>
      <c r="J262" s="825" t="n">
        <v>86215</v>
      </c>
      <c r="K262" s="825" t="n">
        <v>48973</v>
      </c>
      <c r="L262" s="825" t="n">
        <v>58498</v>
      </c>
      <c r="M262" s="825" t="n">
        <v>55768</v>
      </c>
      <c r="N262" s="825" t="n">
        <v>50888</v>
      </c>
      <c r="O262" s="826" t="n">
        <v>41927</v>
      </c>
      <c r="Q262" s="813"/>
      <c r="S262" s="813"/>
      <c r="T262" s="813"/>
      <c r="U262" s="813"/>
      <c r="V262" s="813"/>
      <c r="W262" s="813"/>
      <c r="X262" s="813"/>
      <c r="Y262" s="813"/>
      <c r="Z262" s="813"/>
      <c r="AA262" s="813"/>
      <c r="AB262" s="813"/>
      <c r="AC262" s="813"/>
      <c r="AD262" s="813"/>
      <c r="AE262" s="813"/>
    </row>
    <row r="263" customFormat="false" ht="12.75" hidden="false" customHeight="true" outlineLevel="0" collapsed="false">
      <c r="A263" s="819" t="n">
        <v>6</v>
      </c>
      <c r="B263" s="38" t="s">
        <v>26</v>
      </c>
      <c r="C263" s="824" t="n">
        <v>59167</v>
      </c>
      <c r="D263" s="825" t="n">
        <v>5025</v>
      </c>
      <c r="E263" s="825" t="n">
        <v>10305</v>
      </c>
      <c r="F263" s="825" t="n">
        <v>7067</v>
      </c>
      <c r="G263" s="824" t="n">
        <v>3666</v>
      </c>
      <c r="H263" s="824" t="n">
        <v>5042</v>
      </c>
      <c r="I263" s="825" t="n">
        <v>3433</v>
      </c>
      <c r="J263" s="825" t="n">
        <v>5887</v>
      </c>
      <c r="K263" s="825" t="n">
        <v>2958</v>
      </c>
      <c r="L263" s="825" t="n">
        <v>4973</v>
      </c>
      <c r="M263" s="825" t="n">
        <v>5158</v>
      </c>
      <c r="N263" s="825" t="n">
        <v>2867</v>
      </c>
      <c r="O263" s="826" t="n">
        <v>2786</v>
      </c>
      <c r="Q263" s="813"/>
      <c r="S263" s="813"/>
      <c r="T263" s="813"/>
      <c r="U263" s="813"/>
      <c r="V263" s="813"/>
      <c r="W263" s="813"/>
      <c r="X263" s="813"/>
      <c r="Y263" s="813"/>
      <c r="Z263" s="813"/>
      <c r="AA263" s="813"/>
      <c r="AB263" s="813"/>
      <c r="AC263" s="813"/>
      <c r="AD263" s="813"/>
      <c r="AE263" s="813"/>
    </row>
    <row r="264" customFormat="false" ht="15" hidden="false" customHeight="true" outlineLevel="0" collapsed="false">
      <c r="A264" s="819" t="n">
        <v>7</v>
      </c>
      <c r="B264" s="827" t="s">
        <v>27</v>
      </c>
      <c r="C264" s="828" t="n">
        <v>567192</v>
      </c>
      <c r="D264" s="829" t="n">
        <v>47015</v>
      </c>
      <c r="E264" s="829" t="n">
        <v>44678</v>
      </c>
      <c r="F264" s="829" t="n">
        <v>38725</v>
      </c>
      <c r="G264" s="828" t="n">
        <v>24566</v>
      </c>
      <c r="H264" s="828" t="n">
        <v>33466</v>
      </c>
      <c r="I264" s="829" t="n">
        <v>79888</v>
      </c>
      <c r="J264" s="829" t="n">
        <v>28403</v>
      </c>
      <c r="K264" s="829" t="n">
        <v>48365</v>
      </c>
      <c r="L264" s="829" t="n">
        <v>46920</v>
      </c>
      <c r="M264" s="829" t="n">
        <v>84563</v>
      </c>
      <c r="N264" s="829" t="n">
        <v>27333</v>
      </c>
      <c r="O264" s="830" t="n">
        <v>63271</v>
      </c>
      <c r="Q264" s="813"/>
      <c r="S264" s="813"/>
      <c r="T264" s="813"/>
      <c r="U264" s="813"/>
      <c r="V264" s="813"/>
      <c r="W264" s="813"/>
      <c r="X264" s="813"/>
      <c r="Y264" s="813"/>
      <c r="Z264" s="813"/>
      <c r="AA264" s="813"/>
      <c r="AB264" s="813"/>
      <c r="AC264" s="813"/>
      <c r="AD264" s="813"/>
      <c r="AE264" s="813"/>
    </row>
    <row r="265" customFormat="false" ht="15" hidden="false" customHeight="true" outlineLevel="0" collapsed="false">
      <c r="A265" s="814" t="n">
        <v>8</v>
      </c>
      <c r="B265" s="815" t="s">
        <v>28</v>
      </c>
      <c r="C265" s="816" t="n">
        <v>2447696</v>
      </c>
      <c r="D265" s="817" t="n">
        <v>101599</v>
      </c>
      <c r="E265" s="817" t="n">
        <v>97551</v>
      </c>
      <c r="F265" s="817" t="n">
        <v>172248</v>
      </c>
      <c r="G265" s="816" t="n">
        <v>283653</v>
      </c>
      <c r="H265" s="816" t="n">
        <v>276560</v>
      </c>
      <c r="I265" s="817" t="n">
        <v>243666</v>
      </c>
      <c r="J265" s="817" t="n">
        <v>229340</v>
      </c>
      <c r="K265" s="817" t="n">
        <v>161379</v>
      </c>
      <c r="L265" s="817" t="n">
        <v>169911</v>
      </c>
      <c r="M265" s="817" t="n">
        <v>156199</v>
      </c>
      <c r="N265" s="817" t="n">
        <v>184972</v>
      </c>
      <c r="O265" s="818" t="n">
        <v>370618</v>
      </c>
      <c r="Q265" s="813"/>
      <c r="S265" s="813"/>
      <c r="T265" s="813"/>
      <c r="U265" s="813"/>
      <c r="V265" s="813"/>
      <c r="W265" s="813"/>
      <c r="X265" s="813"/>
      <c r="Y265" s="813"/>
      <c r="Z265" s="813"/>
      <c r="AA265" s="813"/>
      <c r="AB265" s="813"/>
      <c r="AC265" s="813"/>
      <c r="AD265" s="813"/>
      <c r="AE265" s="813"/>
    </row>
    <row r="266" customFormat="false" ht="15" hidden="false" customHeight="true" outlineLevel="0" collapsed="false">
      <c r="A266" s="819" t="n">
        <v>9</v>
      </c>
      <c r="B266" s="820" t="s">
        <v>29</v>
      </c>
      <c r="C266" s="821" t="n">
        <v>494692</v>
      </c>
      <c r="D266" s="822" t="n">
        <v>25532</v>
      </c>
      <c r="E266" s="822" t="n">
        <v>33337</v>
      </c>
      <c r="F266" s="822" t="n">
        <v>37200</v>
      </c>
      <c r="G266" s="821" t="n">
        <v>67470</v>
      </c>
      <c r="H266" s="821" t="n">
        <v>51414</v>
      </c>
      <c r="I266" s="822" t="n">
        <v>40742</v>
      </c>
      <c r="J266" s="822" t="n">
        <v>25750</v>
      </c>
      <c r="K266" s="822" t="n">
        <v>37944</v>
      </c>
      <c r="L266" s="822" t="n">
        <v>15932</v>
      </c>
      <c r="M266" s="822" t="n">
        <v>33673</v>
      </c>
      <c r="N266" s="822" t="n">
        <v>48452</v>
      </c>
      <c r="O266" s="823" t="n">
        <v>77247</v>
      </c>
      <c r="Q266" s="813"/>
      <c r="R266" s="813"/>
    </row>
    <row r="267" customFormat="false" ht="12.75" hidden="false" customHeight="true" outlineLevel="0" collapsed="false">
      <c r="A267" s="819" t="n">
        <v>10</v>
      </c>
      <c r="B267" s="831" t="s">
        <v>30</v>
      </c>
      <c r="C267" s="824" t="n">
        <v>79093</v>
      </c>
      <c r="D267" s="825" t="n">
        <v>4133</v>
      </c>
      <c r="E267" s="825" t="n">
        <v>1949</v>
      </c>
      <c r="F267" s="825" t="n">
        <v>6404</v>
      </c>
      <c r="G267" s="824" t="n">
        <v>6109</v>
      </c>
      <c r="H267" s="824" t="n">
        <v>5844</v>
      </c>
      <c r="I267" s="825" t="n">
        <v>14605</v>
      </c>
      <c r="J267" s="825" t="n">
        <v>4604</v>
      </c>
      <c r="K267" s="825" t="n">
        <v>9833</v>
      </c>
      <c r="L267" s="825" t="n">
        <v>2516</v>
      </c>
      <c r="M267" s="825" t="n">
        <v>7006</v>
      </c>
      <c r="N267" s="825" t="n">
        <v>1675</v>
      </c>
      <c r="O267" s="826" t="n">
        <v>14414</v>
      </c>
      <c r="Q267" s="813"/>
      <c r="R267" s="813"/>
    </row>
    <row r="268" customFormat="false" ht="12.75" hidden="false" customHeight="true" outlineLevel="0" collapsed="false">
      <c r="A268" s="819" t="n">
        <v>11</v>
      </c>
      <c r="B268" s="831" t="s">
        <v>26</v>
      </c>
      <c r="C268" s="824" t="n">
        <v>415599</v>
      </c>
      <c r="D268" s="825" t="n">
        <v>21400</v>
      </c>
      <c r="E268" s="825" t="n">
        <v>31387</v>
      </c>
      <c r="F268" s="825" t="n">
        <v>30796</v>
      </c>
      <c r="G268" s="824" t="n">
        <v>61361</v>
      </c>
      <c r="H268" s="824" t="n">
        <v>45569</v>
      </c>
      <c r="I268" s="825" t="n">
        <v>26137</v>
      </c>
      <c r="J268" s="825" t="n">
        <v>21145</v>
      </c>
      <c r="K268" s="825" t="n">
        <v>28111</v>
      </c>
      <c r="L268" s="825" t="n">
        <v>13416</v>
      </c>
      <c r="M268" s="825" t="n">
        <v>26666</v>
      </c>
      <c r="N268" s="825" t="n">
        <v>46777</v>
      </c>
      <c r="O268" s="826" t="n">
        <v>62833</v>
      </c>
      <c r="Q268" s="813"/>
      <c r="R268" s="813"/>
    </row>
    <row r="269" customFormat="false" ht="15" hidden="false" customHeight="true" outlineLevel="0" collapsed="false">
      <c r="A269" s="819" t="n">
        <v>12</v>
      </c>
      <c r="B269" s="831" t="s">
        <v>27</v>
      </c>
      <c r="C269" s="828" t="n">
        <v>1953004</v>
      </c>
      <c r="D269" s="829" t="n">
        <v>76067</v>
      </c>
      <c r="E269" s="829" t="n">
        <v>64214</v>
      </c>
      <c r="F269" s="829" t="n">
        <v>135048</v>
      </c>
      <c r="G269" s="828" t="n">
        <v>216183</v>
      </c>
      <c r="H269" s="828" t="n">
        <v>225146</v>
      </c>
      <c r="I269" s="829" t="n">
        <v>202924</v>
      </c>
      <c r="J269" s="829" t="n">
        <v>203590</v>
      </c>
      <c r="K269" s="829" t="n">
        <v>123435</v>
      </c>
      <c r="L269" s="829" t="n">
        <v>153978</v>
      </c>
      <c r="M269" s="829" t="n">
        <v>122526</v>
      </c>
      <c r="N269" s="829" t="n">
        <v>136520</v>
      </c>
      <c r="O269" s="830" t="n">
        <v>293372</v>
      </c>
      <c r="Q269" s="813"/>
      <c r="R269" s="813"/>
    </row>
    <row r="270" customFormat="false" ht="12.75" hidden="false" customHeight="true" outlineLevel="0" collapsed="false">
      <c r="A270" s="819" t="n">
        <v>13</v>
      </c>
      <c r="B270" s="831" t="s">
        <v>31</v>
      </c>
      <c r="C270" s="824" t="n">
        <v>1628751</v>
      </c>
      <c r="D270" s="825" t="n">
        <v>66596</v>
      </c>
      <c r="E270" s="825" t="n">
        <v>56782</v>
      </c>
      <c r="F270" s="825" t="n">
        <v>95824</v>
      </c>
      <c r="G270" s="824" t="n">
        <v>166762</v>
      </c>
      <c r="H270" s="824" t="n">
        <v>202321</v>
      </c>
      <c r="I270" s="825" t="n">
        <v>173218</v>
      </c>
      <c r="J270" s="825" t="n">
        <v>190921</v>
      </c>
      <c r="K270" s="825" t="n">
        <v>99343</v>
      </c>
      <c r="L270" s="825" t="n">
        <v>118356</v>
      </c>
      <c r="M270" s="825" t="n">
        <v>113387</v>
      </c>
      <c r="N270" s="825" t="n">
        <v>126458</v>
      </c>
      <c r="O270" s="826" t="n">
        <v>218783</v>
      </c>
      <c r="Q270" s="813"/>
      <c r="R270" s="813"/>
    </row>
    <row r="271" customFormat="false" ht="12.75" hidden="false" customHeight="true" outlineLevel="0" collapsed="false">
      <c r="A271" s="819" t="n">
        <v>14</v>
      </c>
      <c r="B271" s="831" t="s">
        <v>32</v>
      </c>
      <c r="C271" s="824" t="n">
        <v>324252</v>
      </c>
      <c r="D271" s="825" t="n">
        <v>9471</v>
      </c>
      <c r="E271" s="825" t="n">
        <v>7432</v>
      </c>
      <c r="F271" s="825" t="n">
        <v>39225</v>
      </c>
      <c r="G271" s="824" t="n">
        <v>49421</v>
      </c>
      <c r="H271" s="824" t="n">
        <v>22825</v>
      </c>
      <c r="I271" s="825" t="n">
        <v>29706</v>
      </c>
      <c r="J271" s="825" t="n">
        <v>12669</v>
      </c>
      <c r="K271" s="825" t="n">
        <v>24091</v>
      </c>
      <c r="L271" s="825" t="n">
        <v>35622</v>
      </c>
      <c r="M271" s="825" t="n">
        <v>9140</v>
      </c>
      <c r="N271" s="825" t="n">
        <v>10062</v>
      </c>
      <c r="O271" s="826" t="n">
        <v>74589</v>
      </c>
      <c r="Q271" s="813"/>
      <c r="R271" s="813"/>
    </row>
    <row r="272" customFormat="false" ht="15" hidden="false" customHeight="true" outlineLevel="0" collapsed="false">
      <c r="A272" s="814" t="n">
        <v>15</v>
      </c>
      <c r="B272" s="815" t="s">
        <v>33</v>
      </c>
      <c r="C272" s="816" t="n">
        <v>2871478</v>
      </c>
      <c r="D272" s="817" t="n">
        <v>234641</v>
      </c>
      <c r="E272" s="817" t="n">
        <v>208296</v>
      </c>
      <c r="F272" s="817" t="n">
        <v>272304</v>
      </c>
      <c r="G272" s="816" t="n">
        <v>265203</v>
      </c>
      <c r="H272" s="816" t="n">
        <v>242815</v>
      </c>
      <c r="I272" s="817" t="n">
        <v>234088</v>
      </c>
      <c r="J272" s="817" t="n">
        <v>243596</v>
      </c>
      <c r="K272" s="817" t="n">
        <v>239086</v>
      </c>
      <c r="L272" s="817" t="n">
        <v>209144</v>
      </c>
      <c r="M272" s="817" t="n">
        <v>209562</v>
      </c>
      <c r="N272" s="817" t="n">
        <v>247689</v>
      </c>
      <c r="O272" s="818" t="n">
        <v>265054</v>
      </c>
      <c r="Q272" s="813"/>
      <c r="R272" s="813"/>
    </row>
    <row r="273" customFormat="false" ht="15" hidden="false" customHeight="true" outlineLevel="0" collapsed="false">
      <c r="A273" s="838" t="n">
        <v>16</v>
      </c>
      <c r="B273" s="839" t="s">
        <v>34</v>
      </c>
      <c r="C273" s="840" t="n">
        <v>2520196</v>
      </c>
      <c r="D273" s="841" t="n">
        <v>123081</v>
      </c>
      <c r="E273" s="841" t="n">
        <v>108892</v>
      </c>
      <c r="F273" s="841" t="n">
        <v>173774</v>
      </c>
      <c r="G273" s="840" t="n">
        <v>240749</v>
      </c>
      <c r="H273" s="840" t="n">
        <v>258612</v>
      </c>
      <c r="I273" s="841" t="n">
        <v>282812</v>
      </c>
      <c r="J273" s="841" t="n">
        <v>231993</v>
      </c>
      <c r="K273" s="841" t="n">
        <v>171800</v>
      </c>
      <c r="L273" s="841" t="n">
        <v>200898</v>
      </c>
      <c r="M273" s="841" t="n">
        <v>207089</v>
      </c>
      <c r="N273" s="841" t="n">
        <v>163853</v>
      </c>
      <c r="O273" s="842" t="n">
        <v>356642</v>
      </c>
      <c r="Q273" s="813"/>
      <c r="R273" s="813"/>
    </row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</sheetData>
  <mergeCells count="11">
    <mergeCell ref="A7:B7"/>
    <mergeCell ref="A24:B24"/>
    <mergeCell ref="A57:B57"/>
    <mergeCell ref="A74:B74"/>
    <mergeCell ref="A107:B107"/>
    <mergeCell ref="A124:B124"/>
    <mergeCell ref="A157:B157"/>
    <mergeCell ref="A174:B174"/>
    <mergeCell ref="A207:B207"/>
    <mergeCell ref="A224:B224"/>
    <mergeCell ref="A257:B25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0" man="true" max="16383" min="0"/>
    <brk id="150" man="true" max="16383" min="0"/>
    <brk id="200" man="true" max="16383" min="0"/>
    <brk id="25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2.99"/>
    <col collapsed="false" customWidth="true" hidden="false" outlineLevel="0" max="2" min="2" style="846" width="20.28"/>
    <col collapsed="false" customWidth="true" hidden="false" outlineLevel="0" max="14" min="3" style="846" width="11.13"/>
    <col collapsed="false" customWidth="false" hidden="false" outlineLevel="0" max="16" min="15" style="846" width="9.14"/>
    <col collapsed="false" customWidth="true" hidden="false" outlineLevel="0" max="17" min="17" style="846" width="5.13"/>
    <col collapsed="false" customWidth="true" hidden="false" outlineLevel="0" max="18" min="18" style="846" width="9.28"/>
    <col collapsed="false" customWidth="true" hidden="false" outlineLevel="0" max="19" min="19" style="846" width="14.99"/>
    <col collapsed="false" customWidth="true" hidden="false" outlineLevel="0" max="30" min="20" style="846" width="4.14"/>
    <col collapsed="false" customWidth="true" hidden="false" outlineLevel="0" max="32" min="31" style="846" width="2.99"/>
    <col collapsed="false" customWidth="true" hidden="false" outlineLevel="0" max="33" min="33" style="846" width="2.84"/>
    <col collapsed="false" customWidth="true" hidden="false" outlineLevel="0" max="34" min="34" style="846" width="8.99"/>
    <col collapsed="false" customWidth="true" hidden="false" outlineLevel="0" max="35" min="35" style="846" width="8.14"/>
    <col collapsed="false" customWidth="true" hidden="false" outlineLevel="0" max="36" min="36" style="846" width="4.99"/>
    <col collapsed="false" customWidth="true" hidden="false" outlineLevel="0" max="38" min="37" style="846" width="6.99"/>
    <col collapsed="false" customWidth="true" hidden="false" outlineLevel="0" max="44" min="39" style="846" width="4.99"/>
    <col collapsed="false" customWidth="false" hidden="false" outlineLevel="0" max="257" min="45" style="846" width="9.14"/>
  </cols>
  <sheetData>
    <row r="1" customFormat="false" ht="17.25" hidden="false" customHeight="false" outlineLevel="0" collapsed="false">
      <c r="A1" s="847" t="s">
        <v>289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847" t="s">
        <v>292</v>
      </c>
      <c r="N3" s="848" t="s">
        <v>2</v>
      </c>
      <c r="Q3" s="3"/>
    </row>
    <row r="4" customFormat="false" ht="12.75" hidden="false" customHeight="true" outlineLevel="0" collapsed="false">
      <c r="A4" s="849"/>
      <c r="B4" s="850" t="s">
        <v>117</v>
      </c>
      <c r="C4" s="851"/>
      <c r="D4" s="852"/>
      <c r="E4" s="853"/>
      <c r="F4" s="853"/>
      <c r="G4" s="851"/>
      <c r="H4" s="851"/>
      <c r="I4" s="853"/>
      <c r="J4" s="853"/>
      <c r="K4" s="853"/>
      <c r="L4" s="853"/>
      <c r="M4" s="853"/>
      <c r="N4" s="854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2.75" hidden="false" customHeight="true" outlineLevel="0" collapsed="false">
      <c r="A5" s="855"/>
      <c r="B5" s="856"/>
      <c r="C5" s="857" t="s">
        <v>118</v>
      </c>
      <c r="D5" s="857" t="s">
        <v>119</v>
      </c>
      <c r="E5" s="857" t="s">
        <v>120</v>
      </c>
      <c r="F5" s="857" t="s">
        <v>121</v>
      </c>
      <c r="G5" s="857" t="s">
        <v>122</v>
      </c>
      <c r="H5" s="857" t="s">
        <v>123</v>
      </c>
      <c r="I5" s="857" t="s">
        <v>124</v>
      </c>
      <c r="J5" s="857" t="s">
        <v>125</v>
      </c>
      <c r="K5" s="857" t="s">
        <v>126</v>
      </c>
      <c r="L5" s="857" t="s">
        <v>127</v>
      </c>
      <c r="M5" s="857" t="s">
        <v>128</v>
      </c>
      <c r="N5" s="858" t="s">
        <v>129</v>
      </c>
      <c r="O5" s="859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</row>
    <row r="6" customFormat="false" ht="12.75" hidden="false" customHeight="true" outlineLevel="0" collapsed="false">
      <c r="A6" s="860" t="s">
        <v>293</v>
      </c>
      <c r="B6" s="861"/>
      <c r="C6" s="862"/>
      <c r="D6" s="861"/>
      <c r="E6" s="861"/>
      <c r="F6" s="861"/>
      <c r="G6" s="862"/>
      <c r="H6" s="862"/>
      <c r="I6" s="861"/>
      <c r="J6" s="861"/>
      <c r="K6" s="861"/>
      <c r="L6" s="861"/>
      <c r="M6" s="861"/>
      <c r="N6" s="863"/>
    </row>
    <row r="7" customFormat="false" ht="20.1" hidden="false" customHeight="true" outlineLevel="0" collapsed="false">
      <c r="A7" s="864" t="s">
        <v>20</v>
      </c>
      <c r="B7" s="864"/>
      <c r="C7" s="865" t="n">
        <v>2782353</v>
      </c>
      <c r="D7" s="866" t="n">
        <v>597467</v>
      </c>
      <c r="E7" s="866" t="n">
        <v>1169536</v>
      </c>
      <c r="F7" s="866" t="n">
        <v>2081711</v>
      </c>
      <c r="G7" s="865" t="n">
        <v>458952</v>
      </c>
      <c r="H7" s="865" t="n">
        <v>484776</v>
      </c>
      <c r="I7" s="866" t="n">
        <v>1666970</v>
      </c>
      <c r="J7" s="866" t="n">
        <v>1354125</v>
      </c>
      <c r="K7" s="866" t="n">
        <v>662119</v>
      </c>
      <c r="L7" s="866" t="n">
        <v>778648</v>
      </c>
      <c r="M7" s="866" t="n">
        <v>2168243</v>
      </c>
      <c r="N7" s="867" t="n">
        <v>2069923</v>
      </c>
      <c r="O7" s="859"/>
      <c r="T7" s="868"/>
      <c r="U7" s="868"/>
      <c r="V7" s="868"/>
      <c r="W7" s="868"/>
      <c r="X7" s="868"/>
      <c r="Y7" s="868"/>
      <c r="Z7" s="868"/>
      <c r="AA7" s="868"/>
      <c r="AB7" s="868"/>
      <c r="AC7" s="868"/>
      <c r="AD7" s="868"/>
      <c r="AE7" s="868"/>
      <c r="AF7" s="868"/>
      <c r="AI7" s="868"/>
      <c r="AJ7" s="868"/>
      <c r="AK7" s="868"/>
      <c r="AL7" s="868"/>
      <c r="AM7" s="868"/>
      <c r="AN7" s="868"/>
      <c r="AO7" s="868"/>
      <c r="AP7" s="868"/>
      <c r="AQ7" s="868"/>
      <c r="AR7" s="868"/>
    </row>
    <row r="8" customFormat="false" ht="15" hidden="false" customHeight="true" outlineLevel="0" collapsed="false">
      <c r="A8" s="869" t="n">
        <v>1</v>
      </c>
      <c r="B8" s="870" t="s">
        <v>21</v>
      </c>
      <c r="C8" s="871" t="n">
        <v>1051922</v>
      </c>
      <c r="D8" s="872" t="n">
        <v>276536</v>
      </c>
      <c r="E8" s="872" t="n">
        <v>296524</v>
      </c>
      <c r="F8" s="872" t="n">
        <v>725673</v>
      </c>
      <c r="G8" s="871" t="n">
        <v>222054</v>
      </c>
      <c r="H8" s="871" t="n">
        <v>213012</v>
      </c>
      <c r="I8" s="872" t="n">
        <v>754932</v>
      </c>
      <c r="J8" s="872" t="n">
        <v>751478</v>
      </c>
      <c r="K8" s="872" t="n">
        <v>491995</v>
      </c>
      <c r="L8" s="872" t="n">
        <v>532769</v>
      </c>
      <c r="M8" s="872" t="n">
        <v>1549554</v>
      </c>
      <c r="N8" s="873" t="n">
        <v>1417920</v>
      </c>
      <c r="O8" s="859"/>
      <c r="T8" s="868"/>
      <c r="U8" s="868"/>
      <c r="V8" s="868"/>
      <c r="W8" s="868"/>
      <c r="X8" s="868"/>
      <c r="Y8" s="868"/>
      <c r="Z8" s="868"/>
      <c r="AA8" s="868"/>
      <c r="AB8" s="868"/>
      <c r="AC8" s="868"/>
      <c r="AD8" s="868"/>
      <c r="AE8" s="868"/>
      <c r="AF8" s="868"/>
      <c r="AI8" s="868"/>
      <c r="AJ8" s="868"/>
      <c r="AK8" s="868"/>
      <c r="AL8" s="868"/>
      <c r="AM8" s="868"/>
      <c r="AN8" s="868"/>
      <c r="AO8" s="868"/>
      <c r="AP8" s="868"/>
      <c r="AQ8" s="868"/>
      <c r="AR8" s="868"/>
    </row>
    <row r="9" customFormat="false" ht="15" hidden="false" customHeight="true" outlineLevel="0" collapsed="false">
      <c r="A9" s="874" t="n">
        <v>2</v>
      </c>
      <c r="B9" s="875" t="s">
        <v>22</v>
      </c>
      <c r="C9" s="876" t="n">
        <v>864334</v>
      </c>
      <c r="D9" s="877" t="n">
        <v>179414</v>
      </c>
      <c r="E9" s="877" t="n">
        <v>223918</v>
      </c>
      <c r="F9" s="877" t="n">
        <v>572908</v>
      </c>
      <c r="G9" s="876" t="n">
        <v>143384</v>
      </c>
      <c r="H9" s="876" t="n">
        <v>180660</v>
      </c>
      <c r="I9" s="877" t="n">
        <v>467526</v>
      </c>
      <c r="J9" s="877" t="n">
        <v>618629</v>
      </c>
      <c r="K9" s="877" t="n">
        <v>407283</v>
      </c>
      <c r="L9" s="877" t="n">
        <v>424351</v>
      </c>
      <c r="M9" s="877" t="n">
        <v>1399346</v>
      </c>
      <c r="N9" s="878" t="n">
        <v>1145263</v>
      </c>
      <c r="O9" s="859"/>
      <c r="T9" s="868"/>
      <c r="U9" s="868"/>
      <c r="V9" s="868"/>
      <c r="W9" s="868"/>
      <c r="X9" s="868"/>
      <c r="Y9" s="868"/>
      <c r="Z9" s="868"/>
      <c r="AA9" s="868"/>
      <c r="AB9" s="868"/>
      <c r="AC9" s="868"/>
      <c r="AD9" s="868"/>
      <c r="AE9" s="868"/>
      <c r="AF9" s="868"/>
      <c r="AI9" s="868"/>
      <c r="AJ9" s="868"/>
      <c r="AK9" s="868"/>
      <c r="AL9" s="868"/>
      <c r="AM9" s="868"/>
      <c r="AN9" s="868"/>
      <c r="AO9" s="868"/>
      <c r="AP9" s="868"/>
      <c r="AQ9" s="868"/>
      <c r="AR9" s="868"/>
    </row>
    <row r="10" customFormat="false" ht="12.75" hidden="false" customHeight="true" outlineLevel="0" collapsed="false">
      <c r="A10" s="874" t="n">
        <v>3</v>
      </c>
      <c r="B10" s="38" t="s">
        <v>23</v>
      </c>
      <c r="C10" s="879" t="n">
        <v>492839</v>
      </c>
      <c r="D10" s="880" t="n">
        <v>106430</v>
      </c>
      <c r="E10" s="880" t="n">
        <v>144583</v>
      </c>
      <c r="F10" s="880" t="n">
        <v>382780</v>
      </c>
      <c r="G10" s="879" t="n">
        <v>72509</v>
      </c>
      <c r="H10" s="879" t="n">
        <v>102652</v>
      </c>
      <c r="I10" s="880" t="n">
        <v>303431</v>
      </c>
      <c r="J10" s="880" t="n">
        <v>372488</v>
      </c>
      <c r="K10" s="880" t="n">
        <v>231240</v>
      </c>
      <c r="L10" s="880" t="n">
        <v>237900</v>
      </c>
      <c r="M10" s="880" t="n">
        <v>909503</v>
      </c>
      <c r="N10" s="881" t="n">
        <v>781206</v>
      </c>
      <c r="O10" s="859"/>
      <c r="T10" s="868"/>
      <c r="U10" s="868"/>
      <c r="V10" s="868"/>
      <c r="W10" s="868"/>
      <c r="X10" s="868"/>
      <c r="Y10" s="868"/>
      <c r="Z10" s="868"/>
      <c r="AA10" s="868"/>
      <c r="AB10" s="868"/>
      <c r="AC10" s="868"/>
      <c r="AD10" s="868"/>
      <c r="AE10" s="868"/>
      <c r="AF10" s="868"/>
      <c r="AI10" s="868"/>
      <c r="AJ10" s="868"/>
      <c r="AK10" s="868"/>
      <c r="AL10" s="868"/>
      <c r="AM10" s="868"/>
      <c r="AN10" s="868"/>
      <c r="AO10" s="868"/>
      <c r="AP10" s="868"/>
      <c r="AQ10" s="868"/>
      <c r="AR10" s="868"/>
    </row>
    <row r="11" customFormat="false" ht="12.75" hidden="false" customHeight="true" outlineLevel="0" collapsed="false">
      <c r="A11" s="874" t="n">
        <v>4</v>
      </c>
      <c r="B11" s="38" t="s">
        <v>24</v>
      </c>
      <c r="C11" s="879" t="n">
        <v>50172</v>
      </c>
      <c r="D11" s="880" t="n">
        <v>14356</v>
      </c>
      <c r="E11" s="880" t="n">
        <v>24290</v>
      </c>
      <c r="F11" s="880" t="n">
        <v>31741</v>
      </c>
      <c r="G11" s="879" t="n">
        <v>33414</v>
      </c>
      <c r="H11" s="879" t="n">
        <v>21228</v>
      </c>
      <c r="I11" s="880" t="n">
        <v>37233</v>
      </c>
      <c r="J11" s="880" t="n">
        <v>76713</v>
      </c>
      <c r="K11" s="880" t="n">
        <v>100348</v>
      </c>
      <c r="L11" s="880" t="n">
        <v>55583</v>
      </c>
      <c r="M11" s="880" t="n">
        <v>79574</v>
      </c>
      <c r="N11" s="881" t="n">
        <v>56188</v>
      </c>
      <c r="O11" s="859"/>
      <c r="T11" s="868"/>
      <c r="U11" s="868"/>
      <c r="V11" s="868"/>
      <c r="W11" s="868"/>
      <c r="X11" s="868"/>
      <c r="Y11" s="868"/>
      <c r="Z11" s="868"/>
      <c r="AA11" s="868"/>
      <c r="AB11" s="868"/>
      <c r="AC11" s="868"/>
      <c r="AD11" s="868"/>
      <c r="AE11" s="868"/>
      <c r="AF11" s="868"/>
      <c r="AI11" s="868"/>
      <c r="AJ11" s="868"/>
      <c r="AK11" s="868"/>
      <c r="AL11" s="868"/>
      <c r="AM11" s="868"/>
      <c r="AN11" s="868"/>
      <c r="AO11" s="868"/>
      <c r="AP11" s="868"/>
      <c r="AQ11" s="868"/>
      <c r="AR11" s="868"/>
    </row>
    <row r="12" customFormat="false" ht="12.75" hidden="false" customHeight="true" outlineLevel="0" collapsed="false">
      <c r="A12" s="874" t="n">
        <v>5</v>
      </c>
      <c r="B12" s="38" t="s">
        <v>25</v>
      </c>
      <c r="C12" s="879" t="n">
        <v>271995</v>
      </c>
      <c r="D12" s="880" t="n">
        <v>52132</v>
      </c>
      <c r="E12" s="880" t="n">
        <v>43548</v>
      </c>
      <c r="F12" s="880" t="n">
        <v>148149</v>
      </c>
      <c r="G12" s="879" t="n">
        <v>33176</v>
      </c>
      <c r="H12" s="879" t="n">
        <v>52442</v>
      </c>
      <c r="I12" s="880" t="n">
        <v>113098</v>
      </c>
      <c r="J12" s="880" t="n">
        <v>152290</v>
      </c>
      <c r="K12" s="880" t="n">
        <v>67498</v>
      </c>
      <c r="L12" s="880" t="n">
        <v>126866</v>
      </c>
      <c r="M12" s="880" t="n">
        <v>376551</v>
      </c>
      <c r="N12" s="881" t="n">
        <v>276634</v>
      </c>
      <c r="O12" s="859"/>
      <c r="T12" s="868"/>
      <c r="U12" s="868"/>
      <c r="V12" s="868"/>
      <c r="W12" s="868"/>
      <c r="X12" s="868"/>
      <c r="Y12" s="868"/>
      <c r="Z12" s="868"/>
      <c r="AA12" s="868"/>
      <c r="AB12" s="868"/>
      <c r="AC12" s="868"/>
      <c r="AD12" s="868"/>
      <c r="AE12" s="868"/>
      <c r="AF12" s="868"/>
      <c r="AI12" s="868"/>
      <c r="AJ12" s="868"/>
      <c r="AK12" s="868"/>
      <c r="AL12" s="868"/>
      <c r="AM12" s="868"/>
      <c r="AN12" s="868"/>
      <c r="AO12" s="868"/>
      <c r="AP12" s="868"/>
      <c r="AQ12" s="868"/>
      <c r="AR12" s="868"/>
    </row>
    <row r="13" customFormat="false" ht="12.75" hidden="false" customHeight="true" outlineLevel="0" collapsed="false">
      <c r="A13" s="874" t="n">
        <v>6</v>
      </c>
      <c r="B13" s="38" t="s">
        <v>26</v>
      </c>
      <c r="C13" s="879" t="n">
        <v>49328</v>
      </c>
      <c r="D13" s="880" t="n">
        <v>6495</v>
      </c>
      <c r="E13" s="880" t="n">
        <v>11497</v>
      </c>
      <c r="F13" s="880" t="n">
        <v>10238</v>
      </c>
      <c r="G13" s="879" t="n">
        <v>4285</v>
      </c>
      <c r="H13" s="879" t="n">
        <v>4339</v>
      </c>
      <c r="I13" s="880" t="n">
        <v>13764</v>
      </c>
      <c r="J13" s="880" t="n">
        <v>17138</v>
      </c>
      <c r="K13" s="880" t="n">
        <v>8197</v>
      </c>
      <c r="L13" s="880" t="n">
        <v>4002</v>
      </c>
      <c r="M13" s="880" t="n">
        <v>33718</v>
      </c>
      <c r="N13" s="881" t="n">
        <v>31236</v>
      </c>
      <c r="O13" s="859"/>
      <c r="T13" s="868"/>
      <c r="U13" s="868"/>
      <c r="V13" s="868"/>
      <c r="W13" s="868"/>
      <c r="X13" s="868"/>
      <c r="Y13" s="868"/>
      <c r="Z13" s="868"/>
      <c r="AA13" s="868"/>
      <c r="AB13" s="868"/>
      <c r="AC13" s="868"/>
      <c r="AD13" s="868"/>
      <c r="AE13" s="868"/>
      <c r="AF13" s="868"/>
      <c r="AI13" s="868"/>
      <c r="AJ13" s="868"/>
      <c r="AK13" s="868"/>
      <c r="AL13" s="868"/>
      <c r="AM13" s="868"/>
      <c r="AN13" s="868"/>
      <c r="AO13" s="868"/>
      <c r="AP13" s="868"/>
      <c r="AQ13" s="868"/>
      <c r="AR13" s="868"/>
    </row>
    <row r="14" customFormat="false" ht="15" hidden="false" customHeight="true" outlineLevel="0" collapsed="false">
      <c r="A14" s="874" t="n">
        <v>7</v>
      </c>
      <c r="B14" s="882" t="s">
        <v>27</v>
      </c>
      <c r="C14" s="883" t="n">
        <v>187587</v>
      </c>
      <c r="D14" s="884" t="n">
        <v>97123</v>
      </c>
      <c r="E14" s="884" t="n">
        <v>72605</v>
      </c>
      <c r="F14" s="884" t="n">
        <v>152765</v>
      </c>
      <c r="G14" s="883" t="n">
        <v>78670</v>
      </c>
      <c r="H14" s="883" t="n">
        <v>32352</v>
      </c>
      <c r="I14" s="884" t="n">
        <v>287406</v>
      </c>
      <c r="J14" s="884" t="n">
        <v>132849</v>
      </c>
      <c r="K14" s="884" t="n">
        <v>84712</v>
      </c>
      <c r="L14" s="884" t="n">
        <v>108418</v>
      </c>
      <c r="M14" s="884" t="n">
        <v>150208</v>
      </c>
      <c r="N14" s="885" t="n">
        <v>272656</v>
      </c>
      <c r="O14" s="859"/>
      <c r="T14" s="868"/>
      <c r="U14" s="868"/>
      <c r="V14" s="868"/>
      <c r="W14" s="868"/>
      <c r="X14" s="868"/>
      <c r="Y14" s="868"/>
      <c r="Z14" s="868"/>
      <c r="AA14" s="868"/>
      <c r="AB14" s="868"/>
      <c r="AC14" s="868"/>
      <c r="AD14" s="868"/>
      <c r="AE14" s="868"/>
      <c r="AF14" s="868"/>
      <c r="AI14" s="868"/>
      <c r="AJ14" s="868"/>
      <c r="AK14" s="868"/>
      <c r="AL14" s="868"/>
      <c r="AM14" s="868"/>
      <c r="AN14" s="868"/>
      <c r="AO14" s="868"/>
      <c r="AP14" s="868"/>
      <c r="AQ14" s="868"/>
      <c r="AR14" s="868"/>
    </row>
    <row r="15" customFormat="false" ht="15" hidden="false" customHeight="true" outlineLevel="0" collapsed="false">
      <c r="A15" s="869" t="n">
        <v>8</v>
      </c>
      <c r="B15" s="870" t="s">
        <v>28</v>
      </c>
      <c r="C15" s="871" t="n">
        <v>1730431</v>
      </c>
      <c r="D15" s="872" t="n">
        <v>320930</v>
      </c>
      <c r="E15" s="872" t="n">
        <v>873013</v>
      </c>
      <c r="F15" s="872" t="n">
        <v>1356038</v>
      </c>
      <c r="G15" s="871" t="n">
        <v>236897</v>
      </c>
      <c r="H15" s="871" t="n">
        <v>271764</v>
      </c>
      <c r="I15" s="872" t="n">
        <v>912038</v>
      </c>
      <c r="J15" s="872" t="n">
        <v>602646</v>
      </c>
      <c r="K15" s="872" t="n">
        <v>170124</v>
      </c>
      <c r="L15" s="872" t="n">
        <v>245878</v>
      </c>
      <c r="M15" s="872" t="n">
        <v>618689</v>
      </c>
      <c r="N15" s="873" t="n">
        <v>652003</v>
      </c>
      <c r="O15" s="859"/>
      <c r="T15" s="868"/>
      <c r="U15" s="868"/>
      <c r="V15" s="868"/>
      <c r="W15" s="868"/>
      <c r="X15" s="868"/>
      <c r="Y15" s="868"/>
      <c r="Z15" s="868"/>
      <c r="AA15" s="868"/>
      <c r="AB15" s="868"/>
      <c r="AC15" s="868"/>
      <c r="AD15" s="868"/>
      <c r="AE15" s="868"/>
      <c r="AF15" s="868"/>
      <c r="AI15" s="868"/>
      <c r="AJ15" s="868"/>
      <c r="AK15" s="868"/>
      <c r="AL15" s="868"/>
      <c r="AM15" s="868"/>
      <c r="AN15" s="868"/>
      <c r="AO15" s="868"/>
      <c r="AP15" s="868"/>
      <c r="AQ15" s="868"/>
      <c r="AR15" s="868"/>
    </row>
    <row r="16" customFormat="false" ht="15" hidden="false" customHeight="true" outlineLevel="0" collapsed="false">
      <c r="A16" s="874" t="n">
        <v>9</v>
      </c>
      <c r="B16" s="875" t="s">
        <v>29</v>
      </c>
      <c r="C16" s="876" t="n">
        <v>196443</v>
      </c>
      <c r="D16" s="877" t="n">
        <v>80520</v>
      </c>
      <c r="E16" s="877" t="n">
        <v>136009</v>
      </c>
      <c r="F16" s="877" t="n">
        <v>281922</v>
      </c>
      <c r="G16" s="876" t="n">
        <v>37102</v>
      </c>
      <c r="H16" s="876" t="n">
        <v>39635</v>
      </c>
      <c r="I16" s="877" t="n">
        <v>218856</v>
      </c>
      <c r="J16" s="877" t="n">
        <v>164277</v>
      </c>
      <c r="K16" s="877" t="n">
        <v>30447</v>
      </c>
      <c r="L16" s="877" t="n">
        <v>47946</v>
      </c>
      <c r="M16" s="877" t="n">
        <v>147025</v>
      </c>
      <c r="N16" s="878" t="n">
        <v>106317</v>
      </c>
      <c r="O16" s="859"/>
    </row>
    <row r="17" customFormat="false" ht="12.75" hidden="false" customHeight="true" outlineLevel="0" collapsed="false">
      <c r="A17" s="874" t="n">
        <v>10</v>
      </c>
      <c r="B17" s="886" t="s">
        <v>30</v>
      </c>
      <c r="C17" s="879" t="n">
        <v>59237</v>
      </c>
      <c r="D17" s="880" t="n">
        <v>13996</v>
      </c>
      <c r="E17" s="880" t="n">
        <v>35833</v>
      </c>
      <c r="F17" s="880" t="n">
        <v>138611</v>
      </c>
      <c r="G17" s="879" t="n">
        <v>3978</v>
      </c>
      <c r="H17" s="879" t="n">
        <v>488</v>
      </c>
      <c r="I17" s="880" t="n">
        <v>72988</v>
      </c>
      <c r="J17" s="880" t="n">
        <v>2420</v>
      </c>
      <c r="K17" s="880" t="n">
        <v>3120</v>
      </c>
      <c r="L17" s="880" t="n">
        <v>1615</v>
      </c>
      <c r="M17" s="880" t="n">
        <v>14952</v>
      </c>
      <c r="N17" s="881" t="n">
        <v>4469</v>
      </c>
      <c r="O17" s="859"/>
    </row>
    <row r="18" customFormat="false" ht="12.75" hidden="false" customHeight="true" outlineLevel="0" collapsed="false">
      <c r="A18" s="874" t="n">
        <v>11</v>
      </c>
      <c r="B18" s="886" t="s">
        <v>26</v>
      </c>
      <c r="C18" s="879" t="n">
        <v>137206</v>
      </c>
      <c r="D18" s="880" t="n">
        <v>66525</v>
      </c>
      <c r="E18" s="880" t="n">
        <v>100176</v>
      </c>
      <c r="F18" s="880" t="n">
        <v>143311</v>
      </c>
      <c r="G18" s="879" t="n">
        <v>33123</v>
      </c>
      <c r="H18" s="879" t="n">
        <v>39147</v>
      </c>
      <c r="I18" s="880" t="n">
        <v>145868</v>
      </c>
      <c r="J18" s="880" t="n">
        <v>161857</v>
      </c>
      <c r="K18" s="880" t="n">
        <v>27327</v>
      </c>
      <c r="L18" s="880" t="n">
        <v>46331</v>
      </c>
      <c r="M18" s="880" t="n">
        <v>132073</v>
      </c>
      <c r="N18" s="881" t="n">
        <v>101848</v>
      </c>
      <c r="O18" s="859"/>
    </row>
    <row r="19" customFormat="false" ht="15" hidden="false" customHeight="true" outlineLevel="0" collapsed="false">
      <c r="A19" s="874" t="n">
        <v>12</v>
      </c>
      <c r="B19" s="886" t="s">
        <v>27</v>
      </c>
      <c r="C19" s="883" t="n">
        <v>1533989</v>
      </c>
      <c r="D19" s="884" t="n">
        <v>240410</v>
      </c>
      <c r="E19" s="884" t="n">
        <v>737003</v>
      </c>
      <c r="F19" s="884" t="n">
        <v>1074116</v>
      </c>
      <c r="G19" s="883" t="n">
        <v>199795</v>
      </c>
      <c r="H19" s="883" t="n">
        <v>232130</v>
      </c>
      <c r="I19" s="884" t="n">
        <v>693183</v>
      </c>
      <c r="J19" s="884" t="n">
        <v>438369</v>
      </c>
      <c r="K19" s="884" t="n">
        <v>139676</v>
      </c>
      <c r="L19" s="884" t="n">
        <v>197933</v>
      </c>
      <c r="M19" s="884" t="n">
        <v>471664</v>
      </c>
      <c r="N19" s="885" t="n">
        <v>545685</v>
      </c>
      <c r="O19" s="859"/>
    </row>
    <row r="20" customFormat="false" ht="12.75" hidden="false" customHeight="true" outlineLevel="0" collapsed="false">
      <c r="A20" s="874" t="n">
        <v>13</v>
      </c>
      <c r="B20" s="886" t="s">
        <v>31</v>
      </c>
      <c r="C20" s="879" t="n">
        <v>1145587</v>
      </c>
      <c r="D20" s="880" t="n">
        <v>220519</v>
      </c>
      <c r="E20" s="880" t="n">
        <v>594506</v>
      </c>
      <c r="F20" s="880" t="n">
        <v>837559</v>
      </c>
      <c r="G20" s="879" t="n">
        <v>189400</v>
      </c>
      <c r="H20" s="879" t="n">
        <v>189545</v>
      </c>
      <c r="I20" s="880" t="n">
        <v>635730</v>
      </c>
      <c r="J20" s="880" t="n">
        <v>400332</v>
      </c>
      <c r="K20" s="880" t="n">
        <v>123863</v>
      </c>
      <c r="L20" s="880" t="n">
        <v>170500</v>
      </c>
      <c r="M20" s="880" t="n">
        <v>301681</v>
      </c>
      <c r="N20" s="881" t="n">
        <v>290368</v>
      </c>
      <c r="O20" s="859"/>
    </row>
    <row r="21" customFormat="false" ht="12.75" hidden="false" customHeight="true" outlineLevel="0" collapsed="false">
      <c r="A21" s="874" t="n">
        <v>14</v>
      </c>
      <c r="B21" s="886" t="s">
        <v>32</v>
      </c>
      <c r="C21" s="879" t="n">
        <v>388402</v>
      </c>
      <c r="D21" s="880" t="n">
        <v>19891</v>
      </c>
      <c r="E21" s="880" t="n">
        <v>142497</v>
      </c>
      <c r="F21" s="880" t="n">
        <v>236557</v>
      </c>
      <c r="G21" s="879" t="n">
        <v>10396</v>
      </c>
      <c r="H21" s="879" t="n">
        <v>42585</v>
      </c>
      <c r="I21" s="880" t="n">
        <v>57453</v>
      </c>
      <c r="J21" s="880" t="n">
        <v>38037</v>
      </c>
      <c r="K21" s="880" t="n">
        <v>15814</v>
      </c>
      <c r="L21" s="880" t="n">
        <v>27433</v>
      </c>
      <c r="M21" s="880" t="n">
        <v>169983</v>
      </c>
      <c r="N21" s="881" t="n">
        <v>255318</v>
      </c>
      <c r="O21" s="859"/>
    </row>
    <row r="22" customFormat="false" ht="15" hidden="false" customHeight="true" outlineLevel="0" collapsed="false">
      <c r="A22" s="869" t="n">
        <v>15</v>
      </c>
      <c r="B22" s="870" t="s">
        <v>33</v>
      </c>
      <c r="C22" s="871" t="n">
        <v>1060777</v>
      </c>
      <c r="D22" s="872" t="n">
        <v>259934</v>
      </c>
      <c r="E22" s="872" t="n">
        <v>359928</v>
      </c>
      <c r="F22" s="872" t="n">
        <v>854830</v>
      </c>
      <c r="G22" s="871" t="n">
        <v>180486</v>
      </c>
      <c r="H22" s="871" t="n">
        <v>220294</v>
      </c>
      <c r="I22" s="872" t="n">
        <v>686381</v>
      </c>
      <c r="J22" s="872" t="n">
        <v>782906</v>
      </c>
      <c r="K22" s="872" t="n">
        <v>437730</v>
      </c>
      <c r="L22" s="872" t="n">
        <v>472297</v>
      </c>
      <c r="M22" s="872" t="n">
        <v>1546371</v>
      </c>
      <c r="N22" s="873" t="n">
        <v>1251581</v>
      </c>
      <c r="O22" s="859"/>
    </row>
    <row r="23" customFormat="false" ht="15" hidden="false" customHeight="true" outlineLevel="0" collapsed="false">
      <c r="A23" s="887" t="n">
        <v>16</v>
      </c>
      <c r="B23" s="888" t="s">
        <v>34</v>
      </c>
      <c r="C23" s="889" t="n">
        <v>1721576</v>
      </c>
      <c r="D23" s="890" t="n">
        <v>337533</v>
      </c>
      <c r="E23" s="890" t="n">
        <v>809609</v>
      </c>
      <c r="F23" s="890" t="n">
        <v>1226881</v>
      </c>
      <c r="G23" s="889" t="n">
        <v>278465</v>
      </c>
      <c r="H23" s="889" t="n">
        <v>264482</v>
      </c>
      <c r="I23" s="890" t="n">
        <v>980589</v>
      </c>
      <c r="J23" s="890" t="n">
        <v>571218</v>
      </c>
      <c r="K23" s="890" t="n">
        <v>224388</v>
      </c>
      <c r="L23" s="890" t="n">
        <v>306351</v>
      </c>
      <c r="M23" s="890" t="n">
        <v>621873</v>
      </c>
      <c r="N23" s="891" t="n">
        <v>818342</v>
      </c>
      <c r="O23" s="859"/>
    </row>
    <row r="24" customFormat="false" ht="12.75" hidden="false" customHeight="true" outlineLevel="0" collapsed="false">
      <c r="A24" s="849"/>
      <c r="B24" s="850" t="s">
        <v>117</v>
      </c>
      <c r="C24" s="851"/>
      <c r="D24" s="852"/>
      <c r="E24" s="853"/>
      <c r="F24" s="853"/>
      <c r="G24" s="851"/>
      <c r="H24" s="851"/>
      <c r="I24" s="853"/>
      <c r="J24" s="853"/>
      <c r="K24" s="853"/>
      <c r="L24" s="853"/>
      <c r="M24" s="853"/>
      <c r="N24" s="854"/>
    </row>
    <row r="25" customFormat="false" ht="12.75" hidden="false" customHeight="true" outlineLevel="0" collapsed="false">
      <c r="A25" s="855"/>
      <c r="B25" s="856"/>
      <c r="C25" s="857" t="s">
        <v>130</v>
      </c>
      <c r="D25" s="857" t="s">
        <v>131</v>
      </c>
      <c r="E25" s="857" t="s">
        <v>132</v>
      </c>
      <c r="F25" s="857" t="s">
        <v>133</v>
      </c>
      <c r="G25" s="857" t="s">
        <v>134</v>
      </c>
      <c r="H25" s="857" t="s">
        <v>135</v>
      </c>
      <c r="I25" s="857" t="s">
        <v>136</v>
      </c>
      <c r="J25" s="857" t="s">
        <v>137</v>
      </c>
      <c r="K25" s="857" t="s">
        <v>138</v>
      </c>
      <c r="L25" s="857" t="s">
        <v>139</v>
      </c>
      <c r="M25" s="857" t="s">
        <v>140</v>
      </c>
      <c r="N25" s="858" t="s">
        <v>141</v>
      </c>
      <c r="O25" s="859"/>
    </row>
    <row r="26" customFormat="false" ht="12.75" hidden="false" customHeight="true" outlineLevel="0" collapsed="false">
      <c r="A26" s="860" t="s">
        <v>293</v>
      </c>
      <c r="B26" s="861"/>
      <c r="C26" s="862"/>
      <c r="D26" s="861"/>
      <c r="E26" s="861"/>
      <c r="F26" s="861"/>
      <c r="G26" s="862"/>
      <c r="H26" s="862"/>
      <c r="I26" s="861"/>
      <c r="J26" s="861"/>
      <c r="K26" s="861"/>
      <c r="L26" s="861"/>
      <c r="M26" s="861"/>
      <c r="N26" s="863"/>
    </row>
    <row r="27" customFormat="false" ht="20.1" hidden="false" customHeight="true" outlineLevel="0" collapsed="false">
      <c r="A27" s="864" t="s">
        <v>20</v>
      </c>
      <c r="B27" s="864"/>
      <c r="C27" s="865" t="n">
        <v>6783328</v>
      </c>
      <c r="D27" s="866" t="n">
        <v>3172993</v>
      </c>
      <c r="E27" s="866" t="n">
        <v>1086517</v>
      </c>
      <c r="F27" s="866" t="n">
        <v>486133</v>
      </c>
      <c r="G27" s="865" t="n">
        <v>738027</v>
      </c>
      <c r="H27" s="865" t="n">
        <v>467743</v>
      </c>
      <c r="I27" s="866" t="n">
        <v>424578</v>
      </c>
      <c r="J27" s="866" t="n">
        <v>870605</v>
      </c>
      <c r="K27" s="866" t="n">
        <v>846630</v>
      </c>
      <c r="L27" s="866" t="n">
        <v>1496264</v>
      </c>
      <c r="M27" s="866" t="n">
        <v>2980510</v>
      </c>
      <c r="N27" s="867" t="n">
        <v>714936</v>
      </c>
      <c r="O27" s="859"/>
      <c r="T27" s="868"/>
      <c r="U27" s="868"/>
      <c r="V27" s="868"/>
      <c r="W27" s="868"/>
      <c r="X27" s="868"/>
      <c r="Y27" s="868"/>
      <c r="Z27" s="868"/>
      <c r="AA27" s="868"/>
      <c r="AB27" s="868"/>
      <c r="AC27" s="868"/>
      <c r="AD27" s="868"/>
      <c r="AE27" s="868"/>
      <c r="AF27" s="868"/>
    </row>
    <row r="28" customFormat="false" ht="15" hidden="false" customHeight="true" outlineLevel="0" collapsed="false">
      <c r="A28" s="869" t="n">
        <v>1</v>
      </c>
      <c r="B28" s="870" t="s">
        <v>21</v>
      </c>
      <c r="C28" s="871" t="n">
        <v>4752586</v>
      </c>
      <c r="D28" s="872" t="n">
        <v>2012583</v>
      </c>
      <c r="E28" s="872" t="n">
        <v>463677</v>
      </c>
      <c r="F28" s="872" t="n">
        <v>289602</v>
      </c>
      <c r="G28" s="871" t="n">
        <v>378754</v>
      </c>
      <c r="H28" s="871" t="n">
        <v>222036</v>
      </c>
      <c r="I28" s="872" t="n">
        <v>263305</v>
      </c>
      <c r="J28" s="872" t="n">
        <v>483994</v>
      </c>
      <c r="K28" s="872" t="n">
        <v>400531</v>
      </c>
      <c r="L28" s="872" t="n">
        <v>879562</v>
      </c>
      <c r="M28" s="872" t="n">
        <v>2006916</v>
      </c>
      <c r="N28" s="873" t="n">
        <v>386336</v>
      </c>
      <c r="O28" s="859"/>
      <c r="T28" s="868"/>
      <c r="U28" s="868"/>
      <c r="V28" s="868"/>
      <c r="W28" s="868"/>
      <c r="X28" s="868"/>
      <c r="Y28" s="868"/>
      <c r="Z28" s="868"/>
      <c r="AA28" s="868"/>
      <c r="AB28" s="868"/>
      <c r="AC28" s="868"/>
      <c r="AD28" s="868"/>
      <c r="AE28" s="868"/>
      <c r="AF28" s="868"/>
    </row>
    <row r="29" customFormat="false" ht="15" hidden="false" customHeight="true" outlineLevel="0" collapsed="false">
      <c r="A29" s="874" t="n">
        <v>2</v>
      </c>
      <c r="B29" s="875" t="s">
        <v>22</v>
      </c>
      <c r="C29" s="876" t="n">
        <v>4030216</v>
      </c>
      <c r="D29" s="877" t="n">
        <v>1698862</v>
      </c>
      <c r="E29" s="877" t="n">
        <v>362705</v>
      </c>
      <c r="F29" s="877" t="n">
        <v>224783</v>
      </c>
      <c r="G29" s="876" t="n">
        <v>324278</v>
      </c>
      <c r="H29" s="876" t="n">
        <v>131174</v>
      </c>
      <c r="I29" s="877" t="n">
        <v>148271</v>
      </c>
      <c r="J29" s="877" t="n">
        <v>364674</v>
      </c>
      <c r="K29" s="877" t="n">
        <v>340893</v>
      </c>
      <c r="L29" s="877" t="n">
        <v>702363</v>
      </c>
      <c r="M29" s="877" t="n">
        <v>1704754</v>
      </c>
      <c r="N29" s="878" t="n">
        <v>305162</v>
      </c>
      <c r="O29" s="859"/>
      <c r="T29" s="868"/>
      <c r="U29" s="868"/>
      <c r="V29" s="868"/>
      <c r="W29" s="868"/>
      <c r="X29" s="868"/>
      <c r="Y29" s="868"/>
      <c r="Z29" s="868"/>
      <c r="AA29" s="868"/>
      <c r="AB29" s="868"/>
      <c r="AC29" s="868"/>
      <c r="AD29" s="868"/>
      <c r="AE29" s="868"/>
      <c r="AF29" s="868"/>
    </row>
    <row r="30" customFormat="false" ht="12.75" hidden="false" customHeight="true" outlineLevel="0" collapsed="false">
      <c r="A30" s="874" t="n">
        <v>3</v>
      </c>
      <c r="B30" s="38" t="s">
        <v>23</v>
      </c>
      <c r="C30" s="879" t="n">
        <v>2432956</v>
      </c>
      <c r="D30" s="880" t="n">
        <v>1170946</v>
      </c>
      <c r="E30" s="880" t="n">
        <v>221067</v>
      </c>
      <c r="F30" s="880" t="n">
        <v>137418</v>
      </c>
      <c r="G30" s="879" t="n">
        <v>130624</v>
      </c>
      <c r="H30" s="879" t="n">
        <v>78022</v>
      </c>
      <c r="I30" s="880" t="n">
        <v>92173</v>
      </c>
      <c r="J30" s="880" t="n">
        <v>230235</v>
      </c>
      <c r="K30" s="880" t="n">
        <v>219680</v>
      </c>
      <c r="L30" s="880" t="n">
        <v>468008</v>
      </c>
      <c r="M30" s="880" t="n">
        <v>1090424</v>
      </c>
      <c r="N30" s="881" t="n">
        <v>199167</v>
      </c>
      <c r="O30" s="859"/>
      <c r="T30" s="868"/>
      <c r="U30" s="868"/>
      <c r="V30" s="868"/>
      <c r="W30" s="868"/>
      <c r="X30" s="868"/>
      <c r="Y30" s="868"/>
      <c r="Z30" s="868"/>
      <c r="AA30" s="868"/>
      <c r="AB30" s="868"/>
      <c r="AC30" s="868"/>
      <c r="AD30" s="868"/>
      <c r="AE30" s="868"/>
      <c r="AF30" s="868"/>
    </row>
    <row r="31" customFormat="false" ht="12.75" hidden="false" customHeight="true" outlineLevel="0" collapsed="false">
      <c r="A31" s="874" t="n">
        <v>4</v>
      </c>
      <c r="B31" s="38" t="s">
        <v>24</v>
      </c>
      <c r="C31" s="879" t="n">
        <v>49754</v>
      </c>
      <c r="D31" s="880" t="n">
        <v>71742</v>
      </c>
      <c r="E31" s="880" t="n">
        <v>42971</v>
      </c>
      <c r="F31" s="880" t="n">
        <v>32948</v>
      </c>
      <c r="G31" s="879" t="n">
        <v>127499</v>
      </c>
      <c r="H31" s="879" t="n">
        <v>17530</v>
      </c>
      <c r="I31" s="880" t="n">
        <v>27570</v>
      </c>
      <c r="J31" s="880" t="n">
        <v>44736</v>
      </c>
      <c r="K31" s="880" t="n">
        <v>56019</v>
      </c>
      <c r="L31" s="880" t="n">
        <v>66428</v>
      </c>
      <c r="M31" s="880" t="n">
        <v>117654</v>
      </c>
      <c r="N31" s="881" t="n">
        <v>40428</v>
      </c>
      <c r="O31" s="859"/>
      <c r="T31" s="868"/>
      <c r="U31" s="868"/>
      <c r="V31" s="868"/>
      <c r="W31" s="868"/>
      <c r="X31" s="868"/>
      <c r="Y31" s="868"/>
      <c r="Z31" s="868"/>
      <c r="AA31" s="868"/>
      <c r="AB31" s="868"/>
      <c r="AC31" s="868"/>
      <c r="AD31" s="868"/>
      <c r="AE31" s="868"/>
      <c r="AF31" s="868"/>
    </row>
    <row r="32" customFormat="false" ht="12.75" hidden="false" customHeight="true" outlineLevel="0" collapsed="false">
      <c r="A32" s="874" t="n">
        <v>5</v>
      </c>
      <c r="B32" s="38" t="s">
        <v>25</v>
      </c>
      <c r="C32" s="879" t="n">
        <v>1524325</v>
      </c>
      <c r="D32" s="880" t="n">
        <v>449039</v>
      </c>
      <c r="E32" s="880" t="n">
        <v>92690</v>
      </c>
      <c r="F32" s="880" t="n">
        <v>46513</v>
      </c>
      <c r="G32" s="879" t="n">
        <v>63750</v>
      </c>
      <c r="H32" s="879" t="n">
        <v>31447</v>
      </c>
      <c r="I32" s="880" t="n">
        <v>27413</v>
      </c>
      <c r="J32" s="880" t="n">
        <v>80896</v>
      </c>
      <c r="K32" s="880" t="n">
        <v>56592</v>
      </c>
      <c r="L32" s="880" t="n">
        <v>165820</v>
      </c>
      <c r="M32" s="880" t="n">
        <v>461221</v>
      </c>
      <c r="N32" s="881" t="n">
        <v>58081</v>
      </c>
      <c r="O32" s="859"/>
      <c r="T32" s="868"/>
      <c r="U32" s="868"/>
      <c r="V32" s="868"/>
      <c r="W32" s="868"/>
      <c r="X32" s="868"/>
      <c r="Y32" s="868"/>
      <c r="Z32" s="868"/>
      <c r="AA32" s="868"/>
      <c r="AB32" s="868"/>
      <c r="AC32" s="868"/>
      <c r="AD32" s="868"/>
      <c r="AE32" s="868"/>
      <c r="AF32" s="868"/>
    </row>
    <row r="33" customFormat="false" ht="12.75" hidden="false" customHeight="true" outlineLevel="0" collapsed="false">
      <c r="A33" s="874" t="n">
        <v>6</v>
      </c>
      <c r="B33" s="38" t="s">
        <v>26</v>
      </c>
      <c r="C33" s="879" t="n">
        <v>23180</v>
      </c>
      <c r="D33" s="880" t="n">
        <v>7135</v>
      </c>
      <c r="E33" s="880" t="n">
        <v>5976</v>
      </c>
      <c r="F33" s="880" t="n">
        <v>7903</v>
      </c>
      <c r="G33" s="879" t="n">
        <v>2406</v>
      </c>
      <c r="H33" s="879" t="n">
        <v>4174</v>
      </c>
      <c r="I33" s="880" t="n">
        <v>1114</v>
      </c>
      <c r="J33" s="880" t="n">
        <v>8807</v>
      </c>
      <c r="K33" s="880" t="n">
        <v>8603</v>
      </c>
      <c r="L33" s="880" t="n">
        <v>2107</v>
      </c>
      <c r="M33" s="880" t="n">
        <v>35455</v>
      </c>
      <c r="N33" s="881" t="n">
        <v>7485</v>
      </c>
      <c r="O33" s="859"/>
      <c r="T33" s="868"/>
      <c r="U33" s="868"/>
      <c r="V33" s="868"/>
      <c r="W33" s="868"/>
      <c r="X33" s="868"/>
      <c r="Y33" s="868"/>
      <c r="Z33" s="868"/>
      <c r="AA33" s="868"/>
      <c r="AB33" s="868"/>
      <c r="AC33" s="868"/>
      <c r="AD33" s="868"/>
      <c r="AE33" s="868"/>
      <c r="AF33" s="868"/>
    </row>
    <row r="34" customFormat="false" ht="15" hidden="false" customHeight="true" outlineLevel="0" collapsed="false">
      <c r="A34" s="874" t="n">
        <v>7</v>
      </c>
      <c r="B34" s="882" t="s">
        <v>27</v>
      </c>
      <c r="C34" s="883" t="n">
        <v>722370</v>
      </c>
      <c r="D34" s="884" t="n">
        <v>313721</v>
      </c>
      <c r="E34" s="884" t="n">
        <v>100972</v>
      </c>
      <c r="F34" s="884" t="n">
        <v>64819</v>
      </c>
      <c r="G34" s="883" t="n">
        <v>54476</v>
      </c>
      <c r="H34" s="883" t="n">
        <v>90862</v>
      </c>
      <c r="I34" s="884" t="n">
        <v>115034</v>
      </c>
      <c r="J34" s="884" t="n">
        <v>119320</v>
      </c>
      <c r="K34" s="884" t="n">
        <v>59637</v>
      </c>
      <c r="L34" s="884" t="n">
        <v>177199</v>
      </c>
      <c r="M34" s="884" t="n">
        <v>302162</v>
      </c>
      <c r="N34" s="885" t="n">
        <v>81175</v>
      </c>
      <c r="O34" s="859"/>
      <c r="T34" s="868"/>
      <c r="U34" s="868"/>
      <c r="V34" s="868"/>
      <c r="W34" s="868"/>
      <c r="X34" s="868"/>
      <c r="Y34" s="868"/>
      <c r="Z34" s="868"/>
      <c r="AA34" s="868"/>
      <c r="AB34" s="868"/>
      <c r="AC34" s="868"/>
      <c r="AD34" s="868"/>
      <c r="AE34" s="868"/>
      <c r="AF34" s="868"/>
    </row>
    <row r="35" customFormat="false" ht="15" hidden="false" customHeight="true" outlineLevel="0" collapsed="false">
      <c r="A35" s="869" t="n">
        <v>8</v>
      </c>
      <c r="B35" s="870" t="s">
        <v>28</v>
      </c>
      <c r="C35" s="871" t="n">
        <v>2030742</v>
      </c>
      <c r="D35" s="872" t="n">
        <v>1160410</v>
      </c>
      <c r="E35" s="872" t="n">
        <v>622840</v>
      </c>
      <c r="F35" s="872" t="n">
        <v>196530</v>
      </c>
      <c r="G35" s="871" t="n">
        <v>359273</v>
      </c>
      <c r="H35" s="871" t="n">
        <v>245708</v>
      </c>
      <c r="I35" s="872" t="n">
        <v>161273</v>
      </c>
      <c r="J35" s="872" t="n">
        <v>386611</v>
      </c>
      <c r="K35" s="872" t="n">
        <v>446099</v>
      </c>
      <c r="L35" s="872" t="n">
        <v>616702</v>
      </c>
      <c r="M35" s="872" t="n">
        <v>973594</v>
      </c>
      <c r="N35" s="873" t="n">
        <v>328600</v>
      </c>
      <c r="O35" s="859"/>
      <c r="T35" s="868"/>
      <c r="U35" s="868"/>
      <c r="V35" s="868"/>
      <c r="W35" s="868"/>
      <c r="X35" s="868"/>
      <c r="Y35" s="868"/>
      <c r="Z35" s="868"/>
      <c r="AA35" s="868"/>
      <c r="AB35" s="868"/>
      <c r="AC35" s="868"/>
      <c r="AD35" s="868"/>
      <c r="AE35" s="868"/>
      <c r="AF35" s="868"/>
    </row>
    <row r="36" customFormat="false" ht="15" hidden="false" customHeight="true" outlineLevel="0" collapsed="false">
      <c r="A36" s="874" t="n">
        <v>9</v>
      </c>
      <c r="B36" s="875" t="s">
        <v>29</v>
      </c>
      <c r="C36" s="876" t="n">
        <v>356863</v>
      </c>
      <c r="D36" s="877" t="n">
        <v>178253</v>
      </c>
      <c r="E36" s="877" t="n">
        <v>83179</v>
      </c>
      <c r="F36" s="877" t="n">
        <v>33905</v>
      </c>
      <c r="G36" s="876" t="n">
        <v>37266</v>
      </c>
      <c r="H36" s="876" t="n">
        <v>32413</v>
      </c>
      <c r="I36" s="877" t="n">
        <v>9533</v>
      </c>
      <c r="J36" s="877" t="n">
        <v>99659</v>
      </c>
      <c r="K36" s="877" t="n">
        <v>44145</v>
      </c>
      <c r="L36" s="877" t="n">
        <v>68211</v>
      </c>
      <c r="M36" s="877" t="n">
        <v>103796</v>
      </c>
      <c r="N36" s="878" t="n">
        <v>68653</v>
      </c>
      <c r="O36" s="859"/>
    </row>
    <row r="37" customFormat="false" ht="12.75" hidden="false" customHeight="true" outlineLevel="0" collapsed="false">
      <c r="A37" s="874" t="n">
        <v>10</v>
      </c>
      <c r="B37" s="886" t="s">
        <v>30</v>
      </c>
      <c r="C37" s="879" t="n">
        <v>101640</v>
      </c>
      <c r="D37" s="880" t="n">
        <v>44741</v>
      </c>
      <c r="E37" s="880" t="n">
        <v>2329</v>
      </c>
      <c r="F37" s="880" t="n">
        <v>504</v>
      </c>
      <c r="G37" s="879" t="n">
        <v>1250</v>
      </c>
      <c r="H37" s="879" t="n">
        <v>6975</v>
      </c>
      <c r="I37" s="880" t="n">
        <v>1963</v>
      </c>
      <c r="J37" s="880" t="n">
        <v>5939</v>
      </c>
      <c r="K37" s="880" t="n">
        <v>286</v>
      </c>
      <c r="L37" s="880" t="n">
        <v>5914</v>
      </c>
      <c r="M37" s="880" t="n">
        <v>31797</v>
      </c>
      <c r="N37" s="881" t="n">
        <v>103</v>
      </c>
      <c r="O37" s="859"/>
    </row>
    <row r="38" customFormat="false" ht="12.75" hidden="false" customHeight="true" outlineLevel="0" collapsed="false">
      <c r="A38" s="874" t="n">
        <v>11</v>
      </c>
      <c r="B38" s="886" t="s">
        <v>26</v>
      </c>
      <c r="C38" s="879" t="n">
        <v>255222</v>
      </c>
      <c r="D38" s="880" t="n">
        <v>133512</v>
      </c>
      <c r="E38" s="880" t="n">
        <v>80850</v>
      </c>
      <c r="F38" s="880" t="n">
        <v>33401</v>
      </c>
      <c r="G38" s="879" t="n">
        <v>36016</v>
      </c>
      <c r="H38" s="879" t="n">
        <v>25438</v>
      </c>
      <c r="I38" s="880" t="n">
        <v>7570</v>
      </c>
      <c r="J38" s="880" t="n">
        <v>93720</v>
      </c>
      <c r="K38" s="880" t="n">
        <v>43859</v>
      </c>
      <c r="L38" s="880" t="n">
        <v>62297</v>
      </c>
      <c r="M38" s="880" t="n">
        <v>72000</v>
      </c>
      <c r="N38" s="881" t="n">
        <v>68549</v>
      </c>
      <c r="O38" s="859"/>
    </row>
    <row r="39" customFormat="false" ht="15" hidden="false" customHeight="true" outlineLevel="0" collapsed="false">
      <c r="A39" s="874" t="n">
        <v>12</v>
      </c>
      <c r="B39" s="886" t="s">
        <v>27</v>
      </c>
      <c r="C39" s="883" t="n">
        <v>1673879</v>
      </c>
      <c r="D39" s="884" t="n">
        <v>982157</v>
      </c>
      <c r="E39" s="884" t="n">
        <v>539662</v>
      </c>
      <c r="F39" s="884" t="n">
        <v>162625</v>
      </c>
      <c r="G39" s="883" t="n">
        <v>322007</v>
      </c>
      <c r="H39" s="883" t="n">
        <v>213295</v>
      </c>
      <c r="I39" s="884" t="n">
        <v>151740</v>
      </c>
      <c r="J39" s="884" t="n">
        <v>286952</v>
      </c>
      <c r="K39" s="884" t="n">
        <v>401954</v>
      </c>
      <c r="L39" s="884" t="n">
        <v>548491</v>
      </c>
      <c r="M39" s="884" t="n">
        <v>869798</v>
      </c>
      <c r="N39" s="885" t="n">
        <v>259947</v>
      </c>
      <c r="O39" s="859"/>
    </row>
    <row r="40" customFormat="false" ht="12.75" hidden="false" customHeight="true" outlineLevel="0" collapsed="false">
      <c r="A40" s="874" t="n">
        <v>13</v>
      </c>
      <c r="B40" s="886" t="s">
        <v>31</v>
      </c>
      <c r="C40" s="879" t="n">
        <v>868880</v>
      </c>
      <c r="D40" s="880" t="n">
        <v>341157</v>
      </c>
      <c r="E40" s="880" t="n">
        <v>414395</v>
      </c>
      <c r="F40" s="880" t="n">
        <v>128140</v>
      </c>
      <c r="G40" s="879" t="n">
        <v>159635</v>
      </c>
      <c r="H40" s="879" t="n">
        <v>96106</v>
      </c>
      <c r="I40" s="880" t="n">
        <v>82565</v>
      </c>
      <c r="J40" s="880" t="n">
        <v>245894</v>
      </c>
      <c r="K40" s="880" t="n">
        <v>337486</v>
      </c>
      <c r="L40" s="880" t="n">
        <v>308164</v>
      </c>
      <c r="M40" s="880" t="n">
        <v>579369</v>
      </c>
      <c r="N40" s="881" t="n">
        <v>196031</v>
      </c>
      <c r="O40" s="859"/>
    </row>
    <row r="41" customFormat="false" ht="12.75" hidden="false" customHeight="true" outlineLevel="0" collapsed="false">
      <c r="A41" s="874" t="n">
        <v>14</v>
      </c>
      <c r="B41" s="886" t="s">
        <v>32</v>
      </c>
      <c r="C41" s="879" t="n">
        <v>804999</v>
      </c>
      <c r="D41" s="880" t="n">
        <v>641000</v>
      </c>
      <c r="E41" s="880" t="n">
        <v>125267</v>
      </c>
      <c r="F41" s="880" t="n">
        <v>34485</v>
      </c>
      <c r="G41" s="879" t="n">
        <v>162372</v>
      </c>
      <c r="H41" s="879" t="n">
        <v>117189</v>
      </c>
      <c r="I41" s="880" t="n">
        <v>69175</v>
      </c>
      <c r="J41" s="880" t="n">
        <v>41058</v>
      </c>
      <c r="K41" s="880" t="n">
        <v>64468</v>
      </c>
      <c r="L41" s="880" t="n">
        <v>240327</v>
      </c>
      <c r="M41" s="880" t="n">
        <v>290429</v>
      </c>
      <c r="N41" s="881" t="n">
        <v>63916</v>
      </c>
      <c r="O41" s="859"/>
    </row>
    <row r="42" customFormat="false" ht="15" hidden="false" customHeight="true" outlineLevel="0" collapsed="false">
      <c r="A42" s="869" t="n">
        <v>15</v>
      </c>
      <c r="B42" s="870" t="s">
        <v>33</v>
      </c>
      <c r="C42" s="871" t="n">
        <v>4387078</v>
      </c>
      <c r="D42" s="872" t="n">
        <v>1877115</v>
      </c>
      <c r="E42" s="872" t="n">
        <v>445883</v>
      </c>
      <c r="F42" s="872" t="n">
        <v>258688</v>
      </c>
      <c r="G42" s="871" t="n">
        <v>361544</v>
      </c>
      <c r="H42" s="871" t="n">
        <v>163587</v>
      </c>
      <c r="I42" s="872" t="n">
        <v>157804</v>
      </c>
      <c r="J42" s="872" t="n">
        <v>464333</v>
      </c>
      <c r="K42" s="872" t="n">
        <v>385038</v>
      </c>
      <c r="L42" s="872" t="n">
        <v>770574</v>
      </c>
      <c r="M42" s="872" t="n">
        <v>1808551</v>
      </c>
      <c r="N42" s="873" t="n">
        <v>373814</v>
      </c>
      <c r="O42" s="859"/>
    </row>
    <row r="43" customFormat="false" ht="15" hidden="false" customHeight="true" outlineLevel="0" collapsed="false">
      <c r="A43" s="892" t="n">
        <v>16</v>
      </c>
      <c r="B43" s="893" t="s">
        <v>34</v>
      </c>
      <c r="C43" s="894" t="n">
        <v>2396250</v>
      </c>
      <c r="D43" s="895" t="n">
        <v>1295878</v>
      </c>
      <c r="E43" s="895" t="n">
        <v>640633</v>
      </c>
      <c r="F43" s="895" t="n">
        <v>227445</v>
      </c>
      <c r="G43" s="894" t="n">
        <v>376483</v>
      </c>
      <c r="H43" s="894" t="n">
        <v>304157</v>
      </c>
      <c r="I43" s="895" t="n">
        <v>266774</v>
      </c>
      <c r="J43" s="895" t="n">
        <v>406272</v>
      </c>
      <c r="K43" s="895" t="n">
        <v>461591</v>
      </c>
      <c r="L43" s="895" t="n">
        <v>725690</v>
      </c>
      <c r="M43" s="895" t="n">
        <v>1171960</v>
      </c>
      <c r="N43" s="896" t="n">
        <v>341122</v>
      </c>
      <c r="O43" s="859"/>
    </row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6" hidden="false" customHeight="true" outlineLevel="0" collapsed="false"/>
    <row r="49" customFormat="false" ht="6" hidden="false" customHeight="true" outlineLevel="0" collapsed="false"/>
    <row r="50" customFormat="false" ht="6" hidden="false" customHeight="true" outlineLevel="0" collapsed="false"/>
    <row r="51" customFormat="false" ht="17.25" hidden="false" customHeight="false" outlineLevel="0" collapsed="false">
      <c r="A51" s="847" t="s">
        <v>289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847" t="s">
        <v>294</v>
      </c>
      <c r="N53" s="848" t="s">
        <v>2</v>
      </c>
    </row>
    <row r="54" customFormat="false" ht="12.75" hidden="false" customHeight="true" outlineLevel="0" collapsed="false">
      <c r="A54" s="849"/>
      <c r="B54" s="850" t="s">
        <v>117</v>
      </c>
      <c r="C54" s="851"/>
      <c r="D54" s="852"/>
      <c r="E54" s="853"/>
      <c r="F54" s="853"/>
      <c r="G54" s="851"/>
      <c r="H54" s="851"/>
      <c r="I54" s="853"/>
      <c r="J54" s="853"/>
      <c r="K54" s="853"/>
      <c r="L54" s="853"/>
      <c r="M54" s="853"/>
      <c r="N54" s="854"/>
    </row>
    <row r="55" customFormat="false" ht="12.75" hidden="false" customHeight="true" outlineLevel="0" collapsed="false">
      <c r="A55" s="855"/>
      <c r="B55" s="856"/>
      <c r="C55" s="857" t="s">
        <v>143</v>
      </c>
      <c r="D55" s="857" t="s">
        <v>144</v>
      </c>
      <c r="E55" s="857" t="s">
        <v>145</v>
      </c>
      <c r="F55" s="857" t="s">
        <v>146</v>
      </c>
      <c r="G55" s="857" t="s">
        <v>147</v>
      </c>
      <c r="H55" s="857" t="s">
        <v>148</v>
      </c>
      <c r="I55" s="857" t="s">
        <v>149</v>
      </c>
      <c r="J55" s="857" t="s">
        <v>150</v>
      </c>
      <c r="K55" s="857" t="s">
        <v>151</v>
      </c>
      <c r="L55" s="857" t="s">
        <v>152</v>
      </c>
      <c r="M55" s="857" t="s">
        <v>153</v>
      </c>
      <c r="N55" s="858" t="s">
        <v>154</v>
      </c>
      <c r="O55" s="859"/>
    </row>
    <row r="56" customFormat="false" ht="12.75" hidden="false" customHeight="true" outlineLevel="0" collapsed="false">
      <c r="A56" s="860" t="s">
        <v>293</v>
      </c>
      <c r="B56" s="861"/>
      <c r="C56" s="862"/>
      <c r="D56" s="861"/>
      <c r="E56" s="861"/>
      <c r="F56" s="861"/>
      <c r="G56" s="862"/>
      <c r="H56" s="862"/>
      <c r="I56" s="861"/>
      <c r="J56" s="861"/>
      <c r="K56" s="861"/>
      <c r="L56" s="861"/>
      <c r="M56" s="861"/>
      <c r="N56" s="863"/>
    </row>
    <row r="57" customFormat="false" ht="20.1" hidden="false" customHeight="true" outlineLevel="0" collapsed="false">
      <c r="A57" s="864" t="s">
        <v>20</v>
      </c>
      <c r="B57" s="864"/>
      <c r="C57" s="865" t="n">
        <v>461764</v>
      </c>
      <c r="D57" s="866" t="n">
        <v>790799</v>
      </c>
      <c r="E57" s="866" t="n">
        <v>2528952</v>
      </c>
      <c r="F57" s="866" t="n">
        <v>1702196</v>
      </c>
      <c r="G57" s="865" t="n">
        <v>307652</v>
      </c>
      <c r="H57" s="865" t="n">
        <v>410281</v>
      </c>
      <c r="I57" s="866" t="n">
        <v>234009</v>
      </c>
      <c r="J57" s="866" t="n">
        <v>368542</v>
      </c>
      <c r="K57" s="866" t="n">
        <v>644475</v>
      </c>
      <c r="L57" s="866" t="n">
        <v>893713</v>
      </c>
      <c r="M57" s="866" t="n">
        <v>561773</v>
      </c>
      <c r="N57" s="867" t="n">
        <v>330590</v>
      </c>
      <c r="O57" s="859"/>
      <c r="T57" s="868"/>
      <c r="U57" s="868"/>
      <c r="V57" s="868"/>
      <c r="W57" s="868"/>
      <c r="X57" s="868"/>
      <c r="Y57" s="868"/>
      <c r="Z57" s="868"/>
      <c r="AA57" s="868"/>
      <c r="AB57" s="868"/>
      <c r="AC57" s="868"/>
      <c r="AD57" s="868"/>
      <c r="AE57" s="868"/>
      <c r="AF57" s="868"/>
    </row>
    <row r="58" customFormat="false" ht="15" hidden="false" customHeight="true" outlineLevel="0" collapsed="false">
      <c r="A58" s="869" t="n">
        <v>1</v>
      </c>
      <c r="B58" s="870" t="s">
        <v>21</v>
      </c>
      <c r="C58" s="871" t="n">
        <v>311171</v>
      </c>
      <c r="D58" s="872" t="n">
        <v>537787</v>
      </c>
      <c r="E58" s="872" t="n">
        <v>1829235</v>
      </c>
      <c r="F58" s="872" t="n">
        <v>1067886</v>
      </c>
      <c r="G58" s="871" t="n">
        <v>197612</v>
      </c>
      <c r="H58" s="871" t="n">
        <v>182742</v>
      </c>
      <c r="I58" s="872" t="n">
        <v>96115</v>
      </c>
      <c r="J58" s="872" t="n">
        <v>147486</v>
      </c>
      <c r="K58" s="872" t="n">
        <v>492836</v>
      </c>
      <c r="L58" s="872" t="n">
        <v>633634</v>
      </c>
      <c r="M58" s="872" t="n">
        <v>300031</v>
      </c>
      <c r="N58" s="873" t="n">
        <v>138201</v>
      </c>
      <c r="O58" s="859"/>
      <c r="T58" s="868"/>
      <c r="U58" s="868"/>
      <c r="V58" s="868"/>
      <c r="W58" s="868"/>
      <c r="X58" s="868"/>
      <c r="Y58" s="868"/>
      <c r="Z58" s="868"/>
      <c r="AA58" s="868"/>
      <c r="AB58" s="868"/>
      <c r="AC58" s="868"/>
      <c r="AD58" s="868"/>
      <c r="AE58" s="868"/>
      <c r="AF58" s="868"/>
    </row>
    <row r="59" customFormat="false" ht="15" hidden="false" customHeight="true" outlineLevel="0" collapsed="false">
      <c r="A59" s="874" t="n">
        <v>2</v>
      </c>
      <c r="B59" s="875" t="s">
        <v>22</v>
      </c>
      <c r="C59" s="876" t="n">
        <v>248770</v>
      </c>
      <c r="D59" s="877" t="n">
        <v>486633</v>
      </c>
      <c r="E59" s="877" t="n">
        <v>1596213</v>
      </c>
      <c r="F59" s="877" t="n">
        <v>905261</v>
      </c>
      <c r="G59" s="876" t="n">
        <v>168270</v>
      </c>
      <c r="H59" s="876" t="n">
        <v>127609</v>
      </c>
      <c r="I59" s="877" t="n">
        <v>85666</v>
      </c>
      <c r="J59" s="877" t="n">
        <v>99986</v>
      </c>
      <c r="K59" s="877" t="n">
        <v>351147</v>
      </c>
      <c r="L59" s="877" t="n">
        <v>478925</v>
      </c>
      <c r="M59" s="877" t="n">
        <v>197038</v>
      </c>
      <c r="N59" s="878" t="n">
        <v>130231</v>
      </c>
      <c r="O59" s="859"/>
      <c r="T59" s="868"/>
      <c r="U59" s="868"/>
      <c r="V59" s="868"/>
      <c r="W59" s="868"/>
      <c r="X59" s="868"/>
      <c r="Y59" s="868"/>
      <c r="Z59" s="868"/>
      <c r="AA59" s="868"/>
      <c r="AB59" s="868"/>
      <c r="AC59" s="868"/>
      <c r="AD59" s="868"/>
      <c r="AE59" s="868"/>
      <c r="AF59" s="868"/>
    </row>
    <row r="60" customFormat="false" ht="12.75" hidden="false" customHeight="true" outlineLevel="0" collapsed="false">
      <c r="A60" s="874" t="n">
        <v>3</v>
      </c>
      <c r="B60" s="38" t="s">
        <v>23</v>
      </c>
      <c r="C60" s="879" t="n">
        <v>160383</v>
      </c>
      <c r="D60" s="880" t="n">
        <v>297475</v>
      </c>
      <c r="E60" s="880" t="n">
        <v>912728</v>
      </c>
      <c r="F60" s="880" t="n">
        <v>573881</v>
      </c>
      <c r="G60" s="879" t="n">
        <v>120840</v>
      </c>
      <c r="H60" s="879" t="n">
        <v>81996</v>
      </c>
      <c r="I60" s="880" t="n">
        <v>45563</v>
      </c>
      <c r="J60" s="880" t="n">
        <v>55897</v>
      </c>
      <c r="K60" s="880" t="n">
        <v>236274</v>
      </c>
      <c r="L60" s="880" t="n">
        <v>280154</v>
      </c>
      <c r="M60" s="880" t="n">
        <v>127174</v>
      </c>
      <c r="N60" s="881" t="n">
        <v>65457</v>
      </c>
      <c r="O60" s="859"/>
      <c r="T60" s="868"/>
      <c r="U60" s="868"/>
      <c r="V60" s="868"/>
      <c r="W60" s="868"/>
      <c r="X60" s="868"/>
      <c r="Y60" s="868"/>
      <c r="Z60" s="868"/>
      <c r="AA60" s="868"/>
      <c r="AB60" s="868"/>
      <c r="AC60" s="868"/>
      <c r="AD60" s="868"/>
      <c r="AE60" s="868"/>
      <c r="AF60" s="868"/>
    </row>
    <row r="61" customFormat="false" ht="12.75" hidden="false" customHeight="true" outlineLevel="0" collapsed="false">
      <c r="A61" s="874" t="n">
        <v>4</v>
      </c>
      <c r="B61" s="38" t="s">
        <v>24</v>
      </c>
      <c r="C61" s="879" t="n">
        <v>32021</v>
      </c>
      <c r="D61" s="880" t="n">
        <v>37154</v>
      </c>
      <c r="E61" s="880" t="n">
        <v>59542</v>
      </c>
      <c r="F61" s="880" t="n">
        <v>88304</v>
      </c>
      <c r="G61" s="879" t="n">
        <v>9017</v>
      </c>
      <c r="H61" s="879" t="n">
        <v>10927</v>
      </c>
      <c r="I61" s="880" t="n">
        <v>19380</v>
      </c>
      <c r="J61" s="880" t="n">
        <v>9136</v>
      </c>
      <c r="K61" s="880" t="n">
        <v>27387</v>
      </c>
      <c r="L61" s="880" t="n">
        <v>48159</v>
      </c>
      <c r="M61" s="880" t="n">
        <v>25246</v>
      </c>
      <c r="N61" s="881" t="n">
        <v>10107</v>
      </c>
      <c r="O61" s="859"/>
      <c r="T61" s="868"/>
      <c r="U61" s="868"/>
      <c r="V61" s="868"/>
      <c r="W61" s="868"/>
      <c r="X61" s="868"/>
      <c r="Y61" s="868"/>
      <c r="Z61" s="868"/>
      <c r="AA61" s="868"/>
      <c r="AB61" s="868"/>
      <c r="AC61" s="868"/>
      <c r="AD61" s="868"/>
      <c r="AE61" s="868"/>
      <c r="AF61" s="868"/>
    </row>
    <row r="62" customFormat="false" ht="12.75" hidden="false" customHeight="true" outlineLevel="0" collapsed="false">
      <c r="A62" s="874" t="n">
        <v>5</v>
      </c>
      <c r="B62" s="38" t="s">
        <v>25</v>
      </c>
      <c r="C62" s="879" t="n">
        <v>52014</v>
      </c>
      <c r="D62" s="880" t="n">
        <v>149355</v>
      </c>
      <c r="E62" s="880" t="n">
        <v>611229</v>
      </c>
      <c r="F62" s="880" t="n">
        <v>224398</v>
      </c>
      <c r="G62" s="879" t="n">
        <v>37036</v>
      </c>
      <c r="H62" s="879" t="n">
        <v>28990</v>
      </c>
      <c r="I62" s="880" t="n">
        <v>19887</v>
      </c>
      <c r="J62" s="880" t="n">
        <v>31953</v>
      </c>
      <c r="K62" s="880" t="n">
        <v>73385</v>
      </c>
      <c r="L62" s="880" t="n">
        <v>148815</v>
      </c>
      <c r="M62" s="880" t="n">
        <v>42862</v>
      </c>
      <c r="N62" s="881" t="n">
        <v>52466</v>
      </c>
      <c r="O62" s="859"/>
      <c r="T62" s="868"/>
      <c r="U62" s="868"/>
      <c r="V62" s="868"/>
      <c r="W62" s="868"/>
      <c r="X62" s="868"/>
      <c r="Y62" s="868"/>
      <c r="Z62" s="868"/>
      <c r="AA62" s="868"/>
      <c r="AB62" s="868"/>
      <c r="AC62" s="868"/>
      <c r="AD62" s="868"/>
      <c r="AE62" s="868"/>
      <c r="AF62" s="868"/>
    </row>
    <row r="63" customFormat="false" ht="12.75" hidden="false" customHeight="true" outlineLevel="0" collapsed="false">
      <c r="A63" s="874" t="n">
        <v>6</v>
      </c>
      <c r="B63" s="38" t="s">
        <v>26</v>
      </c>
      <c r="C63" s="879" t="n">
        <v>4353</v>
      </c>
      <c r="D63" s="880" t="n">
        <v>2649</v>
      </c>
      <c r="E63" s="880" t="n">
        <v>12714</v>
      </c>
      <c r="F63" s="880" t="n">
        <v>18678</v>
      </c>
      <c r="G63" s="879" t="n">
        <v>1377</v>
      </c>
      <c r="H63" s="879" t="n">
        <v>5697</v>
      </c>
      <c r="I63" s="880" t="n">
        <v>836</v>
      </c>
      <c r="J63" s="880" t="n">
        <v>3000</v>
      </c>
      <c r="K63" s="880" t="n">
        <v>14100</v>
      </c>
      <c r="L63" s="880" t="n">
        <v>1798</v>
      </c>
      <c r="M63" s="880" t="n">
        <v>1755</v>
      </c>
      <c r="N63" s="881" t="n">
        <v>2201</v>
      </c>
      <c r="O63" s="859"/>
      <c r="T63" s="868"/>
      <c r="U63" s="868"/>
      <c r="V63" s="868"/>
      <c r="W63" s="868"/>
      <c r="X63" s="868"/>
      <c r="Y63" s="868"/>
      <c r="Z63" s="868"/>
      <c r="AA63" s="868"/>
      <c r="AB63" s="868"/>
      <c r="AC63" s="868"/>
      <c r="AD63" s="868"/>
      <c r="AE63" s="868"/>
      <c r="AF63" s="868"/>
    </row>
    <row r="64" customFormat="false" ht="15" hidden="false" customHeight="true" outlineLevel="0" collapsed="false">
      <c r="A64" s="874" t="n">
        <v>7</v>
      </c>
      <c r="B64" s="882" t="s">
        <v>27</v>
      </c>
      <c r="C64" s="883" t="n">
        <v>62401</v>
      </c>
      <c r="D64" s="884" t="n">
        <v>51154</v>
      </c>
      <c r="E64" s="884" t="n">
        <v>233022</v>
      </c>
      <c r="F64" s="884" t="n">
        <v>162625</v>
      </c>
      <c r="G64" s="883" t="n">
        <v>29342</v>
      </c>
      <c r="H64" s="883" t="n">
        <v>55132</v>
      </c>
      <c r="I64" s="884" t="n">
        <v>10449</v>
      </c>
      <c r="J64" s="884" t="n">
        <v>47500</v>
      </c>
      <c r="K64" s="884" t="n">
        <v>141689</v>
      </c>
      <c r="L64" s="884" t="n">
        <v>154709</v>
      </c>
      <c r="M64" s="884" t="n">
        <v>102994</v>
      </c>
      <c r="N64" s="885" t="n">
        <v>7970</v>
      </c>
      <c r="O64" s="859"/>
      <c r="T64" s="868"/>
      <c r="U64" s="868"/>
      <c r="V64" s="868"/>
      <c r="W64" s="868"/>
      <c r="X64" s="868"/>
      <c r="Y64" s="868"/>
      <c r="Z64" s="868"/>
      <c r="AA64" s="868"/>
      <c r="AB64" s="868"/>
      <c r="AC64" s="868"/>
      <c r="AD64" s="868"/>
      <c r="AE64" s="868"/>
      <c r="AF64" s="868"/>
    </row>
    <row r="65" customFormat="false" ht="15" hidden="false" customHeight="true" outlineLevel="0" collapsed="false">
      <c r="A65" s="869" t="n">
        <v>8</v>
      </c>
      <c r="B65" s="870" t="s">
        <v>28</v>
      </c>
      <c r="C65" s="871" t="n">
        <v>150593</v>
      </c>
      <c r="D65" s="872" t="n">
        <v>253012</v>
      </c>
      <c r="E65" s="872" t="n">
        <v>699716</v>
      </c>
      <c r="F65" s="872" t="n">
        <v>634310</v>
      </c>
      <c r="G65" s="871" t="n">
        <v>110040</v>
      </c>
      <c r="H65" s="871" t="n">
        <v>227539</v>
      </c>
      <c r="I65" s="872" t="n">
        <v>137894</v>
      </c>
      <c r="J65" s="872" t="n">
        <v>221056</v>
      </c>
      <c r="K65" s="872" t="n">
        <v>151639</v>
      </c>
      <c r="L65" s="872" t="n">
        <v>260079</v>
      </c>
      <c r="M65" s="872" t="n">
        <v>261742</v>
      </c>
      <c r="N65" s="873" t="n">
        <v>192389</v>
      </c>
      <c r="O65" s="859"/>
      <c r="T65" s="868"/>
      <c r="U65" s="868"/>
      <c r="V65" s="868"/>
      <c r="W65" s="868"/>
      <c r="X65" s="868"/>
      <c r="Y65" s="868"/>
      <c r="Z65" s="868"/>
      <c r="AA65" s="868"/>
      <c r="AB65" s="868"/>
      <c r="AC65" s="868"/>
      <c r="AD65" s="868"/>
      <c r="AE65" s="868"/>
      <c r="AF65" s="868"/>
    </row>
    <row r="66" customFormat="false" ht="15" hidden="false" customHeight="true" outlineLevel="0" collapsed="false">
      <c r="A66" s="874" t="n">
        <v>9</v>
      </c>
      <c r="B66" s="875" t="s">
        <v>29</v>
      </c>
      <c r="C66" s="876" t="n">
        <v>63210</v>
      </c>
      <c r="D66" s="877" t="n">
        <v>45550</v>
      </c>
      <c r="E66" s="877" t="n">
        <v>95563</v>
      </c>
      <c r="F66" s="877" t="n">
        <v>117980</v>
      </c>
      <c r="G66" s="876" t="n">
        <v>22590</v>
      </c>
      <c r="H66" s="876" t="n">
        <v>49656</v>
      </c>
      <c r="I66" s="877" t="n">
        <v>24888</v>
      </c>
      <c r="J66" s="877" t="n">
        <v>28720</v>
      </c>
      <c r="K66" s="877" t="n">
        <v>45206</v>
      </c>
      <c r="L66" s="877" t="n">
        <v>37371</v>
      </c>
      <c r="M66" s="877" t="n">
        <v>93873</v>
      </c>
      <c r="N66" s="878" t="n">
        <v>15511</v>
      </c>
      <c r="O66" s="859"/>
    </row>
    <row r="67" customFormat="false" ht="12.75" hidden="false" customHeight="true" outlineLevel="0" collapsed="false">
      <c r="A67" s="874" t="n">
        <v>10</v>
      </c>
      <c r="B67" s="886" t="s">
        <v>30</v>
      </c>
      <c r="C67" s="879" t="n">
        <v>1083</v>
      </c>
      <c r="D67" s="880" t="n">
        <v>5241</v>
      </c>
      <c r="E67" s="880" t="n">
        <v>34108</v>
      </c>
      <c r="F67" s="880" t="n">
        <v>19836</v>
      </c>
      <c r="G67" s="879" t="n">
        <v>1066</v>
      </c>
      <c r="H67" s="879" t="n">
        <v>7910</v>
      </c>
      <c r="I67" s="880" t="n">
        <v>2993</v>
      </c>
      <c r="J67" s="880" t="n">
        <v>3291</v>
      </c>
      <c r="K67" s="880" t="n">
        <v>3221</v>
      </c>
      <c r="L67" s="880" t="n">
        <v>4225</v>
      </c>
      <c r="M67" s="880" t="n">
        <v>6096</v>
      </c>
      <c r="N67" s="881" t="n">
        <v>853</v>
      </c>
      <c r="O67" s="859"/>
    </row>
    <row r="68" customFormat="false" ht="12.75" hidden="false" customHeight="true" outlineLevel="0" collapsed="false">
      <c r="A68" s="874" t="n">
        <v>11</v>
      </c>
      <c r="B68" s="886" t="s">
        <v>26</v>
      </c>
      <c r="C68" s="879" t="n">
        <v>62128</v>
      </c>
      <c r="D68" s="880" t="n">
        <v>40310</v>
      </c>
      <c r="E68" s="880" t="n">
        <v>61455</v>
      </c>
      <c r="F68" s="880" t="n">
        <v>98144</v>
      </c>
      <c r="G68" s="879" t="n">
        <v>21524</v>
      </c>
      <c r="H68" s="879" t="n">
        <v>41747</v>
      </c>
      <c r="I68" s="880" t="n">
        <v>21895</v>
      </c>
      <c r="J68" s="880" t="n">
        <v>25429</v>
      </c>
      <c r="K68" s="880" t="n">
        <v>41985</v>
      </c>
      <c r="L68" s="880" t="n">
        <v>33146</v>
      </c>
      <c r="M68" s="880" t="n">
        <v>87777</v>
      </c>
      <c r="N68" s="881" t="n">
        <v>14658</v>
      </c>
      <c r="O68" s="859"/>
    </row>
    <row r="69" customFormat="false" ht="15" hidden="false" customHeight="true" outlineLevel="0" collapsed="false">
      <c r="A69" s="874" t="n">
        <v>12</v>
      </c>
      <c r="B69" s="886" t="s">
        <v>27</v>
      </c>
      <c r="C69" s="883" t="n">
        <v>87382</v>
      </c>
      <c r="D69" s="884" t="n">
        <v>207462</v>
      </c>
      <c r="E69" s="884" t="n">
        <v>604153</v>
      </c>
      <c r="F69" s="884" t="n">
        <v>516329</v>
      </c>
      <c r="G69" s="883" t="n">
        <v>87450</v>
      </c>
      <c r="H69" s="883" t="n">
        <v>177883</v>
      </c>
      <c r="I69" s="884" t="n">
        <v>113006</v>
      </c>
      <c r="J69" s="884" t="n">
        <v>192336</v>
      </c>
      <c r="K69" s="884" t="n">
        <v>106433</v>
      </c>
      <c r="L69" s="884" t="n">
        <v>222708</v>
      </c>
      <c r="M69" s="884" t="n">
        <v>167869</v>
      </c>
      <c r="N69" s="885" t="n">
        <v>176878</v>
      </c>
      <c r="O69" s="859"/>
    </row>
    <row r="70" customFormat="false" ht="12.75" hidden="false" customHeight="true" outlineLevel="0" collapsed="false">
      <c r="A70" s="874" t="n">
        <v>13</v>
      </c>
      <c r="B70" s="886" t="s">
        <v>31</v>
      </c>
      <c r="C70" s="879" t="n">
        <v>76562</v>
      </c>
      <c r="D70" s="880" t="n">
        <v>137604</v>
      </c>
      <c r="E70" s="880" t="n">
        <v>248038</v>
      </c>
      <c r="F70" s="880" t="n">
        <v>308987</v>
      </c>
      <c r="G70" s="879" t="n">
        <v>80397</v>
      </c>
      <c r="H70" s="879" t="n">
        <v>157017</v>
      </c>
      <c r="I70" s="880" t="n">
        <v>102425</v>
      </c>
      <c r="J70" s="880" t="n">
        <v>177151</v>
      </c>
      <c r="K70" s="880" t="n">
        <v>82698</v>
      </c>
      <c r="L70" s="880" t="n">
        <v>182665</v>
      </c>
      <c r="M70" s="880" t="n">
        <v>143991</v>
      </c>
      <c r="N70" s="881" t="n">
        <v>97145</v>
      </c>
      <c r="O70" s="859"/>
    </row>
    <row r="71" customFormat="false" ht="12.75" hidden="false" customHeight="true" outlineLevel="0" collapsed="false">
      <c r="A71" s="874" t="n">
        <v>14</v>
      </c>
      <c r="B71" s="886" t="s">
        <v>32</v>
      </c>
      <c r="C71" s="879" t="n">
        <v>10821</v>
      </c>
      <c r="D71" s="880" t="n">
        <v>69858</v>
      </c>
      <c r="E71" s="880" t="n">
        <v>356115</v>
      </c>
      <c r="F71" s="880" t="n">
        <v>207342</v>
      </c>
      <c r="G71" s="879" t="n">
        <v>7053</v>
      </c>
      <c r="H71" s="879" t="n">
        <v>20867</v>
      </c>
      <c r="I71" s="880" t="n">
        <v>10581</v>
      </c>
      <c r="J71" s="880" t="n">
        <v>15185</v>
      </c>
      <c r="K71" s="880" t="n">
        <v>23735</v>
      </c>
      <c r="L71" s="880" t="n">
        <v>40043</v>
      </c>
      <c r="M71" s="880" t="n">
        <v>23879</v>
      </c>
      <c r="N71" s="881" t="n">
        <v>79732</v>
      </c>
      <c r="O71" s="859"/>
    </row>
    <row r="72" customFormat="false" ht="15" hidden="false" customHeight="true" outlineLevel="0" collapsed="false">
      <c r="A72" s="869" t="n">
        <v>15</v>
      </c>
      <c r="B72" s="870" t="s">
        <v>33</v>
      </c>
      <c r="C72" s="871" t="n">
        <v>311981</v>
      </c>
      <c r="D72" s="872" t="n">
        <v>532183</v>
      </c>
      <c r="E72" s="872" t="n">
        <v>1691776</v>
      </c>
      <c r="F72" s="872" t="n">
        <v>1023241</v>
      </c>
      <c r="G72" s="871" t="n">
        <v>190860</v>
      </c>
      <c r="H72" s="871" t="n">
        <v>177266</v>
      </c>
      <c r="I72" s="872" t="n">
        <v>110554</v>
      </c>
      <c r="J72" s="872" t="n">
        <v>128707</v>
      </c>
      <c r="K72" s="872" t="n">
        <v>396353</v>
      </c>
      <c r="L72" s="872" t="n">
        <v>516296</v>
      </c>
      <c r="M72" s="872" t="n">
        <v>290910</v>
      </c>
      <c r="N72" s="873" t="n">
        <v>145742</v>
      </c>
      <c r="O72" s="859"/>
    </row>
    <row r="73" customFormat="false" ht="15" hidden="false" customHeight="true" outlineLevel="0" collapsed="false">
      <c r="A73" s="887" t="n">
        <v>16</v>
      </c>
      <c r="B73" s="888" t="s">
        <v>34</v>
      </c>
      <c r="C73" s="889" t="n">
        <v>149783</v>
      </c>
      <c r="D73" s="890" t="n">
        <v>258616</v>
      </c>
      <c r="E73" s="890" t="n">
        <v>837175</v>
      </c>
      <c r="F73" s="890" t="n">
        <v>678955</v>
      </c>
      <c r="G73" s="889" t="n">
        <v>116792</v>
      </c>
      <c r="H73" s="889" t="n">
        <v>233015</v>
      </c>
      <c r="I73" s="890" t="n">
        <v>123455</v>
      </c>
      <c r="J73" s="890" t="n">
        <v>239835</v>
      </c>
      <c r="K73" s="890" t="n">
        <v>248122</v>
      </c>
      <c r="L73" s="890" t="n">
        <v>377417</v>
      </c>
      <c r="M73" s="890" t="n">
        <v>270863</v>
      </c>
      <c r="N73" s="896" t="n">
        <v>184848</v>
      </c>
      <c r="O73" s="859"/>
    </row>
    <row r="74" customFormat="false" ht="12.75" hidden="false" customHeight="true" outlineLevel="0" collapsed="false">
      <c r="A74" s="849"/>
      <c r="B74" s="850" t="s">
        <v>117</v>
      </c>
      <c r="C74" s="851"/>
      <c r="D74" s="852"/>
      <c r="E74" s="853"/>
      <c r="F74" s="853"/>
      <c r="G74" s="851"/>
      <c r="H74" s="851"/>
      <c r="I74" s="853"/>
      <c r="J74" s="853"/>
      <c r="K74" s="853"/>
      <c r="L74" s="853"/>
      <c r="M74" s="854"/>
    </row>
    <row r="75" customFormat="false" ht="12.75" hidden="false" customHeight="true" outlineLevel="0" collapsed="false">
      <c r="A75" s="855"/>
      <c r="B75" s="856"/>
      <c r="C75" s="857" t="s">
        <v>155</v>
      </c>
      <c r="D75" s="857" t="s">
        <v>156</v>
      </c>
      <c r="E75" s="857" t="s">
        <v>157</v>
      </c>
      <c r="F75" s="857" t="s">
        <v>158</v>
      </c>
      <c r="G75" s="857" t="s">
        <v>159</v>
      </c>
      <c r="H75" s="857" t="s">
        <v>160</v>
      </c>
      <c r="I75" s="857" t="s">
        <v>161</v>
      </c>
      <c r="J75" s="857" t="s">
        <v>162</v>
      </c>
      <c r="K75" s="857" t="s">
        <v>163</v>
      </c>
      <c r="L75" s="857" t="s">
        <v>164</v>
      </c>
      <c r="M75" s="858" t="s">
        <v>165</v>
      </c>
    </row>
    <row r="76" customFormat="false" ht="12.75" hidden="false" customHeight="true" outlineLevel="0" collapsed="false">
      <c r="A76" s="860" t="s">
        <v>293</v>
      </c>
      <c r="B76" s="861"/>
      <c r="C76" s="862"/>
      <c r="D76" s="861"/>
      <c r="E76" s="861"/>
      <c r="F76" s="861"/>
      <c r="G76" s="862"/>
      <c r="H76" s="862"/>
      <c r="I76" s="861"/>
      <c r="J76" s="861"/>
      <c r="K76" s="861"/>
      <c r="L76" s="861"/>
      <c r="M76" s="863"/>
    </row>
    <row r="77" customFormat="false" ht="20.1" hidden="false" customHeight="true" outlineLevel="0" collapsed="false">
      <c r="A77" s="864" t="s">
        <v>20</v>
      </c>
      <c r="B77" s="864"/>
      <c r="C77" s="865" t="n">
        <v>426279</v>
      </c>
      <c r="D77" s="866" t="n">
        <v>489361</v>
      </c>
      <c r="E77" s="866" t="n">
        <v>302304</v>
      </c>
      <c r="F77" s="866" t="n">
        <v>1720916</v>
      </c>
      <c r="G77" s="865" t="n">
        <v>347666</v>
      </c>
      <c r="H77" s="865" t="n">
        <v>470848</v>
      </c>
      <c r="I77" s="866" t="n">
        <v>516272</v>
      </c>
      <c r="J77" s="866" t="n">
        <v>388384</v>
      </c>
      <c r="K77" s="866" t="n">
        <v>430592</v>
      </c>
      <c r="L77" s="866" t="n">
        <v>718195</v>
      </c>
      <c r="M77" s="867" t="n">
        <v>798802</v>
      </c>
      <c r="N77" s="859"/>
      <c r="O77" s="859"/>
      <c r="T77" s="868"/>
      <c r="U77" s="868"/>
      <c r="V77" s="868"/>
      <c r="W77" s="868"/>
      <c r="X77" s="868"/>
      <c r="Y77" s="868"/>
      <c r="Z77" s="868"/>
      <c r="AA77" s="868"/>
      <c r="AB77" s="868"/>
      <c r="AC77" s="868"/>
      <c r="AD77" s="868"/>
      <c r="AE77" s="868"/>
      <c r="AF77" s="868"/>
    </row>
    <row r="78" customFormat="false" ht="15" hidden="false" customHeight="true" outlineLevel="0" collapsed="false">
      <c r="A78" s="869" t="n">
        <v>1</v>
      </c>
      <c r="B78" s="870" t="s">
        <v>21</v>
      </c>
      <c r="C78" s="871" t="n">
        <v>232417</v>
      </c>
      <c r="D78" s="872" t="n">
        <v>272431</v>
      </c>
      <c r="E78" s="872" t="n">
        <v>119689</v>
      </c>
      <c r="F78" s="872" t="n">
        <v>1023919</v>
      </c>
      <c r="G78" s="871" t="n">
        <v>169989</v>
      </c>
      <c r="H78" s="871" t="n">
        <v>199991</v>
      </c>
      <c r="I78" s="872" t="n">
        <v>297035</v>
      </c>
      <c r="J78" s="872" t="n">
        <v>238881</v>
      </c>
      <c r="K78" s="872" t="n">
        <v>214455</v>
      </c>
      <c r="L78" s="872" t="n">
        <v>413692</v>
      </c>
      <c r="M78" s="873" t="n">
        <v>386017</v>
      </c>
      <c r="N78" s="859"/>
      <c r="O78" s="859"/>
      <c r="T78" s="868"/>
      <c r="U78" s="868"/>
      <c r="V78" s="868"/>
      <c r="W78" s="868"/>
      <c r="X78" s="868"/>
      <c r="Y78" s="868"/>
      <c r="Z78" s="868"/>
      <c r="AA78" s="868"/>
      <c r="AB78" s="868"/>
      <c r="AC78" s="868"/>
      <c r="AD78" s="868"/>
      <c r="AE78" s="868"/>
      <c r="AF78" s="868"/>
    </row>
    <row r="79" customFormat="false" ht="15" hidden="false" customHeight="true" outlineLevel="0" collapsed="false">
      <c r="A79" s="874" t="n">
        <v>2</v>
      </c>
      <c r="B79" s="875" t="s">
        <v>22</v>
      </c>
      <c r="C79" s="876" t="n">
        <v>161155</v>
      </c>
      <c r="D79" s="877" t="n">
        <v>203446</v>
      </c>
      <c r="E79" s="877" t="n">
        <v>89122</v>
      </c>
      <c r="F79" s="877" t="n">
        <v>895440</v>
      </c>
      <c r="G79" s="876" t="n">
        <v>134109</v>
      </c>
      <c r="H79" s="876" t="n">
        <v>169742</v>
      </c>
      <c r="I79" s="877" t="n">
        <v>255323</v>
      </c>
      <c r="J79" s="877" t="n">
        <v>183831</v>
      </c>
      <c r="K79" s="877" t="n">
        <v>141134</v>
      </c>
      <c r="L79" s="877" t="n">
        <v>238634</v>
      </c>
      <c r="M79" s="878" t="n">
        <v>358573</v>
      </c>
      <c r="N79" s="859"/>
      <c r="O79" s="859"/>
      <c r="T79" s="868"/>
      <c r="U79" s="868"/>
      <c r="V79" s="868"/>
      <c r="W79" s="868"/>
      <c r="X79" s="868"/>
      <c r="Y79" s="868"/>
      <c r="Z79" s="868"/>
      <c r="AA79" s="868"/>
      <c r="AB79" s="868"/>
      <c r="AC79" s="868"/>
      <c r="AD79" s="868"/>
      <c r="AE79" s="868"/>
      <c r="AF79" s="868"/>
    </row>
    <row r="80" customFormat="false" ht="12.75" hidden="false" customHeight="true" outlineLevel="0" collapsed="false">
      <c r="A80" s="874" t="n">
        <v>3</v>
      </c>
      <c r="B80" s="38" t="s">
        <v>23</v>
      </c>
      <c r="C80" s="879" t="n">
        <v>106536</v>
      </c>
      <c r="D80" s="880" t="n">
        <v>112740</v>
      </c>
      <c r="E80" s="880" t="n">
        <v>48439</v>
      </c>
      <c r="F80" s="880" t="n">
        <v>581019</v>
      </c>
      <c r="G80" s="879" t="n">
        <v>76452</v>
      </c>
      <c r="H80" s="879" t="n">
        <v>97188</v>
      </c>
      <c r="I80" s="880" t="n">
        <v>170172</v>
      </c>
      <c r="J80" s="880" t="n">
        <v>107328</v>
      </c>
      <c r="K80" s="880" t="n">
        <v>96115</v>
      </c>
      <c r="L80" s="880" t="n">
        <v>159343</v>
      </c>
      <c r="M80" s="881" t="n">
        <v>221768</v>
      </c>
      <c r="N80" s="859"/>
      <c r="O80" s="859"/>
      <c r="T80" s="868"/>
      <c r="U80" s="868"/>
      <c r="V80" s="868"/>
      <c r="W80" s="868"/>
      <c r="X80" s="868"/>
      <c r="Y80" s="868"/>
      <c r="Z80" s="868"/>
      <c r="AA80" s="868"/>
      <c r="AB80" s="868"/>
      <c r="AC80" s="868"/>
      <c r="AD80" s="868"/>
      <c r="AE80" s="868"/>
      <c r="AF80" s="868"/>
    </row>
    <row r="81" customFormat="false" ht="12.75" hidden="false" customHeight="true" outlineLevel="0" collapsed="false">
      <c r="A81" s="874" t="n">
        <v>4</v>
      </c>
      <c r="B81" s="38" t="s">
        <v>24</v>
      </c>
      <c r="C81" s="879" t="n">
        <v>18688</v>
      </c>
      <c r="D81" s="880" t="n">
        <v>21168</v>
      </c>
      <c r="E81" s="880" t="n">
        <v>4484</v>
      </c>
      <c r="F81" s="880" t="n">
        <v>43731</v>
      </c>
      <c r="G81" s="879" t="n">
        <v>16394</v>
      </c>
      <c r="H81" s="879" t="n">
        <v>13190</v>
      </c>
      <c r="I81" s="880" t="n">
        <v>11394</v>
      </c>
      <c r="J81" s="880" t="n">
        <v>25470</v>
      </c>
      <c r="K81" s="880" t="n">
        <v>9990</v>
      </c>
      <c r="L81" s="880" t="n">
        <v>9008</v>
      </c>
      <c r="M81" s="881" t="n">
        <v>4132</v>
      </c>
      <c r="N81" s="859"/>
      <c r="O81" s="859"/>
      <c r="T81" s="868"/>
      <c r="U81" s="868"/>
      <c r="V81" s="868"/>
      <c r="W81" s="868"/>
      <c r="X81" s="868"/>
      <c r="Y81" s="868"/>
      <c r="Z81" s="868"/>
      <c r="AA81" s="868"/>
      <c r="AB81" s="868"/>
      <c r="AC81" s="868"/>
      <c r="AD81" s="868"/>
      <c r="AE81" s="868"/>
      <c r="AF81" s="868"/>
    </row>
    <row r="82" customFormat="false" ht="12.75" hidden="false" customHeight="true" outlineLevel="0" collapsed="false">
      <c r="A82" s="874" t="n">
        <v>5</v>
      </c>
      <c r="B82" s="38" t="s">
        <v>25</v>
      </c>
      <c r="C82" s="879" t="n">
        <v>30573</v>
      </c>
      <c r="D82" s="880" t="n">
        <v>59809</v>
      </c>
      <c r="E82" s="880" t="n">
        <v>33608</v>
      </c>
      <c r="F82" s="880" t="n">
        <v>249005</v>
      </c>
      <c r="G82" s="879" t="n">
        <v>39007</v>
      </c>
      <c r="H82" s="879" t="n">
        <v>55331</v>
      </c>
      <c r="I82" s="880" t="n">
        <v>67921</v>
      </c>
      <c r="J82" s="880" t="n">
        <v>47627</v>
      </c>
      <c r="K82" s="880" t="n">
        <v>31027</v>
      </c>
      <c r="L82" s="880" t="n">
        <v>62208</v>
      </c>
      <c r="M82" s="881" t="n">
        <v>122797</v>
      </c>
      <c r="N82" s="859"/>
      <c r="O82" s="859"/>
      <c r="T82" s="868"/>
      <c r="U82" s="868"/>
      <c r="V82" s="868"/>
      <c r="W82" s="868"/>
      <c r="X82" s="868"/>
      <c r="Y82" s="868"/>
      <c r="Z82" s="868"/>
      <c r="AA82" s="868"/>
      <c r="AB82" s="868"/>
      <c r="AC82" s="868"/>
      <c r="AD82" s="868"/>
      <c r="AE82" s="868"/>
      <c r="AF82" s="868"/>
    </row>
    <row r="83" customFormat="false" ht="12.75" hidden="false" customHeight="true" outlineLevel="0" collapsed="false">
      <c r="A83" s="874" t="n">
        <v>6</v>
      </c>
      <c r="B83" s="38" t="s">
        <v>26</v>
      </c>
      <c r="C83" s="879" t="n">
        <v>5359</v>
      </c>
      <c r="D83" s="880" t="n">
        <v>9729</v>
      </c>
      <c r="E83" s="880" t="n">
        <v>2591</v>
      </c>
      <c r="F83" s="880" t="n">
        <v>21684</v>
      </c>
      <c r="G83" s="879" t="n">
        <v>2256</v>
      </c>
      <c r="H83" s="879" t="n">
        <v>4034</v>
      </c>
      <c r="I83" s="880" t="n">
        <v>5835</v>
      </c>
      <c r="J83" s="880" t="n">
        <v>3406</v>
      </c>
      <c r="K83" s="880" t="n">
        <v>4003</v>
      </c>
      <c r="L83" s="880" t="n">
        <v>8074</v>
      </c>
      <c r="M83" s="881" t="n">
        <v>9876</v>
      </c>
      <c r="N83" s="859"/>
      <c r="O83" s="859"/>
      <c r="T83" s="868"/>
      <c r="U83" s="868"/>
      <c r="V83" s="868"/>
      <c r="W83" s="868"/>
      <c r="X83" s="868"/>
      <c r="Y83" s="868"/>
      <c r="Z83" s="868"/>
      <c r="AA83" s="868"/>
      <c r="AB83" s="868"/>
      <c r="AC83" s="868"/>
      <c r="AD83" s="868"/>
      <c r="AE83" s="868"/>
      <c r="AF83" s="868"/>
    </row>
    <row r="84" customFormat="false" ht="15" hidden="false" customHeight="true" outlineLevel="0" collapsed="false">
      <c r="A84" s="874" t="n">
        <v>7</v>
      </c>
      <c r="B84" s="882" t="s">
        <v>27</v>
      </c>
      <c r="C84" s="883" t="n">
        <v>71262</v>
      </c>
      <c r="D84" s="884" t="n">
        <v>68985</v>
      </c>
      <c r="E84" s="884" t="n">
        <v>30567</v>
      </c>
      <c r="F84" s="884" t="n">
        <v>128479</v>
      </c>
      <c r="G84" s="883" t="n">
        <v>35880</v>
      </c>
      <c r="H84" s="883" t="n">
        <v>30249</v>
      </c>
      <c r="I84" s="884" t="n">
        <v>41712</v>
      </c>
      <c r="J84" s="884" t="n">
        <v>55051</v>
      </c>
      <c r="K84" s="884" t="n">
        <v>73320</v>
      </c>
      <c r="L84" s="884" t="n">
        <v>175058</v>
      </c>
      <c r="M84" s="885" t="n">
        <v>27444</v>
      </c>
      <c r="N84" s="859"/>
      <c r="O84" s="859"/>
      <c r="T84" s="868"/>
      <c r="U84" s="868"/>
      <c r="V84" s="868"/>
      <c r="W84" s="868"/>
      <c r="X84" s="868"/>
      <c r="Y84" s="868"/>
      <c r="Z84" s="868"/>
      <c r="AA84" s="868"/>
      <c r="AB84" s="868"/>
      <c r="AC84" s="868"/>
      <c r="AD84" s="868"/>
      <c r="AE84" s="868"/>
      <c r="AF84" s="868"/>
    </row>
    <row r="85" customFormat="false" ht="15" hidden="false" customHeight="true" outlineLevel="0" collapsed="false">
      <c r="A85" s="869" t="n">
        <v>8</v>
      </c>
      <c r="B85" s="870" t="s">
        <v>28</v>
      </c>
      <c r="C85" s="871" t="n">
        <v>193861</v>
      </c>
      <c r="D85" s="872" t="n">
        <v>216929</v>
      </c>
      <c r="E85" s="872" t="n">
        <v>182615</v>
      </c>
      <c r="F85" s="872" t="n">
        <v>696997</v>
      </c>
      <c r="G85" s="871" t="n">
        <v>177677</v>
      </c>
      <c r="H85" s="871" t="n">
        <v>270857</v>
      </c>
      <c r="I85" s="872" t="n">
        <v>219236</v>
      </c>
      <c r="J85" s="872" t="n">
        <v>149503</v>
      </c>
      <c r="K85" s="872" t="n">
        <v>216137</v>
      </c>
      <c r="L85" s="872" t="n">
        <v>304503</v>
      </c>
      <c r="M85" s="873" t="n">
        <v>412785</v>
      </c>
      <c r="N85" s="859"/>
      <c r="O85" s="859"/>
      <c r="T85" s="868"/>
      <c r="U85" s="868"/>
      <c r="V85" s="868"/>
      <c r="W85" s="868"/>
      <c r="X85" s="868"/>
      <c r="Y85" s="868"/>
      <c r="Z85" s="868"/>
      <c r="AA85" s="868"/>
      <c r="AB85" s="868"/>
      <c r="AC85" s="868"/>
      <c r="AD85" s="868"/>
      <c r="AE85" s="868"/>
      <c r="AF85" s="868"/>
    </row>
    <row r="86" customFormat="false" ht="15" hidden="false" customHeight="true" outlineLevel="0" collapsed="false">
      <c r="A86" s="874" t="n">
        <v>9</v>
      </c>
      <c r="B86" s="875" t="s">
        <v>29</v>
      </c>
      <c r="C86" s="876" t="n">
        <v>53677</v>
      </c>
      <c r="D86" s="877" t="n">
        <v>41781</v>
      </c>
      <c r="E86" s="877" t="n">
        <v>42224</v>
      </c>
      <c r="F86" s="877" t="n">
        <v>148580</v>
      </c>
      <c r="G86" s="876" t="n">
        <v>37299</v>
      </c>
      <c r="H86" s="876" t="n">
        <v>21050</v>
      </c>
      <c r="I86" s="877" t="n">
        <v>17553</v>
      </c>
      <c r="J86" s="877" t="n">
        <v>43483</v>
      </c>
      <c r="K86" s="877" t="n">
        <v>28312</v>
      </c>
      <c r="L86" s="877" t="n">
        <v>40812</v>
      </c>
      <c r="M86" s="878" t="n">
        <v>157604</v>
      </c>
      <c r="N86" s="859"/>
      <c r="O86" s="859"/>
    </row>
    <row r="87" customFormat="false" ht="12.75" hidden="false" customHeight="true" outlineLevel="0" collapsed="false">
      <c r="A87" s="874" t="n">
        <v>10</v>
      </c>
      <c r="B87" s="886" t="s">
        <v>30</v>
      </c>
      <c r="C87" s="879" t="n">
        <v>4794</v>
      </c>
      <c r="D87" s="880" t="n">
        <v>3061</v>
      </c>
      <c r="E87" s="880" t="n">
        <v>2590</v>
      </c>
      <c r="F87" s="880" t="n">
        <v>32709</v>
      </c>
      <c r="G87" s="879" t="n">
        <v>7766</v>
      </c>
      <c r="H87" s="879" t="n">
        <v>1442</v>
      </c>
      <c r="I87" s="880" t="n">
        <v>1693</v>
      </c>
      <c r="J87" s="880" t="n">
        <v>5939</v>
      </c>
      <c r="K87" s="880" t="n">
        <v>4891</v>
      </c>
      <c r="L87" s="880" t="n">
        <v>8076</v>
      </c>
      <c r="M87" s="881" t="n">
        <v>16577</v>
      </c>
      <c r="N87" s="859"/>
      <c r="O87" s="859"/>
    </row>
    <row r="88" customFormat="false" ht="12.75" hidden="false" customHeight="true" outlineLevel="0" collapsed="false">
      <c r="A88" s="874" t="n">
        <v>11</v>
      </c>
      <c r="B88" s="886" t="s">
        <v>26</v>
      </c>
      <c r="C88" s="879" t="n">
        <v>48884</v>
      </c>
      <c r="D88" s="880" t="n">
        <v>38720</v>
      </c>
      <c r="E88" s="880" t="n">
        <v>39634</v>
      </c>
      <c r="F88" s="880" t="n">
        <v>115871</v>
      </c>
      <c r="G88" s="879" t="n">
        <v>29533</v>
      </c>
      <c r="H88" s="879" t="n">
        <v>19608</v>
      </c>
      <c r="I88" s="880" t="n">
        <v>15859</v>
      </c>
      <c r="J88" s="880" t="n">
        <v>37544</v>
      </c>
      <c r="K88" s="880" t="n">
        <v>23420</v>
      </c>
      <c r="L88" s="880" t="n">
        <v>32736</v>
      </c>
      <c r="M88" s="881" t="n">
        <v>141026</v>
      </c>
      <c r="N88" s="859"/>
      <c r="O88" s="859"/>
    </row>
    <row r="89" customFormat="false" ht="15" hidden="false" customHeight="true" outlineLevel="0" collapsed="false">
      <c r="A89" s="874" t="n">
        <v>12</v>
      </c>
      <c r="B89" s="886" t="s">
        <v>27</v>
      </c>
      <c r="C89" s="883" t="n">
        <v>140184</v>
      </c>
      <c r="D89" s="884" t="n">
        <v>175148</v>
      </c>
      <c r="E89" s="884" t="n">
        <v>140391</v>
      </c>
      <c r="F89" s="884" t="n">
        <v>548417</v>
      </c>
      <c r="G89" s="883" t="n">
        <v>140379</v>
      </c>
      <c r="H89" s="883" t="n">
        <v>249806</v>
      </c>
      <c r="I89" s="884" t="n">
        <v>201684</v>
      </c>
      <c r="J89" s="884" t="n">
        <v>106020</v>
      </c>
      <c r="K89" s="884" t="n">
        <v>187825</v>
      </c>
      <c r="L89" s="884" t="n">
        <v>263691</v>
      </c>
      <c r="M89" s="885" t="n">
        <v>255181</v>
      </c>
      <c r="N89" s="859"/>
      <c r="O89" s="859"/>
    </row>
    <row r="90" customFormat="false" ht="12.75" hidden="false" customHeight="true" outlineLevel="0" collapsed="false">
      <c r="A90" s="874" t="n">
        <v>13</v>
      </c>
      <c r="B90" s="886" t="s">
        <v>31</v>
      </c>
      <c r="C90" s="879" t="n">
        <v>93371</v>
      </c>
      <c r="D90" s="880" t="n">
        <v>157320</v>
      </c>
      <c r="E90" s="880" t="n">
        <v>125046</v>
      </c>
      <c r="F90" s="880" t="n">
        <v>431341</v>
      </c>
      <c r="G90" s="879" t="n">
        <v>118098</v>
      </c>
      <c r="H90" s="879" t="n">
        <v>168150</v>
      </c>
      <c r="I90" s="880" t="n">
        <v>177952</v>
      </c>
      <c r="J90" s="880" t="n">
        <v>95512</v>
      </c>
      <c r="K90" s="880" t="n">
        <v>172284</v>
      </c>
      <c r="L90" s="880" t="n">
        <v>240371</v>
      </c>
      <c r="M90" s="881" t="n">
        <v>225042</v>
      </c>
      <c r="N90" s="859"/>
      <c r="O90" s="859"/>
    </row>
    <row r="91" customFormat="false" ht="12.75" hidden="false" customHeight="true" outlineLevel="0" collapsed="false">
      <c r="A91" s="874" t="n">
        <v>14</v>
      </c>
      <c r="B91" s="886" t="s">
        <v>32</v>
      </c>
      <c r="C91" s="879" t="n">
        <v>46813</v>
      </c>
      <c r="D91" s="880" t="n">
        <v>17828</v>
      </c>
      <c r="E91" s="880" t="n">
        <v>15344</v>
      </c>
      <c r="F91" s="880" t="n">
        <v>117076</v>
      </c>
      <c r="G91" s="879" t="n">
        <v>22281</v>
      </c>
      <c r="H91" s="879" t="n">
        <v>81656</v>
      </c>
      <c r="I91" s="880" t="n">
        <v>23732</v>
      </c>
      <c r="J91" s="880" t="n">
        <v>10508</v>
      </c>
      <c r="K91" s="880" t="n">
        <v>15541</v>
      </c>
      <c r="L91" s="880" t="n">
        <v>23320</v>
      </c>
      <c r="M91" s="881" t="n">
        <v>30139</v>
      </c>
      <c r="N91" s="859"/>
      <c r="O91" s="859"/>
    </row>
    <row r="92" customFormat="false" ht="15" hidden="false" customHeight="true" outlineLevel="0" collapsed="false">
      <c r="A92" s="869" t="n">
        <v>15</v>
      </c>
      <c r="B92" s="870" t="s">
        <v>33</v>
      </c>
      <c r="C92" s="871" t="n">
        <v>214832</v>
      </c>
      <c r="D92" s="872" t="n">
        <v>245227</v>
      </c>
      <c r="E92" s="872" t="n">
        <v>131346</v>
      </c>
      <c r="F92" s="872" t="n">
        <v>1044020</v>
      </c>
      <c r="G92" s="871" t="n">
        <v>171408</v>
      </c>
      <c r="H92" s="871" t="n">
        <v>190793</v>
      </c>
      <c r="I92" s="872" t="n">
        <v>272875</v>
      </c>
      <c r="J92" s="872" t="n">
        <v>227313</v>
      </c>
      <c r="K92" s="872" t="n">
        <v>169446</v>
      </c>
      <c r="L92" s="872" t="n">
        <v>279446</v>
      </c>
      <c r="M92" s="873" t="n">
        <v>516177</v>
      </c>
      <c r="N92" s="859"/>
      <c r="O92" s="859"/>
    </row>
    <row r="93" customFormat="false" ht="15" hidden="false" customHeight="true" outlineLevel="0" collapsed="false">
      <c r="A93" s="892" t="n">
        <v>16</v>
      </c>
      <c r="B93" s="893" t="s">
        <v>34</v>
      </c>
      <c r="C93" s="894" t="n">
        <v>211446</v>
      </c>
      <c r="D93" s="895" t="n">
        <v>244133</v>
      </c>
      <c r="E93" s="895" t="n">
        <v>170958</v>
      </c>
      <c r="F93" s="895" t="n">
        <v>676896</v>
      </c>
      <c r="G93" s="894" t="n">
        <v>176258</v>
      </c>
      <c r="H93" s="894" t="n">
        <v>280055</v>
      </c>
      <c r="I93" s="895" t="n">
        <v>243396</v>
      </c>
      <c r="J93" s="895" t="n">
        <v>161071</v>
      </c>
      <c r="K93" s="895" t="n">
        <v>261146</v>
      </c>
      <c r="L93" s="895" t="n">
        <v>438749</v>
      </c>
      <c r="M93" s="896" t="n">
        <v>282625</v>
      </c>
      <c r="N93" s="859"/>
      <c r="O93" s="859"/>
    </row>
    <row r="94" customFormat="false" ht="26.25" hidden="false" customHeight="true" outlineLevel="0" collapsed="false">
      <c r="N94" s="897"/>
    </row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</sheetData>
  <mergeCells count="4">
    <mergeCell ref="A7:B7"/>
    <mergeCell ref="A27:B27"/>
    <mergeCell ref="A57:B57"/>
    <mergeCell ref="A77:B7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1" activeCellId="0" sqref="Q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8" width="2.99"/>
    <col collapsed="false" customWidth="true" hidden="false" outlineLevel="0" max="2" min="2" style="898" width="16.56"/>
    <col collapsed="false" customWidth="true" hidden="true" outlineLevel="0" max="6" min="3" style="898" width="10.56"/>
    <col collapsed="false" customWidth="true" hidden="false" outlineLevel="0" max="13" min="7" style="898" width="10.56"/>
    <col collapsed="false" customWidth="true" hidden="false" outlineLevel="0" max="14" min="14" style="898" width="6.7"/>
    <col collapsed="false" customWidth="true" hidden="false" outlineLevel="0" max="15" min="15" style="898" width="2.99"/>
    <col collapsed="false" customWidth="true" hidden="false" outlineLevel="0" max="16" min="16" style="898" width="16.56"/>
    <col collapsed="false" customWidth="true" hidden="true" outlineLevel="0" max="20" min="17" style="898" width="10.56"/>
    <col collapsed="false" customWidth="true" hidden="false" outlineLevel="0" max="27" min="21" style="898" width="10.56"/>
    <col collapsed="false" customWidth="false" hidden="false" outlineLevel="0" max="28" min="28" style="898" width="9.14"/>
    <col collapsed="false" customWidth="true" hidden="false" outlineLevel="0" max="29" min="29" style="898" width="15.28"/>
    <col collapsed="false" customWidth="true" hidden="false" outlineLevel="0" max="40" min="30" style="898" width="4.14"/>
    <col collapsed="false" customWidth="true" hidden="false" outlineLevel="0" max="42" min="41" style="898" width="1.7"/>
    <col collapsed="false" customWidth="true" hidden="false" outlineLevel="0" max="53" min="43" style="898" width="4.14"/>
    <col collapsed="false" customWidth="true" hidden="false" outlineLevel="0" max="54" min="54" style="898" width="3.28"/>
    <col collapsed="false" customWidth="true" hidden="false" outlineLevel="0" max="55" min="55" style="898" width="6.99"/>
    <col collapsed="false" customWidth="true" hidden="false" outlineLevel="0" max="65" min="56" style="898" width="4.14"/>
    <col collapsed="false" customWidth="true" hidden="false" outlineLevel="0" max="66" min="66" style="898" width="1.99"/>
    <col collapsed="false" customWidth="true" hidden="false" outlineLevel="0" max="67" min="67" style="898" width="14.14"/>
    <col collapsed="false" customWidth="true" hidden="false" outlineLevel="0" max="72" min="68" style="898" width="10.71"/>
    <col collapsed="false" customWidth="false" hidden="false" outlineLevel="0" max="257" min="73" style="898" width="9.14"/>
  </cols>
  <sheetData>
    <row r="1" customFormat="false" ht="17.25" hidden="false" customHeight="false" outlineLevel="0" collapsed="false">
      <c r="A1" s="899" t="s">
        <v>295</v>
      </c>
      <c r="O1" s="899" t="s">
        <v>295</v>
      </c>
    </row>
    <row r="2" customFormat="false" ht="12.75" hidden="false" customHeight="true" outlineLevel="0" collapsed="false">
      <c r="AC2" s="900"/>
    </row>
    <row r="3" customFormat="false" ht="17.25" hidden="false" customHeight="true" outlineLevel="0" collapsed="false">
      <c r="B3" s="899" t="s">
        <v>296</v>
      </c>
      <c r="K3" s="901"/>
      <c r="L3" s="901"/>
      <c r="M3" s="902" t="s">
        <v>2</v>
      </c>
      <c r="P3" s="899" t="s">
        <v>297</v>
      </c>
      <c r="Y3" s="902"/>
      <c r="Z3" s="902"/>
      <c r="AA3" s="902" t="s">
        <v>2</v>
      </c>
      <c r="AC3" s="900"/>
    </row>
    <row r="4" customFormat="false" ht="12.75" hidden="false" customHeight="true" outlineLevel="0" collapsed="false">
      <c r="A4" s="903"/>
      <c r="B4" s="904" t="s">
        <v>298</v>
      </c>
      <c r="C4" s="905"/>
      <c r="D4" s="906"/>
      <c r="E4" s="906"/>
      <c r="F4" s="907"/>
      <c r="G4" s="907"/>
      <c r="H4" s="908"/>
      <c r="I4" s="908"/>
      <c r="J4" s="908"/>
      <c r="K4" s="908"/>
      <c r="L4" s="908"/>
      <c r="M4" s="909"/>
      <c r="O4" s="903"/>
      <c r="P4" s="904" t="s">
        <v>298</v>
      </c>
      <c r="Q4" s="905"/>
      <c r="R4" s="906"/>
      <c r="S4" s="906"/>
      <c r="T4" s="907"/>
      <c r="U4" s="907"/>
      <c r="V4" s="908"/>
      <c r="W4" s="908"/>
      <c r="X4" s="908"/>
      <c r="Y4" s="908"/>
      <c r="Z4" s="908"/>
      <c r="AA4" s="909"/>
    </row>
    <row r="5" customFormat="false" ht="12.75" hidden="false" customHeight="true" outlineLevel="0" collapsed="false">
      <c r="A5" s="910"/>
      <c r="B5" s="911"/>
      <c r="C5" s="912" t="s">
        <v>299</v>
      </c>
      <c r="D5" s="912" t="s">
        <v>300</v>
      </c>
      <c r="E5" s="912" t="s">
        <v>301</v>
      </c>
      <c r="F5" s="912" t="s">
        <v>302</v>
      </c>
      <c r="G5" s="912" t="s">
        <v>303</v>
      </c>
      <c r="H5" s="913" t="s">
        <v>304</v>
      </c>
      <c r="I5" s="914" t="s">
        <v>305</v>
      </c>
      <c r="J5" s="915" t="s">
        <v>306</v>
      </c>
      <c r="K5" s="915" t="s">
        <v>307</v>
      </c>
      <c r="L5" s="915" t="s">
        <v>308</v>
      </c>
      <c r="M5" s="916" t="s">
        <v>309</v>
      </c>
      <c r="O5" s="910"/>
      <c r="P5" s="911"/>
      <c r="Q5" s="912" t="s">
        <v>299</v>
      </c>
      <c r="R5" s="912" t="s">
        <v>300</v>
      </c>
      <c r="S5" s="912" t="s">
        <v>301</v>
      </c>
      <c r="T5" s="912" t="s">
        <v>302</v>
      </c>
      <c r="U5" s="912" t="s">
        <v>303</v>
      </c>
      <c r="V5" s="912" t="s">
        <v>304</v>
      </c>
      <c r="W5" s="913" t="s">
        <v>305</v>
      </c>
      <c r="X5" s="914" t="s">
        <v>306</v>
      </c>
      <c r="Y5" s="915" t="s">
        <v>307</v>
      </c>
      <c r="Z5" s="915" t="s">
        <v>308</v>
      </c>
      <c r="AA5" s="916" t="s">
        <v>309</v>
      </c>
    </row>
    <row r="6" customFormat="false" ht="12.75" hidden="false" customHeight="true" outlineLevel="0" collapsed="false">
      <c r="A6" s="917" t="s">
        <v>19</v>
      </c>
      <c r="B6" s="918"/>
      <c r="C6" s="918"/>
      <c r="D6" s="918"/>
      <c r="E6" s="918"/>
      <c r="F6" s="919"/>
      <c r="G6" s="919"/>
      <c r="H6" s="920"/>
      <c r="I6" s="920"/>
      <c r="J6" s="920"/>
      <c r="K6" s="920"/>
      <c r="L6" s="920"/>
      <c r="M6" s="921"/>
      <c r="O6" s="917" t="s">
        <v>19</v>
      </c>
      <c r="P6" s="918"/>
      <c r="Q6" s="918"/>
      <c r="R6" s="918"/>
      <c r="S6" s="918"/>
      <c r="T6" s="919"/>
      <c r="U6" s="919"/>
      <c r="V6" s="920"/>
      <c r="W6" s="920"/>
      <c r="X6" s="920"/>
      <c r="Y6" s="920"/>
      <c r="Z6" s="920"/>
      <c r="AA6" s="921"/>
      <c r="AE6" s="922"/>
    </row>
    <row r="7" customFormat="false" ht="20.1" hidden="false" customHeight="true" outlineLevel="0" collapsed="false">
      <c r="A7" s="923" t="s">
        <v>20</v>
      </c>
      <c r="B7" s="923"/>
      <c r="C7" s="924" t="n">
        <v>53608041</v>
      </c>
      <c r="D7" s="924" t="n">
        <v>52883348</v>
      </c>
      <c r="E7" s="924" t="n">
        <v>50051406</v>
      </c>
      <c r="F7" s="925" t="n">
        <v>49174850</v>
      </c>
      <c r="G7" s="925" t="n">
        <v>45059407</v>
      </c>
      <c r="H7" s="926" t="n">
        <v>42931041</v>
      </c>
      <c r="I7" s="926" t="n">
        <v>41560643</v>
      </c>
      <c r="J7" s="926" t="n">
        <v>43907630</v>
      </c>
      <c r="K7" s="926" t="n">
        <v>50245496</v>
      </c>
      <c r="L7" s="926" t="n">
        <v>50397310</v>
      </c>
      <c r="M7" s="927" t="n">
        <v>50960758</v>
      </c>
      <c r="N7" s="900"/>
      <c r="O7" s="923" t="s">
        <v>37</v>
      </c>
      <c r="P7" s="923"/>
      <c r="Q7" s="924" t="n">
        <v>4102003</v>
      </c>
      <c r="R7" s="924" t="n">
        <v>4179472</v>
      </c>
      <c r="S7" s="924" t="n">
        <v>3813456</v>
      </c>
      <c r="T7" s="925" t="n">
        <v>3542998</v>
      </c>
      <c r="U7" s="925" t="n">
        <v>3551377</v>
      </c>
      <c r="V7" s="926" t="n">
        <v>3242273</v>
      </c>
      <c r="W7" s="926" t="n">
        <v>3611762</v>
      </c>
      <c r="X7" s="926" t="n">
        <v>5111387</v>
      </c>
      <c r="Y7" s="926" t="n">
        <v>5998901</v>
      </c>
      <c r="Z7" s="926" t="n">
        <v>6738655</v>
      </c>
      <c r="AA7" s="927" t="n">
        <v>6959171</v>
      </c>
      <c r="AB7" s="900"/>
      <c r="AC7" s="928"/>
      <c r="AD7" s="900"/>
      <c r="AE7" s="900"/>
      <c r="AF7" s="900"/>
      <c r="AG7" s="900"/>
      <c r="AH7" s="900"/>
      <c r="AI7" s="900"/>
      <c r="AJ7" s="900"/>
      <c r="AK7" s="900"/>
      <c r="AL7" s="900"/>
      <c r="AM7" s="900"/>
      <c r="AN7" s="900"/>
      <c r="AO7" s="900"/>
      <c r="AP7" s="900"/>
      <c r="AQ7" s="900"/>
      <c r="AR7" s="900"/>
      <c r="AS7" s="900"/>
      <c r="AT7" s="900"/>
      <c r="AU7" s="900"/>
      <c r="AV7" s="900"/>
      <c r="AW7" s="900"/>
      <c r="AX7" s="900"/>
      <c r="AY7" s="900"/>
      <c r="AZ7" s="900"/>
      <c r="BA7" s="900"/>
      <c r="BC7" s="900"/>
      <c r="BD7" s="900"/>
      <c r="BE7" s="900"/>
      <c r="BF7" s="900"/>
      <c r="BG7" s="900"/>
      <c r="BH7" s="900"/>
      <c r="BI7" s="900"/>
      <c r="BJ7" s="900"/>
      <c r="BK7" s="900"/>
      <c r="BL7" s="900"/>
      <c r="BM7" s="900"/>
      <c r="BO7" s="900"/>
      <c r="BP7" s="900"/>
      <c r="BQ7" s="900"/>
      <c r="BR7" s="900"/>
      <c r="BS7" s="900"/>
      <c r="BT7" s="900"/>
    </row>
    <row r="8" customFormat="false" ht="15" hidden="false" customHeight="true" outlineLevel="0" collapsed="false">
      <c r="A8" s="929" t="n">
        <v>1</v>
      </c>
      <c r="B8" s="930" t="s">
        <v>21</v>
      </c>
      <c r="C8" s="931" t="n">
        <v>33870448</v>
      </c>
      <c r="D8" s="931" t="n">
        <v>35322580</v>
      </c>
      <c r="E8" s="931" t="n">
        <v>33058729</v>
      </c>
      <c r="F8" s="932" t="n">
        <v>32251647</v>
      </c>
      <c r="G8" s="932" t="n">
        <v>26510545</v>
      </c>
      <c r="H8" s="933" t="n">
        <v>26503753</v>
      </c>
      <c r="I8" s="933" t="n">
        <v>25714725</v>
      </c>
      <c r="J8" s="933" t="n">
        <v>26091837</v>
      </c>
      <c r="K8" s="933" t="n">
        <v>28944578</v>
      </c>
      <c r="L8" s="933" t="n">
        <v>28037861</v>
      </c>
      <c r="M8" s="934" t="n">
        <v>29052655</v>
      </c>
      <c r="N8" s="900"/>
      <c r="O8" s="929" t="n">
        <v>1</v>
      </c>
      <c r="P8" s="930" t="s">
        <v>21</v>
      </c>
      <c r="Q8" s="931" t="n">
        <v>2144446</v>
      </c>
      <c r="R8" s="931" t="n">
        <v>2266447</v>
      </c>
      <c r="S8" s="931" t="n">
        <v>2116110</v>
      </c>
      <c r="T8" s="932" t="n">
        <v>1954221</v>
      </c>
      <c r="U8" s="932" t="n">
        <v>1630549</v>
      </c>
      <c r="V8" s="933" t="n">
        <v>1555897</v>
      </c>
      <c r="W8" s="933" t="n">
        <v>1785780</v>
      </c>
      <c r="X8" s="933" t="n">
        <v>2144796</v>
      </c>
      <c r="Y8" s="933" t="n">
        <v>2370855</v>
      </c>
      <c r="Z8" s="933" t="n">
        <v>2432162</v>
      </c>
      <c r="AA8" s="934" t="n">
        <v>2517351</v>
      </c>
      <c r="AB8" s="900"/>
      <c r="AD8" s="900"/>
      <c r="AE8" s="900"/>
      <c r="AF8" s="900"/>
      <c r="AG8" s="900"/>
      <c r="AH8" s="900"/>
      <c r="AI8" s="900"/>
      <c r="AJ8" s="900"/>
      <c r="AK8" s="900"/>
      <c r="AL8" s="900"/>
      <c r="AM8" s="900"/>
      <c r="AN8" s="900"/>
      <c r="AO8" s="900"/>
      <c r="AP8" s="900"/>
      <c r="AQ8" s="900"/>
      <c r="AR8" s="900"/>
      <c r="AS8" s="900"/>
      <c r="AT8" s="900"/>
      <c r="AU8" s="900"/>
      <c r="AV8" s="900"/>
      <c r="AW8" s="900"/>
      <c r="AX8" s="900"/>
      <c r="AY8" s="900"/>
      <c r="AZ8" s="900"/>
      <c r="BA8" s="900"/>
      <c r="BC8" s="900"/>
      <c r="BD8" s="900"/>
      <c r="BE8" s="900"/>
      <c r="BF8" s="900"/>
      <c r="BG8" s="900"/>
      <c r="BH8" s="900"/>
      <c r="BI8" s="900"/>
      <c r="BJ8" s="900"/>
      <c r="BK8" s="900"/>
      <c r="BL8" s="900"/>
      <c r="BM8" s="900"/>
      <c r="BO8" s="900"/>
      <c r="BP8" s="900"/>
      <c r="BQ8" s="900"/>
      <c r="BR8" s="900"/>
      <c r="BS8" s="900"/>
      <c r="BT8" s="900"/>
    </row>
    <row r="9" customFormat="false" ht="15" hidden="false" customHeight="true" outlineLevel="0" collapsed="false">
      <c r="A9" s="935" t="n">
        <v>2</v>
      </c>
      <c r="B9" s="936" t="s">
        <v>22</v>
      </c>
      <c r="C9" s="937" t="n">
        <v>27877058</v>
      </c>
      <c r="D9" s="937" t="n">
        <v>28956060</v>
      </c>
      <c r="E9" s="937" t="n">
        <v>26161842</v>
      </c>
      <c r="F9" s="938" t="n">
        <v>25822674</v>
      </c>
      <c r="G9" s="938" t="n">
        <v>21057654</v>
      </c>
      <c r="H9" s="939" t="n">
        <v>20588961</v>
      </c>
      <c r="I9" s="939" t="n">
        <v>21211733</v>
      </c>
      <c r="J9" s="939" t="n">
        <v>21565741</v>
      </c>
      <c r="K9" s="939" t="n">
        <v>24098744</v>
      </c>
      <c r="L9" s="939" t="n">
        <v>22861209</v>
      </c>
      <c r="M9" s="940" t="n">
        <v>23678960</v>
      </c>
      <c r="N9" s="900"/>
      <c r="O9" s="935" t="n">
        <v>2</v>
      </c>
      <c r="P9" s="936" t="s">
        <v>22</v>
      </c>
      <c r="Q9" s="937" t="n">
        <v>1653157</v>
      </c>
      <c r="R9" s="937" t="n">
        <v>1706869</v>
      </c>
      <c r="S9" s="937" t="n">
        <v>1491011</v>
      </c>
      <c r="T9" s="938" t="n">
        <v>1411032</v>
      </c>
      <c r="U9" s="938" t="n">
        <v>1134633</v>
      </c>
      <c r="V9" s="939" t="n">
        <v>1124765</v>
      </c>
      <c r="W9" s="939" t="n">
        <v>1224492</v>
      </c>
      <c r="X9" s="939" t="n">
        <v>1574564</v>
      </c>
      <c r="Y9" s="939" t="n">
        <v>1812032</v>
      </c>
      <c r="Z9" s="939" t="n">
        <v>1699680</v>
      </c>
      <c r="AA9" s="940" t="n">
        <v>1791488</v>
      </c>
      <c r="AB9" s="900"/>
      <c r="AD9" s="900"/>
      <c r="AE9" s="900"/>
      <c r="AF9" s="900"/>
      <c r="AG9" s="900"/>
      <c r="AH9" s="900"/>
      <c r="AI9" s="900"/>
      <c r="AJ9" s="900"/>
      <c r="AK9" s="900"/>
      <c r="AL9" s="900"/>
      <c r="AM9" s="900"/>
      <c r="AN9" s="900"/>
      <c r="AO9" s="900"/>
      <c r="AP9" s="900"/>
      <c r="AQ9" s="900"/>
      <c r="AR9" s="900"/>
      <c r="AS9" s="900"/>
      <c r="AT9" s="900"/>
      <c r="AU9" s="900"/>
      <c r="AV9" s="900"/>
      <c r="AW9" s="900"/>
      <c r="AX9" s="900"/>
      <c r="AY9" s="900"/>
      <c r="AZ9" s="900"/>
      <c r="BA9" s="900"/>
      <c r="BC9" s="900"/>
      <c r="BD9" s="900"/>
      <c r="BE9" s="900"/>
      <c r="BF9" s="900"/>
      <c r="BG9" s="900"/>
      <c r="BH9" s="900"/>
      <c r="BI9" s="900"/>
      <c r="BJ9" s="900"/>
      <c r="BK9" s="900"/>
      <c r="BL9" s="900"/>
      <c r="BM9" s="900"/>
      <c r="BO9" s="900"/>
      <c r="BP9" s="900"/>
      <c r="BQ9" s="900"/>
      <c r="BR9" s="900"/>
      <c r="BS9" s="900"/>
      <c r="BT9" s="900"/>
    </row>
    <row r="10" customFormat="false" ht="12.75" hidden="false" customHeight="true" outlineLevel="0" collapsed="false">
      <c r="A10" s="935" t="n">
        <v>3</v>
      </c>
      <c r="B10" s="941" t="s">
        <v>23</v>
      </c>
      <c r="C10" s="942" t="n">
        <v>18852829</v>
      </c>
      <c r="D10" s="942" t="n">
        <v>19544137</v>
      </c>
      <c r="E10" s="942" t="n">
        <v>17604340</v>
      </c>
      <c r="F10" s="943" t="n">
        <v>16892438</v>
      </c>
      <c r="G10" s="943" t="n">
        <v>14122298</v>
      </c>
      <c r="H10" s="944" t="n">
        <v>13669266</v>
      </c>
      <c r="I10" s="944" t="n">
        <v>13835957</v>
      </c>
      <c r="J10" s="944" t="n">
        <v>14452472</v>
      </c>
      <c r="K10" s="944" t="n">
        <v>16151553</v>
      </c>
      <c r="L10" s="944" t="n">
        <v>14644208</v>
      </c>
      <c r="M10" s="945" t="n">
        <v>14979646</v>
      </c>
      <c r="N10" s="900"/>
      <c r="O10" s="935" t="n">
        <v>3</v>
      </c>
      <c r="P10" s="941" t="s">
        <v>23</v>
      </c>
      <c r="Q10" s="942" t="n">
        <v>1052321</v>
      </c>
      <c r="R10" s="942" t="n">
        <v>1068621</v>
      </c>
      <c r="S10" s="942" t="n">
        <v>932534</v>
      </c>
      <c r="T10" s="943" t="n">
        <v>884755</v>
      </c>
      <c r="U10" s="943" t="n">
        <v>721844</v>
      </c>
      <c r="V10" s="944" t="n">
        <v>705935</v>
      </c>
      <c r="W10" s="944" t="n">
        <v>734026</v>
      </c>
      <c r="X10" s="944" t="n">
        <v>956702</v>
      </c>
      <c r="Y10" s="944" t="n">
        <v>1127769</v>
      </c>
      <c r="Z10" s="944" t="n">
        <v>1036552</v>
      </c>
      <c r="AA10" s="945" t="n">
        <v>1089946</v>
      </c>
      <c r="AB10" s="900"/>
      <c r="AD10" s="900"/>
      <c r="AE10" s="900"/>
      <c r="AF10" s="900"/>
      <c r="AG10" s="900"/>
      <c r="AH10" s="900"/>
      <c r="AI10" s="900"/>
      <c r="AJ10" s="900"/>
      <c r="AK10" s="900"/>
      <c r="AL10" s="900"/>
      <c r="AM10" s="900"/>
      <c r="AN10" s="900"/>
      <c r="AO10" s="900"/>
      <c r="AP10" s="900"/>
      <c r="AQ10" s="900"/>
      <c r="AR10" s="900"/>
      <c r="AS10" s="900"/>
      <c r="AT10" s="900"/>
      <c r="AU10" s="900"/>
      <c r="AV10" s="900"/>
      <c r="AW10" s="900"/>
      <c r="AX10" s="900"/>
      <c r="AY10" s="900"/>
      <c r="AZ10" s="900"/>
      <c r="BA10" s="900"/>
      <c r="BC10" s="900"/>
      <c r="BD10" s="900"/>
      <c r="BE10" s="900"/>
      <c r="BF10" s="900"/>
      <c r="BG10" s="900"/>
      <c r="BH10" s="900"/>
      <c r="BI10" s="900"/>
      <c r="BJ10" s="900"/>
      <c r="BK10" s="900"/>
      <c r="BL10" s="900"/>
      <c r="BM10" s="900"/>
      <c r="BO10" s="900"/>
      <c r="BP10" s="900"/>
      <c r="BQ10" s="900"/>
      <c r="BR10" s="900"/>
      <c r="BS10" s="900"/>
      <c r="BT10" s="900"/>
    </row>
    <row r="11" customFormat="false" ht="12.75" hidden="false" customHeight="true" outlineLevel="0" collapsed="false">
      <c r="A11" s="935" t="n">
        <v>4</v>
      </c>
      <c r="B11" s="941" t="s">
        <v>310</v>
      </c>
      <c r="C11" s="942" t="n">
        <v>2017057</v>
      </c>
      <c r="D11" s="942" t="n">
        <v>2322883</v>
      </c>
      <c r="E11" s="942" t="n">
        <v>1947070</v>
      </c>
      <c r="F11" s="943" t="n">
        <v>2391508</v>
      </c>
      <c r="G11" s="943" t="n">
        <v>1370101</v>
      </c>
      <c r="H11" s="944" t="n">
        <v>1124247</v>
      </c>
      <c r="I11" s="944" t="n">
        <v>1157658</v>
      </c>
      <c r="J11" s="944" t="n">
        <v>1240987</v>
      </c>
      <c r="K11" s="944" t="n">
        <v>1239170</v>
      </c>
      <c r="L11" s="944" t="n">
        <v>1409991</v>
      </c>
      <c r="M11" s="945" t="n">
        <v>1801559</v>
      </c>
      <c r="N11" s="900"/>
      <c r="O11" s="935" t="n">
        <v>4</v>
      </c>
      <c r="P11" s="941" t="s">
        <v>310</v>
      </c>
      <c r="Q11" s="942" t="n">
        <v>136698</v>
      </c>
      <c r="R11" s="942" t="n">
        <v>137441</v>
      </c>
      <c r="S11" s="942" t="n">
        <v>140307</v>
      </c>
      <c r="T11" s="943" t="n">
        <v>136535</v>
      </c>
      <c r="U11" s="943" t="n">
        <v>72469</v>
      </c>
      <c r="V11" s="944" t="n">
        <v>76350</v>
      </c>
      <c r="W11" s="944" t="n">
        <v>81503</v>
      </c>
      <c r="X11" s="944" t="n">
        <v>138676</v>
      </c>
      <c r="Y11" s="944" t="n">
        <v>132523</v>
      </c>
      <c r="Z11" s="944" t="n">
        <v>128775</v>
      </c>
      <c r="AA11" s="945" t="n">
        <v>175361</v>
      </c>
      <c r="AB11" s="900"/>
      <c r="AD11" s="900"/>
      <c r="AE11" s="900"/>
      <c r="AF11" s="900"/>
      <c r="AG11" s="900"/>
      <c r="AH11" s="900"/>
      <c r="AI11" s="900"/>
      <c r="AJ11" s="900"/>
      <c r="AK11" s="900"/>
      <c r="AL11" s="900"/>
      <c r="AM11" s="900"/>
      <c r="AN11" s="900"/>
      <c r="AO11" s="900"/>
      <c r="AP11" s="900"/>
      <c r="AQ11" s="900"/>
      <c r="AR11" s="900"/>
      <c r="AS11" s="900"/>
      <c r="AT11" s="900"/>
      <c r="AU11" s="900"/>
      <c r="AV11" s="900"/>
      <c r="AW11" s="900"/>
      <c r="AX11" s="900"/>
      <c r="AY11" s="900"/>
      <c r="AZ11" s="900"/>
      <c r="BA11" s="900"/>
      <c r="BC11" s="900"/>
      <c r="BD11" s="900"/>
      <c r="BE11" s="900"/>
      <c r="BF11" s="900"/>
      <c r="BG11" s="900"/>
      <c r="BH11" s="900"/>
      <c r="BI11" s="900"/>
      <c r="BJ11" s="900"/>
      <c r="BK11" s="900"/>
      <c r="BL11" s="900"/>
      <c r="BM11" s="900"/>
      <c r="BO11" s="900"/>
      <c r="BP11" s="900"/>
      <c r="BQ11" s="900"/>
      <c r="BR11" s="900"/>
      <c r="BS11" s="900"/>
      <c r="BT11" s="900"/>
    </row>
    <row r="12" customFormat="false" ht="12.75" hidden="false" customHeight="true" outlineLevel="0" collapsed="false">
      <c r="A12" s="935" t="n">
        <v>5</v>
      </c>
      <c r="B12" s="941" t="s">
        <v>311</v>
      </c>
      <c r="C12" s="942" t="n">
        <v>4542487</v>
      </c>
      <c r="D12" s="942" t="n">
        <v>6640888</v>
      </c>
      <c r="E12" s="942" t="n">
        <v>6214419</v>
      </c>
      <c r="F12" s="943" t="n">
        <v>6054063</v>
      </c>
      <c r="G12" s="943" t="n">
        <v>5173399</v>
      </c>
      <c r="H12" s="944" t="n">
        <v>5449950</v>
      </c>
      <c r="I12" s="944" t="n">
        <v>5880354</v>
      </c>
      <c r="J12" s="944" t="n">
        <v>5469573</v>
      </c>
      <c r="K12" s="944" t="n">
        <v>6309258</v>
      </c>
      <c r="L12" s="944" t="n">
        <v>6425979</v>
      </c>
      <c r="M12" s="945" t="n">
        <v>6487292</v>
      </c>
      <c r="N12" s="900"/>
      <c r="O12" s="935" t="n">
        <v>5</v>
      </c>
      <c r="P12" s="941" t="s">
        <v>311</v>
      </c>
      <c r="Q12" s="942" t="n">
        <v>284518</v>
      </c>
      <c r="R12" s="942" t="n">
        <v>458625</v>
      </c>
      <c r="S12" s="942" t="n">
        <v>383020</v>
      </c>
      <c r="T12" s="943" t="n">
        <v>355347</v>
      </c>
      <c r="U12" s="943" t="n">
        <v>307236</v>
      </c>
      <c r="V12" s="944" t="n">
        <v>308443</v>
      </c>
      <c r="W12" s="944" t="n">
        <v>360691</v>
      </c>
      <c r="X12" s="944" t="n">
        <v>404784</v>
      </c>
      <c r="Y12" s="944" t="n">
        <v>485846</v>
      </c>
      <c r="Z12" s="944" t="n">
        <v>480192</v>
      </c>
      <c r="AA12" s="945" t="n">
        <v>469983</v>
      </c>
      <c r="AB12" s="900"/>
      <c r="AD12" s="900"/>
      <c r="AE12" s="900"/>
      <c r="AF12" s="900"/>
      <c r="AG12" s="900"/>
      <c r="AH12" s="900"/>
      <c r="AI12" s="900"/>
      <c r="AJ12" s="900"/>
      <c r="AK12" s="900"/>
      <c r="AL12" s="900"/>
      <c r="AM12" s="900"/>
      <c r="AN12" s="900"/>
      <c r="AO12" s="900"/>
      <c r="AP12" s="900"/>
      <c r="AQ12" s="900"/>
      <c r="AR12" s="900"/>
      <c r="AS12" s="900"/>
      <c r="AT12" s="900"/>
      <c r="AU12" s="900"/>
      <c r="AV12" s="900"/>
      <c r="AW12" s="900"/>
      <c r="AX12" s="900"/>
      <c r="AY12" s="900"/>
      <c r="AZ12" s="900"/>
      <c r="BA12" s="900"/>
      <c r="BC12" s="900"/>
      <c r="BD12" s="900"/>
      <c r="BE12" s="900"/>
      <c r="BF12" s="900"/>
      <c r="BG12" s="900"/>
      <c r="BH12" s="900"/>
      <c r="BI12" s="900"/>
      <c r="BJ12" s="900"/>
      <c r="BK12" s="900"/>
      <c r="BL12" s="900"/>
      <c r="BM12" s="900"/>
      <c r="BO12" s="900"/>
      <c r="BP12" s="900"/>
      <c r="BQ12" s="900"/>
      <c r="BR12" s="900"/>
      <c r="BS12" s="900"/>
      <c r="BT12" s="900"/>
    </row>
    <row r="13" customFormat="false" ht="12.75" hidden="false" customHeight="true" outlineLevel="0" collapsed="false">
      <c r="A13" s="935" t="n">
        <v>6</v>
      </c>
      <c r="B13" s="941" t="s">
        <v>26</v>
      </c>
      <c r="C13" s="942" t="n">
        <v>2464686</v>
      </c>
      <c r="D13" s="942" t="n">
        <v>448152</v>
      </c>
      <c r="E13" s="942" t="n">
        <v>396013</v>
      </c>
      <c r="F13" s="943" t="n">
        <v>484666</v>
      </c>
      <c r="G13" s="943" t="n">
        <v>391856</v>
      </c>
      <c r="H13" s="944" t="n">
        <v>345498</v>
      </c>
      <c r="I13" s="944" t="n">
        <v>337764</v>
      </c>
      <c r="J13" s="944" t="n">
        <v>402709</v>
      </c>
      <c r="K13" s="944" t="n">
        <v>398763</v>
      </c>
      <c r="L13" s="944" t="n">
        <v>381031</v>
      </c>
      <c r="M13" s="945" t="n">
        <v>410462</v>
      </c>
      <c r="N13" s="900"/>
      <c r="O13" s="935" t="n">
        <v>6</v>
      </c>
      <c r="P13" s="941" t="s">
        <v>26</v>
      </c>
      <c r="Q13" s="942" t="n">
        <v>179619</v>
      </c>
      <c r="R13" s="942" t="n">
        <v>42181</v>
      </c>
      <c r="S13" s="942" t="n">
        <v>35150</v>
      </c>
      <c r="T13" s="943" t="n">
        <v>34395</v>
      </c>
      <c r="U13" s="943" t="n">
        <v>33083</v>
      </c>
      <c r="V13" s="944" t="n">
        <v>34037</v>
      </c>
      <c r="W13" s="944" t="n">
        <v>48273</v>
      </c>
      <c r="X13" s="944" t="n">
        <v>74402</v>
      </c>
      <c r="Y13" s="944" t="n">
        <v>65894</v>
      </c>
      <c r="Z13" s="944" t="n">
        <v>54160</v>
      </c>
      <c r="AA13" s="945" t="n">
        <v>56198</v>
      </c>
      <c r="AB13" s="900"/>
      <c r="AD13" s="900"/>
      <c r="AE13" s="900"/>
      <c r="AF13" s="900"/>
      <c r="AG13" s="900"/>
      <c r="AH13" s="900"/>
      <c r="AI13" s="900"/>
      <c r="AJ13" s="900"/>
      <c r="AK13" s="900"/>
      <c r="AL13" s="900"/>
      <c r="AM13" s="900"/>
      <c r="AN13" s="900"/>
      <c r="AO13" s="900"/>
      <c r="AP13" s="900"/>
      <c r="AQ13" s="900"/>
      <c r="AR13" s="900"/>
      <c r="AS13" s="900"/>
      <c r="AT13" s="900"/>
      <c r="AU13" s="900"/>
      <c r="AV13" s="900"/>
      <c r="AW13" s="900"/>
      <c r="AX13" s="900"/>
      <c r="AY13" s="900"/>
      <c r="AZ13" s="900"/>
      <c r="BA13" s="900"/>
      <c r="BC13" s="900"/>
      <c r="BD13" s="900"/>
      <c r="BE13" s="900"/>
      <c r="BF13" s="900"/>
      <c r="BG13" s="900"/>
      <c r="BH13" s="900"/>
      <c r="BI13" s="900"/>
      <c r="BJ13" s="900"/>
      <c r="BK13" s="900"/>
      <c r="BL13" s="900"/>
      <c r="BM13" s="900"/>
      <c r="BO13" s="900"/>
      <c r="BP13" s="900"/>
      <c r="BQ13" s="900"/>
      <c r="BR13" s="900"/>
      <c r="BS13" s="900"/>
      <c r="BT13" s="900"/>
    </row>
    <row r="14" customFormat="false" ht="15" hidden="false" customHeight="true" outlineLevel="0" collapsed="false">
      <c r="A14" s="935" t="n">
        <v>7</v>
      </c>
      <c r="B14" s="946" t="s">
        <v>27</v>
      </c>
      <c r="C14" s="947" t="n">
        <v>5993390</v>
      </c>
      <c r="D14" s="947" t="n">
        <v>6366520</v>
      </c>
      <c r="E14" s="947" t="n">
        <v>6896887</v>
      </c>
      <c r="F14" s="948" t="n">
        <v>6428973</v>
      </c>
      <c r="G14" s="948" t="n">
        <v>5452890</v>
      </c>
      <c r="H14" s="949" t="n">
        <v>5914792</v>
      </c>
      <c r="I14" s="949" t="n">
        <v>4502992</v>
      </c>
      <c r="J14" s="949" t="n">
        <v>4526096</v>
      </c>
      <c r="K14" s="949" t="n">
        <v>4845835</v>
      </c>
      <c r="L14" s="949" t="n">
        <v>5176652</v>
      </c>
      <c r="M14" s="950" t="n">
        <v>5373695</v>
      </c>
      <c r="N14" s="900"/>
      <c r="O14" s="935" t="n">
        <v>7</v>
      </c>
      <c r="P14" s="946" t="s">
        <v>27</v>
      </c>
      <c r="Q14" s="947" t="n">
        <v>491289</v>
      </c>
      <c r="R14" s="947" t="n">
        <v>559578</v>
      </c>
      <c r="S14" s="947" t="n">
        <v>625099</v>
      </c>
      <c r="T14" s="948" t="n">
        <v>543189</v>
      </c>
      <c r="U14" s="948" t="n">
        <v>495915</v>
      </c>
      <c r="V14" s="949" t="n">
        <v>431131</v>
      </c>
      <c r="W14" s="949" t="n">
        <v>561288</v>
      </c>
      <c r="X14" s="949" t="n">
        <v>570232</v>
      </c>
      <c r="Y14" s="949" t="n">
        <v>558823</v>
      </c>
      <c r="Z14" s="949" t="n">
        <v>732482</v>
      </c>
      <c r="AA14" s="950" t="n">
        <v>725863</v>
      </c>
      <c r="AB14" s="900"/>
      <c r="AD14" s="900"/>
      <c r="AE14" s="900"/>
      <c r="AF14" s="900"/>
      <c r="AG14" s="900"/>
      <c r="AH14" s="900"/>
      <c r="AI14" s="900"/>
      <c r="AJ14" s="900"/>
      <c r="AK14" s="900"/>
      <c r="AL14" s="900"/>
      <c r="AM14" s="900"/>
      <c r="AN14" s="900"/>
      <c r="AO14" s="900"/>
      <c r="AP14" s="900"/>
      <c r="AQ14" s="900"/>
      <c r="AR14" s="900"/>
      <c r="AS14" s="900"/>
      <c r="AT14" s="900"/>
      <c r="AU14" s="900"/>
      <c r="AV14" s="900"/>
      <c r="AW14" s="900"/>
      <c r="AX14" s="900"/>
      <c r="AY14" s="900"/>
      <c r="AZ14" s="900"/>
      <c r="BA14" s="900"/>
      <c r="BC14" s="900"/>
      <c r="BD14" s="900"/>
      <c r="BE14" s="900"/>
      <c r="BF14" s="900"/>
      <c r="BG14" s="900"/>
      <c r="BH14" s="900"/>
      <c r="BI14" s="900"/>
      <c r="BJ14" s="900"/>
      <c r="BK14" s="900"/>
      <c r="BL14" s="900"/>
      <c r="BM14" s="900"/>
      <c r="BO14" s="900"/>
      <c r="BP14" s="900"/>
      <c r="BQ14" s="900"/>
      <c r="BR14" s="900"/>
      <c r="BS14" s="900"/>
      <c r="BT14" s="900"/>
    </row>
    <row r="15" customFormat="false" ht="15" hidden="false" customHeight="true" outlineLevel="0" collapsed="false">
      <c r="A15" s="929" t="n">
        <v>8</v>
      </c>
      <c r="B15" s="930" t="s">
        <v>28</v>
      </c>
      <c r="C15" s="931" t="n">
        <v>19737593</v>
      </c>
      <c r="D15" s="931" t="n">
        <v>17560768</v>
      </c>
      <c r="E15" s="931" t="n">
        <v>16992677</v>
      </c>
      <c r="F15" s="932" t="n">
        <v>16923204</v>
      </c>
      <c r="G15" s="932" t="n">
        <v>18548862</v>
      </c>
      <c r="H15" s="933" t="n">
        <v>16427288</v>
      </c>
      <c r="I15" s="933" t="n">
        <v>15845918</v>
      </c>
      <c r="J15" s="933" t="n">
        <v>17815793</v>
      </c>
      <c r="K15" s="933" t="n">
        <v>21300918</v>
      </c>
      <c r="L15" s="933" t="n">
        <v>22359449</v>
      </c>
      <c r="M15" s="934" t="n">
        <v>21908103</v>
      </c>
      <c r="N15" s="900"/>
      <c r="O15" s="929" t="n">
        <v>8</v>
      </c>
      <c r="P15" s="930" t="s">
        <v>28</v>
      </c>
      <c r="Q15" s="931" t="n">
        <v>1957557</v>
      </c>
      <c r="R15" s="931" t="n">
        <v>1913025</v>
      </c>
      <c r="S15" s="931" t="n">
        <v>1697346</v>
      </c>
      <c r="T15" s="932" t="n">
        <v>1588777</v>
      </c>
      <c r="U15" s="932" t="n">
        <v>1920828</v>
      </c>
      <c r="V15" s="933" t="n">
        <v>1686376</v>
      </c>
      <c r="W15" s="933" t="n">
        <v>1825982</v>
      </c>
      <c r="X15" s="933" t="n">
        <v>2966592</v>
      </c>
      <c r="Y15" s="933" t="n">
        <v>3628046</v>
      </c>
      <c r="Z15" s="933" t="n">
        <v>4306493</v>
      </c>
      <c r="AA15" s="934" t="n">
        <v>4441819</v>
      </c>
      <c r="AB15" s="900"/>
      <c r="AD15" s="900"/>
      <c r="AE15" s="900"/>
      <c r="AF15" s="900"/>
      <c r="AG15" s="900"/>
      <c r="AH15" s="900"/>
      <c r="AI15" s="900"/>
      <c r="AJ15" s="900"/>
      <c r="AK15" s="900"/>
      <c r="AL15" s="900"/>
      <c r="AM15" s="900"/>
      <c r="AN15" s="900"/>
      <c r="AO15" s="900"/>
      <c r="AP15" s="900"/>
      <c r="AQ15" s="900"/>
      <c r="AR15" s="900"/>
      <c r="AS15" s="900"/>
      <c r="AT15" s="900"/>
      <c r="AU15" s="900"/>
      <c r="AV15" s="900"/>
      <c r="AW15" s="900"/>
      <c r="AX15" s="900"/>
      <c r="AY15" s="900"/>
      <c r="AZ15" s="900"/>
      <c r="BA15" s="900"/>
      <c r="BC15" s="900"/>
      <c r="BD15" s="900"/>
      <c r="BE15" s="900"/>
      <c r="BF15" s="900"/>
      <c r="BG15" s="900"/>
      <c r="BH15" s="900"/>
      <c r="BI15" s="900"/>
      <c r="BJ15" s="900"/>
      <c r="BK15" s="900"/>
      <c r="BL15" s="900"/>
      <c r="BM15" s="900"/>
      <c r="BO15" s="900"/>
      <c r="BP15" s="900"/>
      <c r="BQ15" s="900"/>
      <c r="BR15" s="900"/>
      <c r="BS15" s="900"/>
      <c r="BT15" s="900"/>
    </row>
    <row r="16" customFormat="false" ht="15" hidden="false" customHeight="true" outlineLevel="0" collapsed="false">
      <c r="A16" s="935" t="n">
        <v>9</v>
      </c>
      <c r="B16" s="936" t="s">
        <v>29</v>
      </c>
      <c r="C16" s="937" t="n">
        <v>2600141</v>
      </c>
      <c r="D16" s="937" t="n">
        <v>2451484</v>
      </c>
      <c r="E16" s="937" t="n">
        <v>2249270</v>
      </c>
      <c r="F16" s="938" t="n">
        <v>2252929</v>
      </c>
      <c r="G16" s="938" t="n">
        <v>2517020</v>
      </c>
      <c r="H16" s="939" t="n">
        <v>2652562</v>
      </c>
      <c r="I16" s="939" t="n">
        <v>2327228</v>
      </c>
      <c r="J16" s="939" t="n">
        <v>2698199</v>
      </c>
      <c r="K16" s="939" t="n">
        <v>3152974</v>
      </c>
      <c r="L16" s="939" t="n">
        <v>3772745</v>
      </c>
      <c r="M16" s="940" t="n">
        <v>4038285</v>
      </c>
      <c r="N16" s="900"/>
      <c r="O16" s="935" t="n">
        <v>9</v>
      </c>
      <c r="P16" s="936" t="s">
        <v>29</v>
      </c>
      <c r="Q16" s="937" t="n">
        <v>223150</v>
      </c>
      <c r="R16" s="937" t="n">
        <v>232179</v>
      </c>
      <c r="S16" s="937" t="n">
        <v>198507</v>
      </c>
      <c r="T16" s="938" t="n">
        <v>192207</v>
      </c>
      <c r="U16" s="938" t="n">
        <v>226786</v>
      </c>
      <c r="V16" s="939" t="n">
        <v>241701</v>
      </c>
      <c r="W16" s="939" t="n">
        <v>187853</v>
      </c>
      <c r="X16" s="939" t="n">
        <v>259323</v>
      </c>
      <c r="Y16" s="939" t="n">
        <v>467098</v>
      </c>
      <c r="Z16" s="939" t="n">
        <v>608586</v>
      </c>
      <c r="AA16" s="940" t="n">
        <v>797127</v>
      </c>
      <c r="AB16" s="900"/>
      <c r="AC16" s="922"/>
      <c r="BC16" s="900"/>
      <c r="BD16" s="900"/>
      <c r="BE16" s="900"/>
      <c r="BF16" s="900"/>
      <c r="BG16" s="900"/>
      <c r="BH16" s="900"/>
      <c r="BI16" s="900"/>
      <c r="BJ16" s="900"/>
      <c r="BK16" s="900"/>
      <c r="BL16" s="900"/>
      <c r="BM16" s="900"/>
      <c r="BO16" s="900"/>
      <c r="BP16" s="900"/>
      <c r="BQ16" s="900"/>
      <c r="BR16" s="900"/>
      <c r="BS16" s="900"/>
      <c r="BT16" s="900"/>
    </row>
    <row r="17" customFormat="false" ht="12.75" hidden="false" customHeight="true" outlineLevel="0" collapsed="false">
      <c r="A17" s="935" t="n">
        <v>10</v>
      </c>
      <c r="B17" s="941" t="s">
        <v>30</v>
      </c>
      <c r="C17" s="942" t="n">
        <v>576145</v>
      </c>
      <c r="D17" s="942" t="n">
        <v>557475</v>
      </c>
      <c r="E17" s="942" t="n">
        <v>544205</v>
      </c>
      <c r="F17" s="943" t="n">
        <v>475709</v>
      </c>
      <c r="G17" s="943" t="n">
        <v>549815</v>
      </c>
      <c r="H17" s="944" t="n">
        <v>573759</v>
      </c>
      <c r="I17" s="944" t="n">
        <v>492535</v>
      </c>
      <c r="J17" s="944" t="n">
        <v>441604</v>
      </c>
      <c r="K17" s="944" t="n">
        <v>589188</v>
      </c>
      <c r="L17" s="944" t="n">
        <v>683617</v>
      </c>
      <c r="M17" s="945" t="n">
        <v>829955</v>
      </c>
      <c r="N17" s="900"/>
      <c r="O17" s="935" t="n">
        <v>10</v>
      </c>
      <c r="P17" s="941" t="s">
        <v>30</v>
      </c>
      <c r="Q17" s="942" t="n">
        <v>28488</v>
      </c>
      <c r="R17" s="942" t="n">
        <v>29233</v>
      </c>
      <c r="S17" s="942" t="n">
        <v>27268</v>
      </c>
      <c r="T17" s="943" t="n">
        <v>18288</v>
      </c>
      <c r="U17" s="943" t="n">
        <v>28650</v>
      </c>
      <c r="V17" s="944" t="n">
        <v>24505</v>
      </c>
      <c r="W17" s="944" t="n">
        <v>27456</v>
      </c>
      <c r="X17" s="944" t="n">
        <v>31339</v>
      </c>
      <c r="Y17" s="944" t="n">
        <v>119296</v>
      </c>
      <c r="Z17" s="944" t="n">
        <v>216738</v>
      </c>
      <c r="AA17" s="945" t="n">
        <v>305239</v>
      </c>
      <c r="AB17" s="900"/>
      <c r="AC17" s="900"/>
      <c r="BC17" s="900"/>
      <c r="BD17" s="900"/>
      <c r="BE17" s="900"/>
      <c r="BF17" s="900"/>
      <c r="BG17" s="900"/>
      <c r="BH17" s="900"/>
      <c r="BI17" s="900"/>
      <c r="BJ17" s="900"/>
      <c r="BK17" s="900"/>
      <c r="BL17" s="900"/>
      <c r="BM17" s="900"/>
      <c r="BO17" s="900"/>
      <c r="BP17" s="900"/>
      <c r="BQ17" s="900"/>
      <c r="BR17" s="900"/>
      <c r="BS17" s="900"/>
      <c r="BT17" s="900"/>
    </row>
    <row r="18" customFormat="false" ht="12.75" hidden="false" customHeight="true" outlineLevel="0" collapsed="false">
      <c r="A18" s="935" t="n">
        <v>11</v>
      </c>
      <c r="B18" s="941" t="s">
        <v>26</v>
      </c>
      <c r="C18" s="942" t="n">
        <v>2023996</v>
      </c>
      <c r="D18" s="942" t="n">
        <v>1894009</v>
      </c>
      <c r="E18" s="942" t="n">
        <v>1705064</v>
      </c>
      <c r="F18" s="943" t="n">
        <v>1777219</v>
      </c>
      <c r="G18" s="943" t="n">
        <v>1967205</v>
      </c>
      <c r="H18" s="944" t="n">
        <v>2078803</v>
      </c>
      <c r="I18" s="944" t="n">
        <v>1834693</v>
      </c>
      <c r="J18" s="944" t="n">
        <v>2256595</v>
      </c>
      <c r="K18" s="944" t="n">
        <v>2563785</v>
      </c>
      <c r="L18" s="944" t="n">
        <v>3089128</v>
      </c>
      <c r="M18" s="945" t="n">
        <v>3208330</v>
      </c>
      <c r="N18" s="900"/>
      <c r="O18" s="935" t="n">
        <v>11</v>
      </c>
      <c r="P18" s="941" t="s">
        <v>26</v>
      </c>
      <c r="Q18" s="942" t="n">
        <v>194662</v>
      </c>
      <c r="R18" s="942" t="n">
        <v>202946</v>
      </c>
      <c r="S18" s="942" t="n">
        <v>171239</v>
      </c>
      <c r="T18" s="943" t="n">
        <v>173919</v>
      </c>
      <c r="U18" s="943" t="n">
        <v>198136</v>
      </c>
      <c r="V18" s="944" t="n">
        <v>217196</v>
      </c>
      <c r="W18" s="944" t="n">
        <v>160398</v>
      </c>
      <c r="X18" s="944" t="n">
        <v>227984</v>
      </c>
      <c r="Y18" s="944" t="n">
        <v>347802</v>
      </c>
      <c r="Z18" s="944" t="n">
        <v>391849</v>
      </c>
      <c r="AA18" s="945" t="n">
        <v>491887</v>
      </c>
      <c r="AB18" s="900"/>
      <c r="AC18" s="922"/>
      <c r="BC18" s="900"/>
      <c r="BD18" s="900"/>
      <c r="BE18" s="900"/>
      <c r="BF18" s="900"/>
      <c r="BG18" s="900"/>
      <c r="BH18" s="900"/>
      <c r="BI18" s="900"/>
      <c r="BJ18" s="900"/>
      <c r="BK18" s="900"/>
      <c r="BL18" s="900"/>
      <c r="BM18" s="900"/>
      <c r="BO18" s="900"/>
      <c r="BP18" s="900"/>
      <c r="BQ18" s="900"/>
      <c r="BR18" s="900"/>
      <c r="BS18" s="900"/>
      <c r="BT18" s="900"/>
    </row>
    <row r="19" customFormat="false" ht="15" hidden="false" customHeight="true" outlineLevel="0" collapsed="false">
      <c r="A19" s="935" t="n">
        <v>12</v>
      </c>
      <c r="B19" s="941" t="s">
        <v>27</v>
      </c>
      <c r="C19" s="947" t="n">
        <v>17137452</v>
      </c>
      <c r="D19" s="947" t="n">
        <v>15109284</v>
      </c>
      <c r="E19" s="947" t="n">
        <v>14743408</v>
      </c>
      <c r="F19" s="948" t="n">
        <v>14670275</v>
      </c>
      <c r="G19" s="948" t="n">
        <v>16031842</v>
      </c>
      <c r="H19" s="949" t="n">
        <v>13774726</v>
      </c>
      <c r="I19" s="949" t="n">
        <v>13518690</v>
      </c>
      <c r="J19" s="949" t="n">
        <v>15117594</v>
      </c>
      <c r="K19" s="949" t="n">
        <v>18147944</v>
      </c>
      <c r="L19" s="949" t="n">
        <v>18586704</v>
      </c>
      <c r="M19" s="950" t="n">
        <v>17869818</v>
      </c>
      <c r="N19" s="900"/>
      <c r="O19" s="935" t="n">
        <v>12</v>
      </c>
      <c r="P19" s="941" t="s">
        <v>27</v>
      </c>
      <c r="Q19" s="947" t="n">
        <v>1734407</v>
      </c>
      <c r="R19" s="947" t="n">
        <v>1680846</v>
      </c>
      <c r="S19" s="947" t="n">
        <v>1498839</v>
      </c>
      <c r="T19" s="948" t="n">
        <v>1396571</v>
      </c>
      <c r="U19" s="948" t="n">
        <v>1694042</v>
      </c>
      <c r="V19" s="949" t="n">
        <v>1444675</v>
      </c>
      <c r="W19" s="949" t="n">
        <v>1638128</v>
      </c>
      <c r="X19" s="949" t="n">
        <v>2707269</v>
      </c>
      <c r="Y19" s="949" t="n">
        <v>3160947</v>
      </c>
      <c r="Z19" s="949" t="n">
        <v>3697906</v>
      </c>
      <c r="AA19" s="950" t="n">
        <v>3644693</v>
      </c>
      <c r="AB19" s="900"/>
      <c r="AC19" s="922"/>
      <c r="BC19" s="900"/>
      <c r="BD19" s="900"/>
      <c r="BE19" s="900"/>
      <c r="BF19" s="900"/>
      <c r="BG19" s="900"/>
      <c r="BH19" s="900"/>
      <c r="BI19" s="900"/>
      <c r="BJ19" s="900"/>
      <c r="BK19" s="900"/>
      <c r="BL19" s="900"/>
      <c r="BM19" s="900"/>
      <c r="BO19" s="900"/>
      <c r="BP19" s="900"/>
      <c r="BQ19" s="900"/>
      <c r="BR19" s="900"/>
      <c r="BS19" s="900"/>
      <c r="BT19" s="900"/>
    </row>
    <row r="20" customFormat="false" ht="12.75" hidden="false" customHeight="true" outlineLevel="0" collapsed="false">
      <c r="A20" s="935" t="n">
        <v>13</v>
      </c>
      <c r="B20" s="941" t="s">
        <v>31</v>
      </c>
      <c r="C20" s="942" t="n">
        <v>13552313</v>
      </c>
      <c r="D20" s="942" t="n">
        <v>11855642</v>
      </c>
      <c r="E20" s="942" t="n">
        <v>11485013</v>
      </c>
      <c r="F20" s="943" t="n">
        <v>11628151</v>
      </c>
      <c r="G20" s="943" t="n">
        <v>12755852</v>
      </c>
      <c r="H20" s="944" t="n">
        <v>10818479</v>
      </c>
      <c r="I20" s="944" t="n">
        <v>10346482</v>
      </c>
      <c r="J20" s="944" t="n">
        <v>11515973</v>
      </c>
      <c r="K20" s="944" t="n">
        <v>14437984</v>
      </c>
      <c r="L20" s="944" t="n">
        <v>14249062</v>
      </c>
      <c r="M20" s="945" t="n">
        <v>13006477</v>
      </c>
      <c r="N20" s="900"/>
      <c r="O20" s="935" t="n">
        <v>13</v>
      </c>
      <c r="P20" s="941" t="s">
        <v>31</v>
      </c>
      <c r="Q20" s="942" t="n">
        <v>1498063</v>
      </c>
      <c r="R20" s="942" t="n">
        <v>1420555</v>
      </c>
      <c r="S20" s="942" t="n">
        <v>1253215</v>
      </c>
      <c r="T20" s="943" t="n">
        <v>1161066</v>
      </c>
      <c r="U20" s="943" t="n">
        <v>1475552</v>
      </c>
      <c r="V20" s="944" t="n">
        <v>1263765</v>
      </c>
      <c r="W20" s="944" t="n">
        <v>1314473</v>
      </c>
      <c r="X20" s="944" t="n">
        <v>2375160</v>
      </c>
      <c r="Y20" s="944" t="n">
        <v>2795307</v>
      </c>
      <c r="Z20" s="944" t="n">
        <v>3103418</v>
      </c>
      <c r="AA20" s="945" t="n">
        <v>3023278</v>
      </c>
      <c r="AB20" s="900"/>
      <c r="AC20" s="922"/>
      <c r="BC20" s="900"/>
      <c r="BD20" s="900"/>
      <c r="BE20" s="900"/>
      <c r="BF20" s="900"/>
      <c r="BG20" s="900"/>
      <c r="BH20" s="900"/>
      <c r="BI20" s="900"/>
      <c r="BJ20" s="900"/>
      <c r="BK20" s="900"/>
      <c r="BL20" s="900"/>
      <c r="BM20" s="900"/>
      <c r="BO20" s="900"/>
      <c r="BP20" s="900"/>
      <c r="BQ20" s="900"/>
      <c r="BR20" s="900"/>
      <c r="BS20" s="900"/>
      <c r="BT20" s="900"/>
    </row>
    <row r="21" customFormat="false" ht="12.75" hidden="false" customHeight="true" outlineLevel="0" collapsed="false">
      <c r="A21" s="935" t="n">
        <v>14</v>
      </c>
      <c r="B21" s="941" t="s">
        <v>32</v>
      </c>
      <c r="C21" s="942" t="n">
        <v>3585138</v>
      </c>
      <c r="D21" s="942" t="n">
        <v>3253642</v>
      </c>
      <c r="E21" s="942" t="n">
        <v>3258394</v>
      </c>
      <c r="F21" s="943" t="n">
        <v>3042124</v>
      </c>
      <c r="G21" s="943" t="n">
        <v>3275991</v>
      </c>
      <c r="H21" s="944" t="n">
        <v>2956246</v>
      </c>
      <c r="I21" s="944" t="n">
        <v>3172208</v>
      </c>
      <c r="J21" s="944" t="n">
        <v>3601620</v>
      </c>
      <c r="K21" s="944" t="n">
        <v>3709960</v>
      </c>
      <c r="L21" s="944" t="n">
        <v>4337641</v>
      </c>
      <c r="M21" s="945" t="n">
        <v>4863341</v>
      </c>
      <c r="N21" s="900"/>
      <c r="O21" s="935" t="n">
        <v>14</v>
      </c>
      <c r="P21" s="941" t="s">
        <v>32</v>
      </c>
      <c r="Q21" s="942" t="n">
        <v>236344</v>
      </c>
      <c r="R21" s="942" t="n">
        <v>260291</v>
      </c>
      <c r="S21" s="942" t="n">
        <v>245623</v>
      </c>
      <c r="T21" s="943" t="n">
        <v>235504</v>
      </c>
      <c r="U21" s="943" t="n">
        <v>218490</v>
      </c>
      <c r="V21" s="944" t="n">
        <v>180910</v>
      </c>
      <c r="W21" s="944" t="n">
        <v>323656</v>
      </c>
      <c r="X21" s="944" t="n">
        <v>332109</v>
      </c>
      <c r="Y21" s="944" t="n">
        <v>365640</v>
      </c>
      <c r="Z21" s="944" t="n">
        <v>594488</v>
      </c>
      <c r="AA21" s="945" t="n">
        <v>621414</v>
      </c>
      <c r="AB21" s="900"/>
      <c r="AC21" s="922"/>
      <c r="BC21" s="900"/>
      <c r="BD21" s="900"/>
      <c r="BE21" s="900"/>
      <c r="BF21" s="900"/>
      <c r="BG21" s="900"/>
      <c r="BH21" s="900"/>
      <c r="BI21" s="900"/>
      <c r="BJ21" s="900"/>
      <c r="BK21" s="900"/>
      <c r="BL21" s="900"/>
      <c r="BM21" s="900"/>
      <c r="BO21" s="900"/>
      <c r="BP21" s="900"/>
      <c r="BQ21" s="900"/>
      <c r="BR21" s="900"/>
      <c r="BS21" s="900"/>
      <c r="BT21" s="900"/>
    </row>
    <row r="22" customFormat="false" ht="15" hidden="false" customHeight="true" outlineLevel="0" collapsed="false">
      <c r="A22" s="929" t="n">
        <v>15</v>
      </c>
      <c r="B22" s="930" t="s">
        <v>33</v>
      </c>
      <c r="C22" s="931" t="n">
        <v>30477199</v>
      </c>
      <c r="D22" s="931" t="n">
        <v>31407544</v>
      </c>
      <c r="E22" s="931" t="n">
        <v>28411112</v>
      </c>
      <c r="F22" s="932" t="n">
        <v>28075602</v>
      </c>
      <c r="G22" s="932" t="n">
        <v>23574674</v>
      </c>
      <c r="H22" s="933" t="n">
        <v>23241523</v>
      </c>
      <c r="I22" s="933" t="n">
        <v>23538961</v>
      </c>
      <c r="J22" s="933" t="n">
        <v>24263940</v>
      </c>
      <c r="K22" s="933" t="n">
        <v>27251717</v>
      </c>
      <c r="L22" s="933" t="n">
        <v>26633954</v>
      </c>
      <c r="M22" s="934" t="n">
        <v>27717245</v>
      </c>
      <c r="N22" s="900"/>
      <c r="O22" s="929" t="n">
        <v>15</v>
      </c>
      <c r="P22" s="930" t="s">
        <v>33</v>
      </c>
      <c r="Q22" s="931" t="n">
        <v>1876307</v>
      </c>
      <c r="R22" s="931" t="n">
        <v>1939048</v>
      </c>
      <c r="S22" s="931" t="n">
        <v>1689518</v>
      </c>
      <c r="T22" s="932" t="n">
        <v>1603238</v>
      </c>
      <c r="U22" s="932" t="n">
        <v>1361420</v>
      </c>
      <c r="V22" s="933" t="n">
        <v>1366466</v>
      </c>
      <c r="W22" s="933" t="n">
        <v>1412345</v>
      </c>
      <c r="X22" s="933" t="n">
        <v>1833887</v>
      </c>
      <c r="Y22" s="933" t="n">
        <v>2279130</v>
      </c>
      <c r="Z22" s="933" t="n">
        <v>2308266</v>
      </c>
      <c r="AA22" s="934" t="n">
        <v>2588615</v>
      </c>
      <c r="AB22" s="900"/>
      <c r="AC22" s="922"/>
      <c r="BC22" s="900"/>
      <c r="BD22" s="900"/>
      <c r="BE22" s="900"/>
      <c r="BF22" s="900"/>
      <c r="BG22" s="900"/>
      <c r="BH22" s="900"/>
      <c r="BI22" s="900"/>
      <c r="BJ22" s="900"/>
      <c r="BK22" s="900"/>
      <c r="BL22" s="900"/>
      <c r="BM22" s="900"/>
      <c r="BO22" s="900"/>
      <c r="BP22" s="900"/>
      <c r="BQ22" s="900"/>
      <c r="BR22" s="900"/>
      <c r="BS22" s="900"/>
      <c r="BT22" s="900"/>
    </row>
    <row r="23" customFormat="false" ht="15" hidden="false" customHeight="true" outlineLevel="0" collapsed="false">
      <c r="A23" s="951" t="n">
        <v>16</v>
      </c>
      <c r="B23" s="952" t="s">
        <v>34</v>
      </c>
      <c r="C23" s="953" t="n">
        <v>23130842</v>
      </c>
      <c r="D23" s="953" t="n">
        <v>21475804</v>
      </c>
      <c r="E23" s="953" t="n">
        <v>21640294</v>
      </c>
      <c r="F23" s="954" t="n">
        <v>21099248</v>
      </c>
      <c r="G23" s="954" t="n">
        <v>21484733</v>
      </c>
      <c r="H23" s="955" t="n">
        <v>19689518</v>
      </c>
      <c r="I23" s="955" t="n">
        <v>18021682</v>
      </c>
      <c r="J23" s="955" t="n">
        <v>19643689</v>
      </c>
      <c r="K23" s="955" t="n">
        <v>22993779</v>
      </c>
      <c r="L23" s="955" t="n">
        <v>23763355</v>
      </c>
      <c r="M23" s="956" t="n">
        <v>23243513</v>
      </c>
      <c r="N23" s="900"/>
      <c r="O23" s="951" t="n">
        <v>16</v>
      </c>
      <c r="P23" s="952" t="s">
        <v>34</v>
      </c>
      <c r="Q23" s="953" t="n">
        <v>2225696</v>
      </c>
      <c r="R23" s="953" t="n">
        <v>2240424</v>
      </c>
      <c r="S23" s="953" t="n">
        <v>2123938</v>
      </c>
      <c r="T23" s="954" t="n">
        <v>1939760</v>
      </c>
      <c r="U23" s="954" t="n">
        <v>2189957</v>
      </c>
      <c r="V23" s="955" t="n">
        <v>1875807</v>
      </c>
      <c r="W23" s="955" t="n">
        <v>2199417</v>
      </c>
      <c r="X23" s="955" t="n">
        <v>3277500</v>
      </c>
      <c r="Y23" s="955" t="n">
        <v>3719771</v>
      </c>
      <c r="Z23" s="955" t="n">
        <v>4430389</v>
      </c>
      <c r="AA23" s="956" t="n">
        <v>4370556</v>
      </c>
      <c r="AB23" s="900"/>
      <c r="AC23" s="922"/>
      <c r="BC23" s="900"/>
      <c r="BD23" s="900"/>
      <c r="BE23" s="900"/>
      <c r="BF23" s="900"/>
      <c r="BG23" s="900"/>
      <c r="BH23" s="900"/>
      <c r="BI23" s="900"/>
      <c r="BJ23" s="900"/>
      <c r="BK23" s="900"/>
      <c r="BL23" s="900"/>
      <c r="BM23" s="900"/>
      <c r="BO23" s="900"/>
      <c r="BP23" s="900"/>
      <c r="BQ23" s="900"/>
      <c r="BR23" s="900"/>
      <c r="BS23" s="900"/>
      <c r="BT23" s="900"/>
    </row>
    <row r="24" customFormat="false" ht="20.1" hidden="false" customHeight="true" outlineLevel="0" collapsed="false">
      <c r="A24" s="957" t="s">
        <v>35</v>
      </c>
      <c r="B24" s="957"/>
      <c r="C24" s="924" t="n">
        <v>3121272</v>
      </c>
      <c r="D24" s="924" t="n">
        <v>2652373</v>
      </c>
      <c r="E24" s="924" t="n">
        <v>2285078</v>
      </c>
      <c r="F24" s="925" t="n">
        <v>2366791</v>
      </c>
      <c r="G24" s="925" t="n">
        <v>2364832</v>
      </c>
      <c r="H24" s="926" t="n">
        <v>2048929</v>
      </c>
      <c r="I24" s="926" t="n">
        <v>2239963</v>
      </c>
      <c r="J24" s="926" t="n">
        <v>2456706</v>
      </c>
      <c r="K24" s="926" t="n">
        <v>2947907</v>
      </c>
      <c r="L24" s="926" t="n">
        <v>2595770</v>
      </c>
      <c r="M24" s="927" t="n">
        <v>2620919</v>
      </c>
      <c r="N24" s="900"/>
      <c r="O24" s="957" t="s">
        <v>38</v>
      </c>
      <c r="P24" s="957"/>
      <c r="Q24" s="924" t="n">
        <v>4119546</v>
      </c>
      <c r="R24" s="924" t="n">
        <v>4237653</v>
      </c>
      <c r="S24" s="924" t="n">
        <v>3992375</v>
      </c>
      <c r="T24" s="925" t="n">
        <v>3959073</v>
      </c>
      <c r="U24" s="925" t="n">
        <v>3449341</v>
      </c>
      <c r="V24" s="926" t="n">
        <v>3298048</v>
      </c>
      <c r="W24" s="926" t="n">
        <v>3287239</v>
      </c>
      <c r="X24" s="926" t="n">
        <v>3352008</v>
      </c>
      <c r="Y24" s="926" t="n">
        <v>3832545</v>
      </c>
      <c r="Z24" s="926" t="n">
        <v>3763843</v>
      </c>
      <c r="AA24" s="927" t="n">
        <v>3929969</v>
      </c>
      <c r="AB24" s="900"/>
      <c r="AC24" s="928"/>
      <c r="AD24" s="900"/>
      <c r="AE24" s="900"/>
      <c r="AF24" s="900"/>
      <c r="AG24" s="900"/>
      <c r="AH24" s="900"/>
      <c r="AI24" s="900"/>
      <c r="AJ24" s="900"/>
      <c r="AK24" s="900"/>
      <c r="AL24" s="900"/>
      <c r="AM24" s="900"/>
      <c r="AN24" s="900"/>
      <c r="AO24" s="900"/>
      <c r="AP24" s="900"/>
      <c r="AQ24" s="900"/>
      <c r="AR24" s="900"/>
      <c r="AS24" s="900"/>
      <c r="AT24" s="900"/>
      <c r="AU24" s="900"/>
      <c r="AV24" s="900"/>
      <c r="AW24" s="900"/>
      <c r="AX24" s="900"/>
      <c r="AY24" s="900"/>
      <c r="AZ24" s="900"/>
      <c r="BA24" s="900"/>
      <c r="BO24" s="900"/>
      <c r="BP24" s="900"/>
      <c r="BQ24" s="900"/>
      <c r="BR24" s="900"/>
      <c r="BS24" s="900"/>
    </row>
    <row r="25" customFormat="false" ht="15" hidden="false" customHeight="true" outlineLevel="0" collapsed="false">
      <c r="A25" s="929" t="n">
        <v>1</v>
      </c>
      <c r="B25" s="930" t="s">
        <v>21</v>
      </c>
      <c r="C25" s="931" t="n">
        <v>1262964</v>
      </c>
      <c r="D25" s="931" t="n">
        <v>1294705</v>
      </c>
      <c r="E25" s="931" t="n">
        <v>1064903</v>
      </c>
      <c r="F25" s="932" t="n">
        <v>973101</v>
      </c>
      <c r="G25" s="932" t="n">
        <v>857537</v>
      </c>
      <c r="H25" s="933" t="n">
        <v>893445</v>
      </c>
      <c r="I25" s="933" t="n">
        <v>940141</v>
      </c>
      <c r="J25" s="933" t="n">
        <v>966038</v>
      </c>
      <c r="K25" s="933" t="n">
        <v>1055245</v>
      </c>
      <c r="L25" s="933" t="n">
        <v>1044274</v>
      </c>
      <c r="M25" s="934" t="n">
        <v>1052628</v>
      </c>
      <c r="N25" s="900"/>
      <c r="O25" s="929" t="n">
        <v>1</v>
      </c>
      <c r="P25" s="930" t="s">
        <v>21</v>
      </c>
      <c r="Q25" s="931" t="n">
        <v>2683428</v>
      </c>
      <c r="R25" s="931" t="n">
        <v>2814483</v>
      </c>
      <c r="S25" s="931" t="n">
        <v>2548139</v>
      </c>
      <c r="T25" s="932" t="n">
        <v>2586959</v>
      </c>
      <c r="U25" s="932" t="n">
        <v>1929165</v>
      </c>
      <c r="V25" s="933" t="n">
        <v>1994346</v>
      </c>
      <c r="W25" s="933" t="n">
        <v>2083005</v>
      </c>
      <c r="X25" s="933" t="n">
        <v>2155684</v>
      </c>
      <c r="Y25" s="933" t="n">
        <v>2304015</v>
      </c>
      <c r="Z25" s="933" t="n">
        <v>2195495</v>
      </c>
      <c r="AA25" s="934" t="n">
        <v>2376828</v>
      </c>
      <c r="AB25" s="900"/>
      <c r="AD25" s="900"/>
      <c r="AE25" s="900"/>
      <c r="AF25" s="900"/>
      <c r="AG25" s="900"/>
      <c r="AH25" s="900"/>
      <c r="AI25" s="900"/>
      <c r="AJ25" s="900"/>
      <c r="AK25" s="900"/>
      <c r="AL25" s="900"/>
      <c r="AM25" s="900"/>
      <c r="AN25" s="900"/>
      <c r="AO25" s="900"/>
      <c r="AP25" s="900"/>
      <c r="AQ25" s="900"/>
      <c r="AR25" s="900"/>
      <c r="AS25" s="900"/>
      <c r="AT25" s="900"/>
      <c r="AU25" s="900"/>
      <c r="AV25" s="900"/>
      <c r="AW25" s="900"/>
      <c r="AX25" s="900"/>
      <c r="AY25" s="900"/>
      <c r="AZ25" s="900"/>
      <c r="BA25" s="900"/>
      <c r="BO25" s="900"/>
      <c r="BP25" s="900"/>
      <c r="BQ25" s="900"/>
      <c r="BR25" s="900"/>
      <c r="BS25" s="900"/>
    </row>
    <row r="26" customFormat="false" ht="15" hidden="false" customHeight="true" outlineLevel="0" collapsed="false">
      <c r="A26" s="935" t="n">
        <v>2</v>
      </c>
      <c r="B26" s="936" t="s">
        <v>22</v>
      </c>
      <c r="C26" s="937" t="n">
        <v>1006452</v>
      </c>
      <c r="D26" s="937" t="n">
        <v>1041396</v>
      </c>
      <c r="E26" s="937" t="n">
        <v>874387</v>
      </c>
      <c r="F26" s="938" t="n">
        <v>821784</v>
      </c>
      <c r="G26" s="938" t="n">
        <v>688837</v>
      </c>
      <c r="H26" s="939" t="n">
        <v>667612</v>
      </c>
      <c r="I26" s="939" t="n">
        <v>743986</v>
      </c>
      <c r="J26" s="939" t="n">
        <v>741852</v>
      </c>
      <c r="K26" s="939" t="n">
        <v>797466</v>
      </c>
      <c r="L26" s="939" t="n">
        <v>783388</v>
      </c>
      <c r="M26" s="940" t="n">
        <v>832159</v>
      </c>
      <c r="N26" s="900"/>
      <c r="O26" s="935" t="n">
        <v>2</v>
      </c>
      <c r="P26" s="936" t="s">
        <v>22</v>
      </c>
      <c r="Q26" s="937" t="n">
        <v>2260913</v>
      </c>
      <c r="R26" s="937" t="n">
        <v>2374107</v>
      </c>
      <c r="S26" s="937" t="n">
        <v>2095630</v>
      </c>
      <c r="T26" s="938" t="n">
        <v>2114625</v>
      </c>
      <c r="U26" s="938" t="n">
        <v>1588433</v>
      </c>
      <c r="V26" s="939" t="n">
        <v>1621784</v>
      </c>
      <c r="W26" s="939" t="n">
        <v>1659813</v>
      </c>
      <c r="X26" s="939" t="n">
        <v>1768477</v>
      </c>
      <c r="Y26" s="939" t="n">
        <v>1913233</v>
      </c>
      <c r="Z26" s="939" t="n">
        <v>1826872</v>
      </c>
      <c r="AA26" s="940" t="n">
        <v>1948807</v>
      </c>
      <c r="AB26" s="900"/>
      <c r="AD26" s="900"/>
      <c r="AE26" s="900"/>
      <c r="AF26" s="900"/>
      <c r="AG26" s="900"/>
      <c r="AH26" s="900"/>
      <c r="AI26" s="900"/>
      <c r="AJ26" s="900"/>
      <c r="AK26" s="900"/>
      <c r="AL26" s="900"/>
      <c r="AM26" s="900"/>
      <c r="AN26" s="900"/>
      <c r="AO26" s="900"/>
      <c r="AP26" s="900"/>
      <c r="AQ26" s="900"/>
      <c r="AR26" s="900"/>
      <c r="AS26" s="900"/>
      <c r="AT26" s="900"/>
      <c r="AU26" s="900"/>
      <c r="AV26" s="900"/>
      <c r="AW26" s="900"/>
      <c r="AX26" s="900"/>
      <c r="AY26" s="900"/>
      <c r="AZ26" s="900"/>
      <c r="BA26" s="900"/>
      <c r="BO26" s="900"/>
      <c r="BP26" s="900"/>
      <c r="BQ26" s="900"/>
      <c r="BR26" s="900"/>
      <c r="BS26" s="900"/>
    </row>
    <row r="27" customFormat="false" ht="12.75" hidden="false" customHeight="true" outlineLevel="0" collapsed="false">
      <c r="A27" s="935" t="n">
        <v>3</v>
      </c>
      <c r="B27" s="941" t="s">
        <v>23</v>
      </c>
      <c r="C27" s="942" t="n">
        <v>652413</v>
      </c>
      <c r="D27" s="942" t="n">
        <v>672860</v>
      </c>
      <c r="E27" s="942" t="n">
        <v>588369</v>
      </c>
      <c r="F27" s="943" t="n">
        <v>532452</v>
      </c>
      <c r="G27" s="943" t="n">
        <v>427351</v>
      </c>
      <c r="H27" s="944" t="n">
        <v>424605</v>
      </c>
      <c r="I27" s="944" t="n">
        <v>471429</v>
      </c>
      <c r="J27" s="944" t="n">
        <v>489686</v>
      </c>
      <c r="K27" s="944" t="n">
        <v>508567</v>
      </c>
      <c r="L27" s="944" t="n">
        <v>469669</v>
      </c>
      <c r="M27" s="945" t="n">
        <v>496413</v>
      </c>
      <c r="N27" s="900"/>
      <c r="O27" s="935" t="n">
        <v>3</v>
      </c>
      <c r="P27" s="941" t="s">
        <v>23</v>
      </c>
      <c r="Q27" s="942" t="n">
        <v>1491873</v>
      </c>
      <c r="R27" s="942" t="n">
        <v>1584128</v>
      </c>
      <c r="S27" s="942" t="n">
        <v>1437951</v>
      </c>
      <c r="T27" s="943" t="n">
        <v>1386107</v>
      </c>
      <c r="U27" s="943" t="n">
        <v>1099623</v>
      </c>
      <c r="V27" s="944" t="n">
        <v>1119323</v>
      </c>
      <c r="W27" s="944" t="n">
        <v>1105235</v>
      </c>
      <c r="X27" s="944" t="n">
        <v>1166597</v>
      </c>
      <c r="Y27" s="944" t="n">
        <v>1293559</v>
      </c>
      <c r="Z27" s="944" t="n">
        <v>1148914</v>
      </c>
      <c r="AA27" s="945" t="n">
        <v>1170596</v>
      </c>
      <c r="AB27" s="900"/>
      <c r="AD27" s="900"/>
      <c r="AE27" s="900"/>
      <c r="AF27" s="900"/>
      <c r="AG27" s="900"/>
      <c r="AH27" s="900"/>
      <c r="AI27" s="900"/>
      <c r="AJ27" s="900"/>
      <c r="AK27" s="900"/>
      <c r="AL27" s="900"/>
      <c r="AM27" s="900"/>
      <c r="AN27" s="900"/>
      <c r="AO27" s="900"/>
      <c r="AP27" s="900"/>
      <c r="AQ27" s="900"/>
      <c r="AR27" s="900"/>
      <c r="AS27" s="900"/>
      <c r="AT27" s="900"/>
      <c r="AU27" s="900"/>
      <c r="AV27" s="900"/>
      <c r="AW27" s="900"/>
      <c r="AX27" s="900"/>
      <c r="AY27" s="900"/>
      <c r="AZ27" s="900"/>
      <c r="BA27" s="900"/>
      <c r="BO27" s="900"/>
      <c r="BP27" s="900"/>
      <c r="BQ27" s="900"/>
      <c r="BR27" s="900"/>
      <c r="BS27" s="900"/>
    </row>
    <row r="28" customFormat="false" ht="12.75" hidden="false" customHeight="true" outlineLevel="0" collapsed="false">
      <c r="A28" s="935" t="n">
        <v>4</v>
      </c>
      <c r="B28" s="941" t="s">
        <v>310</v>
      </c>
      <c r="C28" s="942" t="n">
        <v>50257</v>
      </c>
      <c r="D28" s="942" t="n">
        <v>48905</v>
      </c>
      <c r="E28" s="942" t="n">
        <v>37500</v>
      </c>
      <c r="F28" s="943" t="n">
        <v>41282</v>
      </c>
      <c r="G28" s="943" t="n">
        <v>23321</v>
      </c>
      <c r="H28" s="944" t="n">
        <v>30798</v>
      </c>
      <c r="I28" s="944" t="n">
        <v>20789</v>
      </c>
      <c r="J28" s="944" t="n">
        <v>25567</v>
      </c>
      <c r="K28" s="944" t="n">
        <v>25185</v>
      </c>
      <c r="L28" s="944" t="n">
        <v>35710</v>
      </c>
      <c r="M28" s="945" t="n">
        <v>39670</v>
      </c>
      <c r="N28" s="900"/>
      <c r="O28" s="935" t="n">
        <v>4</v>
      </c>
      <c r="P28" s="941" t="s">
        <v>310</v>
      </c>
      <c r="Q28" s="942" t="n">
        <v>238159</v>
      </c>
      <c r="R28" s="942" t="n">
        <v>296592</v>
      </c>
      <c r="S28" s="942" t="n">
        <v>237821</v>
      </c>
      <c r="T28" s="943" t="n">
        <v>255798</v>
      </c>
      <c r="U28" s="943" t="n">
        <v>153059</v>
      </c>
      <c r="V28" s="944" t="n">
        <v>83495</v>
      </c>
      <c r="W28" s="944" t="n">
        <v>154264</v>
      </c>
      <c r="X28" s="944" t="n">
        <v>190106</v>
      </c>
      <c r="Y28" s="944" t="n">
        <v>160139</v>
      </c>
      <c r="Z28" s="944" t="n">
        <v>171391</v>
      </c>
      <c r="AA28" s="945" t="n">
        <v>289925</v>
      </c>
      <c r="AB28" s="900"/>
      <c r="AD28" s="900"/>
      <c r="AE28" s="900"/>
      <c r="AF28" s="900"/>
      <c r="AG28" s="900"/>
      <c r="AH28" s="900"/>
      <c r="AI28" s="900"/>
      <c r="AJ28" s="900"/>
      <c r="AK28" s="900"/>
      <c r="AL28" s="900"/>
      <c r="AM28" s="900"/>
      <c r="AN28" s="900"/>
      <c r="AO28" s="900"/>
      <c r="AP28" s="900"/>
      <c r="AQ28" s="900"/>
      <c r="AR28" s="900"/>
      <c r="AS28" s="900"/>
      <c r="AT28" s="900"/>
      <c r="AU28" s="900"/>
      <c r="AV28" s="900"/>
      <c r="AW28" s="900"/>
      <c r="AX28" s="900"/>
      <c r="AY28" s="900"/>
      <c r="AZ28" s="900"/>
      <c r="BA28" s="900"/>
      <c r="BO28" s="900"/>
      <c r="BP28" s="900"/>
      <c r="BQ28" s="900"/>
      <c r="BR28" s="900"/>
      <c r="BS28" s="900"/>
    </row>
    <row r="29" customFormat="false" ht="12.75" hidden="false" customHeight="true" outlineLevel="0" collapsed="false">
      <c r="A29" s="935" t="n">
        <v>5</v>
      </c>
      <c r="B29" s="941" t="s">
        <v>311</v>
      </c>
      <c r="C29" s="942" t="n">
        <v>177547</v>
      </c>
      <c r="D29" s="942" t="n">
        <v>285530</v>
      </c>
      <c r="E29" s="942" t="n">
        <v>222971</v>
      </c>
      <c r="F29" s="943" t="n">
        <v>220755</v>
      </c>
      <c r="G29" s="943" t="n">
        <v>206949</v>
      </c>
      <c r="H29" s="944" t="n">
        <v>181450</v>
      </c>
      <c r="I29" s="944" t="n">
        <v>216118</v>
      </c>
      <c r="J29" s="944" t="n">
        <v>187313</v>
      </c>
      <c r="K29" s="944" t="n">
        <v>233357</v>
      </c>
      <c r="L29" s="944" t="n">
        <v>244982</v>
      </c>
      <c r="M29" s="945" t="n">
        <v>249940</v>
      </c>
      <c r="N29" s="900"/>
      <c r="O29" s="935" t="n">
        <v>5</v>
      </c>
      <c r="P29" s="941" t="s">
        <v>311</v>
      </c>
      <c r="Q29" s="942" t="n">
        <v>343339</v>
      </c>
      <c r="R29" s="942" t="n">
        <v>451933</v>
      </c>
      <c r="S29" s="942" t="n">
        <v>383923</v>
      </c>
      <c r="T29" s="943" t="n">
        <v>421093</v>
      </c>
      <c r="U29" s="943" t="n">
        <v>298348</v>
      </c>
      <c r="V29" s="944" t="n">
        <v>381159</v>
      </c>
      <c r="W29" s="944" t="n">
        <v>364368</v>
      </c>
      <c r="X29" s="944" t="n">
        <v>374658</v>
      </c>
      <c r="Y29" s="944" t="n">
        <v>422968</v>
      </c>
      <c r="Z29" s="944" t="n">
        <v>459355</v>
      </c>
      <c r="AA29" s="945" t="n">
        <v>446050</v>
      </c>
      <c r="AB29" s="900"/>
      <c r="AD29" s="900"/>
      <c r="AE29" s="900"/>
      <c r="AF29" s="900"/>
      <c r="AG29" s="900"/>
      <c r="AH29" s="900"/>
      <c r="AI29" s="900"/>
      <c r="AJ29" s="900"/>
      <c r="AK29" s="900"/>
      <c r="AL29" s="900"/>
      <c r="AM29" s="900"/>
      <c r="AN29" s="900"/>
      <c r="AO29" s="900"/>
      <c r="AP29" s="900"/>
      <c r="AQ29" s="900"/>
      <c r="AR29" s="900"/>
      <c r="AS29" s="900"/>
      <c r="AT29" s="900"/>
      <c r="AU29" s="900"/>
      <c r="AV29" s="900"/>
      <c r="AW29" s="900"/>
      <c r="AX29" s="900"/>
      <c r="AY29" s="900"/>
      <c r="AZ29" s="900"/>
      <c r="BA29" s="900"/>
      <c r="BO29" s="900"/>
      <c r="BP29" s="900"/>
      <c r="BQ29" s="900"/>
      <c r="BR29" s="900"/>
      <c r="BS29" s="900"/>
    </row>
    <row r="30" customFormat="false" ht="12.75" hidden="false" customHeight="true" outlineLevel="0" collapsed="false">
      <c r="A30" s="935" t="n">
        <v>6</v>
      </c>
      <c r="B30" s="941" t="s">
        <v>26</v>
      </c>
      <c r="C30" s="942" t="n">
        <v>126234</v>
      </c>
      <c r="D30" s="942" t="n">
        <v>34101</v>
      </c>
      <c r="E30" s="942" t="n">
        <v>25548</v>
      </c>
      <c r="F30" s="943" t="n">
        <v>27295</v>
      </c>
      <c r="G30" s="943" t="n">
        <v>31216</v>
      </c>
      <c r="H30" s="944" t="n">
        <v>30761</v>
      </c>
      <c r="I30" s="944" t="n">
        <v>35649</v>
      </c>
      <c r="J30" s="944" t="n">
        <v>39285</v>
      </c>
      <c r="K30" s="944" t="n">
        <v>30357</v>
      </c>
      <c r="L30" s="944" t="n">
        <v>33028</v>
      </c>
      <c r="M30" s="945" t="n">
        <v>46136</v>
      </c>
      <c r="N30" s="900"/>
      <c r="O30" s="935" t="n">
        <v>6</v>
      </c>
      <c r="P30" s="941" t="s">
        <v>26</v>
      </c>
      <c r="Q30" s="942" t="n">
        <v>187541</v>
      </c>
      <c r="R30" s="942" t="n">
        <v>41454</v>
      </c>
      <c r="S30" s="942" t="n">
        <v>35937</v>
      </c>
      <c r="T30" s="943" t="n">
        <v>51626</v>
      </c>
      <c r="U30" s="943" t="n">
        <v>37404</v>
      </c>
      <c r="V30" s="944" t="n">
        <v>37808</v>
      </c>
      <c r="W30" s="944" t="n">
        <v>35947</v>
      </c>
      <c r="X30" s="944" t="n">
        <v>37116</v>
      </c>
      <c r="Y30" s="944" t="n">
        <v>36567</v>
      </c>
      <c r="Z30" s="944" t="n">
        <v>47212</v>
      </c>
      <c r="AA30" s="945" t="n">
        <v>42236</v>
      </c>
      <c r="AB30" s="900"/>
      <c r="AD30" s="900"/>
      <c r="AE30" s="900"/>
      <c r="AF30" s="900"/>
      <c r="AG30" s="900"/>
      <c r="AH30" s="900"/>
      <c r="AI30" s="900"/>
      <c r="AJ30" s="900"/>
      <c r="AK30" s="900"/>
      <c r="AL30" s="900"/>
      <c r="AM30" s="900"/>
      <c r="AN30" s="900"/>
      <c r="AO30" s="900"/>
      <c r="AP30" s="900"/>
      <c r="AQ30" s="900"/>
      <c r="AR30" s="900"/>
      <c r="AS30" s="900"/>
      <c r="AT30" s="900"/>
      <c r="AU30" s="900"/>
      <c r="AV30" s="900"/>
      <c r="AW30" s="900"/>
      <c r="AX30" s="900"/>
      <c r="AY30" s="900"/>
      <c r="AZ30" s="900"/>
      <c r="BA30" s="900"/>
      <c r="BO30" s="900"/>
      <c r="BP30" s="900"/>
      <c r="BQ30" s="900"/>
      <c r="BR30" s="900"/>
      <c r="BS30" s="900"/>
    </row>
    <row r="31" customFormat="false" ht="15" hidden="false" customHeight="true" outlineLevel="0" collapsed="false">
      <c r="A31" s="935" t="n">
        <v>7</v>
      </c>
      <c r="B31" s="941" t="s">
        <v>27</v>
      </c>
      <c r="C31" s="947" t="n">
        <v>256513</v>
      </c>
      <c r="D31" s="947" t="n">
        <v>253309</v>
      </c>
      <c r="E31" s="947" t="n">
        <v>190516</v>
      </c>
      <c r="F31" s="948" t="n">
        <v>151317</v>
      </c>
      <c r="G31" s="948" t="n">
        <v>168701</v>
      </c>
      <c r="H31" s="949" t="n">
        <v>225833</v>
      </c>
      <c r="I31" s="949" t="n">
        <v>196156</v>
      </c>
      <c r="J31" s="949" t="n">
        <v>224186</v>
      </c>
      <c r="K31" s="949" t="n">
        <v>257779</v>
      </c>
      <c r="L31" s="949" t="n">
        <v>260886</v>
      </c>
      <c r="M31" s="950" t="n">
        <v>220469</v>
      </c>
      <c r="N31" s="900"/>
      <c r="O31" s="935" t="n">
        <v>7</v>
      </c>
      <c r="P31" s="941" t="s">
        <v>27</v>
      </c>
      <c r="Q31" s="947" t="n">
        <v>422516</v>
      </c>
      <c r="R31" s="947" t="n">
        <v>440375</v>
      </c>
      <c r="S31" s="947" t="n">
        <v>452509</v>
      </c>
      <c r="T31" s="948" t="n">
        <v>472334</v>
      </c>
      <c r="U31" s="948" t="n">
        <v>340731</v>
      </c>
      <c r="V31" s="949" t="n">
        <v>372562</v>
      </c>
      <c r="W31" s="949" t="n">
        <v>423192</v>
      </c>
      <c r="X31" s="949" t="n">
        <v>387207</v>
      </c>
      <c r="Y31" s="949" t="n">
        <v>390782</v>
      </c>
      <c r="Z31" s="949" t="n">
        <v>368623</v>
      </c>
      <c r="AA31" s="950" t="n">
        <v>428022</v>
      </c>
      <c r="AB31" s="900"/>
      <c r="AD31" s="900"/>
      <c r="AE31" s="900"/>
      <c r="AF31" s="900"/>
      <c r="AG31" s="900"/>
      <c r="AH31" s="900"/>
      <c r="AI31" s="900"/>
      <c r="AJ31" s="900"/>
      <c r="AK31" s="900"/>
      <c r="AL31" s="900"/>
      <c r="AM31" s="900"/>
      <c r="AN31" s="900"/>
      <c r="AO31" s="900"/>
      <c r="AP31" s="900"/>
      <c r="AQ31" s="900"/>
      <c r="AR31" s="900"/>
      <c r="AS31" s="900"/>
      <c r="AT31" s="900"/>
      <c r="AU31" s="900"/>
      <c r="AV31" s="900"/>
      <c r="AW31" s="900"/>
      <c r="AX31" s="900"/>
      <c r="AY31" s="900"/>
      <c r="AZ31" s="900"/>
      <c r="BA31" s="900"/>
      <c r="BO31" s="900"/>
      <c r="BP31" s="900"/>
      <c r="BQ31" s="900"/>
      <c r="BR31" s="900"/>
      <c r="BS31" s="900"/>
    </row>
    <row r="32" customFormat="false" ht="15" hidden="false" customHeight="true" outlineLevel="0" collapsed="false">
      <c r="A32" s="929" t="n">
        <v>8</v>
      </c>
      <c r="B32" s="930" t="s">
        <v>28</v>
      </c>
      <c r="C32" s="931" t="n">
        <v>1858308</v>
      </c>
      <c r="D32" s="931" t="n">
        <v>1357668</v>
      </c>
      <c r="E32" s="931" t="n">
        <v>1220175</v>
      </c>
      <c r="F32" s="932" t="n">
        <v>1393690</v>
      </c>
      <c r="G32" s="932" t="n">
        <v>1507295</v>
      </c>
      <c r="H32" s="933" t="n">
        <v>1155484</v>
      </c>
      <c r="I32" s="933" t="n">
        <v>1299822</v>
      </c>
      <c r="J32" s="933" t="n">
        <v>1490668</v>
      </c>
      <c r="K32" s="933" t="n">
        <v>1892663</v>
      </c>
      <c r="L32" s="933" t="n">
        <v>1551496</v>
      </c>
      <c r="M32" s="934" t="n">
        <v>1568291</v>
      </c>
      <c r="N32" s="900"/>
      <c r="O32" s="929" t="n">
        <v>8</v>
      </c>
      <c r="P32" s="930" t="s">
        <v>28</v>
      </c>
      <c r="Q32" s="931" t="n">
        <v>1436118</v>
      </c>
      <c r="R32" s="931" t="n">
        <v>1423171</v>
      </c>
      <c r="S32" s="931" t="n">
        <v>1444236</v>
      </c>
      <c r="T32" s="932" t="n">
        <v>1372114</v>
      </c>
      <c r="U32" s="932" t="n">
        <v>1520176</v>
      </c>
      <c r="V32" s="933" t="n">
        <v>1303701</v>
      </c>
      <c r="W32" s="933" t="n">
        <v>1204234</v>
      </c>
      <c r="X32" s="933" t="n">
        <v>1196324</v>
      </c>
      <c r="Y32" s="933" t="n">
        <v>1528530</v>
      </c>
      <c r="Z32" s="933" t="n">
        <v>1568348</v>
      </c>
      <c r="AA32" s="934" t="n">
        <v>1553141</v>
      </c>
      <c r="AB32" s="900"/>
      <c r="AD32" s="900"/>
      <c r="AE32" s="900"/>
      <c r="AF32" s="900"/>
      <c r="AG32" s="900"/>
      <c r="AH32" s="900"/>
      <c r="AI32" s="900"/>
      <c r="AJ32" s="900"/>
      <c r="AK32" s="900"/>
      <c r="AL32" s="900"/>
      <c r="AM32" s="900"/>
      <c r="AN32" s="900"/>
      <c r="AO32" s="900"/>
      <c r="AP32" s="900"/>
      <c r="AQ32" s="900"/>
      <c r="AR32" s="900"/>
      <c r="AS32" s="900"/>
      <c r="AT32" s="900"/>
      <c r="AU32" s="900"/>
      <c r="AV32" s="900"/>
      <c r="AW32" s="900"/>
      <c r="AX32" s="900"/>
      <c r="AY32" s="900"/>
      <c r="AZ32" s="900"/>
      <c r="BA32" s="900"/>
      <c r="BO32" s="900"/>
      <c r="BP32" s="900"/>
      <c r="BQ32" s="900"/>
      <c r="BR32" s="900"/>
      <c r="BS32" s="900"/>
    </row>
    <row r="33" customFormat="false" ht="15" hidden="false" customHeight="true" outlineLevel="0" collapsed="false">
      <c r="A33" s="935" t="n">
        <v>9</v>
      </c>
      <c r="B33" s="936" t="s">
        <v>29</v>
      </c>
      <c r="C33" s="937" t="n">
        <v>181737</v>
      </c>
      <c r="D33" s="937" t="n">
        <v>143485</v>
      </c>
      <c r="E33" s="937" t="n">
        <v>109001</v>
      </c>
      <c r="F33" s="938" t="n">
        <v>117137</v>
      </c>
      <c r="G33" s="938" t="n">
        <v>126000</v>
      </c>
      <c r="H33" s="939" t="n">
        <v>150063</v>
      </c>
      <c r="I33" s="939" t="n">
        <v>126679</v>
      </c>
      <c r="J33" s="939" t="n">
        <v>145893</v>
      </c>
      <c r="K33" s="939" t="n">
        <v>193993</v>
      </c>
      <c r="L33" s="939" t="n">
        <v>221008</v>
      </c>
      <c r="M33" s="940" t="n">
        <v>202087</v>
      </c>
      <c r="N33" s="900"/>
      <c r="O33" s="935" t="n">
        <v>9</v>
      </c>
      <c r="P33" s="936" t="s">
        <v>29</v>
      </c>
      <c r="Q33" s="937" t="n">
        <v>216829</v>
      </c>
      <c r="R33" s="937" t="n">
        <v>209970</v>
      </c>
      <c r="S33" s="937" t="n">
        <v>189906</v>
      </c>
      <c r="T33" s="938" t="n">
        <v>178625</v>
      </c>
      <c r="U33" s="938" t="n">
        <v>195738</v>
      </c>
      <c r="V33" s="939" t="n">
        <v>217253</v>
      </c>
      <c r="W33" s="939" t="n">
        <v>177486</v>
      </c>
      <c r="X33" s="939" t="n">
        <v>197187</v>
      </c>
      <c r="Y33" s="939" t="n">
        <v>242046</v>
      </c>
      <c r="Z33" s="939" t="n">
        <v>333983</v>
      </c>
      <c r="AA33" s="940" t="n">
        <v>313897</v>
      </c>
      <c r="AB33" s="900"/>
      <c r="AC33" s="900"/>
      <c r="BO33" s="900"/>
      <c r="BP33" s="900"/>
      <c r="BQ33" s="900"/>
      <c r="BR33" s="900"/>
      <c r="BS33" s="900"/>
    </row>
    <row r="34" customFormat="false" ht="12.75" hidden="false" customHeight="true" outlineLevel="0" collapsed="false">
      <c r="A34" s="935" t="n">
        <v>10</v>
      </c>
      <c r="B34" s="941" t="s">
        <v>30</v>
      </c>
      <c r="C34" s="942" t="n">
        <v>42677</v>
      </c>
      <c r="D34" s="942" t="n">
        <v>54817</v>
      </c>
      <c r="E34" s="942" t="n">
        <v>47995</v>
      </c>
      <c r="F34" s="943" t="n">
        <v>41903</v>
      </c>
      <c r="G34" s="943" t="n">
        <v>43305</v>
      </c>
      <c r="H34" s="944" t="n">
        <v>57143</v>
      </c>
      <c r="I34" s="944" t="n">
        <v>43745</v>
      </c>
      <c r="J34" s="944" t="n">
        <v>40330</v>
      </c>
      <c r="K34" s="944" t="n">
        <v>44089</v>
      </c>
      <c r="L34" s="944" t="n">
        <v>46387</v>
      </c>
      <c r="M34" s="945" t="n">
        <v>61071</v>
      </c>
      <c r="N34" s="900"/>
      <c r="O34" s="935" t="n">
        <v>10</v>
      </c>
      <c r="P34" s="941" t="s">
        <v>30</v>
      </c>
      <c r="Q34" s="942" t="n">
        <v>33114</v>
      </c>
      <c r="R34" s="942" t="n">
        <v>29336</v>
      </c>
      <c r="S34" s="942" t="n">
        <v>33799</v>
      </c>
      <c r="T34" s="943" t="n">
        <v>33743</v>
      </c>
      <c r="U34" s="943" t="n">
        <v>27698</v>
      </c>
      <c r="V34" s="944" t="n">
        <v>24246</v>
      </c>
      <c r="W34" s="944" t="n">
        <v>19579</v>
      </c>
      <c r="X34" s="944" t="n">
        <v>20793</v>
      </c>
      <c r="Y34" s="944" t="n">
        <v>20873</v>
      </c>
      <c r="Z34" s="944" t="n">
        <v>13026</v>
      </c>
      <c r="AA34" s="945" t="n">
        <v>18180</v>
      </c>
      <c r="AB34" s="900"/>
      <c r="AC34" s="900"/>
      <c r="BO34" s="900"/>
      <c r="BP34" s="900"/>
      <c r="BQ34" s="900"/>
      <c r="BR34" s="900"/>
      <c r="BS34" s="900"/>
    </row>
    <row r="35" customFormat="false" ht="12.75" hidden="false" customHeight="true" outlineLevel="0" collapsed="false">
      <c r="A35" s="935" t="n">
        <v>11</v>
      </c>
      <c r="B35" s="941" t="s">
        <v>26</v>
      </c>
      <c r="C35" s="942" t="n">
        <v>139060</v>
      </c>
      <c r="D35" s="942" t="n">
        <v>88668</v>
      </c>
      <c r="E35" s="942" t="n">
        <v>61005</v>
      </c>
      <c r="F35" s="943" t="n">
        <v>75234</v>
      </c>
      <c r="G35" s="943" t="n">
        <v>82695</v>
      </c>
      <c r="H35" s="944" t="n">
        <v>92920</v>
      </c>
      <c r="I35" s="944" t="n">
        <v>82935</v>
      </c>
      <c r="J35" s="944" t="n">
        <v>105563</v>
      </c>
      <c r="K35" s="944" t="n">
        <v>149904</v>
      </c>
      <c r="L35" s="944" t="n">
        <v>174621</v>
      </c>
      <c r="M35" s="945" t="n">
        <v>141016</v>
      </c>
      <c r="N35" s="900"/>
      <c r="O35" s="935" t="n">
        <v>11</v>
      </c>
      <c r="P35" s="941" t="s">
        <v>26</v>
      </c>
      <c r="Q35" s="942" t="n">
        <v>183716</v>
      </c>
      <c r="R35" s="942" t="n">
        <v>180634</v>
      </c>
      <c r="S35" s="942" t="n">
        <v>156107</v>
      </c>
      <c r="T35" s="943" t="n">
        <v>144881</v>
      </c>
      <c r="U35" s="943" t="n">
        <v>168040</v>
      </c>
      <c r="V35" s="944" t="n">
        <v>193007</v>
      </c>
      <c r="W35" s="944" t="n">
        <v>157907</v>
      </c>
      <c r="X35" s="944" t="n">
        <v>176394</v>
      </c>
      <c r="Y35" s="944" t="n">
        <v>221172</v>
      </c>
      <c r="Z35" s="944" t="n">
        <v>320957</v>
      </c>
      <c r="AA35" s="945" t="n">
        <v>295717</v>
      </c>
      <c r="AB35" s="900"/>
      <c r="AC35" s="900"/>
      <c r="BO35" s="900"/>
      <c r="BP35" s="900"/>
      <c r="BQ35" s="900"/>
      <c r="BR35" s="900"/>
      <c r="BS35" s="900"/>
    </row>
    <row r="36" customFormat="false" ht="15" hidden="false" customHeight="true" outlineLevel="0" collapsed="false">
      <c r="A36" s="935" t="n">
        <v>12</v>
      </c>
      <c r="B36" s="941" t="s">
        <v>27</v>
      </c>
      <c r="C36" s="947" t="n">
        <v>1676571</v>
      </c>
      <c r="D36" s="947" t="n">
        <v>1214183</v>
      </c>
      <c r="E36" s="947" t="n">
        <v>1111175</v>
      </c>
      <c r="F36" s="948" t="n">
        <v>1276553</v>
      </c>
      <c r="G36" s="948" t="n">
        <v>1381295</v>
      </c>
      <c r="H36" s="949" t="n">
        <v>1005421</v>
      </c>
      <c r="I36" s="949" t="n">
        <v>1173142</v>
      </c>
      <c r="J36" s="949" t="n">
        <v>1344775</v>
      </c>
      <c r="K36" s="949" t="n">
        <v>1698670</v>
      </c>
      <c r="L36" s="949" t="n">
        <v>1330488</v>
      </c>
      <c r="M36" s="950" t="n">
        <v>1366204</v>
      </c>
      <c r="N36" s="900"/>
      <c r="O36" s="935" t="n">
        <v>12</v>
      </c>
      <c r="P36" s="941" t="s">
        <v>27</v>
      </c>
      <c r="Q36" s="947" t="n">
        <v>1219289</v>
      </c>
      <c r="R36" s="947" t="n">
        <v>1213201</v>
      </c>
      <c r="S36" s="947" t="n">
        <v>1254330</v>
      </c>
      <c r="T36" s="948" t="n">
        <v>1193490</v>
      </c>
      <c r="U36" s="948" t="n">
        <v>1324439</v>
      </c>
      <c r="V36" s="949" t="n">
        <v>1086448</v>
      </c>
      <c r="W36" s="949" t="n">
        <v>1026748</v>
      </c>
      <c r="X36" s="949" t="n">
        <v>999137</v>
      </c>
      <c r="Y36" s="949" t="n">
        <v>1286484</v>
      </c>
      <c r="Z36" s="949" t="n">
        <v>1234365</v>
      </c>
      <c r="AA36" s="950" t="n">
        <v>1239244</v>
      </c>
      <c r="AB36" s="900"/>
      <c r="AC36" s="900"/>
      <c r="BO36" s="900"/>
      <c r="BP36" s="900"/>
      <c r="BQ36" s="900"/>
      <c r="BR36" s="900"/>
      <c r="BS36" s="900"/>
    </row>
    <row r="37" customFormat="false" ht="12.75" hidden="false" customHeight="true" outlineLevel="0" collapsed="false">
      <c r="A37" s="935" t="n">
        <v>13</v>
      </c>
      <c r="B37" s="941" t="s">
        <v>31</v>
      </c>
      <c r="C37" s="942" t="n">
        <v>1558992</v>
      </c>
      <c r="D37" s="942" t="n">
        <v>1055098</v>
      </c>
      <c r="E37" s="942" t="n">
        <v>974902</v>
      </c>
      <c r="F37" s="943" t="n">
        <v>1143073</v>
      </c>
      <c r="G37" s="943" t="n">
        <v>1234715</v>
      </c>
      <c r="H37" s="944" t="n">
        <v>874960</v>
      </c>
      <c r="I37" s="944" t="n">
        <v>1027434</v>
      </c>
      <c r="J37" s="944" t="n">
        <v>1154686</v>
      </c>
      <c r="K37" s="944" t="n">
        <v>1555703</v>
      </c>
      <c r="L37" s="944" t="n">
        <v>1176731</v>
      </c>
      <c r="M37" s="945" t="n">
        <v>1107210</v>
      </c>
      <c r="N37" s="900"/>
      <c r="O37" s="935" t="n">
        <v>13</v>
      </c>
      <c r="P37" s="941" t="s">
        <v>31</v>
      </c>
      <c r="Q37" s="942" t="n">
        <v>991287</v>
      </c>
      <c r="R37" s="942" t="n">
        <v>971660</v>
      </c>
      <c r="S37" s="942" t="n">
        <v>1026981</v>
      </c>
      <c r="T37" s="943" t="n">
        <v>990148</v>
      </c>
      <c r="U37" s="943" t="n">
        <v>1116159</v>
      </c>
      <c r="V37" s="944" t="n">
        <v>883415</v>
      </c>
      <c r="W37" s="944" t="n">
        <v>864505</v>
      </c>
      <c r="X37" s="944" t="n">
        <v>811399</v>
      </c>
      <c r="Y37" s="944" t="n">
        <v>1085520</v>
      </c>
      <c r="Z37" s="944" t="n">
        <v>1063515</v>
      </c>
      <c r="AA37" s="945" t="n">
        <v>1019657</v>
      </c>
      <c r="AB37" s="900"/>
      <c r="AC37" s="900"/>
      <c r="BO37" s="900"/>
      <c r="BP37" s="900"/>
      <c r="BQ37" s="900"/>
      <c r="BR37" s="900"/>
      <c r="BS37" s="900"/>
    </row>
    <row r="38" customFormat="false" ht="12.75" hidden="false" customHeight="true" outlineLevel="0" collapsed="false">
      <c r="A38" s="935" t="n">
        <v>14</v>
      </c>
      <c r="B38" s="941" t="s">
        <v>32</v>
      </c>
      <c r="C38" s="942" t="n">
        <v>117579</v>
      </c>
      <c r="D38" s="942" t="n">
        <v>159085</v>
      </c>
      <c r="E38" s="942" t="n">
        <v>136272</v>
      </c>
      <c r="F38" s="943" t="n">
        <v>133481</v>
      </c>
      <c r="G38" s="943" t="n">
        <v>146580</v>
      </c>
      <c r="H38" s="944" t="n">
        <v>130461</v>
      </c>
      <c r="I38" s="944" t="n">
        <v>145708</v>
      </c>
      <c r="J38" s="944" t="n">
        <v>190090</v>
      </c>
      <c r="K38" s="944" t="n">
        <v>142967</v>
      </c>
      <c r="L38" s="944" t="n">
        <v>153757</v>
      </c>
      <c r="M38" s="945" t="n">
        <v>258994</v>
      </c>
      <c r="N38" s="900"/>
      <c r="O38" s="935" t="n">
        <v>14</v>
      </c>
      <c r="P38" s="941" t="s">
        <v>32</v>
      </c>
      <c r="Q38" s="942" t="n">
        <v>228002</v>
      </c>
      <c r="R38" s="942" t="n">
        <v>241541</v>
      </c>
      <c r="S38" s="942" t="n">
        <v>227349</v>
      </c>
      <c r="T38" s="943" t="n">
        <v>203341</v>
      </c>
      <c r="U38" s="943" t="n">
        <v>208280</v>
      </c>
      <c r="V38" s="944" t="n">
        <v>203034</v>
      </c>
      <c r="W38" s="944" t="n">
        <v>162243</v>
      </c>
      <c r="X38" s="944" t="n">
        <v>187738</v>
      </c>
      <c r="Y38" s="944" t="n">
        <v>200964</v>
      </c>
      <c r="Z38" s="944" t="n">
        <v>170850</v>
      </c>
      <c r="AA38" s="945" t="n">
        <v>219588</v>
      </c>
      <c r="AB38" s="900"/>
      <c r="AC38" s="900"/>
      <c r="BO38" s="900"/>
      <c r="BP38" s="900"/>
      <c r="BQ38" s="900"/>
      <c r="BR38" s="900"/>
      <c r="BS38" s="900"/>
    </row>
    <row r="39" customFormat="false" ht="15" hidden="false" customHeight="true" outlineLevel="0" collapsed="false">
      <c r="A39" s="929" t="n">
        <v>15</v>
      </c>
      <c r="B39" s="930" t="s">
        <v>33</v>
      </c>
      <c r="C39" s="931" t="n">
        <v>1188188</v>
      </c>
      <c r="D39" s="931" t="n">
        <v>1184881</v>
      </c>
      <c r="E39" s="931" t="n">
        <v>983387</v>
      </c>
      <c r="F39" s="932" t="n">
        <v>938921</v>
      </c>
      <c r="G39" s="932" t="n">
        <v>814837</v>
      </c>
      <c r="H39" s="933" t="n">
        <v>817676</v>
      </c>
      <c r="I39" s="933" t="n">
        <v>870665</v>
      </c>
      <c r="J39" s="933" t="n">
        <v>887744</v>
      </c>
      <c r="K39" s="933" t="n">
        <v>991458</v>
      </c>
      <c r="L39" s="933" t="n">
        <v>1004397</v>
      </c>
      <c r="M39" s="934" t="n">
        <v>1034246</v>
      </c>
      <c r="N39" s="900"/>
      <c r="O39" s="929" t="n">
        <v>15</v>
      </c>
      <c r="P39" s="930" t="s">
        <v>33</v>
      </c>
      <c r="Q39" s="931" t="n">
        <v>2477742</v>
      </c>
      <c r="R39" s="931" t="n">
        <v>2584077</v>
      </c>
      <c r="S39" s="931" t="n">
        <v>2285536</v>
      </c>
      <c r="T39" s="932" t="n">
        <v>2293249</v>
      </c>
      <c r="U39" s="932" t="n">
        <v>1784171</v>
      </c>
      <c r="V39" s="933" t="n">
        <v>1839038</v>
      </c>
      <c r="W39" s="933" t="n">
        <v>1837300</v>
      </c>
      <c r="X39" s="933" t="n">
        <v>1965664</v>
      </c>
      <c r="Y39" s="933" t="n">
        <v>2155279</v>
      </c>
      <c r="Z39" s="933" t="n">
        <v>2160855</v>
      </c>
      <c r="AA39" s="934" t="n">
        <v>2262703</v>
      </c>
      <c r="AB39" s="900"/>
      <c r="AC39" s="900"/>
      <c r="BO39" s="900"/>
      <c r="BP39" s="900"/>
      <c r="BQ39" s="900"/>
      <c r="BR39" s="900"/>
      <c r="BS39" s="900"/>
    </row>
    <row r="40" customFormat="false" ht="15" hidden="false" customHeight="true" outlineLevel="0" collapsed="false">
      <c r="A40" s="958" t="n">
        <v>16</v>
      </c>
      <c r="B40" s="959" t="s">
        <v>34</v>
      </c>
      <c r="C40" s="960" t="n">
        <v>1933084</v>
      </c>
      <c r="D40" s="960" t="n">
        <v>1467492</v>
      </c>
      <c r="E40" s="960" t="n">
        <v>1301691</v>
      </c>
      <c r="F40" s="961" t="n">
        <v>1427870</v>
      </c>
      <c r="G40" s="961" t="n">
        <v>1549995</v>
      </c>
      <c r="H40" s="962" t="n">
        <v>1231254</v>
      </c>
      <c r="I40" s="962" t="n">
        <v>1369298</v>
      </c>
      <c r="J40" s="962" t="n">
        <v>1568962</v>
      </c>
      <c r="K40" s="962" t="n">
        <v>1956449</v>
      </c>
      <c r="L40" s="962" t="n">
        <v>1591374</v>
      </c>
      <c r="M40" s="963" t="n">
        <v>1586673</v>
      </c>
      <c r="N40" s="900"/>
      <c r="O40" s="958" t="n">
        <v>16</v>
      </c>
      <c r="P40" s="959" t="s">
        <v>34</v>
      </c>
      <c r="Q40" s="960" t="n">
        <v>1641805</v>
      </c>
      <c r="R40" s="960" t="n">
        <v>1653576</v>
      </c>
      <c r="S40" s="960" t="n">
        <v>1706839</v>
      </c>
      <c r="T40" s="961" t="n">
        <v>1665824</v>
      </c>
      <c r="U40" s="961" t="n">
        <v>1665170</v>
      </c>
      <c r="V40" s="962" t="n">
        <v>1459010</v>
      </c>
      <c r="W40" s="962" t="n">
        <v>1449940</v>
      </c>
      <c r="X40" s="962" t="n">
        <v>1386344</v>
      </c>
      <c r="Y40" s="962" t="n">
        <v>1677266</v>
      </c>
      <c r="Z40" s="962" t="n">
        <v>1602988</v>
      </c>
      <c r="AA40" s="963" t="n">
        <v>1667266</v>
      </c>
      <c r="AB40" s="900"/>
      <c r="AC40" s="900"/>
      <c r="BO40" s="900"/>
      <c r="BP40" s="900"/>
      <c r="BQ40" s="900"/>
      <c r="BR40" s="900"/>
      <c r="BS40" s="900"/>
    </row>
    <row r="41" customFormat="false" ht="12.75" hidden="false" customHeight="false" outlineLevel="0" collapsed="false">
      <c r="N41" s="900"/>
      <c r="BO41" s="900"/>
      <c r="BP41" s="900"/>
      <c r="BQ41" s="900"/>
      <c r="BR41" s="900"/>
      <c r="BS41" s="900"/>
    </row>
    <row r="42" customFormat="false" ht="6" hidden="false" customHeight="true" outlineLevel="0" collapsed="false">
      <c r="N42" s="900"/>
    </row>
    <row r="43" customFormat="false" ht="6" hidden="false" customHeight="true" outlineLevel="0" collapsed="false">
      <c r="N43" s="900"/>
    </row>
    <row r="44" customFormat="false" ht="6" hidden="false" customHeight="true" outlineLevel="0" collapsed="false">
      <c r="N44" s="900"/>
    </row>
    <row r="45" customFormat="false" ht="6" hidden="false" customHeight="true" outlineLevel="0" collapsed="false">
      <c r="N45" s="900"/>
    </row>
    <row r="46" customFormat="false" ht="6" hidden="false" customHeight="true" outlineLevel="0" collapsed="false">
      <c r="N46" s="900"/>
    </row>
    <row r="47" customFormat="false" ht="6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7.25" hidden="false" customHeight="false" outlineLevel="0" collapsed="false">
      <c r="A51" s="899" t="s">
        <v>295</v>
      </c>
      <c r="O51" s="899" t="s">
        <v>2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899" t="s">
        <v>297</v>
      </c>
      <c r="K53" s="902"/>
      <c r="L53" s="902"/>
      <c r="M53" s="902" t="s">
        <v>2</v>
      </c>
      <c r="P53" s="899" t="s">
        <v>297</v>
      </c>
      <c r="Y53" s="902"/>
      <c r="Z53" s="902"/>
      <c r="AA53" s="902" t="s">
        <v>2</v>
      </c>
    </row>
    <row r="54" customFormat="false" ht="12.75" hidden="false" customHeight="true" outlineLevel="0" collapsed="false">
      <c r="A54" s="903"/>
      <c r="B54" s="904" t="s">
        <v>298</v>
      </c>
      <c r="C54" s="905"/>
      <c r="D54" s="906"/>
      <c r="E54" s="906"/>
      <c r="F54" s="907"/>
      <c r="G54" s="907"/>
      <c r="H54" s="908"/>
      <c r="I54" s="908"/>
      <c r="J54" s="908"/>
      <c r="K54" s="908"/>
      <c r="L54" s="908"/>
      <c r="M54" s="909"/>
      <c r="O54" s="903"/>
      <c r="P54" s="904" t="s">
        <v>298</v>
      </c>
      <c r="Q54" s="905"/>
      <c r="R54" s="906"/>
      <c r="S54" s="906"/>
      <c r="T54" s="907"/>
      <c r="U54" s="907"/>
      <c r="V54" s="908"/>
      <c r="W54" s="908"/>
      <c r="X54" s="908"/>
      <c r="Y54" s="908"/>
      <c r="Z54" s="908"/>
      <c r="AA54" s="909"/>
    </row>
    <row r="55" customFormat="false" ht="12.75" hidden="false" customHeight="true" outlineLevel="0" collapsed="false">
      <c r="A55" s="910"/>
      <c r="B55" s="911"/>
      <c r="C55" s="912" t="s">
        <v>299</v>
      </c>
      <c r="D55" s="912" t="s">
        <v>300</v>
      </c>
      <c r="E55" s="912" t="s">
        <v>301</v>
      </c>
      <c r="F55" s="912" t="s">
        <v>302</v>
      </c>
      <c r="G55" s="912" t="s">
        <v>303</v>
      </c>
      <c r="H55" s="913" t="s">
        <v>304</v>
      </c>
      <c r="I55" s="914" t="s">
        <v>305</v>
      </c>
      <c r="J55" s="915" t="s">
        <v>306</v>
      </c>
      <c r="K55" s="915" t="s">
        <v>307</v>
      </c>
      <c r="L55" s="915" t="s">
        <v>308</v>
      </c>
      <c r="M55" s="916" t="s">
        <v>309</v>
      </c>
      <c r="O55" s="910"/>
      <c r="P55" s="911"/>
      <c r="Q55" s="912" t="s">
        <v>299</v>
      </c>
      <c r="R55" s="912" t="s">
        <v>300</v>
      </c>
      <c r="S55" s="912" t="s">
        <v>301</v>
      </c>
      <c r="T55" s="912" t="s">
        <v>302</v>
      </c>
      <c r="U55" s="912" t="s">
        <v>303</v>
      </c>
      <c r="V55" s="913" t="s">
        <v>304</v>
      </c>
      <c r="W55" s="914" t="s">
        <v>305</v>
      </c>
      <c r="X55" s="913" t="s">
        <v>306</v>
      </c>
      <c r="Y55" s="915" t="s">
        <v>307</v>
      </c>
      <c r="Z55" s="915" t="s">
        <v>308</v>
      </c>
      <c r="AA55" s="916" t="s">
        <v>309</v>
      </c>
    </row>
    <row r="56" customFormat="false" ht="12.75" hidden="false" customHeight="true" outlineLevel="0" collapsed="false">
      <c r="A56" s="917" t="s">
        <v>19</v>
      </c>
      <c r="B56" s="918"/>
      <c r="C56" s="918"/>
      <c r="D56" s="918"/>
      <c r="E56" s="918"/>
      <c r="F56" s="919"/>
      <c r="G56" s="919"/>
      <c r="H56" s="920"/>
      <c r="I56" s="920"/>
      <c r="J56" s="920"/>
      <c r="K56" s="920"/>
      <c r="L56" s="920"/>
      <c r="M56" s="921"/>
      <c r="O56" s="917" t="s">
        <v>19</v>
      </c>
      <c r="P56" s="918"/>
      <c r="Q56" s="918"/>
      <c r="R56" s="918"/>
      <c r="S56" s="918"/>
      <c r="T56" s="919"/>
      <c r="U56" s="919"/>
      <c r="V56" s="920"/>
      <c r="W56" s="920"/>
      <c r="X56" s="920"/>
      <c r="Y56" s="920"/>
      <c r="Z56" s="920"/>
      <c r="AA56" s="921"/>
    </row>
    <row r="57" customFormat="false" ht="20.1" hidden="false" customHeight="true" outlineLevel="0" collapsed="false">
      <c r="A57" s="923" t="s">
        <v>39</v>
      </c>
      <c r="B57" s="923"/>
      <c r="C57" s="924" t="n">
        <v>14240434</v>
      </c>
      <c r="D57" s="924" t="n">
        <v>14350759</v>
      </c>
      <c r="E57" s="924" t="n">
        <v>13425572</v>
      </c>
      <c r="F57" s="925" t="n">
        <v>13159341</v>
      </c>
      <c r="G57" s="925" t="n">
        <v>12247337</v>
      </c>
      <c r="H57" s="926" t="n">
        <v>12701187</v>
      </c>
      <c r="I57" s="926" t="n">
        <v>11634907</v>
      </c>
      <c r="J57" s="926" t="n">
        <v>11757405</v>
      </c>
      <c r="K57" s="926" t="n">
        <v>12795591</v>
      </c>
      <c r="L57" s="926" t="n">
        <v>12792882</v>
      </c>
      <c r="M57" s="927" t="n">
        <v>13409281</v>
      </c>
      <c r="N57" s="900"/>
      <c r="O57" s="923" t="s">
        <v>41</v>
      </c>
      <c r="P57" s="923"/>
      <c r="Q57" s="924" t="n">
        <v>6668730</v>
      </c>
      <c r="R57" s="924" t="n">
        <v>6991936</v>
      </c>
      <c r="S57" s="924" t="n">
        <v>6764371</v>
      </c>
      <c r="T57" s="925" t="n">
        <v>6734706</v>
      </c>
      <c r="U57" s="925" t="n">
        <v>5860337</v>
      </c>
      <c r="V57" s="926" t="n">
        <v>5376522</v>
      </c>
      <c r="W57" s="926" t="n">
        <v>5308715</v>
      </c>
      <c r="X57" s="926" t="n">
        <v>5117762</v>
      </c>
      <c r="Y57" s="926" t="n">
        <v>5734956</v>
      </c>
      <c r="Z57" s="926" t="n">
        <v>5798109</v>
      </c>
      <c r="AA57" s="927" t="n">
        <v>5854700</v>
      </c>
      <c r="AB57" s="900"/>
      <c r="AC57" s="928"/>
      <c r="AD57" s="900"/>
      <c r="AE57" s="900"/>
      <c r="AF57" s="900"/>
      <c r="AG57" s="900"/>
      <c r="AH57" s="900"/>
      <c r="AI57" s="900"/>
      <c r="AJ57" s="900"/>
      <c r="AK57" s="900"/>
      <c r="AL57" s="900"/>
      <c r="AM57" s="900"/>
      <c r="AN57" s="900"/>
      <c r="AO57" s="900"/>
      <c r="AP57" s="900"/>
      <c r="AQ57" s="900"/>
      <c r="AR57" s="900"/>
      <c r="AS57" s="900"/>
      <c r="AT57" s="900"/>
      <c r="AU57" s="900"/>
      <c r="AV57" s="900"/>
      <c r="AW57" s="900"/>
      <c r="AX57" s="900"/>
      <c r="AY57" s="900"/>
      <c r="AZ57" s="900"/>
      <c r="BA57" s="900"/>
    </row>
    <row r="58" customFormat="false" ht="15" hidden="false" customHeight="true" outlineLevel="0" collapsed="false">
      <c r="A58" s="929" t="n">
        <v>1</v>
      </c>
      <c r="B58" s="930" t="s">
        <v>21</v>
      </c>
      <c r="C58" s="931" t="n">
        <v>11097268</v>
      </c>
      <c r="D58" s="931" t="n">
        <v>11558392</v>
      </c>
      <c r="E58" s="931" t="n">
        <v>10715894</v>
      </c>
      <c r="F58" s="932" t="n">
        <v>10153957</v>
      </c>
      <c r="G58" s="932" t="n">
        <v>9084842</v>
      </c>
      <c r="H58" s="933" t="n">
        <v>9641086</v>
      </c>
      <c r="I58" s="933" t="n">
        <v>8616380</v>
      </c>
      <c r="J58" s="933" t="n">
        <v>8447102</v>
      </c>
      <c r="K58" s="933" t="n">
        <v>9164722</v>
      </c>
      <c r="L58" s="933" t="n">
        <v>8721573</v>
      </c>
      <c r="M58" s="934" t="n">
        <v>9141083</v>
      </c>
      <c r="N58" s="900"/>
      <c r="O58" s="929" t="n">
        <v>1</v>
      </c>
      <c r="P58" s="930" t="s">
        <v>21</v>
      </c>
      <c r="Q58" s="931" t="n">
        <v>4394197</v>
      </c>
      <c r="R58" s="931" t="n">
        <v>4794798</v>
      </c>
      <c r="S58" s="931" t="n">
        <v>4321012</v>
      </c>
      <c r="T58" s="932" t="n">
        <v>4574695</v>
      </c>
      <c r="U58" s="932" t="n">
        <v>3545712</v>
      </c>
      <c r="V58" s="933" t="n">
        <v>3382968</v>
      </c>
      <c r="W58" s="933" t="n">
        <v>3309815</v>
      </c>
      <c r="X58" s="933" t="n">
        <v>3285040</v>
      </c>
      <c r="Y58" s="933" t="n">
        <v>3762225</v>
      </c>
      <c r="Z58" s="933" t="n">
        <v>3601799</v>
      </c>
      <c r="AA58" s="934" t="n">
        <v>3669857</v>
      </c>
      <c r="AB58" s="900"/>
      <c r="AD58" s="900"/>
      <c r="AE58" s="900"/>
      <c r="AF58" s="900"/>
      <c r="AG58" s="900"/>
      <c r="AH58" s="900"/>
      <c r="AI58" s="900"/>
      <c r="AJ58" s="900"/>
      <c r="AK58" s="900"/>
      <c r="AL58" s="900"/>
      <c r="AM58" s="900"/>
      <c r="AN58" s="900"/>
      <c r="AO58" s="900"/>
      <c r="AP58" s="900"/>
      <c r="AQ58" s="900"/>
      <c r="AR58" s="900"/>
      <c r="AS58" s="900"/>
      <c r="AT58" s="900"/>
      <c r="AU58" s="900"/>
      <c r="AV58" s="900"/>
      <c r="AW58" s="900"/>
      <c r="AX58" s="900"/>
      <c r="AY58" s="900"/>
      <c r="AZ58" s="900"/>
      <c r="BA58" s="900"/>
    </row>
    <row r="59" customFormat="false" ht="15" hidden="false" customHeight="true" outlineLevel="0" collapsed="false">
      <c r="A59" s="935" t="n">
        <v>2</v>
      </c>
      <c r="B59" s="936" t="s">
        <v>22</v>
      </c>
      <c r="C59" s="937" t="n">
        <v>9278213</v>
      </c>
      <c r="D59" s="937" t="n">
        <v>9508003</v>
      </c>
      <c r="E59" s="937" t="n">
        <v>8571558</v>
      </c>
      <c r="F59" s="938" t="n">
        <v>8251474</v>
      </c>
      <c r="G59" s="938" t="n">
        <v>7508645</v>
      </c>
      <c r="H59" s="939" t="n">
        <v>7219895</v>
      </c>
      <c r="I59" s="939" t="n">
        <v>7312286</v>
      </c>
      <c r="J59" s="939" t="n">
        <v>7248412</v>
      </c>
      <c r="K59" s="939" t="n">
        <v>7850195</v>
      </c>
      <c r="L59" s="939" t="n">
        <v>7343422</v>
      </c>
      <c r="M59" s="940" t="n">
        <v>7724743</v>
      </c>
      <c r="N59" s="900"/>
      <c r="O59" s="935" t="n">
        <v>2</v>
      </c>
      <c r="P59" s="936" t="s">
        <v>22</v>
      </c>
      <c r="Q59" s="937" t="n">
        <v>3732366</v>
      </c>
      <c r="R59" s="937" t="n">
        <v>4032884</v>
      </c>
      <c r="S59" s="937" t="n">
        <v>3523236</v>
      </c>
      <c r="T59" s="938" t="n">
        <v>3731683</v>
      </c>
      <c r="U59" s="938" t="n">
        <v>2812321</v>
      </c>
      <c r="V59" s="939" t="n">
        <v>2731301</v>
      </c>
      <c r="W59" s="939" t="n">
        <v>2759680</v>
      </c>
      <c r="X59" s="939" t="n">
        <v>2753188</v>
      </c>
      <c r="Y59" s="939" t="n">
        <v>3203151</v>
      </c>
      <c r="Z59" s="939" t="n">
        <v>3010839</v>
      </c>
      <c r="AA59" s="940" t="n">
        <v>3018253</v>
      </c>
      <c r="AB59" s="900"/>
      <c r="AD59" s="900"/>
      <c r="AE59" s="900"/>
      <c r="AF59" s="900"/>
      <c r="AG59" s="900"/>
      <c r="AH59" s="900"/>
      <c r="AI59" s="900"/>
      <c r="AJ59" s="900"/>
      <c r="AK59" s="900"/>
      <c r="AL59" s="900"/>
      <c r="AM59" s="900"/>
      <c r="AN59" s="900"/>
      <c r="AO59" s="900"/>
      <c r="AP59" s="900"/>
      <c r="AQ59" s="900"/>
      <c r="AR59" s="900"/>
      <c r="AS59" s="900"/>
      <c r="AT59" s="900"/>
      <c r="AU59" s="900"/>
      <c r="AV59" s="900"/>
      <c r="AW59" s="900"/>
      <c r="AX59" s="900"/>
      <c r="AY59" s="900"/>
      <c r="AZ59" s="900"/>
      <c r="BA59" s="900"/>
    </row>
    <row r="60" customFormat="false" ht="12.75" hidden="false" customHeight="true" outlineLevel="0" collapsed="false">
      <c r="A60" s="935" t="n">
        <v>3</v>
      </c>
      <c r="B60" s="941" t="s">
        <v>23</v>
      </c>
      <c r="C60" s="942" t="n">
        <v>6627522</v>
      </c>
      <c r="D60" s="942" t="n">
        <v>6743601</v>
      </c>
      <c r="E60" s="942" t="n">
        <v>6068778</v>
      </c>
      <c r="F60" s="943" t="n">
        <v>5861321</v>
      </c>
      <c r="G60" s="943" t="n">
        <v>5039788</v>
      </c>
      <c r="H60" s="944" t="n">
        <v>4806255</v>
      </c>
      <c r="I60" s="944" t="n">
        <v>4892635</v>
      </c>
      <c r="J60" s="944" t="n">
        <v>4998279</v>
      </c>
      <c r="K60" s="944" t="n">
        <v>5407239</v>
      </c>
      <c r="L60" s="944" t="n">
        <v>5006347</v>
      </c>
      <c r="M60" s="945" t="n">
        <v>5156864</v>
      </c>
      <c r="N60" s="900"/>
      <c r="O60" s="935" t="n">
        <v>3</v>
      </c>
      <c r="P60" s="941" t="s">
        <v>23</v>
      </c>
      <c r="Q60" s="942" t="n">
        <v>2399296</v>
      </c>
      <c r="R60" s="942" t="n">
        <v>2589631</v>
      </c>
      <c r="S60" s="942" t="n">
        <v>2385243</v>
      </c>
      <c r="T60" s="943" t="n">
        <v>2431386</v>
      </c>
      <c r="U60" s="943" t="n">
        <v>1984979</v>
      </c>
      <c r="V60" s="944" t="n">
        <v>1937662</v>
      </c>
      <c r="W60" s="944" t="n">
        <v>1929412</v>
      </c>
      <c r="X60" s="944" t="n">
        <v>1940810</v>
      </c>
      <c r="Y60" s="944" t="n">
        <v>2196623</v>
      </c>
      <c r="Z60" s="944" t="n">
        <v>1911863</v>
      </c>
      <c r="AA60" s="945" t="n">
        <v>1948413</v>
      </c>
      <c r="AB60" s="900"/>
      <c r="AD60" s="900"/>
      <c r="AE60" s="900"/>
      <c r="AF60" s="900"/>
      <c r="AG60" s="900"/>
      <c r="AH60" s="900"/>
      <c r="AI60" s="900"/>
      <c r="AJ60" s="900"/>
      <c r="AK60" s="900"/>
      <c r="AL60" s="900"/>
      <c r="AM60" s="900"/>
      <c r="AN60" s="900"/>
      <c r="AO60" s="900"/>
      <c r="AP60" s="900"/>
      <c r="AQ60" s="900"/>
      <c r="AR60" s="900"/>
      <c r="AS60" s="900"/>
      <c r="AT60" s="900"/>
      <c r="AU60" s="900"/>
      <c r="AV60" s="900"/>
      <c r="AW60" s="900"/>
      <c r="AX60" s="900"/>
      <c r="AY60" s="900"/>
      <c r="AZ60" s="900"/>
      <c r="BA60" s="900"/>
    </row>
    <row r="61" customFormat="false" ht="12.75" hidden="false" customHeight="true" outlineLevel="0" collapsed="false">
      <c r="A61" s="935" t="n">
        <v>4</v>
      </c>
      <c r="B61" s="941" t="s">
        <v>310</v>
      </c>
      <c r="C61" s="942" t="n">
        <v>377962</v>
      </c>
      <c r="D61" s="942" t="n">
        <v>434449</v>
      </c>
      <c r="E61" s="942" t="n">
        <v>375023</v>
      </c>
      <c r="F61" s="943" t="n">
        <v>397263</v>
      </c>
      <c r="G61" s="943" t="n">
        <v>363994</v>
      </c>
      <c r="H61" s="944" t="n">
        <v>285809</v>
      </c>
      <c r="I61" s="944" t="n">
        <v>250296</v>
      </c>
      <c r="J61" s="944" t="n">
        <v>213120</v>
      </c>
      <c r="K61" s="944" t="n">
        <v>238801</v>
      </c>
      <c r="L61" s="944" t="n">
        <v>258291</v>
      </c>
      <c r="M61" s="945" t="n">
        <v>272101</v>
      </c>
      <c r="N61" s="900"/>
      <c r="O61" s="935" t="n">
        <v>4</v>
      </c>
      <c r="P61" s="941" t="s">
        <v>310</v>
      </c>
      <c r="Q61" s="942" t="n">
        <v>438996</v>
      </c>
      <c r="R61" s="942" t="n">
        <v>558312</v>
      </c>
      <c r="S61" s="942" t="n">
        <v>344516</v>
      </c>
      <c r="T61" s="943" t="n">
        <v>397155</v>
      </c>
      <c r="U61" s="943" t="n">
        <v>242955</v>
      </c>
      <c r="V61" s="944" t="n">
        <v>218142</v>
      </c>
      <c r="W61" s="944" t="n">
        <v>166437</v>
      </c>
      <c r="X61" s="944" t="n">
        <v>179677</v>
      </c>
      <c r="Y61" s="944" t="n">
        <v>215725</v>
      </c>
      <c r="Z61" s="944" t="n">
        <v>265399</v>
      </c>
      <c r="AA61" s="945" t="n">
        <v>295830</v>
      </c>
      <c r="AB61" s="900"/>
      <c r="AD61" s="900"/>
      <c r="AE61" s="900"/>
      <c r="AF61" s="900"/>
      <c r="AG61" s="900"/>
      <c r="AH61" s="900"/>
      <c r="AI61" s="900"/>
      <c r="AJ61" s="900"/>
      <c r="AK61" s="900"/>
      <c r="AL61" s="900"/>
      <c r="AM61" s="900"/>
      <c r="AN61" s="900"/>
      <c r="AO61" s="900"/>
      <c r="AP61" s="900"/>
      <c r="AQ61" s="900"/>
      <c r="AR61" s="900"/>
      <c r="AS61" s="900"/>
      <c r="AT61" s="900"/>
      <c r="AU61" s="900"/>
      <c r="AV61" s="900"/>
      <c r="AW61" s="900"/>
      <c r="AX61" s="900"/>
      <c r="AY61" s="900"/>
      <c r="AZ61" s="900"/>
      <c r="BA61" s="900"/>
    </row>
    <row r="62" customFormat="false" ht="12.75" hidden="false" customHeight="true" outlineLevel="0" collapsed="false">
      <c r="A62" s="935" t="n">
        <v>5</v>
      </c>
      <c r="B62" s="941" t="s">
        <v>311</v>
      </c>
      <c r="C62" s="942" t="n">
        <v>1543841</v>
      </c>
      <c r="D62" s="942" t="n">
        <v>2217275</v>
      </c>
      <c r="E62" s="942" t="n">
        <v>2053256</v>
      </c>
      <c r="F62" s="943" t="n">
        <v>1888321</v>
      </c>
      <c r="G62" s="943" t="n">
        <v>2009341</v>
      </c>
      <c r="H62" s="944" t="n">
        <v>2071794</v>
      </c>
      <c r="I62" s="944" t="n">
        <v>2126974</v>
      </c>
      <c r="J62" s="944" t="n">
        <v>1974930</v>
      </c>
      <c r="K62" s="944" t="n">
        <v>2138805</v>
      </c>
      <c r="L62" s="944" t="n">
        <v>2035274</v>
      </c>
      <c r="M62" s="945" t="n">
        <v>2234107</v>
      </c>
      <c r="N62" s="900"/>
      <c r="O62" s="935" t="n">
        <v>5</v>
      </c>
      <c r="P62" s="941" t="s">
        <v>311</v>
      </c>
      <c r="Q62" s="942" t="n">
        <v>576934</v>
      </c>
      <c r="R62" s="942" t="n">
        <v>844389</v>
      </c>
      <c r="S62" s="942" t="n">
        <v>746887</v>
      </c>
      <c r="T62" s="943" t="n">
        <v>811521</v>
      </c>
      <c r="U62" s="943" t="n">
        <v>534248</v>
      </c>
      <c r="V62" s="944" t="n">
        <v>530272</v>
      </c>
      <c r="W62" s="944" t="n">
        <v>621331</v>
      </c>
      <c r="X62" s="944" t="n">
        <v>599424</v>
      </c>
      <c r="Y62" s="944" t="n">
        <v>750380</v>
      </c>
      <c r="Z62" s="944" t="n">
        <v>788967</v>
      </c>
      <c r="AA62" s="945" t="n">
        <v>725811</v>
      </c>
      <c r="AB62" s="900"/>
      <c r="AD62" s="900"/>
      <c r="AE62" s="900"/>
      <c r="AF62" s="900"/>
      <c r="AG62" s="900"/>
      <c r="AH62" s="900"/>
      <c r="AI62" s="900"/>
      <c r="AJ62" s="900"/>
      <c r="AK62" s="900"/>
      <c r="AL62" s="900"/>
      <c r="AM62" s="900"/>
      <c r="AN62" s="900"/>
      <c r="AO62" s="900"/>
      <c r="AP62" s="900"/>
      <c r="AQ62" s="900"/>
      <c r="AR62" s="900"/>
      <c r="AS62" s="900"/>
      <c r="AT62" s="900"/>
      <c r="AU62" s="900"/>
      <c r="AV62" s="900"/>
      <c r="AW62" s="900"/>
      <c r="AX62" s="900"/>
      <c r="AY62" s="900"/>
      <c r="AZ62" s="900"/>
      <c r="BA62" s="900"/>
    </row>
    <row r="63" customFormat="false" ht="12.75" hidden="false" customHeight="true" outlineLevel="0" collapsed="false">
      <c r="A63" s="935" t="n">
        <v>6</v>
      </c>
      <c r="B63" s="941" t="s">
        <v>26</v>
      </c>
      <c r="C63" s="942" t="n">
        <v>728889</v>
      </c>
      <c r="D63" s="942" t="n">
        <v>112678</v>
      </c>
      <c r="E63" s="942" t="n">
        <v>74501</v>
      </c>
      <c r="F63" s="943" t="n">
        <v>104569</v>
      </c>
      <c r="G63" s="943" t="n">
        <v>95523</v>
      </c>
      <c r="H63" s="944" t="n">
        <v>56037</v>
      </c>
      <c r="I63" s="944" t="n">
        <v>42381</v>
      </c>
      <c r="J63" s="944" t="n">
        <v>62083</v>
      </c>
      <c r="K63" s="944" t="n">
        <v>65350</v>
      </c>
      <c r="L63" s="944" t="n">
        <v>43510</v>
      </c>
      <c r="M63" s="945" t="n">
        <v>61670</v>
      </c>
      <c r="N63" s="900"/>
      <c r="O63" s="935" t="n">
        <v>6</v>
      </c>
      <c r="P63" s="941" t="s">
        <v>26</v>
      </c>
      <c r="Q63" s="942" t="n">
        <v>317141</v>
      </c>
      <c r="R63" s="942" t="n">
        <v>40552</v>
      </c>
      <c r="S63" s="942" t="n">
        <v>46590</v>
      </c>
      <c r="T63" s="943" t="n">
        <v>91621</v>
      </c>
      <c r="U63" s="943" t="n">
        <v>50139</v>
      </c>
      <c r="V63" s="944" t="n">
        <v>45224</v>
      </c>
      <c r="W63" s="944" t="n">
        <v>42500</v>
      </c>
      <c r="X63" s="944" t="n">
        <v>33277</v>
      </c>
      <c r="Y63" s="944" t="n">
        <v>40422</v>
      </c>
      <c r="Z63" s="944" t="n">
        <v>44609</v>
      </c>
      <c r="AA63" s="945" t="n">
        <v>48199</v>
      </c>
      <c r="AB63" s="900"/>
      <c r="AD63" s="900"/>
      <c r="AE63" s="900"/>
      <c r="AF63" s="900"/>
      <c r="AG63" s="900"/>
      <c r="AH63" s="900"/>
      <c r="AI63" s="900"/>
      <c r="AJ63" s="900"/>
      <c r="AK63" s="900"/>
      <c r="AL63" s="900"/>
      <c r="AM63" s="900"/>
      <c r="AN63" s="900"/>
      <c r="AO63" s="900"/>
      <c r="AP63" s="900"/>
      <c r="AQ63" s="900"/>
      <c r="AR63" s="900"/>
      <c r="AS63" s="900"/>
      <c r="AT63" s="900"/>
      <c r="AU63" s="900"/>
      <c r="AV63" s="900"/>
      <c r="AW63" s="900"/>
      <c r="AX63" s="900"/>
      <c r="AY63" s="900"/>
      <c r="AZ63" s="900"/>
      <c r="BA63" s="900"/>
    </row>
    <row r="64" customFormat="false" ht="15" hidden="false" customHeight="true" outlineLevel="0" collapsed="false">
      <c r="A64" s="935" t="n">
        <v>7</v>
      </c>
      <c r="B64" s="946" t="s">
        <v>27</v>
      </c>
      <c r="C64" s="947" t="n">
        <v>1819054</v>
      </c>
      <c r="D64" s="947" t="n">
        <v>2050389</v>
      </c>
      <c r="E64" s="947" t="n">
        <v>2144336</v>
      </c>
      <c r="F64" s="948" t="n">
        <v>1902483</v>
      </c>
      <c r="G64" s="948" t="n">
        <v>1576197</v>
      </c>
      <c r="H64" s="949" t="n">
        <v>2421191</v>
      </c>
      <c r="I64" s="949" t="n">
        <v>1304094</v>
      </c>
      <c r="J64" s="949" t="n">
        <v>1198690</v>
      </c>
      <c r="K64" s="949" t="n">
        <v>1314527</v>
      </c>
      <c r="L64" s="949" t="n">
        <v>1378151</v>
      </c>
      <c r="M64" s="950" t="n">
        <v>1416340</v>
      </c>
      <c r="N64" s="900"/>
      <c r="O64" s="935" t="n">
        <v>7</v>
      </c>
      <c r="P64" s="946" t="s">
        <v>27</v>
      </c>
      <c r="Q64" s="947" t="n">
        <v>661830</v>
      </c>
      <c r="R64" s="947" t="n">
        <v>761913</v>
      </c>
      <c r="S64" s="947" t="n">
        <v>797776</v>
      </c>
      <c r="T64" s="948" t="n">
        <v>843012</v>
      </c>
      <c r="U64" s="948" t="n">
        <v>733391</v>
      </c>
      <c r="V64" s="949" t="n">
        <v>651666</v>
      </c>
      <c r="W64" s="949" t="n">
        <v>550134</v>
      </c>
      <c r="X64" s="949" t="n">
        <v>531851</v>
      </c>
      <c r="Y64" s="949" t="n">
        <v>559074</v>
      </c>
      <c r="Z64" s="949" t="n">
        <v>590960</v>
      </c>
      <c r="AA64" s="950" t="n">
        <v>651604</v>
      </c>
      <c r="AB64" s="900"/>
      <c r="AD64" s="900"/>
      <c r="AE64" s="900"/>
      <c r="AF64" s="900"/>
      <c r="AG64" s="900"/>
      <c r="AH64" s="900"/>
      <c r="AI64" s="900"/>
      <c r="AJ64" s="900"/>
      <c r="AK64" s="900"/>
      <c r="AL64" s="900"/>
      <c r="AM64" s="900"/>
      <c r="AN64" s="900"/>
      <c r="AO64" s="900"/>
      <c r="AP64" s="900"/>
      <c r="AQ64" s="900"/>
      <c r="AR64" s="900"/>
      <c r="AS64" s="900"/>
      <c r="AT64" s="900"/>
      <c r="AU64" s="900"/>
      <c r="AV64" s="900"/>
      <c r="AW64" s="900"/>
      <c r="AX64" s="900"/>
      <c r="AY64" s="900"/>
      <c r="AZ64" s="900"/>
      <c r="BA64" s="900"/>
    </row>
    <row r="65" customFormat="false" ht="15" hidden="false" customHeight="true" outlineLevel="0" collapsed="false">
      <c r="A65" s="929" t="n">
        <v>8</v>
      </c>
      <c r="B65" s="930" t="s">
        <v>28</v>
      </c>
      <c r="C65" s="931" t="n">
        <v>3143166</v>
      </c>
      <c r="D65" s="931" t="n">
        <v>2792367</v>
      </c>
      <c r="E65" s="931" t="n">
        <v>2709678</v>
      </c>
      <c r="F65" s="932" t="n">
        <v>3005384</v>
      </c>
      <c r="G65" s="932" t="n">
        <v>3162495</v>
      </c>
      <c r="H65" s="933" t="n">
        <v>3060101</v>
      </c>
      <c r="I65" s="933" t="n">
        <v>3018526</v>
      </c>
      <c r="J65" s="933" t="n">
        <v>3310303</v>
      </c>
      <c r="K65" s="933" t="n">
        <v>3630869</v>
      </c>
      <c r="L65" s="933" t="n">
        <v>4071308</v>
      </c>
      <c r="M65" s="934" t="n">
        <v>4268198</v>
      </c>
      <c r="N65" s="900"/>
      <c r="O65" s="929" t="n">
        <v>8</v>
      </c>
      <c r="P65" s="930" t="s">
        <v>28</v>
      </c>
      <c r="Q65" s="931" t="n">
        <v>2274533</v>
      </c>
      <c r="R65" s="931" t="n">
        <v>2197138</v>
      </c>
      <c r="S65" s="931" t="n">
        <v>2443359</v>
      </c>
      <c r="T65" s="932" t="n">
        <v>2160011</v>
      </c>
      <c r="U65" s="932" t="n">
        <v>2314625</v>
      </c>
      <c r="V65" s="933" t="n">
        <v>1993554</v>
      </c>
      <c r="W65" s="933" t="n">
        <v>1998900</v>
      </c>
      <c r="X65" s="933" t="n">
        <v>1832723</v>
      </c>
      <c r="Y65" s="933" t="n">
        <v>1972731</v>
      </c>
      <c r="Z65" s="933" t="n">
        <v>2196310</v>
      </c>
      <c r="AA65" s="934" t="n">
        <v>2184843</v>
      </c>
      <c r="AB65" s="900"/>
      <c r="AD65" s="900"/>
      <c r="AE65" s="900"/>
      <c r="AF65" s="900"/>
      <c r="AG65" s="900"/>
      <c r="AH65" s="900"/>
      <c r="AI65" s="900"/>
      <c r="AJ65" s="900"/>
      <c r="AK65" s="900"/>
      <c r="AL65" s="900"/>
      <c r="AM65" s="900"/>
      <c r="AN65" s="900"/>
      <c r="AO65" s="900"/>
      <c r="AP65" s="900"/>
      <c r="AQ65" s="900"/>
      <c r="AR65" s="900"/>
      <c r="AS65" s="900"/>
      <c r="AT65" s="900"/>
      <c r="AU65" s="900"/>
      <c r="AV65" s="900"/>
      <c r="AW65" s="900"/>
      <c r="AX65" s="900"/>
      <c r="AY65" s="900"/>
      <c r="AZ65" s="900"/>
      <c r="BA65" s="900"/>
    </row>
    <row r="66" customFormat="false" ht="15" hidden="false" customHeight="true" outlineLevel="0" collapsed="false">
      <c r="A66" s="935" t="n">
        <v>9</v>
      </c>
      <c r="B66" s="936" t="s">
        <v>29</v>
      </c>
      <c r="C66" s="937" t="n">
        <v>544985</v>
      </c>
      <c r="D66" s="937" t="n">
        <v>536847</v>
      </c>
      <c r="E66" s="937" t="n">
        <v>490196</v>
      </c>
      <c r="F66" s="938" t="n">
        <v>505494</v>
      </c>
      <c r="G66" s="938" t="n">
        <v>649786</v>
      </c>
      <c r="H66" s="939" t="n">
        <v>701974</v>
      </c>
      <c r="I66" s="939" t="n">
        <v>607743</v>
      </c>
      <c r="J66" s="939" t="n">
        <v>676262</v>
      </c>
      <c r="K66" s="939" t="n">
        <v>662826</v>
      </c>
      <c r="L66" s="939" t="n">
        <v>717905</v>
      </c>
      <c r="M66" s="940" t="n">
        <v>775813</v>
      </c>
      <c r="N66" s="900"/>
      <c r="O66" s="935" t="n">
        <v>9</v>
      </c>
      <c r="P66" s="936" t="s">
        <v>29</v>
      </c>
      <c r="Q66" s="937" t="n">
        <v>263944</v>
      </c>
      <c r="R66" s="937" t="n">
        <v>259246</v>
      </c>
      <c r="S66" s="937" t="n">
        <v>290936</v>
      </c>
      <c r="T66" s="938" t="n">
        <v>285601</v>
      </c>
      <c r="U66" s="938" t="n">
        <v>278557</v>
      </c>
      <c r="V66" s="939" t="n">
        <v>236598</v>
      </c>
      <c r="W66" s="939" t="n">
        <v>176501</v>
      </c>
      <c r="X66" s="939" t="n">
        <v>220143</v>
      </c>
      <c r="Y66" s="939" t="n">
        <v>237415</v>
      </c>
      <c r="Z66" s="939" t="n">
        <v>307736</v>
      </c>
      <c r="AA66" s="940" t="n">
        <v>296395</v>
      </c>
      <c r="AB66" s="900"/>
    </row>
    <row r="67" customFormat="false" ht="12.75" hidden="false" customHeight="true" outlineLevel="0" collapsed="false">
      <c r="A67" s="935" t="n">
        <v>10</v>
      </c>
      <c r="B67" s="941" t="s">
        <v>30</v>
      </c>
      <c r="C67" s="942" t="n">
        <v>162835</v>
      </c>
      <c r="D67" s="942" t="n">
        <v>170024</v>
      </c>
      <c r="E67" s="942" t="n">
        <v>141042</v>
      </c>
      <c r="F67" s="943" t="n">
        <v>142249</v>
      </c>
      <c r="G67" s="943" t="n">
        <v>184836</v>
      </c>
      <c r="H67" s="944" t="n">
        <v>180274</v>
      </c>
      <c r="I67" s="944" t="n">
        <v>151313</v>
      </c>
      <c r="J67" s="944" t="n">
        <v>136445</v>
      </c>
      <c r="K67" s="944" t="n">
        <v>144387</v>
      </c>
      <c r="L67" s="944" t="n">
        <v>153489</v>
      </c>
      <c r="M67" s="945" t="n">
        <v>170321</v>
      </c>
      <c r="N67" s="900"/>
      <c r="O67" s="935" t="n">
        <v>10</v>
      </c>
      <c r="P67" s="941" t="s">
        <v>30</v>
      </c>
      <c r="Q67" s="942" t="n">
        <v>39807</v>
      </c>
      <c r="R67" s="942" t="n">
        <v>32218</v>
      </c>
      <c r="S67" s="942" t="n">
        <v>52383</v>
      </c>
      <c r="T67" s="943" t="n">
        <v>44138</v>
      </c>
      <c r="U67" s="943" t="n">
        <v>39077</v>
      </c>
      <c r="V67" s="944" t="n">
        <v>41997</v>
      </c>
      <c r="W67" s="944" t="n">
        <v>33383</v>
      </c>
      <c r="X67" s="944" t="n">
        <v>34786</v>
      </c>
      <c r="Y67" s="944" t="n">
        <v>42432</v>
      </c>
      <c r="Z67" s="944" t="n">
        <v>35367</v>
      </c>
      <c r="AA67" s="945" t="n">
        <v>35442</v>
      </c>
      <c r="AB67" s="900"/>
    </row>
    <row r="68" customFormat="false" ht="12.75" hidden="false" customHeight="true" outlineLevel="0" collapsed="false">
      <c r="A68" s="935" t="n">
        <v>11</v>
      </c>
      <c r="B68" s="941" t="s">
        <v>26</v>
      </c>
      <c r="C68" s="942" t="n">
        <v>382150</v>
      </c>
      <c r="D68" s="942" t="n">
        <v>366824</v>
      </c>
      <c r="E68" s="942" t="n">
        <v>349154</v>
      </c>
      <c r="F68" s="943" t="n">
        <v>363245</v>
      </c>
      <c r="G68" s="943" t="n">
        <v>464949</v>
      </c>
      <c r="H68" s="944" t="n">
        <v>521700</v>
      </c>
      <c r="I68" s="944" t="n">
        <v>456430</v>
      </c>
      <c r="J68" s="944" t="n">
        <v>539816</v>
      </c>
      <c r="K68" s="944" t="n">
        <v>518439</v>
      </c>
      <c r="L68" s="944" t="n">
        <v>564416</v>
      </c>
      <c r="M68" s="945" t="n">
        <v>605493</v>
      </c>
      <c r="N68" s="900"/>
      <c r="O68" s="935" t="n">
        <v>11</v>
      </c>
      <c r="P68" s="941" t="s">
        <v>26</v>
      </c>
      <c r="Q68" s="942" t="n">
        <v>224137</v>
      </c>
      <c r="R68" s="942" t="n">
        <v>227029</v>
      </c>
      <c r="S68" s="942" t="n">
        <v>238553</v>
      </c>
      <c r="T68" s="943" t="n">
        <v>241463</v>
      </c>
      <c r="U68" s="943" t="n">
        <v>239480</v>
      </c>
      <c r="V68" s="944" t="n">
        <v>194600</v>
      </c>
      <c r="W68" s="944" t="n">
        <v>143119</v>
      </c>
      <c r="X68" s="944" t="n">
        <v>185356</v>
      </c>
      <c r="Y68" s="944" t="n">
        <v>194983</v>
      </c>
      <c r="Z68" s="944" t="n">
        <v>272369</v>
      </c>
      <c r="AA68" s="945" t="n">
        <v>260953</v>
      </c>
      <c r="AB68" s="900"/>
    </row>
    <row r="69" customFormat="false" ht="15" hidden="false" customHeight="true" outlineLevel="0" collapsed="false">
      <c r="A69" s="935" t="n">
        <v>12</v>
      </c>
      <c r="B69" s="941" t="s">
        <v>27</v>
      </c>
      <c r="C69" s="947" t="n">
        <v>2598181</v>
      </c>
      <c r="D69" s="947" t="n">
        <v>2255520</v>
      </c>
      <c r="E69" s="947" t="n">
        <v>2219482</v>
      </c>
      <c r="F69" s="948" t="n">
        <v>2499890</v>
      </c>
      <c r="G69" s="948" t="n">
        <v>2512710</v>
      </c>
      <c r="H69" s="949" t="n">
        <v>2358126</v>
      </c>
      <c r="I69" s="949" t="n">
        <v>2410784</v>
      </c>
      <c r="J69" s="949" t="n">
        <v>2634041</v>
      </c>
      <c r="K69" s="949" t="n">
        <v>2968043</v>
      </c>
      <c r="L69" s="949" t="n">
        <v>3353403</v>
      </c>
      <c r="M69" s="950" t="n">
        <v>3492385</v>
      </c>
      <c r="N69" s="900"/>
      <c r="O69" s="935" t="n">
        <v>12</v>
      </c>
      <c r="P69" s="941" t="s">
        <v>27</v>
      </c>
      <c r="Q69" s="947" t="n">
        <v>2010589</v>
      </c>
      <c r="R69" s="947" t="n">
        <v>1937892</v>
      </c>
      <c r="S69" s="947" t="n">
        <v>2152424</v>
      </c>
      <c r="T69" s="948" t="n">
        <v>1874410</v>
      </c>
      <c r="U69" s="948" t="n">
        <v>2036068</v>
      </c>
      <c r="V69" s="949" t="n">
        <v>1756956</v>
      </c>
      <c r="W69" s="949" t="n">
        <v>1822399</v>
      </c>
      <c r="X69" s="949" t="n">
        <v>1612580</v>
      </c>
      <c r="Y69" s="949" t="n">
        <v>1735316</v>
      </c>
      <c r="Z69" s="949" t="n">
        <v>1888574</v>
      </c>
      <c r="AA69" s="950" t="n">
        <v>1888448</v>
      </c>
      <c r="AB69" s="900"/>
    </row>
    <row r="70" customFormat="false" ht="12.75" hidden="false" customHeight="true" outlineLevel="0" collapsed="false">
      <c r="A70" s="935" t="n">
        <v>13</v>
      </c>
      <c r="B70" s="941" t="s">
        <v>31</v>
      </c>
      <c r="C70" s="942" t="n">
        <v>1594218</v>
      </c>
      <c r="D70" s="942" t="n">
        <v>1390502</v>
      </c>
      <c r="E70" s="942" t="n">
        <v>1426393</v>
      </c>
      <c r="F70" s="943" t="n">
        <v>1586819</v>
      </c>
      <c r="G70" s="943" t="n">
        <v>1576754</v>
      </c>
      <c r="H70" s="944" t="n">
        <v>1516409</v>
      </c>
      <c r="I70" s="944" t="n">
        <v>1397342</v>
      </c>
      <c r="J70" s="944" t="n">
        <v>1343209</v>
      </c>
      <c r="K70" s="944" t="n">
        <v>1621269</v>
      </c>
      <c r="L70" s="944" t="n">
        <v>1780851</v>
      </c>
      <c r="M70" s="945" t="n">
        <v>1675823</v>
      </c>
      <c r="N70" s="900"/>
      <c r="O70" s="935" t="n">
        <v>13</v>
      </c>
      <c r="P70" s="941" t="s">
        <v>31</v>
      </c>
      <c r="Q70" s="942" t="n">
        <v>1339967</v>
      </c>
      <c r="R70" s="942" t="n">
        <v>1329942</v>
      </c>
      <c r="S70" s="942" t="n">
        <v>1452031</v>
      </c>
      <c r="T70" s="943" t="n">
        <v>1408770</v>
      </c>
      <c r="U70" s="943" t="n">
        <v>1541973</v>
      </c>
      <c r="V70" s="944" t="n">
        <v>1267370</v>
      </c>
      <c r="W70" s="944" t="n">
        <v>1321959</v>
      </c>
      <c r="X70" s="944" t="n">
        <v>1191468</v>
      </c>
      <c r="Y70" s="944" t="n">
        <v>1349655</v>
      </c>
      <c r="Z70" s="944" t="n">
        <v>1330600</v>
      </c>
      <c r="AA70" s="945" t="n">
        <v>1312043</v>
      </c>
      <c r="AB70" s="900"/>
    </row>
    <row r="71" customFormat="false" ht="12.75" hidden="false" customHeight="true" outlineLevel="0" collapsed="false">
      <c r="A71" s="935" t="n">
        <v>14</v>
      </c>
      <c r="B71" s="941" t="s">
        <v>32</v>
      </c>
      <c r="C71" s="942" t="n">
        <v>1003963</v>
      </c>
      <c r="D71" s="942" t="n">
        <v>865018</v>
      </c>
      <c r="E71" s="942" t="n">
        <v>793089</v>
      </c>
      <c r="F71" s="943" t="n">
        <v>913071</v>
      </c>
      <c r="G71" s="943" t="n">
        <v>935955</v>
      </c>
      <c r="H71" s="944" t="n">
        <v>841718</v>
      </c>
      <c r="I71" s="944" t="n">
        <v>1013441</v>
      </c>
      <c r="J71" s="944" t="n">
        <v>1290832</v>
      </c>
      <c r="K71" s="944" t="n">
        <v>1346774</v>
      </c>
      <c r="L71" s="944" t="n">
        <v>1572552</v>
      </c>
      <c r="M71" s="945" t="n">
        <v>1816563</v>
      </c>
      <c r="N71" s="900"/>
      <c r="O71" s="935" t="n">
        <v>14</v>
      </c>
      <c r="P71" s="941" t="s">
        <v>32</v>
      </c>
      <c r="Q71" s="942" t="n">
        <v>670622</v>
      </c>
      <c r="R71" s="942" t="n">
        <v>607950</v>
      </c>
      <c r="S71" s="942" t="n">
        <v>700393</v>
      </c>
      <c r="T71" s="943" t="n">
        <v>465639</v>
      </c>
      <c r="U71" s="943" t="n">
        <v>494095</v>
      </c>
      <c r="V71" s="944" t="n">
        <v>489586</v>
      </c>
      <c r="W71" s="944" t="n">
        <v>500440</v>
      </c>
      <c r="X71" s="944" t="n">
        <v>421112</v>
      </c>
      <c r="Y71" s="944" t="n">
        <v>385661</v>
      </c>
      <c r="Z71" s="944" t="n">
        <v>557974</v>
      </c>
      <c r="AA71" s="945" t="n">
        <v>576405</v>
      </c>
      <c r="AB71" s="900"/>
    </row>
    <row r="72" customFormat="false" ht="15" hidden="false" customHeight="true" outlineLevel="0" collapsed="false">
      <c r="A72" s="929" t="n">
        <v>15</v>
      </c>
      <c r="B72" s="930" t="s">
        <v>33</v>
      </c>
      <c r="C72" s="931" t="n">
        <v>9823198</v>
      </c>
      <c r="D72" s="931" t="n">
        <v>10044850</v>
      </c>
      <c r="E72" s="931" t="n">
        <v>9061754</v>
      </c>
      <c r="F72" s="932" t="n">
        <v>8756968</v>
      </c>
      <c r="G72" s="932" t="n">
        <v>8158431</v>
      </c>
      <c r="H72" s="933" t="n">
        <v>7921869</v>
      </c>
      <c r="I72" s="933" t="n">
        <v>7920029</v>
      </c>
      <c r="J72" s="933" t="n">
        <v>7924673</v>
      </c>
      <c r="K72" s="933" t="n">
        <v>8513021</v>
      </c>
      <c r="L72" s="933" t="n">
        <v>8061327</v>
      </c>
      <c r="M72" s="934" t="n">
        <v>8500556</v>
      </c>
      <c r="N72" s="900"/>
      <c r="O72" s="929" t="n">
        <v>15</v>
      </c>
      <c r="P72" s="930" t="s">
        <v>33</v>
      </c>
      <c r="Q72" s="931" t="n">
        <v>3996311</v>
      </c>
      <c r="R72" s="931" t="n">
        <v>4292131</v>
      </c>
      <c r="S72" s="931" t="n">
        <v>3814172</v>
      </c>
      <c r="T72" s="932" t="n">
        <v>4017284</v>
      </c>
      <c r="U72" s="932" t="n">
        <v>3090877</v>
      </c>
      <c r="V72" s="933" t="n">
        <v>2967899</v>
      </c>
      <c r="W72" s="933" t="n">
        <v>2936182</v>
      </c>
      <c r="X72" s="933" t="n">
        <v>2973331</v>
      </c>
      <c r="Y72" s="933" t="n">
        <v>3440566</v>
      </c>
      <c r="Z72" s="933" t="n">
        <v>3318575</v>
      </c>
      <c r="AA72" s="934" t="n">
        <v>3314648</v>
      </c>
      <c r="AB72" s="900"/>
    </row>
    <row r="73" customFormat="false" ht="15" hidden="false" customHeight="true" outlineLevel="0" collapsed="false">
      <c r="A73" s="951" t="n">
        <v>16</v>
      </c>
      <c r="B73" s="952" t="s">
        <v>34</v>
      </c>
      <c r="C73" s="953" t="n">
        <v>4417236</v>
      </c>
      <c r="D73" s="953" t="n">
        <v>4305909</v>
      </c>
      <c r="E73" s="953" t="n">
        <v>4363818</v>
      </c>
      <c r="F73" s="954" t="n">
        <v>4402373</v>
      </c>
      <c r="G73" s="954" t="n">
        <v>4088906</v>
      </c>
      <c r="H73" s="955" t="n">
        <v>4779318</v>
      </c>
      <c r="I73" s="955" t="n">
        <v>3714878</v>
      </c>
      <c r="J73" s="955" t="n">
        <v>3832731</v>
      </c>
      <c r="K73" s="955" t="n">
        <v>4282569</v>
      </c>
      <c r="L73" s="955" t="n">
        <v>4731554</v>
      </c>
      <c r="M73" s="956" t="n">
        <v>4908725</v>
      </c>
      <c r="N73" s="900"/>
      <c r="O73" s="951" t="n">
        <v>16</v>
      </c>
      <c r="P73" s="952" t="s">
        <v>34</v>
      </c>
      <c r="Q73" s="953" t="n">
        <v>2672419</v>
      </c>
      <c r="R73" s="953" t="n">
        <v>2699806</v>
      </c>
      <c r="S73" s="953" t="n">
        <v>2950199</v>
      </c>
      <c r="T73" s="954" t="n">
        <v>2717422</v>
      </c>
      <c r="U73" s="954" t="n">
        <v>2769459</v>
      </c>
      <c r="V73" s="955" t="n">
        <v>2408623</v>
      </c>
      <c r="W73" s="955" t="n">
        <v>2372533</v>
      </c>
      <c r="X73" s="955" t="n">
        <v>2144431</v>
      </c>
      <c r="Y73" s="955" t="n">
        <v>2294389</v>
      </c>
      <c r="Z73" s="955" t="n">
        <v>2479534</v>
      </c>
      <c r="AA73" s="956" t="n">
        <v>2540052</v>
      </c>
      <c r="AB73" s="900"/>
    </row>
    <row r="74" customFormat="false" ht="20.1" hidden="false" customHeight="true" outlineLevel="0" collapsed="false">
      <c r="A74" s="957" t="s">
        <v>40</v>
      </c>
      <c r="B74" s="957"/>
      <c r="C74" s="924" t="n">
        <v>3233406</v>
      </c>
      <c r="D74" s="924" t="n">
        <v>2882724</v>
      </c>
      <c r="E74" s="924" t="n">
        <v>2809548</v>
      </c>
      <c r="F74" s="925" t="n">
        <v>2806755</v>
      </c>
      <c r="G74" s="925" t="n">
        <v>2744800</v>
      </c>
      <c r="H74" s="926" t="n">
        <v>2477425</v>
      </c>
      <c r="I74" s="926" t="n">
        <v>2278557</v>
      </c>
      <c r="J74" s="926" t="n">
        <v>2432921</v>
      </c>
      <c r="K74" s="926" t="n">
        <v>2944381</v>
      </c>
      <c r="L74" s="926" t="n">
        <v>2650431</v>
      </c>
      <c r="M74" s="927" t="n">
        <v>2579295</v>
      </c>
      <c r="N74" s="900"/>
      <c r="O74" s="957" t="s">
        <v>42</v>
      </c>
      <c r="P74" s="957"/>
      <c r="Q74" s="924" t="n">
        <v>7502084</v>
      </c>
      <c r="R74" s="924" t="n">
        <v>7173030</v>
      </c>
      <c r="S74" s="924" t="n">
        <v>7024318</v>
      </c>
      <c r="T74" s="925" t="n">
        <v>7197307</v>
      </c>
      <c r="U74" s="925" t="n">
        <v>6025753</v>
      </c>
      <c r="V74" s="926" t="n">
        <v>5631671</v>
      </c>
      <c r="W74" s="926" t="n">
        <v>5313614</v>
      </c>
      <c r="X74" s="926" t="n">
        <v>5549586</v>
      </c>
      <c r="Y74" s="926" t="n">
        <v>6200231</v>
      </c>
      <c r="Z74" s="926" t="n">
        <v>6383293</v>
      </c>
      <c r="AA74" s="927" t="n">
        <v>6182475</v>
      </c>
      <c r="AB74" s="900"/>
      <c r="AC74" s="928"/>
      <c r="AD74" s="900"/>
      <c r="AE74" s="900"/>
      <c r="AF74" s="900"/>
      <c r="AG74" s="900"/>
      <c r="AH74" s="900"/>
      <c r="AI74" s="900"/>
      <c r="AJ74" s="900"/>
      <c r="AK74" s="900"/>
      <c r="AL74" s="900"/>
      <c r="AM74" s="900"/>
      <c r="AN74" s="900"/>
      <c r="AO74" s="900"/>
      <c r="AP74" s="900"/>
      <c r="AQ74" s="900"/>
      <c r="AR74" s="900"/>
      <c r="AS74" s="900"/>
      <c r="AT74" s="900"/>
      <c r="AU74" s="900"/>
      <c r="AV74" s="900"/>
      <c r="AW74" s="900"/>
      <c r="AX74" s="900"/>
      <c r="AY74" s="900"/>
      <c r="AZ74" s="900"/>
      <c r="BA74" s="900"/>
    </row>
    <row r="75" customFormat="false" ht="15" hidden="false" customHeight="true" outlineLevel="0" collapsed="false">
      <c r="A75" s="929" t="n">
        <v>1</v>
      </c>
      <c r="B75" s="930" t="s">
        <v>21</v>
      </c>
      <c r="C75" s="931" t="n">
        <v>1552353</v>
      </c>
      <c r="D75" s="931" t="n">
        <v>1525762</v>
      </c>
      <c r="E75" s="931" t="n">
        <v>1435058</v>
      </c>
      <c r="F75" s="932" t="n">
        <v>1418196</v>
      </c>
      <c r="G75" s="932" t="n">
        <v>1209589</v>
      </c>
      <c r="H75" s="933" t="n">
        <v>1185984</v>
      </c>
      <c r="I75" s="933" t="n">
        <v>1118616</v>
      </c>
      <c r="J75" s="933" t="n">
        <v>1183659</v>
      </c>
      <c r="K75" s="933" t="n">
        <v>1358964</v>
      </c>
      <c r="L75" s="933" t="n">
        <v>1190415</v>
      </c>
      <c r="M75" s="934" t="n">
        <v>1357811</v>
      </c>
      <c r="N75" s="900"/>
      <c r="O75" s="929" t="n">
        <v>1</v>
      </c>
      <c r="P75" s="930" t="s">
        <v>21</v>
      </c>
      <c r="Q75" s="931" t="n">
        <v>5091663</v>
      </c>
      <c r="R75" s="931" t="n">
        <v>5241638</v>
      </c>
      <c r="S75" s="931" t="n">
        <v>5208341</v>
      </c>
      <c r="T75" s="932" t="n">
        <v>5450443</v>
      </c>
      <c r="U75" s="932" t="n">
        <v>4043752</v>
      </c>
      <c r="V75" s="933" t="n">
        <v>3787197</v>
      </c>
      <c r="W75" s="933" t="n">
        <v>3663158</v>
      </c>
      <c r="X75" s="933" t="n">
        <v>3587100</v>
      </c>
      <c r="Y75" s="933" t="n">
        <v>3956094</v>
      </c>
      <c r="Z75" s="933" t="n">
        <v>3942884</v>
      </c>
      <c r="AA75" s="934" t="n">
        <v>3912322</v>
      </c>
      <c r="AB75" s="900"/>
      <c r="AD75" s="900"/>
      <c r="AE75" s="900"/>
      <c r="AF75" s="900"/>
      <c r="AG75" s="900"/>
      <c r="AH75" s="900"/>
      <c r="AI75" s="900"/>
      <c r="AJ75" s="900"/>
      <c r="AK75" s="900"/>
      <c r="AL75" s="900"/>
      <c r="AM75" s="900"/>
      <c r="AN75" s="900"/>
      <c r="AO75" s="900"/>
      <c r="AP75" s="900"/>
      <c r="AQ75" s="900"/>
      <c r="AR75" s="900"/>
      <c r="AS75" s="900"/>
      <c r="AT75" s="900"/>
      <c r="AU75" s="900"/>
      <c r="AV75" s="900"/>
      <c r="AW75" s="900"/>
      <c r="AX75" s="900"/>
      <c r="AY75" s="900"/>
      <c r="AZ75" s="900"/>
      <c r="BA75" s="900"/>
    </row>
    <row r="76" customFormat="false" ht="15" hidden="false" customHeight="true" outlineLevel="0" collapsed="false">
      <c r="A76" s="935" t="n">
        <v>2</v>
      </c>
      <c r="B76" s="936" t="s">
        <v>22</v>
      </c>
      <c r="C76" s="937" t="n">
        <v>1186326</v>
      </c>
      <c r="D76" s="937" t="n">
        <v>1216688</v>
      </c>
      <c r="E76" s="937" t="n">
        <v>1122257</v>
      </c>
      <c r="F76" s="938" t="n">
        <v>1019390</v>
      </c>
      <c r="G76" s="938" t="n">
        <v>770352</v>
      </c>
      <c r="H76" s="939" t="n">
        <v>809915</v>
      </c>
      <c r="I76" s="939" t="n">
        <v>812806</v>
      </c>
      <c r="J76" s="939" t="n">
        <v>819549</v>
      </c>
      <c r="K76" s="939" t="n">
        <v>976678</v>
      </c>
      <c r="L76" s="939" t="n">
        <v>874318</v>
      </c>
      <c r="M76" s="940" t="n">
        <v>1020894</v>
      </c>
      <c r="N76" s="900"/>
      <c r="O76" s="935" t="n">
        <v>2</v>
      </c>
      <c r="P76" s="936" t="s">
        <v>22</v>
      </c>
      <c r="Q76" s="937" t="n">
        <v>4251614</v>
      </c>
      <c r="R76" s="937" t="n">
        <v>4320689</v>
      </c>
      <c r="S76" s="937" t="n">
        <v>4126008</v>
      </c>
      <c r="T76" s="938" t="n">
        <v>4424006</v>
      </c>
      <c r="U76" s="938" t="n">
        <v>3323810</v>
      </c>
      <c r="V76" s="939" t="n">
        <v>3144967</v>
      </c>
      <c r="W76" s="939" t="n">
        <v>3116557</v>
      </c>
      <c r="X76" s="939" t="n">
        <v>3035902</v>
      </c>
      <c r="Y76" s="939" t="n">
        <v>3378292</v>
      </c>
      <c r="Z76" s="939" t="n">
        <v>3360855</v>
      </c>
      <c r="AA76" s="940" t="n">
        <v>3318677</v>
      </c>
      <c r="AB76" s="900"/>
      <c r="AD76" s="900"/>
      <c r="AE76" s="900"/>
      <c r="AF76" s="900"/>
      <c r="AG76" s="900"/>
      <c r="AH76" s="900"/>
      <c r="AI76" s="900"/>
      <c r="AJ76" s="900"/>
      <c r="AK76" s="900"/>
      <c r="AL76" s="900"/>
      <c r="AM76" s="900"/>
      <c r="AN76" s="900"/>
      <c r="AO76" s="900"/>
      <c r="AP76" s="900"/>
      <c r="AQ76" s="900"/>
      <c r="AR76" s="900"/>
      <c r="AS76" s="900"/>
      <c r="AT76" s="900"/>
      <c r="AU76" s="900"/>
      <c r="AV76" s="900"/>
      <c r="AW76" s="900"/>
      <c r="AX76" s="900"/>
      <c r="AY76" s="900"/>
      <c r="AZ76" s="900"/>
      <c r="BA76" s="900"/>
    </row>
    <row r="77" customFormat="false" ht="12.75" hidden="false" customHeight="true" outlineLevel="0" collapsed="false">
      <c r="A77" s="935" t="n">
        <v>3</v>
      </c>
      <c r="B77" s="941" t="s">
        <v>23</v>
      </c>
      <c r="C77" s="942" t="n">
        <v>753440</v>
      </c>
      <c r="D77" s="942" t="n">
        <v>782356</v>
      </c>
      <c r="E77" s="942" t="n">
        <v>716016</v>
      </c>
      <c r="F77" s="943" t="n">
        <v>668966</v>
      </c>
      <c r="G77" s="943" t="n">
        <v>538036</v>
      </c>
      <c r="H77" s="944" t="n">
        <v>530178</v>
      </c>
      <c r="I77" s="944" t="n">
        <v>520717</v>
      </c>
      <c r="J77" s="944" t="n">
        <v>518994</v>
      </c>
      <c r="K77" s="944" t="n">
        <v>628668</v>
      </c>
      <c r="L77" s="944" t="n">
        <v>525462</v>
      </c>
      <c r="M77" s="945" t="n">
        <v>546818</v>
      </c>
      <c r="N77" s="900"/>
      <c r="O77" s="935" t="n">
        <v>3</v>
      </c>
      <c r="P77" s="941" t="s">
        <v>23</v>
      </c>
      <c r="Q77" s="942" t="n">
        <v>2882718</v>
      </c>
      <c r="R77" s="942" t="n">
        <v>2995234</v>
      </c>
      <c r="S77" s="942" t="n">
        <v>2713067</v>
      </c>
      <c r="T77" s="943" t="n">
        <v>2539776</v>
      </c>
      <c r="U77" s="943" t="n">
        <v>2133713</v>
      </c>
      <c r="V77" s="944" t="n">
        <v>2012452</v>
      </c>
      <c r="W77" s="944" t="n">
        <v>1977010</v>
      </c>
      <c r="X77" s="944" t="n">
        <v>2026288</v>
      </c>
      <c r="Y77" s="944" t="n">
        <v>2259489</v>
      </c>
      <c r="Z77" s="944" t="n">
        <v>2074083</v>
      </c>
      <c r="AA77" s="945" t="n">
        <v>2067927</v>
      </c>
      <c r="AB77" s="900"/>
      <c r="AD77" s="900"/>
      <c r="AE77" s="900"/>
      <c r="AF77" s="900"/>
      <c r="AG77" s="900"/>
      <c r="AH77" s="900"/>
      <c r="AI77" s="900"/>
      <c r="AJ77" s="900"/>
      <c r="AK77" s="900"/>
      <c r="AL77" s="900"/>
      <c r="AM77" s="900"/>
      <c r="AN77" s="900"/>
      <c r="AO77" s="900"/>
      <c r="AP77" s="900"/>
      <c r="AQ77" s="900"/>
      <c r="AR77" s="900"/>
      <c r="AS77" s="900"/>
      <c r="AT77" s="900"/>
      <c r="AU77" s="900"/>
      <c r="AV77" s="900"/>
      <c r="AW77" s="900"/>
      <c r="AX77" s="900"/>
      <c r="AY77" s="900"/>
      <c r="AZ77" s="900"/>
      <c r="BA77" s="900"/>
    </row>
    <row r="78" customFormat="false" ht="12.75" hidden="false" customHeight="true" outlineLevel="0" collapsed="false">
      <c r="A78" s="935" t="n">
        <v>4</v>
      </c>
      <c r="B78" s="941" t="s">
        <v>310</v>
      </c>
      <c r="C78" s="942" t="n">
        <v>115281</v>
      </c>
      <c r="D78" s="942" t="n">
        <v>150019</v>
      </c>
      <c r="E78" s="942" t="n">
        <v>141289</v>
      </c>
      <c r="F78" s="943" t="n">
        <v>120938</v>
      </c>
      <c r="G78" s="943" t="n">
        <v>59774</v>
      </c>
      <c r="H78" s="944" t="n">
        <v>68681</v>
      </c>
      <c r="I78" s="944" t="n">
        <v>81450</v>
      </c>
      <c r="J78" s="944" t="n">
        <v>71842</v>
      </c>
      <c r="K78" s="944" t="n">
        <v>71789</v>
      </c>
      <c r="L78" s="944" t="n">
        <v>89861</v>
      </c>
      <c r="M78" s="945" t="n">
        <v>205239</v>
      </c>
      <c r="N78" s="900"/>
      <c r="O78" s="935" t="n">
        <v>4</v>
      </c>
      <c r="P78" s="941" t="s">
        <v>310</v>
      </c>
      <c r="Q78" s="942" t="n">
        <v>324862</v>
      </c>
      <c r="R78" s="942" t="n">
        <v>270170</v>
      </c>
      <c r="S78" s="942" t="n">
        <v>316291</v>
      </c>
      <c r="T78" s="943" t="n">
        <v>702864</v>
      </c>
      <c r="U78" s="943" t="n">
        <v>270369</v>
      </c>
      <c r="V78" s="944" t="n">
        <v>199734</v>
      </c>
      <c r="W78" s="944" t="n">
        <v>178394</v>
      </c>
      <c r="X78" s="944" t="n">
        <v>193881</v>
      </c>
      <c r="Y78" s="944" t="n">
        <v>202627</v>
      </c>
      <c r="Z78" s="944" t="n">
        <v>240428</v>
      </c>
      <c r="AA78" s="945" t="n">
        <v>232094</v>
      </c>
      <c r="AB78" s="900"/>
      <c r="AD78" s="900"/>
      <c r="AE78" s="900"/>
      <c r="AF78" s="900"/>
      <c r="AG78" s="900"/>
      <c r="AH78" s="900"/>
      <c r="AI78" s="900"/>
      <c r="AJ78" s="900"/>
      <c r="AK78" s="900"/>
      <c r="AL78" s="900"/>
      <c r="AM78" s="900"/>
      <c r="AN78" s="900"/>
      <c r="AO78" s="900"/>
      <c r="AP78" s="900"/>
      <c r="AQ78" s="900"/>
      <c r="AR78" s="900"/>
      <c r="AS78" s="900"/>
      <c r="AT78" s="900"/>
      <c r="AU78" s="900"/>
      <c r="AV78" s="900"/>
      <c r="AW78" s="900"/>
      <c r="AX78" s="900"/>
      <c r="AY78" s="900"/>
      <c r="AZ78" s="900"/>
      <c r="BA78" s="900"/>
    </row>
    <row r="79" customFormat="false" ht="12.75" hidden="false" customHeight="true" outlineLevel="0" collapsed="false">
      <c r="A79" s="935" t="n">
        <v>5</v>
      </c>
      <c r="B79" s="941" t="s">
        <v>311</v>
      </c>
      <c r="C79" s="942" t="n">
        <v>207374</v>
      </c>
      <c r="D79" s="942" t="n">
        <v>261465</v>
      </c>
      <c r="E79" s="942" t="n">
        <v>245051</v>
      </c>
      <c r="F79" s="943" t="n">
        <v>213123</v>
      </c>
      <c r="G79" s="943" t="n">
        <v>159598</v>
      </c>
      <c r="H79" s="944" t="n">
        <v>195257</v>
      </c>
      <c r="I79" s="944" t="n">
        <v>195896</v>
      </c>
      <c r="J79" s="944" t="n">
        <v>208699</v>
      </c>
      <c r="K79" s="944" t="n">
        <v>255387</v>
      </c>
      <c r="L79" s="944" t="n">
        <v>244812</v>
      </c>
      <c r="M79" s="945" t="n">
        <v>250691</v>
      </c>
      <c r="N79" s="900"/>
      <c r="O79" s="935" t="n">
        <v>5</v>
      </c>
      <c r="P79" s="941" t="s">
        <v>311</v>
      </c>
      <c r="Q79" s="942" t="n">
        <v>664774</v>
      </c>
      <c r="R79" s="942" t="n">
        <v>1006050</v>
      </c>
      <c r="S79" s="942" t="n">
        <v>1047509</v>
      </c>
      <c r="T79" s="943" t="n">
        <v>1135936</v>
      </c>
      <c r="U79" s="943" t="n">
        <v>885548</v>
      </c>
      <c r="V79" s="944" t="n">
        <v>891379</v>
      </c>
      <c r="W79" s="944" t="n">
        <v>918126</v>
      </c>
      <c r="X79" s="944" t="n">
        <v>764567</v>
      </c>
      <c r="Y79" s="944" t="n">
        <v>865322</v>
      </c>
      <c r="Z79" s="944" t="n">
        <v>991671</v>
      </c>
      <c r="AA79" s="945" t="n">
        <v>970051</v>
      </c>
      <c r="AB79" s="900"/>
      <c r="AD79" s="900"/>
      <c r="AE79" s="900"/>
      <c r="AF79" s="900"/>
      <c r="AG79" s="900"/>
      <c r="AH79" s="900"/>
      <c r="AI79" s="900"/>
      <c r="AJ79" s="900"/>
      <c r="AK79" s="900"/>
      <c r="AL79" s="900"/>
      <c r="AM79" s="900"/>
      <c r="AN79" s="900"/>
      <c r="AO79" s="900"/>
      <c r="AP79" s="900"/>
      <c r="AQ79" s="900"/>
      <c r="AR79" s="900"/>
      <c r="AS79" s="900"/>
      <c r="AT79" s="900"/>
      <c r="AU79" s="900"/>
      <c r="AV79" s="900"/>
      <c r="AW79" s="900"/>
      <c r="AX79" s="900"/>
      <c r="AY79" s="900"/>
      <c r="AZ79" s="900"/>
      <c r="BA79" s="900"/>
    </row>
    <row r="80" customFormat="false" ht="12.75" hidden="false" customHeight="true" outlineLevel="0" collapsed="false">
      <c r="A80" s="935" t="n">
        <v>6</v>
      </c>
      <c r="B80" s="941" t="s">
        <v>26</v>
      </c>
      <c r="C80" s="942" t="n">
        <v>110231</v>
      </c>
      <c r="D80" s="942" t="n">
        <v>22847</v>
      </c>
      <c r="E80" s="942" t="n">
        <v>19901</v>
      </c>
      <c r="F80" s="943" t="n">
        <v>16364</v>
      </c>
      <c r="G80" s="943" t="n">
        <v>12943</v>
      </c>
      <c r="H80" s="944" t="n">
        <v>15799</v>
      </c>
      <c r="I80" s="944" t="n">
        <v>14743</v>
      </c>
      <c r="J80" s="944" t="n">
        <v>20014</v>
      </c>
      <c r="K80" s="944" t="n">
        <v>20834</v>
      </c>
      <c r="L80" s="944" t="n">
        <v>14183</v>
      </c>
      <c r="M80" s="945" t="n">
        <v>18145</v>
      </c>
      <c r="N80" s="900"/>
      <c r="O80" s="935" t="n">
        <v>6</v>
      </c>
      <c r="P80" s="941" t="s">
        <v>26</v>
      </c>
      <c r="Q80" s="942" t="n">
        <v>379259</v>
      </c>
      <c r="R80" s="942" t="n">
        <v>49234</v>
      </c>
      <c r="S80" s="942" t="n">
        <v>49140</v>
      </c>
      <c r="T80" s="943" t="n">
        <v>45430</v>
      </c>
      <c r="U80" s="943" t="n">
        <v>34179</v>
      </c>
      <c r="V80" s="944" t="n">
        <v>41401</v>
      </c>
      <c r="W80" s="944" t="n">
        <v>43027</v>
      </c>
      <c r="X80" s="944" t="n">
        <v>51166</v>
      </c>
      <c r="Y80" s="944" t="n">
        <v>50855</v>
      </c>
      <c r="Z80" s="944" t="n">
        <v>54672</v>
      </c>
      <c r="AA80" s="945" t="n">
        <v>48605</v>
      </c>
      <c r="AB80" s="900"/>
      <c r="AD80" s="900"/>
      <c r="AE80" s="900"/>
      <c r="AF80" s="900"/>
      <c r="AG80" s="900"/>
      <c r="AH80" s="900"/>
      <c r="AI80" s="900"/>
      <c r="AJ80" s="900"/>
      <c r="AK80" s="900"/>
      <c r="AL80" s="900"/>
      <c r="AM80" s="900"/>
      <c r="AN80" s="900"/>
      <c r="AO80" s="900"/>
      <c r="AP80" s="900"/>
      <c r="AQ80" s="900"/>
      <c r="AR80" s="900"/>
      <c r="AS80" s="900"/>
      <c r="AT80" s="900"/>
      <c r="AU80" s="900"/>
      <c r="AV80" s="900"/>
      <c r="AW80" s="900"/>
      <c r="AX80" s="900"/>
      <c r="AY80" s="900"/>
      <c r="AZ80" s="900"/>
      <c r="BA80" s="900"/>
    </row>
    <row r="81" customFormat="false" ht="15" hidden="false" customHeight="true" outlineLevel="0" collapsed="false">
      <c r="A81" s="935" t="n">
        <v>7</v>
      </c>
      <c r="B81" s="941" t="s">
        <v>27</v>
      </c>
      <c r="C81" s="947" t="n">
        <v>366027</v>
      </c>
      <c r="D81" s="947" t="n">
        <v>309074</v>
      </c>
      <c r="E81" s="947" t="n">
        <v>312800</v>
      </c>
      <c r="F81" s="948" t="n">
        <v>398806</v>
      </c>
      <c r="G81" s="948" t="n">
        <v>439237</v>
      </c>
      <c r="H81" s="949" t="n">
        <v>376068</v>
      </c>
      <c r="I81" s="949" t="n">
        <v>305810</v>
      </c>
      <c r="J81" s="949" t="n">
        <v>364110</v>
      </c>
      <c r="K81" s="949" t="n">
        <v>382286</v>
      </c>
      <c r="L81" s="949" t="n">
        <v>316097</v>
      </c>
      <c r="M81" s="950" t="n">
        <v>336917</v>
      </c>
      <c r="N81" s="900"/>
      <c r="O81" s="935" t="n">
        <v>7</v>
      </c>
      <c r="P81" s="941" t="s">
        <v>27</v>
      </c>
      <c r="Q81" s="947" t="n">
        <v>840050</v>
      </c>
      <c r="R81" s="947" t="n">
        <v>920949</v>
      </c>
      <c r="S81" s="947" t="n">
        <v>1082333</v>
      </c>
      <c r="T81" s="948" t="n">
        <v>1026437</v>
      </c>
      <c r="U81" s="948" t="n">
        <v>719942</v>
      </c>
      <c r="V81" s="949" t="n">
        <v>642231</v>
      </c>
      <c r="W81" s="949" t="n">
        <v>546601</v>
      </c>
      <c r="X81" s="949" t="n">
        <v>551198</v>
      </c>
      <c r="Y81" s="949" t="n">
        <v>577802</v>
      </c>
      <c r="Z81" s="949" t="n">
        <v>582030</v>
      </c>
      <c r="AA81" s="950" t="n">
        <v>593645</v>
      </c>
      <c r="AB81" s="900"/>
      <c r="AD81" s="900"/>
      <c r="AE81" s="900"/>
      <c r="AF81" s="900"/>
      <c r="AG81" s="900"/>
      <c r="AH81" s="900"/>
      <c r="AI81" s="900"/>
      <c r="AJ81" s="900"/>
      <c r="AK81" s="900"/>
      <c r="AL81" s="900"/>
      <c r="AM81" s="900"/>
      <c r="AN81" s="900"/>
      <c r="AO81" s="900"/>
      <c r="AP81" s="900"/>
      <c r="AQ81" s="900"/>
      <c r="AR81" s="900"/>
      <c r="AS81" s="900"/>
      <c r="AT81" s="900"/>
      <c r="AU81" s="900"/>
      <c r="AV81" s="900"/>
      <c r="AW81" s="900"/>
      <c r="AX81" s="900"/>
      <c r="AY81" s="900"/>
      <c r="AZ81" s="900"/>
      <c r="BA81" s="900"/>
    </row>
    <row r="82" customFormat="false" ht="15" hidden="false" customHeight="true" outlineLevel="0" collapsed="false">
      <c r="A82" s="929" t="n">
        <v>8</v>
      </c>
      <c r="B82" s="930" t="s">
        <v>28</v>
      </c>
      <c r="C82" s="931" t="n">
        <v>1681053</v>
      </c>
      <c r="D82" s="931" t="n">
        <v>1356962</v>
      </c>
      <c r="E82" s="931" t="n">
        <v>1374490</v>
      </c>
      <c r="F82" s="932" t="n">
        <v>1388558</v>
      </c>
      <c r="G82" s="932" t="n">
        <v>1535211</v>
      </c>
      <c r="H82" s="933" t="n">
        <v>1291442</v>
      </c>
      <c r="I82" s="933" t="n">
        <v>1159941</v>
      </c>
      <c r="J82" s="933" t="n">
        <v>1249262</v>
      </c>
      <c r="K82" s="933" t="n">
        <v>1585417</v>
      </c>
      <c r="L82" s="933" t="n">
        <v>1460016</v>
      </c>
      <c r="M82" s="934" t="n">
        <v>1221484</v>
      </c>
      <c r="N82" s="900"/>
      <c r="O82" s="929" t="n">
        <v>8</v>
      </c>
      <c r="P82" s="930" t="s">
        <v>28</v>
      </c>
      <c r="Q82" s="931" t="n">
        <v>2410421</v>
      </c>
      <c r="R82" s="931" t="n">
        <v>1931393</v>
      </c>
      <c r="S82" s="931" t="n">
        <v>1815977</v>
      </c>
      <c r="T82" s="932" t="n">
        <v>1746864</v>
      </c>
      <c r="U82" s="932" t="n">
        <v>1982001</v>
      </c>
      <c r="V82" s="933" t="n">
        <v>1844474</v>
      </c>
      <c r="W82" s="933" t="n">
        <v>1650455</v>
      </c>
      <c r="X82" s="933" t="n">
        <v>1962485</v>
      </c>
      <c r="Y82" s="933" t="n">
        <v>2244137</v>
      </c>
      <c r="Z82" s="933" t="n">
        <v>2440409</v>
      </c>
      <c r="AA82" s="934" t="n">
        <v>2270153</v>
      </c>
      <c r="AB82" s="900"/>
      <c r="AD82" s="900"/>
      <c r="AE82" s="900"/>
      <c r="AF82" s="900"/>
      <c r="AG82" s="900"/>
      <c r="AH82" s="900"/>
      <c r="AI82" s="900"/>
      <c r="AJ82" s="900"/>
      <c r="AK82" s="900"/>
      <c r="AL82" s="900"/>
      <c r="AM82" s="900"/>
      <c r="AN82" s="900"/>
      <c r="AO82" s="900"/>
      <c r="AP82" s="900"/>
      <c r="AQ82" s="900"/>
      <c r="AR82" s="900"/>
      <c r="AS82" s="900"/>
      <c r="AT82" s="900"/>
      <c r="AU82" s="900"/>
      <c r="AV82" s="900"/>
      <c r="AW82" s="900"/>
      <c r="AX82" s="900"/>
      <c r="AY82" s="900"/>
      <c r="AZ82" s="900"/>
      <c r="BA82" s="900"/>
    </row>
    <row r="83" customFormat="false" ht="15" hidden="false" customHeight="true" outlineLevel="0" collapsed="false">
      <c r="A83" s="935" t="n">
        <v>9</v>
      </c>
      <c r="B83" s="936" t="s">
        <v>29</v>
      </c>
      <c r="C83" s="937" t="n">
        <v>176757</v>
      </c>
      <c r="D83" s="937" t="n">
        <v>150930</v>
      </c>
      <c r="E83" s="937" t="n">
        <v>110029</v>
      </c>
      <c r="F83" s="938" t="n">
        <v>131553</v>
      </c>
      <c r="G83" s="938" t="n">
        <v>127327</v>
      </c>
      <c r="H83" s="939" t="n">
        <v>152909</v>
      </c>
      <c r="I83" s="939" t="n">
        <v>131088</v>
      </c>
      <c r="J83" s="939" t="n">
        <v>191971</v>
      </c>
      <c r="K83" s="939" t="n">
        <v>215827</v>
      </c>
      <c r="L83" s="939" t="n">
        <v>213288</v>
      </c>
      <c r="M83" s="940" t="n">
        <v>231320</v>
      </c>
      <c r="N83" s="900"/>
      <c r="O83" s="935" t="n">
        <v>9</v>
      </c>
      <c r="P83" s="936" t="s">
        <v>29</v>
      </c>
      <c r="Q83" s="937" t="n">
        <v>339996</v>
      </c>
      <c r="R83" s="937" t="n">
        <v>338551</v>
      </c>
      <c r="S83" s="937" t="n">
        <v>305116</v>
      </c>
      <c r="T83" s="938" t="n">
        <v>266624</v>
      </c>
      <c r="U83" s="938" t="n">
        <v>290665</v>
      </c>
      <c r="V83" s="939" t="n">
        <v>323883</v>
      </c>
      <c r="W83" s="939" t="n">
        <v>326180</v>
      </c>
      <c r="X83" s="939" t="n">
        <v>334195</v>
      </c>
      <c r="Y83" s="939" t="n">
        <v>332580</v>
      </c>
      <c r="Z83" s="939" t="n">
        <v>442084</v>
      </c>
      <c r="AA83" s="940" t="n">
        <v>454910</v>
      </c>
      <c r="AB83" s="900"/>
    </row>
    <row r="84" customFormat="false" ht="12.75" hidden="false" customHeight="true" outlineLevel="0" collapsed="false">
      <c r="A84" s="935" t="n">
        <v>10</v>
      </c>
      <c r="B84" s="941" t="s">
        <v>30</v>
      </c>
      <c r="C84" s="942" t="n">
        <v>17968</v>
      </c>
      <c r="D84" s="942" t="n">
        <v>20072</v>
      </c>
      <c r="E84" s="942" t="n">
        <v>11766</v>
      </c>
      <c r="F84" s="943" t="n">
        <v>12017</v>
      </c>
      <c r="G84" s="943" t="n">
        <v>18957</v>
      </c>
      <c r="H84" s="944" t="n">
        <v>15992</v>
      </c>
      <c r="I84" s="944" t="n">
        <v>7972</v>
      </c>
      <c r="J84" s="944" t="n">
        <v>9624</v>
      </c>
      <c r="K84" s="944" t="n">
        <v>15066</v>
      </c>
      <c r="L84" s="944" t="n">
        <v>18232</v>
      </c>
      <c r="M84" s="945" t="n">
        <v>11318</v>
      </c>
      <c r="N84" s="900"/>
      <c r="O84" s="935" t="n">
        <v>10</v>
      </c>
      <c r="P84" s="941" t="s">
        <v>30</v>
      </c>
      <c r="Q84" s="942" t="n">
        <v>107583</v>
      </c>
      <c r="R84" s="942" t="n">
        <v>111315</v>
      </c>
      <c r="S84" s="942" t="n">
        <v>96809</v>
      </c>
      <c r="T84" s="943" t="n">
        <v>77399</v>
      </c>
      <c r="U84" s="943" t="n">
        <v>87030</v>
      </c>
      <c r="V84" s="944" t="n">
        <v>95842</v>
      </c>
      <c r="W84" s="944" t="n">
        <v>106239</v>
      </c>
      <c r="X84" s="944" t="n">
        <v>70921</v>
      </c>
      <c r="Y84" s="944" t="n">
        <v>71118</v>
      </c>
      <c r="Z84" s="944" t="n">
        <v>70097</v>
      </c>
      <c r="AA84" s="945" t="n">
        <v>85388</v>
      </c>
      <c r="AB84" s="900"/>
    </row>
    <row r="85" customFormat="false" ht="12.75" hidden="false" customHeight="true" outlineLevel="0" collapsed="false">
      <c r="A85" s="935" t="n">
        <v>11</v>
      </c>
      <c r="B85" s="941" t="s">
        <v>26</v>
      </c>
      <c r="C85" s="942" t="n">
        <v>158789</v>
      </c>
      <c r="D85" s="942" t="n">
        <v>130858</v>
      </c>
      <c r="E85" s="942" t="n">
        <v>98262</v>
      </c>
      <c r="F85" s="943" t="n">
        <v>119536</v>
      </c>
      <c r="G85" s="943" t="n">
        <v>108371</v>
      </c>
      <c r="H85" s="944" t="n">
        <v>136917</v>
      </c>
      <c r="I85" s="944" t="n">
        <v>123116</v>
      </c>
      <c r="J85" s="944" t="n">
        <v>182347</v>
      </c>
      <c r="K85" s="944" t="n">
        <v>200761</v>
      </c>
      <c r="L85" s="944" t="n">
        <v>195055</v>
      </c>
      <c r="M85" s="945" t="n">
        <v>220002</v>
      </c>
      <c r="N85" s="900"/>
      <c r="O85" s="935" t="n">
        <v>11</v>
      </c>
      <c r="P85" s="941" t="s">
        <v>26</v>
      </c>
      <c r="Q85" s="942" t="n">
        <v>232413</v>
      </c>
      <c r="R85" s="942" t="n">
        <v>227236</v>
      </c>
      <c r="S85" s="942" t="n">
        <v>208306</v>
      </c>
      <c r="T85" s="943" t="n">
        <v>189225</v>
      </c>
      <c r="U85" s="943" t="n">
        <v>203635</v>
      </c>
      <c r="V85" s="944" t="n">
        <v>228042</v>
      </c>
      <c r="W85" s="944" t="n">
        <v>219941</v>
      </c>
      <c r="X85" s="944" t="n">
        <v>263274</v>
      </c>
      <c r="Y85" s="944" t="n">
        <v>261462</v>
      </c>
      <c r="Z85" s="944" t="n">
        <v>371987</v>
      </c>
      <c r="AA85" s="945" t="n">
        <v>369522</v>
      </c>
      <c r="AB85" s="900"/>
    </row>
    <row r="86" customFormat="false" ht="15" hidden="false" customHeight="true" outlineLevel="0" collapsed="false">
      <c r="A86" s="935" t="n">
        <v>12</v>
      </c>
      <c r="B86" s="941" t="s">
        <v>27</v>
      </c>
      <c r="C86" s="947" t="n">
        <v>1504296</v>
      </c>
      <c r="D86" s="947" t="n">
        <v>1206031</v>
      </c>
      <c r="E86" s="947" t="n">
        <v>1264462</v>
      </c>
      <c r="F86" s="948" t="n">
        <v>1257005</v>
      </c>
      <c r="G86" s="948" t="n">
        <v>1407884</v>
      </c>
      <c r="H86" s="949" t="n">
        <v>1138532</v>
      </c>
      <c r="I86" s="949" t="n">
        <v>1028853</v>
      </c>
      <c r="J86" s="949" t="n">
        <v>1057291</v>
      </c>
      <c r="K86" s="949" t="n">
        <v>1369591</v>
      </c>
      <c r="L86" s="949" t="n">
        <v>1246729</v>
      </c>
      <c r="M86" s="950" t="n">
        <v>990164</v>
      </c>
      <c r="N86" s="900"/>
      <c r="O86" s="935" t="n">
        <v>12</v>
      </c>
      <c r="P86" s="941" t="s">
        <v>27</v>
      </c>
      <c r="Q86" s="947" t="n">
        <v>2070425</v>
      </c>
      <c r="R86" s="947" t="n">
        <v>1592841</v>
      </c>
      <c r="S86" s="947" t="n">
        <v>1510861</v>
      </c>
      <c r="T86" s="948" t="n">
        <v>1480239</v>
      </c>
      <c r="U86" s="948" t="n">
        <v>1691336</v>
      </c>
      <c r="V86" s="949" t="n">
        <v>1520591</v>
      </c>
      <c r="W86" s="949" t="n">
        <v>1324275</v>
      </c>
      <c r="X86" s="949" t="n">
        <v>1628291</v>
      </c>
      <c r="Y86" s="949" t="n">
        <v>1911556</v>
      </c>
      <c r="Z86" s="949" t="n">
        <v>1998325</v>
      </c>
      <c r="AA86" s="950" t="n">
        <v>1815243</v>
      </c>
      <c r="AB86" s="900"/>
    </row>
    <row r="87" customFormat="false" ht="12.75" hidden="false" customHeight="true" outlineLevel="0" collapsed="false">
      <c r="A87" s="935" t="n">
        <v>13</v>
      </c>
      <c r="B87" s="941" t="s">
        <v>31</v>
      </c>
      <c r="C87" s="942" t="n">
        <v>1293740</v>
      </c>
      <c r="D87" s="942" t="n">
        <v>1035873</v>
      </c>
      <c r="E87" s="942" t="n">
        <v>1005982</v>
      </c>
      <c r="F87" s="943" t="n">
        <v>1056005</v>
      </c>
      <c r="G87" s="943" t="n">
        <v>1084100</v>
      </c>
      <c r="H87" s="944" t="n">
        <v>840369</v>
      </c>
      <c r="I87" s="944" t="n">
        <v>774136</v>
      </c>
      <c r="J87" s="944" t="n">
        <v>825427</v>
      </c>
      <c r="K87" s="944" t="n">
        <v>1123856</v>
      </c>
      <c r="L87" s="944" t="n">
        <v>1004340</v>
      </c>
      <c r="M87" s="945" t="n">
        <v>771506</v>
      </c>
      <c r="N87" s="900"/>
      <c r="O87" s="935" t="n">
        <v>13</v>
      </c>
      <c r="P87" s="941" t="s">
        <v>31</v>
      </c>
      <c r="Q87" s="942" t="n">
        <v>1514868</v>
      </c>
      <c r="R87" s="942" t="n">
        <v>1182736</v>
      </c>
      <c r="S87" s="942" t="n">
        <v>1140579</v>
      </c>
      <c r="T87" s="943" t="n">
        <v>1094258</v>
      </c>
      <c r="U87" s="943" t="n">
        <v>1195496</v>
      </c>
      <c r="V87" s="944" t="n">
        <v>1122586</v>
      </c>
      <c r="W87" s="944" t="n">
        <v>932602</v>
      </c>
      <c r="X87" s="944" t="n">
        <v>1086577</v>
      </c>
      <c r="Y87" s="944" t="n">
        <v>1394973</v>
      </c>
      <c r="Z87" s="944" t="n">
        <v>1464496</v>
      </c>
      <c r="AA87" s="945" t="n">
        <v>1201323</v>
      </c>
      <c r="AB87" s="900"/>
    </row>
    <row r="88" customFormat="false" ht="12.75" hidden="false" customHeight="true" outlineLevel="0" collapsed="false">
      <c r="A88" s="935" t="n">
        <v>14</v>
      </c>
      <c r="B88" s="941" t="s">
        <v>32</v>
      </c>
      <c r="C88" s="942" t="n">
        <v>210556</v>
      </c>
      <c r="D88" s="942" t="n">
        <v>170159</v>
      </c>
      <c r="E88" s="942" t="n">
        <v>258480</v>
      </c>
      <c r="F88" s="943" t="n">
        <v>200999</v>
      </c>
      <c r="G88" s="943" t="n">
        <v>323784</v>
      </c>
      <c r="H88" s="944" t="n">
        <v>298163</v>
      </c>
      <c r="I88" s="944" t="n">
        <v>254717</v>
      </c>
      <c r="J88" s="944" t="n">
        <v>231864</v>
      </c>
      <c r="K88" s="944" t="n">
        <v>245735</v>
      </c>
      <c r="L88" s="944" t="n">
        <v>242389</v>
      </c>
      <c r="M88" s="945" t="n">
        <v>218657</v>
      </c>
      <c r="N88" s="900"/>
      <c r="O88" s="935" t="n">
        <v>14</v>
      </c>
      <c r="P88" s="941" t="s">
        <v>32</v>
      </c>
      <c r="Q88" s="942" t="n">
        <v>555557</v>
      </c>
      <c r="R88" s="942" t="n">
        <v>410105</v>
      </c>
      <c r="S88" s="942" t="n">
        <v>370282</v>
      </c>
      <c r="T88" s="943" t="n">
        <v>385981</v>
      </c>
      <c r="U88" s="943" t="n">
        <v>495840</v>
      </c>
      <c r="V88" s="944" t="n">
        <v>398005</v>
      </c>
      <c r="W88" s="944" t="n">
        <v>391673</v>
      </c>
      <c r="X88" s="944" t="n">
        <v>541714</v>
      </c>
      <c r="Y88" s="944" t="n">
        <v>516584</v>
      </c>
      <c r="Z88" s="944" t="n">
        <v>533829</v>
      </c>
      <c r="AA88" s="945" t="n">
        <v>613920</v>
      </c>
      <c r="AB88" s="900"/>
    </row>
    <row r="89" customFormat="false" ht="15" hidden="false" customHeight="true" outlineLevel="0" collapsed="false">
      <c r="A89" s="929" t="n">
        <v>15</v>
      </c>
      <c r="B89" s="930" t="s">
        <v>33</v>
      </c>
      <c r="C89" s="931" t="n">
        <v>1363083</v>
      </c>
      <c r="D89" s="931" t="n">
        <v>1367618</v>
      </c>
      <c r="E89" s="931" t="n">
        <v>1232286</v>
      </c>
      <c r="F89" s="932" t="n">
        <v>1150944</v>
      </c>
      <c r="G89" s="932" t="n">
        <v>897679</v>
      </c>
      <c r="H89" s="933" t="n">
        <v>962824</v>
      </c>
      <c r="I89" s="933" t="n">
        <v>943894</v>
      </c>
      <c r="J89" s="933" t="n">
        <v>1011520</v>
      </c>
      <c r="K89" s="933" t="n">
        <v>1192505</v>
      </c>
      <c r="L89" s="933" t="n">
        <v>1087606</v>
      </c>
      <c r="M89" s="934" t="n">
        <v>1252214</v>
      </c>
      <c r="N89" s="900"/>
      <c r="O89" s="929" t="n">
        <v>15</v>
      </c>
      <c r="P89" s="930" t="s">
        <v>33</v>
      </c>
      <c r="Q89" s="931" t="n">
        <v>4591610</v>
      </c>
      <c r="R89" s="931" t="n">
        <v>4659240</v>
      </c>
      <c r="S89" s="931" t="n">
        <v>4431124</v>
      </c>
      <c r="T89" s="932" t="n">
        <v>4690630</v>
      </c>
      <c r="U89" s="932" t="n">
        <v>3614475</v>
      </c>
      <c r="V89" s="933" t="n">
        <v>3468850</v>
      </c>
      <c r="W89" s="933" t="n">
        <v>3442738</v>
      </c>
      <c r="X89" s="933" t="n">
        <v>3370097</v>
      </c>
      <c r="Y89" s="933" t="n">
        <v>3710872</v>
      </c>
      <c r="Z89" s="933" t="n">
        <v>3802938</v>
      </c>
      <c r="AA89" s="934" t="n">
        <v>3773587</v>
      </c>
      <c r="AB89" s="900"/>
    </row>
    <row r="90" customFormat="false" ht="15" hidden="false" customHeight="true" outlineLevel="0" collapsed="false">
      <c r="A90" s="958" t="n">
        <v>16</v>
      </c>
      <c r="B90" s="959" t="s">
        <v>34</v>
      </c>
      <c r="C90" s="960" t="n">
        <v>1870323</v>
      </c>
      <c r="D90" s="960" t="n">
        <v>1515105</v>
      </c>
      <c r="E90" s="960" t="n">
        <v>1577262</v>
      </c>
      <c r="F90" s="961" t="n">
        <v>1655811</v>
      </c>
      <c r="G90" s="961" t="n">
        <v>1847121</v>
      </c>
      <c r="H90" s="962" t="n">
        <v>1514601</v>
      </c>
      <c r="I90" s="962" t="n">
        <v>1334664</v>
      </c>
      <c r="J90" s="962" t="n">
        <v>1421401</v>
      </c>
      <c r="K90" s="962" t="n">
        <v>1751877</v>
      </c>
      <c r="L90" s="962" t="n">
        <v>1562826</v>
      </c>
      <c r="M90" s="963" t="n">
        <v>1327081</v>
      </c>
      <c r="N90" s="900"/>
      <c r="O90" s="958" t="n">
        <v>16</v>
      </c>
      <c r="P90" s="959" t="s">
        <v>34</v>
      </c>
      <c r="Q90" s="960" t="n">
        <v>2910475</v>
      </c>
      <c r="R90" s="960" t="n">
        <v>2513790</v>
      </c>
      <c r="S90" s="960" t="n">
        <v>2593194</v>
      </c>
      <c r="T90" s="961" t="n">
        <v>2506677</v>
      </c>
      <c r="U90" s="961" t="n">
        <v>2411278</v>
      </c>
      <c r="V90" s="962" t="n">
        <v>2162821</v>
      </c>
      <c r="W90" s="962" t="n">
        <v>1870876</v>
      </c>
      <c r="X90" s="962" t="n">
        <v>2179489</v>
      </c>
      <c r="Y90" s="962" t="n">
        <v>2489358</v>
      </c>
      <c r="Z90" s="962" t="n">
        <v>2580355</v>
      </c>
      <c r="AA90" s="963" t="n">
        <v>2408888</v>
      </c>
      <c r="AB90" s="900"/>
    </row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7.25" hidden="false" customHeight="false" outlineLevel="0" collapsed="false">
      <c r="A101" s="899" t="s">
        <v>295</v>
      </c>
      <c r="O101" s="899" t="s">
        <v>29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899" t="s">
        <v>297</v>
      </c>
      <c r="K103" s="902"/>
      <c r="L103" s="902"/>
      <c r="M103" s="902" t="s">
        <v>2</v>
      </c>
      <c r="P103" s="899" t="s">
        <v>297</v>
      </c>
      <c r="Y103" s="902"/>
      <c r="Z103" s="902"/>
      <c r="AA103" s="902" t="s">
        <v>2</v>
      </c>
    </row>
    <row r="104" customFormat="false" ht="12.75" hidden="false" customHeight="true" outlineLevel="0" collapsed="false">
      <c r="A104" s="903"/>
      <c r="B104" s="904" t="s">
        <v>298</v>
      </c>
      <c r="C104" s="905"/>
      <c r="D104" s="906"/>
      <c r="E104" s="906"/>
      <c r="F104" s="907"/>
      <c r="G104" s="907"/>
      <c r="H104" s="908"/>
      <c r="I104" s="908"/>
      <c r="J104" s="908"/>
      <c r="K104" s="908"/>
      <c r="L104" s="908"/>
      <c r="M104" s="909"/>
      <c r="O104" s="903"/>
      <c r="P104" s="904" t="s">
        <v>298</v>
      </c>
      <c r="Q104" s="905"/>
      <c r="R104" s="906"/>
      <c r="S104" s="906"/>
      <c r="T104" s="907"/>
      <c r="U104" s="907"/>
      <c r="V104" s="908"/>
      <c r="W104" s="908"/>
      <c r="X104" s="908"/>
      <c r="Y104" s="908"/>
      <c r="Z104" s="908"/>
      <c r="AA104" s="909"/>
    </row>
    <row r="105" customFormat="false" ht="12.75" hidden="false" customHeight="true" outlineLevel="0" collapsed="false">
      <c r="A105" s="910"/>
      <c r="B105" s="911"/>
      <c r="C105" s="912" t="s">
        <v>299</v>
      </c>
      <c r="D105" s="912" t="s">
        <v>300</v>
      </c>
      <c r="E105" s="912" t="s">
        <v>301</v>
      </c>
      <c r="F105" s="912" t="s">
        <v>302</v>
      </c>
      <c r="G105" s="912" t="s">
        <v>303</v>
      </c>
      <c r="H105" s="913" t="s">
        <v>304</v>
      </c>
      <c r="I105" s="914" t="s">
        <v>305</v>
      </c>
      <c r="J105" s="915" t="s">
        <v>306</v>
      </c>
      <c r="K105" s="915" t="s">
        <v>307</v>
      </c>
      <c r="L105" s="915" t="s">
        <v>308</v>
      </c>
      <c r="M105" s="916" t="s">
        <v>309</v>
      </c>
      <c r="O105" s="910"/>
      <c r="P105" s="911"/>
      <c r="Q105" s="912" t="s">
        <v>299</v>
      </c>
      <c r="R105" s="912" t="s">
        <v>300</v>
      </c>
      <c r="S105" s="912" t="s">
        <v>301</v>
      </c>
      <c r="T105" s="912" t="s">
        <v>302</v>
      </c>
      <c r="U105" s="912" t="s">
        <v>303</v>
      </c>
      <c r="V105" s="913" t="s">
        <v>304</v>
      </c>
      <c r="W105" s="914" t="s">
        <v>305</v>
      </c>
      <c r="X105" s="913" t="s">
        <v>306</v>
      </c>
      <c r="Y105" s="915" t="s">
        <v>307</v>
      </c>
      <c r="Z105" s="915" t="s">
        <v>308</v>
      </c>
      <c r="AA105" s="916" t="s">
        <v>309</v>
      </c>
    </row>
    <row r="106" customFormat="false" ht="12.75" hidden="false" customHeight="true" outlineLevel="0" collapsed="false">
      <c r="A106" s="917" t="s">
        <v>19</v>
      </c>
      <c r="B106" s="918"/>
      <c r="C106" s="918"/>
      <c r="D106" s="918"/>
      <c r="E106" s="918"/>
      <c r="F106" s="919"/>
      <c r="G106" s="919"/>
      <c r="H106" s="920"/>
      <c r="I106" s="920"/>
      <c r="J106" s="920"/>
      <c r="K106" s="920"/>
      <c r="L106" s="920"/>
      <c r="M106" s="921"/>
      <c r="O106" s="917" t="s">
        <v>19</v>
      </c>
      <c r="P106" s="918"/>
      <c r="Q106" s="918"/>
      <c r="R106" s="918"/>
      <c r="S106" s="918"/>
      <c r="T106" s="919"/>
      <c r="U106" s="919"/>
      <c r="V106" s="920"/>
      <c r="W106" s="920"/>
      <c r="X106" s="920"/>
      <c r="Y106" s="920"/>
      <c r="Z106" s="920"/>
      <c r="AA106" s="921"/>
    </row>
    <row r="107" customFormat="false" ht="20.1" hidden="false" customHeight="true" outlineLevel="0" collapsed="false">
      <c r="A107" s="923" t="s">
        <v>43</v>
      </c>
      <c r="B107" s="923"/>
      <c r="C107" s="924" t="n">
        <v>3268000</v>
      </c>
      <c r="D107" s="924" t="n">
        <v>3193591</v>
      </c>
      <c r="E107" s="924" t="n">
        <v>3108440</v>
      </c>
      <c r="F107" s="925" t="n">
        <v>2938816</v>
      </c>
      <c r="G107" s="925" t="n">
        <v>2670296</v>
      </c>
      <c r="H107" s="926" t="n">
        <v>2298831</v>
      </c>
      <c r="I107" s="926" t="n">
        <v>2313699</v>
      </c>
      <c r="J107" s="926" t="n">
        <v>2298354</v>
      </c>
      <c r="K107" s="926" t="n">
        <v>2703075</v>
      </c>
      <c r="L107" s="926" t="n">
        <v>2733571</v>
      </c>
      <c r="M107" s="927" t="n">
        <v>2619268</v>
      </c>
      <c r="N107" s="900"/>
      <c r="O107" s="923" t="s">
        <v>45</v>
      </c>
      <c r="P107" s="923"/>
      <c r="Q107" s="924" t="n">
        <v>5655954</v>
      </c>
      <c r="R107" s="924" t="n">
        <v>5603647</v>
      </c>
      <c r="S107" s="924" t="n">
        <v>5376714</v>
      </c>
      <c r="T107" s="925" t="n">
        <v>5188077</v>
      </c>
      <c r="U107" s="925" t="n">
        <v>4875625</v>
      </c>
      <c r="V107" s="926" t="n">
        <v>4651844</v>
      </c>
      <c r="W107" s="926" t="n">
        <v>4317042</v>
      </c>
      <c r="X107" s="926" t="n">
        <v>4580152</v>
      </c>
      <c r="Y107" s="926" t="n">
        <v>5672675</v>
      </c>
      <c r="Z107" s="926" t="n">
        <v>5526565</v>
      </c>
      <c r="AA107" s="927" t="n">
        <v>5373310</v>
      </c>
      <c r="AB107" s="900"/>
      <c r="AC107" s="928"/>
      <c r="AD107" s="900"/>
      <c r="AE107" s="900"/>
      <c r="AF107" s="900"/>
      <c r="AG107" s="900"/>
      <c r="AH107" s="900"/>
      <c r="AI107" s="900"/>
      <c r="AJ107" s="900"/>
      <c r="AK107" s="900"/>
      <c r="AL107" s="900"/>
      <c r="AM107" s="900"/>
      <c r="AN107" s="900"/>
      <c r="AO107" s="900"/>
      <c r="AP107" s="900"/>
      <c r="AQ107" s="900"/>
      <c r="AR107" s="900"/>
      <c r="AS107" s="900"/>
      <c r="AT107" s="900"/>
      <c r="AU107" s="900"/>
      <c r="AV107" s="900"/>
      <c r="AW107" s="900"/>
      <c r="AX107" s="900"/>
      <c r="AY107" s="900"/>
      <c r="AZ107" s="900"/>
      <c r="BA107" s="900"/>
    </row>
    <row r="108" customFormat="false" ht="15" hidden="false" customHeight="true" outlineLevel="0" collapsed="false">
      <c r="A108" s="929" t="n">
        <v>1</v>
      </c>
      <c r="B108" s="930" t="s">
        <v>21</v>
      </c>
      <c r="C108" s="931" t="n">
        <v>1830509</v>
      </c>
      <c r="D108" s="931" t="n">
        <v>1834327</v>
      </c>
      <c r="E108" s="931" t="n">
        <v>1840298</v>
      </c>
      <c r="F108" s="932" t="n">
        <v>1622253</v>
      </c>
      <c r="G108" s="932" t="n">
        <v>1247099</v>
      </c>
      <c r="H108" s="933" t="n">
        <v>1203936</v>
      </c>
      <c r="I108" s="933" t="n">
        <v>1289883</v>
      </c>
      <c r="J108" s="933" t="n">
        <v>1311350</v>
      </c>
      <c r="K108" s="933" t="n">
        <v>1473327</v>
      </c>
      <c r="L108" s="933" t="n">
        <v>1464106</v>
      </c>
      <c r="M108" s="934" t="n">
        <v>1518604</v>
      </c>
      <c r="N108" s="900"/>
      <c r="O108" s="929" t="n">
        <v>1</v>
      </c>
      <c r="P108" s="930" t="s">
        <v>21</v>
      </c>
      <c r="Q108" s="931" t="n">
        <v>2920287</v>
      </c>
      <c r="R108" s="931" t="n">
        <v>3111494</v>
      </c>
      <c r="S108" s="931" t="n">
        <v>3013734</v>
      </c>
      <c r="T108" s="932" t="n">
        <v>2795459</v>
      </c>
      <c r="U108" s="932" t="n">
        <v>2356732</v>
      </c>
      <c r="V108" s="933" t="n">
        <v>2263559</v>
      </c>
      <c r="W108" s="933" t="n">
        <v>2308665</v>
      </c>
      <c r="X108" s="933" t="n">
        <v>2389519</v>
      </c>
      <c r="Y108" s="933" t="n">
        <v>2821263</v>
      </c>
      <c r="Z108" s="933" t="n">
        <v>2784703</v>
      </c>
      <c r="AA108" s="934" t="n">
        <v>2801581</v>
      </c>
      <c r="AB108" s="900"/>
      <c r="AD108" s="900"/>
      <c r="AE108" s="900"/>
      <c r="AF108" s="900"/>
      <c r="AG108" s="900"/>
      <c r="AH108" s="900"/>
      <c r="AI108" s="900"/>
      <c r="AJ108" s="900"/>
      <c r="AK108" s="900"/>
      <c r="AL108" s="900"/>
      <c r="AM108" s="900"/>
      <c r="AN108" s="900"/>
      <c r="AO108" s="900"/>
      <c r="AP108" s="900"/>
      <c r="AQ108" s="900"/>
      <c r="AR108" s="900"/>
      <c r="AS108" s="900"/>
      <c r="AT108" s="900"/>
      <c r="AU108" s="900"/>
      <c r="AV108" s="900"/>
      <c r="AW108" s="900"/>
      <c r="AX108" s="900"/>
      <c r="AY108" s="900"/>
      <c r="AZ108" s="900"/>
      <c r="BA108" s="900"/>
    </row>
    <row r="109" customFormat="false" ht="15" hidden="false" customHeight="true" outlineLevel="0" collapsed="false">
      <c r="A109" s="935" t="n">
        <v>2</v>
      </c>
      <c r="B109" s="936" t="s">
        <v>22</v>
      </c>
      <c r="C109" s="937" t="n">
        <v>1365038</v>
      </c>
      <c r="D109" s="937" t="n">
        <v>1404561</v>
      </c>
      <c r="E109" s="937" t="n">
        <v>1292307</v>
      </c>
      <c r="F109" s="938" t="n">
        <v>1171533</v>
      </c>
      <c r="G109" s="938" t="n">
        <v>915534</v>
      </c>
      <c r="H109" s="939" t="n">
        <v>917616</v>
      </c>
      <c r="I109" s="939" t="n">
        <v>1054301</v>
      </c>
      <c r="J109" s="939" t="n">
        <v>1040485</v>
      </c>
      <c r="K109" s="939" t="n">
        <v>1212956</v>
      </c>
      <c r="L109" s="939" t="n">
        <v>1157001</v>
      </c>
      <c r="M109" s="940" t="n">
        <v>1166672</v>
      </c>
      <c r="N109" s="900"/>
      <c r="O109" s="935" t="n">
        <v>2</v>
      </c>
      <c r="P109" s="936" t="s">
        <v>22</v>
      </c>
      <c r="Q109" s="937" t="n">
        <v>2455704</v>
      </c>
      <c r="R109" s="937" t="n">
        <v>2637420</v>
      </c>
      <c r="S109" s="937" t="n">
        <v>2454214</v>
      </c>
      <c r="T109" s="938" t="n">
        <v>2304145</v>
      </c>
      <c r="U109" s="938" t="n">
        <v>1837324</v>
      </c>
      <c r="V109" s="939" t="n">
        <v>1869030</v>
      </c>
      <c r="W109" s="939" t="n">
        <v>2018381</v>
      </c>
      <c r="X109" s="939" t="n">
        <v>2052540</v>
      </c>
      <c r="Y109" s="939" t="n">
        <v>2365420</v>
      </c>
      <c r="Z109" s="939" t="n">
        <v>2263480</v>
      </c>
      <c r="AA109" s="940" t="n">
        <v>2309203</v>
      </c>
      <c r="AB109" s="900"/>
      <c r="AD109" s="900"/>
      <c r="AE109" s="900"/>
      <c r="AF109" s="900"/>
      <c r="AG109" s="900"/>
      <c r="AH109" s="900"/>
      <c r="AI109" s="900"/>
      <c r="AJ109" s="900"/>
      <c r="AK109" s="900"/>
      <c r="AL109" s="900"/>
      <c r="AM109" s="900"/>
      <c r="AN109" s="900"/>
      <c r="AO109" s="900"/>
      <c r="AP109" s="900"/>
      <c r="AQ109" s="900"/>
      <c r="AR109" s="900"/>
      <c r="AS109" s="900"/>
      <c r="AT109" s="900"/>
      <c r="AU109" s="900"/>
      <c r="AV109" s="900"/>
      <c r="AW109" s="900"/>
      <c r="AX109" s="900"/>
      <c r="AY109" s="900"/>
      <c r="AZ109" s="900"/>
      <c r="BA109" s="900"/>
    </row>
    <row r="110" customFormat="false" ht="12.75" hidden="false" customHeight="true" outlineLevel="0" collapsed="false">
      <c r="A110" s="935" t="n">
        <v>3</v>
      </c>
      <c r="B110" s="941" t="s">
        <v>23</v>
      </c>
      <c r="C110" s="942" t="n">
        <v>922616</v>
      </c>
      <c r="D110" s="942" t="n">
        <v>947985</v>
      </c>
      <c r="E110" s="942" t="n">
        <v>843520</v>
      </c>
      <c r="F110" s="943" t="n">
        <v>768042</v>
      </c>
      <c r="G110" s="943" t="n">
        <v>638859</v>
      </c>
      <c r="H110" s="944" t="n">
        <v>637551</v>
      </c>
      <c r="I110" s="944" t="n">
        <v>668197</v>
      </c>
      <c r="J110" s="944" t="n">
        <v>704259</v>
      </c>
      <c r="K110" s="944" t="n">
        <v>803901</v>
      </c>
      <c r="L110" s="944" t="n">
        <v>722723</v>
      </c>
      <c r="M110" s="945" t="n">
        <v>732251</v>
      </c>
      <c r="N110" s="900"/>
      <c r="O110" s="935" t="n">
        <v>3</v>
      </c>
      <c r="P110" s="941" t="s">
        <v>23</v>
      </c>
      <c r="Q110" s="942" t="n">
        <v>1619608</v>
      </c>
      <c r="R110" s="942" t="n">
        <v>1696198</v>
      </c>
      <c r="S110" s="942" t="n">
        <v>1513480</v>
      </c>
      <c r="T110" s="943" t="n">
        <v>1425787</v>
      </c>
      <c r="U110" s="943" t="n">
        <v>1215699</v>
      </c>
      <c r="V110" s="944" t="n">
        <v>1181211</v>
      </c>
      <c r="W110" s="944" t="n">
        <v>1224692</v>
      </c>
      <c r="X110" s="944" t="n">
        <v>1330989</v>
      </c>
      <c r="Y110" s="944" t="n">
        <v>1534934</v>
      </c>
      <c r="Z110" s="944" t="n">
        <v>1417865</v>
      </c>
      <c r="AA110" s="945" t="n">
        <v>1443381</v>
      </c>
      <c r="AB110" s="900"/>
      <c r="AD110" s="900"/>
      <c r="AE110" s="900"/>
      <c r="AF110" s="900"/>
      <c r="AG110" s="900"/>
      <c r="AH110" s="900"/>
      <c r="AI110" s="900"/>
      <c r="AJ110" s="900"/>
      <c r="AK110" s="900"/>
      <c r="AL110" s="900"/>
      <c r="AM110" s="900"/>
      <c r="AN110" s="900"/>
      <c r="AO110" s="900"/>
      <c r="AP110" s="900"/>
      <c r="AQ110" s="900"/>
      <c r="AR110" s="900"/>
      <c r="AS110" s="900"/>
      <c r="AT110" s="900"/>
      <c r="AU110" s="900"/>
      <c r="AV110" s="900"/>
      <c r="AW110" s="900"/>
      <c r="AX110" s="900"/>
      <c r="AY110" s="900"/>
      <c r="AZ110" s="900"/>
      <c r="BA110" s="900"/>
    </row>
    <row r="111" customFormat="false" ht="12.75" hidden="false" customHeight="true" outlineLevel="0" collapsed="false">
      <c r="A111" s="935" t="n">
        <v>4</v>
      </c>
      <c r="B111" s="941" t="s">
        <v>310</v>
      </c>
      <c r="C111" s="942" t="n">
        <v>115784</v>
      </c>
      <c r="D111" s="942" t="n">
        <v>133048</v>
      </c>
      <c r="E111" s="942" t="n">
        <v>96085</v>
      </c>
      <c r="F111" s="943" t="n">
        <v>98162</v>
      </c>
      <c r="G111" s="943" t="n">
        <v>56580</v>
      </c>
      <c r="H111" s="944" t="n">
        <v>46717</v>
      </c>
      <c r="I111" s="944" t="n">
        <v>86753</v>
      </c>
      <c r="J111" s="944" t="n">
        <v>72202</v>
      </c>
      <c r="K111" s="944" t="n">
        <v>73607</v>
      </c>
      <c r="L111" s="944" t="n">
        <v>83382</v>
      </c>
      <c r="M111" s="945" t="n">
        <v>121989</v>
      </c>
      <c r="N111" s="900"/>
      <c r="O111" s="935" t="n">
        <v>4</v>
      </c>
      <c r="P111" s="941" t="s">
        <v>310</v>
      </c>
      <c r="Q111" s="942" t="n">
        <v>174460</v>
      </c>
      <c r="R111" s="942" t="n">
        <v>230977</v>
      </c>
      <c r="S111" s="942" t="n">
        <v>212477</v>
      </c>
      <c r="T111" s="943" t="n">
        <v>199470</v>
      </c>
      <c r="U111" s="943" t="n">
        <v>92265</v>
      </c>
      <c r="V111" s="944" t="n">
        <v>85995</v>
      </c>
      <c r="W111" s="944" t="n">
        <v>101274</v>
      </c>
      <c r="X111" s="944" t="n">
        <v>78413</v>
      </c>
      <c r="Y111" s="944" t="n">
        <v>77773</v>
      </c>
      <c r="Z111" s="944" t="n">
        <v>97811</v>
      </c>
      <c r="AA111" s="945" t="n">
        <v>125106</v>
      </c>
      <c r="AB111" s="900"/>
      <c r="AD111" s="900"/>
      <c r="AE111" s="900"/>
      <c r="AF111" s="900"/>
      <c r="AG111" s="900"/>
      <c r="AH111" s="900"/>
      <c r="AI111" s="900"/>
      <c r="AJ111" s="900"/>
      <c r="AK111" s="900"/>
      <c r="AL111" s="900"/>
      <c r="AM111" s="900"/>
      <c r="AN111" s="900"/>
      <c r="AO111" s="900"/>
      <c r="AP111" s="900"/>
      <c r="AQ111" s="900"/>
      <c r="AR111" s="900"/>
      <c r="AS111" s="900"/>
      <c r="AT111" s="900"/>
      <c r="AU111" s="900"/>
      <c r="AV111" s="900"/>
      <c r="AW111" s="900"/>
      <c r="AX111" s="900"/>
      <c r="AY111" s="900"/>
      <c r="AZ111" s="900"/>
      <c r="BA111" s="900"/>
    </row>
    <row r="112" customFormat="false" ht="12.75" hidden="false" customHeight="true" outlineLevel="0" collapsed="false">
      <c r="A112" s="935" t="n">
        <v>5</v>
      </c>
      <c r="B112" s="941" t="s">
        <v>311</v>
      </c>
      <c r="C112" s="942" t="n">
        <v>203015</v>
      </c>
      <c r="D112" s="942" t="n">
        <v>292083</v>
      </c>
      <c r="E112" s="942" t="n">
        <v>314724</v>
      </c>
      <c r="F112" s="943" t="n">
        <v>277064</v>
      </c>
      <c r="G112" s="943" t="n">
        <v>189409</v>
      </c>
      <c r="H112" s="944" t="n">
        <v>211073</v>
      </c>
      <c r="I112" s="944" t="n">
        <v>280640</v>
      </c>
      <c r="J112" s="944" t="n">
        <v>243162</v>
      </c>
      <c r="K112" s="944" t="n">
        <v>316416</v>
      </c>
      <c r="L112" s="944" t="n">
        <v>321730</v>
      </c>
      <c r="M112" s="945" t="n">
        <v>294224</v>
      </c>
      <c r="N112" s="900"/>
      <c r="O112" s="935" t="n">
        <v>5</v>
      </c>
      <c r="P112" s="941" t="s">
        <v>311</v>
      </c>
      <c r="Q112" s="942" t="n">
        <v>417907</v>
      </c>
      <c r="R112" s="942" t="n">
        <v>652808</v>
      </c>
      <c r="S112" s="942" t="n">
        <v>667308</v>
      </c>
      <c r="T112" s="943" t="n">
        <v>603974</v>
      </c>
      <c r="U112" s="943" t="n">
        <v>472927</v>
      </c>
      <c r="V112" s="944" t="n">
        <v>552434</v>
      </c>
      <c r="W112" s="944" t="n">
        <v>647970</v>
      </c>
      <c r="X112" s="944" t="n">
        <v>585891</v>
      </c>
      <c r="Y112" s="944" t="n">
        <v>691559</v>
      </c>
      <c r="Z112" s="944" t="n">
        <v>694767</v>
      </c>
      <c r="AA112" s="945" t="n">
        <v>685358</v>
      </c>
      <c r="AB112" s="900"/>
      <c r="AD112" s="900"/>
      <c r="AE112" s="900"/>
      <c r="AF112" s="900"/>
      <c r="AG112" s="900"/>
      <c r="AH112" s="900"/>
      <c r="AI112" s="900"/>
      <c r="AJ112" s="900"/>
      <c r="AK112" s="900"/>
      <c r="AL112" s="900"/>
      <c r="AM112" s="900"/>
      <c r="AN112" s="900"/>
      <c r="AO112" s="900"/>
      <c r="AP112" s="900"/>
      <c r="AQ112" s="900"/>
      <c r="AR112" s="900"/>
      <c r="AS112" s="900"/>
      <c r="AT112" s="900"/>
      <c r="AU112" s="900"/>
      <c r="AV112" s="900"/>
      <c r="AW112" s="900"/>
      <c r="AX112" s="900"/>
      <c r="AY112" s="900"/>
      <c r="AZ112" s="900"/>
      <c r="BA112" s="900"/>
    </row>
    <row r="113" customFormat="false" ht="12.75" hidden="false" customHeight="true" outlineLevel="0" collapsed="false">
      <c r="A113" s="935" t="n">
        <v>6</v>
      </c>
      <c r="B113" s="941" t="s">
        <v>26</v>
      </c>
      <c r="C113" s="942" t="n">
        <v>123623</v>
      </c>
      <c r="D113" s="942" t="n">
        <v>31446</v>
      </c>
      <c r="E113" s="942" t="n">
        <v>37978</v>
      </c>
      <c r="F113" s="943" t="n">
        <v>28265</v>
      </c>
      <c r="G113" s="943" t="n">
        <v>30686</v>
      </c>
      <c r="H113" s="944" t="n">
        <v>22275</v>
      </c>
      <c r="I113" s="944" t="n">
        <v>18712</v>
      </c>
      <c r="J113" s="944" t="n">
        <v>20861</v>
      </c>
      <c r="K113" s="944" t="n">
        <v>19033</v>
      </c>
      <c r="L113" s="944" t="n">
        <v>29165</v>
      </c>
      <c r="M113" s="945" t="n">
        <v>18208</v>
      </c>
      <c r="N113" s="900"/>
      <c r="O113" s="935" t="n">
        <v>6</v>
      </c>
      <c r="P113" s="941" t="s">
        <v>26</v>
      </c>
      <c r="Q113" s="942" t="n">
        <v>243728</v>
      </c>
      <c r="R113" s="942" t="n">
        <v>57437</v>
      </c>
      <c r="S113" s="942" t="n">
        <v>60949</v>
      </c>
      <c r="T113" s="943" t="n">
        <v>74914</v>
      </c>
      <c r="U113" s="943" t="n">
        <v>56432</v>
      </c>
      <c r="V113" s="944" t="n">
        <v>49389</v>
      </c>
      <c r="W113" s="944" t="n">
        <v>44445</v>
      </c>
      <c r="X113" s="944" t="n">
        <v>57246</v>
      </c>
      <c r="Y113" s="944" t="n">
        <v>61155</v>
      </c>
      <c r="Z113" s="944" t="n">
        <v>53038</v>
      </c>
      <c r="AA113" s="945" t="n">
        <v>55358</v>
      </c>
      <c r="AB113" s="900"/>
      <c r="AD113" s="900"/>
      <c r="AE113" s="900"/>
      <c r="AF113" s="900"/>
      <c r="AG113" s="900"/>
      <c r="AH113" s="900"/>
      <c r="AI113" s="900"/>
      <c r="AJ113" s="900"/>
      <c r="AK113" s="900"/>
      <c r="AL113" s="900"/>
      <c r="AM113" s="900"/>
      <c r="AN113" s="900"/>
      <c r="AO113" s="900"/>
      <c r="AP113" s="900"/>
      <c r="AQ113" s="900"/>
      <c r="AR113" s="900"/>
      <c r="AS113" s="900"/>
      <c r="AT113" s="900"/>
      <c r="AU113" s="900"/>
      <c r="AV113" s="900"/>
      <c r="AW113" s="900"/>
      <c r="AX113" s="900"/>
      <c r="AY113" s="900"/>
      <c r="AZ113" s="900"/>
      <c r="BA113" s="900"/>
    </row>
    <row r="114" customFormat="false" ht="15" hidden="false" customHeight="true" outlineLevel="0" collapsed="false">
      <c r="A114" s="935" t="n">
        <v>7</v>
      </c>
      <c r="B114" s="946" t="s">
        <v>27</v>
      </c>
      <c r="C114" s="947" t="n">
        <v>465471</v>
      </c>
      <c r="D114" s="947" t="n">
        <v>429765</v>
      </c>
      <c r="E114" s="947" t="n">
        <v>547991</v>
      </c>
      <c r="F114" s="948" t="n">
        <v>450720</v>
      </c>
      <c r="G114" s="948" t="n">
        <v>331565</v>
      </c>
      <c r="H114" s="949" t="n">
        <v>286321</v>
      </c>
      <c r="I114" s="949" t="n">
        <v>235582</v>
      </c>
      <c r="J114" s="949" t="n">
        <v>270865</v>
      </c>
      <c r="K114" s="949" t="n">
        <v>260371</v>
      </c>
      <c r="L114" s="949" t="n">
        <v>307105</v>
      </c>
      <c r="M114" s="950" t="n">
        <v>351932</v>
      </c>
      <c r="N114" s="900"/>
      <c r="O114" s="935" t="n">
        <v>7</v>
      </c>
      <c r="P114" s="946" t="s">
        <v>27</v>
      </c>
      <c r="Q114" s="947" t="n">
        <v>464584</v>
      </c>
      <c r="R114" s="947" t="n">
        <v>474075</v>
      </c>
      <c r="S114" s="947" t="n">
        <v>559521</v>
      </c>
      <c r="T114" s="948" t="n">
        <v>491313</v>
      </c>
      <c r="U114" s="948" t="n">
        <v>519408</v>
      </c>
      <c r="V114" s="949" t="n">
        <v>394529</v>
      </c>
      <c r="W114" s="949" t="n">
        <v>290284</v>
      </c>
      <c r="X114" s="949" t="n">
        <v>336979</v>
      </c>
      <c r="Y114" s="949" t="n">
        <v>455842</v>
      </c>
      <c r="Z114" s="949" t="n">
        <v>521223</v>
      </c>
      <c r="AA114" s="950" t="n">
        <v>492378</v>
      </c>
      <c r="AB114" s="900"/>
      <c r="AD114" s="900"/>
      <c r="AE114" s="900"/>
      <c r="AF114" s="900"/>
      <c r="AG114" s="900"/>
      <c r="AH114" s="900"/>
      <c r="AI114" s="900"/>
      <c r="AJ114" s="900"/>
      <c r="AK114" s="900"/>
      <c r="AL114" s="900"/>
      <c r="AM114" s="900"/>
      <c r="AN114" s="900"/>
      <c r="AO114" s="900"/>
      <c r="AP114" s="900"/>
      <c r="AQ114" s="900"/>
      <c r="AR114" s="900"/>
      <c r="AS114" s="900"/>
      <c r="AT114" s="900"/>
      <c r="AU114" s="900"/>
      <c r="AV114" s="900"/>
      <c r="AW114" s="900"/>
      <c r="AX114" s="900"/>
      <c r="AY114" s="900"/>
      <c r="AZ114" s="900"/>
      <c r="BA114" s="900"/>
    </row>
    <row r="115" customFormat="false" ht="15" hidden="false" customHeight="true" outlineLevel="0" collapsed="false">
      <c r="A115" s="929" t="n">
        <v>8</v>
      </c>
      <c r="B115" s="930" t="s">
        <v>28</v>
      </c>
      <c r="C115" s="931" t="n">
        <v>1437491</v>
      </c>
      <c r="D115" s="931" t="n">
        <v>1359264</v>
      </c>
      <c r="E115" s="931" t="n">
        <v>1268142</v>
      </c>
      <c r="F115" s="932" t="n">
        <v>1316563</v>
      </c>
      <c r="G115" s="932" t="n">
        <v>1423197</v>
      </c>
      <c r="H115" s="933" t="n">
        <v>1094895</v>
      </c>
      <c r="I115" s="933" t="n">
        <v>1023815</v>
      </c>
      <c r="J115" s="933" t="n">
        <v>987005</v>
      </c>
      <c r="K115" s="933" t="n">
        <v>1229748</v>
      </c>
      <c r="L115" s="933" t="n">
        <v>1269465</v>
      </c>
      <c r="M115" s="934" t="n">
        <v>1100664</v>
      </c>
      <c r="N115" s="900"/>
      <c r="O115" s="929" t="n">
        <v>8</v>
      </c>
      <c r="P115" s="930" t="s">
        <v>28</v>
      </c>
      <c r="Q115" s="931" t="n">
        <v>2735667</v>
      </c>
      <c r="R115" s="931" t="n">
        <v>2492153</v>
      </c>
      <c r="S115" s="931" t="n">
        <v>2362980</v>
      </c>
      <c r="T115" s="932" t="n">
        <v>2392619</v>
      </c>
      <c r="U115" s="932" t="n">
        <v>2518893</v>
      </c>
      <c r="V115" s="933" t="n">
        <v>2388285</v>
      </c>
      <c r="W115" s="933" t="n">
        <v>2008377</v>
      </c>
      <c r="X115" s="933" t="n">
        <v>2190633</v>
      </c>
      <c r="Y115" s="933" t="n">
        <v>2851412</v>
      </c>
      <c r="Z115" s="933" t="n">
        <v>2741862</v>
      </c>
      <c r="AA115" s="934" t="n">
        <v>2571729</v>
      </c>
      <c r="AB115" s="900"/>
      <c r="AD115" s="900"/>
      <c r="AE115" s="900"/>
      <c r="AF115" s="900"/>
      <c r="AG115" s="900"/>
      <c r="AH115" s="900"/>
      <c r="AI115" s="900"/>
      <c r="AJ115" s="900"/>
      <c r="AK115" s="900"/>
      <c r="AL115" s="900"/>
      <c r="AM115" s="900"/>
      <c r="AN115" s="900"/>
      <c r="AO115" s="900"/>
      <c r="AP115" s="900"/>
      <c r="AQ115" s="900"/>
      <c r="AR115" s="900"/>
      <c r="AS115" s="900"/>
      <c r="AT115" s="900"/>
      <c r="AU115" s="900"/>
      <c r="AV115" s="900"/>
      <c r="AW115" s="900"/>
      <c r="AX115" s="900"/>
      <c r="AY115" s="900"/>
      <c r="AZ115" s="900"/>
      <c r="BA115" s="900"/>
    </row>
    <row r="116" customFormat="false" ht="15" hidden="false" customHeight="true" outlineLevel="0" collapsed="false">
      <c r="A116" s="935" t="n">
        <v>9</v>
      </c>
      <c r="B116" s="936" t="s">
        <v>29</v>
      </c>
      <c r="C116" s="937" t="n">
        <v>176342</v>
      </c>
      <c r="D116" s="937" t="n">
        <v>138776</v>
      </c>
      <c r="E116" s="937" t="n">
        <v>161221</v>
      </c>
      <c r="F116" s="938" t="n">
        <v>158950</v>
      </c>
      <c r="G116" s="938" t="n">
        <v>178353</v>
      </c>
      <c r="H116" s="939" t="n">
        <v>147334</v>
      </c>
      <c r="I116" s="939" t="n">
        <v>159789</v>
      </c>
      <c r="J116" s="939" t="n">
        <v>162483</v>
      </c>
      <c r="K116" s="939" t="n">
        <v>201956</v>
      </c>
      <c r="L116" s="939" t="n">
        <v>216867</v>
      </c>
      <c r="M116" s="940" t="n">
        <v>240908</v>
      </c>
      <c r="N116" s="900"/>
      <c r="O116" s="935" t="n">
        <v>9</v>
      </c>
      <c r="P116" s="936" t="s">
        <v>29</v>
      </c>
      <c r="Q116" s="937" t="n">
        <v>382645</v>
      </c>
      <c r="R116" s="937" t="n">
        <v>354221</v>
      </c>
      <c r="S116" s="937" t="n">
        <v>325750</v>
      </c>
      <c r="T116" s="938" t="n">
        <v>337302</v>
      </c>
      <c r="U116" s="938" t="n">
        <v>347270</v>
      </c>
      <c r="V116" s="939" t="n">
        <v>359290</v>
      </c>
      <c r="W116" s="939" t="n">
        <v>317565</v>
      </c>
      <c r="X116" s="939" t="n">
        <v>375818</v>
      </c>
      <c r="Y116" s="939" t="n">
        <v>453922</v>
      </c>
      <c r="Z116" s="939" t="n">
        <v>548544</v>
      </c>
      <c r="AA116" s="940" t="n">
        <v>576326</v>
      </c>
      <c r="AB116" s="900"/>
    </row>
    <row r="117" customFormat="false" ht="12.75" hidden="false" customHeight="true" outlineLevel="0" collapsed="false">
      <c r="A117" s="935" t="n">
        <v>10</v>
      </c>
      <c r="B117" s="941" t="s">
        <v>30</v>
      </c>
      <c r="C117" s="942" t="n">
        <v>32048</v>
      </c>
      <c r="D117" s="942" t="n">
        <v>19559</v>
      </c>
      <c r="E117" s="942" t="n">
        <v>29318</v>
      </c>
      <c r="F117" s="943" t="n">
        <v>14619</v>
      </c>
      <c r="G117" s="943" t="n">
        <v>25276</v>
      </c>
      <c r="H117" s="944" t="n">
        <v>21631</v>
      </c>
      <c r="I117" s="944" t="n">
        <v>27024</v>
      </c>
      <c r="J117" s="944" t="n">
        <v>18197</v>
      </c>
      <c r="K117" s="944" t="n">
        <v>22918</v>
      </c>
      <c r="L117" s="944" t="n">
        <v>23267</v>
      </c>
      <c r="M117" s="945" t="n">
        <v>19598</v>
      </c>
      <c r="N117" s="900"/>
      <c r="O117" s="935" t="n">
        <v>10</v>
      </c>
      <c r="P117" s="941" t="s">
        <v>30</v>
      </c>
      <c r="Q117" s="942" t="n">
        <v>98739</v>
      </c>
      <c r="R117" s="942" t="n">
        <v>81541</v>
      </c>
      <c r="S117" s="942" t="n">
        <v>95720</v>
      </c>
      <c r="T117" s="943" t="n">
        <v>81572</v>
      </c>
      <c r="U117" s="943" t="n">
        <v>83206</v>
      </c>
      <c r="V117" s="944" t="n">
        <v>95014</v>
      </c>
      <c r="W117" s="944" t="n">
        <v>69432</v>
      </c>
      <c r="X117" s="944" t="n">
        <v>77008</v>
      </c>
      <c r="Y117" s="944" t="n">
        <v>103139</v>
      </c>
      <c r="Z117" s="944" t="n">
        <v>93971</v>
      </c>
      <c r="AA117" s="945" t="n">
        <v>112493</v>
      </c>
      <c r="AB117" s="900"/>
    </row>
    <row r="118" customFormat="false" ht="12.75" hidden="false" customHeight="true" outlineLevel="0" collapsed="false">
      <c r="A118" s="935" t="n">
        <v>11</v>
      </c>
      <c r="B118" s="941" t="s">
        <v>26</v>
      </c>
      <c r="C118" s="942" t="n">
        <v>144295</v>
      </c>
      <c r="D118" s="942" t="n">
        <v>119216</v>
      </c>
      <c r="E118" s="942" t="n">
        <v>131903</v>
      </c>
      <c r="F118" s="943" t="n">
        <v>144331</v>
      </c>
      <c r="G118" s="943" t="n">
        <v>153077</v>
      </c>
      <c r="H118" s="944" t="n">
        <v>125703</v>
      </c>
      <c r="I118" s="944" t="n">
        <v>132765</v>
      </c>
      <c r="J118" s="944" t="n">
        <v>144285</v>
      </c>
      <c r="K118" s="944" t="n">
        <v>179038</v>
      </c>
      <c r="L118" s="944" t="n">
        <v>193600</v>
      </c>
      <c r="M118" s="945" t="n">
        <v>221311</v>
      </c>
      <c r="N118" s="900"/>
      <c r="O118" s="935" t="n">
        <v>11</v>
      </c>
      <c r="P118" s="941" t="s">
        <v>26</v>
      </c>
      <c r="Q118" s="942" t="n">
        <v>283906</v>
      </c>
      <c r="R118" s="942" t="n">
        <v>272680</v>
      </c>
      <c r="S118" s="942" t="n">
        <v>230030</v>
      </c>
      <c r="T118" s="943" t="n">
        <v>255730</v>
      </c>
      <c r="U118" s="943" t="n">
        <v>264064</v>
      </c>
      <c r="V118" s="944" t="n">
        <v>264276</v>
      </c>
      <c r="W118" s="944" t="n">
        <v>248133</v>
      </c>
      <c r="X118" s="944" t="n">
        <v>298810</v>
      </c>
      <c r="Y118" s="944" t="n">
        <v>350783</v>
      </c>
      <c r="Z118" s="944" t="n">
        <v>454573</v>
      </c>
      <c r="AA118" s="945" t="n">
        <v>463833</v>
      </c>
      <c r="AB118" s="900"/>
    </row>
    <row r="119" customFormat="false" ht="15" hidden="false" customHeight="true" outlineLevel="0" collapsed="false">
      <c r="A119" s="935" t="n">
        <v>12</v>
      </c>
      <c r="B119" s="941" t="s">
        <v>27</v>
      </c>
      <c r="C119" s="947" t="n">
        <v>1261148</v>
      </c>
      <c r="D119" s="947" t="n">
        <v>1220488</v>
      </c>
      <c r="E119" s="947" t="n">
        <v>1106921</v>
      </c>
      <c r="F119" s="948" t="n">
        <v>1157612</v>
      </c>
      <c r="G119" s="948" t="n">
        <v>1244845</v>
      </c>
      <c r="H119" s="949" t="n">
        <v>947561</v>
      </c>
      <c r="I119" s="949" t="n">
        <v>864026</v>
      </c>
      <c r="J119" s="949" t="n">
        <v>824522</v>
      </c>
      <c r="K119" s="949" t="n">
        <v>1027792</v>
      </c>
      <c r="L119" s="949" t="n">
        <v>1052598</v>
      </c>
      <c r="M119" s="950" t="n">
        <v>859755</v>
      </c>
      <c r="N119" s="900"/>
      <c r="O119" s="935" t="n">
        <v>12</v>
      </c>
      <c r="P119" s="941" t="s">
        <v>27</v>
      </c>
      <c r="Q119" s="947" t="n">
        <v>2353022</v>
      </c>
      <c r="R119" s="947" t="n">
        <v>2137932</v>
      </c>
      <c r="S119" s="947" t="n">
        <v>2037230</v>
      </c>
      <c r="T119" s="948" t="n">
        <v>2055317</v>
      </c>
      <c r="U119" s="948" t="n">
        <v>2171623</v>
      </c>
      <c r="V119" s="949" t="n">
        <v>2028995</v>
      </c>
      <c r="W119" s="949" t="n">
        <v>1690812</v>
      </c>
      <c r="X119" s="949" t="n">
        <v>1814815</v>
      </c>
      <c r="Y119" s="949" t="n">
        <v>2397490</v>
      </c>
      <c r="Z119" s="949" t="n">
        <v>2193319</v>
      </c>
      <c r="AA119" s="950" t="n">
        <v>1995402</v>
      </c>
      <c r="AB119" s="900"/>
    </row>
    <row r="120" customFormat="false" ht="12.75" hidden="false" customHeight="true" outlineLevel="0" collapsed="false">
      <c r="A120" s="935" t="n">
        <v>13</v>
      </c>
      <c r="B120" s="941" t="s">
        <v>31</v>
      </c>
      <c r="C120" s="942" t="n">
        <v>1090193</v>
      </c>
      <c r="D120" s="942" t="n">
        <v>1037004</v>
      </c>
      <c r="E120" s="942" t="n">
        <v>940679</v>
      </c>
      <c r="F120" s="943" t="n">
        <v>1008846</v>
      </c>
      <c r="G120" s="943" t="n">
        <v>1125873</v>
      </c>
      <c r="H120" s="944" t="n">
        <v>843079</v>
      </c>
      <c r="I120" s="944" t="n">
        <v>753804</v>
      </c>
      <c r="J120" s="944" t="n">
        <v>718919</v>
      </c>
      <c r="K120" s="944" t="n">
        <v>899607</v>
      </c>
      <c r="L120" s="944" t="n">
        <v>929671</v>
      </c>
      <c r="M120" s="945" t="n">
        <v>708229</v>
      </c>
      <c r="N120" s="900"/>
      <c r="O120" s="935" t="n">
        <v>13</v>
      </c>
      <c r="P120" s="941" t="s">
        <v>31</v>
      </c>
      <c r="Q120" s="942" t="n">
        <v>2047049</v>
      </c>
      <c r="R120" s="942" t="n">
        <v>1853441</v>
      </c>
      <c r="S120" s="942" t="n">
        <v>1750769</v>
      </c>
      <c r="T120" s="943" t="n">
        <v>1773063</v>
      </c>
      <c r="U120" s="943" t="n">
        <v>1889820</v>
      </c>
      <c r="V120" s="944" t="n">
        <v>1763392</v>
      </c>
      <c r="W120" s="944" t="n">
        <v>1469066</v>
      </c>
      <c r="X120" s="944" t="n">
        <v>1574202</v>
      </c>
      <c r="Y120" s="944" t="n">
        <v>2085095</v>
      </c>
      <c r="Z120" s="944" t="n">
        <v>1897575</v>
      </c>
      <c r="AA120" s="945" t="n">
        <v>1697594</v>
      </c>
      <c r="AB120" s="900"/>
    </row>
    <row r="121" customFormat="false" ht="12.75" hidden="false" customHeight="true" outlineLevel="0" collapsed="false">
      <c r="A121" s="935" t="n">
        <v>14</v>
      </c>
      <c r="B121" s="941" t="s">
        <v>32</v>
      </c>
      <c r="C121" s="942" t="n">
        <v>170955</v>
      </c>
      <c r="D121" s="942" t="n">
        <v>183484</v>
      </c>
      <c r="E121" s="942" t="n">
        <v>166242</v>
      </c>
      <c r="F121" s="943" t="n">
        <v>148766</v>
      </c>
      <c r="G121" s="943" t="n">
        <v>118972</v>
      </c>
      <c r="H121" s="944" t="n">
        <v>104482</v>
      </c>
      <c r="I121" s="944" t="n">
        <v>110222</v>
      </c>
      <c r="J121" s="944" t="n">
        <v>105603</v>
      </c>
      <c r="K121" s="944" t="n">
        <v>128185</v>
      </c>
      <c r="L121" s="944" t="n">
        <v>122926</v>
      </c>
      <c r="M121" s="945" t="n">
        <v>151527</v>
      </c>
      <c r="N121" s="900"/>
      <c r="O121" s="935" t="n">
        <v>14</v>
      </c>
      <c r="P121" s="941" t="s">
        <v>32</v>
      </c>
      <c r="Q121" s="942" t="n">
        <v>305973</v>
      </c>
      <c r="R121" s="942" t="n">
        <v>284491</v>
      </c>
      <c r="S121" s="942" t="n">
        <v>286462</v>
      </c>
      <c r="T121" s="943" t="n">
        <v>282254</v>
      </c>
      <c r="U121" s="943" t="n">
        <v>281803</v>
      </c>
      <c r="V121" s="944" t="n">
        <v>265603</v>
      </c>
      <c r="W121" s="944" t="n">
        <v>221746</v>
      </c>
      <c r="X121" s="944" t="n">
        <v>240614</v>
      </c>
      <c r="Y121" s="944" t="n">
        <v>312395</v>
      </c>
      <c r="Z121" s="944" t="n">
        <v>295744</v>
      </c>
      <c r="AA121" s="945" t="n">
        <v>297809</v>
      </c>
      <c r="AB121" s="900"/>
    </row>
    <row r="122" customFormat="false" ht="15" hidden="false" customHeight="true" outlineLevel="0" collapsed="false">
      <c r="A122" s="929" t="n">
        <v>15</v>
      </c>
      <c r="B122" s="930" t="s">
        <v>33</v>
      </c>
      <c r="C122" s="931" t="n">
        <v>1541381</v>
      </c>
      <c r="D122" s="931" t="n">
        <v>1543337</v>
      </c>
      <c r="E122" s="931" t="n">
        <v>1453528</v>
      </c>
      <c r="F122" s="932" t="n">
        <v>1330484</v>
      </c>
      <c r="G122" s="932" t="n">
        <v>1093887</v>
      </c>
      <c r="H122" s="933" t="n">
        <v>1064949</v>
      </c>
      <c r="I122" s="933" t="n">
        <v>1214090</v>
      </c>
      <c r="J122" s="933" t="n">
        <v>1202967</v>
      </c>
      <c r="K122" s="933" t="n">
        <v>1414912</v>
      </c>
      <c r="L122" s="933" t="n">
        <v>1373868</v>
      </c>
      <c r="M122" s="934" t="n">
        <v>1407580</v>
      </c>
      <c r="N122" s="900"/>
      <c r="O122" s="929" t="n">
        <v>15</v>
      </c>
      <c r="P122" s="930" t="s">
        <v>33</v>
      </c>
      <c r="Q122" s="931" t="n">
        <v>2838348</v>
      </c>
      <c r="R122" s="931" t="n">
        <v>2991640</v>
      </c>
      <c r="S122" s="931" t="n">
        <v>2779963</v>
      </c>
      <c r="T122" s="932" t="n">
        <v>2641448</v>
      </c>
      <c r="U122" s="932" t="n">
        <v>2184594</v>
      </c>
      <c r="V122" s="933" t="n">
        <v>2228320</v>
      </c>
      <c r="W122" s="933" t="n">
        <v>2335946</v>
      </c>
      <c r="X122" s="933" t="n">
        <v>2428358</v>
      </c>
      <c r="Y122" s="933" t="n">
        <v>2819343</v>
      </c>
      <c r="Z122" s="933" t="n">
        <v>2812024</v>
      </c>
      <c r="AA122" s="934" t="n">
        <v>2885529</v>
      </c>
      <c r="AB122" s="900"/>
    </row>
    <row r="123" customFormat="false" ht="15" hidden="false" customHeight="true" outlineLevel="0" collapsed="false">
      <c r="A123" s="951" t="n">
        <v>16</v>
      </c>
      <c r="B123" s="952" t="s">
        <v>34</v>
      </c>
      <c r="C123" s="953" t="n">
        <v>1726619</v>
      </c>
      <c r="D123" s="953" t="n">
        <v>1650254</v>
      </c>
      <c r="E123" s="953" t="n">
        <v>1654912</v>
      </c>
      <c r="F123" s="954" t="n">
        <v>1608332</v>
      </c>
      <c r="G123" s="954" t="n">
        <v>1576409</v>
      </c>
      <c r="H123" s="955" t="n">
        <v>1233882</v>
      </c>
      <c r="I123" s="955" t="n">
        <v>1099609</v>
      </c>
      <c r="J123" s="955" t="n">
        <v>1095387</v>
      </c>
      <c r="K123" s="955" t="n">
        <v>1288163</v>
      </c>
      <c r="L123" s="955" t="n">
        <v>1359703</v>
      </c>
      <c r="M123" s="956" t="n">
        <v>1211688</v>
      </c>
      <c r="N123" s="900"/>
      <c r="O123" s="958" t="n">
        <v>16</v>
      </c>
      <c r="P123" s="959" t="s">
        <v>34</v>
      </c>
      <c r="Q123" s="960" t="n">
        <v>2817606</v>
      </c>
      <c r="R123" s="960" t="n">
        <v>2612007</v>
      </c>
      <c r="S123" s="960" t="n">
        <v>2596751</v>
      </c>
      <c r="T123" s="961" t="n">
        <v>2546630</v>
      </c>
      <c r="U123" s="961" t="n">
        <v>2691031</v>
      </c>
      <c r="V123" s="962" t="n">
        <v>2423523</v>
      </c>
      <c r="W123" s="962" t="n">
        <v>1981096</v>
      </c>
      <c r="X123" s="962" t="n">
        <v>2151794</v>
      </c>
      <c r="Y123" s="962" t="n">
        <v>2853332</v>
      </c>
      <c r="Z123" s="962" t="n">
        <v>2714542</v>
      </c>
      <c r="AA123" s="963" t="n">
        <v>2487780</v>
      </c>
      <c r="AB123" s="900"/>
    </row>
    <row r="124" customFormat="false" ht="20.1" hidden="false" customHeight="true" outlineLevel="0" collapsed="false">
      <c r="A124" s="957" t="s">
        <v>44</v>
      </c>
      <c r="B124" s="957"/>
      <c r="C124" s="924" t="n">
        <v>1696612</v>
      </c>
      <c r="D124" s="924" t="n">
        <v>1618162</v>
      </c>
      <c r="E124" s="924" t="n">
        <v>1451533</v>
      </c>
      <c r="F124" s="925" t="n">
        <v>1280987</v>
      </c>
      <c r="G124" s="925" t="n">
        <v>1269708</v>
      </c>
      <c r="H124" s="926" t="n">
        <v>1204311</v>
      </c>
      <c r="I124" s="926" t="n">
        <v>1255147</v>
      </c>
      <c r="J124" s="926" t="n">
        <v>1251348</v>
      </c>
      <c r="K124" s="926" t="n">
        <v>1415236</v>
      </c>
      <c r="L124" s="926" t="n">
        <v>1414191</v>
      </c>
      <c r="M124" s="927" t="n">
        <v>1432371</v>
      </c>
      <c r="N124" s="900"/>
      <c r="AB124" s="900"/>
      <c r="AC124" s="928"/>
      <c r="AD124" s="900"/>
      <c r="AE124" s="900"/>
      <c r="AF124" s="900"/>
      <c r="AG124" s="900"/>
      <c r="AH124" s="900"/>
      <c r="AI124" s="900"/>
      <c r="AJ124" s="900"/>
      <c r="AK124" s="900"/>
      <c r="AL124" s="900"/>
      <c r="AM124" s="900"/>
      <c r="AN124" s="900"/>
      <c r="AO124" s="900"/>
      <c r="AP124" s="900"/>
      <c r="AQ124" s="900"/>
      <c r="AR124" s="900"/>
      <c r="AS124" s="900"/>
      <c r="AT124" s="900"/>
      <c r="AU124" s="900"/>
      <c r="AV124" s="900"/>
      <c r="AW124" s="900"/>
      <c r="AX124" s="900"/>
      <c r="AY124" s="900"/>
      <c r="AZ124" s="900"/>
      <c r="BA124" s="900"/>
    </row>
    <row r="125" customFormat="false" ht="15" hidden="false" customHeight="true" outlineLevel="0" collapsed="false">
      <c r="A125" s="929" t="n">
        <v>1</v>
      </c>
      <c r="B125" s="930" t="s">
        <v>21</v>
      </c>
      <c r="C125" s="931" t="n">
        <v>893333</v>
      </c>
      <c r="D125" s="931" t="n">
        <v>880535</v>
      </c>
      <c r="E125" s="931" t="n">
        <v>795239</v>
      </c>
      <c r="F125" s="932" t="n">
        <v>722363</v>
      </c>
      <c r="G125" s="932" t="n">
        <v>605569</v>
      </c>
      <c r="H125" s="933" t="n">
        <v>595335</v>
      </c>
      <c r="I125" s="933" t="n">
        <v>599281</v>
      </c>
      <c r="J125" s="933" t="n">
        <v>621549</v>
      </c>
      <c r="K125" s="933" t="n">
        <v>677870</v>
      </c>
      <c r="L125" s="933" t="n">
        <v>660450</v>
      </c>
      <c r="M125" s="934" t="n">
        <v>704590</v>
      </c>
      <c r="N125" s="900"/>
      <c r="AB125" s="900"/>
      <c r="AD125" s="900"/>
      <c r="AE125" s="900"/>
      <c r="AF125" s="900"/>
      <c r="AG125" s="900"/>
      <c r="AH125" s="900"/>
      <c r="AI125" s="900"/>
      <c r="AJ125" s="900"/>
      <c r="AK125" s="900"/>
      <c r="AL125" s="900"/>
      <c r="AM125" s="900"/>
      <c r="AN125" s="900"/>
      <c r="AO125" s="900"/>
      <c r="AP125" s="900"/>
      <c r="AQ125" s="900"/>
      <c r="AR125" s="900"/>
      <c r="AS125" s="900"/>
      <c r="AT125" s="900"/>
      <c r="AU125" s="900"/>
      <c r="AV125" s="900"/>
      <c r="AW125" s="900"/>
      <c r="AX125" s="900"/>
      <c r="AY125" s="900"/>
      <c r="AZ125" s="900"/>
      <c r="BA125" s="900"/>
    </row>
    <row r="126" customFormat="false" ht="15" hidden="false" customHeight="true" outlineLevel="0" collapsed="false">
      <c r="A126" s="935" t="n">
        <v>2</v>
      </c>
      <c r="B126" s="936" t="s">
        <v>22</v>
      </c>
      <c r="C126" s="937" t="n">
        <v>687277</v>
      </c>
      <c r="D126" s="937" t="n">
        <v>713442</v>
      </c>
      <c r="E126" s="937" t="n">
        <v>611233</v>
      </c>
      <c r="F126" s="938" t="n">
        <v>573001</v>
      </c>
      <c r="G126" s="938" t="n">
        <v>477765</v>
      </c>
      <c r="H126" s="939" t="n">
        <v>482075</v>
      </c>
      <c r="I126" s="939" t="n">
        <v>509431</v>
      </c>
      <c r="J126" s="939" t="n">
        <v>530772</v>
      </c>
      <c r="K126" s="939" t="n">
        <v>589320</v>
      </c>
      <c r="L126" s="939" t="n">
        <v>541354</v>
      </c>
      <c r="M126" s="940" t="n">
        <v>548065</v>
      </c>
      <c r="N126" s="900"/>
      <c r="AB126" s="900"/>
      <c r="AD126" s="900"/>
      <c r="AE126" s="900"/>
      <c r="AF126" s="900"/>
      <c r="AG126" s="900"/>
      <c r="AH126" s="900"/>
      <c r="AI126" s="900"/>
      <c r="AJ126" s="900"/>
      <c r="AK126" s="900"/>
      <c r="AL126" s="900"/>
      <c r="AM126" s="900"/>
      <c r="AN126" s="900"/>
      <c r="AO126" s="900"/>
      <c r="AP126" s="900"/>
      <c r="AQ126" s="900"/>
      <c r="AR126" s="900"/>
      <c r="AS126" s="900"/>
      <c r="AT126" s="900"/>
      <c r="AU126" s="900"/>
      <c r="AV126" s="900"/>
      <c r="AW126" s="900"/>
      <c r="AX126" s="900"/>
      <c r="AY126" s="900"/>
      <c r="AZ126" s="900"/>
      <c r="BA126" s="900"/>
    </row>
    <row r="127" customFormat="false" ht="12.75" hidden="false" customHeight="true" outlineLevel="0" collapsed="false">
      <c r="A127" s="935" t="n">
        <v>3</v>
      </c>
      <c r="B127" s="941" t="s">
        <v>23</v>
      </c>
      <c r="C127" s="942" t="n">
        <v>451023</v>
      </c>
      <c r="D127" s="942" t="n">
        <v>463523</v>
      </c>
      <c r="E127" s="942" t="n">
        <v>405382</v>
      </c>
      <c r="F127" s="943" t="n">
        <v>393846</v>
      </c>
      <c r="G127" s="943" t="n">
        <v>322405</v>
      </c>
      <c r="H127" s="944" t="n">
        <v>314094</v>
      </c>
      <c r="I127" s="944" t="n">
        <v>312605</v>
      </c>
      <c r="J127" s="944" t="n">
        <v>319867</v>
      </c>
      <c r="K127" s="944" t="n">
        <v>390805</v>
      </c>
      <c r="L127" s="944" t="n">
        <v>330729</v>
      </c>
      <c r="M127" s="945" t="n">
        <v>327037</v>
      </c>
      <c r="N127" s="900"/>
      <c r="AB127" s="900"/>
      <c r="AD127" s="900"/>
      <c r="AE127" s="900"/>
      <c r="AF127" s="900"/>
      <c r="AG127" s="900"/>
      <c r="AH127" s="900"/>
      <c r="AI127" s="900"/>
      <c r="AJ127" s="900"/>
      <c r="AK127" s="900"/>
      <c r="AL127" s="900"/>
      <c r="AM127" s="900"/>
      <c r="AN127" s="900"/>
      <c r="AO127" s="900"/>
      <c r="AP127" s="900"/>
      <c r="AQ127" s="900"/>
      <c r="AR127" s="900"/>
      <c r="AS127" s="900"/>
      <c r="AT127" s="900"/>
      <c r="AU127" s="900"/>
      <c r="AV127" s="900"/>
      <c r="AW127" s="900"/>
      <c r="AX127" s="900"/>
      <c r="AY127" s="900"/>
      <c r="AZ127" s="900"/>
      <c r="BA127" s="900"/>
    </row>
    <row r="128" customFormat="false" ht="12.75" hidden="false" customHeight="true" outlineLevel="0" collapsed="false">
      <c r="A128" s="935" t="n">
        <v>4</v>
      </c>
      <c r="B128" s="941" t="s">
        <v>310</v>
      </c>
      <c r="C128" s="942" t="n">
        <v>44598</v>
      </c>
      <c r="D128" s="942" t="n">
        <v>62968</v>
      </c>
      <c r="E128" s="942" t="n">
        <v>45760</v>
      </c>
      <c r="F128" s="943" t="n">
        <v>42040</v>
      </c>
      <c r="G128" s="943" t="n">
        <v>35314</v>
      </c>
      <c r="H128" s="944" t="n">
        <v>28525</v>
      </c>
      <c r="I128" s="944" t="n">
        <v>36499</v>
      </c>
      <c r="J128" s="944" t="n">
        <v>77502</v>
      </c>
      <c r="K128" s="944" t="n">
        <v>41002</v>
      </c>
      <c r="L128" s="944" t="n">
        <v>38944</v>
      </c>
      <c r="M128" s="945" t="n">
        <v>44245</v>
      </c>
      <c r="N128" s="900"/>
      <c r="AB128" s="900"/>
      <c r="AD128" s="900"/>
      <c r="AE128" s="900"/>
      <c r="AF128" s="900"/>
      <c r="AG128" s="900"/>
      <c r="AH128" s="900"/>
      <c r="AI128" s="900"/>
      <c r="AJ128" s="900"/>
      <c r="AK128" s="900"/>
      <c r="AL128" s="900"/>
      <c r="AM128" s="900"/>
      <c r="AN128" s="900"/>
      <c r="AO128" s="900"/>
      <c r="AP128" s="900"/>
      <c r="AQ128" s="900"/>
      <c r="AR128" s="900"/>
      <c r="AS128" s="900"/>
      <c r="AT128" s="900"/>
      <c r="AU128" s="900"/>
      <c r="AV128" s="900"/>
      <c r="AW128" s="900"/>
      <c r="AX128" s="900"/>
      <c r="AY128" s="900"/>
      <c r="AZ128" s="900"/>
      <c r="BA128" s="900"/>
    </row>
    <row r="129" customFormat="false" ht="12.75" hidden="false" customHeight="true" outlineLevel="0" collapsed="false">
      <c r="A129" s="935" t="n">
        <v>5</v>
      </c>
      <c r="B129" s="941" t="s">
        <v>311</v>
      </c>
      <c r="C129" s="942" t="n">
        <v>123237</v>
      </c>
      <c r="D129" s="942" t="n">
        <v>170731</v>
      </c>
      <c r="E129" s="942" t="n">
        <v>149772</v>
      </c>
      <c r="F129" s="943" t="n">
        <v>126929</v>
      </c>
      <c r="G129" s="943" t="n">
        <v>109796</v>
      </c>
      <c r="H129" s="944" t="n">
        <v>126689</v>
      </c>
      <c r="I129" s="944" t="n">
        <v>148239</v>
      </c>
      <c r="J129" s="944" t="n">
        <v>126143</v>
      </c>
      <c r="K129" s="944" t="n">
        <v>149218</v>
      </c>
      <c r="L129" s="944" t="n">
        <v>164229</v>
      </c>
      <c r="M129" s="945" t="n">
        <v>161076</v>
      </c>
      <c r="N129" s="900"/>
      <c r="AB129" s="900"/>
      <c r="AD129" s="900"/>
      <c r="AE129" s="900"/>
      <c r="AF129" s="900"/>
      <c r="AG129" s="900"/>
      <c r="AH129" s="900"/>
      <c r="AI129" s="900"/>
      <c r="AJ129" s="900"/>
      <c r="AK129" s="900"/>
      <c r="AL129" s="900"/>
      <c r="AM129" s="900"/>
      <c r="AN129" s="900"/>
      <c r="AO129" s="900"/>
      <c r="AP129" s="900"/>
      <c r="AQ129" s="900"/>
      <c r="AR129" s="900"/>
      <c r="AS129" s="900"/>
      <c r="AT129" s="900"/>
      <c r="AU129" s="900"/>
      <c r="AV129" s="900"/>
      <c r="AW129" s="900"/>
      <c r="AX129" s="900"/>
      <c r="AY129" s="900"/>
      <c r="AZ129" s="900"/>
      <c r="BA129" s="900"/>
    </row>
    <row r="130" customFormat="false" ht="12.75" hidden="false" customHeight="true" outlineLevel="0" collapsed="false">
      <c r="A130" s="935" t="n">
        <v>6</v>
      </c>
      <c r="B130" s="941" t="s">
        <v>26</v>
      </c>
      <c r="C130" s="942" t="n">
        <v>68419</v>
      </c>
      <c r="D130" s="942" t="n">
        <v>16220</v>
      </c>
      <c r="E130" s="942" t="n">
        <v>10319</v>
      </c>
      <c r="F130" s="943" t="n">
        <v>10186</v>
      </c>
      <c r="G130" s="943" t="n">
        <v>10251</v>
      </c>
      <c r="H130" s="944" t="n">
        <v>12766</v>
      </c>
      <c r="I130" s="944" t="n">
        <v>12087</v>
      </c>
      <c r="J130" s="944" t="n">
        <v>7260</v>
      </c>
      <c r="K130" s="944" t="n">
        <v>8295</v>
      </c>
      <c r="L130" s="944" t="n">
        <v>7453</v>
      </c>
      <c r="M130" s="945" t="n">
        <v>15707</v>
      </c>
      <c r="N130" s="900"/>
      <c r="AB130" s="900"/>
      <c r="AD130" s="900"/>
      <c r="AE130" s="900"/>
      <c r="AF130" s="900"/>
      <c r="AG130" s="900"/>
      <c r="AH130" s="900"/>
      <c r="AI130" s="900"/>
      <c r="AJ130" s="900"/>
      <c r="AK130" s="900"/>
      <c r="AL130" s="900"/>
      <c r="AM130" s="900"/>
      <c r="AN130" s="900"/>
      <c r="AO130" s="900"/>
      <c r="AP130" s="900"/>
      <c r="AQ130" s="900"/>
      <c r="AR130" s="900"/>
      <c r="AS130" s="900"/>
      <c r="AT130" s="900"/>
      <c r="AU130" s="900"/>
      <c r="AV130" s="900"/>
      <c r="AW130" s="900"/>
      <c r="AX130" s="900"/>
      <c r="AY130" s="900"/>
      <c r="AZ130" s="900"/>
      <c r="BA130" s="900"/>
    </row>
    <row r="131" customFormat="false" ht="15" hidden="false" customHeight="true" outlineLevel="0" collapsed="false">
      <c r="A131" s="935" t="n">
        <v>7</v>
      </c>
      <c r="B131" s="941" t="s">
        <v>27</v>
      </c>
      <c r="C131" s="947" t="n">
        <v>206056</v>
      </c>
      <c r="D131" s="947" t="n">
        <v>167092</v>
      </c>
      <c r="E131" s="947" t="n">
        <v>184006</v>
      </c>
      <c r="F131" s="948" t="n">
        <v>149362</v>
      </c>
      <c r="G131" s="948" t="n">
        <v>127805</v>
      </c>
      <c r="H131" s="949" t="n">
        <v>113260</v>
      </c>
      <c r="I131" s="949" t="n">
        <v>89850</v>
      </c>
      <c r="J131" s="949" t="n">
        <v>90777</v>
      </c>
      <c r="K131" s="949" t="n">
        <v>88549</v>
      </c>
      <c r="L131" s="949" t="n">
        <v>119095</v>
      </c>
      <c r="M131" s="950" t="n">
        <v>156524</v>
      </c>
      <c r="N131" s="900"/>
      <c r="AB131" s="900"/>
      <c r="AD131" s="900"/>
      <c r="AE131" s="900"/>
      <c r="AF131" s="900"/>
      <c r="AG131" s="900"/>
      <c r="AH131" s="900"/>
      <c r="AI131" s="900"/>
      <c r="AJ131" s="900"/>
      <c r="AK131" s="900"/>
      <c r="AL131" s="900"/>
      <c r="AM131" s="900"/>
      <c r="AN131" s="900"/>
      <c r="AO131" s="900"/>
      <c r="AP131" s="900"/>
      <c r="AQ131" s="900"/>
      <c r="AR131" s="900"/>
      <c r="AS131" s="900"/>
      <c r="AT131" s="900"/>
      <c r="AU131" s="900"/>
      <c r="AV131" s="900"/>
      <c r="AW131" s="900"/>
      <c r="AX131" s="900"/>
      <c r="AY131" s="900"/>
      <c r="AZ131" s="900"/>
      <c r="BA131" s="900"/>
    </row>
    <row r="132" customFormat="false" ht="15" hidden="false" customHeight="true" outlineLevel="0" collapsed="false">
      <c r="A132" s="929" t="n">
        <v>8</v>
      </c>
      <c r="B132" s="930" t="s">
        <v>28</v>
      </c>
      <c r="C132" s="931" t="n">
        <v>803279</v>
      </c>
      <c r="D132" s="931" t="n">
        <v>737627</v>
      </c>
      <c r="E132" s="931" t="n">
        <v>656294</v>
      </c>
      <c r="F132" s="932" t="n">
        <v>558624</v>
      </c>
      <c r="G132" s="932" t="n">
        <v>664139</v>
      </c>
      <c r="H132" s="933" t="n">
        <v>608976</v>
      </c>
      <c r="I132" s="933" t="n">
        <v>655865</v>
      </c>
      <c r="J132" s="933" t="n">
        <v>629799</v>
      </c>
      <c r="K132" s="933" t="n">
        <v>737366</v>
      </c>
      <c r="L132" s="933" t="n">
        <v>753742</v>
      </c>
      <c r="M132" s="934" t="n">
        <v>727781</v>
      </c>
      <c r="N132" s="900"/>
      <c r="AB132" s="900"/>
      <c r="AD132" s="900"/>
      <c r="AE132" s="900"/>
      <c r="AF132" s="900"/>
      <c r="AG132" s="900"/>
      <c r="AH132" s="900"/>
      <c r="AI132" s="900"/>
      <c r="AJ132" s="900"/>
      <c r="AK132" s="900"/>
      <c r="AL132" s="900"/>
      <c r="AM132" s="900"/>
      <c r="AN132" s="900"/>
      <c r="AO132" s="900"/>
      <c r="AP132" s="900"/>
      <c r="AQ132" s="900"/>
      <c r="AR132" s="900"/>
      <c r="AS132" s="900"/>
      <c r="AT132" s="900"/>
      <c r="AU132" s="900"/>
      <c r="AV132" s="900"/>
      <c r="AW132" s="900"/>
      <c r="AX132" s="900"/>
      <c r="AY132" s="900"/>
      <c r="AZ132" s="900"/>
      <c r="BA132" s="900"/>
    </row>
    <row r="133" customFormat="false" ht="15" hidden="false" customHeight="true" outlineLevel="0" collapsed="false">
      <c r="A133" s="935" t="n">
        <v>9</v>
      </c>
      <c r="B133" s="936" t="s">
        <v>29</v>
      </c>
      <c r="C133" s="937" t="n">
        <v>93755</v>
      </c>
      <c r="D133" s="937" t="n">
        <v>87278</v>
      </c>
      <c r="E133" s="937" t="n">
        <v>68609</v>
      </c>
      <c r="F133" s="938" t="n">
        <v>79435</v>
      </c>
      <c r="G133" s="938" t="n">
        <v>96538</v>
      </c>
      <c r="H133" s="939" t="n">
        <v>121556</v>
      </c>
      <c r="I133" s="939" t="n">
        <v>116343</v>
      </c>
      <c r="J133" s="939" t="n">
        <v>134926</v>
      </c>
      <c r="K133" s="939" t="n">
        <v>145311</v>
      </c>
      <c r="L133" s="939" t="n">
        <v>162745</v>
      </c>
      <c r="M133" s="940" t="n">
        <v>149501</v>
      </c>
      <c r="N133" s="900"/>
      <c r="AB133" s="900"/>
    </row>
    <row r="134" customFormat="false" ht="12.75" hidden="false" customHeight="true" outlineLevel="0" collapsed="false">
      <c r="A134" s="935" t="n">
        <v>10</v>
      </c>
      <c r="B134" s="941" t="s">
        <v>30</v>
      </c>
      <c r="C134" s="942" t="n">
        <v>12886</v>
      </c>
      <c r="D134" s="942" t="n">
        <v>9360</v>
      </c>
      <c r="E134" s="942" t="n">
        <v>8105</v>
      </c>
      <c r="F134" s="943" t="n">
        <v>9780</v>
      </c>
      <c r="G134" s="943" t="n">
        <v>11779</v>
      </c>
      <c r="H134" s="944" t="n">
        <v>17115</v>
      </c>
      <c r="I134" s="944" t="n">
        <v>6393</v>
      </c>
      <c r="J134" s="944" t="n">
        <v>2162</v>
      </c>
      <c r="K134" s="944" t="n">
        <v>5869</v>
      </c>
      <c r="L134" s="944" t="n">
        <v>13043</v>
      </c>
      <c r="M134" s="945" t="n">
        <v>10906</v>
      </c>
      <c r="N134" s="900"/>
      <c r="AB134" s="900"/>
    </row>
    <row r="135" customFormat="false" ht="12.75" hidden="false" customHeight="true" outlineLevel="0" collapsed="false">
      <c r="A135" s="935" t="n">
        <v>11</v>
      </c>
      <c r="B135" s="941" t="s">
        <v>26</v>
      </c>
      <c r="C135" s="942" t="n">
        <v>80869</v>
      </c>
      <c r="D135" s="942" t="n">
        <v>77918</v>
      </c>
      <c r="E135" s="942" t="n">
        <v>60505</v>
      </c>
      <c r="F135" s="943" t="n">
        <v>69655</v>
      </c>
      <c r="G135" s="943" t="n">
        <v>84758</v>
      </c>
      <c r="H135" s="944" t="n">
        <v>104441</v>
      </c>
      <c r="I135" s="944" t="n">
        <v>109950</v>
      </c>
      <c r="J135" s="944" t="n">
        <v>132764</v>
      </c>
      <c r="K135" s="944" t="n">
        <v>139442</v>
      </c>
      <c r="L135" s="944" t="n">
        <v>149702</v>
      </c>
      <c r="M135" s="945" t="n">
        <v>138595</v>
      </c>
      <c r="N135" s="900"/>
      <c r="AB135" s="900"/>
    </row>
    <row r="136" customFormat="false" ht="15" hidden="false" customHeight="true" outlineLevel="0" collapsed="false">
      <c r="A136" s="935" t="n">
        <v>12</v>
      </c>
      <c r="B136" s="941" t="s">
        <v>27</v>
      </c>
      <c r="C136" s="947" t="n">
        <v>709524</v>
      </c>
      <c r="D136" s="947" t="n">
        <v>650349</v>
      </c>
      <c r="E136" s="947" t="n">
        <v>587685</v>
      </c>
      <c r="F136" s="948" t="n">
        <v>479189</v>
      </c>
      <c r="G136" s="948" t="n">
        <v>567601</v>
      </c>
      <c r="H136" s="949" t="n">
        <v>487420</v>
      </c>
      <c r="I136" s="949" t="n">
        <v>539523</v>
      </c>
      <c r="J136" s="949" t="n">
        <v>494872</v>
      </c>
      <c r="K136" s="949" t="n">
        <v>592055</v>
      </c>
      <c r="L136" s="949" t="n">
        <v>590996</v>
      </c>
      <c r="M136" s="950" t="n">
        <v>578279</v>
      </c>
      <c r="N136" s="900"/>
      <c r="AB136" s="900"/>
    </row>
    <row r="137" customFormat="false" ht="12.75" hidden="false" customHeight="true" outlineLevel="0" collapsed="false">
      <c r="A137" s="935" t="n">
        <v>13</v>
      </c>
      <c r="B137" s="941" t="s">
        <v>31</v>
      </c>
      <c r="C137" s="942" t="n">
        <v>623936</v>
      </c>
      <c r="D137" s="942" t="n">
        <v>578832</v>
      </c>
      <c r="E137" s="942" t="n">
        <v>513484</v>
      </c>
      <c r="F137" s="943" t="n">
        <v>406103</v>
      </c>
      <c r="G137" s="943" t="n">
        <v>515410</v>
      </c>
      <c r="H137" s="944" t="n">
        <v>443135</v>
      </c>
      <c r="I137" s="944" t="n">
        <v>491162</v>
      </c>
      <c r="J137" s="944" t="n">
        <v>434927</v>
      </c>
      <c r="K137" s="944" t="n">
        <v>526999</v>
      </c>
      <c r="L137" s="944" t="n">
        <v>497864</v>
      </c>
      <c r="M137" s="945" t="n">
        <v>489815</v>
      </c>
      <c r="N137" s="900"/>
      <c r="AB137" s="900"/>
    </row>
    <row r="138" customFormat="false" ht="12.75" hidden="false" customHeight="true" outlineLevel="0" collapsed="false">
      <c r="A138" s="935" t="n">
        <v>14</v>
      </c>
      <c r="B138" s="941" t="s">
        <v>32</v>
      </c>
      <c r="C138" s="942" t="n">
        <v>85588</v>
      </c>
      <c r="D138" s="942" t="n">
        <v>71517</v>
      </c>
      <c r="E138" s="942" t="n">
        <v>74201</v>
      </c>
      <c r="F138" s="943" t="n">
        <v>73086</v>
      </c>
      <c r="G138" s="943" t="n">
        <v>52191</v>
      </c>
      <c r="H138" s="944" t="n">
        <v>44284</v>
      </c>
      <c r="I138" s="944" t="n">
        <v>48361</v>
      </c>
      <c r="J138" s="944" t="n">
        <v>59945</v>
      </c>
      <c r="K138" s="944" t="n">
        <v>65056</v>
      </c>
      <c r="L138" s="944" t="n">
        <v>93132</v>
      </c>
      <c r="M138" s="945" t="n">
        <v>88465</v>
      </c>
      <c r="N138" s="900"/>
      <c r="AB138" s="900"/>
    </row>
    <row r="139" customFormat="false" ht="15" hidden="false" customHeight="true" outlineLevel="0" collapsed="false">
      <c r="A139" s="929" t="n">
        <v>15</v>
      </c>
      <c r="B139" s="930" t="s">
        <v>33</v>
      </c>
      <c r="C139" s="931" t="n">
        <v>781031</v>
      </c>
      <c r="D139" s="931" t="n">
        <v>800721</v>
      </c>
      <c r="E139" s="931" t="n">
        <v>679842</v>
      </c>
      <c r="F139" s="932" t="n">
        <v>652436</v>
      </c>
      <c r="G139" s="932" t="n">
        <v>574303</v>
      </c>
      <c r="H139" s="933" t="n">
        <v>603631</v>
      </c>
      <c r="I139" s="933" t="n">
        <v>625774</v>
      </c>
      <c r="J139" s="933" t="n">
        <v>665698</v>
      </c>
      <c r="K139" s="933" t="n">
        <v>734631</v>
      </c>
      <c r="L139" s="933" t="n">
        <v>704100</v>
      </c>
      <c r="M139" s="934" t="n">
        <v>697567</v>
      </c>
      <c r="N139" s="900"/>
      <c r="AB139" s="900"/>
    </row>
    <row r="140" customFormat="false" ht="15" hidden="false" customHeight="true" outlineLevel="0" collapsed="false">
      <c r="A140" s="958" t="n">
        <v>16</v>
      </c>
      <c r="B140" s="959" t="s">
        <v>34</v>
      </c>
      <c r="C140" s="960" t="n">
        <v>915580</v>
      </c>
      <c r="D140" s="960" t="n">
        <v>817442</v>
      </c>
      <c r="E140" s="960" t="n">
        <v>771691</v>
      </c>
      <c r="F140" s="961" t="n">
        <v>628551</v>
      </c>
      <c r="G140" s="961" t="n">
        <v>695406</v>
      </c>
      <c r="H140" s="962" t="n">
        <v>600680</v>
      </c>
      <c r="I140" s="962" t="n">
        <v>629372</v>
      </c>
      <c r="J140" s="962" t="n">
        <v>585650</v>
      </c>
      <c r="K140" s="962" t="n">
        <v>680605</v>
      </c>
      <c r="L140" s="962" t="n">
        <v>710091</v>
      </c>
      <c r="M140" s="963" t="n">
        <v>734804</v>
      </c>
      <c r="N140" s="900"/>
      <c r="AB140" s="900"/>
    </row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mergeCells count="11">
    <mergeCell ref="A7:B7"/>
    <mergeCell ref="O7:P7"/>
    <mergeCell ref="A24:B24"/>
    <mergeCell ref="O24:P24"/>
    <mergeCell ref="A57:B57"/>
    <mergeCell ref="O57:P57"/>
    <mergeCell ref="A74:B74"/>
    <mergeCell ref="O74:P74"/>
    <mergeCell ref="A107:B107"/>
    <mergeCell ref="O107:P107"/>
    <mergeCell ref="A124:B124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Q1" activeCellId="0" sqref="Q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2.99"/>
    <col collapsed="false" customWidth="true" hidden="false" outlineLevel="0" max="2" min="2" style="964" width="16.56"/>
    <col collapsed="false" customWidth="true" hidden="true" outlineLevel="0" max="6" min="3" style="964" width="10.56"/>
    <col collapsed="false" customWidth="true" hidden="false" outlineLevel="0" max="13" min="7" style="964" width="10.56"/>
    <col collapsed="false" customWidth="true" hidden="false" outlineLevel="0" max="14" min="14" style="964" width="6.7"/>
    <col collapsed="false" customWidth="true" hidden="false" outlineLevel="0" max="15" min="15" style="964" width="2.99"/>
    <col collapsed="false" customWidth="true" hidden="false" outlineLevel="0" max="16" min="16" style="964" width="16.56"/>
    <col collapsed="false" customWidth="true" hidden="true" outlineLevel="0" max="20" min="17" style="964" width="10.56"/>
    <col collapsed="false" customWidth="true" hidden="false" outlineLevel="0" max="27" min="21" style="964" width="10.56"/>
    <col collapsed="false" customWidth="false" hidden="false" outlineLevel="0" max="28" min="28" style="964" width="9.14"/>
    <col collapsed="false" customWidth="true" hidden="false" outlineLevel="0" max="29" min="29" style="964" width="14.99"/>
    <col collapsed="false" customWidth="true" hidden="false" outlineLevel="0" max="40" min="30" style="964" width="5.71"/>
    <col collapsed="false" customWidth="true" hidden="false" outlineLevel="0" max="42" min="41" style="964" width="1.7"/>
    <col collapsed="false" customWidth="true" hidden="false" outlineLevel="0" max="53" min="43" style="964" width="5.71"/>
    <col collapsed="false" customWidth="false" hidden="false" outlineLevel="0" max="54" min="54" style="964" width="9.14"/>
    <col collapsed="false" customWidth="true" hidden="false" outlineLevel="0" max="55" min="55" style="964" width="6.99"/>
    <col collapsed="false" customWidth="true" hidden="false" outlineLevel="0" max="65" min="56" style="964" width="3.99"/>
    <col collapsed="false" customWidth="false" hidden="false" outlineLevel="0" max="66" min="66" style="964" width="9.14"/>
    <col collapsed="false" customWidth="true" hidden="false" outlineLevel="0" max="67" min="67" style="964" width="14.28"/>
    <col collapsed="false" customWidth="true" hidden="false" outlineLevel="0" max="68" min="68" style="964" width="10.71"/>
    <col collapsed="false" customWidth="true" hidden="false" outlineLevel="0" max="72" min="69" style="964" width="3.99"/>
    <col collapsed="false" customWidth="false" hidden="false" outlineLevel="0" max="257" min="73" style="964" width="9.14"/>
  </cols>
  <sheetData>
    <row r="1" customFormat="false" ht="17.25" hidden="false" customHeight="false" outlineLevel="0" collapsed="false">
      <c r="A1" s="965" t="s">
        <v>312</v>
      </c>
      <c r="O1" s="965" t="s">
        <v>312</v>
      </c>
    </row>
    <row r="2" customFormat="false" ht="12.75" hidden="false" customHeight="true" outlineLevel="0" collapsed="false">
      <c r="AC2" s="900"/>
    </row>
    <row r="3" customFormat="false" ht="17.25" hidden="false" customHeight="true" outlineLevel="0" collapsed="false">
      <c r="B3" s="965" t="s">
        <v>313</v>
      </c>
      <c r="K3" s="966"/>
      <c r="L3" s="966"/>
      <c r="M3" s="967" t="s">
        <v>2</v>
      </c>
      <c r="P3" s="965" t="s">
        <v>314</v>
      </c>
      <c r="Y3" s="967"/>
      <c r="Z3" s="967"/>
      <c r="AA3" s="967" t="s">
        <v>2</v>
      </c>
      <c r="AC3" s="900"/>
    </row>
    <row r="4" customFormat="false" ht="12.75" hidden="false" customHeight="true" outlineLevel="0" collapsed="false">
      <c r="A4" s="968"/>
      <c r="B4" s="969" t="s">
        <v>298</v>
      </c>
      <c r="C4" s="970"/>
      <c r="D4" s="971"/>
      <c r="E4" s="971"/>
      <c r="F4" s="972"/>
      <c r="G4" s="972"/>
      <c r="H4" s="973"/>
      <c r="I4" s="973"/>
      <c r="J4" s="973"/>
      <c r="K4" s="973"/>
      <c r="L4" s="973"/>
      <c r="M4" s="974"/>
      <c r="O4" s="968"/>
      <c r="P4" s="969" t="s">
        <v>298</v>
      </c>
      <c r="Q4" s="970"/>
      <c r="R4" s="971"/>
      <c r="S4" s="971"/>
      <c r="T4" s="972"/>
      <c r="U4" s="972"/>
      <c r="V4" s="973"/>
      <c r="W4" s="973"/>
      <c r="X4" s="973"/>
      <c r="Y4" s="973"/>
      <c r="Z4" s="973"/>
      <c r="AA4" s="974"/>
    </row>
    <row r="5" customFormat="false" ht="12.75" hidden="false" customHeight="true" outlineLevel="0" collapsed="false">
      <c r="A5" s="975"/>
      <c r="B5" s="976"/>
      <c r="C5" s="977" t="s">
        <v>299</v>
      </c>
      <c r="D5" s="977" t="s">
        <v>300</v>
      </c>
      <c r="E5" s="977" t="s">
        <v>301</v>
      </c>
      <c r="F5" s="977" t="s">
        <v>302</v>
      </c>
      <c r="G5" s="977" t="s">
        <v>303</v>
      </c>
      <c r="H5" s="978" t="s">
        <v>304</v>
      </c>
      <c r="I5" s="978" t="s">
        <v>305</v>
      </c>
      <c r="J5" s="978" t="s">
        <v>306</v>
      </c>
      <c r="K5" s="978" t="s">
        <v>307</v>
      </c>
      <c r="L5" s="978" t="s">
        <v>308</v>
      </c>
      <c r="M5" s="979" t="s">
        <v>309</v>
      </c>
      <c r="O5" s="975"/>
      <c r="P5" s="976"/>
      <c r="Q5" s="912" t="s">
        <v>299</v>
      </c>
      <c r="R5" s="912" t="s">
        <v>300</v>
      </c>
      <c r="S5" s="912" t="s">
        <v>301</v>
      </c>
      <c r="T5" s="912" t="s">
        <v>302</v>
      </c>
      <c r="U5" s="912" t="s">
        <v>303</v>
      </c>
      <c r="V5" s="913" t="s">
        <v>304</v>
      </c>
      <c r="W5" s="914" t="s">
        <v>305</v>
      </c>
      <c r="X5" s="915" t="s">
        <v>306</v>
      </c>
      <c r="Y5" s="915" t="s">
        <v>307</v>
      </c>
      <c r="Z5" s="978" t="s">
        <v>308</v>
      </c>
      <c r="AA5" s="916" t="s">
        <v>309</v>
      </c>
    </row>
    <row r="6" customFormat="false" ht="12.75" hidden="false" customHeight="true" outlineLevel="0" collapsed="false">
      <c r="A6" s="980" t="s">
        <v>19</v>
      </c>
      <c r="B6" s="981"/>
      <c r="C6" s="981"/>
      <c r="D6" s="981"/>
      <c r="E6" s="981"/>
      <c r="F6" s="982"/>
      <c r="G6" s="982"/>
      <c r="H6" s="983"/>
      <c r="I6" s="983"/>
      <c r="J6" s="983"/>
      <c r="K6" s="983"/>
      <c r="L6" s="983"/>
      <c r="M6" s="984"/>
      <c r="O6" s="980" t="s">
        <v>19</v>
      </c>
      <c r="P6" s="981"/>
      <c r="Q6" s="981"/>
      <c r="R6" s="981"/>
      <c r="S6" s="981"/>
      <c r="T6" s="982"/>
      <c r="U6" s="982"/>
      <c r="V6" s="983"/>
      <c r="W6" s="983"/>
      <c r="X6" s="983"/>
      <c r="Y6" s="983"/>
      <c r="Z6" s="983"/>
      <c r="AA6" s="984"/>
      <c r="AE6" s="985"/>
    </row>
    <row r="7" customFormat="false" ht="20.1" hidden="false" customHeight="true" outlineLevel="0" collapsed="false">
      <c r="A7" s="986" t="s">
        <v>20</v>
      </c>
      <c r="B7" s="986"/>
      <c r="C7" s="987" t="n">
        <v>53150515</v>
      </c>
      <c r="D7" s="987" t="n">
        <v>52627524</v>
      </c>
      <c r="E7" s="987" t="n">
        <v>48511137</v>
      </c>
      <c r="F7" s="988" t="n">
        <v>50905250</v>
      </c>
      <c r="G7" s="988" t="n">
        <v>42397171</v>
      </c>
      <c r="H7" s="989" t="n">
        <v>41829859</v>
      </c>
      <c r="I7" s="989" t="n">
        <v>42580883</v>
      </c>
      <c r="J7" s="989" t="n">
        <v>45019717</v>
      </c>
      <c r="K7" s="989" t="n">
        <v>53083218</v>
      </c>
      <c r="L7" s="989" t="n">
        <v>53334041</v>
      </c>
      <c r="M7" s="990" t="n">
        <v>52187449</v>
      </c>
      <c r="N7" s="991"/>
      <c r="O7" s="986" t="s">
        <v>37</v>
      </c>
      <c r="P7" s="986"/>
      <c r="Q7" s="987" t="n">
        <v>4162020</v>
      </c>
      <c r="R7" s="987" t="n">
        <v>4172846</v>
      </c>
      <c r="S7" s="987" t="n">
        <v>3750991</v>
      </c>
      <c r="T7" s="988" t="n">
        <v>3613516</v>
      </c>
      <c r="U7" s="988" t="n">
        <v>3246864</v>
      </c>
      <c r="V7" s="989" t="n">
        <v>3102239</v>
      </c>
      <c r="W7" s="989" t="n">
        <v>5074762</v>
      </c>
      <c r="X7" s="989" t="n">
        <v>5037179</v>
      </c>
      <c r="Y7" s="989" t="n">
        <v>7175324</v>
      </c>
      <c r="Z7" s="989" t="n">
        <v>7270229</v>
      </c>
      <c r="AA7" s="990" t="n">
        <v>6459413</v>
      </c>
      <c r="AB7" s="991"/>
      <c r="AC7" s="992"/>
      <c r="AD7" s="991"/>
      <c r="AE7" s="991"/>
      <c r="AF7" s="991"/>
      <c r="AG7" s="991"/>
      <c r="AH7" s="991"/>
      <c r="AI7" s="991"/>
      <c r="AJ7" s="991"/>
      <c r="AK7" s="991"/>
      <c r="AL7" s="991"/>
      <c r="AM7" s="991"/>
      <c r="AN7" s="991"/>
      <c r="AO7" s="991"/>
      <c r="AP7" s="991"/>
      <c r="AQ7" s="991"/>
      <c r="AR7" s="991"/>
      <c r="AS7" s="991"/>
      <c r="AT7" s="991"/>
      <c r="AU7" s="991"/>
      <c r="AV7" s="991"/>
      <c r="AW7" s="991"/>
      <c r="AX7" s="991"/>
      <c r="AY7" s="991"/>
      <c r="AZ7" s="991"/>
      <c r="BA7" s="991"/>
      <c r="BC7" s="991"/>
      <c r="BD7" s="991"/>
      <c r="BE7" s="991"/>
      <c r="BF7" s="991"/>
      <c r="BG7" s="991"/>
      <c r="BH7" s="991"/>
      <c r="BI7" s="991"/>
      <c r="BJ7" s="991"/>
      <c r="BK7" s="991"/>
      <c r="BL7" s="991"/>
      <c r="BM7" s="991"/>
      <c r="BO7" s="991"/>
      <c r="BP7" s="991"/>
      <c r="BQ7" s="991"/>
      <c r="BR7" s="991"/>
      <c r="BS7" s="991"/>
      <c r="BT7" s="991"/>
    </row>
    <row r="8" customFormat="false" ht="15" hidden="false" customHeight="true" outlineLevel="0" collapsed="false">
      <c r="A8" s="993" t="n">
        <v>1</v>
      </c>
      <c r="B8" s="994" t="s">
        <v>21</v>
      </c>
      <c r="C8" s="995" t="n">
        <v>34486803</v>
      </c>
      <c r="D8" s="995" t="n">
        <v>35950475</v>
      </c>
      <c r="E8" s="995" t="n">
        <v>31471682</v>
      </c>
      <c r="F8" s="996" t="n">
        <v>32682492</v>
      </c>
      <c r="G8" s="996" t="n">
        <v>24441559</v>
      </c>
      <c r="H8" s="997" t="n">
        <v>26121852</v>
      </c>
      <c r="I8" s="997" t="n">
        <v>25217154</v>
      </c>
      <c r="J8" s="997" t="n">
        <v>26482725</v>
      </c>
      <c r="K8" s="997" t="n">
        <v>29981773</v>
      </c>
      <c r="L8" s="997" t="n">
        <v>28792108</v>
      </c>
      <c r="M8" s="998" t="n">
        <v>30327505</v>
      </c>
      <c r="N8" s="991"/>
      <c r="O8" s="993" t="n">
        <v>1</v>
      </c>
      <c r="P8" s="994" t="s">
        <v>21</v>
      </c>
      <c r="Q8" s="995" t="n">
        <v>2222894</v>
      </c>
      <c r="R8" s="995" t="n">
        <v>2465685</v>
      </c>
      <c r="S8" s="995" t="n">
        <v>2083855</v>
      </c>
      <c r="T8" s="996" t="n">
        <v>1911495</v>
      </c>
      <c r="U8" s="996" t="n">
        <v>1431506</v>
      </c>
      <c r="V8" s="997" t="n">
        <v>1484254</v>
      </c>
      <c r="W8" s="997" t="n">
        <v>1896058</v>
      </c>
      <c r="X8" s="997" t="n">
        <v>2165016</v>
      </c>
      <c r="Y8" s="997" t="n">
        <v>2678854</v>
      </c>
      <c r="Z8" s="997" t="n">
        <v>2462044</v>
      </c>
      <c r="AA8" s="998" t="n">
        <v>2488732</v>
      </c>
      <c r="AB8" s="991"/>
      <c r="AD8" s="991"/>
      <c r="AE8" s="991"/>
      <c r="AF8" s="991"/>
      <c r="AG8" s="991"/>
      <c r="AH8" s="991"/>
      <c r="AI8" s="991"/>
      <c r="AJ8" s="991"/>
      <c r="AK8" s="991"/>
      <c r="AL8" s="991"/>
      <c r="AM8" s="991"/>
      <c r="AN8" s="991"/>
      <c r="AO8" s="991"/>
      <c r="AP8" s="991"/>
      <c r="AQ8" s="991"/>
      <c r="AR8" s="991"/>
      <c r="AS8" s="991"/>
      <c r="AT8" s="991"/>
      <c r="AU8" s="991"/>
      <c r="AV8" s="991"/>
      <c r="AW8" s="991"/>
      <c r="AX8" s="991"/>
      <c r="AY8" s="991"/>
      <c r="AZ8" s="991"/>
      <c r="BA8" s="991"/>
      <c r="BC8" s="991"/>
      <c r="BD8" s="991"/>
      <c r="BE8" s="991"/>
      <c r="BF8" s="991"/>
      <c r="BG8" s="991"/>
      <c r="BH8" s="991"/>
      <c r="BI8" s="991"/>
      <c r="BJ8" s="991"/>
      <c r="BK8" s="991"/>
      <c r="BL8" s="991"/>
      <c r="BM8" s="991"/>
      <c r="BO8" s="991"/>
      <c r="BP8" s="991"/>
      <c r="BQ8" s="991"/>
      <c r="BR8" s="991"/>
      <c r="BS8" s="991"/>
      <c r="BT8" s="991"/>
    </row>
    <row r="9" customFormat="false" ht="15" hidden="false" customHeight="true" outlineLevel="0" collapsed="false">
      <c r="A9" s="999" t="n">
        <v>2</v>
      </c>
      <c r="B9" s="1000" t="s">
        <v>22</v>
      </c>
      <c r="C9" s="1001" t="n">
        <v>28388131</v>
      </c>
      <c r="D9" s="1001" t="n">
        <v>29156268</v>
      </c>
      <c r="E9" s="1001" t="n">
        <v>24727799</v>
      </c>
      <c r="F9" s="1002" t="n">
        <v>26238475</v>
      </c>
      <c r="G9" s="1002" t="n">
        <v>19425821</v>
      </c>
      <c r="H9" s="1003" t="n">
        <v>20399874</v>
      </c>
      <c r="I9" s="1003" t="n">
        <v>21138555</v>
      </c>
      <c r="J9" s="1003" t="n">
        <v>22031956</v>
      </c>
      <c r="K9" s="1003" t="n">
        <v>24816642</v>
      </c>
      <c r="L9" s="1003" t="n">
        <v>23270933</v>
      </c>
      <c r="M9" s="1004" t="n">
        <v>24671412</v>
      </c>
      <c r="N9" s="991"/>
      <c r="O9" s="999" t="n">
        <v>2</v>
      </c>
      <c r="P9" s="1000" t="s">
        <v>22</v>
      </c>
      <c r="Q9" s="1001" t="n">
        <v>1709556</v>
      </c>
      <c r="R9" s="1001" t="n">
        <v>1693552</v>
      </c>
      <c r="S9" s="1001" t="n">
        <v>1509203</v>
      </c>
      <c r="T9" s="1002" t="n">
        <v>1421119</v>
      </c>
      <c r="U9" s="1002" t="n">
        <v>978052</v>
      </c>
      <c r="V9" s="1003" t="n">
        <v>1119920</v>
      </c>
      <c r="W9" s="1003" t="n">
        <v>1330620</v>
      </c>
      <c r="X9" s="1003" t="n">
        <v>1600745</v>
      </c>
      <c r="Y9" s="1003" t="n">
        <v>1893184</v>
      </c>
      <c r="Z9" s="1003" t="n">
        <v>1740939</v>
      </c>
      <c r="AA9" s="1004" t="n">
        <v>1767810</v>
      </c>
      <c r="AB9" s="991"/>
      <c r="AD9" s="991"/>
      <c r="AE9" s="991"/>
      <c r="AF9" s="991"/>
      <c r="AG9" s="991"/>
      <c r="AH9" s="991"/>
      <c r="AI9" s="991"/>
      <c r="AJ9" s="991"/>
      <c r="AK9" s="991"/>
      <c r="AL9" s="991"/>
      <c r="AM9" s="991"/>
      <c r="AN9" s="991"/>
      <c r="AO9" s="991"/>
      <c r="AP9" s="991"/>
      <c r="AQ9" s="991"/>
      <c r="AR9" s="991"/>
      <c r="AS9" s="991"/>
      <c r="AT9" s="991"/>
      <c r="AU9" s="991"/>
      <c r="AV9" s="991"/>
      <c r="AW9" s="991"/>
      <c r="AX9" s="991"/>
      <c r="AY9" s="991"/>
      <c r="AZ9" s="991"/>
      <c r="BA9" s="991"/>
      <c r="BC9" s="991"/>
      <c r="BD9" s="991"/>
      <c r="BE9" s="991"/>
      <c r="BF9" s="991"/>
      <c r="BG9" s="991"/>
      <c r="BH9" s="991"/>
      <c r="BI9" s="991"/>
      <c r="BJ9" s="991"/>
      <c r="BK9" s="991"/>
      <c r="BL9" s="991"/>
      <c r="BM9" s="991"/>
      <c r="BO9" s="991"/>
      <c r="BP9" s="991"/>
      <c r="BQ9" s="991"/>
      <c r="BR9" s="991"/>
      <c r="BS9" s="991"/>
      <c r="BT9" s="991"/>
    </row>
    <row r="10" customFormat="false" ht="12.75" hidden="false" customHeight="true" outlineLevel="0" collapsed="false">
      <c r="A10" s="999" t="n">
        <v>3</v>
      </c>
      <c r="B10" s="1005" t="s">
        <v>23</v>
      </c>
      <c r="C10" s="1006" t="n">
        <v>19230751</v>
      </c>
      <c r="D10" s="1006" t="n">
        <v>19832633</v>
      </c>
      <c r="E10" s="1006" t="n">
        <v>16302730</v>
      </c>
      <c r="F10" s="1007" t="n">
        <v>16828353</v>
      </c>
      <c r="G10" s="1007" t="n">
        <v>12792503</v>
      </c>
      <c r="H10" s="1008" t="n">
        <v>13724589</v>
      </c>
      <c r="I10" s="1008" t="n">
        <v>14029767</v>
      </c>
      <c r="J10" s="1008" t="n">
        <v>14713356</v>
      </c>
      <c r="K10" s="1008" t="n">
        <v>16540508</v>
      </c>
      <c r="L10" s="1008" t="n">
        <v>14695670</v>
      </c>
      <c r="M10" s="1009" t="n">
        <v>15343205</v>
      </c>
      <c r="N10" s="991"/>
      <c r="O10" s="999" t="n">
        <v>3</v>
      </c>
      <c r="P10" s="1005" t="s">
        <v>23</v>
      </c>
      <c r="Q10" s="1006" t="n">
        <v>1051603</v>
      </c>
      <c r="R10" s="1006" t="n">
        <v>1094267</v>
      </c>
      <c r="S10" s="1006" t="n">
        <v>890998</v>
      </c>
      <c r="T10" s="1007" t="n">
        <v>860044</v>
      </c>
      <c r="U10" s="1007" t="n">
        <v>679648</v>
      </c>
      <c r="V10" s="1008" t="n">
        <v>714780</v>
      </c>
      <c r="W10" s="1008" t="n">
        <v>754990</v>
      </c>
      <c r="X10" s="1008" t="n">
        <v>1003007</v>
      </c>
      <c r="Y10" s="1008" t="n">
        <v>1150196</v>
      </c>
      <c r="Z10" s="1008" t="n">
        <v>1046738</v>
      </c>
      <c r="AA10" s="1009" t="n">
        <v>1112384</v>
      </c>
      <c r="AB10" s="991"/>
      <c r="AD10" s="991"/>
      <c r="AE10" s="991"/>
      <c r="AF10" s="991"/>
      <c r="AG10" s="991"/>
      <c r="AH10" s="991"/>
      <c r="AI10" s="991"/>
      <c r="AJ10" s="991"/>
      <c r="AK10" s="991"/>
      <c r="AL10" s="991"/>
      <c r="AM10" s="991"/>
      <c r="AN10" s="991"/>
      <c r="AO10" s="991"/>
      <c r="AP10" s="991"/>
      <c r="AQ10" s="991"/>
      <c r="AR10" s="991"/>
      <c r="AS10" s="991"/>
      <c r="AT10" s="991"/>
      <c r="AU10" s="991"/>
      <c r="AV10" s="991"/>
      <c r="AW10" s="991"/>
      <c r="AX10" s="991"/>
      <c r="AY10" s="991"/>
      <c r="AZ10" s="991"/>
      <c r="BA10" s="991"/>
      <c r="BC10" s="991"/>
      <c r="BD10" s="991"/>
      <c r="BE10" s="991"/>
      <c r="BF10" s="991"/>
      <c r="BG10" s="991"/>
      <c r="BH10" s="991"/>
      <c r="BI10" s="991"/>
      <c r="BJ10" s="991"/>
      <c r="BK10" s="991"/>
      <c r="BL10" s="991"/>
      <c r="BM10" s="991"/>
      <c r="BO10" s="991"/>
      <c r="BP10" s="991"/>
      <c r="BQ10" s="991"/>
      <c r="BR10" s="991"/>
      <c r="BS10" s="991"/>
      <c r="BT10" s="991"/>
    </row>
    <row r="11" customFormat="false" ht="12.75" hidden="false" customHeight="true" outlineLevel="0" collapsed="false">
      <c r="A11" s="999" t="n">
        <v>4</v>
      </c>
      <c r="B11" s="1005" t="s">
        <v>310</v>
      </c>
      <c r="C11" s="1006" t="n">
        <v>2148968</v>
      </c>
      <c r="D11" s="1006" t="n">
        <v>2374024</v>
      </c>
      <c r="E11" s="1006" t="n">
        <v>1873103</v>
      </c>
      <c r="F11" s="1007" t="n">
        <v>2528889</v>
      </c>
      <c r="G11" s="1007" t="n">
        <v>1111229</v>
      </c>
      <c r="H11" s="1008" t="n">
        <v>1015780</v>
      </c>
      <c r="I11" s="1008" t="n">
        <v>1240475</v>
      </c>
      <c r="J11" s="1008" t="n">
        <v>1178247</v>
      </c>
      <c r="K11" s="1008" t="n">
        <v>1350152</v>
      </c>
      <c r="L11" s="1008" t="n">
        <v>1525257</v>
      </c>
      <c r="M11" s="1009" t="n">
        <v>1830149</v>
      </c>
      <c r="N11" s="991"/>
      <c r="O11" s="999" t="n">
        <v>4</v>
      </c>
      <c r="P11" s="1005" t="s">
        <v>310</v>
      </c>
      <c r="Q11" s="1006" t="n">
        <v>132919</v>
      </c>
      <c r="R11" s="1006" t="n">
        <v>147550</v>
      </c>
      <c r="S11" s="1006" t="n">
        <v>153311</v>
      </c>
      <c r="T11" s="1007" t="n">
        <v>145147</v>
      </c>
      <c r="U11" s="1007" t="n">
        <v>44253</v>
      </c>
      <c r="V11" s="1008" t="n">
        <v>77439</v>
      </c>
      <c r="W11" s="1008" t="n">
        <v>96304</v>
      </c>
      <c r="X11" s="1008" t="n">
        <v>127697</v>
      </c>
      <c r="Y11" s="1008" t="n">
        <v>135999</v>
      </c>
      <c r="Z11" s="1008" t="n">
        <v>152645</v>
      </c>
      <c r="AA11" s="1009" t="n">
        <v>162262</v>
      </c>
      <c r="AB11" s="991"/>
      <c r="AD11" s="991"/>
      <c r="AE11" s="991"/>
      <c r="AF11" s="991"/>
      <c r="AG11" s="991"/>
      <c r="AH11" s="991"/>
      <c r="AI11" s="991"/>
      <c r="AJ11" s="991"/>
      <c r="AK11" s="991"/>
      <c r="AL11" s="991"/>
      <c r="AM11" s="991"/>
      <c r="AN11" s="991"/>
      <c r="AO11" s="991"/>
      <c r="AP11" s="991"/>
      <c r="AQ11" s="991"/>
      <c r="AR11" s="991"/>
      <c r="AS11" s="991"/>
      <c r="AT11" s="991"/>
      <c r="AU11" s="991"/>
      <c r="AV11" s="991"/>
      <c r="AW11" s="991"/>
      <c r="AX11" s="991"/>
      <c r="AY11" s="991"/>
      <c r="AZ11" s="991"/>
      <c r="BA11" s="991"/>
      <c r="BC11" s="991"/>
      <c r="BD11" s="991"/>
      <c r="BE11" s="991"/>
      <c r="BF11" s="991"/>
      <c r="BG11" s="991"/>
      <c r="BH11" s="991"/>
      <c r="BI11" s="991"/>
      <c r="BJ11" s="991"/>
      <c r="BK11" s="991"/>
      <c r="BL11" s="991"/>
      <c r="BM11" s="991"/>
      <c r="BO11" s="991"/>
      <c r="BP11" s="991"/>
      <c r="BQ11" s="991"/>
      <c r="BR11" s="991"/>
      <c r="BS11" s="991"/>
      <c r="BT11" s="991"/>
    </row>
    <row r="12" customFormat="false" ht="12.75" hidden="false" customHeight="true" outlineLevel="0" collapsed="false">
      <c r="A12" s="999" t="n">
        <v>5</v>
      </c>
      <c r="B12" s="1005" t="s">
        <v>311</v>
      </c>
      <c r="C12" s="1006" t="n">
        <v>4558454</v>
      </c>
      <c r="D12" s="1006" t="n">
        <v>6520805</v>
      </c>
      <c r="E12" s="1006" t="n">
        <v>6078565</v>
      </c>
      <c r="F12" s="1007" t="n">
        <v>6410522</v>
      </c>
      <c r="G12" s="1007" t="n">
        <v>5199004</v>
      </c>
      <c r="H12" s="1008" t="n">
        <v>5335016</v>
      </c>
      <c r="I12" s="1008" t="n">
        <v>5476214</v>
      </c>
      <c r="J12" s="1008" t="n">
        <v>5762562</v>
      </c>
      <c r="K12" s="1008" t="n">
        <v>6534457</v>
      </c>
      <c r="L12" s="1008" t="n">
        <v>6683097</v>
      </c>
      <c r="M12" s="1009" t="n">
        <v>7043473</v>
      </c>
      <c r="N12" s="991"/>
      <c r="O12" s="999" t="n">
        <v>5</v>
      </c>
      <c r="P12" s="1005" t="s">
        <v>311</v>
      </c>
      <c r="Q12" s="1006" t="n">
        <v>344353</v>
      </c>
      <c r="R12" s="1006" t="n">
        <v>408874</v>
      </c>
      <c r="S12" s="1006" t="n">
        <v>431647</v>
      </c>
      <c r="T12" s="1007" t="n">
        <v>378523</v>
      </c>
      <c r="U12" s="1007" t="n">
        <v>222431</v>
      </c>
      <c r="V12" s="1008" t="n">
        <v>285692</v>
      </c>
      <c r="W12" s="1008" t="n">
        <v>435749</v>
      </c>
      <c r="X12" s="1008" t="n">
        <v>391152</v>
      </c>
      <c r="Y12" s="1008" t="n">
        <v>546109</v>
      </c>
      <c r="Z12" s="1008" t="n">
        <v>475188</v>
      </c>
      <c r="AA12" s="1009" t="n">
        <v>442546</v>
      </c>
      <c r="AB12" s="991"/>
      <c r="AD12" s="991"/>
      <c r="AE12" s="991"/>
      <c r="AF12" s="991"/>
      <c r="AG12" s="991"/>
      <c r="AH12" s="991"/>
      <c r="AI12" s="991"/>
      <c r="AJ12" s="991"/>
      <c r="AK12" s="991"/>
      <c r="AL12" s="991"/>
      <c r="AM12" s="991"/>
      <c r="AN12" s="991"/>
      <c r="AO12" s="991"/>
      <c r="AP12" s="991"/>
      <c r="AQ12" s="991"/>
      <c r="AR12" s="991"/>
      <c r="AS12" s="991"/>
      <c r="AT12" s="991"/>
      <c r="AU12" s="991"/>
      <c r="AV12" s="991"/>
      <c r="AW12" s="991"/>
      <c r="AX12" s="991"/>
      <c r="AY12" s="991"/>
      <c r="AZ12" s="991"/>
      <c r="BA12" s="991"/>
      <c r="BC12" s="991"/>
      <c r="BD12" s="991"/>
      <c r="BE12" s="991"/>
      <c r="BF12" s="991"/>
      <c r="BG12" s="991"/>
      <c r="BH12" s="991"/>
      <c r="BI12" s="991"/>
      <c r="BJ12" s="991"/>
      <c r="BK12" s="991"/>
      <c r="BL12" s="991"/>
      <c r="BM12" s="991"/>
      <c r="BO12" s="991"/>
      <c r="BP12" s="991"/>
      <c r="BQ12" s="991"/>
      <c r="BR12" s="991"/>
      <c r="BS12" s="991"/>
      <c r="BT12" s="991"/>
    </row>
    <row r="13" customFormat="false" ht="12.75" hidden="false" customHeight="true" outlineLevel="0" collapsed="false">
      <c r="A13" s="999" t="n">
        <v>6</v>
      </c>
      <c r="B13" s="1005" t="s">
        <v>26</v>
      </c>
      <c r="C13" s="1006" t="n">
        <v>2449959</v>
      </c>
      <c r="D13" s="1006" t="n">
        <v>428805</v>
      </c>
      <c r="E13" s="1006" t="n">
        <v>473401</v>
      </c>
      <c r="F13" s="1007" t="n">
        <v>470712</v>
      </c>
      <c r="G13" s="1007" t="n">
        <v>323086</v>
      </c>
      <c r="H13" s="1008" t="n">
        <v>324489</v>
      </c>
      <c r="I13" s="1008" t="n">
        <v>392099</v>
      </c>
      <c r="J13" s="1008" t="n">
        <v>377790</v>
      </c>
      <c r="K13" s="1008" t="n">
        <v>391525</v>
      </c>
      <c r="L13" s="1008" t="n">
        <v>366909</v>
      </c>
      <c r="M13" s="1009" t="n">
        <v>454585</v>
      </c>
      <c r="N13" s="991"/>
      <c r="O13" s="999" t="n">
        <v>6</v>
      </c>
      <c r="P13" s="1005" t="s">
        <v>26</v>
      </c>
      <c r="Q13" s="1006" t="n">
        <v>180681</v>
      </c>
      <c r="R13" s="1006" t="n">
        <v>42861</v>
      </c>
      <c r="S13" s="1006" t="n">
        <v>33246</v>
      </c>
      <c r="T13" s="1007" t="n">
        <v>37405</v>
      </c>
      <c r="U13" s="1007" t="n">
        <v>31719</v>
      </c>
      <c r="V13" s="1008" t="n">
        <v>42009</v>
      </c>
      <c r="W13" s="1008" t="n">
        <v>43576</v>
      </c>
      <c r="X13" s="1008" t="n">
        <v>78889</v>
      </c>
      <c r="Y13" s="1008" t="n">
        <v>60881</v>
      </c>
      <c r="Z13" s="1008" t="n">
        <v>66368</v>
      </c>
      <c r="AA13" s="1009" t="n">
        <v>50618</v>
      </c>
      <c r="AB13" s="991"/>
      <c r="AD13" s="991"/>
      <c r="AE13" s="991"/>
      <c r="AF13" s="991"/>
      <c r="AG13" s="991"/>
      <c r="AH13" s="991"/>
      <c r="AI13" s="991"/>
      <c r="AJ13" s="991"/>
      <c r="AK13" s="991"/>
      <c r="AL13" s="991"/>
      <c r="AM13" s="991"/>
      <c r="AN13" s="991"/>
      <c r="AO13" s="991"/>
      <c r="AP13" s="991"/>
      <c r="AQ13" s="991"/>
      <c r="AR13" s="991"/>
      <c r="AS13" s="991"/>
      <c r="AT13" s="991"/>
      <c r="AU13" s="991"/>
      <c r="AV13" s="991"/>
      <c r="AW13" s="991"/>
      <c r="AX13" s="991"/>
      <c r="AY13" s="991"/>
      <c r="AZ13" s="991"/>
      <c r="BA13" s="991"/>
      <c r="BC13" s="991"/>
      <c r="BD13" s="991"/>
      <c r="BE13" s="991"/>
      <c r="BF13" s="991"/>
      <c r="BG13" s="991"/>
      <c r="BH13" s="991"/>
      <c r="BI13" s="991"/>
      <c r="BJ13" s="991"/>
      <c r="BK13" s="991"/>
      <c r="BL13" s="991"/>
      <c r="BM13" s="991"/>
      <c r="BO13" s="991"/>
      <c r="BP13" s="991"/>
      <c r="BQ13" s="991"/>
      <c r="BR13" s="991"/>
      <c r="BS13" s="991"/>
      <c r="BT13" s="991"/>
    </row>
    <row r="14" customFormat="false" ht="15" hidden="false" customHeight="true" outlineLevel="0" collapsed="false">
      <c r="A14" s="999" t="n">
        <v>7</v>
      </c>
      <c r="B14" s="1010" t="s">
        <v>27</v>
      </c>
      <c r="C14" s="1011" t="n">
        <v>6098672</v>
      </c>
      <c r="D14" s="1011" t="n">
        <v>6794207</v>
      </c>
      <c r="E14" s="1011" t="n">
        <v>6743883</v>
      </c>
      <c r="F14" s="1012" t="n">
        <v>6444017</v>
      </c>
      <c r="G14" s="1012" t="n">
        <v>5015738</v>
      </c>
      <c r="H14" s="1013" t="n">
        <v>5721978</v>
      </c>
      <c r="I14" s="1013" t="n">
        <v>4078600</v>
      </c>
      <c r="J14" s="1013" t="n">
        <v>4450769</v>
      </c>
      <c r="K14" s="1013" t="n">
        <v>5165131</v>
      </c>
      <c r="L14" s="1013" t="n">
        <v>5521174</v>
      </c>
      <c r="M14" s="1014" t="n">
        <v>5656093</v>
      </c>
      <c r="N14" s="991"/>
      <c r="O14" s="999" t="n">
        <v>7</v>
      </c>
      <c r="P14" s="1010" t="s">
        <v>27</v>
      </c>
      <c r="Q14" s="1011" t="n">
        <v>513338</v>
      </c>
      <c r="R14" s="1011" t="n">
        <v>772134</v>
      </c>
      <c r="S14" s="1011" t="n">
        <v>574652</v>
      </c>
      <c r="T14" s="1012" t="n">
        <v>490376</v>
      </c>
      <c r="U14" s="1012" t="n">
        <v>453453</v>
      </c>
      <c r="V14" s="1013" t="n">
        <v>364334</v>
      </c>
      <c r="W14" s="1013" t="n">
        <v>565438</v>
      </c>
      <c r="X14" s="1013" t="n">
        <v>564271</v>
      </c>
      <c r="Y14" s="1013" t="n">
        <v>785670</v>
      </c>
      <c r="Z14" s="1013" t="n">
        <v>721104</v>
      </c>
      <c r="AA14" s="1014" t="n">
        <v>720922</v>
      </c>
      <c r="AB14" s="991"/>
      <c r="AD14" s="991"/>
      <c r="AE14" s="991"/>
      <c r="AF14" s="991"/>
      <c r="AG14" s="991"/>
      <c r="AH14" s="991"/>
      <c r="AI14" s="991"/>
      <c r="AJ14" s="991"/>
      <c r="AK14" s="991"/>
      <c r="AL14" s="991"/>
      <c r="AM14" s="991"/>
      <c r="AN14" s="991"/>
      <c r="AO14" s="991"/>
      <c r="AP14" s="991"/>
      <c r="AQ14" s="991"/>
      <c r="AR14" s="991"/>
      <c r="AS14" s="991"/>
      <c r="AT14" s="991"/>
      <c r="AU14" s="991"/>
      <c r="AV14" s="991"/>
      <c r="AW14" s="991"/>
      <c r="AX14" s="991"/>
      <c r="AY14" s="991"/>
      <c r="AZ14" s="991"/>
      <c r="BA14" s="991"/>
      <c r="BC14" s="991"/>
      <c r="BD14" s="991"/>
      <c r="BE14" s="991"/>
      <c r="BF14" s="991"/>
      <c r="BG14" s="991"/>
      <c r="BH14" s="991"/>
      <c r="BI14" s="991"/>
      <c r="BJ14" s="991"/>
      <c r="BK14" s="991"/>
      <c r="BL14" s="991"/>
      <c r="BM14" s="991"/>
      <c r="BO14" s="991"/>
      <c r="BP14" s="991"/>
      <c r="BQ14" s="991"/>
      <c r="BR14" s="991"/>
      <c r="BS14" s="991"/>
      <c r="BT14" s="991"/>
    </row>
    <row r="15" customFormat="false" ht="15" hidden="false" customHeight="true" outlineLevel="0" collapsed="false">
      <c r="A15" s="993" t="n">
        <v>8</v>
      </c>
      <c r="B15" s="994" t="s">
        <v>28</v>
      </c>
      <c r="C15" s="995" t="n">
        <v>18663712</v>
      </c>
      <c r="D15" s="995" t="n">
        <v>16677049</v>
      </c>
      <c r="E15" s="995" t="n">
        <v>17039454</v>
      </c>
      <c r="F15" s="996" t="n">
        <v>18222757</v>
      </c>
      <c r="G15" s="996" t="n">
        <v>17955611</v>
      </c>
      <c r="H15" s="997" t="n">
        <v>15708007</v>
      </c>
      <c r="I15" s="997" t="n">
        <v>17363729</v>
      </c>
      <c r="J15" s="997" t="n">
        <v>18536991</v>
      </c>
      <c r="K15" s="997" t="n">
        <v>23101444</v>
      </c>
      <c r="L15" s="997" t="n">
        <v>24541934</v>
      </c>
      <c r="M15" s="998" t="n">
        <v>21859944</v>
      </c>
      <c r="N15" s="991"/>
      <c r="O15" s="993" t="n">
        <v>8</v>
      </c>
      <c r="P15" s="994" t="s">
        <v>28</v>
      </c>
      <c r="Q15" s="995" t="n">
        <v>1939126</v>
      </c>
      <c r="R15" s="995" t="n">
        <v>1707161</v>
      </c>
      <c r="S15" s="995" t="n">
        <v>1667136</v>
      </c>
      <c r="T15" s="996" t="n">
        <v>1702021</v>
      </c>
      <c r="U15" s="996" t="n">
        <v>1815358</v>
      </c>
      <c r="V15" s="997" t="n">
        <v>1617985</v>
      </c>
      <c r="W15" s="997" t="n">
        <v>3178704</v>
      </c>
      <c r="X15" s="997" t="n">
        <v>2872163</v>
      </c>
      <c r="Y15" s="997" t="n">
        <v>4496470</v>
      </c>
      <c r="Z15" s="997" t="n">
        <v>4808185</v>
      </c>
      <c r="AA15" s="998" t="n">
        <v>3970681</v>
      </c>
      <c r="AB15" s="991"/>
      <c r="AD15" s="991"/>
      <c r="AE15" s="991"/>
      <c r="AF15" s="991"/>
      <c r="AG15" s="991"/>
      <c r="AH15" s="991"/>
      <c r="AI15" s="991"/>
      <c r="AJ15" s="991"/>
      <c r="AK15" s="991"/>
      <c r="AL15" s="991"/>
      <c r="AM15" s="991"/>
      <c r="AN15" s="991"/>
      <c r="AO15" s="991"/>
      <c r="AP15" s="991"/>
      <c r="AQ15" s="991"/>
      <c r="AR15" s="991"/>
      <c r="AS15" s="991"/>
      <c r="AT15" s="991"/>
      <c r="AU15" s="991"/>
      <c r="AV15" s="991"/>
      <c r="AW15" s="991"/>
      <c r="AX15" s="991"/>
      <c r="AY15" s="991"/>
      <c r="AZ15" s="991"/>
      <c r="BA15" s="991"/>
      <c r="BC15" s="991"/>
      <c r="BD15" s="991"/>
      <c r="BE15" s="991"/>
      <c r="BF15" s="991"/>
      <c r="BG15" s="991"/>
      <c r="BH15" s="991"/>
      <c r="BI15" s="991"/>
      <c r="BJ15" s="991"/>
      <c r="BK15" s="991"/>
      <c r="BL15" s="991"/>
      <c r="BM15" s="991"/>
      <c r="BO15" s="991"/>
      <c r="BP15" s="991"/>
      <c r="BQ15" s="991"/>
      <c r="BR15" s="991"/>
      <c r="BS15" s="991"/>
      <c r="BT15" s="991"/>
    </row>
    <row r="16" customFormat="false" ht="15" hidden="false" customHeight="true" outlineLevel="0" collapsed="false">
      <c r="A16" s="999" t="n">
        <v>9</v>
      </c>
      <c r="B16" s="1000" t="s">
        <v>29</v>
      </c>
      <c r="C16" s="1001" t="n">
        <v>2497436</v>
      </c>
      <c r="D16" s="1001" t="n">
        <v>2325810</v>
      </c>
      <c r="E16" s="1001" t="n">
        <v>2204803</v>
      </c>
      <c r="F16" s="1002" t="n">
        <v>2594865</v>
      </c>
      <c r="G16" s="1002" t="n">
        <v>2446058</v>
      </c>
      <c r="H16" s="1003" t="n">
        <v>2642301</v>
      </c>
      <c r="I16" s="1003" t="n">
        <v>2363968</v>
      </c>
      <c r="J16" s="1003" t="n">
        <v>2963304</v>
      </c>
      <c r="K16" s="1003" t="n">
        <v>3751468</v>
      </c>
      <c r="L16" s="1003" t="n">
        <v>4060589</v>
      </c>
      <c r="M16" s="1004" t="n">
        <v>3874866</v>
      </c>
      <c r="N16" s="991"/>
      <c r="O16" s="999" t="n">
        <v>9</v>
      </c>
      <c r="P16" s="1000" t="s">
        <v>29</v>
      </c>
      <c r="Q16" s="1001" t="n">
        <v>244128</v>
      </c>
      <c r="R16" s="1001" t="n">
        <v>201670</v>
      </c>
      <c r="S16" s="1001" t="n">
        <v>189848</v>
      </c>
      <c r="T16" s="1002" t="n">
        <v>237517</v>
      </c>
      <c r="U16" s="1002" t="n">
        <v>209237</v>
      </c>
      <c r="V16" s="1003" t="n">
        <v>235421</v>
      </c>
      <c r="W16" s="1003" t="n">
        <v>211061</v>
      </c>
      <c r="X16" s="1003" t="n">
        <v>324183</v>
      </c>
      <c r="Y16" s="1003" t="n">
        <v>614834</v>
      </c>
      <c r="Z16" s="1003" t="n">
        <v>762628</v>
      </c>
      <c r="AA16" s="1004" t="n">
        <v>794043</v>
      </c>
      <c r="AB16" s="991"/>
      <c r="AC16" s="985"/>
      <c r="BC16" s="991"/>
      <c r="BD16" s="991"/>
      <c r="BE16" s="991"/>
      <c r="BF16" s="991"/>
      <c r="BG16" s="991"/>
      <c r="BH16" s="991"/>
      <c r="BI16" s="991"/>
      <c r="BJ16" s="991"/>
      <c r="BK16" s="991"/>
      <c r="BL16" s="991"/>
      <c r="BM16" s="991"/>
      <c r="BO16" s="991"/>
      <c r="BP16" s="991"/>
      <c r="BQ16" s="991"/>
      <c r="BR16" s="991"/>
      <c r="BS16" s="991"/>
      <c r="BT16" s="991"/>
    </row>
    <row r="17" customFormat="false" ht="12.75" hidden="false" customHeight="true" outlineLevel="0" collapsed="false">
      <c r="A17" s="999" t="n">
        <v>10</v>
      </c>
      <c r="B17" s="1005" t="s">
        <v>30</v>
      </c>
      <c r="C17" s="1006" t="n">
        <v>552194</v>
      </c>
      <c r="D17" s="1006" t="n">
        <v>590891</v>
      </c>
      <c r="E17" s="1006" t="n">
        <v>442683</v>
      </c>
      <c r="F17" s="1007" t="n">
        <v>580894</v>
      </c>
      <c r="G17" s="1007" t="n">
        <v>457015</v>
      </c>
      <c r="H17" s="1008" t="n">
        <v>605566</v>
      </c>
      <c r="I17" s="1008" t="n">
        <v>408266</v>
      </c>
      <c r="J17" s="1008" t="n">
        <v>524883</v>
      </c>
      <c r="K17" s="1008" t="n">
        <v>655076</v>
      </c>
      <c r="L17" s="1008" t="n">
        <v>866448</v>
      </c>
      <c r="M17" s="1009" t="n">
        <v>734607</v>
      </c>
      <c r="N17" s="991"/>
      <c r="O17" s="999" t="n">
        <v>10</v>
      </c>
      <c r="P17" s="1005" t="s">
        <v>30</v>
      </c>
      <c r="Q17" s="1006" t="n">
        <v>28404</v>
      </c>
      <c r="R17" s="1006" t="n">
        <v>28233</v>
      </c>
      <c r="S17" s="1006" t="n">
        <v>17602</v>
      </c>
      <c r="T17" s="1007" t="n">
        <v>31047</v>
      </c>
      <c r="U17" s="1007" t="n">
        <v>17055</v>
      </c>
      <c r="V17" s="1008" t="n">
        <v>39388</v>
      </c>
      <c r="W17" s="1008" t="n">
        <v>12223</v>
      </c>
      <c r="X17" s="1008" t="n">
        <v>53572</v>
      </c>
      <c r="Y17" s="1008" t="n">
        <v>195694</v>
      </c>
      <c r="Z17" s="1008" t="n">
        <v>298556</v>
      </c>
      <c r="AA17" s="1009" t="n">
        <v>265895</v>
      </c>
      <c r="AB17" s="991"/>
      <c r="AC17" s="991"/>
      <c r="BC17" s="991"/>
      <c r="BD17" s="991"/>
      <c r="BE17" s="991"/>
      <c r="BF17" s="991"/>
      <c r="BG17" s="991"/>
      <c r="BH17" s="991"/>
      <c r="BI17" s="991"/>
      <c r="BJ17" s="991"/>
      <c r="BK17" s="991"/>
      <c r="BL17" s="991"/>
      <c r="BM17" s="991"/>
      <c r="BO17" s="991"/>
      <c r="BP17" s="991"/>
      <c r="BQ17" s="991"/>
      <c r="BR17" s="991"/>
      <c r="BS17" s="991"/>
      <c r="BT17" s="991"/>
    </row>
    <row r="18" customFormat="false" ht="12.75" hidden="false" customHeight="true" outlineLevel="0" collapsed="false">
      <c r="A18" s="999" t="n">
        <v>11</v>
      </c>
      <c r="B18" s="1005" t="s">
        <v>26</v>
      </c>
      <c r="C18" s="1006" t="n">
        <v>1945242</v>
      </c>
      <c r="D18" s="1006" t="n">
        <v>1734919</v>
      </c>
      <c r="E18" s="1006" t="n">
        <v>1762121</v>
      </c>
      <c r="F18" s="1007" t="n">
        <v>2013971</v>
      </c>
      <c r="G18" s="1007" t="n">
        <v>1989043</v>
      </c>
      <c r="H18" s="1008" t="n">
        <v>2036734</v>
      </c>
      <c r="I18" s="1008" t="n">
        <v>1955702</v>
      </c>
      <c r="J18" s="1008" t="n">
        <v>2438422</v>
      </c>
      <c r="K18" s="1008" t="n">
        <v>3096393</v>
      </c>
      <c r="L18" s="1008" t="n">
        <v>3194141</v>
      </c>
      <c r="M18" s="1009" t="n">
        <v>3140259</v>
      </c>
      <c r="N18" s="991"/>
      <c r="O18" s="999" t="n">
        <v>11</v>
      </c>
      <c r="P18" s="1005" t="s">
        <v>26</v>
      </c>
      <c r="Q18" s="1006" t="n">
        <v>215725</v>
      </c>
      <c r="R18" s="1006" t="n">
        <v>173437</v>
      </c>
      <c r="S18" s="1006" t="n">
        <v>172246</v>
      </c>
      <c r="T18" s="1007" t="n">
        <v>206470</v>
      </c>
      <c r="U18" s="1007" t="n">
        <v>192182</v>
      </c>
      <c r="V18" s="1008" t="n">
        <v>196033</v>
      </c>
      <c r="W18" s="1008" t="n">
        <v>198838</v>
      </c>
      <c r="X18" s="1008" t="n">
        <v>270612</v>
      </c>
      <c r="Y18" s="1008" t="n">
        <v>419140</v>
      </c>
      <c r="Z18" s="1008" t="n">
        <v>464072</v>
      </c>
      <c r="AA18" s="1009" t="n">
        <v>528149</v>
      </c>
      <c r="AB18" s="991"/>
      <c r="AC18" s="985"/>
      <c r="BC18" s="991"/>
      <c r="BD18" s="991"/>
      <c r="BE18" s="991"/>
      <c r="BF18" s="991"/>
      <c r="BG18" s="991"/>
      <c r="BH18" s="991"/>
      <c r="BI18" s="991"/>
      <c r="BJ18" s="991"/>
      <c r="BK18" s="991"/>
      <c r="BL18" s="991"/>
      <c r="BM18" s="991"/>
      <c r="BO18" s="991"/>
      <c r="BP18" s="991"/>
      <c r="BQ18" s="991"/>
      <c r="BR18" s="991"/>
      <c r="BS18" s="991"/>
      <c r="BT18" s="991"/>
    </row>
    <row r="19" customFormat="false" ht="15" hidden="false" customHeight="true" outlineLevel="0" collapsed="false">
      <c r="A19" s="999" t="n">
        <v>12</v>
      </c>
      <c r="B19" s="1005" t="s">
        <v>27</v>
      </c>
      <c r="C19" s="1011" t="n">
        <v>16166276</v>
      </c>
      <c r="D19" s="1011" t="n">
        <v>14351239</v>
      </c>
      <c r="E19" s="1011" t="n">
        <v>14834651</v>
      </c>
      <c r="F19" s="1012" t="n">
        <v>15627892</v>
      </c>
      <c r="G19" s="1012" t="n">
        <v>15509554</v>
      </c>
      <c r="H19" s="1013" t="n">
        <v>13065707</v>
      </c>
      <c r="I19" s="1013" t="n">
        <v>14999761</v>
      </c>
      <c r="J19" s="1013" t="n">
        <v>15573687</v>
      </c>
      <c r="K19" s="1013" t="n">
        <v>19349976</v>
      </c>
      <c r="L19" s="1013" t="n">
        <v>20481345</v>
      </c>
      <c r="M19" s="1014" t="n">
        <v>17985078</v>
      </c>
      <c r="N19" s="991"/>
      <c r="O19" s="999" t="n">
        <v>12</v>
      </c>
      <c r="P19" s="1005" t="s">
        <v>27</v>
      </c>
      <c r="Q19" s="1011" t="n">
        <v>1694998</v>
      </c>
      <c r="R19" s="1011" t="n">
        <v>1505491</v>
      </c>
      <c r="S19" s="1011" t="n">
        <v>1477288</v>
      </c>
      <c r="T19" s="1012" t="n">
        <v>1464504</v>
      </c>
      <c r="U19" s="1012" t="n">
        <v>1606121</v>
      </c>
      <c r="V19" s="1013" t="n">
        <v>1382564</v>
      </c>
      <c r="W19" s="1013" t="n">
        <v>2967643</v>
      </c>
      <c r="X19" s="1013" t="n">
        <v>2547980</v>
      </c>
      <c r="Y19" s="1013" t="n">
        <v>3881637</v>
      </c>
      <c r="Z19" s="1013" t="n">
        <v>4045557</v>
      </c>
      <c r="AA19" s="1014" t="n">
        <v>3176637</v>
      </c>
      <c r="AB19" s="991"/>
      <c r="AC19" s="985"/>
      <c r="BC19" s="991"/>
      <c r="BD19" s="991"/>
      <c r="BE19" s="991"/>
      <c r="BF19" s="991"/>
      <c r="BG19" s="991"/>
      <c r="BH19" s="991"/>
      <c r="BI19" s="991"/>
      <c r="BJ19" s="991"/>
      <c r="BK19" s="991"/>
      <c r="BL19" s="991"/>
      <c r="BM19" s="991"/>
      <c r="BO19" s="991"/>
      <c r="BP19" s="991"/>
      <c r="BQ19" s="991"/>
      <c r="BR19" s="991"/>
      <c r="BS19" s="991"/>
      <c r="BT19" s="991"/>
    </row>
    <row r="20" customFormat="false" ht="12.75" hidden="false" customHeight="true" outlineLevel="0" collapsed="false">
      <c r="A20" s="999" t="n">
        <v>13</v>
      </c>
      <c r="B20" s="1005" t="s">
        <v>31</v>
      </c>
      <c r="C20" s="1006" t="n">
        <v>12606551</v>
      </c>
      <c r="D20" s="1006" t="n">
        <v>11527104</v>
      </c>
      <c r="E20" s="1006" t="n">
        <v>11593628</v>
      </c>
      <c r="F20" s="1007" t="n">
        <v>12222250</v>
      </c>
      <c r="G20" s="1007" t="n">
        <v>12074845</v>
      </c>
      <c r="H20" s="1008" t="n">
        <v>10049870</v>
      </c>
      <c r="I20" s="1008" t="n">
        <v>11692389</v>
      </c>
      <c r="J20" s="1008" t="n">
        <v>11862178</v>
      </c>
      <c r="K20" s="1008" t="n">
        <v>15270195</v>
      </c>
      <c r="L20" s="1008" t="n">
        <v>14439082</v>
      </c>
      <c r="M20" s="1009" t="n">
        <v>12656582</v>
      </c>
      <c r="N20" s="991"/>
      <c r="O20" s="999" t="n">
        <v>13</v>
      </c>
      <c r="P20" s="1005" t="s">
        <v>31</v>
      </c>
      <c r="Q20" s="1006" t="n">
        <v>1415499</v>
      </c>
      <c r="R20" s="1006" t="n">
        <v>1296996</v>
      </c>
      <c r="S20" s="1006" t="n">
        <v>1215321</v>
      </c>
      <c r="T20" s="1007" t="n">
        <v>1246220</v>
      </c>
      <c r="U20" s="1007" t="n">
        <v>1417661</v>
      </c>
      <c r="V20" s="1008" t="n">
        <v>1167924</v>
      </c>
      <c r="W20" s="1008" t="n">
        <v>2627655</v>
      </c>
      <c r="X20" s="1008" t="n">
        <v>2177437</v>
      </c>
      <c r="Y20" s="1008" t="n">
        <v>3312500</v>
      </c>
      <c r="Z20" s="1008" t="n">
        <v>3365515</v>
      </c>
      <c r="AA20" s="1009" t="n">
        <v>2667260</v>
      </c>
      <c r="AB20" s="991"/>
      <c r="AC20" s="985"/>
      <c r="BC20" s="991"/>
      <c r="BD20" s="991"/>
      <c r="BE20" s="991"/>
      <c r="BF20" s="991"/>
      <c r="BG20" s="991"/>
      <c r="BH20" s="991"/>
      <c r="BI20" s="991"/>
      <c r="BJ20" s="991"/>
      <c r="BK20" s="991"/>
      <c r="BL20" s="991"/>
      <c r="BM20" s="991"/>
      <c r="BO20" s="991"/>
      <c r="BP20" s="991"/>
      <c r="BQ20" s="991"/>
      <c r="BR20" s="991"/>
      <c r="BS20" s="991"/>
      <c r="BT20" s="991"/>
    </row>
    <row r="21" customFormat="false" ht="12.75" hidden="false" customHeight="true" outlineLevel="0" collapsed="false">
      <c r="A21" s="999" t="n">
        <v>14</v>
      </c>
      <c r="B21" s="1005" t="s">
        <v>32</v>
      </c>
      <c r="C21" s="1006" t="n">
        <v>3559725</v>
      </c>
      <c r="D21" s="1006" t="n">
        <v>2824136</v>
      </c>
      <c r="E21" s="1006" t="n">
        <v>3241023</v>
      </c>
      <c r="F21" s="1007" t="n">
        <v>3405642</v>
      </c>
      <c r="G21" s="1007" t="n">
        <v>3434708</v>
      </c>
      <c r="H21" s="1008" t="n">
        <v>3015837</v>
      </c>
      <c r="I21" s="1008" t="n">
        <v>3307372</v>
      </c>
      <c r="J21" s="1008" t="n">
        <v>3711509</v>
      </c>
      <c r="K21" s="1008" t="n">
        <v>4079781</v>
      </c>
      <c r="L21" s="1008" t="n">
        <v>6042263</v>
      </c>
      <c r="M21" s="1009" t="n">
        <v>5328496</v>
      </c>
      <c r="N21" s="991"/>
      <c r="O21" s="999" t="n">
        <v>14</v>
      </c>
      <c r="P21" s="1005" t="s">
        <v>32</v>
      </c>
      <c r="Q21" s="1006" t="n">
        <v>279499</v>
      </c>
      <c r="R21" s="1006" t="n">
        <v>208495</v>
      </c>
      <c r="S21" s="1006" t="n">
        <v>261967</v>
      </c>
      <c r="T21" s="1007" t="n">
        <v>218285</v>
      </c>
      <c r="U21" s="1007" t="n">
        <v>188461</v>
      </c>
      <c r="V21" s="1008" t="n">
        <v>214639</v>
      </c>
      <c r="W21" s="1008" t="n">
        <v>339988</v>
      </c>
      <c r="X21" s="1008" t="n">
        <v>370542</v>
      </c>
      <c r="Y21" s="1008" t="n">
        <v>569136</v>
      </c>
      <c r="Z21" s="1008" t="n">
        <v>680042</v>
      </c>
      <c r="AA21" s="1009" t="n">
        <v>509378</v>
      </c>
      <c r="AB21" s="991"/>
      <c r="AC21" s="985"/>
      <c r="BC21" s="991"/>
      <c r="BD21" s="991"/>
      <c r="BE21" s="991"/>
      <c r="BF21" s="991"/>
      <c r="BG21" s="991"/>
      <c r="BH21" s="991"/>
      <c r="BI21" s="991"/>
      <c r="BJ21" s="991"/>
      <c r="BK21" s="991"/>
      <c r="BL21" s="991"/>
      <c r="BM21" s="991"/>
      <c r="BO21" s="991"/>
      <c r="BP21" s="991"/>
      <c r="BQ21" s="991"/>
      <c r="BR21" s="991"/>
      <c r="BS21" s="991"/>
      <c r="BT21" s="991"/>
    </row>
    <row r="22" customFormat="false" ht="15" hidden="false" customHeight="true" outlineLevel="0" collapsed="false">
      <c r="A22" s="993" t="n">
        <v>15</v>
      </c>
      <c r="B22" s="994" t="s">
        <v>33</v>
      </c>
      <c r="C22" s="995" t="n">
        <v>30885567</v>
      </c>
      <c r="D22" s="995" t="n">
        <v>31482078</v>
      </c>
      <c r="E22" s="995" t="n">
        <v>26932603</v>
      </c>
      <c r="F22" s="996" t="n">
        <v>28833341</v>
      </c>
      <c r="G22" s="996" t="n">
        <v>21871879</v>
      </c>
      <c r="H22" s="997" t="n">
        <v>23042175</v>
      </c>
      <c r="I22" s="997" t="n">
        <v>23502523</v>
      </c>
      <c r="J22" s="997" t="n">
        <v>24995260</v>
      </c>
      <c r="K22" s="997" t="n">
        <v>28568110</v>
      </c>
      <c r="L22" s="997" t="n">
        <v>27331522</v>
      </c>
      <c r="M22" s="998" t="n">
        <v>28546278</v>
      </c>
      <c r="N22" s="991"/>
      <c r="O22" s="993" t="n">
        <v>15</v>
      </c>
      <c r="P22" s="994" t="s">
        <v>33</v>
      </c>
      <c r="Q22" s="995" t="n">
        <v>1953685</v>
      </c>
      <c r="R22" s="995" t="n">
        <v>1895221</v>
      </c>
      <c r="S22" s="995" t="n">
        <v>1699051</v>
      </c>
      <c r="T22" s="996" t="n">
        <v>1658636</v>
      </c>
      <c r="U22" s="996" t="n">
        <v>1187289</v>
      </c>
      <c r="V22" s="997" t="n">
        <v>1355341</v>
      </c>
      <c r="W22" s="997" t="n">
        <v>1541681</v>
      </c>
      <c r="X22" s="997" t="n">
        <v>1924929</v>
      </c>
      <c r="Y22" s="997" t="n">
        <v>2508018</v>
      </c>
      <c r="Z22" s="997" t="n">
        <v>2503567</v>
      </c>
      <c r="AA22" s="998" t="n">
        <v>2561853</v>
      </c>
      <c r="AB22" s="991"/>
      <c r="AC22" s="985"/>
      <c r="BC22" s="991"/>
      <c r="BD22" s="991"/>
      <c r="BE22" s="991"/>
      <c r="BF22" s="991"/>
      <c r="BG22" s="991"/>
      <c r="BH22" s="991"/>
      <c r="BI22" s="991"/>
      <c r="BJ22" s="991"/>
      <c r="BK22" s="991"/>
      <c r="BL22" s="991"/>
      <c r="BM22" s="991"/>
      <c r="BO22" s="991"/>
      <c r="BP22" s="991"/>
      <c r="BQ22" s="991"/>
      <c r="BR22" s="991"/>
      <c r="BS22" s="991"/>
      <c r="BT22" s="991"/>
    </row>
    <row r="23" customFormat="false" ht="15" hidden="false" customHeight="true" outlineLevel="0" collapsed="false">
      <c r="A23" s="1015" t="n">
        <v>16</v>
      </c>
      <c r="B23" s="1016" t="s">
        <v>34</v>
      </c>
      <c r="C23" s="1017" t="n">
        <v>22264948</v>
      </c>
      <c r="D23" s="1017" t="n">
        <v>21145446</v>
      </c>
      <c r="E23" s="1017" t="n">
        <v>21578534</v>
      </c>
      <c r="F23" s="1018" t="n">
        <v>22071909</v>
      </c>
      <c r="G23" s="1018" t="n">
        <v>20525291</v>
      </c>
      <c r="H23" s="1019" t="n">
        <v>18787684</v>
      </c>
      <c r="I23" s="1019" t="n">
        <v>19078360</v>
      </c>
      <c r="J23" s="1019" t="n">
        <v>20024456</v>
      </c>
      <c r="K23" s="1019" t="n">
        <v>24515107</v>
      </c>
      <c r="L23" s="1019" t="n">
        <v>26002519</v>
      </c>
      <c r="M23" s="1020" t="n">
        <v>23641171</v>
      </c>
      <c r="N23" s="991"/>
      <c r="O23" s="1015" t="n">
        <v>16</v>
      </c>
      <c r="P23" s="1016" t="s">
        <v>34</v>
      </c>
      <c r="Q23" s="1017" t="n">
        <v>2208336</v>
      </c>
      <c r="R23" s="1017" t="n">
        <v>2277625</v>
      </c>
      <c r="S23" s="1017" t="n">
        <v>2051940</v>
      </c>
      <c r="T23" s="1018" t="n">
        <v>1954880</v>
      </c>
      <c r="U23" s="1018" t="n">
        <v>2059575</v>
      </c>
      <c r="V23" s="1019" t="n">
        <v>1746898</v>
      </c>
      <c r="W23" s="1019" t="n">
        <v>3533082</v>
      </c>
      <c r="X23" s="1019" t="n">
        <v>3112251</v>
      </c>
      <c r="Y23" s="1019" t="n">
        <v>4667306</v>
      </c>
      <c r="Z23" s="1019" t="n">
        <v>4766662</v>
      </c>
      <c r="AA23" s="1020" t="n">
        <v>3897559</v>
      </c>
      <c r="AB23" s="991"/>
      <c r="AC23" s="985"/>
      <c r="BC23" s="991"/>
      <c r="BD23" s="991"/>
      <c r="BE23" s="991"/>
      <c r="BF23" s="991"/>
      <c r="BG23" s="991"/>
      <c r="BH23" s="991"/>
      <c r="BI23" s="991"/>
      <c r="BJ23" s="991"/>
      <c r="BK23" s="991"/>
      <c r="BL23" s="991"/>
      <c r="BM23" s="991"/>
      <c r="BO23" s="991"/>
      <c r="BP23" s="991"/>
      <c r="BQ23" s="991"/>
      <c r="BR23" s="991"/>
      <c r="BS23" s="991"/>
      <c r="BT23" s="991"/>
    </row>
    <row r="24" customFormat="false" ht="20.1" hidden="false" customHeight="true" outlineLevel="0" collapsed="false">
      <c r="A24" s="1021" t="s">
        <v>35</v>
      </c>
      <c r="B24" s="1021"/>
      <c r="C24" s="987" t="n">
        <v>3118394</v>
      </c>
      <c r="D24" s="987" t="n">
        <v>2480248</v>
      </c>
      <c r="E24" s="987" t="n">
        <v>2308165</v>
      </c>
      <c r="F24" s="988" t="n">
        <v>2494246</v>
      </c>
      <c r="G24" s="988" t="n">
        <v>2160654</v>
      </c>
      <c r="H24" s="989" t="n">
        <v>2042880</v>
      </c>
      <c r="I24" s="989" t="n">
        <v>2095862</v>
      </c>
      <c r="J24" s="989" t="n">
        <v>2783092</v>
      </c>
      <c r="K24" s="989" t="n">
        <v>3041129</v>
      </c>
      <c r="L24" s="989" t="n">
        <v>2647766</v>
      </c>
      <c r="M24" s="990" t="n">
        <v>2782353</v>
      </c>
      <c r="N24" s="991"/>
      <c r="O24" s="1021" t="s">
        <v>38</v>
      </c>
      <c r="P24" s="1021"/>
      <c r="Q24" s="987" t="n">
        <v>4028217</v>
      </c>
      <c r="R24" s="987" t="n">
        <v>4179639</v>
      </c>
      <c r="S24" s="987" t="n">
        <v>3984895</v>
      </c>
      <c r="T24" s="988" t="n">
        <v>4022266</v>
      </c>
      <c r="U24" s="988" t="n">
        <v>3330402</v>
      </c>
      <c r="V24" s="989" t="n">
        <v>3183512</v>
      </c>
      <c r="W24" s="989" t="n">
        <v>3339423</v>
      </c>
      <c r="X24" s="989" t="n">
        <v>3406110</v>
      </c>
      <c r="Y24" s="989" t="n">
        <v>3987046</v>
      </c>
      <c r="Z24" s="989" t="n">
        <v>3925397</v>
      </c>
      <c r="AA24" s="990" t="n">
        <v>4090074</v>
      </c>
      <c r="AB24" s="991"/>
      <c r="AC24" s="992"/>
      <c r="AD24" s="991"/>
      <c r="AE24" s="991"/>
      <c r="AF24" s="991"/>
      <c r="AG24" s="991"/>
      <c r="AH24" s="991"/>
      <c r="AI24" s="991"/>
      <c r="AJ24" s="991"/>
      <c r="AK24" s="991"/>
      <c r="AL24" s="991"/>
      <c r="AM24" s="991"/>
      <c r="AN24" s="991"/>
      <c r="AO24" s="991"/>
      <c r="AP24" s="991"/>
      <c r="AQ24" s="991"/>
      <c r="AR24" s="991"/>
      <c r="AS24" s="991"/>
      <c r="AT24" s="991"/>
      <c r="AU24" s="991"/>
      <c r="AV24" s="991"/>
      <c r="AW24" s="991"/>
      <c r="AX24" s="991"/>
      <c r="AY24" s="991"/>
      <c r="AZ24" s="991"/>
      <c r="BA24" s="991"/>
      <c r="BO24" s="991"/>
      <c r="BP24" s="991"/>
      <c r="BQ24" s="991"/>
      <c r="BR24" s="991"/>
      <c r="BS24" s="991"/>
    </row>
    <row r="25" customFormat="false" ht="15" hidden="false" customHeight="true" outlineLevel="0" collapsed="false">
      <c r="A25" s="993" t="n">
        <v>1</v>
      </c>
      <c r="B25" s="994" t="s">
        <v>21</v>
      </c>
      <c r="C25" s="995" t="n">
        <v>1167585</v>
      </c>
      <c r="D25" s="995" t="n">
        <v>1205122</v>
      </c>
      <c r="E25" s="995" t="n">
        <v>1037211</v>
      </c>
      <c r="F25" s="996" t="n">
        <v>946914</v>
      </c>
      <c r="G25" s="996" t="n">
        <v>841269</v>
      </c>
      <c r="H25" s="997" t="n">
        <v>878556</v>
      </c>
      <c r="I25" s="997" t="n">
        <v>916592</v>
      </c>
      <c r="J25" s="997" t="n">
        <v>1063310</v>
      </c>
      <c r="K25" s="997" t="n">
        <v>1109187</v>
      </c>
      <c r="L25" s="997" t="n">
        <v>1063809</v>
      </c>
      <c r="M25" s="998" t="n">
        <v>1051922</v>
      </c>
      <c r="N25" s="991"/>
      <c r="O25" s="993" t="n">
        <v>1</v>
      </c>
      <c r="P25" s="994" t="s">
        <v>21</v>
      </c>
      <c r="Q25" s="995" t="n">
        <v>2641805</v>
      </c>
      <c r="R25" s="995" t="n">
        <v>2841993</v>
      </c>
      <c r="S25" s="995" t="n">
        <v>2544134</v>
      </c>
      <c r="T25" s="996" t="n">
        <v>2558056</v>
      </c>
      <c r="U25" s="996" t="n">
        <v>1810959</v>
      </c>
      <c r="V25" s="997" t="n">
        <v>2024418</v>
      </c>
      <c r="W25" s="997" t="n">
        <v>2136749</v>
      </c>
      <c r="X25" s="997" t="n">
        <v>2167370</v>
      </c>
      <c r="Y25" s="997" t="n">
        <v>2334174</v>
      </c>
      <c r="Z25" s="997" t="n">
        <v>2251572</v>
      </c>
      <c r="AA25" s="998" t="n">
        <v>2523542</v>
      </c>
      <c r="AB25" s="991"/>
      <c r="AD25" s="991"/>
      <c r="AE25" s="991"/>
      <c r="AF25" s="991"/>
      <c r="AG25" s="991"/>
      <c r="AH25" s="991"/>
      <c r="AI25" s="991"/>
      <c r="AJ25" s="991"/>
      <c r="AK25" s="991"/>
      <c r="AL25" s="991"/>
      <c r="AM25" s="991"/>
      <c r="AN25" s="991"/>
      <c r="AO25" s="991"/>
      <c r="AP25" s="991"/>
      <c r="AQ25" s="991"/>
      <c r="AR25" s="991"/>
      <c r="AS25" s="991"/>
      <c r="AT25" s="991"/>
      <c r="AU25" s="991"/>
      <c r="AV25" s="991"/>
      <c r="AW25" s="991"/>
      <c r="AX25" s="991"/>
      <c r="AY25" s="991"/>
      <c r="AZ25" s="991"/>
      <c r="BA25" s="991"/>
      <c r="BO25" s="991"/>
      <c r="BP25" s="991"/>
      <c r="BQ25" s="991"/>
      <c r="BR25" s="991"/>
      <c r="BS25" s="991"/>
    </row>
    <row r="26" customFormat="false" ht="15" hidden="false" customHeight="true" outlineLevel="0" collapsed="false">
      <c r="A26" s="999" t="n">
        <v>2</v>
      </c>
      <c r="B26" s="1000" t="s">
        <v>22</v>
      </c>
      <c r="C26" s="1001" t="n">
        <v>979400</v>
      </c>
      <c r="D26" s="1001" t="n">
        <v>1005090</v>
      </c>
      <c r="E26" s="1001" t="n">
        <v>865824</v>
      </c>
      <c r="F26" s="1002" t="n">
        <v>790907</v>
      </c>
      <c r="G26" s="1002" t="n">
        <v>644432</v>
      </c>
      <c r="H26" s="1003" t="n">
        <v>671638</v>
      </c>
      <c r="I26" s="1003" t="n">
        <v>717681</v>
      </c>
      <c r="J26" s="1003" t="n">
        <v>756491</v>
      </c>
      <c r="K26" s="1003" t="n">
        <v>831684</v>
      </c>
      <c r="L26" s="1003" t="n">
        <v>826987</v>
      </c>
      <c r="M26" s="1004" t="n">
        <v>864334</v>
      </c>
      <c r="N26" s="991"/>
      <c r="O26" s="999" t="n">
        <v>2</v>
      </c>
      <c r="P26" s="1000" t="s">
        <v>22</v>
      </c>
      <c r="Q26" s="1001" t="n">
        <v>2244222</v>
      </c>
      <c r="R26" s="1001" t="n">
        <v>2411540</v>
      </c>
      <c r="S26" s="1001" t="n">
        <v>2051665</v>
      </c>
      <c r="T26" s="1002" t="n">
        <v>2061299</v>
      </c>
      <c r="U26" s="1002" t="n">
        <v>1452191</v>
      </c>
      <c r="V26" s="1003" t="n">
        <v>1676137</v>
      </c>
      <c r="W26" s="1003" t="n">
        <v>1706872</v>
      </c>
      <c r="X26" s="1003" t="n">
        <v>1772635</v>
      </c>
      <c r="Y26" s="1003" t="n">
        <v>1987432</v>
      </c>
      <c r="Z26" s="1003" t="n">
        <v>1831159</v>
      </c>
      <c r="AA26" s="1004" t="n">
        <v>1963208</v>
      </c>
      <c r="AB26" s="991"/>
      <c r="AD26" s="991"/>
      <c r="AE26" s="991"/>
      <c r="AF26" s="991"/>
      <c r="AG26" s="991"/>
      <c r="AH26" s="991"/>
      <c r="AI26" s="991"/>
      <c r="AJ26" s="991"/>
      <c r="AK26" s="991"/>
      <c r="AL26" s="991"/>
      <c r="AM26" s="991"/>
      <c r="AN26" s="991"/>
      <c r="AO26" s="991"/>
      <c r="AP26" s="991"/>
      <c r="AQ26" s="991"/>
      <c r="AR26" s="991"/>
      <c r="AS26" s="991"/>
      <c r="AT26" s="991"/>
      <c r="AU26" s="991"/>
      <c r="AV26" s="991"/>
      <c r="AW26" s="991"/>
      <c r="AX26" s="991"/>
      <c r="AY26" s="991"/>
      <c r="AZ26" s="991"/>
      <c r="BA26" s="991"/>
      <c r="BO26" s="991"/>
      <c r="BP26" s="991"/>
      <c r="BQ26" s="991"/>
      <c r="BR26" s="991"/>
      <c r="BS26" s="991"/>
    </row>
    <row r="27" customFormat="false" ht="12.75" hidden="false" customHeight="true" outlineLevel="0" collapsed="false">
      <c r="A27" s="999" t="n">
        <v>3</v>
      </c>
      <c r="B27" s="1005" t="s">
        <v>23</v>
      </c>
      <c r="C27" s="1006" t="n">
        <v>665776</v>
      </c>
      <c r="D27" s="1006" t="n">
        <v>650078</v>
      </c>
      <c r="E27" s="1006" t="n">
        <v>571904</v>
      </c>
      <c r="F27" s="1007" t="n">
        <v>494139</v>
      </c>
      <c r="G27" s="1007" t="n">
        <v>399130</v>
      </c>
      <c r="H27" s="1008" t="n">
        <v>442129</v>
      </c>
      <c r="I27" s="1008" t="n">
        <v>467677</v>
      </c>
      <c r="J27" s="1008" t="n">
        <v>497746</v>
      </c>
      <c r="K27" s="1008" t="n">
        <v>521587</v>
      </c>
      <c r="L27" s="1008" t="n">
        <v>473346</v>
      </c>
      <c r="M27" s="1009" t="n">
        <v>492839</v>
      </c>
      <c r="N27" s="991"/>
      <c r="O27" s="999" t="n">
        <v>3</v>
      </c>
      <c r="P27" s="1005" t="s">
        <v>23</v>
      </c>
      <c r="Q27" s="1006" t="n">
        <v>1533051</v>
      </c>
      <c r="R27" s="1006" t="n">
        <v>1614960</v>
      </c>
      <c r="S27" s="1006" t="n">
        <v>1379533</v>
      </c>
      <c r="T27" s="1007" t="n">
        <v>1331399</v>
      </c>
      <c r="U27" s="1007" t="n">
        <v>1047497</v>
      </c>
      <c r="V27" s="1008" t="n">
        <v>1122058</v>
      </c>
      <c r="W27" s="1008" t="n">
        <v>1127167</v>
      </c>
      <c r="X27" s="1008" t="n">
        <v>1176773</v>
      </c>
      <c r="Y27" s="1008" t="n">
        <v>1317570</v>
      </c>
      <c r="Z27" s="1008" t="n">
        <v>1142943</v>
      </c>
      <c r="AA27" s="1009" t="n">
        <v>1164038</v>
      </c>
      <c r="AB27" s="991"/>
      <c r="AD27" s="991"/>
      <c r="AE27" s="991"/>
      <c r="AF27" s="991"/>
      <c r="AG27" s="991"/>
      <c r="AH27" s="991"/>
      <c r="AI27" s="991"/>
      <c r="AJ27" s="991"/>
      <c r="AK27" s="991"/>
      <c r="AL27" s="991"/>
      <c r="AM27" s="991"/>
      <c r="AN27" s="991"/>
      <c r="AO27" s="991"/>
      <c r="AP27" s="991"/>
      <c r="AQ27" s="991"/>
      <c r="AR27" s="991"/>
      <c r="AS27" s="991"/>
      <c r="AT27" s="991"/>
      <c r="AU27" s="991"/>
      <c r="AV27" s="991"/>
      <c r="AW27" s="991"/>
      <c r="AX27" s="991"/>
      <c r="AY27" s="991"/>
      <c r="AZ27" s="991"/>
      <c r="BA27" s="991"/>
      <c r="BO27" s="991"/>
      <c r="BP27" s="991"/>
      <c r="BQ27" s="991"/>
      <c r="BR27" s="991"/>
      <c r="BS27" s="991"/>
    </row>
    <row r="28" customFormat="false" ht="12.75" hidden="false" customHeight="true" outlineLevel="0" collapsed="false">
      <c r="A28" s="999" t="n">
        <v>4</v>
      </c>
      <c r="B28" s="1005" t="s">
        <v>310</v>
      </c>
      <c r="C28" s="1006" t="n">
        <v>38720</v>
      </c>
      <c r="D28" s="1006" t="n">
        <v>56057</v>
      </c>
      <c r="E28" s="1006" t="n">
        <v>35593</v>
      </c>
      <c r="F28" s="1007" t="n">
        <v>39003</v>
      </c>
      <c r="G28" s="1007" t="n">
        <v>22901</v>
      </c>
      <c r="H28" s="1008" t="n">
        <v>27950</v>
      </c>
      <c r="I28" s="1008" t="n">
        <v>23435</v>
      </c>
      <c r="J28" s="1008" t="n">
        <v>22223</v>
      </c>
      <c r="K28" s="1008" t="n">
        <v>30255</v>
      </c>
      <c r="L28" s="1008" t="n">
        <v>37726</v>
      </c>
      <c r="M28" s="1009" t="n">
        <v>50172</v>
      </c>
      <c r="N28" s="991"/>
      <c r="O28" s="999" t="n">
        <v>4</v>
      </c>
      <c r="P28" s="1005" t="s">
        <v>310</v>
      </c>
      <c r="Q28" s="1006" t="n">
        <v>238952</v>
      </c>
      <c r="R28" s="1006" t="n">
        <v>305014</v>
      </c>
      <c r="S28" s="1006" t="n">
        <v>223100</v>
      </c>
      <c r="T28" s="1007" t="n">
        <v>280195</v>
      </c>
      <c r="U28" s="1007" t="n">
        <v>89888</v>
      </c>
      <c r="V28" s="1008" t="n">
        <v>81149</v>
      </c>
      <c r="W28" s="1008" t="n">
        <v>182234</v>
      </c>
      <c r="X28" s="1008" t="n">
        <v>206892</v>
      </c>
      <c r="Y28" s="1008" t="n">
        <v>146223</v>
      </c>
      <c r="Z28" s="1008" t="n">
        <v>197091</v>
      </c>
      <c r="AA28" s="1009" t="n">
        <v>304951</v>
      </c>
      <c r="AB28" s="991"/>
      <c r="AD28" s="991"/>
      <c r="AE28" s="991"/>
      <c r="AF28" s="991"/>
      <c r="AG28" s="991"/>
      <c r="AH28" s="991"/>
      <c r="AI28" s="991"/>
      <c r="AJ28" s="991"/>
      <c r="AK28" s="991"/>
      <c r="AL28" s="991"/>
      <c r="AM28" s="991"/>
      <c r="AN28" s="991"/>
      <c r="AO28" s="991"/>
      <c r="AP28" s="991"/>
      <c r="AQ28" s="991"/>
      <c r="AR28" s="991"/>
      <c r="AS28" s="991"/>
      <c r="AT28" s="991"/>
      <c r="AU28" s="991"/>
      <c r="AV28" s="991"/>
      <c r="AW28" s="991"/>
      <c r="AX28" s="991"/>
      <c r="AY28" s="991"/>
      <c r="AZ28" s="991"/>
      <c r="BA28" s="991"/>
      <c r="BO28" s="991"/>
      <c r="BP28" s="991"/>
      <c r="BQ28" s="991"/>
      <c r="BR28" s="991"/>
      <c r="BS28" s="991"/>
    </row>
    <row r="29" customFormat="false" ht="12.75" hidden="false" customHeight="true" outlineLevel="0" collapsed="false">
      <c r="A29" s="999" t="n">
        <v>5</v>
      </c>
      <c r="B29" s="1005" t="s">
        <v>311</v>
      </c>
      <c r="C29" s="1006" t="n">
        <v>157463</v>
      </c>
      <c r="D29" s="1006" t="n">
        <v>270796</v>
      </c>
      <c r="E29" s="1006" t="n">
        <v>235211</v>
      </c>
      <c r="F29" s="1007" t="n">
        <v>226394</v>
      </c>
      <c r="G29" s="1007" t="n">
        <v>187202</v>
      </c>
      <c r="H29" s="1008" t="n">
        <v>176137</v>
      </c>
      <c r="I29" s="1008" t="n">
        <v>180155</v>
      </c>
      <c r="J29" s="1008" t="n">
        <v>210322</v>
      </c>
      <c r="K29" s="1008" t="n">
        <v>244046</v>
      </c>
      <c r="L29" s="1008" t="n">
        <v>287963</v>
      </c>
      <c r="M29" s="1009" t="n">
        <v>271995</v>
      </c>
      <c r="N29" s="991"/>
      <c r="O29" s="999" t="n">
        <v>5</v>
      </c>
      <c r="P29" s="1005" t="s">
        <v>311</v>
      </c>
      <c r="Q29" s="1006" t="n">
        <v>311578</v>
      </c>
      <c r="R29" s="1006" t="n">
        <v>446209</v>
      </c>
      <c r="S29" s="1006" t="n">
        <v>407289</v>
      </c>
      <c r="T29" s="1007" t="n">
        <v>397807</v>
      </c>
      <c r="U29" s="1007" t="n">
        <v>284457</v>
      </c>
      <c r="V29" s="1008" t="n">
        <v>435586</v>
      </c>
      <c r="W29" s="1008" t="n">
        <v>353621</v>
      </c>
      <c r="X29" s="1008" t="n">
        <v>357338</v>
      </c>
      <c r="Y29" s="1008" t="n">
        <v>483230</v>
      </c>
      <c r="Z29" s="1008" t="n">
        <v>442742</v>
      </c>
      <c r="AA29" s="1009" t="n">
        <v>454962</v>
      </c>
      <c r="AB29" s="991"/>
      <c r="AD29" s="991"/>
      <c r="AE29" s="991"/>
      <c r="AF29" s="991"/>
      <c r="AG29" s="991"/>
      <c r="AH29" s="991"/>
      <c r="AI29" s="991"/>
      <c r="AJ29" s="991"/>
      <c r="AK29" s="991"/>
      <c r="AL29" s="991"/>
      <c r="AM29" s="991"/>
      <c r="AN29" s="991"/>
      <c r="AO29" s="991"/>
      <c r="AP29" s="991"/>
      <c r="AQ29" s="991"/>
      <c r="AR29" s="991"/>
      <c r="AS29" s="991"/>
      <c r="AT29" s="991"/>
      <c r="AU29" s="991"/>
      <c r="AV29" s="991"/>
      <c r="AW29" s="991"/>
      <c r="AX29" s="991"/>
      <c r="AY29" s="991"/>
      <c r="AZ29" s="991"/>
      <c r="BA29" s="991"/>
      <c r="BO29" s="991"/>
      <c r="BP29" s="991"/>
      <c r="BQ29" s="991"/>
      <c r="BR29" s="991"/>
      <c r="BS29" s="991"/>
    </row>
    <row r="30" customFormat="false" ht="12.75" hidden="false" customHeight="true" outlineLevel="0" collapsed="false">
      <c r="A30" s="999" t="n">
        <v>6</v>
      </c>
      <c r="B30" s="1005" t="s">
        <v>26</v>
      </c>
      <c r="C30" s="1006" t="n">
        <v>117442</v>
      </c>
      <c r="D30" s="1006" t="n">
        <v>28159</v>
      </c>
      <c r="E30" s="1006" t="n">
        <v>23117</v>
      </c>
      <c r="F30" s="1007" t="n">
        <v>31371</v>
      </c>
      <c r="G30" s="1007" t="n">
        <v>35199</v>
      </c>
      <c r="H30" s="1008" t="n">
        <v>25422</v>
      </c>
      <c r="I30" s="1008" t="n">
        <v>46414</v>
      </c>
      <c r="J30" s="1008" t="n">
        <v>26200</v>
      </c>
      <c r="K30" s="1008" t="n">
        <v>35796</v>
      </c>
      <c r="L30" s="1008" t="n">
        <v>27952</v>
      </c>
      <c r="M30" s="1009" t="n">
        <v>49328</v>
      </c>
      <c r="N30" s="991"/>
      <c r="O30" s="999" t="n">
        <v>6</v>
      </c>
      <c r="P30" s="1005" t="s">
        <v>26</v>
      </c>
      <c r="Q30" s="1006" t="n">
        <v>160642</v>
      </c>
      <c r="R30" s="1006" t="n">
        <v>45357</v>
      </c>
      <c r="S30" s="1006" t="n">
        <v>41743</v>
      </c>
      <c r="T30" s="1007" t="n">
        <v>51898</v>
      </c>
      <c r="U30" s="1007" t="n">
        <v>30350</v>
      </c>
      <c r="V30" s="1008" t="n">
        <v>37343</v>
      </c>
      <c r="W30" s="1008" t="n">
        <v>43849</v>
      </c>
      <c r="X30" s="1008" t="n">
        <v>31632</v>
      </c>
      <c r="Y30" s="1008" t="n">
        <v>40409</v>
      </c>
      <c r="Z30" s="1008" t="n">
        <v>48381</v>
      </c>
      <c r="AA30" s="1009" t="n">
        <v>39257</v>
      </c>
      <c r="AB30" s="991"/>
      <c r="AD30" s="991"/>
      <c r="AE30" s="991"/>
      <c r="AF30" s="991"/>
      <c r="AG30" s="991"/>
      <c r="AH30" s="991"/>
      <c r="AI30" s="991"/>
      <c r="AJ30" s="991"/>
      <c r="AK30" s="991"/>
      <c r="AL30" s="991"/>
      <c r="AM30" s="991"/>
      <c r="AN30" s="991"/>
      <c r="AO30" s="991"/>
      <c r="AP30" s="991"/>
      <c r="AQ30" s="991"/>
      <c r="AR30" s="991"/>
      <c r="AS30" s="991"/>
      <c r="AT30" s="991"/>
      <c r="AU30" s="991"/>
      <c r="AV30" s="991"/>
      <c r="AW30" s="991"/>
      <c r="AX30" s="991"/>
      <c r="AY30" s="991"/>
      <c r="AZ30" s="991"/>
      <c r="BA30" s="991"/>
      <c r="BO30" s="991"/>
      <c r="BP30" s="991"/>
      <c r="BQ30" s="991"/>
      <c r="BR30" s="991"/>
      <c r="BS30" s="991"/>
    </row>
    <row r="31" customFormat="false" ht="15" hidden="false" customHeight="true" outlineLevel="0" collapsed="false">
      <c r="A31" s="999" t="n">
        <v>7</v>
      </c>
      <c r="B31" s="1005" t="s">
        <v>27</v>
      </c>
      <c r="C31" s="1011" t="n">
        <v>188184</v>
      </c>
      <c r="D31" s="1011" t="n">
        <v>200032</v>
      </c>
      <c r="E31" s="1011" t="n">
        <v>171387</v>
      </c>
      <c r="F31" s="1012" t="n">
        <v>156007</v>
      </c>
      <c r="G31" s="1012" t="n">
        <v>196837</v>
      </c>
      <c r="H31" s="1013" t="n">
        <v>206918</v>
      </c>
      <c r="I31" s="1013" t="n">
        <v>198911</v>
      </c>
      <c r="J31" s="1013" t="n">
        <v>306819</v>
      </c>
      <c r="K31" s="1013" t="n">
        <v>277504</v>
      </c>
      <c r="L31" s="1013" t="n">
        <v>236822</v>
      </c>
      <c r="M31" s="1014" t="n">
        <v>187587</v>
      </c>
      <c r="N31" s="991"/>
      <c r="O31" s="999" t="n">
        <v>7</v>
      </c>
      <c r="P31" s="1005" t="s">
        <v>27</v>
      </c>
      <c r="Q31" s="1011" t="n">
        <v>397583</v>
      </c>
      <c r="R31" s="1011" t="n">
        <v>430453</v>
      </c>
      <c r="S31" s="1011" t="n">
        <v>492470</v>
      </c>
      <c r="T31" s="1012" t="n">
        <v>496757</v>
      </c>
      <c r="U31" s="1012" t="n">
        <v>358768</v>
      </c>
      <c r="V31" s="1013" t="n">
        <v>348281</v>
      </c>
      <c r="W31" s="1013" t="n">
        <v>429877</v>
      </c>
      <c r="X31" s="1013" t="n">
        <v>394735</v>
      </c>
      <c r="Y31" s="1013" t="n">
        <v>346741</v>
      </c>
      <c r="Z31" s="1013" t="n">
        <v>420414</v>
      </c>
      <c r="AA31" s="1014" t="n">
        <v>560333</v>
      </c>
      <c r="AB31" s="991"/>
      <c r="AD31" s="991"/>
      <c r="AE31" s="991"/>
      <c r="AF31" s="991"/>
      <c r="AG31" s="991"/>
      <c r="AH31" s="991"/>
      <c r="AI31" s="991"/>
      <c r="AJ31" s="991"/>
      <c r="AK31" s="991"/>
      <c r="AL31" s="991"/>
      <c r="AM31" s="991"/>
      <c r="AN31" s="991"/>
      <c r="AO31" s="991"/>
      <c r="AP31" s="991"/>
      <c r="AQ31" s="991"/>
      <c r="AR31" s="991"/>
      <c r="AS31" s="991"/>
      <c r="AT31" s="991"/>
      <c r="AU31" s="991"/>
      <c r="AV31" s="991"/>
      <c r="AW31" s="991"/>
      <c r="AX31" s="991"/>
      <c r="AY31" s="991"/>
      <c r="AZ31" s="991"/>
      <c r="BA31" s="991"/>
      <c r="BO31" s="991"/>
      <c r="BP31" s="991"/>
      <c r="BQ31" s="991"/>
      <c r="BR31" s="991"/>
      <c r="BS31" s="991"/>
    </row>
    <row r="32" customFormat="false" ht="15" hidden="false" customHeight="true" outlineLevel="0" collapsed="false">
      <c r="A32" s="993" t="n">
        <v>8</v>
      </c>
      <c r="B32" s="994" t="s">
        <v>28</v>
      </c>
      <c r="C32" s="995" t="n">
        <v>1950810</v>
      </c>
      <c r="D32" s="995" t="n">
        <v>1275126</v>
      </c>
      <c r="E32" s="995" t="n">
        <v>1270954</v>
      </c>
      <c r="F32" s="996" t="n">
        <v>1547331</v>
      </c>
      <c r="G32" s="996" t="n">
        <v>1319385</v>
      </c>
      <c r="H32" s="997" t="n">
        <v>1164324</v>
      </c>
      <c r="I32" s="997" t="n">
        <v>1179270</v>
      </c>
      <c r="J32" s="997" t="n">
        <v>1719782</v>
      </c>
      <c r="K32" s="997" t="n">
        <v>1931941</v>
      </c>
      <c r="L32" s="997" t="n">
        <v>1583957</v>
      </c>
      <c r="M32" s="998" t="n">
        <v>1730431</v>
      </c>
      <c r="N32" s="991"/>
      <c r="O32" s="993" t="n">
        <v>8</v>
      </c>
      <c r="P32" s="994" t="s">
        <v>28</v>
      </c>
      <c r="Q32" s="995" t="n">
        <v>1386412</v>
      </c>
      <c r="R32" s="995" t="n">
        <v>1337646</v>
      </c>
      <c r="S32" s="995" t="n">
        <v>1440760</v>
      </c>
      <c r="T32" s="996" t="n">
        <v>1464210</v>
      </c>
      <c r="U32" s="996" t="n">
        <v>1519443</v>
      </c>
      <c r="V32" s="997" t="n">
        <v>1159094</v>
      </c>
      <c r="W32" s="997" t="n">
        <v>1202674</v>
      </c>
      <c r="X32" s="997" t="n">
        <v>1238740</v>
      </c>
      <c r="Y32" s="997" t="n">
        <v>1652873</v>
      </c>
      <c r="Z32" s="997" t="n">
        <v>1673824</v>
      </c>
      <c r="AA32" s="998" t="n">
        <v>1566532</v>
      </c>
      <c r="AB32" s="991"/>
      <c r="AD32" s="991"/>
      <c r="AE32" s="991"/>
      <c r="AF32" s="991"/>
      <c r="AG32" s="991"/>
      <c r="AH32" s="991"/>
      <c r="AI32" s="991"/>
      <c r="AJ32" s="991"/>
      <c r="AK32" s="991"/>
      <c r="AL32" s="991"/>
      <c r="AM32" s="991"/>
      <c r="AN32" s="991"/>
      <c r="AO32" s="991"/>
      <c r="AP32" s="991"/>
      <c r="AQ32" s="991"/>
      <c r="AR32" s="991"/>
      <c r="AS32" s="991"/>
      <c r="AT32" s="991"/>
      <c r="AU32" s="991"/>
      <c r="AV32" s="991"/>
      <c r="AW32" s="991"/>
      <c r="AX32" s="991"/>
      <c r="AY32" s="991"/>
      <c r="AZ32" s="991"/>
      <c r="BA32" s="991"/>
      <c r="BO32" s="991"/>
      <c r="BP32" s="991"/>
      <c r="BQ32" s="991"/>
      <c r="BR32" s="991"/>
      <c r="BS32" s="991"/>
    </row>
    <row r="33" customFormat="false" ht="15" hidden="false" customHeight="true" outlineLevel="0" collapsed="false">
      <c r="A33" s="999" t="n">
        <v>9</v>
      </c>
      <c r="B33" s="1000" t="s">
        <v>29</v>
      </c>
      <c r="C33" s="1001" t="n">
        <v>143529</v>
      </c>
      <c r="D33" s="1001" t="n">
        <v>129079</v>
      </c>
      <c r="E33" s="1001" t="n">
        <v>140277</v>
      </c>
      <c r="F33" s="1002" t="n">
        <v>121836</v>
      </c>
      <c r="G33" s="1002" t="n">
        <v>115104</v>
      </c>
      <c r="H33" s="1003" t="n">
        <v>141449</v>
      </c>
      <c r="I33" s="1003" t="n">
        <v>127892</v>
      </c>
      <c r="J33" s="1003" t="n">
        <v>179756</v>
      </c>
      <c r="K33" s="1003" t="n">
        <v>218458</v>
      </c>
      <c r="L33" s="1003" t="n">
        <v>186540</v>
      </c>
      <c r="M33" s="1004" t="n">
        <v>196443</v>
      </c>
      <c r="N33" s="991"/>
      <c r="O33" s="999" t="n">
        <v>9</v>
      </c>
      <c r="P33" s="1000" t="s">
        <v>29</v>
      </c>
      <c r="Q33" s="1001" t="n">
        <v>227264</v>
      </c>
      <c r="R33" s="1001" t="n">
        <v>173407</v>
      </c>
      <c r="S33" s="1001" t="n">
        <v>172137</v>
      </c>
      <c r="T33" s="1002" t="n">
        <v>179687</v>
      </c>
      <c r="U33" s="1002" t="n">
        <v>225535</v>
      </c>
      <c r="V33" s="1003" t="n">
        <v>201012</v>
      </c>
      <c r="W33" s="1003" t="n">
        <v>158953</v>
      </c>
      <c r="X33" s="1003" t="n">
        <v>223910</v>
      </c>
      <c r="Y33" s="1003" t="n">
        <v>296127</v>
      </c>
      <c r="Z33" s="1003" t="n">
        <v>373628</v>
      </c>
      <c r="AA33" s="1004" t="n">
        <v>351862</v>
      </c>
      <c r="AB33" s="991"/>
      <c r="AC33" s="991"/>
      <c r="BO33" s="991"/>
      <c r="BP33" s="991"/>
      <c r="BQ33" s="991"/>
      <c r="BR33" s="991"/>
      <c r="BS33" s="991"/>
    </row>
    <row r="34" customFormat="false" ht="12.75" hidden="false" customHeight="true" outlineLevel="0" collapsed="false">
      <c r="A34" s="999" t="n">
        <v>10</v>
      </c>
      <c r="B34" s="1005" t="s">
        <v>30</v>
      </c>
      <c r="C34" s="1006" t="n">
        <v>50157</v>
      </c>
      <c r="D34" s="1006" t="n">
        <v>55016</v>
      </c>
      <c r="E34" s="1006" t="n">
        <v>41424</v>
      </c>
      <c r="F34" s="1007" t="n">
        <v>45091</v>
      </c>
      <c r="G34" s="1007" t="n">
        <v>33712</v>
      </c>
      <c r="H34" s="1008" t="n">
        <v>61166</v>
      </c>
      <c r="I34" s="1008" t="n">
        <v>40922</v>
      </c>
      <c r="J34" s="1008" t="n">
        <v>44294</v>
      </c>
      <c r="K34" s="1008" t="n">
        <v>37348</v>
      </c>
      <c r="L34" s="1008" t="n">
        <v>59888</v>
      </c>
      <c r="M34" s="1009" t="n">
        <v>59237</v>
      </c>
      <c r="N34" s="991"/>
      <c r="O34" s="999" t="n">
        <v>10</v>
      </c>
      <c r="P34" s="1005" t="s">
        <v>30</v>
      </c>
      <c r="Q34" s="1006" t="n">
        <v>27602</v>
      </c>
      <c r="R34" s="1006" t="n">
        <v>36554</v>
      </c>
      <c r="S34" s="1006" t="n">
        <v>35749</v>
      </c>
      <c r="T34" s="1007" t="n">
        <v>29566</v>
      </c>
      <c r="U34" s="1007" t="n">
        <v>19397</v>
      </c>
      <c r="V34" s="1008" t="n">
        <v>23448</v>
      </c>
      <c r="W34" s="1008" t="n">
        <v>14838</v>
      </c>
      <c r="X34" s="1008" t="n">
        <v>25510</v>
      </c>
      <c r="Y34" s="1008" t="n">
        <v>13046</v>
      </c>
      <c r="Z34" s="1008" t="n">
        <v>22374</v>
      </c>
      <c r="AA34" s="1009" t="n">
        <v>15057</v>
      </c>
      <c r="AB34" s="991"/>
      <c r="AC34" s="991"/>
      <c r="BO34" s="991"/>
      <c r="BP34" s="991"/>
      <c r="BQ34" s="991"/>
      <c r="BR34" s="991"/>
      <c r="BS34" s="991"/>
    </row>
    <row r="35" customFormat="false" ht="12.75" hidden="false" customHeight="true" outlineLevel="0" collapsed="false">
      <c r="A35" s="999" t="n">
        <v>11</v>
      </c>
      <c r="B35" s="1005" t="s">
        <v>26</v>
      </c>
      <c r="C35" s="1006" t="n">
        <v>93373</v>
      </c>
      <c r="D35" s="1006" t="n">
        <v>74063</v>
      </c>
      <c r="E35" s="1006" t="n">
        <v>98853</v>
      </c>
      <c r="F35" s="1007" t="n">
        <v>76744</v>
      </c>
      <c r="G35" s="1007" t="n">
        <v>81392</v>
      </c>
      <c r="H35" s="1008" t="n">
        <v>80283</v>
      </c>
      <c r="I35" s="1008" t="n">
        <v>86971</v>
      </c>
      <c r="J35" s="1008" t="n">
        <v>135462</v>
      </c>
      <c r="K35" s="1008" t="n">
        <v>181110</v>
      </c>
      <c r="L35" s="1008" t="n">
        <v>126652</v>
      </c>
      <c r="M35" s="1009" t="n">
        <v>137206</v>
      </c>
      <c r="N35" s="991"/>
      <c r="O35" s="999" t="n">
        <v>11</v>
      </c>
      <c r="P35" s="1005" t="s">
        <v>26</v>
      </c>
      <c r="Q35" s="1006" t="n">
        <v>199662</v>
      </c>
      <c r="R35" s="1006" t="n">
        <v>136852</v>
      </c>
      <c r="S35" s="1006" t="n">
        <v>136388</v>
      </c>
      <c r="T35" s="1007" t="n">
        <v>150121</v>
      </c>
      <c r="U35" s="1007" t="n">
        <v>206137</v>
      </c>
      <c r="V35" s="1008" t="n">
        <v>177565</v>
      </c>
      <c r="W35" s="1008" t="n">
        <v>144115</v>
      </c>
      <c r="X35" s="1008" t="n">
        <v>198401</v>
      </c>
      <c r="Y35" s="1008" t="n">
        <v>283081</v>
      </c>
      <c r="Z35" s="1008" t="n">
        <v>351255</v>
      </c>
      <c r="AA35" s="1009" t="n">
        <v>336805</v>
      </c>
      <c r="AB35" s="991"/>
      <c r="AC35" s="991"/>
      <c r="BO35" s="991"/>
      <c r="BP35" s="991"/>
      <c r="BQ35" s="991"/>
      <c r="BR35" s="991"/>
      <c r="BS35" s="991"/>
    </row>
    <row r="36" customFormat="false" ht="15" hidden="false" customHeight="true" outlineLevel="0" collapsed="false">
      <c r="A36" s="999" t="n">
        <v>12</v>
      </c>
      <c r="B36" s="1005" t="s">
        <v>27</v>
      </c>
      <c r="C36" s="1011" t="n">
        <v>1807280</v>
      </c>
      <c r="D36" s="1011" t="n">
        <v>1146047</v>
      </c>
      <c r="E36" s="1011" t="n">
        <v>1130677</v>
      </c>
      <c r="F36" s="1012" t="n">
        <v>1425496</v>
      </c>
      <c r="G36" s="1012" t="n">
        <v>1204281</v>
      </c>
      <c r="H36" s="1013" t="n">
        <v>1022875</v>
      </c>
      <c r="I36" s="1013" t="n">
        <v>1051378</v>
      </c>
      <c r="J36" s="1013" t="n">
        <v>1540026</v>
      </c>
      <c r="K36" s="1013" t="n">
        <v>1713483</v>
      </c>
      <c r="L36" s="1013" t="n">
        <v>1397417</v>
      </c>
      <c r="M36" s="1014" t="n">
        <v>1533989</v>
      </c>
      <c r="N36" s="991"/>
      <c r="O36" s="999" t="n">
        <v>12</v>
      </c>
      <c r="P36" s="1005" t="s">
        <v>27</v>
      </c>
      <c r="Q36" s="1011" t="n">
        <v>1159148</v>
      </c>
      <c r="R36" s="1011" t="n">
        <v>1164239</v>
      </c>
      <c r="S36" s="1011" t="n">
        <v>1268623</v>
      </c>
      <c r="T36" s="1012" t="n">
        <v>1284523</v>
      </c>
      <c r="U36" s="1012" t="n">
        <v>1293908</v>
      </c>
      <c r="V36" s="1013" t="n">
        <v>958082</v>
      </c>
      <c r="W36" s="1013" t="n">
        <v>1043721</v>
      </c>
      <c r="X36" s="1013" t="n">
        <v>1014829</v>
      </c>
      <c r="Y36" s="1013" t="n">
        <v>1356746</v>
      </c>
      <c r="Z36" s="1013" t="n">
        <v>1300196</v>
      </c>
      <c r="AA36" s="1014" t="n">
        <v>1214670</v>
      </c>
      <c r="AB36" s="991"/>
      <c r="AC36" s="991"/>
      <c r="BO36" s="991"/>
      <c r="BP36" s="991"/>
      <c r="BQ36" s="991"/>
      <c r="BR36" s="991"/>
      <c r="BS36" s="991"/>
    </row>
    <row r="37" customFormat="false" ht="12.75" hidden="false" customHeight="true" outlineLevel="0" collapsed="false">
      <c r="A37" s="999" t="n">
        <v>13</v>
      </c>
      <c r="B37" s="1005" t="s">
        <v>31</v>
      </c>
      <c r="C37" s="1006" t="n">
        <v>1564968</v>
      </c>
      <c r="D37" s="1006" t="n">
        <v>1031570</v>
      </c>
      <c r="E37" s="1006" t="n">
        <v>989536</v>
      </c>
      <c r="F37" s="1007" t="n">
        <v>1307905</v>
      </c>
      <c r="G37" s="1007" t="n">
        <v>1065638</v>
      </c>
      <c r="H37" s="1008" t="n">
        <v>877088</v>
      </c>
      <c r="I37" s="1008" t="n">
        <v>947754</v>
      </c>
      <c r="J37" s="1008" t="n">
        <v>1314468</v>
      </c>
      <c r="K37" s="1008" t="n">
        <v>1508377</v>
      </c>
      <c r="L37" s="1008" t="n">
        <v>1130546</v>
      </c>
      <c r="M37" s="1009" t="n">
        <v>1145587</v>
      </c>
      <c r="N37" s="991"/>
      <c r="O37" s="999" t="n">
        <v>13</v>
      </c>
      <c r="P37" s="1005" t="s">
        <v>31</v>
      </c>
      <c r="Q37" s="1006" t="n">
        <v>952844</v>
      </c>
      <c r="R37" s="1006" t="n">
        <v>980776</v>
      </c>
      <c r="S37" s="1006" t="n">
        <v>1032921</v>
      </c>
      <c r="T37" s="1007" t="n">
        <v>1051786</v>
      </c>
      <c r="U37" s="1007" t="n">
        <v>1080695</v>
      </c>
      <c r="V37" s="1008" t="n">
        <v>825688</v>
      </c>
      <c r="W37" s="1008" t="n">
        <v>870240</v>
      </c>
      <c r="X37" s="1008" t="n">
        <v>843697</v>
      </c>
      <c r="Y37" s="1008" t="n">
        <v>1154272</v>
      </c>
      <c r="Z37" s="1008" t="n">
        <v>1123208</v>
      </c>
      <c r="AA37" s="1009" t="n">
        <v>1023154</v>
      </c>
      <c r="AB37" s="991"/>
      <c r="AC37" s="991"/>
      <c r="BO37" s="991"/>
      <c r="BP37" s="991"/>
      <c r="BQ37" s="991"/>
      <c r="BR37" s="991"/>
      <c r="BS37" s="991"/>
    </row>
    <row r="38" customFormat="false" ht="12.75" hidden="false" customHeight="true" outlineLevel="0" collapsed="false">
      <c r="A38" s="999" t="n">
        <v>14</v>
      </c>
      <c r="B38" s="1005" t="s">
        <v>32</v>
      </c>
      <c r="C38" s="1006" t="n">
        <v>242313</v>
      </c>
      <c r="D38" s="1006" t="n">
        <v>114477</v>
      </c>
      <c r="E38" s="1006" t="n">
        <v>141141</v>
      </c>
      <c r="F38" s="1007" t="n">
        <v>117591</v>
      </c>
      <c r="G38" s="1007" t="n">
        <v>138643</v>
      </c>
      <c r="H38" s="1008" t="n">
        <v>145787</v>
      </c>
      <c r="I38" s="1008" t="n">
        <v>103624</v>
      </c>
      <c r="J38" s="1008" t="n">
        <v>225558</v>
      </c>
      <c r="K38" s="1008" t="n">
        <v>205107</v>
      </c>
      <c r="L38" s="1008" t="n">
        <v>266871</v>
      </c>
      <c r="M38" s="1009" t="n">
        <v>388402</v>
      </c>
      <c r="N38" s="991"/>
      <c r="O38" s="999" t="n">
        <v>14</v>
      </c>
      <c r="P38" s="1005" t="s">
        <v>32</v>
      </c>
      <c r="Q38" s="1006" t="n">
        <v>206304</v>
      </c>
      <c r="R38" s="1006" t="n">
        <v>183463</v>
      </c>
      <c r="S38" s="1006" t="n">
        <v>235702</v>
      </c>
      <c r="T38" s="1007" t="n">
        <v>232737</v>
      </c>
      <c r="U38" s="1007" t="n">
        <v>213213</v>
      </c>
      <c r="V38" s="1008" t="n">
        <v>132393</v>
      </c>
      <c r="W38" s="1008" t="n">
        <v>173480</v>
      </c>
      <c r="X38" s="1008" t="n">
        <v>171133</v>
      </c>
      <c r="Y38" s="1008" t="n">
        <v>202473</v>
      </c>
      <c r="Z38" s="1008" t="n">
        <v>176988</v>
      </c>
      <c r="AA38" s="1009" t="n">
        <v>191517</v>
      </c>
      <c r="AB38" s="991"/>
      <c r="AC38" s="991"/>
      <c r="BO38" s="991"/>
      <c r="BP38" s="991"/>
      <c r="BQ38" s="991"/>
      <c r="BR38" s="991"/>
      <c r="BS38" s="991"/>
    </row>
    <row r="39" customFormat="false" ht="15" hidden="false" customHeight="true" outlineLevel="0" collapsed="false">
      <c r="A39" s="993" t="n">
        <v>15</v>
      </c>
      <c r="B39" s="994" t="s">
        <v>33</v>
      </c>
      <c r="C39" s="995" t="n">
        <v>1122929</v>
      </c>
      <c r="D39" s="995" t="n">
        <v>1134169</v>
      </c>
      <c r="E39" s="995" t="n">
        <v>1006101</v>
      </c>
      <c r="F39" s="996" t="n">
        <v>912742</v>
      </c>
      <c r="G39" s="996" t="n">
        <v>759535</v>
      </c>
      <c r="H39" s="997" t="n">
        <v>813087</v>
      </c>
      <c r="I39" s="997" t="n">
        <v>845574</v>
      </c>
      <c r="J39" s="997" t="n">
        <v>936247</v>
      </c>
      <c r="K39" s="997" t="n">
        <v>1050142</v>
      </c>
      <c r="L39" s="997" t="n">
        <v>1013527</v>
      </c>
      <c r="M39" s="998" t="n">
        <v>1060777</v>
      </c>
      <c r="N39" s="991"/>
      <c r="O39" s="993" t="n">
        <v>15</v>
      </c>
      <c r="P39" s="994" t="s">
        <v>33</v>
      </c>
      <c r="Q39" s="995" t="n">
        <v>2471486</v>
      </c>
      <c r="R39" s="995" t="n">
        <v>2584947</v>
      </c>
      <c r="S39" s="995" t="n">
        <v>2223802</v>
      </c>
      <c r="T39" s="996" t="n">
        <v>2240986</v>
      </c>
      <c r="U39" s="996" t="n">
        <v>1677726</v>
      </c>
      <c r="V39" s="997" t="n">
        <v>1877149</v>
      </c>
      <c r="W39" s="997" t="n">
        <v>1865825</v>
      </c>
      <c r="X39" s="997" t="n">
        <v>1996546</v>
      </c>
      <c r="Y39" s="997" t="n">
        <v>2283559</v>
      </c>
      <c r="Z39" s="997" t="n">
        <v>2204787</v>
      </c>
      <c r="AA39" s="998" t="n">
        <v>2315070</v>
      </c>
      <c r="AB39" s="991"/>
      <c r="AC39" s="991"/>
      <c r="BO39" s="991"/>
      <c r="BP39" s="991"/>
      <c r="BQ39" s="991"/>
      <c r="BR39" s="991"/>
      <c r="BS39" s="991"/>
    </row>
    <row r="40" customFormat="false" ht="15" hidden="false" customHeight="true" outlineLevel="0" collapsed="false">
      <c r="A40" s="1022" t="n">
        <v>16</v>
      </c>
      <c r="B40" s="1023" t="s">
        <v>34</v>
      </c>
      <c r="C40" s="1024" t="n">
        <v>1995465</v>
      </c>
      <c r="D40" s="1024" t="n">
        <v>1346079</v>
      </c>
      <c r="E40" s="1024" t="n">
        <v>1302063</v>
      </c>
      <c r="F40" s="1025" t="n">
        <v>1581503</v>
      </c>
      <c r="G40" s="1025" t="n">
        <v>1401119</v>
      </c>
      <c r="H40" s="1026" t="n">
        <v>1229793</v>
      </c>
      <c r="I40" s="1026" t="n">
        <v>1250288</v>
      </c>
      <c r="J40" s="1026" t="n">
        <v>1846845</v>
      </c>
      <c r="K40" s="1026" t="n">
        <v>1990987</v>
      </c>
      <c r="L40" s="1026" t="n">
        <v>1634239</v>
      </c>
      <c r="M40" s="1027" t="n">
        <v>1721576</v>
      </c>
      <c r="N40" s="991"/>
      <c r="O40" s="1022" t="n">
        <v>16</v>
      </c>
      <c r="P40" s="1023" t="s">
        <v>34</v>
      </c>
      <c r="Q40" s="1024" t="n">
        <v>1556731</v>
      </c>
      <c r="R40" s="1024" t="n">
        <v>1594692</v>
      </c>
      <c r="S40" s="1024" t="n">
        <v>1761093</v>
      </c>
      <c r="T40" s="1025" t="n">
        <v>1781280</v>
      </c>
      <c r="U40" s="1025" t="n">
        <v>1652676</v>
      </c>
      <c r="V40" s="1026" t="n">
        <v>1306363</v>
      </c>
      <c r="W40" s="1026" t="n">
        <v>1473598</v>
      </c>
      <c r="X40" s="1026" t="n">
        <v>1409564</v>
      </c>
      <c r="Y40" s="1026" t="n">
        <v>1703487</v>
      </c>
      <c r="Z40" s="1026" t="n">
        <v>1720610</v>
      </c>
      <c r="AA40" s="1027" t="n">
        <v>1775004</v>
      </c>
      <c r="AB40" s="991"/>
      <c r="AC40" s="991"/>
      <c r="BO40" s="991"/>
      <c r="BP40" s="991"/>
      <c r="BQ40" s="991"/>
      <c r="BR40" s="991"/>
      <c r="BS40" s="991"/>
    </row>
    <row r="41" customFormat="false" ht="12.75" hidden="false" customHeight="false" outlineLevel="0" collapsed="false">
      <c r="BO41" s="991"/>
      <c r="BP41" s="991"/>
      <c r="BQ41" s="991"/>
      <c r="BR41" s="991"/>
      <c r="BS41" s="991"/>
    </row>
    <row r="42" customFormat="false" ht="6" hidden="false" customHeight="true" outlineLevel="0" collapsed="false"/>
    <row r="43" customFormat="false" ht="6" hidden="false" customHeight="true" outlineLevel="0" collapsed="false"/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7.25" hidden="false" customHeight="false" outlineLevel="0" collapsed="false">
      <c r="A51" s="965" t="s">
        <v>312</v>
      </c>
      <c r="O51" s="965" t="s">
        <v>312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965" t="s">
        <v>314</v>
      </c>
      <c r="K53" s="967"/>
      <c r="L53" s="967"/>
      <c r="M53" s="967" t="s">
        <v>2</v>
      </c>
      <c r="P53" s="965" t="s">
        <v>314</v>
      </c>
      <c r="Y53" s="967"/>
      <c r="Z53" s="967"/>
      <c r="AA53" s="967" t="s">
        <v>2</v>
      </c>
    </row>
    <row r="54" customFormat="false" ht="12.75" hidden="false" customHeight="true" outlineLevel="0" collapsed="false">
      <c r="A54" s="968"/>
      <c r="B54" s="969" t="s">
        <v>298</v>
      </c>
      <c r="C54" s="970"/>
      <c r="D54" s="971"/>
      <c r="E54" s="971"/>
      <c r="F54" s="972"/>
      <c r="G54" s="972"/>
      <c r="H54" s="973"/>
      <c r="I54" s="973"/>
      <c r="J54" s="973"/>
      <c r="K54" s="973"/>
      <c r="L54" s="973"/>
      <c r="M54" s="974"/>
      <c r="O54" s="968"/>
      <c r="P54" s="969" t="s">
        <v>298</v>
      </c>
      <c r="Q54" s="970"/>
      <c r="R54" s="971"/>
      <c r="S54" s="971"/>
      <c r="T54" s="972"/>
      <c r="U54" s="972"/>
      <c r="V54" s="973"/>
      <c r="W54" s="973"/>
      <c r="X54" s="973"/>
      <c r="Y54" s="973"/>
      <c r="Z54" s="973"/>
      <c r="AA54" s="974"/>
    </row>
    <row r="55" customFormat="false" ht="12.75" hidden="false" customHeight="true" outlineLevel="0" collapsed="false">
      <c r="A55" s="975"/>
      <c r="B55" s="976"/>
      <c r="C55" s="912" t="s">
        <v>299</v>
      </c>
      <c r="D55" s="912" t="s">
        <v>300</v>
      </c>
      <c r="E55" s="912" t="s">
        <v>301</v>
      </c>
      <c r="F55" s="912" t="s">
        <v>302</v>
      </c>
      <c r="G55" s="912" t="s">
        <v>303</v>
      </c>
      <c r="H55" s="913" t="s">
        <v>304</v>
      </c>
      <c r="I55" s="914" t="s">
        <v>305</v>
      </c>
      <c r="J55" s="915" t="s">
        <v>306</v>
      </c>
      <c r="K55" s="915" t="s">
        <v>307</v>
      </c>
      <c r="L55" s="978" t="s">
        <v>308</v>
      </c>
      <c r="M55" s="916" t="s">
        <v>309</v>
      </c>
      <c r="O55" s="975"/>
      <c r="P55" s="976"/>
      <c r="Q55" s="912" t="s">
        <v>299</v>
      </c>
      <c r="R55" s="912" t="s">
        <v>300</v>
      </c>
      <c r="S55" s="912" t="s">
        <v>301</v>
      </c>
      <c r="T55" s="912" t="s">
        <v>302</v>
      </c>
      <c r="U55" s="912" t="s">
        <v>303</v>
      </c>
      <c r="V55" s="913" t="s">
        <v>304</v>
      </c>
      <c r="W55" s="914" t="s">
        <v>305</v>
      </c>
      <c r="X55" s="915" t="s">
        <v>306</v>
      </c>
      <c r="Y55" s="915" t="s">
        <v>307</v>
      </c>
      <c r="Z55" s="978" t="s">
        <v>308</v>
      </c>
      <c r="AA55" s="916" t="s">
        <v>309</v>
      </c>
    </row>
    <row r="56" customFormat="false" ht="12.75" hidden="false" customHeight="true" outlineLevel="0" collapsed="false">
      <c r="A56" s="980" t="s">
        <v>19</v>
      </c>
      <c r="B56" s="981"/>
      <c r="C56" s="981"/>
      <c r="D56" s="981"/>
      <c r="E56" s="981"/>
      <c r="F56" s="982"/>
      <c r="G56" s="982"/>
      <c r="H56" s="983"/>
      <c r="I56" s="983"/>
      <c r="J56" s="983"/>
      <c r="K56" s="983"/>
      <c r="L56" s="983"/>
      <c r="M56" s="984"/>
      <c r="O56" s="980" t="s">
        <v>19</v>
      </c>
      <c r="P56" s="981"/>
      <c r="Q56" s="981"/>
      <c r="R56" s="981"/>
      <c r="S56" s="981"/>
      <c r="T56" s="982"/>
      <c r="U56" s="982"/>
      <c r="V56" s="983"/>
      <c r="W56" s="983"/>
      <c r="X56" s="983"/>
      <c r="Y56" s="983"/>
      <c r="Z56" s="983"/>
      <c r="AA56" s="984"/>
    </row>
    <row r="57" customFormat="false" ht="20.1" hidden="false" customHeight="true" outlineLevel="0" collapsed="false">
      <c r="A57" s="986" t="s">
        <v>39</v>
      </c>
      <c r="B57" s="986"/>
      <c r="C57" s="987" t="n">
        <v>14110485</v>
      </c>
      <c r="D57" s="987" t="n">
        <v>13898134</v>
      </c>
      <c r="E57" s="987" t="n">
        <v>12441247</v>
      </c>
      <c r="F57" s="988" t="n">
        <v>14149538</v>
      </c>
      <c r="G57" s="988" t="n">
        <v>11497988</v>
      </c>
      <c r="H57" s="989" t="n">
        <v>12841777</v>
      </c>
      <c r="I57" s="989" t="n">
        <v>11553503</v>
      </c>
      <c r="J57" s="989" t="n">
        <v>12083706</v>
      </c>
      <c r="K57" s="989" t="n">
        <v>12964521</v>
      </c>
      <c r="L57" s="989" t="n">
        <v>14579796</v>
      </c>
      <c r="M57" s="990" t="n">
        <v>14194487</v>
      </c>
      <c r="N57" s="991"/>
      <c r="O57" s="986" t="s">
        <v>41</v>
      </c>
      <c r="P57" s="986"/>
      <c r="Q57" s="987" t="n">
        <v>6870645</v>
      </c>
      <c r="R57" s="987" t="n">
        <v>6874297</v>
      </c>
      <c r="S57" s="987" t="n">
        <v>6684912</v>
      </c>
      <c r="T57" s="988" t="n">
        <v>6843012</v>
      </c>
      <c r="U57" s="988" t="n">
        <v>5546954</v>
      </c>
      <c r="V57" s="989" t="n">
        <v>5119528</v>
      </c>
      <c r="W57" s="989" t="n">
        <v>5286692</v>
      </c>
      <c r="X57" s="989" t="n">
        <v>5160572</v>
      </c>
      <c r="Y57" s="989" t="n">
        <v>6011625</v>
      </c>
      <c r="Z57" s="989" t="n">
        <v>5994499</v>
      </c>
      <c r="AA57" s="990" t="n">
        <v>6038340</v>
      </c>
      <c r="AB57" s="991"/>
      <c r="AC57" s="992"/>
      <c r="AD57" s="991"/>
      <c r="AE57" s="991"/>
      <c r="AF57" s="991"/>
      <c r="AG57" s="991"/>
      <c r="AH57" s="991"/>
      <c r="AI57" s="991"/>
      <c r="AJ57" s="991"/>
      <c r="AK57" s="991"/>
      <c r="AL57" s="991"/>
      <c r="AM57" s="991"/>
      <c r="AN57" s="991"/>
      <c r="AO57" s="991"/>
      <c r="AP57" s="991"/>
      <c r="AQ57" s="991"/>
      <c r="AR57" s="991"/>
      <c r="AS57" s="991"/>
      <c r="AT57" s="991"/>
      <c r="AU57" s="991"/>
      <c r="AV57" s="991"/>
      <c r="AW57" s="991"/>
      <c r="AX57" s="991"/>
      <c r="AY57" s="991"/>
      <c r="AZ57" s="991"/>
      <c r="BA57" s="991"/>
    </row>
    <row r="58" customFormat="false" ht="15" hidden="false" customHeight="true" outlineLevel="0" collapsed="false">
      <c r="A58" s="993" t="n">
        <v>1</v>
      </c>
      <c r="B58" s="994" t="s">
        <v>21</v>
      </c>
      <c r="C58" s="995" t="n">
        <v>11470393</v>
      </c>
      <c r="D58" s="995" t="n">
        <v>11250018</v>
      </c>
      <c r="E58" s="995" t="n">
        <v>9818941</v>
      </c>
      <c r="F58" s="996" t="n">
        <v>10900686</v>
      </c>
      <c r="G58" s="996" t="n">
        <v>8396636</v>
      </c>
      <c r="H58" s="997" t="n">
        <v>9448898</v>
      </c>
      <c r="I58" s="997" t="n">
        <v>8321339</v>
      </c>
      <c r="J58" s="997" t="n">
        <v>8635730</v>
      </c>
      <c r="K58" s="997" t="n">
        <v>9332399</v>
      </c>
      <c r="L58" s="997" t="n">
        <v>9158245</v>
      </c>
      <c r="M58" s="998" t="n">
        <v>9732643</v>
      </c>
      <c r="N58" s="991"/>
      <c r="O58" s="993" t="n">
        <v>1</v>
      </c>
      <c r="P58" s="994" t="s">
        <v>21</v>
      </c>
      <c r="Q58" s="995" t="n">
        <v>4621365</v>
      </c>
      <c r="R58" s="995" t="n">
        <v>4736641</v>
      </c>
      <c r="S58" s="995" t="n">
        <v>4384099</v>
      </c>
      <c r="T58" s="996" t="n">
        <v>4563042</v>
      </c>
      <c r="U58" s="996" t="n">
        <v>3212498</v>
      </c>
      <c r="V58" s="997" t="n">
        <v>3401084</v>
      </c>
      <c r="W58" s="997" t="n">
        <v>3226888</v>
      </c>
      <c r="X58" s="997" t="n">
        <v>3326516</v>
      </c>
      <c r="Y58" s="997" t="n">
        <v>3918187</v>
      </c>
      <c r="Z58" s="997" t="n">
        <v>3795297</v>
      </c>
      <c r="AA58" s="998" t="n">
        <v>3673345</v>
      </c>
      <c r="AB58" s="991"/>
      <c r="AD58" s="991"/>
      <c r="AE58" s="991"/>
      <c r="AF58" s="991"/>
      <c r="AG58" s="991"/>
      <c r="AH58" s="991"/>
      <c r="AI58" s="991"/>
      <c r="AJ58" s="991"/>
      <c r="AK58" s="991"/>
      <c r="AL58" s="991"/>
      <c r="AM58" s="991"/>
      <c r="AN58" s="991"/>
      <c r="AO58" s="991"/>
      <c r="AP58" s="991"/>
      <c r="AQ58" s="991"/>
      <c r="AR58" s="991"/>
      <c r="AS58" s="991"/>
      <c r="AT58" s="991"/>
      <c r="AU58" s="991"/>
      <c r="AV58" s="991"/>
      <c r="AW58" s="991"/>
      <c r="AX58" s="991"/>
      <c r="AY58" s="991"/>
      <c r="AZ58" s="991"/>
      <c r="BA58" s="991"/>
    </row>
    <row r="59" customFormat="false" ht="15" hidden="false" customHeight="true" outlineLevel="0" collapsed="false">
      <c r="A59" s="999" t="n">
        <v>2</v>
      </c>
      <c r="B59" s="1000" t="s">
        <v>22</v>
      </c>
      <c r="C59" s="1001" t="n">
        <v>9531037</v>
      </c>
      <c r="D59" s="1001" t="n">
        <v>9207954</v>
      </c>
      <c r="E59" s="1001" t="n">
        <v>7702532</v>
      </c>
      <c r="F59" s="1002" t="n">
        <v>9031840</v>
      </c>
      <c r="G59" s="1002" t="n">
        <v>6908194</v>
      </c>
      <c r="H59" s="1003" t="n">
        <v>6985400</v>
      </c>
      <c r="I59" s="1003" t="n">
        <v>7142148</v>
      </c>
      <c r="J59" s="1003" t="n">
        <v>7475904</v>
      </c>
      <c r="K59" s="1003" t="n">
        <v>7930912</v>
      </c>
      <c r="L59" s="1003" t="n">
        <v>7675217</v>
      </c>
      <c r="M59" s="1004" t="n">
        <v>8273687</v>
      </c>
      <c r="N59" s="991"/>
      <c r="O59" s="999" t="n">
        <v>2</v>
      </c>
      <c r="P59" s="1000" t="s">
        <v>22</v>
      </c>
      <c r="Q59" s="1001" t="n">
        <v>3806641</v>
      </c>
      <c r="R59" s="1001" t="n">
        <v>4035368</v>
      </c>
      <c r="S59" s="1001" t="n">
        <v>3478272</v>
      </c>
      <c r="T59" s="1002" t="n">
        <v>3696427</v>
      </c>
      <c r="U59" s="1002" t="n">
        <v>2535348</v>
      </c>
      <c r="V59" s="1003" t="n">
        <v>2747780</v>
      </c>
      <c r="W59" s="1003" t="n">
        <v>2785364</v>
      </c>
      <c r="X59" s="1003" t="n">
        <v>2886077</v>
      </c>
      <c r="Y59" s="1003" t="n">
        <v>3275346</v>
      </c>
      <c r="Z59" s="1003" t="n">
        <v>3044516</v>
      </c>
      <c r="AA59" s="1004" t="n">
        <v>3053173</v>
      </c>
      <c r="AB59" s="991"/>
      <c r="AD59" s="991"/>
      <c r="AE59" s="991"/>
      <c r="AF59" s="991"/>
      <c r="AG59" s="991"/>
      <c r="AH59" s="991"/>
      <c r="AI59" s="991"/>
      <c r="AJ59" s="991"/>
      <c r="AK59" s="991"/>
      <c r="AL59" s="991"/>
      <c r="AM59" s="991"/>
      <c r="AN59" s="991"/>
      <c r="AO59" s="991"/>
      <c r="AP59" s="991"/>
      <c r="AQ59" s="991"/>
      <c r="AR59" s="991"/>
      <c r="AS59" s="991"/>
      <c r="AT59" s="991"/>
      <c r="AU59" s="991"/>
      <c r="AV59" s="991"/>
      <c r="AW59" s="991"/>
      <c r="AX59" s="991"/>
      <c r="AY59" s="991"/>
      <c r="AZ59" s="991"/>
      <c r="BA59" s="991"/>
    </row>
    <row r="60" customFormat="false" ht="12.75" hidden="false" customHeight="true" outlineLevel="0" collapsed="false">
      <c r="A60" s="999" t="n">
        <v>3</v>
      </c>
      <c r="B60" s="1005" t="s">
        <v>23</v>
      </c>
      <c r="C60" s="1006" t="n">
        <v>6749445</v>
      </c>
      <c r="D60" s="1006" t="n">
        <v>6783512</v>
      </c>
      <c r="E60" s="1006" t="n">
        <v>5391163</v>
      </c>
      <c r="F60" s="1007" t="n">
        <v>6046095</v>
      </c>
      <c r="G60" s="1007" t="n">
        <v>4358187</v>
      </c>
      <c r="H60" s="1008" t="n">
        <v>4818139</v>
      </c>
      <c r="I60" s="1008" t="n">
        <v>4961130</v>
      </c>
      <c r="J60" s="1008" t="n">
        <v>5072367</v>
      </c>
      <c r="K60" s="1008" t="n">
        <v>5595248</v>
      </c>
      <c r="L60" s="1008" t="n">
        <v>5101091</v>
      </c>
      <c r="M60" s="1009" t="n">
        <v>5294611</v>
      </c>
      <c r="N60" s="991"/>
      <c r="O60" s="999" t="n">
        <v>3</v>
      </c>
      <c r="P60" s="1005" t="s">
        <v>23</v>
      </c>
      <c r="Q60" s="1006" t="n">
        <v>2450820</v>
      </c>
      <c r="R60" s="1006" t="n">
        <v>2587007</v>
      </c>
      <c r="S60" s="1006" t="n">
        <v>2372806</v>
      </c>
      <c r="T60" s="1007" t="n">
        <v>2391711</v>
      </c>
      <c r="U60" s="1007" t="n">
        <v>1831822</v>
      </c>
      <c r="V60" s="1008" t="n">
        <v>1970249</v>
      </c>
      <c r="W60" s="1008" t="n">
        <v>1914375</v>
      </c>
      <c r="X60" s="1008" t="n">
        <v>1964058</v>
      </c>
      <c r="Y60" s="1008" t="n">
        <v>2229790</v>
      </c>
      <c r="Z60" s="1008" t="n">
        <v>1918163</v>
      </c>
      <c r="AA60" s="1009" t="n">
        <v>1977280</v>
      </c>
      <c r="AB60" s="991"/>
      <c r="AD60" s="991"/>
      <c r="AE60" s="991"/>
      <c r="AF60" s="991"/>
      <c r="AG60" s="991"/>
      <c r="AH60" s="991"/>
      <c r="AI60" s="991"/>
      <c r="AJ60" s="991"/>
      <c r="AK60" s="991"/>
      <c r="AL60" s="991"/>
      <c r="AM60" s="991"/>
      <c r="AN60" s="991"/>
      <c r="AO60" s="991"/>
      <c r="AP60" s="991"/>
      <c r="AQ60" s="991"/>
      <c r="AR60" s="991"/>
      <c r="AS60" s="991"/>
      <c r="AT60" s="991"/>
      <c r="AU60" s="991"/>
      <c r="AV60" s="991"/>
      <c r="AW60" s="991"/>
      <c r="AX60" s="991"/>
      <c r="AY60" s="991"/>
      <c r="AZ60" s="991"/>
      <c r="BA60" s="991"/>
    </row>
    <row r="61" customFormat="false" ht="12.75" hidden="false" customHeight="true" outlineLevel="0" collapsed="false">
      <c r="A61" s="999" t="n">
        <v>4</v>
      </c>
      <c r="B61" s="1005" t="s">
        <v>310</v>
      </c>
      <c r="C61" s="1006" t="n">
        <v>415889</v>
      </c>
      <c r="D61" s="1006" t="n">
        <v>438279</v>
      </c>
      <c r="E61" s="1006" t="n">
        <v>306817</v>
      </c>
      <c r="F61" s="1007" t="n">
        <v>503131</v>
      </c>
      <c r="G61" s="1007" t="n">
        <v>374428</v>
      </c>
      <c r="H61" s="1008" t="n">
        <v>180055</v>
      </c>
      <c r="I61" s="1008" t="n">
        <v>207247</v>
      </c>
      <c r="J61" s="1008" t="n">
        <v>215908</v>
      </c>
      <c r="K61" s="1008" t="n">
        <v>290409</v>
      </c>
      <c r="L61" s="1008" t="n">
        <v>262410</v>
      </c>
      <c r="M61" s="1009" t="n">
        <v>257257</v>
      </c>
      <c r="N61" s="991"/>
      <c r="O61" s="999" t="n">
        <v>4</v>
      </c>
      <c r="P61" s="1005" t="s">
        <v>310</v>
      </c>
      <c r="Q61" s="1006" t="n">
        <v>505060</v>
      </c>
      <c r="R61" s="1006" t="n">
        <v>552017</v>
      </c>
      <c r="S61" s="1006" t="n">
        <v>316054</v>
      </c>
      <c r="T61" s="1007" t="n">
        <v>409384</v>
      </c>
      <c r="U61" s="1007" t="n">
        <v>176838</v>
      </c>
      <c r="V61" s="1008" t="n">
        <v>214586</v>
      </c>
      <c r="W61" s="1008" t="n">
        <v>180063</v>
      </c>
      <c r="X61" s="1008" t="n">
        <v>198446</v>
      </c>
      <c r="Y61" s="1008" t="n">
        <v>236497</v>
      </c>
      <c r="Z61" s="1008" t="n">
        <v>298852</v>
      </c>
      <c r="AA61" s="1009" t="n">
        <v>280528</v>
      </c>
      <c r="AB61" s="991"/>
      <c r="AD61" s="991"/>
      <c r="AE61" s="991"/>
      <c r="AF61" s="991"/>
      <c r="AG61" s="991"/>
      <c r="AH61" s="991"/>
      <c r="AI61" s="991"/>
      <c r="AJ61" s="991"/>
      <c r="AK61" s="991"/>
      <c r="AL61" s="991"/>
      <c r="AM61" s="991"/>
      <c r="AN61" s="991"/>
      <c r="AO61" s="991"/>
      <c r="AP61" s="991"/>
      <c r="AQ61" s="991"/>
      <c r="AR61" s="991"/>
      <c r="AS61" s="991"/>
      <c r="AT61" s="991"/>
      <c r="AU61" s="991"/>
      <c r="AV61" s="991"/>
      <c r="AW61" s="991"/>
      <c r="AX61" s="991"/>
      <c r="AY61" s="991"/>
      <c r="AZ61" s="991"/>
      <c r="BA61" s="991"/>
    </row>
    <row r="62" customFormat="false" ht="12.75" hidden="false" customHeight="true" outlineLevel="0" collapsed="false">
      <c r="A62" s="999" t="n">
        <v>5</v>
      </c>
      <c r="B62" s="1005" t="s">
        <v>311</v>
      </c>
      <c r="C62" s="1006" t="n">
        <v>1614899</v>
      </c>
      <c r="D62" s="1006" t="n">
        <v>1885070</v>
      </c>
      <c r="E62" s="1006" t="n">
        <v>1879574</v>
      </c>
      <c r="F62" s="1007" t="n">
        <v>2400795</v>
      </c>
      <c r="G62" s="1007" t="n">
        <v>2130901</v>
      </c>
      <c r="H62" s="1008" t="n">
        <v>1945538</v>
      </c>
      <c r="I62" s="1008" t="n">
        <v>1897311</v>
      </c>
      <c r="J62" s="1008" t="n">
        <v>2136446</v>
      </c>
      <c r="K62" s="1008" t="n">
        <v>1996523</v>
      </c>
      <c r="L62" s="1008" t="n">
        <v>2275078</v>
      </c>
      <c r="M62" s="1009" t="n">
        <v>2626550</v>
      </c>
      <c r="N62" s="991"/>
      <c r="O62" s="999" t="n">
        <v>5</v>
      </c>
      <c r="P62" s="1005" t="s">
        <v>311</v>
      </c>
      <c r="Q62" s="1006" t="n">
        <v>518667</v>
      </c>
      <c r="R62" s="1006" t="n">
        <v>855635</v>
      </c>
      <c r="S62" s="1006" t="n">
        <v>731962</v>
      </c>
      <c r="T62" s="1007" t="n">
        <v>798192</v>
      </c>
      <c r="U62" s="1007" t="n">
        <v>481401</v>
      </c>
      <c r="V62" s="1008" t="n">
        <v>522140</v>
      </c>
      <c r="W62" s="1008" t="n">
        <v>656417</v>
      </c>
      <c r="X62" s="1008" t="n">
        <v>687627</v>
      </c>
      <c r="Y62" s="1008" t="n">
        <v>766122</v>
      </c>
      <c r="Z62" s="1008" t="n">
        <v>784214</v>
      </c>
      <c r="AA62" s="1009" t="n">
        <v>741715</v>
      </c>
      <c r="AB62" s="991"/>
      <c r="AD62" s="991"/>
      <c r="AE62" s="991"/>
      <c r="AF62" s="991"/>
      <c r="AG62" s="991"/>
      <c r="AH62" s="991"/>
      <c r="AI62" s="991"/>
      <c r="AJ62" s="991"/>
      <c r="AK62" s="991"/>
      <c r="AL62" s="991"/>
      <c r="AM62" s="991"/>
      <c r="AN62" s="991"/>
      <c r="AO62" s="991"/>
      <c r="AP62" s="991"/>
      <c r="AQ62" s="991"/>
      <c r="AR62" s="991"/>
      <c r="AS62" s="991"/>
      <c r="AT62" s="991"/>
      <c r="AU62" s="991"/>
      <c r="AV62" s="991"/>
      <c r="AW62" s="991"/>
      <c r="AX62" s="991"/>
      <c r="AY62" s="991"/>
      <c r="AZ62" s="991"/>
      <c r="BA62" s="991"/>
    </row>
    <row r="63" customFormat="false" ht="12.75" hidden="false" customHeight="true" outlineLevel="0" collapsed="false">
      <c r="A63" s="999" t="n">
        <v>6</v>
      </c>
      <c r="B63" s="1005" t="s">
        <v>26</v>
      </c>
      <c r="C63" s="1006" t="n">
        <v>750803</v>
      </c>
      <c r="D63" s="1006" t="n">
        <v>101093</v>
      </c>
      <c r="E63" s="1006" t="n">
        <v>124978</v>
      </c>
      <c r="F63" s="1007" t="n">
        <v>81820</v>
      </c>
      <c r="G63" s="1007" t="n">
        <v>44677</v>
      </c>
      <c r="H63" s="1008" t="n">
        <v>41669</v>
      </c>
      <c r="I63" s="1008" t="n">
        <v>76460</v>
      </c>
      <c r="J63" s="1008" t="n">
        <v>51183</v>
      </c>
      <c r="K63" s="1008" t="n">
        <v>48732</v>
      </c>
      <c r="L63" s="1008" t="n">
        <v>36637</v>
      </c>
      <c r="M63" s="1009" t="n">
        <v>95269</v>
      </c>
      <c r="N63" s="991"/>
      <c r="O63" s="999" t="n">
        <v>6</v>
      </c>
      <c r="P63" s="1005" t="s">
        <v>26</v>
      </c>
      <c r="Q63" s="1006" t="n">
        <v>332095</v>
      </c>
      <c r="R63" s="1006" t="n">
        <v>40709</v>
      </c>
      <c r="S63" s="1006" t="n">
        <v>57450</v>
      </c>
      <c r="T63" s="1007" t="n">
        <v>97141</v>
      </c>
      <c r="U63" s="1007" t="n">
        <v>45287</v>
      </c>
      <c r="V63" s="1008" t="n">
        <v>40805</v>
      </c>
      <c r="W63" s="1008" t="n">
        <v>34509</v>
      </c>
      <c r="X63" s="1008" t="n">
        <v>35946</v>
      </c>
      <c r="Y63" s="1008" t="n">
        <v>42937</v>
      </c>
      <c r="Z63" s="1008" t="n">
        <v>43286</v>
      </c>
      <c r="AA63" s="1009" t="n">
        <v>53650</v>
      </c>
      <c r="AB63" s="991"/>
      <c r="AD63" s="991"/>
      <c r="AE63" s="991"/>
      <c r="AF63" s="991"/>
      <c r="AG63" s="991"/>
      <c r="AH63" s="991"/>
      <c r="AI63" s="991"/>
      <c r="AJ63" s="991"/>
      <c r="AK63" s="991"/>
      <c r="AL63" s="991"/>
      <c r="AM63" s="991"/>
      <c r="AN63" s="991"/>
      <c r="AO63" s="991"/>
      <c r="AP63" s="991"/>
      <c r="AQ63" s="991"/>
      <c r="AR63" s="991"/>
      <c r="AS63" s="991"/>
      <c r="AT63" s="991"/>
      <c r="AU63" s="991"/>
      <c r="AV63" s="991"/>
      <c r="AW63" s="991"/>
      <c r="AX63" s="991"/>
      <c r="AY63" s="991"/>
      <c r="AZ63" s="991"/>
      <c r="BA63" s="991"/>
    </row>
    <row r="64" customFormat="false" ht="15" hidden="false" customHeight="true" outlineLevel="0" collapsed="false">
      <c r="A64" s="999" t="n">
        <v>7</v>
      </c>
      <c r="B64" s="1010" t="s">
        <v>27</v>
      </c>
      <c r="C64" s="1011" t="n">
        <v>1939357</v>
      </c>
      <c r="D64" s="1011" t="n">
        <v>2042065</v>
      </c>
      <c r="E64" s="1011" t="n">
        <v>2116409</v>
      </c>
      <c r="F64" s="1012" t="n">
        <v>1868847</v>
      </c>
      <c r="G64" s="1012" t="n">
        <v>1488443</v>
      </c>
      <c r="H64" s="1013" t="n">
        <v>2463499</v>
      </c>
      <c r="I64" s="1013" t="n">
        <v>1179191</v>
      </c>
      <c r="J64" s="1013" t="n">
        <v>1159826</v>
      </c>
      <c r="K64" s="1013" t="n">
        <v>1401486</v>
      </c>
      <c r="L64" s="1013" t="n">
        <v>1483028</v>
      </c>
      <c r="M64" s="1014" t="n">
        <v>1458956</v>
      </c>
      <c r="N64" s="991"/>
      <c r="O64" s="999" t="n">
        <v>7</v>
      </c>
      <c r="P64" s="1010" t="s">
        <v>27</v>
      </c>
      <c r="Q64" s="1011" t="n">
        <v>814724</v>
      </c>
      <c r="R64" s="1011" t="n">
        <v>701273</v>
      </c>
      <c r="S64" s="1011" t="n">
        <v>905827</v>
      </c>
      <c r="T64" s="1012" t="n">
        <v>866615</v>
      </c>
      <c r="U64" s="1012" t="n">
        <v>677150</v>
      </c>
      <c r="V64" s="1013" t="n">
        <v>653304</v>
      </c>
      <c r="W64" s="1013" t="n">
        <v>441524</v>
      </c>
      <c r="X64" s="1013" t="n">
        <v>440440</v>
      </c>
      <c r="Y64" s="1013" t="n">
        <v>642842</v>
      </c>
      <c r="Z64" s="1013" t="n">
        <v>750782</v>
      </c>
      <c r="AA64" s="1014" t="n">
        <v>620173</v>
      </c>
      <c r="AB64" s="991"/>
      <c r="AD64" s="991"/>
      <c r="AE64" s="991"/>
      <c r="AF64" s="991"/>
      <c r="AG64" s="991"/>
      <c r="AH64" s="991"/>
      <c r="AI64" s="991"/>
      <c r="AJ64" s="991"/>
      <c r="AK64" s="991"/>
      <c r="AL64" s="991"/>
      <c r="AM64" s="991"/>
      <c r="AN64" s="991"/>
      <c r="AO64" s="991"/>
      <c r="AP64" s="991"/>
      <c r="AQ64" s="991"/>
      <c r="AR64" s="991"/>
      <c r="AS64" s="991"/>
      <c r="AT64" s="991"/>
      <c r="AU64" s="991"/>
      <c r="AV64" s="991"/>
      <c r="AW64" s="991"/>
      <c r="AX64" s="991"/>
      <c r="AY64" s="991"/>
      <c r="AZ64" s="991"/>
      <c r="BA64" s="991"/>
    </row>
    <row r="65" customFormat="false" ht="15" hidden="false" customHeight="true" outlineLevel="0" collapsed="false">
      <c r="A65" s="993" t="n">
        <v>8</v>
      </c>
      <c r="B65" s="994" t="s">
        <v>28</v>
      </c>
      <c r="C65" s="995" t="n">
        <v>2640091</v>
      </c>
      <c r="D65" s="995" t="n">
        <v>2648116</v>
      </c>
      <c r="E65" s="995" t="n">
        <v>2622306</v>
      </c>
      <c r="F65" s="996" t="n">
        <v>3248852</v>
      </c>
      <c r="G65" s="996" t="n">
        <v>3101351</v>
      </c>
      <c r="H65" s="997" t="n">
        <v>3392879</v>
      </c>
      <c r="I65" s="997" t="n">
        <v>3232164</v>
      </c>
      <c r="J65" s="997" t="n">
        <v>3447975</v>
      </c>
      <c r="K65" s="997" t="n">
        <v>3632122</v>
      </c>
      <c r="L65" s="997" t="n">
        <v>5421551</v>
      </c>
      <c r="M65" s="998" t="n">
        <v>4461844</v>
      </c>
      <c r="N65" s="991"/>
      <c r="O65" s="993" t="n">
        <v>8</v>
      </c>
      <c r="P65" s="994" t="s">
        <v>28</v>
      </c>
      <c r="Q65" s="995" t="n">
        <v>2249279</v>
      </c>
      <c r="R65" s="995" t="n">
        <v>2137655</v>
      </c>
      <c r="S65" s="995" t="n">
        <v>2300813</v>
      </c>
      <c r="T65" s="996" t="n">
        <v>2279969</v>
      </c>
      <c r="U65" s="996" t="n">
        <v>2334457</v>
      </c>
      <c r="V65" s="997" t="n">
        <v>1718443</v>
      </c>
      <c r="W65" s="997" t="n">
        <v>2059804</v>
      </c>
      <c r="X65" s="997" t="n">
        <v>1834055</v>
      </c>
      <c r="Y65" s="997" t="n">
        <v>2093438</v>
      </c>
      <c r="Z65" s="997" t="n">
        <v>2199201</v>
      </c>
      <c r="AA65" s="998" t="n">
        <v>2364995</v>
      </c>
      <c r="AB65" s="991"/>
      <c r="AD65" s="991"/>
      <c r="AE65" s="991"/>
      <c r="AF65" s="991"/>
      <c r="AG65" s="991"/>
      <c r="AH65" s="991"/>
      <c r="AI65" s="991"/>
      <c r="AJ65" s="991"/>
      <c r="AK65" s="991"/>
      <c r="AL65" s="991"/>
      <c r="AM65" s="991"/>
      <c r="AN65" s="991"/>
      <c r="AO65" s="991"/>
      <c r="AP65" s="991"/>
      <c r="AQ65" s="991"/>
      <c r="AR65" s="991"/>
      <c r="AS65" s="991"/>
      <c r="AT65" s="991"/>
      <c r="AU65" s="991"/>
      <c r="AV65" s="991"/>
      <c r="AW65" s="991"/>
      <c r="AX65" s="991"/>
      <c r="AY65" s="991"/>
      <c r="AZ65" s="991"/>
      <c r="BA65" s="991"/>
    </row>
    <row r="66" customFormat="false" ht="15" hidden="false" customHeight="true" outlineLevel="0" collapsed="false">
      <c r="A66" s="999" t="n">
        <v>9</v>
      </c>
      <c r="B66" s="1000" t="s">
        <v>29</v>
      </c>
      <c r="C66" s="1001" t="n">
        <v>521927</v>
      </c>
      <c r="D66" s="1001" t="n">
        <v>492486</v>
      </c>
      <c r="E66" s="1001" t="n">
        <v>515732</v>
      </c>
      <c r="F66" s="1002" t="n">
        <v>651461</v>
      </c>
      <c r="G66" s="1002" t="n">
        <v>670767</v>
      </c>
      <c r="H66" s="1003" t="n">
        <v>669474</v>
      </c>
      <c r="I66" s="1003" t="n">
        <v>571381</v>
      </c>
      <c r="J66" s="1003" t="n">
        <v>758133</v>
      </c>
      <c r="K66" s="1003" t="n">
        <v>740392</v>
      </c>
      <c r="L66" s="1003" t="n">
        <v>742431</v>
      </c>
      <c r="M66" s="1004" t="n">
        <v>788458</v>
      </c>
      <c r="N66" s="991"/>
      <c r="O66" s="999" t="n">
        <v>9</v>
      </c>
      <c r="P66" s="1000" t="s">
        <v>29</v>
      </c>
      <c r="Q66" s="1001" t="n">
        <v>248037</v>
      </c>
      <c r="R66" s="1001" t="n">
        <v>321274</v>
      </c>
      <c r="S66" s="1001" t="n">
        <v>256997</v>
      </c>
      <c r="T66" s="1002" t="n">
        <v>315796</v>
      </c>
      <c r="U66" s="1002" t="n">
        <v>225814</v>
      </c>
      <c r="V66" s="1003" t="n">
        <v>195335</v>
      </c>
      <c r="W66" s="1003" t="n">
        <v>192486</v>
      </c>
      <c r="X66" s="1003" t="n">
        <v>275085</v>
      </c>
      <c r="Y66" s="1003" t="n">
        <v>276017</v>
      </c>
      <c r="Z66" s="1003" t="n">
        <v>276183</v>
      </c>
      <c r="AA66" s="1004" t="n">
        <v>284805</v>
      </c>
      <c r="AB66" s="991"/>
    </row>
    <row r="67" customFormat="false" ht="12.75" hidden="false" customHeight="true" outlineLevel="0" collapsed="false">
      <c r="A67" s="999" t="n">
        <v>10</v>
      </c>
      <c r="B67" s="1005" t="s">
        <v>30</v>
      </c>
      <c r="C67" s="1006" t="n">
        <v>162809</v>
      </c>
      <c r="D67" s="1006" t="n">
        <v>151965</v>
      </c>
      <c r="E67" s="1006" t="n">
        <v>151815</v>
      </c>
      <c r="F67" s="1007" t="n">
        <v>165466</v>
      </c>
      <c r="G67" s="1007" t="n">
        <v>166518</v>
      </c>
      <c r="H67" s="1008" t="n">
        <v>159680</v>
      </c>
      <c r="I67" s="1008" t="n">
        <v>124610</v>
      </c>
      <c r="J67" s="1008" t="n">
        <v>173678</v>
      </c>
      <c r="K67" s="1008" t="n">
        <v>125494</v>
      </c>
      <c r="L67" s="1008" t="n">
        <v>206754</v>
      </c>
      <c r="M67" s="1009" t="n">
        <v>165802</v>
      </c>
      <c r="N67" s="991"/>
      <c r="O67" s="999" t="n">
        <v>10</v>
      </c>
      <c r="P67" s="1005" t="s">
        <v>30</v>
      </c>
      <c r="Q67" s="1006" t="n">
        <v>33132</v>
      </c>
      <c r="R67" s="1006" t="n">
        <v>63374</v>
      </c>
      <c r="S67" s="1006" t="n">
        <v>34445</v>
      </c>
      <c r="T67" s="1007" t="n">
        <v>41530</v>
      </c>
      <c r="U67" s="1007" t="n">
        <v>35547</v>
      </c>
      <c r="V67" s="1008" t="n">
        <v>45166</v>
      </c>
      <c r="W67" s="1008" t="n">
        <v>32368</v>
      </c>
      <c r="X67" s="1008" t="n">
        <v>43928</v>
      </c>
      <c r="Y67" s="1008" t="n">
        <v>31078</v>
      </c>
      <c r="Z67" s="1008" t="n">
        <v>35042</v>
      </c>
      <c r="AA67" s="1009" t="n">
        <v>38100</v>
      </c>
      <c r="AB67" s="991"/>
    </row>
    <row r="68" customFormat="false" ht="12.75" hidden="false" customHeight="true" outlineLevel="0" collapsed="false">
      <c r="A68" s="999" t="n">
        <v>11</v>
      </c>
      <c r="B68" s="1005" t="s">
        <v>26</v>
      </c>
      <c r="C68" s="1006" t="n">
        <v>359118</v>
      </c>
      <c r="D68" s="1006" t="n">
        <v>340521</v>
      </c>
      <c r="E68" s="1006" t="n">
        <v>363917</v>
      </c>
      <c r="F68" s="1007" t="n">
        <v>485995</v>
      </c>
      <c r="G68" s="1007" t="n">
        <v>504249</v>
      </c>
      <c r="H68" s="1008" t="n">
        <v>509794</v>
      </c>
      <c r="I68" s="1008" t="n">
        <v>446771</v>
      </c>
      <c r="J68" s="1008" t="n">
        <v>584455</v>
      </c>
      <c r="K68" s="1008" t="n">
        <v>614898</v>
      </c>
      <c r="L68" s="1008" t="n">
        <v>535677</v>
      </c>
      <c r="M68" s="1009" t="n">
        <v>622656</v>
      </c>
      <c r="N68" s="991"/>
      <c r="O68" s="999" t="n">
        <v>11</v>
      </c>
      <c r="P68" s="1005" t="s">
        <v>26</v>
      </c>
      <c r="Q68" s="1006" t="n">
        <v>214905</v>
      </c>
      <c r="R68" s="1006" t="n">
        <v>257900</v>
      </c>
      <c r="S68" s="1006" t="n">
        <v>222552</v>
      </c>
      <c r="T68" s="1007" t="n">
        <v>274265</v>
      </c>
      <c r="U68" s="1007" t="n">
        <v>190267</v>
      </c>
      <c r="V68" s="1008" t="n">
        <v>150169</v>
      </c>
      <c r="W68" s="1008" t="n">
        <v>160118</v>
      </c>
      <c r="X68" s="1008" t="n">
        <v>231157</v>
      </c>
      <c r="Y68" s="1008" t="n">
        <v>244939</v>
      </c>
      <c r="Z68" s="1008" t="n">
        <v>241141</v>
      </c>
      <c r="AA68" s="1009" t="n">
        <v>246705</v>
      </c>
      <c r="AB68" s="991"/>
    </row>
    <row r="69" customFormat="false" ht="15" hidden="false" customHeight="true" outlineLevel="0" collapsed="false">
      <c r="A69" s="999" t="n">
        <v>12</v>
      </c>
      <c r="B69" s="1005" t="s">
        <v>27</v>
      </c>
      <c r="C69" s="1011" t="n">
        <v>2118164</v>
      </c>
      <c r="D69" s="1011" t="n">
        <v>2155630</v>
      </c>
      <c r="E69" s="1011" t="n">
        <v>2106574</v>
      </c>
      <c r="F69" s="1012" t="n">
        <v>2597391</v>
      </c>
      <c r="G69" s="1012" t="n">
        <v>2430584</v>
      </c>
      <c r="H69" s="1013" t="n">
        <v>2723405</v>
      </c>
      <c r="I69" s="1013" t="n">
        <v>2660783</v>
      </c>
      <c r="J69" s="1013" t="n">
        <v>2689843</v>
      </c>
      <c r="K69" s="1013" t="n">
        <v>2891731</v>
      </c>
      <c r="L69" s="1013" t="n">
        <v>4679120</v>
      </c>
      <c r="M69" s="1014" t="n">
        <v>3673386</v>
      </c>
      <c r="N69" s="991"/>
      <c r="O69" s="999" t="n">
        <v>12</v>
      </c>
      <c r="P69" s="1005" t="s">
        <v>27</v>
      </c>
      <c r="Q69" s="1011" t="n">
        <v>2001243</v>
      </c>
      <c r="R69" s="1011" t="n">
        <v>1816382</v>
      </c>
      <c r="S69" s="1011" t="n">
        <v>2043816</v>
      </c>
      <c r="T69" s="1012" t="n">
        <v>1964174</v>
      </c>
      <c r="U69" s="1012" t="n">
        <v>2108643</v>
      </c>
      <c r="V69" s="1013" t="n">
        <v>1523108</v>
      </c>
      <c r="W69" s="1013" t="n">
        <v>1867318</v>
      </c>
      <c r="X69" s="1013" t="n">
        <v>1558970</v>
      </c>
      <c r="Y69" s="1013" t="n">
        <v>1817421</v>
      </c>
      <c r="Z69" s="1013" t="n">
        <v>1923018</v>
      </c>
      <c r="AA69" s="1014" t="n">
        <v>2080190</v>
      </c>
      <c r="AB69" s="991"/>
    </row>
    <row r="70" customFormat="false" ht="12.75" hidden="false" customHeight="true" outlineLevel="0" collapsed="false">
      <c r="A70" s="999" t="n">
        <v>13</v>
      </c>
      <c r="B70" s="1005" t="s">
        <v>31</v>
      </c>
      <c r="C70" s="1006" t="n">
        <v>1287388</v>
      </c>
      <c r="D70" s="1006" t="n">
        <v>1305109</v>
      </c>
      <c r="E70" s="1006" t="n">
        <v>1263085</v>
      </c>
      <c r="F70" s="1007" t="n">
        <v>1519197</v>
      </c>
      <c r="G70" s="1007" t="n">
        <v>1493686</v>
      </c>
      <c r="H70" s="1008" t="n">
        <v>1545778</v>
      </c>
      <c r="I70" s="1008" t="n">
        <v>1428953</v>
      </c>
      <c r="J70" s="1008" t="n">
        <v>1363416</v>
      </c>
      <c r="K70" s="1008" t="n">
        <v>1622701</v>
      </c>
      <c r="L70" s="1008" t="n">
        <v>1820417</v>
      </c>
      <c r="M70" s="1009" t="n">
        <v>1802086</v>
      </c>
      <c r="N70" s="991"/>
      <c r="O70" s="999" t="n">
        <v>13</v>
      </c>
      <c r="P70" s="1005" t="s">
        <v>31</v>
      </c>
      <c r="Q70" s="1006" t="n">
        <v>1312138</v>
      </c>
      <c r="R70" s="1006" t="n">
        <v>1314636</v>
      </c>
      <c r="S70" s="1006" t="n">
        <v>1496710</v>
      </c>
      <c r="T70" s="1007" t="n">
        <v>1469434</v>
      </c>
      <c r="U70" s="1007" t="n">
        <v>1511684</v>
      </c>
      <c r="V70" s="1008" t="n">
        <v>1134447</v>
      </c>
      <c r="W70" s="1008" t="n">
        <v>1438689</v>
      </c>
      <c r="X70" s="1008" t="n">
        <v>1196109</v>
      </c>
      <c r="Y70" s="1008" t="n">
        <v>1315501</v>
      </c>
      <c r="Z70" s="1008" t="n">
        <v>1294493</v>
      </c>
      <c r="AA70" s="1009" t="n">
        <v>1421050</v>
      </c>
      <c r="AB70" s="991"/>
    </row>
    <row r="71" customFormat="false" ht="12.75" hidden="false" customHeight="true" outlineLevel="0" collapsed="false">
      <c r="A71" s="999" t="n">
        <v>14</v>
      </c>
      <c r="B71" s="1005" t="s">
        <v>32</v>
      </c>
      <c r="C71" s="1006" t="n">
        <v>830776</v>
      </c>
      <c r="D71" s="1006" t="n">
        <v>850521</v>
      </c>
      <c r="E71" s="1006" t="n">
        <v>843488</v>
      </c>
      <c r="F71" s="1007" t="n">
        <v>1078194</v>
      </c>
      <c r="G71" s="1007" t="n">
        <v>936898</v>
      </c>
      <c r="H71" s="1008" t="n">
        <v>1177627</v>
      </c>
      <c r="I71" s="1008" t="n">
        <v>1231830</v>
      </c>
      <c r="J71" s="1008" t="n">
        <v>1326427</v>
      </c>
      <c r="K71" s="1008" t="n">
        <v>1269030</v>
      </c>
      <c r="L71" s="1008" t="n">
        <v>2858703</v>
      </c>
      <c r="M71" s="1009" t="n">
        <v>1871300</v>
      </c>
      <c r="N71" s="991"/>
      <c r="O71" s="999" t="n">
        <v>14</v>
      </c>
      <c r="P71" s="1005" t="s">
        <v>32</v>
      </c>
      <c r="Q71" s="1006" t="n">
        <v>689105</v>
      </c>
      <c r="R71" s="1006" t="n">
        <v>501746</v>
      </c>
      <c r="S71" s="1006" t="n">
        <v>547106</v>
      </c>
      <c r="T71" s="1007" t="n">
        <v>494739</v>
      </c>
      <c r="U71" s="1007" t="n">
        <v>596959</v>
      </c>
      <c r="V71" s="1008" t="n">
        <v>388661</v>
      </c>
      <c r="W71" s="1008" t="n">
        <v>428629</v>
      </c>
      <c r="X71" s="1008" t="n">
        <v>362862</v>
      </c>
      <c r="Y71" s="1008" t="n">
        <v>501920</v>
      </c>
      <c r="Z71" s="1008" t="n">
        <v>628525</v>
      </c>
      <c r="AA71" s="1009" t="n">
        <v>659140</v>
      </c>
      <c r="AB71" s="991"/>
    </row>
    <row r="72" customFormat="false" ht="15" hidden="false" customHeight="true" outlineLevel="0" collapsed="false">
      <c r="A72" s="993" t="n">
        <v>15</v>
      </c>
      <c r="B72" s="994" t="s">
        <v>33</v>
      </c>
      <c r="C72" s="995" t="n">
        <v>10052964</v>
      </c>
      <c r="D72" s="995" t="n">
        <v>9700440</v>
      </c>
      <c r="E72" s="995" t="n">
        <v>8218264</v>
      </c>
      <c r="F72" s="996" t="n">
        <v>9683300</v>
      </c>
      <c r="G72" s="996" t="n">
        <v>7578961</v>
      </c>
      <c r="H72" s="997" t="n">
        <v>7654873</v>
      </c>
      <c r="I72" s="997" t="n">
        <v>7713530</v>
      </c>
      <c r="J72" s="997" t="n">
        <v>8234037</v>
      </c>
      <c r="K72" s="997" t="n">
        <v>8671304</v>
      </c>
      <c r="L72" s="997" t="n">
        <v>8417648</v>
      </c>
      <c r="M72" s="998" t="n">
        <v>9062145</v>
      </c>
      <c r="N72" s="991"/>
      <c r="O72" s="993" t="n">
        <v>15</v>
      </c>
      <c r="P72" s="994" t="s">
        <v>33</v>
      </c>
      <c r="Q72" s="995" t="n">
        <v>4054678</v>
      </c>
      <c r="R72" s="995" t="n">
        <v>4356642</v>
      </c>
      <c r="S72" s="995" t="n">
        <v>3735270</v>
      </c>
      <c r="T72" s="996" t="n">
        <v>4012223</v>
      </c>
      <c r="U72" s="996" t="n">
        <v>2761162</v>
      </c>
      <c r="V72" s="997" t="n">
        <v>2943116</v>
      </c>
      <c r="W72" s="997" t="n">
        <v>2977851</v>
      </c>
      <c r="X72" s="997" t="n">
        <v>3161162</v>
      </c>
      <c r="Y72" s="997" t="n">
        <v>3551362</v>
      </c>
      <c r="Z72" s="997" t="n">
        <v>3320699</v>
      </c>
      <c r="AA72" s="998" t="n">
        <v>3337977</v>
      </c>
      <c r="AB72" s="991"/>
    </row>
    <row r="73" customFormat="false" ht="15" hidden="false" customHeight="true" outlineLevel="0" collapsed="false">
      <c r="A73" s="1015" t="n">
        <v>16</v>
      </c>
      <c r="B73" s="1016" t="s">
        <v>34</v>
      </c>
      <c r="C73" s="1017" t="n">
        <v>4057521</v>
      </c>
      <c r="D73" s="1017" t="n">
        <v>4197694</v>
      </c>
      <c r="E73" s="1017" t="n">
        <v>4222983</v>
      </c>
      <c r="F73" s="1018" t="n">
        <v>4466237</v>
      </c>
      <c r="G73" s="1018" t="n">
        <v>3919027</v>
      </c>
      <c r="H73" s="1019" t="n">
        <v>5186904</v>
      </c>
      <c r="I73" s="1019" t="n">
        <v>3839974</v>
      </c>
      <c r="J73" s="1019" t="n">
        <v>3849669</v>
      </c>
      <c r="K73" s="1019" t="n">
        <v>4293217</v>
      </c>
      <c r="L73" s="1019" t="n">
        <v>6162148</v>
      </c>
      <c r="M73" s="1020" t="n">
        <v>5132342</v>
      </c>
      <c r="N73" s="991"/>
      <c r="O73" s="1015" t="n">
        <v>16</v>
      </c>
      <c r="P73" s="1016" t="s">
        <v>34</v>
      </c>
      <c r="Q73" s="1017" t="n">
        <v>2815967</v>
      </c>
      <c r="R73" s="1017" t="n">
        <v>2517655</v>
      </c>
      <c r="S73" s="1017" t="n">
        <v>2949643</v>
      </c>
      <c r="T73" s="1018" t="n">
        <v>2830789</v>
      </c>
      <c r="U73" s="1018" t="n">
        <v>2785793</v>
      </c>
      <c r="V73" s="1019" t="n">
        <v>2176412</v>
      </c>
      <c r="W73" s="1019" t="n">
        <v>2308842</v>
      </c>
      <c r="X73" s="1019" t="n">
        <v>1999410</v>
      </c>
      <c r="Y73" s="1019" t="n">
        <v>2460263</v>
      </c>
      <c r="Z73" s="1019" t="n">
        <v>2673800</v>
      </c>
      <c r="AA73" s="1020" t="n">
        <v>2700363</v>
      </c>
      <c r="AB73" s="991"/>
    </row>
    <row r="74" customFormat="false" ht="20.1" hidden="false" customHeight="true" outlineLevel="0" collapsed="false">
      <c r="A74" s="1021" t="s">
        <v>40</v>
      </c>
      <c r="B74" s="1021"/>
      <c r="C74" s="987" t="n">
        <v>3091636</v>
      </c>
      <c r="D74" s="987" t="n">
        <v>2867468</v>
      </c>
      <c r="E74" s="987" t="n">
        <v>2920129</v>
      </c>
      <c r="F74" s="988" t="n">
        <v>3281767</v>
      </c>
      <c r="G74" s="988" t="n">
        <v>2665858</v>
      </c>
      <c r="H74" s="989" t="n">
        <v>2167418</v>
      </c>
      <c r="I74" s="989" t="n">
        <v>2164464</v>
      </c>
      <c r="J74" s="989" t="n">
        <v>2384499</v>
      </c>
      <c r="K74" s="989" t="n">
        <v>2904146</v>
      </c>
      <c r="L74" s="989" t="n">
        <v>2803775</v>
      </c>
      <c r="M74" s="990" t="n">
        <v>2778420</v>
      </c>
      <c r="N74" s="991"/>
      <c r="O74" s="1021" t="s">
        <v>42</v>
      </c>
      <c r="P74" s="1021"/>
      <c r="Q74" s="987" t="n">
        <v>7206908</v>
      </c>
      <c r="R74" s="987" t="n">
        <v>7608607</v>
      </c>
      <c r="S74" s="987" t="n">
        <v>6813348</v>
      </c>
      <c r="T74" s="988" t="n">
        <v>7210284</v>
      </c>
      <c r="U74" s="988" t="n">
        <v>5648533</v>
      </c>
      <c r="V74" s="989" t="n">
        <v>5330703</v>
      </c>
      <c r="W74" s="989" t="n">
        <v>5217866</v>
      </c>
      <c r="X74" s="989" t="n">
        <v>5692477</v>
      </c>
      <c r="Y74" s="989" t="n">
        <v>6594020</v>
      </c>
      <c r="Z74" s="989" t="n">
        <v>6300430</v>
      </c>
      <c r="AA74" s="990" t="n">
        <v>6201644</v>
      </c>
      <c r="AB74" s="991"/>
      <c r="AC74" s="992"/>
      <c r="AD74" s="991"/>
      <c r="AE74" s="991"/>
      <c r="AF74" s="991"/>
      <c r="AG74" s="991"/>
      <c r="AH74" s="991"/>
      <c r="AI74" s="991"/>
      <c r="AJ74" s="991"/>
      <c r="AK74" s="991"/>
      <c r="AL74" s="991"/>
      <c r="AM74" s="991"/>
      <c r="AN74" s="991"/>
      <c r="AO74" s="991"/>
      <c r="AP74" s="991"/>
      <c r="AQ74" s="991"/>
      <c r="AR74" s="991"/>
      <c r="AS74" s="991"/>
      <c r="AT74" s="991"/>
      <c r="AU74" s="991"/>
      <c r="AV74" s="991"/>
      <c r="AW74" s="991"/>
      <c r="AX74" s="991"/>
      <c r="AY74" s="991"/>
      <c r="AZ74" s="991"/>
      <c r="BA74" s="991"/>
    </row>
    <row r="75" customFormat="false" ht="15" hidden="false" customHeight="true" outlineLevel="0" collapsed="false">
      <c r="A75" s="993" t="n">
        <v>1</v>
      </c>
      <c r="B75" s="994" t="s">
        <v>21</v>
      </c>
      <c r="C75" s="995" t="n">
        <v>1510336</v>
      </c>
      <c r="D75" s="995" t="n">
        <v>1580927</v>
      </c>
      <c r="E75" s="995" t="n">
        <v>1412494</v>
      </c>
      <c r="F75" s="996" t="n">
        <v>1756437</v>
      </c>
      <c r="G75" s="996" t="n">
        <v>1075980</v>
      </c>
      <c r="H75" s="997" t="n">
        <v>1099771</v>
      </c>
      <c r="I75" s="997" t="n">
        <v>1058591</v>
      </c>
      <c r="J75" s="997" t="n">
        <v>1100047</v>
      </c>
      <c r="K75" s="997" t="n">
        <v>1300367</v>
      </c>
      <c r="L75" s="997" t="n">
        <v>1295961</v>
      </c>
      <c r="M75" s="998" t="n">
        <v>1354069</v>
      </c>
      <c r="N75" s="991"/>
      <c r="O75" s="993" t="n">
        <v>1</v>
      </c>
      <c r="P75" s="994" t="s">
        <v>21</v>
      </c>
      <c r="Q75" s="995" t="n">
        <v>5130551</v>
      </c>
      <c r="R75" s="995" t="n">
        <v>5707958</v>
      </c>
      <c r="S75" s="995" t="n">
        <v>4958998</v>
      </c>
      <c r="T75" s="996" t="n">
        <v>5204985</v>
      </c>
      <c r="U75" s="996" t="n">
        <v>3794125</v>
      </c>
      <c r="V75" s="997" t="n">
        <v>3615548</v>
      </c>
      <c r="W75" s="997" t="n">
        <v>3432234</v>
      </c>
      <c r="X75" s="997" t="n">
        <v>3593019</v>
      </c>
      <c r="Y75" s="997" t="n">
        <v>4105296</v>
      </c>
      <c r="Z75" s="997" t="n">
        <v>3918784</v>
      </c>
      <c r="AA75" s="998" t="n">
        <v>4126433</v>
      </c>
      <c r="AB75" s="991"/>
      <c r="AD75" s="991"/>
      <c r="AE75" s="991"/>
      <c r="AF75" s="991"/>
      <c r="AG75" s="991"/>
      <c r="AH75" s="991"/>
      <c r="AI75" s="991"/>
      <c r="AJ75" s="991"/>
      <c r="AK75" s="991"/>
      <c r="AL75" s="991"/>
      <c r="AM75" s="991"/>
      <c r="AN75" s="991"/>
      <c r="AO75" s="991"/>
      <c r="AP75" s="991"/>
      <c r="AQ75" s="991"/>
      <c r="AR75" s="991"/>
      <c r="AS75" s="991"/>
      <c r="AT75" s="991"/>
      <c r="AU75" s="991"/>
      <c r="AV75" s="991"/>
      <c r="AW75" s="991"/>
      <c r="AX75" s="991"/>
      <c r="AY75" s="991"/>
      <c r="AZ75" s="991"/>
      <c r="BA75" s="991"/>
    </row>
    <row r="76" customFormat="false" ht="15" hidden="false" customHeight="true" outlineLevel="0" collapsed="false">
      <c r="A76" s="999" t="n">
        <v>2</v>
      </c>
      <c r="B76" s="1000" t="s">
        <v>22</v>
      </c>
      <c r="C76" s="1001" t="n">
        <v>1185545</v>
      </c>
      <c r="D76" s="1001" t="n">
        <v>1289355</v>
      </c>
      <c r="E76" s="1001" t="n">
        <v>1045808</v>
      </c>
      <c r="F76" s="1002" t="n">
        <v>976523</v>
      </c>
      <c r="G76" s="1002" t="n">
        <v>753613</v>
      </c>
      <c r="H76" s="1003" t="n">
        <v>825064</v>
      </c>
      <c r="I76" s="1003" t="n">
        <v>792927</v>
      </c>
      <c r="J76" s="1003" t="n">
        <v>834618</v>
      </c>
      <c r="K76" s="1003" t="n">
        <v>985798</v>
      </c>
      <c r="L76" s="1003" t="n">
        <v>940119</v>
      </c>
      <c r="M76" s="1004" t="n">
        <v>1042940</v>
      </c>
      <c r="N76" s="991"/>
      <c r="O76" s="999" t="n">
        <v>2</v>
      </c>
      <c r="P76" s="1000" t="s">
        <v>22</v>
      </c>
      <c r="Q76" s="1001" t="n">
        <v>4362692</v>
      </c>
      <c r="R76" s="1001" t="n">
        <v>4623534</v>
      </c>
      <c r="S76" s="1001" t="n">
        <v>3985103</v>
      </c>
      <c r="T76" s="1002" t="n">
        <v>4288205</v>
      </c>
      <c r="U76" s="1002" t="n">
        <v>3160014</v>
      </c>
      <c r="V76" s="1003" t="n">
        <v>2950603</v>
      </c>
      <c r="W76" s="1003" t="n">
        <v>3005487</v>
      </c>
      <c r="X76" s="1003" t="n">
        <v>3053090</v>
      </c>
      <c r="Y76" s="1003" t="n">
        <v>3509790</v>
      </c>
      <c r="Z76" s="1003" t="n">
        <v>3358139</v>
      </c>
      <c r="AA76" s="1004" t="n">
        <v>3532757</v>
      </c>
      <c r="AB76" s="991"/>
      <c r="AD76" s="991"/>
      <c r="AE76" s="991"/>
      <c r="AF76" s="991"/>
      <c r="AG76" s="991"/>
      <c r="AH76" s="991"/>
      <c r="AI76" s="991"/>
      <c r="AJ76" s="991"/>
      <c r="AK76" s="991"/>
      <c r="AL76" s="991"/>
      <c r="AM76" s="991"/>
      <c r="AN76" s="991"/>
      <c r="AO76" s="991"/>
      <c r="AP76" s="991"/>
      <c r="AQ76" s="991"/>
      <c r="AR76" s="991"/>
      <c r="AS76" s="991"/>
      <c r="AT76" s="991"/>
      <c r="AU76" s="991"/>
      <c r="AV76" s="991"/>
      <c r="AW76" s="991"/>
      <c r="AX76" s="991"/>
      <c r="AY76" s="991"/>
      <c r="AZ76" s="991"/>
      <c r="BA76" s="991"/>
    </row>
    <row r="77" customFormat="false" ht="12.75" hidden="false" customHeight="true" outlineLevel="0" collapsed="false">
      <c r="A77" s="999" t="n">
        <v>3</v>
      </c>
      <c r="B77" s="1005" t="s">
        <v>23</v>
      </c>
      <c r="C77" s="1006" t="n">
        <v>748121</v>
      </c>
      <c r="D77" s="1006" t="n">
        <v>821542</v>
      </c>
      <c r="E77" s="1006" t="n">
        <v>688945</v>
      </c>
      <c r="F77" s="1007" t="n">
        <v>644530</v>
      </c>
      <c r="G77" s="1007" t="n">
        <v>508003</v>
      </c>
      <c r="H77" s="1008" t="n">
        <v>533562</v>
      </c>
      <c r="I77" s="1008" t="n">
        <v>521426</v>
      </c>
      <c r="J77" s="1008" t="n">
        <v>530499</v>
      </c>
      <c r="K77" s="1008" t="n">
        <v>629440</v>
      </c>
      <c r="L77" s="1008" t="n">
        <v>532188</v>
      </c>
      <c r="M77" s="1009" t="n">
        <v>567131</v>
      </c>
      <c r="N77" s="991"/>
      <c r="O77" s="999" t="n">
        <v>3</v>
      </c>
      <c r="P77" s="1005" t="s">
        <v>23</v>
      </c>
      <c r="Q77" s="1006" t="n">
        <v>3016401</v>
      </c>
      <c r="R77" s="1006" t="n">
        <v>3112416</v>
      </c>
      <c r="S77" s="1006" t="n">
        <v>2484805</v>
      </c>
      <c r="T77" s="1007" t="n">
        <v>2458085</v>
      </c>
      <c r="U77" s="1007" t="n">
        <v>1939557</v>
      </c>
      <c r="V77" s="1008" t="n">
        <v>1987294</v>
      </c>
      <c r="W77" s="1008" t="n">
        <v>2001210</v>
      </c>
      <c r="X77" s="1008" t="n">
        <v>2049494</v>
      </c>
      <c r="Y77" s="1008" t="n">
        <v>2299033</v>
      </c>
      <c r="Z77" s="1008" t="n">
        <v>2076984</v>
      </c>
      <c r="AA77" s="1009" t="n">
        <v>2147302</v>
      </c>
      <c r="AB77" s="991"/>
      <c r="AD77" s="991"/>
      <c r="AE77" s="991"/>
      <c r="AF77" s="991"/>
      <c r="AG77" s="991"/>
      <c r="AH77" s="991"/>
      <c r="AI77" s="991"/>
      <c r="AJ77" s="991"/>
      <c r="AK77" s="991"/>
      <c r="AL77" s="991"/>
      <c r="AM77" s="991"/>
      <c r="AN77" s="991"/>
      <c r="AO77" s="991"/>
      <c r="AP77" s="991"/>
      <c r="AQ77" s="991"/>
      <c r="AR77" s="991"/>
      <c r="AS77" s="991"/>
      <c r="AT77" s="991"/>
      <c r="AU77" s="991"/>
      <c r="AV77" s="991"/>
      <c r="AW77" s="991"/>
      <c r="AX77" s="991"/>
      <c r="AY77" s="991"/>
      <c r="AZ77" s="991"/>
      <c r="BA77" s="991"/>
    </row>
    <row r="78" customFormat="false" ht="12.75" hidden="false" customHeight="true" outlineLevel="0" collapsed="false">
      <c r="A78" s="999" t="n">
        <v>4</v>
      </c>
      <c r="B78" s="1005" t="s">
        <v>310</v>
      </c>
      <c r="C78" s="1006" t="n">
        <v>124527</v>
      </c>
      <c r="D78" s="1006" t="n">
        <v>184461</v>
      </c>
      <c r="E78" s="1006" t="n">
        <v>101357</v>
      </c>
      <c r="F78" s="1007" t="n">
        <v>115430</v>
      </c>
      <c r="G78" s="1007" t="n">
        <v>62415</v>
      </c>
      <c r="H78" s="1008" t="n">
        <v>80444</v>
      </c>
      <c r="I78" s="1008" t="n">
        <v>66214</v>
      </c>
      <c r="J78" s="1008" t="n">
        <v>71983</v>
      </c>
      <c r="K78" s="1008" t="n">
        <v>76502</v>
      </c>
      <c r="L78" s="1008" t="n">
        <v>108859</v>
      </c>
      <c r="M78" s="1009" t="n">
        <v>220949</v>
      </c>
      <c r="N78" s="991"/>
      <c r="O78" s="999" t="n">
        <v>4</v>
      </c>
      <c r="P78" s="1005" t="s">
        <v>310</v>
      </c>
      <c r="Q78" s="1006" t="n">
        <v>307201</v>
      </c>
      <c r="R78" s="1006" t="n">
        <v>284681</v>
      </c>
      <c r="S78" s="1006" t="n">
        <v>405073</v>
      </c>
      <c r="T78" s="1007" t="n">
        <v>693367</v>
      </c>
      <c r="U78" s="1007" t="n">
        <v>200785</v>
      </c>
      <c r="V78" s="1008" t="n">
        <v>167912</v>
      </c>
      <c r="W78" s="1008" t="n">
        <v>214192</v>
      </c>
      <c r="X78" s="1008" t="n">
        <v>165561</v>
      </c>
      <c r="Y78" s="1008" t="n">
        <v>221057</v>
      </c>
      <c r="Z78" s="1008" t="n">
        <v>241761</v>
      </c>
      <c r="AA78" s="1009" t="n">
        <v>236965</v>
      </c>
      <c r="AB78" s="991"/>
      <c r="AD78" s="991"/>
      <c r="AE78" s="991"/>
      <c r="AF78" s="991"/>
      <c r="AG78" s="991"/>
      <c r="AH78" s="991"/>
      <c r="AI78" s="991"/>
      <c r="AJ78" s="991"/>
      <c r="AK78" s="991"/>
      <c r="AL78" s="991"/>
      <c r="AM78" s="991"/>
      <c r="AN78" s="991"/>
      <c r="AO78" s="991"/>
      <c r="AP78" s="991"/>
      <c r="AQ78" s="991"/>
      <c r="AR78" s="991"/>
      <c r="AS78" s="991"/>
      <c r="AT78" s="991"/>
      <c r="AU78" s="991"/>
      <c r="AV78" s="991"/>
      <c r="AW78" s="991"/>
      <c r="AX78" s="991"/>
      <c r="AY78" s="991"/>
      <c r="AZ78" s="991"/>
      <c r="BA78" s="991"/>
    </row>
    <row r="79" customFormat="false" ht="12.75" hidden="false" customHeight="true" outlineLevel="0" collapsed="false">
      <c r="A79" s="999" t="n">
        <v>5</v>
      </c>
      <c r="B79" s="1005" t="s">
        <v>311</v>
      </c>
      <c r="C79" s="1006" t="n">
        <v>206845</v>
      </c>
      <c r="D79" s="1006" t="n">
        <v>261836</v>
      </c>
      <c r="E79" s="1006" t="n">
        <v>235453</v>
      </c>
      <c r="F79" s="1007" t="n">
        <v>200836</v>
      </c>
      <c r="G79" s="1007" t="n">
        <v>169249</v>
      </c>
      <c r="H79" s="1008" t="n">
        <v>196192</v>
      </c>
      <c r="I79" s="1008" t="n">
        <v>186760</v>
      </c>
      <c r="J79" s="1008" t="n">
        <v>211340</v>
      </c>
      <c r="K79" s="1008" t="n">
        <v>261939</v>
      </c>
      <c r="L79" s="1008" t="n">
        <v>285481</v>
      </c>
      <c r="M79" s="1009" t="n">
        <v>234400</v>
      </c>
      <c r="N79" s="991"/>
      <c r="O79" s="999" t="n">
        <v>5</v>
      </c>
      <c r="P79" s="1005" t="s">
        <v>311</v>
      </c>
      <c r="Q79" s="1006" t="n">
        <v>680333</v>
      </c>
      <c r="R79" s="1006" t="n">
        <v>1181024</v>
      </c>
      <c r="S79" s="1006" t="n">
        <v>1042621</v>
      </c>
      <c r="T79" s="1007" t="n">
        <v>1096264</v>
      </c>
      <c r="U79" s="1007" t="n">
        <v>980355</v>
      </c>
      <c r="V79" s="1008" t="n">
        <v>757429</v>
      </c>
      <c r="W79" s="1008" t="n">
        <v>736687</v>
      </c>
      <c r="X79" s="1008" t="n">
        <v>791524</v>
      </c>
      <c r="Y79" s="1008" t="n">
        <v>935864</v>
      </c>
      <c r="Z79" s="1008" t="n">
        <v>995570</v>
      </c>
      <c r="AA79" s="1009" t="n">
        <v>1103022</v>
      </c>
      <c r="AB79" s="991"/>
      <c r="AD79" s="991"/>
      <c r="AE79" s="991"/>
      <c r="AF79" s="991"/>
      <c r="AG79" s="991"/>
      <c r="AH79" s="991"/>
      <c r="AI79" s="991"/>
      <c r="AJ79" s="991"/>
      <c r="AK79" s="991"/>
      <c r="AL79" s="991"/>
      <c r="AM79" s="991"/>
      <c r="AN79" s="991"/>
      <c r="AO79" s="991"/>
      <c r="AP79" s="991"/>
      <c r="AQ79" s="991"/>
      <c r="AR79" s="991"/>
      <c r="AS79" s="991"/>
      <c r="AT79" s="991"/>
      <c r="AU79" s="991"/>
      <c r="AV79" s="991"/>
      <c r="AW79" s="991"/>
      <c r="AX79" s="991"/>
      <c r="AY79" s="991"/>
      <c r="AZ79" s="991"/>
      <c r="BA79" s="991"/>
    </row>
    <row r="80" customFormat="false" ht="12.75" hidden="false" customHeight="true" outlineLevel="0" collapsed="false">
      <c r="A80" s="999" t="n">
        <v>6</v>
      </c>
      <c r="B80" s="1005" t="s">
        <v>26</v>
      </c>
      <c r="C80" s="1006" t="n">
        <v>106052</v>
      </c>
      <c r="D80" s="1006" t="n">
        <v>21515</v>
      </c>
      <c r="E80" s="1006" t="n">
        <v>20053</v>
      </c>
      <c r="F80" s="1007" t="n">
        <v>15727</v>
      </c>
      <c r="G80" s="1007" t="n">
        <v>13946</v>
      </c>
      <c r="H80" s="1008" t="n">
        <v>14865</v>
      </c>
      <c r="I80" s="1008" t="n">
        <v>18526</v>
      </c>
      <c r="J80" s="1008" t="n">
        <v>20797</v>
      </c>
      <c r="K80" s="1008" t="n">
        <v>17918</v>
      </c>
      <c r="L80" s="1008" t="n">
        <v>13591</v>
      </c>
      <c r="M80" s="1009" t="n">
        <v>20460</v>
      </c>
      <c r="N80" s="991"/>
      <c r="O80" s="999" t="n">
        <v>6</v>
      </c>
      <c r="P80" s="1005" t="s">
        <v>26</v>
      </c>
      <c r="Q80" s="1006" t="n">
        <v>358758</v>
      </c>
      <c r="R80" s="1006" t="n">
        <v>45413</v>
      </c>
      <c r="S80" s="1006" t="n">
        <v>52604</v>
      </c>
      <c r="T80" s="1007" t="n">
        <v>40490</v>
      </c>
      <c r="U80" s="1007" t="n">
        <v>39317</v>
      </c>
      <c r="V80" s="1008" t="n">
        <v>37969</v>
      </c>
      <c r="W80" s="1008" t="n">
        <v>53398</v>
      </c>
      <c r="X80" s="1008" t="n">
        <v>46511</v>
      </c>
      <c r="Y80" s="1008" t="n">
        <v>53837</v>
      </c>
      <c r="Z80" s="1008" t="n">
        <v>43824</v>
      </c>
      <c r="AA80" s="1009" t="n">
        <v>45468</v>
      </c>
      <c r="AB80" s="991"/>
      <c r="AD80" s="991"/>
      <c r="AE80" s="991"/>
      <c r="AF80" s="991"/>
      <c r="AG80" s="991"/>
      <c r="AH80" s="991"/>
      <c r="AI80" s="991"/>
      <c r="AJ80" s="991"/>
      <c r="AK80" s="991"/>
      <c r="AL80" s="991"/>
      <c r="AM80" s="991"/>
      <c r="AN80" s="991"/>
      <c r="AO80" s="991"/>
      <c r="AP80" s="991"/>
      <c r="AQ80" s="991"/>
      <c r="AR80" s="991"/>
      <c r="AS80" s="991"/>
      <c r="AT80" s="991"/>
      <c r="AU80" s="991"/>
      <c r="AV80" s="991"/>
      <c r="AW80" s="991"/>
      <c r="AX80" s="991"/>
      <c r="AY80" s="991"/>
      <c r="AZ80" s="991"/>
      <c r="BA80" s="991"/>
    </row>
    <row r="81" customFormat="false" ht="15" hidden="false" customHeight="true" outlineLevel="0" collapsed="false">
      <c r="A81" s="999" t="n">
        <v>7</v>
      </c>
      <c r="B81" s="1005" t="s">
        <v>27</v>
      </c>
      <c r="C81" s="1011" t="n">
        <v>324791</v>
      </c>
      <c r="D81" s="1011" t="n">
        <v>291573</v>
      </c>
      <c r="E81" s="1011" t="n">
        <v>366686</v>
      </c>
      <c r="F81" s="1012" t="n">
        <v>779915</v>
      </c>
      <c r="G81" s="1012" t="n">
        <v>322367</v>
      </c>
      <c r="H81" s="1013" t="n">
        <v>274707</v>
      </c>
      <c r="I81" s="1013" t="n">
        <v>265664</v>
      </c>
      <c r="J81" s="1013" t="n">
        <v>265429</v>
      </c>
      <c r="K81" s="1013" t="n">
        <v>314569</v>
      </c>
      <c r="L81" s="1013" t="n">
        <v>355842</v>
      </c>
      <c r="M81" s="1014" t="n">
        <v>311129</v>
      </c>
      <c r="N81" s="991"/>
      <c r="O81" s="999" t="n">
        <v>7</v>
      </c>
      <c r="P81" s="1005" t="s">
        <v>27</v>
      </c>
      <c r="Q81" s="1011" t="n">
        <v>767859</v>
      </c>
      <c r="R81" s="1011" t="n">
        <v>1084424</v>
      </c>
      <c r="S81" s="1011" t="n">
        <v>973895</v>
      </c>
      <c r="T81" s="1012" t="n">
        <v>916780</v>
      </c>
      <c r="U81" s="1012" t="n">
        <v>634111</v>
      </c>
      <c r="V81" s="1013" t="n">
        <v>664945</v>
      </c>
      <c r="W81" s="1013" t="n">
        <v>426747</v>
      </c>
      <c r="X81" s="1013" t="n">
        <v>539929</v>
      </c>
      <c r="Y81" s="1013" t="n">
        <v>595506</v>
      </c>
      <c r="Z81" s="1013" t="n">
        <v>560644</v>
      </c>
      <c r="AA81" s="1014" t="n">
        <v>593677</v>
      </c>
      <c r="AB81" s="991"/>
      <c r="AD81" s="991"/>
      <c r="AE81" s="991"/>
      <c r="AF81" s="991"/>
      <c r="AG81" s="991"/>
      <c r="AH81" s="991"/>
      <c r="AI81" s="991"/>
      <c r="AJ81" s="991"/>
      <c r="AK81" s="991"/>
      <c r="AL81" s="991"/>
      <c r="AM81" s="991"/>
      <c r="AN81" s="991"/>
      <c r="AO81" s="991"/>
      <c r="AP81" s="991"/>
      <c r="AQ81" s="991"/>
      <c r="AR81" s="991"/>
      <c r="AS81" s="991"/>
      <c r="AT81" s="991"/>
      <c r="AU81" s="991"/>
      <c r="AV81" s="991"/>
      <c r="AW81" s="991"/>
      <c r="AX81" s="991"/>
      <c r="AY81" s="991"/>
      <c r="AZ81" s="991"/>
      <c r="BA81" s="991"/>
    </row>
    <row r="82" customFormat="false" ht="15" hidden="false" customHeight="true" outlineLevel="0" collapsed="false">
      <c r="A82" s="993" t="n">
        <v>8</v>
      </c>
      <c r="B82" s="994" t="s">
        <v>28</v>
      </c>
      <c r="C82" s="995" t="n">
        <v>1581301</v>
      </c>
      <c r="D82" s="995" t="n">
        <v>1286541</v>
      </c>
      <c r="E82" s="995" t="n">
        <v>1507635</v>
      </c>
      <c r="F82" s="996" t="n">
        <v>1525330</v>
      </c>
      <c r="G82" s="996" t="n">
        <v>1589879</v>
      </c>
      <c r="H82" s="997" t="n">
        <v>1067647</v>
      </c>
      <c r="I82" s="997" t="n">
        <v>1105873</v>
      </c>
      <c r="J82" s="997" t="n">
        <v>1284452</v>
      </c>
      <c r="K82" s="997" t="n">
        <v>1603779</v>
      </c>
      <c r="L82" s="997" t="n">
        <v>1507813</v>
      </c>
      <c r="M82" s="998" t="n">
        <v>1424351</v>
      </c>
      <c r="N82" s="991"/>
      <c r="O82" s="993" t="n">
        <v>8</v>
      </c>
      <c r="P82" s="994" t="s">
        <v>28</v>
      </c>
      <c r="Q82" s="995" t="n">
        <v>2076357</v>
      </c>
      <c r="R82" s="995" t="n">
        <v>1900649</v>
      </c>
      <c r="S82" s="995" t="n">
        <v>1854350</v>
      </c>
      <c r="T82" s="996" t="n">
        <v>2005300</v>
      </c>
      <c r="U82" s="996" t="n">
        <v>1854408</v>
      </c>
      <c r="V82" s="997" t="n">
        <v>1715154</v>
      </c>
      <c r="W82" s="997" t="n">
        <v>1785632</v>
      </c>
      <c r="X82" s="997" t="n">
        <v>2099459</v>
      </c>
      <c r="Y82" s="997" t="n">
        <v>2488724</v>
      </c>
      <c r="Z82" s="997" t="n">
        <v>2381647</v>
      </c>
      <c r="AA82" s="998" t="n">
        <v>2075210</v>
      </c>
      <c r="AB82" s="991"/>
      <c r="AD82" s="991"/>
      <c r="AE82" s="991"/>
      <c r="AF82" s="991"/>
      <c r="AG82" s="991"/>
      <c r="AH82" s="991"/>
      <c r="AI82" s="991"/>
      <c r="AJ82" s="991"/>
      <c r="AK82" s="991"/>
      <c r="AL82" s="991"/>
      <c r="AM82" s="991"/>
      <c r="AN82" s="991"/>
      <c r="AO82" s="991"/>
      <c r="AP82" s="991"/>
      <c r="AQ82" s="991"/>
      <c r="AR82" s="991"/>
      <c r="AS82" s="991"/>
      <c r="AT82" s="991"/>
      <c r="AU82" s="991"/>
      <c r="AV82" s="991"/>
      <c r="AW82" s="991"/>
      <c r="AX82" s="991"/>
      <c r="AY82" s="991"/>
      <c r="AZ82" s="991"/>
      <c r="BA82" s="991"/>
    </row>
    <row r="83" customFormat="false" ht="15" hidden="false" customHeight="true" outlineLevel="0" collapsed="false">
      <c r="A83" s="999" t="n">
        <v>9</v>
      </c>
      <c r="B83" s="1000" t="s">
        <v>29</v>
      </c>
      <c r="C83" s="1001" t="n">
        <v>150440</v>
      </c>
      <c r="D83" s="1001" t="n">
        <v>120611</v>
      </c>
      <c r="E83" s="1001" t="n">
        <v>110036</v>
      </c>
      <c r="F83" s="1002" t="n">
        <v>141605</v>
      </c>
      <c r="G83" s="1002" t="n">
        <v>127409</v>
      </c>
      <c r="H83" s="1003" t="n">
        <v>161136</v>
      </c>
      <c r="I83" s="1003" t="n">
        <v>189875</v>
      </c>
      <c r="J83" s="1003" t="n">
        <v>186724</v>
      </c>
      <c r="K83" s="1003" t="n">
        <v>197718</v>
      </c>
      <c r="L83" s="1003" t="n">
        <v>274741</v>
      </c>
      <c r="M83" s="1004" t="n">
        <v>186762</v>
      </c>
      <c r="N83" s="991"/>
      <c r="O83" s="999" t="n">
        <v>9</v>
      </c>
      <c r="P83" s="1000" t="s">
        <v>29</v>
      </c>
      <c r="Q83" s="1001" t="n">
        <v>361177</v>
      </c>
      <c r="R83" s="1001" t="n">
        <v>345267</v>
      </c>
      <c r="S83" s="1001" t="n">
        <v>228892</v>
      </c>
      <c r="T83" s="1002" t="n">
        <v>322335</v>
      </c>
      <c r="U83" s="1002" t="n">
        <v>273780</v>
      </c>
      <c r="V83" s="1003" t="n">
        <v>422628</v>
      </c>
      <c r="W83" s="1003" t="n">
        <v>285277</v>
      </c>
      <c r="X83" s="1003" t="n">
        <v>279438</v>
      </c>
      <c r="Y83" s="1003" t="n">
        <v>408463</v>
      </c>
      <c r="Z83" s="1003" t="n">
        <v>480851</v>
      </c>
      <c r="AA83" s="1004" t="n">
        <v>394551</v>
      </c>
      <c r="AB83" s="991"/>
    </row>
    <row r="84" customFormat="false" ht="12.75" hidden="false" customHeight="true" outlineLevel="0" collapsed="false">
      <c r="A84" s="999" t="n">
        <v>10</v>
      </c>
      <c r="B84" s="1005" t="s">
        <v>30</v>
      </c>
      <c r="C84" s="1006" t="n">
        <v>16254</v>
      </c>
      <c r="D84" s="1006" t="n">
        <v>17791</v>
      </c>
      <c r="E84" s="1006" t="n">
        <v>8797</v>
      </c>
      <c r="F84" s="1007" t="n">
        <v>22154</v>
      </c>
      <c r="G84" s="1007" t="n">
        <v>11343</v>
      </c>
      <c r="H84" s="1008" t="n">
        <v>14191</v>
      </c>
      <c r="I84" s="1008" t="n">
        <v>8722</v>
      </c>
      <c r="J84" s="1008" t="n">
        <v>8957</v>
      </c>
      <c r="K84" s="1008" t="n">
        <v>33022</v>
      </c>
      <c r="L84" s="1008" t="n">
        <v>4538</v>
      </c>
      <c r="M84" s="1009" t="n">
        <v>11057</v>
      </c>
      <c r="N84" s="991"/>
      <c r="O84" s="999" t="n">
        <v>10</v>
      </c>
      <c r="P84" s="1005" t="s">
        <v>30</v>
      </c>
      <c r="Q84" s="1006" t="n">
        <v>123901</v>
      </c>
      <c r="R84" s="1006" t="n">
        <v>112281</v>
      </c>
      <c r="S84" s="1006" t="n">
        <v>49076</v>
      </c>
      <c r="T84" s="1007" t="n">
        <v>107163</v>
      </c>
      <c r="U84" s="1007" t="n">
        <v>64414</v>
      </c>
      <c r="V84" s="1008" t="n">
        <v>138525</v>
      </c>
      <c r="W84" s="1008" t="n">
        <v>75567</v>
      </c>
      <c r="X84" s="1008" t="n">
        <v>51151</v>
      </c>
      <c r="Y84" s="1008" t="n">
        <v>81277</v>
      </c>
      <c r="Z84" s="1008" t="n">
        <v>79918</v>
      </c>
      <c r="AA84" s="1009" t="n">
        <v>69244</v>
      </c>
      <c r="AB84" s="991"/>
    </row>
    <row r="85" customFormat="false" ht="12.75" hidden="false" customHeight="true" outlineLevel="0" collapsed="false">
      <c r="A85" s="999" t="n">
        <v>11</v>
      </c>
      <c r="B85" s="1005" t="s">
        <v>26</v>
      </c>
      <c r="C85" s="1006" t="n">
        <v>134186</v>
      </c>
      <c r="D85" s="1006" t="n">
        <v>102821</v>
      </c>
      <c r="E85" s="1006" t="n">
        <v>101239</v>
      </c>
      <c r="F85" s="1007" t="n">
        <v>119451</v>
      </c>
      <c r="G85" s="1007" t="n">
        <v>116066</v>
      </c>
      <c r="H85" s="1008" t="n">
        <v>146944</v>
      </c>
      <c r="I85" s="1008" t="n">
        <v>181153</v>
      </c>
      <c r="J85" s="1008" t="n">
        <v>177767</v>
      </c>
      <c r="K85" s="1008" t="n">
        <v>164696</v>
      </c>
      <c r="L85" s="1008" t="n">
        <v>270203</v>
      </c>
      <c r="M85" s="1009" t="n">
        <v>175705</v>
      </c>
      <c r="N85" s="991"/>
      <c r="O85" s="999" t="n">
        <v>11</v>
      </c>
      <c r="P85" s="1005" t="s">
        <v>26</v>
      </c>
      <c r="Q85" s="1006" t="n">
        <v>237276</v>
      </c>
      <c r="R85" s="1006" t="n">
        <v>232986</v>
      </c>
      <c r="S85" s="1006" t="n">
        <v>179816</v>
      </c>
      <c r="T85" s="1007" t="n">
        <v>215172</v>
      </c>
      <c r="U85" s="1007" t="n">
        <v>209366</v>
      </c>
      <c r="V85" s="1008" t="n">
        <v>284103</v>
      </c>
      <c r="W85" s="1008" t="n">
        <v>209711</v>
      </c>
      <c r="X85" s="1008" t="n">
        <v>228287</v>
      </c>
      <c r="Y85" s="1008" t="n">
        <v>327186</v>
      </c>
      <c r="Z85" s="1008" t="n">
        <v>400933</v>
      </c>
      <c r="AA85" s="1009" t="n">
        <v>325307</v>
      </c>
      <c r="AB85" s="991"/>
    </row>
    <row r="86" customFormat="false" ht="15" hidden="false" customHeight="true" outlineLevel="0" collapsed="false">
      <c r="A86" s="999" t="n">
        <v>12</v>
      </c>
      <c r="B86" s="1005" t="s">
        <v>27</v>
      </c>
      <c r="C86" s="1011" t="n">
        <v>1430861</v>
      </c>
      <c r="D86" s="1011" t="n">
        <v>1165930</v>
      </c>
      <c r="E86" s="1011" t="n">
        <v>1397599</v>
      </c>
      <c r="F86" s="1012" t="n">
        <v>1383724</v>
      </c>
      <c r="G86" s="1012" t="n">
        <v>1462469</v>
      </c>
      <c r="H86" s="1013" t="n">
        <v>906511</v>
      </c>
      <c r="I86" s="1013" t="n">
        <v>915998</v>
      </c>
      <c r="J86" s="1013" t="n">
        <v>1097727</v>
      </c>
      <c r="K86" s="1013" t="n">
        <v>1406062</v>
      </c>
      <c r="L86" s="1013" t="n">
        <v>1233072</v>
      </c>
      <c r="M86" s="1014" t="n">
        <v>1237589</v>
      </c>
      <c r="N86" s="991"/>
      <c r="O86" s="999" t="n">
        <v>12</v>
      </c>
      <c r="P86" s="1005" t="s">
        <v>27</v>
      </c>
      <c r="Q86" s="1011" t="n">
        <v>1715179</v>
      </c>
      <c r="R86" s="1011" t="n">
        <v>1555382</v>
      </c>
      <c r="S86" s="1011" t="n">
        <v>1625457</v>
      </c>
      <c r="T86" s="1012" t="n">
        <v>1682965</v>
      </c>
      <c r="U86" s="1012" t="n">
        <v>1580628</v>
      </c>
      <c r="V86" s="1013" t="n">
        <v>1292526</v>
      </c>
      <c r="W86" s="1013" t="n">
        <v>1500355</v>
      </c>
      <c r="X86" s="1013" t="n">
        <v>1820020</v>
      </c>
      <c r="Y86" s="1013" t="n">
        <v>2080260</v>
      </c>
      <c r="Z86" s="1013" t="n">
        <v>1900795</v>
      </c>
      <c r="AA86" s="1014" t="n">
        <v>1680660</v>
      </c>
      <c r="AB86" s="991"/>
    </row>
    <row r="87" customFormat="false" ht="12.75" hidden="false" customHeight="true" outlineLevel="0" collapsed="false">
      <c r="A87" s="999" t="n">
        <v>13</v>
      </c>
      <c r="B87" s="1005" t="s">
        <v>31</v>
      </c>
      <c r="C87" s="1006" t="n">
        <v>1237269</v>
      </c>
      <c r="D87" s="1006" t="n">
        <v>992514</v>
      </c>
      <c r="E87" s="1006" t="n">
        <v>1037475</v>
      </c>
      <c r="F87" s="1007" t="n">
        <v>1109485</v>
      </c>
      <c r="G87" s="1007" t="n">
        <v>1034578</v>
      </c>
      <c r="H87" s="1008" t="n">
        <v>736444</v>
      </c>
      <c r="I87" s="1008" t="n">
        <v>748546</v>
      </c>
      <c r="J87" s="1008" t="n">
        <v>863017</v>
      </c>
      <c r="K87" s="1008" t="n">
        <v>1177728</v>
      </c>
      <c r="L87" s="1008" t="n">
        <v>955541</v>
      </c>
      <c r="M87" s="1009" t="n">
        <v>798276</v>
      </c>
      <c r="N87" s="991"/>
      <c r="O87" s="999" t="n">
        <v>13</v>
      </c>
      <c r="P87" s="1005" t="s">
        <v>31</v>
      </c>
      <c r="Q87" s="1006" t="n">
        <v>1287632</v>
      </c>
      <c r="R87" s="1006" t="n">
        <v>1191569</v>
      </c>
      <c r="S87" s="1006" t="n">
        <v>1267578</v>
      </c>
      <c r="T87" s="1007" t="n">
        <v>1109449</v>
      </c>
      <c r="U87" s="1007" t="n">
        <v>1122387</v>
      </c>
      <c r="V87" s="1008" t="n">
        <v>916339</v>
      </c>
      <c r="W87" s="1008" t="n">
        <v>968605</v>
      </c>
      <c r="X87" s="1008" t="n">
        <v>1215162</v>
      </c>
      <c r="Y87" s="1008" t="n">
        <v>1602064</v>
      </c>
      <c r="Z87" s="1008" t="n">
        <v>1367746</v>
      </c>
      <c r="AA87" s="1009" t="n">
        <v>1008604</v>
      </c>
      <c r="AB87" s="991"/>
    </row>
    <row r="88" customFormat="false" ht="12.75" hidden="false" customHeight="true" outlineLevel="0" collapsed="false">
      <c r="A88" s="999" t="n">
        <v>14</v>
      </c>
      <c r="B88" s="1005" t="s">
        <v>32</v>
      </c>
      <c r="C88" s="1006" t="n">
        <v>193592</v>
      </c>
      <c r="D88" s="1006" t="n">
        <v>173416</v>
      </c>
      <c r="E88" s="1006" t="n">
        <v>360124</v>
      </c>
      <c r="F88" s="1007" t="n">
        <v>274240</v>
      </c>
      <c r="G88" s="1007" t="n">
        <v>427892</v>
      </c>
      <c r="H88" s="1008" t="n">
        <v>170068</v>
      </c>
      <c r="I88" s="1008" t="n">
        <v>167452</v>
      </c>
      <c r="J88" s="1008" t="n">
        <v>234711</v>
      </c>
      <c r="K88" s="1008" t="n">
        <v>228334</v>
      </c>
      <c r="L88" s="1008" t="n">
        <v>277531</v>
      </c>
      <c r="M88" s="1009" t="n">
        <v>439314</v>
      </c>
      <c r="N88" s="991"/>
      <c r="O88" s="999" t="n">
        <v>14</v>
      </c>
      <c r="P88" s="1005" t="s">
        <v>32</v>
      </c>
      <c r="Q88" s="1006" t="n">
        <v>427547</v>
      </c>
      <c r="R88" s="1006" t="n">
        <v>363813</v>
      </c>
      <c r="S88" s="1006" t="n">
        <v>357880</v>
      </c>
      <c r="T88" s="1007" t="n">
        <v>573516</v>
      </c>
      <c r="U88" s="1007" t="n">
        <v>458240</v>
      </c>
      <c r="V88" s="1008" t="n">
        <v>376187</v>
      </c>
      <c r="W88" s="1008" t="n">
        <v>531750</v>
      </c>
      <c r="X88" s="1008" t="n">
        <v>604858</v>
      </c>
      <c r="Y88" s="1008" t="n">
        <v>478197</v>
      </c>
      <c r="Z88" s="1008" t="n">
        <v>533049</v>
      </c>
      <c r="AA88" s="1009" t="n">
        <v>672055</v>
      </c>
      <c r="AB88" s="991"/>
    </row>
    <row r="89" customFormat="false" ht="15" hidden="false" customHeight="true" outlineLevel="0" collapsed="false">
      <c r="A89" s="993" t="n">
        <v>15</v>
      </c>
      <c r="B89" s="994" t="s">
        <v>33</v>
      </c>
      <c r="C89" s="995" t="n">
        <v>1335985</v>
      </c>
      <c r="D89" s="995" t="n">
        <v>1409966</v>
      </c>
      <c r="E89" s="995" t="n">
        <v>1155844</v>
      </c>
      <c r="F89" s="996" t="n">
        <v>1118128</v>
      </c>
      <c r="G89" s="996" t="n">
        <v>881022</v>
      </c>
      <c r="H89" s="997" t="n">
        <v>986199</v>
      </c>
      <c r="I89" s="997" t="n">
        <v>982802</v>
      </c>
      <c r="J89" s="997" t="n">
        <v>1021343</v>
      </c>
      <c r="K89" s="997" t="n">
        <v>1183516</v>
      </c>
      <c r="L89" s="997" t="n">
        <v>1214860</v>
      </c>
      <c r="M89" s="998" t="n">
        <v>1229702</v>
      </c>
      <c r="N89" s="991"/>
      <c r="O89" s="993" t="n">
        <v>15</v>
      </c>
      <c r="P89" s="994" t="s">
        <v>33</v>
      </c>
      <c r="Q89" s="995" t="n">
        <v>4723869</v>
      </c>
      <c r="R89" s="995" t="n">
        <v>4968801</v>
      </c>
      <c r="S89" s="995" t="n">
        <v>4213996</v>
      </c>
      <c r="T89" s="996" t="n">
        <v>4610540</v>
      </c>
      <c r="U89" s="996" t="n">
        <v>3433794</v>
      </c>
      <c r="V89" s="997" t="n">
        <v>3373232</v>
      </c>
      <c r="W89" s="997" t="n">
        <v>3290764</v>
      </c>
      <c r="X89" s="997" t="n">
        <v>3332528</v>
      </c>
      <c r="Y89" s="997" t="n">
        <v>3918254</v>
      </c>
      <c r="Z89" s="997" t="n">
        <v>3838991</v>
      </c>
      <c r="AA89" s="998" t="n">
        <v>3927307</v>
      </c>
      <c r="AB89" s="991"/>
    </row>
    <row r="90" customFormat="false" ht="15" hidden="false" customHeight="true" outlineLevel="0" collapsed="false">
      <c r="A90" s="1022" t="n">
        <v>16</v>
      </c>
      <c r="B90" s="1023" t="s">
        <v>34</v>
      </c>
      <c r="C90" s="1024" t="n">
        <v>1755651</v>
      </c>
      <c r="D90" s="1024" t="n">
        <v>1457502</v>
      </c>
      <c r="E90" s="1024" t="n">
        <v>1764285</v>
      </c>
      <c r="F90" s="1025" t="n">
        <v>2163639</v>
      </c>
      <c r="G90" s="1025" t="n">
        <v>1784836</v>
      </c>
      <c r="H90" s="1026" t="n">
        <v>1181218</v>
      </c>
      <c r="I90" s="1026" t="n">
        <v>1181662</v>
      </c>
      <c r="J90" s="1026" t="n">
        <v>1363156</v>
      </c>
      <c r="K90" s="1026" t="n">
        <v>1720631</v>
      </c>
      <c r="L90" s="1026" t="n">
        <v>1588915</v>
      </c>
      <c r="M90" s="1027" t="n">
        <v>1548718</v>
      </c>
      <c r="N90" s="991"/>
      <c r="O90" s="1022" t="n">
        <v>16</v>
      </c>
      <c r="P90" s="1023" t="s">
        <v>34</v>
      </c>
      <c r="Q90" s="1024" t="n">
        <v>2483038</v>
      </c>
      <c r="R90" s="1024" t="n">
        <v>2639806</v>
      </c>
      <c r="S90" s="1024" t="n">
        <v>2599352</v>
      </c>
      <c r="T90" s="1025" t="n">
        <v>2599745</v>
      </c>
      <c r="U90" s="1025" t="n">
        <v>2214739</v>
      </c>
      <c r="V90" s="1026" t="n">
        <v>1957471</v>
      </c>
      <c r="W90" s="1026" t="n">
        <v>1927102</v>
      </c>
      <c r="X90" s="1026" t="n">
        <v>2359950</v>
      </c>
      <c r="Y90" s="1026" t="n">
        <v>2675766</v>
      </c>
      <c r="Z90" s="1026" t="n">
        <v>2461440</v>
      </c>
      <c r="AA90" s="1027" t="n">
        <v>2274336</v>
      </c>
      <c r="AB90" s="991"/>
    </row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7.25" hidden="false" customHeight="false" outlineLevel="0" collapsed="false">
      <c r="A101" s="965" t="s">
        <v>312</v>
      </c>
      <c r="O101" s="965" t="s">
        <v>312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965" t="s">
        <v>314</v>
      </c>
      <c r="K103" s="967"/>
      <c r="L103" s="967"/>
      <c r="M103" s="967" t="s">
        <v>2</v>
      </c>
      <c r="P103" s="965" t="s">
        <v>314</v>
      </c>
      <c r="Y103" s="967"/>
      <c r="Z103" s="967"/>
      <c r="AA103" s="967" t="s">
        <v>2</v>
      </c>
    </row>
    <row r="104" customFormat="false" ht="12.75" hidden="false" customHeight="true" outlineLevel="0" collapsed="false">
      <c r="A104" s="968"/>
      <c r="B104" s="969" t="s">
        <v>298</v>
      </c>
      <c r="C104" s="970"/>
      <c r="D104" s="971"/>
      <c r="E104" s="971"/>
      <c r="F104" s="972"/>
      <c r="G104" s="972"/>
      <c r="H104" s="973"/>
      <c r="I104" s="973"/>
      <c r="J104" s="973"/>
      <c r="K104" s="973"/>
      <c r="L104" s="973"/>
      <c r="M104" s="974"/>
      <c r="O104" s="968"/>
      <c r="P104" s="969" t="s">
        <v>298</v>
      </c>
      <c r="Q104" s="970"/>
      <c r="R104" s="971"/>
      <c r="S104" s="971"/>
      <c r="T104" s="972"/>
      <c r="U104" s="972"/>
      <c r="V104" s="973"/>
      <c r="W104" s="973"/>
      <c r="X104" s="973"/>
      <c r="Y104" s="973"/>
      <c r="Z104" s="973"/>
      <c r="AA104" s="974"/>
    </row>
    <row r="105" customFormat="false" ht="12.75" hidden="false" customHeight="true" outlineLevel="0" collapsed="false">
      <c r="A105" s="975"/>
      <c r="B105" s="976"/>
      <c r="C105" s="912" t="s">
        <v>299</v>
      </c>
      <c r="D105" s="912" t="s">
        <v>300</v>
      </c>
      <c r="E105" s="912" t="s">
        <v>301</v>
      </c>
      <c r="F105" s="912" t="s">
        <v>302</v>
      </c>
      <c r="G105" s="912" t="s">
        <v>303</v>
      </c>
      <c r="H105" s="913" t="s">
        <v>304</v>
      </c>
      <c r="I105" s="914" t="s">
        <v>305</v>
      </c>
      <c r="J105" s="915" t="s">
        <v>306</v>
      </c>
      <c r="K105" s="915" t="s">
        <v>307</v>
      </c>
      <c r="L105" s="978" t="s">
        <v>308</v>
      </c>
      <c r="M105" s="916" t="s">
        <v>309</v>
      </c>
      <c r="O105" s="975"/>
      <c r="P105" s="976"/>
      <c r="Q105" s="912" t="s">
        <v>299</v>
      </c>
      <c r="R105" s="912" t="s">
        <v>300</v>
      </c>
      <c r="S105" s="912" t="s">
        <v>301</v>
      </c>
      <c r="T105" s="912" t="s">
        <v>302</v>
      </c>
      <c r="U105" s="912" t="s">
        <v>303</v>
      </c>
      <c r="V105" s="913" t="s">
        <v>304</v>
      </c>
      <c r="W105" s="914" t="s">
        <v>305</v>
      </c>
      <c r="X105" s="915" t="s">
        <v>306</v>
      </c>
      <c r="Y105" s="915" t="s">
        <v>307</v>
      </c>
      <c r="Z105" s="978" t="s">
        <v>308</v>
      </c>
      <c r="AA105" s="916" t="s">
        <v>309</v>
      </c>
    </row>
    <row r="106" customFormat="false" ht="12.75" hidden="false" customHeight="true" outlineLevel="0" collapsed="false">
      <c r="A106" s="980" t="s">
        <v>19</v>
      </c>
      <c r="B106" s="981"/>
      <c r="C106" s="981"/>
      <c r="D106" s="981"/>
      <c r="E106" s="981"/>
      <c r="F106" s="982"/>
      <c r="G106" s="982"/>
      <c r="H106" s="983"/>
      <c r="I106" s="983"/>
      <c r="J106" s="983"/>
      <c r="K106" s="983"/>
      <c r="L106" s="983"/>
      <c r="M106" s="984"/>
      <c r="O106" s="980" t="s">
        <v>19</v>
      </c>
      <c r="P106" s="981"/>
      <c r="Q106" s="981"/>
      <c r="R106" s="981"/>
      <c r="S106" s="981"/>
      <c r="T106" s="982"/>
      <c r="U106" s="982"/>
      <c r="V106" s="983"/>
      <c r="W106" s="983"/>
      <c r="X106" s="983"/>
      <c r="Y106" s="983"/>
      <c r="Z106" s="983"/>
      <c r="AA106" s="984"/>
    </row>
    <row r="107" customFormat="false" ht="20.1" hidden="false" customHeight="true" outlineLevel="0" collapsed="false">
      <c r="A107" s="986" t="s">
        <v>43</v>
      </c>
      <c r="B107" s="986"/>
      <c r="C107" s="987" t="n">
        <v>3174675</v>
      </c>
      <c r="D107" s="987" t="n">
        <v>3434675</v>
      </c>
      <c r="E107" s="987" t="n">
        <v>2898631</v>
      </c>
      <c r="F107" s="988" t="n">
        <v>2838560</v>
      </c>
      <c r="G107" s="988" t="n">
        <v>2391701</v>
      </c>
      <c r="H107" s="989" t="n">
        <v>2233024</v>
      </c>
      <c r="I107" s="989" t="n">
        <v>2277879</v>
      </c>
      <c r="J107" s="989" t="n">
        <v>2341067</v>
      </c>
      <c r="K107" s="989" t="n">
        <v>2907419</v>
      </c>
      <c r="L107" s="989" t="n">
        <v>2696207</v>
      </c>
      <c r="M107" s="990" t="n">
        <v>2702511</v>
      </c>
      <c r="N107" s="991"/>
      <c r="O107" s="986" t="s">
        <v>45</v>
      </c>
      <c r="P107" s="986"/>
      <c r="Q107" s="987" t="n">
        <v>5783155</v>
      </c>
      <c r="R107" s="987" t="n">
        <v>5649057</v>
      </c>
      <c r="S107" s="987" t="n">
        <v>5291037</v>
      </c>
      <c r="T107" s="988" t="n">
        <v>5180410</v>
      </c>
      <c r="U107" s="988" t="n">
        <v>4595670</v>
      </c>
      <c r="V107" s="989" t="n">
        <v>4602949</v>
      </c>
      <c r="W107" s="989" t="n">
        <v>4266530</v>
      </c>
      <c r="X107" s="989" t="n">
        <v>4955769</v>
      </c>
      <c r="Y107" s="989" t="n">
        <v>363062</v>
      </c>
      <c r="Z107" s="989" t="n">
        <v>5606349</v>
      </c>
      <c r="AA107" s="990" t="n">
        <v>5391674</v>
      </c>
      <c r="AB107" s="991"/>
      <c r="AC107" s="992"/>
      <c r="AD107" s="991"/>
      <c r="AE107" s="991"/>
      <c r="AF107" s="991"/>
      <c r="AG107" s="991"/>
      <c r="AH107" s="991"/>
      <c r="AI107" s="991"/>
      <c r="AJ107" s="991"/>
      <c r="AK107" s="991"/>
      <c r="AL107" s="991"/>
      <c r="AM107" s="991"/>
      <c r="AN107" s="991"/>
      <c r="AO107" s="991"/>
      <c r="AP107" s="991"/>
      <c r="AQ107" s="991"/>
      <c r="AR107" s="991"/>
      <c r="AS107" s="991"/>
      <c r="AT107" s="991"/>
      <c r="AU107" s="991"/>
      <c r="AV107" s="991"/>
      <c r="AW107" s="991"/>
      <c r="AX107" s="991"/>
      <c r="AY107" s="991"/>
      <c r="AZ107" s="991"/>
      <c r="BA107" s="991"/>
    </row>
    <row r="108" customFormat="false" ht="15" hidden="false" customHeight="true" outlineLevel="0" collapsed="false">
      <c r="A108" s="993" t="n">
        <v>1</v>
      </c>
      <c r="B108" s="994" t="s">
        <v>21</v>
      </c>
      <c r="C108" s="995" t="n">
        <v>1827282</v>
      </c>
      <c r="D108" s="995" t="n">
        <v>2025307</v>
      </c>
      <c r="E108" s="995" t="n">
        <v>1632257</v>
      </c>
      <c r="F108" s="996" t="n">
        <v>1413855</v>
      </c>
      <c r="G108" s="996" t="n">
        <v>1166092</v>
      </c>
      <c r="H108" s="997" t="n">
        <v>1241649</v>
      </c>
      <c r="I108" s="997" t="n">
        <v>1260940</v>
      </c>
      <c r="J108" s="997" t="n">
        <v>1332939</v>
      </c>
      <c r="K108" s="997" t="n">
        <v>1582716</v>
      </c>
      <c r="L108" s="997" t="n">
        <v>1412192</v>
      </c>
      <c r="M108" s="998" t="n">
        <v>1670103</v>
      </c>
      <c r="N108" s="991"/>
      <c r="O108" s="993" t="n">
        <v>1</v>
      </c>
      <c r="P108" s="994" t="s">
        <v>21</v>
      </c>
      <c r="Q108" s="995" t="n">
        <v>3022499</v>
      </c>
      <c r="R108" s="995" t="n">
        <v>3314212</v>
      </c>
      <c r="S108" s="995" t="n">
        <v>2823066</v>
      </c>
      <c r="T108" s="996" t="n">
        <v>2726020</v>
      </c>
      <c r="U108" s="996" t="n">
        <v>2156100</v>
      </c>
      <c r="V108" s="997" t="n">
        <v>2316850</v>
      </c>
      <c r="W108" s="997" t="n">
        <v>2320132</v>
      </c>
      <c r="X108" s="997" t="n">
        <v>2527357</v>
      </c>
      <c r="Y108" s="997" t="n">
        <v>240488</v>
      </c>
      <c r="Z108" s="997" t="n">
        <v>2753328</v>
      </c>
      <c r="AA108" s="998" t="n">
        <v>2943979</v>
      </c>
      <c r="AB108" s="991"/>
      <c r="AD108" s="991"/>
      <c r="AE108" s="991"/>
      <c r="AF108" s="991"/>
      <c r="AG108" s="991"/>
      <c r="AH108" s="991"/>
      <c r="AI108" s="991"/>
      <c r="AJ108" s="991"/>
      <c r="AK108" s="991"/>
      <c r="AL108" s="991"/>
      <c r="AM108" s="991"/>
      <c r="AN108" s="991"/>
      <c r="AO108" s="991"/>
      <c r="AP108" s="991"/>
      <c r="AQ108" s="991"/>
      <c r="AR108" s="991"/>
      <c r="AS108" s="991"/>
      <c r="AT108" s="991"/>
      <c r="AU108" s="991"/>
      <c r="AV108" s="991"/>
      <c r="AW108" s="991"/>
      <c r="AX108" s="991"/>
      <c r="AY108" s="991"/>
      <c r="AZ108" s="991"/>
      <c r="BA108" s="991"/>
    </row>
    <row r="109" customFormat="false" ht="15" hidden="false" customHeight="true" outlineLevel="0" collapsed="false">
      <c r="A109" s="999" t="n">
        <v>2</v>
      </c>
      <c r="B109" s="1000" t="s">
        <v>22</v>
      </c>
      <c r="C109" s="1001" t="n">
        <v>1357876</v>
      </c>
      <c r="D109" s="1001" t="n">
        <v>1457310</v>
      </c>
      <c r="E109" s="1001" t="n">
        <v>1209103</v>
      </c>
      <c r="F109" s="1002" t="n">
        <v>1112600</v>
      </c>
      <c r="G109" s="1002" t="n">
        <v>852753</v>
      </c>
      <c r="H109" s="1003" t="n">
        <v>1004785</v>
      </c>
      <c r="I109" s="1003" t="n">
        <v>1034615</v>
      </c>
      <c r="J109" s="1003" t="n">
        <v>1076895</v>
      </c>
      <c r="K109" s="1003" t="n">
        <v>1343971</v>
      </c>
      <c r="L109" s="1003" t="n">
        <v>1065611</v>
      </c>
      <c r="M109" s="1004" t="n">
        <v>1212762</v>
      </c>
      <c r="N109" s="991"/>
      <c r="O109" s="999" t="n">
        <v>2</v>
      </c>
      <c r="P109" s="1000" t="s">
        <v>22</v>
      </c>
      <c r="Q109" s="1001" t="n">
        <v>2528721</v>
      </c>
      <c r="R109" s="1001" t="n">
        <v>2742976</v>
      </c>
      <c r="S109" s="1001" t="n">
        <v>2260599</v>
      </c>
      <c r="T109" s="1002" t="n">
        <v>2305613</v>
      </c>
      <c r="U109" s="1002" t="n">
        <v>1693295</v>
      </c>
      <c r="V109" s="1003" t="n">
        <v>1908052</v>
      </c>
      <c r="W109" s="1003" t="n">
        <v>2065589</v>
      </c>
      <c r="X109" s="1003" t="n">
        <v>2094003</v>
      </c>
      <c r="Y109" s="1003" t="n">
        <v>202971</v>
      </c>
      <c r="Z109" s="1003" t="n">
        <v>2237607</v>
      </c>
      <c r="AA109" s="1004" t="n">
        <v>2376786</v>
      </c>
      <c r="AB109" s="991"/>
      <c r="AD109" s="991"/>
      <c r="AE109" s="991"/>
      <c r="AF109" s="991"/>
      <c r="AG109" s="991"/>
      <c r="AH109" s="991"/>
      <c r="AI109" s="991"/>
      <c r="AJ109" s="991"/>
      <c r="AK109" s="991"/>
      <c r="AL109" s="991"/>
      <c r="AM109" s="991"/>
      <c r="AN109" s="991"/>
      <c r="AO109" s="991"/>
      <c r="AP109" s="991"/>
      <c r="AQ109" s="991"/>
      <c r="AR109" s="991"/>
      <c r="AS109" s="991"/>
      <c r="AT109" s="991"/>
      <c r="AU109" s="991"/>
      <c r="AV109" s="991"/>
      <c r="AW109" s="991"/>
      <c r="AX109" s="991"/>
      <c r="AY109" s="991"/>
      <c r="AZ109" s="991"/>
      <c r="BA109" s="991"/>
    </row>
    <row r="110" customFormat="false" ht="12.75" hidden="false" customHeight="true" outlineLevel="0" collapsed="false">
      <c r="A110" s="999" t="n">
        <v>3</v>
      </c>
      <c r="B110" s="1005" t="s">
        <v>23</v>
      </c>
      <c r="C110" s="1006" t="n">
        <v>928862</v>
      </c>
      <c r="D110" s="1006" t="n">
        <v>974816</v>
      </c>
      <c r="E110" s="1006" t="n">
        <v>760568</v>
      </c>
      <c r="F110" s="1007" t="n">
        <v>755838</v>
      </c>
      <c r="G110" s="1007" t="n">
        <v>604584</v>
      </c>
      <c r="H110" s="1008" t="n">
        <v>651270</v>
      </c>
      <c r="I110" s="1008" t="n">
        <v>691979</v>
      </c>
      <c r="J110" s="1008" t="n">
        <v>727005</v>
      </c>
      <c r="K110" s="1008" t="n">
        <v>820878</v>
      </c>
      <c r="L110" s="1008" t="n">
        <v>690264</v>
      </c>
      <c r="M110" s="1009" t="n">
        <v>745062</v>
      </c>
      <c r="N110" s="991"/>
      <c r="O110" s="999" t="n">
        <v>3</v>
      </c>
      <c r="P110" s="1005" t="s">
        <v>23</v>
      </c>
      <c r="Q110" s="1006" t="n">
        <v>1632705</v>
      </c>
      <c r="R110" s="1006" t="n">
        <v>1732772</v>
      </c>
      <c r="S110" s="1006" t="n">
        <v>1370873</v>
      </c>
      <c r="T110" s="1007" t="n">
        <v>1458515</v>
      </c>
      <c r="U110" s="1007" t="n">
        <v>1122360</v>
      </c>
      <c r="V110" s="1008" t="n">
        <v>1169191</v>
      </c>
      <c r="W110" s="1008" t="n">
        <v>1274608</v>
      </c>
      <c r="X110" s="1008" t="n">
        <v>1362061</v>
      </c>
      <c r="Y110" s="1008" t="n">
        <v>125216</v>
      </c>
      <c r="Z110" s="1008" t="n">
        <v>1393492</v>
      </c>
      <c r="AA110" s="1009" t="n">
        <v>1509386</v>
      </c>
      <c r="AB110" s="991"/>
      <c r="AD110" s="991"/>
      <c r="AE110" s="991"/>
      <c r="AF110" s="991"/>
      <c r="AG110" s="991"/>
      <c r="AH110" s="991"/>
      <c r="AI110" s="991"/>
      <c r="AJ110" s="991"/>
      <c r="AK110" s="991"/>
      <c r="AL110" s="991"/>
      <c r="AM110" s="991"/>
      <c r="AN110" s="991"/>
      <c r="AO110" s="991"/>
      <c r="AP110" s="991"/>
      <c r="AQ110" s="991"/>
      <c r="AR110" s="991"/>
      <c r="AS110" s="991"/>
      <c r="AT110" s="991"/>
      <c r="AU110" s="991"/>
      <c r="AV110" s="991"/>
      <c r="AW110" s="991"/>
      <c r="AX110" s="991"/>
      <c r="AY110" s="991"/>
      <c r="AZ110" s="991"/>
      <c r="BA110" s="991"/>
    </row>
    <row r="111" customFormat="false" ht="12.75" hidden="false" customHeight="true" outlineLevel="0" collapsed="false">
      <c r="A111" s="999" t="n">
        <v>4</v>
      </c>
      <c r="B111" s="1005" t="s">
        <v>310</v>
      </c>
      <c r="C111" s="1006" t="n">
        <v>109176</v>
      </c>
      <c r="D111" s="1006" t="n">
        <v>134980</v>
      </c>
      <c r="E111" s="1006" t="n">
        <v>87714</v>
      </c>
      <c r="F111" s="1007" t="n">
        <v>108337</v>
      </c>
      <c r="G111" s="1007" t="n">
        <v>36166</v>
      </c>
      <c r="H111" s="1008" t="n">
        <v>68706</v>
      </c>
      <c r="I111" s="1008" t="n">
        <v>82634</v>
      </c>
      <c r="J111" s="1008" t="n">
        <v>64328</v>
      </c>
      <c r="K111" s="1008" t="n">
        <v>86753</v>
      </c>
      <c r="L111" s="1008" t="n">
        <v>83260</v>
      </c>
      <c r="M111" s="1009" t="n">
        <v>129308</v>
      </c>
      <c r="N111" s="991"/>
      <c r="O111" s="999" t="n">
        <v>4</v>
      </c>
      <c r="P111" s="1005" t="s">
        <v>310</v>
      </c>
      <c r="Q111" s="1006" t="n">
        <v>223123</v>
      </c>
      <c r="R111" s="1006" t="n">
        <v>221377</v>
      </c>
      <c r="S111" s="1006" t="n">
        <v>196359</v>
      </c>
      <c r="T111" s="1007" t="n">
        <v>186738</v>
      </c>
      <c r="U111" s="1007" t="n">
        <v>72306</v>
      </c>
      <c r="V111" s="1008" t="n">
        <v>91622</v>
      </c>
      <c r="W111" s="1008" t="n">
        <v>95455</v>
      </c>
      <c r="X111" s="1008" t="n">
        <v>80780</v>
      </c>
      <c r="Y111" s="1008" t="n">
        <v>2610</v>
      </c>
      <c r="Z111" s="1008" t="n">
        <v>98020</v>
      </c>
      <c r="AA111" s="1009" t="n">
        <v>133310</v>
      </c>
      <c r="AB111" s="991"/>
      <c r="AD111" s="991"/>
      <c r="AE111" s="991"/>
      <c r="AF111" s="991"/>
      <c r="AG111" s="991"/>
      <c r="AH111" s="991"/>
      <c r="AI111" s="991"/>
      <c r="AJ111" s="991"/>
      <c r="AK111" s="991"/>
      <c r="AL111" s="991"/>
      <c r="AM111" s="991"/>
      <c r="AN111" s="991"/>
      <c r="AO111" s="991"/>
      <c r="AP111" s="991"/>
      <c r="AQ111" s="991"/>
      <c r="AR111" s="991"/>
      <c r="AS111" s="991"/>
      <c r="AT111" s="991"/>
      <c r="AU111" s="991"/>
      <c r="AV111" s="991"/>
      <c r="AW111" s="991"/>
      <c r="AX111" s="991"/>
      <c r="AY111" s="991"/>
      <c r="AZ111" s="991"/>
      <c r="BA111" s="991"/>
    </row>
    <row r="112" customFormat="false" ht="12.75" hidden="false" customHeight="true" outlineLevel="0" collapsed="false">
      <c r="A112" s="999" t="n">
        <v>5</v>
      </c>
      <c r="B112" s="1005" t="s">
        <v>311</v>
      </c>
      <c r="C112" s="1006" t="n">
        <v>206613</v>
      </c>
      <c r="D112" s="1006" t="n">
        <v>318546</v>
      </c>
      <c r="E112" s="1006" t="n">
        <v>322986</v>
      </c>
      <c r="F112" s="1007" t="n">
        <v>217764</v>
      </c>
      <c r="G112" s="1007" t="n">
        <v>183810</v>
      </c>
      <c r="H112" s="1008" t="n">
        <v>266085</v>
      </c>
      <c r="I112" s="1008" t="n">
        <v>243240</v>
      </c>
      <c r="J112" s="1008" t="n">
        <v>264643</v>
      </c>
      <c r="K112" s="1008" t="n">
        <v>412577</v>
      </c>
      <c r="L112" s="1008" t="n">
        <v>265929</v>
      </c>
      <c r="M112" s="1009" t="n">
        <v>316903</v>
      </c>
      <c r="N112" s="991"/>
      <c r="O112" s="999" t="n">
        <v>5</v>
      </c>
      <c r="P112" s="1005" t="s">
        <v>311</v>
      </c>
      <c r="Q112" s="1006" t="n">
        <v>411338</v>
      </c>
      <c r="R112" s="1006" t="n">
        <v>729682</v>
      </c>
      <c r="S112" s="1006" t="n">
        <v>620929</v>
      </c>
      <c r="T112" s="1007" t="n">
        <v>586734</v>
      </c>
      <c r="U112" s="1007" t="n">
        <v>454933</v>
      </c>
      <c r="V112" s="1008" t="n">
        <v>595001</v>
      </c>
      <c r="W112" s="1008" t="n">
        <v>647131</v>
      </c>
      <c r="X112" s="1008" t="n">
        <v>593082</v>
      </c>
      <c r="Y112" s="1008" t="n">
        <v>71635</v>
      </c>
      <c r="Z112" s="1008" t="n">
        <v>693712</v>
      </c>
      <c r="AA112" s="1009" t="n">
        <v>674924</v>
      </c>
      <c r="AB112" s="991"/>
      <c r="AD112" s="991"/>
      <c r="AE112" s="991"/>
      <c r="AF112" s="991"/>
      <c r="AG112" s="991"/>
      <c r="AH112" s="991"/>
      <c r="AI112" s="991"/>
      <c r="AJ112" s="991"/>
      <c r="AK112" s="991"/>
      <c r="AL112" s="991"/>
      <c r="AM112" s="991"/>
      <c r="AN112" s="991"/>
      <c r="AO112" s="991"/>
      <c r="AP112" s="991"/>
      <c r="AQ112" s="991"/>
      <c r="AR112" s="991"/>
      <c r="AS112" s="991"/>
      <c r="AT112" s="991"/>
      <c r="AU112" s="991"/>
      <c r="AV112" s="991"/>
      <c r="AW112" s="991"/>
      <c r="AX112" s="991"/>
      <c r="AY112" s="991"/>
      <c r="AZ112" s="991"/>
      <c r="BA112" s="991"/>
    </row>
    <row r="113" customFormat="false" ht="12.75" hidden="false" customHeight="true" outlineLevel="0" collapsed="false">
      <c r="A113" s="999" t="n">
        <v>6</v>
      </c>
      <c r="B113" s="1005" t="s">
        <v>26</v>
      </c>
      <c r="C113" s="1006" t="n">
        <v>113225</v>
      </c>
      <c r="D113" s="1006" t="n">
        <v>28967</v>
      </c>
      <c r="E113" s="1006" t="n">
        <v>37835</v>
      </c>
      <c r="F113" s="1007" t="n">
        <v>30662</v>
      </c>
      <c r="G113" s="1007" t="n">
        <v>28192</v>
      </c>
      <c r="H113" s="1008" t="n">
        <v>18724</v>
      </c>
      <c r="I113" s="1008" t="n">
        <v>16762</v>
      </c>
      <c r="J113" s="1008" t="n">
        <v>20919</v>
      </c>
      <c r="K113" s="1008" t="n">
        <v>23764</v>
      </c>
      <c r="L113" s="1008" t="n">
        <v>26157</v>
      </c>
      <c r="M113" s="1009" t="n">
        <v>21489</v>
      </c>
      <c r="N113" s="991"/>
      <c r="O113" s="999" t="n">
        <v>6</v>
      </c>
      <c r="P113" s="1005" t="s">
        <v>26</v>
      </c>
      <c r="Q113" s="1006" t="n">
        <v>261555</v>
      </c>
      <c r="R113" s="1006" t="n">
        <v>59145</v>
      </c>
      <c r="S113" s="1006" t="n">
        <v>72438</v>
      </c>
      <c r="T113" s="1007" t="n">
        <v>73626</v>
      </c>
      <c r="U113" s="1007" t="n">
        <v>43696</v>
      </c>
      <c r="V113" s="1008" t="n">
        <v>52238</v>
      </c>
      <c r="W113" s="1008" t="n">
        <v>48395</v>
      </c>
      <c r="X113" s="1008" t="n">
        <v>58080</v>
      </c>
      <c r="Y113" s="1008" t="n">
        <v>3511</v>
      </c>
      <c r="Z113" s="1008" t="n">
        <v>52383</v>
      </c>
      <c r="AA113" s="1009" t="n">
        <v>59167</v>
      </c>
      <c r="AB113" s="991"/>
      <c r="AD113" s="991"/>
      <c r="AE113" s="991"/>
      <c r="AF113" s="991"/>
      <c r="AG113" s="991"/>
      <c r="AH113" s="991"/>
      <c r="AI113" s="991"/>
      <c r="AJ113" s="991"/>
      <c r="AK113" s="991"/>
      <c r="AL113" s="991"/>
      <c r="AM113" s="991"/>
      <c r="AN113" s="991"/>
      <c r="AO113" s="991"/>
      <c r="AP113" s="991"/>
      <c r="AQ113" s="991"/>
      <c r="AR113" s="991"/>
      <c r="AS113" s="991"/>
      <c r="AT113" s="991"/>
      <c r="AU113" s="991"/>
      <c r="AV113" s="991"/>
      <c r="AW113" s="991"/>
      <c r="AX113" s="991"/>
      <c r="AY113" s="991"/>
      <c r="AZ113" s="991"/>
      <c r="BA113" s="991"/>
    </row>
    <row r="114" customFormat="false" ht="15" hidden="false" customHeight="true" outlineLevel="0" collapsed="false">
      <c r="A114" s="999" t="n">
        <v>7</v>
      </c>
      <c r="B114" s="1010" t="s">
        <v>27</v>
      </c>
      <c r="C114" s="1011" t="n">
        <v>469406</v>
      </c>
      <c r="D114" s="1011" t="n">
        <v>567997</v>
      </c>
      <c r="E114" s="1011" t="n">
        <v>423154</v>
      </c>
      <c r="F114" s="1012" t="n">
        <v>301255</v>
      </c>
      <c r="G114" s="1012" t="n">
        <v>313339</v>
      </c>
      <c r="H114" s="1013" t="n">
        <v>236865</v>
      </c>
      <c r="I114" s="1013" t="n">
        <v>226325</v>
      </c>
      <c r="J114" s="1013" t="n">
        <v>256045</v>
      </c>
      <c r="K114" s="1013" t="n">
        <v>238745</v>
      </c>
      <c r="L114" s="1013" t="n">
        <v>346581</v>
      </c>
      <c r="M114" s="1014" t="n">
        <v>457340</v>
      </c>
      <c r="N114" s="991"/>
      <c r="O114" s="999" t="n">
        <v>7</v>
      </c>
      <c r="P114" s="1010" t="s">
        <v>27</v>
      </c>
      <c r="Q114" s="1011" t="n">
        <v>493779</v>
      </c>
      <c r="R114" s="1011" t="n">
        <v>571235</v>
      </c>
      <c r="S114" s="1011" t="n">
        <v>562467</v>
      </c>
      <c r="T114" s="1012" t="n">
        <v>420407</v>
      </c>
      <c r="U114" s="1012" t="n">
        <v>462805</v>
      </c>
      <c r="V114" s="1013" t="n">
        <v>408798</v>
      </c>
      <c r="W114" s="1013" t="n">
        <v>254543</v>
      </c>
      <c r="X114" s="1013" t="n">
        <v>433354</v>
      </c>
      <c r="Y114" s="1013" t="n">
        <v>37517</v>
      </c>
      <c r="Z114" s="1013" t="n">
        <v>515721</v>
      </c>
      <c r="AA114" s="1014" t="n">
        <v>567192</v>
      </c>
      <c r="AB114" s="991"/>
      <c r="AD114" s="991"/>
      <c r="AE114" s="991"/>
      <c r="AF114" s="991"/>
      <c r="AG114" s="991"/>
      <c r="AH114" s="991"/>
      <c r="AI114" s="991"/>
      <c r="AJ114" s="991"/>
      <c r="AK114" s="991"/>
      <c r="AL114" s="991"/>
      <c r="AM114" s="991"/>
      <c r="AN114" s="991"/>
      <c r="AO114" s="991"/>
      <c r="AP114" s="991"/>
      <c r="AQ114" s="991"/>
      <c r="AR114" s="991"/>
      <c r="AS114" s="991"/>
      <c r="AT114" s="991"/>
      <c r="AU114" s="991"/>
      <c r="AV114" s="991"/>
      <c r="AW114" s="991"/>
      <c r="AX114" s="991"/>
      <c r="AY114" s="991"/>
      <c r="AZ114" s="991"/>
      <c r="BA114" s="991"/>
    </row>
    <row r="115" customFormat="false" ht="15" hidden="false" customHeight="true" outlineLevel="0" collapsed="false">
      <c r="A115" s="993" t="n">
        <v>8</v>
      </c>
      <c r="B115" s="994" t="s">
        <v>28</v>
      </c>
      <c r="C115" s="995" t="n">
        <v>1347393</v>
      </c>
      <c r="D115" s="995" t="n">
        <v>1409368</v>
      </c>
      <c r="E115" s="995" t="n">
        <v>1266375</v>
      </c>
      <c r="F115" s="996" t="n">
        <v>1424705</v>
      </c>
      <c r="G115" s="996" t="n">
        <v>1225609</v>
      </c>
      <c r="H115" s="997" t="n">
        <v>991375</v>
      </c>
      <c r="I115" s="997" t="n">
        <v>1016939</v>
      </c>
      <c r="J115" s="997" t="n">
        <v>1008128</v>
      </c>
      <c r="K115" s="997" t="n">
        <v>1324703</v>
      </c>
      <c r="L115" s="997" t="n">
        <v>1284015</v>
      </c>
      <c r="M115" s="998" t="n">
        <v>1032409</v>
      </c>
      <c r="N115" s="991"/>
      <c r="O115" s="993" t="n">
        <v>8</v>
      </c>
      <c r="P115" s="994" t="s">
        <v>28</v>
      </c>
      <c r="Q115" s="995" t="n">
        <v>2760656</v>
      </c>
      <c r="R115" s="995" t="n">
        <v>2334846</v>
      </c>
      <c r="S115" s="995" t="n">
        <v>2467970</v>
      </c>
      <c r="T115" s="996" t="n">
        <v>2454390</v>
      </c>
      <c r="U115" s="996" t="n">
        <v>2439570</v>
      </c>
      <c r="V115" s="997" t="n">
        <v>2286099</v>
      </c>
      <c r="W115" s="997" t="n">
        <v>1946398</v>
      </c>
      <c r="X115" s="997" t="n">
        <v>2428412</v>
      </c>
      <c r="Y115" s="997" t="n">
        <v>122574</v>
      </c>
      <c r="Z115" s="997" t="n">
        <v>2853021</v>
      </c>
      <c r="AA115" s="998" t="n">
        <v>2447696</v>
      </c>
      <c r="AB115" s="991"/>
      <c r="AD115" s="991"/>
      <c r="AE115" s="991"/>
      <c r="AF115" s="991"/>
      <c r="AG115" s="991"/>
      <c r="AH115" s="991"/>
      <c r="AI115" s="991"/>
      <c r="AJ115" s="991"/>
      <c r="AK115" s="991"/>
      <c r="AL115" s="991"/>
      <c r="AM115" s="991"/>
      <c r="AN115" s="991"/>
      <c r="AO115" s="991"/>
      <c r="AP115" s="991"/>
      <c r="AQ115" s="991"/>
      <c r="AR115" s="991"/>
      <c r="AS115" s="991"/>
      <c r="AT115" s="991"/>
      <c r="AU115" s="991"/>
      <c r="AV115" s="991"/>
      <c r="AW115" s="991"/>
      <c r="AX115" s="991"/>
      <c r="AY115" s="991"/>
      <c r="AZ115" s="991"/>
      <c r="BA115" s="991"/>
    </row>
    <row r="116" customFormat="false" ht="15" hidden="false" customHeight="true" outlineLevel="0" collapsed="false">
      <c r="A116" s="999" t="n">
        <v>9</v>
      </c>
      <c r="B116" s="1000" t="s">
        <v>29</v>
      </c>
      <c r="C116" s="1001" t="n">
        <v>153069</v>
      </c>
      <c r="D116" s="1001" t="n">
        <v>150042</v>
      </c>
      <c r="E116" s="1001" t="n">
        <v>187039</v>
      </c>
      <c r="F116" s="1002" t="n">
        <v>153927</v>
      </c>
      <c r="G116" s="1002" t="n">
        <v>139718</v>
      </c>
      <c r="H116" s="1003" t="n">
        <v>159507</v>
      </c>
      <c r="I116" s="1003" t="n">
        <v>161268</v>
      </c>
      <c r="J116" s="1003" t="n">
        <v>184624</v>
      </c>
      <c r="K116" s="1003" t="n">
        <v>223246</v>
      </c>
      <c r="L116" s="1003" t="n">
        <v>226637</v>
      </c>
      <c r="M116" s="1004" t="n">
        <v>230057</v>
      </c>
      <c r="N116" s="991"/>
      <c r="O116" s="999" t="n">
        <v>9</v>
      </c>
      <c r="P116" s="1000" t="s">
        <v>29</v>
      </c>
      <c r="Q116" s="1001" t="n">
        <v>346554</v>
      </c>
      <c r="R116" s="1001" t="n">
        <v>339592</v>
      </c>
      <c r="S116" s="1001" t="n">
        <v>335322</v>
      </c>
      <c r="T116" s="1002" t="n">
        <v>346571</v>
      </c>
      <c r="U116" s="1002" t="n">
        <v>345905</v>
      </c>
      <c r="V116" s="1003" t="n">
        <v>339565</v>
      </c>
      <c r="W116" s="1003" t="n">
        <v>353940</v>
      </c>
      <c r="X116" s="1003" t="n">
        <v>415686</v>
      </c>
      <c r="Y116" s="1003" t="n">
        <v>13443</v>
      </c>
      <c r="Z116" s="1003" t="n">
        <v>574079</v>
      </c>
      <c r="AA116" s="1004" t="n">
        <v>494692</v>
      </c>
      <c r="AB116" s="991"/>
    </row>
    <row r="117" customFormat="false" ht="12.75" hidden="false" customHeight="true" outlineLevel="0" collapsed="false">
      <c r="A117" s="999" t="n">
        <v>10</v>
      </c>
      <c r="B117" s="1005" t="s">
        <v>30</v>
      </c>
      <c r="C117" s="1006" t="n">
        <v>16552</v>
      </c>
      <c r="D117" s="1006" t="n">
        <v>25007</v>
      </c>
      <c r="E117" s="1006" t="n">
        <v>20873</v>
      </c>
      <c r="F117" s="1007" t="n">
        <v>21559</v>
      </c>
      <c r="G117" s="1007" t="n">
        <v>17873</v>
      </c>
      <c r="H117" s="1008" t="n">
        <v>31302</v>
      </c>
      <c r="I117" s="1008" t="n">
        <v>20889</v>
      </c>
      <c r="J117" s="1008" t="n">
        <v>17512</v>
      </c>
      <c r="K117" s="1008" t="n">
        <v>26156</v>
      </c>
      <c r="L117" s="1008" t="n">
        <v>22651</v>
      </c>
      <c r="M117" s="1009" t="n">
        <v>19826</v>
      </c>
      <c r="N117" s="991"/>
      <c r="O117" s="999" t="n">
        <v>10</v>
      </c>
      <c r="P117" s="1005" t="s">
        <v>30</v>
      </c>
      <c r="Q117" s="1006" t="n">
        <v>80738</v>
      </c>
      <c r="R117" s="1006" t="n">
        <v>92957</v>
      </c>
      <c r="S117" s="1006" t="n">
        <v>72992</v>
      </c>
      <c r="T117" s="1007" t="n">
        <v>105922</v>
      </c>
      <c r="U117" s="1007" t="n">
        <v>82164</v>
      </c>
      <c r="V117" s="1008" t="n">
        <v>77218</v>
      </c>
      <c r="W117" s="1008" t="n">
        <v>75002</v>
      </c>
      <c r="X117" s="1008" t="n">
        <v>101750</v>
      </c>
      <c r="Y117" s="1008" t="n">
        <v>3257</v>
      </c>
      <c r="Z117" s="1008" t="n">
        <v>120196</v>
      </c>
      <c r="AA117" s="1009" t="n">
        <v>79093</v>
      </c>
      <c r="AB117" s="991"/>
    </row>
    <row r="118" customFormat="false" ht="12.75" hidden="false" customHeight="true" outlineLevel="0" collapsed="false">
      <c r="A118" s="999" t="n">
        <v>11</v>
      </c>
      <c r="B118" s="1005" t="s">
        <v>26</v>
      </c>
      <c r="C118" s="1006" t="n">
        <v>136517</v>
      </c>
      <c r="D118" s="1006" t="n">
        <v>125035</v>
      </c>
      <c r="E118" s="1006" t="n">
        <v>166167</v>
      </c>
      <c r="F118" s="1007" t="n">
        <v>132368</v>
      </c>
      <c r="G118" s="1007" t="n">
        <v>121846</v>
      </c>
      <c r="H118" s="1008" t="n">
        <v>128204</v>
      </c>
      <c r="I118" s="1008" t="n">
        <v>140379</v>
      </c>
      <c r="J118" s="1008" t="n">
        <v>167111</v>
      </c>
      <c r="K118" s="1008" t="n">
        <v>197090</v>
      </c>
      <c r="L118" s="1008" t="n">
        <v>203987</v>
      </c>
      <c r="M118" s="1009" t="n">
        <v>210232</v>
      </c>
      <c r="N118" s="991"/>
      <c r="O118" s="999" t="n">
        <v>11</v>
      </c>
      <c r="P118" s="1005" t="s">
        <v>26</v>
      </c>
      <c r="Q118" s="1006" t="n">
        <v>265816</v>
      </c>
      <c r="R118" s="1006" t="n">
        <v>246635</v>
      </c>
      <c r="S118" s="1006" t="n">
        <v>262330</v>
      </c>
      <c r="T118" s="1007" t="n">
        <v>240649</v>
      </c>
      <c r="U118" s="1007" t="n">
        <v>263740</v>
      </c>
      <c r="V118" s="1008" t="n">
        <v>262348</v>
      </c>
      <c r="W118" s="1008" t="n">
        <v>278938</v>
      </c>
      <c r="X118" s="1008" t="n">
        <v>313936</v>
      </c>
      <c r="Y118" s="1008" t="n">
        <v>10186</v>
      </c>
      <c r="Z118" s="1008" t="n">
        <v>453883</v>
      </c>
      <c r="AA118" s="1009" t="n">
        <v>415599</v>
      </c>
      <c r="AB118" s="991"/>
    </row>
    <row r="119" customFormat="false" ht="15" hidden="false" customHeight="true" outlineLevel="0" collapsed="false">
      <c r="A119" s="999" t="n">
        <v>12</v>
      </c>
      <c r="B119" s="1005" t="s">
        <v>27</v>
      </c>
      <c r="C119" s="1011" t="n">
        <v>1194324</v>
      </c>
      <c r="D119" s="1011" t="n">
        <v>1259325</v>
      </c>
      <c r="E119" s="1011" t="n">
        <v>1079335</v>
      </c>
      <c r="F119" s="1012" t="n">
        <v>1270778</v>
      </c>
      <c r="G119" s="1012" t="n">
        <v>1085890</v>
      </c>
      <c r="H119" s="1013" t="n">
        <v>831868</v>
      </c>
      <c r="I119" s="1013" t="n">
        <v>855671</v>
      </c>
      <c r="J119" s="1013" t="n">
        <v>823504</v>
      </c>
      <c r="K119" s="1013" t="n">
        <v>1101457</v>
      </c>
      <c r="L119" s="1013" t="n">
        <v>1057377</v>
      </c>
      <c r="M119" s="1014" t="n">
        <v>802352</v>
      </c>
      <c r="N119" s="991"/>
      <c r="O119" s="999" t="n">
        <v>12</v>
      </c>
      <c r="P119" s="1005" t="s">
        <v>27</v>
      </c>
      <c r="Q119" s="1011" t="n">
        <v>2414102</v>
      </c>
      <c r="R119" s="1011" t="n">
        <v>1995254</v>
      </c>
      <c r="S119" s="1011" t="n">
        <v>2132649</v>
      </c>
      <c r="T119" s="1012" t="n">
        <v>2107819</v>
      </c>
      <c r="U119" s="1012" t="n">
        <v>2093666</v>
      </c>
      <c r="V119" s="1013" t="n">
        <v>1946534</v>
      </c>
      <c r="W119" s="1013" t="n">
        <v>1592458</v>
      </c>
      <c r="X119" s="1013" t="n">
        <v>2012726</v>
      </c>
      <c r="Y119" s="1013" t="n">
        <v>109131</v>
      </c>
      <c r="Z119" s="1013" t="n">
        <v>2278942</v>
      </c>
      <c r="AA119" s="1014" t="n">
        <v>1953004</v>
      </c>
      <c r="AB119" s="991"/>
    </row>
    <row r="120" customFormat="false" ht="12.75" hidden="false" customHeight="true" outlineLevel="0" collapsed="false">
      <c r="A120" s="999" t="n">
        <v>13</v>
      </c>
      <c r="B120" s="1005" t="s">
        <v>31</v>
      </c>
      <c r="C120" s="1006" t="n">
        <v>1010169</v>
      </c>
      <c r="D120" s="1006" t="n">
        <v>1083677</v>
      </c>
      <c r="E120" s="1006" t="n">
        <v>930606</v>
      </c>
      <c r="F120" s="1007" t="n">
        <v>1142632</v>
      </c>
      <c r="G120" s="1007" t="n">
        <v>995977</v>
      </c>
      <c r="H120" s="1008" t="n">
        <v>734249</v>
      </c>
      <c r="I120" s="1008" t="n">
        <v>751489</v>
      </c>
      <c r="J120" s="1008" t="n">
        <v>700532</v>
      </c>
      <c r="K120" s="1008" t="n">
        <v>960157</v>
      </c>
      <c r="L120" s="1008" t="n">
        <v>923411</v>
      </c>
      <c r="M120" s="1009" t="n">
        <v>688930</v>
      </c>
      <c r="N120" s="991"/>
      <c r="O120" s="999" t="n">
        <v>13</v>
      </c>
      <c r="P120" s="1005" t="s">
        <v>31</v>
      </c>
      <c r="Q120" s="1006" t="n">
        <v>2018848</v>
      </c>
      <c r="R120" s="1006" t="n">
        <v>1784701</v>
      </c>
      <c r="S120" s="1006" t="n">
        <v>1838092</v>
      </c>
      <c r="T120" s="1007" t="n">
        <v>1877883</v>
      </c>
      <c r="U120" s="1007" t="n">
        <v>1756302</v>
      </c>
      <c r="V120" s="1008" t="n">
        <v>1689469</v>
      </c>
      <c r="W120" s="1008" t="n">
        <v>1410753</v>
      </c>
      <c r="X120" s="1008" t="n">
        <v>1784504</v>
      </c>
      <c r="Y120" s="1008" t="n">
        <v>107237</v>
      </c>
      <c r="Z120" s="1008" t="n">
        <v>1911487</v>
      </c>
      <c r="AA120" s="1009" t="n">
        <v>1628751</v>
      </c>
      <c r="AB120" s="991"/>
    </row>
    <row r="121" customFormat="false" ht="12.75" hidden="false" customHeight="true" outlineLevel="0" collapsed="false">
      <c r="A121" s="999" t="n">
        <v>14</v>
      </c>
      <c r="B121" s="1005" t="s">
        <v>32</v>
      </c>
      <c r="C121" s="1006" t="n">
        <v>184155</v>
      </c>
      <c r="D121" s="1006" t="n">
        <v>175649</v>
      </c>
      <c r="E121" s="1006" t="n">
        <v>148729</v>
      </c>
      <c r="F121" s="1007" t="n">
        <v>128147</v>
      </c>
      <c r="G121" s="1007" t="n">
        <v>89913</v>
      </c>
      <c r="H121" s="1008" t="n">
        <v>97619</v>
      </c>
      <c r="I121" s="1008" t="n">
        <v>104181</v>
      </c>
      <c r="J121" s="1008" t="n">
        <v>122973</v>
      </c>
      <c r="K121" s="1008" t="n">
        <v>141300</v>
      </c>
      <c r="L121" s="1008" t="n">
        <v>133967</v>
      </c>
      <c r="M121" s="1009" t="n">
        <v>113422</v>
      </c>
      <c r="N121" s="991"/>
      <c r="O121" s="999" t="n">
        <v>14</v>
      </c>
      <c r="P121" s="1005" t="s">
        <v>32</v>
      </c>
      <c r="Q121" s="1006" t="n">
        <v>395254</v>
      </c>
      <c r="R121" s="1006" t="n">
        <v>210552</v>
      </c>
      <c r="S121" s="1006" t="n">
        <v>294556</v>
      </c>
      <c r="T121" s="1007" t="n">
        <v>229936</v>
      </c>
      <c r="U121" s="1007" t="n">
        <v>337363</v>
      </c>
      <c r="V121" s="1008" t="n">
        <v>257064</v>
      </c>
      <c r="W121" s="1008" t="n">
        <v>181705</v>
      </c>
      <c r="X121" s="1008" t="n">
        <v>228222</v>
      </c>
      <c r="Y121" s="1008" t="n">
        <v>1893</v>
      </c>
      <c r="Z121" s="1008" t="n">
        <v>367455</v>
      </c>
      <c r="AA121" s="1009" t="n">
        <v>324252</v>
      </c>
      <c r="AB121" s="991"/>
    </row>
    <row r="122" customFormat="false" ht="15" hidden="false" customHeight="true" outlineLevel="0" collapsed="false">
      <c r="A122" s="993" t="n">
        <v>15</v>
      </c>
      <c r="B122" s="994" t="s">
        <v>33</v>
      </c>
      <c r="C122" s="995" t="n">
        <v>1510945</v>
      </c>
      <c r="D122" s="995" t="n">
        <v>1607352</v>
      </c>
      <c r="E122" s="995" t="n">
        <v>1396142</v>
      </c>
      <c r="F122" s="996" t="n">
        <v>1266527</v>
      </c>
      <c r="G122" s="996" t="n">
        <v>992471</v>
      </c>
      <c r="H122" s="997" t="n">
        <v>1164291</v>
      </c>
      <c r="I122" s="997" t="n">
        <v>1195883</v>
      </c>
      <c r="J122" s="997" t="n">
        <v>1261518</v>
      </c>
      <c r="K122" s="997" t="n">
        <v>1567217</v>
      </c>
      <c r="L122" s="997" t="n">
        <v>1292248</v>
      </c>
      <c r="M122" s="998" t="n">
        <v>1442820</v>
      </c>
      <c r="N122" s="991"/>
      <c r="O122" s="993" t="n">
        <v>15</v>
      </c>
      <c r="P122" s="994" t="s">
        <v>33</v>
      </c>
      <c r="Q122" s="995" t="n">
        <v>2875275</v>
      </c>
      <c r="R122" s="995" t="n">
        <v>3082569</v>
      </c>
      <c r="S122" s="995" t="n">
        <v>2595921</v>
      </c>
      <c r="T122" s="996" t="n">
        <v>2652184</v>
      </c>
      <c r="U122" s="996" t="n">
        <v>2039199</v>
      </c>
      <c r="V122" s="997" t="n">
        <v>2247617</v>
      </c>
      <c r="W122" s="997" t="n">
        <v>2419529</v>
      </c>
      <c r="X122" s="997" t="n">
        <v>2509689</v>
      </c>
      <c r="Y122" s="997" t="n">
        <v>216414</v>
      </c>
      <c r="Z122" s="997" t="n">
        <v>2811686</v>
      </c>
      <c r="AA122" s="998" t="n">
        <v>2871478</v>
      </c>
      <c r="AB122" s="991"/>
    </row>
    <row r="123" customFormat="false" ht="15" hidden="false" customHeight="true" outlineLevel="0" collapsed="false">
      <c r="A123" s="1015" t="n">
        <v>16</v>
      </c>
      <c r="B123" s="1016" t="s">
        <v>34</v>
      </c>
      <c r="C123" s="1017" t="n">
        <v>1663730</v>
      </c>
      <c r="D123" s="1017" t="n">
        <v>1827323</v>
      </c>
      <c r="E123" s="1017" t="n">
        <v>1502489</v>
      </c>
      <c r="F123" s="1018" t="n">
        <v>1572033</v>
      </c>
      <c r="G123" s="1018" t="n">
        <v>1399230</v>
      </c>
      <c r="H123" s="1019" t="n">
        <v>1068733</v>
      </c>
      <c r="I123" s="1019" t="n">
        <v>1081995</v>
      </c>
      <c r="J123" s="1019" t="n">
        <v>1079549</v>
      </c>
      <c r="K123" s="1019" t="n">
        <v>1340202</v>
      </c>
      <c r="L123" s="1019" t="n">
        <v>1403959</v>
      </c>
      <c r="M123" s="1020" t="n">
        <v>1259692</v>
      </c>
      <c r="N123" s="991"/>
      <c r="O123" s="1022" t="n">
        <v>16</v>
      </c>
      <c r="P123" s="1023" t="s">
        <v>34</v>
      </c>
      <c r="Q123" s="1024" t="n">
        <v>2907880</v>
      </c>
      <c r="R123" s="1024" t="n">
        <v>2566489</v>
      </c>
      <c r="S123" s="1024" t="n">
        <v>2695116</v>
      </c>
      <c r="T123" s="1025" t="n">
        <v>2528226</v>
      </c>
      <c r="U123" s="1025" t="n">
        <v>2556471</v>
      </c>
      <c r="V123" s="1026" t="n">
        <v>2355332</v>
      </c>
      <c r="W123" s="1026" t="n">
        <v>1847000</v>
      </c>
      <c r="X123" s="1026" t="n">
        <v>2446080</v>
      </c>
      <c r="Y123" s="1026" t="n">
        <v>146648</v>
      </c>
      <c r="Z123" s="1026" t="n">
        <v>2794663</v>
      </c>
      <c r="AA123" s="1027" t="n">
        <v>2520196</v>
      </c>
      <c r="AB123" s="991"/>
    </row>
    <row r="124" customFormat="false" ht="20.1" hidden="false" customHeight="true" outlineLevel="0" collapsed="false">
      <c r="A124" s="1021" t="s">
        <v>44</v>
      </c>
      <c r="B124" s="1021"/>
      <c r="C124" s="987" t="n">
        <v>1604379</v>
      </c>
      <c r="D124" s="987" t="n">
        <v>1462553</v>
      </c>
      <c r="E124" s="987" t="n">
        <v>1417783</v>
      </c>
      <c r="F124" s="988" t="n">
        <v>1271651</v>
      </c>
      <c r="G124" s="988" t="n">
        <v>1312547</v>
      </c>
      <c r="H124" s="989" t="n">
        <v>1205829</v>
      </c>
      <c r="I124" s="989" t="n">
        <v>1303901</v>
      </c>
      <c r="J124" s="989" t="n">
        <v>1175244</v>
      </c>
      <c r="K124" s="989" t="n">
        <v>1518163</v>
      </c>
      <c r="L124" s="989" t="n">
        <v>1509594</v>
      </c>
      <c r="M124" s="990" t="n">
        <v>1548533</v>
      </c>
      <c r="N124" s="991"/>
      <c r="AB124" s="991"/>
      <c r="AC124" s="992"/>
      <c r="AD124" s="991"/>
      <c r="AE124" s="991"/>
      <c r="AF124" s="991"/>
      <c r="AG124" s="991"/>
      <c r="AH124" s="991"/>
      <c r="AI124" s="991"/>
      <c r="AJ124" s="991"/>
      <c r="AK124" s="991"/>
      <c r="AL124" s="991"/>
      <c r="AM124" s="991"/>
      <c r="AN124" s="991"/>
      <c r="AO124" s="991"/>
      <c r="AP124" s="991"/>
      <c r="AQ124" s="991"/>
      <c r="AR124" s="991"/>
      <c r="AS124" s="991"/>
      <c r="AT124" s="991"/>
      <c r="AU124" s="991"/>
      <c r="AV124" s="991"/>
      <c r="AW124" s="991"/>
      <c r="AX124" s="991"/>
      <c r="AY124" s="991"/>
      <c r="AZ124" s="991"/>
      <c r="BA124" s="991"/>
    </row>
    <row r="125" customFormat="false" ht="15" hidden="false" customHeight="true" outlineLevel="0" collapsed="false">
      <c r="A125" s="993" t="n">
        <v>1</v>
      </c>
      <c r="B125" s="994" t="s">
        <v>21</v>
      </c>
      <c r="C125" s="995" t="n">
        <v>872092</v>
      </c>
      <c r="D125" s="995" t="n">
        <v>822611</v>
      </c>
      <c r="E125" s="995" t="n">
        <v>776627</v>
      </c>
      <c r="F125" s="996" t="n">
        <v>701002</v>
      </c>
      <c r="G125" s="996" t="n">
        <v>556395</v>
      </c>
      <c r="H125" s="997" t="n">
        <v>610822</v>
      </c>
      <c r="I125" s="997" t="n">
        <v>647630</v>
      </c>
      <c r="J125" s="997" t="n">
        <v>571419</v>
      </c>
      <c r="K125" s="997" t="n">
        <v>720319</v>
      </c>
      <c r="L125" s="997" t="n">
        <v>680875</v>
      </c>
      <c r="M125" s="998" t="n">
        <v>762739</v>
      </c>
      <c r="N125" s="991"/>
      <c r="AB125" s="991"/>
      <c r="AD125" s="991"/>
      <c r="AE125" s="991"/>
      <c r="AF125" s="991"/>
      <c r="AG125" s="991"/>
      <c r="AH125" s="991"/>
      <c r="AI125" s="991"/>
      <c r="AJ125" s="991"/>
      <c r="AK125" s="991"/>
      <c r="AL125" s="991"/>
      <c r="AM125" s="991"/>
      <c r="AN125" s="991"/>
      <c r="AO125" s="991"/>
      <c r="AP125" s="991"/>
      <c r="AQ125" s="991"/>
      <c r="AR125" s="991"/>
      <c r="AS125" s="991"/>
      <c r="AT125" s="991"/>
      <c r="AU125" s="991"/>
      <c r="AV125" s="991"/>
      <c r="AW125" s="991"/>
      <c r="AX125" s="991"/>
      <c r="AY125" s="991"/>
      <c r="AZ125" s="991"/>
      <c r="BA125" s="991"/>
    </row>
    <row r="126" customFormat="false" ht="15" hidden="false" customHeight="true" outlineLevel="0" collapsed="false">
      <c r="A126" s="999" t="n">
        <v>2</v>
      </c>
      <c r="B126" s="1000" t="s">
        <v>22</v>
      </c>
      <c r="C126" s="1001" t="n">
        <v>682440</v>
      </c>
      <c r="D126" s="1001" t="n">
        <v>689588</v>
      </c>
      <c r="E126" s="1001" t="n">
        <v>619690</v>
      </c>
      <c r="F126" s="1002" t="n">
        <v>553944</v>
      </c>
      <c r="G126" s="1002" t="n">
        <v>447930</v>
      </c>
      <c r="H126" s="1003" t="n">
        <v>510495</v>
      </c>
      <c r="I126" s="1003" t="n">
        <v>557251</v>
      </c>
      <c r="J126" s="1003" t="n">
        <v>481497</v>
      </c>
      <c r="K126" s="1003" t="n">
        <v>610014</v>
      </c>
      <c r="L126" s="1003" t="n">
        <v>550639</v>
      </c>
      <c r="M126" s="1004" t="n">
        <v>583954</v>
      </c>
      <c r="N126" s="991"/>
      <c r="AB126" s="991"/>
      <c r="AD126" s="991"/>
      <c r="AE126" s="991"/>
      <c r="AF126" s="991"/>
      <c r="AG126" s="991"/>
      <c r="AH126" s="991"/>
      <c r="AI126" s="991"/>
      <c r="AJ126" s="991"/>
      <c r="AK126" s="991"/>
      <c r="AL126" s="991"/>
      <c r="AM126" s="991"/>
      <c r="AN126" s="991"/>
      <c r="AO126" s="991"/>
      <c r="AP126" s="991"/>
      <c r="AQ126" s="991"/>
      <c r="AR126" s="991"/>
      <c r="AS126" s="991"/>
      <c r="AT126" s="991"/>
      <c r="AU126" s="991"/>
      <c r="AV126" s="991"/>
      <c r="AW126" s="991"/>
      <c r="AX126" s="991"/>
      <c r="AY126" s="991"/>
      <c r="AZ126" s="991"/>
      <c r="BA126" s="991"/>
    </row>
    <row r="127" customFormat="false" ht="12.75" hidden="false" customHeight="true" outlineLevel="0" collapsed="false">
      <c r="A127" s="999" t="n">
        <v>3</v>
      </c>
      <c r="B127" s="1005" t="s">
        <v>23</v>
      </c>
      <c r="C127" s="1006" t="n">
        <v>453965</v>
      </c>
      <c r="D127" s="1006" t="n">
        <v>461263</v>
      </c>
      <c r="E127" s="1006" t="n">
        <v>391133</v>
      </c>
      <c r="F127" s="1007" t="n">
        <v>387999</v>
      </c>
      <c r="G127" s="1007" t="n">
        <v>301715</v>
      </c>
      <c r="H127" s="1008" t="n">
        <v>315917</v>
      </c>
      <c r="I127" s="1008" t="n">
        <v>315204</v>
      </c>
      <c r="J127" s="1008" t="n">
        <v>330347</v>
      </c>
      <c r="K127" s="1008" t="n">
        <v>393514</v>
      </c>
      <c r="L127" s="1008" t="n">
        <v>320461</v>
      </c>
      <c r="M127" s="1009" t="n">
        <v>333172</v>
      </c>
      <c r="N127" s="991"/>
      <c r="AB127" s="991"/>
      <c r="AD127" s="991"/>
      <c r="AE127" s="991"/>
      <c r="AF127" s="991"/>
      <c r="AG127" s="991"/>
      <c r="AH127" s="991"/>
      <c r="AI127" s="991"/>
      <c r="AJ127" s="991"/>
      <c r="AK127" s="991"/>
      <c r="AL127" s="991"/>
      <c r="AM127" s="991"/>
      <c r="AN127" s="991"/>
      <c r="AO127" s="991"/>
      <c r="AP127" s="991"/>
      <c r="AQ127" s="991"/>
      <c r="AR127" s="991"/>
      <c r="AS127" s="991"/>
      <c r="AT127" s="991"/>
      <c r="AU127" s="991"/>
      <c r="AV127" s="991"/>
      <c r="AW127" s="991"/>
      <c r="AX127" s="991"/>
      <c r="AY127" s="991"/>
      <c r="AZ127" s="991"/>
      <c r="BA127" s="991"/>
    </row>
    <row r="128" customFormat="false" ht="12.75" hidden="false" customHeight="true" outlineLevel="0" collapsed="false">
      <c r="A128" s="999" t="n">
        <v>4</v>
      </c>
      <c r="B128" s="1005" t="s">
        <v>310</v>
      </c>
      <c r="C128" s="1006" t="n">
        <v>53402</v>
      </c>
      <c r="D128" s="1006" t="n">
        <v>49607</v>
      </c>
      <c r="E128" s="1006" t="n">
        <v>47725</v>
      </c>
      <c r="F128" s="1007" t="n">
        <v>48156</v>
      </c>
      <c r="G128" s="1007" t="n">
        <v>31248</v>
      </c>
      <c r="H128" s="1008" t="n">
        <v>25918</v>
      </c>
      <c r="I128" s="1008" t="n">
        <v>92696</v>
      </c>
      <c r="J128" s="1008" t="n">
        <v>24429</v>
      </c>
      <c r="K128" s="1008" t="n">
        <v>40197</v>
      </c>
      <c r="L128" s="1008" t="n">
        <v>44631</v>
      </c>
      <c r="M128" s="1009" t="n">
        <v>54447</v>
      </c>
      <c r="N128" s="991"/>
      <c r="AB128" s="991"/>
      <c r="AD128" s="991"/>
      <c r="AE128" s="991"/>
      <c r="AF128" s="991"/>
      <c r="AG128" s="991"/>
      <c r="AH128" s="991"/>
      <c r="AI128" s="991"/>
      <c r="AJ128" s="991"/>
      <c r="AK128" s="991"/>
      <c r="AL128" s="991"/>
      <c r="AM128" s="991"/>
      <c r="AN128" s="991"/>
      <c r="AO128" s="991"/>
      <c r="AP128" s="991"/>
      <c r="AQ128" s="991"/>
      <c r="AR128" s="991"/>
      <c r="AS128" s="991"/>
      <c r="AT128" s="991"/>
      <c r="AU128" s="991"/>
      <c r="AV128" s="991"/>
      <c r="AW128" s="991"/>
      <c r="AX128" s="991"/>
      <c r="AY128" s="991"/>
      <c r="AZ128" s="991"/>
      <c r="BA128" s="991"/>
    </row>
    <row r="129" customFormat="false" ht="12.75" hidden="false" customHeight="true" outlineLevel="0" collapsed="false">
      <c r="A129" s="999" t="n">
        <v>5</v>
      </c>
      <c r="B129" s="1005" t="s">
        <v>311</v>
      </c>
      <c r="C129" s="1006" t="n">
        <v>106366</v>
      </c>
      <c r="D129" s="1006" t="n">
        <v>163133</v>
      </c>
      <c r="E129" s="1006" t="n">
        <v>170894</v>
      </c>
      <c r="F129" s="1007" t="n">
        <v>107214</v>
      </c>
      <c r="G129" s="1007" t="n">
        <v>104265</v>
      </c>
      <c r="H129" s="1008" t="n">
        <v>155215</v>
      </c>
      <c r="I129" s="1008" t="n">
        <v>139142</v>
      </c>
      <c r="J129" s="1008" t="n">
        <v>119089</v>
      </c>
      <c r="K129" s="1008" t="n">
        <v>168574</v>
      </c>
      <c r="L129" s="1008" t="n">
        <v>177219</v>
      </c>
      <c r="M129" s="1009" t="n">
        <v>176456</v>
      </c>
      <c r="N129" s="991"/>
      <c r="AB129" s="991"/>
      <c r="AD129" s="991"/>
      <c r="AE129" s="991"/>
      <c r="AF129" s="991"/>
      <c r="AG129" s="991"/>
      <c r="AH129" s="991"/>
      <c r="AI129" s="991"/>
      <c r="AJ129" s="991"/>
      <c r="AK129" s="991"/>
      <c r="AL129" s="991"/>
      <c r="AM129" s="991"/>
      <c r="AN129" s="991"/>
      <c r="AO129" s="991"/>
      <c r="AP129" s="991"/>
      <c r="AQ129" s="991"/>
      <c r="AR129" s="991"/>
      <c r="AS129" s="991"/>
      <c r="AT129" s="991"/>
      <c r="AU129" s="991"/>
      <c r="AV129" s="991"/>
      <c r="AW129" s="991"/>
      <c r="AX129" s="991"/>
      <c r="AY129" s="991"/>
      <c r="AZ129" s="991"/>
      <c r="BA129" s="991"/>
    </row>
    <row r="130" customFormat="false" ht="12.75" hidden="false" customHeight="true" outlineLevel="0" collapsed="false">
      <c r="A130" s="999" t="n">
        <v>6</v>
      </c>
      <c r="B130" s="1005" t="s">
        <v>26</v>
      </c>
      <c r="C130" s="1006" t="n">
        <v>68707</v>
      </c>
      <c r="D130" s="1006" t="n">
        <v>15586</v>
      </c>
      <c r="E130" s="1006" t="n">
        <v>9938</v>
      </c>
      <c r="F130" s="1007" t="n">
        <v>10574</v>
      </c>
      <c r="G130" s="1007" t="n">
        <v>10703</v>
      </c>
      <c r="H130" s="1008" t="n">
        <v>13446</v>
      </c>
      <c r="I130" s="1008" t="n">
        <v>10210</v>
      </c>
      <c r="J130" s="1008" t="n">
        <v>7633</v>
      </c>
      <c r="K130" s="1008" t="n">
        <v>7729</v>
      </c>
      <c r="L130" s="1008" t="n">
        <v>8328</v>
      </c>
      <c r="M130" s="1009" t="n">
        <v>19879</v>
      </c>
      <c r="N130" s="991"/>
      <c r="AB130" s="991"/>
      <c r="AD130" s="991"/>
      <c r="AE130" s="991"/>
      <c r="AF130" s="991"/>
      <c r="AG130" s="991"/>
      <c r="AH130" s="991"/>
      <c r="AI130" s="991"/>
      <c r="AJ130" s="991"/>
      <c r="AK130" s="991"/>
      <c r="AL130" s="991"/>
      <c r="AM130" s="991"/>
      <c r="AN130" s="991"/>
      <c r="AO130" s="991"/>
      <c r="AP130" s="991"/>
      <c r="AQ130" s="991"/>
      <c r="AR130" s="991"/>
      <c r="AS130" s="991"/>
      <c r="AT130" s="991"/>
      <c r="AU130" s="991"/>
      <c r="AV130" s="991"/>
      <c r="AW130" s="991"/>
      <c r="AX130" s="991"/>
      <c r="AY130" s="991"/>
      <c r="AZ130" s="991"/>
      <c r="BA130" s="991"/>
    </row>
    <row r="131" customFormat="false" ht="15" hidden="false" customHeight="true" outlineLevel="0" collapsed="false">
      <c r="A131" s="999" t="n">
        <v>7</v>
      </c>
      <c r="B131" s="1005" t="s">
        <v>27</v>
      </c>
      <c r="C131" s="1011" t="n">
        <v>189652</v>
      </c>
      <c r="D131" s="1011" t="n">
        <v>133022</v>
      </c>
      <c r="E131" s="1011" t="n">
        <v>156937</v>
      </c>
      <c r="F131" s="1012" t="n">
        <v>147059</v>
      </c>
      <c r="G131" s="1012" t="n">
        <v>108465</v>
      </c>
      <c r="H131" s="1013" t="n">
        <v>100327</v>
      </c>
      <c r="I131" s="1013" t="n">
        <v>90380</v>
      </c>
      <c r="J131" s="1013" t="n">
        <v>89921</v>
      </c>
      <c r="K131" s="1013" t="n">
        <v>110305</v>
      </c>
      <c r="L131" s="1013" t="n">
        <v>130236</v>
      </c>
      <c r="M131" s="1014" t="n">
        <v>178784</v>
      </c>
      <c r="N131" s="991"/>
      <c r="AB131" s="991"/>
      <c r="AD131" s="991"/>
      <c r="AE131" s="991"/>
      <c r="AF131" s="991"/>
      <c r="AG131" s="991"/>
      <c r="AH131" s="991"/>
      <c r="AI131" s="991"/>
      <c r="AJ131" s="991"/>
      <c r="AK131" s="991"/>
      <c r="AL131" s="991"/>
      <c r="AM131" s="991"/>
      <c r="AN131" s="991"/>
      <c r="AO131" s="991"/>
      <c r="AP131" s="991"/>
      <c r="AQ131" s="991"/>
      <c r="AR131" s="991"/>
      <c r="AS131" s="991"/>
      <c r="AT131" s="991"/>
      <c r="AU131" s="991"/>
      <c r="AV131" s="991"/>
      <c r="AW131" s="991"/>
      <c r="AX131" s="991"/>
      <c r="AY131" s="991"/>
      <c r="AZ131" s="991"/>
      <c r="BA131" s="991"/>
    </row>
    <row r="132" customFormat="false" ht="15" hidden="false" customHeight="true" outlineLevel="0" collapsed="false">
      <c r="A132" s="993" t="n">
        <v>8</v>
      </c>
      <c r="B132" s="994" t="s">
        <v>28</v>
      </c>
      <c r="C132" s="995" t="n">
        <v>732288</v>
      </c>
      <c r="D132" s="995" t="n">
        <v>639942</v>
      </c>
      <c r="E132" s="995" t="n">
        <v>641156</v>
      </c>
      <c r="F132" s="996" t="n">
        <v>570649</v>
      </c>
      <c r="G132" s="996" t="n">
        <v>756151</v>
      </c>
      <c r="H132" s="997" t="n">
        <v>595007</v>
      </c>
      <c r="I132" s="997" t="n">
        <v>656271</v>
      </c>
      <c r="J132" s="997" t="n">
        <v>603825</v>
      </c>
      <c r="K132" s="997" t="n">
        <v>797843</v>
      </c>
      <c r="L132" s="997" t="n">
        <v>828719</v>
      </c>
      <c r="M132" s="998" t="n">
        <v>785795</v>
      </c>
      <c r="N132" s="991"/>
      <c r="AB132" s="991"/>
      <c r="AD132" s="991"/>
      <c r="AE132" s="991"/>
      <c r="AF132" s="991"/>
      <c r="AG132" s="991"/>
      <c r="AH132" s="991"/>
      <c r="AI132" s="991"/>
      <c r="AJ132" s="991"/>
      <c r="AK132" s="991"/>
      <c r="AL132" s="991"/>
      <c r="AM132" s="991"/>
      <c r="AN132" s="991"/>
      <c r="AO132" s="991"/>
      <c r="AP132" s="991"/>
      <c r="AQ132" s="991"/>
      <c r="AR132" s="991"/>
      <c r="AS132" s="991"/>
      <c r="AT132" s="991"/>
      <c r="AU132" s="991"/>
      <c r="AV132" s="991"/>
      <c r="AW132" s="991"/>
      <c r="AX132" s="991"/>
      <c r="AY132" s="991"/>
      <c r="AZ132" s="991"/>
      <c r="BA132" s="991"/>
    </row>
    <row r="133" customFormat="false" ht="15" hidden="false" customHeight="true" outlineLevel="0" collapsed="false">
      <c r="A133" s="999" t="n">
        <v>9</v>
      </c>
      <c r="B133" s="1000" t="s">
        <v>29</v>
      </c>
      <c r="C133" s="1001" t="n">
        <v>101310</v>
      </c>
      <c r="D133" s="1001" t="n">
        <v>52382</v>
      </c>
      <c r="E133" s="1001" t="n">
        <v>68523</v>
      </c>
      <c r="F133" s="1002" t="n">
        <v>124132</v>
      </c>
      <c r="G133" s="1002" t="n">
        <v>112789</v>
      </c>
      <c r="H133" s="1003" t="n">
        <v>116772</v>
      </c>
      <c r="I133" s="1003" t="n">
        <v>111834</v>
      </c>
      <c r="J133" s="1003" t="n">
        <v>135765</v>
      </c>
      <c r="K133" s="1003" t="n">
        <v>158758</v>
      </c>
      <c r="L133" s="1003" t="n">
        <v>162870</v>
      </c>
      <c r="M133" s="1004" t="n">
        <v>153194</v>
      </c>
      <c r="N133" s="991"/>
      <c r="AB133" s="991"/>
    </row>
    <row r="134" customFormat="false" ht="12.75" hidden="false" customHeight="true" outlineLevel="0" collapsed="false">
      <c r="A134" s="999" t="n">
        <v>10</v>
      </c>
      <c r="B134" s="1005" t="s">
        <v>30</v>
      </c>
      <c r="C134" s="1006" t="n">
        <v>12645</v>
      </c>
      <c r="D134" s="1006" t="n">
        <v>7713</v>
      </c>
      <c r="E134" s="1006" t="n">
        <v>9910</v>
      </c>
      <c r="F134" s="1007" t="n">
        <v>11398</v>
      </c>
      <c r="G134" s="1007" t="n">
        <v>8992</v>
      </c>
      <c r="H134" s="1008" t="n">
        <v>15482</v>
      </c>
      <c r="I134" s="1008" t="n">
        <v>3125</v>
      </c>
      <c r="J134" s="1008" t="n">
        <v>4531</v>
      </c>
      <c r="K134" s="1008" t="n">
        <v>8428</v>
      </c>
      <c r="L134" s="1008" t="n">
        <v>16531</v>
      </c>
      <c r="M134" s="1009" t="n">
        <v>11298</v>
      </c>
      <c r="N134" s="991"/>
      <c r="AB134" s="991"/>
    </row>
    <row r="135" customFormat="false" ht="12.75" hidden="false" customHeight="true" outlineLevel="0" collapsed="false">
      <c r="A135" s="999" t="n">
        <v>11</v>
      </c>
      <c r="B135" s="1005" t="s">
        <v>26</v>
      </c>
      <c r="C135" s="1006" t="n">
        <v>88665</v>
      </c>
      <c r="D135" s="1006" t="n">
        <v>44669</v>
      </c>
      <c r="E135" s="1006" t="n">
        <v>58613</v>
      </c>
      <c r="F135" s="1007" t="n">
        <v>112734</v>
      </c>
      <c r="G135" s="1007" t="n">
        <v>103797</v>
      </c>
      <c r="H135" s="1008" t="n">
        <v>101291</v>
      </c>
      <c r="I135" s="1008" t="n">
        <v>108709</v>
      </c>
      <c r="J135" s="1008" t="n">
        <v>131234</v>
      </c>
      <c r="K135" s="1008" t="n">
        <v>150330</v>
      </c>
      <c r="L135" s="1008" t="n">
        <v>146339</v>
      </c>
      <c r="M135" s="1009" t="n">
        <v>141896</v>
      </c>
      <c r="N135" s="991"/>
      <c r="AB135" s="991"/>
    </row>
    <row r="136" customFormat="false" ht="15" hidden="false" customHeight="true" outlineLevel="0" collapsed="false">
      <c r="A136" s="999" t="n">
        <v>12</v>
      </c>
      <c r="B136" s="1005" t="s">
        <v>27</v>
      </c>
      <c r="C136" s="1011" t="n">
        <v>630978</v>
      </c>
      <c r="D136" s="1011" t="n">
        <v>587560</v>
      </c>
      <c r="E136" s="1011" t="n">
        <v>572633</v>
      </c>
      <c r="F136" s="1012" t="n">
        <v>446518</v>
      </c>
      <c r="G136" s="1012" t="n">
        <v>643362</v>
      </c>
      <c r="H136" s="1013" t="n">
        <v>478235</v>
      </c>
      <c r="I136" s="1013" t="n">
        <v>544437</v>
      </c>
      <c r="J136" s="1013" t="n">
        <v>468060</v>
      </c>
      <c r="K136" s="1013" t="n">
        <v>639085</v>
      </c>
      <c r="L136" s="1013" t="n">
        <v>665849</v>
      </c>
      <c r="M136" s="1014" t="n">
        <v>632601</v>
      </c>
      <c r="N136" s="991"/>
      <c r="AB136" s="991"/>
    </row>
    <row r="137" customFormat="false" ht="12.75" hidden="false" customHeight="true" outlineLevel="0" collapsed="false">
      <c r="A137" s="999" t="n">
        <v>13</v>
      </c>
      <c r="B137" s="1005" t="s">
        <v>31</v>
      </c>
      <c r="C137" s="1006" t="n">
        <v>519796</v>
      </c>
      <c r="D137" s="1006" t="n">
        <v>545556</v>
      </c>
      <c r="E137" s="1006" t="n">
        <v>522304</v>
      </c>
      <c r="F137" s="1007" t="n">
        <v>388260</v>
      </c>
      <c r="G137" s="1007" t="n">
        <v>596236</v>
      </c>
      <c r="H137" s="1008" t="n">
        <v>422444</v>
      </c>
      <c r="I137" s="1008" t="n">
        <v>499704</v>
      </c>
      <c r="J137" s="1008" t="n">
        <v>403837</v>
      </c>
      <c r="K137" s="1008" t="n">
        <v>549314</v>
      </c>
      <c r="L137" s="1008" t="n">
        <v>546717</v>
      </c>
      <c r="M137" s="1009" t="n">
        <v>472883</v>
      </c>
      <c r="N137" s="991"/>
      <c r="AB137" s="991"/>
    </row>
    <row r="138" customFormat="false" ht="12.75" hidden="false" customHeight="true" outlineLevel="0" collapsed="false">
      <c r="A138" s="999" t="n">
        <v>14</v>
      </c>
      <c r="B138" s="1005" t="s">
        <v>32</v>
      </c>
      <c r="C138" s="1006" t="n">
        <v>111181</v>
      </c>
      <c r="D138" s="1006" t="n">
        <v>42004</v>
      </c>
      <c r="E138" s="1006" t="n">
        <v>50329</v>
      </c>
      <c r="F138" s="1007" t="n">
        <v>58257</v>
      </c>
      <c r="G138" s="1007" t="n">
        <v>47126</v>
      </c>
      <c r="H138" s="1008" t="n">
        <v>55791</v>
      </c>
      <c r="I138" s="1008" t="n">
        <v>44734</v>
      </c>
      <c r="J138" s="1008" t="n">
        <v>64223</v>
      </c>
      <c r="K138" s="1008" t="n">
        <v>89771</v>
      </c>
      <c r="L138" s="1008" t="n">
        <v>119132</v>
      </c>
      <c r="M138" s="1009" t="n">
        <v>159718</v>
      </c>
      <c r="N138" s="991"/>
      <c r="AB138" s="991"/>
    </row>
    <row r="139" customFormat="false" ht="15" hidden="false" customHeight="true" outlineLevel="0" collapsed="false">
      <c r="A139" s="993" t="n">
        <v>15</v>
      </c>
      <c r="B139" s="994" t="s">
        <v>33</v>
      </c>
      <c r="C139" s="995" t="n">
        <v>783750</v>
      </c>
      <c r="D139" s="995" t="n">
        <v>741970</v>
      </c>
      <c r="E139" s="995" t="n">
        <v>688213</v>
      </c>
      <c r="F139" s="996" t="n">
        <v>678075</v>
      </c>
      <c r="G139" s="996" t="n">
        <v>560719</v>
      </c>
      <c r="H139" s="997" t="n">
        <v>627268</v>
      </c>
      <c r="I139" s="997" t="n">
        <v>669084</v>
      </c>
      <c r="J139" s="997" t="n">
        <v>617263</v>
      </c>
      <c r="K139" s="997" t="n">
        <v>768773</v>
      </c>
      <c r="L139" s="997" t="n">
        <v>713509</v>
      </c>
      <c r="M139" s="998" t="n">
        <v>737148</v>
      </c>
      <c r="N139" s="991"/>
      <c r="AB139" s="991"/>
    </row>
    <row r="140" customFormat="false" ht="15" hidden="false" customHeight="true" outlineLevel="0" collapsed="false">
      <c r="A140" s="1022" t="n">
        <v>16</v>
      </c>
      <c r="B140" s="1023" t="s">
        <v>34</v>
      </c>
      <c r="C140" s="1024" t="n">
        <v>820629</v>
      </c>
      <c r="D140" s="1024" t="n">
        <v>720582</v>
      </c>
      <c r="E140" s="1024" t="n">
        <v>729570</v>
      </c>
      <c r="F140" s="1025" t="n">
        <v>593576</v>
      </c>
      <c r="G140" s="1025" t="n">
        <v>751827</v>
      </c>
      <c r="H140" s="1026" t="n">
        <v>578561</v>
      </c>
      <c r="I140" s="1026" t="n">
        <v>634817</v>
      </c>
      <c r="J140" s="1026" t="n">
        <v>557981</v>
      </c>
      <c r="K140" s="1026" t="n">
        <v>749390</v>
      </c>
      <c r="L140" s="1026" t="n">
        <v>796085</v>
      </c>
      <c r="M140" s="1027" t="n">
        <v>811385</v>
      </c>
      <c r="N140" s="991"/>
      <c r="AB140" s="991"/>
    </row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mergeCells count="11">
    <mergeCell ref="A7:B7"/>
    <mergeCell ref="O7:P7"/>
    <mergeCell ref="A24:B24"/>
    <mergeCell ref="O24:P24"/>
    <mergeCell ref="A57:B57"/>
    <mergeCell ref="O57:P57"/>
    <mergeCell ref="A74:B74"/>
    <mergeCell ref="O74:P74"/>
    <mergeCell ref="A107:B107"/>
    <mergeCell ref="O107:P107"/>
    <mergeCell ref="A124:B1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28" width="2.56"/>
    <col collapsed="false" customWidth="true" hidden="false" outlineLevel="0" max="3" min="3" style="1028" width="2.84"/>
    <col collapsed="false" customWidth="true" hidden="false" outlineLevel="0" max="4" min="4" style="1028" width="8.85"/>
    <col collapsed="false" customWidth="true" hidden="false" outlineLevel="0" max="11" min="5" style="1028" width="9.85"/>
    <col collapsed="false" customWidth="true" hidden="false" outlineLevel="0" max="12" min="12" style="1028" width="3.7"/>
    <col collapsed="false" customWidth="true" hidden="false" outlineLevel="0" max="14" min="13" style="1028" width="2.56"/>
    <col collapsed="false" customWidth="true" hidden="false" outlineLevel="0" max="15" min="15" style="1028" width="2.84"/>
    <col collapsed="false" customWidth="true" hidden="false" outlineLevel="0" max="16" min="16" style="1028" width="8.85"/>
    <col collapsed="false" customWidth="true" hidden="false" outlineLevel="0" max="23" min="17" style="1028" width="9.85"/>
    <col collapsed="false" customWidth="false" hidden="false" outlineLevel="0" max="25" min="24" style="1028" width="9.14"/>
    <col collapsed="false" customWidth="true" hidden="false" outlineLevel="0" max="26" min="26" style="1028" width="3.42"/>
    <col collapsed="false" customWidth="true" hidden="false" outlineLevel="0" max="27" min="27" style="1028" width="5.13"/>
    <col collapsed="false" customWidth="true" hidden="false" outlineLevel="0" max="28" min="28" style="1028" width="3.28"/>
    <col collapsed="false" customWidth="true" hidden="false" outlineLevel="0" max="29" min="29" style="1028" width="5.13"/>
    <col collapsed="false" customWidth="true" hidden="false" outlineLevel="0" max="31" min="30" style="1028" width="6.13"/>
    <col collapsed="false" customWidth="true" hidden="false" outlineLevel="0" max="32" min="32" style="1028" width="5.13"/>
    <col collapsed="false" customWidth="true" hidden="false" outlineLevel="0" max="33" min="33" style="1028" width="3.7"/>
    <col collapsed="false" customWidth="true" hidden="false" outlineLevel="0" max="34" min="34" style="1028" width="11.7"/>
    <col collapsed="false" customWidth="true" hidden="false" outlineLevel="0" max="37" min="35" style="1028" width="10.56"/>
    <col collapsed="false" customWidth="true" hidden="false" outlineLevel="0" max="38" min="38" style="1028" width="6.7"/>
    <col collapsed="false" customWidth="true" hidden="false" outlineLevel="0" max="39" min="39" style="1028" width="10.99"/>
    <col collapsed="false" customWidth="true" hidden="false" outlineLevel="0" max="42" min="40" style="1028" width="9.85"/>
    <col collapsed="false" customWidth="false" hidden="false" outlineLevel="0" max="257" min="43" style="1028" width="9.14"/>
  </cols>
  <sheetData>
    <row r="1" customFormat="false" ht="17.25" hidden="false" customHeight="false" outlineLevel="0" collapsed="false">
      <c r="A1" s="1029" t="s">
        <v>315</v>
      </c>
      <c r="B1" s="1029"/>
      <c r="C1" s="1029"/>
      <c r="D1" s="1029"/>
      <c r="M1" s="1029"/>
      <c r="N1" s="1029"/>
      <c r="O1" s="1029"/>
      <c r="P1" s="1029"/>
    </row>
    <row r="2" customFormat="false" ht="12.75" hidden="false" customHeight="true" outlineLevel="0" collapsed="false"/>
    <row r="3" customFormat="false" ht="17.25" hidden="false" customHeight="true" outlineLevel="0" collapsed="false">
      <c r="B3" s="1029" t="s">
        <v>316</v>
      </c>
      <c r="N3" s="1029"/>
    </row>
    <row r="4" customFormat="false" ht="12.75" hidden="false" customHeight="true" outlineLevel="0" collapsed="false">
      <c r="K4" s="1030"/>
      <c r="W4" s="1030"/>
    </row>
    <row r="5" customFormat="false" ht="12.75" hidden="false" customHeight="true" outlineLevel="0" collapsed="false">
      <c r="A5" s="1031"/>
      <c r="B5" s="1032"/>
      <c r="C5" s="1032"/>
      <c r="D5" s="1033" t="s">
        <v>317</v>
      </c>
      <c r="E5" s="1034" t="s">
        <v>318</v>
      </c>
      <c r="F5" s="1034"/>
      <c r="G5" s="1034"/>
      <c r="H5" s="1034"/>
      <c r="I5" s="1034"/>
      <c r="J5" s="1034"/>
      <c r="K5" s="1034"/>
      <c r="M5" s="1031"/>
      <c r="N5" s="1032"/>
      <c r="O5" s="1032"/>
      <c r="P5" s="1033" t="s">
        <v>317</v>
      </c>
      <c r="Q5" s="1034" t="s">
        <v>319</v>
      </c>
      <c r="R5" s="1034"/>
      <c r="S5" s="1034"/>
      <c r="T5" s="1034"/>
      <c r="U5" s="1034"/>
      <c r="V5" s="1034"/>
      <c r="W5" s="1034"/>
    </row>
    <row r="6" customFormat="false" ht="12.75" hidden="false" customHeight="true" outlineLevel="0" collapsed="false">
      <c r="A6" s="1035"/>
      <c r="B6" s="1036"/>
      <c r="C6" s="1036"/>
      <c r="D6" s="1036"/>
      <c r="E6" s="1037" t="s">
        <v>320</v>
      </c>
      <c r="F6" s="1038"/>
      <c r="G6" s="1039"/>
      <c r="H6" s="1039"/>
      <c r="I6" s="1039"/>
      <c r="J6" s="1039"/>
      <c r="K6" s="1040"/>
      <c r="M6" s="1035"/>
      <c r="N6" s="1036"/>
      <c r="O6" s="1036"/>
      <c r="P6" s="1036"/>
      <c r="Q6" s="1037" t="s">
        <v>320</v>
      </c>
      <c r="R6" s="1038"/>
      <c r="S6" s="1039"/>
      <c r="T6" s="1039"/>
      <c r="U6" s="1039"/>
      <c r="V6" s="1039"/>
      <c r="W6" s="1040"/>
    </row>
    <row r="7" customFormat="false" ht="12.75" hidden="false" customHeight="true" outlineLevel="0" collapsed="false">
      <c r="A7" s="1035"/>
      <c r="B7" s="1036"/>
      <c r="C7" s="1036"/>
      <c r="D7" s="1036"/>
      <c r="E7" s="1041" t="n">
        <v>21</v>
      </c>
      <c r="F7" s="1041" t="n">
        <v>22</v>
      </c>
      <c r="G7" s="1041" t="n">
        <v>23</v>
      </c>
      <c r="H7" s="1041" t="n">
        <v>24</v>
      </c>
      <c r="I7" s="1041" t="n">
        <v>25</v>
      </c>
      <c r="J7" s="1041" t="n">
        <v>26</v>
      </c>
      <c r="K7" s="1042" t="n">
        <v>27</v>
      </c>
      <c r="M7" s="1035"/>
      <c r="N7" s="1036"/>
      <c r="O7" s="1036"/>
      <c r="P7" s="1036"/>
      <c r="Q7" s="1041" t="n">
        <v>21</v>
      </c>
      <c r="R7" s="1041" t="n">
        <v>22</v>
      </c>
      <c r="S7" s="1043" t="n">
        <v>23</v>
      </c>
      <c r="T7" s="1043" t="n">
        <v>24</v>
      </c>
      <c r="U7" s="1043" t="n">
        <v>25</v>
      </c>
      <c r="V7" s="1043" t="n">
        <v>26</v>
      </c>
      <c r="W7" s="1044" t="n">
        <v>27</v>
      </c>
    </row>
    <row r="8" customFormat="false" ht="12.75" hidden="false" customHeight="true" outlineLevel="0" collapsed="false">
      <c r="A8" s="1045" t="s">
        <v>321</v>
      </c>
      <c r="B8" s="1046"/>
      <c r="C8" s="1046"/>
      <c r="D8" s="1046"/>
      <c r="E8" s="1047"/>
      <c r="F8" s="1048"/>
      <c r="G8" s="1048"/>
      <c r="H8" s="1048"/>
      <c r="I8" s="1049" t="s">
        <v>322</v>
      </c>
      <c r="J8" s="1049" t="s">
        <v>322</v>
      </c>
      <c r="K8" s="1050" t="s">
        <v>323</v>
      </c>
      <c r="M8" s="1045" t="s">
        <v>321</v>
      </c>
      <c r="N8" s="1046"/>
      <c r="O8" s="1046"/>
      <c r="P8" s="1046"/>
      <c r="Q8" s="1047"/>
      <c r="R8" s="1048"/>
      <c r="S8" s="1048"/>
      <c r="T8" s="1048"/>
      <c r="U8" s="1049" t="s">
        <v>322</v>
      </c>
      <c r="V8" s="1049" t="s">
        <v>322</v>
      </c>
      <c r="W8" s="1050" t="s">
        <v>323</v>
      </c>
      <c r="AH8" s="1051"/>
      <c r="AI8" s="1051"/>
      <c r="AJ8" s="1051"/>
      <c r="AK8" s="1051"/>
      <c r="AL8" s="1051"/>
      <c r="AM8" s="1051"/>
    </row>
    <row r="9" customFormat="false" ht="24.95" hidden="false" customHeight="true" outlineLevel="0" collapsed="false">
      <c r="A9" s="1052" t="s">
        <v>20</v>
      </c>
      <c r="B9" s="1052"/>
      <c r="C9" s="1052"/>
      <c r="D9" s="1052"/>
      <c r="E9" s="1053" t="n">
        <v>429649</v>
      </c>
      <c r="F9" s="1054" t="n">
        <v>419282</v>
      </c>
      <c r="G9" s="1054" t="n">
        <v>432923</v>
      </c>
      <c r="H9" s="1054" t="n">
        <v>452914</v>
      </c>
      <c r="I9" s="1053" t="n">
        <v>512900</v>
      </c>
      <c r="J9" s="1053" t="n">
        <v>513000</v>
      </c>
      <c r="K9" s="1055" t="n">
        <v>484600</v>
      </c>
      <c r="M9" s="1052" t="s">
        <v>20</v>
      </c>
      <c r="N9" s="1052"/>
      <c r="O9" s="1052"/>
      <c r="P9" s="1052"/>
      <c r="Q9" s="1056" t="n">
        <v>-10.8</v>
      </c>
      <c r="R9" s="1057" t="n">
        <v>-2.4</v>
      </c>
      <c r="S9" s="1057" t="n">
        <v>3.3</v>
      </c>
      <c r="T9" s="1057" t="n">
        <v>4.6</v>
      </c>
      <c r="U9" s="1056" t="n">
        <v>13.2</v>
      </c>
      <c r="V9" s="1056" t="n">
        <v>0</v>
      </c>
      <c r="W9" s="1058" t="n">
        <v>-5.5</v>
      </c>
      <c r="Y9" s="1059"/>
      <c r="Z9" s="1060"/>
      <c r="AA9" s="1060"/>
      <c r="AB9" s="1060"/>
      <c r="AC9" s="1060"/>
      <c r="AD9" s="1060"/>
      <c r="AE9" s="1060"/>
      <c r="AF9" s="1060"/>
      <c r="AH9" s="1059"/>
      <c r="AI9" s="1059"/>
      <c r="AJ9" s="1059"/>
      <c r="AK9" s="1059"/>
      <c r="AL9" s="1059"/>
      <c r="AM9" s="1059"/>
      <c r="AN9" s="1059"/>
      <c r="AO9" s="1059"/>
      <c r="AP9" s="1059"/>
      <c r="AQ9" s="1061"/>
      <c r="AR9" s="1061"/>
      <c r="AS9" s="1061"/>
      <c r="AT9" s="1061"/>
      <c r="AU9" s="1061"/>
      <c r="AV9" s="1061"/>
      <c r="AW9" s="1061"/>
      <c r="AX9" s="1061"/>
      <c r="AY9" s="1061"/>
      <c r="AZ9" s="1061"/>
      <c r="BA9" s="1061"/>
      <c r="BB9" s="1061"/>
    </row>
    <row r="10" customFormat="false" ht="24.95" hidden="false" customHeight="true" outlineLevel="0" collapsed="false">
      <c r="A10" s="1062" t="n">
        <v>1</v>
      </c>
      <c r="B10" s="1063" t="s">
        <v>324</v>
      </c>
      <c r="C10" s="1064"/>
      <c r="D10" s="1065"/>
      <c r="E10" s="1066" t="n">
        <v>226902</v>
      </c>
      <c r="F10" s="1067" t="n">
        <v>220991</v>
      </c>
      <c r="G10" s="1067" t="n">
        <v>224801</v>
      </c>
      <c r="H10" s="1067" t="n">
        <v>235125</v>
      </c>
      <c r="I10" s="1066" t="n">
        <v>270700</v>
      </c>
      <c r="J10" s="1066" t="n">
        <v>258600</v>
      </c>
      <c r="K10" s="1068" t="n">
        <v>259300</v>
      </c>
      <c r="M10" s="1062" t="n">
        <v>1</v>
      </c>
      <c r="N10" s="1063" t="s">
        <v>324</v>
      </c>
      <c r="O10" s="1064"/>
      <c r="P10" s="1065"/>
      <c r="Q10" s="1069" t="n">
        <v>-20.2</v>
      </c>
      <c r="R10" s="1070" t="n">
        <v>-2.6</v>
      </c>
      <c r="S10" s="1070" t="n">
        <v>1.7</v>
      </c>
      <c r="T10" s="1070" t="n">
        <v>4.6</v>
      </c>
      <c r="U10" s="1069" t="n">
        <v>15.1</v>
      </c>
      <c r="V10" s="1069" t="n">
        <v>-4.5</v>
      </c>
      <c r="W10" s="1071" t="n">
        <v>0.3</v>
      </c>
      <c r="Y10" s="1059"/>
      <c r="Z10" s="1060"/>
      <c r="AA10" s="1060"/>
      <c r="AB10" s="1060"/>
      <c r="AC10" s="1060"/>
      <c r="AD10" s="1060"/>
      <c r="AE10" s="1060"/>
      <c r="AF10" s="1060"/>
      <c r="AH10" s="1059"/>
      <c r="AI10" s="1059"/>
      <c r="AJ10" s="1059"/>
      <c r="AK10" s="1059"/>
      <c r="AL10" s="1059"/>
      <c r="AM10" s="1059"/>
      <c r="AN10" s="1059"/>
      <c r="AO10" s="1059"/>
      <c r="AP10" s="1059"/>
      <c r="AQ10" s="1061"/>
      <c r="AR10" s="1061"/>
      <c r="AS10" s="1061"/>
      <c r="AT10" s="1061"/>
      <c r="AU10" s="1061"/>
      <c r="AV10" s="1061"/>
      <c r="AW10" s="1061"/>
      <c r="AX10" s="1061"/>
      <c r="AY10" s="1061"/>
      <c r="AZ10" s="1061"/>
      <c r="BA10" s="1061"/>
      <c r="BB10" s="1061"/>
    </row>
    <row r="11" customFormat="false" ht="20.1" hidden="false" customHeight="true" outlineLevel="0" collapsed="false">
      <c r="A11" s="1062"/>
      <c r="B11" s="1072" t="s">
        <v>325</v>
      </c>
      <c r="C11" s="1073" t="s">
        <v>326</v>
      </c>
      <c r="D11" s="1065"/>
      <c r="E11" s="1074" t="n">
        <v>134019</v>
      </c>
      <c r="F11" s="1075" t="n">
        <v>134933</v>
      </c>
      <c r="G11" s="1075" t="n">
        <v>138400</v>
      </c>
      <c r="H11" s="1075" t="n">
        <v>145769</v>
      </c>
      <c r="I11" s="1074" t="n">
        <v>164600</v>
      </c>
      <c r="J11" s="1074" t="n">
        <v>152000</v>
      </c>
      <c r="K11" s="1076" t="n">
        <v>153900</v>
      </c>
      <c r="M11" s="1062"/>
      <c r="N11" s="1072" t="s">
        <v>325</v>
      </c>
      <c r="O11" s="1073" t="s">
        <v>326</v>
      </c>
      <c r="P11" s="1065"/>
      <c r="Q11" s="1077" t="n">
        <v>-20.8</v>
      </c>
      <c r="R11" s="1078" t="n">
        <v>0.7</v>
      </c>
      <c r="S11" s="1078" t="n">
        <v>2.6</v>
      </c>
      <c r="T11" s="1078" t="n">
        <v>5.3</v>
      </c>
      <c r="U11" s="1077" t="n">
        <v>12.9</v>
      </c>
      <c r="V11" s="1077" t="n">
        <v>-7.7</v>
      </c>
      <c r="W11" s="1079" t="n">
        <v>1.3</v>
      </c>
      <c r="Y11" s="1059"/>
      <c r="Z11" s="1060"/>
      <c r="AA11" s="1060"/>
      <c r="AB11" s="1060"/>
      <c r="AC11" s="1060"/>
      <c r="AD11" s="1060"/>
      <c r="AE11" s="1060"/>
      <c r="AF11" s="1060"/>
      <c r="AH11" s="1059"/>
      <c r="AI11" s="1059"/>
      <c r="AJ11" s="1059"/>
      <c r="AK11" s="1059"/>
      <c r="AL11" s="1059"/>
      <c r="AM11" s="1059"/>
      <c r="AN11" s="1059"/>
      <c r="AO11" s="1059"/>
      <c r="AP11" s="1059"/>
      <c r="AQ11" s="1061"/>
      <c r="AR11" s="1061"/>
      <c r="AS11" s="1061"/>
      <c r="AT11" s="1061"/>
      <c r="AU11" s="1061"/>
      <c r="AV11" s="1061"/>
      <c r="AW11" s="1061"/>
      <c r="AX11" s="1061"/>
      <c r="AY11" s="1061"/>
      <c r="AZ11" s="1061"/>
      <c r="BA11" s="1061"/>
      <c r="BB11" s="1061"/>
    </row>
    <row r="12" customFormat="false" ht="20.1" hidden="false" customHeight="true" outlineLevel="0" collapsed="false">
      <c r="A12" s="1062"/>
      <c r="B12" s="1080"/>
      <c r="C12" s="1064"/>
      <c r="D12" s="1081" t="s">
        <v>327</v>
      </c>
      <c r="E12" s="1082" t="n">
        <v>5615</v>
      </c>
      <c r="F12" s="1083" t="n">
        <v>5154</v>
      </c>
      <c r="G12" s="1083" t="n">
        <v>4650</v>
      </c>
      <c r="H12" s="1083" t="n">
        <v>4825</v>
      </c>
      <c r="I12" s="1082" t="n">
        <v>6700</v>
      </c>
      <c r="J12" s="1082" t="n">
        <v>6400</v>
      </c>
      <c r="K12" s="1084" t="n">
        <v>5500</v>
      </c>
      <c r="M12" s="1062"/>
      <c r="N12" s="1080"/>
      <c r="O12" s="1064"/>
      <c r="P12" s="1081" t="s">
        <v>327</v>
      </c>
      <c r="Q12" s="1085" t="n">
        <v>5</v>
      </c>
      <c r="R12" s="1086" t="n">
        <v>-8.2</v>
      </c>
      <c r="S12" s="1086" t="n">
        <v>-9.8</v>
      </c>
      <c r="T12" s="1086" t="n">
        <v>3.8</v>
      </c>
      <c r="U12" s="1085" t="n">
        <v>38.9</v>
      </c>
      <c r="V12" s="1085" t="n">
        <v>-4.5</v>
      </c>
      <c r="W12" s="1087" t="n">
        <v>-14.1</v>
      </c>
      <c r="Y12" s="1059"/>
      <c r="Z12" s="1060"/>
      <c r="AA12" s="1060"/>
      <c r="AB12" s="1060"/>
      <c r="AC12" s="1060"/>
      <c r="AD12" s="1060"/>
      <c r="AE12" s="1060"/>
      <c r="AF12" s="1060"/>
      <c r="AH12" s="1059"/>
      <c r="AI12" s="1059"/>
      <c r="AJ12" s="1059"/>
      <c r="AK12" s="1059"/>
      <c r="AL12" s="1059"/>
      <c r="AM12" s="1059"/>
      <c r="AN12" s="1059"/>
      <c r="AO12" s="1059"/>
      <c r="AP12" s="1059"/>
      <c r="AQ12" s="1061"/>
      <c r="AR12" s="1061"/>
      <c r="AS12" s="1061"/>
      <c r="AT12" s="1061"/>
      <c r="AU12" s="1061"/>
      <c r="AV12" s="1061"/>
      <c r="AW12" s="1061"/>
      <c r="AX12" s="1061"/>
      <c r="AY12" s="1061"/>
      <c r="AZ12" s="1061"/>
      <c r="BA12" s="1061"/>
      <c r="BB12" s="1061"/>
    </row>
    <row r="13" customFormat="false" ht="20.1" hidden="false" customHeight="true" outlineLevel="0" collapsed="false">
      <c r="A13" s="1062"/>
      <c r="B13" s="1080"/>
      <c r="C13" s="1064"/>
      <c r="D13" s="1081" t="s">
        <v>328</v>
      </c>
      <c r="E13" s="1082" t="n">
        <v>128404</v>
      </c>
      <c r="F13" s="1083" t="n">
        <v>129779</v>
      </c>
      <c r="G13" s="1083" t="n">
        <v>133750</v>
      </c>
      <c r="H13" s="1083" t="n">
        <v>140944</v>
      </c>
      <c r="I13" s="1082" t="n">
        <v>157900</v>
      </c>
      <c r="J13" s="1082" t="n">
        <v>145600</v>
      </c>
      <c r="K13" s="1084" t="n">
        <v>148400</v>
      </c>
      <c r="M13" s="1062"/>
      <c r="N13" s="1080"/>
      <c r="O13" s="1064"/>
      <c r="P13" s="1081" t="s">
        <v>328</v>
      </c>
      <c r="Q13" s="1085" t="n">
        <v>-21.6</v>
      </c>
      <c r="R13" s="1086" t="n">
        <v>1.1</v>
      </c>
      <c r="S13" s="1086" t="n">
        <v>3.1</v>
      </c>
      <c r="T13" s="1086" t="n">
        <v>5.4</v>
      </c>
      <c r="U13" s="1085" t="n">
        <v>12</v>
      </c>
      <c r="V13" s="1085" t="n">
        <v>-7.8</v>
      </c>
      <c r="W13" s="1087" t="n">
        <v>1.9</v>
      </c>
      <c r="Y13" s="1059"/>
      <c r="Z13" s="1060"/>
      <c r="AA13" s="1060"/>
      <c r="AB13" s="1060"/>
      <c r="AC13" s="1060"/>
      <c r="AD13" s="1060"/>
      <c r="AE13" s="1060"/>
      <c r="AF13" s="1060"/>
      <c r="AH13" s="1059"/>
      <c r="AI13" s="1059"/>
      <c r="AJ13" s="1059"/>
      <c r="AK13" s="1059"/>
      <c r="AL13" s="1059"/>
      <c r="AM13" s="1059"/>
      <c r="AN13" s="1059"/>
      <c r="AO13" s="1059"/>
      <c r="AP13" s="1059"/>
      <c r="AQ13" s="1061"/>
      <c r="AR13" s="1061"/>
      <c r="AS13" s="1061"/>
      <c r="AT13" s="1061"/>
      <c r="AU13" s="1061"/>
      <c r="AV13" s="1061"/>
      <c r="AW13" s="1061"/>
      <c r="AX13" s="1061"/>
      <c r="AY13" s="1061"/>
      <c r="AZ13" s="1061"/>
      <c r="BA13" s="1061"/>
      <c r="BB13" s="1061"/>
    </row>
    <row r="14" customFormat="false" ht="20.1" hidden="false" customHeight="true" outlineLevel="0" collapsed="false">
      <c r="A14" s="1062"/>
      <c r="B14" s="1072" t="s">
        <v>329</v>
      </c>
      <c r="C14" s="1073" t="s">
        <v>330</v>
      </c>
      <c r="D14" s="1081"/>
      <c r="E14" s="1074" t="n">
        <v>92883</v>
      </c>
      <c r="F14" s="1075" t="n">
        <v>86058</v>
      </c>
      <c r="G14" s="1075" t="n">
        <v>86401</v>
      </c>
      <c r="H14" s="1075" t="n">
        <v>89356</v>
      </c>
      <c r="I14" s="1074" t="n">
        <v>106100</v>
      </c>
      <c r="J14" s="1074" t="n">
        <v>106600</v>
      </c>
      <c r="K14" s="1076" t="n">
        <v>105400</v>
      </c>
      <c r="M14" s="1062"/>
      <c r="N14" s="1072" t="s">
        <v>329</v>
      </c>
      <c r="O14" s="1073" t="s">
        <v>330</v>
      </c>
      <c r="P14" s="1081"/>
      <c r="Q14" s="1077" t="n">
        <v>-19.4</v>
      </c>
      <c r="R14" s="1078" t="n">
        <v>-7.3</v>
      </c>
      <c r="S14" s="1078" t="n">
        <v>0.4</v>
      </c>
      <c r="T14" s="1078" t="n">
        <v>3.4</v>
      </c>
      <c r="U14" s="1077" t="n">
        <v>18.7</v>
      </c>
      <c r="V14" s="1077" t="n">
        <v>0.5</v>
      </c>
      <c r="W14" s="1079" t="n">
        <v>-1.1</v>
      </c>
      <c r="Y14" s="1059"/>
      <c r="Z14" s="1060"/>
      <c r="AA14" s="1060"/>
      <c r="AB14" s="1060"/>
      <c r="AC14" s="1060"/>
      <c r="AD14" s="1060"/>
      <c r="AE14" s="1060"/>
      <c r="AF14" s="1060"/>
      <c r="AH14" s="1059"/>
      <c r="AI14" s="1059"/>
      <c r="AJ14" s="1059"/>
      <c r="AK14" s="1059"/>
      <c r="AL14" s="1059"/>
      <c r="AM14" s="1059"/>
      <c r="AN14" s="1059"/>
      <c r="AO14" s="1059"/>
      <c r="AP14" s="1059"/>
      <c r="AQ14" s="1061"/>
      <c r="AR14" s="1061"/>
      <c r="AS14" s="1061"/>
      <c r="AT14" s="1061"/>
      <c r="AU14" s="1061"/>
      <c r="AV14" s="1061"/>
      <c r="AW14" s="1061"/>
      <c r="AX14" s="1061"/>
      <c r="AY14" s="1061"/>
      <c r="AZ14" s="1061"/>
      <c r="BA14" s="1061"/>
      <c r="BB14" s="1061"/>
    </row>
    <row r="15" customFormat="false" ht="20.1" hidden="false" customHeight="true" outlineLevel="0" collapsed="false">
      <c r="A15" s="1062"/>
      <c r="B15" s="1080"/>
      <c r="C15" s="1064"/>
      <c r="D15" s="1081" t="s">
        <v>327</v>
      </c>
      <c r="E15" s="1082" t="n">
        <v>16501</v>
      </c>
      <c r="F15" s="1083" t="n">
        <v>16942</v>
      </c>
      <c r="G15" s="1083" t="n">
        <v>16783</v>
      </c>
      <c r="H15" s="1083" t="n">
        <v>16954</v>
      </c>
      <c r="I15" s="1082" t="n">
        <v>21900</v>
      </c>
      <c r="J15" s="1082" t="n">
        <v>20300</v>
      </c>
      <c r="K15" s="1084" t="n">
        <v>17400</v>
      </c>
      <c r="M15" s="1062"/>
      <c r="N15" s="1080"/>
      <c r="O15" s="1064"/>
      <c r="P15" s="1081" t="s">
        <v>327</v>
      </c>
      <c r="Q15" s="1085" t="n">
        <v>7.7</v>
      </c>
      <c r="R15" s="1086" t="n">
        <v>2.7</v>
      </c>
      <c r="S15" s="1086" t="n">
        <v>-0.9</v>
      </c>
      <c r="T15" s="1086" t="n">
        <v>1</v>
      </c>
      <c r="U15" s="1085" t="n">
        <v>29.2</v>
      </c>
      <c r="V15" s="1085" t="n">
        <v>-7.3</v>
      </c>
      <c r="W15" s="1087" t="n">
        <v>-14.3</v>
      </c>
      <c r="Y15" s="1059"/>
      <c r="Z15" s="1060"/>
      <c r="AA15" s="1060"/>
      <c r="AB15" s="1060"/>
      <c r="AC15" s="1060"/>
      <c r="AD15" s="1060"/>
      <c r="AE15" s="1060"/>
      <c r="AF15" s="1060"/>
      <c r="AH15" s="1059"/>
      <c r="AI15" s="1059"/>
      <c r="AJ15" s="1059"/>
      <c r="AK15" s="1059"/>
      <c r="AL15" s="1059"/>
      <c r="AM15" s="1059"/>
      <c r="AN15" s="1059"/>
      <c r="AO15" s="1059"/>
      <c r="AP15" s="1059"/>
      <c r="AQ15" s="1061"/>
      <c r="AR15" s="1061"/>
      <c r="AS15" s="1061"/>
      <c r="AT15" s="1061"/>
      <c r="AU15" s="1061"/>
      <c r="AV15" s="1061"/>
      <c r="AW15" s="1061"/>
      <c r="AX15" s="1061"/>
      <c r="AY15" s="1061"/>
      <c r="AZ15" s="1061"/>
      <c r="BA15" s="1061"/>
      <c r="BB15" s="1061"/>
    </row>
    <row r="16" customFormat="false" ht="20.1" hidden="false" customHeight="true" outlineLevel="0" collapsed="false">
      <c r="A16" s="1062"/>
      <c r="B16" s="1080"/>
      <c r="C16" s="1064"/>
      <c r="D16" s="1081" t="s">
        <v>328</v>
      </c>
      <c r="E16" s="1082" t="n">
        <v>76382</v>
      </c>
      <c r="F16" s="1083" t="n">
        <v>69116</v>
      </c>
      <c r="G16" s="1083" t="n">
        <v>69618</v>
      </c>
      <c r="H16" s="1083" t="n">
        <v>72402</v>
      </c>
      <c r="I16" s="1082" t="n">
        <v>84200</v>
      </c>
      <c r="J16" s="1082" t="n">
        <v>86300</v>
      </c>
      <c r="K16" s="1084" t="n">
        <v>88000</v>
      </c>
      <c r="M16" s="1062"/>
      <c r="N16" s="1080"/>
      <c r="O16" s="1064"/>
      <c r="P16" s="1081" t="s">
        <v>328</v>
      </c>
      <c r="Q16" s="1085" t="n">
        <v>-23.5</v>
      </c>
      <c r="R16" s="1086" t="n">
        <v>-9.5</v>
      </c>
      <c r="S16" s="1086" t="n">
        <v>0.7</v>
      </c>
      <c r="T16" s="1086" t="n">
        <v>4</v>
      </c>
      <c r="U16" s="1085" t="n">
        <v>16.3</v>
      </c>
      <c r="V16" s="1085" t="n">
        <v>2.5</v>
      </c>
      <c r="W16" s="1087" t="n">
        <v>2</v>
      </c>
      <c r="Y16" s="1059"/>
      <c r="Z16" s="1060"/>
      <c r="AA16" s="1060"/>
      <c r="AB16" s="1060"/>
      <c r="AC16" s="1060"/>
      <c r="AD16" s="1060"/>
      <c r="AE16" s="1060"/>
      <c r="AF16" s="1060"/>
      <c r="AH16" s="1059"/>
      <c r="AI16" s="1059"/>
      <c r="AJ16" s="1059"/>
      <c r="AK16" s="1059"/>
      <c r="AL16" s="1059"/>
      <c r="AM16" s="1059"/>
      <c r="AN16" s="1059"/>
      <c r="AO16" s="1059"/>
      <c r="AP16" s="1059"/>
      <c r="AQ16" s="1061"/>
      <c r="AR16" s="1061"/>
      <c r="AS16" s="1061"/>
      <c r="AT16" s="1061"/>
      <c r="AU16" s="1061"/>
      <c r="AV16" s="1061"/>
      <c r="AW16" s="1061"/>
      <c r="AX16" s="1061"/>
      <c r="AY16" s="1061"/>
      <c r="AZ16" s="1061"/>
      <c r="BA16" s="1061"/>
      <c r="BB16" s="1061"/>
    </row>
    <row r="17" customFormat="false" ht="20.1" hidden="false" customHeight="true" outlineLevel="0" collapsed="false">
      <c r="A17" s="1062"/>
      <c r="B17" s="1080"/>
      <c r="C17" s="1064"/>
      <c r="D17" s="1088" t="s">
        <v>331</v>
      </c>
      <c r="E17" s="1082" t="n">
        <v>12870</v>
      </c>
      <c r="F17" s="1083" t="n">
        <v>10671</v>
      </c>
      <c r="G17" s="1083" t="n">
        <v>11550</v>
      </c>
      <c r="H17" s="1083" t="n">
        <v>12489</v>
      </c>
      <c r="I17" s="1089" t="s">
        <v>332</v>
      </c>
      <c r="J17" s="1090" t="s">
        <v>332</v>
      </c>
      <c r="K17" s="1091" t="s">
        <v>332</v>
      </c>
      <c r="M17" s="1062"/>
      <c r="N17" s="1080"/>
      <c r="O17" s="1064"/>
      <c r="P17" s="1088" t="s">
        <v>331</v>
      </c>
      <c r="Q17" s="1085" t="n">
        <v>-49.3</v>
      </c>
      <c r="R17" s="1086" t="n">
        <v>-17.1</v>
      </c>
      <c r="S17" s="1086" t="n">
        <v>8.2</v>
      </c>
      <c r="T17" s="1086" t="n">
        <v>8.1</v>
      </c>
      <c r="U17" s="1092" t="s">
        <v>332</v>
      </c>
      <c r="V17" s="1093" t="s">
        <v>332</v>
      </c>
      <c r="W17" s="1094" t="s">
        <v>332</v>
      </c>
      <c r="Y17" s="1059"/>
      <c r="Z17" s="1060"/>
      <c r="AA17" s="1060"/>
      <c r="AB17" s="1060"/>
      <c r="AC17" s="1060"/>
      <c r="AD17" s="1060"/>
      <c r="AE17" s="1060"/>
      <c r="AF17" s="1060"/>
      <c r="AH17" s="1059"/>
      <c r="AI17" s="1059"/>
      <c r="AJ17" s="1059"/>
      <c r="AK17" s="1059"/>
      <c r="AL17" s="1059"/>
      <c r="AM17" s="1059"/>
      <c r="AN17" s="1059"/>
      <c r="AO17" s="1059"/>
      <c r="AP17" s="1059"/>
      <c r="AQ17" s="1061"/>
      <c r="AR17" s="1061"/>
      <c r="AS17" s="1061"/>
      <c r="AT17" s="1061"/>
      <c r="AU17" s="1061"/>
      <c r="AV17" s="1061"/>
      <c r="AW17" s="1061"/>
      <c r="AX17" s="1061"/>
      <c r="AY17" s="1061"/>
      <c r="AZ17" s="1061"/>
      <c r="BA17" s="1061"/>
      <c r="BB17" s="1061"/>
    </row>
    <row r="18" customFormat="false" ht="20.1" hidden="false" customHeight="true" outlineLevel="0" collapsed="false">
      <c r="A18" s="1095"/>
      <c r="B18" s="1096"/>
      <c r="C18" s="1097"/>
      <c r="D18" s="1098" t="s">
        <v>215</v>
      </c>
      <c r="E18" s="1099" t="n">
        <v>63512</v>
      </c>
      <c r="F18" s="1100" t="n">
        <v>58445</v>
      </c>
      <c r="G18" s="1100" t="n">
        <v>58068</v>
      </c>
      <c r="H18" s="1100" t="n">
        <v>59913</v>
      </c>
      <c r="I18" s="1101" t="s">
        <v>332</v>
      </c>
      <c r="J18" s="1102" t="s">
        <v>332</v>
      </c>
      <c r="K18" s="1103" t="s">
        <v>332</v>
      </c>
      <c r="M18" s="1095"/>
      <c r="N18" s="1096"/>
      <c r="O18" s="1097"/>
      <c r="P18" s="1098" t="s">
        <v>215</v>
      </c>
      <c r="Q18" s="1104" t="n">
        <v>-14.7</v>
      </c>
      <c r="R18" s="1105" t="n">
        <v>-8</v>
      </c>
      <c r="S18" s="1105" t="n">
        <v>-0.6</v>
      </c>
      <c r="T18" s="1105" t="n">
        <v>3.2</v>
      </c>
      <c r="U18" s="1106" t="s">
        <v>332</v>
      </c>
      <c r="V18" s="1107" t="s">
        <v>332</v>
      </c>
      <c r="W18" s="1108" t="s">
        <v>332</v>
      </c>
      <c r="Y18" s="1059"/>
      <c r="Z18" s="1060"/>
      <c r="AA18" s="1060"/>
      <c r="AB18" s="1060"/>
      <c r="AC18" s="1060"/>
      <c r="AD18" s="1060"/>
      <c r="AE18" s="1060"/>
      <c r="AF18" s="1060"/>
      <c r="AH18" s="1059"/>
      <c r="AI18" s="1059"/>
      <c r="AJ18" s="1059"/>
      <c r="AK18" s="1059"/>
      <c r="AL18" s="1059"/>
      <c r="AM18" s="1059"/>
      <c r="AN18" s="1059"/>
      <c r="AO18" s="1059"/>
      <c r="AP18" s="1059"/>
      <c r="AQ18" s="1061"/>
      <c r="AR18" s="1061"/>
      <c r="AS18" s="1061"/>
      <c r="AT18" s="1061"/>
      <c r="AU18" s="1061"/>
      <c r="AV18" s="1061"/>
      <c r="AW18" s="1061"/>
      <c r="AX18" s="1061"/>
      <c r="AY18" s="1061"/>
      <c r="AZ18" s="1061"/>
      <c r="BA18" s="1061"/>
      <c r="BB18" s="1061"/>
    </row>
    <row r="19" customFormat="false" ht="24.95" hidden="false" customHeight="true" outlineLevel="0" collapsed="false">
      <c r="A19" s="1062" t="n">
        <v>2</v>
      </c>
      <c r="B19" s="1063" t="s">
        <v>333</v>
      </c>
      <c r="C19" s="1064"/>
      <c r="D19" s="1081"/>
      <c r="E19" s="1066" t="n">
        <v>202747</v>
      </c>
      <c r="F19" s="1067" t="n">
        <v>198291</v>
      </c>
      <c r="G19" s="1067" t="n">
        <v>208122</v>
      </c>
      <c r="H19" s="1067" t="n">
        <v>217789</v>
      </c>
      <c r="I19" s="1066" t="n">
        <v>242200</v>
      </c>
      <c r="J19" s="1066" t="n">
        <v>254400</v>
      </c>
      <c r="K19" s="1068" t="n">
        <v>225300</v>
      </c>
      <c r="M19" s="1062" t="n">
        <v>2</v>
      </c>
      <c r="N19" s="1063" t="s">
        <v>333</v>
      </c>
      <c r="O19" s="1064"/>
      <c r="P19" s="1081"/>
      <c r="Q19" s="1069" t="n">
        <v>2.9</v>
      </c>
      <c r="R19" s="1070" t="n">
        <v>-2.2</v>
      </c>
      <c r="S19" s="1070" t="n">
        <v>5</v>
      </c>
      <c r="T19" s="1070" t="n">
        <v>4.6</v>
      </c>
      <c r="U19" s="1069" t="n">
        <v>11.2</v>
      </c>
      <c r="V19" s="1069" t="n">
        <v>5</v>
      </c>
      <c r="W19" s="1071" t="n">
        <v>-11.4</v>
      </c>
      <c r="Y19" s="1059"/>
      <c r="Z19" s="1060"/>
      <c r="AA19" s="1060"/>
      <c r="AB19" s="1060"/>
      <c r="AC19" s="1060"/>
      <c r="AD19" s="1060"/>
      <c r="AE19" s="1060"/>
      <c r="AF19" s="1060"/>
      <c r="AH19" s="1059"/>
      <c r="AI19" s="1059"/>
      <c r="AJ19" s="1059"/>
      <c r="AK19" s="1059"/>
      <c r="AL19" s="1059"/>
      <c r="AM19" s="1059"/>
      <c r="AN19" s="1059"/>
      <c r="AO19" s="1059"/>
      <c r="AP19" s="1059"/>
      <c r="AQ19" s="1061"/>
      <c r="AR19" s="1061"/>
      <c r="AS19" s="1061"/>
      <c r="AT19" s="1061"/>
      <c r="AU19" s="1061"/>
      <c r="AV19" s="1061"/>
      <c r="AW19" s="1061"/>
      <c r="AX19" s="1061"/>
      <c r="AY19" s="1061"/>
      <c r="AZ19" s="1061"/>
      <c r="BA19" s="1061"/>
      <c r="BB19" s="1061"/>
    </row>
    <row r="20" customFormat="false" ht="20.1" hidden="false" customHeight="true" outlineLevel="0" collapsed="false">
      <c r="A20" s="1062"/>
      <c r="B20" s="1072" t="s">
        <v>325</v>
      </c>
      <c r="C20" s="1073" t="s">
        <v>334</v>
      </c>
      <c r="D20" s="1081"/>
      <c r="E20" s="1074" t="n">
        <v>157232</v>
      </c>
      <c r="F20" s="1075" t="n">
        <v>157724</v>
      </c>
      <c r="G20" s="1075" t="n">
        <v>164675</v>
      </c>
      <c r="H20" s="1075" t="n">
        <v>175391</v>
      </c>
      <c r="I20" s="1074" t="n">
        <v>196900</v>
      </c>
      <c r="J20" s="1074" t="n">
        <v>208300</v>
      </c>
      <c r="K20" s="1076" t="n">
        <v>178700</v>
      </c>
      <c r="M20" s="1062"/>
      <c r="N20" s="1072" t="s">
        <v>325</v>
      </c>
      <c r="O20" s="1073" t="s">
        <v>334</v>
      </c>
      <c r="P20" s="1081"/>
      <c r="Q20" s="1077" t="n">
        <v>7.3</v>
      </c>
      <c r="R20" s="1078" t="n">
        <v>0.3</v>
      </c>
      <c r="S20" s="1078" t="n">
        <v>4.4</v>
      </c>
      <c r="T20" s="1078" t="n">
        <v>6.5</v>
      </c>
      <c r="U20" s="1077" t="n">
        <v>12.3</v>
      </c>
      <c r="V20" s="1077" t="n">
        <v>5.8</v>
      </c>
      <c r="W20" s="1079" t="n">
        <v>-14.2</v>
      </c>
      <c r="Y20" s="1059"/>
      <c r="Z20" s="1060"/>
      <c r="AA20" s="1060"/>
      <c r="AB20" s="1060"/>
      <c r="AC20" s="1060"/>
      <c r="AD20" s="1060"/>
      <c r="AE20" s="1060"/>
      <c r="AF20" s="1060"/>
      <c r="AH20" s="1059"/>
      <c r="AI20" s="1059"/>
      <c r="AJ20" s="1059"/>
      <c r="AK20" s="1059"/>
      <c r="AL20" s="1059"/>
      <c r="AM20" s="1059"/>
      <c r="AN20" s="1059"/>
      <c r="AO20" s="1059"/>
      <c r="AP20" s="1059"/>
      <c r="AQ20" s="1061"/>
      <c r="AR20" s="1061"/>
      <c r="AS20" s="1061"/>
      <c r="AT20" s="1061"/>
      <c r="AU20" s="1061"/>
      <c r="AV20" s="1061"/>
      <c r="AW20" s="1061"/>
      <c r="AX20" s="1061"/>
      <c r="AY20" s="1061"/>
      <c r="AZ20" s="1061"/>
      <c r="BA20" s="1061"/>
      <c r="BB20" s="1061"/>
    </row>
    <row r="21" customFormat="false" ht="20.1" hidden="false" customHeight="true" outlineLevel="0" collapsed="false">
      <c r="A21" s="1062"/>
      <c r="B21" s="1080"/>
      <c r="C21" s="1064" t="s">
        <v>335</v>
      </c>
      <c r="D21" s="1081" t="s">
        <v>336</v>
      </c>
      <c r="E21" s="1082" t="n">
        <v>139143</v>
      </c>
      <c r="F21" s="1083" t="n">
        <v>130198</v>
      </c>
      <c r="G21" s="1083" t="n">
        <v>138544</v>
      </c>
      <c r="H21" s="1083" t="n">
        <v>149656</v>
      </c>
      <c r="I21" s="1082" t="n">
        <v>170700</v>
      </c>
      <c r="J21" s="1082" t="n">
        <v>182500</v>
      </c>
      <c r="K21" s="1084" t="n">
        <v>156500</v>
      </c>
      <c r="M21" s="1062"/>
      <c r="N21" s="1080"/>
      <c r="O21" s="1064" t="s">
        <v>335</v>
      </c>
      <c r="P21" s="1081" t="s">
        <v>336</v>
      </c>
      <c r="Q21" s="1085" t="n">
        <v>8.5</v>
      </c>
      <c r="R21" s="1086" t="n">
        <v>-6.4</v>
      </c>
      <c r="S21" s="1086" t="n">
        <v>6.4</v>
      </c>
      <c r="T21" s="1086" t="n">
        <v>8</v>
      </c>
      <c r="U21" s="1085" t="n">
        <v>14.1</v>
      </c>
      <c r="V21" s="1085" t="n">
        <v>6.9</v>
      </c>
      <c r="W21" s="1087" t="n">
        <v>-14.2</v>
      </c>
      <c r="Y21" s="1059"/>
      <c r="Z21" s="1060"/>
      <c r="AA21" s="1060"/>
      <c r="AB21" s="1060"/>
      <c r="AC21" s="1060"/>
      <c r="AD21" s="1060"/>
      <c r="AE21" s="1060"/>
      <c r="AF21" s="1060"/>
      <c r="AH21" s="1059"/>
      <c r="AI21" s="1059"/>
      <c r="AJ21" s="1059"/>
      <c r="AK21" s="1059"/>
      <c r="AL21" s="1059"/>
      <c r="AM21" s="1059"/>
      <c r="AN21" s="1059"/>
      <c r="AO21" s="1059"/>
      <c r="AP21" s="1059"/>
      <c r="AQ21" s="1061"/>
      <c r="AR21" s="1061"/>
      <c r="AS21" s="1061"/>
      <c r="AT21" s="1061"/>
      <c r="AU21" s="1061"/>
      <c r="AV21" s="1061"/>
      <c r="AW21" s="1061"/>
      <c r="AX21" s="1061"/>
      <c r="AY21" s="1061"/>
      <c r="AZ21" s="1061"/>
      <c r="BA21" s="1061"/>
      <c r="BB21" s="1061"/>
    </row>
    <row r="22" customFormat="false" ht="20.1" hidden="false" customHeight="true" outlineLevel="0" collapsed="false">
      <c r="A22" s="1109"/>
      <c r="B22" s="1080"/>
      <c r="C22" s="1110" t="s">
        <v>337</v>
      </c>
      <c r="D22" s="1081" t="s">
        <v>215</v>
      </c>
      <c r="E22" s="1082" t="n">
        <v>18089</v>
      </c>
      <c r="F22" s="1083" t="n">
        <v>27526</v>
      </c>
      <c r="G22" s="1083" t="n">
        <v>26131</v>
      </c>
      <c r="H22" s="1083" t="n">
        <v>25735</v>
      </c>
      <c r="I22" s="1082" t="n">
        <v>26200</v>
      </c>
      <c r="J22" s="1082" t="n">
        <v>25800</v>
      </c>
      <c r="K22" s="1084" t="n">
        <v>22200</v>
      </c>
      <c r="M22" s="1109"/>
      <c r="N22" s="1080"/>
      <c r="O22" s="1110" t="s">
        <v>337</v>
      </c>
      <c r="P22" s="1081" t="s">
        <v>215</v>
      </c>
      <c r="Q22" s="1085" t="n">
        <v>-1</v>
      </c>
      <c r="R22" s="1086" t="n">
        <v>52.2</v>
      </c>
      <c r="S22" s="1086" t="n">
        <v>-5.1</v>
      </c>
      <c r="T22" s="1086" t="n">
        <v>-1.5</v>
      </c>
      <c r="U22" s="1085" t="n">
        <v>1.8</v>
      </c>
      <c r="V22" s="1085" t="n">
        <v>-1.5</v>
      </c>
      <c r="W22" s="1087" t="n">
        <v>-14</v>
      </c>
      <c r="Y22" s="1059"/>
      <c r="Z22" s="1060"/>
      <c r="AA22" s="1060"/>
      <c r="AB22" s="1060"/>
      <c r="AC22" s="1060"/>
      <c r="AD22" s="1060"/>
      <c r="AE22" s="1060"/>
      <c r="AF22" s="1060"/>
      <c r="AH22" s="1059"/>
      <c r="AI22" s="1059"/>
      <c r="AJ22" s="1059"/>
      <c r="AK22" s="1059"/>
      <c r="AL22" s="1059"/>
      <c r="AM22" s="1059"/>
      <c r="AN22" s="1059"/>
      <c r="AO22" s="1059"/>
      <c r="AP22" s="1059"/>
      <c r="AQ22" s="1061"/>
      <c r="AR22" s="1061"/>
      <c r="AS22" s="1061"/>
      <c r="AT22" s="1061"/>
      <c r="AU22" s="1061"/>
      <c r="AV22" s="1061"/>
      <c r="AW22" s="1061"/>
      <c r="AX22" s="1061"/>
      <c r="AY22" s="1061"/>
      <c r="AZ22" s="1061"/>
      <c r="BA22" s="1061"/>
      <c r="BB22" s="1061"/>
    </row>
    <row r="23" customFormat="false" ht="20.1" hidden="false" customHeight="true" outlineLevel="0" collapsed="false">
      <c r="A23" s="1095"/>
      <c r="B23" s="1111" t="s">
        <v>329</v>
      </c>
      <c r="C23" s="1112" t="s">
        <v>338</v>
      </c>
      <c r="D23" s="1113"/>
      <c r="E23" s="1114" t="n">
        <v>45515</v>
      </c>
      <c r="F23" s="1115" t="n">
        <v>40567</v>
      </c>
      <c r="G23" s="1115" t="n">
        <v>43447</v>
      </c>
      <c r="H23" s="1115" t="n">
        <v>42398</v>
      </c>
      <c r="I23" s="1114" t="n">
        <v>45300</v>
      </c>
      <c r="J23" s="1114" t="n">
        <v>46100</v>
      </c>
      <c r="K23" s="1116" t="n">
        <v>46600</v>
      </c>
      <c r="M23" s="1095"/>
      <c r="N23" s="1111" t="s">
        <v>329</v>
      </c>
      <c r="O23" s="1112" t="s">
        <v>338</v>
      </c>
      <c r="P23" s="1113"/>
      <c r="Q23" s="1117" t="n">
        <v>-10</v>
      </c>
      <c r="R23" s="1118" t="n">
        <v>-10.9</v>
      </c>
      <c r="S23" s="1118" t="n">
        <v>7.1</v>
      </c>
      <c r="T23" s="1118" t="n">
        <v>-2.4</v>
      </c>
      <c r="U23" s="1117" t="n">
        <v>6.8</v>
      </c>
      <c r="V23" s="1117" t="n">
        <v>1.8</v>
      </c>
      <c r="W23" s="1119" t="n">
        <v>1.1</v>
      </c>
      <c r="Y23" s="1059"/>
      <c r="Z23" s="1060"/>
      <c r="AA23" s="1060"/>
      <c r="AB23" s="1060"/>
      <c r="AC23" s="1060"/>
      <c r="AD23" s="1060"/>
      <c r="AE23" s="1060"/>
      <c r="AF23" s="1060"/>
      <c r="AH23" s="1059"/>
      <c r="AI23" s="1059"/>
      <c r="AJ23" s="1059"/>
      <c r="AK23" s="1059"/>
      <c r="AL23" s="1059"/>
      <c r="AM23" s="1059"/>
      <c r="AN23" s="1059"/>
      <c r="AO23" s="1059"/>
      <c r="AP23" s="1059"/>
      <c r="AQ23" s="1061"/>
      <c r="AR23" s="1061"/>
      <c r="AS23" s="1061"/>
      <c r="AT23" s="1061"/>
      <c r="AU23" s="1061"/>
      <c r="AV23" s="1061"/>
      <c r="AW23" s="1061"/>
      <c r="AX23" s="1061"/>
      <c r="AY23" s="1061"/>
      <c r="AZ23" s="1061"/>
      <c r="BA23" s="1061"/>
      <c r="BB23" s="1061"/>
    </row>
    <row r="24" customFormat="false" ht="24.95" hidden="false" customHeight="true" outlineLevel="0" collapsed="false">
      <c r="A24" s="1109"/>
      <c r="B24" s="1120"/>
      <c r="C24" s="1121" t="s">
        <v>339</v>
      </c>
      <c r="D24" s="1122" t="s">
        <v>327</v>
      </c>
      <c r="E24" s="1082" t="n">
        <v>179348</v>
      </c>
      <c r="F24" s="1083" t="n">
        <v>179820</v>
      </c>
      <c r="G24" s="1083" t="n">
        <v>186108</v>
      </c>
      <c r="H24" s="1083" t="n">
        <v>197170</v>
      </c>
      <c r="I24" s="1082" t="n">
        <v>225500</v>
      </c>
      <c r="J24" s="1082" t="n">
        <v>235000</v>
      </c>
      <c r="K24" s="1084" t="n">
        <v>201600</v>
      </c>
      <c r="M24" s="1109"/>
      <c r="N24" s="1120"/>
      <c r="O24" s="1121" t="s">
        <v>339</v>
      </c>
      <c r="P24" s="1122" t="s">
        <v>327</v>
      </c>
      <c r="Q24" s="1085" t="n">
        <v>7.3</v>
      </c>
      <c r="R24" s="1086" t="n">
        <v>0.3</v>
      </c>
      <c r="S24" s="1086" t="n">
        <v>3.5</v>
      </c>
      <c r="T24" s="1086" t="n">
        <v>5.9</v>
      </c>
      <c r="U24" s="1085" t="n">
        <v>14.4</v>
      </c>
      <c r="V24" s="1085" t="n">
        <v>4.2</v>
      </c>
      <c r="W24" s="1087" t="n">
        <v>-14.2</v>
      </c>
      <c r="Y24" s="1059"/>
      <c r="Z24" s="1060"/>
      <c r="AA24" s="1060"/>
      <c r="AB24" s="1060"/>
      <c r="AC24" s="1060"/>
      <c r="AD24" s="1060"/>
      <c r="AE24" s="1060"/>
      <c r="AF24" s="1060"/>
      <c r="AH24" s="1059"/>
      <c r="AI24" s="1059"/>
      <c r="AJ24" s="1059"/>
      <c r="AK24" s="1059"/>
      <c r="AL24" s="1059"/>
      <c r="AM24" s="1059"/>
      <c r="AN24" s="1059"/>
      <c r="AO24" s="1059"/>
      <c r="AP24" s="1059"/>
      <c r="AQ24" s="1061"/>
      <c r="AR24" s="1061"/>
      <c r="AS24" s="1061"/>
      <c r="AT24" s="1061"/>
      <c r="AU24" s="1061"/>
      <c r="AV24" s="1061"/>
      <c r="AW24" s="1061"/>
      <c r="AX24" s="1061"/>
      <c r="AY24" s="1061"/>
      <c r="AZ24" s="1061"/>
      <c r="BA24" s="1061"/>
      <c r="BB24" s="1061"/>
    </row>
    <row r="25" customFormat="false" ht="24.95" hidden="false" customHeight="true" outlineLevel="0" collapsed="false">
      <c r="A25" s="1123" t="s">
        <v>340</v>
      </c>
      <c r="B25" s="1123"/>
      <c r="C25" s="1124" t="s">
        <v>341</v>
      </c>
      <c r="D25" s="1125" t="s">
        <v>328</v>
      </c>
      <c r="E25" s="1099" t="n">
        <v>250301</v>
      </c>
      <c r="F25" s="1100" t="n">
        <v>239462</v>
      </c>
      <c r="G25" s="1100" t="n">
        <v>246815</v>
      </c>
      <c r="H25" s="1100" t="n">
        <v>255744</v>
      </c>
      <c r="I25" s="1099" t="n">
        <v>287400</v>
      </c>
      <c r="J25" s="1099" t="n">
        <v>278000</v>
      </c>
      <c r="K25" s="1126" t="n">
        <v>283000</v>
      </c>
      <c r="M25" s="1123" t="s">
        <v>340</v>
      </c>
      <c r="N25" s="1123"/>
      <c r="O25" s="1124" t="s">
        <v>341</v>
      </c>
      <c r="P25" s="1125" t="s">
        <v>328</v>
      </c>
      <c r="Q25" s="1104" t="n">
        <v>-20.4</v>
      </c>
      <c r="R25" s="1105" t="n">
        <v>-4.3</v>
      </c>
      <c r="S25" s="1105" t="n">
        <v>3.1</v>
      </c>
      <c r="T25" s="1105" t="n">
        <v>3.6</v>
      </c>
      <c r="U25" s="1104" t="n">
        <v>12.4</v>
      </c>
      <c r="V25" s="1104" t="n">
        <v>-3.3</v>
      </c>
      <c r="W25" s="1127" t="n">
        <v>1.8</v>
      </c>
      <c r="Y25" s="1059"/>
      <c r="Z25" s="1060"/>
      <c r="AA25" s="1060"/>
      <c r="AB25" s="1060"/>
      <c r="AC25" s="1060"/>
      <c r="AD25" s="1060"/>
      <c r="AE25" s="1060"/>
      <c r="AF25" s="1060"/>
      <c r="AH25" s="1059"/>
      <c r="AI25" s="1059"/>
      <c r="AJ25" s="1059"/>
      <c r="AK25" s="1059"/>
      <c r="AL25" s="1059"/>
      <c r="AM25" s="1059"/>
      <c r="AN25" s="1059"/>
      <c r="AO25" s="1059"/>
      <c r="AP25" s="1059"/>
      <c r="AQ25" s="1061"/>
      <c r="AR25" s="1061"/>
      <c r="AS25" s="1061"/>
      <c r="AT25" s="1061"/>
      <c r="AU25" s="1061"/>
      <c r="AV25" s="1061"/>
      <c r="AW25" s="1061"/>
      <c r="AX25" s="1061"/>
      <c r="AY25" s="1061"/>
      <c r="AZ25" s="1061"/>
      <c r="BA25" s="1061"/>
      <c r="BB25" s="1061"/>
    </row>
    <row r="26" customFormat="false" ht="24.95" hidden="false" customHeight="true" outlineLevel="0" collapsed="false">
      <c r="A26" s="1109"/>
      <c r="B26" s="1120"/>
      <c r="C26" s="1128" t="s">
        <v>342</v>
      </c>
      <c r="D26" s="1122" t="s">
        <v>327</v>
      </c>
      <c r="E26" s="1082" t="n">
        <v>22116</v>
      </c>
      <c r="F26" s="1083" t="n">
        <v>22096</v>
      </c>
      <c r="G26" s="1083" t="n">
        <v>21433</v>
      </c>
      <c r="H26" s="1083" t="n">
        <v>21779</v>
      </c>
      <c r="I26" s="1082" t="n">
        <v>28600</v>
      </c>
      <c r="J26" s="1082" t="n">
        <v>26700</v>
      </c>
      <c r="K26" s="1084" t="n">
        <v>22900</v>
      </c>
      <c r="M26" s="1109"/>
      <c r="N26" s="1120"/>
      <c r="O26" s="1128" t="s">
        <v>342</v>
      </c>
      <c r="P26" s="1122" t="s">
        <v>327</v>
      </c>
      <c r="Q26" s="1085" t="n">
        <v>7</v>
      </c>
      <c r="R26" s="1086" t="n">
        <v>-0.1</v>
      </c>
      <c r="S26" s="1086" t="n">
        <v>-3</v>
      </c>
      <c r="T26" s="1086" t="n">
        <v>1.6</v>
      </c>
      <c r="U26" s="1085" t="n">
        <v>31.3</v>
      </c>
      <c r="V26" s="1085" t="n">
        <v>-6.6</v>
      </c>
      <c r="W26" s="1087" t="n">
        <v>-14.2</v>
      </c>
      <c r="Y26" s="1059"/>
      <c r="Z26" s="1059"/>
      <c r="AA26" s="1059"/>
      <c r="AB26" s="1059"/>
      <c r="AC26" s="1059"/>
      <c r="AD26" s="1059"/>
      <c r="AE26" s="1059"/>
      <c r="AH26" s="1059"/>
      <c r="AI26" s="1059"/>
      <c r="AJ26" s="1059"/>
      <c r="AK26" s="1059"/>
      <c r="AL26" s="1059"/>
      <c r="AM26" s="1059"/>
      <c r="AN26" s="1059"/>
      <c r="AO26" s="1059"/>
      <c r="AP26" s="1059"/>
      <c r="AQ26" s="1061"/>
      <c r="AR26" s="1061"/>
      <c r="AS26" s="1061"/>
      <c r="AT26" s="1061"/>
      <c r="AU26" s="1061"/>
      <c r="AV26" s="1061"/>
      <c r="AW26" s="1061"/>
      <c r="AX26" s="1061"/>
      <c r="AY26" s="1061"/>
      <c r="AZ26" s="1061"/>
      <c r="BA26" s="1061"/>
      <c r="BB26" s="1061"/>
    </row>
    <row r="27" customFormat="false" ht="24.95" hidden="false" customHeight="true" outlineLevel="0" collapsed="false">
      <c r="A27" s="1109"/>
      <c r="B27" s="1120"/>
      <c r="C27" s="1124" t="s">
        <v>343</v>
      </c>
      <c r="D27" s="1125" t="s">
        <v>328</v>
      </c>
      <c r="E27" s="1099" t="n">
        <v>204786</v>
      </c>
      <c r="F27" s="1100" t="n">
        <v>198895</v>
      </c>
      <c r="G27" s="1100" t="n">
        <v>203368</v>
      </c>
      <c r="H27" s="1100" t="n">
        <v>213346</v>
      </c>
      <c r="I27" s="1099" t="n">
        <v>242100</v>
      </c>
      <c r="J27" s="1099" t="n">
        <v>231900</v>
      </c>
      <c r="K27" s="1126" t="n">
        <v>236400</v>
      </c>
      <c r="M27" s="1109"/>
      <c r="N27" s="1120"/>
      <c r="O27" s="1124" t="s">
        <v>343</v>
      </c>
      <c r="P27" s="1125" t="s">
        <v>328</v>
      </c>
      <c r="Q27" s="1104" t="n">
        <v>-22.4</v>
      </c>
      <c r="R27" s="1105" t="n">
        <v>-2.9</v>
      </c>
      <c r="S27" s="1105" t="n">
        <v>2.2</v>
      </c>
      <c r="T27" s="1105" t="n">
        <v>4.9</v>
      </c>
      <c r="U27" s="1104" t="n">
        <v>13.5</v>
      </c>
      <c r="V27" s="1104" t="n">
        <v>-4.2</v>
      </c>
      <c r="W27" s="1127" t="n">
        <v>1.9</v>
      </c>
      <c r="Y27" s="1059"/>
      <c r="Z27" s="1059"/>
      <c r="AA27" s="1059"/>
      <c r="AB27" s="1059"/>
      <c r="AC27" s="1059"/>
      <c r="AD27" s="1059"/>
      <c r="AE27" s="1059"/>
      <c r="AH27" s="1059"/>
      <c r="AI27" s="1059"/>
      <c r="AJ27" s="1059"/>
      <c r="AK27" s="1059"/>
      <c r="AL27" s="1059"/>
      <c r="AM27" s="1059"/>
      <c r="AN27" s="1059"/>
      <c r="AO27" s="1059"/>
      <c r="AP27" s="1059"/>
      <c r="AQ27" s="1061"/>
      <c r="AR27" s="1061"/>
      <c r="AS27" s="1061"/>
      <c r="AT27" s="1061"/>
      <c r="AU27" s="1061"/>
      <c r="AV27" s="1061"/>
      <c r="AW27" s="1061"/>
      <c r="AX27" s="1061"/>
      <c r="AY27" s="1061"/>
      <c r="AZ27" s="1061"/>
      <c r="BA27" s="1061"/>
      <c r="BB27" s="1061"/>
    </row>
    <row r="28" customFormat="false" ht="24.95" hidden="false" customHeight="true" outlineLevel="0" collapsed="false">
      <c r="A28" s="1123" t="s">
        <v>344</v>
      </c>
      <c r="B28" s="1123"/>
      <c r="C28" s="1128" t="s">
        <v>345</v>
      </c>
      <c r="D28" s="1122" t="s">
        <v>327</v>
      </c>
      <c r="E28" s="1082" t="n">
        <v>157232</v>
      </c>
      <c r="F28" s="1083" t="n">
        <v>157724</v>
      </c>
      <c r="G28" s="1083" t="n">
        <v>164675</v>
      </c>
      <c r="H28" s="1083" t="n">
        <v>175391</v>
      </c>
      <c r="I28" s="1082" t="n">
        <v>196900</v>
      </c>
      <c r="J28" s="1082" t="n">
        <v>208300</v>
      </c>
      <c r="K28" s="1084" t="n">
        <v>178700</v>
      </c>
      <c r="M28" s="1123" t="s">
        <v>344</v>
      </c>
      <c r="N28" s="1123"/>
      <c r="O28" s="1128" t="s">
        <v>345</v>
      </c>
      <c r="P28" s="1122" t="s">
        <v>327</v>
      </c>
      <c r="Q28" s="1085" t="n">
        <v>7.3</v>
      </c>
      <c r="R28" s="1086" t="n">
        <v>0.3</v>
      </c>
      <c r="S28" s="1086" t="n">
        <v>4.4</v>
      </c>
      <c r="T28" s="1086" t="n">
        <v>6.5</v>
      </c>
      <c r="U28" s="1085" t="n">
        <v>12.3</v>
      </c>
      <c r="V28" s="1085" t="n">
        <v>5.8</v>
      </c>
      <c r="W28" s="1087" t="n">
        <v>-14.2</v>
      </c>
      <c r="Y28" s="1059"/>
      <c r="Z28" s="1059"/>
      <c r="AA28" s="1059"/>
      <c r="AB28" s="1059"/>
      <c r="AC28" s="1059"/>
      <c r="AD28" s="1059"/>
      <c r="AE28" s="1059"/>
      <c r="AH28" s="1059"/>
      <c r="AI28" s="1059"/>
      <c r="AJ28" s="1059"/>
      <c r="AK28" s="1059"/>
      <c r="AL28" s="1059"/>
      <c r="AM28" s="1059"/>
      <c r="AN28" s="1059"/>
      <c r="AO28" s="1059"/>
      <c r="AP28" s="1059"/>
      <c r="AQ28" s="1061"/>
      <c r="AR28" s="1061"/>
      <c r="AS28" s="1061"/>
      <c r="AT28" s="1061"/>
      <c r="AU28" s="1061"/>
      <c r="AV28" s="1061"/>
      <c r="AW28" s="1061"/>
      <c r="AX28" s="1061"/>
      <c r="AY28" s="1061"/>
      <c r="AZ28" s="1061"/>
      <c r="BA28" s="1061"/>
      <c r="BB28" s="1061"/>
    </row>
    <row r="29" customFormat="false" ht="24.95" hidden="false" customHeight="true" outlineLevel="0" collapsed="false">
      <c r="A29" s="1129"/>
      <c r="B29" s="1130"/>
      <c r="C29" s="1124" t="s">
        <v>346</v>
      </c>
      <c r="D29" s="1125" t="s">
        <v>328</v>
      </c>
      <c r="E29" s="1099" t="n">
        <v>45515</v>
      </c>
      <c r="F29" s="1100" t="n">
        <v>40567</v>
      </c>
      <c r="G29" s="1100" t="n">
        <v>43447</v>
      </c>
      <c r="H29" s="1100" t="n">
        <v>42398</v>
      </c>
      <c r="I29" s="1099" t="n">
        <v>45300</v>
      </c>
      <c r="J29" s="1099" t="n">
        <v>46100</v>
      </c>
      <c r="K29" s="1126" t="n">
        <v>46600</v>
      </c>
      <c r="M29" s="1129"/>
      <c r="N29" s="1130"/>
      <c r="O29" s="1124" t="s">
        <v>346</v>
      </c>
      <c r="P29" s="1125" t="s">
        <v>328</v>
      </c>
      <c r="Q29" s="1104" t="n">
        <v>-10</v>
      </c>
      <c r="R29" s="1105" t="n">
        <v>-10.9</v>
      </c>
      <c r="S29" s="1105" t="n">
        <v>7.1</v>
      </c>
      <c r="T29" s="1105" t="n">
        <v>-2.4</v>
      </c>
      <c r="U29" s="1104" t="n">
        <v>6.8</v>
      </c>
      <c r="V29" s="1104" t="n">
        <v>1.8</v>
      </c>
      <c r="W29" s="1127" t="n">
        <v>1.1</v>
      </c>
      <c r="Y29" s="1059"/>
      <c r="Z29" s="1059"/>
      <c r="AA29" s="1059"/>
      <c r="AB29" s="1059"/>
      <c r="AC29" s="1059"/>
      <c r="AD29" s="1059"/>
      <c r="AE29" s="1059"/>
      <c r="AH29" s="1059"/>
      <c r="AI29" s="1059"/>
      <c r="AJ29" s="1059"/>
      <c r="AK29" s="1059"/>
      <c r="AL29" s="1059"/>
      <c r="AM29" s="1059"/>
      <c r="AN29" s="1059"/>
      <c r="AO29" s="1059"/>
      <c r="AP29" s="1059"/>
      <c r="AQ29" s="1061"/>
      <c r="AR29" s="1061"/>
      <c r="AS29" s="1061"/>
      <c r="AT29" s="1061"/>
      <c r="AU29" s="1061"/>
      <c r="AV29" s="1061"/>
      <c r="AW29" s="1061"/>
      <c r="AX29" s="1061"/>
      <c r="AY29" s="1061"/>
      <c r="AZ29" s="1061"/>
      <c r="BA29" s="1061"/>
      <c r="BB29" s="1061"/>
    </row>
    <row r="30" customFormat="false" ht="23.25" hidden="false" customHeight="true" outlineLevel="0" collapsed="false">
      <c r="A30" s="1131" t="s">
        <v>347</v>
      </c>
      <c r="B30" s="1131"/>
      <c r="C30" s="1131"/>
      <c r="D30" s="1131"/>
      <c r="E30" s="1132" t="n">
        <v>121897</v>
      </c>
      <c r="F30" s="1133" t="n">
        <v>109683</v>
      </c>
      <c r="G30" s="1133" t="n">
        <v>113065</v>
      </c>
      <c r="H30" s="1133" t="n">
        <v>114800</v>
      </c>
      <c r="I30" s="1132" t="n">
        <v>129500</v>
      </c>
      <c r="J30" s="1132" t="n">
        <v>132400</v>
      </c>
      <c r="K30" s="1134" t="n">
        <v>134600</v>
      </c>
      <c r="M30" s="1131" t="s">
        <v>347</v>
      </c>
      <c r="N30" s="1131"/>
      <c r="O30" s="1131"/>
      <c r="P30" s="1131"/>
      <c r="Q30" s="1135" t="n">
        <v>-19</v>
      </c>
      <c r="R30" s="1136" t="n">
        <v>-10</v>
      </c>
      <c r="S30" s="1136" t="n">
        <v>3.1</v>
      </c>
      <c r="T30" s="1136" t="n">
        <v>1.5</v>
      </c>
      <c r="U30" s="1135" t="n">
        <v>12.8</v>
      </c>
      <c r="V30" s="1135" t="n">
        <v>2.2</v>
      </c>
      <c r="W30" s="1137" t="n">
        <v>1.7</v>
      </c>
      <c r="Y30" s="1059"/>
      <c r="Z30" s="1059"/>
      <c r="AA30" s="1059"/>
      <c r="AB30" s="1059"/>
      <c r="AC30" s="1059"/>
      <c r="AD30" s="1059"/>
      <c r="AE30" s="1059"/>
      <c r="AH30" s="1059"/>
      <c r="AI30" s="1059"/>
      <c r="AJ30" s="1059"/>
      <c r="AK30" s="1059"/>
      <c r="AL30" s="1059"/>
      <c r="AM30" s="1059"/>
      <c r="AN30" s="1059"/>
      <c r="AO30" s="1059"/>
      <c r="AP30" s="1059"/>
      <c r="AQ30" s="1061"/>
      <c r="AR30" s="1061"/>
      <c r="AS30" s="1061"/>
      <c r="AT30" s="1061"/>
      <c r="AU30" s="1061"/>
      <c r="AV30" s="1061"/>
      <c r="AW30" s="1061"/>
      <c r="AX30" s="1061"/>
      <c r="AY30" s="1061"/>
      <c r="AZ30" s="1061"/>
      <c r="BA30" s="1061"/>
      <c r="BB30" s="1061"/>
    </row>
  </sheetData>
  <mergeCells count="10">
    <mergeCell ref="E5:K5"/>
    <mergeCell ref="Q5:W5"/>
    <mergeCell ref="A9:D9"/>
    <mergeCell ref="M9:P9"/>
    <mergeCell ref="A25:B25"/>
    <mergeCell ref="M25:N25"/>
    <mergeCell ref="A28:B28"/>
    <mergeCell ref="M28:N28"/>
    <mergeCell ref="A30:D30"/>
    <mergeCell ref="M30:P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0" activeCellId="0" sqref="A130:B1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99" width="20.28"/>
    <col collapsed="false" customWidth="true" hidden="false" outlineLevel="0" max="3" min="3" style="99" width="14.41"/>
    <col collapsed="false" customWidth="true" hidden="false" outlineLevel="0" max="15" min="4" style="99" width="11.85"/>
    <col collapsed="false" customWidth="false" hidden="false" outlineLevel="0" max="18" min="16" style="99" width="9.14"/>
    <col collapsed="false" customWidth="true" hidden="false" outlineLevel="0" max="31" min="19" style="99" width="4.14"/>
    <col collapsed="false" customWidth="false" hidden="false" outlineLevel="0" max="32" min="32" style="99" width="9.14"/>
    <col collapsed="false" customWidth="true" hidden="false" outlineLevel="0" max="33" min="33" style="99" width="6.99"/>
    <col collapsed="false" customWidth="true" hidden="false" outlineLevel="0" max="45" min="34" style="99" width="3.99"/>
    <col collapsed="false" customWidth="false" hidden="false" outlineLevel="0" max="257" min="46" style="99" width="9.14"/>
  </cols>
  <sheetData>
    <row r="1" customFormat="false" ht="17.25" hidden="false" customHeight="false" outlineLevel="0" collapsed="false">
      <c r="A1" s="100" t="s">
        <v>95</v>
      </c>
    </row>
    <row r="2" customFormat="false" ht="12.75" hidden="false" customHeight="true" outlineLevel="0" collapsed="false">
      <c r="Q2" s="3"/>
      <c r="R2" s="4"/>
    </row>
    <row r="3" customFormat="false" ht="17.25" hidden="false" customHeight="true" outlineLevel="0" collapsed="false">
      <c r="B3" s="100" t="s">
        <v>96</v>
      </c>
      <c r="O3" s="101" t="s">
        <v>2</v>
      </c>
      <c r="Q3" s="3"/>
      <c r="R3" s="4"/>
    </row>
    <row r="4" customFormat="false" ht="12.75" hidden="false" customHeight="true" outlineLevel="0" collapsed="false">
      <c r="A4" s="102"/>
      <c r="B4" s="103" t="s">
        <v>3</v>
      </c>
      <c r="C4" s="104"/>
      <c r="D4" s="105" t="s">
        <v>4</v>
      </c>
      <c r="E4" s="106"/>
      <c r="F4" s="106"/>
      <c r="G4" s="104"/>
      <c r="H4" s="104"/>
      <c r="I4" s="106"/>
      <c r="J4" s="106"/>
      <c r="K4" s="106"/>
      <c r="L4" s="106"/>
      <c r="M4" s="105" t="s">
        <v>5</v>
      </c>
      <c r="N4" s="106"/>
      <c r="O4" s="10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2.75" hidden="false" customHeight="true" outlineLevel="0" collapsed="false">
      <c r="A5" s="108" t="s">
        <v>97</v>
      </c>
      <c r="B5" s="109"/>
      <c r="C5" s="110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2.75" hidden="false" customHeight="true" outlineLevel="0" collapsed="false">
      <c r="A6" s="113" t="s">
        <v>98</v>
      </c>
      <c r="B6" s="114"/>
      <c r="C6" s="115"/>
      <c r="D6" s="114"/>
      <c r="E6" s="114"/>
      <c r="F6" s="114"/>
      <c r="G6" s="115"/>
      <c r="H6" s="115"/>
      <c r="I6" s="114"/>
      <c r="J6" s="114"/>
      <c r="K6" s="114"/>
      <c r="L6" s="114"/>
      <c r="M6" s="114"/>
      <c r="N6" s="114"/>
      <c r="O6" s="116"/>
    </row>
    <row r="7" customFormat="false" ht="17.25" hidden="false" customHeight="true" outlineLevel="0" collapsed="false">
      <c r="A7" s="117" t="s">
        <v>99</v>
      </c>
      <c r="B7" s="117"/>
      <c r="C7" s="118" t="n">
        <v>21797402</v>
      </c>
      <c r="D7" s="118" t="n">
        <v>1398551</v>
      </c>
      <c r="E7" s="118" t="n">
        <v>1344519</v>
      </c>
      <c r="F7" s="118" t="n">
        <v>1429324</v>
      </c>
      <c r="G7" s="118" t="n">
        <v>1536195</v>
      </c>
      <c r="H7" s="118" t="n">
        <v>1722136</v>
      </c>
      <c r="I7" s="118" t="n">
        <v>1881417</v>
      </c>
      <c r="J7" s="118" t="n">
        <v>2055735</v>
      </c>
      <c r="K7" s="118" t="n">
        <v>2120911</v>
      </c>
      <c r="L7" s="118" t="n">
        <v>2153953</v>
      </c>
      <c r="M7" s="118" t="n">
        <v>2089642</v>
      </c>
      <c r="N7" s="118" t="n">
        <v>2041933</v>
      </c>
      <c r="O7" s="119" t="n">
        <v>2023085</v>
      </c>
      <c r="Q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</row>
    <row r="8" customFormat="false" ht="15" hidden="false" customHeight="true" outlineLevel="0" collapsed="false">
      <c r="A8" s="121" t="n">
        <v>1</v>
      </c>
      <c r="B8" s="122" t="s">
        <v>100</v>
      </c>
      <c r="C8" s="123" t="n">
        <v>17962946</v>
      </c>
      <c r="D8" s="123" t="n">
        <v>1156107</v>
      </c>
      <c r="E8" s="123" t="n">
        <v>1101433</v>
      </c>
      <c r="F8" s="123" t="n">
        <v>1162122</v>
      </c>
      <c r="G8" s="123" t="n">
        <v>1244307</v>
      </c>
      <c r="H8" s="123" t="n">
        <v>1395243</v>
      </c>
      <c r="I8" s="123" t="n">
        <v>1521988</v>
      </c>
      <c r="J8" s="123" t="n">
        <v>1700831</v>
      </c>
      <c r="K8" s="123" t="n">
        <v>1762953</v>
      </c>
      <c r="L8" s="123" t="n">
        <v>1791557</v>
      </c>
      <c r="M8" s="123" t="n">
        <v>1741218</v>
      </c>
      <c r="N8" s="123" t="n">
        <v>1702012</v>
      </c>
      <c r="O8" s="124" t="n">
        <v>1683176</v>
      </c>
      <c r="Q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</row>
    <row r="9" customFormat="false" ht="12.75" hidden="false" customHeight="true" outlineLevel="0" collapsed="false">
      <c r="A9" s="121" t="n">
        <v>2</v>
      </c>
      <c r="B9" s="125" t="s">
        <v>101</v>
      </c>
      <c r="C9" s="126" t="n">
        <v>1849479</v>
      </c>
      <c r="D9" s="126" t="n">
        <v>115309</v>
      </c>
      <c r="E9" s="126" t="n">
        <v>103692</v>
      </c>
      <c r="F9" s="126" t="n">
        <v>107997</v>
      </c>
      <c r="G9" s="126" t="n">
        <v>116517</v>
      </c>
      <c r="H9" s="126" t="n">
        <v>130568</v>
      </c>
      <c r="I9" s="126" t="n">
        <v>147922</v>
      </c>
      <c r="J9" s="126" t="n">
        <v>171530</v>
      </c>
      <c r="K9" s="126" t="n">
        <v>188214</v>
      </c>
      <c r="L9" s="126" t="n">
        <v>197194</v>
      </c>
      <c r="M9" s="126" t="n">
        <v>194601</v>
      </c>
      <c r="N9" s="126" t="n">
        <v>189255</v>
      </c>
      <c r="O9" s="127" t="n">
        <v>186678</v>
      </c>
      <c r="Q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</row>
    <row r="10" customFormat="false" ht="12.75" hidden="false" customHeight="true" outlineLevel="0" collapsed="false">
      <c r="A10" s="121" t="n">
        <v>3</v>
      </c>
      <c r="B10" s="128" t="s">
        <v>102</v>
      </c>
      <c r="C10" s="129" t="n">
        <v>1024463</v>
      </c>
      <c r="D10" s="129" t="n">
        <v>53272</v>
      </c>
      <c r="E10" s="129" t="n">
        <v>48154</v>
      </c>
      <c r="F10" s="129" t="n">
        <v>54701</v>
      </c>
      <c r="G10" s="129" t="n">
        <v>64610</v>
      </c>
      <c r="H10" s="129" t="n">
        <v>79033</v>
      </c>
      <c r="I10" s="129" t="n">
        <v>94222</v>
      </c>
      <c r="J10" s="129" t="n">
        <v>112304</v>
      </c>
      <c r="K10" s="129" t="n">
        <v>118068</v>
      </c>
      <c r="L10" s="129" t="n">
        <v>115808</v>
      </c>
      <c r="M10" s="129" t="n">
        <v>106684</v>
      </c>
      <c r="N10" s="129" t="n">
        <v>95439</v>
      </c>
      <c r="O10" s="130" t="n">
        <v>82166</v>
      </c>
      <c r="Q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</row>
    <row r="11" customFormat="false" ht="12.75" hidden="false" customHeight="true" outlineLevel="0" collapsed="false">
      <c r="A11" s="121" t="n">
        <v>4</v>
      </c>
      <c r="B11" s="128" t="s">
        <v>103</v>
      </c>
      <c r="C11" s="129" t="n">
        <v>7158728</v>
      </c>
      <c r="D11" s="129" t="n">
        <v>488628</v>
      </c>
      <c r="E11" s="129" t="n">
        <v>460972</v>
      </c>
      <c r="F11" s="129" t="n">
        <v>478623</v>
      </c>
      <c r="G11" s="129" t="n">
        <v>508874</v>
      </c>
      <c r="H11" s="129" t="n">
        <v>556073</v>
      </c>
      <c r="I11" s="129" t="n">
        <v>591805</v>
      </c>
      <c r="J11" s="129" t="n">
        <v>663404</v>
      </c>
      <c r="K11" s="129" t="n">
        <v>678047</v>
      </c>
      <c r="L11" s="129" t="n">
        <v>693031</v>
      </c>
      <c r="M11" s="129" t="n">
        <v>691217</v>
      </c>
      <c r="N11" s="129" t="n">
        <v>680604</v>
      </c>
      <c r="O11" s="130" t="n">
        <v>667451</v>
      </c>
      <c r="Q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</row>
    <row r="12" customFormat="false" ht="12.75" hidden="false" customHeight="true" outlineLevel="0" collapsed="false">
      <c r="A12" s="121" t="n">
        <v>5</v>
      </c>
      <c r="B12" s="128" t="s">
        <v>104</v>
      </c>
      <c r="C12" s="129" t="n">
        <v>578867</v>
      </c>
      <c r="D12" s="129" t="n">
        <v>29524</v>
      </c>
      <c r="E12" s="129" t="n">
        <v>31334</v>
      </c>
      <c r="F12" s="129" t="n">
        <v>37540</v>
      </c>
      <c r="G12" s="129" t="n">
        <v>43186</v>
      </c>
      <c r="H12" s="129" t="n">
        <v>47717</v>
      </c>
      <c r="I12" s="129" t="n">
        <v>54072</v>
      </c>
      <c r="J12" s="129" t="n">
        <v>60156</v>
      </c>
      <c r="K12" s="129" t="n">
        <v>59740</v>
      </c>
      <c r="L12" s="129" t="n">
        <v>60613</v>
      </c>
      <c r="M12" s="129" t="n">
        <v>55762</v>
      </c>
      <c r="N12" s="129" t="n">
        <v>52594</v>
      </c>
      <c r="O12" s="130" t="n">
        <v>46630</v>
      </c>
      <c r="Q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</row>
    <row r="13" customFormat="false" ht="12.75" hidden="false" customHeight="true" outlineLevel="0" collapsed="false">
      <c r="A13" s="121" t="n">
        <v>6</v>
      </c>
      <c r="B13" s="131" t="s">
        <v>105</v>
      </c>
      <c r="C13" s="129" t="n">
        <v>2131560</v>
      </c>
      <c r="D13" s="129" t="n">
        <v>131248</v>
      </c>
      <c r="E13" s="129" t="n">
        <v>125313</v>
      </c>
      <c r="F13" s="129" t="n">
        <v>131043</v>
      </c>
      <c r="G13" s="129" t="n">
        <v>143377</v>
      </c>
      <c r="H13" s="129" t="n">
        <v>161905</v>
      </c>
      <c r="I13" s="129" t="n">
        <v>187524</v>
      </c>
      <c r="J13" s="129" t="n">
        <v>206339</v>
      </c>
      <c r="K13" s="129" t="n">
        <v>214987</v>
      </c>
      <c r="L13" s="129" t="n">
        <v>214841</v>
      </c>
      <c r="M13" s="129" t="n">
        <v>204459</v>
      </c>
      <c r="N13" s="129" t="n">
        <v>201538</v>
      </c>
      <c r="O13" s="130" t="n">
        <v>208987</v>
      </c>
      <c r="Q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</row>
    <row r="14" customFormat="false" ht="12.75" hidden="false" customHeight="true" outlineLevel="0" collapsed="false">
      <c r="A14" s="121" t="n">
        <v>7</v>
      </c>
      <c r="B14" s="131" t="s">
        <v>106</v>
      </c>
      <c r="C14" s="129" t="n">
        <v>247377</v>
      </c>
      <c r="D14" s="129" t="n">
        <v>8130</v>
      </c>
      <c r="E14" s="129" t="n">
        <v>6243</v>
      </c>
      <c r="F14" s="129" t="n">
        <v>8143</v>
      </c>
      <c r="G14" s="129" t="n">
        <v>11166</v>
      </c>
      <c r="H14" s="129" t="n">
        <v>14179</v>
      </c>
      <c r="I14" s="129" t="n">
        <v>18159</v>
      </c>
      <c r="J14" s="129" t="n">
        <v>23247</v>
      </c>
      <c r="K14" s="129" t="n">
        <v>28859</v>
      </c>
      <c r="L14" s="129" t="n">
        <v>31529</v>
      </c>
      <c r="M14" s="129" t="n">
        <v>33136</v>
      </c>
      <c r="N14" s="129" t="n">
        <v>35352</v>
      </c>
      <c r="O14" s="130" t="n">
        <v>29234</v>
      </c>
      <c r="Q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</row>
    <row r="15" customFormat="false" ht="12.75" hidden="false" customHeight="true" outlineLevel="0" collapsed="false">
      <c r="A15" s="121" t="n">
        <v>8</v>
      </c>
      <c r="B15" s="128" t="s">
        <v>107</v>
      </c>
      <c r="C15" s="129" t="n">
        <v>969183</v>
      </c>
      <c r="D15" s="129" t="n">
        <v>69186</v>
      </c>
      <c r="E15" s="129" t="n">
        <v>66142</v>
      </c>
      <c r="F15" s="129" t="n">
        <v>68711</v>
      </c>
      <c r="G15" s="129" t="n">
        <v>69759</v>
      </c>
      <c r="H15" s="129" t="n">
        <v>71172</v>
      </c>
      <c r="I15" s="129" t="n">
        <v>79125</v>
      </c>
      <c r="J15" s="129" t="n">
        <v>83804</v>
      </c>
      <c r="K15" s="129" t="n">
        <v>85028</v>
      </c>
      <c r="L15" s="129" t="n">
        <v>87059</v>
      </c>
      <c r="M15" s="129" t="n">
        <v>88227</v>
      </c>
      <c r="N15" s="129" t="n">
        <v>97623</v>
      </c>
      <c r="O15" s="130" t="n">
        <v>103347</v>
      </c>
      <c r="Q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</row>
    <row r="16" customFormat="false" ht="12.75" hidden="false" customHeight="true" outlineLevel="0" collapsed="false">
      <c r="A16" s="121" t="n">
        <v>9</v>
      </c>
      <c r="B16" s="128" t="s">
        <v>108</v>
      </c>
      <c r="C16" s="129" t="n">
        <v>732976</v>
      </c>
      <c r="D16" s="129" t="n">
        <v>65116</v>
      </c>
      <c r="E16" s="129" t="n">
        <v>62432</v>
      </c>
      <c r="F16" s="129" t="n">
        <v>62369</v>
      </c>
      <c r="G16" s="129" t="n">
        <v>58503</v>
      </c>
      <c r="H16" s="129" t="n">
        <v>63066</v>
      </c>
      <c r="I16" s="129" t="n">
        <v>60066</v>
      </c>
      <c r="J16" s="129" t="n">
        <v>60904</v>
      </c>
      <c r="K16" s="129" t="n">
        <v>57330</v>
      </c>
      <c r="L16" s="129" t="n">
        <v>59989</v>
      </c>
      <c r="M16" s="129" t="n">
        <v>62259</v>
      </c>
      <c r="N16" s="129" t="n">
        <v>57449</v>
      </c>
      <c r="O16" s="130" t="n">
        <v>63495</v>
      </c>
      <c r="Q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</row>
    <row r="17" customFormat="false" ht="12.75" hidden="false" customHeight="true" outlineLevel="0" collapsed="false">
      <c r="A17" s="121" t="n">
        <v>10</v>
      </c>
      <c r="B17" s="128" t="s">
        <v>109</v>
      </c>
      <c r="C17" s="129" t="n">
        <v>293018</v>
      </c>
      <c r="D17" s="129" t="n">
        <v>20635</v>
      </c>
      <c r="E17" s="129" t="n">
        <v>20654</v>
      </c>
      <c r="F17" s="129" t="n">
        <v>22219</v>
      </c>
      <c r="G17" s="129" t="n">
        <v>22064</v>
      </c>
      <c r="H17" s="129" t="n">
        <v>23607</v>
      </c>
      <c r="I17" s="129" t="n">
        <v>23662</v>
      </c>
      <c r="J17" s="129" t="n">
        <v>24103</v>
      </c>
      <c r="K17" s="129" t="n">
        <v>24283</v>
      </c>
      <c r="L17" s="129" t="n">
        <v>26104</v>
      </c>
      <c r="M17" s="129" t="n">
        <v>24210</v>
      </c>
      <c r="N17" s="129" t="n">
        <v>26519</v>
      </c>
      <c r="O17" s="130" t="n">
        <v>34959</v>
      </c>
      <c r="Q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</row>
    <row r="18" customFormat="false" ht="12.75" hidden="false" customHeight="true" outlineLevel="0" collapsed="false">
      <c r="A18" s="121" t="n">
        <v>11</v>
      </c>
      <c r="B18" s="128" t="s">
        <v>110</v>
      </c>
      <c r="C18" s="129" t="n">
        <v>31971</v>
      </c>
      <c r="D18" s="129" t="n">
        <v>907</v>
      </c>
      <c r="E18" s="129" t="n">
        <v>961</v>
      </c>
      <c r="F18" s="129" t="n">
        <v>1089</v>
      </c>
      <c r="G18" s="129" t="n">
        <v>1479</v>
      </c>
      <c r="H18" s="129" t="n">
        <v>1899</v>
      </c>
      <c r="I18" s="129" t="n">
        <v>2302</v>
      </c>
      <c r="J18" s="129" t="n">
        <v>3042</v>
      </c>
      <c r="K18" s="129" t="n">
        <v>3260</v>
      </c>
      <c r="L18" s="129" t="n">
        <v>3610</v>
      </c>
      <c r="M18" s="129" t="n">
        <v>4149</v>
      </c>
      <c r="N18" s="129" t="n">
        <v>4616</v>
      </c>
      <c r="O18" s="130" t="n">
        <v>4655</v>
      </c>
      <c r="Q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</row>
    <row r="19" customFormat="false" ht="12.75" hidden="false" customHeight="true" outlineLevel="0" collapsed="false">
      <c r="A19" s="121" t="n">
        <v>12</v>
      </c>
      <c r="B19" s="128" t="s">
        <v>111</v>
      </c>
      <c r="C19" s="129" t="n">
        <v>1464576</v>
      </c>
      <c r="D19" s="129" t="n">
        <v>78376</v>
      </c>
      <c r="E19" s="129" t="n">
        <v>78696</v>
      </c>
      <c r="F19" s="129" t="n">
        <v>88778</v>
      </c>
      <c r="G19" s="129" t="n">
        <v>103254</v>
      </c>
      <c r="H19" s="129" t="n">
        <v>135422</v>
      </c>
      <c r="I19" s="129" t="n">
        <v>138356</v>
      </c>
      <c r="J19" s="129" t="n">
        <v>157151</v>
      </c>
      <c r="K19" s="129" t="n">
        <v>162713</v>
      </c>
      <c r="L19" s="129" t="n">
        <v>153431</v>
      </c>
      <c r="M19" s="129" t="n">
        <v>137404</v>
      </c>
      <c r="N19" s="129" t="n">
        <v>127233</v>
      </c>
      <c r="O19" s="130" t="n">
        <v>103761</v>
      </c>
      <c r="Q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</row>
    <row r="20" customFormat="false" ht="12.75" hidden="false" customHeight="true" outlineLevel="0" collapsed="false">
      <c r="A20" s="121" t="n">
        <v>13</v>
      </c>
      <c r="B20" s="128" t="s">
        <v>112</v>
      </c>
      <c r="C20" s="129" t="n">
        <v>429346</v>
      </c>
      <c r="D20" s="129" t="n">
        <v>36844</v>
      </c>
      <c r="E20" s="129" t="n">
        <v>37457</v>
      </c>
      <c r="F20" s="129" t="n">
        <v>39169</v>
      </c>
      <c r="G20" s="129" t="n">
        <v>32718</v>
      </c>
      <c r="H20" s="129" t="n">
        <v>34029</v>
      </c>
      <c r="I20" s="129" t="n">
        <v>36245</v>
      </c>
      <c r="J20" s="129" t="n">
        <v>37118</v>
      </c>
      <c r="K20" s="129" t="n">
        <v>37817</v>
      </c>
      <c r="L20" s="129" t="n">
        <v>36701</v>
      </c>
      <c r="M20" s="129" t="n">
        <v>34287</v>
      </c>
      <c r="N20" s="129" t="n">
        <v>33526</v>
      </c>
      <c r="O20" s="130" t="n">
        <v>33435</v>
      </c>
      <c r="Q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</row>
    <row r="21" customFormat="false" ht="12.75" hidden="false" customHeight="true" outlineLevel="0" collapsed="false">
      <c r="A21" s="121" t="n">
        <v>14</v>
      </c>
      <c r="B21" s="128" t="s">
        <v>113</v>
      </c>
      <c r="C21" s="129" t="n">
        <v>324191</v>
      </c>
      <c r="D21" s="129" t="n">
        <v>18126</v>
      </c>
      <c r="E21" s="129" t="n">
        <v>16523</v>
      </c>
      <c r="F21" s="129" t="n">
        <v>18392</v>
      </c>
      <c r="G21" s="129" t="n">
        <v>19933</v>
      </c>
      <c r="H21" s="129" t="n">
        <v>23216</v>
      </c>
      <c r="I21" s="129" t="n">
        <v>27681</v>
      </c>
      <c r="J21" s="129" t="n">
        <v>30513</v>
      </c>
      <c r="K21" s="129" t="n">
        <v>33229</v>
      </c>
      <c r="L21" s="129" t="n">
        <v>38428</v>
      </c>
      <c r="M21" s="129" t="n">
        <v>35189</v>
      </c>
      <c r="N21" s="129" t="n">
        <v>33829</v>
      </c>
      <c r="O21" s="130" t="n">
        <v>29132</v>
      </c>
      <c r="Q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</row>
    <row r="22" customFormat="false" ht="12.75" hidden="false" customHeight="true" outlineLevel="0" collapsed="false">
      <c r="A22" s="132" t="n">
        <v>15</v>
      </c>
      <c r="B22" s="133" t="s">
        <v>26</v>
      </c>
      <c r="C22" s="134" t="n">
        <v>727212</v>
      </c>
      <c r="D22" s="134" t="n">
        <v>40805</v>
      </c>
      <c r="E22" s="134" t="n">
        <v>42862</v>
      </c>
      <c r="F22" s="134" t="n">
        <v>43349</v>
      </c>
      <c r="G22" s="134" t="n">
        <v>48866</v>
      </c>
      <c r="H22" s="134" t="n">
        <v>53358</v>
      </c>
      <c r="I22" s="134" t="n">
        <v>60844</v>
      </c>
      <c r="J22" s="134" t="n">
        <v>67217</v>
      </c>
      <c r="K22" s="134" t="n">
        <v>71377</v>
      </c>
      <c r="L22" s="134" t="n">
        <v>73219</v>
      </c>
      <c r="M22" s="134" t="n">
        <v>69635</v>
      </c>
      <c r="N22" s="134" t="n">
        <v>66435</v>
      </c>
      <c r="O22" s="135" t="n">
        <v>89245</v>
      </c>
      <c r="Q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</row>
    <row r="23" customFormat="false" ht="15" hidden="false" customHeight="true" outlineLevel="0" collapsed="false">
      <c r="A23" s="121" t="n">
        <v>16</v>
      </c>
      <c r="B23" s="122" t="s">
        <v>114</v>
      </c>
      <c r="C23" s="123" t="n">
        <v>3834455</v>
      </c>
      <c r="D23" s="123" t="n">
        <v>242445</v>
      </c>
      <c r="E23" s="123" t="n">
        <v>243087</v>
      </c>
      <c r="F23" s="123" t="n">
        <v>267201</v>
      </c>
      <c r="G23" s="123" t="n">
        <v>291888</v>
      </c>
      <c r="H23" s="123" t="n">
        <v>326893</v>
      </c>
      <c r="I23" s="123" t="n">
        <v>359429</v>
      </c>
      <c r="J23" s="123" t="n">
        <v>354905</v>
      </c>
      <c r="K23" s="123" t="n">
        <v>357958</v>
      </c>
      <c r="L23" s="123" t="n">
        <v>362396</v>
      </c>
      <c r="M23" s="123" t="n">
        <v>348424</v>
      </c>
      <c r="N23" s="123" t="n">
        <v>339921</v>
      </c>
      <c r="O23" s="124" t="n">
        <v>339909</v>
      </c>
      <c r="Q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</row>
    <row r="24" customFormat="false" ht="12.75" hidden="false" customHeight="true" outlineLevel="0" collapsed="false">
      <c r="A24" s="121" t="n">
        <v>17</v>
      </c>
      <c r="B24" s="125" t="s">
        <v>23</v>
      </c>
      <c r="C24" s="126" t="n">
        <v>758938</v>
      </c>
      <c r="D24" s="126" t="n">
        <v>53580</v>
      </c>
      <c r="E24" s="126" t="n">
        <v>52341</v>
      </c>
      <c r="F24" s="126" t="n">
        <v>55163</v>
      </c>
      <c r="G24" s="126" t="n">
        <v>57378</v>
      </c>
      <c r="H24" s="126" t="n">
        <v>61250</v>
      </c>
      <c r="I24" s="126" t="n">
        <v>65831</v>
      </c>
      <c r="J24" s="126" t="n">
        <v>68919</v>
      </c>
      <c r="K24" s="126" t="n">
        <v>69739</v>
      </c>
      <c r="L24" s="126" t="n">
        <v>69937</v>
      </c>
      <c r="M24" s="126" t="n">
        <v>68752</v>
      </c>
      <c r="N24" s="126" t="n">
        <v>67477</v>
      </c>
      <c r="O24" s="127" t="n">
        <v>68568</v>
      </c>
      <c r="Q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</row>
    <row r="25" customFormat="false" ht="12.75" hidden="false" customHeight="true" outlineLevel="0" collapsed="false">
      <c r="A25" s="136" t="n">
        <v>18</v>
      </c>
      <c r="B25" s="137" t="s">
        <v>26</v>
      </c>
      <c r="C25" s="138" t="n">
        <v>3075518</v>
      </c>
      <c r="D25" s="138" t="n">
        <v>188864</v>
      </c>
      <c r="E25" s="138" t="n">
        <v>190746</v>
      </c>
      <c r="F25" s="138" t="n">
        <v>212038</v>
      </c>
      <c r="G25" s="138" t="n">
        <v>234509</v>
      </c>
      <c r="H25" s="138" t="n">
        <v>265643</v>
      </c>
      <c r="I25" s="138" t="n">
        <v>293598</v>
      </c>
      <c r="J25" s="138" t="n">
        <v>285986</v>
      </c>
      <c r="K25" s="138" t="n">
        <v>288219</v>
      </c>
      <c r="L25" s="138" t="n">
        <v>292459</v>
      </c>
      <c r="M25" s="138" t="n">
        <v>279672</v>
      </c>
      <c r="N25" s="138" t="n">
        <v>272444</v>
      </c>
      <c r="O25" s="139" t="n">
        <v>271341</v>
      </c>
      <c r="Q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</row>
    <row r="26" customFormat="false" ht="17.25" hidden="false" customHeight="true" outlineLevel="0" collapsed="false">
      <c r="A26" s="140" t="s">
        <v>35</v>
      </c>
      <c r="B26" s="140"/>
      <c r="C26" s="118" t="n">
        <v>1605315</v>
      </c>
      <c r="D26" s="118" t="n">
        <v>75247</v>
      </c>
      <c r="E26" s="118" t="n">
        <v>73509</v>
      </c>
      <c r="F26" s="118" t="n">
        <v>99902</v>
      </c>
      <c r="G26" s="118" t="n">
        <v>121554</v>
      </c>
      <c r="H26" s="118" t="n">
        <v>180538</v>
      </c>
      <c r="I26" s="118" t="n">
        <v>197114</v>
      </c>
      <c r="J26" s="118" t="n">
        <v>202437</v>
      </c>
      <c r="K26" s="118" t="n">
        <v>168438</v>
      </c>
      <c r="L26" s="118" t="n">
        <v>141786</v>
      </c>
      <c r="M26" s="118" t="n">
        <v>120255</v>
      </c>
      <c r="N26" s="118" t="n">
        <v>114287</v>
      </c>
      <c r="O26" s="119" t="n">
        <v>110248</v>
      </c>
      <c r="Q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</row>
    <row r="27" customFormat="false" ht="15" hidden="false" customHeight="true" outlineLevel="0" collapsed="false">
      <c r="A27" s="121" t="n">
        <v>1</v>
      </c>
      <c r="B27" s="122" t="s">
        <v>100</v>
      </c>
      <c r="C27" s="123" t="n">
        <v>1367600</v>
      </c>
      <c r="D27" s="123" t="n">
        <v>64166</v>
      </c>
      <c r="E27" s="123" t="n">
        <v>62721</v>
      </c>
      <c r="F27" s="123" t="n">
        <v>85886</v>
      </c>
      <c r="G27" s="123" t="n">
        <v>107318</v>
      </c>
      <c r="H27" s="123" t="n">
        <v>153806</v>
      </c>
      <c r="I27" s="123" t="n">
        <v>162302</v>
      </c>
      <c r="J27" s="123" t="n">
        <v>174271</v>
      </c>
      <c r="K27" s="123" t="n">
        <v>145515</v>
      </c>
      <c r="L27" s="123" t="n">
        <v>122010</v>
      </c>
      <c r="M27" s="123" t="n">
        <v>101629</v>
      </c>
      <c r="N27" s="123" t="n">
        <v>96652</v>
      </c>
      <c r="O27" s="124" t="n">
        <v>91322</v>
      </c>
      <c r="Q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</row>
    <row r="28" customFormat="false" ht="12.75" hidden="false" customHeight="true" outlineLevel="0" collapsed="false">
      <c r="A28" s="121" t="n">
        <v>2</v>
      </c>
      <c r="B28" s="125" t="s">
        <v>101</v>
      </c>
      <c r="C28" s="126" t="n">
        <v>209043</v>
      </c>
      <c r="D28" s="126" t="n">
        <v>8811</v>
      </c>
      <c r="E28" s="126" t="n">
        <v>8211</v>
      </c>
      <c r="F28" s="126" t="n">
        <v>11218</v>
      </c>
      <c r="G28" s="126" t="n">
        <v>15937</v>
      </c>
      <c r="H28" s="126" t="n">
        <v>20590</v>
      </c>
      <c r="I28" s="126" t="n">
        <v>24045</v>
      </c>
      <c r="J28" s="126" t="n">
        <v>27544</v>
      </c>
      <c r="K28" s="126" t="n">
        <v>24500</v>
      </c>
      <c r="L28" s="126" t="n">
        <v>21169</v>
      </c>
      <c r="M28" s="126" t="n">
        <v>17960</v>
      </c>
      <c r="N28" s="126" t="n">
        <v>15347</v>
      </c>
      <c r="O28" s="127" t="n">
        <v>13712</v>
      </c>
      <c r="Q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</row>
    <row r="29" customFormat="false" ht="12.75" hidden="false" customHeight="true" outlineLevel="0" collapsed="false">
      <c r="A29" s="121" t="n">
        <v>3</v>
      </c>
      <c r="B29" s="128" t="s">
        <v>102</v>
      </c>
      <c r="C29" s="129" t="n">
        <v>259835</v>
      </c>
      <c r="D29" s="129" t="n">
        <v>11085</v>
      </c>
      <c r="E29" s="129" t="n">
        <v>11258</v>
      </c>
      <c r="F29" s="129" t="n">
        <v>17204</v>
      </c>
      <c r="G29" s="129" t="n">
        <v>22128</v>
      </c>
      <c r="H29" s="129" t="n">
        <v>27641</v>
      </c>
      <c r="I29" s="129" t="n">
        <v>30221</v>
      </c>
      <c r="J29" s="129" t="n">
        <v>30221</v>
      </c>
      <c r="K29" s="129" t="n">
        <v>25332</v>
      </c>
      <c r="L29" s="129" t="n">
        <v>22141</v>
      </c>
      <c r="M29" s="129" t="n">
        <v>20884</v>
      </c>
      <c r="N29" s="129" t="n">
        <v>20884</v>
      </c>
      <c r="O29" s="130" t="n">
        <v>20835</v>
      </c>
      <c r="Q29" s="120"/>
    </row>
    <row r="30" customFormat="false" ht="12.75" hidden="false" customHeight="true" outlineLevel="0" collapsed="false">
      <c r="A30" s="121" t="n">
        <v>4</v>
      </c>
      <c r="B30" s="128" t="s">
        <v>103</v>
      </c>
      <c r="C30" s="129" t="n">
        <v>488959</v>
      </c>
      <c r="D30" s="129" t="n">
        <v>26617</v>
      </c>
      <c r="E30" s="129" t="n">
        <v>24509</v>
      </c>
      <c r="F30" s="129" t="n">
        <v>31184</v>
      </c>
      <c r="G30" s="129" t="n">
        <v>36782</v>
      </c>
      <c r="H30" s="129" t="n">
        <v>50027</v>
      </c>
      <c r="I30" s="129" t="n">
        <v>56400</v>
      </c>
      <c r="J30" s="129" t="n">
        <v>60070</v>
      </c>
      <c r="K30" s="129" t="n">
        <v>49061</v>
      </c>
      <c r="L30" s="129" t="n">
        <v>42933</v>
      </c>
      <c r="M30" s="129" t="n">
        <v>38564</v>
      </c>
      <c r="N30" s="129" t="n">
        <v>38879</v>
      </c>
      <c r="O30" s="130" t="n">
        <v>33934</v>
      </c>
      <c r="Q30" s="120"/>
    </row>
    <row r="31" customFormat="false" ht="12.75" hidden="false" customHeight="true" outlineLevel="0" collapsed="false">
      <c r="A31" s="121" t="n">
        <v>5</v>
      </c>
      <c r="B31" s="128" t="s">
        <v>104</v>
      </c>
      <c r="C31" s="129" t="n">
        <v>41439</v>
      </c>
      <c r="D31" s="129" t="n">
        <v>2230</v>
      </c>
      <c r="E31" s="129" t="n">
        <v>2476</v>
      </c>
      <c r="F31" s="129" t="n">
        <v>2988</v>
      </c>
      <c r="G31" s="129" t="n">
        <v>3901</v>
      </c>
      <c r="H31" s="129" t="n">
        <v>4681</v>
      </c>
      <c r="I31" s="129" t="n">
        <v>4647</v>
      </c>
      <c r="J31" s="129" t="n">
        <v>4977</v>
      </c>
      <c r="K31" s="129" t="n">
        <v>4097</v>
      </c>
      <c r="L31" s="129" t="n">
        <v>3600</v>
      </c>
      <c r="M31" s="129" t="n">
        <v>2442</v>
      </c>
      <c r="N31" s="129" t="n">
        <v>2059</v>
      </c>
      <c r="O31" s="130" t="n">
        <v>3341</v>
      </c>
      <c r="Q31" s="120"/>
    </row>
    <row r="32" customFormat="false" ht="12.75" hidden="false" customHeight="true" outlineLevel="0" collapsed="false">
      <c r="A32" s="121" t="n">
        <v>6</v>
      </c>
      <c r="B32" s="131" t="s">
        <v>105</v>
      </c>
      <c r="C32" s="129" t="n">
        <v>78862</v>
      </c>
      <c r="D32" s="129" t="n">
        <v>2504</v>
      </c>
      <c r="E32" s="129" t="n">
        <v>2427</v>
      </c>
      <c r="F32" s="129" t="n">
        <v>3498</v>
      </c>
      <c r="G32" s="129" t="n">
        <v>5416</v>
      </c>
      <c r="H32" s="129" t="n">
        <v>7910</v>
      </c>
      <c r="I32" s="129" t="n">
        <v>10626</v>
      </c>
      <c r="J32" s="129" t="n">
        <v>12187</v>
      </c>
      <c r="K32" s="129" t="n">
        <v>10408</v>
      </c>
      <c r="L32" s="129" t="n">
        <v>8473</v>
      </c>
      <c r="M32" s="129" t="n">
        <v>5799</v>
      </c>
      <c r="N32" s="129" t="n">
        <v>5070</v>
      </c>
      <c r="O32" s="130" t="n">
        <v>4546</v>
      </c>
      <c r="Q32" s="120"/>
    </row>
    <row r="33" customFormat="false" ht="12.75" hidden="false" customHeight="true" outlineLevel="0" collapsed="false">
      <c r="A33" s="121" t="n">
        <v>7</v>
      </c>
      <c r="B33" s="131" t="s">
        <v>106</v>
      </c>
      <c r="C33" s="129" t="n">
        <v>6158</v>
      </c>
      <c r="D33" s="129" t="n">
        <v>128</v>
      </c>
      <c r="E33" s="129" t="n">
        <v>130</v>
      </c>
      <c r="F33" s="129" t="n">
        <v>335</v>
      </c>
      <c r="G33" s="129" t="n">
        <v>482</v>
      </c>
      <c r="H33" s="129" t="n">
        <v>648</v>
      </c>
      <c r="I33" s="129" t="n">
        <v>719</v>
      </c>
      <c r="J33" s="129" t="n">
        <v>934</v>
      </c>
      <c r="K33" s="129" t="n">
        <v>817</v>
      </c>
      <c r="L33" s="129" t="n">
        <v>678</v>
      </c>
      <c r="M33" s="129" t="n">
        <v>586</v>
      </c>
      <c r="N33" s="129" t="n">
        <v>414</v>
      </c>
      <c r="O33" s="130" t="n">
        <v>285</v>
      </c>
      <c r="Q33" s="120"/>
    </row>
    <row r="34" customFormat="false" ht="12.75" hidden="false" customHeight="true" outlineLevel="0" collapsed="false">
      <c r="A34" s="121" t="n">
        <v>8</v>
      </c>
      <c r="B34" s="128" t="s">
        <v>107</v>
      </c>
      <c r="C34" s="129" t="n">
        <v>18152</v>
      </c>
      <c r="D34" s="129" t="n">
        <v>1174</v>
      </c>
      <c r="E34" s="129" t="n">
        <v>1235</v>
      </c>
      <c r="F34" s="129" t="n">
        <v>1667</v>
      </c>
      <c r="G34" s="129" t="n">
        <v>1833</v>
      </c>
      <c r="H34" s="129" t="n">
        <v>1961</v>
      </c>
      <c r="I34" s="129" t="n">
        <v>2113</v>
      </c>
      <c r="J34" s="129" t="n">
        <v>2281</v>
      </c>
      <c r="K34" s="129" t="n">
        <v>1913</v>
      </c>
      <c r="L34" s="129" t="n">
        <v>1336</v>
      </c>
      <c r="M34" s="129" t="n">
        <v>1025</v>
      </c>
      <c r="N34" s="129" t="n">
        <v>748</v>
      </c>
      <c r="O34" s="130" t="n">
        <v>867</v>
      </c>
      <c r="Q34" s="120"/>
    </row>
    <row r="35" customFormat="false" ht="12.75" hidden="false" customHeight="true" outlineLevel="0" collapsed="false">
      <c r="A35" s="121" t="n">
        <v>9</v>
      </c>
      <c r="B35" s="128" t="s">
        <v>108</v>
      </c>
      <c r="C35" s="129" t="n">
        <v>2973</v>
      </c>
      <c r="D35" s="129" t="n">
        <v>10</v>
      </c>
      <c r="E35" s="129" t="n">
        <v>6</v>
      </c>
      <c r="F35" s="129" t="n">
        <v>193</v>
      </c>
      <c r="G35" s="129" t="n">
        <v>553</v>
      </c>
      <c r="H35" s="129" t="n">
        <v>773</v>
      </c>
      <c r="I35" s="129" t="n">
        <v>664</v>
      </c>
      <c r="J35" s="129" t="n">
        <v>468</v>
      </c>
      <c r="K35" s="129" t="n">
        <v>202</v>
      </c>
      <c r="L35" s="129" t="n">
        <v>61</v>
      </c>
      <c r="M35" s="129" t="n">
        <v>27</v>
      </c>
      <c r="N35" s="129" t="n">
        <v>13</v>
      </c>
      <c r="O35" s="130" t="n">
        <v>3</v>
      </c>
      <c r="Q35" s="120"/>
    </row>
    <row r="36" customFormat="false" ht="12.75" hidden="false" customHeight="true" outlineLevel="0" collapsed="false">
      <c r="A36" s="121" t="n">
        <v>10</v>
      </c>
      <c r="B36" s="128" t="s">
        <v>109</v>
      </c>
      <c r="C36" s="129" t="n">
        <v>66909</v>
      </c>
      <c r="D36" s="129" t="n">
        <v>5131</v>
      </c>
      <c r="E36" s="129" t="n">
        <v>5529</v>
      </c>
      <c r="F36" s="129" t="n">
        <v>6127</v>
      </c>
      <c r="G36" s="129" t="n">
        <v>6085</v>
      </c>
      <c r="H36" s="129" t="n">
        <v>6504</v>
      </c>
      <c r="I36" s="129" t="n">
        <v>6041</v>
      </c>
      <c r="J36" s="129" t="n">
        <v>5794</v>
      </c>
      <c r="K36" s="129" t="n">
        <v>5181</v>
      </c>
      <c r="L36" s="129" t="n">
        <v>4901</v>
      </c>
      <c r="M36" s="129" t="n">
        <v>3842</v>
      </c>
      <c r="N36" s="129" t="n">
        <v>5133</v>
      </c>
      <c r="O36" s="130" t="n">
        <v>6642</v>
      </c>
      <c r="Q36" s="120"/>
    </row>
    <row r="37" customFormat="false" ht="12.75" hidden="false" customHeight="true" outlineLevel="0" collapsed="false">
      <c r="A37" s="121" t="n">
        <v>11</v>
      </c>
      <c r="B37" s="128" t="s">
        <v>110</v>
      </c>
      <c r="C37" s="129" t="n">
        <v>2106</v>
      </c>
      <c r="D37" s="129" t="n">
        <v>115</v>
      </c>
      <c r="E37" s="129" t="n">
        <v>124</v>
      </c>
      <c r="F37" s="129" t="n">
        <v>143</v>
      </c>
      <c r="G37" s="129" t="n">
        <v>162</v>
      </c>
      <c r="H37" s="129" t="n">
        <v>175</v>
      </c>
      <c r="I37" s="129" t="n">
        <v>192</v>
      </c>
      <c r="J37" s="129" t="n">
        <v>223</v>
      </c>
      <c r="K37" s="129" t="n">
        <v>207</v>
      </c>
      <c r="L37" s="129" t="n">
        <v>189</v>
      </c>
      <c r="M37" s="129" t="n">
        <v>178</v>
      </c>
      <c r="N37" s="129" t="n">
        <v>202</v>
      </c>
      <c r="O37" s="130" t="n">
        <v>196</v>
      </c>
      <c r="Q37" s="120"/>
    </row>
    <row r="38" customFormat="false" ht="12.75" hidden="false" customHeight="true" outlineLevel="0" collapsed="false">
      <c r="A38" s="121" t="n">
        <v>12</v>
      </c>
      <c r="B38" s="128" t="s">
        <v>111</v>
      </c>
      <c r="C38" s="129" t="n">
        <v>122214</v>
      </c>
      <c r="D38" s="129" t="n">
        <v>2803</v>
      </c>
      <c r="E38" s="129" t="n">
        <v>2894</v>
      </c>
      <c r="F38" s="129" t="n">
        <v>6250</v>
      </c>
      <c r="G38" s="129" t="n">
        <v>8394</v>
      </c>
      <c r="H38" s="129" t="n">
        <v>24988</v>
      </c>
      <c r="I38" s="129" t="n">
        <v>17554</v>
      </c>
      <c r="J38" s="129" t="n">
        <v>20749</v>
      </c>
      <c r="K38" s="129" t="n">
        <v>16527</v>
      </c>
      <c r="L38" s="129" t="n">
        <v>10303</v>
      </c>
      <c r="M38" s="129" t="n">
        <v>5644</v>
      </c>
      <c r="N38" s="129" t="n">
        <v>3413</v>
      </c>
      <c r="O38" s="130" t="n">
        <v>2695</v>
      </c>
      <c r="Q38" s="120"/>
    </row>
    <row r="39" customFormat="false" ht="12.75" hidden="false" customHeight="true" outlineLevel="0" collapsed="false">
      <c r="A39" s="121" t="n">
        <v>13</v>
      </c>
      <c r="B39" s="128" t="s">
        <v>112</v>
      </c>
      <c r="C39" s="129" t="n">
        <v>21264</v>
      </c>
      <c r="D39" s="129" t="n">
        <v>2017</v>
      </c>
      <c r="E39" s="129" t="n">
        <v>2279</v>
      </c>
      <c r="F39" s="129" t="n">
        <v>2422</v>
      </c>
      <c r="G39" s="129" t="n">
        <v>1774</v>
      </c>
      <c r="H39" s="129" t="n">
        <v>2129</v>
      </c>
      <c r="I39" s="129" t="n">
        <v>2269</v>
      </c>
      <c r="J39" s="129" t="n">
        <v>2158</v>
      </c>
      <c r="K39" s="129" t="n">
        <v>1711</v>
      </c>
      <c r="L39" s="129" t="n">
        <v>1289</v>
      </c>
      <c r="M39" s="129" t="n">
        <v>1092</v>
      </c>
      <c r="N39" s="129" t="n">
        <v>1058</v>
      </c>
      <c r="O39" s="130" t="n">
        <v>1065</v>
      </c>
      <c r="Q39" s="120"/>
    </row>
    <row r="40" customFormat="false" ht="12.75" hidden="false" customHeight="true" outlineLevel="0" collapsed="false">
      <c r="A40" s="121" t="n">
        <v>14</v>
      </c>
      <c r="B40" s="128" t="s">
        <v>113</v>
      </c>
      <c r="C40" s="129" t="n">
        <v>15558</v>
      </c>
      <c r="D40" s="129" t="n">
        <v>717</v>
      </c>
      <c r="E40" s="129" t="n">
        <v>657</v>
      </c>
      <c r="F40" s="129" t="n">
        <v>860</v>
      </c>
      <c r="G40" s="129" t="n">
        <v>1165</v>
      </c>
      <c r="H40" s="129" t="n">
        <v>1596</v>
      </c>
      <c r="I40" s="129" t="n">
        <v>1991</v>
      </c>
      <c r="J40" s="129" t="n">
        <v>2352</v>
      </c>
      <c r="K40" s="129" t="n">
        <v>1838</v>
      </c>
      <c r="L40" s="129" t="n">
        <v>1571</v>
      </c>
      <c r="M40" s="129" t="n">
        <v>1058</v>
      </c>
      <c r="N40" s="129" t="n">
        <v>821</v>
      </c>
      <c r="O40" s="130" t="n">
        <v>933</v>
      </c>
      <c r="Q40" s="120"/>
    </row>
    <row r="41" customFormat="false" ht="12.75" hidden="false" customHeight="true" outlineLevel="0" collapsed="false">
      <c r="A41" s="132" t="n">
        <v>15</v>
      </c>
      <c r="B41" s="133" t="s">
        <v>26</v>
      </c>
      <c r="C41" s="134" t="n">
        <v>34125</v>
      </c>
      <c r="D41" s="134" t="n">
        <v>825</v>
      </c>
      <c r="E41" s="134" t="n">
        <v>985</v>
      </c>
      <c r="F41" s="134" t="n">
        <v>1797</v>
      </c>
      <c r="G41" s="134" t="n">
        <v>2708</v>
      </c>
      <c r="H41" s="134" t="n">
        <v>4182</v>
      </c>
      <c r="I41" s="134" t="n">
        <v>4819</v>
      </c>
      <c r="J41" s="134" t="n">
        <v>4313</v>
      </c>
      <c r="K41" s="134" t="n">
        <v>3722</v>
      </c>
      <c r="L41" s="134" t="n">
        <v>3365</v>
      </c>
      <c r="M41" s="134" t="n">
        <v>2528</v>
      </c>
      <c r="N41" s="134" t="n">
        <v>2612</v>
      </c>
      <c r="O41" s="135" t="n">
        <v>2269</v>
      </c>
      <c r="Q41" s="120"/>
    </row>
    <row r="42" customFormat="false" ht="15" hidden="false" customHeight="true" outlineLevel="0" collapsed="false">
      <c r="A42" s="121" t="n">
        <v>16</v>
      </c>
      <c r="B42" s="122" t="s">
        <v>114</v>
      </c>
      <c r="C42" s="123" t="n">
        <v>237715</v>
      </c>
      <c r="D42" s="123" t="n">
        <v>11080</v>
      </c>
      <c r="E42" s="123" t="n">
        <v>10788</v>
      </c>
      <c r="F42" s="123" t="n">
        <v>14015</v>
      </c>
      <c r="G42" s="123" t="n">
        <v>14236</v>
      </c>
      <c r="H42" s="123" t="n">
        <v>26732</v>
      </c>
      <c r="I42" s="123" t="n">
        <v>34811</v>
      </c>
      <c r="J42" s="123" t="n">
        <v>28166</v>
      </c>
      <c r="K42" s="123" t="n">
        <v>22923</v>
      </c>
      <c r="L42" s="123" t="n">
        <v>19776</v>
      </c>
      <c r="M42" s="123" t="n">
        <v>18627</v>
      </c>
      <c r="N42" s="123" t="n">
        <v>17635</v>
      </c>
      <c r="O42" s="124" t="n">
        <v>18926</v>
      </c>
      <c r="Q42" s="120"/>
    </row>
    <row r="43" customFormat="false" ht="12.75" hidden="false" customHeight="true" outlineLevel="0" collapsed="false">
      <c r="A43" s="121" t="n">
        <v>17</v>
      </c>
      <c r="B43" s="125" t="s">
        <v>23</v>
      </c>
      <c r="C43" s="126" t="n">
        <v>56420</v>
      </c>
      <c r="D43" s="126" t="n">
        <v>2617</v>
      </c>
      <c r="E43" s="126" t="n">
        <v>3121</v>
      </c>
      <c r="F43" s="126" t="n">
        <v>4438</v>
      </c>
      <c r="G43" s="126" t="n">
        <v>4569</v>
      </c>
      <c r="H43" s="126" t="n">
        <v>5122</v>
      </c>
      <c r="I43" s="126" t="n">
        <v>5883</v>
      </c>
      <c r="J43" s="126" t="n">
        <v>6831</v>
      </c>
      <c r="K43" s="126" t="n">
        <v>6147</v>
      </c>
      <c r="L43" s="126" t="n">
        <v>5580</v>
      </c>
      <c r="M43" s="126" t="n">
        <v>5126</v>
      </c>
      <c r="N43" s="126" t="n">
        <v>3936</v>
      </c>
      <c r="O43" s="127" t="n">
        <v>3051</v>
      </c>
      <c r="Q43" s="120"/>
    </row>
    <row r="44" customFormat="false" ht="12.75" hidden="false" customHeight="true" outlineLevel="0" collapsed="false">
      <c r="A44" s="141" t="n">
        <v>18</v>
      </c>
      <c r="B44" s="142" t="s">
        <v>26</v>
      </c>
      <c r="C44" s="143" t="n">
        <v>181295</v>
      </c>
      <c r="D44" s="143" t="n">
        <v>8464</v>
      </c>
      <c r="E44" s="143" t="n">
        <v>7666</v>
      </c>
      <c r="F44" s="143" t="n">
        <v>9577</v>
      </c>
      <c r="G44" s="143" t="n">
        <v>9668</v>
      </c>
      <c r="H44" s="143" t="n">
        <v>21610</v>
      </c>
      <c r="I44" s="143" t="n">
        <v>28928</v>
      </c>
      <c r="J44" s="143" t="n">
        <v>21335</v>
      </c>
      <c r="K44" s="143" t="n">
        <v>16776</v>
      </c>
      <c r="L44" s="143" t="n">
        <v>14196</v>
      </c>
      <c r="M44" s="143" t="n">
        <v>13501</v>
      </c>
      <c r="N44" s="143" t="n">
        <v>13699</v>
      </c>
      <c r="O44" s="144" t="n">
        <v>15876</v>
      </c>
      <c r="Q44" s="120"/>
    </row>
    <row r="48" customFormat="false" ht="12.75" hidden="false" customHeight="true" outlineLevel="0" collapsed="false"/>
    <row r="49" customFormat="false" ht="6.95" hidden="false" customHeight="true" outlineLevel="0" collapsed="false"/>
    <row r="50" customFormat="false" ht="6.95" hidden="false" customHeight="true" outlineLevel="0" collapsed="false"/>
    <row r="51" customFormat="false" ht="17.25" hidden="false" customHeight="false" outlineLevel="0" collapsed="false">
      <c r="A51" s="100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100" t="s">
        <v>115</v>
      </c>
      <c r="O53" s="101" t="s">
        <v>2</v>
      </c>
    </row>
    <row r="54" customFormat="false" ht="12.75" hidden="false" customHeight="true" outlineLevel="0" collapsed="false">
      <c r="A54" s="102"/>
      <c r="B54" s="103" t="s">
        <v>3</v>
      </c>
      <c r="C54" s="104"/>
      <c r="D54" s="105" t="s">
        <v>4</v>
      </c>
      <c r="E54" s="106"/>
      <c r="F54" s="106"/>
      <c r="G54" s="104"/>
      <c r="H54" s="104"/>
      <c r="I54" s="106"/>
      <c r="J54" s="106"/>
      <c r="K54" s="106"/>
      <c r="L54" s="106"/>
      <c r="M54" s="105" t="s">
        <v>5</v>
      </c>
      <c r="N54" s="106"/>
      <c r="O54" s="107"/>
    </row>
    <row r="55" customFormat="false" ht="12.75" hidden="false" customHeight="true" outlineLevel="0" collapsed="false">
      <c r="A55" s="108" t="s">
        <v>97</v>
      </c>
      <c r="B55" s="109"/>
      <c r="C55" s="110" t="s">
        <v>6</v>
      </c>
      <c r="D55" s="145" t="s">
        <v>7</v>
      </c>
      <c r="E55" s="145" t="s">
        <v>8</v>
      </c>
      <c r="F55" s="145" t="s">
        <v>9</v>
      </c>
      <c r="G55" s="146" t="s">
        <v>10</v>
      </c>
      <c r="H55" s="146" t="s">
        <v>11</v>
      </c>
      <c r="I55" s="145" t="s">
        <v>12</v>
      </c>
      <c r="J55" s="145" t="s">
        <v>13</v>
      </c>
      <c r="K55" s="145" t="s">
        <v>14</v>
      </c>
      <c r="L55" s="145" t="s">
        <v>15</v>
      </c>
      <c r="M55" s="145" t="s">
        <v>16</v>
      </c>
      <c r="N55" s="145" t="s">
        <v>17</v>
      </c>
      <c r="O55" s="147" t="s">
        <v>18</v>
      </c>
    </row>
    <row r="56" customFormat="false" ht="12.75" hidden="false" customHeight="true" outlineLevel="0" collapsed="false">
      <c r="A56" s="113" t="s">
        <v>98</v>
      </c>
      <c r="B56" s="114"/>
      <c r="C56" s="115"/>
      <c r="D56" s="114"/>
      <c r="E56" s="114"/>
      <c r="F56" s="114"/>
      <c r="G56" s="115"/>
      <c r="H56" s="115"/>
      <c r="I56" s="114"/>
      <c r="J56" s="114"/>
      <c r="K56" s="114"/>
      <c r="L56" s="114"/>
      <c r="M56" s="114"/>
      <c r="N56" s="114"/>
      <c r="O56" s="116"/>
    </row>
    <row r="57" customFormat="false" ht="17.25" hidden="false" customHeight="true" outlineLevel="0" collapsed="false">
      <c r="A57" s="117" t="s">
        <v>37</v>
      </c>
      <c r="B57" s="117"/>
      <c r="C57" s="118" t="n">
        <v>4262010</v>
      </c>
      <c r="D57" s="118" t="n">
        <v>301098</v>
      </c>
      <c r="E57" s="118" t="n">
        <v>291979</v>
      </c>
      <c r="F57" s="118" t="n">
        <v>304969</v>
      </c>
      <c r="G57" s="118" t="n">
        <v>325231</v>
      </c>
      <c r="H57" s="118" t="n">
        <v>343850</v>
      </c>
      <c r="I57" s="118" t="n">
        <v>372505</v>
      </c>
      <c r="J57" s="118" t="n">
        <v>400081</v>
      </c>
      <c r="K57" s="118" t="n">
        <v>394059</v>
      </c>
      <c r="L57" s="118" t="n">
        <v>393787</v>
      </c>
      <c r="M57" s="118" t="n">
        <v>368964</v>
      </c>
      <c r="N57" s="118" t="n">
        <v>368692</v>
      </c>
      <c r="O57" s="119" t="n">
        <v>396796</v>
      </c>
      <c r="Q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</row>
    <row r="58" customFormat="false" ht="15" hidden="false" customHeight="true" outlineLevel="0" collapsed="false">
      <c r="A58" s="121" t="n">
        <v>1</v>
      </c>
      <c r="B58" s="122" t="s">
        <v>100</v>
      </c>
      <c r="C58" s="123" t="n">
        <v>3650988</v>
      </c>
      <c r="D58" s="123" t="n">
        <v>261735</v>
      </c>
      <c r="E58" s="123" t="n">
        <v>252799</v>
      </c>
      <c r="F58" s="123" t="n">
        <v>261833</v>
      </c>
      <c r="G58" s="123" t="n">
        <v>278328</v>
      </c>
      <c r="H58" s="123" t="n">
        <v>291390</v>
      </c>
      <c r="I58" s="123" t="n">
        <v>316047</v>
      </c>
      <c r="J58" s="123" t="n">
        <v>341838</v>
      </c>
      <c r="K58" s="123" t="n">
        <v>336420</v>
      </c>
      <c r="L58" s="123" t="n">
        <v>336915</v>
      </c>
      <c r="M58" s="123" t="n">
        <v>316177</v>
      </c>
      <c r="N58" s="123" t="n">
        <v>314511</v>
      </c>
      <c r="O58" s="124" t="n">
        <v>342996</v>
      </c>
      <c r="Q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</row>
    <row r="59" customFormat="false" ht="12.75" hidden="false" customHeight="true" outlineLevel="0" collapsed="false">
      <c r="A59" s="121" t="n">
        <v>2</v>
      </c>
      <c r="B59" s="125" t="s">
        <v>101</v>
      </c>
      <c r="C59" s="126" t="n">
        <v>260737</v>
      </c>
      <c r="D59" s="126" t="n">
        <v>17298</v>
      </c>
      <c r="E59" s="126" t="n">
        <v>15342</v>
      </c>
      <c r="F59" s="126" t="n">
        <v>16980</v>
      </c>
      <c r="G59" s="126" t="n">
        <v>18144</v>
      </c>
      <c r="H59" s="126" t="n">
        <v>19046</v>
      </c>
      <c r="I59" s="126" t="n">
        <v>21531</v>
      </c>
      <c r="J59" s="126" t="n">
        <v>24616</v>
      </c>
      <c r="K59" s="126" t="n">
        <v>25952</v>
      </c>
      <c r="L59" s="126" t="n">
        <v>25361</v>
      </c>
      <c r="M59" s="126" t="n">
        <v>24850</v>
      </c>
      <c r="N59" s="126" t="n">
        <v>26079</v>
      </c>
      <c r="O59" s="127" t="n">
        <v>25538</v>
      </c>
      <c r="Q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</row>
    <row r="60" customFormat="false" ht="12.75" hidden="false" customHeight="true" outlineLevel="0" collapsed="false">
      <c r="A60" s="121" t="n">
        <v>3</v>
      </c>
      <c r="B60" s="128" t="s">
        <v>102</v>
      </c>
      <c r="C60" s="129" t="n">
        <v>174819</v>
      </c>
      <c r="D60" s="129" t="n">
        <v>11615</v>
      </c>
      <c r="E60" s="129" t="n">
        <v>9641</v>
      </c>
      <c r="F60" s="129" t="n">
        <v>9941</v>
      </c>
      <c r="G60" s="129" t="n">
        <v>11179</v>
      </c>
      <c r="H60" s="129" t="n">
        <v>12299</v>
      </c>
      <c r="I60" s="129" t="n">
        <v>14360</v>
      </c>
      <c r="J60" s="129" t="n">
        <v>19038</v>
      </c>
      <c r="K60" s="129" t="n">
        <v>19190</v>
      </c>
      <c r="L60" s="129" t="n">
        <v>19260</v>
      </c>
      <c r="M60" s="129" t="n">
        <v>17563</v>
      </c>
      <c r="N60" s="129" t="n">
        <v>16372</v>
      </c>
      <c r="O60" s="130" t="n">
        <v>14361</v>
      </c>
      <c r="Q60" s="120"/>
    </row>
    <row r="61" customFormat="false" ht="12.75" hidden="false" customHeight="true" outlineLevel="0" collapsed="false">
      <c r="A61" s="121" t="n">
        <v>4</v>
      </c>
      <c r="B61" s="128" t="s">
        <v>103</v>
      </c>
      <c r="C61" s="129" t="n">
        <v>1064696</v>
      </c>
      <c r="D61" s="129" t="n">
        <v>76481</v>
      </c>
      <c r="E61" s="129" t="n">
        <v>73795</v>
      </c>
      <c r="F61" s="129" t="n">
        <v>78095</v>
      </c>
      <c r="G61" s="129" t="n">
        <v>88086</v>
      </c>
      <c r="H61" s="129" t="n">
        <v>89000</v>
      </c>
      <c r="I61" s="129" t="n">
        <v>96279</v>
      </c>
      <c r="J61" s="129" t="n">
        <v>102462</v>
      </c>
      <c r="K61" s="129" t="n">
        <v>97544</v>
      </c>
      <c r="L61" s="129" t="n">
        <v>96361</v>
      </c>
      <c r="M61" s="129" t="n">
        <v>86600</v>
      </c>
      <c r="N61" s="129" t="n">
        <v>86605</v>
      </c>
      <c r="O61" s="130" t="n">
        <v>93388</v>
      </c>
      <c r="Q61" s="120"/>
    </row>
    <row r="62" customFormat="false" ht="12.75" hidden="false" customHeight="true" outlineLevel="0" collapsed="false">
      <c r="A62" s="121" t="n">
        <v>5</v>
      </c>
      <c r="B62" s="128" t="s">
        <v>104</v>
      </c>
      <c r="C62" s="129" t="n">
        <v>79374</v>
      </c>
      <c r="D62" s="129" t="n">
        <v>4611</v>
      </c>
      <c r="E62" s="129" t="n">
        <v>4328</v>
      </c>
      <c r="F62" s="129" t="n">
        <v>5495</v>
      </c>
      <c r="G62" s="129" t="n">
        <v>6342</v>
      </c>
      <c r="H62" s="129" t="n">
        <v>7353</v>
      </c>
      <c r="I62" s="129" t="n">
        <v>8225</v>
      </c>
      <c r="J62" s="129" t="n">
        <v>8795</v>
      </c>
      <c r="K62" s="129" t="n">
        <v>8163</v>
      </c>
      <c r="L62" s="129" t="n">
        <v>7350</v>
      </c>
      <c r="M62" s="129" t="n">
        <v>6159</v>
      </c>
      <c r="N62" s="129" t="n">
        <v>6716</v>
      </c>
      <c r="O62" s="130" t="n">
        <v>5839</v>
      </c>
      <c r="Q62" s="120"/>
    </row>
    <row r="63" customFormat="false" ht="12.75" hidden="false" customHeight="true" outlineLevel="0" collapsed="false">
      <c r="A63" s="121" t="n">
        <v>6</v>
      </c>
      <c r="B63" s="131" t="s">
        <v>105</v>
      </c>
      <c r="C63" s="129" t="n">
        <v>231266</v>
      </c>
      <c r="D63" s="129" t="n">
        <v>15529</v>
      </c>
      <c r="E63" s="129" t="n">
        <v>14030</v>
      </c>
      <c r="F63" s="129" t="n">
        <v>14672</v>
      </c>
      <c r="G63" s="129" t="n">
        <v>16355</v>
      </c>
      <c r="H63" s="129" t="n">
        <v>19307</v>
      </c>
      <c r="I63" s="129" t="n">
        <v>20279</v>
      </c>
      <c r="J63" s="129" t="n">
        <v>23156</v>
      </c>
      <c r="K63" s="129" t="n">
        <v>22603</v>
      </c>
      <c r="L63" s="129" t="n">
        <v>20835</v>
      </c>
      <c r="M63" s="129" t="n">
        <v>19754</v>
      </c>
      <c r="N63" s="129" t="n">
        <v>20248</v>
      </c>
      <c r="O63" s="130" t="n">
        <v>24497</v>
      </c>
      <c r="Q63" s="120"/>
    </row>
    <row r="64" customFormat="false" ht="12.75" hidden="false" customHeight="true" outlineLevel="0" collapsed="false">
      <c r="A64" s="121" t="n">
        <v>7</v>
      </c>
      <c r="B64" s="131" t="s">
        <v>106</v>
      </c>
      <c r="C64" s="129" t="n">
        <v>37852</v>
      </c>
      <c r="D64" s="129" t="n">
        <v>909</v>
      </c>
      <c r="E64" s="129" t="n">
        <v>910</v>
      </c>
      <c r="F64" s="129" t="n">
        <v>1007</v>
      </c>
      <c r="G64" s="129" t="n">
        <v>1698</v>
      </c>
      <c r="H64" s="129" t="n">
        <v>2611</v>
      </c>
      <c r="I64" s="129" t="n">
        <v>3375</v>
      </c>
      <c r="J64" s="129" t="n">
        <v>3831</v>
      </c>
      <c r="K64" s="129" t="n">
        <v>4428</v>
      </c>
      <c r="L64" s="129" t="n">
        <v>4472</v>
      </c>
      <c r="M64" s="129" t="n">
        <v>4895</v>
      </c>
      <c r="N64" s="129" t="n">
        <v>4995</v>
      </c>
      <c r="O64" s="130" t="n">
        <v>4721</v>
      </c>
      <c r="Q64" s="120"/>
    </row>
    <row r="65" customFormat="false" ht="12.75" hidden="false" customHeight="true" outlineLevel="0" collapsed="false">
      <c r="A65" s="121" t="n">
        <v>8</v>
      </c>
      <c r="B65" s="128" t="s">
        <v>107</v>
      </c>
      <c r="C65" s="129" t="n">
        <v>703267</v>
      </c>
      <c r="D65" s="129" t="n">
        <v>50200</v>
      </c>
      <c r="E65" s="129" t="n">
        <v>49660</v>
      </c>
      <c r="F65" s="129" t="n">
        <v>50969</v>
      </c>
      <c r="G65" s="129" t="n">
        <v>51394</v>
      </c>
      <c r="H65" s="129" t="n">
        <v>53129</v>
      </c>
      <c r="I65" s="129" t="n">
        <v>58137</v>
      </c>
      <c r="J65" s="129" t="n">
        <v>61182</v>
      </c>
      <c r="K65" s="129" t="n">
        <v>61663</v>
      </c>
      <c r="L65" s="129" t="n">
        <v>61726</v>
      </c>
      <c r="M65" s="129" t="n">
        <v>61300</v>
      </c>
      <c r="N65" s="129" t="n">
        <v>68362</v>
      </c>
      <c r="O65" s="130" t="n">
        <v>75545</v>
      </c>
      <c r="Q65" s="120"/>
    </row>
    <row r="66" customFormat="false" ht="12.75" hidden="false" customHeight="true" outlineLevel="0" collapsed="false">
      <c r="A66" s="121" t="n">
        <v>9</v>
      </c>
      <c r="B66" s="128" t="s">
        <v>108</v>
      </c>
      <c r="C66" s="129" t="n">
        <v>524149</v>
      </c>
      <c r="D66" s="129" t="n">
        <v>52880</v>
      </c>
      <c r="E66" s="129" t="n">
        <v>51028</v>
      </c>
      <c r="F66" s="129" t="n">
        <v>50096</v>
      </c>
      <c r="G66" s="129" t="n">
        <v>45360</v>
      </c>
      <c r="H66" s="129" t="n">
        <v>45297</v>
      </c>
      <c r="I66" s="129" t="n">
        <v>44656</v>
      </c>
      <c r="J66" s="129" t="n">
        <v>43294</v>
      </c>
      <c r="K66" s="129" t="n">
        <v>38654</v>
      </c>
      <c r="L66" s="129" t="n">
        <v>39031</v>
      </c>
      <c r="M66" s="129" t="n">
        <v>40062</v>
      </c>
      <c r="N66" s="129" t="n">
        <v>35735</v>
      </c>
      <c r="O66" s="130" t="n">
        <v>38058</v>
      </c>
      <c r="Q66" s="120"/>
    </row>
    <row r="67" customFormat="false" ht="12.75" hidden="false" customHeight="true" outlineLevel="0" collapsed="false">
      <c r="A67" s="121" t="n">
        <v>10</v>
      </c>
      <c r="B67" s="128" t="s">
        <v>109</v>
      </c>
      <c r="C67" s="129" t="n">
        <v>8577</v>
      </c>
      <c r="D67" s="129" t="n">
        <v>846</v>
      </c>
      <c r="E67" s="129" t="n">
        <v>818</v>
      </c>
      <c r="F67" s="129" t="n">
        <v>644</v>
      </c>
      <c r="G67" s="129" t="n">
        <v>606</v>
      </c>
      <c r="H67" s="129" t="n">
        <v>536</v>
      </c>
      <c r="I67" s="129" t="n">
        <v>435</v>
      </c>
      <c r="J67" s="129" t="n">
        <v>471</v>
      </c>
      <c r="K67" s="129" t="n">
        <v>485</v>
      </c>
      <c r="L67" s="129" t="n">
        <v>1190</v>
      </c>
      <c r="M67" s="129" t="n">
        <v>788</v>
      </c>
      <c r="N67" s="129" t="n">
        <v>988</v>
      </c>
      <c r="O67" s="130" t="n">
        <v>771</v>
      </c>
      <c r="Q67" s="120"/>
    </row>
    <row r="68" customFormat="false" ht="12.75" hidden="false" customHeight="true" outlineLevel="0" collapsed="false">
      <c r="A68" s="121" t="n">
        <v>11</v>
      </c>
      <c r="B68" s="128" t="s">
        <v>110</v>
      </c>
      <c r="C68" s="129" t="n">
        <v>7501</v>
      </c>
      <c r="D68" s="129" t="n">
        <v>100</v>
      </c>
      <c r="E68" s="129" t="n">
        <v>118</v>
      </c>
      <c r="F68" s="129" t="n">
        <v>144</v>
      </c>
      <c r="G68" s="129" t="n">
        <v>309</v>
      </c>
      <c r="H68" s="129" t="n">
        <v>524</v>
      </c>
      <c r="I68" s="129" t="n">
        <v>672</v>
      </c>
      <c r="J68" s="129" t="n">
        <v>796</v>
      </c>
      <c r="K68" s="129" t="n">
        <v>727</v>
      </c>
      <c r="L68" s="129" t="n">
        <v>753</v>
      </c>
      <c r="M68" s="129" t="n">
        <v>1016</v>
      </c>
      <c r="N68" s="129" t="n">
        <v>978</v>
      </c>
      <c r="O68" s="130" t="n">
        <v>1364</v>
      </c>
      <c r="Q68" s="120"/>
    </row>
    <row r="69" customFormat="false" ht="12.75" hidden="false" customHeight="true" outlineLevel="0" collapsed="false">
      <c r="A69" s="121" t="n">
        <v>12</v>
      </c>
      <c r="B69" s="128" t="s">
        <v>111</v>
      </c>
      <c r="C69" s="129" t="n">
        <v>111105</v>
      </c>
      <c r="D69" s="129" t="n">
        <v>4431</v>
      </c>
      <c r="E69" s="129" t="n">
        <v>3507</v>
      </c>
      <c r="F69" s="129" t="n">
        <v>4452</v>
      </c>
      <c r="G69" s="129" t="n">
        <v>5776</v>
      </c>
      <c r="H69" s="129" t="n">
        <v>7854</v>
      </c>
      <c r="I69" s="129" t="n">
        <v>9282</v>
      </c>
      <c r="J69" s="129" t="n">
        <v>12251</v>
      </c>
      <c r="K69" s="129" t="n">
        <v>14867</v>
      </c>
      <c r="L69" s="129" t="n">
        <v>14177</v>
      </c>
      <c r="M69" s="129" t="n">
        <v>14478</v>
      </c>
      <c r="N69" s="129" t="n">
        <v>11597</v>
      </c>
      <c r="O69" s="130" t="n">
        <v>8434</v>
      </c>
      <c r="Q69" s="120"/>
    </row>
    <row r="70" customFormat="false" ht="12.75" hidden="false" customHeight="true" outlineLevel="0" collapsed="false">
      <c r="A70" s="121" t="n">
        <v>13</v>
      </c>
      <c r="B70" s="128" t="s">
        <v>112</v>
      </c>
      <c r="C70" s="129" t="n">
        <v>69456</v>
      </c>
      <c r="D70" s="129" t="n">
        <v>5560</v>
      </c>
      <c r="E70" s="129" t="n">
        <v>5509</v>
      </c>
      <c r="F70" s="129" t="n">
        <v>5864</v>
      </c>
      <c r="G70" s="129" t="n">
        <v>5460</v>
      </c>
      <c r="H70" s="129" t="n">
        <v>5621</v>
      </c>
      <c r="I70" s="129" t="n">
        <v>6201</v>
      </c>
      <c r="J70" s="129" t="n">
        <v>6528</v>
      </c>
      <c r="K70" s="129" t="n">
        <v>7146</v>
      </c>
      <c r="L70" s="129" t="n">
        <v>6153</v>
      </c>
      <c r="M70" s="129" t="n">
        <v>4781</v>
      </c>
      <c r="N70" s="129" t="n">
        <v>5101</v>
      </c>
      <c r="O70" s="130" t="n">
        <v>5532</v>
      </c>
      <c r="Q70" s="120"/>
    </row>
    <row r="71" customFormat="false" ht="12.75" hidden="false" customHeight="true" outlineLevel="0" collapsed="false">
      <c r="A71" s="121" t="n">
        <v>14</v>
      </c>
      <c r="B71" s="128" t="s">
        <v>113</v>
      </c>
      <c r="C71" s="129" t="n">
        <v>31660</v>
      </c>
      <c r="D71" s="129" t="n">
        <v>1554</v>
      </c>
      <c r="E71" s="129" t="n">
        <v>1477</v>
      </c>
      <c r="F71" s="129" t="n">
        <v>1781</v>
      </c>
      <c r="G71" s="129" t="n">
        <v>2060</v>
      </c>
      <c r="H71" s="129" t="n">
        <v>2588</v>
      </c>
      <c r="I71" s="129" t="n">
        <v>2858</v>
      </c>
      <c r="J71" s="129" t="n">
        <v>3156</v>
      </c>
      <c r="K71" s="129" t="n">
        <v>2970</v>
      </c>
      <c r="L71" s="129" t="n">
        <v>4190</v>
      </c>
      <c r="M71" s="129" t="n">
        <v>2617</v>
      </c>
      <c r="N71" s="129" t="n">
        <v>2865</v>
      </c>
      <c r="O71" s="130" t="n">
        <v>3543</v>
      </c>
      <c r="Q71" s="120"/>
    </row>
    <row r="72" customFormat="false" ht="12.75" hidden="false" customHeight="true" outlineLevel="0" collapsed="false">
      <c r="A72" s="132" t="n">
        <v>15</v>
      </c>
      <c r="B72" s="133" t="s">
        <v>26</v>
      </c>
      <c r="C72" s="134" t="n">
        <v>346528</v>
      </c>
      <c r="D72" s="134" t="n">
        <v>19722</v>
      </c>
      <c r="E72" s="134" t="n">
        <v>22636</v>
      </c>
      <c r="F72" s="134" t="n">
        <v>21695</v>
      </c>
      <c r="G72" s="134" t="n">
        <v>25559</v>
      </c>
      <c r="H72" s="134" t="n">
        <v>26223</v>
      </c>
      <c r="I72" s="134" t="n">
        <v>29755</v>
      </c>
      <c r="J72" s="134" t="n">
        <v>32262</v>
      </c>
      <c r="K72" s="134" t="n">
        <v>32028</v>
      </c>
      <c r="L72" s="134" t="n">
        <v>36057</v>
      </c>
      <c r="M72" s="134" t="n">
        <v>31316</v>
      </c>
      <c r="N72" s="134" t="n">
        <v>27871</v>
      </c>
      <c r="O72" s="135" t="n">
        <v>41404</v>
      </c>
      <c r="Q72" s="120"/>
    </row>
    <row r="73" customFormat="false" ht="15" hidden="false" customHeight="true" outlineLevel="0" collapsed="false">
      <c r="A73" s="121" t="n">
        <v>16</v>
      </c>
      <c r="B73" s="122" t="s">
        <v>114</v>
      </c>
      <c r="C73" s="123" t="n">
        <v>611022</v>
      </c>
      <c r="D73" s="123" t="n">
        <v>39362</v>
      </c>
      <c r="E73" s="123" t="n">
        <v>39180</v>
      </c>
      <c r="F73" s="123" t="n">
        <v>43136</v>
      </c>
      <c r="G73" s="123" t="n">
        <v>46903</v>
      </c>
      <c r="H73" s="123" t="n">
        <v>52460</v>
      </c>
      <c r="I73" s="123" t="n">
        <v>56458</v>
      </c>
      <c r="J73" s="123" t="n">
        <v>58243</v>
      </c>
      <c r="K73" s="123" t="n">
        <v>57639</v>
      </c>
      <c r="L73" s="123" t="n">
        <v>56872</v>
      </c>
      <c r="M73" s="123" t="n">
        <v>52787</v>
      </c>
      <c r="N73" s="123" t="n">
        <v>54181</v>
      </c>
      <c r="O73" s="124" t="n">
        <v>53800</v>
      </c>
      <c r="Q73" s="120"/>
    </row>
    <row r="74" customFormat="false" ht="12.75" hidden="false" customHeight="true" outlineLevel="0" collapsed="false">
      <c r="A74" s="121" t="n">
        <v>17</v>
      </c>
      <c r="B74" s="125" t="s">
        <v>23</v>
      </c>
      <c r="C74" s="126" t="n">
        <v>218429</v>
      </c>
      <c r="D74" s="126" t="n">
        <v>15197</v>
      </c>
      <c r="E74" s="126" t="n">
        <v>15042</v>
      </c>
      <c r="F74" s="126" t="n">
        <v>15813</v>
      </c>
      <c r="G74" s="126" t="n">
        <v>17301</v>
      </c>
      <c r="H74" s="126" t="n">
        <v>19267</v>
      </c>
      <c r="I74" s="126" t="n">
        <v>19241</v>
      </c>
      <c r="J74" s="126" t="n">
        <v>19548</v>
      </c>
      <c r="K74" s="126" t="n">
        <v>19139</v>
      </c>
      <c r="L74" s="126" t="n">
        <v>18953</v>
      </c>
      <c r="M74" s="126" t="n">
        <v>17840</v>
      </c>
      <c r="N74" s="126" t="n">
        <v>19439</v>
      </c>
      <c r="O74" s="127" t="n">
        <v>21647</v>
      </c>
      <c r="Q74" s="120"/>
    </row>
    <row r="75" customFormat="false" ht="12.75" hidden="false" customHeight="true" outlineLevel="0" collapsed="false">
      <c r="A75" s="136" t="n">
        <v>18</v>
      </c>
      <c r="B75" s="137" t="s">
        <v>26</v>
      </c>
      <c r="C75" s="138" t="n">
        <v>392593</v>
      </c>
      <c r="D75" s="138" t="n">
        <v>24165</v>
      </c>
      <c r="E75" s="138" t="n">
        <v>24137</v>
      </c>
      <c r="F75" s="138" t="n">
        <v>27323</v>
      </c>
      <c r="G75" s="138" t="n">
        <v>29602</v>
      </c>
      <c r="H75" s="138" t="n">
        <v>33193</v>
      </c>
      <c r="I75" s="138" t="n">
        <v>37217</v>
      </c>
      <c r="J75" s="138" t="n">
        <v>38695</v>
      </c>
      <c r="K75" s="138" t="n">
        <v>38500</v>
      </c>
      <c r="L75" s="138" t="n">
        <v>37919</v>
      </c>
      <c r="M75" s="138" t="n">
        <v>34947</v>
      </c>
      <c r="N75" s="138" t="n">
        <v>34742</v>
      </c>
      <c r="O75" s="139" t="n">
        <v>32152</v>
      </c>
      <c r="Q75" s="120"/>
    </row>
    <row r="76" customFormat="false" ht="17.25" hidden="false" customHeight="true" outlineLevel="0" collapsed="false">
      <c r="A76" s="140" t="s">
        <v>38</v>
      </c>
      <c r="B76" s="140"/>
      <c r="C76" s="118" t="n">
        <v>1534883</v>
      </c>
      <c r="D76" s="118" t="n">
        <v>90166</v>
      </c>
      <c r="E76" s="118" t="n">
        <v>82808</v>
      </c>
      <c r="F76" s="118" t="n">
        <v>89546</v>
      </c>
      <c r="G76" s="118" t="n">
        <v>95556</v>
      </c>
      <c r="H76" s="118" t="n">
        <v>112807</v>
      </c>
      <c r="I76" s="118" t="n">
        <v>124385</v>
      </c>
      <c r="J76" s="118" t="n">
        <v>145087</v>
      </c>
      <c r="K76" s="118" t="n">
        <v>159114</v>
      </c>
      <c r="L76" s="118" t="n">
        <v>166622</v>
      </c>
      <c r="M76" s="118" t="n">
        <v>166081</v>
      </c>
      <c r="N76" s="118" t="n">
        <v>154098</v>
      </c>
      <c r="O76" s="119" t="n">
        <v>148613</v>
      </c>
      <c r="Q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</row>
    <row r="77" customFormat="false" ht="15" hidden="false" customHeight="true" outlineLevel="0" collapsed="false">
      <c r="A77" s="121" t="n">
        <v>1</v>
      </c>
      <c r="B77" s="122" t="s">
        <v>100</v>
      </c>
      <c r="C77" s="123" t="n">
        <v>1245797</v>
      </c>
      <c r="D77" s="123" t="n">
        <v>73645</v>
      </c>
      <c r="E77" s="123" t="n">
        <v>66453</v>
      </c>
      <c r="F77" s="123" t="n">
        <v>71204</v>
      </c>
      <c r="G77" s="123" t="n">
        <v>74787</v>
      </c>
      <c r="H77" s="123" t="n">
        <v>88536</v>
      </c>
      <c r="I77" s="123" t="n">
        <v>95218</v>
      </c>
      <c r="J77" s="123" t="n">
        <v>116420</v>
      </c>
      <c r="K77" s="123" t="n">
        <v>129421</v>
      </c>
      <c r="L77" s="123" t="n">
        <v>136046</v>
      </c>
      <c r="M77" s="123" t="n">
        <v>137997</v>
      </c>
      <c r="N77" s="123" t="n">
        <v>129186</v>
      </c>
      <c r="O77" s="124" t="n">
        <v>126883</v>
      </c>
      <c r="Q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</row>
    <row r="78" customFormat="false" ht="12.75" hidden="false" customHeight="true" outlineLevel="0" collapsed="false">
      <c r="A78" s="121" t="n">
        <v>2</v>
      </c>
      <c r="B78" s="125" t="s">
        <v>101</v>
      </c>
      <c r="C78" s="126" t="n">
        <v>178952</v>
      </c>
      <c r="D78" s="126" t="n">
        <v>11806</v>
      </c>
      <c r="E78" s="126" t="n">
        <v>10520</v>
      </c>
      <c r="F78" s="126" t="n">
        <v>10476</v>
      </c>
      <c r="G78" s="126" t="n">
        <v>10606</v>
      </c>
      <c r="H78" s="126" t="n">
        <v>10816</v>
      </c>
      <c r="I78" s="126" t="n">
        <v>11972</v>
      </c>
      <c r="J78" s="126" t="n">
        <v>14562</v>
      </c>
      <c r="K78" s="126" t="n">
        <v>17258</v>
      </c>
      <c r="L78" s="126" t="n">
        <v>19484</v>
      </c>
      <c r="M78" s="126" t="n">
        <v>21707</v>
      </c>
      <c r="N78" s="126" t="n">
        <v>20649</v>
      </c>
      <c r="O78" s="127" t="n">
        <v>19097</v>
      </c>
      <c r="Q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</row>
    <row r="79" customFormat="false" ht="12.75" hidden="false" customHeight="true" outlineLevel="0" collapsed="false">
      <c r="A79" s="121" t="n">
        <v>3</v>
      </c>
      <c r="B79" s="128" t="s">
        <v>102</v>
      </c>
      <c r="C79" s="129" t="n">
        <v>76156</v>
      </c>
      <c r="D79" s="129" t="n">
        <v>3498</v>
      </c>
      <c r="E79" s="129" t="n">
        <v>3112</v>
      </c>
      <c r="F79" s="129" t="n">
        <v>3109</v>
      </c>
      <c r="G79" s="129" t="n">
        <v>3134</v>
      </c>
      <c r="H79" s="129" t="n">
        <v>3671</v>
      </c>
      <c r="I79" s="129" t="n">
        <v>5154</v>
      </c>
      <c r="J79" s="129" t="n">
        <v>8480</v>
      </c>
      <c r="K79" s="129" t="n">
        <v>11064</v>
      </c>
      <c r="L79" s="129" t="n">
        <v>11467</v>
      </c>
      <c r="M79" s="129" t="n">
        <v>10072</v>
      </c>
      <c r="N79" s="129" t="n">
        <v>7654</v>
      </c>
      <c r="O79" s="130" t="n">
        <v>5741</v>
      </c>
      <c r="Q79" s="120"/>
    </row>
    <row r="80" customFormat="false" ht="12.75" hidden="false" customHeight="true" outlineLevel="0" collapsed="false">
      <c r="A80" s="121" t="n">
        <v>4</v>
      </c>
      <c r="B80" s="128" t="s">
        <v>103</v>
      </c>
      <c r="C80" s="129" t="n">
        <v>612422</v>
      </c>
      <c r="D80" s="129" t="n">
        <v>40764</v>
      </c>
      <c r="E80" s="129" t="n">
        <v>37606</v>
      </c>
      <c r="F80" s="129" t="n">
        <v>39912</v>
      </c>
      <c r="G80" s="129" t="n">
        <v>40110</v>
      </c>
      <c r="H80" s="129" t="n">
        <v>48252</v>
      </c>
      <c r="I80" s="129" t="n">
        <v>46401</v>
      </c>
      <c r="J80" s="129" t="n">
        <v>57752</v>
      </c>
      <c r="K80" s="129" t="n">
        <v>60730</v>
      </c>
      <c r="L80" s="129" t="n">
        <v>62440</v>
      </c>
      <c r="M80" s="129" t="n">
        <v>63164</v>
      </c>
      <c r="N80" s="129" t="n">
        <v>57115</v>
      </c>
      <c r="O80" s="130" t="n">
        <v>58175</v>
      </c>
      <c r="Q80" s="120"/>
    </row>
    <row r="81" customFormat="false" ht="12.75" hidden="false" customHeight="true" outlineLevel="0" collapsed="false">
      <c r="A81" s="121" t="n">
        <v>5</v>
      </c>
      <c r="B81" s="128" t="s">
        <v>104</v>
      </c>
      <c r="C81" s="129" t="n">
        <v>32097</v>
      </c>
      <c r="D81" s="129" t="n">
        <v>633</v>
      </c>
      <c r="E81" s="129" t="n">
        <v>902</v>
      </c>
      <c r="F81" s="129" t="n">
        <v>1416</v>
      </c>
      <c r="G81" s="129" t="n">
        <v>1796</v>
      </c>
      <c r="H81" s="129" t="n">
        <v>2046</v>
      </c>
      <c r="I81" s="129" t="n">
        <v>2725</v>
      </c>
      <c r="J81" s="129" t="n">
        <v>3049</v>
      </c>
      <c r="K81" s="129" t="n">
        <v>3472</v>
      </c>
      <c r="L81" s="129" t="n">
        <v>3731</v>
      </c>
      <c r="M81" s="129" t="n">
        <v>3639</v>
      </c>
      <c r="N81" s="129" t="n">
        <v>4383</v>
      </c>
      <c r="O81" s="130" t="n">
        <v>4303</v>
      </c>
      <c r="Q81" s="120"/>
    </row>
    <row r="82" customFormat="false" ht="12.75" hidden="false" customHeight="true" outlineLevel="0" collapsed="false">
      <c r="A82" s="121" t="n">
        <v>6</v>
      </c>
      <c r="B82" s="131" t="s">
        <v>105</v>
      </c>
      <c r="C82" s="129" t="n">
        <v>101958</v>
      </c>
      <c r="D82" s="129" t="n">
        <v>4342</v>
      </c>
      <c r="E82" s="129" t="n">
        <v>3784</v>
      </c>
      <c r="F82" s="129" t="n">
        <v>4597</v>
      </c>
      <c r="G82" s="129" t="n">
        <v>5907</v>
      </c>
      <c r="H82" s="129" t="n">
        <v>7240</v>
      </c>
      <c r="I82" s="129" t="n">
        <v>10467</v>
      </c>
      <c r="J82" s="129" t="n">
        <v>11380</v>
      </c>
      <c r="K82" s="129" t="n">
        <v>12235</v>
      </c>
      <c r="L82" s="129" t="n">
        <v>12607</v>
      </c>
      <c r="M82" s="129" t="n">
        <v>11820</v>
      </c>
      <c r="N82" s="129" t="n">
        <v>10128</v>
      </c>
      <c r="O82" s="130" t="n">
        <v>7452</v>
      </c>
      <c r="Q82" s="120"/>
    </row>
    <row r="83" customFormat="false" ht="12.75" hidden="false" customHeight="true" outlineLevel="0" collapsed="false">
      <c r="A83" s="121" t="n">
        <v>7</v>
      </c>
      <c r="B83" s="131" t="s">
        <v>106</v>
      </c>
      <c r="C83" s="129" t="n">
        <v>10801</v>
      </c>
      <c r="D83" s="129" t="n">
        <v>873</v>
      </c>
      <c r="E83" s="129" t="n">
        <v>502</v>
      </c>
      <c r="F83" s="129" t="n">
        <v>716</v>
      </c>
      <c r="G83" s="129" t="n">
        <v>492</v>
      </c>
      <c r="H83" s="129" t="n">
        <v>465</v>
      </c>
      <c r="I83" s="129" t="n">
        <v>591</v>
      </c>
      <c r="J83" s="129" t="n">
        <v>797</v>
      </c>
      <c r="K83" s="129" t="n">
        <v>1053</v>
      </c>
      <c r="L83" s="129" t="n">
        <v>1193</v>
      </c>
      <c r="M83" s="129" t="n">
        <v>1292</v>
      </c>
      <c r="N83" s="129" t="n">
        <v>1460</v>
      </c>
      <c r="O83" s="130" t="n">
        <v>1367</v>
      </c>
      <c r="Q83" s="120"/>
    </row>
    <row r="84" customFormat="false" ht="12.75" hidden="false" customHeight="true" outlineLevel="0" collapsed="false">
      <c r="A84" s="121" t="n">
        <v>8</v>
      </c>
      <c r="B84" s="128" t="s">
        <v>107</v>
      </c>
      <c r="C84" s="129" t="n">
        <v>39751</v>
      </c>
      <c r="D84" s="129" t="n">
        <v>1186</v>
      </c>
      <c r="E84" s="129" t="n">
        <v>1271</v>
      </c>
      <c r="F84" s="129" t="n">
        <v>1926</v>
      </c>
      <c r="G84" s="129" t="n">
        <v>2030</v>
      </c>
      <c r="H84" s="129" t="n">
        <v>2389</v>
      </c>
      <c r="I84" s="129" t="n">
        <v>2460</v>
      </c>
      <c r="J84" s="129" t="n">
        <v>2639</v>
      </c>
      <c r="K84" s="129" t="n">
        <v>2897</v>
      </c>
      <c r="L84" s="129" t="n">
        <v>3227</v>
      </c>
      <c r="M84" s="129" t="n">
        <v>4644</v>
      </c>
      <c r="N84" s="129" t="n">
        <v>7593</v>
      </c>
      <c r="O84" s="130" t="n">
        <v>7490</v>
      </c>
      <c r="Q84" s="120"/>
    </row>
    <row r="85" customFormat="false" ht="12.75" hidden="false" customHeight="true" outlineLevel="0" collapsed="false">
      <c r="A85" s="121" t="n">
        <v>9</v>
      </c>
      <c r="B85" s="128" t="s">
        <v>108</v>
      </c>
      <c r="C85" s="129" t="n">
        <v>33096</v>
      </c>
      <c r="D85" s="129" t="n">
        <v>2040</v>
      </c>
      <c r="E85" s="129" t="n">
        <v>1046</v>
      </c>
      <c r="F85" s="129" t="n">
        <v>949</v>
      </c>
      <c r="G85" s="129" t="n">
        <v>1154</v>
      </c>
      <c r="H85" s="129" t="n">
        <v>1436</v>
      </c>
      <c r="I85" s="129" t="n">
        <v>1990</v>
      </c>
      <c r="J85" s="129" t="n">
        <v>2468</v>
      </c>
      <c r="K85" s="129" t="n">
        <v>3118</v>
      </c>
      <c r="L85" s="129" t="n">
        <v>3018</v>
      </c>
      <c r="M85" s="129" t="n">
        <v>3334</v>
      </c>
      <c r="N85" s="129" t="n">
        <v>3062</v>
      </c>
      <c r="O85" s="130" t="n">
        <v>9481</v>
      </c>
      <c r="Q85" s="120"/>
    </row>
    <row r="86" customFormat="false" ht="12.75" hidden="false" customHeight="true" outlineLevel="0" collapsed="false">
      <c r="A86" s="121" t="n">
        <v>10</v>
      </c>
      <c r="B86" s="128" t="s">
        <v>109</v>
      </c>
      <c r="C86" s="129" t="n">
        <v>5955</v>
      </c>
      <c r="D86" s="129" t="n">
        <v>477</v>
      </c>
      <c r="E86" s="129" t="n">
        <v>412</v>
      </c>
      <c r="F86" s="129" t="n">
        <v>443</v>
      </c>
      <c r="G86" s="129" t="n">
        <v>414</v>
      </c>
      <c r="H86" s="129" t="n">
        <v>429</v>
      </c>
      <c r="I86" s="129" t="n">
        <v>389</v>
      </c>
      <c r="J86" s="129" t="n">
        <v>411</v>
      </c>
      <c r="K86" s="129" t="n">
        <v>459</v>
      </c>
      <c r="L86" s="129" t="n">
        <v>600</v>
      </c>
      <c r="M86" s="129" t="n">
        <v>680</v>
      </c>
      <c r="N86" s="129" t="n">
        <v>669</v>
      </c>
      <c r="O86" s="130" t="n">
        <v>572</v>
      </c>
      <c r="Q86" s="120"/>
    </row>
    <row r="87" customFormat="false" ht="12.75" hidden="false" customHeight="true" outlineLevel="0" collapsed="false">
      <c r="A87" s="121" t="n">
        <v>11</v>
      </c>
      <c r="B87" s="128" t="s">
        <v>110</v>
      </c>
      <c r="C87" s="129" t="n">
        <v>4466</v>
      </c>
      <c r="D87" s="129" t="n">
        <v>13</v>
      </c>
      <c r="E87" s="129" t="n">
        <v>14</v>
      </c>
      <c r="F87" s="129" t="n">
        <v>27</v>
      </c>
      <c r="G87" s="129" t="n">
        <v>45</v>
      </c>
      <c r="H87" s="129" t="n">
        <v>82</v>
      </c>
      <c r="I87" s="129" t="n">
        <v>123</v>
      </c>
      <c r="J87" s="129" t="n">
        <v>256</v>
      </c>
      <c r="K87" s="129" t="n">
        <v>371</v>
      </c>
      <c r="L87" s="129" t="n">
        <v>523</v>
      </c>
      <c r="M87" s="129" t="n">
        <v>653</v>
      </c>
      <c r="N87" s="129" t="n">
        <v>1195</v>
      </c>
      <c r="O87" s="130" t="n">
        <v>1164</v>
      </c>
      <c r="Q87" s="120"/>
    </row>
    <row r="88" customFormat="false" ht="12.75" hidden="false" customHeight="true" outlineLevel="0" collapsed="false">
      <c r="A88" s="121" t="n">
        <v>12</v>
      </c>
      <c r="B88" s="128" t="s">
        <v>111</v>
      </c>
      <c r="C88" s="129" t="n">
        <v>75363</v>
      </c>
      <c r="D88" s="129" t="n">
        <v>3016</v>
      </c>
      <c r="E88" s="129" t="n">
        <v>2646</v>
      </c>
      <c r="F88" s="129" t="n">
        <v>2703</v>
      </c>
      <c r="G88" s="129" t="n">
        <v>4407</v>
      </c>
      <c r="H88" s="129" t="n">
        <v>6670</v>
      </c>
      <c r="I88" s="129" t="n">
        <v>7356</v>
      </c>
      <c r="J88" s="129" t="n">
        <v>8274</v>
      </c>
      <c r="K88" s="129" t="n">
        <v>9349</v>
      </c>
      <c r="L88" s="129" t="n">
        <v>9552</v>
      </c>
      <c r="M88" s="129" t="n">
        <v>8747</v>
      </c>
      <c r="N88" s="129" t="n">
        <v>7221</v>
      </c>
      <c r="O88" s="130" t="n">
        <v>5421</v>
      </c>
      <c r="Q88" s="120"/>
    </row>
    <row r="89" customFormat="false" ht="12.75" hidden="false" customHeight="true" outlineLevel="0" collapsed="false">
      <c r="A89" s="121" t="n">
        <v>13</v>
      </c>
      <c r="B89" s="128" t="s">
        <v>112</v>
      </c>
      <c r="C89" s="129" t="n">
        <v>21217</v>
      </c>
      <c r="D89" s="129" t="n">
        <v>1777</v>
      </c>
      <c r="E89" s="129" t="n">
        <v>1770</v>
      </c>
      <c r="F89" s="129" t="n">
        <v>1762</v>
      </c>
      <c r="G89" s="129" t="n">
        <v>1522</v>
      </c>
      <c r="H89" s="129" t="n">
        <v>1469</v>
      </c>
      <c r="I89" s="129" t="n">
        <v>1516</v>
      </c>
      <c r="J89" s="129" t="n">
        <v>1640</v>
      </c>
      <c r="K89" s="129" t="n">
        <v>1750</v>
      </c>
      <c r="L89" s="129" t="n">
        <v>1801</v>
      </c>
      <c r="M89" s="129" t="n">
        <v>1802</v>
      </c>
      <c r="N89" s="129" t="n">
        <v>2171</v>
      </c>
      <c r="O89" s="130" t="n">
        <v>2237</v>
      </c>
      <c r="Q89" s="120"/>
    </row>
    <row r="90" customFormat="false" ht="12.75" hidden="false" customHeight="true" outlineLevel="0" collapsed="false">
      <c r="A90" s="121" t="n">
        <v>14</v>
      </c>
      <c r="B90" s="128" t="s">
        <v>113</v>
      </c>
      <c r="C90" s="129" t="n">
        <v>26949</v>
      </c>
      <c r="D90" s="129" t="n">
        <v>1650</v>
      </c>
      <c r="E90" s="129" t="n">
        <v>1483</v>
      </c>
      <c r="F90" s="129" t="n">
        <v>1634</v>
      </c>
      <c r="G90" s="129" t="n">
        <v>1441</v>
      </c>
      <c r="H90" s="129" t="n">
        <v>1704</v>
      </c>
      <c r="I90" s="129" t="n">
        <v>2007</v>
      </c>
      <c r="J90" s="129" t="n">
        <v>2422</v>
      </c>
      <c r="K90" s="129" t="n">
        <v>3111</v>
      </c>
      <c r="L90" s="129" t="n">
        <v>3320</v>
      </c>
      <c r="M90" s="129" t="n">
        <v>3300</v>
      </c>
      <c r="N90" s="129" t="n">
        <v>2825</v>
      </c>
      <c r="O90" s="130" t="n">
        <v>2052</v>
      </c>
      <c r="Q90" s="120"/>
    </row>
    <row r="91" customFormat="false" ht="12.75" hidden="false" customHeight="true" outlineLevel="0" collapsed="false">
      <c r="A91" s="132" t="n">
        <v>15</v>
      </c>
      <c r="B91" s="133" t="s">
        <v>26</v>
      </c>
      <c r="C91" s="134" t="n">
        <v>26613</v>
      </c>
      <c r="D91" s="134" t="n">
        <v>1569</v>
      </c>
      <c r="E91" s="134" t="n">
        <v>1385</v>
      </c>
      <c r="F91" s="134" t="n">
        <v>1533</v>
      </c>
      <c r="G91" s="134" t="n">
        <v>1730</v>
      </c>
      <c r="H91" s="134" t="n">
        <v>1868</v>
      </c>
      <c r="I91" s="134" t="n">
        <v>2067</v>
      </c>
      <c r="J91" s="134" t="n">
        <v>2292</v>
      </c>
      <c r="K91" s="134" t="n">
        <v>2553</v>
      </c>
      <c r="L91" s="134" t="n">
        <v>3082</v>
      </c>
      <c r="M91" s="134" t="n">
        <v>3142</v>
      </c>
      <c r="N91" s="134" t="n">
        <v>3060</v>
      </c>
      <c r="O91" s="135" t="n">
        <v>2334</v>
      </c>
      <c r="Q91" s="120"/>
    </row>
    <row r="92" customFormat="false" ht="15" hidden="false" customHeight="true" outlineLevel="0" collapsed="false">
      <c r="A92" s="121" t="n">
        <v>16</v>
      </c>
      <c r="B92" s="122" t="s">
        <v>114</v>
      </c>
      <c r="C92" s="123" t="n">
        <v>289086</v>
      </c>
      <c r="D92" s="123" t="n">
        <v>16522</v>
      </c>
      <c r="E92" s="123" t="n">
        <v>16355</v>
      </c>
      <c r="F92" s="123" t="n">
        <v>18342</v>
      </c>
      <c r="G92" s="123" t="n">
        <v>20769</v>
      </c>
      <c r="H92" s="123" t="n">
        <v>24271</v>
      </c>
      <c r="I92" s="123" t="n">
        <v>29167</v>
      </c>
      <c r="J92" s="123" t="n">
        <v>28667</v>
      </c>
      <c r="K92" s="123" t="n">
        <v>29692</v>
      </c>
      <c r="L92" s="123" t="n">
        <v>30576</v>
      </c>
      <c r="M92" s="123" t="n">
        <v>28084</v>
      </c>
      <c r="N92" s="123" t="n">
        <v>24912</v>
      </c>
      <c r="O92" s="124" t="n">
        <v>21730</v>
      </c>
      <c r="Q92" s="120"/>
    </row>
    <row r="93" customFormat="false" ht="12.75" hidden="false" customHeight="true" outlineLevel="0" collapsed="false">
      <c r="A93" s="121" t="n">
        <v>17</v>
      </c>
      <c r="B93" s="125" t="s">
        <v>23</v>
      </c>
      <c r="C93" s="126" t="n">
        <v>20367</v>
      </c>
      <c r="D93" s="126" t="n">
        <v>921</v>
      </c>
      <c r="E93" s="126" t="n">
        <v>749</v>
      </c>
      <c r="F93" s="126" t="n">
        <v>753</v>
      </c>
      <c r="G93" s="126" t="n">
        <v>877</v>
      </c>
      <c r="H93" s="126" t="n">
        <v>1461</v>
      </c>
      <c r="I93" s="126" t="n">
        <v>1867</v>
      </c>
      <c r="J93" s="126" t="n">
        <v>2508</v>
      </c>
      <c r="K93" s="126" t="n">
        <v>3211</v>
      </c>
      <c r="L93" s="126" t="n">
        <v>2745</v>
      </c>
      <c r="M93" s="126" t="n">
        <v>2561</v>
      </c>
      <c r="N93" s="126" t="n">
        <v>1915</v>
      </c>
      <c r="O93" s="127" t="n">
        <v>800</v>
      </c>
      <c r="Q93" s="120"/>
    </row>
    <row r="94" customFormat="false" ht="12.75" hidden="false" customHeight="true" outlineLevel="0" collapsed="false">
      <c r="A94" s="141" t="n">
        <v>18</v>
      </c>
      <c r="B94" s="142" t="s">
        <v>26</v>
      </c>
      <c r="C94" s="143" t="n">
        <v>268720</v>
      </c>
      <c r="D94" s="143" t="n">
        <v>15601</v>
      </c>
      <c r="E94" s="143" t="n">
        <v>15606</v>
      </c>
      <c r="F94" s="143" t="n">
        <v>17589</v>
      </c>
      <c r="G94" s="143" t="n">
        <v>19892</v>
      </c>
      <c r="H94" s="143" t="n">
        <v>22810</v>
      </c>
      <c r="I94" s="143" t="n">
        <v>27300</v>
      </c>
      <c r="J94" s="143" t="n">
        <v>26159</v>
      </c>
      <c r="K94" s="143" t="n">
        <v>26482</v>
      </c>
      <c r="L94" s="143" t="n">
        <v>27830</v>
      </c>
      <c r="M94" s="143" t="n">
        <v>25523</v>
      </c>
      <c r="N94" s="143" t="n">
        <v>22997</v>
      </c>
      <c r="O94" s="144" t="n">
        <v>20930</v>
      </c>
      <c r="Q94" s="120"/>
    </row>
    <row r="99" customFormat="false" ht="6.95" hidden="false" customHeight="true" outlineLevel="0" collapsed="false"/>
    <row r="100" customFormat="false" ht="6.95" hidden="false" customHeight="true" outlineLevel="0" collapsed="false"/>
    <row r="101" customFormat="false" ht="17.25" hidden="false" customHeight="false" outlineLevel="0" collapsed="false">
      <c r="A101" s="100" t="s">
        <v>9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100" t="s">
        <v>115</v>
      </c>
      <c r="O103" s="101" t="s">
        <v>2</v>
      </c>
    </row>
    <row r="104" customFormat="false" ht="12.75" hidden="false" customHeight="true" outlineLevel="0" collapsed="false">
      <c r="A104" s="102"/>
      <c r="B104" s="103" t="s">
        <v>3</v>
      </c>
      <c r="C104" s="104"/>
      <c r="D104" s="105" t="s">
        <v>4</v>
      </c>
      <c r="E104" s="106"/>
      <c r="F104" s="106"/>
      <c r="G104" s="104"/>
      <c r="H104" s="104"/>
      <c r="I104" s="106"/>
      <c r="J104" s="106"/>
      <c r="K104" s="106"/>
      <c r="L104" s="106"/>
      <c r="M104" s="105" t="s">
        <v>5</v>
      </c>
      <c r="N104" s="106"/>
      <c r="O104" s="107"/>
    </row>
    <row r="105" customFormat="false" ht="12.75" hidden="false" customHeight="true" outlineLevel="0" collapsed="false">
      <c r="A105" s="108" t="s">
        <v>97</v>
      </c>
      <c r="B105" s="109"/>
      <c r="C105" s="110" t="s">
        <v>6</v>
      </c>
      <c r="D105" s="145" t="s">
        <v>7</v>
      </c>
      <c r="E105" s="145" t="s">
        <v>8</v>
      </c>
      <c r="F105" s="145" t="s">
        <v>9</v>
      </c>
      <c r="G105" s="146" t="s">
        <v>10</v>
      </c>
      <c r="H105" s="146" t="s">
        <v>11</v>
      </c>
      <c r="I105" s="145" t="s">
        <v>12</v>
      </c>
      <c r="J105" s="145" t="s">
        <v>13</v>
      </c>
      <c r="K105" s="145" t="s">
        <v>14</v>
      </c>
      <c r="L105" s="145" t="s">
        <v>15</v>
      </c>
      <c r="M105" s="145" t="s">
        <v>16</v>
      </c>
      <c r="N105" s="145" t="s">
        <v>17</v>
      </c>
      <c r="O105" s="147" t="s">
        <v>18</v>
      </c>
    </row>
    <row r="106" customFormat="false" ht="12.75" hidden="false" customHeight="true" outlineLevel="0" collapsed="false">
      <c r="A106" s="113" t="s">
        <v>98</v>
      </c>
      <c r="B106" s="114"/>
      <c r="C106" s="115"/>
      <c r="D106" s="114"/>
      <c r="E106" s="114"/>
      <c r="F106" s="114"/>
      <c r="G106" s="115"/>
      <c r="H106" s="115"/>
      <c r="I106" s="114"/>
      <c r="J106" s="114"/>
      <c r="K106" s="114"/>
      <c r="L106" s="114"/>
      <c r="M106" s="114"/>
      <c r="N106" s="114"/>
      <c r="O106" s="116"/>
    </row>
    <row r="107" customFormat="false" ht="17.25" hidden="false" customHeight="true" outlineLevel="0" collapsed="false">
      <c r="A107" s="117" t="s">
        <v>39</v>
      </c>
      <c r="B107" s="117"/>
      <c r="C107" s="118" t="n">
        <v>4503184</v>
      </c>
      <c r="D107" s="118" t="n">
        <v>299779</v>
      </c>
      <c r="E107" s="118" t="n">
        <v>298498</v>
      </c>
      <c r="F107" s="118" t="n">
        <v>310553</v>
      </c>
      <c r="G107" s="118" t="n">
        <v>315575</v>
      </c>
      <c r="H107" s="118" t="n">
        <v>346941</v>
      </c>
      <c r="I107" s="118" t="n">
        <v>373493</v>
      </c>
      <c r="J107" s="118" t="n">
        <v>413266</v>
      </c>
      <c r="K107" s="118" t="n">
        <v>419981</v>
      </c>
      <c r="L107" s="118" t="n">
        <v>434429</v>
      </c>
      <c r="M107" s="118" t="n">
        <v>430572</v>
      </c>
      <c r="N107" s="118" t="n">
        <v>428867</v>
      </c>
      <c r="O107" s="119" t="n">
        <v>431229</v>
      </c>
      <c r="Q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</row>
    <row r="108" customFormat="false" ht="15" hidden="false" customHeight="true" outlineLevel="0" collapsed="false">
      <c r="A108" s="121" t="n">
        <v>1</v>
      </c>
      <c r="B108" s="122" t="s">
        <v>100</v>
      </c>
      <c r="C108" s="123" t="n">
        <v>3538886</v>
      </c>
      <c r="D108" s="123" t="n">
        <v>232301</v>
      </c>
      <c r="E108" s="123" t="n">
        <v>231467</v>
      </c>
      <c r="F108" s="123" t="n">
        <v>240434</v>
      </c>
      <c r="G108" s="123" t="n">
        <v>242810</v>
      </c>
      <c r="H108" s="123" t="n">
        <v>269767</v>
      </c>
      <c r="I108" s="123" t="n">
        <v>289731</v>
      </c>
      <c r="J108" s="123" t="n">
        <v>330260</v>
      </c>
      <c r="K108" s="123" t="n">
        <v>334005</v>
      </c>
      <c r="L108" s="123" t="n">
        <v>344290</v>
      </c>
      <c r="M108" s="123" t="n">
        <v>343372</v>
      </c>
      <c r="N108" s="123" t="n">
        <v>342229</v>
      </c>
      <c r="O108" s="124" t="n">
        <v>338220</v>
      </c>
      <c r="Q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</row>
    <row r="109" customFormat="false" ht="12.75" hidden="false" customHeight="true" outlineLevel="0" collapsed="false">
      <c r="A109" s="121" t="n">
        <v>2</v>
      </c>
      <c r="B109" s="125" t="s">
        <v>101</v>
      </c>
      <c r="C109" s="126" t="n">
        <v>186188</v>
      </c>
      <c r="D109" s="126" t="n">
        <v>10816</v>
      </c>
      <c r="E109" s="126" t="n">
        <v>10281</v>
      </c>
      <c r="F109" s="126" t="n">
        <v>9129</v>
      </c>
      <c r="G109" s="126" t="n">
        <v>10006</v>
      </c>
      <c r="H109" s="126" t="n">
        <v>11859</v>
      </c>
      <c r="I109" s="126" t="n">
        <v>14236</v>
      </c>
      <c r="J109" s="126" t="n">
        <v>15488</v>
      </c>
      <c r="K109" s="126" t="n">
        <v>18631</v>
      </c>
      <c r="L109" s="126" t="n">
        <v>20678</v>
      </c>
      <c r="M109" s="126" t="n">
        <v>21625</v>
      </c>
      <c r="N109" s="126" t="n">
        <v>22741</v>
      </c>
      <c r="O109" s="127" t="n">
        <v>20699</v>
      </c>
      <c r="Q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</row>
    <row r="110" customFormat="false" ht="12.75" hidden="false" customHeight="true" outlineLevel="0" collapsed="false">
      <c r="A110" s="121" t="n">
        <v>3</v>
      </c>
      <c r="B110" s="128" t="s">
        <v>102</v>
      </c>
      <c r="C110" s="129" t="n">
        <v>33036</v>
      </c>
      <c r="D110" s="129" t="n">
        <v>1335</v>
      </c>
      <c r="E110" s="129" t="n">
        <v>1176</v>
      </c>
      <c r="F110" s="129" t="n">
        <v>1221</v>
      </c>
      <c r="G110" s="129" t="n">
        <v>1653</v>
      </c>
      <c r="H110" s="129" t="n">
        <v>2440</v>
      </c>
      <c r="I110" s="129" t="n">
        <v>2887</v>
      </c>
      <c r="J110" s="129" t="n">
        <v>3557</v>
      </c>
      <c r="K110" s="129" t="n">
        <v>4001</v>
      </c>
      <c r="L110" s="129" t="n">
        <v>4302</v>
      </c>
      <c r="M110" s="129" t="n">
        <v>4123</v>
      </c>
      <c r="N110" s="129" t="n">
        <v>3598</v>
      </c>
      <c r="O110" s="130" t="n">
        <v>2743</v>
      </c>
      <c r="Q110" s="120"/>
    </row>
    <row r="111" customFormat="false" ht="12.75" hidden="false" customHeight="true" outlineLevel="0" collapsed="false">
      <c r="A111" s="121" t="n">
        <v>4</v>
      </c>
      <c r="B111" s="128" t="s">
        <v>103</v>
      </c>
      <c r="C111" s="129" t="n">
        <v>1526890</v>
      </c>
      <c r="D111" s="129" t="n">
        <v>105181</v>
      </c>
      <c r="E111" s="129" t="n">
        <v>104142</v>
      </c>
      <c r="F111" s="129" t="n">
        <v>103515</v>
      </c>
      <c r="G111" s="129" t="n">
        <v>102532</v>
      </c>
      <c r="H111" s="129" t="n">
        <v>117979</v>
      </c>
      <c r="I111" s="129" t="n">
        <v>121353</v>
      </c>
      <c r="J111" s="129" t="n">
        <v>144589</v>
      </c>
      <c r="K111" s="129" t="n">
        <v>139207</v>
      </c>
      <c r="L111" s="129" t="n">
        <v>144569</v>
      </c>
      <c r="M111" s="129" t="n">
        <v>148880</v>
      </c>
      <c r="N111" s="129" t="n">
        <v>145699</v>
      </c>
      <c r="O111" s="130" t="n">
        <v>149243</v>
      </c>
      <c r="Q111" s="120"/>
    </row>
    <row r="112" customFormat="false" ht="12.75" hidden="false" customHeight="true" outlineLevel="0" collapsed="false">
      <c r="A112" s="121" t="n">
        <v>5</v>
      </c>
      <c r="B112" s="128" t="s">
        <v>104</v>
      </c>
      <c r="C112" s="129" t="n">
        <v>124676</v>
      </c>
      <c r="D112" s="129" t="n">
        <v>6131</v>
      </c>
      <c r="E112" s="129" t="n">
        <v>6554</v>
      </c>
      <c r="F112" s="129" t="n">
        <v>7756</v>
      </c>
      <c r="G112" s="129" t="n">
        <v>8871</v>
      </c>
      <c r="H112" s="129" t="n">
        <v>9444</v>
      </c>
      <c r="I112" s="129" t="n">
        <v>10849</v>
      </c>
      <c r="J112" s="129" t="n">
        <v>13114</v>
      </c>
      <c r="K112" s="129" t="n">
        <v>12589</v>
      </c>
      <c r="L112" s="129" t="n">
        <v>13546</v>
      </c>
      <c r="M112" s="129" t="n">
        <v>13127</v>
      </c>
      <c r="N112" s="129" t="n">
        <v>12218</v>
      </c>
      <c r="O112" s="130" t="n">
        <v>10477</v>
      </c>
      <c r="Q112" s="120"/>
    </row>
    <row r="113" customFormat="false" ht="12.75" hidden="false" customHeight="true" outlineLevel="0" collapsed="false">
      <c r="A113" s="121" t="n">
        <v>6</v>
      </c>
      <c r="B113" s="131" t="s">
        <v>105</v>
      </c>
      <c r="C113" s="129" t="n">
        <v>670875</v>
      </c>
      <c r="D113" s="129" t="n">
        <v>48417</v>
      </c>
      <c r="E113" s="129" t="n">
        <v>45772</v>
      </c>
      <c r="F113" s="129" t="n">
        <v>49327</v>
      </c>
      <c r="G113" s="129" t="n">
        <v>49248</v>
      </c>
      <c r="H113" s="129" t="n">
        <v>50647</v>
      </c>
      <c r="I113" s="129" t="n">
        <v>56717</v>
      </c>
      <c r="J113" s="129" t="n">
        <v>58668</v>
      </c>
      <c r="K113" s="129" t="n">
        <v>59600</v>
      </c>
      <c r="L113" s="129" t="n">
        <v>60850</v>
      </c>
      <c r="M113" s="129" t="n">
        <v>61678</v>
      </c>
      <c r="N113" s="129" t="n">
        <v>64470</v>
      </c>
      <c r="O113" s="130" t="n">
        <v>65481</v>
      </c>
      <c r="Q113" s="120"/>
    </row>
    <row r="114" customFormat="false" ht="12.75" hidden="false" customHeight="true" outlineLevel="0" collapsed="false">
      <c r="A114" s="121" t="n">
        <v>7</v>
      </c>
      <c r="B114" s="131" t="s">
        <v>106</v>
      </c>
      <c r="C114" s="129" t="n">
        <v>56939</v>
      </c>
      <c r="D114" s="129" t="n">
        <v>1949</v>
      </c>
      <c r="E114" s="129" t="n">
        <v>1623</v>
      </c>
      <c r="F114" s="129" t="n">
        <v>2326</v>
      </c>
      <c r="G114" s="129" t="n">
        <v>2970</v>
      </c>
      <c r="H114" s="129" t="n">
        <v>3514</v>
      </c>
      <c r="I114" s="129" t="n">
        <v>4361</v>
      </c>
      <c r="J114" s="129" t="n">
        <v>5260</v>
      </c>
      <c r="K114" s="129" t="n">
        <v>6450</v>
      </c>
      <c r="L114" s="129" t="n">
        <v>7068</v>
      </c>
      <c r="M114" s="129" t="n">
        <v>7434</v>
      </c>
      <c r="N114" s="129" t="n">
        <v>7371</v>
      </c>
      <c r="O114" s="130" t="n">
        <v>6612</v>
      </c>
      <c r="Q114" s="120"/>
    </row>
    <row r="115" customFormat="false" ht="12.75" hidden="false" customHeight="true" outlineLevel="0" collapsed="false">
      <c r="A115" s="121" t="n">
        <v>8</v>
      </c>
      <c r="B115" s="128" t="s">
        <v>107</v>
      </c>
      <c r="C115" s="129" t="n">
        <v>22562</v>
      </c>
      <c r="D115" s="129" t="n">
        <v>2832</v>
      </c>
      <c r="E115" s="129" t="n">
        <v>1177</v>
      </c>
      <c r="F115" s="129" t="n">
        <v>1063</v>
      </c>
      <c r="G115" s="129" t="n">
        <v>921</v>
      </c>
      <c r="H115" s="129" t="n">
        <v>1168</v>
      </c>
      <c r="I115" s="129" t="n">
        <v>1419</v>
      </c>
      <c r="J115" s="129" t="n">
        <v>1930</v>
      </c>
      <c r="K115" s="129" t="n">
        <v>2518</v>
      </c>
      <c r="L115" s="129" t="n">
        <v>2864</v>
      </c>
      <c r="M115" s="129" t="n">
        <v>2556</v>
      </c>
      <c r="N115" s="129" t="n">
        <v>2189</v>
      </c>
      <c r="O115" s="130" t="n">
        <v>1925</v>
      </c>
      <c r="Q115" s="120"/>
    </row>
    <row r="116" customFormat="false" ht="12.75" hidden="false" customHeight="true" outlineLevel="0" collapsed="false">
      <c r="A116" s="121" t="n">
        <v>9</v>
      </c>
      <c r="B116" s="128" t="s">
        <v>108</v>
      </c>
      <c r="C116" s="129" t="n">
        <v>62361</v>
      </c>
      <c r="D116" s="129" t="n">
        <v>3440</v>
      </c>
      <c r="E116" s="129" t="n">
        <v>4193</v>
      </c>
      <c r="F116" s="129" t="n">
        <v>4819</v>
      </c>
      <c r="G116" s="129" t="n">
        <v>3968</v>
      </c>
      <c r="H116" s="129" t="n">
        <v>4457</v>
      </c>
      <c r="I116" s="129" t="n">
        <v>4320</v>
      </c>
      <c r="J116" s="129" t="n">
        <v>5957</v>
      </c>
      <c r="K116" s="129" t="n">
        <v>5446</v>
      </c>
      <c r="L116" s="129" t="n">
        <v>6152</v>
      </c>
      <c r="M116" s="129" t="n">
        <v>6589</v>
      </c>
      <c r="N116" s="129" t="n">
        <v>6045</v>
      </c>
      <c r="O116" s="130" t="n">
        <v>6976</v>
      </c>
      <c r="Q116" s="120"/>
    </row>
    <row r="117" customFormat="false" ht="12.75" hidden="false" customHeight="true" outlineLevel="0" collapsed="false">
      <c r="A117" s="121" t="n">
        <v>10</v>
      </c>
      <c r="B117" s="128" t="s">
        <v>109</v>
      </c>
      <c r="C117" s="129" t="n">
        <v>52714</v>
      </c>
      <c r="D117" s="129" t="n">
        <v>2576</v>
      </c>
      <c r="E117" s="129" t="n">
        <v>2764</v>
      </c>
      <c r="F117" s="129" t="n">
        <v>3376</v>
      </c>
      <c r="G117" s="129" t="n">
        <v>3476</v>
      </c>
      <c r="H117" s="129" t="n">
        <v>3858</v>
      </c>
      <c r="I117" s="129" t="n">
        <v>4094</v>
      </c>
      <c r="J117" s="129" t="n">
        <v>4583</v>
      </c>
      <c r="K117" s="129" t="n">
        <v>4976</v>
      </c>
      <c r="L117" s="129" t="n">
        <v>5067</v>
      </c>
      <c r="M117" s="129" t="n">
        <v>5649</v>
      </c>
      <c r="N117" s="129" t="n">
        <v>6046</v>
      </c>
      <c r="O117" s="130" t="n">
        <v>6248</v>
      </c>
      <c r="Q117" s="120"/>
    </row>
    <row r="118" customFormat="false" ht="12.75" hidden="false" customHeight="true" outlineLevel="0" collapsed="false">
      <c r="A118" s="121" t="n">
        <v>11</v>
      </c>
      <c r="B118" s="128" t="s">
        <v>110</v>
      </c>
      <c r="C118" s="129" t="n">
        <v>490</v>
      </c>
      <c r="D118" s="129" t="n">
        <v>3</v>
      </c>
      <c r="E118" s="129" t="n">
        <v>2</v>
      </c>
      <c r="F118" s="129" t="n">
        <v>2</v>
      </c>
      <c r="G118" s="129" t="n">
        <v>18</v>
      </c>
      <c r="H118" s="129" t="n">
        <v>33</v>
      </c>
      <c r="I118" s="129" t="n">
        <v>31</v>
      </c>
      <c r="J118" s="129" t="n">
        <v>47</v>
      </c>
      <c r="K118" s="129" t="n">
        <v>88</v>
      </c>
      <c r="L118" s="129" t="n">
        <v>112</v>
      </c>
      <c r="M118" s="129" t="n">
        <v>89</v>
      </c>
      <c r="N118" s="129" t="n">
        <v>45</v>
      </c>
      <c r="O118" s="130" t="n">
        <v>20</v>
      </c>
      <c r="Q118" s="120"/>
    </row>
    <row r="119" customFormat="false" ht="12.75" hidden="false" customHeight="true" outlineLevel="0" collapsed="false">
      <c r="A119" s="121" t="n">
        <v>12</v>
      </c>
      <c r="B119" s="128" t="s">
        <v>111</v>
      </c>
      <c r="C119" s="129" t="n">
        <v>534438</v>
      </c>
      <c r="D119" s="129" t="n">
        <v>32421</v>
      </c>
      <c r="E119" s="129" t="n">
        <v>36638</v>
      </c>
      <c r="F119" s="129" t="n">
        <v>39738</v>
      </c>
      <c r="G119" s="129" t="n">
        <v>42770</v>
      </c>
      <c r="H119" s="129" t="n">
        <v>46158</v>
      </c>
      <c r="I119" s="129" t="n">
        <v>48720</v>
      </c>
      <c r="J119" s="129" t="n">
        <v>54071</v>
      </c>
      <c r="K119" s="129" t="n">
        <v>54112</v>
      </c>
      <c r="L119" s="129" t="n">
        <v>52149</v>
      </c>
      <c r="M119" s="129" t="n">
        <v>45072</v>
      </c>
      <c r="N119" s="129" t="n">
        <v>45912</v>
      </c>
      <c r="O119" s="130" t="n">
        <v>36677</v>
      </c>
      <c r="Q119" s="120"/>
    </row>
    <row r="120" customFormat="false" ht="12.75" hidden="false" customHeight="true" outlineLevel="0" collapsed="false">
      <c r="A120" s="121" t="n">
        <v>13</v>
      </c>
      <c r="B120" s="128" t="s">
        <v>112</v>
      </c>
      <c r="C120" s="129" t="n">
        <v>85900</v>
      </c>
      <c r="D120" s="129" t="n">
        <v>7470</v>
      </c>
      <c r="E120" s="129" t="n">
        <v>7622</v>
      </c>
      <c r="F120" s="129" t="n">
        <v>7701</v>
      </c>
      <c r="G120" s="129" t="n">
        <v>6027</v>
      </c>
      <c r="H120" s="129" t="n">
        <v>6638</v>
      </c>
      <c r="I120" s="129" t="n">
        <v>6950</v>
      </c>
      <c r="J120" s="129" t="n">
        <v>7180</v>
      </c>
      <c r="K120" s="129" t="n">
        <v>7493</v>
      </c>
      <c r="L120" s="129" t="n">
        <v>7452</v>
      </c>
      <c r="M120" s="129" t="n">
        <v>7792</v>
      </c>
      <c r="N120" s="129" t="n">
        <v>6920</v>
      </c>
      <c r="O120" s="130" t="n">
        <v>6655</v>
      </c>
      <c r="Q120" s="120"/>
    </row>
    <row r="121" customFormat="false" ht="12.75" hidden="false" customHeight="true" outlineLevel="0" collapsed="false">
      <c r="A121" s="121" t="n">
        <v>14</v>
      </c>
      <c r="B121" s="128" t="s">
        <v>113</v>
      </c>
      <c r="C121" s="129" t="n">
        <v>103354</v>
      </c>
      <c r="D121" s="129" t="n">
        <v>5654</v>
      </c>
      <c r="E121" s="129" t="n">
        <v>5460</v>
      </c>
      <c r="F121" s="129" t="n">
        <v>5950</v>
      </c>
      <c r="G121" s="129" t="n">
        <v>6192</v>
      </c>
      <c r="H121" s="129" t="n">
        <v>7195</v>
      </c>
      <c r="I121" s="129" t="n">
        <v>9142</v>
      </c>
      <c r="J121" s="129" t="n">
        <v>9832</v>
      </c>
      <c r="K121" s="129" t="n">
        <v>10682</v>
      </c>
      <c r="L121" s="129" t="n">
        <v>12508</v>
      </c>
      <c r="M121" s="129" t="n">
        <v>11277</v>
      </c>
      <c r="N121" s="129" t="n">
        <v>10984</v>
      </c>
      <c r="O121" s="130" t="n">
        <v>8477</v>
      </c>
      <c r="Q121" s="120"/>
    </row>
    <row r="122" customFormat="false" ht="12.75" hidden="false" customHeight="true" outlineLevel="0" collapsed="false">
      <c r="A122" s="132" t="n">
        <v>15</v>
      </c>
      <c r="B122" s="133" t="s">
        <v>26</v>
      </c>
      <c r="C122" s="134" t="n">
        <v>78463</v>
      </c>
      <c r="D122" s="134" t="n">
        <v>4074</v>
      </c>
      <c r="E122" s="134" t="n">
        <v>4062</v>
      </c>
      <c r="F122" s="134" t="n">
        <v>4511</v>
      </c>
      <c r="G122" s="134" t="n">
        <v>4156</v>
      </c>
      <c r="H122" s="134" t="n">
        <v>4376</v>
      </c>
      <c r="I122" s="134" t="n">
        <v>4651</v>
      </c>
      <c r="J122" s="134" t="n">
        <v>5986</v>
      </c>
      <c r="K122" s="134" t="n">
        <v>8212</v>
      </c>
      <c r="L122" s="134" t="n">
        <v>6974</v>
      </c>
      <c r="M122" s="134" t="n">
        <v>7482</v>
      </c>
      <c r="N122" s="134" t="n">
        <v>7991</v>
      </c>
      <c r="O122" s="135" t="n">
        <v>15986</v>
      </c>
      <c r="Q122" s="120"/>
    </row>
    <row r="123" customFormat="false" ht="15" hidden="false" customHeight="true" outlineLevel="0" collapsed="false">
      <c r="A123" s="121" t="n">
        <v>16</v>
      </c>
      <c r="B123" s="122" t="s">
        <v>114</v>
      </c>
      <c r="C123" s="123" t="n">
        <v>964298</v>
      </c>
      <c r="D123" s="123" t="n">
        <v>67478</v>
      </c>
      <c r="E123" s="123" t="n">
        <v>67031</v>
      </c>
      <c r="F123" s="123" t="n">
        <v>70119</v>
      </c>
      <c r="G123" s="123" t="n">
        <v>72765</v>
      </c>
      <c r="H123" s="123" t="n">
        <v>77174</v>
      </c>
      <c r="I123" s="123" t="n">
        <v>83762</v>
      </c>
      <c r="J123" s="123" t="n">
        <v>83006</v>
      </c>
      <c r="K123" s="123" t="n">
        <v>85976</v>
      </c>
      <c r="L123" s="123" t="n">
        <v>90139</v>
      </c>
      <c r="M123" s="123" t="n">
        <v>87199</v>
      </c>
      <c r="N123" s="123" t="n">
        <v>86638</v>
      </c>
      <c r="O123" s="124" t="n">
        <v>93009</v>
      </c>
      <c r="Q123" s="120"/>
    </row>
    <row r="124" customFormat="false" ht="12.75" hidden="false" customHeight="true" outlineLevel="0" collapsed="false">
      <c r="A124" s="121" t="n">
        <v>17</v>
      </c>
      <c r="B124" s="125" t="s">
        <v>23</v>
      </c>
      <c r="C124" s="126" t="n">
        <v>202653</v>
      </c>
      <c r="D124" s="126" t="n">
        <v>16697</v>
      </c>
      <c r="E124" s="126" t="n">
        <v>15762</v>
      </c>
      <c r="F124" s="126" t="n">
        <v>15885</v>
      </c>
      <c r="G124" s="126" t="n">
        <v>15836</v>
      </c>
      <c r="H124" s="126" t="n">
        <v>16097</v>
      </c>
      <c r="I124" s="126" t="n">
        <v>18292</v>
      </c>
      <c r="J124" s="126" t="n">
        <v>17066</v>
      </c>
      <c r="K124" s="126" t="n">
        <v>17563</v>
      </c>
      <c r="L124" s="126" t="n">
        <v>17173</v>
      </c>
      <c r="M124" s="126" t="n">
        <v>17288</v>
      </c>
      <c r="N124" s="126" t="n">
        <v>16857</v>
      </c>
      <c r="O124" s="127" t="n">
        <v>18137</v>
      </c>
      <c r="Q124" s="120"/>
    </row>
    <row r="125" customFormat="false" ht="12.75" hidden="false" customHeight="true" outlineLevel="0" collapsed="false">
      <c r="A125" s="136" t="n">
        <v>18</v>
      </c>
      <c r="B125" s="137" t="s">
        <v>26</v>
      </c>
      <c r="C125" s="138" t="n">
        <v>761645</v>
      </c>
      <c r="D125" s="138" t="n">
        <v>50781</v>
      </c>
      <c r="E125" s="138" t="n">
        <v>51269</v>
      </c>
      <c r="F125" s="138" t="n">
        <v>54235</v>
      </c>
      <c r="G125" s="138" t="n">
        <v>56929</v>
      </c>
      <c r="H125" s="138" t="n">
        <v>61077</v>
      </c>
      <c r="I125" s="138" t="n">
        <v>65470</v>
      </c>
      <c r="J125" s="138" t="n">
        <v>65940</v>
      </c>
      <c r="K125" s="138" t="n">
        <v>68413</v>
      </c>
      <c r="L125" s="138" t="n">
        <v>72967</v>
      </c>
      <c r="M125" s="138" t="n">
        <v>69912</v>
      </c>
      <c r="N125" s="138" t="n">
        <v>69781</v>
      </c>
      <c r="O125" s="139" t="n">
        <v>74872</v>
      </c>
      <c r="Q125" s="120"/>
    </row>
    <row r="126" customFormat="false" ht="17.25" hidden="false" customHeight="true" outlineLevel="0" collapsed="false">
      <c r="A126" s="140" t="s">
        <v>40</v>
      </c>
      <c r="B126" s="140"/>
      <c r="C126" s="118" t="n">
        <v>1178133</v>
      </c>
      <c r="D126" s="118" t="n">
        <v>69006</v>
      </c>
      <c r="E126" s="118" t="n">
        <v>63632</v>
      </c>
      <c r="F126" s="118" t="n">
        <v>72769</v>
      </c>
      <c r="G126" s="118" t="n">
        <v>85349</v>
      </c>
      <c r="H126" s="118" t="n">
        <v>98008</v>
      </c>
      <c r="I126" s="118" t="n">
        <v>108747</v>
      </c>
      <c r="J126" s="118" t="n">
        <v>120956</v>
      </c>
      <c r="K126" s="118" t="n">
        <v>120433</v>
      </c>
      <c r="L126" s="118" t="n">
        <v>119580</v>
      </c>
      <c r="M126" s="118" t="n">
        <v>103395</v>
      </c>
      <c r="N126" s="118" t="n">
        <v>99287</v>
      </c>
      <c r="O126" s="119" t="n">
        <v>116970</v>
      </c>
      <c r="Q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</row>
    <row r="127" customFormat="false" ht="15" hidden="false" customHeight="true" outlineLevel="0" collapsed="false">
      <c r="A127" s="121" t="n">
        <v>1</v>
      </c>
      <c r="B127" s="122" t="s">
        <v>100</v>
      </c>
      <c r="C127" s="123" t="n">
        <v>995264</v>
      </c>
      <c r="D127" s="123" t="n">
        <v>57975</v>
      </c>
      <c r="E127" s="123" t="n">
        <v>52809</v>
      </c>
      <c r="F127" s="123" t="n">
        <v>59925</v>
      </c>
      <c r="G127" s="123" t="n">
        <v>70221</v>
      </c>
      <c r="H127" s="123" t="n">
        <v>81382</v>
      </c>
      <c r="I127" s="123" t="n">
        <v>89827</v>
      </c>
      <c r="J127" s="123" t="n">
        <v>101998</v>
      </c>
      <c r="K127" s="123" t="n">
        <v>102048</v>
      </c>
      <c r="L127" s="123" t="n">
        <v>102059</v>
      </c>
      <c r="M127" s="123" t="n">
        <v>88800</v>
      </c>
      <c r="N127" s="123" t="n">
        <v>85307</v>
      </c>
      <c r="O127" s="124" t="n">
        <v>102915</v>
      </c>
      <c r="Q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</row>
    <row r="128" customFormat="false" ht="12.75" hidden="false" customHeight="true" outlineLevel="0" collapsed="false">
      <c r="A128" s="121" t="n">
        <v>2</v>
      </c>
      <c r="B128" s="125" t="s">
        <v>101</v>
      </c>
      <c r="C128" s="126" t="n">
        <v>155271</v>
      </c>
      <c r="D128" s="126" t="n">
        <v>10289</v>
      </c>
      <c r="E128" s="126" t="n">
        <v>8214</v>
      </c>
      <c r="F128" s="126" t="n">
        <v>9469</v>
      </c>
      <c r="G128" s="126" t="n">
        <v>10346</v>
      </c>
      <c r="H128" s="126" t="n">
        <v>11784</v>
      </c>
      <c r="I128" s="126" t="n">
        <v>14293</v>
      </c>
      <c r="J128" s="126" t="n">
        <v>15750</v>
      </c>
      <c r="K128" s="126" t="n">
        <v>15898</v>
      </c>
      <c r="L128" s="126" t="n">
        <v>15893</v>
      </c>
      <c r="M128" s="126" t="n">
        <v>13445</v>
      </c>
      <c r="N128" s="126" t="n">
        <v>12990</v>
      </c>
      <c r="O128" s="127" t="n">
        <v>16900</v>
      </c>
      <c r="Q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</row>
    <row r="129" customFormat="false" ht="12.75" hidden="false" customHeight="true" outlineLevel="0" collapsed="false">
      <c r="A129" s="121" t="n">
        <v>3</v>
      </c>
      <c r="B129" s="128" t="s">
        <v>102</v>
      </c>
      <c r="C129" s="129" t="n">
        <v>109450</v>
      </c>
      <c r="D129" s="129" t="n">
        <v>5635</v>
      </c>
      <c r="E129" s="129" t="n">
        <v>5506</v>
      </c>
      <c r="F129" s="129" t="n">
        <v>6105</v>
      </c>
      <c r="G129" s="129" t="n">
        <v>7475</v>
      </c>
      <c r="H129" s="129" t="n">
        <v>8889</v>
      </c>
      <c r="I129" s="129" t="n">
        <v>10458</v>
      </c>
      <c r="J129" s="129" t="n">
        <v>12154</v>
      </c>
      <c r="K129" s="129" t="n">
        <v>12727</v>
      </c>
      <c r="L129" s="129" t="n">
        <v>12170</v>
      </c>
      <c r="M129" s="129" t="n">
        <v>10311</v>
      </c>
      <c r="N129" s="129" t="n">
        <v>8562</v>
      </c>
      <c r="O129" s="130" t="n">
        <v>9457</v>
      </c>
      <c r="Q129" s="120"/>
    </row>
    <row r="130" customFormat="false" ht="12.75" hidden="false" customHeight="true" outlineLevel="0" collapsed="false">
      <c r="A130" s="121" t="n">
        <v>4</v>
      </c>
      <c r="B130" s="128" t="s">
        <v>103</v>
      </c>
      <c r="C130" s="129" t="n">
        <v>359786</v>
      </c>
      <c r="D130" s="129" t="n">
        <v>21853</v>
      </c>
      <c r="E130" s="129" t="n">
        <v>19837</v>
      </c>
      <c r="F130" s="129" t="n">
        <v>22318</v>
      </c>
      <c r="G130" s="129" t="n">
        <v>26163</v>
      </c>
      <c r="H130" s="129" t="n">
        <v>31374</v>
      </c>
      <c r="I130" s="129" t="n">
        <v>32144</v>
      </c>
      <c r="J130" s="129" t="n">
        <v>36737</v>
      </c>
      <c r="K130" s="129" t="n">
        <v>36144</v>
      </c>
      <c r="L130" s="129" t="n">
        <v>36053</v>
      </c>
      <c r="M130" s="129" t="n">
        <v>31150</v>
      </c>
      <c r="N130" s="129" t="n">
        <v>30595</v>
      </c>
      <c r="O130" s="130" t="n">
        <v>35420</v>
      </c>
      <c r="Q130" s="120"/>
    </row>
    <row r="131" customFormat="false" ht="12.75" hidden="false" customHeight="true" outlineLevel="0" collapsed="false">
      <c r="A131" s="121" t="n">
        <v>5</v>
      </c>
      <c r="B131" s="128" t="s">
        <v>104</v>
      </c>
      <c r="C131" s="129" t="n">
        <v>28944</v>
      </c>
      <c r="D131" s="129" t="n">
        <v>1536</v>
      </c>
      <c r="E131" s="129" t="n">
        <v>1750</v>
      </c>
      <c r="F131" s="129" t="n">
        <v>2093</v>
      </c>
      <c r="G131" s="129" t="n">
        <v>2409</v>
      </c>
      <c r="H131" s="129" t="n">
        <v>2696</v>
      </c>
      <c r="I131" s="129" t="n">
        <v>2925</v>
      </c>
      <c r="J131" s="129" t="n">
        <v>3182</v>
      </c>
      <c r="K131" s="129" t="n">
        <v>3060</v>
      </c>
      <c r="L131" s="129" t="n">
        <v>2935</v>
      </c>
      <c r="M131" s="129" t="n">
        <v>2250</v>
      </c>
      <c r="N131" s="129" t="n">
        <v>1870</v>
      </c>
      <c r="O131" s="130" t="n">
        <v>2238</v>
      </c>
      <c r="Q131" s="120"/>
    </row>
    <row r="132" customFormat="false" ht="12.75" hidden="false" customHeight="true" outlineLevel="0" collapsed="false">
      <c r="A132" s="121" t="n">
        <v>6</v>
      </c>
      <c r="B132" s="131" t="s">
        <v>105</v>
      </c>
      <c r="C132" s="129" t="n">
        <v>102492</v>
      </c>
      <c r="D132" s="129" t="n">
        <v>6085</v>
      </c>
      <c r="E132" s="129" t="n">
        <v>5750</v>
      </c>
      <c r="F132" s="129" t="n">
        <v>5376</v>
      </c>
      <c r="G132" s="129" t="n">
        <v>6841</v>
      </c>
      <c r="H132" s="129" t="n">
        <v>8161</v>
      </c>
      <c r="I132" s="129" t="n">
        <v>9418</v>
      </c>
      <c r="J132" s="129" t="n">
        <v>10383</v>
      </c>
      <c r="K132" s="129" t="n">
        <v>10698</v>
      </c>
      <c r="L132" s="129" t="n">
        <v>10939</v>
      </c>
      <c r="M132" s="129" t="n">
        <v>9557</v>
      </c>
      <c r="N132" s="129" t="n">
        <v>9797</v>
      </c>
      <c r="O132" s="130" t="n">
        <v>9488</v>
      </c>
      <c r="Q132" s="120"/>
    </row>
    <row r="133" customFormat="false" ht="12.75" hidden="false" customHeight="true" outlineLevel="0" collapsed="false">
      <c r="A133" s="121" t="n">
        <v>7</v>
      </c>
      <c r="B133" s="131" t="s">
        <v>106</v>
      </c>
      <c r="C133" s="129" t="n">
        <v>22580</v>
      </c>
      <c r="D133" s="129" t="n">
        <v>672</v>
      </c>
      <c r="E133" s="129" t="n">
        <v>353</v>
      </c>
      <c r="F133" s="129" t="n">
        <v>555</v>
      </c>
      <c r="G133" s="129" t="n">
        <v>825</v>
      </c>
      <c r="H133" s="129" t="n">
        <v>1194</v>
      </c>
      <c r="I133" s="129" t="n">
        <v>1583</v>
      </c>
      <c r="J133" s="129" t="n">
        <v>2611</v>
      </c>
      <c r="K133" s="129" t="n">
        <v>2792</v>
      </c>
      <c r="L133" s="129" t="n">
        <v>3066</v>
      </c>
      <c r="M133" s="129" t="n">
        <v>3066</v>
      </c>
      <c r="N133" s="129" t="n">
        <v>2890</v>
      </c>
      <c r="O133" s="130" t="n">
        <v>2972</v>
      </c>
      <c r="Q133" s="120"/>
    </row>
    <row r="134" customFormat="false" ht="12.75" hidden="false" customHeight="true" outlineLevel="0" collapsed="false">
      <c r="A134" s="121" t="n">
        <v>8</v>
      </c>
      <c r="B134" s="128" t="s">
        <v>107</v>
      </c>
      <c r="C134" s="129" t="n">
        <v>29802</v>
      </c>
      <c r="D134" s="129" t="n">
        <v>1213</v>
      </c>
      <c r="E134" s="129" t="n">
        <v>1217</v>
      </c>
      <c r="F134" s="129" t="n">
        <v>2046</v>
      </c>
      <c r="G134" s="129" t="n">
        <v>3233</v>
      </c>
      <c r="H134" s="129" t="n">
        <v>2725</v>
      </c>
      <c r="I134" s="129" t="n">
        <v>3240</v>
      </c>
      <c r="J134" s="129" t="n">
        <v>3407</v>
      </c>
      <c r="K134" s="129" t="n">
        <v>2611</v>
      </c>
      <c r="L134" s="129" t="n">
        <v>2183</v>
      </c>
      <c r="M134" s="129" t="n">
        <v>2192</v>
      </c>
      <c r="N134" s="129" t="n">
        <v>2518</v>
      </c>
      <c r="O134" s="130" t="n">
        <v>3218</v>
      </c>
      <c r="Q134" s="120"/>
    </row>
    <row r="135" customFormat="false" ht="12.75" hidden="false" customHeight="true" outlineLevel="0" collapsed="false">
      <c r="A135" s="121" t="n">
        <v>9</v>
      </c>
      <c r="B135" s="128" t="s">
        <v>108</v>
      </c>
      <c r="C135" s="129" t="n">
        <v>18775</v>
      </c>
      <c r="D135" s="129" t="n">
        <v>780</v>
      </c>
      <c r="E135" s="129" t="n">
        <v>745</v>
      </c>
      <c r="F135" s="129" t="n">
        <v>741</v>
      </c>
      <c r="G135" s="129" t="n">
        <v>1017</v>
      </c>
      <c r="H135" s="129" t="n">
        <v>1068</v>
      </c>
      <c r="I135" s="129" t="n">
        <v>1433</v>
      </c>
      <c r="J135" s="129" t="n">
        <v>1582</v>
      </c>
      <c r="K135" s="129" t="n">
        <v>1815</v>
      </c>
      <c r="L135" s="129" t="n">
        <v>2436</v>
      </c>
      <c r="M135" s="129" t="n">
        <v>2785</v>
      </c>
      <c r="N135" s="129" t="n">
        <v>2543</v>
      </c>
      <c r="O135" s="130" t="n">
        <v>1831</v>
      </c>
      <c r="Q135" s="120"/>
    </row>
    <row r="136" customFormat="false" ht="12.75" hidden="false" customHeight="true" outlineLevel="0" collapsed="false">
      <c r="A136" s="121" t="n">
        <v>10</v>
      </c>
      <c r="B136" s="128" t="s">
        <v>109</v>
      </c>
      <c r="C136" s="129" t="n">
        <v>50017</v>
      </c>
      <c r="D136" s="129" t="n">
        <v>3682</v>
      </c>
      <c r="E136" s="129" t="n">
        <v>3081</v>
      </c>
      <c r="F136" s="129" t="n">
        <v>3403</v>
      </c>
      <c r="G136" s="129" t="n">
        <v>2839</v>
      </c>
      <c r="H136" s="129" t="n">
        <v>3102</v>
      </c>
      <c r="I136" s="129" t="n">
        <v>3475</v>
      </c>
      <c r="J136" s="129" t="n">
        <v>3964</v>
      </c>
      <c r="K136" s="129" t="n">
        <v>4265</v>
      </c>
      <c r="L136" s="129" t="n">
        <v>4925</v>
      </c>
      <c r="M136" s="129" t="n">
        <v>3768</v>
      </c>
      <c r="N136" s="129" t="n">
        <v>3946</v>
      </c>
      <c r="O136" s="130" t="n">
        <v>9565</v>
      </c>
      <c r="Q136" s="120"/>
    </row>
    <row r="137" customFormat="false" ht="12.75" hidden="false" customHeight="true" outlineLevel="0" collapsed="false">
      <c r="A137" s="121" t="n">
        <v>11</v>
      </c>
      <c r="B137" s="128" t="s">
        <v>110</v>
      </c>
      <c r="C137" s="129" t="n">
        <v>5134</v>
      </c>
      <c r="D137" s="129" t="n">
        <v>281</v>
      </c>
      <c r="E137" s="129" t="n">
        <v>211</v>
      </c>
      <c r="F137" s="129" t="n">
        <v>245</v>
      </c>
      <c r="G137" s="129" t="n">
        <v>283</v>
      </c>
      <c r="H137" s="129" t="n">
        <v>298</v>
      </c>
      <c r="I137" s="129" t="n">
        <v>364</v>
      </c>
      <c r="J137" s="129" t="n">
        <v>599</v>
      </c>
      <c r="K137" s="129" t="n">
        <v>590</v>
      </c>
      <c r="L137" s="129" t="n">
        <v>593</v>
      </c>
      <c r="M137" s="129" t="n">
        <v>610</v>
      </c>
      <c r="N137" s="129" t="n">
        <v>600</v>
      </c>
      <c r="O137" s="130" t="n">
        <v>459</v>
      </c>
      <c r="Q137" s="120"/>
    </row>
    <row r="138" customFormat="false" ht="12.75" hidden="false" customHeight="true" outlineLevel="0" collapsed="false">
      <c r="A138" s="121" t="n">
        <v>12</v>
      </c>
      <c r="B138" s="128" t="s">
        <v>111</v>
      </c>
      <c r="C138" s="129" t="n">
        <v>63523</v>
      </c>
      <c r="D138" s="129" t="n">
        <v>3239</v>
      </c>
      <c r="E138" s="129" t="n">
        <v>3733</v>
      </c>
      <c r="F138" s="129" t="n">
        <v>4651</v>
      </c>
      <c r="G138" s="129" t="n">
        <v>5511</v>
      </c>
      <c r="H138" s="129" t="n">
        <v>6030</v>
      </c>
      <c r="I138" s="129" t="n">
        <v>5380</v>
      </c>
      <c r="J138" s="129" t="n">
        <v>6701</v>
      </c>
      <c r="K138" s="129" t="n">
        <v>6864</v>
      </c>
      <c r="L138" s="129" t="n">
        <v>6326</v>
      </c>
      <c r="M138" s="129" t="n">
        <v>5472</v>
      </c>
      <c r="N138" s="129" t="n">
        <v>4780</v>
      </c>
      <c r="O138" s="130" t="n">
        <v>4837</v>
      </c>
      <c r="Q138" s="120"/>
    </row>
    <row r="139" customFormat="false" ht="12.75" hidden="false" customHeight="true" outlineLevel="0" collapsed="false">
      <c r="A139" s="121" t="n">
        <v>13</v>
      </c>
      <c r="B139" s="128" t="s">
        <v>112</v>
      </c>
      <c r="C139" s="129" t="n">
        <v>9468</v>
      </c>
      <c r="D139" s="129" t="n">
        <v>355</v>
      </c>
      <c r="E139" s="129" t="n">
        <v>374</v>
      </c>
      <c r="F139" s="129" t="n">
        <v>563</v>
      </c>
      <c r="G139" s="129" t="n">
        <v>642</v>
      </c>
      <c r="H139" s="129" t="n">
        <v>742</v>
      </c>
      <c r="I139" s="129" t="n">
        <v>905</v>
      </c>
      <c r="J139" s="129" t="n">
        <v>1170</v>
      </c>
      <c r="K139" s="129" t="n">
        <v>1041</v>
      </c>
      <c r="L139" s="129" t="n">
        <v>993</v>
      </c>
      <c r="M139" s="129" t="n">
        <v>929</v>
      </c>
      <c r="N139" s="129" t="n">
        <v>855</v>
      </c>
      <c r="O139" s="130" t="n">
        <v>898</v>
      </c>
      <c r="Q139" s="120"/>
    </row>
    <row r="140" customFormat="false" ht="12.75" hidden="false" customHeight="true" outlineLevel="0" collapsed="false">
      <c r="A140" s="121" t="n">
        <v>14</v>
      </c>
      <c r="B140" s="128" t="s">
        <v>113</v>
      </c>
      <c r="C140" s="129" t="n">
        <v>17926</v>
      </c>
      <c r="D140" s="129" t="n">
        <v>1101</v>
      </c>
      <c r="E140" s="129" t="n">
        <v>936</v>
      </c>
      <c r="F140" s="129" t="n">
        <v>1203</v>
      </c>
      <c r="G140" s="129" t="n">
        <v>1297</v>
      </c>
      <c r="H140" s="129" t="n">
        <v>1591</v>
      </c>
      <c r="I140" s="129" t="n">
        <v>1683</v>
      </c>
      <c r="J140" s="129" t="n">
        <v>1900</v>
      </c>
      <c r="K140" s="129" t="n">
        <v>1798</v>
      </c>
      <c r="L140" s="129" t="n">
        <v>1766</v>
      </c>
      <c r="M140" s="129" t="n">
        <v>1636</v>
      </c>
      <c r="N140" s="129" t="n">
        <v>1622</v>
      </c>
      <c r="O140" s="130" t="n">
        <v>1392</v>
      </c>
      <c r="Q140" s="120"/>
    </row>
    <row r="141" customFormat="false" ht="12.75" hidden="false" customHeight="true" outlineLevel="0" collapsed="false">
      <c r="A141" s="132" t="n">
        <v>15</v>
      </c>
      <c r="B141" s="133" t="s">
        <v>26</v>
      </c>
      <c r="C141" s="134" t="n">
        <v>22096</v>
      </c>
      <c r="D141" s="134" t="n">
        <v>1254</v>
      </c>
      <c r="E141" s="134" t="n">
        <v>1103</v>
      </c>
      <c r="F141" s="134" t="n">
        <v>1156</v>
      </c>
      <c r="G141" s="134" t="n">
        <v>1340</v>
      </c>
      <c r="H141" s="134" t="n">
        <v>1727</v>
      </c>
      <c r="I141" s="134" t="n">
        <v>2529</v>
      </c>
      <c r="J141" s="134" t="n">
        <v>1855</v>
      </c>
      <c r="K141" s="134" t="n">
        <v>1745</v>
      </c>
      <c r="L141" s="134" t="n">
        <v>1780</v>
      </c>
      <c r="M141" s="134" t="n">
        <v>1629</v>
      </c>
      <c r="N141" s="134" t="n">
        <v>1738</v>
      </c>
      <c r="O141" s="135" t="n">
        <v>4239</v>
      </c>
      <c r="Q141" s="120"/>
    </row>
    <row r="142" customFormat="false" ht="15" hidden="false" customHeight="true" outlineLevel="0" collapsed="false">
      <c r="A142" s="121" t="n">
        <v>16</v>
      </c>
      <c r="B142" s="122" t="s">
        <v>114</v>
      </c>
      <c r="C142" s="123" t="n">
        <v>182868</v>
      </c>
      <c r="D142" s="123" t="n">
        <v>11031</v>
      </c>
      <c r="E142" s="123" t="n">
        <v>10823</v>
      </c>
      <c r="F142" s="123" t="n">
        <v>12845</v>
      </c>
      <c r="G142" s="123" t="n">
        <v>15129</v>
      </c>
      <c r="H142" s="123" t="n">
        <v>16626</v>
      </c>
      <c r="I142" s="123" t="n">
        <v>18920</v>
      </c>
      <c r="J142" s="123" t="n">
        <v>18958</v>
      </c>
      <c r="K142" s="123" t="n">
        <v>18385</v>
      </c>
      <c r="L142" s="123" t="n">
        <v>17521</v>
      </c>
      <c r="M142" s="123" t="n">
        <v>14595</v>
      </c>
      <c r="N142" s="123" t="n">
        <v>13980</v>
      </c>
      <c r="O142" s="124" t="n">
        <v>14056</v>
      </c>
      <c r="Q142" s="120"/>
    </row>
    <row r="143" customFormat="false" ht="12.75" hidden="false" customHeight="true" outlineLevel="0" collapsed="false">
      <c r="A143" s="121" t="n">
        <v>17</v>
      </c>
      <c r="B143" s="125" t="s">
        <v>23</v>
      </c>
      <c r="C143" s="126" t="n">
        <v>12169</v>
      </c>
      <c r="D143" s="126" t="n">
        <v>937</v>
      </c>
      <c r="E143" s="126" t="n">
        <v>649</v>
      </c>
      <c r="F143" s="126" t="n">
        <v>688</v>
      </c>
      <c r="G143" s="126" t="n">
        <v>870</v>
      </c>
      <c r="H143" s="126" t="n">
        <v>911</v>
      </c>
      <c r="I143" s="126" t="n">
        <v>1063</v>
      </c>
      <c r="J143" s="126" t="n">
        <v>1227</v>
      </c>
      <c r="K143" s="126" t="n">
        <v>1267</v>
      </c>
      <c r="L143" s="126" t="n">
        <v>1513</v>
      </c>
      <c r="M143" s="126" t="n">
        <v>1173</v>
      </c>
      <c r="N143" s="126" t="n">
        <v>1068</v>
      </c>
      <c r="O143" s="127" t="n">
        <v>804</v>
      </c>
      <c r="Q143" s="120"/>
    </row>
    <row r="144" customFormat="false" ht="12.75" hidden="false" customHeight="true" outlineLevel="0" collapsed="false">
      <c r="A144" s="141" t="n">
        <v>18</v>
      </c>
      <c r="B144" s="142" t="s">
        <v>26</v>
      </c>
      <c r="C144" s="143" t="n">
        <v>170700</v>
      </c>
      <c r="D144" s="143" t="n">
        <v>10094</v>
      </c>
      <c r="E144" s="143" t="n">
        <v>10174</v>
      </c>
      <c r="F144" s="143" t="n">
        <v>12157</v>
      </c>
      <c r="G144" s="143" t="n">
        <v>14259</v>
      </c>
      <c r="H144" s="143" t="n">
        <v>15715</v>
      </c>
      <c r="I144" s="143" t="n">
        <v>17857</v>
      </c>
      <c r="J144" s="143" t="n">
        <v>17732</v>
      </c>
      <c r="K144" s="143" t="n">
        <v>17118</v>
      </c>
      <c r="L144" s="143" t="n">
        <v>16008</v>
      </c>
      <c r="M144" s="143" t="n">
        <v>13423</v>
      </c>
      <c r="N144" s="143" t="n">
        <v>12912</v>
      </c>
      <c r="O144" s="144" t="n">
        <v>13252</v>
      </c>
      <c r="Q144" s="120"/>
    </row>
    <row r="149" customFormat="false" ht="6.95" hidden="false" customHeight="true" outlineLevel="0" collapsed="false"/>
    <row r="150" customFormat="false" ht="6.95" hidden="false" customHeight="true" outlineLevel="0" collapsed="false"/>
    <row r="151" customFormat="false" ht="17.25" hidden="false" customHeight="false" outlineLevel="0" collapsed="false">
      <c r="A151" s="100" t="s">
        <v>9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100" t="s">
        <v>115</v>
      </c>
      <c r="O153" s="101" t="s">
        <v>2</v>
      </c>
    </row>
    <row r="154" customFormat="false" ht="12.75" hidden="false" customHeight="true" outlineLevel="0" collapsed="false">
      <c r="A154" s="102"/>
      <c r="B154" s="103" t="s">
        <v>3</v>
      </c>
      <c r="C154" s="104"/>
      <c r="D154" s="105" t="s">
        <v>4</v>
      </c>
      <c r="E154" s="106"/>
      <c r="F154" s="106"/>
      <c r="G154" s="104"/>
      <c r="H154" s="104"/>
      <c r="I154" s="106"/>
      <c r="J154" s="106"/>
      <c r="K154" s="106"/>
      <c r="L154" s="106"/>
      <c r="M154" s="105" t="s">
        <v>5</v>
      </c>
      <c r="N154" s="106"/>
      <c r="O154" s="107"/>
    </row>
    <row r="155" customFormat="false" ht="12.75" hidden="false" customHeight="true" outlineLevel="0" collapsed="false">
      <c r="A155" s="108" t="s">
        <v>97</v>
      </c>
      <c r="B155" s="109"/>
      <c r="C155" s="110" t="s">
        <v>6</v>
      </c>
      <c r="D155" s="145" t="s">
        <v>7</v>
      </c>
      <c r="E155" s="145" t="s">
        <v>8</v>
      </c>
      <c r="F155" s="145" t="s">
        <v>9</v>
      </c>
      <c r="G155" s="146" t="s">
        <v>10</v>
      </c>
      <c r="H155" s="146" t="s">
        <v>11</v>
      </c>
      <c r="I155" s="145" t="s">
        <v>12</v>
      </c>
      <c r="J155" s="145" t="s">
        <v>13</v>
      </c>
      <c r="K155" s="145" t="s">
        <v>14</v>
      </c>
      <c r="L155" s="145" t="s">
        <v>15</v>
      </c>
      <c r="M155" s="145" t="s">
        <v>16</v>
      </c>
      <c r="N155" s="145" t="s">
        <v>17</v>
      </c>
      <c r="O155" s="147" t="s">
        <v>18</v>
      </c>
    </row>
    <row r="156" customFormat="false" ht="12.75" hidden="false" customHeight="true" outlineLevel="0" collapsed="false">
      <c r="A156" s="113" t="s">
        <v>98</v>
      </c>
      <c r="B156" s="114"/>
      <c r="C156" s="115"/>
      <c r="D156" s="114"/>
      <c r="E156" s="114"/>
      <c r="F156" s="114"/>
      <c r="G156" s="115"/>
      <c r="H156" s="115"/>
      <c r="I156" s="114"/>
      <c r="J156" s="114"/>
      <c r="K156" s="114"/>
      <c r="L156" s="114"/>
      <c r="M156" s="114"/>
      <c r="N156" s="114"/>
      <c r="O156" s="116"/>
    </row>
    <row r="157" customFormat="false" ht="17.25" hidden="false" customHeight="true" outlineLevel="0" collapsed="false">
      <c r="A157" s="117" t="s">
        <v>41</v>
      </c>
      <c r="B157" s="117"/>
      <c r="C157" s="118" t="n">
        <v>2171965</v>
      </c>
      <c r="D157" s="118" t="n">
        <v>134166</v>
      </c>
      <c r="E157" s="118" t="n">
        <v>128730</v>
      </c>
      <c r="F157" s="118" t="n">
        <v>128420</v>
      </c>
      <c r="G157" s="118" t="n">
        <v>141369</v>
      </c>
      <c r="H157" s="118" t="n">
        <v>159149</v>
      </c>
      <c r="I157" s="118" t="n">
        <v>173620</v>
      </c>
      <c r="J157" s="118" t="n">
        <v>191179</v>
      </c>
      <c r="K157" s="118" t="n">
        <v>228628</v>
      </c>
      <c r="L157" s="118" t="n">
        <v>236011</v>
      </c>
      <c r="M157" s="118" t="n">
        <v>235266</v>
      </c>
      <c r="N157" s="118" t="n">
        <v>220240</v>
      </c>
      <c r="O157" s="119" t="n">
        <v>195187</v>
      </c>
      <c r="Q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</row>
    <row r="158" customFormat="false" ht="15" hidden="false" customHeight="true" outlineLevel="0" collapsed="false">
      <c r="A158" s="121" t="n">
        <v>1</v>
      </c>
      <c r="B158" s="122" t="s">
        <v>100</v>
      </c>
      <c r="C158" s="123" t="n">
        <v>1891551</v>
      </c>
      <c r="D158" s="123" t="n">
        <v>116421</v>
      </c>
      <c r="E158" s="123" t="n">
        <v>111405</v>
      </c>
      <c r="F158" s="123" t="n">
        <v>109559</v>
      </c>
      <c r="G158" s="123" t="n">
        <v>119454</v>
      </c>
      <c r="H158" s="123" t="n">
        <v>135435</v>
      </c>
      <c r="I158" s="123" t="n">
        <v>147881</v>
      </c>
      <c r="J158" s="123" t="n">
        <v>165108</v>
      </c>
      <c r="K158" s="123" t="n">
        <v>200291</v>
      </c>
      <c r="L158" s="123" t="n">
        <v>207350</v>
      </c>
      <c r="M158" s="123" t="n">
        <v>208112</v>
      </c>
      <c r="N158" s="123" t="n">
        <v>195231</v>
      </c>
      <c r="O158" s="124" t="n">
        <v>175305</v>
      </c>
      <c r="Q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</row>
    <row r="159" customFormat="false" ht="12.75" hidden="false" customHeight="true" outlineLevel="0" collapsed="false">
      <c r="A159" s="121" t="n">
        <v>2</v>
      </c>
      <c r="B159" s="125" t="s">
        <v>101</v>
      </c>
      <c r="C159" s="126" t="n">
        <v>211245</v>
      </c>
      <c r="D159" s="126" t="n">
        <v>12524</v>
      </c>
      <c r="E159" s="126" t="n">
        <v>11846</v>
      </c>
      <c r="F159" s="126" t="n">
        <v>11086</v>
      </c>
      <c r="G159" s="126" t="n">
        <v>12765</v>
      </c>
      <c r="H159" s="126" t="n">
        <v>13900</v>
      </c>
      <c r="I159" s="126" t="n">
        <v>14169</v>
      </c>
      <c r="J159" s="126" t="n">
        <v>17953</v>
      </c>
      <c r="K159" s="126" t="n">
        <v>21892</v>
      </c>
      <c r="L159" s="126" t="n">
        <v>24469</v>
      </c>
      <c r="M159" s="126" t="n">
        <v>25856</v>
      </c>
      <c r="N159" s="126" t="n">
        <v>23421</v>
      </c>
      <c r="O159" s="127" t="n">
        <v>21365</v>
      </c>
      <c r="Q159" s="120"/>
      <c r="S159" s="120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</row>
    <row r="160" customFormat="false" ht="12.75" hidden="false" customHeight="true" outlineLevel="0" collapsed="false">
      <c r="A160" s="121" t="n">
        <v>3</v>
      </c>
      <c r="B160" s="128" t="s">
        <v>102</v>
      </c>
      <c r="C160" s="129" t="n">
        <v>73899</v>
      </c>
      <c r="D160" s="129" t="n">
        <v>3741</v>
      </c>
      <c r="E160" s="129" t="n">
        <v>3576</v>
      </c>
      <c r="F160" s="129" t="n">
        <v>3078</v>
      </c>
      <c r="G160" s="129" t="n">
        <v>3189</v>
      </c>
      <c r="H160" s="129" t="n">
        <v>4299</v>
      </c>
      <c r="I160" s="129" t="n">
        <v>5544</v>
      </c>
      <c r="J160" s="129" t="n">
        <v>6955</v>
      </c>
      <c r="K160" s="129" t="n">
        <v>8919</v>
      </c>
      <c r="L160" s="129" t="n">
        <v>10024</v>
      </c>
      <c r="M160" s="129" t="n">
        <v>10172</v>
      </c>
      <c r="N160" s="129" t="n">
        <v>8625</v>
      </c>
      <c r="O160" s="130" t="n">
        <v>5776</v>
      </c>
      <c r="Q160" s="120"/>
    </row>
    <row r="161" customFormat="false" ht="12.75" hidden="false" customHeight="true" outlineLevel="0" collapsed="false">
      <c r="A161" s="121" t="n">
        <v>4</v>
      </c>
      <c r="B161" s="128" t="s">
        <v>103</v>
      </c>
      <c r="C161" s="129" t="n">
        <v>911183</v>
      </c>
      <c r="D161" s="129" t="n">
        <v>59039</v>
      </c>
      <c r="E161" s="129" t="n">
        <v>55492</v>
      </c>
      <c r="F161" s="129" t="n">
        <v>54982</v>
      </c>
      <c r="G161" s="129" t="n">
        <v>60252</v>
      </c>
      <c r="H161" s="129" t="n">
        <v>66416</v>
      </c>
      <c r="I161" s="129" t="n">
        <v>67456</v>
      </c>
      <c r="J161" s="129" t="n">
        <v>73986</v>
      </c>
      <c r="K161" s="129" t="n">
        <v>95795</v>
      </c>
      <c r="L161" s="129" t="n">
        <v>95995</v>
      </c>
      <c r="M161" s="129" t="n">
        <v>96363</v>
      </c>
      <c r="N161" s="129" t="n">
        <v>94418</v>
      </c>
      <c r="O161" s="130" t="n">
        <v>90990</v>
      </c>
      <c r="Q161" s="120"/>
    </row>
    <row r="162" customFormat="false" ht="12.75" hidden="false" customHeight="true" outlineLevel="0" collapsed="false">
      <c r="A162" s="121" t="n">
        <v>5</v>
      </c>
      <c r="B162" s="128" t="s">
        <v>104</v>
      </c>
      <c r="C162" s="129" t="n">
        <v>21969</v>
      </c>
      <c r="D162" s="129" t="n">
        <v>1308</v>
      </c>
      <c r="E162" s="129" t="n">
        <v>1544</v>
      </c>
      <c r="F162" s="129" t="n">
        <v>1460</v>
      </c>
      <c r="G162" s="129" t="n">
        <v>1490</v>
      </c>
      <c r="H162" s="129" t="n">
        <v>1598</v>
      </c>
      <c r="I162" s="129" t="n">
        <v>1859</v>
      </c>
      <c r="J162" s="129" t="n">
        <v>1944</v>
      </c>
      <c r="K162" s="129" t="n">
        <v>2305</v>
      </c>
      <c r="L162" s="129" t="n">
        <v>2255</v>
      </c>
      <c r="M162" s="129" t="n">
        <v>2204</v>
      </c>
      <c r="N162" s="129" t="n">
        <v>2106</v>
      </c>
      <c r="O162" s="130" t="n">
        <v>1896</v>
      </c>
      <c r="Q162" s="120"/>
    </row>
    <row r="163" customFormat="false" ht="12.75" hidden="false" customHeight="true" outlineLevel="0" collapsed="false">
      <c r="A163" s="121" t="n">
        <v>6</v>
      </c>
      <c r="B163" s="131" t="s">
        <v>105</v>
      </c>
      <c r="C163" s="129" t="n">
        <v>287330</v>
      </c>
      <c r="D163" s="129" t="n">
        <v>15646</v>
      </c>
      <c r="E163" s="129" t="n">
        <v>16411</v>
      </c>
      <c r="F163" s="129" t="n">
        <v>15246</v>
      </c>
      <c r="G163" s="129" t="n">
        <v>17966</v>
      </c>
      <c r="H163" s="129" t="n">
        <v>22761</v>
      </c>
      <c r="I163" s="129" t="n">
        <v>27898</v>
      </c>
      <c r="J163" s="129" t="n">
        <v>30194</v>
      </c>
      <c r="K163" s="129" t="n">
        <v>31845</v>
      </c>
      <c r="L163" s="129" t="n">
        <v>32305</v>
      </c>
      <c r="M163" s="129" t="n">
        <v>29632</v>
      </c>
      <c r="N163" s="129" t="n">
        <v>26424</v>
      </c>
      <c r="O163" s="130" t="n">
        <v>21002</v>
      </c>
      <c r="Q163" s="120"/>
    </row>
    <row r="164" customFormat="false" ht="12.75" hidden="false" customHeight="true" outlineLevel="0" collapsed="false">
      <c r="A164" s="121" t="n">
        <v>7</v>
      </c>
      <c r="B164" s="131" t="s">
        <v>106</v>
      </c>
      <c r="C164" s="129" t="n">
        <v>40764</v>
      </c>
      <c r="D164" s="129" t="n">
        <v>1471</v>
      </c>
      <c r="E164" s="129" t="n">
        <v>1131</v>
      </c>
      <c r="F164" s="129" t="n">
        <v>1294</v>
      </c>
      <c r="G164" s="129" t="n">
        <v>1478</v>
      </c>
      <c r="H164" s="129" t="n">
        <v>1629</v>
      </c>
      <c r="I164" s="129" t="n">
        <v>2201</v>
      </c>
      <c r="J164" s="129" t="n">
        <v>3472</v>
      </c>
      <c r="K164" s="129" t="n">
        <v>4463</v>
      </c>
      <c r="L164" s="129" t="n">
        <v>5118</v>
      </c>
      <c r="M164" s="129" t="n">
        <v>6233</v>
      </c>
      <c r="N164" s="129" t="n">
        <v>6859</v>
      </c>
      <c r="O164" s="130" t="n">
        <v>5417</v>
      </c>
      <c r="Q164" s="120"/>
    </row>
    <row r="165" customFormat="false" ht="12.75" hidden="false" customHeight="true" outlineLevel="0" collapsed="false">
      <c r="A165" s="121" t="n">
        <v>8</v>
      </c>
      <c r="B165" s="128" t="s">
        <v>107</v>
      </c>
      <c r="C165" s="129" t="n">
        <v>29997</v>
      </c>
      <c r="D165" s="129" t="n">
        <v>2677</v>
      </c>
      <c r="E165" s="129" t="n">
        <v>2481</v>
      </c>
      <c r="F165" s="129" t="n">
        <v>2177</v>
      </c>
      <c r="G165" s="129" t="n">
        <v>1895</v>
      </c>
      <c r="H165" s="129" t="n">
        <v>1682</v>
      </c>
      <c r="I165" s="129" t="n">
        <v>2407</v>
      </c>
      <c r="J165" s="129" t="n">
        <v>2221</v>
      </c>
      <c r="K165" s="129" t="n">
        <v>2701</v>
      </c>
      <c r="L165" s="129" t="n">
        <v>3236</v>
      </c>
      <c r="M165" s="129" t="n">
        <v>3275</v>
      </c>
      <c r="N165" s="129" t="n">
        <v>3097</v>
      </c>
      <c r="O165" s="130" t="n">
        <v>2146</v>
      </c>
      <c r="Q165" s="120"/>
    </row>
    <row r="166" customFormat="false" ht="12.75" hidden="false" customHeight="true" outlineLevel="0" collapsed="false">
      <c r="A166" s="121" t="n">
        <v>9</v>
      </c>
      <c r="B166" s="128" t="s">
        <v>108</v>
      </c>
      <c r="C166" s="129" t="n">
        <v>32051</v>
      </c>
      <c r="D166" s="129" t="n">
        <v>1911</v>
      </c>
      <c r="E166" s="129" t="n">
        <v>1945</v>
      </c>
      <c r="F166" s="129" t="n">
        <v>2263</v>
      </c>
      <c r="G166" s="129" t="n">
        <v>2526</v>
      </c>
      <c r="H166" s="129" t="n">
        <v>2727</v>
      </c>
      <c r="I166" s="129" t="n">
        <v>2730</v>
      </c>
      <c r="J166" s="129" t="n">
        <v>2580</v>
      </c>
      <c r="K166" s="129" t="n">
        <v>3078</v>
      </c>
      <c r="L166" s="129" t="n">
        <v>3478</v>
      </c>
      <c r="M166" s="129" t="n">
        <v>3388</v>
      </c>
      <c r="N166" s="129" t="n">
        <v>3090</v>
      </c>
      <c r="O166" s="130" t="n">
        <v>2335</v>
      </c>
      <c r="Q166" s="120"/>
    </row>
    <row r="167" customFormat="false" ht="12.75" hidden="false" customHeight="true" outlineLevel="0" collapsed="false">
      <c r="A167" s="121" t="n">
        <v>10</v>
      </c>
      <c r="B167" s="128" t="s">
        <v>109</v>
      </c>
      <c r="C167" s="129" t="n">
        <v>7086</v>
      </c>
      <c r="D167" s="129" t="n">
        <v>549</v>
      </c>
      <c r="E167" s="129" t="n">
        <v>473</v>
      </c>
      <c r="F167" s="129" t="n">
        <v>487</v>
      </c>
      <c r="G167" s="129" t="n">
        <v>483</v>
      </c>
      <c r="H167" s="129" t="n">
        <v>534</v>
      </c>
      <c r="I167" s="129" t="n">
        <v>540</v>
      </c>
      <c r="J167" s="129" t="n">
        <v>571</v>
      </c>
      <c r="K167" s="129" t="n">
        <v>592</v>
      </c>
      <c r="L167" s="129" t="n">
        <v>652</v>
      </c>
      <c r="M167" s="129" t="n">
        <v>729</v>
      </c>
      <c r="N167" s="129" t="n">
        <v>721</v>
      </c>
      <c r="O167" s="130" t="n">
        <v>755</v>
      </c>
      <c r="Q167" s="120"/>
    </row>
    <row r="168" customFormat="false" ht="12.75" hidden="false" customHeight="true" outlineLevel="0" collapsed="false">
      <c r="A168" s="121" t="n">
        <v>11</v>
      </c>
      <c r="B168" s="128" t="s">
        <v>110</v>
      </c>
      <c r="C168" s="129" t="n">
        <v>426</v>
      </c>
      <c r="D168" s="129" t="n">
        <v>9</v>
      </c>
      <c r="E168" s="129" t="n">
        <v>8</v>
      </c>
      <c r="F168" s="129" t="n">
        <v>12</v>
      </c>
      <c r="G168" s="129" t="n">
        <v>20</v>
      </c>
      <c r="H168" s="129" t="n">
        <v>25</v>
      </c>
      <c r="I168" s="129" t="n">
        <v>39</v>
      </c>
      <c r="J168" s="129" t="n">
        <v>49</v>
      </c>
      <c r="K168" s="129" t="n">
        <v>55</v>
      </c>
      <c r="L168" s="129" t="n">
        <v>60</v>
      </c>
      <c r="M168" s="129" t="n">
        <v>57</v>
      </c>
      <c r="N168" s="129" t="n">
        <v>51</v>
      </c>
      <c r="O168" s="130" t="n">
        <v>42</v>
      </c>
      <c r="Q168" s="120"/>
    </row>
    <row r="169" customFormat="false" ht="12.75" hidden="false" customHeight="true" outlineLevel="0" collapsed="false">
      <c r="A169" s="121" t="n">
        <v>12</v>
      </c>
      <c r="B169" s="128" t="s">
        <v>111</v>
      </c>
      <c r="C169" s="129" t="n">
        <v>156686</v>
      </c>
      <c r="D169" s="129" t="n">
        <v>8904</v>
      </c>
      <c r="E169" s="129" t="n">
        <v>7802</v>
      </c>
      <c r="F169" s="129" t="n">
        <v>8516</v>
      </c>
      <c r="G169" s="129" t="n">
        <v>10104</v>
      </c>
      <c r="H169" s="129" t="n">
        <v>11911</v>
      </c>
      <c r="I169" s="129" t="n">
        <v>13921</v>
      </c>
      <c r="J169" s="129" t="n">
        <v>15420</v>
      </c>
      <c r="K169" s="129" t="n">
        <v>17746</v>
      </c>
      <c r="L169" s="129" t="n">
        <v>18210</v>
      </c>
      <c r="M169" s="129" t="n">
        <v>17444</v>
      </c>
      <c r="N169" s="129" t="n">
        <v>15034</v>
      </c>
      <c r="O169" s="130" t="n">
        <v>11672</v>
      </c>
      <c r="Q169" s="120"/>
    </row>
    <row r="170" customFormat="false" ht="12.75" hidden="false" customHeight="true" outlineLevel="0" collapsed="false">
      <c r="A170" s="121" t="n">
        <v>13</v>
      </c>
      <c r="B170" s="128" t="s">
        <v>112</v>
      </c>
      <c r="C170" s="129" t="n">
        <v>50665</v>
      </c>
      <c r="D170" s="129" t="n">
        <v>4857</v>
      </c>
      <c r="E170" s="129" t="n">
        <v>5193</v>
      </c>
      <c r="F170" s="129" t="n">
        <v>5482</v>
      </c>
      <c r="G170" s="129" t="n">
        <v>3593</v>
      </c>
      <c r="H170" s="129" t="n">
        <v>3682</v>
      </c>
      <c r="I170" s="129" t="n">
        <v>3674</v>
      </c>
      <c r="J170" s="129" t="n">
        <v>3736</v>
      </c>
      <c r="K170" s="129" t="n">
        <v>3843</v>
      </c>
      <c r="L170" s="129" t="n">
        <v>3933</v>
      </c>
      <c r="M170" s="129" t="n">
        <v>4449</v>
      </c>
      <c r="N170" s="129" t="n">
        <v>4073</v>
      </c>
      <c r="O170" s="130" t="n">
        <v>4151</v>
      </c>
      <c r="Q170" s="120"/>
    </row>
    <row r="171" customFormat="false" ht="12.75" hidden="false" customHeight="true" outlineLevel="0" collapsed="false">
      <c r="A171" s="121" t="n">
        <v>14</v>
      </c>
      <c r="B171" s="128" t="s">
        <v>113</v>
      </c>
      <c r="C171" s="129" t="n">
        <v>33883</v>
      </c>
      <c r="D171" s="129" t="n">
        <v>2072</v>
      </c>
      <c r="E171" s="129" t="n">
        <v>1928</v>
      </c>
      <c r="F171" s="129" t="n">
        <v>1937</v>
      </c>
      <c r="G171" s="129" t="n">
        <v>2095</v>
      </c>
      <c r="H171" s="129" t="n">
        <v>2347</v>
      </c>
      <c r="I171" s="129" t="n">
        <v>2681</v>
      </c>
      <c r="J171" s="129" t="n">
        <v>3291</v>
      </c>
      <c r="K171" s="129" t="n">
        <v>3969</v>
      </c>
      <c r="L171" s="129" t="n">
        <v>4246</v>
      </c>
      <c r="M171" s="129" t="n">
        <v>3902</v>
      </c>
      <c r="N171" s="129" t="n">
        <v>3131</v>
      </c>
      <c r="O171" s="130" t="n">
        <v>2284</v>
      </c>
      <c r="Q171" s="120"/>
    </row>
    <row r="172" customFormat="false" ht="12.75" hidden="false" customHeight="true" outlineLevel="0" collapsed="false">
      <c r="A172" s="132" t="n">
        <v>15</v>
      </c>
      <c r="B172" s="133" t="s">
        <v>26</v>
      </c>
      <c r="C172" s="134" t="n">
        <v>34366</v>
      </c>
      <c r="D172" s="134" t="n">
        <v>1713</v>
      </c>
      <c r="E172" s="134" t="n">
        <v>1573</v>
      </c>
      <c r="F172" s="134" t="n">
        <v>1540</v>
      </c>
      <c r="G172" s="134" t="n">
        <v>1597</v>
      </c>
      <c r="H172" s="134" t="n">
        <v>1924</v>
      </c>
      <c r="I172" s="134" t="n">
        <v>2762</v>
      </c>
      <c r="J172" s="134" t="n">
        <v>2737</v>
      </c>
      <c r="K172" s="134" t="n">
        <v>3088</v>
      </c>
      <c r="L172" s="134" t="n">
        <v>3370</v>
      </c>
      <c r="M172" s="134" t="n">
        <v>4408</v>
      </c>
      <c r="N172" s="134" t="n">
        <v>4182</v>
      </c>
      <c r="O172" s="135" t="n">
        <v>5474</v>
      </c>
      <c r="Q172" s="120"/>
    </row>
    <row r="173" customFormat="false" ht="15" hidden="false" customHeight="true" outlineLevel="0" collapsed="false">
      <c r="A173" s="121" t="n">
        <v>16</v>
      </c>
      <c r="B173" s="122" t="s">
        <v>114</v>
      </c>
      <c r="C173" s="123" t="n">
        <v>280414</v>
      </c>
      <c r="D173" s="123" t="n">
        <v>17745</v>
      </c>
      <c r="E173" s="123" t="n">
        <v>17325</v>
      </c>
      <c r="F173" s="123" t="n">
        <v>18860</v>
      </c>
      <c r="G173" s="123" t="n">
        <v>21915</v>
      </c>
      <c r="H173" s="123" t="n">
        <v>23714</v>
      </c>
      <c r="I173" s="123" t="n">
        <v>25740</v>
      </c>
      <c r="J173" s="123" t="n">
        <v>26070</v>
      </c>
      <c r="K173" s="123" t="n">
        <v>28337</v>
      </c>
      <c r="L173" s="123" t="n">
        <v>28661</v>
      </c>
      <c r="M173" s="123" t="n">
        <v>27154</v>
      </c>
      <c r="N173" s="123" t="n">
        <v>25009</v>
      </c>
      <c r="O173" s="124" t="n">
        <v>19882</v>
      </c>
      <c r="Q173" s="120"/>
    </row>
    <row r="174" customFormat="false" ht="12.75" hidden="false" customHeight="true" outlineLevel="0" collapsed="false">
      <c r="A174" s="121" t="n">
        <v>17</v>
      </c>
      <c r="B174" s="125" t="s">
        <v>23</v>
      </c>
      <c r="C174" s="126" t="n">
        <v>32113</v>
      </c>
      <c r="D174" s="126" t="n">
        <v>2163</v>
      </c>
      <c r="E174" s="126" t="n">
        <v>2021</v>
      </c>
      <c r="F174" s="126" t="n">
        <v>2231</v>
      </c>
      <c r="G174" s="126" t="n">
        <v>2522</v>
      </c>
      <c r="H174" s="126" t="n">
        <v>2748</v>
      </c>
      <c r="I174" s="126" t="n">
        <v>2927</v>
      </c>
      <c r="J174" s="126" t="n">
        <v>3165</v>
      </c>
      <c r="K174" s="126" t="n">
        <v>3374</v>
      </c>
      <c r="L174" s="126" t="n">
        <v>3382</v>
      </c>
      <c r="M174" s="126" t="n">
        <v>3063</v>
      </c>
      <c r="N174" s="126" t="n">
        <v>2665</v>
      </c>
      <c r="O174" s="127" t="n">
        <v>1851</v>
      </c>
      <c r="Q174" s="120"/>
    </row>
    <row r="175" customFormat="false" ht="12.75" hidden="false" customHeight="true" outlineLevel="0" collapsed="false">
      <c r="A175" s="136" t="n">
        <v>18</v>
      </c>
      <c r="B175" s="137" t="s">
        <v>26</v>
      </c>
      <c r="C175" s="138" t="n">
        <v>248301</v>
      </c>
      <c r="D175" s="138" t="n">
        <v>15582</v>
      </c>
      <c r="E175" s="138" t="n">
        <v>15304</v>
      </c>
      <c r="F175" s="138" t="n">
        <v>16630</v>
      </c>
      <c r="G175" s="138" t="n">
        <v>19393</v>
      </c>
      <c r="H175" s="138" t="n">
        <v>20966</v>
      </c>
      <c r="I175" s="138" t="n">
        <v>22812</v>
      </c>
      <c r="J175" s="138" t="n">
        <v>22905</v>
      </c>
      <c r="K175" s="138" t="n">
        <v>24964</v>
      </c>
      <c r="L175" s="138" t="n">
        <v>25280</v>
      </c>
      <c r="M175" s="138" t="n">
        <v>24091</v>
      </c>
      <c r="N175" s="138" t="n">
        <v>22344</v>
      </c>
      <c r="O175" s="139" t="n">
        <v>18031</v>
      </c>
      <c r="Q175" s="120"/>
    </row>
    <row r="176" customFormat="false" ht="17.25" hidden="false" customHeight="true" outlineLevel="0" collapsed="false">
      <c r="A176" s="140" t="s">
        <v>42</v>
      </c>
      <c r="B176" s="140"/>
      <c r="C176" s="118" t="n">
        <v>2274851</v>
      </c>
      <c r="D176" s="118" t="n">
        <v>167142</v>
      </c>
      <c r="E176" s="118" t="n">
        <v>164432</v>
      </c>
      <c r="F176" s="118" t="n">
        <v>172211</v>
      </c>
      <c r="G176" s="118" t="n">
        <v>176236</v>
      </c>
      <c r="H176" s="118" t="n">
        <v>171743</v>
      </c>
      <c r="I176" s="118" t="n">
        <v>176937</v>
      </c>
      <c r="J176" s="118" t="n">
        <v>186341</v>
      </c>
      <c r="K176" s="118" t="n">
        <v>197240</v>
      </c>
      <c r="L176" s="118" t="n">
        <v>210571</v>
      </c>
      <c r="M176" s="118" t="n">
        <v>218546</v>
      </c>
      <c r="N176" s="118" t="n">
        <v>222095</v>
      </c>
      <c r="O176" s="119" t="n">
        <v>211359</v>
      </c>
      <c r="Q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</row>
    <row r="177" customFormat="false" ht="15" hidden="false" customHeight="true" outlineLevel="0" collapsed="false">
      <c r="A177" s="121" t="n">
        <v>1</v>
      </c>
      <c r="B177" s="122" t="s">
        <v>100</v>
      </c>
      <c r="C177" s="123" t="n">
        <v>1829027</v>
      </c>
      <c r="D177" s="123" t="n">
        <v>138233</v>
      </c>
      <c r="E177" s="123" t="n">
        <v>135144</v>
      </c>
      <c r="F177" s="123" t="n">
        <v>139632</v>
      </c>
      <c r="G177" s="123" t="n">
        <v>141375</v>
      </c>
      <c r="H177" s="123" t="n">
        <v>134743</v>
      </c>
      <c r="I177" s="123" t="n">
        <v>138737</v>
      </c>
      <c r="J177" s="123" t="n">
        <v>148488</v>
      </c>
      <c r="K177" s="123" t="n">
        <v>157476</v>
      </c>
      <c r="L177" s="123" t="n">
        <v>169340</v>
      </c>
      <c r="M177" s="123" t="n">
        <v>175609</v>
      </c>
      <c r="N177" s="123" t="n">
        <v>180893</v>
      </c>
      <c r="O177" s="124" t="n">
        <v>169356</v>
      </c>
      <c r="Q177" s="120"/>
      <c r="S177" s="120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</row>
    <row r="178" customFormat="false" ht="12.75" hidden="false" customHeight="true" outlineLevel="0" collapsed="false">
      <c r="A178" s="121" t="n">
        <v>2</v>
      </c>
      <c r="B178" s="125" t="s">
        <v>101</v>
      </c>
      <c r="C178" s="126" t="n">
        <v>190991</v>
      </c>
      <c r="D178" s="126" t="n">
        <v>14547</v>
      </c>
      <c r="E178" s="126" t="n">
        <v>13603</v>
      </c>
      <c r="F178" s="126" t="n">
        <v>12556</v>
      </c>
      <c r="G178" s="126" t="n">
        <v>11762</v>
      </c>
      <c r="H178" s="126" t="n">
        <v>11769</v>
      </c>
      <c r="I178" s="126" t="n">
        <v>12430</v>
      </c>
      <c r="J178" s="126" t="n">
        <v>15509</v>
      </c>
      <c r="K178" s="126" t="n">
        <v>17807</v>
      </c>
      <c r="L178" s="126" t="n">
        <v>20314</v>
      </c>
      <c r="M178" s="126" t="n">
        <v>19421</v>
      </c>
      <c r="N178" s="126" t="n">
        <v>20784</v>
      </c>
      <c r="O178" s="127" t="n">
        <v>20490</v>
      </c>
      <c r="Q178" s="120"/>
      <c r="S178" s="120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</row>
    <row r="179" customFormat="false" ht="12.75" hidden="false" customHeight="true" outlineLevel="0" collapsed="false">
      <c r="A179" s="121" t="n">
        <v>3</v>
      </c>
      <c r="B179" s="128" t="s">
        <v>102</v>
      </c>
      <c r="C179" s="129" t="n">
        <v>23369</v>
      </c>
      <c r="D179" s="129" t="n">
        <v>1292</v>
      </c>
      <c r="E179" s="129" t="n">
        <v>1026</v>
      </c>
      <c r="F179" s="129" t="n">
        <v>949</v>
      </c>
      <c r="G179" s="129" t="n">
        <v>944</v>
      </c>
      <c r="H179" s="129" t="n">
        <v>1123</v>
      </c>
      <c r="I179" s="129" t="n">
        <v>1559</v>
      </c>
      <c r="J179" s="129" t="n">
        <v>2130</v>
      </c>
      <c r="K179" s="129" t="n">
        <v>2571</v>
      </c>
      <c r="L179" s="129" t="n">
        <v>3080</v>
      </c>
      <c r="M179" s="129" t="n">
        <v>3253</v>
      </c>
      <c r="N179" s="129" t="n">
        <v>2771</v>
      </c>
      <c r="O179" s="130" t="n">
        <v>2669</v>
      </c>
      <c r="Q179" s="120"/>
    </row>
    <row r="180" customFormat="false" ht="12.75" hidden="false" customHeight="true" outlineLevel="0" collapsed="false">
      <c r="A180" s="121" t="n">
        <v>4</v>
      </c>
      <c r="B180" s="128" t="s">
        <v>103</v>
      </c>
      <c r="C180" s="129" t="n">
        <v>854169</v>
      </c>
      <c r="D180" s="129" t="n">
        <v>72114</v>
      </c>
      <c r="E180" s="129" t="n">
        <v>69438</v>
      </c>
      <c r="F180" s="129" t="n">
        <v>72838</v>
      </c>
      <c r="G180" s="129" t="n">
        <v>72906</v>
      </c>
      <c r="H180" s="129" t="n">
        <v>60472</v>
      </c>
      <c r="I180" s="129" t="n">
        <v>62969</v>
      </c>
      <c r="J180" s="129" t="n">
        <v>65327</v>
      </c>
      <c r="K180" s="129" t="n">
        <v>67815</v>
      </c>
      <c r="L180" s="129" t="n">
        <v>71408</v>
      </c>
      <c r="M180" s="129" t="n">
        <v>78300</v>
      </c>
      <c r="N180" s="129" t="n">
        <v>83626</v>
      </c>
      <c r="O180" s="130" t="n">
        <v>76956</v>
      </c>
      <c r="Q180" s="120"/>
    </row>
    <row r="181" customFormat="false" ht="12.75" hidden="false" customHeight="true" outlineLevel="0" collapsed="false">
      <c r="A181" s="121" t="n">
        <v>5</v>
      </c>
      <c r="B181" s="128" t="s">
        <v>104</v>
      </c>
      <c r="C181" s="129" t="n">
        <v>52496</v>
      </c>
      <c r="D181" s="129" t="n">
        <v>3504</v>
      </c>
      <c r="E181" s="129" t="n">
        <v>4557</v>
      </c>
      <c r="F181" s="129" t="n">
        <v>5029</v>
      </c>
      <c r="G181" s="129" t="n">
        <v>5145</v>
      </c>
      <c r="H181" s="129" t="n">
        <v>4748</v>
      </c>
      <c r="I181" s="129" t="n">
        <v>4992</v>
      </c>
      <c r="J181" s="129" t="n">
        <v>4966</v>
      </c>
      <c r="K181" s="129" t="n">
        <v>4161</v>
      </c>
      <c r="L181" s="129" t="n">
        <v>4120</v>
      </c>
      <c r="M181" s="129" t="n">
        <v>4240</v>
      </c>
      <c r="N181" s="129" t="n">
        <v>3669</v>
      </c>
      <c r="O181" s="130" t="n">
        <v>3365</v>
      </c>
      <c r="Q181" s="120"/>
    </row>
    <row r="182" customFormat="false" ht="12.75" hidden="false" customHeight="true" outlineLevel="0" collapsed="false">
      <c r="A182" s="121" t="n">
        <v>6</v>
      </c>
      <c r="B182" s="131" t="s">
        <v>105</v>
      </c>
      <c r="C182" s="129" t="n">
        <v>284151</v>
      </c>
      <c r="D182" s="129" t="n">
        <v>19696</v>
      </c>
      <c r="E182" s="129" t="n">
        <v>19912</v>
      </c>
      <c r="F182" s="129" t="n">
        <v>21292</v>
      </c>
      <c r="G182" s="129" t="n">
        <v>21301</v>
      </c>
      <c r="H182" s="129" t="n">
        <v>22228</v>
      </c>
      <c r="I182" s="129" t="n">
        <v>22192</v>
      </c>
      <c r="J182" s="129" t="n">
        <v>23905</v>
      </c>
      <c r="K182" s="129" t="n">
        <v>25254</v>
      </c>
      <c r="L182" s="129" t="n">
        <v>27596</v>
      </c>
      <c r="M182" s="129" t="n">
        <v>27585</v>
      </c>
      <c r="N182" s="129" t="n">
        <v>26978</v>
      </c>
      <c r="O182" s="130" t="n">
        <v>26211</v>
      </c>
      <c r="Q182" s="120"/>
    </row>
    <row r="183" customFormat="false" ht="12.75" hidden="false" customHeight="true" outlineLevel="0" collapsed="false">
      <c r="A183" s="121" t="n">
        <v>7</v>
      </c>
      <c r="B183" s="131" t="s">
        <v>106</v>
      </c>
      <c r="C183" s="129" t="n">
        <v>16425</v>
      </c>
      <c r="D183" s="129" t="n">
        <v>925</v>
      </c>
      <c r="E183" s="129" t="n">
        <v>675</v>
      </c>
      <c r="F183" s="129" t="n">
        <v>733</v>
      </c>
      <c r="G183" s="129" t="n">
        <v>1289</v>
      </c>
      <c r="H183" s="129" t="n">
        <v>1296</v>
      </c>
      <c r="I183" s="129" t="n">
        <v>1422</v>
      </c>
      <c r="J183" s="129" t="n">
        <v>1269</v>
      </c>
      <c r="K183" s="129" t="n">
        <v>1544</v>
      </c>
      <c r="L183" s="129" t="n">
        <v>1640</v>
      </c>
      <c r="M183" s="129" t="n">
        <v>1896</v>
      </c>
      <c r="N183" s="129" t="n">
        <v>2113</v>
      </c>
      <c r="O183" s="130" t="n">
        <v>1624</v>
      </c>
      <c r="Q183" s="120"/>
    </row>
    <row r="184" customFormat="false" ht="12.75" hidden="false" customHeight="true" outlineLevel="0" collapsed="false">
      <c r="A184" s="121" t="n">
        <v>8</v>
      </c>
      <c r="B184" s="128" t="s">
        <v>107</v>
      </c>
      <c r="C184" s="129" t="n">
        <v>48268</v>
      </c>
      <c r="D184" s="129" t="n">
        <v>3129</v>
      </c>
      <c r="E184" s="129" t="n">
        <v>3366</v>
      </c>
      <c r="F184" s="129" t="n">
        <v>3357</v>
      </c>
      <c r="G184" s="129" t="n">
        <v>2979</v>
      </c>
      <c r="H184" s="129" t="n">
        <v>2772</v>
      </c>
      <c r="I184" s="129" t="n">
        <v>3310</v>
      </c>
      <c r="J184" s="129" t="n">
        <v>3663</v>
      </c>
      <c r="K184" s="129" t="n">
        <v>4339</v>
      </c>
      <c r="L184" s="129" t="n">
        <v>5376</v>
      </c>
      <c r="M184" s="129" t="n">
        <v>6126</v>
      </c>
      <c r="N184" s="129" t="n">
        <v>5677</v>
      </c>
      <c r="O184" s="130" t="n">
        <v>4175</v>
      </c>
      <c r="Q184" s="120"/>
    </row>
    <row r="185" customFormat="false" ht="12.75" hidden="false" customHeight="true" outlineLevel="0" collapsed="false">
      <c r="A185" s="121" t="n">
        <v>9</v>
      </c>
      <c r="B185" s="128" t="s">
        <v>108</v>
      </c>
      <c r="C185" s="129" t="n">
        <v>28474</v>
      </c>
      <c r="D185" s="129" t="n">
        <v>1992</v>
      </c>
      <c r="E185" s="129" t="n">
        <v>1819</v>
      </c>
      <c r="F185" s="129" t="n">
        <v>1689</v>
      </c>
      <c r="G185" s="129" t="n">
        <v>1898</v>
      </c>
      <c r="H185" s="129" t="n">
        <v>5253</v>
      </c>
      <c r="I185" s="129" t="n">
        <v>1981</v>
      </c>
      <c r="J185" s="129" t="n">
        <v>1984</v>
      </c>
      <c r="K185" s="129" t="n">
        <v>2157</v>
      </c>
      <c r="L185" s="129" t="n">
        <v>2274</v>
      </c>
      <c r="M185" s="129" t="n">
        <v>2279</v>
      </c>
      <c r="N185" s="129" t="n">
        <v>3132</v>
      </c>
      <c r="O185" s="130" t="n">
        <v>2015</v>
      </c>
      <c r="Q185" s="120"/>
    </row>
    <row r="186" customFormat="false" ht="12.75" hidden="false" customHeight="true" outlineLevel="0" collapsed="false">
      <c r="A186" s="121" t="n">
        <v>10</v>
      </c>
      <c r="B186" s="128" t="s">
        <v>109</v>
      </c>
      <c r="C186" s="129" t="n">
        <v>17535</v>
      </c>
      <c r="D186" s="129" t="n">
        <v>1442</v>
      </c>
      <c r="E186" s="129" t="n">
        <v>1438</v>
      </c>
      <c r="F186" s="129" t="n">
        <v>1323</v>
      </c>
      <c r="G186" s="129" t="n">
        <v>1466</v>
      </c>
      <c r="H186" s="129" t="n">
        <v>1270</v>
      </c>
      <c r="I186" s="129" t="n">
        <v>1378</v>
      </c>
      <c r="J186" s="129" t="n">
        <v>1367</v>
      </c>
      <c r="K186" s="129" t="n">
        <v>1333</v>
      </c>
      <c r="L186" s="129" t="n">
        <v>1533</v>
      </c>
      <c r="M186" s="129" t="n">
        <v>1408</v>
      </c>
      <c r="N186" s="129" t="n">
        <v>1526</v>
      </c>
      <c r="O186" s="130" t="n">
        <v>2051</v>
      </c>
      <c r="Q186" s="120"/>
    </row>
    <row r="187" customFormat="false" ht="12.75" hidden="false" customHeight="true" outlineLevel="0" collapsed="false">
      <c r="A187" s="121" t="n">
        <v>11</v>
      </c>
      <c r="B187" s="128" t="s">
        <v>110</v>
      </c>
      <c r="C187" s="129" t="n">
        <v>1971</v>
      </c>
      <c r="D187" s="129" t="n">
        <v>45</v>
      </c>
      <c r="E187" s="129" t="n">
        <v>102</v>
      </c>
      <c r="F187" s="129" t="n">
        <v>136</v>
      </c>
      <c r="G187" s="129" t="n">
        <v>162</v>
      </c>
      <c r="H187" s="129" t="n">
        <v>168</v>
      </c>
      <c r="I187" s="129" t="n">
        <v>167</v>
      </c>
      <c r="J187" s="129" t="n">
        <v>148</v>
      </c>
      <c r="K187" s="129" t="n">
        <v>146</v>
      </c>
      <c r="L187" s="129" t="n">
        <v>136</v>
      </c>
      <c r="M187" s="129" t="n">
        <v>212</v>
      </c>
      <c r="N187" s="129" t="n">
        <v>278</v>
      </c>
      <c r="O187" s="130" t="n">
        <v>270</v>
      </c>
      <c r="Q187" s="120"/>
    </row>
    <row r="188" customFormat="false" ht="12.75" hidden="false" customHeight="true" outlineLevel="0" collapsed="false">
      <c r="A188" s="121" t="n">
        <v>12</v>
      </c>
      <c r="B188" s="128" t="s">
        <v>111</v>
      </c>
      <c r="C188" s="129" t="n">
        <v>164448</v>
      </c>
      <c r="D188" s="129" t="n">
        <v>9873</v>
      </c>
      <c r="E188" s="129" t="n">
        <v>9344</v>
      </c>
      <c r="F188" s="129" t="n">
        <v>9515</v>
      </c>
      <c r="G188" s="129" t="n">
        <v>10985</v>
      </c>
      <c r="H188" s="129" t="n">
        <v>12625</v>
      </c>
      <c r="I188" s="129" t="n">
        <v>14249</v>
      </c>
      <c r="J188" s="129" t="n">
        <v>15853</v>
      </c>
      <c r="K188" s="129" t="n">
        <v>17165</v>
      </c>
      <c r="L188" s="129" t="n">
        <v>17573</v>
      </c>
      <c r="M188" s="129" t="n">
        <v>16598</v>
      </c>
      <c r="N188" s="129" t="n">
        <v>15560</v>
      </c>
      <c r="O188" s="130" t="n">
        <v>15108</v>
      </c>
      <c r="Q188" s="120"/>
    </row>
    <row r="189" customFormat="false" ht="12.75" hidden="false" customHeight="true" outlineLevel="0" collapsed="false">
      <c r="A189" s="121" t="n">
        <v>13</v>
      </c>
      <c r="B189" s="128" t="s">
        <v>112</v>
      </c>
      <c r="C189" s="129" t="n">
        <v>77742</v>
      </c>
      <c r="D189" s="129" t="n">
        <v>5773</v>
      </c>
      <c r="E189" s="129" t="n">
        <v>6105</v>
      </c>
      <c r="F189" s="129" t="n">
        <v>6413</v>
      </c>
      <c r="G189" s="129" t="n">
        <v>6515</v>
      </c>
      <c r="H189" s="129" t="n">
        <v>6554</v>
      </c>
      <c r="I189" s="129" t="n">
        <v>6684</v>
      </c>
      <c r="J189" s="129" t="n">
        <v>6662</v>
      </c>
      <c r="K189" s="129" t="n">
        <v>6646</v>
      </c>
      <c r="L189" s="129" t="n">
        <v>6679</v>
      </c>
      <c r="M189" s="129" t="n">
        <v>6659</v>
      </c>
      <c r="N189" s="129" t="n">
        <v>6729</v>
      </c>
      <c r="O189" s="130" t="n">
        <v>6322</v>
      </c>
      <c r="Q189" s="120"/>
    </row>
    <row r="190" customFormat="false" ht="12.75" hidden="false" customHeight="true" outlineLevel="0" collapsed="false">
      <c r="A190" s="121" t="n">
        <v>14</v>
      </c>
      <c r="B190" s="128" t="s">
        <v>113</v>
      </c>
      <c r="C190" s="129" t="n">
        <v>45922</v>
      </c>
      <c r="D190" s="129" t="n">
        <v>2472</v>
      </c>
      <c r="E190" s="129" t="n">
        <v>2185</v>
      </c>
      <c r="F190" s="129" t="n">
        <v>2397</v>
      </c>
      <c r="G190" s="129" t="n">
        <v>2684</v>
      </c>
      <c r="H190" s="129" t="n">
        <v>2975</v>
      </c>
      <c r="I190" s="129" t="n">
        <v>3670</v>
      </c>
      <c r="J190" s="129" t="n">
        <v>3820</v>
      </c>
      <c r="K190" s="129" t="n">
        <v>4433</v>
      </c>
      <c r="L190" s="129" t="n">
        <v>5405</v>
      </c>
      <c r="M190" s="129" t="n">
        <v>5105</v>
      </c>
      <c r="N190" s="129" t="n">
        <v>5268</v>
      </c>
      <c r="O190" s="130" t="n">
        <v>5509</v>
      </c>
      <c r="Q190" s="120"/>
    </row>
    <row r="191" customFormat="false" ht="12.75" hidden="false" customHeight="true" outlineLevel="0" collapsed="false">
      <c r="A191" s="132" t="n">
        <v>15</v>
      </c>
      <c r="B191" s="133" t="s">
        <v>26</v>
      </c>
      <c r="C191" s="134" t="n">
        <v>23067</v>
      </c>
      <c r="D191" s="134" t="n">
        <v>1429</v>
      </c>
      <c r="E191" s="134" t="n">
        <v>1575</v>
      </c>
      <c r="F191" s="134" t="n">
        <v>1404</v>
      </c>
      <c r="G191" s="134" t="n">
        <v>1338</v>
      </c>
      <c r="H191" s="134" t="n">
        <v>1490</v>
      </c>
      <c r="I191" s="134" t="n">
        <v>1734</v>
      </c>
      <c r="J191" s="134" t="n">
        <v>1885</v>
      </c>
      <c r="K191" s="134" t="n">
        <v>2107</v>
      </c>
      <c r="L191" s="134" t="n">
        <v>2207</v>
      </c>
      <c r="M191" s="134" t="n">
        <v>2527</v>
      </c>
      <c r="N191" s="134" t="n">
        <v>2781</v>
      </c>
      <c r="O191" s="135" t="n">
        <v>2590</v>
      </c>
      <c r="Q191" s="120"/>
    </row>
    <row r="192" customFormat="false" ht="15" hidden="false" customHeight="true" outlineLevel="0" collapsed="false">
      <c r="A192" s="121" t="n">
        <v>16</v>
      </c>
      <c r="B192" s="122" t="s">
        <v>114</v>
      </c>
      <c r="C192" s="123" t="n">
        <v>445824</v>
      </c>
      <c r="D192" s="123" t="n">
        <v>28909</v>
      </c>
      <c r="E192" s="123" t="n">
        <v>29287</v>
      </c>
      <c r="F192" s="123" t="n">
        <v>32579</v>
      </c>
      <c r="G192" s="123" t="n">
        <v>34861</v>
      </c>
      <c r="H192" s="123" t="n">
        <v>37000</v>
      </c>
      <c r="I192" s="123" t="n">
        <v>38199</v>
      </c>
      <c r="J192" s="123" t="n">
        <v>37853</v>
      </c>
      <c r="K192" s="123" t="n">
        <v>39763</v>
      </c>
      <c r="L192" s="123" t="n">
        <v>41230</v>
      </c>
      <c r="M192" s="123" t="n">
        <v>42937</v>
      </c>
      <c r="N192" s="123" t="n">
        <v>41202</v>
      </c>
      <c r="O192" s="124" t="n">
        <v>42003</v>
      </c>
      <c r="Q192" s="120"/>
    </row>
    <row r="193" customFormat="false" ht="12.75" hidden="false" customHeight="true" outlineLevel="0" collapsed="false">
      <c r="A193" s="121" t="n">
        <v>17</v>
      </c>
      <c r="B193" s="125" t="s">
        <v>23</v>
      </c>
      <c r="C193" s="126" t="n">
        <v>83797</v>
      </c>
      <c r="D193" s="126" t="n">
        <v>5600</v>
      </c>
      <c r="E193" s="126" t="n">
        <v>5434</v>
      </c>
      <c r="F193" s="126" t="n">
        <v>5613</v>
      </c>
      <c r="G193" s="126" t="n">
        <v>5702</v>
      </c>
      <c r="H193" s="126" t="n">
        <v>6198</v>
      </c>
      <c r="I193" s="126" t="n">
        <v>6640</v>
      </c>
      <c r="J193" s="126" t="n">
        <v>6807</v>
      </c>
      <c r="K193" s="126" t="n">
        <v>7518</v>
      </c>
      <c r="L193" s="126" t="n">
        <v>8320</v>
      </c>
      <c r="M193" s="126" t="n">
        <v>8668</v>
      </c>
      <c r="N193" s="126" t="n">
        <v>8255</v>
      </c>
      <c r="O193" s="127" t="n">
        <v>9040</v>
      </c>
      <c r="Q193" s="120"/>
    </row>
    <row r="194" customFormat="false" ht="12.75" hidden="false" customHeight="true" outlineLevel="0" collapsed="false">
      <c r="A194" s="141" t="n">
        <v>18</v>
      </c>
      <c r="B194" s="142" t="s">
        <v>26</v>
      </c>
      <c r="C194" s="143" t="n">
        <v>362027</v>
      </c>
      <c r="D194" s="143" t="n">
        <v>23309</v>
      </c>
      <c r="E194" s="143" t="n">
        <v>23853</v>
      </c>
      <c r="F194" s="143" t="n">
        <v>26966</v>
      </c>
      <c r="G194" s="143" t="n">
        <v>29159</v>
      </c>
      <c r="H194" s="143" t="n">
        <v>30803</v>
      </c>
      <c r="I194" s="143" t="n">
        <v>31559</v>
      </c>
      <c r="J194" s="143" t="n">
        <v>31045</v>
      </c>
      <c r="K194" s="143" t="n">
        <v>32245</v>
      </c>
      <c r="L194" s="143" t="n">
        <v>32911</v>
      </c>
      <c r="M194" s="143" t="n">
        <v>34269</v>
      </c>
      <c r="N194" s="143" t="n">
        <v>32946</v>
      </c>
      <c r="O194" s="144" t="n">
        <v>32963</v>
      </c>
      <c r="Q194" s="120"/>
    </row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17.25" hidden="false" customHeight="false" outlineLevel="0" collapsed="false">
      <c r="A201" s="100" t="s">
        <v>95</v>
      </c>
    </row>
    <row r="202" customFormat="false" ht="12.75" hidden="false" customHeight="true" outlineLevel="0" collapsed="false"/>
    <row r="203" customFormat="false" ht="17.25" hidden="false" customHeight="true" outlineLevel="0" collapsed="false">
      <c r="B203" s="100" t="s">
        <v>115</v>
      </c>
      <c r="O203" s="101" t="s">
        <v>2</v>
      </c>
    </row>
    <row r="204" customFormat="false" ht="12.75" hidden="false" customHeight="true" outlineLevel="0" collapsed="false">
      <c r="A204" s="102"/>
      <c r="B204" s="103" t="s">
        <v>3</v>
      </c>
      <c r="C204" s="104"/>
      <c r="D204" s="105" t="s">
        <v>4</v>
      </c>
      <c r="E204" s="106"/>
      <c r="F204" s="106"/>
      <c r="G204" s="104"/>
      <c r="H204" s="104"/>
      <c r="I204" s="106"/>
      <c r="J204" s="106"/>
      <c r="K204" s="106"/>
      <c r="L204" s="106"/>
      <c r="M204" s="105" t="s">
        <v>5</v>
      </c>
      <c r="N204" s="106"/>
      <c r="O204" s="107"/>
    </row>
    <row r="205" customFormat="false" ht="12.75" hidden="false" customHeight="true" outlineLevel="0" collapsed="false">
      <c r="A205" s="108" t="s">
        <v>97</v>
      </c>
      <c r="B205" s="109"/>
      <c r="C205" s="110" t="s">
        <v>6</v>
      </c>
      <c r="D205" s="145" t="s">
        <v>7</v>
      </c>
      <c r="E205" s="145" t="s">
        <v>8</v>
      </c>
      <c r="F205" s="145" t="s">
        <v>9</v>
      </c>
      <c r="G205" s="146" t="s">
        <v>10</v>
      </c>
      <c r="H205" s="146" t="s">
        <v>11</v>
      </c>
      <c r="I205" s="145" t="s">
        <v>12</v>
      </c>
      <c r="J205" s="145" t="s">
        <v>13</v>
      </c>
      <c r="K205" s="145" t="s">
        <v>14</v>
      </c>
      <c r="L205" s="145" t="s">
        <v>15</v>
      </c>
      <c r="M205" s="145" t="s">
        <v>16</v>
      </c>
      <c r="N205" s="145" t="s">
        <v>17</v>
      </c>
      <c r="O205" s="147" t="s">
        <v>18</v>
      </c>
    </row>
    <row r="206" customFormat="false" ht="12.75" hidden="false" customHeight="true" outlineLevel="0" collapsed="false">
      <c r="A206" s="113" t="s">
        <v>98</v>
      </c>
      <c r="B206" s="114"/>
      <c r="C206" s="115"/>
      <c r="D206" s="114"/>
      <c r="E206" s="114"/>
      <c r="F206" s="114"/>
      <c r="G206" s="115"/>
      <c r="H206" s="115"/>
      <c r="I206" s="114"/>
      <c r="J206" s="114"/>
      <c r="K206" s="114"/>
      <c r="L206" s="114"/>
      <c r="M206" s="114"/>
      <c r="N206" s="114"/>
      <c r="O206" s="116"/>
    </row>
    <row r="207" customFormat="false" ht="17.25" hidden="false" customHeight="true" outlineLevel="0" collapsed="false">
      <c r="A207" s="117" t="s">
        <v>43</v>
      </c>
      <c r="B207" s="117"/>
      <c r="C207" s="118" t="n">
        <v>1138906</v>
      </c>
      <c r="D207" s="118" t="n">
        <v>74643</v>
      </c>
      <c r="E207" s="118" t="n">
        <v>67280</v>
      </c>
      <c r="F207" s="118" t="n">
        <v>69331</v>
      </c>
      <c r="G207" s="118" t="n">
        <v>78589</v>
      </c>
      <c r="H207" s="118" t="n">
        <v>84882</v>
      </c>
      <c r="I207" s="118" t="n">
        <v>95218</v>
      </c>
      <c r="J207" s="118" t="n">
        <v>103602</v>
      </c>
      <c r="K207" s="118" t="n">
        <v>110021</v>
      </c>
      <c r="L207" s="118" t="n">
        <v>113725</v>
      </c>
      <c r="M207" s="118" t="n">
        <v>112797</v>
      </c>
      <c r="N207" s="118" t="n">
        <v>117469</v>
      </c>
      <c r="O207" s="119" t="n">
        <v>111351</v>
      </c>
      <c r="Q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</row>
    <row r="208" customFormat="false" ht="15" hidden="false" customHeight="true" outlineLevel="0" collapsed="false">
      <c r="A208" s="121" t="n">
        <v>1</v>
      </c>
      <c r="B208" s="122" t="s">
        <v>100</v>
      </c>
      <c r="C208" s="123" t="n">
        <v>863038</v>
      </c>
      <c r="D208" s="123" t="n">
        <v>57716</v>
      </c>
      <c r="E208" s="123" t="n">
        <v>49645</v>
      </c>
      <c r="F208" s="123" t="n">
        <v>50050</v>
      </c>
      <c r="G208" s="123" t="n">
        <v>57011</v>
      </c>
      <c r="H208" s="123" t="n">
        <v>63605</v>
      </c>
      <c r="I208" s="123" t="n">
        <v>72321</v>
      </c>
      <c r="J208" s="123" t="n">
        <v>79746</v>
      </c>
      <c r="K208" s="123" t="n">
        <v>85278</v>
      </c>
      <c r="L208" s="123" t="n">
        <v>87779</v>
      </c>
      <c r="M208" s="123" t="n">
        <v>86833</v>
      </c>
      <c r="N208" s="123" t="n">
        <v>91260</v>
      </c>
      <c r="O208" s="124" t="n">
        <v>81794</v>
      </c>
      <c r="Q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</row>
    <row r="209" customFormat="false" ht="12.75" hidden="false" customHeight="true" outlineLevel="0" collapsed="false">
      <c r="A209" s="121" t="n">
        <v>2</v>
      </c>
      <c r="B209" s="125" t="s">
        <v>101</v>
      </c>
      <c r="C209" s="126" t="n">
        <v>102132</v>
      </c>
      <c r="D209" s="126" t="n">
        <v>6786</v>
      </c>
      <c r="E209" s="126" t="n">
        <v>6254</v>
      </c>
      <c r="F209" s="126" t="n">
        <v>6353</v>
      </c>
      <c r="G209" s="126" t="n">
        <v>6931</v>
      </c>
      <c r="H209" s="126" t="n">
        <v>7603</v>
      </c>
      <c r="I209" s="126" t="n">
        <v>8134</v>
      </c>
      <c r="J209" s="126" t="n">
        <v>8771</v>
      </c>
      <c r="K209" s="126" t="n">
        <v>9883</v>
      </c>
      <c r="L209" s="126" t="n">
        <v>10642</v>
      </c>
      <c r="M209" s="126" t="n">
        <v>10749</v>
      </c>
      <c r="N209" s="126" t="n">
        <v>10261</v>
      </c>
      <c r="O209" s="127" t="n">
        <v>9765</v>
      </c>
      <c r="Q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</row>
    <row r="210" customFormat="false" ht="12.75" hidden="false" customHeight="true" outlineLevel="0" collapsed="false">
      <c r="A210" s="121" t="n">
        <v>3</v>
      </c>
      <c r="B210" s="128" t="s">
        <v>102</v>
      </c>
      <c r="C210" s="129" t="n">
        <v>51288</v>
      </c>
      <c r="D210" s="129" t="n">
        <v>3525</v>
      </c>
      <c r="E210" s="129" t="n">
        <v>2801</v>
      </c>
      <c r="F210" s="129" t="n">
        <v>2896</v>
      </c>
      <c r="G210" s="129" t="n">
        <v>3511</v>
      </c>
      <c r="H210" s="129" t="n">
        <v>4664</v>
      </c>
      <c r="I210" s="129" t="n">
        <v>5804</v>
      </c>
      <c r="J210" s="129" t="n">
        <v>6018</v>
      </c>
      <c r="K210" s="129" t="n">
        <v>5718</v>
      </c>
      <c r="L210" s="129" t="n">
        <v>5087</v>
      </c>
      <c r="M210" s="129" t="n">
        <v>4332</v>
      </c>
      <c r="N210" s="129" t="n">
        <v>3694</v>
      </c>
      <c r="O210" s="130" t="n">
        <v>3237</v>
      </c>
      <c r="Q210" s="120"/>
    </row>
    <row r="211" customFormat="false" ht="12.75" hidden="false" customHeight="true" outlineLevel="0" collapsed="false">
      <c r="A211" s="121" t="n">
        <v>4</v>
      </c>
      <c r="B211" s="128" t="s">
        <v>103</v>
      </c>
      <c r="C211" s="129" t="n">
        <v>371239</v>
      </c>
      <c r="D211" s="129" t="n">
        <v>26694</v>
      </c>
      <c r="E211" s="129" t="n">
        <v>21899</v>
      </c>
      <c r="F211" s="129" t="n">
        <v>21500</v>
      </c>
      <c r="G211" s="129" t="n">
        <v>23015</v>
      </c>
      <c r="H211" s="129" t="n">
        <v>26760</v>
      </c>
      <c r="I211" s="129" t="n">
        <v>30080</v>
      </c>
      <c r="J211" s="129" t="n">
        <v>34515</v>
      </c>
      <c r="K211" s="129" t="n">
        <v>35168</v>
      </c>
      <c r="L211" s="129" t="n">
        <v>38955</v>
      </c>
      <c r="M211" s="129" t="n">
        <v>37192</v>
      </c>
      <c r="N211" s="129" t="n">
        <v>39479</v>
      </c>
      <c r="O211" s="130" t="n">
        <v>35982</v>
      </c>
      <c r="Q211" s="120"/>
    </row>
    <row r="212" customFormat="false" ht="12.75" hidden="false" customHeight="true" outlineLevel="0" collapsed="false">
      <c r="A212" s="121" t="n">
        <v>5</v>
      </c>
      <c r="B212" s="128" t="s">
        <v>104</v>
      </c>
      <c r="C212" s="129" t="n">
        <v>32412</v>
      </c>
      <c r="D212" s="129" t="n">
        <v>1658</v>
      </c>
      <c r="E212" s="129" t="n">
        <v>1869</v>
      </c>
      <c r="F212" s="129" t="n">
        <v>2457</v>
      </c>
      <c r="G212" s="129" t="n">
        <v>2875</v>
      </c>
      <c r="H212" s="129" t="n">
        <v>3353</v>
      </c>
      <c r="I212" s="129" t="n">
        <v>3564</v>
      </c>
      <c r="J212" s="129" t="n">
        <v>3050</v>
      </c>
      <c r="K212" s="129" t="n">
        <v>3013</v>
      </c>
      <c r="L212" s="129" t="n">
        <v>3211</v>
      </c>
      <c r="M212" s="129" t="n">
        <v>3061</v>
      </c>
      <c r="N212" s="129" t="n">
        <v>2579</v>
      </c>
      <c r="O212" s="130" t="n">
        <v>1721</v>
      </c>
      <c r="Q212" s="120"/>
    </row>
    <row r="213" customFormat="false" ht="12.75" hidden="false" customHeight="true" outlineLevel="0" collapsed="false">
      <c r="A213" s="121" t="n">
        <v>6</v>
      </c>
      <c r="B213" s="131" t="s">
        <v>105</v>
      </c>
      <c r="C213" s="129" t="n">
        <v>106575</v>
      </c>
      <c r="D213" s="129" t="n">
        <v>6760</v>
      </c>
      <c r="E213" s="129" t="n">
        <v>6262</v>
      </c>
      <c r="F213" s="129" t="n">
        <v>5935</v>
      </c>
      <c r="G213" s="129" t="n">
        <v>7678</v>
      </c>
      <c r="H213" s="129" t="n">
        <v>6979</v>
      </c>
      <c r="I213" s="129" t="n">
        <v>7889</v>
      </c>
      <c r="J213" s="129" t="n">
        <v>8734</v>
      </c>
      <c r="K213" s="129" t="n">
        <v>10363</v>
      </c>
      <c r="L213" s="129" t="n">
        <v>10649</v>
      </c>
      <c r="M213" s="129" t="n">
        <v>11170</v>
      </c>
      <c r="N213" s="129" t="n">
        <v>12547</v>
      </c>
      <c r="O213" s="130" t="n">
        <v>11609</v>
      </c>
      <c r="Q213" s="120"/>
    </row>
    <row r="214" customFormat="false" ht="12.75" hidden="false" customHeight="true" outlineLevel="0" collapsed="false">
      <c r="A214" s="121" t="n">
        <v>7</v>
      </c>
      <c r="B214" s="131" t="s">
        <v>106</v>
      </c>
      <c r="C214" s="129" t="n">
        <v>9015</v>
      </c>
      <c r="D214" s="129" t="n">
        <v>304</v>
      </c>
      <c r="E214" s="129" t="n">
        <v>338</v>
      </c>
      <c r="F214" s="129" t="n">
        <v>466</v>
      </c>
      <c r="G214" s="129" t="n">
        <v>578</v>
      </c>
      <c r="H214" s="129" t="n">
        <v>727</v>
      </c>
      <c r="I214" s="129" t="n">
        <v>1040</v>
      </c>
      <c r="J214" s="129" t="n">
        <v>1045</v>
      </c>
      <c r="K214" s="129" t="n">
        <v>847</v>
      </c>
      <c r="L214" s="129" t="n">
        <v>761</v>
      </c>
      <c r="M214" s="129" t="n">
        <v>762</v>
      </c>
      <c r="N214" s="129" t="n">
        <v>1074</v>
      </c>
      <c r="O214" s="130" t="n">
        <v>1071</v>
      </c>
      <c r="Q214" s="120"/>
    </row>
    <row r="215" customFormat="false" ht="12.75" hidden="false" customHeight="true" outlineLevel="0" collapsed="false">
      <c r="A215" s="121" t="n">
        <v>8</v>
      </c>
      <c r="B215" s="128" t="s">
        <v>107</v>
      </c>
      <c r="C215" s="129" t="n">
        <v>28483</v>
      </c>
      <c r="D215" s="129" t="n">
        <v>2905</v>
      </c>
      <c r="E215" s="129" t="n">
        <v>1996</v>
      </c>
      <c r="F215" s="129" t="n">
        <v>1810</v>
      </c>
      <c r="G215" s="129" t="n">
        <v>1996</v>
      </c>
      <c r="H215" s="129" t="n">
        <v>2128</v>
      </c>
      <c r="I215" s="129" t="n">
        <v>2732</v>
      </c>
      <c r="J215" s="129" t="n">
        <v>2099</v>
      </c>
      <c r="K215" s="129" t="n">
        <v>2534</v>
      </c>
      <c r="L215" s="129" t="n">
        <v>2889</v>
      </c>
      <c r="M215" s="129" t="n">
        <v>2663</v>
      </c>
      <c r="N215" s="129" t="n">
        <v>2661</v>
      </c>
      <c r="O215" s="130" t="n">
        <v>2069</v>
      </c>
      <c r="Q215" s="120"/>
    </row>
    <row r="216" customFormat="false" ht="12.75" hidden="false" customHeight="true" outlineLevel="0" collapsed="false">
      <c r="A216" s="121" t="n">
        <v>9</v>
      </c>
      <c r="B216" s="128" t="s">
        <v>108</v>
      </c>
      <c r="C216" s="129" t="n">
        <v>6329</v>
      </c>
      <c r="D216" s="129" t="n">
        <v>639</v>
      </c>
      <c r="E216" s="129" t="n">
        <v>439</v>
      </c>
      <c r="F216" s="129" t="n">
        <v>440</v>
      </c>
      <c r="G216" s="129" t="n">
        <v>498</v>
      </c>
      <c r="H216" s="129" t="n">
        <v>524</v>
      </c>
      <c r="I216" s="129" t="n">
        <v>521</v>
      </c>
      <c r="J216" s="129" t="n">
        <v>482</v>
      </c>
      <c r="K216" s="129" t="n">
        <v>507</v>
      </c>
      <c r="L216" s="129" t="n">
        <v>525</v>
      </c>
      <c r="M216" s="129" t="n">
        <v>531</v>
      </c>
      <c r="N216" s="129" t="n">
        <v>748</v>
      </c>
      <c r="O216" s="130" t="n">
        <v>475</v>
      </c>
      <c r="Q216" s="120"/>
    </row>
    <row r="217" customFormat="false" ht="12.75" hidden="false" customHeight="true" outlineLevel="0" collapsed="false">
      <c r="A217" s="121" t="n">
        <v>10</v>
      </c>
      <c r="B217" s="128" t="s">
        <v>109</v>
      </c>
      <c r="C217" s="129" t="n">
        <v>1410</v>
      </c>
      <c r="D217" s="129" t="n">
        <v>231</v>
      </c>
      <c r="E217" s="129" t="n">
        <v>138</v>
      </c>
      <c r="F217" s="129" t="n">
        <v>12</v>
      </c>
      <c r="G217" s="129" t="n">
        <v>12</v>
      </c>
      <c r="H217" s="129" t="n">
        <v>0</v>
      </c>
      <c r="I217" s="129" t="n">
        <v>0</v>
      </c>
      <c r="J217" s="129" t="n">
        <v>95</v>
      </c>
      <c r="K217" s="129" t="n">
        <v>183</v>
      </c>
      <c r="L217" s="129" t="n">
        <v>228</v>
      </c>
      <c r="M217" s="129" t="n">
        <v>232</v>
      </c>
      <c r="N217" s="129" t="n">
        <v>183</v>
      </c>
      <c r="O217" s="130" t="n">
        <v>96</v>
      </c>
      <c r="Q217" s="120"/>
    </row>
    <row r="218" customFormat="false" ht="12.75" hidden="false" customHeight="true" outlineLevel="0" collapsed="false">
      <c r="A218" s="121" t="n">
        <v>11</v>
      </c>
      <c r="B218" s="128" t="s">
        <v>110</v>
      </c>
      <c r="C218" s="129" t="n">
        <v>5180</v>
      </c>
      <c r="D218" s="129" t="n">
        <v>135</v>
      </c>
      <c r="E218" s="129" t="n">
        <v>136</v>
      </c>
      <c r="F218" s="129" t="n">
        <v>174</v>
      </c>
      <c r="G218" s="129" t="n">
        <v>280</v>
      </c>
      <c r="H218" s="129" t="n">
        <v>375</v>
      </c>
      <c r="I218" s="129" t="n">
        <v>407</v>
      </c>
      <c r="J218" s="129" t="n">
        <v>500</v>
      </c>
      <c r="K218" s="129" t="n">
        <v>572</v>
      </c>
      <c r="L218" s="129" t="n">
        <v>629</v>
      </c>
      <c r="M218" s="129" t="n">
        <v>658</v>
      </c>
      <c r="N218" s="129" t="n">
        <v>663</v>
      </c>
      <c r="O218" s="130" t="n">
        <v>652</v>
      </c>
      <c r="Q218" s="120"/>
    </row>
    <row r="219" customFormat="false" ht="12.75" hidden="false" customHeight="true" outlineLevel="0" collapsed="false">
      <c r="A219" s="121" t="n">
        <v>12</v>
      </c>
      <c r="B219" s="128" t="s">
        <v>111</v>
      </c>
      <c r="C219" s="129" t="n">
        <v>68537</v>
      </c>
      <c r="D219" s="129" t="n">
        <v>2590</v>
      </c>
      <c r="E219" s="129" t="n">
        <v>2439</v>
      </c>
      <c r="F219" s="129" t="n">
        <v>3276</v>
      </c>
      <c r="G219" s="129" t="n">
        <v>4399</v>
      </c>
      <c r="H219" s="129" t="n">
        <v>5145</v>
      </c>
      <c r="I219" s="129" t="n">
        <v>5984</v>
      </c>
      <c r="J219" s="129" t="n">
        <v>6216</v>
      </c>
      <c r="K219" s="129" t="n">
        <v>7530</v>
      </c>
      <c r="L219" s="129" t="n">
        <v>6719</v>
      </c>
      <c r="M219" s="129" t="n">
        <v>7352</v>
      </c>
      <c r="N219" s="129" t="n">
        <v>9192</v>
      </c>
      <c r="O219" s="130" t="n">
        <v>7693</v>
      </c>
      <c r="Q219" s="120"/>
    </row>
    <row r="220" customFormat="false" ht="12.75" hidden="false" customHeight="true" outlineLevel="0" collapsed="false">
      <c r="A220" s="121" t="n">
        <v>13</v>
      </c>
      <c r="B220" s="128" t="s">
        <v>112</v>
      </c>
      <c r="C220" s="129" t="n">
        <v>18510</v>
      </c>
      <c r="D220" s="129" t="n">
        <v>1349</v>
      </c>
      <c r="E220" s="129" t="n">
        <v>1289</v>
      </c>
      <c r="F220" s="129" t="n">
        <v>1398</v>
      </c>
      <c r="G220" s="129" t="n">
        <v>1650</v>
      </c>
      <c r="H220" s="129" t="n">
        <v>1448</v>
      </c>
      <c r="I220" s="129" t="n">
        <v>1742</v>
      </c>
      <c r="J220" s="129" t="n">
        <v>1450</v>
      </c>
      <c r="K220" s="129" t="n">
        <v>1512</v>
      </c>
      <c r="L220" s="129" t="n">
        <v>1614</v>
      </c>
      <c r="M220" s="129" t="n">
        <v>1714</v>
      </c>
      <c r="N220" s="129" t="n">
        <v>1657</v>
      </c>
      <c r="O220" s="130" t="n">
        <v>1686</v>
      </c>
      <c r="Q220" s="120"/>
    </row>
    <row r="221" customFormat="false" ht="12.75" hidden="false" customHeight="true" outlineLevel="0" collapsed="false">
      <c r="A221" s="121" t="n">
        <v>14</v>
      </c>
      <c r="B221" s="128" t="s">
        <v>113</v>
      </c>
      <c r="C221" s="129" t="n">
        <v>18023</v>
      </c>
      <c r="D221" s="129" t="n">
        <v>903</v>
      </c>
      <c r="E221" s="129" t="n">
        <v>939</v>
      </c>
      <c r="F221" s="129" t="n">
        <v>1004</v>
      </c>
      <c r="G221" s="129" t="n">
        <v>1085</v>
      </c>
      <c r="H221" s="129" t="n">
        <v>1181</v>
      </c>
      <c r="I221" s="129" t="n">
        <v>1486</v>
      </c>
      <c r="J221" s="129" t="n">
        <v>1424</v>
      </c>
      <c r="K221" s="129" t="n">
        <v>1712</v>
      </c>
      <c r="L221" s="129" t="n">
        <v>2039</v>
      </c>
      <c r="M221" s="129" t="n">
        <v>2319</v>
      </c>
      <c r="N221" s="129" t="n">
        <v>2223</v>
      </c>
      <c r="O221" s="130" t="n">
        <v>1707</v>
      </c>
      <c r="Q221" s="120"/>
    </row>
    <row r="222" customFormat="false" ht="12.75" hidden="false" customHeight="true" outlineLevel="0" collapsed="false">
      <c r="A222" s="132" t="n">
        <v>15</v>
      </c>
      <c r="B222" s="133" t="s">
        <v>26</v>
      </c>
      <c r="C222" s="134" t="n">
        <v>43906</v>
      </c>
      <c r="D222" s="134" t="n">
        <v>3238</v>
      </c>
      <c r="E222" s="134" t="n">
        <v>2843</v>
      </c>
      <c r="F222" s="134" t="n">
        <v>2329</v>
      </c>
      <c r="G222" s="134" t="n">
        <v>2503</v>
      </c>
      <c r="H222" s="134" t="n">
        <v>2717</v>
      </c>
      <c r="I222" s="134" t="n">
        <v>2939</v>
      </c>
      <c r="J222" s="134" t="n">
        <v>5346</v>
      </c>
      <c r="K222" s="134" t="n">
        <v>5734</v>
      </c>
      <c r="L222" s="134" t="n">
        <v>3831</v>
      </c>
      <c r="M222" s="134" t="n">
        <v>4096</v>
      </c>
      <c r="N222" s="134" t="n">
        <v>4298</v>
      </c>
      <c r="O222" s="135" t="n">
        <v>4031</v>
      </c>
      <c r="Q222" s="120"/>
    </row>
    <row r="223" customFormat="false" ht="15" hidden="false" customHeight="true" outlineLevel="0" collapsed="false">
      <c r="A223" s="121" t="n">
        <v>16</v>
      </c>
      <c r="B223" s="122" t="s">
        <v>114</v>
      </c>
      <c r="C223" s="123" t="n">
        <v>275869</v>
      </c>
      <c r="D223" s="123" t="n">
        <v>16927</v>
      </c>
      <c r="E223" s="123" t="n">
        <v>17635</v>
      </c>
      <c r="F223" s="123" t="n">
        <v>19281</v>
      </c>
      <c r="G223" s="123" t="n">
        <v>21578</v>
      </c>
      <c r="H223" s="123" t="n">
        <v>21277</v>
      </c>
      <c r="I223" s="123" t="n">
        <v>22897</v>
      </c>
      <c r="J223" s="123" t="n">
        <v>23855</v>
      </c>
      <c r="K223" s="123" t="n">
        <v>24743</v>
      </c>
      <c r="L223" s="123" t="n">
        <v>25945</v>
      </c>
      <c r="M223" s="123" t="n">
        <v>25964</v>
      </c>
      <c r="N223" s="123" t="n">
        <v>26209</v>
      </c>
      <c r="O223" s="124" t="n">
        <v>29557</v>
      </c>
      <c r="Q223" s="120"/>
    </row>
    <row r="224" customFormat="false" ht="12.75" hidden="false" customHeight="true" outlineLevel="0" collapsed="false">
      <c r="A224" s="121" t="n">
        <v>17</v>
      </c>
      <c r="B224" s="125" t="s">
        <v>23</v>
      </c>
      <c r="C224" s="126" t="n">
        <v>54055</v>
      </c>
      <c r="D224" s="126" t="n">
        <v>3833</v>
      </c>
      <c r="E224" s="126" t="n">
        <v>4131</v>
      </c>
      <c r="F224" s="126" t="n">
        <v>4179</v>
      </c>
      <c r="G224" s="126" t="n">
        <v>4178</v>
      </c>
      <c r="H224" s="126" t="n">
        <v>3794</v>
      </c>
      <c r="I224" s="126" t="n">
        <v>3811</v>
      </c>
      <c r="J224" s="126" t="n">
        <v>4114</v>
      </c>
      <c r="K224" s="126" t="n">
        <v>4474</v>
      </c>
      <c r="L224" s="126" t="n">
        <v>4963</v>
      </c>
      <c r="M224" s="126" t="n">
        <v>5274</v>
      </c>
      <c r="N224" s="126" t="n">
        <v>5528</v>
      </c>
      <c r="O224" s="127" t="n">
        <v>5776</v>
      </c>
      <c r="Q224" s="120"/>
    </row>
    <row r="225" customFormat="false" ht="12.75" hidden="false" customHeight="true" outlineLevel="0" collapsed="false">
      <c r="A225" s="136" t="n">
        <v>18</v>
      </c>
      <c r="B225" s="137" t="s">
        <v>26</v>
      </c>
      <c r="C225" s="138" t="n">
        <v>221814</v>
      </c>
      <c r="D225" s="138" t="n">
        <v>13093</v>
      </c>
      <c r="E225" s="138" t="n">
        <v>13505</v>
      </c>
      <c r="F225" s="138" t="n">
        <v>15101</v>
      </c>
      <c r="G225" s="138" t="n">
        <v>17400</v>
      </c>
      <c r="H225" s="138" t="n">
        <v>17483</v>
      </c>
      <c r="I225" s="138" t="n">
        <v>19087</v>
      </c>
      <c r="J225" s="138" t="n">
        <v>19742</v>
      </c>
      <c r="K225" s="138" t="n">
        <v>20268</v>
      </c>
      <c r="L225" s="138" t="n">
        <v>20983</v>
      </c>
      <c r="M225" s="138" t="n">
        <v>20690</v>
      </c>
      <c r="N225" s="138" t="n">
        <v>20682</v>
      </c>
      <c r="O225" s="139" t="n">
        <v>23780</v>
      </c>
      <c r="Q225" s="120"/>
    </row>
    <row r="226" customFormat="false" ht="17.25" hidden="false" customHeight="true" outlineLevel="0" collapsed="false">
      <c r="A226" s="140" t="s">
        <v>44</v>
      </c>
      <c r="B226" s="140"/>
      <c r="C226" s="118" t="n">
        <v>707855</v>
      </c>
      <c r="D226" s="118" t="n">
        <v>43186</v>
      </c>
      <c r="E226" s="118" t="n">
        <v>38468</v>
      </c>
      <c r="F226" s="118" t="n">
        <v>43156</v>
      </c>
      <c r="G226" s="118" t="n">
        <v>45840</v>
      </c>
      <c r="H226" s="118" t="n">
        <v>52583</v>
      </c>
      <c r="I226" s="118" t="n">
        <v>60118</v>
      </c>
      <c r="J226" s="118" t="n">
        <v>66872</v>
      </c>
      <c r="K226" s="118" t="n">
        <v>71211</v>
      </c>
      <c r="L226" s="118" t="n">
        <v>73465</v>
      </c>
      <c r="M226" s="118" t="n">
        <v>72600</v>
      </c>
      <c r="N226" s="118" t="n">
        <v>70456</v>
      </c>
      <c r="O226" s="119" t="n">
        <v>69900</v>
      </c>
      <c r="Q226" s="120"/>
      <c r="S226" s="120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</row>
    <row r="227" customFormat="false" ht="15" hidden="false" customHeight="true" outlineLevel="0" collapsed="false">
      <c r="A227" s="121" t="n">
        <v>1</v>
      </c>
      <c r="B227" s="122" t="s">
        <v>100</v>
      </c>
      <c r="C227" s="123" t="n">
        <v>578747</v>
      </c>
      <c r="D227" s="123" t="n">
        <v>34117</v>
      </c>
      <c r="E227" s="123" t="n">
        <v>29921</v>
      </c>
      <c r="F227" s="123" t="n">
        <v>33775</v>
      </c>
      <c r="G227" s="123" t="n">
        <v>35618</v>
      </c>
      <c r="H227" s="123" t="n">
        <v>41683</v>
      </c>
      <c r="I227" s="123" t="n">
        <v>48550</v>
      </c>
      <c r="J227" s="123" t="n">
        <v>55143</v>
      </c>
      <c r="K227" s="123" t="n">
        <v>60082</v>
      </c>
      <c r="L227" s="123" t="n">
        <v>61876</v>
      </c>
      <c r="M227" s="123" t="n">
        <v>60954</v>
      </c>
      <c r="N227" s="123" t="n">
        <v>58606</v>
      </c>
      <c r="O227" s="124" t="n">
        <v>58421</v>
      </c>
      <c r="Q227" s="120"/>
      <c r="S227" s="120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</row>
    <row r="228" customFormat="false" ht="12.75" hidden="false" customHeight="true" outlineLevel="0" collapsed="false">
      <c r="A228" s="121" t="n">
        <v>2</v>
      </c>
      <c r="B228" s="125" t="s">
        <v>101</v>
      </c>
      <c r="C228" s="126" t="n">
        <v>97187</v>
      </c>
      <c r="D228" s="126" t="n">
        <v>7417</v>
      </c>
      <c r="E228" s="126" t="n">
        <v>5965</v>
      </c>
      <c r="F228" s="126" t="n">
        <v>6148</v>
      </c>
      <c r="G228" s="126" t="n">
        <v>6007</v>
      </c>
      <c r="H228" s="126" t="n">
        <v>6495</v>
      </c>
      <c r="I228" s="126" t="n">
        <v>7166</v>
      </c>
      <c r="J228" s="126" t="n">
        <v>7537</v>
      </c>
      <c r="K228" s="126" t="n">
        <v>8522</v>
      </c>
      <c r="L228" s="126" t="n">
        <v>9113</v>
      </c>
      <c r="M228" s="126" t="n">
        <v>9310</v>
      </c>
      <c r="N228" s="126" t="n">
        <v>8948</v>
      </c>
      <c r="O228" s="127" t="n">
        <v>14558</v>
      </c>
      <c r="Q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</row>
    <row r="229" customFormat="false" ht="12.75" hidden="false" customHeight="true" outlineLevel="0" collapsed="false">
      <c r="A229" s="121" t="n">
        <v>3</v>
      </c>
      <c r="B229" s="128" t="s">
        <v>102</v>
      </c>
      <c r="C229" s="129" t="n">
        <v>42220</v>
      </c>
      <c r="D229" s="129" t="n">
        <v>1716</v>
      </c>
      <c r="E229" s="129" t="n">
        <v>1642</v>
      </c>
      <c r="F229" s="129" t="n">
        <v>1698</v>
      </c>
      <c r="G229" s="129" t="n">
        <v>1647</v>
      </c>
      <c r="H229" s="129" t="n">
        <v>2656</v>
      </c>
      <c r="I229" s="129" t="n">
        <v>3350</v>
      </c>
      <c r="J229" s="129" t="n">
        <v>4807</v>
      </c>
      <c r="K229" s="129" t="n">
        <v>5869</v>
      </c>
      <c r="L229" s="129" t="n">
        <v>6175</v>
      </c>
      <c r="M229" s="129" t="n">
        <v>5540</v>
      </c>
      <c r="N229" s="129" t="n">
        <v>4049</v>
      </c>
      <c r="O229" s="130" t="n">
        <v>3071</v>
      </c>
      <c r="Q229" s="120"/>
    </row>
    <row r="230" customFormat="false" ht="12.75" hidden="false" customHeight="true" outlineLevel="0" collapsed="false">
      <c r="A230" s="121" t="n">
        <v>4</v>
      </c>
      <c r="B230" s="128" t="s">
        <v>103</v>
      </c>
      <c r="C230" s="129" t="n">
        <v>252665</v>
      </c>
      <c r="D230" s="129" t="n">
        <v>14657</v>
      </c>
      <c r="E230" s="129" t="n">
        <v>13350</v>
      </c>
      <c r="F230" s="129" t="n">
        <v>16228</v>
      </c>
      <c r="G230" s="129" t="n">
        <v>16868</v>
      </c>
      <c r="H230" s="129" t="n">
        <v>18515</v>
      </c>
      <c r="I230" s="129" t="n">
        <v>21496</v>
      </c>
      <c r="J230" s="129" t="n">
        <v>22987</v>
      </c>
      <c r="K230" s="129" t="n">
        <v>24361</v>
      </c>
      <c r="L230" s="129" t="n">
        <v>25581</v>
      </c>
      <c r="M230" s="129" t="n">
        <v>26767</v>
      </c>
      <c r="N230" s="129" t="n">
        <v>26985</v>
      </c>
      <c r="O230" s="130" t="n">
        <v>24868</v>
      </c>
      <c r="Q230" s="120"/>
    </row>
    <row r="231" customFormat="false" ht="12.75" hidden="false" customHeight="true" outlineLevel="0" collapsed="false">
      <c r="A231" s="121" t="n">
        <v>5</v>
      </c>
      <c r="B231" s="128" t="s">
        <v>104</v>
      </c>
      <c r="C231" s="129" t="n">
        <v>26432</v>
      </c>
      <c r="D231" s="129" t="n">
        <v>1151</v>
      </c>
      <c r="E231" s="129" t="n">
        <v>834</v>
      </c>
      <c r="F231" s="129" t="n">
        <v>940</v>
      </c>
      <c r="G231" s="129" t="n">
        <v>1277</v>
      </c>
      <c r="H231" s="129" t="n">
        <v>1724</v>
      </c>
      <c r="I231" s="129" t="n">
        <v>2534</v>
      </c>
      <c r="J231" s="129" t="n">
        <v>3101</v>
      </c>
      <c r="K231" s="129" t="n">
        <v>3209</v>
      </c>
      <c r="L231" s="129" t="n">
        <v>3591</v>
      </c>
      <c r="M231" s="129" t="n">
        <v>3156</v>
      </c>
      <c r="N231" s="129" t="n">
        <v>2763</v>
      </c>
      <c r="O231" s="130" t="n">
        <v>2152</v>
      </c>
      <c r="Q231" s="120"/>
    </row>
    <row r="232" customFormat="false" ht="12.75" hidden="false" customHeight="true" outlineLevel="0" collapsed="false">
      <c r="A232" s="121" t="n">
        <v>6</v>
      </c>
      <c r="B232" s="131" t="s">
        <v>105</v>
      </c>
      <c r="C232" s="129" t="n">
        <v>36159</v>
      </c>
      <c r="D232" s="129" t="n">
        <v>2208</v>
      </c>
      <c r="E232" s="129" t="n">
        <v>1982</v>
      </c>
      <c r="F232" s="129" t="n">
        <v>1753</v>
      </c>
      <c r="G232" s="129" t="n">
        <v>2135</v>
      </c>
      <c r="H232" s="129" t="n">
        <v>2811</v>
      </c>
      <c r="I232" s="129" t="n">
        <v>3295</v>
      </c>
      <c r="J232" s="129" t="n">
        <v>4489</v>
      </c>
      <c r="K232" s="129" t="n">
        <v>4727</v>
      </c>
      <c r="L232" s="129" t="n">
        <v>4074</v>
      </c>
      <c r="M232" s="129" t="n">
        <v>3149</v>
      </c>
      <c r="N232" s="129" t="n">
        <v>2970</v>
      </c>
      <c r="O232" s="130" t="n">
        <v>2567</v>
      </c>
      <c r="Q232" s="120"/>
    </row>
    <row r="233" customFormat="false" ht="12.75" hidden="false" customHeight="true" outlineLevel="0" collapsed="false">
      <c r="A233" s="121" t="n">
        <v>7</v>
      </c>
      <c r="B233" s="131" t="s">
        <v>106</v>
      </c>
      <c r="C233" s="129" t="n">
        <v>10151</v>
      </c>
      <c r="D233" s="129" t="n">
        <v>331</v>
      </c>
      <c r="E233" s="129" t="n">
        <v>287</v>
      </c>
      <c r="F233" s="129" t="n">
        <v>474</v>
      </c>
      <c r="G233" s="129" t="n">
        <v>522</v>
      </c>
      <c r="H233" s="129" t="n">
        <v>707</v>
      </c>
      <c r="I233" s="129" t="n">
        <v>779</v>
      </c>
      <c r="J233" s="129" t="n">
        <v>957</v>
      </c>
      <c r="K233" s="129" t="n">
        <v>1175</v>
      </c>
      <c r="L233" s="129" t="n">
        <v>1287</v>
      </c>
      <c r="M233" s="129" t="n">
        <v>1331</v>
      </c>
      <c r="N233" s="129" t="n">
        <v>1296</v>
      </c>
      <c r="O233" s="130" t="n">
        <v>1006</v>
      </c>
      <c r="Q233" s="120"/>
    </row>
    <row r="234" customFormat="false" ht="12.75" hidden="false" customHeight="true" outlineLevel="0" collapsed="false">
      <c r="A234" s="121" t="n">
        <v>8</v>
      </c>
      <c r="B234" s="128" t="s">
        <v>107</v>
      </c>
      <c r="C234" s="129" t="n">
        <v>16788</v>
      </c>
      <c r="D234" s="129" t="n">
        <v>1359</v>
      </c>
      <c r="E234" s="129" t="n">
        <v>1290</v>
      </c>
      <c r="F234" s="129" t="n">
        <v>1477</v>
      </c>
      <c r="G234" s="129" t="n">
        <v>1394</v>
      </c>
      <c r="H234" s="129" t="n">
        <v>1230</v>
      </c>
      <c r="I234" s="129" t="n">
        <v>1417</v>
      </c>
      <c r="J234" s="129" t="n">
        <v>1805</v>
      </c>
      <c r="K234" s="129" t="n">
        <v>1466</v>
      </c>
      <c r="L234" s="129" t="n">
        <v>1459</v>
      </c>
      <c r="M234" s="129" t="n">
        <v>1358</v>
      </c>
      <c r="N234" s="129" t="n">
        <v>1408</v>
      </c>
      <c r="O234" s="130" t="n">
        <v>1125</v>
      </c>
      <c r="Q234" s="120"/>
    </row>
    <row r="235" customFormat="false" ht="12.75" hidden="false" customHeight="true" outlineLevel="0" collapsed="false">
      <c r="A235" s="121" t="n">
        <v>9</v>
      </c>
      <c r="B235" s="128" t="s">
        <v>108</v>
      </c>
      <c r="C235" s="129" t="n">
        <v>3862</v>
      </c>
      <c r="D235" s="129" t="n">
        <v>524</v>
      </c>
      <c r="E235" s="129" t="n">
        <v>233</v>
      </c>
      <c r="F235" s="129" t="n">
        <v>264</v>
      </c>
      <c r="G235" s="129" t="n">
        <v>261</v>
      </c>
      <c r="H235" s="129" t="n">
        <v>398</v>
      </c>
      <c r="I235" s="129" t="n">
        <v>336</v>
      </c>
      <c r="J235" s="129" t="n">
        <v>355</v>
      </c>
      <c r="K235" s="129" t="n">
        <v>365</v>
      </c>
      <c r="L235" s="129" t="n">
        <v>355</v>
      </c>
      <c r="M235" s="129" t="n">
        <v>274</v>
      </c>
      <c r="N235" s="129" t="n">
        <v>249</v>
      </c>
      <c r="O235" s="130" t="n">
        <v>248</v>
      </c>
      <c r="Q235" s="120"/>
    </row>
    <row r="236" customFormat="false" ht="12.75" hidden="false" customHeight="true" outlineLevel="0" collapsed="false">
      <c r="A236" s="121" t="n">
        <v>10</v>
      </c>
      <c r="B236" s="128" t="s">
        <v>109</v>
      </c>
      <c r="C236" s="129" t="n">
        <v>73</v>
      </c>
      <c r="D236" s="129" t="n">
        <v>73</v>
      </c>
      <c r="E236" s="129" t="n">
        <v>0</v>
      </c>
      <c r="F236" s="129" t="n">
        <v>0</v>
      </c>
      <c r="G236" s="129" t="n">
        <v>0</v>
      </c>
      <c r="H236" s="129" t="n">
        <v>0</v>
      </c>
      <c r="I236" s="129" t="n">
        <v>0</v>
      </c>
      <c r="J236" s="129" t="n">
        <v>0</v>
      </c>
      <c r="K236" s="129" t="n">
        <v>0</v>
      </c>
      <c r="L236" s="129" t="n">
        <v>0</v>
      </c>
      <c r="M236" s="129" t="n">
        <v>0</v>
      </c>
      <c r="N236" s="129" t="n">
        <v>0</v>
      </c>
      <c r="O236" s="130" t="n">
        <v>0</v>
      </c>
      <c r="Q236" s="120"/>
    </row>
    <row r="237" customFormat="false" ht="12.75" hidden="false" customHeight="true" outlineLevel="0" collapsed="false">
      <c r="A237" s="121" t="n">
        <v>11</v>
      </c>
      <c r="B237" s="128" t="s">
        <v>110</v>
      </c>
      <c r="C237" s="129" t="n">
        <v>1519</v>
      </c>
      <c r="D237" s="129" t="n">
        <v>180</v>
      </c>
      <c r="E237" s="129" t="n">
        <v>225</v>
      </c>
      <c r="F237" s="129" t="n">
        <v>170</v>
      </c>
      <c r="G237" s="129" t="n">
        <v>129</v>
      </c>
      <c r="H237" s="129" t="n">
        <v>109</v>
      </c>
      <c r="I237" s="129" t="n">
        <v>88</v>
      </c>
      <c r="J237" s="129" t="n">
        <v>80</v>
      </c>
      <c r="K237" s="129" t="n">
        <v>88</v>
      </c>
      <c r="L237" s="129" t="n">
        <v>111</v>
      </c>
      <c r="M237" s="129" t="n">
        <v>124</v>
      </c>
      <c r="N237" s="129" t="n">
        <v>107</v>
      </c>
      <c r="O237" s="130" t="n">
        <v>108</v>
      </c>
      <c r="Q237" s="120"/>
    </row>
    <row r="238" customFormat="false" ht="12.75" hidden="false" customHeight="true" outlineLevel="0" collapsed="false">
      <c r="A238" s="121" t="n">
        <v>12</v>
      </c>
      <c r="B238" s="128" t="s">
        <v>111</v>
      </c>
      <c r="C238" s="129" t="n">
        <v>42777</v>
      </c>
      <c r="D238" s="129" t="n">
        <v>1415</v>
      </c>
      <c r="E238" s="129" t="n">
        <v>1185</v>
      </c>
      <c r="F238" s="129" t="n">
        <v>1455</v>
      </c>
      <c r="G238" s="129" t="n">
        <v>2193</v>
      </c>
      <c r="H238" s="129" t="n">
        <v>3276</v>
      </c>
      <c r="I238" s="129" t="n">
        <v>3865</v>
      </c>
      <c r="J238" s="129" t="n">
        <v>4603</v>
      </c>
      <c r="K238" s="129" t="n">
        <v>5266</v>
      </c>
      <c r="L238" s="129" t="n">
        <v>5104</v>
      </c>
      <c r="M238" s="129" t="n">
        <v>4934</v>
      </c>
      <c r="N238" s="129" t="n">
        <v>5054</v>
      </c>
      <c r="O238" s="130" t="n">
        <v>4428</v>
      </c>
      <c r="Q238" s="120"/>
    </row>
    <row r="239" customFormat="false" ht="12.75" hidden="false" customHeight="true" outlineLevel="0" collapsed="false">
      <c r="A239" s="121" t="n">
        <v>13</v>
      </c>
      <c r="B239" s="128" t="s">
        <v>112</v>
      </c>
      <c r="C239" s="129" t="n">
        <v>26025</v>
      </c>
      <c r="D239" s="129" t="n">
        <v>1742</v>
      </c>
      <c r="E239" s="129" t="n">
        <v>1736</v>
      </c>
      <c r="F239" s="129" t="n">
        <v>1799</v>
      </c>
      <c r="G239" s="129" t="n">
        <v>1715</v>
      </c>
      <c r="H239" s="129" t="n">
        <v>2070</v>
      </c>
      <c r="I239" s="129" t="n">
        <v>2446</v>
      </c>
      <c r="J239" s="129" t="n">
        <v>2610</v>
      </c>
      <c r="K239" s="129" t="n">
        <v>2571</v>
      </c>
      <c r="L239" s="129" t="n">
        <v>2533</v>
      </c>
      <c r="M239" s="129" t="n">
        <v>2336</v>
      </c>
      <c r="N239" s="129" t="n">
        <v>2285</v>
      </c>
      <c r="O239" s="130" t="n">
        <v>2183</v>
      </c>
      <c r="Q239" s="120"/>
    </row>
    <row r="240" customFormat="false" ht="12.75" hidden="false" customHeight="true" outlineLevel="0" collapsed="false">
      <c r="A240" s="121" t="n">
        <v>14</v>
      </c>
      <c r="B240" s="128" t="s">
        <v>113</v>
      </c>
      <c r="C240" s="129" t="n">
        <v>6017</v>
      </c>
      <c r="D240" s="129" t="n">
        <v>346</v>
      </c>
      <c r="E240" s="129" t="n">
        <v>214</v>
      </c>
      <c r="F240" s="129" t="n">
        <v>242</v>
      </c>
      <c r="G240" s="129" t="n">
        <v>317</v>
      </c>
      <c r="H240" s="129" t="n">
        <v>291</v>
      </c>
      <c r="I240" s="129" t="n">
        <v>364</v>
      </c>
      <c r="J240" s="129" t="n">
        <v>464</v>
      </c>
      <c r="K240" s="129" t="n">
        <v>612</v>
      </c>
      <c r="L240" s="129" t="n">
        <v>804</v>
      </c>
      <c r="M240" s="129" t="n">
        <v>843</v>
      </c>
      <c r="N240" s="129" t="n">
        <v>821</v>
      </c>
      <c r="O240" s="130" t="n">
        <v>700</v>
      </c>
      <c r="Q240" s="120"/>
    </row>
    <row r="241" customFormat="false" ht="12.75" hidden="false" customHeight="true" outlineLevel="0" collapsed="false">
      <c r="A241" s="132" t="n">
        <v>15</v>
      </c>
      <c r="B241" s="133" t="s">
        <v>26</v>
      </c>
      <c r="C241" s="134" t="n">
        <v>16873</v>
      </c>
      <c r="D241" s="134" t="n">
        <v>998</v>
      </c>
      <c r="E241" s="134" t="n">
        <v>978</v>
      </c>
      <c r="F241" s="134" t="n">
        <v>1127</v>
      </c>
      <c r="G241" s="134" t="n">
        <v>1153</v>
      </c>
      <c r="H241" s="134" t="n">
        <v>1400</v>
      </c>
      <c r="I241" s="134" t="n">
        <v>1415</v>
      </c>
      <c r="J241" s="134" t="n">
        <v>1350</v>
      </c>
      <c r="K241" s="134" t="n">
        <v>1850</v>
      </c>
      <c r="L241" s="134" t="n">
        <v>1690</v>
      </c>
      <c r="M241" s="134" t="n">
        <v>1832</v>
      </c>
      <c r="N241" s="134" t="n">
        <v>1672</v>
      </c>
      <c r="O241" s="135" t="n">
        <v>1408</v>
      </c>
      <c r="Q241" s="120"/>
    </row>
    <row r="242" customFormat="false" ht="15" hidden="false" customHeight="true" outlineLevel="0" collapsed="false">
      <c r="A242" s="121" t="n">
        <v>16</v>
      </c>
      <c r="B242" s="122" t="s">
        <v>114</v>
      </c>
      <c r="C242" s="123" t="n">
        <v>129108</v>
      </c>
      <c r="D242" s="123" t="n">
        <v>9070</v>
      </c>
      <c r="E242" s="123" t="n">
        <v>8546</v>
      </c>
      <c r="F242" s="123" t="n">
        <v>9381</v>
      </c>
      <c r="G242" s="123" t="n">
        <v>10222</v>
      </c>
      <c r="H242" s="123" t="n">
        <v>10900</v>
      </c>
      <c r="I242" s="123" t="n">
        <v>11568</v>
      </c>
      <c r="J242" s="123" t="n">
        <v>11728</v>
      </c>
      <c r="K242" s="123" t="n">
        <v>11129</v>
      </c>
      <c r="L242" s="123" t="n">
        <v>11589</v>
      </c>
      <c r="M242" s="123" t="n">
        <v>11646</v>
      </c>
      <c r="N242" s="123" t="n">
        <v>11850</v>
      </c>
      <c r="O242" s="124" t="n">
        <v>11479</v>
      </c>
      <c r="Q242" s="120"/>
    </row>
    <row r="243" customFormat="false" ht="12.75" hidden="false" customHeight="true" outlineLevel="0" collapsed="false">
      <c r="A243" s="121" t="n">
        <v>17</v>
      </c>
      <c r="B243" s="125" t="s">
        <v>23</v>
      </c>
      <c r="C243" s="126" t="n">
        <v>15844</v>
      </c>
      <c r="D243" s="126" t="n">
        <v>1718</v>
      </c>
      <c r="E243" s="126" t="n">
        <v>1591</v>
      </c>
      <c r="F243" s="126" t="n">
        <v>1505</v>
      </c>
      <c r="G243" s="126" t="n">
        <v>1446</v>
      </c>
      <c r="H243" s="126" t="n">
        <v>1171</v>
      </c>
      <c r="I243" s="126" t="n">
        <v>1084</v>
      </c>
      <c r="J243" s="126" t="n">
        <v>1087</v>
      </c>
      <c r="K243" s="126" t="n">
        <v>1038</v>
      </c>
      <c r="L243" s="126" t="n">
        <v>1103</v>
      </c>
      <c r="M243" s="126" t="n">
        <v>1275</v>
      </c>
      <c r="N243" s="126" t="n">
        <v>1586</v>
      </c>
      <c r="O243" s="127" t="n">
        <v>1240</v>
      </c>
      <c r="Q243" s="120"/>
    </row>
    <row r="244" customFormat="false" ht="12.75" hidden="false" customHeight="true" outlineLevel="0" collapsed="false">
      <c r="A244" s="141" t="n">
        <v>18</v>
      </c>
      <c r="B244" s="142" t="s">
        <v>26</v>
      </c>
      <c r="C244" s="143" t="n">
        <v>113265</v>
      </c>
      <c r="D244" s="143" t="n">
        <v>7351</v>
      </c>
      <c r="E244" s="143" t="n">
        <v>6956</v>
      </c>
      <c r="F244" s="143" t="n">
        <v>7876</v>
      </c>
      <c r="G244" s="143" t="n">
        <v>8776</v>
      </c>
      <c r="H244" s="143" t="n">
        <v>9730</v>
      </c>
      <c r="I244" s="143" t="n">
        <v>10484</v>
      </c>
      <c r="J244" s="143" t="n">
        <v>10641</v>
      </c>
      <c r="K244" s="143" t="n">
        <v>10091</v>
      </c>
      <c r="L244" s="143" t="n">
        <v>10486</v>
      </c>
      <c r="M244" s="143" t="n">
        <v>10371</v>
      </c>
      <c r="N244" s="143" t="n">
        <v>10264</v>
      </c>
      <c r="O244" s="144" t="n">
        <v>10239</v>
      </c>
      <c r="Q244" s="120"/>
    </row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17.25" hidden="false" customHeight="false" outlineLevel="0" collapsed="false">
      <c r="A251" s="100" t="s">
        <v>95</v>
      </c>
    </row>
    <row r="252" customFormat="false" ht="12.75" hidden="false" customHeight="true" outlineLevel="0" collapsed="false"/>
    <row r="253" customFormat="false" ht="17.25" hidden="false" customHeight="true" outlineLevel="0" collapsed="false">
      <c r="B253" s="100" t="s">
        <v>115</v>
      </c>
      <c r="O253" s="101" t="s">
        <v>2</v>
      </c>
    </row>
    <row r="254" customFormat="false" ht="12.75" hidden="false" customHeight="true" outlineLevel="0" collapsed="false">
      <c r="A254" s="102"/>
      <c r="B254" s="103" t="s">
        <v>3</v>
      </c>
      <c r="C254" s="104"/>
      <c r="D254" s="105" t="s">
        <v>4</v>
      </c>
      <c r="E254" s="106"/>
      <c r="F254" s="106"/>
      <c r="G254" s="104"/>
      <c r="H254" s="104"/>
      <c r="I254" s="106"/>
      <c r="J254" s="106"/>
      <c r="K254" s="106"/>
      <c r="L254" s="106"/>
      <c r="M254" s="105" t="s">
        <v>5</v>
      </c>
      <c r="N254" s="106"/>
      <c r="O254" s="107"/>
    </row>
    <row r="255" customFormat="false" ht="12.75" hidden="false" customHeight="true" outlineLevel="0" collapsed="false">
      <c r="A255" s="108" t="s">
        <v>97</v>
      </c>
      <c r="B255" s="109"/>
      <c r="C255" s="110" t="s">
        <v>6</v>
      </c>
      <c r="D255" s="145" t="s">
        <v>7</v>
      </c>
      <c r="E255" s="145" t="s">
        <v>8</v>
      </c>
      <c r="F255" s="145" t="s">
        <v>9</v>
      </c>
      <c r="G255" s="146" t="s">
        <v>10</v>
      </c>
      <c r="H255" s="146" t="s">
        <v>11</v>
      </c>
      <c r="I255" s="145" t="s">
        <v>12</v>
      </c>
      <c r="J255" s="145" t="s">
        <v>13</v>
      </c>
      <c r="K255" s="145" t="s">
        <v>14</v>
      </c>
      <c r="L255" s="145" t="s">
        <v>15</v>
      </c>
      <c r="M255" s="145" t="s">
        <v>16</v>
      </c>
      <c r="N255" s="145" t="s">
        <v>17</v>
      </c>
      <c r="O255" s="147" t="s">
        <v>18</v>
      </c>
    </row>
    <row r="256" customFormat="false" ht="12.75" hidden="false" customHeight="true" outlineLevel="0" collapsed="false">
      <c r="A256" s="113" t="s">
        <v>98</v>
      </c>
      <c r="B256" s="114"/>
      <c r="C256" s="115"/>
      <c r="D256" s="114"/>
      <c r="E256" s="114"/>
      <c r="F256" s="114"/>
      <c r="G256" s="115"/>
      <c r="H256" s="115"/>
      <c r="I256" s="114"/>
      <c r="J256" s="114"/>
      <c r="K256" s="114"/>
      <c r="L256" s="114"/>
      <c r="M256" s="114"/>
      <c r="N256" s="114"/>
      <c r="O256" s="116"/>
    </row>
    <row r="257" customFormat="false" ht="17.25" hidden="false" customHeight="true" outlineLevel="0" collapsed="false">
      <c r="A257" s="117" t="s">
        <v>45</v>
      </c>
      <c r="B257" s="117"/>
      <c r="C257" s="118" t="n">
        <v>2420299</v>
      </c>
      <c r="D257" s="118" t="n">
        <v>144117</v>
      </c>
      <c r="E257" s="118" t="n">
        <v>135184</v>
      </c>
      <c r="F257" s="118" t="n">
        <v>138467</v>
      </c>
      <c r="G257" s="118" t="n">
        <v>150895</v>
      </c>
      <c r="H257" s="118" t="n">
        <v>171634</v>
      </c>
      <c r="I257" s="118" t="n">
        <v>199280</v>
      </c>
      <c r="J257" s="118" t="n">
        <v>225916</v>
      </c>
      <c r="K257" s="118" t="n">
        <v>251787</v>
      </c>
      <c r="L257" s="118" t="n">
        <v>263977</v>
      </c>
      <c r="M257" s="118" t="n">
        <v>261166</v>
      </c>
      <c r="N257" s="118" t="n">
        <v>246443</v>
      </c>
      <c r="O257" s="119" t="n">
        <v>231433</v>
      </c>
      <c r="Q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</row>
    <row r="258" customFormat="false" ht="15" hidden="false" customHeight="true" outlineLevel="0" collapsed="false">
      <c r="A258" s="121" t="n">
        <v>1</v>
      </c>
      <c r="B258" s="122" t="s">
        <v>100</v>
      </c>
      <c r="C258" s="123" t="n">
        <v>2002048</v>
      </c>
      <c r="D258" s="123" t="n">
        <v>119797</v>
      </c>
      <c r="E258" s="123" t="n">
        <v>109069</v>
      </c>
      <c r="F258" s="123" t="n">
        <v>109823</v>
      </c>
      <c r="G258" s="123" t="n">
        <v>117386</v>
      </c>
      <c r="H258" s="123" t="n">
        <v>134897</v>
      </c>
      <c r="I258" s="123" t="n">
        <v>161373</v>
      </c>
      <c r="J258" s="123" t="n">
        <v>187557</v>
      </c>
      <c r="K258" s="123" t="n">
        <v>212416</v>
      </c>
      <c r="L258" s="123" t="n">
        <v>223891</v>
      </c>
      <c r="M258" s="123" t="n">
        <v>221735</v>
      </c>
      <c r="N258" s="123" t="n">
        <v>208138</v>
      </c>
      <c r="O258" s="124" t="n">
        <v>195964</v>
      </c>
      <c r="Q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</row>
    <row r="259" customFormat="false" ht="12.75" hidden="false" customHeight="true" outlineLevel="0" collapsed="false">
      <c r="A259" s="121" t="n">
        <v>2</v>
      </c>
      <c r="B259" s="125" t="s">
        <v>101</v>
      </c>
      <c r="C259" s="126" t="n">
        <v>257732</v>
      </c>
      <c r="D259" s="126" t="n">
        <v>15015</v>
      </c>
      <c r="E259" s="126" t="n">
        <v>13455</v>
      </c>
      <c r="F259" s="126" t="n">
        <v>14583</v>
      </c>
      <c r="G259" s="126" t="n">
        <v>14014</v>
      </c>
      <c r="H259" s="126" t="n">
        <v>16706</v>
      </c>
      <c r="I259" s="126" t="n">
        <v>19947</v>
      </c>
      <c r="J259" s="126" t="n">
        <v>23801</v>
      </c>
      <c r="K259" s="126" t="n">
        <v>27872</v>
      </c>
      <c r="L259" s="126" t="n">
        <v>30072</v>
      </c>
      <c r="M259" s="126" t="n">
        <v>29679</v>
      </c>
      <c r="N259" s="126" t="n">
        <v>28035</v>
      </c>
      <c r="O259" s="127" t="n">
        <v>24553</v>
      </c>
      <c r="Q259" s="120"/>
      <c r="S259" s="120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</row>
    <row r="260" customFormat="false" ht="12.75" hidden="false" customHeight="true" outlineLevel="0" collapsed="false">
      <c r="A260" s="121" t="n">
        <v>3</v>
      </c>
      <c r="B260" s="128" t="s">
        <v>102</v>
      </c>
      <c r="C260" s="129" t="n">
        <v>180391</v>
      </c>
      <c r="D260" s="129" t="n">
        <v>9830</v>
      </c>
      <c r="E260" s="129" t="n">
        <v>8415</v>
      </c>
      <c r="F260" s="129" t="n">
        <v>8501</v>
      </c>
      <c r="G260" s="129" t="n">
        <v>9750</v>
      </c>
      <c r="H260" s="129" t="n">
        <v>11349</v>
      </c>
      <c r="I260" s="129" t="n">
        <v>14884</v>
      </c>
      <c r="J260" s="129" t="n">
        <v>18944</v>
      </c>
      <c r="K260" s="129" t="n">
        <v>22677</v>
      </c>
      <c r="L260" s="129" t="n">
        <v>22102</v>
      </c>
      <c r="M260" s="129" t="n">
        <v>20432</v>
      </c>
      <c r="N260" s="129" t="n">
        <v>19230</v>
      </c>
      <c r="O260" s="130" t="n">
        <v>14278</v>
      </c>
      <c r="Q260" s="120"/>
    </row>
    <row r="261" customFormat="false" ht="12.75" hidden="false" customHeight="true" outlineLevel="0" collapsed="false">
      <c r="A261" s="121" t="n">
        <v>4</v>
      </c>
      <c r="B261" s="128" t="s">
        <v>103</v>
      </c>
      <c r="C261" s="129" t="n">
        <v>716720</v>
      </c>
      <c r="D261" s="129" t="n">
        <v>45227</v>
      </c>
      <c r="E261" s="129" t="n">
        <v>40904</v>
      </c>
      <c r="F261" s="129" t="n">
        <v>38052</v>
      </c>
      <c r="G261" s="129" t="n">
        <v>42159</v>
      </c>
      <c r="H261" s="129" t="n">
        <v>47277</v>
      </c>
      <c r="I261" s="129" t="n">
        <v>57226</v>
      </c>
      <c r="J261" s="129" t="n">
        <v>64980</v>
      </c>
      <c r="K261" s="129" t="n">
        <v>72222</v>
      </c>
      <c r="L261" s="129" t="n">
        <v>78737</v>
      </c>
      <c r="M261" s="129" t="n">
        <v>84237</v>
      </c>
      <c r="N261" s="129" t="n">
        <v>77203</v>
      </c>
      <c r="O261" s="130" t="n">
        <v>68495</v>
      </c>
      <c r="Q261" s="120"/>
    </row>
    <row r="262" customFormat="false" ht="12.75" hidden="false" customHeight="true" outlineLevel="0" collapsed="false">
      <c r="A262" s="121" t="n">
        <v>5</v>
      </c>
      <c r="B262" s="128" t="s">
        <v>104</v>
      </c>
      <c r="C262" s="129" t="n">
        <v>139027</v>
      </c>
      <c r="D262" s="129" t="n">
        <v>6761</v>
      </c>
      <c r="E262" s="129" t="n">
        <v>6519</v>
      </c>
      <c r="F262" s="129" t="n">
        <v>7905</v>
      </c>
      <c r="G262" s="129" t="n">
        <v>9080</v>
      </c>
      <c r="H262" s="129" t="n">
        <v>10075</v>
      </c>
      <c r="I262" s="129" t="n">
        <v>11751</v>
      </c>
      <c r="J262" s="129" t="n">
        <v>13978</v>
      </c>
      <c r="K262" s="129" t="n">
        <v>15671</v>
      </c>
      <c r="L262" s="129" t="n">
        <v>16274</v>
      </c>
      <c r="M262" s="129" t="n">
        <v>15484</v>
      </c>
      <c r="N262" s="129" t="n">
        <v>14231</v>
      </c>
      <c r="O262" s="130" t="n">
        <v>11299</v>
      </c>
      <c r="Q262" s="120"/>
    </row>
    <row r="263" customFormat="false" ht="12.75" hidden="false" customHeight="true" outlineLevel="0" collapsed="false">
      <c r="A263" s="121" t="n">
        <v>6</v>
      </c>
      <c r="B263" s="131" t="s">
        <v>105</v>
      </c>
      <c r="C263" s="129" t="n">
        <v>231890</v>
      </c>
      <c r="D263" s="129" t="n">
        <v>10062</v>
      </c>
      <c r="E263" s="129" t="n">
        <v>8981</v>
      </c>
      <c r="F263" s="129" t="n">
        <v>9346</v>
      </c>
      <c r="G263" s="129" t="n">
        <v>10531</v>
      </c>
      <c r="H263" s="129" t="n">
        <v>13861</v>
      </c>
      <c r="I263" s="129" t="n">
        <v>18743</v>
      </c>
      <c r="J263" s="129" t="n">
        <v>23243</v>
      </c>
      <c r="K263" s="129" t="n">
        <v>27256</v>
      </c>
      <c r="L263" s="129" t="n">
        <v>26514</v>
      </c>
      <c r="M263" s="129" t="n">
        <v>24315</v>
      </c>
      <c r="N263" s="129" t="n">
        <v>22905</v>
      </c>
      <c r="O263" s="130" t="n">
        <v>36133</v>
      </c>
      <c r="Q263" s="120"/>
    </row>
    <row r="264" customFormat="false" ht="12.75" hidden="false" customHeight="true" outlineLevel="0" collapsed="false">
      <c r="A264" s="121" t="n">
        <v>7</v>
      </c>
      <c r="B264" s="131" t="s">
        <v>106</v>
      </c>
      <c r="C264" s="129" t="n">
        <v>36692</v>
      </c>
      <c r="D264" s="129" t="n">
        <v>568</v>
      </c>
      <c r="E264" s="129" t="n">
        <v>293</v>
      </c>
      <c r="F264" s="129" t="n">
        <v>237</v>
      </c>
      <c r="G264" s="129" t="n">
        <v>831</v>
      </c>
      <c r="H264" s="129" t="n">
        <v>1388</v>
      </c>
      <c r="I264" s="129" t="n">
        <v>2089</v>
      </c>
      <c r="J264" s="129" t="n">
        <v>3071</v>
      </c>
      <c r="K264" s="129" t="n">
        <v>5288</v>
      </c>
      <c r="L264" s="129" t="n">
        <v>6246</v>
      </c>
      <c r="M264" s="129" t="n">
        <v>5642</v>
      </c>
      <c r="N264" s="129" t="n">
        <v>6881</v>
      </c>
      <c r="O264" s="130" t="n">
        <v>4158</v>
      </c>
      <c r="Q264" s="120"/>
    </row>
    <row r="265" customFormat="false" ht="12.75" hidden="false" customHeight="true" outlineLevel="0" collapsed="false">
      <c r="A265" s="121" t="n">
        <v>8</v>
      </c>
      <c r="B265" s="128" t="s">
        <v>107</v>
      </c>
      <c r="C265" s="129" t="n">
        <v>32114</v>
      </c>
      <c r="D265" s="129" t="n">
        <v>2512</v>
      </c>
      <c r="E265" s="129" t="n">
        <v>2450</v>
      </c>
      <c r="F265" s="129" t="n">
        <v>2218</v>
      </c>
      <c r="G265" s="129" t="n">
        <v>2084</v>
      </c>
      <c r="H265" s="129" t="n">
        <v>1988</v>
      </c>
      <c r="I265" s="129" t="n">
        <v>1891</v>
      </c>
      <c r="J265" s="129" t="n">
        <v>2577</v>
      </c>
      <c r="K265" s="129" t="n">
        <v>2385</v>
      </c>
      <c r="L265" s="129" t="n">
        <v>2763</v>
      </c>
      <c r="M265" s="129" t="n">
        <v>3089</v>
      </c>
      <c r="N265" s="129" t="n">
        <v>3371</v>
      </c>
      <c r="O265" s="130" t="n">
        <v>4788</v>
      </c>
      <c r="Q265" s="120"/>
    </row>
    <row r="266" customFormat="false" ht="12.75" hidden="false" customHeight="true" outlineLevel="0" collapsed="false">
      <c r="A266" s="121" t="n">
        <v>9</v>
      </c>
      <c r="B266" s="128" t="s">
        <v>108</v>
      </c>
      <c r="C266" s="129" t="n">
        <v>20905</v>
      </c>
      <c r="D266" s="129" t="n">
        <v>900</v>
      </c>
      <c r="E266" s="129" t="n">
        <v>977</v>
      </c>
      <c r="F266" s="129" t="n">
        <v>914</v>
      </c>
      <c r="G266" s="129" t="n">
        <v>1268</v>
      </c>
      <c r="H266" s="129" t="n">
        <v>1133</v>
      </c>
      <c r="I266" s="129" t="n">
        <v>1435</v>
      </c>
      <c r="J266" s="129" t="n">
        <v>1733</v>
      </c>
      <c r="K266" s="129" t="n">
        <v>1989</v>
      </c>
      <c r="L266" s="129" t="n">
        <v>2659</v>
      </c>
      <c r="M266" s="129" t="n">
        <v>2991</v>
      </c>
      <c r="N266" s="129" t="n">
        <v>2832</v>
      </c>
      <c r="O266" s="130" t="n">
        <v>2074</v>
      </c>
      <c r="Q266" s="120"/>
    </row>
    <row r="267" customFormat="false" ht="12.75" hidden="false" customHeight="true" outlineLevel="0" collapsed="false">
      <c r="A267" s="121" t="n">
        <v>10</v>
      </c>
      <c r="B267" s="128" t="s">
        <v>109</v>
      </c>
      <c r="C267" s="129" t="n">
        <v>82741</v>
      </c>
      <c r="D267" s="129" t="n">
        <v>5628</v>
      </c>
      <c r="E267" s="129" t="n">
        <v>6001</v>
      </c>
      <c r="F267" s="129" t="n">
        <v>6404</v>
      </c>
      <c r="G267" s="129" t="n">
        <v>6681</v>
      </c>
      <c r="H267" s="129" t="n">
        <v>7374</v>
      </c>
      <c r="I267" s="129" t="n">
        <v>7310</v>
      </c>
      <c r="J267" s="129" t="n">
        <v>6845</v>
      </c>
      <c r="K267" s="129" t="n">
        <v>6809</v>
      </c>
      <c r="L267" s="129" t="n">
        <v>7008</v>
      </c>
      <c r="M267" s="129" t="n">
        <v>7115</v>
      </c>
      <c r="N267" s="129" t="n">
        <v>7306</v>
      </c>
      <c r="O267" s="130" t="n">
        <v>8260</v>
      </c>
      <c r="Q267" s="120"/>
    </row>
    <row r="268" customFormat="false" ht="12.75" hidden="false" customHeight="true" outlineLevel="0" collapsed="false">
      <c r="A268" s="121" t="n">
        <v>11</v>
      </c>
      <c r="B268" s="128" t="s">
        <v>110</v>
      </c>
      <c r="C268" s="129" t="n">
        <v>3179</v>
      </c>
      <c r="D268" s="129" t="n">
        <v>26</v>
      </c>
      <c r="E268" s="129" t="n">
        <v>20</v>
      </c>
      <c r="F268" s="129" t="n">
        <v>35</v>
      </c>
      <c r="G268" s="129" t="n">
        <v>71</v>
      </c>
      <c r="H268" s="129" t="n">
        <v>110</v>
      </c>
      <c r="I268" s="129" t="n">
        <v>219</v>
      </c>
      <c r="J268" s="129" t="n">
        <v>346</v>
      </c>
      <c r="K268" s="129" t="n">
        <v>417</v>
      </c>
      <c r="L268" s="129" t="n">
        <v>504</v>
      </c>
      <c r="M268" s="129" t="n">
        <v>552</v>
      </c>
      <c r="N268" s="129" t="n">
        <v>498</v>
      </c>
      <c r="O268" s="130" t="n">
        <v>380</v>
      </c>
      <c r="Q268" s="120"/>
    </row>
    <row r="269" customFormat="false" ht="12.75" hidden="false" customHeight="true" outlineLevel="0" collapsed="false">
      <c r="A269" s="121" t="n">
        <v>12</v>
      </c>
      <c r="B269" s="128" t="s">
        <v>111</v>
      </c>
      <c r="C269" s="129" t="n">
        <v>125484</v>
      </c>
      <c r="D269" s="129" t="n">
        <v>9683</v>
      </c>
      <c r="E269" s="129" t="n">
        <v>8508</v>
      </c>
      <c r="F269" s="129" t="n">
        <v>8221</v>
      </c>
      <c r="G269" s="129" t="n">
        <v>8714</v>
      </c>
      <c r="H269" s="129" t="n">
        <v>10764</v>
      </c>
      <c r="I269" s="129" t="n">
        <v>12046</v>
      </c>
      <c r="J269" s="129" t="n">
        <v>13013</v>
      </c>
      <c r="K269" s="129" t="n">
        <v>13288</v>
      </c>
      <c r="L269" s="129" t="n">
        <v>13319</v>
      </c>
      <c r="M269" s="129" t="n">
        <v>11661</v>
      </c>
      <c r="N269" s="129" t="n">
        <v>9470</v>
      </c>
      <c r="O269" s="130" t="n">
        <v>6797</v>
      </c>
      <c r="Q269" s="120"/>
    </row>
    <row r="270" customFormat="false" ht="12.75" hidden="false" customHeight="true" outlineLevel="0" collapsed="false">
      <c r="A270" s="121" t="n">
        <v>13</v>
      </c>
      <c r="B270" s="128" t="s">
        <v>112</v>
      </c>
      <c r="C270" s="129" t="n">
        <v>49100</v>
      </c>
      <c r="D270" s="129" t="n">
        <v>5946</v>
      </c>
      <c r="E270" s="129" t="n">
        <v>5579</v>
      </c>
      <c r="F270" s="129" t="n">
        <v>5766</v>
      </c>
      <c r="G270" s="129" t="n">
        <v>3822</v>
      </c>
      <c r="H270" s="129" t="n">
        <v>3674</v>
      </c>
      <c r="I270" s="129" t="n">
        <v>3859</v>
      </c>
      <c r="J270" s="129" t="n">
        <v>3983</v>
      </c>
      <c r="K270" s="129" t="n">
        <v>4102</v>
      </c>
      <c r="L270" s="129" t="n">
        <v>4254</v>
      </c>
      <c r="M270" s="129" t="n">
        <v>2732</v>
      </c>
      <c r="N270" s="129" t="n">
        <v>2678</v>
      </c>
      <c r="O270" s="130" t="n">
        <v>2706</v>
      </c>
      <c r="Q270" s="120"/>
    </row>
    <row r="271" customFormat="false" ht="12.75" hidden="false" customHeight="true" outlineLevel="0" collapsed="false">
      <c r="A271" s="121" t="n">
        <v>14</v>
      </c>
      <c r="B271" s="128" t="s">
        <v>113</v>
      </c>
      <c r="C271" s="129" t="n">
        <v>24899</v>
      </c>
      <c r="D271" s="129" t="n">
        <v>1657</v>
      </c>
      <c r="E271" s="129" t="n">
        <v>1244</v>
      </c>
      <c r="F271" s="129" t="n">
        <v>1385</v>
      </c>
      <c r="G271" s="129" t="n">
        <v>1596</v>
      </c>
      <c r="H271" s="129" t="n">
        <v>1747</v>
      </c>
      <c r="I271" s="129" t="n">
        <v>1798</v>
      </c>
      <c r="J271" s="129" t="n">
        <v>1853</v>
      </c>
      <c r="K271" s="129" t="n">
        <v>2103</v>
      </c>
      <c r="L271" s="129" t="n">
        <v>2579</v>
      </c>
      <c r="M271" s="129" t="n">
        <v>3131</v>
      </c>
      <c r="N271" s="129" t="n">
        <v>3271</v>
      </c>
      <c r="O271" s="130" t="n">
        <v>2535</v>
      </c>
      <c r="Q271" s="120"/>
    </row>
    <row r="272" customFormat="false" ht="12.75" hidden="false" customHeight="true" outlineLevel="0" collapsed="false">
      <c r="A272" s="132" t="n">
        <v>15</v>
      </c>
      <c r="B272" s="133" t="s">
        <v>26</v>
      </c>
      <c r="C272" s="134" t="n">
        <v>101173</v>
      </c>
      <c r="D272" s="134" t="n">
        <v>5982</v>
      </c>
      <c r="E272" s="134" t="n">
        <v>5723</v>
      </c>
      <c r="F272" s="134" t="n">
        <v>6258</v>
      </c>
      <c r="G272" s="134" t="n">
        <v>6783</v>
      </c>
      <c r="H272" s="134" t="n">
        <v>7450</v>
      </c>
      <c r="I272" s="134" t="n">
        <v>8175</v>
      </c>
      <c r="J272" s="134" t="n">
        <v>9190</v>
      </c>
      <c r="K272" s="134" t="n">
        <v>10338</v>
      </c>
      <c r="L272" s="134" t="n">
        <v>10862</v>
      </c>
      <c r="M272" s="134" t="n">
        <v>10674</v>
      </c>
      <c r="N272" s="134" t="n">
        <v>10229</v>
      </c>
      <c r="O272" s="135" t="n">
        <v>9509</v>
      </c>
      <c r="Q272" s="120"/>
    </row>
    <row r="273" customFormat="false" ht="15" hidden="false" customHeight="true" outlineLevel="0" collapsed="false">
      <c r="A273" s="121" t="n">
        <v>16</v>
      </c>
      <c r="B273" s="122" t="s">
        <v>114</v>
      </c>
      <c r="C273" s="123" t="n">
        <v>418251</v>
      </c>
      <c r="D273" s="123" t="n">
        <v>24320</v>
      </c>
      <c r="E273" s="123" t="n">
        <v>26115</v>
      </c>
      <c r="F273" s="123" t="n">
        <v>28644</v>
      </c>
      <c r="G273" s="123" t="n">
        <v>33509</v>
      </c>
      <c r="H273" s="123" t="n">
        <v>36738</v>
      </c>
      <c r="I273" s="123" t="n">
        <v>37906</v>
      </c>
      <c r="J273" s="123" t="n">
        <v>38359</v>
      </c>
      <c r="K273" s="123" t="n">
        <v>39370</v>
      </c>
      <c r="L273" s="123" t="n">
        <v>40085</v>
      </c>
      <c r="M273" s="123" t="n">
        <v>39431</v>
      </c>
      <c r="N273" s="123" t="n">
        <v>38305</v>
      </c>
      <c r="O273" s="124" t="n">
        <v>35468</v>
      </c>
      <c r="Q273" s="120"/>
    </row>
    <row r="274" customFormat="false" ht="12.75" hidden="false" customHeight="true" outlineLevel="0" collapsed="false">
      <c r="A274" s="121" t="n">
        <v>17</v>
      </c>
      <c r="B274" s="125" t="s">
        <v>23</v>
      </c>
      <c r="C274" s="126" t="n">
        <v>63093</v>
      </c>
      <c r="D274" s="126" t="n">
        <v>3896</v>
      </c>
      <c r="E274" s="126" t="n">
        <v>3841</v>
      </c>
      <c r="F274" s="126" t="n">
        <v>4058</v>
      </c>
      <c r="G274" s="126" t="n">
        <v>4078</v>
      </c>
      <c r="H274" s="126" t="n">
        <v>4482</v>
      </c>
      <c r="I274" s="126" t="n">
        <v>5023</v>
      </c>
      <c r="J274" s="126" t="n">
        <v>6566</v>
      </c>
      <c r="K274" s="126" t="n">
        <v>6010</v>
      </c>
      <c r="L274" s="126" t="n">
        <v>6205</v>
      </c>
      <c r="M274" s="126" t="n">
        <v>6484</v>
      </c>
      <c r="N274" s="126" t="n">
        <v>6229</v>
      </c>
      <c r="O274" s="127" t="n">
        <v>6221</v>
      </c>
      <c r="Q274" s="120"/>
    </row>
    <row r="275" customFormat="false" ht="12.75" hidden="false" customHeight="true" outlineLevel="0" collapsed="false">
      <c r="A275" s="141" t="n">
        <v>18</v>
      </c>
      <c r="B275" s="142" t="s">
        <v>26</v>
      </c>
      <c r="C275" s="143" t="n">
        <v>355158</v>
      </c>
      <c r="D275" s="143" t="n">
        <v>20424</v>
      </c>
      <c r="E275" s="143" t="n">
        <v>22274</v>
      </c>
      <c r="F275" s="143" t="n">
        <v>24585</v>
      </c>
      <c r="G275" s="143" t="n">
        <v>29431</v>
      </c>
      <c r="H275" s="143" t="n">
        <v>32256</v>
      </c>
      <c r="I275" s="143" t="n">
        <v>32884</v>
      </c>
      <c r="J275" s="143" t="n">
        <v>31793</v>
      </c>
      <c r="K275" s="143" t="n">
        <v>33361</v>
      </c>
      <c r="L275" s="143" t="n">
        <v>33880</v>
      </c>
      <c r="M275" s="143" t="n">
        <v>32947</v>
      </c>
      <c r="N275" s="143" t="n">
        <v>32076</v>
      </c>
      <c r="O275" s="144" t="n">
        <v>29247</v>
      </c>
      <c r="Q275" s="120"/>
    </row>
    <row r="276" customFormat="false" ht="12.75" hidden="false" customHeight="false" outlineLevel="0" collapsed="false">
      <c r="Q276" s="120"/>
      <c r="S276" s="120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120"/>
    </row>
    <row r="277" customFormat="false" ht="12.75" hidden="false" customHeight="false" outlineLevel="0" collapsed="false">
      <c r="Q277" s="120"/>
      <c r="S277" s="120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</row>
    <row r="278" customFormat="false" ht="12.75" hidden="false" customHeight="false" outlineLevel="0" collapsed="false">
      <c r="Q278" s="120"/>
      <c r="S278" s="120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120"/>
    </row>
    <row r="279" customFormat="false" ht="12.75" hidden="false" customHeight="false" outlineLevel="0" collapsed="false">
      <c r="Q279" s="120"/>
    </row>
    <row r="280" customFormat="false" ht="12.75" hidden="false" customHeight="false" outlineLevel="0" collapsed="false">
      <c r="Q280" s="120"/>
    </row>
    <row r="281" customFormat="false" ht="12.75" hidden="false" customHeight="false" outlineLevel="0" collapsed="false">
      <c r="Q281" s="120"/>
    </row>
    <row r="282" customFormat="false" ht="12.75" hidden="false" customHeight="false" outlineLevel="0" collapsed="false">
      <c r="Q282" s="120"/>
    </row>
    <row r="283" customFormat="false" ht="12.75" hidden="false" customHeight="false" outlineLevel="0" collapsed="false">
      <c r="Q283" s="120"/>
    </row>
    <row r="284" customFormat="false" ht="12.75" hidden="false" customHeight="false" outlineLevel="0" collapsed="false">
      <c r="Q284" s="120"/>
    </row>
    <row r="285" customFormat="false" ht="12.75" hidden="false" customHeight="false" outlineLevel="0" collapsed="false">
      <c r="Q285" s="120"/>
    </row>
    <row r="286" customFormat="false" ht="12.75" hidden="false" customHeight="false" outlineLevel="0" collapsed="false">
      <c r="Q286" s="120"/>
    </row>
    <row r="287" customFormat="false" ht="12.75" hidden="false" customHeight="false" outlineLevel="0" collapsed="false">
      <c r="Q287" s="120"/>
    </row>
    <row r="288" customFormat="false" ht="12.75" hidden="false" customHeight="false" outlineLevel="0" collapsed="false">
      <c r="Q288" s="120"/>
    </row>
    <row r="289" customFormat="false" ht="12.75" hidden="false" customHeight="false" outlineLevel="0" collapsed="false">
      <c r="Q289" s="120"/>
    </row>
    <row r="290" customFormat="false" ht="12.75" hidden="false" customHeight="false" outlineLevel="0" collapsed="false">
      <c r="Q290" s="120"/>
    </row>
    <row r="291" customFormat="false" ht="12.75" hidden="false" customHeight="false" outlineLevel="0" collapsed="false">
      <c r="Q291" s="120"/>
    </row>
    <row r="292" customFormat="false" ht="12.75" hidden="false" customHeight="false" outlineLevel="0" collapsed="false">
      <c r="Q292" s="120"/>
    </row>
    <row r="293" customFormat="false" ht="12.75" hidden="false" customHeight="false" outlineLevel="0" collapsed="false">
      <c r="Q293" s="120"/>
    </row>
    <row r="294" customFormat="false" ht="12.75" hidden="false" customHeight="false" outlineLevel="0" collapsed="false">
      <c r="Q294" s="120"/>
    </row>
    <row r="295" customFormat="false" ht="12.75" hidden="false" customHeight="false" outlineLevel="0" collapsed="false">
      <c r="Q295" s="120"/>
    </row>
  </sheetData>
  <mergeCells count="11">
    <mergeCell ref="A7:B7"/>
    <mergeCell ref="A26:B26"/>
    <mergeCell ref="A57:B57"/>
    <mergeCell ref="A76:B76"/>
    <mergeCell ref="A107:B107"/>
    <mergeCell ref="A126:B126"/>
    <mergeCell ref="A157:B157"/>
    <mergeCell ref="A176:B176"/>
    <mergeCell ref="A207:B207"/>
    <mergeCell ref="A226:B226"/>
    <mergeCell ref="A257:B25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0" man="true" max="16383" min="0"/>
    <brk id="150" man="true" max="16383" min="0"/>
    <brk id="200" man="true" max="16383" min="0"/>
    <brk id="2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2.99"/>
    <col collapsed="false" customWidth="true" hidden="false" outlineLevel="0" max="2" min="2" style="148" width="20.28"/>
    <col collapsed="false" customWidth="true" hidden="false" outlineLevel="0" max="14" min="3" style="148" width="12.7"/>
    <col collapsed="false" customWidth="false" hidden="false" outlineLevel="0" max="16" min="15" style="148" width="9.14"/>
    <col collapsed="false" customWidth="true" hidden="false" outlineLevel="0" max="17" min="17" style="148" width="8.99"/>
    <col collapsed="false" customWidth="false" hidden="false" outlineLevel="0" max="18" min="18" style="148" width="9.14"/>
    <col collapsed="false" customWidth="true" hidden="false" outlineLevel="0" max="29" min="19" style="148" width="4.14"/>
    <col collapsed="false" customWidth="true" hidden="false" outlineLevel="0" max="30" min="30" style="148" width="3.99"/>
    <col collapsed="false" customWidth="true" hidden="false" outlineLevel="0" max="32" min="31" style="148" width="2.99"/>
    <col collapsed="false" customWidth="true" hidden="false" outlineLevel="0" max="33" min="33" style="148" width="8.99"/>
    <col collapsed="false" customWidth="true" hidden="false" outlineLevel="0" max="34" min="34" style="148" width="6.99"/>
    <col collapsed="false" customWidth="true" hidden="false" outlineLevel="0" max="35" min="35" style="148" width="4.99"/>
    <col collapsed="false" customWidth="true" hidden="false" outlineLevel="0" max="37" min="36" style="148" width="6.99"/>
    <col collapsed="false" customWidth="true" hidden="false" outlineLevel="0" max="43" min="38" style="148" width="4.99"/>
    <col collapsed="false" customWidth="false" hidden="false" outlineLevel="0" max="257" min="44" style="148" width="9.14"/>
  </cols>
  <sheetData>
    <row r="1" customFormat="false" ht="17.25" hidden="false" customHeight="false" outlineLevel="0" collapsed="false">
      <c r="A1" s="149" t="s">
        <v>95</v>
      </c>
    </row>
    <row r="2" customFormat="false" ht="12.75" hidden="false" customHeight="true" outlineLevel="0" collapsed="false">
      <c r="Q2" s="3"/>
      <c r="R2" s="4"/>
    </row>
    <row r="3" customFormat="false" ht="17.25" hidden="false" customHeight="true" outlineLevel="0" collapsed="false">
      <c r="B3" s="149" t="s">
        <v>116</v>
      </c>
      <c r="N3" s="150" t="s">
        <v>2</v>
      </c>
      <c r="Q3" s="3"/>
      <c r="R3" s="4"/>
    </row>
    <row r="4" customFormat="false" ht="12.75" hidden="false" customHeight="true" outlineLevel="0" collapsed="false">
      <c r="A4" s="151"/>
      <c r="B4" s="152" t="s">
        <v>117</v>
      </c>
      <c r="C4" s="153"/>
      <c r="D4" s="154"/>
      <c r="E4" s="155"/>
      <c r="F4" s="155"/>
      <c r="G4" s="153"/>
      <c r="H4" s="153"/>
      <c r="I4" s="155"/>
      <c r="J4" s="155"/>
      <c r="K4" s="155"/>
      <c r="L4" s="155"/>
      <c r="M4" s="155"/>
      <c r="N4" s="15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2.75" hidden="false" customHeight="true" outlineLevel="0" collapsed="false">
      <c r="A5" s="157"/>
      <c r="B5" s="158"/>
      <c r="C5" s="159" t="s">
        <v>118</v>
      </c>
      <c r="D5" s="159" t="s">
        <v>119</v>
      </c>
      <c r="E5" s="159" t="s">
        <v>120</v>
      </c>
      <c r="F5" s="159" t="s">
        <v>121</v>
      </c>
      <c r="G5" s="159" t="s">
        <v>122</v>
      </c>
      <c r="H5" s="159" t="s">
        <v>123</v>
      </c>
      <c r="I5" s="159" t="s">
        <v>124</v>
      </c>
      <c r="J5" s="159" t="s">
        <v>125</v>
      </c>
      <c r="K5" s="159" t="s">
        <v>126</v>
      </c>
      <c r="L5" s="159" t="s">
        <v>127</v>
      </c>
      <c r="M5" s="159" t="s">
        <v>128</v>
      </c>
      <c r="N5" s="160" t="s">
        <v>129</v>
      </c>
      <c r="O5" s="16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12.75" hidden="false" customHeight="true" outlineLevel="0" collapsed="false">
      <c r="A6" s="162" t="s">
        <v>98</v>
      </c>
      <c r="B6" s="163"/>
      <c r="C6" s="164"/>
      <c r="D6" s="163"/>
      <c r="E6" s="163"/>
      <c r="F6" s="163"/>
      <c r="G6" s="164"/>
      <c r="H6" s="164"/>
      <c r="I6" s="163"/>
      <c r="J6" s="163"/>
      <c r="K6" s="163"/>
      <c r="L6" s="163"/>
      <c r="M6" s="163"/>
      <c r="N6" s="165"/>
    </row>
    <row r="7" customFormat="false" ht="17.25" hidden="false" customHeight="true" outlineLevel="0" collapsed="false">
      <c r="A7" s="166" t="s">
        <v>99</v>
      </c>
      <c r="B7" s="166"/>
      <c r="C7" s="167" t="n">
        <v>1605315</v>
      </c>
      <c r="D7" s="167" t="n">
        <v>280774</v>
      </c>
      <c r="E7" s="167" t="n">
        <v>1006162</v>
      </c>
      <c r="F7" s="167" t="n">
        <v>1571196</v>
      </c>
      <c r="G7" s="167" t="n">
        <v>212389</v>
      </c>
      <c r="H7" s="167" t="n">
        <v>243238</v>
      </c>
      <c r="I7" s="167" t="n">
        <v>948252</v>
      </c>
      <c r="J7" s="167" t="n">
        <v>511487</v>
      </c>
      <c r="K7" s="167" t="n">
        <v>208382</v>
      </c>
      <c r="L7" s="167" t="n">
        <v>273665</v>
      </c>
      <c r="M7" s="167" t="n">
        <v>650032</v>
      </c>
      <c r="N7" s="168" t="n">
        <v>731310</v>
      </c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</row>
    <row r="8" customFormat="false" ht="15" hidden="false" customHeight="true" outlineLevel="0" collapsed="false">
      <c r="A8" s="121" t="n">
        <v>1</v>
      </c>
      <c r="B8" s="122" t="s">
        <v>100</v>
      </c>
      <c r="C8" s="170" t="n">
        <v>1367600</v>
      </c>
      <c r="D8" s="170" t="n">
        <v>245796</v>
      </c>
      <c r="E8" s="170" t="n">
        <v>927096</v>
      </c>
      <c r="F8" s="170" t="n">
        <v>1334678</v>
      </c>
      <c r="G8" s="170" t="n">
        <v>176669</v>
      </c>
      <c r="H8" s="170" t="n">
        <v>201146</v>
      </c>
      <c r="I8" s="170" t="n">
        <v>765603</v>
      </c>
      <c r="J8" s="170" t="n">
        <v>417671</v>
      </c>
      <c r="K8" s="170" t="n">
        <v>162754</v>
      </c>
      <c r="L8" s="170" t="n">
        <v>210173</v>
      </c>
      <c r="M8" s="170" t="n">
        <v>525310</v>
      </c>
      <c r="N8" s="171" t="n">
        <v>619791</v>
      </c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</row>
    <row r="9" customFormat="false" ht="12.75" hidden="false" customHeight="true" outlineLevel="0" collapsed="false">
      <c r="A9" s="121" t="n">
        <v>2</v>
      </c>
      <c r="B9" s="125" t="s">
        <v>101</v>
      </c>
      <c r="C9" s="172" t="n">
        <v>209043</v>
      </c>
      <c r="D9" s="172" t="n">
        <v>48772</v>
      </c>
      <c r="E9" s="172" t="n">
        <v>46470</v>
      </c>
      <c r="F9" s="172" t="n">
        <v>95465</v>
      </c>
      <c r="G9" s="172" t="n">
        <v>21235</v>
      </c>
      <c r="H9" s="172" t="n">
        <v>21506</v>
      </c>
      <c r="I9" s="172" t="n">
        <v>27288</v>
      </c>
      <c r="J9" s="172" t="n">
        <v>45900</v>
      </c>
      <c r="K9" s="172" t="n">
        <v>27203</v>
      </c>
      <c r="L9" s="172" t="n">
        <v>44136</v>
      </c>
      <c r="M9" s="172" t="n">
        <v>51193</v>
      </c>
      <c r="N9" s="173" t="n">
        <v>25135</v>
      </c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</row>
    <row r="10" customFormat="false" ht="12.75" hidden="false" customHeight="true" outlineLevel="0" collapsed="false">
      <c r="A10" s="121" t="n">
        <v>3</v>
      </c>
      <c r="B10" s="128" t="s">
        <v>102</v>
      </c>
      <c r="C10" s="174" t="n">
        <v>259835</v>
      </c>
      <c r="D10" s="174" t="n">
        <v>28926</v>
      </c>
      <c r="E10" s="174" t="n">
        <v>24130</v>
      </c>
      <c r="F10" s="174" t="n">
        <v>51874</v>
      </c>
      <c r="G10" s="174" t="n">
        <v>46980</v>
      </c>
      <c r="H10" s="174" t="n">
        <v>16606</v>
      </c>
      <c r="I10" s="174" t="n">
        <v>6303</v>
      </c>
      <c r="J10" s="174" t="n">
        <v>36696</v>
      </c>
      <c r="K10" s="174" t="n">
        <v>8409</v>
      </c>
      <c r="L10" s="174" t="n">
        <v>7304</v>
      </c>
      <c r="M10" s="174" t="n">
        <v>5728</v>
      </c>
      <c r="N10" s="175" t="n">
        <v>21882</v>
      </c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</row>
    <row r="11" customFormat="false" ht="12.75" hidden="false" customHeight="true" outlineLevel="0" collapsed="false">
      <c r="A11" s="121" t="n">
        <v>4</v>
      </c>
      <c r="B11" s="128" t="s">
        <v>103</v>
      </c>
      <c r="C11" s="174" t="n">
        <v>488959</v>
      </c>
      <c r="D11" s="174" t="n">
        <v>82628</v>
      </c>
      <c r="E11" s="174" t="n">
        <v>380470</v>
      </c>
      <c r="F11" s="174" t="n">
        <v>252521</v>
      </c>
      <c r="G11" s="174" t="n">
        <v>54650</v>
      </c>
      <c r="H11" s="174" t="n">
        <v>107383</v>
      </c>
      <c r="I11" s="174" t="n">
        <v>187044</v>
      </c>
      <c r="J11" s="174" t="n">
        <v>178774</v>
      </c>
      <c r="K11" s="174" t="n">
        <v>65944</v>
      </c>
      <c r="L11" s="174" t="n">
        <v>99231</v>
      </c>
      <c r="M11" s="174" t="n">
        <v>153415</v>
      </c>
      <c r="N11" s="175" t="n">
        <v>260075</v>
      </c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</row>
    <row r="12" customFormat="false" ht="12.75" hidden="false" customHeight="true" outlineLevel="0" collapsed="false">
      <c r="A12" s="121" t="n">
        <v>5</v>
      </c>
      <c r="B12" s="128" t="s">
        <v>104</v>
      </c>
      <c r="C12" s="174" t="n">
        <v>41439</v>
      </c>
      <c r="D12" s="174" t="n">
        <v>11714</v>
      </c>
      <c r="E12" s="174" t="n">
        <v>23738</v>
      </c>
      <c r="F12" s="174" t="n">
        <v>20153</v>
      </c>
      <c r="G12" s="174" t="n">
        <v>5256</v>
      </c>
      <c r="H12" s="174" t="n">
        <v>3060</v>
      </c>
      <c r="I12" s="174" t="n">
        <v>15454</v>
      </c>
      <c r="J12" s="174" t="n">
        <v>31637</v>
      </c>
      <c r="K12" s="174" t="n">
        <v>0</v>
      </c>
      <c r="L12" s="174" t="n">
        <v>458</v>
      </c>
      <c r="M12" s="174" t="n">
        <v>474</v>
      </c>
      <c r="N12" s="175" t="n">
        <v>21808</v>
      </c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</row>
    <row r="13" customFormat="false" ht="12.75" hidden="false" customHeight="true" outlineLevel="0" collapsed="false">
      <c r="A13" s="121" t="n">
        <v>6</v>
      </c>
      <c r="B13" s="131" t="s">
        <v>105</v>
      </c>
      <c r="C13" s="174" t="n">
        <v>78862</v>
      </c>
      <c r="D13" s="174" t="n">
        <v>21143</v>
      </c>
      <c r="E13" s="174" t="n">
        <v>23619</v>
      </c>
      <c r="F13" s="174" t="n">
        <v>143346</v>
      </c>
      <c r="G13" s="174" t="n">
        <v>14325</v>
      </c>
      <c r="H13" s="174" t="n">
        <v>13616</v>
      </c>
      <c r="I13" s="174" t="n">
        <v>15218</v>
      </c>
      <c r="J13" s="174" t="n">
        <v>39627</v>
      </c>
      <c r="K13" s="174" t="n">
        <v>17997</v>
      </c>
      <c r="L13" s="174" t="n">
        <v>20572</v>
      </c>
      <c r="M13" s="174" t="n">
        <v>102320</v>
      </c>
      <c r="N13" s="175" t="n">
        <v>85209</v>
      </c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</row>
    <row r="14" customFormat="false" ht="12.75" hidden="false" customHeight="true" outlineLevel="0" collapsed="false">
      <c r="A14" s="121" t="n">
        <v>7</v>
      </c>
      <c r="B14" s="131" t="s">
        <v>106</v>
      </c>
      <c r="C14" s="174" t="n">
        <v>6158</v>
      </c>
      <c r="D14" s="174" t="n">
        <v>4328</v>
      </c>
      <c r="E14" s="174" t="n">
        <v>7793</v>
      </c>
      <c r="F14" s="174" t="n">
        <v>8499</v>
      </c>
      <c r="G14" s="174" t="n">
        <v>1437</v>
      </c>
      <c r="H14" s="174" t="n">
        <v>6102</v>
      </c>
      <c r="I14" s="174" t="n">
        <v>9694</v>
      </c>
      <c r="J14" s="174" t="n">
        <v>1936</v>
      </c>
      <c r="K14" s="174" t="n">
        <v>3029</v>
      </c>
      <c r="L14" s="174" t="n">
        <v>3538</v>
      </c>
      <c r="M14" s="174" t="n">
        <v>10155</v>
      </c>
      <c r="N14" s="175" t="n">
        <v>15353</v>
      </c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</row>
    <row r="15" customFormat="false" ht="12.75" hidden="false" customHeight="true" outlineLevel="0" collapsed="false">
      <c r="A15" s="121" t="n">
        <v>8</v>
      </c>
      <c r="B15" s="128" t="s">
        <v>107</v>
      </c>
      <c r="C15" s="174" t="n">
        <v>18152</v>
      </c>
      <c r="D15" s="174" t="n">
        <v>7096</v>
      </c>
      <c r="E15" s="174" t="n">
        <v>172149</v>
      </c>
      <c r="F15" s="174" t="n">
        <v>364587</v>
      </c>
      <c r="G15" s="174" t="n">
        <v>2865</v>
      </c>
      <c r="H15" s="174" t="n">
        <v>8725</v>
      </c>
      <c r="I15" s="174" t="n">
        <v>147844</v>
      </c>
      <c r="J15" s="174" t="n">
        <v>12096</v>
      </c>
      <c r="K15" s="174" t="n">
        <v>11085</v>
      </c>
      <c r="L15" s="174" t="n">
        <v>3677</v>
      </c>
      <c r="M15" s="174" t="n">
        <v>508</v>
      </c>
      <c r="N15" s="175" t="n">
        <v>13118</v>
      </c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</row>
    <row r="16" customFormat="false" ht="12.75" hidden="false" customHeight="true" outlineLevel="0" collapsed="false">
      <c r="A16" s="121" t="n">
        <v>9</v>
      </c>
      <c r="B16" s="128" t="s">
        <v>108</v>
      </c>
      <c r="C16" s="174" t="n">
        <v>2973</v>
      </c>
      <c r="D16" s="174" t="n">
        <v>2677</v>
      </c>
      <c r="E16" s="174" t="n">
        <v>169261</v>
      </c>
      <c r="F16" s="174" t="n">
        <v>291020</v>
      </c>
      <c r="G16" s="174" t="n">
        <v>388</v>
      </c>
      <c r="H16" s="174" t="n">
        <v>5518</v>
      </c>
      <c r="I16" s="174" t="n">
        <v>55284</v>
      </c>
      <c r="J16" s="174" t="n">
        <v>23702</v>
      </c>
      <c r="K16" s="174" t="n">
        <v>1099</v>
      </c>
      <c r="L16" s="174" t="n">
        <v>4120</v>
      </c>
      <c r="M16" s="174" t="n">
        <v>14561</v>
      </c>
      <c r="N16" s="175" t="n">
        <v>31282</v>
      </c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</row>
    <row r="17" customFormat="false" ht="12.75" hidden="false" customHeight="true" outlineLevel="0" collapsed="false">
      <c r="A17" s="121" t="n">
        <v>10</v>
      </c>
      <c r="B17" s="128" t="s">
        <v>109</v>
      </c>
      <c r="C17" s="174" t="n">
        <v>66909</v>
      </c>
      <c r="D17" s="174" t="n">
        <v>3754</v>
      </c>
      <c r="E17" s="174" t="n">
        <v>40</v>
      </c>
      <c r="F17" s="174" t="n">
        <v>4334</v>
      </c>
      <c r="G17" s="174" t="n">
        <v>0</v>
      </c>
      <c r="H17" s="174" t="n">
        <v>0</v>
      </c>
      <c r="I17" s="174" t="n">
        <v>448</v>
      </c>
      <c r="J17" s="174" t="n">
        <v>4457</v>
      </c>
      <c r="K17" s="174" t="n">
        <v>115</v>
      </c>
      <c r="L17" s="174" t="n">
        <v>1122</v>
      </c>
      <c r="M17" s="174" t="n">
        <v>1612</v>
      </c>
      <c r="N17" s="175" t="n">
        <v>444</v>
      </c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</row>
    <row r="18" customFormat="false" ht="12.75" hidden="false" customHeight="true" outlineLevel="0" collapsed="false">
      <c r="A18" s="121" t="n">
        <v>11</v>
      </c>
      <c r="B18" s="128" t="s">
        <v>110</v>
      </c>
      <c r="C18" s="174" t="n">
        <v>2106</v>
      </c>
      <c r="D18" s="174" t="n">
        <v>0</v>
      </c>
      <c r="E18" s="174" t="n">
        <v>1796</v>
      </c>
      <c r="F18" s="174" t="n">
        <v>3791</v>
      </c>
      <c r="G18" s="174" t="n">
        <v>1127</v>
      </c>
      <c r="H18" s="174" t="n">
        <v>704</v>
      </c>
      <c r="I18" s="174" t="n">
        <v>82</v>
      </c>
      <c r="J18" s="174" t="n">
        <v>41</v>
      </c>
      <c r="K18" s="174" t="n">
        <v>0</v>
      </c>
      <c r="L18" s="174" t="n">
        <v>3291</v>
      </c>
      <c r="M18" s="174" t="n">
        <v>0</v>
      </c>
      <c r="N18" s="175" t="n">
        <v>435</v>
      </c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</row>
    <row r="19" customFormat="false" ht="12.75" hidden="false" customHeight="true" outlineLevel="0" collapsed="false">
      <c r="A19" s="121" t="n">
        <v>12</v>
      </c>
      <c r="B19" s="128" t="s">
        <v>111</v>
      </c>
      <c r="C19" s="174" t="n">
        <v>122214</v>
      </c>
      <c r="D19" s="174" t="n">
        <v>16856</v>
      </c>
      <c r="E19" s="174" t="n">
        <v>21825</v>
      </c>
      <c r="F19" s="174" t="n">
        <v>36551</v>
      </c>
      <c r="G19" s="174" t="n">
        <v>8185</v>
      </c>
      <c r="H19" s="174" t="n">
        <v>7403</v>
      </c>
      <c r="I19" s="174" t="n">
        <v>20285</v>
      </c>
      <c r="J19" s="174" t="n">
        <v>23970</v>
      </c>
      <c r="K19" s="174" t="n">
        <v>9973</v>
      </c>
      <c r="L19" s="174" t="n">
        <v>14303</v>
      </c>
      <c r="M19" s="174" t="n">
        <v>136418</v>
      </c>
      <c r="N19" s="175" t="n">
        <v>97989</v>
      </c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</row>
    <row r="20" customFormat="false" ht="12.75" hidden="false" customHeight="true" outlineLevel="0" collapsed="false">
      <c r="A20" s="121" t="n">
        <v>13</v>
      </c>
      <c r="B20" s="128" t="s">
        <v>112</v>
      </c>
      <c r="C20" s="174" t="n">
        <v>21264</v>
      </c>
      <c r="D20" s="174" t="n">
        <v>3234</v>
      </c>
      <c r="E20" s="174" t="n">
        <v>11170</v>
      </c>
      <c r="F20" s="174" t="n">
        <v>28347</v>
      </c>
      <c r="G20" s="174" t="n">
        <v>12562</v>
      </c>
      <c r="H20" s="174" t="n">
        <v>2707</v>
      </c>
      <c r="I20" s="174" t="n">
        <v>11437</v>
      </c>
      <c r="J20" s="174" t="n">
        <v>2853</v>
      </c>
      <c r="K20" s="174" t="n">
        <v>5128</v>
      </c>
      <c r="L20" s="174" t="n">
        <v>1372</v>
      </c>
      <c r="M20" s="174" t="n">
        <v>20339</v>
      </c>
      <c r="N20" s="175" t="n">
        <v>21760</v>
      </c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</row>
    <row r="21" customFormat="false" ht="12.75" hidden="false" customHeight="true" outlineLevel="0" collapsed="false">
      <c r="A21" s="121" t="n">
        <v>14</v>
      </c>
      <c r="B21" s="128" t="s">
        <v>113</v>
      </c>
      <c r="C21" s="174" t="n">
        <v>15558</v>
      </c>
      <c r="D21" s="174" t="n">
        <v>5487</v>
      </c>
      <c r="E21" s="174" t="n">
        <v>3149</v>
      </c>
      <c r="F21" s="174" t="n">
        <v>6890</v>
      </c>
      <c r="G21" s="174" t="n">
        <v>5147</v>
      </c>
      <c r="H21" s="174" t="n">
        <v>3252</v>
      </c>
      <c r="I21" s="174" t="n">
        <v>7735</v>
      </c>
      <c r="J21" s="174" t="n">
        <v>8225</v>
      </c>
      <c r="K21" s="174" t="n">
        <v>6173</v>
      </c>
      <c r="L21" s="174" t="n">
        <v>4094</v>
      </c>
      <c r="M21" s="174" t="n">
        <v>18392</v>
      </c>
      <c r="N21" s="175" t="n">
        <v>15007</v>
      </c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</row>
    <row r="22" customFormat="false" ht="12.75" hidden="false" customHeight="true" outlineLevel="0" collapsed="false">
      <c r="A22" s="132" t="n">
        <v>15</v>
      </c>
      <c r="B22" s="133" t="s">
        <v>26</v>
      </c>
      <c r="C22" s="176" t="n">
        <v>34125</v>
      </c>
      <c r="D22" s="176" t="n">
        <v>9181</v>
      </c>
      <c r="E22" s="176" t="n">
        <v>41485</v>
      </c>
      <c r="F22" s="176" t="n">
        <v>27301</v>
      </c>
      <c r="G22" s="176" t="n">
        <v>2511</v>
      </c>
      <c r="H22" s="176" t="n">
        <v>4565</v>
      </c>
      <c r="I22" s="176" t="n">
        <v>261486</v>
      </c>
      <c r="J22" s="176" t="n">
        <v>7757</v>
      </c>
      <c r="K22" s="176" t="n">
        <v>6601</v>
      </c>
      <c r="L22" s="176" t="n">
        <v>2954</v>
      </c>
      <c r="M22" s="176" t="n">
        <v>10195</v>
      </c>
      <c r="N22" s="177" t="n">
        <v>10296</v>
      </c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</row>
    <row r="23" customFormat="false" ht="15" hidden="false" customHeight="true" outlineLevel="0" collapsed="false">
      <c r="A23" s="121" t="n">
        <v>16</v>
      </c>
      <c r="B23" s="122" t="s">
        <v>114</v>
      </c>
      <c r="C23" s="170" t="n">
        <v>237715</v>
      </c>
      <c r="D23" s="170" t="n">
        <v>34978</v>
      </c>
      <c r="E23" s="170" t="n">
        <v>79065</v>
      </c>
      <c r="F23" s="170" t="n">
        <v>236518</v>
      </c>
      <c r="G23" s="170" t="n">
        <v>35721</v>
      </c>
      <c r="H23" s="170" t="n">
        <v>42092</v>
      </c>
      <c r="I23" s="170" t="n">
        <v>182648</v>
      </c>
      <c r="J23" s="170" t="n">
        <v>93816</v>
      </c>
      <c r="K23" s="170" t="n">
        <v>45628</v>
      </c>
      <c r="L23" s="170" t="n">
        <v>63492</v>
      </c>
      <c r="M23" s="170" t="n">
        <v>124722</v>
      </c>
      <c r="N23" s="171" t="n">
        <v>111519</v>
      </c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</row>
    <row r="24" customFormat="false" ht="12.75" hidden="false" customHeight="true" outlineLevel="0" collapsed="false">
      <c r="A24" s="121" t="n">
        <v>17</v>
      </c>
      <c r="B24" s="125" t="s">
        <v>23</v>
      </c>
      <c r="C24" s="172" t="n">
        <v>56420</v>
      </c>
      <c r="D24" s="172" t="n">
        <v>7170</v>
      </c>
      <c r="E24" s="172" t="n">
        <v>34728</v>
      </c>
      <c r="F24" s="172" t="n">
        <v>124491</v>
      </c>
      <c r="G24" s="172" t="n">
        <v>1507</v>
      </c>
      <c r="H24" s="172" t="n">
        <v>4575</v>
      </c>
      <c r="I24" s="172" t="n">
        <v>45958</v>
      </c>
      <c r="J24" s="172" t="n">
        <v>5205</v>
      </c>
      <c r="K24" s="172" t="n">
        <v>1605</v>
      </c>
      <c r="L24" s="172" t="n">
        <v>4550</v>
      </c>
      <c r="M24" s="172" t="n">
        <v>14200</v>
      </c>
      <c r="N24" s="173" t="n">
        <v>17410</v>
      </c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</row>
    <row r="25" customFormat="false" ht="12.75" hidden="false" customHeight="true" outlineLevel="0" collapsed="false">
      <c r="A25" s="136" t="n">
        <v>18</v>
      </c>
      <c r="B25" s="137" t="s">
        <v>26</v>
      </c>
      <c r="C25" s="178" t="n">
        <v>181295</v>
      </c>
      <c r="D25" s="178" t="n">
        <v>27807</v>
      </c>
      <c r="E25" s="178" t="n">
        <v>44337</v>
      </c>
      <c r="F25" s="178" t="n">
        <v>112027</v>
      </c>
      <c r="G25" s="178" t="n">
        <v>34214</v>
      </c>
      <c r="H25" s="178" t="n">
        <v>37517</v>
      </c>
      <c r="I25" s="178" t="n">
        <v>136691</v>
      </c>
      <c r="J25" s="178" t="n">
        <v>88611</v>
      </c>
      <c r="K25" s="178" t="n">
        <v>44023</v>
      </c>
      <c r="L25" s="178" t="n">
        <v>58942</v>
      </c>
      <c r="M25" s="178" t="n">
        <v>110522</v>
      </c>
      <c r="N25" s="179" t="n">
        <v>94110</v>
      </c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</row>
    <row r="26" customFormat="false" ht="12.75" hidden="false" customHeight="true" outlineLevel="0" collapsed="false">
      <c r="A26" s="151"/>
      <c r="B26" s="152" t="s">
        <v>117</v>
      </c>
      <c r="C26" s="153"/>
      <c r="D26" s="154"/>
      <c r="E26" s="155"/>
      <c r="F26" s="155"/>
      <c r="G26" s="153"/>
      <c r="H26" s="153"/>
      <c r="I26" s="155"/>
      <c r="J26" s="155"/>
      <c r="K26" s="155"/>
      <c r="L26" s="155"/>
      <c r="M26" s="155"/>
      <c r="N26" s="156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</row>
    <row r="27" customFormat="false" ht="12.75" hidden="false" customHeight="true" outlineLevel="0" collapsed="false">
      <c r="A27" s="157"/>
      <c r="B27" s="158"/>
      <c r="C27" s="159" t="s">
        <v>130</v>
      </c>
      <c r="D27" s="159" t="s">
        <v>131</v>
      </c>
      <c r="E27" s="159" t="s">
        <v>132</v>
      </c>
      <c r="F27" s="159" t="s">
        <v>133</v>
      </c>
      <c r="G27" s="159" t="s">
        <v>134</v>
      </c>
      <c r="H27" s="159" t="s">
        <v>135</v>
      </c>
      <c r="I27" s="159" t="s">
        <v>136</v>
      </c>
      <c r="J27" s="159" t="s">
        <v>137</v>
      </c>
      <c r="K27" s="159" t="s">
        <v>138</v>
      </c>
      <c r="L27" s="159" t="s">
        <v>139</v>
      </c>
      <c r="M27" s="159" t="s">
        <v>140</v>
      </c>
      <c r="N27" s="160" t="s">
        <v>141</v>
      </c>
      <c r="O27" s="161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</row>
    <row r="28" customFormat="false" ht="12.75" hidden="false" customHeight="true" outlineLevel="0" collapsed="false">
      <c r="A28" s="162" t="s">
        <v>98</v>
      </c>
      <c r="B28" s="163"/>
      <c r="C28" s="164"/>
      <c r="D28" s="163"/>
      <c r="E28" s="163"/>
      <c r="F28" s="163"/>
      <c r="G28" s="164"/>
      <c r="H28" s="164"/>
      <c r="I28" s="163"/>
      <c r="J28" s="163"/>
      <c r="K28" s="163"/>
      <c r="L28" s="163"/>
      <c r="M28" s="163"/>
      <c r="N28" s="165"/>
    </row>
    <row r="29" customFormat="false" ht="17.25" hidden="false" customHeight="true" outlineLevel="0" collapsed="false">
      <c r="A29" s="166" t="s">
        <v>99</v>
      </c>
      <c r="B29" s="166"/>
      <c r="C29" s="167" t="n">
        <v>2230478</v>
      </c>
      <c r="D29" s="167" t="n">
        <v>891364</v>
      </c>
      <c r="E29" s="167" t="n">
        <v>550727</v>
      </c>
      <c r="F29" s="167" t="n">
        <v>224881</v>
      </c>
      <c r="G29" s="167" t="n">
        <v>206901</v>
      </c>
      <c r="H29" s="167" t="n">
        <v>195624</v>
      </c>
      <c r="I29" s="167" t="n">
        <v>216413</v>
      </c>
      <c r="J29" s="167" t="n">
        <v>324936</v>
      </c>
      <c r="K29" s="167" t="n">
        <v>357631</v>
      </c>
      <c r="L29" s="167" t="n">
        <v>466257</v>
      </c>
      <c r="M29" s="167" t="n">
        <v>995211</v>
      </c>
      <c r="N29" s="168" t="n">
        <v>352866</v>
      </c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</row>
    <row r="30" customFormat="false" ht="15" hidden="false" customHeight="true" outlineLevel="0" collapsed="false">
      <c r="A30" s="121" t="n">
        <v>1</v>
      </c>
      <c r="B30" s="122" t="s">
        <v>100</v>
      </c>
      <c r="C30" s="170" t="n">
        <v>1662963</v>
      </c>
      <c r="D30" s="170" t="n">
        <v>730822</v>
      </c>
      <c r="E30" s="170" t="n">
        <v>484584</v>
      </c>
      <c r="F30" s="170" t="n">
        <v>181190</v>
      </c>
      <c r="G30" s="170" t="n">
        <v>167816</v>
      </c>
      <c r="H30" s="170" t="n">
        <v>161673</v>
      </c>
      <c r="I30" s="170" t="n">
        <v>190992</v>
      </c>
      <c r="J30" s="170" t="n">
        <v>264208</v>
      </c>
      <c r="K30" s="170" t="n">
        <v>318554</v>
      </c>
      <c r="L30" s="170" t="n">
        <v>412624</v>
      </c>
      <c r="M30" s="170" t="n">
        <v>845770</v>
      </c>
      <c r="N30" s="171" t="n">
        <v>314603</v>
      </c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</row>
    <row r="31" customFormat="false" ht="12.75" hidden="false" customHeight="true" outlineLevel="0" collapsed="false">
      <c r="A31" s="121" t="n">
        <v>2</v>
      </c>
      <c r="B31" s="125" t="s">
        <v>101</v>
      </c>
      <c r="C31" s="172" t="n">
        <v>90987</v>
      </c>
      <c r="D31" s="172" t="n">
        <v>18873</v>
      </c>
      <c r="E31" s="172" t="n">
        <v>82916</v>
      </c>
      <c r="F31" s="172" t="n">
        <v>30302</v>
      </c>
      <c r="G31" s="172" t="n">
        <v>23017</v>
      </c>
      <c r="H31" s="172" t="n">
        <v>19035</v>
      </c>
      <c r="I31" s="172" t="n">
        <v>12515</v>
      </c>
      <c r="J31" s="172" t="n">
        <v>49198</v>
      </c>
      <c r="K31" s="172" t="n">
        <v>46065</v>
      </c>
      <c r="L31" s="172" t="n">
        <v>56824</v>
      </c>
      <c r="M31" s="172" t="n">
        <v>59989</v>
      </c>
      <c r="N31" s="173" t="n">
        <v>48366</v>
      </c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</row>
    <row r="32" customFormat="false" ht="12.75" hidden="false" customHeight="true" outlineLevel="0" collapsed="false">
      <c r="A32" s="121" t="n">
        <v>3</v>
      </c>
      <c r="B32" s="128" t="s">
        <v>102</v>
      </c>
      <c r="C32" s="174" t="n">
        <v>4592</v>
      </c>
      <c r="D32" s="174" t="n">
        <v>834</v>
      </c>
      <c r="E32" s="174" t="n">
        <v>55514</v>
      </c>
      <c r="F32" s="174" t="n">
        <v>20294</v>
      </c>
      <c r="G32" s="174" t="n">
        <v>12049</v>
      </c>
      <c r="H32" s="174" t="n">
        <v>21593</v>
      </c>
      <c r="I32" s="174" t="n">
        <v>12495</v>
      </c>
      <c r="J32" s="174" t="n">
        <v>11253</v>
      </c>
      <c r="K32" s="174" t="n">
        <v>21165</v>
      </c>
      <c r="L32" s="174" t="n">
        <v>21334</v>
      </c>
      <c r="M32" s="174" t="n">
        <v>23023</v>
      </c>
      <c r="N32" s="175" t="n">
        <v>8377</v>
      </c>
    </row>
    <row r="33" customFormat="false" ht="12.75" hidden="false" customHeight="true" outlineLevel="0" collapsed="false">
      <c r="A33" s="121" t="n">
        <v>4</v>
      </c>
      <c r="B33" s="128" t="s">
        <v>103</v>
      </c>
      <c r="C33" s="174" t="n">
        <v>722357</v>
      </c>
      <c r="D33" s="174" t="n">
        <v>391043</v>
      </c>
      <c r="E33" s="174" t="n">
        <v>179929</v>
      </c>
      <c r="F33" s="174" t="n">
        <v>63556</v>
      </c>
      <c r="G33" s="174" t="n">
        <v>68587</v>
      </c>
      <c r="H33" s="174" t="n">
        <v>47714</v>
      </c>
      <c r="I33" s="174" t="n">
        <v>140683</v>
      </c>
      <c r="J33" s="174" t="n">
        <v>127790</v>
      </c>
      <c r="K33" s="174" t="n">
        <v>169793</v>
      </c>
      <c r="L33" s="174" t="n">
        <v>198117</v>
      </c>
      <c r="M33" s="174" t="n">
        <v>379886</v>
      </c>
      <c r="N33" s="175" t="n">
        <v>163387</v>
      </c>
    </row>
    <row r="34" customFormat="false" ht="12.75" hidden="false" customHeight="true" outlineLevel="0" collapsed="false">
      <c r="A34" s="121" t="n">
        <v>5</v>
      </c>
      <c r="B34" s="128" t="s">
        <v>104</v>
      </c>
      <c r="C34" s="174" t="n">
        <v>90652</v>
      </c>
      <c r="D34" s="174" t="n">
        <v>11742</v>
      </c>
      <c r="E34" s="174" t="n">
        <v>14442</v>
      </c>
      <c r="F34" s="174" t="n">
        <v>2994</v>
      </c>
      <c r="G34" s="174" t="n">
        <v>6543</v>
      </c>
      <c r="H34" s="174" t="n">
        <v>4966</v>
      </c>
      <c r="I34" s="174" t="n">
        <v>0</v>
      </c>
      <c r="J34" s="174" t="n">
        <v>2</v>
      </c>
      <c r="K34" s="174" t="n">
        <v>0</v>
      </c>
      <c r="L34" s="174" t="n">
        <v>9325</v>
      </c>
      <c r="M34" s="174" t="n">
        <v>9175</v>
      </c>
      <c r="N34" s="175" t="n">
        <v>3470</v>
      </c>
    </row>
    <row r="35" customFormat="false" ht="12.75" hidden="false" customHeight="true" outlineLevel="0" collapsed="false">
      <c r="A35" s="121" t="n">
        <v>6</v>
      </c>
      <c r="B35" s="131" t="s">
        <v>105</v>
      </c>
      <c r="C35" s="174" t="n">
        <v>389497</v>
      </c>
      <c r="D35" s="174" t="n">
        <v>93850</v>
      </c>
      <c r="E35" s="174" t="n">
        <v>59374</v>
      </c>
      <c r="F35" s="174" t="n">
        <v>23404</v>
      </c>
      <c r="G35" s="174" t="n">
        <v>10048</v>
      </c>
      <c r="H35" s="174" t="n">
        <v>9666</v>
      </c>
      <c r="I35" s="174" t="n">
        <v>5740</v>
      </c>
      <c r="J35" s="174" t="n">
        <v>18022</v>
      </c>
      <c r="K35" s="174" t="n">
        <v>37037</v>
      </c>
      <c r="L35" s="174" t="n">
        <v>49574</v>
      </c>
      <c r="M35" s="174" t="n">
        <v>170664</v>
      </c>
      <c r="N35" s="175" t="n">
        <v>30055</v>
      </c>
    </row>
    <row r="36" customFormat="false" ht="12.75" hidden="false" customHeight="true" outlineLevel="0" collapsed="false">
      <c r="A36" s="121" t="n">
        <v>7</v>
      </c>
      <c r="B36" s="131" t="s">
        <v>106</v>
      </c>
      <c r="C36" s="174" t="n">
        <v>26266</v>
      </c>
      <c r="D36" s="174" t="n">
        <v>5165</v>
      </c>
      <c r="E36" s="174" t="n">
        <v>7674</v>
      </c>
      <c r="F36" s="174" t="n">
        <v>2394</v>
      </c>
      <c r="G36" s="174" t="n">
        <v>1220</v>
      </c>
      <c r="H36" s="174" t="n">
        <v>11292</v>
      </c>
      <c r="I36" s="174" t="n">
        <v>667</v>
      </c>
      <c r="J36" s="174" t="n">
        <v>1631</v>
      </c>
      <c r="K36" s="174" t="n">
        <v>7182</v>
      </c>
      <c r="L36" s="174" t="n">
        <v>6276</v>
      </c>
      <c r="M36" s="174" t="n">
        <v>23698</v>
      </c>
      <c r="N36" s="175" t="n">
        <v>3608</v>
      </c>
    </row>
    <row r="37" customFormat="false" ht="12.75" hidden="false" customHeight="true" outlineLevel="0" collapsed="false">
      <c r="A37" s="121" t="n">
        <v>8</v>
      </c>
      <c r="B37" s="128" t="s">
        <v>107</v>
      </c>
      <c r="C37" s="174" t="n">
        <v>5919</v>
      </c>
      <c r="D37" s="174" t="n">
        <v>3017</v>
      </c>
      <c r="E37" s="174" t="n">
        <v>17471</v>
      </c>
      <c r="F37" s="174" t="n">
        <v>2114</v>
      </c>
      <c r="G37" s="174" t="n">
        <v>4679</v>
      </c>
      <c r="H37" s="174" t="n">
        <v>5537</v>
      </c>
      <c r="I37" s="174" t="n">
        <v>1454</v>
      </c>
      <c r="J37" s="174" t="n">
        <v>11438</v>
      </c>
      <c r="K37" s="174" t="n">
        <v>9421</v>
      </c>
      <c r="L37" s="174" t="n">
        <v>13441</v>
      </c>
      <c r="M37" s="174" t="n">
        <v>2608</v>
      </c>
      <c r="N37" s="175" t="n">
        <v>4526</v>
      </c>
    </row>
    <row r="38" customFormat="false" ht="12.75" hidden="false" customHeight="true" outlineLevel="0" collapsed="false">
      <c r="A38" s="121" t="n">
        <v>9</v>
      </c>
      <c r="B38" s="128" t="s">
        <v>108</v>
      </c>
      <c r="C38" s="174" t="n">
        <v>5295</v>
      </c>
      <c r="D38" s="174" t="n">
        <v>11223</v>
      </c>
      <c r="E38" s="174" t="n">
        <v>2090</v>
      </c>
      <c r="F38" s="174" t="n">
        <v>7769</v>
      </c>
      <c r="G38" s="174" t="n">
        <v>4126</v>
      </c>
      <c r="H38" s="174" t="n">
        <v>4789</v>
      </c>
      <c r="I38" s="174" t="n">
        <v>0</v>
      </c>
      <c r="J38" s="174" t="n">
        <v>4175</v>
      </c>
      <c r="K38" s="174" t="n">
        <v>1258</v>
      </c>
      <c r="L38" s="174" t="n">
        <v>6062</v>
      </c>
      <c r="M38" s="174" t="n">
        <v>24147</v>
      </c>
      <c r="N38" s="175" t="n">
        <v>585</v>
      </c>
    </row>
    <row r="39" customFormat="false" ht="12.75" hidden="false" customHeight="true" outlineLevel="0" collapsed="false">
      <c r="A39" s="121" t="n">
        <v>10</v>
      </c>
      <c r="B39" s="128" t="s">
        <v>109</v>
      </c>
      <c r="C39" s="174" t="n">
        <v>11196</v>
      </c>
      <c r="D39" s="174" t="n">
        <v>39462</v>
      </c>
      <c r="E39" s="174" t="n">
        <v>9496</v>
      </c>
      <c r="F39" s="174" t="n">
        <v>4723</v>
      </c>
      <c r="G39" s="174" t="n">
        <v>11488</v>
      </c>
      <c r="H39" s="174" t="n">
        <v>24311</v>
      </c>
      <c r="I39" s="174" t="n">
        <v>97</v>
      </c>
      <c r="J39" s="174" t="n">
        <v>163</v>
      </c>
      <c r="K39" s="174" t="n">
        <v>0</v>
      </c>
      <c r="L39" s="174" t="n">
        <v>629</v>
      </c>
      <c r="M39" s="174" t="n">
        <v>6287</v>
      </c>
      <c r="N39" s="175" t="n">
        <v>170</v>
      </c>
    </row>
    <row r="40" customFormat="false" ht="12.75" hidden="false" customHeight="true" outlineLevel="0" collapsed="false">
      <c r="A40" s="121" t="n">
        <v>11</v>
      </c>
      <c r="B40" s="128" t="s">
        <v>110</v>
      </c>
      <c r="C40" s="174" t="n">
        <v>0</v>
      </c>
      <c r="D40" s="174" t="n">
        <v>55</v>
      </c>
      <c r="E40" s="174" t="n">
        <v>1964</v>
      </c>
      <c r="F40" s="174" t="n">
        <v>2342</v>
      </c>
      <c r="G40" s="174" t="n">
        <v>248</v>
      </c>
      <c r="H40" s="174" t="n">
        <v>580</v>
      </c>
      <c r="I40" s="174" t="n">
        <v>194</v>
      </c>
      <c r="J40" s="174" t="n">
        <v>941</v>
      </c>
      <c r="K40" s="174" t="n">
        <v>406</v>
      </c>
      <c r="L40" s="174" t="n">
        <v>0</v>
      </c>
      <c r="M40" s="174" t="n">
        <v>16</v>
      </c>
      <c r="N40" s="175" t="n">
        <v>4</v>
      </c>
    </row>
    <row r="41" customFormat="false" ht="12.75" hidden="false" customHeight="true" outlineLevel="0" collapsed="false">
      <c r="A41" s="121" t="n">
        <v>12</v>
      </c>
      <c r="B41" s="128" t="s">
        <v>111</v>
      </c>
      <c r="C41" s="174" t="n">
        <v>213200</v>
      </c>
      <c r="D41" s="174" t="n">
        <v>86831</v>
      </c>
      <c r="E41" s="174" t="n">
        <v>34939</v>
      </c>
      <c r="F41" s="174" t="n">
        <v>14036</v>
      </c>
      <c r="G41" s="174" t="n">
        <v>9367</v>
      </c>
      <c r="H41" s="174" t="n">
        <v>5182</v>
      </c>
      <c r="I41" s="174" t="n">
        <v>8125</v>
      </c>
      <c r="J41" s="174" t="n">
        <v>18992</v>
      </c>
      <c r="K41" s="174" t="n">
        <v>11502</v>
      </c>
      <c r="L41" s="174" t="n">
        <v>33686</v>
      </c>
      <c r="M41" s="174" t="n">
        <v>91433</v>
      </c>
      <c r="N41" s="175" t="n">
        <v>20064</v>
      </c>
    </row>
    <row r="42" customFormat="false" ht="12.75" hidden="false" customHeight="true" outlineLevel="0" collapsed="false">
      <c r="A42" s="121" t="n">
        <v>13</v>
      </c>
      <c r="B42" s="128" t="s">
        <v>112</v>
      </c>
      <c r="C42" s="174" t="n">
        <v>18061</v>
      </c>
      <c r="D42" s="174" t="n">
        <v>25739</v>
      </c>
      <c r="E42" s="174" t="n">
        <v>941</v>
      </c>
      <c r="F42" s="174" t="n">
        <v>0</v>
      </c>
      <c r="G42" s="174" t="n">
        <v>7842</v>
      </c>
      <c r="H42" s="174" t="n">
        <v>685</v>
      </c>
      <c r="I42" s="174" t="n">
        <v>2359</v>
      </c>
      <c r="J42" s="174" t="n">
        <v>9506</v>
      </c>
      <c r="K42" s="174" t="n">
        <v>1208</v>
      </c>
      <c r="L42" s="174" t="n">
        <v>4313</v>
      </c>
      <c r="M42" s="174" t="n">
        <v>21202</v>
      </c>
      <c r="N42" s="175" t="n">
        <v>23942</v>
      </c>
    </row>
    <row r="43" customFormat="false" ht="12.75" hidden="false" customHeight="true" outlineLevel="0" collapsed="false">
      <c r="A43" s="121" t="n">
        <v>14</v>
      </c>
      <c r="B43" s="128" t="s">
        <v>113</v>
      </c>
      <c r="C43" s="174" t="n">
        <v>45502</v>
      </c>
      <c r="D43" s="174" t="n">
        <v>24454</v>
      </c>
      <c r="E43" s="174" t="n">
        <v>7188</v>
      </c>
      <c r="F43" s="174" t="n">
        <v>4173</v>
      </c>
      <c r="G43" s="174" t="n">
        <v>4249</v>
      </c>
      <c r="H43" s="174" t="n">
        <v>2316</v>
      </c>
      <c r="I43" s="174" t="n">
        <v>3195</v>
      </c>
      <c r="J43" s="174" t="n">
        <v>5261</v>
      </c>
      <c r="K43" s="174" t="n">
        <v>5848</v>
      </c>
      <c r="L43" s="174" t="n">
        <v>4975</v>
      </c>
      <c r="M43" s="174" t="n">
        <v>20296</v>
      </c>
      <c r="N43" s="175" t="n">
        <v>2764</v>
      </c>
    </row>
    <row r="44" customFormat="false" ht="12.75" hidden="false" customHeight="true" outlineLevel="0" collapsed="false">
      <c r="A44" s="132" t="n">
        <v>15</v>
      </c>
      <c r="B44" s="133" t="s">
        <v>26</v>
      </c>
      <c r="C44" s="176" t="n">
        <v>39437</v>
      </c>
      <c r="D44" s="176" t="n">
        <v>18535</v>
      </c>
      <c r="E44" s="176" t="n">
        <v>10647</v>
      </c>
      <c r="F44" s="176" t="n">
        <v>3088</v>
      </c>
      <c r="G44" s="176" t="n">
        <v>4354</v>
      </c>
      <c r="H44" s="176" t="n">
        <v>4007</v>
      </c>
      <c r="I44" s="176" t="n">
        <v>3468</v>
      </c>
      <c r="J44" s="176" t="n">
        <v>5834</v>
      </c>
      <c r="K44" s="176" t="n">
        <v>7668</v>
      </c>
      <c r="L44" s="176" t="n">
        <v>8068</v>
      </c>
      <c r="M44" s="176" t="n">
        <v>13344</v>
      </c>
      <c r="N44" s="177" t="n">
        <v>5286</v>
      </c>
    </row>
    <row r="45" customFormat="false" ht="15" hidden="false" customHeight="true" outlineLevel="0" collapsed="false">
      <c r="A45" s="121" t="n">
        <v>16</v>
      </c>
      <c r="B45" s="122" t="s">
        <v>114</v>
      </c>
      <c r="C45" s="170" t="n">
        <v>567514</v>
      </c>
      <c r="D45" s="170" t="n">
        <v>160542</v>
      </c>
      <c r="E45" s="170" t="n">
        <v>66143</v>
      </c>
      <c r="F45" s="170" t="n">
        <v>43691</v>
      </c>
      <c r="G45" s="170" t="n">
        <v>39085</v>
      </c>
      <c r="H45" s="170" t="n">
        <v>33950</v>
      </c>
      <c r="I45" s="170" t="n">
        <v>25421</v>
      </c>
      <c r="J45" s="170" t="n">
        <v>60729</v>
      </c>
      <c r="K45" s="170" t="n">
        <v>39077</v>
      </c>
      <c r="L45" s="170" t="n">
        <v>53633</v>
      </c>
      <c r="M45" s="170" t="n">
        <v>149441</v>
      </c>
      <c r="N45" s="171" t="n">
        <v>38263</v>
      </c>
    </row>
    <row r="46" customFormat="false" ht="12.75" hidden="false" customHeight="true" outlineLevel="0" collapsed="false">
      <c r="A46" s="121" t="n">
        <v>17</v>
      </c>
      <c r="B46" s="125" t="s">
        <v>23</v>
      </c>
      <c r="C46" s="172" t="n">
        <v>137084</v>
      </c>
      <c r="D46" s="172" t="n">
        <v>33959</v>
      </c>
      <c r="E46" s="172" t="n">
        <v>5450</v>
      </c>
      <c r="F46" s="172" t="n">
        <v>671</v>
      </c>
      <c r="G46" s="172" t="n">
        <v>1647</v>
      </c>
      <c r="H46" s="172" t="n">
        <v>4401</v>
      </c>
      <c r="I46" s="172" t="n">
        <v>4648</v>
      </c>
      <c r="J46" s="172" t="n">
        <v>4357</v>
      </c>
      <c r="K46" s="172" t="n">
        <v>3621</v>
      </c>
      <c r="L46" s="172" t="n">
        <v>6446</v>
      </c>
      <c r="M46" s="172" t="n">
        <v>17332</v>
      </c>
      <c r="N46" s="173" t="n">
        <v>4714</v>
      </c>
    </row>
    <row r="47" customFormat="false" ht="12.75" hidden="false" customHeight="true" outlineLevel="0" collapsed="false">
      <c r="A47" s="141" t="n">
        <v>18</v>
      </c>
      <c r="B47" s="142" t="s">
        <v>26</v>
      </c>
      <c r="C47" s="180" t="n">
        <v>430431</v>
      </c>
      <c r="D47" s="180" t="n">
        <v>126583</v>
      </c>
      <c r="E47" s="180" t="n">
        <v>60693</v>
      </c>
      <c r="F47" s="180" t="n">
        <v>43020</v>
      </c>
      <c r="G47" s="180" t="n">
        <v>37438</v>
      </c>
      <c r="H47" s="180" t="n">
        <v>29549</v>
      </c>
      <c r="I47" s="180" t="n">
        <v>20773</v>
      </c>
      <c r="J47" s="180" t="n">
        <v>56371</v>
      </c>
      <c r="K47" s="180" t="n">
        <v>35456</v>
      </c>
      <c r="L47" s="180" t="n">
        <v>47187</v>
      </c>
      <c r="M47" s="180" t="n">
        <v>132109</v>
      </c>
      <c r="N47" s="181" t="n">
        <v>33549</v>
      </c>
    </row>
    <row r="50" customFormat="false" ht="5.1" hidden="false" customHeight="true" outlineLevel="0" collapsed="false"/>
    <row r="51" customFormat="false" ht="17.25" hidden="false" customHeight="false" outlineLevel="0" collapsed="false">
      <c r="A51" s="149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149" t="s">
        <v>142</v>
      </c>
      <c r="N53" s="150" t="s">
        <v>2</v>
      </c>
    </row>
    <row r="54" customFormat="false" ht="12.75" hidden="false" customHeight="true" outlineLevel="0" collapsed="false">
      <c r="A54" s="151"/>
      <c r="B54" s="152" t="s">
        <v>117</v>
      </c>
      <c r="C54" s="153"/>
      <c r="D54" s="154"/>
      <c r="E54" s="155"/>
      <c r="F54" s="155"/>
      <c r="G54" s="153"/>
      <c r="H54" s="153"/>
      <c r="I54" s="155"/>
      <c r="J54" s="155"/>
      <c r="K54" s="155"/>
      <c r="L54" s="155"/>
      <c r="M54" s="155"/>
      <c r="N54" s="156"/>
    </row>
    <row r="55" customFormat="false" ht="12.75" hidden="false" customHeight="true" outlineLevel="0" collapsed="false">
      <c r="A55" s="157"/>
      <c r="B55" s="158"/>
      <c r="C55" s="159" t="s">
        <v>143</v>
      </c>
      <c r="D55" s="159" t="s">
        <v>144</v>
      </c>
      <c r="E55" s="159" t="s">
        <v>145</v>
      </c>
      <c r="F55" s="159" t="s">
        <v>146</v>
      </c>
      <c r="G55" s="159" t="s">
        <v>147</v>
      </c>
      <c r="H55" s="159" t="s">
        <v>148</v>
      </c>
      <c r="I55" s="159" t="s">
        <v>149</v>
      </c>
      <c r="J55" s="159" t="s">
        <v>150</v>
      </c>
      <c r="K55" s="159" t="s">
        <v>151</v>
      </c>
      <c r="L55" s="159" t="s">
        <v>152</v>
      </c>
      <c r="M55" s="159" t="s">
        <v>153</v>
      </c>
      <c r="N55" s="160" t="s">
        <v>154</v>
      </c>
      <c r="O55" s="161"/>
    </row>
    <row r="56" customFormat="false" ht="12.75" hidden="false" customHeight="true" outlineLevel="0" collapsed="false">
      <c r="A56" s="162" t="s">
        <v>98</v>
      </c>
      <c r="B56" s="163"/>
      <c r="C56" s="164"/>
      <c r="D56" s="163"/>
      <c r="E56" s="163"/>
      <c r="F56" s="163"/>
      <c r="G56" s="164"/>
      <c r="H56" s="164"/>
      <c r="I56" s="163"/>
      <c r="J56" s="163"/>
      <c r="K56" s="163"/>
      <c r="L56" s="163"/>
      <c r="M56" s="163"/>
      <c r="N56" s="165"/>
    </row>
    <row r="57" customFormat="false" ht="17.25" hidden="false" customHeight="true" outlineLevel="0" collapsed="false">
      <c r="A57" s="166" t="s">
        <v>99</v>
      </c>
      <c r="B57" s="166"/>
      <c r="C57" s="167" t="n">
        <v>151865</v>
      </c>
      <c r="D57" s="167" t="n">
        <v>307381</v>
      </c>
      <c r="E57" s="167" t="n">
        <v>823992</v>
      </c>
      <c r="F57" s="167" t="n">
        <v>585233</v>
      </c>
      <c r="G57" s="167" t="n">
        <v>135902</v>
      </c>
      <c r="H57" s="167" t="n">
        <v>270478</v>
      </c>
      <c r="I57" s="167" t="n">
        <v>126272</v>
      </c>
      <c r="J57" s="167" t="n">
        <v>214285</v>
      </c>
      <c r="K57" s="167" t="n">
        <v>184144</v>
      </c>
      <c r="L57" s="167" t="n">
        <v>309608</v>
      </c>
      <c r="M57" s="167" t="n">
        <v>304599</v>
      </c>
      <c r="N57" s="168" t="n">
        <v>144144</v>
      </c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</row>
    <row r="58" customFormat="false" ht="15" hidden="false" customHeight="true" outlineLevel="0" collapsed="false">
      <c r="A58" s="121" t="n">
        <v>1</v>
      </c>
      <c r="B58" s="122" t="s">
        <v>100</v>
      </c>
      <c r="C58" s="170" t="n">
        <v>118789</v>
      </c>
      <c r="D58" s="170" t="n">
        <v>239579</v>
      </c>
      <c r="E58" s="170" t="n">
        <v>657643</v>
      </c>
      <c r="F58" s="170" t="n">
        <v>471097</v>
      </c>
      <c r="G58" s="170" t="n">
        <v>92089</v>
      </c>
      <c r="H58" s="170" t="n">
        <v>249830</v>
      </c>
      <c r="I58" s="170" t="n">
        <v>110365</v>
      </c>
      <c r="J58" s="170" t="n">
        <v>184663</v>
      </c>
      <c r="K58" s="170" t="n">
        <v>144133</v>
      </c>
      <c r="L58" s="170" t="n">
        <v>247702</v>
      </c>
      <c r="M58" s="170" t="n">
        <v>176176</v>
      </c>
      <c r="N58" s="171" t="n">
        <v>126296</v>
      </c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</row>
    <row r="59" customFormat="false" ht="12.75" hidden="false" customHeight="true" outlineLevel="0" collapsed="false">
      <c r="A59" s="121" t="n">
        <v>2</v>
      </c>
      <c r="B59" s="125" t="s">
        <v>101</v>
      </c>
      <c r="C59" s="172" t="n">
        <v>15584</v>
      </c>
      <c r="D59" s="172" t="n">
        <v>32735</v>
      </c>
      <c r="E59" s="172" t="n">
        <v>56631</v>
      </c>
      <c r="F59" s="172" t="n">
        <v>50555</v>
      </c>
      <c r="G59" s="172" t="n">
        <v>20759</v>
      </c>
      <c r="H59" s="172" t="n">
        <v>14726</v>
      </c>
      <c r="I59" s="172" t="n">
        <v>11036</v>
      </c>
      <c r="J59" s="172" t="n">
        <v>28890</v>
      </c>
      <c r="K59" s="172" t="n">
        <v>12943</v>
      </c>
      <c r="L59" s="172" t="n">
        <v>29990</v>
      </c>
      <c r="M59" s="172" t="n">
        <v>19274</v>
      </c>
      <c r="N59" s="173" t="n">
        <v>29793</v>
      </c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</row>
    <row r="60" customFormat="false" ht="12.75" hidden="false" customHeight="true" outlineLevel="0" collapsed="false">
      <c r="A60" s="121" t="n">
        <v>3</v>
      </c>
      <c r="B60" s="128" t="s">
        <v>102</v>
      </c>
      <c r="C60" s="174" t="n">
        <v>1018</v>
      </c>
      <c r="D60" s="174" t="n">
        <v>692</v>
      </c>
      <c r="E60" s="174" t="n">
        <v>498</v>
      </c>
      <c r="F60" s="174" t="n">
        <v>13745</v>
      </c>
      <c r="G60" s="174" t="n">
        <v>1872</v>
      </c>
      <c r="H60" s="174" t="n">
        <v>5544</v>
      </c>
      <c r="I60" s="174" t="n">
        <v>4704</v>
      </c>
      <c r="J60" s="174" t="n">
        <v>19865</v>
      </c>
      <c r="K60" s="174" t="n">
        <v>5438</v>
      </c>
      <c r="L60" s="174" t="n">
        <v>12737</v>
      </c>
      <c r="M60" s="174" t="n">
        <v>8543</v>
      </c>
      <c r="N60" s="175" t="n">
        <v>12612</v>
      </c>
    </row>
    <row r="61" customFormat="false" ht="12.75" hidden="false" customHeight="true" outlineLevel="0" collapsed="false">
      <c r="A61" s="121" t="n">
        <v>4</v>
      </c>
      <c r="B61" s="128" t="s">
        <v>103</v>
      </c>
      <c r="C61" s="174" t="n">
        <v>46093</v>
      </c>
      <c r="D61" s="174" t="n">
        <v>97702</v>
      </c>
      <c r="E61" s="174" t="n">
        <v>294379</v>
      </c>
      <c r="F61" s="174" t="n">
        <v>207028</v>
      </c>
      <c r="G61" s="174" t="n">
        <v>39709</v>
      </c>
      <c r="H61" s="174" t="n">
        <v>169259</v>
      </c>
      <c r="I61" s="174" t="n">
        <v>68701</v>
      </c>
      <c r="J61" s="174" t="n">
        <v>77415</v>
      </c>
      <c r="K61" s="174" t="n">
        <v>65435</v>
      </c>
      <c r="L61" s="174" t="n">
        <v>101293</v>
      </c>
      <c r="M61" s="174" t="n">
        <v>58395</v>
      </c>
      <c r="N61" s="175" t="n">
        <v>54581</v>
      </c>
    </row>
    <row r="62" customFormat="false" ht="12.75" hidden="false" customHeight="true" outlineLevel="0" collapsed="false">
      <c r="A62" s="121" t="n">
        <v>5</v>
      </c>
      <c r="B62" s="128" t="s">
        <v>104</v>
      </c>
      <c r="C62" s="174" t="n">
        <v>149</v>
      </c>
      <c r="D62" s="174" t="n">
        <v>2151</v>
      </c>
      <c r="E62" s="174" t="n">
        <v>23152</v>
      </c>
      <c r="F62" s="174" t="n">
        <v>20198</v>
      </c>
      <c r="G62" s="174" t="n">
        <v>0</v>
      </c>
      <c r="H62" s="174" t="n">
        <v>6846</v>
      </c>
      <c r="I62" s="174" t="n">
        <v>4292</v>
      </c>
      <c r="J62" s="174" t="n">
        <v>4711</v>
      </c>
      <c r="K62" s="174" t="n">
        <v>2244</v>
      </c>
      <c r="L62" s="174" t="n">
        <v>9791</v>
      </c>
      <c r="M62" s="174" t="n">
        <v>11375</v>
      </c>
      <c r="N62" s="175" t="n">
        <v>3731</v>
      </c>
    </row>
    <row r="63" customFormat="false" ht="12.75" hidden="false" customHeight="true" outlineLevel="0" collapsed="false">
      <c r="A63" s="121" t="n">
        <v>6</v>
      </c>
      <c r="B63" s="131" t="s">
        <v>105</v>
      </c>
      <c r="C63" s="174" t="n">
        <v>18470</v>
      </c>
      <c r="D63" s="174" t="n">
        <v>51998</v>
      </c>
      <c r="E63" s="174" t="n">
        <v>136124</v>
      </c>
      <c r="F63" s="174" t="n">
        <v>58781</v>
      </c>
      <c r="G63" s="174" t="n">
        <v>7029</v>
      </c>
      <c r="H63" s="174" t="n">
        <v>11749</v>
      </c>
      <c r="I63" s="174" t="n">
        <v>7775</v>
      </c>
      <c r="J63" s="174" t="n">
        <v>12532</v>
      </c>
      <c r="K63" s="174" t="n">
        <v>19934</v>
      </c>
      <c r="L63" s="174" t="n">
        <v>38408</v>
      </c>
      <c r="M63" s="174" t="n">
        <v>27926</v>
      </c>
      <c r="N63" s="175" t="n">
        <v>5860</v>
      </c>
    </row>
    <row r="64" customFormat="false" ht="12.75" hidden="false" customHeight="true" outlineLevel="0" collapsed="false">
      <c r="A64" s="121" t="n">
        <v>7</v>
      </c>
      <c r="B64" s="131" t="s">
        <v>106</v>
      </c>
      <c r="C64" s="174" t="n">
        <v>1732</v>
      </c>
      <c r="D64" s="174" t="n">
        <v>2791</v>
      </c>
      <c r="E64" s="174" t="n">
        <v>5881</v>
      </c>
      <c r="F64" s="174" t="n">
        <v>4199</v>
      </c>
      <c r="G64" s="174" t="n">
        <v>705</v>
      </c>
      <c r="H64" s="174" t="n">
        <v>1116</v>
      </c>
      <c r="I64" s="174" t="n">
        <v>411</v>
      </c>
      <c r="J64" s="174" t="n">
        <v>4318</v>
      </c>
      <c r="K64" s="174" t="n">
        <v>1167</v>
      </c>
      <c r="L64" s="174" t="n">
        <v>2052</v>
      </c>
      <c r="M64" s="174" t="n">
        <v>1066</v>
      </c>
      <c r="N64" s="175" t="n">
        <v>1929</v>
      </c>
    </row>
    <row r="65" customFormat="false" ht="12.75" hidden="false" customHeight="true" outlineLevel="0" collapsed="false">
      <c r="A65" s="121" t="n">
        <v>8</v>
      </c>
      <c r="B65" s="128" t="s">
        <v>107</v>
      </c>
      <c r="C65" s="174" t="n">
        <v>2610</v>
      </c>
      <c r="D65" s="174" t="n">
        <v>9406</v>
      </c>
      <c r="E65" s="174" t="n">
        <v>634</v>
      </c>
      <c r="F65" s="174" t="n">
        <v>14330</v>
      </c>
      <c r="G65" s="174" t="n">
        <v>6025</v>
      </c>
      <c r="H65" s="174" t="n">
        <v>15263</v>
      </c>
      <c r="I65" s="174" t="n">
        <v>1158</v>
      </c>
      <c r="J65" s="174" t="n">
        <v>11142</v>
      </c>
      <c r="K65" s="174" t="n">
        <v>1366</v>
      </c>
      <c r="L65" s="174" t="n">
        <v>12097</v>
      </c>
      <c r="M65" s="174" t="n">
        <v>2720</v>
      </c>
      <c r="N65" s="175" t="n">
        <v>2041</v>
      </c>
    </row>
    <row r="66" customFormat="false" ht="12.75" hidden="false" customHeight="true" outlineLevel="0" collapsed="false">
      <c r="A66" s="121" t="n">
        <v>9</v>
      </c>
      <c r="B66" s="128" t="s">
        <v>108</v>
      </c>
      <c r="C66" s="174" t="n">
        <v>11259</v>
      </c>
      <c r="D66" s="174" t="n">
        <v>4490</v>
      </c>
      <c r="E66" s="174" t="n">
        <v>7769</v>
      </c>
      <c r="F66" s="174" t="n">
        <v>2139</v>
      </c>
      <c r="G66" s="174" t="n">
        <v>2518</v>
      </c>
      <c r="H66" s="174" t="n">
        <v>299</v>
      </c>
      <c r="I66" s="174" t="n">
        <v>632</v>
      </c>
      <c r="J66" s="174" t="n">
        <v>1016</v>
      </c>
      <c r="K66" s="174" t="n">
        <v>1662</v>
      </c>
      <c r="L66" s="174" t="n">
        <v>764</v>
      </c>
      <c r="M66" s="174" t="n">
        <v>2255</v>
      </c>
      <c r="N66" s="175" t="n">
        <v>1450</v>
      </c>
    </row>
    <row r="67" customFormat="false" ht="12.75" hidden="false" customHeight="true" outlineLevel="0" collapsed="false">
      <c r="A67" s="121" t="n">
        <v>10</v>
      </c>
      <c r="B67" s="128" t="s">
        <v>109</v>
      </c>
      <c r="C67" s="174" t="n">
        <v>32</v>
      </c>
      <c r="D67" s="174" t="n">
        <v>929</v>
      </c>
      <c r="E67" s="174" t="n">
        <v>15902</v>
      </c>
      <c r="F67" s="174" t="n">
        <v>673</v>
      </c>
      <c r="G67" s="174" t="n">
        <v>0</v>
      </c>
      <c r="H67" s="174" t="n">
        <v>0</v>
      </c>
      <c r="I67" s="174" t="n">
        <v>0</v>
      </c>
      <c r="J67" s="174" t="n">
        <v>0</v>
      </c>
      <c r="K67" s="174" t="n">
        <v>646</v>
      </c>
      <c r="L67" s="174" t="n">
        <v>66</v>
      </c>
      <c r="M67" s="174" t="n">
        <v>699</v>
      </c>
      <c r="N67" s="175" t="n">
        <v>73</v>
      </c>
    </row>
    <row r="68" customFormat="false" ht="12.75" hidden="false" customHeight="true" outlineLevel="0" collapsed="false">
      <c r="A68" s="121" t="n">
        <v>11</v>
      </c>
      <c r="B68" s="128" t="s">
        <v>110</v>
      </c>
      <c r="C68" s="174" t="n">
        <v>90</v>
      </c>
      <c r="D68" s="174" t="n">
        <v>26</v>
      </c>
      <c r="E68" s="174" t="n">
        <v>532</v>
      </c>
      <c r="F68" s="174" t="n">
        <v>1177</v>
      </c>
      <c r="G68" s="174" t="n">
        <v>0</v>
      </c>
      <c r="H68" s="174" t="n">
        <v>147</v>
      </c>
      <c r="I68" s="174" t="n">
        <v>1094</v>
      </c>
      <c r="J68" s="174" t="n">
        <v>2270</v>
      </c>
      <c r="K68" s="174" t="n">
        <v>824</v>
      </c>
      <c r="L68" s="174" t="n">
        <v>0</v>
      </c>
      <c r="M68" s="174" t="n">
        <v>992</v>
      </c>
      <c r="N68" s="175" t="n">
        <v>253</v>
      </c>
    </row>
    <row r="69" customFormat="false" ht="12.75" hidden="false" customHeight="true" outlineLevel="0" collapsed="false">
      <c r="A69" s="121" t="n">
        <v>12</v>
      </c>
      <c r="B69" s="128" t="s">
        <v>111</v>
      </c>
      <c r="C69" s="174" t="n">
        <v>5778</v>
      </c>
      <c r="D69" s="174" t="n">
        <v>19749</v>
      </c>
      <c r="E69" s="174" t="n">
        <v>74905</v>
      </c>
      <c r="F69" s="174" t="n">
        <v>43710</v>
      </c>
      <c r="G69" s="174" t="n">
        <v>8442</v>
      </c>
      <c r="H69" s="174" t="n">
        <v>11863</v>
      </c>
      <c r="I69" s="174" t="n">
        <v>6280</v>
      </c>
      <c r="J69" s="174" t="n">
        <v>16962</v>
      </c>
      <c r="K69" s="174" t="n">
        <v>17636</v>
      </c>
      <c r="L69" s="174" t="n">
        <v>17658</v>
      </c>
      <c r="M69" s="174" t="n">
        <v>10001</v>
      </c>
      <c r="N69" s="175" t="n">
        <v>4121</v>
      </c>
    </row>
    <row r="70" customFormat="false" ht="12.75" hidden="false" customHeight="true" outlineLevel="0" collapsed="false">
      <c r="A70" s="121" t="n">
        <v>13</v>
      </c>
      <c r="B70" s="128" t="s">
        <v>112</v>
      </c>
      <c r="C70" s="174" t="n">
        <v>11169</v>
      </c>
      <c r="D70" s="174" t="n">
        <v>5901</v>
      </c>
      <c r="E70" s="174" t="n">
        <v>19123</v>
      </c>
      <c r="F70" s="174" t="n">
        <v>33246</v>
      </c>
      <c r="G70" s="174" t="n">
        <v>582</v>
      </c>
      <c r="H70" s="174" t="n">
        <v>7721</v>
      </c>
      <c r="I70" s="174" t="n">
        <v>369</v>
      </c>
      <c r="J70" s="174" t="n">
        <v>1106</v>
      </c>
      <c r="K70" s="174" t="n">
        <v>7288</v>
      </c>
      <c r="L70" s="174" t="n">
        <v>2283</v>
      </c>
      <c r="M70" s="174" t="n">
        <v>7464</v>
      </c>
      <c r="N70" s="175" t="n">
        <v>2473</v>
      </c>
    </row>
    <row r="71" customFormat="false" ht="12.75" hidden="false" customHeight="true" outlineLevel="0" collapsed="false">
      <c r="A71" s="121" t="n">
        <v>14</v>
      </c>
      <c r="B71" s="128" t="s">
        <v>113</v>
      </c>
      <c r="C71" s="174" t="n">
        <v>2995</v>
      </c>
      <c r="D71" s="174" t="n">
        <v>7776</v>
      </c>
      <c r="E71" s="174" t="n">
        <v>16796</v>
      </c>
      <c r="F71" s="174" t="n">
        <v>12871</v>
      </c>
      <c r="G71" s="174" t="n">
        <v>3593</v>
      </c>
      <c r="H71" s="174" t="n">
        <v>1890</v>
      </c>
      <c r="I71" s="174" t="n">
        <v>1425</v>
      </c>
      <c r="J71" s="174" t="n">
        <v>1486</v>
      </c>
      <c r="K71" s="174" t="n">
        <v>5184</v>
      </c>
      <c r="L71" s="174" t="n">
        <v>4782</v>
      </c>
      <c r="M71" s="174" t="n">
        <v>5145</v>
      </c>
      <c r="N71" s="175" t="n">
        <v>1681</v>
      </c>
    </row>
    <row r="72" customFormat="false" ht="12.75" hidden="false" customHeight="true" outlineLevel="0" collapsed="false">
      <c r="A72" s="132" t="n">
        <v>15</v>
      </c>
      <c r="B72" s="133" t="s">
        <v>26</v>
      </c>
      <c r="C72" s="176" t="n">
        <v>1808</v>
      </c>
      <c r="D72" s="176" t="n">
        <v>3234</v>
      </c>
      <c r="E72" s="176" t="n">
        <v>5317</v>
      </c>
      <c r="F72" s="176" t="n">
        <v>8446</v>
      </c>
      <c r="G72" s="176" t="n">
        <v>854</v>
      </c>
      <c r="H72" s="176" t="n">
        <v>3408</v>
      </c>
      <c r="I72" s="176" t="n">
        <v>2490</v>
      </c>
      <c r="J72" s="176" t="n">
        <v>2949</v>
      </c>
      <c r="K72" s="176" t="n">
        <v>2365</v>
      </c>
      <c r="L72" s="176" t="n">
        <v>15781</v>
      </c>
      <c r="M72" s="176" t="n">
        <v>20321</v>
      </c>
      <c r="N72" s="177" t="n">
        <v>5698</v>
      </c>
    </row>
    <row r="73" customFormat="false" ht="15" hidden="false" customHeight="true" outlineLevel="0" collapsed="false">
      <c r="A73" s="121" t="n">
        <v>16</v>
      </c>
      <c r="B73" s="122" t="s">
        <v>114</v>
      </c>
      <c r="C73" s="170" t="n">
        <v>33076</v>
      </c>
      <c r="D73" s="170" t="n">
        <v>67802</v>
      </c>
      <c r="E73" s="170" t="n">
        <v>166349</v>
      </c>
      <c r="F73" s="170" t="n">
        <v>114136</v>
      </c>
      <c r="G73" s="170" t="n">
        <v>43813</v>
      </c>
      <c r="H73" s="170" t="n">
        <v>20647</v>
      </c>
      <c r="I73" s="170" t="n">
        <v>15907</v>
      </c>
      <c r="J73" s="170" t="n">
        <v>29622</v>
      </c>
      <c r="K73" s="170" t="n">
        <v>40011</v>
      </c>
      <c r="L73" s="170" t="n">
        <v>61906</v>
      </c>
      <c r="M73" s="170" t="n">
        <v>128423</v>
      </c>
      <c r="N73" s="171" t="n">
        <v>17848</v>
      </c>
    </row>
    <row r="74" customFormat="false" ht="12.75" hidden="false" customHeight="true" outlineLevel="0" collapsed="false">
      <c r="A74" s="121" t="n">
        <v>17</v>
      </c>
      <c r="B74" s="125" t="s">
        <v>23</v>
      </c>
      <c r="C74" s="172" t="n">
        <v>1938</v>
      </c>
      <c r="D74" s="172" t="n">
        <v>7869</v>
      </c>
      <c r="E74" s="172" t="n">
        <v>49083</v>
      </c>
      <c r="F74" s="172" t="n">
        <v>21847</v>
      </c>
      <c r="G74" s="172" t="n">
        <v>1456</v>
      </c>
      <c r="H74" s="172" t="n">
        <v>1604</v>
      </c>
      <c r="I74" s="172" t="n">
        <v>1167</v>
      </c>
      <c r="J74" s="172" t="n">
        <v>4181</v>
      </c>
      <c r="K74" s="172" t="n">
        <v>3565</v>
      </c>
      <c r="L74" s="172" t="n">
        <v>7189</v>
      </c>
      <c r="M74" s="172" t="n">
        <v>37953</v>
      </c>
      <c r="N74" s="173" t="n">
        <v>714</v>
      </c>
    </row>
    <row r="75" customFormat="false" ht="12.75" hidden="false" customHeight="true" outlineLevel="0" collapsed="false">
      <c r="A75" s="136" t="n">
        <v>18</v>
      </c>
      <c r="B75" s="137" t="s">
        <v>26</v>
      </c>
      <c r="C75" s="178" t="n">
        <v>31138</v>
      </c>
      <c r="D75" s="178" t="n">
        <v>59933</v>
      </c>
      <c r="E75" s="178" t="n">
        <v>117267</v>
      </c>
      <c r="F75" s="178" t="n">
        <v>92289</v>
      </c>
      <c r="G75" s="178" t="n">
        <v>42357</v>
      </c>
      <c r="H75" s="178" t="n">
        <v>19043</v>
      </c>
      <c r="I75" s="178" t="n">
        <v>14740</v>
      </c>
      <c r="J75" s="178" t="n">
        <v>25442</v>
      </c>
      <c r="K75" s="178" t="n">
        <v>36446</v>
      </c>
      <c r="L75" s="178" t="n">
        <v>54717</v>
      </c>
      <c r="M75" s="178" t="n">
        <v>90470</v>
      </c>
      <c r="N75" s="181" t="n">
        <v>17135</v>
      </c>
    </row>
    <row r="76" customFormat="false" ht="12.75" hidden="false" customHeight="true" outlineLevel="0" collapsed="false">
      <c r="A76" s="151"/>
      <c r="B76" s="152" t="s">
        <v>117</v>
      </c>
      <c r="C76" s="153"/>
      <c r="D76" s="154"/>
      <c r="E76" s="155"/>
      <c r="F76" s="155"/>
      <c r="G76" s="153"/>
      <c r="H76" s="153"/>
      <c r="I76" s="155"/>
      <c r="J76" s="155"/>
      <c r="K76" s="155"/>
      <c r="L76" s="155"/>
      <c r="M76" s="156"/>
    </row>
    <row r="77" customFormat="false" ht="12.75" hidden="false" customHeight="true" outlineLevel="0" collapsed="false">
      <c r="A77" s="157"/>
      <c r="B77" s="158"/>
      <c r="C77" s="159" t="s">
        <v>155</v>
      </c>
      <c r="D77" s="159" t="s">
        <v>156</v>
      </c>
      <c r="E77" s="159" t="s">
        <v>157</v>
      </c>
      <c r="F77" s="159" t="s">
        <v>158</v>
      </c>
      <c r="G77" s="159" t="s">
        <v>159</v>
      </c>
      <c r="H77" s="159" t="s">
        <v>160</v>
      </c>
      <c r="I77" s="159" t="s">
        <v>161</v>
      </c>
      <c r="J77" s="159" t="s">
        <v>162</v>
      </c>
      <c r="K77" s="159" t="s">
        <v>163</v>
      </c>
      <c r="L77" s="159" t="s">
        <v>164</v>
      </c>
      <c r="M77" s="160" t="s">
        <v>165</v>
      </c>
    </row>
    <row r="78" customFormat="false" ht="12.75" hidden="false" customHeight="true" outlineLevel="0" collapsed="false">
      <c r="A78" s="162" t="s">
        <v>98</v>
      </c>
      <c r="B78" s="163"/>
      <c r="C78" s="164"/>
      <c r="D78" s="163"/>
      <c r="E78" s="163"/>
      <c r="F78" s="163"/>
      <c r="G78" s="164"/>
      <c r="H78" s="164"/>
      <c r="I78" s="163"/>
      <c r="J78" s="163"/>
      <c r="K78" s="163"/>
      <c r="L78" s="163"/>
      <c r="M78" s="165"/>
    </row>
    <row r="79" customFormat="false" ht="17.25" hidden="false" customHeight="true" outlineLevel="0" collapsed="false">
      <c r="A79" s="166" t="s">
        <v>99</v>
      </c>
      <c r="B79" s="166"/>
      <c r="C79" s="167" t="n">
        <v>166842</v>
      </c>
      <c r="D79" s="167" t="n">
        <v>216271</v>
      </c>
      <c r="E79" s="167" t="n">
        <v>180598</v>
      </c>
      <c r="F79" s="167" t="n">
        <v>671878</v>
      </c>
      <c r="G79" s="167" t="n">
        <v>183002</v>
      </c>
      <c r="H79" s="167" t="n">
        <v>281286</v>
      </c>
      <c r="I79" s="167" t="n">
        <v>240145</v>
      </c>
      <c r="J79" s="167" t="n">
        <v>147075</v>
      </c>
      <c r="K79" s="167" t="n">
        <v>210043</v>
      </c>
      <c r="L79" s="167" t="n">
        <v>310724</v>
      </c>
      <c r="M79" s="168" t="n">
        <v>376145</v>
      </c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</row>
    <row r="80" customFormat="false" ht="15" hidden="false" customHeight="true" outlineLevel="0" collapsed="false">
      <c r="A80" s="121" t="n">
        <v>1</v>
      </c>
      <c r="B80" s="122" t="s">
        <v>100</v>
      </c>
      <c r="C80" s="170" t="n">
        <v>123884</v>
      </c>
      <c r="D80" s="170" t="n">
        <v>176925</v>
      </c>
      <c r="E80" s="170" t="n">
        <v>151642</v>
      </c>
      <c r="F80" s="170" t="n">
        <v>526446</v>
      </c>
      <c r="G80" s="170" t="n">
        <v>154438</v>
      </c>
      <c r="H80" s="170" t="n">
        <v>238213</v>
      </c>
      <c r="I80" s="170" t="n">
        <v>213540</v>
      </c>
      <c r="J80" s="170" t="n">
        <v>121891</v>
      </c>
      <c r="K80" s="170" t="n">
        <v>188605</v>
      </c>
      <c r="L80" s="170" t="n">
        <v>271159</v>
      </c>
      <c r="M80" s="171" t="n">
        <v>287755</v>
      </c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</row>
    <row r="81" customFormat="false" ht="12.75" hidden="false" customHeight="true" outlineLevel="0" collapsed="false">
      <c r="A81" s="121" t="n">
        <v>2</v>
      </c>
      <c r="B81" s="125" t="s">
        <v>101</v>
      </c>
      <c r="C81" s="172" t="n">
        <v>14745</v>
      </c>
      <c r="D81" s="172" t="n">
        <v>23216</v>
      </c>
      <c r="E81" s="172" t="n">
        <v>29433</v>
      </c>
      <c r="F81" s="172" t="n">
        <v>69164</v>
      </c>
      <c r="G81" s="172" t="n">
        <v>13568</v>
      </c>
      <c r="H81" s="172" t="n">
        <v>24929</v>
      </c>
      <c r="I81" s="172" t="n">
        <v>34352</v>
      </c>
      <c r="J81" s="172" t="n">
        <v>23139</v>
      </c>
      <c r="K81" s="172" t="n">
        <v>20896</v>
      </c>
      <c r="L81" s="172" t="n">
        <v>57752</v>
      </c>
      <c r="M81" s="173" t="n">
        <v>13933</v>
      </c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</row>
    <row r="82" customFormat="false" ht="12.75" hidden="false" customHeight="true" outlineLevel="0" collapsed="false">
      <c r="A82" s="121" t="n">
        <v>3</v>
      </c>
      <c r="B82" s="128" t="s">
        <v>102</v>
      </c>
      <c r="C82" s="174" t="n">
        <v>8727</v>
      </c>
      <c r="D82" s="174" t="n">
        <v>15677</v>
      </c>
      <c r="E82" s="174" t="n">
        <v>5204</v>
      </c>
      <c r="F82" s="174" t="n">
        <v>17959</v>
      </c>
      <c r="G82" s="174" t="n">
        <v>20401</v>
      </c>
      <c r="H82" s="174" t="n">
        <v>26777</v>
      </c>
      <c r="I82" s="174" t="n">
        <v>19255</v>
      </c>
      <c r="J82" s="174" t="n">
        <v>10726</v>
      </c>
      <c r="K82" s="174" t="n">
        <v>13200</v>
      </c>
      <c r="L82" s="174" t="n">
        <v>41617</v>
      </c>
      <c r="M82" s="175" t="n">
        <v>30458</v>
      </c>
    </row>
    <row r="83" customFormat="false" ht="12.75" hidden="false" customHeight="true" outlineLevel="0" collapsed="false">
      <c r="A83" s="121" t="n">
        <v>4</v>
      </c>
      <c r="B83" s="128" t="s">
        <v>103</v>
      </c>
      <c r="C83" s="174" t="n">
        <v>55438</v>
      </c>
      <c r="D83" s="174" t="n">
        <v>63159</v>
      </c>
      <c r="E83" s="174" t="n">
        <v>79487</v>
      </c>
      <c r="F83" s="174" t="n">
        <v>161883</v>
      </c>
      <c r="G83" s="174" t="n">
        <v>52130</v>
      </c>
      <c r="H83" s="174" t="n">
        <v>74121</v>
      </c>
      <c r="I83" s="174" t="n">
        <v>91944</v>
      </c>
      <c r="J83" s="174" t="n">
        <v>57123</v>
      </c>
      <c r="K83" s="174" t="n">
        <v>107814</v>
      </c>
      <c r="L83" s="174" t="n">
        <v>101742</v>
      </c>
      <c r="M83" s="175" t="n">
        <v>69964</v>
      </c>
      <c r="N83" s="182"/>
    </row>
    <row r="84" customFormat="false" ht="12.75" hidden="false" customHeight="true" outlineLevel="0" collapsed="false">
      <c r="A84" s="121" t="n">
        <v>5</v>
      </c>
      <c r="B84" s="128" t="s">
        <v>104</v>
      </c>
      <c r="C84" s="174" t="n">
        <v>3410</v>
      </c>
      <c r="D84" s="174" t="n">
        <v>8651</v>
      </c>
      <c r="E84" s="174" t="n">
        <v>10640</v>
      </c>
      <c r="F84" s="174" t="n">
        <v>23598</v>
      </c>
      <c r="G84" s="174" t="n">
        <v>2816</v>
      </c>
      <c r="H84" s="174" t="n">
        <v>15844</v>
      </c>
      <c r="I84" s="174" t="n">
        <v>5589</v>
      </c>
      <c r="J84" s="174" t="n">
        <v>5321</v>
      </c>
      <c r="K84" s="174" t="n">
        <v>8124</v>
      </c>
      <c r="L84" s="174" t="n">
        <v>20851</v>
      </c>
      <c r="M84" s="175" t="n">
        <v>56884</v>
      </c>
      <c r="N84" s="182"/>
    </row>
    <row r="85" customFormat="false" ht="12.75" hidden="false" customHeight="true" outlineLevel="0" collapsed="false">
      <c r="A85" s="121" t="n">
        <v>6</v>
      </c>
      <c r="B85" s="131" t="s">
        <v>105</v>
      </c>
      <c r="C85" s="174" t="n">
        <v>10593</v>
      </c>
      <c r="D85" s="174" t="n">
        <v>17210</v>
      </c>
      <c r="E85" s="174" t="n">
        <v>2496</v>
      </c>
      <c r="F85" s="174" t="n">
        <v>133827</v>
      </c>
      <c r="G85" s="174" t="n">
        <v>18338</v>
      </c>
      <c r="H85" s="174" t="n">
        <v>12016</v>
      </c>
      <c r="I85" s="174" t="n">
        <v>28718</v>
      </c>
      <c r="J85" s="174" t="n">
        <v>5816</v>
      </c>
      <c r="K85" s="174" t="n">
        <v>5708</v>
      </c>
      <c r="L85" s="174" t="n">
        <v>13013</v>
      </c>
      <c r="M85" s="175" t="n">
        <v>14456</v>
      </c>
      <c r="N85" s="182"/>
    </row>
    <row r="86" customFormat="false" ht="12.75" hidden="false" customHeight="true" outlineLevel="0" collapsed="false">
      <c r="A86" s="121" t="n">
        <v>7</v>
      </c>
      <c r="B86" s="131" t="s">
        <v>106</v>
      </c>
      <c r="C86" s="174" t="n">
        <v>2182</v>
      </c>
      <c r="D86" s="174" t="n">
        <v>5865</v>
      </c>
      <c r="E86" s="174" t="n">
        <v>175</v>
      </c>
      <c r="F86" s="174" t="n">
        <v>16885</v>
      </c>
      <c r="G86" s="174" t="n">
        <v>1930</v>
      </c>
      <c r="H86" s="174" t="n">
        <v>3039</v>
      </c>
      <c r="I86" s="174" t="n">
        <v>1414</v>
      </c>
      <c r="J86" s="174" t="n">
        <v>1896</v>
      </c>
      <c r="K86" s="174" t="n">
        <v>916</v>
      </c>
      <c r="L86" s="174" t="n">
        <v>3960</v>
      </c>
      <c r="M86" s="175" t="n">
        <v>6652</v>
      </c>
      <c r="N86" s="182"/>
    </row>
    <row r="87" customFormat="false" ht="12.75" hidden="false" customHeight="true" outlineLevel="0" collapsed="false">
      <c r="A87" s="121" t="n">
        <v>8</v>
      </c>
      <c r="B87" s="128" t="s">
        <v>107</v>
      </c>
      <c r="C87" s="174" t="n">
        <v>1248</v>
      </c>
      <c r="D87" s="174" t="n">
        <v>4100</v>
      </c>
      <c r="E87" s="174" t="n">
        <v>9399</v>
      </c>
      <c r="F87" s="174" t="n">
        <v>6018</v>
      </c>
      <c r="G87" s="174" t="n">
        <v>164</v>
      </c>
      <c r="H87" s="174" t="n">
        <v>2393</v>
      </c>
      <c r="I87" s="174" t="n">
        <v>9296</v>
      </c>
      <c r="J87" s="174" t="n">
        <v>474</v>
      </c>
      <c r="K87" s="174" t="n">
        <v>2916</v>
      </c>
      <c r="L87" s="174" t="n">
        <v>6063</v>
      </c>
      <c r="M87" s="175" t="n">
        <v>4791</v>
      </c>
      <c r="N87" s="182"/>
    </row>
    <row r="88" customFormat="false" ht="12.75" hidden="false" customHeight="true" outlineLevel="0" collapsed="false">
      <c r="A88" s="121" t="n">
        <v>9</v>
      </c>
      <c r="B88" s="128" t="s">
        <v>108</v>
      </c>
      <c r="C88" s="174" t="n">
        <v>1347</v>
      </c>
      <c r="D88" s="174" t="n">
        <v>1050</v>
      </c>
      <c r="E88" s="174" t="n">
        <v>14</v>
      </c>
      <c r="F88" s="174" t="n">
        <v>9096</v>
      </c>
      <c r="G88" s="174" t="n">
        <v>2231</v>
      </c>
      <c r="H88" s="174" t="n">
        <v>1753</v>
      </c>
      <c r="I88" s="174" t="n">
        <v>3750</v>
      </c>
      <c r="J88" s="174" t="n">
        <v>1540</v>
      </c>
      <c r="K88" s="174" t="n">
        <v>1022</v>
      </c>
      <c r="L88" s="174" t="n">
        <v>1038</v>
      </c>
      <c r="M88" s="175" t="n">
        <v>476</v>
      </c>
      <c r="N88" s="183"/>
    </row>
    <row r="89" customFormat="false" ht="12.75" hidden="false" customHeight="true" outlineLevel="0" collapsed="false">
      <c r="A89" s="121" t="n">
        <v>10</v>
      </c>
      <c r="B89" s="128" t="s">
        <v>109</v>
      </c>
      <c r="C89" s="174" t="n">
        <v>0</v>
      </c>
      <c r="D89" s="174" t="n">
        <v>0</v>
      </c>
      <c r="E89" s="174" t="n">
        <v>0</v>
      </c>
      <c r="F89" s="174" t="n">
        <v>14326</v>
      </c>
      <c r="G89" s="174" t="n">
        <v>15491</v>
      </c>
      <c r="H89" s="174" t="n">
        <v>47469</v>
      </c>
      <c r="I89" s="174" t="n">
        <v>390</v>
      </c>
      <c r="J89" s="174" t="n">
        <v>910</v>
      </c>
      <c r="K89" s="174" t="n">
        <v>414</v>
      </c>
      <c r="L89" s="174" t="n">
        <v>2715</v>
      </c>
      <c r="M89" s="175" t="n">
        <v>1025</v>
      </c>
      <c r="N89" s="183"/>
    </row>
    <row r="90" customFormat="false" ht="12.75" hidden="false" customHeight="true" outlineLevel="0" collapsed="false">
      <c r="A90" s="121" t="n">
        <v>11</v>
      </c>
      <c r="B90" s="128" t="s">
        <v>110</v>
      </c>
      <c r="C90" s="174" t="n">
        <v>229</v>
      </c>
      <c r="D90" s="174" t="n">
        <v>1036</v>
      </c>
      <c r="E90" s="174" t="n">
        <v>0</v>
      </c>
      <c r="F90" s="174" t="n">
        <v>223</v>
      </c>
      <c r="G90" s="174" t="n">
        <v>0</v>
      </c>
      <c r="H90" s="174" t="n">
        <v>580</v>
      </c>
      <c r="I90" s="174" t="n">
        <v>26</v>
      </c>
      <c r="J90" s="174" t="n">
        <v>321</v>
      </c>
      <c r="K90" s="174" t="n">
        <v>66</v>
      </c>
      <c r="L90" s="174" t="n">
        <v>407</v>
      </c>
      <c r="M90" s="175" t="n">
        <v>1556</v>
      </c>
      <c r="N90" s="183"/>
    </row>
    <row r="91" customFormat="false" ht="12.75" hidden="false" customHeight="true" outlineLevel="0" collapsed="false">
      <c r="A91" s="121" t="n">
        <v>12</v>
      </c>
      <c r="B91" s="128" t="s">
        <v>111</v>
      </c>
      <c r="C91" s="174" t="n">
        <v>13567</v>
      </c>
      <c r="D91" s="174" t="n">
        <v>13286</v>
      </c>
      <c r="E91" s="174" t="n">
        <v>11802</v>
      </c>
      <c r="F91" s="174" t="n">
        <v>33009</v>
      </c>
      <c r="G91" s="174" t="n">
        <v>8203</v>
      </c>
      <c r="H91" s="174" t="n">
        <v>17685</v>
      </c>
      <c r="I91" s="174" t="n">
        <v>10825</v>
      </c>
      <c r="J91" s="174" t="n">
        <v>8803</v>
      </c>
      <c r="K91" s="174" t="n">
        <v>18348</v>
      </c>
      <c r="L91" s="174" t="n">
        <v>7594</v>
      </c>
      <c r="M91" s="175" t="n">
        <v>21017</v>
      </c>
      <c r="N91" s="183"/>
    </row>
    <row r="92" customFormat="false" ht="12.75" hidden="false" customHeight="true" outlineLevel="0" collapsed="false">
      <c r="A92" s="121" t="n">
        <v>13</v>
      </c>
      <c r="B92" s="128" t="s">
        <v>112</v>
      </c>
      <c r="C92" s="174" t="n">
        <v>5702</v>
      </c>
      <c r="D92" s="174" t="n">
        <v>17645</v>
      </c>
      <c r="E92" s="174" t="n">
        <v>206</v>
      </c>
      <c r="F92" s="174" t="n">
        <v>19198</v>
      </c>
      <c r="G92" s="174" t="n">
        <v>13301</v>
      </c>
      <c r="H92" s="174" t="n">
        <v>3400</v>
      </c>
      <c r="I92" s="174" t="n">
        <v>858</v>
      </c>
      <c r="J92" s="174" t="n">
        <v>1096</v>
      </c>
      <c r="K92" s="174" t="n">
        <v>6891</v>
      </c>
      <c r="L92" s="174" t="n">
        <v>3359</v>
      </c>
      <c r="M92" s="175" t="n">
        <v>998</v>
      </c>
      <c r="N92" s="183"/>
    </row>
    <row r="93" customFormat="false" ht="12.75" hidden="false" customHeight="true" outlineLevel="0" collapsed="false">
      <c r="A93" s="121" t="n">
        <v>14</v>
      </c>
      <c r="B93" s="128" t="s">
        <v>113</v>
      </c>
      <c r="C93" s="174" t="n">
        <v>1042</v>
      </c>
      <c r="D93" s="174" t="n">
        <v>2212</v>
      </c>
      <c r="E93" s="174" t="n">
        <v>1083</v>
      </c>
      <c r="F93" s="174" t="n">
        <v>8941</v>
      </c>
      <c r="G93" s="174" t="n">
        <v>1902</v>
      </c>
      <c r="H93" s="174" t="n">
        <v>3164</v>
      </c>
      <c r="I93" s="174" t="n">
        <v>2390</v>
      </c>
      <c r="J93" s="174" t="n">
        <v>2759</v>
      </c>
      <c r="K93" s="174" t="n">
        <v>1050</v>
      </c>
      <c r="L93" s="174" t="n">
        <v>1623</v>
      </c>
      <c r="M93" s="175" t="n">
        <v>3071</v>
      </c>
      <c r="N93" s="183"/>
    </row>
    <row r="94" customFormat="false" ht="12.75" hidden="false" customHeight="true" outlineLevel="0" collapsed="false">
      <c r="A94" s="132" t="n">
        <v>15</v>
      </c>
      <c r="B94" s="133" t="s">
        <v>26</v>
      </c>
      <c r="C94" s="176" t="n">
        <v>5654</v>
      </c>
      <c r="D94" s="176" t="n">
        <v>3816</v>
      </c>
      <c r="E94" s="176" t="n">
        <v>1705</v>
      </c>
      <c r="F94" s="176" t="n">
        <v>12319</v>
      </c>
      <c r="G94" s="176" t="n">
        <v>3962</v>
      </c>
      <c r="H94" s="176" t="n">
        <v>5043</v>
      </c>
      <c r="I94" s="176" t="n">
        <v>4735</v>
      </c>
      <c r="J94" s="176" t="n">
        <v>1970</v>
      </c>
      <c r="K94" s="176" t="n">
        <v>1242</v>
      </c>
      <c r="L94" s="176" t="n">
        <v>9427</v>
      </c>
      <c r="M94" s="177" t="n">
        <v>62475</v>
      </c>
      <c r="N94" s="183"/>
    </row>
    <row r="95" customFormat="false" ht="15" hidden="false" customHeight="true" outlineLevel="0" collapsed="false">
      <c r="A95" s="121" t="n">
        <v>16</v>
      </c>
      <c r="B95" s="122" t="s">
        <v>114</v>
      </c>
      <c r="C95" s="170" t="n">
        <v>42958</v>
      </c>
      <c r="D95" s="170" t="n">
        <v>39345</v>
      </c>
      <c r="E95" s="170" t="n">
        <v>28957</v>
      </c>
      <c r="F95" s="170" t="n">
        <v>145432</v>
      </c>
      <c r="G95" s="170" t="n">
        <v>28564</v>
      </c>
      <c r="H95" s="170" t="n">
        <v>43073</v>
      </c>
      <c r="I95" s="170" t="n">
        <v>26605</v>
      </c>
      <c r="J95" s="170" t="n">
        <v>25183</v>
      </c>
      <c r="K95" s="170" t="n">
        <v>21438</v>
      </c>
      <c r="L95" s="170" t="n">
        <v>39565</v>
      </c>
      <c r="M95" s="171" t="n">
        <v>88390</v>
      </c>
      <c r="N95" s="184"/>
    </row>
    <row r="96" customFormat="false" ht="12.75" hidden="false" customHeight="true" outlineLevel="0" collapsed="false">
      <c r="A96" s="121" t="n">
        <v>17</v>
      </c>
      <c r="B96" s="125" t="s">
        <v>23</v>
      </c>
      <c r="C96" s="172" t="n">
        <v>1822</v>
      </c>
      <c r="D96" s="172" t="n">
        <v>9131</v>
      </c>
      <c r="E96" s="172" t="n">
        <v>4177</v>
      </c>
      <c r="F96" s="172" t="n">
        <v>17643</v>
      </c>
      <c r="G96" s="172" t="n">
        <v>2584</v>
      </c>
      <c r="H96" s="172" t="n">
        <v>5045</v>
      </c>
      <c r="I96" s="172" t="n">
        <v>4192</v>
      </c>
      <c r="J96" s="172" t="n">
        <v>4054</v>
      </c>
      <c r="K96" s="172" t="n">
        <v>2985</v>
      </c>
      <c r="L96" s="172" t="n">
        <v>5749</v>
      </c>
      <c r="M96" s="173" t="n">
        <v>20840</v>
      </c>
      <c r="N96" s="183"/>
    </row>
    <row r="97" customFormat="false" ht="12.75" hidden="false" customHeight="true" outlineLevel="0" collapsed="false">
      <c r="A97" s="141" t="n">
        <v>18</v>
      </c>
      <c r="B97" s="142" t="s">
        <v>26</v>
      </c>
      <c r="C97" s="180" t="n">
        <v>41136</v>
      </c>
      <c r="D97" s="180" t="n">
        <v>30215</v>
      </c>
      <c r="E97" s="180" t="n">
        <v>24779</v>
      </c>
      <c r="F97" s="180" t="n">
        <v>127790</v>
      </c>
      <c r="G97" s="180" t="n">
        <v>25980</v>
      </c>
      <c r="H97" s="180" t="n">
        <v>38028</v>
      </c>
      <c r="I97" s="180" t="n">
        <v>22413</v>
      </c>
      <c r="J97" s="180" t="n">
        <v>21129</v>
      </c>
      <c r="K97" s="180" t="n">
        <v>18453</v>
      </c>
      <c r="L97" s="180" t="n">
        <v>33816</v>
      </c>
      <c r="M97" s="181" t="n">
        <v>67550</v>
      </c>
      <c r="N97" s="183"/>
    </row>
    <row r="98" customFormat="false" ht="5.1" hidden="false" customHeight="true" outlineLevel="0" collapsed="false">
      <c r="N98" s="182"/>
    </row>
  </sheetData>
  <mergeCells count="4">
    <mergeCell ref="A7:B7"/>
    <mergeCell ref="A29:B29"/>
    <mergeCell ref="A57:B57"/>
    <mergeCell ref="A79:B7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2.99"/>
    <col collapsed="false" customWidth="true" hidden="false" outlineLevel="0" max="2" min="2" style="185" width="20.28"/>
    <col collapsed="false" customWidth="true" hidden="false" outlineLevel="0" max="3" min="3" style="185" width="12.14"/>
    <col collapsed="false" customWidth="true" hidden="false" outlineLevel="0" max="15" min="4" style="185" width="10.41"/>
    <col collapsed="false" customWidth="false" hidden="false" outlineLevel="0" max="17" min="16" style="185" width="9.14"/>
    <col collapsed="false" customWidth="true" hidden="false" outlineLevel="0" max="18" min="18" style="185" width="4.99"/>
    <col collapsed="false" customWidth="true" hidden="false" outlineLevel="0" max="31" min="19" style="185" width="3.99"/>
    <col collapsed="false" customWidth="false" hidden="false" outlineLevel="0" max="33" min="32" style="185" width="9.14"/>
    <col collapsed="false" customWidth="true" hidden="false" outlineLevel="0" max="46" min="34" style="185" width="3.99"/>
    <col collapsed="false" customWidth="false" hidden="false" outlineLevel="0" max="257" min="47" style="185" width="9.14"/>
  </cols>
  <sheetData>
    <row r="1" customFormat="false" ht="17.25" hidden="false" customHeight="false" outlineLevel="0" collapsed="false">
      <c r="A1" s="186" t="s">
        <v>95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186" t="s">
        <v>166</v>
      </c>
      <c r="O3" s="187" t="s">
        <v>2</v>
      </c>
      <c r="Q3" s="3"/>
    </row>
    <row r="4" customFormat="false" ht="12.75" hidden="false" customHeight="true" outlineLevel="0" collapsed="false">
      <c r="A4" s="188"/>
      <c r="B4" s="189" t="s">
        <v>3</v>
      </c>
      <c r="C4" s="190"/>
      <c r="D4" s="191" t="s">
        <v>4</v>
      </c>
      <c r="E4" s="192"/>
      <c r="F4" s="192"/>
      <c r="G4" s="190"/>
      <c r="H4" s="190"/>
      <c r="I4" s="192"/>
      <c r="J4" s="192"/>
      <c r="K4" s="192"/>
      <c r="L4" s="192"/>
      <c r="M4" s="191" t="s">
        <v>5</v>
      </c>
      <c r="N4" s="192"/>
      <c r="O4" s="19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true" outlineLevel="0" collapsed="false">
      <c r="A5" s="194" t="s">
        <v>167</v>
      </c>
      <c r="B5" s="195"/>
      <c r="C5" s="196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P5" s="197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true" outlineLevel="0" collapsed="false">
      <c r="A6" s="198" t="s">
        <v>98</v>
      </c>
      <c r="B6" s="199"/>
      <c r="C6" s="200"/>
      <c r="D6" s="199"/>
      <c r="E6" s="199"/>
      <c r="F6" s="199"/>
      <c r="G6" s="200"/>
      <c r="H6" s="200"/>
      <c r="I6" s="199"/>
      <c r="J6" s="199"/>
      <c r="K6" s="199"/>
      <c r="L6" s="199"/>
      <c r="M6" s="199"/>
      <c r="N6" s="199"/>
      <c r="O6" s="201"/>
      <c r="AH6" s="197"/>
    </row>
    <row r="7" customFormat="false" ht="17.25" hidden="false" customHeight="true" outlineLevel="0" collapsed="false">
      <c r="A7" s="202" t="s">
        <v>168</v>
      </c>
      <c r="B7" s="202"/>
      <c r="C7" s="203" t="n">
        <v>4224258</v>
      </c>
      <c r="D7" s="203" t="n">
        <v>289651</v>
      </c>
      <c r="E7" s="203" t="n">
        <v>292917</v>
      </c>
      <c r="F7" s="203" t="n">
        <v>309204</v>
      </c>
      <c r="G7" s="203" t="n">
        <v>323229</v>
      </c>
      <c r="H7" s="203" t="n">
        <v>346822</v>
      </c>
      <c r="I7" s="203" t="n">
        <v>367318</v>
      </c>
      <c r="J7" s="203" t="n">
        <v>409580</v>
      </c>
      <c r="K7" s="203" t="n">
        <v>397184</v>
      </c>
      <c r="L7" s="203" t="n">
        <v>399024</v>
      </c>
      <c r="M7" s="203" t="n">
        <v>360756</v>
      </c>
      <c r="N7" s="204" t="n">
        <v>340539</v>
      </c>
      <c r="O7" s="205" t="n">
        <v>388034</v>
      </c>
      <c r="Q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</row>
    <row r="8" customFormat="false" ht="15" hidden="false" customHeight="true" outlineLevel="0" collapsed="false">
      <c r="A8" s="121" t="n">
        <v>1</v>
      </c>
      <c r="B8" s="122" t="s">
        <v>100</v>
      </c>
      <c r="C8" s="207" t="n">
        <v>3860231</v>
      </c>
      <c r="D8" s="207" t="n">
        <v>264130</v>
      </c>
      <c r="E8" s="207" t="n">
        <v>265195</v>
      </c>
      <c r="F8" s="207" t="n">
        <v>280513</v>
      </c>
      <c r="G8" s="207" t="n">
        <v>293084</v>
      </c>
      <c r="H8" s="207" t="n">
        <v>317618</v>
      </c>
      <c r="I8" s="207" t="n">
        <v>336456</v>
      </c>
      <c r="J8" s="207" t="n">
        <v>378670</v>
      </c>
      <c r="K8" s="207" t="n">
        <v>365838</v>
      </c>
      <c r="L8" s="207" t="n">
        <v>367184</v>
      </c>
      <c r="M8" s="207" t="n">
        <v>329678</v>
      </c>
      <c r="N8" s="208" t="n">
        <v>309816</v>
      </c>
      <c r="O8" s="209" t="n">
        <v>352048</v>
      </c>
      <c r="Q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</row>
    <row r="9" customFormat="false" ht="12.75" hidden="false" customHeight="true" outlineLevel="0" collapsed="false">
      <c r="A9" s="121" t="n">
        <v>2</v>
      </c>
      <c r="B9" s="125" t="s">
        <v>101</v>
      </c>
      <c r="C9" s="210" t="n">
        <v>663395</v>
      </c>
      <c r="D9" s="210" t="n">
        <v>41648</v>
      </c>
      <c r="E9" s="210" t="n">
        <v>37825</v>
      </c>
      <c r="F9" s="210" t="n">
        <v>39188</v>
      </c>
      <c r="G9" s="210" t="n">
        <v>41163</v>
      </c>
      <c r="H9" s="210" t="n">
        <v>47184</v>
      </c>
      <c r="I9" s="210" t="n">
        <v>52975</v>
      </c>
      <c r="J9" s="210" t="n">
        <v>62857</v>
      </c>
      <c r="K9" s="210" t="n">
        <v>68476</v>
      </c>
      <c r="L9" s="210" t="n">
        <v>69900</v>
      </c>
      <c r="M9" s="210" t="n">
        <v>64390</v>
      </c>
      <c r="N9" s="211" t="n">
        <v>65832</v>
      </c>
      <c r="O9" s="212" t="n">
        <v>71957</v>
      </c>
      <c r="Q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</row>
    <row r="10" customFormat="false" ht="12.75" hidden="false" customHeight="true" outlineLevel="0" collapsed="false">
      <c r="A10" s="121" t="n">
        <v>3</v>
      </c>
      <c r="B10" s="128" t="s">
        <v>102</v>
      </c>
      <c r="C10" s="213" t="n">
        <v>307384</v>
      </c>
      <c r="D10" s="213" t="n">
        <v>17836</v>
      </c>
      <c r="E10" s="213" t="n">
        <v>16445</v>
      </c>
      <c r="F10" s="213" t="n">
        <v>17663</v>
      </c>
      <c r="G10" s="213" t="n">
        <v>19364</v>
      </c>
      <c r="H10" s="213" t="n">
        <v>22910</v>
      </c>
      <c r="I10" s="213" t="n">
        <v>26905</v>
      </c>
      <c r="J10" s="213" t="n">
        <v>31995</v>
      </c>
      <c r="K10" s="213" t="n">
        <v>35253</v>
      </c>
      <c r="L10" s="213" t="n">
        <v>35646</v>
      </c>
      <c r="M10" s="213" t="n">
        <v>33759</v>
      </c>
      <c r="N10" s="214" t="n">
        <v>26772</v>
      </c>
      <c r="O10" s="215" t="n">
        <v>22837</v>
      </c>
      <c r="Q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</row>
    <row r="11" customFormat="false" ht="12.75" hidden="false" customHeight="true" outlineLevel="0" collapsed="false">
      <c r="A11" s="121" t="n">
        <v>4</v>
      </c>
      <c r="B11" s="128" t="s">
        <v>103</v>
      </c>
      <c r="C11" s="213" t="n">
        <v>2184539</v>
      </c>
      <c r="D11" s="213" t="n">
        <v>168722</v>
      </c>
      <c r="E11" s="213" t="n">
        <v>171049</v>
      </c>
      <c r="F11" s="213" t="n">
        <v>179948</v>
      </c>
      <c r="G11" s="213" t="n">
        <v>179475</v>
      </c>
      <c r="H11" s="213" t="n">
        <v>189813</v>
      </c>
      <c r="I11" s="213" t="n">
        <v>189723</v>
      </c>
      <c r="J11" s="213" t="n">
        <v>212134</v>
      </c>
      <c r="K11" s="213" t="n">
        <v>192180</v>
      </c>
      <c r="L11" s="213" t="n">
        <v>185207</v>
      </c>
      <c r="M11" s="213" t="n">
        <v>167404</v>
      </c>
      <c r="N11" s="214" t="n">
        <v>160053</v>
      </c>
      <c r="O11" s="215" t="n">
        <v>188832</v>
      </c>
      <c r="Q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</row>
    <row r="12" customFormat="false" ht="12.75" hidden="false" customHeight="true" outlineLevel="0" collapsed="false">
      <c r="A12" s="121" t="n">
        <v>5</v>
      </c>
      <c r="B12" s="128" t="s">
        <v>104</v>
      </c>
      <c r="C12" s="213" t="n">
        <v>321773</v>
      </c>
      <c r="D12" s="213" t="n">
        <v>15778</v>
      </c>
      <c r="E12" s="213" t="n">
        <v>18092</v>
      </c>
      <c r="F12" s="213" t="n">
        <v>22612</v>
      </c>
      <c r="G12" s="213" t="n">
        <v>26688</v>
      </c>
      <c r="H12" s="213" t="n">
        <v>29599</v>
      </c>
      <c r="I12" s="213" t="n">
        <v>32456</v>
      </c>
      <c r="J12" s="213" t="n">
        <v>34353</v>
      </c>
      <c r="K12" s="213" t="n">
        <v>32392</v>
      </c>
      <c r="L12" s="213" t="n">
        <v>32539</v>
      </c>
      <c r="M12" s="213" t="n">
        <v>28877</v>
      </c>
      <c r="N12" s="214" t="n">
        <v>24295</v>
      </c>
      <c r="O12" s="215" t="n">
        <v>24091</v>
      </c>
      <c r="Q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</row>
    <row r="13" customFormat="false" ht="12.75" hidden="false" customHeight="true" outlineLevel="0" collapsed="false">
      <c r="A13" s="121" t="n">
        <v>6</v>
      </c>
      <c r="B13" s="131" t="s">
        <v>105</v>
      </c>
      <c r="C13" s="213" t="n">
        <v>0</v>
      </c>
      <c r="D13" s="213" t="n">
        <v>0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4" t="n">
        <v>0</v>
      </c>
      <c r="O13" s="215" t="n">
        <v>0</v>
      </c>
      <c r="Q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</row>
    <row r="14" customFormat="false" ht="12.75" hidden="false" customHeight="true" outlineLevel="0" collapsed="false">
      <c r="A14" s="121" t="n">
        <v>7</v>
      </c>
      <c r="B14" s="131" t="s">
        <v>106</v>
      </c>
      <c r="C14" s="213" t="n">
        <v>4633</v>
      </c>
      <c r="D14" s="213" t="n">
        <v>207</v>
      </c>
      <c r="E14" s="213" t="n">
        <v>206</v>
      </c>
      <c r="F14" s="213" t="n">
        <v>176</v>
      </c>
      <c r="G14" s="213" t="n">
        <v>212</v>
      </c>
      <c r="H14" s="213" t="n">
        <v>311</v>
      </c>
      <c r="I14" s="213" t="n">
        <v>503</v>
      </c>
      <c r="J14" s="213" t="n">
        <v>585</v>
      </c>
      <c r="K14" s="213" t="n">
        <v>603</v>
      </c>
      <c r="L14" s="213" t="n">
        <v>546</v>
      </c>
      <c r="M14" s="213" t="n">
        <v>438</v>
      </c>
      <c r="N14" s="214" t="n">
        <v>360</v>
      </c>
      <c r="O14" s="215" t="n">
        <v>485</v>
      </c>
      <c r="Q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</row>
    <row r="15" customFormat="false" ht="12.75" hidden="false" customHeight="true" outlineLevel="0" collapsed="false">
      <c r="A15" s="121" t="n">
        <v>8</v>
      </c>
      <c r="B15" s="128" t="s">
        <v>107</v>
      </c>
      <c r="C15" s="213" t="n">
        <v>113909</v>
      </c>
      <c r="D15" s="213" t="n">
        <v>5456</v>
      </c>
      <c r="E15" s="213" t="n">
        <v>7999</v>
      </c>
      <c r="F15" s="213" t="n">
        <v>6872</v>
      </c>
      <c r="G15" s="213" t="n">
        <v>8105</v>
      </c>
      <c r="H15" s="213" t="n">
        <v>9515</v>
      </c>
      <c r="I15" s="213" t="n">
        <v>12164</v>
      </c>
      <c r="J15" s="213" t="n">
        <v>11583</v>
      </c>
      <c r="K15" s="213" t="n">
        <v>11530</v>
      </c>
      <c r="L15" s="213" t="n">
        <v>11333</v>
      </c>
      <c r="M15" s="213" t="n">
        <v>10137</v>
      </c>
      <c r="N15" s="214" t="n">
        <v>9062</v>
      </c>
      <c r="O15" s="215" t="n">
        <v>10152</v>
      </c>
      <c r="Q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</row>
    <row r="16" customFormat="false" ht="12.75" hidden="false" customHeight="true" outlineLevel="0" collapsed="false">
      <c r="A16" s="121" t="n">
        <v>9</v>
      </c>
      <c r="B16" s="128" t="s">
        <v>108</v>
      </c>
      <c r="C16" s="213" t="n">
        <v>3794</v>
      </c>
      <c r="D16" s="213" t="n">
        <v>232</v>
      </c>
      <c r="E16" s="213" t="n">
        <v>133</v>
      </c>
      <c r="F16" s="213" t="n">
        <v>191</v>
      </c>
      <c r="G16" s="213" t="n">
        <v>106</v>
      </c>
      <c r="H16" s="213" t="n">
        <v>143</v>
      </c>
      <c r="I16" s="213" t="n">
        <v>161</v>
      </c>
      <c r="J16" s="213" t="n">
        <v>297</v>
      </c>
      <c r="K16" s="213" t="n">
        <v>477</v>
      </c>
      <c r="L16" s="213" t="n">
        <v>550</v>
      </c>
      <c r="M16" s="213" t="n">
        <v>636</v>
      </c>
      <c r="N16" s="214" t="n">
        <v>608</v>
      </c>
      <c r="O16" s="215" t="n">
        <v>260</v>
      </c>
      <c r="Q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</row>
    <row r="17" customFormat="false" ht="12.75" hidden="false" customHeight="true" outlineLevel="0" collapsed="false">
      <c r="A17" s="121" t="n">
        <v>10</v>
      </c>
      <c r="B17" s="128" t="s">
        <v>109</v>
      </c>
      <c r="C17" s="213" t="n">
        <v>0</v>
      </c>
      <c r="D17" s="213" t="n">
        <v>0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3" t="n">
        <v>0</v>
      </c>
      <c r="M17" s="213" t="n">
        <v>0</v>
      </c>
      <c r="N17" s="214" t="n">
        <v>0</v>
      </c>
      <c r="O17" s="215" t="n">
        <v>0</v>
      </c>
      <c r="Q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</row>
    <row r="18" customFormat="false" ht="12.75" hidden="false" customHeight="true" outlineLevel="0" collapsed="false">
      <c r="A18" s="121" t="n">
        <v>11</v>
      </c>
      <c r="B18" s="128" t="s">
        <v>110</v>
      </c>
      <c r="C18" s="213" t="n">
        <v>0</v>
      </c>
      <c r="D18" s="213" t="n">
        <v>0</v>
      </c>
      <c r="E18" s="213" t="n">
        <v>0</v>
      </c>
      <c r="F18" s="213" t="n">
        <v>0</v>
      </c>
      <c r="G18" s="213" t="n">
        <v>0</v>
      </c>
      <c r="H18" s="213" t="n">
        <v>0</v>
      </c>
      <c r="I18" s="213" t="n">
        <v>0</v>
      </c>
      <c r="J18" s="213" t="n">
        <v>0</v>
      </c>
      <c r="K18" s="213" t="n">
        <v>0</v>
      </c>
      <c r="L18" s="213" t="n">
        <v>0</v>
      </c>
      <c r="M18" s="213" t="n">
        <v>0</v>
      </c>
      <c r="N18" s="214" t="n">
        <v>0</v>
      </c>
      <c r="O18" s="215" t="n">
        <v>0</v>
      </c>
      <c r="Q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</row>
    <row r="19" customFormat="false" ht="12.75" hidden="false" customHeight="true" outlineLevel="0" collapsed="false">
      <c r="A19" s="121" t="n">
        <v>12</v>
      </c>
      <c r="B19" s="128" t="s">
        <v>111</v>
      </c>
      <c r="C19" s="213" t="n">
        <v>0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4" t="n">
        <v>0</v>
      </c>
      <c r="O19" s="215" t="n">
        <v>0</v>
      </c>
      <c r="Q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</row>
    <row r="20" customFormat="false" ht="12.75" hidden="false" customHeight="true" outlineLevel="0" collapsed="false">
      <c r="A20" s="121" t="n">
        <v>13</v>
      </c>
      <c r="B20" s="128" t="s">
        <v>112</v>
      </c>
      <c r="C20" s="213" t="n">
        <v>0</v>
      </c>
      <c r="D20" s="213" t="n">
        <v>0</v>
      </c>
      <c r="E20" s="213" t="n">
        <v>0</v>
      </c>
      <c r="F20" s="213" t="n">
        <v>0</v>
      </c>
      <c r="G20" s="213" t="n">
        <v>0</v>
      </c>
      <c r="H20" s="213" t="n">
        <v>0</v>
      </c>
      <c r="I20" s="213" t="n">
        <v>0</v>
      </c>
      <c r="J20" s="213" t="n">
        <v>0</v>
      </c>
      <c r="K20" s="213" t="n">
        <v>0</v>
      </c>
      <c r="L20" s="213" t="n">
        <v>0</v>
      </c>
      <c r="M20" s="213" t="n">
        <v>0</v>
      </c>
      <c r="N20" s="214" t="n">
        <v>0</v>
      </c>
      <c r="O20" s="215" t="n">
        <v>0</v>
      </c>
      <c r="Q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</row>
    <row r="21" customFormat="false" ht="12.75" hidden="false" customHeight="true" outlineLevel="0" collapsed="false">
      <c r="A21" s="121" t="n">
        <v>14</v>
      </c>
      <c r="B21" s="128" t="s">
        <v>113</v>
      </c>
      <c r="C21" s="213" t="n">
        <v>18751</v>
      </c>
      <c r="D21" s="213" t="n">
        <v>1028</v>
      </c>
      <c r="E21" s="213" t="n">
        <v>1104</v>
      </c>
      <c r="F21" s="213" t="n">
        <v>1201</v>
      </c>
      <c r="G21" s="213" t="n">
        <v>1173</v>
      </c>
      <c r="H21" s="213" t="n">
        <v>1327</v>
      </c>
      <c r="I21" s="213" t="n">
        <v>1571</v>
      </c>
      <c r="J21" s="213" t="n">
        <v>1783</v>
      </c>
      <c r="K21" s="213" t="n">
        <v>1790</v>
      </c>
      <c r="L21" s="213" t="n">
        <v>3166</v>
      </c>
      <c r="M21" s="213" t="n">
        <v>1520</v>
      </c>
      <c r="N21" s="214" t="n">
        <v>1361</v>
      </c>
      <c r="O21" s="215" t="n">
        <v>1727</v>
      </c>
      <c r="Q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</row>
    <row r="22" customFormat="false" ht="12.75" hidden="false" customHeight="true" outlineLevel="0" collapsed="false">
      <c r="A22" s="132" t="n">
        <v>15</v>
      </c>
      <c r="B22" s="133" t="s">
        <v>26</v>
      </c>
      <c r="C22" s="216" t="n">
        <v>242053</v>
      </c>
      <c r="D22" s="216" t="n">
        <v>13223</v>
      </c>
      <c r="E22" s="216" t="n">
        <v>12343</v>
      </c>
      <c r="F22" s="216" t="n">
        <v>12662</v>
      </c>
      <c r="G22" s="216" t="n">
        <v>16797</v>
      </c>
      <c r="H22" s="216" t="n">
        <v>16816</v>
      </c>
      <c r="I22" s="216" t="n">
        <v>19998</v>
      </c>
      <c r="J22" s="216" t="n">
        <v>23085</v>
      </c>
      <c r="K22" s="216" t="n">
        <v>23137</v>
      </c>
      <c r="L22" s="216" t="n">
        <v>28297</v>
      </c>
      <c r="M22" s="216" t="n">
        <v>22517</v>
      </c>
      <c r="N22" s="217" t="n">
        <v>21471</v>
      </c>
      <c r="O22" s="218" t="n">
        <v>31706</v>
      </c>
      <c r="Q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</row>
    <row r="23" customFormat="false" ht="15" hidden="false" customHeight="true" outlineLevel="0" collapsed="false">
      <c r="A23" s="121" t="n">
        <v>16</v>
      </c>
      <c r="B23" s="122" t="s">
        <v>114</v>
      </c>
      <c r="C23" s="207" t="n">
        <v>364027</v>
      </c>
      <c r="D23" s="207" t="n">
        <v>25521</v>
      </c>
      <c r="E23" s="207" t="n">
        <v>27722</v>
      </c>
      <c r="F23" s="207" t="n">
        <v>28691</v>
      </c>
      <c r="G23" s="207" t="n">
        <v>30145</v>
      </c>
      <c r="H23" s="207" t="n">
        <v>29204</v>
      </c>
      <c r="I23" s="207" t="n">
        <v>30862</v>
      </c>
      <c r="J23" s="207" t="n">
        <v>30910</v>
      </c>
      <c r="K23" s="207" t="n">
        <v>31346</v>
      </c>
      <c r="L23" s="207" t="n">
        <v>31840</v>
      </c>
      <c r="M23" s="207" t="n">
        <v>31078</v>
      </c>
      <c r="N23" s="208" t="n">
        <v>30723</v>
      </c>
      <c r="O23" s="209" t="n">
        <v>35986</v>
      </c>
      <c r="Q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</row>
    <row r="24" customFormat="false" ht="12.75" hidden="false" customHeight="true" outlineLevel="0" collapsed="false">
      <c r="A24" s="121" t="n">
        <v>17</v>
      </c>
      <c r="B24" s="125" t="s">
        <v>23</v>
      </c>
      <c r="C24" s="210" t="n">
        <v>84055</v>
      </c>
      <c r="D24" s="210" t="n">
        <v>6516</v>
      </c>
      <c r="E24" s="210" t="n">
        <v>6941</v>
      </c>
      <c r="F24" s="210" t="n">
        <v>7203</v>
      </c>
      <c r="G24" s="210" t="n">
        <v>7104</v>
      </c>
      <c r="H24" s="210" t="n">
        <v>6668</v>
      </c>
      <c r="I24" s="210" t="n">
        <v>6845</v>
      </c>
      <c r="J24" s="210" t="n">
        <v>6928</v>
      </c>
      <c r="K24" s="210" t="n">
        <v>7011</v>
      </c>
      <c r="L24" s="210" t="n">
        <v>7118</v>
      </c>
      <c r="M24" s="210" t="n">
        <v>7045</v>
      </c>
      <c r="N24" s="211" t="n">
        <v>7065</v>
      </c>
      <c r="O24" s="212" t="n">
        <v>7610</v>
      </c>
      <c r="Q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</row>
    <row r="25" customFormat="false" ht="12.75" hidden="false" customHeight="true" outlineLevel="0" collapsed="false">
      <c r="A25" s="136" t="n">
        <v>18</v>
      </c>
      <c r="B25" s="137" t="s">
        <v>26</v>
      </c>
      <c r="C25" s="219" t="n">
        <v>279972</v>
      </c>
      <c r="D25" s="219" t="n">
        <v>19005</v>
      </c>
      <c r="E25" s="219" t="n">
        <v>20781</v>
      </c>
      <c r="F25" s="219" t="n">
        <v>21488</v>
      </c>
      <c r="G25" s="219" t="n">
        <v>23040</v>
      </c>
      <c r="H25" s="219" t="n">
        <v>22535</v>
      </c>
      <c r="I25" s="219" t="n">
        <v>24017</v>
      </c>
      <c r="J25" s="219" t="n">
        <v>23982</v>
      </c>
      <c r="K25" s="219" t="n">
        <v>24335</v>
      </c>
      <c r="L25" s="219" t="n">
        <v>24722</v>
      </c>
      <c r="M25" s="219" t="n">
        <v>24032</v>
      </c>
      <c r="N25" s="220" t="n">
        <v>23659</v>
      </c>
      <c r="O25" s="221" t="n">
        <v>28377</v>
      </c>
      <c r="Q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</row>
    <row r="26" customFormat="false" ht="17.25" hidden="false" customHeight="true" outlineLevel="0" collapsed="false">
      <c r="A26" s="222" t="s">
        <v>169</v>
      </c>
      <c r="B26" s="222"/>
      <c r="C26" s="203" t="n">
        <v>3831935</v>
      </c>
      <c r="D26" s="203" t="n">
        <v>291380</v>
      </c>
      <c r="E26" s="203" t="n">
        <v>288108</v>
      </c>
      <c r="F26" s="203" t="n">
        <v>294449</v>
      </c>
      <c r="G26" s="203" t="n">
        <v>305542</v>
      </c>
      <c r="H26" s="203" t="n">
        <v>308549</v>
      </c>
      <c r="I26" s="203" t="n">
        <v>305331</v>
      </c>
      <c r="J26" s="203" t="n">
        <v>320112</v>
      </c>
      <c r="K26" s="203" t="n">
        <v>331182</v>
      </c>
      <c r="L26" s="203" t="n">
        <v>334069</v>
      </c>
      <c r="M26" s="203" t="n">
        <v>338114</v>
      </c>
      <c r="N26" s="204" t="n">
        <v>352899</v>
      </c>
      <c r="O26" s="205" t="n">
        <v>362201</v>
      </c>
      <c r="Q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</row>
    <row r="27" customFormat="false" ht="15" hidden="false" customHeight="true" outlineLevel="0" collapsed="false">
      <c r="A27" s="121" t="n">
        <v>1</v>
      </c>
      <c r="B27" s="122" t="s">
        <v>100</v>
      </c>
      <c r="C27" s="207" t="n">
        <v>3208898</v>
      </c>
      <c r="D27" s="207" t="n">
        <v>246759</v>
      </c>
      <c r="E27" s="207" t="n">
        <v>244633</v>
      </c>
      <c r="F27" s="207" t="n">
        <v>249679</v>
      </c>
      <c r="G27" s="207" t="n">
        <v>260382</v>
      </c>
      <c r="H27" s="207" t="n">
        <v>260945</v>
      </c>
      <c r="I27" s="207" t="n">
        <v>253179</v>
      </c>
      <c r="J27" s="207" t="n">
        <v>266853</v>
      </c>
      <c r="K27" s="207" t="n">
        <v>273607</v>
      </c>
      <c r="L27" s="207" t="n">
        <v>275390</v>
      </c>
      <c r="M27" s="207" t="n">
        <v>280119</v>
      </c>
      <c r="N27" s="208" t="n">
        <v>294273</v>
      </c>
      <c r="O27" s="209" t="n">
        <v>303078</v>
      </c>
      <c r="Q27" s="206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</row>
    <row r="28" customFormat="false" ht="12.75" hidden="false" customHeight="true" outlineLevel="0" collapsed="false">
      <c r="A28" s="121" t="n">
        <v>2</v>
      </c>
      <c r="B28" s="125" t="s">
        <v>101</v>
      </c>
      <c r="C28" s="210" t="n">
        <v>77807</v>
      </c>
      <c r="D28" s="210" t="n">
        <v>5628</v>
      </c>
      <c r="E28" s="210" t="n">
        <v>6050</v>
      </c>
      <c r="F28" s="210" t="n">
        <v>6668</v>
      </c>
      <c r="G28" s="210" t="n">
        <v>7203</v>
      </c>
      <c r="H28" s="210" t="n">
        <v>6679</v>
      </c>
      <c r="I28" s="210" t="n">
        <v>6972</v>
      </c>
      <c r="J28" s="210" t="n">
        <v>6775</v>
      </c>
      <c r="K28" s="210" t="n">
        <v>6994</v>
      </c>
      <c r="L28" s="210" t="n">
        <v>6486</v>
      </c>
      <c r="M28" s="210" t="n">
        <v>5896</v>
      </c>
      <c r="N28" s="211" t="n">
        <v>5979</v>
      </c>
      <c r="O28" s="212" t="n">
        <v>6477</v>
      </c>
      <c r="Q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</row>
    <row r="29" customFormat="false" ht="12.75" hidden="false" customHeight="true" outlineLevel="0" collapsed="false">
      <c r="A29" s="121" t="n">
        <v>3</v>
      </c>
      <c r="B29" s="128" t="s">
        <v>102</v>
      </c>
      <c r="C29" s="213" t="n">
        <v>20146</v>
      </c>
      <c r="D29" s="213" t="n">
        <v>1408</v>
      </c>
      <c r="E29" s="213" t="n">
        <v>1771</v>
      </c>
      <c r="F29" s="213" t="n">
        <v>2139</v>
      </c>
      <c r="G29" s="213" t="n">
        <v>2777</v>
      </c>
      <c r="H29" s="213" t="n">
        <v>2354</v>
      </c>
      <c r="I29" s="213" t="n">
        <v>2091</v>
      </c>
      <c r="J29" s="213" t="n">
        <v>2081</v>
      </c>
      <c r="K29" s="213" t="n">
        <v>1795</v>
      </c>
      <c r="L29" s="213" t="n">
        <v>1335</v>
      </c>
      <c r="M29" s="213" t="n">
        <v>1055</v>
      </c>
      <c r="N29" s="214" t="n">
        <v>713</v>
      </c>
      <c r="O29" s="215" t="n">
        <v>627</v>
      </c>
      <c r="Q29" s="206"/>
    </row>
    <row r="30" customFormat="false" ht="12.75" hidden="false" customHeight="true" outlineLevel="0" collapsed="false">
      <c r="A30" s="121" t="n">
        <v>4</v>
      </c>
      <c r="B30" s="128" t="s">
        <v>103</v>
      </c>
      <c r="C30" s="213" t="n">
        <v>2094727</v>
      </c>
      <c r="D30" s="213" t="n">
        <v>152347</v>
      </c>
      <c r="E30" s="213" t="n">
        <v>152839</v>
      </c>
      <c r="F30" s="213" t="n">
        <v>153762</v>
      </c>
      <c r="G30" s="213" t="n">
        <v>168273</v>
      </c>
      <c r="H30" s="213" t="n">
        <v>167807</v>
      </c>
      <c r="I30" s="213" t="n">
        <v>163392</v>
      </c>
      <c r="J30" s="213" t="n">
        <v>174240</v>
      </c>
      <c r="K30" s="213" t="n">
        <v>184627</v>
      </c>
      <c r="L30" s="213" t="n">
        <v>184851</v>
      </c>
      <c r="M30" s="213" t="n">
        <v>191279</v>
      </c>
      <c r="N30" s="214" t="n">
        <v>201026</v>
      </c>
      <c r="O30" s="215" t="n">
        <v>200284</v>
      </c>
      <c r="Q30" s="206"/>
    </row>
    <row r="31" customFormat="false" ht="12.75" hidden="false" customHeight="true" outlineLevel="0" collapsed="false">
      <c r="A31" s="121" t="n">
        <v>5</v>
      </c>
      <c r="B31" s="128" t="s">
        <v>104</v>
      </c>
      <c r="C31" s="213" t="n">
        <v>18131</v>
      </c>
      <c r="D31" s="213" t="n">
        <v>1533</v>
      </c>
      <c r="E31" s="213" t="n">
        <v>1576</v>
      </c>
      <c r="F31" s="213" t="n">
        <v>1382</v>
      </c>
      <c r="G31" s="213" t="n">
        <v>1459</v>
      </c>
      <c r="H31" s="213" t="n">
        <v>1335</v>
      </c>
      <c r="I31" s="213" t="n">
        <v>1624</v>
      </c>
      <c r="J31" s="213" t="n">
        <v>1631</v>
      </c>
      <c r="K31" s="213" t="n">
        <v>1543</v>
      </c>
      <c r="L31" s="213" t="n">
        <v>1476</v>
      </c>
      <c r="M31" s="213" t="n">
        <v>1591</v>
      </c>
      <c r="N31" s="214" t="n">
        <v>1561</v>
      </c>
      <c r="O31" s="215" t="n">
        <v>1421</v>
      </c>
      <c r="Q31" s="206"/>
    </row>
    <row r="32" customFormat="false" ht="12.75" hidden="false" customHeight="true" outlineLevel="0" collapsed="false">
      <c r="A32" s="121" t="n">
        <v>6</v>
      </c>
      <c r="B32" s="131" t="s">
        <v>105</v>
      </c>
      <c r="C32" s="213" t="n">
        <v>296943</v>
      </c>
      <c r="D32" s="213" t="n">
        <v>23818</v>
      </c>
      <c r="E32" s="213" t="n">
        <v>23404</v>
      </c>
      <c r="F32" s="213" t="n">
        <v>23796</v>
      </c>
      <c r="G32" s="213" t="n">
        <v>22739</v>
      </c>
      <c r="H32" s="213" t="n">
        <v>24156</v>
      </c>
      <c r="I32" s="213" t="n">
        <v>22977</v>
      </c>
      <c r="J32" s="213" t="n">
        <v>25813</v>
      </c>
      <c r="K32" s="213" t="n">
        <v>26148</v>
      </c>
      <c r="L32" s="213" t="n">
        <v>24571</v>
      </c>
      <c r="M32" s="213" t="n">
        <v>23051</v>
      </c>
      <c r="N32" s="214" t="n">
        <v>26168</v>
      </c>
      <c r="O32" s="215" t="n">
        <v>30304</v>
      </c>
      <c r="Q32" s="206"/>
    </row>
    <row r="33" customFormat="false" ht="12.75" hidden="false" customHeight="true" outlineLevel="0" collapsed="false">
      <c r="A33" s="121" t="n">
        <v>7</v>
      </c>
      <c r="B33" s="131" t="s">
        <v>106</v>
      </c>
      <c r="C33" s="213" t="n">
        <v>11743</v>
      </c>
      <c r="D33" s="213" t="n">
        <v>712</v>
      </c>
      <c r="E33" s="213" t="n">
        <v>399</v>
      </c>
      <c r="F33" s="213" t="n">
        <v>234</v>
      </c>
      <c r="G33" s="213" t="n">
        <v>220</v>
      </c>
      <c r="H33" s="213" t="n">
        <v>465</v>
      </c>
      <c r="I33" s="213" t="n">
        <v>734</v>
      </c>
      <c r="J33" s="213" t="n">
        <v>416</v>
      </c>
      <c r="K33" s="213" t="n">
        <v>1017</v>
      </c>
      <c r="L33" s="213" t="n">
        <v>1798</v>
      </c>
      <c r="M33" s="213" t="n">
        <v>2193</v>
      </c>
      <c r="N33" s="214" t="n">
        <v>2075</v>
      </c>
      <c r="O33" s="215" t="n">
        <v>1479</v>
      </c>
      <c r="Q33" s="206"/>
    </row>
    <row r="34" customFormat="false" ht="12.75" hidden="false" customHeight="true" outlineLevel="0" collapsed="false">
      <c r="A34" s="121" t="n">
        <v>8</v>
      </c>
      <c r="B34" s="128" t="s">
        <v>107</v>
      </c>
      <c r="C34" s="213" t="n">
        <v>26527</v>
      </c>
      <c r="D34" s="213" t="n">
        <v>1416</v>
      </c>
      <c r="E34" s="213" t="n">
        <v>1305</v>
      </c>
      <c r="F34" s="213" t="n">
        <v>2376</v>
      </c>
      <c r="G34" s="213" t="n">
        <v>2137</v>
      </c>
      <c r="H34" s="213" t="n">
        <v>1670</v>
      </c>
      <c r="I34" s="213" t="n">
        <v>1951</v>
      </c>
      <c r="J34" s="213" t="n">
        <v>2464</v>
      </c>
      <c r="K34" s="213" t="n">
        <v>2836</v>
      </c>
      <c r="L34" s="213" t="n">
        <v>2879</v>
      </c>
      <c r="M34" s="213" t="n">
        <v>2741</v>
      </c>
      <c r="N34" s="214" t="n">
        <v>2455</v>
      </c>
      <c r="O34" s="215" t="n">
        <v>2295</v>
      </c>
      <c r="Q34" s="206"/>
    </row>
    <row r="35" customFormat="false" ht="12.75" hidden="false" customHeight="true" outlineLevel="0" collapsed="false">
      <c r="A35" s="121" t="n">
        <v>9</v>
      </c>
      <c r="B35" s="128" t="s">
        <v>108</v>
      </c>
      <c r="C35" s="213" t="n">
        <v>298914</v>
      </c>
      <c r="D35" s="213" t="n">
        <v>31510</v>
      </c>
      <c r="E35" s="213" t="n">
        <v>29702</v>
      </c>
      <c r="F35" s="213" t="n">
        <v>30110</v>
      </c>
      <c r="G35" s="213" t="n">
        <v>27562</v>
      </c>
      <c r="H35" s="213" t="n">
        <v>27269</v>
      </c>
      <c r="I35" s="213" t="n">
        <v>23950</v>
      </c>
      <c r="J35" s="213" t="n">
        <v>23447</v>
      </c>
      <c r="K35" s="213" t="n">
        <v>19135</v>
      </c>
      <c r="L35" s="213" t="n">
        <v>20092</v>
      </c>
      <c r="M35" s="213" t="n">
        <v>23460</v>
      </c>
      <c r="N35" s="214" t="n">
        <v>18811</v>
      </c>
      <c r="O35" s="215" t="n">
        <v>23865</v>
      </c>
      <c r="Q35" s="206"/>
    </row>
    <row r="36" customFormat="false" ht="12.75" hidden="false" customHeight="true" outlineLevel="0" collapsed="false">
      <c r="A36" s="121" t="n">
        <v>10</v>
      </c>
      <c r="B36" s="128" t="s">
        <v>109</v>
      </c>
      <c r="C36" s="213" t="n">
        <v>217706</v>
      </c>
      <c r="D36" s="213" t="n">
        <v>16688</v>
      </c>
      <c r="E36" s="213" t="n">
        <v>16524</v>
      </c>
      <c r="F36" s="213" t="n">
        <v>17640</v>
      </c>
      <c r="G36" s="213" t="n">
        <v>16683</v>
      </c>
      <c r="H36" s="213" t="n">
        <v>17307</v>
      </c>
      <c r="I36" s="213" t="n">
        <v>17071</v>
      </c>
      <c r="J36" s="213" t="n">
        <v>17630</v>
      </c>
      <c r="K36" s="213" t="n">
        <v>17648</v>
      </c>
      <c r="L36" s="213" t="n">
        <v>18483</v>
      </c>
      <c r="M36" s="213" t="n">
        <v>17218</v>
      </c>
      <c r="N36" s="214" t="n">
        <v>19518</v>
      </c>
      <c r="O36" s="215" t="n">
        <v>25295</v>
      </c>
      <c r="Q36" s="206"/>
    </row>
    <row r="37" customFormat="false" ht="12.75" hidden="false" customHeight="true" outlineLevel="0" collapsed="false">
      <c r="A37" s="121" t="n">
        <v>11</v>
      </c>
      <c r="B37" s="128" t="s">
        <v>110</v>
      </c>
      <c r="C37" s="213" t="n">
        <v>54</v>
      </c>
      <c r="D37" s="213" t="n">
        <v>0</v>
      </c>
      <c r="E37" s="213" t="n">
        <v>2</v>
      </c>
      <c r="F37" s="213" t="n">
        <v>4</v>
      </c>
      <c r="G37" s="213" t="n">
        <v>5</v>
      </c>
      <c r="H37" s="213" t="n">
        <v>6</v>
      </c>
      <c r="I37" s="213" t="n">
        <v>5</v>
      </c>
      <c r="J37" s="213" t="n">
        <v>8</v>
      </c>
      <c r="K37" s="213" t="n">
        <v>10</v>
      </c>
      <c r="L37" s="213" t="n">
        <v>8</v>
      </c>
      <c r="M37" s="213" t="n">
        <v>5</v>
      </c>
      <c r="N37" s="214" t="n">
        <v>1</v>
      </c>
      <c r="O37" s="215" t="n">
        <v>0</v>
      </c>
      <c r="Q37" s="206"/>
    </row>
    <row r="38" customFormat="false" ht="12.75" hidden="false" customHeight="true" outlineLevel="0" collapsed="false">
      <c r="A38" s="121" t="n">
        <v>12</v>
      </c>
      <c r="B38" s="128" t="s">
        <v>111</v>
      </c>
      <c r="C38" s="213" t="n">
        <v>49019</v>
      </c>
      <c r="D38" s="213" t="n">
        <v>3652</v>
      </c>
      <c r="E38" s="213" t="n">
        <v>3162</v>
      </c>
      <c r="F38" s="213" t="n">
        <v>3533</v>
      </c>
      <c r="G38" s="213" t="n">
        <v>3824</v>
      </c>
      <c r="H38" s="213" t="n">
        <v>4249</v>
      </c>
      <c r="I38" s="213" t="n">
        <v>4113</v>
      </c>
      <c r="J38" s="213" t="n">
        <v>3875</v>
      </c>
      <c r="K38" s="213" t="n">
        <v>3749</v>
      </c>
      <c r="L38" s="213" t="n">
        <v>3950</v>
      </c>
      <c r="M38" s="213" t="n">
        <v>3505</v>
      </c>
      <c r="N38" s="214" t="n">
        <v>8327</v>
      </c>
      <c r="O38" s="215" t="n">
        <v>3079</v>
      </c>
      <c r="Q38" s="206"/>
    </row>
    <row r="39" customFormat="false" ht="12.75" hidden="false" customHeight="true" outlineLevel="0" collapsed="false">
      <c r="A39" s="121" t="n">
        <v>13</v>
      </c>
      <c r="B39" s="128" t="s">
        <v>112</v>
      </c>
      <c r="C39" s="213" t="n">
        <v>8507</v>
      </c>
      <c r="D39" s="213" t="n">
        <v>376</v>
      </c>
      <c r="E39" s="213" t="n">
        <v>643</v>
      </c>
      <c r="F39" s="213" t="n">
        <v>877</v>
      </c>
      <c r="G39" s="213" t="n">
        <v>1009</v>
      </c>
      <c r="H39" s="213" t="n">
        <v>988</v>
      </c>
      <c r="I39" s="213" t="n">
        <v>975</v>
      </c>
      <c r="J39" s="213" t="n">
        <v>828</v>
      </c>
      <c r="K39" s="213" t="n">
        <v>691</v>
      </c>
      <c r="L39" s="213" t="n">
        <v>615</v>
      </c>
      <c r="M39" s="213" t="n">
        <v>533</v>
      </c>
      <c r="N39" s="214" t="n">
        <v>530</v>
      </c>
      <c r="O39" s="215" t="n">
        <v>441</v>
      </c>
      <c r="Q39" s="206"/>
    </row>
    <row r="40" customFormat="false" ht="12.75" hidden="false" customHeight="true" outlineLevel="0" collapsed="false">
      <c r="A40" s="121" t="n">
        <v>14</v>
      </c>
      <c r="B40" s="128" t="s">
        <v>113</v>
      </c>
      <c r="C40" s="213" t="n">
        <v>15943</v>
      </c>
      <c r="D40" s="213" t="n">
        <v>1278</v>
      </c>
      <c r="E40" s="213" t="n">
        <v>1251</v>
      </c>
      <c r="F40" s="213" t="n">
        <v>1329</v>
      </c>
      <c r="G40" s="213" t="n">
        <v>1008</v>
      </c>
      <c r="H40" s="213" t="n">
        <v>1113</v>
      </c>
      <c r="I40" s="213" t="n">
        <v>1107</v>
      </c>
      <c r="J40" s="213" t="n">
        <v>1365</v>
      </c>
      <c r="K40" s="213" t="n">
        <v>1388</v>
      </c>
      <c r="L40" s="213" t="n">
        <v>2529</v>
      </c>
      <c r="M40" s="213" t="n">
        <v>1331</v>
      </c>
      <c r="N40" s="214" t="n">
        <v>1195</v>
      </c>
      <c r="O40" s="215" t="n">
        <v>1049</v>
      </c>
      <c r="Q40" s="206"/>
    </row>
    <row r="41" customFormat="false" ht="12.75" hidden="false" customHeight="true" outlineLevel="0" collapsed="false">
      <c r="A41" s="132" t="n">
        <v>15</v>
      </c>
      <c r="B41" s="133" t="s">
        <v>26</v>
      </c>
      <c r="C41" s="216" t="n">
        <v>72731</v>
      </c>
      <c r="D41" s="216" t="n">
        <v>6393</v>
      </c>
      <c r="E41" s="216" t="n">
        <v>6004</v>
      </c>
      <c r="F41" s="216" t="n">
        <v>5830</v>
      </c>
      <c r="G41" s="216" t="n">
        <v>5482</v>
      </c>
      <c r="H41" s="216" t="n">
        <v>5548</v>
      </c>
      <c r="I41" s="216" t="n">
        <v>6217</v>
      </c>
      <c r="J41" s="216" t="n">
        <v>6282</v>
      </c>
      <c r="K41" s="216" t="n">
        <v>6025</v>
      </c>
      <c r="L41" s="216" t="n">
        <v>6316</v>
      </c>
      <c r="M41" s="216" t="n">
        <v>6261</v>
      </c>
      <c r="N41" s="217" t="n">
        <v>5911</v>
      </c>
      <c r="O41" s="218" t="n">
        <v>6462</v>
      </c>
      <c r="Q41" s="206"/>
    </row>
    <row r="42" customFormat="false" ht="15" hidden="false" customHeight="true" outlineLevel="0" collapsed="false">
      <c r="A42" s="121" t="n">
        <v>16</v>
      </c>
      <c r="B42" s="122" t="s">
        <v>114</v>
      </c>
      <c r="C42" s="207" t="n">
        <v>623037</v>
      </c>
      <c r="D42" s="207" t="n">
        <v>44620</v>
      </c>
      <c r="E42" s="207" t="n">
        <v>43475</v>
      </c>
      <c r="F42" s="207" t="n">
        <v>44771</v>
      </c>
      <c r="G42" s="207" t="n">
        <v>45160</v>
      </c>
      <c r="H42" s="207" t="n">
        <v>47604</v>
      </c>
      <c r="I42" s="207" t="n">
        <v>52152</v>
      </c>
      <c r="J42" s="207" t="n">
        <v>53259</v>
      </c>
      <c r="K42" s="207" t="n">
        <v>57575</v>
      </c>
      <c r="L42" s="207" t="n">
        <v>58679</v>
      </c>
      <c r="M42" s="207" t="n">
        <v>57994</v>
      </c>
      <c r="N42" s="208" t="n">
        <v>58626</v>
      </c>
      <c r="O42" s="209" t="n">
        <v>59123</v>
      </c>
      <c r="Q42" s="206"/>
    </row>
    <row r="43" customFormat="false" ht="12.75" hidden="false" customHeight="true" outlineLevel="0" collapsed="false">
      <c r="A43" s="121" t="n">
        <v>17</v>
      </c>
      <c r="B43" s="125" t="s">
        <v>23</v>
      </c>
      <c r="C43" s="210" t="n">
        <v>170783</v>
      </c>
      <c r="D43" s="210" t="n">
        <v>12056</v>
      </c>
      <c r="E43" s="210" t="n">
        <v>12435</v>
      </c>
      <c r="F43" s="210" t="n">
        <v>13169</v>
      </c>
      <c r="G43" s="210" t="n">
        <v>12660</v>
      </c>
      <c r="H43" s="210" t="n">
        <v>13473</v>
      </c>
      <c r="I43" s="210" t="n">
        <v>14302</v>
      </c>
      <c r="J43" s="210" t="n">
        <v>15205</v>
      </c>
      <c r="K43" s="210" t="n">
        <v>15267</v>
      </c>
      <c r="L43" s="210" t="n">
        <v>15467</v>
      </c>
      <c r="M43" s="210" t="n">
        <v>15731</v>
      </c>
      <c r="N43" s="211" t="n">
        <v>15061</v>
      </c>
      <c r="O43" s="212" t="n">
        <v>15958</v>
      </c>
      <c r="Q43" s="206"/>
    </row>
    <row r="44" customFormat="false" ht="12.75" hidden="false" customHeight="true" outlineLevel="0" collapsed="false">
      <c r="A44" s="141" t="n">
        <v>18</v>
      </c>
      <c r="B44" s="142" t="s">
        <v>26</v>
      </c>
      <c r="C44" s="223" t="n">
        <v>452253</v>
      </c>
      <c r="D44" s="223" t="n">
        <v>32564</v>
      </c>
      <c r="E44" s="223" t="n">
        <v>31040</v>
      </c>
      <c r="F44" s="223" t="n">
        <v>31602</v>
      </c>
      <c r="G44" s="223" t="n">
        <v>32500</v>
      </c>
      <c r="H44" s="223" t="n">
        <v>34131</v>
      </c>
      <c r="I44" s="223" t="n">
        <v>37850</v>
      </c>
      <c r="J44" s="223" t="n">
        <v>38054</v>
      </c>
      <c r="K44" s="223" t="n">
        <v>42308</v>
      </c>
      <c r="L44" s="223" t="n">
        <v>43212</v>
      </c>
      <c r="M44" s="223" t="n">
        <v>42263</v>
      </c>
      <c r="N44" s="224" t="n">
        <v>43565</v>
      </c>
      <c r="O44" s="225" t="n">
        <v>43165</v>
      </c>
      <c r="Q44" s="206"/>
    </row>
    <row r="45" customFormat="false" ht="26.25" hidden="false" customHeight="true" outlineLevel="0" collapsed="false"/>
    <row r="49" customFormat="false" ht="3.95" hidden="false" customHeight="true" outlineLevel="0" collapsed="false"/>
    <row r="50" customFormat="false" ht="3.95" hidden="false" customHeight="true" outlineLevel="0" collapsed="false"/>
    <row r="51" customFormat="false" ht="17.25" hidden="false" customHeight="false" outlineLevel="0" collapsed="false">
      <c r="A51" s="186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186" t="s">
        <v>170</v>
      </c>
      <c r="O53" s="187" t="s">
        <v>2</v>
      </c>
    </row>
    <row r="54" customFormat="false" ht="12.75" hidden="false" customHeight="true" outlineLevel="0" collapsed="false">
      <c r="A54" s="188"/>
      <c r="B54" s="189" t="s">
        <v>3</v>
      </c>
      <c r="C54" s="190"/>
      <c r="D54" s="191" t="s">
        <v>4</v>
      </c>
      <c r="E54" s="192"/>
      <c r="F54" s="192"/>
      <c r="G54" s="190"/>
      <c r="H54" s="190"/>
      <c r="I54" s="192"/>
      <c r="J54" s="192"/>
      <c r="K54" s="192"/>
      <c r="L54" s="192"/>
      <c r="M54" s="191" t="s">
        <v>5</v>
      </c>
      <c r="N54" s="192"/>
      <c r="O54" s="193"/>
    </row>
    <row r="55" customFormat="false" ht="12.75" hidden="false" customHeight="true" outlineLevel="0" collapsed="false">
      <c r="A55" s="194" t="s">
        <v>167</v>
      </c>
      <c r="B55" s="195"/>
      <c r="C55" s="196" t="s">
        <v>6</v>
      </c>
      <c r="D55" s="226" t="s">
        <v>7</v>
      </c>
      <c r="E55" s="226" t="s">
        <v>8</v>
      </c>
      <c r="F55" s="226" t="s">
        <v>9</v>
      </c>
      <c r="G55" s="226" t="s">
        <v>10</v>
      </c>
      <c r="H55" s="226" t="s">
        <v>11</v>
      </c>
      <c r="I55" s="226" t="s">
        <v>12</v>
      </c>
      <c r="J55" s="226" t="s">
        <v>13</v>
      </c>
      <c r="K55" s="226" t="s">
        <v>14</v>
      </c>
      <c r="L55" s="226" t="s">
        <v>15</v>
      </c>
      <c r="M55" s="226" t="s">
        <v>16</v>
      </c>
      <c r="N55" s="226" t="s">
        <v>17</v>
      </c>
      <c r="O55" s="227" t="s">
        <v>18</v>
      </c>
      <c r="P55" s="197"/>
    </row>
    <row r="56" customFormat="false" ht="12.75" hidden="false" customHeight="true" outlineLevel="0" collapsed="false">
      <c r="A56" s="198" t="s">
        <v>98</v>
      </c>
      <c r="B56" s="199"/>
      <c r="C56" s="200"/>
      <c r="D56" s="199"/>
      <c r="E56" s="199"/>
      <c r="F56" s="199"/>
      <c r="G56" s="200"/>
      <c r="H56" s="200"/>
      <c r="I56" s="199"/>
      <c r="J56" s="199"/>
      <c r="K56" s="199"/>
      <c r="L56" s="199"/>
      <c r="M56" s="199"/>
      <c r="N56" s="199"/>
      <c r="O56" s="201"/>
    </row>
    <row r="57" customFormat="false" ht="17.25" hidden="false" customHeight="true" outlineLevel="0" collapsed="false">
      <c r="A57" s="202" t="s">
        <v>171</v>
      </c>
      <c r="B57" s="202"/>
      <c r="C57" s="203" t="n">
        <v>5538178</v>
      </c>
      <c r="D57" s="203" t="n">
        <v>347975</v>
      </c>
      <c r="E57" s="203" t="n">
        <v>317988</v>
      </c>
      <c r="F57" s="203" t="n">
        <v>338063</v>
      </c>
      <c r="G57" s="203" t="n">
        <v>359825</v>
      </c>
      <c r="H57" s="203" t="n">
        <v>403041</v>
      </c>
      <c r="I57" s="203" t="n">
        <v>457380</v>
      </c>
      <c r="J57" s="203" t="n">
        <v>518217</v>
      </c>
      <c r="K57" s="203" t="n">
        <v>545702</v>
      </c>
      <c r="L57" s="203" t="n">
        <v>566097</v>
      </c>
      <c r="M57" s="203" t="n">
        <v>567687</v>
      </c>
      <c r="N57" s="204" t="n">
        <v>561262</v>
      </c>
      <c r="O57" s="205" t="n">
        <v>554942</v>
      </c>
      <c r="Q57" s="206"/>
      <c r="S57" s="206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/>
    </row>
    <row r="58" customFormat="false" ht="15" hidden="false" customHeight="true" outlineLevel="0" collapsed="false">
      <c r="A58" s="121" t="n">
        <v>1</v>
      </c>
      <c r="B58" s="122" t="s">
        <v>100</v>
      </c>
      <c r="C58" s="207" t="n">
        <v>4710762</v>
      </c>
      <c r="D58" s="207" t="n">
        <v>292521</v>
      </c>
      <c r="E58" s="207" t="n">
        <v>262092</v>
      </c>
      <c r="F58" s="207" t="n">
        <v>277207</v>
      </c>
      <c r="G58" s="207" t="n">
        <v>293698</v>
      </c>
      <c r="H58" s="207" t="n">
        <v>332319</v>
      </c>
      <c r="I58" s="207" t="n">
        <v>382319</v>
      </c>
      <c r="J58" s="207" t="n">
        <v>442362</v>
      </c>
      <c r="K58" s="207" t="n">
        <v>470509</v>
      </c>
      <c r="L58" s="207" t="n">
        <v>491868</v>
      </c>
      <c r="M58" s="207" t="n">
        <v>495779</v>
      </c>
      <c r="N58" s="208" t="n">
        <v>489873</v>
      </c>
      <c r="O58" s="209" t="n">
        <v>480215</v>
      </c>
      <c r="Q58" s="206"/>
      <c r="S58" s="206"/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/>
    </row>
    <row r="59" customFormat="false" ht="12.75" hidden="false" customHeight="true" outlineLevel="0" collapsed="false">
      <c r="A59" s="121" t="n">
        <v>2</v>
      </c>
      <c r="B59" s="125" t="s">
        <v>101</v>
      </c>
      <c r="C59" s="210" t="n">
        <v>974978</v>
      </c>
      <c r="D59" s="210" t="n">
        <v>60247</v>
      </c>
      <c r="E59" s="210" t="n">
        <v>53467</v>
      </c>
      <c r="F59" s="210" t="n">
        <v>56394</v>
      </c>
      <c r="G59" s="210" t="n">
        <v>61974</v>
      </c>
      <c r="H59" s="210" t="n">
        <v>69699</v>
      </c>
      <c r="I59" s="210" t="n">
        <v>79176</v>
      </c>
      <c r="J59" s="210" t="n">
        <v>91243</v>
      </c>
      <c r="K59" s="210" t="n">
        <v>99082</v>
      </c>
      <c r="L59" s="210" t="n">
        <v>103951</v>
      </c>
      <c r="M59" s="210" t="n">
        <v>104683</v>
      </c>
      <c r="N59" s="211" t="n">
        <v>100008</v>
      </c>
      <c r="O59" s="212" t="n">
        <v>95053</v>
      </c>
      <c r="Q59" s="206"/>
      <c r="S59" s="20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/>
    </row>
    <row r="60" customFormat="false" ht="12.75" hidden="false" customHeight="true" outlineLevel="0" collapsed="false">
      <c r="A60" s="121" t="n">
        <v>3</v>
      </c>
      <c r="B60" s="128" t="s">
        <v>102</v>
      </c>
      <c r="C60" s="213" t="n">
        <v>562034</v>
      </c>
      <c r="D60" s="213" t="n">
        <v>26967</v>
      </c>
      <c r="E60" s="213" t="n">
        <v>25879</v>
      </c>
      <c r="F60" s="213" t="n">
        <v>30977</v>
      </c>
      <c r="G60" s="213" t="n">
        <v>37713</v>
      </c>
      <c r="H60" s="213" t="n">
        <v>46152</v>
      </c>
      <c r="I60" s="213" t="n">
        <v>54384</v>
      </c>
      <c r="J60" s="213" t="n">
        <v>62852</v>
      </c>
      <c r="K60" s="213" t="n">
        <v>62519</v>
      </c>
      <c r="L60" s="213" t="n">
        <v>60888</v>
      </c>
      <c r="M60" s="213" t="n">
        <v>54764</v>
      </c>
      <c r="N60" s="214" t="n">
        <v>52064</v>
      </c>
      <c r="O60" s="215" t="n">
        <v>46876</v>
      </c>
      <c r="Q60" s="206"/>
    </row>
    <row r="61" customFormat="false" ht="12.75" hidden="false" customHeight="true" outlineLevel="0" collapsed="false">
      <c r="A61" s="121" t="n">
        <v>4</v>
      </c>
      <c r="B61" s="128" t="s">
        <v>103</v>
      </c>
      <c r="C61" s="213" t="n">
        <v>1780220</v>
      </c>
      <c r="D61" s="213" t="n">
        <v>112227</v>
      </c>
      <c r="E61" s="213" t="n">
        <v>96171</v>
      </c>
      <c r="F61" s="213" t="n">
        <v>98311</v>
      </c>
      <c r="G61" s="213" t="n">
        <v>101181</v>
      </c>
      <c r="H61" s="213" t="n">
        <v>119273</v>
      </c>
      <c r="I61" s="213" t="n">
        <v>142538</v>
      </c>
      <c r="J61" s="213" t="n">
        <v>167161</v>
      </c>
      <c r="K61" s="213" t="n">
        <v>179498</v>
      </c>
      <c r="L61" s="213" t="n">
        <v>192769</v>
      </c>
      <c r="M61" s="213" t="n">
        <v>200174</v>
      </c>
      <c r="N61" s="214" t="n">
        <v>193480</v>
      </c>
      <c r="O61" s="215" t="n">
        <v>177437</v>
      </c>
      <c r="Q61" s="206"/>
    </row>
    <row r="62" customFormat="false" ht="12.75" hidden="false" customHeight="true" outlineLevel="0" collapsed="false">
      <c r="A62" s="121" t="n">
        <v>5</v>
      </c>
      <c r="B62" s="128" t="s">
        <v>104</v>
      </c>
      <c r="C62" s="213" t="n">
        <v>182715</v>
      </c>
      <c r="D62" s="213" t="n">
        <v>9257</v>
      </c>
      <c r="E62" s="213" t="n">
        <v>8525</v>
      </c>
      <c r="F62" s="213" t="n">
        <v>10026</v>
      </c>
      <c r="G62" s="213" t="n">
        <v>11623</v>
      </c>
      <c r="H62" s="213" t="n">
        <v>12981</v>
      </c>
      <c r="I62" s="213" t="n">
        <v>15649</v>
      </c>
      <c r="J62" s="213" t="n">
        <v>18840</v>
      </c>
      <c r="K62" s="213" t="n">
        <v>19865</v>
      </c>
      <c r="L62" s="213" t="n">
        <v>20566</v>
      </c>
      <c r="M62" s="213" t="n">
        <v>19598</v>
      </c>
      <c r="N62" s="214" t="n">
        <v>19743</v>
      </c>
      <c r="O62" s="215" t="n">
        <v>16042</v>
      </c>
      <c r="Q62" s="206"/>
    </row>
    <row r="63" customFormat="false" ht="12.75" hidden="false" customHeight="true" outlineLevel="0" collapsed="false">
      <c r="A63" s="121" t="n">
        <v>6</v>
      </c>
      <c r="B63" s="131" t="s">
        <v>105</v>
      </c>
      <c r="C63" s="213" t="n">
        <v>203594</v>
      </c>
      <c r="D63" s="213" t="n">
        <v>14529</v>
      </c>
      <c r="E63" s="213" t="n">
        <v>14367</v>
      </c>
      <c r="F63" s="213" t="n">
        <v>15674</v>
      </c>
      <c r="G63" s="213" t="n">
        <v>14778</v>
      </c>
      <c r="H63" s="213" t="n">
        <v>14366</v>
      </c>
      <c r="I63" s="213" t="n">
        <v>14999</v>
      </c>
      <c r="J63" s="213" t="n">
        <v>16096</v>
      </c>
      <c r="K63" s="213" t="n">
        <v>17178</v>
      </c>
      <c r="L63" s="213" t="n">
        <v>17731</v>
      </c>
      <c r="M63" s="213" t="n">
        <v>18902</v>
      </c>
      <c r="N63" s="214" t="n">
        <v>18826</v>
      </c>
      <c r="O63" s="215" t="n">
        <v>26151</v>
      </c>
      <c r="Q63" s="206"/>
    </row>
    <row r="64" customFormat="false" ht="12.75" hidden="false" customHeight="true" outlineLevel="0" collapsed="false">
      <c r="A64" s="121" t="n">
        <v>7</v>
      </c>
      <c r="B64" s="131" t="s">
        <v>106</v>
      </c>
      <c r="C64" s="213" t="n">
        <v>39830</v>
      </c>
      <c r="D64" s="213" t="n">
        <v>1734</v>
      </c>
      <c r="E64" s="213" t="n">
        <v>1243</v>
      </c>
      <c r="F64" s="213" t="n">
        <v>1753</v>
      </c>
      <c r="G64" s="213" t="n">
        <v>1717</v>
      </c>
      <c r="H64" s="213" t="n">
        <v>1722</v>
      </c>
      <c r="I64" s="213" t="n">
        <v>1963</v>
      </c>
      <c r="J64" s="213" t="n">
        <v>3312</v>
      </c>
      <c r="K64" s="213" t="n">
        <v>4105</v>
      </c>
      <c r="L64" s="213" t="n">
        <v>4885</v>
      </c>
      <c r="M64" s="213" t="n">
        <v>5467</v>
      </c>
      <c r="N64" s="214" t="n">
        <v>6083</v>
      </c>
      <c r="O64" s="215" t="n">
        <v>5849</v>
      </c>
      <c r="Q64" s="206"/>
    </row>
    <row r="65" customFormat="false" ht="12.75" hidden="false" customHeight="true" outlineLevel="0" collapsed="false">
      <c r="A65" s="121" t="n">
        <v>8</v>
      </c>
      <c r="B65" s="128" t="s">
        <v>107</v>
      </c>
      <c r="C65" s="213" t="n">
        <v>687350</v>
      </c>
      <c r="D65" s="213" t="n">
        <v>51554</v>
      </c>
      <c r="E65" s="213" t="n">
        <v>48103</v>
      </c>
      <c r="F65" s="213" t="n">
        <v>50133</v>
      </c>
      <c r="G65" s="213" t="n">
        <v>49765</v>
      </c>
      <c r="H65" s="213" t="n">
        <v>49945</v>
      </c>
      <c r="I65" s="213" t="n">
        <v>53174</v>
      </c>
      <c r="J65" s="213" t="n">
        <v>58568</v>
      </c>
      <c r="K65" s="213" t="n">
        <v>59698</v>
      </c>
      <c r="L65" s="213" t="n">
        <v>60272</v>
      </c>
      <c r="M65" s="213" t="n">
        <v>61531</v>
      </c>
      <c r="N65" s="214" t="n">
        <v>69907</v>
      </c>
      <c r="O65" s="215" t="n">
        <v>74700</v>
      </c>
      <c r="Q65" s="206"/>
    </row>
    <row r="66" customFormat="false" ht="12.75" hidden="false" customHeight="true" outlineLevel="0" collapsed="false">
      <c r="A66" s="121" t="n">
        <v>9</v>
      </c>
      <c r="B66" s="128" t="s">
        <v>108</v>
      </c>
      <c r="C66" s="213" t="n">
        <v>56780</v>
      </c>
      <c r="D66" s="213" t="n">
        <v>3088</v>
      </c>
      <c r="E66" s="213" t="n">
        <v>3097</v>
      </c>
      <c r="F66" s="213" t="n">
        <v>2990</v>
      </c>
      <c r="G66" s="213" t="n">
        <v>3079</v>
      </c>
      <c r="H66" s="213" t="n">
        <v>3357</v>
      </c>
      <c r="I66" s="213" t="n">
        <v>3793</v>
      </c>
      <c r="J66" s="213" t="n">
        <v>4822</v>
      </c>
      <c r="K66" s="213" t="n">
        <v>6146</v>
      </c>
      <c r="L66" s="213" t="n">
        <v>6993</v>
      </c>
      <c r="M66" s="213" t="n">
        <v>6719</v>
      </c>
      <c r="N66" s="214" t="n">
        <v>6078</v>
      </c>
      <c r="O66" s="215" t="n">
        <v>6619</v>
      </c>
      <c r="Q66" s="206"/>
    </row>
    <row r="67" customFormat="false" ht="12.75" hidden="false" customHeight="true" outlineLevel="0" collapsed="false">
      <c r="A67" s="121" t="n">
        <v>10</v>
      </c>
      <c r="B67" s="128" t="s">
        <v>109</v>
      </c>
      <c r="C67" s="213" t="n">
        <v>0</v>
      </c>
      <c r="D67" s="213" t="n">
        <v>0</v>
      </c>
      <c r="E67" s="213" t="n">
        <v>0</v>
      </c>
      <c r="F67" s="213" t="n">
        <v>0</v>
      </c>
      <c r="G67" s="213" t="n">
        <v>0</v>
      </c>
      <c r="H67" s="213" t="n">
        <v>0</v>
      </c>
      <c r="I67" s="213" t="n">
        <v>0</v>
      </c>
      <c r="J67" s="213" t="n">
        <v>0</v>
      </c>
      <c r="K67" s="213" t="n">
        <v>0</v>
      </c>
      <c r="L67" s="213" t="n">
        <v>0</v>
      </c>
      <c r="M67" s="213" t="n">
        <v>0</v>
      </c>
      <c r="N67" s="214" t="n">
        <v>0</v>
      </c>
      <c r="O67" s="215" t="n">
        <v>0</v>
      </c>
      <c r="Q67" s="206"/>
    </row>
    <row r="68" customFormat="false" ht="12.75" hidden="false" customHeight="true" outlineLevel="0" collapsed="false">
      <c r="A68" s="121" t="n">
        <v>11</v>
      </c>
      <c r="B68" s="128" t="s">
        <v>110</v>
      </c>
      <c r="C68" s="213" t="n">
        <v>0</v>
      </c>
      <c r="D68" s="213" t="n">
        <v>0</v>
      </c>
      <c r="E68" s="213" t="n">
        <v>0</v>
      </c>
      <c r="F68" s="213" t="n">
        <v>0</v>
      </c>
      <c r="G68" s="213" t="n">
        <v>0</v>
      </c>
      <c r="H68" s="213" t="n">
        <v>0</v>
      </c>
      <c r="I68" s="213" t="n">
        <v>0</v>
      </c>
      <c r="J68" s="213" t="n">
        <v>0</v>
      </c>
      <c r="K68" s="213" t="n">
        <v>0</v>
      </c>
      <c r="L68" s="213" t="n">
        <v>0</v>
      </c>
      <c r="M68" s="213" t="n">
        <v>0</v>
      </c>
      <c r="N68" s="214" t="n">
        <v>0</v>
      </c>
      <c r="O68" s="215" t="n">
        <v>0</v>
      </c>
      <c r="Q68" s="206"/>
    </row>
    <row r="69" customFormat="false" ht="12.75" hidden="false" customHeight="true" outlineLevel="0" collapsed="false">
      <c r="A69" s="121" t="n">
        <v>12</v>
      </c>
      <c r="B69" s="128" t="s">
        <v>111</v>
      </c>
      <c r="C69" s="213" t="n">
        <v>81235</v>
      </c>
      <c r="D69" s="213" t="n">
        <v>5196</v>
      </c>
      <c r="E69" s="213" t="n">
        <v>4879</v>
      </c>
      <c r="F69" s="213" t="n">
        <v>4524</v>
      </c>
      <c r="G69" s="213" t="n">
        <v>4628</v>
      </c>
      <c r="H69" s="213" t="n">
        <v>5177</v>
      </c>
      <c r="I69" s="213" t="n">
        <v>6219</v>
      </c>
      <c r="J69" s="213" t="n">
        <v>8055</v>
      </c>
      <c r="K69" s="213" t="n">
        <v>9422</v>
      </c>
      <c r="L69" s="213" t="n">
        <v>9880</v>
      </c>
      <c r="M69" s="213" t="n">
        <v>8989</v>
      </c>
      <c r="N69" s="214" t="n">
        <v>7840</v>
      </c>
      <c r="O69" s="215" t="n">
        <v>6428</v>
      </c>
      <c r="Q69" s="206"/>
    </row>
    <row r="70" customFormat="false" ht="12.75" hidden="false" customHeight="true" outlineLevel="0" collapsed="false">
      <c r="A70" s="121" t="n">
        <v>13</v>
      </c>
      <c r="B70" s="128" t="s">
        <v>112</v>
      </c>
      <c r="C70" s="213" t="n">
        <v>12237</v>
      </c>
      <c r="D70" s="213" t="n">
        <v>579</v>
      </c>
      <c r="E70" s="213" t="n">
        <v>435</v>
      </c>
      <c r="F70" s="213" t="n">
        <v>466</v>
      </c>
      <c r="G70" s="213" t="n">
        <v>755</v>
      </c>
      <c r="H70" s="213" t="n">
        <v>1125</v>
      </c>
      <c r="I70" s="213" t="n">
        <v>1610</v>
      </c>
      <c r="J70" s="213" t="n">
        <v>1459</v>
      </c>
      <c r="K70" s="213" t="n">
        <v>1442</v>
      </c>
      <c r="L70" s="213" t="n">
        <v>1322</v>
      </c>
      <c r="M70" s="213" t="n">
        <v>1175</v>
      </c>
      <c r="N70" s="214" t="n">
        <v>1031</v>
      </c>
      <c r="O70" s="215" t="n">
        <v>838</v>
      </c>
      <c r="Q70" s="206"/>
    </row>
    <row r="71" customFormat="false" ht="12.75" hidden="false" customHeight="true" outlineLevel="0" collapsed="false">
      <c r="A71" s="121" t="n">
        <v>14</v>
      </c>
      <c r="B71" s="128" t="s">
        <v>113</v>
      </c>
      <c r="C71" s="213" t="n">
        <v>37997</v>
      </c>
      <c r="D71" s="213" t="n">
        <v>2629</v>
      </c>
      <c r="E71" s="213" t="n">
        <v>2072</v>
      </c>
      <c r="F71" s="213" t="n">
        <v>2123</v>
      </c>
      <c r="G71" s="213" t="n">
        <v>2194</v>
      </c>
      <c r="H71" s="213" t="n">
        <v>2638</v>
      </c>
      <c r="I71" s="213" t="n">
        <v>2796</v>
      </c>
      <c r="J71" s="213" t="n">
        <v>3128</v>
      </c>
      <c r="K71" s="213" t="n">
        <v>3507</v>
      </c>
      <c r="L71" s="213" t="n">
        <v>3976</v>
      </c>
      <c r="M71" s="213" t="n">
        <v>4403</v>
      </c>
      <c r="N71" s="214" t="n">
        <v>4721</v>
      </c>
      <c r="O71" s="215" t="n">
        <v>3809</v>
      </c>
      <c r="Q71" s="206"/>
    </row>
    <row r="72" customFormat="false" ht="12.75" hidden="false" customHeight="true" outlineLevel="0" collapsed="false">
      <c r="A72" s="132" t="n">
        <v>15</v>
      </c>
      <c r="B72" s="133" t="s">
        <v>26</v>
      </c>
      <c r="C72" s="216" t="n">
        <v>91791</v>
      </c>
      <c r="D72" s="216" t="n">
        <v>4515</v>
      </c>
      <c r="E72" s="216" t="n">
        <v>3855</v>
      </c>
      <c r="F72" s="216" t="n">
        <v>3837</v>
      </c>
      <c r="G72" s="216" t="n">
        <v>4291</v>
      </c>
      <c r="H72" s="216" t="n">
        <v>5884</v>
      </c>
      <c r="I72" s="216" t="n">
        <v>6019</v>
      </c>
      <c r="J72" s="216" t="n">
        <v>6827</v>
      </c>
      <c r="K72" s="216" t="n">
        <v>8049</v>
      </c>
      <c r="L72" s="216" t="n">
        <v>8636</v>
      </c>
      <c r="M72" s="216" t="n">
        <v>9373</v>
      </c>
      <c r="N72" s="217" t="n">
        <v>10095</v>
      </c>
      <c r="O72" s="218" t="n">
        <v>20412</v>
      </c>
      <c r="Q72" s="206"/>
    </row>
    <row r="73" customFormat="false" ht="15" hidden="false" customHeight="true" outlineLevel="0" collapsed="false">
      <c r="A73" s="121" t="n">
        <v>16</v>
      </c>
      <c r="B73" s="122" t="s">
        <v>114</v>
      </c>
      <c r="C73" s="207" t="n">
        <v>827415</v>
      </c>
      <c r="D73" s="207" t="n">
        <v>55454</v>
      </c>
      <c r="E73" s="207" t="n">
        <v>55895</v>
      </c>
      <c r="F73" s="207" t="n">
        <v>60856</v>
      </c>
      <c r="G73" s="207" t="n">
        <v>66127</v>
      </c>
      <c r="H73" s="207" t="n">
        <v>70723</v>
      </c>
      <c r="I73" s="207" t="n">
        <v>75061</v>
      </c>
      <c r="J73" s="207" t="n">
        <v>75854</v>
      </c>
      <c r="K73" s="207" t="n">
        <v>75192</v>
      </c>
      <c r="L73" s="207" t="n">
        <v>74228</v>
      </c>
      <c r="M73" s="207" t="n">
        <v>71907</v>
      </c>
      <c r="N73" s="208" t="n">
        <v>71390</v>
      </c>
      <c r="O73" s="209" t="n">
        <v>74727</v>
      </c>
      <c r="Q73" s="206"/>
    </row>
    <row r="74" customFormat="false" ht="12.75" hidden="false" customHeight="true" outlineLevel="0" collapsed="false">
      <c r="A74" s="121" t="n">
        <v>17</v>
      </c>
      <c r="B74" s="125" t="s">
        <v>23</v>
      </c>
      <c r="C74" s="210" t="n">
        <v>210766</v>
      </c>
      <c r="D74" s="210" t="n">
        <v>14955</v>
      </c>
      <c r="E74" s="210" t="n">
        <v>14457</v>
      </c>
      <c r="F74" s="210" t="n">
        <v>15696</v>
      </c>
      <c r="G74" s="210" t="n">
        <v>16547</v>
      </c>
      <c r="H74" s="210" t="n">
        <v>17963</v>
      </c>
      <c r="I74" s="210" t="n">
        <v>18975</v>
      </c>
      <c r="J74" s="210" t="n">
        <v>18716</v>
      </c>
      <c r="K74" s="210" t="n">
        <v>18628</v>
      </c>
      <c r="L74" s="210" t="n">
        <v>17892</v>
      </c>
      <c r="M74" s="210" t="n">
        <v>17372</v>
      </c>
      <c r="N74" s="211" t="n">
        <v>18802</v>
      </c>
      <c r="O74" s="212" t="n">
        <v>20762</v>
      </c>
      <c r="Q74" s="206"/>
    </row>
    <row r="75" customFormat="false" ht="12.75" hidden="false" customHeight="true" outlineLevel="0" collapsed="false">
      <c r="A75" s="136" t="n">
        <v>18</v>
      </c>
      <c r="B75" s="137" t="s">
        <v>26</v>
      </c>
      <c r="C75" s="219" t="n">
        <v>616649</v>
      </c>
      <c r="D75" s="219" t="n">
        <v>40499</v>
      </c>
      <c r="E75" s="219" t="n">
        <v>41439</v>
      </c>
      <c r="F75" s="219" t="n">
        <v>45160</v>
      </c>
      <c r="G75" s="219" t="n">
        <v>49579</v>
      </c>
      <c r="H75" s="219" t="n">
        <v>52760</v>
      </c>
      <c r="I75" s="219" t="n">
        <v>56086</v>
      </c>
      <c r="J75" s="219" t="n">
        <v>57138</v>
      </c>
      <c r="K75" s="219" t="n">
        <v>56564</v>
      </c>
      <c r="L75" s="219" t="n">
        <v>56336</v>
      </c>
      <c r="M75" s="219" t="n">
        <v>54535</v>
      </c>
      <c r="N75" s="220" t="n">
        <v>52587</v>
      </c>
      <c r="O75" s="221" t="n">
        <v>53965</v>
      </c>
      <c r="Q75" s="206"/>
    </row>
    <row r="76" customFormat="false" ht="17.25" hidden="false" customHeight="true" outlineLevel="0" collapsed="false">
      <c r="A76" s="228" t="s">
        <v>172</v>
      </c>
      <c r="B76" s="228"/>
      <c r="C76" s="203" t="n">
        <v>5789841</v>
      </c>
      <c r="D76" s="203" t="n">
        <v>315339</v>
      </c>
      <c r="E76" s="203" t="n">
        <v>290182</v>
      </c>
      <c r="F76" s="203" t="n">
        <v>322510</v>
      </c>
      <c r="G76" s="203" t="n">
        <v>375004</v>
      </c>
      <c r="H76" s="203" t="n">
        <v>471690</v>
      </c>
      <c r="I76" s="203" t="n">
        <v>541585</v>
      </c>
      <c r="J76" s="203" t="n">
        <v>582705</v>
      </c>
      <c r="K76" s="203" t="n">
        <v>612060</v>
      </c>
      <c r="L76" s="203" t="n">
        <v>616370</v>
      </c>
      <c r="M76" s="203" t="n">
        <v>594334</v>
      </c>
      <c r="N76" s="204" t="n">
        <v>563697</v>
      </c>
      <c r="O76" s="205" t="n">
        <v>504363</v>
      </c>
      <c r="Q76" s="206"/>
      <c r="S76" s="206"/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/>
    </row>
    <row r="77" customFormat="false" ht="15" hidden="false" customHeight="true" outlineLevel="0" collapsed="false">
      <c r="A77" s="121" t="n">
        <v>1</v>
      </c>
      <c r="B77" s="122" t="s">
        <v>100</v>
      </c>
      <c r="C77" s="207" t="n">
        <v>4066495</v>
      </c>
      <c r="D77" s="207" t="n">
        <v>217081</v>
      </c>
      <c r="E77" s="207" t="n">
        <v>190925</v>
      </c>
      <c r="F77" s="207" t="n">
        <v>208337</v>
      </c>
      <c r="G77" s="207" t="n">
        <v>242827</v>
      </c>
      <c r="H77" s="207" t="n">
        <v>313234</v>
      </c>
      <c r="I77" s="207" t="n">
        <v>364428</v>
      </c>
      <c r="J77" s="207" t="n">
        <v>413581</v>
      </c>
      <c r="K77" s="207" t="n">
        <v>446293</v>
      </c>
      <c r="L77" s="207" t="n">
        <v>450175</v>
      </c>
      <c r="M77" s="207" t="n">
        <v>438577</v>
      </c>
      <c r="N77" s="208" t="n">
        <v>415879</v>
      </c>
      <c r="O77" s="209" t="n">
        <v>365159</v>
      </c>
      <c r="Q77" s="206"/>
      <c r="S77" s="206"/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/>
    </row>
    <row r="78" customFormat="false" ht="12.75" hidden="false" customHeight="true" outlineLevel="0" collapsed="false">
      <c r="A78" s="121" t="n">
        <v>2</v>
      </c>
      <c r="B78" s="125" t="s">
        <v>101</v>
      </c>
      <c r="C78" s="210" t="n">
        <v>124757</v>
      </c>
      <c r="D78" s="210" t="n">
        <v>7189</v>
      </c>
      <c r="E78" s="210" t="n">
        <v>5812</v>
      </c>
      <c r="F78" s="210" t="n">
        <v>5211</v>
      </c>
      <c r="G78" s="210" t="n">
        <v>5639</v>
      </c>
      <c r="H78" s="210" t="n">
        <v>6444</v>
      </c>
      <c r="I78" s="210" t="n">
        <v>8093</v>
      </c>
      <c r="J78" s="210" t="n">
        <v>9788</v>
      </c>
      <c r="K78" s="210" t="n">
        <v>12724</v>
      </c>
      <c r="L78" s="210" t="n">
        <v>15900</v>
      </c>
      <c r="M78" s="210" t="n">
        <v>18773</v>
      </c>
      <c r="N78" s="211" t="n">
        <v>16681</v>
      </c>
      <c r="O78" s="212" t="n">
        <v>12502</v>
      </c>
      <c r="Q78" s="206"/>
      <c r="S78" s="206"/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/>
    </row>
    <row r="79" customFormat="false" ht="12.75" hidden="false" customHeight="true" outlineLevel="0" collapsed="false">
      <c r="A79" s="121" t="n">
        <v>3</v>
      </c>
      <c r="B79" s="128" t="s">
        <v>102</v>
      </c>
      <c r="C79" s="213" t="n">
        <v>104873</v>
      </c>
      <c r="D79" s="213" t="n">
        <v>6127</v>
      </c>
      <c r="E79" s="213" t="n">
        <v>3432</v>
      </c>
      <c r="F79" s="213" t="n">
        <v>3079</v>
      </c>
      <c r="G79" s="213" t="n">
        <v>3763</v>
      </c>
      <c r="H79" s="213" t="n">
        <v>5947</v>
      </c>
      <c r="I79" s="213" t="n">
        <v>8622</v>
      </c>
      <c r="J79" s="213" t="n">
        <v>11967</v>
      </c>
      <c r="K79" s="213" t="n">
        <v>14026</v>
      </c>
      <c r="L79" s="213" t="n">
        <v>13108</v>
      </c>
      <c r="M79" s="213" t="n">
        <v>12632</v>
      </c>
      <c r="N79" s="214" t="n">
        <v>12452</v>
      </c>
      <c r="O79" s="215" t="n">
        <v>9719</v>
      </c>
      <c r="Q79" s="206"/>
    </row>
    <row r="80" customFormat="false" ht="12.75" hidden="false" customHeight="true" outlineLevel="0" collapsed="false">
      <c r="A80" s="121" t="n">
        <v>4</v>
      </c>
      <c r="B80" s="128" t="s">
        <v>103</v>
      </c>
      <c r="C80" s="213" t="n">
        <v>1007386</v>
      </c>
      <c r="D80" s="213" t="n">
        <v>50951</v>
      </c>
      <c r="E80" s="213" t="n">
        <v>36860</v>
      </c>
      <c r="F80" s="213" t="n">
        <v>41880</v>
      </c>
      <c r="G80" s="213" t="n">
        <v>54335</v>
      </c>
      <c r="H80" s="213" t="n">
        <v>72764</v>
      </c>
      <c r="I80" s="213" t="n">
        <v>88374</v>
      </c>
      <c r="J80" s="213" t="n">
        <v>101229</v>
      </c>
      <c r="K80" s="213" t="n">
        <v>112389</v>
      </c>
      <c r="L80" s="213" t="n">
        <v>120925</v>
      </c>
      <c r="M80" s="213" t="n">
        <v>122365</v>
      </c>
      <c r="N80" s="214" t="n">
        <v>115383</v>
      </c>
      <c r="O80" s="215" t="n">
        <v>89932</v>
      </c>
      <c r="Q80" s="206"/>
    </row>
    <row r="81" customFormat="false" ht="12.75" hidden="false" customHeight="true" outlineLevel="0" collapsed="false">
      <c r="A81" s="121" t="n">
        <v>5</v>
      </c>
      <c r="B81" s="128" t="s">
        <v>104</v>
      </c>
      <c r="C81" s="213" t="n">
        <v>48737</v>
      </c>
      <c r="D81" s="213" t="n">
        <v>2270</v>
      </c>
      <c r="E81" s="213" t="n">
        <v>2389</v>
      </c>
      <c r="F81" s="213" t="n">
        <v>2779</v>
      </c>
      <c r="G81" s="213" t="n">
        <v>2865</v>
      </c>
      <c r="H81" s="213" t="n">
        <v>3287</v>
      </c>
      <c r="I81" s="213" t="n">
        <v>3780</v>
      </c>
      <c r="J81" s="213" t="n">
        <v>4689</v>
      </c>
      <c r="K81" s="213" t="n">
        <v>5309</v>
      </c>
      <c r="L81" s="213" t="n">
        <v>5431</v>
      </c>
      <c r="M81" s="213" t="n">
        <v>5039</v>
      </c>
      <c r="N81" s="214" t="n">
        <v>6344</v>
      </c>
      <c r="O81" s="215" t="n">
        <v>4553</v>
      </c>
      <c r="Q81" s="206"/>
    </row>
    <row r="82" customFormat="false" ht="12.75" hidden="false" customHeight="true" outlineLevel="0" collapsed="false">
      <c r="A82" s="121" t="n">
        <v>6</v>
      </c>
      <c r="B82" s="131" t="s">
        <v>105</v>
      </c>
      <c r="C82" s="213" t="n">
        <v>949179</v>
      </c>
      <c r="D82" s="213" t="n">
        <v>41703</v>
      </c>
      <c r="E82" s="213" t="n">
        <v>37096</v>
      </c>
      <c r="F82" s="213" t="n">
        <v>42686</v>
      </c>
      <c r="G82" s="213" t="n">
        <v>56259</v>
      </c>
      <c r="H82" s="213" t="n">
        <v>73191</v>
      </c>
      <c r="I82" s="213" t="n">
        <v>93421</v>
      </c>
      <c r="J82" s="213" t="n">
        <v>106920</v>
      </c>
      <c r="K82" s="213" t="n">
        <v>112471</v>
      </c>
      <c r="L82" s="213" t="n">
        <v>110266</v>
      </c>
      <c r="M82" s="213" t="n">
        <v>99333</v>
      </c>
      <c r="N82" s="214" t="n">
        <v>89185</v>
      </c>
      <c r="O82" s="215" t="n">
        <v>86647</v>
      </c>
      <c r="Q82" s="206"/>
    </row>
    <row r="83" customFormat="false" ht="12.75" hidden="false" customHeight="true" outlineLevel="0" collapsed="false">
      <c r="A83" s="121" t="n">
        <v>7</v>
      </c>
      <c r="B83" s="131" t="s">
        <v>106</v>
      </c>
      <c r="C83" s="213" t="n">
        <v>186886</v>
      </c>
      <c r="D83" s="213" t="n">
        <v>5435</v>
      </c>
      <c r="E83" s="213" t="n">
        <v>4382</v>
      </c>
      <c r="F83" s="213" t="n">
        <v>5951</v>
      </c>
      <c r="G83" s="213" t="n">
        <v>8959</v>
      </c>
      <c r="H83" s="213" t="n">
        <v>11600</v>
      </c>
      <c r="I83" s="213" t="n">
        <v>14805</v>
      </c>
      <c r="J83" s="213" t="n">
        <v>18677</v>
      </c>
      <c r="K83" s="213" t="n">
        <v>22866</v>
      </c>
      <c r="L83" s="213" t="n">
        <v>23630</v>
      </c>
      <c r="M83" s="213" t="n">
        <v>24116</v>
      </c>
      <c r="N83" s="214" t="n">
        <v>25854</v>
      </c>
      <c r="O83" s="215" t="n">
        <v>20611</v>
      </c>
      <c r="Q83" s="206"/>
    </row>
    <row r="84" customFormat="false" ht="12.75" hidden="false" customHeight="true" outlineLevel="0" collapsed="false">
      <c r="A84" s="121" t="n">
        <v>8</v>
      </c>
      <c r="B84" s="128" t="s">
        <v>107</v>
      </c>
      <c r="C84" s="213" t="n">
        <v>139415</v>
      </c>
      <c r="D84" s="213" t="n">
        <v>10695</v>
      </c>
      <c r="E84" s="213" t="n">
        <v>8703</v>
      </c>
      <c r="F84" s="213" t="n">
        <v>9317</v>
      </c>
      <c r="G84" s="213" t="n">
        <v>9529</v>
      </c>
      <c r="H84" s="213" t="n">
        <v>9713</v>
      </c>
      <c r="I84" s="213" t="n">
        <v>11771</v>
      </c>
      <c r="J84" s="213" t="n">
        <v>11102</v>
      </c>
      <c r="K84" s="213" t="n">
        <v>10829</v>
      </c>
      <c r="L84" s="213" t="n">
        <v>12428</v>
      </c>
      <c r="M84" s="213" t="n">
        <v>13633</v>
      </c>
      <c r="N84" s="214" t="n">
        <v>15831</v>
      </c>
      <c r="O84" s="215" t="n">
        <v>15864</v>
      </c>
      <c r="Q84" s="206"/>
    </row>
    <row r="85" customFormat="false" ht="12.75" hidden="false" customHeight="true" outlineLevel="0" collapsed="false">
      <c r="A85" s="121" t="n">
        <v>9</v>
      </c>
      <c r="B85" s="128" t="s">
        <v>108</v>
      </c>
      <c r="C85" s="213" t="n">
        <v>323031</v>
      </c>
      <c r="D85" s="213" t="n">
        <v>26241</v>
      </c>
      <c r="E85" s="213" t="n">
        <v>25547</v>
      </c>
      <c r="F85" s="213" t="n">
        <v>25278</v>
      </c>
      <c r="G85" s="213" t="n">
        <v>23559</v>
      </c>
      <c r="H85" s="213" t="n">
        <v>24996</v>
      </c>
      <c r="I85" s="213" t="n">
        <v>27923</v>
      </c>
      <c r="J85" s="213" t="n">
        <v>27402</v>
      </c>
      <c r="K85" s="213" t="n">
        <v>27212</v>
      </c>
      <c r="L85" s="213" t="n">
        <v>28559</v>
      </c>
      <c r="M85" s="213" t="n">
        <v>28016</v>
      </c>
      <c r="N85" s="214" t="n">
        <v>28742</v>
      </c>
      <c r="O85" s="215" t="n">
        <v>29554</v>
      </c>
      <c r="Q85" s="206"/>
    </row>
    <row r="86" customFormat="false" ht="12.75" hidden="false" customHeight="true" outlineLevel="0" collapsed="false">
      <c r="A86" s="121" t="n">
        <v>10</v>
      </c>
      <c r="B86" s="128" t="s">
        <v>109</v>
      </c>
      <c r="C86" s="213" t="n">
        <v>0</v>
      </c>
      <c r="D86" s="213" t="n">
        <v>0</v>
      </c>
      <c r="E86" s="213" t="n">
        <v>0</v>
      </c>
      <c r="F86" s="213" t="n">
        <v>0</v>
      </c>
      <c r="G86" s="213" t="n">
        <v>0</v>
      </c>
      <c r="H86" s="213" t="n">
        <v>0</v>
      </c>
      <c r="I86" s="213" t="n">
        <v>0</v>
      </c>
      <c r="J86" s="213" t="n">
        <v>0</v>
      </c>
      <c r="K86" s="213" t="n">
        <v>0</v>
      </c>
      <c r="L86" s="213" t="n">
        <v>0</v>
      </c>
      <c r="M86" s="213" t="n">
        <v>0</v>
      </c>
      <c r="N86" s="214" t="n">
        <v>0</v>
      </c>
      <c r="O86" s="215" t="n">
        <v>0</v>
      </c>
      <c r="Q86" s="206"/>
    </row>
    <row r="87" customFormat="false" ht="12.75" hidden="false" customHeight="true" outlineLevel="0" collapsed="false">
      <c r="A87" s="121" t="n">
        <v>11</v>
      </c>
      <c r="B87" s="128" t="s">
        <v>110</v>
      </c>
      <c r="C87" s="213" t="n">
        <v>0</v>
      </c>
      <c r="D87" s="213" t="n">
        <v>0</v>
      </c>
      <c r="E87" s="213" t="n">
        <v>0</v>
      </c>
      <c r="F87" s="213" t="n">
        <v>0</v>
      </c>
      <c r="G87" s="213" t="n">
        <v>0</v>
      </c>
      <c r="H87" s="213" t="n">
        <v>0</v>
      </c>
      <c r="I87" s="213" t="n">
        <v>0</v>
      </c>
      <c r="J87" s="213" t="n">
        <v>0</v>
      </c>
      <c r="K87" s="213" t="n">
        <v>0</v>
      </c>
      <c r="L87" s="213" t="n">
        <v>0</v>
      </c>
      <c r="M87" s="213" t="n">
        <v>0</v>
      </c>
      <c r="N87" s="214" t="n">
        <v>0</v>
      </c>
      <c r="O87" s="215" t="n">
        <v>0</v>
      </c>
      <c r="Q87" s="206"/>
    </row>
    <row r="88" customFormat="false" ht="12.75" hidden="false" customHeight="true" outlineLevel="0" collapsed="false">
      <c r="A88" s="121" t="n">
        <v>12</v>
      </c>
      <c r="B88" s="128" t="s">
        <v>111</v>
      </c>
      <c r="C88" s="213" t="n">
        <v>494152</v>
      </c>
      <c r="D88" s="213" t="n">
        <v>20470</v>
      </c>
      <c r="E88" s="213" t="n">
        <v>17745</v>
      </c>
      <c r="F88" s="213" t="n">
        <v>21290</v>
      </c>
      <c r="G88" s="213" t="n">
        <v>30267</v>
      </c>
      <c r="H88" s="213" t="n">
        <v>53238</v>
      </c>
      <c r="I88" s="213" t="n">
        <v>49240</v>
      </c>
      <c r="J88" s="213" t="n">
        <v>58065</v>
      </c>
      <c r="K88" s="213" t="n">
        <v>59957</v>
      </c>
      <c r="L88" s="213" t="n">
        <v>55943</v>
      </c>
      <c r="M88" s="213" t="n">
        <v>49502</v>
      </c>
      <c r="N88" s="214" t="n">
        <v>43874</v>
      </c>
      <c r="O88" s="215" t="n">
        <v>34560</v>
      </c>
      <c r="Q88" s="206"/>
    </row>
    <row r="89" customFormat="false" ht="12.75" hidden="false" customHeight="true" outlineLevel="0" collapsed="false">
      <c r="A89" s="121" t="n">
        <v>13</v>
      </c>
      <c r="B89" s="128" t="s">
        <v>112</v>
      </c>
      <c r="C89" s="213" t="n">
        <v>260545</v>
      </c>
      <c r="D89" s="213" t="n">
        <v>24283</v>
      </c>
      <c r="E89" s="213" t="n">
        <v>23908</v>
      </c>
      <c r="F89" s="213" t="n">
        <v>24412</v>
      </c>
      <c r="G89" s="213" t="n">
        <v>18624</v>
      </c>
      <c r="H89" s="213" t="n">
        <v>19629</v>
      </c>
      <c r="I89" s="213" t="n">
        <v>20720</v>
      </c>
      <c r="J89" s="213" t="n">
        <v>21411</v>
      </c>
      <c r="K89" s="213" t="n">
        <v>22294</v>
      </c>
      <c r="L89" s="213" t="n">
        <v>21492</v>
      </c>
      <c r="M89" s="213" t="n">
        <v>21396</v>
      </c>
      <c r="N89" s="214" t="n">
        <v>21108</v>
      </c>
      <c r="O89" s="215" t="n">
        <v>21267</v>
      </c>
      <c r="Q89" s="206"/>
    </row>
    <row r="90" customFormat="false" ht="12.75" hidden="false" customHeight="true" outlineLevel="0" collapsed="false">
      <c r="A90" s="121" t="n">
        <v>14</v>
      </c>
      <c r="B90" s="128" t="s">
        <v>113</v>
      </c>
      <c r="C90" s="213" t="n">
        <v>144476</v>
      </c>
      <c r="D90" s="213" t="n">
        <v>7765</v>
      </c>
      <c r="E90" s="213" t="n">
        <v>6970</v>
      </c>
      <c r="F90" s="213" t="n">
        <v>8016</v>
      </c>
      <c r="G90" s="213" t="n">
        <v>9243</v>
      </c>
      <c r="H90" s="213" t="n">
        <v>10811</v>
      </c>
      <c r="I90" s="213" t="n">
        <v>12797</v>
      </c>
      <c r="J90" s="213" t="n">
        <v>14445</v>
      </c>
      <c r="K90" s="213" t="n">
        <v>15323</v>
      </c>
      <c r="L90" s="213" t="n">
        <v>16114</v>
      </c>
      <c r="M90" s="213" t="n">
        <v>15753</v>
      </c>
      <c r="N90" s="214" t="n">
        <v>14816</v>
      </c>
      <c r="O90" s="215" t="n">
        <v>12423</v>
      </c>
      <c r="Q90" s="206"/>
    </row>
    <row r="91" customFormat="false" ht="12.75" hidden="false" customHeight="true" outlineLevel="0" collapsed="false">
      <c r="A91" s="132" t="n">
        <v>15</v>
      </c>
      <c r="B91" s="133" t="s">
        <v>26</v>
      </c>
      <c r="C91" s="216" t="n">
        <v>283058</v>
      </c>
      <c r="D91" s="216" t="n">
        <v>13951</v>
      </c>
      <c r="E91" s="216" t="n">
        <v>18081</v>
      </c>
      <c r="F91" s="216" t="n">
        <v>18437</v>
      </c>
      <c r="G91" s="216" t="n">
        <v>19783</v>
      </c>
      <c r="H91" s="216" t="n">
        <v>21614</v>
      </c>
      <c r="I91" s="216" t="n">
        <v>24882</v>
      </c>
      <c r="J91" s="216" t="n">
        <v>27886</v>
      </c>
      <c r="K91" s="216" t="n">
        <v>30893</v>
      </c>
      <c r="L91" s="216" t="n">
        <v>26380</v>
      </c>
      <c r="M91" s="216" t="n">
        <v>28018</v>
      </c>
      <c r="N91" s="217" t="n">
        <v>25608</v>
      </c>
      <c r="O91" s="218" t="n">
        <v>27526</v>
      </c>
      <c r="Q91" s="206"/>
    </row>
    <row r="92" customFormat="false" ht="15" hidden="false" customHeight="true" outlineLevel="0" collapsed="false">
      <c r="A92" s="121" t="n">
        <v>16</v>
      </c>
      <c r="B92" s="122" t="s">
        <v>114</v>
      </c>
      <c r="C92" s="207" t="n">
        <v>1723346</v>
      </c>
      <c r="D92" s="207" t="n">
        <v>98259</v>
      </c>
      <c r="E92" s="207" t="n">
        <v>99257</v>
      </c>
      <c r="F92" s="207" t="n">
        <v>114173</v>
      </c>
      <c r="G92" s="207" t="n">
        <v>132177</v>
      </c>
      <c r="H92" s="207" t="n">
        <v>158457</v>
      </c>
      <c r="I92" s="207" t="n">
        <v>177158</v>
      </c>
      <c r="J92" s="207" t="n">
        <v>169124</v>
      </c>
      <c r="K92" s="207" t="n">
        <v>165767</v>
      </c>
      <c r="L92" s="207" t="n">
        <v>166195</v>
      </c>
      <c r="M92" s="207" t="n">
        <v>155757</v>
      </c>
      <c r="N92" s="208" t="n">
        <v>147819</v>
      </c>
      <c r="O92" s="209" t="n">
        <v>139204</v>
      </c>
      <c r="Q92" s="206"/>
    </row>
    <row r="93" customFormat="false" ht="12.75" hidden="false" customHeight="true" outlineLevel="0" collapsed="false">
      <c r="A93" s="121" t="n">
        <v>17</v>
      </c>
      <c r="B93" s="125" t="s">
        <v>23</v>
      </c>
      <c r="C93" s="210" t="n">
        <v>230540</v>
      </c>
      <c r="D93" s="210" t="n">
        <v>15508</v>
      </c>
      <c r="E93" s="210" t="n">
        <v>14755</v>
      </c>
      <c r="F93" s="210" t="n">
        <v>15611</v>
      </c>
      <c r="G93" s="210" t="n">
        <v>17250</v>
      </c>
      <c r="H93" s="210" t="n">
        <v>18559</v>
      </c>
      <c r="I93" s="210" t="n">
        <v>20666</v>
      </c>
      <c r="J93" s="210" t="n">
        <v>22584</v>
      </c>
      <c r="K93" s="210" t="n">
        <v>22915</v>
      </c>
      <c r="L93" s="210" t="n">
        <v>23417</v>
      </c>
      <c r="M93" s="210" t="n">
        <v>22021</v>
      </c>
      <c r="N93" s="211" t="n">
        <v>19815</v>
      </c>
      <c r="O93" s="212" t="n">
        <v>17437</v>
      </c>
      <c r="Q93" s="206"/>
    </row>
    <row r="94" customFormat="false" ht="12.75" hidden="false" customHeight="true" outlineLevel="0" collapsed="false">
      <c r="A94" s="141" t="n">
        <v>18</v>
      </c>
      <c r="B94" s="142" t="s">
        <v>26</v>
      </c>
      <c r="C94" s="223" t="n">
        <v>1492807</v>
      </c>
      <c r="D94" s="223" t="n">
        <v>82751</v>
      </c>
      <c r="E94" s="223" t="n">
        <v>84502</v>
      </c>
      <c r="F94" s="223" t="n">
        <v>98563</v>
      </c>
      <c r="G94" s="223" t="n">
        <v>114926</v>
      </c>
      <c r="H94" s="223" t="n">
        <v>139897</v>
      </c>
      <c r="I94" s="223" t="n">
        <v>156491</v>
      </c>
      <c r="J94" s="223" t="n">
        <v>146540</v>
      </c>
      <c r="K94" s="223" t="n">
        <v>142852</v>
      </c>
      <c r="L94" s="223" t="n">
        <v>142777</v>
      </c>
      <c r="M94" s="223" t="n">
        <v>133736</v>
      </c>
      <c r="N94" s="224" t="n">
        <v>128004</v>
      </c>
      <c r="O94" s="225" t="n">
        <v>121767</v>
      </c>
      <c r="Q94" s="206"/>
    </row>
    <row r="95" customFormat="false" ht="26.25" hidden="false" customHeight="true" outlineLevel="0" collapsed="false"/>
    <row r="99" customFormat="false" ht="3.95" hidden="false" customHeight="true" outlineLevel="0" collapsed="false"/>
    <row r="100" customFormat="false" ht="3.95" hidden="false" customHeight="true" outlineLevel="0" collapsed="false"/>
    <row r="101" customFormat="false" ht="17.25" hidden="false" customHeight="false" outlineLevel="0" collapsed="false">
      <c r="A101" s="186" t="s">
        <v>9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186" t="s">
        <v>170</v>
      </c>
      <c r="O103" s="187" t="s">
        <v>2</v>
      </c>
    </row>
    <row r="104" customFormat="false" ht="12.75" hidden="false" customHeight="true" outlineLevel="0" collapsed="false">
      <c r="A104" s="188"/>
      <c r="B104" s="189" t="s">
        <v>3</v>
      </c>
      <c r="C104" s="190"/>
      <c r="D104" s="191" t="s">
        <v>4</v>
      </c>
      <c r="E104" s="192"/>
      <c r="F104" s="192"/>
      <c r="G104" s="190"/>
      <c r="H104" s="190"/>
      <c r="I104" s="192"/>
      <c r="J104" s="192"/>
      <c r="K104" s="192"/>
      <c r="L104" s="192"/>
      <c r="M104" s="191" t="s">
        <v>5</v>
      </c>
      <c r="N104" s="192"/>
      <c r="O104" s="193"/>
    </row>
    <row r="105" customFormat="false" ht="12.75" hidden="false" customHeight="true" outlineLevel="0" collapsed="false">
      <c r="A105" s="194" t="s">
        <v>167</v>
      </c>
      <c r="B105" s="195"/>
      <c r="C105" s="196" t="s">
        <v>6</v>
      </c>
      <c r="D105" s="226" t="s">
        <v>7</v>
      </c>
      <c r="E105" s="226" t="s">
        <v>8</v>
      </c>
      <c r="F105" s="226" t="s">
        <v>9</v>
      </c>
      <c r="G105" s="226" t="s">
        <v>10</v>
      </c>
      <c r="H105" s="226" t="s">
        <v>11</v>
      </c>
      <c r="I105" s="226" t="s">
        <v>12</v>
      </c>
      <c r="J105" s="226" t="s">
        <v>13</v>
      </c>
      <c r="K105" s="226" t="s">
        <v>14</v>
      </c>
      <c r="L105" s="226" t="s">
        <v>15</v>
      </c>
      <c r="M105" s="226" t="s">
        <v>16</v>
      </c>
      <c r="N105" s="226" t="s">
        <v>17</v>
      </c>
      <c r="O105" s="227" t="s">
        <v>18</v>
      </c>
      <c r="P105" s="197"/>
    </row>
    <row r="106" customFormat="false" ht="12.75" hidden="false" customHeight="true" outlineLevel="0" collapsed="false">
      <c r="A106" s="198" t="s">
        <v>98</v>
      </c>
      <c r="B106" s="199"/>
      <c r="C106" s="200"/>
      <c r="D106" s="199"/>
      <c r="E106" s="199"/>
      <c r="F106" s="199"/>
      <c r="G106" s="200"/>
      <c r="H106" s="200"/>
      <c r="I106" s="199"/>
      <c r="J106" s="199"/>
      <c r="K106" s="199"/>
      <c r="L106" s="199"/>
      <c r="M106" s="199"/>
      <c r="N106" s="199"/>
      <c r="O106" s="201"/>
    </row>
    <row r="107" customFormat="false" ht="17.25" hidden="false" customHeight="true" outlineLevel="0" collapsed="false">
      <c r="A107" s="202" t="s">
        <v>173</v>
      </c>
      <c r="B107" s="202"/>
      <c r="C107" s="203" t="n">
        <v>1920273</v>
      </c>
      <c r="D107" s="203" t="n">
        <v>120452</v>
      </c>
      <c r="E107" s="203" t="n">
        <v>122714</v>
      </c>
      <c r="F107" s="203" t="n">
        <v>130729</v>
      </c>
      <c r="G107" s="203" t="n">
        <v>137776</v>
      </c>
      <c r="H107" s="203" t="n">
        <v>151205</v>
      </c>
      <c r="I107" s="203" t="n">
        <v>168147</v>
      </c>
      <c r="J107" s="203" t="n">
        <v>179496</v>
      </c>
      <c r="K107" s="203" t="n">
        <v>187297</v>
      </c>
      <c r="L107" s="203" t="n">
        <v>189917</v>
      </c>
      <c r="M107" s="203" t="n">
        <v>182504</v>
      </c>
      <c r="N107" s="204" t="n">
        <v>178910</v>
      </c>
      <c r="O107" s="205" t="n">
        <v>171125</v>
      </c>
      <c r="Q107" s="206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/>
    </row>
    <row r="108" customFormat="false" ht="15" hidden="false" customHeight="true" outlineLevel="0" collapsed="false">
      <c r="A108" s="121" t="n">
        <v>1</v>
      </c>
      <c r="B108" s="122" t="s">
        <v>100</v>
      </c>
      <c r="C108" s="207" t="n">
        <v>1747572</v>
      </c>
      <c r="D108" s="207" t="n">
        <v>111101</v>
      </c>
      <c r="E108" s="207" t="n">
        <v>114083</v>
      </c>
      <c r="F108" s="207" t="n">
        <v>120373</v>
      </c>
      <c r="G108" s="207" t="n">
        <v>128529</v>
      </c>
      <c r="H108" s="207" t="n">
        <v>140044</v>
      </c>
      <c r="I108" s="207" t="n">
        <v>154599</v>
      </c>
      <c r="J108" s="207" t="n">
        <v>164681</v>
      </c>
      <c r="K108" s="207" t="n">
        <v>170396</v>
      </c>
      <c r="L108" s="207" t="n">
        <v>170095</v>
      </c>
      <c r="M108" s="207" t="n">
        <v>162997</v>
      </c>
      <c r="N108" s="208" t="n">
        <v>159027</v>
      </c>
      <c r="O108" s="209" t="n">
        <v>151648</v>
      </c>
      <c r="Q108" s="206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/>
    </row>
    <row r="109" customFormat="false" ht="12.75" hidden="false" customHeight="true" outlineLevel="0" collapsed="false">
      <c r="A109" s="121" t="n">
        <v>2</v>
      </c>
      <c r="B109" s="125" t="s">
        <v>101</v>
      </c>
      <c r="C109" s="210" t="n">
        <v>6803</v>
      </c>
      <c r="D109" s="210" t="n">
        <v>553</v>
      </c>
      <c r="E109" s="210" t="n">
        <v>505</v>
      </c>
      <c r="F109" s="210" t="n">
        <v>504</v>
      </c>
      <c r="G109" s="210" t="n">
        <v>507</v>
      </c>
      <c r="H109" s="210" t="n">
        <v>507</v>
      </c>
      <c r="I109" s="210" t="n">
        <v>551</v>
      </c>
      <c r="J109" s="210" t="n">
        <v>599</v>
      </c>
      <c r="K109" s="210" t="n">
        <v>646</v>
      </c>
      <c r="L109" s="210" t="n">
        <v>662</v>
      </c>
      <c r="M109" s="210" t="n">
        <v>606</v>
      </c>
      <c r="N109" s="211" t="n">
        <v>581</v>
      </c>
      <c r="O109" s="212" t="n">
        <v>582</v>
      </c>
      <c r="Q109" s="206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/>
    </row>
    <row r="110" customFormat="false" ht="12.75" hidden="false" customHeight="true" outlineLevel="0" collapsed="false">
      <c r="A110" s="121" t="n">
        <v>3</v>
      </c>
      <c r="B110" s="128" t="s">
        <v>102</v>
      </c>
      <c r="C110" s="213" t="n">
        <v>0</v>
      </c>
      <c r="D110" s="213" t="n">
        <v>0</v>
      </c>
      <c r="E110" s="213" t="n">
        <v>0</v>
      </c>
      <c r="F110" s="213" t="n">
        <v>0</v>
      </c>
      <c r="G110" s="213" t="n">
        <v>0</v>
      </c>
      <c r="H110" s="213" t="n">
        <v>0</v>
      </c>
      <c r="I110" s="213" t="n">
        <v>0</v>
      </c>
      <c r="J110" s="213" t="n">
        <v>0</v>
      </c>
      <c r="K110" s="213" t="n">
        <v>0</v>
      </c>
      <c r="L110" s="213" t="n">
        <v>0</v>
      </c>
      <c r="M110" s="213" t="n">
        <v>0</v>
      </c>
      <c r="N110" s="214" t="n">
        <v>0</v>
      </c>
      <c r="O110" s="215" t="n">
        <v>0</v>
      </c>
      <c r="Q110" s="206"/>
    </row>
    <row r="111" customFormat="false" ht="12.75" hidden="false" customHeight="true" outlineLevel="0" collapsed="false">
      <c r="A111" s="121" t="n">
        <v>4</v>
      </c>
      <c r="B111" s="128" t="s">
        <v>103</v>
      </c>
      <c r="C111" s="213" t="n">
        <v>46359</v>
      </c>
      <c r="D111" s="213" t="n">
        <v>2394</v>
      </c>
      <c r="E111" s="213" t="n">
        <v>2303</v>
      </c>
      <c r="F111" s="213" t="n">
        <v>2645</v>
      </c>
      <c r="G111" s="213" t="n">
        <v>3060</v>
      </c>
      <c r="H111" s="213" t="n">
        <v>3637</v>
      </c>
      <c r="I111" s="213" t="n">
        <v>4331</v>
      </c>
      <c r="J111" s="213" t="n">
        <v>4549</v>
      </c>
      <c r="K111" s="213" t="n">
        <v>4583</v>
      </c>
      <c r="L111" s="213" t="n">
        <v>4348</v>
      </c>
      <c r="M111" s="213" t="n">
        <v>4413</v>
      </c>
      <c r="N111" s="214" t="n">
        <v>5183</v>
      </c>
      <c r="O111" s="215" t="n">
        <v>4913</v>
      </c>
      <c r="Q111" s="206"/>
    </row>
    <row r="112" customFormat="false" ht="12.75" hidden="false" customHeight="true" outlineLevel="0" collapsed="false">
      <c r="A112" s="121" t="n">
        <v>5</v>
      </c>
      <c r="B112" s="128" t="s">
        <v>104</v>
      </c>
      <c r="C112" s="213" t="n">
        <v>2648</v>
      </c>
      <c r="D112" s="213" t="n">
        <v>326</v>
      </c>
      <c r="E112" s="213" t="n">
        <v>329</v>
      </c>
      <c r="F112" s="213" t="n">
        <v>328</v>
      </c>
      <c r="G112" s="213" t="n">
        <v>157</v>
      </c>
      <c r="H112" s="213" t="n">
        <v>167</v>
      </c>
      <c r="I112" s="213" t="n">
        <v>174</v>
      </c>
      <c r="J112" s="213" t="n">
        <v>208</v>
      </c>
      <c r="K112" s="213" t="n">
        <v>210</v>
      </c>
      <c r="L112" s="213" t="n">
        <v>217</v>
      </c>
      <c r="M112" s="213" t="n">
        <v>213</v>
      </c>
      <c r="N112" s="214" t="n">
        <v>185</v>
      </c>
      <c r="O112" s="215" t="n">
        <v>135</v>
      </c>
      <c r="Q112" s="206"/>
    </row>
    <row r="113" customFormat="false" ht="12.75" hidden="false" customHeight="true" outlineLevel="0" collapsed="false">
      <c r="A113" s="121" t="n">
        <v>6</v>
      </c>
      <c r="B113" s="131" t="s">
        <v>105</v>
      </c>
      <c r="C113" s="213" t="n">
        <v>667871</v>
      </c>
      <c r="D113" s="213" t="n">
        <v>50777</v>
      </c>
      <c r="E113" s="213" t="n">
        <v>50051</v>
      </c>
      <c r="F113" s="213" t="n">
        <v>48506</v>
      </c>
      <c r="G113" s="213" t="n">
        <v>48907</v>
      </c>
      <c r="H113" s="213" t="n">
        <v>48992</v>
      </c>
      <c r="I113" s="213" t="n">
        <v>54550</v>
      </c>
      <c r="J113" s="213" t="n">
        <v>55741</v>
      </c>
      <c r="K113" s="213" t="n">
        <v>57423</v>
      </c>
      <c r="L113" s="213" t="n">
        <v>60571</v>
      </c>
      <c r="M113" s="213" t="n">
        <v>61542</v>
      </c>
      <c r="N113" s="214" t="n">
        <v>65920</v>
      </c>
      <c r="O113" s="215" t="n">
        <v>64892</v>
      </c>
      <c r="Q113" s="206"/>
    </row>
    <row r="114" customFormat="false" ht="12.75" hidden="false" customHeight="true" outlineLevel="0" collapsed="false">
      <c r="A114" s="121" t="n">
        <v>7</v>
      </c>
      <c r="B114" s="131" t="s">
        <v>106</v>
      </c>
      <c r="C114" s="213" t="n">
        <v>46</v>
      </c>
      <c r="D114" s="213" t="n">
        <v>27</v>
      </c>
      <c r="E114" s="213" t="n">
        <v>2</v>
      </c>
      <c r="F114" s="213" t="n">
        <v>0</v>
      </c>
      <c r="G114" s="213" t="n">
        <v>0</v>
      </c>
      <c r="H114" s="213" t="n">
        <v>4</v>
      </c>
      <c r="I114" s="213" t="n">
        <v>7</v>
      </c>
      <c r="J114" s="213" t="n">
        <v>4</v>
      </c>
      <c r="K114" s="213" t="n">
        <v>1</v>
      </c>
      <c r="L114" s="213" t="n">
        <v>0</v>
      </c>
      <c r="M114" s="213" t="n">
        <v>0</v>
      </c>
      <c r="N114" s="214" t="n">
        <v>0</v>
      </c>
      <c r="O114" s="215" t="n">
        <v>0</v>
      </c>
      <c r="Q114" s="206"/>
    </row>
    <row r="115" customFormat="false" ht="12.75" hidden="false" customHeight="true" outlineLevel="0" collapsed="false">
      <c r="A115" s="121" t="n">
        <v>8</v>
      </c>
      <c r="B115" s="128" t="s">
        <v>107</v>
      </c>
      <c r="C115" s="213" t="n">
        <v>710</v>
      </c>
      <c r="D115" s="213" t="n">
        <v>9</v>
      </c>
      <c r="E115" s="213" t="n">
        <v>3</v>
      </c>
      <c r="F115" s="213" t="n">
        <v>0</v>
      </c>
      <c r="G115" s="213" t="n">
        <v>213</v>
      </c>
      <c r="H115" s="213" t="n">
        <v>321</v>
      </c>
      <c r="I115" s="213" t="n">
        <v>54</v>
      </c>
      <c r="J115" s="213" t="n">
        <v>47</v>
      </c>
      <c r="K115" s="213" t="n">
        <v>37</v>
      </c>
      <c r="L115" s="213" t="n">
        <v>13</v>
      </c>
      <c r="M115" s="213" t="n">
        <v>6</v>
      </c>
      <c r="N115" s="214" t="n">
        <v>5</v>
      </c>
      <c r="O115" s="215" t="n">
        <v>3</v>
      </c>
      <c r="Q115" s="206"/>
    </row>
    <row r="116" customFormat="false" ht="12.75" hidden="false" customHeight="true" outlineLevel="0" collapsed="false">
      <c r="A116" s="121" t="n">
        <v>9</v>
      </c>
      <c r="B116" s="128" t="s">
        <v>108</v>
      </c>
      <c r="C116" s="213" t="n">
        <v>16323</v>
      </c>
      <c r="D116" s="213" t="n">
        <v>1292</v>
      </c>
      <c r="E116" s="213" t="n">
        <v>1260</v>
      </c>
      <c r="F116" s="213" t="n">
        <v>1313</v>
      </c>
      <c r="G116" s="213" t="n">
        <v>1342</v>
      </c>
      <c r="H116" s="213" t="n">
        <v>1425</v>
      </c>
      <c r="I116" s="213" t="n">
        <v>1453</v>
      </c>
      <c r="J116" s="213" t="n">
        <v>1440</v>
      </c>
      <c r="K116" s="213" t="n">
        <v>1367</v>
      </c>
      <c r="L116" s="213" t="n">
        <v>1338</v>
      </c>
      <c r="M116" s="213" t="n">
        <v>1308</v>
      </c>
      <c r="N116" s="214" t="n">
        <v>1395</v>
      </c>
      <c r="O116" s="215" t="n">
        <v>1390</v>
      </c>
      <c r="Q116" s="206"/>
    </row>
    <row r="117" customFormat="false" ht="12.75" hidden="false" customHeight="true" outlineLevel="0" collapsed="false">
      <c r="A117" s="121" t="n">
        <v>10</v>
      </c>
      <c r="B117" s="128" t="s">
        <v>109</v>
      </c>
      <c r="C117" s="213" t="n">
        <v>75158</v>
      </c>
      <c r="D117" s="213" t="n">
        <v>3944</v>
      </c>
      <c r="E117" s="213" t="n">
        <v>4129</v>
      </c>
      <c r="F117" s="213" t="n">
        <v>4579</v>
      </c>
      <c r="G117" s="213" t="n">
        <v>5380</v>
      </c>
      <c r="H117" s="213" t="n">
        <v>6300</v>
      </c>
      <c r="I117" s="213" t="n">
        <v>6582</v>
      </c>
      <c r="J117" s="213" t="n">
        <v>6457</v>
      </c>
      <c r="K117" s="213" t="n">
        <v>6610</v>
      </c>
      <c r="L117" s="213" t="n">
        <v>7591</v>
      </c>
      <c r="M117" s="213" t="n">
        <v>6962</v>
      </c>
      <c r="N117" s="214" t="n">
        <v>6976</v>
      </c>
      <c r="O117" s="215" t="n">
        <v>9648</v>
      </c>
      <c r="Q117" s="206"/>
    </row>
    <row r="118" customFormat="false" ht="12.75" hidden="false" customHeight="true" outlineLevel="0" collapsed="false">
      <c r="A118" s="121" t="n">
        <v>11</v>
      </c>
      <c r="B118" s="128" t="s">
        <v>110</v>
      </c>
      <c r="C118" s="213" t="n">
        <v>31918</v>
      </c>
      <c r="D118" s="213" t="n">
        <v>907</v>
      </c>
      <c r="E118" s="213" t="n">
        <v>959</v>
      </c>
      <c r="F118" s="213" t="n">
        <v>1084</v>
      </c>
      <c r="G118" s="213" t="n">
        <v>1474</v>
      </c>
      <c r="H118" s="213" t="n">
        <v>1894</v>
      </c>
      <c r="I118" s="213" t="n">
        <v>2298</v>
      </c>
      <c r="J118" s="213" t="n">
        <v>3034</v>
      </c>
      <c r="K118" s="213" t="n">
        <v>3251</v>
      </c>
      <c r="L118" s="213" t="n">
        <v>3602</v>
      </c>
      <c r="M118" s="213" t="n">
        <v>4144</v>
      </c>
      <c r="N118" s="214" t="n">
        <v>4615</v>
      </c>
      <c r="O118" s="215" t="n">
        <v>4655</v>
      </c>
      <c r="Q118" s="206"/>
    </row>
    <row r="119" customFormat="false" ht="12.75" hidden="false" customHeight="true" outlineLevel="0" collapsed="false">
      <c r="A119" s="121" t="n">
        <v>12</v>
      </c>
      <c r="B119" s="128" t="s">
        <v>111</v>
      </c>
      <c r="C119" s="213" t="n">
        <v>801981</v>
      </c>
      <c r="D119" s="213" t="n">
        <v>46177</v>
      </c>
      <c r="E119" s="213" t="n">
        <v>50096</v>
      </c>
      <c r="F119" s="213" t="n">
        <v>56493</v>
      </c>
      <c r="G119" s="213" t="n">
        <v>61761</v>
      </c>
      <c r="H119" s="213" t="n">
        <v>69712</v>
      </c>
      <c r="I119" s="213" t="n">
        <v>75621</v>
      </c>
      <c r="J119" s="213" t="n">
        <v>83832</v>
      </c>
      <c r="K119" s="213" t="n">
        <v>86046</v>
      </c>
      <c r="L119" s="213" t="n">
        <v>80177</v>
      </c>
      <c r="M119" s="213" t="n">
        <v>72210</v>
      </c>
      <c r="N119" s="214" t="n">
        <v>63699</v>
      </c>
      <c r="O119" s="215" t="n">
        <v>56158</v>
      </c>
      <c r="Q119" s="206"/>
    </row>
    <row r="120" customFormat="false" ht="12.75" hidden="false" customHeight="true" outlineLevel="0" collapsed="false">
      <c r="A120" s="121" t="n">
        <v>13</v>
      </c>
      <c r="B120" s="128" t="s">
        <v>112</v>
      </c>
      <c r="C120" s="213" t="n">
        <v>9193</v>
      </c>
      <c r="D120" s="213" t="n">
        <v>463</v>
      </c>
      <c r="E120" s="213" t="n">
        <v>511</v>
      </c>
      <c r="F120" s="213" t="n">
        <v>661</v>
      </c>
      <c r="G120" s="213" t="n">
        <v>941</v>
      </c>
      <c r="H120" s="213" t="n">
        <v>601</v>
      </c>
      <c r="I120" s="213" t="n">
        <v>651</v>
      </c>
      <c r="J120" s="213" t="n">
        <v>774</v>
      </c>
      <c r="K120" s="213" t="n">
        <v>838</v>
      </c>
      <c r="L120" s="213" t="n">
        <v>868</v>
      </c>
      <c r="M120" s="213" t="n">
        <v>1544</v>
      </c>
      <c r="N120" s="214" t="n">
        <v>728</v>
      </c>
      <c r="O120" s="215" t="n">
        <v>614</v>
      </c>
      <c r="Q120" s="206"/>
    </row>
    <row r="121" customFormat="false" ht="12.75" hidden="false" customHeight="true" outlineLevel="0" collapsed="false">
      <c r="A121" s="121" t="n">
        <v>14</v>
      </c>
      <c r="B121" s="128" t="s">
        <v>113</v>
      </c>
      <c r="C121" s="213" t="n">
        <v>75537</v>
      </c>
      <c r="D121" s="213" t="n">
        <v>3708</v>
      </c>
      <c r="E121" s="213" t="n">
        <v>3422</v>
      </c>
      <c r="F121" s="213" t="n">
        <v>3679</v>
      </c>
      <c r="G121" s="213" t="n">
        <v>4116</v>
      </c>
      <c r="H121" s="213" t="n">
        <v>4811</v>
      </c>
      <c r="I121" s="213" t="n">
        <v>6425</v>
      </c>
      <c r="J121" s="213" t="n">
        <v>6787</v>
      </c>
      <c r="K121" s="213" t="n">
        <v>8119</v>
      </c>
      <c r="L121" s="213" t="n">
        <v>9390</v>
      </c>
      <c r="M121" s="213" t="n">
        <v>8830</v>
      </c>
      <c r="N121" s="214" t="n">
        <v>8635</v>
      </c>
      <c r="O121" s="215" t="n">
        <v>7614</v>
      </c>
      <c r="Q121" s="206"/>
    </row>
    <row r="122" customFormat="false" ht="12.75" hidden="false" customHeight="true" outlineLevel="0" collapsed="false">
      <c r="A122" s="132" t="n">
        <v>15</v>
      </c>
      <c r="B122" s="133" t="s">
        <v>26</v>
      </c>
      <c r="C122" s="216" t="n">
        <v>13024</v>
      </c>
      <c r="D122" s="216" t="n">
        <v>522</v>
      </c>
      <c r="E122" s="216" t="n">
        <v>513</v>
      </c>
      <c r="F122" s="216" t="n">
        <v>581</v>
      </c>
      <c r="G122" s="216" t="n">
        <v>669</v>
      </c>
      <c r="H122" s="216" t="n">
        <v>1674</v>
      </c>
      <c r="I122" s="216" t="n">
        <v>1904</v>
      </c>
      <c r="J122" s="216" t="n">
        <v>1209</v>
      </c>
      <c r="K122" s="216" t="n">
        <v>1265</v>
      </c>
      <c r="L122" s="216" t="n">
        <v>1318</v>
      </c>
      <c r="M122" s="216" t="n">
        <v>1217</v>
      </c>
      <c r="N122" s="217" t="n">
        <v>1106</v>
      </c>
      <c r="O122" s="218" t="n">
        <v>1045</v>
      </c>
      <c r="Q122" s="206"/>
    </row>
    <row r="123" customFormat="false" ht="15" hidden="false" customHeight="true" outlineLevel="0" collapsed="false">
      <c r="A123" s="121" t="n">
        <v>16</v>
      </c>
      <c r="B123" s="122" t="s">
        <v>114</v>
      </c>
      <c r="C123" s="207" t="n">
        <v>172701</v>
      </c>
      <c r="D123" s="207" t="n">
        <v>9351</v>
      </c>
      <c r="E123" s="207" t="n">
        <v>8632</v>
      </c>
      <c r="F123" s="207" t="n">
        <v>10357</v>
      </c>
      <c r="G123" s="207" t="n">
        <v>9247</v>
      </c>
      <c r="H123" s="207" t="n">
        <v>11161</v>
      </c>
      <c r="I123" s="207" t="n">
        <v>13548</v>
      </c>
      <c r="J123" s="207" t="n">
        <v>14815</v>
      </c>
      <c r="K123" s="207" t="n">
        <v>16902</v>
      </c>
      <c r="L123" s="207" t="n">
        <v>19823</v>
      </c>
      <c r="M123" s="207" t="n">
        <v>19507</v>
      </c>
      <c r="N123" s="208" t="n">
        <v>19882</v>
      </c>
      <c r="O123" s="209" t="n">
        <v>19477</v>
      </c>
      <c r="Q123" s="206"/>
    </row>
    <row r="124" customFormat="false" ht="12.75" hidden="false" customHeight="true" outlineLevel="0" collapsed="false">
      <c r="A124" s="121" t="n">
        <v>17</v>
      </c>
      <c r="B124" s="125" t="s">
        <v>23</v>
      </c>
      <c r="C124" s="210" t="n">
        <v>6445</v>
      </c>
      <c r="D124" s="210" t="n">
        <v>397</v>
      </c>
      <c r="E124" s="210" t="n">
        <v>316</v>
      </c>
      <c r="F124" s="210" t="n">
        <v>305</v>
      </c>
      <c r="G124" s="210" t="n">
        <v>363</v>
      </c>
      <c r="H124" s="210" t="n">
        <v>580</v>
      </c>
      <c r="I124" s="210" t="n">
        <v>494</v>
      </c>
      <c r="J124" s="210" t="n">
        <v>554</v>
      </c>
      <c r="K124" s="210" t="n">
        <v>588</v>
      </c>
      <c r="L124" s="210" t="n">
        <v>632</v>
      </c>
      <c r="M124" s="210" t="n">
        <v>700</v>
      </c>
      <c r="N124" s="211" t="n">
        <v>755</v>
      </c>
      <c r="O124" s="212" t="n">
        <v>760</v>
      </c>
      <c r="Q124" s="206"/>
    </row>
    <row r="125" customFormat="false" ht="12.75" hidden="false" customHeight="true" outlineLevel="0" collapsed="false">
      <c r="A125" s="136" t="n">
        <v>18</v>
      </c>
      <c r="B125" s="137" t="s">
        <v>26</v>
      </c>
      <c r="C125" s="219" t="n">
        <v>166256</v>
      </c>
      <c r="D125" s="219" t="n">
        <v>8954</v>
      </c>
      <c r="E125" s="219" t="n">
        <v>8316</v>
      </c>
      <c r="F125" s="219" t="n">
        <v>10051</v>
      </c>
      <c r="G125" s="219" t="n">
        <v>8884</v>
      </c>
      <c r="H125" s="219" t="n">
        <v>10581</v>
      </c>
      <c r="I125" s="219" t="n">
        <v>13054</v>
      </c>
      <c r="J125" s="219" t="n">
        <v>14261</v>
      </c>
      <c r="K125" s="219" t="n">
        <v>16314</v>
      </c>
      <c r="L125" s="219" t="n">
        <v>19190</v>
      </c>
      <c r="M125" s="219" t="n">
        <v>18807</v>
      </c>
      <c r="N125" s="220" t="n">
        <v>19128</v>
      </c>
      <c r="O125" s="221" t="n">
        <v>18717</v>
      </c>
      <c r="Q125" s="206"/>
    </row>
    <row r="126" customFormat="false" ht="17.25" hidden="false" customHeight="true" outlineLevel="0" collapsed="false">
      <c r="A126" s="228" t="s">
        <v>174</v>
      </c>
      <c r="B126" s="228"/>
      <c r="C126" s="203" t="n">
        <v>492917</v>
      </c>
      <c r="D126" s="203" t="n">
        <v>33755</v>
      </c>
      <c r="E126" s="203" t="n">
        <v>32610</v>
      </c>
      <c r="F126" s="203" t="n">
        <v>34368</v>
      </c>
      <c r="G126" s="203" t="n">
        <v>34820</v>
      </c>
      <c r="H126" s="203" t="n">
        <v>40827</v>
      </c>
      <c r="I126" s="203" t="n">
        <v>41656</v>
      </c>
      <c r="J126" s="203" t="n">
        <v>45626</v>
      </c>
      <c r="K126" s="203" t="n">
        <v>47486</v>
      </c>
      <c r="L126" s="203" t="n">
        <v>48476</v>
      </c>
      <c r="M126" s="203" t="n">
        <v>46248</v>
      </c>
      <c r="N126" s="204" t="n">
        <v>44626</v>
      </c>
      <c r="O126" s="205" t="n">
        <v>42420</v>
      </c>
      <c r="Q126" s="206"/>
      <c r="S126" s="206"/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/>
    </row>
    <row r="127" customFormat="false" ht="15" hidden="false" customHeight="true" outlineLevel="0" collapsed="false">
      <c r="A127" s="121" t="n">
        <v>1</v>
      </c>
      <c r="B127" s="122" t="s">
        <v>100</v>
      </c>
      <c r="C127" s="207" t="n">
        <v>368989</v>
      </c>
      <c r="D127" s="207" t="n">
        <v>24514</v>
      </c>
      <c r="E127" s="207" t="n">
        <v>24504</v>
      </c>
      <c r="F127" s="207" t="n">
        <v>26015</v>
      </c>
      <c r="G127" s="207" t="n">
        <v>25788</v>
      </c>
      <c r="H127" s="207" t="n">
        <v>31083</v>
      </c>
      <c r="I127" s="207" t="n">
        <v>31007</v>
      </c>
      <c r="J127" s="207" t="n">
        <v>34683</v>
      </c>
      <c r="K127" s="207" t="n">
        <v>36310</v>
      </c>
      <c r="L127" s="207" t="n">
        <v>36845</v>
      </c>
      <c r="M127" s="207" t="n">
        <v>34067</v>
      </c>
      <c r="N127" s="208" t="n">
        <v>33145</v>
      </c>
      <c r="O127" s="209" t="n">
        <v>31027</v>
      </c>
      <c r="Q127" s="206"/>
      <c r="S127" s="206"/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/>
    </row>
    <row r="128" customFormat="false" ht="12.75" hidden="false" customHeight="true" outlineLevel="0" collapsed="false">
      <c r="A128" s="121" t="n">
        <v>2</v>
      </c>
      <c r="B128" s="125" t="s">
        <v>101</v>
      </c>
      <c r="C128" s="210" t="n">
        <v>1741</v>
      </c>
      <c r="D128" s="210" t="n">
        <v>43</v>
      </c>
      <c r="E128" s="210" t="n">
        <v>32</v>
      </c>
      <c r="F128" s="210" t="n">
        <v>33</v>
      </c>
      <c r="G128" s="210" t="n">
        <v>31</v>
      </c>
      <c r="H128" s="210" t="n">
        <v>55</v>
      </c>
      <c r="I128" s="210" t="n">
        <v>156</v>
      </c>
      <c r="J128" s="210" t="n">
        <v>269</v>
      </c>
      <c r="K128" s="210" t="n">
        <v>293</v>
      </c>
      <c r="L128" s="210" t="n">
        <v>294</v>
      </c>
      <c r="M128" s="210" t="n">
        <v>252</v>
      </c>
      <c r="N128" s="211" t="n">
        <v>175</v>
      </c>
      <c r="O128" s="212" t="n">
        <v>108</v>
      </c>
      <c r="Q128" s="206"/>
      <c r="S128" s="206"/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/>
    </row>
    <row r="129" customFormat="false" ht="12.75" hidden="false" customHeight="true" outlineLevel="0" collapsed="false">
      <c r="A129" s="121" t="n">
        <v>3</v>
      </c>
      <c r="B129" s="128" t="s">
        <v>102</v>
      </c>
      <c r="C129" s="213" t="n">
        <v>30025</v>
      </c>
      <c r="D129" s="213" t="n">
        <v>934</v>
      </c>
      <c r="E129" s="213" t="n">
        <v>627</v>
      </c>
      <c r="F129" s="213" t="n">
        <v>844</v>
      </c>
      <c r="G129" s="213" t="n">
        <v>993</v>
      </c>
      <c r="H129" s="213" t="n">
        <v>1670</v>
      </c>
      <c r="I129" s="213" t="n">
        <v>2220</v>
      </c>
      <c r="J129" s="213" t="n">
        <v>3410</v>
      </c>
      <c r="K129" s="213" t="n">
        <v>4475</v>
      </c>
      <c r="L129" s="213" t="n">
        <v>4831</v>
      </c>
      <c r="M129" s="213" t="n">
        <v>4473</v>
      </c>
      <c r="N129" s="214" t="n">
        <v>3438</v>
      </c>
      <c r="O129" s="215" t="n">
        <v>2107</v>
      </c>
      <c r="Q129" s="206"/>
    </row>
    <row r="130" customFormat="false" ht="12.75" hidden="false" customHeight="true" outlineLevel="0" collapsed="false">
      <c r="A130" s="121" t="n">
        <v>4</v>
      </c>
      <c r="B130" s="128" t="s">
        <v>103</v>
      </c>
      <c r="C130" s="213" t="n">
        <v>45497</v>
      </c>
      <c r="D130" s="213" t="n">
        <v>1988</v>
      </c>
      <c r="E130" s="213" t="n">
        <v>1751</v>
      </c>
      <c r="F130" s="213" t="n">
        <v>2077</v>
      </c>
      <c r="G130" s="213" t="n">
        <v>2550</v>
      </c>
      <c r="H130" s="213" t="n">
        <v>2778</v>
      </c>
      <c r="I130" s="213" t="n">
        <v>3448</v>
      </c>
      <c r="J130" s="213" t="n">
        <v>4090</v>
      </c>
      <c r="K130" s="213" t="n">
        <v>4769</v>
      </c>
      <c r="L130" s="213" t="n">
        <v>4933</v>
      </c>
      <c r="M130" s="213" t="n">
        <v>5581</v>
      </c>
      <c r="N130" s="214" t="n">
        <v>5479</v>
      </c>
      <c r="O130" s="215" t="n">
        <v>6053</v>
      </c>
      <c r="Q130" s="206"/>
    </row>
    <row r="131" customFormat="false" ht="12.75" hidden="false" customHeight="true" outlineLevel="0" collapsed="false">
      <c r="A131" s="121" t="n">
        <v>5</v>
      </c>
      <c r="B131" s="128" t="s">
        <v>104</v>
      </c>
      <c r="C131" s="213" t="n">
        <v>4863</v>
      </c>
      <c r="D131" s="213" t="n">
        <v>360</v>
      </c>
      <c r="E131" s="213" t="n">
        <v>424</v>
      </c>
      <c r="F131" s="213" t="n">
        <v>413</v>
      </c>
      <c r="G131" s="213" t="n">
        <v>393</v>
      </c>
      <c r="H131" s="213" t="n">
        <v>347</v>
      </c>
      <c r="I131" s="213" t="n">
        <v>388</v>
      </c>
      <c r="J131" s="213" t="n">
        <v>436</v>
      </c>
      <c r="K131" s="213" t="n">
        <v>421</v>
      </c>
      <c r="L131" s="213" t="n">
        <v>384</v>
      </c>
      <c r="M131" s="213" t="n">
        <v>444</v>
      </c>
      <c r="N131" s="214" t="n">
        <v>466</v>
      </c>
      <c r="O131" s="215" t="n">
        <v>387</v>
      </c>
      <c r="Q131" s="206"/>
    </row>
    <row r="132" customFormat="false" ht="12.75" hidden="false" customHeight="true" outlineLevel="0" collapsed="false">
      <c r="A132" s="121" t="n">
        <v>6</v>
      </c>
      <c r="B132" s="131" t="s">
        <v>105</v>
      </c>
      <c r="C132" s="213" t="n">
        <v>13972</v>
      </c>
      <c r="D132" s="213" t="n">
        <v>422</v>
      </c>
      <c r="E132" s="213" t="n">
        <v>395</v>
      </c>
      <c r="F132" s="213" t="n">
        <v>381</v>
      </c>
      <c r="G132" s="213" t="n">
        <v>693</v>
      </c>
      <c r="H132" s="213" t="n">
        <v>1201</v>
      </c>
      <c r="I132" s="213" t="n">
        <v>1578</v>
      </c>
      <c r="J132" s="213" t="n">
        <v>1769</v>
      </c>
      <c r="K132" s="213" t="n">
        <v>1768</v>
      </c>
      <c r="L132" s="213" t="n">
        <v>1703</v>
      </c>
      <c r="M132" s="213" t="n">
        <v>1631</v>
      </c>
      <c r="N132" s="214" t="n">
        <v>1439</v>
      </c>
      <c r="O132" s="215" t="n">
        <v>993</v>
      </c>
      <c r="Q132" s="206"/>
    </row>
    <row r="133" customFormat="false" ht="12.75" hidden="false" customHeight="true" outlineLevel="0" collapsed="false">
      <c r="A133" s="121" t="n">
        <v>7</v>
      </c>
      <c r="B133" s="131" t="s">
        <v>106</v>
      </c>
      <c r="C133" s="213" t="n">
        <v>4239</v>
      </c>
      <c r="D133" s="213" t="n">
        <v>15</v>
      </c>
      <c r="E133" s="213" t="n">
        <v>11</v>
      </c>
      <c r="F133" s="213" t="n">
        <v>28</v>
      </c>
      <c r="G133" s="213" t="n">
        <v>59</v>
      </c>
      <c r="H133" s="213" t="n">
        <v>77</v>
      </c>
      <c r="I133" s="213" t="n">
        <v>146</v>
      </c>
      <c r="J133" s="213" t="n">
        <v>253</v>
      </c>
      <c r="K133" s="213" t="n">
        <v>268</v>
      </c>
      <c r="L133" s="213" t="n">
        <v>671</v>
      </c>
      <c r="M133" s="213" t="n">
        <v>921</v>
      </c>
      <c r="N133" s="214" t="n">
        <v>980</v>
      </c>
      <c r="O133" s="215" t="n">
        <v>810</v>
      </c>
      <c r="Q133" s="206"/>
    </row>
    <row r="134" customFormat="false" ht="12.75" hidden="false" customHeight="true" outlineLevel="0" collapsed="false">
      <c r="A134" s="121" t="n">
        <v>8</v>
      </c>
      <c r="B134" s="128" t="s">
        <v>107</v>
      </c>
      <c r="C134" s="213" t="n">
        <v>1272</v>
      </c>
      <c r="D134" s="213" t="n">
        <v>56</v>
      </c>
      <c r="E134" s="213" t="n">
        <v>28</v>
      </c>
      <c r="F134" s="213" t="n">
        <v>13</v>
      </c>
      <c r="G134" s="213" t="n">
        <v>9</v>
      </c>
      <c r="H134" s="213" t="n">
        <v>8</v>
      </c>
      <c r="I134" s="213" t="n">
        <v>12</v>
      </c>
      <c r="J134" s="213" t="n">
        <v>41</v>
      </c>
      <c r="K134" s="213" t="n">
        <v>98</v>
      </c>
      <c r="L134" s="213" t="n">
        <v>134</v>
      </c>
      <c r="M134" s="213" t="n">
        <v>179</v>
      </c>
      <c r="N134" s="214" t="n">
        <v>364</v>
      </c>
      <c r="O134" s="215" t="n">
        <v>332</v>
      </c>
      <c r="Q134" s="206"/>
    </row>
    <row r="135" customFormat="false" ht="12.75" hidden="false" customHeight="true" outlineLevel="0" collapsed="false">
      <c r="A135" s="121" t="n">
        <v>9</v>
      </c>
      <c r="B135" s="128" t="s">
        <v>108</v>
      </c>
      <c r="C135" s="213" t="n">
        <v>34134</v>
      </c>
      <c r="D135" s="213" t="n">
        <v>2753</v>
      </c>
      <c r="E135" s="213" t="n">
        <v>2691</v>
      </c>
      <c r="F135" s="213" t="n">
        <v>2487</v>
      </c>
      <c r="G135" s="213" t="n">
        <v>2854</v>
      </c>
      <c r="H135" s="213" t="n">
        <v>5877</v>
      </c>
      <c r="I135" s="213" t="n">
        <v>2787</v>
      </c>
      <c r="J135" s="213" t="n">
        <v>3497</v>
      </c>
      <c r="K135" s="213" t="n">
        <v>2993</v>
      </c>
      <c r="L135" s="213" t="n">
        <v>2456</v>
      </c>
      <c r="M135" s="213" t="n">
        <v>2120</v>
      </c>
      <c r="N135" s="214" t="n">
        <v>1815</v>
      </c>
      <c r="O135" s="215" t="n">
        <v>1807</v>
      </c>
      <c r="Q135" s="206"/>
    </row>
    <row r="136" customFormat="false" ht="12.75" hidden="false" customHeight="true" outlineLevel="0" collapsed="false">
      <c r="A136" s="121" t="n">
        <v>10</v>
      </c>
      <c r="B136" s="128" t="s">
        <v>109</v>
      </c>
      <c r="C136" s="213" t="n">
        <v>154</v>
      </c>
      <c r="D136" s="213" t="n">
        <v>3</v>
      </c>
      <c r="E136" s="213" t="n">
        <v>0</v>
      </c>
      <c r="F136" s="213" t="n">
        <v>0</v>
      </c>
      <c r="G136" s="213" t="n">
        <v>0</v>
      </c>
      <c r="H136" s="213" t="n">
        <v>0</v>
      </c>
      <c r="I136" s="213" t="n">
        <v>9</v>
      </c>
      <c r="J136" s="213" t="n">
        <v>17</v>
      </c>
      <c r="K136" s="213" t="n">
        <v>25</v>
      </c>
      <c r="L136" s="213" t="n">
        <v>30</v>
      </c>
      <c r="M136" s="213" t="n">
        <v>30</v>
      </c>
      <c r="N136" s="214" t="n">
        <v>25</v>
      </c>
      <c r="O136" s="215" t="n">
        <v>15</v>
      </c>
      <c r="Q136" s="206"/>
    </row>
    <row r="137" customFormat="false" ht="12.75" hidden="false" customHeight="true" outlineLevel="0" collapsed="false">
      <c r="A137" s="121" t="n">
        <v>11</v>
      </c>
      <c r="B137" s="128" t="s">
        <v>110</v>
      </c>
      <c r="C137" s="213" t="n">
        <v>0</v>
      </c>
      <c r="D137" s="213" t="n">
        <v>0</v>
      </c>
      <c r="E137" s="213" t="n">
        <v>0</v>
      </c>
      <c r="F137" s="213" t="n">
        <v>0</v>
      </c>
      <c r="G137" s="213" t="n">
        <v>0</v>
      </c>
      <c r="H137" s="213" t="n">
        <v>0</v>
      </c>
      <c r="I137" s="213" t="n">
        <v>0</v>
      </c>
      <c r="J137" s="213" t="n">
        <v>0</v>
      </c>
      <c r="K137" s="213" t="n">
        <v>0</v>
      </c>
      <c r="L137" s="213" t="n">
        <v>0</v>
      </c>
      <c r="M137" s="213" t="n">
        <v>0</v>
      </c>
      <c r="N137" s="214" t="n">
        <v>0</v>
      </c>
      <c r="O137" s="215" t="n">
        <v>0</v>
      </c>
      <c r="Q137" s="206"/>
    </row>
    <row r="138" customFormat="false" ht="12.75" hidden="false" customHeight="true" outlineLevel="0" collapsed="false">
      <c r="A138" s="121" t="n">
        <v>12</v>
      </c>
      <c r="B138" s="128" t="s">
        <v>111</v>
      </c>
      <c r="C138" s="213" t="n">
        <v>38188</v>
      </c>
      <c r="D138" s="213" t="n">
        <v>2881</v>
      </c>
      <c r="E138" s="213" t="n">
        <v>2814</v>
      </c>
      <c r="F138" s="213" t="n">
        <v>2938</v>
      </c>
      <c r="G138" s="213" t="n">
        <v>2773</v>
      </c>
      <c r="H138" s="213" t="n">
        <v>3046</v>
      </c>
      <c r="I138" s="213" t="n">
        <v>3165</v>
      </c>
      <c r="J138" s="213" t="n">
        <v>3324</v>
      </c>
      <c r="K138" s="213" t="n">
        <v>3539</v>
      </c>
      <c r="L138" s="213" t="n">
        <v>3481</v>
      </c>
      <c r="M138" s="213" t="n">
        <v>3197</v>
      </c>
      <c r="N138" s="214" t="n">
        <v>3494</v>
      </c>
      <c r="O138" s="215" t="n">
        <v>3536</v>
      </c>
      <c r="Q138" s="206"/>
    </row>
    <row r="139" customFormat="false" ht="12.75" hidden="false" customHeight="true" outlineLevel="0" collapsed="false">
      <c r="A139" s="121" t="n">
        <v>13</v>
      </c>
      <c r="B139" s="128" t="s">
        <v>112</v>
      </c>
      <c r="C139" s="213" t="n">
        <v>138865</v>
      </c>
      <c r="D139" s="213" t="n">
        <v>11143</v>
      </c>
      <c r="E139" s="213" t="n">
        <v>11960</v>
      </c>
      <c r="F139" s="213" t="n">
        <v>12754</v>
      </c>
      <c r="G139" s="213" t="n">
        <v>11389</v>
      </c>
      <c r="H139" s="213" t="n">
        <v>11687</v>
      </c>
      <c r="I139" s="213" t="n">
        <v>12289</v>
      </c>
      <c r="J139" s="213" t="n">
        <v>12645</v>
      </c>
      <c r="K139" s="213" t="n">
        <v>12552</v>
      </c>
      <c r="L139" s="213" t="n">
        <v>12403</v>
      </c>
      <c r="M139" s="213" t="n">
        <v>9639</v>
      </c>
      <c r="N139" s="214" t="n">
        <v>10128</v>
      </c>
      <c r="O139" s="215" t="n">
        <v>10275</v>
      </c>
      <c r="Q139" s="206"/>
    </row>
    <row r="140" customFormat="false" ht="12.75" hidden="false" customHeight="true" outlineLevel="0" collapsed="false">
      <c r="A140" s="121" t="n">
        <v>14</v>
      </c>
      <c r="B140" s="128" t="s">
        <v>113</v>
      </c>
      <c r="C140" s="213" t="n">
        <v>31485</v>
      </c>
      <c r="D140" s="213" t="n">
        <v>1717</v>
      </c>
      <c r="E140" s="213" t="n">
        <v>1703</v>
      </c>
      <c r="F140" s="213" t="n">
        <v>2044</v>
      </c>
      <c r="G140" s="213" t="n">
        <v>2199</v>
      </c>
      <c r="H140" s="213" t="n">
        <v>2515</v>
      </c>
      <c r="I140" s="213" t="n">
        <v>2984</v>
      </c>
      <c r="J140" s="213" t="n">
        <v>3004</v>
      </c>
      <c r="K140" s="213" t="n">
        <v>3100</v>
      </c>
      <c r="L140" s="213" t="n">
        <v>3255</v>
      </c>
      <c r="M140" s="213" t="n">
        <v>3353</v>
      </c>
      <c r="N140" s="214" t="n">
        <v>3100</v>
      </c>
      <c r="O140" s="215" t="n">
        <v>2511</v>
      </c>
      <c r="Q140" s="206"/>
    </row>
    <row r="141" customFormat="false" ht="12.75" hidden="false" customHeight="true" outlineLevel="0" collapsed="false">
      <c r="A141" s="132" t="n">
        <v>15</v>
      </c>
      <c r="B141" s="133" t="s">
        <v>26</v>
      </c>
      <c r="C141" s="216" t="n">
        <v>24554</v>
      </c>
      <c r="D141" s="216" t="n">
        <v>2201</v>
      </c>
      <c r="E141" s="216" t="n">
        <v>2067</v>
      </c>
      <c r="F141" s="216" t="n">
        <v>2003</v>
      </c>
      <c r="G141" s="216" t="n">
        <v>1844</v>
      </c>
      <c r="H141" s="216" t="n">
        <v>1822</v>
      </c>
      <c r="I141" s="216" t="n">
        <v>1824</v>
      </c>
      <c r="J141" s="216" t="n">
        <v>1928</v>
      </c>
      <c r="K141" s="216" t="n">
        <v>2009</v>
      </c>
      <c r="L141" s="216" t="n">
        <v>2270</v>
      </c>
      <c r="M141" s="216" t="n">
        <v>2248</v>
      </c>
      <c r="N141" s="217" t="n">
        <v>2243</v>
      </c>
      <c r="O141" s="218" t="n">
        <v>2094</v>
      </c>
      <c r="Q141" s="206"/>
    </row>
    <row r="142" customFormat="false" ht="15" hidden="false" customHeight="true" outlineLevel="0" collapsed="false">
      <c r="A142" s="121" t="n">
        <v>16</v>
      </c>
      <c r="B142" s="122" t="s">
        <v>114</v>
      </c>
      <c r="C142" s="207" t="n">
        <v>123929</v>
      </c>
      <c r="D142" s="207" t="n">
        <v>9240</v>
      </c>
      <c r="E142" s="207" t="n">
        <v>8106</v>
      </c>
      <c r="F142" s="207" t="n">
        <v>8353</v>
      </c>
      <c r="G142" s="207" t="n">
        <v>9032</v>
      </c>
      <c r="H142" s="207" t="n">
        <v>9745</v>
      </c>
      <c r="I142" s="207" t="n">
        <v>10648</v>
      </c>
      <c r="J142" s="207" t="n">
        <v>10943</v>
      </c>
      <c r="K142" s="207" t="n">
        <v>11176</v>
      </c>
      <c r="L142" s="207" t="n">
        <v>11632</v>
      </c>
      <c r="M142" s="207" t="n">
        <v>12181</v>
      </c>
      <c r="N142" s="208" t="n">
        <v>11481</v>
      </c>
      <c r="O142" s="209" t="n">
        <v>11392</v>
      </c>
      <c r="Q142" s="206"/>
    </row>
    <row r="143" customFormat="false" ht="12.75" hidden="false" customHeight="true" outlineLevel="0" collapsed="false">
      <c r="A143" s="121" t="n">
        <v>17</v>
      </c>
      <c r="B143" s="125" t="s">
        <v>23</v>
      </c>
      <c r="C143" s="210" t="n">
        <v>56349</v>
      </c>
      <c r="D143" s="210" t="n">
        <v>4147</v>
      </c>
      <c r="E143" s="210" t="n">
        <v>3437</v>
      </c>
      <c r="F143" s="210" t="n">
        <v>3179</v>
      </c>
      <c r="G143" s="210" t="n">
        <v>3453</v>
      </c>
      <c r="H143" s="210" t="n">
        <v>4007</v>
      </c>
      <c r="I143" s="210" t="n">
        <v>4549</v>
      </c>
      <c r="J143" s="210" t="n">
        <v>4931</v>
      </c>
      <c r="K143" s="210" t="n">
        <v>5330</v>
      </c>
      <c r="L143" s="210" t="n">
        <v>5410</v>
      </c>
      <c r="M143" s="210" t="n">
        <v>5883</v>
      </c>
      <c r="N143" s="211" t="n">
        <v>5980</v>
      </c>
      <c r="O143" s="212" t="n">
        <v>6042</v>
      </c>
      <c r="Q143" s="206"/>
    </row>
    <row r="144" customFormat="false" ht="12.75" hidden="false" customHeight="true" outlineLevel="0" collapsed="false">
      <c r="A144" s="141" t="n">
        <v>18</v>
      </c>
      <c r="B144" s="142" t="s">
        <v>26</v>
      </c>
      <c r="C144" s="223" t="n">
        <v>67580</v>
      </c>
      <c r="D144" s="223" t="n">
        <v>5093</v>
      </c>
      <c r="E144" s="223" t="n">
        <v>4669</v>
      </c>
      <c r="F144" s="223" t="n">
        <v>5174</v>
      </c>
      <c r="G144" s="223" t="n">
        <v>5579</v>
      </c>
      <c r="H144" s="223" t="n">
        <v>5737</v>
      </c>
      <c r="I144" s="223" t="n">
        <v>6100</v>
      </c>
      <c r="J144" s="223" t="n">
        <v>6012</v>
      </c>
      <c r="K144" s="223" t="n">
        <v>5846</v>
      </c>
      <c r="L144" s="223" t="n">
        <v>6222</v>
      </c>
      <c r="M144" s="223" t="n">
        <v>6298</v>
      </c>
      <c r="N144" s="224" t="n">
        <v>5501</v>
      </c>
      <c r="O144" s="225" t="n">
        <v>5350</v>
      </c>
      <c r="Q144" s="206"/>
    </row>
    <row r="145" customFormat="false" ht="26.25" hidden="false" customHeight="true" outlineLevel="0" collapsed="false"/>
    <row r="149" customFormat="false" ht="3.95" hidden="false" customHeight="true" outlineLevel="0" collapsed="false"/>
    <row r="150" customFormat="false" ht="3.95" hidden="false" customHeight="true" outlineLevel="0" collapsed="false"/>
    <row r="151" customFormat="false" ht="13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197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Q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Q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Q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Q160" s="206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Q161" s="206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Q162" s="206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Q163" s="206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Q164" s="206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Q165" s="206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Q166" s="206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Q167" s="206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Q168" s="206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Q169" s="206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Q170" s="206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Q171" s="206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Q172" s="206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Q173" s="206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Q174" s="206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Q175" s="206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Q176" s="206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Q177" s="206"/>
      <c r="S177" s="206"/>
      <c r="T177" s="206"/>
      <c r="U177" s="206"/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/>
    </row>
    <row r="178" customFormat="false" ht="13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Q178" s="206"/>
      <c r="S178" s="206"/>
      <c r="T178" s="206"/>
      <c r="U178" s="206"/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/>
    </row>
    <row r="179" customFormat="false" ht="12.75" hidden="false" customHeight="false" outlineLevel="0" collapsed="false">
      <c r="Q179" s="206"/>
      <c r="S179" s="206"/>
      <c r="T179" s="206"/>
      <c r="U179" s="206"/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/>
    </row>
    <row r="180" customFormat="false" ht="12.75" hidden="false" customHeight="false" outlineLevel="0" collapsed="false">
      <c r="Q180" s="206"/>
    </row>
    <row r="181" customFormat="false" ht="12.75" hidden="false" customHeight="false" outlineLevel="0" collapsed="false">
      <c r="Q181" s="206"/>
    </row>
    <row r="182" customFormat="false" ht="12.75" hidden="false" customHeight="false" outlineLevel="0" collapsed="false">
      <c r="Q182" s="206"/>
    </row>
    <row r="183" customFormat="false" ht="12.75" hidden="false" customHeight="false" outlineLevel="0" collapsed="false">
      <c r="Q183" s="206"/>
    </row>
    <row r="184" customFormat="false" ht="12.75" hidden="false" customHeight="false" outlineLevel="0" collapsed="false">
      <c r="Q184" s="206"/>
    </row>
    <row r="185" customFormat="false" ht="12.75" hidden="false" customHeight="false" outlineLevel="0" collapsed="false">
      <c r="Q185" s="206"/>
    </row>
    <row r="186" customFormat="false" ht="12.75" hidden="false" customHeight="false" outlineLevel="0" collapsed="false">
      <c r="Q186" s="206"/>
    </row>
    <row r="187" customFormat="false" ht="12.75" hidden="false" customHeight="false" outlineLevel="0" collapsed="false">
      <c r="Q187" s="206"/>
    </row>
    <row r="188" customFormat="false" ht="12.75" hidden="false" customHeight="false" outlineLevel="0" collapsed="false">
      <c r="Q188" s="206"/>
    </row>
    <row r="189" customFormat="false" ht="12.75" hidden="false" customHeight="false" outlineLevel="0" collapsed="false">
      <c r="Q189" s="206"/>
    </row>
    <row r="190" customFormat="false" ht="12.75" hidden="false" customHeight="false" outlineLevel="0" collapsed="false">
      <c r="Q190" s="206"/>
    </row>
    <row r="191" customFormat="false" ht="12.75" hidden="false" customHeight="false" outlineLevel="0" collapsed="false">
      <c r="Q191" s="206"/>
    </row>
    <row r="192" customFormat="false" ht="12.75" hidden="false" customHeight="false" outlineLevel="0" collapsed="false">
      <c r="Q192" s="206"/>
    </row>
    <row r="193" customFormat="false" ht="12.75" hidden="false" customHeight="false" outlineLevel="0" collapsed="false">
      <c r="Q193" s="206"/>
    </row>
    <row r="194" customFormat="false" ht="12.75" hidden="false" customHeight="false" outlineLevel="0" collapsed="false">
      <c r="Q194" s="206"/>
    </row>
    <row r="195" customFormat="false" ht="12.75" hidden="false" customHeight="false" outlineLevel="0" collapsed="false">
      <c r="Q195" s="206"/>
    </row>
    <row r="196" customFormat="false" ht="12.75" hidden="false" customHeight="false" outlineLevel="0" collapsed="false">
      <c r="Q196" s="206"/>
    </row>
    <row r="200" customFormat="false" ht="3.95" hidden="false" customHeight="true" outlineLevel="0" collapsed="false"/>
    <row r="201" customFormat="false" ht="3.95" hidden="false" customHeight="true" outlineLevel="0" collapsed="false"/>
    <row r="202" customFormat="false" ht="3.95" hidden="false" customHeight="true" outlineLevel="0" collapsed="false"/>
  </sheetData>
  <mergeCells count="6">
    <mergeCell ref="A7:B7"/>
    <mergeCell ref="A26:B26"/>
    <mergeCell ref="A57:B57"/>
    <mergeCell ref="A76:B76"/>
    <mergeCell ref="A107:B107"/>
    <mergeCell ref="A126:B126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2.99"/>
    <col collapsed="false" customWidth="true" hidden="false" outlineLevel="0" max="2" min="2" style="229" width="20.28"/>
    <col collapsed="false" customWidth="true" hidden="false" outlineLevel="0" max="3" min="3" style="229" width="14.41"/>
    <col collapsed="false" customWidth="true" hidden="false" outlineLevel="0" max="15" min="4" style="229" width="12.28"/>
    <col collapsed="false" customWidth="false" hidden="false" outlineLevel="0" max="16" min="16" style="229" width="9.14"/>
    <col collapsed="false" customWidth="true" hidden="false" outlineLevel="0" max="17" min="17" style="229" width="8.99"/>
    <col collapsed="false" customWidth="false" hidden="false" outlineLevel="0" max="18" min="18" style="229" width="9.14"/>
    <col collapsed="false" customWidth="true" hidden="false" outlineLevel="0" max="31" min="19" style="229" width="3.99"/>
    <col collapsed="false" customWidth="true" hidden="false" outlineLevel="0" max="32" min="32" style="229" width="2.7"/>
    <col collapsed="false" customWidth="true" hidden="false" outlineLevel="0" max="33" min="33" style="229" width="18.99"/>
    <col collapsed="false" customWidth="true" hidden="false" outlineLevel="0" max="34" min="34" style="229" width="10.99"/>
    <col collapsed="false" customWidth="true" hidden="false" outlineLevel="0" max="46" min="35" style="229" width="3.99"/>
    <col collapsed="false" customWidth="false" hidden="false" outlineLevel="0" max="257" min="47" style="229" width="9.14"/>
  </cols>
  <sheetData>
    <row r="1" customFormat="false" ht="17.25" hidden="false" customHeight="false" outlineLevel="0" collapsed="false">
      <c r="A1" s="230" t="s">
        <v>95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230" t="s">
        <v>175</v>
      </c>
      <c r="O3" s="231" t="s">
        <v>2</v>
      </c>
      <c r="Q3" s="3"/>
    </row>
    <row r="4" customFormat="false" ht="12.75" hidden="false" customHeight="true" outlineLevel="0" collapsed="false">
      <c r="A4" s="232"/>
      <c r="B4" s="233" t="s">
        <v>3</v>
      </c>
      <c r="C4" s="234"/>
      <c r="D4" s="235" t="s">
        <v>4</v>
      </c>
      <c r="E4" s="236"/>
      <c r="F4" s="236"/>
      <c r="G4" s="234"/>
      <c r="H4" s="234"/>
      <c r="I4" s="236"/>
      <c r="J4" s="236"/>
      <c r="K4" s="236"/>
      <c r="L4" s="236"/>
      <c r="M4" s="235" t="s">
        <v>5</v>
      </c>
      <c r="N4" s="236"/>
      <c r="O4" s="23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true" outlineLevel="0" collapsed="false">
      <c r="A5" s="238" t="s">
        <v>97</v>
      </c>
      <c r="B5" s="239"/>
      <c r="C5" s="240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P5" s="241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true" outlineLevel="0" collapsed="false">
      <c r="A6" s="242" t="s">
        <v>176</v>
      </c>
      <c r="B6" s="243"/>
      <c r="C6" s="244"/>
      <c r="D6" s="243"/>
      <c r="E6" s="243"/>
      <c r="F6" s="243"/>
      <c r="G6" s="244"/>
      <c r="H6" s="244"/>
      <c r="I6" s="243"/>
      <c r="J6" s="243"/>
      <c r="K6" s="243"/>
      <c r="L6" s="243"/>
      <c r="M6" s="243"/>
      <c r="N6" s="243"/>
      <c r="O6" s="245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customFormat="false" ht="17.25" hidden="false" customHeight="true" outlineLevel="0" collapsed="false">
      <c r="A7" s="247" t="s">
        <v>99</v>
      </c>
      <c r="B7" s="247"/>
      <c r="C7" s="248" t="n">
        <v>21797402</v>
      </c>
      <c r="D7" s="248" t="n">
        <v>1398551</v>
      </c>
      <c r="E7" s="248" t="n">
        <v>1344519</v>
      </c>
      <c r="F7" s="248" t="n">
        <v>1429324</v>
      </c>
      <c r="G7" s="248" t="n">
        <v>1536195</v>
      </c>
      <c r="H7" s="248" t="n">
        <v>1722136</v>
      </c>
      <c r="I7" s="248" t="n">
        <v>1881417</v>
      </c>
      <c r="J7" s="248" t="n">
        <v>2055735</v>
      </c>
      <c r="K7" s="248" t="n">
        <v>2120911</v>
      </c>
      <c r="L7" s="248" t="n">
        <v>2153953</v>
      </c>
      <c r="M7" s="248" t="n">
        <v>2089642</v>
      </c>
      <c r="N7" s="249" t="n">
        <v>2041933</v>
      </c>
      <c r="O7" s="250" t="n">
        <v>2023085</v>
      </c>
      <c r="Q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</row>
    <row r="8" customFormat="false" ht="12.75" hidden="false" customHeight="true" outlineLevel="0" collapsed="false">
      <c r="A8" s="251" t="n">
        <v>1</v>
      </c>
      <c r="B8" s="252" t="s">
        <v>177</v>
      </c>
      <c r="C8" s="253" t="n">
        <v>4224258</v>
      </c>
      <c r="D8" s="253" t="n">
        <v>289651</v>
      </c>
      <c r="E8" s="253" t="n">
        <v>292917</v>
      </c>
      <c r="F8" s="253" t="n">
        <v>309204</v>
      </c>
      <c r="G8" s="253" t="n">
        <v>323229</v>
      </c>
      <c r="H8" s="253" t="n">
        <v>346822</v>
      </c>
      <c r="I8" s="253" t="n">
        <v>367318</v>
      </c>
      <c r="J8" s="253" t="n">
        <v>409580</v>
      </c>
      <c r="K8" s="253" t="n">
        <v>397184</v>
      </c>
      <c r="L8" s="253" t="n">
        <v>399024</v>
      </c>
      <c r="M8" s="253" t="n">
        <v>360756</v>
      </c>
      <c r="N8" s="254" t="n">
        <v>340539</v>
      </c>
      <c r="O8" s="255" t="n">
        <v>388034</v>
      </c>
      <c r="Q8" s="246"/>
      <c r="R8" s="241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</row>
    <row r="9" customFormat="false" ht="12.75" hidden="false" customHeight="true" outlineLevel="0" collapsed="false">
      <c r="A9" s="251" t="n">
        <v>2</v>
      </c>
      <c r="B9" s="252" t="s">
        <v>169</v>
      </c>
      <c r="C9" s="253" t="n">
        <v>3831935</v>
      </c>
      <c r="D9" s="253" t="n">
        <v>291380</v>
      </c>
      <c r="E9" s="253" t="n">
        <v>288108</v>
      </c>
      <c r="F9" s="253" t="n">
        <v>294449</v>
      </c>
      <c r="G9" s="253" t="n">
        <v>305542</v>
      </c>
      <c r="H9" s="253" t="n">
        <v>308549</v>
      </c>
      <c r="I9" s="253" t="n">
        <v>305331</v>
      </c>
      <c r="J9" s="253" t="n">
        <v>320112</v>
      </c>
      <c r="K9" s="253" t="n">
        <v>331182</v>
      </c>
      <c r="L9" s="253" t="n">
        <v>334069</v>
      </c>
      <c r="M9" s="253" t="n">
        <v>338114</v>
      </c>
      <c r="N9" s="254" t="n">
        <v>352899</v>
      </c>
      <c r="O9" s="255" t="n">
        <v>362201</v>
      </c>
      <c r="Q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</row>
    <row r="10" customFormat="false" ht="12.75" hidden="true" customHeight="true" outlineLevel="0" collapsed="false">
      <c r="A10" s="251"/>
      <c r="B10" s="252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4"/>
      <c r="O10" s="255"/>
      <c r="Q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</row>
    <row r="11" customFormat="false" ht="12.75" hidden="false" customHeight="true" outlineLevel="0" collapsed="false">
      <c r="A11" s="251" t="n">
        <v>3</v>
      </c>
      <c r="B11" s="252" t="s">
        <v>178</v>
      </c>
      <c r="C11" s="253" t="n">
        <v>5538178</v>
      </c>
      <c r="D11" s="253" t="n">
        <v>347975</v>
      </c>
      <c r="E11" s="253" t="n">
        <v>317988</v>
      </c>
      <c r="F11" s="253" t="n">
        <v>338063</v>
      </c>
      <c r="G11" s="253" t="n">
        <v>359825</v>
      </c>
      <c r="H11" s="253" t="n">
        <v>403041</v>
      </c>
      <c r="I11" s="253" t="n">
        <v>457380</v>
      </c>
      <c r="J11" s="253" t="n">
        <v>518217</v>
      </c>
      <c r="K11" s="253" t="n">
        <v>545702</v>
      </c>
      <c r="L11" s="253" t="n">
        <v>566097</v>
      </c>
      <c r="M11" s="253" t="n">
        <v>567687</v>
      </c>
      <c r="N11" s="254" t="n">
        <v>561262</v>
      </c>
      <c r="O11" s="255" t="n">
        <v>554942</v>
      </c>
      <c r="Q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</row>
    <row r="12" customFormat="false" ht="12.75" hidden="false" customHeight="true" outlineLevel="0" collapsed="false">
      <c r="A12" s="251" t="n">
        <v>4</v>
      </c>
      <c r="B12" s="256" t="s">
        <v>179</v>
      </c>
      <c r="C12" s="253" t="n">
        <v>5789841</v>
      </c>
      <c r="D12" s="253" t="n">
        <v>315339</v>
      </c>
      <c r="E12" s="253" t="n">
        <v>290182</v>
      </c>
      <c r="F12" s="253" t="n">
        <v>322510</v>
      </c>
      <c r="G12" s="253" t="n">
        <v>375004</v>
      </c>
      <c r="H12" s="253" t="n">
        <v>471690</v>
      </c>
      <c r="I12" s="253" t="n">
        <v>541585</v>
      </c>
      <c r="J12" s="253" t="n">
        <v>582705</v>
      </c>
      <c r="K12" s="253" t="n">
        <v>612060</v>
      </c>
      <c r="L12" s="253" t="n">
        <v>616370</v>
      </c>
      <c r="M12" s="253" t="n">
        <v>594334</v>
      </c>
      <c r="N12" s="254" t="n">
        <v>563697</v>
      </c>
      <c r="O12" s="255" t="n">
        <v>504363</v>
      </c>
      <c r="Q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</row>
    <row r="13" customFormat="false" ht="12.75" hidden="false" customHeight="true" outlineLevel="0" collapsed="false">
      <c r="A13" s="251" t="n">
        <v>5</v>
      </c>
      <c r="B13" s="256" t="s">
        <v>180</v>
      </c>
      <c r="C13" s="253" t="n">
        <v>1920273</v>
      </c>
      <c r="D13" s="253" t="n">
        <v>120452</v>
      </c>
      <c r="E13" s="253" t="n">
        <v>122714</v>
      </c>
      <c r="F13" s="253" t="n">
        <v>130729</v>
      </c>
      <c r="G13" s="253" t="n">
        <v>137776</v>
      </c>
      <c r="H13" s="253" t="n">
        <v>151205</v>
      </c>
      <c r="I13" s="253" t="n">
        <v>168147</v>
      </c>
      <c r="J13" s="253" t="n">
        <v>179496</v>
      </c>
      <c r="K13" s="253" t="n">
        <v>187297</v>
      </c>
      <c r="L13" s="253" t="n">
        <v>189917</v>
      </c>
      <c r="M13" s="253" t="n">
        <v>182504</v>
      </c>
      <c r="N13" s="254" t="n">
        <v>178910</v>
      </c>
      <c r="O13" s="255" t="n">
        <v>171125</v>
      </c>
      <c r="Q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customFormat="false" ht="12.75" hidden="false" customHeight="true" outlineLevel="0" collapsed="false">
      <c r="A14" s="257" t="n">
        <v>6</v>
      </c>
      <c r="B14" s="258" t="s">
        <v>181</v>
      </c>
      <c r="C14" s="259" t="n">
        <v>492917</v>
      </c>
      <c r="D14" s="259" t="n">
        <v>33755</v>
      </c>
      <c r="E14" s="259" t="n">
        <v>32610</v>
      </c>
      <c r="F14" s="259" t="n">
        <v>34368</v>
      </c>
      <c r="G14" s="259" t="n">
        <v>34820</v>
      </c>
      <c r="H14" s="259" t="n">
        <v>40827</v>
      </c>
      <c r="I14" s="259" t="n">
        <v>41656</v>
      </c>
      <c r="J14" s="259" t="n">
        <v>45626</v>
      </c>
      <c r="K14" s="259" t="n">
        <v>47486</v>
      </c>
      <c r="L14" s="259" t="n">
        <v>48476</v>
      </c>
      <c r="M14" s="259" t="n">
        <v>46248</v>
      </c>
      <c r="N14" s="260" t="n">
        <v>44626</v>
      </c>
      <c r="O14" s="261" t="n">
        <v>42420</v>
      </c>
      <c r="Q14" s="246"/>
      <c r="AG14" s="241"/>
      <c r="AH14" s="241"/>
    </row>
    <row r="15" customFormat="false" ht="17.25" hidden="false" customHeight="true" outlineLevel="0" collapsed="false">
      <c r="A15" s="262" t="s">
        <v>35</v>
      </c>
      <c r="B15" s="262"/>
      <c r="C15" s="248" t="n">
        <v>1605315</v>
      </c>
      <c r="D15" s="248" t="n">
        <v>75247</v>
      </c>
      <c r="E15" s="248" t="n">
        <v>73509</v>
      </c>
      <c r="F15" s="248" t="n">
        <v>99902</v>
      </c>
      <c r="G15" s="248" t="n">
        <v>121554</v>
      </c>
      <c r="H15" s="248" t="n">
        <v>180538</v>
      </c>
      <c r="I15" s="248" t="n">
        <v>197114</v>
      </c>
      <c r="J15" s="248" t="n">
        <v>202437</v>
      </c>
      <c r="K15" s="248" t="n">
        <v>168438</v>
      </c>
      <c r="L15" s="248" t="n">
        <v>141786</v>
      </c>
      <c r="M15" s="248" t="n">
        <v>120255</v>
      </c>
      <c r="N15" s="249" t="n">
        <v>114287</v>
      </c>
      <c r="O15" s="250" t="n">
        <v>110248</v>
      </c>
      <c r="Q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</row>
    <row r="16" customFormat="false" ht="12.75" hidden="false" customHeight="true" outlineLevel="0" collapsed="false">
      <c r="A16" s="251" t="n">
        <v>1</v>
      </c>
      <c r="B16" s="252" t="s">
        <v>177</v>
      </c>
      <c r="C16" s="253" t="n">
        <v>470976</v>
      </c>
      <c r="D16" s="253" t="n">
        <v>29444</v>
      </c>
      <c r="E16" s="253" t="n">
        <v>27839</v>
      </c>
      <c r="F16" s="253" t="n">
        <v>32807</v>
      </c>
      <c r="G16" s="253" t="n">
        <v>39144</v>
      </c>
      <c r="H16" s="253" t="n">
        <v>46660</v>
      </c>
      <c r="I16" s="253" t="n">
        <v>50297</v>
      </c>
      <c r="J16" s="253" t="n">
        <v>55441</v>
      </c>
      <c r="K16" s="253" t="n">
        <v>49806</v>
      </c>
      <c r="L16" s="253" t="n">
        <v>43146</v>
      </c>
      <c r="M16" s="253" t="n">
        <v>37356</v>
      </c>
      <c r="N16" s="254" t="n">
        <v>29160</v>
      </c>
      <c r="O16" s="255" t="n">
        <v>29876</v>
      </c>
      <c r="Q16" s="246"/>
      <c r="AH16" s="246"/>
    </row>
    <row r="17" customFormat="false" ht="12.75" hidden="false" customHeight="true" outlineLevel="0" collapsed="false">
      <c r="A17" s="251" t="n">
        <v>2</v>
      </c>
      <c r="B17" s="252" t="s">
        <v>169</v>
      </c>
      <c r="C17" s="253" t="n">
        <v>192228</v>
      </c>
      <c r="D17" s="253" t="n">
        <v>11758</v>
      </c>
      <c r="E17" s="253" t="n">
        <v>12528</v>
      </c>
      <c r="F17" s="253" t="n">
        <v>15630</v>
      </c>
      <c r="G17" s="253" t="n">
        <v>13463</v>
      </c>
      <c r="H17" s="253" t="n">
        <v>18399</v>
      </c>
      <c r="I17" s="253" t="n">
        <v>18596</v>
      </c>
      <c r="J17" s="253" t="n">
        <v>17443</v>
      </c>
      <c r="K17" s="253" t="n">
        <v>13079</v>
      </c>
      <c r="L17" s="253" t="n">
        <v>14955</v>
      </c>
      <c r="M17" s="253" t="n">
        <v>15080</v>
      </c>
      <c r="N17" s="254" t="n">
        <v>23456</v>
      </c>
      <c r="O17" s="255" t="n">
        <v>17842</v>
      </c>
      <c r="Q17" s="246"/>
      <c r="AH17" s="246"/>
    </row>
    <row r="18" customFormat="false" ht="12.75" hidden="true" customHeight="true" outlineLevel="0" collapsed="false">
      <c r="A18" s="251"/>
      <c r="B18" s="252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4"/>
      <c r="O18" s="255"/>
      <c r="Q18" s="246"/>
      <c r="AH18" s="246"/>
    </row>
    <row r="19" customFormat="false" ht="12.75" hidden="false" customHeight="true" outlineLevel="0" collapsed="false">
      <c r="A19" s="251" t="n">
        <v>3</v>
      </c>
      <c r="B19" s="252" t="s">
        <v>178</v>
      </c>
      <c r="C19" s="253" t="n">
        <v>426080</v>
      </c>
      <c r="D19" s="253" t="n">
        <v>15512</v>
      </c>
      <c r="E19" s="253" t="n">
        <v>15445</v>
      </c>
      <c r="F19" s="253" t="n">
        <v>23037</v>
      </c>
      <c r="G19" s="253" t="n">
        <v>31844</v>
      </c>
      <c r="H19" s="253" t="n">
        <v>42169</v>
      </c>
      <c r="I19" s="253" t="n">
        <v>49689</v>
      </c>
      <c r="J19" s="253" t="n">
        <v>55116</v>
      </c>
      <c r="K19" s="253" t="n">
        <v>46480</v>
      </c>
      <c r="L19" s="253" t="n">
        <v>39707</v>
      </c>
      <c r="M19" s="253" t="n">
        <v>34406</v>
      </c>
      <c r="N19" s="254" t="n">
        <v>35103</v>
      </c>
      <c r="O19" s="255" t="n">
        <v>37571</v>
      </c>
      <c r="Q19" s="246"/>
      <c r="AH19" s="246"/>
    </row>
    <row r="20" customFormat="false" ht="12.75" hidden="false" customHeight="true" outlineLevel="0" collapsed="false">
      <c r="A20" s="251" t="n">
        <v>4</v>
      </c>
      <c r="B20" s="256" t="s">
        <v>179</v>
      </c>
      <c r="C20" s="253" t="n">
        <v>402799</v>
      </c>
      <c r="D20" s="253" t="n">
        <v>14126</v>
      </c>
      <c r="E20" s="253" t="n">
        <v>13818</v>
      </c>
      <c r="F20" s="253" t="n">
        <v>21131</v>
      </c>
      <c r="G20" s="253" t="n">
        <v>27531</v>
      </c>
      <c r="H20" s="253" t="n">
        <v>58662</v>
      </c>
      <c r="I20" s="253" t="n">
        <v>61888</v>
      </c>
      <c r="J20" s="253" t="n">
        <v>57775</v>
      </c>
      <c r="K20" s="253" t="n">
        <v>45720</v>
      </c>
      <c r="L20" s="253" t="n">
        <v>33980</v>
      </c>
      <c r="M20" s="253" t="n">
        <v>26163</v>
      </c>
      <c r="N20" s="254" t="n">
        <v>21406</v>
      </c>
      <c r="O20" s="255" t="n">
        <v>20600</v>
      </c>
      <c r="Q20" s="246"/>
      <c r="AH20" s="246"/>
    </row>
    <row r="21" customFormat="false" ht="12.75" hidden="false" customHeight="true" outlineLevel="0" collapsed="false">
      <c r="A21" s="251" t="n">
        <v>5</v>
      </c>
      <c r="B21" s="256" t="s">
        <v>180</v>
      </c>
      <c r="C21" s="253" t="n">
        <v>100381</v>
      </c>
      <c r="D21" s="253" t="n">
        <v>3669</v>
      </c>
      <c r="E21" s="253" t="n">
        <v>3028</v>
      </c>
      <c r="F21" s="253" t="n">
        <v>6378</v>
      </c>
      <c r="G21" s="253" t="n">
        <v>8424</v>
      </c>
      <c r="H21" s="253" t="n">
        <v>13173</v>
      </c>
      <c r="I21" s="253" t="n">
        <v>14946</v>
      </c>
      <c r="J21" s="253" t="n">
        <v>15056</v>
      </c>
      <c r="K21" s="253" t="n">
        <v>12062</v>
      </c>
      <c r="L21" s="253" t="n">
        <v>9122</v>
      </c>
      <c r="M21" s="253" t="n">
        <v>6517</v>
      </c>
      <c r="N21" s="254" t="n">
        <v>4453</v>
      </c>
      <c r="O21" s="255" t="n">
        <v>3554</v>
      </c>
      <c r="Q21" s="246"/>
      <c r="AH21" s="246"/>
    </row>
    <row r="22" customFormat="false" ht="12.75" hidden="false" customHeight="true" outlineLevel="0" collapsed="false">
      <c r="A22" s="257" t="n">
        <v>6</v>
      </c>
      <c r="B22" s="258" t="s">
        <v>181</v>
      </c>
      <c r="C22" s="259" t="n">
        <v>12850</v>
      </c>
      <c r="D22" s="259" t="n">
        <v>738</v>
      </c>
      <c r="E22" s="259" t="n">
        <v>851</v>
      </c>
      <c r="F22" s="259" t="n">
        <v>918</v>
      </c>
      <c r="G22" s="259" t="n">
        <v>1147</v>
      </c>
      <c r="H22" s="259" t="n">
        <v>1475</v>
      </c>
      <c r="I22" s="259" t="n">
        <v>1699</v>
      </c>
      <c r="J22" s="259" t="n">
        <v>1606</v>
      </c>
      <c r="K22" s="259" t="n">
        <v>1292</v>
      </c>
      <c r="L22" s="259" t="n">
        <v>877</v>
      </c>
      <c r="M22" s="259" t="n">
        <v>733</v>
      </c>
      <c r="N22" s="260" t="n">
        <v>710</v>
      </c>
      <c r="O22" s="261" t="n">
        <v>805</v>
      </c>
      <c r="Q22" s="246"/>
      <c r="AH22" s="246"/>
    </row>
    <row r="23" customFormat="false" ht="17.25" hidden="false" customHeight="true" outlineLevel="0" collapsed="false">
      <c r="A23" s="262" t="s">
        <v>37</v>
      </c>
      <c r="B23" s="262"/>
      <c r="C23" s="248" t="n">
        <v>4262010</v>
      </c>
      <c r="D23" s="248" t="n">
        <v>301098</v>
      </c>
      <c r="E23" s="248" t="n">
        <v>291979</v>
      </c>
      <c r="F23" s="248" t="n">
        <v>304969</v>
      </c>
      <c r="G23" s="248" t="n">
        <v>325231</v>
      </c>
      <c r="H23" s="248" t="n">
        <v>343850</v>
      </c>
      <c r="I23" s="248" t="n">
        <v>372505</v>
      </c>
      <c r="J23" s="248" t="n">
        <v>400081</v>
      </c>
      <c r="K23" s="248" t="n">
        <v>394059</v>
      </c>
      <c r="L23" s="248" t="n">
        <v>393787</v>
      </c>
      <c r="M23" s="248" t="n">
        <v>368964</v>
      </c>
      <c r="N23" s="249" t="n">
        <v>368692</v>
      </c>
      <c r="O23" s="250" t="n">
        <v>396796</v>
      </c>
      <c r="Q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H23" s="246"/>
    </row>
    <row r="24" customFormat="false" ht="12.75" hidden="false" customHeight="true" outlineLevel="0" collapsed="false">
      <c r="A24" s="251" t="n">
        <v>1</v>
      </c>
      <c r="B24" s="252" t="s">
        <v>177</v>
      </c>
      <c r="C24" s="253" t="n">
        <v>944963</v>
      </c>
      <c r="D24" s="253" t="n">
        <v>65000</v>
      </c>
      <c r="E24" s="253" t="n">
        <v>65147</v>
      </c>
      <c r="F24" s="253" t="n">
        <v>68380</v>
      </c>
      <c r="G24" s="253" t="n">
        <v>75084</v>
      </c>
      <c r="H24" s="253" t="n">
        <v>80174</v>
      </c>
      <c r="I24" s="253" t="n">
        <v>85102</v>
      </c>
      <c r="J24" s="253" t="n">
        <v>89804</v>
      </c>
      <c r="K24" s="253" t="n">
        <v>86546</v>
      </c>
      <c r="L24" s="253" t="n">
        <v>90477</v>
      </c>
      <c r="M24" s="253" t="n">
        <v>74086</v>
      </c>
      <c r="N24" s="254" t="n">
        <v>72200</v>
      </c>
      <c r="O24" s="255" t="n">
        <v>92962</v>
      </c>
      <c r="Q24" s="246"/>
    </row>
    <row r="25" customFormat="false" ht="12.75" hidden="false" customHeight="true" outlineLevel="0" collapsed="false">
      <c r="A25" s="251" t="n">
        <v>2</v>
      </c>
      <c r="B25" s="252" t="s">
        <v>169</v>
      </c>
      <c r="C25" s="253" t="n">
        <v>656250</v>
      </c>
      <c r="D25" s="253" t="n">
        <v>59835</v>
      </c>
      <c r="E25" s="253" t="n">
        <v>59172</v>
      </c>
      <c r="F25" s="253" t="n">
        <v>59442</v>
      </c>
      <c r="G25" s="253" t="n">
        <v>65217</v>
      </c>
      <c r="H25" s="253" t="n">
        <v>57721</v>
      </c>
      <c r="I25" s="253" t="n">
        <v>54075</v>
      </c>
      <c r="J25" s="253" t="n">
        <v>53513</v>
      </c>
      <c r="K25" s="253" t="n">
        <v>50392</v>
      </c>
      <c r="L25" s="253" t="n">
        <v>51028</v>
      </c>
      <c r="M25" s="253" t="n">
        <v>52990</v>
      </c>
      <c r="N25" s="254" t="n">
        <v>47144</v>
      </c>
      <c r="O25" s="255" t="n">
        <v>45722</v>
      </c>
      <c r="Q25" s="246"/>
    </row>
    <row r="26" customFormat="false" ht="12.75" hidden="true" customHeight="true" outlineLevel="0" collapsed="false">
      <c r="A26" s="251"/>
      <c r="B26" s="252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4"/>
      <c r="O26" s="255"/>
      <c r="Q26" s="246"/>
    </row>
    <row r="27" customFormat="false" ht="12.75" hidden="false" customHeight="true" outlineLevel="0" collapsed="false">
      <c r="A27" s="251" t="n">
        <v>3</v>
      </c>
      <c r="B27" s="252" t="s">
        <v>178</v>
      </c>
      <c r="C27" s="253" t="n">
        <v>1276119</v>
      </c>
      <c r="D27" s="253" t="n">
        <v>87407</v>
      </c>
      <c r="E27" s="253" t="n">
        <v>81340</v>
      </c>
      <c r="F27" s="253" t="n">
        <v>87302</v>
      </c>
      <c r="G27" s="253" t="n">
        <v>91229</v>
      </c>
      <c r="H27" s="253" t="n">
        <v>98458</v>
      </c>
      <c r="I27" s="253" t="n">
        <v>107795</v>
      </c>
      <c r="J27" s="253" t="n">
        <v>120448</v>
      </c>
      <c r="K27" s="253" t="n">
        <v>118832</v>
      </c>
      <c r="L27" s="253" t="n">
        <v>117286</v>
      </c>
      <c r="M27" s="253" t="n">
        <v>114144</v>
      </c>
      <c r="N27" s="254" t="n">
        <v>123227</v>
      </c>
      <c r="O27" s="255" t="n">
        <v>128653</v>
      </c>
      <c r="Q27" s="246"/>
    </row>
    <row r="28" customFormat="false" ht="12.75" hidden="false" customHeight="true" outlineLevel="0" collapsed="false">
      <c r="A28" s="251" t="n">
        <v>4</v>
      </c>
      <c r="B28" s="256" t="s">
        <v>179</v>
      </c>
      <c r="C28" s="253" t="n">
        <v>1178921</v>
      </c>
      <c r="D28" s="253" t="n">
        <v>76093</v>
      </c>
      <c r="E28" s="253" t="n">
        <v>73764</v>
      </c>
      <c r="F28" s="253" t="n">
        <v>76628</v>
      </c>
      <c r="G28" s="253" t="n">
        <v>78681</v>
      </c>
      <c r="H28" s="253" t="n">
        <v>90301</v>
      </c>
      <c r="I28" s="253" t="n">
        <v>107057</v>
      </c>
      <c r="J28" s="253" t="n">
        <v>115196</v>
      </c>
      <c r="K28" s="253" t="n">
        <v>116736</v>
      </c>
      <c r="L28" s="253" t="n">
        <v>114209</v>
      </c>
      <c r="M28" s="253" t="n">
        <v>108571</v>
      </c>
      <c r="N28" s="254" t="n">
        <v>108703</v>
      </c>
      <c r="O28" s="255" t="n">
        <v>112982</v>
      </c>
      <c r="Q28" s="246"/>
    </row>
    <row r="29" customFormat="false" ht="12.75" hidden="false" customHeight="true" outlineLevel="0" collapsed="false">
      <c r="A29" s="251" t="n">
        <v>5</v>
      </c>
      <c r="B29" s="256" t="s">
        <v>180</v>
      </c>
      <c r="C29" s="253" t="n">
        <v>111403</v>
      </c>
      <c r="D29" s="253" t="n">
        <v>6278</v>
      </c>
      <c r="E29" s="253" t="n">
        <v>5771</v>
      </c>
      <c r="F29" s="253" t="n">
        <v>6024</v>
      </c>
      <c r="G29" s="253" t="n">
        <v>7421</v>
      </c>
      <c r="H29" s="253" t="n">
        <v>9066</v>
      </c>
      <c r="I29" s="253" t="n">
        <v>9903</v>
      </c>
      <c r="J29" s="253" t="n">
        <v>11385</v>
      </c>
      <c r="K29" s="253" t="n">
        <v>12138</v>
      </c>
      <c r="L29" s="253" t="n">
        <v>11702</v>
      </c>
      <c r="M29" s="253" t="n">
        <v>11963</v>
      </c>
      <c r="N29" s="254" t="n">
        <v>10163</v>
      </c>
      <c r="O29" s="255" t="n">
        <v>9590</v>
      </c>
      <c r="Q29" s="246"/>
    </row>
    <row r="30" customFormat="false" ht="12.75" hidden="false" customHeight="true" outlineLevel="0" collapsed="false">
      <c r="A30" s="257" t="n">
        <v>6</v>
      </c>
      <c r="B30" s="258" t="s">
        <v>181</v>
      </c>
      <c r="C30" s="259" t="n">
        <v>94353</v>
      </c>
      <c r="D30" s="259" t="n">
        <v>6484</v>
      </c>
      <c r="E30" s="259" t="n">
        <v>6785</v>
      </c>
      <c r="F30" s="259" t="n">
        <v>7193</v>
      </c>
      <c r="G30" s="259" t="n">
        <v>7599</v>
      </c>
      <c r="H30" s="259" t="n">
        <v>8131</v>
      </c>
      <c r="I30" s="259" t="n">
        <v>8573</v>
      </c>
      <c r="J30" s="259" t="n">
        <v>9735</v>
      </c>
      <c r="K30" s="259" t="n">
        <v>9415</v>
      </c>
      <c r="L30" s="259" t="n">
        <v>9085</v>
      </c>
      <c r="M30" s="259" t="n">
        <v>7210</v>
      </c>
      <c r="N30" s="260" t="n">
        <v>7256</v>
      </c>
      <c r="O30" s="261" t="n">
        <v>6887</v>
      </c>
      <c r="Q30" s="246"/>
    </row>
    <row r="31" customFormat="false" ht="17.25" hidden="false" customHeight="true" outlineLevel="0" collapsed="false">
      <c r="A31" s="262" t="s">
        <v>38</v>
      </c>
      <c r="B31" s="262"/>
      <c r="C31" s="248" t="n">
        <v>1534883</v>
      </c>
      <c r="D31" s="248" t="n">
        <v>90166</v>
      </c>
      <c r="E31" s="248" t="n">
        <v>82808</v>
      </c>
      <c r="F31" s="248" t="n">
        <v>89546</v>
      </c>
      <c r="G31" s="248" t="n">
        <v>95556</v>
      </c>
      <c r="H31" s="248" t="n">
        <v>112807</v>
      </c>
      <c r="I31" s="248" t="n">
        <v>124385</v>
      </c>
      <c r="J31" s="248" t="n">
        <v>145087</v>
      </c>
      <c r="K31" s="248" t="n">
        <v>159114</v>
      </c>
      <c r="L31" s="248" t="n">
        <v>166622</v>
      </c>
      <c r="M31" s="248" t="n">
        <v>166081</v>
      </c>
      <c r="N31" s="249" t="n">
        <v>154098</v>
      </c>
      <c r="O31" s="250" t="n">
        <v>148613</v>
      </c>
      <c r="Q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</row>
    <row r="32" customFormat="false" ht="12.75" hidden="false" customHeight="true" outlineLevel="0" collapsed="false">
      <c r="A32" s="251" t="n">
        <v>1</v>
      </c>
      <c r="B32" s="252" t="s">
        <v>177</v>
      </c>
      <c r="C32" s="253" t="n">
        <v>322466</v>
      </c>
      <c r="D32" s="253" t="n">
        <v>23623</v>
      </c>
      <c r="E32" s="253" t="n">
        <v>23233</v>
      </c>
      <c r="F32" s="253" t="n">
        <v>24654</v>
      </c>
      <c r="G32" s="253" t="n">
        <v>21512</v>
      </c>
      <c r="H32" s="253" t="n">
        <v>23140</v>
      </c>
      <c r="I32" s="253" t="n">
        <v>25159</v>
      </c>
      <c r="J32" s="253" t="n">
        <v>28831</v>
      </c>
      <c r="K32" s="253" t="n">
        <v>33130</v>
      </c>
      <c r="L32" s="253" t="n">
        <v>33879</v>
      </c>
      <c r="M32" s="253" t="n">
        <v>29866</v>
      </c>
      <c r="N32" s="254" t="n">
        <v>27777</v>
      </c>
      <c r="O32" s="255" t="n">
        <v>27660</v>
      </c>
      <c r="Q32" s="246"/>
    </row>
    <row r="33" customFormat="false" ht="12.75" hidden="false" customHeight="true" outlineLevel="0" collapsed="false">
      <c r="A33" s="251" t="n">
        <v>2</v>
      </c>
      <c r="B33" s="252" t="s">
        <v>169</v>
      </c>
      <c r="C33" s="253" t="n">
        <v>218296</v>
      </c>
      <c r="D33" s="253" t="n">
        <v>12136</v>
      </c>
      <c r="E33" s="253" t="n">
        <v>11601</v>
      </c>
      <c r="F33" s="253" t="n">
        <v>12747</v>
      </c>
      <c r="G33" s="253" t="n">
        <v>13951</v>
      </c>
      <c r="H33" s="253" t="n">
        <v>18171</v>
      </c>
      <c r="I33" s="253" t="n">
        <v>16490</v>
      </c>
      <c r="J33" s="253" t="n">
        <v>23785</v>
      </c>
      <c r="K33" s="253" t="n">
        <v>21910</v>
      </c>
      <c r="L33" s="253" t="n">
        <v>21784</v>
      </c>
      <c r="M33" s="253" t="n">
        <v>21838</v>
      </c>
      <c r="N33" s="254" t="n">
        <v>18735</v>
      </c>
      <c r="O33" s="255" t="n">
        <v>25147</v>
      </c>
      <c r="Q33" s="246"/>
    </row>
    <row r="34" customFormat="false" ht="12.75" hidden="true" customHeight="true" outlineLevel="0" collapsed="false">
      <c r="A34" s="251"/>
      <c r="B34" s="252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4"/>
      <c r="O34" s="255"/>
      <c r="Q34" s="246"/>
    </row>
    <row r="35" customFormat="false" ht="12.75" hidden="false" customHeight="true" outlineLevel="0" collapsed="false">
      <c r="A35" s="251" t="n">
        <v>3</v>
      </c>
      <c r="B35" s="252" t="s">
        <v>178</v>
      </c>
      <c r="C35" s="253" t="n">
        <v>446582</v>
      </c>
      <c r="D35" s="253" t="n">
        <v>26371</v>
      </c>
      <c r="E35" s="253" t="n">
        <v>23840</v>
      </c>
      <c r="F35" s="253" t="n">
        <v>25166</v>
      </c>
      <c r="G35" s="253" t="n">
        <v>27336</v>
      </c>
      <c r="H35" s="253" t="n">
        <v>30255</v>
      </c>
      <c r="I35" s="253" t="n">
        <v>34436</v>
      </c>
      <c r="J35" s="253" t="n">
        <v>40096</v>
      </c>
      <c r="K35" s="253" t="n">
        <v>45160</v>
      </c>
      <c r="L35" s="253" t="n">
        <v>47328</v>
      </c>
      <c r="M35" s="253" t="n">
        <v>49988</v>
      </c>
      <c r="N35" s="254" t="n">
        <v>49068</v>
      </c>
      <c r="O35" s="255" t="n">
        <v>47538</v>
      </c>
      <c r="Q35" s="246"/>
    </row>
    <row r="36" customFormat="false" ht="12.75" hidden="false" customHeight="true" outlineLevel="0" collapsed="false">
      <c r="A36" s="251" t="n">
        <v>4</v>
      </c>
      <c r="B36" s="256" t="s">
        <v>179</v>
      </c>
      <c r="C36" s="253" t="n">
        <v>441472</v>
      </c>
      <c r="D36" s="253" t="n">
        <v>21995</v>
      </c>
      <c r="E36" s="253" t="n">
        <v>18108</v>
      </c>
      <c r="F36" s="253" t="n">
        <v>20983</v>
      </c>
      <c r="G36" s="253" t="n">
        <v>26007</v>
      </c>
      <c r="H36" s="253" t="n">
        <v>34128</v>
      </c>
      <c r="I36" s="253" t="n">
        <v>39408</v>
      </c>
      <c r="J36" s="253" t="n">
        <v>42992</v>
      </c>
      <c r="K36" s="253" t="n">
        <v>47996</v>
      </c>
      <c r="L36" s="253" t="n">
        <v>51401</v>
      </c>
      <c r="M36" s="253" t="n">
        <v>52902</v>
      </c>
      <c r="N36" s="254" t="n">
        <v>47550</v>
      </c>
      <c r="O36" s="255" t="n">
        <v>38002</v>
      </c>
      <c r="Q36" s="246"/>
    </row>
    <row r="37" customFormat="false" ht="12.75" hidden="false" customHeight="true" outlineLevel="0" collapsed="false">
      <c r="A37" s="251" t="n">
        <v>5</v>
      </c>
      <c r="B37" s="256" t="s">
        <v>180</v>
      </c>
      <c r="C37" s="253" t="n">
        <v>56494</v>
      </c>
      <c r="D37" s="253" t="n">
        <v>3212</v>
      </c>
      <c r="E37" s="253" t="n">
        <v>3042</v>
      </c>
      <c r="F37" s="253" t="n">
        <v>2770</v>
      </c>
      <c r="G37" s="253" t="n">
        <v>2708</v>
      </c>
      <c r="H37" s="253" t="n">
        <v>3295</v>
      </c>
      <c r="I37" s="253" t="n">
        <v>4974</v>
      </c>
      <c r="J37" s="253" t="n">
        <v>5272</v>
      </c>
      <c r="K37" s="253" t="n">
        <v>6348</v>
      </c>
      <c r="L37" s="253" t="n">
        <v>7273</v>
      </c>
      <c r="M37" s="253" t="n">
        <v>6232</v>
      </c>
      <c r="N37" s="254" t="n">
        <v>5943</v>
      </c>
      <c r="O37" s="255" t="n">
        <v>5424</v>
      </c>
      <c r="Q37" s="246"/>
    </row>
    <row r="38" customFormat="false" ht="12.75" hidden="false" customHeight="true" outlineLevel="0" collapsed="false">
      <c r="A38" s="263" t="n">
        <v>6</v>
      </c>
      <c r="B38" s="264" t="s">
        <v>181</v>
      </c>
      <c r="C38" s="265" t="n">
        <v>49573</v>
      </c>
      <c r="D38" s="265" t="n">
        <v>2829</v>
      </c>
      <c r="E38" s="265" t="n">
        <v>2983</v>
      </c>
      <c r="F38" s="265" t="n">
        <v>3227</v>
      </c>
      <c r="G38" s="265" t="n">
        <v>4042</v>
      </c>
      <c r="H38" s="265" t="n">
        <v>3818</v>
      </c>
      <c r="I38" s="265" t="n">
        <v>3917</v>
      </c>
      <c r="J38" s="265" t="n">
        <v>4111</v>
      </c>
      <c r="K38" s="265" t="n">
        <v>4569</v>
      </c>
      <c r="L38" s="265" t="n">
        <v>4957</v>
      </c>
      <c r="M38" s="265" t="n">
        <v>5254</v>
      </c>
      <c r="N38" s="266" t="n">
        <v>5025</v>
      </c>
      <c r="O38" s="267" t="n">
        <v>4842</v>
      </c>
      <c r="Q38" s="246"/>
    </row>
    <row r="49" customFormat="false" ht="8.25" hidden="false" customHeight="true" outlineLevel="0" collapsed="false"/>
    <row r="50" customFormat="false" ht="8.25" hidden="false" customHeight="true" outlineLevel="0" collapsed="false"/>
    <row r="51" customFormat="false" ht="17.25" hidden="false" customHeight="false" outlineLevel="0" collapsed="false">
      <c r="A51" s="230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230" t="s">
        <v>182</v>
      </c>
      <c r="O53" s="231" t="s">
        <v>2</v>
      </c>
    </row>
    <row r="54" customFormat="false" ht="12.75" hidden="false" customHeight="true" outlineLevel="0" collapsed="false">
      <c r="A54" s="232"/>
      <c r="B54" s="233" t="s">
        <v>3</v>
      </c>
      <c r="C54" s="234"/>
      <c r="D54" s="235" t="s">
        <v>4</v>
      </c>
      <c r="E54" s="236"/>
      <c r="F54" s="236"/>
      <c r="G54" s="234"/>
      <c r="H54" s="234"/>
      <c r="I54" s="236"/>
      <c r="J54" s="236"/>
      <c r="K54" s="236"/>
      <c r="L54" s="236"/>
      <c r="M54" s="235" t="s">
        <v>5</v>
      </c>
      <c r="N54" s="236"/>
      <c r="O54" s="237"/>
    </row>
    <row r="55" customFormat="false" ht="12.75" hidden="false" customHeight="true" outlineLevel="0" collapsed="false">
      <c r="A55" s="238" t="s">
        <v>97</v>
      </c>
      <c r="B55" s="239"/>
      <c r="C55" s="240" t="s">
        <v>6</v>
      </c>
      <c r="D55" s="111" t="s">
        <v>7</v>
      </c>
      <c r="E55" s="111" t="s">
        <v>8</v>
      </c>
      <c r="F55" s="111" t="s">
        <v>9</v>
      </c>
      <c r="G55" s="111" t="s">
        <v>10</v>
      </c>
      <c r="H55" s="111" t="s">
        <v>11</v>
      </c>
      <c r="I55" s="111" t="s">
        <v>12</v>
      </c>
      <c r="J55" s="111" t="s">
        <v>13</v>
      </c>
      <c r="K55" s="111" t="s">
        <v>14</v>
      </c>
      <c r="L55" s="111" t="s">
        <v>15</v>
      </c>
      <c r="M55" s="111" t="s">
        <v>16</v>
      </c>
      <c r="N55" s="111" t="s">
        <v>17</v>
      </c>
      <c r="O55" s="112" t="s">
        <v>18</v>
      </c>
      <c r="P55" s="241"/>
    </row>
    <row r="56" customFormat="false" ht="12.75" hidden="false" customHeight="true" outlineLevel="0" collapsed="false">
      <c r="A56" s="242" t="s">
        <v>176</v>
      </c>
      <c r="B56" s="243"/>
      <c r="C56" s="244"/>
      <c r="D56" s="243"/>
      <c r="E56" s="243"/>
      <c r="F56" s="243"/>
      <c r="G56" s="244"/>
      <c r="H56" s="244"/>
      <c r="I56" s="243"/>
      <c r="J56" s="243"/>
      <c r="K56" s="243"/>
      <c r="L56" s="243"/>
      <c r="M56" s="243"/>
      <c r="N56" s="243"/>
      <c r="O56" s="245"/>
    </row>
    <row r="57" customFormat="false" ht="17.25" hidden="false" customHeight="true" outlineLevel="0" collapsed="false">
      <c r="A57" s="247" t="s">
        <v>39</v>
      </c>
      <c r="B57" s="247"/>
      <c r="C57" s="248" t="n">
        <v>4503184</v>
      </c>
      <c r="D57" s="248" t="n">
        <v>299779</v>
      </c>
      <c r="E57" s="248" t="n">
        <v>298498</v>
      </c>
      <c r="F57" s="248" t="n">
        <v>310553</v>
      </c>
      <c r="G57" s="248" t="n">
        <v>315575</v>
      </c>
      <c r="H57" s="248" t="n">
        <v>346941</v>
      </c>
      <c r="I57" s="248" t="n">
        <v>373493</v>
      </c>
      <c r="J57" s="248" t="n">
        <v>413266</v>
      </c>
      <c r="K57" s="248" t="n">
        <v>419981</v>
      </c>
      <c r="L57" s="248" t="n">
        <v>434429</v>
      </c>
      <c r="M57" s="248" t="n">
        <v>430572</v>
      </c>
      <c r="N57" s="249" t="n">
        <v>428867</v>
      </c>
      <c r="O57" s="250" t="n">
        <v>431229</v>
      </c>
      <c r="Q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</row>
    <row r="58" customFormat="false" ht="12.75" hidden="false" customHeight="true" outlineLevel="0" collapsed="false">
      <c r="A58" s="251" t="n">
        <v>1</v>
      </c>
      <c r="B58" s="256" t="s">
        <v>177</v>
      </c>
      <c r="C58" s="253" t="n">
        <v>572144</v>
      </c>
      <c r="D58" s="253" t="n">
        <v>36724</v>
      </c>
      <c r="E58" s="253" t="n">
        <v>38878</v>
      </c>
      <c r="F58" s="253" t="n">
        <v>38546</v>
      </c>
      <c r="G58" s="253" t="n">
        <v>40547</v>
      </c>
      <c r="H58" s="253" t="n">
        <v>44414</v>
      </c>
      <c r="I58" s="253" t="n">
        <v>45722</v>
      </c>
      <c r="J58" s="253" t="n">
        <v>65636</v>
      </c>
      <c r="K58" s="253" t="n">
        <v>52214</v>
      </c>
      <c r="L58" s="253" t="n">
        <v>53847</v>
      </c>
      <c r="M58" s="253" t="n">
        <v>51807</v>
      </c>
      <c r="N58" s="254" t="n">
        <v>49853</v>
      </c>
      <c r="O58" s="255" t="n">
        <v>53958</v>
      </c>
      <c r="Q58" s="246"/>
      <c r="R58" s="241"/>
    </row>
    <row r="59" customFormat="false" ht="12.75" hidden="false" customHeight="true" outlineLevel="0" collapsed="false">
      <c r="A59" s="251" t="n">
        <v>2</v>
      </c>
      <c r="B59" s="252" t="s">
        <v>169</v>
      </c>
      <c r="C59" s="253" t="n">
        <v>1174295</v>
      </c>
      <c r="D59" s="253" t="n">
        <v>89171</v>
      </c>
      <c r="E59" s="253" t="n">
        <v>89144</v>
      </c>
      <c r="F59" s="253" t="n">
        <v>89228</v>
      </c>
      <c r="G59" s="253" t="n">
        <v>84680</v>
      </c>
      <c r="H59" s="253" t="n">
        <v>93062</v>
      </c>
      <c r="I59" s="253" t="n">
        <v>94168</v>
      </c>
      <c r="J59" s="253" t="n">
        <v>95608</v>
      </c>
      <c r="K59" s="253" t="n">
        <v>100229</v>
      </c>
      <c r="L59" s="253" t="n">
        <v>103829</v>
      </c>
      <c r="M59" s="253" t="n">
        <v>104865</v>
      </c>
      <c r="N59" s="254" t="n">
        <v>112186</v>
      </c>
      <c r="O59" s="255" t="n">
        <v>118125</v>
      </c>
      <c r="Q59" s="246"/>
    </row>
    <row r="60" customFormat="false" ht="12.75" hidden="true" customHeight="true" outlineLevel="0" collapsed="false">
      <c r="A60" s="251"/>
      <c r="B60" s="252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4"/>
      <c r="O60" s="255"/>
      <c r="Q60" s="246"/>
    </row>
    <row r="61" customFormat="false" ht="12.75" hidden="false" customHeight="true" outlineLevel="0" collapsed="false">
      <c r="A61" s="251" t="n">
        <v>3</v>
      </c>
      <c r="B61" s="252" t="s">
        <v>178</v>
      </c>
      <c r="C61" s="253" t="n">
        <v>850684</v>
      </c>
      <c r="D61" s="253" t="n">
        <v>53987</v>
      </c>
      <c r="E61" s="253" t="n">
        <v>50559</v>
      </c>
      <c r="F61" s="253" t="n">
        <v>53843</v>
      </c>
      <c r="G61" s="253" t="n">
        <v>55337</v>
      </c>
      <c r="H61" s="253" t="n">
        <v>61419</v>
      </c>
      <c r="I61" s="253" t="n">
        <v>68601</v>
      </c>
      <c r="J61" s="253" t="n">
        <v>74185</v>
      </c>
      <c r="K61" s="253" t="n">
        <v>80477</v>
      </c>
      <c r="L61" s="253" t="n">
        <v>86906</v>
      </c>
      <c r="M61" s="253" t="n">
        <v>89152</v>
      </c>
      <c r="N61" s="254" t="n">
        <v>87976</v>
      </c>
      <c r="O61" s="255" t="n">
        <v>88243</v>
      </c>
      <c r="Q61" s="246"/>
    </row>
    <row r="62" customFormat="false" ht="12.75" hidden="false" customHeight="true" outlineLevel="0" collapsed="false">
      <c r="A62" s="251" t="n">
        <v>4</v>
      </c>
      <c r="B62" s="256" t="s">
        <v>179</v>
      </c>
      <c r="C62" s="253" t="n">
        <v>887383</v>
      </c>
      <c r="D62" s="253" t="n">
        <v>51690</v>
      </c>
      <c r="E62" s="253" t="n">
        <v>47869</v>
      </c>
      <c r="F62" s="253" t="n">
        <v>53228</v>
      </c>
      <c r="G62" s="253" t="n">
        <v>58936</v>
      </c>
      <c r="H62" s="253" t="n">
        <v>69766</v>
      </c>
      <c r="I62" s="253" t="n">
        <v>79967</v>
      </c>
      <c r="J62" s="253" t="n">
        <v>85958</v>
      </c>
      <c r="K62" s="253" t="n">
        <v>93151</v>
      </c>
      <c r="L62" s="253" t="n">
        <v>94111</v>
      </c>
      <c r="M62" s="253" t="n">
        <v>90964</v>
      </c>
      <c r="N62" s="254" t="n">
        <v>82996</v>
      </c>
      <c r="O62" s="255" t="n">
        <v>78747</v>
      </c>
      <c r="Q62" s="246"/>
    </row>
    <row r="63" customFormat="false" ht="12.75" hidden="false" customHeight="true" outlineLevel="0" collapsed="false">
      <c r="A63" s="251" t="n">
        <v>5</v>
      </c>
      <c r="B63" s="256" t="s">
        <v>180</v>
      </c>
      <c r="C63" s="253" t="n">
        <v>933433</v>
      </c>
      <c r="D63" s="253" t="n">
        <v>62486</v>
      </c>
      <c r="E63" s="253" t="n">
        <v>66927</v>
      </c>
      <c r="F63" s="253" t="n">
        <v>70545</v>
      </c>
      <c r="G63" s="253" t="n">
        <v>71162</v>
      </c>
      <c r="H63" s="253" t="n">
        <v>72356</v>
      </c>
      <c r="I63" s="253" t="n">
        <v>77885</v>
      </c>
      <c r="J63" s="253" t="n">
        <v>83885</v>
      </c>
      <c r="K63" s="253" t="n">
        <v>85674</v>
      </c>
      <c r="L63" s="253" t="n">
        <v>87177</v>
      </c>
      <c r="M63" s="253" t="n">
        <v>84891</v>
      </c>
      <c r="N63" s="254" t="n">
        <v>87012</v>
      </c>
      <c r="O63" s="255" t="n">
        <v>83434</v>
      </c>
      <c r="Q63" s="246"/>
    </row>
    <row r="64" customFormat="false" ht="12.75" hidden="false" customHeight="true" outlineLevel="0" collapsed="false">
      <c r="A64" s="257" t="n">
        <v>6</v>
      </c>
      <c r="B64" s="258" t="s">
        <v>181</v>
      </c>
      <c r="C64" s="259" t="n">
        <v>85245</v>
      </c>
      <c r="D64" s="259" t="n">
        <v>5722</v>
      </c>
      <c r="E64" s="259" t="n">
        <v>5121</v>
      </c>
      <c r="F64" s="259" t="n">
        <v>5163</v>
      </c>
      <c r="G64" s="259" t="n">
        <v>4913</v>
      </c>
      <c r="H64" s="259" t="n">
        <v>5924</v>
      </c>
      <c r="I64" s="259" t="n">
        <v>7150</v>
      </c>
      <c r="J64" s="259" t="n">
        <v>7996</v>
      </c>
      <c r="K64" s="259" t="n">
        <v>8236</v>
      </c>
      <c r="L64" s="259" t="n">
        <v>8561</v>
      </c>
      <c r="M64" s="259" t="n">
        <v>8894</v>
      </c>
      <c r="N64" s="260" t="n">
        <v>8843</v>
      </c>
      <c r="O64" s="261" t="n">
        <v>8722</v>
      </c>
      <c r="Q64" s="246"/>
    </row>
    <row r="65" customFormat="false" ht="17.25" hidden="false" customHeight="true" outlineLevel="0" collapsed="false">
      <c r="A65" s="262" t="s">
        <v>40</v>
      </c>
      <c r="B65" s="262"/>
      <c r="C65" s="248" t="n">
        <v>1178133</v>
      </c>
      <c r="D65" s="248" t="n">
        <v>69006</v>
      </c>
      <c r="E65" s="248" t="n">
        <v>63632</v>
      </c>
      <c r="F65" s="248" t="n">
        <v>72769</v>
      </c>
      <c r="G65" s="248" t="n">
        <v>85349</v>
      </c>
      <c r="H65" s="248" t="n">
        <v>98008</v>
      </c>
      <c r="I65" s="248" t="n">
        <v>108747</v>
      </c>
      <c r="J65" s="248" t="n">
        <v>120956</v>
      </c>
      <c r="K65" s="248" t="n">
        <v>120433</v>
      </c>
      <c r="L65" s="248" t="n">
        <v>119580</v>
      </c>
      <c r="M65" s="248" t="n">
        <v>103395</v>
      </c>
      <c r="N65" s="249" t="n">
        <v>99287</v>
      </c>
      <c r="O65" s="250" t="n">
        <v>116970</v>
      </c>
      <c r="Q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</row>
    <row r="66" customFormat="false" ht="12.75" hidden="false" customHeight="true" outlineLevel="0" collapsed="false">
      <c r="A66" s="251" t="n">
        <v>1</v>
      </c>
      <c r="B66" s="256" t="s">
        <v>177</v>
      </c>
      <c r="C66" s="253" t="n">
        <v>185330</v>
      </c>
      <c r="D66" s="253" t="n">
        <v>12217</v>
      </c>
      <c r="E66" s="253" t="n">
        <v>12360</v>
      </c>
      <c r="F66" s="253" t="n">
        <v>13492</v>
      </c>
      <c r="G66" s="253" t="n">
        <v>15367</v>
      </c>
      <c r="H66" s="253" t="n">
        <v>18377</v>
      </c>
      <c r="I66" s="253" t="n">
        <v>17813</v>
      </c>
      <c r="J66" s="253" t="n">
        <v>19360</v>
      </c>
      <c r="K66" s="253" t="n">
        <v>18634</v>
      </c>
      <c r="L66" s="253" t="n">
        <v>17871</v>
      </c>
      <c r="M66" s="253" t="n">
        <v>13339</v>
      </c>
      <c r="N66" s="254" t="n">
        <v>11296</v>
      </c>
      <c r="O66" s="255" t="n">
        <v>15203</v>
      </c>
      <c r="Q66" s="246"/>
    </row>
    <row r="67" customFormat="false" ht="12.75" hidden="false" customHeight="true" outlineLevel="0" collapsed="false">
      <c r="A67" s="251" t="n">
        <v>2</v>
      </c>
      <c r="B67" s="252" t="s">
        <v>169</v>
      </c>
      <c r="C67" s="253" t="n">
        <v>189100</v>
      </c>
      <c r="D67" s="253" t="n">
        <v>14130</v>
      </c>
      <c r="E67" s="253" t="n">
        <v>13614</v>
      </c>
      <c r="F67" s="253" t="n">
        <v>15087</v>
      </c>
      <c r="G67" s="253" t="n">
        <v>14828</v>
      </c>
      <c r="H67" s="253" t="n">
        <v>14889</v>
      </c>
      <c r="I67" s="253" t="n">
        <v>15934</v>
      </c>
      <c r="J67" s="253" t="n">
        <v>16757</v>
      </c>
      <c r="K67" s="253" t="n">
        <v>16575</v>
      </c>
      <c r="L67" s="253" t="n">
        <v>17126</v>
      </c>
      <c r="M67" s="253" t="n">
        <v>14617</v>
      </c>
      <c r="N67" s="254" t="n">
        <v>14807</v>
      </c>
      <c r="O67" s="255" t="n">
        <v>20735</v>
      </c>
      <c r="Q67" s="246"/>
    </row>
    <row r="68" customFormat="false" ht="12.75" hidden="true" customHeight="true" outlineLevel="0" collapsed="false">
      <c r="A68" s="251"/>
      <c r="B68" s="252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4"/>
      <c r="O68" s="255"/>
      <c r="Q68" s="246"/>
    </row>
    <row r="69" customFormat="false" ht="12.75" hidden="false" customHeight="true" outlineLevel="0" collapsed="false">
      <c r="A69" s="251" t="n">
        <v>3</v>
      </c>
      <c r="B69" s="252" t="s">
        <v>178</v>
      </c>
      <c r="C69" s="253" t="n">
        <v>372477</v>
      </c>
      <c r="D69" s="253" t="n">
        <v>22434</v>
      </c>
      <c r="E69" s="253" t="n">
        <v>19102</v>
      </c>
      <c r="F69" s="253" t="n">
        <v>21680</v>
      </c>
      <c r="G69" s="253" t="n">
        <v>24869</v>
      </c>
      <c r="H69" s="253" t="n">
        <v>28457</v>
      </c>
      <c r="I69" s="253" t="n">
        <v>32462</v>
      </c>
      <c r="J69" s="253" t="n">
        <v>37627</v>
      </c>
      <c r="K69" s="253" t="n">
        <v>38045</v>
      </c>
      <c r="L69" s="253" t="n">
        <v>37639</v>
      </c>
      <c r="M69" s="253" t="n">
        <v>33152</v>
      </c>
      <c r="N69" s="254" t="n">
        <v>33637</v>
      </c>
      <c r="O69" s="255" t="n">
        <v>43372</v>
      </c>
      <c r="Q69" s="246"/>
    </row>
    <row r="70" customFormat="false" ht="12.75" hidden="false" customHeight="true" outlineLevel="0" collapsed="false">
      <c r="A70" s="251" t="n">
        <v>4</v>
      </c>
      <c r="B70" s="256" t="s">
        <v>179</v>
      </c>
      <c r="C70" s="253" t="n">
        <v>352235</v>
      </c>
      <c r="D70" s="253" t="n">
        <v>16336</v>
      </c>
      <c r="E70" s="253" t="n">
        <v>14700</v>
      </c>
      <c r="F70" s="253" t="n">
        <v>17778</v>
      </c>
      <c r="G70" s="253" t="n">
        <v>24914</v>
      </c>
      <c r="H70" s="253" t="n">
        <v>30592</v>
      </c>
      <c r="I70" s="253" t="n">
        <v>35954</v>
      </c>
      <c r="J70" s="253" t="n">
        <v>38317</v>
      </c>
      <c r="K70" s="253" t="n">
        <v>38155</v>
      </c>
      <c r="L70" s="253" t="n">
        <v>38728</v>
      </c>
      <c r="M70" s="253" t="n">
        <v>34788</v>
      </c>
      <c r="N70" s="254" t="n">
        <v>32460</v>
      </c>
      <c r="O70" s="255" t="n">
        <v>29515</v>
      </c>
      <c r="Q70" s="246"/>
    </row>
    <row r="71" customFormat="false" ht="12.75" hidden="false" customHeight="true" outlineLevel="0" collapsed="false">
      <c r="A71" s="251" t="n">
        <v>5</v>
      </c>
      <c r="B71" s="256" t="s">
        <v>180</v>
      </c>
      <c r="C71" s="253" t="n">
        <v>61318</v>
      </c>
      <c r="D71" s="253" t="n">
        <v>2962</v>
      </c>
      <c r="E71" s="253" t="n">
        <v>2977</v>
      </c>
      <c r="F71" s="253" t="n">
        <v>3709</v>
      </c>
      <c r="G71" s="253" t="n">
        <v>4402</v>
      </c>
      <c r="H71" s="253" t="n">
        <v>4439</v>
      </c>
      <c r="I71" s="253" t="n">
        <v>4847</v>
      </c>
      <c r="J71" s="253" t="n">
        <v>6774</v>
      </c>
      <c r="K71" s="253" t="n">
        <v>6967</v>
      </c>
      <c r="L71" s="253" t="n">
        <v>6407</v>
      </c>
      <c r="M71" s="253" t="n">
        <v>5668</v>
      </c>
      <c r="N71" s="254" t="n">
        <v>5295</v>
      </c>
      <c r="O71" s="255" t="n">
        <v>6869</v>
      </c>
      <c r="Q71" s="246"/>
    </row>
    <row r="72" customFormat="false" ht="12.75" hidden="false" customHeight="true" outlineLevel="0" collapsed="false">
      <c r="A72" s="257" t="n">
        <v>6</v>
      </c>
      <c r="B72" s="258" t="s">
        <v>181</v>
      </c>
      <c r="C72" s="259" t="n">
        <v>17673</v>
      </c>
      <c r="D72" s="259" t="n">
        <v>928</v>
      </c>
      <c r="E72" s="259" t="n">
        <v>878</v>
      </c>
      <c r="F72" s="259" t="n">
        <v>1023</v>
      </c>
      <c r="G72" s="259" t="n">
        <v>970</v>
      </c>
      <c r="H72" s="259" t="n">
        <v>1254</v>
      </c>
      <c r="I72" s="259" t="n">
        <v>1737</v>
      </c>
      <c r="J72" s="259" t="n">
        <v>2120</v>
      </c>
      <c r="K72" s="259" t="n">
        <v>2056</v>
      </c>
      <c r="L72" s="259" t="n">
        <v>1808</v>
      </c>
      <c r="M72" s="259" t="n">
        <v>1831</v>
      </c>
      <c r="N72" s="260" t="n">
        <v>1791</v>
      </c>
      <c r="O72" s="261" t="n">
        <v>1277</v>
      </c>
      <c r="Q72" s="246"/>
    </row>
    <row r="73" customFormat="false" ht="17.25" hidden="false" customHeight="true" outlineLevel="0" collapsed="false">
      <c r="A73" s="262" t="s">
        <v>41</v>
      </c>
      <c r="B73" s="262"/>
      <c r="C73" s="248" t="n">
        <v>2171965</v>
      </c>
      <c r="D73" s="248" t="n">
        <v>134166</v>
      </c>
      <c r="E73" s="248" t="n">
        <v>128730</v>
      </c>
      <c r="F73" s="248" t="n">
        <v>128420</v>
      </c>
      <c r="G73" s="248" t="n">
        <v>141369</v>
      </c>
      <c r="H73" s="248" t="n">
        <v>159149</v>
      </c>
      <c r="I73" s="248" t="n">
        <v>173620</v>
      </c>
      <c r="J73" s="248" t="n">
        <v>191179</v>
      </c>
      <c r="K73" s="248" t="n">
        <v>228628</v>
      </c>
      <c r="L73" s="248" t="n">
        <v>236011</v>
      </c>
      <c r="M73" s="248" t="n">
        <v>235266</v>
      </c>
      <c r="N73" s="249" t="n">
        <v>220240</v>
      </c>
      <c r="O73" s="250" t="n">
        <v>195187</v>
      </c>
      <c r="Q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  <c r="AD73" s="246"/>
      <c r="AE73" s="246"/>
    </row>
    <row r="74" customFormat="false" ht="12.75" hidden="false" customHeight="true" outlineLevel="0" collapsed="false">
      <c r="A74" s="251" t="n">
        <v>1</v>
      </c>
      <c r="B74" s="256" t="s">
        <v>177</v>
      </c>
      <c r="C74" s="253" t="n">
        <v>331312</v>
      </c>
      <c r="D74" s="253" t="n">
        <v>20265</v>
      </c>
      <c r="E74" s="253" t="n">
        <v>20331</v>
      </c>
      <c r="F74" s="253" t="n">
        <v>21860</v>
      </c>
      <c r="G74" s="253" t="n">
        <v>23196</v>
      </c>
      <c r="H74" s="253" t="n">
        <v>26572</v>
      </c>
      <c r="I74" s="253" t="n">
        <v>27352</v>
      </c>
      <c r="J74" s="253" t="n">
        <v>29214</v>
      </c>
      <c r="K74" s="253" t="n">
        <v>32931</v>
      </c>
      <c r="L74" s="253" t="n">
        <v>32854</v>
      </c>
      <c r="M74" s="253" t="n">
        <v>32579</v>
      </c>
      <c r="N74" s="254" t="n">
        <v>30881</v>
      </c>
      <c r="O74" s="255" t="n">
        <v>33277</v>
      </c>
      <c r="Q74" s="246"/>
    </row>
    <row r="75" customFormat="false" ht="12.75" hidden="false" customHeight="true" outlineLevel="0" collapsed="false">
      <c r="A75" s="251" t="n">
        <v>2</v>
      </c>
      <c r="B75" s="252" t="s">
        <v>169</v>
      </c>
      <c r="C75" s="253" t="n">
        <v>436182</v>
      </c>
      <c r="D75" s="253" t="n">
        <v>33907</v>
      </c>
      <c r="E75" s="253" t="n">
        <v>32862</v>
      </c>
      <c r="F75" s="253" t="n">
        <v>31121</v>
      </c>
      <c r="G75" s="253" t="n">
        <v>35071</v>
      </c>
      <c r="H75" s="253" t="n">
        <v>36176</v>
      </c>
      <c r="I75" s="253" t="n">
        <v>31215</v>
      </c>
      <c r="J75" s="253" t="n">
        <v>32712</v>
      </c>
      <c r="K75" s="253" t="n">
        <v>47023</v>
      </c>
      <c r="L75" s="253" t="n">
        <v>40224</v>
      </c>
      <c r="M75" s="253" t="n">
        <v>37298</v>
      </c>
      <c r="N75" s="254" t="n">
        <v>38424</v>
      </c>
      <c r="O75" s="255" t="n">
        <v>40150</v>
      </c>
      <c r="Q75" s="246"/>
    </row>
    <row r="76" customFormat="false" ht="12.75" hidden="true" customHeight="true" outlineLevel="0" collapsed="false">
      <c r="A76" s="251"/>
      <c r="B76" s="252"/>
      <c r="C76" s="253"/>
      <c r="D76" s="253"/>
      <c r="E76" s="253"/>
      <c r="F76" s="253"/>
      <c r="G76" s="253"/>
      <c r="H76" s="253"/>
      <c r="I76" s="253"/>
      <c r="J76" s="253"/>
      <c r="K76" s="253"/>
      <c r="L76" s="253"/>
      <c r="M76" s="253"/>
      <c r="N76" s="254"/>
      <c r="O76" s="255"/>
      <c r="Q76" s="246"/>
    </row>
    <row r="77" customFormat="false" ht="12.75" hidden="false" customHeight="true" outlineLevel="0" collapsed="false">
      <c r="A77" s="251" t="n">
        <v>3</v>
      </c>
      <c r="B77" s="252" t="s">
        <v>178</v>
      </c>
      <c r="C77" s="253" t="n">
        <v>460781</v>
      </c>
      <c r="D77" s="253" t="n">
        <v>30793</v>
      </c>
      <c r="E77" s="253" t="n">
        <v>28096</v>
      </c>
      <c r="F77" s="253" t="n">
        <v>26928</v>
      </c>
      <c r="G77" s="253" t="n">
        <v>26812</v>
      </c>
      <c r="H77" s="253" t="n">
        <v>28395</v>
      </c>
      <c r="I77" s="253" t="n">
        <v>32961</v>
      </c>
      <c r="J77" s="253" t="n">
        <v>38064</v>
      </c>
      <c r="K77" s="253" t="n">
        <v>45461</v>
      </c>
      <c r="L77" s="253" t="n">
        <v>51366</v>
      </c>
      <c r="M77" s="253" t="n">
        <v>56258</v>
      </c>
      <c r="N77" s="254" t="n">
        <v>52732</v>
      </c>
      <c r="O77" s="255" t="n">
        <v>42915</v>
      </c>
      <c r="Q77" s="246"/>
    </row>
    <row r="78" customFormat="false" ht="12.75" hidden="false" customHeight="true" outlineLevel="0" collapsed="false">
      <c r="A78" s="251" t="n">
        <v>4</v>
      </c>
      <c r="B78" s="256" t="s">
        <v>179</v>
      </c>
      <c r="C78" s="253" t="n">
        <v>683622</v>
      </c>
      <c r="D78" s="253" t="n">
        <v>29482</v>
      </c>
      <c r="E78" s="253" t="n">
        <v>27965</v>
      </c>
      <c r="F78" s="253" t="n">
        <v>31021</v>
      </c>
      <c r="G78" s="253" t="n">
        <v>39132</v>
      </c>
      <c r="H78" s="253" t="n">
        <v>49518</v>
      </c>
      <c r="I78" s="253" t="n">
        <v>60380</v>
      </c>
      <c r="J78" s="253" t="n">
        <v>70255</v>
      </c>
      <c r="K78" s="253" t="n">
        <v>79989</v>
      </c>
      <c r="L78" s="253" t="n">
        <v>85700</v>
      </c>
      <c r="M78" s="253" t="n">
        <v>82716</v>
      </c>
      <c r="N78" s="254" t="n">
        <v>72600</v>
      </c>
      <c r="O78" s="255" t="n">
        <v>54864</v>
      </c>
      <c r="Q78" s="246"/>
    </row>
    <row r="79" customFormat="false" ht="12.75" hidden="false" customHeight="true" outlineLevel="0" collapsed="false">
      <c r="A79" s="251" t="n">
        <v>5</v>
      </c>
      <c r="B79" s="256" t="s">
        <v>180</v>
      </c>
      <c r="C79" s="253" t="n">
        <v>206981</v>
      </c>
      <c r="D79" s="253" t="n">
        <v>15760</v>
      </c>
      <c r="E79" s="253" t="n">
        <v>16304</v>
      </c>
      <c r="F79" s="253" t="n">
        <v>13893</v>
      </c>
      <c r="G79" s="253" t="n">
        <v>14270</v>
      </c>
      <c r="H79" s="253" t="n">
        <v>15044</v>
      </c>
      <c r="I79" s="253" t="n">
        <v>17882</v>
      </c>
      <c r="J79" s="253" t="n">
        <v>16829</v>
      </c>
      <c r="K79" s="253" t="n">
        <v>18555</v>
      </c>
      <c r="L79" s="253" t="n">
        <v>20528</v>
      </c>
      <c r="M79" s="253" t="n">
        <v>20225</v>
      </c>
      <c r="N79" s="254" t="n">
        <v>19732</v>
      </c>
      <c r="O79" s="255" t="n">
        <v>17958</v>
      </c>
      <c r="Q79" s="246"/>
    </row>
    <row r="80" customFormat="false" ht="12.75" hidden="false" customHeight="true" outlineLevel="0" collapsed="false">
      <c r="A80" s="257" t="n">
        <v>6</v>
      </c>
      <c r="B80" s="258" t="s">
        <v>181</v>
      </c>
      <c r="C80" s="259" t="n">
        <v>53087</v>
      </c>
      <c r="D80" s="259" t="n">
        <v>3958</v>
      </c>
      <c r="E80" s="259" t="n">
        <v>3172</v>
      </c>
      <c r="F80" s="259" t="n">
        <v>3597</v>
      </c>
      <c r="G80" s="259" t="n">
        <v>2889</v>
      </c>
      <c r="H80" s="259" t="n">
        <v>3443</v>
      </c>
      <c r="I80" s="259" t="n">
        <v>3829</v>
      </c>
      <c r="J80" s="259" t="n">
        <v>4104</v>
      </c>
      <c r="K80" s="259" t="n">
        <v>4670</v>
      </c>
      <c r="L80" s="259" t="n">
        <v>5340</v>
      </c>
      <c r="M80" s="259" t="n">
        <v>6190</v>
      </c>
      <c r="N80" s="260" t="n">
        <v>5872</v>
      </c>
      <c r="O80" s="261" t="n">
        <v>6022</v>
      </c>
      <c r="Q80" s="246"/>
    </row>
    <row r="81" customFormat="false" ht="17.25" hidden="false" customHeight="true" outlineLevel="0" collapsed="false">
      <c r="A81" s="262" t="s">
        <v>42</v>
      </c>
      <c r="B81" s="262"/>
      <c r="C81" s="248" t="n">
        <v>2274851</v>
      </c>
      <c r="D81" s="248" t="n">
        <v>167142</v>
      </c>
      <c r="E81" s="248" t="n">
        <v>164432</v>
      </c>
      <c r="F81" s="248" t="n">
        <v>172211</v>
      </c>
      <c r="G81" s="248" t="n">
        <v>176236</v>
      </c>
      <c r="H81" s="248" t="n">
        <v>171743</v>
      </c>
      <c r="I81" s="248" t="n">
        <v>176937</v>
      </c>
      <c r="J81" s="248" t="n">
        <v>186341</v>
      </c>
      <c r="K81" s="248" t="n">
        <v>197240</v>
      </c>
      <c r="L81" s="248" t="n">
        <v>210571</v>
      </c>
      <c r="M81" s="248" t="n">
        <v>218546</v>
      </c>
      <c r="N81" s="249" t="n">
        <v>222095</v>
      </c>
      <c r="O81" s="250" t="n">
        <v>211359</v>
      </c>
      <c r="Q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</row>
    <row r="82" customFormat="false" ht="12.75" hidden="false" customHeight="true" outlineLevel="0" collapsed="false">
      <c r="A82" s="251" t="n">
        <v>1</v>
      </c>
      <c r="B82" s="256" t="s">
        <v>177</v>
      </c>
      <c r="C82" s="253" t="n">
        <v>359082</v>
      </c>
      <c r="D82" s="253" t="n">
        <v>36644</v>
      </c>
      <c r="E82" s="253" t="n">
        <v>37542</v>
      </c>
      <c r="F82" s="253" t="n">
        <v>38178</v>
      </c>
      <c r="G82" s="253" t="n">
        <v>34668</v>
      </c>
      <c r="H82" s="253" t="n">
        <v>28515</v>
      </c>
      <c r="I82" s="253" t="n">
        <v>27939</v>
      </c>
      <c r="J82" s="253" t="n">
        <v>27200</v>
      </c>
      <c r="K82" s="253" t="n">
        <v>26082</v>
      </c>
      <c r="L82" s="253" t="n">
        <v>26223</v>
      </c>
      <c r="M82" s="253" t="n">
        <v>23898</v>
      </c>
      <c r="N82" s="254" t="n">
        <v>25206</v>
      </c>
      <c r="O82" s="255" t="n">
        <v>26987</v>
      </c>
      <c r="Q82" s="246"/>
    </row>
    <row r="83" customFormat="false" ht="12.75" hidden="false" customHeight="true" outlineLevel="0" collapsed="false">
      <c r="A83" s="251" t="n">
        <v>2</v>
      </c>
      <c r="B83" s="252" t="s">
        <v>169</v>
      </c>
      <c r="C83" s="253" t="n">
        <v>522545</v>
      </c>
      <c r="D83" s="253" t="n">
        <v>38872</v>
      </c>
      <c r="E83" s="253" t="n">
        <v>38410</v>
      </c>
      <c r="F83" s="253" t="n">
        <v>39470</v>
      </c>
      <c r="G83" s="253" t="n">
        <v>44195</v>
      </c>
      <c r="H83" s="253" t="n">
        <v>36195</v>
      </c>
      <c r="I83" s="253" t="n">
        <v>37581</v>
      </c>
      <c r="J83" s="253" t="n">
        <v>40097</v>
      </c>
      <c r="K83" s="253" t="n">
        <v>41339</v>
      </c>
      <c r="L83" s="253" t="n">
        <v>44997</v>
      </c>
      <c r="M83" s="253" t="n">
        <v>52190</v>
      </c>
      <c r="N83" s="254" t="n">
        <v>58336</v>
      </c>
      <c r="O83" s="255" t="n">
        <v>50863</v>
      </c>
      <c r="Q83" s="246"/>
    </row>
    <row r="84" customFormat="false" ht="12.75" hidden="true" customHeight="true" outlineLevel="0" collapsed="false">
      <c r="A84" s="251"/>
      <c r="B84" s="252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4"/>
      <c r="O84" s="255"/>
      <c r="Q84" s="246"/>
    </row>
    <row r="85" customFormat="false" ht="12.75" hidden="false" customHeight="true" outlineLevel="0" collapsed="false">
      <c r="A85" s="251" t="n">
        <v>3</v>
      </c>
      <c r="B85" s="252" t="s">
        <v>178</v>
      </c>
      <c r="C85" s="253" t="n">
        <v>496330</v>
      </c>
      <c r="D85" s="253" t="n">
        <v>35771</v>
      </c>
      <c r="E85" s="253" t="n">
        <v>34771</v>
      </c>
      <c r="F85" s="253" t="n">
        <v>35676</v>
      </c>
      <c r="G85" s="253" t="n">
        <v>33208</v>
      </c>
      <c r="H85" s="253" t="n">
        <v>33449</v>
      </c>
      <c r="I85" s="253" t="n">
        <v>36095</v>
      </c>
      <c r="J85" s="253" t="n">
        <v>40401</v>
      </c>
      <c r="K85" s="253" t="n">
        <v>44829</v>
      </c>
      <c r="L85" s="253" t="n">
        <v>49311</v>
      </c>
      <c r="M85" s="253" t="n">
        <v>51544</v>
      </c>
      <c r="N85" s="254" t="n">
        <v>50378</v>
      </c>
      <c r="O85" s="255" t="n">
        <v>50897</v>
      </c>
      <c r="Q85" s="246"/>
    </row>
    <row r="86" customFormat="false" ht="12.75" hidden="false" customHeight="true" outlineLevel="0" collapsed="false">
      <c r="A86" s="251" t="n">
        <v>4</v>
      </c>
      <c r="B86" s="256" t="s">
        <v>179</v>
      </c>
      <c r="C86" s="253" t="n">
        <v>588868</v>
      </c>
      <c r="D86" s="253" t="n">
        <v>37183</v>
      </c>
      <c r="E86" s="253" t="n">
        <v>35131</v>
      </c>
      <c r="F86" s="253" t="n">
        <v>38277</v>
      </c>
      <c r="G86" s="253" t="n">
        <v>43730</v>
      </c>
      <c r="H86" s="253" t="n">
        <v>47601</v>
      </c>
      <c r="I86" s="253" t="n">
        <v>50070</v>
      </c>
      <c r="J86" s="253" t="n">
        <v>51901</v>
      </c>
      <c r="K86" s="253" t="n">
        <v>55769</v>
      </c>
      <c r="L86" s="253" t="n">
        <v>58480</v>
      </c>
      <c r="M86" s="253" t="n">
        <v>59600</v>
      </c>
      <c r="N86" s="254" t="n">
        <v>57770</v>
      </c>
      <c r="O86" s="255" t="n">
        <v>53355</v>
      </c>
      <c r="Q86" s="246"/>
    </row>
    <row r="87" customFormat="false" ht="12.75" hidden="false" customHeight="true" outlineLevel="0" collapsed="false">
      <c r="A87" s="251" t="n">
        <v>5</v>
      </c>
      <c r="B87" s="256" t="s">
        <v>180</v>
      </c>
      <c r="C87" s="253" t="n">
        <v>224034</v>
      </c>
      <c r="D87" s="253" t="n">
        <v>12854</v>
      </c>
      <c r="E87" s="253" t="n">
        <v>12840</v>
      </c>
      <c r="F87" s="253" t="n">
        <v>14493</v>
      </c>
      <c r="G87" s="253" t="n">
        <v>14344</v>
      </c>
      <c r="H87" s="253" t="n">
        <v>16229</v>
      </c>
      <c r="I87" s="253" t="n">
        <v>18206</v>
      </c>
      <c r="J87" s="253" t="n">
        <v>19597</v>
      </c>
      <c r="K87" s="253" t="n">
        <v>21829</v>
      </c>
      <c r="L87" s="253" t="n">
        <v>24003</v>
      </c>
      <c r="M87" s="253" t="n">
        <v>23815</v>
      </c>
      <c r="N87" s="254" t="n">
        <v>23191</v>
      </c>
      <c r="O87" s="255" t="n">
        <v>22632</v>
      </c>
      <c r="Q87" s="246"/>
    </row>
    <row r="88" customFormat="false" ht="12.75" hidden="false" customHeight="true" outlineLevel="0" collapsed="false">
      <c r="A88" s="263" t="n">
        <v>6</v>
      </c>
      <c r="B88" s="264" t="s">
        <v>181</v>
      </c>
      <c r="C88" s="265" t="n">
        <v>83992</v>
      </c>
      <c r="D88" s="265" t="n">
        <v>5817</v>
      </c>
      <c r="E88" s="265" t="n">
        <v>5738</v>
      </c>
      <c r="F88" s="265" t="n">
        <v>6118</v>
      </c>
      <c r="G88" s="265" t="n">
        <v>6091</v>
      </c>
      <c r="H88" s="265" t="n">
        <v>9754</v>
      </c>
      <c r="I88" s="265" t="n">
        <v>7046</v>
      </c>
      <c r="J88" s="265" t="n">
        <v>7143</v>
      </c>
      <c r="K88" s="265" t="n">
        <v>7391</v>
      </c>
      <c r="L88" s="265" t="n">
        <v>7557</v>
      </c>
      <c r="M88" s="265" t="n">
        <v>7499</v>
      </c>
      <c r="N88" s="266" t="n">
        <v>7213</v>
      </c>
      <c r="O88" s="267" t="n">
        <v>6625</v>
      </c>
      <c r="Q88" s="246"/>
    </row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17.25" hidden="false" customHeight="false" outlineLevel="0" collapsed="false">
      <c r="A101" s="230" t="s">
        <v>9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230" t="s">
        <v>182</v>
      </c>
      <c r="O103" s="231" t="s">
        <v>2</v>
      </c>
    </row>
    <row r="104" customFormat="false" ht="12.75" hidden="false" customHeight="true" outlineLevel="0" collapsed="false">
      <c r="A104" s="232"/>
      <c r="B104" s="233" t="s">
        <v>3</v>
      </c>
      <c r="C104" s="234"/>
      <c r="D104" s="235" t="s">
        <v>4</v>
      </c>
      <c r="E104" s="236"/>
      <c r="F104" s="236"/>
      <c r="G104" s="234"/>
      <c r="H104" s="234"/>
      <c r="I104" s="236"/>
      <c r="J104" s="236"/>
      <c r="K104" s="236"/>
      <c r="L104" s="236"/>
      <c r="M104" s="235" t="s">
        <v>5</v>
      </c>
      <c r="N104" s="236"/>
      <c r="O104" s="237"/>
    </row>
    <row r="105" customFormat="false" ht="12.75" hidden="false" customHeight="true" outlineLevel="0" collapsed="false">
      <c r="A105" s="238" t="s">
        <v>97</v>
      </c>
      <c r="B105" s="239"/>
      <c r="C105" s="240" t="s">
        <v>6</v>
      </c>
      <c r="D105" s="111" t="s">
        <v>7</v>
      </c>
      <c r="E105" s="111" t="s">
        <v>8</v>
      </c>
      <c r="F105" s="111" t="s">
        <v>9</v>
      </c>
      <c r="G105" s="111" t="s">
        <v>10</v>
      </c>
      <c r="H105" s="111" t="s">
        <v>11</v>
      </c>
      <c r="I105" s="111" t="s">
        <v>12</v>
      </c>
      <c r="J105" s="111" t="s">
        <v>13</v>
      </c>
      <c r="K105" s="111" t="s">
        <v>14</v>
      </c>
      <c r="L105" s="111" t="s">
        <v>15</v>
      </c>
      <c r="M105" s="111" t="s">
        <v>16</v>
      </c>
      <c r="N105" s="111" t="s">
        <v>17</v>
      </c>
      <c r="O105" s="112" t="s">
        <v>18</v>
      </c>
      <c r="P105" s="241"/>
    </row>
    <row r="106" customFormat="false" ht="12.75" hidden="false" customHeight="true" outlineLevel="0" collapsed="false">
      <c r="A106" s="242" t="s">
        <v>176</v>
      </c>
      <c r="B106" s="243"/>
      <c r="C106" s="244"/>
      <c r="D106" s="243"/>
      <c r="E106" s="243"/>
      <c r="F106" s="243"/>
      <c r="G106" s="244"/>
      <c r="H106" s="244"/>
      <c r="I106" s="243"/>
      <c r="J106" s="243"/>
      <c r="K106" s="243"/>
      <c r="L106" s="243"/>
      <c r="M106" s="243"/>
      <c r="N106" s="243"/>
      <c r="O106" s="245"/>
    </row>
    <row r="107" customFormat="false" ht="17.25" hidden="false" customHeight="true" outlineLevel="0" collapsed="false">
      <c r="A107" s="247" t="s">
        <v>43</v>
      </c>
      <c r="B107" s="247"/>
      <c r="C107" s="248" t="n">
        <v>1138906</v>
      </c>
      <c r="D107" s="248" t="n">
        <v>74643</v>
      </c>
      <c r="E107" s="248" t="n">
        <v>67280</v>
      </c>
      <c r="F107" s="248" t="n">
        <v>69331</v>
      </c>
      <c r="G107" s="248" t="n">
        <v>78589</v>
      </c>
      <c r="H107" s="248" t="n">
        <v>84882</v>
      </c>
      <c r="I107" s="248" t="n">
        <v>95218</v>
      </c>
      <c r="J107" s="248" t="n">
        <v>103602</v>
      </c>
      <c r="K107" s="248" t="n">
        <v>110021</v>
      </c>
      <c r="L107" s="248" t="n">
        <v>113725</v>
      </c>
      <c r="M107" s="248" t="n">
        <v>112797</v>
      </c>
      <c r="N107" s="249" t="n">
        <v>117469</v>
      </c>
      <c r="O107" s="250" t="n">
        <v>111351</v>
      </c>
      <c r="Q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</row>
    <row r="108" customFormat="false" ht="12.75" hidden="false" customHeight="true" outlineLevel="0" collapsed="false">
      <c r="A108" s="251" t="n">
        <v>1</v>
      </c>
      <c r="B108" s="256" t="s">
        <v>177</v>
      </c>
      <c r="C108" s="253" t="n">
        <v>320085</v>
      </c>
      <c r="D108" s="253" t="n">
        <v>21764</v>
      </c>
      <c r="E108" s="253" t="n">
        <v>22253</v>
      </c>
      <c r="F108" s="253" t="n">
        <v>22692</v>
      </c>
      <c r="G108" s="253" t="n">
        <v>25015</v>
      </c>
      <c r="H108" s="253" t="n">
        <v>25028</v>
      </c>
      <c r="I108" s="253" t="n">
        <v>26690</v>
      </c>
      <c r="J108" s="253" t="n">
        <v>27290</v>
      </c>
      <c r="K108" s="253" t="n">
        <v>27626</v>
      </c>
      <c r="L108" s="253" t="n">
        <v>29423</v>
      </c>
      <c r="M108" s="253" t="n">
        <v>28130</v>
      </c>
      <c r="N108" s="254" t="n">
        <v>27659</v>
      </c>
      <c r="O108" s="255" t="n">
        <v>36514</v>
      </c>
      <c r="Q108" s="246"/>
      <c r="R108" s="241"/>
    </row>
    <row r="109" customFormat="false" ht="12.75" hidden="false" customHeight="true" outlineLevel="0" collapsed="false">
      <c r="A109" s="251" t="n">
        <v>2</v>
      </c>
      <c r="B109" s="252" t="s">
        <v>169</v>
      </c>
      <c r="C109" s="253" t="n">
        <v>119912</v>
      </c>
      <c r="D109" s="253" t="n">
        <v>6995</v>
      </c>
      <c r="E109" s="253" t="n">
        <v>7757</v>
      </c>
      <c r="F109" s="253" t="n">
        <v>7909</v>
      </c>
      <c r="G109" s="253" t="n">
        <v>8058</v>
      </c>
      <c r="H109" s="253" t="n">
        <v>9546</v>
      </c>
      <c r="I109" s="253" t="n">
        <v>11307</v>
      </c>
      <c r="J109" s="253" t="n">
        <v>11245</v>
      </c>
      <c r="K109" s="253" t="n">
        <v>11967</v>
      </c>
      <c r="L109" s="253" t="n">
        <v>12147</v>
      </c>
      <c r="M109" s="253" t="n">
        <v>11711</v>
      </c>
      <c r="N109" s="254" t="n">
        <v>10918</v>
      </c>
      <c r="O109" s="255" t="n">
        <v>10352</v>
      </c>
      <c r="Q109" s="246"/>
    </row>
    <row r="110" customFormat="false" ht="12.75" hidden="true" customHeight="true" outlineLevel="0" collapsed="false">
      <c r="A110" s="251"/>
      <c r="B110" s="252"/>
      <c r="C110" s="253"/>
      <c r="D110" s="253"/>
      <c r="E110" s="253"/>
      <c r="F110" s="253"/>
      <c r="G110" s="253"/>
      <c r="H110" s="253"/>
      <c r="I110" s="253"/>
      <c r="J110" s="253"/>
      <c r="K110" s="253"/>
      <c r="L110" s="253"/>
      <c r="M110" s="253"/>
      <c r="N110" s="254"/>
      <c r="O110" s="255"/>
      <c r="Q110" s="246"/>
    </row>
    <row r="111" customFormat="false" ht="12.75" hidden="false" customHeight="true" outlineLevel="0" collapsed="false">
      <c r="A111" s="251" t="n">
        <v>3</v>
      </c>
      <c r="B111" s="252" t="s">
        <v>178</v>
      </c>
      <c r="C111" s="253" t="n">
        <v>294033</v>
      </c>
      <c r="D111" s="253" t="n">
        <v>23480</v>
      </c>
      <c r="E111" s="253" t="n">
        <v>18320</v>
      </c>
      <c r="F111" s="253" t="n">
        <v>18206</v>
      </c>
      <c r="G111" s="253" t="n">
        <v>20010</v>
      </c>
      <c r="H111" s="253" t="n">
        <v>22174</v>
      </c>
      <c r="I111" s="253" t="n">
        <v>24560</v>
      </c>
      <c r="J111" s="253" t="n">
        <v>26642</v>
      </c>
      <c r="K111" s="253" t="n">
        <v>28102</v>
      </c>
      <c r="L111" s="253" t="n">
        <v>30612</v>
      </c>
      <c r="M111" s="253" t="n">
        <v>29889</v>
      </c>
      <c r="N111" s="254" t="n">
        <v>29337</v>
      </c>
      <c r="O111" s="255" t="n">
        <v>22701</v>
      </c>
      <c r="Q111" s="246"/>
    </row>
    <row r="112" customFormat="false" ht="12.75" hidden="false" customHeight="true" outlineLevel="0" collapsed="false">
      <c r="A112" s="251" t="n">
        <v>4</v>
      </c>
      <c r="B112" s="256" t="s">
        <v>179</v>
      </c>
      <c r="C112" s="253" t="n">
        <v>324365</v>
      </c>
      <c r="D112" s="253" t="n">
        <v>17877</v>
      </c>
      <c r="E112" s="253" t="n">
        <v>14679</v>
      </c>
      <c r="F112" s="253" t="n">
        <v>15800</v>
      </c>
      <c r="G112" s="253" t="n">
        <v>20060</v>
      </c>
      <c r="H112" s="253" t="n">
        <v>22478</v>
      </c>
      <c r="I112" s="253" t="n">
        <v>26308</v>
      </c>
      <c r="J112" s="253" t="n">
        <v>31599</v>
      </c>
      <c r="K112" s="253" t="n">
        <v>33864</v>
      </c>
      <c r="L112" s="253" t="n">
        <v>33486</v>
      </c>
      <c r="M112" s="253" t="n">
        <v>34318</v>
      </c>
      <c r="N112" s="254" t="n">
        <v>40571</v>
      </c>
      <c r="O112" s="255" t="n">
        <v>33327</v>
      </c>
      <c r="Q112" s="246"/>
    </row>
    <row r="113" customFormat="false" ht="12.75" hidden="false" customHeight="true" outlineLevel="0" collapsed="false">
      <c r="A113" s="251" t="n">
        <v>5</v>
      </c>
      <c r="B113" s="256" t="s">
        <v>180</v>
      </c>
      <c r="C113" s="253" t="n">
        <v>65708</v>
      </c>
      <c r="D113" s="253" t="n">
        <v>3718</v>
      </c>
      <c r="E113" s="253" t="n">
        <v>3452</v>
      </c>
      <c r="F113" s="253" t="n">
        <v>3840</v>
      </c>
      <c r="G113" s="253" t="n">
        <v>4560</v>
      </c>
      <c r="H113" s="253" t="n">
        <v>4724</v>
      </c>
      <c r="I113" s="253" t="n">
        <v>5278</v>
      </c>
      <c r="J113" s="253" t="n">
        <v>5593</v>
      </c>
      <c r="K113" s="253" t="n">
        <v>7053</v>
      </c>
      <c r="L113" s="253" t="n">
        <v>6457</v>
      </c>
      <c r="M113" s="253" t="n">
        <v>6959</v>
      </c>
      <c r="N113" s="254" t="n">
        <v>7237</v>
      </c>
      <c r="O113" s="255" t="n">
        <v>6837</v>
      </c>
      <c r="Q113" s="246"/>
    </row>
    <row r="114" customFormat="false" ht="12.75" hidden="false" customHeight="true" outlineLevel="0" collapsed="false">
      <c r="A114" s="257" t="n">
        <v>6</v>
      </c>
      <c r="B114" s="258" t="s">
        <v>181</v>
      </c>
      <c r="C114" s="259" t="n">
        <v>14804</v>
      </c>
      <c r="D114" s="259" t="n">
        <v>809</v>
      </c>
      <c r="E114" s="259" t="n">
        <v>819</v>
      </c>
      <c r="F114" s="259" t="n">
        <v>884</v>
      </c>
      <c r="G114" s="259" t="n">
        <v>886</v>
      </c>
      <c r="H114" s="259" t="n">
        <v>932</v>
      </c>
      <c r="I114" s="259" t="n">
        <v>1076</v>
      </c>
      <c r="J114" s="259" t="n">
        <v>1233</v>
      </c>
      <c r="K114" s="259" t="n">
        <v>1408</v>
      </c>
      <c r="L114" s="259" t="n">
        <v>1600</v>
      </c>
      <c r="M114" s="259" t="n">
        <v>1791</v>
      </c>
      <c r="N114" s="260" t="n">
        <v>1747</v>
      </c>
      <c r="O114" s="261" t="n">
        <v>1619</v>
      </c>
      <c r="Q114" s="246"/>
    </row>
    <row r="115" customFormat="false" ht="17.25" hidden="false" customHeight="true" outlineLevel="0" collapsed="false">
      <c r="A115" s="262" t="s">
        <v>44</v>
      </c>
      <c r="B115" s="262"/>
      <c r="C115" s="248" t="n">
        <v>707855</v>
      </c>
      <c r="D115" s="248" t="n">
        <v>43186</v>
      </c>
      <c r="E115" s="248" t="n">
        <v>38468</v>
      </c>
      <c r="F115" s="248" t="n">
        <v>43156</v>
      </c>
      <c r="G115" s="248" t="n">
        <v>45840</v>
      </c>
      <c r="H115" s="248" t="n">
        <v>52583</v>
      </c>
      <c r="I115" s="248" t="n">
        <v>60118</v>
      </c>
      <c r="J115" s="248" t="n">
        <v>66872</v>
      </c>
      <c r="K115" s="248" t="n">
        <v>71211</v>
      </c>
      <c r="L115" s="248" t="n">
        <v>73465</v>
      </c>
      <c r="M115" s="248" t="n">
        <v>72600</v>
      </c>
      <c r="N115" s="249" t="n">
        <v>70456</v>
      </c>
      <c r="O115" s="250" t="n">
        <v>69900</v>
      </c>
      <c r="Q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</row>
    <row r="116" customFormat="false" ht="12.75" hidden="false" customHeight="true" outlineLevel="0" collapsed="false">
      <c r="A116" s="251" t="n">
        <v>1</v>
      </c>
      <c r="B116" s="256" t="s">
        <v>177</v>
      </c>
      <c r="C116" s="253" t="n">
        <v>176777</v>
      </c>
      <c r="D116" s="253" t="n">
        <v>10750</v>
      </c>
      <c r="E116" s="253" t="n">
        <v>11241</v>
      </c>
      <c r="F116" s="253" t="n">
        <v>12247</v>
      </c>
      <c r="G116" s="253" t="n">
        <v>12105</v>
      </c>
      <c r="H116" s="253" t="n">
        <v>13342</v>
      </c>
      <c r="I116" s="253" t="n">
        <v>15326</v>
      </c>
      <c r="J116" s="253" t="n">
        <v>16159</v>
      </c>
      <c r="K116" s="253" t="n">
        <v>16606</v>
      </c>
      <c r="L116" s="253" t="n">
        <v>16988</v>
      </c>
      <c r="M116" s="253" t="n">
        <v>16175</v>
      </c>
      <c r="N116" s="254" t="n">
        <v>15084</v>
      </c>
      <c r="O116" s="255" t="n">
        <v>20754</v>
      </c>
      <c r="Q116" s="246"/>
    </row>
    <row r="117" customFormat="false" ht="12.75" hidden="false" customHeight="true" outlineLevel="0" collapsed="false">
      <c r="A117" s="251" t="n">
        <v>2</v>
      </c>
      <c r="B117" s="252" t="s">
        <v>169</v>
      </c>
      <c r="C117" s="253" t="n">
        <v>67389</v>
      </c>
      <c r="D117" s="253" t="n">
        <v>5376</v>
      </c>
      <c r="E117" s="253" t="n">
        <v>4774</v>
      </c>
      <c r="F117" s="253" t="n">
        <v>5074</v>
      </c>
      <c r="G117" s="253" t="n">
        <v>5422</v>
      </c>
      <c r="H117" s="253" t="n">
        <v>4942</v>
      </c>
      <c r="I117" s="253" t="n">
        <v>5216</v>
      </c>
      <c r="J117" s="253" t="n">
        <v>5991</v>
      </c>
      <c r="K117" s="253" t="n">
        <v>5952</v>
      </c>
      <c r="L117" s="253" t="n">
        <v>5461</v>
      </c>
      <c r="M117" s="253" t="n">
        <v>5309</v>
      </c>
      <c r="N117" s="254" t="n">
        <v>5807</v>
      </c>
      <c r="O117" s="255" t="n">
        <v>8064</v>
      </c>
      <c r="Q117" s="246"/>
    </row>
    <row r="118" customFormat="false" ht="12.75" hidden="true" customHeight="true" outlineLevel="0" collapsed="false">
      <c r="A118" s="251"/>
      <c r="B118" s="252"/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  <c r="N118" s="254"/>
      <c r="O118" s="255"/>
      <c r="Q118" s="246"/>
    </row>
    <row r="119" customFormat="false" ht="12.75" hidden="false" customHeight="true" outlineLevel="0" collapsed="false">
      <c r="A119" s="251" t="n">
        <v>3</v>
      </c>
      <c r="B119" s="252" t="s">
        <v>178</v>
      </c>
      <c r="C119" s="253" t="n">
        <v>206130</v>
      </c>
      <c r="D119" s="253" t="n">
        <v>12795</v>
      </c>
      <c r="E119" s="253" t="n">
        <v>9677</v>
      </c>
      <c r="F119" s="253" t="n">
        <v>11207</v>
      </c>
      <c r="G119" s="253" t="n">
        <v>11842</v>
      </c>
      <c r="H119" s="253" t="n">
        <v>14211</v>
      </c>
      <c r="I119" s="253" t="n">
        <v>16826</v>
      </c>
      <c r="J119" s="253" t="n">
        <v>19926</v>
      </c>
      <c r="K119" s="253" t="n">
        <v>21813</v>
      </c>
      <c r="L119" s="253" t="n">
        <v>22784</v>
      </c>
      <c r="M119" s="253" t="n">
        <v>23181</v>
      </c>
      <c r="N119" s="254" t="n">
        <v>22870</v>
      </c>
      <c r="O119" s="255" t="n">
        <v>18998</v>
      </c>
      <c r="Q119" s="246"/>
    </row>
    <row r="120" customFormat="false" ht="12.75" hidden="false" customHeight="true" outlineLevel="0" collapsed="false">
      <c r="A120" s="251" t="n">
        <v>4</v>
      </c>
      <c r="B120" s="256" t="s">
        <v>179</v>
      </c>
      <c r="C120" s="253" t="n">
        <v>198767</v>
      </c>
      <c r="D120" s="253" t="n">
        <v>10217</v>
      </c>
      <c r="E120" s="253" t="n">
        <v>8763</v>
      </c>
      <c r="F120" s="253" t="n">
        <v>10890</v>
      </c>
      <c r="G120" s="253" t="n">
        <v>12679</v>
      </c>
      <c r="H120" s="253" t="n">
        <v>15933</v>
      </c>
      <c r="I120" s="253" t="n">
        <v>17952</v>
      </c>
      <c r="J120" s="253" t="n">
        <v>19367</v>
      </c>
      <c r="K120" s="253" t="n">
        <v>21151</v>
      </c>
      <c r="L120" s="253" t="n">
        <v>22547</v>
      </c>
      <c r="M120" s="253" t="n">
        <v>22457</v>
      </c>
      <c r="N120" s="254" t="n">
        <v>20621</v>
      </c>
      <c r="O120" s="255" t="n">
        <v>16190</v>
      </c>
      <c r="Q120" s="246"/>
    </row>
    <row r="121" customFormat="false" ht="12.75" hidden="false" customHeight="true" outlineLevel="0" collapsed="false">
      <c r="A121" s="251" t="n">
        <v>5</v>
      </c>
      <c r="B121" s="256" t="s">
        <v>180</v>
      </c>
      <c r="C121" s="253" t="n">
        <v>35646</v>
      </c>
      <c r="D121" s="253" t="n">
        <v>1747</v>
      </c>
      <c r="E121" s="253" t="n">
        <v>1735</v>
      </c>
      <c r="F121" s="253" t="n">
        <v>1529</v>
      </c>
      <c r="G121" s="253" t="n">
        <v>1977</v>
      </c>
      <c r="H121" s="253" t="n">
        <v>2436</v>
      </c>
      <c r="I121" s="253" t="n">
        <v>3059</v>
      </c>
      <c r="J121" s="253" t="n">
        <v>3636</v>
      </c>
      <c r="K121" s="253" t="n">
        <v>3870</v>
      </c>
      <c r="L121" s="253" t="n">
        <v>3781</v>
      </c>
      <c r="M121" s="253" t="n">
        <v>3527</v>
      </c>
      <c r="N121" s="254" t="n">
        <v>4166</v>
      </c>
      <c r="O121" s="255" t="n">
        <v>4182</v>
      </c>
      <c r="Q121" s="246"/>
    </row>
    <row r="122" customFormat="false" ht="12.75" hidden="false" customHeight="true" outlineLevel="0" collapsed="false">
      <c r="A122" s="257" t="n">
        <v>6</v>
      </c>
      <c r="B122" s="258" t="s">
        <v>181</v>
      </c>
      <c r="C122" s="259" t="n">
        <v>23146</v>
      </c>
      <c r="D122" s="259" t="n">
        <v>2301</v>
      </c>
      <c r="E122" s="259" t="n">
        <v>2278</v>
      </c>
      <c r="F122" s="259" t="n">
        <v>2208</v>
      </c>
      <c r="G122" s="259" t="n">
        <v>1815</v>
      </c>
      <c r="H122" s="259" t="n">
        <v>1719</v>
      </c>
      <c r="I122" s="259" t="n">
        <v>1740</v>
      </c>
      <c r="J122" s="259" t="n">
        <v>1793</v>
      </c>
      <c r="K122" s="259" t="n">
        <v>1819</v>
      </c>
      <c r="L122" s="259" t="n">
        <v>1904</v>
      </c>
      <c r="M122" s="259" t="n">
        <v>1952</v>
      </c>
      <c r="N122" s="260" t="n">
        <v>1906</v>
      </c>
      <c r="O122" s="261" t="n">
        <v>1711</v>
      </c>
      <c r="Q122" s="246"/>
    </row>
    <row r="123" customFormat="false" ht="17.25" hidden="false" customHeight="true" outlineLevel="0" collapsed="false">
      <c r="A123" s="262" t="s">
        <v>45</v>
      </c>
      <c r="B123" s="262"/>
      <c r="C123" s="248" t="n">
        <v>2420299</v>
      </c>
      <c r="D123" s="248" t="n">
        <v>144117</v>
      </c>
      <c r="E123" s="248" t="n">
        <v>135184</v>
      </c>
      <c r="F123" s="248" t="n">
        <v>138467</v>
      </c>
      <c r="G123" s="248" t="n">
        <v>150895</v>
      </c>
      <c r="H123" s="248" t="n">
        <v>171634</v>
      </c>
      <c r="I123" s="248" t="n">
        <v>199280</v>
      </c>
      <c r="J123" s="248" t="n">
        <v>225916</v>
      </c>
      <c r="K123" s="248" t="n">
        <v>251787</v>
      </c>
      <c r="L123" s="248" t="n">
        <v>263977</v>
      </c>
      <c r="M123" s="248" t="n">
        <v>261166</v>
      </c>
      <c r="N123" s="249" t="n">
        <v>246443</v>
      </c>
      <c r="O123" s="250" t="n">
        <v>231433</v>
      </c>
      <c r="Q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</row>
    <row r="124" customFormat="false" ht="12.75" hidden="false" customHeight="true" outlineLevel="0" collapsed="false">
      <c r="A124" s="251" t="n">
        <v>1</v>
      </c>
      <c r="B124" s="256" t="s">
        <v>177</v>
      </c>
      <c r="C124" s="253" t="n">
        <v>541122</v>
      </c>
      <c r="D124" s="253" t="n">
        <v>33219</v>
      </c>
      <c r="E124" s="253" t="n">
        <v>34094</v>
      </c>
      <c r="F124" s="253" t="n">
        <v>36348</v>
      </c>
      <c r="G124" s="253" t="n">
        <v>36590</v>
      </c>
      <c r="H124" s="253" t="n">
        <v>40598</v>
      </c>
      <c r="I124" s="253" t="n">
        <v>45917</v>
      </c>
      <c r="J124" s="253" t="n">
        <v>50644</v>
      </c>
      <c r="K124" s="253" t="n">
        <v>53610</v>
      </c>
      <c r="L124" s="253" t="n">
        <v>54316</v>
      </c>
      <c r="M124" s="253" t="n">
        <v>53521</v>
      </c>
      <c r="N124" s="254" t="n">
        <v>51423</v>
      </c>
      <c r="O124" s="255" t="n">
        <v>50843</v>
      </c>
      <c r="Q124" s="246"/>
    </row>
    <row r="125" customFormat="false" ht="12.75" hidden="false" customHeight="true" outlineLevel="0" collapsed="false">
      <c r="A125" s="251" t="n">
        <v>2</v>
      </c>
      <c r="B125" s="252" t="s">
        <v>169</v>
      </c>
      <c r="C125" s="253" t="n">
        <v>255737</v>
      </c>
      <c r="D125" s="253" t="n">
        <v>19200</v>
      </c>
      <c r="E125" s="253" t="n">
        <v>18246</v>
      </c>
      <c r="F125" s="253" t="n">
        <v>18740</v>
      </c>
      <c r="G125" s="253" t="n">
        <v>20657</v>
      </c>
      <c r="H125" s="253" t="n">
        <v>19447</v>
      </c>
      <c r="I125" s="253" t="n">
        <v>20750</v>
      </c>
      <c r="J125" s="253" t="n">
        <v>22962</v>
      </c>
      <c r="K125" s="253" t="n">
        <v>22715</v>
      </c>
      <c r="L125" s="253" t="n">
        <v>22517</v>
      </c>
      <c r="M125" s="253" t="n">
        <v>22216</v>
      </c>
      <c r="N125" s="254" t="n">
        <v>23084</v>
      </c>
      <c r="O125" s="255" t="n">
        <v>25202</v>
      </c>
      <c r="Q125" s="246"/>
    </row>
    <row r="126" customFormat="false" ht="12.75" hidden="true" customHeight="true" outlineLevel="0" collapsed="false">
      <c r="A126" s="251"/>
      <c r="B126" s="252"/>
      <c r="C126" s="253"/>
      <c r="D126" s="253"/>
      <c r="E126" s="253"/>
      <c r="F126" s="253"/>
      <c r="G126" s="253"/>
      <c r="H126" s="253"/>
      <c r="I126" s="253"/>
      <c r="J126" s="253"/>
      <c r="K126" s="253"/>
      <c r="L126" s="253"/>
      <c r="M126" s="253"/>
      <c r="N126" s="254"/>
      <c r="O126" s="255"/>
      <c r="Q126" s="246"/>
    </row>
    <row r="127" customFormat="false" ht="12.75" hidden="false" customHeight="true" outlineLevel="0" collapsed="false">
      <c r="A127" s="251" t="n">
        <v>3</v>
      </c>
      <c r="B127" s="252" t="s">
        <v>178</v>
      </c>
      <c r="C127" s="253" t="n">
        <v>708961</v>
      </c>
      <c r="D127" s="253" t="n">
        <v>39425</v>
      </c>
      <c r="E127" s="253" t="n">
        <v>36837</v>
      </c>
      <c r="F127" s="253" t="n">
        <v>35018</v>
      </c>
      <c r="G127" s="253" t="n">
        <v>37339</v>
      </c>
      <c r="H127" s="253" t="n">
        <v>44055</v>
      </c>
      <c r="I127" s="253" t="n">
        <v>53954</v>
      </c>
      <c r="J127" s="253" t="n">
        <v>65712</v>
      </c>
      <c r="K127" s="253" t="n">
        <v>76502</v>
      </c>
      <c r="L127" s="253" t="n">
        <v>83159</v>
      </c>
      <c r="M127" s="253" t="n">
        <v>85972</v>
      </c>
      <c r="N127" s="254" t="n">
        <v>76935</v>
      </c>
      <c r="O127" s="255" t="n">
        <v>74054</v>
      </c>
      <c r="Q127" s="246"/>
    </row>
    <row r="128" customFormat="false" ht="12.75" hidden="false" customHeight="true" outlineLevel="0" collapsed="false">
      <c r="A128" s="251" t="n">
        <v>4</v>
      </c>
      <c r="B128" s="256" t="s">
        <v>179</v>
      </c>
      <c r="C128" s="253" t="n">
        <v>731409</v>
      </c>
      <c r="D128" s="253" t="n">
        <v>40339</v>
      </c>
      <c r="E128" s="253" t="n">
        <v>35386</v>
      </c>
      <c r="F128" s="253" t="n">
        <v>36775</v>
      </c>
      <c r="G128" s="253" t="n">
        <v>43334</v>
      </c>
      <c r="H128" s="253" t="n">
        <v>52713</v>
      </c>
      <c r="I128" s="253" t="n">
        <v>62601</v>
      </c>
      <c r="J128" s="253" t="n">
        <v>69344</v>
      </c>
      <c r="K128" s="253" t="n">
        <v>79530</v>
      </c>
      <c r="L128" s="253" t="n">
        <v>83730</v>
      </c>
      <c r="M128" s="253" t="n">
        <v>81855</v>
      </c>
      <c r="N128" s="254" t="n">
        <v>79020</v>
      </c>
      <c r="O128" s="255" t="n">
        <v>66780</v>
      </c>
      <c r="Q128" s="246"/>
    </row>
    <row r="129" customFormat="false" ht="12.75" hidden="false" customHeight="true" outlineLevel="0" collapsed="false">
      <c r="A129" s="251" t="n">
        <v>5</v>
      </c>
      <c r="B129" s="256" t="s">
        <v>180</v>
      </c>
      <c r="C129" s="253" t="n">
        <v>124875</v>
      </c>
      <c r="D129" s="253" t="n">
        <v>7767</v>
      </c>
      <c r="E129" s="253" t="n">
        <v>6637</v>
      </c>
      <c r="F129" s="253" t="n">
        <v>7548</v>
      </c>
      <c r="G129" s="253" t="n">
        <v>8507</v>
      </c>
      <c r="H129" s="253" t="n">
        <v>10443</v>
      </c>
      <c r="I129" s="253" t="n">
        <v>11167</v>
      </c>
      <c r="J129" s="253" t="n">
        <v>11469</v>
      </c>
      <c r="K129" s="253" t="n">
        <v>12801</v>
      </c>
      <c r="L129" s="253" t="n">
        <v>13467</v>
      </c>
      <c r="M129" s="253" t="n">
        <v>12708</v>
      </c>
      <c r="N129" s="254" t="n">
        <v>11717</v>
      </c>
      <c r="O129" s="255" t="n">
        <v>10645</v>
      </c>
      <c r="Q129" s="246"/>
    </row>
    <row r="130" customFormat="false" ht="12.75" hidden="false" customHeight="true" outlineLevel="0" collapsed="false">
      <c r="A130" s="263" t="n">
        <v>6</v>
      </c>
      <c r="B130" s="264" t="s">
        <v>181</v>
      </c>
      <c r="C130" s="265" t="n">
        <v>58194</v>
      </c>
      <c r="D130" s="265" t="n">
        <v>4168</v>
      </c>
      <c r="E130" s="265" t="n">
        <v>3985</v>
      </c>
      <c r="F130" s="265" t="n">
        <v>4037</v>
      </c>
      <c r="G130" s="265" t="n">
        <v>4467</v>
      </c>
      <c r="H130" s="265" t="n">
        <v>4378</v>
      </c>
      <c r="I130" s="265" t="n">
        <v>4889</v>
      </c>
      <c r="J130" s="265" t="n">
        <v>5785</v>
      </c>
      <c r="K130" s="265" t="n">
        <v>6628</v>
      </c>
      <c r="L130" s="265" t="n">
        <v>6789</v>
      </c>
      <c r="M130" s="265" t="n">
        <v>4894</v>
      </c>
      <c r="N130" s="266" t="n">
        <v>4264</v>
      </c>
      <c r="O130" s="267" t="n">
        <v>3909</v>
      </c>
      <c r="Q130" s="246"/>
    </row>
  </sheetData>
  <mergeCells count="11">
    <mergeCell ref="A7:B7"/>
    <mergeCell ref="A15:B15"/>
    <mergeCell ref="A23:B23"/>
    <mergeCell ref="A31:B31"/>
    <mergeCell ref="A57:B57"/>
    <mergeCell ref="A65:B65"/>
    <mergeCell ref="A73:B73"/>
    <mergeCell ref="A81:B81"/>
    <mergeCell ref="A107:B107"/>
    <mergeCell ref="A115:B115"/>
    <mergeCell ref="A123:B1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.99"/>
    <col collapsed="false" customWidth="true" hidden="false" outlineLevel="0" max="2" min="2" style="268" width="20.28"/>
    <col collapsed="false" customWidth="true" hidden="false" outlineLevel="0" max="14" min="3" style="268" width="11.85"/>
    <col collapsed="false" customWidth="false" hidden="false" outlineLevel="0" max="16" min="15" style="268" width="9.14"/>
    <col collapsed="false" customWidth="true" hidden="false" outlineLevel="0" max="17" min="17" style="268" width="11.99"/>
    <col collapsed="false" customWidth="true" hidden="false" outlineLevel="0" max="18" min="18" style="268" width="6.99"/>
    <col collapsed="false" customWidth="true" hidden="false" outlineLevel="0" max="30" min="19" style="268" width="3.99"/>
    <col collapsed="false" customWidth="true" hidden="false" outlineLevel="0" max="31" min="31" style="268" width="4.14"/>
    <col collapsed="false" customWidth="true" hidden="false" outlineLevel="0" max="32" min="32" style="268" width="10.13"/>
    <col collapsed="false" customWidth="true" hidden="false" outlineLevel="0" max="33" min="33" style="268" width="6.99"/>
    <col collapsed="false" customWidth="true" hidden="false" outlineLevel="0" max="34" min="34" style="268" width="4.99"/>
    <col collapsed="false" customWidth="true" hidden="false" outlineLevel="0" max="36" min="35" style="268" width="6.99"/>
    <col collapsed="false" customWidth="true" hidden="false" outlineLevel="0" max="42" min="37" style="268" width="4.99"/>
    <col collapsed="false" customWidth="false" hidden="false" outlineLevel="0" max="257" min="43" style="268" width="9.14"/>
  </cols>
  <sheetData>
    <row r="1" customFormat="false" ht="17.25" hidden="false" customHeight="false" outlineLevel="0" collapsed="false">
      <c r="A1" s="269" t="s">
        <v>95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269" t="s">
        <v>183</v>
      </c>
      <c r="N3" s="270" t="s">
        <v>2</v>
      </c>
      <c r="Q3" s="3"/>
    </row>
    <row r="4" customFormat="false" ht="12.75" hidden="false" customHeight="true" outlineLevel="0" collapsed="false">
      <c r="A4" s="271"/>
      <c r="B4" s="272" t="s">
        <v>117</v>
      </c>
      <c r="C4" s="273"/>
      <c r="D4" s="274"/>
      <c r="E4" s="275"/>
      <c r="F4" s="275"/>
      <c r="G4" s="273"/>
      <c r="H4" s="273"/>
      <c r="I4" s="275"/>
      <c r="J4" s="275"/>
      <c r="K4" s="275"/>
      <c r="L4" s="275"/>
      <c r="M4" s="275"/>
      <c r="N4" s="27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true" outlineLevel="0" collapsed="false">
      <c r="A5" s="277"/>
      <c r="B5" s="278"/>
      <c r="C5" s="279" t="s">
        <v>118</v>
      </c>
      <c r="D5" s="279" t="s">
        <v>119</v>
      </c>
      <c r="E5" s="279" t="s">
        <v>120</v>
      </c>
      <c r="F5" s="279" t="s">
        <v>121</v>
      </c>
      <c r="G5" s="279" t="s">
        <v>122</v>
      </c>
      <c r="H5" s="279" t="s">
        <v>123</v>
      </c>
      <c r="I5" s="279" t="s">
        <v>124</v>
      </c>
      <c r="J5" s="279" t="s">
        <v>125</v>
      </c>
      <c r="K5" s="279" t="s">
        <v>126</v>
      </c>
      <c r="L5" s="279" t="s">
        <v>127</v>
      </c>
      <c r="M5" s="279" t="s">
        <v>128</v>
      </c>
      <c r="N5" s="280" t="s">
        <v>129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true" outlineLevel="0" collapsed="false">
      <c r="A6" s="281" t="s">
        <v>176</v>
      </c>
      <c r="B6" s="282"/>
      <c r="C6" s="283"/>
      <c r="D6" s="282"/>
      <c r="E6" s="282"/>
      <c r="F6" s="282"/>
      <c r="G6" s="283"/>
      <c r="H6" s="283"/>
      <c r="I6" s="282"/>
      <c r="J6" s="282"/>
      <c r="K6" s="282"/>
      <c r="L6" s="282"/>
      <c r="M6" s="282"/>
      <c r="N6" s="284"/>
      <c r="AE6" s="285"/>
      <c r="AF6" s="285"/>
    </row>
    <row r="7" customFormat="false" ht="17.25" hidden="false" customHeight="true" outlineLevel="0" collapsed="false">
      <c r="A7" s="286" t="s">
        <v>184</v>
      </c>
      <c r="B7" s="287"/>
      <c r="C7" s="288" t="n">
        <v>1605315</v>
      </c>
      <c r="D7" s="288" t="n">
        <v>280774</v>
      </c>
      <c r="E7" s="288" t="n">
        <v>1006162</v>
      </c>
      <c r="F7" s="288" t="n">
        <v>1571196</v>
      </c>
      <c r="G7" s="288" t="n">
        <v>212389</v>
      </c>
      <c r="H7" s="288" t="n">
        <v>243238</v>
      </c>
      <c r="I7" s="288" t="n">
        <v>948252</v>
      </c>
      <c r="J7" s="288" t="n">
        <v>511487</v>
      </c>
      <c r="K7" s="288" t="n">
        <v>208382</v>
      </c>
      <c r="L7" s="288" t="n">
        <v>273665</v>
      </c>
      <c r="M7" s="288" t="n">
        <v>650032</v>
      </c>
      <c r="N7" s="289" t="n">
        <v>731310</v>
      </c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</row>
    <row r="8" customFormat="false" ht="12.75" hidden="false" customHeight="true" outlineLevel="0" collapsed="false">
      <c r="A8" s="291" t="n">
        <v>1</v>
      </c>
      <c r="B8" s="292" t="s">
        <v>177</v>
      </c>
      <c r="C8" s="293" t="n">
        <v>470976</v>
      </c>
      <c r="D8" s="293" t="n">
        <v>56815</v>
      </c>
      <c r="E8" s="293" t="n">
        <v>315382</v>
      </c>
      <c r="F8" s="293" t="n">
        <v>201207</v>
      </c>
      <c r="G8" s="293" t="n">
        <v>59122</v>
      </c>
      <c r="H8" s="293" t="n">
        <v>61102</v>
      </c>
      <c r="I8" s="293" t="n">
        <v>251335</v>
      </c>
      <c r="J8" s="293" t="n">
        <v>146409</v>
      </c>
      <c r="K8" s="293" t="n">
        <v>22774</v>
      </c>
      <c r="L8" s="293" t="n">
        <v>39019</v>
      </c>
      <c r="M8" s="293" t="n">
        <v>63022</v>
      </c>
      <c r="N8" s="294" t="n">
        <v>102259</v>
      </c>
      <c r="R8" s="285"/>
      <c r="AG8" s="290"/>
      <c r="AH8" s="290"/>
      <c r="AI8" s="290"/>
      <c r="AJ8" s="290"/>
      <c r="AK8" s="290"/>
      <c r="AL8" s="290"/>
      <c r="AM8" s="290"/>
      <c r="AN8" s="290"/>
      <c r="AO8" s="290"/>
      <c r="AP8" s="290"/>
    </row>
    <row r="9" customFormat="false" ht="12.75" hidden="false" customHeight="true" outlineLevel="0" collapsed="false">
      <c r="A9" s="291" t="n">
        <v>2</v>
      </c>
      <c r="B9" s="252" t="s">
        <v>169</v>
      </c>
      <c r="C9" s="293" t="n">
        <v>192228</v>
      </c>
      <c r="D9" s="293" t="n">
        <v>12982</v>
      </c>
      <c r="E9" s="293" t="n">
        <v>182962</v>
      </c>
      <c r="F9" s="293" t="n">
        <v>332481</v>
      </c>
      <c r="G9" s="293" t="n">
        <v>7287</v>
      </c>
      <c r="H9" s="293" t="n">
        <v>40050</v>
      </c>
      <c r="I9" s="293" t="n">
        <v>80487</v>
      </c>
      <c r="J9" s="293" t="n">
        <v>72631</v>
      </c>
      <c r="K9" s="293" t="n">
        <v>19873</v>
      </c>
      <c r="L9" s="293" t="n">
        <v>17926</v>
      </c>
      <c r="M9" s="293" t="n">
        <v>158574</v>
      </c>
      <c r="N9" s="294" t="n">
        <v>225662</v>
      </c>
      <c r="AG9" s="290"/>
      <c r="AH9" s="290"/>
      <c r="AI9" s="290"/>
      <c r="AJ9" s="290"/>
      <c r="AK9" s="290"/>
      <c r="AL9" s="290"/>
      <c r="AM9" s="290"/>
      <c r="AN9" s="290"/>
      <c r="AO9" s="290"/>
      <c r="AP9" s="290"/>
    </row>
    <row r="10" customFormat="false" ht="12.75" hidden="true" customHeight="true" outlineLevel="0" collapsed="false">
      <c r="A10" s="291"/>
      <c r="B10" s="295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4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</row>
    <row r="11" customFormat="false" ht="12.75" hidden="false" customHeight="true" outlineLevel="0" collapsed="false">
      <c r="A11" s="291" t="n">
        <v>3</v>
      </c>
      <c r="B11" s="296" t="s">
        <v>178</v>
      </c>
      <c r="C11" s="293" t="n">
        <v>426080</v>
      </c>
      <c r="D11" s="293" t="n">
        <v>111110</v>
      </c>
      <c r="E11" s="293" t="n">
        <v>261381</v>
      </c>
      <c r="F11" s="293" t="n">
        <v>492346</v>
      </c>
      <c r="G11" s="293" t="n">
        <v>65334</v>
      </c>
      <c r="H11" s="293" t="n">
        <v>61240</v>
      </c>
      <c r="I11" s="293" t="n">
        <v>284708</v>
      </c>
      <c r="J11" s="293" t="n">
        <v>133135</v>
      </c>
      <c r="K11" s="293" t="n">
        <v>68124</v>
      </c>
      <c r="L11" s="293" t="n">
        <v>102343</v>
      </c>
      <c r="M11" s="293" t="n">
        <v>116142</v>
      </c>
      <c r="N11" s="294" t="n">
        <v>127475</v>
      </c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</row>
    <row r="12" customFormat="false" ht="12.75" hidden="false" customHeight="true" outlineLevel="0" collapsed="false">
      <c r="A12" s="291" t="n">
        <v>4</v>
      </c>
      <c r="B12" s="292" t="s">
        <v>179</v>
      </c>
      <c r="C12" s="293" t="n">
        <v>402799</v>
      </c>
      <c r="D12" s="293" t="n">
        <v>78320</v>
      </c>
      <c r="E12" s="293" t="n">
        <v>211780</v>
      </c>
      <c r="F12" s="293" t="n">
        <v>458875</v>
      </c>
      <c r="G12" s="293" t="n">
        <v>67439</v>
      </c>
      <c r="H12" s="293" t="n">
        <v>63599</v>
      </c>
      <c r="I12" s="293" t="n">
        <v>298908</v>
      </c>
      <c r="J12" s="293" t="n">
        <v>143516</v>
      </c>
      <c r="K12" s="293" t="n">
        <v>75420</v>
      </c>
      <c r="L12" s="293" t="n">
        <v>91029</v>
      </c>
      <c r="M12" s="293" t="n">
        <v>225503</v>
      </c>
      <c r="N12" s="294" t="n">
        <v>165685</v>
      </c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</row>
    <row r="13" customFormat="false" ht="12.75" hidden="false" customHeight="true" outlineLevel="0" collapsed="false">
      <c r="A13" s="291" t="n">
        <v>5</v>
      </c>
      <c r="B13" s="292" t="s">
        <v>180</v>
      </c>
      <c r="C13" s="293" t="n">
        <v>100381</v>
      </c>
      <c r="D13" s="293" t="n">
        <v>12656</v>
      </c>
      <c r="E13" s="293" t="n">
        <v>12277</v>
      </c>
      <c r="F13" s="293" t="n">
        <v>51679</v>
      </c>
      <c r="G13" s="293" t="n">
        <v>11954</v>
      </c>
      <c r="H13" s="293" t="n">
        <v>5184</v>
      </c>
      <c r="I13" s="293" t="n">
        <v>17654</v>
      </c>
      <c r="J13" s="293" t="n">
        <v>9704</v>
      </c>
      <c r="K13" s="293" t="n">
        <v>11539</v>
      </c>
      <c r="L13" s="293" t="n">
        <v>16395</v>
      </c>
      <c r="M13" s="293" t="n">
        <v>77473</v>
      </c>
      <c r="N13" s="294" t="n">
        <v>101276</v>
      </c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</row>
    <row r="14" customFormat="false" ht="12.75" hidden="false" customHeight="true" outlineLevel="0" collapsed="false">
      <c r="A14" s="297" t="n">
        <v>6</v>
      </c>
      <c r="B14" s="298" t="s">
        <v>181</v>
      </c>
      <c r="C14" s="299" t="n">
        <v>12850</v>
      </c>
      <c r="D14" s="299" t="n">
        <v>8892</v>
      </c>
      <c r="E14" s="299" t="n">
        <v>22379</v>
      </c>
      <c r="F14" s="299" t="n">
        <v>34608</v>
      </c>
      <c r="G14" s="299" t="n">
        <v>1253</v>
      </c>
      <c r="H14" s="299" t="n">
        <v>12063</v>
      </c>
      <c r="I14" s="299" t="n">
        <v>15159</v>
      </c>
      <c r="J14" s="299" t="n">
        <v>6093</v>
      </c>
      <c r="K14" s="299" t="n">
        <v>10652</v>
      </c>
      <c r="L14" s="299" t="n">
        <v>6953</v>
      </c>
      <c r="M14" s="299" t="n">
        <v>9317</v>
      </c>
      <c r="N14" s="300" t="n">
        <v>8953</v>
      </c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</row>
    <row r="15" customFormat="false" ht="12.75" hidden="false" customHeight="true" outlineLevel="0" collapsed="false">
      <c r="A15" s="271"/>
      <c r="B15" s="272" t="s">
        <v>117</v>
      </c>
      <c r="C15" s="273"/>
      <c r="D15" s="274"/>
      <c r="E15" s="275"/>
      <c r="F15" s="275"/>
      <c r="G15" s="273"/>
      <c r="H15" s="273"/>
      <c r="I15" s="275"/>
      <c r="J15" s="275"/>
      <c r="K15" s="275"/>
      <c r="L15" s="275"/>
      <c r="M15" s="275"/>
      <c r="N15" s="276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</row>
    <row r="16" customFormat="false" ht="12.75" hidden="false" customHeight="true" outlineLevel="0" collapsed="false">
      <c r="A16" s="277"/>
      <c r="B16" s="278"/>
      <c r="C16" s="279" t="s">
        <v>130</v>
      </c>
      <c r="D16" s="279" t="s">
        <v>131</v>
      </c>
      <c r="E16" s="279" t="s">
        <v>132</v>
      </c>
      <c r="F16" s="279" t="s">
        <v>133</v>
      </c>
      <c r="G16" s="279" t="s">
        <v>134</v>
      </c>
      <c r="H16" s="279" t="s">
        <v>135</v>
      </c>
      <c r="I16" s="279" t="s">
        <v>136</v>
      </c>
      <c r="J16" s="279" t="s">
        <v>137</v>
      </c>
      <c r="K16" s="279" t="s">
        <v>138</v>
      </c>
      <c r="L16" s="279" t="s">
        <v>139</v>
      </c>
      <c r="M16" s="279" t="s">
        <v>140</v>
      </c>
      <c r="N16" s="280" t="s">
        <v>141</v>
      </c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</row>
    <row r="17" customFormat="false" ht="12.75" hidden="false" customHeight="true" outlineLevel="0" collapsed="false">
      <c r="A17" s="281" t="s">
        <v>176</v>
      </c>
      <c r="B17" s="282"/>
      <c r="C17" s="283"/>
      <c r="D17" s="282"/>
      <c r="E17" s="282"/>
      <c r="F17" s="282"/>
      <c r="G17" s="283"/>
      <c r="H17" s="283"/>
      <c r="I17" s="282"/>
      <c r="J17" s="282"/>
      <c r="K17" s="282"/>
      <c r="L17" s="282"/>
      <c r="M17" s="282"/>
      <c r="N17" s="284"/>
      <c r="AE17" s="285"/>
      <c r="AF17" s="285"/>
    </row>
    <row r="18" customFormat="false" ht="17.25" hidden="false" customHeight="true" outlineLevel="0" collapsed="false">
      <c r="A18" s="286" t="s">
        <v>184</v>
      </c>
      <c r="B18" s="287"/>
      <c r="C18" s="288" t="n">
        <v>2230478</v>
      </c>
      <c r="D18" s="288" t="n">
        <v>891364</v>
      </c>
      <c r="E18" s="288" t="n">
        <v>550727</v>
      </c>
      <c r="F18" s="288" t="n">
        <v>224881</v>
      </c>
      <c r="G18" s="288" t="n">
        <v>206901</v>
      </c>
      <c r="H18" s="288" t="n">
        <v>195624</v>
      </c>
      <c r="I18" s="288" t="n">
        <v>216413</v>
      </c>
      <c r="J18" s="288" t="n">
        <v>324936</v>
      </c>
      <c r="K18" s="288" t="n">
        <v>357631</v>
      </c>
      <c r="L18" s="288" t="n">
        <v>466257</v>
      </c>
      <c r="M18" s="288" t="n">
        <v>995211</v>
      </c>
      <c r="N18" s="289" t="n">
        <v>352866</v>
      </c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</row>
    <row r="19" customFormat="false" ht="12.75" hidden="false" customHeight="true" outlineLevel="0" collapsed="false">
      <c r="A19" s="291" t="n">
        <v>1</v>
      </c>
      <c r="B19" s="292" t="s">
        <v>177</v>
      </c>
      <c r="C19" s="293" t="n">
        <v>273729</v>
      </c>
      <c r="D19" s="293" t="n">
        <v>133134</v>
      </c>
      <c r="E19" s="293" t="n">
        <v>87288</v>
      </c>
      <c r="F19" s="293" t="n">
        <v>34982</v>
      </c>
      <c r="G19" s="293" t="n">
        <v>32156</v>
      </c>
      <c r="H19" s="293" t="n">
        <v>30904</v>
      </c>
      <c r="I19" s="293" t="n">
        <v>60983</v>
      </c>
      <c r="J19" s="293" t="n">
        <v>53281</v>
      </c>
      <c r="K19" s="293" t="n">
        <v>79729</v>
      </c>
      <c r="L19" s="293" t="n">
        <v>59739</v>
      </c>
      <c r="M19" s="293" t="n">
        <v>103542</v>
      </c>
      <c r="N19" s="294" t="n">
        <v>88302</v>
      </c>
    </row>
    <row r="20" customFormat="false" ht="12.75" hidden="false" customHeight="true" outlineLevel="0" collapsed="false">
      <c r="A20" s="291" t="n">
        <v>2</v>
      </c>
      <c r="B20" s="252" t="s">
        <v>169</v>
      </c>
      <c r="C20" s="293" t="n">
        <v>509045</v>
      </c>
      <c r="D20" s="293" t="n">
        <v>281013</v>
      </c>
      <c r="E20" s="293" t="n">
        <v>83607</v>
      </c>
      <c r="F20" s="293" t="n">
        <v>39745</v>
      </c>
      <c r="G20" s="293" t="n">
        <v>24636</v>
      </c>
      <c r="H20" s="293" t="n">
        <v>41112</v>
      </c>
      <c r="I20" s="293" t="n">
        <v>57418</v>
      </c>
      <c r="J20" s="293" t="n">
        <v>50448</v>
      </c>
      <c r="K20" s="293" t="n">
        <v>53797</v>
      </c>
      <c r="L20" s="293" t="n">
        <v>86752</v>
      </c>
      <c r="M20" s="293" t="n">
        <v>210212</v>
      </c>
      <c r="N20" s="294" t="n">
        <v>85420</v>
      </c>
    </row>
    <row r="21" customFormat="false" ht="12.75" hidden="true" customHeight="true" outlineLevel="0" collapsed="false">
      <c r="A21" s="291"/>
      <c r="B21" s="295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4"/>
    </row>
    <row r="22" customFormat="false" ht="12.75" hidden="false" customHeight="true" outlineLevel="0" collapsed="false">
      <c r="A22" s="291" t="n">
        <v>3</v>
      </c>
      <c r="B22" s="296" t="s">
        <v>178</v>
      </c>
      <c r="C22" s="293" t="n">
        <v>554490</v>
      </c>
      <c r="D22" s="293" t="n">
        <v>52578</v>
      </c>
      <c r="E22" s="293" t="n">
        <v>175637</v>
      </c>
      <c r="F22" s="293" t="n">
        <v>71501</v>
      </c>
      <c r="G22" s="293" t="n">
        <v>65636</v>
      </c>
      <c r="H22" s="293" t="n">
        <v>59703</v>
      </c>
      <c r="I22" s="293" t="n">
        <v>51461</v>
      </c>
      <c r="J22" s="293" t="n">
        <v>91520</v>
      </c>
      <c r="K22" s="293" t="n">
        <v>112543</v>
      </c>
      <c r="L22" s="293" t="n">
        <v>109710</v>
      </c>
      <c r="M22" s="293" t="n">
        <v>172507</v>
      </c>
      <c r="N22" s="294" t="n">
        <v>66021</v>
      </c>
    </row>
    <row r="23" customFormat="false" ht="12.75" hidden="false" customHeight="true" outlineLevel="0" collapsed="false">
      <c r="A23" s="291" t="n">
        <v>4</v>
      </c>
      <c r="B23" s="292" t="s">
        <v>179</v>
      </c>
      <c r="C23" s="293" t="n">
        <v>242870</v>
      </c>
      <c r="D23" s="293" t="n">
        <v>253324</v>
      </c>
      <c r="E23" s="293" t="n">
        <v>182132</v>
      </c>
      <c r="F23" s="293" t="n">
        <v>46976</v>
      </c>
      <c r="G23" s="293" t="n">
        <v>65952</v>
      </c>
      <c r="H23" s="293" t="n">
        <v>57175</v>
      </c>
      <c r="I23" s="293" t="n">
        <v>34773</v>
      </c>
      <c r="J23" s="293" t="n">
        <v>96734</v>
      </c>
      <c r="K23" s="293" t="n">
        <v>100488</v>
      </c>
      <c r="L23" s="293" t="n">
        <v>167998</v>
      </c>
      <c r="M23" s="293" t="n">
        <v>318006</v>
      </c>
      <c r="N23" s="294" t="n">
        <v>97130</v>
      </c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</row>
    <row r="24" customFormat="false" ht="12.75" hidden="false" customHeight="true" outlineLevel="0" collapsed="false">
      <c r="A24" s="291" t="n">
        <v>5</v>
      </c>
      <c r="B24" s="292" t="s">
        <v>180</v>
      </c>
      <c r="C24" s="293" t="n">
        <v>599434</v>
      </c>
      <c r="D24" s="293" t="n">
        <v>155250</v>
      </c>
      <c r="E24" s="293" t="n">
        <v>17454</v>
      </c>
      <c r="F24" s="293" t="n">
        <v>25287</v>
      </c>
      <c r="G24" s="293" t="n">
        <v>13215</v>
      </c>
      <c r="H24" s="293" t="n">
        <v>5362</v>
      </c>
      <c r="I24" s="293" t="n">
        <v>5073</v>
      </c>
      <c r="J24" s="293" t="n">
        <v>13784</v>
      </c>
      <c r="K24" s="293" t="n">
        <v>7750</v>
      </c>
      <c r="L24" s="293" t="n">
        <v>36518</v>
      </c>
      <c r="M24" s="293" t="n">
        <v>148530</v>
      </c>
      <c r="N24" s="294" t="n">
        <v>14183</v>
      </c>
    </row>
    <row r="25" customFormat="false" ht="12.75" hidden="false" customHeight="true" outlineLevel="0" collapsed="false">
      <c r="A25" s="297" t="n">
        <v>6</v>
      </c>
      <c r="B25" s="298" t="s">
        <v>181</v>
      </c>
      <c r="C25" s="299" t="n">
        <v>50911</v>
      </c>
      <c r="D25" s="299" t="n">
        <v>16065</v>
      </c>
      <c r="E25" s="299" t="n">
        <v>4609</v>
      </c>
      <c r="F25" s="299" t="n">
        <v>6389</v>
      </c>
      <c r="G25" s="299" t="n">
        <v>5306</v>
      </c>
      <c r="H25" s="299" t="n">
        <v>1368</v>
      </c>
      <c r="I25" s="299" t="n">
        <v>6705</v>
      </c>
      <c r="J25" s="299" t="n">
        <v>19170</v>
      </c>
      <c r="K25" s="299" t="n">
        <v>3325</v>
      </c>
      <c r="L25" s="299" t="n">
        <v>5539</v>
      </c>
      <c r="M25" s="299" t="n">
        <v>42414</v>
      </c>
      <c r="N25" s="300" t="n">
        <v>1809</v>
      </c>
    </row>
    <row r="26" customFormat="false" ht="12.75" hidden="false" customHeight="true" outlineLevel="0" collapsed="false">
      <c r="A26" s="271"/>
      <c r="B26" s="272" t="s">
        <v>117</v>
      </c>
      <c r="C26" s="273"/>
      <c r="D26" s="274"/>
      <c r="E26" s="275"/>
      <c r="F26" s="275"/>
      <c r="G26" s="273"/>
      <c r="H26" s="273"/>
      <c r="I26" s="275"/>
      <c r="J26" s="275"/>
      <c r="K26" s="275"/>
      <c r="L26" s="275"/>
      <c r="M26" s="275"/>
      <c r="N26" s="276"/>
    </row>
    <row r="27" customFormat="false" ht="12.75" hidden="false" customHeight="true" outlineLevel="0" collapsed="false">
      <c r="A27" s="277"/>
      <c r="B27" s="278"/>
      <c r="C27" s="279" t="s">
        <v>143</v>
      </c>
      <c r="D27" s="279" t="s">
        <v>144</v>
      </c>
      <c r="E27" s="279" t="s">
        <v>145</v>
      </c>
      <c r="F27" s="279" t="s">
        <v>146</v>
      </c>
      <c r="G27" s="279" t="s">
        <v>147</v>
      </c>
      <c r="H27" s="279" t="s">
        <v>148</v>
      </c>
      <c r="I27" s="279" t="s">
        <v>149</v>
      </c>
      <c r="J27" s="279" t="s">
        <v>150</v>
      </c>
      <c r="K27" s="279" t="s">
        <v>151</v>
      </c>
      <c r="L27" s="279" t="s">
        <v>152</v>
      </c>
      <c r="M27" s="279" t="s">
        <v>153</v>
      </c>
      <c r="N27" s="280" t="s">
        <v>154</v>
      </c>
    </row>
    <row r="28" customFormat="false" ht="12.75" hidden="false" customHeight="true" outlineLevel="0" collapsed="false">
      <c r="A28" s="281" t="s">
        <v>176</v>
      </c>
      <c r="B28" s="282"/>
      <c r="C28" s="283"/>
      <c r="D28" s="282"/>
      <c r="E28" s="282"/>
      <c r="F28" s="282"/>
      <c r="G28" s="283"/>
      <c r="H28" s="283"/>
      <c r="I28" s="282"/>
      <c r="J28" s="282"/>
      <c r="K28" s="282"/>
      <c r="L28" s="282"/>
      <c r="M28" s="282"/>
      <c r="N28" s="284"/>
      <c r="AE28" s="285"/>
      <c r="AF28" s="285"/>
    </row>
    <row r="29" customFormat="false" ht="17.25" hidden="false" customHeight="true" outlineLevel="0" collapsed="false">
      <c r="A29" s="286" t="s">
        <v>184</v>
      </c>
      <c r="B29" s="287"/>
      <c r="C29" s="288" t="n">
        <v>151865</v>
      </c>
      <c r="D29" s="288" t="n">
        <v>307381</v>
      </c>
      <c r="E29" s="288" t="n">
        <v>823992</v>
      </c>
      <c r="F29" s="288" t="n">
        <v>585233</v>
      </c>
      <c r="G29" s="288" t="n">
        <v>135902</v>
      </c>
      <c r="H29" s="288" t="n">
        <v>270478</v>
      </c>
      <c r="I29" s="288" t="n">
        <v>126272</v>
      </c>
      <c r="J29" s="288" t="n">
        <v>214285</v>
      </c>
      <c r="K29" s="288" t="n">
        <v>184144</v>
      </c>
      <c r="L29" s="288" t="n">
        <v>309608</v>
      </c>
      <c r="M29" s="288" t="n">
        <v>304599</v>
      </c>
      <c r="N29" s="289" t="n">
        <v>144144</v>
      </c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</row>
    <row r="30" customFormat="false" ht="12.75" hidden="false" customHeight="true" outlineLevel="0" collapsed="false">
      <c r="A30" s="291" t="n">
        <v>1</v>
      </c>
      <c r="B30" s="292" t="s">
        <v>177</v>
      </c>
      <c r="C30" s="293" t="n">
        <v>23553</v>
      </c>
      <c r="D30" s="293" t="n">
        <v>50541</v>
      </c>
      <c r="E30" s="293" t="n">
        <v>48331</v>
      </c>
      <c r="F30" s="293" t="n">
        <v>67534</v>
      </c>
      <c r="G30" s="293" t="n">
        <v>40877</v>
      </c>
      <c r="H30" s="293" t="n">
        <v>128247</v>
      </c>
      <c r="I30" s="293" t="n">
        <v>45260</v>
      </c>
      <c r="J30" s="293" t="n">
        <v>50855</v>
      </c>
      <c r="K30" s="293" t="n">
        <v>31578</v>
      </c>
      <c r="L30" s="293" t="n">
        <v>55710</v>
      </c>
      <c r="M30" s="293" t="n">
        <v>136681</v>
      </c>
      <c r="N30" s="294" t="n">
        <v>54202</v>
      </c>
    </row>
    <row r="31" customFormat="false" ht="12.75" hidden="false" customHeight="true" outlineLevel="0" collapsed="false">
      <c r="A31" s="291" t="n">
        <v>2</v>
      </c>
      <c r="B31" s="252" t="s">
        <v>169</v>
      </c>
      <c r="C31" s="293" t="n">
        <v>11962</v>
      </c>
      <c r="D31" s="293" t="n">
        <v>54796</v>
      </c>
      <c r="E31" s="293" t="n">
        <v>288347</v>
      </c>
      <c r="F31" s="293" t="n">
        <v>134891</v>
      </c>
      <c r="G31" s="293" t="n">
        <v>11768</v>
      </c>
      <c r="H31" s="293" t="n">
        <v>20781</v>
      </c>
      <c r="I31" s="293" t="n">
        <v>9630</v>
      </c>
      <c r="J31" s="293" t="n">
        <v>6265</v>
      </c>
      <c r="K31" s="293" t="n">
        <v>35134</v>
      </c>
      <c r="L31" s="293" t="n">
        <v>48531</v>
      </c>
      <c r="M31" s="293" t="n">
        <v>20351</v>
      </c>
      <c r="N31" s="294" t="n">
        <v>26402</v>
      </c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</row>
    <row r="32" customFormat="false" ht="12.75" hidden="true" customHeight="true" outlineLevel="0" collapsed="false">
      <c r="A32" s="291"/>
      <c r="B32" s="295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4"/>
    </row>
    <row r="33" customFormat="false" ht="12.75" hidden="false" customHeight="true" outlineLevel="0" collapsed="false">
      <c r="A33" s="291" t="n">
        <v>3</v>
      </c>
      <c r="B33" s="296" t="s">
        <v>178</v>
      </c>
      <c r="C33" s="293" t="n">
        <v>43857</v>
      </c>
      <c r="D33" s="293" t="n">
        <v>62328</v>
      </c>
      <c r="E33" s="293" t="n">
        <v>161768</v>
      </c>
      <c r="F33" s="293" t="n">
        <v>130098</v>
      </c>
      <c r="G33" s="293" t="n">
        <v>39401</v>
      </c>
      <c r="H33" s="293" t="n">
        <v>58878</v>
      </c>
      <c r="I33" s="293" t="n">
        <v>43429</v>
      </c>
      <c r="J33" s="293" t="n">
        <v>83959</v>
      </c>
      <c r="K33" s="293" t="n">
        <v>36829</v>
      </c>
      <c r="L33" s="293" t="n">
        <v>66548</v>
      </c>
      <c r="M33" s="293" t="n">
        <v>63268</v>
      </c>
      <c r="N33" s="294" t="n">
        <v>26471</v>
      </c>
    </row>
    <row r="34" customFormat="false" ht="12.75" hidden="false" customHeight="true" outlineLevel="0" collapsed="false">
      <c r="A34" s="291" t="n">
        <v>4</v>
      </c>
      <c r="B34" s="292" t="s">
        <v>179</v>
      </c>
      <c r="C34" s="293" t="n">
        <v>48402</v>
      </c>
      <c r="D34" s="293" t="n">
        <v>92616</v>
      </c>
      <c r="E34" s="293" t="n">
        <v>164476</v>
      </c>
      <c r="F34" s="293" t="n">
        <v>188853</v>
      </c>
      <c r="G34" s="293" t="n">
        <v>38663</v>
      </c>
      <c r="H34" s="293" t="n">
        <v>55859</v>
      </c>
      <c r="I34" s="293" t="n">
        <v>21388</v>
      </c>
      <c r="J34" s="293" t="n">
        <v>65660</v>
      </c>
      <c r="K34" s="293" t="n">
        <v>56704</v>
      </c>
      <c r="L34" s="293" t="n">
        <v>111138</v>
      </c>
      <c r="M34" s="293" t="n">
        <v>69475</v>
      </c>
      <c r="N34" s="294" t="n">
        <v>29273</v>
      </c>
    </row>
    <row r="35" customFormat="false" ht="12.75" hidden="false" customHeight="true" outlineLevel="0" collapsed="false">
      <c r="A35" s="291" t="n">
        <v>5</v>
      </c>
      <c r="B35" s="292" t="s">
        <v>180</v>
      </c>
      <c r="C35" s="293" t="n">
        <v>13455</v>
      </c>
      <c r="D35" s="293" t="n">
        <v>34719</v>
      </c>
      <c r="E35" s="293" t="n">
        <v>125497</v>
      </c>
      <c r="F35" s="293" t="n">
        <v>40898</v>
      </c>
      <c r="G35" s="293" t="n">
        <v>4370</v>
      </c>
      <c r="H35" s="293" t="n">
        <v>5095</v>
      </c>
      <c r="I35" s="293" t="n">
        <v>5811</v>
      </c>
      <c r="J35" s="293" t="n">
        <v>5839</v>
      </c>
      <c r="K35" s="293" t="n">
        <v>18521</v>
      </c>
      <c r="L35" s="293" t="n">
        <v>23077</v>
      </c>
      <c r="M35" s="293" t="n">
        <v>12460</v>
      </c>
      <c r="N35" s="294" t="n">
        <v>3794</v>
      </c>
    </row>
    <row r="36" customFormat="false" ht="12.75" hidden="false" customHeight="true" outlineLevel="0" collapsed="false">
      <c r="A36" s="297" t="n">
        <v>6</v>
      </c>
      <c r="B36" s="298" t="s">
        <v>181</v>
      </c>
      <c r="C36" s="299" t="n">
        <v>10636</v>
      </c>
      <c r="D36" s="299" t="n">
        <v>12381</v>
      </c>
      <c r="E36" s="299" t="n">
        <v>35573</v>
      </c>
      <c r="F36" s="299" t="n">
        <v>22959</v>
      </c>
      <c r="G36" s="299" t="n">
        <v>824</v>
      </c>
      <c r="H36" s="299" t="n">
        <v>1618</v>
      </c>
      <c r="I36" s="299" t="n">
        <v>754</v>
      </c>
      <c r="J36" s="299" t="n">
        <v>1707</v>
      </c>
      <c r="K36" s="299" t="n">
        <v>5377</v>
      </c>
      <c r="L36" s="299" t="n">
        <v>4603</v>
      </c>
      <c r="M36" s="299" t="n">
        <v>2364</v>
      </c>
      <c r="N36" s="301" t="n">
        <v>4003</v>
      </c>
    </row>
    <row r="37" customFormat="false" ht="12.75" hidden="false" customHeight="true" outlineLevel="0" collapsed="false">
      <c r="A37" s="271"/>
      <c r="B37" s="272" t="s">
        <v>117</v>
      </c>
      <c r="C37" s="273"/>
      <c r="D37" s="274"/>
      <c r="E37" s="275"/>
      <c r="F37" s="275"/>
      <c r="G37" s="273"/>
      <c r="H37" s="273"/>
      <c r="I37" s="275"/>
      <c r="J37" s="275"/>
      <c r="K37" s="275"/>
      <c r="L37" s="275"/>
      <c r="M37" s="276"/>
    </row>
    <row r="38" customFormat="false" ht="12.75" hidden="false" customHeight="true" outlineLevel="0" collapsed="false">
      <c r="A38" s="277"/>
      <c r="B38" s="278"/>
      <c r="C38" s="279" t="s">
        <v>155</v>
      </c>
      <c r="D38" s="279" t="s">
        <v>156</v>
      </c>
      <c r="E38" s="279" t="s">
        <v>157</v>
      </c>
      <c r="F38" s="279" t="s">
        <v>158</v>
      </c>
      <c r="G38" s="279" t="s">
        <v>159</v>
      </c>
      <c r="H38" s="279" t="s">
        <v>160</v>
      </c>
      <c r="I38" s="279" t="s">
        <v>161</v>
      </c>
      <c r="J38" s="279" t="s">
        <v>162</v>
      </c>
      <c r="K38" s="279" t="s">
        <v>163</v>
      </c>
      <c r="L38" s="279" t="s">
        <v>164</v>
      </c>
      <c r="M38" s="280" t="s">
        <v>165</v>
      </c>
    </row>
    <row r="39" customFormat="false" ht="12.75" hidden="false" customHeight="true" outlineLevel="0" collapsed="false">
      <c r="A39" s="281" t="s">
        <v>176</v>
      </c>
      <c r="B39" s="282"/>
      <c r="C39" s="283"/>
      <c r="D39" s="282"/>
      <c r="E39" s="282"/>
      <c r="F39" s="282"/>
      <c r="G39" s="283"/>
      <c r="H39" s="283"/>
      <c r="I39" s="282"/>
      <c r="J39" s="282"/>
      <c r="K39" s="282"/>
      <c r="L39" s="282"/>
      <c r="M39" s="284"/>
    </row>
    <row r="40" customFormat="false" ht="17.25" hidden="false" customHeight="true" outlineLevel="0" collapsed="false">
      <c r="A40" s="286" t="s">
        <v>184</v>
      </c>
      <c r="B40" s="287"/>
      <c r="C40" s="288" t="n">
        <v>166842</v>
      </c>
      <c r="D40" s="288" t="n">
        <v>216271</v>
      </c>
      <c r="E40" s="288" t="n">
        <v>180598</v>
      </c>
      <c r="F40" s="288" t="n">
        <v>671878</v>
      </c>
      <c r="G40" s="288" t="n">
        <v>183002</v>
      </c>
      <c r="H40" s="288" t="n">
        <v>281286</v>
      </c>
      <c r="I40" s="288" t="n">
        <v>240145</v>
      </c>
      <c r="J40" s="288" t="n">
        <v>147075</v>
      </c>
      <c r="K40" s="288" t="n">
        <v>210043</v>
      </c>
      <c r="L40" s="288" t="n">
        <v>310724</v>
      </c>
      <c r="M40" s="289" t="n">
        <v>376145</v>
      </c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</row>
    <row r="41" customFormat="false" ht="12.75" hidden="false" customHeight="true" outlineLevel="0" collapsed="false">
      <c r="A41" s="291" t="n">
        <v>1</v>
      </c>
      <c r="B41" s="292" t="s">
        <v>177</v>
      </c>
      <c r="C41" s="293" t="n">
        <v>16354</v>
      </c>
      <c r="D41" s="293" t="n">
        <v>38414</v>
      </c>
      <c r="E41" s="293" t="n">
        <v>67807</v>
      </c>
      <c r="F41" s="293" t="n">
        <v>99925</v>
      </c>
      <c r="G41" s="293" t="n">
        <v>22083</v>
      </c>
      <c r="H41" s="293" t="n">
        <v>29577</v>
      </c>
      <c r="I41" s="293" t="n">
        <v>52275</v>
      </c>
      <c r="J41" s="293" t="n">
        <v>27079</v>
      </c>
      <c r="K41" s="293" t="n">
        <v>72175</v>
      </c>
      <c r="L41" s="293" t="n">
        <v>77540</v>
      </c>
      <c r="M41" s="294" t="n">
        <v>160469</v>
      </c>
    </row>
    <row r="42" customFormat="false" ht="12.75" hidden="false" customHeight="true" outlineLevel="0" collapsed="false">
      <c r="A42" s="291" t="n">
        <v>2</v>
      </c>
      <c r="B42" s="252" t="s">
        <v>169</v>
      </c>
      <c r="C42" s="293" t="n">
        <v>26823</v>
      </c>
      <c r="D42" s="293" t="n">
        <v>10977</v>
      </c>
      <c r="E42" s="293" t="n">
        <v>3187</v>
      </c>
      <c r="F42" s="293" t="n">
        <v>85163</v>
      </c>
      <c r="G42" s="293" t="n">
        <v>28593</v>
      </c>
      <c r="H42" s="293" t="n">
        <v>64677</v>
      </c>
      <c r="I42" s="293" t="n">
        <v>15198</v>
      </c>
      <c r="J42" s="293" t="n">
        <v>17465</v>
      </c>
      <c r="K42" s="293" t="n">
        <v>13879</v>
      </c>
      <c r="L42" s="293" t="n">
        <v>16229</v>
      </c>
      <c r="M42" s="294" t="n">
        <v>14534</v>
      </c>
      <c r="N42" s="302"/>
    </row>
    <row r="43" customFormat="false" ht="12.75" hidden="true" customHeight="true" outlineLevel="0" collapsed="false">
      <c r="A43" s="291"/>
      <c r="B43" s="295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4"/>
      <c r="N43" s="302"/>
    </row>
    <row r="44" customFormat="false" ht="12.75" hidden="false" customHeight="true" outlineLevel="0" collapsed="false">
      <c r="A44" s="291" t="n">
        <v>3</v>
      </c>
      <c r="B44" s="296" t="s">
        <v>178</v>
      </c>
      <c r="C44" s="293" t="n">
        <v>55091</v>
      </c>
      <c r="D44" s="293" t="n">
        <v>63552</v>
      </c>
      <c r="E44" s="293" t="n">
        <v>61016</v>
      </c>
      <c r="F44" s="293" t="n">
        <v>148881</v>
      </c>
      <c r="G44" s="293" t="n">
        <v>52484</v>
      </c>
      <c r="H44" s="293" t="n">
        <v>103013</v>
      </c>
      <c r="I44" s="293" t="n">
        <v>86516</v>
      </c>
      <c r="J44" s="293" t="n">
        <v>55163</v>
      </c>
      <c r="K44" s="293" t="n">
        <v>66034</v>
      </c>
      <c r="L44" s="293" t="n">
        <v>122718</v>
      </c>
      <c r="M44" s="294" t="n">
        <v>74153</v>
      </c>
      <c r="N44" s="302"/>
    </row>
    <row r="45" customFormat="false" ht="12.75" hidden="false" customHeight="true" outlineLevel="0" collapsed="false">
      <c r="A45" s="291" t="n">
        <v>4</v>
      </c>
      <c r="B45" s="292" t="s">
        <v>179</v>
      </c>
      <c r="C45" s="293" t="n">
        <v>49871</v>
      </c>
      <c r="D45" s="293" t="n">
        <v>86602</v>
      </c>
      <c r="E45" s="293" t="n">
        <v>33022</v>
      </c>
      <c r="F45" s="293" t="n">
        <v>272749</v>
      </c>
      <c r="G45" s="293" t="n">
        <v>53593</v>
      </c>
      <c r="H45" s="293" t="n">
        <v>70357</v>
      </c>
      <c r="I45" s="293" t="n">
        <v>73704</v>
      </c>
      <c r="J45" s="293" t="n">
        <v>43357</v>
      </c>
      <c r="K45" s="293" t="n">
        <v>47501</v>
      </c>
      <c r="L45" s="293" t="n">
        <v>81118</v>
      </c>
      <c r="M45" s="294" t="n">
        <v>89030</v>
      </c>
      <c r="N45" s="302"/>
    </row>
    <row r="46" customFormat="false" ht="12.75" hidden="false" customHeight="true" outlineLevel="0" collapsed="false">
      <c r="A46" s="291" t="n">
        <v>5</v>
      </c>
      <c r="B46" s="292" t="s">
        <v>180</v>
      </c>
      <c r="C46" s="293" t="n">
        <v>9199</v>
      </c>
      <c r="D46" s="293" t="n">
        <v>10657</v>
      </c>
      <c r="E46" s="293" t="n">
        <v>11996</v>
      </c>
      <c r="F46" s="293" t="n">
        <v>53094</v>
      </c>
      <c r="G46" s="293" t="n">
        <v>5909</v>
      </c>
      <c r="H46" s="293" t="n">
        <v>12812</v>
      </c>
      <c r="I46" s="293" t="n">
        <v>10548</v>
      </c>
      <c r="J46" s="293" t="n">
        <v>3789</v>
      </c>
      <c r="K46" s="293" t="n">
        <v>7769</v>
      </c>
      <c r="L46" s="293" t="n">
        <v>11177</v>
      </c>
      <c r="M46" s="294" t="n">
        <v>19777</v>
      </c>
      <c r="N46" s="302"/>
    </row>
    <row r="47" customFormat="false" ht="12.75" hidden="false" customHeight="true" outlineLevel="0" collapsed="false">
      <c r="A47" s="303" t="n">
        <v>6</v>
      </c>
      <c r="B47" s="304" t="s">
        <v>181</v>
      </c>
      <c r="C47" s="305" t="n">
        <v>9504</v>
      </c>
      <c r="D47" s="305" t="n">
        <v>6067</v>
      </c>
      <c r="E47" s="305" t="n">
        <v>3571</v>
      </c>
      <c r="F47" s="305" t="n">
        <v>12067</v>
      </c>
      <c r="G47" s="305" t="n">
        <v>20339</v>
      </c>
      <c r="H47" s="305" t="n">
        <v>850</v>
      </c>
      <c r="I47" s="305" t="n">
        <v>1905</v>
      </c>
      <c r="J47" s="305" t="n">
        <v>222</v>
      </c>
      <c r="K47" s="305" t="n">
        <v>2686</v>
      </c>
      <c r="L47" s="305" t="n">
        <v>1942</v>
      </c>
      <c r="M47" s="301" t="n">
        <v>18183</v>
      </c>
    </row>
    <row r="48" customFormat="false" ht="6.95" hidden="false" customHeight="true" outlineLevel="0" collapsed="false"/>
    <row r="49" customFormat="false" ht="6.95" hidden="false" customHeight="true" outlineLevel="0" collapsed="false"/>
    <row r="50" customFormat="false" ht="6.95" hidden="false" customHeight="true" outlineLevel="0" collapsed="false"/>
    <row r="51" customFormat="false" ht="6.95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2.99"/>
    <col collapsed="false" customWidth="true" hidden="false" outlineLevel="0" max="2" min="2" style="306" width="20.28"/>
    <col collapsed="false" customWidth="true" hidden="false" outlineLevel="0" max="3" min="3" style="306" width="12.99"/>
    <col collapsed="false" customWidth="true" hidden="false" outlineLevel="0" max="15" min="4" style="306" width="11.85"/>
    <col collapsed="false" customWidth="false" hidden="false" outlineLevel="0" max="16" min="16" style="306" width="9.14"/>
    <col collapsed="false" customWidth="true" hidden="false" outlineLevel="0" max="17" min="17" style="306" width="8.99"/>
    <col collapsed="false" customWidth="true" hidden="false" outlineLevel="0" max="18" min="18" style="306" width="6.99"/>
    <col collapsed="false" customWidth="true" hidden="false" outlineLevel="0" max="31" min="19" style="306" width="3.99"/>
    <col collapsed="false" customWidth="true" hidden="false" outlineLevel="0" max="32" min="32" style="306" width="2.99"/>
    <col collapsed="false" customWidth="false" hidden="false" outlineLevel="0" max="33" min="33" style="306" width="9.14"/>
    <col collapsed="false" customWidth="true" hidden="false" outlineLevel="0" max="46" min="34" style="306" width="3.99"/>
    <col collapsed="false" customWidth="false" hidden="false" outlineLevel="0" max="257" min="47" style="306" width="9.14"/>
  </cols>
  <sheetData>
    <row r="1" customFormat="false" ht="17.25" hidden="false" customHeight="false" outlineLevel="0" collapsed="false">
      <c r="A1" s="307" t="s">
        <v>185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307" t="s">
        <v>186</v>
      </c>
      <c r="O3" s="308"/>
      <c r="Q3" s="3"/>
    </row>
    <row r="4" customFormat="false" ht="12.75" hidden="false" customHeight="true" outlineLevel="0" collapsed="false"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true" outlineLevel="0" collapsed="false">
      <c r="A5" s="309" t="s">
        <v>187</v>
      </c>
      <c r="O5" s="310" t="s">
        <v>2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2.75" hidden="false" customHeight="true" outlineLevel="0" collapsed="false">
      <c r="A6" s="311"/>
      <c r="B6" s="312" t="s">
        <v>3</v>
      </c>
      <c r="C6" s="313"/>
      <c r="D6" s="314" t="s">
        <v>4</v>
      </c>
      <c r="E6" s="315"/>
      <c r="F6" s="315"/>
      <c r="G6" s="313"/>
      <c r="H6" s="313"/>
      <c r="I6" s="315"/>
      <c r="J6" s="315"/>
      <c r="K6" s="315"/>
      <c r="L6" s="315"/>
      <c r="M6" s="314" t="s">
        <v>5</v>
      </c>
      <c r="N6" s="315"/>
      <c r="O6" s="316"/>
    </row>
    <row r="7" customFormat="false" ht="12.75" hidden="false" customHeight="true" outlineLevel="0" collapsed="false">
      <c r="A7" s="317" t="s">
        <v>188</v>
      </c>
      <c r="B7" s="318"/>
      <c r="C7" s="319" t="s">
        <v>6</v>
      </c>
      <c r="D7" s="111" t="s">
        <v>7</v>
      </c>
      <c r="E7" s="111" t="s">
        <v>8</v>
      </c>
      <c r="F7" s="111" t="s">
        <v>9</v>
      </c>
      <c r="G7" s="111" t="s">
        <v>10</v>
      </c>
      <c r="H7" s="111" t="s">
        <v>11</v>
      </c>
      <c r="I7" s="111" t="s">
        <v>12</v>
      </c>
      <c r="J7" s="111" t="s">
        <v>13</v>
      </c>
      <c r="K7" s="111" t="s">
        <v>14</v>
      </c>
      <c r="L7" s="111" t="s">
        <v>15</v>
      </c>
      <c r="M7" s="111" t="s">
        <v>16</v>
      </c>
      <c r="N7" s="111" t="s">
        <v>17</v>
      </c>
      <c r="O7" s="112" t="s">
        <v>18</v>
      </c>
      <c r="P7" s="308"/>
    </row>
    <row r="8" customFormat="false" ht="12.75" hidden="false" customHeight="true" outlineLevel="0" collapsed="false">
      <c r="A8" s="320" t="s">
        <v>189</v>
      </c>
      <c r="B8" s="321"/>
      <c r="C8" s="322"/>
      <c r="D8" s="321"/>
      <c r="E8" s="321"/>
      <c r="F8" s="321"/>
      <c r="G8" s="322"/>
      <c r="H8" s="322"/>
      <c r="I8" s="321"/>
      <c r="J8" s="321"/>
      <c r="K8" s="321"/>
      <c r="L8" s="321"/>
      <c r="M8" s="321"/>
      <c r="N8" s="321"/>
      <c r="O8" s="323"/>
      <c r="AH8" s="324"/>
      <c r="AI8" s="324"/>
      <c r="AJ8" s="324"/>
      <c r="AK8" s="324"/>
      <c r="AL8" s="324"/>
      <c r="AM8" s="324"/>
      <c r="AN8" s="324"/>
      <c r="AO8" s="324"/>
      <c r="AP8" s="324"/>
      <c r="AQ8" s="324"/>
      <c r="AR8" s="324"/>
      <c r="AS8" s="324"/>
      <c r="AT8" s="324"/>
    </row>
    <row r="9" customFormat="false" ht="17.25" hidden="false" customHeight="true" outlineLevel="0" collapsed="false">
      <c r="A9" s="325" t="s">
        <v>190</v>
      </c>
      <c r="B9" s="325"/>
      <c r="C9" s="326" t="n">
        <v>27717245</v>
      </c>
      <c r="D9" s="326" t="n">
        <v>2081162</v>
      </c>
      <c r="E9" s="326" t="n">
        <v>2043429</v>
      </c>
      <c r="F9" s="326" t="n">
        <v>2145093</v>
      </c>
      <c r="G9" s="326" t="n">
        <v>2269680</v>
      </c>
      <c r="H9" s="326" t="n">
        <v>2362820</v>
      </c>
      <c r="I9" s="326" t="n">
        <v>2428172</v>
      </c>
      <c r="J9" s="326" t="n">
        <v>2480493</v>
      </c>
      <c r="K9" s="326" t="n">
        <v>2484864</v>
      </c>
      <c r="L9" s="326" t="n">
        <v>2462282</v>
      </c>
      <c r="M9" s="326" t="n">
        <v>2416772</v>
      </c>
      <c r="N9" s="327" t="n">
        <v>2334014</v>
      </c>
      <c r="O9" s="328" t="n">
        <v>2208464</v>
      </c>
      <c r="Q9" s="324"/>
      <c r="S9" s="324"/>
      <c r="T9" s="324"/>
      <c r="U9" s="324"/>
      <c r="V9" s="324"/>
      <c r="W9" s="324"/>
      <c r="X9" s="324"/>
      <c r="Y9" s="324"/>
      <c r="Z9" s="324"/>
      <c r="AA9" s="324"/>
      <c r="AB9" s="324"/>
      <c r="AC9" s="324"/>
      <c r="AD9" s="324"/>
      <c r="AE9" s="324"/>
      <c r="AH9" s="324"/>
      <c r="AI9" s="324"/>
      <c r="AJ9" s="324"/>
      <c r="AK9" s="324"/>
      <c r="AL9" s="324"/>
      <c r="AM9" s="324"/>
      <c r="AN9" s="324"/>
      <c r="AO9" s="324"/>
      <c r="AP9" s="324"/>
      <c r="AQ9" s="324"/>
      <c r="AR9" s="324"/>
      <c r="AS9" s="324"/>
      <c r="AT9" s="324"/>
    </row>
    <row r="10" customFormat="false" ht="12.75" hidden="false" customHeight="true" outlineLevel="0" collapsed="false">
      <c r="A10" s="329" t="n">
        <v>1</v>
      </c>
      <c r="B10" s="330" t="s">
        <v>191</v>
      </c>
      <c r="C10" s="331" t="n">
        <v>9340670</v>
      </c>
      <c r="D10" s="331" t="n">
        <v>698102</v>
      </c>
      <c r="E10" s="331" t="n">
        <v>669305</v>
      </c>
      <c r="F10" s="331" t="n">
        <v>719693</v>
      </c>
      <c r="G10" s="331" t="n">
        <v>779530</v>
      </c>
      <c r="H10" s="331" t="n">
        <v>813457</v>
      </c>
      <c r="I10" s="331" t="n">
        <v>830999</v>
      </c>
      <c r="J10" s="331" t="n">
        <v>847097</v>
      </c>
      <c r="K10" s="331" t="n">
        <v>838546</v>
      </c>
      <c r="L10" s="331" t="n">
        <v>818459</v>
      </c>
      <c r="M10" s="331" t="n">
        <v>807976</v>
      </c>
      <c r="N10" s="332" t="n">
        <v>782152</v>
      </c>
      <c r="O10" s="333" t="n">
        <v>735355</v>
      </c>
      <c r="Q10" s="324"/>
      <c r="AH10" s="324"/>
      <c r="AI10" s="324"/>
      <c r="AJ10" s="324"/>
      <c r="AK10" s="324"/>
      <c r="AL10" s="324"/>
      <c r="AM10" s="324"/>
      <c r="AN10" s="324"/>
      <c r="AO10" s="324"/>
      <c r="AP10" s="324"/>
      <c r="AQ10" s="324"/>
      <c r="AR10" s="324"/>
      <c r="AS10" s="324"/>
      <c r="AT10" s="324"/>
    </row>
    <row r="11" customFormat="false" ht="12.75" hidden="false" customHeight="true" outlineLevel="0" collapsed="false">
      <c r="A11" s="329" t="n">
        <v>2</v>
      </c>
      <c r="B11" s="330" t="s">
        <v>192</v>
      </c>
      <c r="C11" s="331" t="n">
        <v>923627</v>
      </c>
      <c r="D11" s="331" t="n">
        <v>77436</v>
      </c>
      <c r="E11" s="331" t="n">
        <v>71776</v>
      </c>
      <c r="F11" s="331" t="n">
        <v>71670</v>
      </c>
      <c r="G11" s="331" t="n">
        <v>72599</v>
      </c>
      <c r="H11" s="331" t="n">
        <v>73429</v>
      </c>
      <c r="I11" s="331" t="n">
        <v>75880</v>
      </c>
      <c r="J11" s="331" t="n">
        <v>77650</v>
      </c>
      <c r="K11" s="331" t="n">
        <v>81436</v>
      </c>
      <c r="L11" s="331" t="n">
        <v>82003</v>
      </c>
      <c r="M11" s="331" t="n">
        <v>82046</v>
      </c>
      <c r="N11" s="332" t="n">
        <v>80075</v>
      </c>
      <c r="O11" s="333" t="n">
        <v>77627</v>
      </c>
      <c r="Q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</row>
    <row r="12" customFormat="false" ht="12.75" hidden="false" customHeight="true" outlineLevel="0" collapsed="false">
      <c r="A12" s="329" t="n">
        <v>3</v>
      </c>
      <c r="B12" s="330" t="s">
        <v>193</v>
      </c>
      <c r="C12" s="331" t="n">
        <v>7044966</v>
      </c>
      <c r="D12" s="331" t="n">
        <v>556287</v>
      </c>
      <c r="E12" s="331" t="n">
        <v>550483</v>
      </c>
      <c r="F12" s="331" t="n">
        <v>551774</v>
      </c>
      <c r="G12" s="331" t="n">
        <v>563658</v>
      </c>
      <c r="H12" s="331" t="n">
        <v>579737</v>
      </c>
      <c r="I12" s="331" t="n">
        <v>601527</v>
      </c>
      <c r="J12" s="331" t="n">
        <v>626047</v>
      </c>
      <c r="K12" s="331" t="n">
        <v>632297</v>
      </c>
      <c r="L12" s="331" t="n">
        <v>627796</v>
      </c>
      <c r="M12" s="331" t="n">
        <v>605630</v>
      </c>
      <c r="N12" s="332" t="n">
        <v>585382</v>
      </c>
      <c r="O12" s="333" t="n">
        <v>564347</v>
      </c>
      <c r="Q12" s="324"/>
      <c r="AH12" s="324"/>
      <c r="AI12" s="324"/>
      <c r="AJ12" s="324"/>
      <c r="AK12" s="324"/>
      <c r="AL12" s="324"/>
      <c r="AM12" s="324"/>
      <c r="AN12" s="324"/>
      <c r="AO12" s="324"/>
      <c r="AP12" s="324"/>
      <c r="AQ12" s="324"/>
      <c r="AR12" s="324"/>
      <c r="AS12" s="324"/>
      <c r="AT12" s="324"/>
    </row>
    <row r="13" customFormat="false" ht="12.75" hidden="false" customHeight="true" outlineLevel="0" collapsed="false">
      <c r="A13" s="329" t="n">
        <v>4</v>
      </c>
      <c r="B13" s="330" t="s">
        <v>194</v>
      </c>
      <c r="C13" s="331" t="n">
        <v>10187425</v>
      </c>
      <c r="D13" s="331" t="n">
        <v>734624</v>
      </c>
      <c r="E13" s="331" t="n">
        <v>736913</v>
      </c>
      <c r="F13" s="331" t="n">
        <v>784817</v>
      </c>
      <c r="G13" s="331" t="n">
        <v>836836</v>
      </c>
      <c r="H13" s="331" t="n">
        <v>878547</v>
      </c>
      <c r="I13" s="331" t="n">
        <v>897437</v>
      </c>
      <c r="J13" s="331" t="n">
        <v>907450</v>
      </c>
      <c r="K13" s="331" t="n">
        <v>910079</v>
      </c>
      <c r="L13" s="331" t="n">
        <v>913098</v>
      </c>
      <c r="M13" s="331" t="n">
        <v>902848</v>
      </c>
      <c r="N13" s="332" t="n">
        <v>870568</v>
      </c>
      <c r="O13" s="333" t="n">
        <v>814207</v>
      </c>
      <c r="Q13" s="324"/>
      <c r="AH13" s="324"/>
      <c r="AI13" s="324"/>
      <c r="AJ13" s="324"/>
      <c r="AK13" s="324"/>
      <c r="AL13" s="324"/>
      <c r="AM13" s="324"/>
      <c r="AN13" s="324"/>
      <c r="AO13" s="324"/>
      <c r="AP13" s="324"/>
      <c r="AQ13" s="324"/>
      <c r="AR13" s="324"/>
      <c r="AS13" s="324"/>
      <c r="AT13" s="324"/>
    </row>
    <row r="14" customFormat="false" ht="12.75" hidden="false" customHeight="true" outlineLevel="0" collapsed="false">
      <c r="A14" s="334" t="n">
        <v>5</v>
      </c>
      <c r="B14" s="335" t="s">
        <v>195</v>
      </c>
      <c r="C14" s="336" t="n">
        <v>220557</v>
      </c>
      <c r="D14" s="336" t="n">
        <v>14714</v>
      </c>
      <c r="E14" s="336" t="n">
        <v>14952</v>
      </c>
      <c r="F14" s="336" t="n">
        <v>17138</v>
      </c>
      <c r="G14" s="336" t="n">
        <v>17056</v>
      </c>
      <c r="H14" s="336" t="n">
        <v>17650</v>
      </c>
      <c r="I14" s="336" t="n">
        <v>22329</v>
      </c>
      <c r="J14" s="336" t="n">
        <v>22250</v>
      </c>
      <c r="K14" s="336" t="n">
        <v>22506</v>
      </c>
      <c r="L14" s="336" t="n">
        <v>20926</v>
      </c>
      <c r="M14" s="336" t="n">
        <v>18271</v>
      </c>
      <c r="N14" s="337" t="n">
        <v>15837</v>
      </c>
      <c r="O14" s="338" t="n">
        <v>16928</v>
      </c>
      <c r="Q14" s="324"/>
    </row>
    <row r="15" customFormat="false" ht="17.25" hidden="false" customHeight="true" outlineLevel="0" collapsed="false">
      <c r="A15" s="339" t="s">
        <v>196</v>
      </c>
      <c r="B15" s="339"/>
      <c r="C15" s="340" t="n">
        <v>15809602</v>
      </c>
      <c r="D15" s="340" t="n">
        <v>1194040</v>
      </c>
      <c r="E15" s="340" t="n">
        <v>1162230</v>
      </c>
      <c r="F15" s="340" t="n">
        <v>1225969</v>
      </c>
      <c r="G15" s="340" t="n">
        <v>1306261</v>
      </c>
      <c r="H15" s="340" t="n">
        <v>1359799</v>
      </c>
      <c r="I15" s="340" t="n">
        <v>1379880</v>
      </c>
      <c r="J15" s="340" t="n">
        <v>1402678</v>
      </c>
      <c r="K15" s="340" t="n">
        <v>1408638</v>
      </c>
      <c r="L15" s="340" t="n">
        <v>1392606</v>
      </c>
      <c r="M15" s="340" t="n">
        <v>1377896</v>
      </c>
      <c r="N15" s="341" t="n">
        <v>1336482</v>
      </c>
      <c r="O15" s="342" t="n">
        <v>1263123</v>
      </c>
      <c r="Q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</row>
    <row r="16" customFormat="false" ht="12.75" hidden="false" customHeight="true" outlineLevel="0" collapsed="false">
      <c r="A16" s="329" t="n">
        <v>1</v>
      </c>
      <c r="B16" s="330" t="s">
        <v>191</v>
      </c>
      <c r="C16" s="331" t="n">
        <v>8629340</v>
      </c>
      <c r="D16" s="331" t="n">
        <v>650809</v>
      </c>
      <c r="E16" s="331" t="n">
        <v>623879</v>
      </c>
      <c r="F16" s="331" t="n">
        <v>671366</v>
      </c>
      <c r="G16" s="331" t="n">
        <v>725851</v>
      </c>
      <c r="H16" s="331" t="n">
        <v>755983</v>
      </c>
      <c r="I16" s="331" t="n">
        <v>768929</v>
      </c>
      <c r="J16" s="331" t="n">
        <v>778917</v>
      </c>
      <c r="K16" s="331" t="n">
        <v>769373</v>
      </c>
      <c r="L16" s="331" t="n">
        <v>749410</v>
      </c>
      <c r="M16" s="331" t="n">
        <v>739323</v>
      </c>
      <c r="N16" s="332" t="n">
        <v>717064</v>
      </c>
      <c r="O16" s="333" t="n">
        <v>678438</v>
      </c>
      <c r="Q16" s="324"/>
      <c r="AH16" s="324"/>
      <c r="AI16" s="324"/>
      <c r="AJ16" s="324"/>
      <c r="AK16" s="324"/>
      <c r="AL16" s="324"/>
      <c r="AM16" s="324"/>
      <c r="AN16" s="324"/>
      <c r="AO16" s="324"/>
      <c r="AP16" s="324"/>
      <c r="AQ16" s="324"/>
      <c r="AR16" s="324"/>
      <c r="AS16" s="324"/>
      <c r="AT16" s="324"/>
    </row>
    <row r="17" customFormat="false" ht="12.75" hidden="false" customHeight="true" outlineLevel="0" collapsed="false">
      <c r="A17" s="329" t="n">
        <v>2</v>
      </c>
      <c r="B17" s="330" t="s">
        <v>192</v>
      </c>
      <c r="C17" s="331" t="n">
        <v>115126</v>
      </c>
      <c r="D17" s="331" t="n">
        <v>8968</v>
      </c>
      <c r="E17" s="331" t="n">
        <v>8856</v>
      </c>
      <c r="F17" s="331" t="n">
        <v>9456</v>
      </c>
      <c r="G17" s="331" t="n">
        <v>9709</v>
      </c>
      <c r="H17" s="331" t="n">
        <v>9814</v>
      </c>
      <c r="I17" s="331" t="n">
        <v>9895</v>
      </c>
      <c r="J17" s="331" t="n">
        <v>10305</v>
      </c>
      <c r="K17" s="331" t="n">
        <v>9795</v>
      </c>
      <c r="L17" s="331" t="n">
        <v>10100</v>
      </c>
      <c r="M17" s="331" t="n">
        <v>10814</v>
      </c>
      <c r="N17" s="332" t="n">
        <v>8859</v>
      </c>
      <c r="O17" s="333" t="n">
        <v>8554</v>
      </c>
      <c r="Q17" s="324"/>
      <c r="AH17" s="324"/>
      <c r="AI17" s="324"/>
      <c r="AJ17" s="324"/>
      <c r="AK17" s="324"/>
      <c r="AL17" s="324"/>
      <c r="AM17" s="324"/>
      <c r="AN17" s="324"/>
      <c r="AO17" s="324"/>
      <c r="AP17" s="324"/>
      <c r="AQ17" s="324"/>
      <c r="AR17" s="324"/>
      <c r="AS17" s="324"/>
      <c r="AT17" s="324"/>
    </row>
    <row r="18" customFormat="false" ht="12.75" hidden="false" customHeight="true" outlineLevel="0" collapsed="false">
      <c r="A18" s="329" t="n">
        <v>3</v>
      </c>
      <c r="B18" s="330" t="s">
        <v>193</v>
      </c>
      <c r="C18" s="331" t="n">
        <v>3996131</v>
      </c>
      <c r="D18" s="331" t="n">
        <v>309127</v>
      </c>
      <c r="E18" s="331" t="n">
        <v>305813</v>
      </c>
      <c r="F18" s="331" t="n">
        <v>307100</v>
      </c>
      <c r="G18" s="331" t="n">
        <v>313188</v>
      </c>
      <c r="H18" s="331" t="n">
        <v>324960</v>
      </c>
      <c r="I18" s="331" t="n">
        <v>340001</v>
      </c>
      <c r="J18" s="331" t="n">
        <v>353297</v>
      </c>
      <c r="K18" s="331" t="n">
        <v>358854</v>
      </c>
      <c r="L18" s="331" t="n">
        <v>357754</v>
      </c>
      <c r="M18" s="331" t="n">
        <v>351167</v>
      </c>
      <c r="N18" s="332" t="n">
        <v>342898</v>
      </c>
      <c r="O18" s="333" t="n">
        <v>331974</v>
      </c>
      <c r="Q18" s="324"/>
      <c r="AH18" s="324"/>
      <c r="AI18" s="324"/>
      <c r="AJ18" s="324"/>
      <c r="AK18" s="324"/>
      <c r="AL18" s="324"/>
      <c r="AM18" s="324"/>
      <c r="AN18" s="324"/>
      <c r="AO18" s="324"/>
      <c r="AP18" s="324"/>
      <c r="AQ18" s="324"/>
      <c r="AR18" s="324"/>
      <c r="AS18" s="324"/>
      <c r="AT18" s="324"/>
    </row>
    <row r="19" customFormat="false" ht="12.75" hidden="false" customHeight="true" outlineLevel="0" collapsed="false">
      <c r="A19" s="329" t="n">
        <v>4</v>
      </c>
      <c r="B19" s="330" t="s">
        <v>194</v>
      </c>
      <c r="C19" s="331" t="n">
        <v>3008975</v>
      </c>
      <c r="D19" s="331" t="n">
        <v>220588</v>
      </c>
      <c r="E19" s="331" t="n">
        <v>219483</v>
      </c>
      <c r="F19" s="331" t="n">
        <v>233923</v>
      </c>
      <c r="G19" s="331" t="n">
        <v>253100</v>
      </c>
      <c r="H19" s="331" t="n">
        <v>263987</v>
      </c>
      <c r="I19" s="331" t="n">
        <v>255430</v>
      </c>
      <c r="J19" s="331" t="n">
        <v>254281</v>
      </c>
      <c r="K19" s="331" t="n">
        <v>264796</v>
      </c>
      <c r="L19" s="331" t="n">
        <v>269776</v>
      </c>
      <c r="M19" s="331" t="n">
        <v>271393</v>
      </c>
      <c r="N19" s="332" t="n">
        <v>262971</v>
      </c>
      <c r="O19" s="333" t="n">
        <v>239246</v>
      </c>
      <c r="Q19" s="324"/>
      <c r="AH19" s="324"/>
      <c r="AI19" s="324"/>
      <c r="AJ19" s="324"/>
      <c r="AK19" s="324"/>
      <c r="AL19" s="324"/>
      <c r="AM19" s="324"/>
      <c r="AN19" s="324"/>
      <c r="AO19" s="324"/>
      <c r="AP19" s="324"/>
      <c r="AQ19" s="324"/>
      <c r="AR19" s="324"/>
      <c r="AS19" s="324"/>
      <c r="AT19" s="324"/>
    </row>
    <row r="20" customFormat="false" ht="12.75" hidden="false" customHeight="true" outlineLevel="0" collapsed="false">
      <c r="A20" s="334" t="n">
        <v>5</v>
      </c>
      <c r="B20" s="335" t="s">
        <v>195</v>
      </c>
      <c r="C20" s="336" t="n">
        <v>60030</v>
      </c>
      <c r="D20" s="336" t="n">
        <v>4548</v>
      </c>
      <c r="E20" s="336" t="n">
        <v>4200</v>
      </c>
      <c r="F20" s="336" t="n">
        <v>4124</v>
      </c>
      <c r="G20" s="336" t="n">
        <v>4413</v>
      </c>
      <c r="H20" s="336" t="n">
        <v>5055</v>
      </c>
      <c r="I20" s="336" t="n">
        <v>5625</v>
      </c>
      <c r="J20" s="336" t="n">
        <v>5879</v>
      </c>
      <c r="K20" s="336" t="n">
        <v>5820</v>
      </c>
      <c r="L20" s="336" t="n">
        <v>5565</v>
      </c>
      <c r="M20" s="336" t="n">
        <v>5200</v>
      </c>
      <c r="N20" s="337" t="n">
        <v>4691</v>
      </c>
      <c r="O20" s="338" t="n">
        <v>4911</v>
      </c>
      <c r="Q20" s="324"/>
      <c r="AH20" s="324"/>
      <c r="AI20" s="324"/>
      <c r="AJ20" s="324"/>
      <c r="AK20" s="324"/>
      <c r="AL20" s="324"/>
      <c r="AM20" s="324"/>
      <c r="AN20" s="324"/>
      <c r="AO20" s="324"/>
      <c r="AP20" s="324"/>
      <c r="AQ20" s="324"/>
      <c r="AR20" s="324"/>
      <c r="AS20" s="324"/>
      <c r="AT20" s="324"/>
    </row>
    <row r="21" customFormat="false" ht="17.25" hidden="false" customHeight="true" outlineLevel="0" collapsed="false">
      <c r="A21" s="343" t="s">
        <v>197</v>
      </c>
      <c r="B21" s="343"/>
      <c r="C21" s="340" t="n">
        <v>1844908</v>
      </c>
      <c r="D21" s="340" t="n">
        <v>124061</v>
      </c>
      <c r="E21" s="340" t="n">
        <v>130743</v>
      </c>
      <c r="F21" s="340" t="n">
        <v>142746</v>
      </c>
      <c r="G21" s="340" t="n">
        <v>153707</v>
      </c>
      <c r="H21" s="340" t="n">
        <v>165561</v>
      </c>
      <c r="I21" s="340" t="n">
        <v>174410</v>
      </c>
      <c r="J21" s="340" t="n">
        <v>173941</v>
      </c>
      <c r="K21" s="340" t="n">
        <v>168950</v>
      </c>
      <c r="L21" s="340" t="n">
        <v>160414</v>
      </c>
      <c r="M21" s="340" t="n">
        <v>153231</v>
      </c>
      <c r="N21" s="341" t="n">
        <v>150684</v>
      </c>
      <c r="O21" s="342" t="n">
        <v>146461</v>
      </c>
      <c r="Q21" s="324"/>
      <c r="S21" s="324"/>
      <c r="T21" s="324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  <c r="AE21" s="324"/>
      <c r="AH21" s="324"/>
      <c r="AI21" s="324"/>
      <c r="AJ21" s="324"/>
      <c r="AK21" s="324"/>
      <c r="AL21" s="324"/>
      <c r="AM21" s="324"/>
      <c r="AN21" s="324"/>
      <c r="AO21" s="324"/>
      <c r="AP21" s="324"/>
      <c r="AQ21" s="324"/>
      <c r="AR21" s="324"/>
      <c r="AS21" s="324"/>
      <c r="AT21" s="324"/>
    </row>
    <row r="22" customFormat="false" ht="12.75" hidden="false" customHeight="true" outlineLevel="0" collapsed="false">
      <c r="A22" s="329" t="n">
        <v>1</v>
      </c>
      <c r="B22" s="330" t="s">
        <v>191</v>
      </c>
      <c r="C22" s="331" t="n">
        <v>51034</v>
      </c>
      <c r="D22" s="331" t="n">
        <v>3208</v>
      </c>
      <c r="E22" s="331" t="n">
        <v>3352</v>
      </c>
      <c r="F22" s="331" t="n">
        <v>3705</v>
      </c>
      <c r="G22" s="331" t="n">
        <v>4351</v>
      </c>
      <c r="H22" s="331" t="n">
        <v>5041</v>
      </c>
      <c r="I22" s="331" t="n">
        <v>5002</v>
      </c>
      <c r="J22" s="331" t="n">
        <v>4996</v>
      </c>
      <c r="K22" s="331" t="n">
        <v>4640</v>
      </c>
      <c r="L22" s="331" t="n">
        <v>4292</v>
      </c>
      <c r="M22" s="331" t="n">
        <v>3940</v>
      </c>
      <c r="N22" s="332" t="n">
        <v>4232</v>
      </c>
      <c r="O22" s="333" t="n">
        <v>4275</v>
      </c>
      <c r="Q22" s="324"/>
    </row>
    <row r="23" customFormat="false" ht="12.75" hidden="false" customHeight="true" outlineLevel="0" collapsed="false">
      <c r="A23" s="329" t="n">
        <v>2</v>
      </c>
      <c r="B23" s="330" t="s">
        <v>192</v>
      </c>
      <c r="C23" s="331" t="n">
        <v>16062</v>
      </c>
      <c r="D23" s="331" t="n">
        <v>1341</v>
      </c>
      <c r="E23" s="331" t="n">
        <v>1227</v>
      </c>
      <c r="F23" s="331" t="n">
        <v>1225</v>
      </c>
      <c r="G23" s="331" t="n">
        <v>1333</v>
      </c>
      <c r="H23" s="331" t="n">
        <v>1111</v>
      </c>
      <c r="I23" s="331" t="n">
        <v>1096</v>
      </c>
      <c r="J23" s="331" t="n">
        <v>1387</v>
      </c>
      <c r="K23" s="331" t="n">
        <v>1312</v>
      </c>
      <c r="L23" s="331" t="n">
        <v>1440</v>
      </c>
      <c r="M23" s="331" t="n">
        <v>1373</v>
      </c>
      <c r="N23" s="332" t="n">
        <v>1474</v>
      </c>
      <c r="O23" s="333" t="n">
        <v>1744</v>
      </c>
      <c r="Q23" s="324"/>
    </row>
    <row r="24" customFormat="false" ht="12.75" hidden="false" customHeight="true" outlineLevel="0" collapsed="false">
      <c r="A24" s="329" t="n">
        <v>3</v>
      </c>
      <c r="B24" s="330" t="s">
        <v>193</v>
      </c>
      <c r="C24" s="331" t="n">
        <v>64770</v>
      </c>
      <c r="D24" s="331" t="n">
        <v>4399</v>
      </c>
      <c r="E24" s="331" t="n">
        <v>4304</v>
      </c>
      <c r="F24" s="331" t="n">
        <v>4601</v>
      </c>
      <c r="G24" s="331" t="n">
        <v>4495</v>
      </c>
      <c r="H24" s="331" t="n">
        <v>4653</v>
      </c>
      <c r="I24" s="331" t="n">
        <v>4810</v>
      </c>
      <c r="J24" s="331" t="n">
        <v>5775</v>
      </c>
      <c r="K24" s="331" t="n">
        <v>6255</v>
      </c>
      <c r="L24" s="331" t="n">
        <v>6162</v>
      </c>
      <c r="M24" s="331" t="n">
        <v>6391</v>
      </c>
      <c r="N24" s="332" t="n">
        <v>6438</v>
      </c>
      <c r="O24" s="333" t="n">
        <v>6488</v>
      </c>
      <c r="Q24" s="324"/>
    </row>
    <row r="25" customFormat="false" ht="12.75" hidden="false" customHeight="true" outlineLevel="0" collapsed="false">
      <c r="A25" s="329" t="n">
        <v>4</v>
      </c>
      <c r="B25" s="330" t="s">
        <v>194</v>
      </c>
      <c r="C25" s="331" t="n">
        <v>1703856</v>
      </c>
      <c r="D25" s="331" t="n">
        <v>114423</v>
      </c>
      <c r="E25" s="331" t="n">
        <v>121091</v>
      </c>
      <c r="F25" s="331" t="n">
        <v>132440</v>
      </c>
      <c r="G25" s="331" t="n">
        <v>142768</v>
      </c>
      <c r="H25" s="331" t="n">
        <v>153872</v>
      </c>
      <c r="I25" s="331" t="n">
        <v>162708</v>
      </c>
      <c r="J25" s="331" t="n">
        <v>160931</v>
      </c>
      <c r="K25" s="331" t="n">
        <v>155915</v>
      </c>
      <c r="L25" s="331" t="n">
        <v>147741</v>
      </c>
      <c r="M25" s="331" t="n">
        <v>140897</v>
      </c>
      <c r="N25" s="332" t="n">
        <v>137850</v>
      </c>
      <c r="O25" s="333" t="n">
        <v>133220</v>
      </c>
      <c r="Q25" s="324"/>
    </row>
    <row r="26" customFormat="false" ht="12.75" hidden="false" customHeight="true" outlineLevel="0" collapsed="false">
      <c r="A26" s="334" t="n">
        <v>5</v>
      </c>
      <c r="B26" s="335" t="s">
        <v>195</v>
      </c>
      <c r="C26" s="336" t="n">
        <v>9187</v>
      </c>
      <c r="D26" s="336" t="n">
        <v>690</v>
      </c>
      <c r="E26" s="336" t="n">
        <v>769</v>
      </c>
      <c r="F26" s="336" t="n">
        <v>775</v>
      </c>
      <c r="G26" s="336" t="n">
        <v>761</v>
      </c>
      <c r="H26" s="336" t="n">
        <v>883</v>
      </c>
      <c r="I26" s="336" t="n">
        <v>794</v>
      </c>
      <c r="J26" s="336" t="n">
        <v>853</v>
      </c>
      <c r="K26" s="336" t="n">
        <v>827</v>
      </c>
      <c r="L26" s="336" t="n">
        <v>780</v>
      </c>
      <c r="M26" s="336" t="n">
        <v>630</v>
      </c>
      <c r="N26" s="337" t="n">
        <v>690</v>
      </c>
      <c r="O26" s="338" t="n">
        <v>734</v>
      </c>
      <c r="Q26" s="324"/>
    </row>
    <row r="27" customFormat="false" ht="17.25" hidden="false" customHeight="true" outlineLevel="0" collapsed="false">
      <c r="A27" s="339" t="s">
        <v>198</v>
      </c>
      <c r="B27" s="339"/>
      <c r="C27" s="340" t="n">
        <v>795235</v>
      </c>
      <c r="D27" s="340" t="n">
        <v>60236</v>
      </c>
      <c r="E27" s="340" t="n">
        <v>63931</v>
      </c>
      <c r="F27" s="340" t="n">
        <v>68252</v>
      </c>
      <c r="G27" s="340" t="n">
        <v>64677</v>
      </c>
      <c r="H27" s="340" t="n">
        <v>64418</v>
      </c>
      <c r="I27" s="340" t="n">
        <v>68992</v>
      </c>
      <c r="J27" s="340" t="n">
        <v>73659</v>
      </c>
      <c r="K27" s="340" t="n">
        <v>75084</v>
      </c>
      <c r="L27" s="340" t="n">
        <v>74019</v>
      </c>
      <c r="M27" s="340" t="n">
        <v>64044</v>
      </c>
      <c r="N27" s="341" t="n">
        <v>59894</v>
      </c>
      <c r="O27" s="342" t="n">
        <v>58029</v>
      </c>
      <c r="Q27" s="324"/>
      <c r="S27" s="324"/>
      <c r="T27" s="324"/>
      <c r="U27" s="324"/>
      <c r="V27" s="324"/>
      <c r="W27" s="324"/>
      <c r="X27" s="324"/>
      <c r="Y27" s="324"/>
      <c r="Z27" s="324"/>
      <c r="AA27" s="324"/>
      <c r="AB27" s="324"/>
      <c r="AC27" s="324"/>
      <c r="AD27" s="324"/>
      <c r="AE27" s="324"/>
    </row>
    <row r="28" customFormat="false" ht="12.75" hidden="false" customHeight="true" outlineLevel="0" collapsed="false">
      <c r="A28" s="329" t="n">
        <v>1</v>
      </c>
      <c r="B28" s="330" t="s">
        <v>191</v>
      </c>
      <c r="C28" s="331" t="n">
        <v>4251</v>
      </c>
      <c r="D28" s="331" t="n">
        <v>347</v>
      </c>
      <c r="E28" s="331" t="n">
        <v>337</v>
      </c>
      <c r="F28" s="331" t="n">
        <v>358</v>
      </c>
      <c r="G28" s="331" t="n">
        <v>373</v>
      </c>
      <c r="H28" s="331" t="n">
        <v>313</v>
      </c>
      <c r="I28" s="331" t="n">
        <v>344</v>
      </c>
      <c r="J28" s="331" t="n">
        <v>429</v>
      </c>
      <c r="K28" s="331" t="n">
        <v>434</v>
      </c>
      <c r="L28" s="331" t="n">
        <v>372</v>
      </c>
      <c r="M28" s="331" t="n">
        <v>308</v>
      </c>
      <c r="N28" s="332" t="n">
        <v>325</v>
      </c>
      <c r="O28" s="333" t="n">
        <v>312</v>
      </c>
      <c r="Q28" s="324"/>
    </row>
    <row r="29" customFormat="false" ht="12.75" hidden="false" customHeight="true" outlineLevel="0" collapsed="false">
      <c r="A29" s="329" t="n">
        <v>2</v>
      </c>
      <c r="B29" s="330" t="s">
        <v>192</v>
      </c>
      <c r="C29" s="331" t="n">
        <v>57366</v>
      </c>
      <c r="D29" s="331" t="n">
        <v>3548</v>
      </c>
      <c r="E29" s="331" t="n">
        <v>3979</v>
      </c>
      <c r="F29" s="331" t="n">
        <v>4606</v>
      </c>
      <c r="G29" s="331" t="n">
        <v>4391</v>
      </c>
      <c r="H29" s="331" t="n">
        <v>4780</v>
      </c>
      <c r="I29" s="331" t="n">
        <v>4815</v>
      </c>
      <c r="J29" s="331" t="n">
        <v>4934</v>
      </c>
      <c r="K29" s="331" t="n">
        <v>5069</v>
      </c>
      <c r="L29" s="331" t="n">
        <v>5489</v>
      </c>
      <c r="M29" s="331" t="n">
        <v>5438</v>
      </c>
      <c r="N29" s="332" t="n">
        <v>5297</v>
      </c>
      <c r="O29" s="333" t="n">
        <v>5020</v>
      </c>
      <c r="Q29" s="324"/>
    </row>
    <row r="30" customFormat="false" ht="12.75" hidden="false" customHeight="true" outlineLevel="0" collapsed="false">
      <c r="A30" s="329" t="n">
        <v>3</v>
      </c>
      <c r="B30" s="330" t="s">
        <v>193</v>
      </c>
      <c r="C30" s="331" t="n">
        <v>151746</v>
      </c>
      <c r="D30" s="331" t="n">
        <v>11850</v>
      </c>
      <c r="E30" s="331" t="n">
        <v>12353</v>
      </c>
      <c r="F30" s="331" t="n">
        <v>13390</v>
      </c>
      <c r="G30" s="331" t="n">
        <v>13814</v>
      </c>
      <c r="H30" s="331" t="n">
        <v>13010</v>
      </c>
      <c r="I30" s="331" t="n">
        <v>11297</v>
      </c>
      <c r="J30" s="331" t="n">
        <v>15746</v>
      </c>
      <c r="K30" s="331" t="n">
        <v>17410</v>
      </c>
      <c r="L30" s="331" t="n">
        <v>16587</v>
      </c>
      <c r="M30" s="331" t="n">
        <v>9725</v>
      </c>
      <c r="N30" s="332" t="n">
        <v>8275</v>
      </c>
      <c r="O30" s="333" t="n">
        <v>8292</v>
      </c>
      <c r="Q30" s="324"/>
    </row>
    <row r="31" customFormat="false" ht="12.75" hidden="false" customHeight="true" outlineLevel="0" collapsed="false">
      <c r="A31" s="329" t="n">
        <v>4</v>
      </c>
      <c r="B31" s="330" t="s">
        <v>194</v>
      </c>
      <c r="C31" s="331" t="n">
        <v>548898</v>
      </c>
      <c r="D31" s="331" t="n">
        <v>43831</v>
      </c>
      <c r="E31" s="331" t="n">
        <v>46368</v>
      </c>
      <c r="F31" s="331" t="n">
        <v>48534</v>
      </c>
      <c r="G31" s="331" t="n">
        <v>44437</v>
      </c>
      <c r="H31" s="331" t="n">
        <v>44355</v>
      </c>
      <c r="I31" s="331" t="n">
        <v>47914</v>
      </c>
      <c r="J31" s="331" t="n">
        <v>47164</v>
      </c>
      <c r="K31" s="331" t="n">
        <v>46635</v>
      </c>
      <c r="L31" s="331" t="n">
        <v>46909</v>
      </c>
      <c r="M31" s="331" t="n">
        <v>45790</v>
      </c>
      <c r="N31" s="332" t="n">
        <v>44254</v>
      </c>
      <c r="O31" s="333" t="n">
        <v>42706</v>
      </c>
      <c r="Q31" s="324"/>
    </row>
    <row r="32" customFormat="false" ht="12.75" hidden="false" customHeight="true" outlineLevel="0" collapsed="false">
      <c r="A32" s="334" t="n">
        <v>5</v>
      </c>
      <c r="B32" s="335" t="s">
        <v>195</v>
      </c>
      <c r="C32" s="336" t="n">
        <v>32975</v>
      </c>
      <c r="D32" s="336" t="n">
        <v>661</v>
      </c>
      <c r="E32" s="336" t="n">
        <v>895</v>
      </c>
      <c r="F32" s="336" t="n">
        <v>1364</v>
      </c>
      <c r="G32" s="336" t="n">
        <v>1662</v>
      </c>
      <c r="H32" s="336" t="n">
        <v>1960</v>
      </c>
      <c r="I32" s="336" t="n">
        <v>4623</v>
      </c>
      <c r="J32" s="336" t="n">
        <v>5385</v>
      </c>
      <c r="K32" s="336" t="n">
        <v>5536</v>
      </c>
      <c r="L32" s="336" t="n">
        <v>4663</v>
      </c>
      <c r="M32" s="336" t="n">
        <v>2782</v>
      </c>
      <c r="N32" s="337" t="n">
        <v>1744</v>
      </c>
      <c r="O32" s="338" t="n">
        <v>1698</v>
      </c>
      <c r="Q32" s="324"/>
    </row>
    <row r="33" customFormat="false" ht="17.25" hidden="false" customHeight="true" outlineLevel="0" collapsed="false">
      <c r="A33" s="339" t="s">
        <v>199</v>
      </c>
      <c r="B33" s="339"/>
      <c r="C33" s="340" t="n">
        <v>1262787</v>
      </c>
      <c r="D33" s="340" t="n">
        <v>102871</v>
      </c>
      <c r="E33" s="340" t="n">
        <v>103354</v>
      </c>
      <c r="F33" s="340" t="n">
        <v>105166</v>
      </c>
      <c r="G33" s="340" t="n">
        <v>113118</v>
      </c>
      <c r="H33" s="340" t="n">
        <v>117462</v>
      </c>
      <c r="I33" s="340" t="n">
        <v>115076</v>
      </c>
      <c r="J33" s="340" t="n">
        <v>111506</v>
      </c>
      <c r="K33" s="340" t="n">
        <v>104994</v>
      </c>
      <c r="L33" s="340" t="n">
        <v>99747</v>
      </c>
      <c r="M33" s="340" t="n">
        <v>102480</v>
      </c>
      <c r="N33" s="341" t="n">
        <v>97460</v>
      </c>
      <c r="O33" s="342" t="n">
        <v>89552</v>
      </c>
      <c r="Q33" s="324"/>
      <c r="S33" s="324"/>
      <c r="T33" s="324"/>
      <c r="U33" s="324"/>
      <c r="V33" s="324"/>
      <c r="W33" s="324"/>
      <c r="X33" s="324"/>
      <c r="Y33" s="324"/>
      <c r="Z33" s="324"/>
      <c r="AA33" s="324"/>
      <c r="AB33" s="324"/>
      <c r="AC33" s="324"/>
      <c r="AD33" s="324"/>
      <c r="AE33" s="324"/>
    </row>
    <row r="34" customFormat="false" ht="12.75" hidden="false" customHeight="true" outlineLevel="0" collapsed="false">
      <c r="A34" s="329" t="n">
        <v>1</v>
      </c>
      <c r="B34" s="330" t="s">
        <v>191</v>
      </c>
      <c r="C34" s="331" t="n">
        <v>45212</v>
      </c>
      <c r="D34" s="331" t="n">
        <v>3117</v>
      </c>
      <c r="E34" s="331" t="n">
        <v>3366</v>
      </c>
      <c r="F34" s="331" t="n">
        <v>3625</v>
      </c>
      <c r="G34" s="331" t="n">
        <v>4119</v>
      </c>
      <c r="H34" s="331" t="n">
        <v>4315</v>
      </c>
      <c r="I34" s="331" t="n">
        <v>4137</v>
      </c>
      <c r="J34" s="331" t="n">
        <v>4048</v>
      </c>
      <c r="K34" s="331" t="n">
        <v>3671</v>
      </c>
      <c r="L34" s="331" t="n">
        <v>3479</v>
      </c>
      <c r="M34" s="331" t="n">
        <v>3729</v>
      </c>
      <c r="N34" s="332" t="n">
        <v>4265</v>
      </c>
      <c r="O34" s="333" t="n">
        <v>3344</v>
      </c>
      <c r="Q34" s="324"/>
    </row>
    <row r="35" customFormat="false" ht="12.75" hidden="false" customHeight="true" outlineLevel="0" collapsed="false">
      <c r="A35" s="329" t="n">
        <v>2</v>
      </c>
      <c r="B35" s="330" t="s">
        <v>192</v>
      </c>
      <c r="C35" s="331" t="n">
        <v>57726</v>
      </c>
      <c r="D35" s="331" t="n">
        <v>5584</v>
      </c>
      <c r="E35" s="331" t="n">
        <v>5774</v>
      </c>
      <c r="F35" s="331" t="n">
        <v>5071</v>
      </c>
      <c r="G35" s="331" t="n">
        <v>5187</v>
      </c>
      <c r="H35" s="331" t="n">
        <v>5107</v>
      </c>
      <c r="I35" s="331" t="n">
        <v>5166</v>
      </c>
      <c r="J35" s="331" t="n">
        <v>5201</v>
      </c>
      <c r="K35" s="331" t="n">
        <v>5282</v>
      </c>
      <c r="L35" s="331" t="n">
        <v>3765</v>
      </c>
      <c r="M35" s="331" t="n">
        <v>3827</v>
      </c>
      <c r="N35" s="332" t="n">
        <v>3874</v>
      </c>
      <c r="O35" s="333" t="n">
        <v>3887</v>
      </c>
      <c r="Q35" s="324"/>
    </row>
    <row r="36" customFormat="false" ht="12.75" hidden="false" customHeight="true" outlineLevel="0" collapsed="false">
      <c r="A36" s="329" t="n">
        <v>3</v>
      </c>
      <c r="B36" s="330" t="s">
        <v>193</v>
      </c>
      <c r="C36" s="331" t="n">
        <v>27817</v>
      </c>
      <c r="D36" s="331" t="n">
        <v>2460</v>
      </c>
      <c r="E36" s="331" t="n">
        <v>2579</v>
      </c>
      <c r="F36" s="331" t="n">
        <v>2968</v>
      </c>
      <c r="G36" s="331" t="n">
        <v>2679</v>
      </c>
      <c r="H36" s="331" t="n">
        <v>3330</v>
      </c>
      <c r="I36" s="331" t="n">
        <v>2088</v>
      </c>
      <c r="J36" s="331" t="n">
        <v>1862</v>
      </c>
      <c r="K36" s="331" t="n">
        <v>1791</v>
      </c>
      <c r="L36" s="331" t="n">
        <v>1873</v>
      </c>
      <c r="M36" s="331" t="n">
        <v>1924</v>
      </c>
      <c r="N36" s="332" t="n">
        <v>2076</v>
      </c>
      <c r="O36" s="333" t="n">
        <v>2187</v>
      </c>
      <c r="Q36" s="324"/>
    </row>
    <row r="37" customFormat="false" ht="12.75" hidden="false" customHeight="true" outlineLevel="0" collapsed="false">
      <c r="A37" s="329" t="n">
        <v>4</v>
      </c>
      <c r="B37" s="330" t="s">
        <v>194</v>
      </c>
      <c r="C37" s="331" t="n">
        <v>1127355</v>
      </c>
      <c r="D37" s="331" t="n">
        <v>91387</v>
      </c>
      <c r="E37" s="331" t="n">
        <v>91165</v>
      </c>
      <c r="F37" s="331" t="n">
        <v>92908</v>
      </c>
      <c r="G37" s="331" t="n">
        <v>100527</v>
      </c>
      <c r="H37" s="331" t="n">
        <v>104080</v>
      </c>
      <c r="I37" s="331" t="n">
        <v>103270</v>
      </c>
      <c r="J37" s="331" t="n">
        <v>100040</v>
      </c>
      <c r="K37" s="331" t="n">
        <v>94034</v>
      </c>
      <c r="L37" s="331" t="n">
        <v>90364</v>
      </c>
      <c r="M37" s="331" t="n">
        <v>92724</v>
      </c>
      <c r="N37" s="332" t="n">
        <v>87037</v>
      </c>
      <c r="O37" s="333" t="n">
        <v>79819</v>
      </c>
      <c r="Q37" s="324"/>
    </row>
    <row r="38" customFormat="false" ht="12.75" hidden="false" customHeight="true" outlineLevel="0" collapsed="false">
      <c r="A38" s="334" t="n">
        <v>5</v>
      </c>
      <c r="B38" s="335" t="s">
        <v>195</v>
      </c>
      <c r="C38" s="336" t="n">
        <v>4676</v>
      </c>
      <c r="D38" s="336" t="n">
        <v>323</v>
      </c>
      <c r="E38" s="336" t="n">
        <v>471</v>
      </c>
      <c r="F38" s="336" t="n">
        <v>594</v>
      </c>
      <c r="G38" s="336" t="n">
        <v>606</v>
      </c>
      <c r="H38" s="336" t="n">
        <v>630</v>
      </c>
      <c r="I38" s="336" t="n">
        <v>415</v>
      </c>
      <c r="J38" s="336" t="n">
        <v>356</v>
      </c>
      <c r="K38" s="336" t="n">
        <v>217</v>
      </c>
      <c r="L38" s="336" t="n">
        <v>267</v>
      </c>
      <c r="M38" s="336" t="n">
        <v>276</v>
      </c>
      <c r="N38" s="337" t="n">
        <v>208</v>
      </c>
      <c r="O38" s="338" t="n">
        <v>315</v>
      </c>
      <c r="Q38" s="324"/>
    </row>
    <row r="39" customFormat="false" ht="17.25" hidden="false" customHeight="true" outlineLevel="0" collapsed="false">
      <c r="A39" s="343" t="s">
        <v>200</v>
      </c>
      <c r="B39" s="343"/>
      <c r="C39" s="340" t="n">
        <v>439626</v>
      </c>
      <c r="D39" s="340" t="n">
        <v>34170</v>
      </c>
      <c r="E39" s="340" t="n">
        <v>27578</v>
      </c>
      <c r="F39" s="340" t="n">
        <v>30421</v>
      </c>
      <c r="G39" s="340" t="n">
        <v>34450</v>
      </c>
      <c r="H39" s="340" t="n">
        <v>36342</v>
      </c>
      <c r="I39" s="340" t="n">
        <v>38183</v>
      </c>
      <c r="J39" s="340" t="n">
        <v>38483</v>
      </c>
      <c r="K39" s="340" t="n">
        <v>39334</v>
      </c>
      <c r="L39" s="340" t="n">
        <v>39264</v>
      </c>
      <c r="M39" s="340" t="n">
        <v>39562</v>
      </c>
      <c r="N39" s="341" t="n">
        <v>40218</v>
      </c>
      <c r="O39" s="342" t="n">
        <v>41623</v>
      </c>
      <c r="Q39" s="324"/>
      <c r="S39" s="324"/>
      <c r="T39" s="324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  <c r="AE39" s="324"/>
    </row>
    <row r="40" customFormat="false" ht="12.75" hidden="false" customHeight="true" outlineLevel="0" collapsed="false">
      <c r="A40" s="329" t="n">
        <v>1</v>
      </c>
      <c r="B40" s="330" t="s">
        <v>191</v>
      </c>
      <c r="C40" s="331" t="n">
        <v>14925</v>
      </c>
      <c r="D40" s="331" t="n">
        <v>1417</v>
      </c>
      <c r="E40" s="331" t="n">
        <v>887</v>
      </c>
      <c r="F40" s="331" t="n">
        <v>830</v>
      </c>
      <c r="G40" s="331" t="n">
        <v>921</v>
      </c>
      <c r="H40" s="331" t="n">
        <v>1085</v>
      </c>
      <c r="I40" s="331" t="n">
        <v>1252</v>
      </c>
      <c r="J40" s="331" t="n">
        <v>1435</v>
      </c>
      <c r="K40" s="331" t="n">
        <v>1338</v>
      </c>
      <c r="L40" s="331" t="n">
        <v>1201</v>
      </c>
      <c r="M40" s="331" t="n">
        <v>1333</v>
      </c>
      <c r="N40" s="332" t="n">
        <v>1569</v>
      </c>
      <c r="O40" s="333" t="n">
        <v>1655</v>
      </c>
      <c r="Q40" s="324"/>
    </row>
    <row r="41" customFormat="false" ht="12.75" hidden="false" customHeight="true" outlineLevel="0" collapsed="false">
      <c r="A41" s="329" t="n">
        <v>2</v>
      </c>
      <c r="B41" s="330" t="s">
        <v>192</v>
      </c>
      <c r="C41" s="331" t="n">
        <v>83327</v>
      </c>
      <c r="D41" s="331" t="n">
        <v>8598</v>
      </c>
      <c r="E41" s="331" t="n">
        <v>6841</v>
      </c>
      <c r="F41" s="331" t="n">
        <v>6801</v>
      </c>
      <c r="G41" s="331" t="n">
        <v>6861</v>
      </c>
      <c r="H41" s="331" t="n">
        <v>6805</v>
      </c>
      <c r="I41" s="331" t="n">
        <v>6877</v>
      </c>
      <c r="J41" s="331" t="n">
        <v>6909</v>
      </c>
      <c r="K41" s="331" t="n">
        <v>6953</v>
      </c>
      <c r="L41" s="331" t="n">
        <v>6475</v>
      </c>
      <c r="M41" s="331" t="n">
        <v>6577</v>
      </c>
      <c r="N41" s="332" t="n">
        <v>6766</v>
      </c>
      <c r="O41" s="333" t="n">
        <v>6866</v>
      </c>
      <c r="Q41" s="324"/>
    </row>
    <row r="42" customFormat="false" ht="12.75" hidden="false" customHeight="true" outlineLevel="0" collapsed="false">
      <c r="A42" s="329" t="n">
        <v>3</v>
      </c>
      <c r="B42" s="330" t="s">
        <v>193</v>
      </c>
      <c r="C42" s="331" t="n">
        <v>30375</v>
      </c>
      <c r="D42" s="331" t="n">
        <v>1827</v>
      </c>
      <c r="E42" s="331" t="n">
        <v>1760</v>
      </c>
      <c r="F42" s="331" t="n">
        <v>1881</v>
      </c>
      <c r="G42" s="331" t="n">
        <v>2036</v>
      </c>
      <c r="H42" s="331" t="n">
        <v>2366</v>
      </c>
      <c r="I42" s="331" t="n">
        <v>2729</v>
      </c>
      <c r="J42" s="331" t="n">
        <v>2918</v>
      </c>
      <c r="K42" s="331" t="n">
        <v>2877</v>
      </c>
      <c r="L42" s="331" t="n">
        <v>2992</v>
      </c>
      <c r="M42" s="331" t="n">
        <v>3055</v>
      </c>
      <c r="N42" s="332" t="n">
        <v>2881</v>
      </c>
      <c r="O42" s="333" t="n">
        <v>3055</v>
      </c>
      <c r="Q42" s="324"/>
    </row>
    <row r="43" customFormat="false" ht="12.75" hidden="false" customHeight="true" outlineLevel="0" collapsed="false">
      <c r="A43" s="329" t="n">
        <v>4</v>
      </c>
      <c r="B43" s="330" t="s">
        <v>194</v>
      </c>
      <c r="C43" s="331" t="n">
        <v>307236</v>
      </c>
      <c r="D43" s="331" t="n">
        <v>22224</v>
      </c>
      <c r="E43" s="331" t="n">
        <v>17916</v>
      </c>
      <c r="F43" s="331" t="n">
        <v>20649</v>
      </c>
      <c r="G43" s="331" t="n">
        <v>24301</v>
      </c>
      <c r="H43" s="331" t="n">
        <v>25738</v>
      </c>
      <c r="I43" s="331" t="n">
        <v>26980</v>
      </c>
      <c r="J43" s="331" t="n">
        <v>26866</v>
      </c>
      <c r="K43" s="331" t="n">
        <v>27808</v>
      </c>
      <c r="L43" s="331" t="n">
        <v>28231</v>
      </c>
      <c r="M43" s="331" t="n">
        <v>28226</v>
      </c>
      <c r="N43" s="332" t="n">
        <v>28667</v>
      </c>
      <c r="O43" s="333" t="n">
        <v>29631</v>
      </c>
      <c r="Q43" s="324"/>
    </row>
    <row r="44" customFormat="false" ht="12.75" hidden="false" customHeight="true" outlineLevel="0" collapsed="false">
      <c r="A44" s="344" t="n">
        <v>5</v>
      </c>
      <c r="B44" s="345" t="s">
        <v>195</v>
      </c>
      <c r="C44" s="346" t="n">
        <v>3763</v>
      </c>
      <c r="D44" s="346" t="n">
        <v>104</v>
      </c>
      <c r="E44" s="346" t="n">
        <v>174</v>
      </c>
      <c r="F44" s="346" t="n">
        <v>260</v>
      </c>
      <c r="G44" s="346" t="n">
        <v>331</v>
      </c>
      <c r="H44" s="346" t="n">
        <v>347</v>
      </c>
      <c r="I44" s="346" t="n">
        <v>346</v>
      </c>
      <c r="J44" s="346" t="n">
        <v>356</v>
      </c>
      <c r="K44" s="346" t="n">
        <v>358</v>
      </c>
      <c r="L44" s="346" t="n">
        <v>365</v>
      </c>
      <c r="M44" s="346" t="n">
        <v>371</v>
      </c>
      <c r="N44" s="347" t="n">
        <v>336</v>
      </c>
      <c r="O44" s="348" t="n">
        <v>416</v>
      </c>
      <c r="Q44" s="324"/>
    </row>
    <row r="45" customFormat="false" ht="6.75" hidden="false" customHeight="true" outlineLevel="0" collapsed="false"/>
    <row r="46" customFormat="false" ht="6.75" hidden="false" customHeight="true" outlineLevel="0" collapsed="false"/>
    <row r="47" customFormat="false" ht="6.75" hidden="false" customHeight="true" outlineLevel="0" collapsed="false"/>
    <row r="48" customFormat="false" ht="6.75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  <row r="51" customFormat="false" ht="17.25" hidden="false" customHeight="false" outlineLevel="0" collapsed="false">
      <c r="A51" s="307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307" t="s">
        <v>201</v>
      </c>
      <c r="O53" s="308"/>
    </row>
    <row r="54" customFormat="false" ht="12.75" hidden="false" customHeight="true" outlineLevel="0" collapsed="false"/>
    <row r="55" customFormat="false" ht="12.75" hidden="false" customHeight="true" outlineLevel="0" collapsed="false">
      <c r="A55" s="309" t="s">
        <v>187</v>
      </c>
      <c r="O55" s="310" t="s">
        <v>2</v>
      </c>
    </row>
    <row r="56" customFormat="false" ht="12.75" hidden="false" customHeight="true" outlineLevel="0" collapsed="false">
      <c r="A56" s="311"/>
      <c r="B56" s="312" t="s">
        <v>3</v>
      </c>
      <c r="C56" s="313"/>
      <c r="D56" s="314" t="s">
        <v>4</v>
      </c>
      <c r="E56" s="315"/>
      <c r="F56" s="315"/>
      <c r="G56" s="313"/>
      <c r="H56" s="313"/>
      <c r="I56" s="315"/>
      <c r="J56" s="315"/>
      <c r="K56" s="315"/>
      <c r="L56" s="315"/>
      <c r="M56" s="314" t="s">
        <v>5</v>
      </c>
      <c r="N56" s="315"/>
      <c r="O56" s="316"/>
    </row>
    <row r="57" customFormat="false" ht="12.75" hidden="false" customHeight="true" outlineLevel="0" collapsed="false">
      <c r="A57" s="317" t="s">
        <v>188</v>
      </c>
      <c r="B57" s="318"/>
      <c r="C57" s="319" t="s">
        <v>6</v>
      </c>
      <c r="D57" s="349" t="s">
        <v>7</v>
      </c>
      <c r="E57" s="349" t="s">
        <v>8</v>
      </c>
      <c r="F57" s="349" t="s">
        <v>9</v>
      </c>
      <c r="G57" s="349" t="s">
        <v>10</v>
      </c>
      <c r="H57" s="349" t="s">
        <v>11</v>
      </c>
      <c r="I57" s="349" t="s">
        <v>12</v>
      </c>
      <c r="J57" s="349" t="s">
        <v>13</v>
      </c>
      <c r="K57" s="349" t="s">
        <v>14</v>
      </c>
      <c r="L57" s="349" t="s">
        <v>15</v>
      </c>
      <c r="M57" s="349" t="s">
        <v>16</v>
      </c>
      <c r="N57" s="349" t="s">
        <v>17</v>
      </c>
      <c r="O57" s="350" t="s">
        <v>18</v>
      </c>
      <c r="P57" s="308"/>
    </row>
    <row r="58" customFormat="false" ht="12.75" hidden="false" customHeight="true" outlineLevel="0" collapsed="false">
      <c r="A58" s="320" t="s">
        <v>189</v>
      </c>
      <c r="B58" s="321"/>
      <c r="C58" s="322"/>
      <c r="D58" s="321"/>
      <c r="E58" s="321"/>
      <c r="F58" s="321"/>
      <c r="G58" s="322"/>
      <c r="H58" s="322"/>
      <c r="I58" s="321"/>
      <c r="J58" s="321"/>
      <c r="K58" s="321"/>
      <c r="L58" s="321"/>
      <c r="M58" s="321"/>
      <c r="N58" s="321"/>
      <c r="O58" s="323"/>
      <c r="AH58" s="324"/>
      <c r="AI58" s="324"/>
      <c r="AJ58" s="324"/>
      <c r="AK58" s="324"/>
      <c r="AL58" s="324"/>
      <c r="AM58" s="324"/>
      <c r="AN58" s="324"/>
      <c r="AO58" s="324"/>
      <c r="AP58" s="324"/>
      <c r="AQ58" s="324"/>
      <c r="AR58" s="324"/>
      <c r="AS58" s="324"/>
      <c r="AT58" s="324"/>
    </row>
    <row r="59" customFormat="false" ht="17.25" hidden="false" customHeight="true" outlineLevel="0" collapsed="false">
      <c r="A59" s="351" t="s">
        <v>202</v>
      </c>
      <c r="B59" s="351"/>
      <c r="C59" s="326" t="n">
        <v>427289</v>
      </c>
      <c r="D59" s="326" t="n">
        <v>31960</v>
      </c>
      <c r="E59" s="326" t="n">
        <v>32349</v>
      </c>
      <c r="F59" s="326" t="n">
        <v>32491</v>
      </c>
      <c r="G59" s="326" t="n">
        <v>33368</v>
      </c>
      <c r="H59" s="326" t="n">
        <v>34074</v>
      </c>
      <c r="I59" s="326" t="n">
        <v>35944</v>
      </c>
      <c r="J59" s="326" t="n">
        <v>37536</v>
      </c>
      <c r="K59" s="326" t="n">
        <v>36174</v>
      </c>
      <c r="L59" s="326" t="n">
        <v>36909</v>
      </c>
      <c r="M59" s="326" t="n">
        <v>38348</v>
      </c>
      <c r="N59" s="327" t="n">
        <v>38930</v>
      </c>
      <c r="O59" s="328" t="n">
        <v>39207</v>
      </c>
      <c r="Q59" s="324"/>
      <c r="S59" s="324"/>
      <c r="T59" s="324"/>
      <c r="U59" s="324"/>
      <c r="V59" s="324"/>
      <c r="W59" s="324"/>
      <c r="X59" s="324"/>
      <c r="Y59" s="324"/>
      <c r="Z59" s="324"/>
      <c r="AA59" s="324"/>
      <c r="AB59" s="324"/>
      <c r="AC59" s="324"/>
      <c r="AD59" s="324"/>
      <c r="AE59" s="324"/>
      <c r="AH59" s="324"/>
      <c r="AI59" s="324"/>
      <c r="AJ59" s="324"/>
      <c r="AK59" s="324"/>
      <c r="AL59" s="324"/>
      <c r="AM59" s="324"/>
      <c r="AN59" s="324"/>
      <c r="AO59" s="324"/>
      <c r="AP59" s="324"/>
      <c r="AQ59" s="324"/>
      <c r="AR59" s="324"/>
      <c r="AS59" s="324"/>
      <c r="AT59" s="324"/>
    </row>
    <row r="60" customFormat="false" ht="12.75" hidden="false" customHeight="true" outlineLevel="0" collapsed="false">
      <c r="A60" s="329" t="n">
        <v>1</v>
      </c>
      <c r="B60" s="330" t="s">
        <v>191</v>
      </c>
      <c r="C60" s="331" t="n">
        <v>48926</v>
      </c>
      <c r="D60" s="331" t="n">
        <v>3870</v>
      </c>
      <c r="E60" s="331" t="n">
        <v>3799</v>
      </c>
      <c r="F60" s="331" t="n">
        <v>4007</v>
      </c>
      <c r="G60" s="331" t="n">
        <v>3984</v>
      </c>
      <c r="H60" s="331" t="n">
        <v>3763</v>
      </c>
      <c r="I60" s="331" t="n">
        <v>3996</v>
      </c>
      <c r="J60" s="331" t="n">
        <v>4436</v>
      </c>
      <c r="K60" s="331" t="n">
        <v>4465</v>
      </c>
      <c r="L60" s="331" t="n">
        <v>4203</v>
      </c>
      <c r="M60" s="331" t="n">
        <v>4132</v>
      </c>
      <c r="N60" s="332" t="n">
        <v>4175</v>
      </c>
      <c r="O60" s="333" t="n">
        <v>4096</v>
      </c>
      <c r="Q60" s="324"/>
      <c r="AH60" s="324"/>
      <c r="AI60" s="324"/>
      <c r="AJ60" s="324"/>
      <c r="AK60" s="324"/>
      <c r="AL60" s="324"/>
      <c r="AM60" s="324"/>
      <c r="AN60" s="324"/>
      <c r="AO60" s="324"/>
      <c r="AP60" s="324"/>
      <c r="AQ60" s="324"/>
      <c r="AR60" s="324"/>
      <c r="AS60" s="324"/>
      <c r="AT60" s="324"/>
    </row>
    <row r="61" customFormat="false" ht="12.75" hidden="false" customHeight="true" outlineLevel="0" collapsed="false">
      <c r="A61" s="329" t="n">
        <v>2</v>
      </c>
      <c r="B61" s="330" t="s">
        <v>192</v>
      </c>
      <c r="C61" s="331" t="n">
        <v>37416</v>
      </c>
      <c r="D61" s="331" t="n">
        <v>2164</v>
      </c>
      <c r="E61" s="331" t="n">
        <v>2294</v>
      </c>
      <c r="F61" s="331" t="n">
        <v>2528</v>
      </c>
      <c r="G61" s="331" t="n">
        <v>2906</v>
      </c>
      <c r="H61" s="331" t="n">
        <v>3353</v>
      </c>
      <c r="I61" s="331" t="n">
        <v>3327</v>
      </c>
      <c r="J61" s="331" t="n">
        <v>3339</v>
      </c>
      <c r="K61" s="331" t="n">
        <v>3443</v>
      </c>
      <c r="L61" s="331" t="n">
        <v>3415</v>
      </c>
      <c r="M61" s="331" t="n">
        <v>3541</v>
      </c>
      <c r="N61" s="332" t="n">
        <v>3639</v>
      </c>
      <c r="O61" s="333" t="n">
        <v>3464</v>
      </c>
      <c r="Q61" s="324"/>
      <c r="AH61" s="324"/>
      <c r="AI61" s="324"/>
      <c r="AJ61" s="324"/>
      <c r="AK61" s="324"/>
      <c r="AL61" s="324"/>
      <c r="AM61" s="324"/>
      <c r="AN61" s="324"/>
      <c r="AO61" s="324"/>
      <c r="AP61" s="324"/>
      <c r="AQ61" s="324"/>
      <c r="AR61" s="324"/>
      <c r="AS61" s="324"/>
      <c r="AT61" s="324"/>
    </row>
    <row r="62" customFormat="false" ht="12.75" hidden="false" customHeight="true" outlineLevel="0" collapsed="false">
      <c r="A62" s="329" t="n">
        <v>3</v>
      </c>
      <c r="B62" s="330" t="s">
        <v>193</v>
      </c>
      <c r="C62" s="331" t="n">
        <v>114782</v>
      </c>
      <c r="D62" s="331" t="n">
        <v>10325</v>
      </c>
      <c r="E62" s="331" t="n">
        <v>9771</v>
      </c>
      <c r="F62" s="331" t="n">
        <v>8930</v>
      </c>
      <c r="G62" s="331" t="n">
        <v>8917</v>
      </c>
      <c r="H62" s="331" t="n">
        <v>8768</v>
      </c>
      <c r="I62" s="331" t="n">
        <v>9336</v>
      </c>
      <c r="J62" s="331" t="n">
        <v>9385</v>
      </c>
      <c r="K62" s="331" t="n">
        <v>9426</v>
      </c>
      <c r="L62" s="331" t="n">
        <v>10224</v>
      </c>
      <c r="M62" s="331" t="n">
        <v>10676</v>
      </c>
      <c r="N62" s="332" t="n">
        <v>9729</v>
      </c>
      <c r="O62" s="333" t="n">
        <v>9293</v>
      </c>
      <c r="Q62" s="324"/>
      <c r="AH62" s="324"/>
      <c r="AI62" s="324"/>
      <c r="AJ62" s="324"/>
      <c r="AK62" s="324"/>
      <c r="AL62" s="324"/>
      <c r="AM62" s="324"/>
      <c r="AN62" s="324"/>
      <c r="AO62" s="324"/>
      <c r="AP62" s="324"/>
      <c r="AQ62" s="324"/>
      <c r="AR62" s="324"/>
      <c r="AS62" s="324"/>
      <c r="AT62" s="324"/>
    </row>
    <row r="63" customFormat="false" ht="12.75" hidden="false" customHeight="true" outlineLevel="0" collapsed="false">
      <c r="A63" s="329" t="n">
        <v>4</v>
      </c>
      <c r="B63" s="330" t="s">
        <v>194</v>
      </c>
      <c r="C63" s="331" t="n">
        <v>224443</v>
      </c>
      <c r="D63" s="331" t="n">
        <v>15519</v>
      </c>
      <c r="E63" s="331" t="n">
        <v>16319</v>
      </c>
      <c r="F63" s="331" t="n">
        <v>16786</v>
      </c>
      <c r="G63" s="331" t="n">
        <v>17399</v>
      </c>
      <c r="H63" s="331" t="n">
        <v>18085</v>
      </c>
      <c r="I63" s="331" t="n">
        <v>19166</v>
      </c>
      <c r="J63" s="331" t="n">
        <v>20253</v>
      </c>
      <c r="K63" s="331" t="n">
        <v>18708</v>
      </c>
      <c r="L63" s="331" t="n">
        <v>18929</v>
      </c>
      <c r="M63" s="331" t="n">
        <v>19901</v>
      </c>
      <c r="N63" s="332" t="n">
        <v>21163</v>
      </c>
      <c r="O63" s="333" t="n">
        <v>22213</v>
      </c>
      <c r="Q63" s="324"/>
      <c r="AH63" s="324"/>
      <c r="AI63" s="324"/>
      <c r="AJ63" s="324"/>
      <c r="AK63" s="324"/>
      <c r="AL63" s="324"/>
      <c r="AM63" s="324"/>
      <c r="AN63" s="324"/>
      <c r="AO63" s="324"/>
      <c r="AP63" s="324"/>
      <c r="AQ63" s="324"/>
      <c r="AR63" s="324"/>
      <c r="AS63" s="324"/>
      <c r="AT63" s="324"/>
    </row>
    <row r="64" customFormat="false" ht="12.75" hidden="false" customHeight="true" outlineLevel="0" collapsed="false">
      <c r="A64" s="334" t="n">
        <v>5</v>
      </c>
      <c r="B64" s="335" t="s">
        <v>195</v>
      </c>
      <c r="C64" s="336" t="n">
        <v>1723</v>
      </c>
      <c r="D64" s="336" t="n">
        <v>82</v>
      </c>
      <c r="E64" s="336" t="n">
        <v>165</v>
      </c>
      <c r="F64" s="336" t="n">
        <v>238</v>
      </c>
      <c r="G64" s="336" t="n">
        <v>162</v>
      </c>
      <c r="H64" s="336" t="n">
        <v>104</v>
      </c>
      <c r="I64" s="336" t="n">
        <v>118</v>
      </c>
      <c r="J64" s="336" t="n">
        <v>123</v>
      </c>
      <c r="K64" s="336" t="n">
        <v>131</v>
      </c>
      <c r="L64" s="336" t="n">
        <v>138</v>
      </c>
      <c r="M64" s="336" t="n">
        <v>97</v>
      </c>
      <c r="N64" s="337" t="n">
        <v>223</v>
      </c>
      <c r="O64" s="338" t="n">
        <v>141</v>
      </c>
      <c r="Q64" s="324"/>
    </row>
    <row r="65" customFormat="false" ht="17.25" hidden="false" customHeight="true" outlineLevel="0" collapsed="false">
      <c r="A65" s="339" t="s">
        <v>203</v>
      </c>
      <c r="B65" s="339"/>
      <c r="C65" s="340" t="n">
        <v>2158645</v>
      </c>
      <c r="D65" s="340" t="n">
        <v>177707</v>
      </c>
      <c r="E65" s="340" t="n">
        <v>170074</v>
      </c>
      <c r="F65" s="340" t="n">
        <v>166085</v>
      </c>
      <c r="G65" s="340" t="n">
        <v>170243</v>
      </c>
      <c r="H65" s="340" t="n">
        <v>171760</v>
      </c>
      <c r="I65" s="340" t="n">
        <v>175637</v>
      </c>
      <c r="J65" s="340" t="n">
        <v>185900</v>
      </c>
      <c r="K65" s="340" t="n">
        <v>191509</v>
      </c>
      <c r="L65" s="340" t="n">
        <v>198123</v>
      </c>
      <c r="M65" s="340" t="n">
        <v>197865</v>
      </c>
      <c r="N65" s="341" t="n">
        <v>185936</v>
      </c>
      <c r="O65" s="342" t="n">
        <v>167806</v>
      </c>
      <c r="Q65" s="324"/>
      <c r="S65" s="324"/>
      <c r="T65" s="324"/>
      <c r="U65" s="324"/>
      <c r="V65" s="324"/>
      <c r="W65" s="324"/>
      <c r="X65" s="324"/>
      <c r="Y65" s="324"/>
      <c r="Z65" s="324"/>
      <c r="AA65" s="324"/>
      <c r="AB65" s="324"/>
      <c r="AC65" s="324"/>
      <c r="AD65" s="324"/>
      <c r="AE65" s="324"/>
    </row>
    <row r="66" customFormat="false" ht="12.75" hidden="false" customHeight="true" outlineLevel="0" collapsed="false">
      <c r="A66" s="329" t="n">
        <v>1</v>
      </c>
      <c r="B66" s="330" t="s">
        <v>191</v>
      </c>
      <c r="C66" s="331" t="n">
        <v>245243</v>
      </c>
      <c r="D66" s="331" t="n">
        <v>17961</v>
      </c>
      <c r="E66" s="331" t="n">
        <v>16543</v>
      </c>
      <c r="F66" s="331" t="n">
        <v>16141</v>
      </c>
      <c r="G66" s="331" t="n">
        <v>17352</v>
      </c>
      <c r="H66" s="331" t="n">
        <v>17647</v>
      </c>
      <c r="I66" s="331" t="n">
        <v>19118</v>
      </c>
      <c r="J66" s="331" t="n">
        <v>21326</v>
      </c>
      <c r="K66" s="331" t="n">
        <v>22989</v>
      </c>
      <c r="L66" s="331" t="n">
        <v>24802</v>
      </c>
      <c r="M66" s="331" t="n">
        <v>25846</v>
      </c>
      <c r="N66" s="332" t="n">
        <v>24606</v>
      </c>
      <c r="O66" s="333" t="n">
        <v>20913</v>
      </c>
      <c r="Q66" s="324"/>
    </row>
    <row r="67" customFormat="false" ht="12.75" hidden="false" customHeight="true" outlineLevel="0" collapsed="false">
      <c r="A67" s="329" t="n">
        <v>2</v>
      </c>
      <c r="B67" s="330" t="s">
        <v>192</v>
      </c>
      <c r="C67" s="331" t="n">
        <v>91779</v>
      </c>
      <c r="D67" s="331" t="n">
        <v>9628</v>
      </c>
      <c r="E67" s="331" t="n">
        <v>7461</v>
      </c>
      <c r="F67" s="331" t="n">
        <v>7431</v>
      </c>
      <c r="G67" s="331" t="n">
        <v>7784</v>
      </c>
      <c r="H67" s="331" t="n">
        <v>7747</v>
      </c>
      <c r="I67" s="331" t="n">
        <v>7780</v>
      </c>
      <c r="J67" s="331" t="n">
        <v>7095</v>
      </c>
      <c r="K67" s="331" t="n">
        <v>6969</v>
      </c>
      <c r="L67" s="331" t="n">
        <v>6908</v>
      </c>
      <c r="M67" s="331" t="n">
        <v>7101</v>
      </c>
      <c r="N67" s="332" t="n">
        <v>7454</v>
      </c>
      <c r="O67" s="333" t="n">
        <v>8420</v>
      </c>
      <c r="Q67" s="324"/>
    </row>
    <row r="68" customFormat="false" ht="12.75" hidden="false" customHeight="true" outlineLevel="0" collapsed="false">
      <c r="A68" s="329" t="n">
        <v>3</v>
      </c>
      <c r="B68" s="330" t="s">
        <v>193</v>
      </c>
      <c r="C68" s="331" t="n">
        <v>854858</v>
      </c>
      <c r="D68" s="331" t="n">
        <v>76097</v>
      </c>
      <c r="E68" s="331" t="n">
        <v>76306</v>
      </c>
      <c r="F68" s="331" t="n">
        <v>73100</v>
      </c>
      <c r="G68" s="331" t="n">
        <v>74213</v>
      </c>
      <c r="H68" s="331" t="n">
        <v>73474</v>
      </c>
      <c r="I68" s="331" t="n">
        <v>75511</v>
      </c>
      <c r="J68" s="331" t="n">
        <v>75579</v>
      </c>
      <c r="K68" s="331" t="n">
        <v>73483</v>
      </c>
      <c r="L68" s="331" t="n">
        <v>70154</v>
      </c>
      <c r="M68" s="331" t="n">
        <v>65399</v>
      </c>
      <c r="N68" s="332" t="n">
        <v>62026</v>
      </c>
      <c r="O68" s="333" t="n">
        <v>59516</v>
      </c>
      <c r="Q68" s="324"/>
    </row>
    <row r="69" customFormat="false" ht="12.75" hidden="false" customHeight="true" outlineLevel="0" collapsed="false">
      <c r="A69" s="329" t="n">
        <v>4</v>
      </c>
      <c r="B69" s="330" t="s">
        <v>194</v>
      </c>
      <c r="C69" s="331" t="n">
        <v>946482</v>
      </c>
      <c r="D69" s="331" t="n">
        <v>72167</v>
      </c>
      <c r="E69" s="331" t="n">
        <v>67658</v>
      </c>
      <c r="F69" s="331" t="n">
        <v>67510</v>
      </c>
      <c r="G69" s="331" t="n">
        <v>69114</v>
      </c>
      <c r="H69" s="331" t="n">
        <v>71225</v>
      </c>
      <c r="I69" s="331" t="n">
        <v>71588</v>
      </c>
      <c r="J69" s="331" t="n">
        <v>80049</v>
      </c>
      <c r="K69" s="331" t="n">
        <v>86564</v>
      </c>
      <c r="L69" s="331" t="n">
        <v>94701</v>
      </c>
      <c r="M69" s="331" t="n">
        <v>98001</v>
      </c>
      <c r="N69" s="332" t="n">
        <v>90323</v>
      </c>
      <c r="O69" s="333" t="n">
        <v>77583</v>
      </c>
      <c r="Q69" s="324"/>
    </row>
    <row r="70" customFormat="false" ht="12.75" hidden="false" customHeight="true" outlineLevel="0" collapsed="false">
      <c r="A70" s="334" t="n">
        <v>5</v>
      </c>
      <c r="B70" s="335" t="s">
        <v>195</v>
      </c>
      <c r="C70" s="336" t="n">
        <v>20283</v>
      </c>
      <c r="D70" s="336" t="n">
        <v>1854</v>
      </c>
      <c r="E70" s="336" t="n">
        <v>2107</v>
      </c>
      <c r="F70" s="336" t="n">
        <v>1903</v>
      </c>
      <c r="G70" s="336" t="n">
        <v>1780</v>
      </c>
      <c r="H70" s="336" t="n">
        <v>1666</v>
      </c>
      <c r="I70" s="336" t="n">
        <v>1639</v>
      </c>
      <c r="J70" s="336" t="n">
        <v>1852</v>
      </c>
      <c r="K70" s="336" t="n">
        <v>1503</v>
      </c>
      <c r="L70" s="336" t="n">
        <v>1558</v>
      </c>
      <c r="M70" s="336" t="n">
        <v>1519</v>
      </c>
      <c r="N70" s="337" t="n">
        <v>1527</v>
      </c>
      <c r="O70" s="338" t="n">
        <v>1374</v>
      </c>
      <c r="Q70" s="324"/>
    </row>
    <row r="71" customFormat="false" ht="17.25" hidden="false" customHeight="true" outlineLevel="0" collapsed="false">
      <c r="A71" s="343" t="s">
        <v>204</v>
      </c>
      <c r="B71" s="343"/>
      <c r="C71" s="340" t="n">
        <v>1749873</v>
      </c>
      <c r="D71" s="340" t="n">
        <v>125534</v>
      </c>
      <c r="E71" s="340" t="n">
        <v>118877</v>
      </c>
      <c r="F71" s="340" t="n">
        <v>124729</v>
      </c>
      <c r="G71" s="340" t="n">
        <v>134836</v>
      </c>
      <c r="H71" s="340" t="n">
        <v>139924</v>
      </c>
      <c r="I71" s="340" t="n">
        <v>148474</v>
      </c>
      <c r="J71" s="340" t="n">
        <v>159654</v>
      </c>
      <c r="K71" s="340" t="n">
        <v>164867</v>
      </c>
      <c r="L71" s="340" t="n">
        <v>172141</v>
      </c>
      <c r="M71" s="340" t="n">
        <v>165257</v>
      </c>
      <c r="N71" s="341" t="n">
        <v>152185</v>
      </c>
      <c r="O71" s="342" t="n">
        <v>143393</v>
      </c>
      <c r="Q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</row>
    <row r="72" customFormat="false" ht="12.75" hidden="false" customHeight="true" outlineLevel="0" collapsed="false">
      <c r="A72" s="329" t="n">
        <v>1</v>
      </c>
      <c r="B72" s="330" t="s">
        <v>191</v>
      </c>
      <c r="C72" s="331" t="n">
        <v>88707</v>
      </c>
      <c r="D72" s="331" t="n">
        <v>4429</v>
      </c>
      <c r="E72" s="331" t="n">
        <v>3937</v>
      </c>
      <c r="F72" s="331" t="n">
        <v>4791</v>
      </c>
      <c r="G72" s="331" t="n">
        <v>5743</v>
      </c>
      <c r="H72" s="331" t="n">
        <v>7268</v>
      </c>
      <c r="I72" s="331" t="n">
        <v>8765</v>
      </c>
      <c r="J72" s="331" t="n">
        <v>10237</v>
      </c>
      <c r="K72" s="331" t="n">
        <v>10064</v>
      </c>
      <c r="L72" s="331" t="n">
        <v>9868</v>
      </c>
      <c r="M72" s="331" t="n">
        <v>9254</v>
      </c>
      <c r="N72" s="332" t="n">
        <v>7877</v>
      </c>
      <c r="O72" s="333" t="n">
        <v>6474</v>
      </c>
      <c r="Q72" s="324"/>
    </row>
    <row r="73" customFormat="false" ht="12.75" hidden="false" customHeight="true" outlineLevel="0" collapsed="false">
      <c r="A73" s="329" t="n">
        <v>2</v>
      </c>
      <c r="B73" s="330" t="s">
        <v>192</v>
      </c>
      <c r="C73" s="331" t="n">
        <v>130400</v>
      </c>
      <c r="D73" s="331" t="n">
        <v>8666</v>
      </c>
      <c r="E73" s="331" t="n">
        <v>7613</v>
      </c>
      <c r="F73" s="331" t="n">
        <v>8127</v>
      </c>
      <c r="G73" s="331" t="n">
        <v>7626</v>
      </c>
      <c r="H73" s="331" t="n">
        <v>8324</v>
      </c>
      <c r="I73" s="331" t="n">
        <v>9205</v>
      </c>
      <c r="J73" s="331" t="n">
        <v>10967</v>
      </c>
      <c r="K73" s="331" t="n">
        <v>13366</v>
      </c>
      <c r="L73" s="331" t="n">
        <v>15388</v>
      </c>
      <c r="M73" s="331" t="n">
        <v>15441</v>
      </c>
      <c r="N73" s="332" t="n">
        <v>14247</v>
      </c>
      <c r="O73" s="333" t="n">
        <v>11429</v>
      </c>
      <c r="Q73" s="324"/>
    </row>
    <row r="74" customFormat="false" ht="12.75" hidden="false" customHeight="true" outlineLevel="0" collapsed="false">
      <c r="A74" s="329" t="n">
        <v>3</v>
      </c>
      <c r="B74" s="330" t="s">
        <v>193</v>
      </c>
      <c r="C74" s="331" t="n">
        <v>948643</v>
      </c>
      <c r="D74" s="331" t="n">
        <v>72827</v>
      </c>
      <c r="E74" s="331" t="n">
        <v>70648</v>
      </c>
      <c r="F74" s="331" t="n">
        <v>71413</v>
      </c>
      <c r="G74" s="331" t="n">
        <v>75703</v>
      </c>
      <c r="H74" s="331" t="n">
        <v>78521</v>
      </c>
      <c r="I74" s="331" t="n">
        <v>82324</v>
      </c>
      <c r="J74" s="331" t="n">
        <v>86638</v>
      </c>
      <c r="K74" s="331" t="n">
        <v>87086</v>
      </c>
      <c r="L74" s="331" t="n">
        <v>87307</v>
      </c>
      <c r="M74" s="331" t="n">
        <v>83660</v>
      </c>
      <c r="N74" s="332" t="n">
        <v>78584</v>
      </c>
      <c r="O74" s="333" t="n">
        <v>73933</v>
      </c>
      <c r="Q74" s="324"/>
    </row>
    <row r="75" customFormat="false" ht="12.75" hidden="false" customHeight="true" outlineLevel="0" collapsed="false">
      <c r="A75" s="329" t="n">
        <v>4</v>
      </c>
      <c r="B75" s="330" t="s">
        <v>194</v>
      </c>
      <c r="C75" s="331" t="n">
        <v>552385</v>
      </c>
      <c r="D75" s="331" t="n">
        <v>36804</v>
      </c>
      <c r="E75" s="331" t="n">
        <v>34386</v>
      </c>
      <c r="F75" s="331" t="n">
        <v>38185</v>
      </c>
      <c r="G75" s="331" t="n">
        <v>43052</v>
      </c>
      <c r="H75" s="331" t="n">
        <v>43215</v>
      </c>
      <c r="I75" s="331" t="n">
        <v>45650</v>
      </c>
      <c r="J75" s="331" t="n">
        <v>49264</v>
      </c>
      <c r="K75" s="331" t="n">
        <v>51855</v>
      </c>
      <c r="L75" s="331" t="n">
        <v>56718</v>
      </c>
      <c r="M75" s="331" t="n">
        <v>54291</v>
      </c>
      <c r="N75" s="332" t="n">
        <v>49347</v>
      </c>
      <c r="O75" s="333" t="n">
        <v>49620</v>
      </c>
      <c r="Q75" s="324"/>
    </row>
    <row r="76" customFormat="false" ht="12.75" hidden="false" customHeight="true" outlineLevel="0" collapsed="false">
      <c r="A76" s="334" t="n">
        <v>5</v>
      </c>
      <c r="B76" s="335" t="s">
        <v>195</v>
      </c>
      <c r="C76" s="336" t="n">
        <v>29737</v>
      </c>
      <c r="D76" s="336" t="n">
        <v>2809</v>
      </c>
      <c r="E76" s="336" t="n">
        <v>2294</v>
      </c>
      <c r="F76" s="336" t="n">
        <v>2214</v>
      </c>
      <c r="G76" s="336" t="n">
        <v>2713</v>
      </c>
      <c r="H76" s="336" t="n">
        <v>2595</v>
      </c>
      <c r="I76" s="336" t="n">
        <v>2531</v>
      </c>
      <c r="J76" s="336" t="n">
        <v>2548</v>
      </c>
      <c r="K76" s="336" t="n">
        <v>2496</v>
      </c>
      <c r="L76" s="336" t="n">
        <v>2859</v>
      </c>
      <c r="M76" s="336" t="n">
        <v>2611</v>
      </c>
      <c r="N76" s="337" t="n">
        <v>2131</v>
      </c>
      <c r="O76" s="338" t="n">
        <v>1938</v>
      </c>
      <c r="Q76" s="324"/>
    </row>
    <row r="77" customFormat="false" ht="17.25" hidden="false" customHeight="true" outlineLevel="0" collapsed="false">
      <c r="A77" s="343" t="s">
        <v>205</v>
      </c>
      <c r="B77" s="343"/>
      <c r="C77" s="340" t="n">
        <v>1469335</v>
      </c>
      <c r="D77" s="340" t="n">
        <v>108167</v>
      </c>
      <c r="E77" s="340" t="n">
        <v>110680</v>
      </c>
      <c r="F77" s="340" t="n">
        <v>116503</v>
      </c>
      <c r="G77" s="340" t="n">
        <v>121288</v>
      </c>
      <c r="H77" s="340" t="n">
        <v>125590</v>
      </c>
      <c r="I77" s="340" t="n">
        <v>134473</v>
      </c>
      <c r="J77" s="340" t="n">
        <v>135202</v>
      </c>
      <c r="K77" s="340" t="n">
        <v>132710</v>
      </c>
      <c r="L77" s="340" t="n">
        <v>126782</v>
      </c>
      <c r="M77" s="340" t="n">
        <v>121160</v>
      </c>
      <c r="N77" s="341" t="n">
        <v>121565</v>
      </c>
      <c r="O77" s="342" t="n">
        <v>115214</v>
      </c>
      <c r="Q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</row>
    <row r="78" customFormat="false" ht="12.75" hidden="false" customHeight="true" outlineLevel="0" collapsed="false">
      <c r="A78" s="329" t="n">
        <v>1</v>
      </c>
      <c r="B78" s="330" t="s">
        <v>191</v>
      </c>
      <c r="C78" s="331" t="n">
        <v>89486</v>
      </c>
      <c r="D78" s="331" t="n">
        <v>6296</v>
      </c>
      <c r="E78" s="331" t="n">
        <v>6687</v>
      </c>
      <c r="F78" s="331" t="n">
        <v>7270</v>
      </c>
      <c r="G78" s="331" t="n">
        <v>7657</v>
      </c>
      <c r="H78" s="331" t="n">
        <v>7598</v>
      </c>
      <c r="I78" s="331" t="n">
        <v>7906</v>
      </c>
      <c r="J78" s="331" t="n">
        <v>8184</v>
      </c>
      <c r="K78" s="331" t="n">
        <v>8145</v>
      </c>
      <c r="L78" s="331" t="n">
        <v>7796</v>
      </c>
      <c r="M78" s="331" t="n">
        <v>7698</v>
      </c>
      <c r="N78" s="332" t="n">
        <v>7421</v>
      </c>
      <c r="O78" s="333" t="n">
        <v>6828</v>
      </c>
      <c r="Q78" s="324"/>
    </row>
    <row r="79" customFormat="false" ht="12.75" hidden="false" customHeight="true" outlineLevel="0" collapsed="false">
      <c r="A79" s="329" t="n">
        <v>2</v>
      </c>
      <c r="B79" s="330" t="s">
        <v>192</v>
      </c>
      <c r="C79" s="331" t="n">
        <v>165938</v>
      </c>
      <c r="D79" s="331" t="n">
        <v>15244</v>
      </c>
      <c r="E79" s="331" t="n">
        <v>14674</v>
      </c>
      <c r="F79" s="331" t="n">
        <v>13219</v>
      </c>
      <c r="G79" s="331" t="n">
        <v>13710</v>
      </c>
      <c r="H79" s="331" t="n">
        <v>12026</v>
      </c>
      <c r="I79" s="331" t="n">
        <v>12892</v>
      </c>
      <c r="J79" s="331" t="n">
        <v>13699</v>
      </c>
      <c r="K79" s="331" t="n">
        <v>14263</v>
      </c>
      <c r="L79" s="331" t="n">
        <v>14555</v>
      </c>
      <c r="M79" s="331" t="n">
        <v>14366</v>
      </c>
      <c r="N79" s="332" t="n">
        <v>13984</v>
      </c>
      <c r="O79" s="333" t="n">
        <v>13306</v>
      </c>
      <c r="Q79" s="324"/>
    </row>
    <row r="80" customFormat="false" ht="12.75" hidden="false" customHeight="true" outlineLevel="0" collapsed="false">
      <c r="A80" s="329" t="n">
        <v>3</v>
      </c>
      <c r="B80" s="330" t="s">
        <v>193</v>
      </c>
      <c r="C80" s="331" t="n">
        <v>241637</v>
      </c>
      <c r="D80" s="331" t="n">
        <v>21195</v>
      </c>
      <c r="E80" s="331" t="n">
        <v>20312</v>
      </c>
      <c r="F80" s="331" t="n">
        <v>20275</v>
      </c>
      <c r="G80" s="331" t="n">
        <v>19450</v>
      </c>
      <c r="H80" s="331" t="n">
        <v>19244</v>
      </c>
      <c r="I80" s="331" t="n">
        <v>19835</v>
      </c>
      <c r="J80" s="331" t="n">
        <v>20392</v>
      </c>
      <c r="K80" s="331" t="n">
        <v>20718</v>
      </c>
      <c r="L80" s="331" t="n">
        <v>20484</v>
      </c>
      <c r="M80" s="331" t="n">
        <v>19905</v>
      </c>
      <c r="N80" s="332" t="n">
        <v>20074</v>
      </c>
      <c r="O80" s="333" t="n">
        <v>19753</v>
      </c>
      <c r="Q80" s="324"/>
    </row>
    <row r="81" customFormat="false" ht="12.75" hidden="false" customHeight="true" outlineLevel="0" collapsed="false">
      <c r="A81" s="329" t="n">
        <v>4</v>
      </c>
      <c r="B81" s="330" t="s">
        <v>194</v>
      </c>
      <c r="C81" s="331" t="n">
        <v>955970</v>
      </c>
      <c r="D81" s="331" t="n">
        <v>63889</v>
      </c>
      <c r="E81" s="331" t="n">
        <v>67375</v>
      </c>
      <c r="F81" s="331" t="n">
        <v>73855</v>
      </c>
      <c r="G81" s="331" t="n">
        <v>79016</v>
      </c>
      <c r="H81" s="331" t="n">
        <v>85693</v>
      </c>
      <c r="I81" s="331" t="n">
        <v>91343</v>
      </c>
      <c r="J81" s="331" t="n">
        <v>91984</v>
      </c>
      <c r="K81" s="331" t="n">
        <v>87752</v>
      </c>
      <c r="L81" s="331" t="n">
        <v>83064</v>
      </c>
      <c r="M81" s="331" t="n">
        <v>78367</v>
      </c>
      <c r="N81" s="332" t="n">
        <v>79177</v>
      </c>
      <c r="O81" s="333" t="n">
        <v>74455</v>
      </c>
      <c r="Q81" s="324"/>
    </row>
    <row r="82" customFormat="false" ht="12.75" hidden="false" customHeight="true" outlineLevel="0" collapsed="false">
      <c r="A82" s="334" t="n">
        <v>5</v>
      </c>
      <c r="B82" s="335" t="s">
        <v>195</v>
      </c>
      <c r="C82" s="336" t="n">
        <v>16304</v>
      </c>
      <c r="D82" s="336" t="n">
        <v>1543</v>
      </c>
      <c r="E82" s="336" t="n">
        <v>1632</v>
      </c>
      <c r="F82" s="336" t="n">
        <v>1885</v>
      </c>
      <c r="G82" s="336" t="n">
        <v>1454</v>
      </c>
      <c r="H82" s="336" t="n">
        <v>1029</v>
      </c>
      <c r="I82" s="336" t="n">
        <v>2497</v>
      </c>
      <c r="J82" s="336" t="n">
        <v>942</v>
      </c>
      <c r="K82" s="336" t="n">
        <v>1832</v>
      </c>
      <c r="L82" s="336" t="n">
        <v>882</v>
      </c>
      <c r="M82" s="336" t="n">
        <v>825</v>
      </c>
      <c r="N82" s="337" t="n">
        <v>909</v>
      </c>
      <c r="O82" s="338" t="n">
        <v>873</v>
      </c>
      <c r="Q82" s="324"/>
    </row>
    <row r="83" customFormat="false" ht="17.25" hidden="false" customHeight="true" outlineLevel="0" collapsed="false">
      <c r="A83" s="339" t="s">
        <v>206</v>
      </c>
      <c r="B83" s="339"/>
      <c r="C83" s="340" t="n">
        <v>1759945</v>
      </c>
      <c r="D83" s="340" t="n">
        <v>122417</v>
      </c>
      <c r="E83" s="340" t="n">
        <v>123612</v>
      </c>
      <c r="F83" s="340" t="n">
        <v>132732</v>
      </c>
      <c r="G83" s="340" t="n">
        <v>137730</v>
      </c>
      <c r="H83" s="340" t="n">
        <v>147892</v>
      </c>
      <c r="I83" s="340" t="n">
        <v>157102</v>
      </c>
      <c r="J83" s="340" t="n">
        <v>161933</v>
      </c>
      <c r="K83" s="340" t="n">
        <v>162604</v>
      </c>
      <c r="L83" s="340" t="n">
        <v>162278</v>
      </c>
      <c r="M83" s="340" t="n">
        <v>156930</v>
      </c>
      <c r="N83" s="341" t="n">
        <v>150660</v>
      </c>
      <c r="O83" s="342" t="n">
        <v>144055</v>
      </c>
      <c r="Q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</row>
    <row r="84" customFormat="false" ht="12.75" hidden="false" customHeight="true" outlineLevel="0" collapsed="false">
      <c r="A84" s="329" t="n">
        <v>1</v>
      </c>
      <c r="B84" s="330" t="s">
        <v>191</v>
      </c>
      <c r="C84" s="331" t="n">
        <v>123545</v>
      </c>
      <c r="D84" s="331" t="n">
        <v>6650</v>
      </c>
      <c r="E84" s="331" t="n">
        <v>6518</v>
      </c>
      <c r="F84" s="331" t="n">
        <v>7601</v>
      </c>
      <c r="G84" s="331" t="n">
        <v>9180</v>
      </c>
      <c r="H84" s="331" t="n">
        <v>10444</v>
      </c>
      <c r="I84" s="331" t="n">
        <v>11549</v>
      </c>
      <c r="J84" s="331" t="n">
        <v>13088</v>
      </c>
      <c r="K84" s="331" t="n">
        <v>13427</v>
      </c>
      <c r="L84" s="331" t="n">
        <v>13036</v>
      </c>
      <c r="M84" s="331" t="n">
        <v>12413</v>
      </c>
      <c r="N84" s="332" t="n">
        <v>10619</v>
      </c>
      <c r="O84" s="333" t="n">
        <v>9020</v>
      </c>
      <c r="Q84" s="324"/>
    </row>
    <row r="85" customFormat="false" ht="12.75" hidden="false" customHeight="true" outlineLevel="0" collapsed="false">
      <c r="A85" s="329" t="n">
        <v>2</v>
      </c>
      <c r="B85" s="330" t="s">
        <v>192</v>
      </c>
      <c r="C85" s="331" t="n">
        <v>168487</v>
      </c>
      <c r="D85" s="331" t="n">
        <v>13695</v>
      </c>
      <c r="E85" s="331" t="n">
        <v>13057</v>
      </c>
      <c r="F85" s="331" t="n">
        <v>13206</v>
      </c>
      <c r="G85" s="331" t="n">
        <v>13092</v>
      </c>
      <c r="H85" s="331" t="n">
        <v>14361</v>
      </c>
      <c r="I85" s="331" t="n">
        <v>14827</v>
      </c>
      <c r="J85" s="331" t="n">
        <v>13814</v>
      </c>
      <c r="K85" s="331" t="n">
        <v>14982</v>
      </c>
      <c r="L85" s="331" t="n">
        <v>14468</v>
      </c>
      <c r="M85" s="331" t="n">
        <v>13569</v>
      </c>
      <c r="N85" s="332" t="n">
        <v>14481</v>
      </c>
      <c r="O85" s="333" t="n">
        <v>14937</v>
      </c>
      <c r="Q85" s="324"/>
    </row>
    <row r="86" customFormat="false" ht="12.75" hidden="false" customHeight="true" outlineLevel="0" collapsed="false">
      <c r="A86" s="329" t="n">
        <v>3</v>
      </c>
      <c r="B86" s="330" t="s">
        <v>193</v>
      </c>
      <c r="C86" s="331" t="n">
        <v>614206</v>
      </c>
      <c r="D86" s="331" t="n">
        <v>46181</v>
      </c>
      <c r="E86" s="331" t="n">
        <v>46639</v>
      </c>
      <c r="F86" s="331" t="n">
        <v>48117</v>
      </c>
      <c r="G86" s="331" t="n">
        <v>49162</v>
      </c>
      <c r="H86" s="331" t="n">
        <v>51410</v>
      </c>
      <c r="I86" s="331" t="n">
        <v>53596</v>
      </c>
      <c r="J86" s="331" t="n">
        <v>54456</v>
      </c>
      <c r="K86" s="331" t="n">
        <v>54397</v>
      </c>
      <c r="L86" s="331" t="n">
        <v>54259</v>
      </c>
      <c r="M86" s="331" t="n">
        <v>53729</v>
      </c>
      <c r="N86" s="332" t="n">
        <v>52402</v>
      </c>
      <c r="O86" s="333" t="n">
        <v>49857</v>
      </c>
      <c r="Q86" s="324"/>
    </row>
    <row r="87" customFormat="false" ht="12.75" hidden="false" customHeight="true" outlineLevel="0" collapsed="false">
      <c r="A87" s="329" t="n">
        <v>4</v>
      </c>
      <c r="B87" s="330" t="s">
        <v>194</v>
      </c>
      <c r="C87" s="331" t="n">
        <v>811826</v>
      </c>
      <c r="D87" s="331" t="n">
        <v>53791</v>
      </c>
      <c r="E87" s="331" t="n">
        <v>55152</v>
      </c>
      <c r="F87" s="331" t="n">
        <v>60028</v>
      </c>
      <c r="G87" s="331" t="n">
        <v>63122</v>
      </c>
      <c r="H87" s="331" t="n">
        <v>68296</v>
      </c>
      <c r="I87" s="331" t="n">
        <v>73388</v>
      </c>
      <c r="J87" s="331" t="n">
        <v>76618</v>
      </c>
      <c r="K87" s="331" t="n">
        <v>76012</v>
      </c>
      <c r="L87" s="331" t="n">
        <v>76666</v>
      </c>
      <c r="M87" s="331" t="n">
        <v>73258</v>
      </c>
      <c r="N87" s="332" t="n">
        <v>69780</v>
      </c>
      <c r="O87" s="333" t="n">
        <v>65714</v>
      </c>
      <c r="Q87" s="324"/>
    </row>
    <row r="88" customFormat="false" ht="12.75" hidden="false" customHeight="true" outlineLevel="0" collapsed="false">
      <c r="A88" s="344" t="n">
        <v>5</v>
      </c>
      <c r="B88" s="345" t="s">
        <v>195</v>
      </c>
      <c r="C88" s="346" t="n">
        <v>41880</v>
      </c>
      <c r="D88" s="346" t="n">
        <v>2101</v>
      </c>
      <c r="E88" s="346" t="n">
        <v>2246</v>
      </c>
      <c r="F88" s="346" t="n">
        <v>3781</v>
      </c>
      <c r="G88" s="346" t="n">
        <v>3174</v>
      </c>
      <c r="H88" s="346" t="n">
        <v>3380</v>
      </c>
      <c r="I88" s="346" t="n">
        <v>3741</v>
      </c>
      <c r="J88" s="346" t="n">
        <v>3956</v>
      </c>
      <c r="K88" s="346" t="n">
        <v>3786</v>
      </c>
      <c r="L88" s="346" t="n">
        <v>3849</v>
      </c>
      <c r="M88" s="346" t="n">
        <v>3961</v>
      </c>
      <c r="N88" s="347" t="n">
        <v>3378</v>
      </c>
      <c r="O88" s="348" t="n">
        <v>4528</v>
      </c>
      <c r="Q88" s="324"/>
    </row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17.25" hidden="false" customHeight="false" outlineLevel="0" collapsed="false">
      <c r="A101" s="307" t="s">
        <v>18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307" t="s">
        <v>201</v>
      </c>
      <c r="O103" s="308"/>
    </row>
    <row r="104" customFormat="false" ht="12.75" hidden="false" customHeight="true" outlineLevel="0" collapsed="false"/>
    <row r="105" customFormat="false" ht="12.75" hidden="false" customHeight="true" outlineLevel="0" collapsed="false">
      <c r="A105" s="352" t="s">
        <v>207</v>
      </c>
      <c r="O105" s="310" t="s">
        <v>2</v>
      </c>
    </row>
    <row r="106" customFormat="false" ht="12.75" hidden="false" customHeight="true" outlineLevel="0" collapsed="false">
      <c r="A106" s="311"/>
      <c r="B106" s="312" t="s">
        <v>3</v>
      </c>
      <c r="C106" s="313"/>
      <c r="D106" s="314" t="s">
        <v>4</v>
      </c>
      <c r="E106" s="315"/>
      <c r="F106" s="315"/>
      <c r="G106" s="313"/>
      <c r="H106" s="313"/>
      <c r="I106" s="315"/>
      <c r="J106" s="315"/>
      <c r="K106" s="315"/>
      <c r="L106" s="315"/>
      <c r="M106" s="314" t="s">
        <v>5</v>
      </c>
      <c r="N106" s="315"/>
      <c r="O106" s="316"/>
    </row>
    <row r="107" customFormat="false" ht="12.75" hidden="false" customHeight="true" outlineLevel="0" collapsed="false">
      <c r="A107" s="317" t="s">
        <v>188</v>
      </c>
      <c r="B107" s="318"/>
      <c r="C107" s="319" t="s">
        <v>6</v>
      </c>
      <c r="D107" s="349" t="s">
        <v>7</v>
      </c>
      <c r="E107" s="349" t="s">
        <v>8</v>
      </c>
      <c r="F107" s="349" t="s">
        <v>9</v>
      </c>
      <c r="G107" s="349" t="s">
        <v>10</v>
      </c>
      <c r="H107" s="349" t="s">
        <v>11</v>
      </c>
      <c r="I107" s="349" t="s">
        <v>12</v>
      </c>
      <c r="J107" s="349" t="s">
        <v>13</v>
      </c>
      <c r="K107" s="349" t="s">
        <v>14</v>
      </c>
      <c r="L107" s="349" t="s">
        <v>15</v>
      </c>
      <c r="M107" s="349" t="s">
        <v>16</v>
      </c>
      <c r="N107" s="349" t="s">
        <v>17</v>
      </c>
      <c r="O107" s="350" t="s">
        <v>18</v>
      </c>
      <c r="P107" s="308"/>
    </row>
    <row r="108" customFormat="false" ht="12.75" hidden="false" customHeight="true" outlineLevel="0" collapsed="false">
      <c r="A108" s="320" t="s">
        <v>189</v>
      </c>
      <c r="B108" s="321"/>
      <c r="C108" s="322"/>
      <c r="D108" s="321"/>
      <c r="E108" s="321"/>
      <c r="F108" s="321"/>
      <c r="G108" s="322"/>
      <c r="H108" s="322"/>
      <c r="I108" s="321"/>
      <c r="J108" s="321"/>
      <c r="K108" s="321"/>
      <c r="L108" s="321"/>
      <c r="M108" s="321"/>
      <c r="N108" s="321"/>
      <c r="O108" s="323"/>
      <c r="AH108" s="324"/>
      <c r="AI108" s="324"/>
      <c r="AJ108" s="324"/>
      <c r="AK108" s="324"/>
      <c r="AL108" s="324"/>
      <c r="AM108" s="324"/>
      <c r="AN108" s="324"/>
      <c r="AO108" s="324"/>
      <c r="AP108" s="324"/>
      <c r="AQ108" s="324"/>
      <c r="AR108" s="324"/>
      <c r="AS108" s="324"/>
      <c r="AT108" s="324"/>
    </row>
    <row r="109" customFormat="false" ht="17.25" hidden="false" customHeight="true" outlineLevel="0" collapsed="false">
      <c r="A109" s="325" t="s">
        <v>190</v>
      </c>
      <c r="B109" s="325"/>
      <c r="C109" s="326" t="n">
        <v>23678960</v>
      </c>
      <c r="D109" s="326" t="n">
        <v>1785896</v>
      </c>
      <c r="E109" s="326" t="n">
        <v>1755732</v>
      </c>
      <c r="F109" s="326" t="n">
        <v>1847482</v>
      </c>
      <c r="G109" s="326" t="n">
        <v>1958018</v>
      </c>
      <c r="H109" s="326" t="n">
        <v>2034777</v>
      </c>
      <c r="I109" s="326" t="n">
        <v>2076879</v>
      </c>
      <c r="J109" s="326" t="n">
        <v>2105907</v>
      </c>
      <c r="K109" s="326" t="n">
        <v>2105838</v>
      </c>
      <c r="L109" s="326" t="n">
        <v>2081545</v>
      </c>
      <c r="M109" s="326" t="n">
        <v>2053896</v>
      </c>
      <c r="N109" s="327" t="n">
        <v>1993357</v>
      </c>
      <c r="O109" s="328" t="n">
        <v>1879634</v>
      </c>
      <c r="Q109" s="324"/>
      <c r="S109" s="324"/>
      <c r="T109" s="324"/>
      <c r="U109" s="324"/>
      <c r="V109" s="324"/>
      <c r="W109" s="324"/>
      <c r="X109" s="324"/>
      <c r="Y109" s="324"/>
      <c r="Z109" s="324"/>
      <c r="AA109" s="324"/>
      <c r="AB109" s="324"/>
      <c r="AC109" s="324"/>
      <c r="AD109" s="324"/>
      <c r="AE109" s="324"/>
      <c r="AH109" s="324"/>
      <c r="AI109" s="324"/>
      <c r="AJ109" s="324"/>
      <c r="AK109" s="324"/>
      <c r="AL109" s="324"/>
      <c r="AM109" s="324"/>
      <c r="AN109" s="324"/>
      <c r="AO109" s="324"/>
      <c r="AP109" s="324"/>
      <c r="AQ109" s="324"/>
      <c r="AR109" s="324"/>
      <c r="AS109" s="324"/>
      <c r="AT109" s="324"/>
    </row>
    <row r="110" customFormat="false" ht="12.75" hidden="false" customHeight="true" outlineLevel="0" collapsed="false">
      <c r="A110" s="329" t="n">
        <v>1</v>
      </c>
      <c r="B110" s="330" t="s">
        <v>191</v>
      </c>
      <c r="C110" s="331" t="n">
        <v>9103866</v>
      </c>
      <c r="D110" s="331" t="n">
        <v>685816</v>
      </c>
      <c r="E110" s="331" t="n">
        <v>658557</v>
      </c>
      <c r="F110" s="331" t="n">
        <v>707758</v>
      </c>
      <c r="G110" s="331" t="n">
        <v>765479</v>
      </c>
      <c r="H110" s="331" t="n">
        <v>795450</v>
      </c>
      <c r="I110" s="331" t="n">
        <v>807755</v>
      </c>
      <c r="J110" s="331" t="n">
        <v>818876</v>
      </c>
      <c r="K110" s="331" t="n">
        <v>809893</v>
      </c>
      <c r="L110" s="331" t="n">
        <v>790525</v>
      </c>
      <c r="M110" s="331" t="n">
        <v>783153</v>
      </c>
      <c r="N110" s="332" t="n">
        <v>762203</v>
      </c>
      <c r="O110" s="333" t="n">
        <v>718399</v>
      </c>
      <c r="Q110" s="324"/>
      <c r="AH110" s="324"/>
      <c r="AI110" s="324"/>
      <c r="AJ110" s="324"/>
      <c r="AK110" s="324"/>
      <c r="AL110" s="324"/>
      <c r="AM110" s="324"/>
      <c r="AN110" s="324"/>
      <c r="AO110" s="324"/>
      <c r="AP110" s="324"/>
      <c r="AQ110" s="324"/>
      <c r="AR110" s="324"/>
      <c r="AS110" s="324"/>
      <c r="AT110" s="324"/>
    </row>
    <row r="111" customFormat="false" ht="12.75" hidden="false" customHeight="true" outlineLevel="0" collapsed="false">
      <c r="A111" s="329" t="n">
        <v>2</v>
      </c>
      <c r="B111" s="330" t="s">
        <v>192</v>
      </c>
      <c r="C111" s="331" t="n">
        <v>579635</v>
      </c>
      <c r="D111" s="331" t="n">
        <v>48965</v>
      </c>
      <c r="E111" s="331" t="n">
        <v>44785</v>
      </c>
      <c r="F111" s="331" t="n">
        <v>45298</v>
      </c>
      <c r="G111" s="331" t="n">
        <v>45936</v>
      </c>
      <c r="H111" s="331" t="n">
        <v>45198</v>
      </c>
      <c r="I111" s="331" t="n">
        <v>46342</v>
      </c>
      <c r="J111" s="331" t="n">
        <v>49523</v>
      </c>
      <c r="K111" s="331" t="n">
        <v>51679</v>
      </c>
      <c r="L111" s="331" t="n">
        <v>51907</v>
      </c>
      <c r="M111" s="331" t="n">
        <v>52885</v>
      </c>
      <c r="N111" s="332" t="n">
        <v>50024</v>
      </c>
      <c r="O111" s="333" t="n">
        <v>47093</v>
      </c>
      <c r="Q111" s="324"/>
      <c r="AH111" s="324"/>
      <c r="AI111" s="324"/>
      <c r="AJ111" s="324"/>
      <c r="AK111" s="324"/>
      <c r="AL111" s="324"/>
      <c r="AM111" s="324"/>
      <c r="AN111" s="324"/>
      <c r="AO111" s="324"/>
      <c r="AP111" s="324"/>
      <c r="AQ111" s="324"/>
      <c r="AR111" s="324"/>
      <c r="AS111" s="324"/>
      <c r="AT111" s="324"/>
    </row>
    <row r="112" customFormat="false" ht="12.75" hidden="false" customHeight="true" outlineLevel="0" collapsed="false">
      <c r="A112" s="329" t="n">
        <v>3</v>
      </c>
      <c r="B112" s="330" t="s">
        <v>193</v>
      </c>
      <c r="C112" s="331" t="n">
        <v>4804517</v>
      </c>
      <c r="D112" s="331" t="n">
        <v>382083</v>
      </c>
      <c r="E112" s="331" t="n">
        <v>377845</v>
      </c>
      <c r="F112" s="331" t="n">
        <v>376848</v>
      </c>
      <c r="G112" s="331" t="n">
        <v>383199</v>
      </c>
      <c r="H112" s="331" t="n">
        <v>393108</v>
      </c>
      <c r="I112" s="331" t="n">
        <v>407950</v>
      </c>
      <c r="J112" s="331" t="n">
        <v>424116</v>
      </c>
      <c r="K112" s="331" t="n">
        <v>431279</v>
      </c>
      <c r="L112" s="331" t="n">
        <v>429025</v>
      </c>
      <c r="M112" s="331" t="n">
        <v>413567</v>
      </c>
      <c r="N112" s="332" t="n">
        <v>400404</v>
      </c>
      <c r="O112" s="333" t="n">
        <v>385094</v>
      </c>
      <c r="Q112" s="324"/>
      <c r="AH112" s="324"/>
      <c r="AI112" s="324"/>
      <c r="AJ112" s="324"/>
      <c r="AK112" s="324"/>
      <c r="AL112" s="324"/>
      <c r="AM112" s="324"/>
      <c r="AN112" s="324"/>
      <c r="AO112" s="324"/>
      <c r="AP112" s="324"/>
      <c r="AQ112" s="324"/>
      <c r="AR112" s="324"/>
      <c r="AS112" s="324"/>
      <c r="AT112" s="324"/>
    </row>
    <row r="113" customFormat="false" ht="12.75" hidden="false" customHeight="true" outlineLevel="0" collapsed="false">
      <c r="A113" s="329" t="n">
        <v>4</v>
      </c>
      <c r="B113" s="330" t="s">
        <v>194</v>
      </c>
      <c r="C113" s="331" t="n">
        <v>9028329</v>
      </c>
      <c r="D113" s="331" t="n">
        <v>657799</v>
      </c>
      <c r="E113" s="331" t="n">
        <v>662830</v>
      </c>
      <c r="F113" s="331" t="n">
        <v>704003</v>
      </c>
      <c r="G113" s="331" t="n">
        <v>750643</v>
      </c>
      <c r="H113" s="331" t="n">
        <v>788310</v>
      </c>
      <c r="I113" s="331" t="n">
        <v>797716</v>
      </c>
      <c r="J113" s="331" t="n">
        <v>796554</v>
      </c>
      <c r="K113" s="331" t="n">
        <v>795759</v>
      </c>
      <c r="L113" s="331" t="n">
        <v>794876</v>
      </c>
      <c r="M113" s="331" t="n">
        <v>791742</v>
      </c>
      <c r="N113" s="332" t="n">
        <v>769665</v>
      </c>
      <c r="O113" s="333" t="n">
        <v>718430</v>
      </c>
      <c r="Q113" s="324"/>
      <c r="AH113" s="324"/>
      <c r="AI113" s="324"/>
      <c r="AJ113" s="324"/>
      <c r="AK113" s="324"/>
      <c r="AL113" s="324"/>
      <c r="AM113" s="324"/>
      <c r="AN113" s="324"/>
      <c r="AO113" s="324"/>
      <c r="AP113" s="324"/>
      <c r="AQ113" s="324"/>
      <c r="AR113" s="324"/>
      <c r="AS113" s="324"/>
      <c r="AT113" s="324"/>
    </row>
    <row r="114" customFormat="false" ht="12.75" hidden="false" customHeight="true" outlineLevel="0" collapsed="false">
      <c r="A114" s="334" t="n">
        <v>5</v>
      </c>
      <c r="B114" s="335" t="s">
        <v>195</v>
      </c>
      <c r="C114" s="336" t="n">
        <v>162614</v>
      </c>
      <c r="D114" s="336" t="n">
        <v>11232</v>
      </c>
      <c r="E114" s="336" t="n">
        <v>11713</v>
      </c>
      <c r="F114" s="336" t="n">
        <v>13573</v>
      </c>
      <c r="G114" s="336" t="n">
        <v>12761</v>
      </c>
      <c r="H114" s="336" t="n">
        <v>12711</v>
      </c>
      <c r="I114" s="336" t="n">
        <v>17117</v>
      </c>
      <c r="J114" s="336" t="n">
        <v>16838</v>
      </c>
      <c r="K114" s="336" t="n">
        <v>17228</v>
      </c>
      <c r="L114" s="336" t="n">
        <v>15213</v>
      </c>
      <c r="M114" s="336" t="n">
        <v>12548</v>
      </c>
      <c r="N114" s="337" t="n">
        <v>11061</v>
      </c>
      <c r="O114" s="338" t="n">
        <v>10617</v>
      </c>
      <c r="Q114" s="324"/>
    </row>
    <row r="115" customFormat="false" ht="17.25" hidden="false" customHeight="true" outlineLevel="0" collapsed="false">
      <c r="A115" s="339" t="s">
        <v>196</v>
      </c>
      <c r="B115" s="339"/>
      <c r="C115" s="340" t="n">
        <v>14979646</v>
      </c>
      <c r="D115" s="340" t="n">
        <v>1131833</v>
      </c>
      <c r="E115" s="340" t="n">
        <v>1100090</v>
      </c>
      <c r="F115" s="340" t="n">
        <v>1163190</v>
      </c>
      <c r="G115" s="340" t="n">
        <v>1242069</v>
      </c>
      <c r="H115" s="340" t="n">
        <v>1292905</v>
      </c>
      <c r="I115" s="340" t="n">
        <v>1308726</v>
      </c>
      <c r="J115" s="340" t="n">
        <v>1325784</v>
      </c>
      <c r="K115" s="340" t="n">
        <v>1330732</v>
      </c>
      <c r="L115" s="340" t="n">
        <v>1316876</v>
      </c>
      <c r="M115" s="340" t="n">
        <v>1305884</v>
      </c>
      <c r="N115" s="341" t="n">
        <v>1267882</v>
      </c>
      <c r="O115" s="342" t="n">
        <v>1193676</v>
      </c>
      <c r="Q115" s="324"/>
      <c r="S115" s="324"/>
      <c r="T115" s="324"/>
      <c r="U115" s="324"/>
      <c r="V115" s="324"/>
      <c r="W115" s="324"/>
      <c r="X115" s="324"/>
      <c r="Y115" s="324"/>
      <c r="Z115" s="324"/>
      <c r="AA115" s="324"/>
      <c r="AB115" s="324"/>
      <c r="AC115" s="324"/>
      <c r="AD115" s="324"/>
      <c r="AE115" s="324"/>
    </row>
    <row r="116" customFormat="false" ht="12.75" hidden="false" customHeight="true" outlineLevel="0" collapsed="false">
      <c r="A116" s="329" t="n">
        <v>1</v>
      </c>
      <c r="B116" s="330" t="s">
        <v>191</v>
      </c>
      <c r="C116" s="331" t="n">
        <v>8539263</v>
      </c>
      <c r="D116" s="331" t="n">
        <v>644550</v>
      </c>
      <c r="E116" s="331" t="n">
        <v>618678</v>
      </c>
      <c r="F116" s="331" t="n">
        <v>666212</v>
      </c>
      <c r="G116" s="331" t="n">
        <v>720448</v>
      </c>
      <c r="H116" s="331" t="n">
        <v>749593</v>
      </c>
      <c r="I116" s="331" t="n">
        <v>760496</v>
      </c>
      <c r="J116" s="331" t="n">
        <v>768774</v>
      </c>
      <c r="K116" s="331" t="n">
        <v>758807</v>
      </c>
      <c r="L116" s="331" t="n">
        <v>739094</v>
      </c>
      <c r="M116" s="331" t="n">
        <v>730333</v>
      </c>
      <c r="N116" s="332" t="n">
        <v>710219</v>
      </c>
      <c r="O116" s="333" t="n">
        <v>672058</v>
      </c>
      <c r="Q116" s="324"/>
      <c r="AH116" s="324"/>
      <c r="AI116" s="324"/>
      <c r="AJ116" s="324"/>
      <c r="AK116" s="324"/>
      <c r="AL116" s="324"/>
      <c r="AM116" s="324"/>
      <c r="AN116" s="324"/>
      <c r="AO116" s="324"/>
      <c r="AP116" s="324"/>
      <c r="AQ116" s="324"/>
      <c r="AR116" s="324"/>
      <c r="AS116" s="324"/>
      <c r="AT116" s="324"/>
    </row>
    <row r="117" customFormat="false" ht="12.75" hidden="false" customHeight="true" outlineLevel="0" collapsed="false">
      <c r="A117" s="329" t="n">
        <v>2</v>
      </c>
      <c r="B117" s="330" t="s">
        <v>192</v>
      </c>
      <c r="C117" s="331" t="n">
        <v>100480</v>
      </c>
      <c r="D117" s="331" t="n">
        <v>7533</v>
      </c>
      <c r="E117" s="331" t="n">
        <v>7609</v>
      </c>
      <c r="F117" s="331" t="n">
        <v>8224</v>
      </c>
      <c r="G117" s="331" t="n">
        <v>8626</v>
      </c>
      <c r="H117" s="331" t="n">
        <v>8741</v>
      </c>
      <c r="I117" s="331" t="n">
        <v>8733</v>
      </c>
      <c r="J117" s="331" t="n">
        <v>9069</v>
      </c>
      <c r="K117" s="331" t="n">
        <v>8637</v>
      </c>
      <c r="L117" s="331" t="n">
        <v>8810</v>
      </c>
      <c r="M117" s="331" t="n">
        <v>9558</v>
      </c>
      <c r="N117" s="332" t="n">
        <v>7561</v>
      </c>
      <c r="O117" s="333" t="n">
        <v>7379</v>
      </c>
      <c r="Q117" s="324"/>
      <c r="AH117" s="324"/>
      <c r="AI117" s="324"/>
      <c r="AJ117" s="324"/>
      <c r="AK117" s="324"/>
      <c r="AL117" s="324"/>
      <c r="AM117" s="324"/>
      <c r="AN117" s="324"/>
      <c r="AO117" s="324"/>
      <c r="AP117" s="324"/>
      <c r="AQ117" s="324"/>
      <c r="AR117" s="324"/>
      <c r="AS117" s="324"/>
      <c r="AT117" s="324"/>
    </row>
    <row r="118" customFormat="false" ht="12.75" hidden="false" customHeight="true" outlineLevel="0" collapsed="false">
      <c r="A118" s="329" t="n">
        <v>3</v>
      </c>
      <c r="B118" s="330" t="s">
        <v>193</v>
      </c>
      <c r="C118" s="331" t="n">
        <v>3323203</v>
      </c>
      <c r="D118" s="331" t="n">
        <v>257751</v>
      </c>
      <c r="E118" s="331" t="n">
        <v>252758</v>
      </c>
      <c r="F118" s="331" t="n">
        <v>253629</v>
      </c>
      <c r="G118" s="331" t="n">
        <v>258982</v>
      </c>
      <c r="H118" s="331" t="n">
        <v>269574</v>
      </c>
      <c r="I118" s="331" t="n">
        <v>283222</v>
      </c>
      <c r="J118" s="331" t="n">
        <v>293443</v>
      </c>
      <c r="K118" s="331" t="n">
        <v>298706</v>
      </c>
      <c r="L118" s="331" t="n">
        <v>298932</v>
      </c>
      <c r="M118" s="331" t="n">
        <v>294496</v>
      </c>
      <c r="N118" s="332" t="n">
        <v>287137</v>
      </c>
      <c r="O118" s="333" t="n">
        <v>274574</v>
      </c>
      <c r="Q118" s="324"/>
      <c r="AH118" s="324"/>
      <c r="AI118" s="324"/>
      <c r="AJ118" s="324"/>
      <c r="AK118" s="324"/>
      <c r="AL118" s="324"/>
      <c r="AM118" s="324"/>
      <c r="AN118" s="324"/>
      <c r="AO118" s="324"/>
      <c r="AP118" s="324"/>
      <c r="AQ118" s="324"/>
      <c r="AR118" s="324"/>
      <c r="AS118" s="324"/>
      <c r="AT118" s="324"/>
    </row>
    <row r="119" customFormat="false" ht="12.75" hidden="false" customHeight="true" outlineLevel="0" collapsed="false">
      <c r="A119" s="329" t="n">
        <v>4</v>
      </c>
      <c r="B119" s="330" t="s">
        <v>194</v>
      </c>
      <c r="C119" s="331" t="n">
        <v>2958178</v>
      </c>
      <c r="D119" s="331" t="n">
        <v>217525</v>
      </c>
      <c r="E119" s="331" t="n">
        <v>216918</v>
      </c>
      <c r="F119" s="331" t="n">
        <v>231095</v>
      </c>
      <c r="G119" s="331" t="n">
        <v>249677</v>
      </c>
      <c r="H119" s="331" t="n">
        <v>260056</v>
      </c>
      <c r="I119" s="331" t="n">
        <v>250785</v>
      </c>
      <c r="J119" s="331" t="n">
        <v>248794</v>
      </c>
      <c r="K119" s="331" t="n">
        <v>258925</v>
      </c>
      <c r="L119" s="331" t="n">
        <v>264601</v>
      </c>
      <c r="M119" s="331" t="n">
        <v>266440</v>
      </c>
      <c r="N119" s="332" t="n">
        <v>258344</v>
      </c>
      <c r="O119" s="333" t="n">
        <v>235019</v>
      </c>
      <c r="Q119" s="324"/>
      <c r="AH119" s="324"/>
      <c r="AI119" s="324"/>
      <c r="AJ119" s="324"/>
      <c r="AK119" s="324"/>
      <c r="AL119" s="324"/>
      <c r="AM119" s="324"/>
      <c r="AN119" s="324"/>
      <c r="AO119" s="324"/>
      <c r="AP119" s="324"/>
      <c r="AQ119" s="324"/>
      <c r="AR119" s="324"/>
      <c r="AS119" s="324"/>
      <c r="AT119" s="324"/>
    </row>
    <row r="120" customFormat="false" ht="12.75" hidden="false" customHeight="true" outlineLevel="0" collapsed="false">
      <c r="A120" s="334" t="n">
        <v>5</v>
      </c>
      <c r="B120" s="335" t="s">
        <v>195</v>
      </c>
      <c r="C120" s="336" t="n">
        <v>58522</v>
      </c>
      <c r="D120" s="336" t="n">
        <v>4474</v>
      </c>
      <c r="E120" s="336" t="n">
        <v>4128</v>
      </c>
      <c r="F120" s="336" t="n">
        <v>4029</v>
      </c>
      <c r="G120" s="336" t="n">
        <v>4336</v>
      </c>
      <c r="H120" s="336" t="n">
        <v>4942</v>
      </c>
      <c r="I120" s="336" t="n">
        <v>5491</v>
      </c>
      <c r="J120" s="336" t="n">
        <v>5704</v>
      </c>
      <c r="K120" s="336" t="n">
        <v>5656</v>
      </c>
      <c r="L120" s="336" t="n">
        <v>5438</v>
      </c>
      <c r="M120" s="336" t="n">
        <v>5058</v>
      </c>
      <c r="N120" s="337" t="n">
        <v>4621</v>
      </c>
      <c r="O120" s="338" t="n">
        <v>4645</v>
      </c>
      <c r="Q120" s="324"/>
      <c r="AH120" s="324"/>
      <c r="AI120" s="324"/>
      <c r="AJ120" s="324"/>
      <c r="AK120" s="324"/>
      <c r="AL120" s="324"/>
      <c r="AM120" s="324"/>
      <c r="AN120" s="324"/>
      <c r="AO120" s="324"/>
      <c r="AP120" s="324"/>
      <c r="AQ120" s="324"/>
      <c r="AR120" s="324"/>
      <c r="AS120" s="324"/>
      <c r="AT120" s="324"/>
    </row>
    <row r="121" customFormat="false" ht="17.25" hidden="false" customHeight="true" outlineLevel="0" collapsed="false">
      <c r="A121" s="343" t="s">
        <v>197</v>
      </c>
      <c r="B121" s="343"/>
      <c r="C121" s="340" t="n">
        <v>1801559</v>
      </c>
      <c r="D121" s="340" t="n">
        <v>121677</v>
      </c>
      <c r="E121" s="340" t="n">
        <v>127990</v>
      </c>
      <c r="F121" s="340" t="n">
        <v>139637</v>
      </c>
      <c r="G121" s="340" t="n">
        <v>150730</v>
      </c>
      <c r="H121" s="340" t="n">
        <v>161912</v>
      </c>
      <c r="I121" s="340" t="n">
        <v>169782</v>
      </c>
      <c r="J121" s="340" t="n">
        <v>169038</v>
      </c>
      <c r="K121" s="340" t="n">
        <v>164444</v>
      </c>
      <c r="L121" s="340" t="n">
        <v>156160</v>
      </c>
      <c r="M121" s="340" t="n">
        <v>149286</v>
      </c>
      <c r="N121" s="341" t="n">
        <v>147185</v>
      </c>
      <c r="O121" s="342" t="n">
        <v>143719</v>
      </c>
      <c r="Q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H121" s="324"/>
      <c r="AI121" s="324"/>
      <c r="AJ121" s="324"/>
      <c r="AK121" s="324"/>
      <c r="AL121" s="324"/>
      <c r="AM121" s="324"/>
      <c r="AN121" s="324"/>
      <c r="AO121" s="324"/>
      <c r="AP121" s="324"/>
      <c r="AQ121" s="324"/>
      <c r="AR121" s="324"/>
      <c r="AS121" s="324"/>
      <c r="AT121" s="324"/>
    </row>
    <row r="122" customFormat="false" ht="12.75" hidden="false" customHeight="true" outlineLevel="0" collapsed="false">
      <c r="A122" s="329" t="n">
        <v>1</v>
      </c>
      <c r="B122" s="330" t="s">
        <v>191</v>
      </c>
      <c r="C122" s="331" t="n">
        <v>50043</v>
      </c>
      <c r="D122" s="331" t="n">
        <v>3197</v>
      </c>
      <c r="E122" s="331" t="n">
        <v>3325</v>
      </c>
      <c r="F122" s="331" t="n">
        <v>3643</v>
      </c>
      <c r="G122" s="331" t="n">
        <v>4260</v>
      </c>
      <c r="H122" s="331" t="n">
        <v>4939</v>
      </c>
      <c r="I122" s="331" t="n">
        <v>4847</v>
      </c>
      <c r="J122" s="331" t="n">
        <v>4876</v>
      </c>
      <c r="K122" s="331" t="n">
        <v>4522</v>
      </c>
      <c r="L122" s="331" t="n">
        <v>4187</v>
      </c>
      <c r="M122" s="331" t="n">
        <v>3851</v>
      </c>
      <c r="N122" s="332" t="n">
        <v>4164</v>
      </c>
      <c r="O122" s="333" t="n">
        <v>4231</v>
      </c>
      <c r="Q122" s="324"/>
    </row>
    <row r="123" customFormat="false" ht="12.75" hidden="false" customHeight="true" outlineLevel="0" collapsed="false">
      <c r="A123" s="329" t="n">
        <v>2</v>
      </c>
      <c r="B123" s="330" t="s">
        <v>192</v>
      </c>
      <c r="C123" s="331" t="n">
        <v>16061</v>
      </c>
      <c r="D123" s="331" t="n">
        <v>1341</v>
      </c>
      <c r="E123" s="331" t="n">
        <v>1227</v>
      </c>
      <c r="F123" s="331" t="n">
        <v>1225</v>
      </c>
      <c r="G123" s="331" t="n">
        <v>1333</v>
      </c>
      <c r="H123" s="331" t="n">
        <v>1111</v>
      </c>
      <c r="I123" s="331" t="n">
        <v>1096</v>
      </c>
      <c r="J123" s="331" t="n">
        <v>1387</v>
      </c>
      <c r="K123" s="331" t="n">
        <v>1312</v>
      </c>
      <c r="L123" s="331" t="n">
        <v>1440</v>
      </c>
      <c r="M123" s="331" t="n">
        <v>1373</v>
      </c>
      <c r="N123" s="332" t="n">
        <v>1474</v>
      </c>
      <c r="O123" s="333" t="n">
        <v>1743</v>
      </c>
      <c r="Q123" s="324"/>
    </row>
    <row r="124" customFormat="false" ht="12.75" hidden="false" customHeight="true" outlineLevel="0" collapsed="false">
      <c r="A124" s="329" t="n">
        <v>3</v>
      </c>
      <c r="B124" s="330" t="s">
        <v>193</v>
      </c>
      <c r="C124" s="331" t="n">
        <v>63695</v>
      </c>
      <c r="D124" s="331" t="n">
        <v>4273</v>
      </c>
      <c r="E124" s="331" t="n">
        <v>4177</v>
      </c>
      <c r="F124" s="331" t="n">
        <v>4481</v>
      </c>
      <c r="G124" s="331" t="n">
        <v>4379</v>
      </c>
      <c r="H124" s="331" t="n">
        <v>4546</v>
      </c>
      <c r="I124" s="331" t="n">
        <v>4704</v>
      </c>
      <c r="J124" s="331" t="n">
        <v>5669</v>
      </c>
      <c r="K124" s="331" t="n">
        <v>6149</v>
      </c>
      <c r="L124" s="331" t="n">
        <v>6122</v>
      </c>
      <c r="M124" s="331" t="n">
        <v>6350</v>
      </c>
      <c r="N124" s="332" t="n">
        <v>6396</v>
      </c>
      <c r="O124" s="333" t="n">
        <v>6448</v>
      </c>
      <c r="Q124" s="324"/>
    </row>
    <row r="125" customFormat="false" ht="12.75" hidden="false" customHeight="true" outlineLevel="0" collapsed="false">
      <c r="A125" s="329" t="n">
        <v>4</v>
      </c>
      <c r="B125" s="330" t="s">
        <v>194</v>
      </c>
      <c r="C125" s="331" t="n">
        <v>1662646</v>
      </c>
      <c r="D125" s="331" t="n">
        <v>112177</v>
      </c>
      <c r="E125" s="331" t="n">
        <v>118500</v>
      </c>
      <c r="F125" s="331" t="n">
        <v>129525</v>
      </c>
      <c r="G125" s="331" t="n">
        <v>140008</v>
      </c>
      <c r="H125" s="331" t="n">
        <v>150447</v>
      </c>
      <c r="I125" s="331" t="n">
        <v>158346</v>
      </c>
      <c r="J125" s="331" t="n">
        <v>156267</v>
      </c>
      <c r="K125" s="331" t="n">
        <v>151635</v>
      </c>
      <c r="L125" s="331" t="n">
        <v>143633</v>
      </c>
      <c r="M125" s="331" t="n">
        <v>137083</v>
      </c>
      <c r="N125" s="332" t="n">
        <v>134462</v>
      </c>
      <c r="O125" s="333" t="n">
        <v>130565</v>
      </c>
      <c r="Q125" s="324"/>
    </row>
    <row r="126" customFormat="false" ht="12.75" hidden="false" customHeight="true" outlineLevel="0" collapsed="false">
      <c r="A126" s="334" t="n">
        <v>5</v>
      </c>
      <c r="B126" s="335" t="s">
        <v>195</v>
      </c>
      <c r="C126" s="336" t="n">
        <v>9114</v>
      </c>
      <c r="D126" s="336" t="n">
        <v>689</v>
      </c>
      <c r="E126" s="336" t="n">
        <v>761</v>
      </c>
      <c r="F126" s="336" t="n">
        <v>763</v>
      </c>
      <c r="G126" s="336" t="n">
        <v>749</v>
      </c>
      <c r="H126" s="336" t="n">
        <v>869</v>
      </c>
      <c r="I126" s="336" t="n">
        <v>790</v>
      </c>
      <c r="J126" s="336" t="n">
        <v>838</v>
      </c>
      <c r="K126" s="336" t="n">
        <v>826</v>
      </c>
      <c r="L126" s="336" t="n">
        <v>778</v>
      </c>
      <c r="M126" s="336" t="n">
        <v>629</v>
      </c>
      <c r="N126" s="337" t="n">
        <v>689</v>
      </c>
      <c r="O126" s="338" t="n">
        <v>733</v>
      </c>
      <c r="Q126" s="324"/>
    </row>
    <row r="127" customFormat="false" ht="17.25" hidden="false" customHeight="true" outlineLevel="0" collapsed="false">
      <c r="A127" s="339" t="s">
        <v>198</v>
      </c>
      <c r="B127" s="339"/>
      <c r="C127" s="340" t="n">
        <v>775868</v>
      </c>
      <c r="D127" s="340" t="n">
        <v>59467</v>
      </c>
      <c r="E127" s="340" t="n">
        <v>63189</v>
      </c>
      <c r="F127" s="340" t="n">
        <v>67466</v>
      </c>
      <c r="G127" s="340" t="n">
        <v>63735</v>
      </c>
      <c r="H127" s="340" t="n">
        <v>63369</v>
      </c>
      <c r="I127" s="340" t="n">
        <v>67140</v>
      </c>
      <c r="J127" s="340" t="n">
        <v>70815</v>
      </c>
      <c r="K127" s="340" t="n">
        <v>71697</v>
      </c>
      <c r="L127" s="340" t="n">
        <v>71238</v>
      </c>
      <c r="M127" s="340" t="n">
        <v>62397</v>
      </c>
      <c r="N127" s="341" t="n">
        <v>58491</v>
      </c>
      <c r="O127" s="342" t="n">
        <v>56866</v>
      </c>
      <c r="Q127" s="324"/>
      <c r="S127" s="324"/>
      <c r="T127" s="324"/>
      <c r="U127" s="324"/>
      <c r="V127" s="324"/>
      <c r="W127" s="324"/>
      <c r="X127" s="324"/>
      <c r="Y127" s="324"/>
      <c r="Z127" s="324"/>
      <c r="AA127" s="324"/>
      <c r="AB127" s="324"/>
      <c r="AC127" s="324"/>
      <c r="AD127" s="324"/>
      <c r="AE127" s="324"/>
    </row>
    <row r="128" customFormat="false" ht="12.75" hidden="false" customHeight="true" outlineLevel="0" collapsed="false">
      <c r="A128" s="329" t="n">
        <v>1</v>
      </c>
      <c r="B128" s="330" t="s">
        <v>191</v>
      </c>
      <c r="C128" s="331" t="n">
        <v>4045</v>
      </c>
      <c r="D128" s="331" t="n">
        <v>327</v>
      </c>
      <c r="E128" s="331" t="n">
        <v>329</v>
      </c>
      <c r="F128" s="331" t="n">
        <v>355</v>
      </c>
      <c r="G128" s="331" t="n">
        <v>367</v>
      </c>
      <c r="H128" s="331" t="n">
        <v>306</v>
      </c>
      <c r="I128" s="331" t="n">
        <v>325</v>
      </c>
      <c r="J128" s="331" t="n">
        <v>389</v>
      </c>
      <c r="K128" s="331" t="n">
        <v>390</v>
      </c>
      <c r="L128" s="331" t="n">
        <v>343</v>
      </c>
      <c r="M128" s="331" t="n">
        <v>297</v>
      </c>
      <c r="N128" s="332" t="n">
        <v>310</v>
      </c>
      <c r="O128" s="333" t="n">
        <v>308</v>
      </c>
      <c r="Q128" s="324"/>
    </row>
    <row r="129" customFormat="false" ht="12.75" hidden="false" customHeight="true" outlineLevel="0" collapsed="false">
      <c r="A129" s="329" t="n">
        <v>2</v>
      </c>
      <c r="B129" s="330" t="s">
        <v>192</v>
      </c>
      <c r="C129" s="331" t="n">
        <v>57305</v>
      </c>
      <c r="D129" s="331" t="n">
        <v>3546</v>
      </c>
      <c r="E129" s="331" t="n">
        <v>3977</v>
      </c>
      <c r="F129" s="331" t="n">
        <v>4603</v>
      </c>
      <c r="G129" s="331" t="n">
        <v>4381</v>
      </c>
      <c r="H129" s="331" t="n">
        <v>4760</v>
      </c>
      <c r="I129" s="331" t="n">
        <v>4797</v>
      </c>
      <c r="J129" s="331" t="n">
        <v>4931</v>
      </c>
      <c r="K129" s="331" t="n">
        <v>5067</v>
      </c>
      <c r="L129" s="331" t="n">
        <v>5489</v>
      </c>
      <c r="M129" s="331" t="n">
        <v>5438</v>
      </c>
      <c r="N129" s="332" t="n">
        <v>5297</v>
      </c>
      <c r="O129" s="333" t="n">
        <v>5020</v>
      </c>
      <c r="Q129" s="324"/>
    </row>
    <row r="130" customFormat="false" ht="12.75" hidden="false" customHeight="true" outlineLevel="0" collapsed="false">
      <c r="A130" s="329" t="n">
        <v>3</v>
      </c>
      <c r="B130" s="330" t="s">
        <v>193</v>
      </c>
      <c r="C130" s="331" t="n">
        <v>150265</v>
      </c>
      <c r="D130" s="331" t="n">
        <v>11774</v>
      </c>
      <c r="E130" s="331" t="n">
        <v>12238</v>
      </c>
      <c r="F130" s="331" t="n">
        <v>13282</v>
      </c>
      <c r="G130" s="331" t="n">
        <v>13635</v>
      </c>
      <c r="H130" s="331" t="n">
        <v>12897</v>
      </c>
      <c r="I130" s="331" t="n">
        <v>11205</v>
      </c>
      <c r="J130" s="331" t="n">
        <v>15660</v>
      </c>
      <c r="K130" s="331" t="n">
        <v>17333</v>
      </c>
      <c r="L130" s="331" t="n">
        <v>16516</v>
      </c>
      <c r="M130" s="331" t="n">
        <v>9583</v>
      </c>
      <c r="N130" s="332" t="n">
        <v>8110</v>
      </c>
      <c r="O130" s="333" t="n">
        <v>8031</v>
      </c>
      <c r="Q130" s="324"/>
    </row>
    <row r="131" customFormat="false" ht="12.75" hidden="false" customHeight="true" outlineLevel="0" collapsed="false">
      <c r="A131" s="329" t="n">
        <v>4</v>
      </c>
      <c r="B131" s="330" t="s">
        <v>194</v>
      </c>
      <c r="C131" s="331" t="n">
        <v>532173</v>
      </c>
      <c r="D131" s="331" t="n">
        <v>43160</v>
      </c>
      <c r="E131" s="331" t="n">
        <v>45750</v>
      </c>
      <c r="F131" s="331" t="n">
        <v>47861</v>
      </c>
      <c r="G131" s="331" t="n">
        <v>43690</v>
      </c>
      <c r="H131" s="331" t="n">
        <v>43446</v>
      </c>
      <c r="I131" s="331" t="n">
        <v>46190</v>
      </c>
      <c r="J131" s="331" t="n">
        <v>44449</v>
      </c>
      <c r="K131" s="331" t="n">
        <v>43371</v>
      </c>
      <c r="L131" s="331" t="n">
        <v>44342</v>
      </c>
      <c r="M131" s="331" t="n">
        <v>44531</v>
      </c>
      <c r="N131" s="332" t="n">
        <v>43341</v>
      </c>
      <c r="O131" s="333" t="n">
        <v>42041</v>
      </c>
      <c r="Q131" s="324"/>
    </row>
    <row r="132" customFormat="false" ht="12.75" hidden="false" customHeight="true" outlineLevel="0" collapsed="false">
      <c r="A132" s="334" t="n">
        <v>5</v>
      </c>
      <c r="B132" s="335" t="s">
        <v>195</v>
      </c>
      <c r="C132" s="336" t="n">
        <v>32080</v>
      </c>
      <c r="D132" s="336" t="n">
        <v>661</v>
      </c>
      <c r="E132" s="336" t="n">
        <v>895</v>
      </c>
      <c r="F132" s="336" t="n">
        <v>1364</v>
      </c>
      <c r="G132" s="336" t="n">
        <v>1662</v>
      </c>
      <c r="H132" s="336" t="n">
        <v>1960</v>
      </c>
      <c r="I132" s="336" t="n">
        <v>4623</v>
      </c>
      <c r="J132" s="336" t="n">
        <v>5385</v>
      </c>
      <c r="K132" s="336" t="n">
        <v>5536</v>
      </c>
      <c r="L132" s="336" t="n">
        <v>4548</v>
      </c>
      <c r="M132" s="336" t="n">
        <v>2548</v>
      </c>
      <c r="N132" s="337" t="n">
        <v>1432</v>
      </c>
      <c r="O132" s="338" t="n">
        <v>1465</v>
      </c>
      <c r="Q132" s="324"/>
    </row>
    <row r="133" customFormat="false" ht="17.25" hidden="false" customHeight="true" outlineLevel="0" collapsed="false">
      <c r="A133" s="339" t="s">
        <v>199</v>
      </c>
      <c r="B133" s="339"/>
      <c r="C133" s="340" t="n">
        <v>1245027</v>
      </c>
      <c r="D133" s="340" t="n">
        <v>100531</v>
      </c>
      <c r="E133" s="340" t="n">
        <v>100939</v>
      </c>
      <c r="F133" s="340" t="n">
        <v>103136</v>
      </c>
      <c r="G133" s="340" t="n">
        <v>111572</v>
      </c>
      <c r="H133" s="340" t="n">
        <v>115930</v>
      </c>
      <c r="I133" s="340" t="n">
        <v>113549</v>
      </c>
      <c r="J133" s="340" t="n">
        <v>109908</v>
      </c>
      <c r="K133" s="340" t="n">
        <v>103806</v>
      </c>
      <c r="L133" s="340" t="n">
        <v>98667</v>
      </c>
      <c r="M133" s="340" t="n">
        <v>101575</v>
      </c>
      <c r="N133" s="341" t="n">
        <v>96633</v>
      </c>
      <c r="O133" s="342" t="n">
        <v>88782</v>
      </c>
      <c r="Q133" s="324"/>
      <c r="S133" s="324"/>
      <c r="T133" s="324"/>
      <c r="U133" s="324"/>
      <c r="V133" s="324"/>
      <c r="W133" s="324"/>
      <c r="X133" s="324"/>
      <c r="Y133" s="324"/>
      <c r="Z133" s="324"/>
      <c r="AA133" s="324"/>
      <c r="AB133" s="324"/>
      <c r="AC133" s="324"/>
      <c r="AD133" s="324"/>
      <c r="AE133" s="324"/>
    </row>
    <row r="134" customFormat="false" ht="12.75" hidden="false" customHeight="true" outlineLevel="0" collapsed="false">
      <c r="A134" s="329" t="n">
        <v>1</v>
      </c>
      <c r="B134" s="330" t="s">
        <v>191</v>
      </c>
      <c r="C134" s="331" t="n">
        <v>41897</v>
      </c>
      <c r="D134" s="331" t="n">
        <v>2968</v>
      </c>
      <c r="E134" s="331" t="n">
        <v>3188</v>
      </c>
      <c r="F134" s="331" t="n">
        <v>3417</v>
      </c>
      <c r="G134" s="331" t="n">
        <v>3880</v>
      </c>
      <c r="H134" s="331" t="n">
        <v>4010</v>
      </c>
      <c r="I134" s="331" t="n">
        <v>3830</v>
      </c>
      <c r="J134" s="331" t="n">
        <v>3668</v>
      </c>
      <c r="K134" s="331" t="n">
        <v>3300</v>
      </c>
      <c r="L134" s="331" t="n">
        <v>3138</v>
      </c>
      <c r="M134" s="331" t="n">
        <v>3422</v>
      </c>
      <c r="N134" s="332" t="n">
        <v>3980</v>
      </c>
      <c r="O134" s="333" t="n">
        <v>3097</v>
      </c>
      <c r="Q134" s="324"/>
    </row>
    <row r="135" customFormat="false" ht="12.75" hidden="false" customHeight="true" outlineLevel="0" collapsed="false">
      <c r="A135" s="329" t="n">
        <v>2</v>
      </c>
      <c r="B135" s="330" t="s">
        <v>192</v>
      </c>
      <c r="C135" s="331" t="n">
        <v>57322</v>
      </c>
      <c r="D135" s="331" t="n">
        <v>5562</v>
      </c>
      <c r="E135" s="331" t="n">
        <v>5721</v>
      </c>
      <c r="F135" s="331" t="n">
        <v>4996</v>
      </c>
      <c r="G135" s="331" t="n">
        <v>5093</v>
      </c>
      <c r="H135" s="331" t="n">
        <v>5013</v>
      </c>
      <c r="I135" s="331" t="n">
        <v>5107</v>
      </c>
      <c r="J135" s="331" t="n">
        <v>5194</v>
      </c>
      <c r="K135" s="331" t="n">
        <v>5282</v>
      </c>
      <c r="L135" s="331" t="n">
        <v>3765</v>
      </c>
      <c r="M135" s="331" t="n">
        <v>3827</v>
      </c>
      <c r="N135" s="332" t="n">
        <v>3874</v>
      </c>
      <c r="O135" s="333" t="n">
        <v>3887</v>
      </c>
      <c r="Q135" s="324"/>
    </row>
    <row r="136" customFormat="false" ht="12.75" hidden="false" customHeight="true" outlineLevel="0" collapsed="false">
      <c r="A136" s="329" t="n">
        <v>3</v>
      </c>
      <c r="B136" s="330" t="s">
        <v>193</v>
      </c>
      <c r="C136" s="331" t="n">
        <v>27663</v>
      </c>
      <c r="D136" s="331" t="n">
        <v>2455</v>
      </c>
      <c r="E136" s="331" t="n">
        <v>2559</v>
      </c>
      <c r="F136" s="331" t="n">
        <v>2968</v>
      </c>
      <c r="G136" s="331" t="n">
        <v>2679</v>
      </c>
      <c r="H136" s="331" t="n">
        <v>3330</v>
      </c>
      <c r="I136" s="331" t="n">
        <v>2088</v>
      </c>
      <c r="J136" s="331" t="n">
        <v>1854</v>
      </c>
      <c r="K136" s="331" t="n">
        <v>1780</v>
      </c>
      <c r="L136" s="331" t="n">
        <v>1852</v>
      </c>
      <c r="M136" s="331" t="n">
        <v>1893</v>
      </c>
      <c r="N136" s="332" t="n">
        <v>2042</v>
      </c>
      <c r="O136" s="333" t="n">
        <v>2163</v>
      </c>
      <c r="Q136" s="324"/>
    </row>
    <row r="137" customFormat="false" ht="12.75" hidden="false" customHeight="true" outlineLevel="0" collapsed="false">
      <c r="A137" s="329" t="n">
        <v>4</v>
      </c>
      <c r="B137" s="330" t="s">
        <v>194</v>
      </c>
      <c r="C137" s="331" t="n">
        <v>1113583</v>
      </c>
      <c r="D137" s="331" t="n">
        <v>89227</v>
      </c>
      <c r="E137" s="331" t="n">
        <v>89001</v>
      </c>
      <c r="F137" s="331" t="n">
        <v>91161</v>
      </c>
      <c r="G137" s="331" t="n">
        <v>99314</v>
      </c>
      <c r="H137" s="331" t="n">
        <v>102953</v>
      </c>
      <c r="I137" s="331" t="n">
        <v>102123</v>
      </c>
      <c r="J137" s="331" t="n">
        <v>98854</v>
      </c>
      <c r="K137" s="331" t="n">
        <v>93245</v>
      </c>
      <c r="L137" s="331" t="n">
        <v>89657</v>
      </c>
      <c r="M137" s="331" t="n">
        <v>92169</v>
      </c>
      <c r="N137" s="332" t="n">
        <v>86529</v>
      </c>
      <c r="O137" s="333" t="n">
        <v>79349</v>
      </c>
      <c r="Q137" s="324"/>
    </row>
    <row r="138" customFormat="false" ht="12.75" hidden="false" customHeight="true" outlineLevel="0" collapsed="false">
      <c r="A138" s="334" t="n">
        <v>5</v>
      </c>
      <c r="B138" s="335" t="s">
        <v>195</v>
      </c>
      <c r="C138" s="336" t="n">
        <v>4561</v>
      </c>
      <c r="D138" s="336" t="n">
        <v>319</v>
      </c>
      <c r="E138" s="336" t="n">
        <v>470</v>
      </c>
      <c r="F138" s="336" t="n">
        <v>594</v>
      </c>
      <c r="G138" s="336" t="n">
        <v>605</v>
      </c>
      <c r="H138" s="336" t="n">
        <v>623</v>
      </c>
      <c r="I138" s="336" t="n">
        <v>402</v>
      </c>
      <c r="J138" s="336" t="n">
        <v>338</v>
      </c>
      <c r="K138" s="336" t="n">
        <v>198</v>
      </c>
      <c r="L138" s="336" t="n">
        <v>255</v>
      </c>
      <c r="M138" s="336" t="n">
        <v>264</v>
      </c>
      <c r="N138" s="337" t="n">
        <v>208</v>
      </c>
      <c r="O138" s="338" t="n">
        <v>286</v>
      </c>
      <c r="Q138" s="324"/>
    </row>
    <row r="139" customFormat="false" ht="17.25" hidden="false" customHeight="true" outlineLevel="0" collapsed="false">
      <c r="A139" s="343" t="s">
        <v>200</v>
      </c>
      <c r="B139" s="343"/>
      <c r="C139" s="340" t="n">
        <v>436816</v>
      </c>
      <c r="D139" s="340" t="n">
        <v>34141</v>
      </c>
      <c r="E139" s="340" t="n">
        <v>27545</v>
      </c>
      <c r="F139" s="340" t="n">
        <v>30384</v>
      </c>
      <c r="G139" s="340" t="n">
        <v>34297</v>
      </c>
      <c r="H139" s="340" t="n">
        <v>36045</v>
      </c>
      <c r="I139" s="340" t="n">
        <v>37742</v>
      </c>
      <c r="J139" s="340" t="n">
        <v>38030</v>
      </c>
      <c r="K139" s="340" t="n">
        <v>38983</v>
      </c>
      <c r="L139" s="340" t="n">
        <v>39029</v>
      </c>
      <c r="M139" s="340" t="n">
        <v>39344</v>
      </c>
      <c r="N139" s="341" t="n">
        <v>39961</v>
      </c>
      <c r="O139" s="342" t="n">
        <v>41315</v>
      </c>
      <c r="Q139" s="324"/>
      <c r="S139" s="324"/>
      <c r="T139" s="324"/>
      <c r="U139" s="324"/>
      <c r="V139" s="324"/>
      <c r="W139" s="324"/>
      <c r="X139" s="324"/>
      <c r="Y139" s="324"/>
      <c r="Z139" s="324"/>
      <c r="AA139" s="324"/>
      <c r="AB139" s="324"/>
      <c r="AC139" s="324"/>
      <c r="AD139" s="324"/>
      <c r="AE139" s="324"/>
    </row>
    <row r="140" customFormat="false" ht="12.75" hidden="false" customHeight="true" outlineLevel="0" collapsed="false">
      <c r="A140" s="329" t="n">
        <v>1</v>
      </c>
      <c r="B140" s="330" t="s">
        <v>191</v>
      </c>
      <c r="C140" s="331" t="n">
        <v>14906</v>
      </c>
      <c r="D140" s="331" t="n">
        <v>1417</v>
      </c>
      <c r="E140" s="331" t="n">
        <v>887</v>
      </c>
      <c r="F140" s="331" t="n">
        <v>830</v>
      </c>
      <c r="G140" s="331" t="n">
        <v>921</v>
      </c>
      <c r="H140" s="331" t="n">
        <v>1077</v>
      </c>
      <c r="I140" s="331" t="n">
        <v>1241</v>
      </c>
      <c r="J140" s="331" t="n">
        <v>1434</v>
      </c>
      <c r="K140" s="331" t="n">
        <v>1338</v>
      </c>
      <c r="L140" s="331" t="n">
        <v>1201</v>
      </c>
      <c r="M140" s="331" t="n">
        <v>1333</v>
      </c>
      <c r="N140" s="332" t="n">
        <v>1569</v>
      </c>
      <c r="O140" s="333" t="n">
        <v>1655</v>
      </c>
      <c r="Q140" s="324"/>
    </row>
    <row r="141" customFormat="false" ht="12.75" hidden="false" customHeight="true" outlineLevel="0" collapsed="false">
      <c r="A141" s="329" t="n">
        <v>2</v>
      </c>
      <c r="B141" s="330" t="s">
        <v>192</v>
      </c>
      <c r="C141" s="331" t="n">
        <v>83327</v>
      </c>
      <c r="D141" s="331" t="n">
        <v>8598</v>
      </c>
      <c r="E141" s="331" t="n">
        <v>6841</v>
      </c>
      <c r="F141" s="331" t="n">
        <v>6801</v>
      </c>
      <c r="G141" s="331" t="n">
        <v>6861</v>
      </c>
      <c r="H141" s="331" t="n">
        <v>6805</v>
      </c>
      <c r="I141" s="331" t="n">
        <v>6877</v>
      </c>
      <c r="J141" s="331" t="n">
        <v>6909</v>
      </c>
      <c r="K141" s="331" t="n">
        <v>6953</v>
      </c>
      <c r="L141" s="331" t="n">
        <v>6475</v>
      </c>
      <c r="M141" s="331" t="n">
        <v>6577</v>
      </c>
      <c r="N141" s="332" t="n">
        <v>6766</v>
      </c>
      <c r="O141" s="333" t="n">
        <v>6866</v>
      </c>
      <c r="Q141" s="324"/>
    </row>
    <row r="142" customFormat="false" ht="12.75" hidden="false" customHeight="true" outlineLevel="0" collapsed="false">
      <c r="A142" s="329" t="n">
        <v>3</v>
      </c>
      <c r="B142" s="330" t="s">
        <v>193</v>
      </c>
      <c r="C142" s="331" t="n">
        <v>30375</v>
      </c>
      <c r="D142" s="331" t="n">
        <v>1827</v>
      </c>
      <c r="E142" s="331" t="n">
        <v>1760</v>
      </c>
      <c r="F142" s="331" t="n">
        <v>1881</v>
      </c>
      <c r="G142" s="331" t="n">
        <v>2036</v>
      </c>
      <c r="H142" s="331" t="n">
        <v>2366</v>
      </c>
      <c r="I142" s="331" t="n">
        <v>2729</v>
      </c>
      <c r="J142" s="331" t="n">
        <v>2918</v>
      </c>
      <c r="K142" s="331" t="n">
        <v>2877</v>
      </c>
      <c r="L142" s="331" t="n">
        <v>2992</v>
      </c>
      <c r="M142" s="331" t="n">
        <v>3055</v>
      </c>
      <c r="N142" s="332" t="n">
        <v>2881</v>
      </c>
      <c r="O142" s="333" t="n">
        <v>3055</v>
      </c>
      <c r="Q142" s="324"/>
    </row>
    <row r="143" customFormat="false" ht="12.75" hidden="false" customHeight="true" outlineLevel="0" collapsed="false">
      <c r="A143" s="329" t="n">
        <v>4</v>
      </c>
      <c r="B143" s="330" t="s">
        <v>194</v>
      </c>
      <c r="C143" s="331" t="n">
        <v>304600</v>
      </c>
      <c r="D143" s="331" t="n">
        <v>22196</v>
      </c>
      <c r="E143" s="331" t="n">
        <v>17884</v>
      </c>
      <c r="F143" s="331" t="n">
        <v>20612</v>
      </c>
      <c r="G143" s="331" t="n">
        <v>24149</v>
      </c>
      <c r="H143" s="331" t="n">
        <v>25458</v>
      </c>
      <c r="I143" s="331" t="n">
        <v>26570</v>
      </c>
      <c r="J143" s="331" t="n">
        <v>26444</v>
      </c>
      <c r="K143" s="331" t="n">
        <v>27494</v>
      </c>
      <c r="L143" s="331" t="n">
        <v>28032</v>
      </c>
      <c r="M143" s="331" t="n">
        <v>28030</v>
      </c>
      <c r="N143" s="332" t="n">
        <v>28410</v>
      </c>
      <c r="O143" s="333" t="n">
        <v>29322</v>
      </c>
      <c r="Q143" s="324"/>
    </row>
    <row r="144" customFormat="false" ht="12.75" hidden="false" customHeight="true" outlineLevel="0" collapsed="false">
      <c r="A144" s="344" t="n">
        <v>5</v>
      </c>
      <c r="B144" s="345" t="s">
        <v>195</v>
      </c>
      <c r="C144" s="346" t="n">
        <v>3608</v>
      </c>
      <c r="D144" s="346" t="n">
        <v>104</v>
      </c>
      <c r="E144" s="346" t="n">
        <v>174</v>
      </c>
      <c r="F144" s="346" t="n">
        <v>260</v>
      </c>
      <c r="G144" s="346" t="n">
        <v>331</v>
      </c>
      <c r="H144" s="346" t="n">
        <v>338</v>
      </c>
      <c r="I144" s="346" t="n">
        <v>326</v>
      </c>
      <c r="J144" s="346" t="n">
        <v>326</v>
      </c>
      <c r="K144" s="346" t="n">
        <v>321</v>
      </c>
      <c r="L144" s="346" t="n">
        <v>329</v>
      </c>
      <c r="M144" s="346" t="n">
        <v>348</v>
      </c>
      <c r="N144" s="347" t="n">
        <v>335</v>
      </c>
      <c r="O144" s="348" t="n">
        <v>416</v>
      </c>
      <c r="Q144" s="324"/>
    </row>
    <row r="145" customFormat="false" ht="6.75" hidden="false" customHeight="true" outlineLevel="0" collapsed="false"/>
    <row r="146" customFormat="false" ht="6.75" hidden="false" customHeight="true" outlineLevel="0" collapsed="false"/>
    <row r="147" customFormat="false" ht="6.75" hidden="false" customHeight="true" outlineLevel="0" collapsed="false"/>
    <row r="148" customFormat="false" ht="6.75" hidden="false" customHeight="true" outlineLevel="0" collapsed="false"/>
    <row r="149" customFormat="false" ht="6.75" hidden="false" customHeight="true" outlineLevel="0" collapsed="false"/>
    <row r="150" customFormat="false" ht="6.75" hidden="false" customHeight="true" outlineLevel="0" collapsed="false"/>
    <row r="151" customFormat="false" ht="17.25" hidden="false" customHeight="false" outlineLevel="0" collapsed="false">
      <c r="A151" s="307" t="s">
        <v>18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307" t="s">
        <v>201</v>
      </c>
      <c r="O153" s="308"/>
    </row>
    <row r="154" customFormat="false" ht="12.75" hidden="false" customHeight="true" outlineLevel="0" collapsed="false"/>
    <row r="155" customFormat="false" ht="12.75" hidden="false" customHeight="true" outlineLevel="0" collapsed="false">
      <c r="A155" s="352" t="s">
        <v>207</v>
      </c>
      <c r="O155" s="310" t="s">
        <v>2</v>
      </c>
    </row>
    <row r="156" customFormat="false" ht="12.75" hidden="false" customHeight="true" outlineLevel="0" collapsed="false">
      <c r="A156" s="311"/>
      <c r="B156" s="312" t="s">
        <v>3</v>
      </c>
      <c r="C156" s="313"/>
      <c r="D156" s="314" t="s">
        <v>4</v>
      </c>
      <c r="E156" s="315"/>
      <c r="F156" s="315"/>
      <c r="G156" s="313"/>
      <c r="H156" s="313"/>
      <c r="I156" s="315"/>
      <c r="J156" s="315"/>
      <c r="K156" s="315"/>
      <c r="L156" s="315"/>
      <c r="M156" s="314" t="s">
        <v>5</v>
      </c>
      <c r="N156" s="315"/>
      <c r="O156" s="316"/>
    </row>
    <row r="157" customFormat="false" ht="12.75" hidden="false" customHeight="true" outlineLevel="0" collapsed="false">
      <c r="A157" s="317" t="s">
        <v>188</v>
      </c>
      <c r="B157" s="318"/>
      <c r="C157" s="319" t="s">
        <v>6</v>
      </c>
      <c r="D157" s="349" t="s">
        <v>7</v>
      </c>
      <c r="E157" s="349" t="s">
        <v>8</v>
      </c>
      <c r="F157" s="349" t="s">
        <v>9</v>
      </c>
      <c r="G157" s="349" t="s">
        <v>10</v>
      </c>
      <c r="H157" s="349" t="s">
        <v>11</v>
      </c>
      <c r="I157" s="349" t="s">
        <v>12</v>
      </c>
      <c r="J157" s="349" t="s">
        <v>13</v>
      </c>
      <c r="K157" s="349" t="s">
        <v>14</v>
      </c>
      <c r="L157" s="349" t="s">
        <v>15</v>
      </c>
      <c r="M157" s="349" t="s">
        <v>16</v>
      </c>
      <c r="N157" s="349" t="s">
        <v>17</v>
      </c>
      <c r="O157" s="350" t="s">
        <v>18</v>
      </c>
      <c r="P157" s="308"/>
    </row>
    <row r="158" customFormat="false" ht="12.75" hidden="false" customHeight="true" outlineLevel="0" collapsed="false">
      <c r="A158" s="320" t="s">
        <v>189</v>
      </c>
      <c r="B158" s="321"/>
      <c r="C158" s="322"/>
      <c r="D158" s="321"/>
      <c r="E158" s="321"/>
      <c r="F158" s="321"/>
      <c r="G158" s="322"/>
      <c r="H158" s="322"/>
      <c r="I158" s="321"/>
      <c r="J158" s="321"/>
      <c r="K158" s="321"/>
      <c r="L158" s="321"/>
      <c r="M158" s="321"/>
      <c r="N158" s="321"/>
      <c r="O158" s="323"/>
      <c r="AH158" s="324"/>
      <c r="AI158" s="324"/>
      <c r="AJ158" s="324"/>
      <c r="AK158" s="324"/>
      <c r="AL158" s="324"/>
      <c r="AM158" s="324"/>
      <c r="AN158" s="324"/>
      <c r="AO158" s="324"/>
      <c r="AP158" s="324"/>
      <c r="AQ158" s="324"/>
      <c r="AR158" s="324"/>
      <c r="AS158" s="324"/>
      <c r="AT158" s="324"/>
    </row>
    <row r="159" customFormat="false" ht="17.25" hidden="false" customHeight="true" outlineLevel="0" collapsed="false">
      <c r="A159" s="351" t="s">
        <v>202</v>
      </c>
      <c r="B159" s="351"/>
      <c r="C159" s="326" t="n">
        <v>413691</v>
      </c>
      <c r="D159" s="326" t="n">
        <v>30863</v>
      </c>
      <c r="E159" s="326" t="n">
        <v>31827</v>
      </c>
      <c r="F159" s="326" t="n">
        <v>32064</v>
      </c>
      <c r="G159" s="326" t="n">
        <v>32835</v>
      </c>
      <c r="H159" s="326" t="n">
        <v>33495</v>
      </c>
      <c r="I159" s="326" t="n">
        <v>34987</v>
      </c>
      <c r="J159" s="326" t="n">
        <v>36454</v>
      </c>
      <c r="K159" s="326" t="n">
        <v>34957</v>
      </c>
      <c r="L159" s="326" t="n">
        <v>35527</v>
      </c>
      <c r="M159" s="326" t="n">
        <v>36665</v>
      </c>
      <c r="N159" s="327" t="n">
        <v>37094</v>
      </c>
      <c r="O159" s="328" t="n">
        <v>36923</v>
      </c>
      <c r="Q159" s="324"/>
      <c r="S159" s="324"/>
      <c r="T159" s="324"/>
      <c r="U159" s="324"/>
      <c r="V159" s="324"/>
      <c r="W159" s="324"/>
      <c r="X159" s="324"/>
      <c r="Y159" s="324"/>
      <c r="Z159" s="324"/>
      <c r="AA159" s="324"/>
      <c r="AB159" s="324"/>
      <c r="AC159" s="324"/>
      <c r="AD159" s="324"/>
      <c r="AE159" s="324"/>
      <c r="AH159" s="324"/>
      <c r="AI159" s="324"/>
      <c r="AJ159" s="324"/>
      <c r="AK159" s="324"/>
      <c r="AL159" s="324"/>
      <c r="AM159" s="324"/>
      <c r="AN159" s="324"/>
      <c r="AO159" s="324"/>
      <c r="AP159" s="324"/>
      <c r="AQ159" s="324"/>
      <c r="AR159" s="324"/>
      <c r="AS159" s="324"/>
      <c r="AT159" s="324"/>
    </row>
    <row r="160" customFormat="false" ht="12.75" hidden="false" customHeight="true" outlineLevel="0" collapsed="false">
      <c r="A160" s="329" t="n">
        <v>1</v>
      </c>
      <c r="B160" s="330" t="s">
        <v>191</v>
      </c>
      <c r="C160" s="331" t="n">
        <v>46641</v>
      </c>
      <c r="D160" s="331" t="n">
        <v>3826</v>
      </c>
      <c r="E160" s="331" t="n">
        <v>3740</v>
      </c>
      <c r="F160" s="331" t="n">
        <v>3948</v>
      </c>
      <c r="G160" s="331" t="n">
        <v>3890</v>
      </c>
      <c r="H160" s="331" t="n">
        <v>3645</v>
      </c>
      <c r="I160" s="331" t="n">
        <v>3818</v>
      </c>
      <c r="J160" s="331" t="n">
        <v>4186</v>
      </c>
      <c r="K160" s="331" t="n">
        <v>4158</v>
      </c>
      <c r="L160" s="331" t="n">
        <v>3866</v>
      </c>
      <c r="M160" s="331" t="n">
        <v>3795</v>
      </c>
      <c r="N160" s="332" t="n">
        <v>3889</v>
      </c>
      <c r="O160" s="333" t="n">
        <v>3880</v>
      </c>
      <c r="Q160" s="324"/>
      <c r="AH160" s="324"/>
      <c r="AI160" s="324"/>
      <c r="AJ160" s="324"/>
      <c r="AK160" s="324"/>
      <c r="AL160" s="324"/>
      <c r="AM160" s="324"/>
      <c r="AN160" s="324"/>
      <c r="AO160" s="324"/>
      <c r="AP160" s="324"/>
      <c r="AQ160" s="324"/>
      <c r="AR160" s="324"/>
      <c r="AS160" s="324"/>
      <c r="AT160" s="324"/>
    </row>
    <row r="161" customFormat="false" ht="12.75" hidden="false" customHeight="true" outlineLevel="0" collapsed="false">
      <c r="A161" s="329" t="n">
        <v>2</v>
      </c>
      <c r="B161" s="330" t="s">
        <v>192</v>
      </c>
      <c r="C161" s="331" t="n">
        <v>37416</v>
      </c>
      <c r="D161" s="331" t="n">
        <v>2164</v>
      </c>
      <c r="E161" s="331" t="n">
        <v>2294</v>
      </c>
      <c r="F161" s="331" t="n">
        <v>2528</v>
      </c>
      <c r="G161" s="331" t="n">
        <v>2906</v>
      </c>
      <c r="H161" s="331" t="n">
        <v>3353</v>
      </c>
      <c r="I161" s="331" t="n">
        <v>3327</v>
      </c>
      <c r="J161" s="331" t="n">
        <v>3339</v>
      </c>
      <c r="K161" s="331" t="n">
        <v>3443</v>
      </c>
      <c r="L161" s="331" t="n">
        <v>3415</v>
      </c>
      <c r="M161" s="331" t="n">
        <v>3541</v>
      </c>
      <c r="N161" s="332" t="n">
        <v>3639</v>
      </c>
      <c r="O161" s="333" t="n">
        <v>3464</v>
      </c>
      <c r="Q161" s="324"/>
      <c r="AH161" s="324"/>
      <c r="AI161" s="324"/>
      <c r="AJ161" s="324"/>
      <c r="AK161" s="324"/>
      <c r="AL161" s="324"/>
      <c r="AM161" s="324"/>
      <c r="AN161" s="324"/>
      <c r="AO161" s="324"/>
      <c r="AP161" s="324"/>
      <c r="AQ161" s="324"/>
      <c r="AR161" s="324"/>
      <c r="AS161" s="324"/>
      <c r="AT161" s="324"/>
    </row>
    <row r="162" customFormat="false" ht="12.75" hidden="false" customHeight="true" outlineLevel="0" collapsed="false">
      <c r="A162" s="329" t="n">
        <v>3</v>
      </c>
      <c r="B162" s="330" t="s">
        <v>193</v>
      </c>
      <c r="C162" s="331" t="n">
        <v>111167</v>
      </c>
      <c r="D162" s="331" t="n">
        <v>9373</v>
      </c>
      <c r="E162" s="331" t="n">
        <v>9416</v>
      </c>
      <c r="F162" s="331" t="n">
        <v>8679</v>
      </c>
      <c r="G162" s="331" t="n">
        <v>8658</v>
      </c>
      <c r="H162" s="331" t="n">
        <v>8520</v>
      </c>
      <c r="I162" s="331" t="n">
        <v>9057</v>
      </c>
      <c r="J162" s="331" t="n">
        <v>9121</v>
      </c>
      <c r="K162" s="331" t="n">
        <v>9147</v>
      </c>
      <c r="L162" s="331" t="n">
        <v>10014</v>
      </c>
      <c r="M162" s="331" t="n">
        <v>10483</v>
      </c>
      <c r="N162" s="332" t="n">
        <v>9565</v>
      </c>
      <c r="O162" s="333" t="n">
        <v>9135</v>
      </c>
      <c r="Q162" s="324"/>
      <c r="AH162" s="324"/>
      <c r="AI162" s="324"/>
      <c r="AJ162" s="324"/>
      <c r="AK162" s="324"/>
      <c r="AL162" s="324"/>
      <c r="AM162" s="324"/>
      <c r="AN162" s="324"/>
      <c r="AO162" s="324"/>
      <c r="AP162" s="324"/>
      <c r="AQ162" s="324"/>
      <c r="AR162" s="324"/>
      <c r="AS162" s="324"/>
      <c r="AT162" s="324"/>
    </row>
    <row r="163" customFormat="false" ht="12.75" hidden="false" customHeight="true" outlineLevel="0" collapsed="false">
      <c r="A163" s="329" t="n">
        <v>4</v>
      </c>
      <c r="B163" s="330" t="s">
        <v>194</v>
      </c>
      <c r="C163" s="331" t="n">
        <v>216777</v>
      </c>
      <c r="D163" s="331" t="n">
        <v>15417</v>
      </c>
      <c r="E163" s="331" t="n">
        <v>16238</v>
      </c>
      <c r="F163" s="331" t="n">
        <v>16671</v>
      </c>
      <c r="G163" s="331" t="n">
        <v>17220</v>
      </c>
      <c r="H163" s="331" t="n">
        <v>17873</v>
      </c>
      <c r="I163" s="331" t="n">
        <v>18671</v>
      </c>
      <c r="J163" s="331" t="n">
        <v>19686</v>
      </c>
      <c r="K163" s="331" t="n">
        <v>18077</v>
      </c>
      <c r="L163" s="331" t="n">
        <v>18093</v>
      </c>
      <c r="M163" s="331" t="n">
        <v>18748</v>
      </c>
      <c r="N163" s="332" t="n">
        <v>19778</v>
      </c>
      <c r="O163" s="333" t="n">
        <v>20305</v>
      </c>
      <c r="Q163" s="324"/>
      <c r="AH163" s="324"/>
      <c r="AI163" s="324"/>
      <c r="AJ163" s="324"/>
      <c r="AK163" s="324"/>
      <c r="AL163" s="324"/>
      <c r="AM163" s="324"/>
      <c r="AN163" s="324"/>
      <c r="AO163" s="324"/>
      <c r="AP163" s="324"/>
      <c r="AQ163" s="324"/>
      <c r="AR163" s="324"/>
      <c r="AS163" s="324"/>
      <c r="AT163" s="324"/>
    </row>
    <row r="164" customFormat="false" ht="12.75" hidden="false" customHeight="true" outlineLevel="0" collapsed="false">
      <c r="A164" s="334" t="n">
        <v>5</v>
      </c>
      <c r="B164" s="335" t="s">
        <v>195</v>
      </c>
      <c r="C164" s="336" t="n">
        <v>1689</v>
      </c>
      <c r="D164" s="336" t="n">
        <v>82</v>
      </c>
      <c r="E164" s="336" t="n">
        <v>139</v>
      </c>
      <c r="F164" s="336" t="n">
        <v>238</v>
      </c>
      <c r="G164" s="336" t="n">
        <v>162</v>
      </c>
      <c r="H164" s="336" t="n">
        <v>104</v>
      </c>
      <c r="I164" s="336" t="n">
        <v>115</v>
      </c>
      <c r="J164" s="336" t="n">
        <v>123</v>
      </c>
      <c r="K164" s="336" t="n">
        <v>131</v>
      </c>
      <c r="L164" s="336" t="n">
        <v>138</v>
      </c>
      <c r="M164" s="336" t="n">
        <v>97</v>
      </c>
      <c r="N164" s="337" t="n">
        <v>222</v>
      </c>
      <c r="O164" s="338" t="n">
        <v>139</v>
      </c>
      <c r="Q164" s="324"/>
    </row>
    <row r="165" customFormat="false" ht="17.25" hidden="false" customHeight="true" outlineLevel="0" collapsed="false">
      <c r="A165" s="339" t="s">
        <v>203</v>
      </c>
      <c r="B165" s="339"/>
      <c r="C165" s="340" t="n">
        <v>1754362</v>
      </c>
      <c r="D165" s="340" t="n">
        <v>147307</v>
      </c>
      <c r="E165" s="340" t="n">
        <v>141129</v>
      </c>
      <c r="F165" s="340" t="n">
        <v>138008</v>
      </c>
      <c r="G165" s="340" t="n">
        <v>140543</v>
      </c>
      <c r="H165" s="340" t="n">
        <v>141471</v>
      </c>
      <c r="I165" s="340" t="n">
        <v>144140</v>
      </c>
      <c r="J165" s="340" t="n">
        <v>150027</v>
      </c>
      <c r="K165" s="340" t="n">
        <v>154822</v>
      </c>
      <c r="L165" s="340" t="n">
        <v>158445</v>
      </c>
      <c r="M165" s="340" t="n">
        <v>157078</v>
      </c>
      <c r="N165" s="341" t="n">
        <v>147939</v>
      </c>
      <c r="O165" s="342" t="n">
        <v>133452</v>
      </c>
      <c r="Q165" s="324"/>
      <c r="S165" s="324"/>
      <c r="T165" s="324"/>
      <c r="U165" s="324"/>
      <c r="V165" s="324"/>
      <c r="W165" s="324"/>
      <c r="X165" s="324"/>
      <c r="Y165" s="324"/>
      <c r="Z165" s="324"/>
      <c r="AA165" s="324"/>
      <c r="AB165" s="324"/>
      <c r="AC165" s="324"/>
      <c r="AD165" s="324"/>
      <c r="AE165" s="324"/>
    </row>
    <row r="166" customFormat="false" ht="12.75" hidden="false" customHeight="true" outlineLevel="0" collapsed="false">
      <c r="A166" s="329" t="n">
        <v>1</v>
      </c>
      <c r="B166" s="330" t="s">
        <v>191</v>
      </c>
      <c r="C166" s="331" t="n">
        <v>226053</v>
      </c>
      <c r="D166" s="331" t="n">
        <v>17284</v>
      </c>
      <c r="E166" s="331" t="n">
        <v>16019</v>
      </c>
      <c r="F166" s="331" t="n">
        <v>15623</v>
      </c>
      <c r="G166" s="331" t="n">
        <v>16578</v>
      </c>
      <c r="H166" s="331" t="n">
        <v>16435</v>
      </c>
      <c r="I166" s="331" t="n">
        <v>17407</v>
      </c>
      <c r="J166" s="331" t="n">
        <v>19061</v>
      </c>
      <c r="K166" s="331" t="n">
        <v>20502</v>
      </c>
      <c r="L166" s="331" t="n">
        <v>22194</v>
      </c>
      <c r="M166" s="331" t="n">
        <v>23362</v>
      </c>
      <c r="N166" s="332" t="n">
        <v>22424</v>
      </c>
      <c r="O166" s="333" t="n">
        <v>19162</v>
      </c>
      <c r="Q166" s="324"/>
    </row>
    <row r="167" customFormat="false" ht="12.75" hidden="false" customHeight="true" outlineLevel="0" collapsed="false">
      <c r="A167" s="329" t="n">
        <v>2</v>
      </c>
      <c r="B167" s="330" t="s">
        <v>192</v>
      </c>
      <c r="C167" s="331" t="n">
        <v>52310</v>
      </c>
      <c r="D167" s="331" t="n">
        <v>7001</v>
      </c>
      <c r="E167" s="331" t="n">
        <v>4687</v>
      </c>
      <c r="F167" s="331" t="n">
        <v>4369</v>
      </c>
      <c r="G167" s="331" t="n">
        <v>3974</v>
      </c>
      <c r="H167" s="331" t="n">
        <v>4146</v>
      </c>
      <c r="I167" s="331" t="n">
        <v>4113</v>
      </c>
      <c r="J167" s="331" t="n">
        <v>4160</v>
      </c>
      <c r="K167" s="331" t="n">
        <v>4061</v>
      </c>
      <c r="L167" s="331" t="n">
        <v>3844</v>
      </c>
      <c r="M167" s="331" t="n">
        <v>3807</v>
      </c>
      <c r="N167" s="332" t="n">
        <v>3901</v>
      </c>
      <c r="O167" s="333" t="n">
        <v>4245</v>
      </c>
      <c r="Q167" s="324"/>
    </row>
    <row r="168" customFormat="false" ht="12.75" hidden="false" customHeight="true" outlineLevel="0" collapsed="false">
      <c r="A168" s="329" t="n">
        <v>3</v>
      </c>
      <c r="B168" s="330" t="s">
        <v>193</v>
      </c>
      <c r="C168" s="331" t="n">
        <v>665650</v>
      </c>
      <c r="D168" s="331" t="n">
        <v>58456</v>
      </c>
      <c r="E168" s="331" t="n">
        <v>59029</v>
      </c>
      <c r="F168" s="331" t="n">
        <v>56985</v>
      </c>
      <c r="G168" s="331" t="n">
        <v>57520</v>
      </c>
      <c r="H168" s="331" t="n">
        <v>56559</v>
      </c>
      <c r="I168" s="331" t="n">
        <v>58473</v>
      </c>
      <c r="J168" s="331" t="n">
        <v>58422</v>
      </c>
      <c r="K168" s="331" t="n">
        <v>57882</v>
      </c>
      <c r="L168" s="331" t="n">
        <v>55457</v>
      </c>
      <c r="M168" s="331" t="n">
        <v>51273</v>
      </c>
      <c r="N168" s="332" t="n">
        <v>48665</v>
      </c>
      <c r="O168" s="333" t="n">
        <v>46931</v>
      </c>
      <c r="Q168" s="324"/>
    </row>
    <row r="169" customFormat="false" ht="12.75" hidden="false" customHeight="true" outlineLevel="0" collapsed="false">
      <c r="A169" s="329" t="n">
        <v>4</v>
      </c>
      <c r="B169" s="330" t="s">
        <v>194</v>
      </c>
      <c r="C169" s="331" t="n">
        <v>793386</v>
      </c>
      <c r="D169" s="331" t="n">
        <v>62806</v>
      </c>
      <c r="E169" s="331" t="n">
        <v>59371</v>
      </c>
      <c r="F169" s="331" t="n">
        <v>59224</v>
      </c>
      <c r="G169" s="331" t="n">
        <v>60806</v>
      </c>
      <c r="H169" s="331" t="n">
        <v>62875</v>
      </c>
      <c r="I169" s="331" t="n">
        <v>62808</v>
      </c>
      <c r="J169" s="331" t="n">
        <v>66948</v>
      </c>
      <c r="K169" s="331" t="n">
        <v>71277</v>
      </c>
      <c r="L169" s="331" t="n">
        <v>75803</v>
      </c>
      <c r="M169" s="331" t="n">
        <v>77526</v>
      </c>
      <c r="N169" s="332" t="n">
        <v>71820</v>
      </c>
      <c r="O169" s="333" t="n">
        <v>62122</v>
      </c>
      <c r="Q169" s="324"/>
    </row>
    <row r="170" customFormat="false" ht="12.75" hidden="false" customHeight="true" outlineLevel="0" collapsed="false">
      <c r="A170" s="334" t="n">
        <v>5</v>
      </c>
      <c r="B170" s="335" t="s">
        <v>195</v>
      </c>
      <c r="C170" s="336" t="n">
        <v>16964</v>
      </c>
      <c r="D170" s="336" t="n">
        <v>1759</v>
      </c>
      <c r="E170" s="336" t="n">
        <v>2022</v>
      </c>
      <c r="F170" s="336" t="n">
        <v>1807</v>
      </c>
      <c r="G170" s="336" t="n">
        <v>1665</v>
      </c>
      <c r="H170" s="336" t="n">
        <v>1455</v>
      </c>
      <c r="I170" s="336" t="n">
        <v>1339</v>
      </c>
      <c r="J170" s="336" t="n">
        <v>1436</v>
      </c>
      <c r="K170" s="336" t="n">
        <v>1101</v>
      </c>
      <c r="L170" s="336" t="n">
        <v>1147</v>
      </c>
      <c r="M170" s="336" t="n">
        <v>1111</v>
      </c>
      <c r="N170" s="337" t="n">
        <v>1130</v>
      </c>
      <c r="O170" s="338" t="n">
        <v>992</v>
      </c>
      <c r="Q170" s="324"/>
    </row>
    <row r="171" customFormat="false" ht="17.25" hidden="false" customHeight="true" outlineLevel="0" collapsed="false">
      <c r="A171" s="343" t="s">
        <v>204</v>
      </c>
      <c r="B171" s="343"/>
      <c r="C171" s="340" t="n">
        <v>618412</v>
      </c>
      <c r="D171" s="340" t="n">
        <v>44360</v>
      </c>
      <c r="E171" s="340" t="n">
        <v>41409</v>
      </c>
      <c r="F171" s="340" t="n">
        <v>41482</v>
      </c>
      <c r="G171" s="340" t="n">
        <v>44646</v>
      </c>
      <c r="H171" s="340" t="n">
        <v>47256</v>
      </c>
      <c r="I171" s="340" t="n">
        <v>50212</v>
      </c>
      <c r="J171" s="340" t="n">
        <v>54709</v>
      </c>
      <c r="K171" s="340" t="n">
        <v>58727</v>
      </c>
      <c r="L171" s="340" t="n">
        <v>62138</v>
      </c>
      <c r="M171" s="340" t="n">
        <v>62178</v>
      </c>
      <c r="N171" s="341" t="n">
        <v>58505</v>
      </c>
      <c r="O171" s="342" t="n">
        <v>52790</v>
      </c>
      <c r="Q171" s="324"/>
      <c r="S171" s="324"/>
      <c r="T171" s="324"/>
      <c r="U171" s="324"/>
      <c r="V171" s="324"/>
      <c r="W171" s="324"/>
      <c r="X171" s="324"/>
      <c r="Y171" s="324"/>
      <c r="Z171" s="324"/>
      <c r="AA171" s="324"/>
      <c r="AB171" s="324"/>
      <c r="AC171" s="324"/>
      <c r="AD171" s="324"/>
      <c r="AE171" s="324"/>
    </row>
    <row r="172" customFormat="false" ht="12.75" hidden="false" customHeight="true" outlineLevel="0" collapsed="false">
      <c r="A172" s="329" t="n">
        <v>1</v>
      </c>
      <c r="B172" s="330" t="s">
        <v>191</v>
      </c>
      <c r="C172" s="331" t="n">
        <v>31194</v>
      </c>
      <c r="D172" s="331" t="n">
        <v>1887</v>
      </c>
      <c r="E172" s="331" t="n">
        <v>1513</v>
      </c>
      <c r="F172" s="331" t="n">
        <v>1581</v>
      </c>
      <c r="G172" s="331" t="n">
        <v>1650</v>
      </c>
      <c r="H172" s="331" t="n">
        <v>2009</v>
      </c>
      <c r="I172" s="331" t="n">
        <v>2572</v>
      </c>
      <c r="J172" s="331" t="n">
        <v>3071</v>
      </c>
      <c r="K172" s="331" t="n">
        <v>3424</v>
      </c>
      <c r="L172" s="331" t="n">
        <v>3651</v>
      </c>
      <c r="M172" s="331" t="n">
        <v>3773</v>
      </c>
      <c r="N172" s="332" t="n">
        <v>3412</v>
      </c>
      <c r="O172" s="333" t="n">
        <v>2651</v>
      </c>
      <c r="Q172" s="324"/>
    </row>
    <row r="173" customFormat="false" ht="12.75" hidden="false" customHeight="true" outlineLevel="0" collapsed="false">
      <c r="A173" s="329" t="n">
        <v>2</v>
      </c>
      <c r="B173" s="330" t="s">
        <v>192</v>
      </c>
      <c r="C173" s="331" t="n">
        <v>57216</v>
      </c>
      <c r="D173" s="331" t="n">
        <v>3202</v>
      </c>
      <c r="E173" s="331" t="n">
        <v>2813</v>
      </c>
      <c r="F173" s="331" t="n">
        <v>2932</v>
      </c>
      <c r="G173" s="331" t="n">
        <v>2714</v>
      </c>
      <c r="H173" s="331" t="n">
        <v>2891</v>
      </c>
      <c r="I173" s="331" t="n">
        <v>3066</v>
      </c>
      <c r="J173" s="331" t="n">
        <v>4522</v>
      </c>
      <c r="K173" s="331" t="n">
        <v>6471</v>
      </c>
      <c r="L173" s="331" t="n">
        <v>8002</v>
      </c>
      <c r="M173" s="331" t="n">
        <v>8397</v>
      </c>
      <c r="N173" s="332" t="n">
        <v>7298</v>
      </c>
      <c r="O173" s="333" t="n">
        <v>4908</v>
      </c>
      <c r="Q173" s="324"/>
    </row>
    <row r="174" customFormat="false" ht="12.75" hidden="false" customHeight="true" outlineLevel="0" collapsed="false">
      <c r="A174" s="329" t="n">
        <v>3</v>
      </c>
      <c r="B174" s="330" t="s">
        <v>193</v>
      </c>
      <c r="C174" s="331" t="n">
        <v>247826</v>
      </c>
      <c r="D174" s="331" t="n">
        <v>20010</v>
      </c>
      <c r="E174" s="331" t="n">
        <v>19564</v>
      </c>
      <c r="F174" s="331" t="n">
        <v>18598</v>
      </c>
      <c r="G174" s="331" t="n">
        <v>20157</v>
      </c>
      <c r="H174" s="331" t="n">
        <v>20821</v>
      </c>
      <c r="I174" s="331" t="n">
        <v>21550</v>
      </c>
      <c r="J174" s="331" t="n">
        <v>21883</v>
      </c>
      <c r="K174" s="331" t="n">
        <v>22022</v>
      </c>
      <c r="L174" s="331" t="n">
        <v>21966</v>
      </c>
      <c r="M174" s="331" t="n">
        <v>21063</v>
      </c>
      <c r="N174" s="332" t="n">
        <v>20135</v>
      </c>
      <c r="O174" s="333" t="n">
        <v>20056</v>
      </c>
      <c r="Q174" s="324"/>
    </row>
    <row r="175" customFormat="false" ht="12.75" hidden="false" customHeight="true" outlineLevel="0" collapsed="false">
      <c r="A175" s="329" t="n">
        <v>4</v>
      </c>
      <c r="B175" s="330" t="s">
        <v>194</v>
      </c>
      <c r="C175" s="331" t="n">
        <v>266142</v>
      </c>
      <c r="D175" s="331" t="n">
        <v>18071</v>
      </c>
      <c r="E175" s="331" t="n">
        <v>16356</v>
      </c>
      <c r="F175" s="331" t="n">
        <v>17030</v>
      </c>
      <c r="G175" s="331" t="n">
        <v>18583</v>
      </c>
      <c r="H175" s="331" t="n">
        <v>20266</v>
      </c>
      <c r="I175" s="331" t="n">
        <v>21711</v>
      </c>
      <c r="J175" s="331" t="n">
        <v>23843</v>
      </c>
      <c r="K175" s="331" t="n">
        <v>25392</v>
      </c>
      <c r="L175" s="331" t="n">
        <v>26984</v>
      </c>
      <c r="M175" s="331" t="n">
        <v>27356</v>
      </c>
      <c r="N175" s="332" t="n">
        <v>26286</v>
      </c>
      <c r="O175" s="333" t="n">
        <v>24264</v>
      </c>
      <c r="Q175" s="324"/>
    </row>
    <row r="176" customFormat="false" ht="12.75" hidden="false" customHeight="true" outlineLevel="0" collapsed="false">
      <c r="A176" s="334" t="n">
        <v>5</v>
      </c>
      <c r="B176" s="335" t="s">
        <v>195</v>
      </c>
      <c r="C176" s="336" t="n">
        <v>16035</v>
      </c>
      <c r="D176" s="336" t="n">
        <v>1190</v>
      </c>
      <c r="E176" s="336" t="n">
        <v>1163</v>
      </c>
      <c r="F176" s="336" t="n">
        <v>1341</v>
      </c>
      <c r="G176" s="336" t="n">
        <v>1542</v>
      </c>
      <c r="H176" s="336" t="n">
        <v>1269</v>
      </c>
      <c r="I176" s="336" t="n">
        <v>1313</v>
      </c>
      <c r="J176" s="336" t="n">
        <v>1390</v>
      </c>
      <c r="K176" s="336" t="n">
        <v>1418</v>
      </c>
      <c r="L176" s="336" t="n">
        <v>1535</v>
      </c>
      <c r="M176" s="336" t="n">
        <v>1588</v>
      </c>
      <c r="N176" s="337" t="n">
        <v>1375</v>
      </c>
      <c r="O176" s="338" t="n">
        <v>912</v>
      </c>
      <c r="Q176" s="324"/>
    </row>
    <row r="177" customFormat="false" ht="17.25" hidden="false" customHeight="true" outlineLevel="0" collapsed="false">
      <c r="A177" s="343" t="s">
        <v>205</v>
      </c>
      <c r="B177" s="343"/>
      <c r="C177" s="340" t="n">
        <v>1243116</v>
      </c>
      <c r="D177" s="340" t="n">
        <v>89397</v>
      </c>
      <c r="E177" s="340" t="n">
        <v>92671</v>
      </c>
      <c r="F177" s="340" t="n">
        <v>99383</v>
      </c>
      <c r="G177" s="340" t="n">
        <v>103067</v>
      </c>
      <c r="H177" s="340" t="n">
        <v>106730</v>
      </c>
      <c r="I177" s="340" t="n">
        <v>114251</v>
      </c>
      <c r="J177" s="340" t="n">
        <v>113946</v>
      </c>
      <c r="K177" s="340" t="n">
        <v>111287</v>
      </c>
      <c r="L177" s="340" t="n">
        <v>106980</v>
      </c>
      <c r="M177" s="340" t="n">
        <v>103106</v>
      </c>
      <c r="N177" s="341" t="n">
        <v>104082</v>
      </c>
      <c r="O177" s="342" t="n">
        <v>98216</v>
      </c>
      <c r="Q177" s="324"/>
      <c r="S177" s="324"/>
      <c r="T177" s="324"/>
      <c r="U177" s="324"/>
      <c r="V177" s="324"/>
      <c r="W177" s="324"/>
      <c r="X177" s="324"/>
      <c r="Y177" s="324"/>
      <c r="Z177" s="324"/>
      <c r="AA177" s="324"/>
      <c r="AB177" s="324"/>
      <c r="AC177" s="324"/>
      <c r="AD177" s="324"/>
      <c r="AE177" s="324"/>
    </row>
    <row r="178" customFormat="false" ht="12.75" hidden="false" customHeight="true" outlineLevel="0" collapsed="false">
      <c r="A178" s="329" t="n">
        <v>1</v>
      </c>
      <c r="B178" s="330" t="s">
        <v>191</v>
      </c>
      <c r="C178" s="331" t="n">
        <v>83303</v>
      </c>
      <c r="D178" s="331" t="n">
        <v>6025</v>
      </c>
      <c r="E178" s="331" t="n">
        <v>6450</v>
      </c>
      <c r="F178" s="331" t="n">
        <v>7130</v>
      </c>
      <c r="G178" s="331" t="n">
        <v>7485</v>
      </c>
      <c r="H178" s="331" t="n">
        <v>7300</v>
      </c>
      <c r="I178" s="331" t="n">
        <v>7382</v>
      </c>
      <c r="J178" s="331" t="n">
        <v>7316</v>
      </c>
      <c r="K178" s="331" t="n">
        <v>7187</v>
      </c>
      <c r="L178" s="331" t="n">
        <v>6860</v>
      </c>
      <c r="M178" s="331" t="n">
        <v>6937</v>
      </c>
      <c r="N178" s="332" t="n">
        <v>6859</v>
      </c>
      <c r="O178" s="333" t="n">
        <v>6370</v>
      </c>
      <c r="Q178" s="324"/>
    </row>
    <row r="179" customFormat="false" ht="12.75" hidden="false" customHeight="true" outlineLevel="0" collapsed="false">
      <c r="A179" s="329" t="n">
        <v>2</v>
      </c>
      <c r="B179" s="330" t="s">
        <v>192</v>
      </c>
      <c r="C179" s="331" t="n">
        <v>101882</v>
      </c>
      <c r="D179" s="331" t="n">
        <v>8925</v>
      </c>
      <c r="E179" s="331" t="n">
        <v>8468</v>
      </c>
      <c r="F179" s="331" t="n">
        <v>8484</v>
      </c>
      <c r="G179" s="331" t="n">
        <v>8923</v>
      </c>
      <c r="H179" s="331" t="n">
        <v>7184</v>
      </c>
      <c r="I179" s="331" t="n">
        <v>7877</v>
      </c>
      <c r="J179" s="331" t="n">
        <v>8603</v>
      </c>
      <c r="K179" s="331" t="n">
        <v>8987</v>
      </c>
      <c r="L179" s="331" t="n">
        <v>9135</v>
      </c>
      <c r="M179" s="331" t="n">
        <v>8769</v>
      </c>
      <c r="N179" s="332" t="n">
        <v>8584</v>
      </c>
      <c r="O179" s="333" t="n">
        <v>7944</v>
      </c>
      <c r="Q179" s="324"/>
    </row>
    <row r="180" customFormat="false" ht="12.75" hidden="false" customHeight="true" outlineLevel="0" collapsed="false">
      <c r="A180" s="329" t="n">
        <v>3</v>
      </c>
      <c r="B180" s="330" t="s">
        <v>193</v>
      </c>
      <c r="C180" s="331" t="n">
        <v>150723</v>
      </c>
      <c r="D180" s="331" t="n">
        <v>13381</v>
      </c>
      <c r="E180" s="331" t="n">
        <v>13240</v>
      </c>
      <c r="F180" s="331" t="n">
        <v>13186</v>
      </c>
      <c r="G180" s="331" t="n">
        <v>12346</v>
      </c>
      <c r="H180" s="331" t="n">
        <v>11815</v>
      </c>
      <c r="I180" s="331" t="n">
        <v>11993</v>
      </c>
      <c r="J180" s="331" t="n">
        <v>12337</v>
      </c>
      <c r="K180" s="331" t="n">
        <v>12674</v>
      </c>
      <c r="L180" s="331" t="n">
        <v>12299</v>
      </c>
      <c r="M180" s="331" t="n">
        <v>12472</v>
      </c>
      <c r="N180" s="332" t="n">
        <v>12715</v>
      </c>
      <c r="O180" s="333" t="n">
        <v>12263</v>
      </c>
      <c r="Q180" s="324"/>
    </row>
    <row r="181" customFormat="false" ht="12.75" hidden="false" customHeight="true" outlineLevel="0" collapsed="false">
      <c r="A181" s="329" t="n">
        <v>4</v>
      </c>
      <c r="B181" s="330" t="s">
        <v>194</v>
      </c>
      <c r="C181" s="331" t="n">
        <v>895314</v>
      </c>
      <c r="D181" s="331" t="n">
        <v>59579</v>
      </c>
      <c r="E181" s="331" t="n">
        <v>63006</v>
      </c>
      <c r="F181" s="331" t="n">
        <v>68857</v>
      </c>
      <c r="G181" s="331" t="n">
        <v>73097</v>
      </c>
      <c r="H181" s="331" t="n">
        <v>79677</v>
      </c>
      <c r="I181" s="331" t="n">
        <v>84918</v>
      </c>
      <c r="J181" s="331" t="n">
        <v>85263</v>
      </c>
      <c r="K181" s="331" t="n">
        <v>81147</v>
      </c>
      <c r="L181" s="331" t="n">
        <v>78298</v>
      </c>
      <c r="M181" s="331" t="n">
        <v>74622</v>
      </c>
      <c r="N181" s="332" t="n">
        <v>75527</v>
      </c>
      <c r="O181" s="333" t="n">
        <v>71324</v>
      </c>
      <c r="Q181" s="324"/>
    </row>
    <row r="182" customFormat="false" ht="12.75" hidden="false" customHeight="true" outlineLevel="0" collapsed="false">
      <c r="A182" s="334" t="n">
        <v>5</v>
      </c>
      <c r="B182" s="335" t="s">
        <v>195</v>
      </c>
      <c r="C182" s="336" t="n">
        <v>11895</v>
      </c>
      <c r="D182" s="336" t="n">
        <v>1487</v>
      </c>
      <c r="E182" s="336" t="n">
        <v>1507</v>
      </c>
      <c r="F182" s="336" t="n">
        <v>1725</v>
      </c>
      <c r="G182" s="336" t="n">
        <v>1216</v>
      </c>
      <c r="H182" s="336" t="n">
        <v>753</v>
      </c>
      <c r="I182" s="336" t="n">
        <v>2081</v>
      </c>
      <c r="J182" s="336" t="n">
        <v>427</v>
      </c>
      <c r="K182" s="336" t="n">
        <v>1292</v>
      </c>
      <c r="L182" s="336" t="n">
        <v>388</v>
      </c>
      <c r="M182" s="336" t="n">
        <v>305</v>
      </c>
      <c r="N182" s="337" t="n">
        <v>397</v>
      </c>
      <c r="O182" s="338" t="n">
        <v>316</v>
      </c>
      <c r="Q182" s="324"/>
    </row>
    <row r="183" customFormat="false" ht="17.25" hidden="false" customHeight="true" outlineLevel="0" collapsed="false">
      <c r="A183" s="339" t="s">
        <v>206</v>
      </c>
      <c r="B183" s="339"/>
      <c r="C183" s="340" t="n">
        <v>410462</v>
      </c>
      <c r="D183" s="340" t="n">
        <v>26319</v>
      </c>
      <c r="E183" s="340" t="n">
        <v>28942</v>
      </c>
      <c r="F183" s="340" t="n">
        <v>32732</v>
      </c>
      <c r="G183" s="340" t="n">
        <v>34525</v>
      </c>
      <c r="H183" s="340" t="n">
        <v>35665</v>
      </c>
      <c r="I183" s="340" t="n">
        <v>36350</v>
      </c>
      <c r="J183" s="340" t="n">
        <v>37196</v>
      </c>
      <c r="K183" s="340" t="n">
        <v>36383</v>
      </c>
      <c r="L183" s="340" t="n">
        <v>36485</v>
      </c>
      <c r="M183" s="340" t="n">
        <v>36383</v>
      </c>
      <c r="N183" s="341" t="n">
        <v>35586</v>
      </c>
      <c r="O183" s="342" t="n">
        <v>33896</v>
      </c>
      <c r="Q183" s="324"/>
      <c r="S183" s="324"/>
      <c r="T183" s="324"/>
      <c r="U183" s="324"/>
      <c r="V183" s="324"/>
      <c r="W183" s="324"/>
      <c r="X183" s="324"/>
      <c r="Y183" s="324"/>
      <c r="Z183" s="324"/>
      <c r="AA183" s="324"/>
      <c r="AB183" s="324"/>
      <c r="AC183" s="324"/>
      <c r="AD183" s="324"/>
      <c r="AE183" s="324"/>
    </row>
    <row r="184" customFormat="false" ht="12.75" hidden="false" customHeight="true" outlineLevel="0" collapsed="false">
      <c r="A184" s="329" t="n">
        <v>1</v>
      </c>
      <c r="B184" s="330" t="s">
        <v>191</v>
      </c>
      <c r="C184" s="331" t="n">
        <v>66522</v>
      </c>
      <c r="D184" s="331" t="n">
        <v>4335</v>
      </c>
      <c r="E184" s="331" t="n">
        <v>4428</v>
      </c>
      <c r="F184" s="331" t="n">
        <v>5019</v>
      </c>
      <c r="G184" s="331" t="n">
        <v>6000</v>
      </c>
      <c r="H184" s="331" t="n">
        <v>6136</v>
      </c>
      <c r="I184" s="331" t="n">
        <v>5837</v>
      </c>
      <c r="J184" s="331" t="n">
        <v>6101</v>
      </c>
      <c r="K184" s="331" t="n">
        <v>6265</v>
      </c>
      <c r="L184" s="331" t="n">
        <v>5989</v>
      </c>
      <c r="M184" s="331" t="n">
        <v>6049</v>
      </c>
      <c r="N184" s="332" t="n">
        <v>5377</v>
      </c>
      <c r="O184" s="333" t="n">
        <v>4986</v>
      </c>
      <c r="Q184" s="324"/>
    </row>
    <row r="185" customFormat="false" ht="12.75" hidden="false" customHeight="true" outlineLevel="0" collapsed="false">
      <c r="A185" s="329" t="n">
        <v>2</v>
      </c>
      <c r="B185" s="330" t="s">
        <v>192</v>
      </c>
      <c r="C185" s="331" t="n">
        <v>16316</v>
      </c>
      <c r="D185" s="331" t="n">
        <v>1094</v>
      </c>
      <c r="E185" s="331" t="n">
        <v>1148</v>
      </c>
      <c r="F185" s="331" t="n">
        <v>1135</v>
      </c>
      <c r="G185" s="331" t="n">
        <v>1126</v>
      </c>
      <c r="H185" s="331" t="n">
        <v>1193</v>
      </c>
      <c r="I185" s="331" t="n">
        <v>1350</v>
      </c>
      <c r="J185" s="331" t="n">
        <v>1408</v>
      </c>
      <c r="K185" s="331" t="n">
        <v>1466</v>
      </c>
      <c r="L185" s="331" t="n">
        <v>1532</v>
      </c>
      <c r="M185" s="331" t="n">
        <v>1597</v>
      </c>
      <c r="N185" s="332" t="n">
        <v>1630</v>
      </c>
      <c r="O185" s="333" t="n">
        <v>1637</v>
      </c>
      <c r="Q185" s="324"/>
    </row>
    <row r="186" customFormat="false" ht="12.75" hidden="false" customHeight="true" outlineLevel="0" collapsed="false">
      <c r="A186" s="329" t="n">
        <v>3</v>
      </c>
      <c r="B186" s="330" t="s">
        <v>193</v>
      </c>
      <c r="C186" s="331" t="n">
        <v>33949</v>
      </c>
      <c r="D186" s="331" t="n">
        <v>2782</v>
      </c>
      <c r="E186" s="331" t="n">
        <v>3104</v>
      </c>
      <c r="F186" s="331" t="n">
        <v>3159</v>
      </c>
      <c r="G186" s="331" t="n">
        <v>2806</v>
      </c>
      <c r="H186" s="331" t="n">
        <v>2680</v>
      </c>
      <c r="I186" s="331" t="n">
        <v>2929</v>
      </c>
      <c r="J186" s="331" t="n">
        <v>2810</v>
      </c>
      <c r="K186" s="331" t="n">
        <v>2710</v>
      </c>
      <c r="L186" s="331" t="n">
        <v>2874</v>
      </c>
      <c r="M186" s="331" t="n">
        <v>2899</v>
      </c>
      <c r="N186" s="332" t="n">
        <v>2758</v>
      </c>
      <c r="O186" s="333" t="n">
        <v>2438</v>
      </c>
      <c r="Q186" s="324"/>
    </row>
    <row r="187" customFormat="false" ht="12.75" hidden="false" customHeight="true" outlineLevel="0" collapsed="false">
      <c r="A187" s="329" t="n">
        <v>4</v>
      </c>
      <c r="B187" s="330" t="s">
        <v>194</v>
      </c>
      <c r="C187" s="331" t="n">
        <v>285531</v>
      </c>
      <c r="D187" s="331" t="n">
        <v>17643</v>
      </c>
      <c r="E187" s="331" t="n">
        <v>19809</v>
      </c>
      <c r="F187" s="331" t="n">
        <v>21967</v>
      </c>
      <c r="G187" s="331" t="n">
        <v>24100</v>
      </c>
      <c r="H187" s="331" t="n">
        <v>25258</v>
      </c>
      <c r="I187" s="331" t="n">
        <v>25596</v>
      </c>
      <c r="J187" s="331" t="n">
        <v>26006</v>
      </c>
      <c r="K187" s="331" t="n">
        <v>25195</v>
      </c>
      <c r="L187" s="331" t="n">
        <v>25433</v>
      </c>
      <c r="M187" s="331" t="n">
        <v>25237</v>
      </c>
      <c r="N187" s="332" t="n">
        <v>25168</v>
      </c>
      <c r="O187" s="333" t="n">
        <v>24120</v>
      </c>
      <c r="Q187" s="324"/>
    </row>
    <row r="188" customFormat="false" ht="12.75" hidden="false" customHeight="true" outlineLevel="0" collapsed="false">
      <c r="A188" s="344" t="n">
        <v>5</v>
      </c>
      <c r="B188" s="345" t="s">
        <v>195</v>
      </c>
      <c r="C188" s="346" t="n">
        <v>8145</v>
      </c>
      <c r="D188" s="346" t="n">
        <v>466</v>
      </c>
      <c r="E188" s="346" t="n">
        <v>454</v>
      </c>
      <c r="F188" s="346" t="n">
        <v>1451</v>
      </c>
      <c r="G188" s="346" t="n">
        <v>493</v>
      </c>
      <c r="H188" s="346" t="n">
        <v>398</v>
      </c>
      <c r="I188" s="346" t="n">
        <v>639</v>
      </c>
      <c r="J188" s="346" t="n">
        <v>871</v>
      </c>
      <c r="K188" s="346" t="n">
        <v>749</v>
      </c>
      <c r="L188" s="346" t="n">
        <v>658</v>
      </c>
      <c r="M188" s="346" t="n">
        <v>601</v>
      </c>
      <c r="N188" s="347" t="n">
        <v>653</v>
      </c>
      <c r="O188" s="348" t="n">
        <v>714</v>
      </c>
      <c r="Q188" s="324"/>
    </row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17.25" hidden="false" customHeight="false" outlineLevel="0" collapsed="false">
      <c r="A201" s="307" t="s">
        <v>185</v>
      </c>
    </row>
    <row r="202" customFormat="false" ht="12.75" hidden="false" customHeight="true" outlineLevel="0" collapsed="false"/>
    <row r="203" customFormat="false" ht="17.25" hidden="false" customHeight="true" outlineLevel="0" collapsed="false">
      <c r="B203" s="307" t="s">
        <v>201</v>
      </c>
      <c r="O203" s="308"/>
    </row>
    <row r="204" customFormat="false" ht="12.75" hidden="false" customHeight="true" outlineLevel="0" collapsed="false"/>
    <row r="205" customFormat="false" ht="12.75" hidden="false" customHeight="true" outlineLevel="0" collapsed="false">
      <c r="A205" s="352" t="s">
        <v>208</v>
      </c>
      <c r="O205" s="310" t="s">
        <v>2</v>
      </c>
    </row>
    <row r="206" customFormat="false" ht="12.75" hidden="false" customHeight="true" outlineLevel="0" collapsed="false">
      <c r="A206" s="311"/>
      <c r="B206" s="312" t="s">
        <v>3</v>
      </c>
      <c r="C206" s="313"/>
      <c r="D206" s="314" t="s">
        <v>4</v>
      </c>
      <c r="E206" s="315"/>
      <c r="F206" s="315"/>
      <c r="G206" s="313"/>
      <c r="H206" s="313"/>
      <c r="I206" s="315"/>
      <c r="J206" s="315"/>
      <c r="K206" s="315"/>
      <c r="L206" s="315"/>
      <c r="M206" s="314" t="s">
        <v>5</v>
      </c>
      <c r="N206" s="315"/>
      <c r="O206" s="316"/>
    </row>
    <row r="207" customFormat="false" ht="12.75" hidden="false" customHeight="true" outlineLevel="0" collapsed="false">
      <c r="A207" s="317" t="s">
        <v>188</v>
      </c>
      <c r="B207" s="318"/>
      <c r="C207" s="319" t="s">
        <v>6</v>
      </c>
      <c r="D207" s="349" t="s">
        <v>7</v>
      </c>
      <c r="E207" s="349" t="s">
        <v>8</v>
      </c>
      <c r="F207" s="349" t="s">
        <v>9</v>
      </c>
      <c r="G207" s="349" t="s">
        <v>10</v>
      </c>
      <c r="H207" s="349" t="s">
        <v>11</v>
      </c>
      <c r="I207" s="349" t="s">
        <v>12</v>
      </c>
      <c r="J207" s="349" t="s">
        <v>13</v>
      </c>
      <c r="K207" s="349" t="s">
        <v>14</v>
      </c>
      <c r="L207" s="349" t="s">
        <v>15</v>
      </c>
      <c r="M207" s="349" t="s">
        <v>16</v>
      </c>
      <c r="N207" s="349" t="s">
        <v>17</v>
      </c>
      <c r="O207" s="350" t="s">
        <v>18</v>
      </c>
      <c r="P207" s="308"/>
    </row>
    <row r="208" customFormat="false" ht="12.75" hidden="false" customHeight="true" outlineLevel="0" collapsed="false">
      <c r="A208" s="320" t="s">
        <v>189</v>
      </c>
      <c r="B208" s="321"/>
      <c r="C208" s="322"/>
      <c r="D208" s="321"/>
      <c r="E208" s="321"/>
      <c r="F208" s="321"/>
      <c r="G208" s="322"/>
      <c r="H208" s="322"/>
      <c r="I208" s="321"/>
      <c r="J208" s="321"/>
      <c r="K208" s="321"/>
      <c r="L208" s="321"/>
      <c r="M208" s="321"/>
      <c r="N208" s="321"/>
      <c r="O208" s="323"/>
      <c r="AH208" s="324"/>
      <c r="AI208" s="324"/>
      <c r="AJ208" s="324"/>
      <c r="AK208" s="324"/>
      <c r="AL208" s="324"/>
      <c r="AM208" s="324"/>
      <c r="AN208" s="324"/>
      <c r="AO208" s="324"/>
      <c r="AP208" s="324"/>
      <c r="AQ208" s="324"/>
      <c r="AR208" s="324"/>
      <c r="AS208" s="324"/>
      <c r="AT208" s="324"/>
    </row>
    <row r="209" customFormat="false" ht="17.25" hidden="false" customHeight="true" outlineLevel="0" collapsed="false">
      <c r="A209" s="325" t="s">
        <v>190</v>
      </c>
      <c r="B209" s="325"/>
      <c r="C209" s="326" t="n">
        <v>4038285</v>
      </c>
      <c r="D209" s="326" t="n">
        <v>295267</v>
      </c>
      <c r="E209" s="326" t="n">
        <v>287697</v>
      </c>
      <c r="F209" s="326" t="n">
        <v>297611</v>
      </c>
      <c r="G209" s="326" t="n">
        <v>311661</v>
      </c>
      <c r="H209" s="326" t="n">
        <v>328044</v>
      </c>
      <c r="I209" s="326" t="n">
        <v>351292</v>
      </c>
      <c r="J209" s="326" t="n">
        <v>374586</v>
      </c>
      <c r="K209" s="326" t="n">
        <v>379027</v>
      </c>
      <c r="L209" s="326" t="n">
        <v>380737</v>
      </c>
      <c r="M209" s="326" t="n">
        <v>362876</v>
      </c>
      <c r="N209" s="327" t="n">
        <v>340657</v>
      </c>
      <c r="O209" s="328" t="n">
        <v>328831</v>
      </c>
      <c r="Q209" s="324"/>
      <c r="S209" s="324"/>
      <c r="T209" s="324"/>
      <c r="U209" s="324"/>
      <c r="V209" s="324"/>
      <c r="W209" s="324"/>
      <c r="X209" s="324"/>
      <c r="Y209" s="324"/>
      <c r="Z209" s="324"/>
      <c r="AA209" s="324"/>
      <c r="AB209" s="324"/>
      <c r="AC209" s="324"/>
      <c r="AD209" s="324"/>
      <c r="AE209" s="324"/>
      <c r="AH209" s="324"/>
      <c r="AI209" s="324"/>
      <c r="AJ209" s="324"/>
      <c r="AK209" s="324"/>
      <c r="AL209" s="324"/>
      <c r="AM209" s="324"/>
      <c r="AN209" s="324"/>
      <c r="AO209" s="324"/>
      <c r="AP209" s="324"/>
      <c r="AQ209" s="324"/>
      <c r="AR209" s="324"/>
      <c r="AS209" s="324"/>
      <c r="AT209" s="324"/>
    </row>
    <row r="210" customFormat="false" ht="12.75" hidden="false" customHeight="true" outlineLevel="0" collapsed="false">
      <c r="A210" s="329" t="n">
        <v>1</v>
      </c>
      <c r="B210" s="330" t="s">
        <v>191</v>
      </c>
      <c r="C210" s="331" t="n">
        <v>236804</v>
      </c>
      <c r="D210" s="331" t="n">
        <v>12286</v>
      </c>
      <c r="E210" s="331" t="n">
        <v>10748</v>
      </c>
      <c r="F210" s="331" t="n">
        <v>11935</v>
      </c>
      <c r="G210" s="331" t="n">
        <v>14051</v>
      </c>
      <c r="H210" s="331" t="n">
        <v>18007</v>
      </c>
      <c r="I210" s="331" t="n">
        <v>23244</v>
      </c>
      <c r="J210" s="331" t="n">
        <v>28221</v>
      </c>
      <c r="K210" s="331" t="n">
        <v>28653</v>
      </c>
      <c r="L210" s="331" t="n">
        <v>27934</v>
      </c>
      <c r="M210" s="331" t="n">
        <v>24823</v>
      </c>
      <c r="N210" s="332" t="n">
        <v>19948</v>
      </c>
      <c r="O210" s="333" t="n">
        <v>16956</v>
      </c>
      <c r="Q210" s="324"/>
      <c r="AH210" s="324"/>
      <c r="AI210" s="324"/>
      <c r="AJ210" s="324"/>
      <c r="AK210" s="324"/>
      <c r="AL210" s="324"/>
      <c r="AM210" s="324"/>
      <c r="AN210" s="324"/>
      <c r="AO210" s="324"/>
      <c r="AP210" s="324"/>
      <c r="AQ210" s="324"/>
      <c r="AR210" s="324"/>
      <c r="AS210" s="324"/>
      <c r="AT210" s="324"/>
    </row>
    <row r="211" customFormat="false" ht="12.75" hidden="false" customHeight="true" outlineLevel="0" collapsed="false">
      <c r="A211" s="329" t="n">
        <v>2</v>
      </c>
      <c r="B211" s="330" t="s">
        <v>192</v>
      </c>
      <c r="C211" s="331" t="n">
        <v>343992</v>
      </c>
      <c r="D211" s="331" t="n">
        <v>28471</v>
      </c>
      <c r="E211" s="331" t="n">
        <v>26990</v>
      </c>
      <c r="F211" s="331" t="n">
        <v>26372</v>
      </c>
      <c r="G211" s="331" t="n">
        <v>26663</v>
      </c>
      <c r="H211" s="331" t="n">
        <v>28231</v>
      </c>
      <c r="I211" s="331" t="n">
        <v>29538</v>
      </c>
      <c r="J211" s="331" t="n">
        <v>28128</v>
      </c>
      <c r="K211" s="331" t="n">
        <v>29757</v>
      </c>
      <c r="L211" s="331" t="n">
        <v>30097</v>
      </c>
      <c r="M211" s="331" t="n">
        <v>29161</v>
      </c>
      <c r="N211" s="332" t="n">
        <v>30051</v>
      </c>
      <c r="O211" s="333" t="n">
        <v>30534</v>
      </c>
      <c r="Q211" s="324"/>
      <c r="AH211" s="324"/>
      <c r="AI211" s="324"/>
      <c r="AJ211" s="324"/>
      <c r="AK211" s="324"/>
      <c r="AL211" s="324"/>
      <c r="AM211" s="324"/>
      <c r="AN211" s="324"/>
      <c r="AO211" s="324"/>
      <c r="AP211" s="324"/>
      <c r="AQ211" s="324"/>
      <c r="AR211" s="324"/>
      <c r="AS211" s="324"/>
      <c r="AT211" s="324"/>
    </row>
    <row r="212" customFormat="false" ht="12.75" hidden="false" customHeight="true" outlineLevel="0" collapsed="false">
      <c r="A212" s="329" t="n">
        <v>3</v>
      </c>
      <c r="B212" s="330" t="s">
        <v>193</v>
      </c>
      <c r="C212" s="331" t="n">
        <v>2240449</v>
      </c>
      <c r="D212" s="331" t="n">
        <v>174204</v>
      </c>
      <c r="E212" s="331" t="n">
        <v>172638</v>
      </c>
      <c r="F212" s="331" t="n">
        <v>174926</v>
      </c>
      <c r="G212" s="331" t="n">
        <v>180459</v>
      </c>
      <c r="H212" s="331" t="n">
        <v>186629</v>
      </c>
      <c r="I212" s="331" t="n">
        <v>193577</v>
      </c>
      <c r="J212" s="331" t="n">
        <v>201931</v>
      </c>
      <c r="K212" s="331" t="n">
        <v>201018</v>
      </c>
      <c r="L212" s="331" t="n">
        <v>198771</v>
      </c>
      <c r="M212" s="331" t="n">
        <v>192063</v>
      </c>
      <c r="N212" s="332" t="n">
        <v>184978</v>
      </c>
      <c r="O212" s="333" t="n">
        <v>179254</v>
      </c>
      <c r="Q212" s="324"/>
      <c r="AH212" s="324"/>
      <c r="AI212" s="324"/>
      <c r="AJ212" s="324"/>
      <c r="AK212" s="324"/>
      <c r="AL212" s="324"/>
      <c r="AM212" s="324"/>
      <c r="AN212" s="324"/>
      <c r="AO212" s="324"/>
      <c r="AP212" s="324"/>
      <c r="AQ212" s="324"/>
      <c r="AR212" s="324"/>
      <c r="AS212" s="324"/>
      <c r="AT212" s="324"/>
    </row>
    <row r="213" customFormat="false" ht="12.75" hidden="false" customHeight="true" outlineLevel="0" collapsed="false">
      <c r="A213" s="329" t="n">
        <v>4</v>
      </c>
      <c r="B213" s="330" t="s">
        <v>194</v>
      </c>
      <c r="C213" s="331" t="n">
        <v>1159096</v>
      </c>
      <c r="D213" s="331" t="n">
        <v>76824</v>
      </c>
      <c r="E213" s="331" t="n">
        <v>74082</v>
      </c>
      <c r="F213" s="331" t="n">
        <v>80814</v>
      </c>
      <c r="G213" s="331" t="n">
        <v>86193</v>
      </c>
      <c r="H213" s="331" t="n">
        <v>90238</v>
      </c>
      <c r="I213" s="331" t="n">
        <v>99721</v>
      </c>
      <c r="J213" s="331" t="n">
        <v>110896</v>
      </c>
      <c r="K213" s="331" t="n">
        <v>114320</v>
      </c>
      <c r="L213" s="331" t="n">
        <v>118222</v>
      </c>
      <c r="M213" s="331" t="n">
        <v>111106</v>
      </c>
      <c r="N213" s="332" t="n">
        <v>100903</v>
      </c>
      <c r="O213" s="333" t="n">
        <v>95777</v>
      </c>
      <c r="Q213" s="324"/>
      <c r="AH213" s="324"/>
      <c r="AI213" s="324"/>
      <c r="AJ213" s="324"/>
      <c r="AK213" s="324"/>
      <c r="AL213" s="324"/>
      <c r="AM213" s="324"/>
      <c r="AN213" s="324"/>
      <c r="AO213" s="324"/>
      <c r="AP213" s="324"/>
      <c r="AQ213" s="324"/>
      <c r="AR213" s="324"/>
      <c r="AS213" s="324"/>
      <c r="AT213" s="324"/>
    </row>
    <row r="214" customFormat="false" ht="12.75" hidden="false" customHeight="true" outlineLevel="0" collapsed="false">
      <c r="A214" s="334" t="n">
        <v>5</v>
      </c>
      <c r="B214" s="335" t="s">
        <v>195</v>
      </c>
      <c r="C214" s="336" t="n">
        <v>57944</v>
      </c>
      <c r="D214" s="336" t="n">
        <v>3482</v>
      </c>
      <c r="E214" s="336" t="n">
        <v>3239</v>
      </c>
      <c r="F214" s="336" t="n">
        <v>3565</v>
      </c>
      <c r="G214" s="336" t="n">
        <v>4295</v>
      </c>
      <c r="H214" s="336" t="n">
        <v>4939</v>
      </c>
      <c r="I214" s="336" t="n">
        <v>5212</v>
      </c>
      <c r="J214" s="336" t="n">
        <v>5412</v>
      </c>
      <c r="K214" s="336" t="n">
        <v>5278</v>
      </c>
      <c r="L214" s="336" t="n">
        <v>5712</v>
      </c>
      <c r="M214" s="336" t="n">
        <v>5723</v>
      </c>
      <c r="N214" s="337" t="n">
        <v>4776</v>
      </c>
      <c r="O214" s="338" t="n">
        <v>6311</v>
      </c>
      <c r="Q214" s="324"/>
    </row>
    <row r="215" customFormat="false" ht="17.25" hidden="false" customHeight="true" outlineLevel="0" collapsed="false">
      <c r="A215" s="339" t="s">
        <v>196</v>
      </c>
      <c r="B215" s="339"/>
      <c r="C215" s="340" t="n">
        <v>829955</v>
      </c>
      <c r="D215" s="340" t="n">
        <v>62207</v>
      </c>
      <c r="E215" s="340" t="n">
        <v>62140</v>
      </c>
      <c r="F215" s="340" t="n">
        <v>62779</v>
      </c>
      <c r="G215" s="340" t="n">
        <v>64192</v>
      </c>
      <c r="H215" s="340" t="n">
        <v>66894</v>
      </c>
      <c r="I215" s="340" t="n">
        <v>71154</v>
      </c>
      <c r="J215" s="340" t="n">
        <v>76894</v>
      </c>
      <c r="K215" s="340" t="n">
        <v>77906</v>
      </c>
      <c r="L215" s="340" t="n">
        <v>75730</v>
      </c>
      <c r="M215" s="340" t="n">
        <v>72012</v>
      </c>
      <c r="N215" s="341" t="n">
        <v>68601</v>
      </c>
      <c r="O215" s="342" t="n">
        <v>69447</v>
      </c>
      <c r="Q215" s="324"/>
      <c r="S215" s="324"/>
      <c r="T215" s="324"/>
      <c r="U215" s="324"/>
      <c r="V215" s="324"/>
      <c r="W215" s="324"/>
      <c r="X215" s="324"/>
      <c r="Y215" s="324"/>
      <c r="Z215" s="324"/>
      <c r="AA215" s="324"/>
      <c r="AB215" s="324"/>
      <c r="AC215" s="324"/>
      <c r="AD215" s="324"/>
      <c r="AE215" s="324"/>
    </row>
    <row r="216" customFormat="false" ht="12.75" hidden="false" customHeight="true" outlineLevel="0" collapsed="false">
      <c r="A216" s="329" t="n">
        <v>1</v>
      </c>
      <c r="B216" s="330" t="s">
        <v>191</v>
      </c>
      <c r="C216" s="331" t="n">
        <v>90077</v>
      </c>
      <c r="D216" s="331" t="n">
        <v>6258</v>
      </c>
      <c r="E216" s="331" t="n">
        <v>5201</v>
      </c>
      <c r="F216" s="331" t="n">
        <v>5154</v>
      </c>
      <c r="G216" s="331" t="n">
        <v>5403</v>
      </c>
      <c r="H216" s="331" t="n">
        <v>6390</v>
      </c>
      <c r="I216" s="331" t="n">
        <v>8433</v>
      </c>
      <c r="J216" s="331" t="n">
        <v>10143</v>
      </c>
      <c r="K216" s="331" t="n">
        <v>10566</v>
      </c>
      <c r="L216" s="331" t="n">
        <v>10316</v>
      </c>
      <c r="M216" s="331" t="n">
        <v>8990</v>
      </c>
      <c r="N216" s="332" t="n">
        <v>6845</v>
      </c>
      <c r="O216" s="333" t="n">
        <v>6379</v>
      </c>
      <c r="Q216" s="324"/>
      <c r="AH216" s="324"/>
      <c r="AI216" s="324"/>
      <c r="AJ216" s="324"/>
      <c r="AK216" s="324"/>
      <c r="AL216" s="324"/>
      <c r="AM216" s="324"/>
      <c r="AN216" s="324"/>
      <c r="AO216" s="324"/>
      <c r="AP216" s="324"/>
      <c r="AQ216" s="324"/>
      <c r="AR216" s="324"/>
      <c r="AS216" s="324"/>
      <c r="AT216" s="324"/>
    </row>
    <row r="217" customFormat="false" ht="12.75" hidden="false" customHeight="true" outlineLevel="0" collapsed="false">
      <c r="A217" s="329" t="n">
        <v>2</v>
      </c>
      <c r="B217" s="330" t="s">
        <v>192</v>
      </c>
      <c r="C217" s="331" t="n">
        <v>14646</v>
      </c>
      <c r="D217" s="331" t="n">
        <v>1436</v>
      </c>
      <c r="E217" s="331" t="n">
        <v>1246</v>
      </c>
      <c r="F217" s="331" t="n">
        <v>1232</v>
      </c>
      <c r="G217" s="331" t="n">
        <v>1083</v>
      </c>
      <c r="H217" s="331" t="n">
        <v>1073</v>
      </c>
      <c r="I217" s="331" t="n">
        <v>1162</v>
      </c>
      <c r="J217" s="331" t="n">
        <v>1236</v>
      </c>
      <c r="K217" s="331" t="n">
        <v>1158</v>
      </c>
      <c r="L217" s="331" t="n">
        <v>1291</v>
      </c>
      <c r="M217" s="331" t="n">
        <v>1256</v>
      </c>
      <c r="N217" s="332" t="n">
        <v>1298</v>
      </c>
      <c r="O217" s="333" t="n">
        <v>1176</v>
      </c>
      <c r="Q217" s="324"/>
      <c r="AH217" s="324"/>
      <c r="AI217" s="324"/>
      <c r="AJ217" s="324"/>
      <c r="AK217" s="324"/>
      <c r="AL217" s="324"/>
      <c r="AM217" s="324"/>
      <c r="AN217" s="324"/>
      <c r="AO217" s="324"/>
      <c r="AP217" s="324"/>
      <c r="AQ217" s="324"/>
      <c r="AR217" s="324"/>
      <c r="AS217" s="324"/>
      <c r="AT217" s="324"/>
    </row>
    <row r="218" customFormat="false" ht="12.75" hidden="false" customHeight="true" outlineLevel="0" collapsed="false">
      <c r="A218" s="329" t="n">
        <v>3</v>
      </c>
      <c r="B218" s="330" t="s">
        <v>193</v>
      </c>
      <c r="C218" s="331" t="n">
        <v>672928</v>
      </c>
      <c r="D218" s="331" t="n">
        <v>51376</v>
      </c>
      <c r="E218" s="331" t="n">
        <v>53055</v>
      </c>
      <c r="F218" s="331" t="n">
        <v>53471</v>
      </c>
      <c r="G218" s="331" t="n">
        <v>54207</v>
      </c>
      <c r="H218" s="331" t="n">
        <v>55386</v>
      </c>
      <c r="I218" s="331" t="n">
        <v>56779</v>
      </c>
      <c r="J218" s="331" t="n">
        <v>59854</v>
      </c>
      <c r="K218" s="331" t="n">
        <v>60148</v>
      </c>
      <c r="L218" s="331" t="n">
        <v>58822</v>
      </c>
      <c r="M218" s="331" t="n">
        <v>56671</v>
      </c>
      <c r="N218" s="332" t="n">
        <v>55761</v>
      </c>
      <c r="O218" s="333" t="n">
        <v>57399</v>
      </c>
      <c r="Q218" s="324"/>
      <c r="AH218" s="324"/>
      <c r="AI218" s="324"/>
      <c r="AJ218" s="324"/>
      <c r="AK218" s="324"/>
      <c r="AL218" s="324"/>
      <c r="AM218" s="324"/>
      <c r="AN218" s="324"/>
      <c r="AO218" s="324"/>
      <c r="AP218" s="324"/>
      <c r="AQ218" s="324"/>
      <c r="AR218" s="324"/>
      <c r="AS218" s="324"/>
      <c r="AT218" s="324"/>
    </row>
    <row r="219" customFormat="false" ht="12.75" hidden="false" customHeight="true" outlineLevel="0" collapsed="false">
      <c r="A219" s="329" t="n">
        <v>4</v>
      </c>
      <c r="B219" s="330" t="s">
        <v>194</v>
      </c>
      <c r="C219" s="331" t="n">
        <v>50797</v>
      </c>
      <c r="D219" s="331" t="n">
        <v>3063</v>
      </c>
      <c r="E219" s="331" t="n">
        <v>2566</v>
      </c>
      <c r="F219" s="331" t="n">
        <v>2828</v>
      </c>
      <c r="G219" s="331" t="n">
        <v>3424</v>
      </c>
      <c r="H219" s="331" t="n">
        <v>3931</v>
      </c>
      <c r="I219" s="331" t="n">
        <v>4646</v>
      </c>
      <c r="J219" s="331" t="n">
        <v>5487</v>
      </c>
      <c r="K219" s="331" t="n">
        <v>5870</v>
      </c>
      <c r="L219" s="331" t="n">
        <v>5175</v>
      </c>
      <c r="M219" s="331" t="n">
        <v>4954</v>
      </c>
      <c r="N219" s="332" t="n">
        <v>4627</v>
      </c>
      <c r="O219" s="333" t="n">
        <v>4227</v>
      </c>
      <c r="Q219" s="324"/>
      <c r="AH219" s="324"/>
      <c r="AI219" s="324"/>
      <c r="AJ219" s="324"/>
      <c r="AK219" s="324"/>
      <c r="AL219" s="324"/>
      <c r="AM219" s="324"/>
      <c r="AN219" s="324"/>
      <c r="AO219" s="324"/>
      <c r="AP219" s="324"/>
      <c r="AQ219" s="324"/>
      <c r="AR219" s="324"/>
      <c r="AS219" s="324"/>
      <c r="AT219" s="324"/>
    </row>
    <row r="220" customFormat="false" ht="12.75" hidden="false" customHeight="true" outlineLevel="0" collapsed="false">
      <c r="A220" s="334" t="n">
        <v>5</v>
      </c>
      <c r="B220" s="335" t="s">
        <v>195</v>
      </c>
      <c r="C220" s="336" t="n">
        <v>1507</v>
      </c>
      <c r="D220" s="336" t="n">
        <v>73</v>
      </c>
      <c r="E220" s="336" t="n">
        <v>72</v>
      </c>
      <c r="F220" s="336" t="n">
        <v>95</v>
      </c>
      <c r="G220" s="336" t="n">
        <v>76</v>
      </c>
      <c r="H220" s="336" t="n">
        <v>113</v>
      </c>
      <c r="I220" s="336" t="n">
        <v>134</v>
      </c>
      <c r="J220" s="336" t="n">
        <v>175</v>
      </c>
      <c r="K220" s="336" t="n">
        <v>164</v>
      </c>
      <c r="L220" s="336" t="n">
        <v>127</v>
      </c>
      <c r="M220" s="336" t="n">
        <v>142</v>
      </c>
      <c r="N220" s="337" t="n">
        <v>70</v>
      </c>
      <c r="O220" s="338" t="n">
        <v>266</v>
      </c>
      <c r="Q220" s="324"/>
      <c r="AH220" s="324"/>
      <c r="AI220" s="324"/>
      <c r="AJ220" s="324"/>
      <c r="AK220" s="324"/>
      <c r="AL220" s="324"/>
      <c r="AM220" s="324"/>
      <c r="AN220" s="324"/>
      <c r="AO220" s="324"/>
      <c r="AP220" s="324"/>
      <c r="AQ220" s="324"/>
      <c r="AR220" s="324"/>
      <c r="AS220" s="324"/>
      <c r="AT220" s="324"/>
    </row>
    <row r="221" customFormat="false" ht="17.25" hidden="false" customHeight="true" outlineLevel="0" collapsed="false">
      <c r="A221" s="343" t="s">
        <v>197</v>
      </c>
      <c r="B221" s="343"/>
      <c r="C221" s="340" t="n">
        <v>43349</v>
      </c>
      <c r="D221" s="340" t="n">
        <v>2383</v>
      </c>
      <c r="E221" s="340" t="n">
        <v>2753</v>
      </c>
      <c r="F221" s="340" t="n">
        <v>3109</v>
      </c>
      <c r="G221" s="340" t="n">
        <v>2977</v>
      </c>
      <c r="H221" s="340" t="n">
        <v>3648</v>
      </c>
      <c r="I221" s="340" t="n">
        <v>4628</v>
      </c>
      <c r="J221" s="340" t="n">
        <v>4904</v>
      </c>
      <c r="K221" s="340" t="n">
        <v>4506</v>
      </c>
      <c r="L221" s="340" t="n">
        <v>4254</v>
      </c>
      <c r="M221" s="340" t="n">
        <v>3945</v>
      </c>
      <c r="N221" s="341" t="n">
        <v>3499</v>
      </c>
      <c r="O221" s="342" t="n">
        <v>2742</v>
      </c>
      <c r="Q221" s="324"/>
      <c r="S221" s="324"/>
      <c r="T221" s="324"/>
      <c r="U221" s="324"/>
      <c r="V221" s="324"/>
      <c r="W221" s="324"/>
      <c r="X221" s="324"/>
      <c r="Y221" s="324"/>
      <c r="Z221" s="324"/>
      <c r="AA221" s="324"/>
      <c r="AB221" s="324"/>
      <c r="AC221" s="324"/>
      <c r="AD221" s="324"/>
      <c r="AE221" s="324"/>
      <c r="AH221" s="324"/>
      <c r="AI221" s="324"/>
      <c r="AJ221" s="324"/>
      <c r="AK221" s="324"/>
      <c r="AL221" s="324"/>
      <c r="AM221" s="324"/>
      <c r="AN221" s="324"/>
      <c r="AO221" s="324"/>
      <c r="AP221" s="324"/>
      <c r="AQ221" s="324"/>
      <c r="AR221" s="324"/>
      <c r="AS221" s="324"/>
      <c r="AT221" s="324"/>
    </row>
    <row r="222" customFormat="false" ht="12.75" hidden="false" customHeight="true" outlineLevel="0" collapsed="false">
      <c r="A222" s="329" t="n">
        <v>1</v>
      </c>
      <c r="B222" s="330" t="s">
        <v>191</v>
      </c>
      <c r="C222" s="331" t="n">
        <v>991</v>
      </c>
      <c r="D222" s="331" t="n">
        <v>11</v>
      </c>
      <c r="E222" s="331" t="n">
        <v>27</v>
      </c>
      <c r="F222" s="331" t="n">
        <v>62</v>
      </c>
      <c r="G222" s="331" t="n">
        <v>90</v>
      </c>
      <c r="H222" s="331" t="n">
        <v>102</v>
      </c>
      <c r="I222" s="331" t="n">
        <v>155</v>
      </c>
      <c r="J222" s="331" t="n">
        <v>120</v>
      </c>
      <c r="K222" s="331" t="n">
        <v>118</v>
      </c>
      <c r="L222" s="331" t="n">
        <v>105</v>
      </c>
      <c r="M222" s="331" t="n">
        <v>88</v>
      </c>
      <c r="N222" s="332" t="n">
        <v>68</v>
      </c>
      <c r="O222" s="333" t="n">
        <v>45</v>
      </c>
      <c r="Q222" s="324"/>
    </row>
    <row r="223" customFormat="false" ht="12.75" hidden="false" customHeight="true" outlineLevel="0" collapsed="false">
      <c r="A223" s="329" t="n">
        <v>2</v>
      </c>
      <c r="B223" s="330" t="s">
        <v>192</v>
      </c>
      <c r="C223" s="331" t="n">
        <v>1</v>
      </c>
      <c r="D223" s="331" t="n">
        <v>0</v>
      </c>
      <c r="E223" s="331" t="n">
        <v>0</v>
      </c>
      <c r="F223" s="331" t="n">
        <v>0</v>
      </c>
      <c r="G223" s="331" t="n">
        <v>0</v>
      </c>
      <c r="H223" s="331" t="n">
        <v>0</v>
      </c>
      <c r="I223" s="331" t="n">
        <v>0</v>
      </c>
      <c r="J223" s="331" t="n">
        <v>0</v>
      </c>
      <c r="K223" s="331" t="n">
        <v>0</v>
      </c>
      <c r="L223" s="331" t="n">
        <v>0</v>
      </c>
      <c r="M223" s="331" t="n">
        <v>0</v>
      </c>
      <c r="N223" s="332" t="n">
        <v>0</v>
      </c>
      <c r="O223" s="333" t="n">
        <v>1</v>
      </c>
      <c r="Q223" s="324"/>
    </row>
    <row r="224" customFormat="false" ht="12.75" hidden="false" customHeight="true" outlineLevel="0" collapsed="false">
      <c r="A224" s="329" t="n">
        <v>3</v>
      </c>
      <c r="B224" s="330" t="s">
        <v>193</v>
      </c>
      <c r="C224" s="331" t="n">
        <v>1075</v>
      </c>
      <c r="D224" s="331" t="n">
        <v>126</v>
      </c>
      <c r="E224" s="331" t="n">
        <v>127</v>
      </c>
      <c r="F224" s="331" t="n">
        <v>120</v>
      </c>
      <c r="G224" s="331" t="n">
        <v>116</v>
      </c>
      <c r="H224" s="331" t="n">
        <v>107</v>
      </c>
      <c r="I224" s="331" t="n">
        <v>106</v>
      </c>
      <c r="J224" s="331" t="n">
        <v>105</v>
      </c>
      <c r="K224" s="331" t="n">
        <v>106</v>
      </c>
      <c r="L224" s="331" t="n">
        <v>40</v>
      </c>
      <c r="M224" s="331" t="n">
        <v>41</v>
      </c>
      <c r="N224" s="332" t="n">
        <v>42</v>
      </c>
      <c r="O224" s="333" t="n">
        <v>40</v>
      </c>
      <c r="Q224" s="324"/>
    </row>
    <row r="225" customFormat="false" ht="12.75" hidden="false" customHeight="true" outlineLevel="0" collapsed="false">
      <c r="A225" s="329" t="n">
        <v>4</v>
      </c>
      <c r="B225" s="330" t="s">
        <v>194</v>
      </c>
      <c r="C225" s="331" t="n">
        <v>41210</v>
      </c>
      <c r="D225" s="331" t="n">
        <v>2246</v>
      </c>
      <c r="E225" s="331" t="n">
        <v>2591</v>
      </c>
      <c r="F225" s="331" t="n">
        <v>2915</v>
      </c>
      <c r="G225" s="331" t="n">
        <v>2760</v>
      </c>
      <c r="H225" s="331" t="n">
        <v>3425</v>
      </c>
      <c r="I225" s="331" t="n">
        <v>4363</v>
      </c>
      <c r="J225" s="331" t="n">
        <v>4664</v>
      </c>
      <c r="K225" s="331" t="n">
        <v>4281</v>
      </c>
      <c r="L225" s="331" t="n">
        <v>4108</v>
      </c>
      <c r="M225" s="331" t="n">
        <v>3814</v>
      </c>
      <c r="N225" s="332" t="n">
        <v>3388</v>
      </c>
      <c r="O225" s="333" t="n">
        <v>2656</v>
      </c>
      <c r="Q225" s="324"/>
    </row>
    <row r="226" customFormat="false" ht="12.75" hidden="false" customHeight="true" outlineLevel="0" collapsed="false">
      <c r="A226" s="334" t="n">
        <v>5</v>
      </c>
      <c r="B226" s="335" t="s">
        <v>195</v>
      </c>
      <c r="C226" s="336" t="n">
        <v>73</v>
      </c>
      <c r="D226" s="336" t="n">
        <v>1</v>
      </c>
      <c r="E226" s="336" t="n">
        <v>8</v>
      </c>
      <c r="F226" s="336" t="n">
        <v>12</v>
      </c>
      <c r="G226" s="336" t="n">
        <v>12</v>
      </c>
      <c r="H226" s="336" t="n">
        <v>14</v>
      </c>
      <c r="I226" s="336" t="n">
        <v>5</v>
      </c>
      <c r="J226" s="336" t="n">
        <v>15</v>
      </c>
      <c r="K226" s="336" t="n">
        <v>1</v>
      </c>
      <c r="L226" s="336" t="n">
        <v>1</v>
      </c>
      <c r="M226" s="336" t="n">
        <v>1</v>
      </c>
      <c r="N226" s="337" t="n">
        <v>1</v>
      </c>
      <c r="O226" s="338" t="n">
        <v>1</v>
      </c>
      <c r="Q226" s="324"/>
    </row>
    <row r="227" customFormat="false" ht="17.25" hidden="false" customHeight="true" outlineLevel="0" collapsed="false">
      <c r="A227" s="339" t="s">
        <v>198</v>
      </c>
      <c r="B227" s="339"/>
      <c r="C227" s="340" t="n">
        <v>19367</v>
      </c>
      <c r="D227" s="340" t="n">
        <v>769</v>
      </c>
      <c r="E227" s="340" t="n">
        <v>743</v>
      </c>
      <c r="F227" s="340" t="n">
        <v>786</v>
      </c>
      <c r="G227" s="340" t="n">
        <v>942</v>
      </c>
      <c r="H227" s="340" t="n">
        <v>1049</v>
      </c>
      <c r="I227" s="340" t="n">
        <v>1853</v>
      </c>
      <c r="J227" s="340" t="n">
        <v>2844</v>
      </c>
      <c r="K227" s="340" t="n">
        <v>3387</v>
      </c>
      <c r="L227" s="340" t="n">
        <v>2782</v>
      </c>
      <c r="M227" s="340" t="n">
        <v>1646</v>
      </c>
      <c r="N227" s="341" t="n">
        <v>1403</v>
      </c>
      <c r="O227" s="342" t="n">
        <v>1163</v>
      </c>
      <c r="Q227" s="324"/>
      <c r="S227" s="324"/>
      <c r="T227" s="324"/>
      <c r="U227" s="324"/>
      <c r="V227" s="324"/>
      <c r="W227" s="324"/>
      <c r="X227" s="324"/>
      <c r="Y227" s="324"/>
      <c r="Z227" s="324"/>
      <c r="AA227" s="324"/>
      <c r="AB227" s="324"/>
      <c r="AC227" s="324"/>
      <c r="AD227" s="324"/>
      <c r="AE227" s="324"/>
    </row>
    <row r="228" customFormat="false" ht="12.75" hidden="false" customHeight="true" outlineLevel="0" collapsed="false">
      <c r="A228" s="329" t="n">
        <v>1</v>
      </c>
      <c r="B228" s="330" t="s">
        <v>191</v>
      </c>
      <c r="C228" s="331" t="n">
        <v>206</v>
      </c>
      <c r="D228" s="331" t="n">
        <v>19</v>
      </c>
      <c r="E228" s="331" t="n">
        <v>8</v>
      </c>
      <c r="F228" s="331" t="n">
        <v>3</v>
      </c>
      <c r="G228" s="331" t="n">
        <v>6</v>
      </c>
      <c r="H228" s="331" t="n">
        <v>7</v>
      </c>
      <c r="I228" s="331" t="n">
        <v>20</v>
      </c>
      <c r="J228" s="331" t="n">
        <v>40</v>
      </c>
      <c r="K228" s="331" t="n">
        <v>44</v>
      </c>
      <c r="L228" s="331" t="n">
        <v>29</v>
      </c>
      <c r="M228" s="331" t="n">
        <v>11</v>
      </c>
      <c r="N228" s="332" t="n">
        <v>14</v>
      </c>
      <c r="O228" s="333" t="n">
        <v>5</v>
      </c>
      <c r="Q228" s="324"/>
    </row>
    <row r="229" customFormat="false" ht="12.75" hidden="false" customHeight="true" outlineLevel="0" collapsed="false">
      <c r="A229" s="329" t="n">
        <v>2</v>
      </c>
      <c r="B229" s="330" t="s">
        <v>192</v>
      </c>
      <c r="C229" s="331" t="n">
        <v>60</v>
      </c>
      <c r="D229" s="331" t="n">
        <v>2</v>
      </c>
      <c r="E229" s="331" t="n">
        <v>2</v>
      </c>
      <c r="F229" s="331" t="n">
        <v>2</v>
      </c>
      <c r="G229" s="331" t="n">
        <v>10</v>
      </c>
      <c r="H229" s="331" t="n">
        <v>20</v>
      </c>
      <c r="I229" s="331" t="n">
        <v>18</v>
      </c>
      <c r="J229" s="331" t="n">
        <v>3</v>
      </c>
      <c r="K229" s="331" t="n">
        <v>2</v>
      </c>
      <c r="L229" s="331" t="n">
        <v>0</v>
      </c>
      <c r="M229" s="331" t="n">
        <v>0</v>
      </c>
      <c r="N229" s="332" t="n">
        <v>0</v>
      </c>
      <c r="O229" s="333" t="n">
        <v>0</v>
      </c>
      <c r="Q229" s="324"/>
    </row>
    <row r="230" customFormat="false" ht="12.75" hidden="false" customHeight="true" outlineLevel="0" collapsed="false">
      <c r="A230" s="329" t="n">
        <v>3</v>
      </c>
      <c r="B230" s="330" t="s">
        <v>193</v>
      </c>
      <c r="C230" s="331" t="n">
        <v>1481</v>
      </c>
      <c r="D230" s="331" t="n">
        <v>75</v>
      </c>
      <c r="E230" s="331" t="n">
        <v>114</v>
      </c>
      <c r="F230" s="331" t="n">
        <v>107</v>
      </c>
      <c r="G230" s="331" t="n">
        <v>179</v>
      </c>
      <c r="H230" s="331" t="n">
        <v>113</v>
      </c>
      <c r="I230" s="331" t="n">
        <v>92</v>
      </c>
      <c r="J230" s="331" t="n">
        <v>86</v>
      </c>
      <c r="K230" s="331" t="n">
        <v>77</v>
      </c>
      <c r="L230" s="331" t="n">
        <v>71</v>
      </c>
      <c r="M230" s="331" t="n">
        <v>142</v>
      </c>
      <c r="N230" s="332" t="n">
        <v>165</v>
      </c>
      <c r="O230" s="333" t="n">
        <v>261</v>
      </c>
      <c r="Q230" s="324"/>
    </row>
    <row r="231" customFormat="false" ht="12.75" hidden="false" customHeight="true" outlineLevel="0" collapsed="false">
      <c r="A231" s="329" t="n">
        <v>4</v>
      </c>
      <c r="B231" s="330" t="s">
        <v>194</v>
      </c>
      <c r="C231" s="331" t="n">
        <v>16725</v>
      </c>
      <c r="D231" s="331" t="n">
        <v>672</v>
      </c>
      <c r="E231" s="331" t="n">
        <v>618</v>
      </c>
      <c r="F231" s="331" t="n">
        <v>673</v>
      </c>
      <c r="G231" s="331" t="n">
        <v>747</v>
      </c>
      <c r="H231" s="331" t="n">
        <v>909</v>
      </c>
      <c r="I231" s="331" t="n">
        <v>1723</v>
      </c>
      <c r="J231" s="331" t="n">
        <v>2715</v>
      </c>
      <c r="K231" s="331" t="n">
        <v>3265</v>
      </c>
      <c r="L231" s="331" t="n">
        <v>2566</v>
      </c>
      <c r="M231" s="331" t="n">
        <v>1260</v>
      </c>
      <c r="N231" s="332" t="n">
        <v>912</v>
      </c>
      <c r="O231" s="333" t="n">
        <v>665</v>
      </c>
      <c r="Q231" s="324"/>
    </row>
    <row r="232" customFormat="false" ht="12.75" hidden="false" customHeight="true" outlineLevel="0" collapsed="false">
      <c r="A232" s="334" t="n">
        <v>5</v>
      </c>
      <c r="B232" s="335" t="s">
        <v>195</v>
      </c>
      <c r="C232" s="336" t="n">
        <v>894</v>
      </c>
      <c r="D232" s="336" t="n">
        <v>0</v>
      </c>
      <c r="E232" s="336" t="n">
        <v>0</v>
      </c>
      <c r="F232" s="336" t="n">
        <v>0</v>
      </c>
      <c r="G232" s="336" t="n">
        <v>0</v>
      </c>
      <c r="H232" s="336" t="n">
        <v>0</v>
      </c>
      <c r="I232" s="336" t="n">
        <v>0</v>
      </c>
      <c r="J232" s="336" t="n">
        <v>0</v>
      </c>
      <c r="K232" s="336" t="n">
        <v>0</v>
      </c>
      <c r="L232" s="336" t="n">
        <v>116</v>
      </c>
      <c r="M232" s="336" t="n">
        <v>234</v>
      </c>
      <c r="N232" s="337" t="n">
        <v>312</v>
      </c>
      <c r="O232" s="338" t="n">
        <v>233</v>
      </c>
      <c r="Q232" s="324"/>
    </row>
    <row r="233" customFormat="false" ht="17.25" hidden="false" customHeight="true" outlineLevel="0" collapsed="false">
      <c r="A233" s="339" t="s">
        <v>199</v>
      </c>
      <c r="B233" s="339"/>
      <c r="C233" s="340" t="n">
        <v>17760</v>
      </c>
      <c r="D233" s="340" t="n">
        <v>2340</v>
      </c>
      <c r="E233" s="340" t="n">
        <v>2415</v>
      </c>
      <c r="F233" s="340" t="n">
        <v>2030</v>
      </c>
      <c r="G233" s="340" t="n">
        <v>1546</v>
      </c>
      <c r="H233" s="340" t="n">
        <v>1532</v>
      </c>
      <c r="I233" s="340" t="n">
        <v>1527</v>
      </c>
      <c r="J233" s="340" t="n">
        <v>1598</v>
      </c>
      <c r="K233" s="340" t="n">
        <v>1189</v>
      </c>
      <c r="L233" s="340" t="n">
        <v>1080</v>
      </c>
      <c r="M233" s="340" t="n">
        <v>905</v>
      </c>
      <c r="N233" s="341" t="n">
        <v>827</v>
      </c>
      <c r="O233" s="342" t="n">
        <v>770</v>
      </c>
      <c r="Q233" s="324"/>
      <c r="S233" s="324"/>
      <c r="T233" s="324"/>
      <c r="U233" s="324"/>
      <c r="V233" s="324"/>
      <c r="W233" s="324"/>
      <c r="X233" s="324"/>
      <c r="Y233" s="324"/>
      <c r="Z233" s="324"/>
      <c r="AA233" s="324"/>
      <c r="AB233" s="324"/>
      <c r="AC233" s="324"/>
      <c r="AD233" s="324"/>
      <c r="AE233" s="324"/>
    </row>
    <row r="234" customFormat="false" ht="12.75" hidden="false" customHeight="true" outlineLevel="0" collapsed="false">
      <c r="A234" s="329" t="n">
        <v>1</v>
      </c>
      <c r="B234" s="330" t="s">
        <v>191</v>
      </c>
      <c r="C234" s="331" t="n">
        <v>3315</v>
      </c>
      <c r="D234" s="331" t="n">
        <v>149</v>
      </c>
      <c r="E234" s="331" t="n">
        <v>177</v>
      </c>
      <c r="F234" s="331" t="n">
        <v>208</v>
      </c>
      <c r="G234" s="331" t="n">
        <v>239</v>
      </c>
      <c r="H234" s="331" t="n">
        <v>305</v>
      </c>
      <c r="I234" s="331" t="n">
        <v>307</v>
      </c>
      <c r="J234" s="331" t="n">
        <v>380</v>
      </c>
      <c r="K234" s="331" t="n">
        <v>371</v>
      </c>
      <c r="L234" s="331" t="n">
        <v>341</v>
      </c>
      <c r="M234" s="331" t="n">
        <v>307</v>
      </c>
      <c r="N234" s="332" t="n">
        <v>285</v>
      </c>
      <c r="O234" s="333" t="n">
        <v>246</v>
      </c>
      <c r="Q234" s="324"/>
    </row>
    <row r="235" customFormat="false" ht="12.75" hidden="false" customHeight="true" outlineLevel="0" collapsed="false">
      <c r="A235" s="329" t="n">
        <v>2</v>
      </c>
      <c r="B235" s="330" t="s">
        <v>192</v>
      </c>
      <c r="C235" s="331" t="n">
        <v>404</v>
      </c>
      <c r="D235" s="331" t="n">
        <v>22</v>
      </c>
      <c r="E235" s="331" t="n">
        <v>53</v>
      </c>
      <c r="F235" s="331" t="n">
        <v>75</v>
      </c>
      <c r="G235" s="331" t="n">
        <v>94</v>
      </c>
      <c r="H235" s="331" t="n">
        <v>94</v>
      </c>
      <c r="I235" s="331" t="n">
        <v>60</v>
      </c>
      <c r="J235" s="331" t="n">
        <v>7</v>
      </c>
      <c r="K235" s="331" t="n">
        <v>0</v>
      </c>
      <c r="L235" s="331" t="n">
        <v>0</v>
      </c>
      <c r="M235" s="331" t="n">
        <v>0</v>
      </c>
      <c r="N235" s="332" t="n">
        <v>0</v>
      </c>
      <c r="O235" s="333" t="n">
        <v>0</v>
      </c>
      <c r="Q235" s="324"/>
    </row>
    <row r="236" customFormat="false" ht="12.75" hidden="false" customHeight="true" outlineLevel="0" collapsed="false">
      <c r="A236" s="329" t="n">
        <v>3</v>
      </c>
      <c r="B236" s="330" t="s">
        <v>193</v>
      </c>
      <c r="C236" s="331" t="n">
        <v>154</v>
      </c>
      <c r="D236" s="331" t="n">
        <v>5</v>
      </c>
      <c r="E236" s="331" t="n">
        <v>20</v>
      </c>
      <c r="F236" s="331" t="n">
        <v>0</v>
      </c>
      <c r="G236" s="331" t="n">
        <v>0</v>
      </c>
      <c r="H236" s="331" t="n">
        <v>0</v>
      </c>
      <c r="I236" s="331" t="n">
        <v>0</v>
      </c>
      <c r="J236" s="331" t="n">
        <v>8</v>
      </c>
      <c r="K236" s="331" t="n">
        <v>11</v>
      </c>
      <c r="L236" s="331" t="n">
        <v>21</v>
      </c>
      <c r="M236" s="331" t="n">
        <v>30</v>
      </c>
      <c r="N236" s="332" t="n">
        <v>34</v>
      </c>
      <c r="O236" s="333" t="n">
        <v>25</v>
      </c>
      <c r="Q236" s="324"/>
    </row>
    <row r="237" customFormat="false" ht="12.75" hidden="false" customHeight="true" outlineLevel="0" collapsed="false">
      <c r="A237" s="329" t="n">
        <v>4</v>
      </c>
      <c r="B237" s="330" t="s">
        <v>194</v>
      </c>
      <c r="C237" s="331" t="n">
        <v>13772</v>
      </c>
      <c r="D237" s="331" t="n">
        <v>2160</v>
      </c>
      <c r="E237" s="331" t="n">
        <v>2164</v>
      </c>
      <c r="F237" s="331" t="n">
        <v>1747</v>
      </c>
      <c r="G237" s="331" t="n">
        <v>1212</v>
      </c>
      <c r="H237" s="331" t="n">
        <v>1127</v>
      </c>
      <c r="I237" s="331" t="n">
        <v>1147</v>
      </c>
      <c r="J237" s="331" t="n">
        <v>1186</v>
      </c>
      <c r="K237" s="331" t="n">
        <v>789</v>
      </c>
      <c r="L237" s="331" t="n">
        <v>706</v>
      </c>
      <c r="M237" s="331" t="n">
        <v>555</v>
      </c>
      <c r="N237" s="332" t="n">
        <v>508</v>
      </c>
      <c r="O237" s="333" t="n">
        <v>470</v>
      </c>
      <c r="Q237" s="324"/>
    </row>
    <row r="238" customFormat="false" ht="12.75" hidden="false" customHeight="true" outlineLevel="0" collapsed="false">
      <c r="A238" s="334" t="n">
        <v>5</v>
      </c>
      <c r="B238" s="335" t="s">
        <v>195</v>
      </c>
      <c r="C238" s="336" t="n">
        <v>114</v>
      </c>
      <c r="D238" s="336" t="n">
        <v>4</v>
      </c>
      <c r="E238" s="336" t="n">
        <v>0</v>
      </c>
      <c r="F238" s="336" t="n">
        <v>0</v>
      </c>
      <c r="G238" s="336" t="n">
        <v>1</v>
      </c>
      <c r="H238" s="336" t="n">
        <v>7</v>
      </c>
      <c r="I238" s="336" t="n">
        <v>13</v>
      </c>
      <c r="J238" s="336" t="n">
        <v>17</v>
      </c>
      <c r="K238" s="336" t="n">
        <v>19</v>
      </c>
      <c r="L238" s="336" t="n">
        <v>12</v>
      </c>
      <c r="M238" s="336" t="n">
        <v>12</v>
      </c>
      <c r="N238" s="337" t="n">
        <v>0</v>
      </c>
      <c r="O238" s="338" t="n">
        <v>29</v>
      </c>
      <c r="Q238" s="324"/>
    </row>
    <row r="239" customFormat="false" ht="17.25" hidden="false" customHeight="true" outlineLevel="0" collapsed="false">
      <c r="A239" s="343" t="s">
        <v>200</v>
      </c>
      <c r="B239" s="343"/>
      <c r="C239" s="340" t="n">
        <v>2810</v>
      </c>
      <c r="D239" s="340" t="n">
        <v>29</v>
      </c>
      <c r="E239" s="340" t="n">
        <v>33</v>
      </c>
      <c r="F239" s="340" t="n">
        <v>37</v>
      </c>
      <c r="G239" s="340" t="n">
        <v>152</v>
      </c>
      <c r="H239" s="340" t="n">
        <v>297</v>
      </c>
      <c r="I239" s="340" t="n">
        <v>441</v>
      </c>
      <c r="J239" s="340" t="n">
        <v>453</v>
      </c>
      <c r="K239" s="340" t="n">
        <v>350</v>
      </c>
      <c r="L239" s="340" t="n">
        <v>235</v>
      </c>
      <c r="M239" s="340" t="n">
        <v>218</v>
      </c>
      <c r="N239" s="341" t="n">
        <v>257</v>
      </c>
      <c r="O239" s="342" t="n">
        <v>309</v>
      </c>
      <c r="Q239" s="324"/>
      <c r="S239" s="324"/>
      <c r="T239" s="324"/>
      <c r="U239" s="324"/>
      <c r="V239" s="324"/>
      <c r="W239" s="324"/>
      <c r="X239" s="324"/>
      <c r="Y239" s="324"/>
      <c r="Z239" s="324"/>
      <c r="AA239" s="324"/>
      <c r="AB239" s="324"/>
      <c r="AC239" s="324"/>
      <c r="AD239" s="324"/>
      <c r="AE239" s="324"/>
    </row>
    <row r="240" customFormat="false" ht="12.75" hidden="false" customHeight="true" outlineLevel="0" collapsed="false">
      <c r="A240" s="329" t="n">
        <v>1</v>
      </c>
      <c r="B240" s="330" t="s">
        <v>191</v>
      </c>
      <c r="C240" s="331" t="n">
        <v>19</v>
      </c>
      <c r="D240" s="331" t="n">
        <v>0</v>
      </c>
      <c r="E240" s="331" t="n">
        <v>0</v>
      </c>
      <c r="F240" s="331" t="n">
        <v>0</v>
      </c>
      <c r="G240" s="331" t="n">
        <v>0</v>
      </c>
      <c r="H240" s="331" t="n">
        <v>8</v>
      </c>
      <c r="I240" s="331" t="n">
        <v>10</v>
      </c>
      <c r="J240" s="331" t="n">
        <v>1</v>
      </c>
      <c r="K240" s="331" t="n">
        <v>0</v>
      </c>
      <c r="L240" s="331" t="n">
        <v>0</v>
      </c>
      <c r="M240" s="331" t="n">
        <v>0</v>
      </c>
      <c r="N240" s="332" t="n">
        <v>0</v>
      </c>
      <c r="O240" s="333" t="n">
        <v>0</v>
      </c>
      <c r="Q240" s="324"/>
    </row>
    <row r="241" customFormat="false" ht="12.75" hidden="false" customHeight="true" outlineLevel="0" collapsed="false">
      <c r="A241" s="329" t="n">
        <v>2</v>
      </c>
      <c r="B241" s="330" t="s">
        <v>192</v>
      </c>
      <c r="C241" s="331" t="n">
        <v>0</v>
      </c>
      <c r="D241" s="331" t="n">
        <v>0</v>
      </c>
      <c r="E241" s="331" t="n">
        <v>0</v>
      </c>
      <c r="F241" s="331" t="n">
        <v>0</v>
      </c>
      <c r="G241" s="331" t="n">
        <v>0</v>
      </c>
      <c r="H241" s="331" t="n">
        <v>0</v>
      </c>
      <c r="I241" s="331" t="n">
        <v>0</v>
      </c>
      <c r="J241" s="331" t="n">
        <v>0</v>
      </c>
      <c r="K241" s="331" t="n">
        <v>0</v>
      </c>
      <c r="L241" s="331" t="n">
        <v>0</v>
      </c>
      <c r="M241" s="331" t="n">
        <v>0</v>
      </c>
      <c r="N241" s="332" t="n">
        <v>0</v>
      </c>
      <c r="O241" s="333" t="n">
        <v>0</v>
      </c>
      <c r="Q241" s="324"/>
    </row>
    <row r="242" customFormat="false" ht="12.75" hidden="false" customHeight="true" outlineLevel="0" collapsed="false">
      <c r="A242" s="329" t="n">
        <v>3</v>
      </c>
      <c r="B242" s="330" t="s">
        <v>193</v>
      </c>
      <c r="C242" s="331" t="n">
        <v>0</v>
      </c>
      <c r="D242" s="331" t="n">
        <v>0</v>
      </c>
      <c r="E242" s="331" t="n">
        <v>0</v>
      </c>
      <c r="F242" s="331" t="n">
        <v>0</v>
      </c>
      <c r="G242" s="331" t="n">
        <v>0</v>
      </c>
      <c r="H242" s="331" t="n">
        <v>0</v>
      </c>
      <c r="I242" s="331" t="n">
        <v>0</v>
      </c>
      <c r="J242" s="331" t="n">
        <v>0</v>
      </c>
      <c r="K242" s="331" t="n">
        <v>0</v>
      </c>
      <c r="L242" s="331" t="n">
        <v>0</v>
      </c>
      <c r="M242" s="331" t="n">
        <v>0</v>
      </c>
      <c r="N242" s="332" t="n">
        <v>0</v>
      </c>
      <c r="O242" s="333" t="n">
        <v>0</v>
      </c>
      <c r="Q242" s="324"/>
    </row>
    <row r="243" customFormat="false" ht="12.75" hidden="false" customHeight="true" outlineLevel="0" collapsed="false">
      <c r="A243" s="329" t="n">
        <v>4</v>
      </c>
      <c r="B243" s="330" t="s">
        <v>194</v>
      </c>
      <c r="C243" s="331" t="n">
        <v>2636</v>
      </c>
      <c r="D243" s="331" t="n">
        <v>29</v>
      </c>
      <c r="E243" s="331" t="n">
        <v>33</v>
      </c>
      <c r="F243" s="331" t="n">
        <v>37</v>
      </c>
      <c r="G243" s="331" t="n">
        <v>152</v>
      </c>
      <c r="H243" s="331" t="n">
        <v>279</v>
      </c>
      <c r="I243" s="331" t="n">
        <v>410</v>
      </c>
      <c r="J243" s="331" t="n">
        <v>422</v>
      </c>
      <c r="K243" s="331" t="n">
        <v>313</v>
      </c>
      <c r="L243" s="331" t="n">
        <v>199</v>
      </c>
      <c r="M243" s="331" t="n">
        <v>196</v>
      </c>
      <c r="N243" s="332" t="n">
        <v>257</v>
      </c>
      <c r="O243" s="333" t="n">
        <v>309</v>
      </c>
      <c r="Q243" s="324"/>
    </row>
    <row r="244" customFormat="false" ht="12.75" hidden="false" customHeight="true" outlineLevel="0" collapsed="false">
      <c r="A244" s="344" t="n">
        <v>5</v>
      </c>
      <c r="B244" s="345" t="s">
        <v>195</v>
      </c>
      <c r="C244" s="346" t="n">
        <v>155</v>
      </c>
      <c r="D244" s="346" t="n">
        <v>0</v>
      </c>
      <c r="E244" s="346" t="n">
        <v>0</v>
      </c>
      <c r="F244" s="346" t="n">
        <v>0</v>
      </c>
      <c r="G244" s="346" t="n">
        <v>0</v>
      </c>
      <c r="H244" s="346" t="n">
        <v>10</v>
      </c>
      <c r="I244" s="346" t="n">
        <v>20</v>
      </c>
      <c r="J244" s="346" t="n">
        <v>31</v>
      </c>
      <c r="K244" s="346" t="n">
        <v>37</v>
      </c>
      <c r="L244" s="346" t="n">
        <v>36</v>
      </c>
      <c r="M244" s="346" t="n">
        <v>22</v>
      </c>
      <c r="N244" s="347" t="n">
        <v>0</v>
      </c>
      <c r="O244" s="348" t="n">
        <v>0</v>
      </c>
      <c r="Q244" s="324"/>
    </row>
    <row r="245" customFormat="false" ht="6.75" hidden="false" customHeight="true" outlineLevel="0" collapsed="false"/>
    <row r="246" customFormat="false" ht="6.75" hidden="false" customHeight="true" outlineLevel="0" collapsed="false"/>
    <row r="247" customFormat="false" ht="6.75" hidden="false" customHeight="true" outlineLevel="0" collapsed="false"/>
    <row r="248" customFormat="false" ht="6.75" hidden="false" customHeight="true" outlineLevel="0" collapsed="false"/>
    <row r="249" customFormat="false" ht="6.75" hidden="false" customHeight="true" outlineLevel="0" collapsed="false"/>
    <row r="250" customFormat="false" ht="6.75" hidden="false" customHeight="true" outlineLevel="0" collapsed="false"/>
    <row r="251" customFormat="false" ht="17.25" hidden="false" customHeight="false" outlineLevel="0" collapsed="false">
      <c r="A251" s="307" t="s">
        <v>185</v>
      </c>
    </row>
    <row r="252" customFormat="false" ht="12.75" hidden="false" customHeight="true" outlineLevel="0" collapsed="false"/>
    <row r="253" customFormat="false" ht="17.25" hidden="false" customHeight="true" outlineLevel="0" collapsed="false">
      <c r="B253" s="307" t="s">
        <v>201</v>
      </c>
      <c r="O253" s="308"/>
    </row>
    <row r="254" customFormat="false" ht="12.75" hidden="false" customHeight="true" outlineLevel="0" collapsed="false"/>
    <row r="255" customFormat="false" ht="12.75" hidden="false" customHeight="true" outlineLevel="0" collapsed="false">
      <c r="A255" s="352" t="s">
        <v>208</v>
      </c>
      <c r="O255" s="310" t="s">
        <v>2</v>
      </c>
    </row>
    <row r="256" customFormat="false" ht="12.75" hidden="false" customHeight="true" outlineLevel="0" collapsed="false">
      <c r="A256" s="311"/>
      <c r="B256" s="312" t="s">
        <v>3</v>
      </c>
      <c r="C256" s="313"/>
      <c r="D256" s="314" t="s">
        <v>4</v>
      </c>
      <c r="E256" s="315"/>
      <c r="F256" s="315"/>
      <c r="G256" s="313"/>
      <c r="H256" s="313"/>
      <c r="I256" s="315"/>
      <c r="J256" s="315"/>
      <c r="K256" s="315"/>
      <c r="L256" s="315"/>
      <c r="M256" s="314" t="s">
        <v>5</v>
      </c>
      <c r="N256" s="315"/>
      <c r="O256" s="316"/>
    </row>
    <row r="257" customFormat="false" ht="12.75" hidden="false" customHeight="true" outlineLevel="0" collapsed="false">
      <c r="A257" s="317" t="s">
        <v>188</v>
      </c>
      <c r="B257" s="318"/>
      <c r="C257" s="319" t="s">
        <v>6</v>
      </c>
      <c r="D257" s="349" t="s">
        <v>7</v>
      </c>
      <c r="E257" s="349" t="s">
        <v>8</v>
      </c>
      <c r="F257" s="349" t="s">
        <v>9</v>
      </c>
      <c r="G257" s="349" t="s">
        <v>10</v>
      </c>
      <c r="H257" s="349" t="s">
        <v>11</v>
      </c>
      <c r="I257" s="349" t="s">
        <v>12</v>
      </c>
      <c r="J257" s="349" t="s">
        <v>13</v>
      </c>
      <c r="K257" s="349" t="s">
        <v>14</v>
      </c>
      <c r="L257" s="349" t="s">
        <v>15</v>
      </c>
      <c r="M257" s="349" t="s">
        <v>16</v>
      </c>
      <c r="N257" s="349" t="s">
        <v>17</v>
      </c>
      <c r="O257" s="350" t="s">
        <v>18</v>
      </c>
      <c r="P257" s="308"/>
    </row>
    <row r="258" customFormat="false" ht="12.75" hidden="false" customHeight="true" outlineLevel="0" collapsed="false">
      <c r="A258" s="320" t="s">
        <v>189</v>
      </c>
      <c r="B258" s="321"/>
      <c r="C258" s="322"/>
      <c r="D258" s="321"/>
      <c r="E258" s="321"/>
      <c r="F258" s="321"/>
      <c r="G258" s="322"/>
      <c r="H258" s="322"/>
      <c r="I258" s="321"/>
      <c r="J258" s="321"/>
      <c r="K258" s="321"/>
      <c r="L258" s="321"/>
      <c r="M258" s="321"/>
      <c r="N258" s="321"/>
      <c r="O258" s="323"/>
      <c r="AH258" s="324"/>
      <c r="AI258" s="324"/>
      <c r="AJ258" s="324"/>
      <c r="AK258" s="324"/>
      <c r="AL258" s="324"/>
      <c r="AM258" s="324"/>
      <c r="AN258" s="324"/>
      <c r="AO258" s="324"/>
      <c r="AP258" s="324"/>
      <c r="AQ258" s="324"/>
      <c r="AR258" s="324"/>
      <c r="AS258" s="324"/>
      <c r="AT258" s="324"/>
    </row>
    <row r="259" customFormat="false" ht="17.25" hidden="false" customHeight="true" outlineLevel="0" collapsed="false">
      <c r="A259" s="351" t="s">
        <v>202</v>
      </c>
      <c r="B259" s="351"/>
      <c r="C259" s="326" t="n">
        <v>13598</v>
      </c>
      <c r="D259" s="326" t="n">
        <v>1097</v>
      </c>
      <c r="E259" s="326" t="n">
        <v>521</v>
      </c>
      <c r="F259" s="326" t="n">
        <v>427</v>
      </c>
      <c r="G259" s="326" t="n">
        <v>533</v>
      </c>
      <c r="H259" s="326" t="n">
        <v>579</v>
      </c>
      <c r="I259" s="326" t="n">
        <v>956</v>
      </c>
      <c r="J259" s="326" t="n">
        <v>1082</v>
      </c>
      <c r="K259" s="326" t="n">
        <v>1217</v>
      </c>
      <c r="L259" s="326" t="n">
        <v>1382</v>
      </c>
      <c r="M259" s="326" t="n">
        <v>1683</v>
      </c>
      <c r="N259" s="327" t="n">
        <v>1836</v>
      </c>
      <c r="O259" s="328" t="n">
        <v>2284</v>
      </c>
      <c r="Q259" s="324"/>
      <c r="S259" s="324"/>
      <c r="T259" s="324"/>
      <c r="U259" s="324"/>
      <c r="V259" s="324"/>
      <c r="W259" s="324"/>
      <c r="X259" s="324"/>
      <c r="Y259" s="324"/>
      <c r="Z259" s="324"/>
      <c r="AA259" s="324"/>
      <c r="AB259" s="324"/>
      <c r="AC259" s="324"/>
      <c r="AD259" s="324"/>
      <c r="AE259" s="324"/>
      <c r="AH259" s="324"/>
      <c r="AI259" s="324"/>
      <c r="AJ259" s="324"/>
      <c r="AK259" s="324"/>
      <c r="AL259" s="324"/>
      <c r="AM259" s="324"/>
      <c r="AN259" s="324"/>
      <c r="AO259" s="324"/>
      <c r="AP259" s="324"/>
      <c r="AQ259" s="324"/>
      <c r="AR259" s="324"/>
      <c r="AS259" s="324"/>
      <c r="AT259" s="324"/>
    </row>
    <row r="260" customFormat="false" ht="12.75" hidden="false" customHeight="true" outlineLevel="0" collapsed="false">
      <c r="A260" s="329" t="n">
        <v>1</v>
      </c>
      <c r="B260" s="330" t="s">
        <v>191</v>
      </c>
      <c r="C260" s="331" t="n">
        <v>2285</v>
      </c>
      <c r="D260" s="331" t="n">
        <v>44</v>
      </c>
      <c r="E260" s="331" t="n">
        <v>59</v>
      </c>
      <c r="F260" s="331" t="n">
        <v>60</v>
      </c>
      <c r="G260" s="331" t="n">
        <v>95</v>
      </c>
      <c r="H260" s="331" t="n">
        <v>118</v>
      </c>
      <c r="I260" s="331" t="n">
        <v>178</v>
      </c>
      <c r="J260" s="331" t="n">
        <v>250</v>
      </c>
      <c r="K260" s="331" t="n">
        <v>307</v>
      </c>
      <c r="L260" s="331" t="n">
        <v>336</v>
      </c>
      <c r="M260" s="331" t="n">
        <v>337</v>
      </c>
      <c r="N260" s="332" t="n">
        <v>287</v>
      </c>
      <c r="O260" s="333" t="n">
        <v>215</v>
      </c>
      <c r="Q260" s="324"/>
      <c r="AH260" s="324"/>
      <c r="AI260" s="324"/>
      <c r="AJ260" s="324"/>
      <c r="AK260" s="324"/>
      <c r="AL260" s="324"/>
      <c r="AM260" s="324"/>
      <c r="AN260" s="324"/>
      <c r="AO260" s="324"/>
      <c r="AP260" s="324"/>
      <c r="AQ260" s="324"/>
      <c r="AR260" s="324"/>
      <c r="AS260" s="324"/>
      <c r="AT260" s="324"/>
    </row>
    <row r="261" customFormat="false" ht="12.75" hidden="false" customHeight="true" outlineLevel="0" collapsed="false">
      <c r="A261" s="329" t="n">
        <v>2</v>
      </c>
      <c r="B261" s="330" t="s">
        <v>192</v>
      </c>
      <c r="C261" s="331" t="n">
        <v>0</v>
      </c>
      <c r="D261" s="331" t="n">
        <v>0</v>
      </c>
      <c r="E261" s="331" t="n">
        <v>0</v>
      </c>
      <c r="F261" s="331" t="n">
        <v>0</v>
      </c>
      <c r="G261" s="331" t="n">
        <v>0</v>
      </c>
      <c r="H261" s="331" t="n">
        <v>0</v>
      </c>
      <c r="I261" s="331" t="n">
        <v>0</v>
      </c>
      <c r="J261" s="331" t="n">
        <v>0</v>
      </c>
      <c r="K261" s="331" t="n">
        <v>0</v>
      </c>
      <c r="L261" s="331" t="n">
        <v>0</v>
      </c>
      <c r="M261" s="331" t="n">
        <v>0</v>
      </c>
      <c r="N261" s="332" t="n">
        <v>0</v>
      </c>
      <c r="O261" s="333" t="n">
        <v>0</v>
      </c>
      <c r="Q261" s="324"/>
      <c r="AH261" s="324"/>
      <c r="AI261" s="324"/>
      <c r="AJ261" s="324"/>
      <c r="AK261" s="324"/>
      <c r="AL261" s="324"/>
      <c r="AM261" s="324"/>
      <c r="AN261" s="324"/>
      <c r="AO261" s="324"/>
      <c r="AP261" s="324"/>
      <c r="AQ261" s="324"/>
      <c r="AR261" s="324"/>
      <c r="AS261" s="324"/>
      <c r="AT261" s="324"/>
    </row>
    <row r="262" customFormat="false" ht="12.75" hidden="false" customHeight="true" outlineLevel="0" collapsed="false">
      <c r="A262" s="329" t="n">
        <v>3</v>
      </c>
      <c r="B262" s="330" t="s">
        <v>193</v>
      </c>
      <c r="C262" s="331" t="n">
        <v>3614</v>
      </c>
      <c r="D262" s="331" t="n">
        <v>952</v>
      </c>
      <c r="E262" s="331" t="n">
        <v>355</v>
      </c>
      <c r="F262" s="331" t="n">
        <v>252</v>
      </c>
      <c r="G262" s="331" t="n">
        <v>259</v>
      </c>
      <c r="H262" s="331" t="n">
        <v>249</v>
      </c>
      <c r="I262" s="331" t="n">
        <v>280</v>
      </c>
      <c r="J262" s="331" t="n">
        <v>264</v>
      </c>
      <c r="K262" s="331" t="n">
        <v>279</v>
      </c>
      <c r="L262" s="331" t="n">
        <v>209</v>
      </c>
      <c r="M262" s="331" t="n">
        <v>193</v>
      </c>
      <c r="N262" s="332" t="n">
        <v>164</v>
      </c>
      <c r="O262" s="333" t="n">
        <v>158</v>
      </c>
      <c r="Q262" s="324"/>
      <c r="AH262" s="324"/>
      <c r="AI262" s="324"/>
      <c r="AJ262" s="324"/>
      <c r="AK262" s="324"/>
      <c r="AL262" s="324"/>
      <c r="AM262" s="324"/>
      <c r="AN262" s="324"/>
      <c r="AO262" s="324"/>
      <c r="AP262" s="324"/>
      <c r="AQ262" s="324"/>
      <c r="AR262" s="324"/>
      <c r="AS262" s="324"/>
      <c r="AT262" s="324"/>
    </row>
    <row r="263" customFormat="false" ht="12.75" hidden="false" customHeight="true" outlineLevel="0" collapsed="false">
      <c r="A263" s="329" t="n">
        <v>4</v>
      </c>
      <c r="B263" s="330" t="s">
        <v>194</v>
      </c>
      <c r="C263" s="331" t="n">
        <v>7666</v>
      </c>
      <c r="D263" s="331" t="n">
        <v>102</v>
      </c>
      <c r="E263" s="331" t="n">
        <v>82</v>
      </c>
      <c r="F263" s="331" t="n">
        <v>115</v>
      </c>
      <c r="G263" s="331" t="n">
        <v>179</v>
      </c>
      <c r="H263" s="331" t="n">
        <v>213</v>
      </c>
      <c r="I263" s="331" t="n">
        <v>496</v>
      </c>
      <c r="J263" s="331" t="n">
        <v>567</v>
      </c>
      <c r="K263" s="331" t="n">
        <v>631</v>
      </c>
      <c r="L263" s="331" t="n">
        <v>836</v>
      </c>
      <c r="M263" s="331" t="n">
        <v>1153</v>
      </c>
      <c r="N263" s="332" t="n">
        <v>1384</v>
      </c>
      <c r="O263" s="333" t="n">
        <v>1908</v>
      </c>
      <c r="Q263" s="324"/>
      <c r="AH263" s="324"/>
      <c r="AI263" s="324"/>
      <c r="AJ263" s="324"/>
      <c r="AK263" s="324"/>
      <c r="AL263" s="324"/>
      <c r="AM263" s="324"/>
      <c r="AN263" s="324"/>
      <c r="AO263" s="324"/>
      <c r="AP263" s="324"/>
      <c r="AQ263" s="324"/>
      <c r="AR263" s="324"/>
      <c r="AS263" s="324"/>
      <c r="AT263" s="324"/>
    </row>
    <row r="264" customFormat="false" ht="12.75" hidden="false" customHeight="true" outlineLevel="0" collapsed="false">
      <c r="A264" s="334" t="n">
        <v>5</v>
      </c>
      <c r="B264" s="335" t="s">
        <v>195</v>
      </c>
      <c r="C264" s="336" t="n">
        <v>33</v>
      </c>
      <c r="D264" s="336" t="n">
        <v>0</v>
      </c>
      <c r="E264" s="336" t="n">
        <v>26</v>
      </c>
      <c r="F264" s="336" t="n">
        <v>0</v>
      </c>
      <c r="G264" s="336" t="n">
        <v>0</v>
      </c>
      <c r="H264" s="336" t="n">
        <v>0</v>
      </c>
      <c r="I264" s="336" t="n">
        <v>3</v>
      </c>
      <c r="J264" s="336" t="n">
        <v>0</v>
      </c>
      <c r="K264" s="336" t="n">
        <v>0</v>
      </c>
      <c r="L264" s="336" t="n">
        <v>0</v>
      </c>
      <c r="M264" s="336" t="n">
        <v>0</v>
      </c>
      <c r="N264" s="337" t="n">
        <v>2</v>
      </c>
      <c r="O264" s="338" t="n">
        <v>3</v>
      </c>
      <c r="Q264" s="324"/>
    </row>
    <row r="265" customFormat="false" ht="17.25" hidden="false" customHeight="true" outlineLevel="0" collapsed="false">
      <c r="A265" s="339" t="s">
        <v>203</v>
      </c>
      <c r="B265" s="339"/>
      <c r="C265" s="340" t="n">
        <v>404283</v>
      </c>
      <c r="D265" s="340" t="n">
        <v>30400</v>
      </c>
      <c r="E265" s="340" t="n">
        <v>28945</v>
      </c>
      <c r="F265" s="340" t="n">
        <v>28077</v>
      </c>
      <c r="G265" s="340" t="n">
        <v>29701</v>
      </c>
      <c r="H265" s="340" t="n">
        <v>30289</v>
      </c>
      <c r="I265" s="340" t="n">
        <v>31497</v>
      </c>
      <c r="J265" s="340" t="n">
        <v>35873</v>
      </c>
      <c r="K265" s="340" t="n">
        <v>36687</v>
      </c>
      <c r="L265" s="340" t="n">
        <v>39677</v>
      </c>
      <c r="M265" s="340" t="n">
        <v>40786</v>
      </c>
      <c r="N265" s="341" t="n">
        <v>37996</v>
      </c>
      <c r="O265" s="342" t="n">
        <v>34355</v>
      </c>
      <c r="Q265" s="324"/>
      <c r="S265" s="324"/>
      <c r="T265" s="324"/>
      <c r="U265" s="324"/>
      <c r="V265" s="324"/>
      <c r="W265" s="324"/>
      <c r="X265" s="324"/>
      <c r="Y265" s="324"/>
      <c r="Z265" s="324"/>
      <c r="AA265" s="324"/>
      <c r="AB265" s="324"/>
      <c r="AC265" s="324"/>
      <c r="AD265" s="324"/>
      <c r="AE265" s="324"/>
    </row>
    <row r="266" customFormat="false" ht="12.75" hidden="false" customHeight="true" outlineLevel="0" collapsed="false">
      <c r="A266" s="329" t="n">
        <v>1</v>
      </c>
      <c r="B266" s="330" t="s">
        <v>191</v>
      </c>
      <c r="C266" s="331" t="n">
        <v>19191</v>
      </c>
      <c r="D266" s="331" t="n">
        <v>676</v>
      </c>
      <c r="E266" s="331" t="n">
        <v>523</v>
      </c>
      <c r="F266" s="331" t="n">
        <v>517</v>
      </c>
      <c r="G266" s="331" t="n">
        <v>774</v>
      </c>
      <c r="H266" s="331" t="n">
        <v>1212</v>
      </c>
      <c r="I266" s="331" t="n">
        <v>1710</v>
      </c>
      <c r="J266" s="331" t="n">
        <v>2265</v>
      </c>
      <c r="K266" s="331" t="n">
        <v>2488</v>
      </c>
      <c r="L266" s="331" t="n">
        <v>2607</v>
      </c>
      <c r="M266" s="331" t="n">
        <v>2484</v>
      </c>
      <c r="N266" s="332" t="n">
        <v>2182</v>
      </c>
      <c r="O266" s="333" t="n">
        <v>1751</v>
      </c>
      <c r="Q266" s="324"/>
    </row>
    <row r="267" customFormat="false" ht="12.75" hidden="false" customHeight="true" outlineLevel="0" collapsed="false">
      <c r="A267" s="329" t="n">
        <v>2</v>
      </c>
      <c r="B267" s="330" t="s">
        <v>192</v>
      </c>
      <c r="C267" s="331" t="n">
        <v>39469</v>
      </c>
      <c r="D267" s="331" t="n">
        <v>2627</v>
      </c>
      <c r="E267" s="331" t="n">
        <v>2774</v>
      </c>
      <c r="F267" s="331" t="n">
        <v>3062</v>
      </c>
      <c r="G267" s="331" t="n">
        <v>3810</v>
      </c>
      <c r="H267" s="331" t="n">
        <v>3600</v>
      </c>
      <c r="I267" s="331" t="n">
        <v>3667</v>
      </c>
      <c r="J267" s="331" t="n">
        <v>2934</v>
      </c>
      <c r="K267" s="331" t="n">
        <v>2909</v>
      </c>
      <c r="L267" s="331" t="n">
        <v>3064</v>
      </c>
      <c r="M267" s="331" t="n">
        <v>3293</v>
      </c>
      <c r="N267" s="332" t="n">
        <v>3553</v>
      </c>
      <c r="O267" s="333" t="n">
        <v>4175</v>
      </c>
      <c r="Q267" s="324"/>
    </row>
    <row r="268" customFormat="false" ht="12.75" hidden="false" customHeight="true" outlineLevel="0" collapsed="false">
      <c r="A268" s="329" t="n">
        <v>3</v>
      </c>
      <c r="B268" s="330" t="s">
        <v>193</v>
      </c>
      <c r="C268" s="331" t="n">
        <v>189208</v>
      </c>
      <c r="D268" s="331" t="n">
        <v>17641</v>
      </c>
      <c r="E268" s="331" t="n">
        <v>17277</v>
      </c>
      <c r="F268" s="331" t="n">
        <v>16115</v>
      </c>
      <c r="G268" s="331" t="n">
        <v>16693</v>
      </c>
      <c r="H268" s="331" t="n">
        <v>16915</v>
      </c>
      <c r="I268" s="331" t="n">
        <v>17038</v>
      </c>
      <c r="J268" s="331" t="n">
        <v>17157</v>
      </c>
      <c r="K268" s="331" t="n">
        <v>15602</v>
      </c>
      <c r="L268" s="331" t="n">
        <v>14697</v>
      </c>
      <c r="M268" s="331" t="n">
        <v>14126</v>
      </c>
      <c r="N268" s="332" t="n">
        <v>13361</v>
      </c>
      <c r="O268" s="333" t="n">
        <v>12585</v>
      </c>
      <c r="Q268" s="324"/>
    </row>
    <row r="269" customFormat="false" ht="12.75" hidden="false" customHeight="true" outlineLevel="0" collapsed="false">
      <c r="A269" s="329" t="n">
        <v>4</v>
      </c>
      <c r="B269" s="330" t="s">
        <v>194</v>
      </c>
      <c r="C269" s="331" t="n">
        <v>153096</v>
      </c>
      <c r="D269" s="331" t="n">
        <v>9362</v>
      </c>
      <c r="E269" s="331" t="n">
        <v>8287</v>
      </c>
      <c r="F269" s="331" t="n">
        <v>8286</v>
      </c>
      <c r="G269" s="331" t="n">
        <v>8308</v>
      </c>
      <c r="H269" s="331" t="n">
        <v>8350</v>
      </c>
      <c r="I269" s="331" t="n">
        <v>8780</v>
      </c>
      <c r="J269" s="331" t="n">
        <v>13101</v>
      </c>
      <c r="K269" s="331" t="n">
        <v>15286</v>
      </c>
      <c r="L269" s="331" t="n">
        <v>18897</v>
      </c>
      <c r="M269" s="331" t="n">
        <v>20475</v>
      </c>
      <c r="N269" s="332" t="n">
        <v>18503</v>
      </c>
      <c r="O269" s="333" t="n">
        <v>15461</v>
      </c>
      <c r="Q269" s="324"/>
    </row>
    <row r="270" customFormat="false" ht="12.75" hidden="false" customHeight="true" outlineLevel="0" collapsed="false">
      <c r="A270" s="334" t="n">
        <v>5</v>
      </c>
      <c r="B270" s="335" t="s">
        <v>195</v>
      </c>
      <c r="C270" s="336" t="n">
        <v>3319</v>
      </c>
      <c r="D270" s="336" t="n">
        <v>94</v>
      </c>
      <c r="E270" s="336" t="n">
        <v>85</v>
      </c>
      <c r="F270" s="336" t="n">
        <v>96</v>
      </c>
      <c r="G270" s="336" t="n">
        <v>116</v>
      </c>
      <c r="H270" s="336" t="n">
        <v>211</v>
      </c>
      <c r="I270" s="336" t="n">
        <v>301</v>
      </c>
      <c r="J270" s="336" t="n">
        <v>416</v>
      </c>
      <c r="K270" s="336" t="n">
        <v>402</v>
      </c>
      <c r="L270" s="336" t="n">
        <v>412</v>
      </c>
      <c r="M270" s="336" t="n">
        <v>408</v>
      </c>
      <c r="N270" s="337" t="n">
        <v>397</v>
      </c>
      <c r="O270" s="338" t="n">
        <v>382</v>
      </c>
      <c r="Q270" s="324"/>
    </row>
    <row r="271" customFormat="false" ht="17.25" hidden="false" customHeight="true" outlineLevel="0" collapsed="false">
      <c r="A271" s="343" t="s">
        <v>204</v>
      </c>
      <c r="B271" s="343"/>
      <c r="C271" s="340" t="n">
        <v>1131460</v>
      </c>
      <c r="D271" s="340" t="n">
        <v>81174</v>
      </c>
      <c r="E271" s="340" t="n">
        <v>77469</v>
      </c>
      <c r="F271" s="340" t="n">
        <v>83247</v>
      </c>
      <c r="G271" s="340" t="n">
        <v>90190</v>
      </c>
      <c r="H271" s="340" t="n">
        <v>92668</v>
      </c>
      <c r="I271" s="340" t="n">
        <v>98263</v>
      </c>
      <c r="J271" s="340" t="n">
        <v>104945</v>
      </c>
      <c r="K271" s="340" t="n">
        <v>106141</v>
      </c>
      <c r="L271" s="340" t="n">
        <v>110003</v>
      </c>
      <c r="M271" s="340" t="n">
        <v>103079</v>
      </c>
      <c r="N271" s="341" t="n">
        <v>93680</v>
      </c>
      <c r="O271" s="342" t="n">
        <v>90603</v>
      </c>
      <c r="Q271" s="324"/>
      <c r="S271" s="324"/>
      <c r="T271" s="324"/>
      <c r="U271" s="324"/>
      <c r="V271" s="324"/>
      <c r="W271" s="324"/>
      <c r="X271" s="324"/>
      <c r="Y271" s="324"/>
      <c r="Z271" s="324"/>
      <c r="AA271" s="324"/>
      <c r="AB271" s="324"/>
      <c r="AC271" s="324"/>
      <c r="AD271" s="324"/>
      <c r="AE271" s="324"/>
    </row>
    <row r="272" customFormat="false" ht="12.75" hidden="false" customHeight="true" outlineLevel="0" collapsed="false">
      <c r="A272" s="329" t="n">
        <v>1</v>
      </c>
      <c r="B272" s="330" t="s">
        <v>191</v>
      </c>
      <c r="C272" s="331" t="n">
        <v>57514</v>
      </c>
      <c r="D272" s="331" t="n">
        <v>2542</v>
      </c>
      <c r="E272" s="331" t="n">
        <v>2425</v>
      </c>
      <c r="F272" s="331" t="n">
        <v>3210</v>
      </c>
      <c r="G272" s="331" t="n">
        <v>4093</v>
      </c>
      <c r="H272" s="331" t="n">
        <v>5259</v>
      </c>
      <c r="I272" s="331" t="n">
        <v>6193</v>
      </c>
      <c r="J272" s="331" t="n">
        <v>7167</v>
      </c>
      <c r="K272" s="331" t="n">
        <v>6639</v>
      </c>
      <c r="L272" s="331" t="n">
        <v>6218</v>
      </c>
      <c r="M272" s="331" t="n">
        <v>5481</v>
      </c>
      <c r="N272" s="332" t="n">
        <v>4464</v>
      </c>
      <c r="O272" s="333" t="n">
        <v>3823</v>
      </c>
      <c r="Q272" s="324"/>
    </row>
    <row r="273" customFormat="false" ht="12.75" hidden="false" customHeight="true" outlineLevel="0" collapsed="false">
      <c r="A273" s="329" t="n">
        <v>2</v>
      </c>
      <c r="B273" s="330" t="s">
        <v>192</v>
      </c>
      <c r="C273" s="331" t="n">
        <v>73185</v>
      </c>
      <c r="D273" s="331" t="n">
        <v>5464</v>
      </c>
      <c r="E273" s="331" t="n">
        <v>4800</v>
      </c>
      <c r="F273" s="331" t="n">
        <v>5195</v>
      </c>
      <c r="G273" s="331" t="n">
        <v>4912</v>
      </c>
      <c r="H273" s="331" t="n">
        <v>5433</v>
      </c>
      <c r="I273" s="331" t="n">
        <v>6139</v>
      </c>
      <c r="J273" s="331" t="n">
        <v>6446</v>
      </c>
      <c r="K273" s="331" t="n">
        <v>6896</v>
      </c>
      <c r="L273" s="331" t="n">
        <v>7386</v>
      </c>
      <c r="M273" s="331" t="n">
        <v>7043</v>
      </c>
      <c r="N273" s="332" t="n">
        <v>6949</v>
      </c>
      <c r="O273" s="333" t="n">
        <v>6521</v>
      </c>
      <c r="Q273" s="324"/>
    </row>
    <row r="274" customFormat="false" ht="12.75" hidden="false" customHeight="true" outlineLevel="0" collapsed="false">
      <c r="A274" s="329" t="n">
        <v>3</v>
      </c>
      <c r="B274" s="330" t="s">
        <v>193</v>
      </c>
      <c r="C274" s="331" t="n">
        <v>700817</v>
      </c>
      <c r="D274" s="331" t="n">
        <v>52816</v>
      </c>
      <c r="E274" s="331" t="n">
        <v>51083</v>
      </c>
      <c r="F274" s="331" t="n">
        <v>52815</v>
      </c>
      <c r="G274" s="331" t="n">
        <v>55545</v>
      </c>
      <c r="H274" s="331" t="n">
        <v>57700</v>
      </c>
      <c r="I274" s="331" t="n">
        <v>60773</v>
      </c>
      <c r="J274" s="331" t="n">
        <v>64755</v>
      </c>
      <c r="K274" s="331" t="n">
        <v>65064</v>
      </c>
      <c r="L274" s="331" t="n">
        <v>65341</v>
      </c>
      <c r="M274" s="331" t="n">
        <v>62597</v>
      </c>
      <c r="N274" s="332" t="n">
        <v>58449</v>
      </c>
      <c r="O274" s="333" t="n">
        <v>53877</v>
      </c>
      <c r="Q274" s="324"/>
    </row>
    <row r="275" customFormat="false" ht="12.75" hidden="false" customHeight="true" outlineLevel="0" collapsed="false">
      <c r="A275" s="329" t="n">
        <v>4</v>
      </c>
      <c r="B275" s="330" t="s">
        <v>194</v>
      </c>
      <c r="C275" s="331" t="n">
        <v>286244</v>
      </c>
      <c r="D275" s="331" t="n">
        <v>18733</v>
      </c>
      <c r="E275" s="331" t="n">
        <v>18030</v>
      </c>
      <c r="F275" s="331" t="n">
        <v>21154</v>
      </c>
      <c r="G275" s="331" t="n">
        <v>24469</v>
      </c>
      <c r="H275" s="331" t="n">
        <v>22949</v>
      </c>
      <c r="I275" s="331" t="n">
        <v>23938</v>
      </c>
      <c r="J275" s="331" t="n">
        <v>25421</v>
      </c>
      <c r="K275" s="331" t="n">
        <v>26463</v>
      </c>
      <c r="L275" s="331" t="n">
        <v>29734</v>
      </c>
      <c r="M275" s="331" t="n">
        <v>26935</v>
      </c>
      <c r="N275" s="332" t="n">
        <v>23061</v>
      </c>
      <c r="O275" s="333" t="n">
        <v>25356</v>
      </c>
      <c r="Q275" s="324"/>
    </row>
    <row r="276" customFormat="false" ht="12.75" hidden="false" customHeight="true" outlineLevel="0" collapsed="false">
      <c r="A276" s="334" t="n">
        <v>5</v>
      </c>
      <c r="B276" s="335" t="s">
        <v>195</v>
      </c>
      <c r="C276" s="336" t="n">
        <v>13702</v>
      </c>
      <c r="D276" s="336" t="n">
        <v>1618</v>
      </c>
      <c r="E276" s="336" t="n">
        <v>1130</v>
      </c>
      <c r="F276" s="336" t="n">
        <v>873</v>
      </c>
      <c r="G276" s="336" t="n">
        <v>1170</v>
      </c>
      <c r="H276" s="336" t="n">
        <v>1326</v>
      </c>
      <c r="I276" s="336" t="n">
        <v>1219</v>
      </c>
      <c r="J276" s="336" t="n">
        <v>1157</v>
      </c>
      <c r="K276" s="336" t="n">
        <v>1079</v>
      </c>
      <c r="L276" s="336" t="n">
        <v>1324</v>
      </c>
      <c r="M276" s="336" t="n">
        <v>1023</v>
      </c>
      <c r="N276" s="337" t="n">
        <v>756</v>
      </c>
      <c r="O276" s="338" t="n">
        <v>1026</v>
      </c>
      <c r="Q276" s="324"/>
    </row>
    <row r="277" customFormat="false" ht="17.25" hidden="false" customHeight="true" outlineLevel="0" collapsed="false">
      <c r="A277" s="343" t="s">
        <v>205</v>
      </c>
      <c r="B277" s="343"/>
      <c r="C277" s="340" t="n">
        <v>226219</v>
      </c>
      <c r="D277" s="340" t="n">
        <v>18770</v>
      </c>
      <c r="E277" s="340" t="n">
        <v>18009</v>
      </c>
      <c r="F277" s="340" t="n">
        <v>17121</v>
      </c>
      <c r="G277" s="340" t="n">
        <v>18221</v>
      </c>
      <c r="H277" s="340" t="n">
        <v>18860</v>
      </c>
      <c r="I277" s="340" t="n">
        <v>20222</v>
      </c>
      <c r="J277" s="340" t="n">
        <v>21256</v>
      </c>
      <c r="K277" s="340" t="n">
        <v>21423</v>
      </c>
      <c r="L277" s="340" t="n">
        <v>19802</v>
      </c>
      <c r="M277" s="340" t="n">
        <v>18054</v>
      </c>
      <c r="N277" s="341" t="n">
        <v>17484</v>
      </c>
      <c r="O277" s="342" t="n">
        <v>16998</v>
      </c>
      <c r="Q277" s="324"/>
      <c r="S277" s="324"/>
      <c r="T277" s="324"/>
      <c r="U277" s="324"/>
      <c r="V277" s="324"/>
      <c r="W277" s="324"/>
      <c r="X277" s="324"/>
      <c r="Y277" s="324"/>
      <c r="Z277" s="324"/>
      <c r="AA277" s="324"/>
      <c r="AB277" s="324"/>
      <c r="AC277" s="324"/>
      <c r="AD277" s="324"/>
      <c r="AE277" s="324"/>
    </row>
    <row r="278" customFormat="false" ht="12.75" hidden="false" customHeight="true" outlineLevel="0" collapsed="false">
      <c r="A278" s="329" t="n">
        <v>1</v>
      </c>
      <c r="B278" s="330" t="s">
        <v>191</v>
      </c>
      <c r="C278" s="331" t="n">
        <v>6183</v>
      </c>
      <c r="D278" s="331" t="n">
        <v>271</v>
      </c>
      <c r="E278" s="331" t="n">
        <v>237</v>
      </c>
      <c r="F278" s="331" t="n">
        <v>139</v>
      </c>
      <c r="G278" s="331" t="n">
        <v>172</v>
      </c>
      <c r="H278" s="331" t="n">
        <v>298</v>
      </c>
      <c r="I278" s="331" t="n">
        <v>524</v>
      </c>
      <c r="J278" s="331" t="n">
        <v>868</v>
      </c>
      <c r="K278" s="331" t="n">
        <v>959</v>
      </c>
      <c r="L278" s="331" t="n">
        <v>936</v>
      </c>
      <c r="M278" s="331" t="n">
        <v>760</v>
      </c>
      <c r="N278" s="332" t="n">
        <v>562</v>
      </c>
      <c r="O278" s="333" t="n">
        <v>457</v>
      </c>
      <c r="Q278" s="324"/>
    </row>
    <row r="279" customFormat="false" ht="12.75" hidden="false" customHeight="true" outlineLevel="0" collapsed="false">
      <c r="A279" s="329" t="n">
        <v>2</v>
      </c>
      <c r="B279" s="330" t="s">
        <v>192</v>
      </c>
      <c r="C279" s="331" t="n">
        <v>64056</v>
      </c>
      <c r="D279" s="331" t="n">
        <v>6319</v>
      </c>
      <c r="E279" s="331" t="n">
        <v>6206</v>
      </c>
      <c r="F279" s="331" t="n">
        <v>4735</v>
      </c>
      <c r="G279" s="331" t="n">
        <v>4787</v>
      </c>
      <c r="H279" s="331" t="n">
        <v>4842</v>
      </c>
      <c r="I279" s="331" t="n">
        <v>5014</v>
      </c>
      <c r="J279" s="331" t="n">
        <v>5097</v>
      </c>
      <c r="K279" s="331" t="n">
        <v>5276</v>
      </c>
      <c r="L279" s="331" t="n">
        <v>5420</v>
      </c>
      <c r="M279" s="331" t="n">
        <v>5597</v>
      </c>
      <c r="N279" s="332" t="n">
        <v>5400</v>
      </c>
      <c r="O279" s="333" t="n">
        <v>5362</v>
      </c>
      <c r="Q279" s="324"/>
    </row>
    <row r="280" customFormat="false" ht="12.75" hidden="false" customHeight="true" outlineLevel="0" collapsed="false">
      <c r="A280" s="329" t="n">
        <v>3</v>
      </c>
      <c r="B280" s="330" t="s">
        <v>193</v>
      </c>
      <c r="C280" s="331" t="n">
        <v>90914</v>
      </c>
      <c r="D280" s="331" t="n">
        <v>7813</v>
      </c>
      <c r="E280" s="331" t="n">
        <v>7072</v>
      </c>
      <c r="F280" s="331" t="n">
        <v>7089</v>
      </c>
      <c r="G280" s="331" t="n">
        <v>7104</v>
      </c>
      <c r="H280" s="331" t="n">
        <v>7429</v>
      </c>
      <c r="I280" s="331" t="n">
        <v>7842</v>
      </c>
      <c r="J280" s="331" t="n">
        <v>8055</v>
      </c>
      <c r="K280" s="331" t="n">
        <v>8044</v>
      </c>
      <c r="L280" s="331" t="n">
        <v>8185</v>
      </c>
      <c r="M280" s="331" t="n">
        <v>7433</v>
      </c>
      <c r="N280" s="332" t="n">
        <v>7359</v>
      </c>
      <c r="O280" s="333" t="n">
        <v>7490</v>
      </c>
      <c r="Q280" s="324"/>
    </row>
    <row r="281" customFormat="false" ht="12.75" hidden="false" customHeight="true" outlineLevel="0" collapsed="false">
      <c r="A281" s="329" t="n">
        <v>4</v>
      </c>
      <c r="B281" s="330" t="s">
        <v>194</v>
      </c>
      <c r="C281" s="331" t="n">
        <v>60656</v>
      </c>
      <c r="D281" s="331" t="n">
        <v>4310</v>
      </c>
      <c r="E281" s="331" t="n">
        <v>4369</v>
      </c>
      <c r="F281" s="331" t="n">
        <v>4998</v>
      </c>
      <c r="G281" s="331" t="n">
        <v>5920</v>
      </c>
      <c r="H281" s="331" t="n">
        <v>6015</v>
      </c>
      <c r="I281" s="331" t="n">
        <v>6425</v>
      </c>
      <c r="J281" s="331" t="n">
        <v>6721</v>
      </c>
      <c r="K281" s="331" t="n">
        <v>6605</v>
      </c>
      <c r="L281" s="331" t="n">
        <v>4767</v>
      </c>
      <c r="M281" s="331" t="n">
        <v>3744</v>
      </c>
      <c r="N281" s="332" t="n">
        <v>3651</v>
      </c>
      <c r="O281" s="333" t="n">
        <v>3131</v>
      </c>
      <c r="Q281" s="324"/>
    </row>
    <row r="282" customFormat="false" ht="12.75" hidden="false" customHeight="true" outlineLevel="0" collapsed="false">
      <c r="A282" s="334" t="n">
        <v>5</v>
      </c>
      <c r="B282" s="335" t="s">
        <v>195</v>
      </c>
      <c r="C282" s="336" t="n">
        <v>4410</v>
      </c>
      <c r="D282" s="336" t="n">
        <v>56</v>
      </c>
      <c r="E282" s="336" t="n">
        <v>125</v>
      </c>
      <c r="F282" s="336" t="n">
        <v>159</v>
      </c>
      <c r="G282" s="336" t="n">
        <v>238</v>
      </c>
      <c r="H282" s="336" t="n">
        <v>276</v>
      </c>
      <c r="I282" s="336" t="n">
        <v>417</v>
      </c>
      <c r="J282" s="336" t="n">
        <v>515</v>
      </c>
      <c r="K282" s="336" t="n">
        <v>539</v>
      </c>
      <c r="L282" s="336" t="n">
        <v>494</v>
      </c>
      <c r="M282" s="336" t="n">
        <v>520</v>
      </c>
      <c r="N282" s="337" t="n">
        <v>512</v>
      </c>
      <c r="O282" s="338" t="n">
        <v>557</v>
      </c>
      <c r="Q282" s="324"/>
    </row>
    <row r="283" customFormat="false" ht="17.25" hidden="false" customHeight="true" outlineLevel="0" collapsed="false">
      <c r="A283" s="339" t="s">
        <v>206</v>
      </c>
      <c r="B283" s="339"/>
      <c r="C283" s="340" t="n">
        <v>1349483</v>
      </c>
      <c r="D283" s="340" t="n">
        <v>96098</v>
      </c>
      <c r="E283" s="340" t="n">
        <v>94670</v>
      </c>
      <c r="F283" s="340" t="n">
        <v>100000</v>
      </c>
      <c r="G283" s="340" t="n">
        <v>103206</v>
      </c>
      <c r="H283" s="340" t="n">
        <v>112227</v>
      </c>
      <c r="I283" s="340" t="n">
        <v>120752</v>
      </c>
      <c r="J283" s="340" t="n">
        <v>124737</v>
      </c>
      <c r="K283" s="340" t="n">
        <v>126221</v>
      </c>
      <c r="L283" s="340" t="n">
        <v>125792</v>
      </c>
      <c r="M283" s="340" t="n">
        <v>120548</v>
      </c>
      <c r="N283" s="341" t="n">
        <v>115074</v>
      </c>
      <c r="O283" s="342" t="n">
        <v>110159</v>
      </c>
      <c r="Q283" s="324"/>
      <c r="S283" s="324"/>
      <c r="T283" s="324"/>
      <c r="U283" s="324"/>
      <c r="V283" s="324"/>
      <c r="W283" s="324"/>
      <c r="X283" s="324"/>
      <c r="Y283" s="324"/>
      <c r="Z283" s="324"/>
      <c r="AA283" s="324"/>
      <c r="AB283" s="324"/>
      <c r="AC283" s="324"/>
      <c r="AD283" s="324"/>
      <c r="AE283" s="324"/>
    </row>
    <row r="284" customFormat="false" ht="12.75" hidden="false" customHeight="true" outlineLevel="0" collapsed="false">
      <c r="A284" s="329" t="n">
        <v>1</v>
      </c>
      <c r="B284" s="330" t="s">
        <v>191</v>
      </c>
      <c r="C284" s="331" t="n">
        <v>57024</v>
      </c>
      <c r="D284" s="331" t="n">
        <v>2315</v>
      </c>
      <c r="E284" s="331" t="n">
        <v>2090</v>
      </c>
      <c r="F284" s="331" t="n">
        <v>2582</v>
      </c>
      <c r="G284" s="331" t="n">
        <v>3180</v>
      </c>
      <c r="H284" s="331" t="n">
        <v>4308</v>
      </c>
      <c r="I284" s="331" t="n">
        <v>5712</v>
      </c>
      <c r="J284" s="331" t="n">
        <v>6988</v>
      </c>
      <c r="K284" s="331" t="n">
        <v>7162</v>
      </c>
      <c r="L284" s="331" t="n">
        <v>7047</v>
      </c>
      <c r="M284" s="331" t="n">
        <v>6364</v>
      </c>
      <c r="N284" s="332" t="n">
        <v>5242</v>
      </c>
      <c r="O284" s="333" t="n">
        <v>4034</v>
      </c>
      <c r="Q284" s="324"/>
    </row>
    <row r="285" customFormat="false" ht="12.75" hidden="false" customHeight="true" outlineLevel="0" collapsed="false">
      <c r="A285" s="329" t="n">
        <v>2</v>
      </c>
      <c r="B285" s="330" t="s">
        <v>192</v>
      </c>
      <c r="C285" s="331" t="n">
        <v>152171</v>
      </c>
      <c r="D285" s="331" t="n">
        <v>12600</v>
      </c>
      <c r="E285" s="331" t="n">
        <v>11909</v>
      </c>
      <c r="F285" s="331" t="n">
        <v>12071</v>
      </c>
      <c r="G285" s="331" t="n">
        <v>11966</v>
      </c>
      <c r="H285" s="331" t="n">
        <v>13168</v>
      </c>
      <c r="I285" s="331" t="n">
        <v>13478</v>
      </c>
      <c r="J285" s="331" t="n">
        <v>12405</v>
      </c>
      <c r="K285" s="331" t="n">
        <v>13516</v>
      </c>
      <c r="L285" s="331" t="n">
        <v>12936</v>
      </c>
      <c r="M285" s="331" t="n">
        <v>11971</v>
      </c>
      <c r="N285" s="332" t="n">
        <v>12851</v>
      </c>
      <c r="O285" s="333" t="n">
        <v>13300</v>
      </c>
      <c r="Q285" s="324"/>
    </row>
    <row r="286" customFormat="false" ht="12.75" hidden="false" customHeight="true" outlineLevel="0" collapsed="false">
      <c r="A286" s="329" t="n">
        <v>3</v>
      </c>
      <c r="B286" s="330" t="s">
        <v>193</v>
      </c>
      <c r="C286" s="331" t="n">
        <v>580257</v>
      </c>
      <c r="D286" s="331" t="n">
        <v>43399</v>
      </c>
      <c r="E286" s="331" t="n">
        <v>43535</v>
      </c>
      <c r="F286" s="331" t="n">
        <v>44957</v>
      </c>
      <c r="G286" s="331" t="n">
        <v>46356</v>
      </c>
      <c r="H286" s="331" t="n">
        <v>48731</v>
      </c>
      <c r="I286" s="331" t="n">
        <v>50668</v>
      </c>
      <c r="J286" s="331" t="n">
        <v>51646</v>
      </c>
      <c r="K286" s="331" t="n">
        <v>51688</v>
      </c>
      <c r="L286" s="331" t="n">
        <v>51385</v>
      </c>
      <c r="M286" s="331" t="n">
        <v>50830</v>
      </c>
      <c r="N286" s="332" t="n">
        <v>49644</v>
      </c>
      <c r="O286" s="333" t="n">
        <v>47419</v>
      </c>
      <c r="Q286" s="324"/>
    </row>
    <row r="287" customFormat="false" ht="12.75" hidden="false" customHeight="true" outlineLevel="0" collapsed="false">
      <c r="A287" s="329" t="n">
        <v>4</v>
      </c>
      <c r="B287" s="330" t="s">
        <v>194</v>
      </c>
      <c r="C287" s="331" t="n">
        <v>526295</v>
      </c>
      <c r="D287" s="331" t="n">
        <v>36149</v>
      </c>
      <c r="E287" s="331" t="n">
        <v>35344</v>
      </c>
      <c r="F287" s="331" t="n">
        <v>38060</v>
      </c>
      <c r="G287" s="331" t="n">
        <v>39022</v>
      </c>
      <c r="H287" s="331" t="n">
        <v>43038</v>
      </c>
      <c r="I287" s="331" t="n">
        <v>47792</v>
      </c>
      <c r="J287" s="331" t="n">
        <v>50612</v>
      </c>
      <c r="K287" s="331" t="n">
        <v>50817</v>
      </c>
      <c r="L287" s="331" t="n">
        <v>51233</v>
      </c>
      <c r="M287" s="331" t="n">
        <v>48021</v>
      </c>
      <c r="N287" s="332" t="n">
        <v>44612</v>
      </c>
      <c r="O287" s="333" t="n">
        <v>41594</v>
      </c>
      <c r="Q287" s="324"/>
    </row>
    <row r="288" customFormat="false" ht="12.75" hidden="false" customHeight="true" outlineLevel="0" collapsed="false">
      <c r="A288" s="344" t="n">
        <v>5</v>
      </c>
      <c r="B288" s="345" t="s">
        <v>195</v>
      </c>
      <c r="C288" s="346" t="n">
        <v>33735</v>
      </c>
      <c r="D288" s="346" t="n">
        <v>1635</v>
      </c>
      <c r="E288" s="346" t="n">
        <v>1792</v>
      </c>
      <c r="F288" s="346" t="n">
        <v>2330</v>
      </c>
      <c r="G288" s="346" t="n">
        <v>2681</v>
      </c>
      <c r="H288" s="346" t="n">
        <v>2982</v>
      </c>
      <c r="I288" s="346" t="n">
        <v>3102</v>
      </c>
      <c r="J288" s="346" t="n">
        <v>3086</v>
      </c>
      <c r="K288" s="346" t="n">
        <v>3037</v>
      </c>
      <c r="L288" s="346" t="n">
        <v>3191</v>
      </c>
      <c r="M288" s="346" t="n">
        <v>3360</v>
      </c>
      <c r="N288" s="347" t="n">
        <v>2725</v>
      </c>
      <c r="O288" s="348" t="n">
        <v>3814</v>
      </c>
      <c r="Q288" s="324"/>
    </row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</sheetData>
  <mergeCells count="33">
    <mergeCell ref="A9:B9"/>
    <mergeCell ref="A15:B15"/>
    <mergeCell ref="A21:B21"/>
    <mergeCell ref="A27:B27"/>
    <mergeCell ref="A33:B33"/>
    <mergeCell ref="A39:B39"/>
    <mergeCell ref="A59:B59"/>
    <mergeCell ref="A65:B65"/>
    <mergeCell ref="A71:B71"/>
    <mergeCell ref="A77:B77"/>
    <mergeCell ref="A83:B83"/>
    <mergeCell ref="A109:B109"/>
    <mergeCell ref="A115:B115"/>
    <mergeCell ref="A121:B121"/>
    <mergeCell ref="A127:B127"/>
    <mergeCell ref="A133:B133"/>
    <mergeCell ref="A139:B139"/>
    <mergeCell ref="A159:B159"/>
    <mergeCell ref="A165:B165"/>
    <mergeCell ref="A171:B171"/>
    <mergeCell ref="A177:B177"/>
    <mergeCell ref="A183:B183"/>
    <mergeCell ref="A209:B209"/>
    <mergeCell ref="A215:B215"/>
    <mergeCell ref="A221:B221"/>
    <mergeCell ref="A227:B227"/>
    <mergeCell ref="A233:B233"/>
    <mergeCell ref="A239:B239"/>
    <mergeCell ref="A259:B259"/>
    <mergeCell ref="A265:B265"/>
    <mergeCell ref="A271:B271"/>
    <mergeCell ref="A277:B277"/>
    <mergeCell ref="A283:B28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0" man="true" max="16383" min="0"/>
    <brk id="150" man="true" max="16383" min="0"/>
    <brk id="200" man="true" max="16383" min="0"/>
    <brk id="25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2.99"/>
    <col collapsed="false" customWidth="true" hidden="false" outlineLevel="0" max="2" min="2" style="353" width="25.85"/>
    <col collapsed="false" customWidth="true" hidden="false" outlineLevel="0" max="3" min="3" style="353" width="13.85"/>
    <col collapsed="false" customWidth="true" hidden="false" outlineLevel="0" max="15" min="4" style="353" width="11.99"/>
    <col collapsed="false" customWidth="false" hidden="false" outlineLevel="0" max="16" min="16" style="353" width="9.14"/>
    <col collapsed="false" customWidth="true" hidden="false" outlineLevel="0" max="17" min="17" style="353" width="8.99"/>
    <col collapsed="false" customWidth="false" hidden="false" outlineLevel="0" max="18" min="18" style="353" width="9.14"/>
    <col collapsed="false" customWidth="true" hidden="false" outlineLevel="0" max="31" min="19" style="353" width="3.99"/>
    <col collapsed="false" customWidth="true" hidden="false" outlineLevel="0" max="32" min="32" style="353" width="3.56"/>
    <col collapsed="false" customWidth="false" hidden="false" outlineLevel="0" max="33" min="33" style="353" width="9.14"/>
    <col collapsed="false" customWidth="true" hidden="false" outlineLevel="0" max="34" min="34" style="353" width="1.85"/>
    <col collapsed="false" customWidth="false" hidden="false" outlineLevel="0" max="35" min="35" style="353" width="9.14"/>
    <col collapsed="false" customWidth="true" hidden="false" outlineLevel="0" max="48" min="36" style="353" width="2.99"/>
    <col collapsed="false" customWidth="false" hidden="false" outlineLevel="0" max="257" min="49" style="353" width="9.14"/>
  </cols>
  <sheetData>
    <row r="1" customFormat="false" ht="17.25" hidden="false" customHeight="false" outlineLevel="0" collapsed="false">
      <c r="A1" s="354" t="s">
        <v>185</v>
      </c>
    </row>
    <row r="2" customFormat="false" ht="12.75" hidden="false" customHeight="true" outlineLevel="0" collapsed="false">
      <c r="Q2" s="4"/>
    </row>
    <row r="3" customFormat="false" ht="17.25" hidden="false" customHeight="true" outlineLevel="0" collapsed="false">
      <c r="B3" s="354" t="s">
        <v>209</v>
      </c>
      <c r="O3" s="355" t="s">
        <v>2</v>
      </c>
      <c r="Q3" s="3"/>
    </row>
    <row r="4" customFormat="false" ht="12.75" hidden="false" customHeight="true" outlineLevel="0" collapsed="false">
      <c r="A4" s="356"/>
      <c r="B4" s="357" t="s">
        <v>3</v>
      </c>
      <c r="C4" s="358"/>
      <c r="D4" s="359" t="s">
        <v>4</v>
      </c>
      <c r="E4" s="360"/>
      <c r="F4" s="360"/>
      <c r="G4" s="358"/>
      <c r="H4" s="358"/>
      <c r="I4" s="360"/>
      <c r="J4" s="360"/>
      <c r="K4" s="360"/>
      <c r="L4" s="360"/>
      <c r="M4" s="359" t="s">
        <v>5</v>
      </c>
      <c r="N4" s="360"/>
      <c r="O4" s="361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2.75" hidden="false" customHeight="true" outlineLevel="0" collapsed="false">
      <c r="A5" s="362"/>
      <c r="B5" s="363"/>
      <c r="C5" s="364" t="s">
        <v>6</v>
      </c>
      <c r="D5" s="111" t="s">
        <v>7</v>
      </c>
      <c r="E5" s="111" t="s">
        <v>8</v>
      </c>
      <c r="F5" s="111" t="s">
        <v>9</v>
      </c>
      <c r="G5" s="111" t="s">
        <v>10</v>
      </c>
      <c r="H5" s="111" t="s">
        <v>11</v>
      </c>
      <c r="I5" s="111" t="s">
        <v>12</v>
      </c>
      <c r="J5" s="111" t="s">
        <v>13</v>
      </c>
      <c r="K5" s="111" t="s">
        <v>14</v>
      </c>
      <c r="L5" s="111" t="s">
        <v>15</v>
      </c>
      <c r="M5" s="111" t="s">
        <v>16</v>
      </c>
      <c r="N5" s="111" t="s">
        <v>17</v>
      </c>
      <c r="O5" s="112" t="s">
        <v>18</v>
      </c>
      <c r="P5" s="365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2.75" hidden="false" customHeight="true" outlineLevel="0" collapsed="false">
      <c r="A6" s="366" t="s">
        <v>210</v>
      </c>
      <c r="B6" s="367"/>
      <c r="C6" s="368"/>
      <c r="D6" s="367"/>
      <c r="E6" s="367"/>
      <c r="F6" s="367"/>
      <c r="G6" s="368"/>
      <c r="H6" s="368"/>
      <c r="I6" s="367"/>
      <c r="J6" s="367"/>
      <c r="K6" s="367"/>
      <c r="L6" s="367"/>
      <c r="M6" s="367"/>
      <c r="N6" s="367"/>
      <c r="O6" s="369"/>
      <c r="AI6" s="365"/>
      <c r="AJ6" s="365"/>
    </row>
    <row r="7" customFormat="false" ht="17.25" hidden="false" customHeight="true" outlineLevel="0" collapsed="false">
      <c r="A7" s="370" t="s">
        <v>99</v>
      </c>
      <c r="B7" s="370"/>
      <c r="C7" s="371" t="n">
        <v>27717245</v>
      </c>
      <c r="D7" s="371" t="n">
        <v>2081162</v>
      </c>
      <c r="E7" s="371" t="n">
        <v>2043429</v>
      </c>
      <c r="F7" s="371" t="n">
        <v>2145093</v>
      </c>
      <c r="G7" s="371" t="n">
        <v>2269680</v>
      </c>
      <c r="H7" s="371" t="n">
        <v>2362820</v>
      </c>
      <c r="I7" s="371" t="n">
        <v>2428172</v>
      </c>
      <c r="J7" s="371" t="n">
        <v>2480493</v>
      </c>
      <c r="K7" s="371" t="n">
        <v>2484864</v>
      </c>
      <c r="L7" s="371" t="n">
        <v>2462282</v>
      </c>
      <c r="M7" s="371" t="n">
        <v>2416772</v>
      </c>
      <c r="N7" s="372" t="n">
        <v>2334014</v>
      </c>
      <c r="O7" s="373" t="n">
        <v>2208464</v>
      </c>
      <c r="Q7" s="374"/>
      <c r="S7" s="374"/>
      <c r="T7" s="374"/>
      <c r="U7" s="374"/>
      <c r="V7" s="374"/>
      <c r="W7" s="374"/>
      <c r="X7" s="374"/>
      <c r="Y7" s="374"/>
      <c r="Z7" s="374"/>
      <c r="AA7" s="374"/>
      <c r="AB7" s="374"/>
      <c r="AC7" s="374"/>
      <c r="AD7" s="374"/>
      <c r="AE7" s="374"/>
      <c r="AG7" s="374"/>
      <c r="AJ7" s="374"/>
      <c r="AK7" s="374"/>
      <c r="AL7" s="374"/>
      <c r="AM7" s="374"/>
      <c r="AN7" s="374"/>
      <c r="AO7" s="374"/>
      <c r="AP7" s="374"/>
      <c r="AQ7" s="374"/>
      <c r="AR7" s="374"/>
      <c r="AS7" s="374"/>
      <c r="AT7" s="374"/>
      <c r="AU7" s="374"/>
      <c r="AV7" s="374"/>
      <c r="AW7" s="374"/>
    </row>
    <row r="8" customFormat="false" ht="12.75" hidden="false" customHeight="true" outlineLevel="0" collapsed="false">
      <c r="A8" s="375" t="n">
        <v>1</v>
      </c>
      <c r="B8" s="376" t="s">
        <v>211</v>
      </c>
      <c r="C8" s="377" t="n">
        <v>15809602</v>
      </c>
      <c r="D8" s="377" t="n">
        <v>1194040</v>
      </c>
      <c r="E8" s="377" t="n">
        <v>1162230</v>
      </c>
      <c r="F8" s="377" t="n">
        <v>1225969</v>
      </c>
      <c r="G8" s="377" t="n">
        <v>1306261</v>
      </c>
      <c r="H8" s="377" t="n">
        <v>1359799</v>
      </c>
      <c r="I8" s="377" t="n">
        <v>1379880</v>
      </c>
      <c r="J8" s="377" t="n">
        <v>1402678</v>
      </c>
      <c r="K8" s="377" t="n">
        <v>1408638</v>
      </c>
      <c r="L8" s="377" t="n">
        <v>1392606</v>
      </c>
      <c r="M8" s="377" t="n">
        <v>1377896</v>
      </c>
      <c r="N8" s="378" t="n">
        <v>1336482</v>
      </c>
      <c r="O8" s="379" t="n">
        <v>1263123</v>
      </c>
      <c r="Q8" s="374"/>
      <c r="AG8" s="374"/>
      <c r="AJ8" s="374"/>
      <c r="AK8" s="374"/>
      <c r="AL8" s="374"/>
      <c r="AM8" s="374"/>
      <c r="AN8" s="374"/>
      <c r="AO8" s="374"/>
      <c r="AP8" s="374"/>
      <c r="AQ8" s="374"/>
      <c r="AR8" s="374"/>
      <c r="AS8" s="374"/>
      <c r="AT8" s="374"/>
      <c r="AU8" s="374"/>
      <c r="AV8" s="374"/>
      <c r="AW8" s="374"/>
    </row>
    <row r="9" customFormat="false" ht="12.75" hidden="false" customHeight="true" outlineLevel="0" collapsed="false">
      <c r="A9" s="375" t="n">
        <v>2</v>
      </c>
      <c r="B9" s="376" t="s">
        <v>197</v>
      </c>
      <c r="C9" s="377" t="n">
        <v>1844908</v>
      </c>
      <c r="D9" s="377" t="n">
        <v>124061</v>
      </c>
      <c r="E9" s="377" t="n">
        <v>130743</v>
      </c>
      <c r="F9" s="377" t="n">
        <v>142746</v>
      </c>
      <c r="G9" s="377" t="n">
        <v>153707</v>
      </c>
      <c r="H9" s="377" t="n">
        <v>165561</v>
      </c>
      <c r="I9" s="377" t="n">
        <v>174410</v>
      </c>
      <c r="J9" s="377" t="n">
        <v>173941</v>
      </c>
      <c r="K9" s="377" t="n">
        <v>168950</v>
      </c>
      <c r="L9" s="377" t="n">
        <v>160414</v>
      </c>
      <c r="M9" s="377" t="n">
        <v>153231</v>
      </c>
      <c r="N9" s="378" t="n">
        <v>150684</v>
      </c>
      <c r="O9" s="379" t="n">
        <v>146461</v>
      </c>
      <c r="Q9" s="374"/>
      <c r="AG9" s="374"/>
      <c r="AH9" s="365"/>
      <c r="AJ9" s="374"/>
      <c r="AK9" s="374"/>
      <c r="AL9" s="374"/>
      <c r="AM9" s="374"/>
      <c r="AN9" s="374"/>
      <c r="AO9" s="374"/>
      <c r="AP9" s="374"/>
      <c r="AQ9" s="374"/>
      <c r="AR9" s="374"/>
      <c r="AS9" s="374"/>
      <c r="AT9" s="374"/>
      <c r="AU9" s="374"/>
      <c r="AV9" s="374"/>
      <c r="AW9" s="374"/>
    </row>
    <row r="10" customFormat="false" ht="12.75" hidden="false" customHeight="true" outlineLevel="0" collapsed="false">
      <c r="A10" s="375" t="n">
        <v>3</v>
      </c>
      <c r="B10" s="376" t="s">
        <v>212</v>
      </c>
      <c r="C10" s="377" t="n">
        <v>795235</v>
      </c>
      <c r="D10" s="377" t="n">
        <v>60236</v>
      </c>
      <c r="E10" s="377" t="n">
        <v>63931</v>
      </c>
      <c r="F10" s="377" t="n">
        <v>68252</v>
      </c>
      <c r="G10" s="377" t="n">
        <v>64677</v>
      </c>
      <c r="H10" s="377" t="n">
        <v>64418</v>
      </c>
      <c r="I10" s="377" t="n">
        <v>68992</v>
      </c>
      <c r="J10" s="377" t="n">
        <v>73659</v>
      </c>
      <c r="K10" s="377" t="n">
        <v>75084</v>
      </c>
      <c r="L10" s="377" t="n">
        <v>74019</v>
      </c>
      <c r="M10" s="377" t="n">
        <v>64044</v>
      </c>
      <c r="N10" s="378" t="n">
        <v>59894</v>
      </c>
      <c r="O10" s="379" t="n">
        <v>58029</v>
      </c>
      <c r="Q10" s="374"/>
      <c r="AG10" s="374"/>
      <c r="AH10" s="365"/>
      <c r="AJ10" s="374"/>
      <c r="AK10" s="374"/>
      <c r="AL10" s="374"/>
      <c r="AM10" s="374"/>
      <c r="AN10" s="374"/>
      <c r="AO10" s="374"/>
      <c r="AP10" s="374"/>
      <c r="AQ10" s="374"/>
      <c r="AR10" s="374"/>
      <c r="AS10" s="374"/>
      <c r="AT10" s="374"/>
      <c r="AU10" s="374"/>
      <c r="AV10" s="374"/>
      <c r="AW10" s="374"/>
    </row>
    <row r="11" customFormat="false" ht="12.75" hidden="false" customHeight="true" outlineLevel="0" collapsed="false">
      <c r="A11" s="375" t="n">
        <v>4</v>
      </c>
      <c r="B11" s="376" t="s">
        <v>199</v>
      </c>
      <c r="C11" s="377" t="n">
        <v>1262787</v>
      </c>
      <c r="D11" s="377" t="n">
        <v>102871</v>
      </c>
      <c r="E11" s="377" t="n">
        <v>103354</v>
      </c>
      <c r="F11" s="377" t="n">
        <v>105166</v>
      </c>
      <c r="G11" s="377" t="n">
        <v>113118</v>
      </c>
      <c r="H11" s="377" t="n">
        <v>117462</v>
      </c>
      <c r="I11" s="377" t="n">
        <v>115076</v>
      </c>
      <c r="J11" s="377" t="n">
        <v>111506</v>
      </c>
      <c r="K11" s="377" t="n">
        <v>104994</v>
      </c>
      <c r="L11" s="377" t="n">
        <v>99747</v>
      </c>
      <c r="M11" s="377" t="n">
        <v>102480</v>
      </c>
      <c r="N11" s="378" t="n">
        <v>97460</v>
      </c>
      <c r="O11" s="379" t="n">
        <v>89552</v>
      </c>
      <c r="Q11" s="374"/>
      <c r="AG11" s="374"/>
      <c r="AH11" s="365"/>
      <c r="AJ11" s="374"/>
      <c r="AK11" s="374"/>
      <c r="AL11" s="374"/>
      <c r="AM11" s="374"/>
      <c r="AN11" s="374"/>
      <c r="AO11" s="374"/>
      <c r="AP11" s="374"/>
      <c r="AQ11" s="374"/>
      <c r="AR11" s="374"/>
      <c r="AS11" s="374"/>
      <c r="AT11" s="374"/>
      <c r="AU11" s="374"/>
      <c r="AV11" s="374"/>
      <c r="AW11" s="374"/>
    </row>
    <row r="12" customFormat="false" ht="12.75" hidden="false" customHeight="true" outlineLevel="0" collapsed="false">
      <c r="A12" s="375" t="n">
        <v>5</v>
      </c>
      <c r="B12" s="376" t="s">
        <v>213</v>
      </c>
      <c r="C12" s="377" t="n">
        <v>439626</v>
      </c>
      <c r="D12" s="377" t="n">
        <v>34170</v>
      </c>
      <c r="E12" s="377" t="n">
        <v>27578</v>
      </c>
      <c r="F12" s="377" t="n">
        <v>30421</v>
      </c>
      <c r="G12" s="377" t="n">
        <v>34450</v>
      </c>
      <c r="H12" s="377" t="n">
        <v>36342</v>
      </c>
      <c r="I12" s="377" t="n">
        <v>38183</v>
      </c>
      <c r="J12" s="377" t="n">
        <v>38483</v>
      </c>
      <c r="K12" s="377" t="n">
        <v>39334</v>
      </c>
      <c r="L12" s="377" t="n">
        <v>39264</v>
      </c>
      <c r="M12" s="377" t="n">
        <v>39562</v>
      </c>
      <c r="N12" s="378" t="n">
        <v>40218</v>
      </c>
      <c r="O12" s="379" t="n">
        <v>41623</v>
      </c>
      <c r="Q12" s="374"/>
      <c r="AG12" s="374"/>
      <c r="AH12" s="365"/>
      <c r="AJ12" s="374"/>
      <c r="AK12" s="374"/>
      <c r="AL12" s="374"/>
      <c r="AM12" s="374"/>
      <c r="AN12" s="374"/>
      <c r="AO12" s="374"/>
      <c r="AP12" s="374"/>
      <c r="AQ12" s="374"/>
      <c r="AR12" s="374"/>
      <c r="AS12" s="374"/>
      <c r="AT12" s="374"/>
      <c r="AU12" s="374"/>
      <c r="AV12" s="374"/>
      <c r="AW12" s="374"/>
    </row>
    <row r="13" customFormat="false" ht="12.75" hidden="false" customHeight="true" outlineLevel="0" collapsed="false">
      <c r="A13" s="375" t="n">
        <v>6</v>
      </c>
      <c r="B13" s="376" t="s">
        <v>202</v>
      </c>
      <c r="C13" s="377" t="n">
        <v>427289</v>
      </c>
      <c r="D13" s="377" t="n">
        <v>31960</v>
      </c>
      <c r="E13" s="377" t="n">
        <v>32349</v>
      </c>
      <c r="F13" s="377" t="n">
        <v>32491</v>
      </c>
      <c r="G13" s="377" t="n">
        <v>33368</v>
      </c>
      <c r="H13" s="377" t="n">
        <v>34074</v>
      </c>
      <c r="I13" s="377" t="n">
        <v>35944</v>
      </c>
      <c r="J13" s="377" t="n">
        <v>37536</v>
      </c>
      <c r="K13" s="377" t="n">
        <v>36174</v>
      </c>
      <c r="L13" s="377" t="n">
        <v>36909</v>
      </c>
      <c r="M13" s="377" t="n">
        <v>38348</v>
      </c>
      <c r="N13" s="378" t="n">
        <v>38930</v>
      </c>
      <c r="O13" s="379" t="n">
        <v>39207</v>
      </c>
      <c r="Q13" s="374"/>
      <c r="AG13" s="374"/>
      <c r="AH13" s="365"/>
      <c r="AJ13" s="374"/>
      <c r="AK13" s="374"/>
      <c r="AL13" s="374"/>
      <c r="AM13" s="374"/>
      <c r="AN13" s="374"/>
      <c r="AO13" s="374"/>
      <c r="AP13" s="374"/>
      <c r="AQ13" s="374"/>
      <c r="AR13" s="374"/>
      <c r="AS13" s="374"/>
      <c r="AT13" s="374"/>
      <c r="AU13" s="374"/>
      <c r="AV13" s="374"/>
      <c r="AW13" s="374"/>
    </row>
    <row r="14" customFormat="false" ht="12.75" hidden="false" customHeight="true" outlineLevel="0" collapsed="false">
      <c r="A14" s="375" t="n">
        <v>7</v>
      </c>
      <c r="B14" s="376" t="s">
        <v>203</v>
      </c>
      <c r="C14" s="377" t="n">
        <v>2158645</v>
      </c>
      <c r="D14" s="377" t="n">
        <v>177707</v>
      </c>
      <c r="E14" s="377" t="n">
        <v>170074</v>
      </c>
      <c r="F14" s="377" t="n">
        <v>166085</v>
      </c>
      <c r="G14" s="377" t="n">
        <v>170243</v>
      </c>
      <c r="H14" s="377" t="n">
        <v>171760</v>
      </c>
      <c r="I14" s="377" t="n">
        <v>175637</v>
      </c>
      <c r="J14" s="377" t="n">
        <v>185900</v>
      </c>
      <c r="K14" s="377" t="n">
        <v>191509</v>
      </c>
      <c r="L14" s="377" t="n">
        <v>198123</v>
      </c>
      <c r="M14" s="377" t="n">
        <v>197865</v>
      </c>
      <c r="N14" s="378" t="n">
        <v>185936</v>
      </c>
      <c r="O14" s="379" t="n">
        <v>167806</v>
      </c>
      <c r="Q14" s="374"/>
      <c r="AG14" s="374"/>
      <c r="AH14" s="365"/>
      <c r="AJ14" s="374"/>
      <c r="AK14" s="374"/>
      <c r="AL14" s="374"/>
      <c r="AM14" s="374"/>
      <c r="AN14" s="374"/>
      <c r="AO14" s="374"/>
      <c r="AP14" s="374"/>
      <c r="AQ14" s="374"/>
      <c r="AR14" s="374"/>
      <c r="AS14" s="374"/>
      <c r="AT14" s="374"/>
      <c r="AU14" s="374"/>
      <c r="AV14" s="374"/>
      <c r="AW14" s="374"/>
    </row>
    <row r="15" customFormat="false" ht="12.75" hidden="false" customHeight="true" outlineLevel="0" collapsed="false">
      <c r="A15" s="375" t="n">
        <v>8</v>
      </c>
      <c r="B15" s="376" t="s">
        <v>214</v>
      </c>
      <c r="C15" s="377" t="n">
        <v>1749873</v>
      </c>
      <c r="D15" s="377" t="n">
        <v>125534</v>
      </c>
      <c r="E15" s="377" t="n">
        <v>118877</v>
      </c>
      <c r="F15" s="377" t="n">
        <v>124729</v>
      </c>
      <c r="G15" s="377" t="n">
        <v>134836</v>
      </c>
      <c r="H15" s="377" t="n">
        <v>139924</v>
      </c>
      <c r="I15" s="377" t="n">
        <v>148474</v>
      </c>
      <c r="J15" s="377" t="n">
        <v>159654</v>
      </c>
      <c r="K15" s="377" t="n">
        <v>164867</v>
      </c>
      <c r="L15" s="377" t="n">
        <v>172141</v>
      </c>
      <c r="M15" s="377" t="n">
        <v>165257</v>
      </c>
      <c r="N15" s="378" t="n">
        <v>152185</v>
      </c>
      <c r="O15" s="379" t="n">
        <v>143393</v>
      </c>
      <c r="Q15" s="374"/>
      <c r="AG15" s="374"/>
      <c r="AH15" s="365"/>
      <c r="AJ15" s="374"/>
      <c r="AK15" s="374"/>
      <c r="AL15" s="374"/>
      <c r="AM15" s="374"/>
      <c r="AN15" s="374"/>
      <c r="AO15" s="374"/>
      <c r="AP15" s="374"/>
      <c r="AQ15" s="374"/>
      <c r="AR15" s="374"/>
      <c r="AS15" s="374"/>
      <c r="AT15" s="374"/>
      <c r="AU15" s="374"/>
      <c r="AV15" s="374"/>
      <c r="AW15" s="374"/>
    </row>
    <row r="16" customFormat="false" ht="12.75" hidden="false" customHeight="true" outlineLevel="0" collapsed="false">
      <c r="A16" s="375" t="n">
        <v>9</v>
      </c>
      <c r="B16" s="376" t="s">
        <v>205</v>
      </c>
      <c r="C16" s="377" t="n">
        <v>1469335</v>
      </c>
      <c r="D16" s="377" t="n">
        <v>108167</v>
      </c>
      <c r="E16" s="377" t="n">
        <v>110680</v>
      </c>
      <c r="F16" s="377" t="n">
        <v>116503</v>
      </c>
      <c r="G16" s="377" t="n">
        <v>121288</v>
      </c>
      <c r="H16" s="377" t="n">
        <v>125590</v>
      </c>
      <c r="I16" s="377" t="n">
        <v>134473</v>
      </c>
      <c r="J16" s="377" t="n">
        <v>135202</v>
      </c>
      <c r="K16" s="377" t="n">
        <v>132710</v>
      </c>
      <c r="L16" s="377" t="n">
        <v>126782</v>
      </c>
      <c r="M16" s="377" t="n">
        <v>121160</v>
      </c>
      <c r="N16" s="378" t="n">
        <v>121565</v>
      </c>
      <c r="O16" s="379" t="n">
        <v>115214</v>
      </c>
      <c r="Q16" s="374"/>
      <c r="AG16" s="374"/>
      <c r="AH16" s="365"/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  <c r="AU16" s="374"/>
      <c r="AV16" s="374"/>
      <c r="AW16" s="374"/>
    </row>
    <row r="17" customFormat="false" ht="12.75" hidden="false" customHeight="true" outlineLevel="0" collapsed="false">
      <c r="A17" s="380" t="n">
        <v>10</v>
      </c>
      <c r="B17" s="381" t="s">
        <v>215</v>
      </c>
      <c r="C17" s="382" t="n">
        <v>1759945</v>
      </c>
      <c r="D17" s="382" t="n">
        <v>122417</v>
      </c>
      <c r="E17" s="382" t="n">
        <v>123612</v>
      </c>
      <c r="F17" s="382" t="n">
        <v>132732</v>
      </c>
      <c r="G17" s="382" t="n">
        <v>137730</v>
      </c>
      <c r="H17" s="382" t="n">
        <v>147892</v>
      </c>
      <c r="I17" s="382" t="n">
        <v>157102</v>
      </c>
      <c r="J17" s="382" t="n">
        <v>161933</v>
      </c>
      <c r="K17" s="382" t="n">
        <v>162604</v>
      </c>
      <c r="L17" s="382" t="n">
        <v>162278</v>
      </c>
      <c r="M17" s="382" t="n">
        <v>156930</v>
      </c>
      <c r="N17" s="383" t="n">
        <v>150660</v>
      </c>
      <c r="O17" s="384" t="n">
        <v>144055</v>
      </c>
      <c r="Q17" s="374"/>
      <c r="AG17" s="374"/>
      <c r="AH17" s="365"/>
      <c r="AJ17" s="374"/>
      <c r="AK17" s="374"/>
      <c r="AL17" s="374"/>
      <c r="AM17" s="374"/>
      <c r="AN17" s="374"/>
      <c r="AO17" s="374"/>
      <c r="AP17" s="374"/>
      <c r="AQ17" s="374"/>
      <c r="AR17" s="374"/>
      <c r="AS17" s="374"/>
      <c r="AT17" s="374"/>
      <c r="AU17" s="374"/>
      <c r="AV17" s="374"/>
      <c r="AW17" s="374"/>
    </row>
    <row r="18" customFormat="false" ht="17.25" hidden="false" customHeight="true" outlineLevel="0" collapsed="false">
      <c r="A18" s="385" t="s">
        <v>35</v>
      </c>
      <c r="B18" s="385"/>
      <c r="C18" s="371" t="n">
        <v>1034246</v>
      </c>
      <c r="D18" s="371" t="n">
        <v>80325</v>
      </c>
      <c r="E18" s="371" t="n">
        <v>72321</v>
      </c>
      <c r="F18" s="371" t="n">
        <v>81829</v>
      </c>
      <c r="G18" s="371" t="n">
        <v>92166</v>
      </c>
      <c r="H18" s="371" t="n">
        <v>99899</v>
      </c>
      <c r="I18" s="371" t="n">
        <v>107641</v>
      </c>
      <c r="J18" s="371" t="n">
        <v>118328</v>
      </c>
      <c r="K18" s="371" t="n">
        <v>99198</v>
      </c>
      <c r="L18" s="371" t="n">
        <v>83693</v>
      </c>
      <c r="M18" s="371" t="n">
        <v>74805</v>
      </c>
      <c r="N18" s="372" t="n">
        <v>65892</v>
      </c>
      <c r="O18" s="373" t="n">
        <v>58149</v>
      </c>
      <c r="Q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G18" s="365"/>
      <c r="AH18" s="365"/>
      <c r="AI18" s="365"/>
      <c r="AJ18" s="365"/>
    </row>
    <row r="19" customFormat="false" ht="12.75" hidden="false" customHeight="true" outlineLevel="0" collapsed="false">
      <c r="A19" s="375" t="n">
        <v>1</v>
      </c>
      <c r="B19" s="376" t="s">
        <v>211</v>
      </c>
      <c r="C19" s="377" t="n">
        <v>557484</v>
      </c>
      <c r="D19" s="377" t="n">
        <v>45950</v>
      </c>
      <c r="E19" s="377" t="n">
        <v>38949</v>
      </c>
      <c r="F19" s="377" t="n">
        <v>45159</v>
      </c>
      <c r="G19" s="377" t="n">
        <v>51381</v>
      </c>
      <c r="H19" s="377" t="n">
        <v>54874</v>
      </c>
      <c r="I19" s="377" t="n">
        <v>56767</v>
      </c>
      <c r="J19" s="377" t="n">
        <v>61359</v>
      </c>
      <c r="K19" s="377" t="n">
        <v>51053</v>
      </c>
      <c r="L19" s="377" t="n">
        <v>43334</v>
      </c>
      <c r="M19" s="377" t="n">
        <v>41203</v>
      </c>
      <c r="N19" s="378" t="n">
        <v>36620</v>
      </c>
      <c r="O19" s="379" t="n">
        <v>30835</v>
      </c>
      <c r="Q19" s="374"/>
      <c r="AG19" s="365"/>
      <c r="AH19" s="365"/>
      <c r="AI19" s="365"/>
      <c r="AJ19" s="365"/>
    </row>
    <row r="20" customFormat="false" ht="12.75" hidden="false" customHeight="true" outlineLevel="0" collapsed="false">
      <c r="A20" s="375" t="n">
        <v>2</v>
      </c>
      <c r="B20" s="376" t="s">
        <v>197</v>
      </c>
      <c r="C20" s="377" t="n">
        <v>39706</v>
      </c>
      <c r="D20" s="377" t="n">
        <v>3496</v>
      </c>
      <c r="E20" s="377" t="n">
        <v>3121</v>
      </c>
      <c r="F20" s="377" t="n">
        <v>3381</v>
      </c>
      <c r="G20" s="377" t="n">
        <v>3445</v>
      </c>
      <c r="H20" s="377" t="n">
        <v>3831</v>
      </c>
      <c r="I20" s="377" t="n">
        <v>4283</v>
      </c>
      <c r="J20" s="377" t="n">
        <v>4902</v>
      </c>
      <c r="K20" s="377" t="n">
        <v>4287</v>
      </c>
      <c r="L20" s="377" t="n">
        <v>2918</v>
      </c>
      <c r="M20" s="377" t="n">
        <v>2103</v>
      </c>
      <c r="N20" s="378" t="n">
        <v>1820</v>
      </c>
      <c r="O20" s="379" t="n">
        <v>2120</v>
      </c>
      <c r="Q20" s="374"/>
      <c r="AH20" s="374"/>
    </row>
    <row r="21" customFormat="false" ht="12.75" hidden="false" customHeight="true" outlineLevel="0" collapsed="false">
      <c r="A21" s="375" t="n">
        <v>3</v>
      </c>
      <c r="B21" s="376" t="s">
        <v>212</v>
      </c>
      <c r="C21" s="377" t="n">
        <v>10471</v>
      </c>
      <c r="D21" s="377" t="n">
        <v>583</v>
      </c>
      <c r="E21" s="377" t="n">
        <v>422</v>
      </c>
      <c r="F21" s="377" t="n">
        <v>550</v>
      </c>
      <c r="G21" s="377" t="n">
        <v>754</v>
      </c>
      <c r="H21" s="377" t="n">
        <v>998</v>
      </c>
      <c r="I21" s="377" t="n">
        <v>1367</v>
      </c>
      <c r="J21" s="377" t="n">
        <v>1543</v>
      </c>
      <c r="K21" s="377" t="n">
        <v>1244</v>
      </c>
      <c r="L21" s="377" t="n">
        <v>983</v>
      </c>
      <c r="M21" s="377" t="n">
        <v>805</v>
      </c>
      <c r="N21" s="378" t="n">
        <v>677</v>
      </c>
      <c r="O21" s="379" t="n">
        <v>546</v>
      </c>
      <c r="Q21" s="374"/>
    </row>
    <row r="22" customFormat="false" ht="12.75" hidden="false" customHeight="true" outlineLevel="0" collapsed="false">
      <c r="A22" s="375" t="n">
        <v>4</v>
      </c>
      <c r="B22" s="376" t="s">
        <v>199</v>
      </c>
      <c r="C22" s="377" t="n">
        <v>38895</v>
      </c>
      <c r="D22" s="377" t="n">
        <v>3793</v>
      </c>
      <c r="E22" s="377" t="n">
        <v>3427</v>
      </c>
      <c r="F22" s="377" t="n">
        <v>3615</v>
      </c>
      <c r="G22" s="377" t="n">
        <v>4089</v>
      </c>
      <c r="H22" s="377" t="n">
        <v>4702</v>
      </c>
      <c r="I22" s="377" t="n">
        <v>4774</v>
      </c>
      <c r="J22" s="377" t="n">
        <v>4475</v>
      </c>
      <c r="K22" s="377" t="n">
        <v>2977</v>
      </c>
      <c r="L22" s="377" t="n">
        <v>2114</v>
      </c>
      <c r="M22" s="377" t="n">
        <v>1801</v>
      </c>
      <c r="N22" s="378" t="n">
        <v>1885</v>
      </c>
      <c r="O22" s="379" t="n">
        <v>1244</v>
      </c>
      <c r="Q22" s="374"/>
      <c r="AG22" s="374"/>
      <c r="AH22" s="365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  <c r="AU22" s="374"/>
      <c r="AV22" s="374"/>
      <c r="AW22" s="374"/>
    </row>
    <row r="23" customFormat="false" ht="12.75" hidden="false" customHeight="true" outlineLevel="0" collapsed="false">
      <c r="A23" s="375" t="n">
        <v>5</v>
      </c>
      <c r="B23" s="376" t="s">
        <v>213</v>
      </c>
      <c r="C23" s="377" t="n">
        <v>11753</v>
      </c>
      <c r="D23" s="377" t="n">
        <v>729</v>
      </c>
      <c r="E23" s="377" t="n">
        <v>855</v>
      </c>
      <c r="F23" s="377" t="n">
        <v>1190</v>
      </c>
      <c r="G23" s="377" t="n">
        <v>1191</v>
      </c>
      <c r="H23" s="377" t="n">
        <v>1158</v>
      </c>
      <c r="I23" s="377" t="n">
        <v>1152</v>
      </c>
      <c r="J23" s="377" t="n">
        <v>1187</v>
      </c>
      <c r="K23" s="377" t="n">
        <v>1132</v>
      </c>
      <c r="L23" s="377" t="n">
        <v>863</v>
      </c>
      <c r="M23" s="377" t="n">
        <v>643</v>
      </c>
      <c r="N23" s="378" t="n">
        <v>742</v>
      </c>
      <c r="O23" s="379" t="n">
        <v>911</v>
      </c>
      <c r="Q23" s="374"/>
      <c r="AG23" s="374"/>
      <c r="AH23" s="365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  <c r="AU23" s="374"/>
      <c r="AV23" s="374"/>
      <c r="AW23" s="374"/>
    </row>
    <row r="24" customFormat="false" ht="12.75" hidden="false" customHeight="true" outlineLevel="0" collapsed="false">
      <c r="A24" s="375" t="n">
        <v>6</v>
      </c>
      <c r="B24" s="376" t="s">
        <v>202</v>
      </c>
      <c r="C24" s="377" t="n">
        <v>25754</v>
      </c>
      <c r="D24" s="377" t="n">
        <v>1998</v>
      </c>
      <c r="E24" s="377" t="n">
        <v>2429</v>
      </c>
      <c r="F24" s="377" t="n">
        <v>2260</v>
      </c>
      <c r="G24" s="377" t="n">
        <v>2058</v>
      </c>
      <c r="H24" s="377" t="n">
        <v>2067</v>
      </c>
      <c r="I24" s="377" t="n">
        <v>2284</v>
      </c>
      <c r="J24" s="377" t="n">
        <v>2536</v>
      </c>
      <c r="K24" s="377" t="n">
        <v>2061</v>
      </c>
      <c r="L24" s="377" t="n">
        <v>2054</v>
      </c>
      <c r="M24" s="377" t="n">
        <v>2156</v>
      </c>
      <c r="N24" s="378" t="n">
        <v>1821</v>
      </c>
      <c r="O24" s="379" t="n">
        <v>2030</v>
      </c>
      <c r="Q24" s="374"/>
      <c r="AG24" s="374"/>
      <c r="AH24" s="365"/>
      <c r="AJ24" s="374"/>
      <c r="AK24" s="374"/>
      <c r="AL24" s="374"/>
      <c r="AM24" s="374"/>
      <c r="AN24" s="374"/>
      <c r="AO24" s="374"/>
      <c r="AP24" s="374"/>
      <c r="AQ24" s="374"/>
      <c r="AR24" s="374"/>
      <c r="AS24" s="374"/>
      <c r="AT24" s="374"/>
      <c r="AU24" s="374"/>
      <c r="AV24" s="374"/>
      <c r="AW24" s="374"/>
    </row>
    <row r="25" customFormat="false" ht="12.75" hidden="false" customHeight="true" outlineLevel="0" collapsed="false">
      <c r="A25" s="375" t="n">
        <v>7</v>
      </c>
      <c r="B25" s="376" t="s">
        <v>203</v>
      </c>
      <c r="C25" s="377" t="n">
        <v>105959</v>
      </c>
      <c r="D25" s="377" t="n">
        <v>8302</v>
      </c>
      <c r="E25" s="377" t="n">
        <v>8208</v>
      </c>
      <c r="F25" s="377" t="n">
        <v>7780</v>
      </c>
      <c r="G25" s="377" t="n">
        <v>8537</v>
      </c>
      <c r="H25" s="377" t="n">
        <v>8944</v>
      </c>
      <c r="I25" s="377" t="n">
        <v>10707</v>
      </c>
      <c r="J25" s="377" t="n">
        <v>12151</v>
      </c>
      <c r="K25" s="377" t="n">
        <v>10815</v>
      </c>
      <c r="L25" s="377" t="n">
        <v>8752</v>
      </c>
      <c r="M25" s="377" t="n">
        <v>7662</v>
      </c>
      <c r="N25" s="378" t="n">
        <v>7231</v>
      </c>
      <c r="O25" s="379" t="n">
        <v>6868</v>
      </c>
      <c r="Q25" s="374"/>
      <c r="AG25" s="374"/>
      <c r="AH25" s="365"/>
      <c r="AJ25" s="374"/>
      <c r="AK25" s="374"/>
      <c r="AL25" s="374"/>
      <c r="AM25" s="374"/>
      <c r="AN25" s="374"/>
      <c r="AO25" s="374"/>
      <c r="AP25" s="374"/>
      <c r="AQ25" s="374"/>
      <c r="AR25" s="374"/>
      <c r="AS25" s="374"/>
      <c r="AT25" s="374"/>
      <c r="AU25" s="374"/>
      <c r="AV25" s="374"/>
      <c r="AW25" s="374"/>
    </row>
    <row r="26" customFormat="false" ht="12.75" hidden="false" customHeight="true" outlineLevel="0" collapsed="false">
      <c r="A26" s="375" t="n">
        <v>8</v>
      </c>
      <c r="B26" s="376" t="s">
        <v>214</v>
      </c>
      <c r="C26" s="377" t="n">
        <v>80283</v>
      </c>
      <c r="D26" s="377" t="n">
        <v>6257</v>
      </c>
      <c r="E26" s="377" t="n">
        <v>4812</v>
      </c>
      <c r="F26" s="377" t="n">
        <v>5463</v>
      </c>
      <c r="G26" s="377" t="n">
        <v>6003</v>
      </c>
      <c r="H26" s="377" t="n">
        <v>7211</v>
      </c>
      <c r="I26" s="377" t="n">
        <v>8445</v>
      </c>
      <c r="J26" s="377" t="n">
        <v>9835</v>
      </c>
      <c r="K26" s="377" t="n">
        <v>8412</v>
      </c>
      <c r="L26" s="377" t="n">
        <v>7353</v>
      </c>
      <c r="M26" s="377" t="n">
        <v>6319</v>
      </c>
      <c r="N26" s="378" t="n">
        <v>5372</v>
      </c>
      <c r="O26" s="379" t="n">
        <v>4802</v>
      </c>
      <c r="Q26" s="374"/>
      <c r="AG26" s="374"/>
      <c r="AH26" s="365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  <c r="AU26" s="374"/>
      <c r="AV26" s="374"/>
      <c r="AW26" s="374"/>
    </row>
    <row r="27" customFormat="false" ht="12.75" hidden="false" customHeight="true" outlineLevel="0" collapsed="false">
      <c r="A27" s="375" t="n">
        <v>9</v>
      </c>
      <c r="B27" s="376" t="s">
        <v>205</v>
      </c>
      <c r="C27" s="377" t="n">
        <v>60363</v>
      </c>
      <c r="D27" s="377" t="n">
        <v>3431</v>
      </c>
      <c r="E27" s="377" t="n">
        <v>3658</v>
      </c>
      <c r="F27" s="377" t="n">
        <v>4477</v>
      </c>
      <c r="G27" s="377" t="n">
        <v>5156</v>
      </c>
      <c r="H27" s="377" t="n">
        <v>5767</v>
      </c>
      <c r="I27" s="377" t="n">
        <v>6545</v>
      </c>
      <c r="J27" s="377" t="n">
        <v>7048</v>
      </c>
      <c r="K27" s="377" t="n">
        <v>6006</v>
      </c>
      <c r="L27" s="377" t="n">
        <v>5307</v>
      </c>
      <c r="M27" s="377" t="n">
        <v>4653</v>
      </c>
      <c r="N27" s="378" t="n">
        <v>4243</v>
      </c>
      <c r="O27" s="379" t="n">
        <v>4073</v>
      </c>
      <c r="Q27" s="374"/>
      <c r="AG27" s="374"/>
      <c r="AH27" s="365"/>
      <c r="AJ27" s="374"/>
      <c r="AK27" s="374"/>
      <c r="AL27" s="374"/>
      <c r="AM27" s="374"/>
      <c r="AN27" s="374"/>
      <c r="AO27" s="374"/>
      <c r="AP27" s="374"/>
      <c r="AQ27" s="374"/>
      <c r="AR27" s="374"/>
      <c r="AS27" s="374"/>
      <c r="AT27" s="374"/>
      <c r="AU27" s="374"/>
      <c r="AV27" s="374"/>
      <c r="AW27" s="374"/>
    </row>
    <row r="28" customFormat="false" ht="12.75" hidden="false" customHeight="true" outlineLevel="0" collapsed="false">
      <c r="A28" s="380" t="n">
        <v>10</v>
      </c>
      <c r="B28" s="381" t="s">
        <v>215</v>
      </c>
      <c r="C28" s="382" t="n">
        <v>103579</v>
      </c>
      <c r="D28" s="382" t="n">
        <v>5787</v>
      </c>
      <c r="E28" s="382" t="n">
        <v>6439</v>
      </c>
      <c r="F28" s="382" t="n">
        <v>7954</v>
      </c>
      <c r="G28" s="382" t="n">
        <v>9553</v>
      </c>
      <c r="H28" s="382" t="n">
        <v>10347</v>
      </c>
      <c r="I28" s="382" t="n">
        <v>11318</v>
      </c>
      <c r="J28" s="382" t="n">
        <v>13293</v>
      </c>
      <c r="K28" s="382" t="n">
        <v>11211</v>
      </c>
      <c r="L28" s="382" t="n">
        <v>10014</v>
      </c>
      <c r="M28" s="382" t="n">
        <v>7461</v>
      </c>
      <c r="N28" s="383" t="n">
        <v>5482</v>
      </c>
      <c r="O28" s="384" t="n">
        <v>4720</v>
      </c>
      <c r="Q28" s="374"/>
    </row>
    <row r="29" customFormat="false" ht="17.25" hidden="false" customHeight="true" outlineLevel="0" collapsed="false">
      <c r="A29" s="385" t="s">
        <v>37</v>
      </c>
      <c r="B29" s="385"/>
      <c r="C29" s="371" t="n">
        <v>2588615</v>
      </c>
      <c r="D29" s="371" t="n">
        <v>186830</v>
      </c>
      <c r="E29" s="371" t="n">
        <v>185986</v>
      </c>
      <c r="F29" s="371" t="n">
        <v>201072</v>
      </c>
      <c r="G29" s="371" t="n">
        <v>213954</v>
      </c>
      <c r="H29" s="371" t="n">
        <v>223677</v>
      </c>
      <c r="I29" s="371" t="n">
        <v>232583</v>
      </c>
      <c r="J29" s="371" t="n">
        <v>242786</v>
      </c>
      <c r="K29" s="371" t="n">
        <v>239057</v>
      </c>
      <c r="L29" s="371" t="n">
        <v>229998</v>
      </c>
      <c r="M29" s="371" t="n">
        <v>217334</v>
      </c>
      <c r="N29" s="372" t="n">
        <v>210996</v>
      </c>
      <c r="O29" s="373" t="n">
        <v>204342</v>
      </c>
      <c r="Q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</row>
    <row r="30" customFormat="false" ht="12.75" hidden="false" customHeight="true" outlineLevel="0" collapsed="false">
      <c r="A30" s="375" t="n">
        <v>1</v>
      </c>
      <c r="B30" s="376" t="s">
        <v>211</v>
      </c>
      <c r="C30" s="377" t="n">
        <v>1395185</v>
      </c>
      <c r="D30" s="377" t="n">
        <v>100860</v>
      </c>
      <c r="E30" s="377" t="n">
        <v>101262</v>
      </c>
      <c r="F30" s="377" t="n">
        <v>111422</v>
      </c>
      <c r="G30" s="377" t="n">
        <v>121416</v>
      </c>
      <c r="H30" s="377" t="n">
        <v>125482</v>
      </c>
      <c r="I30" s="377" t="n">
        <v>126128</v>
      </c>
      <c r="J30" s="377" t="n">
        <v>129795</v>
      </c>
      <c r="K30" s="377" t="n">
        <v>127208</v>
      </c>
      <c r="L30" s="377" t="n">
        <v>119342</v>
      </c>
      <c r="M30" s="377" t="n">
        <v>113869</v>
      </c>
      <c r="N30" s="378" t="n">
        <v>110845</v>
      </c>
      <c r="O30" s="379" t="n">
        <v>107557</v>
      </c>
      <c r="Q30" s="374"/>
    </row>
    <row r="31" customFormat="false" ht="12.75" hidden="false" customHeight="true" outlineLevel="0" collapsed="false">
      <c r="A31" s="375" t="n">
        <v>2</v>
      </c>
      <c r="B31" s="376" t="s">
        <v>197</v>
      </c>
      <c r="C31" s="377" t="n">
        <v>181511</v>
      </c>
      <c r="D31" s="377" t="n">
        <v>11474</v>
      </c>
      <c r="E31" s="377" t="n">
        <v>12588</v>
      </c>
      <c r="F31" s="377" t="n">
        <v>15465</v>
      </c>
      <c r="G31" s="377" t="n">
        <v>15393</v>
      </c>
      <c r="H31" s="377" t="n">
        <v>17025</v>
      </c>
      <c r="I31" s="377" t="n">
        <v>19185</v>
      </c>
      <c r="J31" s="377" t="n">
        <v>18871</v>
      </c>
      <c r="K31" s="377" t="n">
        <v>17194</v>
      </c>
      <c r="L31" s="377" t="n">
        <v>15350</v>
      </c>
      <c r="M31" s="377" t="n">
        <v>13439</v>
      </c>
      <c r="N31" s="378" t="n">
        <v>12999</v>
      </c>
      <c r="O31" s="379" t="n">
        <v>12527</v>
      </c>
      <c r="Q31" s="374"/>
    </row>
    <row r="32" customFormat="false" ht="12.75" hidden="false" customHeight="true" outlineLevel="0" collapsed="false">
      <c r="A32" s="375" t="n">
        <v>3</v>
      </c>
      <c r="B32" s="376" t="s">
        <v>212</v>
      </c>
      <c r="C32" s="377" t="n">
        <v>42772</v>
      </c>
      <c r="D32" s="377" t="n">
        <v>4795</v>
      </c>
      <c r="E32" s="377" t="n">
        <v>4331</v>
      </c>
      <c r="F32" s="377" t="n">
        <v>4707</v>
      </c>
      <c r="G32" s="377" t="n">
        <v>4960</v>
      </c>
      <c r="H32" s="377" t="n">
        <v>5124</v>
      </c>
      <c r="I32" s="377" t="n">
        <v>4924</v>
      </c>
      <c r="J32" s="377" t="n">
        <v>4091</v>
      </c>
      <c r="K32" s="377" t="n">
        <v>2850</v>
      </c>
      <c r="L32" s="377" t="n">
        <v>2149</v>
      </c>
      <c r="M32" s="377" t="n">
        <v>1717</v>
      </c>
      <c r="N32" s="378" t="n">
        <v>1624</v>
      </c>
      <c r="O32" s="379" t="n">
        <v>1500</v>
      </c>
      <c r="Q32" s="374"/>
    </row>
    <row r="33" customFormat="false" ht="12.75" hidden="false" customHeight="true" outlineLevel="0" collapsed="false">
      <c r="A33" s="375" t="n">
        <v>4</v>
      </c>
      <c r="B33" s="376" t="s">
        <v>199</v>
      </c>
      <c r="C33" s="377" t="n">
        <v>84127</v>
      </c>
      <c r="D33" s="377" t="n">
        <v>7152</v>
      </c>
      <c r="E33" s="377" t="n">
        <v>7743</v>
      </c>
      <c r="F33" s="377" t="n">
        <v>7860</v>
      </c>
      <c r="G33" s="377" t="n">
        <v>7526</v>
      </c>
      <c r="H33" s="377" t="n">
        <v>8245</v>
      </c>
      <c r="I33" s="377" t="n">
        <v>7947</v>
      </c>
      <c r="J33" s="377" t="n">
        <v>7692</v>
      </c>
      <c r="K33" s="377" t="n">
        <v>6904</v>
      </c>
      <c r="L33" s="377" t="n">
        <v>6215</v>
      </c>
      <c r="M33" s="377" t="n">
        <v>5689</v>
      </c>
      <c r="N33" s="378" t="n">
        <v>5756</v>
      </c>
      <c r="O33" s="379" t="n">
        <v>5396</v>
      </c>
      <c r="Q33" s="374"/>
      <c r="AG33" s="374"/>
      <c r="AH33" s="365"/>
      <c r="AJ33" s="374"/>
      <c r="AK33" s="374"/>
      <c r="AL33" s="374"/>
      <c r="AM33" s="374"/>
      <c r="AN33" s="374"/>
      <c r="AO33" s="374"/>
      <c r="AP33" s="374"/>
      <c r="AQ33" s="374"/>
      <c r="AR33" s="374"/>
      <c r="AS33" s="374"/>
      <c r="AT33" s="374"/>
      <c r="AU33" s="374"/>
      <c r="AV33" s="374"/>
      <c r="AW33" s="374"/>
    </row>
    <row r="34" customFormat="false" ht="12.75" hidden="false" customHeight="true" outlineLevel="0" collapsed="false">
      <c r="A34" s="375" t="n">
        <v>5</v>
      </c>
      <c r="B34" s="376" t="s">
        <v>213</v>
      </c>
      <c r="C34" s="377" t="n">
        <v>14799</v>
      </c>
      <c r="D34" s="377" t="n">
        <v>750</v>
      </c>
      <c r="E34" s="377" t="n">
        <v>866</v>
      </c>
      <c r="F34" s="377" t="n">
        <v>1077</v>
      </c>
      <c r="G34" s="377" t="n">
        <v>1404</v>
      </c>
      <c r="H34" s="377" t="n">
        <v>1301</v>
      </c>
      <c r="I34" s="377" t="n">
        <v>856</v>
      </c>
      <c r="J34" s="377" t="n">
        <v>1066</v>
      </c>
      <c r="K34" s="377" t="n">
        <v>1197</v>
      </c>
      <c r="L34" s="377" t="n">
        <v>1378</v>
      </c>
      <c r="M34" s="377" t="n">
        <v>1611</v>
      </c>
      <c r="N34" s="378" t="n">
        <v>1647</v>
      </c>
      <c r="O34" s="379" t="n">
        <v>1647</v>
      </c>
      <c r="Q34" s="374"/>
      <c r="AG34" s="374"/>
      <c r="AH34" s="365"/>
      <c r="AJ34" s="374"/>
      <c r="AK34" s="374"/>
      <c r="AL34" s="374"/>
      <c r="AM34" s="374"/>
      <c r="AN34" s="374"/>
      <c r="AO34" s="374"/>
      <c r="AP34" s="374"/>
      <c r="AQ34" s="374"/>
      <c r="AR34" s="374"/>
      <c r="AS34" s="374"/>
      <c r="AT34" s="374"/>
      <c r="AU34" s="374"/>
      <c r="AV34" s="374"/>
      <c r="AW34" s="374"/>
    </row>
    <row r="35" customFormat="false" ht="12.75" hidden="false" customHeight="true" outlineLevel="0" collapsed="false">
      <c r="A35" s="375" t="n">
        <v>6</v>
      </c>
      <c r="B35" s="376" t="s">
        <v>202</v>
      </c>
      <c r="C35" s="377" t="n">
        <v>24423</v>
      </c>
      <c r="D35" s="377" t="n">
        <v>2016</v>
      </c>
      <c r="E35" s="377" t="n">
        <v>2092</v>
      </c>
      <c r="F35" s="377" t="n">
        <v>1221</v>
      </c>
      <c r="G35" s="377" t="n">
        <v>1454</v>
      </c>
      <c r="H35" s="377" t="n">
        <v>1670</v>
      </c>
      <c r="I35" s="377" t="n">
        <v>1915</v>
      </c>
      <c r="J35" s="377" t="n">
        <v>2553</v>
      </c>
      <c r="K35" s="377" t="n">
        <v>2472</v>
      </c>
      <c r="L35" s="377" t="n">
        <v>2418</v>
      </c>
      <c r="M35" s="377" t="n">
        <v>2278</v>
      </c>
      <c r="N35" s="378" t="n">
        <v>2116</v>
      </c>
      <c r="O35" s="379" t="n">
        <v>2219</v>
      </c>
      <c r="Q35" s="374"/>
      <c r="AG35" s="374"/>
      <c r="AH35" s="365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  <c r="AU35" s="374"/>
      <c r="AV35" s="374"/>
      <c r="AW35" s="374"/>
    </row>
    <row r="36" customFormat="false" ht="12.75" hidden="false" customHeight="true" outlineLevel="0" collapsed="false">
      <c r="A36" s="375" t="n">
        <v>7</v>
      </c>
      <c r="B36" s="376" t="s">
        <v>203</v>
      </c>
      <c r="C36" s="377" t="n">
        <v>223032</v>
      </c>
      <c r="D36" s="377" t="n">
        <v>14124</v>
      </c>
      <c r="E36" s="377" t="n">
        <v>12461</v>
      </c>
      <c r="F36" s="377" t="n">
        <v>12742</v>
      </c>
      <c r="G36" s="377" t="n">
        <v>15438</v>
      </c>
      <c r="H36" s="377" t="n">
        <v>15153</v>
      </c>
      <c r="I36" s="377" t="n">
        <v>16372</v>
      </c>
      <c r="J36" s="377" t="n">
        <v>20346</v>
      </c>
      <c r="K36" s="377" t="n">
        <v>21777</v>
      </c>
      <c r="L36" s="377" t="n">
        <v>24482</v>
      </c>
      <c r="M36" s="377" t="n">
        <v>25642</v>
      </c>
      <c r="N36" s="378" t="n">
        <v>24276</v>
      </c>
      <c r="O36" s="379" t="n">
        <v>20218</v>
      </c>
      <c r="Q36" s="374"/>
      <c r="AG36" s="374"/>
      <c r="AH36" s="365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  <c r="AU36" s="374"/>
      <c r="AV36" s="374"/>
      <c r="AW36" s="374"/>
    </row>
    <row r="37" customFormat="false" ht="12.75" hidden="false" customHeight="true" outlineLevel="0" collapsed="false">
      <c r="A37" s="375" t="n">
        <v>8</v>
      </c>
      <c r="B37" s="376" t="s">
        <v>214</v>
      </c>
      <c r="C37" s="377" t="n">
        <v>185296</v>
      </c>
      <c r="D37" s="377" t="n">
        <v>14733</v>
      </c>
      <c r="E37" s="377" t="n">
        <v>14067</v>
      </c>
      <c r="F37" s="377" t="n">
        <v>13206</v>
      </c>
      <c r="G37" s="377" t="n">
        <v>13445</v>
      </c>
      <c r="H37" s="377" t="n">
        <v>14223</v>
      </c>
      <c r="I37" s="377" t="n">
        <v>15850</v>
      </c>
      <c r="J37" s="377" t="n">
        <v>17445</v>
      </c>
      <c r="K37" s="377" t="n">
        <v>18322</v>
      </c>
      <c r="L37" s="377" t="n">
        <v>18555</v>
      </c>
      <c r="M37" s="377" t="n">
        <v>15411</v>
      </c>
      <c r="N37" s="378" t="n">
        <v>15092</v>
      </c>
      <c r="O37" s="379" t="n">
        <v>14948</v>
      </c>
      <c r="Q37" s="374"/>
      <c r="AG37" s="374"/>
      <c r="AH37" s="365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  <c r="AU37" s="374"/>
      <c r="AV37" s="374"/>
      <c r="AW37" s="374"/>
    </row>
    <row r="38" customFormat="false" ht="12.75" hidden="false" customHeight="true" outlineLevel="0" collapsed="false">
      <c r="A38" s="375" t="n">
        <v>9</v>
      </c>
      <c r="B38" s="376" t="s">
        <v>205</v>
      </c>
      <c r="C38" s="377" t="n">
        <v>156051</v>
      </c>
      <c r="D38" s="377" t="n">
        <v>10918</v>
      </c>
      <c r="E38" s="377" t="n">
        <v>10863</v>
      </c>
      <c r="F38" s="377" t="n">
        <v>12733</v>
      </c>
      <c r="G38" s="377" t="n">
        <v>11801</v>
      </c>
      <c r="H38" s="377" t="n">
        <v>13184</v>
      </c>
      <c r="I38" s="377" t="n">
        <v>13916</v>
      </c>
      <c r="J38" s="377" t="n">
        <v>14298</v>
      </c>
      <c r="K38" s="377" t="n">
        <v>14364</v>
      </c>
      <c r="L38" s="377" t="n">
        <v>14005</v>
      </c>
      <c r="M38" s="377" t="n">
        <v>13772</v>
      </c>
      <c r="N38" s="378" t="n">
        <v>13614</v>
      </c>
      <c r="O38" s="379" t="n">
        <v>12584</v>
      </c>
      <c r="Q38" s="374"/>
      <c r="AG38" s="374"/>
      <c r="AH38" s="365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  <c r="AU38" s="374"/>
      <c r="AV38" s="374"/>
      <c r="AW38" s="374"/>
    </row>
    <row r="39" customFormat="false" ht="12.75" hidden="false" customHeight="true" outlineLevel="0" collapsed="false">
      <c r="A39" s="386" t="n">
        <v>10</v>
      </c>
      <c r="B39" s="387" t="s">
        <v>215</v>
      </c>
      <c r="C39" s="388" t="n">
        <v>281417</v>
      </c>
      <c r="D39" s="388" t="n">
        <v>20009</v>
      </c>
      <c r="E39" s="388" t="n">
        <v>19712</v>
      </c>
      <c r="F39" s="388" t="n">
        <v>20640</v>
      </c>
      <c r="G39" s="388" t="n">
        <v>21117</v>
      </c>
      <c r="H39" s="388" t="n">
        <v>22271</v>
      </c>
      <c r="I39" s="388" t="n">
        <v>25490</v>
      </c>
      <c r="J39" s="388" t="n">
        <v>26628</v>
      </c>
      <c r="K39" s="388" t="n">
        <v>26769</v>
      </c>
      <c r="L39" s="388" t="n">
        <v>26104</v>
      </c>
      <c r="M39" s="388" t="n">
        <v>23903</v>
      </c>
      <c r="N39" s="389" t="n">
        <v>23027</v>
      </c>
      <c r="O39" s="390" t="n">
        <v>25746</v>
      </c>
      <c r="Q39" s="374"/>
    </row>
    <row r="40" customFormat="false" ht="6" hidden="false" customHeight="true" outlineLevel="0" collapsed="false"/>
    <row r="41" customFormat="false" ht="6" hidden="false" customHeight="true" outlineLevel="0" collapsed="false"/>
    <row r="51" customFormat="false" ht="17.25" hidden="false" customHeight="false" outlineLevel="0" collapsed="false">
      <c r="A51" s="354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354" t="s">
        <v>216</v>
      </c>
      <c r="O53" s="355" t="s">
        <v>2</v>
      </c>
    </row>
    <row r="54" customFormat="false" ht="12.75" hidden="false" customHeight="true" outlineLevel="0" collapsed="false">
      <c r="A54" s="356"/>
      <c r="B54" s="357" t="s">
        <v>3</v>
      </c>
      <c r="C54" s="358"/>
      <c r="D54" s="359" t="s">
        <v>4</v>
      </c>
      <c r="E54" s="360"/>
      <c r="F54" s="360"/>
      <c r="G54" s="358"/>
      <c r="H54" s="358"/>
      <c r="I54" s="360"/>
      <c r="J54" s="360"/>
      <c r="K54" s="360"/>
      <c r="L54" s="360"/>
      <c r="M54" s="359" t="s">
        <v>5</v>
      </c>
      <c r="N54" s="360"/>
      <c r="O54" s="361"/>
    </row>
    <row r="55" customFormat="false" ht="12.75" hidden="false" customHeight="true" outlineLevel="0" collapsed="false">
      <c r="A55" s="362"/>
      <c r="B55" s="363"/>
      <c r="C55" s="364" t="s">
        <v>6</v>
      </c>
      <c r="D55" s="391" t="s">
        <v>7</v>
      </c>
      <c r="E55" s="391" t="s">
        <v>8</v>
      </c>
      <c r="F55" s="391" t="s">
        <v>9</v>
      </c>
      <c r="G55" s="391" t="s">
        <v>10</v>
      </c>
      <c r="H55" s="391" t="s">
        <v>11</v>
      </c>
      <c r="I55" s="391" t="s">
        <v>12</v>
      </c>
      <c r="J55" s="391" t="s">
        <v>13</v>
      </c>
      <c r="K55" s="391" t="s">
        <v>14</v>
      </c>
      <c r="L55" s="391" t="s">
        <v>15</v>
      </c>
      <c r="M55" s="391" t="s">
        <v>16</v>
      </c>
      <c r="N55" s="391" t="s">
        <v>17</v>
      </c>
      <c r="O55" s="392" t="s">
        <v>18</v>
      </c>
      <c r="P55" s="365"/>
    </row>
    <row r="56" customFormat="false" ht="12.75" hidden="false" customHeight="true" outlineLevel="0" collapsed="false">
      <c r="A56" s="393" t="s">
        <v>210</v>
      </c>
      <c r="B56" s="363"/>
      <c r="C56" s="368"/>
      <c r="D56" s="367"/>
      <c r="E56" s="367"/>
      <c r="F56" s="367"/>
      <c r="G56" s="368"/>
      <c r="H56" s="368"/>
      <c r="I56" s="367"/>
      <c r="J56" s="367"/>
      <c r="K56" s="367"/>
      <c r="L56" s="367"/>
      <c r="M56" s="367"/>
      <c r="N56" s="367"/>
      <c r="O56" s="369"/>
    </row>
    <row r="57" customFormat="false" ht="17.25" hidden="false" customHeight="true" outlineLevel="0" collapsed="false">
      <c r="A57" s="370" t="s">
        <v>38</v>
      </c>
      <c r="B57" s="370"/>
      <c r="C57" s="371" t="n">
        <v>2262703</v>
      </c>
      <c r="D57" s="371" t="n">
        <v>164721</v>
      </c>
      <c r="E57" s="371" t="n">
        <v>160413</v>
      </c>
      <c r="F57" s="371" t="n">
        <v>170462</v>
      </c>
      <c r="G57" s="371" t="n">
        <v>182456</v>
      </c>
      <c r="H57" s="371" t="n">
        <v>190481</v>
      </c>
      <c r="I57" s="371" t="n">
        <v>195723</v>
      </c>
      <c r="J57" s="371" t="n">
        <v>201580</v>
      </c>
      <c r="K57" s="371" t="n">
        <v>205513</v>
      </c>
      <c r="L57" s="371" t="n">
        <v>206041</v>
      </c>
      <c r="M57" s="371" t="n">
        <v>203173</v>
      </c>
      <c r="N57" s="372" t="n">
        <v>197890</v>
      </c>
      <c r="O57" s="373" t="n">
        <v>184251</v>
      </c>
      <c r="Q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374"/>
      <c r="AD57" s="374"/>
      <c r="AE57" s="374"/>
    </row>
    <row r="58" customFormat="false" ht="12.75" hidden="false" customHeight="true" outlineLevel="0" collapsed="false">
      <c r="A58" s="375" t="n">
        <v>1</v>
      </c>
      <c r="B58" s="376" t="s">
        <v>211</v>
      </c>
      <c r="C58" s="377" t="n">
        <v>1188776</v>
      </c>
      <c r="D58" s="377" t="n">
        <v>88383</v>
      </c>
      <c r="E58" s="377" t="n">
        <v>86520</v>
      </c>
      <c r="F58" s="377" t="n">
        <v>92934</v>
      </c>
      <c r="G58" s="377" t="n">
        <v>99855</v>
      </c>
      <c r="H58" s="377" t="n">
        <v>104470</v>
      </c>
      <c r="I58" s="377" t="n">
        <v>105606</v>
      </c>
      <c r="J58" s="377" t="n">
        <v>106321</v>
      </c>
      <c r="K58" s="377" t="n">
        <v>105717</v>
      </c>
      <c r="L58" s="377" t="n">
        <v>102283</v>
      </c>
      <c r="M58" s="377" t="n">
        <v>101317</v>
      </c>
      <c r="N58" s="378" t="n">
        <v>99830</v>
      </c>
      <c r="O58" s="379" t="n">
        <v>95541</v>
      </c>
      <c r="Q58" s="374"/>
    </row>
    <row r="59" customFormat="false" ht="12.75" hidden="false" customHeight="true" outlineLevel="0" collapsed="false">
      <c r="A59" s="375" t="n">
        <v>2</v>
      </c>
      <c r="B59" s="376" t="s">
        <v>197</v>
      </c>
      <c r="C59" s="377" t="n">
        <v>294956</v>
      </c>
      <c r="D59" s="377" t="n">
        <v>17185</v>
      </c>
      <c r="E59" s="377" t="n">
        <v>17856</v>
      </c>
      <c r="F59" s="377" t="n">
        <v>19789</v>
      </c>
      <c r="G59" s="377" t="n">
        <v>21752</v>
      </c>
      <c r="H59" s="377" t="n">
        <v>24715</v>
      </c>
      <c r="I59" s="377" t="n">
        <v>26674</v>
      </c>
      <c r="J59" s="377" t="n">
        <v>27918</v>
      </c>
      <c r="K59" s="377" t="n">
        <v>29046</v>
      </c>
      <c r="L59" s="377" t="n">
        <v>29096</v>
      </c>
      <c r="M59" s="377" t="n">
        <v>28052</v>
      </c>
      <c r="N59" s="378" t="n">
        <v>26847</v>
      </c>
      <c r="O59" s="379" t="n">
        <v>26027</v>
      </c>
      <c r="Q59" s="374"/>
    </row>
    <row r="60" customFormat="false" ht="12.75" hidden="false" customHeight="true" outlineLevel="0" collapsed="false">
      <c r="A60" s="375" t="n">
        <v>3</v>
      </c>
      <c r="B60" s="376" t="s">
        <v>212</v>
      </c>
      <c r="C60" s="377" t="n">
        <v>51247</v>
      </c>
      <c r="D60" s="377" t="n">
        <v>3393</v>
      </c>
      <c r="E60" s="377" t="n">
        <v>3551</v>
      </c>
      <c r="F60" s="377" t="n">
        <v>3888</v>
      </c>
      <c r="G60" s="377" t="n">
        <v>4401</v>
      </c>
      <c r="H60" s="377" t="n">
        <v>4655</v>
      </c>
      <c r="I60" s="377" t="n">
        <v>5342</v>
      </c>
      <c r="J60" s="377" t="n">
        <v>4979</v>
      </c>
      <c r="K60" s="377" t="n">
        <v>4680</v>
      </c>
      <c r="L60" s="377" t="n">
        <v>4531</v>
      </c>
      <c r="M60" s="377" t="n">
        <v>4185</v>
      </c>
      <c r="N60" s="378" t="n">
        <v>3830</v>
      </c>
      <c r="O60" s="379" t="n">
        <v>3812</v>
      </c>
      <c r="Q60" s="374"/>
    </row>
    <row r="61" customFormat="false" ht="12.75" hidden="false" customHeight="true" outlineLevel="0" collapsed="false">
      <c r="A61" s="375" t="n">
        <v>4</v>
      </c>
      <c r="B61" s="376" t="s">
        <v>199</v>
      </c>
      <c r="C61" s="377" t="n">
        <v>78903</v>
      </c>
      <c r="D61" s="377" t="n">
        <v>6305</v>
      </c>
      <c r="E61" s="377" t="n">
        <v>5653</v>
      </c>
      <c r="F61" s="377" t="n">
        <v>6065</v>
      </c>
      <c r="G61" s="377" t="n">
        <v>6947</v>
      </c>
      <c r="H61" s="377" t="n">
        <v>6989</v>
      </c>
      <c r="I61" s="377" t="n">
        <v>7369</v>
      </c>
      <c r="J61" s="377" t="n">
        <v>7108</v>
      </c>
      <c r="K61" s="377" t="n">
        <v>6533</v>
      </c>
      <c r="L61" s="377" t="n">
        <v>6381</v>
      </c>
      <c r="M61" s="377" t="n">
        <v>7045</v>
      </c>
      <c r="N61" s="378" t="n">
        <v>6713</v>
      </c>
      <c r="O61" s="379" t="n">
        <v>5796</v>
      </c>
      <c r="Q61" s="374"/>
      <c r="AG61" s="374"/>
      <c r="AH61" s="365"/>
      <c r="AJ61" s="374"/>
      <c r="AK61" s="374"/>
      <c r="AL61" s="374"/>
      <c r="AM61" s="374"/>
      <c r="AN61" s="374"/>
      <c r="AO61" s="374"/>
      <c r="AP61" s="374"/>
      <c r="AQ61" s="374"/>
      <c r="AR61" s="374"/>
      <c r="AS61" s="374"/>
      <c r="AT61" s="374"/>
      <c r="AU61" s="374"/>
      <c r="AV61" s="374"/>
      <c r="AW61" s="374"/>
    </row>
    <row r="62" customFormat="false" ht="12.75" hidden="false" customHeight="true" outlineLevel="0" collapsed="false">
      <c r="A62" s="375" t="n">
        <v>5</v>
      </c>
      <c r="B62" s="376" t="s">
        <v>213</v>
      </c>
      <c r="C62" s="377" t="n">
        <v>9720</v>
      </c>
      <c r="D62" s="377" t="n">
        <v>645</v>
      </c>
      <c r="E62" s="377" t="n">
        <v>494</v>
      </c>
      <c r="F62" s="377" t="n">
        <v>497</v>
      </c>
      <c r="G62" s="377" t="n">
        <v>641</v>
      </c>
      <c r="H62" s="377" t="n">
        <v>813</v>
      </c>
      <c r="I62" s="377" t="n">
        <v>1028</v>
      </c>
      <c r="J62" s="377" t="n">
        <v>1116</v>
      </c>
      <c r="K62" s="377" t="n">
        <v>1046</v>
      </c>
      <c r="L62" s="377" t="n">
        <v>877</v>
      </c>
      <c r="M62" s="377" t="n">
        <v>772</v>
      </c>
      <c r="N62" s="378" t="n">
        <v>813</v>
      </c>
      <c r="O62" s="379" t="n">
        <v>978</v>
      </c>
      <c r="Q62" s="374"/>
      <c r="AG62" s="374"/>
      <c r="AH62" s="365"/>
      <c r="AJ62" s="374"/>
      <c r="AK62" s="374"/>
      <c r="AL62" s="374"/>
      <c r="AM62" s="374"/>
      <c r="AN62" s="374"/>
      <c r="AO62" s="374"/>
      <c r="AP62" s="374"/>
      <c r="AQ62" s="374"/>
      <c r="AR62" s="374"/>
      <c r="AS62" s="374"/>
      <c r="AT62" s="374"/>
      <c r="AU62" s="374"/>
      <c r="AV62" s="374"/>
      <c r="AW62" s="374"/>
    </row>
    <row r="63" customFormat="false" ht="12.75" hidden="false" customHeight="true" outlineLevel="0" collapsed="false">
      <c r="A63" s="375" t="n">
        <v>6</v>
      </c>
      <c r="B63" s="376" t="s">
        <v>202</v>
      </c>
      <c r="C63" s="377" t="n">
        <v>22058</v>
      </c>
      <c r="D63" s="377" t="n">
        <v>2434</v>
      </c>
      <c r="E63" s="377" t="n">
        <v>1468</v>
      </c>
      <c r="F63" s="377" t="n">
        <v>1657</v>
      </c>
      <c r="G63" s="377" t="n">
        <v>1767</v>
      </c>
      <c r="H63" s="377" t="n">
        <v>1748</v>
      </c>
      <c r="I63" s="377" t="n">
        <v>1561</v>
      </c>
      <c r="J63" s="377" t="n">
        <v>1619</v>
      </c>
      <c r="K63" s="377" t="n">
        <v>1639</v>
      </c>
      <c r="L63" s="377" t="n">
        <v>1729</v>
      </c>
      <c r="M63" s="377" t="n">
        <v>1785</v>
      </c>
      <c r="N63" s="378" t="n">
        <v>2132</v>
      </c>
      <c r="O63" s="379" t="n">
        <v>2519</v>
      </c>
      <c r="Q63" s="374"/>
      <c r="AG63" s="374"/>
      <c r="AH63" s="365"/>
      <c r="AJ63" s="374"/>
      <c r="AK63" s="374"/>
      <c r="AL63" s="374"/>
      <c r="AM63" s="374"/>
      <c r="AN63" s="374"/>
      <c r="AO63" s="374"/>
      <c r="AP63" s="374"/>
      <c r="AQ63" s="374"/>
      <c r="AR63" s="374"/>
      <c r="AS63" s="374"/>
      <c r="AT63" s="374"/>
      <c r="AU63" s="374"/>
      <c r="AV63" s="374"/>
      <c r="AW63" s="374"/>
    </row>
    <row r="64" customFormat="false" ht="12.75" hidden="false" customHeight="true" outlineLevel="0" collapsed="false">
      <c r="A64" s="375" t="n">
        <v>7</v>
      </c>
      <c r="B64" s="376" t="s">
        <v>203</v>
      </c>
      <c r="C64" s="377" t="n">
        <v>190572</v>
      </c>
      <c r="D64" s="377" t="n">
        <v>15833</v>
      </c>
      <c r="E64" s="377" t="n">
        <v>14364</v>
      </c>
      <c r="F64" s="377" t="n">
        <v>12909</v>
      </c>
      <c r="G64" s="377" t="n">
        <v>12825</v>
      </c>
      <c r="H64" s="377" t="n">
        <v>12554</v>
      </c>
      <c r="I64" s="377" t="n">
        <v>12614</v>
      </c>
      <c r="J64" s="377" t="n">
        <v>15477</v>
      </c>
      <c r="K64" s="377" t="n">
        <v>18560</v>
      </c>
      <c r="L64" s="377" t="n">
        <v>21357</v>
      </c>
      <c r="M64" s="377" t="n">
        <v>21545</v>
      </c>
      <c r="N64" s="378" t="n">
        <v>18799</v>
      </c>
      <c r="O64" s="379" t="n">
        <v>13734</v>
      </c>
      <c r="Q64" s="374"/>
      <c r="AG64" s="374"/>
      <c r="AH64" s="365"/>
      <c r="AJ64" s="374"/>
      <c r="AK64" s="374"/>
      <c r="AL64" s="374"/>
      <c r="AM64" s="374"/>
      <c r="AN64" s="374"/>
      <c r="AO64" s="374"/>
      <c r="AP64" s="374"/>
      <c r="AQ64" s="374"/>
      <c r="AR64" s="374"/>
      <c r="AS64" s="374"/>
      <c r="AT64" s="374"/>
      <c r="AU64" s="374"/>
      <c r="AV64" s="374"/>
      <c r="AW64" s="374"/>
    </row>
    <row r="65" customFormat="false" ht="12.75" hidden="false" customHeight="true" outlineLevel="0" collapsed="false">
      <c r="A65" s="375" t="n">
        <v>8</v>
      </c>
      <c r="B65" s="376" t="s">
        <v>214</v>
      </c>
      <c r="C65" s="377" t="n">
        <v>145056</v>
      </c>
      <c r="D65" s="377" t="n">
        <v>8816</v>
      </c>
      <c r="E65" s="377" t="n">
        <v>8714</v>
      </c>
      <c r="F65" s="377" t="n">
        <v>10450</v>
      </c>
      <c r="G65" s="377" t="n">
        <v>11922</v>
      </c>
      <c r="H65" s="377" t="n">
        <v>11439</v>
      </c>
      <c r="I65" s="377" t="n">
        <v>12508</v>
      </c>
      <c r="J65" s="377" t="n">
        <v>13841</v>
      </c>
      <c r="K65" s="377" t="n">
        <v>14409</v>
      </c>
      <c r="L65" s="377" t="n">
        <v>14773</v>
      </c>
      <c r="M65" s="377" t="n">
        <v>13809</v>
      </c>
      <c r="N65" s="378" t="n">
        <v>12668</v>
      </c>
      <c r="O65" s="379" t="n">
        <v>11708</v>
      </c>
      <c r="Q65" s="374"/>
      <c r="AG65" s="374"/>
      <c r="AH65" s="365"/>
      <c r="AJ65" s="374"/>
      <c r="AK65" s="374"/>
      <c r="AL65" s="374"/>
      <c r="AM65" s="374"/>
      <c r="AN65" s="374"/>
      <c r="AO65" s="374"/>
      <c r="AP65" s="374"/>
      <c r="AQ65" s="374"/>
      <c r="AR65" s="374"/>
      <c r="AS65" s="374"/>
      <c r="AT65" s="374"/>
      <c r="AU65" s="374"/>
      <c r="AV65" s="374"/>
      <c r="AW65" s="374"/>
    </row>
    <row r="66" customFormat="false" ht="12.75" hidden="false" customHeight="true" outlineLevel="0" collapsed="false">
      <c r="A66" s="375" t="n">
        <v>9</v>
      </c>
      <c r="B66" s="376" t="s">
        <v>205</v>
      </c>
      <c r="C66" s="377" t="n">
        <v>114283</v>
      </c>
      <c r="D66" s="377" t="n">
        <v>7898</v>
      </c>
      <c r="E66" s="377" t="n">
        <v>8209</v>
      </c>
      <c r="F66" s="377" t="n">
        <v>8680</v>
      </c>
      <c r="G66" s="377" t="n">
        <v>9099</v>
      </c>
      <c r="H66" s="377" t="n">
        <v>9214</v>
      </c>
      <c r="I66" s="377" t="n">
        <v>9584</v>
      </c>
      <c r="J66" s="377" t="n">
        <v>10230</v>
      </c>
      <c r="K66" s="377" t="n">
        <v>10284</v>
      </c>
      <c r="L66" s="377" t="n">
        <v>9904</v>
      </c>
      <c r="M66" s="377" t="n">
        <v>9762</v>
      </c>
      <c r="N66" s="378" t="n">
        <v>10800</v>
      </c>
      <c r="O66" s="379" t="n">
        <v>10617</v>
      </c>
      <c r="Q66" s="374"/>
      <c r="AG66" s="374"/>
      <c r="AH66" s="365"/>
      <c r="AJ66" s="374"/>
      <c r="AK66" s="374"/>
      <c r="AL66" s="374"/>
      <c r="AM66" s="374"/>
      <c r="AN66" s="374"/>
      <c r="AO66" s="374"/>
      <c r="AP66" s="374"/>
      <c r="AQ66" s="374"/>
      <c r="AR66" s="374"/>
      <c r="AS66" s="374"/>
      <c r="AT66" s="374"/>
      <c r="AU66" s="374"/>
      <c r="AV66" s="374"/>
      <c r="AW66" s="374"/>
    </row>
    <row r="67" customFormat="false" ht="12.75" hidden="false" customHeight="true" outlineLevel="0" collapsed="false">
      <c r="A67" s="380" t="n">
        <v>10</v>
      </c>
      <c r="B67" s="381" t="s">
        <v>215</v>
      </c>
      <c r="C67" s="382" t="n">
        <v>167133</v>
      </c>
      <c r="D67" s="382" t="n">
        <v>13830</v>
      </c>
      <c r="E67" s="382" t="n">
        <v>13583</v>
      </c>
      <c r="F67" s="382" t="n">
        <v>13592</v>
      </c>
      <c r="G67" s="382" t="n">
        <v>13248</v>
      </c>
      <c r="H67" s="382" t="n">
        <v>13884</v>
      </c>
      <c r="I67" s="382" t="n">
        <v>13438</v>
      </c>
      <c r="J67" s="382" t="n">
        <v>12970</v>
      </c>
      <c r="K67" s="382" t="n">
        <v>13599</v>
      </c>
      <c r="L67" s="382" t="n">
        <v>15109</v>
      </c>
      <c r="M67" s="382" t="n">
        <v>14901</v>
      </c>
      <c r="N67" s="383" t="n">
        <v>15458</v>
      </c>
      <c r="O67" s="384" t="n">
        <v>13520</v>
      </c>
      <c r="Q67" s="374"/>
    </row>
    <row r="68" customFormat="false" ht="17.25" hidden="false" customHeight="true" outlineLevel="0" collapsed="false">
      <c r="A68" s="385" t="s">
        <v>39</v>
      </c>
      <c r="B68" s="385"/>
      <c r="C68" s="371" t="n">
        <v>8500556</v>
      </c>
      <c r="D68" s="371" t="n">
        <v>666188</v>
      </c>
      <c r="E68" s="371" t="n">
        <v>648778</v>
      </c>
      <c r="F68" s="371" t="n">
        <v>662151</v>
      </c>
      <c r="G68" s="371" t="n">
        <v>686210</v>
      </c>
      <c r="H68" s="371" t="n">
        <v>710608</v>
      </c>
      <c r="I68" s="371" t="n">
        <v>729946</v>
      </c>
      <c r="J68" s="371" t="n">
        <v>733264</v>
      </c>
      <c r="K68" s="371" t="n">
        <v>740733</v>
      </c>
      <c r="L68" s="371" t="n">
        <v>745508</v>
      </c>
      <c r="M68" s="371" t="n">
        <v>744750</v>
      </c>
      <c r="N68" s="372" t="n">
        <v>728423</v>
      </c>
      <c r="O68" s="373" t="n">
        <v>703998</v>
      </c>
      <c r="Q68" s="374"/>
      <c r="S68" s="374"/>
      <c r="T68" s="374"/>
      <c r="U68" s="374"/>
      <c r="V68" s="374"/>
      <c r="W68" s="374"/>
      <c r="X68" s="374"/>
      <c r="Y68" s="374"/>
      <c r="Z68" s="374"/>
      <c r="AA68" s="374"/>
      <c r="AB68" s="374"/>
      <c r="AC68" s="374"/>
      <c r="AD68" s="374"/>
      <c r="AE68" s="374"/>
    </row>
    <row r="69" customFormat="false" ht="12.75" hidden="false" customHeight="true" outlineLevel="0" collapsed="false">
      <c r="A69" s="375" t="n">
        <v>1</v>
      </c>
      <c r="B69" s="376" t="s">
        <v>211</v>
      </c>
      <c r="C69" s="377" t="n">
        <v>5327185</v>
      </c>
      <c r="D69" s="377" t="n">
        <v>416147</v>
      </c>
      <c r="E69" s="377" t="n">
        <v>405081</v>
      </c>
      <c r="F69" s="377" t="n">
        <v>412420</v>
      </c>
      <c r="G69" s="377" t="n">
        <v>430731</v>
      </c>
      <c r="H69" s="377" t="n">
        <v>447935</v>
      </c>
      <c r="I69" s="377" t="n">
        <v>458073</v>
      </c>
      <c r="J69" s="377" t="n">
        <v>458160</v>
      </c>
      <c r="K69" s="377" t="n">
        <v>464085</v>
      </c>
      <c r="L69" s="377" t="n">
        <v>467449</v>
      </c>
      <c r="M69" s="377" t="n">
        <v>468804</v>
      </c>
      <c r="N69" s="378" t="n">
        <v>459444</v>
      </c>
      <c r="O69" s="379" t="n">
        <v>438856</v>
      </c>
      <c r="Q69" s="374"/>
    </row>
    <row r="70" customFormat="false" ht="12.75" hidden="false" customHeight="true" outlineLevel="0" collapsed="false">
      <c r="A70" s="375" t="n">
        <v>2</v>
      </c>
      <c r="B70" s="376" t="s">
        <v>197</v>
      </c>
      <c r="C70" s="377" t="n">
        <v>272820</v>
      </c>
      <c r="D70" s="377" t="n">
        <v>22646</v>
      </c>
      <c r="E70" s="377" t="n">
        <v>21588</v>
      </c>
      <c r="F70" s="377" t="n">
        <v>22327</v>
      </c>
      <c r="G70" s="377" t="n">
        <v>22942</v>
      </c>
      <c r="H70" s="377" t="n">
        <v>23157</v>
      </c>
      <c r="I70" s="377" t="n">
        <v>23627</v>
      </c>
      <c r="J70" s="377" t="n">
        <v>23475</v>
      </c>
      <c r="K70" s="377" t="n">
        <v>23106</v>
      </c>
      <c r="L70" s="377" t="n">
        <v>22252</v>
      </c>
      <c r="M70" s="377" t="n">
        <v>21957</v>
      </c>
      <c r="N70" s="378" t="n">
        <v>22605</v>
      </c>
      <c r="O70" s="379" t="n">
        <v>23139</v>
      </c>
      <c r="Q70" s="374"/>
    </row>
    <row r="71" customFormat="false" ht="12.75" hidden="false" customHeight="true" outlineLevel="0" collapsed="false">
      <c r="A71" s="375" t="n">
        <v>3</v>
      </c>
      <c r="B71" s="376" t="s">
        <v>212</v>
      </c>
      <c r="C71" s="377" t="n">
        <v>371329</v>
      </c>
      <c r="D71" s="377" t="n">
        <v>30289</v>
      </c>
      <c r="E71" s="377" t="n">
        <v>30950</v>
      </c>
      <c r="F71" s="377" t="n">
        <v>32096</v>
      </c>
      <c r="G71" s="377" t="n">
        <v>31800</v>
      </c>
      <c r="H71" s="377" t="n">
        <v>32114</v>
      </c>
      <c r="I71" s="377" t="n">
        <v>33835</v>
      </c>
      <c r="J71" s="377" t="n">
        <v>33753</v>
      </c>
      <c r="K71" s="377" t="n">
        <v>32673</v>
      </c>
      <c r="L71" s="377" t="n">
        <v>32383</v>
      </c>
      <c r="M71" s="377" t="n">
        <v>29823</v>
      </c>
      <c r="N71" s="378" t="n">
        <v>26842</v>
      </c>
      <c r="O71" s="379" t="n">
        <v>24770</v>
      </c>
      <c r="Q71" s="374"/>
    </row>
    <row r="72" customFormat="false" ht="12.75" hidden="false" customHeight="true" outlineLevel="0" collapsed="false">
      <c r="A72" s="375" t="n">
        <v>4</v>
      </c>
      <c r="B72" s="376" t="s">
        <v>199</v>
      </c>
      <c r="C72" s="377" t="n">
        <v>414798</v>
      </c>
      <c r="D72" s="377" t="n">
        <v>29967</v>
      </c>
      <c r="E72" s="377" t="n">
        <v>31428</v>
      </c>
      <c r="F72" s="377" t="n">
        <v>34044</v>
      </c>
      <c r="G72" s="377" t="n">
        <v>35661</v>
      </c>
      <c r="H72" s="377" t="n">
        <v>37300</v>
      </c>
      <c r="I72" s="377" t="n">
        <v>36411</v>
      </c>
      <c r="J72" s="377" t="n">
        <v>36588</v>
      </c>
      <c r="K72" s="377" t="n">
        <v>36568</v>
      </c>
      <c r="L72" s="377" t="n">
        <v>34726</v>
      </c>
      <c r="M72" s="377" t="n">
        <v>35890</v>
      </c>
      <c r="N72" s="378" t="n">
        <v>33921</v>
      </c>
      <c r="O72" s="379" t="n">
        <v>32294</v>
      </c>
      <c r="Q72" s="374"/>
      <c r="AG72" s="374"/>
      <c r="AH72" s="365"/>
      <c r="AJ72" s="374"/>
      <c r="AK72" s="374"/>
      <c r="AL72" s="374"/>
      <c r="AM72" s="374"/>
      <c r="AN72" s="374"/>
      <c r="AO72" s="374"/>
      <c r="AP72" s="374"/>
      <c r="AQ72" s="374"/>
      <c r="AR72" s="374"/>
      <c r="AS72" s="374"/>
      <c r="AT72" s="374"/>
      <c r="AU72" s="374"/>
      <c r="AV72" s="374"/>
      <c r="AW72" s="374"/>
    </row>
    <row r="73" customFormat="false" ht="12.75" hidden="false" customHeight="true" outlineLevel="0" collapsed="false">
      <c r="A73" s="375" t="n">
        <v>5</v>
      </c>
      <c r="B73" s="376" t="s">
        <v>213</v>
      </c>
      <c r="C73" s="377" t="n">
        <v>318654</v>
      </c>
      <c r="D73" s="377" t="n">
        <v>26049</v>
      </c>
      <c r="E73" s="377" t="n">
        <v>19717</v>
      </c>
      <c r="F73" s="377" t="n">
        <v>21363</v>
      </c>
      <c r="G73" s="377" t="n">
        <v>24520</v>
      </c>
      <c r="H73" s="377" t="n">
        <v>26264</v>
      </c>
      <c r="I73" s="377" t="n">
        <v>28018</v>
      </c>
      <c r="J73" s="377" t="n">
        <v>27935</v>
      </c>
      <c r="K73" s="377" t="n">
        <v>28686</v>
      </c>
      <c r="L73" s="377" t="n">
        <v>28915</v>
      </c>
      <c r="M73" s="377" t="n">
        <v>29114</v>
      </c>
      <c r="N73" s="378" t="n">
        <v>28833</v>
      </c>
      <c r="O73" s="379" t="n">
        <v>29241</v>
      </c>
      <c r="Q73" s="374"/>
      <c r="AG73" s="374"/>
      <c r="AH73" s="365"/>
      <c r="AJ73" s="374"/>
      <c r="AK73" s="374"/>
      <c r="AL73" s="374"/>
      <c r="AM73" s="374"/>
      <c r="AN73" s="374"/>
      <c r="AO73" s="374"/>
      <c r="AP73" s="374"/>
      <c r="AQ73" s="374"/>
      <c r="AR73" s="374"/>
      <c r="AS73" s="374"/>
      <c r="AT73" s="374"/>
      <c r="AU73" s="374"/>
      <c r="AV73" s="374"/>
      <c r="AW73" s="374"/>
    </row>
    <row r="74" customFormat="false" ht="12.75" hidden="false" customHeight="true" outlineLevel="0" collapsed="false">
      <c r="A74" s="375" t="n">
        <v>6</v>
      </c>
      <c r="B74" s="376" t="s">
        <v>202</v>
      </c>
      <c r="C74" s="377" t="n">
        <v>163240</v>
      </c>
      <c r="D74" s="377" t="n">
        <v>11802</v>
      </c>
      <c r="E74" s="377" t="n">
        <v>12035</v>
      </c>
      <c r="F74" s="377" t="n">
        <v>12762</v>
      </c>
      <c r="G74" s="377" t="n">
        <v>13133</v>
      </c>
      <c r="H74" s="377" t="n">
        <v>13679</v>
      </c>
      <c r="I74" s="377" t="n">
        <v>14741</v>
      </c>
      <c r="J74" s="377" t="n">
        <v>15036</v>
      </c>
      <c r="K74" s="377" t="n">
        <v>14091</v>
      </c>
      <c r="L74" s="377" t="n">
        <v>13737</v>
      </c>
      <c r="M74" s="377" t="n">
        <v>13586</v>
      </c>
      <c r="N74" s="378" t="n">
        <v>13993</v>
      </c>
      <c r="O74" s="379" t="n">
        <v>14645</v>
      </c>
      <c r="Q74" s="374"/>
      <c r="AG74" s="374"/>
      <c r="AH74" s="365"/>
      <c r="AJ74" s="374"/>
      <c r="AK74" s="374"/>
      <c r="AL74" s="374"/>
      <c r="AM74" s="374"/>
      <c r="AN74" s="374"/>
      <c r="AO74" s="374"/>
      <c r="AP74" s="374"/>
      <c r="AQ74" s="374"/>
      <c r="AR74" s="374"/>
      <c r="AS74" s="374"/>
      <c r="AT74" s="374"/>
      <c r="AU74" s="374"/>
      <c r="AV74" s="374"/>
      <c r="AW74" s="374"/>
    </row>
    <row r="75" customFormat="false" ht="12.75" hidden="false" customHeight="true" outlineLevel="0" collapsed="false">
      <c r="A75" s="375" t="n">
        <v>7</v>
      </c>
      <c r="B75" s="376" t="s">
        <v>203</v>
      </c>
      <c r="C75" s="377" t="n">
        <v>538877</v>
      </c>
      <c r="D75" s="377" t="n">
        <v>46279</v>
      </c>
      <c r="E75" s="377" t="n">
        <v>46932</v>
      </c>
      <c r="F75" s="377" t="n">
        <v>44777</v>
      </c>
      <c r="G75" s="377" t="n">
        <v>44565</v>
      </c>
      <c r="H75" s="377" t="n">
        <v>43673</v>
      </c>
      <c r="I75" s="377" t="n">
        <v>44066</v>
      </c>
      <c r="J75" s="377" t="n">
        <v>44002</v>
      </c>
      <c r="K75" s="377" t="n">
        <v>45171</v>
      </c>
      <c r="L75" s="377" t="n">
        <v>46941</v>
      </c>
      <c r="M75" s="377" t="n">
        <v>45914</v>
      </c>
      <c r="N75" s="378" t="n">
        <v>43820</v>
      </c>
      <c r="O75" s="379" t="n">
        <v>42737</v>
      </c>
      <c r="Q75" s="374"/>
      <c r="AG75" s="374"/>
      <c r="AH75" s="365"/>
      <c r="AJ75" s="374"/>
      <c r="AK75" s="374"/>
      <c r="AL75" s="374"/>
      <c r="AM75" s="374"/>
      <c r="AN75" s="374"/>
      <c r="AO75" s="374"/>
      <c r="AP75" s="374"/>
      <c r="AQ75" s="374"/>
      <c r="AR75" s="374"/>
      <c r="AS75" s="374"/>
      <c r="AT75" s="374"/>
      <c r="AU75" s="374"/>
      <c r="AV75" s="374"/>
      <c r="AW75" s="374"/>
    </row>
    <row r="76" customFormat="false" ht="12.75" hidden="false" customHeight="true" outlineLevel="0" collapsed="false">
      <c r="A76" s="375" t="n">
        <v>8</v>
      </c>
      <c r="B76" s="376" t="s">
        <v>214</v>
      </c>
      <c r="C76" s="377" t="n">
        <v>410450</v>
      </c>
      <c r="D76" s="377" t="n">
        <v>33551</v>
      </c>
      <c r="E76" s="377" t="n">
        <v>31079</v>
      </c>
      <c r="F76" s="377" t="n">
        <v>29562</v>
      </c>
      <c r="G76" s="377" t="n">
        <v>30800</v>
      </c>
      <c r="H76" s="377" t="n">
        <v>31381</v>
      </c>
      <c r="I76" s="377" t="n">
        <v>32518</v>
      </c>
      <c r="J76" s="377" t="n">
        <v>33573</v>
      </c>
      <c r="K76" s="377" t="n">
        <v>35712</v>
      </c>
      <c r="L76" s="377" t="n">
        <v>37279</v>
      </c>
      <c r="M76" s="377" t="n">
        <v>38080</v>
      </c>
      <c r="N76" s="378" t="n">
        <v>38360</v>
      </c>
      <c r="O76" s="379" t="n">
        <v>38555</v>
      </c>
      <c r="Q76" s="374"/>
      <c r="AG76" s="374"/>
      <c r="AH76" s="365"/>
      <c r="AJ76" s="374"/>
      <c r="AK76" s="374"/>
      <c r="AL76" s="374"/>
      <c r="AM76" s="374"/>
      <c r="AN76" s="374"/>
      <c r="AO76" s="374"/>
      <c r="AP76" s="374"/>
      <c r="AQ76" s="374"/>
      <c r="AR76" s="374"/>
      <c r="AS76" s="374"/>
      <c r="AT76" s="374"/>
      <c r="AU76" s="374"/>
      <c r="AV76" s="374"/>
      <c r="AW76" s="374"/>
    </row>
    <row r="77" customFormat="false" ht="12.75" hidden="false" customHeight="true" outlineLevel="0" collapsed="false">
      <c r="A77" s="375" t="n">
        <v>9</v>
      </c>
      <c r="B77" s="376" t="s">
        <v>205</v>
      </c>
      <c r="C77" s="377" t="n">
        <v>398386</v>
      </c>
      <c r="D77" s="377" t="n">
        <v>31138</v>
      </c>
      <c r="E77" s="377" t="n">
        <v>31060</v>
      </c>
      <c r="F77" s="377" t="n">
        <v>30737</v>
      </c>
      <c r="G77" s="377" t="n">
        <v>31002</v>
      </c>
      <c r="H77" s="377" t="n">
        <v>32406</v>
      </c>
      <c r="I77" s="377" t="n">
        <v>33858</v>
      </c>
      <c r="J77" s="377" t="n">
        <v>34539</v>
      </c>
      <c r="K77" s="377" t="n">
        <v>33809</v>
      </c>
      <c r="L77" s="377" t="n">
        <v>34884</v>
      </c>
      <c r="M77" s="377" t="n">
        <v>35405</v>
      </c>
      <c r="N77" s="378" t="n">
        <v>35067</v>
      </c>
      <c r="O77" s="379" t="n">
        <v>34482</v>
      </c>
      <c r="Q77" s="374"/>
      <c r="AG77" s="374"/>
      <c r="AH77" s="365"/>
      <c r="AJ77" s="374"/>
      <c r="AK77" s="374"/>
      <c r="AL77" s="374"/>
      <c r="AM77" s="374"/>
      <c r="AN77" s="374"/>
      <c r="AO77" s="374"/>
      <c r="AP77" s="374"/>
      <c r="AQ77" s="374"/>
      <c r="AR77" s="374"/>
      <c r="AS77" s="374"/>
      <c r="AT77" s="374"/>
      <c r="AU77" s="374"/>
      <c r="AV77" s="374"/>
      <c r="AW77" s="374"/>
    </row>
    <row r="78" customFormat="false" ht="12.75" hidden="false" customHeight="true" outlineLevel="0" collapsed="false">
      <c r="A78" s="380" t="n">
        <v>10</v>
      </c>
      <c r="B78" s="381" t="s">
        <v>215</v>
      </c>
      <c r="C78" s="382" t="n">
        <v>284817</v>
      </c>
      <c r="D78" s="382" t="n">
        <v>18320</v>
      </c>
      <c r="E78" s="382" t="n">
        <v>18908</v>
      </c>
      <c r="F78" s="382" t="n">
        <v>22062</v>
      </c>
      <c r="G78" s="382" t="n">
        <v>21057</v>
      </c>
      <c r="H78" s="382" t="n">
        <v>22700</v>
      </c>
      <c r="I78" s="382" t="n">
        <v>24799</v>
      </c>
      <c r="J78" s="382" t="n">
        <v>26204</v>
      </c>
      <c r="K78" s="382" t="n">
        <v>26833</v>
      </c>
      <c r="L78" s="382" t="n">
        <v>26942</v>
      </c>
      <c r="M78" s="382" t="n">
        <v>26177</v>
      </c>
      <c r="N78" s="383" t="n">
        <v>25537</v>
      </c>
      <c r="O78" s="384" t="n">
        <v>25279</v>
      </c>
      <c r="Q78" s="374"/>
    </row>
    <row r="79" customFormat="false" ht="17.25" hidden="false" customHeight="true" outlineLevel="0" collapsed="false">
      <c r="A79" s="385" t="s">
        <v>40</v>
      </c>
      <c r="B79" s="385"/>
      <c r="C79" s="371" t="n">
        <v>1252214</v>
      </c>
      <c r="D79" s="371" t="n">
        <v>84096</v>
      </c>
      <c r="E79" s="371" t="n">
        <v>89086</v>
      </c>
      <c r="F79" s="371" t="n">
        <v>97439</v>
      </c>
      <c r="G79" s="371" t="n">
        <v>109742</v>
      </c>
      <c r="H79" s="371" t="n">
        <v>118909</v>
      </c>
      <c r="I79" s="371" t="n">
        <v>122297</v>
      </c>
      <c r="J79" s="371" t="n">
        <v>123242</v>
      </c>
      <c r="K79" s="371" t="n">
        <v>116410</v>
      </c>
      <c r="L79" s="371" t="n">
        <v>108892</v>
      </c>
      <c r="M79" s="371" t="n">
        <v>100698</v>
      </c>
      <c r="N79" s="372" t="n">
        <v>93830</v>
      </c>
      <c r="O79" s="373" t="n">
        <v>87574</v>
      </c>
      <c r="Q79" s="374"/>
      <c r="S79" s="374"/>
      <c r="T79" s="374"/>
      <c r="U79" s="374"/>
      <c r="V79" s="374"/>
      <c r="W79" s="374"/>
      <c r="X79" s="374"/>
      <c r="Y79" s="374"/>
      <c r="Z79" s="374"/>
      <c r="AA79" s="374"/>
      <c r="AB79" s="374"/>
      <c r="AC79" s="374"/>
      <c r="AD79" s="374"/>
      <c r="AE79" s="374"/>
    </row>
    <row r="80" customFormat="false" ht="12.75" hidden="false" customHeight="true" outlineLevel="0" collapsed="false">
      <c r="A80" s="375" t="n">
        <v>1</v>
      </c>
      <c r="B80" s="376" t="s">
        <v>211</v>
      </c>
      <c r="C80" s="377" t="n">
        <v>558136</v>
      </c>
      <c r="D80" s="377" t="n">
        <v>39532</v>
      </c>
      <c r="E80" s="377" t="n">
        <v>41746</v>
      </c>
      <c r="F80" s="377" t="n">
        <v>46738</v>
      </c>
      <c r="G80" s="377" t="n">
        <v>51488</v>
      </c>
      <c r="H80" s="377" t="n">
        <v>53465</v>
      </c>
      <c r="I80" s="377" t="n">
        <v>54293</v>
      </c>
      <c r="J80" s="377" t="n">
        <v>54432</v>
      </c>
      <c r="K80" s="377" t="n">
        <v>50177</v>
      </c>
      <c r="L80" s="377" t="n">
        <v>46099</v>
      </c>
      <c r="M80" s="377" t="n">
        <v>42960</v>
      </c>
      <c r="N80" s="378" t="n">
        <v>39746</v>
      </c>
      <c r="O80" s="379" t="n">
        <v>37461</v>
      </c>
      <c r="Q80" s="374"/>
    </row>
    <row r="81" customFormat="false" ht="12.75" hidden="false" customHeight="true" outlineLevel="0" collapsed="false">
      <c r="A81" s="375" t="n">
        <v>2</v>
      </c>
      <c r="B81" s="376" t="s">
        <v>197</v>
      </c>
      <c r="C81" s="377" t="n">
        <v>207153</v>
      </c>
      <c r="D81" s="377" t="n">
        <v>8106</v>
      </c>
      <c r="E81" s="377" t="n">
        <v>11807</v>
      </c>
      <c r="F81" s="377" t="n">
        <v>15358</v>
      </c>
      <c r="G81" s="377" t="n">
        <v>19317</v>
      </c>
      <c r="H81" s="377" t="n">
        <v>21873</v>
      </c>
      <c r="I81" s="377" t="n">
        <v>22404</v>
      </c>
      <c r="J81" s="377" t="n">
        <v>21899</v>
      </c>
      <c r="K81" s="377" t="n">
        <v>20982</v>
      </c>
      <c r="L81" s="377" t="n">
        <v>18466</v>
      </c>
      <c r="M81" s="377" t="n">
        <v>16460</v>
      </c>
      <c r="N81" s="378" t="n">
        <v>15395</v>
      </c>
      <c r="O81" s="379" t="n">
        <v>15087</v>
      </c>
      <c r="Q81" s="374"/>
    </row>
    <row r="82" customFormat="false" ht="12.75" hidden="false" customHeight="true" outlineLevel="0" collapsed="false">
      <c r="A82" s="375" t="n">
        <v>3</v>
      </c>
      <c r="B82" s="376" t="s">
        <v>212</v>
      </c>
      <c r="C82" s="377" t="n">
        <v>12114</v>
      </c>
      <c r="D82" s="377" t="n">
        <v>708</v>
      </c>
      <c r="E82" s="377" t="n">
        <v>674</v>
      </c>
      <c r="F82" s="377" t="n">
        <v>748</v>
      </c>
      <c r="G82" s="377" t="n">
        <v>842</v>
      </c>
      <c r="H82" s="377" t="n">
        <v>870</v>
      </c>
      <c r="I82" s="377" t="n">
        <v>1172</v>
      </c>
      <c r="J82" s="377" t="n">
        <v>1325</v>
      </c>
      <c r="K82" s="377" t="n">
        <v>1115</v>
      </c>
      <c r="L82" s="377" t="n">
        <v>1250</v>
      </c>
      <c r="M82" s="377" t="n">
        <v>1221</v>
      </c>
      <c r="N82" s="378" t="n">
        <v>1141</v>
      </c>
      <c r="O82" s="379" t="n">
        <v>1047</v>
      </c>
      <c r="Q82" s="374"/>
    </row>
    <row r="83" customFormat="false" ht="12.75" hidden="false" customHeight="true" outlineLevel="0" collapsed="false">
      <c r="A83" s="375" t="n">
        <v>4</v>
      </c>
      <c r="B83" s="376" t="s">
        <v>199</v>
      </c>
      <c r="C83" s="377" t="n">
        <v>59860</v>
      </c>
      <c r="D83" s="377" t="n">
        <v>6857</v>
      </c>
      <c r="E83" s="377" t="n">
        <v>6641</v>
      </c>
      <c r="F83" s="377" t="n">
        <v>5515</v>
      </c>
      <c r="G83" s="377" t="n">
        <v>5380</v>
      </c>
      <c r="H83" s="377" t="n">
        <v>5730</v>
      </c>
      <c r="I83" s="377" t="n">
        <v>5067</v>
      </c>
      <c r="J83" s="377" t="n">
        <v>4772</v>
      </c>
      <c r="K83" s="377" t="n">
        <v>4294</v>
      </c>
      <c r="L83" s="377" t="n">
        <v>3997</v>
      </c>
      <c r="M83" s="377" t="n">
        <v>4341</v>
      </c>
      <c r="N83" s="378" t="n">
        <v>3939</v>
      </c>
      <c r="O83" s="379" t="n">
        <v>3327</v>
      </c>
      <c r="Q83" s="374"/>
      <c r="AG83" s="374"/>
      <c r="AH83" s="365"/>
      <c r="AJ83" s="374"/>
      <c r="AK83" s="374"/>
      <c r="AL83" s="374"/>
      <c r="AM83" s="374"/>
      <c r="AN83" s="374"/>
      <c r="AO83" s="374"/>
      <c r="AP83" s="374"/>
      <c r="AQ83" s="374"/>
      <c r="AR83" s="374"/>
      <c r="AS83" s="374"/>
      <c r="AT83" s="374"/>
      <c r="AU83" s="374"/>
      <c r="AV83" s="374"/>
      <c r="AW83" s="374"/>
    </row>
    <row r="84" customFormat="false" ht="12.75" hidden="false" customHeight="true" outlineLevel="0" collapsed="false">
      <c r="A84" s="375" t="n">
        <v>5</v>
      </c>
      <c r="B84" s="376" t="s">
        <v>213</v>
      </c>
      <c r="C84" s="377" t="n">
        <v>5343</v>
      </c>
      <c r="D84" s="377" t="n">
        <v>278</v>
      </c>
      <c r="E84" s="377" t="n">
        <v>318</v>
      </c>
      <c r="F84" s="377" t="n">
        <v>323</v>
      </c>
      <c r="G84" s="377" t="n">
        <v>379</v>
      </c>
      <c r="H84" s="377" t="n">
        <v>532</v>
      </c>
      <c r="I84" s="377" t="n">
        <v>602</v>
      </c>
      <c r="J84" s="377" t="n">
        <v>581</v>
      </c>
      <c r="K84" s="377" t="n">
        <v>609</v>
      </c>
      <c r="L84" s="377" t="n">
        <v>554</v>
      </c>
      <c r="M84" s="377" t="n">
        <v>436</v>
      </c>
      <c r="N84" s="378" t="n">
        <v>355</v>
      </c>
      <c r="O84" s="379" t="n">
        <v>376</v>
      </c>
      <c r="Q84" s="374"/>
      <c r="AG84" s="374"/>
      <c r="AH84" s="365"/>
      <c r="AJ84" s="374"/>
      <c r="AK84" s="374"/>
      <c r="AL84" s="374"/>
      <c r="AM84" s="374"/>
      <c r="AN84" s="374"/>
      <c r="AO84" s="374"/>
      <c r="AP84" s="374"/>
      <c r="AQ84" s="374"/>
      <c r="AR84" s="374"/>
      <c r="AS84" s="374"/>
      <c r="AT84" s="374"/>
      <c r="AU84" s="374"/>
      <c r="AV84" s="374"/>
      <c r="AW84" s="374"/>
    </row>
    <row r="85" customFormat="false" ht="12.75" hidden="false" customHeight="true" outlineLevel="0" collapsed="false">
      <c r="A85" s="375" t="n">
        <v>6</v>
      </c>
      <c r="B85" s="376" t="s">
        <v>202</v>
      </c>
      <c r="C85" s="377" t="n">
        <v>13149</v>
      </c>
      <c r="D85" s="377" t="n">
        <v>1184</v>
      </c>
      <c r="E85" s="377" t="n">
        <v>1253</v>
      </c>
      <c r="F85" s="377" t="n">
        <v>1328</v>
      </c>
      <c r="G85" s="377" t="n">
        <v>1224</v>
      </c>
      <c r="H85" s="377" t="n">
        <v>1106</v>
      </c>
      <c r="I85" s="377" t="n">
        <v>1088</v>
      </c>
      <c r="J85" s="377" t="n">
        <v>1036</v>
      </c>
      <c r="K85" s="377" t="n">
        <v>991</v>
      </c>
      <c r="L85" s="377" t="n">
        <v>1044</v>
      </c>
      <c r="M85" s="377" t="n">
        <v>930</v>
      </c>
      <c r="N85" s="378" t="n">
        <v>879</v>
      </c>
      <c r="O85" s="379" t="n">
        <v>1087</v>
      </c>
      <c r="Q85" s="374"/>
      <c r="AG85" s="374"/>
      <c r="AH85" s="365"/>
      <c r="AJ85" s="374"/>
      <c r="AK85" s="374"/>
      <c r="AL85" s="374"/>
      <c r="AM85" s="374"/>
      <c r="AN85" s="374"/>
      <c r="AO85" s="374"/>
      <c r="AP85" s="374"/>
      <c r="AQ85" s="374"/>
      <c r="AR85" s="374"/>
      <c r="AS85" s="374"/>
      <c r="AT85" s="374"/>
      <c r="AU85" s="374"/>
      <c r="AV85" s="374"/>
      <c r="AW85" s="374"/>
    </row>
    <row r="86" customFormat="false" ht="12.75" hidden="false" customHeight="true" outlineLevel="0" collapsed="false">
      <c r="A86" s="375" t="n">
        <v>7</v>
      </c>
      <c r="B86" s="376" t="s">
        <v>203</v>
      </c>
      <c r="C86" s="377" t="n">
        <v>133962</v>
      </c>
      <c r="D86" s="377" t="n">
        <v>10252</v>
      </c>
      <c r="E86" s="377" t="n">
        <v>9896</v>
      </c>
      <c r="F86" s="377" t="n">
        <v>10637</v>
      </c>
      <c r="G86" s="377" t="n">
        <v>11756</v>
      </c>
      <c r="H86" s="377" t="n">
        <v>12850</v>
      </c>
      <c r="I86" s="377" t="n">
        <v>12421</v>
      </c>
      <c r="J86" s="377" t="n">
        <v>12339</v>
      </c>
      <c r="K86" s="377" t="n">
        <v>12038</v>
      </c>
      <c r="L86" s="377" t="n">
        <v>11554</v>
      </c>
      <c r="M86" s="377" t="n">
        <v>10691</v>
      </c>
      <c r="N86" s="378" t="n">
        <v>10271</v>
      </c>
      <c r="O86" s="379" t="n">
        <v>9257</v>
      </c>
      <c r="Q86" s="374"/>
      <c r="AG86" s="374"/>
      <c r="AH86" s="365"/>
      <c r="AJ86" s="374"/>
      <c r="AK86" s="374"/>
      <c r="AL86" s="374"/>
      <c r="AM86" s="374"/>
      <c r="AN86" s="374"/>
      <c r="AO86" s="374"/>
      <c r="AP86" s="374"/>
      <c r="AQ86" s="374"/>
      <c r="AR86" s="374"/>
      <c r="AS86" s="374"/>
      <c r="AT86" s="374"/>
      <c r="AU86" s="374"/>
      <c r="AV86" s="374"/>
      <c r="AW86" s="374"/>
    </row>
    <row r="87" customFormat="false" ht="12.75" hidden="false" customHeight="true" outlineLevel="0" collapsed="false">
      <c r="A87" s="375" t="n">
        <v>8</v>
      </c>
      <c r="B87" s="376" t="s">
        <v>214</v>
      </c>
      <c r="C87" s="377" t="n">
        <v>86100</v>
      </c>
      <c r="D87" s="377" t="n">
        <v>4099</v>
      </c>
      <c r="E87" s="377" t="n">
        <v>3973</v>
      </c>
      <c r="F87" s="377" t="n">
        <v>4773</v>
      </c>
      <c r="G87" s="377" t="n">
        <v>5870</v>
      </c>
      <c r="H87" s="377" t="n">
        <v>6738</v>
      </c>
      <c r="I87" s="377" t="n">
        <v>8143</v>
      </c>
      <c r="J87" s="377" t="n">
        <v>9036</v>
      </c>
      <c r="K87" s="377" t="n">
        <v>8484</v>
      </c>
      <c r="L87" s="377" t="n">
        <v>9797</v>
      </c>
      <c r="M87" s="377" t="n">
        <v>9421</v>
      </c>
      <c r="N87" s="378" t="n">
        <v>7982</v>
      </c>
      <c r="O87" s="379" t="n">
        <v>7784</v>
      </c>
      <c r="Q87" s="374"/>
      <c r="AG87" s="374"/>
      <c r="AH87" s="365"/>
      <c r="AJ87" s="374"/>
      <c r="AK87" s="374"/>
      <c r="AL87" s="374"/>
      <c r="AM87" s="374"/>
      <c r="AN87" s="374"/>
      <c r="AO87" s="374"/>
      <c r="AP87" s="374"/>
      <c r="AQ87" s="374"/>
      <c r="AR87" s="374"/>
      <c r="AS87" s="374"/>
      <c r="AT87" s="374"/>
      <c r="AU87" s="374"/>
      <c r="AV87" s="374"/>
      <c r="AW87" s="374"/>
    </row>
    <row r="88" customFormat="false" ht="12.75" hidden="false" customHeight="true" outlineLevel="0" collapsed="false">
      <c r="A88" s="375" t="n">
        <v>9</v>
      </c>
      <c r="B88" s="376" t="s">
        <v>205</v>
      </c>
      <c r="C88" s="377" t="n">
        <v>78075</v>
      </c>
      <c r="D88" s="377" t="n">
        <v>6122</v>
      </c>
      <c r="E88" s="377" t="n">
        <v>5991</v>
      </c>
      <c r="F88" s="377" t="n">
        <v>5560</v>
      </c>
      <c r="G88" s="377" t="n">
        <v>6036</v>
      </c>
      <c r="H88" s="377" t="n">
        <v>6835</v>
      </c>
      <c r="I88" s="377" t="n">
        <v>7868</v>
      </c>
      <c r="J88" s="377" t="n">
        <v>8104</v>
      </c>
      <c r="K88" s="377" t="n">
        <v>7555</v>
      </c>
      <c r="L88" s="377" t="n">
        <v>6992</v>
      </c>
      <c r="M88" s="377" t="n">
        <v>6334</v>
      </c>
      <c r="N88" s="378" t="n">
        <v>5947</v>
      </c>
      <c r="O88" s="379" t="n">
        <v>4729</v>
      </c>
      <c r="Q88" s="374"/>
      <c r="AG88" s="374"/>
      <c r="AH88" s="365"/>
      <c r="AJ88" s="374"/>
      <c r="AK88" s="374"/>
      <c r="AL88" s="374"/>
      <c r="AM88" s="374"/>
      <c r="AN88" s="374"/>
      <c r="AO88" s="374"/>
      <c r="AP88" s="374"/>
      <c r="AQ88" s="374"/>
      <c r="AR88" s="374"/>
      <c r="AS88" s="374"/>
      <c r="AT88" s="374"/>
      <c r="AU88" s="374"/>
      <c r="AV88" s="374"/>
      <c r="AW88" s="374"/>
    </row>
    <row r="89" customFormat="false" ht="12.75" hidden="false" customHeight="true" outlineLevel="0" collapsed="false">
      <c r="A89" s="386" t="n">
        <v>10</v>
      </c>
      <c r="B89" s="387" t="s">
        <v>215</v>
      </c>
      <c r="C89" s="388" t="n">
        <v>98321</v>
      </c>
      <c r="D89" s="388" t="n">
        <v>6957</v>
      </c>
      <c r="E89" s="388" t="n">
        <v>6787</v>
      </c>
      <c r="F89" s="388" t="n">
        <v>6458</v>
      </c>
      <c r="G89" s="388" t="n">
        <v>7449</v>
      </c>
      <c r="H89" s="388" t="n">
        <v>8909</v>
      </c>
      <c r="I89" s="388" t="n">
        <v>9240</v>
      </c>
      <c r="J89" s="388" t="n">
        <v>9719</v>
      </c>
      <c r="K89" s="388" t="n">
        <v>10165</v>
      </c>
      <c r="L89" s="388" t="n">
        <v>9139</v>
      </c>
      <c r="M89" s="388" t="n">
        <v>7904</v>
      </c>
      <c r="N89" s="389" t="n">
        <v>8173</v>
      </c>
      <c r="O89" s="390" t="n">
        <v>7419</v>
      </c>
      <c r="Q89" s="374"/>
    </row>
    <row r="90" customFormat="false" ht="6" hidden="false" customHeight="true" outlineLevel="0" collapsed="false"/>
    <row r="91" customFormat="false" ht="6" hidden="false" customHeight="true" outlineLevel="0" collapsed="false"/>
    <row r="101" customFormat="false" ht="17.25" hidden="false" customHeight="false" outlineLevel="0" collapsed="false">
      <c r="A101" s="354" t="s">
        <v>18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354" t="s">
        <v>216</v>
      </c>
      <c r="O103" s="355" t="s">
        <v>2</v>
      </c>
    </row>
    <row r="104" customFormat="false" ht="12.75" hidden="false" customHeight="true" outlineLevel="0" collapsed="false">
      <c r="A104" s="356"/>
      <c r="B104" s="357" t="s">
        <v>3</v>
      </c>
      <c r="C104" s="358"/>
      <c r="D104" s="359" t="s">
        <v>4</v>
      </c>
      <c r="E104" s="360"/>
      <c r="F104" s="360"/>
      <c r="G104" s="358"/>
      <c r="H104" s="358"/>
      <c r="I104" s="360"/>
      <c r="J104" s="360"/>
      <c r="K104" s="360"/>
      <c r="L104" s="360"/>
      <c r="M104" s="359" t="s">
        <v>5</v>
      </c>
      <c r="N104" s="360"/>
      <c r="O104" s="361"/>
    </row>
    <row r="105" customFormat="false" ht="12.75" hidden="false" customHeight="true" outlineLevel="0" collapsed="false">
      <c r="A105" s="393"/>
      <c r="B105" s="363"/>
      <c r="C105" s="364" t="s">
        <v>6</v>
      </c>
      <c r="D105" s="391" t="s">
        <v>7</v>
      </c>
      <c r="E105" s="391" t="s">
        <v>8</v>
      </c>
      <c r="F105" s="391" t="s">
        <v>9</v>
      </c>
      <c r="G105" s="391" t="s">
        <v>10</v>
      </c>
      <c r="H105" s="391" t="s">
        <v>11</v>
      </c>
      <c r="I105" s="391" t="s">
        <v>12</v>
      </c>
      <c r="J105" s="391" t="s">
        <v>13</v>
      </c>
      <c r="K105" s="391" t="s">
        <v>14</v>
      </c>
      <c r="L105" s="391" t="s">
        <v>15</v>
      </c>
      <c r="M105" s="391" t="s">
        <v>16</v>
      </c>
      <c r="N105" s="391" t="s">
        <v>17</v>
      </c>
      <c r="O105" s="392" t="s">
        <v>18</v>
      </c>
      <c r="P105" s="365"/>
    </row>
    <row r="106" customFormat="false" ht="12.75" hidden="false" customHeight="true" outlineLevel="0" collapsed="false">
      <c r="A106" s="366" t="s">
        <v>210</v>
      </c>
      <c r="B106" s="367"/>
      <c r="C106" s="368"/>
      <c r="D106" s="367"/>
      <c r="E106" s="367"/>
      <c r="F106" s="367"/>
      <c r="G106" s="368"/>
      <c r="H106" s="368"/>
      <c r="I106" s="367"/>
      <c r="J106" s="367"/>
      <c r="K106" s="367"/>
      <c r="L106" s="367"/>
      <c r="M106" s="367"/>
      <c r="N106" s="367"/>
      <c r="O106" s="369"/>
    </row>
    <row r="107" customFormat="false" ht="17.25" hidden="false" customHeight="true" outlineLevel="0" collapsed="false">
      <c r="A107" s="370" t="s">
        <v>41</v>
      </c>
      <c r="B107" s="370"/>
      <c r="C107" s="371" t="n">
        <v>3314648</v>
      </c>
      <c r="D107" s="371" t="n">
        <v>252034</v>
      </c>
      <c r="E107" s="371" t="n">
        <v>244443</v>
      </c>
      <c r="F107" s="371" t="n">
        <v>257450</v>
      </c>
      <c r="G107" s="371" t="n">
        <v>276870</v>
      </c>
      <c r="H107" s="371" t="n">
        <v>286399</v>
      </c>
      <c r="I107" s="371" t="n">
        <v>290134</v>
      </c>
      <c r="J107" s="371" t="n">
        <v>286772</v>
      </c>
      <c r="K107" s="371" t="n">
        <v>288851</v>
      </c>
      <c r="L107" s="371" t="n">
        <v>290834</v>
      </c>
      <c r="M107" s="371" t="n">
        <v>291278</v>
      </c>
      <c r="N107" s="372" t="n">
        <v>282971</v>
      </c>
      <c r="O107" s="373" t="n">
        <v>266612</v>
      </c>
      <c r="Q107" s="374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  <c r="AD107" s="374"/>
      <c r="AE107" s="374"/>
    </row>
    <row r="108" customFormat="false" ht="12.75" hidden="false" customHeight="true" outlineLevel="0" collapsed="false">
      <c r="A108" s="375" t="n">
        <v>1</v>
      </c>
      <c r="B108" s="376" t="s">
        <v>211</v>
      </c>
      <c r="C108" s="377" t="n">
        <v>1983855</v>
      </c>
      <c r="D108" s="377" t="n">
        <v>148139</v>
      </c>
      <c r="E108" s="377" t="n">
        <v>144011</v>
      </c>
      <c r="F108" s="377" t="n">
        <v>152644</v>
      </c>
      <c r="G108" s="377" t="n">
        <v>165861</v>
      </c>
      <c r="H108" s="377" t="n">
        <v>173192</v>
      </c>
      <c r="I108" s="377" t="n">
        <v>171514</v>
      </c>
      <c r="J108" s="377" t="n">
        <v>171016</v>
      </c>
      <c r="K108" s="377" t="n">
        <v>173780</v>
      </c>
      <c r="L108" s="377" t="n">
        <v>175025</v>
      </c>
      <c r="M108" s="377" t="n">
        <v>175410</v>
      </c>
      <c r="N108" s="378" t="n">
        <v>171979</v>
      </c>
      <c r="O108" s="379" t="n">
        <v>161285</v>
      </c>
      <c r="Q108" s="374"/>
    </row>
    <row r="109" customFormat="false" ht="12.75" hidden="false" customHeight="true" outlineLevel="0" collapsed="false">
      <c r="A109" s="375" t="n">
        <v>2</v>
      </c>
      <c r="B109" s="376" t="s">
        <v>197</v>
      </c>
      <c r="C109" s="377" t="n">
        <v>299416</v>
      </c>
      <c r="D109" s="377" t="n">
        <v>21715</v>
      </c>
      <c r="E109" s="377" t="n">
        <v>22333</v>
      </c>
      <c r="F109" s="377" t="n">
        <v>23201</v>
      </c>
      <c r="G109" s="377" t="n">
        <v>25964</v>
      </c>
      <c r="H109" s="377" t="n">
        <v>27341</v>
      </c>
      <c r="I109" s="377" t="n">
        <v>28769</v>
      </c>
      <c r="J109" s="377" t="n">
        <v>27165</v>
      </c>
      <c r="K109" s="377" t="n">
        <v>26348</v>
      </c>
      <c r="L109" s="377" t="n">
        <v>25212</v>
      </c>
      <c r="M109" s="377" t="n">
        <v>24496</v>
      </c>
      <c r="N109" s="378" t="n">
        <v>24110</v>
      </c>
      <c r="O109" s="379" t="n">
        <v>22763</v>
      </c>
      <c r="Q109" s="374"/>
    </row>
    <row r="110" customFormat="false" ht="12.75" hidden="false" customHeight="true" outlineLevel="0" collapsed="false">
      <c r="A110" s="375" t="n">
        <v>3</v>
      </c>
      <c r="B110" s="376" t="s">
        <v>212</v>
      </c>
      <c r="C110" s="377" t="n">
        <v>87046</v>
      </c>
      <c r="D110" s="377" t="n">
        <v>7494</v>
      </c>
      <c r="E110" s="377" t="n">
        <v>6553</v>
      </c>
      <c r="F110" s="377" t="n">
        <v>7212</v>
      </c>
      <c r="G110" s="377" t="n">
        <v>6907</v>
      </c>
      <c r="H110" s="377" t="n">
        <v>6524</v>
      </c>
      <c r="I110" s="377" t="n">
        <v>6890</v>
      </c>
      <c r="J110" s="377" t="n">
        <v>7379</v>
      </c>
      <c r="K110" s="377" t="n">
        <v>7755</v>
      </c>
      <c r="L110" s="377" t="n">
        <v>7856</v>
      </c>
      <c r="M110" s="377" t="n">
        <v>7884</v>
      </c>
      <c r="N110" s="378" t="n">
        <v>7539</v>
      </c>
      <c r="O110" s="379" t="n">
        <v>7054</v>
      </c>
      <c r="Q110" s="374"/>
    </row>
    <row r="111" customFormat="false" ht="12.75" hidden="false" customHeight="true" outlineLevel="0" collapsed="false">
      <c r="A111" s="375" t="n">
        <v>4</v>
      </c>
      <c r="B111" s="376" t="s">
        <v>199</v>
      </c>
      <c r="C111" s="377" t="n">
        <v>175718</v>
      </c>
      <c r="D111" s="377" t="n">
        <v>14598</v>
      </c>
      <c r="E111" s="377" t="n">
        <v>14832</v>
      </c>
      <c r="F111" s="377" t="n">
        <v>14633</v>
      </c>
      <c r="G111" s="377" t="n">
        <v>15795</v>
      </c>
      <c r="H111" s="377" t="n">
        <v>16088</v>
      </c>
      <c r="I111" s="377" t="n">
        <v>15837</v>
      </c>
      <c r="J111" s="377" t="n">
        <v>14995</v>
      </c>
      <c r="K111" s="377" t="n">
        <v>14166</v>
      </c>
      <c r="L111" s="377" t="n">
        <v>13435</v>
      </c>
      <c r="M111" s="377" t="n">
        <v>13858</v>
      </c>
      <c r="N111" s="378" t="n">
        <v>13674</v>
      </c>
      <c r="O111" s="379" t="n">
        <v>13807</v>
      </c>
      <c r="Q111" s="374"/>
      <c r="AG111" s="374"/>
      <c r="AH111" s="365"/>
      <c r="AJ111" s="374"/>
      <c r="AK111" s="374"/>
      <c r="AL111" s="374"/>
      <c r="AM111" s="374"/>
      <c r="AN111" s="374"/>
      <c r="AO111" s="374"/>
      <c r="AP111" s="374"/>
      <c r="AQ111" s="374"/>
      <c r="AR111" s="374"/>
      <c r="AS111" s="374"/>
      <c r="AT111" s="374"/>
      <c r="AU111" s="374"/>
      <c r="AV111" s="374"/>
      <c r="AW111" s="374"/>
    </row>
    <row r="112" customFormat="false" ht="12.75" hidden="false" customHeight="true" outlineLevel="0" collapsed="false">
      <c r="A112" s="375" t="n">
        <v>5</v>
      </c>
      <c r="B112" s="376" t="s">
        <v>213</v>
      </c>
      <c r="C112" s="377" t="n">
        <v>14646</v>
      </c>
      <c r="D112" s="377" t="n">
        <v>1291</v>
      </c>
      <c r="E112" s="377" t="n">
        <v>869</v>
      </c>
      <c r="F112" s="377" t="n">
        <v>1009</v>
      </c>
      <c r="G112" s="377" t="n">
        <v>1167</v>
      </c>
      <c r="H112" s="377" t="n">
        <v>949</v>
      </c>
      <c r="I112" s="377" t="n">
        <v>761</v>
      </c>
      <c r="J112" s="377" t="n">
        <v>785</v>
      </c>
      <c r="K112" s="377" t="n">
        <v>879</v>
      </c>
      <c r="L112" s="377" t="n">
        <v>1165</v>
      </c>
      <c r="M112" s="377" t="n">
        <v>1332</v>
      </c>
      <c r="N112" s="378" t="n">
        <v>1900</v>
      </c>
      <c r="O112" s="379" t="n">
        <v>2538</v>
      </c>
      <c r="Q112" s="374"/>
      <c r="AG112" s="374"/>
      <c r="AH112" s="365"/>
      <c r="AJ112" s="374"/>
      <c r="AK112" s="374"/>
      <c r="AL112" s="374"/>
      <c r="AM112" s="374"/>
      <c r="AN112" s="374"/>
      <c r="AO112" s="374"/>
      <c r="AP112" s="374"/>
      <c r="AQ112" s="374"/>
      <c r="AR112" s="374"/>
      <c r="AS112" s="374"/>
      <c r="AT112" s="374"/>
      <c r="AU112" s="374"/>
      <c r="AV112" s="374"/>
      <c r="AW112" s="374"/>
    </row>
    <row r="113" customFormat="false" ht="12.75" hidden="false" customHeight="true" outlineLevel="0" collapsed="false">
      <c r="A113" s="375" t="n">
        <v>6</v>
      </c>
      <c r="B113" s="376" t="s">
        <v>202</v>
      </c>
      <c r="C113" s="377" t="n">
        <v>42077</v>
      </c>
      <c r="D113" s="377" t="n">
        <v>3117</v>
      </c>
      <c r="E113" s="377" t="n">
        <v>3385</v>
      </c>
      <c r="F113" s="377" t="n">
        <v>3552</v>
      </c>
      <c r="G113" s="377" t="n">
        <v>3346</v>
      </c>
      <c r="H113" s="377" t="n">
        <v>3543</v>
      </c>
      <c r="I113" s="377" t="n">
        <v>3729</v>
      </c>
      <c r="J113" s="377" t="n">
        <v>3482</v>
      </c>
      <c r="K113" s="377" t="n">
        <v>3257</v>
      </c>
      <c r="L113" s="377" t="n">
        <v>3330</v>
      </c>
      <c r="M113" s="377" t="n">
        <v>3718</v>
      </c>
      <c r="N113" s="378" t="n">
        <v>3902</v>
      </c>
      <c r="O113" s="379" t="n">
        <v>3716</v>
      </c>
      <c r="Q113" s="374"/>
      <c r="AG113" s="374"/>
      <c r="AH113" s="365"/>
      <c r="AJ113" s="374"/>
      <c r="AK113" s="374"/>
      <c r="AL113" s="374"/>
      <c r="AM113" s="374"/>
      <c r="AN113" s="374"/>
      <c r="AO113" s="374"/>
      <c r="AP113" s="374"/>
      <c r="AQ113" s="374"/>
      <c r="AR113" s="374"/>
      <c r="AS113" s="374"/>
      <c r="AT113" s="374"/>
      <c r="AU113" s="374"/>
      <c r="AV113" s="374"/>
      <c r="AW113" s="374"/>
    </row>
    <row r="114" customFormat="false" ht="12.75" hidden="false" customHeight="true" outlineLevel="0" collapsed="false">
      <c r="A114" s="375" t="n">
        <v>7</v>
      </c>
      <c r="B114" s="376" t="s">
        <v>203</v>
      </c>
      <c r="C114" s="377" t="n">
        <v>219057</v>
      </c>
      <c r="D114" s="377" t="n">
        <v>19439</v>
      </c>
      <c r="E114" s="377" t="n">
        <v>17762</v>
      </c>
      <c r="F114" s="377" t="n">
        <v>17594</v>
      </c>
      <c r="G114" s="377" t="n">
        <v>17641</v>
      </c>
      <c r="H114" s="377" t="n">
        <v>18328</v>
      </c>
      <c r="I114" s="377" t="n">
        <v>18670</v>
      </c>
      <c r="J114" s="377" t="n">
        <v>18620</v>
      </c>
      <c r="K114" s="377" t="n">
        <v>17788</v>
      </c>
      <c r="L114" s="377" t="n">
        <v>18661</v>
      </c>
      <c r="M114" s="377" t="n">
        <v>19558</v>
      </c>
      <c r="N114" s="378" t="n">
        <v>18215</v>
      </c>
      <c r="O114" s="379" t="n">
        <v>16781</v>
      </c>
      <c r="Q114" s="374"/>
      <c r="AG114" s="374"/>
      <c r="AH114" s="365"/>
      <c r="AJ114" s="374"/>
      <c r="AK114" s="374"/>
      <c r="AL114" s="374"/>
      <c r="AM114" s="374"/>
      <c r="AN114" s="374"/>
      <c r="AO114" s="374"/>
      <c r="AP114" s="374"/>
      <c r="AQ114" s="374"/>
      <c r="AR114" s="374"/>
      <c r="AS114" s="374"/>
      <c r="AT114" s="374"/>
      <c r="AU114" s="374"/>
      <c r="AV114" s="374"/>
      <c r="AW114" s="374"/>
    </row>
    <row r="115" customFormat="false" ht="12.75" hidden="false" customHeight="true" outlineLevel="0" collapsed="false">
      <c r="A115" s="375" t="n">
        <v>8</v>
      </c>
      <c r="B115" s="376" t="s">
        <v>214</v>
      </c>
      <c r="C115" s="377" t="n">
        <v>142478</v>
      </c>
      <c r="D115" s="377" t="n">
        <v>10523</v>
      </c>
      <c r="E115" s="377" t="n">
        <v>9593</v>
      </c>
      <c r="F115" s="377" t="n">
        <v>10718</v>
      </c>
      <c r="G115" s="377" t="n">
        <v>11664</v>
      </c>
      <c r="H115" s="377" t="n">
        <v>11811</v>
      </c>
      <c r="I115" s="377" t="n">
        <v>11895</v>
      </c>
      <c r="J115" s="377" t="n">
        <v>12606</v>
      </c>
      <c r="K115" s="377" t="n">
        <v>13120</v>
      </c>
      <c r="L115" s="377" t="n">
        <v>13897</v>
      </c>
      <c r="M115" s="377" t="n">
        <v>13549</v>
      </c>
      <c r="N115" s="378" t="n">
        <v>12183</v>
      </c>
      <c r="O115" s="379" t="n">
        <v>10921</v>
      </c>
      <c r="Q115" s="374"/>
      <c r="AG115" s="374"/>
      <c r="AH115" s="365"/>
      <c r="AJ115" s="374"/>
      <c r="AK115" s="374"/>
      <c r="AL115" s="374"/>
      <c r="AM115" s="374"/>
      <c r="AN115" s="374"/>
      <c r="AO115" s="374"/>
      <c r="AP115" s="374"/>
      <c r="AQ115" s="374"/>
      <c r="AR115" s="374"/>
      <c r="AS115" s="374"/>
      <c r="AT115" s="374"/>
      <c r="AU115" s="374"/>
      <c r="AV115" s="374"/>
      <c r="AW115" s="374"/>
    </row>
    <row r="116" customFormat="false" ht="12.75" hidden="false" customHeight="true" outlineLevel="0" collapsed="false">
      <c r="A116" s="375" t="n">
        <v>9</v>
      </c>
      <c r="B116" s="376" t="s">
        <v>205</v>
      </c>
      <c r="C116" s="377" t="n">
        <v>178742</v>
      </c>
      <c r="D116" s="377" t="n">
        <v>13308</v>
      </c>
      <c r="E116" s="377" t="n">
        <v>13324</v>
      </c>
      <c r="F116" s="377" t="n">
        <v>14294</v>
      </c>
      <c r="G116" s="377" t="n">
        <v>15115</v>
      </c>
      <c r="H116" s="377" t="n">
        <v>13656</v>
      </c>
      <c r="I116" s="377" t="n">
        <v>16594</v>
      </c>
      <c r="J116" s="377" t="n">
        <v>15701</v>
      </c>
      <c r="K116" s="377" t="n">
        <v>16205</v>
      </c>
      <c r="L116" s="377" t="n">
        <v>16015</v>
      </c>
      <c r="M116" s="377" t="n">
        <v>15168</v>
      </c>
      <c r="N116" s="378" t="n">
        <v>15160</v>
      </c>
      <c r="O116" s="379" t="n">
        <v>14200</v>
      </c>
      <c r="Q116" s="374"/>
      <c r="AG116" s="374"/>
      <c r="AH116" s="365"/>
      <c r="AJ116" s="374"/>
      <c r="AK116" s="374"/>
      <c r="AL116" s="374"/>
      <c r="AM116" s="374"/>
      <c r="AN116" s="374"/>
      <c r="AO116" s="374"/>
      <c r="AP116" s="374"/>
      <c r="AQ116" s="374"/>
      <c r="AR116" s="374"/>
      <c r="AS116" s="374"/>
      <c r="AT116" s="374"/>
      <c r="AU116" s="374"/>
      <c r="AV116" s="374"/>
      <c r="AW116" s="374"/>
    </row>
    <row r="117" customFormat="false" ht="12.75" hidden="false" customHeight="true" outlineLevel="0" collapsed="false">
      <c r="A117" s="380" t="n">
        <v>10</v>
      </c>
      <c r="B117" s="381" t="s">
        <v>215</v>
      </c>
      <c r="C117" s="382" t="n">
        <v>171613</v>
      </c>
      <c r="D117" s="382" t="n">
        <v>12409</v>
      </c>
      <c r="E117" s="382" t="n">
        <v>11781</v>
      </c>
      <c r="F117" s="382" t="n">
        <v>12593</v>
      </c>
      <c r="G117" s="382" t="n">
        <v>13411</v>
      </c>
      <c r="H117" s="382" t="n">
        <v>14968</v>
      </c>
      <c r="I117" s="382" t="n">
        <v>15476</v>
      </c>
      <c r="J117" s="382" t="n">
        <v>15023</v>
      </c>
      <c r="K117" s="382" t="n">
        <v>15551</v>
      </c>
      <c r="L117" s="382" t="n">
        <v>16239</v>
      </c>
      <c r="M117" s="382" t="n">
        <v>16305</v>
      </c>
      <c r="N117" s="383" t="n">
        <v>14308</v>
      </c>
      <c r="O117" s="384" t="n">
        <v>13548</v>
      </c>
      <c r="Q117" s="374"/>
    </row>
    <row r="118" customFormat="false" ht="17.25" hidden="false" customHeight="true" outlineLevel="0" collapsed="false">
      <c r="A118" s="385" t="s">
        <v>42</v>
      </c>
      <c r="B118" s="385"/>
      <c r="C118" s="371" t="n">
        <v>3773587</v>
      </c>
      <c r="D118" s="371" t="n">
        <v>285169</v>
      </c>
      <c r="E118" s="371" t="n">
        <v>282152</v>
      </c>
      <c r="F118" s="371" t="n">
        <v>293388</v>
      </c>
      <c r="G118" s="371" t="n">
        <v>304324</v>
      </c>
      <c r="H118" s="371" t="n">
        <v>314592</v>
      </c>
      <c r="I118" s="371" t="n">
        <v>323173</v>
      </c>
      <c r="J118" s="371" t="n">
        <v>336388</v>
      </c>
      <c r="K118" s="371" t="n">
        <v>344595</v>
      </c>
      <c r="L118" s="371" t="n">
        <v>343001</v>
      </c>
      <c r="M118" s="371" t="n">
        <v>330744</v>
      </c>
      <c r="N118" s="372" t="n">
        <v>319162</v>
      </c>
      <c r="O118" s="373" t="n">
        <v>296899</v>
      </c>
      <c r="Q118" s="374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  <c r="AD118" s="374"/>
      <c r="AE118" s="374"/>
    </row>
    <row r="119" customFormat="false" ht="12.75" hidden="false" customHeight="true" outlineLevel="0" collapsed="false">
      <c r="A119" s="375" t="n">
        <v>1</v>
      </c>
      <c r="B119" s="376" t="s">
        <v>211</v>
      </c>
      <c r="C119" s="377" t="n">
        <v>2153314</v>
      </c>
      <c r="D119" s="377" t="n">
        <v>160581</v>
      </c>
      <c r="E119" s="377" t="n">
        <v>155208</v>
      </c>
      <c r="F119" s="377" t="n">
        <v>163826</v>
      </c>
      <c r="G119" s="377" t="n">
        <v>172234</v>
      </c>
      <c r="H119" s="377" t="n">
        <v>178640</v>
      </c>
      <c r="I119" s="377" t="n">
        <v>182057</v>
      </c>
      <c r="J119" s="377" t="n">
        <v>189978</v>
      </c>
      <c r="K119" s="377" t="n">
        <v>196342</v>
      </c>
      <c r="L119" s="377" t="n">
        <v>197057</v>
      </c>
      <c r="M119" s="377" t="n">
        <v>195035</v>
      </c>
      <c r="N119" s="378" t="n">
        <v>187342</v>
      </c>
      <c r="O119" s="379" t="n">
        <v>175016</v>
      </c>
      <c r="Q119" s="374"/>
    </row>
    <row r="120" customFormat="false" ht="12.75" hidden="false" customHeight="true" outlineLevel="0" collapsed="false">
      <c r="A120" s="375" t="n">
        <v>2</v>
      </c>
      <c r="B120" s="376" t="s">
        <v>197</v>
      </c>
      <c r="C120" s="377" t="n">
        <v>237839</v>
      </c>
      <c r="D120" s="377" t="n">
        <v>19518</v>
      </c>
      <c r="E120" s="377" t="n">
        <v>18818</v>
      </c>
      <c r="F120" s="377" t="n">
        <v>18892</v>
      </c>
      <c r="G120" s="377" t="n">
        <v>18356</v>
      </c>
      <c r="H120" s="377" t="n">
        <v>19156</v>
      </c>
      <c r="I120" s="377" t="n">
        <v>20034</v>
      </c>
      <c r="J120" s="377" t="n">
        <v>20977</v>
      </c>
      <c r="K120" s="377" t="n">
        <v>20303</v>
      </c>
      <c r="L120" s="377" t="n">
        <v>20505</v>
      </c>
      <c r="M120" s="377" t="n">
        <v>20877</v>
      </c>
      <c r="N120" s="378" t="n">
        <v>20928</v>
      </c>
      <c r="O120" s="379" t="n">
        <v>19475</v>
      </c>
      <c r="Q120" s="374"/>
    </row>
    <row r="121" customFormat="false" ht="12.75" hidden="false" customHeight="true" outlineLevel="0" collapsed="false">
      <c r="A121" s="375" t="n">
        <v>3</v>
      </c>
      <c r="B121" s="376" t="s">
        <v>212</v>
      </c>
      <c r="C121" s="377" t="n">
        <v>126074</v>
      </c>
      <c r="D121" s="377" t="n">
        <v>7443</v>
      </c>
      <c r="E121" s="377" t="n">
        <v>10819</v>
      </c>
      <c r="F121" s="377" t="n">
        <v>12150</v>
      </c>
      <c r="G121" s="377" t="n">
        <v>7832</v>
      </c>
      <c r="H121" s="377" t="n">
        <v>7417</v>
      </c>
      <c r="I121" s="377" t="n">
        <v>6753</v>
      </c>
      <c r="J121" s="377" t="n">
        <v>11863</v>
      </c>
      <c r="K121" s="377" t="n">
        <v>15423</v>
      </c>
      <c r="L121" s="377" t="n">
        <v>15634</v>
      </c>
      <c r="M121" s="377" t="n">
        <v>10122</v>
      </c>
      <c r="N121" s="378" t="n">
        <v>10073</v>
      </c>
      <c r="O121" s="379" t="n">
        <v>10544</v>
      </c>
      <c r="Q121" s="374"/>
    </row>
    <row r="122" customFormat="false" ht="12.75" hidden="false" customHeight="true" outlineLevel="0" collapsed="false">
      <c r="A122" s="375" t="n">
        <v>4</v>
      </c>
      <c r="B122" s="376" t="s">
        <v>199</v>
      </c>
      <c r="C122" s="377" t="n">
        <v>180947</v>
      </c>
      <c r="D122" s="377" t="n">
        <v>14486</v>
      </c>
      <c r="E122" s="377" t="n">
        <v>14551</v>
      </c>
      <c r="F122" s="377" t="n">
        <v>14132</v>
      </c>
      <c r="G122" s="377" t="n">
        <v>15740</v>
      </c>
      <c r="H122" s="377" t="n">
        <v>16621</v>
      </c>
      <c r="I122" s="377" t="n">
        <v>17310</v>
      </c>
      <c r="J122" s="377" t="n">
        <v>15673</v>
      </c>
      <c r="K122" s="377" t="n">
        <v>15438</v>
      </c>
      <c r="L122" s="377" t="n">
        <v>15405</v>
      </c>
      <c r="M122" s="377" t="n">
        <v>15304</v>
      </c>
      <c r="N122" s="378" t="n">
        <v>14145</v>
      </c>
      <c r="O122" s="379" t="n">
        <v>12141</v>
      </c>
      <c r="Q122" s="374"/>
      <c r="AG122" s="374"/>
      <c r="AH122" s="365"/>
      <c r="AJ122" s="374"/>
      <c r="AK122" s="374"/>
      <c r="AL122" s="374"/>
      <c r="AM122" s="374"/>
      <c r="AN122" s="374"/>
      <c r="AO122" s="374"/>
      <c r="AP122" s="374"/>
      <c r="AQ122" s="374"/>
      <c r="AR122" s="374"/>
      <c r="AS122" s="374"/>
      <c r="AT122" s="374"/>
      <c r="AU122" s="374"/>
      <c r="AV122" s="374"/>
      <c r="AW122" s="374"/>
    </row>
    <row r="123" customFormat="false" ht="12.75" hidden="false" customHeight="true" outlineLevel="0" collapsed="false">
      <c r="A123" s="375" t="n">
        <v>5</v>
      </c>
      <c r="B123" s="376" t="s">
        <v>213</v>
      </c>
      <c r="C123" s="377" t="n">
        <v>36612</v>
      </c>
      <c r="D123" s="377" t="n">
        <v>2535</v>
      </c>
      <c r="E123" s="377" t="n">
        <v>2446</v>
      </c>
      <c r="F123" s="377" t="n">
        <v>2750</v>
      </c>
      <c r="G123" s="377" t="n">
        <v>2938</v>
      </c>
      <c r="H123" s="377" t="n">
        <v>3154</v>
      </c>
      <c r="I123" s="377" t="n">
        <v>3429</v>
      </c>
      <c r="J123" s="377" t="n">
        <v>3387</v>
      </c>
      <c r="K123" s="377" t="n">
        <v>3318</v>
      </c>
      <c r="L123" s="377" t="n">
        <v>2992</v>
      </c>
      <c r="M123" s="377" t="n">
        <v>3131</v>
      </c>
      <c r="N123" s="378" t="n">
        <v>3285</v>
      </c>
      <c r="O123" s="379" t="n">
        <v>3247</v>
      </c>
      <c r="Q123" s="374"/>
      <c r="AG123" s="374"/>
      <c r="AH123" s="365"/>
      <c r="AJ123" s="374"/>
      <c r="AK123" s="374"/>
      <c r="AL123" s="374"/>
      <c r="AM123" s="374"/>
      <c r="AN123" s="374"/>
      <c r="AO123" s="374"/>
      <c r="AP123" s="374"/>
      <c r="AQ123" s="374"/>
      <c r="AR123" s="374"/>
      <c r="AS123" s="374"/>
      <c r="AT123" s="374"/>
      <c r="AU123" s="374"/>
      <c r="AV123" s="374"/>
      <c r="AW123" s="374"/>
    </row>
    <row r="124" customFormat="false" ht="12.75" hidden="false" customHeight="true" outlineLevel="0" collapsed="false">
      <c r="A124" s="375" t="n">
        <v>6</v>
      </c>
      <c r="B124" s="376" t="s">
        <v>202</v>
      </c>
      <c r="C124" s="377" t="n">
        <v>62485</v>
      </c>
      <c r="D124" s="377" t="n">
        <v>4348</v>
      </c>
      <c r="E124" s="377" t="n">
        <v>4535</v>
      </c>
      <c r="F124" s="377" t="n">
        <v>4310</v>
      </c>
      <c r="G124" s="377" t="n">
        <v>4733</v>
      </c>
      <c r="H124" s="377" t="n">
        <v>4884</v>
      </c>
      <c r="I124" s="377" t="n">
        <v>5017</v>
      </c>
      <c r="J124" s="377" t="n">
        <v>5313</v>
      </c>
      <c r="K124" s="377" t="n">
        <v>5093</v>
      </c>
      <c r="L124" s="377" t="n">
        <v>5500</v>
      </c>
      <c r="M124" s="377" t="n">
        <v>6077</v>
      </c>
      <c r="N124" s="378" t="n">
        <v>6699</v>
      </c>
      <c r="O124" s="379" t="n">
        <v>5977</v>
      </c>
      <c r="Q124" s="374"/>
      <c r="AG124" s="374"/>
      <c r="AH124" s="365"/>
      <c r="AJ124" s="374"/>
      <c r="AK124" s="374"/>
      <c r="AL124" s="374"/>
      <c r="AM124" s="374"/>
      <c r="AN124" s="374"/>
      <c r="AO124" s="374"/>
      <c r="AP124" s="374"/>
      <c r="AQ124" s="374"/>
      <c r="AR124" s="374"/>
      <c r="AS124" s="374"/>
      <c r="AT124" s="374"/>
      <c r="AU124" s="374"/>
      <c r="AV124" s="374"/>
      <c r="AW124" s="374"/>
    </row>
    <row r="125" customFormat="false" ht="12.75" hidden="false" customHeight="true" outlineLevel="0" collapsed="false">
      <c r="A125" s="375" t="n">
        <v>7</v>
      </c>
      <c r="B125" s="376" t="s">
        <v>203</v>
      </c>
      <c r="C125" s="377" t="n">
        <v>285227</v>
      </c>
      <c r="D125" s="377" t="n">
        <v>26232</v>
      </c>
      <c r="E125" s="377" t="n">
        <v>24028</v>
      </c>
      <c r="F125" s="377" t="n">
        <v>22241</v>
      </c>
      <c r="G125" s="377" t="n">
        <v>22532</v>
      </c>
      <c r="H125" s="377" t="n">
        <v>22711</v>
      </c>
      <c r="I125" s="377" t="n">
        <v>23309</v>
      </c>
      <c r="J125" s="377" t="n">
        <v>24422</v>
      </c>
      <c r="K125" s="377" t="n">
        <v>25685</v>
      </c>
      <c r="L125" s="377" t="n">
        <v>26179</v>
      </c>
      <c r="M125" s="377" t="n">
        <v>24511</v>
      </c>
      <c r="N125" s="378" t="n">
        <v>22513</v>
      </c>
      <c r="O125" s="379" t="n">
        <v>20865</v>
      </c>
      <c r="Q125" s="374"/>
      <c r="AG125" s="374"/>
      <c r="AH125" s="365"/>
      <c r="AJ125" s="374"/>
      <c r="AK125" s="374"/>
      <c r="AL125" s="374"/>
      <c r="AM125" s="374"/>
      <c r="AN125" s="374"/>
      <c r="AO125" s="374"/>
      <c r="AP125" s="374"/>
      <c r="AQ125" s="374"/>
      <c r="AR125" s="374"/>
      <c r="AS125" s="374"/>
      <c r="AT125" s="374"/>
      <c r="AU125" s="374"/>
      <c r="AV125" s="374"/>
      <c r="AW125" s="374"/>
    </row>
    <row r="126" customFormat="false" ht="12.75" hidden="false" customHeight="true" outlineLevel="0" collapsed="false">
      <c r="A126" s="375" t="n">
        <v>8</v>
      </c>
      <c r="B126" s="376" t="s">
        <v>214</v>
      </c>
      <c r="C126" s="377" t="n">
        <v>252793</v>
      </c>
      <c r="D126" s="377" t="n">
        <v>19254</v>
      </c>
      <c r="E126" s="377" t="n">
        <v>18795</v>
      </c>
      <c r="F126" s="377" t="n">
        <v>19577</v>
      </c>
      <c r="G126" s="377" t="n">
        <v>21137</v>
      </c>
      <c r="H126" s="377" t="n">
        <v>21569</v>
      </c>
      <c r="I126" s="377" t="n">
        <v>22171</v>
      </c>
      <c r="J126" s="377" t="n">
        <v>22847</v>
      </c>
      <c r="K126" s="377" t="n">
        <v>22584</v>
      </c>
      <c r="L126" s="377" t="n">
        <v>23139</v>
      </c>
      <c r="M126" s="377" t="n">
        <v>22482</v>
      </c>
      <c r="N126" s="378" t="n">
        <v>20981</v>
      </c>
      <c r="O126" s="379" t="n">
        <v>18256</v>
      </c>
      <c r="Q126" s="374"/>
      <c r="AG126" s="374"/>
      <c r="AH126" s="365"/>
      <c r="AJ126" s="374"/>
      <c r="AK126" s="374"/>
      <c r="AL126" s="374"/>
      <c r="AM126" s="374"/>
      <c r="AN126" s="374"/>
      <c r="AO126" s="374"/>
      <c r="AP126" s="374"/>
      <c r="AQ126" s="374"/>
      <c r="AR126" s="374"/>
      <c r="AS126" s="374"/>
      <c r="AT126" s="374"/>
      <c r="AU126" s="374"/>
      <c r="AV126" s="374"/>
      <c r="AW126" s="374"/>
    </row>
    <row r="127" customFormat="false" ht="12.75" hidden="false" customHeight="true" outlineLevel="0" collapsed="false">
      <c r="A127" s="375" t="n">
        <v>9</v>
      </c>
      <c r="B127" s="376" t="s">
        <v>205</v>
      </c>
      <c r="C127" s="377" t="n">
        <v>250167</v>
      </c>
      <c r="D127" s="377" t="n">
        <v>18440</v>
      </c>
      <c r="E127" s="377" t="n">
        <v>20433</v>
      </c>
      <c r="F127" s="377" t="n">
        <v>21664</v>
      </c>
      <c r="G127" s="377" t="n">
        <v>23812</v>
      </c>
      <c r="H127" s="377" t="n">
        <v>24912</v>
      </c>
      <c r="I127" s="377" t="n">
        <v>25686</v>
      </c>
      <c r="J127" s="377" t="n">
        <v>24208</v>
      </c>
      <c r="K127" s="377" t="n">
        <v>22902</v>
      </c>
      <c r="L127" s="377" t="n">
        <v>19618</v>
      </c>
      <c r="M127" s="377" t="n">
        <v>16165</v>
      </c>
      <c r="N127" s="378" t="n">
        <v>16493</v>
      </c>
      <c r="O127" s="379" t="n">
        <v>15834</v>
      </c>
      <c r="Q127" s="374"/>
      <c r="AG127" s="374"/>
      <c r="AH127" s="365"/>
      <c r="AJ127" s="374"/>
      <c r="AK127" s="374"/>
      <c r="AL127" s="374"/>
      <c r="AM127" s="374"/>
      <c r="AN127" s="374"/>
      <c r="AO127" s="374"/>
      <c r="AP127" s="374"/>
      <c r="AQ127" s="374"/>
      <c r="AR127" s="374"/>
      <c r="AS127" s="374"/>
      <c r="AT127" s="374"/>
      <c r="AU127" s="374"/>
      <c r="AV127" s="374"/>
      <c r="AW127" s="374"/>
    </row>
    <row r="128" customFormat="false" ht="12.75" hidden="false" customHeight="true" outlineLevel="0" collapsed="false">
      <c r="A128" s="380" t="n">
        <v>10</v>
      </c>
      <c r="B128" s="381" t="s">
        <v>215</v>
      </c>
      <c r="C128" s="382" t="n">
        <v>188128</v>
      </c>
      <c r="D128" s="382" t="n">
        <v>12331</v>
      </c>
      <c r="E128" s="382" t="n">
        <v>12520</v>
      </c>
      <c r="F128" s="382" t="n">
        <v>13847</v>
      </c>
      <c r="G128" s="382" t="n">
        <v>15009</v>
      </c>
      <c r="H128" s="382" t="n">
        <v>15529</v>
      </c>
      <c r="I128" s="382" t="n">
        <v>17408</v>
      </c>
      <c r="J128" s="382" t="n">
        <v>17720</v>
      </c>
      <c r="K128" s="382" t="n">
        <v>17506</v>
      </c>
      <c r="L128" s="382" t="n">
        <v>16971</v>
      </c>
      <c r="M128" s="382" t="n">
        <v>17040</v>
      </c>
      <c r="N128" s="383" t="n">
        <v>16703</v>
      </c>
      <c r="O128" s="384" t="n">
        <v>15544</v>
      </c>
      <c r="Q128" s="374"/>
    </row>
    <row r="129" customFormat="false" ht="17.25" hidden="false" customHeight="true" outlineLevel="0" collapsed="false">
      <c r="A129" s="385" t="s">
        <v>43</v>
      </c>
      <c r="B129" s="385"/>
      <c r="C129" s="371" t="n">
        <v>1407580</v>
      </c>
      <c r="D129" s="371" t="n">
        <v>99022</v>
      </c>
      <c r="E129" s="371" t="n">
        <v>98634</v>
      </c>
      <c r="F129" s="371" t="n">
        <v>104484</v>
      </c>
      <c r="G129" s="371" t="n">
        <v>113765</v>
      </c>
      <c r="H129" s="371" t="n">
        <v>117031</v>
      </c>
      <c r="I129" s="371" t="n">
        <v>121063</v>
      </c>
      <c r="J129" s="371" t="n">
        <v>122965</v>
      </c>
      <c r="K129" s="371" t="n">
        <v>126185</v>
      </c>
      <c r="L129" s="371" t="n">
        <v>128375</v>
      </c>
      <c r="M129" s="371" t="n">
        <v>129859</v>
      </c>
      <c r="N129" s="372" t="n">
        <v>126763</v>
      </c>
      <c r="O129" s="373" t="n">
        <v>119436</v>
      </c>
      <c r="Q129" s="374"/>
      <c r="S129" s="374"/>
      <c r="T129" s="374"/>
      <c r="U129" s="374"/>
      <c r="V129" s="374"/>
      <c r="W129" s="374"/>
      <c r="X129" s="374"/>
      <c r="Y129" s="374"/>
      <c r="Z129" s="374"/>
      <c r="AA129" s="374"/>
      <c r="AB129" s="374"/>
      <c r="AC129" s="374"/>
      <c r="AD129" s="374"/>
      <c r="AE129" s="374"/>
    </row>
    <row r="130" customFormat="false" ht="12.75" hidden="false" customHeight="true" outlineLevel="0" collapsed="false">
      <c r="A130" s="375" t="n">
        <v>1</v>
      </c>
      <c r="B130" s="376" t="s">
        <v>211</v>
      </c>
      <c r="C130" s="377" t="n">
        <v>751848</v>
      </c>
      <c r="D130" s="377" t="n">
        <v>56426</v>
      </c>
      <c r="E130" s="377" t="n">
        <v>54272</v>
      </c>
      <c r="F130" s="377" t="n">
        <v>56908</v>
      </c>
      <c r="G130" s="377" t="n">
        <v>61148</v>
      </c>
      <c r="H130" s="377" t="n">
        <v>63369</v>
      </c>
      <c r="I130" s="377" t="n">
        <v>64243</v>
      </c>
      <c r="J130" s="377" t="n">
        <v>64633</v>
      </c>
      <c r="K130" s="377" t="n">
        <v>66922</v>
      </c>
      <c r="L130" s="377" t="n">
        <v>67469</v>
      </c>
      <c r="M130" s="377" t="n">
        <v>67208</v>
      </c>
      <c r="N130" s="378" t="n">
        <v>66845</v>
      </c>
      <c r="O130" s="379" t="n">
        <v>62405</v>
      </c>
      <c r="Q130" s="374"/>
    </row>
    <row r="131" customFormat="false" ht="12.75" hidden="false" customHeight="true" outlineLevel="0" collapsed="false">
      <c r="A131" s="375" t="n">
        <v>2</v>
      </c>
      <c r="B131" s="376" t="s">
        <v>197</v>
      </c>
      <c r="C131" s="377" t="n">
        <v>128563</v>
      </c>
      <c r="D131" s="377" t="n">
        <v>6664</v>
      </c>
      <c r="E131" s="377" t="n">
        <v>7820</v>
      </c>
      <c r="F131" s="377" t="n">
        <v>8678</v>
      </c>
      <c r="G131" s="377" t="n">
        <v>10536</v>
      </c>
      <c r="H131" s="377" t="n">
        <v>11444</v>
      </c>
      <c r="I131" s="377" t="n">
        <v>12819</v>
      </c>
      <c r="J131" s="377" t="n">
        <v>12985</v>
      </c>
      <c r="K131" s="377" t="n">
        <v>12379</v>
      </c>
      <c r="L131" s="377" t="n">
        <v>11796</v>
      </c>
      <c r="M131" s="377" t="n">
        <v>11427</v>
      </c>
      <c r="N131" s="378" t="n">
        <v>11188</v>
      </c>
      <c r="O131" s="379" t="n">
        <v>10828</v>
      </c>
      <c r="Q131" s="374"/>
    </row>
    <row r="132" customFormat="false" ht="12.75" hidden="false" customHeight="true" outlineLevel="0" collapsed="false">
      <c r="A132" s="375" t="n">
        <v>3</v>
      </c>
      <c r="B132" s="376" t="s">
        <v>212</v>
      </c>
      <c r="C132" s="377" t="n">
        <v>23104</v>
      </c>
      <c r="D132" s="377" t="n">
        <v>1821</v>
      </c>
      <c r="E132" s="377" t="n">
        <v>1847</v>
      </c>
      <c r="F132" s="377" t="n">
        <v>1780</v>
      </c>
      <c r="G132" s="377" t="n">
        <v>2061</v>
      </c>
      <c r="H132" s="377" t="n">
        <v>2028</v>
      </c>
      <c r="I132" s="377" t="n">
        <v>2181</v>
      </c>
      <c r="J132" s="377" t="n">
        <v>2063</v>
      </c>
      <c r="K132" s="377" t="n">
        <v>1980</v>
      </c>
      <c r="L132" s="377" t="n">
        <v>1639</v>
      </c>
      <c r="M132" s="377" t="n">
        <v>1746</v>
      </c>
      <c r="N132" s="378" t="n">
        <v>1924</v>
      </c>
      <c r="O132" s="379" t="n">
        <v>2034</v>
      </c>
      <c r="Q132" s="374"/>
    </row>
    <row r="133" customFormat="false" ht="12.75" hidden="false" customHeight="true" outlineLevel="0" collapsed="false">
      <c r="A133" s="375" t="n">
        <v>4</v>
      </c>
      <c r="B133" s="376" t="s">
        <v>199</v>
      </c>
      <c r="C133" s="377" t="n">
        <v>65198</v>
      </c>
      <c r="D133" s="377" t="n">
        <v>4362</v>
      </c>
      <c r="E133" s="377" t="n">
        <v>4592</v>
      </c>
      <c r="F133" s="377" t="n">
        <v>4835</v>
      </c>
      <c r="G133" s="377" t="n">
        <v>5796</v>
      </c>
      <c r="H133" s="377" t="n">
        <v>5342</v>
      </c>
      <c r="I133" s="377" t="n">
        <v>5530</v>
      </c>
      <c r="J133" s="377" t="n">
        <v>5759</v>
      </c>
      <c r="K133" s="377" t="n">
        <v>5185</v>
      </c>
      <c r="L133" s="377" t="n">
        <v>5182</v>
      </c>
      <c r="M133" s="377" t="n">
        <v>5785</v>
      </c>
      <c r="N133" s="378" t="n">
        <v>6478</v>
      </c>
      <c r="O133" s="379" t="n">
        <v>6353</v>
      </c>
      <c r="Q133" s="374"/>
      <c r="AG133" s="374"/>
      <c r="AH133" s="365"/>
      <c r="AJ133" s="374"/>
      <c r="AK133" s="374"/>
      <c r="AL133" s="374"/>
      <c r="AM133" s="374"/>
      <c r="AN133" s="374"/>
      <c r="AO133" s="374"/>
      <c r="AP133" s="374"/>
      <c r="AQ133" s="374"/>
      <c r="AR133" s="374"/>
      <c r="AS133" s="374"/>
      <c r="AT133" s="374"/>
      <c r="AU133" s="374"/>
      <c r="AV133" s="374"/>
      <c r="AW133" s="374"/>
    </row>
    <row r="134" customFormat="false" ht="12.75" hidden="false" customHeight="true" outlineLevel="0" collapsed="false">
      <c r="A134" s="375" t="n">
        <v>5</v>
      </c>
      <c r="B134" s="376" t="s">
        <v>213</v>
      </c>
      <c r="C134" s="377" t="n">
        <v>6157</v>
      </c>
      <c r="D134" s="377" t="n">
        <v>394</v>
      </c>
      <c r="E134" s="377" t="n">
        <v>452</v>
      </c>
      <c r="F134" s="377" t="n">
        <v>523</v>
      </c>
      <c r="G134" s="377" t="n">
        <v>557</v>
      </c>
      <c r="H134" s="377" t="n">
        <v>540</v>
      </c>
      <c r="I134" s="377" t="n">
        <v>599</v>
      </c>
      <c r="J134" s="377" t="n">
        <v>616</v>
      </c>
      <c r="K134" s="377" t="n">
        <v>584</v>
      </c>
      <c r="L134" s="377" t="n">
        <v>534</v>
      </c>
      <c r="M134" s="377" t="n">
        <v>427</v>
      </c>
      <c r="N134" s="378" t="n">
        <v>441</v>
      </c>
      <c r="O134" s="379" t="n">
        <v>489</v>
      </c>
      <c r="Q134" s="374"/>
      <c r="AG134" s="374"/>
      <c r="AH134" s="365"/>
      <c r="AJ134" s="374"/>
      <c r="AK134" s="374"/>
      <c r="AL134" s="374"/>
      <c r="AM134" s="374"/>
      <c r="AN134" s="374"/>
      <c r="AO134" s="374"/>
      <c r="AP134" s="374"/>
      <c r="AQ134" s="374"/>
      <c r="AR134" s="374"/>
      <c r="AS134" s="374"/>
      <c r="AT134" s="374"/>
      <c r="AU134" s="374"/>
      <c r="AV134" s="374"/>
      <c r="AW134" s="374"/>
    </row>
    <row r="135" customFormat="false" ht="12.75" hidden="false" customHeight="true" outlineLevel="0" collapsed="false">
      <c r="A135" s="375" t="n">
        <v>6</v>
      </c>
      <c r="B135" s="376" t="s">
        <v>202</v>
      </c>
      <c r="C135" s="377" t="n">
        <v>13282</v>
      </c>
      <c r="D135" s="377" t="n">
        <v>788</v>
      </c>
      <c r="E135" s="377" t="n">
        <v>826</v>
      </c>
      <c r="F135" s="377" t="n">
        <v>919</v>
      </c>
      <c r="G135" s="377" t="n">
        <v>979</v>
      </c>
      <c r="H135" s="377" t="n">
        <v>1025</v>
      </c>
      <c r="I135" s="377" t="n">
        <v>1044</v>
      </c>
      <c r="J135" s="377" t="n">
        <v>830</v>
      </c>
      <c r="K135" s="377" t="n">
        <v>1229</v>
      </c>
      <c r="L135" s="377" t="n">
        <v>1709</v>
      </c>
      <c r="M135" s="377" t="n">
        <v>1792</v>
      </c>
      <c r="N135" s="378" t="n">
        <v>961</v>
      </c>
      <c r="O135" s="379" t="n">
        <v>1181</v>
      </c>
      <c r="Q135" s="374"/>
      <c r="AG135" s="374"/>
      <c r="AH135" s="365"/>
      <c r="AJ135" s="374"/>
      <c r="AK135" s="374"/>
      <c r="AL135" s="374"/>
      <c r="AM135" s="374"/>
      <c r="AN135" s="374"/>
      <c r="AO135" s="374"/>
      <c r="AP135" s="374"/>
      <c r="AQ135" s="374"/>
      <c r="AR135" s="374"/>
      <c r="AS135" s="374"/>
      <c r="AT135" s="374"/>
      <c r="AU135" s="374"/>
      <c r="AV135" s="374"/>
      <c r="AW135" s="374"/>
    </row>
    <row r="136" customFormat="false" ht="12.75" hidden="false" customHeight="true" outlineLevel="0" collapsed="false">
      <c r="A136" s="375" t="n">
        <v>7</v>
      </c>
      <c r="B136" s="376" t="s">
        <v>203</v>
      </c>
      <c r="C136" s="377" t="n">
        <v>120044</v>
      </c>
      <c r="D136" s="377" t="n">
        <v>9422</v>
      </c>
      <c r="E136" s="377" t="n">
        <v>9143</v>
      </c>
      <c r="F136" s="377" t="n">
        <v>9549</v>
      </c>
      <c r="G136" s="377" t="n">
        <v>9848</v>
      </c>
      <c r="H136" s="377" t="n">
        <v>9951</v>
      </c>
      <c r="I136" s="377" t="n">
        <v>9886</v>
      </c>
      <c r="J136" s="377" t="n">
        <v>9876</v>
      </c>
      <c r="K136" s="377" t="n">
        <v>9973</v>
      </c>
      <c r="L136" s="377" t="n">
        <v>10306</v>
      </c>
      <c r="M136" s="377" t="n">
        <v>11212</v>
      </c>
      <c r="N136" s="378" t="n">
        <v>10630</v>
      </c>
      <c r="O136" s="379" t="n">
        <v>10248</v>
      </c>
      <c r="Q136" s="374"/>
      <c r="AG136" s="374"/>
      <c r="AH136" s="365"/>
      <c r="AJ136" s="374"/>
      <c r="AK136" s="374"/>
      <c r="AL136" s="374"/>
      <c r="AM136" s="374"/>
      <c r="AN136" s="374"/>
      <c r="AO136" s="374"/>
      <c r="AP136" s="374"/>
      <c r="AQ136" s="374"/>
      <c r="AR136" s="374"/>
      <c r="AS136" s="374"/>
      <c r="AT136" s="374"/>
      <c r="AU136" s="374"/>
      <c r="AV136" s="374"/>
      <c r="AW136" s="374"/>
    </row>
    <row r="137" customFormat="false" ht="12.75" hidden="false" customHeight="true" outlineLevel="0" collapsed="false">
      <c r="A137" s="375" t="n">
        <v>8</v>
      </c>
      <c r="B137" s="376" t="s">
        <v>214</v>
      </c>
      <c r="C137" s="377" t="n">
        <v>131701</v>
      </c>
      <c r="D137" s="377" t="n">
        <v>7872</v>
      </c>
      <c r="E137" s="377" t="n">
        <v>8291</v>
      </c>
      <c r="F137" s="377" t="n">
        <v>9501</v>
      </c>
      <c r="G137" s="377" t="n">
        <v>10936</v>
      </c>
      <c r="H137" s="377" t="n">
        <v>10782</v>
      </c>
      <c r="I137" s="377" t="n">
        <v>11377</v>
      </c>
      <c r="J137" s="377" t="n">
        <v>11888</v>
      </c>
      <c r="K137" s="377" t="n">
        <v>13060</v>
      </c>
      <c r="L137" s="377" t="n">
        <v>14003</v>
      </c>
      <c r="M137" s="377" t="n">
        <v>13428</v>
      </c>
      <c r="N137" s="378" t="n">
        <v>10941</v>
      </c>
      <c r="O137" s="379" t="n">
        <v>9623</v>
      </c>
      <c r="Q137" s="374"/>
      <c r="AG137" s="374"/>
      <c r="AH137" s="365"/>
      <c r="AJ137" s="374"/>
      <c r="AK137" s="374"/>
      <c r="AL137" s="374"/>
      <c r="AM137" s="374"/>
      <c r="AN137" s="374"/>
      <c r="AO137" s="374"/>
      <c r="AP137" s="374"/>
      <c r="AQ137" s="374"/>
      <c r="AR137" s="374"/>
      <c r="AS137" s="374"/>
      <c r="AT137" s="374"/>
      <c r="AU137" s="374"/>
      <c r="AV137" s="374"/>
      <c r="AW137" s="374"/>
    </row>
    <row r="138" customFormat="false" ht="12.75" hidden="false" customHeight="true" outlineLevel="0" collapsed="false">
      <c r="A138" s="375" t="n">
        <v>9</v>
      </c>
      <c r="B138" s="376" t="s">
        <v>205</v>
      </c>
      <c r="C138" s="377" t="n">
        <v>59584</v>
      </c>
      <c r="D138" s="377" t="n">
        <v>3221</v>
      </c>
      <c r="E138" s="377" t="n">
        <v>3592</v>
      </c>
      <c r="F138" s="377" t="n">
        <v>4049</v>
      </c>
      <c r="G138" s="377" t="n">
        <v>4546</v>
      </c>
      <c r="H138" s="377" t="n">
        <v>4761</v>
      </c>
      <c r="I138" s="377" t="n">
        <v>5093</v>
      </c>
      <c r="J138" s="377" t="n">
        <v>5490</v>
      </c>
      <c r="K138" s="377" t="n">
        <v>5539</v>
      </c>
      <c r="L138" s="377" t="n">
        <v>5377</v>
      </c>
      <c r="M138" s="377" t="n">
        <v>5710</v>
      </c>
      <c r="N138" s="378" t="n">
        <v>6177</v>
      </c>
      <c r="O138" s="379" t="n">
        <v>6031</v>
      </c>
      <c r="Q138" s="374"/>
      <c r="AG138" s="374"/>
      <c r="AH138" s="365"/>
      <c r="AJ138" s="374"/>
      <c r="AK138" s="374"/>
      <c r="AL138" s="374"/>
      <c r="AM138" s="374"/>
      <c r="AN138" s="374"/>
      <c r="AO138" s="374"/>
      <c r="AP138" s="374"/>
      <c r="AQ138" s="374"/>
      <c r="AR138" s="374"/>
      <c r="AS138" s="374"/>
      <c r="AT138" s="374"/>
      <c r="AU138" s="374"/>
      <c r="AV138" s="374"/>
      <c r="AW138" s="374"/>
    </row>
    <row r="139" customFormat="false" ht="12.75" hidden="false" customHeight="true" outlineLevel="0" collapsed="false">
      <c r="A139" s="386" t="n">
        <v>10</v>
      </c>
      <c r="B139" s="387" t="s">
        <v>215</v>
      </c>
      <c r="C139" s="388" t="n">
        <v>108097</v>
      </c>
      <c r="D139" s="388" t="n">
        <v>8052</v>
      </c>
      <c r="E139" s="388" t="n">
        <v>7799</v>
      </c>
      <c r="F139" s="388" t="n">
        <v>7741</v>
      </c>
      <c r="G139" s="388" t="n">
        <v>7360</v>
      </c>
      <c r="H139" s="388" t="n">
        <v>7790</v>
      </c>
      <c r="I139" s="388" t="n">
        <v>8291</v>
      </c>
      <c r="J139" s="388" t="n">
        <v>8825</v>
      </c>
      <c r="K139" s="388" t="n">
        <v>9334</v>
      </c>
      <c r="L139" s="388" t="n">
        <v>10359</v>
      </c>
      <c r="M139" s="388" t="n">
        <v>11125</v>
      </c>
      <c r="N139" s="389" t="n">
        <v>11178</v>
      </c>
      <c r="O139" s="390" t="n">
        <v>10243</v>
      </c>
      <c r="Q139" s="374"/>
    </row>
    <row r="140" customFormat="false" ht="6" hidden="false" customHeight="true" outlineLevel="0" collapsed="false"/>
    <row r="141" customFormat="false" ht="6" hidden="false" customHeight="true" outlineLevel="0" collapsed="false"/>
    <row r="151" customFormat="false" ht="17.25" hidden="false" customHeight="false" outlineLevel="0" collapsed="false">
      <c r="A151" s="354" t="s">
        <v>18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354" t="s">
        <v>216</v>
      </c>
      <c r="O153" s="355" t="s">
        <v>2</v>
      </c>
    </row>
    <row r="154" customFormat="false" ht="12.75" hidden="false" customHeight="true" outlineLevel="0" collapsed="false">
      <c r="A154" s="356"/>
      <c r="B154" s="357" t="s">
        <v>3</v>
      </c>
      <c r="C154" s="358"/>
      <c r="D154" s="359" t="s">
        <v>4</v>
      </c>
      <c r="E154" s="360"/>
      <c r="F154" s="360"/>
      <c r="G154" s="358"/>
      <c r="H154" s="358"/>
      <c r="I154" s="360"/>
      <c r="J154" s="360"/>
      <c r="K154" s="360"/>
      <c r="L154" s="360"/>
      <c r="M154" s="359" t="s">
        <v>5</v>
      </c>
      <c r="N154" s="360"/>
      <c r="O154" s="361"/>
    </row>
    <row r="155" customFormat="false" ht="12.75" hidden="false" customHeight="true" outlineLevel="0" collapsed="false">
      <c r="A155" s="393"/>
      <c r="B155" s="363"/>
      <c r="C155" s="364" t="s">
        <v>6</v>
      </c>
      <c r="D155" s="391" t="s">
        <v>7</v>
      </c>
      <c r="E155" s="391" t="s">
        <v>8</v>
      </c>
      <c r="F155" s="391" t="s">
        <v>9</v>
      </c>
      <c r="G155" s="391" t="s">
        <v>10</v>
      </c>
      <c r="H155" s="391" t="s">
        <v>11</v>
      </c>
      <c r="I155" s="391" t="s">
        <v>12</v>
      </c>
      <c r="J155" s="391" t="s">
        <v>13</v>
      </c>
      <c r="K155" s="391" t="s">
        <v>14</v>
      </c>
      <c r="L155" s="391" t="s">
        <v>15</v>
      </c>
      <c r="M155" s="391" t="s">
        <v>16</v>
      </c>
      <c r="N155" s="391" t="s">
        <v>17</v>
      </c>
      <c r="O155" s="392" t="s">
        <v>18</v>
      </c>
      <c r="P155" s="365"/>
    </row>
    <row r="156" customFormat="false" ht="12.75" hidden="false" customHeight="true" outlineLevel="0" collapsed="false">
      <c r="A156" s="393" t="s">
        <v>210</v>
      </c>
      <c r="B156" s="363"/>
      <c r="C156" s="368"/>
      <c r="D156" s="367"/>
      <c r="E156" s="367"/>
      <c r="F156" s="367"/>
      <c r="G156" s="368"/>
      <c r="H156" s="368"/>
      <c r="I156" s="367"/>
      <c r="J156" s="367"/>
      <c r="K156" s="367"/>
      <c r="L156" s="367"/>
      <c r="M156" s="367"/>
      <c r="N156" s="367"/>
      <c r="O156" s="369"/>
    </row>
    <row r="157" customFormat="false" ht="17.25" hidden="false" customHeight="true" outlineLevel="0" collapsed="false">
      <c r="A157" s="370" t="s">
        <v>44</v>
      </c>
      <c r="B157" s="370"/>
      <c r="C157" s="371" t="n">
        <v>697567</v>
      </c>
      <c r="D157" s="371" t="n">
        <v>54712</v>
      </c>
      <c r="E157" s="371" t="n">
        <v>53181</v>
      </c>
      <c r="F157" s="371" t="n">
        <v>55622</v>
      </c>
      <c r="G157" s="371" t="n">
        <v>56835</v>
      </c>
      <c r="H157" s="371" t="n">
        <v>57168</v>
      </c>
      <c r="I157" s="371" t="n">
        <v>59541</v>
      </c>
      <c r="J157" s="371" t="n">
        <v>61657</v>
      </c>
      <c r="K157" s="371" t="n">
        <v>62894</v>
      </c>
      <c r="L157" s="371" t="n">
        <v>63504</v>
      </c>
      <c r="M157" s="371" t="n">
        <v>61400</v>
      </c>
      <c r="N157" s="372" t="n">
        <v>57781</v>
      </c>
      <c r="O157" s="373" t="n">
        <v>53271</v>
      </c>
      <c r="Q157" s="374"/>
      <c r="S157" s="374"/>
      <c r="T157" s="374"/>
      <c r="U157" s="374"/>
      <c r="V157" s="374"/>
      <c r="W157" s="374"/>
      <c r="X157" s="374"/>
      <c r="Y157" s="374"/>
      <c r="Z157" s="374"/>
      <c r="AA157" s="374"/>
      <c r="AB157" s="374"/>
      <c r="AC157" s="374"/>
      <c r="AD157" s="374"/>
      <c r="AE157" s="374"/>
    </row>
    <row r="158" customFormat="false" ht="12.75" hidden="false" customHeight="true" outlineLevel="0" collapsed="false">
      <c r="A158" s="375" t="n">
        <v>1</v>
      </c>
      <c r="B158" s="376" t="s">
        <v>211</v>
      </c>
      <c r="C158" s="377" t="n">
        <v>337944</v>
      </c>
      <c r="D158" s="377" t="n">
        <v>26212</v>
      </c>
      <c r="E158" s="377" t="n">
        <v>25556</v>
      </c>
      <c r="F158" s="377" t="n">
        <v>26788</v>
      </c>
      <c r="G158" s="377" t="n">
        <v>28122</v>
      </c>
      <c r="H158" s="377" t="n">
        <v>28458</v>
      </c>
      <c r="I158" s="377" t="n">
        <v>28350</v>
      </c>
      <c r="J158" s="377" t="n">
        <v>29121</v>
      </c>
      <c r="K158" s="377" t="n">
        <v>30062</v>
      </c>
      <c r="L158" s="377" t="n">
        <v>30750</v>
      </c>
      <c r="M158" s="377" t="n">
        <v>29913</v>
      </c>
      <c r="N158" s="378" t="n">
        <v>28410</v>
      </c>
      <c r="O158" s="379" t="n">
        <v>26201</v>
      </c>
      <c r="Q158" s="374"/>
    </row>
    <row r="159" customFormat="false" ht="12.75" hidden="false" customHeight="true" outlineLevel="0" collapsed="false">
      <c r="A159" s="375" t="n">
        <v>2</v>
      </c>
      <c r="B159" s="376" t="s">
        <v>197</v>
      </c>
      <c r="C159" s="377" t="n">
        <v>47357</v>
      </c>
      <c r="D159" s="377" t="n">
        <v>4151</v>
      </c>
      <c r="E159" s="377" t="n">
        <v>4070</v>
      </c>
      <c r="F159" s="377" t="n">
        <v>4207</v>
      </c>
      <c r="G159" s="377" t="n">
        <v>3912</v>
      </c>
      <c r="H159" s="377" t="n">
        <v>3836</v>
      </c>
      <c r="I159" s="377" t="n">
        <v>4018</v>
      </c>
      <c r="J159" s="377" t="n">
        <v>3863</v>
      </c>
      <c r="K159" s="377" t="n">
        <v>3728</v>
      </c>
      <c r="L159" s="377" t="n">
        <v>3751</v>
      </c>
      <c r="M159" s="377" t="n">
        <v>3937</v>
      </c>
      <c r="N159" s="378" t="n">
        <v>3928</v>
      </c>
      <c r="O159" s="379" t="n">
        <v>3956</v>
      </c>
      <c r="Q159" s="374"/>
    </row>
    <row r="160" customFormat="false" ht="12.75" hidden="false" customHeight="true" outlineLevel="0" collapsed="false">
      <c r="A160" s="375" t="n">
        <v>3</v>
      </c>
      <c r="B160" s="376" t="s">
        <v>212</v>
      </c>
      <c r="C160" s="377" t="n">
        <v>20748</v>
      </c>
      <c r="D160" s="377" t="n">
        <v>952</v>
      </c>
      <c r="E160" s="377" t="n">
        <v>1050</v>
      </c>
      <c r="F160" s="377" t="n">
        <v>912</v>
      </c>
      <c r="G160" s="377" t="n">
        <v>696</v>
      </c>
      <c r="H160" s="377" t="n">
        <v>588</v>
      </c>
      <c r="I160" s="377" t="n">
        <v>2661</v>
      </c>
      <c r="J160" s="377" t="n">
        <v>3341</v>
      </c>
      <c r="K160" s="377" t="n">
        <v>4002</v>
      </c>
      <c r="L160" s="377" t="n">
        <v>3371</v>
      </c>
      <c r="M160" s="377" t="n">
        <v>1557</v>
      </c>
      <c r="N160" s="378" t="n">
        <v>705</v>
      </c>
      <c r="O160" s="379" t="n">
        <v>913</v>
      </c>
      <c r="Q160" s="374"/>
    </row>
    <row r="161" customFormat="false" ht="12.75" hidden="false" customHeight="true" outlineLevel="0" collapsed="false">
      <c r="A161" s="375" t="n">
        <v>4</v>
      </c>
      <c r="B161" s="376" t="s">
        <v>199</v>
      </c>
      <c r="C161" s="377" t="n">
        <v>32650</v>
      </c>
      <c r="D161" s="377" t="n">
        <v>2310</v>
      </c>
      <c r="E161" s="377" t="n">
        <v>2467</v>
      </c>
      <c r="F161" s="377" t="n">
        <v>2575</v>
      </c>
      <c r="G161" s="377" t="n">
        <v>3603</v>
      </c>
      <c r="H161" s="377" t="n">
        <v>3519</v>
      </c>
      <c r="I161" s="377" t="n">
        <v>2620</v>
      </c>
      <c r="J161" s="377" t="n">
        <v>2448</v>
      </c>
      <c r="K161" s="377" t="n">
        <v>2222</v>
      </c>
      <c r="L161" s="377" t="n">
        <v>2381</v>
      </c>
      <c r="M161" s="377" t="n">
        <v>2900</v>
      </c>
      <c r="N161" s="378" t="n">
        <v>2959</v>
      </c>
      <c r="O161" s="379" t="n">
        <v>2645</v>
      </c>
      <c r="Q161" s="374"/>
      <c r="AG161" s="374"/>
      <c r="AH161" s="365"/>
      <c r="AJ161" s="374"/>
      <c r="AK161" s="374"/>
      <c r="AL161" s="374"/>
      <c r="AM161" s="374"/>
      <c r="AN161" s="374"/>
      <c r="AO161" s="374"/>
      <c r="AP161" s="374"/>
      <c r="AQ161" s="374"/>
      <c r="AR161" s="374"/>
      <c r="AS161" s="374"/>
      <c r="AT161" s="374"/>
      <c r="AU161" s="374"/>
      <c r="AV161" s="374"/>
      <c r="AW161" s="374"/>
    </row>
    <row r="162" customFormat="false" ht="12.75" hidden="false" customHeight="true" outlineLevel="0" collapsed="false">
      <c r="A162" s="375" t="n">
        <v>5</v>
      </c>
      <c r="B162" s="376" t="s">
        <v>213</v>
      </c>
      <c r="C162" s="377" t="n">
        <v>3067</v>
      </c>
      <c r="D162" s="377" t="n">
        <v>365</v>
      </c>
      <c r="E162" s="377" t="n">
        <v>251</v>
      </c>
      <c r="F162" s="377" t="n">
        <v>242</v>
      </c>
      <c r="G162" s="377" t="n">
        <v>226</v>
      </c>
      <c r="H162" s="377" t="n">
        <v>206</v>
      </c>
      <c r="I162" s="377" t="n">
        <v>216</v>
      </c>
      <c r="J162" s="377" t="n">
        <v>243</v>
      </c>
      <c r="K162" s="377" t="n">
        <v>240</v>
      </c>
      <c r="L162" s="377" t="n">
        <v>237</v>
      </c>
      <c r="M162" s="377" t="n">
        <v>261</v>
      </c>
      <c r="N162" s="378" t="n">
        <v>286</v>
      </c>
      <c r="O162" s="379" t="n">
        <v>295</v>
      </c>
      <c r="Q162" s="374"/>
      <c r="AG162" s="374"/>
      <c r="AH162" s="365"/>
      <c r="AJ162" s="374"/>
      <c r="AK162" s="374"/>
      <c r="AL162" s="374"/>
      <c r="AM162" s="374"/>
      <c r="AN162" s="374"/>
      <c r="AO162" s="374"/>
      <c r="AP162" s="374"/>
      <c r="AQ162" s="374"/>
      <c r="AR162" s="374"/>
      <c r="AS162" s="374"/>
      <c r="AT162" s="374"/>
      <c r="AU162" s="374"/>
      <c r="AV162" s="374"/>
      <c r="AW162" s="374"/>
    </row>
    <row r="163" customFormat="false" ht="12.75" hidden="false" customHeight="true" outlineLevel="0" collapsed="false">
      <c r="A163" s="375" t="n">
        <v>6</v>
      </c>
      <c r="B163" s="376" t="s">
        <v>202</v>
      </c>
      <c r="C163" s="377" t="n">
        <v>6288</v>
      </c>
      <c r="D163" s="377" t="n">
        <v>788</v>
      </c>
      <c r="E163" s="377" t="n">
        <v>864</v>
      </c>
      <c r="F163" s="377" t="n">
        <v>777</v>
      </c>
      <c r="G163" s="377" t="n">
        <v>637</v>
      </c>
      <c r="H163" s="377" t="n">
        <v>585</v>
      </c>
      <c r="I163" s="377" t="n">
        <v>381</v>
      </c>
      <c r="J163" s="377" t="n">
        <v>350</v>
      </c>
      <c r="K163" s="377" t="n">
        <v>369</v>
      </c>
      <c r="L163" s="377" t="n">
        <v>349</v>
      </c>
      <c r="M163" s="377" t="n">
        <v>385</v>
      </c>
      <c r="N163" s="378" t="n">
        <v>400</v>
      </c>
      <c r="O163" s="379" t="n">
        <v>403</v>
      </c>
      <c r="Q163" s="374"/>
      <c r="AG163" s="374"/>
      <c r="AH163" s="365"/>
      <c r="AJ163" s="374"/>
      <c r="AK163" s="374"/>
      <c r="AL163" s="374"/>
      <c r="AM163" s="374"/>
      <c r="AN163" s="374"/>
      <c r="AO163" s="374"/>
      <c r="AP163" s="374"/>
      <c r="AQ163" s="374"/>
      <c r="AR163" s="374"/>
      <c r="AS163" s="374"/>
      <c r="AT163" s="374"/>
      <c r="AU163" s="374"/>
      <c r="AV163" s="374"/>
      <c r="AW163" s="374"/>
    </row>
    <row r="164" customFormat="false" ht="12.75" hidden="false" customHeight="true" outlineLevel="0" collapsed="false">
      <c r="A164" s="375" t="n">
        <v>7</v>
      </c>
      <c r="B164" s="376" t="s">
        <v>203</v>
      </c>
      <c r="C164" s="377" t="n">
        <v>73140</v>
      </c>
      <c r="D164" s="377" t="n">
        <v>5742</v>
      </c>
      <c r="E164" s="377" t="n">
        <v>5432</v>
      </c>
      <c r="F164" s="377" t="n">
        <v>5694</v>
      </c>
      <c r="G164" s="377" t="n">
        <v>5640</v>
      </c>
      <c r="H164" s="377" t="n">
        <v>5847</v>
      </c>
      <c r="I164" s="377" t="n">
        <v>5904</v>
      </c>
      <c r="J164" s="377" t="n">
        <v>6326</v>
      </c>
      <c r="K164" s="377" t="n">
        <v>6548</v>
      </c>
      <c r="L164" s="377" t="n">
        <v>6495</v>
      </c>
      <c r="M164" s="377" t="n">
        <v>6736</v>
      </c>
      <c r="N164" s="378" t="n">
        <v>6592</v>
      </c>
      <c r="O164" s="379" t="n">
        <v>6185</v>
      </c>
      <c r="Q164" s="374"/>
      <c r="AG164" s="374"/>
      <c r="AH164" s="365"/>
      <c r="AJ164" s="374"/>
      <c r="AK164" s="374"/>
      <c r="AL164" s="374"/>
      <c r="AM164" s="374"/>
      <c r="AN164" s="374"/>
      <c r="AO164" s="374"/>
      <c r="AP164" s="374"/>
      <c r="AQ164" s="374"/>
      <c r="AR164" s="374"/>
      <c r="AS164" s="374"/>
      <c r="AT164" s="374"/>
      <c r="AU164" s="374"/>
      <c r="AV164" s="374"/>
      <c r="AW164" s="374"/>
    </row>
    <row r="165" customFormat="false" ht="12.75" hidden="false" customHeight="true" outlineLevel="0" collapsed="false">
      <c r="A165" s="375" t="n">
        <v>8</v>
      </c>
      <c r="B165" s="376" t="s">
        <v>214</v>
      </c>
      <c r="C165" s="377" t="n">
        <v>64822</v>
      </c>
      <c r="D165" s="377" t="n">
        <v>5421</v>
      </c>
      <c r="E165" s="377" t="n">
        <v>4771</v>
      </c>
      <c r="F165" s="377" t="n">
        <v>5883</v>
      </c>
      <c r="G165" s="377" t="n">
        <v>5240</v>
      </c>
      <c r="H165" s="377" t="n">
        <v>5089</v>
      </c>
      <c r="I165" s="377" t="n">
        <v>5442</v>
      </c>
      <c r="J165" s="377" t="n">
        <v>6107</v>
      </c>
      <c r="K165" s="377" t="n">
        <v>5743</v>
      </c>
      <c r="L165" s="377" t="n">
        <v>5929</v>
      </c>
      <c r="M165" s="377" t="n">
        <v>5751</v>
      </c>
      <c r="N165" s="378" t="n">
        <v>5158</v>
      </c>
      <c r="O165" s="379" t="n">
        <v>4288</v>
      </c>
      <c r="Q165" s="374"/>
      <c r="AG165" s="374"/>
      <c r="AH165" s="365"/>
      <c r="AJ165" s="374"/>
      <c r="AK165" s="374"/>
      <c r="AL165" s="374"/>
      <c r="AM165" s="374"/>
      <c r="AN165" s="374"/>
      <c r="AO165" s="374"/>
      <c r="AP165" s="374"/>
      <c r="AQ165" s="374"/>
      <c r="AR165" s="374"/>
      <c r="AS165" s="374"/>
      <c r="AT165" s="374"/>
      <c r="AU165" s="374"/>
      <c r="AV165" s="374"/>
      <c r="AW165" s="374"/>
    </row>
    <row r="166" customFormat="false" ht="12.75" hidden="false" customHeight="true" outlineLevel="0" collapsed="false">
      <c r="A166" s="375" t="n">
        <v>9</v>
      </c>
      <c r="B166" s="376" t="s">
        <v>205</v>
      </c>
      <c r="C166" s="377" t="n">
        <v>26633</v>
      </c>
      <c r="D166" s="377" t="n">
        <v>2278</v>
      </c>
      <c r="E166" s="377" t="n">
        <v>2157</v>
      </c>
      <c r="F166" s="377" t="n">
        <v>2189</v>
      </c>
      <c r="G166" s="377" t="n">
        <v>1957</v>
      </c>
      <c r="H166" s="377" t="n">
        <v>1873</v>
      </c>
      <c r="I166" s="377" t="n">
        <v>2110</v>
      </c>
      <c r="J166" s="377" t="n">
        <v>2252</v>
      </c>
      <c r="K166" s="377" t="n">
        <v>2258</v>
      </c>
      <c r="L166" s="377" t="n">
        <v>2425</v>
      </c>
      <c r="M166" s="377" t="n">
        <v>2496</v>
      </c>
      <c r="N166" s="378" t="n">
        <v>2475</v>
      </c>
      <c r="O166" s="379" t="n">
        <v>2163</v>
      </c>
      <c r="Q166" s="374"/>
      <c r="AG166" s="374"/>
      <c r="AH166" s="365"/>
      <c r="AJ166" s="374"/>
      <c r="AK166" s="374"/>
      <c r="AL166" s="374"/>
      <c r="AM166" s="374"/>
      <c r="AN166" s="374"/>
      <c r="AO166" s="374"/>
      <c r="AP166" s="374"/>
      <c r="AQ166" s="374"/>
      <c r="AR166" s="374"/>
      <c r="AS166" s="374"/>
      <c r="AT166" s="374"/>
      <c r="AU166" s="374"/>
      <c r="AV166" s="374"/>
      <c r="AW166" s="374"/>
    </row>
    <row r="167" customFormat="false" ht="12.75" hidden="false" customHeight="true" outlineLevel="0" collapsed="false">
      <c r="A167" s="380" t="n">
        <v>10</v>
      </c>
      <c r="B167" s="381" t="s">
        <v>215</v>
      </c>
      <c r="C167" s="382" t="n">
        <v>84919</v>
      </c>
      <c r="D167" s="382" t="n">
        <v>6493</v>
      </c>
      <c r="E167" s="382" t="n">
        <v>6564</v>
      </c>
      <c r="F167" s="382" t="n">
        <v>6355</v>
      </c>
      <c r="G167" s="382" t="n">
        <v>6803</v>
      </c>
      <c r="H167" s="382" t="n">
        <v>7167</v>
      </c>
      <c r="I167" s="382" t="n">
        <v>7839</v>
      </c>
      <c r="J167" s="382" t="n">
        <v>7606</v>
      </c>
      <c r="K167" s="382" t="n">
        <v>7722</v>
      </c>
      <c r="L167" s="382" t="n">
        <v>7817</v>
      </c>
      <c r="M167" s="382" t="n">
        <v>7465</v>
      </c>
      <c r="N167" s="383" t="n">
        <v>6866</v>
      </c>
      <c r="O167" s="384" t="n">
        <v>6222</v>
      </c>
      <c r="Q167" s="374"/>
    </row>
    <row r="168" customFormat="false" ht="17.25" hidden="false" customHeight="true" outlineLevel="0" collapsed="false">
      <c r="A168" s="385" t="s">
        <v>45</v>
      </c>
      <c r="B168" s="385"/>
      <c r="C168" s="371" t="n">
        <v>2885529</v>
      </c>
      <c r="D168" s="371" t="n">
        <v>208066</v>
      </c>
      <c r="E168" s="371" t="n">
        <v>208437</v>
      </c>
      <c r="F168" s="371" t="n">
        <v>221196</v>
      </c>
      <c r="G168" s="371" t="n">
        <v>233358</v>
      </c>
      <c r="H168" s="371" t="n">
        <v>244055</v>
      </c>
      <c r="I168" s="371" t="n">
        <v>246071</v>
      </c>
      <c r="J168" s="371" t="n">
        <v>253512</v>
      </c>
      <c r="K168" s="371" t="n">
        <v>261428</v>
      </c>
      <c r="L168" s="371" t="n">
        <v>262436</v>
      </c>
      <c r="M168" s="371" t="n">
        <v>262731</v>
      </c>
      <c r="N168" s="372" t="n">
        <v>250306</v>
      </c>
      <c r="O168" s="373" t="n">
        <v>233932</v>
      </c>
      <c r="Q168" s="374"/>
      <c r="S168" s="374"/>
      <c r="T168" s="374"/>
      <c r="U168" s="374"/>
      <c r="V168" s="374"/>
      <c r="W168" s="374"/>
      <c r="X168" s="374"/>
      <c r="Y168" s="374"/>
      <c r="Z168" s="374"/>
      <c r="AA168" s="374"/>
      <c r="AB168" s="374"/>
      <c r="AC168" s="374"/>
      <c r="AD168" s="374"/>
      <c r="AE168" s="374"/>
    </row>
    <row r="169" customFormat="false" ht="12.75" hidden="false" customHeight="true" outlineLevel="0" collapsed="false">
      <c r="A169" s="375" t="n">
        <v>1</v>
      </c>
      <c r="B169" s="376" t="s">
        <v>211</v>
      </c>
      <c r="C169" s="377" t="n">
        <v>1555874</v>
      </c>
      <c r="D169" s="377" t="n">
        <v>111811</v>
      </c>
      <c r="E169" s="377" t="n">
        <v>109626</v>
      </c>
      <c r="F169" s="377" t="n">
        <v>117131</v>
      </c>
      <c r="G169" s="377" t="n">
        <v>124026</v>
      </c>
      <c r="H169" s="377" t="n">
        <v>129914</v>
      </c>
      <c r="I169" s="377" t="n">
        <v>132849</v>
      </c>
      <c r="J169" s="377" t="n">
        <v>137863</v>
      </c>
      <c r="K169" s="377" t="n">
        <v>143291</v>
      </c>
      <c r="L169" s="377" t="n">
        <v>143798</v>
      </c>
      <c r="M169" s="377" t="n">
        <v>142177</v>
      </c>
      <c r="N169" s="378" t="n">
        <v>135421</v>
      </c>
      <c r="O169" s="379" t="n">
        <v>127966</v>
      </c>
      <c r="Q169" s="374"/>
    </row>
    <row r="170" customFormat="false" ht="12.75" hidden="false" customHeight="true" outlineLevel="0" collapsed="false">
      <c r="A170" s="375" t="n">
        <v>2</v>
      </c>
      <c r="B170" s="376" t="s">
        <v>197</v>
      </c>
      <c r="C170" s="377" t="n">
        <v>135588</v>
      </c>
      <c r="D170" s="377" t="n">
        <v>9105</v>
      </c>
      <c r="E170" s="377" t="n">
        <v>10742</v>
      </c>
      <c r="F170" s="377" t="n">
        <v>11448</v>
      </c>
      <c r="G170" s="377" t="n">
        <v>12091</v>
      </c>
      <c r="H170" s="377" t="n">
        <v>13183</v>
      </c>
      <c r="I170" s="377" t="n">
        <v>12598</v>
      </c>
      <c r="J170" s="377" t="n">
        <v>11887</v>
      </c>
      <c r="K170" s="377" t="n">
        <v>11577</v>
      </c>
      <c r="L170" s="377" t="n">
        <v>11068</v>
      </c>
      <c r="M170" s="377" t="n">
        <v>10484</v>
      </c>
      <c r="N170" s="378" t="n">
        <v>10864</v>
      </c>
      <c r="O170" s="379" t="n">
        <v>10540</v>
      </c>
      <c r="Q170" s="374"/>
    </row>
    <row r="171" customFormat="false" ht="12.75" hidden="false" customHeight="true" outlineLevel="0" collapsed="false">
      <c r="A171" s="375" t="n">
        <v>3</v>
      </c>
      <c r="B171" s="376" t="s">
        <v>212</v>
      </c>
      <c r="C171" s="377" t="n">
        <v>50329</v>
      </c>
      <c r="D171" s="377" t="n">
        <v>2758</v>
      </c>
      <c r="E171" s="377" t="n">
        <v>3733</v>
      </c>
      <c r="F171" s="377" t="n">
        <v>4208</v>
      </c>
      <c r="G171" s="377" t="n">
        <v>4425</v>
      </c>
      <c r="H171" s="377" t="n">
        <v>4101</v>
      </c>
      <c r="I171" s="377" t="n">
        <v>3869</v>
      </c>
      <c r="J171" s="377" t="n">
        <v>3321</v>
      </c>
      <c r="K171" s="377" t="n">
        <v>3360</v>
      </c>
      <c r="L171" s="377" t="n">
        <v>4222</v>
      </c>
      <c r="M171" s="377" t="n">
        <v>4984</v>
      </c>
      <c r="N171" s="378" t="n">
        <v>5537</v>
      </c>
      <c r="O171" s="379" t="n">
        <v>5810</v>
      </c>
      <c r="Q171" s="374"/>
    </row>
    <row r="172" customFormat="false" ht="12.75" hidden="false" customHeight="true" outlineLevel="0" collapsed="false">
      <c r="A172" s="375" t="n">
        <v>4</v>
      </c>
      <c r="B172" s="376" t="s">
        <v>199</v>
      </c>
      <c r="C172" s="377" t="n">
        <v>131691</v>
      </c>
      <c r="D172" s="377" t="n">
        <v>13040</v>
      </c>
      <c r="E172" s="377" t="n">
        <v>12019</v>
      </c>
      <c r="F172" s="377" t="n">
        <v>11890</v>
      </c>
      <c r="G172" s="377" t="n">
        <v>12583</v>
      </c>
      <c r="H172" s="377" t="n">
        <v>12926</v>
      </c>
      <c r="I172" s="377" t="n">
        <v>12213</v>
      </c>
      <c r="J172" s="377" t="n">
        <v>11996</v>
      </c>
      <c r="K172" s="377" t="n">
        <v>10706</v>
      </c>
      <c r="L172" s="377" t="n">
        <v>9912</v>
      </c>
      <c r="M172" s="377" t="n">
        <v>9867</v>
      </c>
      <c r="N172" s="378" t="n">
        <v>7989</v>
      </c>
      <c r="O172" s="379" t="n">
        <v>6549</v>
      </c>
      <c r="Q172" s="374"/>
      <c r="AG172" s="374"/>
      <c r="AH172" s="365"/>
      <c r="AJ172" s="374"/>
      <c r="AK172" s="374"/>
      <c r="AL172" s="374"/>
      <c r="AM172" s="374"/>
      <c r="AN172" s="374"/>
      <c r="AO172" s="374"/>
      <c r="AP172" s="374"/>
      <c r="AQ172" s="374"/>
      <c r="AR172" s="374"/>
      <c r="AS172" s="374"/>
      <c r="AT172" s="374"/>
      <c r="AU172" s="374"/>
      <c r="AV172" s="374"/>
      <c r="AW172" s="374"/>
    </row>
    <row r="173" customFormat="false" ht="12.75" hidden="false" customHeight="true" outlineLevel="0" collapsed="false">
      <c r="A173" s="375" t="n">
        <v>5</v>
      </c>
      <c r="B173" s="376" t="s">
        <v>213</v>
      </c>
      <c r="C173" s="377" t="n">
        <v>18874</v>
      </c>
      <c r="D173" s="377" t="n">
        <v>1134</v>
      </c>
      <c r="E173" s="377" t="n">
        <v>1310</v>
      </c>
      <c r="F173" s="377" t="n">
        <v>1446</v>
      </c>
      <c r="G173" s="377" t="n">
        <v>1427</v>
      </c>
      <c r="H173" s="377" t="n">
        <v>1425</v>
      </c>
      <c r="I173" s="377" t="n">
        <v>1522</v>
      </c>
      <c r="J173" s="377" t="n">
        <v>1567</v>
      </c>
      <c r="K173" s="377" t="n">
        <v>1643</v>
      </c>
      <c r="L173" s="377" t="n">
        <v>1747</v>
      </c>
      <c r="M173" s="377" t="n">
        <v>1834</v>
      </c>
      <c r="N173" s="378" t="n">
        <v>1916</v>
      </c>
      <c r="O173" s="379" t="n">
        <v>1903</v>
      </c>
      <c r="Q173" s="374"/>
      <c r="AG173" s="374"/>
      <c r="AH173" s="365"/>
      <c r="AJ173" s="374"/>
      <c r="AK173" s="374"/>
      <c r="AL173" s="374"/>
      <c r="AM173" s="374"/>
      <c r="AN173" s="374"/>
      <c r="AO173" s="374"/>
      <c r="AP173" s="374"/>
      <c r="AQ173" s="374"/>
      <c r="AR173" s="374"/>
      <c r="AS173" s="374"/>
      <c r="AT173" s="374"/>
      <c r="AU173" s="374"/>
      <c r="AV173" s="374"/>
      <c r="AW173" s="374"/>
    </row>
    <row r="174" customFormat="false" ht="12.75" hidden="false" customHeight="true" outlineLevel="0" collapsed="false">
      <c r="A174" s="375" t="n">
        <v>6</v>
      </c>
      <c r="B174" s="376" t="s">
        <v>202</v>
      </c>
      <c r="C174" s="377" t="n">
        <v>54532</v>
      </c>
      <c r="D174" s="377" t="n">
        <v>3485</v>
      </c>
      <c r="E174" s="377" t="n">
        <v>3462</v>
      </c>
      <c r="F174" s="377" t="n">
        <v>3705</v>
      </c>
      <c r="G174" s="377" t="n">
        <v>4038</v>
      </c>
      <c r="H174" s="377" t="n">
        <v>3768</v>
      </c>
      <c r="I174" s="377" t="n">
        <v>4185</v>
      </c>
      <c r="J174" s="377" t="n">
        <v>4781</v>
      </c>
      <c r="K174" s="377" t="n">
        <v>4973</v>
      </c>
      <c r="L174" s="377" t="n">
        <v>5039</v>
      </c>
      <c r="M174" s="377" t="n">
        <v>5640</v>
      </c>
      <c r="N174" s="378" t="n">
        <v>6026</v>
      </c>
      <c r="O174" s="379" t="n">
        <v>5430</v>
      </c>
      <c r="Q174" s="374"/>
      <c r="AG174" s="374"/>
      <c r="AH174" s="365"/>
      <c r="AJ174" s="374"/>
      <c r="AK174" s="374"/>
      <c r="AL174" s="374"/>
      <c r="AM174" s="374"/>
      <c r="AN174" s="374"/>
      <c r="AO174" s="374"/>
      <c r="AP174" s="374"/>
      <c r="AQ174" s="374"/>
      <c r="AR174" s="374"/>
      <c r="AS174" s="374"/>
      <c r="AT174" s="374"/>
      <c r="AU174" s="374"/>
      <c r="AV174" s="374"/>
      <c r="AW174" s="374"/>
    </row>
    <row r="175" customFormat="false" ht="12.75" hidden="false" customHeight="true" outlineLevel="0" collapsed="false">
      <c r="A175" s="375" t="n">
        <v>7</v>
      </c>
      <c r="B175" s="376" t="s">
        <v>203</v>
      </c>
      <c r="C175" s="377" t="n">
        <v>268775</v>
      </c>
      <c r="D175" s="377" t="n">
        <v>22083</v>
      </c>
      <c r="E175" s="377" t="n">
        <v>21848</v>
      </c>
      <c r="F175" s="377" t="n">
        <v>22161</v>
      </c>
      <c r="G175" s="377" t="n">
        <v>21460</v>
      </c>
      <c r="H175" s="377" t="n">
        <v>21747</v>
      </c>
      <c r="I175" s="377" t="n">
        <v>21689</v>
      </c>
      <c r="J175" s="377" t="n">
        <v>22342</v>
      </c>
      <c r="K175" s="377" t="n">
        <v>23155</v>
      </c>
      <c r="L175" s="377" t="n">
        <v>23395</v>
      </c>
      <c r="M175" s="377" t="n">
        <v>24394</v>
      </c>
      <c r="N175" s="378" t="n">
        <v>23589</v>
      </c>
      <c r="O175" s="379" t="n">
        <v>20912</v>
      </c>
      <c r="Q175" s="374"/>
      <c r="AG175" s="374"/>
      <c r="AH175" s="365"/>
      <c r="AJ175" s="374"/>
      <c r="AK175" s="374"/>
      <c r="AL175" s="374"/>
      <c r="AM175" s="374"/>
      <c r="AN175" s="374"/>
      <c r="AO175" s="374"/>
      <c r="AP175" s="374"/>
      <c r="AQ175" s="374"/>
      <c r="AR175" s="374"/>
      <c r="AS175" s="374"/>
      <c r="AT175" s="374"/>
      <c r="AU175" s="374"/>
      <c r="AV175" s="374"/>
      <c r="AW175" s="374"/>
    </row>
    <row r="176" customFormat="false" ht="12.75" hidden="false" customHeight="true" outlineLevel="0" collapsed="false">
      <c r="A176" s="375" t="n">
        <v>8</v>
      </c>
      <c r="B176" s="376" t="s">
        <v>214</v>
      </c>
      <c r="C176" s="377" t="n">
        <v>250893</v>
      </c>
      <c r="D176" s="377" t="n">
        <v>15009</v>
      </c>
      <c r="E176" s="377" t="n">
        <v>14783</v>
      </c>
      <c r="F176" s="377" t="n">
        <v>15598</v>
      </c>
      <c r="G176" s="377" t="n">
        <v>17819</v>
      </c>
      <c r="H176" s="377" t="n">
        <v>19682</v>
      </c>
      <c r="I176" s="377" t="n">
        <v>20125</v>
      </c>
      <c r="J176" s="377" t="n">
        <v>22477</v>
      </c>
      <c r="K176" s="377" t="n">
        <v>25022</v>
      </c>
      <c r="L176" s="377" t="n">
        <v>27415</v>
      </c>
      <c r="M176" s="377" t="n">
        <v>27007</v>
      </c>
      <c r="N176" s="378" t="n">
        <v>23449</v>
      </c>
      <c r="O176" s="379" t="n">
        <v>22508</v>
      </c>
      <c r="Q176" s="374"/>
      <c r="AG176" s="374"/>
      <c r="AH176" s="365"/>
      <c r="AJ176" s="374"/>
      <c r="AK176" s="374"/>
      <c r="AL176" s="374"/>
      <c r="AM176" s="374"/>
      <c r="AN176" s="374"/>
      <c r="AO176" s="374"/>
      <c r="AP176" s="374"/>
      <c r="AQ176" s="374"/>
      <c r="AR176" s="374"/>
      <c r="AS176" s="374"/>
      <c r="AT176" s="374"/>
      <c r="AU176" s="374"/>
      <c r="AV176" s="374"/>
      <c r="AW176" s="374"/>
    </row>
    <row r="177" customFormat="false" ht="12.75" hidden="false" customHeight="true" outlineLevel="0" collapsed="false">
      <c r="A177" s="375" t="n">
        <v>9</v>
      </c>
      <c r="B177" s="376" t="s">
        <v>205</v>
      </c>
      <c r="C177" s="377" t="n">
        <v>147051</v>
      </c>
      <c r="D177" s="377" t="n">
        <v>11412</v>
      </c>
      <c r="E177" s="377" t="n">
        <v>11394</v>
      </c>
      <c r="F177" s="377" t="n">
        <v>12120</v>
      </c>
      <c r="G177" s="377" t="n">
        <v>12766</v>
      </c>
      <c r="H177" s="377" t="n">
        <v>12981</v>
      </c>
      <c r="I177" s="377" t="n">
        <v>13219</v>
      </c>
      <c r="J177" s="377" t="n">
        <v>13333</v>
      </c>
      <c r="K177" s="377" t="n">
        <v>13788</v>
      </c>
      <c r="L177" s="377" t="n">
        <v>12254</v>
      </c>
      <c r="M177" s="377" t="n">
        <v>11694</v>
      </c>
      <c r="N177" s="378" t="n">
        <v>11588</v>
      </c>
      <c r="O177" s="379" t="n">
        <v>10501</v>
      </c>
      <c r="Q177" s="374"/>
      <c r="AG177" s="374"/>
      <c r="AH177" s="365"/>
      <c r="AJ177" s="374"/>
      <c r="AK177" s="374"/>
      <c r="AL177" s="374"/>
      <c r="AM177" s="374"/>
      <c r="AN177" s="374"/>
      <c r="AO177" s="374"/>
      <c r="AP177" s="374"/>
      <c r="AQ177" s="374"/>
      <c r="AR177" s="374"/>
      <c r="AS177" s="374"/>
      <c r="AT177" s="374"/>
      <c r="AU177" s="374"/>
      <c r="AV177" s="374"/>
      <c r="AW177" s="374"/>
    </row>
    <row r="178" customFormat="false" ht="12.75" hidden="false" customHeight="true" outlineLevel="0" collapsed="false">
      <c r="A178" s="386" t="n">
        <v>10</v>
      </c>
      <c r="B178" s="387" t="s">
        <v>215</v>
      </c>
      <c r="C178" s="388" t="n">
        <v>271921</v>
      </c>
      <c r="D178" s="388" t="n">
        <v>18230</v>
      </c>
      <c r="E178" s="388" t="n">
        <v>19519</v>
      </c>
      <c r="F178" s="388" t="n">
        <v>21489</v>
      </c>
      <c r="G178" s="388" t="n">
        <v>22723</v>
      </c>
      <c r="H178" s="388" t="n">
        <v>24328</v>
      </c>
      <c r="I178" s="388" t="n">
        <v>23803</v>
      </c>
      <c r="J178" s="388" t="n">
        <v>23945</v>
      </c>
      <c r="K178" s="388" t="n">
        <v>23912</v>
      </c>
      <c r="L178" s="388" t="n">
        <v>23584</v>
      </c>
      <c r="M178" s="388" t="n">
        <v>24650</v>
      </c>
      <c r="N178" s="389" t="n">
        <v>23926</v>
      </c>
      <c r="O178" s="390" t="n">
        <v>21813</v>
      </c>
      <c r="Q178" s="374"/>
    </row>
    <row r="179" customFormat="false" ht="12.75" hidden="false" customHeight="false" outlineLevel="0" collapsed="false">
      <c r="Q179" s="374"/>
      <c r="S179" s="374"/>
      <c r="T179" s="374"/>
      <c r="U179" s="374"/>
      <c r="V179" s="374"/>
      <c r="W179" s="374"/>
      <c r="X179" s="374"/>
      <c r="Y179" s="374"/>
      <c r="Z179" s="374"/>
      <c r="AA179" s="374"/>
      <c r="AB179" s="374"/>
      <c r="AC179" s="374"/>
      <c r="AD179" s="374"/>
      <c r="AE179" s="374"/>
    </row>
    <row r="180" customFormat="false" ht="12.75" hidden="false" customHeight="false" outlineLevel="0" collapsed="false">
      <c r="Q180" s="374"/>
    </row>
    <row r="181" customFormat="false" ht="12.75" hidden="false" customHeight="false" outlineLevel="0" collapsed="false">
      <c r="Q181" s="374"/>
    </row>
    <row r="182" customFormat="false" ht="12.75" hidden="false" customHeight="false" outlineLevel="0" collapsed="false">
      <c r="Q182" s="374"/>
    </row>
    <row r="183" customFormat="false" ht="6" hidden="false" customHeight="true" outlineLevel="0" collapsed="false">
      <c r="Q183" s="374"/>
    </row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</sheetData>
  <mergeCells count="11">
    <mergeCell ref="A7:B7"/>
    <mergeCell ref="A18:B18"/>
    <mergeCell ref="A29:B29"/>
    <mergeCell ref="A57:B57"/>
    <mergeCell ref="A68:B68"/>
    <mergeCell ref="A79:B79"/>
    <mergeCell ref="A107:B107"/>
    <mergeCell ref="A118:B118"/>
    <mergeCell ref="A129:B129"/>
    <mergeCell ref="A157:B157"/>
    <mergeCell ref="A168:B168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00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8T07:39:19Z</dcterms:created>
  <dc:creator>建設経済統計調査室</dc:creator>
  <dc:description/>
  <dc:language>en-US</dc:language>
  <cp:lastModifiedBy>なし</cp:lastModifiedBy>
  <cp:lastPrinted>2017-02-13T07:37:43Z</cp:lastPrinted>
  <dcterms:modified xsi:type="dcterms:W3CDTF">2017-02-13T07:39:24Z</dcterms:modified>
  <cp:revision>0</cp:revision>
  <dc:subject/>
  <dc:title/>
</cp:coreProperties>
</file>