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表１" sheetId="1" state="visible" r:id="rId2"/>
    <sheet name="表２" sheetId="2" state="visible" r:id="rId3"/>
    <sheet name="表３" sheetId="3" state="visible" r:id="rId4"/>
    <sheet name="表４" sheetId="4" state="visible" r:id="rId5"/>
    <sheet name="表５" sheetId="5" state="visible" r:id="rId6"/>
    <sheet name="表６" sheetId="6" state="visible" r:id="rId7"/>
    <sheet name="表７" sheetId="7" state="visible" r:id="rId8"/>
    <sheet name="表８" sheetId="8" state="visible" r:id="rId9"/>
    <sheet name="表９" sheetId="9" state="visible" r:id="rId10"/>
    <sheet name="表１０" sheetId="10" state="visible" r:id="rId11"/>
    <sheet name="表１１" sheetId="11" state="visible" r:id="rId12"/>
    <sheet name="表１２" sheetId="12" state="visible" r:id="rId13"/>
    <sheet name="表１３" sheetId="13" state="visible" r:id="rId14"/>
    <sheet name="表１４" sheetId="14" state="visible" r:id="rId15"/>
    <sheet name="表１５" sheetId="15" state="visible" r:id="rId16"/>
    <sheet name="表１６" sheetId="16" state="visible" r:id="rId17"/>
    <sheet name="表１７" sheetId="17" state="visible" r:id="rId18"/>
    <sheet name="表１８" sheetId="18" state="visible" r:id="rId19"/>
    <sheet name="表１９" sheetId="19" state="visible" r:id="rId20"/>
    <sheet name="表２０" sheetId="20" state="visible" r:id="rId21"/>
    <sheet name="表２１" sheetId="21" state="visible" r:id="rId22"/>
    <sheet name="表２２" sheetId="22" state="visible" r:id="rId23"/>
    <sheet name="表２３" sheetId="23" state="visible" r:id="rId24"/>
    <sheet name="表２４" sheetId="24" state="visible" r:id="rId25"/>
  </sheets>
  <externalReferences>
    <externalReference r:id="rId26"/>
    <externalReference r:id="rId27"/>
  </externalReferences>
  <definedNames>
    <definedName function="false" hidden="false" localSheetId="0" name="_xlnm.Print_Area" vbProcedure="false">表１!$A$1:$O$228</definedName>
    <definedName function="false" hidden="false" localSheetId="9" name="_xlnm.Print_Area" vbProcedure="false">表１０!$A$1:$N$97</definedName>
    <definedName function="false" hidden="false" localSheetId="10" name="_xlnm.Print_Area" vbProcedure="false">表１１!$A$1:$O$100</definedName>
    <definedName function="false" hidden="false" localSheetId="11" name="_xlnm.Print_Area" vbProcedure="false">表１２!$A$1:$N$42</definedName>
    <definedName function="false" hidden="false" localSheetId="12" name="_xlnm.Print_Area" vbProcedure="false">表１３!$A$1:$O$417</definedName>
    <definedName function="false" hidden="false" localSheetId="13" name="_xlnm.Print_Area" vbProcedure="false">表１４!$A$1:$N$196</definedName>
    <definedName function="false" hidden="false" localSheetId="14" name="_xlnm.Print_Area" vbProcedure="false">表１５!$A$1:$O$200</definedName>
    <definedName function="false" hidden="false" localSheetId="15" name="_xlnm.Print_Area" vbProcedure="false">表１６!$A$1:$N$92</definedName>
    <definedName function="false" hidden="false" localSheetId="16" name="_xlnm.Print_Area" vbProcedure="false">表１７!$A$1:$O$150</definedName>
    <definedName function="false" hidden="false" localSheetId="17" name="_xlnm.Print_Area" vbProcedure="false">表１８!$A$1:$O$145</definedName>
    <definedName function="false" hidden="false" localSheetId="18" name="_xlnm.Print_Area" vbProcedure="false">表１９!$A$1:$N$94</definedName>
    <definedName function="false" hidden="false" localSheetId="1" name="_xlnm.Print_Area" vbProcedure="false">表２!$A$1:$O$977</definedName>
    <definedName function="false" hidden="false" localSheetId="19" name="_xlnm.Print_Area" vbProcedure="false">表２０!$A$1:$O$296</definedName>
    <definedName function="false" hidden="false" localSheetId="20" name="_xlnm.Print_Area" vbProcedure="false">表２１!$A$1:$N$97</definedName>
    <definedName function="false" hidden="false" localSheetId="21" name="_xlnm.Print_Area" vbProcedure="false">表２２!$A$1:$AA$139</definedName>
    <definedName function="false" hidden="false" localSheetId="22" name="_xlnm.Print_Area" vbProcedure="false">表２３!$A$1:$AA$150</definedName>
    <definedName function="false" hidden="false" localSheetId="23" name="_xlnm.Print_Area" vbProcedure="false">表２４!$A$1:$W$35</definedName>
    <definedName function="false" hidden="false" localSheetId="2" name="_xlnm.Print_Area" vbProcedure="false">表３!$A$1:$O$299</definedName>
    <definedName function="false" hidden="false" localSheetId="3" name="_xlnm.Print_Area" vbProcedure="false">表４!$A$1:$N$98</definedName>
    <definedName function="false" hidden="false" localSheetId="4" name="_xlnm.Print_Area" vbProcedure="false">表５!$A$1:$O$147</definedName>
    <definedName function="false" hidden="false" localSheetId="5" name="_xlnm.Print_Area" vbProcedure="false">表６!$A$1:$O$130</definedName>
    <definedName function="false" hidden="false" localSheetId="6" name="_xlnm.Print_Area" vbProcedure="false">表７!$A$1:$N$51</definedName>
    <definedName function="false" hidden="false" localSheetId="7" name="_xlnm.Print_Area" vbProcedure="false">表８!$A$1:$O$295</definedName>
    <definedName function="false" hidden="false" localSheetId="8" name="_xlnm.Print_Area" vbProcedure="false">表９!$A$1:$O$197</definedName>
    <definedName function="false" hidden="false" name="Data1" vbProcedure="false">[1]累計表前半!$A$1:$AA$3840</definedName>
    <definedName function="false" hidden="false" name="Data11" vbProcedure="false">[1]着工表前半!$A$1:$AA$1500</definedName>
    <definedName function="false" hidden="false" name="Data12" vbProcedure="false">[1]着工表後半!$A$1:$AA$1500</definedName>
    <definedName function="false" hidden="false" name="Data2" vbProcedure="false">'[2]'!$A$1:$AA$3841</definedName>
    <definedName function="false" hidden="false" name="Data3" vbProcedure="false">'[2]'!$A$1:$AA$3841</definedName>
    <definedName function="false" hidden="false" name="Data4" vbProcedure="false">'[2]'!$A$1:$AA$3841</definedName>
    <definedName function="false" hidden="false" name="Data5" vbProcedure="false">'[2]'!$A$1:$AA$554</definedName>
    <definedName function="false" hidden="false" name="Data6" vbProcedure="false">[1]累計表後半!$A$1:$AA$377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6" uniqueCount="348">
  <si>
    <r>
      <rPr>
        <sz val="14"/>
        <rFont val="Noto Sans"/>
        <family val="2"/>
      </rPr>
      <t xml:space="preserve">（総合表）　</t>
    </r>
    <r>
      <rPr>
        <sz val="10.5"/>
        <rFont val="Noto Sans"/>
        <family val="2"/>
      </rPr>
      <t xml:space="preserve">出来高ベース</t>
    </r>
  </si>
  <si>
    <t xml:space="preserve">表－１　地域別・種類別－月別工事費</t>
  </si>
  <si>
    <t xml:space="preserve">（単位：百万円）</t>
  </si>
  <si>
    <t xml:space="preserve">月　別 </t>
  </si>
  <si>
    <r>
      <rPr>
        <sz val="10.5"/>
        <rFont val="ＭＳ ゴシック"/>
        <family val="3"/>
        <charset val="128"/>
      </rPr>
      <t xml:space="preserve">26</t>
    </r>
    <r>
      <rPr>
        <sz val="10.5"/>
        <rFont val="Noto Sans"/>
        <family val="2"/>
      </rPr>
      <t xml:space="preserve">年</t>
    </r>
  </si>
  <si>
    <r>
      <rPr>
        <sz val="10.5"/>
        <rFont val="ＭＳ ゴシック"/>
        <family val="3"/>
        <charset val="128"/>
      </rPr>
      <t xml:space="preserve">27</t>
    </r>
    <r>
      <rPr>
        <sz val="10.5"/>
        <rFont val="Noto Sans"/>
        <family val="2"/>
      </rPr>
      <t xml:space="preserve">年</t>
    </r>
  </si>
  <si>
    <r>
      <rPr>
        <sz val="10.5"/>
        <rFont val="ＭＳ ゴシック"/>
        <family val="3"/>
        <charset val="128"/>
      </rPr>
      <t xml:space="preserve">26</t>
    </r>
    <r>
      <rPr>
        <sz val="10.5"/>
        <rFont val="Noto Sans"/>
        <family val="2"/>
      </rPr>
      <t xml:space="preserve">年度計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 地域別・種類別</t>
  </si>
  <si>
    <t xml:space="preserve">総　　　計</t>
  </si>
  <si>
    <t xml:space="preserve">民　　　　　　　間</t>
  </si>
  <si>
    <t xml:space="preserve">  建            築</t>
  </si>
  <si>
    <t xml:space="preserve">    居　　住　　用</t>
  </si>
  <si>
    <r>
      <rPr>
        <sz val="10.5"/>
        <rFont val="Noto Sans"/>
        <family val="2"/>
      </rPr>
      <t xml:space="preserve">　　</t>
    </r>
    <r>
      <rPr>
        <sz val="7.5"/>
        <rFont val="Noto Sans"/>
        <family val="2"/>
      </rPr>
      <t xml:space="preserve">鉱業､建設業､製造業用</t>
    </r>
  </si>
  <si>
    <t xml:space="preserve">　　商業､ｻｰﾋﾞｽ業用</t>
  </si>
  <si>
    <t xml:space="preserve">　　そ　　の　　他</t>
  </si>
  <si>
    <t xml:space="preserve">　土　　　　　　木</t>
  </si>
  <si>
    <t xml:space="preserve">公　　　　　　　共</t>
  </si>
  <si>
    <t xml:space="preserve">　建　　　　　　築</t>
  </si>
  <si>
    <t xml:space="preserve">　　居　　住　　用</t>
  </si>
  <si>
    <t xml:space="preserve">　　一　　　　　般</t>
  </si>
  <si>
    <t xml:space="preserve">　　企　　　　　業</t>
  </si>
  <si>
    <t xml:space="preserve">（再掲）建  築  計</t>
  </si>
  <si>
    <t xml:space="preserve">（再掲）土  木  計</t>
  </si>
  <si>
    <t xml:space="preserve">北　海　道</t>
  </si>
  <si>
    <r>
      <rPr>
        <sz val="14"/>
        <rFont val="Noto Sans"/>
        <family val="2"/>
      </rPr>
      <t xml:space="preserve">表－１　地域別・種類別－月別工事費　　</t>
    </r>
    <r>
      <rPr>
        <sz val="10.5"/>
        <rFont val="Noto Sans"/>
        <family val="2"/>
      </rPr>
      <t xml:space="preserve">つづき</t>
    </r>
  </si>
  <si>
    <t xml:space="preserve">東　　　北</t>
  </si>
  <si>
    <t xml:space="preserve">北　関　東</t>
  </si>
  <si>
    <t xml:space="preserve">南　関　東</t>
  </si>
  <si>
    <t xml:space="preserve">北　　　陸</t>
  </si>
  <si>
    <t xml:space="preserve">中　　　部</t>
  </si>
  <si>
    <t xml:space="preserve">近　　　畿</t>
  </si>
  <si>
    <t xml:space="preserve">中　　　国</t>
  </si>
  <si>
    <t xml:space="preserve">四　　　国</t>
  </si>
  <si>
    <t xml:space="preserve">九　　　州</t>
  </si>
  <si>
    <t xml:space="preserve">表－２　都道府県別・種類別－月別工事費</t>
  </si>
  <si>
    <t xml:space="preserve"> 都道府県別・種類別</t>
  </si>
  <si>
    <t xml:space="preserve">青　森　県</t>
  </si>
  <si>
    <r>
      <rPr>
        <sz val="14"/>
        <rFont val="Noto Sans"/>
        <family val="2"/>
      </rPr>
      <t xml:space="preserve">表－２　都道府県別・種類別－月別工事費　　</t>
    </r>
    <r>
      <rPr>
        <sz val="10.5"/>
        <rFont val="Noto Sans"/>
        <family val="2"/>
      </rPr>
      <t xml:space="preserve">つづき</t>
    </r>
  </si>
  <si>
    <t xml:space="preserve">岩　手　県</t>
  </si>
  <si>
    <t xml:space="preserve">宮　城　県</t>
  </si>
  <si>
    <t xml:space="preserve">秋　田　県</t>
  </si>
  <si>
    <t xml:space="preserve">山　形　県</t>
  </si>
  <si>
    <t xml:space="preserve">福　島　県</t>
  </si>
  <si>
    <t xml:space="preserve">茨　城　県</t>
  </si>
  <si>
    <t xml:space="preserve">栃　木　県</t>
  </si>
  <si>
    <t xml:space="preserve">群　馬　県</t>
  </si>
  <si>
    <t xml:space="preserve">埼　玉　県</t>
  </si>
  <si>
    <t xml:space="preserve">千　葉　県</t>
  </si>
  <si>
    <t xml:space="preserve">東　京　都</t>
  </si>
  <si>
    <t xml:space="preserve">神 奈 川 県</t>
  </si>
  <si>
    <t xml:space="preserve">新　潟　県</t>
  </si>
  <si>
    <t xml:space="preserve">富　山　県</t>
  </si>
  <si>
    <t xml:space="preserve">石　川　県</t>
  </si>
  <si>
    <t xml:space="preserve">福　井　県</t>
  </si>
  <si>
    <t xml:space="preserve">山　梨　県</t>
  </si>
  <si>
    <t xml:space="preserve">長　野　県</t>
  </si>
  <si>
    <t xml:space="preserve">岐　阜　県</t>
  </si>
  <si>
    <t xml:space="preserve">静　岡　県</t>
  </si>
  <si>
    <t xml:space="preserve">愛　知　県</t>
  </si>
  <si>
    <t xml:space="preserve">三　重　県</t>
  </si>
  <si>
    <t xml:space="preserve">滋　賀　県</t>
  </si>
  <si>
    <t xml:space="preserve">京　都　府</t>
  </si>
  <si>
    <t xml:space="preserve">大　阪　府</t>
  </si>
  <si>
    <t xml:space="preserve">兵　庫　県</t>
  </si>
  <si>
    <t xml:space="preserve">奈　良　県</t>
  </si>
  <si>
    <t xml:space="preserve">和 歌 山 県</t>
  </si>
  <si>
    <t xml:space="preserve">鳥　取　県</t>
  </si>
  <si>
    <t xml:space="preserve">島　根　県</t>
  </si>
  <si>
    <t xml:space="preserve">岡　山　県</t>
  </si>
  <si>
    <t xml:space="preserve">広　島　県</t>
  </si>
  <si>
    <t xml:space="preserve">山　口　県</t>
  </si>
  <si>
    <t xml:space="preserve">徳　島　県</t>
  </si>
  <si>
    <t xml:space="preserve">香　川　県</t>
  </si>
  <si>
    <t xml:space="preserve">愛　媛　県</t>
  </si>
  <si>
    <t xml:space="preserve">高　知　県</t>
  </si>
  <si>
    <t xml:space="preserve">福　岡　県</t>
  </si>
  <si>
    <t xml:space="preserve">佐　賀　県</t>
  </si>
  <si>
    <t xml:space="preserve">長　崎　県</t>
  </si>
  <si>
    <t xml:space="preserve">熊　本　県</t>
  </si>
  <si>
    <t xml:space="preserve">大　分　県</t>
  </si>
  <si>
    <t xml:space="preserve">宮　崎　県</t>
  </si>
  <si>
    <t xml:space="preserve">鹿 児 島 県</t>
  </si>
  <si>
    <t xml:space="preserve">沖　縄　県</t>
  </si>
  <si>
    <r>
      <rPr>
        <sz val="14"/>
        <rFont val="Noto Sans"/>
        <family val="2"/>
      </rPr>
      <t xml:space="preserve">（公共表）　</t>
    </r>
    <r>
      <rPr>
        <sz val="10.5"/>
        <rFont val="Noto Sans"/>
        <family val="2"/>
      </rPr>
      <t xml:space="preserve">出来高ベース</t>
    </r>
  </si>
  <si>
    <t xml:space="preserve">表－３　地域別・工事種類別－月別工事費　　</t>
  </si>
  <si>
    <t xml:space="preserve"> 地域別・</t>
  </si>
  <si>
    <t xml:space="preserve"> 工事種類別</t>
  </si>
  <si>
    <t xml:space="preserve">合　　　計</t>
  </si>
  <si>
    <t xml:space="preserve">土　　　木　　　計</t>
  </si>
  <si>
    <t xml:space="preserve">  　治 山 ・ 治 水</t>
  </si>
  <si>
    <t xml:space="preserve">    農　林　水　産</t>
  </si>
  <si>
    <t xml:space="preserve">　　道　　　　　路</t>
  </si>
  <si>
    <t xml:space="preserve">　　港 湾 ・ 空 港</t>
  </si>
  <si>
    <t xml:space="preserve">　　下　　水　　道</t>
  </si>
  <si>
    <t xml:space="preserve">　　公　　　　　園</t>
  </si>
  <si>
    <t xml:space="preserve">　　災　害　復　旧</t>
  </si>
  <si>
    <t xml:space="preserve">　　土　地　造　成</t>
  </si>
  <si>
    <t xml:space="preserve">　　鉄 道 ・ 軌 道</t>
  </si>
  <si>
    <t xml:space="preserve">　　電 気 ・ ガ ス</t>
  </si>
  <si>
    <t xml:space="preserve">　　上・工業用水道</t>
  </si>
  <si>
    <t xml:space="preserve">　　廃 棄 物 処 理</t>
  </si>
  <si>
    <t xml:space="preserve">　　維　持　補　修</t>
  </si>
  <si>
    <t xml:space="preserve">建　　　築　　　計</t>
  </si>
  <si>
    <r>
      <rPr>
        <sz val="14"/>
        <rFont val="Noto Sans"/>
        <family val="2"/>
      </rPr>
      <t xml:space="preserve">表－３　地域別・工事種類別－月別工事費　　</t>
    </r>
    <r>
      <rPr>
        <sz val="10.5"/>
        <rFont val="Noto Sans"/>
        <family val="2"/>
      </rPr>
      <t xml:space="preserve">つづき</t>
    </r>
    <r>
      <rPr>
        <sz val="14"/>
        <rFont val="Noto Sans"/>
        <family val="2"/>
      </rPr>
      <t xml:space="preserve">　</t>
    </r>
  </si>
  <si>
    <t xml:space="preserve">表－４　都道府県別・工事種類別－年度計工事費　</t>
  </si>
  <si>
    <t xml:space="preserve">都道府県別 </t>
  </si>
  <si>
    <r>
      <rPr>
        <sz val="10.5"/>
        <rFont val="ＭＳ ゴシック"/>
        <family val="3"/>
        <charset val="128"/>
      </rPr>
      <t xml:space="preserve">1.</t>
    </r>
    <r>
      <rPr>
        <sz val="10.5"/>
        <rFont val="Noto Sans"/>
        <family val="2"/>
      </rPr>
      <t xml:space="preserve">北海道</t>
    </r>
  </si>
  <si>
    <r>
      <rPr>
        <sz val="10.5"/>
        <rFont val="ＭＳ ゴシック"/>
        <family val="3"/>
        <charset val="128"/>
      </rPr>
      <t xml:space="preserve">2.</t>
    </r>
    <r>
      <rPr>
        <sz val="10.5"/>
        <rFont val="Noto Sans"/>
        <family val="2"/>
      </rPr>
      <t xml:space="preserve">青森県</t>
    </r>
  </si>
  <si>
    <r>
      <rPr>
        <sz val="10.5"/>
        <rFont val="ＭＳ ゴシック"/>
        <family val="3"/>
        <charset val="128"/>
      </rPr>
      <t xml:space="preserve">3.</t>
    </r>
    <r>
      <rPr>
        <sz val="10.5"/>
        <rFont val="Noto Sans"/>
        <family val="2"/>
      </rPr>
      <t xml:space="preserve">岩手県</t>
    </r>
  </si>
  <si>
    <r>
      <rPr>
        <sz val="10.5"/>
        <rFont val="ＭＳ ゴシック"/>
        <family val="3"/>
        <charset val="128"/>
      </rPr>
      <t xml:space="preserve">4.</t>
    </r>
    <r>
      <rPr>
        <sz val="10.5"/>
        <rFont val="Noto Sans"/>
        <family val="2"/>
      </rPr>
      <t xml:space="preserve">宮城県</t>
    </r>
  </si>
  <si>
    <r>
      <rPr>
        <sz val="10.5"/>
        <rFont val="ＭＳ ゴシック"/>
        <family val="3"/>
        <charset val="128"/>
      </rPr>
      <t xml:space="preserve">5.</t>
    </r>
    <r>
      <rPr>
        <sz val="10.5"/>
        <rFont val="Noto Sans"/>
        <family val="2"/>
      </rPr>
      <t xml:space="preserve">秋田県</t>
    </r>
  </si>
  <si>
    <r>
      <rPr>
        <sz val="10.5"/>
        <rFont val="ＭＳ ゴシック"/>
        <family val="3"/>
        <charset val="128"/>
      </rPr>
      <t xml:space="preserve">6.</t>
    </r>
    <r>
      <rPr>
        <sz val="10.5"/>
        <rFont val="Noto Sans"/>
        <family val="2"/>
      </rPr>
      <t xml:space="preserve">山形県</t>
    </r>
  </si>
  <si>
    <r>
      <rPr>
        <sz val="10.5"/>
        <rFont val="ＭＳ ゴシック"/>
        <family val="3"/>
        <charset val="128"/>
      </rPr>
      <t xml:space="preserve">7.</t>
    </r>
    <r>
      <rPr>
        <sz val="10.5"/>
        <rFont val="Noto Sans"/>
        <family val="2"/>
      </rPr>
      <t xml:space="preserve">福島県</t>
    </r>
  </si>
  <si>
    <r>
      <rPr>
        <sz val="10.5"/>
        <rFont val="ＭＳ ゴシック"/>
        <family val="3"/>
        <charset val="128"/>
      </rPr>
      <t xml:space="preserve">8.</t>
    </r>
    <r>
      <rPr>
        <sz val="10.5"/>
        <rFont val="Noto Sans"/>
        <family val="2"/>
      </rPr>
      <t xml:space="preserve">茨城県</t>
    </r>
  </si>
  <si>
    <r>
      <rPr>
        <sz val="10.5"/>
        <rFont val="ＭＳ ゴシック"/>
        <family val="3"/>
        <charset val="128"/>
      </rPr>
      <t xml:space="preserve">9.</t>
    </r>
    <r>
      <rPr>
        <sz val="10.5"/>
        <rFont val="Noto Sans"/>
        <family val="2"/>
      </rPr>
      <t xml:space="preserve">栃木県</t>
    </r>
  </si>
  <si>
    <r>
      <rPr>
        <sz val="10.5"/>
        <rFont val="ＭＳ ゴシック"/>
        <family val="3"/>
        <charset val="128"/>
      </rPr>
      <t xml:space="preserve">10.</t>
    </r>
    <r>
      <rPr>
        <sz val="10.5"/>
        <rFont val="Noto Sans"/>
        <family val="2"/>
      </rPr>
      <t xml:space="preserve">群馬県</t>
    </r>
  </si>
  <si>
    <r>
      <rPr>
        <sz val="10.5"/>
        <rFont val="ＭＳ ゴシック"/>
        <family val="3"/>
        <charset val="128"/>
      </rPr>
      <t xml:space="preserve">11.</t>
    </r>
    <r>
      <rPr>
        <sz val="10.5"/>
        <rFont val="Noto Sans"/>
        <family val="2"/>
      </rPr>
      <t xml:space="preserve">埼玉県</t>
    </r>
  </si>
  <si>
    <r>
      <rPr>
        <sz val="10.5"/>
        <rFont val="ＭＳ ゴシック"/>
        <family val="3"/>
        <charset val="128"/>
      </rPr>
      <t xml:space="preserve">12.</t>
    </r>
    <r>
      <rPr>
        <sz val="10.5"/>
        <rFont val="Noto Sans"/>
        <family val="2"/>
      </rPr>
      <t xml:space="preserve">千葉県</t>
    </r>
  </si>
  <si>
    <r>
      <rPr>
        <sz val="10.5"/>
        <rFont val="ＭＳ ゴシック"/>
        <family val="3"/>
        <charset val="128"/>
      </rPr>
      <t xml:space="preserve">13.</t>
    </r>
    <r>
      <rPr>
        <sz val="10.5"/>
        <rFont val="Noto Sans"/>
        <family val="2"/>
      </rPr>
      <t xml:space="preserve">東京都</t>
    </r>
  </si>
  <si>
    <r>
      <rPr>
        <sz val="10.5"/>
        <rFont val="ＭＳ ゴシック"/>
        <family val="3"/>
        <charset val="128"/>
      </rPr>
      <t xml:space="preserve">14.</t>
    </r>
    <r>
      <rPr>
        <sz val="10.5"/>
        <rFont val="Noto Sans"/>
        <family val="2"/>
      </rPr>
      <t xml:space="preserve">神奈川県</t>
    </r>
  </si>
  <si>
    <r>
      <rPr>
        <sz val="10.5"/>
        <rFont val="ＭＳ ゴシック"/>
        <family val="3"/>
        <charset val="128"/>
      </rPr>
      <t xml:space="preserve">15.</t>
    </r>
    <r>
      <rPr>
        <sz val="10.5"/>
        <rFont val="Noto Sans"/>
        <family val="2"/>
      </rPr>
      <t xml:space="preserve">新潟県</t>
    </r>
  </si>
  <si>
    <r>
      <rPr>
        <sz val="10.5"/>
        <rFont val="ＭＳ ゴシック"/>
        <family val="3"/>
        <charset val="128"/>
      </rPr>
      <t xml:space="preserve">16.</t>
    </r>
    <r>
      <rPr>
        <sz val="10.5"/>
        <rFont val="Noto Sans"/>
        <family val="2"/>
      </rPr>
      <t xml:space="preserve">富山県</t>
    </r>
  </si>
  <si>
    <r>
      <rPr>
        <sz val="10.5"/>
        <rFont val="ＭＳ ゴシック"/>
        <family val="3"/>
        <charset val="128"/>
      </rPr>
      <t xml:space="preserve">17.</t>
    </r>
    <r>
      <rPr>
        <sz val="10.5"/>
        <rFont val="Noto Sans"/>
        <family val="2"/>
      </rPr>
      <t xml:space="preserve">石川県</t>
    </r>
  </si>
  <si>
    <r>
      <rPr>
        <sz val="10.5"/>
        <rFont val="ＭＳ ゴシック"/>
        <family val="3"/>
        <charset val="128"/>
      </rPr>
      <t xml:space="preserve">18.</t>
    </r>
    <r>
      <rPr>
        <sz val="10.5"/>
        <rFont val="Noto Sans"/>
        <family val="2"/>
      </rPr>
      <t xml:space="preserve">福井県</t>
    </r>
  </si>
  <si>
    <r>
      <rPr>
        <sz val="10.5"/>
        <rFont val="ＭＳ ゴシック"/>
        <family val="3"/>
        <charset val="128"/>
      </rPr>
      <t xml:space="preserve">19.</t>
    </r>
    <r>
      <rPr>
        <sz val="10.5"/>
        <rFont val="Noto Sans"/>
        <family val="2"/>
      </rPr>
      <t xml:space="preserve">山梨県</t>
    </r>
  </si>
  <si>
    <r>
      <rPr>
        <sz val="10.5"/>
        <rFont val="ＭＳ ゴシック"/>
        <family val="3"/>
        <charset val="128"/>
      </rPr>
      <t xml:space="preserve">20.</t>
    </r>
    <r>
      <rPr>
        <sz val="10.5"/>
        <rFont val="Noto Sans"/>
        <family val="2"/>
      </rPr>
      <t xml:space="preserve">長野県</t>
    </r>
  </si>
  <si>
    <r>
      <rPr>
        <sz val="10.5"/>
        <rFont val="ＭＳ ゴシック"/>
        <family val="3"/>
        <charset val="128"/>
      </rPr>
      <t xml:space="preserve">21.</t>
    </r>
    <r>
      <rPr>
        <sz val="10.5"/>
        <rFont val="Noto Sans"/>
        <family val="2"/>
      </rPr>
      <t xml:space="preserve">岐阜県</t>
    </r>
  </si>
  <si>
    <r>
      <rPr>
        <sz val="10.5"/>
        <rFont val="ＭＳ ゴシック"/>
        <family val="3"/>
        <charset val="128"/>
      </rPr>
      <t xml:space="preserve">22.</t>
    </r>
    <r>
      <rPr>
        <sz val="10.5"/>
        <rFont val="Noto Sans"/>
        <family val="2"/>
      </rPr>
      <t xml:space="preserve">静岡県</t>
    </r>
  </si>
  <si>
    <r>
      <rPr>
        <sz val="10.5"/>
        <rFont val="ＭＳ ゴシック"/>
        <family val="3"/>
        <charset val="128"/>
      </rPr>
      <t xml:space="preserve">23.</t>
    </r>
    <r>
      <rPr>
        <sz val="10.5"/>
        <rFont val="Noto Sans"/>
        <family val="2"/>
      </rPr>
      <t xml:space="preserve">愛知県</t>
    </r>
  </si>
  <si>
    <r>
      <rPr>
        <sz val="10.5"/>
        <rFont val="ＭＳ ゴシック"/>
        <family val="3"/>
        <charset val="128"/>
      </rPr>
      <t xml:space="preserve">24.</t>
    </r>
    <r>
      <rPr>
        <sz val="10.5"/>
        <rFont val="Noto Sans"/>
        <family val="2"/>
      </rPr>
      <t xml:space="preserve">三重県</t>
    </r>
  </si>
  <si>
    <r>
      <rPr>
        <sz val="14"/>
        <rFont val="Noto Sans"/>
        <family val="2"/>
      </rPr>
      <t xml:space="preserve">表－４　都道府県別・工事種類別－年度計工事費　　</t>
    </r>
    <r>
      <rPr>
        <sz val="10.5"/>
        <rFont val="Noto Sans"/>
        <family val="2"/>
      </rPr>
      <t xml:space="preserve">つづき</t>
    </r>
  </si>
  <si>
    <r>
      <rPr>
        <sz val="10.5"/>
        <rFont val="ＭＳ ゴシック"/>
        <family val="3"/>
        <charset val="128"/>
      </rPr>
      <t xml:space="preserve">25.</t>
    </r>
    <r>
      <rPr>
        <sz val="10.5"/>
        <rFont val="Noto Sans"/>
        <family val="2"/>
      </rPr>
      <t xml:space="preserve">滋賀県</t>
    </r>
  </si>
  <si>
    <r>
      <rPr>
        <sz val="10.5"/>
        <rFont val="ＭＳ ゴシック"/>
        <family val="3"/>
        <charset val="128"/>
      </rPr>
      <t xml:space="preserve">26.</t>
    </r>
    <r>
      <rPr>
        <sz val="10.5"/>
        <rFont val="Noto Sans"/>
        <family val="2"/>
      </rPr>
      <t xml:space="preserve">京都府</t>
    </r>
  </si>
  <si>
    <r>
      <rPr>
        <sz val="10.5"/>
        <rFont val="ＭＳ ゴシック"/>
        <family val="3"/>
        <charset val="128"/>
      </rPr>
      <t xml:space="preserve">27.</t>
    </r>
    <r>
      <rPr>
        <sz val="10.5"/>
        <rFont val="Noto Sans"/>
        <family val="2"/>
      </rPr>
      <t xml:space="preserve">大阪府</t>
    </r>
  </si>
  <si>
    <r>
      <rPr>
        <sz val="10.5"/>
        <rFont val="ＭＳ ゴシック"/>
        <family val="3"/>
        <charset val="128"/>
      </rPr>
      <t xml:space="preserve">28.</t>
    </r>
    <r>
      <rPr>
        <sz val="10.5"/>
        <rFont val="Noto Sans"/>
        <family val="2"/>
      </rPr>
      <t xml:space="preserve">兵庫県</t>
    </r>
  </si>
  <si>
    <r>
      <rPr>
        <sz val="10.5"/>
        <rFont val="ＭＳ ゴシック"/>
        <family val="3"/>
        <charset val="128"/>
      </rPr>
      <t xml:space="preserve">29.</t>
    </r>
    <r>
      <rPr>
        <sz val="10.5"/>
        <rFont val="Noto Sans"/>
        <family val="2"/>
      </rPr>
      <t xml:space="preserve">奈良県</t>
    </r>
  </si>
  <si>
    <r>
      <rPr>
        <sz val="10.5"/>
        <rFont val="ＭＳ ゴシック"/>
        <family val="3"/>
        <charset val="128"/>
      </rPr>
      <t xml:space="preserve">30.</t>
    </r>
    <r>
      <rPr>
        <sz val="10.5"/>
        <rFont val="Noto Sans"/>
        <family val="2"/>
      </rPr>
      <t xml:space="preserve">和歌山県</t>
    </r>
  </si>
  <si>
    <r>
      <rPr>
        <sz val="10.5"/>
        <rFont val="ＭＳ ゴシック"/>
        <family val="3"/>
        <charset val="128"/>
      </rPr>
      <t xml:space="preserve">31.</t>
    </r>
    <r>
      <rPr>
        <sz val="10.5"/>
        <rFont val="Noto Sans"/>
        <family val="2"/>
      </rPr>
      <t xml:space="preserve">鳥取県</t>
    </r>
  </si>
  <si>
    <r>
      <rPr>
        <sz val="10.5"/>
        <rFont val="ＭＳ ゴシック"/>
        <family val="3"/>
        <charset val="128"/>
      </rPr>
      <t xml:space="preserve">32.</t>
    </r>
    <r>
      <rPr>
        <sz val="10.5"/>
        <rFont val="Noto Sans"/>
        <family val="2"/>
      </rPr>
      <t xml:space="preserve">島根県</t>
    </r>
  </si>
  <si>
    <r>
      <rPr>
        <sz val="10.5"/>
        <rFont val="ＭＳ ゴシック"/>
        <family val="3"/>
        <charset val="128"/>
      </rPr>
      <t xml:space="preserve">33.</t>
    </r>
    <r>
      <rPr>
        <sz val="10.5"/>
        <rFont val="Noto Sans"/>
        <family val="2"/>
      </rPr>
      <t xml:space="preserve">岡山県</t>
    </r>
  </si>
  <si>
    <r>
      <rPr>
        <sz val="10.5"/>
        <rFont val="ＭＳ ゴシック"/>
        <family val="3"/>
        <charset val="128"/>
      </rPr>
      <t xml:space="preserve">34.</t>
    </r>
    <r>
      <rPr>
        <sz val="10.5"/>
        <rFont val="Noto Sans"/>
        <family val="2"/>
      </rPr>
      <t xml:space="preserve">広島県</t>
    </r>
  </si>
  <si>
    <r>
      <rPr>
        <sz val="10.5"/>
        <rFont val="ＭＳ ゴシック"/>
        <family val="3"/>
        <charset val="128"/>
      </rPr>
      <t xml:space="preserve">35.</t>
    </r>
    <r>
      <rPr>
        <sz val="10.5"/>
        <rFont val="Noto Sans"/>
        <family val="2"/>
      </rPr>
      <t xml:space="preserve">山口県</t>
    </r>
  </si>
  <si>
    <r>
      <rPr>
        <sz val="10.5"/>
        <rFont val="ＭＳ ゴシック"/>
        <family val="3"/>
        <charset val="128"/>
      </rPr>
      <t xml:space="preserve">36.</t>
    </r>
    <r>
      <rPr>
        <sz val="10.5"/>
        <rFont val="Noto Sans"/>
        <family val="2"/>
      </rPr>
      <t xml:space="preserve">徳島県</t>
    </r>
  </si>
  <si>
    <r>
      <rPr>
        <sz val="10.5"/>
        <rFont val="ＭＳ ゴシック"/>
        <family val="3"/>
        <charset val="128"/>
      </rPr>
      <t xml:space="preserve">37.</t>
    </r>
    <r>
      <rPr>
        <sz val="10.5"/>
        <rFont val="Noto Sans"/>
        <family val="2"/>
      </rPr>
      <t xml:space="preserve">香川県</t>
    </r>
  </si>
  <si>
    <r>
      <rPr>
        <sz val="10.5"/>
        <rFont val="ＭＳ ゴシック"/>
        <family val="3"/>
        <charset val="128"/>
      </rPr>
      <t xml:space="preserve">38.</t>
    </r>
    <r>
      <rPr>
        <sz val="10.5"/>
        <rFont val="Noto Sans"/>
        <family val="2"/>
      </rPr>
      <t xml:space="preserve">愛媛県</t>
    </r>
  </si>
  <si>
    <r>
      <rPr>
        <sz val="10.5"/>
        <rFont val="ＭＳ ゴシック"/>
        <family val="3"/>
        <charset val="128"/>
      </rPr>
      <t xml:space="preserve">39.</t>
    </r>
    <r>
      <rPr>
        <sz val="10.5"/>
        <rFont val="Noto Sans"/>
        <family val="2"/>
      </rPr>
      <t xml:space="preserve">高知県</t>
    </r>
  </si>
  <si>
    <r>
      <rPr>
        <sz val="10.5"/>
        <rFont val="ＭＳ ゴシック"/>
        <family val="3"/>
        <charset val="128"/>
      </rPr>
      <t xml:space="preserve">40.</t>
    </r>
    <r>
      <rPr>
        <sz val="10.5"/>
        <rFont val="Noto Sans"/>
        <family val="2"/>
      </rPr>
      <t xml:space="preserve">福岡県</t>
    </r>
  </si>
  <si>
    <r>
      <rPr>
        <sz val="10.5"/>
        <rFont val="ＭＳ ゴシック"/>
        <family val="3"/>
        <charset val="128"/>
      </rPr>
      <t xml:space="preserve">41.</t>
    </r>
    <r>
      <rPr>
        <sz val="10.5"/>
        <rFont val="Noto Sans"/>
        <family val="2"/>
      </rPr>
      <t xml:space="preserve">佐賀県</t>
    </r>
  </si>
  <si>
    <r>
      <rPr>
        <sz val="10.5"/>
        <rFont val="ＭＳ ゴシック"/>
        <family val="3"/>
        <charset val="128"/>
      </rPr>
      <t xml:space="preserve">42.</t>
    </r>
    <r>
      <rPr>
        <sz val="10.5"/>
        <rFont val="Noto Sans"/>
        <family val="2"/>
      </rPr>
      <t xml:space="preserve">長崎県</t>
    </r>
  </si>
  <si>
    <r>
      <rPr>
        <sz val="10.5"/>
        <rFont val="ＭＳ ゴシック"/>
        <family val="3"/>
        <charset val="128"/>
      </rPr>
      <t xml:space="preserve">43.</t>
    </r>
    <r>
      <rPr>
        <sz val="10.5"/>
        <rFont val="Noto Sans"/>
        <family val="2"/>
      </rPr>
      <t xml:space="preserve">熊本県</t>
    </r>
  </si>
  <si>
    <r>
      <rPr>
        <sz val="10.5"/>
        <rFont val="ＭＳ ゴシック"/>
        <family val="3"/>
        <charset val="128"/>
      </rPr>
      <t xml:space="preserve">44.</t>
    </r>
    <r>
      <rPr>
        <sz val="10.5"/>
        <rFont val="Noto Sans"/>
        <family val="2"/>
      </rPr>
      <t xml:space="preserve">大分県</t>
    </r>
  </si>
  <si>
    <r>
      <rPr>
        <sz val="10.5"/>
        <rFont val="ＭＳ ゴシック"/>
        <family val="3"/>
        <charset val="128"/>
      </rPr>
      <t xml:space="preserve">45.</t>
    </r>
    <r>
      <rPr>
        <sz val="10.5"/>
        <rFont val="Noto Sans"/>
        <family val="2"/>
      </rPr>
      <t xml:space="preserve">宮崎県</t>
    </r>
  </si>
  <si>
    <r>
      <rPr>
        <sz val="10.5"/>
        <rFont val="ＭＳ ゴシック"/>
        <family val="3"/>
        <charset val="128"/>
      </rPr>
      <t xml:space="preserve">46.</t>
    </r>
    <r>
      <rPr>
        <sz val="10.5"/>
        <rFont val="Noto Sans"/>
        <family val="2"/>
      </rPr>
      <t xml:space="preserve">鹿児島県</t>
    </r>
  </si>
  <si>
    <r>
      <rPr>
        <sz val="10.5"/>
        <rFont val="ＭＳ ゴシック"/>
        <family val="3"/>
        <charset val="128"/>
      </rPr>
      <t xml:space="preserve">47.</t>
    </r>
    <r>
      <rPr>
        <sz val="10.5"/>
        <rFont val="Noto Sans"/>
        <family val="2"/>
      </rPr>
      <t xml:space="preserve">沖縄県</t>
    </r>
  </si>
  <si>
    <t xml:space="preserve">表－５　発注者別・工事種類別－月別工事費　</t>
  </si>
  <si>
    <t xml:space="preserve"> 発注者別・</t>
  </si>
  <si>
    <t xml:space="preserve">国</t>
  </si>
  <si>
    <t xml:space="preserve">公団･独法･政府企業等</t>
  </si>
  <si>
    <r>
      <rPr>
        <sz val="14"/>
        <rFont val="Noto Sans"/>
        <family val="2"/>
      </rPr>
      <t xml:space="preserve">表－５　発注者別・工事種類別－月別工事費　　</t>
    </r>
    <r>
      <rPr>
        <sz val="10.5"/>
        <rFont val="Noto Sans"/>
        <family val="2"/>
      </rPr>
      <t xml:space="preserve">つづき</t>
    </r>
  </si>
  <si>
    <t xml:space="preserve">都 道 府 県</t>
  </si>
  <si>
    <t xml:space="preserve">市 区 町 村</t>
  </si>
  <si>
    <t xml:space="preserve">地方公営企業</t>
  </si>
  <si>
    <t xml:space="preserve">そ　 の 　他</t>
  </si>
  <si>
    <t xml:space="preserve">表－６　地域別・発注者別－月別工事費　</t>
  </si>
  <si>
    <t xml:space="preserve"> 発注者別</t>
  </si>
  <si>
    <t xml:space="preserve">　　 　 国</t>
  </si>
  <si>
    <t xml:space="preserve"> 都   道   府   県</t>
  </si>
  <si>
    <t xml:space="preserve"> 市　 区 　町　 村</t>
  </si>
  <si>
    <t xml:space="preserve"> 地 方 公 営 企 業</t>
  </si>
  <si>
    <t xml:space="preserve"> そ     の      他</t>
  </si>
  <si>
    <r>
      <rPr>
        <sz val="14"/>
        <rFont val="Noto Sans"/>
        <family val="2"/>
      </rPr>
      <t xml:space="preserve">表－６　地域別・発注者別－月別工事費　　</t>
    </r>
    <r>
      <rPr>
        <sz val="10.5"/>
        <rFont val="Noto Sans"/>
        <family val="2"/>
      </rPr>
      <t xml:space="preserve">つづき</t>
    </r>
  </si>
  <si>
    <t xml:space="preserve">表－７　都道府県別・発注者別－年度計工事費　</t>
  </si>
  <si>
    <t xml:space="preserve">　合　　　計</t>
  </si>
  <si>
    <r>
      <rPr>
        <sz val="14"/>
        <rFont val="Noto Sans"/>
        <family val="2"/>
      </rPr>
      <t xml:space="preserve">（建築表）　</t>
    </r>
    <r>
      <rPr>
        <sz val="10.5"/>
        <rFont val="Noto Sans"/>
        <family val="2"/>
      </rPr>
      <t xml:space="preserve">出来高ベース</t>
    </r>
  </si>
  <si>
    <t xml:space="preserve">表－８　建築主別・用途別・構造別－月別工事費　</t>
  </si>
  <si>
    <t xml:space="preserve">建築主：合　計</t>
  </si>
  <si>
    <t xml:space="preserve"> 建築主別・</t>
  </si>
  <si>
    <t xml:space="preserve"> 用途別・構造別</t>
  </si>
  <si>
    <t xml:space="preserve">合　　　　　計</t>
  </si>
  <si>
    <t xml:space="preserve"> 木　　　　　　　造</t>
  </si>
  <si>
    <t xml:space="preserve"> 鉄　骨　鉄　筋　造</t>
  </si>
  <si>
    <t xml:space="preserve"> 鉄　　　筋　　　造</t>
  </si>
  <si>
    <t xml:space="preserve"> 鉄　　　骨　　　造</t>
  </si>
  <si>
    <t xml:space="preserve"> そ　　　の　　　他</t>
  </si>
  <si>
    <t xml:space="preserve">居　　住　　用</t>
  </si>
  <si>
    <t xml:space="preserve">鉱業､建設業､製造業用</t>
  </si>
  <si>
    <t xml:space="preserve">運　輸　業　用</t>
  </si>
  <si>
    <t xml:space="preserve">卸売・小売業業</t>
  </si>
  <si>
    <t xml:space="preserve">不 動 産 業 用</t>
  </si>
  <si>
    <r>
      <rPr>
        <sz val="14"/>
        <rFont val="Noto Sans"/>
        <family val="2"/>
      </rPr>
      <t xml:space="preserve">表－８　建築主別・用途別・構造別－月別工事費　　</t>
    </r>
    <r>
      <rPr>
        <sz val="10.5"/>
        <rFont val="Noto Sans"/>
        <family val="2"/>
      </rPr>
      <t xml:space="preserve">つづき</t>
    </r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そ　　の　　他</t>
  </si>
  <si>
    <t xml:space="preserve">建築主：民　間</t>
  </si>
  <si>
    <t xml:space="preserve">建築主：公　共</t>
  </si>
  <si>
    <t xml:space="preserve">表－９　地域別・用途別－月別工事費　</t>
  </si>
  <si>
    <t xml:space="preserve"> 地域別・用途別</t>
  </si>
  <si>
    <t xml:space="preserve">居住用</t>
  </si>
  <si>
    <t xml:space="preserve">運輸業用</t>
  </si>
  <si>
    <t xml:space="preserve">不動産業用</t>
  </si>
  <si>
    <t xml:space="preserve">教育、学習支援業用</t>
  </si>
  <si>
    <t xml:space="preserve">その他</t>
  </si>
  <si>
    <r>
      <rPr>
        <sz val="14"/>
        <rFont val="Noto Sans"/>
        <family val="2"/>
      </rPr>
      <t xml:space="preserve">表－９　地域別・用途別－月別工事費　　</t>
    </r>
    <r>
      <rPr>
        <sz val="10.5"/>
        <rFont val="Noto Sans"/>
        <family val="2"/>
      </rPr>
      <t xml:space="preserve">つづき</t>
    </r>
  </si>
  <si>
    <t xml:space="preserve">表－１０　都道府県別・用途別－年度計工事費</t>
  </si>
  <si>
    <t xml:space="preserve"> 用途別</t>
  </si>
  <si>
    <t xml:space="preserve">表－１１　地域別・構造別－月別工事費　</t>
  </si>
  <si>
    <t xml:space="preserve"> 地域別・構造別</t>
  </si>
  <si>
    <r>
      <rPr>
        <sz val="14"/>
        <rFont val="Noto Sans"/>
        <family val="2"/>
      </rPr>
      <t xml:space="preserve">表－１１　地域別・構造別－月別工事費　　</t>
    </r>
    <r>
      <rPr>
        <sz val="10.5"/>
        <rFont val="Noto Sans"/>
        <family val="2"/>
      </rPr>
      <t xml:space="preserve">つづき</t>
    </r>
  </si>
  <si>
    <t xml:space="preserve">表－１２　都道府県別・構造別－年度計工事費</t>
  </si>
  <si>
    <t xml:space="preserve"> 構造別</t>
  </si>
  <si>
    <t xml:space="preserve">表－１３　地域別・建築主別・使途別－月別工事費　</t>
  </si>
  <si>
    <t xml:space="preserve">地域：合　　　計</t>
  </si>
  <si>
    <t xml:space="preserve"> 建築主別・使途別</t>
  </si>
  <si>
    <t xml:space="preserve">　住　　　　　宅</t>
  </si>
  <si>
    <t xml:space="preserve">　事　　務　　所</t>
  </si>
  <si>
    <t xml:space="preserve">　店　　　　　舗</t>
  </si>
  <si>
    <t xml:space="preserve">　工 場･作 業 所</t>
  </si>
  <si>
    <t xml:space="preserve">　倉　　　　　庫</t>
  </si>
  <si>
    <t xml:space="preserve">　学　　　　　校</t>
  </si>
  <si>
    <t xml:space="preserve">　病　　　　　院</t>
  </si>
  <si>
    <t xml:space="preserve">　そ　　の　　他</t>
  </si>
  <si>
    <t xml:space="preserve">民　　　間</t>
  </si>
  <si>
    <t xml:space="preserve">公　　　共</t>
  </si>
  <si>
    <r>
      <rPr>
        <sz val="14"/>
        <rFont val="Noto Sans"/>
        <family val="2"/>
      </rPr>
      <t xml:space="preserve">表－１３　地域別・建築主別・使途別－月別工事費　　</t>
    </r>
    <r>
      <rPr>
        <sz val="10.5"/>
        <rFont val="Noto Sans"/>
        <family val="2"/>
      </rPr>
      <t xml:space="preserve">つづき</t>
    </r>
  </si>
  <si>
    <t xml:space="preserve">地域：　北　海　道</t>
  </si>
  <si>
    <t xml:space="preserve">地域：　東　　　北</t>
  </si>
  <si>
    <t xml:space="preserve">地域：　北　関　東</t>
  </si>
  <si>
    <t xml:space="preserve">地域：　南　関　東</t>
  </si>
  <si>
    <t xml:space="preserve">地域：　北　　　陸</t>
  </si>
  <si>
    <t xml:space="preserve">地域：　東　　　海</t>
  </si>
  <si>
    <t xml:space="preserve">地域：　近　　　畿</t>
  </si>
  <si>
    <t xml:space="preserve">地域：　中　　　国</t>
  </si>
  <si>
    <t xml:space="preserve">地域：　四　　　国</t>
  </si>
  <si>
    <t xml:space="preserve">地域：　九　　　州</t>
  </si>
  <si>
    <t xml:space="preserve">表－１４　都道府県別・建築主別・使途別－年度計工事費　</t>
  </si>
  <si>
    <t xml:space="preserve">　つづき</t>
  </si>
  <si>
    <t xml:space="preserve">建築主別・使途別</t>
  </si>
  <si>
    <r>
      <rPr>
        <sz val="14"/>
        <rFont val="Noto Sans"/>
        <family val="2"/>
      </rPr>
      <t xml:space="preserve">（民間土木表）　</t>
    </r>
    <r>
      <rPr>
        <sz val="10.5"/>
        <rFont val="Noto Sans"/>
        <family val="2"/>
      </rPr>
      <t xml:space="preserve">出来高ベース</t>
    </r>
  </si>
  <si>
    <t xml:space="preserve">表－１５　地域別・発注者別－月別工事費　</t>
  </si>
  <si>
    <t xml:space="preserve">農林漁業</t>
  </si>
  <si>
    <t xml:space="preserve">鉱業、建設業</t>
  </si>
  <si>
    <t xml:space="preserve">製造業</t>
  </si>
  <si>
    <t xml:space="preserve">電気・ガス・
熱供給・水道業</t>
  </si>
  <si>
    <t xml:space="preserve">運輸業</t>
  </si>
  <si>
    <t xml:space="preserve">情報通信業</t>
  </si>
  <si>
    <t xml:space="preserve">卸売・小売業</t>
  </si>
  <si>
    <t xml:space="preserve">金融・保険業</t>
  </si>
  <si>
    <t xml:space="preserve">不動産業</t>
  </si>
  <si>
    <t xml:space="preserve">サービス業</t>
  </si>
  <si>
    <r>
      <rPr>
        <sz val="14"/>
        <rFont val="Noto Sans"/>
        <family val="2"/>
      </rPr>
      <t xml:space="preserve">表－１５　地域別・発注者別－月別工事費　　</t>
    </r>
    <r>
      <rPr>
        <sz val="10.5"/>
        <rFont val="Noto Sans"/>
        <family val="2"/>
      </rPr>
      <t xml:space="preserve">つづき</t>
    </r>
  </si>
  <si>
    <t xml:space="preserve">表－１６　都道府県別・発注者別－年度計工事費</t>
  </si>
  <si>
    <t xml:space="preserve"> </t>
  </si>
  <si>
    <r>
      <rPr>
        <sz val="14"/>
        <rFont val="Noto Sans"/>
        <family val="2"/>
      </rPr>
      <t xml:space="preserve">表－１６　都道府県別・発注者別－年度計工事費　　</t>
    </r>
    <r>
      <rPr>
        <sz val="10.5"/>
        <rFont val="Noto Sans"/>
        <family val="2"/>
      </rPr>
      <t xml:space="preserve">つづき</t>
    </r>
  </si>
  <si>
    <t xml:space="preserve">表－１７　発注者別・工事種類別－月別工事費　</t>
  </si>
  <si>
    <t xml:space="preserve">発電用土木</t>
  </si>
  <si>
    <t xml:space="preserve">鉄道</t>
  </si>
  <si>
    <t xml:space="preserve">土地造成・埋立</t>
  </si>
  <si>
    <t xml:space="preserve">埠頭・港湾</t>
  </si>
  <si>
    <t xml:space="preserve">道路</t>
  </si>
  <si>
    <t xml:space="preserve">電気･通信等の電線路</t>
  </si>
  <si>
    <t xml:space="preserve">管工事</t>
  </si>
  <si>
    <t xml:space="preserve">ゴルフ場建設</t>
  </si>
  <si>
    <t xml:space="preserve">構内環境整備</t>
  </si>
  <si>
    <t xml:space="preserve">その他の土木</t>
  </si>
  <si>
    <t xml:space="preserve">農　林　漁　業</t>
  </si>
  <si>
    <t xml:space="preserve">製　造　業</t>
  </si>
  <si>
    <r>
      <rPr>
        <sz val="14"/>
        <rFont val="Noto Sans"/>
        <family val="2"/>
      </rPr>
      <t xml:space="preserve">表－１７　発注者別・工事種類別－月別工事費　　</t>
    </r>
    <r>
      <rPr>
        <sz val="10.5"/>
        <rFont val="Noto Sans"/>
        <family val="2"/>
      </rPr>
      <t xml:space="preserve">つづき</t>
    </r>
  </si>
  <si>
    <t xml:space="preserve">電気･ｶﾞｽ･熱供給･水道業</t>
  </si>
  <si>
    <t xml:space="preserve">運　輸　業</t>
  </si>
  <si>
    <t xml:space="preserve">不　動　産　業</t>
  </si>
  <si>
    <t xml:space="preserve">そ　の　他</t>
  </si>
  <si>
    <t xml:space="preserve">表－１８　地域別・工事種類別－月別工事費　</t>
  </si>
  <si>
    <r>
      <rPr>
        <sz val="14"/>
        <rFont val="Noto Sans"/>
        <family val="2"/>
      </rPr>
      <t xml:space="preserve">表－１８　地域別・工事種類別－月別工事費　　</t>
    </r>
    <r>
      <rPr>
        <sz val="10.5"/>
        <rFont val="Noto Sans"/>
        <family val="2"/>
      </rPr>
      <t xml:space="preserve">つづき</t>
    </r>
  </si>
  <si>
    <t xml:space="preserve">表－１９　都道府県別・工事種類別－年度計工事費　</t>
  </si>
  <si>
    <r>
      <rPr>
        <sz val="14"/>
        <rFont val="Noto Sans"/>
        <family val="2"/>
      </rPr>
      <t xml:space="preserve">表－１９　都道府県別・工事種類別－年度計工事費　</t>
    </r>
    <r>
      <rPr>
        <sz val="10.5"/>
        <rFont val="Noto Sans"/>
        <family val="2"/>
      </rPr>
      <t xml:space="preserve">　つづき</t>
    </r>
  </si>
  <si>
    <r>
      <rPr>
        <sz val="14"/>
        <rFont val="Noto Sans"/>
        <family val="2"/>
      </rPr>
      <t xml:space="preserve">（総合表）　</t>
    </r>
    <r>
      <rPr>
        <sz val="10.5"/>
        <rFont val="Noto Sans"/>
        <family val="2"/>
      </rPr>
      <t xml:space="preserve">着工ベース</t>
    </r>
  </si>
  <si>
    <t xml:space="preserve">表－２０　地域別・種類別－月別工事費</t>
  </si>
  <si>
    <r>
      <rPr>
        <sz val="14"/>
        <rFont val="Noto Sans"/>
        <family val="2"/>
      </rPr>
      <t xml:space="preserve">表－２０　地域別・種類別－月別工事費　　</t>
    </r>
    <r>
      <rPr>
        <sz val="10.5"/>
        <rFont val="Noto Sans"/>
        <family val="2"/>
      </rPr>
      <t xml:space="preserve">つづき</t>
    </r>
  </si>
  <si>
    <t xml:space="preserve">表－２１　都道府県別・種類別－年度計工事費　</t>
  </si>
  <si>
    <t xml:space="preserve"> 種類別</t>
  </si>
  <si>
    <r>
      <rPr>
        <sz val="14"/>
        <rFont val="Noto Sans"/>
        <family val="2"/>
      </rPr>
      <t xml:space="preserve">表－２１　都道府県別・種類別－年度計工事費　　</t>
    </r>
    <r>
      <rPr>
        <sz val="10.5"/>
        <rFont val="Noto Sans"/>
        <family val="2"/>
      </rPr>
      <t xml:space="preserve">つづき</t>
    </r>
  </si>
  <si>
    <r>
      <rPr>
        <sz val="14"/>
        <rFont val="Noto Sans"/>
        <family val="2"/>
      </rPr>
      <t xml:space="preserve">（総合表）　</t>
    </r>
    <r>
      <rPr>
        <sz val="10.5"/>
        <rFont val="Noto Sans"/>
        <family val="2"/>
      </rPr>
      <t xml:space="preserve">出来高ベース　過去の推移</t>
    </r>
  </si>
  <si>
    <t xml:space="preserve">表－２２　地域別・種類別－年度別工事費</t>
  </si>
  <si>
    <r>
      <rPr>
        <sz val="14"/>
        <rFont val="Noto Sans"/>
        <family val="2"/>
      </rPr>
      <t xml:space="preserve">表－２２　地域別・種類別－年度別工事費　　</t>
    </r>
    <r>
      <rPr>
        <sz val="10.5"/>
        <rFont val="Noto Sans"/>
        <family val="2"/>
      </rPr>
      <t xml:space="preserve">つづき</t>
    </r>
  </si>
  <si>
    <t xml:space="preserve">年　度　別 </t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計</t>
    </r>
  </si>
  <si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計</t>
    </r>
  </si>
  <si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計</t>
    </r>
  </si>
  <si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計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計</t>
    </r>
  </si>
  <si>
    <r>
      <rPr>
        <sz val="9"/>
        <rFont val="ＭＳ 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計</t>
    </r>
  </si>
  <si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計</t>
    </r>
  </si>
  <si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計</t>
    </r>
  </si>
  <si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計</t>
    </r>
  </si>
  <si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計</t>
    </r>
  </si>
  <si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計</t>
    </r>
  </si>
  <si>
    <t xml:space="preserve">　　鉱　工　業　用</t>
  </si>
  <si>
    <t xml:space="preserve">　　商業･ｻｰﾋﾞｽ業用</t>
  </si>
  <si>
    <r>
      <rPr>
        <sz val="14"/>
        <rFont val="Noto Sans"/>
        <family val="2"/>
      </rPr>
      <t xml:space="preserve">（総合表）　</t>
    </r>
    <r>
      <rPr>
        <sz val="10.5"/>
        <rFont val="Noto Sans"/>
        <family val="2"/>
      </rPr>
      <t xml:space="preserve">着工ベース　過去の推移</t>
    </r>
  </si>
  <si>
    <t xml:space="preserve">表－２３　地域別・種類別－年度別工事費</t>
  </si>
  <si>
    <r>
      <rPr>
        <sz val="14"/>
        <rFont val="Noto Sans"/>
        <family val="2"/>
      </rPr>
      <t xml:space="preserve">表－２３　地域別・種類別－年度別工事費　　</t>
    </r>
    <r>
      <rPr>
        <sz val="10.5"/>
        <rFont val="Noto Sans"/>
        <family val="2"/>
      </rPr>
      <t xml:space="preserve">つづき</t>
    </r>
  </si>
  <si>
    <t xml:space="preserve">（参考資料）</t>
  </si>
  <si>
    <t xml:space="preserve">表－２４　建設投資の推移（全国計・名目値）</t>
  </si>
  <si>
    <t xml:space="preserve">年　度</t>
  </si>
  <si>
    <t xml:space="preserve">投　　資　　額　（単位：億円）</t>
  </si>
  <si>
    <r>
      <rPr>
        <sz val="10.5"/>
        <rFont val="Noto Sans"/>
        <family val="2"/>
      </rPr>
      <t xml:space="preserve">前 年 度 比 の 推 移　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単位：％）</t>
    </r>
  </si>
  <si>
    <t xml:space="preserve">平成</t>
  </si>
  <si>
    <t xml:space="preserve">　項　目</t>
  </si>
  <si>
    <t xml:space="preserve">（見込み）</t>
  </si>
  <si>
    <t xml:space="preserve">（見通し）</t>
  </si>
  <si>
    <t xml:space="preserve">建　　　築</t>
  </si>
  <si>
    <t xml:space="preserve">(1)</t>
  </si>
  <si>
    <t xml:space="preserve">住　　宅</t>
  </si>
  <si>
    <t xml:space="preserve">政府</t>
  </si>
  <si>
    <t xml:space="preserve">民間</t>
  </si>
  <si>
    <t xml:space="preserve">(2)</t>
  </si>
  <si>
    <t xml:space="preserve">非 住 宅</t>
  </si>
  <si>
    <t xml:space="preserve">鉱工業</t>
  </si>
  <si>
    <t xml:space="preserve">－</t>
  </si>
  <si>
    <t xml:space="preserve">土　　　木</t>
  </si>
  <si>
    <t xml:space="preserve">政　　府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</t>
    </r>
  </si>
  <si>
    <t xml:space="preserve">公共事業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</t>
    </r>
  </si>
  <si>
    <t xml:space="preserve">民　　間</t>
  </si>
  <si>
    <t xml:space="preserve">（総</t>
  </si>
  <si>
    <t xml:space="preserve">再</t>
  </si>
  <si>
    <t xml:space="preserve">計）</t>
  </si>
  <si>
    <t xml:space="preserve">（建</t>
  </si>
  <si>
    <t xml:space="preserve">築）</t>
  </si>
  <si>
    <t xml:space="preserve">掲</t>
  </si>
  <si>
    <t xml:space="preserve">（土</t>
  </si>
  <si>
    <t xml:space="preserve">木）</t>
  </si>
  <si>
    <t xml:space="preserve">民間非住宅　　　　　　（建築＋土木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[$-409]#,##0_);[RED]\(#,##0\)"/>
    <numFmt numFmtId="167" formatCode="#,##0\ "/>
    <numFmt numFmtId="168" formatCode="#."/>
    <numFmt numFmtId="169" formatCode="General"/>
    <numFmt numFmtId="170" formatCode="0."/>
    <numFmt numFmtId="171" formatCode="[$-409]m/d/yyyy"/>
    <numFmt numFmtId="172" formatCode="0.0;&quot;△ &quot;0.0"/>
    <numFmt numFmtId="173" formatCode="0.0"/>
    <numFmt numFmtId="174" formatCode="0.00"/>
    <numFmt numFmtId="175" formatCode="@"/>
    <numFmt numFmtId="176" formatCode="0.0\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.5"/>
      <name val="ＭＳ 明朝"/>
      <family val="1"/>
      <charset val="128"/>
    </font>
    <font>
      <sz val="14"/>
      <name val="Noto Sans"/>
      <family val="2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4"/>
      <name val="Noto Sans"/>
      <family val="2"/>
    </font>
    <font>
      <b val="true"/>
      <sz val="9"/>
      <name val="ＭＳ ゴシック"/>
      <family val="3"/>
      <charset val="128"/>
    </font>
    <font>
      <sz val="9"/>
      <name val="Dutch"/>
      <family val="1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7.5"/>
      <name val="Noto Sans"/>
      <family val="2"/>
    </font>
    <font>
      <sz val="9.5"/>
      <name val="Noto Sans"/>
      <family val="2"/>
    </font>
    <font>
      <b val="true"/>
      <sz val="10"/>
      <name val="Noto Sans"/>
      <family val="2"/>
    </font>
    <font>
      <b val="true"/>
      <sz val="10.5"/>
      <name val="ＭＳ 明朝"/>
      <family val="1"/>
      <charset val="128"/>
    </font>
    <font>
      <sz val="9"/>
      <name val="Noto Sans"/>
      <family val="2"/>
    </font>
    <font>
      <b val="true"/>
      <sz val="13"/>
      <name val="Noto Sans"/>
      <family val="2"/>
    </font>
    <font>
      <b val="true"/>
      <sz val="7.5"/>
      <name val="ＭＳ ゴシック"/>
      <family val="3"/>
      <charset val="128"/>
    </font>
    <font>
      <sz val="7.5"/>
      <name val="ＭＳ ゴシック"/>
      <family val="3"/>
      <charset val="128"/>
    </font>
    <font>
      <sz val="7.5"/>
      <name val="ＭＳ 明朝"/>
      <family val="1"/>
      <charset val="128"/>
    </font>
    <font>
      <sz val="7"/>
      <name val="Noto Sans"/>
      <family val="2"/>
    </font>
    <font>
      <b val="true"/>
      <sz val="10.5"/>
      <name val="Noto Sans"/>
      <family val="2"/>
    </font>
    <font>
      <sz val="10.5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tted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7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2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9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8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3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9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5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6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9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8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9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7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9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6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4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3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6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3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8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2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4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3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3" fillId="0" borderId="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6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3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6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3" fillId="0" borderId="3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6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3" fillId="0" borderId="43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3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4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3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4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3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4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3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5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3" fillId="0" borderId="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0" xfId="45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70" fontId="11" fillId="0" borderId="3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45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3" fillId="0" borderId="3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45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3" fillId="0" borderId="4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45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6" xfId="45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53" xfId="45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5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7" xfId="45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3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4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3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4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4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47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4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4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4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2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3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4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39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4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4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4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6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6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6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6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4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3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4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3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" borderId="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4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3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6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6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6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6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6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6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6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6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4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3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4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" borderId="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4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6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6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6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6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6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7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6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6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7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2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2" borderId="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2" borderId="5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5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5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5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5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52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3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2" borderId="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55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8" fontId="7" fillId="2" borderId="46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2" borderId="7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2" xfId="55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8" fontId="7" fillId="2" borderId="45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2" borderId="3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3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55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8" fontId="12" fillId="2" borderId="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2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7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5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4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4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4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5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4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H12総合統計（販売冊子）" xfId="20"/>
    <cellStyle name="桁区切り_表１０" xfId="21"/>
    <cellStyle name="桁区切り_表１１" xfId="22"/>
    <cellStyle name="桁区切り_表１２" xfId="23"/>
    <cellStyle name="桁区切り_表１３" xfId="24"/>
    <cellStyle name="桁区切り_表１４" xfId="25"/>
    <cellStyle name="桁区切り_表１５" xfId="26"/>
    <cellStyle name="桁区切り_表１６" xfId="27"/>
    <cellStyle name="桁区切り_表１７" xfId="28"/>
    <cellStyle name="桁区切り_表１８" xfId="29"/>
    <cellStyle name="桁区切り_表１９" xfId="30"/>
    <cellStyle name="桁区切り_表２４" xfId="31"/>
    <cellStyle name="桁区切り_表３" xfId="32"/>
    <cellStyle name="桁区切り_表４" xfId="33"/>
    <cellStyle name="桁区切り_表５" xfId="34"/>
    <cellStyle name="桁区切り_表６" xfId="35"/>
    <cellStyle name="桁区切り_表７" xfId="36"/>
    <cellStyle name="桁区切り_表８" xfId="37"/>
    <cellStyle name="桁区切り_表９" xfId="38"/>
    <cellStyle name="標準_表１" xfId="39"/>
    <cellStyle name="標準_表１０" xfId="40"/>
    <cellStyle name="標準_表１１" xfId="41"/>
    <cellStyle name="標準_表１２" xfId="42"/>
    <cellStyle name="標準_表１３" xfId="43"/>
    <cellStyle name="標準_表１４" xfId="44"/>
    <cellStyle name="標準_表１５" xfId="45"/>
    <cellStyle name="標準_表１６" xfId="46"/>
    <cellStyle name="標準_表１７" xfId="47"/>
    <cellStyle name="標準_表１８" xfId="48"/>
    <cellStyle name="標準_表１９" xfId="49"/>
    <cellStyle name="標準_表２" xfId="50"/>
    <cellStyle name="標準_表２０" xfId="51"/>
    <cellStyle name="標準_表２１" xfId="52"/>
    <cellStyle name="標準_表２２" xfId="53"/>
    <cellStyle name="標準_表２３" xfId="54"/>
    <cellStyle name="標準_表２４" xfId="55"/>
    <cellStyle name="標準_表３" xfId="56"/>
    <cellStyle name="標準_表４" xfId="57"/>
    <cellStyle name="標準_表５" xfId="58"/>
    <cellStyle name="標準_表６" xfId="59"/>
    <cellStyle name="標準_表７" xfId="60"/>
    <cellStyle name="標準_表８" xfId="61"/>
    <cellStyle name="標準_表９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0" name="Line 1"/>
        <xdr:cNvSpPr/>
      </xdr:nvSpPr>
      <xdr:spPr>
        <a:xfrm>
          <a:off x="0" y="6001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2</xdr:col>
      <xdr:colOff>720</xdr:colOff>
      <xdr:row>46</xdr:row>
      <xdr:rowOff>162000</xdr:rowOff>
    </xdr:to>
    <xdr:sp>
      <xdr:nvSpPr>
        <xdr:cNvPr id="1" name="Line 1242"/>
        <xdr:cNvSpPr/>
      </xdr:nvSpPr>
      <xdr:spPr>
        <a:xfrm>
          <a:off x="0" y="799704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2</xdr:col>
      <xdr:colOff>720</xdr:colOff>
      <xdr:row>87</xdr:row>
      <xdr:rowOff>161640</xdr:rowOff>
    </xdr:to>
    <xdr:sp>
      <xdr:nvSpPr>
        <xdr:cNvPr id="2" name="Line 1243"/>
        <xdr:cNvSpPr/>
      </xdr:nvSpPr>
      <xdr:spPr>
        <a:xfrm>
          <a:off x="0" y="153943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2</xdr:col>
      <xdr:colOff>720</xdr:colOff>
      <xdr:row>128</xdr:row>
      <xdr:rowOff>162000</xdr:rowOff>
    </xdr:to>
    <xdr:sp>
      <xdr:nvSpPr>
        <xdr:cNvPr id="3" name="Line 1244"/>
        <xdr:cNvSpPr/>
      </xdr:nvSpPr>
      <xdr:spPr>
        <a:xfrm>
          <a:off x="0" y="2279160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7</xdr:row>
      <xdr:rowOff>0</xdr:rowOff>
    </xdr:from>
    <xdr:to>
      <xdr:col>2</xdr:col>
      <xdr:colOff>720</xdr:colOff>
      <xdr:row>169</xdr:row>
      <xdr:rowOff>161640</xdr:rowOff>
    </xdr:to>
    <xdr:sp>
      <xdr:nvSpPr>
        <xdr:cNvPr id="4" name="Line 1245"/>
        <xdr:cNvSpPr/>
      </xdr:nvSpPr>
      <xdr:spPr>
        <a:xfrm>
          <a:off x="0" y="301885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8</xdr:row>
      <xdr:rowOff>0</xdr:rowOff>
    </xdr:from>
    <xdr:to>
      <xdr:col>2</xdr:col>
      <xdr:colOff>720</xdr:colOff>
      <xdr:row>210</xdr:row>
      <xdr:rowOff>162000</xdr:rowOff>
    </xdr:to>
    <xdr:sp>
      <xdr:nvSpPr>
        <xdr:cNvPr id="5" name="Line 1246"/>
        <xdr:cNvSpPr/>
      </xdr:nvSpPr>
      <xdr:spPr>
        <a:xfrm>
          <a:off x="0" y="3758580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60" name="Line 23"/>
        <xdr:cNvSpPr/>
      </xdr:nvSpPr>
      <xdr:spPr>
        <a:xfrm>
          <a:off x="0" y="600120"/>
          <a:ext cx="2043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2</xdr:col>
      <xdr:colOff>720</xdr:colOff>
      <xdr:row>19</xdr:row>
      <xdr:rowOff>162000</xdr:rowOff>
    </xdr:to>
    <xdr:sp>
      <xdr:nvSpPr>
        <xdr:cNvPr id="61" name="Line 24"/>
        <xdr:cNvSpPr/>
      </xdr:nvSpPr>
      <xdr:spPr>
        <a:xfrm>
          <a:off x="0" y="2924280"/>
          <a:ext cx="2043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720</xdr:colOff>
      <xdr:row>55</xdr:row>
      <xdr:rowOff>162000</xdr:rowOff>
    </xdr:to>
    <xdr:sp>
      <xdr:nvSpPr>
        <xdr:cNvPr id="62" name="Line 25"/>
        <xdr:cNvSpPr/>
      </xdr:nvSpPr>
      <xdr:spPr>
        <a:xfrm>
          <a:off x="0" y="8753400"/>
          <a:ext cx="204336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2</xdr:col>
      <xdr:colOff>720</xdr:colOff>
      <xdr:row>69</xdr:row>
      <xdr:rowOff>161640</xdr:rowOff>
    </xdr:to>
    <xdr:sp>
      <xdr:nvSpPr>
        <xdr:cNvPr id="63" name="Line 26"/>
        <xdr:cNvSpPr/>
      </xdr:nvSpPr>
      <xdr:spPr>
        <a:xfrm>
          <a:off x="0" y="11077560"/>
          <a:ext cx="2043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720</xdr:colOff>
      <xdr:row>53</xdr:row>
      <xdr:rowOff>0</xdr:rowOff>
    </xdr:to>
    <xdr:sp>
      <xdr:nvSpPr>
        <xdr:cNvPr id="64" name="Line 27"/>
        <xdr:cNvSpPr/>
      </xdr:nvSpPr>
      <xdr:spPr>
        <a:xfrm>
          <a:off x="0" y="8753400"/>
          <a:ext cx="20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65" name="Line 6"/>
        <xdr:cNvSpPr/>
      </xdr:nvSpPr>
      <xdr:spPr>
        <a:xfrm>
          <a:off x="0" y="6001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720</xdr:colOff>
      <xdr:row>55</xdr:row>
      <xdr:rowOff>161640</xdr:rowOff>
    </xdr:to>
    <xdr:sp>
      <xdr:nvSpPr>
        <xdr:cNvPr id="66" name="Line 23"/>
        <xdr:cNvSpPr/>
      </xdr:nvSpPr>
      <xdr:spPr>
        <a:xfrm>
          <a:off x="0" y="88963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67" name="Line 23"/>
        <xdr:cNvSpPr/>
      </xdr:nvSpPr>
      <xdr:spPr>
        <a:xfrm>
          <a:off x="0" y="6001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2</xdr:col>
      <xdr:colOff>720</xdr:colOff>
      <xdr:row>14</xdr:row>
      <xdr:rowOff>162000</xdr:rowOff>
    </xdr:to>
    <xdr:sp>
      <xdr:nvSpPr>
        <xdr:cNvPr id="68" name="Line 24"/>
        <xdr:cNvSpPr/>
      </xdr:nvSpPr>
      <xdr:spPr>
        <a:xfrm>
          <a:off x="0" y="211464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3</xdr:row>
      <xdr:rowOff>162000</xdr:rowOff>
    </xdr:to>
    <xdr:sp>
      <xdr:nvSpPr>
        <xdr:cNvPr id="69" name="Line 25"/>
        <xdr:cNvSpPr/>
      </xdr:nvSpPr>
      <xdr:spPr>
        <a:xfrm>
          <a:off x="0" y="362916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2</xdr:col>
      <xdr:colOff>720</xdr:colOff>
      <xdr:row>32</xdr:row>
      <xdr:rowOff>162000</xdr:rowOff>
    </xdr:to>
    <xdr:sp>
      <xdr:nvSpPr>
        <xdr:cNvPr id="70" name="Line 26"/>
        <xdr:cNvSpPr/>
      </xdr:nvSpPr>
      <xdr:spPr>
        <a:xfrm>
          <a:off x="0" y="514368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2</xdr:col>
      <xdr:colOff>720</xdr:colOff>
      <xdr:row>7</xdr:row>
      <xdr:rowOff>162000</xdr:rowOff>
    </xdr:to>
    <xdr:sp>
      <xdr:nvSpPr>
        <xdr:cNvPr id="71" name="Line 1"/>
        <xdr:cNvSpPr/>
      </xdr:nvSpPr>
      <xdr:spPr>
        <a:xfrm>
          <a:off x="0" y="92376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2</xdr:col>
      <xdr:colOff>720</xdr:colOff>
      <xdr:row>45</xdr:row>
      <xdr:rowOff>162000</xdr:rowOff>
    </xdr:to>
    <xdr:sp>
      <xdr:nvSpPr>
        <xdr:cNvPr id="72" name="Line 2"/>
        <xdr:cNvSpPr/>
      </xdr:nvSpPr>
      <xdr:spPr>
        <a:xfrm>
          <a:off x="0" y="736272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2</xdr:col>
      <xdr:colOff>720</xdr:colOff>
      <xdr:row>83</xdr:row>
      <xdr:rowOff>162000</xdr:rowOff>
    </xdr:to>
    <xdr:sp>
      <xdr:nvSpPr>
        <xdr:cNvPr id="73" name="Line 3"/>
        <xdr:cNvSpPr/>
      </xdr:nvSpPr>
      <xdr:spPr>
        <a:xfrm>
          <a:off x="0" y="1380168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2</xdr:col>
      <xdr:colOff>720</xdr:colOff>
      <xdr:row>121</xdr:row>
      <xdr:rowOff>161640</xdr:rowOff>
    </xdr:to>
    <xdr:sp>
      <xdr:nvSpPr>
        <xdr:cNvPr id="74" name="Line 4"/>
        <xdr:cNvSpPr/>
      </xdr:nvSpPr>
      <xdr:spPr>
        <a:xfrm>
          <a:off x="0" y="2024064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7</xdr:row>
      <xdr:rowOff>0</xdr:rowOff>
    </xdr:from>
    <xdr:to>
      <xdr:col>2</xdr:col>
      <xdr:colOff>720</xdr:colOff>
      <xdr:row>159</xdr:row>
      <xdr:rowOff>162000</xdr:rowOff>
    </xdr:to>
    <xdr:sp>
      <xdr:nvSpPr>
        <xdr:cNvPr id="75" name="Line 5"/>
        <xdr:cNvSpPr/>
      </xdr:nvSpPr>
      <xdr:spPr>
        <a:xfrm>
          <a:off x="0" y="2667960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2</xdr:col>
      <xdr:colOff>720</xdr:colOff>
      <xdr:row>197</xdr:row>
      <xdr:rowOff>162000</xdr:rowOff>
    </xdr:to>
    <xdr:sp>
      <xdr:nvSpPr>
        <xdr:cNvPr id="76" name="Line 6"/>
        <xdr:cNvSpPr/>
      </xdr:nvSpPr>
      <xdr:spPr>
        <a:xfrm>
          <a:off x="0" y="3311856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3</xdr:row>
      <xdr:rowOff>0</xdr:rowOff>
    </xdr:from>
    <xdr:to>
      <xdr:col>2</xdr:col>
      <xdr:colOff>720</xdr:colOff>
      <xdr:row>235</xdr:row>
      <xdr:rowOff>162000</xdr:rowOff>
    </xdr:to>
    <xdr:sp>
      <xdr:nvSpPr>
        <xdr:cNvPr id="77" name="Line 7"/>
        <xdr:cNvSpPr/>
      </xdr:nvSpPr>
      <xdr:spPr>
        <a:xfrm>
          <a:off x="0" y="3955716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1</xdr:row>
      <xdr:rowOff>0</xdr:rowOff>
    </xdr:from>
    <xdr:to>
      <xdr:col>2</xdr:col>
      <xdr:colOff>720</xdr:colOff>
      <xdr:row>273</xdr:row>
      <xdr:rowOff>162000</xdr:rowOff>
    </xdr:to>
    <xdr:sp>
      <xdr:nvSpPr>
        <xdr:cNvPr id="78" name="Line 8"/>
        <xdr:cNvSpPr/>
      </xdr:nvSpPr>
      <xdr:spPr>
        <a:xfrm>
          <a:off x="0" y="4599612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9</xdr:row>
      <xdr:rowOff>0</xdr:rowOff>
    </xdr:from>
    <xdr:to>
      <xdr:col>2</xdr:col>
      <xdr:colOff>720</xdr:colOff>
      <xdr:row>311</xdr:row>
      <xdr:rowOff>162000</xdr:rowOff>
    </xdr:to>
    <xdr:sp>
      <xdr:nvSpPr>
        <xdr:cNvPr id="79" name="Line 9"/>
        <xdr:cNvSpPr/>
      </xdr:nvSpPr>
      <xdr:spPr>
        <a:xfrm>
          <a:off x="0" y="5243508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7</xdr:row>
      <xdr:rowOff>0</xdr:rowOff>
    </xdr:from>
    <xdr:to>
      <xdr:col>2</xdr:col>
      <xdr:colOff>720</xdr:colOff>
      <xdr:row>349</xdr:row>
      <xdr:rowOff>161640</xdr:rowOff>
    </xdr:to>
    <xdr:sp>
      <xdr:nvSpPr>
        <xdr:cNvPr id="80" name="Line 10"/>
        <xdr:cNvSpPr/>
      </xdr:nvSpPr>
      <xdr:spPr>
        <a:xfrm>
          <a:off x="0" y="5887404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5</xdr:row>
      <xdr:rowOff>0</xdr:rowOff>
    </xdr:from>
    <xdr:to>
      <xdr:col>2</xdr:col>
      <xdr:colOff>720</xdr:colOff>
      <xdr:row>387</xdr:row>
      <xdr:rowOff>162000</xdr:rowOff>
    </xdr:to>
    <xdr:sp>
      <xdr:nvSpPr>
        <xdr:cNvPr id="81" name="Line 11"/>
        <xdr:cNvSpPr/>
      </xdr:nvSpPr>
      <xdr:spPr>
        <a:xfrm>
          <a:off x="0" y="6531300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82" name="Line 6"/>
        <xdr:cNvSpPr/>
      </xdr:nvSpPr>
      <xdr:spPr>
        <a:xfrm>
          <a:off x="0" y="6001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720</xdr:colOff>
      <xdr:row>55</xdr:row>
      <xdr:rowOff>161640</xdr:rowOff>
    </xdr:to>
    <xdr:sp>
      <xdr:nvSpPr>
        <xdr:cNvPr id="83" name="Line 31"/>
        <xdr:cNvSpPr/>
      </xdr:nvSpPr>
      <xdr:spPr>
        <a:xfrm>
          <a:off x="0" y="881064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2</xdr:col>
      <xdr:colOff>720</xdr:colOff>
      <xdr:row>105</xdr:row>
      <xdr:rowOff>161640</xdr:rowOff>
    </xdr:to>
    <xdr:sp>
      <xdr:nvSpPr>
        <xdr:cNvPr id="84" name="Line 32"/>
        <xdr:cNvSpPr/>
      </xdr:nvSpPr>
      <xdr:spPr>
        <a:xfrm>
          <a:off x="0" y="1702116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3</xdr:row>
      <xdr:rowOff>0</xdr:rowOff>
    </xdr:from>
    <xdr:to>
      <xdr:col>2</xdr:col>
      <xdr:colOff>720</xdr:colOff>
      <xdr:row>155</xdr:row>
      <xdr:rowOff>162000</xdr:rowOff>
    </xdr:to>
    <xdr:sp>
      <xdr:nvSpPr>
        <xdr:cNvPr id="85" name="Line 33"/>
        <xdr:cNvSpPr/>
      </xdr:nvSpPr>
      <xdr:spPr>
        <a:xfrm>
          <a:off x="0" y="2523168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86" name="Line 6"/>
        <xdr:cNvSpPr/>
      </xdr:nvSpPr>
      <xdr:spPr>
        <a:xfrm>
          <a:off x="0" y="6001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720</xdr:colOff>
      <xdr:row>55</xdr:row>
      <xdr:rowOff>162000</xdr:rowOff>
    </xdr:to>
    <xdr:sp>
      <xdr:nvSpPr>
        <xdr:cNvPr id="87" name="Line 31"/>
        <xdr:cNvSpPr/>
      </xdr:nvSpPr>
      <xdr:spPr>
        <a:xfrm>
          <a:off x="0" y="862956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2</xdr:col>
      <xdr:colOff>720</xdr:colOff>
      <xdr:row>105</xdr:row>
      <xdr:rowOff>162000</xdr:rowOff>
    </xdr:to>
    <xdr:sp>
      <xdr:nvSpPr>
        <xdr:cNvPr id="88" name="Line 32"/>
        <xdr:cNvSpPr/>
      </xdr:nvSpPr>
      <xdr:spPr>
        <a:xfrm>
          <a:off x="0" y="1665936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3</xdr:row>
      <xdr:rowOff>0</xdr:rowOff>
    </xdr:from>
    <xdr:to>
      <xdr:col>2</xdr:col>
      <xdr:colOff>720</xdr:colOff>
      <xdr:row>155</xdr:row>
      <xdr:rowOff>161640</xdr:rowOff>
    </xdr:to>
    <xdr:sp>
      <xdr:nvSpPr>
        <xdr:cNvPr id="89" name="Line 33"/>
        <xdr:cNvSpPr/>
      </xdr:nvSpPr>
      <xdr:spPr>
        <a:xfrm>
          <a:off x="0" y="2468880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90" name="Line 1"/>
        <xdr:cNvSpPr/>
      </xdr:nvSpPr>
      <xdr:spPr>
        <a:xfrm>
          <a:off x="0" y="6001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91" name="Line 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92" name="Line 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93" name="Line 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94" name="Line 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95" name="Line 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96" name="Line 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97" name="Line 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98" name="Line 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99" name="Line 1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00" name="Line 1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01" name="Line 1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02" name="Line 1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03" name="Line 1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04" name="Line 1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05" name="Line 1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06" name="Line 1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07" name="Line 1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08" name="Line 1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09" name="Line 2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10" name="Line 2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11" name="Line 2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12" name="Line 2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13" name="Line 2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14" name="Line 2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15" name="Line 2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16" name="Line 2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17" name="Line 2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18" name="Line 2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19" name="Line 3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20" name="Line 3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21" name="Line 3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22" name="Line 3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23" name="Line 3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24" name="Line 3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25" name="Line 3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26" name="Line 3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27" name="Line 3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28" name="Line 3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29" name="Line 4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30" name="Line 4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31" name="Line 4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32" name="Line 4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33" name="Line 4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34" name="Line 4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35" name="Line 4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36" name="Line 4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37" name="Line 4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38" name="Line 4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39" name="Line 5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40" name="Line 5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41" name="Line 5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42" name="Line 5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43" name="Line 5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44" name="Line 5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45" name="Line 5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46" name="Line 5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47" name="Line 5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48" name="Line 5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49" name="Line 6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50" name="Line 6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51" name="Line 6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52" name="Line 6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53" name="Line 6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54" name="Line 6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55" name="Line 6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56" name="Line 6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57" name="Line 6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58" name="Line 6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59" name="Line 7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60" name="Line 7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61" name="Line 7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62" name="Line 7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63" name="Line 7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64" name="Line 7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65" name="Line 7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66" name="Line 7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67" name="Line 7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68" name="Line 7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69" name="Line 8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70" name="Line 8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71" name="Line 8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72" name="Line 8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73" name="Line 8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74" name="Line 8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75" name="Line 8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76" name="Line 8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77" name="Line 8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78" name="Line 8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79" name="Line 9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80" name="Line 9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81" name="Line 9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82" name="Line 9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83" name="Line 9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84" name="Line 9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85" name="Line 9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86" name="Line 9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87" name="Line 9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88" name="Line 9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89" name="Line 10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90" name="Line 10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91" name="Line 10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92" name="Line 10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93" name="Line 10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94" name="Line 10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95" name="Line 10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96" name="Line 10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97" name="Line 10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98" name="Line 10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199" name="Line 11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00" name="Line 11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01" name="Line 11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02" name="Line 11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03" name="Line 11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04" name="Line 11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05" name="Line 11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06" name="Line 11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07" name="Line 11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08" name="Line 11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09" name="Line 12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10" name="Line 12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11" name="Line 12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12" name="Line 12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13" name="Line 12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14" name="Line 12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15" name="Line 12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16" name="Line 12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17" name="Line 12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18" name="Line 12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19" name="Line 13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20" name="Line 13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21" name="Line 13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22" name="Line 13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23" name="Line 13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24" name="Line 13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25" name="Line 13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26" name="Line 13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27" name="Line 13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28" name="Line 13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29" name="Line 14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30" name="Line 14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31" name="Line 14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32" name="Line 14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33" name="Line 14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34" name="Line 14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35" name="Line 14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36" name="Line 14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37" name="Line 14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38" name="Line 14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39" name="Line 15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40" name="Line 15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41" name="Line 15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42" name="Line 15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43" name="Line 15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44" name="Line 15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45" name="Line 15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46" name="Line 15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47" name="Line 15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48" name="Line 15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49" name="Line 16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50" name="Line 16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51" name="Line 16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52" name="Line 16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53" name="Line 16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54" name="Line 16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55" name="Line 16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56" name="Line 16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57" name="Line 16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58" name="Line 16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59" name="Line 17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60" name="Line 17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61" name="Line 17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62" name="Line 17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63" name="Line 17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64" name="Line 17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65" name="Line 17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66" name="Line 17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67" name="Line 17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68" name="Line 17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69" name="Line 18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70" name="Line 18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71" name="Line 18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72" name="Line 18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73" name="Line 18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74" name="Line 18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75" name="Line 18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76" name="Line 18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77" name="Line 18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78" name="Line 18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79" name="Line 19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80" name="Line 19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81" name="Line 19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82" name="Line 19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83" name="Line 19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84" name="Line 19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85" name="Line 19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86" name="Line 19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87" name="Line 19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88" name="Line 19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89" name="Line 20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90" name="Line 20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91" name="Line 20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92" name="Line 20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93" name="Line 20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94" name="Line 20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95" name="Line 20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96" name="Line 20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97" name="Line 20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98" name="Line 20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299" name="Line 21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00" name="Line 21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01" name="Line 21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02" name="Line 21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03" name="Line 21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04" name="Line 21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05" name="Line 21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06" name="Line 21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07" name="Line 21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08" name="Line 21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09" name="Line 22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10" name="Line 22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11" name="Line 22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12" name="Line 22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13" name="Line 22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14" name="Line 22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15" name="Line 22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16" name="Line 22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17" name="Line 22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18" name="Line 22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19" name="Line 23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20" name="Line 23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21" name="Line 23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22" name="Line 23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23" name="Line 23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24" name="Line 23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25" name="Line 23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26" name="Line 23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27" name="Line 23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28" name="Line 23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29" name="Line 24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30" name="Line 24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31" name="Line 24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32" name="Line 24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33" name="Line 24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34" name="Line 24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35" name="Line 24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36" name="Line 24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37" name="Line 24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38" name="Line 24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39" name="Line 25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40" name="Line 25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41" name="Line 25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42" name="Line 25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43" name="Line 25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44" name="Line 25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45" name="Line 25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46" name="Line 25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47" name="Line 25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48" name="Line 25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49" name="Line 26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50" name="Line 26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51" name="Line 26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52" name="Line 26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53" name="Line 26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54" name="Line 26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55" name="Line 26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56" name="Line 26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57" name="Line 26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58" name="Line 26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59" name="Line 27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60" name="Line 27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61" name="Line 27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62" name="Line 27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63" name="Line 27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64" name="Line 27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65" name="Line 27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66" name="Line 27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67" name="Line 27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68" name="Line 27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69" name="Line 28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70" name="Line 28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71" name="Line 28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72" name="Line 28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73" name="Line 28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74" name="Line 28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75" name="Line 28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76" name="Line 28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77" name="Line 28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78" name="Line 28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79" name="Line 29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80" name="Line 29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81" name="Line 29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82" name="Line 29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83" name="Line 29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84" name="Line 29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85" name="Line 29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86" name="Line 29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87" name="Line 29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88" name="Line 29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89" name="Line 30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90" name="Line 30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91" name="Line 30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92" name="Line 30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93" name="Line 30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94" name="Line 30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95" name="Line 30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96" name="Line 30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97" name="Line 30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98" name="Line 30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399" name="Line 31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00" name="Line 31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01" name="Line 31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02" name="Line 31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03" name="Line 31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04" name="Line 31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05" name="Line 31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06" name="Line 31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07" name="Line 31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08" name="Line 31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09" name="Line 32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10" name="Line 32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11" name="Line 32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12" name="Line 32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13" name="Line 32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14" name="Line 32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15" name="Line 32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16" name="Line 32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17" name="Line 32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18" name="Line 32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19" name="Line 33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20" name="Line 33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21" name="Line 33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22" name="Line 33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23" name="Line 33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24" name="Line 33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25" name="Line 33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26" name="Line 33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27" name="Line 33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28" name="Line 33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29" name="Line 34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30" name="Line 34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31" name="Line 34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32" name="Line 34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33" name="Line 34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34" name="Line 34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35" name="Line 34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36" name="Line 34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37" name="Line 34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38" name="Line 34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39" name="Line 35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40" name="Line 35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41" name="Line 35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42" name="Line 35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43" name="Line 35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44" name="Line 35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45" name="Line 35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46" name="Line 35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47" name="Line 35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48" name="Line 35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49" name="Line 36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50" name="Line 36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51" name="Line 36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52" name="Line 36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53" name="Line 36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54" name="Line 36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55" name="Line 36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56" name="Line 36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57" name="Line 36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58" name="Line 36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59" name="Line 37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60" name="Line 37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61" name="Line 37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62" name="Line 37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63" name="Line 37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64" name="Line 37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65" name="Line 37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66" name="Line 37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67" name="Line 37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68" name="Line 37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69" name="Line 38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70" name="Line 38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71" name="Line 38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72" name="Line 38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73" name="Line 38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74" name="Line 38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75" name="Line 38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76" name="Line 38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77" name="Line 38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78" name="Line 38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79" name="Line 39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80" name="Line 39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81" name="Line 39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82" name="Line 39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83" name="Line 39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84" name="Line 39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85" name="Line 39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86" name="Line 39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87" name="Line 39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88" name="Line 39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89" name="Line 40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90" name="Line 40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91" name="Line 40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92" name="Line 40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93" name="Line 40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94" name="Line 40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95" name="Line 40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96" name="Line 40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97" name="Line 40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98" name="Line 40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499" name="Line 41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00" name="Line 41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01" name="Line 41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02" name="Line 41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03" name="Line 41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04" name="Line 41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05" name="Line 41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06" name="Line 41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07" name="Line 41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08" name="Line 41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09" name="Line 42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10" name="Line 42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11" name="Line 42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12" name="Line 42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13" name="Line 42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14" name="Line 42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15" name="Line 42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16" name="Line 42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17" name="Line 42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18" name="Line 42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19" name="Line 43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20" name="Line 43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21" name="Line 43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22" name="Line 43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23" name="Line 43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24" name="Line 43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25" name="Line 43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26" name="Line 43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27" name="Line 43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28" name="Line 43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29" name="Line 44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30" name="Line 44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31" name="Line 44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32" name="Line 44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33" name="Line 44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34" name="Line 44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35" name="Line 44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36" name="Line 44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37" name="Line 44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38" name="Line 44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39" name="Line 45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40" name="Line 45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41" name="Line 45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42" name="Line 45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43" name="Line 45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44" name="Line 45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45" name="Line 45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46" name="Line 45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47" name="Line 45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48" name="Line 45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49" name="Line 46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50" name="Line 46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51" name="Line 46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52" name="Line 46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53" name="Line 46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54" name="Line 46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55" name="Line 46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56" name="Line 46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57" name="Line 46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58" name="Line 46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59" name="Line 47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60" name="Line 47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61" name="Line 47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62" name="Line 47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63" name="Line 47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64" name="Line 47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65" name="Line 47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66" name="Line 47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67" name="Line 47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68" name="Line 47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69" name="Line 48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70" name="Line 48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71" name="Line 48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72" name="Line 48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73" name="Line 48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74" name="Line 48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75" name="Line 48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76" name="Line 48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77" name="Line 48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78" name="Line 48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79" name="Line 49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80" name="Line 49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81" name="Line 49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82" name="Line 49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83" name="Line 49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84" name="Line 49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85" name="Line 49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86" name="Line 49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87" name="Line 49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88" name="Line 49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89" name="Line 50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90" name="Line 50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91" name="Line 50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92" name="Line 50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93" name="Line 50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94" name="Line 50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95" name="Line 50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96" name="Line 50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97" name="Line 50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98" name="Line 50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599" name="Line 51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00" name="Line 51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01" name="Line 51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02" name="Line 51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03" name="Line 51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04" name="Line 51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05" name="Line 51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06" name="Line 51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07" name="Line 51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08" name="Line 51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09" name="Line 52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10" name="Line 52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11" name="Line 52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12" name="Line 52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13" name="Line 52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14" name="Line 52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15" name="Line 52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16" name="Line 52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17" name="Line 52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18" name="Line 52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19" name="Line 53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20" name="Line 53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21" name="Line 53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22" name="Line 53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23" name="Line 53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24" name="Line 53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25" name="Line 53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26" name="Line 53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27" name="Line 53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28" name="Line 53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29" name="Line 54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30" name="Line 54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31" name="Line 54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32" name="Line 54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33" name="Line 54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34" name="Line 54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35" name="Line 54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36" name="Line 54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37" name="Line 54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38" name="Line 54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39" name="Line 55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40" name="Line 55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41" name="Line 55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42" name="Line 55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43" name="Line 55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44" name="Line 55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45" name="Line 55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46" name="Line 55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47" name="Line 55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48" name="Line 55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49" name="Line 56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50" name="Line 56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51" name="Line 56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52" name="Line 56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53" name="Line 56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54" name="Line 56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55" name="Line 56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56" name="Line 56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57" name="Line 56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58" name="Line 56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59" name="Line 57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60" name="Line 57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61" name="Line 57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62" name="Line 57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63" name="Line 57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64" name="Line 57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65" name="Line 57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66" name="Line 57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67" name="Line 57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68" name="Line 57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69" name="Line 58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70" name="Line 58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71" name="Line 58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72" name="Line 58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73" name="Line 58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74" name="Line 58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75" name="Line 58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76" name="Line 58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77" name="Line 58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78" name="Line 58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79" name="Line 59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80" name="Line 59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81" name="Line 59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82" name="Line 59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83" name="Line 59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84" name="Line 59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85" name="Line 59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86" name="Line 59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87" name="Line 59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88" name="Line 59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89" name="Line 60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90" name="Line 60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91" name="Line 60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92" name="Line 60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93" name="Line 60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94" name="Line 60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95" name="Line 60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96" name="Line 60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97" name="Line 60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98" name="Line 60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699" name="Line 61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00" name="Line 61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01" name="Line 61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02" name="Line 61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03" name="Line 61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04" name="Line 61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05" name="Line 61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06" name="Line 61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07" name="Line 61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08" name="Line 61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09" name="Line 62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10" name="Line 62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11" name="Line 62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12" name="Line 62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13" name="Line 62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14" name="Line 62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15" name="Line 62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16" name="Line 62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17" name="Line 62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18" name="Line 62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19" name="Line 63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20" name="Line 63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21" name="Line 63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22" name="Line 63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23" name="Line 63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24" name="Line 63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25" name="Line 63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26" name="Line 63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27" name="Line 63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28" name="Line 63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29" name="Line 64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30" name="Line 64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31" name="Line 64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32" name="Line 64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33" name="Line 64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34" name="Line 64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35" name="Line 64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36" name="Line 64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37" name="Line 64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38" name="Line 64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39" name="Line 65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40" name="Line 65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41" name="Line 65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42" name="Line 65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43" name="Line 65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44" name="Line 65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45" name="Line 65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46" name="Line 65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47" name="Line 65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48" name="Line 65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49" name="Line 66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50" name="Line 66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51" name="Line 66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52" name="Line 66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53" name="Line 66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54" name="Line 66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55" name="Line 66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56" name="Line 66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57" name="Line 66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58" name="Line 66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59" name="Line 67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60" name="Line 67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61" name="Line 67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62" name="Line 67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63" name="Line 67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64" name="Line 67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65" name="Line 67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66" name="Line 67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67" name="Line 67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68" name="Line 67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69" name="Line 68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70" name="Line 68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71" name="Line 68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72" name="Line 68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73" name="Line 68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74" name="Line 68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75" name="Line 68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76" name="Line 68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77" name="Line 68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78" name="Line 68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79" name="Line 69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80" name="Line 69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81" name="Line 69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82" name="Line 69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83" name="Line 69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84" name="Line 69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85" name="Line 69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86" name="Line 69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87" name="Line 69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88" name="Line 69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89" name="Line 70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90" name="Line 70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91" name="Line 70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92" name="Line 70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93" name="Line 70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94" name="Line 70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95" name="Line 70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96" name="Line 70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97" name="Line 70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98" name="Line 70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799" name="Line 71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00" name="Line 71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01" name="Line 71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02" name="Line 71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03" name="Line 71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04" name="Line 71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05" name="Line 71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06" name="Line 71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07" name="Line 71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08" name="Line 71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09" name="Line 72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10" name="Line 72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11" name="Line 72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12" name="Line 72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13" name="Line 72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14" name="Line 72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15" name="Line 72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16" name="Line 72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17" name="Line 72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18" name="Line 72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19" name="Line 73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20" name="Line 73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21" name="Line 73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22" name="Line 73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23" name="Line 73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24" name="Line 73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25" name="Line 73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26" name="Line 73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27" name="Line 73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28" name="Line 73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29" name="Line 74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30" name="Line 74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31" name="Line 74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32" name="Line 74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33" name="Line 74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34" name="Line 74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35" name="Line 74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36" name="Line 74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37" name="Line 74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38" name="Line 74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39" name="Line 75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40" name="Line 75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41" name="Line 75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42" name="Line 75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43" name="Line 75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44" name="Line 75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45" name="Line 75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46" name="Line 75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47" name="Line 75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48" name="Line 75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49" name="Line 76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50" name="Line 76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51" name="Line 76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52" name="Line 76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53" name="Line 76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54" name="Line 76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55" name="Line 76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56" name="Line 76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57" name="Line 768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58" name="Line 769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59" name="Line 770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60" name="Line 771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61" name="Line 772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62" name="Line 773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63" name="Line 774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64" name="Line 775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65" name="Line 776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0</xdr:rowOff>
    </xdr:to>
    <xdr:sp>
      <xdr:nvSpPr>
        <xdr:cNvPr id="866" name="Line 777"/>
        <xdr:cNvSpPr/>
      </xdr:nvSpPr>
      <xdr:spPr>
        <a:xfrm>
          <a:off x="0" y="108576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2</xdr:col>
      <xdr:colOff>720</xdr:colOff>
      <xdr:row>20</xdr:row>
      <xdr:rowOff>162000</xdr:rowOff>
    </xdr:to>
    <xdr:sp>
      <xdr:nvSpPr>
        <xdr:cNvPr id="867" name="Line 3894"/>
        <xdr:cNvSpPr/>
      </xdr:nvSpPr>
      <xdr:spPr>
        <a:xfrm>
          <a:off x="0" y="324792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68" name="Line 389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69" name="Line 389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70" name="Line 389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71" name="Line 389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72" name="Line 389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73" name="Line 390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74" name="Line 390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75" name="Line 390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76" name="Line 390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77" name="Line 390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78" name="Line 390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79" name="Line 390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80" name="Line 390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81" name="Line 390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82" name="Line 390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83" name="Line 391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84" name="Line 391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85" name="Line 391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86" name="Line 391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87" name="Line 391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88" name="Line 391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89" name="Line 391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90" name="Line 391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91" name="Line 391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92" name="Line 391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93" name="Line 392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94" name="Line 392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95" name="Line 392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96" name="Line 392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97" name="Line 392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98" name="Line 392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899" name="Line 392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00" name="Line 392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01" name="Line 392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02" name="Line 392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03" name="Line 393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04" name="Line 393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05" name="Line 393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06" name="Line 393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07" name="Line 393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08" name="Line 393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09" name="Line 393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10" name="Line 393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11" name="Line 393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12" name="Line 393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13" name="Line 394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14" name="Line 394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15" name="Line 394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16" name="Line 394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17" name="Line 394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18" name="Line 394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19" name="Line 394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20" name="Line 394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21" name="Line 394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22" name="Line 394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23" name="Line 395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24" name="Line 395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25" name="Line 395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26" name="Line 395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27" name="Line 395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28" name="Line 395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29" name="Line 395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30" name="Line 395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31" name="Line 395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32" name="Line 395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33" name="Line 396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34" name="Line 396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35" name="Line 396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36" name="Line 396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37" name="Line 396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38" name="Line 396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39" name="Line 396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40" name="Line 396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41" name="Line 396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42" name="Line 396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43" name="Line 397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44" name="Line 397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45" name="Line 397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46" name="Line 397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47" name="Line 397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48" name="Line 397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49" name="Line 397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50" name="Line 397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51" name="Line 397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52" name="Line 397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53" name="Line 398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54" name="Line 398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55" name="Line 398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56" name="Line 398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57" name="Line 398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58" name="Line 398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59" name="Line 398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60" name="Line 398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61" name="Line 398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62" name="Line 398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63" name="Line 399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64" name="Line 399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65" name="Line 399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66" name="Line 399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67" name="Line 399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68" name="Line 399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69" name="Line 399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70" name="Line 399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71" name="Line 399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72" name="Line 399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73" name="Line 400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74" name="Line 400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75" name="Line 400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76" name="Line 400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77" name="Line 400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78" name="Line 400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79" name="Line 400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80" name="Line 400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81" name="Line 400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82" name="Line 400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83" name="Line 401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84" name="Line 401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85" name="Line 401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86" name="Line 401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87" name="Line 401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88" name="Line 401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89" name="Line 401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90" name="Line 401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91" name="Line 401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92" name="Line 401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93" name="Line 402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94" name="Line 402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95" name="Line 402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96" name="Line 402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97" name="Line 402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98" name="Line 402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999" name="Line 402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00" name="Line 402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01" name="Line 402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02" name="Line 402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03" name="Line 403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04" name="Line 403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05" name="Line 403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06" name="Line 403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07" name="Line 403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08" name="Line 403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09" name="Line 403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10" name="Line 403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11" name="Line 403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12" name="Line 403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13" name="Line 404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14" name="Line 404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15" name="Line 404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16" name="Line 404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17" name="Line 404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18" name="Line 404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19" name="Line 404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20" name="Line 404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21" name="Line 404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22" name="Line 404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23" name="Line 405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24" name="Line 405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25" name="Line 405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26" name="Line 405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27" name="Line 405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28" name="Line 405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29" name="Line 405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30" name="Line 405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31" name="Line 405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32" name="Line 405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33" name="Line 406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34" name="Line 406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35" name="Line 406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36" name="Line 406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37" name="Line 406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38" name="Line 406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39" name="Line 406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40" name="Line 406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41" name="Line 406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42" name="Line 406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43" name="Line 407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44" name="Line 407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45" name="Line 407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46" name="Line 407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47" name="Line 407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48" name="Line 407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49" name="Line 407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50" name="Line 407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51" name="Line 407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52" name="Line 407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53" name="Line 408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54" name="Line 408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55" name="Line 408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56" name="Line 408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57" name="Line 408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58" name="Line 408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59" name="Line 408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60" name="Line 408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61" name="Line 408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62" name="Line 408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63" name="Line 409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64" name="Line 409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65" name="Line 409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66" name="Line 409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67" name="Line 409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68" name="Line 409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69" name="Line 409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70" name="Line 409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71" name="Line 409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72" name="Line 409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73" name="Line 410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74" name="Line 410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75" name="Line 410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76" name="Line 410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77" name="Line 410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78" name="Line 410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79" name="Line 410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80" name="Line 410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81" name="Line 410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82" name="Line 410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83" name="Line 411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84" name="Line 411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85" name="Line 411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86" name="Line 411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87" name="Line 411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88" name="Line 411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89" name="Line 411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90" name="Line 411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91" name="Line 411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92" name="Line 411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93" name="Line 412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94" name="Line 412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95" name="Line 412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96" name="Line 412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97" name="Line 412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98" name="Line 412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099" name="Line 412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00" name="Line 412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01" name="Line 412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02" name="Line 412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03" name="Line 413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04" name="Line 413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05" name="Line 413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06" name="Line 413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07" name="Line 413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08" name="Line 413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09" name="Line 413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10" name="Line 413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11" name="Line 413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12" name="Line 413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13" name="Line 414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14" name="Line 414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15" name="Line 414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16" name="Line 414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17" name="Line 414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18" name="Line 414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19" name="Line 414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20" name="Line 414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21" name="Line 414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22" name="Line 414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23" name="Line 415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24" name="Line 415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25" name="Line 415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26" name="Line 415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27" name="Line 415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28" name="Line 415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29" name="Line 415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30" name="Line 415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31" name="Line 415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32" name="Line 415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33" name="Line 416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34" name="Line 416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35" name="Line 416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36" name="Line 416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37" name="Line 416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38" name="Line 416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39" name="Line 416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40" name="Line 416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41" name="Line 416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42" name="Line 416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43" name="Line 417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44" name="Line 417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45" name="Line 417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46" name="Line 417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47" name="Line 417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48" name="Line 417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49" name="Line 417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50" name="Line 417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51" name="Line 417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52" name="Line 417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53" name="Line 418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54" name="Line 418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55" name="Line 418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56" name="Line 418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57" name="Line 418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58" name="Line 418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59" name="Line 418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60" name="Line 418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61" name="Line 418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62" name="Line 418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63" name="Line 419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64" name="Line 419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65" name="Line 419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66" name="Line 419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67" name="Line 419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68" name="Line 419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69" name="Line 419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70" name="Line 419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71" name="Line 419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72" name="Line 419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73" name="Line 420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74" name="Line 420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75" name="Line 420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76" name="Line 420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77" name="Line 420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78" name="Line 420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79" name="Line 420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80" name="Line 420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81" name="Line 420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82" name="Line 420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83" name="Line 421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84" name="Line 421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85" name="Line 421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86" name="Line 421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87" name="Line 421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88" name="Line 421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89" name="Line 421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90" name="Line 421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91" name="Line 421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92" name="Line 421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93" name="Line 422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94" name="Line 422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95" name="Line 422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96" name="Line 422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97" name="Line 422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98" name="Line 422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199" name="Line 422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00" name="Line 422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01" name="Line 422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02" name="Line 422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03" name="Line 423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04" name="Line 423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05" name="Line 423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06" name="Line 423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07" name="Line 423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08" name="Line 423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09" name="Line 423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10" name="Line 423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11" name="Line 423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12" name="Line 423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13" name="Line 424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14" name="Line 424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15" name="Line 424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16" name="Line 424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17" name="Line 424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18" name="Line 424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19" name="Line 424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20" name="Line 424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21" name="Line 424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22" name="Line 424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23" name="Line 425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24" name="Line 425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25" name="Line 425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26" name="Line 425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27" name="Line 425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28" name="Line 425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29" name="Line 425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30" name="Line 425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31" name="Line 425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32" name="Line 425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33" name="Line 426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34" name="Line 426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35" name="Line 426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36" name="Line 426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37" name="Line 426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38" name="Line 426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39" name="Line 426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40" name="Line 426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41" name="Line 426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42" name="Line 426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43" name="Line 427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44" name="Line 427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45" name="Line 427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46" name="Line 427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47" name="Line 427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48" name="Line 427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49" name="Line 427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50" name="Line 427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51" name="Line 427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52" name="Line 427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53" name="Line 428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54" name="Line 428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55" name="Line 428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56" name="Line 428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57" name="Line 428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58" name="Line 428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59" name="Line 428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60" name="Line 428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61" name="Line 428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62" name="Line 428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63" name="Line 429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64" name="Line 429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65" name="Line 429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66" name="Line 429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67" name="Line 429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68" name="Line 429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69" name="Line 429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70" name="Line 429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71" name="Line 429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72" name="Line 429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73" name="Line 430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74" name="Line 430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75" name="Line 430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76" name="Line 430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77" name="Line 430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78" name="Line 430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79" name="Line 430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80" name="Line 430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81" name="Line 430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82" name="Line 430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83" name="Line 431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84" name="Line 431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85" name="Line 431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86" name="Line 431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87" name="Line 431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88" name="Line 431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89" name="Line 431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90" name="Line 431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91" name="Line 431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92" name="Line 431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93" name="Line 432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94" name="Line 432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95" name="Line 432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96" name="Line 432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97" name="Line 432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98" name="Line 432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299" name="Line 432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00" name="Line 432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01" name="Line 432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02" name="Line 432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03" name="Line 433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04" name="Line 433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05" name="Line 433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06" name="Line 433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07" name="Line 433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08" name="Line 433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09" name="Line 433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10" name="Line 433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11" name="Line 433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12" name="Line 433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13" name="Line 434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14" name="Line 434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15" name="Line 434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16" name="Line 434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17" name="Line 434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18" name="Line 434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19" name="Line 434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20" name="Line 434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21" name="Line 434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22" name="Line 434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23" name="Line 435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24" name="Line 435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25" name="Line 435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26" name="Line 435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27" name="Line 435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28" name="Line 435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29" name="Line 435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30" name="Line 435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31" name="Line 435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32" name="Line 435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33" name="Line 436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34" name="Line 436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35" name="Line 436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36" name="Line 436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37" name="Line 436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38" name="Line 436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39" name="Line 436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40" name="Line 436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41" name="Line 436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42" name="Line 436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43" name="Line 437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44" name="Line 437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45" name="Line 437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46" name="Line 437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47" name="Line 437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48" name="Line 437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49" name="Line 437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50" name="Line 437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51" name="Line 437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52" name="Line 437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53" name="Line 438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54" name="Line 438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55" name="Line 438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56" name="Line 438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57" name="Line 438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58" name="Line 438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59" name="Line 438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60" name="Line 438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61" name="Line 438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62" name="Line 438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63" name="Line 439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64" name="Line 439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65" name="Line 439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66" name="Line 439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67" name="Line 439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68" name="Line 439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69" name="Line 439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70" name="Line 439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71" name="Line 439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72" name="Line 439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73" name="Line 440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74" name="Line 440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75" name="Line 440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76" name="Line 440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77" name="Line 440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78" name="Line 440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79" name="Line 440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80" name="Line 440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81" name="Line 440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82" name="Line 440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83" name="Line 441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84" name="Line 441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85" name="Line 441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86" name="Line 441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87" name="Line 441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88" name="Line 441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89" name="Line 441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90" name="Line 441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91" name="Line 441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92" name="Line 441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93" name="Line 442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94" name="Line 442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95" name="Line 442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96" name="Line 442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97" name="Line 442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98" name="Line 442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399" name="Line 442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00" name="Line 442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01" name="Line 442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02" name="Line 442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03" name="Line 443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04" name="Line 443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05" name="Line 443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06" name="Line 443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07" name="Line 443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08" name="Line 443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09" name="Line 443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10" name="Line 443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11" name="Line 443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12" name="Line 443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13" name="Line 444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14" name="Line 444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15" name="Line 444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16" name="Line 444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17" name="Line 444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18" name="Line 444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19" name="Line 444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20" name="Line 444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21" name="Line 444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22" name="Line 444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23" name="Line 445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24" name="Line 445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25" name="Line 445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26" name="Line 445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27" name="Line 445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28" name="Line 445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29" name="Line 445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30" name="Line 445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31" name="Line 445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32" name="Line 445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33" name="Line 446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34" name="Line 446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35" name="Line 446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36" name="Line 446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37" name="Line 446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38" name="Line 446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39" name="Line 446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40" name="Line 446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41" name="Line 446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42" name="Line 446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43" name="Line 447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44" name="Line 447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45" name="Line 447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46" name="Line 447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47" name="Line 447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48" name="Line 447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49" name="Line 447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50" name="Line 447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51" name="Line 447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52" name="Line 447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53" name="Line 448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54" name="Line 448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55" name="Line 448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56" name="Line 448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57" name="Line 448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58" name="Line 448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59" name="Line 448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60" name="Line 448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61" name="Line 448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62" name="Line 448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63" name="Line 449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64" name="Line 449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65" name="Line 449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66" name="Line 449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67" name="Line 449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68" name="Line 449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69" name="Line 449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70" name="Line 449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71" name="Line 449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72" name="Line 449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73" name="Line 450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74" name="Line 450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75" name="Line 450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76" name="Line 450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77" name="Line 450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78" name="Line 450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79" name="Line 450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80" name="Line 450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81" name="Line 450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82" name="Line 450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83" name="Line 451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84" name="Line 451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85" name="Line 451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86" name="Line 451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87" name="Line 451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88" name="Line 451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89" name="Line 451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90" name="Line 451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91" name="Line 451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92" name="Line 451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93" name="Line 452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94" name="Line 452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95" name="Line 452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96" name="Line 452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97" name="Line 452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98" name="Line 452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499" name="Line 452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00" name="Line 452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01" name="Line 452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02" name="Line 452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03" name="Line 453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04" name="Line 453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05" name="Line 453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06" name="Line 453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07" name="Line 453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08" name="Line 453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09" name="Line 453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10" name="Line 453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11" name="Line 453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12" name="Line 453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13" name="Line 454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14" name="Line 454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15" name="Line 454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16" name="Line 454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17" name="Line 454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18" name="Line 454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19" name="Line 454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20" name="Line 454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21" name="Line 454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22" name="Line 454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23" name="Line 455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24" name="Line 455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25" name="Line 455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26" name="Line 455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27" name="Line 455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28" name="Line 455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29" name="Line 455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30" name="Line 455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31" name="Line 455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32" name="Line 455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33" name="Line 456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34" name="Line 456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35" name="Line 456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36" name="Line 456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37" name="Line 456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38" name="Line 456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39" name="Line 456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40" name="Line 456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41" name="Line 456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42" name="Line 456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43" name="Line 457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44" name="Line 457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45" name="Line 457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46" name="Line 457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47" name="Line 457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48" name="Line 457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49" name="Line 457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50" name="Line 457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51" name="Line 457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52" name="Line 457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53" name="Line 458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54" name="Line 458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55" name="Line 458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56" name="Line 458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57" name="Line 458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58" name="Line 458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59" name="Line 458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60" name="Line 458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61" name="Line 458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62" name="Line 458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63" name="Line 459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64" name="Line 459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65" name="Line 459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66" name="Line 459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67" name="Line 459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68" name="Line 459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69" name="Line 459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70" name="Line 459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71" name="Line 459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72" name="Line 459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73" name="Line 460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74" name="Line 460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75" name="Line 460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76" name="Line 460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77" name="Line 460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78" name="Line 460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79" name="Line 460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80" name="Line 460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81" name="Line 460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82" name="Line 460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83" name="Line 461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84" name="Line 461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85" name="Line 461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86" name="Line 461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87" name="Line 461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88" name="Line 461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89" name="Line 461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90" name="Line 461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91" name="Line 461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92" name="Line 461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93" name="Line 462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94" name="Line 462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95" name="Line 462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96" name="Line 462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97" name="Line 462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98" name="Line 462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599" name="Line 462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00" name="Line 462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01" name="Line 462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02" name="Line 462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03" name="Line 463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04" name="Line 463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05" name="Line 463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06" name="Line 463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07" name="Line 463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08" name="Line 463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09" name="Line 463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10" name="Line 463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11" name="Line 463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12" name="Line 463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13" name="Line 464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14" name="Line 464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15" name="Line 464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16" name="Line 464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17" name="Line 464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18" name="Line 464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19" name="Line 464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20" name="Line 464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21" name="Line 464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22" name="Line 464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23" name="Line 465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24" name="Line 465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25" name="Line 465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26" name="Line 465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27" name="Line 465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28" name="Line 465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29" name="Line 465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30" name="Line 465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31" name="Line 465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32" name="Line 465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33" name="Line 466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34" name="Line 4661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35" name="Line 4662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36" name="Line 4663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37" name="Line 4664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38" name="Line 4665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39" name="Line 4666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40" name="Line 4667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41" name="Line 4668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42" name="Line 4669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2</xdr:col>
      <xdr:colOff>720</xdr:colOff>
      <xdr:row>21</xdr:row>
      <xdr:rowOff>0</xdr:rowOff>
    </xdr:to>
    <xdr:sp>
      <xdr:nvSpPr>
        <xdr:cNvPr id="1643" name="Line 4670"/>
        <xdr:cNvSpPr/>
      </xdr:nvSpPr>
      <xdr:spPr>
        <a:xfrm>
          <a:off x="0" y="373392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2</xdr:col>
      <xdr:colOff>720</xdr:colOff>
      <xdr:row>70</xdr:row>
      <xdr:rowOff>162000</xdr:rowOff>
    </xdr:to>
    <xdr:sp>
      <xdr:nvSpPr>
        <xdr:cNvPr id="1644" name="Line 5448"/>
        <xdr:cNvSpPr/>
      </xdr:nvSpPr>
      <xdr:spPr>
        <a:xfrm>
          <a:off x="0" y="11481480"/>
          <a:ext cx="164088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45" name="Line 54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46" name="Line 54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47" name="Line 54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48" name="Line 54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49" name="Line 54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50" name="Line 54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51" name="Line 54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52" name="Line 545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53" name="Line 545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54" name="Line 545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55" name="Line 545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56" name="Line 546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57" name="Line 546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58" name="Line 546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59" name="Line 546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60" name="Line 546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61" name="Line 546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62" name="Line 546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63" name="Line 546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64" name="Line 546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65" name="Line 546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66" name="Line 547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67" name="Line 547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68" name="Line 547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69" name="Line 547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70" name="Line 547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71" name="Line 547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72" name="Line 547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73" name="Line 547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74" name="Line 547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75" name="Line 547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76" name="Line 54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77" name="Line 54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78" name="Line 54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79" name="Line 54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80" name="Line 54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81" name="Line 54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82" name="Line 54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83" name="Line 54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84" name="Line 54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85" name="Line 54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86" name="Line 54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87" name="Line 54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88" name="Line 54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89" name="Line 54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90" name="Line 54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91" name="Line 54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92" name="Line 54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93" name="Line 54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94" name="Line 54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95" name="Line 54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96" name="Line 55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97" name="Line 55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98" name="Line 55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699" name="Line 55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00" name="Line 55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01" name="Line 55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02" name="Line 55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03" name="Line 55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04" name="Line 55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05" name="Line 55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06" name="Line 55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07" name="Line 55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08" name="Line 55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09" name="Line 55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10" name="Line 55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11" name="Line 55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12" name="Line 55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13" name="Line 55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14" name="Line 55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15" name="Line 55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16" name="Line 55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17" name="Line 55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18" name="Line 55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19" name="Line 55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20" name="Line 55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21" name="Line 552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22" name="Line 552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23" name="Line 552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24" name="Line 552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25" name="Line 552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26" name="Line 553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27" name="Line 553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28" name="Line 553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29" name="Line 553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30" name="Line 553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31" name="Line 553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32" name="Line 553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33" name="Line 553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34" name="Line 553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35" name="Line 553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36" name="Line 554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37" name="Line 554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38" name="Line 554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39" name="Line 554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40" name="Line 554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41" name="Line 554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42" name="Line 554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43" name="Line 554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44" name="Line 554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45" name="Line 55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46" name="Line 55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47" name="Line 55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48" name="Line 55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49" name="Line 55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50" name="Line 55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51" name="Line 55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52" name="Line 555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53" name="Line 555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54" name="Line 555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55" name="Line 555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56" name="Line 556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57" name="Line 556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58" name="Line 556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59" name="Line 556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60" name="Line 556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61" name="Line 556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62" name="Line 556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63" name="Line 556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64" name="Line 556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65" name="Line 556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66" name="Line 557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67" name="Line 557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68" name="Line 557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69" name="Line 557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70" name="Line 557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71" name="Line 557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72" name="Line 557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73" name="Line 557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74" name="Line 557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75" name="Line 557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76" name="Line 55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77" name="Line 55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78" name="Line 55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79" name="Line 55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80" name="Line 55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81" name="Line 55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82" name="Line 55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83" name="Line 55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84" name="Line 55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85" name="Line 55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86" name="Line 55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87" name="Line 55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88" name="Line 55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89" name="Line 55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90" name="Line 55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91" name="Line 55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92" name="Line 55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93" name="Line 55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94" name="Line 55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95" name="Line 55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96" name="Line 56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97" name="Line 56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98" name="Line 56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799" name="Line 56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00" name="Line 56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01" name="Line 56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02" name="Line 56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03" name="Line 56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04" name="Line 56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05" name="Line 56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06" name="Line 56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07" name="Line 56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08" name="Line 56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09" name="Line 56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10" name="Line 56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11" name="Line 56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12" name="Line 56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13" name="Line 56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14" name="Line 56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15" name="Line 56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16" name="Line 56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17" name="Line 56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18" name="Line 56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19" name="Line 56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20" name="Line 56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21" name="Line 562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22" name="Line 562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23" name="Line 562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24" name="Line 562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25" name="Line 562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26" name="Line 563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27" name="Line 563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28" name="Line 563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29" name="Line 563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30" name="Line 563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31" name="Line 563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32" name="Line 563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33" name="Line 563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34" name="Line 563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35" name="Line 563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36" name="Line 564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37" name="Line 564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38" name="Line 564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39" name="Line 564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40" name="Line 564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41" name="Line 564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42" name="Line 564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43" name="Line 564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44" name="Line 564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45" name="Line 56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46" name="Line 56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47" name="Line 56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48" name="Line 56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49" name="Line 56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50" name="Line 56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51" name="Line 56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52" name="Line 565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53" name="Line 565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54" name="Line 565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55" name="Line 565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56" name="Line 566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57" name="Line 566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58" name="Line 566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59" name="Line 566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60" name="Line 566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61" name="Line 566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62" name="Line 566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63" name="Line 566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64" name="Line 566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65" name="Line 566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66" name="Line 567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67" name="Line 567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68" name="Line 567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69" name="Line 567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70" name="Line 567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71" name="Line 567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72" name="Line 567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73" name="Line 567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74" name="Line 567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75" name="Line 567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76" name="Line 56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77" name="Line 56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78" name="Line 56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79" name="Line 56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80" name="Line 56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81" name="Line 56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82" name="Line 56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83" name="Line 56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84" name="Line 56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85" name="Line 56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86" name="Line 56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87" name="Line 56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88" name="Line 56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89" name="Line 56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90" name="Line 56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91" name="Line 56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92" name="Line 56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93" name="Line 56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94" name="Line 56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95" name="Line 56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96" name="Line 57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97" name="Line 57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98" name="Line 57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899" name="Line 57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00" name="Line 57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01" name="Line 57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02" name="Line 57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03" name="Line 57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04" name="Line 57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05" name="Line 57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06" name="Line 57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07" name="Line 57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08" name="Line 57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09" name="Line 57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10" name="Line 57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11" name="Line 57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12" name="Line 57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13" name="Line 57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14" name="Line 57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15" name="Line 57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16" name="Line 57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17" name="Line 57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18" name="Line 57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19" name="Line 57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20" name="Line 57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21" name="Line 572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22" name="Line 572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23" name="Line 572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24" name="Line 572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25" name="Line 572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26" name="Line 573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27" name="Line 573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28" name="Line 573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29" name="Line 573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30" name="Line 573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31" name="Line 573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32" name="Line 573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33" name="Line 573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34" name="Line 573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35" name="Line 573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36" name="Line 574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37" name="Line 574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38" name="Line 574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39" name="Line 574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40" name="Line 574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41" name="Line 574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42" name="Line 574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43" name="Line 574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44" name="Line 574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45" name="Line 57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46" name="Line 57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47" name="Line 57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48" name="Line 57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49" name="Line 57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50" name="Line 57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51" name="Line 57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52" name="Line 575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53" name="Line 575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54" name="Line 575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55" name="Line 575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56" name="Line 576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57" name="Line 576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58" name="Line 576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59" name="Line 576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60" name="Line 576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61" name="Line 576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62" name="Line 576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63" name="Line 576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64" name="Line 576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65" name="Line 576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66" name="Line 577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67" name="Line 577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68" name="Line 577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69" name="Line 577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70" name="Line 577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71" name="Line 577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72" name="Line 577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73" name="Line 577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74" name="Line 577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75" name="Line 577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76" name="Line 57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77" name="Line 57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78" name="Line 57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79" name="Line 57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80" name="Line 57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81" name="Line 57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82" name="Line 57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83" name="Line 57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84" name="Line 57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85" name="Line 57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86" name="Line 57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87" name="Line 57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88" name="Line 57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89" name="Line 57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90" name="Line 57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91" name="Line 57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92" name="Line 57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93" name="Line 57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94" name="Line 57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95" name="Line 57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96" name="Line 58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97" name="Line 58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98" name="Line 58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1999" name="Line 58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00" name="Line 58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01" name="Line 58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02" name="Line 58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03" name="Line 58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04" name="Line 58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05" name="Line 58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06" name="Line 58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07" name="Line 58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08" name="Line 58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09" name="Line 58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10" name="Line 58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11" name="Line 58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12" name="Line 58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13" name="Line 58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14" name="Line 58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15" name="Line 58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16" name="Line 58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17" name="Line 58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18" name="Line 58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19" name="Line 58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20" name="Line 58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21" name="Line 582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22" name="Line 582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23" name="Line 582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24" name="Line 582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25" name="Line 582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26" name="Line 583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27" name="Line 583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28" name="Line 583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29" name="Line 583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30" name="Line 583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31" name="Line 583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32" name="Line 583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33" name="Line 583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34" name="Line 583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35" name="Line 583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36" name="Line 584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37" name="Line 584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38" name="Line 584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39" name="Line 584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40" name="Line 584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41" name="Line 584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42" name="Line 584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43" name="Line 584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44" name="Line 584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45" name="Line 58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46" name="Line 58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47" name="Line 58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48" name="Line 58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49" name="Line 58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50" name="Line 58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51" name="Line 58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52" name="Line 585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53" name="Line 585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54" name="Line 585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55" name="Line 585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56" name="Line 586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57" name="Line 586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58" name="Line 586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59" name="Line 586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60" name="Line 586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61" name="Line 586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62" name="Line 586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63" name="Line 586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64" name="Line 586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65" name="Line 586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66" name="Line 587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67" name="Line 587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68" name="Line 587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69" name="Line 587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70" name="Line 587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71" name="Line 587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72" name="Line 587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73" name="Line 587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74" name="Line 587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75" name="Line 587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76" name="Line 58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77" name="Line 58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78" name="Line 58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79" name="Line 58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80" name="Line 58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81" name="Line 58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82" name="Line 58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83" name="Line 58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84" name="Line 58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85" name="Line 58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86" name="Line 58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87" name="Line 58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88" name="Line 58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89" name="Line 58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90" name="Line 58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91" name="Line 58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92" name="Line 58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93" name="Line 58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94" name="Line 58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95" name="Line 58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96" name="Line 59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97" name="Line 59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98" name="Line 59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099" name="Line 59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00" name="Line 59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01" name="Line 59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02" name="Line 59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03" name="Line 59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04" name="Line 59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05" name="Line 59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06" name="Line 59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07" name="Line 59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08" name="Line 59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09" name="Line 59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10" name="Line 59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11" name="Line 59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12" name="Line 59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13" name="Line 59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14" name="Line 59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15" name="Line 59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16" name="Line 59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17" name="Line 59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18" name="Line 59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19" name="Line 59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20" name="Line 59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21" name="Line 592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22" name="Line 592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23" name="Line 592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24" name="Line 592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25" name="Line 592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26" name="Line 593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27" name="Line 593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28" name="Line 593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29" name="Line 593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30" name="Line 593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31" name="Line 593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32" name="Line 593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33" name="Line 593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34" name="Line 593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35" name="Line 593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36" name="Line 594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37" name="Line 594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38" name="Line 594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39" name="Line 594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40" name="Line 594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41" name="Line 594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42" name="Line 594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43" name="Line 594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44" name="Line 594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45" name="Line 59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46" name="Line 59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47" name="Line 59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48" name="Line 59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49" name="Line 59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50" name="Line 59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51" name="Line 59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52" name="Line 595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53" name="Line 595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54" name="Line 595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55" name="Line 595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56" name="Line 596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57" name="Line 596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58" name="Line 596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59" name="Line 596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60" name="Line 596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61" name="Line 596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62" name="Line 596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63" name="Line 596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64" name="Line 596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65" name="Line 596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66" name="Line 597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67" name="Line 597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68" name="Line 597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69" name="Line 597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70" name="Line 597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71" name="Line 597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72" name="Line 597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73" name="Line 597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74" name="Line 597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75" name="Line 597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76" name="Line 59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77" name="Line 59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78" name="Line 59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79" name="Line 59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80" name="Line 59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81" name="Line 59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82" name="Line 59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83" name="Line 59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84" name="Line 59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85" name="Line 59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86" name="Line 59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87" name="Line 59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88" name="Line 59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89" name="Line 59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90" name="Line 59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91" name="Line 59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92" name="Line 59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93" name="Line 59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94" name="Line 59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95" name="Line 59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96" name="Line 60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97" name="Line 60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98" name="Line 60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199" name="Line 60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00" name="Line 60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01" name="Line 60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02" name="Line 60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03" name="Line 60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04" name="Line 60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05" name="Line 60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06" name="Line 60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07" name="Line 60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08" name="Line 60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09" name="Line 60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10" name="Line 60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11" name="Line 60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12" name="Line 60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13" name="Line 60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14" name="Line 60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15" name="Line 60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16" name="Line 60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17" name="Line 60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18" name="Line 60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19" name="Line 60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20" name="Line 60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21" name="Line 602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22" name="Line 602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23" name="Line 602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24" name="Line 602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25" name="Line 602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26" name="Line 603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27" name="Line 603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28" name="Line 603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29" name="Line 603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30" name="Line 603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31" name="Line 603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32" name="Line 603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33" name="Line 603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34" name="Line 603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35" name="Line 603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36" name="Line 604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37" name="Line 604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38" name="Line 604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39" name="Line 604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40" name="Line 604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41" name="Line 604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42" name="Line 604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43" name="Line 604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44" name="Line 604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45" name="Line 60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46" name="Line 60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47" name="Line 60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48" name="Line 60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49" name="Line 60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50" name="Line 60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51" name="Line 60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52" name="Line 605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53" name="Line 605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54" name="Line 605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55" name="Line 605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56" name="Line 606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57" name="Line 606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58" name="Line 606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59" name="Line 606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60" name="Line 606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61" name="Line 606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62" name="Line 606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63" name="Line 606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64" name="Line 606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65" name="Line 606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66" name="Line 607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67" name="Line 607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68" name="Line 607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69" name="Line 607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70" name="Line 607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71" name="Line 607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72" name="Line 607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73" name="Line 607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74" name="Line 607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75" name="Line 607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76" name="Line 60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77" name="Line 60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78" name="Line 60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79" name="Line 60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80" name="Line 60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81" name="Line 60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82" name="Line 60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83" name="Line 60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84" name="Line 60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85" name="Line 60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86" name="Line 60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87" name="Line 60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88" name="Line 60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89" name="Line 60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90" name="Line 60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91" name="Line 60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92" name="Line 60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93" name="Line 60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94" name="Line 60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95" name="Line 60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96" name="Line 61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97" name="Line 61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98" name="Line 61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299" name="Line 61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00" name="Line 61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01" name="Line 61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02" name="Line 61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03" name="Line 61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04" name="Line 61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05" name="Line 61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06" name="Line 61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07" name="Line 61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08" name="Line 61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09" name="Line 61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10" name="Line 61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11" name="Line 61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12" name="Line 61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13" name="Line 61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14" name="Line 61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15" name="Line 61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16" name="Line 61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17" name="Line 61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18" name="Line 61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19" name="Line 61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20" name="Line 61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21" name="Line 612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22" name="Line 612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23" name="Line 612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24" name="Line 612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25" name="Line 612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26" name="Line 613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27" name="Line 613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28" name="Line 613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29" name="Line 613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30" name="Line 613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31" name="Line 613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32" name="Line 613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33" name="Line 613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34" name="Line 613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35" name="Line 613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36" name="Line 614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37" name="Line 614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38" name="Line 614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39" name="Line 614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40" name="Line 614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41" name="Line 614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42" name="Line 614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43" name="Line 614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44" name="Line 614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45" name="Line 61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46" name="Line 61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47" name="Line 61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48" name="Line 61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49" name="Line 61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50" name="Line 61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51" name="Line 61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52" name="Line 615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53" name="Line 615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54" name="Line 615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55" name="Line 615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56" name="Line 616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57" name="Line 616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58" name="Line 616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59" name="Line 616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60" name="Line 616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61" name="Line 616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62" name="Line 616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63" name="Line 616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64" name="Line 616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65" name="Line 616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66" name="Line 617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67" name="Line 617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68" name="Line 617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69" name="Line 617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70" name="Line 617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71" name="Line 617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72" name="Line 617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73" name="Line 617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74" name="Line 617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75" name="Line 617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76" name="Line 61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77" name="Line 61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78" name="Line 61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79" name="Line 61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80" name="Line 61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81" name="Line 61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82" name="Line 61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83" name="Line 61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84" name="Line 61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85" name="Line 61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86" name="Line 61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87" name="Line 61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88" name="Line 61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89" name="Line 61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90" name="Line 61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91" name="Line 61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92" name="Line 61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93" name="Line 61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94" name="Line 61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95" name="Line 61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96" name="Line 62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97" name="Line 62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98" name="Line 62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399" name="Line 62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00" name="Line 62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01" name="Line 62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02" name="Line 62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03" name="Line 62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04" name="Line 62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05" name="Line 62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06" name="Line 62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07" name="Line 62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08" name="Line 62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09" name="Line 62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10" name="Line 62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11" name="Line 62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12" name="Line 62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13" name="Line 62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14" name="Line 62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15" name="Line 62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16" name="Line 62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17" name="Line 62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18" name="Line 62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19" name="Line 62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2420" name="Line 62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720</xdr:colOff>
      <xdr:row>55</xdr:row>
      <xdr:rowOff>161640</xdr:rowOff>
    </xdr:to>
    <xdr:sp>
      <xdr:nvSpPr>
        <xdr:cNvPr id="2421" name="Line 6225"/>
        <xdr:cNvSpPr/>
      </xdr:nvSpPr>
      <xdr:spPr>
        <a:xfrm>
          <a:off x="0" y="882396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22" name="Line 622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23" name="Line 622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24" name="Line 622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25" name="Line 622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26" name="Line 623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27" name="Line 623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28" name="Line 623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29" name="Line 623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30" name="Line 623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31" name="Line 623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32" name="Line 623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33" name="Line 623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34" name="Line 623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35" name="Line 623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36" name="Line 624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37" name="Line 624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38" name="Line 624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39" name="Line 624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40" name="Line 624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41" name="Line 624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42" name="Line 624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43" name="Line 624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44" name="Line 624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45" name="Line 624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46" name="Line 625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47" name="Line 625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48" name="Line 625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49" name="Line 625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50" name="Line 625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51" name="Line 625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52" name="Line 625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53" name="Line 625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54" name="Line 625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55" name="Line 625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56" name="Line 626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57" name="Line 626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58" name="Line 626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59" name="Line 626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60" name="Line 626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61" name="Line 626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62" name="Line 626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63" name="Line 626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64" name="Line 626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65" name="Line 626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66" name="Line 627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67" name="Line 627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68" name="Line 627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69" name="Line 627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70" name="Line 627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71" name="Line 627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72" name="Line 627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73" name="Line 627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74" name="Line 627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75" name="Line 627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76" name="Line 628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77" name="Line 628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78" name="Line 628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79" name="Line 628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80" name="Line 628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81" name="Line 628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82" name="Line 628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83" name="Line 628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84" name="Line 628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85" name="Line 628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86" name="Line 629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87" name="Line 629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88" name="Line 629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89" name="Line 629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90" name="Line 629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91" name="Line 629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92" name="Line 629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93" name="Line 629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94" name="Line 629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95" name="Line 629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96" name="Line 630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97" name="Line 630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98" name="Line 630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499" name="Line 630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00" name="Line 630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01" name="Line 630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02" name="Line 630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03" name="Line 630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04" name="Line 630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05" name="Line 630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06" name="Line 631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07" name="Line 631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08" name="Line 631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09" name="Line 631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10" name="Line 631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11" name="Line 631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12" name="Line 631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13" name="Line 631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14" name="Line 631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15" name="Line 631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16" name="Line 632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17" name="Line 632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18" name="Line 632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19" name="Line 632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20" name="Line 632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21" name="Line 632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22" name="Line 632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23" name="Line 632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24" name="Line 632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25" name="Line 632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26" name="Line 633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27" name="Line 633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28" name="Line 633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29" name="Line 633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30" name="Line 633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31" name="Line 633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32" name="Line 633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33" name="Line 633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34" name="Line 633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35" name="Line 633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36" name="Line 634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37" name="Line 634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38" name="Line 634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39" name="Line 634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40" name="Line 634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41" name="Line 634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42" name="Line 634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43" name="Line 634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44" name="Line 634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45" name="Line 634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46" name="Line 635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47" name="Line 635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48" name="Line 635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49" name="Line 635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50" name="Line 635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51" name="Line 635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52" name="Line 635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53" name="Line 635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54" name="Line 635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55" name="Line 635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56" name="Line 636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57" name="Line 636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58" name="Line 636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59" name="Line 636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60" name="Line 636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61" name="Line 636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62" name="Line 636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63" name="Line 636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64" name="Line 636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65" name="Line 636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66" name="Line 637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67" name="Line 637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68" name="Line 637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69" name="Line 637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70" name="Line 637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71" name="Line 637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72" name="Line 637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73" name="Line 637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74" name="Line 637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75" name="Line 637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76" name="Line 638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77" name="Line 638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78" name="Line 638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79" name="Line 638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80" name="Line 638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81" name="Line 638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82" name="Line 638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83" name="Line 638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84" name="Line 638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85" name="Line 638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86" name="Line 639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87" name="Line 639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88" name="Line 639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89" name="Line 639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90" name="Line 639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91" name="Line 639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92" name="Line 639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93" name="Line 639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94" name="Line 639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95" name="Line 639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96" name="Line 640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97" name="Line 640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98" name="Line 640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599" name="Line 640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00" name="Line 640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01" name="Line 640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02" name="Line 640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03" name="Line 640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04" name="Line 640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05" name="Line 640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06" name="Line 641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07" name="Line 641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08" name="Line 641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09" name="Line 641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10" name="Line 641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11" name="Line 641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12" name="Line 641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13" name="Line 641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14" name="Line 641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15" name="Line 641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16" name="Line 642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17" name="Line 642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18" name="Line 642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19" name="Line 642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20" name="Line 642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21" name="Line 642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22" name="Line 642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23" name="Line 642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24" name="Line 642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25" name="Line 642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26" name="Line 643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27" name="Line 643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28" name="Line 643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29" name="Line 643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30" name="Line 643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31" name="Line 643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32" name="Line 643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33" name="Line 643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34" name="Line 643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35" name="Line 643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36" name="Line 644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37" name="Line 644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38" name="Line 644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39" name="Line 644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40" name="Line 644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41" name="Line 644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42" name="Line 644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43" name="Line 644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44" name="Line 644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45" name="Line 644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46" name="Line 645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47" name="Line 645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48" name="Line 645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49" name="Line 645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50" name="Line 645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51" name="Line 645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52" name="Line 645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53" name="Line 645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54" name="Line 645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55" name="Line 645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56" name="Line 646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57" name="Line 646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58" name="Line 646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59" name="Line 646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60" name="Line 646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61" name="Line 646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62" name="Line 646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63" name="Line 646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64" name="Line 646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65" name="Line 646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66" name="Line 647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67" name="Line 647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68" name="Line 647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69" name="Line 647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70" name="Line 647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71" name="Line 647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72" name="Line 647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73" name="Line 647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74" name="Line 647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75" name="Line 647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76" name="Line 648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77" name="Line 648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78" name="Line 648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79" name="Line 648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80" name="Line 648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81" name="Line 648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82" name="Line 648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83" name="Line 648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84" name="Line 648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85" name="Line 648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86" name="Line 649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87" name="Line 649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88" name="Line 649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89" name="Line 649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90" name="Line 649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91" name="Line 649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92" name="Line 649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93" name="Line 649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94" name="Line 649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95" name="Line 649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96" name="Line 650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97" name="Line 650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98" name="Line 650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699" name="Line 650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00" name="Line 650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01" name="Line 650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02" name="Line 650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03" name="Line 650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04" name="Line 650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05" name="Line 650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06" name="Line 651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07" name="Line 651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08" name="Line 651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09" name="Line 651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10" name="Line 651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11" name="Line 651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12" name="Line 651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13" name="Line 651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14" name="Line 651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15" name="Line 651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16" name="Line 652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17" name="Line 652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18" name="Line 652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19" name="Line 652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20" name="Line 652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21" name="Line 652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22" name="Line 652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23" name="Line 652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24" name="Line 652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25" name="Line 652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26" name="Line 653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27" name="Line 653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28" name="Line 653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29" name="Line 653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30" name="Line 653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31" name="Line 653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32" name="Line 653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33" name="Line 653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34" name="Line 653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35" name="Line 653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36" name="Line 654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37" name="Line 654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38" name="Line 654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39" name="Line 654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40" name="Line 654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41" name="Line 654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42" name="Line 654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43" name="Line 654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44" name="Line 654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45" name="Line 654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46" name="Line 655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47" name="Line 655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48" name="Line 655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49" name="Line 655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50" name="Line 655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51" name="Line 655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52" name="Line 655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53" name="Line 655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54" name="Line 655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55" name="Line 655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56" name="Line 656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57" name="Line 656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58" name="Line 656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59" name="Line 656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60" name="Line 656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61" name="Line 656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62" name="Line 656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63" name="Line 656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64" name="Line 656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65" name="Line 656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66" name="Line 657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67" name="Line 657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68" name="Line 657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69" name="Line 657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70" name="Line 657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71" name="Line 657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72" name="Line 657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73" name="Line 657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74" name="Line 657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75" name="Line 657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76" name="Line 658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77" name="Line 658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78" name="Line 658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79" name="Line 658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80" name="Line 658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81" name="Line 658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82" name="Line 658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83" name="Line 658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84" name="Line 658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85" name="Line 658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86" name="Line 659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87" name="Line 659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88" name="Line 659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89" name="Line 659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90" name="Line 659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91" name="Line 659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92" name="Line 659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93" name="Line 659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94" name="Line 659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95" name="Line 659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96" name="Line 660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97" name="Line 660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98" name="Line 660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799" name="Line 660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00" name="Line 660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01" name="Line 660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02" name="Line 660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03" name="Line 660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04" name="Line 660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05" name="Line 660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06" name="Line 661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07" name="Line 661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08" name="Line 661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09" name="Line 661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10" name="Line 661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11" name="Line 661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12" name="Line 661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13" name="Line 661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14" name="Line 661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15" name="Line 661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16" name="Line 662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17" name="Line 662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18" name="Line 662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19" name="Line 662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20" name="Line 662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21" name="Line 662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22" name="Line 662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23" name="Line 662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24" name="Line 662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25" name="Line 662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26" name="Line 663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27" name="Line 663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28" name="Line 663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29" name="Line 663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30" name="Line 663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31" name="Line 663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32" name="Line 663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33" name="Line 663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34" name="Line 663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35" name="Line 663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36" name="Line 664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37" name="Line 664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38" name="Line 664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39" name="Line 664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40" name="Line 664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41" name="Line 664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42" name="Line 664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43" name="Line 664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44" name="Line 664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45" name="Line 664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46" name="Line 665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47" name="Line 665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48" name="Line 665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49" name="Line 665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50" name="Line 665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51" name="Line 665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52" name="Line 665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53" name="Line 665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54" name="Line 665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55" name="Line 665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56" name="Line 666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57" name="Line 666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58" name="Line 666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59" name="Line 666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60" name="Line 666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61" name="Line 666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62" name="Line 666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63" name="Line 666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64" name="Line 666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65" name="Line 666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66" name="Line 667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67" name="Line 667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68" name="Line 667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69" name="Line 667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70" name="Line 667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71" name="Line 667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72" name="Line 667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73" name="Line 667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74" name="Line 667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75" name="Line 667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76" name="Line 668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77" name="Line 668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78" name="Line 668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79" name="Line 668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80" name="Line 668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81" name="Line 668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82" name="Line 668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83" name="Line 668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84" name="Line 668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85" name="Line 668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86" name="Line 669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87" name="Line 669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88" name="Line 669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89" name="Line 669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90" name="Line 669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91" name="Line 669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92" name="Line 669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93" name="Line 669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94" name="Line 669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95" name="Line 669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96" name="Line 670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97" name="Line 670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98" name="Line 670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899" name="Line 670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00" name="Line 670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01" name="Line 670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02" name="Line 670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03" name="Line 670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04" name="Line 670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05" name="Line 670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06" name="Line 671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07" name="Line 671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08" name="Line 671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09" name="Line 671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10" name="Line 671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11" name="Line 671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12" name="Line 671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13" name="Line 671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14" name="Line 671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15" name="Line 671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16" name="Line 672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17" name="Line 672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18" name="Line 672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19" name="Line 672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20" name="Line 672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21" name="Line 672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22" name="Line 672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23" name="Line 672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24" name="Line 672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25" name="Line 672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26" name="Line 673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27" name="Line 673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28" name="Line 673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29" name="Line 673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30" name="Line 673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31" name="Line 673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32" name="Line 673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33" name="Line 673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34" name="Line 673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35" name="Line 673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36" name="Line 674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37" name="Line 674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38" name="Line 674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39" name="Line 674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40" name="Line 674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41" name="Line 674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42" name="Line 674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43" name="Line 674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44" name="Line 674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45" name="Line 674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46" name="Line 675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47" name="Line 675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48" name="Line 675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49" name="Line 675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50" name="Line 675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51" name="Line 675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52" name="Line 675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53" name="Line 675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54" name="Line 675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55" name="Line 675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56" name="Line 676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57" name="Line 676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58" name="Line 676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59" name="Line 676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60" name="Line 676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61" name="Line 676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62" name="Line 676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63" name="Line 676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64" name="Line 676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65" name="Line 676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66" name="Line 677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67" name="Line 677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68" name="Line 677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69" name="Line 677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70" name="Line 677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71" name="Line 677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72" name="Line 677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73" name="Line 677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74" name="Line 677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75" name="Line 677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76" name="Line 678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77" name="Line 678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78" name="Line 678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79" name="Line 678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80" name="Line 678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81" name="Line 678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82" name="Line 678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83" name="Line 678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84" name="Line 678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85" name="Line 678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86" name="Line 679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87" name="Line 679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88" name="Line 679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89" name="Line 679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90" name="Line 679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91" name="Line 679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92" name="Line 679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93" name="Line 679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94" name="Line 679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95" name="Line 679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96" name="Line 680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97" name="Line 680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98" name="Line 680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2999" name="Line 680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00" name="Line 680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01" name="Line 680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02" name="Line 680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03" name="Line 680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04" name="Line 680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05" name="Line 680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06" name="Line 681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07" name="Line 681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08" name="Line 681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09" name="Line 681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10" name="Line 681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11" name="Line 681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12" name="Line 681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13" name="Line 681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14" name="Line 681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15" name="Line 681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16" name="Line 682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17" name="Line 682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18" name="Line 682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19" name="Line 682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20" name="Line 682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21" name="Line 682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22" name="Line 682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23" name="Line 682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24" name="Line 682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25" name="Line 682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26" name="Line 683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27" name="Line 683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28" name="Line 683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29" name="Line 683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30" name="Line 683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31" name="Line 683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32" name="Line 683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33" name="Line 683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34" name="Line 683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35" name="Line 683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36" name="Line 684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37" name="Line 684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38" name="Line 684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39" name="Line 684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40" name="Line 684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41" name="Line 684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42" name="Line 684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43" name="Line 684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44" name="Line 684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45" name="Line 684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46" name="Line 685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47" name="Line 685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48" name="Line 685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49" name="Line 685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50" name="Line 685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51" name="Line 685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52" name="Line 685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53" name="Line 685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54" name="Line 685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55" name="Line 685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56" name="Line 686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57" name="Line 686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58" name="Line 686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59" name="Line 686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60" name="Line 686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61" name="Line 686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62" name="Line 686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63" name="Line 686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64" name="Line 686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65" name="Line 686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66" name="Line 687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67" name="Line 687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68" name="Line 687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69" name="Line 687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70" name="Line 687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71" name="Line 687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72" name="Line 687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73" name="Line 687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74" name="Line 687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75" name="Line 687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76" name="Line 688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77" name="Line 688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78" name="Line 688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79" name="Line 688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80" name="Line 688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81" name="Line 688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82" name="Line 688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83" name="Line 688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84" name="Line 688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85" name="Line 688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86" name="Line 689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87" name="Line 689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88" name="Line 689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89" name="Line 689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90" name="Line 689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91" name="Line 689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92" name="Line 689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93" name="Line 689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94" name="Line 689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95" name="Line 689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96" name="Line 690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97" name="Line 690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98" name="Line 690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099" name="Line 690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00" name="Line 690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01" name="Line 690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02" name="Line 690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03" name="Line 690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04" name="Line 690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05" name="Line 690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06" name="Line 691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07" name="Line 691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08" name="Line 691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09" name="Line 691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10" name="Line 691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11" name="Line 691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12" name="Line 691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13" name="Line 691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14" name="Line 691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15" name="Line 691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16" name="Line 692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17" name="Line 692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18" name="Line 692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19" name="Line 692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20" name="Line 692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21" name="Line 692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22" name="Line 692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23" name="Line 692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24" name="Line 692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25" name="Line 692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26" name="Line 693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27" name="Line 693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28" name="Line 693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29" name="Line 693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30" name="Line 693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31" name="Line 693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32" name="Line 693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33" name="Line 693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34" name="Line 693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35" name="Line 693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36" name="Line 694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37" name="Line 694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38" name="Line 694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39" name="Line 694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40" name="Line 694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41" name="Line 694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42" name="Line 694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43" name="Line 694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44" name="Line 694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45" name="Line 694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46" name="Line 695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47" name="Line 695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48" name="Line 695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49" name="Line 695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50" name="Line 695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51" name="Line 695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52" name="Line 695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53" name="Line 695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54" name="Line 695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55" name="Line 695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56" name="Line 696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57" name="Line 696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58" name="Line 696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59" name="Line 696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60" name="Line 696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61" name="Line 696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62" name="Line 696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63" name="Line 696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64" name="Line 696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65" name="Line 696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66" name="Line 697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67" name="Line 697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68" name="Line 697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69" name="Line 697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70" name="Line 697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71" name="Line 697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72" name="Line 697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73" name="Line 697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74" name="Line 697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75" name="Line 697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76" name="Line 698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77" name="Line 698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78" name="Line 698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79" name="Line 698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80" name="Line 698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81" name="Line 698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82" name="Line 698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83" name="Line 698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84" name="Line 698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85" name="Line 698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86" name="Line 699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87" name="Line 699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88" name="Line 6992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89" name="Line 6993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90" name="Line 6994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91" name="Line 6995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92" name="Line 6996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93" name="Line 6997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94" name="Line 6998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95" name="Line 6999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96" name="Line 7000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2</xdr:col>
      <xdr:colOff>720</xdr:colOff>
      <xdr:row>56</xdr:row>
      <xdr:rowOff>0</xdr:rowOff>
    </xdr:to>
    <xdr:sp>
      <xdr:nvSpPr>
        <xdr:cNvPr id="3197" name="Line 7001"/>
        <xdr:cNvSpPr/>
      </xdr:nvSpPr>
      <xdr:spPr>
        <a:xfrm>
          <a:off x="0" y="930960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2</xdr:col>
      <xdr:colOff>720</xdr:colOff>
      <xdr:row>70</xdr:row>
      <xdr:rowOff>162000</xdr:rowOff>
    </xdr:to>
    <xdr:sp>
      <xdr:nvSpPr>
        <xdr:cNvPr id="3198" name="Line 7779"/>
        <xdr:cNvSpPr/>
      </xdr:nvSpPr>
      <xdr:spPr>
        <a:xfrm>
          <a:off x="0" y="11481480"/>
          <a:ext cx="164088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199" name="Line 77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00" name="Line 77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01" name="Line 77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02" name="Line 77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03" name="Line 77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04" name="Line 77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05" name="Line 77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06" name="Line 77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07" name="Line 77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08" name="Line 77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09" name="Line 77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10" name="Line 77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11" name="Line 77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12" name="Line 77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13" name="Line 77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14" name="Line 77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15" name="Line 77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16" name="Line 77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17" name="Line 77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18" name="Line 77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19" name="Line 78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20" name="Line 78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21" name="Line 78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22" name="Line 78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23" name="Line 78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24" name="Line 78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25" name="Line 78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26" name="Line 78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27" name="Line 78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28" name="Line 78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29" name="Line 78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30" name="Line 78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31" name="Line 78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32" name="Line 78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33" name="Line 78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34" name="Line 78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35" name="Line 78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36" name="Line 78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37" name="Line 78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38" name="Line 78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39" name="Line 78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40" name="Line 78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41" name="Line 78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42" name="Line 78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43" name="Line 78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44" name="Line 782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45" name="Line 782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46" name="Line 782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47" name="Line 782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48" name="Line 782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49" name="Line 783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50" name="Line 783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51" name="Line 783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52" name="Line 783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53" name="Line 783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54" name="Line 783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55" name="Line 783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56" name="Line 783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57" name="Line 783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58" name="Line 783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59" name="Line 784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60" name="Line 784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61" name="Line 784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62" name="Line 784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63" name="Line 784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64" name="Line 784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65" name="Line 784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66" name="Line 784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67" name="Line 784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68" name="Line 78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69" name="Line 78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70" name="Line 78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71" name="Line 78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72" name="Line 78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73" name="Line 78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74" name="Line 78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75" name="Line 785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76" name="Line 785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77" name="Line 785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78" name="Line 785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79" name="Line 786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80" name="Line 786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81" name="Line 786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82" name="Line 786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83" name="Line 786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84" name="Line 786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85" name="Line 786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86" name="Line 786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87" name="Line 786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88" name="Line 786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89" name="Line 787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90" name="Line 787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91" name="Line 787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92" name="Line 787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93" name="Line 787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94" name="Line 787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95" name="Line 787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96" name="Line 787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97" name="Line 787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98" name="Line 787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299" name="Line 78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00" name="Line 78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01" name="Line 78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02" name="Line 78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03" name="Line 78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04" name="Line 78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05" name="Line 78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06" name="Line 78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07" name="Line 78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08" name="Line 78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09" name="Line 78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10" name="Line 78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11" name="Line 78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12" name="Line 78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13" name="Line 78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14" name="Line 78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15" name="Line 78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16" name="Line 78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17" name="Line 78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18" name="Line 78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19" name="Line 79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20" name="Line 79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21" name="Line 79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22" name="Line 79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23" name="Line 79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24" name="Line 79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25" name="Line 79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26" name="Line 79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27" name="Line 79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28" name="Line 79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29" name="Line 79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30" name="Line 79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31" name="Line 79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32" name="Line 79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33" name="Line 79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34" name="Line 79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35" name="Line 79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36" name="Line 79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37" name="Line 79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38" name="Line 79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39" name="Line 79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40" name="Line 79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41" name="Line 79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42" name="Line 79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43" name="Line 79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44" name="Line 792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45" name="Line 792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46" name="Line 792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47" name="Line 792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48" name="Line 792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49" name="Line 793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50" name="Line 793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51" name="Line 793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52" name="Line 793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53" name="Line 793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54" name="Line 793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55" name="Line 793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56" name="Line 793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57" name="Line 793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58" name="Line 793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59" name="Line 794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60" name="Line 794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61" name="Line 794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62" name="Line 794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63" name="Line 794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64" name="Line 794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65" name="Line 794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66" name="Line 794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67" name="Line 794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68" name="Line 79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69" name="Line 79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70" name="Line 79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71" name="Line 79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72" name="Line 79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73" name="Line 79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74" name="Line 79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75" name="Line 795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76" name="Line 795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77" name="Line 795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78" name="Line 795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79" name="Line 796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80" name="Line 796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81" name="Line 796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82" name="Line 796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83" name="Line 796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84" name="Line 796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85" name="Line 796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86" name="Line 796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87" name="Line 796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88" name="Line 796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89" name="Line 797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90" name="Line 797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91" name="Line 797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92" name="Line 797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93" name="Line 797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94" name="Line 797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95" name="Line 797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96" name="Line 797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97" name="Line 797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98" name="Line 797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399" name="Line 79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00" name="Line 79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01" name="Line 79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02" name="Line 79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03" name="Line 79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04" name="Line 79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05" name="Line 79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06" name="Line 79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07" name="Line 79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08" name="Line 79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09" name="Line 79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10" name="Line 79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11" name="Line 79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12" name="Line 79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13" name="Line 79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14" name="Line 79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15" name="Line 79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16" name="Line 79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17" name="Line 79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18" name="Line 79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19" name="Line 80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20" name="Line 80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21" name="Line 80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22" name="Line 80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23" name="Line 80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24" name="Line 80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25" name="Line 80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26" name="Line 80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27" name="Line 80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28" name="Line 80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29" name="Line 80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30" name="Line 80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31" name="Line 80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32" name="Line 80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33" name="Line 80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34" name="Line 80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35" name="Line 80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36" name="Line 80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37" name="Line 80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38" name="Line 80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39" name="Line 80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40" name="Line 80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41" name="Line 80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42" name="Line 80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43" name="Line 80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44" name="Line 802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45" name="Line 802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46" name="Line 802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47" name="Line 802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48" name="Line 802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49" name="Line 803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50" name="Line 803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51" name="Line 803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52" name="Line 803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53" name="Line 803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54" name="Line 803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55" name="Line 803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56" name="Line 803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57" name="Line 803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58" name="Line 803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59" name="Line 804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60" name="Line 804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61" name="Line 804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62" name="Line 804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63" name="Line 804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64" name="Line 804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65" name="Line 804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66" name="Line 804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67" name="Line 804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68" name="Line 80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69" name="Line 80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70" name="Line 80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71" name="Line 80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72" name="Line 80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73" name="Line 80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74" name="Line 80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75" name="Line 805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76" name="Line 805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77" name="Line 805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78" name="Line 805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79" name="Line 806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80" name="Line 806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81" name="Line 806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82" name="Line 806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83" name="Line 806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84" name="Line 806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85" name="Line 806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86" name="Line 806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87" name="Line 806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88" name="Line 806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89" name="Line 807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90" name="Line 807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91" name="Line 807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92" name="Line 807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93" name="Line 807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94" name="Line 807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95" name="Line 807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96" name="Line 807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97" name="Line 807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98" name="Line 807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499" name="Line 80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00" name="Line 80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01" name="Line 80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02" name="Line 80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03" name="Line 80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04" name="Line 80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05" name="Line 80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06" name="Line 80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07" name="Line 80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08" name="Line 80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09" name="Line 80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10" name="Line 80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11" name="Line 80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12" name="Line 80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13" name="Line 80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14" name="Line 80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15" name="Line 80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16" name="Line 80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17" name="Line 80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18" name="Line 80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19" name="Line 81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20" name="Line 81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21" name="Line 81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22" name="Line 81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23" name="Line 81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24" name="Line 81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25" name="Line 81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26" name="Line 81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27" name="Line 81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28" name="Line 81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29" name="Line 81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30" name="Line 81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31" name="Line 81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32" name="Line 81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33" name="Line 81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34" name="Line 81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35" name="Line 81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36" name="Line 81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37" name="Line 81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38" name="Line 81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39" name="Line 81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40" name="Line 81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41" name="Line 81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42" name="Line 81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43" name="Line 81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44" name="Line 812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45" name="Line 812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46" name="Line 812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47" name="Line 812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48" name="Line 812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49" name="Line 813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50" name="Line 813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51" name="Line 813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52" name="Line 813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53" name="Line 813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54" name="Line 813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55" name="Line 813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56" name="Line 813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57" name="Line 813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58" name="Line 813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59" name="Line 814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60" name="Line 814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61" name="Line 814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62" name="Line 814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63" name="Line 814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64" name="Line 814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65" name="Line 814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66" name="Line 814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67" name="Line 814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68" name="Line 81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69" name="Line 81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70" name="Line 81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71" name="Line 81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72" name="Line 81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73" name="Line 81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74" name="Line 81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75" name="Line 815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76" name="Line 815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77" name="Line 815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78" name="Line 815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79" name="Line 816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80" name="Line 816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81" name="Line 816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82" name="Line 816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83" name="Line 816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84" name="Line 816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85" name="Line 816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86" name="Line 816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87" name="Line 816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88" name="Line 816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89" name="Line 817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90" name="Line 817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91" name="Line 817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92" name="Line 817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93" name="Line 817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94" name="Line 817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95" name="Line 817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96" name="Line 817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97" name="Line 817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98" name="Line 817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599" name="Line 81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00" name="Line 81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01" name="Line 81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02" name="Line 81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03" name="Line 81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04" name="Line 81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05" name="Line 81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06" name="Line 81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07" name="Line 81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08" name="Line 81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09" name="Line 81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10" name="Line 81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11" name="Line 81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12" name="Line 81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13" name="Line 81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14" name="Line 81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15" name="Line 81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16" name="Line 81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17" name="Line 81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18" name="Line 81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19" name="Line 82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20" name="Line 82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21" name="Line 82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22" name="Line 82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23" name="Line 82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24" name="Line 82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25" name="Line 82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26" name="Line 82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27" name="Line 82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28" name="Line 82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29" name="Line 82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30" name="Line 82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31" name="Line 82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32" name="Line 82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33" name="Line 82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34" name="Line 82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35" name="Line 82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36" name="Line 82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37" name="Line 82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38" name="Line 82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39" name="Line 82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40" name="Line 82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41" name="Line 82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42" name="Line 82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43" name="Line 82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44" name="Line 822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45" name="Line 822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46" name="Line 822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47" name="Line 822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48" name="Line 822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49" name="Line 823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50" name="Line 823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51" name="Line 823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52" name="Line 823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53" name="Line 823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54" name="Line 823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55" name="Line 823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56" name="Line 823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57" name="Line 823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58" name="Line 823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59" name="Line 824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60" name="Line 824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61" name="Line 824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62" name="Line 824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63" name="Line 824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64" name="Line 824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65" name="Line 824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66" name="Line 824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67" name="Line 824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68" name="Line 82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69" name="Line 82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70" name="Line 82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71" name="Line 82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72" name="Line 82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73" name="Line 82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74" name="Line 82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75" name="Line 825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76" name="Line 825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77" name="Line 825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78" name="Line 825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79" name="Line 826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80" name="Line 826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81" name="Line 826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82" name="Line 826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83" name="Line 826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84" name="Line 826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85" name="Line 826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86" name="Line 826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87" name="Line 826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88" name="Line 826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89" name="Line 827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90" name="Line 827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91" name="Line 827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92" name="Line 827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93" name="Line 827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94" name="Line 827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95" name="Line 827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96" name="Line 827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97" name="Line 827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98" name="Line 827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699" name="Line 82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00" name="Line 82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01" name="Line 82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02" name="Line 82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03" name="Line 82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04" name="Line 82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05" name="Line 82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06" name="Line 82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07" name="Line 82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08" name="Line 82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09" name="Line 82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10" name="Line 82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11" name="Line 82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12" name="Line 82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13" name="Line 82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14" name="Line 82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15" name="Line 82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16" name="Line 82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17" name="Line 82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18" name="Line 82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19" name="Line 83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20" name="Line 83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21" name="Line 83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22" name="Line 83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23" name="Line 83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24" name="Line 83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25" name="Line 83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26" name="Line 83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27" name="Line 83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28" name="Line 83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29" name="Line 83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30" name="Line 83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31" name="Line 83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32" name="Line 83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33" name="Line 83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34" name="Line 83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35" name="Line 83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36" name="Line 83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37" name="Line 83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38" name="Line 83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39" name="Line 83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40" name="Line 83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41" name="Line 83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42" name="Line 83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43" name="Line 83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44" name="Line 832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45" name="Line 832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46" name="Line 832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47" name="Line 832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48" name="Line 832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49" name="Line 833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50" name="Line 833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51" name="Line 833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52" name="Line 833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53" name="Line 833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54" name="Line 833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55" name="Line 833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56" name="Line 833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57" name="Line 833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58" name="Line 833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59" name="Line 834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60" name="Line 834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61" name="Line 834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62" name="Line 834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63" name="Line 834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64" name="Line 834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65" name="Line 834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66" name="Line 834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67" name="Line 834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68" name="Line 83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69" name="Line 83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70" name="Line 83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71" name="Line 83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72" name="Line 83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73" name="Line 83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74" name="Line 83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75" name="Line 835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76" name="Line 835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77" name="Line 835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78" name="Line 835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79" name="Line 836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80" name="Line 836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81" name="Line 836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82" name="Line 836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83" name="Line 836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84" name="Line 836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85" name="Line 836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86" name="Line 836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87" name="Line 836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88" name="Line 836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89" name="Line 837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90" name="Line 837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91" name="Line 837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92" name="Line 837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93" name="Line 837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94" name="Line 837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95" name="Line 837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96" name="Line 837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97" name="Line 837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98" name="Line 837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799" name="Line 83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00" name="Line 83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01" name="Line 83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02" name="Line 83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03" name="Line 83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04" name="Line 83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05" name="Line 83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06" name="Line 83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07" name="Line 83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08" name="Line 83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09" name="Line 83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10" name="Line 83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11" name="Line 83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12" name="Line 83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13" name="Line 83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14" name="Line 83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15" name="Line 83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16" name="Line 83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17" name="Line 83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18" name="Line 83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19" name="Line 84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20" name="Line 84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21" name="Line 84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22" name="Line 84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23" name="Line 84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24" name="Line 84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25" name="Line 84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26" name="Line 84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27" name="Line 84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28" name="Line 84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29" name="Line 84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30" name="Line 84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31" name="Line 84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32" name="Line 84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33" name="Line 84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34" name="Line 84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35" name="Line 84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36" name="Line 84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37" name="Line 84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38" name="Line 84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39" name="Line 84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40" name="Line 84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41" name="Line 84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42" name="Line 84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43" name="Line 84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44" name="Line 842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45" name="Line 842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46" name="Line 842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47" name="Line 842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48" name="Line 842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49" name="Line 843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50" name="Line 843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51" name="Line 843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52" name="Line 843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53" name="Line 843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54" name="Line 843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55" name="Line 843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56" name="Line 843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57" name="Line 843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58" name="Line 843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59" name="Line 844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60" name="Line 844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61" name="Line 844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62" name="Line 844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63" name="Line 844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64" name="Line 844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65" name="Line 844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66" name="Line 844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67" name="Line 844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68" name="Line 84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69" name="Line 84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70" name="Line 84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71" name="Line 84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72" name="Line 84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73" name="Line 84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74" name="Line 84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75" name="Line 845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76" name="Line 845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77" name="Line 845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78" name="Line 845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79" name="Line 846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80" name="Line 846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81" name="Line 846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82" name="Line 846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83" name="Line 846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84" name="Line 846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85" name="Line 846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86" name="Line 846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87" name="Line 846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88" name="Line 846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89" name="Line 847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90" name="Line 847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91" name="Line 847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92" name="Line 847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93" name="Line 847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94" name="Line 847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95" name="Line 847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96" name="Line 847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97" name="Line 847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98" name="Line 847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899" name="Line 848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00" name="Line 848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01" name="Line 848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02" name="Line 848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03" name="Line 848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04" name="Line 848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05" name="Line 848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06" name="Line 848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07" name="Line 848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08" name="Line 848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09" name="Line 849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10" name="Line 849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11" name="Line 849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12" name="Line 849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13" name="Line 849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14" name="Line 849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15" name="Line 849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16" name="Line 849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17" name="Line 849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18" name="Line 849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19" name="Line 850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20" name="Line 850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21" name="Line 850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22" name="Line 850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23" name="Line 850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24" name="Line 850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25" name="Line 850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26" name="Line 850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27" name="Line 850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28" name="Line 850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29" name="Line 851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30" name="Line 851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31" name="Line 851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32" name="Line 851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33" name="Line 851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34" name="Line 851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35" name="Line 851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36" name="Line 851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37" name="Line 851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38" name="Line 851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39" name="Line 852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40" name="Line 852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41" name="Line 852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42" name="Line 852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43" name="Line 852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44" name="Line 852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45" name="Line 852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46" name="Line 852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47" name="Line 852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48" name="Line 852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49" name="Line 853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50" name="Line 853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51" name="Line 853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52" name="Line 853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53" name="Line 853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54" name="Line 853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55" name="Line 853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56" name="Line 853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57" name="Line 853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58" name="Line 853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59" name="Line 854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60" name="Line 854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61" name="Line 854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62" name="Line 854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63" name="Line 854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64" name="Line 854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65" name="Line 8546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66" name="Line 8547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67" name="Line 8548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68" name="Line 8549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69" name="Line 8550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70" name="Line 8551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71" name="Line 8552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72" name="Line 8553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73" name="Line 8554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0</xdr:rowOff>
    </xdr:from>
    <xdr:to>
      <xdr:col>2</xdr:col>
      <xdr:colOff>720</xdr:colOff>
      <xdr:row>71</xdr:row>
      <xdr:rowOff>0</xdr:rowOff>
    </xdr:to>
    <xdr:sp>
      <xdr:nvSpPr>
        <xdr:cNvPr id="3974" name="Line 8555"/>
        <xdr:cNvSpPr/>
      </xdr:nvSpPr>
      <xdr:spPr>
        <a:xfrm>
          <a:off x="0" y="11976840"/>
          <a:ext cx="164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3975" name="Line 1"/>
        <xdr:cNvSpPr/>
      </xdr:nvSpPr>
      <xdr:spPr>
        <a:xfrm>
          <a:off x="0" y="600120"/>
          <a:ext cx="1791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720</xdr:colOff>
      <xdr:row>55</xdr:row>
      <xdr:rowOff>161640</xdr:rowOff>
    </xdr:to>
    <xdr:sp>
      <xdr:nvSpPr>
        <xdr:cNvPr id="3976" name="Line 2"/>
        <xdr:cNvSpPr/>
      </xdr:nvSpPr>
      <xdr:spPr>
        <a:xfrm>
          <a:off x="0" y="9039240"/>
          <a:ext cx="1791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0</xdr:row>
      <xdr:rowOff>0</xdr:rowOff>
    </xdr:from>
    <xdr:to>
      <xdr:col>2</xdr:col>
      <xdr:colOff>720</xdr:colOff>
      <xdr:row>100</xdr:row>
      <xdr:rowOff>0</xdr:rowOff>
    </xdr:to>
    <xdr:sp>
      <xdr:nvSpPr>
        <xdr:cNvPr id="3977" name="Line 3"/>
        <xdr:cNvSpPr/>
      </xdr:nvSpPr>
      <xdr:spPr>
        <a:xfrm>
          <a:off x="0" y="16878240"/>
          <a:ext cx="179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2</xdr:col>
      <xdr:colOff>720</xdr:colOff>
      <xdr:row>105</xdr:row>
      <xdr:rowOff>161640</xdr:rowOff>
    </xdr:to>
    <xdr:sp>
      <xdr:nvSpPr>
        <xdr:cNvPr id="3978" name="Line 4"/>
        <xdr:cNvSpPr/>
      </xdr:nvSpPr>
      <xdr:spPr>
        <a:xfrm>
          <a:off x="0" y="17478360"/>
          <a:ext cx="17913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3979" name="Line 1"/>
        <xdr:cNvSpPr/>
      </xdr:nvSpPr>
      <xdr:spPr>
        <a:xfrm>
          <a:off x="0" y="6001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720</xdr:colOff>
      <xdr:row>55</xdr:row>
      <xdr:rowOff>161640</xdr:rowOff>
    </xdr:to>
    <xdr:sp>
      <xdr:nvSpPr>
        <xdr:cNvPr id="3980" name="Line 2"/>
        <xdr:cNvSpPr/>
      </xdr:nvSpPr>
      <xdr:spPr>
        <a:xfrm>
          <a:off x="0" y="903924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2</xdr:col>
      <xdr:colOff>720</xdr:colOff>
      <xdr:row>105</xdr:row>
      <xdr:rowOff>161640</xdr:rowOff>
    </xdr:to>
    <xdr:sp>
      <xdr:nvSpPr>
        <xdr:cNvPr id="3981" name="Line 3"/>
        <xdr:cNvSpPr/>
      </xdr:nvSpPr>
      <xdr:spPr>
        <a:xfrm>
          <a:off x="0" y="1747836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3982" name="Line 6"/>
        <xdr:cNvSpPr/>
      </xdr:nvSpPr>
      <xdr:spPr>
        <a:xfrm>
          <a:off x="0" y="6001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2</xdr:col>
      <xdr:colOff>720</xdr:colOff>
      <xdr:row>19</xdr:row>
      <xdr:rowOff>162000</xdr:rowOff>
    </xdr:to>
    <xdr:sp>
      <xdr:nvSpPr>
        <xdr:cNvPr id="3983" name="Line 8"/>
        <xdr:cNvSpPr/>
      </xdr:nvSpPr>
      <xdr:spPr>
        <a:xfrm>
          <a:off x="0" y="292428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720</xdr:colOff>
      <xdr:row>55</xdr:row>
      <xdr:rowOff>161640</xdr:rowOff>
    </xdr:to>
    <xdr:sp>
      <xdr:nvSpPr>
        <xdr:cNvPr id="3984" name="Line 9"/>
        <xdr:cNvSpPr/>
      </xdr:nvSpPr>
      <xdr:spPr>
        <a:xfrm>
          <a:off x="0" y="891540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2</xdr:col>
      <xdr:colOff>720</xdr:colOff>
      <xdr:row>69</xdr:row>
      <xdr:rowOff>162000</xdr:rowOff>
    </xdr:to>
    <xdr:sp>
      <xdr:nvSpPr>
        <xdr:cNvPr id="3985" name="Line 10"/>
        <xdr:cNvSpPr/>
      </xdr:nvSpPr>
      <xdr:spPr>
        <a:xfrm>
          <a:off x="0" y="1123956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6" name="Line 1"/>
        <xdr:cNvSpPr/>
      </xdr:nvSpPr>
      <xdr:spPr>
        <a:xfrm>
          <a:off x="0" y="6001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2</xdr:col>
      <xdr:colOff>720</xdr:colOff>
      <xdr:row>46</xdr:row>
      <xdr:rowOff>162000</xdr:rowOff>
    </xdr:to>
    <xdr:sp>
      <xdr:nvSpPr>
        <xdr:cNvPr id="7" name="Line 2"/>
        <xdr:cNvSpPr/>
      </xdr:nvSpPr>
      <xdr:spPr>
        <a:xfrm>
          <a:off x="0" y="799704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2</xdr:col>
      <xdr:colOff>720</xdr:colOff>
      <xdr:row>87</xdr:row>
      <xdr:rowOff>161640</xdr:rowOff>
    </xdr:to>
    <xdr:sp>
      <xdr:nvSpPr>
        <xdr:cNvPr id="8" name="Line 3"/>
        <xdr:cNvSpPr/>
      </xdr:nvSpPr>
      <xdr:spPr>
        <a:xfrm>
          <a:off x="0" y="153943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2</xdr:col>
      <xdr:colOff>720</xdr:colOff>
      <xdr:row>128</xdr:row>
      <xdr:rowOff>162000</xdr:rowOff>
    </xdr:to>
    <xdr:sp>
      <xdr:nvSpPr>
        <xdr:cNvPr id="9" name="Line 4"/>
        <xdr:cNvSpPr/>
      </xdr:nvSpPr>
      <xdr:spPr>
        <a:xfrm>
          <a:off x="0" y="2279160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7</xdr:row>
      <xdr:rowOff>0</xdr:rowOff>
    </xdr:from>
    <xdr:to>
      <xdr:col>2</xdr:col>
      <xdr:colOff>720</xdr:colOff>
      <xdr:row>169</xdr:row>
      <xdr:rowOff>161640</xdr:rowOff>
    </xdr:to>
    <xdr:sp>
      <xdr:nvSpPr>
        <xdr:cNvPr id="10" name="Line 5"/>
        <xdr:cNvSpPr/>
      </xdr:nvSpPr>
      <xdr:spPr>
        <a:xfrm>
          <a:off x="0" y="301885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8</xdr:row>
      <xdr:rowOff>0</xdr:rowOff>
    </xdr:from>
    <xdr:to>
      <xdr:col>2</xdr:col>
      <xdr:colOff>720</xdr:colOff>
      <xdr:row>210</xdr:row>
      <xdr:rowOff>162000</xdr:rowOff>
    </xdr:to>
    <xdr:sp>
      <xdr:nvSpPr>
        <xdr:cNvPr id="11" name="Line 6"/>
        <xdr:cNvSpPr/>
      </xdr:nvSpPr>
      <xdr:spPr>
        <a:xfrm>
          <a:off x="0" y="3758580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9</xdr:row>
      <xdr:rowOff>0</xdr:rowOff>
    </xdr:from>
    <xdr:to>
      <xdr:col>2</xdr:col>
      <xdr:colOff>720</xdr:colOff>
      <xdr:row>251</xdr:row>
      <xdr:rowOff>162000</xdr:rowOff>
    </xdr:to>
    <xdr:sp>
      <xdr:nvSpPr>
        <xdr:cNvPr id="12" name="Line 7"/>
        <xdr:cNvSpPr/>
      </xdr:nvSpPr>
      <xdr:spPr>
        <a:xfrm>
          <a:off x="0" y="4498272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0</xdr:row>
      <xdr:rowOff>0</xdr:rowOff>
    </xdr:from>
    <xdr:to>
      <xdr:col>2</xdr:col>
      <xdr:colOff>720</xdr:colOff>
      <xdr:row>292</xdr:row>
      <xdr:rowOff>162000</xdr:rowOff>
    </xdr:to>
    <xdr:sp>
      <xdr:nvSpPr>
        <xdr:cNvPr id="13" name="Line 8"/>
        <xdr:cNvSpPr/>
      </xdr:nvSpPr>
      <xdr:spPr>
        <a:xfrm>
          <a:off x="0" y="5238000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1</xdr:row>
      <xdr:rowOff>0</xdr:rowOff>
    </xdr:from>
    <xdr:to>
      <xdr:col>2</xdr:col>
      <xdr:colOff>720</xdr:colOff>
      <xdr:row>333</xdr:row>
      <xdr:rowOff>162000</xdr:rowOff>
    </xdr:to>
    <xdr:sp>
      <xdr:nvSpPr>
        <xdr:cNvPr id="14" name="Line 9"/>
        <xdr:cNvSpPr/>
      </xdr:nvSpPr>
      <xdr:spPr>
        <a:xfrm>
          <a:off x="0" y="5977692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2</xdr:row>
      <xdr:rowOff>0</xdr:rowOff>
    </xdr:from>
    <xdr:to>
      <xdr:col>2</xdr:col>
      <xdr:colOff>720</xdr:colOff>
      <xdr:row>374</xdr:row>
      <xdr:rowOff>162000</xdr:rowOff>
    </xdr:to>
    <xdr:sp>
      <xdr:nvSpPr>
        <xdr:cNvPr id="15" name="Line 10"/>
        <xdr:cNvSpPr/>
      </xdr:nvSpPr>
      <xdr:spPr>
        <a:xfrm>
          <a:off x="0" y="6717420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3</xdr:row>
      <xdr:rowOff>0</xdr:rowOff>
    </xdr:from>
    <xdr:to>
      <xdr:col>2</xdr:col>
      <xdr:colOff>720</xdr:colOff>
      <xdr:row>415</xdr:row>
      <xdr:rowOff>162000</xdr:rowOff>
    </xdr:to>
    <xdr:sp>
      <xdr:nvSpPr>
        <xdr:cNvPr id="16" name="Line 11"/>
        <xdr:cNvSpPr/>
      </xdr:nvSpPr>
      <xdr:spPr>
        <a:xfrm>
          <a:off x="0" y="7457112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4</xdr:row>
      <xdr:rowOff>0</xdr:rowOff>
    </xdr:from>
    <xdr:to>
      <xdr:col>2</xdr:col>
      <xdr:colOff>720</xdr:colOff>
      <xdr:row>456</xdr:row>
      <xdr:rowOff>162000</xdr:rowOff>
    </xdr:to>
    <xdr:sp>
      <xdr:nvSpPr>
        <xdr:cNvPr id="17" name="Line 12"/>
        <xdr:cNvSpPr/>
      </xdr:nvSpPr>
      <xdr:spPr>
        <a:xfrm>
          <a:off x="0" y="8196840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5</xdr:row>
      <xdr:rowOff>0</xdr:rowOff>
    </xdr:from>
    <xdr:to>
      <xdr:col>2</xdr:col>
      <xdr:colOff>720</xdr:colOff>
      <xdr:row>497</xdr:row>
      <xdr:rowOff>162000</xdr:rowOff>
    </xdr:to>
    <xdr:sp>
      <xdr:nvSpPr>
        <xdr:cNvPr id="18" name="Line 13"/>
        <xdr:cNvSpPr/>
      </xdr:nvSpPr>
      <xdr:spPr>
        <a:xfrm>
          <a:off x="0" y="8936532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6</xdr:row>
      <xdr:rowOff>0</xdr:rowOff>
    </xdr:from>
    <xdr:to>
      <xdr:col>2</xdr:col>
      <xdr:colOff>720</xdr:colOff>
      <xdr:row>538</xdr:row>
      <xdr:rowOff>161640</xdr:rowOff>
    </xdr:to>
    <xdr:sp>
      <xdr:nvSpPr>
        <xdr:cNvPr id="19" name="Line 14"/>
        <xdr:cNvSpPr/>
      </xdr:nvSpPr>
      <xdr:spPr>
        <a:xfrm>
          <a:off x="0" y="9676260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7</xdr:row>
      <xdr:rowOff>0</xdr:rowOff>
    </xdr:from>
    <xdr:to>
      <xdr:col>2</xdr:col>
      <xdr:colOff>720</xdr:colOff>
      <xdr:row>579</xdr:row>
      <xdr:rowOff>162000</xdr:rowOff>
    </xdr:to>
    <xdr:sp>
      <xdr:nvSpPr>
        <xdr:cNvPr id="20" name="Line 15"/>
        <xdr:cNvSpPr/>
      </xdr:nvSpPr>
      <xdr:spPr>
        <a:xfrm>
          <a:off x="0" y="10415952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8</xdr:row>
      <xdr:rowOff>0</xdr:rowOff>
    </xdr:from>
    <xdr:to>
      <xdr:col>2</xdr:col>
      <xdr:colOff>720</xdr:colOff>
      <xdr:row>620</xdr:row>
      <xdr:rowOff>161640</xdr:rowOff>
    </xdr:to>
    <xdr:sp>
      <xdr:nvSpPr>
        <xdr:cNvPr id="21" name="Line 16"/>
        <xdr:cNvSpPr/>
      </xdr:nvSpPr>
      <xdr:spPr>
        <a:xfrm>
          <a:off x="0" y="11155680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9</xdr:row>
      <xdr:rowOff>0</xdr:rowOff>
    </xdr:from>
    <xdr:to>
      <xdr:col>2</xdr:col>
      <xdr:colOff>720</xdr:colOff>
      <xdr:row>661</xdr:row>
      <xdr:rowOff>162000</xdr:rowOff>
    </xdr:to>
    <xdr:sp>
      <xdr:nvSpPr>
        <xdr:cNvPr id="22" name="Line 17"/>
        <xdr:cNvSpPr/>
      </xdr:nvSpPr>
      <xdr:spPr>
        <a:xfrm>
          <a:off x="0" y="11895408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0</xdr:row>
      <xdr:rowOff>0</xdr:rowOff>
    </xdr:from>
    <xdr:to>
      <xdr:col>2</xdr:col>
      <xdr:colOff>720</xdr:colOff>
      <xdr:row>702</xdr:row>
      <xdr:rowOff>161640</xdr:rowOff>
    </xdr:to>
    <xdr:sp>
      <xdr:nvSpPr>
        <xdr:cNvPr id="23" name="Line 18"/>
        <xdr:cNvSpPr/>
      </xdr:nvSpPr>
      <xdr:spPr>
        <a:xfrm>
          <a:off x="0" y="12635100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41</xdr:row>
      <xdr:rowOff>0</xdr:rowOff>
    </xdr:from>
    <xdr:to>
      <xdr:col>2</xdr:col>
      <xdr:colOff>720</xdr:colOff>
      <xdr:row>743</xdr:row>
      <xdr:rowOff>162000</xdr:rowOff>
    </xdr:to>
    <xdr:sp>
      <xdr:nvSpPr>
        <xdr:cNvPr id="24" name="Line 19"/>
        <xdr:cNvSpPr/>
      </xdr:nvSpPr>
      <xdr:spPr>
        <a:xfrm>
          <a:off x="0" y="13374828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82</xdr:row>
      <xdr:rowOff>0</xdr:rowOff>
    </xdr:from>
    <xdr:to>
      <xdr:col>2</xdr:col>
      <xdr:colOff>720</xdr:colOff>
      <xdr:row>784</xdr:row>
      <xdr:rowOff>162000</xdr:rowOff>
    </xdr:to>
    <xdr:sp>
      <xdr:nvSpPr>
        <xdr:cNvPr id="25" name="Line 20"/>
        <xdr:cNvSpPr/>
      </xdr:nvSpPr>
      <xdr:spPr>
        <a:xfrm>
          <a:off x="0" y="14114520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3</xdr:row>
      <xdr:rowOff>0</xdr:rowOff>
    </xdr:from>
    <xdr:to>
      <xdr:col>2</xdr:col>
      <xdr:colOff>720</xdr:colOff>
      <xdr:row>825</xdr:row>
      <xdr:rowOff>162000</xdr:rowOff>
    </xdr:to>
    <xdr:sp>
      <xdr:nvSpPr>
        <xdr:cNvPr id="26" name="Line 21"/>
        <xdr:cNvSpPr/>
      </xdr:nvSpPr>
      <xdr:spPr>
        <a:xfrm>
          <a:off x="0" y="14854248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64</xdr:row>
      <xdr:rowOff>0</xdr:rowOff>
    </xdr:from>
    <xdr:to>
      <xdr:col>2</xdr:col>
      <xdr:colOff>720</xdr:colOff>
      <xdr:row>866</xdr:row>
      <xdr:rowOff>162000</xdr:rowOff>
    </xdr:to>
    <xdr:sp>
      <xdr:nvSpPr>
        <xdr:cNvPr id="27" name="Line 22"/>
        <xdr:cNvSpPr/>
      </xdr:nvSpPr>
      <xdr:spPr>
        <a:xfrm>
          <a:off x="0" y="15593940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05</xdr:row>
      <xdr:rowOff>0</xdr:rowOff>
    </xdr:from>
    <xdr:to>
      <xdr:col>2</xdr:col>
      <xdr:colOff>720</xdr:colOff>
      <xdr:row>907</xdr:row>
      <xdr:rowOff>162000</xdr:rowOff>
    </xdr:to>
    <xdr:sp>
      <xdr:nvSpPr>
        <xdr:cNvPr id="28" name="Line 23"/>
        <xdr:cNvSpPr/>
      </xdr:nvSpPr>
      <xdr:spPr>
        <a:xfrm>
          <a:off x="0" y="16333668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46</xdr:row>
      <xdr:rowOff>0</xdr:rowOff>
    </xdr:from>
    <xdr:to>
      <xdr:col>2</xdr:col>
      <xdr:colOff>720</xdr:colOff>
      <xdr:row>948</xdr:row>
      <xdr:rowOff>162000</xdr:rowOff>
    </xdr:to>
    <xdr:sp>
      <xdr:nvSpPr>
        <xdr:cNvPr id="29" name="Line 24"/>
        <xdr:cNvSpPr/>
      </xdr:nvSpPr>
      <xdr:spPr>
        <a:xfrm>
          <a:off x="0" y="17073360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3986" name="Line 1"/>
        <xdr:cNvSpPr/>
      </xdr:nvSpPr>
      <xdr:spPr>
        <a:xfrm>
          <a:off x="0" y="6001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720</xdr:colOff>
      <xdr:row>55</xdr:row>
      <xdr:rowOff>162000</xdr:rowOff>
    </xdr:to>
    <xdr:sp>
      <xdr:nvSpPr>
        <xdr:cNvPr id="3987" name="Line 1242"/>
        <xdr:cNvSpPr/>
      </xdr:nvSpPr>
      <xdr:spPr>
        <a:xfrm>
          <a:off x="0" y="894024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2</xdr:col>
      <xdr:colOff>720</xdr:colOff>
      <xdr:row>105</xdr:row>
      <xdr:rowOff>162000</xdr:rowOff>
    </xdr:to>
    <xdr:sp>
      <xdr:nvSpPr>
        <xdr:cNvPr id="3988" name="Line 1243"/>
        <xdr:cNvSpPr/>
      </xdr:nvSpPr>
      <xdr:spPr>
        <a:xfrm>
          <a:off x="0" y="1728036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3</xdr:row>
      <xdr:rowOff>0</xdr:rowOff>
    </xdr:from>
    <xdr:to>
      <xdr:col>2</xdr:col>
      <xdr:colOff>720</xdr:colOff>
      <xdr:row>155</xdr:row>
      <xdr:rowOff>162000</xdr:rowOff>
    </xdr:to>
    <xdr:sp>
      <xdr:nvSpPr>
        <xdr:cNvPr id="3989" name="Line 1244"/>
        <xdr:cNvSpPr/>
      </xdr:nvSpPr>
      <xdr:spPr>
        <a:xfrm>
          <a:off x="0" y="2562048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3</xdr:row>
      <xdr:rowOff>0</xdr:rowOff>
    </xdr:from>
    <xdr:to>
      <xdr:col>2</xdr:col>
      <xdr:colOff>720</xdr:colOff>
      <xdr:row>205</xdr:row>
      <xdr:rowOff>162000</xdr:rowOff>
    </xdr:to>
    <xdr:sp>
      <xdr:nvSpPr>
        <xdr:cNvPr id="3990" name="Line 1245"/>
        <xdr:cNvSpPr/>
      </xdr:nvSpPr>
      <xdr:spPr>
        <a:xfrm>
          <a:off x="0" y="3396060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3</xdr:row>
      <xdr:rowOff>0</xdr:rowOff>
    </xdr:from>
    <xdr:to>
      <xdr:col>2</xdr:col>
      <xdr:colOff>720</xdr:colOff>
      <xdr:row>255</xdr:row>
      <xdr:rowOff>162000</xdr:rowOff>
    </xdr:to>
    <xdr:sp>
      <xdr:nvSpPr>
        <xdr:cNvPr id="3991" name="Line 1246"/>
        <xdr:cNvSpPr/>
      </xdr:nvSpPr>
      <xdr:spPr>
        <a:xfrm>
          <a:off x="0" y="4230036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3992" name="Line 6"/>
        <xdr:cNvSpPr/>
      </xdr:nvSpPr>
      <xdr:spPr>
        <a:xfrm>
          <a:off x="0" y="6001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2</xdr:col>
      <xdr:colOff>720</xdr:colOff>
      <xdr:row>25</xdr:row>
      <xdr:rowOff>161640</xdr:rowOff>
    </xdr:to>
    <xdr:sp>
      <xdr:nvSpPr>
        <xdr:cNvPr id="3993" name="Line 8"/>
        <xdr:cNvSpPr/>
      </xdr:nvSpPr>
      <xdr:spPr>
        <a:xfrm>
          <a:off x="0" y="41605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720</xdr:colOff>
      <xdr:row>55</xdr:row>
      <xdr:rowOff>162000</xdr:rowOff>
    </xdr:to>
    <xdr:sp>
      <xdr:nvSpPr>
        <xdr:cNvPr id="3994" name="Line 9"/>
        <xdr:cNvSpPr/>
      </xdr:nvSpPr>
      <xdr:spPr>
        <a:xfrm>
          <a:off x="0" y="894024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2</xdr:col>
      <xdr:colOff>720</xdr:colOff>
      <xdr:row>75</xdr:row>
      <xdr:rowOff>161640</xdr:rowOff>
    </xdr:to>
    <xdr:sp>
      <xdr:nvSpPr>
        <xdr:cNvPr id="3995" name="Line 10"/>
        <xdr:cNvSpPr/>
      </xdr:nvSpPr>
      <xdr:spPr>
        <a:xfrm>
          <a:off x="0" y="1250064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167120</xdr:colOff>
      <xdr:row>5</xdr:row>
      <xdr:rowOff>162000</xdr:rowOff>
    </xdr:to>
    <xdr:sp>
      <xdr:nvSpPr>
        <xdr:cNvPr id="3996" name="Line 1"/>
        <xdr:cNvSpPr/>
      </xdr:nvSpPr>
      <xdr:spPr>
        <a:xfrm>
          <a:off x="0" y="600120"/>
          <a:ext cx="1378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5</xdr:col>
      <xdr:colOff>1167120</xdr:colOff>
      <xdr:row>5</xdr:row>
      <xdr:rowOff>162000</xdr:rowOff>
    </xdr:to>
    <xdr:sp>
      <xdr:nvSpPr>
        <xdr:cNvPr id="3997" name="Line 2"/>
        <xdr:cNvSpPr/>
      </xdr:nvSpPr>
      <xdr:spPr>
        <a:xfrm>
          <a:off x="6428880" y="600120"/>
          <a:ext cx="1377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1</xdr:col>
      <xdr:colOff>1167120</xdr:colOff>
      <xdr:row>54</xdr:row>
      <xdr:rowOff>161640</xdr:rowOff>
    </xdr:to>
    <xdr:sp>
      <xdr:nvSpPr>
        <xdr:cNvPr id="3998" name="Line 3"/>
        <xdr:cNvSpPr/>
      </xdr:nvSpPr>
      <xdr:spPr>
        <a:xfrm>
          <a:off x="0" y="8778240"/>
          <a:ext cx="1378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2</xdr:row>
      <xdr:rowOff>0</xdr:rowOff>
    </xdr:from>
    <xdr:to>
      <xdr:col>15</xdr:col>
      <xdr:colOff>1167120</xdr:colOff>
      <xdr:row>54</xdr:row>
      <xdr:rowOff>161640</xdr:rowOff>
    </xdr:to>
    <xdr:sp>
      <xdr:nvSpPr>
        <xdr:cNvPr id="3999" name="Line 4"/>
        <xdr:cNvSpPr/>
      </xdr:nvSpPr>
      <xdr:spPr>
        <a:xfrm>
          <a:off x="6428880" y="8778240"/>
          <a:ext cx="1377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1</xdr:col>
      <xdr:colOff>1167120</xdr:colOff>
      <xdr:row>101</xdr:row>
      <xdr:rowOff>162000</xdr:rowOff>
    </xdr:to>
    <xdr:sp>
      <xdr:nvSpPr>
        <xdr:cNvPr id="4000" name="Line 5"/>
        <xdr:cNvSpPr/>
      </xdr:nvSpPr>
      <xdr:spPr>
        <a:xfrm>
          <a:off x="0" y="16632720"/>
          <a:ext cx="1378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9</xdr:row>
      <xdr:rowOff>0</xdr:rowOff>
    </xdr:from>
    <xdr:to>
      <xdr:col>15</xdr:col>
      <xdr:colOff>1167120</xdr:colOff>
      <xdr:row>101</xdr:row>
      <xdr:rowOff>162000</xdr:rowOff>
    </xdr:to>
    <xdr:sp>
      <xdr:nvSpPr>
        <xdr:cNvPr id="4001" name="Line 6"/>
        <xdr:cNvSpPr/>
      </xdr:nvSpPr>
      <xdr:spPr>
        <a:xfrm>
          <a:off x="6428880" y="16632720"/>
          <a:ext cx="1377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167120</xdr:colOff>
      <xdr:row>5</xdr:row>
      <xdr:rowOff>162000</xdr:rowOff>
    </xdr:to>
    <xdr:sp>
      <xdr:nvSpPr>
        <xdr:cNvPr id="4002" name="Line 1"/>
        <xdr:cNvSpPr/>
      </xdr:nvSpPr>
      <xdr:spPr>
        <a:xfrm>
          <a:off x="0" y="600120"/>
          <a:ext cx="1378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5</xdr:col>
      <xdr:colOff>1167120</xdr:colOff>
      <xdr:row>5</xdr:row>
      <xdr:rowOff>162000</xdr:rowOff>
    </xdr:to>
    <xdr:sp>
      <xdr:nvSpPr>
        <xdr:cNvPr id="4003" name="Line 2"/>
        <xdr:cNvSpPr/>
      </xdr:nvSpPr>
      <xdr:spPr>
        <a:xfrm>
          <a:off x="6428880" y="600120"/>
          <a:ext cx="1377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1</xdr:col>
      <xdr:colOff>1167120</xdr:colOff>
      <xdr:row>55</xdr:row>
      <xdr:rowOff>162000</xdr:rowOff>
    </xdr:to>
    <xdr:sp>
      <xdr:nvSpPr>
        <xdr:cNvPr id="4004" name="Line 3"/>
        <xdr:cNvSpPr/>
      </xdr:nvSpPr>
      <xdr:spPr>
        <a:xfrm>
          <a:off x="0" y="8940240"/>
          <a:ext cx="1378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3</xdr:row>
      <xdr:rowOff>0</xdr:rowOff>
    </xdr:from>
    <xdr:to>
      <xdr:col>15</xdr:col>
      <xdr:colOff>1167120</xdr:colOff>
      <xdr:row>55</xdr:row>
      <xdr:rowOff>162000</xdr:rowOff>
    </xdr:to>
    <xdr:sp>
      <xdr:nvSpPr>
        <xdr:cNvPr id="4005" name="Line 4"/>
        <xdr:cNvSpPr/>
      </xdr:nvSpPr>
      <xdr:spPr>
        <a:xfrm>
          <a:off x="6428880" y="8940240"/>
          <a:ext cx="1377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1</xdr:col>
      <xdr:colOff>1167120</xdr:colOff>
      <xdr:row>105</xdr:row>
      <xdr:rowOff>162000</xdr:rowOff>
    </xdr:to>
    <xdr:sp>
      <xdr:nvSpPr>
        <xdr:cNvPr id="4006" name="Line 5"/>
        <xdr:cNvSpPr/>
      </xdr:nvSpPr>
      <xdr:spPr>
        <a:xfrm>
          <a:off x="0" y="17280360"/>
          <a:ext cx="1378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03</xdr:row>
      <xdr:rowOff>0</xdr:rowOff>
    </xdr:from>
    <xdr:to>
      <xdr:col>15</xdr:col>
      <xdr:colOff>1167120</xdr:colOff>
      <xdr:row>105</xdr:row>
      <xdr:rowOff>162000</xdr:rowOff>
    </xdr:to>
    <xdr:sp>
      <xdr:nvSpPr>
        <xdr:cNvPr id="4007" name="Line 6"/>
        <xdr:cNvSpPr/>
      </xdr:nvSpPr>
      <xdr:spPr>
        <a:xfrm>
          <a:off x="6428880" y="17280360"/>
          <a:ext cx="1377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4</xdr:col>
      <xdr:colOff>720</xdr:colOff>
      <xdr:row>7</xdr:row>
      <xdr:rowOff>162000</xdr:rowOff>
    </xdr:to>
    <xdr:sp>
      <xdr:nvSpPr>
        <xdr:cNvPr id="4008" name="Line 1"/>
        <xdr:cNvSpPr/>
      </xdr:nvSpPr>
      <xdr:spPr>
        <a:xfrm>
          <a:off x="0" y="762120"/>
          <a:ext cx="11854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6</xdr:col>
      <xdr:colOff>720</xdr:colOff>
      <xdr:row>7</xdr:row>
      <xdr:rowOff>162000</xdr:rowOff>
    </xdr:to>
    <xdr:sp>
      <xdr:nvSpPr>
        <xdr:cNvPr id="4009" name="Line 2"/>
        <xdr:cNvSpPr/>
      </xdr:nvSpPr>
      <xdr:spPr>
        <a:xfrm>
          <a:off x="6304320" y="762120"/>
          <a:ext cx="118548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30</xdr:row>
      <xdr:rowOff>152280</xdr:rowOff>
    </xdr:from>
    <xdr:to>
      <xdr:col>20</xdr:col>
      <xdr:colOff>594360</xdr:colOff>
      <xdr:row>34</xdr:row>
      <xdr:rowOff>66240</xdr:rowOff>
    </xdr:to>
    <xdr:sp>
      <xdr:nvSpPr>
        <xdr:cNvPr id="4010" name="テキスト 1258"/>
        <xdr:cNvSpPr/>
      </xdr:nvSpPr>
      <xdr:spPr>
        <a:xfrm>
          <a:off x="260640" y="7791480"/>
          <a:ext cx="10599120" cy="56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注）１．建設投資の推移は、国土交通省総合政策局情報政策課建設経済統計調査室「平成２６年度　建設投資見通し」で公表している数値になり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　　２．平成２４年度～平成２６年度までの数値は、四捨五入により１００億円単位の値としたので、各項目の合計は必ずしも総計と一致しません。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明朝"/>
            </a:rPr>
            <a:t> 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30" name="Line 1"/>
        <xdr:cNvSpPr/>
      </xdr:nvSpPr>
      <xdr:spPr>
        <a:xfrm>
          <a:off x="0" y="6001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720</xdr:colOff>
      <xdr:row>55</xdr:row>
      <xdr:rowOff>162000</xdr:rowOff>
    </xdr:to>
    <xdr:sp>
      <xdr:nvSpPr>
        <xdr:cNvPr id="31" name="Line 2"/>
        <xdr:cNvSpPr/>
      </xdr:nvSpPr>
      <xdr:spPr>
        <a:xfrm>
          <a:off x="0" y="889200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2</xdr:col>
      <xdr:colOff>720</xdr:colOff>
      <xdr:row>105</xdr:row>
      <xdr:rowOff>162000</xdr:rowOff>
    </xdr:to>
    <xdr:sp>
      <xdr:nvSpPr>
        <xdr:cNvPr id="32" name="Line 3"/>
        <xdr:cNvSpPr/>
      </xdr:nvSpPr>
      <xdr:spPr>
        <a:xfrm>
          <a:off x="0" y="1718388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3</xdr:row>
      <xdr:rowOff>0</xdr:rowOff>
    </xdr:from>
    <xdr:to>
      <xdr:col>2</xdr:col>
      <xdr:colOff>720</xdr:colOff>
      <xdr:row>155</xdr:row>
      <xdr:rowOff>162000</xdr:rowOff>
    </xdr:to>
    <xdr:sp>
      <xdr:nvSpPr>
        <xdr:cNvPr id="33" name="Line 4"/>
        <xdr:cNvSpPr/>
      </xdr:nvSpPr>
      <xdr:spPr>
        <a:xfrm>
          <a:off x="0" y="2547540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3</xdr:row>
      <xdr:rowOff>0</xdr:rowOff>
    </xdr:from>
    <xdr:to>
      <xdr:col>2</xdr:col>
      <xdr:colOff>720</xdr:colOff>
      <xdr:row>205</xdr:row>
      <xdr:rowOff>162000</xdr:rowOff>
    </xdr:to>
    <xdr:sp>
      <xdr:nvSpPr>
        <xdr:cNvPr id="34" name="Line 5"/>
        <xdr:cNvSpPr/>
      </xdr:nvSpPr>
      <xdr:spPr>
        <a:xfrm>
          <a:off x="0" y="3376728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3</xdr:row>
      <xdr:rowOff>0</xdr:rowOff>
    </xdr:from>
    <xdr:to>
      <xdr:col>2</xdr:col>
      <xdr:colOff>720</xdr:colOff>
      <xdr:row>255</xdr:row>
      <xdr:rowOff>162000</xdr:rowOff>
    </xdr:to>
    <xdr:sp>
      <xdr:nvSpPr>
        <xdr:cNvPr id="35" name="Line 6"/>
        <xdr:cNvSpPr/>
      </xdr:nvSpPr>
      <xdr:spPr>
        <a:xfrm>
          <a:off x="0" y="4205916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36" name="Line 6"/>
        <xdr:cNvSpPr/>
      </xdr:nvSpPr>
      <xdr:spPr>
        <a:xfrm>
          <a:off x="0" y="6001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2</xdr:col>
      <xdr:colOff>720</xdr:colOff>
      <xdr:row>27</xdr:row>
      <xdr:rowOff>162000</xdr:rowOff>
    </xdr:to>
    <xdr:sp>
      <xdr:nvSpPr>
        <xdr:cNvPr id="37" name="Line 8"/>
        <xdr:cNvSpPr/>
      </xdr:nvSpPr>
      <xdr:spPr>
        <a:xfrm>
          <a:off x="0" y="427680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720</xdr:colOff>
      <xdr:row>55</xdr:row>
      <xdr:rowOff>161640</xdr:rowOff>
    </xdr:to>
    <xdr:sp>
      <xdr:nvSpPr>
        <xdr:cNvPr id="38" name="Line 9"/>
        <xdr:cNvSpPr/>
      </xdr:nvSpPr>
      <xdr:spPr>
        <a:xfrm>
          <a:off x="0" y="894204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2</xdr:col>
      <xdr:colOff>720</xdr:colOff>
      <xdr:row>77</xdr:row>
      <xdr:rowOff>161640</xdr:rowOff>
    </xdr:to>
    <xdr:sp>
      <xdr:nvSpPr>
        <xdr:cNvPr id="39" name="Line 10"/>
        <xdr:cNvSpPr/>
      </xdr:nvSpPr>
      <xdr:spPr>
        <a:xfrm>
          <a:off x="0" y="126187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40" name="Line 1"/>
        <xdr:cNvSpPr/>
      </xdr:nvSpPr>
      <xdr:spPr>
        <a:xfrm>
          <a:off x="0" y="6001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720</xdr:colOff>
      <xdr:row>55</xdr:row>
      <xdr:rowOff>162000</xdr:rowOff>
    </xdr:to>
    <xdr:sp>
      <xdr:nvSpPr>
        <xdr:cNvPr id="41" name="Line 2"/>
        <xdr:cNvSpPr/>
      </xdr:nvSpPr>
      <xdr:spPr>
        <a:xfrm>
          <a:off x="0" y="898704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2</xdr:col>
      <xdr:colOff>720</xdr:colOff>
      <xdr:row>105</xdr:row>
      <xdr:rowOff>162000</xdr:rowOff>
    </xdr:to>
    <xdr:sp>
      <xdr:nvSpPr>
        <xdr:cNvPr id="42" name="Line 3"/>
        <xdr:cNvSpPr/>
      </xdr:nvSpPr>
      <xdr:spPr>
        <a:xfrm>
          <a:off x="0" y="173743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43" name="Line 6"/>
        <xdr:cNvSpPr/>
      </xdr:nvSpPr>
      <xdr:spPr>
        <a:xfrm>
          <a:off x="0" y="6001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720</xdr:colOff>
      <xdr:row>55</xdr:row>
      <xdr:rowOff>162000</xdr:rowOff>
    </xdr:to>
    <xdr:sp>
      <xdr:nvSpPr>
        <xdr:cNvPr id="44" name="Line 15"/>
        <xdr:cNvSpPr/>
      </xdr:nvSpPr>
      <xdr:spPr>
        <a:xfrm>
          <a:off x="0" y="827712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2</xdr:col>
      <xdr:colOff>720</xdr:colOff>
      <xdr:row>105</xdr:row>
      <xdr:rowOff>162000</xdr:rowOff>
    </xdr:to>
    <xdr:sp>
      <xdr:nvSpPr>
        <xdr:cNvPr id="45" name="Line 16"/>
        <xdr:cNvSpPr/>
      </xdr:nvSpPr>
      <xdr:spPr>
        <a:xfrm>
          <a:off x="0" y="1595448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46" name="Line 6"/>
        <xdr:cNvSpPr/>
      </xdr:nvSpPr>
      <xdr:spPr>
        <a:xfrm>
          <a:off x="0" y="6001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2</xdr:col>
      <xdr:colOff>720</xdr:colOff>
      <xdr:row>16</xdr:row>
      <xdr:rowOff>162000</xdr:rowOff>
    </xdr:to>
    <xdr:sp>
      <xdr:nvSpPr>
        <xdr:cNvPr id="47" name="Line 8"/>
        <xdr:cNvSpPr/>
      </xdr:nvSpPr>
      <xdr:spPr>
        <a:xfrm>
          <a:off x="0" y="227664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2</xdr:col>
      <xdr:colOff>720</xdr:colOff>
      <xdr:row>27</xdr:row>
      <xdr:rowOff>162000</xdr:rowOff>
    </xdr:to>
    <xdr:sp>
      <xdr:nvSpPr>
        <xdr:cNvPr id="48" name="Line 9"/>
        <xdr:cNvSpPr/>
      </xdr:nvSpPr>
      <xdr:spPr>
        <a:xfrm>
          <a:off x="0" y="395280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2</xdr:col>
      <xdr:colOff>720</xdr:colOff>
      <xdr:row>38</xdr:row>
      <xdr:rowOff>162000</xdr:rowOff>
    </xdr:to>
    <xdr:sp>
      <xdr:nvSpPr>
        <xdr:cNvPr id="49" name="Line 10"/>
        <xdr:cNvSpPr/>
      </xdr:nvSpPr>
      <xdr:spPr>
        <a:xfrm>
          <a:off x="0" y="56293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2</xdr:col>
      <xdr:colOff>720</xdr:colOff>
      <xdr:row>7</xdr:row>
      <xdr:rowOff>162000</xdr:rowOff>
    </xdr:to>
    <xdr:sp>
      <xdr:nvSpPr>
        <xdr:cNvPr id="50" name="Line 6"/>
        <xdr:cNvSpPr/>
      </xdr:nvSpPr>
      <xdr:spPr>
        <a:xfrm>
          <a:off x="0" y="92376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5</xdr:row>
      <xdr:rowOff>0</xdr:rowOff>
    </xdr:from>
    <xdr:to>
      <xdr:col>2</xdr:col>
      <xdr:colOff>720</xdr:colOff>
      <xdr:row>107</xdr:row>
      <xdr:rowOff>162000</xdr:rowOff>
    </xdr:to>
    <xdr:sp>
      <xdr:nvSpPr>
        <xdr:cNvPr id="51" name="Line 19"/>
        <xdr:cNvSpPr/>
      </xdr:nvSpPr>
      <xdr:spPr>
        <a:xfrm>
          <a:off x="0" y="1725948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5</xdr:row>
      <xdr:rowOff>0</xdr:rowOff>
    </xdr:from>
    <xdr:to>
      <xdr:col>2</xdr:col>
      <xdr:colOff>720</xdr:colOff>
      <xdr:row>207</xdr:row>
      <xdr:rowOff>162000</xdr:rowOff>
    </xdr:to>
    <xdr:sp>
      <xdr:nvSpPr>
        <xdr:cNvPr id="52" name="Line 20"/>
        <xdr:cNvSpPr/>
      </xdr:nvSpPr>
      <xdr:spPr>
        <a:xfrm>
          <a:off x="0" y="3359484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2</xdr:col>
      <xdr:colOff>720</xdr:colOff>
      <xdr:row>57</xdr:row>
      <xdr:rowOff>161640</xdr:rowOff>
    </xdr:to>
    <xdr:sp>
      <xdr:nvSpPr>
        <xdr:cNvPr id="53" name="Line 21"/>
        <xdr:cNvSpPr/>
      </xdr:nvSpPr>
      <xdr:spPr>
        <a:xfrm>
          <a:off x="0" y="902016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2</xdr:col>
      <xdr:colOff>720</xdr:colOff>
      <xdr:row>157</xdr:row>
      <xdr:rowOff>161640</xdr:rowOff>
    </xdr:to>
    <xdr:sp>
      <xdr:nvSpPr>
        <xdr:cNvPr id="54" name="Line 22"/>
        <xdr:cNvSpPr/>
      </xdr:nvSpPr>
      <xdr:spPr>
        <a:xfrm>
          <a:off x="0" y="25355520"/>
          <a:ext cx="16408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5</xdr:row>
      <xdr:rowOff>0</xdr:rowOff>
    </xdr:from>
    <xdr:to>
      <xdr:col>2</xdr:col>
      <xdr:colOff>720</xdr:colOff>
      <xdr:row>257</xdr:row>
      <xdr:rowOff>162000</xdr:rowOff>
    </xdr:to>
    <xdr:sp>
      <xdr:nvSpPr>
        <xdr:cNvPr id="55" name="Line 23"/>
        <xdr:cNvSpPr/>
      </xdr:nvSpPr>
      <xdr:spPr>
        <a:xfrm>
          <a:off x="0" y="41690880"/>
          <a:ext cx="16408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1080</xdr:colOff>
      <xdr:row>5</xdr:row>
      <xdr:rowOff>162000</xdr:rowOff>
    </xdr:to>
    <xdr:sp>
      <xdr:nvSpPr>
        <xdr:cNvPr id="56" name="Line 6"/>
        <xdr:cNvSpPr/>
      </xdr:nvSpPr>
      <xdr:spPr>
        <a:xfrm>
          <a:off x="0" y="600120"/>
          <a:ext cx="203364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2</xdr:col>
      <xdr:colOff>1080</xdr:colOff>
      <xdr:row>105</xdr:row>
      <xdr:rowOff>161640</xdr:rowOff>
    </xdr:to>
    <xdr:sp>
      <xdr:nvSpPr>
        <xdr:cNvPr id="57" name="Line 22"/>
        <xdr:cNvSpPr/>
      </xdr:nvSpPr>
      <xdr:spPr>
        <a:xfrm>
          <a:off x="0" y="17021160"/>
          <a:ext cx="203364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2</xdr:col>
      <xdr:colOff>1080</xdr:colOff>
      <xdr:row>55</xdr:row>
      <xdr:rowOff>161640</xdr:rowOff>
    </xdr:to>
    <xdr:sp>
      <xdr:nvSpPr>
        <xdr:cNvPr id="58" name="Line 23"/>
        <xdr:cNvSpPr/>
      </xdr:nvSpPr>
      <xdr:spPr>
        <a:xfrm>
          <a:off x="0" y="8810640"/>
          <a:ext cx="203364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3</xdr:row>
      <xdr:rowOff>0</xdr:rowOff>
    </xdr:from>
    <xdr:to>
      <xdr:col>2</xdr:col>
      <xdr:colOff>1080</xdr:colOff>
      <xdr:row>155</xdr:row>
      <xdr:rowOff>162000</xdr:rowOff>
    </xdr:to>
    <xdr:sp>
      <xdr:nvSpPr>
        <xdr:cNvPr id="59" name="Line 24"/>
        <xdr:cNvSpPr/>
      </xdr:nvSpPr>
      <xdr:spPr>
        <a:xfrm>
          <a:off x="0" y="25231680"/>
          <a:ext cx="203364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292/&#20849;&#26377;/WINDOWS/TEMP/&#65411;&#65438;&#65392;&#65408;&#12398;&#12475;&#12483;&#124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0148/&#20849;&#26377;MO%20(E)/&#32207;&#21512;&#32113;&#35336;/&#20316;&#25104;&#36039;&#26009;/&#32207;&#21512;&#32113;&#35336;&#35500;&#2612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累計表前半"/>
      <sheetName val="累計表後半"/>
      <sheetName val="着工表前半"/>
      <sheetName val="着工表後半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内容説明"/>
      <sheetName val="MTからの対応表"/>
      <sheetName val="累計表構成"/>
      <sheetName val="県名、地建名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true" showOutlineSymbols="true" defaultGridColor="true" view="pageBreakPreview" topLeftCell="A219" colorId="64" zoomScale="93" zoomScaleNormal="70" zoomScalePageLayoutView="93" workbookViewId="0">
      <selection pane="topLeft" activeCell="E83" activeCellId="0" sqref="E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0.28"/>
    <col collapsed="false" customWidth="true" hidden="false" outlineLevel="0" max="3" min="3" style="1" width="12.14"/>
    <col collapsed="false" customWidth="true" hidden="false" outlineLevel="0" max="15" min="4" style="1" width="10.41"/>
    <col collapsed="false" customWidth="false" hidden="false" outlineLevel="0" max="257" min="16" style="1" width="9.14"/>
  </cols>
  <sheetData>
    <row r="1" customFormat="false" ht="17.25" hidden="false" customHeight="false" outlineLevel="0" collapsed="false">
      <c r="A1" s="2" t="s">
        <v>0</v>
      </c>
    </row>
    <row r="2" customFormat="false" ht="12.75" hidden="false" customHeight="true" outlineLevel="0" collapsed="false"/>
    <row r="3" customFormat="false" ht="17.25" hidden="false" customHeight="true" outlineLevel="0" collapsed="false">
      <c r="B3" s="3" t="s">
        <v>1</v>
      </c>
      <c r="O3" s="4" t="s">
        <v>2</v>
      </c>
    </row>
    <row r="4" customFormat="false" ht="12.75" hidden="false" customHeight="true" outlineLevel="0" collapsed="false">
      <c r="A4" s="5"/>
      <c r="B4" s="6" t="s">
        <v>3</v>
      </c>
      <c r="C4" s="7"/>
      <c r="D4" s="8" t="s">
        <v>4</v>
      </c>
      <c r="E4" s="9"/>
      <c r="F4" s="9"/>
      <c r="G4" s="7"/>
      <c r="H4" s="7"/>
      <c r="I4" s="9"/>
      <c r="J4" s="9"/>
      <c r="K4" s="9"/>
      <c r="L4" s="9"/>
      <c r="M4" s="8" t="s">
        <v>5</v>
      </c>
      <c r="N4" s="9"/>
      <c r="O4" s="10"/>
    </row>
    <row r="5" customFormat="false" ht="12.75" hidden="false" customHeight="true" outlineLevel="0" collapsed="false">
      <c r="A5" s="11"/>
      <c r="B5" s="12"/>
      <c r="C5" s="13" t="s">
        <v>6</v>
      </c>
      <c r="D5" s="14" t="s">
        <v>7</v>
      </c>
      <c r="E5" s="14" t="s">
        <v>8</v>
      </c>
      <c r="F5" s="14" t="s">
        <v>9</v>
      </c>
      <c r="G5" s="15" t="s">
        <v>10</v>
      </c>
      <c r="H5" s="15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6" t="s">
        <v>18</v>
      </c>
    </row>
    <row r="6" customFormat="false" ht="12.75" hidden="false" customHeight="true" outlineLevel="0" collapsed="false">
      <c r="A6" s="17" t="s">
        <v>19</v>
      </c>
      <c r="B6" s="18"/>
      <c r="C6" s="19"/>
      <c r="D6" s="18"/>
      <c r="E6" s="18"/>
      <c r="F6" s="18"/>
      <c r="G6" s="19"/>
      <c r="H6" s="19"/>
      <c r="I6" s="18"/>
      <c r="J6" s="18"/>
      <c r="K6" s="18"/>
      <c r="L6" s="18"/>
      <c r="M6" s="18"/>
      <c r="N6" s="18"/>
      <c r="O6" s="20"/>
    </row>
    <row r="7" customFormat="false" ht="20.1" hidden="false" customHeight="true" outlineLevel="0" collapsed="false">
      <c r="A7" s="21" t="s">
        <v>20</v>
      </c>
      <c r="B7" s="21"/>
      <c r="C7" s="22" t="n">
        <v>50397310</v>
      </c>
      <c r="D7" s="23" t="n">
        <v>3512007</v>
      </c>
      <c r="E7" s="23" t="n">
        <v>3435210</v>
      </c>
      <c r="F7" s="23" t="n">
        <v>3634370</v>
      </c>
      <c r="G7" s="22" t="n">
        <v>3738231</v>
      </c>
      <c r="H7" s="22" t="n">
        <v>4030874</v>
      </c>
      <c r="I7" s="23" t="n">
        <v>4333191</v>
      </c>
      <c r="J7" s="23" t="n">
        <v>4522607</v>
      </c>
      <c r="K7" s="23" t="n">
        <v>4714629</v>
      </c>
      <c r="L7" s="23" t="n">
        <v>4834630</v>
      </c>
      <c r="M7" s="23" t="n">
        <v>4611021</v>
      </c>
      <c r="N7" s="23" t="n">
        <v>4510300</v>
      </c>
      <c r="O7" s="24" t="n">
        <v>4520240</v>
      </c>
      <c r="P7" s="25"/>
    </row>
    <row r="8" customFormat="false" ht="15" hidden="false" customHeight="true" outlineLevel="0" collapsed="false">
      <c r="A8" s="26" t="n">
        <v>1</v>
      </c>
      <c r="B8" s="27" t="s">
        <v>21</v>
      </c>
      <c r="C8" s="28" t="n">
        <v>28037861</v>
      </c>
      <c r="D8" s="29" t="n">
        <v>2133744</v>
      </c>
      <c r="E8" s="29" t="n">
        <v>2134103</v>
      </c>
      <c r="F8" s="29" t="n">
        <v>2223615</v>
      </c>
      <c r="G8" s="28" t="n">
        <v>2252683</v>
      </c>
      <c r="H8" s="28" t="n">
        <v>2327213</v>
      </c>
      <c r="I8" s="29" t="n">
        <v>2399897</v>
      </c>
      <c r="J8" s="29" t="n">
        <v>2423845</v>
      </c>
      <c r="K8" s="29" t="n">
        <v>2467257</v>
      </c>
      <c r="L8" s="29" t="n">
        <v>2490357</v>
      </c>
      <c r="M8" s="29" t="n">
        <v>2422928</v>
      </c>
      <c r="N8" s="29" t="n">
        <v>2382878</v>
      </c>
      <c r="O8" s="30" t="n">
        <v>2379341</v>
      </c>
      <c r="P8" s="25"/>
    </row>
    <row r="9" customFormat="false" ht="15" hidden="false" customHeight="true" outlineLevel="0" collapsed="false">
      <c r="A9" s="31" t="n">
        <v>2</v>
      </c>
      <c r="B9" s="32" t="s">
        <v>22</v>
      </c>
      <c r="C9" s="33" t="n">
        <v>22861209</v>
      </c>
      <c r="D9" s="34" t="n">
        <v>1797387</v>
      </c>
      <c r="E9" s="34" t="n">
        <v>1771129</v>
      </c>
      <c r="F9" s="34" t="n">
        <v>1811737</v>
      </c>
      <c r="G9" s="33" t="n">
        <v>1876013</v>
      </c>
      <c r="H9" s="33" t="n">
        <v>1924560</v>
      </c>
      <c r="I9" s="34" t="n">
        <v>1951671</v>
      </c>
      <c r="J9" s="34" t="n">
        <v>1987261</v>
      </c>
      <c r="K9" s="34" t="n">
        <v>2009057</v>
      </c>
      <c r="L9" s="34" t="n">
        <v>2024874</v>
      </c>
      <c r="M9" s="34" t="n">
        <v>1970691</v>
      </c>
      <c r="N9" s="34" t="n">
        <v>1909658</v>
      </c>
      <c r="O9" s="35" t="n">
        <v>1827170</v>
      </c>
      <c r="P9" s="25"/>
    </row>
    <row r="10" customFormat="false" ht="12.75" hidden="false" customHeight="true" outlineLevel="0" collapsed="false">
      <c r="A10" s="31" t="n">
        <v>3</v>
      </c>
      <c r="B10" s="36" t="s">
        <v>23</v>
      </c>
      <c r="C10" s="37" t="n">
        <v>14644208</v>
      </c>
      <c r="D10" s="38" t="n">
        <v>1189883</v>
      </c>
      <c r="E10" s="38" t="n">
        <v>1165839</v>
      </c>
      <c r="F10" s="38" t="n">
        <v>1180400</v>
      </c>
      <c r="G10" s="37" t="n">
        <v>1209830</v>
      </c>
      <c r="H10" s="37" t="n">
        <v>1225129</v>
      </c>
      <c r="I10" s="38" t="n">
        <v>1235279</v>
      </c>
      <c r="J10" s="38" t="n">
        <v>1256052</v>
      </c>
      <c r="K10" s="38" t="n">
        <v>1272002</v>
      </c>
      <c r="L10" s="38" t="n">
        <v>1287426</v>
      </c>
      <c r="M10" s="38" t="n">
        <v>1255977</v>
      </c>
      <c r="N10" s="38" t="n">
        <v>1209613</v>
      </c>
      <c r="O10" s="39" t="n">
        <v>1156778</v>
      </c>
      <c r="P10" s="25"/>
    </row>
    <row r="11" customFormat="false" ht="12.75" hidden="false" customHeight="true" outlineLevel="0" collapsed="false">
      <c r="A11" s="31" t="n">
        <v>4</v>
      </c>
      <c r="B11" s="36" t="s">
        <v>24</v>
      </c>
      <c r="C11" s="37" t="n">
        <v>1409991</v>
      </c>
      <c r="D11" s="38" t="n">
        <v>103097</v>
      </c>
      <c r="E11" s="38" t="n">
        <v>103844</v>
      </c>
      <c r="F11" s="38" t="n">
        <v>109942</v>
      </c>
      <c r="G11" s="37" t="n">
        <v>114223</v>
      </c>
      <c r="H11" s="37" t="n">
        <v>119743</v>
      </c>
      <c r="I11" s="38" t="n">
        <v>123113</v>
      </c>
      <c r="J11" s="38" t="n">
        <v>124928</v>
      </c>
      <c r="K11" s="38" t="n">
        <v>126592</v>
      </c>
      <c r="L11" s="38" t="n">
        <v>125411</v>
      </c>
      <c r="M11" s="38" t="n">
        <v>120560</v>
      </c>
      <c r="N11" s="38" t="n">
        <v>118926</v>
      </c>
      <c r="O11" s="39" t="n">
        <v>119612</v>
      </c>
      <c r="P11" s="25"/>
    </row>
    <row r="12" customFormat="false" ht="12.75" hidden="false" customHeight="true" outlineLevel="0" collapsed="false">
      <c r="A12" s="31" t="n">
        <v>5</v>
      </c>
      <c r="B12" s="36" t="s">
        <v>25</v>
      </c>
      <c r="C12" s="37" t="n">
        <v>6425979</v>
      </c>
      <c r="D12" s="38" t="n">
        <v>477276</v>
      </c>
      <c r="E12" s="38" t="n">
        <v>473952</v>
      </c>
      <c r="F12" s="38" t="n">
        <v>492578</v>
      </c>
      <c r="G12" s="37" t="n">
        <v>520784</v>
      </c>
      <c r="H12" s="37" t="n">
        <v>547415</v>
      </c>
      <c r="I12" s="38" t="n">
        <v>560251</v>
      </c>
      <c r="J12" s="38" t="n">
        <v>569624</v>
      </c>
      <c r="K12" s="38" t="n">
        <v>574741</v>
      </c>
      <c r="L12" s="38" t="n">
        <v>576198</v>
      </c>
      <c r="M12" s="38" t="n">
        <v>561314</v>
      </c>
      <c r="N12" s="38" t="n">
        <v>550390</v>
      </c>
      <c r="O12" s="39" t="n">
        <v>521456</v>
      </c>
      <c r="P12" s="25"/>
    </row>
    <row r="13" customFormat="false" ht="12.75" hidden="false" customHeight="true" outlineLevel="0" collapsed="false">
      <c r="A13" s="31" t="n">
        <v>6</v>
      </c>
      <c r="B13" s="36" t="s">
        <v>26</v>
      </c>
      <c r="C13" s="37" t="n">
        <v>381031</v>
      </c>
      <c r="D13" s="38" t="n">
        <v>27131</v>
      </c>
      <c r="E13" s="38" t="n">
        <v>27495</v>
      </c>
      <c r="F13" s="38" t="n">
        <v>28816</v>
      </c>
      <c r="G13" s="37" t="n">
        <v>31176</v>
      </c>
      <c r="H13" s="37" t="n">
        <v>32274</v>
      </c>
      <c r="I13" s="38" t="n">
        <v>33028</v>
      </c>
      <c r="J13" s="38" t="n">
        <v>36657</v>
      </c>
      <c r="K13" s="38" t="n">
        <v>35721</v>
      </c>
      <c r="L13" s="38" t="n">
        <v>35839</v>
      </c>
      <c r="M13" s="38" t="n">
        <v>32840</v>
      </c>
      <c r="N13" s="38" t="n">
        <v>30729</v>
      </c>
      <c r="O13" s="39" t="n">
        <v>29325</v>
      </c>
      <c r="P13" s="25"/>
    </row>
    <row r="14" customFormat="false" ht="15" hidden="false" customHeight="true" outlineLevel="0" collapsed="false">
      <c r="A14" s="31" t="n">
        <v>7</v>
      </c>
      <c r="B14" s="40" t="s">
        <v>27</v>
      </c>
      <c r="C14" s="41" t="n">
        <v>5176652</v>
      </c>
      <c r="D14" s="42" t="n">
        <v>336357</v>
      </c>
      <c r="E14" s="42" t="n">
        <v>362974</v>
      </c>
      <c r="F14" s="42" t="n">
        <v>411879</v>
      </c>
      <c r="G14" s="41" t="n">
        <v>376670</v>
      </c>
      <c r="H14" s="41" t="n">
        <v>402652</v>
      </c>
      <c r="I14" s="42" t="n">
        <v>448226</v>
      </c>
      <c r="J14" s="42" t="n">
        <v>436584</v>
      </c>
      <c r="K14" s="42" t="n">
        <v>458200</v>
      </c>
      <c r="L14" s="42" t="n">
        <v>465483</v>
      </c>
      <c r="M14" s="42" t="n">
        <v>452237</v>
      </c>
      <c r="N14" s="42" t="n">
        <v>473220</v>
      </c>
      <c r="O14" s="43" t="n">
        <v>552171</v>
      </c>
      <c r="P14" s="25"/>
    </row>
    <row r="15" customFormat="false" ht="15" hidden="false" customHeight="true" outlineLevel="0" collapsed="false">
      <c r="A15" s="26" t="n">
        <v>8</v>
      </c>
      <c r="B15" s="27" t="s">
        <v>28</v>
      </c>
      <c r="C15" s="28" t="n">
        <v>22359449</v>
      </c>
      <c r="D15" s="29" t="n">
        <v>1378264</v>
      </c>
      <c r="E15" s="29" t="n">
        <v>1301106</v>
      </c>
      <c r="F15" s="29" t="n">
        <v>1410755</v>
      </c>
      <c r="G15" s="28" t="n">
        <v>1485548</v>
      </c>
      <c r="H15" s="28" t="n">
        <v>1703661</v>
      </c>
      <c r="I15" s="29" t="n">
        <v>1933294</v>
      </c>
      <c r="J15" s="29" t="n">
        <v>2098762</v>
      </c>
      <c r="K15" s="29" t="n">
        <v>2247373</v>
      </c>
      <c r="L15" s="29" t="n">
        <v>2344273</v>
      </c>
      <c r="M15" s="29" t="n">
        <v>2188093</v>
      </c>
      <c r="N15" s="29" t="n">
        <v>2127421</v>
      </c>
      <c r="O15" s="30" t="n">
        <v>2140899</v>
      </c>
      <c r="P15" s="25"/>
    </row>
    <row r="16" customFormat="false" ht="15" hidden="false" customHeight="true" outlineLevel="0" collapsed="false">
      <c r="A16" s="31" t="n">
        <v>9</v>
      </c>
      <c r="B16" s="32" t="s">
        <v>29</v>
      </c>
      <c r="C16" s="33" t="n">
        <v>3772745</v>
      </c>
      <c r="D16" s="34" t="n">
        <v>258062</v>
      </c>
      <c r="E16" s="34" t="n">
        <v>251452</v>
      </c>
      <c r="F16" s="34" t="n">
        <v>260708</v>
      </c>
      <c r="G16" s="33" t="n">
        <v>279445</v>
      </c>
      <c r="H16" s="33" t="n">
        <v>315252</v>
      </c>
      <c r="I16" s="34" t="n">
        <v>332005</v>
      </c>
      <c r="J16" s="34" t="n">
        <v>354642</v>
      </c>
      <c r="K16" s="34" t="n">
        <v>359786</v>
      </c>
      <c r="L16" s="34" t="n">
        <v>368701</v>
      </c>
      <c r="M16" s="34" t="n">
        <v>340755</v>
      </c>
      <c r="N16" s="34" t="n">
        <v>332079</v>
      </c>
      <c r="O16" s="35" t="n">
        <v>319858</v>
      </c>
      <c r="P16" s="25"/>
    </row>
    <row r="17" customFormat="false" ht="12.75" hidden="false" customHeight="true" outlineLevel="0" collapsed="false">
      <c r="A17" s="31" t="n">
        <v>10</v>
      </c>
      <c r="B17" s="44" t="s">
        <v>30</v>
      </c>
      <c r="C17" s="37" t="n">
        <v>683617</v>
      </c>
      <c r="D17" s="38" t="n">
        <v>50807</v>
      </c>
      <c r="E17" s="38" t="n">
        <v>47824</v>
      </c>
      <c r="F17" s="38" t="n">
        <v>50324</v>
      </c>
      <c r="G17" s="37" t="n">
        <v>53692</v>
      </c>
      <c r="H17" s="37" t="n">
        <v>56557</v>
      </c>
      <c r="I17" s="38" t="n">
        <v>59840</v>
      </c>
      <c r="J17" s="38" t="n">
        <v>63548</v>
      </c>
      <c r="K17" s="38" t="n">
        <v>62630</v>
      </c>
      <c r="L17" s="38" t="n">
        <v>61006</v>
      </c>
      <c r="M17" s="38" t="n">
        <v>57822</v>
      </c>
      <c r="N17" s="38" t="n">
        <v>58395</v>
      </c>
      <c r="O17" s="39" t="n">
        <v>61171</v>
      </c>
      <c r="P17" s="25"/>
    </row>
    <row r="18" customFormat="false" ht="12.75" hidden="false" customHeight="true" outlineLevel="0" collapsed="false">
      <c r="A18" s="31" t="n">
        <v>11</v>
      </c>
      <c r="B18" s="44" t="s">
        <v>26</v>
      </c>
      <c r="C18" s="37" t="n">
        <v>3089128</v>
      </c>
      <c r="D18" s="38" t="n">
        <v>207255</v>
      </c>
      <c r="E18" s="38" t="n">
        <v>203629</v>
      </c>
      <c r="F18" s="38" t="n">
        <v>210384</v>
      </c>
      <c r="G18" s="37" t="n">
        <v>225753</v>
      </c>
      <c r="H18" s="37" t="n">
        <v>258695</v>
      </c>
      <c r="I18" s="38" t="n">
        <v>272165</v>
      </c>
      <c r="J18" s="38" t="n">
        <v>291094</v>
      </c>
      <c r="K18" s="38" t="n">
        <v>297155</v>
      </c>
      <c r="L18" s="38" t="n">
        <v>307695</v>
      </c>
      <c r="M18" s="38" t="n">
        <v>282933</v>
      </c>
      <c r="N18" s="38" t="n">
        <v>273684</v>
      </c>
      <c r="O18" s="39" t="n">
        <v>258687</v>
      </c>
      <c r="P18" s="25"/>
    </row>
    <row r="19" customFormat="false" ht="15" hidden="false" customHeight="true" outlineLevel="0" collapsed="false">
      <c r="A19" s="31" t="n">
        <v>12</v>
      </c>
      <c r="B19" s="44" t="s">
        <v>27</v>
      </c>
      <c r="C19" s="41" t="n">
        <v>18586704</v>
      </c>
      <c r="D19" s="42" t="n">
        <v>1120202</v>
      </c>
      <c r="E19" s="42" t="n">
        <v>1049654</v>
      </c>
      <c r="F19" s="42" t="n">
        <v>1150047</v>
      </c>
      <c r="G19" s="41" t="n">
        <v>1206103</v>
      </c>
      <c r="H19" s="41" t="n">
        <v>1388409</v>
      </c>
      <c r="I19" s="42" t="n">
        <v>1601289</v>
      </c>
      <c r="J19" s="42" t="n">
        <v>1744120</v>
      </c>
      <c r="K19" s="42" t="n">
        <v>1887587</v>
      </c>
      <c r="L19" s="42" t="n">
        <v>1975572</v>
      </c>
      <c r="M19" s="42" t="n">
        <v>1847338</v>
      </c>
      <c r="N19" s="42" t="n">
        <v>1795342</v>
      </c>
      <c r="O19" s="43" t="n">
        <v>1821041</v>
      </c>
      <c r="P19" s="25"/>
    </row>
    <row r="20" customFormat="false" ht="12.75" hidden="false" customHeight="true" outlineLevel="0" collapsed="false">
      <c r="A20" s="31" t="n">
        <v>13</v>
      </c>
      <c r="B20" s="44" t="s">
        <v>31</v>
      </c>
      <c r="C20" s="37" t="n">
        <v>14249062</v>
      </c>
      <c r="D20" s="38" t="n">
        <v>841589</v>
      </c>
      <c r="E20" s="38" t="n">
        <v>767018</v>
      </c>
      <c r="F20" s="38" t="n">
        <v>837889</v>
      </c>
      <c r="G20" s="37" t="n">
        <v>884109</v>
      </c>
      <c r="H20" s="37" t="n">
        <v>1040169</v>
      </c>
      <c r="I20" s="38" t="n">
        <v>1237296</v>
      </c>
      <c r="J20" s="38" t="n">
        <v>1372989</v>
      </c>
      <c r="K20" s="38" t="n">
        <v>1493799</v>
      </c>
      <c r="L20" s="38" t="n">
        <v>1568193</v>
      </c>
      <c r="M20" s="38" t="n">
        <v>1441501</v>
      </c>
      <c r="N20" s="38" t="n">
        <v>1394910</v>
      </c>
      <c r="O20" s="39" t="n">
        <v>1369599</v>
      </c>
      <c r="P20" s="25"/>
    </row>
    <row r="21" customFormat="false" ht="12.75" hidden="false" customHeight="true" outlineLevel="0" collapsed="false">
      <c r="A21" s="31" t="n">
        <v>14</v>
      </c>
      <c r="B21" s="44" t="s">
        <v>32</v>
      </c>
      <c r="C21" s="37" t="n">
        <v>4337641</v>
      </c>
      <c r="D21" s="38" t="n">
        <v>278613</v>
      </c>
      <c r="E21" s="38" t="n">
        <v>282635</v>
      </c>
      <c r="F21" s="38" t="n">
        <v>312159</v>
      </c>
      <c r="G21" s="37" t="n">
        <v>321994</v>
      </c>
      <c r="H21" s="37" t="n">
        <v>348240</v>
      </c>
      <c r="I21" s="38" t="n">
        <v>363993</v>
      </c>
      <c r="J21" s="38" t="n">
        <v>371131</v>
      </c>
      <c r="K21" s="38" t="n">
        <v>393788</v>
      </c>
      <c r="L21" s="38" t="n">
        <v>407379</v>
      </c>
      <c r="M21" s="38" t="n">
        <v>405836</v>
      </c>
      <c r="N21" s="38" t="n">
        <v>400432</v>
      </c>
      <c r="O21" s="39" t="n">
        <v>451442</v>
      </c>
      <c r="P21" s="25"/>
    </row>
    <row r="22" customFormat="false" ht="15" hidden="false" customHeight="true" outlineLevel="0" collapsed="false">
      <c r="A22" s="26" t="n">
        <v>15</v>
      </c>
      <c r="B22" s="27" t="s">
        <v>33</v>
      </c>
      <c r="C22" s="28" t="n">
        <v>26633954</v>
      </c>
      <c r="D22" s="29" t="n">
        <v>2055449</v>
      </c>
      <c r="E22" s="29" t="n">
        <v>2022582</v>
      </c>
      <c r="F22" s="29" t="n">
        <v>2072445</v>
      </c>
      <c r="G22" s="28" t="n">
        <v>2155458</v>
      </c>
      <c r="H22" s="28" t="n">
        <v>2239812</v>
      </c>
      <c r="I22" s="29" t="n">
        <v>2283676</v>
      </c>
      <c r="J22" s="29" t="n">
        <v>2341903</v>
      </c>
      <c r="K22" s="29" t="n">
        <v>2368842</v>
      </c>
      <c r="L22" s="29" t="n">
        <v>2393575</v>
      </c>
      <c r="M22" s="29" t="n">
        <v>2311447</v>
      </c>
      <c r="N22" s="29" t="n">
        <v>2241738</v>
      </c>
      <c r="O22" s="30" t="n">
        <v>2147028</v>
      </c>
      <c r="P22" s="25"/>
    </row>
    <row r="23" customFormat="false" ht="15" hidden="false" customHeight="true" outlineLevel="0" collapsed="false">
      <c r="A23" s="45" t="n">
        <v>16</v>
      </c>
      <c r="B23" s="46" t="s">
        <v>34</v>
      </c>
      <c r="C23" s="47" t="n">
        <v>23763355</v>
      </c>
      <c r="D23" s="48" t="n">
        <v>1456559</v>
      </c>
      <c r="E23" s="48" t="n">
        <v>1412628</v>
      </c>
      <c r="F23" s="48" t="n">
        <v>1561926</v>
      </c>
      <c r="G23" s="47" t="n">
        <v>1582773</v>
      </c>
      <c r="H23" s="47" t="n">
        <v>1791061</v>
      </c>
      <c r="I23" s="48" t="n">
        <v>2049515</v>
      </c>
      <c r="J23" s="48" t="n">
        <v>2180704</v>
      </c>
      <c r="K23" s="48" t="n">
        <v>2345787</v>
      </c>
      <c r="L23" s="48" t="n">
        <v>2441055</v>
      </c>
      <c r="M23" s="48" t="n">
        <v>2299574</v>
      </c>
      <c r="N23" s="48" t="n">
        <v>2268562</v>
      </c>
      <c r="O23" s="49" t="n">
        <v>2373212</v>
      </c>
      <c r="P23" s="25"/>
    </row>
    <row r="24" customFormat="false" ht="20.1" hidden="false" customHeight="true" outlineLevel="0" collapsed="false">
      <c r="A24" s="50" t="s">
        <v>35</v>
      </c>
      <c r="B24" s="50"/>
      <c r="C24" s="22" t="n">
        <v>2595770</v>
      </c>
      <c r="D24" s="23" t="n">
        <v>175766</v>
      </c>
      <c r="E24" s="23" t="n">
        <v>170543</v>
      </c>
      <c r="F24" s="23" t="n">
        <v>197618</v>
      </c>
      <c r="G24" s="22" t="n">
        <v>230373</v>
      </c>
      <c r="H24" s="22" t="n">
        <v>260554</v>
      </c>
      <c r="I24" s="23" t="n">
        <v>280587</v>
      </c>
      <c r="J24" s="23" t="n">
        <v>312094</v>
      </c>
      <c r="K24" s="23" t="n">
        <v>270011</v>
      </c>
      <c r="L24" s="23" t="n">
        <v>222440</v>
      </c>
      <c r="M24" s="23" t="n">
        <v>145797</v>
      </c>
      <c r="N24" s="23" t="n">
        <v>153507</v>
      </c>
      <c r="O24" s="24" t="n">
        <v>176480</v>
      </c>
      <c r="P24" s="25"/>
    </row>
    <row r="25" customFormat="false" ht="15" hidden="false" customHeight="true" outlineLevel="0" collapsed="false">
      <c r="A25" s="26" t="n">
        <v>1</v>
      </c>
      <c r="B25" s="27" t="s">
        <v>21</v>
      </c>
      <c r="C25" s="28" t="n">
        <v>1044274</v>
      </c>
      <c r="D25" s="29" t="n">
        <v>83019</v>
      </c>
      <c r="E25" s="29" t="n">
        <v>77730</v>
      </c>
      <c r="F25" s="29" t="n">
        <v>89248</v>
      </c>
      <c r="G25" s="28" t="n">
        <v>98038</v>
      </c>
      <c r="H25" s="28" t="n">
        <v>104257</v>
      </c>
      <c r="I25" s="29" t="n">
        <v>105608</v>
      </c>
      <c r="J25" s="29" t="n">
        <v>112858</v>
      </c>
      <c r="K25" s="29" t="n">
        <v>96323</v>
      </c>
      <c r="L25" s="29" t="n">
        <v>80666</v>
      </c>
      <c r="M25" s="29" t="n">
        <v>56759</v>
      </c>
      <c r="N25" s="29" t="n">
        <v>66253</v>
      </c>
      <c r="O25" s="30" t="n">
        <v>73514</v>
      </c>
      <c r="P25" s="25"/>
    </row>
    <row r="26" customFormat="false" ht="15" hidden="false" customHeight="true" outlineLevel="0" collapsed="false">
      <c r="A26" s="31" t="n">
        <v>2</v>
      </c>
      <c r="B26" s="32" t="s">
        <v>22</v>
      </c>
      <c r="C26" s="33" t="n">
        <v>783388</v>
      </c>
      <c r="D26" s="34" t="n">
        <v>66132</v>
      </c>
      <c r="E26" s="34" t="n">
        <v>60868</v>
      </c>
      <c r="F26" s="34" t="n">
        <v>68854</v>
      </c>
      <c r="G26" s="33" t="n">
        <v>77018</v>
      </c>
      <c r="H26" s="33" t="n">
        <v>80593</v>
      </c>
      <c r="I26" s="34" t="n">
        <v>80657</v>
      </c>
      <c r="J26" s="34" t="n">
        <v>85085</v>
      </c>
      <c r="K26" s="34" t="n">
        <v>71577</v>
      </c>
      <c r="L26" s="34" t="n">
        <v>58828</v>
      </c>
      <c r="M26" s="34" t="n">
        <v>41174</v>
      </c>
      <c r="N26" s="34" t="n">
        <v>44124</v>
      </c>
      <c r="O26" s="35" t="n">
        <v>48479</v>
      </c>
      <c r="P26" s="25"/>
    </row>
    <row r="27" customFormat="false" ht="12.75" hidden="false" customHeight="true" outlineLevel="0" collapsed="false">
      <c r="A27" s="31" t="n">
        <v>3</v>
      </c>
      <c r="B27" s="36" t="s">
        <v>23</v>
      </c>
      <c r="C27" s="37" t="n">
        <v>469669</v>
      </c>
      <c r="D27" s="38" t="n">
        <v>43439</v>
      </c>
      <c r="E27" s="38" t="n">
        <v>36979</v>
      </c>
      <c r="F27" s="38" t="n">
        <v>40441</v>
      </c>
      <c r="G27" s="37" t="n">
        <v>43722</v>
      </c>
      <c r="H27" s="37" t="n">
        <v>45383</v>
      </c>
      <c r="I27" s="38" t="n">
        <v>46742</v>
      </c>
      <c r="J27" s="38" t="n">
        <v>49913</v>
      </c>
      <c r="K27" s="38" t="n">
        <v>43600</v>
      </c>
      <c r="L27" s="38" t="n">
        <v>36876</v>
      </c>
      <c r="M27" s="38" t="n">
        <v>25991</v>
      </c>
      <c r="N27" s="38" t="n">
        <v>27179</v>
      </c>
      <c r="O27" s="39" t="n">
        <v>29404</v>
      </c>
      <c r="P27" s="25"/>
    </row>
    <row r="28" customFormat="false" ht="12.75" hidden="false" customHeight="true" outlineLevel="0" collapsed="false">
      <c r="A28" s="31" t="n">
        <v>4</v>
      </c>
      <c r="B28" s="36" t="s">
        <v>24</v>
      </c>
      <c r="C28" s="37" t="n">
        <v>35710</v>
      </c>
      <c r="D28" s="38" t="n">
        <v>2394</v>
      </c>
      <c r="E28" s="38" t="n">
        <v>2639</v>
      </c>
      <c r="F28" s="38" t="n">
        <v>3292</v>
      </c>
      <c r="G28" s="37" t="n">
        <v>3096</v>
      </c>
      <c r="H28" s="37" t="n">
        <v>3355</v>
      </c>
      <c r="I28" s="38" t="n">
        <v>3608</v>
      </c>
      <c r="J28" s="38" t="n">
        <v>4091</v>
      </c>
      <c r="K28" s="38" t="n">
        <v>3606</v>
      </c>
      <c r="L28" s="38" t="n">
        <v>3010</v>
      </c>
      <c r="M28" s="38" t="n">
        <v>1870</v>
      </c>
      <c r="N28" s="38" t="n">
        <v>2133</v>
      </c>
      <c r="O28" s="39" t="n">
        <v>2615</v>
      </c>
      <c r="P28" s="25"/>
    </row>
    <row r="29" customFormat="false" ht="12.75" hidden="false" customHeight="true" outlineLevel="0" collapsed="false">
      <c r="A29" s="31" t="n">
        <v>5</v>
      </c>
      <c r="B29" s="36" t="s">
        <v>25</v>
      </c>
      <c r="C29" s="37" t="n">
        <v>244982</v>
      </c>
      <c r="D29" s="38" t="n">
        <v>17984</v>
      </c>
      <c r="E29" s="38" t="n">
        <v>18363</v>
      </c>
      <c r="F29" s="38" t="n">
        <v>22087</v>
      </c>
      <c r="G29" s="37" t="n">
        <v>26997</v>
      </c>
      <c r="H29" s="37" t="n">
        <v>28669</v>
      </c>
      <c r="I29" s="38" t="n">
        <v>26854</v>
      </c>
      <c r="J29" s="38" t="n">
        <v>26704</v>
      </c>
      <c r="K29" s="38" t="n">
        <v>21139</v>
      </c>
      <c r="L29" s="38" t="n">
        <v>16210</v>
      </c>
      <c r="M29" s="38" t="n">
        <v>11690</v>
      </c>
      <c r="N29" s="38" t="n">
        <v>13288</v>
      </c>
      <c r="O29" s="39" t="n">
        <v>14999</v>
      </c>
      <c r="P29" s="25"/>
    </row>
    <row r="30" customFormat="false" ht="12.75" hidden="false" customHeight="true" outlineLevel="0" collapsed="false">
      <c r="A30" s="31" t="n">
        <v>6</v>
      </c>
      <c r="B30" s="36" t="s">
        <v>26</v>
      </c>
      <c r="C30" s="37" t="n">
        <v>33028</v>
      </c>
      <c r="D30" s="38" t="n">
        <v>2315</v>
      </c>
      <c r="E30" s="38" t="n">
        <v>2888</v>
      </c>
      <c r="F30" s="38" t="n">
        <v>3034</v>
      </c>
      <c r="G30" s="37" t="n">
        <v>3202</v>
      </c>
      <c r="H30" s="37" t="n">
        <v>3186</v>
      </c>
      <c r="I30" s="38" t="n">
        <v>3453</v>
      </c>
      <c r="J30" s="38" t="n">
        <v>4377</v>
      </c>
      <c r="K30" s="38" t="n">
        <v>3232</v>
      </c>
      <c r="L30" s="38" t="n">
        <v>2732</v>
      </c>
      <c r="M30" s="38" t="n">
        <v>1623</v>
      </c>
      <c r="N30" s="38" t="n">
        <v>1523</v>
      </c>
      <c r="O30" s="39" t="n">
        <v>1461</v>
      </c>
      <c r="P30" s="25"/>
    </row>
    <row r="31" customFormat="false" ht="15" hidden="false" customHeight="true" outlineLevel="0" collapsed="false">
      <c r="A31" s="31" t="n">
        <v>7</v>
      </c>
      <c r="B31" s="44" t="s">
        <v>27</v>
      </c>
      <c r="C31" s="41" t="n">
        <v>260886</v>
      </c>
      <c r="D31" s="42" t="n">
        <v>16887</v>
      </c>
      <c r="E31" s="42" t="n">
        <v>16862</v>
      </c>
      <c r="F31" s="42" t="n">
        <v>20394</v>
      </c>
      <c r="G31" s="41" t="n">
        <v>21020</v>
      </c>
      <c r="H31" s="41" t="n">
        <v>23665</v>
      </c>
      <c r="I31" s="42" t="n">
        <v>24951</v>
      </c>
      <c r="J31" s="42" t="n">
        <v>27773</v>
      </c>
      <c r="K31" s="42" t="n">
        <v>24746</v>
      </c>
      <c r="L31" s="42" t="n">
        <v>21837</v>
      </c>
      <c r="M31" s="42" t="n">
        <v>15585</v>
      </c>
      <c r="N31" s="42" t="n">
        <v>22129</v>
      </c>
      <c r="O31" s="43" t="n">
        <v>25035</v>
      </c>
      <c r="P31" s="25"/>
    </row>
    <row r="32" customFormat="false" ht="15" hidden="false" customHeight="true" outlineLevel="0" collapsed="false">
      <c r="A32" s="26" t="n">
        <v>8</v>
      </c>
      <c r="B32" s="27" t="s">
        <v>28</v>
      </c>
      <c r="C32" s="28" t="n">
        <v>1551496</v>
      </c>
      <c r="D32" s="29" t="n">
        <v>92747</v>
      </c>
      <c r="E32" s="29" t="n">
        <v>92813</v>
      </c>
      <c r="F32" s="29" t="n">
        <v>108370</v>
      </c>
      <c r="G32" s="28" t="n">
        <v>132335</v>
      </c>
      <c r="H32" s="28" t="n">
        <v>156297</v>
      </c>
      <c r="I32" s="29" t="n">
        <v>174979</v>
      </c>
      <c r="J32" s="29" t="n">
        <v>199237</v>
      </c>
      <c r="K32" s="29" t="n">
        <v>173688</v>
      </c>
      <c r="L32" s="29" t="n">
        <v>141774</v>
      </c>
      <c r="M32" s="29" t="n">
        <v>89037</v>
      </c>
      <c r="N32" s="29" t="n">
        <v>87254</v>
      </c>
      <c r="O32" s="30" t="n">
        <v>102966</v>
      </c>
      <c r="P32" s="25"/>
    </row>
    <row r="33" customFormat="false" ht="15" hidden="false" customHeight="true" outlineLevel="0" collapsed="false">
      <c r="A33" s="31" t="n">
        <v>9</v>
      </c>
      <c r="B33" s="32" t="s">
        <v>29</v>
      </c>
      <c r="C33" s="33" t="n">
        <v>221008</v>
      </c>
      <c r="D33" s="34" t="n">
        <v>15414</v>
      </c>
      <c r="E33" s="34" t="n">
        <v>15189</v>
      </c>
      <c r="F33" s="34" t="n">
        <v>17242</v>
      </c>
      <c r="G33" s="33" t="n">
        <v>19684</v>
      </c>
      <c r="H33" s="33" t="n">
        <v>22735</v>
      </c>
      <c r="I33" s="34" t="n">
        <v>24541</v>
      </c>
      <c r="J33" s="34" t="n">
        <v>26530</v>
      </c>
      <c r="K33" s="34" t="n">
        <v>22334</v>
      </c>
      <c r="L33" s="34" t="n">
        <v>18483</v>
      </c>
      <c r="M33" s="34" t="n">
        <v>12198</v>
      </c>
      <c r="N33" s="34" t="n">
        <v>12829</v>
      </c>
      <c r="O33" s="35" t="n">
        <v>13829</v>
      </c>
      <c r="P33" s="25"/>
    </row>
    <row r="34" customFormat="false" ht="12.75" hidden="false" customHeight="true" outlineLevel="0" collapsed="false">
      <c r="A34" s="31" t="n">
        <v>10</v>
      </c>
      <c r="B34" s="44" t="s">
        <v>30</v>
      </c>
      <c r="C34" s="37" t="n">
        <v>46387</v>
      </c>
      <c r="D34" s="38" t="n">
        <v>2699</v>
      </c>
      <c r="E34" s="38" t="n">
        <v>3019</v>
      </c>
      <c r="F34" s="38" t="n">
        <v>3761</v>
      </c>
      <c r="G34" s="37" t="n">
        <v>4611</v>
      </c>
      <c r="H34" s="37" t="n">
        <v>5359</v>
      </c>
      <c r="I34" s="38" t="n">
        <v>5590</v>
      </c>
      <c r="J34" s="38" t="n">
        <v>5356</v>
      </c>
      <c r="K34" s="38" t="n">
        <v>4424</v>
      </c>
      <c r="L34" s="38" t="n">
        <v>3433</v>
      </c>
      <c r="M34" s="38" t="n">
        <v>2181</v>
      </c>
      <c r="N34" s="38" t="n">
        <v>2594</v>
      </c>
      <c r="O34" s="39" t="n">
        <v>3360</v>
      </c>
      <c r="P34" s="25"/>
    </row>
    <row r="35" customFormat="false" ht="12.75" hidden="false" customHeight="true" outlineLevel="0" collapsed="false">
      <c r="A35" s="31" t="n">
        <v>11</v>
      </c>
      <c r="B35" s="44" t="s">
        <v>26</v>
      </c>
      <c r="C35" s="37" t="n">
        <v>174621</v>
      </c>
      <c r="D35" s="38" t="n">
        <v>12715</v>
      </c>
      <c r="E35" s="38" t="n">
        <v>12170</v>
      </c>
      <c r="F35" s="38" t="n">
        <v>13481</v>
      </c>
      <c r="G35" s="37" t="n">
        <v>15072</v>
      </c>
      <c r="H35" s="37" t="n">
        <v>17376</v>
      </c>
      <c r="I35" s="38" t="n">
        <v>18952</v>
      </c>
      <c r="J35" s="38" t="n">
        <v>21174</v>
      </c>
      <c r="K35" s="38" t="n">
        <v>17910</v>
      </c>
      <c r="L35" s="38" t="n">
        <v>15050</v>
      </c>
      <c r="M35" s="38" t="n">
        <v>10017</v>
      </c>
      <c r="N35" s="38" t="n">
        <v>10234</v>
      </c>
      <c r="O35" s="39" t="n">
        <v>10469</v>
      </c>
      <c r="P35" s="25"/>
    </row>
    <row r="36" customFormat="false" ht="15" hidden="false" customHeight="true" outlineLevel="0" collapsed="false">
      <c r="A36" s="31" t="n">
        <v>12</v>
      </c>
      <c r="B36" s="44" t="s">
        <v>27</v>
      </c>
      <c r="C36" s="41" t="n">
        <v>1330488</v>
      </c>
      <c r="D36" s="42" t="n">
        <v>77333</v>
      </c>
      <c r="E36" s="42" t="n">
        <v>77624</v>
      </c>
      <c r="F36" s="42" t="n">
        <v>91128</v>
      </c>
      <c r="G36" s="41" t="n">
        <v>112651</v>
      </c>
      <c r="H36" s="41" t="n">
        <v>133561</v>
      </c>
      <c r="I36" s="42" t="n">
        <v>150438</v>
      </c>
      <c r="J36" s="42" t="n">
        <v>172706</v>
      </c>
      <c r="K36" s="42" t="n">
        <v>151354</v>
      </c>
      <c r="L36" s="42" t="n">
        <v>123291</v>
      </c>
      <c r="M36" s="42" t="n">
        <v>76840</v>
      </c>
      <c r="N36" s="42" t="n">
        <v>74426</v>
      </c>
      <c r="O36" s="43" t="n">
        <v>89137</v>
      </c>
      <c r="P36" s="25"/>
    </row>
    <row r="37" customFormat="false" ht="12.75" hidden="false" customHeight="true" outlineLevel="0" collapsed="false">
      <c r="A37" s="31" t="n">
        <v>13</v>
      </c>
      <c r="B37" s="44" t="s">
        <v>31</v>
      </c>
      <c r="C37" s="37" t="n">
        <v>1176731</v>
      </c>
      <c r="D37" s="38" t="n">
        <v>69118</v>
      </c>
      <c r="E37" s="38" t="n">
        <v>66395</v>
      </c>
      <c r="F37" s="38" t="n">
        <v>81194</v>
      </c>
      <c r="G37" s="37" t="n">
        <v>101005</v>
      </c>
      <c r="H37" s="37" t="n">
        <v>119915</v>
      </c>
      <c r="I37" s="38" t="n">
        <v>136076</v>
      </c>
      <c r="J37" s="38" t="n">
        <v>154738</v>
      </c>
      <c r="K37" s="38" t="n">
        <v>133675</v>
      </c>
      <c r="L37" s="38" t="n">
        <v>107915</v>
      </c>
      <c r="M37" s="38" t="n">
        <v>66659</v>
      </c>
      <c r="N37" s="38" t="n">
        <v>63810</v>
      </c>
      <c r="O37" s="39" t="n">
        <v>76231</v>
      </c>
      <c r="P37" s="25"/>
    </row>
    <row r="38" customFormat="false" ht="12.75" hidden="false" customHeight="true" outlineLevel="0" collapsed="false">
      <c r="A38" s="31" t="n">
        <v>14</v>
      </c>
      <c r="B38" s="44" t="s">
        <v>32</v>
      </c>
      <c r="C38" s="37" t="n">
        <v>153757</v>
      </c>
      <c r="D38" s="38" t="n">
        <v>8215</v>
      </c>
      <c r="E38" s="38" t="n">
        <v>11229</v>
      </c>
      <c r="F38" s="38" t="n">
        <v>9934</v>
      </c>
      <c r="G38" s="37" t="n">
        <v>11646</v>
      </c>
      <c r="H38" s="37" t="n">
        <v>13646</v>
      </c>
      <c r="I38" s="38" t="n">
        <v>14362</v>
      </c>
      <c r="J38" s="38" t="n">
        <v>17968</v>
      </c>
      <c r="K38" s="38" t="n">
        <v>17679</v>
      </c>
      <c r="L38" s="38" t="n">
        <v>15376</v>
      </c>
      <c r="M38" s="38" t="n">
        <v>10181</v>
      </c>
      <c r="N38" s="38" t="n">
        <v>10616</v>
      </c>
      <c r="O38" s="39" t="n">
        <v>12906</v>
      </c>
      <c r="P38" s="25"/>
    </row>
    <row r="39" customFormat="false" ht="15" hidden="false" customHeight="true" outlineLevel="0" collapsed="false">
      <c r="A39" s="26" t="n">
        <v>15</v>
      </c>
      <c r="B39" s="27" t="s">
        <v>33</v>
      </c>
      <c r="C39" s="28" t="n">
        <v>1004397</v>
      </c>
      <c r="D39" s="29" t="n">
        <v>81546</v>
      </c>
      <c r="E39" s="29" t="n">
        <v>76057</v>
      </c>
      <c r="F39" s="29" t="n">
        <v>86096</v>
      </c>
      <c r="G39" s="28" t="n">
        <v>96701</v>
      </c>
      <c r="H39" s="28" t="n">
        <v>103328</v>
      </c>
      <c r="I39" s="29" t="n">
        <v>105198</v>
      </c>
      <c r="J39" s="29" t="n">
        <v>111615</v>
      </c>
      <c r="K39" s="29" t="n">
        <v>93911</v>
      </c>
      <c r="L39" s="29" t="n">
        <v>77312</v>
      </c>
      <c r="M39" s="29" t="n">
        <v>53372</v>
      </c>
      <c r="N39" s="29" t="n">
        <v>56952</v>
      </c>
      <c r="O39" s="30" t="n">
        <v>62308</v>
      </c>
      <c r="P39" s="25"/>
    </row>
    <row r="40" customFormat="false" ht="15" hidden="false" customHeight="true" outlineLevel="0" collapsed="false">
      <c r="A40" s="51" t="n">
        <v>16</v>
      </c>
      <c r="B40" s="52" t="s">
        <v>34</v>
      </c>
      <c r="C40" s="53" t="n">
        <v>1591374</v>
      </c>
      <c r="D40" s="54" t="n">
        <v>94220</v>
      </c>
      <c r="E40" s="54" t="n">
        <v>94487</v>
      </c>
      <c r="F40" s="54" t="n">
        <v>111522</v>
      </c>
      <c r="G40" s="53" t="n">
        <v>133671</v>
      </c>
      <c r="H40" s="53" t="n">
        <v>157226</v>
      </c>
      <c r="I40" s="54" t="n">
        <v>175389</v>
      </c>
      <c r="J40" s="54" t="n">
        <v>200479</v>
      </c>
      <c r="K40" s="54" t="n">
        <v>176100</v>
      </c>
      <c r="L40" s="54" t="n">
        <v>145129</v>
      </c>
      <c r="M40" s="54" t="n">
        <v>92425</v>
      </c>
      <c r="N40" s="54" t="n">
        <v>96555</v>
      </c>
      <c r="O40" s="55" t="n">
        <v>114172</v>
      </c>
      <c r="P40" s="25"/>
    </row>
    <row r="42" customFormat="false" ht="17.25" hidden="false" customHeight="false" outlineLevel="0" collapsed="false">
      <c r="A42" s="2" t="s">
        <v>0</v>
      </c>
    </row>
    <row r="43" customFormat="false" ht="12.75" hidden="false" customHeight="true" outlineLevel="0" collapsed="false"/>
    <row r="44" customFormat="false" ht="17.25" hidden="false" customHeight="true" outlineLevel="0" collapsed="false">
      <c r="B44" s="2" t="s">
        <v>36</v>
      </c>
      <c r="O44" s="4" t="s">
        <v>2</v>
      </c>
    </row>
    <row r="45" customFormat="false" ht="12.75" hidden="false" customHeight="true" outlineLevel="0" collapsed="false">
      <c r="A45" s="5"/>
      <c r="B45" s="6" t="s">
        <v>3</v>
      </c>
      <c r="C45" s="7"/>
      <c r="D45" s="8" t="str">
        <f aca="false">D4</f>
        <v>26年</v>
      </c>
      <c r="E45" s="9"/>
      <c r="F45" s="9"/>
      <c r="G45" s="7"/>
      <c r="H45" s="7"/>
      <c r="I45" s="9"/>
      <c r="J45" s="9"/>
      <c r="K45" s="9"/>
      <c r="L45" s="9"/>
      <c r="M45" s="8" t="str">
        <f aca="false">M4</f>
        <v>27年</v>
      </c>
      <c r="N45" s="9"/>
      <c r="O45" s="10"/>
    </row>
    <row r="46" customFormat="false" ht="12.75" hidden="false" customHeight="true" outlineLevel="0" collapsed="false">
      <c r="A46" s="11"/>
      <c r="B46" s="12"/>
      <c r="C46" s="15" t="str">
        <f aca="false">C5</f>
        <v>26年度計</v>
      </c>
      <c r="D46" s="14" t="s">
        <v>7</v>
      </c>
      <c r="E46" s="14" t="s">
        <v>8</v>
      </c>
      <c r="F46" s="14" t="s">
        <v>9</v>
      </c>
      <c r="G46" s="15" t="s">
        <v>10</v>
      </c>
      <c r="H46" s="15" t="s">
        <v>11</v>
      </c>
      <c r="I46" s="14" t="s">
        <v>12</v>
      </c>
      <c r="J46" s="14" t="s">
        <v>13</v>
      </c>
      <c r="K46" s="14" t="s">
        <v>14</v>
      </c>
      <c r="L46" s="14" t="s">
        <v>15</v>
      </c>
      <c r="M46" s="14" t="s">
        <v>16</v>
      </c>
      <c r="N46" s="14" t="s">
        <v>17</v>
      </c>
      <c r="O46" s="16" t="s">
        <v>18</v>
      </c>
    </row>
    <row r="47" customFormat="false" ht="12.75" hidden="false" customHeight="true" outlineLevel="0" collapsed="false">
      <c r="A47" s="17" t="s">
        <v>19</v>
      </c>
      <c r="B47" s="18"/>
      <c r="C47" s="19"/>
      <c r="D47" s="18"/>
      <c r="E47" s="18"/>
      <c r="F47" s="18"/>
      <c r="G47" s="19"/>
      <c r="H47" s="19"/>
      <c r="I47" s="18"/>
      <c r="J47" s="18"/>
      <c r="K47" s="18"/>
      <c r="L47" s="18"/>
      <c r="M47" s="18"/>
      <c r="N47" s="18"/>
      <c r="O47" s="20"/>
    </row>
    <row r="48" customFormat="false" ht="20.1" hidden="false" customHeight="true" outlineLevel="0" collapsed="false">
      <c r="A48" s="21" t="s">
        <v>37</v>
      </c>
      <c r="B48" s="21"/>
      <c r="C48" s="22" t="n">
        <v>6738655</v>
      </c>
      <c r="D48" s="23" t="n">
        <v>450432</v>
      </c>
      <c r="E48" s="23" t="n">
        <v>438968</v>
      </c>
      <c r="F48" s="23" t="n">
        <v>489409</v>
      </c>
      <c r="G48" s="22" t="n">
        <v>473247</v>
      </c>
      <c r="H48" s="22" t="n">
        <v>516969</v>
      </c>
      <c r="I48" s="23" t="n">
        <v>572275</v>
      </c>
      <c r="J48" s="23" t="n">
        <v>596040</v>
      </c>
      <c r="K48" s="23" t="n">
        <v>659573</v>
      </c>
      <c r="L48" s="23" t="n">
        <v>676674</v>
      </c>
      <c r="M48" s="23" t="n">
        <v>597857</v>
      </c>
      <c r="N48" s="23" t="n">
        <v>590949</v>
      </c>
      <c r="O48" s="24" t="n">
        <v>676262</v>
      </c>
    </row>
    <row r="49" customFormat="false" ht="15" hidden="false" customHeight="true" outlineLevel="0" collapsed="false">
      <c r="A49" s="26" t="n">
        <v>1</v>
      </c>
      <c r="B49" s="27" t="s">
        <v>21</v>
      </c>
      <c r="C49" s="28" t="n">
        <v>2432162</v>
      </c>
      <c r="D49" s="29" t="n">
        <v>168378</v>
      </c>
      <c r="E49" s="29" t="n">
        <v>171117</v>
      </c>
      <c r="F49" s="29" t="n">
        <v>199168</v>
      </c>
      <c r="G49" s="28" t="n">
        <v>203468</v>
      </c>
      <c r="H49" s="28" t="n">
        <v>209049</v>
      </c>
      <c r="I49" s="29" t="n">
        <v>216682</v>
      </c>
      <c r="J49" s="29" t="n">
        <v>206272</v>
      </c>
      <c r="K49" s="29" t="n">
        <v>220600</v>
      </c>
      <c r="L49" s="29" t="n">
        <v>221953</v>
      </c>
      <c r="M49" s="29" t="n">
        <v>195566</v>
      </c>
      <c r="N49" s="29" t="n">
        <v>184789</v>
      </c>
      <c r="O49" s="30" t="n">
        <v>235121</v>
      </c>
    </row>
    <row r="50" customFormat="false" ht="15" hidden="false" customHeight="true" outlineLevel="0" collapsed="false">
      <c r="A50" s="31" t="n">
        <v>2</v>
      </c>
      <c r="B50" s="32" t="s">
        <v>22</v>
      </c>
      <c r="C50" s="33" t="n">
        <v>1699680</v>
      </c>
      <c r="D50" s="34" t="n">
        <v>127189</v>
      </c>
      <c r="E50" s="34" t="n">
        <v>125546</v>
      </c>
      <c r="F50" s="34" t="n">
        <v>136169</v>
      </c>
      <c r="G50" s="33" t="n">
        <v>146673</v>
      </c>
      <c r="H50" s="33" t="n">
        <v>153721</v>
      </c>
      <c r="I50" s="34" t="n">
        <v>151842</v>
      </c>
      <c r="J50" s="34" t="n">
        <v>149111</v>
      </c>
      <c r="K50" s="34" t="n">
        <v>151434</v>
      </c>
      <c r="L50" s="34" t="n">
        <v>155879</v>
      </c>
      <c r="M50" s="34" t="n">
        <v>134575</v>
      </c>
      <c r="N50" s="34" t="n">
        <v>128746</v>
      </c>
      <c r="O50" s="35" t="n">
        <v>138793</v>
      </c>
    </row>
    <row r="51" customFormat="false" ht="12.75" hidden="false" customHeight="true" outlineLevel="0" collapsed="false">
      <c r="A51" s="31" t="n">
        <v>3</v>
      </c>
      <c r="B51" s="36" t="s">
        <v>23</v>
      </c>
      <c r="C51" s="37" t="n">
        <v>1036552</v>
      </c>
      <c r="D51" s="38" t="n">
        <v>76931</v>
      </c>
      <c r="E51" s="38" t="n">
        <v>78431</v>
      </c>
      <c r="F51" s="38" t="n">
        <v>85186</v>
      </c>
      <c r="G51" s="37" t="n">
        <v>92235</v>
      </c>
      <c r="H51" s="37" t="n">
        <v>95040</v>
      </c>
      <c r="I51" s="38" t="n">
        <v>94037</v>
      </c>
      <c r="J51" s="38" t="n">
        <v>91545</v>
      </c>
      <c r="K51" s="38" t="n">
        <v>91791</v>
      </c>
      <c r="L51" s="38" t="n">
        <v>93657</v>
      </c>
      <c r="M51" s="38" t="n">
        <v>80321</v>
      </c>
      <c r="N51" s="38" t="n">
        <v>75740</v>
      </c>
      <c r="O51" s="39" t="n">
        <v>81639</v>
      </c>
    </row>
    <row r="52" customFormat="false" ht="12.75" hidden="false" customHeight="true" outlineLevel="0" collapsed="false">
      <c r="A52" s="31" t="n">
        <v>4</v>
      </c>
      <c r="B52" s="36" t="s">
        <v>24</v>
      </c>
      <c r="C52" s="37" t="n">
        <v>128775</v>
      </c>
      <c r="D52" s="38" t="n">
        <v>8722</v>
      </c>
      <c r="E52" s="38" t="n">
        <v>8582</v>
      </c>
      <c r="F52" s="38" t="n">
        <v>9414</v>
      </c>
      <c r="G52" s="37" t="n">
        <v>9992</v>
      </c>
      <c r="H52" s="37" t="n">
        <v>11331</v>
      </c>
      <c r="I52" s="38" t="n">
        <v>11281</v>
      </c>
      <c r="J52" s="38" t="n">
        <v>12114</v>
      </c>
      <c r="K52" s="38" t="n">
        <v>12822</v>
      </c>
      <c r="L52" s="38" t="n">
        <v>12696</v>
      </c>
      <c r="M52" s="38" t="n">
        <v>10853</v>
      </c>
      <c r="N52" s="38" t="n">
        <v>10071</v>
      </c>
      <c r="O52" s="39" t="n">
        <v>10897</v>
      </c>
    </row>
    <row r="53" customFormat="false" ht="12.75" hidden="false" customHeight="true" outlineLevel="0" collapsed="false">
      <c r="A53" s="31" t="n">
        <v>5</v>
      </c>
      <c r="B53" s="36" t="s">
        <v>25</v>
      </c>
      <c r="C53" s="37" t="n">
        <v>480192</v>
      </c>
      <c r="D53" s="38" t="n">
        <v>38428</v>
      </c>
      <c r="E53" s="38" t="n">
        <v>35402</v>
      </c>
      <c r="F53" s="38" t="n">
        <v>37786</v>
      </c>
      <c r="G53" s="37" t="n">
        <v>39547</v>
      </c>
      <c r="H53" s="37" t="n">
        <v>42350</v>
      </c>
      <c r="I53" s="38" t="n">
        <v>41869</v>
      </c>
      <c r="J53" s="38" t="n">
        <v>40671</v>
      </c>
      <c r="K53" s="38" t="n">
        <v>41568</v>
      </c>
      <c r="L53" s="38" t="n">
        <v>43402</v>
      </c>
      <c r="M53" s="38" t="n">
        <v>38621</v>
      </c>
      <c r="N53" s="38" t="n">
        <v>38800</v>
      </c>
      <c r="O53" s="39" t="n">
        <v>41747</v>
      </c>
    </row>
    <row r="54" customFormat="false" ht="12.75" hidden="false" customHeight="true" outlineLevel="0" collapsed="false">
      <c r="A54" s="31" t="n">
        <v>6</v>
      </c>
      <c r="B54" s="36" t="s">
        <v>26</v>
      </c>
      <c r="C54" s="37" t="n">
        <v>54160</v>
      </c>
      <c r="D54" s="38" t="n">
        <v>3109</v>
      </c>
      <c r="E54" s="38" t="n">
        <v>3132</v>
      </c>
      <c r="F54" s="38" t="n">
        <v>3782</v>
      </c>
      <c r="G54" s="37" t="n">
        <v>4899</v>
      </c>
      <c r="H54" s="37" t="n">
        <v>5001</v>
      </c>
      <c r="I54" s="38" t="n">
        <v>4655</v>
      </c>
      <c r="J54" s="38" t="n">
        <v>4781</v>
      </c>
      <c r="K54" s="38" t="n">
        <v>5252</v>
      </c>
      <c r="L54" s="38" t="n">
        <v>6123</v>
      </c>
      <c r="M54" s="38" t="n">
        <v>4780</v>
      </c>
      <c r="N54" s="38" t="n">
        <v>4135</v>
      </c>
      <c r="O54" s="39" t="n">
        <v>4510</v>
      </c>
    </row>
    <row r="55" customFormat="false" ht="15" hidden="false" customHeight="true" outlineLevel="0" collapsed="false">
      <c r="A55" s="31" t="n">
        <v>7</v>
      </c>
      <c r="B55" s="40" t="s">
        <v>27</v>
      </c>
      <c r="C55" s="41" t="n">
        <v>732482</v>
      </c>
      <c r="D55" s="42" t="n">
        <v>41189</v>
      </c>
      <c r="E55" s="42" t="n">
        <v>45571</v>
      </c>
      <c r="F55" s="42" t="n">
        <v>62999</v>
      </c>
      <c r="G55" s="41" t="n">
        <v>56795</v>
      </c>
      <c r="H55" s="41" t="n">
        <v>55328</v>
      </c>
      <c r="I55" s="42" t="n">
        <v>64840</v>
      </c>
      <c r="J55" s="42" t="n">
        <v>57161</v>
      </c>
      <c r="K55" s="42" t="n">
        <v>69165</v>
      </c>
      <c r="L55" s="42" t="n">
        <v>66074</v>
      </c>
      <c r="M55" s="42" t="n">
        <v>60991</v>
      </c>
      <c r="N55" s="42" t="n">
        <v>56042</v>
      </c>
      <c r="O55" s="43" t="n">
        <v>96327</v>
      </c>
    </row>
    <row r="56" customFormat="false" ht="15" hidden="false" customHeight="true" outlineLevel="0" collapsed="false">
      <c r="A56" s="26" t="n">
        <v>8</v>
      </c>
      <c r="B56" s="27" t="s">
        <v>28</v>
      </c>
      <c r="C56" s="28" t="n">
        <v>4306493</v>
      </c>
      <c r="D56" s="29" t="n">
        <v>282054</v>
      </c>
      <c r="E56" s="29" t="n">
        <v>267851</v>
      </c>
      <c r="F56" s="29" t="n">
        <v>290240</v>
      </c>
      <c r="G56" s="28" t="n">
        <v>269779</v>
      </c>
      <c r="H56" s="28" t="n">
        <v>307920</v>
      </c>
      <c r="I56" s="29" t="n">
        <v>355593</v>
      </c>
      <c r="J56" s="29" t="n">
        <v>389769</v>
      </c>
      <c r="K56" s="29" t="n">
        <v>438974</v>
      </c>
      <c r="L56" s="29" t="n">
        <v>454721</v>
      </c>
      <c r="M56" s="29" t="n">
        <v>402291</v>
      </c>
      <c r="N56" s="29" t="n">
        <v>406160</v>
      </c>
      <c r="O56" s="30" t="n">
        <v>441141</v>
      </c>
    </row>
    <row r="57" customFormat="false" ht="15" hidden="false" customHeight="true" outlineLevel="0" collapsed="false">
      <c r="A57" s="31" t="n">
        <v>9</v>
      </c>
      <c r="B57" s="32" t="s">
        <v>29</v>
      </c>
      <c r="C57" s="33" t="n">
        <v>608586</v>
      </c>
      <c r="D57" s="34" t="n">
        <v>42793</v>
      </c>
      <c r="E57" s="34" t="n">
        <v>38125</v>
      </c>
      <c r="F57" s="34" t="n">
        <v>39280</v>
      </c>
      <c r="G57" s="33" t="n">
        <v>42526</v>
      </c>
      <c r="H57" s="33" t="n">
        <v>48956</v>
      </c>
      <c r="I57" s="34" t="n">
        <v>52972</v>
      </c>
      <c r="J57" s="34" t="n">
        <v>57515</v>
      </c>
      <c r="K57" s="34" t="n">
        <v>59472</v>
      </c>
      <c r="L57" s="34" t="n">
        <v>58960</v>
      </c>
      <c r="M57" s="34" t="n">
        <v>54283</v>
      </c>
      <c r="N57" s="34" t="n">
        <v>55902</v>
      </c>
      <c r="O57" s="35" t="n">
        <v>57801</v>
      </c>
    </row>
    <row r="58" customFormat="false" ht="12.75" hidden="false" customHeight="true" outlineLevel="0" collapsed="false">
      <c r="A58" s="31" t="n">
        <v>10</v>
      </c>
      <c r="B58" s="44" t="s">
        <v>30</v>
      </c>
      <c r="C58" s="37" t="n">
        <v>216738</v>
      </c>
      <c r="D58" s="38" t="n">
        <v>15473</v>
      </c>
      <c r="E58" s="38" t="n">
        <v>12220</v>
      </c>
      <c r="F58" s="38" t="n">
        <v>12410</v>
      </c>
      <c r="G58" s="37" t="n">
        <v>14226</v>
      </c>
      <c r="H58" s="37" t="n">
        <v>16043</v>
      </c>
      <c r="I58" s="38" t="n">
        <v>19578</v>
      </c>
      <c r="J58" s="38" t="n">
        <v>22106</v>
      </c>
      <c r="K58" s="38" t="n">
        <v>22440</v>
      </c>
      <c r="L58" s="38" t="n">
        <v>21022</v>
      </c>
      <c r="M58" s="38" t="n">
        <v>19024</v>
      </c>
      <c r="N58" s="38" t="n">
        <v>19776</v>
      </c>
      <c r="O58" s="39" t="n">
        <v>22421</v>
      </c>
    </row>
    <row r="59" customFormat="false" ht="12.75" hidden="false" customHeight="true" outlineLevel="0" collapsed="false">
      <c r="A59" s="31" t="n">
        <v>11</v>
      </c>
      <c r="B59" s="44" t="s">
        <v>26</v>
      </c>
      <c r="C59" s="37" t="n">
        <v>391849</v>
      </c>
      <c r="D59" s="38" t="n">
        <v>27320</v>
      </c>
      <c r="E59" s="38" t="n">
        <v>25906</v>
      </c>
      <c r="F59" s="38" t="n">
        <v>26870</v>
      </c>
      <c r="G59" s="37" t="n">
        <v>28300</v>
      </c>
      <c r="H59" s="37" t="n">
        <v>32914</v>
      </c>
      <c r="I59" s="38" t="n">
        <v>33394</v>
      </c>
      <c r="J59" s="38" t="n">
        <v>35409</v>
      </c>
      <c r="K59" s="38" t="n">
        <v>37032</v>
      </c>
      <c r="L59" s="38" t="n">
        <v>37939</v>
      </c>
      <c r="M59" s="38" t="n">
        <v>35258</v>
      </c>
      <c r="N59" s="38" t="n">
        <v>36125</v>
      </c>
      <c r="O59" s="39" t="n">
        <v>35380</v>
      </c>
    </row>
    <row r="60" customFormat="false" ht="15" hidden="false" customHeight="true" outlineLevel="0" collapsed="false">
      <c r="A60" s="31" t="n">
        <v>12</v>
      </c>
      <c r="B60" s="44" t="s">
        <v>27</v>
      </c>
      <c r="C60" s="41" t="n">
        <v>3697906</v>
      </c>
      <c r="D60" s="42" t="n">
        <v>239261</v>
      </c>
      <c r="E60" s="42" t="n">
        <v>229725</v>
      </c>
      <c r="F60" s="42" t="n">
        <v>250960</v>
      </c>
      <c r="G60" s="41" t="n">
        <v>227253</v>
      </c>
      <c r="H60" s="41" t="n">
        <v>258964</v>
      </c>
      <c r="I60" s="42" t="n">
        <v>302621</v>
      </c>
      <c r="J60" s="42" t="n">
        <v>332254</v>
      </c>
      <c r="K60" s="42" t="n">
        <v>379501</v>
      </c>
      <c r="L60" s="42" t="n">
        <v>395761</v>
      </c>
      <c r="M60" s="42" t="n">
        <v>348008</v>
      </c>
      <c r="N60" s="42" t="n">
        <v>350258</v>
      </c>
      <c r="O60" s="43" t="n">
        <v>383339</v>
      </c>
    </row>
    <row r="61" customFormat="false" ht="12.75" hidden="false" customHeight="true" outlineLevel="0" collapsed="false">
      <c r="A61" s="31" t="n">
        <v>13</v>
      </c>
      <c r="B61" s="44" t="s">
        <v>31</v>
      </c>
      <c r="C61" s="37" t="n">
        <v>3103418</v>
      </c>
      <c r="D61" s="38" t="n">
        <v>208757</v>
      </c>
      <c r="E61" s="38" t="n">
        <v>199751</v>
      </c>
      <c r="F61" s="38" t="n">
        <v>213103</v>
      </c>
      <c r="G61" s="37" t="n">
        <v>186215</v>
      </c>
      <c r="H61" s="37" t="n">
        <v>212491</v>
      </c>
      <c r="I61" s="38" t="n">
        <v>253290</v>
      </c>
      <c r="J61" s="38" t="n">
        <v>277870</v>
      </c>
      <c r="K61" s="38" t="n">
        <v>315230</v>
      </c>
      <c r="L61" s="38" t="n">
        <v>332687</v>
      </c>
      <c r="M61" s="38" t="n">
        <v>291929</v>
      </c>
      <c r="N61" s="38" t="n">
        <v>294196</v>
      </c>
      <c r="O61" s="39" t="n">
        <v>317899</v>
      </c>
    </row>
    <row r="62" customFormat="false" ht="12.75" hidden="false" customHeight="true" outlineLevel="0" collapsed="false">
      <c r="A62" s="31" t="n">
        <v>14</v>
      </c>
      <c r="B62" s="44" t="s">
        <v>32</v>
      </c>
      <c r="C62" s="37" t="n">
        <v>594488</v>
      </c>
      <c r="D62" s="38" t="n">
        <v>30504</v>
      </c>
      <c r="E62" s="38" t="n">
        <v>29974</v>
      </c>
      <c r="F62" s="38" t="n">
        <v>37858</v>
      </c>
      <c r="G62" s="37" t="n">
        <v>41038</v>
      </c>
      <c r="H62" s="37" t="n">
        <v>46473</v>
      </c>
      <c r="I62" s="38" t="n">
        <v>49332</v>
      </c>
      <c r="J62" s="38" t="n">
        <v>54383</v>
      </c>
      <c r="K62" s="38" t="n">
        <v>64271</v>
      </c>
      <c r="L62" s="38" t="n">
        <v>63074</v>
      </c>
      <c r="M62" s="38" t="n">
        <v>56080</v>
      </c>
      <c r="N62" s="38" t="n">
        <v>56062</v>
      </c>
      <c r="O62" s="39" t="n">
        <v>65440</v>
      </c>
    </row>
    <row r="63" customFormat="false" ht="15" hidden="false" customHeight="true" outlineLevel="0" collapsed="false">
      <c r="A63" s="26" t="n">
        <v>15</v>
      </c>
      <c r="B63" s="27" t="s">
        <v>33</v>
      </c>
      <c r="C63" s="28" t="n">
        <v>2308266</v>
      </c>
      <c r="D63" s="29" t="n">
        <v>169982</v>
      </c>
      <c r="E63" s="29" t="n">
        <v>163672</v>
      </c>
      <c r="F63" s="29" t="n">
        <v>175449</v>
      </c>
      <c r="G63" s="28" t="n">
        <v>189199</v>
      </c>
      <c r="H63" s="28" t="n">
        <v>202678</v>
      </c>
      <c r="I63" s="29" t="n">
        <v>204814</v>
      </c>
      <c r="J63" s="29" t="n">
        <v>206626</v>
      </c>
      <c r="K63" s="29" t="n">
        <v>210907</v>
      </c>
      <c r="L63" s="29" t="n">
        <v>214840</v>
      </c>
      <c r="M63" s="29" t="n">
        <v>188858</v>
      </c>
      <c r="N63" s="29" t="n">
        <v>184648</v>
      </c>
      <c r="O63" s="30" t="n">
        <v>196595</v>
      </c>
    </row>
    <row r="64" customFormat="false" ht="15" hidden="false" customHeight="true" outlineLevel="0" collapsed="false">
      <c r="A64" s="45" t="n">
        <v>16</v>
      </c>
      <c r="B64" s="46" t="s">
        <v>34</v>
      </c>
      <c r="C64" s="47" t="n">
        <v>4430389</v>
      </c>
      <c r="D64" s="48" t="n">
        <v>280450</v>
      </c>
      <c r="E64" s="48" t="n">
        <v>275296</v>
      </c>
      <c r="F64" s="48" t="n">
        <v>313959</v>
      </c>
      <c r="G64" s="47" t="n">
        <v>284048</v>
      </c>
      <c r="H64" s="47" t="n">
        <v>314292</v>
      </c>
      <c r="I64" s="48" t="n">
        <v>367461</v>
      </c>
      <c r="J64" s="48" t="n">
        <v>389415</v>
      </c>
      <c r="K64" s="48" t="n">
        <v>448667</v>
      </c>
      <c r="L64" s="48" t="n">
        <v>461834</v>
      </c>
      <c r="M64" s="48" t="n">
        <v>408999</v>
      </c>
      <c r="N64" s="48" t="n">
        <v>406301</v>
      </c>
      <c r="O64" s="49" t="n">
        <v>479667</v>
      </c>
    </row>
    <row r="65" customFormat="false" ht="20.1" hidden="false" customHeight="true" outlineLevel="0" collapsed="false">
      <c r="A65" s="50" t="s">
        <v>38</v>
      </c>
      <c r="B65" s="50"/>
      <c r="C65" s="22" t="n">
        <v>3763843</v>
      </c>
      <c r="D65" s="23" t="n">
        <v>266697</v>
      </c>
      <c r="E65" s="23" t="n">
        <v>244422</v>
      </c>
      <c r="F65" s="23" t="n">
        <v>254944</v>
      </c>
      <c r="G65" s="22" t="n">
        <v>268440</v>
      </c>
      <c r="H65" s="22" t="n">
        <v>299661</v>
      </c>
      <c r="I65" s="23" t="n">
        <v>318697</v>
      </c>
      <c r="J65" s="23" t="n">
        <v>333716</v>
      </c>
      <c r="K65" s="23" t="n">
        <v>351598</v>
      </c>
      <c r="L65" s="23" t="n">
        <v>365015</v>
      </c>
      <c r="M65" s="23" t="n">
        <v>360230</v>
      </c>
      <c r="N65" s="23" t="n">
        <v>358383</v>
      </c>
      <c r="O65" s="24" t="n">
        <v>342039</v>
      </c>
    </row>
    <row r="66" customFormat="false" ht="15" hidden="false" customHeight="true" outlineLevel="0" collapsed="false">
      <c r="A66" s="26" t="n">
        <v>1</v>
      </c>
      <c r="B66" s="27" t="s">
        <v>21</v>
      </c>
      <c r="C66" s="28" t="n">
        <v>2195495</v>
      </c>
      <c r="D66" s="29" t="n">
        <v>177731</v>
      </c>
      <c r="E66" s="29" t="n">
        <v>166946</v>
      </c>
      <c r="F66" s="29" t="n">
        <v>171141</v>
      </c>
      <c r="G66" s="28" t="n">
        <v>173951</v>
      </c>
      <c r="H66" s="28" t="n">
        <v>178157</v>
      </c>
      <c r="I66" s="29" t="n">
        <v>181515</v>
      </c>
      <c r="J66" s="29" t="n">
        <v>185779</v>
      </c>
      <c r="K66" s="29" t="n">
        <v>191699</v>
      </c>
      <c r="L66" s="29" t="n">
        <v>194524</v>
      </c>
      <c r="M66" s="29" t="n">
        <v>195595</v>
      </c>
      <c r="N66" s="29" t="n">
        <v>192858</v>
      </c>
      <c r="O66" s="30" t="n">
        <v>185600</v>
      </c>
    </row>
    <row r="67" customFormat="false" ht="15" hidden="false" customHeight="true" outlineLevel="0" collapsed="false">
      <c r="A67" s="31" t="n">
        <v>2</v>
      </c>
      <c r="B67" s="32" t="s">
        <v>22</v>
      </c>
      <c r="C67" s="33" t="n">
        <v>1826872</v>
      </c>
      <c r="D67" s="34" t="n">
        <v>149630</v>
      </c>
      <c r="E67" s="34" t="n">
        <v>141961</v>
      </c>
      <c r="F67" s="34" t="n">
        <v>145099</v>
      </c>
      <c r="G67" s="33" t="n">
        <v>148117</v>
      </c>
      <c r="H67" s="33" t="n">
        <v>149230</v>
      </c>
      <c r="I67" s="34" t="n">
        <v>150624</v>
      </c>
      <c r="J67" s="34" t="n">
        <v>154263</v>
      </c>
      <c r="K67" s="34" t="n">
        <v>158250</v>
      </c>
      <c r="L67" s="34" t="n">
        <v>162141</v>
      </c>
      <c r="M67" s="34" t="n">
        <v>160782</v>
      </c>
      <c r="N67" s="34" t="n">
        <v>157279</v>
      </c>
      <c r="O67" s="35" t="n">
        <v>149496</v>
      </c>
    </row>
    <row r="68" customFormat="false" ht="12.75" hidden="false" customHeight="true" outlineLevel="0" collapsed="false">
      <c r="A68" s="31" t="n">
        <v>3</v>
      </c>
      <c r="B68" s="36" t="s">
        <v>23</v>
      </c>
      <c r="C68" s="37" t="n">
        <v>1148914</v>
      </c>
      <c r="D68" s="38" t="n">
        <v>96608</v>
      </c>
      <c r="E68" s="38" t="n">
        <v>92150</v>
      </c>
      <c r="F68" s="38" t="n">
        <v>91205</v>
      </c>
      <c r="G68" s="37" t="n">
        <v>92729</v>
      </c>
      <c r="H68" s="37" t="n">
        <v>93500</v>
      </c>
      <c r="I68" s="38" t="n">
        <v>94594</v>
      </c>
      <c r="J68" s="38" t="n">
        <v>96408</v>
      </c>
      <c r="K68" s="38" t="n">
        <v>98585</v>
      </c>
      <c r="L68" s="38" t="n">
        <v>101814</v>
      </c>
      <c r="M68" s="38" t="n">
        <v>100943</v>
      </c>
      <c r="N68" s="38" t="n">
        <v>98448</v>
      </c>
      <c r="O68" s="39" t="n">
        <v>91930</v>
      </c>
    </row>
    <row r="69" customFormat="false" ht="12.75" hidden="false" customHeight="true" outlineLevel="0" collapsed="false">
      <c r="A69" s="31" t="n">
        <v>4</v>
      </c>
      <c r="B69" s="36" t="s">
        <v>24</v>
      </c>
      <c r="C69" s="37" t="n">
        <v>171391</v>
      </c>
      <c r="D69" s="38" t="n">
        <v>14646</v>
      </c>
      <c r="E69" s="38" t="n">
        <v>13780</v>
      </c>
      <c r="F69" s="38" t="n">
        <v>14869</v>
      </c>
      <c r="G69" s="37" t="n">
        <v>13702</v>
      </c>
      <c r="H69" s="37" t="n">
        <v>13200</v>
      </c>
      <c r="I69" s="38" t="n">
        <v>13542</v>
      </c>
      <c r="J69" s="38" t="n">
        <v>14385</v>
      </c>
      <c r="K69" s="38" t="n">
        <v>13863</v>
      </c>
      <c r="L69" s="38" t="n">
        <v>13956</v>
      </c>
      <c r="M69" s="38" t="n">
        <v>14763</v>
      </c>
      <c r="N69" s="38" t="n">
        <v>14607</v>
      </c>
      <c r="O69" s="39" t="n">
        <v>16077</v>
      </c>
    </row>
    <row r="70" customFormat="false" ht="12.75" hidden="false" customHeight="true" outlineLevel="0" collapsed="false">
      <c r="A70" s="31" t="n">
        <v>5</v>
      </c>
      <c r="B70" s="36" t="s">
        <v>25</v>
      </c>
      <c r="C70" s="37" t="n">
        <v>459355</v>
      </c>
      <c r="D70" s="38" t="n">
        <v>35687</v>
      </c>
      <c r="E70" s="38" t="n">
        <v>33421</v>
      </c>
      <c r="F70" s="38" t="n">
        <v>36229</v>
      </c>
      <c r="G70" s="37" t="n">
        <v>38117</v>
      </c>
      <c r="H70" s="37" t="n">
        <v>38713</v>
      </c>
      <c r="I70" s="38" t="n">
        <v>38376</v>
      </c>
      <c r="J70" s="38" t="n">
        <v>38719</v>
      </c>
      <c r="K70" s="38" t="n">
        <v>41002</v>
      </c>
      <c r="L70" s="38" t="n">
        <v>41826</v>
      </c>
      <c r="M70" s="38" t="n">
        <v>40554</v>
      </c>
      <c r="N70" s="38" t="n">
        <v>39819</v>
      </c>
      <c r="O70" s="39" t="n">
        <v>36891</v>
      </c>
    </row>
    <row r="71" customFormat="false" ht="12.75" hidden="false" customHeight="true" outlineLevel="0" collapsed="false">
      <c r="A71" s="31" t="n">
        <v>6</v>
      </c>
      <c r="B71" s="36" t="s">
        <v>26</v>
      </c>
      <c r="C71" s="37" t="n">
        <v>47212</v>
      </c>
      <c r="D71" s="38" t="n">
        <v>2689</v>
      </c>
      <c r="E71" s="38" t="n">
        <v>2610</v>
      </c>
      <c r="F71" s="38" t="n">
        <v>2795</v>
      </c>
      <c r="G71" s="37" t="n">
        <v>3570</v>
      </c>
      <c r="H71" s="37" t="n">
        <v>3817</v>
      </c>
      <c r="I71" s="38" t="n">
        <v>4112</v>
      </c>
      <c r="J71" s="38" t="n">
        <v>4751</v>
      </c>
      <c r="K71" s="38" t="n">
        <v>4800</v>
      </c>
      <c r="L71" s="38" t="n">
        <v>4544</v>
      </c>
      <c r="M71" s="38" t="n">
        <v>4522</v>
      </c>
      <c r="N71" s="38" t="n">
        <v>4405</v>
      </c>
      <c r="O71" s="39" t="n">
        <v>4598</v>
      </c>
    </row>
    <row r="72" customFormat="false" ht="15" hidden="false" customHeight="true" outlineLevel="0" collapsed="false">
      <c r="A72" s="31" t="n">
        <v>7</v>
      </c>
      <c r="B72" s="44" t="s">
        <v>27</v>
      </c>
      <c r="C72" s="41" t="n">
        <v>368623</v>
      </c>
      <c r="D72" s="42" t="n">
        <v>28101</v>
      </c>
      <c r="E72" s="42" t="n">
        <v>24985</v>
      </c>
      <c r="F72" s="42" t="n">
        <v>26042</v>
      </c>
      <c r="G72" s="41" t="n">
        <v>25833</v>
      </c>
      <c r="H72" s="41" t="n">
        <v>28926</v>
      </c>
      <c r="I72" s="42" t="n">
        <v>30891</v>
      </c>
      <c r="J72" s="42" t="n">
        <v>31516</v>
      </c>
      <c r="K72" s="42" t="n">
        <v>33449</v>
      </c>
      <c r="L72" s="42" t="n">
        <v>32383</v>
      </c>
      <c r="M72" s="42" t="n">
        <v>34813</v>
      </c>
      <c r="N72" s="42" t="n">
        <v>35578</v>
      </c>
      <c r="O72" s="43" t="n">
        <v>36104</v>
      </c>
    </row>
    <row r="73" customFormat="false" ht="15" hidden="false" customHeight="true" outlineLevel="0" collapsed="false">
      <c r="A73" s="26" t="n">
        <v>8</v>
      </c>
      <c r="B73" s="27" t="s">
        <v>28</v>
      </c>
      <c r="C73" s="28" t="n">
        <v>1568348</v>
      </c>
      <c r="D73" s="29" t="n">
        <v>88966</v>
      </c>
      <c r="E73" s="29" t="n">
        <v>77476</v>
      </c>
      <c r="F73" s="29" t="n">
        <v>83803</v>
      </c>
      <c r="G73" s="28" t="n">
        <v>94490</v>
      </c>
      <c r="H73" s="28" t="n">
        <v>121504</v>
      </c>
      <c r="I73" s="29" t="n">
        <v>137182</v>
      </c>
      <c r="J73" s="29" t="n">
        <v>147937</v>
      </c>
      <c r="K73" s="29" t="n">
        <v>159899</v>
      </c>
      <c r="L73" s="29" t="n">
        <v>170491</v>
      </c>
      <c r="M73" s="29" t="n">
        <v>164635</v>
      </c>
      <c r="N73" s="29" t="n">
        <v>165526</v>
      </c>
      <c r="O73" s="30" t="n">
        <v>156439</v>
      </c>
    </row>
    <row r="74" customFormat="false" ht="15" hidden="false" customHeight="true" outlineLevel="0" collapsed="false">
      <c r="A74" s="31" t="n">
        <v>9</v>
      </c>
      <c r="B74" s="32" t="s">
        <v>29</v>
      </c>
      <c r="C74" s="33" t="n">
        <v>333983</v>
      </c>
      <c r="D74" s="34" t="n">
        <v>17708</v>
      </c>
      <c r="E74" s="34" t="n">
        <v>17308</v>
      </c>
      <c r="F74" s="34" t="n">
        <v>19290</v>
      </c>
      <c r="G74" s="33" t="n">
        <v>23919</v>
      </c>
      <c r="H74" s="33" t="n">
        <v>33742</v>
      </c>
      <c r="I74" s="34" t="n">
        <v>34004</v>
      </c>
      <c r="J74" s="34" t="n">
        <v>33462</v>
      </c>
      <c r="K74" s="34" t="n">
        <v>34270</v>
      </c>
      <c r="L74" s="34" t="n">
        <v>33756</v>
      </c>
      <c r="M74" s="34" t="n">
        <v>28510</v>
      </c>
      <c r="N74" s="34" t="n">
        <v>29145</v>
      </c>
      <c r="O74" s="35" t="n">
        <v>28869</v>
      </c>
    </row>
    <row r="75" customFormat="false" ht="12.75" hidden="false" customHeight="true" outlineLevel="0" collapsed="false">
      <c r="A75" s="31" t="n">
        <v>10</v>
      </c>
      <c r="B75" s="44" t="s">
        <v>30</v>
      </c>
      <c r="C75" s="37" t="n">
        <v>13026</v>
      </c>
      <c r="D75" s="38" t="n">
        <v>464</v>
      </c>
      <c r="E75" s="38" t="n">
        <v>456</v>
      </c>
      <c r="F75" s="38" t="n">
        <v>702</v>
      </c>
      <c r="G75" s="37" t="n">
        <v>946</v>
      </c>
      <c r="H75" s="37" t="n">
        <v>962</v>
      </c>
      <c r="I75" s="38" t="n">
        <v>1004</v>
      </c>
      <c r="J75" s="38" t="n">
        <v>1155</v>
      </c>
      <c r="K75" s="38" t="n">
        <v>1155</v>
      </c>
      <c r="L75" s="38" t="n">
        <v>1271</v>
      </c>
      <c r="M75" s="38" t="n">
        <v>1479</v>
      </c>
      <c r="N75" s="38" t="n">
        <v>1672</v>
      </c>
      <c r="O75" s="39" t="n">
        <v>1760</v>
      </c>
    </row>
    <row r="76" customFormat="false" ht="12.75" hidden="false" customHeight="true" outlineLevel="0" collapsed="false">
      <c r="A76" s="31" t="n">
        <v>11</v>
      </c>
      <c r="B76" s="44" t="s">
        <v>26</v>
      </c>
      <c r="C76" s="37" t="n">
        <v>320957</v>
      </c>
      <c r="D76" s="38" t="n">
        <v>17245</v>
      </c>
      <c r="E76" s="38" t="n">
        <v>16851</v>
      </c>
      <c r="F76" s="38" t="n">
        <v>18588</v>
      </c>
      <c r="G76" s="37" t="n">
        <v>22973</v>
      </c>
      <c r="H76" s="37" t="n">
        <v>32780</v>
      </c>
      <c r="I76" s="38" t="n">
        <v>33000</v>
      </c>
      <c r="J76" s="38" t="n">
        <v>32307</v>
      </c>
      <c r="K76" s="38" t="n">
        <v>33115</v>
      </c>
      <c r="L76" s="38" t="n">
        <v>32485</v>
      </c>
      <c r="M76" s="38" t="n">
        <v>27031</v>
      </c>
      <c r="N76" s="38" t="n">
        <v>27473</v>
      </c>
      <c r="O76" s="39" t="n">
        <v>27109</v>
      </c>
    </row>
    <row r="77" customFormat="false" ht="15" hidden="false" customHeight="true" outlineLevel="0" collapsed="false">
      <c r="A77" s="31" t="n">
        <v>12</v>
      </c>
      <c r="B77" s="44" t="s">
        <v>27</v>
      </c>
      <c r="C77" s="41" t="n">
        <v>1234365</v>
      </c>
      <c r="D77" s="42" t="n">
        <v>71258</v>
      </c>
      <c r="E77" s="42" t="n">
        <v>60168</v>
      </c>
      <c r="F77" s="42" t="n">
        <v>64512</v>
      </c>
      <c r="G77" s="41" t="n">
        <v>70570</v>
      </c>
      <c r="H77" s="41" t="n">
        <v>87762</v>
      </c>
      <c r="I77" s="42" t="n">
        <v>103178</v>
      </c>
      <c r="J77" s="42" t="n">
        <v>114475</v>
      </c>
      <c r="K77" s="42" t="n">
        <v>125629</v>
      </c>
      <c r="L77" s="42" t="n">
        <v>136735</v>
      </c>
      <c r="M77" s="42" t="n">
        <v>136126</v>
      </c>
      <c r="N77" s="42" t="n">
        <v>136381</v>
      </c>
      <c r="O77" s="43" t="n">
        <v>127570</v>
      </c>
    </row>
    <row r="78" customFormat="false" ht="12.75" hidden="false" customHeight="true" outlineLevel="0" collapsed="false">
      <c r="A78" s="31" t="n">
        <v>13</v>
      </c>
      <c r="B78" s="44" t="s">
        <v>31</v>
      </c>
      <c r="C78" s="37" t="n">
        <v>1063515</v>
      </c>
      <c r="D78" s="38" t="n">
        <v>60677</v>
      </c>
      <c r="E78" s="38" t="n">
        <v>50243</v>
      </c>
      <c r="F78" s="38" t="n">
        <v>53278</v>
      </c>
      <c r="G78" s="37" t="n">
        <v>59093</v>
      </c>
      <c r="H78" s="37" t="n">
        <v>76170</v>
      </c>
      <c r="I78" s="38" t="n">
        <v>89850</v>
      </c>
      <c r="J78" s="38" t="n">
        <v>100827</v>
      </c>
      <c r="K78" s="38" t="n">
        <v>111629</v>
      </c>
      <c r="L78" s="38" t="n">
        <v>121263</v>
      </c>
      <c r="M78" s="38" t="n">
        <v>118784</v>
      </c>
      <c r="N78" s="38" t="n">
        <v>116926</v>
      </c>
      <c r="O78" s="39" t="n">
        <v>104776</v>
      </c>
    </row>
    <row r="79" customFormat="false" ht="12.75" hidden="false" customHeight="true" outlineLevel="0" collapsed="false">
      <c r="A79" s="31" t="n">
        <v>14</v>
      </c>
      <c r="B79" s="44" t="s">
        <v>32</v>
      </c>
      <c r="C79" s="37" t="n">
        <v>170850</v>
      </c>
      <c r="D79" s="38" t="n">
        <v>10581</v>
      </c>
      <c r="E79" s="38" t="n">
        <v>9925</v>
      </c>
      <c r="F79" s="38" t="n">
        <v>11235</v>
      </c>
      <c r="G79" s="37" t="n">
        <v>11478</v>
      </c>
      <c r="H79" s="37" t="n">
        <v>11592</v>
      </c>
      <c r="I79" s="38" t="n">
        <v>13327</v>
      </c>
      <c r="J79" s="38" t="n">
        <v>13648</v>
      </c>
      <c r="K79" s="38" t="n">
        <v>14001</v>
      </c>
      <c r="L79" s="38" t="n">
        <v>15472</v>
      </c>
      <c r="M79" s="38" t="n">
        <v>17342</v>
      </c>
      <c r="N79" s="38" t="n">
        <v>19455</v>
      </c>
      <c r="O79" s="39" t="n">
        <v>22795</v>
      </c>
    </row>
    <row r="80" customFormat="false" ht="15" hidden="false" customHeight="true" outlineLevel="0" collapsed="false">
      <c r="A80" s="26" t="n">
        <v>15</v>
      </c>
      <c r="B80" s="27" t="s">
        <v>33</v>
      </c>
      <c r="C80" s="28" t="n">
        <v>2160855</v>
      </c>
      <c r="D80" s="29" t="n">
        <v>167338</v>
      </c>
      <c r="E80" s="29" t="n">
        <v>159269</v>
      </c>
      <c r="F80" s="29" t="n">
        <v>164389</v>
      </c>
      <c r="G80" s="28" t="n">
        <v>172036</v>
      </c>
      <c r="H80" s="28" t="n">
        <v>182972</v>
      </c>
      <c r="I80" s="29" t="n">
        <v>184628</v>
      </c>
      <c r="J80" s="29" t="n">
        <v>187724</v>
      </c>
      <c r="K80" s="29" t="n">
        <v>192520</v>
      </c>
      <c r="L80" s="29" t="n">
        <v>195897</v>
      </c>
      <c r="M80" s="29" t="n">
        <v>189291</v>
      </c>
      <c r="N80" s="29" t="n">
        <v>186424</v>
      </c>
      <c r="O80" s="30" t="n">
        <v>178365</v>
      </c>
    </row>
    <row r="81" customFormat="false" ht="15" hidden="false" customHeight="true" outlineLevel="0" collapsed="false">
      <c r="A81" s="51" t="n">
        <v>16</v>
      </c>
      <c r="B81" s="52" t="s">
        <v>34</v>
      </c>
      <c r="C81" s="53" t="n">
        <v>1602988</v>
      </c>
      <c r="D81" s="54" t="n">
        <v>99359</v>
      </c>
      <c r="E81" s="54" t="n">
        <v>85153</v>
      </c>
      <c r="F81" s="54" t="n">
        <v>90555</v>
      </c>
      <c r="G81" s="53" t="n">
        <v>96404</v>
      </c>
      <c r="H81" s="53" t="n">
        <v>116689</v>
      </c>
      <c r="I81" s="54" t="n">
        <v>134069</v>
      </c>
      <c r="J81" s="54" t="n">
        <v>145992</v>
      </c>
      <c r="K81" s="54" t="n">
        <v>159078</v>
      </c>
      <c r="L81" s="54" t="n">
        <v>169118</v>
      </c>
      <c r="M81" s="54" t="n">
        <v>170939</v>
      </c>
      <c r="N81" s="54" t="n">
        <v>171959</v>
      </c>
      <c r="O81" s="55" t="n">
        <v>163674</v>
      </c>
    </row>
    <row r="83" customFormat="false" ht="17.25" hidden="false" customHeight="false" outlineLevel="0" collapsed="false">
      <c r="A83" s="2" t="s">
        <v>0</v>
      </c>
    </row>
    <row r="84" customFormat="false" ht="12.75" hidden="false" customHeight="true" outlineLevel="0" collapsed="false"/>
    <row r="85" customFormat="false" ht="17.25" hidden="false" customHeight="true" outlineLevel="0" collapsed="false">
      <c r="B85" s="2" t="s">
        <v>36</v>
      </c>
      <c r="O85" s="4" t="s">
        <v>2</v>
      </c>
    </row>
    <row r="86" customFormat="false" ht="12.75" hidden="false" customHeight="true" outlineLevel="0" collapsed="false">
      <c r="A86" s="5"/>
      <c r="B86" s="6" t="s">
        <v>3</v>
      </c>
      <c r="C86" s="7"/>
      <c r="D86" s="8" t="str">
        <f aca="false">D4</f>
        <v>26年</v>
      </c>
      <c r="E86" s="9"/>
      <c r="F86" s="9"/>
      <c r="G86" s="7"/>
      <c r="H86" s="7"/>
      <c r="I86" s="9"/>
      <c r="J86" s="9"/>
      <c r="K86" s="9"/>
      <c r="L86" s="9"/>
      <c r="M86" s="8" t="str">
        <f aca="false">M4</f>
        <v>27年</v>
      </c>
      <c r="N86" s="9"/>
      <c r="O86" s="10"/>
    </row>
    <row r="87" customFormat="false" ht="12.75" hidden="false" customHeight="true" outlineLevel="0" collapsed="false">
      <c r="A87" s="11"/>
      <c r="B87" s="12"/>
      <c r="C87" s="15" t="str">
        <f aca="false">C5</f>
        <v>26年度計</v>
      </c>
      <c r="D87" s="14" t="s">
        <v>7</v>
      </c>
      <c r="E87" s="14" t="s">
        <v>8</v>
      </c>
      <c r="F87" s="14" t="s">
        <v>9</v>
      </c>
      <c r="G87" s="15" t="s">
        <v>10</v>
      </c>
      <c r="H87" s="15" t="s">
        <v>11</v>
      </c>
      <c r="I87" s="14" t="s">
        <v>12</v>
      </c>
      <c r="J87" s="14" t="s">
        <v>13</v>
      </c>
      <c r="K87" s="14" t="s">
        <v>14</v>
      </c>
      <c r="L87" s="14" t="s">
        <v>15</v>
      </c>
      <c r="M87" s="14" t="s">
        <v>16</v>
      </c>
      <c r="N87" s="14" t="s">
        <v>17</v>
      </c>
      <c r="O87" s="16" t="s">
        <v>18</v>
      </c>
    </row>
    <row r="88" customFormat="false" ht="12.75" hidden="false" customHeight="true" outlineLevel="0" collapsed="false">
      <c r="A88" s="17" t="s">
        <v>19</v>
      </c>
      <c r="B88" s="18"/>
      <c r="C88" s="19"/>
      <c r="D88" s="18"/>
      <c r="E88" s="18"/>
      <c r="F88" s="18"/>
      <c r="G88" s="19"/>
      <c r="H88" s="19"/>
      <c r="I88" s="18"/>
      <c r="J88" s="18"/>
      <c r="K88" s="18"/>
      <c r="L88" s="18"/>
      <c r="M88" s="18"/>
      <c r="N88" s="18"/>
      <c r="O88" s="20"/>
    </row>
    <row r="89" customFormat="false" ht="20.1" hidden="false" customHeight="true" outlineLevel="0" collapsed="false">
      <c r="A89" s="21" t="s">
        <v>39</v>
      </c>
      <c r="B89" s="21"/>
      <c r="C89" s="22" t="n">
        <v>12792882</v>
      </c>
      <c r="D89" s="23" t="n">
        <v>953046</v>
      </c>
      <c r="E89" s="23" t="n">
        <v>937465</v>
      </c>
      <c r="F89" s="23" t="n">
        <v>958416</v>
      </c>
      <c r="G89" s="22" t="n">
        <v>977610</v>
      </c>
      <c r="H89" s="22" t="n">
        <v>1029028</v>
      </c>
      <c r="I89" s="23" t="n">
        <v>1074307</v>
      </c>
      <c r="J89" s="23" t="n">
        <v>1081807</v>
      </c>
      <c r="K89" s="23" t="n">
        <v>1114725</v>
      </c>
      <c r="L89" s="23" t="n">
        <v>1172026</v>
      </c>
      <c r="M89" s="23" t="n">
        <v>1168537</v>
      </c>
      <c r="N89" s="23" t="n">
        <v>1162267</v>
      </c>
      <c r="O89" s="24" t="n">
        <v>1163648</v>
      </c>
    </row>
    <row r="90" customFormat="false" ht="15" hidden="false" customHeight="true" outlineLevel="0" collapsed="false">
      <c r="A90" s="26" t="n">
        <v>1</v>
      </c>
      <c r="B90" s="27" t="s">
        <v>21</v>
      </c>
      <c r="C90" s="28" t="n">
        <v>8721573</v>
      </c>
      <c r="D90" s="29" t="n">
        <v>691564</v>
      </c>
      <c r="E90" s="29" t="n">
        <v>692809</v>
      </c>
      <c r="F90" s="29" t="n">
        <v>694211</v>
      </c>
      <c r="G90" s="28" t="n">
        <v>697602</v>
      </c>
      <c r="H90" s="28" t="n">
        <v>714524</v>
      </c>
      <c r="I90" s="29" t="n">
        <v>732987</v>
      </c>
      <c r="J90" s="29" t="n">
        <v>728766</v>
      </c>
      <c r="K90" s="29" t="n">
        <v>739919</v>
      </c>
      <c r="L90" s="29" t="n">
        <v>756484</v>
      </c>
      <c r="M90" s="29" t="n">
        <v>758125</v>
      </c>
      <c r="N90" s="29" t="n">
        <v>757352</v>
      </c>
      <c r="O90" s="30" t="n">
        <v>757230</v>
      </c>
    </row>
    <row r="91" customFormat="false" ht="15" hidden="false" customHeight="true" outlineLevel="0" collapsed="false">
      <c r="A91" s="31" t="n">
        <v>2</v>
      </c>
      <c r="B91" s="32" t="s">
        <v>22</v>
      </c>
      <c r="C91" s="33" t="n">
        <v>7343422</v>
      </c>
      <c r="D91" s="34" t="n">
        <v>598885</v>
      </c>
      <c r="E91" s="34" t="n">
        <v>590303</v>
      </c>
      <c r="F91" s="34" t="n">
        <v>588274</v>
      </c>
      <c r="G91" s="33" t="n">
        <v>595403</v>
      </c>
      <c r="H91" s="33" t="n">
        <v>605943</v>
      </c>
      <c r="I91" s="34" t="n">
        <v>613581</v>
      </c>
      <c r="J91" s="34" t="n">
        <v>617547</v>
      </c>
      <c r="K91" s="34" t="n">
        <v>622230</v>
      </c>
      <c r="L91" s="34" t="n">
        <v>636868</v>
      </c>
      <c r="M91" s="34" t="n">
        <v>638548</v>
      </c>
      <c r="N91" s="34" t="n">
        <v>627150</v>
      </c>
      <c r="O91" s="35" t="n">
        <v>608691</v>
      </c>
    </row>
    <row r="92" customFormat="false" ht="12.75" hidden="false" customHeight="true" outlineLevel="0" collapsed="false">
      <c r="A92" s="31" t="n">
        <v>3</v>
      </c>
      <c r="B92" s="36" t="s">
        <v>23</v>
      </c>
      <c r="C92" s="37" t="n">
        <v>5006347</v>
      </c>
      <c r="D92" s="38" t="n">
        <v>413441</v>
      </c>
      <c r="E92" s="38" t="n">
        <v>403708</v>
      </c>
      <c r="F92" s="38" t="n">
        <v>400829</v>
      </c>
      <c r="G92" s="37" t="n">
        <v>405327</v>
      </c>
      <c r="H92" s="37" t="n">
        <v>410617</v>
      </c>
      <c r="I92" s="38" t="n">
        <v>414136</v>
      </c>
      <c r="J92" s="38" t="n">
        <v>416667</v>
      </c>
      <c r="K92" s="38" t="n">
        <v>426053</v>
      </c>
      <c r="L92" s="38" t="n">
        <v>438663</v>
      </c>
      <c r="M92" s="38" t="n">
        <v>439667</v>
      </c>
      <c r="N92" s="38" t="n">
        <v>427319</v>
      </c>
      <c r="O92" s="39" t="n">
        <v>409920</v>
      </c>
    </row>
    <row r="93" customFormat="false" ht="12.75" hidden="false" customHeight="true" outlineLevel="0" collapsed="false">
      <c r="A93" s="31" t="n">
        <v>4</v>
      </c>
      <c r="B93" s="36" t="s">
        <v>24</v>
      </c>
      <c r="C93" s="37" t="n">
        <v>258291</v>
      </c>
      <c r="D93" s="38" t="n">
        <v>19324</v>
      </c>
      <c r="E93" s="38" t="n">
        <v>20052</v>
      </c>
      <c r="F93" s="38" t="n">
        <v>20768</v>
      </c>
      <c r="G93" s="37" t="n">
        <v>22226</v>
      </c>
      <c r="H93" s="37" t="n">
        <v>22968</v>
      </c>
      <c r="I93" s="38" t="n">
        <v>23255</v>
      </c>
      <c r="J93" s="38" t="n">
        <v>22624</v>
      </c>
      <c r="K93" s="38" t="n">
        <v>21944</v>
      </c>
      <c r="L93" s="38" t="n">
        <v>20763</v>
      </c>
      <c r="M93" s="38" t="n">
        <v>20732</v>
      </c>
      <c r="N93" s="38" t="n">
        <v>21480</v>
      </c>
      <c r="O93" s="39" t="n">
        <v>22153</v>
      </c>
    </row>
    <row r="94" customFormat="false" ht="12.75" hidden="false" customHeight="true" outlineLevel="0" collapsed="false">
      <c r="A94" s="31" t="n">
        <v>5</v>
      </c>
      <c r="B94" s="36" t="s">
        <v>25</v>
      </c>
      <c r="C94" s="37" t="n">
        <v>2035274</v>
      </c>
      <c r="D94" s="38" t="n">
        <v>162085</v>
      </c>
      <c r="E94" s="38" t="n">
        <v>162841</v>
      </c>
      <c r="F94" s="38" t="n">
        <v>163060</v>
      </c>
      <c r="G94" s="37" t="n">
        <v>164348</v>
      </c>
      <c r="H94" s="37" t="n">
        <v>168660</v>
      </c>
      <c r="I94" s="38" t="n">
        <v>172370</v>
      </c>
      <c r="J94" s="38" t="n">
        <v>174534</v>
      </c>
      <c r="K94" s="38" t="n">
        <v>170867</v>
      </c>
      <c r="L94" s="38" t="n">
        <v>173798</v>
      </c>
      <c r="M94" s="38" t="n">
        <v>174432</v>
      </c>
      <c r="N94" s="38" t="n">
        <v>174861</v>
      </c>
      <c r="O94" s="39" t="n">
        <v>173418</v>
      </c>
    </row>
    <row r="95" customFormat="false" ht="12.75" hidden="false" customHeight="true" outlineLevel="0" collapsed="false">
      <c r="A95" s="31" t="n">
        <v>6</v>
      </c>
      <c r="B95" s="36" t="s">
        <v>26</v>
      </c>
      <c r="C95" s="37" t="n">
        <v>43510</v>
      </c>
      <c r="D95" s="38" t="n">
        <v>4035</v>
      </c>
      <c r="E95" s="38" t="n">
        <v>3703</v>
      </c>
      <c r="F95" s="38" t="n">
        <v>3617</v>
      </c>
      <c r="G95" s="37" t="n">
        <v>3501</v>
      </c>
      <c r="H95" s="37" t="n">
        <v>3698</v>
      </c>
      <c r="I95" s="38" t="n">
        <v>3820</v>
      </c>
      <c r="J95" s="38" t="n">
        <v>3722</v>
      </c>
      <c r="K95" s="38" t="n">
        <v>3366</v>
      </c>
      <c r="L95" s="38" t="n">
        <v>3644</v>
      </c>
      <c r="M95" s="38" t="n">
        <v>3717</v>
      </c>
      <c r="N95" s="38" t="n">
        <v>3489</v>
      </c>
      <c r="O95" s="39" t="n">
        <v>3200</v>
      </c>
    </row>
    <row r="96" customFormat="false" ht="15" hidden="false" customHeight="true" outlineLevel="0" collapsed="false">
      <c r="A96" s="31" t="n">
        <v>7</v>
      </c>
      <c r="B96" s="40" t="s">
        <v>27</v>
      </c>
      <c r="C96" s="41" t="n">
        <v>1378151</v>
      </c>
      <c r="D96" s="42" t="n">
        <v>92679</v>
      </c>
      <c r="E96" s="42" t="n">
        <v>102506</v>
      </c>
      <c r="F96" s="42" t="n">
        <v>105937</v>
      </c>
      <c r="G96" s="41" t="n">
        <v>102199</v>
      </c>
      <c r="H96" s="41" t="n">
        <v>108581</v>
      </c>
      <c r="I96" s="42" t="n">
        <v>119406</v>
      </c>
      <c r="J96" s="42" t="n">
        <v>111219</v>
      </c>
      <c r="K96" s="42" t="n">
        <v>117689</v>
      </c>
      <c r="L96" s="42" t="n">
        <v>119617</v>
      </c>
      <c r="M96" s="42" t="n">
        <v>119577</v>
      </c>
      <c r="N96" s="42" t="n">
        <v>130202</v>
      </c>
      <c r="O96" s="43" t="n">
        <v>148539</v>
      </c>
    </row>
    <row r="97" customFormat="false" ht="15" hidden="false" customHeight="true" outlineLevel="0" collapsed="false">
      <c r="A97" s="26" t="n">
        <v>8</v>
      </c>
      <c r="B97" s="27" t="s">
        <v>28</v>
      </c>
      <c r="C97" s="28" t="n">
        <v>4071308</v>
      </c>
      <c r="D97" s="29" t="n">
        <v>261481</v>
      </c>
      <c r="E97" s="29" t="n">
        <v>244656</v>
      </c>
      <c r="F97" s="29" t="n">
        <v>264204</v>
      </c>
      <c r="G97" s="28" t="n">
        <v>280008</v>
      </c>
      <c r="H97" s="28" t="n">
        <v>314504</v>
      </c>
      <c r="I97" s="29" t="n">
        <v>341320</v>
      </c>
      <c r="J97" s="29" t="n">
        <v>353041</v>
      </c>
      <c r="K97" s="29" t="n">
        <v>374806</v>
      </c>
      <c r="L97" s="29" t="n">
        <v>415542</v>
      </c>
      <c r="M97" s="29" t="n">
        <v>410413</v>
      </c>
      <c r="N97" s="29" t="n">
        <v>404915</v>
      </c>
      <c r="O97" s="30" t="n">
        <v>406418</v>
      </c>
    </row>
    <row r="98" customFormat="false" ht="15" hidden="false" customHeight="true" outlineLevel="0" collapsed="false">
      <c r="A98" s="31" t="n">
        <v>9</v>
      </c>
      <c r="B98" s="32" t="s">
        <v>29</v>
      </c>
      <c r="C98" s="33" t="n">
        <v>717905</v>
      </c>
      <c r="D98" s="34" t="n">
        <v>54082</v>
      </c>
      <c r="E98" s="34" t="n">
        <v>52966</v>
      </c>
      <c r="F98" s="34" t="n">
        <v>54278</v>
      </c>
      <c r="G98" s="33" t="n">
        <v>56898</v>
      </c>
      <c r="H98" s="33" t="n">
        <v>60043</v>
      </c>
      <c r="I98" s="34" t="n">
        <v>59653</v>
      </c>
      <c r="J98" s="34" t="n">
        <v>62488</v>
      </c>
      <c r="K98" s="34" t="n">
        <v>62508</v>
      </c>
      <c r="L98" s="34" t="n">
        <v>62658</v>
      </c>
      <c r="M98" s="34" t="n">
        <v>64027</v>
      </c>
      <c r="N98" s="34" t="n">
        <v>65152</v>
      </c>
      <c r="O98" s="35" t="n">
        <v>63154</v>
      </c>
    </row>
    <row r="99" customFormat="false" ht="12.75" hidden="false" customHeight="true" outlineLevel="0" collapsed="false">
      <c r="A99" s="31" t="n">
        <v>10</v>
      </c>
      <c r="B99" s="44" t="s">
        <v>30</v>
      </c>
      <c r="C99" s="37" t="n">
        <v>153489</v>
      </c>
      <c r="D99" s="38" t="n">
        <v>11091</v>
      </c>
      <c r="E99" s="38" t="n">
        <v>11135</v>
      </c>
      <c r="F99" s="38" t="n">
        <v>11983</v>
      </c>
      <c r="G99" s="37" t="n">
        <v>12774</v>
      </c>
      <c r="H99" s="37" t="n">
        <v>12888</v>
      </c>
      <c r="I99" s="38" t="n">
        <v>12780</v>
      </c>
      <c r="J99" s="38" t="n">
        <v>12945</v>
      </c>
      <c r="K99" s="38" t="n">
        <v>13150</v>
      </c>
      <c r="L99" s="38" t="n">
        <v>13723</v>
      </c>
      <c r="M99" s="38" t="n">
        <v>13449</v>
      </c>
      <c r="N99" s="38" t="n">
        <v>13680</v>
      </c>
      <c r="O99" s="39" t="n">
        <v>13891</v>
      </c>
    </row>
    <row r="100" customFormat="false" ht="12.75" hidden="false" customHeight="true" outlineLevel="0" collapsed="false">
      <c r="A100" s="31" t="n">
        <v>11</v>
      </c>
      <c r="B100" s="44" t="s">
        <v>26</v>
      </c>
      <c r="C100" s="37" t="n">
        <v>564416</v>
      </c>
      <c r="D100" s="38" t="n">
        <v>42991</v>
      </c>
      <c r="E100" s="38" t="n">
        <v>41831</v>
      </c>
      <c r="F100" s="38" t="n">
        <v>42296</v>
      </c>
      <c r="G100" s="37" t="n">
        <v>44123</v>
      </c>
      <c r="H100" s="37" t="n">
        <v>47155</v>
      </c>
      <c r="I100" s="38" t="n">
        <v>46873</v>
      </c>
      <c r="J100" s="38" t="n">
        <v>49542</v>
      </c>
      <c r="K100" s="38" t="n">
        <v>49358</v>
      </c>
      <c r="L100" s="38" t="n">
        <v>48935</v>
      </c>
      <c r="M100" s="38" t="n">
        <v>50578</v>
      </c>
      <c r="N100" s="38" t="n">
        <v>51472</v>
      </c>
      <c r="O100" s="39" t="n">
        <v>49263</v>
      </c>
    </row>
    <row r="101" customFormat="false" ht="15" hidden="false" customHeight="true" outlineLevel="0" collapsed="false">
      <c r="A101" s="31" t="n">
        <v>12</v>
      </c>
      <c r="B101" s="44" t="s">
        <v>27</v>
      </c>
      <c r="C101" s="41" t="n">
        <v>3353403</v>
      </c>
      <c r="D101" s="42" t="n">
        <v>207399</v>
      </c>
      <c r="E101" s="42" t="n">
        <v>191690</v>
      </c>
      <c r="F101" s="42" t="n">
        <v>209926</v>
      </c>
      <c r="G101" s="41" t="n">
        <v>223110</v>
      </c>
      <c r="H101" s="41" t="n">
        <v>254461</v>
      </c>
      <c r="I101" s="42" t="n">
        <v>281667</v>
      </c>
      <c r="J101" s="42" t="n">
        <v>290553</v>
      </c>
      <c r="K101" s="42" t="n">
        <v>312298</v>
      </c>
      <c r="L101" s="42" t="n">
        <v>352885</v>
      </c>
      <c r="M101" s="42" t="n">
        <v>346386</v>
      </c>
      <c r="N101" s="42" t="n">
        <v>339763</v>
      </c>
      <c r="O101" s="43" t="n">
        <v>343264</v>
      </c>
    </row>
    <row r="102" customFormat="false" ht="12.75" hidden="false" customHeight="true" outlineLevel="0" collapsed="false">
      <c r="A102" s="31" t="n">
        <v>13</v>
      </c>
      <c r="B102" s="44" t="s">
        <v>31</v>
      </c>
      <c r="C102" s="37" t="n">
        <v>1780851</v>
      </c>
      <c r="D102" s="38" t="n">
        <v>100849</v>
      </c>
      <c r="E102" s="38" t="n">
        <v>89088</v>
      </c>
      <c r="F102" s="38" t="n">
        <v>98940</v>
      </c>
      <c r="G102" s="37" t="n">
        <v>104083</v>
      </c>
      <c r="H102" s="37" t="n">
        <v>125136</v>
      </c>
      <c r="I102" s="38" t="n">
        <v>148570</v>
      </c>
      <c r="J102" s="38" t="n">
        <v>157497</v>
      </c>
      <c r="K102" s="38" t="n">
        <v>175556</v>
      </c>
      <c r="L102" s="38" t="n">
        <v>211138</v>
      </c>
      <c r="M102" s="38" t="n">
        <v>199210</v>
      </c>
      <c r="N102" s="38" t="n">
        <v>192837</v>
      </c>
      <c r="O102" s="39" t="n">
        <v>177948</v>
      </c>
    </row>
    <row r="103" customFormat="false" ht="12.75" hidden="false" customHeight="true" outlineLevel="0" collapsed="false">
      <c r="A103" s="31" t="n">
        <v>14</v>
      </c>
      <c r="B103" s="44" t="s">
        <v>32</v>
      </c>
      <c r="C103" s="37" t="n">
        <v>1572552</v>
      </c>
      <c r="D103" s="38" t="n">
        <v>106551</v>
      </c>
      <c r="E103" s="38" t="n">
        <v>102602</v>
      </c>
      <c r="F103" s="38" t="n">
        <v>110986</v>
      </c>
      <c r="G103" s="37" t="n">
        <v>119027</v>
      </c>
      <c r="H103" s="37" t="n">
        <v>129325</v>
      </c>
      <c r="I103" s="38" t="n">
        <v>133098</v>
      </c>
      <c r="J103" s="38" t="n">
        <v>133057</v>
      </c>
      <c r="K103" s="38" t="n">
        <v>136742</v>
      </c>
      <c r="L103" s="38" t="n">
        <v>141746</v>
      </c>
      <c r="M103" s="38" t="n">
        <v>147176</v>
      </c>
      <c r="N103" s="38" t="n">
        <v>146926</v>
      </c>
      <c r="O103" s="39" t="n">
        <v>165316</v>
      </c>
    </row>
    <row r="104" customFormat="false" ht="15" hidden="false" customHeight="true" outlineLevel="0" collapsed="false">
      <c r="A104" s="26" t="n">
        <v>15</v>
      </c>
      <c r="B104" s="27" t="s">
        <v>33</v>
      </c>
      <c r="C104" s="28" t="n">
        <v>8061327</v>
      </c>
      <c r="D104" s="29" t="n">
        <v>652967</v>
      </c>
      <c r="E104" s="29" t="n">
        <v>643269</v>
      </c>
      <c r="F104" s="29" t="n">
        <v>642553</v>
      </c>
      <c r="G104" s="28" t="n">
        <v>652301</v>
      </c>
      <c r="H104" s="28" t="n">
        <v>665985</v>
      </c>
      <c r="I104" s="29" t="n">
        <v>673234</v>
      </c>
      <c r="J104" s="29" t="n">
        <v>680035</v>
      </c>
      <c r="K104" s="29" t="n">
        <v>684737</v>
      </c>
      <c r="L104" s="29" t="n">
        <v>699525</v>
      </c>
      <c r="M104" s="29" t="n">
        <v>702575</v>
      </c>
      <c r="N104" s="29" t="n">
        <v>692302</v>
      </c>
      <c r="O104" s="30" t="n">
        <v>671845</v>
      </c>
    </row>
    <row r="105" customFormat="false" ht="15" hidden="false" customHeight="true" outlineLevel="0" collapsed="false">
      <c r="A105" s="45" t="n">
        <v>16</v>
      </c>
      <c r="B105" s="46" t="s">
        <v>34</v>
      </c>
      <c r="C105" s="47" t="n">
        <v>4731554</v>
      </c>
      <c r="D105" s="48" t="n">
        <v>300078</v>
      </c>
      <c r="E105" s="48" t="n">
        <v>294196</v>
      </c>
      <c r="F105" s="48" t="n">
        <v>315863</v>
      </c>
      <c r="G105" s="47" t="n">
        <v>325310</v>
      </c>
      <c r="H105" s="47" t="n">
        <v>363042</v>
      </c>
      <c r="I105" s="48" t="n">
        <v>401074</v>
      </c>
      <c r="J105" s="48" t="n">
        <v>401772</v>
      </c>
      <c r="K105" s="48" t="n">
        <v>429987</v>
      </c>
      <c r="L105" s="48" t="n">
        <v>472501</v>
      </c>
      <c r="M105" s="48" t="n">
        <v>465963</v>
      </c>
      <c r="N105" s="48" t="n">
        <v>469965</v>
      </c>
      <c r="O105" s="49" t="n">
        <v>491803</v>
      </c>
    </row>
    <row r="106" customFormat="false" ht="20.1" hidden="false" customHeight="true" outlineLevel="0" collapsed="false">
      <c r="A106" s="50" t="s">
        <v>40</v>
      </c>
      <c r="B106" s="50"/>
      <c r="C106" s="22" t="n">
        <v>2650431</v>
      </c>
      <c r="D106" s="23" t="n">
        <v>169915</v>
      </c>
      <c r="E106" s="23" t="n">
        <v>169618</v>
      </c>
      <c r="F106" s="23" t="n">
        <v>182200</v>
      </c>
      <c r="G106" s="22" t="n">
        <v>201237</v>
      </c>
      <c r="H106" s="22" t="n">
        <v>217738</v>
      </c>
      <c r="I106" s="23" t="n">
        <v>238786</v>
      </c>
      <c r="J106" s="23" t="n">
        <v>266498</v>
      </c>
      <c r="K106" s="23" t="n">
        <v>269723</v>
      </c>
      <c r="L106" s="23" t="n">
        <v>269015</v>
      </c>
      <c r="M106" s="23" t="n">
        <v>219752</v>
      </c>
      <c r="N106" s="23" t="n">
        <v>215995</v>
      </c>
      <c r="O106" s="24" t="n">
        <v>229954</v>
      </c>
    </row>
    <row r="107" customFormat="false" ht="15" hidden="false" customHeight="true" outlineLevel="0" collapsed="false">
      <c r="A107" s="26" t="n">
        <v>1</v>
      </c>
      <c r="B107" s="27" t="s">
        <v>21</v>
      </c>
      <c r="C107" s="28" t="n">
        <v>1190415</v>
      </c>
      <c r="D107" s="29" t="n">
        <v>86008</v>
      </c>
      <c r="E107" s="29" t="n">
        <v>93709</v>
      </c>
      <c r="F107" s="29" t="n">
        <v>95707</v>
      </c>
      <c r="G107" s="28" t="n">
        <v>102298</v>
      </c>
      <c r="H107" s="28" t="n">
        <v>101724</v>
      </c>
      <c r="I107" s="29" t="n">
        <v>104375</v>
      </c>
      <c r="J107" s="29" t="n">
        <v>109568</v>
      </c>
      <c r="K107" s="29" t="n">
        <v>105867</v>
      </c>
      <c r="L107" s="29" t="n">
        <v>108090</v>
      </c>
      <c r="M107" s="29" t="n">
        <v>92597</v>
      </c>
      <c r="N107" s="29" t="n">
        <v>93971</v>
      </c>
      <c r="O107" s="30" t="n">
        <v>96500</v>
      </c>
    </row>
    <row r="108" customFormat="false" ht="15" hidden="false" customHeight="true" outlineLevel="0" collapsed="false">
      <c r="A108" s="31" t="n">
        <v>2</v>
      </c>
      <c r="B108" s="32" t="s">
        <v>22</v>
      </c>
      <c r="C108" s="33" t="n">
        <v>874318</v>
      </c>
      <c r="D108" s="34" t="n">
        <v>62313</v>
      </c>
      <c r="E108" s="34" t="n">
        <v>66558</v>
      </c>
      <c r="F108" s="34" t="n">
        <v>70170</v>
      </c>
      <c r="G108" s="33" t="n">
        <v>75819</v>
      </c>
      <c r="H108" s="33" t="n">
        <v>78342</v>
      </c>
      <c r="I108" s="34" t="n">
        <v>79020</v>
      </c>
      <c r="J108" s="34" t="n">
        <v>79935</v>
      </c>
      <c r="K108" s="34" t="n">
        <v>79711</v>
      </c>
      <c r="L108" s="34" t="n">
        <v>80112</v>
      </c>
      <c r="M108" s="34" t="n">
        <v>68008</v>
      </c>
      <c r="N108" s="34" t="n">
        <v>65278</v>
      </c>
      <c r="O108" s="35" t="n">
        <v>69053</v>
      </c>
    </row>
    <row r="109" customFormat="false" ht="12.75" hidden="false" customHeight="true" outlineLevel="0" collapsed="false">
      <c r="A109" s="31" t="n">
        <v>3</v>
      </c>
      <c r="B109" s="36" t="s">
        <v>23</v>
      </c>
      <c r="C109" s="37" t="n">
        <v>525462</v>
      </c>
      <c r="D109" s="38" t="n">
        <v>39804</v>
      </c>
      <c r="E109" s="38" t="n">
        <v>43065</v>
      </c>
      <c r="F109" s="38" t="n">
        <v>45798</v>
      </c>
      <c r="G109" s="37" t="n">
        <v>48337</v>
      </c>
      <c r="H109" s="37" t="n">
        <v>49688</v>
      </c>
      <c r="I109" s="38" t="n">
        <v>49026</v>
      </c>
      <c r="J109" s="38" t="n">
        <v>47807</v>
      </c>
      <c r="K109" s="38" t="n">
        <v>46616</v>
      </c>
      <c r="L109" s="38" t="n">
        <v>46285</v>
      </c>
      <c r="M109" s="38" t="n">
        <v>37683</v>
      </c>
      <c r="N109" s="38" t="n">
        <v>34405</v>
      </c>
      <c r="O109" s="39" t="n">
        <v>36946</v>
      </c>
    </row>
    <row r="110" customFormat="false" ht="12.75" hidden="false" customHeight="true" outlineLevel="0" collapsed="false">
      <c r="A110" s="31" t="n">
        <v>4</v>
      </c>
      <c r="B110" s="36" t="s">
        <v>24</v>
      </c>
      <c r="C110" s="37" t="n">
        <v>89861</v>
      </c>
      <c r="D110" s="38" t="n">
        <v>5318</v>
      </c>
      <c r="E110" s="38" t="n">
        <v>5959</v>
      </c>
      <c r="F110" s="38" t="n">
        <v>6233</v>
      </c>
      <c r="G110" s="37" t="n">
        <v>7316</v>
      </c>
      <c r="H110" s="37" t="n">
        <v>7711</v>
      </c>
      <c r="I110" s="38" t="n">
        <v>8083</v>
      </c>
      <c r="J110" s="38" t="n">
        <v>8926</v>
      </c>
      <c r="K110" s="38" t="n">
        <v>8651</v>
      </c>
      <c r="L110" s="38" t="n">
        <v>8127</v>
      </c>
      <c r="M110" s="38" t="n">
        <v>7323</v>
      </c>
      <c r="N110" s="38" t="n">
        <v>7700</v>
      </c>
      <c r="O110" s="39" t="n">
        <v>8514</v>
      </c>
    </row>
    <row r="111" customFormat="false" ht="12.75" hidden="false" customHeight="true" outlineLevel="0" collapsed="false">
      <c r="A111" s="31" t="n">
        <v>5</v>
      </c>
      <c r="B111" s="36" t="s">
        <v>25</v>
      </c>
      <c r="C111" s="37" t="n">
        <v>244812</v>
      </c>
      <c r="D111" s="38" t="n">
        <v>16040</v>
      </c>
      <c r="E111" s="38" t="n">
        <v>16319</v>
      </c>
      <c r="F111" s="38" t="n">
        <v>16794</v>
      </c>
      <c r="G111" s="37" t="n">
        <v>18792</v>
      </c>
      <c r="H111" s="37" t="n">
        <v>19614</v>
      </c>
      <c r="I111" s="38" t="n">
        <v>20710</v>
      </c>
      <c r="J111" s="38" t="n">
        <v>21900</v>
      </c>
      <c r="K111" s="38" t="n">
        <v>23066</v>
      </c>
      <c r="L111" s="38" t="n">
        <v>24455</v>
      </c>
      <c r="M111" s="38" t="n">
        <v>22022</v>
      </c>
      <c r="N111" s="38" t="n">
        <v>22311</v>
      </c>
      <c r="O111" s="39" t="n">
        <v>22788</v>
      </c>
    </row>
    <row r="112" customFormat="false" ht="12.75" hidden="false" customHeight="true" outlineLevel="0" collapsed="false">
      <c r="A112" s="31" t="n">
        <v>6</v>
      </c>
      <c r="B112" s="36" t="s">
        <v>26</v>
      </c>
      <c r="C112" s="37" t="n">
        <v>14183</v>
      </c>
      <c r="D112" s="38" t="n">
        <v>1151</v>
      </c>
      <c r="E112" s="38" t="n">
        <v>1214</v>
      </c>
      <c r="F112" s="38" t="n">
        <v>1344</v>
      </c>
      <c r="G112" s="37" t="n">
        <v>1374</v>
      </c>
      <c r="H112" s="37" t="n">
        <v>1328</v>
      </c>
      <c r="I112" s="38" t="n">
        <v>1201</v>
      </c>
      <c r="J112" s="38" t="n">
        <v>1302</v>
      </c>
      <c r="K112" s="38" t="n">
        <v>1378</v>
      </c>
      <c r="L112" s="38" t="n">
        <v>1244</v>
      </c>
      <c r="M112" s="38" t="n">
        <v>979</v>
      </c>
      <c r="N112" s="38" t="n">
        <v>863</v>
      </c>
      <c r="O112" s="39" t="n">
        <v>804</v>
      </c>
    </row>
    <row r="113" customFormat="false" ht="15" hidden="false" customHeight="true" outlineLevel="0" collapsed="false">
      <c r="A113" s="31" t="n">
        <v>7</v>
      </c>
      <c r="B113" s="44" t="s">
        <v>27</v>
      </c>
      <c r="C113" s="41" t="n">
        <v>316097</v>
      </c>
      <c r="D113" s="42" t="n">
        <v>23695</v>
      </c>
      <c r="E113" s="42" t="n">
        <v>27151</v>
      </c>
      <c r="F113" s="42" t="n">
        <v>25537</v>
      </c>
      <c r="G113" s="41" t="n">
        <v>26479</v>
      </c>
      <c r="H113" s="41" t="n">
        <v>23383</v>
      </c>
      <c r="I113" s="42" t="n">
        <v>25355</v>
      </c>
      <c r="J113" s="42" t="n">
        <v>29633</v>
      </c>
      <c r="K113" s="42" t="n">
        <v>26156</v>
      </c>
      <c r="L113" s="42" t="n">
        <v>27978</v>
      </c>
      <c r="M113" s="42" t="n">
        <v>24590</v>
      </c>
      <c r="N113" s="42" t="n">
        <v>28693</v>
      </c>
      <c r="O113" s="43" t="n">
        <v>27447</v>
      </c>
    </row>
    <row r="114" customFormat="false" ht="15" hidden="false" customHeight="true" outlineLevel="0" collapsed="false">
      <c r="A114" s="26" t="n">
        <v>8</v>
      </c>
      <c r="B114" s="27" t="s">
        <v>28</v>
      </c>
      <c r="C114" s="28" t="n">
        <v>1460016</v>
      </c>
      <c r="D114" s="29" t="n">
        <v>83907</v>
      </c>
      <c r="E114" s="29" t="n">
        <v>75909</v>
      </c>
      <c r="F114" s="29" t="n">
        <v>86493</v>
      </c>
      <c r="G114" s="28" t="n">
        <v>98939</v>
      </c>
      <c r="H114" s="28" t="n">
        <v>116014</v>
      </c>
      <c r="I114" s="29" t="n">
        <v>134411</v>
      </c>
      <c r="J114" s="29" t="n">
        <v>156929</v>
      </c>
      <c r="K114" s="29" t="n">
        <v>163856</v>
      </c>
      <c r="L114" s="29" t="n">
        <v>160925</v>
      </c>
      <c r="M114" s="29" t="n">
        <v>127155</v>
      </c>
      <c r="N114" s="29" t="n">
        <v>122024</v>
      </c>
      <c r="O114" s="30" t="n">
        <v>133455</v>
      </c>
    </row>
    <row r="115" customFormat="false" ht="15" hidden="false" customHeight="true" outlineLevel="0" collapsed="false">
      <c r="A115" s="31" t="n">
        <v>9</v>
      </c>
      <c r="B115" s="32" t="s">
        <v>29</v>
      </c>
      <c r="C115" s="33" t="n">
        <v>213288</v>
      </c>
      <c r="D115" s="34" t="n">
        <v>15249</v>
      </c>
      <c r="E115" s="34" t="n">
        <v>14146</v>
      </c>
      <c r="F115" s="34" t="n">
        <v>14150</v>
      </c>
      <c r="G115" s="33" t="n">
        <v>14220</v>
      </c>
      <c r="H115" s="33" t="n">
        <v>16331</v>
      </c>
      <c r="I115" s="34" t="n">
        <v>17973</v>
      </c>
      <c r="J115" s="34" t="n">
        <v>21568</v>
      </c>
      <c r="K115" s="34" t="n">
        <v>21371</v>
      </c>
      <c r="L115" s="34" t="n">
        <v>22776</v>
      </c>
      <c r="M115" s="34" t="n">
        <v>19098</v>
      </c>
      <c r="N115" s="34" t="n">
        <v>19091</v>
      </c>
      <c r="O115" s="35" t="n">
        <v>17312</v>
      </c>
    </row>
    <row r="116" customFormat="false" ht="12.75" hidden="false" customHeight="true" outlineLevel="0" collapsed="false">
      <c r="A116" s="31" t="n">
        <v>10</v>
      </c>
      <c r="B116" s="44" t="s">
        <v>30</v>
      </c>
      <c r="C116" s="37" t="n">
        <v>18232</v>
      </c>
      <c r="D116" s="38" t="n">
        <v>1943</v>
      </c>
      <c r="E116" s="38" t="n">
        <v>1936</v>
      </c>
      <c r="F116" s="38" t="n">
        <v>2054</v>
      </c>
      <c r="G116" s="37" t="n">
        <v>1988</v>
      </c>
      <c r="H116" s="37" t="n">
        <v>1782</v>
      </c>
      <c r="I116" s="38" t="n">
        <v>1550</v>
      </c>
      <c r="J116" s="38" t="n">
        <v>1440</v>
      </c>
      <c r="K116" s="38" t="n">
        <v>1320</v>
      </c>
      <c r="L116" s="38" t="n">
        <v>1270</v>
      </c>
      <c r="M116" s="38" t="n">
        <v>1002</v>
      </c>
      <c r="N116" s="38" t="n">
        <v>1009</v>
      </c>
      <c r="O116" s="39" t="n">
        <v>937</v>
      </c>
    </row>
    <row r="117" customFormat="false" ht="12.75" hidden="false" customHeight="true" outlineLevel="0" collapsed="false">
      <c r="A117" s="31" t="n">
        <v>11</v>
      </c>
      <c r="B117" s="44" t="s">
        <v>26</v>
      </c>
      <c r="C117" s="37" t="n">
        <v>195055</v>
      </c>
      <c r="D117" s="38" t="n">
        <v>13305</v>
      </c>
      <c r="E117" s="38" t="n">
        <v>12210</v>
      </c>
      <c r="F117" s="38" t="n">
        <v>12096</v>
      </c>
      <c r="G117" s="37" t="n">
        <v>12232</v>
      </c>
      <c r="H117" s="37" t="n">
        <v>14549</v>
      </c>
      <c r="I117" s="38" t="n">
        <v>16423</v>
      </c>
      <c r="J117" s="38" t="n">
        <v>20128</v>
      </c>
      <c r="K117" s="38" t="n">
        <v>20051</v>
      </c>
      <c r="L117" s="38" t="n">
        <v>21506</v>
      </c>
      <c r="M117" s="38" t="n">
        <v>18096</v>
      </c>
      <c r="N117" s="38" t="n">
        <v>18082</v>
      </c>
      <c r="O117" s="39" t="n">
        <v>16375</v>
      </c>
    </row>
    <row r="118" customFormat="false" ht="15" hidden="false" customHeight="true" outlineLevel="0" collapsed="false">
      <c r="A118" s="31" t="n">
        <v>12</v>
      </c>
      <c r="B118" s="44" t="s">
        <v>27</v>
      </c>
      <c r="C118" s="41" t="n">
        <v>1246729</v>
      </c>
      <c r="D118" s="42" t="n">
        <v>68658</v>
      </c>
      <c r="E118" s="42" t="n">
        <v>61763</v>
      </c>
      <c r="F118" s="42" t="n">
        <v>72343</v>
      </c>
      <c r="G118" s="41" t="n">
        <v>84719</v>
      </c>
      <c r="H118" s="41" t="n">
        <v>99682</v>
      </c>
      <c r="I118" s="42" t="n">
        <v>116437</v>
      </c>
      <c r="J118" s="42" t="n">
        <v>135361</v>
      </c>
      <c r="K118" s="42" t="n">
        <v>142484</v>
      </c>
      <c r="L118" s="42" t="n">
        <v>138149</v>
      </c>
      <c r="M118" s="42" t="n">
        <v>108057</v>
      </c>
      <c r="N118" s="42" t="n">
        <v>102933</v>
      </c>
      <c r="O118" s="43" t="n">
        <v>116142</v>
      </c>
    </row>
    <row r="119" customFormat="false" ht="12.75" hidden="false" customHeight="true" outlineLevel="0" collapsed="false">
      <c r="A119" s="31" t="n">
        <v>13</v>
      </c>
      <c r="B119" s="44" t="s">
        <v>31</v>
      </c>
      <c r="C119" s="37" t="n">
        <v>1004340</v>
      </c>
      <c r="D119" s="38" t="n">
        <v>54230</v>
      </c>
      <c r="E119" s="38" t="n">
        <v>46955</v>
      </c>
      <c r="F119" s="38" t="n">
        <v>53578</v>
      </c>
      <c r="G119" s="37" t="n">
        <v>64020</v>
      </c>
      <c r="H119" s="37" t="n">
        <v>78054</v>
      </c>
      <c r="I119" s="38" t="n">
        <v>93854</v>
      </c>
      <c r="J119" s="38" t="n">
        <v>112308</v>
      </c>
      <c r="K119" s="38" t="n">
        <v>118385</v>
      </c>
      <c r="L119" s="38" t="n">
        <v>114747</v>
      </c>
      <c r="M119" s="38" t="n">
        <v>88063</v>
      </c>
      <c r="N119" s="38" t="n">
        <v>84296</v>
      </c>
      <c r="O119" s="39" t="n">
        <v>95851</v>
      </c>
    </row>
    <row r="120" customFormat="false" ht="12.75" hidden="false" customHeight="true" outlineLevel="0" collapsed="false">
      <c r="A120" s="31" t="n">
        <v>14</v>
      </c>
      <c r="B120" s="44" t="s">
        <v>32</v>
      </c>
      <c r="C120" s="37" t="n">
        <v>242389</v>
      </c>
      <c r="D120" s="38" t="n">
        <v>14428</v>
      </c>
      <c r="E120" s="38" t="n">
        <v>14809</v>
      </c>
      <c r="F120" s="38" t="n">
        <v>18765</v>
      </c>
      <c r="G120" s="37" t="n">
        <v>20699</v>
      </c>
      <c r="H120" s="37" t="n">
        <v>21628</v>
      </c>
      <c r="I120" s="38" t="n">
        <v>22583</v>
      </c>
      <c r="J120" s="38" t="n">
        <v>23053</v>
      </c>
      <c r="K120" s="38" t="n">
        <v>24100</v>
      </c>
      <c r="L120" s="38" t="n">
        <v>23402</v>
      </c>
      <c r="M120" s="38" t="n">
        <v>19994</v>
      </c>
      <c r="N120" s="38" t="n">
        <v>18637</v>
      </c>
      <c r="O120" s="39" t="n">
        <v>20291</v>
      </c>
    </row>
    <row r="121" customFormat="false" ht="15" hidden="false" customHeight="true" outlineLevel="0" collapsed="false">
      <c r="A121" s="26" t="n">
        <v>15</v>
      </c>
      <c r="B121" s="27" t="s">
        <v>33</v>
      </c>
      <c r="C121" s="28" t="n">
        <v>1087606</v>
      </c>
      <c r="D121" s="29" t="n">
        <v>77562</v>
      </c>
      <c r="E121" s="29" t="n">
        <v>80703</v>
      </c>
      <c r="F121" s="29" t="n">
        <v>84321</v>
      </c>
      <c r="G121" s="28" t="n">
        <v>90039</v>
      </c>
      <c r="H121" s="28" t="n">
        <v>94673</v>
      </c>
      <c r="I121" s="29" t="n">
        <v>96993</v>
      </c>
      <c r="J121" s="29" t="n">
        <v>101504</v>
      </c>
      <c r="K121" s="29" t="n">
        <v>101083</v>
      </c>
      <c r="L121" s="29" t="n">
        <v>102888</v>
      </c>
      <c r="M121" s="29" t="n">
        <v>87106</v>
      </c>
      <c r="N121" s="29" t="n">
        <v>84369</v>
      </c>
      <c r="O121" s="30" t="n">
        <v>86365</v>
      </c>
    </row>
    <row r="122" customFormat="false" ht="15" hidden="false" customHeight="true" outlineLevel="0" collapsed="false">
      <c r="A122" s="51" t="n">
        <v>16</v>
      </c>
      <c r="B122" s="52" t="s">
        <v>34</v>
      </c>
      <c r="C122" s="53" t="n">
        <v>1562826</v>
      </c>
      <c r="D122" s="54" t="n">
        <v>92353</v>
      </c>
      <c r="E122" s="54" t="n">
        <v>88915</v>
      </c>
      <c r="F122" s="54" t="n">
        <v>97879</v>
      </c>
      <c r="G122" s="53" t="n">
        <v>111198</v>
      </c>
      <c r="H122" s="53" t="n">
        <v>123065</v>
      </c>
      <c r="I122" s="54" t="n">
        <v>141792</v>
      </c>
      <c r="J122" s="54" t="n">
        <v>164994</v>
      </c>
      <c r="K122" s="54" t="n">
        <v>168640</v>
      </c>
      <c r="L122" s="54" t="n">
        <v>166127</v>
      </c>
      <c r="M122" s="54" t="n">
        <v>132647</v>
      </c>
      <c r="N122" s="54" t="n">
        <v>131626</v>
      </c>
      <c r="O122" s="55" t="n">
        <v>143589</v>
      </c>
    </row>
    <row r="124" customFormat="false" ht="17.25" hidden="false" customHeight="false" outlineLevel="0" collapsed="false">
      <c r="A124" s="2" t="s">
        <v>0</v>
      </c>
    </row>
    <row r="125" customFormat="false" ht="12.75" hidden="false" customHeight="true" outlineLevel="0" collapsed="false"/>
    <row r="126" customFormat="false" ht="17.25" hidden="false" customHeight="true" outlineLevel="0" collapsed="false">
      <c r="B126" s="2" t="s">
        <v>36</v>
      </c>
      <c r="O126" s="4" t="s">
        <v>2</v>
      </c>
    </row>
    <row r="127" customFormat="false" ht="12.75" hidden="false" customHeight="true" outlineLevel="0" collapsed="false">
      <c r="A127" s="5"/>
      <c r="B127" s="6" t="s">
        <v>3</v>
      </c>
      <c r="C127" s="7"/>
      <c r="D127" s="8" t="str">
        <f aca="false">D4</f>
        <v>26年</v>
      </c>
      <c r="E127" s="9"/>
      <c r="F127" s="9"/>
      <c r="G127" s="7"/>
      <c r="H127" s="7"/>
      <c r="I127" s="9"/>
      <c r="J127" s="9"/>
      <c r="K127" s="9"/>
      <c r="L127" s="9"/>
      <c r="M127" s="8" t="str">
        <f aca="false">M4</f>
        <v>27年</v>
      </c>
      <c r="N127" s="9"/>
      <c r="O127" s="10"/>
    </row>
    <row r="128" customFormat="false" ht="12.75" hidden="false" customHeight="true" outlineLevel="0" collapsed="false">
      <c r="A128" s="11"/>
      <c r="B128" s="12"/>
      <c r="C128" s="15" t="str">
        <f aca="false">C5</f>
        <v>26年度計</v>
      </c>
      <c r="D128" s="14" t="s">
        <v>7</v>
      </c>
      <c r="E128" s="14" t="s">
        <v>8</v>
      </c>
      <c r="F128" s="14" t="s">
        <v>9</v>
      </c>
      <c r="G128" s="15" t="s">
        <v>10</v>
      </c>
      <c r="H128" s="15" t="s">
        <v>11</v>
      </c>
      <c r="I128" s="14" t="s">
        <v>12</v>
      </c>
      <c r="J128" s="14" t="s">
        <v>13</v>
      </c>
      <c r="K128" s="14" t="s">
        <v>14</v>
      </c>
      <c r="L128" s="14" t="s">
        <v>15</v>
      </c>
      <c r="M128" s="14" t="s">
        <v>16</v>
      </c>
      <c r="N128" s="14" t="s">
        <v>17</v>
      </c>
      <c r="O128" s="16" t="s">
        <v>18</v>
      </c>
    </row>
    <row r="129" customFormat="false" ht="12.75" hidden="false" customHeight="true" outlineLevel="0" collapsed="false">
      <c r="A129" s="17" t="s">
        <v>19</v>
      </c>
      <c r="B129" s="18"/>
      <c r="C129" s="19"/>
      <c r="D129" s="18"/>
      <c r="E129" s="18"/>
      <c r="F129" s="18"/>
      <c r="G129" s="19"/>
      <c r="H129" s="19"/>
      <c r="I129" s="18"/>
      <c r="J129" s="18"/>
      <c r="K129" s="18"/>
      <c r="L129" s="18"/>
      <c r="M129" s="18"/>
      <c r="N129" s="18"/>
      <c r="O129" s="20"/>
    </row>
    <row r="130" customFormat="false" ht="20.1" hidden="false" customHeight="true" outlineLevel="0" collapsed="false">
      <c r="A130" s="21" t="s">
        <v>41</v>
      </c>
      <c r="B130" s="21"/>
      <c r="C130" s="22" t="n">
        <v>5798109</v>
      </c>
      <c r="D130" s="23" t="n">
        <v>405797</v>
      </c>
      <c r="E130" s="23" t="n">
        <v>399988</v>
      </c>
      <c r="F130" s="23" t="n">
        <v>431492</v>
      </c>
      <c r="G130" s="22" t="n">
        <v>423653</v>
      </c>
      <c r="H130" s="22" t="n">
        <v>452126</v>
      </c>
      <c r="I130" s="23" t="n">
        <v>484195</v>
      </c>
      <c r="J130" s="23" t="n">
        <v>506387</v>
      </c>
      <c r="K130" s="23" t="n">
        <v>533264</v>
      </c>
      <c r="L130" s="23" t="n">
        <v>548974</v>
      </c>
      <c r="M130" s="23" t="n">
        <v>573789</v>
      </c>
      <c r="N130" s="23" t="n">
        <v>533925</v>
      </c>
      <c r="O130" s="24" t="n">
        <v>504520</v>
      </c>
    </row>
    <row r="131" customFormat="false" ht="15" hidden="false" customHeight="true" outlineLevel="0" collapsed="false">
      <c r="A131" s="26" t="n">
        <v>1</v>
      </c>
      <c r="B131" s="27" t="s">
        <v>21</v>
      </c>
      <c r="C131" s="28" t="n">
        <v>3601799</v>
      </c>
      <c r="D131" s="29" t="n">
        <v>281207</v>
      </c>
      <c r="E131" s="29" t="n">
        <v>277415</v>
      </c>
      <c r="F131" s="29" t="n">
        <v>298724</v>
      </c>
      <c r="G131" s="28" t="n">
        <v>283230</v>
      </c>
      <c r="H131" s="28" t="n">
        <v>292107</v>
      </c>
      <c r="I131" s="29" t="n">
        <v>302769</v>
      </c>
      <c r="J131" s="29" t="n">
        <v>308750</v>
      </c>
      <c r="K131" s="29" t="n">
        <v>315074</v>
      </c>
      <c r="L131" s="29" t="n">
        <v>314540</v>
      </c>
      <c r="M131" s="29" t="n">
        <v>324691</v>
      </c>
      <c r="N131" s="29" t="n">
        <v>307737</v>
      </c>
      <c r="O131" s="30" t="n">
        <v>295554</v>
      </c>
    </row>
    <row r="132" customFormat="false" ht="15" hidden="false" customHeight="true" outlineLevel="0" collapsed="false">
      <c r="A132" s="31" t="n">
        <v>2</v>
      </c>
      <c r="B132" s="32" t="s">
        <v>22</v>
      </c>
      <c r="C132" s="33" t="n">
        <v>3010839</v>
      </c>
      <c r="D132" s="34" t="n">
        <v>237334</v>
      </c>
      <c r="E132" s="34" t="n">
        <v>232521</v>
      </c>
      <c r="F132" s="34" t="n">
        <v>237828</v>
      </c>
      <c r="G132" s="33" t="n">
        <v>243793</v>
      </c>
      <c r="H132" s="33" t="n">
        <v>248637</v>
      </c>
      <c r="I132" s="34" t="n">
        <v>254942</v>
      </c>
      <c r="J132" s="34" t="n">
        <v>262681</v>
      </c>
      <c r="K132" s="34" t="n">
        <v>266887</v>
      </c>
      <c r="L132" s="34" t="n">
        <v>265118</v>
      </c>
      <c r="M132" s="34" t="n">
        <v>266053</v>
      </c>
      <c r="N132" s="34" t="n">
        <v>256990</v>
      </c>
      <c r="O132" s="35" t="n">
        <v>238054</v>
      </c>
    </row>
    <row r="133" customFormat="false" ht="12.75" hidden="false" customHeight="true" outlineLevel="0" collapsed="false">
      <c r="A133" s="31" t="n">
        <v>3</v>
      </c>
      <c r="B133" s="36" t="s">
        <v>23</v>
      </c>
      <c r="C133" s="37" t="n">
        <v>1911863</v>
      </c>
      <c r="D133" s="38" t="n">
        <v>157983</v>
      </c>
      <c r="E133" s="38" t="n">
        <v>153941</v>
      </c>
      <c r="F133" s="38" t="n">
        <v>155352</v>
      </c>
      <c r="G133" s="37" t="n">
        <v>157547</v>
      </c>
      <c r="H133" s="37" t="n">
        <v>156329</v>
      </c>
      <c r="I133" s="38" t="n">
        <v>156903</v>
      </c>
      <c r="J133" s="38" t="n">
        <v>163016</v>
      </c>
      <c r="K133" s="38" t="n">
        <v>164812</v>
      </c>
      <c r="L133" s="38" t="n">
        <v>165415</v>
      </c>
      <c r="M133" s="38" t="n">
        <v>167213</v>
      </c>
      <c r="N133" s="38" t="n">
        <v>162204</v>
      </c>
      <c r="O133" s="39" t="n">
        <v>151148</v>
      </c>
    </row>
    <row r="134" customFormat="false" ht="12.75" hidden="false" customHeight="true" outlineLevel="0" collapsed="false">
      <c r="A134" s="31" t="n">
        <v>4</v>
      </c>
      <c r="B134" s="36" t="s">
        <v>24</v>
      </c>
      <c r="C134" s="37" t="n">
        <v>265399</v>
      </c>
      <c r="D134" s="38" t="n">
        <v>18794</v>
      </c>
      <c r="E134" s="38" t="n">
        <v>18462</v>
      </c>
      <c r="F134" s="38" t="n">
        <v>19822</v>
      </c>
      <c r="G134" s="37" t="n">
        <v>20480</v>
      </c>
      <c r="H134" s="37" t="n">
        <v>21477</v>
      </c>
      <c r="I134" s="38" t="n">
        <v>23180</v>
      </c>
      <c r="J134" s="38" t="n">
        <v>22800</v>
      </c>
      <c r="K134" s="38" t="n">
        <v>24932</v>
      </c>
      <c r="L134" s="38" t="n">
        <v>25396</v>
      </c>
      <c r="M134" s="38" t="n">
        <v>24462</v>
      </c>
      <c r="N134" s="38" t="n">
        <v>23438</v>
      </c>
      <c r="O134" s="39" t="n">
        <v>22158</v>
      </c>
    </row>
    <row r="135" customFormat="false" ht="12.75" hidden="false" customHeight="true" outlineLevel="0" collapsed="false">
      <c r="A135" s="31" t="n">
        <v>5</v>
      </c>
      <c r="B135" s="36" t="s">
        <v>25</v>
      </c>
      <c r="C135" s="37" t="n">
        <v>788967</v>
      </c>
      <c r="D135" s="38" t="n">
        <v>57197</v>
      </c>
      <c r="E135" s="38" t="n">
        <v>56655</v>
      </c>
      <c r="F135" s="38" t="n">
        <v>59075</v>
      </c>
      <c r="G135" s="37" t="n">
        <v>62230</v>
      </c>
      <c r="H135" s="37" t="n">
        <v>67650</v>
      </c>
      <c r="I135" s="38" t="n">
        <v>71325</v>
      </c>
      <c r="J135" s="38" t="n">
        <v>72834</v>
      </c>
      <c r="K135" s="38" t="n">
        <v>73021</v>
      </c>
      <c r="L135" s="38" t="n">
        <v>70321</v>
      </c>
      <c r="M135" s="38" t="n">
        <v>70125</v>
      </c>
      <c r="N135" s="38" t="n">
        <v>67298</v>
      </c>
      <c r="O135" s="39" t="n">
        <v>61237</v>
      </c>
    </row>
    <row r="136" customFormat="false" ht="12.75" hidden="false" customHeight="true" outlineLevel="0" collapsed="false">
      <c r="A136" s="31" t="n">
        <v>6</v>
      </c>
      <c r="B136" s="36" t="s">
        <v>26</v>
      </c>
      <c r="C136" s="37" t="n">
        <v>44609</v>
      </c>
      <c r="D136" s="38" t="n">
        <v>3361</v>
      </c>
      <c r="E136" s="38" t="n">
        <v>3462</v>
      </c>
      <c r="F136" s="38" t="n">
        <v>3579</v>
      </c>
      <c r="G136" s="37" t="n">
        <v>3537</v>
      </c>
      <c r="H136" s="37" t="n">
        <v>3181</v>
      </c>
      <c r="I136" s="38" t="n">
        <v>3535</v>
      </c>
      <c r="J136" s="38" t="n">
        <v>4031</v>
      </c>
      <c r="K136" s="38" t="n">
        <v>4122</v>
      </c>
      <c r="L136" s="38" t="n">
        <v>3986</v>
      </c>
      <c r="M136" s="38" t="n">
        <v>4253</v>
      </c>
      <c r="N136" s="38" t="n">
        <v>4050</v>
      </c>
      <c r="O136" s="39" t="n">
        <v>3511</v>
      </c>
    </row>
    <row r="137" customFormat="false" ht="15" hidden="false" customHeight="true" outlineLevel="0" collapsed="false">
      <c r="A137" s="31" t="n">
        <v>7</v>
      </c>
      <c r="B137" s="40" t="s">
        <v>27</v>
      </c>
      <c r="C137" s="41" t="n">
        <v>590960</v>
      </c>
      <c r="D137" s="42" t="n">
        <v>43873</v>
      </c>
      <c r="E137" s="42" t="n">
        <v>44894</v>
      </c>
      <c r="F137" s="42" t="n">
        <v>60897</v>
      </c>
      <c r="G137" s="41" t="n">
        <v>39437</v>
      </c>
      <c r="H137" s="41" t="n">
        <v>43470</v>
      </c>
      <c r="I137" s="42" t="n">
        <v>47826</v>
      </c>
      <c r="J137" s="42" t="n">
        <v>46069</v>
      </c>
      <c r="K137" s="42" t="n">
        <v>48186</v>
      </c>
      <c r="L137" s="42" t="n">
        <v>49422</v>
      </c>
      <c r="M137" s="42" t="n">
        <v>58638</v>
      </c>
      <c r="N137" s="42" t="n">
        <v>50747</v>
      </c>
      <c r="O137" s="43" t="n">
        <v>57500</v>
      </c>
    </row>
    <row r="138" customFormat="false" ht="15" hidden="false" customHeight="true" outlineLevel="0" collapsed="false">
      <c r="A138" s="26" t="n">
        <v>8</v>
      </c>
      <c r="B138" s="27" t="s">
        <v>28</v>
      </c>
      <c r="C138" s="28" t="n">
        <v>2196310</v>
      </c>
      <c r="D138" s="29" t="n">
        <v>124589</v>
      </c>
      <c r="E138" s="29" t="n">
        <v>122573</v>
      </c>
      <c r="F138" s="29" t="n">
        <v>132767</v>
      </c>
      <c r="G138" s="28" t="n">
        <v>140423</v>
      </c>
      <c r="H138" s="28" t="n">
        <v>160019</v>
      </c>
      <c r="I138" s="29" t="n">
        <v>181427</v>
      </c>
      <c r="J138" s="29" t="n">
        <v>197637</v>
      </c>
      <c r="K138" s="29" t="n">
        <v>218190</v>
      </c>
      <c r="L138" s="29" t="n">
        <v>234434</v>
      </c>
      <c r="M138" s="29" t="n">
        <v>249098</v>
      </c>
      <c r="N138" s="29" t="n">
        <v>226188</v>
      </c>
      <c r="O138" s="30" t="n">
        <v>208965</v>
      </c>
    </row>
    <row r="139" customFormat="false" ht="15" hidden="false" customHeight="true" outlineLevel="0" collapsed="false">
      <c r="A139" s="31" t="n">
        <v>9</v>
      </c>
      <c r="B139" s="32" t="s">
        <v>29</v>
      </c>
      <c r="C139" s="33" t="n">
        <v>307736</v>
      </c>
      <c r="D139" s="34" t="n">
        <v>19305</v>
      </c>
      <c r="E139" s="34" t="n">
        <v>20444</v>
      </c>
      <c r="F139" s="34" t="n">
        <v>21588</v>
      </c>
      <c r="G139" s="33" t="n">
        <v>23031</v>
      </c>
      <c r="H139" s="33" t="n">
        <v>25431</v>
      </c>
      <c r="I139" s="34" t="n">
        <v>27441</v>
      </c>
      <c r="J139" s="34" t="n">
        <v>29238</v>
      </c>
      <c r="K139" s="34" t="n">
        <v>29077</v>
      </c>
      <c r="L139" s="34" t="n">
        <v>29622</v>
      </c>
      <c r="M139" s="34" t="n">
        <v>30090</v>
      </c>
      <c r="N139" s="34" t="n">
        <v>27207</v>
      </c>
      <c r="O139" s="35" t="n">
        <v>25262</v>
      </c>
    </row>
    <row r="140" customFormat="false" ht="12.75" hidden="false" customHeight="true" outlineLevel="0" collapsed="false">
      <c r="A140" s="31" t="n">
        <v>10</v>
      </c>
      <c r="B140" s="44" t="s">
        <v>30</v>
      </c>
      <c r="C140" s="37" t="n">
        <v>35367</v>
      </c>
      <c r="D140" s="38" t="n">
        <v>2633</v>
      </c>
      <c r="E140" s="38" t="n">
        <v>2904</v>
      </c>
      <c r="F140" s="38" t="n">
        <v>3127</v>
      </c>
      <c r="G140" s="37" t="n">
        <v>3019</v>
      </c>
      <c r="H140" s="37" t="n">
        <v>3166</v>
      </c>
      <c r="I140" s="38" t="n">
        <v>3117</v>
      </c>
      <c r="J140" s="38" t="n">
        <v>3041</v>
      </c>
      <c r="K140" s="38" t="n">
        <v>2542</v>
      </c>
      <c r="L140" s="38" t="n">
        <v>2575</v>
      </c>
      <c r="M140" s="38" t="n">
        <v>3215</v>
      </c>
      <c r="N140" s="38" t="n">
        <v>3047</v>
      </c>
      <c r="O140" s="39" t="n">
        <v>2981</v>
      </c>
    </row>
    <row r="141" customFormat="false" ht="12.75" hidden="false" customHeight="true" outlineLevel="0" collapsed="false">
      <c r="A141" s="31" t="n">
        <v>11</v>
      </c>
      <c r="B141" s="44" t="s">
        <v>26</v>
      </c>
      <c r="C141" s="37" t="n">
        <v>272369</v>
      </c>
      <c r="D141" s="38" t="n">
        <v>16672</v>
      </c>
      <c r="E141" s="38" t="n">
        <v>17540</v>
      </c>
      <c r="F141" s="38" t="n">
        <v>18460</v>
      </c>
      <c r="G141" s="37" t="n">
        <v>20012</v>
      </c>
      <c r="H141" s="37" t="n">
        <v>22266</v>
      </c>
      <c r="I141" s="38" t="n">
        <v>24324</v>
      </c>
      <c r="J141" s="38" t="n">
        <v>26197</v>
      </c>
      <c r="K141" s="38" t="n">
        <v>26535</v>
      </c>
      <c r="L141" s="38" t="n">
        <v>27047</v>
      </c>
      <c r="M141" s="38" t="n">
        <v>26875</v>
      </c>
      <c r="N141" s="38" t="n">
        <v>24160</v>
      </c>
      <c r="O141" s="39" t="n">
        <v>22281</v>
      </c>
    </row>
    <row r="142" customFormat="false" ht="15" hidden="false" customHeight="true" outlineLevel="0" collapsed="false">
      <c r="A142" s="31" t="n">
        <v>12</v>
      </c>
      <c r="B142" s="44" t="s">
        <v>27</v>
      </c>
      <c r="C142" s="41" t="n">
        <v>1888574</v>
      </c>
      <c r="D142" s="42" t="n">
        <v>105284</v>
      </c>
      <c r="E142" s="42" t="n">
        <v>102128</v>
      </c>
      <c r="F142" s="42" t="n">
        <v>111180</v>
      </c>
      <c r="G142" s="41" t="n">
        <v>117392</v>
      </c>
      <c r="H142" s="41" t="n">
        <v>134587</v>
      </c>
      <c r="I142" s="42" t="n">
        <v>153986</v>
      </c>
      <c r="J142" s="42" t="n">
        <v>168399</v>
      </c>
      <c r="K142" s="42" t="n">
        <v>189113</v>
      </c>
      <c r="L142" s="42" t="n">
        <v>204812</v>
      </c>
      <c r="M142" s="42" t="n">
        <v>219008</v>
      </c>
      <c r="N142" s="42" t="n">
        <v>198981</v>
      </c>
      <c r="O142" s="43" t="n">
        <v>183703</v>
      </c>
    </row>
    <row r="143" customFormat="false" ht="12.75" hidden="false" customHeight="true" outlineLevel="0" collapsed="false">
      <c r="A143" s="31" t="n">
        <v>13</v>
      </c>
      <c r="B143" s="44" t="s">
        <v>31</v>
      </c>
      <c r="C143" s="37" t="n">
        <v>1330600</v>
      </c>
      <c r="D143" s="38" t="n">
        <v>71256</v>
      </c>
      <c r="E143" s="38" t="n">
        <v>63779</v>
      </c>
      <c r="F143" s="38" t="n">
        <v>68539</v>
      </c>
      <c r="G143" s="37" t="n">
        <v>76535</v>
      </c>
      <c r="H143" s="37" t="n">
        <v>93143</v>
      </c>
      <c r="I143" s="38" t="n">
        <v>111215</v>
      </c>
      <c r="J143" s="38" t="n">
        <v>124726</v>
      </c>
      <c r="K143" s="38" t="n">
        <v>141014</v>
      </c>
      <c r="L143" s="38" t="n">
        <v>149671</v>
      </c>
      <c r="M143" s="38" t="n">
        <v>159034</v>
      </c>
      <c r="N143" s="38" t="n">
        <v>143934</v>
      </c>
      <c r="O143" s="39" t="n">
        <v>127753</v>
      </c>
    </row>
    <row r="144" customFormat="false" ht="12.75" hidden="false" customHeight="true" outlineLevel="0" collapsed="false">
      <c r="A144" s="31" t="n">
        <v>14</v>
      </c>
      <c r="B144" s="44" t="s">
        <v>32</v>
      </c>
      <c r="C144" s="37" t="n">
        <v>557974</v>
      </c>
      <c r="D144" s="38" t="n">
        <v>34029</v>
      </c>
      <c r="E144" s="38" t="n">
        <v>38350</v>
      </c>
      <c r="F144" s="38" t="n">
        <v>42641</v>
      </c>
      <c r="G144" s="37" t="n">
        <v>40857</v>
      </c>
      <c r="H144" s="37" t="n">
        <v>41444</v>
      </c>
      <c r="I144" s="38" t="n">
        <v>42771</v>
      </c>
      <c r="J144" s="38" t="n">
        <v>43672</v>
      </c>
      <c r="K144" s="38" t="n">
        <v>48098</v>
      </c>
      <c r="L144" s="38" t="n">
        <v>55141</v>
      </c>
      <c r="M144" s="38" t="n">
        <v>59974</v>
      </c>
      <c r="N144" s="38" t="n">
        <v>55046</v>
      </c>
      <c r="O144" s="39" t="n">
        <v>55950</v>
      </c>
    </row>
    <row r="145" customFormat="false" ht="15" hidden="false" customHeight="true" outlineLevel="0" collapsed="false">
      <c r="A145" s="26" t="n">
        <v>15</v>
      </c>
      <c r="B145" s="27" t="s">
        <v>33</v>
      </c>
      <c r="C145" s="28" t="n">
        <v>3318575</v>
      </c>
      <c r="D145" s="29" t="n">
        <v>256639</v>
      </c>
      <c r="E145" s="29" t="n">
        <v>252965</v>
      </c>
      <c r="F145" s="29" t="n">
        <v>259415</v>
      </c>
      <c r="G145" s="28" t="n">
        <v>266824</v>
      </c>
      <c r="H145" s="28" t="n">
        <v>274068</v>
      </c>
      <c r="I145" s="29" t="n">
        <v>282383</v>
      </c>
      <c r="J145" s="29" t="n">
        <v>291919</v>
      </c>
      <c r="K145" s="29" t="n">
        <v>295964</v>
      </c>
      <c r="L145" s="29" t="n">
        <v>294740</v>
      </c>
      <c r="M145" s="29" t="n">
        <v>296143</v>
      </c>
      <c r="N145" s="29" t="n">
        <v>284198</v>
      </c>
      <c r="O145" s="30" t="n">
        <v>263316</v>
      </c>
    </row>
    <row r="146" customFormat="false" ht="15" hidden="false" customHeight="true" outlineLevel="0" collapsed="false">
      <c r="A146" s="45" t="n">
        <v>16</v>
      </c>
      <c r="B146" s="46" t="s">
        <v>34</v>
      </c>
      <c r="C146" s="47" t="n">
        <v>2479534</v>
      </c>
      <c r="D146" s="48" t="n">
        <v>149157</v>
      </c>
      <c r="E146" s="48" t="n">
        <v>147023</v>
      </c>
      <c r="F146" s="48" t="n">
        <v>172077</v>
      </c>
      <c r="G146" s="47" t="n">
        <v>156829</v>
      </c>
      <c r="H146" s="47" t="n">
        <v>178057</v>
      </c>
      <c r="I146" s="48" t="n">
        <v>201812</v>
      </c>
      <c r="J146" s="48" t="n">
        <v>214468</v>
      </c>
      <c r="K146" s="48" t="n">
        <v>237299</v>
      </c>
      <c r="L146" s="48" t="n">
        <v>254235</v>
      </c>
      <c r="M146" s="48" t="n">
        <v>277646</v>
      </c>
      <c r="N146" s="48" t="n">
        <v>249727</v>
      </c>
      <c r="O146" s="49" t="n">
        <v>241203</v>
      </c>
    </row>
    <row r="147" customFormat="false" ht="20.1" hidden="false" customHeight="true" outlineLevel="0" collapsed="false">
      <c r="A147" s="50" t="s">
        <v>42</v>
      </c>
      <c r="B147" s="50"/>
      <c r="C147" s="22" t="n">
        <v>6383293</v>
      </c>
      <c r="D147" s="23" t="n">
        <v>442432</v>
      </c>
      <c r="E147" s="23" t="n">
        <v>450469</v>
      </c>
      <c r="F147" s="23" t="n">
        <v>462061</v>
      </c>
      <c r="G147" s="22" t="n">
        <v>475630</v>
      </c>
      <c r="H147" s="22" t="n">
        <v>506146</v>
      </c>
      <c r="I147" s="23" t="n">
        <v>534069</v>
      </c>
      <c r="J147" s="23" t="n">
        <v>556469</v>
      </c>
      <c r="K147" s="23" t="n">
        <v>587783</v>
      </c>
      <c r="L147" s="23" t="n">
        <v>609609</v>
      </c>
      <c r="M147" s="23" t="n">
        <v>600826</v>
      </c>
      <c r="N147" s="23" t="n">
        <v>584101</v>
      </c>
      <c r="O147" s="24" t="n">
        <v>573698</v>
      </c>
    </row>
    <row r="148" customFormat="false" ht="15" hidden="false" customHeight="true" outlineLevel="0" collapsed="false">
      <c r="A148" s="26" t="n">
        <v>1</v>
      </c>
      <c r="B148" s="27" t="s">
        <v>21</v>
      </c>
      <c r="C148" s="28" t="n">
        <v>3942884</v>
      </c>
      <c r="D148" s="29" t="n">
        <v>285056</v>
      </c>
      <c r="E148" s="29" t="n">
        <v>292806</v>
      </c>
      <c r="F148" s="29" t="n">
        <v>297588</v>
      </c>
      <c r="G148" s="28" t="n">
        <v>306975</v>
      </c>
      <c r="H148" s="28" t="n">
        <v>325825</v>
      </c>
      <c r="I148" s="29" t="n">
        <v>337818</v>
      </c>
      <c r="J148" s="29" t="n">
        <v>343877</v>
      </c>
      <c r="K148" s="29" t="n">
        <v>357189</v>
      </c>
      <c r="L148" s="29" t="n">
        <v>362787</v>
      </c>
      <c r="M148" s="29" t="n">
        <v>355784</v>
      </c>
      <c r="N148" s="29" t="n">
        <v>347623</v>
      </c>
      <c r="O148" s="30" t="n">
        <v>329557</v>
      </c>
    </row>
    <row r="149" customFormat="false" ht="15" hidden="false" customHeight="true" outlineLevel="0" collapsed="false">
      <c r="A149" s="31" t="n">
        <v>2</v>
      </c>
      <c r="B149" s="32" t="s">
        <v>22</v>
      </c>
      <c r="C149" s="33" t="n">
        <v>3360855</v>
      </c>
      <c r="D149" s="34" t="n">
        <v>248309</v>
      </c>
      <c r="E149" s="34" t="n">
        <v>249927</v>
      </c>
      <c r="F149" s="34" t="n">
        <v>254864</v>
      </c>
      <c r="G149" s="33" t="n">
        <v>266862</v>
      </c>
      <c r="H149" s="33" t="n">
        <v>280692</v>
      </c>
      <c r="I149" s="34" t="n">
        <v>288673</v>
      </c>
      <c r="J149" s="34" t="n">
        <v>296879</v>
      </c>
      <c r="K149" s="34" t="n">
        <v>307348</v>
      </c>
      <c r="L149" s="34" t="n">
        <v>309234</v>
      </c>
      <c r="M149" s="34" t="n">
        <v>305272</v>
      </c>
      <c r="N149" s="34" t="n">
        <v>289181</v>
      </c>
      <c r="O149" s="35" t="n">
        <v>263615</v>
      </c>
    </row>
    <row r="150" customFormat="false" ht="12.75" hidden="false" customHeight="true" outlineLevel="0" collapsed="false">
      <c r="A150" s="31" t="n">
        <v>3</v>
      </c>
      <c r="B150" s="36" t="s">
        <v>23</v>
      </c>
      <c r="C150" s="37" t="n">
        <v>2074083</v>
      </c>
      <c r="D150" s="38" t="n">
        <v>163328</v>
      </c>
      <c r="E150" s="38" t="n">
        <v>162652</v>
      </c>
      <c r="F150" s="38" t="n">
        <v>163731</v>
      </c>
      <c r="G150" s="37" t="n">
        <v>167715</v>
      </c>
      <c r="H150" s="37" t="n">
        <v>171335</v>
      </c>
      <c r="I150" s="38" t="n">
        <v>175509</v>
      </c>
      <c r="J150" s="38" t="n">
        <v>180099</v>
      </c>
      <c r="K150" s="38" t="n">
        <v>184640</v>
      </c>
      <c r="L150" s="38" t="n">
        <v>186211</v>
      </c>
      <c r="M150" s="38" t="n">
        <v>184578</v>
      </c>
      <c r="N150" s="38" t="n">
        <v>173429</v>
      </c>
      <c r="O150" s="39" t="n">
        <v>160857</v>
      </c>
    </row>
    <row r="151" customFormat="false" ht="12.75" hidden="false" customHeight="true" outlineLevel="0" collapsed="false">
      <c r="A151" s="31" t="n">
        <v>4</v>
      </c>
      <c r="B151" s="36" t="s">
        <v>24</v>
      </c>
      <c r="C151" s="37" t="n">
        <v>240428</v>
      </c>
      <c r="D151" s="38" t="n">
        <v>16125</v>
      </c>
      <c r="E151" s="38" t="n">
        <v>16773</v>
      </c>
      <c r="F151" s="38" t="n">
        <v>17693</v>
      </c>
      <c r="G151" s="37" t="n">
        <v>18141</v>
      </c>
      <c r="H151" s="37" t="n">
        <v>20217</v>
      </c>
      <c r="I151" s="38" t="n">
        <v>21047</v>
      </c>
      <c r="J151" s="38" t="n">
        <v>21726</v>
      </c>
      <c r="K151" s="38" t="n">
        <v>23135</v>
      </c>
      <c r="L151" s="38" t="n">
        <v>23466</v>
      </c>
      <c r="M151" s="38" t="n">
        <v>21669</v>
      </c>
      <c r="N151" s="38" t="n">
        <v>21295</v>
      </c>
      <c r="O151" s="39" t="n">
        <v>19140</v>
      </c>
    </row>
    <row r="152" customFormat="false" ht="12.75" hidden="false" customHeight="true" outlineLevel="0" collapsed="false">
      <c r="A152" s="31" t="n">
        <v>5</v>
      </c>
      <c r="B152" s="36" t="s">
        <v>25</v>
      </c>
      <c r="C152" s="37" t="n">
        <v>991671</v>
      </c>
      <c r="D152" s="38" t="n">
        <v>64800</v>
      </c>
      <c r="E152" s="38" t="n">
        <v>66452</v>
      </c>
      <c r="F152" s="38" t="n">
        <v>69483</v>
      </c>
      <c r="G152" s="37" t="n">
        <v>77127</v>
      </c>
      <c r="H152" s="37" t="n">
        <v>84633</v>
      </c>
      <c r="I152" s="38" t="n">
        <v>86975</v>
      </c>
      <c r="J152" s="38" t="n">
        <v>89582</v>
      </c>
      <c r="K152" s="38" t="n">
        <v>94110</v>
      </c>
      <c r="L152" s="38" t="n">
        <v>94258</v>
      </c>
      <c r="M152" s="38" t="n">
        <v>94546</v>
      </c>
      <c r="N152" s="38" t="n">
        <v>90459</v>
      </c>
      <c r="O152" s="39" t="n">
        <v>79247</v>
      </c>
    </row>
    <row r="153" customFormat="false" ht="12.75" hidden="false" customHeight="true" outlineLevel="0" collapsed="false">
      <c r="A153" s="31" t="n">
        <v>6</v>
      </c>
      <c r="B153" s="36" t="s">
        <v>26</v>
      </c>
      <c r="C153" s="37" t="n">
        <v>54672</v>
      </c>
      <c r="D153" s="38" t="n">
        <v>4055</v>
      </c>
      <c r="E153" s="38" t="n">
        <v>4050</v>
      </c>
      <c r="F153" s="38" t="n">
        <v>3958</v>
      </c>
      <c r="G153" s="37" t="n">
        <v>3879</v>
      </c>
      <c r="H153" s="37" t="n">
        <v>4508</v>
      </c>
      <c r="I153" s="38" t="n">
        <v>5142</v>
      </c>
      <c r="J153" s="38" t="n">
        <v>5472</v>
      </c>
      <c r="K153" s="38" t="n">
        <v>5463</v>
      </c>
      <c r="L153" s="38" t="n">
        <v>5299</v>
      </c>
      <c r="M153" s="38" t="n">
        <v>4479</v>
      </c>
      <c r="N153" s="38" t="n">
        <v>3998</v>
      </c>
      <c r="O153" s="39" t="n">
        <v>4372</v>
      </c>
    </row>
    <row r="154" customFormat="false" ht="15" hidden="false" customHeight="true" outlineLevel="0" collapsed="false">
      <c r="A154" s="31" t="n">
        <v>7</v>
      </c>
      <c r="B154" s="44" t="s">
        <v>27</v>
      </c>
      <c r="C154" s="41" t="n">
        <v>582030</v>
      </c>
      <c r="D154" s="42" t="n">
        <v>36747</v>
      </c>
      <c r="E154" s="42" t="n">
        <v>42879</v>
      </c>
      <c r="F154" s="42" t="n">
        <v>42724</v>
      </c>
      <c r="G154" s="41" t="n">
        <v>40113</v>
      </c>
      <c r="H154" s="41" t="n">
        <v>45133</v>
      </c>
      <c r="I154" s="42" t="n">
        <v>49145</v>
      </c>
      <c r="J154" s="42" t="n">
        <v>46998</v>
      </c>
      <c r="K154" s="42" t="n">
        <v>49840</v>
      </c>
      <c r="L154" s="42" t="n">
        <v>53554</v>
      </c>
      <c r="M154" s="42" t="n">
        <v>50512</v>
      </c>
      <c r="N154" s="42" t="n">
        <v>58442</v>
      </c>
      <c r="O154" s="43" t="n">
        <v>65941</v>
      </c>
    </row>
    <row r="155" customFormat="false" ht="15" hidden="false" customHeight="true" outlineLevel="0" collapsed="false">
      <c r="A155" s="26" t="n">
        <v>8</v>
      </c>
      <c r="B155" s="27" t="s">
        <v>28</v>
      </c>
      <c r="C155" s="28" t="n">
        <v>2440409</v>
      </c>
      <c r="D155" s="29" t="n">
        <v>157376</v>
      </c>
      <c r="E155" s="29" t="n">
        <v>157663</v>
      </c>
      <c r="F155" s="29" t="n">
        <v>164474</v>
      </c>
      <c r="G155" s="28" t="n">
        <v>168655</v>
      </c>
      <c r="H155" s="28" t="n">
        <v>180321</v>
      </c>
      <c r="I155" s="29" t="n">
        <v>196250</v>
      </c>
      <c r="J155" s="29" t="n">
        <v>212592</v>
      </c>
      <c r="K155" s="29" t="n">
        <v>230594</v>
      </c>
      <c r="L155" s="29" t="n">
        <v>246822</v>
      </c>
      <c r="M155" s="29" t="n">
        <v>245042</v>
      </c>
      <c r="N155" s="29" t="n">
        <v>236478</v>
      </c>
      <c r="O155" s="30" t="n">
        <v>244141</v>
      </c>
    </row>
    <row r="156" customFormat="false" ht="15" hidden="false" customHeight="true" outlineLevel="0" collapsed="false">
      <c r="A156" s="31" t="n">
        <v>9</v>
      </c>
      <c r="B156" s="32" t="s">
        <v>29</v>
      </c>
      <c r="C156" s="33" t="n">
        <v>442084</v>
      </c>
      <c r="D156" s="34" t="n">
        <v>26583</v>
      </c>
      <c r="E156" s="34" t="n">
        <v>26760</v>
      </c>
      <c r="F156" s="34" t="n">
        <v>29335</v>
      </c>
      <c r="G156" s="33" t="n">
        <v>32588</v>
      </c>
      <c r="H156" s="33" t="n">
        <v>35558</v>
      </c>
      <c r="I156" s="34" t="n">
        <v>36279</v>
      </c>
      <c r="J156" s="34" t="n">
        <v>38764</v>
      </c>
      <c r="K156" s="34" t="n">
        <v>41321</v>
      </c>
      <c r="L156" s="34" t="n">
        <v>51212</v>
      </c>
      <c r="M156" s="34" t="n">
        <v>44226</v>
      </c>
      <c r="N156" s="34" t="n">
        <v>41211</v>
      </c>
      <c r="O156" s="35" t="n">
        <v>38246</v>
      </c>
    </row>
    <row r="157" customFormat="false" ht="12.75" hidden="false" customHeight="true" outlineLevel="0" collapsed="false">
      <c r="A157" s="31" t="n">
        <v>10</v>
      </c>
      <c r="B157" s="44" t="s">
        <v>30</v>
      </c>
      <c r="C157" s="37" t="n">
        <v>70097</v>
      </c>
      <c r="D157" s="38" t="n">
        <v>4697</v>
      </c>
      <c r="E157" s="38" t="n">
        <v>4664</v>
      </c>
      <c r="F157" s="38" t="n">
        <v>5151</v>
      </c>
      <c r="G157" s="37" t="n">
        <v>5827</v>
      </c>
      <c r="H157" s="37" t="n">
        <v>6050</v>
      </c>
      <c r="I157" s="38" t="n">
        <v>6000</v>
      </c>
      <c r="J157" s="38" t="n">
        <v>6333</v>
      </c>
      <c r="K157" s="38" t="n">
        <v>6425</v>
      </c>
      <c r="L157" s="38" t="n">
        <v>6653</v>
      </c>
      <c r="M157" s="38" t="n">
        <v>6460</v>
      </c>
      <c r="N157" s="38" t="n">
        <v>6125</v>
      </c>
      <c r="O157" s="39" t="n">
        <v>5713</v>
      </c>
    </row>
    <row r="158" customFormat="false" ht="12.75" hidden="false" customHeight="true" outlineLevel="0" collapsed="false">
      <c r="A158" s="31" t="n">
        <v>11</v>
      </c>
      <c r="B158" s="44" t="s">
        <v>26</v>
      </c>
      <c r="C158" s="37" t="n">
        <v>371987</v>
      </c>
      <c r="D158" s="38" t="n">
        <v>21886</v>
      </c>
      <c r="E158" s="38" t="n">
        <v>22096</v>
      </c>
      <c r="F158" s="38" t="n">
        <v>24184</v>
      </c>
      <c r="G158" s="37" t="n">
        <v>26761</v>
      </c>
      <c r="H158" s="37" t="n">
        <v>29508</v>
      </c>
      <c r="I158" s="38" t="n">
        <v>30279</v>
      </c>
      <c r="J158" s="38" t="n">
        <v>32432</v>
      </c>
      <c r="K158" s="38" t="n">
        <v>34896</v>
      </c>
      <c r="L158" s="38" t="n">
        <v>44559</v>
      </c>
      <c r="M158" s="38" t="n">
        <v>37766</v>
      </c>
      <c r="N158" s="38" t="n">
        <v>35086</v>
      </c>
      <c r="O158" s="39" t="n">
        <v>32533</v>
      </c>
    </row>
    <row r="159" customFormat="false" ht="15" hidden="false" customHeight="true" outlineLevel="0" collapsed="false">
      <c r="A159" s="31" t="n">
        <v>12</v>
      </c>
      <c r="B159" s="44" t="s">
        <v>27</v>
      </c>
      <c r="C159" s="41" t="n">
        <v>1998325</v>
      </c>
      <c r="D159" s="42" t="n">
        <v>130794</v>
      </c>
      <c r="E159" s="42" t="n">
        <v>130903</v>
      </c>
      <c r="F159" s="42" t="n">
        <v>135138</v>
      </c>
      <c r="G159" s="41" t="n">
        <v>136067</v>
      </c>
      <c r="H159" s="41" t="n">
        <v>144763</v>
      </c>
      <c r="I159" s="42" t="n">
        <v>159971</v>
      </c>
      <c r="J159" s="42" t="n">
        <v>173827</v>
      </c>
      <c r="K159" s="42" t="n">
        <v>189273</v>
      </c>
      <c r="L159" s="42" t="n">
        <v>195610</v>
      </c>
      <c r="M159" s="42" t="n">
        <v>200816</v>
      </c>
      <c r="N159" s="42" t="n">
        <v>195267</v>
      </c>
      <c r="O159" s="43" t="n">
        <v>205895</v>
      </c>
    </row>
    <row r="160" customFormat="false" ht="12.75" hidden="false" customHeight="true" outlineLevel="0" collapsed="false">
      <c r="A160" s="31" t="n">
        <v>13</v>
      </c>
      <c r="B160" s="44" t="s">
        <v>31</v>
      </c>
      <c r="C160" s="37" t="n">
        <v>1464496</v>
      </c>
      <c r="D160" s="38" t="n">
        <v>90773</v>
      </c>
      <c r="E160" s="38" t="n">
        <v>88612</v>
      </c>
      <c r="F160" s="38" t="n">
        <v>90826</v>
      </c>
      <c r="G160" s="37" t="n">
        <v>95856</v>
      </c>
      <c r="H160" s="37" t="n">
        <v>103040</v>
      </c>
      <c r="I160" s="38" t="n">
        <v>118392</v>
      </c>
      <c r="J160" s="38" t="n">
        <v>132275</v>
      </c>
      <c r="K160" s="38" t="n">
        <v>144812</v>
      </c>
      <c r="L160" s="38" t="n">
        <v>149966</v>
      </c>
      <c r="M160" s="38" t="n">
        <v>153309</v>
      </c>
      <c r="N160" s="38" t="n">
        <v>148107</v>
      </c>
      <c r="O160" s="39" t="n">
        <v>148527</v>
      </c>
    </row>
    <row r="161" customFormat="false" ht="12.75" hidden="false" customHeight="true" outlineLevel="0" collapsed="false">
      <c r="A161" s="31" t="n">
        <v>14</v>
      </c>
      <c r="B161" s="44" t="s">
        <v>32</v>
      </c>
      <c r="C161" s="37" t="n">
        <v>533829</v>
      </c>
      <c r="D161" s="38" t="n">
        <v>40021</v>
      </c>
      <c r="E161" s="38" t="n">
        <v>42291</v>
      </c>
      <c r="F161" s="38" t="n">
        <v>44313</v>
      </c>
      <c r="G161" s="37" t="n">
        <v>40211</v>
      </c>
      <c r="H161" s="37" t="n">
        <v>41723</v>
      </c>
      <c r="I161" s="38" t="n">
        <v>41580</v>
      </c>
      <c r="J161" s="38" t="n">
        <v>41552</v>
      </c>
      <c r="K161" s="38" t="n">
        <v>44461</v>
      </c>
      <c r="L161" s="38" t="n">
        <v>45644</v>
      </c>
      <c r="M161" s="38" t="n">
        <v>47507</v>
      </c>
      <c r="N161" s="38" t="n">
        <v>47160</v>
      </c>
      <c r="O161" s="39" t="n">
        <v>57367</v>
      </c>
    </row>
    <row r="162" customFormat="false" ht="15" hidden="false" customHeight="true" outlineLevel="0" collapsed="false">
      <c r="A162" s="26" t="n">
        <v>15</v>
      </c>
      <c r="B162" s="27" t="s">
        <v>33</v>
      </c>
      <c r="C162" s="28" t="n">
        <v>3802938</v>
      </c>
      <c r="D162" s="29" t="n">
        <v>274892</v>
      </c>
      <c r="E162" s="29" t="n">
        <v>276687</v>
      </c>
      <c r="F162" s="29" t="n">
        <v>284199</v>
      </c>
      <c r="G162" s="28" t="n">
        <v>299450</v>
      </c>
      <c r="H162" s="28" t="n">
        <v>316250</v>
      </c>
      <c r="I162" s="29" t="n">
        <v>324952</v>
      </c>
      <c r="J162" s="29" t="n">
        <v>335643</v>
      </c>
      <c r="K162" s="29" t="n">
        <v>348669</v>
      </c>
      <c r="L162" s="29" t="n">
        <v>360446</v>
      </c>
      <c r="M162" s="29" t="n">
        <v>349497</v>
      </c>
      <c r="N162" s="29" t="n">
        <v>330392</v>
      </c>
      <c r="O162" s="30" t="n">
        <v>301862</v>
      </c>
    </row>
    <row r="163" customFormat="false" ht="15" hidden="false" customHeight="true" outlineLevel="0" collapsed="false">
      <c r="A163" s="51" t="n">
        <v>16</v>
      </c>
      <c r="B163" s="52" t="s">
        <v>34</v>
      </c>
      <c r="C163" s="53" t="n">
        <v>2580355</v>
      </c>
      <c r="D163" s="54" t="n">
        <v>167541</v>
      </c>
      <c r="E163" s="54" t="n">
        <v>173782</v>
      </c>
      <c r="F163" s="54" t="n">
        <v>177862</v>
      </c>
      <c r="G163" s="53" t="n">
        <v>176180</v>
      </c>
      <c r="H163" s="53" t="n">
        <v>189896</v>
      </c>
      <c r="I163" s="54" t="n">
        <v>209117</v>
      </c>
      <c r="J163" s="54" t="n">
        <v>220826</v>
      </c>
      <c r="K163" s="54" t="n">
        <v>239114</v>
      </c>
      <c r="L163" s="54" t="n">
        <v>249164</v>
      </c>
      <c r="M163" s="54" t="n">
        <v>251329</v>
      </c>
      <c r="N163" s="54" t="n">
        <v>253709</v>
      </c>
      <c r="O163" s="55" t="n">
        <v>271836</v>
      </c>
    </row>
    <row r="165" customFormat="false" ht="17.25" hidden="false" customHeight="false" outlineLevel="0" collapsed="false">
      <c r="A165" s="2" t="s">
        <v>0</v>
      </c>
    </row>
    <row r="166" customFormat="false" ht="12.75" hidden="false" customHeight="true" outlineLevel="0" collapsed="false"/>
    <row r="167" customFormat="false" ht="17.25" hidden="false" customHeight="true" outlineLevel="0" collapsed="false">
      <c r="B167" s="2" t="s">
        <v>36</v>
      </c>
      <c r="O167" s="4" t="s">
        <v>2</v>
      </c>
    </row>
    <row r="168" customFormat="false" ht="12.75" hidden="false" customHeight="true" outlineLevel="0" collapsed="false">
      <c r="A168" s="5"/>
      <c r="B168" s="6" t="s">
        <v>3</v>
      </c>
      <c r="C168" s="7"/>
      <c r="D168" s="8" t="str">
        <f aca="false">D4</f>
        <v>26年</v>
      </c>
      <c r="E168" s="9"/>
      <c r="F168" s="9"/>
      <c r="G168" s="7"/>
      <c r="H168" s="7"/>
      <c r="I168" s="9"/>
      <c r="J168" s="9"/>
      <c r="K168" s="9"/>
      <c r="L168" s="9"/>
      <c r="M168" s="8" t="str">
        <f aca="false">M4</f>
        <v>27年</v>
      </c>
      <c r="N168" s="9"/>
      <c r="O168" s="10"/>
    </row>
    <row r="169" customFormat="false" ht="12.75" hidden="false" customHeight="true" outlineLevel="0" collapsed="false">
      <c r="A169" s="11"/>
      <c r="B169" s="12"/>
      <c r="C169" s="15" t="str">
        <f aca="false">C5</f>
        <v>26年度計</v>
      </c>
      <c r="D169" s="14" t="s">
        <v>7</v>
      </c>
      <c r="E169" s="14" t="s">
        <v>8</v>
      </c>
      <c r="F169" s="14" t="s">
        <v>9</v>
      </c>
      <c r="G169" s="15" t="s">
        <v>10</v>
      </c>
      <c r="H169" s="15" t="s">
        <v>11</v>
      </c>
      <c r="I169" s="14" t="s">
        <v>12</v>
      </c>
      <c r="J169" s="14" t="s">
        <v>13</v>
      </c>
      <c r="K169" s="14" t="s">
        <v>14</v>
      </c>
      <c r="L169" s="14" t="s">
        <v>15</v>
      </c>
      <c r="M169" s="14" t="s">
        <v>16</v>
      </c>
      <c r="N169" s="14" t="s">
        <v>17</v>
      </c>
      <c r="O169" s="16" t="s">
        <v>18</v>
      </c>
    </row>
    <row r="170" customFormat="false" ht="12.75" hidden="false" customHeight="true" outlineLevel="0" collapsed="false">
      <c r="A170" s="17" t="s">
        <v>19</v>
      </c>
      <c r="B170" s="18"/>
      <c r="C170" s="19"/>
      <c r="D170" s="18"/>
      <c r="E170" s="18"/>
      <c r="F170" s="18"/>
      <c r="G170" s="19"/>
      <c r="H170" s="19"/>
      <c r="I170" s="18"/>
      <c r="J170" s="18"/>
      <c r="K170" s="18"/>
      <c r="L170" s="18"/>
      <c r="M170" s="18"/>
      <c r="N170" s="18"/>
      <c r="O170" s="20"/>
    </row>
    <row r="171" customFormat="false" ht="20.1" hidden="false" customHeight="true" outlineLevel="0" collapsed="false">
      <c r="A171" s="21" t="s">
        <v>43</v>
      </c>
      <c r="B171" s="21"/>
      <c r="C171" s="22" t="n">
        <v>2733571</v>
      </c>
      <c r="D171" s="23" t="n">
        <v>181791</v>
      </c>
      <c r="E171" s="23" t="n">
        <v>176623</v>
      </c>
      <c r="F171" s="23" t="n">
        <v>189266</v>
      </c>
      <c r="G171" s="22" t="n">
        <v>194005</v>
      </c>
      <c r="H171" s="22" t="n">
        <v>211520</v>
      </c>
      <c r="I171" s="23" t="n">
        <v>231383</v>
      </c>
      <c r="J171" s="23" t="n">
        <v>245038</v>
      </c>
      <c r="K171" s="23" t="n">
        <v>266054</v>
      </c>
      <c r="L171" s="23" t="n">
        <v>277478</v>
      </c>
      <c r="M171" s="23" t="n">
        <v>262043</v>
      </c>
      <c r="N171" s="23" t="n">
        <v>255150</v>
      </c>
      <c r="O171" s="24" t="n">
        <v>243220</v>
      </c>
    </row>
    <row r="172" customFormat="false" ht="15" hidden="false" customHeight="true" outlineLevel="0" collapsed="false">
      <c r="A172" s="26" t="n">
        <v>1</v>
      </c>
      <c r="B172" s="27" t="s">
        <v>21</v>
      </c>
      <c r="C172" s="28" t="n">
        <v>1464106</v>
      </c>
      <c r="D172" s="29" t="n">
        <v>105199</v>
      </c>
      <c r="E172" s="29" t="n">
        <v>106347</v>
      </c>
      <c r="F172" s="29" t="n">
        <v>112978</v>
      </c>
      <c r="G172" s="28" t="n">
        <v>115248</v>
      </c>
      <c r="H172" s="28" t="n">
        <v>119014</v>
      </c>
      <c r="I172" s="29" t="n">
        <v>123677</v>
      </c>
      <c r="J172" s="29" t="n">
        <v>127957</v>
      </c>
      <c r="K172" s="29" t="n">
        <v>130821</v>
      </c>
      <c r="L172" s="29" t="n">
        <v>135811</v>
      </c>
      <c r="M172" s="29" t="n">
        <v>133916</v>
      </c>
      <c r="N172" s="29" t="n">
        <v>130266</v>
      </c>
      <c r="O172" s="30" t="n">
        <v>122873</v>
      </c>
    </row>
    <row r="173" customFormat="false" ht="15" hidden="false" customHeight="true" outlineLevel="0" collapsed="false">
      <c r="A173" s="31" t="n">
        <v>2</v>
      </c>
      <c r="B173" s="32" t="s">
        <v>22</v>
      </c>
      <c r="C173" s="33" t="n">
        <v>1157001</v>
      </c>
      <c r="D173" s="34" t="n">
        <v>88623</v>
      </c>
      <c r="E173" s="34" t="n">
        <v>88499</v>
      </c>
      <c r="F173" s="34" t="n">
        <v>91327</v>
      </c>
      <c r="G173" s="33" t="n">
        <v>94959</v>
      </c>
      <c r="H173" s="33" t="n">
        <v>96493</v>
      </c>
      <c r="I173" s="34" t="n">
        <v>96846</v>
      </c>
      <c r="J173" s="34" t="n">
        <v>99680</v>
      </c>
      <c r="K173" s="34" t="n">
        <v>102372</v>
      </c>
      <c r="L173" s="34" t="n">
        <v>104284</v>
      </c>
      <c r="M173" s="34" t="n">
        <v>105859</v>
      </c>
      <c r="N173" s="34" t="n">
        <v>100480</v>
      </c>
      <c r="O173" s="35" t="n">
        <v>87577</v>
      </c>
    </row>
    <row r="174" customFormat="false" ht="12.75" hidden="false" customHeight="true" outlineLevel="0" collapsed="false">
      <c r="A174" s="31" t="n">
        <v>3</v>
      </c>
      <c r="B174" s="36" t="s">
        <v>23</v>
      </c>
      <c r="C174" s="37" t="n">
        <v>722723</v>
      </c>
      <c r="D174" s="38" t="n">
        <v>56990</v>
      </c>
      <c r="E174" s="38" t="n">
        <v>56053</v>
      </c>
      <c r="F174" s="38" t="n">
        <v>57491</v>
      </c>
      <c r="G174" s="37" t="n">
        <v>59189</v>
      </c>
      <c r="H174" s="37" t="n">
        <v>59648</v>
      </c>
      <c r="I174" s="38" t="n">
        <v>58885</v>
      </c>
      <c r="J174" s="38" t="n">
        <v>60217</v>
      </c>
      <c r="K174" s="38" t="n">
        <v>62320</v>
      </c>
      <c r="L174" s="38" t="n">
        <v>64162</v>
      </c>
      <c r="M174" s="38" t="n">
        <v>65756</v>
      </c>
      <c r="N174" s="38" t="n">
        <v>63738</v>
      </c>
      <c r="O174" s="39" t="n">
        <v>58273</v>
      </c>
    </row>
    <row r="175" customFormat="false" ht="12.75" hidden="false" customHeight="true" outlineLevel="0" collapsed="false">
      <c r="A175" s="31" t="n">
        <v>4</v>
      </c>
      <c r="B175" s="36" t="s">
        <v>24</v>
      </c>
      <c r="C175" s="37" t="n">
        <v>83382</v>
      </c>
      <c r="D175" s="38" t="n">
        <v>7702</v>
      </c>
      <c r="E175" s="38" t="n">
        <v>7782</v>
      </c>
      <c r="F175" s="38" t="n">
        <v>7374</v>
      </c>
      <c r="G175" s="37" t="n">
        <v>7262</v>
      </c>
      <c r="H175" s="37" t="n">
        <v>7053</v>
      </c>
      <c r="I175" s="38" t="n">
        <v>7146</v>
      </c>
      <c r="J175" s="38" t="n">
        <v>6869</v>
      </c>
      <c r="K175" s="38" t="n">
        <v>6715</v>
      </c>
      <c r="L175" s="38" t="n">
        <v>6426</v>
      </c>
      <c r="M175" s="38" t="n">
        <v>6766</v>
      </c>
      <c r="N175" s="38" t="n">
        <v>6546</v>
      </c>
      <c r="O175" s="39" t="n">
        <v>5744</v>
      </c>
    </row>
    <row r="176" customFormat="false" ht="12.75" hidden="false" customHeight="true" outlineLevel="0" collapsed="false">
      <c r="A176" s="31" t="n">
        <v>5</v>
      </c>
      <c r="B176" s="36" t="s">
        <v>25</v>
      </c>
      <c r="C176" s="37" t="n">
        <v>321730</v>
      </c>
      <c r="D176" s="38" t="n">
        <v>22353</v>
      </c>
      <c r="E176" s="38" t="n">
        <v>23053</v>
      </c>
      <c r="F176" s="38" t="n">
        <v>24639</v>
      </c>
      <c r="G176" s="37" t="n">
        <v>26476</v>
      </c>
      <c r="H176" s="37" t="n">
        <v>27744</v>
      </c>
      <c r="I176" s="38" t="n">
        <v>28957</v>
      </c>
      <c r="J176" s="38" t="n">
        <v>30172</v>
      </c>
      <c r="K176" s="38" t="n">
        <v>30595</v>
      </c>
      <c r="L176" s="38" t="n">
        <v>30173</v>
      </c>
      <c r="M176" s="38" t="n">
        <v>29527</v>
      </c>
      <c r="N176" s="38" t="n">
        <v>26859</v>
      </c>
      <c r="O176" s="39" t="n">
        <v>21184</v>
      </c>
    </row>
    <row r="177" customFormat="false" ht="12.75" hidden="false" customHeight="true" outlineLevel="0" collapsed="false">
      <c r="A177" s="31" t="n">
        <v>6</v>
      </c>
      <c r="B177" s="36" t="s">
        <v>26</v>
      </c>
      <c r="C177" s="37" t="n">
        <v>29165</v>
      </c>
      <c r="D177" s="38" t="n">
        <v>1579</v>
      </c>
      <c r="E177" s="38" t="n">
        <v>1612</v>
      </c>
      <c r="F177" s="38" t="n">
        <v>1824</v>
      </c>
      <c r="G177" s="37" t="n">
        <v>2033</v>
      </c>
      <c r="H177" s="37" t="n">
        <v>2048</v>
      </c>
      <c r="I177" s="38" t="n">
        <v>1859</v>
      </c>
      <c r="J177" s="38" t="n">
        <v>2422</v>
      </c>
      <c r="K177" s="38" t="n">
        <v>2742</v>
      </c>
      <c r="L177" s="38" t="n">
        <v>3523</v>
      </c>
      <c r="M177" s="38" t="n">
        <v>3810</v>
      </c>
      <c r="N177" s="38" t="n">
        <v>3338</v>
      </c>
      <c r="O177" s="39" t="n">
        <v>2376</v>
      </c>
    </row>
    <row r="178" customFormat="false" ht="15" hidden="false" customHeight="true" outlineLevel="0" collapsed="false">
      <c r="A178" s="31" t="n">
        <v>7</v>
      </c>
      <c r="B178" s="40" t="s">
        <v>27</v>
      </c>
      <c r="C178" s="41" t="n">
        <v>307105</v>
      </c>
      <c r="D178" s="42" t="n">
        <v>16576</v>
      </c>
      <c r="E178" s="42" t="n">
        <v>17848</v>
      </c>
      <c r="F178" s="42" t="n">
        <v>21651</v>
      </c>
      <c r="G178" s="41" t="n">
        <v>20288</v>
      </c>
      <c r="H178" s="41" t="n">
        <v>22521</v>
      </c>
      <c r="I178" s="42" t="n">
        <v>26831</v>
      </c>
      <c r="J178" s="42" t="n">
        <v>28277</v>
      </c>
      <c r="K178" s="42" t="n">
        <v>28448</v>
      </c>
      <c r="L178" s="42" t="n">
        <v>31527</v>
      </c>
      <c r="M178" s="42" t="n">
        <v>28057</v>
      </c>
      <c r="N178" s="42" t="n">
        <v>29786</v>
      </c>
      <c r="O178" s="43" t="n">
        <v>35296</v>
      </c>
    </row>
    <row r="179" customFormat="false" ht="15" hidden="false" customHeight="true" outlineLevel="0" collapsed="false">
      <c r="A179" s="26" t="n">
        <v>8</v>
      </c>
      <c r="B179" s="27" t="s">
        <v>28</v>
      </c>
      <c r="C179" s="28" t="n">
        <v>1269465</v>
      </c>
      <c r="D179" s="29" t="n">
        <v>76592</v>
      </c>
      <c r="E179" s="29" t="n">
        <v>70276</v>
      </c>
      <c r="F179" s="29" t="n">
        <v>76288</v>
      </c>
      <c r="G179" s="28" t="n">
        <v>78757</v>
      </c>
      <c r="H179" s="28" t="n">
        <v>92506</v>
      </c>
      <c r="I179" s="29" t="n">
        <v>107706</v>
      </c>
      <c r="J179" s="29" t="n">
        <v>117081</v>
      </c>
      <c r="K179" s="29" t="n">
        <v>135233</v>
      </c>
      <c r="L179" s="29" t="n">
        <v>141667</v>
      </c>
      <c r="M179" s="29" t="n">
        <v>128127</v>
      </c>
      <c r="N179" s="29" t="n">
        <v>124885</v>
      </c>
      <c r="O179" s="30" t="n">
        <v>120347</v>
      </c>
    </row>
    <row r="180" customFormat="false" ht="15" hidden="false" customHeight="true" outlineLevel="0" collapsed="false">
      <c r="A180" s="31" t="n">
        <v>9</v>
      </c>
      <c r="B180" s="32" t="s">
        <v>29</v>
      </c>
      <c r="C180" s="33" t="n">
        <v>216867</v>
      </c>
      <c r="D180" s="34" t="n">
        <v>17508</v>
      </c>
      <c r="E180" s="34" t="n">
        <v>16608</v>
      </c>
      <c r="F180" s="34" t="n">
        <v>15115</v>
      </c>
      <c r="G180" s="33" t="n">
        <v>13478</v>
      </c>
      <c r="H180" s="33" t="n">
        <v>15038</v>
      </c>
      <c r="I180" s="34" t="n">
        <v>16142</v>
      </c>
      <c r="J180" s="34" t="n">
        <v>18217</v>
      </c>
      <c r="K180" s="34" t="n">
        <v>20246</v>
      </c>
      <c r="L180" s="34" t="n">
        <v>21845</v>
      </c>
      <c r="M180" s="34" t="n">
        <v>22010</v>
      </c>
      <c r="N180" s="34" t="n">
        <v>21218</v>
      </c>
      <c r="O180" s="35" t="n">
        <v>19443</v>
      </c>
    </row>
    <row r="181" customFormat="false" ht="12.75" hidden="false" customHeight="true" outlineLevel="0" collapsed="false">
      <c r="A181" s="31" t="n">
        <v>10</v>
      </c>
      <c r="B181" s="44" t="s">
        <v>30</v>
      </c>
      <c r="C181" s="37" t="n">
        <v>23267</v>
      </c>
      <c r="D181" s="38" t="n">
        <v>2502</v>
      </c>
      <c r="E181" s="38" t="n">
        <v>2110</v>
      </c>
      <c r="F181" s="38" t="n">
        <v>1681</v>
      </c>
      <c r="G181" s="37" t="n">
        <v>1280</v>
      </c>
      <c r="H181" s="37" t="n">
        <v>1470</v>
      </c>
      <c r="I181" s="38" t="n">
        <v>1651</v>
      </c>
      <c r="J181" s="38" t="n">
        <v>1904</v>
      </c>
      <c r="K181" s="38" t="n">
        <v>2010</v>
      </c>
      <c r="L181" s="38" t="n">
        <v>2104</v>
      </c>
      <c r="M181" s="38" t="n">
        <v>2188</v>
      </c>
      <c r="N181" s="38" t="n">
        <v>2221</v>
      </c>
      <c r="O181" s="39" t="n">
        <v>2147</v>
      </c>
    </row>
    <row r="182" customFormat="false" ht="12.75" hidden="false" customHeight="true" outlineLevel="0" collapsed="false">
      <c r="A182" s="31" t="n">
        <v>11</v>
      </c>
      <c r="B182" s="44" t="s">
        <v>26</v>
      </c>
      <c r="C182" s="37" t="n">
        <v>193600</v>
      </c>
      <c r="D182" s="38" t="n">
        <v>15006</v>
      </c>
      <c r="E182" s="38" t="n">
        <v>14498</v>
      </c>
      <c r="F182" s="38" t="n">
        <v>13434</v>
      </c>
      <c r="G182" s="37" t="n">
        <v>12198</v>
      </c>
      <c r="H182" s="37" t="n">
        <v>13568</v>
      </c>
      <c r="I182" s="38" t="n">
        <v>14491</v>
      </c>
      <c r="J182" s="38" t="n">
        <v>16313</v>
      </c>
      <c r="K182" s="38" t="n">
        <v>18236</v>
      </c>
      <c r="L182" s="38" t="n">
        <v>19741</v>
      </c>
      <c r="M182" s="38" t="n">
        <v>19822</v>
      </c>
      <c r="N182" s="38" t="n">
        <v>18997</v>
      </c>
      <c r="O182" s="39" t="n">
        <v>17297</v>
      </c>
    </row>
    <row r="183" customFormat="false" ht="15" hidden="false" customHeight="true" outlineLevel="0" collapsed="false">
      <c r="A183" s="31" t="n">
        <v>12</v>
      </c>
      <c r="B183" s="44" t="s">
        <v>27</v>
      </c>
      <c r="C183" s="41" t="n">
        <v>1052598</v>
      </c>
      <c r="D183" s="42" t="n">
        <v>59084</v>
      </c>
      <c r="E183" s="42" t="n">
        <v>53668</v>
      </c>
      <c r="F183" s="42" t="n">
        <v>61173</v>
      </c>
      <c r="G183" s="41" t="n">
        <v>65279</v>
      </c>
      <c r="H183" s="41" t="n">
        <v>77468</v>
      </c>
      <c r="I183" s="42" t="n">
        <v>91564</v>
      </c>
      <c r="J183" s="42" t="n">
        <v>98864</v>
      </c>
      <c r="K183" s="42" t="n">
        <v>114988</v>
      </c>
      <c r="L183" s="42" t="n">
        <v>119822</v>
      </c>
      <c r="M183" s="42" t="n">
        <v>106118</v>
      </c>
      <c r="N183" s="42" t="n">
        <v>103666</v>
      </c>
      <c r="O183" s="43" t="n">
        <v>100904</v>
      </c>
    </row>
    <row r="184" customFormat="false" ht="12.75" hidden="false" customHeight="true" outlineLevel="0" collapsed="false">
      <c r="A184" s="31" t="n">
        <v>13</v>
      </c>
      <c r="B184" s="44" t="s">
        <v>31</v>
      </c>
      <c r="C184" s="37" t="n">
        <v>929671</v>
      </c>
      <c r="D184" s="38" t="n">
        <v>50550</v>
      </c>
      <c r="E184" s="38" t="n">
        <v>45576</v>
      </c>
      <c r="F184" s="38" t="n">
        <v>52411</v>
      </c>
      <c r="G184" s="37" t="n">
        <v>56552</v>
      </c>
      <c r="H184" s="37" t="n">
        <v>68351</v>
      </c>
      <c r="I184" s="38" t="n">
        <v>82307</v>
      </c>
      <c r="J184" s="38" t="n">
        <v>88826</v>
      </c>
      <c r="K184" s="38" t="n">
        <v>103871</v>
      </c>
      <c r="L184" s="38" t="n">
        <v>108147</v>
      </c>
      <c r="M184" s="38" t="n">
        <v>94319</v>
      </c>
      <c r="N184" s="38" t="n">
        <v>91698</v>
      </c>
      <c r="O184" s="39" t="n">
        <v>87065</v>
      </c>
    </row>
    <row r="185" customFormat="false" ht="12.75" hidden="false" customHeight="true" outlineLevel="0" collapsed="false">
      <c r="A185" s="31" t="n">
        <v>14</v>
      </c>
      <c r="B185" s="44" t="s">
        <v>32</v>
      </c>
      <c r="C185" s="37" t="n">
        <v>122926</v>
      </c>
      <c r="D185" s="38" t="n">
        <v>8534</v>
      </c>
      <c r="E185" s="38" t="n">
        <v>8093</v>
      </c>
      <c r="F185" s="38" t="n">
        <v>8762</v>
      </c>
      <c r="G185" s="37" t="n">
        <v>8726</v>
      </c>
      <c r="H185" s="37" t="n">
        <v>9117</v>
      </c>
      <c r="I185" s="38" t="n">
        <v>9257</v>
      </c>
      <c r="J185" s="38" t="n">
        <v>10039</v>
      </c>
      <c r="K185" s="38" t="n">
        <v>11117</v>
      </c>
      <c r="L185" s="38" t="n">
        <v>11676</v>
      </c>
      <c r="M185" s="38" t="n">
        <v>11798</v>
      </c>
      <c r="N185" s="38" t="n">
        <v>11968</v>
      </c>
      <c r="O185" s="39" t="n">
        <v>13839</v>
      </c>
    </row>
    <row r="186" customFormat="false" ht="15" hidden="false" customHeight="true" outlineLevel="0" collapsed="false">
      <c r="A186" s="26" t="n">
        <v>15</v>
      </c>
      <c r="B186" s="27" t="s">
        <v>33</v>
      </c>
      <c r="C186" s="28" t="n">
        <v>1373868</v>
      </c>
      <c r="D186" s="29" t="n">
        <v>106131</v>
      </c>
      <c r="E186" s="29" t="n">
        <v>105107</v>
      </c>
      <c r="F186" s="29" t="n">
        <v>106442</v>
      </c>
      <c r="G186" s="28" t="n">
        <v>108438</v>
      </c>
      <c r="H186" s="28" t="n">
        <v>111531</v>
      </c>
      <c r="I186" s="29" t="n">
        <v>112988</v>
      </c>
      <c r="J186" s="29" t="n">
        <v>117897</v>
      </c>
      <c r="K186" s="29" t="n">
        <v>122618</v>
      </c>
      <c r="L186" s="29" t="n">
        <v>126129</v>
      </c>
      <c r="M186" s="29" t="n">
        <v>127868</v>
      </c>
      <c r="N186" s="29" t="n">
        <v>121698</v>
      </c>
      <c r="O186" s="30" t="n">
        <v>107021</v>
      </c>
    </row>
    <row r="187" customFormat="false" ht="15" hidden="false" customHeight="true" outlineLevel="0" collapsed="false">
      <c r="A187" s="45" t="n">
        <v>16</v>
      </c>
      <c r="B187" s="46" t="s">
        <v>34</v>
      </c>
      <c r="C187" s="47" t="n">
        <v>1359703</v>
      </c>
      <c r="D187" s="48" t="n">
        <v>75660</v>
      </c>
      <c r="E187" s="48" t="n">
        <v>71516</v>
      </c>
      <c r="F187" s="48" t="n">
        <v>82823</v>
      </c>
      <c r="G187" s="47" t="n">
        <v>85567</v>
      </c>
      <c r="H187" s="47" t="n">
        <v>99989</v>
      </c>
      <c r="I187" s="48" t="n">
        <v>118395</v>
      </c>
      <c r="J187" s="48" t="n">
        <v>127141</v>
      </c>
      <c r="K187" s="48" t="n">
        <v>143436</v>
      </c>
      <c r="L187" s="48" t="n">
        <v>151349</v>
      </c>
      <c r="M187" s="48" t="n">
        <v>134175</v>
      </c>
      <c r="N187" s="48" t="n">
        <v>133452</v>
      </c>
      <c r="O187" s="49" t="n">
        <v>136199</v>
      </c>
    </row>
    <row r="188" customFormat="false" ht="20.1" hidden="false" customHeight="true" outlineLevel="0" collapsed="false">
      <c r="A188" s="50" t="s">
        <v>44</v>
      </c>
      <c r="B188" s="50"/>
      <c r="C188" s="22" t="n">
        <v>1414191</v>
      </c>
      <c r="D188" s="23" t="n">
        <v>94085</v>
      </c>
      <c r="E188" s="23" t="n">
        <v>90125</v>
      </c>
      <c r="F188" s="23" t="n">
        <v>97522</v>
      </c>
      <c r="G188" s="22" t="n">
        <v>99251</v>
      </c>
      <c r="H188" s="22" t="n">
        <v>108785</v>
      </c>
      <c r="I188" s="23" t="n">
        <v>119269</v>
      </c>
      <c r="J188" s="23" t="n">
        <v>121351</v>
      </c>
      <c r="K188" s="23" t="n">
        <v>130337</v>
      </c>
      <c r="L188" s="23" t="n">
        <v>137850</v>
      </c>
      <c r="M188" s="23" t="n">
        <v>142702</v>
      </c>
      <c r="N188" s="23" t="n">
        <v>138456</v>
      </c>
      <c r="O188" s="24" t="n">
        <v>134458</v>
      </c>
    </row>
    <row r="189" customFormat="false" ht="15" hidden="false" customHeight="true" outlineLevel="0" collapsed="false">
      <c r="A189" s="26" t="n">
        <v>1</v>
      </c>
      <c r="B189" s="27" t="s">
        <v>21</v>
      </c>
      <c r="C189" s="28" t="n">
        <v>660450</v>
      </c>
      <c r="D189" s="29" t="n">
        <v>49560</v>
      </c>
      <c r="E189" s="29" t="n">
        <v>50556</v>
      </c>
      <c r="F189" s="29" t="n">
        <v>54881</v>
      </c>
      <c r="G189" s="28" t="n">
        <v>53859</v>
      </c>
      <c r="H189" s="28" t="n">
        <v>56200</v>
      </c>
      <c r="I189" s="29" t="n">
        <v>56999</v>
      </c>
      <c r="J189" s="29" t="n">
        <v>54531</v>
      </c>
      <c r="K189" s="29" t="n">
        <v>56994</v>
      </c>
      <c r="L189" s="29" t="n">
        <v>58155</v>
      </c>
      <c r="M189" s="29" t="n">
        <v>58068</v>
      </c>
      <c r="N189" s="29" t="n">
        <v>55895</v>
      </c>
      <c r="O189" s="30" t="n">
        <v>54752</v>
      </c>
    </row>
    <row r="190" customFormat="false" ht="15" hidden="false" customHeight="true" outlineLevel="0" collapsed="false">
      <c r="A190" s="31" t="n">
        <v>2</v>
      </c>
      <c r="B190" s="32" t="s">
        <v>22</v>
      </c>
      <c r="C190" s="33" t="n">
        <v>541354</v>
      </c>
      <c r="D190" s="34" t="n">
        <v>42849</v>
      </c>
      <c r="E190" s="34" t="n">
        <v>41875</v>
      </c>
      <c r="F190" s="34" t="n">
        <v>43403</v>
      </c>
      <c r="G190" s="33" t="n">
        <v>45488</v>
      </c>
      <c r="H190" s="33" t="n">
        <v>45993</v>
      </c>
      <c r="I190" s="34" t="n">
        <v>45520</v>
      </c>
      <c r="J190" s="34" t="n">
        <v>44733</v>
      </c>
      <c r="K190" s="34" t="n">
        <v>46732</v>
      </c>
      <c r="L190" s="34" t="n">
        <v>47555</v>
      </c>
      <c r="M190" s="34" t="n">
        <v>48603</v>
      </c>
      <c r="N190" s="34" t="n">
        <v>45597</v>
      </c>
      <c r="O190" s="35" t="n">
        <v>43007</v>
      </c>
    </row>
    <row r="191" customFormat="false" ht="12.75" hidden="false" customHeight="true" outlineLevel="0" collapsed="false">
      <c r="A191" s="31" t="n">
        <v>3</v>
      </c>
      <c r="B191" s="36" t="s">
        <v>23</v>
      </c>
      <c r="C191" s="37" t="n">
        <v>330729</v>
      </c>
      <c r="D191" s="38" t="n">
        <v>27266</v>
      </c>
      <c r="E191" s="38" t="n">
        <v>26623</v>
      </c>
      <c r="F191" s="38" t="n">
        <v>26418</v>
      </c>
      <c r="G191" s="37" t="n">
        <v>27210</v>
      </c>
      <c r="H191" s="37" t="n">
        <v>27962</v>
      </c>
      <c r="I191" s="38" t="n">
        <v>27578</v>
      </c>
      <c r="J191" s="38" t="n">
        <v>27802</v>
      </c>
      <c r="K191" s="38" t="n">
        <v>28370</v>
      </c>
      <c r="L191" s="38" t="n">
        <v>28968</v>
      </c>
      <c r="M191" s="38" t="n">
        <v>29454</v>
      </c>
      <c r="N191" s="38" t="n">
        <v>27614</v>
      </c>
      <c r="O191" s="39" t="n">
        <v>25464</v>
      </c>
    </row>
    <row r="192" customFormat="false" ht="12.75" hidden="false" customHeight="true" outlineLevel="0" collapsed="false">
      <c r="A192" s="31" t="n">
        <v>4</v>
      </c>
      <c r="B192" s="36" t="s">
        <v>24</v>
      </c>
      <c r="C192" s="37" t="n">
        <v>38944</v>
      </c>
      <c r="D192" s="38" t="n">
        <v>3180</v>
      </c>
      <c r="E192" s="38" t="n">
        <v>2904</v>
      </c>
      <c r="F192" s="38" t="n">
        <v>3168</v>
      </c>
      <c r="G192" s="37" t="n">
        <v>3272</v>
      </c>
      <c r="H192" s="37" t="n">
        <v>2813</v>
      </c>
      <c r="I192" s="38" t="n">
        <v>2760</v>
      </c>
      <c r="J192" s="38" t="n">
        <v>2757</v>
      </c>
      <c r="K192" s="38" t="n">
        <v>3059</v>
      </c>
      <c r="L192" s="38" t="n">
        <v>3633</v>
      </c>
      <c r="M192" s="38" t="n">
        <v>4002</v>
      </c>
      <c r="N192" s="38" t="n">
        <v>3589</v>
      </c>
      <c r="O192" s="39" t="n">
        <v>3808</v>
      </c>
    </row>
    <row r="193" customFormat="false" ht="12.75" hidden="false" customHeight="true" outlineLevel="0" collapsed="false">
      <c r="A193" s="31" t="n">
        <v>5</v>
      </c>
      <c r="B193" s="36" t="s">
        <v>25</v>
      </c>
      <c r="C193" s="37" t="n">
        <v>164229</v>
      </c>
      <c r="D193" s="38" t="n">
        <v>11741</v>
      </c>
      <c r="E193" s="38" t="n">
        <v>11828</v>
      </c>
      <c r="F193" s="38" t="n">
        <v>13255</v>
      </c>
      <c r="G193" s="37" t="n">
        <v>14433</v>
      </c>
      <c r="H193" s="37" t="n">
        <v>14620</v>
      </c>
      <c r="I193" s="38" t="n">
        <v>14622</v>
      </c>
      <c r="J193" s="38" t="n">
        <v>13592</v>
      </c>
      <c r="K193" s="38" t="n">
        <v>14718</v>
      </c>
      <c r="L193" s="38" t="n">
        <v>14290</v>
      </c>
      <c r="M193" s="38" t="n">
        <v>14436</v>
      </c>
      <c r="N193" s="38" t="n">
        <v>13635</v>
      </c>
      <c r="O193" s="39" t="n">
        <v>13059</v>
      </c>
    </row>
    <row r="194" customFormat="false" ht="12.75" hidden="false" customHeight="true" outlineLevel="0" collapsed="false">
      <c r="A194" s="31" t="n">
        <v>6</v>
      </c>
      <c r="B194" s="36" t="s">
        <v>26</v>
      </c>
      <c r="C194" s="37" t="n">
        <v>7453</v>
      </c>
      <c r="D194" s="38" t="n">
        <v>661</v>
      </c>
      <c r="E194" s="38" t="n">
        <v>520</v>
      </c>
      <c r="F194" s="38" t="n">
        <v>563</v>
      </c>
      <c r="G194" s="37" t="n">
        <v>574</v>
      </c>
      <c r="H194" s="37" t="n">
        <v>598</v>
      </c>
      <c r="I194" s="38" t="n">
        <v>559</v>
      </c>
      <c r="J194" s="38" t="n">
        <v>581</v>
      </c>
      <c r="K194" s="38" t="n">
        <v>585</v>
      </c>
      <c r="L194" s="38" t="n">
        <v>665</v>
      </c>
      <c r="M194" s="38" t="n">
        <v>711</v>
      </c>
      <c r="N194" s="38" t="n">
        <v>760</v>
      </c>
      <c r="O194" s="39" t="n">
        <v>676</v>
      </c>
    </row>
    <row r="195" customFormat="false" ht="15" hidden="false" customHeight="true" outlineLevel="0" collapsed="false">
      <c r="A195" s="31" t="n">
        <v>7</v>
      </c>
      <c r="B195" s="44" t="s">
        <v>27</v>
      </c>
      <c r="C195" s="41" t="n">
        <v>119095</v>
      </c>
      <c r="D195" s="42" t="n">
        <v>6712</v>
      </c>
      <c r="E195" s="42" t="n">
        <v>8681</v>
      </c>
      <c r="F195" s="42" t="n">
        <v>11479</v>
      </c>
      <c r="G195" s="41" t="n">
        <v>8371</v>
      </c>
      <c r="H195" s="41" t="n">
        <v>10206</v>
      </c>
      <c r="I195" s="42" t="n">
        <v>11479</v>
      </c>
      <c r="J195" s="42" t="n">
        <v>9797</v>
      </c>
      <c r="K195" s="42" t="n">
        <v>10262</v>
      </c>
      <c r="L195" s="42" t="n">
        <v>10600</v>
      </c>
      <c r="M195" s="42" t="n">
        <v>9465</v>
      </c>
      <c r="N195" s="42" t="n">
        <v>10297</v>
      </c>
      <c r="O195" s="43" t="n">
        <v>11745</v>
      </c>
    </row>
    <row r="196" customFormat="false" ht="15" hidden="false" customHeight="true" outlineLevel="0" collapsed="false">
      <c r="A196" s="26" t="n">
        <v>8</v>
      </c>
      <c r="B196" s="27" t="s">
        <v>28</v>
      </c>
      <c r="C196" s="28" t="n">
        <v>753742</v>
      </c>
      <c r="D196" s="29" t="n">
        <v>44525</v>
      </c>
      <c r="E196" s="29" t="n">
        <v>39569</v>
      </c>
      <c r="F196" s="29" t="n">
        <v>42641</v>
      </c>
      <c r="G196" s="28" t="n">
        <v>45392</v>
      </c>
      <c r="H196" s="28" t="n">
        <v>52586</v>
      </c>
      <c r="I196" s="29" t="n">
        <v>62269</v>
      </c>
      <c r="J196" s="29" t="n">
        <v>66821</v>
      </c>
      <c r="K196" s="29" t="n">
        <v>73343</v>
      </c>
      <c r="L196" s="29" t="n">
        <v>79695</v>
      </c>
      <c r="M196" s="29" t="n">
        <v>84634</v>
      </c>
      <c r="N196" s="29" t="n">
        <v>82562</v>
      </c>
      <c r="O196" s="30" t="n">
        <v>79706</v>
      </c>
    </row>
    <row r="197" customFormat="false" ht="15" hidden="false" customHeight="true" outlineLevel="0" collapsed="false">
      <c r="A197" s="31" t="n">
        <v>9</v>
      </c>
      <c r="B197" s="32" t="s">
        <v>29</v>
      </c>
      <c r="C197" s="33" t="n">
        <v>162745</v>
      </c>
      <c r="D197" s="34" t="n">
        <v>12033</v>
      </c>
      <c r="E197" s="34" t="n">
        <v>10811</v>
      </c>
      <c r="F197" s="34" t="n">
        <v>10392</v>
      </c>
      <c r="G197" s="33" t="n">
        <v>11105</v>
      </c>
      <c r="H197" s="33" t="n">
        <v>11979</v>
      </c>
      <c r="I197" s="34" t="n">
        <v>13308</v>
      </c>
      <c r="J197" s="34" t="n">
        <v>14537</v>
      </c>
      <c r="K197" s="34" t="n">
        <v>16015</v>
      </c>
      <c r="L197" s="34" t="n">
        <v>16484</v>
      </c>
      <c r="M197" s="34" t="n">
        <v>16650</v>
      </c>
      <c r="N197" s="34" t="n">
        <v>15368</v>
      </c>
      <c r="O197" s="35" t="n">
        <v>14064</v>
      </c>
    </row>
    <row r="198" customFormat="false" ht="12.75" hidden="false" customHeight="true" outlineLevel="0" collapsed="false">
      <c r="A198" s="31" t="n">
        <v>10</v>
      </c>
      <c r="B198" s="44" t="s">
        <v>30</v>
      </c>
      <c r="C198" s="37" t="n">
        <v>13043</v>
      </c>
      <c r="D198" s="38" t="n">
        <v>340</v>
      </c>
      <c r="E198" s="38" t="n">
        <v>311</v>
      </c>
      <c r="F198" s="38" t="n">
        <v>301</v>
      </c>
      <c r="G198" s="37" t="n">
        <v>377</v>
      </c>
      <c r="H198" s="37" t="n">
        <v>487</v>
      </c>
      <c r="I198" s="38" t="n">
        <v>789</v>
      </c>
      <c r="J198" s="38" t="n">
        <v>1232</v>
      </c>
      <c r="K198" s="38" t="n">
        <v>1536</v>
      </c>
      <c r="L198" s="38" t="n">
        <v>1750</v>
      </c>
      <c r="M198" s="38" t="n">
        <v>2079</v>
      </c>
      <c r="N198" s="38" t="n">
        <v>2070</v>
      </c>
      <c r="O198" s="39" t="n">
        <v>1773</v>
      </c>
    </row>
    <row r="199" customFormat="false" ht="12.75" hidden="false" customHeight="true" outlineLevel="0" collapsed="false">
      <c r="A199" s="31" t="n">
        <v>11</v>
      </c>
      <c r="B199" s="44" t="s">
        <v>26</v>
      </c>
      <c r="C199" s="37" t="n">
        <v>149702</v>
      </c>
      <c r="D199" s="38" t="n">
        <v>11693</v>
      </c>
      <c r="E199" s="38" t="n">
        <v>10500</v>
      </c>
      <c r="F199" s="38" t="n">
        <v>10091</v>
      </c>
      <c r="G199" s="37" t="n">
        <v>10728</v>
      </c>
      <c r="H199" s="37" t="n">
        <v>11493</v>
      </c>
      <c r="I199" s="38" t="n">
        <v>12519</v>
      </c>
      <c r="J199" s="38" t="n">
        <v>13305</v>
      </c>
      <c r="K199" s="38" t="n">
        <v>14479</v>
      </c>
      <c r="L199" s="38" t="n">
        <v>14734</v>
      </c>
      <c r="M199" s="38" t="n">
        <v>14571</v>
      </c>
      <c r="N199" s="38" t="n">
        <v>13298</v>
      </c>
      <c r="O199" s="39" t="n">
        <v>12291</v>
      </c>
    </row>
    <row r="200" customFormat="false" ht="15" hidden="false" customHeight="true" outlineLevel="0" collapsed="false">
      <c r="A200" s="31" t="n">
        <v>12</v>
      </c>
      <c r="B200" s="44" t="s">
        <v>27</v>
      </c>
      <c r="C200" s="41" t="n">
        <v>590996</v>
      </c>
      <c r="D200" s="42" t="n">
        <v>32492</v>
      </c>
      <c r="E200" s="42" t="n">
        <v>28758</v>
      </c>
      <c r="F200" s="42" t="n">
        <v>32249</v>
      </c>
      <c r="G200" s="41" t="n">
        <v>34287</v>
      </c>
      <c r="H200" s="41" t="n">
        <v>40607</v>
      </c>
      <c r="I200" s="42" t="n">
        <v>48962</v>
      </c>
      <c r="J200" s="42" t="n">
        <v>52284</v>
      </c>
      <c r="K200" s="42" t="n">
        <v>57328</v>
      </c>
      <c r="L200" s="42" t="n">
        <v>63211</v>
      </c>
      <c r="M200" s="42" t="n">
        <v>67984</v>
      </c>
      <c r="N200" s="42" t="n">
        <v>67194</v>
      </c>
      <c r="O200" s="43" t="n">
        <v>65642</v>
      </c>
    </row>
    <row r="201" customFormat="false" ht="12.75" hidden="false" customHeight="true" outlineLevel="0" collapsed="false">
      <c r="A201" s="31" t="n">
        <v>13</v>
      </c>
      <c r="B201" s="44" t="s">
        <v>31</v>
      </c>
      <c r="C201" s="37" t="n">
        <v>497864</v>
      </c>
      <c r="D201" s="38" t="n">
        <v>26641</v>
      </c>
      <c r="E201" s="38" t="n">
        <v>23121</v>
      </c>
      <c r="F201" s="38" t="n">
        <v>25935</v>
      </c>
      <c r="G201" s="37" t="n">
        <v>27520</v>
      </c>
      <c r="H201" s="37" t="n">
        <v>33343</v>
      </c>
      <c r="I201" s="38" t="n">
        <v>39942</v>
      </c>
      <c r="J201" s="38" t="n">
        <v>44655</v>
      </c>
      <c r="K201" s="38" t="n">
        <v>49129</v>
      </c>
      <c r="L201" s="38" t="n">
        <v>54809</v>
      </c>
      <c r="M201" s="38" t="n">
        <v>59271</v>
      </c>
      <c r="N201" s="38" t="n">
        <v>56875</v>
      </c>
      <c r="O201" s="39" t="n">
        <v>56622</v>
      </c>
    </row>
    <row r="202" customFormat="false" ht="12.75" hidden="false" customHeight="true" outlineLevel="0" collapsed="false">
      <c r="A202" s="31" t="n">
        <v>14</v>
      </c>
      <c r="B202" s="44" t="s">
        <v>32</v>
      </c>
      <c r="C202" s="37" t="n">
        <v>93132</v>
      </c>
      <c r="D202" s="38" t="n">
        <v>5851</v>
      </c>
      <c r="E202" s="38" t="n">
        <v>5637</v>
      </c>
      <c r="F202" s="38" t="n">
        <v>6313</v>
      </c>
      <c r="G202" s="37" t="n">
        <v>6767</v>
      </c>
      <c r="H202" s="37" t="n">
        <v>7263</v>
      </c>
      <c r="I202" s="38" t="n">
        <v>9019</v>
      </c>
      <c r="J202" s="38" t="n">
        <v>7629</v>
      </c>
      <c r="K202" s="38" t="n">
        <v>8199</v>
      </c>
      <c r="L202" s="38" t="n">
        <v>8403</v>
      </c>
      <c r="M202" s="38" t="n">
        <v>8712</v>
      </c>
      <c r="N202" s="38" t="n">
        <v>10319</v>
      </c>
      <c r="O202" s="39" t="n">
        <v>9020</v>
      </c>
    </row>
    <row r="203" customFormat="false" ht="15" hidden="false" customHeight="true" outlineLevel="0" collapsed="false">
      <c r="A203" s="26" t="n">
        <v>15</v>
      </c>
      <c r="B203" s="27" t="s">
        <v>33</v>
      </c>
      <c r="C203" s="28" t="n">
        <v>704100</v>
      </c>
      <c r="D203" s="29" t="n">
        <v>54881</v>
      </c>
      <c r="E203" s="29" t="n">
        <v>52686</v>
      </c>
      <c r="F203" s="29" t="n">
        <v>53795</v>
      </c>
      <c r="G203" s="28" t="n">
        <v>56593</v>
      </c>
      <c r="H203" s="28" t="n">
        <v>57972</v>
      </c>
      <c r="I203" s="29" t="n">
        <v>58828</v>
      </c>
      <c r="J203" s="29" t="n">
        <v>59270</v>
      </c>
      <c r="K203" s="29" t="n">
        <v>62747</v>
      </c>
      <c r="L203" s="29" t="n">
        <v>64039</v>
      </c>
      <c r="M203" s="29" t="n">
        <v>65253</v>
      </c>
      <c r="N203" s="29" t="n">
        <v>60965</v>
      </c>
      <c r="O203" s="30" t="n">
        <v>57071</v>
      </c>
    </row>
    <row r="204" customFormat="false" ht="15" hidden="false" customHeight="true" outlineLevel="0" collapsed="false">
      <c r="A204" s="51" t="n">
        <v>16</v>
      </c>
      <c r="B204" s="52" t="s">
        <v>34</v>
      </c>
      <c r="C204" s="53" t="n">
        <v>710091</v>
      </c>
      <c r="D204" s="54" t="n">
        <v>39204</v>
      </c>
      <c r="E204" s="54" t="n">
        <v>37439</v>
      </c>
      <c r="F204" s="54" t="n">
        <v>43727</v>
      </c>
      <c r="G204" s="53" t="n">
        <v>42658</v>
      </c>
      <c r="H204" s="53" t="n">
        <v>50813</v>
      </c>
      <c r="I204" s="54" t="n">
        <v>60441</v>
      </c>
      <c r="J204" s="54" t="n">
        <v>62081</v>
      </c>
      <c r="K204" s="54" t="n">
        <v>67590</v>
      </c>
      <c r="L204" s="54" t="n">
        <v>73811</v>
      </c>
      <c r="M204" s="54" t="n">
        <v>77449</v>
      </c>
      <c r="N204" s="54" t="n">
        <v>77491</v>
      </c>
      <c r="O204" s="55" t="n">
        <v>77388</v>
      </c>
    </row>
    <row r="206" customFormat="false" ht="17.25" hidden="false" customHeight="false" outlineLevel="0" collapsed="false">
      <c r="A206" s="2" t="s">
        <v>0</v>
      </c>
    </row>
    <row r="207" customFormat="false" ht="12.75" hidden="false" customHeight="true" outlineLevel="0" collapsed="false"/>
    <row r="208" customFormat="false" ht="17.25" hidden="false" customHeight="true" outlineLevel="0" collapsed="false">
      <c r="B208" s="2" t="s">
        <v>36</v>
      </c>
      <c r="O208" s="4" t="s">
        <v>2</v>
      </c>
    </row>
    <row r="209" customFormat="false" ht="12.75" hidden="false" customHeight="true" outlineLevel="0" collapsed="false">
      <c r="A209" s="5"/>
      <c r="B209" s="6" t="s">
        <v>3</v>
      </c>
      <c r="C209" s="7"/>
      <c r="D209" s="8" t="str">
        <f aca="false">D4</f>
        <v>26年</v>
      </c>
      <c r="E209" s="9"/>
      <c r="F209" s="9"/>
      <c r="G209" s="7"/>
      <c r="H209" s="7"/>
      <c r="I209" s="9"/>
      <c r="J209" s="9"/>
      <c r="K209" s="9"/>
      <c r="L209" s="9"/>
      <c r="M209" s="8" t="str">
        <f aca="false">M4</f>
        <v>27年</v>
      </c>
      <c r="N209" s="9"/>
      <c r="O209" s="10"/>
    </row>
    <row r="210" customFormat="false" ht="12.75" hidden="false" customHeight="true" outlineLevel="0" collapsed="false">
      <c r="A210" s="11"/>
      <c r="B210" s="12"/>
      <c r="C210" s="15" t="str">
        <f aca="false">C5</f>
        <v>26年度計</v>
      </c>
      <c r="D210" s="14" t="s">
        <v>7</v>
      </c>
      <c r="E210" s="14" t="s">
        <v>8</v>
      </c>
      <c r="F210" s="14" t="s">
        <v>9</v>
      </c>
      <c r="G210" s="15" t="s">
        <v>10</v>
      </c>
      <c r="H210" s="15" t="s">
        <v>11</v>
      </c>
      <c r="I210" s="14" t="s">
        <v>12</v>
      </c>
      <c r="J210" s="14" t="s">
        <v>13</v>
      </c>
      <c r="K210" s="14" t="s">
        <v>14</v>
      </c>
      <c r="L210" s="14" t="s">
        <v>15</v>
      </c>
      <c r="M210" s="14" t="s">
        <v>16</v>
      </c>
      <c r="N210" s="14" t="s">
        <v>17</v>
      </c>
      <c r="O210" s="16" t="s">
        <v>18</v>
      </c>
    </row>
    <row r="211" customFormat="false" ht="12.75" hidden="false" customHeight="true" outlineLevel="0" collapsed="false">
      <c r="A211" s="17" t="s">
        <v>19</v>
      </c>
      <c r="B211" s="18"/>
      <c r="C211" s="19"/>
      <c r="D211" s="18"/>
      <c r="E211" s="18"/>
      <c r="F211" s="18"/>
      <c r="G211" s="19"/>
      <c r="H211" s="19"/>
      <c r="I211" s="18"/>
      <c r="J211" s="18"/>
      <c r="K211" s="18"/>
      <c r="L211" s="18"/>
      <c r="M211" s="18"/>
      <c r="N211" s="18"/>
      <c r="O211" s="20"/>
    </row>
    <row r="212" customFormat="false" ht="20.1" hidden="false" customHeight="true" outlineLevel="0" collapsed="false">
      <c r="A212" s="21" t="s">
        <v>45</v>
      </c>
      <c r="B212" s="21"/>
      <c r="C212" s="22" t="n">
        <v>5526565</v>
      </c>
      <c r="D212" s="23" t="n">
        <v>372047</v>
      </c>
      <c r="E212" s="23" t="n">
        <v>356989</v>
      </c>
      <c r="F212" s="23" t="n">
        <v>371443</v>
      </c>
      <c r="G212" s="22" t="n">
        <v>394785</v>
      </c>
      <c r="H212" s="22" t="n">
        <v>428347</v>
      </c>
      <c r="I212" s="23" t="n">
        <v>479623</v>
      </c>
      <c r="J212" s="23" t="n">
        <v>503207</v>
      </c>
      <c r="K212" s="23" t="n">
        <v>531562</v>
      </c>
      <c r="L212" s="23" t="n">
        <v>555548</v>
      </c>
      <c r="M212" s="23" t="n">
        <v>539487</v>
      </c>
      <c r="N212" s="23" t="n">
        <v>517567</v>
      </c>
      <c r="O212" s="24" t="n">
        <v>475961</v>
      </c>
    </row>
    <row r="213" customFormat="false" ht="15" hidden="false" customHeight="true" outlineLevel="0" collapsed="false">
      <c r="A213" s="26" t="n">
        <v>1</v>
      </c>
      <c r="B213" s="27" t="s">
        <v>21</v>
      </c>
      <c r="C213" s="28" t="n">
        <v>2784703</v>
      </c>
      <c r="D213" s="29" t="n">
        <v>206021</v>
      </c>
      <c r="E213" s="29" t="n">
        <v>204668</v>
      </c>
      <c r="F213" s="29" t="n">
        <v>209968</v>
      </c>
      <c r="G213" s="28" t="n">
        <v>218015</v>
      </c>
      <c r="H213" s="28" t="n">
        <v>226355</v>
      </c>
      <c r="I213" s="29" t="n">
        <v>237467</v>
      </c>
      <c r="J213" s="29" t="n">
        <v>245488</v>
      </c>
      <c r="K213" s="29" t="n">
        <v>252772</v>
      </c>
      <c r="L213" s="29" t="n">
        <v>257347</v>
      </c>
      <c r="M213" s="29" t="n">
        <v>251827</v>
      </c>
      <c r="N213" s="29" t="n">
        <v>246136</v>
      </c>
      <c r="O213" s="30" t="n">
        <v>228640</v>
      </c>
    </row>
    <row r="214" customFormat="false" ht="15" hidden="false" customHeight="true" outlineLevel="0" collapsed="false">
      <c r="A214" s="31" t="n">
        <v>2</v>
      </c>
      <c r="B214" s="32" t="s">
        <v>22</v>
      </c>
      <c r="C214" s="33" t="n">
        <v>2263480</v>
      </c>
      <c r="D214" s="34" t="n">
        <v>176124</v>
      </c>
      <c r="E214" s="34" t="n">
        <v>173072</v>
      </c>
      <c r="F214" s="34" t="n">
        <v>175749</v>
      </c>
      <c r="G214" s="33" t="n">
        <v>181881</v>
      </c>
      <c r="H214" s="33" t="n">
        <v>184916</v>
      </c>
      <c r="I214" s="34" t="n">
        <v>189966</v>
      </c>
      <c r="J214" s="34" t="n">
        <v>197347</v>
      </c>
      <c r="K214" s="34" t="n">
        <v>202514</v>
      </c>
      <c r="L214" s="34" t="n">
        <v>204856</v>
      </c>
      <c r="M214" s="34" t="n">
        <v>201819</v>
      </c>
      <c r="N214" s="34" t="n">
        <v>194833</v>
      </c>
      <c r="O214" s="35" t="n">
        <v>180405</v>
      </c>
    </row>
    <row r="215" customFormat="false" ht="12.75" hidden="false" customHeight="true" outlineLevel="0" collapsed="false">
      <c r="A215" s="31" t="n">
        <v>3</v>
      </c>
      <c r="B215" s="36" t="s">
        <v>23</v>
      </c>
      <c r="C215" s="37" t="n">
        <v>1417865</v>
      </c>
      <c r="D215" s="38" t="n">
        <v>114093</v>
      </c>
      <c r="E215" s="38" t="n">
        <v>112237</v>
      </c>
      <c r="F215" s="38" t="n">
        <v>113948</v>
      </c>
      <c r="G215" s="37" t="n">
        <v>115821</v>
      </c>
      <c r="H215" s="37" t="n">
        <v>115627</v>
      </c>
      <c r="I215" s="38" t="n">
        <v>117869</v>
      </c>
      <c r="J215" s="38" t="n">
        <v>122577</v>
      </c>
      <c r="K215" s="38" t="n">
        <v>125214</v>
      </c>
      <c r="L215" s="38" t="n">
        <v>125375</v>
      </c>
      <c r="M215" s="38" t="n">
        <v>124371</v>
      </c>
      <c r="N215" s="38" t="n">
        <v>119536</v>
      </c>
      <c r="O215" s="39" t="n">
        <v>111198</v>
      </c>
    </row>
    <row r="216" customFormat="false" ht="12.75" hidden="false" customHeight="true" outlineLevel="0" collapsed="false">
      <c r="A216" s="31" t="n">
        <v>4</v>
      </c>
      <c r="B216" s="36" t="s">
        <v>24</v>
      </c>
      <c r="C216" s="37" t="n">
        <v>97811</v>
      </c>
      <c r="D216" s="38" t="n">
        <v>6892</v>
      </c>
      <c r="E216" s="38" t="n">
        <v>6911</v>
      </c>
      <c r="F216" s="38" t="n">
        <v>7309</v>
      </c>
      <c r="G216" s="37" t="n">
        <v>8735</v>
      </c>
      <c r="H216" s="37" t="n">
        <v>9618</v>
      </c>
      <c r="I216" s="38" t="n">
        <v>9213</v>
      </c>
      <c r="J216" s="38" t="n">
        <v>8636</v>
      </c>
      <c r="K216" s="38" t="n">
        <v>7865</v>
      </c>
      <c r="L216" s="38" t="n">
        <v>7939</v>
      </c>
      <c r="M216" s="38" t="n">
        <v>8119</v>
      </c>
      <c r="N216" s="38" t="n">
        <v>8068</v>
      </c>
      <c r="O216" s="39" t="n">
        <v>8505</v>
      </c>
    </row>
    <row r="217" customFormat="false" ht="12.75" hidden="false" customHeight="true" outlineLevel="0" collapsed="false">
      <c r="A217" s="31" t="n">
        <v>5</v>
      </c>
      <c r="B217" s="36" t="s">
        <v>25</v>
      </c>
      <c r="C217" s="37" t="n">
        <v>694767</v>
      </c>
      <c r="D217" s="38" t="n">
        <v>50961</v>
      </c>
      <c r="E217" s="38" t="n">
        <v>49619</v>
      </c>
      <c r="F217" s="38" t="n">
        <v>50170</v>
      </c>
      <c r="G217" s="37" t="n">
        <v>52717</v>
      </c>
      <c r="H217" s="37" t="n">
        <v>54763</v>
      </c>
      <c r="I217" s="38" t="n">
        <v>58193</v>
      </c>
      <c r="J217" s="38" t="n">
        <v>60917</v>
      </c>
      <c r="K217" s="38" t="n">
        <v>64654</v>
      </c>
      <c r="L217" s="38" t="n">
        <v>67465</v>
      </c>
      <c r="M217" s="38" t="n">
        <v>65363</v>
      </c>
      <c r="N217" s="38" t="n">
        <v>63059</v>
      </c>
      <c r="O217" s="39" t="n">
        <v>56886</v>
      </c>
    </row>
    <row r="218" customFormat="false" ht="12.75" hidden="false" customHeight="true" outlineLevel="0" collapsed="false">
      <c r="A218" s="31" t="n">
        <v>6</v>
      </c>
      <c r="B218" s="36" t="s">
        <v>26</v>
      </c>
      <c r="C218" s="37" t="n">
        <v>53038</v>
      </c>
      <c r="D218" s="38" t="n">
        <v>4177</v>
      </c>
      <c r="E218" s="38" t="n">
        <v>4305</v>
      </c>
      <c r="F218" s="38" t="n">
        <v>4321</v>
      </c>
      <c r="G218" s="37" t="n">
        <v>4607</v>
      </c>
      <c r="H218" s="37" t="n">
        <v>4907</v>
      </c>
      <c r="I218" s="38" t="n">
        <v>4691</v>
      </c>
      <c r="J218" s="38" t="n">
        <v>5217</v>
      </c>
      <c r="K218" s="38" t="n">
        <v>4782</v>
      </c>
      <c r="L218" s="38" t="n">
        <v>4078</v>
      </c>
      <c r="M218" s="38" t="n">
        <v>3965</v>
      </c>
      <c r="N218" s="38" t="n">
        <v>4169</v>
      </c>
      <c r="O218" s="39" t="n">
        <v>3817</v>
      </c>
    </row>
    <row r="219" customFormat="false" ht="15" hidden="false" customHeight="true" outlineLevel="0" collapsed="false">
      <c r="A219" s="31" t="n">
        <v>7</v>
      </c>
      <c r="B219" s="40" t="s">
        <v>27</v>
      </c>
      <c r="C219" s="41" t="n">
        <v>521223</v>
      </c>
      <c r="D219" s="42" t="n">
        <v>29897</v>
      </c>
      <c r="E219" s="42" t="n">
        <v>31596</v>
      </c>
      <c r="F219" s="42" t="n">
        <v>34219</v>
      </c>
      <c r="G219" s="41" t="n">
        <v>36135</v>
      </c>
      <c r="H219" s="41" t="n">
        <v>41440</v>
      </c>
      <c r="I219" s="42" t="n">
        <v>47501</v>
      </c>
      <c r="J219" s="42" t="n">
        <v>48141</v>
      </c>
      <c r="K219" s="42" t="n">
        <v>50258</v>
      </c>
      <c r="L219" s="42" t="n">
        <v>52491</v>
      </c>
      <c r="M219" s="42" t="n">
        <v>50008</v>
      </c>
      <c r="N219" s="42" t="n">
        <v>51303</v>
      </c>
      <c r="O219" s="43" t="n">
        <v>48235</v>
      </c>
    </row>
    <row r="220" customFormat="false" ht="15" hidden="false" customHeight="true" outlineLevel="0" collapsed="false">
      <c r="A220" s="26" t="n">
        <v>8</v>
      </c>
      <c r="B220" s="27" t="s">
        <v>28</v>
      </c>
      <c r="C220" s="28" t="n">
        <v>2741862</v>
      </c>
      <c r="D220" s="29" t="n">
        <v>166026</v>
      </c>
      <c r="E220" s="29" t="n">
        <v>152321</v>
      </c>
      <c r="F220" s="29" t="n">
        <v>161476</v>
      </c>
      <c r="G220" s="28" t="n">
        <v>176770</v>
      </c>
      <c r="H220" s="28" t="n">
        <v>201991</v>
      </c>
      <c r="I220" s="29" t="n">
        <v>242156</v>
      </c>
      <c r="J220" s="29" t="n">
        <v>257719</v>
      </c>
      <c r="K220" s="29" t="n">
        <v>278790</v>
      </c>
      <c r="L220" s="29" t="n">
        <v>298201</v>
      </c>
      <c r="M220" s="29" t="n">
        <v>287660</v>
      </c>
      <c r="N220" s="29" t="n">
        <v>271430</v>
      </c>
      <c r="O220" s="30" t="n">
        <v>247321</v>
      </c>
    </row>
    <row r="221" customFormat="false" ht="15" hidden="false" customHeight="true" outlineLevel="0" collapsed="false">
      <c r="A221" s="31" t="n">
        <v>9</v>
      </c>
      <c r="B221" s="32" t="s">
        <v>29</v>
      </c>
      <c r="C221" s="33" t="n">
        <v>548544</v>
      </c>
      <c r="D221" s="34" t="n">
        <v>37388</v>
      </c>
      <c r="E221" s="34" t="n">
        <v>39095</v>
      </c>
      <c r="F221" s="34" t="n">
        <v>40037</v>
      </c>
      <c r="G221" s="33" t="n">
        <v>41997</v>
      </c>
      <c r="H221" s="33" t="n">
        <v>45438</v>
      </c>
      <c r="I221" s="34" t="n">
        <v>49692</v>
      </c>
      <c r="J221" s="34" t="n">
        <v>52323</v>
      </c>
      <c r="K221" s="34" t="n">
        <v>53172</v>
      </c>
      <c r="L221" s="34" t="n">
        <v>52905</v>
      </c>
      <c r="M221" s="34" t="n">
        <v>49664</v>
      </c>
      <c r="N221" s="34" t="n">
        <v>44956</v>
      </c>
      <c r="O221" s="35" t="n">
        <v>41876</v>
      </c>
    </row>
    <row r="222" customFormat="false" ht="12.75" hidden="false" customHeight="true" outlineLevel="0" collapsed="false">
      <c r="A222" s="31" t="n">
        <v>10</v>
      </c>
      <c r="B222" s="44" t="s">
        <v>30</v>
      </c>
      <c r="C222" s="37" t="n">
        <v>93971</v>
      </c>
      <c r="D222" s="38" t="n">
        <v>8965</v>
      </c>
      <c r="E222" s="38" t="n">
        <v>9069</v>
      </c>
      <c r="F222" s="38" t="n">
        <v>9155</v>
      </c>
      <c r="G222" s="37" t="n">
        <v>8644</v>
      </c>
      <c r="H222" s="37" t="n">
        <v>8352</v>
      </c>
      <c r="I222" s="38" t="n">
        <v>7782</v>
      </c>
      <c r="J222" s="38" t="n">
        <v>8037</v>
      </c>
      <c r="K222" s="38" t="n">
        <v>7627</v>
      </c>
      <c r="L222" s="38" t="n">
        <v>7206</v>
      </c>
      <c r="M222" s="38" t="n">
        <v>6746</v>
      </c>
      <c r="N222" s="38" t="n">
        <v>6201</v>
      </c>
      <c r="O222" s="39" t="n">
        <v>6188</v>
      </c>
    </row>
    <row r="223" customFormat="false" ht="12.75" hidden="false" customHeight="true" outlineLevel="0" collapsed="false">
      <c r="A223" s="31" t="n">
        <v>11</v>
      </c>
      <c r="B223" s="44" t="s">
        <v>26</v>
      </c>
      <c r="C223" s="37" t="n">
        <v>454573</v>
      </c>
      <c r="D223" s="38" t="n">
        <v>28422</v>
      </c>
      <c r="E223" s="38" t="n">
        <v>30026</v>
      </c>
      <c r="F223" s="38" t="n">
        <v>30883</v>
      </c>
      <c r="G223" s="37" t="n">
        <v>33353</v>
      </c>
      <c r="H223" s="37" t="n">
        <v>37087</v>
      </c>
      <c r="I223" s="38" t="n">
        <v>41911</v>
      </c>
      <c r="J223" s="38" t="n">
        <v>44286</v>
      </c>
      <c r="K223" s="38" t="n">
        <v>45544</v>
      </c>
      <c r="L223" s="38" t="n">
        <v>45699</v>
      </c>
      <c r="M223" s="38" t="n">
        <v>42919</v>
      </c>
      <c r="N223" s="38" t="n">
        <v>38756</v>
      </c>
      <c r="O223" s="39" t="n">
        <v>35688</v>
      </c>
    </row>
    <row r="224" customFormat="false" ht="15" hidden="false" customHeight="true" outlineLevel="0" collapsed="false">
      <c r="A224" s="31" t="n">
        <v>12</v>
      </c>
      <c r="B224" s="44" t="s">
        <v>27</v>
      </c>
      <c r="C224" s="41" t="n">
        <v>2193319</v>
      </c>
      <c r="D224" s="42" t="n">
        <v>128639</v>
      </c>
      <c r="E224" s="42" t="n">
        <v>113226</v>
      </c>
      <c r="F224" s="42" t="n">
        <v>121438</v>
      </c>
      <c r="G224" s="41" t="n">
        <v>134773</v>
      </c>
      <c r="H224" s="41" t="n">
        <v>156553</v>
      </c>
      <c r="I224" s="42" t="n">
        <v>192464</v>
      </c>
      <c r="J224" s="42" t="n">
        <v>205396</v>
      </c>
      <c r="K224" s="42" t="n">
        <v>225619</v>
      </c>
      <c r="L224" s="42" t="n">
        <v>245296</v>
      </c>
      <c r="M224" s="42" t="n">
        <v>237996</v>
      </c>
      <c r="N224" s="42" t="n">
        <v>226474</v>
      </c>
      <c r="O224" s="43" t="n">
        <v>205445</v>
      </c>
    </row>
    <row r="225" customFormat="false" ht="12.75" hidden="false" customHeight="true" outlineLevel="0" collapsed="false">
      <c r="A225" s="31" t="n">
        <v>13</v>
      </c>
      <c r="B225" s="44" t="s">
        <v>31</v>
      </c>
      <c r="C225" s="37" t="n">
        <v>1897575</v>
      </c>
      <c r="D225" s="38" t="n">
        <v>108739</v>
      </c>
      <c r="E225" s="38" t="n">
        <v>93500</v>
      </c>
      <c r="F225" s="38" t="n">
        <v>100085</v>
      </c>
      <c r="G225" s="37" t="n">
        <v>113229</v>
      </c>
      <c r="H225" s="37" t="n">
        <v>130526</v>
      </c>
      <c r="I225" s="38" t="n">
        <v>163800</v>
      </c>
      <c r="J225" s="38" t="n">
        <v>179265</v>
      </c>
      <c r="K225" s="38" t="n">
        <v>200498</v>
      </c>
      <c r="L225" s="38" t="n">
        <v>217850</v>
      </c>
      <c r="M225" s="38" t="n">
        <v>210923</v>
      </c>
      <c r="N225" s="38" t="n">
        <v>202231</v>
      </c>
      <c r="O225" s="39" t="n">
        <v>176927</v>
      </c>
    </row>
    <row r="226" customFormat="false" ht="12.75" hidden="false" customHeight="true" outlineLevel="0" collapsed="false">
      <c r="A226" s="31" t="n">
        <v>14</v>
      </c>
      <c r="B226" s="44" t="s">
        <v>32</v>
      </c>
      <c r="C226" s="37" t="n">
        <v>295744</v>
      </c>
      <c r="D226" s="38" t="n">
        <v>19899</v>
      </c>
      <c r="E226" s="38" t="n">
        <v>19726</v>
      </c>
      <c r="F226" s="38" t="n">
        <v>21353</v>
      </c>
      <c r="G226" s="37" t="n">
        <v>21544</v>
      </c>
      <c r="H226" s="37" t="n">
        <v>26027</v>
      </c>
      <c r="I226" s="38" t="n">
        <v>28664</v>
      </c>
      <c r="J226" s="38" t="n">
        <v>26131</v>
      </c>
      <c r="K226" s="38" t="n">
        <v>25121</v>
      </c>
      <c r="L226" s="38" t="n">
        <v>27446</v>
      </c>
      <c r="M226" s="38" t="n">
        <v>27073</v>
      </c>
      <c r="N226" s="38" t="n">
        <v>24243</v>
      </c>
      <c r="O226" s="39" t="n">
        <v>28518</v>
      </c>
    </row>
    <row r="227" customFormat="false" ht="15" hidden="false" customHeight="true" outlineLevel="0" collapsed="false">
      <c r="A227" s="26" t="n">
        <v>15</v>
      </c>
      <c r="B227" s="27" t="s">
        <v>33</v>
      </c>
      <c r="C227" s="28" t="n">
        <v>2812024</v>
      </c>
      <c r="D227" s="29" t="n">
        <v>213511</v>
      </c>
      <c r="E227" s="29" t="n">
        <v>212167</v>
      </c>
      <c r="F227" s="29" t="n">
        <v>215786</v>
      </c>
      <c r="G227" s="28" t="n">
        <v>223877</v>
      </c>
      <c r="H227" s="28" t="n">
        <v>230354</v>
      </c>
      <c r="I227" s="29" t="n">
        <v>239658</v>
      </c>
      <c r="J227" s="29" t="n">
        <v>249670</v>
      </c>
      <c r="K227" s="29" t="n">
        <v>255686</v>
      </c>
      <c r="L227" s="29" t="n">
        <v>257761</v>
      </c>
      <c r="M227" s="29" t="n">
        <v>251483</v>
      </c>
      <c r="N227" s="29" t="n">
        <v>239789</v>
      </c>
      <c r="O227" s="30" t="n">
        <v>222281</v>
      </c>
    </row>
    <row r="228" customFormat="false" ht="15" hidden="false" customHeight="true" outlineLevel="0" collapsed="false">
      <c r="A228" s="51" t="n">
        <v>16</v>
      </c>
      <c r="B228" s="52" t="s">
        <v>34</v>
      </c>
      <c r="C228" s="53" t="n">
        <v>2714542</v>
      </c>
      <c r="D228" s="54" t="n">
        <v>158535</v>
      </c>
      <c r="E228" s="54" t="n">
        <v>144822</v>
      </c>
      <c r="F228" s="54" t="n">
        <v>155657</v>
      </c>
      <c r="G228" s="53" t="n">
        <v>170907</v>
      </c>
      <c r="H228" s="53" t="n">
        <v>197993</v>
      </c>
      <c r="I228" s="54" t="n">
        <v>239965</v>
      </c>
      <c r="J228" s="54" t="n">
        <v>253537</v>
      </c>
      <c r="K228" s="54" t="n">
        <v>275876</v>
      </c>
      <c r="L228" s="54" t="n">
        <v>297787</v>
      </c>
      <c r="M228" s="54" t="n">
        <v>288004</v>
      </c>
      <c r="N228" s="54" t="n">
        <v>277777</v>
      </c>
      <c r="O228" s="55" t="n">
        <v>253680</v>
      </c>
    </row>
    <row r="230" customFormat="false" ht="6" hidden="false" customHeight="true" outlineLevel="0" collapsed="false"/>
    <row r="231" customFormat="false" ht="6" hidden="false" customHeight="true" outlineLevel="0" collapsed="false"/>
    <row r="232" customFormat="false" ht="6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</sheetData>
  <mergeCells count="11">
    <mergeCell ref="A7:B7"/>
    <mergeCell ref="A24:B24"/>
    <mergeCell ref="A48:B48"/>
    <mergeCell ref="A65:B65"/>
    <mergeCell ref="A89:B89"/>
    <mergeCell ref="A106:B106"/>
    <mergeCell ref="A130:B130"/>
    <mergeCell ref="A147:B147"/>
    <mergeCell ref="A171:B171"/>
    <mergeCell ref="A188:B188"/>
    <mergeCell ref="A212:B212"/>
  </mergeCells>
  <printOptions headings="false" gridLines="false" gridLinesSet="true" horizontalCentered="false" verticalCentered="false"/>
  <pageMargins left="0.472222222222222" right="0.236111111111111" top="0.747916666666667" bottom="0.39375" header="0.511811023622047" footer="0.511811023622047"/>
  <pageSetup paperSize="9" scale="8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82" man="true" max="16383" min="0"/>
    <brk id="123" man="true" max="16383" min="0"/>
    <brk id="164" man="true" max="16383" min="0"/>
    <brk id="20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55" zoomScalePageLayoutView="100" workbookViewId="0">
      <selection pane="topLeft" activeCell="Q1" activeCellId="0" sqref="Q1:A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2.99"/>
    <col collapsed="false" customWidth="true" hidden="false" outlineLevel="0" max="2" min="2" style="384" width="25.99"/>
    <col collapsed="false" customWidth="true" hidden="false" outlineLevel="0" max="14" min="3" style="384" width="10.41"/>
    <col collapsed="false" customWidth="false" hidden="false" outlineLevel="0" max="257" min="15" style="384" width="9.14"/>
  </cols>
  <sheetData>
    <row r="1" customFormat="false" ht="17.25" hidden="false" customHeight="false" outlineLevel="0" collapsed="false">
      <c r="A1" s="385" t="s">
        <v>185</v>
      </c>
    </row>
    <row r="2" customFormat="false" ht="12.75" hidden="false" customHeight="true" outlineLevel="0" collapsed="false"/>
    <row r="3" customFormat="false" ht="17.25" hidden="false" customHeight="true" outlineLevel="0" collapsed="false">
      <c r="B3" s="385" t="s">
        <v>217</v>
      </c>
      <c r="N3" s="386" t="s">
        <v>2</v>
      </c>
    </row>
    <row r="4" customFormat="false" ht="12.75" hidden="false" customHeight="true" outlineLevel="0" collapsed="false">
      <c r="A4" s="387"/>
      <c r="B4" s="388" t="s">
        <v>117</v>
      </c>
      <c r="C4" s="389"/>
      <c r="D4" s="390"/>
      <c r="E4" s="391"/>
      <c r="F4" s="391"/>
      <c r="G4" s="389"/>
      <c r="H4" s="389"/>
      <c r="I4" s="391"/>
      <c r="J4" s="391"/>
      <c r="K4" s="391"/>
      <c r="L4" s="391"/>
      <c r="M4" s="391"/>
      <c r="N4" s="392"/>
    </row>
    <row r="5" customFormat="false" ht="12.75" hidden="false" customHeight="true" outlineLevel="0" collapsed="false">
      <c r="A5" s="393"/>
      <c r="B5" s="394"/>
      <c r="C5" s="395" t="s">
        <v>118</v>
      </c>
      <c r="D5" s="395" t="s">
        <v>119</v>
      </c>
      <c r="E5" s="395" t="s">
        <v>120</v>
      </c>
      <c r="F5" s="395" t="s">
        <v>121</v>
      </c>
      <c r="G5" s="395" t="s">
        <v>122</v>
      </c>
      <c r="H5" s="395" t="s">
        <v>123</v>
      </c>
      <c r="I5" s="395" t="s">
        <v>124</v>
      </c>
      <c r="J5" s="395" t="s">
        <v>125</v>
      </c>
      <c r="K5" s="395" t="s">
        <v>126</v>
      </c>
      <c r="L5" s="395" t="s">
        <v>127</v>
      </c>
      <c r="M5" s="395" t="s">
        <v>128</v>
      </c>
      <c r="N5" s="396" t="s">
        <v>129</v>
      </c>
      <c r="O5" s="397"/>
    </row>
    <row r="6" customFormat="false" ht="12.75" hidden="false" customHeight="true" outlineLevel="0" collapsed="false">
      <c r="A6" s="398" t="s">
        <v>218</v>
      </c>
      <c r="B6" s="399"/>
      <c r="C6" s="400"/>
      <c r="D6" s="399"/>
      <c r="E6" s="399"/>
      <c r="F6" s="399"/>
      <c r="G6" s="400"/>
      <c r="H6" s="400"/>
      <c r="I6" s="399"/>
      <c r="J6" s="399"/>
      <c r="K6" s="399"/>
      <c r="L6" s="399"/>
      <c r="M6" s="399"/>
      <c r="N6" s="401"/>
    </row>
    <row r="7" customFormat="false" ht="17.25" hidden="false" customHeight="true" outlineLevel="0" collapsed="false">
      <c r="A7" s="402" t="s">
        <v>99</v>
      </c>
      <c r="B7" s="402"/>
      <c r="C7" s="403" t="n">
        <v>1004397</v>
      </c>
      <c r="D7" s="403" t="n">
        <v>198418</v>
      </c>
      <c r="E7" s="403" t="n">
        <v>342646</v>
      </c>
      <c r="F7" s="403" t="n">
        <v>831465</v>
      </c>
      <c r="G7" s="403" t="n">
        <v>166052</v>
      </c>
      <c r="H7" s="403" t="n">
        <v>196492</v>
      </c>
      <c r="I7" s="403" t="n">
        <v>573192</v>
      </c>
      <c r="J7" s="403" t="n">
        <v>674073</v>
      </c>
      <c r="K7" s="403" t="n">
        <v>415426</v>
      </c>
      <c r="L7" s="403" t="n">
        <v>407272</v>
      </c>
      <c r="M7" s="403" t="n">
        <v>1499022</v>
      </c>
      <c r="N7" s="404" t="n">
        <v>1221670</v>
      </c>
    </row>
    <row r="8" customFormat="false" ht="12.75" hidden="false" customHeight="true" outlineLevel="0" collapsed="false">
      <c r="A8" s="365" t="n">
        <v>1</v>
      </c>
      <c r="B8" s="366" t="s">
        <v>211</v>
      </c>
      <c r="C8" s="405" t="n">
        <v>516057</v>
      </c>
      <c r="D8" s="405" t="n">
        <v>102621</v>
      </c>
      <c r="E8" s="405" t="n">
        <v>191433</v>
      </c>
      <c r="F8" s="405" t="n">
        <v>475986</v>
      </c>
      <c r="G8" s="405" t="n">
        <v>74180</v>
      </c>
      <c r="H8" s="405" t="n">
        <v>91342</v>
      </c>
      <c r="I8" s="405" t="n">
        <v>317728</v>
      </c>
      <c r="J8" s="405" t="n">
        <v>372876</v>
      </c>
      <c r="K8" s="405" t="n">
        <v>234559</v>
      </c>
      <c r="L8" s="405" t="n">
        <v>227175</v>
      </c>
      <c r="M8" s="405" t="n">
        <v>909871</v>
      </c>
      <c r="N8" s="406" t="n">
        <v>764878</v>
      </c>
    </row>
    <row r="9" customFormat="false" ht="12.75" hidden="false" customHeight="true" outlineLevel="0" collapsed="false">
      <c r="A9" s="365" t="n">
        <v>2</v>
      </c>
      <c r="B9" s="366" t="s">
        <v>197</v>
      </c>
      <c r="C9" s="405" t="n">
        <v>35924</v>
      </c>
      <c r="D9" s="405" t="n">
        <v>12839</v>
      </c>
      <c r="E9" s="405" t="n">
        <v>23372</v>
      </c>
      <c r="F9" s="405" t="n">
        <v>35848</v>
      </c>
      <c r="G9" s="405" t="n">
        <v>5282</v>
      </c>
      <c r="H9" s="405" t="n">
        <v>10882</v>
      </c>
      <c r="I9" s="405" t="n">
        <v>50306</v>
      </c>
      <c r="J9" s="405" t="n">
        <v>54598</v>
      </c>
      <c r="K9" s="405" t="n">
        <v>34496</v>
      </c>
      <c r="L9" s="405" t="n">
        <v>46516</v>
      </c>
      <c r="M9" s="405" t="n">
        <v>89565</v>
      </c>
      <c r="N9" s="406" t="n">
        <v>40016</v>
      </c>
    </row>
    <row r="10" customFormat="false" ht="12.75" hidden="false" customHeight="true" outlineLevel="0" collapsed="false">
      <c r="A10" s="365" t="n">
        <v>3</v>
      </c>
      <c r="B10" s="366" t="s">
        <v>212</v>
      </c>
      <c r="C10" s="405" t="n">
        <v>7981</v>
      </c>
      <c r="D10" s="405" t="n">
        <v>5004</v>
      </c>
      <c r="E10" s="405" t="n">
        <v>2868</v>
      </c>
      <c r="F10" s="405" t="n">
        <v>19450</v>
      </c>
      <c r="G10" s="405" t="n">
        <v>988</v>
      </c>
      <c r="H10" s="405" t="n">
        <v>560</v>
      </c>
      <c r="I10" s="405" t="n">
        <v>5626</v>
      </c>
      <c r="J10" s="405" t="n">
        <v>8660</v>
      </c>
      <c r="K10" s="405" t="n">
        <v>7591</v>
      </c>
      <c r="L10" s="405" t="n">
        <v>15279</v>
      </c>
      <c r="M10" s="405" t="n">
        <v>69278</v>
      </c>
      <c r="N10" s="406" t="n">
        <v>50688</v>
      </c>
    </row>
    <row r="11" customFormat="false" ht="12.75" hidden="false" customHeight="true" outlineLevel="0" collapsed="false">
      <c r="A11" s="365" t="n">
        <v>4</v>
      </c>
      <c r="B11" s="366" t="s">
        <v>199</v>
      </c>
      <c r="C11" s="405" t="n">
        <v>57476</v>
      </c>
      <c r="D11" s="405" t="n">
        <v>8643</v>
      </c>
      <c r="E11" s="405" t="n">
        <v>17334</v>
      </c>
      <c r="F11" s="405" t="n">
        <v>24227</v>
      </c>
      <c r="G11" s="405" t="n">
        <v>10873</v>
      </c>
      <c r="H11" s="405" t="n">
        <v>16285</v>
      </c>
      <c r="I11" s="405" t="n">
        <v>10748</v>
      </c>
      <c r="J11" s="405" t="n">
        <v>30091</v>
      </c>
      <c r="K11" s="405" t="n">
        <v>15157</v>
      </c>
      <c r="L11" s="405" t="n">
        <v>14974</v>
      </c>
      <c r="M11" s="405" t="n">
        <v>71976</v>
      </c>
      <c r="N11" s="406" t="n">
        <v>69206</v>
      </c>
    </row>
    <row r="12" customFormat="false" ht="12.75" hidden="false" customHeight="true" outlineLevel="0" collapsed="false">
      <c r="A12" s="365" t="n">
        <v>5</v>
      </c>
      <c r="B12" s="366" t="s">
        <v>213</v>
      </c>
      <c r="C12" s="405" t="n">
        <v>8123</v>
      </c>
      <c r="D12" s="405" t="n">
        <v>25</v>
      </c>
      <c r="E12" s="405" t="n">
        <v>585</v>
      </c>
      <c r="F12" s="405" t="n">
        <v>3482</v>
      </c>
      <c r="G12" s="405" t="n">
        <v>454</v>
      </c>
      <c r="H12" s="405" t="n">
        <v>207</v>
      </c>
      <c r="I12" s="405" t="n">
        <v>528</v>
      </c>
      <c r="J12" s="405" t="n">
        <v>3722</v>
      </c>
      <c r="K12" s="405" t="n">
        <v>1041</v>
      </c>
      <c r="L12" s="405" t="n">
        <v>1200</v>
      </c>
      <c r="M12" s="405" t="n">
        <v>22929</v>
      </c>
      <c r="N12" s="406" t="n">
        <v>6709</v>
      </c>
    </row>
    <row r="13" customFormat="false" ht="12.75" hidden="false" customHeight="true" outlineLevel="0" collapsed="false">
      <c r="A13" s="365" t="n">
        <v>6</v>
      </c>
      <c r="B13" s="366" t="s">
        <v>202</v>
      </c>
      <c r="C13" s="405" t="n">
        <v>20334</v>
      </c>
      <c r="D13" s="405" t="n">
        <v>1003</v>
      </c>
      <c r="E13" s="405" t="n">
        <v>5541</v>
      </c>
      <c r="F13" s="405" t="n">
        <v>15106</v>
      </c>
      <c r="G13" s="405" t="n">
        <v>2708</v>
      </c>
      <c r="H13" s="405" t="n">
        <v>1574</v>
      </c>
      <c r="I13" s="405" t="n">
        <v>2778</v>
      </c>
      <c r="J13" s="405" t="n">
        <v>4391</v>
      </c>
      <c r="K13" s="405" t="n">
        <v>3938</v>
      </c>
      <c r="L13" s="405" t="n">
        <v>3348</v>
      </c>
      <c r="M13" s="405" t="n">
        <v>8598</v>
      </c>
      <c r="N13" s="406" t="n">
        <v>11695</v>
      </c>
    </row>
    <row r="14" customFormat="false" ht="12.75" hidden="false" customHeight="true" outlineLevel="0" collapsed="false">
      <c r="A14" s="365" t="n">
        <v>7</v>
      </c>
      <c r="B14" s="366" t="s">
        <v>203</v>
      </c>
      <c r="C14" s="405" t="n">
        <v>117568</v>
      </c>
      <c r="D14" s="405" t="n">
        <v>19745</v>
      </c>
      <c r="E14" s="405" t="n">
        <v>24967</v>
      </c>
      <c r="F14" s="405" t="n">
        <v>61118</v>
      </c>
      <c r="G14" s="405" t="n">
        <v>19623</v>
      </c>
      <c r="H14" s="405" t="n">
        <v>23297</v>
      </c>
      <c r="I14" s="405" t="n">
        <v>42952</v>
      </c>
      <c r="J14" s="405" t="n">
        <v>69385</v>
      </c>
      <c r="K14" s="405" t="n">
        <v>38626</v>
      </c>
      <c r="L14" s="405" t="n">
        <v>41203</v>
      </c>
      <c r="M14" s="405" t="n">
        <v>167315</v>
      </c>
      <c r="N14" s="406" t="n">
        <v>109031</v>
      </c>
    </row>
    <row r="15" customFormat="false" ht="12.75" hidden="false" customHeight="true" outlineLevel="0" collapsed="false">
      <c r="A15" s="365" t="n">
        <v>8</v>
      </c>
      <c r="B15" s="366" t="s">
        <v>214</v>
      </c>
      <c r="C15" s="405" t="n">
        <v>99121</v>
      </c>
      <c r="D15" s="405" t="n">
        <v>9430</v>
      </c>
      <c r="E15" s="405" t="n">
        <v>19705</v>
      </c>
      <c r="F15" s="405" t="n">
        <v>70323</v>
      </c>
      <c r="G15" s="405" t="n">
        <v>15539</v>
      </c>
      <c r="H15" s="405" t="n">
        <v>26295</v>
      </c>
      <c r="I15" s="405" t="n">
        <v>48468</v>
      </c>
      <c r="J15" s="405" t="n">
        <v>38746</v>
      </c>
      <c r="K15" s="405" t="n">
        <v>24463</v>
      </c>
      <c r="L15" s="405" t="n">
        <v>19628</v>
      </c>
      <c r="M15" s="405" t="n">
        <v>58718</v>
      </c>
      <c r="N15" s="406" t="n">
        <v>59097</v>
      </c>
    </row>
    <row r="16" customFormat="false" ht="12.75" hidden="false" customHeight="true" outlineLevel="0" collapsed="false">
      <c r="A16" s="365" t="n">
        <v>9</v>
      </c>
      <c r="B16" s="366" t="s">
        <v>205</v>
      </c>
      <c r="C16" s="405" t="n">
        <v>52684</v>
      </c>
      <c r="D16" s="405" t="n">
        <v>11475</v>
      </c>
      <c r="E16" s="405" t="n">
        <v>11646</v>
      </c>
      <c r="F16" s="405" t="n">
        <v>56890</v>
      </c>
      <c r="G16" s="405" t="n">
        <v>12700</v>
      </c>
      <c r="H16" s="405" t="n">
        <v>10262</v>
      </c>
      <c r="I16" s="405" t="n">
        <v>36083</v>
      </c>
      <c r="J16" s="405" t="n">
        <v>41102</v>
      </c>
      <c r="K16" s="405" t="n">
        <v>11284</v>
      </c>
      <c r="L16" s="405" t="n">
        <v>22156</v>
      </c>
      <c r="M16" s="405" t="n">
        <v>49100</v>
      </c>
      <c r="N16" s="406" t="n">
        <v>66969</v>
      </c>
    </row>
    <row r="17" customFormat="false" ht="12.75" hidden="false" customHeight="true" outlineLevel="0" collapsed="false">
      <c r="A17" s="370" t="n">
        <v>10</v>
      </c>
      <c r="B17" s="371" t="s">
        <v>215</v>
      </c>
      <c r="C17" s="407" t="n">
        <v>89129</v>
      </c>
      <c r="D17" s="407" t="n">
        <v>27633</v>
      </c>
      <c r="E17" s="407" t="n">
        <v>45197</v>
      </c>
      <c r="F17" s="407" t="n">
        <v>69035</v>
      </c>
      <c r="G17" s="407" t="n">
        <v>23705</v>
      </c>
      <c r="H17" s="407" t="n">
        <v>15787</v>
      </c>
      <c r="I17" s="407" t="n">
        <v>57976</v>
      </c>
      <c r="J17" s="407" t="n">
        <v>50502</v>
      </c>
      <c r="K17" s="407" t="n">
        <v>44270</v>
      </c>
      <c r="L17" s="407" t="n">
        <v>15792</v>
      </c>
      <c r="M17" s="407" t="n">
        <v>51671</v>
      </c>
      <c r="N17" s="408" t="n">
        <v>43380</v>
      </c>
    </row>
    <row r="18" customFormat="false" ht="12.75" hidden="false" customHeight="true" outlineLevel="0" collapsed="false">
      <c r="A18" s="387"/>
      <c r="B18" s="388" t="s">
        <v>117</v>
      </c>
      <c r="C18" s="389"/>
      <c r="D18" s="390"/>
      <c r="E18" s="391"/>
      <c r="F18" s="391"/>
      <c r="G18" s="389"/>
      <c r="H18" s="389"/>
      <c r="I18" s="391"/>
      <c r="J18" s="391"/>
      <c r="K18" s="391"/>
      <c r="L18" s="391"/>
      <c r="M18" s="391"/>
      <c r="N18" s="392"/>
    </row>
    <row r="19" customFormat="false" ht="12.75" hidden="false" customHeight="true" outlineLevel="0" collapsed="false">
      <c r="A19" s="393"/>
      <c r="B19" s="394"/>
      <c r="C19" s="395" t="s">
        <v>130</v>
      </c>
      <c r="D19" s="395" t="s">
        <v>131</v>
      </c>
      <c r="E19" s="395" t="s">
        <v>132</v>
      </c>
      <c r="F19" s="395" t="s">
        <v>133</v>
      </c>
      <c r="G19" s="395" t="s">
        <v>134</v>
      </c>
      <c r="H19" s="395" t="s">
        <v>135</v>
      </c>
      <c r="I19" s="395" t="s">
        <v>136</v>
      </c>
      <c r="J19" s="395" t="s">
        <v>137</v>
      </c>
      <c r="K19" s="395" t="s">
        <v>138</v>
      </c>
      <c r="L19" s="395" t="s">
        <v>139</v>
      </c>
      <c r="M19" s="395" t="s">
        <v>140</v>
      </c>
      <c r="N19" s="396" t="s">
        <v>141</v>
      </c>
      <c r="O19" s="397"/>
    </row>
    <row r="20" customFormat="false" ht="12.75" hidden="false" customHeight="true" outlineLevel="0" collapsed="false">
      <c r="A20" s="398" t="s">
        <v>218</v>
      </c>
      <c r="B20" s="399"/>
      <c r="C20" s="400"/>
      <c r="D20" s="399"/>
      <c r="E20" s="399"/>
      <c r="F20" s="399"/>
      <c r="G20" s="400"/>
      <c r="H20" s="400"/>
      <c r="I20" s="399"/>
      <c r="J20" s="399"/>
      <c r="K20" s="399"/>
      <c r="L20" s="399"/>
      <c r="M20" s="399"/>
      <c r="N20" s="401"/>
    </row>
    <row r="21" customFormat="false" ht="17.25" hidden="false" customHeight="true" outlineLevel="0" collapsed="false">
      <c r="A21" s="402" t="s">
        <v>99</v>
      </c>
      <c r="B21" s="402"/>
      <c r="C21" s="403" t="n">
        <v>3667720</v>
      </c>
      <c r="D21" s="403" t="n">
        <v>1672915</v>
      </c>
      <c r="E21" s="403" t="n">
        <v>416570</v>
      </c>
      <c r="F21" s="403" t="n">
        <v>259488</v>
      </c>
      <c r="G21" s="403" t="n">
        <v>256062</v>
      </c>
      <c r="H21" s="403" t="n">
        <v>155486</v>
      </c>
      <c r="I21" s="403" t="n">
        <v>184496</v>
      </c>
      <c r="J21" s="403" t="n">
        <v>479587</v>
      </c>
      <c r="K21" s="403" t="n">
        <v>392339</v>
      </c>
      <c r="L21" s="403" t="n">
        <v>791201</v>
      </c>
      <c r="M21" s="403" t="n">
        <v>1791073</v>
      </c>
      <c r="N21" s="404" t="n">
        <v>343961</v>
      </c>
    </row>
    <row r="22" customFormat="false" ht="12.75" hidden="false" customHeight="true" outlineLevel="0" collapsed="false">
      <c r="A22" s="365" t="n">
        <v>1</v>
      </c>
      <c r="B22" s="366" t="s">
        <v>211</v>
      </c>
      <c r="C22" s="405" t="n">
        <v>2368815</v>
      </c>
      <c r="D22" s="405" t="n">
        <v>1116272</v>
      </c>
      <c r="E22" s="405" t="n">
        <v>221074</v>
      </c>
      <c r="F22" s="405" t="n">
        <v>116723</v>
      </c>
      <c r="G22" s="405" t="n">
        <v>124642</v>
      </c>
      <c r="H22" s="405" t="n">
        <v>81256</v>
      </c>
      <c r="I22" s="405" t="n">
        <v>91756</v>
      </c>
      <c r="J22" s="405" t="n">
        <v>235574</v>
      </c>
      <c r="K22" s="405" t="n">
        <v>217639</v>
      </c>
      <c r="L22" s="405" t="n">
        <v>477126</v>
      </c>
      <c r="M22" s="405" t="n">
        <v>1054970</v>
      </c>
      <c r="N22" s="406" t="n">
        <v>197495</v>
      </c>
    </row>
    <row r="23" customFormat="false" ht="12.75" hidden="false" customHeight="true" outlineLevel="0" collapsed="false">
      <c r="A23" s="365" t="n">
        <v>2</v>
      </c>
      <c r="B23" s="366" t="s">
        <v>197</v>
      </c>
      <c r="C23" s="405" t="n">
        <v>61619</v>
      </c>
      <c r="D23" s="405" t="n">
        <v>68109</v>
      </c>
      <c r="E23" s="405" t="n">
        <v>31950</v>
      </c>
      <c r="F23" s="405" t="n">
        <v>24879</v>
      </c>
      <c r="G23" s="405" t="n">
        <v>17086</v>
      </c>
      <c r="H23" s="405" t="n">
        <v>16144</v>
      </c>
      <c r="I23" s="405" t="n">
        <v>10379</v>
      </c>
      <c r="J23" s="405" t="n">
        <v>28347</v>
      </c>
      <c r="K23" s="405" t="n">
        <v>40073</v>
      </c>
      <c r="L23" s="405" t="n">
        <v>65331</v>
      </c>
      <c r="M23" s="405" t="n">
        <v>139793</v>
      </c>
      <c r="N23" s="406" t="n">
        <v>24172</v>
      </c>
    </row>
    <row r="24" customFormat="false" ht="12.75" hidden="false" customHeight="true" outlineLevel="0" collapsed="false">
      <c r="A24" s="365" t="n">
        <v>3</v>
      </c>
      <c r="B24" s="366" t="s">
        <v>212</v>
      </c>
      <c r="C24" s="405" t="n">
        <v>60077</v>
      </c>
      <c r="D24" s="405" t="n">
        <v>62350</v>
      </c>
      <c r="E24" s="405" t="n">
        <v>5208</v>
      </c>
      <c r="F24" s="405" t="n">
        <v>7460</v>
      </c>
      <c r="G24" s="405" t="n">
        <v>7649</v>
      </c>
      <c r="H24" s="405" t="n">
        <v>563</v>
      </c>
      <c r="I24" s="405" t="n">
        <v>1054</v>
      </c>
      <c r="J24" s="405" t="n">
        <v>5137</v>
      </c>
      <c r="K24" s="405" t="n">
        <v>4758</v>
      </c>
      <c r="L24" s="405" t="n">
        <v>30480</v>
      </c>
      <c r="M24" s="405" t="n">
        <v>48672</v>
      </c>
      <c r="N24" s="406" t="n">
        <v>1207</v>
      </c>
    </row>
    <row r="25" customFormat="false" ht="12.75" hidden="false" customHeight="true" outlineLevel="0" collapsed="false">
      <c r="A25" s="365" t="n">
        <v>4</v>
      </c>
      <c r="B25" s="366" t="s">
        <v>199</v>
      </c>
      <c r="C25" s="405" t="n">
        <v>156172</v>
      </c>
      <c r="D25" s="405" t="n">
        <v>66849</v>
      </c>
      <c r="E25" s="405" t="n">
        <v>20063</v>
      </c>
      <c r="F25" s="405" t="n">
        <v>22286</v>
      </c>
      <c r="G25" s="405" t="n">
        <v>16041</v>
      </c>
      <c r="H25" s="405" t="n">
        <v>6125</v>
      </c>
      <c r="I25" s="405" t="n">
        <v>6246</v>
      </c>
      <c r="J25" s="405" t="n">
        <v>16754</v>
      </c>
      <c r="K25" s="405" t="n">
        <v>27707</v>
      </c>
      <c r="L25" s="405" t="n">
        <v>34315</v>
      </c>
      <c r="M25" s="405" t="n">
        <v>89272</v>
      </c>
      <c r="N25" s="406" t="n">
        <v>13161</v>
      </c>
    </row>
    <row r="26" customFormat="false" ht="12.75" hidden="false" customHeight="true" outlineLevel="0" collapsed="false">
      <c r="A26" s="365" t="n">
        <v>5</v>
      </c>
      <c r="B26" s="366" t="s">
        <v>213</v>
      </c>
      <c r="C26" s="405" t="n">
        <v>258908</v>
      </c>
      <c r="D26" s="405" t="n">
        <v>9804</v>
      </c>
      <c r="E26" s="405" t="n">
        <v>599</v>
      </c>
      <c r="F26" s="405" t="n">
        <v>1309</v>
      </c>
      <c r="G26" s="405" t="n">
        <v>435</v>
      </c>
      <c r="H26" s="405" t="n">
        <v>484</v>
      </c>
      <c r="I26" s="405" t="n">
        <v>175</v>
      </c>
      <c r="J26" s="405" t="n">
        <v>2132</v>
      </c>
      <c r="K26" s="405" t="n">
        <v>704</v>
      </c>
      <c r="L26" s="405" t="n">
        <v>2511</v>
      </c>
      <c r="M26" s="405" t="n">
        <v>10883</v>
      </c>
      <c r="N26" s="406" t="n">
        <v>2570</v>
      </c>
    </row>
    <row r="27" customFormat="false" ht="12.75" hidden="false" customHeight="true" outlineLevel="0" collapsed="false">
      <c r="A27" s="365" t="n">
        <v>6</v>
      </c>
      <c r="B27" s="366" t="s">
        <v>202</v>
      </c>
      <c r="C27" s="405" t="n">
        <v>86657</v>
      </c>
      <c r="D27" s="405" t="n">
        <v>13811</v>
      </c>
      <c r="E27" s="405" t="n">
        <v>3462</v>
      </c>
      <c r="F27" s="405" t="n">
        <v>1702</v>
      </c>
      <c r="G27" s="405" t="n">
        <v>4999</v>
      </c>
      <c r="H27" s="405" t="n">
        <v>1517</v>
      </c>
      <c r="I27" s="405" t="n">
        <v>5165</v>
      </c>
      <c r="J27" s="405" t="n">
        <v>5555</v>
      </c>
      <c r="K27" s="405" t="n">
        <v>2483</v>
      </c>
      <c r="L27" s="405" t="n">
        <v>9064</v>
      </c>
      <c r="M27" s="405" t="n">
        <v>13625</v>
      </c>
      <c r="N27" s="406" t="n">
        <v>5174</v>
      </c>
    </row>
    <row r="28" customFormat="false" ht="12.75" hidden="false" customHeight="true" outlineLevel="0" collapsed="false">
      <c r="A28" s="365" t="n">
        <v>7</v>
      </c>
      <c r="B28" s="366" t="s">
        <v>203</v>
      </c>
      <c r="C28" s="405" t="n">
        <v>176168</v>
      </c>
      <c r="D28" s="405" t="n">
        <v>128837</v>
      </c>
      <c r="E28" s="405" t="n">
        <v>47649</v>
      </c>
      <c r="F28" s="405" t="n">
        <v>28337</v>
      </c>
      <c r="G28" s="405" t="n">
        <v>31778</v>
      </c>
      <c r="H28" s="405" t="n">
        <v>18865</v>
      </c>
      <c r="I28" s="405" t="n">
        <v>13073</v>
      </c>
      <c r="J28" s="405" t="n">
        <v>60330</v>
      </c>
      <c r="K28" s="405" t="n">
        <v>48347</v>
      </c>
      <c r="L28" s="405" t="n">
        <v>72328</v>
      </c>
      <c r="M28" s="405" t="n">
        <v>162258</v>
      </c>
      <c r="N28" s="406" t="n">
        <v>38333</v>
      </c>
    </row>
    <row r="29" customFormat="false" ht="12.75" hidden="false" customHeight="true" outlineLevel="0" collapsed="false">
      <c r="A29" s="365" t="n">
        <v>8</v>
      </c>
      <c r="B29" s="366" t="s">
        <v>214</v>
      </c>
      <c r="C29" s="405" t="n">
        <v>231613</v>
      </c>
      <c r="D29" s="405" t="n">
        <v>70825</v>
      </c>
      <c r="E29" s="405" t="n">
        <v>27068</v>
      </c>
      <c r="F29" s="405" t="n">
        <v>23625</v>
      </c>
      <c r="G29" s="405" t="n">
        <v>22699</v>
      </c>
      <c r="H29" s="405" t="n">
        <v>8020</v>
      </c>
      <c r="I29" s="405" t="n">
        <v>13343</v>
      </c>
      <c r="J29" s="405" t="n">
        <v>39052</v>
      </c>
      <c r="K29" s="405" t="n">
        <v>17588</v>
      </c>
      <c r="L29" s="405" t="n">
        <v>25969</v>
      </c>
      <c r="M29" s="405" t="n">
        <v>102474</v>
      </c>
      <c r="N29" s="406" t="n">
        <v>10193</v>
      </c>
    </row>
    <row r="30" customFormat="false" ht="12.75" hidden="false" customHeight="true" outlineLevel="0" collapsed="false">
      <c r="A30" s="365" t="n">
        <v>9</v>
      </c>
      <c r="B30" s="366" t="s">
        <v>205</v>
      </c>
      <c r="C30" s="405" t="n">
        <v>207665</v>
      </c>
      <c r="D30" s="405" t="n">
        <v>93796</v>
      </c>
      <c r="E30" s="405" t="n">
        <v>25635</v>
      </c>
      <c r="F30" s="405" t="n">
        <v>14270</v>
      </c>
      <c r="G30" s="405" t="n">
        <v>13108</v>
      </c>
      <c r="H30" s="405" t="n">
        <v>14655</v>
      </c>
      <c r="I30" s="405" t="n">
        <v>34747</v>
      </c>
      <c r="J30" s="405" t="n">
        <v>21470</v>
      </c>
      <c r="K30" s="405" t="n">
        <v>11667</v>
      </c>
      <c r="L30" s="405" t="n">
        <v>49487</v>
      </c>
      <c r="M30" s="405" t="n">
        <v>97702</v>
      </c>
      <c r="N30" s="406" t="n">
        <v>18176</v>
      </c>
    </row>
    <row r="31" customFormat="false" ht="12.75" hidden="false" customHeight="true" outlineLevel="0" collapsed="false">
      <c r="A31" s="376" t="n">
        <v>10</v>
      </c>
      <c r="B31" s="377" t="s">
        <v>215</v>
      </c>
      <c r="C31" s="409" t="n">
        <v>60025</v>
      </c>
      <c r="D31" s="409" t="n">
        <v>42261</v>
      </c>
      <c r="E31" s="409" t="n">
        <v>33862</v>
      </c>
      <c r="F31" s="409" t="n">
        <v>18897</v>
      </c>
      <c r="G31" s="409" t="n">
        <v>17624</v>
      </c>
      <c r="H31" s="409" t="n">
        <v>7857</v>
      </c>
      <c r="I31" s="409" t="n">
        <v>8559</v>
      </c>
      <c r="J31" s="409" t="n">
        <v>65236</v>
      </c>
      <c r="K31" s="409" t="n">
        <v>21373</v>
      </c>
      <c r="L31" s="409" t="n">
        <v>24590</v>
      </c>
      <c r="M31" s="409" t="n">
        <v>71423</v>
      </c>
      <c r="N31" s="410" t="n">
        <v>33481</v>
      </c>
    </row>
    <row r="32" customFormat="false" ht="6" hidden="false" customHeight="true" outlineLevel="0" collapsed="false"/>
    <row r="33" customFormat="false" ht="6" hidden="false" customHeight="true" outlineLevel="0" collapsed="false"/>
    <row r="51" customFormat="false" ht="17.25" hidden="false" customHeight="false" outlineLevel="0" collapsed="false">
      <c r="A51" s="385" t="s">
        <v>185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385" t="s">
        <v>217</v>
      </c>
      <c r="N53" s="386" t="s">
        <v>2</v>
      </c>
    </row>
    <row r="54" customFormat="false" ht="12.75" hidden="false" customHeight="true" outlineLevel="0" collapsed="false">
      <c r="A54" s="387"/>
      <c r="B54" s="388" t="s">
        <v>117</v>
      </c>
      <c r="C54" s="389"/>
      <c r="D54" s="390"/>
      <c r="E54" s="391"/>
      <c r="F54" s="391"/>
      <c r="G54" s="389"/>
      <c r="H54" s="389"/>
      <c r="I54" s="391"/>
      <c r="J54" s="391"/>
      <c r="K54" s="391"/>
      <c r="L54" s="391"/>
      <c r="M54" s="391"/>
      <c r="N54" s="392"/>
    </row>
    <row r="55" customFormat="false" ht="12.75" hidden="false" customHeight="true" outlineLevel="0" collapsed="false">
      <c r="A55" s="393"/>
      <c r="B55" s="394"/>
      <c r="C55" s="411" t="s">
        <v>143</v>
      </c>
      <c r="D55" s="395" t="s">
        <v>144</v>
      </c>
      <c r="E55" s="395" t="s">
        <v>145</v>
      </c>
      <c r="F55" s="395" t="s">
        <v>146</v>
      </c>
      <c r="G55" s="395" t="s">
        <v>147</v>
      </c>
      <c r="H55" s="395" t="s">
        <v>148</v>
      </c>
      <c r="I55" s="395" t="s">
        <v>149</v>
      </c>
      <c r="J55" s="395" t="s">
        <v>150</v>
      </c>
      <c r="K55" s="395" t="s">
        <v>151</v>
      </c>
      <c r="L55" s="395" t="s">
        <v>152</v>
      </c>
      <c r="M55" s="395" t="s">
        <v>153</v>
      </c>
      <c r="N55" s="396" t="s">
        <v>154</v>
      </c>
      <c r="O55" s="397"/>
    </row>
    <row r="56" customFormat="false" ht="12.75" hidden="false" customHeight="true" outlineLevel="0" collapsed="false">
      <c r="A56" s="398" t="s">
        <v>218</v>
      </c>
      <c r="B56" s="399"/>
      <c r="C56" s="400"/>
      <c r="D56" s="399"/>
      <c r="E56" s="399"/>
      <c r="F56" s="399"/>
      <c r="G56" s="400"/>
      <c r="H56" s="400"/>
      <c r="I56" s="399"/>
      <c r="J56" s="399"/>
      <c r="K56" s="399"/>
      <c r="L56" s="399"/>
      <c r="M56" s="399"/>
      <c r="N56" s="401"/>
    </row>
    <row r="57" customFormat="false" ht="17.25" hidden="false" customHeight="true" outlineLevel="0" collapsed="false">
      <c r="A57" s="402" t="s">
        <v>99</v>
      </c>
      <c r="B57" s="402"/>
      <c r="C57" s="403" t="n">
        <v>302058</v>
      </c>
      <c r="D57" s="403" t="n">
        <v>576569</v>
      </c>
      <c r="E57" s="403" t="n">
        <v>1568554</v>
      </c>
      <c r="F57" s="403" t="n">
        <v>978888</v>
      </c>
      <c r="G57" s="403" t="n">
        <v>207773</v>
      </c>
      <c r="H57" s="403" t="n">
        <v>169097</v>
      </c>
      <c r="I57" s="403" t="n">
        <v>103210</v>
      </c>
      <c r="J57" s="403" t="n">
        <v>115121</v>
      </c>
      <c r="K57" s="403" t="n">
        <v>407296</v>
      </c>
      <c r="L57" s="403" t="n">
        <v>505486</v>
      </c>
      <c r="M57" s="403" t="n">
        <v>242755</v>
      </c>
      <c r="N57" s="404" t="n">
        <v>136133</v>
      </c>
    </row>
    <row r="58" customFormat="false" ht="12.75" hidden="false" customHeight="true" outlineLevel="0" collapsed="false">
      <c r="A58" s="365" t="n">
        <v>1</v>
      </c>
      <c r="B58" s="366" t="s">
        <v>211</v>
      </c>
      <c r="C58" s="405" t="n">
        <v>163552</v>
      </c>
      <c r="D58" s="405" t="n">
        <v>285432</v>
      </c>
      <c r="E58" s="405" t="n">
        <v>916046</v>
      </c>
      <c r="F58" s="405" t="n">
        <v>571293</v>
      </c>
      <c r="G58" s="405" t="n">
        <v>116654</v>
      </c>
      <c r="H58" s="405" t="n">
        <v>91203</v>
      </c>
      <c r="I58" s="405" t="n">
        <v>43971</v>
      </c>
      <c r="J58" s="405" t="n">
        <v>58016</v>
      </c>
      <c r="K58" s="405" t="n">
        <v>215092</v>
      </c>
      <c r="L58" s="405" t="n">
        <v>294230</v>
      </c>
      <c r="M58" s="405" t="n">
        <v>134681</v>
      </c>
      <c r="N58" s="406" t="n">
        <v>69580</v>
      </c>
    </row>
    <row r="59" customFormat="false" ht="12.75" hidden="false" customHeight="true" outlineLevel="0" collapsed="false">
      <c r="A59" s="365" t="n">
        <v>2</v>
      </c>
      <c r="B59" s="366" t="s">
        <v>197</v>
      </c>
      <c r="C59" s="405" t="n">
        <v>43200</v>
      </c>
      <c r="D59" s="405" t="n">
        <v>34487</v>
      </c>
      <c r="E59" s="405" t="n">
        <v>68886</v>
      </c>
      <c r="F59" s="405" t="n">
        <v>74910</v>
      </c>
      <c r="G59" s="405" t="n">
        <v>13740</v>
      </c>
      <c r="H59" s="405" t="n">
        <v>7544</v>
      </c>
      <c r="I59" s="405" t="n">
        <v>4394</v>
      </c>
      <c r="J59" s="405" t="n">
        <v>8137</v>
      </c>
      <c r="K59" s="405" t="n">
        <v>27269</v>
      </c>
      <c r="L59" s="405" t="n">
        <v>30701</v>
      </c>
      <c r="M59" s="405" t="n">
        <v>14570</v>
      </c>
      <c r="N59" s="406" t="n">
        <v>8780</v>
      </c>
    </row>
    <row r="60" customFormat="false" ht="12.75" hidden="false" customHeight="true" outlineLevel="0" collapsed="false">
      <c r="A60" s="365" t="n">
        <v>3</v>
      </c>
      <c r="B60" s="366" t="s">
        <v>212</v>
      </c>
      <c r="C60" s="405" t="n">
        <v>5334</v>
      </c>
      <c r="D60" s="405" t="n">
        <v>4867</v>
      </c>
      <c r="E60" s="405" t="n">
        <v>39074</v>
      </c>
      <c r="F60" s="405" t="n">
        <v>27205</v>
      </c>
      <c r="G60" s="405" t="n">
        <v>887</v>
      </c>
      <c r="H60" s="405" t="n">
        <v>593</v>
      </c>
      <c r="I60" s="405" t="n">
        <v>1073</v>
      </c>
      <c r="J60" s="405" t="n">
        <v>737</v>
      </c>
      <c r="K60" s="405" t="n">
        <v>4105</v>
      </c>
      <c r="L60" s="405" t="n">
        <v>5182</v>
      </c>
      <c r="M60" s="405" t="n">
        <v>1655</v>
      </c>
      <c r="N60" s="406" t="n">
        <v>355</v>
      </c>
    </row>
    <row r="61" customFormat="false" ht="12.75" hidden="false" customHeight="true" outlineLevel="0" collapsed="false">
      <c r="A61" s="365" t="n">
        <v>4</v>
      </c>
      <c r="B61" s="366" t="s">
        <v>199</v>
      </c>
      <c r="C61" s="405" t="n">
        <v>11028</v>
      </c>
      <c r="D61" s="405" t="n">
        <v>37351</v>
      </c>
      <c r="E61" s="405" t="n">
        <v>94816</v>
      </c>
      <c r="F61" s="405" t="n">
        <v>26056</v>
      </c>
      <c r="G61" s="405" t="n">
        <v>14474</v>
      </c>
      <c r="H61" s="405" t="n">
        <v>9983</v>
      </c>
      <c r="I61" s="405" t="n">
        <v>4815</v>
      </c>
      <c r="J61" s="405" t="n">
        <v>4116</v>
      </c>
      <c r="K61" s="405" t="n">
        <v>30049</v>
      </c>
      <c r="L61" s="405" t="n">
        <v>36221</v>
      </c>
      <c r="M61" s="405" t="n">
        <v>7273</v>
      </c>
      <c r="N61" s="406" t="n">
        <v>4162</v>
      </c>
    </row>
    <row r="62" customFormat="false" ht="12.75" hidden="false" customHeight="true" outlineLevel="0" collapsed="false">
      <c r="A62" s="365" t="n">
        <v>5</v>
      </c>
      <c r="B62" s="366" t="s">
        <v>213</v>
      </c>
      <c r="C62" s="405" t="n">
        <v>640</v>
      </c>
      <c r="D62" s="405" t="n">
        <v>7701</v>
      </c>
      <c r="E62" s="405" t="n">
        <v>21890</v>
      </c>
      <c r="F62" s="405" t="n">
        <v>10926</v>
      </c>
      <c r="G62" s="405" t="n">
        <v>296</v>
      </c>
      <c r="H62" s="405" t="n">
        <v>2292</v>
      </c>
      <c r="I62" s="405" t="n">
        <v>167</v>
      </c>
      <c r="J62" s="405" t="n">
        <v>178</v>
      </c>
      <c r="K62" s="405" t="n">
        <v>265</v>
      </c>
      <c r="L62" s="405" t="n">
        <v>4456</v>
      </c>
      <c r="M62" s="405" t="n">
        <v>256</v>
      </c>
      <c r="N62" s="406" t="n">
        <v>172</v>
      </c>
    </row>
    <row r="63" customFormat="false" ht="12.75" hidden="false" customHeight="true" outlineLevel="0" collapsed="false">
      <c r="A63" s="365" t="n">
        <v>6</v>
      </c>
      <c r="B63" s="366" t="s">
        <v>202</v>
      </c>
      <c r="C63" s="405" t="n">
        <v>2919</v>
      </c>
      <c r="D63" s="405" t="n">
        <v>24165</v>
      </c>
      <c r="E63" s="405" t="n">
        <v>15016</v>
      </c>
      <c r="F63" s="405" t="n">
        <v>10176</v>
      </c>
      <c r="G63" s="405" t="n">
        <v>2239</v>
      </c>
      <c r="H63" s="405" t="n">
        <v>766</v>
      </c>
      <c r="I63" s="405" t="n">
        <v>1504</v>
      </c>
      <c r="J63" s="405" t="n">
        <v>822</v>
      </c>
      <c r="K63" s="405" t="n">
        <v>1393</v>
      </c>
      <c r="L63" s="405" t="n">
        <v>3085</v>
      </c>
      <c r="M63" s="405" t="n">
        <v>1171</v>
      </c>
      <c r="N63" s="406" t="n">
        <v>1712</v>
      </c>
    </row>
    <row r="64" customFormat="false" ht="12.75" hidden="false" customHeight="true" outlineLevel="0" collapsed="false">
      <c r="A64" s="365" t="n">
        <v>7</v>
      </c>
      <c r="B64" s="366" t="s">
        <v>203</v>
      </c>
      <c r="C64" s="405" t="n">
        <v>19570</v>
      </c>
      <c r="D64" s="405" t="n">
        <v>67953</v>
      </c>
      <c r="E64" s="405" t="n">
        <v>149833</v>
      </c>
      <c r="F64" s="405" t="n">
        <v>88198</v>
      </c>
      <c r="G64" s="405" t="n">
        <v>31396</v>
      </c>
      <c r="H64" s="405" t="n">
        <v>17942</v>
      </c>
      <c r="I64" s="405" t="n">
        <v>17423</v>
      </c>
      <c r="J64" s="405" t="n">
        <v>12273</v>
      </c>
      <c r="K64" s="405" t="n">
        <v>56969</v>
      </c>
      <c r="L64" s="405" t="n">
        <v>58311</v>
      </c>
      <c r="M64" s="405" t="n">
        <v>24094</v>
      </c>
      <c r="N64" s="406" t="n">
        <v>17209</v>
      </c>
    </row>
    <row r="65" customFormat="false" ht="12.75" hidden="false" customHeight="true" outlineLevel="0" collapsed="false">
      <c r="A65" s="365" t="n">
        <v>8</v>
      </c>
      <c r="B65" s="366" t="s">
        <v>214</v>
      </c>
      <c r="C65" s="405" t="n">
        <v>21586</v>
      </c>
      <c r="D65" s="405" t="n">
        <v>59359</v>
      </c>
      <c r="E65" s="405" t="n">
        <v>101397</v>
      </c>
      <c r="F65" s="405" t="n">
        <v>77433</v>
      </c>
      <c r="G65" s="405" t="n">
        <v>12902</v>
      </c>
      <c r="H65" s="405" t="n">
        <v>8189</v>
      </c>
      <c r="I65" s="405" t="n">
        <v>14626</v>
      </c>
      <c r="J65" s="405" t="n">
        <v>6753</v>
      </c>
      <c r="K65" s="405" t="n">
        <v>32091</v>
      </c>
      <c r="L65" s="405" t="n">
        <v>30210</v>
      </c>
      <c r="M65" s="405" t="n">
        <v>19110</v>
      </c>
      <c r="N65" s="406" t="n">
        <v>12366</v>
      </c>
    </row>
    <row r="66" customFormat="false" ht="12.75" hidden="false" customHeight="true" outlineLevel="0" collapsed="false">
      <c r="A66" s="365" t="n">
        <v>9</v>
      </c>
      <c r="B66" s="366" t="s">
        <v>205</v>
      </c>
      <c r="C66" s="405" t="n">
        <v>9114</v>
      </c>
      <c r="D66" s="405" t="n">
        <v>26941</v>
      </c>
      <c r="E66" s="405" t="n">
        <v>118079</v>
      </c>
      <c r="F66" s="405" t="n">
        <v>36685</v>
      </c>
      <c r="G66" s="405" t="n">
        <v>4425</v>
      </c>
      <c r="H66" s="405" t="n">
        <v>7748</v>
      </c>
      <c r="I66" s="405" t="n">
        <v>4959</v>
      </c>
      <c r="J66" s="405" t="n">
        <v>8131</v>
      </c>
      <c r="K66" s="405" t="n">
        <v>12893</v>
      </c>
      <c r="L66" s="405" t="n">
        <v>23186</v>
      </c>
      <c r="M66" s="405" t="n">
        <v>9056</v>
      </c>
      <c r="N66" s="406" t="n">
        <v>5670</v>
      </c>
    </row>
    <row r="67" customFormat="false" ht="12.75" hidden="false" customHeight="true" outlineLevel="0" collapsed="false">
      <c r="A67" s="370" t="n">
        <v>10</v>
      </c>
      <c r="B67" s="371" t="s">
        <v>215</v>
      </c>
      <c r="C67" s="407" t="n">
        <v>25116</v>
      </c>
      <c r="D67" s="407" t="n">
        <v>28315</v>
      </c>
      <c r="E67" s="407" t="n">
        <v>43516</v>
      </c>
      <c r="F67" s="407" t="n">
        <v>56006</v>
      </c>
      <c r="G67" s="407" t="n">
        <v>10760</v>
      </c>
      <c r="H67" s="407" t="n">
        <v>22839</v>
      </c>
      <c r="I67" s="407" t="n">
        <v>10278</v>
      </c>
      <c r="J67" s="407" t="n">
        <v>15958</v>
      </c>
      <c r="K67" s="407" t="n">
        <v>27169</v>
      </c>
      <c r="L67" s="407" t="n">
        <v>19905</v>
      </c>
      <c r="M67" s="407" t="n">
        <v>30890</v>
      </c>
      <c r="N67" s="410" t="n">
        <v>16125</v>
      </c>
    </row>
    <row r="68" customFormat="false" ht="12.75" hidden="false" customHeight="true" outlineLevel="0" collapsed="false">
      <c r="A68" s="387"/>
      <c r="B68" s="388" t="s">
        <v>117</v>
      </c>
      <c r="C68" s="389"/>
      <c r="D68" s="390"/>
      <c r="E68" s="391"/>
      <c r="F68" s="391"/>
      <c r="G68" s="389"/>
      <c r="H68" s="389"/>
      <c r="I68" s="391"/>
      <c r="J68" s="391"/>
      <c r="K68" s="391"/>
      <c r="L68" s="391"/>
      <c r="M68" s="392"/>
    </row>
    <row r="69" customFormat="false" ht="12.75" hidden="false" customHeight="true" outlineLevel="0" collapsed="false">
      <c r="A69" s="393"/>
      <c r="B69" s="394"/>
      <c r="C69" s="411" t="s">
        <v>155</v>
      </c>
      <c r="D69" s="395" t="s">
        <v>156</v>
      </c>
      <c r="E69" s="395" t="s">
        <v>157</v>
      </c>
      <c r="F69" s="395" t="s">
        <v>158</v>
      </c>
      <c r="G69" s="395" t="s">
        <v>159</v>
      </c>
      <c r="H69" s="395" t="s">
        <v>160</v>
      </c>
      <c r="I69" s="395" t="s">
        <v>161</v>
      </c>
      <c r="J69" s="395" t="s">
        <v>162</v>
      </c>
      <c r="K69" s="395" t="s">
        <v>163</v>
      </c>
      <c r="L69" s="395" t="s">
        <v>164</v>
      </c>
      <c r="M69" s="396" t="s">
        <v>165</v>
      </c>
    </row>
    <row r="70" customFormat="false" ht="12.75" hidden="false" customHeight="true" outlineLevel="0" collapsed="false">
      <c r="A70" s="398" t="s">
        <v>218</v>
      </c>
      <c r="B70" s="399"/>
      <c r="C70" s="400"/>
      <c r="D70" s="399"/>
      <c r="E70" s="399"/>
      <c r="F70" s="399"/>
      <c r="G70" s="400"/>
      <c r="H70" s="400"/>
      <c r="I70" s="399"/>
      <c r="J70" s="399"/>
      <c r="K70" s="399"/>
      <c r="L70" s="399"/>
      <c r="M70" s="401"/>
    </row>
    <row r="71" customFormat="false" ht="17.25" hidden="false" customHeight="true" outlineLevel="0" collapsed="false">
      <c r="A71" s="402" t="s">
        <v>99</v>
      </c>
      <c r="B71" s="402"/>
      <c r="C71" s="403" t="n">
        <v>213336</v>
      </c>
      <c r="D71" s="403" t="n">
        <v>234615</v>
      </c>
      <c r="E71" s="403" t="n">
        <v>120016</v>
      </c>
      <c r="F71" s="403" t="n">
        <v>1006967</v>
      </c>
      <c r="G71" s="403" t="n">
        <v>160308</v>
      </c>
      <c r="H71" s="403" t="n">
        <v>235402</v>
      </c>
      <c r="I71" s="403" t="n">
        <v>315666</v>
      </c>
      <c r="J71" s="403" t="n">
        <v>209550</v>
      </c>
      <c r="K71" s="403" t="n">
        <v>169011</v>
      </c>
      <c r="L71" s="403" t="n">
        <v>272116</v>
      </c>
      <c r="M71" s="404" t="n">
        <v>443004</v>
      </c>
      <c r="N71" s="397"/>
    </row>
    <row r="72" customFormat="false" ht="12.75" hidden="false" customHeight="true" outlineLevel="0" collapsed="false">
      <c r="A72" s="365" t="n">
        <v>1</v>
      </c>
      <c r="B72" s="366" t="s">
        <v>211</v>
      </c>
      <c r="C72" s="405" t="n">
        <v>101646</v>
      </c>
      <c r="D72" s="405" t="n">
        <v>117135</v>
      </c>
      <c r="E72" s="405" t="n">
        <v>55411</v>
      </c>
      <c r="F72" s="405" t="n">
        <v>572459</v>
      </c>
      <c r="G72" s="405" t="n">
        <v>81070</v>
      </c>
      <c r="H72" s="405" t="n">
        <v>107900</v>
      </c>
      <c r="I72" s="405" t="n">
        <v>176395</v>
      </c>
      <c r="J72" s="405" t="n">
        <v>101697</v>
      </c>
      <c r="K72" s="405" t="n">
        <v>95492</v>
      </c>
      <c r="L72" s="405" t="n">
        <v>151697</v>
      </c>
      <c r="M72" s="406" t="n">
        <v>225126</v>
      </c>
      <c r="N72" s="397"/>
    </row>
    <row r="73" customFormat="false" ht="12.75" hidden="false" customHeight="true" outlineLevel="0" collapsed="false">
      <c r="A73" s="365" t="n">
        <v>2</v>
      </c>
      <c r="B73" s="366" t="s">
        <v>197</v>
      </c>
      <c r="C73" s="405" t="n">
        <v>17555</v>
      </c>
      <c r="D73" s="405" t="n">
        <v>9685</v>
      </c>
      <c r="E73" s="405" t="n">
        <v>4743</v>
      </c>
      <c r="F73" s="405" t="n">
        <v>47368</v>
      </c>
      <c r="G73" s="405" t="n">
        <v>5731</v>
      </c>
      <c r="H73" s="405" t="n">
        <v>5617</v>
      </c>
      <c r="I73" s="405" t="n">
        <v>12434</v>
      </c>
      <c r="J73" s="405" t="n">
        <v>6277</v>
      </c>
      <c r="K73" s="405" t="n">
        <v>8655</v>
      </c>
      <c r="L73" s="405" t="n">
        <v>10200</v>
      </c>
      <c r="M73" s="406" t="n">
        <v>8927</v>
      </c>
      <c r="N73" s="397"/>
    </row>
    <row r="74" customFormat="false" ht="12.75" hidden="false" customHeight="true" outlineLevel="0" collapsed="false">
      <c r="A74" s="365" t="n">
        <v>3</v>
      </c>
      <c r="B74" s="366" t="s">
        <v>212</v>
      </c>
      <c r="C74" s="405" t="n">
        <v>2960</v>
      </c>
      <c r="D74" s="405" t="n">
        <v>1971</v>
      </c>
      <c r="E74" s="405" t="n">
        <v>600</v>
      </c>
      <c r="F74" s="405" t="n">
        <v>10277</v>
      </c>
      <c r="G74" s="405" t="n">
        <v>786</v>
      </c>
      <c r="H74" s="405" t="n">
        <v>1712</v>
      </c>
      <c r="I74" s="405" t="n">
        <v>2125</v>
      </c>
      <c r="J74" s="405" t="n">
        <v>1523</v>
      </c>
      <c r="K74" s="405" t="n">
        <v>1554</v>
      </c>
      <c r="L74" s="405" t="n">
        <v>1987</v>
      </c>
      <c r="M74" s="406" t="n">
        <v>4356</v>
      </c>
      <c r="N74" s="397"/>
    </row>
    <row r="75" customFormat="false" ht="12.75" hidden="false" customHeight="true" outlineLevel="0" collapsed="false">
      <c r="A75" s="365" t="n">
        <v>4</v>
      </c>
      <c r="B75" s="366" t="s">
        <v>199</v>
      </c>
      <c r="C75" s="405" t="n">
        <v>6623</v>
      </c>
      <c r="D75" s="405" t="n">
        <v>13812</v>
      </c>
      <c r="E75" s="405" t="n">
        <v>5002</v>
      </c>
      <c r="F75" s="405" t="n">
        <v>52424</v>
      </c>
      <c r="G75" s="405" t="n">
        <v>12137</v>
      </c>
      <c r="H75" s="405" t="n">
        <v>10581</v>
      </c>
      <c r="I75" s="405" t="n">
        <v>11406</v>
      </c>
      <c r="J75" s="405" t="n">
        <v>17359</v>
      </c>
      <c r="K75" s="405" t="n">
        <v>12690</v>
      </c>
      <c r="L75" s="405" t="n">
        <v>13891</v>
      </c>
      <c r="M75" s="406" t="n">
        <v>34535</v>
      </c>
      <c r="N75" s="397"/>
    </row>
    <row r="76" customFormat="false" ht="12.75" hidden="false" customHeight="true" outlineLevel="0" collapsed="false">
      <c r="A76" s="365" t="n">
        <v>5</v>
      </c>
      <c r="B76" s="366" t="s">
        <v>213</v>
      </c>
      <c r="C76" s="405" t="n">
        <v>1629</v>
      </c>
      <c r="D76" s="405" t="n">
        <v>636</v>
      </c>
      <c r="E76" s="405" t="n">
        <v>1037</v>
      </c>
      <c r="F76" s="405" t="n">
        <v>7737</v>
      </c>
      <c r="G76" s="405" t="n">
        <v>120</v>
      </c>
      <c r="H76" s="405" t="n">
        <v>370</v>
      </c>
      <c r="I76" s="405" t="n">
        <v>677</v>
      </c>
      <c r="J76" s="405" t="n">
        <v>212</v>
      </c>
      <c r="K76" s="405" t="n">
        <v>233</v>
      </c>
      <c r="L76" s="405" t="n">
        <v>488</v>
      </c>
      <c r="M76" s="406" t="n">
        <v>209</v>
      </c>
      <c r="N76" s="397"/>
    </row>
    <row r="77" customFormat="false" ht="12.75" hidden="false" customHeight="true" outlineLevel="0" collapsed="false">
      <c r="A77" s="365" t="n">
        <v>6</v>
      </c>
      <c r="B77" s="366" t="s">
        <v>202</v>
      </c>
      <c r="C77" s="405" t="n">
        <v>607</v>
      </c>
      <c r="D77" s="405" t="n">
        <v>1094</v>
      </c>
      <c r="E77" s="405" t="n">
        <v>200</v>
      </c>
      <c r="F77" s="405" t="n">
        <v>9299</v>
      </c>
      <c r="G77" s="405" t="n">
        <v>770</v>
      </c>
      <c r="H77" s="405" t="n">
        <v>5907</v>
      </c>
      <c r="I77" s="405" t="n">
        <v>2757</v>
      </c>
      <c r="J77" s="405" t="n">
        <v>2004</v>
      </c>
      <c r="K77" s="405" t="n">
        <v>2366</v>
      </c>
      <c r="L77" s="405" t="n">
        <v>3428</v>
      </c>
      <c r="M77" s="406" t="n">
        <v>14857</v>
      </c>
      <c r="N77" s="397"/>
    </row>
    <row r="78" customFormat="false" ht="12.75" hidden="false" customHeight="true" outlineLevel="0" collapsed="false">
      <c r="A78" s="365" t="n">
        <v>7</v>
      </c>
      <c r="B78" s="366" t="s">
        <v>203</v>
      </c>
      <c r="C78" s="405" t="n">
        <v>28749</v>
      </c>
      <c r="D78" s="405" t="n">
        <v>32170</v>
      </c>
      <c r="E78" s="405" t="n">
        <v>15752</v>
      </c>
      <c r="F78" s="405" t="n">
        <v>124558</v>
      </c>
      <c r="G78" s="405" t="n">
        <v>27931</v>
      </c>
      <c r="H78" s="405" t="n">
        <v>26662</v>
      </c>
      <c r="I78" s="405" t="n">
        <v>36686</v>
      </c>
      <c r="J78" s="405" t="n">
        <v>27140</v>
      </c>
      <c r="K78" s="405" t="n">
        <v>18895</v>
      </c>
      <c r="L78" s="405" t="n">
        <v>33455</v>
      </c>
      <c r="M78" s="406" t="n">
        <v>51318</v>
      </c>
      <c r="N78" s="397"/>
    </row>
    <row r="79" customFormat="false" ht="12.75" hidden="false" customHeight="true" outlineLevel="0" collapsed="false">
      <c r="A79" s="365" t="n">
        <v>8</v>
      </c>
      <c r="B79" s="366" t="s">
        <v>214</v>
      </c>
      <c r="C79" s="405" t="n">
        <v>23937</v>
      </c>
      <c r="D79" s="405" t="n">
        <v>16735</v>
      </c>
      <c r="E79" s="405" t="n">
        <v>16528</v>
      </c>
      <c r="F79" s="405" t="n">
        <v>75868</v>
      </c>
      <c r="G79" s="405" t="n">
        <v>15986</v>
      </c>
      <c r="H79" s="405" t="n">
        <v>11792</v>
      </c>
      <c r="I79" s="405" t="n">
        <v>27317</v>
      </c>
      <c r="J79" s="405" t="n">
        <v>16872</v>
      </c>
      <c r="K79" s="405" t="n">
        <v>11863</v>
      </c>
      <c r="L79" s="405" t="n">
        <v>19402</v>
      </c>
      <c r="M79" s="406" t="n">
        <v>38694</v>
      </c>
      <c r="N79" s="397"/>
    </row>
    <row r="80" customFormat="false" ht="12.75" hidden="false" customHeight="true" outlineLevel="0" collapsed="false">
      <c r="A80" s="365" t="n">
        <v>9</v>
      </c>
      <c r="B80" s="366" t="s">
        <v>205</v>
      </c>
      <c r="C80" s="405" t="n">
        <v>6297</v>
      </c>
      <c r="D80" s="405" t="n">
        <v>12413</v>
      </c>
      <c r="E80" s="405" t="n">
        <v>3557</v>
      </c>
      <c r="F80" s="405" t="n">
        <v>62738</v>
      </c>
      <c r="G80" s="405" t="n">
        <v>7498</v>
      </c>
      <c r="H80" s="405" t="n">
        <v>9095</v>
      </c>
      <c r="I80" s="405" t="n">
        <v>11171</v>
      </c>
      <c r="J80" s="405" t="n">
        <v>12346</v>
      </c>
      <c r="K80" s="405" t="n">
        <v>7173</v>
      </c>
      <c r="L80" s="405" t="n">
        <v>10055</v>
      </c>
      <c r="M80" s="406" t="n">
        <v>24038</v>
      </c>
      <c r="N80" s="397"/>
    </row>
    <row r="81" customFormat="false" ht="12.75" hidden="false" customHeight="true" outlineLevel="0" collapsed="false">
      <c r="A81" s="376" t="n">
        <v>10</v>
      </c>
      <c r="B81" s="377" t="s">
        <v>215</v>
      </c>
      <c r="C81" s="409" t="n">
        <v>23333</v>
      </c>
      <c r="D81" s="409" t="n">
        <v>28964</v>
      </c>
      <c r="E81" s="409" t="n">
        <v>17187</v>
      </c>
      <c r="F81" s="409" t="n">
        <v>44238</v>
      </c>
      <c r="G81" s="409" t="n">
        <v>8280</v>
      </c>
      <c r="H81" s="409" t="n">
        <v>55765</v>
      </c>
      <c r="I81" s="409" t="n">
        <v>34700</v>
      </c>
      <c r="J81" s="409" t="n">
        <v>24121</v>
      </c>
      <c r="K81" s="409" t="n">
        <v>10090</v>
      </c>
      <c r="L81" s="409" t="n">
        <v>27513</v>
      </c>
      <c r="M81" s="410" t="n">
        <v>40944</v>
      </c>
      <c r="N81" s="397"/>
    </row>
    <row r="82" customFormat="false" ht="6" hidden="false" customHeight="true" outlineLevel="0" collapsed="false"/>
    <row r="83" customFormat="false" ht="6" hidden="false" customHeight="true" outlineLevel="0" collapsed="false"/>
  </sheetData>
  <mergeCells count="4">
    <mergeCell ref="A7:B7"/>
    <mergeCell ref="A21:B21"/>
    <mergeCell ref="A57:B57"/>
    <mergeCell ref="A71:B71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55" zoomScalePageLayoutView="100" workbookViewId="0">
      <selection pane="topLeft" activeCell="R33" activeCellId="0" sqref="R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2" width="2.99"/>
    <col collapsed="false" customWidth="true" hidden="false" outlineLevel="0" max="2" min="2" style="412" width="20.28"/>
    <col collapsed="false" customWidth="true" hidden="false" outlineLevel="0" max="3" min="3" style="412" width="12.14"/>
    <col collapsed="false" customWidth="true" hidden="false" outlineLevel="0" max="15" min="4" style="412" width="10.41"/>
    <col collapsed="false" customWidth="false" hidden="false" outlineLevel="0" max="257" min="16" style="412" width="9.14"/>
  </cols>
  <sheetData>
    <row r="1" customFormat="false" ht="17.25" hidden="false" customHeight="false" outlineLevel="0" collapsed="false">
      <c r="A1" s="413" t="s">
        <v>185</v>
      </c>
    </row>
    <row r="2" customFormat="false" ht="12.75" hidden="false" customHeight="true" outlineLevel="0" collapsed="false"/>
    <row r="3" customFormat="false" ht="17.25" hidden="false" customHeight="true" outlineLevel="0" collapsed="false">
      <c r="B3" s="413" t="s">
        <v>219</v>
      </c>
      <c r="O3" s="414" t="s">
        <v>2</v>
      </c>
    </row>
    <row r="4" customFormat="false" ht="12.75" hidden="false" customHeight="true" outlineLevel="0" collapsed="false">
      <c r="A4" s="415"/>
      <c r="B4" s="416" t="s">
        <v>3</v>
      </c>
      <c r="C4" s="417"/>
      <c r="D4" s="418" t="str">
        <f aca="false">表１!D4</f>
        <v>26年</v>
      </c>
      <c r="E4" s="419"/>
      <c r="F4" s="419"/>
      <c r="G4" s="417"/>
      <c r="H4" s="417"/>
      <c r="I4" s="419"/>
      <c r="J4" s="419"/>
      <c r="K4" s="419"/>
      <c r="L4" s="419"/>
      <c r="M4" s="418" t="str">
        <f aca="false">表１!M4</f>
        <v>27年</v>
      </c>
      <c r="N4" s="419"/>
      <c r="O4" s="420"/>
    </row>
    <row r="5" customFormat="false" ht="12.75" hidden="false" customHeight="true" outlineLevel="0" collapsed="false">
      <c r="A5" s="421"/>
      <c r="B5" s="422"/>
      <c r="C5" s="423" t="str">
        <f aca="false">表１!C5</f>
        <v>26年度計</v>
      </c>
      <c r="D5" s="109" t="s">
        <v>7</v>
      </c>
      <c r="E5" s="109" t="s">
        <v>8</v>
      </c>
      <c r="F5" s="109" t="s">
        <v>9</v>
      </c>
      <c r="G5" s="109" t="s">
        <v>10</v>
      </c>
      <c r="H5" s="109" t="s">
        <v>11</v>
      </c>
      <c r="I5" s="109" t="s">
        <v>12</v>
      </c>
      <c r="J5" s="109" t="s">
        <v>13</v>
      </c>
      <c r="K5" s="109" t="s">
        <v>14</v>
      </c>
      <c r="L5" s="109" t="s">
        <v>15</v>
      </c>
      <c r="M5" s="109" t="s">
        <v>16</v>
      </c>
      <c r="N5" s="109" t="s">
        <v>17</v>
      </c>
      <c r="O5" s="110" t="s">
        <v>18</v>
      </c>
      <c r="P5" s="424"/>
    </row>
    <row r="6" customFormat="false" ht="12.75" hidden="false" customHeight="true" outlineLevel="0" collapsed="false">
      <c r="A6" s="425" t="s">
        <v>220</v>
      </c>
      <c r="B6" s="426"/>
      <c r="C6" s="427"/>
      <c r="D6" s="426"/>
      <c r="E6" s="426"/>
      <c r="F6" s="426"/>
      <c r="G6" s="427"/>
      <c r="H6" s="427"/>
      <c r="I6" s="426"/>
      <c r="J6" s="426"/>
      <c r="K6" s="426"/>
      <c r="L6" s="426"/>
      <c r="M6" s="426"/>
      <c r="N6" s="426"/>
      <c r="O6" s="428"/>
    </row>
    <row r="7" customFormat="false" ht="17.25" hidden="false" customHeight="true" outlineLevel="0" collapsed="false">
      <c r="A7" s="429" t="s">
        <v>99</v>
      </c>
      <c r="B7" s="429"/>
      <c r="C7" s="430" t="n">
        <v>26633954</v>
      </c>
      <c r="D7" s="430" t="n">
        <v>2055449</v>
      </c>
      <c r="E7" s="430" t="n">
        <v>2022582</v>
      </c>
      <c r="F7" s="430" t="n">
        <v>2072445</v>
      </c>
      <c r="G7" s="430" t="n">
        <v>2155458</v>
      </c>
      <c r="H7" s="430" t="n">
        <v>2239812</v>
      </c>
      <c r="I7" s="430" t="n">
        <v>2283676</v>
      </c>
      <c r="J7" s="430" t="n">
        <v>2341903</v>
      </c>
      <c r="K7" s="430" t="n">
        <v>2368842</v>
      </c>
      <c r="L7" s="430" t="n">
        <v>2393575</v>
      </c>
      <c r="M7" s="430" t="n">
        <v>2311447</v>
      </c>
      <c r="N7" s="431" t="n">
        <v>2241738</v>
      </c>
      <c r="O7" s="432" t="n">
        <v>2147028</v>
      </c>
    </row>
    <row r="8" customFormat="false" ht="12.75" hidden="false" customHeight="true" outlineLevel="0" collapsed="false">
      <c r="A8" s="433" t="n">
        <v>1</v>
      </c>
      <c r="B8" s="434" t="s">
        <v>191</v>
      </c>
      <c r="C8" s="435" t="n">
        <v>9088895</v>
      </c>
      <c r="D8" s="435" t="n">
        <v>742390</v>
      </c>
      <c r="E8" s="435" t="n">
        <v>711411</v>
      </c>
      <c r="F8" s="435" t="n">
        <v>723918</v>
      </c>
      <c r="G8" s="435" t="n">
        <v>747587</v>
      </c>
      <c r="H8" s="435" t="n">
        <v>762144</v>
      </c>
      <c r="I8" s="435" t="n">
        <v>779179</v>
      </c>
      <c r="J8" s="435" t="n">
        <v>795576</v>
      </c>
      <c r="K8" s="435" t="n">
        <v>796642</v>
      </c>
      <c r="L8" s="435" t="n">
        <v>804507</v>
      </c>
      <c r="M8" s="435" t="n">
        <v>772114</v>
      </c>
      <c r="N8" s="436" t="n">
        <v>740788</v>
      </c>
      <c r="O8" s="437" t="n">
        <v>712638</v>
      </c>
    </row>
    <row r="9" customFormat="false" ht="12.75" hidden="false" customHeight="true" outlineLevel="0" collapsed="false">
      <c r="A9" s="433" t="n">
        <v>2</v>
      </c>
      <c r="B9" s="434" t="s">
        <v>192</v>
      </c>
      <c r="C9" s="435" t="n">
        <v>950049</v>
      </c>
      <c r="D9" s="435" t="n">
        <v>72163</v>
      </c>
      <c r="E9" s="435" t="n">
        <v>72463</v>
      </c>
      <c r="F9" s="435" t="n">
        <v>75102</v>
      </c>
      <c r="G9" s="435" t="n">
        <v>75578</v>
      </c>
      <c r="H9" s="435" t="n">
        <v>76980</v>
      </c>
      <c r="I9" s="435" t="n">
        <v>81292</v>
      </c>
      <c r="J9" s="435" t="n">
        <v>84823</v>
      </c>
      <c r="K9" s="435" t="n">
        <v>84906</v>
      </c>
      <c r="L9" s="435" t="n">
        <v>82471</v>
      </c>
      <c r="M9" s="435" t="n">
        <v>81111</v>
      </c>
      <c r="N9" s="436" t="n">
        <v>82944</v>
      </c>
      <c r="O9" s="437" t="n">
        <v>80216</v>
      </c>
    </row>
    <row r="10" customFormat="false" ht="12.75" hidden="false" customHeight="true" outlineLevel="0" collapsed="false">
      <c r="A10" s="433" t="n">
        <v>3</v>
      </c>
      <c r="B10" s="434" t="s">
        <v>193</v>
      </c>
      <c r="C10" s="435" t="n">
        <v>7109543</v>
      </c>
      <c r="D10" s="435" t="n">
        <v>562164</v>
      </c>
      <c r="E10" s="435" t="n">
        <v>548556</v>
      </c>
      <c r="F10" s="435" t="n">
        <v>550704</v>
      </c>
      <c r="G10" s="435" t="n">
        <v>562535</v>
      </c>
      <c r="H10" s="435" t="n">
        <v>584286</v>
      </c>
      <c r="I10" s="435" t="n">
        <v>604422</v>
      </c>
      <c r="J10" s="435" t="n">
        <v>629769</v>
      </c>
      <c r="K10" s="435" t="n">
        <v>640436</v>
      </c>
      <c r="L10" s="435" t="n">
        <v>645617</v>
      </c>
      <c r="M10" s="435" t="n">
        <v>613615</v>
      </c>
      <c r="N10" s="436" t="n">
        <v>591563</v>
      </c>
      <c r="O10" s="437" t="n">
        <v>575876</v>
      </c>
    </row>
    <row r="11" customFormat="false" ht="12.75" hidden="false" customHeight="true" outlineLevel="0" collapsed="false">
      <c r="A11" s="433" t="n">
        <v>4</v>
      </c>
      <c r="B11" s="434" t="s">
        <v>194</v>
      </c>
      <c r="C11" s="435" t="n">
        <v>9267376</v>
      </c>
      <c r="D11" s="435" t="n">
        <v>665510</v>
      </c>
      <c r="E11" s="435" t="n">
        <v>676412</v>
      </c>
      <c r="F11" s="435" t="n">
        <v>709096</v>
      </c>
      <c r="G11" s="435" t="n">
        <v>752202</v>
      </c>
      <c r="H11" s="435" t="n">
        <v>790826</v>
      </c>
      <c r="I11" s="435" t="n">
        <v>793420</v>
      </c>
      <c r="J11" s="435" t="n">
        <v>809120</v>
      </c>
      <c r="K11" s="435" t="n">
        <v>829540</v>
      </c>
      <c r="L11" s="435" t="n">
        <v>841893</v>
      </c>
      <c r="M11" s="435" t="n">
        <v>827166</v>
      </c>
      <c r="N11" s="436" t="n">
        <v>810024</v>
      </c>
      <c r="O11" s="437" t="n">
        <v>762166</v>
      </c>
    </row>
    <row r="12" customFormat="false" ht="12.75" hidden="false" customHeight="true" outlineLevel="0" collapsed="false">
      <c r="A12" s="438" t="n">
        <v>5</v>
      </c>
      <c r="B12" s="439" t="s">
        <v>195</v>
      </c>
      <c r="C12" s="440" t="n">
        <v>218091</v>
      </c>
      <c r="D12" s="440" t="n">
        <v>13221</v>
      </c>
      <c r="E12" s="440" t="n">
        <v>13740</v>
      </c>
      <c r="F12" s="440" t="n">
        <v>13624</v>
      </c>
      <c r="G12" s="440" t="n">
        <v>17555</v>
      </c>
      <c r="H12" s="440" t="n">
        <v>25577</v>
      </c>
      <c r="I12" s="440" t="n">
        <v>25363</v>
      </c>
      <c r="J12" s="440" t="n">
        <v>22615</v>
      </c>
      <c r="K12" s="440" t="n">
        <v>17319</v>
      </c>
      <c r="L12" s="440" t="n">
        <v>19087</v>
      </c>
      <c r="M12" s="440" t="n">
        <v>17441</v>
      </c>
      <c r="N12" s="441" t="n">
        <v>16419</v>
      </c>
      <c r="O12" s="442" t="n">
        <v>16132</v>
      </c>
    </row>
    <row r="13" customFormat="false" ht="17.25" hidden="false" customHeight="true" outlineLevel="0" collapsed="false">
      <c r="A13" s="443" t="s">
        <v>35</v>
      </c>
      <c r="B13" s="443"/>
      <c r="C13" s="444" t="n">
        <v>1004397</v>
      </c>
      <c r="D13" s="444" t="n">
        <v>81546</v>
      </c>
      <c r="E13" s="444" t="n">
        <v>76057</v>
      </c>
      <c r="F13" s="444" t="n">
        <v>86096</v>
      </c>
      <c r="G13" s="444" t="n">
        <v>96701</v>
      </c>
      <c r="H13" s="444" t="n">
        <v>103328</v>
      </c>
      <c r="I13" s="444" t="n">
        <v>105198</v>
      </c>
      <c r="J13" s="444" t="n">
        <v>111615</v>
      </c>
      <c r="K13" s="444" t="n">
        <v>93911</v>
      </c>
      <c r="L13" s="444" t="n">
        <v>77312</v>
      </c>
      <c r="M13" s="444" t="n">
        <v>53372</v>
      </c>
      <c r="N13" s="445" t="n">
        <v>56952</v>
      </c>
      <c r="O13" s="446" t="n">
        <v>62308</v>
      </c>
    </row>
    <row r="14" customFormat="false" ht="12.75" hidden="false" customHeight="true" outlineLevel="0" collapsed="false">
      <c r="A14" s="433" t="n">
        <v>1</v>
      </c>
      <c r="B14" s="434" t="s">
        <v>191</v>
      </c>
      <c r="C14" s="435" t="n">
        <v>389605</v>
      </c>
      <c r="D14" s="435" t="n">
        <v>36083</v>
      </c>
      <c r="E14" s="435" t="n">
        <v>29585</v>
      </c>
      <c r="F14" s="435" t="n">
        <v>33742</v>
      </c>
      <c r="G14" s="435" t="n">
        <v>38072</v>
      </c>
      <c r="H14" s="435" t="n">
        <v>40122</v>
      </c>
      <c r="I14" s="435" t="n">
        <v>40703</v>
      </c>
      <c r="J14" s="435" t="n">
        <v>42388</v>
      </c>
      <c r="K14" s="435" t="n">
        <v>35697</v>
      </c>
      <c r="L14" s="435" t="n">
        <v>29345</v>
      </c>
      <c r="M14" s="435" t="n">
        <v>20462</v>
      </c>
      <c r="N14" s="436" t="n">
        <v>20976</v>
      </c>
      <c r="O14" s="437" t="n">
        <v>22430</v>
      </c>
    </row>
    <row r="15" customFormat="false" ht="12.75" hidden="false" customHeight="true" outlineLevel="0" collapsed="false">
      <c r="A15" s="433" t="n">
        <v>2</v>
      </c>
      <c r="B15" s="434" t="s">
        <v>192</v>
      </c>
      <c r="C15" s="435" t="n">
        <v>26653</v>
      </c>
      <c r="D15" s="435" t="n">
        <v>3296</v>
      </c>
      <c r="E15" s="435" t="n">
        <v>2937</v>
      </c>
      <c r="F15" s="435" t="n">
        <v>2959</v>
      </c>
      <c r="G15" s="435" t="n">
        <v>2773</v>
      </c>
      <c r="H15" s="435" t="n">
        <v>2676</v>
      </c>
      <c r="I15" s="435" t="n">
        <v>2204</v>
      </c>
      <c r="J15" s="435" t="n">
        <v>2152</v>
      </c>
      <c r="K15" s="435" t="n">
        <v>1766</v>
      </c>
      <c r="L15" s="435" t="n">
        <v>1584</v>
      </c>
      <c r="M15" s="435" t="n">
        <v>1239</v>
      </c>
      <c r="N15" s="436" t="n">
        <v>1480</v>
      </c>
      <c r="O15" s="437" t="n">
        <v>1587</v>
      </c>
    </row>
    <row r="16" customFormat="false" ht="12.75" hidden="false" customHeight="true" outlineLevel="0" collapsed="false">
      <c r="A16" s="433" t="n">
        <v>3</v>
      </c>
      <c r="B16" s="434" t="s">
        <v>193</v>
      </c>
      <c r="C16" s="435" t="n">
        <v>339548</v>
      </c>
      <c r="D16" s="435" t="n">
        <v>27016</v>
      </c>
      <c r="E16" s="435" t="n">
        <v>26911</v>
      </c>
      <c r="F16" s="435" t="n">
        <v>28096</v>
      </c>
      <c r="G16" s="435" t="n">
        <v>29354</v>
      </c>
      <c r="H16" s="435" t="n">
        <v>32233</v>
      </c>
      <c r="I16" s="435" t="n">
        <v>34489</v>
      </c>
      <c r="J16" s="435" t="n">
        <v>37458</v>
      </c>
      <c r="K16" s="435" t="n">
        <v>32584</v>
      </c>
      <c r="L16" s="435" t="n">
        <v>27651</v>
      </c>
      <c r="M16" s="435" t="n">
        <v>18847</v>
      </c>
      <c r="N16" s="436" t="n">
        <v>21082</v>
      </c>
      <c r="O16" s="437" t="n">
        <v>23828</v>
      </c>
    </row>
    <row r="17" customFormat="false" ht="12.75" hidden="false" customHeight="true" outlineLevel="0" collapsed="false">
      <c r="A17" s="433" t="n">
        <v>4</v>
      </c>
      <c r="B17" s="434" t="s">
        <v>194</v>
      </c>
      <c r="C17" s="435" t="n">
        <v>244082</v>
      </c>
      <c r="D17" s="435" t="n">
        <v>14788</v>
      </c>
      <c r="E17" s="435" t="n">
        <v>16254</v>
      </c>
      <c r="F17" s="435" t="n">
        <v>20989</v>
      </c>
      <c r="G17" s="435" t="n">
        <v>26170</v>
      </c>
      <c r="H17" s="435" t="n">
        <v>27909</v>
      </c>
      <c r="I17" s="435" t="n">
        <v>27363</v>
      </c>
      <c r="J17" s="435" t="n">
        <v>29055</v>
      </c>
      <c r="K17" s="435" t="n">
        <v>23384</v>
      </c>
      <c r="L17" s="435" t="n">
        <v>18285</v>
      </c>
      <c r="M17" s="435" t="n">
        <v>12570</v>
      </c>
      <c r="N17" s="436" t="n">
        <v>13171</v>
      </c>
      <c r="O17" s="437" t="n">
        <v>14142</v>
      </c>
    </row>
    <row r="18" customFormat="false" ht="12.75" hidden="false" customHeight="true" outlineLevel="0" collapsed="false">
      <c r="A18" s="438" t="n">
        <v>5</v>
      </c>
      <c r="B18" s="439" t="s">
        <v>195</v>
      </c>
      <c r="C18" s="440" t="n">
        <v>4509</v>
      </c>
      <c r="D18" s="440" t="n">
        <v>364</v>
      </c>
      <c r="E18" s="440" t="n">
        <v>369</v>
      </c>
      <c r="F18" s="440" t="n">
        <v>310</v>
      </c>
      <c r="G18" s="440" t="n">
        <v>333</v>
      </c>
      <c r="H18" s="440" t="n">
        <v>387</v>
      </c>
      <c r="I18" s="440" t="n">
        <v>439</v>
      </c>
      <c r="J18" s="440" t="n">
        <v>562</v>
      </c>
      <c r="K18" s="440" t="n">
        <v>480</v>
      </c>
      <c r="L18" s="440" t="n">
        <v>447</v>
      </c>
      <c r="M18" s="440" t="n">
        <v>253</v>
      </c>
      <c r="N18" s="441" t="n">
        <v>243</v>
      </c>
      <c r="O18" s="442" t="n">
        <v>321</v>
      </c>
    </row>
    <row r="19" customFormat="false" ht="17.25" hidden="false" customHeight="true" outlineLevel="0" collapsed="false">
      <c r="A19" s="443" t="s">
        <v>37</v>
      </c>
      <c r="B19" s="443"/>
      <c r="C19" s="444" t="n">
        <v>2308266</v>
      </c>
      <c r="D19" s="444" t="n">
        <v>169982</v>
      </c>
      <c r="E19" s="444" t="n">
        <v>163672</v>
      </c>
      <c r="F19" s="444" t="n">
        <v>175449</v>
      </c>
      <c r="G19" s="444" t="n">
        <v>189199</v>
      </c>
      <c r="H19" s="444" t="n">
        <v>202678</v>
      </c>
      <c r="I19" s="444" t="n">
        <v>204814</v>
      </c>
      <c r="J19" s="444" t="n">
        <v>206626</v>
      </c>
      <c r="K19" s="444" t="n">
        <v>210907</v>
      </c>
      <c r="L19" s="444" t="n">
        <v>214840</v>
      </c>
      <c r="M19" s="444" t="n">
        <v>188858</v>
      </c>
      <c r="N19" s="445" t="n">
        <v>184648</v>
      </c>
      <c r="O19" s="446" t="n">
        <v>196595</v>
      </c>
    </row>
    <row r="20" customFormat="false" ht="12.75" hidden="false" customHeight="true" outlineLevel="0" collapsed="false">
      <c r="A20" s="433" t="n">
        <v>1</v>
      </c>
      <c r="B20" s="434" t="s">
        <v>191</v>
      </c>
      <c r="C20" s="435" t="n">
        <v>952507</v>
      </c>
      <c r="D20" s="435" t="n">
        <v>70494</v>
      </c>
      <c r="E20" s="435" t="n">
        <v>70614</v>
      </c>
      <c r="F20" s="435" t="n">
        <v>75408</v>
      </c>
      <c r="G20" s="435" t="n">
        <v>81556</v>
      </c>
      <c r="H20" s="435" t="n">
        <v>85331</v>
      </c>
      <c r="I20" s="435" t="n">
        <v>87566</v>
      </c>
      <c r="J20" s="435" t="n">
        <v>88233</v>
      </c>
      <c r="K20" s="435" t="n">
        <v>87715</v>
      </c>
      <c r="L20" s="435" t="n">
        <v>88511</v>
      </c>
      <c r="M20" s="435" t="n">
        <v>74048</v>
      </c>
      <c r="N20" s="436" t="n">
        <v>69919</v>
      </c>
      <c r="O20" s="437" t="n">
        <v>73112</v>
      </c>
    </row>
    <row r="21" customFormat="false" ht="12.75" hidden="false" customHeight="true" outlineLevel="0" collapsed="false">
      <c r="A21" s="433" t="n">
        <v>2</v>
      </c>
      <c r="B21" s="434" t="s">
        <v>192</v>
      </c>
      <c r="C21" s="435" t="n">
        <v>64580</v>
      </c>
      <c r="D21" s="435" t="n">
        <v>3735</v>
      </c>
      <c r="E21" s="435" t="n">
        <v>4194</v>
      </c>
      <c r="F21" s="435" t="n">
        <v>4909</v>
      </c>
      <c r="G21" s="435" t="n">
        <v>4959</v>
      </c>
      <c r="H21" s="435" t="n">
        <v>4704</v>
      </c>
      <c r="I21" s="435" t="n">
        <v>4691</v>
      </c>
      <c r="J21" s="435" t="n">
        <v>4608</v>
      </c>
      <c r="K21" s="435" t="n">
        <v>4897</v>
      </c>
      <c r="L21" s="435" t="n">
        <v>5509</v>
      </c>
      <c r="M21" s="435" t="n">
        <v>6668</v>
      </c>
      <c r="N21" s="436" t="n">
        <v>7587</v>
      </c>
      <c r="O21" s="437" t="n">
        <v>8120</v>
      </c>
    </row>
    <row r="22" customFormat="false" ht="12.75" hidden="false" customHeight="true" outlineLevel="0" collapsed="false">
      <c r="A22" s="433" t="n">
        <v>3</v>
      </c>
      <c r="B22" s="434" t="s">
        <v>193</v>
      </c>
      <c r="C22" s="435" t="n">
        <v>519503</v>
      </c>
      <c r="D22" s="435" t="n">
        <v>41309</v>
      </c>
      <c r="E22" s="435" t="n">
        <v>36830</v>
      </c>
      <c r="F22" s="435" t="n">
        <v>36851</v>
      </c>
      <c r="G22" s="435" t="n">
        <v>38689</v>
      </c>
      <c r="H22" s="435" t="n">
        <v>40277</v>
      </c>
      <c r="I22" s="435" t="n">
        <v>42614</v>
      </c>
      <c r="J22" s="435" t="n">
        <v>45498</v>
      </c>
      <c r="K22" s="435" t="n">
        <v>47631</v>
      </c>
      <c r="L22" s="435" t="n">
        <v>48394</v>
      </c>
      <c r="M22" s="435" t="n">
        <v>44773</v>
      </c>
      <c r="N22" s="436" t="n">
        <v>45476</v>
      </c>
      <c r="O22" s="437" t="n">
        <v>51161</v>
      </c>
    </row>
    <row r="23" customFormat="false" ht="12.75" hidden="false" customHeight="true" outlineLevel="0" collapsed="false">
      <c r="A23" s="433" t="n">
        <v>4</v>
      </c>
      <c r="B23" s="434" t="s">
        <v>194</v>
      </c>
      <c r="C23" s="435" t="n">
        <v>751658</v>
      </c>
      <c r="D23" s="435" t="n">
        <v>52871</v>
      </c>
      <c r="E23" s="435" t="n">
        <v>50581</v>
      </c>
      <c r="F23" s="435" t="n">
        <v>56738</v>
      </c>
      <c r="G23" s="435" t="n">
        <v>62095</v>
      </c>
      <c r="H23" s="435" t="n">
        <v>70557</v>
      </c>
      <c r="I23" s="435" t="n">
        <v>68230</v>
      </c>
      <c r="J23" s="435" t="n">
        <v>66377</v>
      </c>
      <c r="K23" s="435" t="n">
        <v>68921</v>
      </c>
      <c r="L23" s="435" t="n">
        <v>70618</v>
      </c>
      <c r="M23" s="435" t="n">
        <v>61839</v>
      </c>
      <c r="N23" s="436" t="n">
        <v>60188</v>
      </c>
      <c r="O23" s="437" t="n">
        <v>62643</v>
      </c>
    </row>
    <row r="24" customFormat="false" ht="12.75" hidden="false" customHeight="true" outlineLevel="0" collapsed="false">
      <c r="A24" s="438" t="n">
        <v>5</v>
      </c>
      <c r="B24" s="439" t="s">
        <v>195</v>
      </c>
      <c r="C24" s="440" t="n">
        <v>20018</v>
      </c>
      <c r="D24" s="440" t="n">
        <v>1573</v>
      </c>
      <c r="E24" s="440" t="n">
        <v>1452</v>
      </c>
      <c r="F24" s="440" t="n">
        <v>1544</v>
      </c>
      <c r="G24" s="440" t="n">
        <v>1900</v>
      </c>
      <c r="H24" s="440" t="n">
        <v>1809</v>
      </c>
      <c r="I24" s="440" t="n">
        <v>1713</v>
      </c>
      <c r="J24" s="440" t="n">
        <v>1910</v>
      </c>
      <c r="K24" s="440" t="n">
        <v>1743</v>
      </c>
      <c r="L24" s="440" t="n">
        <v>1807</v>
      </c>
      <c r="M24" s="440" t="n">
        <v>1530</v>
      </c>
      <c r="N24" s="441" t="n">
        <v>1478</v>
      </c>
      <c r="O24" s="442" t="n">
        <v>1559</v>
      </c>
    </row>
    <row r="25" customFormat="false" ht="17.25" hidden="false" customHeight="true" outlineLevel="0" collapsed="false">
      <c r="A25" s="443" t="s">
        <v>38</v>
      </c>
      <c r="B25" s="443"/>
      <c r="C25" s="444" t="n">
        <v>2160855</v>
      </c>
      <c r="D25" s="444" t="n">
        <v>167338</v>
      </c>
      <c r="E25" s="444" t="n">
        <v>159269</v>
      </c>
      <c r="F25" s="444" t="n">
        <v>164389</v>
      </c>
      <c r="G25" s="444" t="n">
        <v>172036</v>
      </c>
      <c r="H25" s="444" t="n">
        <v>182972</v>
      </c>
      <c r="I25" s="444" t="n">
        <v>184628</v>
      </c>
      <c r="J25" s="444" t="n">
        <v>187724</v>
      </c>
      <c r="K25" s="444" t="n">
        <v>192520</v>
      </c>
      <c r="L25" s="444" t="n">
        <v>195897</v>
      </c>
      <c r="M25" s="444" t="n">
        <v>189291</v>
      </c>
      <c r="N25" s="445" t="n">
        <v>186424</v>
      </c>
      <c r="O25" s="446" t="n">
        <v>178365</v>
      </c>
    </row>
    <row r="26" customFormat="false" ht="12.75" hidden="false" customHeight="true" outlineLevel="0" collapsed="false">
      <c r="A26" s="433" t="n">
        <v>1</v>
      </c>
      <c r="B26" s="434" t="s">
        <v>191</v>
      </c>
      <c r="C26" s="435" t="n">
        <v>949931</v>
      </c>
      <c r="D26" s="435" t="n">
        <v>80668</v>
      </c>
      <c r="E26" s="435" t="n">
        <v>75012</v>
      </c>
      <c r="F26" s="435" t="n">
        <v>74878</v>
      </c>
      <c r="G26" s="435" t="n">
        <v>76197</v>
      </c>
      <c r="H26" s="435" t="n">
        <v>77468</v>
      </c>
      <c r="I26" s="435" t="n">
        <v>79668</v>
      </c>
      <c r="J26" s="435" t="n">
        <v>81243</v>
      </c>
      <c r="K26" s="435" t="n">
        <v>82086</v>
      </c>
      <c r="L26" s="435" t="n">
        <v>84366</v>
      </c>
      <c r="M26" s="435" t="n">
        <v>82276</v>
      </c>
      <c r="N26" s="436" t="n">
        <v>80143</v>
      </c>
      <c r="O26" s="437" t="n">
        <v>75925</v>
      </c>
    </row>
    <row r="27" customFormat="false" ht="12.75" hidden="false" customHeight="true" outlineLevel="0" collapsed="false">
      <c r="A27" s="433" t="n">
        <v>2</v>
      </c>
      <c r="B27" s="434" t="s">
        <v>192</v>
      </c>
      <c r="C27" s="435" t="n">
        <v>47591</v>
      </c>
      <c r="D27" s="435" t="n">
        <v>4495</v>
      </c>
      <c r="E27" s="435" t="n">
        <v>4379</v>
      </c>
      <c r="F27" s="435" t="n">
        <v>3989</v>
      </c>
      <c r="G27" s="435" t="n">
        <v>3773</v>
      </c>
      <c r="H27" s="435" t="n">
        <v>2857</v>
      </c>
      <c r="I27" s="435" t="n">
        <v>3011</v>
      </c>
      <c r="J27" s="435" t="n">
        <v>3482</v>
      </c>
      <c r="K27" s="435" t="n">
        <v>3461</v>
      </c>
      <c r="L27" s="435" t="n">
        <v>3813</v>
      </c>
      <c r="M27" s="435" t="n">
        <v>4187</v>
      </c>
      <c r="N27" s="436" t="n">
        <v>5480</v>
      </c>
      <c r="O27" s="437" t="n">
        <v>4664</v>
      </c>
    </row>
    <row r="28" customFormat="false" ht="12.75" hidden="false" customHeight="true" outlineLevel="0" collapsed="false">
      <c r="A28" s="433" t="n">
        <v>3</v>
      </c>
      <c r="B28" s="434" t="s">
        <v>193</v>
      </c>
      <c r="C28" s="435" t="n">
        <v>293925</v>
      </c>
      <c r="D28" s="435" t="n">
        <v>22441</v>
      </c>
      <c r="E28" s="435" t="n">
        <v>20670</v>
      </c>
      <c r="F28" s="435" t="n">
        <v>21860</v>
      </c>
      <c r="G28" s="435" t="n">
        <v>23589</v>
      </c>
      <c r="H28" s="435" t="n">
        <v>23947</v>
      </c>
      <c r="I28" s="435" t="n">
        <v>25077</v>
      </c>
      <c r="J28" s="435" t="n">
        <v>26271</v>
      </c>
      <c r="K28" s="435" t="n">
        <v>27718</v>
      </c>
      <c r="L28" s="435" t="n">
        <v>26072</v>
      </c>
      <c r="M28" s="435" t="n">
        <v>24749</v>
      </c>
      <c r="N28" s="436" t="n">
        <v>24834</v>
      </c>
      <c r="O28" s="437" t="n">
        <v>26698</v>
      </c>
    </row>
    <row r="29" customFormat="false" ht="12.75" hidden="false" customHeight="true" outlineLevel="0" collapsed="false">
      <c r="A29" s="433" t="n">
        <v>4</v>
      </c>
      <c r="B29" s="434" t="s">
        <v>194</v>
      </c>
      <c r="C29" s="435" t="n">
        <v>826139</v>
      </c>
      <c r="D29" s="435" t="n">
        <v>58585</v>
      </c>
      <c r="E29" s="435" t="n">
        <v>57980</v>
      </c>
      <c r="F29" s="435" t="n">
        <v>62411</v>
      </c>
      <c r="G29" s="435" t="n">
        <v>64949</v>
      </c>
      <c r="H29" s="435" t="n">
        <v>66834</v>
      </c>
      <c r="I29" s="435" t="n">
        <v>66820</v>
      </c>
      <c r="J29" s="435" t="n">
        <v>69950</v>
      </c>
      <c r="K29" s="435" t="n">
        <v>77264</v>
      </c>
      <c r="L29" s="435" t="n">
        <v>79924</v>
      </c>
      <c r="M29" s="435" t="n">
        <v>76664</v>
      </c>
      <c r="N29" s="436" t="n">
        <v>74783</v>
      </c>
      <c r="O29" s="437" t="n">
        <v>69976</v>
      </c>
    </row>
    <row r="30" customFormat="false" ht="12.75" hidden="false" customHeight="true" outlineLevel="0" collapsed="false">
      <c r="A30" s="438" t="n">
        <v>5</v>
      </c>
      <c r="B30" s="439" t="s">
        <v>195</v>
      </c>
      <c r="C30" s="440" t="n">
        <v>43268</v>
      </c>
      <c r="D30" s="440" t="n">
        <v>1149</v>
      </c>
      <c r="E30" s="440" t="n">
        <v>1228</v>
      </c>
      <c r="F30" s="440" t="n">
        <v>1252</v>
      </c>
      <c r="G30" s="440" t="n">
        <v>3530</v>
      </c>
      <c r="H30" s="440" t="n">
        <v>11866</v>
      </c>
      <c r="I30" s="440" t="n">
        <v>10052</v>
      </c>
      <c r="J30" s="440" t="n">
        <v>6777</v>
      </c>
      <c r="K30" s="440" t="n">
        <v>1992</v>
      </c>
      <c r="L30" s="440" t="n">
        <v>1721</v>
      </c>
      <c r="M30" s="440" t="n">
        <v>1416</v>
      </c>
      <c r="N30" s="441" t="n">
        <v>1185</v>
      </c>
      <c r="O30" s="442" t="n">
        <v>1102</v>
      </c>
    </row>
    <row r="31" customFormat="false" ht="17.25" hidden="false" customHeight="true" outlineLevel="0" collapsed="false">
      <c r="A31" s="443" t="s">
        <v>39</v>
      </c>
      <c r="B31" s="443"/>
      <c r="C31" s="444" t="n">
        <v>8061327</v>
      </c>
      <c r="D31" s="444" t="n">
        <v>652967</v>
      </c>
      <c r="E31" s="444" t="n">
        <v>643269</v>
      </c>
      <c r="F31" s="444" t="n">
        <v>642553</v>
      </c>
      <c r="G31" s="444" t="n">
        <v>652301</v>
      </c>
      <c r="H31" s="444" t="n">
        <v>665985</v>
      </c>
      <c r="I31" s="444" t="n">
        <v>673234</v>
      </c>
      <c r="J31" s="444" t="n">
        <v>680035</v>
      </c>
      <c r="K31" s="444" t="n">
        <v>684737</v>
      </c>
      <c r="L31" s="444" t="n">
        <v>699525</v>
      </c>
      <c r="M31" s="444" t="n">
        <v>702575</v>
      </c>
      <c r="N31" s="445" t="n">
        <v>692302</v>
      </c>
      <c r="O31" s="446" t="n">
        <v>671845</v>
      </c>
    </row>
    <row r="32" customFormat="false" ht="12.75" hidden="false" customHeight="true" outlineLevel="0" collapsed="false">
      <c r="A32" s="433" t="n">
        <v>1</v>
      </c>
      <c r="B32" s="434" t="s">
        <v>191</v>
      </c>
      <c r="C32" s="435" t="n">
        <v>2369437</v>
      </c>
      <c r="D32" s="435" t="n">
        <v>197144</v>
      </c>
      <c r="E32" s="435" t="n">
        <v>188834</v>
      </c>
      <c r="F32" s="435" t="n">
        <v>187261</v>
      </c>
      <c r="G32" s="435" t="n">
        <v>191866</v>
      </c>
      <c r="H32" s="435" t="n">
        <v>194744</v>
      </c>
      <c r="I32" s="435" t="n">
        <v>197108</v>
      </c>
      <c r="J32" s="435" t="n">
        <v>199320</v>
      </c>
      <c r="K32" s="435" t="n">
        <v>203179</v>
      </c>
      <c r="L32" s="435" t="n">
        <v>207953</v>
      </c>
      <c r="M32" s="435" t="n">
        <v>208336</v>
      </c>
      <c r="N32" s="436" t="n">
        <v>201727</v>
      </c>
      <c r="O32" s="437" t="n">
        <v>191965</v>
      </c>
    </row>
    <row r="33" customFormat="false" ht="12.75" hidden="false" customHeight="true" outlineLevel="0" collapsed="false">
      <c r="A33" s="433" t="n">
        <v>2</v>
      </c>
      <c r="B33" s="434" t="s">
        <v>192</v>
      </c>
      <c r="C33" s="435" t="n">
        <v>366973</v>
      </c>
      <c r="D33" s="435" t="n">
        <v>29080</v>
      </c>
      <c r="E33" s="435" t="n">
        <v>29274</v>
      </c>
      <c r="F33" s="435" t="n">
        <v>29053</v>
      </c>
      <c r="G33" s="435" t="n">
        <v>28982</v>
      </c>
      <c r="H33" s="435" t="n">
        <v>28955</v>
      </c>
      <c r="I33" s="435" t="n">
        <v>28837</v>
      </c>
      <c r="J33" s="435" t="n">
        <v>30065</v>
      </c>
      <c r="K33" s="435" t="n">
        <v>30476</v>
      </c>
      <c r="L33" s="435" t="n">
        <v>31618</v>
      </c>
      <c r="M33" s="435" t="n">
        <v>33024</v>
      </c>
      <c r="N33" s="436" t="n">
        <v>33599</v>
      </c>
      <c r="O33" s="437" t="n">
        <v>34010</v>
      </c>
    </row>
    <row r="34" customFormat="false" ht="12.75" hidden="false" customHeight="true" outlineLevel="0" collapsed="false">
      <c r="A34" s="433" t="n">
        <v>3</v>
      </c>
      <c r="B34" s="434" t="s">
        <v>193</v>
      </c>
      <c r="C34" s="435" t="n">
        <v>2679683</v>
      </c>
      <c r="D34" s="435" t="n">
        <v>222257</v>
      </c>
      <c r="E34" s="435" t="n">
        <v>219498</v>
      </c>
      <c r="F34" s="435" t="n">
        <v>218591</v>
      </c>
      <c r="G34" s="435" t="n">
        <v>218585</v>
      </c>
      <c r="H34" s="435" t="n">
        <v>223561</v>
      </c>
      <c r="I34" s="435" t="n">
        <v>225120</v>
      </c>
      <c r="J34" s="435" t="n">
        <v>227871</v>
      </c>
      <c r="K34" s="435" t="n">
        <v>228450</v>
      </c>
      <c r="L34" s="435" t="n">
        <v>230156</v>
      </c>
      <c r="M34" s="435" t="n">
        <v>228098</v>
      </c>
      <c r="N34" s="436" t="n">
        <v>221832</v>
      </c>
      <c r="O34" s="437" t="n">
        <v>215664</v>
      </c>
    </row>
    <row r="35" customFormat="false" ht="12.75" hidden="false" customHeight="true" outlineLevel="0" collapsed="false">
      <c r="A35" s="433" t="n">
        <v>4</v>
      </c>
      <c r="B35" s="434" t="s">
        <v>194</v>
      </c>
      <c r="C35" s="435" t="n">
        <v>2618391</v>
      </c>
      <c r="D35" s="435" t="n">
        <v>202009</v>
      </c>
      <c r="E35" s="435" t="n">
        <v>203102</v>
      </c>
      <c r="F35" s="435" t="n">
        <v>205067</v>
      </c>
      <c r="G35" s="435" t="n">
        <v>210449</v>
      </c>
      <c r="H35" s="435" t="n">
        <v>216655</v>
      </c>
      <c r="I35" s="435" t="n">
        <v>219889</v>
      </c>
      <c r="J35" s="435" t="n">
        <v>220608</v>
      </c>
      <c r="K35" s="435" t="n">
        <v>220490</v>
      </c>
      <c r="L35" s="435" t="n">
        <v>227489</v>
      </c>
      <c r="M35" s="435" t="n">
        <v>230859</v>
      </c>
      <c r="N35" s="436" t="n">
        <v>233468</v>
      </c>
      <c r="O35" s="437" t="n">
        <v>228304</v>
      </c>
    </row>
    <row r="36" customFormat="false" ht="12.75" hidden="false" customHeight="true" outlineLevel="0" collapsed="false">
      <c r="A36" s="438" t="n">
        <v>5</v>
      </c>
      <c r="B36" s="439" t="s">
        <v>195</v>
      </c>
      <c r="C36" s="440" t="n">
        <v>26843</v>
      </c>
      <c r="D36" s="440" t="n">
        <v>2477</v>
      </c>
      <c r="E36" s="440" t="n">
        <v>2561</v>
      </c>
      <c r="F36" s="440" t="n">
        <v>2579</v>
      </c>
      <c r="G36" s="440" t="n">
        <v>2419</v>
      </c>
      <c r="H36" s="440" t="n">
        <v>2070</v>
      </c>
      <c r="I36" s="440" t="n">
        <v>2280</v>
      </c>
      <c r="J36" s="440" t="n">
        <v>2171</v>
      </c>
      <c r="K36" s="440" t="n">
        <v>2142</v>
      </c>
      <c r="L36" s="440" t="n">
        <v>2309</v>
      </c>
      <c r="M36" s="440" t="n">
        <v>2256</v>
      </c>
      <c r="N36" s="441" t="n">
        <v>1676</v>
      </c>
      <c r="O36" s="442" t="n">
        <v>1902</v>
      </c>
    </row>
    <row r="37" customFormat="false" ht="17.25" hidden="false" customHeight="true" outlineLevel="0" collapsed="false">
      <c r="A37" s="443" t="s">
        <v>40</v>
      </c>
      <c r="B37" s="443"/>
      <c r="C37" s="444" t="n">
        <v>1087606</v>
      </c>
      <c r="D37" s="444" t="n">
        <v>77562</v>
      </c>
      <c r="E37" s="444" t="n">
        <v>80703</v>
      </c>
      <c r="F37" s="444" t="n">
        <v>84321</v>
      </c>
      <c r="G37" s="444" t="n">
        <v>90039</v>
      </c>
      <c r="H37" s="444" t="n">
        <v>94673</v>
      </c>
      <c r="I37" s="444" t="n">
        <v>96993</v>
      </c>
      <c r="J37" s="444" t="n">
        <v>101504</v>
      </c>
      <c r="K37" s="444" t="n">
        <v>101083</v>
      </c>
      <c r="L37" s="444" t="n">
        <v>102888</v>
      </c>
      <c r="M37" s="444" t="n">
        <v>87106</v>
      </c>
      <c r="N37" s="445" t="n">
        <v>84369</v>
      </c>
      <c r="O37" s="446" t="n">
        <v>86365</v>
      </c>
    </row>
    <row r="38" customFormat="false" ht="12.75" hidden="false" customHeight="true" outlineLevel="0" collapsed="false">
      <c r="A38" s="433" t="n">
        <v>1</v>
      </c>
      <c r="B38" s="434" t="s">
        <v>191</v>
      </c>
      <c r="C38" s="435" t="n">
        <v>472776</v>
      </c>
      <c r="D38" s="435" t="n">
        <v>35459</v>
      </c>
      <c r="E38" s="435" t="n">
        <v>37565</v>
      </c>
      <c r="F38" s="435" t="n">
        <v>40406</v>
      </c>
      <c r="G38" s="435" t="n">
        <v>42294</v>
      </c>
      <c r="H38" s="435" t="n">
        <v>44034</v>
      </c>
      <c r="I38" s="435" t="n">
        <v>44887</v>
      </c>
      <c r="J38" s="435" t="n">
        <v>44021</v>
      </c>
      <c r="K38" s="435" t="n">
        <v>42604</v>
      </c>
      <c r="L38" s="435" t="n">
        <v>42394</v>
      </c>
      <c r="M38" s="435" t="n">
        <v>34472</v>
      </c>
      <c r="N38" s="436" t="n">
        <v>31172</v>
      </c>
      <c r="O38" s="437" t="n">
        <v>33467</v>
      </c>
    </row>
    <row r="39" customFormat="false" ht="12.75" hidden="false" customHeight="true" outlineLevel="0" collapsed="false">
      <c r="A39" s="433" t="n">
        <v>2</v>
      </c>
      <c r="B39" s="434" t="s">
        <v>192</v>
      </c>
      <c r="C39" s="435" t="n">
        <v>34479</v>
      </c>
      <c r="D39" s="435" t="n">
        <v>1959</v>
      </c>
      <c r="E39" s="435" t="n">
        <v>1945</v>
      </c>
      <c r="F39" s="435" t="n">
        <v>1885</v>
      </c>
      <c r="G39" s="435" t="n">
        <v>1790</v>
      </c>
      <c r="H39" s="435" t="n">
        <v>2140</v>
      </c>
      <c r="I39" s="435" t="n">
        <v>3096</v>
      </c>
      <c r="J39" s="435" t="n">
        <v>4571</v>
      </c>
      <c r="K39" s="435" t="n">
        <v>4544</v>
      </c>
      <c r="L39" s="435" t="n">
        <v>4496</v>
      </c>
      <c r="M39" s="435" t="n">
        <v>2840</v>
      </c>
      <c r="N39" s="436" t="n">
        <v>2555</v>
      </c>
      <c r="O39" s="437" t="n">
        <v>2658</v>
      </c>
    </row>
    <row r="40" customFormat="false" ht="12.75" hidden="false" customHeight="true" outlineLevel="0" collapsed="false">
      <c r="A40" s="433" t="n">
        <v>3</v>
      </c>
      <c r="B40" s="434" t="s">
        <v>193</v>
      </c>
      <c r="C40" s="435" t="n">
        <v>145113</v>
      </c>
      <c r="D40" s="435" t="n">
        <v>13162</v>
      </c>
      <c r="E40" s="435" t="n">
        <v>11350</v>
      </c>
      <c r="F40" s="435" t="n">
        <v>10038</v>
      </c>
      <c r="G40" s="435" t="n">
        <v>10240</v>
      </c>
      <c r="H40" s="435" t="n">
        <v>10716</v>
      </c>
      <c r="I40" s="435" t="n">
        <v>11848</v>
      </c>
      <c r="J40" s="435" t="n">
        <v>13730</v>
      </c>
      <c r="K40" s="435" t="n">
        <v>13910</v>
      </c>
      <c r="L40" s="435" t="n">
        <v>14740</v>
      </c>
      <c r="M40" s="435" t="n">
        <v>12454</v>
      </c>
      <c r="N40" s="436" t="n">
        <v>11956</v>
      </c>
      <c r="O40" s="437" t="n">
        <v>10969</v>
      </c>
    </row>
    <row r="41" customFormat="false" ht="12.75" hidden="false" customHeight="true" outlineLevel="0" collapsed="false">
      <c r="A41" s="433" t="n">
        <v>4</v>
      </c>
      <c r="B41" s="434" t="s">
        <v>194</v>
      </c>
      <c r="C41" s="435" t="n">
        <v>417512</v>
      </c>
      <c r="D41" s="435" t="n">
        <v>25676</v>
      </c>
      <c r="E41" s="435" t="n">
        <v>28376</v>
      </c>
      <c r="F41" s="435" t="n">
        <v>30591</v>
      </c>
      <c r="G41" s="435" t="n">
        <v>33440</v>
      </c>
      <c r="H41" s="435" t="n">
        <v>36254</v>
      </c>
      <c r="I41" s="435" t="n">
        <v>35558</v>
      </c>
      <c r="J41" s="435" t="n">
        <v>37651</v>
      </c>
      <c r="K41" s="435" t="n">
        <v>38546</v>
      </c>
      <c r="L41" s="435" t="n">
        <v>39886</v>
      </c>
      <c r="M41" s="435" t="n">
        <v>36165</v>
      </c>
      <c r="N41" s="436" t="n">
        <v>37499</v>
      </c>
      <c r="O41" s="437" t="n">
        <v>37871</v>
      </c>
    </row>
    <row r="42" customFormat="false" ht="12.75" hidden="false" customHeight="true" outlineLevel="0" collapsed="false">
      <c r="A42" s="447" t="n">
        <v>5</v>
      </c>
      <c r="B42" s="448" t="s">
        <v>195</v>
      </c>
      <c r="C42" s="449" t="n">
        <v>17726</v>
      </c>
      <c r="D42" s="449" t="n">
        <v>1305</v>
      </c>
      <c r="E42" s="449" t="n">
        <v>1467</v>
      </c>
      <c r="F42" s="449" t="n">
        <v>1400</v>
      </c>
      <c r="G42" s="449" t="n">
        <v>2274</v>
      </c>
      <c r="H42" s="449" t="n">
        <v>1529</v>
      </c>
      <c r="I42" s="449" t="n">
        <v>1604</v>
      </c>
      <c r="J42" s="449" t="n">
        <v>1530</v>
      </c>
      <c r="K42" s="449" t="n">
        <v>1478</v>
      </c>
      <c r="L42" s="449" t="n">
        <v>1373</v>
      </c>
      <c r="M42" s="449" t="n">
        <v>1175</v>
      </c>
      <c r="N42" s="450" t="n">
        <v>1189</v>
      </c>
      <c r="O42" s="451" t="n">
        <v>1401</v>
      </c>
    </row>
    <row r="44" customFormat="false" ht="6" hidden="false" customHeight="true" outlineLevel="0" collapsed="false"/>
    <row r="45" customFormat="false" ht="6" hidden="false" customHeight="true" outlineLevel="0" collapsed="false"/>
    <row r="46" customFormat="false" ht="6" hidden="false" customHeight="true" outlineLevel="0" collapsed="false"/>
    <row r="51" customFormat="false" ht="17.25" hidden="false" customHeight="false" outlineLevel="0" collapsed="false">
      <c r="A51" s="413" t="s">
        <v>185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413" t="s">
        <v>221</v>
      </c>
      <c r="O53" s="414" t="s">
        <v>2</v>
      </c>
    </row>
    <row r="54" customFormat="false" ht="12.75" hidden="false" customHeight="true" outlineLevel="0" collapsed="false">
      <c r="A54" s="415"/>
      <c r="B54" s="416" t="s">
        <v>3</v>
      </c>
      <c r="C54" s="417"/>
      <c r="D54" s="418" t="str">
        <f aca="false">D4</f>
        <v>26年</v>
      </c>
      <c r="E54" s="419"/>
      <c r="F54" s="419"/>
      <c r="G54" s="417"/>
      <c r="H54" s="417"/>
      <c r="I54" s="419"/>
      <c r="J54" s="419"/>
      <c r="K54" s="419"/>
      <c r="L54" s="419"/>
      <c r="M54" s="418" t="str">
        <f aca="false">M4</f>
        <v>27年</v>
      </c>
      <c r="N54" s="419"/>
      <c r="O54" s="420"/>
    </row>
    <row r="55" customFormat="false" ht="12.75" hidden="false" customHeight="true" outlineLevel="0" collapsed="false">
      <c r="A55" s="421"/>
      <c r="B55" s="422"/>
      <c r="C55" s="423" t="str">
        <f aca="false">C5</f>
        <v>26年度計</v>
      </c>
      <c r="D55" s="452" t="s">
        <v>7</v>
      </c>
      <c r="E55" s="452" t="s">
        <v>8</v>
      </c>
      <c r="F55" s="452" t="s">
        <v>9</v>
      </c>
      <c r="G55" s="452" t="s">
        <v>10</v>
      </c>
      <c r="H55" s="452" t="s">
        <v>11</v>
      </c>
      <c r="I55" s="452" t="s">
        <v>12</v>
      </c>
      <c r="J55" s="452" t="s">
        <v>13</v>
      </c>
      <c r="K55" s="452" t="s">
        <v>14</v>
      </c>
      <c r="L55" s="452" t="s">
        <v>15</v>
      </c>
      <c r="M55" s="452" t="s">
        <v>16</v>
      </c>
      <c r="N55" s="452" t="s">
        <v>17</v>
      </c>
      <c r="O55" s="453" t="s">
        <v>18</v>
      </c>
      <c r="P55" s="424"/>
    </row>
    <row r="56" customFormat="false" ht="12.75" hidden="false" customHeight="true" outlineLevel="0" collapsed="false">
      <c r="A56" s="425" t="s">
        <v>220</v>
      </c>
      <c r="B56" s="426"/>
      <c r="C56" s="427"/>
      <c r="D56" s="426"/>
      <c r="E56" s="426"/>
      <c r="F56" s="426"/>
      <c r="G56" s="427"/>
      <c r="H56" s="427"/>
      <c r="I56" s="426"/>
      <c r="J56" s="426"/>
      <c r="K56" s="426"/>
      <c r="L56" s="426"/>
      <c r="M56" s="426"/>
      <c r="N56" s="426"/>
      <c r="O56" s="428"/>
    </row>
    <row r="57" customFormat="false" ht="17.25" hidden="false" customHeight="true" outlineLevel="0" collapsed="false">
      <c r="A57" s="429" t="s">
        <v>41</v>
      </c>
      <c r="B57" s="429"/>
      <c r="C57" s="444" t="n">
        <v>3318575</v>
      </c>
      <c r="D57" s="444" t="n">
        <v>256639</v>
      </c>
      <c r="E57" s="444" t="n">
        <v>252965</v>
      </c>
      <c r="F57" s="444" t="n">
        <v>259415</v>
      </c>
      <c r="G57" s="444" t="n">
        <v>266824</v>
      </c>
      <c r="H57" s="444" t="n">
        <v>274068</v>
      </c>
      <c r="I57" s="444" t="n">
        <v>282383</v>
      </c>
      <c r="J57" s="444" t="n">
        <v>291919</v>
      </c>
      <c r="K57" s="444" t="n">
        <v>295964</v>
      </c>
      <c r="L57" s="444" t="n">
        <v>294740</v>
      </c>
      <c r="M57" s="444" t="n">
        <v>296143</v>
      </c>
      <c r="N57" s="445" t="n">
        <v>284198</v>
      </c>
      <c r="O57" s="446" t="n">
        <v>263316</v>
      </c>
    </row>
    <row r="58" customFormat="false" ht="12.75" hidden="false" customHeight="true" outlineLevel="0" collapsed="false">
      <c r="A58" s="433" t="n">
        <v>1</v>
      </c>
      <c r="B58" s="434" t="s">
        <v>191</v>
      </c>
      <c r="C58" s="435" t="n">
        <v>1251215</v>
      </c>
      <c r="D58" s="435" t="n">
        <v>106146</v>
      </c>
      <c r="E58" s="435" t="n">
        <v>102103</v>
      </c>
      <c r="F58" s="435" t="n">
        <v>102010</v>
      </c>
      <c r="G58" s="435" t="n">
        <v>102273</v>
      </c>
      <c r="H58" s="435" t="n">
        <v>101614</v>
      </c>
      <c r="I58" s="435" t="n">
        <v>102733</v>
      </c>
      <c r="J58" s="435" t="n">
        <v>105615</v>
      </c>
      <c r="K58" s="435" t="n">
        <v>107193</v>
      </c>
      <c r="L58" s="435" t="n">
        <v>108995</v>
      </c>
      <c r="M58" s="435" t="n">
        <v>109071</v>
      </c>
      <c r="N58" s="436" t="n">
        <v>105071</v>
      </c>
      <c r="O58" s="437" t="n">
        <v>98390</v>
      </c>
    </row>
    <row r="59" customFormat="false" ht="12.75" hidden="false" customHeight="true" outlineLevel="0" collapsed="false">
      <c r="A59" s="433" t="n">
        <v>2</v>
      </c>
      <c r="B59" s="434" t="s">
        <v>192</v>
      </c>
      <c r="C59" s="435" t="n">
        <v>121133</v>
      </c>
      <c r="D59" s="435" t="n">
        <v>10103</v>
      </c>
      <c r="E59" s="435" t="n">
        <v>9644</v>
      </c>
      <c r="F59" s="435" t="n">
        <v>10062</v>
      </c>
      <c r="G59" s="435" t="n">
        <v>10322</v>
      </c>
      <c r="H59" s="435" t="n">
        <v>10499</v>
      </c>
      <c r="I59" s="435" t="n">
        <v>10898</v>
      </c>
      <c r="J59" s="435" t="n">
        <v>11113</v>
      </c>
      <c r="K59" s="435" t="n">
        <v>11305</v>
      </c>
      <c r="L59" s="435" t="n">
        <v>9024</v>
      </c>
      <c r="M59" s="435" t="n">
        <v>9039</v>
      </c>
      <c r="N59" s="436" t="n">
        <v>9535</v>
      </c>
      <c r="O59" s="437" t="n">
        <v>9590</v>
      </c>
    </row>
    <row r="60" customFormat="false" ht="12.75" hidden="false" customHeight="true" outlineLevel="0" collapsed="false">
      <c r="A60" s="433" t="n">
        <v>3</v>
      </c>
      <c r="B60" s="434" t="s">
        <v>193</v>
      </c>
      <c r="C60" s="435" t="n">
        <v>524621</v>
      </c>
      <c r="D60" s="435" t="n">
        <v>39500</v>
      </c>
      <c r="E60" s="435" t="n">
        <v>38691</v>
      </c>
      <c r="F60" s="435" t="n">
        <v>39862</v>
      </c>
      <c r="G60" s="435" t="n">
        <v>41189</v>
      </c>
      <c r="H60" s="435" t="n">
        <v>43730</v>
      </c>
      <c r="I60" s="435" t="n">
        <v>46473</v>
      </c>
      <c r="J60" s="435" t="n">
        <v>48323</v>
      </c>
      <c r="K60" s="435" t="n">
        <v>47867</v>
      </c>
      <c r="L60" s="435" t="n">
        <v>47327</v>
      </c>
      <c r="M60" s="435" t="n">
        <v>45972</v>
      </c>
      <c r="N60" s="436" t="n">
        <v>44387</v>
      </c>
      <c r="O60" s="437" t="n">
        <v>41300</v>
      </c>
    </row>
    <row r="61" customFormat="false" ht="12.75" hidden="false" customHeight="true" outlineLevel="0" collapsed="false">
      <c r="A61" s="433" t="n">
        <v>4</v>
      </c>
      <c r="B61" s="434" t="s">
        <v>194</v>
      </c>
      <c r="C61" s="435" t="n">
        <v>1397705</v>
      </c>
      <c r="D61" s="435" t="n">
        <v>99729</v>
      </c>
      <c r="E61" s="435" t="n">
        <v>101103</v>
      </c>
      <c r="F61" s="435" t="n">
        <v>106240</v>
      </c>
      <c r="G61" s="435" t="n">
        <v>111524</v>
      </c>
      <c r="H61" s="435" t="n">
        <v>116444</v>
      </c>
      <c r="I61" s="435" t="n">
        <v>120284</v>
      </c>
      <c r="J61" s="435" t="n">
        <v>124736</v>
      </c>
      <c r="K61" s="435" t="n">
        <v>127408</v>
      </c>
      <c r="L61" s="435" t="n">
        <v>126988</v>
      </c>
      <c r="M61" s="435" t="n">
        <v>128933</v>
      </c>
      <c r="N61" s="436" t="n">
        <v>122652</v>
      </c>
      <c r="O61" s="437" t="n">
        <v>111662</v>
      </c>
    </row>
    <row r="62" customFormat="false" ht="12.75" hidden="false" customHeight="true" outlineLevel="0" collapsed="false">
      <c r="A62" s="438" t="n">
        <v>5</v>
      </c>
      <c r="B62" s="439" t="s">
        <v>195</v>
      </c>
      <c r="C62" s="440" t="n">
        <v>23900</v>
      </c>
      <c r="D62" s="440" t="n">
        <v>1161</v>
      </c>
      <c r="E62" s="440" t="n">
        <v>1424</v>
      </c>
      <c r="F62" s="440" t="n">
        <v>1240</v>
      </c>
      <c r="G62" s="440" t="n">
        <v>1516</v>
      </c>
      <c r="H62" s="440" t="n">
        <v>1781</v>
      </c>
      <c r="I62" s="440" t="n">
        <v>1995</v>
      </c>
      <c r="J62" s="440" t="n">
        <v>2132</v>
      </c>
      <c r="K62" s="440" t="n">
        <v>2190</v>
      </c>
      <c r="L62" s="440" t="n">
        <v>2405</v>
      </c>
      <c r="M62" s="440" t="n">
        <v>3129</v>
      </c>
      <c r="N62" s="441" t="n">
        <v>2552</v>
      </c>
      <c r="O62" s="442" t="n">
        <v>2374</v>
      </c>
    </row>
    <row r="63" customFormat="false" ht="17.25" hidden="false" customHeight="true" outlineLevel="0" collapsed="false">
      <c r="A63" s="443" t="s">
        <v>42</v>
      </c>
      <c r="B63" s="443"/>
      <c r="C63" s="444" t="n">
        <v>3802938</v>
      </c>
      <c r="D63" s="444" t="n">
        <v>274892</v>
      </c>
      <c r="E63" s="444" t="n">
        <v>276687</v>
      </c>
      <c r="F63" s="444" t="n">
        <v>284199</v>
      </c>
      <c r="G63" s="444" t="n">
        <v>299450</v>
      </c>
      <c r="H63" s="444" t="n">
        <v>316250</v>
      </c>
      <c r="I63" s="444" t="n">
        <v>324952</v>
      </c>
      <c r="J63" s="444" t="n">
        <v>335643</v>
      </c>
      <c r="K63" s="444" t="n">
        <v>348669</v>
      </c>
      <c r="L63" s="444" t="n">
        <v>360446</v>
      </c>
      <c r="M63" s="444" t="n">
        <v>349497</v>
      </c>
      <c r="N63" s="445" t="n">
        <v>330392</v>
      </c>
      <c r="O63" s="446" t="n">
        <v>301862</v>
      </c>
    </row>
    <row r="64" customFormat="false" ht="12.75" hidden="false" customHeight="true" outlineLevel="0" collapsed="false">
      <c r="A64" s="433" t="n">
        <v>1</v>
      </c>
      <c r="B64" s="434" t="s">
        <v>191</v>
      </c>
      <c r="C64" s="435" t="n">
        <v>1103378</v>
      </c>
      <c r="D64" s="435" t="n">
        <v>90412</v>
      </c>
      <c r="E64" s="435" t="n">
        <v>86621</v>
      </c>
      <c r="F64" s="435" t="n">
        <v>87073</v>
      </c>
      <c r="G64" s="435" t="n">
        <v>89217</v>
      </c>
      <c r="H64" s="435" t="n">
        <v>90554</v>
      </c>
      <c r="I64" s="435" t="n">
        <v>94066</v>
      </c>
      <c r="J64" s="435" t="n">
        <v>96512</v>
      </c>
      <c r="K64" s="435" t="n">
        <v>96823</v>
      </c>
      <c r="L64" s="435" t="n">
        <v>97796</v>
      </c>
      <c r="M64" s="435" t="n">
        <v>97101</v>
      </c>
      <c r="N64" s="436" t="n">
        <v>91280</v>
      </c>
      <c r="O64" s="437" t="n">
        <v>85923</v>
      </c>
    </row>
    <row r="65" customFormat="false" ht="12.75" hidden="false" customHeight="true" outlineLevel="0" collapsed="false">
      <c r="A65" s="433" t="n">
        <v>2</v>
      </c>
      <c r="B65" s="434" t="s">
        <v>192</v>
      </c>
      <c r="C65" s="435" t="n">
        <v>122989</v>
      </c>
      <c r="D65" s="435" t="n">
        <v>7443</v>
      </c>
      <c r="E65" s="435" t="n">
        <v>7682</v>
      </c>
      <c r="F65" s="435" t="n">
        <v>8757</v>
      </c>
      <c r="G65" s="435" t="n">
        <v>9247</v>
      </c>
      <c r="H65" s="435" t="n">
        <v>10408</v>
      </c>
      <c r="I65" s="435" t="n">
        <v>11250</v>
      </c>
      <c r="J65" s="435" t="n">
        <v>11843</v>
      </c>
      <c r="K65" s="435" t="n">
        <v>12017</v>
      </c>
      <c r="L65" s="435" t="n">
        <v>11739</v>
      </c>
      <c r="M65" s="435" t="n">
        <v>11368</v>
      </c>
      <c r="N65" s="436" t="n">
        <v>10832</v>
      </c>
      <c r="O65" s="437" t="n">
        <v>10403</v>
      </c>
    </row>
    <row r="66" customFormat="false" ht="12.75" hidden="false" customHeight="true" outlineLevel="0" collapsed="false">
      <c r="A66" s="433" t="n">
        <v>3</v>
      </c>
      <c r="B66" s="434" t="s">
        <v>193</v>
      </c>
      <c r="C66" s="435" t="n">
        <v>1109829</v>
      </c>
      <c r="D66" s="435" t="n">
        <v>78556</v>
      </c>
      <c r="E66" s="435" t="n">
        <v>78799</v>
      </c>
      <c r="F66" s="435" t="n">
        <v>80105</v>
      </c>
      <c r="G66" s="435" t="n">
        <v>83761</v>
      </c>
      <c r="H66" s="435" t="n">
        <v>89795</v>
      </c>
      <c r="I66" s="435" t="n">
        <v>93361</v>
      </c>
      <c r="J66" s="435" t="n">
        <v>98911</v>
      </c>
      <c r="K66" s="435" t="n">
        <v>103472</v>
      </c>
      <c r="L66" s="435" t="n">
        <v>111858</v>
      </c>
      <c r="M66" s="435" t="n">
        <v>104394</v>
      </c>
      <c r="N66" s="436" t="n">
        <v>97212</v>
      </c>
      <c r="O66" s="437" t="n">
        <v>89605</v>
      </c>
    </row>
    <row r="67" customFormat="false" ht="12.75" hidden="false" customHeight="true" outlineLevel="0" collapsed="false">
      <c r="A67" s="433" t="n">
        <v>4</v>
      </c>
      <c r="B67" s="434" t="s">
        <v>194</v>
      </c>
      <c r="C67" s="435" t="n">
        <v>1445427</v>
      </c>
      <c r="D67" s="435" t="n">
        <v>97189</v>
      </c>
      <c r="E67" s="435" t="n">
        <v>102209</v>
      </c>
      <c r="F67" s="435" t="n">
        <v>106849</v>
      </c>
      <c r="G67" s="435" t="n">
        <v>115724</v>
      </c>
      <c r="H67" s="435" t="n">
        <v>123856</v>
      </c>
      <c r="I67" s="435" t="n">
        <v>124276</v>
      </c>
      <c r="J67" s="435" t="n">
        <v>126591</v>
      </c>
      <c r="K67" s="435" t="n">
        <v>134673</v>
      </c>
      <c r="L67" s="435" t="n">
        <v>137382</v>
      </c>
      <c r="M67" s="435" t="n">
        <v>134684</v>
      </c>
      <c r="N67" s="436" t="n">
        <v>128956</v>
      </c>
      <c r="O67" s="437" t="n">
        <v>113039</v>
      </c>
    </row>
    <row r="68" customFormat="false" ht="12.75" hidden="false" customHeight="true" outlineLevel="0" collapsed="false">
      <c r="A68" s="438" t="n">
        <v>5</v>
      </c>
      <c r="B68" s="439" t="s">
        <v>195</v>
      </c>
      <c r="C68" s="440" t="n">
        <v>21315</v>
      </c>
      <c r="D68" s="440" t="n">
        <v>1292</v>
      </c>
      <c r="E68" s="440" t="n">
        <v>1376</v>
      </c>
      <c r="F68" s="440" t="n">
        <v>1415</v>
      </c>
      <c r="G68" s="440" t="n">
        <v>1502</v>
      </c>
      <c r="H68" s="440" t="n">
        <v>1636</v>
      </c>
      <c r="I68" s="440" t="n">
        <v>2000</v>
      </c>
      <c r="J68" s="440" t="n">
        <v>1785</v>
      </c>
      <c r="K68" s="440" t="n">
        <v>1684</v>
      </c>
      <c r="L68" s="440" t="n">
        <v>1670</v>
      </c>
      <c r="M68" s="440" t="n">
        <v>1950</v>
      </c>
      <c r="N68" s="441" t="n">
        <v>2112</v>
      </c>
      <c r="O68" s="442" t="n">
        <v>2892</v>
      </c>
    </row>
    <row r="69" customFormat="false" ht="17.25" hidden="false" customHeight="true" outlineLevel="0" collapsed="false">
      <c r="A69" s="443" t="s">
        <v>43</v>
      </c>
      <c r="B69" s="443"/>
      <c r="C69" s="444" t="n">
        <v>1373868</v>
      </c>
      <c r="D69" s="444" t="n">
        <v>106131</v>
      </c>
      <c r="E69" s="444" t="n">
        <v>105107</v>
      </c>
      <c r="F69" s="444" t="n">
        <v>106442</v>
      </c>
      <c r="G69" s="444" t="n">
        <v>108438</v>
      </c>
      <c r="H69" s="444" t="n">
        <v>111531</v>
      </c>
      <c r="I69" s="444" t="n">
        <v>112988</v>
      </c>
      <c r="J69" s="444" t="n">
        <v>117897</v>
      </c>
      <c r="K69" s="444" t="n">
        <v>122618</v>
      </c>
      <c r="L69" s="444" t="n">
        <v>126129</v>
      </c>
      <c r="M69" s="444" t="n">
        <v>127868</v>
      </c>
      <c r="N69" s="445" t="n">
        <v>121698</v>
      </c>
      <c r="O69" s="446" t="n">
        <v>107021</v>
      </c>
    </row>
    <row r="70" customFormat="false" ht="12.75" hidden="false" customHeight="true" outlineLevel="0" collapsed="false">
      <c r="A70" s="433" t="n">
        <v>1</v>
      </c>
      <c r="B70" s="434" t="s">
        <v>191</v>
      </c>
      <c r="C70" s="435" t="n">
        <v>501462</v>
      </c>
      <c r="D70" s="435" t="n">
        <v>40064</v>
      </c>
      <c r="E70" s="435" t="n">
        <v>38439</v>
      </c>
      <c r="F70" s="435" t="n">
        <v>39136</v>
      </c>
      <c r="G70" s="435" t="n">
        <v>39473</v>
      </c>
      <c r="H70" s="435" t="n">
        <v>39565</v>
      </c>
      <c r="I70" s="435" t="n">
        <v>40614</v>
      </c>
      <c r="J70" s="435" t="n">
        <v>42509</v>
      </c>
      <c r="K70" s="435" t="n">
        <v>44061</v>
      </c>
      <c r="L70" s="435" t="n">
        <v>46257</v>
      </c>
      <c r="M70" s="435" t="n">
        <v>46654</v>
      </c>
      <c r="N70" s="436" t="n">
        <v>43970</v>
      </c>
      <c r="O70" s="437" t="n">
        <v>40720</v>
      </c>
    </row>
    <row r="71" customFormat="false" ht="12.75" hidden="false" customHeight="true" outlineLevel="0" collapsed="false">
      <c r="A71" s="433" t="n">
        <v>2</v>
      </c>
      <c r="B71" s="434" t="s">
        <v>192</v>
      </c>
      <c r="C71" s="435" t="n">
        <v>29257</v>
      </c>
      <c r="D71" s="435" t="n">
        <v>2389</v>
      </c>
      <c r="E71" s="435" t="n">
        <v>2332</v>
      </c>
      <c r="F71" s="435" t="n">
        <v>2408</v>
      </c>
      <c r="G71" s="435" t="n">
        <v>2526</v>
      </c>
      <c r="H71" s="435" t="n">
        <v>2617</v>
      </c>
      <c r="I71" s="435" t="n">
        <v>2703</v>
      </c>
      <c r="J71" s="435" t="n">
        <v>2696</v>
      </c>
      <c r="K71" s="435" t="n">
        <v>2736</v>
      </c>
      <c r="L71" s="435" t="n">
        <v>2634</v>
      </c>
      <c r="M71" s="435" t="n">
        <v>2480</v>
      </c>
      <c r="N71" s="436" t="n">
        <v>2267</v>
      </c>
      <c r="O71" s="437" t="n">
        <v>1469</v>
      </c>
    </row>
    <row r="72" customFormat="false" ht="12.75" hidden="false" customHeight="true" outlineLevel="0" collapsed="false">
      <c r="A72" s="433" t="n">
        <v>3</v>
      </c>
      <c r="B72" s="434" t="s">
        <v>193</v>
      </c>
      <c r="C72" s="435" t="n">
        <v>285384</v>
      </c>
      <c r="D72" s="435" t="n">
        <v>22128</v>
      </c>
      <c r="E72" s="435" t="n">
        <v>21552</v>
      </c>
      <c r="F72" s="435" t="n">
        <v>21168</v>
      </c>
      <c r="G72" s="435" t="n">
        <v>21015</v>
      </c>
      <c r="H72" s="435" t="n">
        <v>21558</v>
      </c>
      <c r="I72" s="435" t="n">
        <v>23453</v>
      </c>
      <c r="J72" s="435" t="n">
        <v>24749</v>
      </c>
      <c r="K72" s="435" t="n">
        <v>25674</v>
      </c>
      <c r="L72" s="435" t="n">
        <v>26618</v>
      </c>
      <c r="M72" s="435" t="n">
        <v>26516</v>
      </c>
      <c r="N72" s="436" t="n">
        <v>26354</v>
      </c>
      <c r="O72" s="437" t="n">
        <v>24601</v>
      </c>
    </row>
    <row r="73" customFormat="false" ht="12.75" hidden="false" customHeight="true" outlineLevel="0" collapsed="false">
      <c r="A73" s="433" t="n">
        <v>4</v>
      </c>
      <c r="B73" s="434" t="s">
        <v>194</v>
      </c>
      <c r="C73" s="435" t="n">
        <v>535598</v>
      </c>
      <c r="D73" s="435" t="n">
        <v>40654</v>
      </c>
      <c r="E73" s="435" t="n">
        <v>41843</v>
      </c>
      <c r="F73" s="435" t="n">
        <v>42774</v>
      </c>
      <c r="G73" s="435" t="n">
        <v>44299</v>
      </c>
      <c r="H73" s="435" t="n">
        <v>46475</v>
      </c>
      <c r="I73" s="435" t="n">
        <v>44430</v>
      </c>
      <c r="J73" s="435" t="n">
        <v>45382</v>
      </c>
      <c r="K73" s="435" t="n">
        <v>47417</v>
      </c>
      <c r="L73" s="435" t="n">
        <v>47719</v>
      </c>
      <c r="M73" s="435" t="n">
        <v>49571</v>
      </c>
      <c r="N73" s="436" t="n">
        <v>46786</v>
      </c>
      <c r="O73" s="437" t="n">
        <v>38249</v>
      </c>
    </row>
    <row r="74" customFormat="false" ht="12.75" hidden="false" customHeight="true" outlineLevel="0" collapsed="false">
      <c r="A74" s="438" t="n">
        <v>5</v>
      </c>
      <c r="B74" s="439" t="s">
        <v>195</v>
      </c>
      <c r="C74" s="440" t="n">
        <v>22166</v>
      </c>
      <c r="D74" s="440" t="n">
        <v>897</v>
      </c>
      <c r="E74" s="440" t="n">
        <v>941</v>
      </c>
      <c r="F74" s="440" t="n">
        <v>955</v>
      </c>
      <c r="G74" s="440" t="n">
        <v>1125</v>
      </c>
      <c r="H74" s="440" t="n">
        <v>1316</v>
      </c>
      <c r="I74" s="440" t="n">
        <v>1788</v>
      </c>
      <c r="J74" s="440" t="n">
        <v>2562</v>
      </c>
      <c r="K74" s="440" t="n">
        <v>2731</v>
      </c>
      <c r="L74" s="440" t="n">
        <v>2901</v>
      </c>
      <c r="M74" s="440" t="n">
        <v>2648</v>
      </c>
      <c r="N74" s="441" t="n">
        <v>2321</v>
      </c>
      <c r="O74" s="442" t="n">
        <v>1982</v>
      </c>
    </row>
    <row r="75" customFormat="false" ht="17.25" hidden="false" customHeight="true" outlineLevel="0" collapsed="false">
      <c r="A75" s="443" t="s">
        <v>44</v>
      </c>
      <c r="B75" s="443"/>
      <c r="C75" s="444" t="n">
        <v>704100</v>
      </c>
      <c r="D75" s="444" t="n">
        <v>54881</v>
      </c>
      <c r="E75" s="444" t="n">
        <v>52686</v>
      </c>
      <c r="F75" s="444" t="n">
        <v>53795</v>
      </c>
      <c r="G75" s="444" t="n">
        <v>56593</v>
      </c>
      <c r="H75" s="444" t="n">
        <v>57972</v>
      </c>
      <c r="I75" s="444" t="n">
        <v>58828</v>
      </c>
      <c r="J75" s="444" t="n">
        <v>59270</v>
      </c>
      <c r="K75" s="444" t="n">
        <v>62747</v>
      </c>
      <c r="L75" s="444" t="n">
        <v>64039</v>
      </c>
      <c r="M75" s="444" t="n">
        <v>65253</v>
      </c>
      <c r="N75" s="445" t="n">
        <v>60965</v>
      </c>
      <c r="O75" s="446" t="n">
        <v>57071</v>
      </c>
    </row>
    <row r="76" customFormat="false" ht="12.75" hidden="false" customHeight="true" outlineLevel="0" collapsed="false">
      <c r="A76" s="433" t="n">
        <v>1</v>
      </c>
      <c r="B76" s="434" t="s">
        <v>191</v>
      </c>
      <c r="C76" s="435" t="n">
        <v>267389</v>
      </c>
      <c r="D76" s="435" t="n">
        <v>21729</v>
      </c>
      <c r="E76" s="435" t="n">
        <v>20295</v>
      </c>
      <c r="F76" s="435" t="n">
        <v>20054</v>
      </c>
      <c r="G76" s="435" t="n">
        <v>20316</v>
      </c>
      <c r="H76" s="435" t="n">
        <v>20848</v>
      </c>
      <c r="I76" s="435" t="n">
        <v>21669</v>
      </c>
      <c r="J76" s="435" t="n">
        <v>22578</v>
      </c>
      <c r="K76" s="435" t="n">
        <v>23404</v>
      </c>
      <c r="L76" s="435" t="n">
        <v>24601</v>
      </c>
      <c r="M76" s="435" t="n">
        <v>25120</v>
      </c>
      <c r="N76" s="436" t="n">
        <v>24168</v>
      </c>
      <c r="O76" s="437" t="n">
        <v>22607</v>
      </c>
    </row>
    <row r="77" customFormat="false" ht="12.75" hidden="false" customHeight="true" outlineLevel="0" collapsed="false">
      <c r="A77" s="433" t="n">
        <v>2</v>
      </c>
      <c r="B77" s="434" t="s">
        <v>192</v>
      </c>
      <c r="C77" s="435" t="n">
        <v>31339</v>
      </c>
      <c r="D77" s="435" t="n">
        <v>2686</v>
      </c>
      <c r="E77" s="435" t="n">
        <v>2775</v>
      </c>
      <c r="F77" s="435" t="n">
        <v>3014</v>
      </c>
      <c r="G77" s="435" t="n">
        <v>3121</v>
      </c>
      <c r="H77" s="435" t="n">
        <v>2793</v>
      </c>
      <c r="I77" s="435" t="n">
        <v>2993</v>
      </c>
      <c r="J77" s="435" t="n">
        <v>2717</v>
      </c>
      <c r="K77" s="435" t="n">
        <v>2670</v>
      </c>
      <c r="L77" s="435" t="n">
        <v>2735</v>
      </c>
      <c r="M77" s="435" t="n">
        <v>2237</v>
      </c>
      <c r="N77" s="436" t="n">
        <v>1950</v>
      </c>
      <c r="O77" s="437" t="n">
        <v>1648</v>
      </c>
    </row>
    <row r="78" customFormat="false" ht="12.75" hidden="false" customHeight="true" outlineLevel="0" collapsed="false">
      <c r="A78" s="433" t="n">
        <v>3</v>
      </c>
      <c r="B78" s="434" t="s">
        <v>193</v>
      </c>
      <c r="C78" s="435" t="n">
        <v>151545</v>
      </c>
      <c r="D78" s="435" t="n">
        <v>12205</v>
      </c>
      <c r="E78" s="435" t="n">
        <v>10828</v>
      </c>
      <c r="F78" s="435" t="n">
        <v>11937</v>
      </c>
      <c r="G78" s="435" t="n">
        <v>12761</v>
      </c>
      <c r="H78" s="435" t="n">
        <v>13233</v>
      </c>
      <c r="I78" s="435" t="n">
        <v>12868</v>
      </c>
      <c r="J78" s="435" t="n">
        <v>13399</v>
      </c>
      <c r="K78" s="435" t="n">
        <v>14430</v>
      </c>
      <c r="L78" s="435" t="n">
        <v>13630</v>
      </c>
      <c r="M78" s="435" t="n">
        <v>13287</v>
      </c>
      <c r="N78" s="436" t="n">
        <v>11805</v>
      </c>
      <c r="O78" s="437" t="n">
        <v>11162</v>
      </c>
    </row>
    <row r="79" customFormat="false" ht="12.75" hidden="false" customHeight="true" outlineLevel="0" collapsed="false">
      <c r="A79" s="433" t="n">
        <v>4</v>
      </c>
      <c r="B79" s="434" t="s">
        <v>194</v>
      </c>
      <c r="C79" s="435" t="n">
        <v>249228</v>
      </c>
      <c r="D79" s="435" t="n">
        <v>17824</v>
      </c>
      <c r="E79" s="435" t="n">
        <v>18391</v>
      </c>
      <c r="F79" s="435" t="n">
        <v>18501</v>
      </c>
      <c r="G79" s="435" t="n">
        <v>20034</v>
      </c>
      <c r="H79" s="435" t="n">
        <v>20692</v>
      </c>
      <c r="I79" s="435" t="n">
        <v>20324</v>
      </c>
      <c r="J79" s="435" t="n">
        <v>20349</v>
      </c>
      <c r="K79" s="435" t="n">
        <v>21974</v>
      </c>
      <c r="L79" s="435" t="n">
        <v>22740</v>
      </c>
      <c r="M79" s="435" t="n">
        <v>24171</v>
      </c>
      <c r="N79" s="436" t="n">
        <v>22752</v>
      </c>
      <c r="O79" s="437" t="n">
        <v>21477</v>
      </c>
    </row>
    <row r="80" customFormat="false" ht="12.75" hidden="false" customHeight="true" outlineLevel="0" collapsed="false">
      <c r="A80" s="438" t="n">
        <v>5</v>
      </c>
      <c r="B80" s="439" t="s">
        <v>195</v>
      </c>
      <c r="C80" s="440" t="n">
        <v>4598</v>
      </c>
      <c r="D80" s="440" t="n">
        <v>438</v>
      </c>
      <c r="E80" s="440" t="n">
        <v>397</v>
      </c>
      <c r="F80" s="440" t="n">
        <v>289</v>
      </c>
      <c r="G80" s="440" t="n">
        <v>361</v>
      </c>
      <c r="H80" s="440" t="n">
        <v>406</v>
      </c>
      <c r="I80" s="440" t="n">
        <v>974</v>
      </c>
      <c r="J80" s="440" t="n">
        <v>227</v>
      </c>
      <c r="K80" s="440" t="n">
        <v>269</v>
      </c>
      <c r="L80" s="440" t="n">
        <v>333</v>
      </c>
      <c r="M80" s="440" t="n">
        <v>438</v>
      </c>
      <c r="N80" s="441" t="n">
        <v>289</v>
      </c>
      <c r="O80" s="442" t="n">
        <v>176</v>
      </c>
    </row>
    <row r="81" customFormat="false" ht="17.25" hidden="false" customHeight="true" outlineLevel="0" collapsed="false">
      <c r="A81" s="443" t="s">
        <v>45</v>
      </c>
      <c r="B81" s="443"/>
      <c r="C81" s="444" t="n">
        <v>2812024</v>
      </c>
      <c r="D81" s="444" t="n">
        <v>213511</v>
      </c>
      <c r="E81" s="444" t="n">
        <v>212167</v>
      </c>
      <c r="F81" s="444" t="n">
        <v>215786</v>
      </c>
      <c r="G81" s="444" t="n">
        <v>223877</v>
      </c>
      <c r="H81" s="444" t="n">
        <v>230354</v>
      </c>
      <c r="I81" s="444" t="n">
        <v>239658</v>
      </c>
      <c r="J81" s="444" t="n">
        <v>249670</v>
      </c>
      <c r="K81" s="444" t="n">
        <v>255686</v>
      </c>
      <c r="L81" s="444" t="n">
        <v>257761</v>
      </c>
      <c r="M81" s="444" t="n">
        <v>251483</v>
      </c>
      <c r="N81" s="445" t="n">
        <v>239789</v>
      </c>
      <c r="O81" s="446" t="n">
        <v>222281</v>
      </c>
    </row>
    <row r="82" customFormat="false" ht="12.75" hidden="false" customHeight="true" outlineLevel="0" collapsed="false">
      <c r="A82" s="433" t="n">
        <v>1</v>
      </c>
      <c r="B82" s="434" t="s">
        <v>191</v>
      </c>
      <c r="C82" s="435" t="n">
        <v>831195</v>
      </c>
      <c r="D82" s="435" t="n">
        <v>64192</v>
      </c>
      <c r="E82" s="435" t="n">
        <v>62343</v>
      </c>
      <c r="F82" s="435" t="n">
        <v>63951</v>
      </c>
      <c r="G82" s="435" t="n">
        <v>66324</v>
      </c>
      <c r="H82" s="435" t="n">
        <v>67864</v>
      </c>
      <c r="I82" s="435" t="n">
        <v>70164</v>
      </c>
      <c r="J82" s="435" t="n">
        <v>73157</v>
      </c>
      <c r="K82" s="435" t="n">
        <v>73880</v>
      </c>
      <c r="L82" s="435" t="n">
        <v>74287</v>
      </c>
      <c r="M82" s="435" t="n">
        <v>74573</v>
      </c>
      <c r="N82" s="436" t="n">
        <v>72363</v>
      </c>
      <c r="O82" s="437" t="n">
        <v>68098</v>
      </c>
    </row>
    <row r="83" customFormat="false" ht="12.75" hidden="false" customHeight="true" outlineLevel="0" collapsed="false">
      <c r="A83" s="433" t="n">
        <v>2</v>
      </c>
      <c r="B83" s="434" t="s">
        <v>192</v>
      </c>
      <c r="C83" s="435" t="n">
        <v>105054</v>
      </c>
      <c r="D83" s="435" t="n">
        <v>6978</v>
      </c>
      <c r="E83" s="435" t="n">
        <v>7301</v>
      </c>
      <c r="F83" s="435" t="n">
        <v>8066</v>
      </c>
      <c r="G83" s="435" t="n">
        <v>8086</v>
      </c>
      <c r="H83" s="435" t="n">
        <v>9330</v>
      </c>
      <c r="I83" s="435" t="n">
        <v>11610</v>
      </c>
      <c r="J83" s="435" t="n">
        <v>11575</v>
      </c>
      <c r="K83" s="435" t="n">
        <v>11035</v>
      </c>
      <c r="L83" s="435" t="n">
        <v>9319</v>
      </c>
      <c r="M83" s="435" t="n">
        <v>8029</v>
      </c>
      <c r="N83" s="436" t="n">
        <v>7659</v>
      </c>
      <c r="O83" s="437" t="n">
        <v>6066</v>
      </c>
    </row>
    <row r="84" customFormat="false" ht="12.75" hidden="false" customHeight="true" outlineLevel="0" collapsed="false">
      <c r="A84" s="433" t="n">
        <v>3</v>
      </c>
      <c r="B84" s="434" t="s">
        <v>193</v>
      </c>
      <c r="C84" s="435" t="n">
        <v>1060392</v>
      </c>
      <c r="D84" s="435" t="n">
        <v>83591</v>
      </c>
      <c r="E84" s="435" t="n">
        <v>83427</v>
      </c>
      <c r="F84" s="435" t="n">
        <v>82195</v>
      </c>
      <c r="G84" s="435" t="n">
        <v>83352</v>
      </c>
      <c r="H84" s="435" t="n">
        <v>85236</v>
      </c>
      <c r="I84" s="435" t="n">
        <v>89121</v>
      </c>
      <c r="J84" s="435" t="n">
        <v>93558</v>
      </c>
      <c r="K84" s="435" t="n">
        <v>98699</v>
      </c>
      <c r="L84" s="435" t="n">
        <v>99172</v>
      </c>
      <c r="M84" s="435" t="n">
        <v>94526</v>
      </c>
      <c r="N84" s="436" t="n">
        <v>86626</v>
      </c>
      <c r="O84" s="437" t="n">
        <v>80890</v>
      </c>
    </row>
    <row r="85" customFormat="false" ht="12.75" hidden="false" customHeight="true" outlineLevel="0" collapsed="false">
      <c r="A85" s="433" t="n">
        <v>4</v>
      </c>
      <c r="B85" s="434" t="s">
        <v>194</v>
      </c>
      <c r="C85" s="435" t="n">
        <v>781635</v>
      </c>
      <c r="D85" s="435" t="n">
        <v>56184</v>
      </c>
      <c r="E85" s="435" t="n">
        <v>56574</v>
      </c>
      <c r="F85" s="435" t="n">
        <v>58936</v>
      </c>
      <c r="G85" s="435" t="n">
        <v>63519</v>
      </c>
      <c r="H85" s="435" t="n">
        <v>65149</v>
      </c>
      <c r="I85" s="435" t="n">
        <v>66246</v>
      </c>
      <c r="J85" s="435" t="n">
        <v>68421</v>
      </c>
      <c r="K85" s="435" t="n">
        <v>69462</v>
      </c>
      <c r="L85" s="435" t="n">
        <v>70862</v>
      </c>
      <c r="M85" s="435" t="n">
        <v>71709</v>
      </c>
      <c r="N85" s="436" t="n">
        <v>69769</v>
      </c>
      <c r="O85" s="437" t="n">
        <v>64804</v>
      </c>
    </row>
    <row r="86" customFormat="false" ht="12.75" hidden="false" customHeight="true" outlineLevel="0" collapsed="false">
      <c r="A86" s="447" t="n">
        <v>5</v>
      </c>
      <c r="B86" s="448" t="s">
        <v>195</v>
      </c>
      <c r="C86" s="449" t="n">
        <v>33748</v>
      </c>
      <c r="D86" s="449" t="n">
        <v>2567</v>
      </c>
      <c r="E86" s="449" t="n">
        <v>2523</v>
      </c>
      <c r="F86" s="449" t="n">
        <v>2638</v>
      </c>
      <c r="G86" s="449" t="n">
        <v>2596</v>
      </c>
      <c r="H86" s="449" t="n">
        <v>2775</v>
      </c>
      <c r="I86" s="449" t="n">
        <v>2518</v>
      </c>
      <c r="J86" s="449" t="n">
        <v>2959</v>
      </c>
      <c r="K86" s="449" t="n">
        <v>2610</v>
      </c>
      <c r="L86" s="449" t="n">
        <v>4121</v>
      </c>
      <c r="M86" s="449" t="n">
        <v>2647</v>
      </c>
      <c r="N86" s="450" t="n">
        <v>3373</v>
      </c>
      <c r="O86" s="451" t="n">
        <v>2423</v>
      </c>
    </row>
    <row r="90" customFormat="false" ht="6" hidden="false" customHeight="true" outlineLevel="0" collapsed="false"/>
    <row r="91" customFormat="false" ht="6" hidden="false" customHeight="true" outlineLevel="0" collapsed="false"/>
    <row r="92" customFormat="false" ht="6" hidden="false" customHeight="true" outlineLevel="0" collapsed="false"/>
    <row r="93" customFormat="false" ht="6" hidden="false" customHeight="true" outlineLevel="0" collapsed="false"/>
  </sheetData>
  <mergeCells count="11">
    <mergeCell ref="A7:B7"/>
    <mergeCell ref="A13:B13"/>
    <mergeCell ref="A19:B19"/>
    <mergeCell ref="A25:B25"/>
    <mergeCell ref="A31:B31"/>
    <mergeCell ref="A37:B37"/>
    <mergeCell ref="A57:B57"/>
    <mergeCell ref="A63:B63"/>
    <mergeCell ref="A69:B69"/>
    <mergeCell ref="A75:B75"/>
    <mergeCell ref="A81:B8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4" width="2.99"/>
    <col collapsed="false" customWidth="true" hidden="false" outlineLevel="0" max="2" min="2" style="454" width="20.28"/>
    <col collapsed="false" customWidth="true" hidden="false" outlineLevel="0" max="14" min="3" style="454" width="10.41"/>
    <col collapsed="false" customWidth="false" hidden="false" outlineLevel="0" max="257" min="15" style="454" width="9.14"/>
  </cols>
  <sheetData>
    <row r="1" customFormat="false" ht="17.25" hidden="false" customHeight="false" outlineLevel="0" collapsed="false">
      <c r="A1" s="455" t="s">
        <v>185</v>
      </c>
    </row>
    <row r="2" customFormat="false" ht="12.75" hidden="false" customHeight="true" outlineLevel="0" collapsed="false"/>
    <row r="3" customFormat="false" ht="17.25" hidden="false" customHeight="true" outlineLevel="0" collapsed="false">
      <c r="B3" s="455" t="s">
        <v>222</v>
      </c>
      <c r="N3" s="456" t="s">
        <v>2</v>
      </c>
    </row>
    <row r="4" customFormat="false" ht="12.75" hidden="false" customHeight="true" outlineLevel="0" collapsed="false">
      <c r="A4" s="457"/>
      <c r="B4" s="458" t="s">
        <v>117</v>
      </c>
      <c r="C4" s="459"/>
      <c r="D4" s="460"/>
      <c r="E4" s="461"/>
      <c r="F4" s="461"/>
      <c r="G4" s="459"/>
      <c r="H4" s="459"/>
      <c r="I4" s="461"/>
      <c r="J4" s="461"/>
      <c r="K4" s="461"/>
      <c r="L4" s="461"/>
      <c r="M4" s="461"/>
      <c r="N4" s="462"/>
    </row>
    <row r="5" customFormat="false" ht="12.75" hidden="false" customHeight="true" outlineLevel="0" collapsed="false">
      <c r="A5" s="463"/>
      <c r="B5" s="464"/>
      <c r="C5" s="465" t="s">
        <v>118</v>
      </c>
      <c r="D5" s="465" t="s">
        <v>119</v>
      </c>
      <c r="E5" s="465" t="s">
        <v>120</v>
      </c>
      <c r="F5" s="465" t="s">
        <v>121</v>
      </c>
      <c r="G5" s="465" t="s">
        <v>122</v>
      </c>
      <c r="H5" s="465" t="s">
        <v>123</v>
      </c>
      <c r="I5" s="465" t="s">
        <v>124</v>
      </c>
      <c r="J5" s="465" t="s">
        <v>125</v>
      </c>
      <c r="K5" s="465" t="s">
        <v>126</v>
      </c>
      <c r="L5" s="465" t="s">
        <v>127</v>
      </c>
      <c r="M5" s="465" t="s">
        <v>128</v>
      </c>
      <c r="N5" s="466" t="s">
        <v>129</v>
      </c>
      <c r="O5" s="467"/>
    </row>
    <row r="6" customFormat="false" ht="12.75" hidden="false" customHeight="true" outlineLevel="0" collapsed="false">
      <c r="A6" s="468" t="s">
        <v>223</v>
      </c>
      <c r="B6" s="469"/>
      <c r="C6" s="470"/>
      <c r="D6" s="469"/>
      <c r="E6" s="469"/>
      <c r="F6" s="469"/>
      <c r="G6" s="470"/>
      <c r="H6" s="470"/>
      <c r="I6" s="469"/>
      <c r="J6" s="469"/>
      <c r="K6" s="469"/>
      <c r="L6" s="469"/>
      <c r="M6" s="469"/>
      <c r="N6" s="471"/>
    </row>
    <row r="7" customFormat="false" ht="17.25" hidden="false" customHeight="true" outlineLevel="0" collapsed="false">
      <c r="A7" s="472" t="s">
        <v>99</v>
      </c>
      <c r="B7" s="472"/>
      <c r="C7" s="473" t="n">
        <v>1004397</v>
      </c>
      <c r="D7" s="473" t="n">
        <v>198418</v>
      </c>
      <c r="E7" s="473" t="n">
        <v>342646</v>
      </c>
      <c r="F7" s="473" t="n">
        <v>831465</v>
      </c>
      <c r="G7" s="473" t="n">
        <v>166052</v>
      </c>
      <c r="H7" s="473" t="n">
        <v>196492</v>
      </c>
      <c r="I7" s="473" t="n">
        <v>573192</v>
      </c>
      <c r="J7" s="473" t="n">
        <v>674073</v>
      </c>
      <c r="K7" s="473" t="n">
        <v>415426</v>
      </c>
      <c r="L7" s="473" t="n">
        <v>407272</v>
      </c>
      <c r="M7" s="473" t="n">
        <v>1499022</v>
      </c>
      <c r="N7" s="474" t="n">
        <v>1221670</v>
      </c>
    </row>
    <row r="8" customFormat="false" ht="12.75" hidden="false" customHeight="true" outlineLevel="0" collapsed="false">
      <c r="A8" s="475" t="n">
        <v>1</v>
      </c>
      <c r="B8" s="476" t="s">
        <v>191</v>
      </c>
      <c r="C8" s="477" t="n">
        <v>389605</v>
      </c>
      <c r="D8" s="477" t="n">
        <v>105970</v>
      </c>
      <c r="E8" s="477" t="n">
        <v>144290</v>
      </c>
      <c r="F8" s="477" t="n">
        <v>296821</v>
      </c>
      <c r="G8" s="477" t="n">
        <v>82149</v>
      </c>
      <c r="H8" s="477" t="n">
        <v>92370</v>
      </c>
      <c r="I8" s="477" t="n">
        <v>230908</v>
      </c>
      <c r="J8" s="477" t="n">
        <v>289057</v>
      </c>
      <c r="K8" s="477" t="n">
        <v>192857</v>
      </c>
      <c r="L8" s="477" t="n">
        <v>196987</v>
      </c>
      <c r="M8" s="477" t="n">
        <v>573875</v>
      </c>
      <c r="N8" s="478" t="n">
        <v>487591</v>
      </c>
    </row>
    <row r="9" customFormat="false" ht="12.75" hidden="false" customHeight="true" outlineLevel="0" collapsed="false">
      <c r="A9" s="475" t="n">
        <v>2</v>
      </c>
      <c r="B9" s="476" t="s">
        <v>192</v>
      </c>
      <c r="C9" s="477" t="n">
        <v>26653</v>
      </c>
      <c r="D9" s="477" t="n">
        <v>3882</v>
      </c>
      <c r="E9" s="477" t="n">
        <v>3354</v>
      </c>
      <c r="F9" s="477" t="n">
        <v>40036</v>
      </c>
      <c r="G9" s="477" t="n">
        <v>3947</v>
      </c>
      <c r="H9" s="477" t="n">
        <v>4438</v>
      </c>
      <c r="I9" s="477" t="n">
        <v>8924</v>
      </c>
      <c r="J9" s="477" t="n">
        <v>5598</v>
      </c>
      <c r="K9" s="477" t="n">
        <v>20016</v>
      </c>
      <c r="L9" s="477" t="n">
        <v>7153</v>
      </c>
      <c r="M9" s="477" t="n">
        <v>38879</v>
      </c>
      <c r="N9" s="478" t="n">
        <v>32448</v>
      </c>
    </row>
    <row r="10" customFormat="false" ht="12.75" hidden="false" customHeight="true" outlineLevel="0" collapsed="false">
      <c r="A10" s="475" t="n">
        <v>3</v>
      </c>
      <c r="B10" s="476" t="s">
        <v>193</v>
      </c>
      <c r="C10" s="477" t="n">
        <v>339548</v>
      </c>
      <c r="D10" s="477" t="n">
        <v>26649</v>
      </c>
      <c r="E10" s="477" t="n">
        <v>70446</v>
      </c>
      <c r="F10" s="477" t="n">
        <v>240000</v>
      </c>
      <c r="G10" s="477" t="n">
        <v>32267</v>
      </c>
      <c r="H10" s="477" t="n">
        <v>40396</v>
      </c>
      <c r="I10" s="477" t="n">
        <v>109746</v>
      </c>
      <c r="J10" s="477" t="n">
        <v>103501</v>
      </c>
      <c r="K10" s="477" t="n">
        <v>31770</v>
      </c>
      <c r="L10" s="477" t="n">
        <v>37192</v>
      </c>
      <c r="M10" s="477" t="n">
        <v>302086</v>
      </c>
      <c r="N10" s="478" t="n">
        <v>284830</v>
      </c>
    </row>
    <row r="11" customFormat="false" ht="12.75" hidden="false" customHeight="true" outlineLevel="0" collapsed="false">
      <c r="A11" s="475" t="n">
        <v>4</v>
      </c>
      <c r="B11" s="476" t="s">
        <v>194</v>
      </c>
      <c r="C11" s="477" t="n">
        <v>244082</v>
      </c>
      <c r="D11" s="477" t="n">
        <v>60213</v>
      </c>
      <c r="E11" s="477" t="n">
        <v>121688</v>
      </c>
      <c r="F11" s="477" t="n">
        <v>244746</v>
      </c>
      <c r="G11" s="477" t="n">
        <v>47686</v>
      </c>
      <c r="H11" s="477" t="n">
        <v>59043</v>
      </c>
      <c r="I11" s="477" t="n">
        <v>218281</v>
      </c>
      <c r="J11" s="477" t="n">
        <v>268438</v>
      </c>
      <c r="K11" s="477" t="n">
        <v>169307</v>
      </c>
      <c r="L11" s="477" t="n">
        <v>165800</v>
      </c>
      <c r="M11" s="477" t="n">
        <v>573276</v>
      </c>
      <c r="N11" s="478" t="n">
        <v>408363</v>
      </c>
    </row>
    <row r="12" customFormat="false" ht="12.75" hidden="false" customHeight="true" outlineLevel="0" collapsed="false">
      <c r="A12" s="479" t="n">
        <v>5</v>
      </c>
      <c r="B12" s="480" t="s">
        <v>195</v>
      </c>
      <c r="C12" s="481" t="n">
        <v>4509</v>
      </c>
      <c r="D12" s="481" t="n">
        <v>1704</v>
      </c>
      <c r="E12" s="481" t="n">
        <v>2869</v>
      </c>
      <c r="F12" s="481" t="n">
        <v>9863</v>
      </c>
      <c r="G12" s="481" t="n">
        <v>3</v>
      </c>
      <c r="H12" s="481" t="n">
        <v>246</v>
      </c>
      <c r="I12" s="481" t="n">
        <v>5333</v>
      </c>
      <c r="J12" s="481" t="n">
        <v>7478</v>
      </c>
      <c r="K12" s="481" t="n">
        <v>1476</v>
      </c>
      <c r="L12" s="481" t="n">
        <v>140</v>
      </c>
      <c r="M12" s="481" t="n">
        <v>10907</v>
      </c>
      <c r="N12" s="482" t="n">
        <v>8438</v>
      </c>
    </row>
    <row r="13" customFormat="false" ht="12.75" hidden="false" customHeight="true" outlineLevel="0" collapsed="false">
      <c r="A13" s="457"/>
      <c r="B13" s="458" t="s">
        <v>117</v>
      </c>
      <c r="C13" s="459"/>
      <c r="D13" s="460"/>
      <c r="E13" s="461"/>
      <c r="F13" s="461"/>
      <c r="G13" s="459"/>
      <c r="H13" s="459"/>
      <c r="I13" s="461"/>
      <c r="J13" s="461"/>
      <c r="K13" s="461"/>
      <c r="L13" s="461"/>
      <c r="M13" s="461"/>
      <c r="N13" s="462"/>
    </row>
    <row r="14" customFormat="false" ht="12.75" hidden="false" customHeight="true" outlineLevel="0" collapsed="false">
      <c r="A14" s="463"/>
      <c r="B14" s="464"/>
      <c r="C14" s="465" t="s">
        <v>130</v>
      </c>
      <c r="D14" s="465" t="s">
        <v>131</v>
      </c>
      <c r="E14" s="465" t="s">
        <v>132</v>
      </c>
      <c r="F14" s="465" t="s">
        <v>133</v>
      </c>
      <c r="G14" s="465" t="s">
        <v>134</v>
      </c>
      <c r="H14" s="465" t="s">
        <v>135</v>
      </c>
      <c r="I14" s="465" t="s">
        <v>136</v>
      </c>
      <c r="J14" s="465" t="s">
        <v>137</v>
      </c>
      <c r="K14" s="465" t="s">
        <v>138</v>
      </c>
      <c r="L14" s="465" t="s">
        <v>139</v>
      </c>
      <c r="M14" s="465" t="s">
        <v>140</v>
      </c>
      <c r="N14" s="466" t="s">
        <v>141</v>
      </c>
      <c r="O14" s="467"/>
    </row>
    <row r="15" customFormat="false" ht="12.75" hidden="false" customHeight="true" outlineLevel="0" collapsed="false">
      <c r="A15" s="468" t="s">
        <v>223</v>
      </c>
      <c r="B15" s="469"/>
      <c r="C15" s="470"/>
      <c r="D15" s="469"/>
      <c r="E15" s="469"/>
      <c r="F15" s="469"/>
      <c r="G15" s="470"/>
      <c r="H15" s="470"/>
      <c r="I15" s="469"/>
      <c r="J15" s="469"/>
      <c r="K15" s="469"/>
      <c r="L15" s="469"/>
      <c r="M15" s="469"/>
      <c r="N15" s="471"/>
    </row>
    <row r="16" customFormat="false" ht="17.25" hidden="false" customHeight="true" outlineLevel="0" collapsed="false">
      <c r="A16" s="472" t="s">
        <v>99</v>
      </c>
      <c r="B16" s="472"/>
      <c r="C16" s="473" t="n">
        <v>3667720</v>
      </c>
      <c r="D16" s="473" t="n">
        <v>1672915</v>
      </c>
      <c r="E16" s="473" t="n">
        <v>416570</v>
      </c>
      <c r="F16" s="473" t="n">
        <v>259488</v>
      </c>
      <c r="G16" s="473" t="n">
        <v>256062</v>
      </c>
      <c r="H16" s="473" t="n">
        <v>155486</v>
      </c>
      <c r="I16" s="473" t="n">
        <v>184496</v>
      </c>
      <c r="J16" s="473" t="n">
        <v>479587</v>
      </c>
      <c r="K16" s="473" t="n">
        <v>392339</v>
      </c>
      <c r="L16" s="473" t="n">
        <v>791201</v>
      </c>
      <c r="M16" s="473" t="n">
        <v>1791073</v>
      </c>
      <c r="N16" s="474" t="n">
        <v>343961</v>
      </c>
    </row>
    <row r="17" customFormat="false" ht="12.75" hidden="false" customHeight="true" outlineLevel="0" collapsed="false">
      <c r="A17" s="475" t="n">
        <v>1</v>
      </c>
      <c r="B17" s="476" t="s">
        <v>191</v>
      </c>
      <c r="C17" s="477" t="n">
        <v>737951</v>
      </c>
      <c r="D17" s="477" t="n">
        <v>570021</v>
      </c>
      <c r="E17" s="477" t="n">
        <v>201835</v>
      </c>
      <c r="F17" s="477" t="n">
        <v>101967</v>
      </c>
      <c r="G17" s="477" t="n">
        <v>102176</v>
      </c>
      <c r="H17" s="477" t="n">
        <v>66798</v>
      </c>
      <c r="I17" s="477" t="n">
        <v>69694</v>
      </c>
      <c r="J17" s="477" t="n">
        <v>201335</v>
      </c>
      <c r="K17" s="477" t="n">
        <v>171566</v>
      </c>
      <c r="L17" s="477" t="n">
        <v>313724</v>
      </c>
      <c r="M17" s="477" t="n">
        <v>611975</v>
      </c>
      <c r="N17" s="478" t="n">
        <v>153950</v>
      </c>
    </row>
    <row r="18" customFormat="false" ht="12.75" hidden="false" customHeight="true" outlineLevel="0" collapsed="false">
      <c r="A18" s="475" t="n">
        <v>2</v>
      </c>
      <c r="B18" s="476" t="s">
        <v>192</v>
      </c>
      <c r="C18" s="477" t="n">
        <v>271672</v>
      </c>
      <c r="D18" s="477" t="n">
        <v>23974</v>
      </c>
      <c r="E18" s="477" t="n">
        <v>3328</v>
      </c>
      <c r="F18" s="477" t="n">
        <v>8206</v>
      </c>
      <c r="G18" s="477" t="n">
        <v>12074</v>
      </c>
      <c r="H18" s="477" t="n">
        <v>10871</v>
      </c>
      <c r="I18" s="477" t="n">
        <v>963</v>
      </c>
      <c r="J18" s="477" t="n">
        <v>13861</v>
      </c>
      <c r="K18" s="477" t="n">
        <v>4909</v>
      </c>
      <c r="L18" s="477" t="n">
        <v>18437</v>
      </c>
      <c r="M18" s="477" t="n">
        <v>94197</v>
      </c>
      <c r="N18" s="478" t="n">
        <v>3590</v>
      </c>
    </row>
    <row r="19" customFormat="false" ht="12.75" hidden="false" customHeight="true" outlineLevel="0" collapsed="false">
      <c r="A19" s="475" t="n">
        <v>3</v>
      </c>
      <c r="B19" s="476" t="s">
        <v>193</v>
      </c>
      <c r="C19" s="477" t="n">
        <v>1553607</v>
      </c>
      <c r="D19" s="477" t="n">
        <v>539160</v>
      </c>
      <c r="E19" s="477" t="n">
        <v>60845</v>
      </c>
      <c r="F19" s="477" t="n">
        <v>37784</v>
      </c>
      <c r="G19" s="477" t="n">
        <v>33838</v>
      </c>
      <c r="H19" s="477" t="n">
        <v>12647</v>
      </c>
      <c r="I19" s="477" t="n">
        <v>33099</v>
      </c>
      <c r="J19" s="477" t="n">
        <v>88363</v>
      </c>
      <c r="K19" s="477" t="n">
        <v>32901</v>
      </c>
      <c r="L19" s="477" t="n">
        <v>120881</v>
      </c>
      <c r="M19" s="477" t="n">
        <v>327616</v>
      </c>
      <c r="N19" s="478" t="n">
        <v>43223</v>
      </c>
    </row>
    <row r="20" customFormat="false" ht="12.75" hidden="false" customHeight="true" outlineLevel="0" collapsed="false">
      <c r="A20" s="475" t="n">
        <v>4</v>
      </c>
      <c r="B20" s="476" t="s">
        <v>194</v>
      </c>
      <c r="C20" s="477" t="n">
        <v>1099093</v>
      </c>
      <c r="D20" s="477" t="n">
        <v>537660</v>
      </c>
      <c r="E20" s="477" t="n">
        <v>144373</v>
      </c>
      <c r="F20" s="477" t="n">
        <v>108534</v>
      </c>
      <c r="G20" s="477" t="n">
        <v>107558</v>
      </c>
      <c r="H20" s="477" t="n">
        <v>57048</v>
      </c>
      <c r="I20" s="477" t="n">
        <v>52542</v>
      </c>
      <c r="J20" s="477" t="n">
        <v>170053</v>
      </c>
      <c r="K20" s="477" t="n">
        <v>179063</v>
      </c>
      <c r="L20" s="477" t="n">
        <v>336049</v>
      </c>
      <c r="M20" s="477" t="n">
        <v>746950</v>
      </c>
      <c r="N20" s="478" t="n">
        <v>135644</v>
      </c>
    </row>
    <row r="21" customFormat="false" ht="12.75" hidden="false" customHeight="true" outlineLevel="0" collapsed="false">
      <c r="A21" s="479" t="n">
        <v>5</v>
      </c>
      <c r="B21" s="480" t="s">
        <v>195</v>
      </c>
      <c r="C21" s="481" t="n">
        <v>5398</v>
      </c>
      <c r="D21" s="481" t="n">
        <v>2100</v>
      </c>
      <c r="E21" s="481" t="n">
        <v>6190</v>
      </c>
      <c r="F21" s="481" t="n">
        <v>2997</v>
      </c>
      <c r="G21" s="481" t="n">
        <v>417</v>
      </c>
      <c r="H21" s="481" t="n">
        <v>8123</v>
      </c>
      <c r="I21" s="481" t="n">
        <v>28199</v>
      </c>
      <c r="J21" s="481" t="n">
        <v>5975</v>
      </c>
      <c r="K21" s="481" t="n">
        <v>3900</v>
      </c>
      <c r="L21" s="481" t="n">
        <v>2111</v>
      </c>
      <c r="M21" s="481" t="n">
        <v>10334</v>
      </c>
      <c r="N21" s="482" t="n">
        <v>7555</v>
      </c>
    </row>
    <row r="22" customFormat="false" ht="12.75" hidden="false" customHeight="true" outlineLevel="0" collapsed="false">
      <c r="A22" s="457"/>
      <c r="B22" s="458" t="s">
        <v>117</v>
      </c>
      <c r="C22" s="459"/>
      <c r="D22" s="460"/>
      <c r="E22" s="461"/>
      <c r="F22" s="461"/>
      <c r="G22" s="459"/>
      <c r="H22" s="459"/>
      <c r="I22" s="461"/>
      <c r="J22" s="461"/>
      <c r="K22" s="461"/>
      <c r="L22" s="461"/>
      <c r="M22" s="461"/>
      <c r="N22" s="462"/>
    </row>
    <row r="23" customFormat="false" ht="12.75" hidden="false" customHeight="true" outlineLevel="0" collapsed="false">
      <c r="A23" s="463"/>
      <c r="B23" s="464"/>
      <c r="C23" s="483" t="s">
        <v>143</v>
      </c>
      <c r="D23" s="465" t="s">
        <v>144</v>
      </c>
      <c r="E23" s="465" t="s">
        <v>145</v>
      </c>
      <c r="F23" s="465" t="s">
        <v>146</v>
      </c>
      <c r="G23" s="465" t="s">
        <v>147</v>
      </c>
      <c r="H23" s="465" t="s">
        <v>148</v>
      </c>
      <c r="I23" s="465" t="s">
        <v>149</v>
      </c>
      <c r="J23" s="465" t="s">
        <v>150</v>
      </c>
      <c r="K23" s="465" t="s">
        <v>151</v>
      </c>
      <c r="L23" s="465" t="s">
        <v>152</v>
      </c>
      <c r="M23" s="465" t="s">
        <v>153</v>
      </c>
      <c r="N23" s="466" t="s">
        <v>154</v>
      </c>
      <c r="O23" s="467"/>
    </row>
    <row r="24" customFormat="false" ht="12.75" hidden="false" customHeight="true" outlineLevel="0" collapsed="false">
      <c r="A24" s="468" t="s">
        <v>223</v>
      </c>
      <c r="B24" s="469"/>
      <c r="C24" s="470"/>
      <c r="D24" s="469"/>
      <c r="E24" s="469"/>
      <c r="F24" s="469"/>
      <c r="G24" s="470"/>
      <c r="H24" s="470"/>
      <c r="I24" s="469"/>
      <c r="J24" s="469"/>
      <c r="K24" s="469"/>
      <c r="L24" s="469"/>
      <c r="M24" s="469"/>
      <c r="N24" s="471"/>
    </row>
    <row r="25" customFormat="false" ht="17.25" hidden="false" customHeight="true" outlineLevel="0" collapsed="false">
      <c r="A25" s="472" t="s">
        <v>99</v>
      </c>
      <c r="B25" s="472"/>
      <c r="C25" s="473" t="n">
        <v>302058</v>
      </c>
      <c r="D25" s="473" t="n">
        <v>576569</v>
      </c>
      <c r="E25" s="473" t="n">
        <v>1568554</v>
      </c>
      <c r="F25" s="473" t="n">
        <v>978888</v>
      </c>
      <c r="G25" s="473" t="n">
        <v>207773</v>
      </c>
      <c r="H25" s="473" t="n">
        <v>169097</v>
      </c>
      <c r="I25" s="473" t="n">
        <v>103210</v>
      </c>
      <c r="J25" s="473" t="n">
        <v>115121</v>
      </c>
      <c r="K25" s="473" t="n">
        <v>407296</v>
      </c>
      <c r="L25" s="473" t="n">
        <v>505486</v>
      </c>
      <c r="M25" s="473" t="n">
        <v>242755</v>
      </c>
      <c r="N25" s="474" t="n">
        <v>136133</v>
      </c>
    </row>
    <row r="26" customFormat="false" ht="12.75" hidden="false" customHeight="true" outlineLevel="0" collapsed="false">
      <c r="A26" s="475" t="n">
        <v>1</v>
      </c>
      <c r="B26" s="476" t="s">
        <v>191</v>
      </c>
      <c r="C26" s="477" t="n">
        <v>113761</v>
      </c>
      <c r="D26" s="477" t="n">
        <v>148088</v>
      </c>
      <c r="E26" s="477" t="n">
        <v>382282</v>
      </c>
      <c r="F26" s="477" t="n">
        <v>306568</v>
      </c>
      <c r="G26" s="477" t="n">
        <v>82516</v>
      </c>
      <c r="H26" s="477" t="n">
        <v>70163</v>
      </c>
      <c r="I26" s="477" t="n">
        <v>43110</v>
      </c>
      <c r="J26" s="477" t="n">
        <v>55886</v>
      </c>
      <c r="K26" s="477" t="n">
        <v>150014</v>
      </c>
      <c r="L26" s="477" t="n">
        <v>165348</v>
      </c>
      <c r="M26" s="477" t="n">
        <v>87104</v>
      </c>
      <c r="N26" s="478" t="n">
        <v>54489</v>
      </c>
    </row>
    <row r="27" customFormat="false" ht="12.75" hidden="false" customHeight="true" outlineLevel="0" collapsed="false">
      <c r="A27" s="475" t="n">
        <v>2</v>
      </c>
      <c r="B27" s="476" t="s">
        <v>192</v>
      </c>
      <c r="C27" s="477" t="n">
        <v>2017</v>
      </c>
      <c r="D27" s="477" t="n">
        <v>30575</v>
      </c>
      <c r="E27" s="477" t="n">
        <v>50795</v>
      </c>
      <c r="F27" s="477" t="n">
        <v>37504</v>
      </c>
      <c r="G27" s="477" t="n">
        <v>1737</v>
      </c>
      <c r="H27" s="477" t="n">
        <v>361</v>
      </c>
      <c r="I27" s="477" t="n">
        <v>4309</v>
      </c>
      <c r="J27" s="477" t="n">
        <v>318</v>
      </c>
      <c r="K27" s="477" t="n">
        <v>9145</v>
      </c>
      <c r="L27" s="477" t="n">
        <v>11068</v>
      </c>
      <c r="M27" s="477" t="n">
        <v>4417</v>
      </c>
      <c r="N27" s="478" t="n">
        <v>11594</v>
      </c>
    </row>
    <row r="28" customFormat="false" ht="12.75" hidden="false" customHeight="true" outlineLevel="0" collapsed="false">
      <c r="A28" s="475" t="n">
        <v>3</v>
      </c>
      <c r="B28" s="476" t="s">
        <v>193</v>
      </c>
      <c r="C28" s="477" t="n">
        <v>39755</v>
      </c>
      <c r="D28" s="477" t="n">
        <v>183300</v>
      </c>
      <c r="E28" s="477" t="n">
        <v>547639</v>
      </c>
      <c r="F28" s="477" t="n">
        <v>277196</v>
      </c>
      <c r="G28" s="477" t="n">
        <v>34064</v>
      </c>
      <c r="H28" s="477" t="n">
        <v>27876</v>
      </c>
      <c r="I28" s="477" t="n">
        <v>11753</v>
      </c>
      <c r="J28" s="477" t="n">
        <v>16511</v>
      </c>
      <c r="K28" s="477" t="n">
        <v>66350</v>
      </c>
      <c r="L28" s="477" t="n">
        <v>135389</v>
      </c>
      <c r="M28" s="477" t="n">
        <v>55383</v>
      </c>
      <c r="N28" s="478" t="n">
        <v>21937</v>
      </c>
    </row>
    <row r="29" customFormat="false" ht="12.75" hidden="false" customHeight="true" outlineLevel="0" collapsed="false">
      <c r="A29" s="475" t="n">
        <v>4</v>
      </c>
      <c r="B29" s="476" t="s">
        <v>194</v>
      </c>
      <c r="C29" s="477" t="n">
        <v>143032</v>
      </c>
      <c r="D29" s="477" t="n">
        <v>210425</v>
      </c>
      <c r="E29" s="477" t="n">
        <v>582742</v>
      </c>
      <c r="F29" s="477" t="n">
        <v>350368</v>
      </c>
      <c r="G29" s="477" t="n">
        <v>88884</v>
      </c>
      <c r="H29" s="477" t="n">
        <v>69975</v>
      </c>
      <c r="I29" s="477" t="n">
        <v>36947</v>
      </c>
      <c r="J29" s="477" t="n">
        <v>41248</v>
      </c>
      <c r="K29" s="477" t="n">
        <v>175569</v>
      </c>
      <c r="L29" s="477" t="n">
        <v>188470</v>
      </c>
      <c r="M29" s="477" t="n">
        <v>93363</v>
      </c>
      <c r="N29" s="478" t="n">
        <v>47567</v>
      </c>
    </row>
    <row r="30" customFormat="false" ht="12.75" hidden="false" customHeight="true" outlineLevel="0" collapsed="false">
      <c r="A30" s="479" t="n">
        <v>5</v>
      </c>
      <c r="B30" s="480" t="s">
        <v>195</v>
      </c>
      <c r="C30" s="481" t="n">
        <v>3493</v>
      </c>
      <c r="D30" s="481" t="n">
        <v>4181</v>
      </c>
      <c r="E30" s="481" t="n">
        <v>5096</v>
      </c>
      <c r="F30" s="481" t="n">
        <v>7251</v>
      </c>
      <c r="G30" s="481" t="n">
        <v>572</v>
      </c>
      <c r="H30" s="481" t="n">
        <v>722</v>
      </c>
      <c r="I30" s="481" t="n">
        <v>7091</v>
      </c>
      <c r="J30" s="481" t="n">
        <v>1158</v>
      </c>
      <c r="K30" s="481" t="n">
        <v>6217</v>
      </c>
      <c r="L30" s="481" t="n">
        <v>5211</v>
      </c>
      <c r="M30" s="481" t="n">
        <v>2489</v>
      </c>
      <c r="N30" s="484" t="n">
        <v>545</v>
      </c>
    </row>
    <row r="31" customFormat="false" ht="12.75" hidden="false" customHeight="true" outlineLevel="0" collapsed="false">
      <c r="A31" s="457"/>
      <c r="B31" s="458" t="s">
        <v>117</v>
      </c>
      <c r="C31" s="459"/>
      <c r="D31" s="460"/>
      <c r="E31" s="461"/>
      <c r="F31" s="461"/>
      <c r="G31" s="459"/>
      <c r="H31" s="459"/>
      <c r="I31" s="461"/>
      <c r="J31" s="461"/>
      <c r="K31" s="461"/>
      <c r="L31" s="461"/>
      <c r="M31" s="462"/>
    </row>
    <row r="32" customFormat="false" ht="12.75" hidden="false" customHeight="true" outlineLevel="0" collapsed="false">
      <c r="A32" s="463"/>
      <c r="B32" s="464"/>
      <c r="C32" s="483" t="s">
        <v>155</v>
      </c>
      <c r="D32" s="465" t="s">
        <v>156</v>
      </c>
      <c r="E32" s="465" t="s">
        <v>157</v>
      </c>
      <c r="F32" s="465" t="s">
        <v>158</v>
      </c>
      <c r="G32" s="465" t="s">
        <v>159</v>
      </c>
      <c r="H32" s="465" t="s">
        <v>160</v>
      </c>
      <c r="I32" s="465" t="s">
        <v>161</v>
      </c>
      <c r="J32" s="465" t="s">
        <v>162</v>
      </c>
      <c r="K32" s="465" t="s">
        <v>163</v>
      </c>
      <c r="L32" s="465" t="s">
        <v>164</v>
      </c>
      <c r="M32" s="466" t="s">
        <v>165</v>
      </c>
    </row>
    <row r="33" customFormat="false" ht="12.75" hidden="false" customHeight="true" outlineLevel="0" collapsed="false">
      <c r="A33" s="468" t="s">
        <v>223</v>
      </c>
      <c r="B33" s="469"/>
      <c r="C33" s="470"/>
      <c r="D33" s="469"/>
      <c r="E33" s="469"/>
      <c r="F33" s="469"/>
      <c r="G33" s="470"/>
      <c r="H33" s="470"/>
      <c r="I33" s="469"/>
      <c r="J33" s="469"/>
      <c r="K33" s="469"/>
      <c r="L33" s="469"/>
      <c r="M33" s="471"/>
    </row>
    <row r="34" customFormat="false" ht="17.25" hidden="false" customHeight="true" outlineLevel="0" collapsed="false">
      <c r="A34" s="472" t="s">
        <v>99</v>
      </c>
      <c r="B34" s="472"/>
      <c r="C34" s="473" t="n">
        <v>213336</v>
      </c>
      <c r="D34" s="473" t="n">
        <v>234615</v>
      </c>
      <c r="E34" s="473" t="n">
        <v>120016</v>
      </c>
      <c r="F34" s="473" t="n">
        <v>1006967</v>
      </c>
      <c r="G34" s="473" t="n">
        <v>160308</v>
      </c>
      <c r="H34" s="473" t="n">
        <v>235402</v>
      </c>
      <c r="I34" s="473" t="n">
        <v>315666</v>
      </c>
      <c r="J34" s="473" t="n">
        <v>209550</v>
      </c>
      <c r="K34" s="473" t="n">
        <v>169011</v>
      </c>
      <c r="L34" s="473" t="n">
        <v>272116</v>
      </c>
      <c r="M34" s="474" t="n">
        <v>443004</v>
      </c>
      <c r="N34" s="467"/>
    </row>
    <row r="35" customFormat="false" ht="12.75" hidden="false" customHeight="true" outlineLevel="0" collapsed="false">
      <c r="A35" s="475" t="n">
        <v>1</v>
      </c>
      <c r="B35" s="476" t="s">
        <v>191</v>
      </c>
      <c r="C35" s="477" t="n">
        <v>78613</v>
      </c>
      <c r="D35" s="477" t="n">
        <v>94867</v>
      </c>
      <c r="E35" s="477" t="n">
        <v>39420</v>
      </c>
      <c r="F35" s="477" t="n">
        <v>286951</v>
      </c>
      <c r="G35" s="477" t="n">
        <v>62032</v>
      </c>
      <c r="H35" s="477" t="n">
        <v>71636</v>
      </c>
      <c r="I35" s="477" t="n">
        <v>133824</v>
      </c>
      <c r="J35" s="477" t="n">
        <v>74909</v>
      </c>
      <c r="K35" s="477" t="n">
        <v>78508</v>
      </c>
      <c r="L35" s="477" t="n">
        <v>113036</v>
      </c>
      <c r="M35" s="478" t="n">
        <v>10299</v>
      </c>
      <c r="N35" s="467"/>
    </row>
    <row r="36" customFormat="false" ht="12.75" hidden="false" customHeight="true" outlineLevel="0" collapsed="false">
      <c r="A36" s="475" t="n">
        <v>2</v>
      </c>
      <c r="B36" s="476" t="s">
        <v>192</v>
      </c>
      <c r="C36" s="477" t="n">
        <v>7984</v>
      </c>
      <c r="D36" s="477" t="n">
        <v>6116</v>
      </c>
      <c r="E36" s="477" t="n">
        <v>5646</v>
      </c>
      <c r="F36" s="477" t="n">
        <v>22348</v>
      </c>
      <c r="G36" s="477" t="n">
        <v>5247</v>
      </c>
      <c r="H36" s="477" t="n">
        <v>13733</v>
      </c>
      <c r="I36" s="477" t="n">
        <v>5565</v>
      </c>
      <c r="J36" s="477" t="n">
        <v>10470</v>
      </c>
      <c r="K36" s="477" t="n">
        <v>2771</v>
      </c>
      <c r="L36" s="477" t="n">
        <v>6737</v>
      </c>
      <c r="M36" s="478" t="n">
        <v>38184</v>
      </c>
      <c r="N36" s="467"/>
    </row>
    <row r="37" customFormat="false" ht="12.75" hidden="false" customHeight="true" outlineLevel="0" collapsed="false">
      <c r="A37" s="475" t="n">
        <v>3</v>
      </c>
      <c r="B37" s="476" t="s">
        <v>193</v>
      </c>
      <c r="C37" s="477" t="n">
        <v>51234</v>
      </c>
      <c r="D37" s="477" t="n">
        <v>45797</v>
      </c>
      <c r="E37" s="477" t="n">
        <v>32577</v>
      </c>
      <c r="F37" s="477" t="n">
        <v>378939</v>
      </c>
      <c r="G37" s="477" t="n">
        <v>42200</v>
      </c>
      <c r="H37" s="477" t="n">
        <v>86496</v>
      </c>
      <c r="I37" s="477" t="n">
        <v>81353</v>
      </c>
      <c r="J37" s="477" t="n">
        <v>60512</v>
      </c>
      <c r="K37" s="477" t="n">
        <v>32018</v>
      </c>
      <c r="L37" s="477" t="n">
        <v>79129</v>
      </c>
      <c r="M37" s="478" t="n">
        <v>299744</v>
      </c>
      <c r="N37" s="467"/>
    </row>
    <row r="38" customFormat="false" ht="12.75" hidden="false" customHeight="true" outlineLevel="0" collapsed="false">
      <c r="A38" s="475" t="n">
        <v>4</v>
      </c>
      <c r="B38" s="476" t="s">
        <v>194</v>
      </c>
      <c r="C38" s="477" t="n">
        <v>73670</v>
      </c>
      <c r="D38" s="477" t="n">
        <v>85703</v>
      </c>
      <c r="E38" s="477" t="n">
        <v>42289</v>
      </c>
      <c r="F38" s="477" t="n">
        <v>313478</v>
      </c>
      <c r="G38" s="477" t="n">
        <v>49296</v>
      </c>
      <c r="H38" s="477" t="n">
        <v>62987</v>
      </c>
      <c r="I38" s="477" t="n">
        <v>91298</v>
      </c>
      <c r="J38" s="477" t="n">
        <v>61507</v>
      </c>
      <c r="K38" s="477" t="n">
        <v>55666</v>
      </c>
      <c r="L38" s="477" t="n">
        <v>72330</v>
      </c>
      <c r="M38" s="478" t="n">
        <v>75074</v>
      </c>
      <c r="N38" s="467"/>
    </row>
    <row r="39" customFormat="false" ht="12.75" hidden="false" customHeight="true" outlineLevel="0" collapsed="false">
      <c r="A39" s="485" t="n">
        <v>5</v>
      </c>
      <c r="B39" s="486" t="s">
        <v>195</v>
      </c>
      <c r="C39" s="487" t="n">
        <v>1836</v>
      </c>
      <c r="D39" s="487" t="n">
        <v>2132</v>
      </c>
      <c r="E39" s="487" t="n">
        <v>85</v>
      </c>
      <c r="F39" s="487" t="n">
        <v>5252</v>
      </c>
      <c r="G39" s="487" t="n">
        <v>1533</v>
      </c>
      <c r="H39" s="487" t="n">
        <v>551</v>
      </c>
      <c r="I39" s="487" t="n">
        <v>3627</v>
      </c>
      <c r="J39" s="487" t="n">
        <v>2152</v>
      </c>
      <c r="K39" s="487" t="n">
        <v>47</v>
      </c>
      <c r="L39" s="487" t="n">
        <v>885</v>
      </c>
      <c r="M39" s="484" t="n">
        <v>19702</v>
      </c>
      <c r="N39" s="467"/>
    </row>
    <row r="44" customFormat="false" ht="6" hidden="false" customHeight="true" outlineLevel="0" collapsed="false"/>
    <row r="45" customFormat="false" ht="6" hidden="false" customHeight="true" outlineLevel="0" collapsed="false"/>
    <row r="46" customFormat="false" ht="6" hidden="false" customHeight="true" outlineLevel="0" collapsed="false"/>
  </sheetData>
  <mergeCells count="4">
    <mergeCell ref="A7:B7"/>
    <mergeCell ref="A16:B16"/>
    <mergeCell ref="A25:B25"/>
    <mergeCell ref="A34:B34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5"/>
  <sheetViews>
    <sheetView showFormulas="false" showGridLines="true" showRowColHeaders="true" showZeros="true" rightToLeft="false" tabSelected="false" showOutlineSymbols="true" defaultGridColor="true" view="pageBreakPreview" topLeftCell="A406" colorId="64" zoomScale="100" zoomScaleNormal="55" zoomScalePageLayoutView="100" workbookViewId="0">
      <selection pane="topLeft" activeCell="A238" activeCellId="0" sqref="A2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8" width="2.99"/>
    <col collapsed="false" customWidth="true" hidden="false" outlineLevel="0" max="2" min="2" style="488" width="20.28"/>
    <col collapsed="false" customWidth="true" hidden="false" outlineLevel="0" max="3" min="3" style="488" width="12.14"/>
    <col collapsed="false" customWidth="true" hidden="false" outlineLevel="0" max="15" min="4" style="488" width="10.41"/>
    <col collapsed="false" customWidth="false" hidden="false" outlineLevel="0" max="257" min="16" style="488" width="9.14"/>
  </cols>
  <sheetData>
    <row r="1" customFormat="false" ht="17.25" hidden="false" customHeight="false" outlineLevel="0" collapsed="false">
      <c r="A1" s="489" t="s">
        <v>185</v>
      </c>
    </row>
    <row r="2" customFormat="false" ht="12.75" hidden="false" customHeight="true" outlineLevel="0" collapsed="false"/>
    <row r="3" customFormat="false" ht="17.25" hidden="false" customHeight="true" outlineLevel="0" collapsed="false">
      <c r="B3" s="489" t="s">
        <v>224</v>
      </c>
      <c r="O3" s="490"/>
    </row>
    <row r="4" customFormat="false" ht="12.75" hidden="false" customHeight="true" outlineLevel="0" collapsed="false"/>
    <row r="5" customFormat="false" ht="12.75" hidden="false" customHeight="true" outlineLevel="0" collapsed="false">
      <c r="A5" s="491" t="s">
        <v>225</v>
      </c>
      <c r="O5" s="492" t="s">
        <v>2</v>
      </c>
    </row>
    <row r="6" customFormat="false" ht="12.75" hidden="false" customHeight="true" outlineLevel="0" collapsed="false">
      <c r="A6" s="493"/>
      <c r="B6" s="494" t="s">
        <v>3</v>
      </c>
      <c r="C6" s="495"/>
      <c r="D6" s="496" t="str">
        <f aca="false">表１!D4</f>
        <v>26年</v>
      </c>
      <c r="E6" s="497"/>
      <c r="F6" s="497"/>
      <c r="G6" s="495"/>
      <c r="H6" s="495"/>
      <c r="I6" s="497"/>
      <c r="J6" s="497"/>
      <c r="K6" s="497"/>
      <c r="L6" s="497"/>
      <c r="M6" s="496" t="str">
        <f aca="false">表１!M4</f>
        <v>27年</v>
      </c>
      <c r="N6" s="497"/>
      <c r="O6" s="498"/>
    </row>
    <row r="7" customFormat="false" ht="12.75" hidden="false" customHeight="true" outlineLevel="0" collapsed="false">
      <c r="A7" s="499" t="s">
        <v>97</v>
      </c>
      <c r="B7" s="500"/>
      <c r="C7" s="501" t="str">
        <f aca="false">表１!C5</f>
        <v>26年度計</v>
      </c>
      <c r="D7" s="109" t="s">
        <v>7</v>
      </c>
      <c r="E7" s="109" t="s">
        <v>8</v>
      </c>
      <c r="F7" s="109" t="s">
        <v>9</v>
      </c>
      <c r="G7" s="109" t="s">
        <v>10</v>
      </c>
      <c r="H7" s="109" t="s">
        <v>11</v>
      </c>
      <c r="I7" s="109" t="s">
        <v>12</v>
      </c>
      <c r="J7" s="109" t="s">
        <v>13</v>
      </c>
      <c r="K7" s="109" t="s">
        <v>14</v>
      </c>
      <c r="L7" s="109" t="s">
        <v>15</v>
      </c>
      <c r="M7" s="109" t="s">
        <v>16</v>
      </c>
      <c r="N7" s="109" t="s">
        <v>17</v>
      </c>
      <c r="O7" s="110" t="s">
        <v>18</v>
      </c>
      <c r="P7" s="490"/>
    </row>
    <row r="8" customFormat="false" ht="12.75" hidden="false" customHeight="true" outlineLevel="0" collapsed="false">
      <c r="A8" s="502" t="s">
        <v>226</v>
      </c>
      <c r="B8" s="503"/>
      <c r="C8" s="504"/>
      <c r="D8" s="503"/>
      <c r="E8" s="503"/>
      <c r="F8" s="503"/>
      <c r="G8" s="504"/>
      <c r="H8" s="504"/>
      <c r="I8" s="503"/>
      <c r="J8" s="503"/>
      <c r="K8" s="503"/>
      <c r="L8" s="503"/>
      <c r="M8" s="503"/>
      <c r="N8" s="503"/>
      <c r="O8" s="505"/>
    </row>
    <row r="9" customFormat="false" ht="17.25" hidden="false" customHeight="true" outlineLevel="0" collapsed="false">
      <c r="A9" s="506" t="s">
        <v>99</v>
      </c>
      <c r="B9" s="506"/>
      <c r="C9" s="507" t="n">
        <v>26633954</v>
      </c>
      <c r="D9" s="507" t="n">
        <v>2055449</v>
      </c>
      <c r="E9" s="507" t="n">
        <v>2022582</v>
      </c>
      <c r="F9" s="507" t="n">
        <v>2072445</v>
      </c>
      <c r="G9" s="507" t="n">
        <v>2155458</v>
      </c>
      <c r="H9" s="507" t="n">
        <v>2239812</v>
      </c>
      <c r="I9" s="507" t="n">
        <v>2283676</v>
      </c>
      <c r="J9" s="507" t="n">
        <v>2341903</v>
      </c>
      <c r="K9" s="507" t="n">
        <v>2368842</v>
      </c>
      <c r="L9" s="507" t="n">
        <v>2393575</v>
      </c>
      <c r="M9" s="507" t="n">
        <v>2311447</v>
      </c>
      <c r="N9" s="508" t="n">
        <v>2241738</v>
      </c>
      <c r="O9" s="509" t="n">
        <v>2147028</v>
      </c>
    </row>
    <row r="10" customFormat="false" ht="12.75" hidden="false" customHeight="true" outlineLevel="0" collapsed="false">
      <c r="A10" s="510" t="n">
        <v>1</v>
      </c>
      <c r="B10" s="511" t="s">
        <v>227</v>
      </c>
      <c r="C10" s="512" t="n">
        <v>15327825</v>
      </c>
      <c r="D10" s="512" t="n">
        <v>1240690</v>
      </c>
      <c r="E10" s="512" t="n">
        <v>1213663</v>
      </c>
      <c r="F10" s="512" t="n">
        <v>1230724</v>
      </c>
      <c r="G10" s="512" t="n">
        <v>1263522</v>
      </c>
      <c r="H10" s="512" t="n">
        <v>1281686</v>
      </c>
      <c r="I10" s="512" t="n">
        <v>1295119</v>
      </c>
      <c r="J10" s="512" t="n">
        <v>1319600</v>
      </c>
      <c r="K10" s="512" t="n">
        <v>1334633</v>
      </c>
      <c r="L10" s="512" t="n">
        <v>1348432</v>
      </c>
      <c r="M10" s="512" t="n">
        <v>1313800</v>
      </c>
      <c r="N10" s="513" t="n">
        <v>1268008</v>
      </c>
      <c r="O10" s="514" t="n">
        <v>1217949</v>
      </c>
    </row>
    <row r="11" customFormat="false" ht="12.75" hidden="false" customHeight="true" outlineLevel="0" collapsed="false">
      <c r="A11" s="510" t="n">
        <v>2</v>
      </c>
      <c r="B11" s="511" t="s">
        <v>228</v>
      </c>
      <c r="C11" s="512" t="n">
        <v>1740554</v>
      </c>
      <c r="D11" s="512" t="n">
        <v>128206</v>
      </c>
      <c r="E11" s="512" t="n">
        <v>127581</v>
      </c>
      <c r="F11" s="512" t="n">
        <v>132426</v>
      </c>
      <c r="G11" s="512" t="n">
        <v>138511</v>
      </c>
      <c r="H11" s="512" t="n">
        <v>144951</v>
      </c>
      <c r="I11" s="512" t="n">
        <v>150803</v>
      </c>
      <c r="J11" s="512" t="n">
        <v>154983</v>
      </c>
      <c r="K11" s="512" t="n">
        <v>158144</v>
      </c>
      <c r="L11" s="512" t="n">
        <v>161668</v>
      </c>
      <c r="M11" s="512" t="n">
        <v>149735</v>
      </c>
      <c r="N11" s="513" t="n">
        <v>148595</v>
      </c>
      <c r="O11" s="514" t="n">
        <v>144951</v>
      </c>
    </row>
    <row r="12" customFormat="false" ht="12.75" hidden="false" customHeight="true" outlineLevel="0" collapsed="false">
      <c r="A12" s="510" t="n">
        <v>3</v>
      </c>
      <c r="B12" s="511" t="s">
        <v>229</v>
      </c>
      <c r="C12" s="512" t="n">
        <v>1090319</v>
      </c>
      <c r="D12" s="512" t="n">
        <v>79408</v>
      </c>
      <c r="E12" s="512" t="n">
        <v>81105</v>
      </c>
      <c r="F12" s="512" t="n">
        <v>88381</v>
      </c>
      <c r="G12" s="512" t="n">
        <v>99508</v>
      </c>
      <c r="H12" s="512" t="n">
        <v>103401</v>
      </c>
      <c r="I12" s="512" t="n">
        <v>97332</v>
      </c>
      <c r="J12" s="512" t="n">
        <v>91793</v>
      </c>
      <c r="K12" s="512" t="n">
        <v>86058</v>
      </c>
      <c r="L12" s="512" t="n">
        <v>88884</v>
      </c>
      <c r="M12" s="512" t="n">
        <v>91705</v>
      </c>
      <c r="N12" s="513" t="n">
        <v>93549</v>
      </c>
      <c r="O12" s="514" t="n">
        <v>89195</v>
      </c>
    </row>
    <row r="13" customFormat="false" ht="12.75" hidden="false" customHeight="true" outlineLevel="0" collapsed="false">
      <c r="A13" s="510" t="n">
        <v>4</v>
      </c>
      <c r="B13" s="511" t="s">
        <v>230</v>
      </c>
      <c r="C13" s="512" t="n">
        <v>1262116</v>
      </c>
      <c r="D13" s="512" t="n">
        <v>91700</v>
      </c>
      <c r="E13" s="512" t="n">
        <v>93124</v>
      </c>
      <c r="F13" s="512" t="n">
        <v>98455</v>
      </c>
      <c r="G13" s="512" t="n">
        <v>102785</v>
      </c>
      <c r="H13" s="512" t="n">
        <v>116260</v>
      </c>
      <c r="I13" s="512" t="n">
        <v>114248</v>
      </c>
      <c r="J13" s="512" t="n">
        <v>112665</v>
      </c>
      <c r="K13" s="512" t="n">
        <v>110314</v>
      </c>
      <c r="L13" s="512" t="n">
        <v>110452</v>
      </c>
      <c r="M13" s="512" t="n">
        <v>103897</v>
      </c>
      <c r="N13" s="513" t="n">
        <v>103142</v>
      </c>
      <c r="O13" s="514" t="n">
        <v>105073</v>
      </c>
    </row>
    <row r="14" customFormat="false" ht="12.75" hidden="false" customHeight="true" outlineLevel="0" collapsed="false">
      <c r="A14" s="510" t="n">
        <v>5</v>
      </c>
      <c r="B14" s="511" t="s">
        <v>231</v>
      </c>
      <c r="C14" s="512" t="n">
        <v>807501</v>
      </c>
      <c r="D14" s="512" t="n">
        <v>54790</v>
      </c>
      <c r="E14" s="512" t="n">
        <v>56438</v>
      </c>
      <c r="F14" s="512" t="n">
        <v>58578</v>
      </c>
      <c r="G14" s="512" t="n">
        <v>62326</v>
      </c>
      <c r="H14" s="512" t="n">
        <v>66776</v>
      </c>
      <c r="I14" s="512" t="n">
        <v>69296</v>
      </c>
      <c r="J14" s="512" t="n">
        <v>70786</v>
      </c>
      <c r="K14" s="512" t="n">
        <v>74656</v>
      </c>
      <c r="L14" s="512" t="n">
        <v>74226</v>
      </c>
      <c r="M14" s="512" t="n">
        <v>71570</v>
      </c>
      <c r="N14" s="513" t="n">
        <v>72552</v>
      </c>
      <c r="O14" s="514" t="n">
        <v>75506</v>
      </c>
    </row>
    <row r="15" customFormat="false" ht="12.75" hidden="false" customHeight="true" outlineLevel="0" collapsed="false">
      <c r="A15" s="510" t="n">
        <v>6</v>
      </c>
      <c r="B15" s="511" t="s">
        <v>232</v>
      </c>
      <c r="C15" s="512" t="n">
        <v>1381656</v>
      </c>
      <c r="D15" s="512" t="n">
        <v>98572</v>
      </c>
      <c r="E15" s="512" t="n">
        <v>96604</v>
      </c>
      <c r="F15" s="512" t="n">
        <v>99354</v>
      </c>
      <c r="G15" s="512" t="n">
        <v>104610</v>
      </c>
      <c r="H15" s="512" t="n">
        <v>113968</v>
      </c>
      <c r="I15" s="512" t="n">
        <v>119094</v>
      </c>
      <c r="J15" s="512" t="n">
        <v>126630</v>
      </c>
      <c r="K15" s="512" t="n">
        <v>129593</v>
      </c>
      <c r="L15" s="512" t="n">
        <v>130662</v>
      </c>
      <c r="M15" s="512" t="n">
        <v>125935</v>
      </c>
      <c r="N15" s="513" t="n">
        <v>123762</v>
      </c>
      <c r="O15" s="514" t="n">
        <v>112872</v>
      </c>
    </row>
    <row r="16" customFormat="false" ht="12.75" hidden="false" customHeight="true" outlineLevel="0" collapsed="false">
      <c r="A16" s="510" t="n">
        <v>7</v>
      </c>
      <c r="B16" s="511" t="s">
        <v>233</v>
      </c>
      <c r="C16" s="512" t="n">
        <v>1119293</v>
      </c>
      <c r="D16" s="512" t="n">
        <v>85459</v>
      </c>
      <c r="E16" s="512" t="n">
        <v>85119</v>
      </c>
      <c r="F16" s="512" t="n">
        <v>87315</v>
      </c>
      <c r="G16" s="512" t="n">
        <v>90481</v>
      </c>
      <c r="H16" s="512" t="n">
        <v>93280</v>
      </c>
      <c r="I16" s="512" t="n">
        <v>95344</v>
      </c>
      <c r="J16" s="512" t="n">
        <v>98424</v>
      </c>
      <c r="K16" s="512" t="n">
        <v>98494</v>
      </c>
      <c r="L16" s="512" t="n">
        <v>100179</v>
      </c>
      <c r="M16" s="512" t="n">
        <v>95937</v>
      </c>
      <c r="N16" s="513" t="n">
        <v>96317</v>
      </c>
      <c r="O16" s="514" t="n">
        <v>92945</v>
      </c>
    </row>
    <row r="17" customFormat="false" ht="12.75" hidden="false" customHeight="true" outlineLevel="0" collapsed="false">
      <c r="A17" s="515" t="n">
        <v>8</v>
      </c>
      <c r="B17" s="516" t="s">
        <v>234</v>
      </c>
      <c r="C17" s="517" t="n">
        <v>3904691</v>
      </c>
      <c r="D17" s="517" t="n">
        <v>276625</v>
      </c>
      <c r="E17" s="517" t="n">
        <v>268947</v>
      </c>
      <c r="F17" s="517" t="n">
        <v>277212</v>
      </c>
      <c r="G17" s="517" t="n">
        <v>293714</v>
      </c>
      <c r="H17" s="517" t="n">
        <v>319490</v>
      </c>
      <c r="I17" s="517" t="n">
        <v>342441</v>
      </c>
      <c r="J17" s="517" t="n">
        <v>367021</v>
      </c>
      <c r="K17" s="517" t="n">
        <v>376951</v>
      </c>
      <c r="L17" s="517" t="n">
        <v>379072</v>
      </c>
      <c r="M17" s="517" t="n">
        <v>358869</v>
      </c>
      <c r="N17" s="518" t="n">
        <v>335812</v>
      </c>
      <c r="O17" s="519" t="n">
        <v>308538</v>
      </c>
    </row>
    <row r="18" customFormat="false" ht="17.25" hidden="false" customHeight="true" outlineLevel="0" collapsed="false">
      <c r="A18" s="520" t="s">
        <v>235</v>
      </c>
      <c r="B18" s="520"/>
      <c r="C18" s="521" t="n">
        <v>22861209</v>
      </c>
      <c r="D18" s="521" t="n">
        <v>1797387</v>
      </c>
      <c r="E18" s="521" t="n">
        <v>1771129</v>
      </c>
      <c r="F18" s="521" t="n">
        <v>1811737</v>
      </c>
      <c r="G18" s="521" t="n">
        <v>1876013</v>
      </c>
      <c r="H18" s="521" t="n">
        <v>1924560</v>
      </c>
      <c r="I18" s="521" t="n">
        <v>1951671</v>
      </c>
      <c r="J18" s="521" t="n">
        <v>1987261</v>
      </c>
      <c r="K18" s="521" t="n">
        <v>2009057</v>
      </c>
      <c r="L18" s="521" t="n">
        <v>2024874</v>
      </c>
      <c r="M18" s="521" t="n">
        <v>1970691</v>
      </c>
      <c r="N18" s="522" t="n">
        <v>1909658</v>
      </c>
      <c r="O18" s="523" t="n">
        <v>1827170</v>
      </c>
    </row>
    <row r="19" customFormat="false" ht="12.75" hidden="false" customHeight="true" outlineLevel="0" collapsed="false">
      <c r="A19" s="510" t="n">
        <v>1</v>
      </c>
      <c r="B19" s="511" t="s">
        <v>227</v>
      </c>
      <c r="C19" s="512" t="n">
        <v>14644208</v>
      </c>
      <c r="D19" s="512" t="n">
        <v>1189883</v>
      </c>
      <c r="E19" s="512" t="n">
        <v>1165839</v>
      </c>
      <c r="F19" s="512" t="n">
        <v>1180400</v>
      </c>
      <c r="G19" s="512" t="n">
        <v>1209830</v>
      </c>
      <c r="H19" s="512" t="n">
        <v>1225129</v>
      </c>
      <c r="I19" s="512" t="n">
        <v>1235279</v>
      </c>
      <c r="J19" s="512" t="n">
        <v>1256052</v>
      </c>
      <c r="K19" s="512" t="n">
        <v>1272002</v>
      </c>
      <c r="L19" s="512" t="n">
        <v>1287426</v>
      </c>
      <c r="M19" s="512" t="n">
        <v>1255977</v>
      </c>
      <c r="N19" s="513" t="n">
        <v>1209613</v>
      </c>
      <c r="O19" s="514" t="n">
        <v>1156778</v>
      </c>
    </row>
    <row r="20" customFormat="false" ht="12.75" hidden="false" customHeight="true" outlineLevel="0" collapsed="false">
      <c r="A20" s="510" t="n">
        <v>2</v>
      </c>
      <c r="B20" s="511" t="s">
        <v>228</v>
      </c>
      <c r="C20" s="512" t="n">
        <v>1244620</v>
      </c>
      <c r="D20" s="512" t="n">
        <v>93564</v>
      </c>
      <c r="E20" s="512" t="n">
        <v>93189</v>
      </c>
      <c r="F20" s="512" t="n">
        <v>97592</v>
      </c>
      <c r="G20" s="512" t="n">
        <v>102649</v>
      </c>
      <c r="H20" s="512" t="n">
        <v>106968</v>
      </c>
      <c r="I20" s="512" t="n">
        <v>110707</v>
      </c>
      <c r="J20" s="512" t="n">
        <v>112060</v>
      </c>
      <c r="K20" s="512" t="n">
        <v>108955</v>
      </c>
      <c r="L20" s="512" t="n">
        <v>106313</v>
      </c>
      <c r="M20" s="512" t="n">
        <v>105189</v>
      </c>
      <c r="N20" s="513" t="n">
        <v>105295</v>
      </c>
      <c r="O20" s="514" t="n">
        <v>102141</v>
      </c>
    </row>
    <row r="21" customFormat="false" ht="12.75" hidden="false" customHeight="true" outlineLevel="0" collapsed="false">
      <c r="A21" s="510" t="n">
        <v>3</v>
      </c>
      <c r="B21" s="511" t="s">
        <v>229</v>
      </c>
      <c r="C21" s="512" t="n">
        <v>1077756</v>
      </c>
      <c r="D21" s="512" t="n">
        <v>78728</v>
      </c>
      <c r="E21" s="512" t="n">
        <v>80584</v>
      </c>
      <c r="F21" s="512" t="n">
        <v>87917</v>
      </c>
      <c r="G21" s="512" t="n">
        <v>99050</v>
      </c>
      <c r="H21" s="512" t="n">
        <v>102823</v>
      </c>
      <c r="I21" s="512" t="n">
        <v>96355</v>
      </c>
      <c r="J21" s="512" t="n">
        <v>90470</v>
      </c>
      <c r="K21" s="512" t="n">
        <v>84452</v>
      </c>
      <c r="L21" s="512" t="n">
        <v>87139</v>
      </c>
      <c r="M21" s="512" t="n">
        <v>90045</v>
      </c>
      <c r="N21" s="513" t="n">
        <v>92205</v>
      </c>
      <c r="O21" s="514" t="n">
        <v>87986</v>
      </c>
    </row>
    <row r="22" customFormat="false" ht="12.75" hidden="false" customHeight="true" outlineLevel="0" collapsed="false">
      <c r="A22" s="510" t="n">
        <v>4</v>
      </c>
      <c r="B22" s="511" t="s">
        <v>230</v>
      </c>
      <c r="C22" s="512" t="n">
        <v>1163328</v>
      </c>
      <c r="D22" s="512" t="n">
        <v>85904</v>
      </c>
      <c r="E22" s="512" t="n">
        <v>87371</v>
      </c>
      <c r="F22" s="512" t="n">
        <v>92539</v>
      </c>
      <c r="G22" s="512" t="n">
        <v>94576</v>
      </c>
      <c r="H22" s="512" t="n">
        <v>99387</v>
      </c>
      <c r="I22" s="512" t="n">
        <v>99982</v>
      </c>
      <c r="J22" s="512" t="n">
        <v>101184</v>
      </c>
      <c r="K22" s="512" t="n">
        <v>103693</v>
      </c>
      <c r="L22" s="512" t="n">
        <v>103348</v>
      </c>
      <c r="M22" s="512" t="n">
        <v>97853</v>
      </c>
      <c r="N22" s="513" t="n">
        <v>97480</v>
      </c>
      <c r="O22" s="514" t="n">
        <v>100012</v>
      </c>
    </row>
    <row r="23" customFormat="false" ht="12.75" hidden="false" customHeight="true" outlineLevel="0" collapsed="false">
      <c r="A23" s="510" t="n">
        <v>5</v>
      </c>
      <c r="B23" s="511" t="s">
        <v>231</v>
      </c>
      <c r="C23" s="512" t="n">
        <v>762896</v>
      </c>
      <c r="D23" s="512" t="n">
        <v>51739</v>
      </c>
      <c r="E23" s="512" t="n">
        <v>54032</v>
      </c>
      <c r="F23" s="512" t="n">
        <v>56248</v>
      </c>
      <c r="G23" s="512" t="n">
        <v>59775</v>
      </c>
      <c r="H23" s="512" t="n">
        <v>63527</v>
      </c>
      <c r="I23" s="512" t="n">
        <v>66027</v>
      </c>
      <c r="J23" s="512" t="n">
        <v>66950</v>
      </c>
      <c r="K23" s="512" t="n">
        <v>70290</v>
      </c>
      <c r="L23" s="512" t="n">
        <v>68974</v>
      </c>
      <c r="M23" s="512" t="n">
        <v>66322</v>
      </c>
      <c r="N23" s="513" t="n">
        <v>67713</v>
      </c>
      <c r="O23" s="514" t="n">
        <v>71299</v>
      </c>
    </row>
    <row r="24" customFormat="false" ht="12.75" hidden="false" customHeight="true" outlineLevel="0" collapsed="false">
      <c r="A24" s="510" t="n">
        <v>6</v>
      </c>
      <c r="B24" s="511" t="s">
        <v>232</v>
      </c>
      <c r="C24" s="512" t="n">
        <v>490350</v>
      </c>
      <c r="D24" s="512" t="n">
        <v>34733</v>
      </c>
      <c r="E24" s="512" t="n">
        <v>35077</v>
      </c>
      <c r="F24" s="512" t="n">
        <v>36789</v>
      </c>
      <c r="G24" s="512" t="n">
        <v>38367</v>
      </c>
      <c r="H24" s="512" t="n">
        <v>41124</v>
      </c>
      <c r="I24" s="512" t="n">
        <v>43642</v>
      </c>
      <c r="J24" s="512" t="n">
        <v>45047</v>
      </c>
      <c r="K24" s="512" t="n">
        <v>46134</v>
      </c>
      <c r="L24" s="512" t="n">
        <v>45470</v>
      </c>
      <c r="M24" s="512" t="n">
        <v>43908</v>
      </c>
      <c r="N24" s="513" t="n">
        <v>41844</v>
      </c>
      <c r="O24" s="514" t="n">
        <v>38217</v>
      </c>
    </row>
    <row r="25" customFormat="false" ht="12.75" hidden="false" customHeight="true" outlineLevel="0" collapsed="false">
      <c r="A25" s="510" t="n">
        <v>7</v>
      </c>
      <c r="B25" s="511" t="s">
        <v>233</v>
      </c>
      <c r="C25" s="512" t="n">
        <v>798945</v>
      </c>
      <c r="D25" s="512" t="n">
        <v>62069</v>
      </c>
      <c r="E25" s="512" t="n">
        <v>61518</v>
      </c>
      <c r="F25" s="512" t="n">
        <v>63247</v>
      </c>
      <c r="G25" s="512" t="n">
        <v>65327</v>
      </c>
      <c r="H25" s="512" t="n">
        <v>66972</v>
      </c>
      <c r="I25" s="512" t="n">
        <v>68572</v>
      </c>
      <c r="J25" s="512" t="n">
        <v>69308</v>
      </c>
      <c r="K25" s="512" t="n">
        <v>69103</v>
      </c>
      <c r="L25" s="512" t="n">
        <v>68976</v>
      </c>
      <c r="M25" s="512" t="n">
        <v>67895</v>
      </c>
      <c r="N25" s="513" t="n">
        <v>69299</v>
      </c>
      <c r="O25" s="514" t="n">
        <v>66660</v>
      </c>
    </row>
    <row r="26" customFormat="false" ht="12.75" hidden="false" customHeight="true" outlineLevel="0" collapsed="false">
      <c r="A26" s="515" t="n">
        <v>8</v>
      </c>
      <c r="B26" s="516" t="s">
        <v>234</v>
      </c>
      <c r="C26" s="517" t="n">
        <v>2679105</v>
      </c>
      <c r="D26" s="517" t="n">
        <v>200766</v>
      </c>
      <c r="E26" s="517" t="n">
        <v>193520</v>
      </c>
      <c r="F26" s="517" t="n">
        <v>197006</v>
      </c>
      <c r="G26" s="517" t="n">
        <v>206439</v>
      </c>
      <c r="H26" s="517" t="n">
        <v>218631</v>
      </c>
      <c r="I26" s="517" t="n">
        <v>231107</v>
      </c>
      <c r="J26" s="517" t="n">
        <v>246190</v>
      </c>
      <c r="K26" s="517" t="n">
        <v>254428</v>
      </c>
      <c r="L26" s="517" t="n">
        <v>257229</v>
      </c>
      <c r="M26" s="517" t="n">
        <v>243502</v>
      </c>
      <c r="N26" s="518" t="n">
        <v>226210</v>
      </c>
      <c r="O26" s="519" t="n">
        <v>204078</v>
      </c>
    </row>
    <row r="27" customFormat="false" ht="17.25" hidden="false" customHeight="true" outlineLevel="0" collapsed="false">
      <c r="A27" s="520" t="s">
        <v>236</v>
      </c>
      <c r="B27" s="520"/>
      <c r="C27" s="521" t="n">
        <v>3772745</v>
      </c>
      <c r="D27" s="521" t="n">
        <v>258062</v>
      </c>
      <c r="E27" s="521" t="n">
        <v>251452</v>
      </c>
      <c r="F27" s="521" t="n">
        <v>260708</v>
      </c>
      <c r="G27" s="521" t="n">
        <v>279445</v>
      </c>
      <c r="H27" s="521" t="n">
        <v>315252</v>
      </c>
      <c r="I27" s="521" t="n">
        <v>332005</v>
      </c>
      <c r="J27" s="521" t="n">
        <v>354642</v>
      </c>
      <c r="K27" s="521" t="n">
        <v>359786</v>
      </c>
      <c r="L27" s="521" t="n">
        <v>368701</v>
      </c>
      <c r="M27" s="521" t="n">
        <v>340755</v>
      </c>
      <c r="N27" s="522" t="n">
        <v>332079</v>
      </c>
      <c r="O27" s="523" t="n">
        <v>319858</v>
      </c>
    </row>
    <row r="28" customFormat="false" ht="12.75" hidden="false" customHeight="true" outlineLevel="0" collapsed="false">
      <c r="A28" s="510" t="n">
        <v>1</v>
      </c>
      <c r="B28" s="511" t="s">
        <v>227</v>
      </c>
      <c r="C28" s="512" t="n">
        <v>683617</v>
      </c>
      <c r="D28" s="512" t="n">
        <v>50807</v>
      </c>
      <c r="E28" s="512" t="n">
        <v>47824</v>
      </c>
      <c r="F28" s="512" t="n">
        <v>50324</v>
      </c>
      <c r="G28" s="512" t="n">
        <v>53692</v>
      </c>
      <c r="H28" s="512" t="n">
        <v>56557</v>
      </c>
      <c r="I28" s="512" t="n">
        <v>59840</v>
      </c>
      <c r="J28" s="512" t="n">
        <v>63548</v>
      </c>
      <c r="K28" s="512" t="n">
        <v>62630</v>
      </c>
      <c r="L28" s="512" t="n">
        <v>61006</v>
      </c>
      <c r="M28" s="512" t="n">
        <v>57822</v>
      </c>
      <c r="N28" s="513" t="n">
        <v>58395</v>
      </c>
      <c r="O28" s="514" t="n">
        <v>61171</v>
      </c>
    </row>
    <row r="29" customFormat="false" ht="12.75" hidden="false" customHeight="true" outlineLevel="0" collapsed="false">
      <c r="A29" s="510" t="n">
        <v>2</v>
      </c>
      <c r="B29" s="511" t="s">
        <v>228</v>
      </c>
      <c r="C29" s="512" t="n">
        <v>495934</v>
      </c>
      <c r="D29" s="512" t="n">
        <v>34641</v>
      </c>
      <c r="E29" s="512" t="n">
        <v>34392</v>
      </c>
      <c r="F29" s="512" t="n">
        <v>34834</v>
      </c>
      <c r="G29" s="512" t="n">
        <v>35863</v>
      </c>
      <c r="H29" s="512" t="n">
        <v>37984</v>
      </c>
      <c r="I29" s="512" t="n">
        <v>40096</v>
      </c>
      <c r="J29" s="512" t="n">
        <v>42923</v>
      </c>
      <c r="K29" s="512" t="n">
        <v>49189</v>
      </c>
      <c r="L29" s="512" t="n">
        <v>55355</v>
      </c>
      <c r="M29" s="512" t="n">
        <v>44546</v>
      </c>
      <c r="N29" s="513" t="n">
        <v>43300</v>
      </c>
      <c r="O29" s="514" t="n">
        <v>42810</v>
      </c>
    </row>
    <row r="30" customFormat="false" ht="12.75" hidden="false" customHeight="true" outlineLevel="0" collapsed="false">
      <c r="A30" s="510" t="n">
        <v>3</v>
      </c>
      <c r="B30" s="511" t="s">
        <v>229</v>
      </c>
      <c r="C30" s="512" t="n">
        <v>12562</v>
      </c>
      <c r="D30" s="512" t="n">
        <v>679</v>
      </c>
      <c r="E30" s="512" t="n">
        <v>521</v>
      </c>
      <c r="F30" s="512" t="n">
        <v>464</v>
      </c>
      <c r="G30" s="512" t="n">
        <v>458</v>
      </c>
      <c r="H30" s="512" t="n">
        <v>578</v>
      </c>
      <c r="I30" s="512" t="n">
        <v>976</v>
      </c>
      <c r="J30" s="512" t="n">
        <v>1323</v>
      </c>
      <c r="K30" s="512" t="n">
        <v>1606</v>
      </c>
      <c r="L30" s="512" t="n">
        <v>1745</v>
      </c>
      <c r="M30" s="512" t="n">
        <v>1660</v>
      </c>
      <c r="N30" s="513" t="n">
        <v>1344</v>
      </c>
      <c r="O30" s="514" t="n">
        <v>1208</v>
      </c>
    </row>
    <row r="31" customFormat="false" ht="12.75" hidden="false" customHeight="true" outlineLevel="0" collapsed="false">
      <c r="A31" s="510" t="n">
        <v>4</v>
      </c>
      <c r="B31" s="511" t="s">
        <v>230</v>
      </c>
      <c r="C31" s="512" t="n">
        <v>98787</v>
      </c>
      <c r="D31" s="512" t="n">
        <v>5796</v>
      </c>
      <c r="E31" s="512" t="n">
        <v>5753</v>
      </c>
      <c r="F31" s="512" t="n">
        <v>5916</v>
      </c>
      <c r="G31" s="512" t="n">
        <v>8209</v>
      </c>
      <c r="H31" s="512" t="n">
        <v>16873</v>
      </c>
      <c r="I31" s="512" t="n">
        <v>14267</v>
      </c>
      <c r="J31" s="512" t="n">
        <v>11481</v>
      </c>
      <c r="K31" s="512" t="n">
        <v>6621</v>
      </c>
      <c r="L31" s="512" t="n">
        <v>7104</v>
      </c>
      <c r="M31" s="512" t="n">
        <v>6044</v>
      </c>
      <c r="N31" s="513" t="n">
        <v>5663</v>
      </c>
      <c r="O31" s="514" t="n">
        <v>5061</v>
      </c>
    </row>
    <row r="32" customFormat="false" ht="12.75" hidden="false" customHeight="true" outlineLevel="0" collapsed="false">
      <c r="A32" s="510" t="n">
        <v>5</v>
      </c>
      <c r="B32" s="511" t="s">
        <v>231</v>
      </c>
      <c r="C32" s="512" t="n">
        <v>44604</v>
      </c>
      <c r="D32" s="512" t="n">
        <v>3051</v>
      </c>
      <c r="E32" s="512" t="n">
        <v>2406</v>
      </c>
      <c r="F32" s="512" t="n">
        <v>2330</v>
      </c>
      <c r="G32" s="512" t="n">
        <v>2551</v>
      </c>
      <c r="H32" s="512" t="n">
        <v>3249</v>
      </c>
      <c r="I32" s="512" t="n">
        <v>3269</v>
      </c>
      <c r="J32" s="512" t="n">
        <v>3836</v>
      </c>
      <c r="K32" s="512" t="n">
        <v>4366</v>
      </c>
      <c r="L32" s="512" t="n">
        <v>5252</v>
      </c>
      <c r="M32" s="512" t="n">
        <v>5247</v>
      </c>
      <c r="N32" s="513" t="n">
        <v>4839</v>
      </c>
      <c r="O32" s="514" t="n">
        <v>4207</v>
      </c>
    </row>
    <row r="33" customFormat="false" ht="12.75" hidden="false" customHeight="true" outlineLevel="0" collapsed="false">
      <c r="A33" s="510" t="n">
        <v>6</v>
      </c>
      <c r="B33" s="511" t="s">
        <v>232</v>
      </c>
      <c r="C33" s="512" t="n">
        <v>891306</v>
      </c>
      <c r="D33" s="512" t="n">
        <v>63840</v>
      </c>
      <c r="E33" s="512" t="n">
        <v>61527</v>
      </c>
      <c r="F33" s="512" t="n">
        <v>62566</v>
      </c>
      <c r="G33" s="512" t="n">
        <v>66243</v>
      </c>
      <c r="H33" s="512" t="n">
        <v>72844</v>
      </c>
      <c r="I33" s="512" t="n">
        <v>75452</v>
      </c>
      <c r="J33" s="512" t="n">
        <v>81583</v>
      </c>
      <c r="K33" s="512" t="n">
        <v>83459</v>
      </c>
      <c r="L33" s="512" t="n">
        <v>85192</v>
      </c>
      <c r="M33" s="512" t="n">
        <v>82027</v>
      </c>
      <c r="N33" s="513" t="n">
        <v>81918</v>
      </c>
      <c r="O33" s="514" t="n">
        <v>74655</v>
      </c>
    </row>
    <row r="34" customFormat="false" ht="12.75" hidden="false" customHeight="true" outlineLevel="0" collapsed="false">
      <c r="A34" s="510" t="n">
        <v>7</v>
      </c>
      <c r="B34" s="511" t="s">
        <v>233</v>
      </c>
      <c r="C34" s="512" t="n">
        <v>320348</v>
      </c>
      <c r="D34" s="512" t="n">
        <v>23389</v>
      </c>
      <c r="E34" s="512" t="n">
        <v>23601</v>
      </c>
      <c r="F34" s="512" t="n">
        <v>24068</v>
      </c>
      <c r="G34" s="512" t="n">
        <v>25154</v>
      </c>
      <c r="H34" s="512" t="n">
        <v>26308</v>
      </c>
      <c r="I34" s="512" t="n">
        <v>26771</v>
      </c>
      <c r="J34" s="512" t="n">
        <v>29116</v>
      </c>
      <c r="K34" s="512" t="n">
        <v>29391</v>
      </c>
      <c r="L34" s="512" t="n">
        <v>31204</v>
      </c>
      <c r="M34" s="512" t="n">
        <v>28042</v>
      </c>
      <c r="N34" s="513" t="n">
        <v>27018</v>
      </c>
      <c r="O34" s="514" t="n">
        <v>26285</v>
      </c>
    </row>
    <row r="35" customFormat="false" ht="12.75" hidden="false" customHeight="true" outlineLevel="0" collapsed="false">
      <c r="A35" s="524" t="n">
        <v>8</v>
      </c>
      <c r="B35" s="525" t="s">
        <v>234</v>
      </c>
      <c r="C35" s="526" t="n">
        <v>1225585</v>
      </c>
      <c r="D35" s="526" t="n">
        <v>75858</v>
      </c>
      <c r="E35" s="526" t="n">
        <v>75427</v>
      </c>
      <c r="F35" s="526" t="n">
        <v>80206</v>
      </c>
      <c r="G35" s="526" t="n">
        <v>87275</v>
      </c>
      <c r="H35" s="526" t="n">
        <v>100859</v>
      </c>
      <c r="I35" s="526" t="n">
        <v>111334</v>
      </c>
      <c r="J35" s="526" t="n">
        <v>120832</v>
      </c>
      <c r="K35" s="526" t="n">
        <v>122523</v>
      </c>
      <c r="L35" s="526" t="n">
        <v>121843</v>
      </c>
      <c r="M35" s="526" t="n">
        <v>115367</v>
      </c>
      <c r="N35" s="527" t="n">
        <v>109602</v>
      </c>
      <c r="O35" s="528" t="n">
        <v>104460</v>
      </c>
    </row>
    <row r="39" customFormat="false" ht="17.25" hidden="false" customHeight="false" outlineLevel="0" collapsed="false">
      <c r="A39" s="489" t="s">
        <v>185</v>
      </c>
    </row>
    <row r="40" customFormat="false" ht="12.75" hidden="false" customHeight="true" outlineLevel="0" collapsed="false"/>
    <row r="41" customFormat="false" ht="17.25" hidden="false" customHeight="true" outlineLevel="0" collapsed="false">
      <c r="B41" s="489" t="s">
        <v>237</v>
      </c>
      <c r="O41" s="490"/>
    </row>
    <row r="42" customFormat="false" ht="12.75" hidden="false" customHeight="true" outlineLevel="0" collapsed="false"/>
    <row r="43" customFormat="false" ht="12.75" hidden="false" customHeight="true" outlineLevel="0" collapsed="false">
      <c r="A43" s="491" t="s">
        <v>238</v>
      </c>
      <c r="O43" s="492" t="s">
        <v>2</v>
      </c>
    </row>
    <row r="44" customFormat="false" ht="12.75" hidden="false" customHeight="true" outlineLevel="0" collapsed="false">
      <c r="A44" s="493"/>
      <c r="B44" s="494" t="s">
        <v>3</v>
      </c>
      <c r="C44" s="495"/>
      <c r="D44" s="496" t="str">
        <f aca="false">D6</f>
        <v>26年</v>
      </c>
      <c r="E44" s="497"/>
      <c r="F44" s="497"/>
      <c r="G44" s="495"/>
      <c r="H44" s="495"/>
      <c r="I44" s="497"/>
      <c r="J44" s="497"/>
      <c r="K44" s="497"/>
      <c r="L44" s="497"/>
      <c r="M44" s="496" t="str">
        <f aca="false">M6</f>
        <v>27年</v>
      </c>
      <c r="N44" s="497"/>
      <c r="O44" s="498"/>
    </row>
    <row r="45" customFormat="false" ht="12.75" hidden="false" customHeight="true" outlineLevel="0" collapsed="false">
      <c r="A45" s="499" t="s">
        <v>97</v>
      </c>
      <c r="B45" s="500"/>
      <c r="C45" s="501" t="str">
        <f aca="false">C7</f>
        <v>26年度計</v>
      </c>
      <c r="D45" s="529" t="s">
        <v>7</v>
      </c>
      <c r="E45" s="529" t="s">
        <v>8</v>
      </c>
      <c r="F45" s="529" t="s">
        <v>9</v>
      </c>
      <c r="G45" s="529" t="s">
        <v>10</v>
      </c>
      <c r="H45" s="529" t="s">
        <v>11</v>
      </c>
      <c r="I45" s="529" t="s">
        <v>12</v>
      </c>
      <c r="J45" s="529" t="s">
        <v>13</v>
      </c>
      <c r="K45" s="529" t="s">
        <v>14</v>
      </c>
      <c r="L45" s="529" t="s">
        <v>15</v>
      </c>
      <c r="M45" s="529" t="s">
        <v>16</v>
      </c>
      <c r="N45" s="529" t="s">
        <v>17</v>
      </c>
      <c r="O45" s="530" t="s">
        <v>18</v>
      </c>
      <c r="P45" s="490"/>
    </row>
    <row r="46" customFormat="false" ht="12.75" hidden="false" customHeight="true" outlineLevel="0" collapsed="false">
      <c r="A46" s="502" t="s">
        <v>226</v>
      </c>
      <c r="B46" s="503"/>
      <c r="C46" s="504"/>
      <c r="D46" s="503"/>
      <c r="E46" s="503"/>
      <c r="F46" s="503"/>
      <c r="G46" s="504"/>
      <c r="H46" s="504"/>
      <c r="I46" s="503"/>
      <c r="J46" s="503"/>
      <c r="K46" s="503"/>
      <c r="L46" s="503"/>
      <c r="M46" s="503"/>
      <c r="N46" s="503"/>
      <c r="O46" s="505"/>
    </row>
    <row r="47" customFormat="false" ht="17.25" hidden="false" customHeight="true" outlineLevel="0" collapsed="false">
      <c r="A47" s="506" t="s">
        <v>35</v>
      </c>
      <c r="B47" s="506"/>
      <c r="C47" s="507" t="n">
        <v>1004397</v>
      </c>
      <c r="D47" s="507" t="n">
        <v>81546</v>
      </c>
      <c r="E47" s="507" t="n">
        <v>76057</v>
      </c>
      <c r="F47" s="507" t="n">
        <v>86096</v>
      </c>
      <c r="G47" s="507" t="n">
        <v>96701</v>
      </c>
      <c r="H47" s="507" t="n">
        <v>103328</v>
      </c>
      <c r="I47" s="507" t="n">
        <v>105198</v>
      </c>
      <c r="J47" s="507" t="n">
        <v>111615</v>
      </c>
      <c r="K47" s="507" t="n">
        <v>93911</v>
      </c>
      <c r="L47" s="507" t="n">
        <v>77312</v>
      </c>
      <c r="M47" s="507" t="n">
        <v>53372</v>
      </c>
      <c r="N47" s="508" t="n">
        <v>56952</v>
      </c>
      <c r="O47" s="509" t="n">
        <v>62308</v>
      </c>
    </row>
    <row r="48" customFormat="false" ht="12.75" hidden="false" customHeight="true" outlineLevel="0" collapsed="false">
      <c r="A48" s="510" t="n">
        <v>1</v>
      </c>
      <c r="B48" s="511" t="s">
        <v>227</v>
      </c>
      <c r="C48" s="512" t="n">
        <v>516057</v>
      </c>
      <c r="D48" s="512" t="n">
        <v>46138</v>
      </c>
      <c r="E48" s="512" t="n">
        <v>39998</v>
      </c>
      <c r="F48" s="512" t="n">
        <v>44202</v>
      </c>
      <c r="G48" s="512" t="n">
        <v>48333</v>
      </c>
      <c r="H48" s="512" t="n">
        <v>50742</v>
      </c>
      <c r="I48" s="512" t="n">
        <v>52332</v>
      </c>
      <c r="J48" s="512" t="n">
        <v>55269</v>
      </c>
      <c r="K48" s="512" t="n">
        <v>48025</v>
      </c>
      <c r="L48" s="512" t="n">
        <v>40309</v>
      </c>
      <c r="M48" s="512" t="n">
        <v>28172</v>
      </c>
      <c r="N48" s="513" t="n">
        <v>29773</v>
      </c>
      <c r="O48" s="514" t="n">
        <v>32764</v>
      </c>
    </row>
    <row r="49" customFormat="false" ht="12.75" hidden="false" customHeight="true" outlineLevel="0" collapsed="false">
      <c r="A49" s="510" t="n">
        <v>2</v>
      </c>
      <c r="B49" s="511" t="s">
        <v>228</v>
      </c>
      <c r="C49" s="512" t="n">
        <v>57538</v>
      </c>
      <c r="D49" s="512" t="n">
        <v>3282</v>
      </c>
      <c r="E49" s="512" t="n">
        <v>3548</v>
      </c>
      <c r="F49" s="512" t="n">
        <v>4448</v>
      </c>
      <c r="G49" s="512" t="n">
        <v>5106</v>
      </c>
      <c r="H49" s="512" t="n">
        <v>5974</v>
      </c>
      <c r="I49" s="512" t="n">
        <v>6297</v>
      </c>
      <c r="J49" s="512" t="n">
        <v>7003</v>
      </c>
      <c r="K49" s="512" t="n">
        <v>5299</v>
      </c>
      <c r="L49" s="512" t="n">
        <v>4531</v>
      </c>
      <c r="M49" s="512" t="n">
        <v>3569</v>
      </c>
      <c r="N49" s="513" t="n">
        <v>3938</v>
      </c>
      <c r="O49" s="514" t="n">
        <v>4544</v>
      </c>
    </row>
    <row r="50" customFormat="false" ht="12.75" hidden="false" customHeight="true" outlineLevel="0" collapsed="false">
      <c r="A50" s="510" t="n">
        <v>3</v>
      </c>
      <c r="B50" s="511" t="s">
        <v>229</v>
      </c>
      <c r="C50" s="512" t="n">
        <v>51967</v>
      </c>
      <c r="D50" s="512" t="n">
        <v>3322</v>
      </c>
      <c r="E50" s="512" t="n">
        <v>3621</v>
      </c>
      <c r="F50" s="512" t="n">
        <v>5609</v>
      </c>
      <c r="G50" s="512" t="n">
        <v>8509</v>
      </c>
      <c r="H50" s="512" t="n">
        <v>8253</v>
      </c>
      <c r="I50" s="512" t="n">
        <v>5713</v>
      </c>
      <c r="J50" s="512" t="n">
        <v>4514</v>
      </c>
      <c r="K50" s="512" t="n">
        <v>3096</v>
      </c>
      <c r="L50" s="512" t="n">
        <v>2367</v>
      </c>
      <c r="M50" s="512" t="n">
        <v>1818</v>
      </c>
      <c r="N50" s="513" t="n">
        <v>2276</v>
      </c>
      <c r="O50" s="514" t="n">
        <v>2868</v>
      </c>
    </row>
    <row r="51" customFormat="false" ht="12.75" hidden="false" customHeight="true" outlineLevel="0" collapsed="false">
      <c r="A51" s="510" t="n">
        <v>4</v>
      </c>
      <c r="B51" s="511" t="s">
        <v>230</v>
      </c>
      <c r="C51" s="512" t="n">
        <v>39406</v>
      </c>
      <c r="D51" s="512" t="n">
        <v>2331</v>
      </c>
      <c r="E51" s="512" t="n">
        <v>2557</v>
      </c>
      <c r="F51" s="512" t="n">
        <v>3601</v>
      </c>
      <c r="G51" s="512" t="n">
        <v>3534</v>
      </c>
      <c r="H51" s="512" t="n">
        <v>3772</v>
      </c>
      <c r="I51" s="512" t="n">
        <v>4210</v>
      </c>
      <c r="J51" s="512" t="n">
        <v>5303</v>
      </c>
      <c r="K51" s="512" t="n">
        <v>4343</v>
      </c>
      <c r="L51" s="512" t="n">
        <v>3417</v>
      </c>
      <c r="M51" s="512" t="n">
        <v>1867</v>
      </c>
      <c r="N51" s="513" t="n">
        <v>2081</v>
      </c>
      <c r="O51" s="514" t="n">
        <v>2390</v>
      </c>
    </row>
    <row r="52" customFormat="false" ht="12.75" hidden="false" customHeight="true" outlineLevel="0" collapsed="false">
      <c r="A52" s="510" t="n">
        <v>5</v>
      </c>
      <c r="B52" s="511" t="s">
        <v>231</v>
      </c>
      <c r="C52" s="512" t="n">
        <v>27578</v>
      </c>
      <c r="D52" s="512" t="n">
        <v>2664</v>
      </c>
      <c r="E52" s="512" t="n">
        <v>3038</v>
      </c>
      <c r="F52" s="512" t="n">
        <v>3296</v>
      </c>
      <c r="G52" s="512" t="n">
        <v>3099</v>
      </c>
      <c r="H52" s="512" t="n">
        <v>2920</v>
      </c>
      <c r="I52" s="512" t="n">
        <v>2837</v>
      </c>
      <c r="J52" s="512" t="n">
        <v>2554</v>
      </c>
      <c r="K52" s="512" t="n">
        <v>2342</v>
      </c>
      <c r="L52" s="512" t="n">
        <v>1633</v>
      </c>
      <c r="M52" s="512" t="n">
        <v>1110</v>
      </c>
      <c r="N52" s="513" t="n">
        <v>1018</v>
      </c>
      <c r="O52" s="514" t="n">
        <v>1066</v>
      </c>
    </row>
    <row r="53" customFormat="false" ht="12.75" hidden="false" customHeight="true" outlineLevel="0" collapsed="false">
      <c r="A53" s="510" t="n">
        <v>6</v>
      </c>
      <c r="B53" s="511" t="s">
        <v>232</v>
      </c>
      <c r="C53" s="512" t="n">
        <v>67428</v>
      </c>
      <c r="D53" s="512" t="n">
        <v>4590</v>
      </c>
      <c r="E53" s="512" t="n">
        <v>4451</v>
      </c>
      <c r="F53" s="512" t="n">
        <v>4866</v>
      </c>
      <c r="G53" s="512" t="n">
        <v>5046</v>
      </c>
      <c r="H53" s="512" t="n">
        <v>5824</v>
      </c>
      <c r="I53" s="512" t="n">
        <v>7113</v>
      </c>
      <c r="J53" s="512" t="n">
        <v>8525</v>
      </c>
      <c r="K53" s="512" t="n">
        <v>7543</v>
      </c>
      <c r="L53" s="512" t="n">
        <v>5965</v>
      </c>
      <c r="M53" s="512" t="n">
        <v>4540</v>
      </c>
      <c r="N53" s="513" t="n">
        <v>4618</v>
      </c>
      <c r="O53" s="514" t="n">
        <v>4347</v>
      </c>
    </row>
    <row r="54" customFormat="false" ht="12.75" hidden="false" customHeight="true" outlineLevel="0" collapsed="false">
      <c r="A54" s="510" t="n">
        <v>7</v>
      </c>
      <c r="B54" s="511" t="s">
        <v>233</v>
      </c>
      <c r="C54" s="512" t="n">
        <v>57700</v>
      </c>
      <c r="D54" s="512" t="n">
        <v>4143</v>
      </c>
      <c r="E54" s="512" t="n">
        <v>4017</v>
      </c>
      <c r="F54" s="512" t="n">
        <v>4462</v>
      </c>
      <c r="G54" s="512" t="n">
        <v>4901</v>
      </c>
      <c r="H54" s="512" t="n">
        <v>4992</v>
      </c>
      <c r="I54" s="512" t="n">
        <v>5778</v>
      </c>
      <c r="J54" s="512" t="n">
        <v>6884</v>
      </c>
      <c r="K54" s="512" t="n">
        <v>5609</v>
      </c>
      <c r="L54" s="512" t="n">
        <v>5783</v>
      </c>
      <c r="M54" s="512" t="n">
        <v>3318</v>
      </c>
      <c r="N54" s="513" t="n">
        <v>3599</v>
      </c>
      <c r="O54" s="514" t="n">
        <v>4215</v>
      </c>
    </row>
    <row r="55" customFormat="false" ht="12.75" hidden="false" customHeight="true" outlineLevel="0" collapsed="false">
      <c r="A55" s="515" t="n">
        <v>8</v>
      </c>
      <c r="B55" s="516" t="s">
        <v>234</v>
      </c>
      <c r="C55" s="517" t="n">
        <v>186723</v>
      </c>
      <c r="D55" s="517" t="n">
        <v>15077</v>
      </c>
      <c r="E55" s="517" t="n">
        <v>14827</v>
      </c>
      <c r="F55" s="517" t="n">
        <v>15613</v>
      </c>
      <c r="G55" s="517" t="n">
        <v>18173</v>
      </c>
      <c r="H55" s="517" t="n">
        <v>20852</v>
      </c>
      <c r="I55" s="517" t="n">
        <v>20918</v>
      </c>
      <c r="J55" s="517" t="n">
        <v>21562</v>
      </c>
      <c r="K55" s="517" t="n">
        <v>17655</v>
      </c>
      <c r="L55" s="517" t="n">
        <v>13307</v>
      </c>
      <c r="M55" s="517" t="n">
        <v>8978</v>
      </c>
      <c r="N55" s="518" t="n">
        <v>9649</v>
      </c>
      <c r="O55" s="519" t="n">
        <v>10114</v>
      </c>
    </row>
    <row r="56" customFormat="false" ht="17.25" hidden="false" customHeight="true" outlineLevel="0" collapsed="false">
      <c r="A56" s="520" t="s">
        <v>235</v>
      </c>
      <c r="B56" s="520"/>
      <c r="C56" s="521" t="n">
        <v>783388</v>
      </c>
      <c r="D56" s="521" t="n">
        <v>66132</v>
      </c>
      <c r="E56" s="521" t="n">
        <v>60868</v>
      </c>
      <c r="F56" s="521" t="n">
        <v>68854</v>
      </c>
      <c r="G56" s="521" t="n">
        <v>77018</v>
      </c>
      <c r="H56" s="521" t="n">
        <v>80593</v>
      </c>
      <c r="I56" s="521" t="n">
        <v>80657</v>
      </c>
      <c r="J56" s="521" t="n">
        <v>85085</v>
      </c>
      <c r="K56" s="521" t="n">
        <v>71577</v>
      </c>
      <c r="L56" s="521" t="n">
        <v>58828</v>
      </c>
      <c r="M56" s="521" t="n">
        <v>41174</v>
      </c>
      <c r="N56" s="522" t="n">
        <v>44124</v>
      </c>
      <c r="O56" s="523" t="n">
        <v>48479</v>
      </c>
    </row>
    <row r="57" customFormat="false" ht="12.75" hidden="false" customHeight="true" outlineLevel="0" collapsed="false">
      <c r="A57" s="510" t="n">
        <v>1</v>
      </c>
      <c r="B57" s="511" t="s">
        <v>227</v>
      </c>
      <c r="C57" s="512" t="n">
        <v>469669</v>
      </c>
      <c r="D57" s="512" t="n">
        <v>43439</v>
      </c>
      <c r="E57" s="512" t="n">
        <v>36979</v>
      </c>
      <c r="F57" s="512" t="n">
        <v>40441</v>
      </c>
      <c r="G57" s="512" t="n">
        <v>43722</v>
      </c>
      <c r="H57" s="512" t="n">
        <v>45383</v>
      </c>
      <c r="I57" s="512" t="n">
        <v>46742</v>
      </c>
      <c r="J57" s="512" t="n">
        <v>49913</v>
      </c>
      <c r="K57" s="512" t="n">
        <v>43600</v>
      </c>
      <c r="L57" s="512" t="n">
        <v>36876</v>
      </c>
      <c r="M57" s="512" t="n">
        <v>25991</v>
      </c>
      <c r="N57" s="513" t="n">
        <v>27179</v>
      </c>
      <c r="O57" s="514" t="n">
        <v>29404</v>
      </c>
    </row>
    <row r="58" customFormat="false" ht="12.75" hidden="false" customHeight="true" outlineLevel="0" collapsed="false">
      <c r="A58" s="510" t="n">
        <v>2</v>
      </c>
      <c r="B58" s="511" t="s">
        <v>228</v>
      </c>
      <c r="C58" s="512" t="n">
        <v>33699</v>
      </c>
      <c r="D58" s="512" t="n">
        <v>2101</v>
      </c>
      <c r="E58" s="512" t="n">
        <v>2458</v>
      </c>
      <c r="F58" s="512" t="n">
        <v>3056</v>
      </c>
      <c r="G58" s="512" t="n">
        <v>3311</v>
      </c>
      <c r="H58" s="512" t="n">
        <v>3611</v>
      </c>
      <c r="I58" s="512" t="n">
        <v>3594</v>
      </c>
      <c r="J58" s="512" t="n">
        <v>4045</v>
      </c>
      <c r="K58" s="512" t="n">
        <v>2625</v>
      </c>
      <c r="L58" s="512" t="n">
        <v>2283</v>
      </c>
      <c r="M58" s="512" t="n">
        <v>1852</v>
      </c>
      <c r="N58" s="513" t="n">
        <v>2205</v>
      </c>
      <c r="O58" s="514" t="n">
        <v>2557</v>
      </c>
    </row>
    <row r="59" customFormat="false" ht="12.75" hidden="false" customHeight="true" outlineLevel="0" collapsed="false">
      <c r="A59" s="510" t="n">
        <v>3</v>
      </c>
      <c r="B59" s="511" t="s">
        <v>229</v>
      </c>
      <c r="C59" s="512" t="n">
        <v>51849</v>
      </c>
      <c r="D59" s="512" t="n">
        <v>3304</v>
      </c>
      <c r="E59" s="512" t="n">
        <v>3610</v>
      </c>
      <c r="F59" s="512" t="n">
        <v>5606</v>
      </c>
      <c r="G59" s="512" t="n">
        <v>8505</v>
      </c>
      <c r="H59" s="512" t="n">
        <v>8250</v>
      </c>
      <c r="I59" s="512" t="n">
        <v>5710</v>
      </c>
      <c r="J59" s="512" t="n">
        <v>4513</v>
      </c>
      <c r="K59" s="512" t="n">
        <v>3086</v>
      </c>
      <c r="L59" s="512" t="n">
        <v>2352</v>
      </c>
      <c r="M59" s="512" t="n">
        <v>1791</v>
      </c>
      <c r="N59" s="513" t="n">
        <v>2259</v>
      </c>
      <c r="O59" s="514" t="n">
        <v>2863</v>
      </c>
    </row>
    <row r="60" customFormat="false" ht="12.75" hidden="false" customHeight="true" outlineLevel="0" collapsed="false">
      <c r="A60" s="510" t="n">
        <v>4</v>
      </c>
      <c r="B60" s="511" t="s">
        <v>230</v>
      </c>
      <c r="C60" s="512" t="n">
        <v>36607</v>
      </c>
      <c r="D60" s="512" t="n">
        <v>1836</v>
      </c>
      <c r="E60" s="512" t="n">
        <v>2212</v>
      </c>
      <c r="F60" s="512" t="n">
        <v>3265</v>
      </c>
      <c r="G60" s="512" t="n">
        <v>3234</v>
      </c>
      <c r="H60" s="512" t="n">
        <v>3471</v>
      </c>
      <c r="I60" s="512" t="n">
        <v>3892</v>
      </c>
      <c r="J60" s="512" t="n">
        <v>4957</v>
      </c>
      <c r="K60" s="512" t="n">
        <v>4031</v>
      </c>
      <c r="L60" s="512" t="n">
        <v>3391</v>
      </c>
      <c r="M60" s="512" t="n">
        <v>1858</v>
      </c>
      <c r="N60" s="513" t="n">
        <v>2072</v>
      </c>
      <c r="O60" s="514" t="n">
        <v>2390</v>
      </c>
    </row>
    <row r="61" customFormat="false" ht="12.75" hidden="false" customHeight="true" outlineLevel="0" collapsed="false">
      <c r="A61" s="510" t="n">
        <v>5</v>
      </c>
      <c r="B61" s="511" t="s">
        <v>231</v>
      </c>
      <c r="C61" s="512" t="n">
        <v>23934</v>
      </c>
      <c r="D61" s="512" t="n">
        <v>2292</v>
      </c>
      <c r="E61" s="512" t="n">
        <v>2738</v>
      </c>
      <c r="F61" s="512" t="n">
        <v>2900</v>
      </c>
      <c r="G61" s="512" t="n">
        <v>2646</v>
      </c>
      <c r="H61" s="512" t="n">
        <v>2479</v>
      </c>
      <c r="I61" s="512" t="n">
        <v>2366</v>
      </c>
      <c r="J61" s="512" t="n">
        <v>2135</v>
      </c>
      <c r="K61" s="512" t="n">
        <v>2018</v>
      </c>
      <c r="L61" s="512" t="n">
        <v>1445</v>
      </c>
      <c r="M61" s="512" t="n">
        <v>1005</v>
      </c>
      <c r="N61" s="513" t="n">
        <v>926</v>
      </c>
      <c r="O61" s="514" t="n">
        <v>986</v>
      </c>
    </row>
    <row r="62" customFormat="false" ht="12.75" hidden="false" customHeight="true" outlineLevel="0" collapsed="false">
      <c r="A62" s="510" t="n">
        <v>6</v>
      </c>
      <c r="B62" s="511" t="s">
        <v>232</v>
      </c>
      <c r="C62" s="512" t="n">
        <v>16113</v>
      </c>
      <c r="D62" s="512" t="n">
        <v>1725</v>
      </c>
      <c r="E62" s="512" t="n">
        <v>1595</v>
      </c>
      <c r="F62" s="512" t="n">
        <v>1658</v>
      </c>
      <c r="G62" s="512" t="n">
        <v>1588</v>
      </c>
      <c r="H62" s="512" t="n">
        <v>1517</v>
      </c>
      <c r="I62" s="512" t="n">
        <v>1416</v>
      </c>
      <c r="J62" s="512" t="n">
        <v>1754</v>
      </c>
      <c r="K62" s="512" t="n">
        <v>1522</v>
      </c>
      <c r="L62" s="512" t="n">
        <v>989</v>
      </c>
      <c r="M62" s="512" t="n">
        <v>771</v>
      </c>
      <c r="N62" s="513" t="n">
        <v>857</v>
      </c>
      <c r="O62" s="514" t="n">
        <v>721</v>
      </c>
    </row>
    <row r="63" customFormat="false" ht="12.75" hidden="false" customHeight="true" outlineLevel="0" collapsed="false">
      <c r="A63" s="510" t="n">
        <v>7</v>
      </c>
      <c r="B63" s="511" t="s">
        <v>233</v>
      </c>
      <c r="C63" s="512" t="n">
        <v>35918</v>
      </c>
      <c r="D63" s="512" t="n">
        <v>2468</v>
      </c>
      <c r="E63" s="512" t="n">
        <v>2410</v>
      </c>
      <c r="F63" s="512" t="n">
        <v>2780</v>
      </c>
      <c r="G63" s="512" t="n">
        <v>3111</v>
      </c>
      <c r="H63" s="512" t="n">
        <v>3176</v>
      </c>
      <c r="I63" s="512" t="n">
        <v>3651</v>
      </c>
      <c r="J63" s="512" t="n">
        <v>4002</v>
      </c>
      <c r="K63" s="512" t="n">
        <v>3499</v>
      </c>
      <c r="L63" s="512" t="n">
        <v>3153</v>
      </c>
      <c r="M63" s="512" t="n">
        <v>2199</v>
      </c>
      <c r="N63" s="513" t="n">
        <v>2575</v>
      </c>
      <c r="O63" s="514" t="n">
        <v>2894</v>
      </c>
    </row>
    <row r="64" customFormat="false" ht="12.75" hidden="false" customHeight="true" outlineLevel="0" collapsed="false">
      <c r="A64" s="515" t="n">
        <v>8</v>
      </c>
      <c r="B64" s="516" t="s">
        <v>234</v>
      </c>
      <c r="C64" s="517" t="n">
        <v>115599</v>
      </c>
      <c r="D64" s="517" t="n">
        <v>8967</v>
      </c>
      <c r="E64" s="517" t="n">
        <v>8866</v>
      </c>
      <c r="F64" s="517" t="n">
        <v>9149</v>
      </c>
      <c r="G64" s="517" t="n">
        <v>10902</v>
      </c>
      <c r="H64" s="517" t="n">
        <v>12705</v>
      </c>
      <c r="I64" s="517" t="n">
        <v>13286</v>
      </c>
      <c r="J64" s="517" t="n">
        <v>13766</v>
      </c>
      <c r="K64" s="517" t="n">
        <v>11196</v>
      </c>
      <c r="L64" s="517" t="n">
        <v>8340</v>
      </c>
      <c r="M64" s="517" t="n">
        <v>5707</v>
      </c>
      <c r="N64" s="518" t="n">
        <v>6051</v>
      </c>
      <c r="O64" s="519" t="n">
        <v>6664</v>
      </c>
    </row>
    <row r="65" customFormat="false" ht="17.25" hidden="false" customHeight="true" outlineLevel="0" collapsed="false">
      <c r="A65" s="520" t="s">
        <v>236</v>
      </c>
      <c r="B65" s="520"/>
      <c r="C65" s="521" t="n">
        <v>221008</v>
      </c>
      <c r="D65" s="521" t="n">
        <v>15414</v>
      </c>
      <c r="E65" s="521" t="n">
        <v>15189</v>
      </c>
      <c r="F65" s="521" t="n">
        <v>17242</v>
      </c>
      <c r="G65" s="521" t="n">
        <v>19684</v>
      </c>
      <c r="H65" s="521" t="n">
        <v>22735</v>
      </c>
      <c r="I65" s="521" t="n">
        <v>24541</v>
      </c>
      <c r="J65" s="521" t="n">
        <v>26530</v>
      </c>
      <c r="K65" s="521" t="n">
        <v>22334</v>
      </c>
      <c r="L65" s="521" t="n">
        <v>18483</v>
      </c>
      <c r="M65" s="521" t="n">
        <v>12198</v>
      </c>
      <c r="N65" s="522" t="n">
        <v>12829</v>
      </c>
      <c r="O65" s="523" t="n">
        <v>13829</v>
      </c>
    </row>
    <row r="66" customFormat="false" ht="12.75" hidden="false" customHeight="true" outlineLevel="0" collapsed="false">
      <c r="A66" s="510" t="n">
        <v>1</v>
      </c>
      <c r="B66" s="511" t="s">
        <v>227</v>
      </c>
      <c r="C66" s="512" t="n">
        <v>46387</v>
      </c>
      <c r="D66" s="512" t="n">
        <v>2699</v>
      </c>
      <c r="E66" s="512" t="n">
        <v>3019</v>
      </c>
      <c r="F66" s="512" t="n">
        <v>3761</v>
      </c>
      <c r="G66" s="512" t="n">
        <v>4611</v>
      </c>
      <c r="H66" s="512" t="n">
        <v>5359</v>
      </c>
      <c r="I66" s="512" t="n">
        <v>5590</v>
      </c>
      <c r="J66" s="512" t="n">
        <v>5356</v>
      </c>
      <c r="K66" s="512" t="n">
        <v>4424</v>
      </c>
      <c r="L66" s="512" t="n">
        <v>3433</v>
      </c>
      <c r="M66" s="512" t="n">
        <v>2181</v>
      </c>
      <c r="N66" s="513" t="n">
        <v>2594</v>
      </c>
      <c r="O66" s="514" t="n">
        <v>3360</v>
      </c>
    </row>
    <row r="67" customFormat="false" ht="12.75" hidden="false" customHeight="true" outlineLevel="0" collapsed="false">
      <c r="A67" s="510" t="n">
        <v>2</v>
      </c>
      <c r="B67" s="511" t="s">
        <v>228</v>
      </c>
      <c r="C67" s="512" t="n">
        <v>23839</v>
      </c>
      <c r="D67" s="512" t="n">
        <v>1180</v>
      </c>
      <c r="E67" s="512" t="n">
        <v>1090</v>
      </c>
      <c r="F67" s="512" t="n">
        <v>1392</v>
      </c>
      <c r="G67" s="512" t="n">
        <v>1795</v>
      </c>
      <c r="H67" s="512" t="n">
        <v>2362</v>
      </c>
      <c r="I67" s="512" t="n">
        <v>2704</v>
      </c>
      <c r="J67" s="512" t="n">
        <v>2957</v>
      </c>
      <c r="K67" s="512" t="n">
        <v>2674</v>
      </c>
      <c r="L67" s="512" t="n">
        <v>2248</v>
      </c>
      <c r="M67" s="512" t="n">
        <v>1717</v>
      </c>
      <c r="N67" s="513" t="n">
        <v>1733</v>
      </c>
      <c r="O67" s="514" t="n">
        <v>1987</v>
      </c>
    </row>
    <row r="68" customFormat="false" ht="12.75" hidden="false" customHeight="true" outlineLevel="0" collapsed="false">
      <c r="A68" s="510" t="n">
        <v>3</v>
      </c>
      <c r="B68" s="511" t="s">
        <v>229</v>
      </c>
      <c r="C68" s="512" t="n">
        <v>118</v>
      </c>
      <c r="D68" s="512" t="n">
        <v>18</v>
      </c>
      <c r="E68" s="512" t="n">
        <v>11</v>
      </c>
      <c r="F68" s="512" t="n">
        <v>3</v>
      </c>
      <c r="G68" s="512" t="n">
        <v>4</v>
      </c>
      <c r="H68" s="512" t="n">
        <v>3</v>
      </c>
      <c r="I68" s="512" t="n">
        <v>3</v>
      </c>
      <c r="J68" s="512" t="n">
        <v>2</v>
      </c>
      <c r="K68" s="512" t="n">
        <v>10</v>
      </c>
      <c r="L68" s="512" t="n">
        <v>15</v>
      </c>
      <c r="M68" s="512" t="n">
        <v>27</v>
      </c>
      <c r="N68" s="513" t="n">
        <v>17</v>
      </c>
      <c r="O68" s="514" t="n">
        <v>5</v>
      </c>
    </row>
    <row r="69" customFormat="false" ht="12.75" hidden="false" customHeight="true" outlineLevel="0" collapsed="false">
      <c r="A69" s="510" t="n">
        <v>4</v>
      </c>
      <c r="B69" s="511" t="s">
        <v>230</v>
      </c>
      <c r="C69" s="512" t="n">
        <v>2799</v>
      </c>
      <c r="D69" s="512" t="n">
        <v>495</v>
      </c>
      <c r="E69" s="512" t="n">
        <v>345</v>
      </c>
      <c r="F69" s="512" t="n">
        <v>336</v>
      </c>
      <c r="G69" s="512" t="n">
        <v>300</v>
      </c>
      <c r="H69" s="512" t="n">
        <v>301</v>
      </c>
      <c r="I69" s="512" t="n">
        <v>319</v>
      </c>
      <c r="J69" s="512" t="n">
        <v>346</v>
      </c>
      <c r="K69" s="512" t="n">
        <v>312</v>
      </c>
      <c r="L69" s="512" t="n">
        <v>26</v>
      </c>
      <c r="M69" s="512" t="n">
        <v>10</v>
      </c>
      <c r="N69" s="513" t="n">
        <v>9</v>
      </c>
      <c r="O69" s="514" t="n">
        <v>1</v>
      </c>
    </row>
    <row r="70" customFormat="false" ht="12.75" hidden="false" customHeight="true" outlineLevel="0" collapsed="false">
      <c r="A70" s="510" t="n">
        <v>5</v>
      </c>
      <c r="B70" s="511" t="s">
        <v>231</v>
      </c>
      <c r="C70" s="512" t="n">
        <v>3644</v>
      </c>
      <c r="D70" s="512" t="n">
        <v>372</v>
      </c>
      <c r="E70" s="512" t="n">
        <v>301</v>
      </c>
      <c r="F70" s="512" t="n">
        <v>396</v>
      </c>
      <c r="G70" s="512" t="n">
        <v>454</v>
      </c>
      <c r="H70" s="512" t="n">
        <v>441</v>
      </c>
      <c r="I70" s="512" t="n">
        <v>471</v>
      </c>
      <c r="J70" s="512" t="n">
        <v>419</v>
      </c>
      <c r="K70" s="512" t="n">
        <v>324</v>
      </c>
      <c r="L70" s="512" t="n">
        <v>188</v>
      </c>
      <c r="M70" s="512" t="n">
        <v>105</v>
      </c>
      <c r="N70" s="513" t="n">
        <v>93</v>
      </c>
      <c r="O70" s="514" t="n">
        <v>80</v>
      </c>
    </row>
    <row r="71" customFormat="false" ht="12.75" hidden="false" customHeight="true" outlineLevel="0" collapsed="false">
      <c r="A71" s="510" t="n">
        <v>6</v>
      </c>
      <c r="B71" s="511" t="s">
        <v>232</v>
      </c>
      <c r="C71" s="512" t="n">
        <v>51315</v>
      </c>
      <c r="D71" s="512" t="n">
        <v>2864</v>
      </c>
      <c r="E71" s="512" t="n">
        <v>2856</v>
      </c>
      <c r="F71" s="512" t="n">
        <v>3208</v>
      </c>
      <c r="G71" s="512" t="n">
        <v>3458</v>
      </c>
      <c r="H71" s="512" t="n">
        <v>4306</v>
      </c>
      <c r="I71" s="512" t="n">
        <v>5698</v>
      </c>
      <c r="J71" s="512" t="n">
        <v>6771</v>
      </c>
      <c r="K71" s="512" t="n">
        <v>6021</v>
      </c>
      <c r="L71" s="512" t="n">
        <v>4976</v>
      </c>
      <c r="M71" s="512" t="n">
        <v>3769</v>
      </c>
      <c r="N71" s="513" t="n">
        <v>3761</v>
      </c>
      <c r="O71" s="514" t="n">
        <v>3626</v>
      </c>
    </row>
    <row r="72" customFormat="false" ht="12.75" hidden="false" customHeight="true" outlineLevel="0" collapsed="false">
      <c r="A72" s="510" t="n">
        <v>7</v>
      </c>
      <c r="B72" s="511" t="s">
        <v>233</v>
      </c>
      <c r="C72" s="512" t="n">
        <v>21782</v>
      </c>
      <c r="D72" s="512" t="n">
        <v>1675</v>
      </c>
      <c r="E72" s="512" t="n">
        <v>1607</v>
      </c>
      <c r="F72" s="512" t="n">
        <v>1682</v>
      </c>
      <c r="G72" s="512" t="n">
        <v>1790</v>
      </c>
      <c r="H72" s="512" t="n">
        <v>1815</v>
      </c>
      <c r="I72" s="512" t="n">
        <v>2126</v>
      </c>
      <c r="J72" s="512" t="n">
        <v>2882</v>
      </c>
      <c r="K72" s="512" t="n">
        <v>2110</v>
      </c>
      <c r="L72" s="512" t="n">
        <v>2630</v>
      </c>
      <c r="M72" s="512" t="n">
        <v>1120</v>
      </c>
      <c r="N72" s="513" t="n">
        <v>1024</v>
      </c>
      <c r="O72" s="514" t="n">
        <v>1320</v>
      </c>
    </row>
    <row r="73" customFormat="false" ht="12.75" hidden="false" customHeight="true" outlineLevel="0" collapsed="false">
      <c r="A73" s="524" t="n">
        <v>8</v>
      </c>
      <c r="B73" s="525" t="s">
        <v>234</v>
      </c>
      <c r="C73" s="526" t="n">
        <v>71124</v>
      </c>
      <c r="D73" s="526" t="n">
        <v>6110</v>
      </c>
      <c r="E73" s="526" t="n">
        <v>5961</v>
      </c>
      <c r="F73" s="526" t="n">
        <v>6464</v>
      </c>
      <c r="G73" s="526" t="n">
        <v>7271</v>
      </c>
      <c r="H73" s="526" t="n">
        <v>8147</v>
      </c>
      <c r="I73" s="526" t="n">
        <v>7631</v>
      </c>
      <c r="J73" s="526" t="n">
        <v>7796</v>
      </c>
      <c r="K73" s="526" t="n">
        <v>6459</v>
      </c>
      <c r="L73" s="526" t="n">
        <v>4967</v>
      </c>
      <c r="M73" s="526" t="n">
        <v>3270</v>
      </c>
      <c r="N73" s="527" t="n">
        <v>3598</v>
      </c>
      <c r="O73" s="528" t="n">
        <v>3450</v>
      </c>
    </row>
    <row r="77" customFormat="false" ht="17.25" hidden="false" customHeight="false" outlineLevel="0" collapsed="false">
      <c r="A77" s="489" t="s">
        <v>185</v>
      </c>
    </row>
    <row r="78" customFormat="false" ht="12.75" hidden="false" customHeight="true" outlineLevel="0" collapsed="false"/>
    <row r="79" customFormat="false" ht="17.25" hidden="false" customHeight="true" outlineLevel="0" collapsed="false">
      <c r="B79" s="489" t="s">
        <v>237</v>
      </c>
      <c r="O79" s="490"/>
    </row>
    <row r="80" customFormat="false" ht="12.75" hidden="false" customHeight="true" outlineLevel="0" collapsed="false"/>
    <row r="81" customFormat="false" ht="12.75" hidden="false" customHeight="true" outlineLevel="0" collapsed="false">
      <c r="A81" s="491" t="s">
        <v>239</v>
      </c>
      <c r="O81" s="492" t="s">
        <v>2</v>
      </c>
    </row>
    <row r="82" customFormat="false" ht="12.75" hidden="false" customHeight="true" outlineLevel="0" collapsed="false">
      <c r="A82" s="493"/>
      <c r="B82" s="494" t="s">
        <v>3</v>
      </c>
      <c r="C82" s="495"/>
      <c r="D82" s="496" t="str">
        <f aca="false">D6</f>
        <v>26年</v>
      </c>
      <c r="E82" s="497"/>
      <c r="F82" s="497"/>
      <c r="G82" s="495"/>
      <c r="H82" s="495"/>
      <c r="I82" s="497"/>
      <c r="J82" s="497"/>
      <c r="K82" s="497"/>
      <c r="L82" s="497"/>
      <c r="M82" s="496" t="str">
        <f aca="false">M6</f>
        <v>27年</v>
      </c>
      <c r="N82" s="497"/>
      <c r="O82" s="498"/>
    </row>
    <row r="83" customFormat="false" ht="12.75" hidden="false" customHeight="true" outlineLevel="0" collapsed="false">
      <c r="A83" s="499" t="s">
        <v>97</v>
      </c>
      <c r="B83" s="500"/>
      <c r="C83" s="529" t="str">
        <f aca="false">C7</f>
        <v>26年度計</v>
      </c>
      <c r="D83" s="529" t="s">
        <v>7</v>
      </c>
      <c r="E83" s="529" t="s">
        <v>8</v>
      </c>
      <c r="F83" s="529" t="s">
        <v>9</v>
      </c>
      <c r="G83" s="529" t="s">
        <v>10</v>
      </c>
      <c r="H83" s="529" t="s">
        <v>11</v>
      </c>
      <c r="I83" s="529" t="s">
        <v>12</v>
      </c>
      <c r="J83" s="529" t="s">
        <v>13</v>
      </c>
      <c r="K83" s="529" t="s">
        <v>14</v>
      </c>
      <c r="L83" s="529" t="s">
        <v>15</v>
      </c>
      <c r="M83" s="529" t="s">
        <v>16</v>
      </c>
      <c r="N83" s="529" t="s">
        <v>17</v>
      </c>
      <c r="O83" s="530" t="s">
        <v>18</v>
      </c>
      <c r="P83" s="490"/>
    </row>
    <row r="84" customFormat="false" ht="12.75" hidden="false" customHeight="true" outlineLevel="0" collapsed="false">
      <c r="A84" s="502" t="s">
        <v>226</v>
      </c>
      <c r="B84" s="503"/>
      <c r="C84" s="504"/>
      <c r="D84" s="503"/>
      <c r="E84" s="503"/>
      <c r="F84" s="503"/>
      <c r="G84" s="504"/>
      <c r="H84" s="504"/>
      <c r="I84" s="503"/>
      <c r="J84" s="503"/>
      <c r="K84" s="503"/>
      <c r="L84" s="503"/>
      <c r="M84" s="503"/>
      <c r="N84" s="503"/>
      <c r="O84" s="505"/>
    </row>
    <row r="85" customFormat="false" ht="17.25" hidden="false" customHeight="true" outlineLevel="0" collapsed="false">
      <c r="A85" s="506" t="s">
        <v>37</v>
      </c>
      <c r="B85" s="506"/>
      <c r="C85" s="507" t="n">
        <v>2308266</v>
      </c>
      <c r="D85" s="507" t="n">
        <v>169982</v>
      </c>
      <c r="E85" s="507" t="n">
        <v>163672</v>
      </c>
      <c r="F85" s="507" t="n">
        <v>175449</v>
      </c>
      <c r="G85" s="507" t="n">
        <v>189199</v>
      </c>
      <c r="H85" s="507" t="n">
        <v>202678</v>
      </c>
      <c r="I85" s="507" t="n">
        <v>204814</v>
      </c>
      <c r="J85" s="507" t="n">
        <v>206626</v>
      </c>
      <c r="K85" s="507" t="n">
        <v>210907</v>
      </c>
      <c r="L85" s="507" t="n">
        <v>214840</v>
      </c>
      <c r="M85" s="507" t="n">
        <v>188858</v>
      </c>
      <c r="N85" s="508" t="n">
        <v>184648</v>
      </c>
      <c r="O85" s="509" t="n">
        <v>196595</v>
      </c>
    </row>
    <row r="86" customFormat="false" ht="12.75" hidden="false" customHeight="true" outlineLevel="0" collapsed="false">
      <c r="A86" s="510" t="n">
        <v>1</v>
      </c>
      <c r="B86" s="511" t="s">
        <v>227</v>
      </c>
      <c r="C86" s="512" t="n">
        <v>1253290</v>
      </c>
      <c r="D86" s="512" t="n">
        <v>92404</v>
      </c>
      <c r="E86" s="512" t="n">
        <v>90650</v>
      </c>
      <c r="F86" s="512" t="n">
        <v>97596</v>
      </c>
      <c r="G86" s="512" t="n">
        <v>106461</v>
      </c>
      <c r="H86" s="512" t="n">
        <v>111082</v>
      </c>
      <c r="I86" s="512" t="n">
        <v>113614</v>
      </c>
      <c r="J86" s="512" t="n">
        <v>113650</v>
      </c>
      <c r="K86" s="512" t="n">
        <v>114232</v>
      </c>
      <c r="L86" s="512" t="n">
        <v>114679</v>
      </c>
      <c r="M86" s="512" t="n">
        <v>99345</v>
      </c>
      <c r="N86" s="513" t="n">
        <v>95517</v>
      </c>
      <c r="O86" s="514" t="n">
        <v>104060</v>
      </c>
    </row>
    <row r="87" customFormat="false" ht="12.75" hidden="false" customHeight="true" outlineLevel="0" collapsed="false">
      <c r="A87" s="510" t="n">
        <v>2</v>
      </c>
      <c r="B87" s="511" t="s">
        <v>228</v>
      </c>
      <c r="C87" s="512" t="n">
        <v>121413</v>
      </c>
      <c r="D87" s="512" t="n">
        <v>8519</v>
      </c>
      <c r="E87" s="512" t="n">
        <v>8616</v>
      </c>
      <c r="F87" s="512" t="n">
        <v>8527</v>
      </c>
      <c r="G87" s="512" t="n">
        <v>8807</v>
      </c>
      <c r="H87" s="512" t="n">
        <v>9099</v>
      </c>
      <c r="I87" s="512" t="n">
        <v>10394</v>
      </c>
      <c r="J87" s="512" t="n">
        <v>10116</v>
      </c>
      <c r="K87" s="512" t="n">
        <v>10873</v>
      </c>
      <c r="L87" s="512" t="n">
        <v>11589</v>
      </c>
      <c r="M87" s="512" t="n">
        <v>11183</v>
      </c>
      <c r="N87" s="513" t="n">
        <v>11293</v>
      </c>
      <c r="O87" s="514" t="n">
        <v>12400</v>
      </c>
    </row>
    <row r="88" customFormat="false" ht="12.75" hidden="false" customHeight="true" outlineLevel="0" collapsed="false">
      <c r="A88" s="510" t="n">
        <v>3</v>
      </c>
      <c r="B88" s="511" t="s">
        <v>229</v>
      </c>
      <c r="C88" s="512" t="n">
        <v>61585</v>
      </c>
      <c r="D88" s="512" t="n">
        <v>5950</v>
      </c>
      <c r="E88" s="512" t="n">
        <v>4430</v>
      </c>
      <c r="F88" s="512" t="n">
        <v>5180</v>
      </c>
      <c r="G88" s="512" t="n">
        <v>6037</v>
      </c>
      <c r="H88" s="512" t="n">
        <v>6687</v>
      </c>
      <c r="I88" s="512" t="n">
        <v>5462</v>
      </c>
      <c r="J88" s="512" t="n">
        <v>4613</v>
      </c>
      <c r="K88" s="512" t="n">
        <v>4365</v>
      </c>
      <c r="L88" s="512" t="n">
        <v>4954</v>
      </c>
      <c r="M88" s="512" t="n">
        <v>4528</v>
      </c>
      <c r="N88" s="513" t="n">
        <v>4597</v>
      </c>
      <c r="O88" s="514" t="n">
        <v>4782</v>
      </c>
    </row>
    <row r="89" customFormat="false" ht="12.75" hidden="false" customHeight="true" outlineLevel="0" collapsed="false">
      <c r="A89" s="510" t="n">
        <v>4</v>
      </c>
      <c r="B89" s="511" t="s">
        <v>230</v>
      </c>
      <c r="C89" s="512" t="n">
        <v>137989</v>
      </c>
      <c r="D89" s="512" t="n">
        <v>9003</v>
      </c>
      <c r="E89" s="512" t="n">
        <v>8698</v>
      </c>
      <c r="F89" s="512" t="n">
        <v>9947</v>
      </c>
      <c r="G89" s="512" t="n">
        <v>10316</v>
      </c>
      <c r="H89" s="512" t="n">
        <v>12424</v>
      </c>
      <c r="I89" s="512" t="n">
        <v>12033</v>
      </c>
      <c r="J89" s="512" t="n">
        <v>12589</v>
      </c>
      <c r="K89" s="512" t="n">
        <v>13740</v>
      </c>
      <c r="L89" s="512" t="n">
        <v>14427</v>
      </c>
      <c r="M89" s="512" t="n">
        <v>11626</v>
      </c>
      <c r="N89" s="513" t="n">
        <v>11356</v>
      </c>
      <c r="O89" s="514" t="n">
        <v>11830</v>
      </c>
    </row>
    <row r="90" customFormat="false" ht="12.75" hidden="false" customHeight="true" outlineLevel="0" collapsed="false">
      <c r="A90" s="510" t="n">
        <v>5</v>
      </c>
      <c r="B90" s="511" t="s">
        <v>231</v>
      </c>
      <c r="C90" s="512" t="n">
        <v>70905</v>
      </c>
      <c r="D90" s="512" t="n">
        <v>4973</v>
      </c>
      <c r="E90" s="512" t="n">
        <v>4486</v>
      </c>
      <c r="F90" s="512" t="n">
        <v>4740</v>
      </c>
      <c r="G90" s="512" t="n">
        <v>4923</v>
      </c>
      <c r="H90" s="512" t="n">
        <v>4941</v>
      </c>
      <c r="I90" s="512" t="n">
        <v>5649</v>
      </c>
      <c r="J90" s="512" t="n">
        <v>6240</v>
      </c>
      <c r="K90" s="512" t="n">
        <v>7168</v>
      </c>
      <c r="L90" s="512" t="n">
        <v>7388</v>
      </c>
      <c r="M90" s="512" t="n">
        <v>6599</v>
      </c>
      <c r="N90" s="513" t="n">
        <v>6179</v>
      </c>
      <c r="O90" s="514" t="n">
        <v>7618</v>
      </c>
    </row>
    <row r="91" customFormat="false" ht="12.75" hidden="false" customHeight="true" outlineLevel="0" collapsed="false">
      <c r="A91" s="510" t="n">
        <v>6</v>
      </c>
      <c r="B91" s="511" t="s">
        <v>232</v>
      </c>
      <c r="C91" s="512" t="n">
        <v>144765</v>
      </c>
      <c r="D91" s="512" t="n">
        <v>12601</v>
      </c>
      <c r="E91" s="512" t="n">
        <v>11259</v>
      </c>
      <c r="F91" s="512" t="n">
        <v>11289</v>
      </c>
      <c r="G91" s="512" t="n">
        <v>11431</v>
      </c>
      <c r="H91" s="512" t="n">
        <v>13911</v>
      </c>
      <c r="I91" s="512" t="n">
        <v>10811</v>
      </c>
      <c r="J91" s="512" t="n">
        <v>11055</v>
      </c>
      <c r="K91" s="512" t="n">
        <v>11839</v>
      </c>
      <c r="L91" s="512" t="n">
        <v>12400</v>
      </c>
      <c r="M91" s="512" t="n">
        <v>11542</v>
      </c>
      <c r="N91" s="513" t="n">
        <v>13301</v>
      </c>
      <c r="O91" s="514" t="n">
        <v>13325</v>
      </c>
    </row>
    <row r="92" customFormat="false" ht="12.75" hidden="false" customHeight="true" outlineLevel="0" collapsed="false">
      <c r="A92" s="510" t="n">
        <v>7</v>
      </c>
      <c r="B92" s="511" t="s">
        <v>233</v>
      </c>
      <c r="C92" s="512" t="n">
        <v>78513</v>
      </c>
      <c r="D92" s="512" t="n">
        <v>4862</v>
      </c>
      <c r="E92" s="512" t="n">
        <v>4800</v>
      </c>
      <c r="F92" s="512" t="n">
        <v>5127</v>
      </c>
      <c r="G92" s="512" t="n">
        <v>5570</v>
      </c>
      <c r="H92" s="512" t="n">
        <v>6188</v>
      </c>
      <c r="I92" s="512" t="n">
        <v>6442</v>
      </c>
      <c r="J92" s="512" t="n">
        <v>6527</v>
      </c>
      <c r="K92" s="512" t="n">
        <v>7020</v>
      </c>
      <c r="L92" s="512" t="n">
        <v>7988</v>
      </c>
      <c r="M92" s="512" t="n">
        <v>7634</v>
      </c>
      <c r="N92" s="513" t="n">
        <v>8195</v>
      </c>
      <c r="O92" s="514" t="n">
        <v>8159</v>
      </c>
    </row>
    <row r="93" customFormat="false" ht="12.75" hidden="false" customHeight="true" outlineLevel="0" collapsed="false">
      <c r="A93" s="515" t="n">
        <v>8</v>
      </c>
      <c r="B93" s="516" t="s">
        <v>234</v>
      </c>
      <c r="C93" s="517" t="n">
        <v>439806</v>
      </c>
      <c r="D93" s="517" t="n">
        <v>31671</v>
      </c>
      <c r="E93" s="517" t="n">
        <v>30732</v>
      </c>
      <c r="F93" s="517" t="n">
        <v>33045</v>
      </c>
      <c r="G93" s="517" t="n">
        <v>35654</v>
      </c>
      <c r="H93" s="517" t="n">
        <v>38346</v>
      </c>
      <c r="I93" s="517" t="n">
        <v>40408</v>
      </c>
      <c r="J93" s="517" t="n">
        <v>41835</v>
      </c>
      <c r="K93" s="517" t="n">
        <v>41671</v>
      </c>
      <c r="L93" s="517" t="n">
        <v>41414</v>
      </c>
      <c r="M93" s="517" t="n">
        <v>36401</v>
      </c>
      <c r="N93" s="518" t="n">
        <v>34210</v>
      </c>
      <c r="O93" s="519" t="n">
        <v>34420</v>
      </c>
    </row>
    <row r="94" customFormat="false" ht="17.25" hidden="false" customHeight="true" outlineLevel="0" collapsed="false">
      <c r="A94" s="520" t="s">
        <v>235</v>
      </c>
      <c r="B94" s="520"/>
      <c r="C94" s="521" t="n">
        <v>1699680</v>
      </c>
      <c r="D94" s="521" t="n">
        <v>127189</v>
      </c>
      <c r="E94" s="521" t="n">
        <v>125546</v>
      </c>
      <c r="F94" s="521" t="n">
        <v>136169</v>
      </c>
      <c r="G94" s="521" t="n">
        <v>146673</v>
      </c>
      <c r="H94" s="521" t="n">
        <v>153721</v>
      </c>
      <c r="I94" s="521" t="n">
        <v>151842</v>
      </c>
      <c r="J94" s="521" t="n">
        <v>149111</v>
      </c>
      <c r="K94" s="521" t="n">
        <v>151434</v>
      </c>
      <c r="L94" s="521" t="n">
        <v>155879</v>
      </c>
      <c r="M94" s="521" t="n">
        <v>134575</v>
      </c>
      <c r="N94" s="522" t="n">
        <v>128746</v>
      </c>
      <c r="O94" s="523" t="n">
        <v>138793</v>
      </c>
    </row>
    <row r="95" customFormat="false" ht="12.75" hidden="false" customHeight="true" outlineLevel="0" collapsed="false">
      <c r="A95" s="510" t="n">
        <v>1</v>
      </c>
      <c r="B95" s="511" t="s">
        <v>227</v>
      </c>
      <c r="C95" s="512" t="n">
        <v>1036552</v>
      </c>
      <c r="D95" s="512" t="n">
        <v>76931</v>
      </c>
      <c r="E95" s="512" t="n">
        <v>78431</v>
      </c>
      <c r="F95" s="512" t="n">
        <v>85186</v>
      </c>
      <c r="G95" s="512" t="n">
        <v>92235</v>
      </c>
      <c r="H95" s="512" t="n">
        <v>95040</v>
      </c>
      <c r="I95" s="512" t="n">
        <v>94037</v>
      </c>
      <c r="J95" s="512" t="n">
        <v>91545</v>
      </c>
      <c r="K95" s="512" t="n">
        <v>91791</v>
      </c>
      <c r="L95" s="512" t="n">
        <v>93657</v>
      </c>
      <c r="M95" s="512" t="n">
        <v>80321</v>
      </c>
      <c r="N95" s="513" t="n">
        <v>75740</v>
      </c>
      <c r="O95" s="514" t="n">
        <v>81639</v>
      </c>
    </row>
    <row r="96" customFormat="false" ht="12.75" hidden="false" customHeight="true" outlineLevel="0" collapsed="false">
      <c r="A96" s="510" t="n">
        <v>2</v>
      </c>
      <c r="B96" s="511" t="s">
        <v>228</v>
      </c>
      <c r="C96" s="512" t="n">
        <v>53728</v>
      </c>
      <c r="D96" s="512" t="n">
        <v>4005</v>
      </c>
      <c r="E96" s="512" t="n">
        <v>3947</v>
      </c>
      <c r="F96" s="512" t="n">
        <v>4030</v>
      </c>
      <c r="G96" s="512" t="n">
        <v>4111</v>
      </c>
      <c r="H96" s="512" t="n">
        <v>4320</v>
      </c>
      <c r="I96" s="512" t="n">
        <v>4627</v>
      </c>
      <c r="J96" s="512" t="n">
        <v>4577</v>
      </c>
      <c r="K96" s="512" t="n">
        <v>4703</v>
      </c>
      <c r="L96" s="512" t="n">
        <v>5066</v>
      </c>
      <c r="M96" s="512" t="n">
        <v>4665</v>
      </c>
      <c r="N96" s="513" t="n">
        <v>4745</v>
      </c>
      <c r="O96" s="514" t="n">
        <v>4932</v>
      </c>
    </row>
    <row r="97" customFormat="false" ht="12.75" hidden="false" customHeight="true" outlineLevel="0" collapsed="false">
      <c r="A97" s="510" t="n">
        <v>3</v>
      </c>
      <c r="B97" s="511" t="s">
        <v>229</v>
      </c>
      <c r="C97" s="512" t="n">
        <v>59889</v>
      </c>
      <c r="D97" s="512" t="n">
        <v>5941</v>
      </c>
      <c r="E97" s="512" t="n">
        <v>4425</v>
      </c>
      <c r="F97" s="512" t="n">
        <v>5162</v>
      </c>
      <c r="G97" s="512" t="n">
        <v>5990</v>
      </c>
      <c r="H97" s="512" t="n">
        <v>6554</v>
      </c>
      <c r="I97" s="512" t="n">
        <v>5228</v>
      </c>
      <c r="J97" s="512" t="n">
        <v>4284</v>
      </c>
      <c r="K97" s="512" t="n">
        <v>4022</v>
      </c>
      <c r="L97" s="512" t="n">
        <v>4699</v>
      </c>
      <c r="M97" s="512" t="n">
        <v>4332</v>
      </c>
      <c r="N97" s="513" t="n">
        <v>4528</v>
      </c>
      <c r="O97" s="514" t="n">
        <v>4724</v>
      </c>
    </row>
    <row r="98" customFormat="false" ht="12.75" hidden="false" customHeight="true" outlineLevel="0" collapsed="false">
      <c r="A98" s="510" t="n">
        <v>4</v>
      </c>
      <c r="B98" s="511" t="s">
        <v>230</v>
      </c>
      <c r="C98" s="512" t="n">
        <v>121746</v>
      </c>
      <c r="D98" s="512" t="n">
        <v>8608</v>
      </c>
      <c r="E98" s="512" t="n">
        <v>8268</v>
      </c>
      <c r="F98" s="512" t="n">
        <v>9471</v>
      </c>
      <c r="G98" s="512" t="n">
        <v>9771</v>
      </c>
      <c r="H98" s="512" t="n">
        <v>11392</v>
      </c>
      <c r="I98" s="512" t="n">
        <v>10609</v>
      </c>
      <c r="J98" s="512" t="n">
        <v>10868</v>
      </c>
      <c r="K98" s="512" t="n">
        <v>11296</v>
      </c>
      <c r="L98" s="512" t="n">
        <v>11611</v>
      </c>
      <c r="M98" s="512" t="n">
        <v>9725</v>
      </c>
      <c r="N98" s="513" t="n">
        <v>9432</v>
      </c>
      <c r="O98" s="514" t="n">
        <v>10695</v>
      </c>
    </row>
    <row r="99" customFormat="false" ht="12.75" hidden="false" customHeight="true" outlineLevel="0" collapsed="false">
      <c r="A99" s="510" t="n">
        <v>5</v>
      </c>
      <c r="B99" s="511" t="s">
        <v>231</v>
      </c>
      <c r="C99" s="512" t="n">
        <v>63469</v>
      </c>
      <c r="D99" s="512" t="n">
        <v>4404</v>
      </c>
      <c r="E99" s="512" t="n">
        <v>4157</v>
      </c>
      <c r="F99" s="512" t="n">
        <v>4402</v>
      </c>
      <c r="G99" s="512" t="n">
        <v>4479</v>
      </c>
      <c r="H99" s="512" t="n">
        <v>4416</v>
      </c>
      <c r="I99" s="512" t="n">
        <v>4970</v>
      </c>
      <c r="J99" s="512" t="n">
        <v>5441</v>
      </c>
      <c r="K99" s="512" t="n">
        <v>6345</v>
      </c>
      <c r="L99" s="512" t="n">
        <v>6574</v>
      </c>
      <c r="M99" s="512" t="n">
        <v>5915</v>
      </c>
      <c r="N99" s="513" t="n">
        <v>5500</v>
      </c>
      <c r="O99" s="514" t="n">
        <v>6865</v>
      </c>
    </row>
    <row r="100" customFormat="false" ht="12.75" hidden="false" customHeight="true" outlineLevel="0" collapsed="false">
      <c r="A100" s="510" t="n">
        <v>6</v>
      </c>
      <c r="B100" s="511" t="s">
        <v>232</v>
      </c>
      <c r="C100" s="512" t="n">
        <v>48348</v>
      </c>
      <c r="D100" s="512" t="n">
        <v>3322</v>
      </c>
      <c r="E100" s="512" t="n">
        <v>3056</v>
      </c>
      <c r="F100" s="512" t="n">
        <v>3358</v>
      </c>
      <c r="G100" s="512" t="n">
        <v>3480</v>
      </c>
      <c r="H100" s="512" t="n">
        <v>3762</v>
      </c>
      <c r="I100" s="512" t="n">
        <v>3921</v>
      </c>
      <c r="J100" s="512" t="n">
        <v>4221</v>
      </c>
      <c r="K100" s="512" t="n">
        <v>4761</v>
      </c>
      <c r="L100" s="512" t="n">
        <v>4743</v>
      </c>
      <c r="M100" s="512" t="n">
        <v>4215</v>
      </c>
      <c r="N100" s="513" t="n">
        <v>4092</v>
      </c>
      <c r="O100" s="514" t="n">
        <v>5416</v>
      </c>
    </row>
    <row r="101" customFormat="false" ht="12.75" hidden="false" customHeight="true" outlineLevel="0" collapsed="false">
      <c r="A101" s="510" t="n">
        <v>7</v>
      </c>
      <c r="B101" s="511" t="s">
        <v>233</v>
      </c>
      <c r="C101" s="512" t="n">
        <v>55581</v>
      </c>
      <c r="D101" s="512" t="n">
        <v>3510</v>
      </c>
      <c r="E101" s="512" t="n">
        <v>3692</v>
      </c>
      <c r="F101" s="512" t="n">
        <v>3897</v>
      </c>
      <c r="G101" s="512" t="n">
        <v>4099</v>
      </c>
      <c r="H101" s="512" t="n">
        <v>4495</v>
      </c>
      <c r="I101" s="512" t="n">
        <v>4515</v>
      </c>
      <c r="J101" s="512" t="n">
        <v>4433</v>
      </c>
      <c r="K101" s="512" t="n">
        <v>4736</v>
      </c>
      <c r="L101" s="512" t="n">
        <v>5531</v>
      </c>
      <c r="M101" s="512" t="n">
        <v>5205</v>
      </c>
      <c r="N101" s="513" t="n">
        <v>5975</v>
      </c>
      <c r="O101" s="514" t="n">
        <v>5493</v>
      </c>
    </row>
    <row r="102" customFormat="false" ht="12.75" hidden="false" customHeight="true" outlineLevel="0" collapsed="false">
      <c r="A102" s="515" t="n">
        <v>8</v>
      </c>
      <c r="B102" s="516" t="s">
        <v>234</v>
      </c>
      <c r="C102" s="517" t="n">
        <v>260367</v>
      </c>
      <c r="D102" s="517" t="n">
        <v>20467</v>
      </c>
      <c r="E102" s="517" t="n">
        <v>19571</v>
      </c>
      <c r="F102" s="517" t="n">
        <v>20664</v>
      </c>
      <c r="G102" s="517" t="n">
        <v>22509</v>
      </c>
      <c r="H102" s="517" t="n">
        <v>23742</v>
      </c>
      <c r="I102" s="517" t="n">
        <v>23935</v>
      </c>
      <c r="J102" s="517" t="n">
        <v>23741</v>
      </c>
      <c r="K102" s="517" t="n">
        <v>23780</v>
      </c>
      <c r="L102" s="517" t="n">
        <v>23997</v>
      </c>
      <c r="M102" s="517" t="n">
        <v>20197</v>
      </c>
      <c r="N102" s="518" t="n">
        <v>18734</v>
      </c>
      <c r="O102" s="519" t="n">
        <v>19030</v>
      </c>
    </row>
    <row r="103" customFormat="false" ht="17.25" hidden="false" customHeight="true" outlineLevel="0" collapsed="false">
      <c r="A103" s="520" t="s">
        <v>236</v>
      </c>
      <c r="B103" s="520"/>
      <c r="C103" s="521" t="n">
        <v>608586</v>
      </c>
      <c r="D103" s="521" t="n">
        <v>42793</v>
      </c>
      <c r="E103" s="521" t="n">
        <v>38125</v>
      </c>
      <c r="F103" s="521" t="n">
        <v>39280</v>
      </c>
      <c r="G103" s="521" t="n">
        <v>42526</v>
      </c>
      <c r="H103" s="521" t="n">
        <v>48956</v>
      </c>
      <c r="I103" s="521" t="n">
        <v>52972</v>
      </c>
      <c r="J103" s="521" t="n">
        <v>57515</v>
      </c>
      <c r="K103" s="521" t="n">
        <v>59472</v>
      </c>
      <c r="L103" s="521" t="n">
        <v>58960</v>
      </c>
      <c r="M103" s="521" t="n">
        <v>54283</v>
      </c>
      <c r="N103" s="522" t="n">
        <v>55902</v>
      </c>
      <c r="O103" s="523" t="n">
        <v>57801</v>
      </c>
    </row>
    <row r="104" customFormat="false" ht="12.75" hidden="false" customHeight="true" outlineLevel="0" collapsed="false">
      <c r="A104" s="510" t="n">
        <v>1</v>
      </c>
      <c r="B104" s="511" t="s">
        <v>227</v>
      </c>
      <c r="C104" s="512" t="n">
        <v>216738</v>
      </c>
      <c r="D104" s="512" t="n">
        <v>15473</v>
      </c>
      <c r="E104" s="512" t="n">
        <v>12220</v>
      </c>
      <c r="F104" s="512" t="n">
        <v>12410</v>
      </c>
      <c r="G104" s="512" t="n">
        <v>14226</v>
      </c>
      <c r="H104" s="512" t="n">
        <v>16043</v>
      </c>
      <c r="I104" s="512" t="n">
        <v>19578</v>
      </c>
      <c r="J104" s="512" t="n">
        <v>22106</v>
      </c>
      <c r="K104" s="512" t="n">
        <v>22440</v>
      </c>
      <c r="L104" s="512" t="n">
        <v>21022</v>
      </c>
      <c r="M104" s="512" t="n">
        <v>19024</v>
      </c>
      <c r="N104" s="513" t="n">
        <v>19776</v>
      </c>
      <c r="O104" s="514" t="n">
        <v>22421</v>
      </c>
    </row>
    <row r="105" customFormat="false" ht="12.75" hidden="false" customHeight="true" outlineLevel="0" collapsed="false">
      <c r="A105" s="510" t="n">
        <v>2</v>
      </c>
      <c r="B105" s="511" t="s">
        <v>228</v>
      </c>
      <c r="C105" s="512" t="n">
        <v>67686</v>
      </c>
      <c r="D105" s="512" t="n">
        <v>4514</v>
      </c>
      <c r="E105" s="512" t="n">
        <v>4669</v>
      </c>
      <c r="F105" s="512" t="n">
        <v>4497</v>
      </c>
      <c r="G105" s="512" t="n">
        <v>4696</v>
      </c>
      <c r="H105" s="512" t="n">
        <v>4779</v>
      </c>
      <c r="I105" s="512" t="n">
        <v>5767</v>
      </c>
      <c r="J105" s="512" t="n">
        <v>5539</v>
      </c>
      <c r="K105" s="512" t="n">
        <v>6169</v>
      </c>
      <c r="L105" s="512" t="n">
        <v>6523</v>
      </c>
      <c r="M105" s="512" t="n">
        <v>6517</v>
      </c>
      <c r="N105" s="513" t="n">
        <v>6548</v>
      </c>
      <c r="O105" s="514" t="n">
        <v>7468</v>
      </c>
    </row>
    <row r="106" customFormat="false" ht="12.75" hidden="false" customHeight="true" outlineLevel="0" collapsed="false">
      <c r="A106" s="510" t="n">
        <v>3</v>
      </c>
      <c r="B106" s="511" t="s">
        <v>229</v>
      </c>
      <c r="C106" s="512" t="n">
        <v>1697</v>
      </c>
      <c r="D106" s="512" t="n">
        <v>9</v>
      </c>
      <c r="E106" s="512" t="n">
        <v>5</v>
      </c>
      <c r="F106" s="512" t="n">
        <v>18</v>
      </c>
      <c r="G106" s="512" t="n">
        <v>47</v>
      </c>
      <c r="H106" s="512" t="n">
        <v>133</v>
      </c>
      <c r="I106" s="512" t="n">
        <v>234</v>
      </c>
      <c r="J106" s="512" t="n">
        <v>328</v>
      </c>
      <c r="K106" s="512" t="n">
        <v>343</v>
      </c>
      <c r="L106" s="512" t="n">
        <v>256</v>
      </c>
      <c r="M106" s="512" t="n">
        <v>196</v>
      </c>
      <c r="N106" s="513" t="n">
        <v>69</v>
      </c>
      <c r="O106" s="514" t="n">
        <v>59</v>
      </c>
    </row>
    <row r="107" customFormat="false" ht="12.75" hidden="false" customHeight="true" outlineLevel="0" collapsed="false">
      <c r="A107" s="510" t="n">
        <v>4</v>
      </c>
      <c r="B107" s="511" t="s">
        <v>230</v>
      </c>
      <c r="C107" s="512" t="n">
        <v>16243</v>
      </c>
      <c r="D107" s="512" t="n">
        <v>394</v>
      </c>
      <c r="E107" s="512" t="n">
        <v>430</v>
      </c>
      <c r="F107" s="512" t="n">
        <v>476</v>
      </c>
      <c r="G107" s="512" t="n">
        <v>545</v>
      </c>
      <c r="H107" s="512" t="n">
        <v>1032</v>
      </c>
      <c r="I107" s="512" t="n">
        <v>1425</v>
      </c>
      <c r="J107" s="512" t="n">
        <v>1721</v>
      </c>
      <c r="K107" s="512" t="n">
        <v>2444</v>
      </c>
      <c r="L107" s="512" t="n">
        <v>2816</v>
      </c>
      <c r="M107" s="512" t="n">
        <v>1901</v>
      </c>
      <c r="N107" s="513" t="n">
        <v>1924</v>
      </c>
      <c r="O107" s="514" t="n">
        <v>1136</v>
      </c>
    </row>
    <row r="108" customFormat="false" ht="12.75" hidden="false" customHeight="true" outlineLevel="0" collapsed="false">
      <c r="A108" s="510" t="n">
        <v>5</v>
      </c>
      <c r="B108" s="511" t="s">
        <v>231</v>
      </c>
      <c r="C108" s="512" t="n">
        <v>7436</v>
      </c>
      <c r="D108" s="512" t="n">
        <v>569</v>
      </c>
      <c r="E108" s="512" t="n">
        <v>329</v>
      </c>
      <c r="F108" s="512" t="n">
        <v>338</v>
      </c>
      <c r="G108" s="512" t="n">
        <v>444</v>
      </c>
      <c r="H108" s="512" t="n">
        <v>525</v>
      </c>
      <c r="I108" s="512" t="n">
        <v>679</v>
      </c>
      <c r="J108" s="512" t="n">
        <v>798</v>
      </c>
      <c r="K108" s="512" t="n">
        <v>823</v>
      </c>
      <c r="L108" s="512" t="n">
        <v>814</v>
      </c>
      <c r="M108" s="512" t="n">
        <v>685</v>
      </c>
      <c r="N108" s="513" t="n">
        <v>678</v>
      </c>
      <c r="O108" s="514" t="n">
        <v>753</v>
      </c>
    </row>
    <row r="109" customFormat="false" ht="12.75" hidden="false" customHeight="true" outlineLevel="0" collapsed="false">
      <c r="A109" s="510" t="n">
        <v>6</v>
      </c>
      <c r="B109" s="511" t="s">
        <v>232</v>
      </c>
      <c r="C109" s="512" t="n">
        <v>96417</v>
      </c>
      <c r="D109" s="512" t="n">
        <v>9278</v>
      </c>
      <c r="E109" s="512" t="n">
        <v>8203</v>
      </c>
      <c r="F109" s="512" t="n">
        <v>7931</v>
      </c>
      <c r="G109" s="512" t="n">
        <v>7951</v>
      </c>
      <c r="H109" s="512" t="n">
        <v>10149</v>
      </c>
      <c r="I109" s="512" t="n">
        <v>6890</v>
      </c>
      <c r="J109" s="512" t="n">
        <v>6834</v>
      </c>
      <c r="K109" s="512" t="n">
        <v>7078</v>
      </c>
      <c r="L109" s="512" t="n">
        <v>7657</v>
      </c>
      <c r="M109" s="512" t="n">
        <v>7327</v>
      </c>
      <c r="N109" s="513" t="n">
        <v>9210</v>
      </c>
      <c r="O109" s="514" t="n">
        <v>7909</v>
      </c>
    </row>
    <row r="110" customFormat="false" ht="12.75" hidden="false" customHeight="true" outlineLevel="0" collapsed="false">
      <c r="A110" s="510" t="n">
        <v>7</v>
      </c>
      <c r="B110" s="511" t="s">
        <v>233</v>
      </c>
      <c r="C110" s="512" t="n">
        <v>22932</v>
      </c>
      <c r="D110" s="512" t="n">
        <v>1353</v>
      </c>
      <c r="E110" s="512" t="n">
        <v>1109</v>
      </c>
      <c r="F110" s="512" t="n">
        <v>1230</v>
      </c>
      <c r="G110" s="512" t="n">
        <v>1471</v>
      </c>
      <c r="H110" s="512" t="n">
        <v>1693</v>
      </c>
      <c r="I110" s="512" t="n">
        <v>1927</v>
      </c>
      <c r="J110" s="512" t="n">
        <v>2094</v>
      </c>
      <c r="K110" s="512" t="n">
        <v>2284</v>
      </c>
      <c r="L110" s="512" t="n">
        <v>2457</v>
      </c>
      <c r="M110" s="512" t="n">
        <v>2429</v>
      </c>
      <c r="N110" s="513" t="n">
        <v>2220</v>
      </c>
      <c r="O110" s="514" t="n">
        <v>2666</v>
      </c>
    </row>
    <row r="111" customFormat="false" ht="12.75" hidden="false" customHeight="true" outlineLevel="0" collapsed="false">
      <c r="A111" s="524" t="n">
        <v>8</v>
      </c>
      <c r="B111" s="525" t="s">
        <v>234</v>
      </c>
      <c r="C111" s="526" t="n">
        <v>179439</v>
      </c>
      <c r="D111" s="526" t="n">
        <v>11204</v>
      </c>
      <c r="E111" s="526" t="n">
        <v>11162</v>
      </c>
      <c r="F111" s="526" t="n">
        <v>12380</v>
      </c>
      <c r="G111" s="526" t="n">
        <v>13145</v>
      </c>
      <c r="H111" s="526" t="n">
        <v>14603</v>
      </c>
      <c r="I111" s="526" t="n">
        <v>16472</v>
      </c>
      <c r="J111" s="526" t="n">
        <v>18094</v>
      </c>
      <c r="K111" s="526" t="n">
        <v>17891</v>
      </c>
      <c r="L111" s="526" t="n">
        <v>17416</v>
      </c>
      <c r="M111" s="526" t="n">
        <v>16204</v>
      </c>
      <c r="N111" s="527" t="n">
        <v>15476</v>
      </c>
      <c r="O111" s="528" t="n">
        <v>15390</v>
      </c>
    </row>
    <row r="115" customFormat="false" ht="17.25" hidden="false" customHeight="false" outlineLevel="0" collapsed="false">
      <c r="A115" s="489" t="s">
        <v>185</v>
      </c>
    </row>
    <row r="116" customFormat="false" ht="12.75" hidden="false" customHeight="true" outlineLevel="0" collapsed="false"/>
    <row r="117" customFormat="false" ht="17.25" hidden="false" customHeight="true" outlineLevel="0" collapsed="false">
      <c r="B117" s="489" t="s">
        <v>237</v>
      </c>
      <c r="O117" s="490"/>
    </row>
    <row r="118" customFormat="false" ht="12.75" hidden="false" customHeight="true" outlineLevel="0" collapsed="false"/>
    <row r="119" customFormat="false" ht="12.75" hidden="false" customHeight="true" outlineLevel="0" collapsed="false">
      <c r="A119" s="491" t="s">
        <v>240</v>
      </c>
      <c r="O119" s="492" t="s">
        <v>2</v>
      </c>
    </row>
    <row r="120" customFormat="false" ht="12.75" hidden="false" customHeight="true" outlineLevel="0" collapsed="false">
      <c r="A120" s="493"/>
      <c r="B120" s="494" t="s">
        <v>3</v>
      </c>
      <c r="C120" s="495"/>
      <c r="D120" s="496" t="str">
        <f aca="false">D6</f>
        <v>26年</v>
      </c>
      <c r="E120" s="497"/>
      <c r="F120" s="497"/>
      <c r="G120" s="495"/>
      <c r="H120" s="495"/>
      <c r="I120" s="497"/>
      <c r="J120" s="497"/>
      <c r="K120" s="497"/>
      <c r="L120" s="497"/>
      <c r="M120" s="496" t="str">
        <f aca="false">M6</f>
        <v>27年</v>
      </c>
      <c r="N120" s="497"/>
      <c r="O120" s="498"/>
    </row>
    <row r="121" customFormat="false" ht="12.75" hidden="false" customHeight="true" outlineLevel="0" collapsed="false">
      <c r="A121" s="499" t="s">
        <v>97</v>
      </c>
      <c r="B121" s="500"/>
      <c r="C121" s="529" t="str">
        <f aca="false">C7</f>
        <v>26年度計</v>
      </c>
      <c r="D121" s="529" t="s">
        <v>7</v>
      </c>
      <c r="E121" s="529" t="s">
        <v>8</v>
      </c>
      <c r="F121" s="529" t="s">
        <v>9</v>
      </c>
      <c r="G121" s="529" t="s">
        <v>10</v>
      </c>
      <c r="H121" s="529" t="s">
        <v>11</v>
      </c>
      <c r="I121" s="529" t="s">
        <v>12</v>
      </c>
      <c r="J121" s="529" t="s">
        <v>13</v>
      </c>
      <c r="K121" s="529" t="s">
        <v>14</v>
      </c>
      <c r="L121" s="529" t="s">
        <v>15</v>
      </c>
      <c r="M121" s="529" t="s">
        <v>16</v>
      </c>
      <c r="N121" s="529" t="s">
        <v>17</v>
      </c>
      <c r="O121" s="530" t="s">
        <v>18</v>
      </c>
      <c r="P121" s="490"/>
    </row>
    <row r="122" customFormat="false" ht="12.75" hidden="false" customHeight="true" outlineLevel="0" collapsed="false">
      <c r="A122" s="502" t="s">
        <v>226</v>
      </c>
      <c r="B122" s="503"/>
      <c r="C122" s="504"/>
      <c r="D122" s="503"/>
      <c r="E122" s="503"/>
      <c r="F122" s="503"/>
      <c r="G122" s="504"/>
      <c r="H122" s="504"/>
      <c r="I122" s="503"/>
      <c r="J122" s="503"/>
      <c r="K122" s="503"/>
      <c r="L122" s="503"/>
      <c r="M122" s="503"/>
      <c r="N122" s="503"/>
      <c r="O122" s="505"/>
    </row>
    <row r="123" customFormat="false" ht="17.25" hidden="false" customHeight="true" outlineLevel="0" collapsed="false">
      <c r="A123" s="506" t="s">
        <v>38</v>
      </c>
      <c r="B123" s="506"/>
      <c r="C123" s="507" t="n">
        <v>2160855</v>
      </c>
      <c r="D123" s="507" t="n">
        <v>167338</v>
      </c>
      <c r="E123" s="507" t="n">
        <v>159269</v>
      </c>
      <c r="F123" s="507" t="n">
        <v>164389</v>
      </c>
      <c r="G123" s="507" t="n">
        <v>172036</v>
      </c>
      <c r="H123" s="507" t="n">
        <v>182972</v>
      </c>
      <c r="I123" s="507" t="n">
        <v>184628</v>
      </c>
      <c r="J123" s="507" t="n">
        <v>187724</v>
      </c>
      <c r="K123" s="507" t="n">
        <v>192520</v>
      </c>
      <c r="L123" s="507" t="n">
        <v>195897</v>
      </c>
      <c r="M123" s="507" t="n">
        <v>189291</v>
      </c>
      <c r="N123" s="508" t="n">
        <v>186424</v>
      </c>
      <c r="O123" s="509" t="n">
        <v>178365</v>
      </c>
    </row>
    <row r="124" customFormat="false" ht="12.75" hidden="false" customHeight="true" outlineLevel="0" collapsed="false">
      <c r="A124" s="510" t="n">
        <v>1</v>
      </c>
      <c r="B124" s="511" t="s">
        <v>227</v>
      </c>
      <c r="C124" s="512" t="n">
        <v>1161941</v>
      </c>
      <c r="D124" s="512" t="n">
        <v>97071</v>
      </c>
      <c r="E124" s="512" t="n">
        <v>92607</v>
      </c>
      <c r="F124" s="512" t="n">
        <v>91907</v>
      </c>
      <c r="G124" s="512" t="n">
        <v>93674</v>
      </c>
      <c r="H124" s="512" t="n">
        <v>94462</v>
      </c>
      <c r="I124" s="512" t="n">
        <v>95598</v>
      </c>
      <c r="J124" s="512" t="n">
        <v>97562</v>
      </c>
      <c r="K124" s="512" t="n">
        <v>99740</v>
      </c>
      <c r="L124" s="512" t="n">
        <v>103086</v>
      </c>
      <c r="M124" s="512" t="n">
        <v>102422</v>
      </c>
      <c r="N124" s="513" t="n">
        <v>100121</v>
      </c>
      <c r="O124" s="514" t="n">
        <v>93690</v>
      </c>
    </row>
    <row r="125" customFormat="false" ht="12.75" hidden="false" customHeight="true" outlineLevel="0" collapsed="false">
      <c r="A125" s="510" t="n">
        <v>2</v>
      </c>
      <c r="B125" s="511" t="s">
        <v>228</v>
      </c>
      <c r="C125" s="512" t="n">
        <v>126912</v>
      </c>
      <c r="D125" s="512" t="n">
        <v>9076</v>
      </c>
      <c r="E125" s="512" t="n">
        <v>8754</v>
      </c>
      <c r="F125" s="512" t="n">
        <v>9438</v>
      </c>
      <c r="G125" s="512" t="n">
        <v>10472</v>
      </c>
      <c r="H125" s="512" t="n">
        <v>10654</v>
      </c>
      <c r="I125" s="512" t="n">
        <v>10507</v>
      </c>
      <c r="J125" s="512" t="n">
        <v>10445</v>
      </c>
      <c r="K125" s="512" t="n">
        <v>14421</v>
      </c>
      <c r="L125" s="512" t="n">
        <v>13400</v>
      </c>
      <c r="M125" s="512" t="n">
        <v>9838</v>
      </c>
      <c r="N125" s="513" t="n">
        <v>10672</v>
      </c>
      <c r="O125" s="514" t="n">
        <v>9236</v>
      </c>
    </row>
    <row r="126" customFormat="false" ht="12.75" hidden="false" customHeight="true" outlineLevel="0" collapsed="false">
      <c r="A126" s="510" t="n">
        <v>3</v>
      </c>
      <c r="B126" s="511" t="s">
        <v>229</v>
      </c>
      <c r="C126" s="512" t="n">
        <v>68614</v>
      </c>
      <c r="D126" s="512" t="n">
        <v>4613</v>
      </c>
      <c r="E126" s="512" t="n">
        <v>4889</v>
      </c>
      <c r="F126" s="512" t="n">
        <v>5719</v>
      </c>
      <c r="G126" s="512" t="n">
        <v>6414</v>
      </c>
      <c r="H126" s="512" t="n">
        <v>6391</v>
      </c>
      <c r="I126" s="512" t="n">
        <v>5796</v>
      </c>
      <c r="J126" s="512" t="n">
        <v>5329</v>
      </c>
      <c r="K126" s="512" t="n">
        <v>6051</v>
      </c>
      <c r="L126" s="512" t="n">
        <v>6342</v>
      </c>
      <c r="M126" s="512" t="n">
        <v>5885</v>
      </c>
      <c r="N126" s="513" t="n">
        <v>5796</v>
      </c>
      <c r="O126" s="514" t="n">
        <v>5387</v>
      </c>
    </row>
    <row r="127" customFormat="false" ht="12.75" hidden="false" customHeight="true" outlineLevel="0" collapsed="false">
      <c r="A127" s="510" t="n">
        <v>4</v>
      </c>
      <c r="B127" s="511" t="s">
        <v>230</v>
      </c>
      <c r="C127" s="512" t="n">
        <v>176038</v>
      </c>
      <c r="D127" s="512" t="n">
        <v>11871</v>
      </c>
      <c r="E127" s="512" t="n">
        <v>11331</v>
      </c>
      <c r="F127" s="512" t="n">
        <v>12820</v>
      </c>
      <c r="G127" s="512" t="n">
        <v>13947</v>
      </c>
      <c r="H127" s="512" t="n">
        <v>21658</v>
      </c>
      <c r="I127" s="512" t="n">
        <v>20295</v>
      </c>
      <c r="J127" s="512" t="n">
        <v>17933</v>
      </c>
      <c r="K127" s="512" t="n">
        <v>13200</v>
      </c>
      <c r="L127" s="512" t="n">
        <v>12545</v>
      </c>
      <c r="M127" s="512" t="n">
        <v>12998</v>
      </c>
      <c r="N127" s="513" t="n">
        <v>12862</v>
      </c>
      <c r="O127" s="514" t="n">
        <v>14576</v>
      </c>
    </row>
    <row r="128" customFormat="false" ht="12.75" hidden="false" customHeight="true" outlineLevel="0" collapsed="false">
      <c r="A128" s="510" t="n">
        <v>5</v>
      </c>
      <c r="B128" s="511" t="s">
        <v>231</v>
      </c>
      <c r="C128" s="512" t="n">
        <v>73336</v>
      </c>
      <c r="D128" s="512" t="n">
        <v>5501</v>
      </c>
      <c r="E128" s="512" t="n">
        <v>5751</v>
      </c>
      <c r="F128" s="512" t="n">
        <v>6646</v>
      </c>
      <c r="G128" s="512" t="n">
        <v>6367</v>
      </c>
      <c r="H128" s="512" t="n">
        <v>6204</v>
      </c>
      <c r="I128" s="512" t="n">
        <v>5691</v>
      </c>
      <c r="J128" s="512" t="n">
        <v>5924</v>
      </c>
      <c r="K128" s="512" t="n">
        <v>6077</v>
      </c>
      <c r="L128" s="512" t="n">
        <v>6385</v>
      </c>
      <c r="M128" s="512" t="n">
        <v>6409</v>
      </c>
      <c r="N128" s="513" t="n">
        <v>5891</v>
      </c>
      <c r="O128" s="514" t="n">
        <v>6489</v>
      </c>
    </row>
    <row r="129" customFormat="false" ht="12.75" hidden="false" customHeight="true" outlineLevel="0" collapsed="false">
      <c r="A129" s="510" t="n">
        <v>6</v>
      </c>
      <c r="B129" s="511" t="s">
        <v>232</v>
      </c>
      <c r="C129" s="512" t="n">
        <v>113434</v>
      </c>
      <c r="D129" s="512" t="n">
        <v>7636</v>
      </c>
      <c r="E129" s="512" t="n">
        <v>7742</v>
      </c>
      <c r="F129" s="512" t="n">
        <v>8566</v>
      </c>
      <c r="G129" s="512" t="n">
        <v>9905</v>
      </c>
      <c r="H129" s="512" t="n">
        <v>9468</v>
      </c>
      <c r="I129" s="512" t="n">
        <v>10127</v>
      </c>
      <c r="J129" s="512" t="n">
        <v>10779</v>
      </c>
      <c r="K129" s="512" t="n">
        <v>11023</v>
      </c>
      <c r="L129" s="512" t="n">
        <v>10830</v>
      </c>
      <c r="M129" s="512" t="n">
        <v>9767</v>
      </c>
      <c r="N129" s="513" t="n">
        <v>9173</v>
      </c>
      <c r="O129" s="514" t="n">
        <v>8418</v>
      </c>
    </row>
    <row r="130" customFormat="false" ht="12.75" hidden="false" customHeight="true" outlineLevel="0" collapsed="false">
      <c r="A130" s="510" t="n">
        <v>7</v>
      </c>
      <c r="B130" s="511" t="s">
        <v>233</v>
      </c>
      <c r="C130" s="512" t="n">
        <v>86601</v>
      </c>
      <c r="D130" s="512" t="n">
        <v>8059</v>
      </c>
      <c r="E130" s="512" t="n">
        <v>7670</v>
      </c>
      <c r="F130" s="512" t="n">
        <v>7298</v>
      </c>
      <c r="G130" s="512" t="n">
        <v>6810</v>
      </c>
      <c r="H130" s="512" t="n">
        <v>6698</v>
      </c>
      <c r="I130" s="512" t="n">
        <v>6876</v>
      </c>
      <c r="J130" s="512" t="n">
        <v>7031</v>
      </c>
      <c r="K130" s="512" t="n">
        <v>6892</v>
      </c>
      <c r="L130" s="512" t="n">
        <v>7016</v>
      </c>
      <c r="M130" s="512" t="n">
        <v>6800</v>
      </c>
      <c r="N130" s="513" t="n">
        <v>7261</v>
      </c>
      <c r="O130" s="514" t="n">
        <v>8190</v>
      </c>
    </row>
    <row r="131" customFormat="false" ht="12.75" hidden="false" customHeight="true" outlineLevel="0" collapsed="false">
      <c r="A131" s="515" t="n">
        <v>8</v>
      </c>
      <c r="B131" s="516" t="s">
        <v>234</v>
      </c>
      <c r="C131" s="517" t="n">
        <v>353979</v>
      </c>
      <c r="D131" s="517" t="n">
        <v>23510</v>
      </c>
      <c r="E131" s="517" t="n">
        <v>20524</v>
      </c>
      <c r="F131" s="517" t="n">
        <v>21995</v>
      </c>
      <c r="G131" s="517" t="n">
        <v>24447</v>
      </c>
      <c r="H131" s="517" t="n">
        <v>27436</v>
      </c>
      <c r="I131" s="517" t="n">
        <v>29738</v>
      </c>
      <c r="J131" s="517" t="n">
        <v>32721</v>
      </c>
      <c r="K131" s="517" t="n">
        <v>35116</v>
      </c>
      <c r="L131" s="517" t="n">
        <v>36293</v>
      </c>
      <c r="M131" s="517" t="n">
        <v>35172</v>
      </c>
      <c r="N131" s="518" t="n">
        <v>34649</v>
      </c>
      <c r="O131" s="519" t="n">
        <v>32378</v>
      </c>
    </row>
    <row r="132" customFormat="false" ht="17.25" hidden="false" customHeight="true" outlineLevel="0" collapsed="false">
      <c r="A132" s="520" t="s">
        <v>235</v>
      </c>
      <c r="B132" s="520"/>
      <c r="C132" s="521" t="n">
        <v>1826872</v>
      </c>
      <c r="D132" s="521" t="n">
        <v>149630</v>
      </c>
      <c r="E132" s="521" t="n">
        <v>141961</v>
      </c>
      <c r="F132" s="521" t="n">
        <v>145099</v>
      </c>
      <c r="G132" s="521" t="n">
        <v>148117</v>
      </c>
      <c r="H132" s="521" t="n">
        <v>149230</v>
      </c>
      <c r="I132" s="521" t="n">
        <v>150624</v>
      </c>
      <c r="J132" s="521" t="n">
        <v>154263</v>
      </c>
      <c r="K132" s="521" t="n">
        <v>158250</v>
      </c>
      <c r="L132" s="521" t="n">
        <v>162141</v>
      </c>
      <c r="M132" s="521" t="n">
        <v>160782</v>
      </c>
      <c r="N132" s="522" t="n">
        <v>157279</v>
      </c>
      <c r="O132" s="523" t="n">
        <v>149496</v>
      </c>
    </row>
    <row r="133" customFormat="false" ht="12.75" hidden="false" customHeight="true" outlineLevel="0" collapsed="false">
      <c r="A133" s="510" t="n">
        <v>1</v>
      </c>
      <c r="B133" s="511" t="s">
        <v>227</v>
      </c>
      <c r="C133" s="512" t="n">
        <v>1148914</v>
      </c>
      <c r="D133" s="512" t="n">
        <v>96608</v>
      </c>
      <c r="E133" s="512" t="n">
        <v>92150</v>
      </c>
      <c r="F133" s="512" t="n">
        <v>91205</v>
      </c>
      <c r="G133" s="512" t="n">
        <v>92729</v>
      </c>
      <c r="H133" s="512" t="n">
        <v>93500</v>
      </c>
      <c r="I133" s="512" t="n">
        <v>94594</v>
      </c>
      <c r="J133" s="512" t="n">
        <v>96408</v>
      </c>
      <c r="K133" s="512" t="n">
        <v>98585</v>
      </c>
      <c r="L133" s="512" t="n">
        <v>101814</v>
      </c>
      <c r="M133" s="512" t="n">
        <v>100943</v>
      </c>
      <c r="N133" s="513" t="n">
        <v>98448</v>
      </c>
      <c r="O133" s="514" t="n">
        <v>91930</v>
      </c>
    </row>
    <row r="134" customFormat="false" ht="12.75" hidden="false" customHeight="true" outlineLevel="0" collapsed="false">
      <c r="A134" s="510" t="n">
        <v>2</v>
      </c>
      <c r="B134" s="511" t="s">
        <v>228</v>
      </c>
      <c r="C134" s="512" t="n">
        <v>57747</v>
      </c>
      <c r="D134" s="512" t="n">
        <v>4605</v>
      </c>
      <c r="E134" s="512" t="n">
        <v>4380</v>
      </c>
      <c r="F134" s="512" t="n">
        <v>4859</v>
      </c>
      <c r="G134" s="512" t="n">
        <v>5688</v>
      </c>
      <c r="H134" s="512" t="n">
        <v>5742</v>
      </c>
      <c r="I134" s="512" t="n">
        <v>5711</v>
      </c>
      <c r="J134" s="512" t="n">
        <v>5199</v>
      </c>
      <c r="K134" s="512" t="n">
        <v>4396</v>
      </c>
      <c r="L134" s="512" t="n">
        <v>4494</v>
      </c>
      <c r="M134" s="512" t="n">
        <v>4340</v>
      </c>
      <c r="N134" s="513" t="n">
        <v>4237</v>
      </c>
      <c r="O134" s="514" t="n">
        <v>4096</v>
      </c>
    </row>
    <row r="135" customFormat="false" ht="12.75" hidden="false" customHeight="true" outlineLevel="0" collapsed="false">
      <c r="A135" s="510" t="n">
        <v>3</v>
      </c>
      <c r="B135" s="511" t="s">
        <v>229</v>
      </c>
      <c r="C135" s="512" t="n">
        <v>68062</v>
      </c>
      <c r="D135" s="512" t="n">
        <v>4585</v>
      </c>
      <c r="E135" s="512" t="n">
        <v>4864</v>
      </c>
      <c r="F135" s="512" t="n">
        <v>5690</v>
      </c>
      <c r="G135" s="512" t="n">
        <v>6395</v>
      </c>
      <c r="H135" s="512" t="n">
        <v>6377</v>
      </c>
      <c r="I135" s="512" t="n">
        <v>5784</v>
      </c>
      <c r="J135" s="512" t="n">
        <v>5313</v>
      </c>
      <c r="K135" s="512" t="n">
        <v>6007</v>
      </c>
      <c r="L135" s="512" t="n">
        <v>6269</v>
      </c>
      <c r="M135" s="512" t="n">
        <v>5795</v>
      </c>
      <c r="N135" s="513" t="n">
        <v>5692</v>
      </c>
      <c r="O135" s="514" t="n">
        <v>5291</v>
      </c>
    </row>
    <row r="136" customFormat="false" ht="12.75" hidden="false" customHeight="true" outlineLevel="0" collapsed="false">
      <c r="A136" s="510" t="n">
        <v>4</v>
      </c>
      <c r="B136" s="511" t="s">
        <v>230</v>
      </c>
      <c r="C136" s="512" t="n">
        <v>145586</v>
      </c>
      <c r="D136" s="512" t="n">
        <v>11670</v>
      </c>
      <c r="E136" s="512" t="n">
        <v>11137</v>
      </c>
      <c r="F136" s="512" t="n">
        <v>12647</v>
      </c>
      <c r="G136" s="512" t="n">
        <v>11659</v>
      </c>
      <c r="H136" s="512" t="n">
        <v>11143</v>
      </c>
      <c r="I136" s="512" t="n">
        <v>11674</v>
      </c>
      <c r="J136" s="512" t="n">
        <v>12412</v>
      </c>
      <c r="K136" s="512" t="n">
        <v>12437</v>
      </c>
      <c r="L136" s="512" t="n">
        <v>12018</v>
      </c>
      <c r="M136" s="512" t="n">
        <v>12524</v>
      </c>
      <c r="N136" s="513" t="n">
        <v>12345</v>
      </c>
      <c r="O136" s="514" t="n">
        <v>13921</v>
      </c>
    </row>
    <row r="137" customFormat="false" ht="12.75" hidden="false" customHeight="true" outlineLevel="0" collapsed="false">
      <c r="A137" s="510" t="n">
        <v>5</v>
      </c>
      <c r="B137" s="511" t="s">
        <v>231</v>
      </c>
      <c r="C137" s="512" t="n">
        <v>70188</v>
      </c>
      <c r="D137" s="512" t="n">
        <v>5397</v>
      </c>
      <c r="E137" s="512" t="n">
        <v>5670</v>
      </c>
      <c r="F137" s="512" t="n">
        <v>6584</v>
      </c>
      <c r="G137" s="512" t="n">
        <v>6289</v>
      </c>
      <c r="H137" s="512" t="n">
        <v>6071</v>
      </c>
      <c r="I137" s="512" t="n">
        <v>5539</v>
      </c>
      <c r="J137" s="512" t="n">
        <v>5717</v>
      </c>
      <c r="K137" s="512" t="n">
        <v>5808</v>
      </c>
      <c r="L137" s="512" t="n">
        <v>5783</v>
      </c>
      <c r="M137" s="512" t="n">
        <v>5808</v>
      </c>
      <c r="N137" s="513" t="n">
        <v>5413</v>
      </c>
      <c r="O137" s="514" t="n">
        <v>6107</v>
      </c>
    </row>
    <row r="138" customFormat="false" ht="12.75" hidden="false" customHeight="true" outlineLevel="0" collapsed="false">
      <c r="A138" s="510" t="n">
        <v>6</v>
      </c>
      <c r="B138" s="511" t="s">
        <v>232</v>
      </c>
      <c r="C138" s="512" t="n">
        <v>22993</v>
      </c>
      <c r="D138" s="512" t="n">
        <v>1387</v>
      </c>
      <c r="E138" s="512" t="n">
        <v>1740</v>
      </c>
      <c r="F138" s="512" t="n">
        <v>1762</v>
      </c>
      <c r="G138" s="512" t="n">
        <v>2012</v>
      </c>
      <c r="H138" s="512" t="n">
        <v>2140</v>
      </c>
      <c r="I138" s="512" t="n">
        <v>2281</v>
      </c>
      <c r="J138" s="512" t="n">
        <v>2233</v>
      </c>
      <c r="K138" s="512" t="n">
        <v>2270</v>
      </c>
      <c r="L138" s="512" t="n">
        <v>2193</v>
      </c>
      <c r="M138" s="512" t="n">
        <v>1928</v>
      </c>
      <c r="N138" s="513" t="n">
        <v>1711</v>
      </c>
      <c r="O138" s="514" t="n">
        <v>1334</v>
      </c>
    </row>
    <row r="139" customFormat="false" ht="12.75" hidden="false" customHeight="true" outlineLevel="0" collapsed="false">
      <c r="A139" s="510" t="n">
        <v>7</v>
      </c>
      <c r="B139" s="511" t="s">
        <v>233</v>
      </c>
      <c r="C139" s="512" t="n">
        <v>67665</v>
      </c>
      <c r="D139" s="512" t="n">
        <v>6716</v>
      </c>
      <c r="E139" s="512" t="n">
        <v>6169</v>
      </c>
      <c r="F139" s="512" t="n">
        <v>5673</v>
      </c>
      <c r="G139" s="512" t="n">
        <v>5292</v>
      </c>
      <c r="H139" s="512" t="n">
        <v>5258</v>
      </c>
      <c r="I139" s="512" t="n">
        <v>5329</v>
      </c>
      <c r="J139" s="512" t="n">
        <v>5363</v>
      </c>
      <c r="K139" s="512" t="n">
        <v>5221</v>
      </c>
      <c r="L139" s="512" t="n">
        <v>5222</v>
      </c>
      <c r="M139" s="512" t="n">
        <v>5226</v>
      </c>
      <c r="N139" s="513" t="n">
        <v>5674</v>
      </c>
      <c r="O139" s="514" t="n">
        <v>6523</v>
      </c>
    </row>
    <row r="140" customFormat="false" ht="12.75" hidden="false" customHeight="true" outlineLevel="0" collapsed="false">
      <c r="A140" s="515" t="n">
        <v>8</v>
      </c>
      <c r="B140" s="516" t="s">
        <v>234</v>
      </c>
      <c r="C140" s="517" t="n">
        <v>245717</v>
      </c>
      <c r="D140" s="517" t="n">
        <v>18662</v>
      </c>
      <c r="E140" s="517" t="n">
        <v>15850</v>
      </c>
      <c r="F140" s="517" t="n">
        <v>16678</v>
      </c>
      <c r="G140" s="517" t="n">
        <v>18053</v>
      </c>
      <c r="H140" s="517" t="n">
        <v>19000</v>
      </c>
      <c r="I140" s="517" t="n">
        <v>19713</v>
      </c>
      <c r="J140" s="517" t="n">
        <v>21619</v>
      </c>
      <c r="K140" s="517" t="n">
        <v>23526</v>
      </c>
      <c r="L140" s="517" t="n">
        <v>24347</v>
      </c>
      <c r="M140" s="517" t="n">
        <v>24218</v>
      </c>
      <c r="N140" s="518" t="n">
        <v>23759</v>
      </c>
      <c r="O140" s="519" t="n">
        <v>20294</v>
      </c>
    </row>
    <row r="141" customFormat="false" ht="17.25" hidden="false" customHeight="true" outlineLevel="0" collapsed="false">
      <c r="A141" s="520" t="s">
        <v>236</v>
      </c>
      <c r="B141" s="520"/>
      <c r="C141" s="521" t="n">
        <v>333983</v>
      </c>
      <c r="D141" s="521" t="n">
        <v>17708</v>
      </c>
      <c r="E141" s="521" t="n">
        <v>17308</v>
      </c>
      <c r="F141" s="521" t="n">
        <v>19290</v>
      </c>
      <c r="G141" s="521" t="n">
        <v>23919</v>
      </c>
      <c r="H141" s="521" t="n">
        <v>33742</v>
      </c>
      <c r="I141" s="521" t="n">
        <v>34004</v>
      </c>
      <c r="J141" s="521" t="n">
        <v>33462</v>
      </c>
      <c r="K141" s="521" t="n">
        <v>34270</v>
      </c>
      <c r="L141" s="521" t="n">
        <v>33756</v>
      </c>
      <c r="M141" s="521" t="n">
        <v>28510</v>
      </c>
      <c r="N141" s="522" t="n">
        <v>29145</v>
      </c>
      <c r="O141" s="523" t="n">
        <v>28869</v>
      </c>
    </row>
    <row r="142" customFormat="false" ht="12.75" hidden="false" customHeight="true" outlineLevel="0" collapsed="false">
      <c r="A142" s="510" t="n">
        <v>1</v>
      </c>
      <c r="B142" s="511" t="s">
        <v>227</v>
      </c>
      <c r="C142" s="512" t="n">
        <v>13026</v>
      </c>
      <c r="D142" s="512" t="n">
        <v>464</v>
      </c>
      <c r="E142" s="512" t="n">
        <v>456</v>
      </c>
      <c r="F142" s="512" t="n">
        <v>702</v>
      </c>
      <c r="G142" s="512" t="n">
        <v>946</v>
      </c>
      <c r="H142" s="512" t="n">
        <v>962</v>
      </c>
      <c r="I142" s="512" t="n">
        <v>1004</v>
      </c>
      <c r="J142" s="512" t="n">
        <v>1155</v>
      </c>
      <c r="K142" s="512" t="n">
        <v>1155</v>
      </c>
      <c r="L142" s="512" t="n">
        <v>1271</v>
      </c>
      <c r="M142" s="512" t="n">
        <v>1479</v>
      </c>
      <c r="N142" s="513" t="n">
        <v>1672</v>
      </c>
      <c r="O142" s="514" t="n">
        <v>1760</v>
      </c>
    </row>
    <row r="143" customFormat="false" ht="12.75" hidden="false" customHeight="true" outlineLevel="0" collapsed="false">
      <c r="A143" s="510" t="n">
        <v>2</v>
      </c>
      <c r="B143" s="511" t="s">
        <v>228</v>
      </c>
      <c r="C143" s="512" t="n">
        <v>69165</v>
      </c>
      <c r="D143" s="512" t="n">
        <v>4471</v>
      </c>
      <c r="E143" s="512" t="n">
        <v>4374</v>
      </c>
      <c r="F143" s="512" t="n">
        <v>4579</v>
      </c>
      <c r="G143" s="512" t="n">
        <v>4784</v>
      </c>
      <c r="H143" s="512" t="n">
        <v>4912</v>
      </c>
      <c r="I143" s="512" t="n">
        <v>4796</v>
      </c>
      <c r="J143" s="512" t="n">
        <v>5246</v>
      </c>
      <c r="K143" s="512" t="n">
        <v>10024</v>
      </c>
      <c r="L143" s="512" t="n">
        <v>8906</v>
      </c>
      <c r="M143" s="512" t="n">
        <v>5498</v>
      </c>
      <c r="N143" s="513" t="n">
        <v>6435</v>
      </c>
      <c r="O143" s="514" t="n">
        <v>5140</v>
      </c>
    </row>
    <row r="144" customFormat="false" ht="12.75" hidden="false" customHeight="true" outlineLevel="0" collapsed="false">
      <c r="A144" s="510" t="n">
        <v>3</v>
      </c>
      <c r="B144" s="511" t="s">
        <v>229</v>
      </c>
      <c r="C144" s="512" t="n">
        <v>552</v>
      </c>
      <c r="D144" s="512" t="n">
        <v>29</v>
      </c>
      <c r="E144" s="512" t="n">
        <v>25</v>
      </c>
      <c r="F144" s="512" t="n">
        <v>29</v>
      </c>
      <c r="G144" s="512" t="n">
        <v>19</v>
      </c>
      <c r="H144" s="512" t="n">
        <v>14</v>
      </c>
      <c r="I144" s="512" t="n">
        <v>12</v>
      </c>
      <c r="J144" s="512" t="n">
        <v>16</v>
      </c>
      <c r="K144" s="512" t="n">
        <v>44</v>
      </c>
      <c r="L144" s="512" t="n">
        <v>74</v>
      </c>
      <c r="M144" s="512" t="n">
        <v>90</v>
      </c>
      <c r="N144" s="513" t="n">
        <v>104</v>
      </c>
      <c r="O144" s="514" t="n">
        <v>97</v>
      </c>
    </row>
    <row r="145" customFormat="false" ht="12.75" hidden="false" customHeight="true" outlineLevel="0" collapsed="false">
      <c r="A145" s="510" t="n">
        <v>4</v>
      </c>
      <c r="B145" s="511" t="s">
        <v>230</v>
      </c>
      <c r="C145" s="512" t="n">
        <v>30452</v>
      </c>
      <c r="D145" s="512" t="n">
        <v>201</v>
      </c>
      <c r="E145" s="512" t="n">
        <v>194</v>
      </c>
      <c r="F145" s="512" t="n">
        <v>173</v>
      </c>
      <c r="G145" s="512" t="n">
        <v>2288</v>
      </c>
      <c r="H145" s="512" t="n">
        <v>10516</v>
      </c>
      <c r="I145" s="512" t="n">
        <v>8622</v>
      </c>
      <c r="J145" s="512" t="n">
        <v>5521</v>
      </c>
      <c r="K145" s="512" t="n">
        <v>763</v>
      </c>
      <c r="L145" s="512" t="n">
        <v>527</v>
      </c>
      <c r="M145" s="512" t="n">
        <v>474</v>
      </c>
      <c r="N145" s="513" t="n">
        <v>517</v>
      </c>
      <c r="O145" s="514" t="n">
        <v>655</v>
      </c>
    </row>
    <row r="146" customFormat="false" ht="12.75" hidden="false" customHeight="true" outlineLevel="0" collapsed="false">
      <c r="A146" s="510" t="n">
        <v>5</v>
      </c>
      <c r="B146" s="511" t="s">
        <v>231</v>
      </c>
      <c r="C146" s="512" t="n">
        <v>3148</v>
      </c>
      <c r="D146" s="512" t="n">
        <v>104</v>
      </c>
      <c r="E146" s="512" t="n">
        <v>81</v>
      </c>
      <c r="F146" s="512" t="n">
        <v>61</v>
      </c>
      <c r="G146" s="512" t="n">
        <v>78</v>
      </c>
      <c r="H146" s="512" t="n">
        <v>133</v>
      </c>
      <c r="I146" s="512" t="n">
        <v>152</v>
      </c>
      <c r="J146" s="512" t="n">
        <v>207</v>
      </c>
      <c r="K146" s="512" t="n">
        <v>269</v>
      </c>
      <c r="L146" s="512" t="n">
        <v>602</v>
      </c>
      <c r="M146" s="512" t="n">
        <v>602</v>
      </c>
      <c r="N146" s="513" t="n">
        <v>477</v>
      </c>
      <c r="O146" s="514" t="n">
        <v>382</v>
      </c>
    </row>
    <row r="147" customFormat="false" ht="12.75" hidden="false" customHeight="true" outlineLevel="0" collapsed="false">
      <c r="A147" s="510" t="n">
        <v>6</v>
      </c>
      <c r="B147" s="511" t="s">
        <v>232</v>
      </c>
      <c r="C147" s="512" t="n">
        <v>90441</v>
      </c>
      <c r="D147" s="512" t="n">
        <v>6249</v>
      </c>
      <c r="E147" s="512" t="n">
        <v>6002</v>
      </c>
      <c r="F147" s="512" t="n">
        <v>6804</v>
      </c>
      <c r="G147" s="512" t="n">
        <v>7892</v>
      </c>
      <c r="H147" s="512" t="n">
        <v>7328</v>
      </c>
      <c r="I147" s="512" t="n">
        <v>7846</v>
      </c>
      <c r="J147" s="512" t="n">
        <v>8546</v>
      </c>
      <c r="K147" s="512" t="n">
        <v>8753</v>
      </c>
      <c r="L147" s="512" t="n">
        <v>8637</v>
      </c>
      <c r="M147" s="512" t="n">
        <v>7839</v>
      </c>
      <c r="N147" s="513" t="n">
        <v>7462</v>
      </c>
      <c r="O147" s="514" t="n">
        <v>7084</v>
      </c>
    </row>
    <row r="148" customFormat="false" ht="12.75" hidden="false" customHeight="true" outlineLevel="0" collapsed="false">
      <c r="A148" s="510" t="n">
        <v>7</v>
      </c>
      <c r="B148" s="511" t="s">
        <v>233</v>
      </c>
      <c r="C148" s="512" t="n">
        <v>18936</v>
      </c>
      <c r="D148" s="512" t="n">
        <v>1343</v>
      </c>
      <c r="E148" s="512" t="n">
        <v>1501</v>
      </c>
      <c r="F148" s="512" t="n">
        <v>1625</v>
      </c>
      <c r="G148" s="512" t="n">
        <v>1518</v>
      </c>
      <c r="H148" s="512" t="n">
        <v>1440</v>
      </c>
      <c r="I148" s="512" t="n">
        <v>1547</v>
      </c>
      <c r="J148" s="512" t="n">
        <v>1668</v>
      </c>
      <c r="K148" s="512" t="n">
        <v>1672</v>
      </c>
      <c r="L148" s="512" t="n">
        <v>1793</v>
      </c>
      <c r="M148" s="512" t="n">
        <v>1575</v>
      </c>
      <c r="N148" s="513" t="n">
        <v>1587</v>
      </c>
      <c r="O148" s="514" t="n">
        <v>1667</v>
      </c>
    </row>
    <row r="149" customFormat="false" ht="12.75" hidden="false" customHeight="true" outlineLevel="0" collapsed="false">
      <c r="A149" s="524" t="n">
        <v>8</v>
      </c>
      <c r="B149" s="525" t="s">
        <v>234</v>
      </c>
      <c r="C149" s="526" t="n">
        <v>108261</v>
      </c>
      <c r="D149" s="526" t="n">
        <v>4848</v>
      </c>
      <c r="E149" s="526" t="n">
        <v>4674</v>
      </c>
      <c r="F149" s="526" t="n">
        <v>5317</v>
      </c>
      <c r="G149" s="526" t="n">
        <v>6395</v>
      </c>
      <c r="H149" s="526" t="n">
        <v>8436</v>
      </c>
      <c r="I149" s="526" t="n">
        <v>10025</v>
      </c>
      <c r="J149" s="526" t="n">
        <v>11103</v>
      </c>
      <c r="K149" s="526" t="n">
        <v>11590</v>
      </c>
      <c r="L149" s="526" t="n">
        <v>11946</v>
      </c>
      <c r="M149" s="526" t="n">
        <v>10953</v>
      </c>
      <c r="N149" s="527" t="n">
        <v>10890</v>
      </c>
      <c r="O149" s="528" t="n">
        <v>12084</v>
      </c>
    </row>
    <row r="153" customFormat="false" ht="17.25" hidden="false" customHeight="false" outlineLevel="0" collapsed="false">
      <c r="A153" s="489" t="s">
        <v>185</v>
      </c>
    </row>
    <row r="154" customFormat="false" ht="12.75" hidden="false" customHeight="true" outlineLevel="0" collapsed="false"/>
    <row r="155" customFormat="false" ht="17.25" hidden="false" customHeight="true" outlineLevel="0" collapsed="false">
      <c r="B155" s="489" t="s">
        <v>237</v>
      </c>
      <c r="O155" s="490"/>
    </row>
    <row r="156" customFormat="false" ht="12.75" hidden="false" customHeight="true" outlineLevel="0" collapsed="false"/>
    <row r="157" customFormat="false" ht="12.75" hidden="false" customHeight="true" outlineLevel="0" collapsed="false">
      <c r="A157" s="491" t="s">
        <v>241</v>
      </c>
      <c r="O157" s="492" t="s">
        <v>2</v>
      </c>
    </row>
    <row r="158" customFormat="false" ht="12.75" hidden="false" customHeight="true" outlineLevel="0" collapsed="false">
      <c r="A158" s="493"/>
      <c r="B158" s="494" t="s">
        <v>3</v>
      </c>
      <c r="C158" s="495"/>
      <c r="D158" s="496" t="str">
        <f aca="false">D6</f>
        <v>26年</v>
      </c>
      <c r="E158" s="497"/>
      <c r="F158" s="497"/>
      <c r="G158" s="495"/>
      <c r="H158" s="495"/>
      <c r="I158" s="497"/>
      <c r="J158" s="497"/>
      <c r="K158" s="497"/>
      <c r="L158" s="497"/>
      <c r="M158" s="496" t="str">
        <f aca="false">M6</f>
        <v>27年</v>
      </c>
      <c r="N158" s="497"/>
      <c r="O158" s="498"/>
    </row>
    <row r="159" customFormat="false" ht="12.75" hidden="false" customHeight="true" outlineLevel="0" collapsed="false">
      <c r="A159" s="499" t="s">
        <v>97</v>
      </c>
      <c r="B159" s="500"/>
      <c r="C159" s="529" t="str">
        <f aca="false">C7</f>
        <v>26年度計</v>
      </c>
      <c r="D159" s="529" t="s">
        <v>7</v>
      </c>
      <c r="E159" s="529" t="s">
        <v>8</v>
      </c>
      <c r="F159" s="529" t="s">
        <v>9</v>
      </c>
      <c r="G159" s="529" t="s">
        <v>10</v>
      </c>
      <c r="H159" s="529" t="s">
        <v>11</v>
      </c>
      <c r="I159" s="529" t="s">
        <v>12</v>
      </c>
      <c r="J159" s="529" t="s">
        <v>13</v>
      </c>
      <c r="K159" s="529" t="s">
        <v>14</v>
      </c>
      <c r="L159" s="529" t="s">
        <v>15</v>
      </c>
      <c r="M159" s="529" t="s">
        <v>16</v>
      </c>
      <c r="N159" s="529" t="s">
        <v>17</v>
      </c>
      <c r="O159" s="530" t="s">
        <v>18</v>
      </c>
      <c r="P159" s="490"/>
    </row>
    <row r="160" customFormat="false" ht="12.75" hidden="false" customHeight="true" outlineLevel="0" collapsed="false">
      <c r="A160" s="502" t="s">
        <v>226</v>
      </c>
      <c r="B160" s="503"/>
      <c r="C160" s="504"/>
      <c r="D160" s="503"/>
      <c r="E160" s="503"/>
      <c r="F160" s="503"/>
      <c r="G160" s="504"/>
      <c r="H160" s="504"/>
      <c r="I160" s="503"/>
      <c r="J160" s="503"/>
      <c r="K160" s="503"/>
      <c r="L160" s="503"/>
      <c r="M160" s="503"/>
      <c r="N160" s="503"/>
      <c r="O160" s="505"/>
    </row>
    <row r="161" customFormat="false" ht="17.25" hidden="false" customHeight="true" outlineLevel="0" collapsed="false">
      <c r="A161" s="506" t="s">
        <v>39</v>
      </c>
      <c r="B161" s="506"/>
      <c r="C161" s="507" t="n">
        <v>8061327</v>
      </c>
      <c r="D161" s="507" t="n">
        <v>652967</v>
      </c>
      <c r="E161" s="507" t="n">
        <v>643269</v>
      </c>
      <c r="F161" s="507" t="n">
        <v>642553</v>
      </c>
      <c r="G161" s="507" t="n">
        <v>652301</v>
      </c>
      <c r="H161" s="507" t="n">
        <v>665985</v>
      </c>
      <c r="I161" s="507" t="n">
        <v>673234</v>
      </c>
      <c r="J161" s="507" t="n">
        <v>680035</v>
      </c>
      <c r="K161" s="507" t="n">
        <v>684737</v>
      </c>
      <c r="L161" s="507" t="n">
        <v>699525</v>
      </c>
      <c r="M161" s="507" t="n">
        <v>702575</v>
      </c>
      <c r="N161" s="508" t="n">
        <v>692302</v>
      </c>
      <c r="O161" s="509" t="n">
        <v>671845</v>
      </c>
    </row>
    <row r="162" customFormat="false" ht="12.75" hidden="false" customHeight="true" outlineLevel="0" collapsed="false">
      <c r="A162" s="510" t="n">
        <v>1</v>
      </c>
      <c r="B162" s="511" t="s">
        <v>227</v>
      </c>
      <c r="C162" s="512" t="n">
        <v>5159836</v>
      </c>
      <c r="D162" s="512" t="n">
        <v>424532</v>
      </c>
      <c r="E162" s="512" t="n">
        <v>414843</v>
      </c>
      <c r="F162" s="512" t="n">
        <v>412812</v>
      </c>
      <c r="G162" s="512" t="n">
        <v>418102</v>
      </c>
      <c r="H162" s="512" t="n">
        <v>423505</v>
      </c>
      <c r="I162" s="512" t="n">
        <v>426916</v>
      </c>
      <c r="J162" s="512" t="n">
        <v>429612</v>
      </c>
      <c r="K162" s="512" t="n">
        <v>439203</v>
      </c>
      <c r="L162" s="512" t="n">
        <v>452386</v>
      </c>
      <c r="M162" s="512" t="n">
        <v>453116</v>
      </c>
      <c r="N162" s="513" t="n">
        <v>440999</v>
      </c>
      <c r="O162" s="514" t="n">
        <v>423811</v>
      </c>
    </row>
    <row r="163" customFormat="false" ht="12.75" hidden="false" customHeight="true" outlineLevel="0" collapsed="false">
      <c r="A163" s="510" t="n">
        <v>2</v>
      </c>
      <c r="B163" s="511" t="s">
        <v>228</v>
      </c>
      <c r="C163" s="512" t="n">
        <v>607717</v>
      </c>
      <c r="D163" s="512" t="n">
        <v>50442</v>
      </c>
      <c r="E163" s="512" t="n">
        <v>48740</v>
      </c>
      <c r="F163" s="512" t="n">
        <v>48526</v>
      </c>
      <c r="G163" s="512" t="n">
        <v>48882</v>
      </c>
      <c r="H163" s="512" t="n">
        <v>50557</v>
      </c>
      <c r="I163" s="512" t="n">
        <v>52015</v>
      </c>
      <c r="J163" s="512" t="n">
        <v>52567</v>
      </c>
      <c r="K163" s="512" t="n">
        <v>50917</v>
      </c>
      <c r="L163" s="512" t="n">
        <v>50510</v>
      </c>
      <c r="M163" s="512" t="n">
        <v>51274</v>
      </c>
      <c r="N163" s="513" t="n">
        <v>51472</v>
      </c>
      <c r="O163" s="514" t="n">
        <v>51814</v>
      </c>
    </row>
    <row r="164" customFormat="false" ht="12.75" hidden="false" customHeight="true" outlineLevel="0" collapsed="false">
      <c r="A164" s="510" t="n">
        <v>3</v>
      </c>
      <c r="B164" s="511" t="s">
        <v>229</v>
      </c>
      <c r="C164" s="512" t="n">
        <v>326584</v>
      </c>
      <c r="D164" s="512" t="n">
        <v>24605</v>
      </c>
      <c r="E164" s="512" t="n">
        <v>26662</v>
      </c>
      <c r="F164" s="512" t="n">
        <v>27634</v>
      </c>
      <c r="G164" s="512" t="n">
        <v>29285</v>
      </c>
      <c r="H164" s="512" t="n">
        <v>30184</v>
      </c>
      <c r="I164" s="512" t="n">
        <v>29691</v>
      </c>
      <c r="J164" s="512" t="n">
        <v>28213</v>
      </c>
      <c r="K164" s="512" t="n">
        <v>24247</v>
      </c>
      <c r="L164" s="512" t="n">
        <v>24742</v>
      </c>
      <c r="M164" s="512" t="n">
        <v>25773</v>
      </c>
      <c r="N164" s="513" t="n">
        <v>27677</v>
      </c>
      <c r="O164" s="514" t="n">
        <v>27872</v>
      </c>
    </row>
    <row r="165" customFormat="false" ht="12.75" hidden="false" customHeight="true" outlineLevel="0" collapsed="false">
      <c r="A165" s="510" t="n">
        <v>4</v>
      </c>
      <c r="B165" s="511" t="s">
        <v>230</v>
      </c>
      <c r="C165" s="512" t="n">
        <v>219447</v>
      </c>
      <c r="D165" s="512" t="n">
        <v>20001</v>
      </c>
      <c r="E165" s="512" t="n">
        <v>20894</v>
      </c>
      <c r="F165" s="512" t="n">
        <v>19817</v>
      </c>
      <c r="G165" s="512" t="n">
        <v>20152</v>
      </c>
      <c r="H165" s="512" t="n">
        <v>19995</v>
      </c>
      <c r="I165" s="512" t="n">
        <v>18587</v>
      </c>
      <c r="J165" s="512" t="n">
        <v>17394</v>
      </c>
      <c r="K165" s="512" t="n">
        <v>16424</v>
      </c>
      <c r="L165" s="512" t="n">
        <v>16177</v>
      </c>
      <c r="M165" s="512" t="n">
        <v>15506</v>
      </c>
      <c r="N165" s="513" t="n">
        <v>16747</v>
      </c>
      <c r="O165" s="514" t="n">
        <v>17753</v>
      </c>
    </row>
    <row r="166" customFormat="false" ht="12.75" hidden="false" customHeight="true" outlineLevel="0" collapsed="false">
      <c r="A166" s="510" t="n">
        <v>5</v>
      </c>
      <c r="B166" s="511" t="s">
        <v>231</v>
      </c>
      <c r="C166" s="512" t="n">
        <v>266081</v>
      </c>
      <c r="D166" s="512" t="n">
        <v>15538</v>
      </c>
      <c r="E166" s="512" t="n">
        <v>16338</v>
      </c>
      <c r="F166" s="512" t="n">
        <v>18110</v>
      </c>
      <c r="G166" s="512" t="n">
        <v>19167</v>
      </c>
      <c r="H166" s="512" t="n">
        <v>20635</v>
      </c>
      <c r="I166" s="512" t="n">
        <v>22663</v>
      </c>
      <c r="J166" s="512" t="n">
        <v>23683</v>
      </c>
      <c r="K166" s="512" t="n">
        <v>24476</v>
      </c>
      <c r="L166" s="512" t="n">
        <v>25426</v>
      </c>
      <c r="M166" s="512" t="n">
        <v>25320</v>
      </c>
      <c r="N166" s="513" t="n">
        <v>26655</v>
      </c>
      <c r="O166" s="514" t="n">
        <v>28070</v>
      </c>
    </row>
    <row r="167" customFormat="false" ht="12.75" hidden="false" customHeight="true" outlineLevel="0" collapsed="false">
      <c r="A167" s="510" t="n">
        <v>6</v>
      </c>
      <c r="B167" s="511" t="s">
        <v>232</v>
      </c>
      <c r="C167" s="512" t="n">
        <v>337408</v>
      </c>
      <c r="D167" s="512" t="n">
        <v>26033</v>
      </c>
      <c r="E167" s="512" t="n">
        <v>25431</v>
      </c>
      <c r="F167" s="512" t="n">
        <v>25951</v>
      </c>
      <c r="G167" s="512" t="n">
        <v>26215</v>
      </c>
      <c r="H167" s="512" t="n">
        <v>27536</v>
      </c>
      <c r="I167" s="512" t="n">
        <v>28911</v>
      </c>
      <c r="J167" s="512" t="n">
        <v>29343</v>
      </c>
      <c r="K167" s="512" t="n">
        <v>29421</v>
      </c>
      <c r="L167" s="512" t="n">
        <v>29341</v>
      </c>
      <c r="M167" s="512" t="n">
        <v>30182</v>
      </c>
      <c r="N167" s="513" t="n">
        <v>30522</v>
      </c>
      <c r="O167" s="514" t="n">
        <v>28521</v>
      </c>
    </row>
    <row r="168" customFormat="false" ht="12.75" hidden="false" customHeight="true" outlineLevel="0" collapsed="false">
      <c r="A168" s="510" t="n">
        <v>7</v>
      </c>
      <c r="B168" s="511" t="s">
        <v>233</v>
      </c>
      <c r="C168" s="512" t="n">
        <v>219026</v>
      </c>
      <c r="D168" s="512" t="n">
        <v>17230</v>
      </c>
      <c r="E168" s="512" t="n">
        <v>17454</v>
      </c>
      <c r="F168" s="512" t="n">
        <v>17594</v>
      </c>
      <c r="G168" s="512" t="n">
        <v>17949</v>
      </c>
      <c r="H168" s="512" t="n">
        <v>18197</v>
      </c>
      <c r="I168" s="512" t="n">
        <v>17921</v>
      </c>
      <c r="J168" s="512" t="n">
        <v>18707</v>
      </c>
      <c r="K168" s="512" t="n">
        <v>18777</v>
      </c>
      <c r="L168" s="512" t="n">
        <v>18736</v>
      </c>
      <c r="M168" s="512" t="n">
        <v>18778</v>
      </c>
      <c r="N168" s="513" t="n">
        <v>18730</v>
      </c>
      <c r="O168" s="514" t="n">
        <v>18955</v>
      </c>
    </row>
    <row r="169" customFormat="false" ht="12.75" hidden="false" customHeight="true" outlineLevel="0" collapsed="false">
      <c r="A169" s="515" t="n">
        <v>8</v>
      </c>
      <c r="B169" s="516" t="s">
        <v>234</v>
      </c>
      <c r="C169" s="517" t="n">
        <v>925228</v>
      </c>
      <c r="D169" s="517" t="n">
        <v>74585</v>
      </c>
      <c r="E169" s="517" t="n">
        <v>72907</v>
      </c>
      <c r="F169" s="517" t="n">
        <v>72108</v>
      </c>
      <c r="G169" s="517" t="n">
        <v>72549</v>
      </c>
      <c r="H169" s="517" t="n">
        <v>75378</v>
      </c>
      <c r="I169" s="517" t="n">
        <v>76530</v>
      </c>
      <c r="J169" s="517" t="n">
        <v>80515</v>
      </c>
      <c r="K169" s="517" t="n">
        <v>81272</v>
      </c>
      <c r="L169" s="517" t="n">
        <v>82207</v>
      </c>
      <c r="M169" s="517" t="n">
        <v>82626</v>
      </c>
      <c r="N169" s="518" t="n">
        <v>79500</v>
      </c>
      <c r="O169" s="519" t="n">
        <v>75049</v>
      </c>
    </row>
    <row r="170" customFormat="false" ht="17.25" hidden="false" customHeight="true" outlineLevel="0" collapsed="false">
      <c r="A170" s="520" t="s">
        <v>235</v>
      </c>
      <c r="B170" s="520"/>
      <c r="C170" s="521" t="n">
        <v>7343422</v>
      </c>
      <c r="D170" s="521" t="n">
        <v>598885</v>
      </c>
      <c r="E170" s="521" t="n">
        <v>590303</v>
      </c>
      <c r="F170" s="521" t="n">
        <v>588274</v>
      </c>
      <c r="G170" s="521" t="n">
        <v>595403</v>
      </c>
      <c r="H170" s="521" t="n">
        <v>605943</v>
      </c>
      <c r="I170" s="521" t="n">
        <v>613581</v>
      </c>
      <c r="J170" s="521" t="n">
        <v>617547</v>
      </c>
      <c r="K170" s="521" t="n">
        <v>622230</v>
      </c>
      <c r="L170" s="521" t="n">
        <v>636868</v>
      </c>
      <c r="M170" s="521" t="n">
        <v>638548</v>
      </c>
      <c r="N170" s="522" t="n">
        <v>627150</v>
      </c>
      <c r="O170" s="523" t="n">
        <v>608691</v>
      </c>
    </row>
    <row r="171" customFormat="false" ht="12.75" hidden="false" customHeight="true" outlineLevel="0" collapsed="false">
      <c r="A171" s="510" t="n">
        <v>1</v>
      </c>
      <c r="B171" s="511" t="s">
        <v>227</v>
      </c>
      <c r="C171" s="512" t="n">
        <v>5006347</v>
      </c>
      <c r="D171" s="512" t="n">
        <v>413441</v>
      </c>
      <c r="E171" s="512" t="n">
        <v>403708</v>
      </c>
      <c r="F171" s="512" t="n">
        <v>400829</v>
      </c>
      <c r="G171" s="512" t="n">
        <v>405327</v>
      </c>
      <c r="H171" s="512" t="n">
        <v>410617</v>
      </c>
      <c r="I171" s="512" t="n">
        <v>414136</v>
      </c>
      <c r="J171" s="512" t="n">
        <v>416667</v>
      </c>
      <c r="K171" s="512" t="n">
        <v>426053</v>
      </c>
      <c r="L171" s="512" t="n">
        <v>438663</v>
      </c>
      <c r="M171" s="512" t="n">
        <v>439667</v>
      </c>
      <c r="N171" s="513" t="n">
        <v>427319</v>
      </c>
      <c r="O171" s="514" t="n">
        <v>409920</v>
      </c>
    </row>
    <row r="172" customFormat="false" ht="12.75" hidden="false" customHeight="true" outlineLevel="0" collapsed="false">
      <c r="A172" s="510" t="n">
        <v>2</v>
      </c>
      <c r="B172" s="511" t="s">
        <v>228</v>
      </c>
      <c r="C172" s="512" t="n">
        <v>533037</v>
      </c>
      <c r="D172" s="512" t="n">
        <v>44870</v>
      </c>
      <c r="E172" s="512" t="n">
        <v>43368</v>
      </c>
      <c r="F172" s="512" t="n">
        <v>43061</v>
      </c>
      <c r="G172" s="512" t="n">
        <v>43270</v>
      </c>
      <c r="H172" s="512" t="n">
        <v>44709</v>
      </c>
      <c r="I172" s="512" t="n">
        <v>45861</v>
      </c>
      <c r="J172" s="512" t="n">
        <v>45953</v>
      </c>
      <c r="K172" s="512" t="n">
        <v>44271</v>
      </c>
      <c r="L172" s="512" t="n">
        <v>44030</v>
      </c>
      <c r="M172" s="512" t="n">
        <v>44480</v>
      </c>
      <c r="N172" s="513" t="n">
        <v>44526</v>
      </c>
      <c r="O172" s="514" t="n">
        <v>44639</v>
      </c>
    </row>
    <row r="173" customFormat="false" ht="12.75" hidden="false" customHeight="true" outlineLevel="0" collapsed="false">
      <c r="A173" s="510" t="n">
        <v>3</v>
      </c>
      <c r="B173" s="511" t="s">
        <v>229</v>
      </c>
      <c r="C173" s="512" t="n">
        <v>322095</v>
      </c>
      <c r="D173" s="512" t="n">
        <v>24522</v>
      </c>
      <c r="E173" s="512" t="n">
        <v>26591</v>
      </c>
      <c r="F173" s="512" t="n">
        <v>27567</v>
      </c>
      <c r="G173" s="512" t="n">
        <v>29263</v>
      </c>
      <c r="H173" s="512" t="n">
        <v>30138</v>
      </c>
      <c r="I173" s="512" t="n">
        <v>29487</v>
      </c>
      <c r="J173" s="512" t="n">
        <v>27870</v>
      </c>
      <c r="K173" s="512" t="n">
        <v>23724</v>
      </c>
      <c r="L173" s="512" t="n">
        <v>23994</v>
      </c>
      <c r="M173" s="512" t="n">
        <v>24986</v>
      </c>
      <c r="N173" s="513" t="n">
        <v>26889</v>
      </c>
      <c r="O173" s="514" t="n">
        <v>27064</v>
      </c>
    </row>
    <row r="174" customFormat="false" ht="12.75" hidden="false" customHeight="true" outlineLevel="0" collapsed="false">
      <c r="A174" s="510" t="n">
        <v>4</v>
      </c>
      <c r="B174" s="511" t="s">
        <v>230</v>
      </c>
      <c r="C174" s="512" t="n">
        <v>205470</v>
      </c>
      <c r="D174" s="512" t="n">
        <v>18542</v>
      </c>
      <c r="E174" s="512" t="n">
        <v>19385</v>
      </c>
      <c r="F174" s="512" t="n">
        <v>18225</v>
      </c>
      <c r="G174" s="512" t="n">
        <v>18448</v>
      </c>
      <c r="H174" s="512" t="n">
        <v>18216</v>
      </c>
      <c r="I174" s="512" t="n">
        <v>17259</v>
      </c>
      <c r="J174" s="512" t="n">
        <v>16144</v>
      </c>
      <c r="K174" s="512" t="n">
        <v>15760</v>
      </c>
      <c r="L174" s="512" t="n">
        <v>15430</v>
      </c>
      <c r="M174" s="512" t="n">
        <v>14800</v>
      </c>
      <c r="N174" s="513" t="n">
        <v>16057</v>
      </c>
      <c r="O174" s="514" t="n">
        <v>17203</v>
      </c>
    </row>
    <row r="175" customFormat="false" ht="12.75" hidden="false" customHeight="true" outlineLevel="0" collapsed="false">
      <c r="A175" s="510" t="n">
        <v>5</v>
      </c>
      <c r="B175" s="511" t="s">
        <v>231</v>
      </c>
      <c r="C175" s="512" t="n">
        <v>259981</v>
      </c>
      <c r="D175" s="512" t="n">
        <v>15364</v>
      </c>
      <c r="E175" s="512" t="n">
        <v>16135</v>
      </c>
      <c r="F175" s="512" t="n">
        <v>17848</v>
      </c>
      <c r="G175" s="512" t="n">
        <v>18797</v>
      </c>
      <c r="H175" s="512" t="n">
        <v>20051</v>
      </c>
      <c r="I175" s="512" t="n">
        <v>22123</v>
      </c>
      <c r="J175" s="512" t="n">
        <v>22990</v>
      </c>
      <c r="K175" s="512" t="n">
        <v>23898</v>
      </c>
      <c r="L175" s="512" t="n">
        <v>24809</v>
      </c>
      <c r="M175" s="512" t="n">
        <v>24706</v>
      </c>
      <c r="N175" s="513" t="n">
        <v>25914</v>
      </c>
      <c r="O175" s="514" t="n">
        <v>27349</v>
      </c>
    </row>
    <row r="176" customFormat="false" ht="12.75" hidden="false" customHeight="true" outlineLevel="0" collapsed="false">
      <c r="A176" s="510" t="n">
        <v>6</v>
      </c>
      <c r="B176" s="511" t="s">
        <v>232</v>
      </c>
      <c r="C176" s="512" t="n">
        <v>168024</v>
      </c>
      <c r="D176" s="512" t="n">
        <v>12626</v>
      </c>
      <c r="E176" s="512" t="n">
        <v>12656</v>
      </c>
      <c r="F176" s="512" t="n">
        <v>13242</v>
      </c>
      <c r="G176" s="512" t="n">
        <v>12864</v>
      </c>
      <c r="H176" s="512" t="n">
        <v>13583</v>
      </c>
      <c r="I176" s="512" t="n">
        <v>14052</v>
      </c>
      <c r="J176" s="512" t="n">
        <v>14599</v>
      </c>
      <c r="K176" s="512" t="n">
        <v>15043</v>
      </c>
      <c r="L176" s="512" t="n">
        <v>15232</v>
      </c>
      <c r="M176" s="512" t="n">
        <v>15151</v>
      </c>
      <c r="N176" s="513" t="n">
        <v>14670</v>
      </c>
      <c r="O176" s="514" t="n">
        <v>14305</v>
      </c>
    </row>
    <row r="177" customFormat="false" ht="12.75" hidden="false" customHeight="true" outlineLevel="0" collapsed="false">
      <c r="A177" s="510" t="n">
        <v>7</v>
      </c>
      <c r="B177" s="511" t="s">
        <v>233</v>
      </c>
      <c r="C177" s="512" t="n">
        <v>154384</v>
      </c>
      <c r="D177" s="512" t="n">
        <v>12711</v>
      </c>
      <c r="E177" s="512" t="n">
        <v>12607</v>
      </c>
      <c r="F177" s="512" t="n">
        <v>12561</v>
      </c>
      <c r="G177" s="512" t="n">
        <v>12632</v>
      </c>
      <c r="H177" s="512" t="n">
        <v>12611</v>
      </c>
      <c r="I177" s="512" t="n">
        <v>13108</v>
      </c>
      <c r="J177" s="512" t="n">
        <v>13320</v>
      </c>
      <c r="K177" s="512" t="n">
        <v>13051</v>
      </c>
      <c r="L177" s="512" t="n">
        <v>12835</v>
      </c>
      <c r="M177" s="512" t="n">
        <v>12780</v>
      </c>
      <c r="N177" s="513" t="n">
        <v>13044</v>
      </c>
      <c r="O177" s="514" t="n">
        <v>13124</v>
      </c>
    </row>
    <row r="178" customFormat="false" ht="12.75" hidden="false" customHeight="true" outlineLevel="0" collapsed="false">
      <c r="A178" s="515" t="n">
        <v>8</v>
      </c>
      <c r="B178" s="516" t="s">
        <v>234</v>
      </c>
      <c r="C178" s="517" t="n">
        <v>694084</v>
      </c>
      <c r="D178" s="517" t="n">
        <v>56809</v>
      </c>
      <c r="E178" s="517" t="n">
        <v>55855</v>
      </c>
      <c r="F178" s="517" t="n">
        <v>54941</v>
      </c>
      <c r="G178" s="517" t="n">
        <v>54803</v>
      </c>
      <c r="H178" s="517" t="n">
        <v>56017</v>
      </c>
      <c r="I178" s="517" t="n">
        <v>57555</v>
      </c>
      <c r="J178" s="517" t="n">
        <v>60004</v>
      </c>
      <c r="K178" s="517" t="n">
        <v>60430</v>
      </c>
      <c r="L178" s="517" t="n">
        <v>61874</v>
      </c>
      <c r="M178" s="517" t="n">
        <v>61979</v>
      </c>
      <c r="N178" s="518" t="n">
        <v>58730</v>
      </c>
      <c r="O178" s="519" t="n">
        <v>55087</v>
      </c>
    </row>
    <row r="179" customFormat="false" ht="17.25" hidden="false" customHeight="true" outlineLevel="0" collapsed="false">
      <c r="A179" s="520" t="s">
        <v>236</v>
      </c>
      <c r="B179" s="520"/>
      <c r="C179" s="521" t="n">
        <v>717905</v>
      </c>
      <c r="D179" s="521" t="n">
        <v>54082</v>
      </c>
      <c r="E179" s="521" t="n">
        <v>52966</v>
      </c>
      <c r="F179" s="521" t="n">
        <v>54278</v>
      </c>
      <c r="G179" s="521" t="n">
        <v>56898</v>
      </c>
      <c r="H179" s="521" t="n">
        <v>60043</v>
      </c>
      <c r="I179" s="521" t="n">
        <v>59653</v>
      </c>
      <c r="J179" s="521" t="n">
        <v>62488</v>
      </c>
      <c r="K179" s="521" t="n">
        <v>62508</v>
      </c>
      <c r="L179" s="521" t="n">
        <v>62658</v>
      </c>
      <c r="M179" s="521" t="n">
        <v>64027</v>
      </c>
      <c r="N179" s="522" t="n">
        <v>65152</v>
      </c>
      <c r="O179" s="523" t="n">
        <v>63154</v>
      </c>
    </row>
    <row r="180" customFormat="false" ht="12.75" hidden="false" customHeight="true" outlineLevel="0" collapsed="false">
      <c r="A180" s="510" t="n">
        <v>1</v>
      </c>
      <c r="B180" s="511" t="s">
        <v>227</v>
      </c>
      <c r="C180" s="512" t="n">
        <v>153489</v>
      </c>
      <c r="D180" s="512" t="n">
        <v>11091</v>
      </c>
      <c r="E180" s="512" t="n">
        <v>11135</v>
      </c>
      <c r="F180" s="512" t="n">
        <v>11983</v>
      </c>
      <c r="G180" s="512" t="n">
        <v>12774</v>
      </c>
      <c r="H180" s="512" t="n">
        <v>12888</v>
      </c>
      <c r="I180" s="512" t="n">
        <v>12780</v>
      </c>
      <c r="J180" s="512" t="n">
        <v>12945</v>
      </c>
      <c r="K180" s="512" t="n">
        <v>13150</v>
      </c>
      <c r="L180" s="512" t="n">
        <v>13723</v>
      </c>
      <c r="M180" s="512" t="n">
        <v>13449</v>
      </c>
      <c r="N180" s="513" t="n">
        <v>13680</v>
      </c>
      <c r="O180" s="514" t="n">
        <v>13891</v>
      </c>
    </row>
    <row r="181" customFormat="false" ht="12.75" hidden="false" customHeight="true" outlineLevel="0" collapsed="false">
      <c r="A181" s="510" t="n">
        <v>2</v>
      </c>
      <c r="B181" s="511" t="s">
        <v>228</v>
      </c>
      <c r="C181" s="512" t="n">
        <v>74680</v>
      </c>
      <c r="D181" s="512" t="n">
        <v>5572</v>
      </c>
      <c r="E181" s="512" t="n">
        <v>5372</v>
      </c>
      <c r="F181" s="512" t="n">
        <v>5465</v>
      </c>
      <c r="G181" s="512" t="n">
        <v>5612</v>
      </c>
      <c r="H181" s="512" t="n">
        <v>5848</v>
      </c>
      <c r="I181" s="512" t="n">
        <v>6154</v>
      </c>
      <c r="J181" s="512" t="n">
        <v>6614</v>
      </c>
      <c r="K181" s="512" t="n">
        <v>6647</v>
      </c>
      <c r="L181" s="512" t="n">
        <v>6480</v>
      </c>
      <c r="M181" s="512" t="n">
        <v>6794</v>
      </c>
      <c r="N181" s="513" t="n">
        <v>6946</v>
      </c>
      <c r="O181" s="514" t="n">
        <v>7175</v>
      </c>
    </row>
    <row r="182" customFormat="false" ht="12.75" hidden="false" customHeight="true" outlineLevel="0" collapsed="false">
      <c r="A182" s="510" t="n">
        <v>3</v>
      </c>
      <c r="B182" s="511" t="s">
        <v>229</v>
      </c>
      <c r="C182" s="512" t="n">
        <v>4488</v>
      </c>
      <c r="D182" s="512" t="n">
        <v>84</v>
      </c>
      <c r="E182" s="512" t="n">
        <v>72</v>
      </c>
      <c r="F182" s="512" t="n">
        <v>67</v>
      </c>
      <c r="G182" s="512" t="n">
        <v>22</v>
      </c>
      <c r="H182" s="512" t="n">
        <v>46</v>
      </c>
      <c r="I182" s="512" t="n">
        <v>203</v>
      </c>
      <c r="J182" s="512" t="n">
        <v>343</v>
      </c>
      <c r="K182" s="512" t="n">
        <v>523</v>
      </c>
      <c r="L182" s="512" t="n">
        <v>748</v>
      </c>
      <c r="M182" s="512" t="n">
        <v>787</v>
      </c>
      <c r="N182" s="513" t="n">
        <v>787</v>
      </c>
      <c r="O182" s="514" t="n">
        <v>808</v>
      </c>
    </row>
    <row r="183" customFormat="false" ht="12.75" hidden="false" customHeight="true" outlineLevel="0" collapsed="false">
      <c r="A183" s="510" t="n">
        <v>4</v>
      </c>
      <c r="B183" s="511" t="s">
        <v>230</v>
      </c>
      <c r="C183" s="512" t="n">
        <v>13977</v>
      </c>
      <c r="D183" s="512" t="n">
        <v>1460</v>
      </c>
      <c r="E183" s="512" t="n">
        <v>1510</v>
      </c>
      <c r="F183" s="512" t="n">
        <v>1593</v>
      </c>
      <c r="G183" s="512" t="n">
        <v>1704</v>
      </c>
      <c r="H183" s="512" t="n">
        <v>1778</v>
      </c>
      <c r="I183" s="512" t="n">
        <v>1328</v>
      </c>
      <c r="J183" s="512" t="n">
        <v>1250</v>
      </c>
      <c r="K183" s="512" t="n">
        <v>664</v>
      </c>
      <c r="L183" s="512" t="n">
        <v>746</v>
      </c>
      <c r="M183" s="512" t="n">
        <v>706</v>
      </c>
      <c r="N183" s="513" t="n">
        <v>690</v>
      </c>
      <c r="O183" s="514" t="n">
        <v>550</v>
      </c>
    </row>
    <row r="184" customFormat="false" ht="12.75" hidden="false" customHeight="true" outlineLevel="0" collapsed="false">
      <c r="A184" s="510" t="n">
        <v>5</v>
      </c>
      <c r="B184" s="511" t="s">
        <v>231</v>
      </c>
      <c r="C184" s="512" t="n">
        <v>6100</v>
      </c>
      <c r="D184" s="512" t="n">
        <v>174</v>
      </c>
      <c r="E184" s="512" t="n">
        <v>203</v>
      </c>
      <c r="F184" s="512" t="n">
        <v>262</v>
      </c>
      <c r="G184" s="512" t="n">
        <v>370</v>
      </c>
      <c r="H184" s="512" t="n">
        <v>584</v>
      </c>
      <c r="I184" s="512" t="n">
        <v>540</v>
      </c>
      <c r="J184" s="512" t="n">
        <v>694</v>
      </c>
      <c r="K184" s="512" t="n">
        <v>579</v>
      </c>
      <c r="L184" s="512" t="n">
        <v>617</v>
      </c>
      <c r="M184" s="512" t="n">
        <v>614</v>
      </c>
      <c r="N184" s="513" t="n">
        <v>741</v>
      </c>
      <c r="O184" s="514" t="n">
        <v>721</v>
      </c>
    </row>
    <row r="185" customFormat="false" ht="12.75" hidden="false" customHeight="true" outlineLevel="0" collapsed="false">
      <c r="A185" s="510" t="n">
        <v>6</v>
      </c>
      <c r="B185" s="511" t="s">
        <v>232</v>
      </c>
      <c r="C185" s="512" t="n">
        <v>169385</v>
      </c>
      <c r="D185" s="512" t="n">
        <v>13407</v>
      </c>
      <c r="E185" s="512" t="n">
        <v>12775</v>
      </c>
      <c r="F185" s="512" t="n">
        <v>12709</v>
      </c>
      <c r="G185" s="512" t="n">
        <v>13352</v>
      </c>
      <c r="H185" s="512" t="n">
        <v>13952</v>
      </c>
      <c r="I185" s="512" t="n">
        <v>14859</v>
      </c>
      <c r="J185" s="512" t="n">
        <v>14744</v>
      </c>
      <c r="K185" s="512" t="n">
        <v>14378</v>
      </c>
      <c r="L185" s="512" t="n">
        <v>14109</v>
      </c>
      <c r="M185" s="512" t="n">
        <v>15031</v>
      </c>
      <c r="N185" s="513" t="n">
        <v>15852</v>
      </c>
      <c r="O185" s="514" t="n">
        <v>14216</v>
      </c>
    </row>
    <row r="186" customFormat="false" ht="12.75" hidden="false" customHeight="true" outlineLevel="0" collapsed="false">
      <c r="A186" s="510" t="n">
        <v>7</v>
      </c>
      <c r="B186" s="511" t="s">
        <v>233</v>
      </c>
      <c r="C186" s="512" t="n">
        <v>64642</v>
      </c>
      <c r="D186" s="512" t="n">
        <v>4519</v>
      </c>
      <c r="E186" s="512" t="n">
        <v>4847</v>
      </c>
      <c r="F186" s="512" t="n">
        <v>5032</v>
      </c>
      <c r="G186" s="512" t="n">
        <v>5317</v>
      </c>
      <c r="H186" s="512" t="n">
        <v>5586</v>
      </c>
      <c r="I186" s="512" t="n">
        <v>4812</v>
      </c>
      <c r="J186" s="512" t="n">
        <v>5387</v>
      </c>
      <c r="K186" s="512" t="n">
        <v>5726</v>
      </c>
      <c r="L186" s="512" t="n">
        <v>5901</v>
      </c>
      <c r="M186" s="512" t="n">
        <v>5998</v>
      </c>
      <c r="N186" s="513" t="n">
        <v>5686</v>
      </c>
      <c r="O186" s="514" t="n">
        <v>5831</v>
      </c>
    </row>
    <row r="187" customFormat="false" ht="12.75" hidden="false" customHeight="true" outlineLevel="0" collapsed="false">
      <c r="A187" s="524" t="n">
        <v>8</v>
      </c>
      <c r="B187" s="525" t="s">
        <v>234</v>
      </c>
      <c r="C187" s="526" t="n">
        <v>231144</v>
      </c>
      <c r="D187" s="526" t="n">
        <v>17776</v>
      </c>
      <c r="E187" s="526" t="n">
        <v>17052</v>
      </c>
      <c r="F187" s="526" t="n">
        <v>17167</v>
      </c>
      <c r="G187" s="526" t="n">
        <v>17746</v>
      </c>
      <c r="H187" s="526" t="n">
        <v>19361</v>
      </c>
      <c r="I187" s="526" t="n">
        <v>18976</v>
      </c>
      <c r="J187" s="526" t="n">
        <v>20512</v>
      </c>
      <c r="K187" s="526" t="n">
        <v>20842</v>
      </c>
      <c r="L187" s="526" t="n">
        <v>20333</v>
      </c>
      <c r="M187" s="526" t="n">
        <v>20648</v>
      </c>
      <c r="N187" s="527" t="n">
        <v>20770</v>
      </c>
      <c r="O187" s="528" t="n">
        <v>19962</v>
      </c>
    </row>
    <row r="191" customFormat="false" ht="17.25" hidden="false" customHeight="false" outlineLevel="0" collapsed="false">
      <c r="A191" s="489" t="s">
        <v>185</v>
      </c>
    </row>
    <row r="192" customFormat="false" ht="12.75" hidden="false" customHeight="true" outlineLevel="0" collapsed="false"/>
    <row r="193" customFormat="false" ht="17.25" hidden="false" customHeight="true" outlineLevel="0" collapsed="false">
      <c r="B193" s="489" t="s">
        <v>237</v>
      </c>
      <c r="O193" s="490"/>
    </row>
    <row r="194" customFormat="false" ht="12.75" hidden="false" customHeight="true" outlineLevel="0" collapsed="false"/>
    <row r="195" customFormat="false" ht="12.75" hidden="false" customHeight="true" outlineLevel="0" collapsed="false">
      <c r="A195" s="491" t="s">
        <v>242</v>
      </c>
      <c r="O195" s="492" t="s">
        <v>2</v>
      </c>
    </row>
    <row r="196" customFormat="false" ht="12.75" hidden="false" customHeight="true" outlineLevel="0" collapsed="false">
      <c r="A196" s="493"/>
      <c r="B196" s="494" t="s">
        <v>3</v>
      </c>
      <c r="C196" s="495"/>
      <c r="D196" s="496" t="str">
        <f aca="false">D6</f>
        <v>26年</v>
      </c>
      <c r="E196" s="497"/>
      <c r="F196" s="497"/>
      <c r="G196" s="495"/>
      <c r="H196" s="495"/>
      <c r="I196" s="497"/>
      <c r="J196" s="497"/>
      <c r="K196" s="497"/>
      <c r="L196" s="497"/>
      <c r="M196" s="496" t="str">
        <f aca="false">M6</f>
        <v>27年</v>
      </c>
      <c r="N196" s="497"/>
      <c r="O196" s="498"/>
    </row>
    <row r="197" customFormat="false" ht="12.75" hidden="false" customHeight="true" outlineLevel="0" collapsed="false">
      <c r="A197" s="499" t="s">
        <v>97</v>
      </c>
      <c r="B197" s="500"/>
      <c r="C197" s="529" t="str">
        <f aca="false">C7</f>
        <v>26年度計</v>
      </c>
      <c r="D197" s="529" t="s">
        <v>7</v>
      </c>
      <c r="E197" s="529" t="s">
        <v>8</v>
      </c>
      <c r="F197" s="529" t="s">
        <v>9</v>
      </c>
      <c r="G197" s="529" t="s">
        <v>10</v>
      </c>
      <c r="H197" s="529" t="s">
        <v>11</v>
      </c>
      <c r="I197" s="529" t="s">
        <v>12</v>
      </c>
      <c r="J197" s="529" t="s">
        <v>13</v>
      </c>
      <c r="K197" s="529" t="s">
        <v>14</v>
      </c>
      <c r="L197" s="529" t="s">
        <v>15</v>
      </c>
      <c r="M197" s="529" t="s">
        <v>16</v>
      </c>
      <c r="N197" s="529" t="s">
        <v>17</v>
      </c>
      <c r="O197" s="530" t="s">
        <v>18</v>
      </c>
      <c r="P197" s="490"/>
    </row>
    <row r="198" customFormat="false" ht="12.75" hidden="false" customHeight="true" outlineLevel="0" collapsed="false">
      <c r="A198" s="502" t="s">
        <v>226</v>
      </c>
      <c r="B198" s="503"/>
      <c r="C198" s="504"/>
      <c r="D198" s="503"/>
      <c r="E198" s="503"/>
      <c r="F198" s="503"/>
      <c r="G198" s="504"/>
      <c r="H198" s="504"/>
      <c r="I198" s="503"/>
      <c r="J198" s="503"/>
      <c r="K198" s="503"/>
      <c r="L198" s="503"/>
      <c r="M198" s="503"/>
      <c r="N198" s="503"/>
      <c r="O198" s="505"/>
    </row>
    <row r="199" customFormat="false" ht="17.25" hidden="false" customHeight="true" outlineLevel="0" collapsed="false">
      <c r="A199" s="506" t="s">
        <v>40</v>
      </c>
      <c r="B199" s="506"/>
      <c r="C199" s="507" t="n">
        <v>1087606</v>
      </c>
      <c r="D199" s="507" t="n">
        <v>77562</v>
      </c>
      <c r="E199" s="507" t="n">
        <v>80703</v>
      </c>
      <c r="F199" s="507" t="n">
        <v>84321</v>
      </c>
      <c r="G199" s="507" t="n">
        <v>90039</v>
      </c>
      <c r="H199" s="507" t="n">
        <v>94673</v>
      </c>
      <c r="I199" s="507" t="n">
        <v>96993</v>
      </c>
      <c r="J199" s="507" t="n">
        <v>101504</v>
      </c>
      <c r="K199" s="507" t="n">
        <v>101083</v>
      </c>
      <c r="L199" s="507" t="n">
        <v>102888</v>
      </c>
      <c r="M199" s="507" t="n">
        <v>87106</v>
      </c>
      <c r="N199" s="508" t="n">
        <v>84369</v>
      </c>
      <c r="O199" s="509" t="n">
        <v>86365</v>
      </c>
    </row>
    <row r="200" customFormat="false" ht="12.75" hidden="false" customHeight="true" outlineLevel="0" collapsed="false">
      <c r="A200" s="510" t="n">
        <v>1</v>
      </c>
      <c r="B200" s="511" t="s">
        <v>227</v>
      </c>
      <c r="C200" s="512" t="n">
        <v>543694</v>
      </c>
      <c r="D200" s="512" t="n">
        <v>41747</v>
      </c>
      <c r="E200" s="512" t="n">
        <v>45001</v>
      </c>
      <c r="F200" s="512" t="n">
        <v>47853</v>
      </c>
      <c r="G200" s="512" t="n">
        <v>50325</v>
      </c>
      <c r="H200" s="512" t="n">
        <v>51470</v>
      </c>
      <c r="I200" s="512" t="n">
        <v>50576</v>
      </c>
      <c r="J200" s="512" t="n">
        <v>49248</v>
      </c>
      <c r="K200" s="512" t="n">
        <v>47937</v>
      </c>
      <c r="L200" s="512" t="n">
        <v>47556</v>
      </c>
      <c r="M200" s="512" t="n">
        <v>38685</v>
      </c>
      <c r="N200" s="513" t="n">
        <v>35414</v>
      </c>
      <c r="O200" s="514" t="n">
        <v>37883</v>
      </c>
    </row>
    <row r="201" customFormat="false" ht="12.75" hidden="false" customHeight="true" outlineLevel="0" collapsed="false">
      <c r="A201" s="510" t="n">
        <v>2</v>
      </c>
      <c r="B201" s="511" t="s">
        <v>228</v>
      </c>
      <c r="C201" s="512" t="n">
        <v>82236</v>
      </c>
      <c r="D201" s="512" t="n">
        <v>4714</v>
      </c>
      <c r="E201" s="512" t="n">
        <v>5087</v>
      </c>
      <c r="F201" s="512" t="n">
        <v>5439</v>
      </c>
      <c r="G201" s="512" t="n">
        <v>6214</v>
      </c>
      <c r="H201" s="512" t="n">
        <v>6825</v>
      </c>
      <c r="I201" s="512" t="n">
        <v>7229</v>
      </c>
      <c r="J201" s="512" t="n">
        <v>7691</v>
      </c>
      <c r="K201" s="512" t="n">
        <v>8033</v>
      </c>
      <c r="L201" s="512" t="n">
        <v>8150</v>
      </c>
      <c r="M201" s="512" t="n">
        <v>7670</v>
      </c>
      <c r="N201" s="513" t="n">
        <v>7811</v>
      </c>
      <c r="O201" s="514" t="n">
        <v>7375</v>
      </c>
    </row>
    <row r="202" customFormat="false" ht="12.75" hidden="false" customHeight="true" outlineLevel="0" collapsed="false">
      <c r="A202" s="510" t="n">
        <v>3</v>
      </c>
      <c r="B202" s="511" t="s">
        <v>229</v>
      </c>
      <c r="C202" s="512" t="n">
        <v>55056</v>
      </c>
      <c r="D202" s="512" t="n">
        <v>2864</v>
      </c>
      <c r="E202" s="512" t="n">
        <v>3119</v>
      </c>
      <c r="F202" s="512" t="n">
        <v>3669</v>
      </c>
      <c r="G202" s="512" t="n">
        <v>3957</v>
      </c>
      <c r="H202" s="512" t="n">
        <v>4441</v>
      </c>
      <c r="I202" s="512" t="n">
        <v>4402</v>
      </c>
      <c r="J202" s="512" t="n">
        <v>4495</v>
      </c>
      <c r="K202" s="512" t="n">
        <v>4784</v>
      </c>
      <c r="L202" s="512" t="n">
        <v>5492</v>
      </c>
      <c r="M202" s="512" t="n">
        <v>5386</v>
      </c>
      <c r="N202" s="513" t="n">
        <v>5940</v>
      </c>
      <c r="O202" s="514" t="n">
        <v>6507</v>
      </c>
    </row>
    <row r="203" customFormat="false" ht="12.75" hidden="false" customHeight="true" outlineLevel="0" collapsed="false">
      <c r="A203" s="510" t="n">
        <v>4</v>
      </c>
      <c r="B203" s="511" t="s">
        <v>230</v>
      </c>
      <c r="C203" s="512" t="n">
        <v>83814</v>
      </c>
      <c r="D203" s="512" t="n">
        <v>5694</v>
      </c>
      <c r="E203" s="512" t="n">
        <v>5796</v>
      </c>
      <c r="F203" s="512" t="n">
        <v>5864</v>
      </c>
      <c r="G203" s="512" t="n">
        <v>6978</v>
      </c>
      <c r="H203" s="512" t="n">
        <v>7707</v>
      </c>
      <c r="I203" s="512" t="n">
        <v>7161</v>
      </c>
      <c r="J203" s="512" t="n">
        <v>7984</v>
      </c>
      <c r="K203" s="512" t="n">
        <v>7640</v>
      </c>
      <c r="L203" s="512" t="n">
        <v>7344</v>
      </c>
      <c r="M203" s="512" t="n">
        <v>6628</v>
      </c>
      <c r="N203" s="513" t="n">
        <v>7001</v>
      </c>
      <c r="O203" s="514" t="n">
        <v>8016</v>
      </c>
    </row>
    <row r="204" customFormat="false" ht="12.75" hidden="false" customHeight="true" outlineLevel="0" collapsed="false">
      <c r="A204" s="510" t="n">
        <v>5</v>
      </c>
      <c r="B204" s="511" t="s">
        <v>231</v>
      </c>
      <c r="C204" s="512" t="n">
        <v>25626</v>
      </c>
      <c r="D204" s="512" t="n">
        <v>1913</v>
      </c>
      <c r="E204" s="512" t="n">
        <v>2177</v>
      </c>
      <c r="F204" s="512" t="n">
        <v>2145</v>
      </c>
      <c r="G204" s="512" t="n">
        <v>2452</v>
      </c>
      <c r="H204" s="512" t="n">
        <v>2450</v>
      </c>
      <c r="I204" s="512" t="n">
        <v>2519</v>
      </c>
      <c r="J204" s="512" t="n">
        <v>2569</v>
      </c>
      <c r="K204" s="512" t="n">
        <v>2521</v>
      </c>
      <c r="L204" s="512" t="n">
        <v>2342</v>
      </c>
      <c r="M204" s="512" t="n">
        <v>1703</v>
      </c>
      <c r="N204" s="513" t="n">
        <v>1421</v>
      </c>
      <c r="O204" s="514" t="n">
        <v>1416</v>
      </c>
    </row>
    <row r="205" customFormat="false" ht="12.75" hidden="false" customHeight="true" outlineLevel="0" collapsed="false">
      <c r="A205" s="510" t="n">
        <v>6</v>
      </c>
      <c r="B205" s="511" t="s">
        <v>232</v>
      </c>
      <c r="C205" s="512" t="n">
        <v>54503</v>
      </c>
      <c r="D205" s="512" t="n">
        <v>4883</v>
      </c>
      <c r="E205" s="512" t="n">
        <v>4212</v>
      </c>
      <c r="F205" s="512" t="n">
        <v>4132</v>
      </c>
      <c r="G205" s="512" t="n">
        <v>3576</v>
      </c>
      <c r="H205" s="512" t="n">
        <v>4463</v>
      </c>
      <c r="I205" s="512" t="n">
        <v>5494</v>
      </c>
      <c r="J205" s="512" t="n">
        <v>6825</v>
      </c>
      <c r="K205" s="512" t="n">
        <v>6141</v>
      </c>
      <c r="L205" s="512" t="n">
        <v>5837</v>
      </c>
      <c r="M205" s="512" t="n">
        <v>3639</v>
      </c>
      <c r="N205" s="513" t="n">
        <v>3005</v>
      </c>
      <c r="O205" s="514" t="n">
        <v>2298</v>
      </c>
    </row>
    <row r="206" customFormat="false" ht="12.75" hidden="false" customHeight="true" outlineLevel="0" collapsed="false">
      <c r="A206" s="510" t="n">
        <v>7</v>
      </c>
      <c r="B206" s="511" t="s">
        <v>233</v>
      </c>
      <c r="C206" s="512" t="n">
        <v>57788</v>
      </c>
      <c r="D206" s="512" t="n">
        <v>5509</v>
      </c>
      <c r="E206" s="512" t="n">
        <v>4931</v>
      </c>
      <c r="F206" s="512" t="n">
        <v>4447</v>
      </c>
      <c r="G206" s="512" t="n">
        <v>4398</v>
      </c>
      <c r="H206" s="512" t="n">
        <v>4158</v>
      </c>
      <c r="I206" s="512" t="n">
        <v>4082</v>
      </c>
      <c r="J206" s="512" t="n">
        <v>4391</v>
      </c>
      <c r="K206" s="512" t="n">
        <v>4662</v>
      </c>
      <c r="L206" s="512" t="n">
        <v>4782</v>
      </c>
      <c r="M206" s="512" t="n">
        <v>4904</v>
      </c>
      <c r="N206" s="513" t="n">
        <v>5805</v>
      </c>
      <c r="O206" s="514" t="n">
        <v>5721</v>
      </c>
    </row>
    <row r="207" customFormat="false" ht="12.75" hidden="false" customHeight="true" outlineLevel="0" collapsed="false">
      <c r="A207" s="515" t="n">
        <v>8</v>
      </c>
      <c r="B207" s="516" t="s">
        <v>234</v>
      </c>
      <c r="C207" s="517" t="n">
        <v>184888</v>
      </c>
      <c r="D207" s="517" t="n">
        <v>10239</v>
      </c>
      <c r="E207" s="517" t="n">
        <v>10380</v>
      </c>
      <c r="F207" s="517" t="n">
        <v>10772</v>
      </c>
      <c r="G207" s="517" t="n">
        <v>12140</v>
      </c>
      <c r="H207" s="517" t="n">
        <v>13159</v>
      </c>
      <c r="I207" s="517" t="n">
        <v>15531</v>
      </c>
      <c r="J207" s="517" t="n">
        <v>18301</v>
      </c>
      <c r="K207" s="517" t="n">
        <v>19366</v>
      </c>
      <c r="L207" s="517" t="n">
        <v>21386</v>
      </c>
      <c r="M207" s="517" t="n">
        <v>18491</v>
      </c>
      <c r="N207" s="518" t="n">
        <v>17973</v>
      </c>
      <c r="O207" s="519" t="n">
        <v>17150</v>
      </c>
    </row>
    <row r="208" customFormat="false" ht="17.25" hidden="false" customHeight="true" outlineLevel="0" collapsed="false">
      <c r="A208" s="520" t="s">
        <v>235</v>
      </c>
      <c r="B208" s="520"/>
      <c r="C208" s="521" t="n">
        <v>874318</v>
      </c>
      <c r="D208" s="521" t="n">
        <v>62313</v>
      </c>
      <c r="E208" s="521" t="n">
        <v>66558</v>
      </c>
      <c r="F208" s="521" t="n">
        <v>70170</v>
      </c>
      <c r="G208" s="521" t="n">
        <v>75819</v>
      </c>
      <c r="H208" s="521" t="n">
        <v>78342</v>
      </c>
      <c r="I208" s="521" t="n">
        <v>79020</v>
      </c>
      <c r="J208" s="521" t="n">
        <v>79935</v>
      </c>
      <c r="K208" s="521" t="n">
        <v>79711</v>
      </c>
      <c r="L208" s="521" t="n">
        <v>80112</v>
      </c>
      <c r="M208" s="521" t="n">
        <v>68008</v>
      </c>
      <c r="N208" s="522" t="n">
        <v>65278</v>
      </c>
      <c r="O208" s="523" t="n">
        <v>69053</v>
      </c>
    </row>
    <row r="209" customFormat="false" ht="12.75" hidden="false" customHeight="true" outlineLevel="0" collapsed="false">
      <c r="A209" s="510" t="n">
        <v>1</v>
      </c>
      <c r="B209" s="511" t="s">
        <v>227</v>
      </c>
      <c r="C209" s="512" t="n">
        <v>525462</v>
      </c>
      <c r="D209" s="512" t="n">
        <v>39804</v>
      </c>
      <c r="E209" s="512" t="n">
        <v>43065</v>
      </c>
      <c r="F209" s="512" t="n">
        <v>45798</v>
      </c>
      <c r="G209" s="512" t="n">
        <v>48337</v>
      </c>
      <c r="H209" s="512" t="n">
        <v>49688</v>
      </c>
      <c r="I209" s="512" t="n">
        <v>49026</v>
      </c>
      <c r="J209" s="512" t="n">
        <v>47807</v>
      </c>
      <c r="K209" s="512" t="n">
        <v>46616</v>
      </c>
      <c r="L209" s="512" t="n">
        <v>46285</v>
      </c>
      <c r="M209" s="512" t="n">
        <v>37683</v>
      </c>
      <c r="N209" s="513" t="n">
        <v>34405</v>
      </c>
      <c r="O209" s="514" t="n">
        <v>36946</v>
      </c>
    </row>
    <row r="210" customFormat="false" ht="12.75" hidden="false" customHeight="true" outlineLevel="0" collapsed="false">
      <c r="A210" s="510" t="n">
        <v>2</v>
      </c>
      <c r="B210" s="511" t="s">
        <v>228</v>
      </c>
      <c r="C210" s="512" t="n">
        <v>54100</v>
      </c>
      <c r="D210" s="512" t="n">
        <v>3594</v>
      </c>
      <c r="E210" s="512" t="n">
        <v>4009</v>
      </c>
      <c r="F210" s="512" t="n">
        <v>4298</v>
      </c>
      <c r="G210" s="512" t="n">
        <v>4785</v>
      </c>
      <c r="H210" s="512" t="n">
        <v>4789</v>
      </c>
      <c r="I210" s="512" t="n">
        <v>4861</v>
      </c>
      <c r="J210" s="512" t="n">
        <v>4827</v>
      </c>
      <c r="K210" s="512" t="n">
        <v>4844</v>
      </c>
      <c r="L210" s="512" t="n">
        <v>4833</v>
      </c>
      <c r="M210" s="512" t="n">
        <v>4261</v>
      </c>
      <c r="N210" s="513" t="n">
        <v>4531</v>
      </c>
      <c r="O210" s="514" t="n">
        <v>4469</v>
      </c>
    </row>
    <row r="211" customFormat="false" ht="12.75" hidden="false" customHeight="true" outlineLevel="0" collapsed="false">
      <c r="A211" s="510" t="n">
        <v>3</v>
      </c>
      <c r="B211" s="511" t="s">
        <v>229</v>
      </c>
      <c r="C211" s="512" t="n">
        <v>54872</v>
      </c>
      <c r="D211" s="512" t="n">
        <v>2858</v>
      </c>
      <c r="E211" s="512" t="n">
        <v>3117</v>
      </c>
      <c r="F211" s="512" t="n">
        <v>3660</v>
      </c>
      <c r="G211" s="512" t="n">
        <v>3934</v>
      </c>
      <c r="H211" s="512" t="n">
        <v>4410</v>
      </c>
      <c r="I211" s="512" t="n">
        <v>4379</v>
      </c>
      <c r="J211" s="512" t="n">
        <v>4479</v>
      </c>
      <c r="K211" s="512" t="n">
        <v>4777</v>
      </c>
      <c r="L211" s="512" t="n">
        <v>5483</v>
      </c>
      <c r="M211" s="512" t="n">
        <v>5382</v>
      </c>
      <c r="N211" s="513" t="n">
        <v>5937</v>
      </c>
      <c r="O211" s="514" t="n">
        <v>6456</v>
      </c>
    </row>
    <row r="212" customFormat="false" ht="12.75" hidden="false" customHeight="true" outlineLevel="0" collapsed="false">
      <c r="A212" s="510" t="n">
        <v>4</v>
      </c>
      <c r="B212" s="511" t="s">
        <v>230</v>
      </c>
      <c r="C212" s="512" t="n">
        <v>78528</v>
      </c>
      <c r="D212" s="512" t="n">
        <v>4269</v>
      </c>
      <c r="E212" s="512" t="n">
        <v>4846</v>
      </c>
      <c r="F212" s="512" t="n">
        <v>4921</v>
      </c>
      <c r="G212" s="512" t="n">
        <v>6035</v>
      </c>
      <c r="H212" s="512" t="n">
        <v>6755</v>
      </c>
      <c r="I212" s="512" t="n">
        <v>7142</v>
      </c>
      <c r="J212" s="512" t="n">
        <v>7968</v>
      </c>
      <c r="K212" s="512" t="n">
        <v>7631</v>
      </c>
      <c r="L212" s="512" t="n">
        <v>7335</v>
      </c>
      <c r="M212" s="512" t="n">
        <v>6621</v>
      </c>
      <c r="N212" s="513" t="n">
        <v>6996</v>
      </c>
      <c r="O212" s="514" t="n">
        <v>8008</v>
      </c>
    </row>
    <row r="213" customFormat="false" ht="12.75" hidden="false" customHeight="true" outlineLevel="0" collapsed="false">
      <c r="A213" s="510" t="n">
        <v>5</v>
      </c>
      <c r="B213" s="511" t="s">
        <v>231</v>
      </c>
      <c r="C213" s="512" t="n">
        <v>24427</v>
      </c>
      <c r="D213" s="512" t="n">
        <v>1897</v>
      </c>
      <c r="E213" s="512" t="n">
        <v>2159</v>
      </c>
      <c r="F213" s="512" t="n">
        <v>2113</v>
      </c>
      <c r="G213" s="512" t="n">
        <v>2397</v>
      </c>
      <c r="H213" s="512" t="n">
        <v>2377</v>
      </c>
      <c r="I213" s="512" t="n">
        <v>2421</v>
      </c>
      <c r="J213" s="512" t="n">
        <v>2429</v>
      </c>
      <c r="K213" s="512" t="n">
        <v>2339</v>
      </c>
      <c r="L213" s="512" t="n">
        <v>2150</v>
      </c>
      <c r="M213" s="512" t="n">
        <v>1531</v>
      </c>
      <c r="N213" s="513" t="n">
        <v>1300</v>
      </c>
      <c r="O213" s="514" t="n">
        <v>1314</v>
      </c>
    </row>
    <row r="214" customFormat="false" ht="12.75" hidden="false" customHeight="true" outlineLevel="0" collapsed="false">
      <c r="A214" s="510" t="n">
        <v>6</v>
      </c>
      <c r="B214" s="511" t="s">
        <v>232</v>
      </c>
      <c r="C214" s="512" t="n">
        <v>8032</v>
      </c>
      <c r="D214" s="512" t="n">
        <v>749</v>
      </c>
      <c r="E214" s="512" t="n">
        <v>583</v>
      </c>
      <c r="F214" s="512" t="n">
        <v>706</v>
      </c>
      <c r="G214" s="512" t="n">
        <v>650</v>
      </c>
      <c r="H214" s="512" t="n">
        <v>684</v>
      </c>
      <c r="I214" s="512" t="n">
        <v>645</v>
      </c>
      <c r="J214" s="512" t="n">
        <v>687</v>
      </c>
      <c r="K214" s="512" t="n">
        <v>846</v>
      </c>
      <c r="L214" s="512" t="n">
        <v>808</v>
      </c>
      <c r="M214" s="512" t="n">
        <v>625</v>
      </c>
      <c r="N214" s="513" t="n">
        <v>568</v>
      </c>
      <c r="O214" s="514" t="n">
        <v>480</v>
      </c>
    </row>
    <row r="215" customFormat="false" ht="12.75" hidden="false" customHeight="true" outlineLevel="0" collapsed="false">
      <c r="A215" s="510" t="n">
        <v>7</v>
      </c>
      <c r="B215" s="511" t="s">
        <v>233</v>
      </c>
      <c r="C215" s="512" t="n">
        <v>23434</v>
      </c>
      <c r="D215" s="512" t="n">
        <v>2326</v>
      </c>
      <c r="E215" s="512" t="n">
        <v>1971</v>
      </c>
      <c r="F215" s="512" t="n">
        <v>1981</v>
      </c>
      <c r="G215" s="512" t="n">
        <v>1958</v>
      </c>
      <c r="H215" s="512" t="n">
        <v>1796</v>
      </c>
      <c r="I215" s="512" t="n">
        <v>1687</v>
      </c>
      <c r="J215" s="512" t="n">
        <v>1561</v>
      </c>
      <c r="K215" s="512" t="n">
        <v>1544</v>
      </c>
      <c r="L215" s="512" t="n">
        <v>1432</v>
      </c>
      <c r="M215" s="512" t="n">
        <v>1886</v>
      </c>
      <c r="N215" s="513" t="n">
        <v>2650</v>
      </c>
      <c r="O215" s="514" t="n">
        <v>2642</v>
      </c>
    </row>
    <row r="216" customFormat="false" ht="12.75" hidden="false" customHeight="true" outlineLevel="0" collapsed="false">
      <c r="A216" s="515" t="n">
        <v>8</v>
      </c>
      <c r="B216" s="516" t="s">
        <v>234</v>
      </c>
      <c r="C216" s="517" t="n">
        <v>105464</v>
      </c>
      <c r="D216" s="517" t="n">
        <v>6817</v>
      </c>
      <c r="E216" s="517" t="n">
        <v>6806</v>
      </c>
      <c r="F216" s="517" t="n">
        <v>6693</v>
      </c>
      <c r="G216" s="517" t="n">
        <v>7722</v>
      </c>
      <c r="H216" s="517" t="n">
        <v>7842</v>
      </c>
      <c r="I216" s="517" t="n">
        <v>8860</v>
      </c>
      <c r="J216" s="517" t="n">
        <v>10177</v>
      </c>
      <c r="K216" s="517" t="n">
        <v>11115</v>
      </c>
      <c r="L216" s="517" t="n">
        <v>11785</v>
      </c>
      <c r="M216" s="517" t="n">
        <v>10018</v>
      </c>
      <c r="N216" s="518" t="n">
        <v>8890</v>
      </c>
      <c r="O216" s="519" t="n">
        <v>8738</v>
      </c>
    </row>
    <row r="217" customFormat="false" ht="17.25" hidden="false" customHeight="true" outlineLevel="0" collapsed="false">
      <c r="A217" s="520" t="s">
        <v>236</v>
      </c>
      <c r="B217" s="520"/>
      <c r="C217" s="521" t="n">
        <v>213288</v>
      </c>
      <c r="D217" s="521" t="n">
        <v>15249</v>
      </c>
      <c r="E217" s="521" t="n">
        <v>14146</v>
      </c>
      <c r="F217" s="521" t="n">
        <v>14150</v>
      </c>
      <c r="G217" s="521" t="n">
        <v>14220</v>
      </c>
      <c r="H217" s="521" t="n">
        <v>16331</v>
      </c>
      <c r="I217" s="521" t="n">
        <v>17973</v>
      </c>
      <c r="J217" s="521" t="n">
        <v>21568</v>
      </c>
      <c r="K217" s="521" t="n">
        <v>21371</v>
      </c>
      <c r="L217" s="521" t="n">
        <v>22776</v>
      </c>
      <c r="M217" s="521" t="n">
        <v>19098</v>
      </c>
      <c r="N217" s="522" t="n">
        <v>19091</v>
      </c>
      <c r="O217" s="523" t="n">
        <v>17312</v>
      </c>
    </row>
    <row r="218" customFormat="false" ht="12.75" hidden="false" customHeight="true" outlineLevel="0" collapsed="false">
      <c r="A218" s="510" t="n">
        <v>1</v>
      </c>
      <c r="B218" s="511" t="s">
        <v>227</v>
      </c>
      <c r="C218" s="512" t="n">
        <v>18232</v>
      </c>
      <c r="D218" s="512" t="n">
        <v>1943</v>
      </c>
      <c r="E218" s="512" t="n">
        <v>1936</v>
      </c>
      <c r="F218" s="512" t="n">
        <v>2054</v>
      </c>
      <c r="G218" s="512" t="n">
        <v>1988</v>
      </c>
      <c r="H218" s="512" t="n">
        <v>1782</v>
      </c>
      <c r="I218" s="512" t="n">
        <v>1550</v>
      </c>
      <c r="J218" s="512" t="n">
        <v>1440</v>
      </c>
      <c r="K218" s="512" t="n">
        <v>1320</v>
      </c>
      <c r="L218" s="512" t="n">
        <v>1270</v>
      </c>
      <c r="M218" s="512" t="n">
        <v>1002</v>
      </c>
      <c r="N218" s="513" t="n">
        <v>1009</v>
      </c>
      <c r="O218" s="514" t="n">
        <v>937</v>
      </c>
    </row>
    <row r="219" customFormat="false" ht="12.75" hidden="false" customHeight="true" outlineLevel="0" collapsed="false">
      <c r="A219" s="510" t="n">
        <v>2</v>
      </c>
      <c r="B219" s="511" t="s">
        <v>228</v>
      </c>
      <c r="C219" s="512" t="n">
        <v>28136</v>
      </c>
      <c r="D219" s="512" t="n">
        <v>1120</v>
      </c>
      <c r="E219" s="512" t="n">
        <v>1078</v>
      </c>
      <c r="F219" s="512" t="n">
        <v>1141</v>
      </c>
      <c r="G219" s="512" t="n">
        <v>1429</v>
      </c>
      <c r="H219" s="512" t="n">
        <v>2036</v>
      </c>
      <c r="I219" s="512" t="n">
        <v>2368</v>
      </c>
      <c r="J219" s="512" t="n">
        <v>2863</v>
      </c>
      <c r="K219" s="512" t="n">
        <v>3189</v>
      </c>
      <c r="L219" s="512" t="n">
        <v>3317</v>
      </c>
      <c r="M219" s="512" t="n">
        <v>3409</v>
      </c>
      <c r="N219" s="513" t="n">
        <v>3280</v>
      </c>
      <c r="O219" s="514" t="n">
        <v>2906</v>
      </c>
    </row>
    <row r="220" customFormat="false" ht="12.75" hidden="false" customHeight="true" outlineLevel="0" collapsed="false">
      <c r="A220" s="510" t="n">
        <v>3</v>
      </c>
      <c r="B220" s="511" t="s">
        <v>229</v>
      </c>
      <c r="C220" s="512" t="n">
        <v>185</v>
      </c>
      <c r="D220" s="512" t="n">
        <v>6</v>
      </c>
      <c r="E220" s="512" t="n">
        <v>2</v>
      </c>
      <c r="F220" s="512" t="n">
        <v>9</v>
      </c>
      <c r="G220" s="512" t="n">
        <v>23</v>
      </c>
      <c r="H220" s="512" t="n">
        <v>32</v>
      </c>
      <c r="I220" s="512" t="n">
        <v>23</v>
      </c>
      <c r="J220" s="512" t="n">
        <v>17</v>
      </c>
      <c r="K220" s="512" t="n">
        <v>7</v>
      </c>
      <c r="L220" s="512" t="n">
        <v>9</v>
      </c>
      <c r="M220" s="512" t="n">
        <v>4</v>
      </c>
      <c r="N220" s="513" t="n">
        <v>3</v>
      </c>
      <c r="O220" s="514" t="n">
        <v>51</v>
      </c>
    </row>
    <row r="221" customFormat="false" ht="12.75" hidden="false" customHeight="true" outlineLevel="0" collapsed="false">
      <c r="A221" s="510" t="n">
        <v>4</v>
      </c>
      <c r="B221" s="511" t="s">
        <v>230</v>
      </c>
      <c r="C221" s="512" t="n">
        <v>5286</v>
      </c>
      <c r="D221" s="512" t="n">
        <v>1425</v>
      </c>
      <c r="E221" s="512" t="n">
        <v>949</v>
      </c>
      <c r="F221" s="512" t="n">
        <v>943</v>
      </c>
      <c r="G221" s="512" t="n">
        <v>943</v>
      </c>
      <c r="H221" s="512" t="n">
        <v>952</v>
      </c>
      <c r="I221" s="512" t="n">
        <v>19</v>
      </c>
      <c r="J221" s="512" t="n">
        <v>16</v>
      </c>
      <c r="K221" s="512" t="n">
        <v>9</v>
      </c>
      <c r="L221" s="512" t="n">
        <v>9</v>
      </c>
      <c r="M221" s="512" t="n">
        <v>7</v>
      </c>
      <c r="N221" s="513" t="n">
        <v>5</v>
      </c>
      <c r="O221" s="514" t="n">
        <v>8</v>
      </c>
    </row>
    <row r="222" customFormat="false" ht="12.75" hidden="false" customHeight="true" outlineLevel="0" collapsed="false">
      <c r="A222" s="510" t="n">
        <v>5</v>
      </c>
      <c r="B222" s="511" t="s">
        <v>231</v>
      </c>
      <c r="C222" s="512" t="n">
        <v>1199</v>
      </c>
      <c r="D222" s="512" t="n">
        <v>16</v>
      </c>
      <c r="E222" s="512" t="n">
        <v>18</v>
      </c>
      <c r="F222" s="512" t="n">
        <v>32</v>
      </c>
      <c r="G222" s="512" t="n">
        <v>55</v>
      </c>
      <c r="H222" s="512" t="n">
        <v>73</v>
      </c>
      <c r="I222" s="512" t="n">
        <v>98</v>
      </c>
      <c r="J222" s="512" t="n">
        <v>140</v>
      </c>
      <c r="K222" s="512" t="n">
        <v>181</v>
      </c>
      <c r="L222" s="512" t="n">
        <v>192</v>
      </c>
      <c r="M222" s="512" t="n">
        <v>172</v>
      </c>
      <c r="N222" s="513" t="n">
        <v>120</v>
      </c>
      <c r="O222" s="514" t="n">
        <v>102</v>
      </c>
    </row>
    <row r="223" customFormat="false" ht="12.75" hidden="false" customHeight="true" outlineLevel="0" collapsed="false">
      <c r="A223" s="510" t="n">
        <v>6</v>
      </c>
      <c r="B223" s="511" t="s">
        <v>232</v>
      </c>
      <c r="C223" s="512" t="n">
        <v>46471</v>
      </c>
      <c r="D223" s="512" t="n">
        <v>4134</v>
      </c>
      <c r="E223" s="512" t="n">
        <v>3628</v>
      </c>
      <c r="F223" s="512" t="n">
        <v>3425</v>
      </c>
      <c r="G223" s="512" t="n">
        <v>2925</v>
      </c>
      <c r="H223" s="512" t="n">
        <v>3779</v>
      </c>
      <c r="I223" s="512" t="n">
        <v>4849</v>
      </c>
      <c r="J223" s="512" t="n">
        <v>6138</v>
      </c>
      <c r="K223" s="512" t="n">
        <v>5295</v>
      </c>
      <c r="L223" s="512" t="n">
        <v>5028</v>
      </c>
      <c r="M223" s="512" t="n">
        <v>3013</v>
      </c>
      <c r="N223" s="513" t="n">
        <v>2436</v>
      </c>
      <c r="O223" s="514" t="n">
        <v>1819</v>
      </c>
    </row>
    <row r="224" customFormat="false" ht="12.75" hidden="false" customHeight="true" outlineLevel="0" collapsed="false">
      <c r="A224" s="510" t="n">
        <v>7</v>
      </c>
      <c r="B224" s="511" t="s">
        <v>233</v>
      </c>
      <c r="C224" s="512" t="n">
        <v>34355</v>
      </c>
      <c r="D224" s="512" t="n">
        <v>3183</v>
      </c>
      <c r="E224" s="512" t="n">
        <v>2959</v>
      </c>
      <c r="F224" s="512" t="n">
        <v>2467</v>
      </c>
      <c r="G224" s="512" t="n">
        <v>2440</v>
      </c>
      <c r="H224" s="512" t="n">
        <v>2361</v>
      </c>
      <c r="I224" s="512" t="n">
        <v>2395</v>
      </c>
      <c r="J224" s="512" t="n">
        <v>2830</v>
      </c>
      <c r="K224" s="512" t="n">
        <v>3118</v>
      </c>
      <c r="L224" s="512" t="n">
        <v>3351</v>
      </c>
      <c r="M224" s="512" t="n">
        <v>3017</v>
      </c>
      <c r="N224" s="513" t="n">
        <v>3155</v>
      </c>
      <c r="O224" s="514" t="n">
        <v>3079</v>
      </c>
    </row>
    <row r="225" customFormat="false" ht="12.75" hidden="false" customHeight="true" outlineLevel="0" collapsed="false">
      <c r="A225" s="524" t="n">
        <v>8</v>
      </c>
      <c r="B225" s="525" t="s">
        <v>234</v>
      </c>
      <c r="C225" s="526" t="n">
        <v>79424</v>
      </c>
      <c r="D225" s="526" t="n">
        <v>3422</v>
      </c>
      <c r="E225" s="526" t="n">
        <v>3574</v>
      </c>
      <c r="F225" s="526" t="n">
        <v>4080</v>
      </c>
      <c r="G225" s="526" t="n">
        <v>4417</v>
      </c>
      <c r="H225" s="526" t="n">
        <v>5317</v>
      </c>
      <c r="I225" s="526" t="n">
        <v>6671</v>
      </c>
      <c r="J225" s="526" t="n">
        <v>8124</v>
      </c>
      <c r="K225" s="526" t="n">
        <v>8251</v>
      </c>
      <c r="L225" s="526" t="n">
        <v>9601</v>
      </c>
      <c r="M225" s="526" t="n">
        <v>8473</v>
      </c>
      <c r="N225" s="527" t="n">
        <v>9082</v>
      </c>
      <c r="O225" s="528" t="n">
        <v>8411</v>
      </c>
    </row>
    <row r="229" customFormat="false" ht="17.25" hidden="false" customHeight="false" outlineLevel="0" collapsed="false">
      <c r="A229" s="489" t="s">
        <v>185</v>
      </c>
    </row>
    <row r="230" customFormat="false" ht="12.75" hidden="false" customHeight="true" outlineLevel="0" collapsed="false"/>
    <row r="231" customFormat="false" ht="17.25" hidden="false" customHeight="true" outlineLevel="0" collapsed="false">
      <c r="B231" s="489" t="s">
        <v>237</v>
      </c>
      <c r="O231" s="490"/>
    </row>
    <row r="232" customFormat="false" ht="12.75" hidden="false" customHeight="true" outlineLevel="0" collapsed="false"/>
    <row r="233" customFormat="false" ht="12.75" hidden="false" customHeight="true" outlineLevel="0" collapsed="false">
      <c r="A233" s="491" t="s">
        <v>243</v>
      </c>
      <c r="O233" s="492" t="s">
        <v>2</v>
      </c>
    </row>
    <row r="234" customFormat="false" ht="12.75" hidden="false" customHeight="true" outlineLevel="0" collapsed="false">
      <c r="A234" s="493"/>
      <c r="B234" s="494" t="s">
        <v>3</v>
      </c>
      <c r="C234" s="495"/>
      <c r="D234" s="496" t="str">
        <f aca="false">D6</f>
        <v>26年</v>
      </c>
      <c r="E234" s="497"/>
      <c r="F234" s="497"/>
      <c r="G234" s="495"/>
      <c r="H234" s="495"/>
      <c r="I234" s="497"/>
      <c r="J234" s="497"/>
      <c r="K234" s="497"/>
      <c r="L234" s="497"/>
      <c r="M234" s="496" t="str">
        <f aca="false">M6</f>
        <v>27年</v>
      </c>
      <c r="N234" s="497"/>
      <c r="O234" s="498"/>
    </row>
    <row r="235" customFormat="false" ht="12.75" hidden="false" customHeight="true" outlineLevel="0" collapsed="false">
      <c r="A235" s="499" t="s">
        <v>97</v>
      </c>
      <c r="B235" s="500"/>
      <c r="C235" s="529" t="str">
        <f aca="false">C7</f>
        <v>26年度計</v>
      </c>
      <c r="D235" s="529" t="s">
        <v>7</v>
      </c>
      <c r="E235" s="529" t="s">
        <v>8</v>
      </c>
      <c r="F235" s="529" t="s">
        <v>9</v>
      </c>
      <c r="G235" s="529" t="s">
        <v>10</v>
      </c>
      <c r="H235" s="529" t="s">
        <v>11</v>
      </c>
      <c r="I235" s="529" t="s">
        <v>12</v>
      </c>
      <c r="J235" s="529" t="s">
        <v>13</v>
      </c>
      <c r="K235" s="529" t="s">
        <v>14</v>
      </c>
      <c r="L235" s="529" t="s">
        <v>15</v>
      </c>
      <c r="M235" s="529" t="s">
        <v>16</v>
      </c>
      <c r="N235" s="529" t="s">
        <v>17</v>
      </c>
      <c r="O235" s="530" t="s">
        <v>18</v>
      </c>
      <c r="P235" s="490"/>
    </row>
    <row r="236" customFormat="false" ht="12.75" hidden="false" customHeight="true" outlineLevel="0" collapsed="false">
      <c r="A236" s="502" t="s">
        <v>226</v>
      </c>
      <c r="B236" s="503"/>
      <c r="C236" s="504"/>
      <c r="D236" s="503"/>
      <c r="E236" s="503"/>
      <c r="F236" s="503"/>
      <c r="G236" s="504"/>
      <c r="H236" s="504"/>
      <c r="I236" s="503"/>
      <c r="J236" s="503"/>
      <c r="K236" s="503"/>
      <c r="L236" s="503"/>
      <c r="M236" s="503"/>
      <c r="N236" s="503"/>
      <c r="O236" s="505"/>
    </row>
    <row r="237" customFormat="false" ht="17.25" hidden="false" customHeight="true" outlineLevel="0" collapsed="false">
      <c r="A237" s="506" t="s">
        <v>41</v>
      </c>
      <c r="B237" s="506"/>
      <c r="C237" s="507" t="n">
        <v>3318575</v>
      </c>
      <c r="D237" s="507" t="n">
        <v>256639</v>
      </c>
      <c r="E237" s="507" t="n">
        <v>252965</v>
      </c>
      <c r="F237" s="507" t="n">
        <v>259415</v>
      </c>
      <c r="G237" s="507" t="n">
        <v>266824</v>
      </c>
      <c r="H237" s="507" t="n">
        <v>274068</v>
      </c>
      <c r="I237" s="507" t="n">
        <v>282383</v>
      </c>
      <c r="J237" s="507" t="n">
        <v>291919</v>
      </c>
      <c r="K237" s="507" t="n">
        <v>295964</v>
      </c>
      <c r="L237" s="507" t="n">
        <v>294740</v>
      </c>
      <c r="M237" s="507" t="n">
        <v>296143</v>
      </c>
      <c r="N237" s="508" t="n">
        <v>284198</v>
      </c>
      <c r="O237" s="509" t="n">
        <v>263316</v>
      </c>
    </row>
    <row r="238" customFormat="false" ht="12.75" hidden="false" customHeight="true" outlineLevel="0" collapsed="false">
      <c r="A238" s="510" t="n">
        <v>1</v>
      </c>
      <c r="B238" s="511" t="s">
        <v>227</v>
      </c>
      <c r="C238" s="512" t="n">
        <v>1947231</v>
      </c>
      <c r="D238" s="512" t="n">
        <v>160616</v>
      </c>
      <c r="E238" s="512" t="n">
        <v>156845</v>
      </c>
      <c r="F238" s="512" t="n">
        <v>158479</v>
      </c>
      <c r="G238" s="512" t="n">
        <v>160566</v>
      </c>
      <c r="H238" s="512" t="n">
        <v>159495</v>
      </c>
      <c r="I238" s="512" t="n">
        <v>160020</v>
      </c>
      <c r="J238" s="512" t="n">
        <v>166057</v>
      </c>
      <c r="K238" s="512" t="n">
        <v>167354</v>
      </c>
      <c r="L238" s="512" t="n">
        <v>167990</v>
      </c>
      <c r="M238" s="512" t="n">
        <v>170428</v>
      </c>
      <c r="N238" s="513" t="n">
        <v>165251</v>
      </c>
      <c r="O238" s="514" t="n">
        <v>154129</v>
      </c>
    </row>
    <row r="239" customFormat="false" ht="12.75" hidden="false" customHeight="true" outlineLevel="0" collapsed="false">
      <c r="A239" s="510" t="n">
        <v>2</v>
      </c>
      <c r="B239" s="511" t="s">
        <v>228</v>
      </c>
      <c r="C239" s="512" t="n">
        <v>189539</v>
      </c>
      <c r="D239" s="512" t="n">
        <v>14467</v>
      </c>
      <c r="E239" s="512" t="n">
        <v>14384</v>
      </c>
      <c r="F239" s="512" t="n">
        <v>14784</v>
      </c>
      <c r="G239" s="512" t="n">
        <v>15375</v>
      </c>
      <c r="H239" s="512" t="n">
        <v>16356</v>
      </c>
      <c r="I239" s="512" t="n">
        <v>17267</v>
      </c>
      <c r="J239" s="512" t="n">
        <v>17833</v>
      </c>
      <c r="K239" s="512" t="n">
        <v>18227</v>
      </c>
      <c r="L239" s="512" t="n">
        <v>16086</v>
      </c>
      <c r="M239" s="512" t="n">
        <v>16248</v>
      </c>
      <c r="N239" s="513" t="n">
        <v>14964</v>
      </c>
      <c r="O239" s="514" t="n">
        <v>13548</v>
      </c>
    </row>
    <row r="240" customFormat="false" ht="12.75" hidden="false" customHeight="true" outlineLevel="0" collapsed="false">
      <c r="A240" s="510" t="n">
        <v>3</v>
      </c>
      <c r="B240" s="511" t="s">
        <v>229</v>
      </c>
      <c r="C240" s="512" t="n">
        <v>137972</v>
      </c>
      <c r="D240" s="512" t="n">
        <v>10768</v>
      </c>
      <c r="E240" s="512" t="n">
        <v>10338</v>
      </c>
      <c r="F240" s="512" t="n">
        <v>11173</v>
      </c>
      <c r="G240" s="512" t="n">
        <v>11690</v>
      </c>
      <c r="H240" s="512" t="n">
        <v>12544</v>
      </c>
      <c r="I240" s="512" t="n">
        <v>12050</v>
      </c>
      <c r="J240" s="512" t="n">
        <v>10701</v>
      </c>
      <c r="K240" s="512" t="n">
        <v>10008</v>
      </c>
      <c r="L240" s="512" t="n">
        <v>10659</v>
      </c>
      <c r="M240" s="512" t="n">
        <v>12482</v>
      </c>
      <c r="N240" s="513" t="n">
        <v>13057</v>
      </c>
      <c r="O240" s="514" t="n">
        <v>12503</v>
      </c>
    </row>
    <row r="241" customFormat="false" ht="12.75" hidden="false" customHeight="true" outlineLevel="0" collapsed="false">
      <c r="A241" s="510" t="n">
        <v>4</v>
      </c>
      <c r="B241" s="511" t="s">
        <v>230</v>
      </c>
      <c r="C241" s="512" t="n">
        <v>234603</v>
      </c>
      <c r="D241" s="512" t="n">
        <v>16502</v>
      </c>
      <c r="E241" s="512" t="n">
        <v>15880</v>
      </c>
      <c r="F241" s="512" t="n">
        <v>17062</v>
      </c>
      <c r="G241" s="512" t="n">
        <v>17637</v>
      </c>
      <c r="H241" s="512" t="n">
        <v>19186</v>
      </c>
      <c r="I241" s="512" t="n">
        <v>21091</v>
      </c>
      <c r="J241" s="512" t="n">
        <v>20763</v>
      </c>
      <c r="K241" s="512" t="n">
        <v>22679</v>
      </c>
      <c r="L241" s="512" t="n">
        <v>22828</v>
      </c>
      <c r="M241" s="512" t="n">
        <v>21613</v>
      </c>
      <c r="N241" s="513" t="n">
        <v>20145</v>
      </c>
      <c r="O241" s="514" t="n">
        <v>19218</v>
      </c>
    </row>
    <row r="242" customFormat="false" ht="12.75" hidden="false" customHeight="true" outlineLevel="0" collapsed="false">
      <c r="A242" s="510" t="n">
        <v>5</v>
      </c>
      <c r="B242" s="511" t="s">
        <v>231</v>
      </c>
      <c r="C242" s="512" t="n">
        <v>98918</v>
      </c>
      <c r="D242" s="512" t="n">
        <v>5938</v>
      </c>
      <c r="E242" s="512" t="n">
        <v>6800</v>
      </c>
      <c r="F242" s="512" t="n">
        <v>6590</v>
      </c>
      <c r="G242" s="512" t="n">
        <v>7420</v>
      </c>
      <c r="H242" s="512" t="n">
        <v>8003</v>
      </c>
      <c r="I242" s="512" t="n">
        <v>8530</v>
      </c>
      <c r="J242" s="512" t="n">
        <v>9258</v>
      </c>
      <c r="K242" s="512" t="n">
        <v>9898</v>
      </c>
      <c r="L242" s="512" t="n">
        <v>8850</v>
      </c>
      <c r="M242" s="512" t="n">
        <v>8720</v>
      </c>
      <c r="N242" s="513" t="n">
        <v>9303</v>
      </c>
      <c r="O242" s="514" t="n">
        <v>9607</v>
      </c>
    </row>
    <row r="243" customFormat="false" ht="12.75" hidden="false" customHeight="true" outlineLevel="0" collapsed="false">
      <c r="A243" s="510" t="n">
        <v>6</v>
      </c>
      <c r="B243" s="511" t="s">
        <v>232</v>
      </c>
      <c r="C243" s="512" t="n">
        <v>122268</v>
      </c>
      <c r="D243" s="512" t="n">
        <v>7796</v>
      </c>
      <c r="E243" s="512" t="n">
        <v>8352</v>
      </c>
      <c r="F243" s="512" t="n">
        <v>8499</v>
      </c>
      <c r="G243" s="512" t="n">
        <v>8451</v>
      </c>
      <c r="H243" s="512" t="n">
        <v>9204</v>
      </c>
      <c r="I243" s="512" t="n">
        <v>10655</v>
      </c>
      <c r="J243" s="512" t="n">
        <v>11234</v>
      </c>
      <c r="K243" s="512" t="n">
        <v>11897</v>
      </c>
      <c r="L243" s="512" t="n">
        <v>12341</v>
      </c>
      <c r="M243" s="512" t="n">
        <v>12251</v>
      </c>
      <c r="N243" s="513" t="n">
        <v>11635</v>
      </c>
      <c r="O243" s="514" t="n">
        <v>9953</v>
      </c>
    </row>
    <row r="244" customFormat="false" ht="12.75" hidden="false" customHeight="true" outlineLevel="0" collapsed="false">
      <c r="A244" s="510" t="n">
        <v>7</v>
      </c>
      <c r="B244" s="511" t="s">
        <v>233</v>
      </c>
      <c r="C244" s="512" t="n">
        <v>162474</v>
      </c>
      <c r="D244" s="512" t="n">
        <v>11024</v>
      </c>
      <c r="E244" s="512" t="n">
        <v>11502</v>
      </c>
      <c r="F244" s="512" t="n">
        <v>12412</v>
      </c>
      <c r="G244" s="512" t="n">
        <v>13337</v>
      </c>
      <c r="H244" s="512" t="n">
        <v>14381</v>
      </c>
      <c r="I244" s="512" t="n">
        <v>15453</v>
      </c>
      <c r="J244" s="512" t="n">
        <v>15934</v>
      </c>
      <c r="K244" s="512" t="n">
        <v>15283</v>
      </c>
      <c r="L244" s="512" t="n">
        <v>14557</v>
      </c>
      <c r="M244" s="512" t="n">
        <v>13768</v>
      </c>
      <c r="N244" s="513" t="n">
        <v>12996</v>
      </c>
      <c r="O244" s="514" t="n">
        <v>11826</v>
      </c>
    </row>
    <row r="245" customFormat="false" ht="12.75" hidden="false" customHeight="true" outlineLevel="0" collapsed="false">
      <c r="A245" s="515" t="n">
        <v>8</v>
      </c>
      <c r="B245" s="516" t="s">
        <v>234</v>
      </c>
      <c r="C245" s="517" t="n">
        <v>425571</v>
      </c>
      <c r="D245" s="517" t="n">
        <v>29527</v>
      </c>
      <c r="E245" s="517" t="n">
        <v>28864</v>
      </c>
      <c r="F245" s="517" t="n">
        <v>30416</v>
      </c>
      <c r="G245" s="517" t="n">
        <v>32347</v>
      </c>
      <c r="H245" s="517" t="n">
        <v>34899</v>
      </c>
      <c r="I245" s="517" t="n">
        <v>37317</v>
      </c>
      <c r="J245" s="517" t="n">
        <v>40140</v>
      </c>
      <c r="K245" s="517" t="n">
        <v>40619</v>
      </c>
      <c r="L245" s="517" t="n">
        <v>41429</v>
      </c>
      <c r="M245" s="517" t="n">
        <v>40634</v>
      </c>
      <c r="N245" s="518" t="n">
        <v>36846</v>
      </c>
      <c r="O245" s="519" t="n">
        <v>32531</v>
      </c>
    </row>
    <row r="246" customFormat="false" ht="17.25" hidden="false" customHeight="true" outlineLevel="0" collapsed="false">
      <c r="A246" s="520" t="s">
        <v>235</v>
      </c>
      <c r="B246" s="520"/>
      <c r="C246" s="521" t="n">
        <v>3010839</v>
      </c>
      <c r="D246" s="521" t="n">
        <v>237334</v>
      </c>
      <c r="E246" s="521" t="n">
        <v>232521</v>
      </c>
      <c r="F246" s="521" t="n">
        <v>237828</v>
      </c>
      <c r="G246" s="521" t="n">
        <v>243793</v>
      </c>
      <c r="H246" s="521" t="n">
        <v>248637</v>
      </c>
      <c r="I246" s="521" t="n">
        <v>254942</v>
      </c>
      <c r="J246" s="521" t="n">
        <v>262681</v>
      </c>
      <c r="K246" s="521" t="n">
        <v>266887</v>
      </c>
      <c r="L246" s="521" t="n">
        <v>265118</v>
      </c>
      <c r="M246" s="521" t="n">
        <v>266053</v>
      </c>
      <c r="N246" s="522" t="n">
        <v>256990</v>
      </c>
      <c r="O246" s="523" t="n">
        <v>238054</v>
      </c>
    </row>
    <row r="247" customFormat="false" ht="12.75" hidden="false" customHeight="true" outlineLevel="0" collapsed="false">
      <c r="A247" s="510" t="n">
        <v>1</v>
      </c>
      <c r="B247" s="511" t="s">
        <v>227</v>
      </c>
      <c r="C247" s="512" t="n">
        <v>1911863</v>
      </c>
      <c r="D247" s="512" t="n">
        <v>157983</v>
      </c>
      <c r="E247" s="512" t="n">
        <v>153941</v>
      </c>
      <c r="F247" s="512" t="n">
        <v>155352</v>
      </c>
      <c r="G247" s="512" t="n">
        <v>157547</v>
      </c>
      <c r="H247" s="512" t="n">
        <v>156329</v>
      </c>
      <c r="I247" s="512" t="n">
        <v>156903</v>
      </c>
      <c r="J247" s="512" t="n">
        <v>163016</v>
      </c>
      <c r="K247" s="512" t="n">
        <v>164812</v>
      </c>
      <c r="L247" s="512" t="n">
        <v>165415</v>
      </c>
      <c r="M247" s="512" t="n">
        <v>167213</v>
      </c>
      <c r="N247" s="513" t="n">
        <v>162204</v>
      </c>
      <c r="O247" s="514" t="n">
        <v>151148</v>
      </c>
    </row>
    <row r="248" customFormat="false" ht="12.75" hidden="false" customHeight="true" outlineLevel="0" collapsed="false">
      <c r="A248" s="510" t="n">
        <v>2</v>
      </c>
      <c r="B248" s="511" t="s">
        <v>228</v>
      </c>
      <c r="C248" s="512" t="n">
        <v>159450</v>
      </c>
      <c r="D248" s="512" t="n">
        <v>11866</v>
      </c>
      <c r="E248" s="512" t="n">
        <v>12109</v>
      </c>
      <c r="F248" s="512" t="n">
        <v>12477</v>
      </c>
      <c r="G248" s="512" t="n">
        <v>13025</v>
      </c>
      <c r="H248" s="512" t="n">
        <v>13976</v>
      </c>
      <c r="I248" s="512" t="n">
        <v>14696</v>
      </c>
      <c r="J248" s="512" t="n">
        <v>15201</v>
      </c>
      <c r="K248" s="512" t="n">
        <v>15540</v>
      </c>
      <c r="L248" s="512" t="n">
        <v>13405</v>
      </c>
      <c r="M248" s="512" t="n">
        <v>13417</v>
      </c>
      <c r="N248" s="513" t="n">
        <v>12510</v>
      </c>
      <c r="O248" s="514" t="n">
        <v>11230</v>
      </c>
    </row>
    <row r="249" customFormat="false" ht="12.75" hidden="false" customHeight="true" outlineLevel="0" collapsed="false">
      <c r="A249" s="510" t="n">
        <v>3</v>
      </c>
      <c r="B249" s="511" t="s">
        <v>229</v>
      </c>
      <c r="C249" s="512" t="n">
        <v>136539</v>
      </c>
      <c r="D249" s="512" t="n">
        <v>10576</v>
      </c>
      <c r="E249" s="512" t="n">
        <v>10147</v>
      </c>
      <c r="F249" s="512" t="n">
        <v>11027</v>
      </c>
      <c r="G249" s="512" t="n">
        <v>11562</v>
      </c>
      <c r="H249" s="512" t="n">
        <v>12472</v>
      </c>
      <c r="I249" s="512" t="n">
        <v>11936</v>
      </c>
      <c r="J249" s="512" t="n">
        <v>10538</v>
      </c>
      <c r="K249" s="512" t="n">
        <v>9853</v>
      </c>
      <c r="L249" s="512" t="n">
        <v>10528</v>
      </c>
      <c r="M249" s="512" t="n">
        <v>12380</v>
      </c>
      <c r="N249" s="513" t="n">
        <v>13034</v>
      </c>
      <c r="O249" s="514" t="n">
        <v>12486</v>
      </c>
    </row>
    <row r="250" customFormat="false" ht="12.75" hidden="false" customHeight="true" outlineLevel="0" collapsed="false">
      <c r="A250" s="510" t="n">
        <v>4</v>
      </c>
      <c r="B250" s="511" t="s">
        <v>230</v>
      </c>
      <c r="C250" s="512" t="n">
        <v>228308</v>
      </c>
      <c r="D250" s="512" t="n">
        <v>16330</v>
      </c>
      <c r="E250" s="512" t="n">
        <v>15721</v>
      </c>
      <c r="F250" s="512" t="n">
        <v>16883</v>
      </c>
      <c r="G250" s="512" t="n">
        <v>17349</v>
      </c>
      <c r="H250" s="512" t="n">
        <v>18874</v>
      </c>
      <c r="I250" s="512" t="n">
        <v>20627</v>
      </c>
      <c r="J250" s="512" t="n">
        <v>20201</v>
      </c>
      <c r="K250" s="512" t="n">
        <v>22052</v>
      </c>
      <c r="L250" s="512" t="n">
        <v>21638</v>
      </c>
      <c r="M250" s="512" t="n">
        <v>20674</v>
      </c>
      <c r="N250" s="513" t="n">
        <v>19551</v>
      </c>
      <c r="O250" s="514" t="n">
        <v>18408</v>
      </c>
    </row>
    <row r="251" customFormat="false" ht="12.75" hidden="false" customHeight="true" outlineLevel="0" collapsed="false">
      <c r="A251" s="510" t="n">
        <v>5</v>
      </c>
      <c r="B251" s="511" t="s">
        <v>231</v>
      </c>
      <c r="C251" s="512" t="n">
        <v>96490</v>
      </c>
      <c r="D251" s="512" t="n">
        <v>5610</v>
      </c>
      <c r="E251" s="512" t="n">
        <v>6498</v>
      </c>
      <c r="F251" s="512" t="n">
        <v>6376</v>
      </c>
      <c r="G251" s="512" t="n">
        <v>7325</v>
      </c>
      <c r="H251" s="512" t="n">
        <v>7863</v>
      </c>
      <c r="I251" s="512" t="n">
        <v>8414</v>
      </c>
      <c r="J251" s="512" t="n">
        <v>9112</v>
      </c>
      <c r="K251" s="512" t="n">
        <v>9753</v>
      </c>
      <c r="L251" s="512" t="n">
        <v>8643</v>
      </c>
      <c r="M251" s="512" t="n">
        <v>8416</v>
      </c>
      <c r="N251" s="513" t="n">
        <v>9078</v>
      </c>
      <c r="O251" s="514" t="n">
        <v>9401</v>
      </c>
    </row>
    <row r="252" customFormat="false" ht="12.75" hidden="false" customHeight="true" outlineLevel="0" collapsed="false">
      <c r="A252" s="510" t="n">
        <v>6</v>
      </c>
      <c r="B252" s="511" t="s">
        <v>232</v>
      </c>
      <c r="C252" s="512" t="n">
        <v>62099</v>
      </c>
      <c r="D252" s="512" t="n">
        <v>4317</v>
      </c>
      <c r="E252" s="512" t="n">
        <v>4240</v>
      </c>
      <c r="F252" s="512" t="n">
        <v>4700</v>
      </c>
      <c r="G252" s="512" t="n">
        <v>4927</v>
      </c>
      <c r="H252" s="512" t="n">
        <v>5214</v>
      </c>
      <c r="I252" s="512" t="n">
        <v>5940</v>
      </c>
      <c r="J252" s="512" t="n">
        <v>5576</v>
      </c>
      <c r="K252" s="512" t="n">
        <v>5701</v>
      </c>
      <c r="L252" s="512" t="n">
        <v>5841</v>
      </c>
      <c r="M252" s="512" t="n">
        <v>5709</v>
      </c>
      <c r="N252" s="513" t="n">
        <v>5444</v>
      </c>
      <c r="O252" s="514" t="n">
        <v>4491</v>
      </c>
    </row>
    <row r="253" customFormat="false" ht="12.75" hidden="false" customHeight="true" outlineLevel="0" collapsed="false">
      <c r="A253" s="510" t="n">
        <v>7</v>
      </c>
      <c r="B253" s="511" t="s">
        <v>233</v>
      </c>
      <c r="C253" s="512" t="n">
        <v>108795</v>
      </c>
      <c r="D253" s="512" t="n">
        <v>8228</v>
      </c>
      <c r="E253" s="512" t="n">
        <v>8566</v>
      </c>
      <c r="F253" s="512" t="n">
        <v>8873</v>
      </c>
      <c r="G253" s="512" t="n">
        <v>9075</v>
      </c>
      <c r="H253" s="512" t="n">
        <v>9622</v>
      </c>
      <c r="I253" s="512" t="n">
        <v>10183</v>
      </c>
      <c r="J253" s="512" t="n">
        <v>10253</v>
      </c>
      <c r="K253" s="512" t="n">
        <v>9943</v>
      </c>
      <c r="L253" s="512" t="n">
        <v>9339</v>
      </c>
      <c r="M253" s="512" t="n">
        <v>8703</v>
      </c>
      <c r="N253" s="513" t="n">
        <v>8325</v>
      </c>
      <c r="O253" s="514" t="n">
        <v>7685</v>
      </c>
    </row>
    <row r="254" customFormat="false" ht="12.75" hidden="false" customHeight="true" outlineLevel="0" collapsed="false">
      <c r="A254" s="515" t="n">
        <v>8</v>
      </c>
      <c r="B254" s="516" t="s">
        <v>234</v>
      </c>
      <c r="C254" s="517" t="n">
        <v>307295</v>
      </c>
      <c r="D254" s="517" t="n">
        <v>22425</v>
      </c>
      <c r="E254" s="517" t="n">
        <v>21298</v>
      </c>
      <c r="F254" s="517" t="n">
        <v>22140</v>
      </c>
      <c r="G254" s="517" t="n">
        <v>22983</v>
      </c>
      <c r="H254" s="517" t="n">
        <v>24286</v>
      </c>
      <c r="I254" s="517" t="n">
        <v>26245</v>
      </c>
      <c r="J254" s="517" t="n">
        <v>28785</v>
      </c>
      <c r="K254" s="517" t="n">
        <v>29233</v>
      </c>
      <c r="L254" s="517" t="n">
        <v>30309</v>
      </c>
      <c r="M254" s="517" t="n">
        <v>29542</v>
      </c>
      <c r="N254" s="518" t="n">
        <v>26845</v>
      </c>
      <c r="O254" s="519" t="n">
        <v>23205</v>
      </c>
    </row>
    <row r="255" customFormat="false" ht="17.25" hidden="false" customHeight="true" outlineLevel="0" collapsed="false">
      <c r="A255" s="520" t="s">
        <v>236</v>
      </c>
      <c r="B255" s="520"/>
      <c r="C255" s="521" t="n">
        <v>307736</v>
      </c>
      <c r="D255" s="521" t="n">
        <v>19305</v>
      </c>
      <c r="E255" s="521" t="n">
        <v>20444</v>
      </c>
      <c r="F255" s="521" t="n">
        <v>21588</v>
      </c>
      <c r="G255" s="521" t="n">
        <v>23031</v>
      </c>
      <c r="H255" s="521" t="n">
        <v>25431</v>
      </c>
      <c r="I255" s="521" t="n">
        <v>27441</v>
      </c>
      <c r="J255" s="521" t="n">
        <v>29238</v>
      </c>
      <c r="K255" s="521" t="n">
        <v>29077</v>
      </c>
      <c r="L255" s="521" t="n">
        <v>29622</v>
      </c>
      <c r="M255" s="521" t="n">
        <v>30090</v>
      </c>
      <c r="N255" s="522" t="n">
        <v>27207</v>
      </c>
      <c r="O255" s="523" t="n">
        <v>25262</v>
      </c>
    </row>
    <row r="256" customFormat="false" ht="12.75" hidden="false" customHeight="true" outlineLevel="0" collapsed="false">
      <c r="A256" s="510" t="n">
        <v>1</v>
      </c>
      <c r="B256" s="511" t="s">
        <v>227</v>
      </c>
      <c r="C256" s="512" t="n">
        <v>35367</v>
      </c>
      <c r="D256" s="512" t="n">
        <v>2633</v>
      </c>
      <c r="E256" s="512" t="n">
        <v>2904</v>
      </c>
      <c r="F256" s="512" t="n">
        <v>3127</v>
      </c>
      <c r="G256" s="512" t="n">
        <v>3019</v>
      </c>
      <c r="H256" s="512" t="n">
        <v>3166</v>
      </c>
      <c r="I256" s="512" t="n">
        <v>3117</v>
      </c>
      <c r="J256" s="512" t="n">
        <v>3041</v>
      </c>
      <c r="K256" s="512" t="n">
        <v>2542</v>
      </c>
      <c r="L256" s="512" t="n">
        <v>2575</v>
      </c>
      <c r="M256" s="512" t="n">
        <v>3215</v>
      </c>
      <c r="N256" s="513" t="n">
        <v>3047</v>
      </c>
      <c r="O256" s="514" t="n">
        <v>2981</v>
      </c>
    </row>
    <row r="257" customFormat="false" ht="12.75" hidden="false" customHeight="true" outlineLevel="0" collapsed="false">
      <c r="A257" s="510" t="n">
        <v>2</v>
      </c>
      <c r="B257" s="511" t="s">
        <v>228</v>
      </c>
      <c r="C257" s="512" t="n">
        <v>30089</v>
      </c>
      <c r="D257" s="512" t="n">
        <v>2601</v>
      </c>
      <c r="E257" s="512" t="n">
        <v>2275</v>
      </c>
      <c r="F257" s="512" t="n">
        <v>2307</v>
      </c>
      <c r="G257" s="512" t="n">
        <v>2350</v>
      </c>
      <c r="H257" s="512" t="n">
        <v>2380</v>
      </c>
      <c r="I257" s="512" t="n">
        <v>2571</v>
      </c>
      <c r="J257" s="512" t="n">
        <v>2632</v>
      </c>
      <c r="K257" s="512" t="n">
        <v>2687</v>
      </c>
      <c r="L257" s="512" t="n">
        <v>2681</v>
      </c>
      <c r="M257" s="512" t="n">
        <v>2831</v>
      </c>
      <c r="N257" s="513" t="n">
        <v>2455</v>
      </c>
      <c r="O257" s="514" t="n">
        <v>2318</v>
      </c>
    </row>
    <row r="258" customFormat="false" ht="12.75" hidden="false" customHeight="true" outlineLevel="0" collapsed="false">
      <c r="A258" s="510" t="n">
        <v>3</v>
      </c>
      <c r="B258" s="511" t="s">
        <v>229</v>
      </c>
      <c r="C258" s="512" t="n">
        <v>1433</v>
      </c>
      <c r="D258" s="512" t="n">
        <v>192</v>
      </c>
      <c r="E258" s="512" t="n">
        <v>191</v>
      </c>
      <c r="F258" s="512" t="n">
        <v>145</v>
      </c>
      <c r="G258" s="512" t="n">
        <v>128</v>
      </c>
      <c r="H258" s="512" t="n">
        <v>71</v>
      </c>
      <c r="I258" s="512" t="n">
        <v>114</v>
      </c>
      <c r="J258" s="512" t="n">
        <v>163</v>
      </c>
      <c r="K258" s="512" t="n">
        <v>155</v>
      </c>
      <c r="L258" s="512" t="n">
        <v>131</v>
      </c>
      <c r="M258" s="512" t="n">
        <v>103</v>
      </c>
      <c r="N258" s="513" t="n">
        <v>23</v>
      </c>
      <c r="O258" s="514" t="n">
        <v>17</v>
      </c>
    </row>
    <row r="259" customFormat="false" ht="12.75" hidden="false" customHeight="true" outlineLevel="0" collapsed="false">
      <c r="A259" s="510" t="n">
        <v>4</v>
      </c>
      <c r="B259" s="511" t="s">
        <v>230</v>
      </c>
      <c r="C259" s="512" t="n">
        <v>6295</v>
      </c>
      <c r="D259" s="512" t="n">
        <v>172</v>
      </c>
      <c r="E259" s="512" t="n">
        <v>160</v>
      </c>
      <c r="F259" s="512" t="n">
        <v>180</v>
      </c>
      <c r="G259" s="512" t="n">
        <v>288</v>
      </c>
      <c r="H259" s="512" t="n">
        <v>312</v>
      </c>
      <c r="I259" s="512" t="n">
        <v>464</v>
      </c>
      <c r="J259" s="512" t="n">
        <v>562</v>
      </c>
      <c r="K259" s="512" t="n">
        <v>627</v>
      </c>
      <c r="L259" s="512" t="n">
        <v>1189</v>
      </c>
      <c r="M259" s="512" t="n">
        <v>939</v>
      </c>
      <c r="N259" s="513" t="n">
        <v>594</v>
      </c>
      <c r="O259" s="514" t="n">
        <v>810</v>
      </c>
    </row>
    <row r="260" customFormat="false" ht="12.75" hidden="false" customHeight="true" outlineLevel="0" collapsed="false">
      <c r="A260" s="510" t="n">
        <v>5</v>
      </c>
      <c r="B260" s="511" t="s">
        <v>231</v>
      </c>
      <c r="C260" s="512" t="n">
        <v>2428</v>
      </c>
      <c r="D260" s="512" t="n">
        <v>328</v>
      </c>
      <c r="E260" s="512" t="n">
        <v>301</v>
      </c>
      <c r="F260" s="512" t="n">
        <v>214</v>
      </c>
      <c r="G260" s="512" t="n">
        <v>95</v>
      </c>
      <c r="H260" s="512" t="n">
        <v>140</v>
      </c>
      <c r="I260" s="512" t="n">
        <v>117</v>
      </c>
      <c r="J260" s="512" t="n">
        <v>146</v>
      </c>
      <c r="K260" s="512" t="n">
        <v>144</v>
      </c>
      <c r="L260" s="512" t="n">
        <v>207</v>
      </c>
      <c r="M260" s="512" t="n">
        <v>304</v>
      </c>
      <c r="N260" s="513" t="n">
        <v>225</v>
      </c>
      <c r="O260" s="514" t="n">
        <v>207</v>
      </c>
    </row>
    <row r="261" customFormat="false" ht="12.75" hidden="false" customHeight="true" outlineLevel="0" collapsed="false">
      <c r="A261" s="510" t="n">
        <v>6</v>
      </c>
      <c r="B261" s="511" t="s">
        <v>232</v>
      </c>
      <c r="C261" s="512" t="n">
        <v>60169</v>
      </c>
      <c r="D261" s="512" t="n">
        <v>3480</v>
      </c>
      <c r="E261" s="512" t="n">
        <v>4112</v>
      </c>
      <c r="F261" s="512" t="n">
        <v>3799</v>
      </c>
      <c r="G261" s="512" t="n">
        <v>3524</v>
      </c>
      <c r="H261" s="512" t="n">
        <v>3989</v>
      </c>
      <c r="I261" s="512" t="n">
        <v>4715</v>
      </c>
      <c r="J261" s="512" t="n">
        <v>5658</v>
      </c>
      <c r="K261" s="512" t="n">
        <v>6197</v>
      </c>
      <c r="L261" s="512" t="n">
        <v>6500</v>
      </c>
      <c r="M261" s="512" t="n">
        <v>6543</v>
      </c>
      <c r="N261" s="513" t="n">
        <v>6191</v>
      </c>
      <c r="O261" s="514" t="n">
        <v>5462</v>
      </c>
    </row>
    <row r="262" customFormat="false" ht="12.75" hidden="false" customHeight="true" outlineLevel="0" collapsed="false">
      <c r="A262" s="510" t="n">
        <v>7</v>
      </c>
      <c r="B262" s="511" t="s">
        <v>233</v>
      </c>
      <c r="C262" s="512" t="n">
        <v>53680</v>
      </c>
      <c r="D262" s="512" t="n">
        <v>2797</v>
      </c>
      <c r="E262" s="512" t="n">
        <v>2936</v>
      </c>
      <c r="F262" s="512" t="n">
        <v>3540</v>
      </c>
      <c r="G262" s="512" t="n">
        <v>4263</v>
      </c>
      <c r="H262" s="512" t="n">
        <v>4759</v>
      </c>
      <c r="I262" s="512" t="n">
        <v>5271</v>
      </c>
      <c r="J262" s="512" t="n">
        <v>5680</v>
      </c>
      <c r="K262" s="512" t="n">
        <v>5339</v>
      </c>
      <c r="L262" s="512" t="n">
        <v>5218</v>
      </c>
      <c r="M262" s="512" t="n">
        <v>5065</v>
      </c>
      <c r="N262" s="513" t="n">
        <v>4671</v>
      </c>
      <c r="O262" s="514" t="n">
        <v>4141</v>
      </c>
    </row>
    <row r="263" customFormat="false" ht="12.75" hidden="false" customHeight="true" outlineLevel="0" collapsed="false">
      <c r="A263" s="524" t="n">
        <v>8</v>
      </c>
      <c r="B263" s="525" t="s">
        <v>234</v>
      </c>
      <c r="C263" s="526" t="n">
        <v>118276</v>
      </c>
      <c r="D263" s="526" t="n">
        <v>7103</v>
      </c>
      <c r="E263" s="526" t="n">
        <v>7566</v>
      </c>
      <c r="F263" s="526" t="n">
        <v>8276</v>
      </c>
      <c r="G263" s="526" t="n">
        <v>9364</v>
      </c>
      <c r="H263" s="526" t="n">
        <v>10613</v>
      </c>
      <c r="I263" s="526" t="n">
        <v>11072</v>
      </c>
      <c r="J263" s="526" t="n">
        <v>11356</v>
      </c>
      <c r="K263" s="526" t="n">
        <v>11386</v>
      </c>
      <c r="L263" s="526" t="n">
        <v>11120</v>
      </c>
      <c r="M263" s="526" t="n">
        <v>11092</v>
      </c>
      <c r="N263" s="527" t="n">
        <v>10001</v>
      </c>
      <c r="O263" s="528" t="n">
        <v>9326</v>
      </c>
    </row>
    <row r="267" customFormat="false" ht="17.25" hidden="false" customHeight="false" outlineLevel="0" collapsed="false">
      <c r="A267" s="489" t="s">
        <v>185</v>
      </c>
    </row>
    <row r="268" customFormat="false" ht="12.75" hidden="false" customHeight="true" outlineLevel="0" collapsed="false"/>
    <row r="269" customFormat="false" ht="17.25" hidden="false" customHeight="true" outlineLevel="0" collapsed="false">
      <c r="B269" s="489" t="s">
        <v>237</v>
      </c>
      <c r="O269" s="490"/>
    </row>
    <row r="270" customFormat="false" ht="12.75" hidden="false" customHeight="true" outlineLevel="0" collapsed="false"/>
    <row r="271" customFormat="false" ht="12.75" hidden="false" customHeight="true" outlineLevel="0" collapsed="false">
      <c r="A271" s="491" t="s">
        <v>244</v>
      </c>
      <c r="O271" s="492" t="s">
        <v>2</v>
      </c>
    </row>
    <row r="272" customFormat="false" ht="12.75" hidden="false" customHeight="true" outlineLevel="0" collapsed="false">
      <c r="A272" s="493"/>
      <c r="B272" s="494" t="s">
        <v>3</v>
      </c>
      <c r="C272" s="495"/>
      <c r="D272" s="496" t="str">
        <f aca="false">D6</f>
        <v>26年</v>
      </c>
      <c r="E272" s="497"/>
      <c r="F272" s="497"/>
      <c r="G272" s="495"/>
      <c r="H272" s="495"/>
      <c r="I272" s="497"/>
      <c r="J272" s="497"/>
      <c r="K272" s="497"/>
      <c r="L272" s="497"/>
      <c r="M272" s="496" t="str">
        <f aca="false">M6</f>
        <v>27年</v>
      </c>
      <c r="N272" s="497"/>
      <c r="O272" s="498"/>
    </row>
    <row r="273" customFormat="false" ht="12.75" hidden="false" customHeight="true" outlineLevel="0" collapsed="false">
      <c r="A273" s="499" t="s">
        <v>97</v>
      </c>
      <c r="B273" s="500"/>
      <c r="C273" s="529" t="str">
        <f aca="false">C7</f>
        <v>26年度計</v>
      </c>
      <c r="D273" s="529" t="s">
        <v>7</v>
      </c>
      <c r="E273" s="529" t="s">
        <v>8</v>
      </c>
      <c r="F273" s="529" t="s">
        <v>9</v>
      </c>
      <c r="G273" s="529" t="s">
        <v>10</v>
      </c>
      <c r="H273" s="529" t="s">
        <v>11</v>
      </c>
      <c r="I273" s="529" t="s">
        <v>12</v>
      </c>
      <c r="J273" s="529" t="s">
        <v>13</v>
      </c>
      <c r="K273" s="529" t="s">
        <v>14</v>
      </c>
      <c r="L273" s="529" t="s">
        <v>15</v>
      </c>
      <c r="M273" s="529" t="s">
        <v>16</v>
      </c>
      <c r="N273" s="529" t="s">
        <v>17</v>
      </c>
      <c r="O273" s="530" t="s">
        <v>18</v>
      </c>
      <c r="P273" s="490"/>
    </row>
    <row r="274" customFormat="false" ht="12.75" hidden="false" customHeight="true" outlineLevel="0" collapsed="false">
      <c r="A274" s="502" t="s">
        <v>226</v>
      </c>
      <c r="B274" s="503"/>
      <c r="C274" s="504"/>
      <c r="D274" s="503"/>
      <c r="E274" s="503"/>
      <c r="F274" s="503"/>
      <c r="G274" s="504"/>
      <c r="H274" s="504"/>
      <c r="I274" s="503"/>
      <c r="J274" s="503"/>
      <c r="K274" s="503"/>
      <c r="L274" s="503"/>
      <c r="M274" s="503"/>
      <c r="N274" s="503"/>
      <c r="O274" s="505"/>
    </row>
    <row r="275" customFormat="false" ht="17.25" hidden="false" customHeight="true" outlineLevel="0" collapsed="false">
      <c r="A275" s="506" t="s">
        <v>42</v>
      </c>
      <c r="B275" s="506"/>
      <c r="C275" s="507" t="n">
        <v>3802938</v>
      </c>
      <c r="D275" s="507" t="n">
        <v>274892</v>
      </c>
      <c r="E275" s="507" t="n">
        <v>276687</v>
      </c>
      <c r="F275" s="507" t="n">
        <v>284199</v>
      </c>
      <c r="G275" s="507" t="n">
        <v>299450</v>
      </c>
      <c r="H275" s="507" t="n">
        <v>316250</v>
      </c>
      <c r="I275" s="507" t="n">
        <v>324952</v>
      </c>
      <c r="J275" s="507" t="n">
        <v>335643</v>
      </c>
      <c r="K275" s="507" t="n">
        <v>348669</v>
      </c>
      <c r="L275" s="507" t="n">
        <v>360446</v>
      </c>
      <c r="M275" s="507" t="n">
        <v>349497</v>
      </c>
      <c r="N275" s="508" t="n">
        <v>330392</v>
      </c>
      <c r="O275" s="509" t="n">
        <v>301862</v>
      </c>
    </row>
    <row r="276" customFormat="false" ht="12.75" hidden="false" customHeight="true" outlineLevel="0" collapsed="false">
      <c r="A276" s="510" t="n">
        <v>1</v>
      </c>
      <c r="B276" s="511" t="s">
        <v>227</v>
      </c>
      <c r="C276" s="512" t="n">
        <v>2144179</v>
      </c>
      <c r="D276" s="512" t="n">
        <v>168025</v>
      </c>
      <c r="E276" s="512" t="n">
        <v>167317</v>
      </c>
      <c r="F276" s="512" t="n">
        <v>168881</v>
      </c>
      <c r="G276" s="512" t="n">
        <v>173542</v>
      </c>
      <c r="H276" s="512" t="n">
        <v>177385</v>
      </c>
      <c r="I276" s="512" t="n">
        <v>181509</v>
      </c>
      <c r="J276" s="512" t="n">
        <v>186431</v>
      </c>
      <c r="K276" s="512" t="n">
        <v>191065</v>
      </c>
      <c r="L276" s="512" t="n">
        <v>192863</v>
      </c>
      <c r="M276" s="512" t="n">
        <v>191038</v>
      </c>
      <c r="N276" s="513" t="n">
        <v>179554</v>
      </c>
      <c r="O276" s="514" t="n">
        <v>166570</v>
      </c>
    </row>
    <row r="277" customFormat="false" ht="12.75" hidden="false" customHeight="true" outlineLevel="0" collapsed="false">
      <c r="A277" s="510" t="n">
        <v>2</v>
      </c>
      <c r="B277" s="511" t="s">
        <v>228</v>
      </c>
      <c r="C277" s="512" t="n">
        <v>253628</v>
      </c>
      <c r="D277" s="512" t="n">
        <v>15084</v>
      </c>
      <c r="E277" s="512" t="n">
        <v>15481</v>
      </c>
      <c r="F277" s="512" t="n">
        <v>17747</v>
      </c>
      <c r="G277" s="512" t="n">
        <v>19872</v>
      </c>
      <c r="H277" s="512" t="n">
        <v>21131</v>
      </c>
      <c r="I277" s="512" t="n">
        <v>21996</v>
      </c>
      <c r="J277" s="512" t="n">
        <v>22970</v>
      </c>
      <c r="K277" s="512" t="n">
        <v>23941</v>
      </c>
      <c r="L277" s="512" t="n">
        <v>30480</v>
      </c>
      <c r="M277" s="512" t="n">
        <v>23229</v>
      </c>
      <c r="N277" s="513" t="n">
        <v>21606</v>
      </c>
      <c r="O277" s="514" t="n">
        <v>20092</v>
      </c>
    </row>
    <row r="278" customFormat="false" ht="12.75" hidden="false" customHeight="true" outlineLevel="0" collapsed="false">
      <c r="A278" s="510" t="n">
        <v>3</v>
      </c>
      <c r="B278" s="511" t="s">
        <v>229</v>
      </c>
      <c r="C278" s="512" t="n">
        <v>159454</v>
      </c>
      <c r="D278" s="512" t="n">
        <v>10894</v>
      </c>
      <c r="E278" s="512" t="n">
        <v>11422</v>
      </c>
      <c r="F278" s="512" t="n">
        <v>11712</v>
      </c>
      <c r="G278" s="512" t="n">
        <v>13533</v>
      </c>
      <c r="H278" s="512" t="n">
        <v>14589</v>
      </c>
      <c r="I278" s="512" t="n">
        <v>14265</v>
      </c>
      <c r="J278" s="512" t="n">
        <v>13691</v>
      </c>
      <c r="K278" s="512" t="n">
        <v>13383</v>
      </c>
      <c r="L278" s="512" t="n">
        <v>13966</v>
      </c>
      <c r="M278" s="512" t="n">
        <v>14898</v>
      </c>
      <c r="N278" s="513" t="n">
        <v>14431</v>
      </c>
      <c r="O278" s="514" t="n">
        <v>12670</v>
      </c>
    </row>
    <row r="279" customFormat="false" ht="12.75" hidden="false" customHeight="true" outlineLevel="0" collapsed="false">
      <c r="A279" s="510" t="n">
        <v>4</v>
      </c>
      <c r="B279" s="511" t="s">
        <v>230</v>
      </c>
      <c r="C279" s="512" t="n">
        <v>159896</v>
      </c>
      <c r="D279" s="512" t="n">
        <v>10324</v>
      </c>
      <c r="E279" s="512" t="n">
        <v>11226</v>
      </c>
      <c r="F279" s="512" t="n">
        <v>12313</v>
      </c>
      <c r="G279" s="512" t="n">
        <v>12150</v>
      </c>
      <c r="H279" s="512" t="n">
        <v>13143</v>
      </c>
      <c r="I279" s="512" t="n">
        <v>13303</v>
      </c>
      <c r="J279" s="512" t="n">
        <v>13701</v>
      </c>
      <c r="K279" s="512" t="n">
        <v>15327</v>
      </c>
      <c r="L279" s="512" t="n">
        <v>15933</v>
      </c>
      <c r="M279" s="512" t="n">
        <v>14686</v>
      </c>
      <c r="N279" s="513" t="n">
        <v>14763</v>
      </c>
      <c r="O279" s="514" t="n">
        <v>13027</v>
      </c>
    </row>
    <row r="280" customFormat="false" ht="12.75" hidden="false" customHeight="true" outlineLevel="0" collapsed="false">
      <c r="A280" s="510" t="n">
        <v>5</v>
      </c>
      <c r="B280" s="511" t="s">
        <v>231</v>
      </c>
      <c r="C280" s="512" t="n">
        <v>132584</v>
      </c>
      <c r="D280" s="512" t="n">
        <v>11380</v>
      </c>
      <c r="E280" s="512" t="n">
        <v>10858</v>
      </c>
      <c r="F280" s="512" t="n">
        <v>9622</v>
      </c>
      <c r="G280" s="512" t="n">
        <v>10428</v>
      </c>
      <c r="H280" s="512" t="n">
        <v>11734</v>
      </c>
      <c r="I280" s="512" t="n">
        <v>11625</v>
      </c>
      <c r="J280" s="512" t="n">
        <v>10775</v>
      </c>
      <c r="K280" s="512" t="n">
        <v>11644</v>
      </c>
      <c r="L280" s="512" t="n">
        <v>11494</v>
      </c>
      <c r="M280" s="512" t="n">
        <v>10839</v>
      </c>
      <c r="N280" s="513" t="n">
        <v>11396</v>
      </c>
      <c r="O280" s="514" t="n">
        <v>10788</v>
      </c>
    </row>
    <row r="281" customFormat="false" ht="12.75" hidden="false" customHeight="true" outlineLevel="0" collapsed="false">
      <c r="A281" s="510" t="n">
        <v>6</v>
      </c>
      <c r="B281" s="511" t="s">
        <v>232</v>
      </c>
      <c r="C281" s="512" t="n">
        <v>231772</v>
      </c>
      <c r="D281" s="512" t="n">
        <v>14946</v>
      </c>
      <c r="E281" s="512" t="n">
        <v>14638</v>
      </c>
      <c r="F281" s="512" t="n">
        <v>15570</v>
      </c>
      <c r="G281" s="512" t="n">
        <v>17024</v>
      </c>
      <c r="H281" s="512" t="n">
        <v>18605</v>
      </c>
      <c r="I281" s="512" t="n">
        <v>18859</v>
      </c>
      <c r="J281" s="512" t="n">
        <v>20424</v>
      </c>
      <c r="K281" s="512" t="n">
        <v>21742</v>
      </c>
      <c r="L281" s="512" t="n">
        <v>22613</v>
      </c>
      <c r="M281" s="512" t="n">
        <v>23854</v>
      </c>
      <c r="N281" s="513" t="n">
        <v>23131</v>
      </c>
      <c r="O281" s="514" t="n">
        <v>20367</v>
      </c>
    </row>
    <row r="282" customFormat="false" ht="12.75" hidden="false" customHeight="true" outlineLevel="0" collapsed="false">
      <c r="A282" s="510" t="n">
        <v>7</v>
      </c>
      <c r="B282" s="511" t="s">
        <v>233</v>
      </c>
      <c r="C282" s="512" t="n">
        <v>178929</v>
      </c>
      <c r="D282" s="512" t="n">
        <v>11171</v>
      </c>
      <c r="E282" s="512" t="n">
        <v>11833</v>
      </c>
      <c r="F282" s="512" t="n">
        <v>12454</v>
      </c>
      <c r="G282" s="512" t="n">
        <v>13246</v>
      </c>
      <c r="H282" s="512" t="n">
        <v>14704</v>
      </c>
      <c r="I282" s="512" t="n">
        <v>14844</v>
      </c>
      <c r="J282" s="512" t="n">
        <v>15590</v>
      </c>
      <c r="K282" s="512" t="n">
        <v>16953</v>
      </c>
      <c r="L282" s="512" t="n">
        <v>18090</v>
      </c>
      <c r="M282" s="512" t="n">
        <v>17340</v>
      </c>
      <c r="N282" s="513" t="n">
        <v>17605</v>
      </c>
      <c r="O282" s="514" t="n">
        <v>15097</v>
      </c>
    </row>
    <row r="283" customFormat="false" ht="12.75" hidden="false" customHeight="true" outlineLevel="0" collapsed="false">
      <c r="A283" s="515" t="n">
        <v>8</v>
      </c>
      <c r="B283" s="516" t="s">
        <v>234</v>
      </c>
      <c r="C283" s="517" t="n">
        <v>542496</v>
      </c>
      <c r="D283" s="517" t="n">
        <v>33067</v>
      </c>
      <c r="E283" s="517" t="n">
        <v>33912</v>
      </c>
      <c r="F283" s="517" t="n">
        <v>35899</v>
      </c>
      <c r="G283" s="517" t="n">
        <v>39654</v>
      </c>
      <c r="H283" s="517" t="n">
        <v>44960</v>
      </c>
      <c r="I283" s="517" t="n">
        <v>48551</v>
      </c>
      <c r="J283" s="517" t="n">
        <v>52061</v>
      </c>
      <c r="K283" s="517" t="n">
        <v>54615</v>
      </c>
      <c r="L283" s="517" t="n">
        <v>55006</v>
      </c>
      <c r="M283" s="517" t="n">
        <v>53613</v>
      </c>
      <c r="N283" s="518" t="n">
        <v>47905</v>
      </c>
      <c r="O283" s="519" t="n">
        <v>43251</v>
      </c>
    </row>
    <row r="284" customFormat="false" ht="17.25" hidden="false" customHeight="true" outlineLevel="0" collapsed="false">
      <c r="A284" s="520" t="s">
        <v>235</v>
      </c>
      <c r="B284" s="520"/>
      <c r="C284" s="521" t="n">
        <v>3360855</v>
      </c>
      <c r="D284" s="521" t="n">
        <v>248309</v>
      </c>
      <c r="E284" s="521" t="n">
        <v>249927</v>
      </c>
      <c r="F284" s="521" t="n">
        <v>254864</v>
      </c>
      <c r="G284" s="521" t="n">
        <v>266862</v>
      </c>
      <c r="H284" s="521" t="n">
        <v>280692</v>
      </c>
      <c r="I284" s="521" t="n">
        <v>288673</v>
      </c>
      <c r="J284" s="521" t="n">
        <v>296879</v>
      </c>
      <c r="K284" s="521" t="n">
        <v>307348</v>
      </c>
      <c r="L284" s="521" t="n">
        <v>309234</v>
      </c>
      <c r="M284" s="521" t="n">
        <v>305272</v>
      </c>
      <c r="N284" s="522" t="n">
        <v>289181</v>
      </c>
      <c r="O284" s="523" t="n">
        <v>263615</v>
      </c>
    </row>
    <row r="285" customFormat="false" ht="12.75" hidden="false" customHeight="true" outlineLevel="0" collapsed="false">
      <c r="A285" s="510" t="n">
        <v>1</v>
      </c>
      <c r="B285" s="511" t="s">
        <v>227</v>
      </c>
      <c r="C285" s="512" t="n">
        <v>2074083</v>
      </c>
      <c r="D285" s="512" t="n">
        <v>163328</v>
      </c>
      <c r="E285" s="512" t="n">
        <v>162652</v>
      </c>
      <c r="F285" s="512" t="n">
        <v>163731</v>
      </c>
      <c r="G285" s="512" t="n">
        <v>167715</v>
      </c>
      <c r="H285" s="512" t="n">
        <v>171335</v>
      </c>
      <c r="I285" s="512" t="n">
        <v>175509</v>
      </c>
      <c r="J285" s="512" t="n">
        <v>180099</v>
      </c>
      <c r="K285" s="512" t="n">
        <v>184640</v>
      </c>
      <c r="L285" s="512" t="n">
        <v>186211</v>
      </c>
      <c r="M285" s="512" t="n">
        <v>184578</v>
      </c>
      <c r="N285" s="513" t="n">
        <v>173429</v>
      </c>
      <c r="O285" s="514" t="n">
        <v>160857</v>
      </c>
    </row>
    <row r="286" customFormat="false" ht="12.75" hidden="false" customHeight="true" outlineLevel="0" collapsed="false">
      <c r="A286" s="510" t="n">
        <v>2</v>
      </c>
      <c r="B286" s="511" t="s">
        <v>228</v>
      </c>
      <c r="C286" s="512" t="n">
        <v>193222</v>
      </c>
      <c r="D286" s="512" t="n">
        <v>11779</v>
      </c>
      <c r="E286" s="512" t="n">
        <v>12102</v>
      </c>
      <c r="F286" s="512" t="n">
        <v>13785</v>
      </c>
      <c r="G286" s="512" t="n">
        <v>15467</v>
      </c>
      <c r="H286" s="512" t="n">
        <v>16660</v>
      </c>
      <c r="I286" s="512" t="n">
        <v>17719</v>
      </c>
      <c r="J286" s="512" t="n">
        <v>17991</v>
      </c>
      <c r="K286" s="512" t="n">
        <v>18559</v>
      </c>
      <c r="L286" s="512" t="n">
        <v>17927</v>
      </c>
      <c r="M286" s="512" t="n">
        <v>17524</v>
      </c>
      <c r="N286" s="513" t="n">
        <v>17493</v>
      </c>
      <c r="O286" s="514" t="n">
        <v>16216</v>
      </c>
    </row>
    <row r="287" customFormat="false" ht="12.75" hidden="false" customHeight="true" outlineLevel="0" collapsed="false">
      <c r="A287" s="510" t="n">
        <v>3</v>
      </c>
      <c r="B287" s="511" t="s">
        <v>229</v>
      </c>
      <c r="C287" s="512" t="n">
        <v>158585</v>
      </c>
      <c r="D287" s="512" t="n">
        <v>10801</v>
      </c>
      <c r="E287" s="512" t="n">
        <v>11391</v>
      </c>
      <c r="F287" s="512" t="n">
        <v>11661</v>
      </c>
      <c r="G287" s="512" t="n">
        <v>13467</v>
      </c>
      <c r="H287" s="512" t="n">
        <v>14502</v>
      </c>
      <c r="I287" s="512" t="n">
        <v>14159</v>
      </c>
      <c r="J287" s="512" t="n">
        <v>13579</v>
      </c>
      <c r="K287" s="512" t="n">
        <v>13280</v>
      </c>
      <c r="L287" s="512" t="n">
        <v>13877</v>
      </c>
      <c r="M287" s="512" t="n">
        <v>14831</v>
      </c>
      <c r="N287" s="513" t="n">
        <v>14395</v>
      </c>
      <c r="O287" s="514" t="n">
        <v>12642</v>
      </c>
    </row>
    <row r="288" customFormat="false" ht="12.75" hidden="false" customHeight="true" outlineLevel="0" collapsed="false">
      <c r="A288" s="510" t="n">
        <v>4</v>
      </c>
      <c r="B288" s="511" t="s">
        <v>230</v>
      </c>
      <c r="C288" s="512" t="n">
        <v>154058</v>
      </c>
      <c r="D288" s="512" t="n">
        <v>9894</v>
      </c>
      <c r="E288" s="512" t="n">
        <v>10787</v>
      </c>
      <c r="F288" s="512" t="n">
        <v>11964</v>
      </c>
      <c r="G288" s="512" t="n">
        <v>11776</v>
      </c>
      <c r="H288" s="512" t="n">
        <v>12964</v>
      </c>
      <c r="I288" s="512" t="n">
        <v>12982</v>
      </c>
      <c r="J288" s="512" t="n">
        <v>13225</v>
      </c>
      <c r="K288" s="512" t="n">
        <v>14736</v>
      </c>
      <c r="L288" s="512" t="n">
        <v>15328</v>
      </c>
      <c r="M288" s="512" t="n">
        <v>14020</v>
      </c>
      <c r="N288" s="513" t="n">
        <v>14068</v>
      </c>
      <c r="O288" s="514" t="n">
        <v>12315</v>
      </c>
    </row>
    <row r="289" customFormat="false" ht="12.75" hidden="false" customHeight="true" outlineLevel="0" collapsed="false">
      <c r="A289" s="510" t="n">
        <v>5</v>
      </c>
      <c r="B289" s="511" t="s">
        <v>231</v>
      </c>
      <c r="C289" s="512" t="n">
        <v>130173</v>
      </c>
      <c r="D289" s="512" t="n">
        <v>11164</v>
      </c>
      <c r="E289" s="512" t="n">
        <v>10729</v>
      </c>
      <c r="F289" s="512" t="n">
        <v>9489</v>
      </c>
      <c r="G289" s="512" t="n">
        <v>10231</v>
      </c>
      <c r="H289" s="512" t="n">
        <v>11523</v>
      </c>
      <c r="I289" s="512" t="n">
        <v>11399</v>
      </c>
      <c r="J289" s="512" t="n">
        <v>10531</v>
      </c>
      <c r="K289" s="512" t="n">
        <v>11446</v>
      </c>
      <c r="L289" s="512" t="n">
        <v>11300</v>
      </c>
      <c r="M289" s="512" t="n">
        <v>10649</v>
      </c>
      <c r="N289" s="513" t="n">
        <v>11175</v>
      </c>
      <c r="O289" s="514" t="n">
        <v>10536</v>
      </c>
    </row>
    <row r="290" customFormat="false" ht="12.75" hidden="false" customHeight="true" outlineLevel="0" collapsed="false">
      <c r="A290" s="510" t="n">
        <v>6</v>
      </c>
      <c r="B290" s="511" t="s">
        <v>232</v>
      </c>
      <c r="C290" s="512" t="n">
        <v>104257</v>
      </c>
      <c r="D290" s="512" t="n">
        <v>6445</v>
      </c>
      <c r="E290" s="512" t="n">
        <v>6938</v>
      </c>
      <c r="F290" s="512" t="n">
        <v>7349</v>
      </c>
      <c r="G290" s="512" t="n">
        <v>8323</v>
      </c>
      <c r="H290" s="512" t="n">
        <v>9113</v>
      </c>
      <c r="I290" s="512" t="n">
        <v>9502</v>
      </c>
      <c r="J290" s="512" t="n">
        <v>10376</v>
      </c>
      <c r="K290" s="512" t="n">
        <v>10658</v>
      </c>
      <c r="L290" s="512" t="n">
        <v>9902</v>
      </c>
      <c r="M290" s="512" t="n">
        <v>10076</v>
      </c>
      <c r="N290" s="513" t="n">
        <v>8796</v>
      </c>
      <c r="O290" s="514" t="n">
        <v>6781</v>
      </c>
    </row>
    <row r="291" customFormat="false" ht="12.75" hidden="false" customHeight="true" outlineLevel="0" collapsed="false">
      <c r="A291" s="510" t="n">
        <v>7</v>
      </c>
      <c r="B291" s="511" t="s">
        <v>233</v>
      </c>
      <c r="C291" s="512" t="n">
        <v>122538</v>
      </c>
      <c r="D291" s="512" t="n">
        <v>7397</v>
      </c>
      <c r="E291" s="512" t="n">
        <v>7301</v>
      </c>
      <c r="F291" s="512" t="n">
        <v>7748</v>
      </c>
      <c r="G291" s="512" t="n">
        <v>8583</v>
      </c>
      <c r="H291" s="512" t="n">
        <v>9709</v>
      </c>
      <c r="I291" s="512" t="n">
        <v>10182</v>
      </c>
      <c r="J291" s="512" t="n">
        <v>10943</v>
      </c>
      <c r="K291" s="512" t="n">
        <v>11889</v>
      </c>
      <c r="L291" s="512" t="n">
        <v>12325</v>
      </c>
      <c r="M291" s="512" t="n">
        <v>12459</v>
      </c>
      <c r="N291" s="513" t="n">
        <v>12713</v>
      </c>
      <c r="O291" s="514" t="n">
        <v>11287</v>
      </c>
    </row>
    <row r="292" customFormat="false" ht="12.75" hidden="false" customHeight="true" outlineLevel="0" collapsed="false">
      <c r="A292" s="515" t="n">
        <v>8</v>
      </c>
      <c r="B292" s="516" t="s">
        <v>234</v>
      </c>
      <c r="C292" s="517" t="n">
        <v>423938</v>
      </c>
      <c r="D292" s="517" t="n">
        <v>27499</v>
      </c>
      <c r="E292" s="517" t="n">
        <v>28027</v>
      </c>
      <c r="F292" s="517" t="n">
        <v>29137</v>
      </c>
      <c r="G292" s="517" t="n">
        <v>31301</v>
      </c>
      <c r="H292" s="517" t="n">
        <v>34887</v>
      </c>
      <c r="I292" s="517" t="n">
        <v>37221</v>
      </c>
      <c r="J292" s="517" t="n">
        <v>40135</v>
      </c>
      <c r="K292" s="517" t="n">
        <v>42140</v>
      </c>
      <c r="L292" s="517" t="n">
        <v>42364</v>
      </c>
      <c r="M292" s="517" t="n">
        <v>41134</v>
      </c>
      <c r="N292" s="518" t="n">
        <v>37111</v>
      </c>
      <c r="O292" s="519" t="n">
        <v>32982</v>
      </c>
    </row>
    <row r="293" customFormat="false" ht="17.25" hidden="false" customHeight="true" outlineLevel="0" collapsed="false">
      <c r="A293" s="520" t="s">
        <v>236</v>
      </c>
      <c r="B293" s="520"/>
      <c r="C293" s="521" t="n">
        <v>442084</v>
      </c>
      <c r="D293" s="521" t="n">
        <v>26583</v>
      </c>
      <c r="E293" s="521" t="n">
        <v>26760</v>
      </c>
      <c r="F293" s="521" t="n">
        <v>29335</v>
      </c>
      <c r="G293" s="521" t="n">
        <v>32588</v>
      </c>
      <c r="H293" s="521" t="n">
        <v>35558</v>
      </c>
      <c r="I293" s="521" t="n">
        <v>36279</v>
      </c>
      <c r="J293" s="521" t="n">
        <v>38764</v>
      </c>
      <c r="K293" s="521" t="n">
        <v>41321</v>
      </c>
      <c r="L293" s="521" t="n">
        <v>51212</v>
      </c>
      <c r="M293" s="521" t="n">
        <v>44226</v>
      </c>
      <c r="N293" s="522" t="n">
        <v>41211</v>
      </c>
      <c r="O293" s="523" t="n">
        <v>38246</v>
      </c>
    </row>
    <row r="294" customFormat="false" ht="12.75" hidden="false" customHeight="true" outlineLevel="0" collapsed="false">
      <c r="A294" s="510" t="n">
        <v>1</v>
      </c>
      <c r="B294" s="511" t="s">
        <v>227</v>
      </c>
      <c r="C294" s="512" t="n">
        <v>70097</v>
      </c>
      <c r="D294" s="512" t="n">
        <v>4697</v>
      </c>
      <c r="E294" s="512" t="n">
        <v>4664</v>
      </c>
      <c r="F294" s="512" t="n">
        <v>5151</v>
      </c>
      <c r="G294" s="512" t="n">
        <v>5827</v>
      </c>
      <c r="H294" s="512" t="n">
        <v>6050</v>
      </c>
      <c r="I294" s="512" t="n">
        <v>6000</v>
      </c>
      <c r="J294" s="512" t="n">
        <v>6333</v>
      </c>
      <c r="K294" s="512" t="n">
        <v>6425</v>
      </c>
      <c r="L294" s="512" t="n">
        <v>6653</v>
      </c>
      <c r="M294" s="512" t="n">
        <v>6460</v>
      </c>
      <c r="N294" s="513" t="n">
        <v>6125</v>
      </c>
      <c r="O294" s="514" t="n">
        <v>5713</v>
      </c>
    </row>
    <row r="295" customFormat="false" ht="12.75" hidden="false" customHeight="true" outlineLevel="0" collapsed="false">
      <c r="A295" s="510" t="n">
        <v>2</v>
      </c>
      <c r="B295" s="511" t="s">
        <v>228</v>
      </c>
      <c r="C295" s="512" t="n">
        <v>60407</v>
      </c>
      <c r="D295" s="512" t="n">
        <v>3305</v>
      </c>
      <c r="E295" s="512" t="n">
        <v>3379</v>
      </c>
      <c r="F295" s="512" t="n">
        <v>3962</v>
      </c>
      <c r="G295" s="512" t="n">
        <v>4406</v>
      </c>
      <c r="H295" s="512" t="n">
        <v>4471</v>
      </c>
      <c r="I295" s="512" t="n">
        <v>4277</v>
      </c>
      <c r="J295" s="512" t="n">
        <v>4979</v>
      </c>
      <c r="K295" s="512" t="n">
        <v>5382</v>
      </c>
      <c r="L295" s="512" t="n">
        <v>12553</v>
      </c>
      <c r="M295" s="512" t="n">
        <v>5705</v>
      </c>
      <c r="N295" s="513" t="n">
        <v>4112</v>
      </c>
      <c r="O295" s="514" t="n">
        <v>3876</v>
      </c>
    </row>
    <row r="296" customFormat="false" ht="12.75" hidden="false" customHeight="true" outlineLevel="0" collapsed="false">
      <c r="A296" s="510" t="n">
        <v>3</v>
      </c>
      <c r="B296" s="511" t="s">
        <v>229</v>
      </c>
      <c r="C296" s="512" t="n">
        <v>869</v>
      </c>
      <c r="D296" s="512" t="n">
        <v>93</v>
      </c>
      <c r="E296" s="512" t="n">
        <v>31</v>
      </c>
      <c r="F296" s="512" t="n">
        <v>51</v>
      </c>
      <c r="G296" s="512" t="n">
        <v>67</v>
      </c>
      <c r="H296" s="512" t="n">
        <v>87</v>
      </c>
      <c r="I296" s="512" t="n">
        <v>106</v>
      </c>
      <c r="J296" s="512" t="n">
        <v>112</v>
      </c>
      <c r="K296" s="512" t="n">
        <v>102</v>
      </c>
      <c r="L296" s="512" t="n">
        <v>90</v>
      </c>
      <c r="M296" s="512" t="n">
        <v>67</v>
      </c>
      <c r="N296" s="513" t="n">
        <v>36</v>
      </c>
      <c r="O296" s="514" t="n">
        <v>27</v>
      </c>
    </row>
    <row r="297" customFormat="false" ht="12.75" hidden="false" customHeight="true" outlineLevel="0" collapsed="false">
      <c r="A297" s="510" t="n">
        <v>4</v>
      </c>
      <c r="B297" s="511" t="s">
        <v>230</v>
      </c>
      <c r="C297" s="512" t="n">
        <v>5838</v>
      </c>
      <c r="D297" s="512" t="n">
        <v>430</v>
      </c>
      <c r="E297" s="512" t="n">
        <v>439</v>
      </c>
      <c r="F297" s="512" t="n">
        <v>349</v>
      </c>
      <c r="G297" s="512" t="n">
        <v>374</v>
      </c>
      <c r="H297" s="512" t="n">
        <v>179</v>
      </c>
      <c r="I297" s="512" t="n">
        <v>321</v>
      </c>
      <c r="J297" s="512" t="n">
        <v>476</v>
      </c>
      <c r="K297" s="512" t="n">
        <v>591</v>
      </c>
      <c r="L297" s="512" t="n">
        <v>605</v>
      </c>
      <c r="M297" s="512" t="n">
        <v>666</v>
      </c>
      <c r="N297" s="513" t="n">
        <v>696</v>
      </c>
      <c r="O297" s="514" t="n">
        <v>712</v>
      </c>
    </row>
    <row r="298" customFormat="false" ht="12.75" hidden="false" customHeight="true" outlineLevel="0" collapsed="false">
      <c r="A298" s="510" t="n">
        <v>5</v>
      </c>
      <c r="B298" s="511" t="s">
        <v>231</v>
      </c>
      <c r="C298" s="512" t="n">
        <v>2411</v>
      </c>
      <c r="D298" s="512" t="n">
        <v>216</v>
      </c>
      <c r="E298" s="512" t="n">
        <v>129</v>
      </c>
      <c r="F298" s="512" t="n">
        <v>133</v>
      </c>
      <c r="G298" s="512" t="n">
        <v>197</v>
      </c>
      <c r="H298" s="512" t="n">
        <v>212</v>
      </c>
      <c r="I298" s="512" t="n">
        <v>226</v>
      </c>
      <c r="J298" s="512" t="n">
        <v>244</v>
      </c>
      <c r="K298" s="512" t="n">
        <v>198</v>
      </c>
      <c r="L298" s="512" t="n">
        <v>193</v>
      </c>
      <c r="M298" s="512" t="n">
        <v>190</v>
      </c>
      <c r="N298" s="513" t="n">
        <v>221</v>
      </c>
      <c r="O298" s="514" t="n">
        <v>252</v>
      </c>
    </row>
    <row r="299" customFormat="false" ht="12.75" hidden="false" customHeight="true" outlineLevel="0" collapsed="false">
      <c r="A299" s="510" t="n">
        <v>6</v>
      </c>
      <c r="B299" s="511" t="s">
        <v>232</v>
      </c>
      <c r="C299" s="512" t="n">
        <v>127514</v>
      </c>
      <c r="D299" s="512" t="n">
        <v>8501</v>
      </c>
      <c r="E299" s="512" t="n">
        <v>7700</v>
      </c>
      <c r="F299" s="512" t="n">
        <v>8221</v>
      </c>
      <c r="G299" s="512" t="n">
        <v>8701</v>
      </c>
      <c r="H299" s="512" t="n">
        <v>9492</v>
      </c>
      <c r="I299" s="512" t="n">
        <v>9357</v>
      </c>
      <c r="J299" s="512" t="n">
        <v>10048</v>
      </c>
      <c r="K299" s="512" t="n">
        <v>11084</v>
      </c>
      <c r="L299" s="512" t="n">
        <v>12712</v>
      </c>
      <c r="M299" s="512" t="n">
        <v>13778</v>
      </c>
      <c r="N299" s="513" t="n">
        <v>14335</v>
      </c>
      <c r="O299" s="514" t="n">
        <v>13586</v>
      </c>
    </row>
    <row r="300" customFormat="false" ht="12.75" hidden="false" customHeight="true" outlineLevel="0" collapsed="false">
      <c r="A300" s="510" t="n">
        <v>7</v>
      </c>
      <c r="B300" s="511" t="s">
        <v>233</v>
      </c>
      <c r="C300" s="512" t="n">
        <v>56391</v>
      </c>
      <c r="D300" s="512" t="n">
        <v>3773</v>
      </c>
      <c r="E300" s="512" t="n">
        <v>4532</v>
      </c>
      <c r="F300" s="512" t="n">
        <v>4705</v>
      </c>
      <c r="G300" s="512" t="n">
        <v>4663</v>
      </c>
      <c r="H300" s="512" t="n">
        <v>4995</v>
      </c>
      <c r="I300" s="512" t="n">
        <v>4662</v>
      </c>
      <c r="J300" s="512" t="n">
        <v>4647</v>
      </c>
      <c r="K300" s="512" t="n">
        <v>5064</v>
      </c>
      <c r="L300" s="512" t="n">
        <v>5765</v>
      </c>
      <c r="M300" s="512" t="n">
        <v>4881</v>
      </c>
      <c r="N300" s="513" t="n">
        <v>4893</v>
      </c>
      <c r="O300" s="514" t="n">
        <v>3810</v>
      </c>
    </row>
    <row r="301" customFormat="false" ht="12.75" hidden="false" customHeight="true" outlineLevel="0" collapsed="false">
      <c r="A301" s="524" t="n">
        <v>8</v>
      </c>
      <c r="B301" s="525" t="s">
        <v>234</v>
      </c>
      <c r="C301" s="526" t="n">
        <v>118558</v>
      </c>
      <c r="D301" s="526" t="n">
        <v>5569</v>
      </c>
      <c r="E301" s="526" t="n">
        <v>5885</v>
      </c>
      <c r="F301" s="526" t="n">
        <v>6763</v>
      </c>
      <c r="G301" s="526" t="n">
        <v>8353</v>
      </c>
      <c r="H301" s="526" t="n">
        <v>10073</v>
      </c>
      <c r="I301" s="526" t="n">
        <v>11330</v>
      </c>
      <c r="J301" s="526" t="n">
        <v>11926</v>
      </c>
      <c r="K301" s="526" t="n">
        <v>12475</v>
      </c>
      <c r="L301" s="526" t="n">
        <v>12642</v>
      </c>
      <c r="M301" s="526" t="n">
        <v>12479</v>
      </c>
      <c r="N301" s="527" t="n">
        <v>10794</v>
      </c>
      <c r="O301" s="528" t="n">
        <v>10270</v>
      </c>
    </row>
    <row r="305" customFormat="false" ht="17.25" hidden="false" customHeight="false" outlineLevel="0" collapsed="false">
      <c r="A305" s="489" t="s">
        <v>185</v>
      </c>
    </row>
    <row r="306" customFormat="false" ht="12.75" hidden="false" customHeight="true" outlineLevel="0" collapsed="false"/>
    <row r="307" customFormat="false" ht="17.25" hidden="false" customHeight="true" outlineLevel="0" collapsed="false">
      <c r="B307" s="489" t="s">
        <v>237</v>
      </c>
      <c r="O307" s="490"/>
    </row>
    <row r="308" customFormat="false" ht="12.75" hidden="false" customHeight="true" outlineLevel="0" collapsed="false"/>
    <row r="309" customFormat="false" ht="12.75" hidden="false" customHeight="true" outlineLevel="0" collapsed="false">
      <c r="A309" s="491" t="s">
        <v>245</v>
      </c>
      <c r="O309" s="492" t="s">
        <v>2</v>
      </c>
    </row>
    <row r="310" customFormat="false" ht="12.75" hidden="false" customHeight="true" outlineLevel="0" collapsed="false">
      <c r="A310" s="493"/>
      <c r="B310" s="494" t="s">
        <v>3</v>
      </c>
      <c r="C310" s="495"/>
      <c r="D310" s="496" t="str">
        <f aca="false">D6</f>
        <v>26年</v>
      </c>
      <c r="E310" s="497"/>
      <c r="F310" s="497"/>
      <c r="G310" s="495"/>
      <c r="H310" s="495"/>
      <c r="I310" s="497"/>
      <c r="J310" s="497"/>
      <c r="K310" s="497"/>
      <c r="L310" s="497"/>
      <c r="M310" s="496" t="str">
        <f aca="false">M6</f>
        <v>27年</v>
      </c>
      <c r="N310" s="497"/>
      <c r="O310" s="498"/>
    </row>
    <row r="311" customFormat="false" ht="12.75" hidden="false" customHeight="true" outlineLevel="0" collapsed="false">
      <c r="A311" s="499" t="s">
        <v>97</v>
      </c>
      <c r="B311" s="500"/>
      <c r="C311" s="529" t="str">
        <f aca="false">C7</f>
        <v>26年度計</v>
      </c>
      <c r="D311" s="529" t="s">
        <v>7</v>
      </c>
      <c r="E311" s="529" t="s">
        <v>8</v>
      </c>
      <c r="F311" s="529" t="s">
        <v>9</v>
      </c>
      <c r="G311" s="529" t="s">
        <v>10</v>
      </c>
      <c r="H311" s="529" t="s">
        <v>11</v>
      </c>
      <c r="I311" s="529" t="s">
        <v>12</v>
      </c>
      <c r="J311" s="529" t="s">
        <v>13</v>
      </c>
      <c r="K311" s="529" t="s">
        <v>14</v>
      </c>
      <c r="L311" s="529" t="s">
        <v>15</v>
      </c>
      <c r="M311" s="529" t="s">
        <v>16</v>
      </c>
      <c r="N311" s="529" t="s">
        <v>17</v>
      </c>
      <c r="O311" s="530" t="s">
        <v>18</v>
      </c>
      <c r="P311" s="490"/>
    </row>
    <row r="312" customFormat="false" ht="12.75" hidden="false" customHeight="true" outlineLevel="0" collapsed="false">
      <c r="A312" s="502" t="s">
        <v>226</v>
      </c>
      <c r="B312" s="503"/>
      <c r="C312" s="504"/>
      <c r="D312" s="503"/>
      <c r="E312" s="503"/>
      <c r="F312" s="503"/>
      <c r="G312" s="504"/>
      <c r="H312" s="504"/>
      <c r="I312" s="503"/>
      <c r="J312" s="503"/>
      <c r="K312" s="503"/>
      <c r="L312" s="503"/>
      <c r="M312" s="503"/>
      <c r="N312" s="503"/>
      <c r="O312" s="505"/>
    </row>
    <row r="313" customFormat="false" ht="17.25" hidden="false" customHeight="true" outlineLevel="0" collapsed="false">
      <c r="A313" s="506" t="s">
        <v>43</v>
      </c>
      <c r="B313" s="506"/>
      <c r="C313" s="507" t="n">
        <v>1373868</v>
      </c>
      <c r="D313" s="507" t="n">
        <v>106131</v>
      </c>
      <c r="E313" s="507" t="n">
        <v>105107</v>
      </c>
      <c r="F313" s="507" t="n">
        <v>106442</v>
      </c>
      <c r="G313" s="507" t="n">
        <v>108438</v>
      </c>
      <c r="H313" s="507" t="n">
        <v>111531</v>
      </c>
      <c r="I313" s="507" t="n">
        <v>112988</v>
      </c>
      <c r="J313" s="507" t="n">
        <v>117897</v>
      </c>
      <c r="K313" s="507" t="n">
        <v>122618</v>
      </c>
      <c r="L313" s="507" t="n">
        <v>126129</v>
      </c>
      <c r="M313" s="507" t="n">
        <v>127868</v>
      </c>
      <c r="N313" s="508" t="n">
        <v>121698</v>
      </c>
      <c r="O313" s="509" t="n">
        <v>107021</v>
      </c>
    </row>
    <row r="314" customFormat="false" ht="12.75" hidden="false" customHeight="true" outlineLevel="0" collapsed="false">
      <c r="A314" s="510" t="n">
        <v>1</v>
      </c>
      <c r="B314" s="511" t="s">
        <v>227</v>
      </c>
      <c r="C314" s="512" t="n">
        <v>745990</v>
      </c>
      <c r="D314" s="512" t="n">
        <v>59492</v>
      </c>
      <c r="E314" s="512" t="n">
        <v>58163</v>
      </c>
      <c r="F314" s="512" t="n">
        <v>59173</v>
      </c>
      <c r="G314" s="512" t="n">
        <v>60468</v>
      </c>
      <c r="H314" s="512" t="n">
        <v>61118</v>
      </c>
      <c r="I314" s="512" t="n">
        <v>60536</v>
      </c>
      <c r="J314" s="512" t="n">
        <v>62122</v>
      </c>
      <c r="K314" s="512" t="n">
        <v>64330</v>
      </c>
      <c r="L314" s="512" t="n">
        <v>66266</v>
      </c>
      <c r="M314" s="512" t="n">
        <v>67944</v>
      </c>
      <c r="N314" s="513" t="n">
        <v>65959</v>
      </c>
      <c r="O314" s="514" t="n">
        <v>60420</v>
      </c>
    </row>
    <row r="315" customFormat="false" ht="12.75" hidden="false" customHeight="true" outlineLevel="0" collapsed="false">
      <c r="A315" s="510" t="n">
        <v>2</v>
      </c>
      <c r="B315" s="511" t="s">
        <v>228</v>
      </c>
      <c r="C315" s="512" t="n">
        <v>69703</v>
      </c>
      <c r="D315" s="512" t="n">
        <v>6889</v>
      </c>
      <c r="E315" s="512" t="n">
        <v>7106</v>
      </c>
      <c r="F315" s="512" t="n">
        <v>6407</v>
      </c>
      <c r="G315" s="512" t="n">
        <v>5384</v>
      </c>
      <c r="H315" s="512" t="n">
        <v>5360</v>
      </c>
      <c r="I315" s="512" t="n">
        <v>5566</v>
      </c>
      <c r="J315" s="512" t="n">
        <v>5645</v>
      </c>
      <c r="K315" s="512" t="n">
        <v>5463</v>
      </c>
      <c r="L315" s="512" t="n">
        <v>5820</v>
      </c>
      <c r="M315" s="512" t="n">
        <v>5588</v>
      </c>
      <c r="N315" s="513" t="n">
        <v>5341</v>
      </c>
      <c r="O315" s="514" t="n">
        <v>5134</v>
      </c>
    </row>
    <row r="316" customFormat="false" ht="12.75" hidden="false" customHeight="true" outlineLevel="0" collapsed="false">
      <c r="A316" s="510" t="n">
        <v>3</v>
      </c>
      <c r="B316" s="511" t="s">
        <v>229</v>
      </c>
      <c r="C316" s="512" t="n">
        <v>71774</v>
      </c>
      <c r="D316" s="512" t="n">
        <v>5046</v>
      </c>
      <c r="E316" s="512" t="n">
        <v>5953</v>
      </c>
      <c r="F316" s="512" t="n">
        <v>6642</v>
      </c>
      <c r="G316" s="512" t="n">
        <v>7278</v>
      </c>
      <c r="H316" s="512" t="n">
        <v>6773</v>
      </c>
      <c r="I316" s="512" t="n">
        <v>6075</v>
      </c>
      <c r="J316" s="512" t="n">
        <v>6272</v>
      </c>
      <c r="K316" s="512" t="n">
        <v>6254</v>
      </c>
      <c r="L316" s="512" t="n">
        <v>6151</v>
      </c>
      <c r="M316" s="512" t="n">
        <v>6240</v>
      </c>
      <c r="N316" s="513" t="n">
        <v>5447</v>
      </c>
      <c r="O316" s="514" t="n">
        <v>3645</v>
      </c>
    </row>
    <row r="317" customFormat="false" ht="12.75" hidden="false" customHeight="true" outlineLevel="0" collapsed="false">
      <c r="A317" s="510" t="n">
        <v>4</v>
      </c>
      <c r="B317" s="511" t="s">
        <v>230</v>
      </c>
      <c r="C317" s="512" t="n">
        <v>72751</v>
      </c>
      <c r="D317" s="512" t="n">
        <v>6676</v>
      </c>
      <c r="E317" s="512" t="n">
        <v>6559</v>
      </c>
      <c r="F317" s="512" t="n">
        <v>6176</v>
      </c>
      <c r="G317" s="512" t="n">
        <v>6234</v>
      </c>
      <c r="H317" s="512" t="n">
        <v>6385</v>
      </c>
      <c r="I317" s="512" t="n">
        <v>6260</v>
      </c>
      <c r="J317" s="512" t="n">
        <v>6092</v>
      </c>
      <c r="K317" s="512" t="n">
        <v>6244</v>
      </c>
      <c r="L317" s="512" t="n">
        <v>6076</v>
      </c>
      <c r="M317" s="512" t="n">
        <v>6296</v>
      </c>
      <c r="N317" s="513" t="n">
        <v>5409</v>
      </c>
      <c r="O317" s="514" t="n">
        <v>4343</v>
      </c>
    </row>
    <row r="318" customFormat="false" ht="12.75" hidden="false" customHeight="true" outlineLevel="0" collapsed="false">
      <c r="A318" s="510" t="n">
        <v>5</v>
      </c>
      <c r="B318" s="511" t="s">
        <v>231</v>
      </c>
      <c r="C318" s="512" t="n">
        <v>34806</v>
      </c>
      <c r="D318" s="512" t="n">
        <v>2284</v>
      </c>
      <c r="E318" s="512" t="n">
        <v>2145</v>
      </c>
      <c r="F318" s="512" t="n">
        <v>2108</v>
      </c>
      <c r="G318" s="512" t="n">
        <v>2625</v>
      </c>
      <c r="H318" s="512" t="n">
        <v>3255</v>
      </c>
      <c r="I318" s="512" t="n">
        <v>3197</v>
      </c>
      <c r="J318" s="512" t="n">
        <v>3212</v>
      </c>
      <c r="K318" s="512" t="n">
        <v>3423</v>
      </c>
      <c r="L318" s="512" t="n">
        <v>3286</v>
      </c>
      <c r="M318" s="512" t="n">
        <v>3144</v>
      </c>
      <c r="N318" s="513" t="n">
        <v>3170</v>
      </c>
      <c r="O318" s="514" t="n">
        <v>2956</v>
      </c>
    </row>
    <row r="319" customFormat="false" ht="12.75" hidden="false" customHeight="true" outlineLevel="0" collapsed="false">
      <c r="A319" s="510" t="n">
        <v>6</v>
      </c>
      <c r="B319" s="511" t="s">
        <v>232</v>
      </c>
      <c r="C319" s="512" t="n">
        <v>90698</v>
      </c>
      <c r="D319" s="512" t="n">
        <v>5029</v>
      </c>
      <c r="E319" s="512" t="n">
        <v>4986</v>
      </c>
      <c r="F319" s="512" t="n">
        <v>5795</v>
      </c>
      <c r="G319" s="512" t="n">
        <v>6612</v>
      </c>
      <c r="H319" s="512" t="n">
        <v>7278</v>
      </c>
      <c r="I319" s="512" t="n">
        <v>7579</v>
      </c>
      <c r="J319" s="512" t="n">
        <v>7785</v>
      </c>
      <c r="K319" s="512" t="n">
        <v>8268</v>
      </c>
      <c r="L319" s="512" t="n">
        <v>9218</v>
      </c>
      <c r="M319" s="512" t="n">
        <v>9638</v>
      </c>
      <c r="N319" s="513" t="n">
        <v>10046</v>
      </c>
      <c r="O319" s="514" t="n">
        <v>8464</v>
      </c>
    </row>
    <row r="320" customFormat="false" ht="12.75" hidden="false" customHeight="true" outlineLevel="0" collapsed="false">
      <c r="A320" s="510" t="n">
        <v>7</v>
      </c>
      <c r="B320" s="511" t="s">
        <v>233</v>
      </c>
      <c r="C320" s="512" t="n">
        <v>77483</v>
      </c>
      <c r="D320" s="512" t="n">
        <v>5731</v>
      </c>
      <c r="E320" s="512" t="n">
        <v>6245</v>
      </c>
      <c r="F320" s="512" t="n">
        <v>6564</v>
      </c>
      <c r="G320" s="512" t="n">
        <v>6707</v>
      </c>
      <c r="H320" s="512" t="n">
        <v>6775</v>
      </c>
      <c r="I320" s="512" t="n">
        <v>6917</v>
      </c>
      <c r="J320" s="512" t="n">
        <v>6888</v>
      </c>
      <c r="K320" s="512" t="n">
        <v>6765</v>
      </c>
      <c r="L320" s="512" t="n">
        <v>6552</v>
      </c>
      <c r="M320" s="512" t="n">
        <v>6321</v>
      </c>
      <c r="N320" s="513" t="n">
        <v>6043</v>
      </c>
      <c r="O320" s="514" t="n">
        <v>5976</v>
      </c>
    </row>
    <row r="321" customFormat="false" ht="12.75" hidden="false" customHeight="true" outlineLevel="0" collapsed="false">
      <c r="A321" s="515" t="n">
        <v>8</v>
      </c>
      <c r="B321" s="516" t="s">
        <v>234</v>
      </c>
      <c r="C321" s="517" t="n">
        <v>210662</v>
      </c>
      <c r="D321" s="517" t="n">
        <v>14985</v>
      </c>
      <c r="E321" s="517" t="n">
        <v>13951</v>
      </c>
      <c r="F321" s="517" t="n">
        <v>13577</v>
      </c>
      <c r="G321" s="517" t="n">
        <v>13129</v>
      </c>
      <c r="H321" s="517" t="n">
        <v>14587</v>
      </c>
      <c r="I321" s="517" t="n">
        <v>16858</v>
      </c>
      <c r="J321" s="517" t="n">
        <v>19881</v>
      </c>
      <c r="K321" s="517" t="n">
        <v>21870</v>
      </c>
      <c r="L321" s="517" t="n">
        <v>22760</v>
      </c>
      <c r="M321" s="517" t="n">
        <v>22697</v>
      </c>
      <c r="N321" s="518" t="n">
        <v>20283</v>
      </c>
      <c r="O321" s="519" t="n">
        <v>16084</v>
      </c>
    </row>
    <row r="322" customFormat="false" ht="17.25" hidden="false" customHeight="true" outlineLevel="0" collapsed="false">
      <c r="A322" s="520" t="s">
        <v>235</v>
      </c>
      <c r="B322" s="520"/>
      <c r="C322" s="521" t="n">
        <v>1157001</v>
      </c>
      <c r="D322" s="521" t="n">
        <v>88623</v>
      </c>
      <c r="E322" s="521" t="n">
        <v>88499</v>
      </c>
      <c r="F322" s="521" t="n">
        <v>91327</v>
      </c>
      <c r="G322" s="521" t="n">
        <v>94959</v>
      </c>
      <c r="H322" s="521" t="n">
        <v>96493</v>
      </c>
      <c r="I322" s="521" t="n">
        <v>96846</v>
      </c>
      <c r="J322" s="521" t="n">
        <v>99680</v>
      </c>
      <c r="K322" s="521" t="n">
        <v>102372</v>
      </c>
      <c r="L322" s="521" t="n">
        <v>104284</v>
      </c>
      <c r="M322" s="521" t="n">
        <v>105859</v>
      </c>
      <c r="N322" s="522" t="n">
        <v>100480</v>
      </c>
      <c r="O322" s="523" t="n">
        <v>87577</v>
      </c>
    </row>
    <row r="323" customFormat="false" ht="12.75" hidden="false" customHeight="true" outlineLevel="0" collapsed="false">
      <c r="A323" s="510" t="n">
        <v>1</v>
      </c>
      <c r="B323" s="511" t="s">
        <v>227</v>
      </c>
      <c r="C323" s="512" t="n">
        <v>722723</v>
      </c>
      <c r="D323" s="512" t="n">
        <v>56990</v>
      </c>
      <c r="E323" s="512" t="n">
        <v>56053</v>
      </c>
      <c r="F323" s="512" t="n">
        <v>57491</v>
      </c>
      <c r="G323" s="512" t="n">
        <v>59189</v>
      </c>
      <c r="H323" s="512" t="n">
        <v>59648</v>
      </c>
      <c r="I323" s="512" t="n">
        <v>58885</v>
      </c>
      <c r="J323" s="512" t="n">
        <v>60217</v>
      </c>
      <c r="K323" s="512" t="n">
        <v>62320</v>
      </c>
      <c r="L323" s="512" t="n">
        <v>64162</v>
      </c>
      <c r="M323" s="512" t="n">
        <v>65756</v>
      </c>
      <c r="N323" s="513" t="n">
        <v>63738</v>
      </c>
      <c r="O323" s="514" t="n">
        <v>58273</v>
      </c>
    </row>
    <row r="324" customFormat="false" ht="12.75" hidden="false" customHeight="true" outlineLevel="0" collapsed="false">
      <c r="A324" s="510" t="n">
        <v>2</v>
      </c>
      <c r="B324" s="511" t="s">
        <v>228</v>
      </c>
      <c r="C324" s="512" t="n">
        <v>44663</v>
      </c>
      <c r="D324" s="512" t="n">
        <v>3324</v>
      </c>
      <c r="E324" s="512" t="n">
        <v>3596</v>
      </c>
      <c r="F324" s="512" t="n">
        <v>3708</v>
      </c>
      <c r="G324" s="512" t="n">
        <v>3577</v>
      </c>
      <c r="H324" s="512" t="n">
        <v>3491</v>
      </c>
      <c r="I324" s="512" t="n">
        <v>3674</v>
      </c>
      <c r="J324" s="512" t="n">
        <v>3747</v>
      </c>
      <c r="K324" s="512" t="n">
        <v>3788</v>
      </c>
      <c r="L324" s="512" t="n">
        <v>4102</v>
      </c>
      <c r="M324" s="512" t="n">
        <v>4096</v>
      </c>
      <c r="N324" s="513" t="n">
        <v>3899</v>
      </c>
      <c r="O324" s="514" t="n">
        <v>3660</v>
      </c>
    </row>
    <row r="325" customFormat="false" ht="12.75" hidden="false" customHeight="true" outlineLevel="0" collapsed="false">
      <c r="A325" s="510" t="n">
        <v>3</v>
      </c>
      <c r="B325" s="511" t="s">
        <v>229</v>
      </c>
      <c r="C325" s="512" t="n">
        <v>70213</v>
      </c>
      <c r="D325" s="512" t="n">
        <v>5005</v>
      </c>
      <c r="E325" s="512" t="n">
        <v>5923</v>
      </c>
      <c r="F325" s="512" t="n">
        <v>6623</v>
      </c>
      <c r="G325" s="512" t="n">
        <v>7217</v>
      </c>
      <c r="H325" s="512" t="n">
        <v>6671</v>
      </c>
      <c r="I325" s="512" t="n">
        <v>5932</v>
      </c>
      <c r="J325" s="512" t="n">
        <v>6084</v>
      </c>
      <c r="K325" s="512" t="n">
        <v>6019</v>
      </c>
      <c r="L325" s="512" t="n">
        <v>5895</v>
      </c>
      <c r="M325" s="512" t="n">
        <v>6018</v>
      </c>
      <c r="N325" s="513" t="n">
        <v>5279</v>
      </c>
      <c r="O325" s="514" t="n">
        <v>3548</v>
      </c>
    </row>
    <row r="326" customFormat="false" ht="12.75" hidden="false" customHeight="true" outlineLevel="0" collapsed="false">
      <c r="A326" s="510" t="n">
        <v>4</v>
      </c>
      <c r="B326" s="511" t="s">
        <v>230</v>
      </c>
      <c r="C326" s="512" t="n">
        <v>69525</v>
      </c>
      <c r="D326" s="512" t="n">
        <v>6107</v>
      </c>
      <c r="E326" s="512" t="n">
        <v>6033</v>
      </c>
      <c r="F326" s="512" t="n">
        <v>5721</v>
      </c>
      <c r="G326" s="512" t="n">
        <v>6048</v>
      </c>
      <c r="H326" s="512" t="n">
        <v>6187</v>
      </c>
      <c r="I326" s="512" t="n">
        <v>6093</v>
      </c>
      <c r="J326" s="512" t="n">
        <v>5895</v>
      </c>
      <c r="K326" s="512" t="n">
        <v>6033</v>
      </c>
      <c r="L326" s="512" t="n">
        <v>5842</v>
      </c>
      <c r="M326" s="512" t="n">
        <v>6048</v>
      </c>
      <c r="N326" s="513" t="n">
        <v>5307</v>
      </c>
      <c r="O326" s="514" t="n">
        <v>4211</v>
      </c>
    </row>
    <row r="327" customFormat="false" ht="12.75" hidden="false" customHeight="true" outlineLevel="0" collapsed="false">
      <c r="A327" s="510" t="n">
        <v>5</v>
      </c>
      <c r="B327" s="511" t="s">
        <v>231</v>
      </c>
      <c r="C327" s="512" t="n">
        <v>29485</v>
      </c>
      <c r="D327" s="512" t="n">
        <v>2154</v>
      </c>
      <c r="E327" s="512" t="n">
        <v>2050</v>
      </c>
      <c r="F327" s="512" t="n">
        <v>2035</v>
      </c>
      <c r="G327" s="512" t="n">
        <v>2595</v>
      </c>
      <c r="H327" s="512" t="n">
        <v>3197</v>
      </c>
      <c r="I327" s="512" t="n">
        <v>3107</v>
      </c>
      <c r="J327" s="512" t="n">
        <v>2936</v>
      </c>
      <c r="K327" s="512" t="n">
        <v>2695</v>
      </c>
      <c r="L327" s="512" t="n">
        <v>2134</v>
      </c>
      <c r="M327" s="512" t="n">
        <v>2039</v>
      </c>
      <c r="N327" s="513" t="n">
        <v>2265</v>
      </c>
      <c r="O327" s="514" t="n">
        <v>2278</v>
      </c>
    </row>
    <row r="328" customFormat="false" ht="12.75" hidden="false" customHeight="true" outlineLevel="0" collapsed="false">
      <c r="A328" s="510" t="n">
        <v>6</v>
      </c>
      <c r="B328" s="511" t="s">
        <v>232</v>
      </c>
      <c r="C328" s="512" t="n">
        <v>21589</v>
      </c>
      <c r="D328" s="512" t="n">
        <v>1160</v>
      </c>
      <c r="E328" s="512" t="n">
        <v>1270</v>
      </c>
      <c r="F328" s="512" t="n">
        <v>1502</v>
      </c>
      <c r="G328" s="512" t="n">
        <v>1768</v>
      </c>
      <c r="H328" s="512" t="n">
        <v>1870</v>
      </c>
      <c r="I328" s="512" t="n">
        <v>2329</v>
      </c>
      <c r="J328" s="512" t="n">
        <v>2225</v>
      </c>
      <c r="K328" s="512" t="n">
        <v>1993</v>
      </c>
      <c r="L328" s="512" t="n">
        <v>2092</v>
      </c>
      <c r="M328" s="512" t="n">
        <v>1783</v>
      </c>
      <c r="N328" s="513" t="n">
        <v>2083</v>
      </c>
      <c r="O328" s="514" t="n">
        <v>1514</v>
      </c>
    </row>
    <row r="329" customFormat="false" ht="12.75" hidden="false" customHeight="true" outlineLevel="0" collapsed="false">
      <c r="A329" s="510" t="n">
        <v>7</v>
      </c>
      <c r="B329" s="511" t="s">
        <v>233</v>
      </c>
      <c r="C329" s="512" t="n">
        <v>56866</v>
      </c>
      <c r="D329" s="512" t="n">
        <v>4131</v>
      </c>
      <c r="E329" s="512" t="n">
        <v>4587</v>
      </c>
      <c r="F329" s="512" t="n">
        <v>4881</v>
      </c>
      <c r="G329" s="512" t="n">
        <v>5070</v>
      </c>
      <c r="H329" s="512" t="n">
        <v>5217</v>
      </c>
      <c r="I329" s="512" t="n">
        <v>5304</v>
      </c>
      <c r="J329" s="512" t="n">
        <v>5153</v>
      </c>
      <c r="K329" s="512" t="n">
        <v>4964</v>
      </c>
      <c r="L329" s="512" t="n">
        <v>4771</v>
      </c>
      <c r="M329" s="512" t="n">
        <v>4512</v>
      </c>
      <c r="N329" s="513" t="n">
        <v>4178</v>
      </c>
      <c r="O329" s="514" t="n">
        <v>4098</v>
      </c>
    </row>
    <row r="330" customFormat="false" ht="12.75" hidden="false" customHeight="true" outlineLevel="0" collapsed="false">
      <c r="A330" s="515" t="n">
        <v>8</v>
      </c>
      <c r="B330" s="516" t="s">
        <v>234</v>
      </c>
      <c r="C330" s="517" t="n">
        <v>141937</v>
      </c>
      <c r="D330" s="517" t="n">
        <v>9753</v>
      </c>
      <c r="E330" s="517" t="n">
        <v>8986</v>
      </c>
      <c r="F330" s="517" t="n">
        <v>9367</v>
      </c>
      <c r="G330" s="517" t="n">
        <v>9495</v>
      </c>
      <c r="H330" s="517" t="n">
        <v>10212</v>
      </c>
      <c r="I330" s="517" t="n">
        <v>11522</v>
      </c>
      <c r="J330" s="517" t="n">
        <v>13422</v>
      </c>
      <c r="K330" s="517" t="n">
        <v>14561</v>
      </c>
      <c r="L330" s="517" t="n">
        <v>15285</v>
      </c>
      <c r="M330" s="517" t="n">
        <v>15607</v>
      </c>
      <c r="N330" s="518" t="n">
        <v>13730</v>
      </c>
      <c r="O330" s="519" t="n">
        <v>9995</v>
      </c>
    </row>
    <row r="331" customFormat="false" ht="17.25" hidden="false" customHeight="true" outlineLevel="0" collapsed="false">
      <c r="A331" s="520" t="s">
        <v>236</v>
      </c>
      <c r="B331" s="520"/>
      <c r="C331" s="521" t="n">
        <v>216867</v>
      </c>
      <c r="D331" s="521" t="n">
        <v>17508</v>
      </c>
      <c r="E331" s="521" t="n">
        <v>16608</v>
      </c>
      <c r="F331" s="521" t="n">
        <v>15115</v>
      </c>
      <c r="G331" s="521" t="n">
        <v>13478</v>
      </c>
      <c r="H331" s="521" t="n">
        <v>15038</v>
      </c>
      <c r="I331" s="521" t="n">
        <v>16142</v>
      </c>
      <c r="J331" s="521" t="n">
        <v>18217</v>
      </c>
      <c r="K331" s="521" t="n">
        <v>20246</v>
      </c>
      <c r="L331" s="521" t="n">
        <v>21845</v>
      </c>
      <c r="M331" s="521" t="n">
        <v>22010</v>
      </c>
      <c r="N331" s="522" t="n">
        <v>21218</v>
      </c>
      <c r="O331" s="523" t="n">
        <v>19443</v>
      </c>
    </row>
    <row r="332" customFormat="false" ht="12.75" hidden="false" customHeight="true" outlineLevel="0" collapsed="false">
      <c r="A332" s="510" t="n">
        <v>1</v>
      </c>
      <c r="B332" s="511" t="s">
        <v>227</v>
      </c>
      <c r="C332" s="512" t="n">
        <v>23267</v>
      </c>
      <c r="D332" s="512" t="n">
        <v>2502</v>
      </c>
      <c r="E332" s="512" t="n">
        <v>2110</v>
      </c>
      <c r="F332" s="512" t="n">
        <v>1681</v>
      </c>
      <c r="G332" s="512" t="n">
        <v>1280</v>
      </c>
      <c r="H332" s="512" t="n">
        <v>1470</v>
      </c>
      <c r="I332" s="512" t="n">
        <v>1651</v>
      </c>
      <c r="J332" s="512" t="n">
        <v>1904</v>
      </c>
      <c r="K332" s="512" t="n">
        <v>2010</v>
      </c>
      <c r="L332" s="512" t="n">
        <v>2104</v>
      </c>
      <c r="M332" s="512" t="n">
        <v>2188</v>
      </c>
      <c r="N332" s="513" t="n">
        <v>2221</v>
      </c>
      <c r="O332" s="514" t="n">
        <v>2147</v>
      </c>
    </row>
    <row r="333" customFormat="false" ht="12.75" hidden="false" customHeight="true" outlineLevel="0" collapsed="false">
      <c r="A333" s="510" t="n">
        <v>2</v>
      </c>
      <c r="B333" s="511" t="s">
        <v>228</v>
      </c>
      <c r="C333" s="512" t="n">
        <v>25040</v>
      </c>
      <c r="D333" s="512" t="n">
        <v>3564</v>
      </c>
      <c r="E333" s="512" t="n">
        <v>3510</v>
      </c>
      <c r="F333" s="512" t="n">
        <v>2699</v>
      </c>
      <c r="G333" s="512" t="n">
        <v>1807</v>
      </c>
      <c r="H333" s="512" t="n">
        <v>1870</v>
      </c>
      <c r="I333" s="512" t="n">
        <v>1891</v>
      </c>
      <c r="J333" s="512" t="n">
        <v>1898</v>
      </c>
      <c r="K333" s="512" t="n">
        <v>1675</v>
      </c>
      <c r="L333" s="512" t="n">
        <v>1718</v>
      </c>
      <c r="M333" s="512" t="n">
        <v>1492</v>
      </c>
      <c r="N333" s="513" t="n">
        <v>1442</v>
      </c>
      <c r="O333" s="514" t="n">
        <v>1474</v>
      </c>
    </row>
    <row r="334" customFormat="false" ht="12.75" hidden="false" customHeight="true" outlineLevel="0" collapsed="false">
      <c r="A334" s="510" t="n">
        <v>3</v>
      </c>
      <c r="B334" s="511" t="s">
        <v>229</v>
      </c>
      <c r="C334" s="512" t="n">
        <v>1561</v>
      </c>
      <c r="D334" s="512" t="n">
        <v>41</v>
      </c>
      <c r="E334" s="512" t="n">
        <v>30</v>
      </c>
      <c r="F334" s="512" t="n">
        <v>20</v>
      </c>
      <c r="G334" s="512" t="n">
        <v>61</v>
      </c>
      <c r="H334" s="512" t="n">
        <v>102</v>
      </c>
      <c r="I334" s="512" t="n">
        <v>142</v>
      </c>
      <c r="J334" s="512" t="n">
        <v>188</v>
      </c>
      <c r="K334" s="512" t="n">
        <v>235</v>
      </c>
      <c r="L334" s="512" t="n">
        <v>255</v>
      </c>
      <c r="M334" s="512" t="n">
        <v>222</v>
      </c>
      <c r="N334" s="513" t="n">
        <v>168</v>
      </c>
      <c r="O334" s="514" t="n">
        <v>98</v>
      </c>
    </row>
    <row r="335" customFormat="false" ht="12.75" hidden="false" customHeight="true" outlineLevel="0" collapsed="false">
      <c r="A335" s="510" t="n">
        <v>4</v>
      </c>
      <c r="B335" s="511" t="s">
        <v>230</v>
      </c>
      <c r="C335" s="512" t="n">
        <v>3227</v>
      </c>
      <c r="D335" s="512" t="n">
        <v>570</v>
      </c>
      <c r="E335" s="512" t="n">
        <v>525</v>
      </c>
      <c r="F335" s="512" t="n">
        <v>456</v>
      </c>
      <c r="G335" s="512" t="n">
        <v>186</v>
      </c>
      <c r="H335" s="512" t="n">
        <v>198</v>
      </c>
      <c r="I335" s="512" t="n">
        <v>167</v>
      </c>
      <c r="J335" s="512" t="n">
        <v>198</v>
      </c>
      <c r="K335" s="512" t="n">
        <v>211</v>
      </c>
      <c r="L335" s="512" t="n">
        <v>234</v>
      </c>
      <c r="M335" s="512" t="n">
        <v>248</v>
      </c>
      <c r="N335" s="513" t="n">
        <v>102</v>
      </c>
      <c r="O335" s="514" t="n">
        <v>132</v>
      </c>
    </row>
    <row r="336" customFormat="false" ht="12.75" hidden="false" customHeight="true" outlineLevel="0" collapsed="false">
      <c r="A336" s="510" t="n">
        <v>5</v>
      </c>
      <c r="B336" s="511" t="s">
        <v>231</v>
      </c>
      <c r="C336" s="512" t="n">
        <v>5321</v>
      </c>
      <c r="D336" s="512" t="n">
        <v>130</v>
      </c>
      <c r="E336" s="512" t="n">
        <v>95</v>
      </c>
      <c r="F336" s="512" t="n">
        <v>73</v>
      </c>
      <c r="G336" s="512" t="n">
        <v>29</v>
      </c>
      <c r="H336" s="512" t="n">
        <v>58</v>
      </c>
      <c r="I336" s="512" t="n">
        <v>91</v>
      </c>
      <c r="J336" s="512" t="n">
        <v>276</v>
      </c>
      <c r="K336" s="512" t="n">
        <v>729</v>
      </c>
      <c r="L336" s="512" t="n">
        <v>1152</v>
      </c>
      <c r="M336" s="512" t="n">
        <v>1105</v>
      </c>
      <c r="N336" s="513" t="n">
        <v>905</v>
      </c>
      <c r="O336" s="514" t="n">
        <v>677</v>
      </c>
    </row>
    <row r="337" customFormat="false" ht="12.75" hidden="false" customHeight="true" outlineLevel="0" collapsed="false">
      <c r="A337" s="510" t="n">
        <v>6</v>
      </c>
      <c r="B337" s="511" t="s">
        <v>232</v>
      </c>
      <c r="C337" s="512" t="n">
        <v>69109</v>
      </c>
      <c r="D337" s="512" t="n">
        <v>3869</v>
      </c>
      <c r="E337" s="512" t="n">
        <v>3715</v>
      </c>
      <c r="F337" s="512" t="n">
        <v>4293</v>
      </c>
      <c r="G337" s="512" t="n">
        <v>4844</v>
      </c>
      <c r="H337" s="512" t="n">
        <v>5408</v>
      </c>
      <c r="I337" s="512" t="n">
        <v>5250</v>
      </c>
      <c r="J337" s="512" t="n">
        <v>5560</v>
      </c>
      <c r="K337" s="512" t="n">
        <v>6276</v>
      </c>
      <c r="L337" s="512" t="n">
        <v>7126</v>
      </c>
      <c r="M337" s="512" t="n">
        <v>7856</v>
      </c>
      <c r="N337" s="513" t="n">
        <v>7963</v>
      </c>
      <c r="O337" s="514" t="n">
        <v>6950</v>
      </c>
    </row>
    <row r="338" customFormat="false" ht="12.75" hidden="false" customHeight="true" outlineLevel="0" collapsed="false">
      <c r="A338" s="510" t="n">
        <v>7</v>
      </c>
      <c r="B338" s="511" t="s">
        <v>233</v>
      </c>
      <c r="C338" s="512" t="n">
        <v>20617</v>
      </c>
      <c r="D338" s="512" t="n">
        <v>1600</v>
      </c>
      <c r="E338" s="512" t="n">
        <v>1659</v>
      </c>
      <c r="F338" s="512" t="n">
        <v>1683</v>
      </c>
      <c r="G338" s="512" t="n">
        <v>1637</v>
      </c>
      <c r="H338" s="512" t="n">
        <v>1558</v>
      </c>
      <c r="I338" s="512" t="n">
        <v>1613</v>
      </c>
      <c r="J338" s="512" t="n">
        <v>1734</v>
      </c>
      <c r="K338" s="512" t="n">
        <v>1801</v>
      </c>
      <c r="L338" s="512" t="n">
        <v>1782</v>
      </c>
      <c r="M338" s="512" t="n">
        <v>1809</v>
      </c>
      <c r="N338" s="513" t="n">
        <v>1865</v>
      </c>
      <c r="O338" s="514" t="n">
        <v>1878</v>
      </c>
    </row>
    <row r="339" customFormat="false" ht="12.75" hidden="false" customHeight="true" outlineLevel="0" collapsed="false">
      <c r="A339" s="524" t="n">
        <v>8</v>
      </c>
      <c r="B339" s="525" t="s">
        <v>234</v>
      </c>
      <c r="C339" s="526" t="n">
        <v>68725</v>
      </c>
      <c r="D339" s="526" t="n">
        <v>5232</v>
      </c>
      <c r="E339" s="526" t="n">
        <v>4965</v>
      </c>
      <c r="F339" s="526" t="n">
        <v>4210</v>
      </c>
      <c r="G339" s="526" t="n">
        <v>3634</v>
      </c>
      <c r="H339" s="526" t="n">
        <v>4375</v>
      </c>
      <c r="I339" s="526" t="n">
        <v>5336</v>
      </c>
      <c r="J339" s="526" t="n">
        <v>6459</v>
      </c>
      <c r="K339" s="526" t="n">
        <v>7308</v>
      </c>
      <c r="L339" s="526" t="n">
        <v>7475</v>
      </c>
      <c r="M339" s="526" t="n">
        <v>7090</v>
      </c>
      <c r="N339" s="527" t="n">
        <v>6553</v>
      </c>
      <c r="O339" s="528" t="n">
        <v>6088</v>
      </c>
    </row>
    <row r="343" customFormat="false" ht="17.25" hidden="false" customHeight="false" outlineLevel="0" collapsed="false">
      <c r="A343" s="489" t="s">
        <v>185</v>
      </c>
    </row>
    <row r="344" customFormat="false" ht="12.75" hidden="false" customHeight="true" outlineLevel="0" collapsed="false"/>
    <row r="345" customFormat="false" ht="17.25" hidden="false" customHeight="true" outlineLevel="0" collapsed="false">
      <c r="B345" s="489" t="s">
        <v>237</v>
      </c>
      <c r="O345" s="490"/>
    </row>
    <row r="346" customFormat="false" ht="12.75" hidden="false" customHeight="true" outlineLevel="0" collapsed="false"/>
    <row r="347" customFormat="false" ht="12.75" hidden="false" customHeight="true" outlineLevel="0" collapsed="false">
      <c r="A347" s="491" t="s">
        <v>246</v>
      </c>
      <c r="O347" s="492" t="s">
        <v>2</v>
      </c>
    </row>
    <row r="348" customFormat="false" ht="12.75" hidden="false" customHeight="true" outlineLevel="0" collapsed="false">
      <c r="A348" s="493"/>
      <c r="B348" s="494" t="s">
        <v>3</v>
      </c>
      <c r="C348" s="495"/>
      <c r="D348" s="496" t="str">
        <f aca="false">D6</f>
        <v>26年</v>
      </c>
      <c r="E348" s="497"/>
      <c r="F348" s="497"/>
      <c r="G348" s="495"/>
      <c r="H348" s="495"/>
      <c r="I348" s="497"/>
      <c r="J348" s="497"/>
      <c r="K348" s="497"/>
      <c r="L348" s="497"/>
      <c r="M348" s="496" t="str">
        <f aca="false">M6</f>
        <v>27年</v>
      </c>
      <c r="N348" s="497"/>
      <c r="O348" s="498"/>
    </row>
    <row r="349" customFormat="false" ht="12.75" hidden="false" customHeight="true" outlineLevel="0" collapsed="false">
      <c r="A349" s="499" t="s">
        <v>97</v>
      </c>
      <c r="B349" s="500"/>
      <c r="C349" s="529" t="str">
        <f aca="false">C7</f>
        <v>26年度計</v>
      </c>
      <c r="D349" s="529" t="s">
        <v>7</v>
      </c>
      <c r="E349" s="529" t="s">
        <v>8</v>
      </c>
      <c r="F349" s="529" t="s">
        <v>9</v>
      </c>
      <c r="G349" s="529" t="s">
        <v>10</v>
      </c>
      <c r="H349" s="529" t="s">
        <v>11</v>
      </c>
      <c r="I349" s="529" t="s">
        <v>12</v>
      </c>
      <c r="J349" s="529" t="s">
        <v>13</v>
      </c>
      <c r="K349" s="529" t="s">
        <v>14</v>
      </c>
      <c r="L349" s="529" t="s">
        <v>15</v>
      </c>
      <c r="M349" s="529" t="s">
        <v>16</v>
      </c>
      <c r="N349" s="529" t="s">
        <v>17</v>
      </c>
      <c r="O349" s="530" t="s">
        <v>18</v>
      </c>
      <c r="P349" s="490"/>
    </row>
    <row r="350" customFormat="false" ht="12.75" hidden="false" customHeight="true" outlineLevel="0" collapsed="false">
      <c r="A350" s="502" t="s">
        <v>226</v>
      </c>
      <c r="B350" s="503"/>
      <c r="C350" s="504"/>
      <c r="D350" s="503"/>
      <c r="E350" s="503"/>
      <c r="F350" s="503"/>
      <c r="G350" s="504"/>
      <c r="H350" s="504"/>
      <c r="I350" s="503"/>
      <c r="J350" s="503"/>
      <c r="K350" s="503"/>
      <c r="L350" s="503"/>
      <c r="M350" s="503"/>
      <c r="N350" s="503"/>
      <c r="O350" s="505"/>
    </row>
    <row r="351" customFormat="false" ht="17.25" hidden="false" customHeight="true" outlineLevel="0" collapsed="false">
      <c r="A351" s="506" t="s">
        <v>44</v>
      </c>
      <c r="B351" s="506"/>
      <c r="C351" s="507" t="n">
        <v>704100</v>
      </c>
      <c r="D351" s="507" t="n">
        <v>54881</v>
      </c>
      <c r="E351" s="507" t="n">
        <v>52686</v>
      </c>
      <c r="F351" s="507" t="n">
        <v>53795</v>
      </c>
      <c r="G351" s="507" t="n">
        <v>56593</v>
      </c>
      <c r="H351" s="507" t="n">
        <v>57972</v>
      </c>
      <c r="I351" s="507" t="n">
        <v>58828</v>
      </c>
      <c r="J351" s="507" t="n">
        <v>59270</v>
      </c>
      <c r="K351" s="507" t="n">
        <v>62747</v>
      </c>
      <c r="L351" s="507" t="n">
        <v>64039</v>
      </c>
      <c r="M351" s="507" t="n">
        <v>65253</v>
      </c>
      <c r="N351" s="508" t="n">
        <v>60965</v>
      </c>
      <c r="O351" s="509" t="n">
        <v>57071</v>
      </c>
    </row>
    <row r="352" customFormat="false" ht="12.75" hidden="false" customHeight="true" outlineLevel="0" collapsed="false">
      <c r="A352" s="510" t="n">
        <v>1</v>
      </c>
      <c r="B352" s="511" t="s">
        <v>227</v>
      </c>
      <c r="C352" s="512" t="n">
        <v>343772</v>
      </c>
      <c r="D352" s="512" t="n">
        <v>27606</v>
      </c>
      <c r="E352" s="512" t="n">
        <v>26934</v>
      </c>
      <c r="F352" s="512" t="n">
        <v>26719</v>
      </c>
      <c r="G352" s="512" t="n">
        <v>27586</v>
      </c>
      <c r="H352" s="512" t="n">
        <v>28449</v>
      </c>
      <c r="I352" s="512" t="n">
        <v>28367</v>
      </c>
      <c r="J352" s="512" t="n">
        <v>29034</v>
      </c>
      <c r="K352" s="512" t="n">
        <v>29906</v>
      </c>
      <c r="L352" s="512" t="n">
        <v>30718</v>
      </c>
      <c r="M352" s="512" t="n">
        <v>31533</v>
      </c>
      <c r="N352" s="513" t="n">
        <v>29684</v>
      </c>
      <c r="O352" s="514" t="n">
        <v>27237</v>
      </c>
    </row>
    <row r="353" customFormat="false" ht="12.75" hidden="false" customHeight="true" outlineLevel="0" collapsed="false">
      <c r="A353" s="510" t="n">
        <v>2</v>
      </c>
      <c r="B353" s="511" t="s">
        <v>228</v>
      </c>
      <c r="C353" s="512" t="n">
        <v>61408</v>
      </c>
      <c r="D353" s="512" t="n">
        <v>5100</v>
      </c>
      <c r="E353" s="512" t="n">
        <v>5039</v>
      </c>
      <c r="F353" s="512" t="n">
        <v>4642</v>
      </c>
      <c r="G353" s="512" t="n">
        <v>4931</v>
      </c>
      <c r="H353" s="512" t="n">
        <v>5262</v>
      </c>
      <c r="I353" s="512" t="n">
        <v>4908</v>
      </c>
      <c r="J353" s="512" t="n">
        <v>5231</v>
      </c>
      <c r="K353" s="512" t="n">
        <v>5581</v>
      </c>
      <c r="L353" s="512" t="n">
        <v>5403</v>
      </c>
      <c r="M353" s="512" t="n">
        <v>5420</v>
      </c>
      <c r="N353" s="513" t="n">
        <v>4974</v>
      </c>
      <c r="O353" s="514" t="n">
        <v>4917</v>
      </c>
    </row>
    <row r="354" customFormat="false" ht="12.75" hidden="false" customHeight="true" outlineLevel="0" collapsed="false">
      <c r="A354" s="510" t="n">
        <v>3</v>
      </c>
      <c r="B354" s="511" t="s">
        <v>229</v>
      </c>
      <c r="C354" s="512" t="n">
        <v>24861</v>
      </c>
      <c r="D354" s="512" t="n">
        <v>1850</v>
      </c>
      <c r="E354" s="512" t="n">
        <v>1912</v>
      </c>
      <c r="F354" s="512" t="n">
        <v>2184</v>
      </c>
      <c r="G354" s="512" t="n">
        <v>2355</v>
      </c>
      <c r="H354" s="512" t="n">
        <v>2400</v>
      </c>
      <c r="I354" s="512" t="n">
        <v>2055</v>
      </c>
      <c r="J354" s="512" t="n">
        <v>1972</v>
      </c>
      <c r="K354" s="512" t="n">
        <v>1945</v>
      </c>
      <c r="L354" s="512" t="n">
        <v>2168</v>
      </c>
      <c r="M354" s="512" t="n">
        <v>2307</v>
      </c>
      <c r="N354" s="513" t="n">
        <v>2070</v>
      </c>
      <c r="O354" s="514" t="n">
        <v>1642</v>
      </c>
    </row>
    <row r="355" customFormat="false" ht="12.75" hidden="false" customHeight="true" outlineLevel="0" collapsed="false">
      <c r="A355" s="510" t="n">
        <v>4</v>
      </c>
      <c r="B355" s="511" t="s">
        <v>230</v>
      </c>
      <c r="C355" s="512" t="n">
        <v>32195</v>
      </c>
      <c r="D355" s="512" t="n">
        <v>2381</v>
      </c>
      <c r="E355" s="512" t="n">
        <v>2075</v>
      </c>
      <c r="F355" s="512" t="n">
        <v>2236</v>
      </c>
      <c r="G355" s="512" t="n">
        <v>2080</v>
      </c>
      <c r="H355" s="512" t="n">
        <v>1811</v>
      </c>
      <c r="I355" s="512" t="n">
        <v>1881</v>
      </c>
      <c r="J355" s="512" t="n">
        <v>2219</v>
      </c>
      <c r="K355" s="512" t="n">
        <v>2639</v>
      </c>
      <c r="L355" s="512" t="n">
        <v>3317</v>
      </c>
      <c r="M355" s="512" t="n">
        <v>3716</v>
      </c>
      <c r="N355" s="513" t="n">
        <v>3738</v>
      </c>
      <c r="O355" s="514" t="n">
        <v>4099</v>
      </c>
    </row>
    <row r="356" customFormat="false" ht="12.75" hidden="false" customHeight="true" outlineLevel="0" collapsed="false">
      <c r="A356" s="510" t="n">
        <v>5</v>
      </c>
      <c r="B356" s="511" t="s">
        <v>231</v>
      </c>
      <c r="C356" s="512" t="n">
        <v>14571</v>
      </c>
      <c r="D356" s="512" t="n">
        <v>906</v>
      </c>
      <c r="E356" s="512" t="n">
        <v>879</v>
      </c>
      <c r="F356" s="512" t="n">
        <v>919</v>
      </c>
      <c r="G356" s="512" t="n">
        <v>1062</v>
      </c>
      <c r="H356" s="512" t="n">
        <v>923</v>
      </c>
      <c r="I356" s="512" t="n">
        <v>870</v>
      </c>
      <c r="J356" s="512" t="n">
        <v>972</v>
      </c>
      <c r="K356" s="512" t="n">
        <v>1356</v>
      </c>
      <c r="L356" s="512" t="n">
        <v>1523</v>
      </c>
      <c r="M356" s="512" t="n">
        <v>1816</v>
      </c>
      <c r="N356" s="513" t="n">
        <v>1640</v>
      </c>
      <c r="O356" s="514" t="n">
        <v>1706</v>
      </c>
    </row>
    <row r="357" customFormat="false" ht="12.75" hidden="false" customHeight="true" outlineLevel="0" collapsed="false">
      <c r="A357" s="510" t="n">
        <v>6</v>
      </c>
      <c r="B357" s="511" t="s">
        <v>232</v>
      </c>
      <c r="C357" s="512" t="n">
        <v>52622</v>
      </c>
      <c r="D357" s="512" t="n">
        <v>3666</v>
      </c>
      <c r="E357" s="512" t="n">
        <v>3731</v>
      </c>
      <c r="F357" s="512" t="n">
        <v>3720</v>
      </c>
      <c r="G357" s="512" t="n">
        <v>4177</v>
      </c>
      <c r="H357" s="512" t="n">
        <v>4557</v>
      </c>
      <c r="I357" s="512" t="n">
        <v>4997</v>
      </c>
      <c r="J357" s="512" t="n">
        <v>4907</v>
      </c>
      <c r="K357" s="512" t="n">
        <v>4987</v>
      </c>
      <c r="L357" s="512" t="n">
        <v>4988</v>
      </c>
      <c r="M357" s="512" t="n">
        <v>4629</v>
      </c>
      <c r="N357" s="513" t="n">
        <v>4195</v>
      </c>
      <c r="O357" s="514" t="n">
        <v>4065</v>
      </c>
    </row>
    <row r="358" customFormat="false" ht="12.75" hidden="false" customHeight="true" outlineLevel="0" collapsed="false">
      <c r="A358" s="510" t="n">
        <v>7</v>
      </c>
      <c r="B358" s="511" t="s">
        <v>233</v>
      </c>
      <c r="C358" s="512" t="n">
        <v>39698</v>
      </c>
      <c r="D358" s="512" t="n">
        <v>4380</v>
      </c>
      <c r="E358" s="512" t="n">
        <v>3557</v>
      </c>
      <c r="F358" s="512" t="n">
        <v>4340</v>
      </c>
      <c r="G358" s="512" t="n">
        <v>4412</v>
      </c>
      <c r="H358" s="512" t="n">
        <v>3720</v>
      </c>
      <c r="I358" s="512" t="n">
        <v>2981</v>
      </c>
      <c r="J358" s="512" t="n">
        <v>2540</v>
      </c>
      <c r="K358" s="512" t="n">
        <v>2690</v>
      </c>
      <c r="L358" s="512" t="n">
        <v>2663</v>
      </c>
      <c r="M358" s="512" t="n">
        <v>2772</v>
      </c>
      <c r="N358" s="513" t="n">
        <v>2727</v>
      </c>
      <c r="O358" s="514" t="n">
        <v>2917</v>
      </c>
    </row>
    <row r="359" customFormat="false" ht="12.75" hidden="false" customHeight="true" outlineLevel="0" collapsed="false">
      <c r="A359" s="515" t="n">
        <v>8</v>
      </c>
      <c r="B359" s="516" t="s">
        <v>234</v>
      </c>
      <c r="C359" s="517" t="n">
        <v>134972</v>
      </c>
      <c r="D359" s="517" t="n">
        <v>8991</v>
      </c>
      <c r="E359" s="517" t="n">
        <v>8559</v>
      </c>
      <c r="F359" s="517" t="n">
        <v>9036</v>
      </c>
      <c r="G359" s="517" t="n">
        <v>9989</v>
      </c>
      <c r="H359" s="517" t="n">
        <v>10850</v>
      </c>
      <c r="I359" s="517" t="n">
        <v>12768</v>
      </c>
      <c r="J359" s="517" t="n">
        <v>12395</v>
      </c>
      <c r="K359" s="517" t="n">
        <v>13643</v>
      </c>
      <c r="L359" s="517" t="n">
        <v>13258</v>
      </c>
      <c r="M359" s="517" t="n">
        <v>13060</v>
      </c>
      <c r="N359" s="518" t="n">
        <v>11936</v>
      </c>
      <c r="O359" s="519" t="n">
        <v>10488</v>
      </c>
    </row>
    <row r="360" customFormat="false" ht="17.25" hidden="false" customHeight="true" outlineLevel="0" collapsed="false">
      <c r="A360" s="520" t="s">
        <v>235</v>
      </c>
      <c r="B360" s="520"/>
      <c r="C360" s="521" t="n">
        <v>541354</v>
      </c>
      <c r="D360" s="521" t="n">
        <v>42849</v>
      </c>
      <c r="E360" s="521" t="n">
        <v>41875</v>
      </c>
      <c r="F360" s="521" t="n">
        <v>43403</v>
      </c>
      <c r="G360" s="521" t="n">
        <v>45488</v>
      </c>
      <c r="H360" s="521" t="n">
        <v>45993</v>
      </c>
      <c r="I360" s="521" t="n">
        <v>45520</v>
      </c>
      <c r="J360" s="521" t="n">
        <v>44733</v>
      </c>
      <c r="K360" s="521" t="n">
        <v>46732</v>
      </c>
      <c r="L360" s="521" t="n">
        <v>47555</v>
      </c>
      <c r="M360" s="521" t="n">
        <v>48603</v>
      </c>
      <c r="N360" s="522" t="n">
        <v>45597</v>
      </c>
      <c r="O360" s="523" t="n">
        <v>43007</v>
      </c>
    </row>
    <row r="361" customFormat="false" ht="12.75" hidden="false" customHeight="true" outlineLevel="0" collapsed="false">
      <c r="A361" s="510" t="n">
        <v>1</v>
      </c>
      <c r="B361" s="511" t="s">
        <v>227</v>
      </c>
      <c r="C361" s="512" t="n">
        <v>330729</v>
      </c>
      <c r="D361" s="512" t="n">
        <v>27266</v>
      </c>
      <c r="E361" s="512" t="n">
        <v>26623</v>
      </c>
      <c r="F361" s="512" t="n">
        <v>26418</v>
      </c>
      <c r="G361" s="512" t="n">
        <v>27210</v>
      </c>
      <c r="H361" s="512" t="n">
        <v>27962</v>
      </c>
      <c r="I361" s="512" t="n">
        <v>27578</v>
      </c>
      <c r="J361" s="512" t="n">
        <v>27802</v>
      </c>
      <c r="K361" s="512" t="n">
        <v>28370</v>
      </c>
      <c r="L361" s="512" t="n">
        <v>28968</v>
      </c>
      <c r="M361" s="512" t="n">
        <v>29454</v>
      </c>
      <c r="N361" s="513" t="n">
        <v>27614</v>
      </c>
      <c r="O361" s="514" t="n">
        <v>25464</v>
      </c>
    </row>
    <row r="362" customFormat="false" ht="12.75" hidden="false" customHeight="true" outlineLevel="0" collapsed="false">
      <c r="A362" s="510" t="n">
        <v>2</v>
      </c>
      <c r="B362" s="511" t="s">
        <v>228</v>
      </c>
      <c r="C362" s="512" t="n">
        <v>25928</v>
      </c>
      <c r="D362" s="512" t="n">
        <v>1605</v>
      </c>
      <c r="E362" s="512" t="n">
        <v>1715</v>
      </c>
      <c r="F362" s="512" t="n">
        <v>1981</v>
      </c>
      <c r="G362" s="512" t="n">
        <v>2279</v>
      </c>
      <c r="H362" s="512" t="n">
        <v>2520</v>
      </c>
      <c r="I362" s="512" t="n">
        <v>2477</v>
      </c>
      <c r="J362" s="512" t="n">
        <v>2295</v>
      </c>
      <c r="K362" s="512" t="n">
        <v>2217</v>
      </c>
      <c r="L362" s="512" t="n">
        <v>2164</v>
      </c>
      <c r="M362" s="512" t="n">
        <v>2261</v>
      </c>
      <c r="N362" s="513" t="n">
        <v>2221</v>
      </c>
      <c r="O362" s="514" t="n">
        <v>2194</v>
      </c>
    </row>
    <row r="363" customFormat="false" ht="12.75" hidden="false" customHeight="true" outlineLevel="0" collapsed="false">
      <c r="A363" s="510" t="n">
        <v>3</v>
      </c>
      <c r="B363" s="511" t="s">
        <v>229</v>
      </c>
      <c r="C363" s="512" t="n">
        <v>24787</v>
      </c>
      <c r="D363" s="512" t="n">
        <v>1848</v>
      </c>
      <c r="E363" s="512" t="n">
        <v>1878</v>
      </c>
      <c r="F363" s="512" t="n">
        <v>2149</v>
      </c>
      <c r="G363" s="512" t="n">
        <v>2351</v>
      </c>
      <c r="H363" s="512" t="n">
        <v>2400</v>
      </c>
      <c r="I363" s="512" t="n">
        <v>2055</v>
      </c>
      <c r="J363" s="512" t="n">
        <v>1972</v>
      </c>
      <c r="K363" s="512" t="n">
        <v>1945</v>
      </c>
      <c r="L363" s="512" t="n">
        <v>2168</v>
      </c>
      <c r="M363" s="512" t="n">
        <v>2307</v>
      </c>
      <c r="N363" s="513" t="n">
        <v>2070</v>
      </c>
      <c r="O363" s="514" t="n">
        <v>1642</v>
      </c>
    </row>
    <row r="364" customFormat="false" ht="12.75" hidden="false" customHeight="true" outlineLevel="0" collapsed="false">
      <c r="A364" s="510" t="n">
        <v>4</v>
      </c>
      <c r="B364" s="511" t="s">
        <v>230</v>
      </c>
      <c r="C364" s="512" t="n">
        <v>30446</v>
      </c>
      <c r="D364" s="512" t="n">
        <v>2330</v>
      </c>
      <c r="E364" s="512" t="n">
        <v>2038</v>
      </c>
      <c r="F364" s="512" t="n">
        <v>2232</v>
      </c>
      <c r="G364" s="512" t="n">
        <v>2061</v>
      </c>
      <c r="H364" s="512" t="n">
        <v>1765</v>
      </c>
      <c r="I364" s="512" t="n">
        <v>1762</v>
      </c>
      <c r="J364" s="512" t="n">
        <v>1970</v>
      </c>
      <c r="K364" s="512" t="n">
        <v>2388</v>
      </c>
      <c r="L364" s="512" t="n">
        <v>3073</v>
      </c>
      <c r="M364" s="512" t="n">
        <v>3472</v>
      </c>
      <c r="N364" s="513" t="n">
        <v>3479</v>
      </c>
      <c r="O364" s="514" t="n">
        <v>3874</v>
      </c>
    </row>
    <row r="365" customFormat="false" ht="12.75" hidden="false" customHeight="true" outlineLevel="0" collapsed="false">
      <c r="A365" s="510" t="n">
        <v>5</v>
      </c>
      <c r="B365" s="511" t="s">
        <v>231</v>
      </c>
      <c r="C365" s="512" t="n">
        <v>12819</v>
      </c>
      <c r="D365" s="512" t="n">
        <v>821</v>
      </c>
      <c r="E365" s="512" t="n">
        <v>813</v>
      </c>
      <c r="F365" s="512" t="n">
        <v>859</v>
      </c>
      <c r="G365" s="512" t="n">
        <v>930</v>
      </c>
      <c r="H365" s="512" t="n">
        <v>725</v>
      </c>
      <c r="I365" s="512" t="n">
        <v>729</v>
      </c>
      <c r="J365" s="512" t="n">
        <v>869</v>
      </c>
      <c r="K365" s="512" t="n">
        <v>1203</v>
      </c>
      <c r="L365" s="512" t="n">
        <v>1358</v>
      </c>
      <c r="M365" s="512" t="n">
        <v>1549</v>
      </c>
      <c r="N365" s="513" t="n">
        <v>1421</v>
      </c>
      <c r="O365" s="514" t="n">
        <v>1543</v>
      </c>
    </row>
    <row r="366" customFormat="false" ht="12.75" hidden="false" customHeight="true" outlineLevel="0" collapsed="false">
      <c r="A366" s="510" t="n">
        <v>6</v>
      </c>
      <c r="B366" s="511" t="s">
        <v>232</v>
      </c>
      <c r="C366" s="512" t="n">
        <v>2854</v>
      </c>
      <c r="D366" s="512" t="n">
        <v>530</v>
      </c>
      <c r="E366" s="512" t="n">
        <v>458</v>
      </c>
      <c r="F366" s="512" t="n">
        <v>376</v>
      </c>
      <c r="G366" s="512" t="n">
        <v>365</v>
      </c>
      <c r="H366" s="512" t="n">
        <v>329</v>
      </c>
      <c r="I366" s="512" t="n">
        <v>105</v>
      </c>
      <c r="J366" s="512" t="n">
        <v>52</v>
      </c>
      <c r="K366" s="512" t="n">
        <v>43</v>
      </c>
      <c r="L366" s="512" t="n">
        <v>49</v>
      </c>
      <c r="M366" s="512" t="n">
        <v>115</v>
      </c>
      <c r="N366" s="513" t="n">
        <v>185</v>
      </c>
      <c r="O366" s="514" t="n">
        <v>246</v>
      </c>
    </row>
    <row r="367" customFormat="false" ht="12.75" hidden="false" customHeight="true" outlineLevel="0" collapsed="false">
      <c r="A367" s="510" t="n">
        <v>7</v>
      </c>
      <c r="B367" s="511" t="s">
        <v>233</v>
      </c>
      <c r="C367" s="512" t="n">
        <v>37699</v>
      </c>
      <c r="D367" s="512" t="n">
        <v>3575</v>
      </c>
      <c r="E367" s="512" t="n">
        <v>3506</v>
      </c>
      <c r="F367" s="512" t="n">
        <v>4296</v>
      </c>
      <c r="G367" s="512" t="n">
        <v>4357</v>
      </c>
      <c r="H367" s="512" t="n">
        <v>3653</v>
      </c>
      <c r="I367" s="512" t="n">
        <v>2913</v>
      </c>
      <c r="J367" s="512" t="n">
        <v>2481</v>
      </c>
      <c r="K367" s="512" t="n">
        <v>2614</v>
      </c>
      <c r="L367" s="512" t="n">
        <v>2492</v>
      </c>
      <c r="M367" s="512" t="n">
        <v>2582</v>
      </c>
      <c r="N367" s="513" t="n">
        <v>2543</v>
      </c>
      <c r="O367" s="514" t="n">
        <v>2687</v>
      </c>
    </row>
    <row r="368" customFormat="false" ht="12.75" hidden="false" customHeight="true" outlineLevel="0" collapsed="false">
      <c r="A368" s="515" t="n">
        <v>8</v>
      </c>
      <c r="B368" s="516" t="s">
        <v>234</v>
      </c>
      <c r="C368" s="517" t="n">
        <v>76092</v>
      </c>
      <c r="D368" s="517" t="n">
        <v>4873</v>
      </c>
      <c r="E368" s="517" t="n">
        <v>4844</v>
      </c>
      <c r="F368" s="517" t="n">
        <v>5092</v>
      </c>
      <c r="G368" s="517" t="n">
        <v>5934</v>
      </c>
      <c r="H368" s="517" t="n">
        <v>6638</v>
      </c>
      <c r="I368" s="517" t="n">
        <v>7900</v>
      </c>
      <c r="J368" s="517" t="n">
        <v>7292</v>
      </c>
      <c r="K368" s="517" t="n">
        <v>7951</v>
      </c>
      <c r="L368" s="517" t="n">
        <v>7283</v>
      </c>
      <c r="M368" s="517" t="n">
        <v>6863</v>
      </c>
      <c r="N368" s="518" t="n">
        <v>6063</v>
      </c>
      <c r="O368" s="519" t="n">
        <v>5357</v>
      </c>
    </row>
    <row r="369" customFormat="false" ht="17.25" hidden="false" customHeight="true" outlineLevel="0" collapsed="false">
      <c r="A369" s="520" t="s">
        <v>236</v>
      </c>
      <c r="B369" s="520"/>
      <c r="C369" s="521" t="n">
        <v>162745</v>
      </c>
      <c r="D369" s="521" t="n">
        <v>12033</v>
      </c>
      <c r="E369" s="521" t="n">
        <v>10811</v>
      </c>
      <c r="F369" s="521" t="n">
        <v>10392</v>
      </c>
      <c r="G369" s="521" t="n">
        <v>11105</v>
      </c>
      <c r="H369" s="521" t="n">
        <v>11979</v>
      </c>
      <c r="I369" s="521" t="n">
        <v>13308</v>
      </c>
      <c r="J369" s="521" t="n">
        <v>14537</v>
      </c>
      <c r="K369" s="521" t="n">
        <v>16015</v>
      </c>
      <c r="L369" s="521" t="n">
        <v>16484</v>
      </c>
      <c r="M369" s="521" t="n">
        <v>16650</v>
      </c>
      <c r="N369" s="522" t="n">
        <v>15368</v>
      </c>
      <c r="O369" s="523" t="n">
        <v>14064</v>
      </c>
    </row>
    <row r="370" customFormat="false" ht="12.75" hidden="false" customHeight="true" outlineLevel="0" collapsed="false">
      <c r="A370" s="510" t="n">
        <v>1</v>
      </c>
      <c r="B370" s="511" t="s">
        <v>227</v>
      </c>
      <c r="C370" s="512" t="n">
        <v>13043</v>
      </c>
      <c r="D370" s="512" t="n">
        <v>340</v>
      </c>
      <c r="E370" s="512" t="n">
        <v>311</v>
      </c>
      <c r="F370" s="512" t="n">
        <v>301</v>
      </c>
      <c r="G370" s="512" t="n">
        <v>377</v>
      </c>
      <c r="H370" s="512" t="n">
        <v>487</v>
      </c>
      <c r="I370" s="512" t="n">
        <v>789</v>
      </c>
      <c r="J370" s="512" t="n">
        <v>1232</v>
      </c>
      <c r="K370" s="512" t="n">
        <v>1536</v>
      </c>
      <c r="L370" s="512" t="n">
        <v>1750</v>
      </c>
      <c r="M370" s="512" t="n">
        <v>2079</v>
      </c>
      <c r="N370" s="513" t="n">
        <v>2070</v>
      </c>
      <c r="O370" s="514" t="n">
        <v>1773</v>
      </c>
    </row>
    <row r="371" customFormat="false" ht="12.75" hidden="false" customHeight="true" outlineLevel="0" collapsed="false">
      <c r="A371" s="510" t="n">
        <v>2</v>
      </c>
      <c r="B371" s="511" t="s">
        <v>228</v>
      </c>
      <c r="C371" s="512" t="n">
        <v>35480</v>
      </c>
      <c r="D371" s="512" t="n">
        <v>3495</v>
      </c>
      <c r="E371" s="512" t="n">
        <v>3324</v>
      </c>
      <c r="F371" s="512" t="n">
        <v>2661</v>
      </c>
      <c r="G371" s="512" t="n">
        <v>2651</v>
      </c>
      <c r="H371" s="512" t="n">
        <v>2742</v>
      </c>
      <c r="I371" s="512" t="n">
        <v>2431</v>
      </c>
      <c r="J371" s="512" t="n">
        <v>2936</v>
      </c>
      <c r="K371" s="512" t="n">
        <v>3364</v>
      </c>
      <c r="L371" s="512" t="n">
        <v>3239</v>
      </c>
      <c r="M371" s="512" t="n">
        <v>3159</v>
      </c>
      <c r="N371" s="513" t="n">
        <v>2753</v>
      </c>
      <c r="O371" s="514" t="n">
        <v>2723</v>
      </c>
    </row>
    <row r="372" customFormat="false" ht="12.75" hidden="false" customHeight="true" outlineLevel="0" collapsed="false">
      <c r="A372" s="510" t="n">
        <v>3</v>
      </c>
      <c r="B372" s="511" t="s">
        <v>229</v>
      </c>
      <c r="C372" s="512" t="n">
        <v>74</v>
      </c>
      <c r="D372" s="512" t="n">
        <v>2</v>
      </c>
      <c r="E372" s="512" t="n">
        <v>34</v>
      </c>
      <c r="F372" s="512" t="n">
        <v>34</v>
      </c>
      <c r="G372" s="512" t="n">
        <v>3</v>
      </c>
      <c r="H372" s="512" t="n">
        <v>0</v>
      </c>
      <c r="I372" s="512" t="n">
        <v>0</v>
      </c>
      <c r="J372" s="512" t="n">
        <v>0</v>
      </c>
      <c r="K372" s="512" t="n">
        <v>0</v>
      </c>
      <c r="L372" s="512" t="n">
        <v>0</v>
      </c>
      <c r="M372" s="512" t="n">
        <v>0</v>
      </c>
      <c r="N372" s="513" t="n">
        <v>0</v>
      </c>
      <c r="O372" s="514" t="n">
        <v>0</v>
      </c>
    </row>
    <row r="373" customFormat="false" ht="12.75" hidden="false" customHeight="true" outlineLevel="0" collapsed="false">
      <c r="A373" s="510" t="n">
        <v>4</v>
      </c>
      <c r="B373" s="511" t="s">
        <v>230</v>
      </c>
      <c r="C373" s="512" t="n">
        <v>1749</v>
      </c>
      <c r="D373" s="512" t="n">
        <v>51</v>
      </c>
      <c r="E373" s="512" t="n">
        <v>37</v>
      </c>
      <c r="F373" s="512" t="n">
        <v>4</v>
      </c>
      <c r="G373" s="512" t="n">
        <v>19</v>
      </c>
      <c r="H373" s="512" t="n">
        <v>46</v>
      </c>
      <c r="I373" s="512" t="n">
        <v>119</v>
      </c>
      <c r="J373" s="512" t="n">
        <v>249</v>
      </c>
      <c r="K373" s="512" t="n">
        <v>251</v>
      </c>
      <c r="L373" s="512" t="n">
        <v>244</v>
      </c>
      <c r="M373" s="512" t="n">
        <v>244</v>
      </c>
      <c r="N373" s="513" t="n">
        <v>259</v>
      </c>
      <c r="O373" s="514" t="n">
        <v>225</v>
      </c>
    </row>
    <row r="374" customFormat="false" ht="12.75" hidden="false" customHeight="true" outlineLevel="0" collapsed="false">
      <c r="A374" s="510" t="n">
        <v>5</v>
      </c>
      <c r="B374" s="511" t="s">
        <v>231</v>
      </c>
      <c r="C374" s="512" t="n">
        <v>1752</v>
      </c>
      <c r="D374" s="512" t="n">
        <v>85</v>
      </c>
      <c r="E374" s="512" t="n">
        <v>66</v>
      </c>
      <c r="F374" s="512" t="n">
        <v>60</v>
      </c>
      <c r="G374" s="512" t="n">
        <v>133</v>
      </c>
      <c r="H374" s="512" t="n">
        <v>198</v>
      </c>
      <c r="I374" s="512" t="n">
        <v>141</v>
      </c>
      <c r="J374" s="512" t="n">
        <v>103</v>
      </c>
      <c r="K374" s="512" t="n">
        <v>152</v>
      </c>
      <c r="L374" s="512" t="n">
        <v>165</v>
      </c>
      <c r="M374" s="512" t="n">
        <v>267</v>
      </c>
      <c r="N374" s="513" t="n">
        <v>219</v>
      </c>
      <c r="O374" s="514" t="n">
        <v>163</v>
      </c>
    </row>
    <row r="375" customFormat="false" ht="12.75" hidden="false" customHeight="true" outlineLevel="0" collapsed="false">
      <c r="A375" s="510" t="n">
        <v>6</v>
      </c>
      <c r="B375" s="511" t="s">
        <v>232</v>
      </c>
      <c r="C375" s="512" t="n">
        <v>49767</v>
      </c>
      <c r="D375" s="512" t="n">
        <v>3136</v>
      </c>
      <c r="E375" s="512" t="n">
        <v>3273</v>
      </c>
      <c r="F375" s="512" t="n">
        <v>3344</v>
      </c>
      <c r="G375" s="512" t="n">
        <v>3812</v>
      </c>
      <c r="H375" s="512" t="n">
        <v>4228</v>
      </c>
      <c r="I375" s="512" t="n">
        <v>4892</v>
      </c>
      <c r="J375" s="512" t="n">
        <v>4855</v>
      </c>
      <c r="K375" s="512" t="n">
        <v>4944</v>
      </c>
      <c r="L375" s="512" t="n">
        <v>4940</v>
      </c>
      <c r="M375" s="512" t="n">
        <v>4514</v>
      </c>
      <c r="N375" s="513" t="n">
        <v>4010</v>
      </c>
      <c r="O375" s="514" t="n">
        <v>3819</v>
      </c>
    </row>
    <row r="376" customFormat="false" ht="12.75" hidden="false" customHeight="true" outlineLevel="0" collapsed="false">
      <c r="A376" s="510" t="n">
        <v>7</v>
      </c>
      <c r="B376" s="511" t="s">
        <v>233</v>
      </c>
      <c r="C376" s="512" t="n">
        <v>1999</v>
      </c>
      <c r="D376" s="512" t="n">
        <v>805</v>
      </c>
      <c r="E376" s="512" t="n">
        <v>51</v>
      </c>
      <c r="F376" s="512" t="n">
        <v>44</v>
      </c>
      <c r="G376" s="512" t="n">
        <v>55</v>
      </c>
      <c r="H376" s="512" t="n">
        <v>67</v>
      </c>
      <c r="I376" s="512" t="n">
        <v>68</v>
      </c>
      <c r="J376" s="512" t="n">
        <v>59</v>
      </c>
      <c r="K376" s="512" t="n">
        <v>76</v>
      </c>
      <c r="L376" s="512" t="n">
        <v>170</v>
      </c>
      <c r="M376" s="512" t="n">
        <v>190</v>
      </c>
      <c r="N376" s="513" t="n">
        <v>184</v>
      </c>
      <c r="O376" s="514" t="n">
        <v>229</v>
      </c>
    </row>
    <row r="377" customFormat="false" ht="12.75" hidden="false" customHeight="true" outlineLevel="0" collapsed="false">
      <c r="A377" s="524" t="n">
        <v>8</v>
      </c>
      <c r="B377" s="525" t="s">
        <v>234</v>
      </c>
      <c r="C377" s="526" t="n">
        <v>58880</v>
      </c>
      <c r="D377" s="526" t="n">
        <v>4117</v>
      </c>
      <c r="E377" s="526" t="n">
        <v>3715</v>
      </c>
      <c r="F377" s="526" t="n">
        <v>3944</v>
      </c>
      <c r="G377" s="526" t="n">
        <v>4055</v>
      </c>
      <c r="H377" s="526" t="n">
        <v>4212</v>
      </c>
      <c r="I377" s="526" t="n">
        <v>4868</v>
      </c>
      <c r="J377" s="526" t="n">
        <v>5102</v>
      </c>
      <c r="K377" s="526" t="n">
        <v>5692</v>
      </c>
      <c r="L377" s="526" t="n">
        <v>5974</v>
      </c>
      <c r="M377" s="526" t="n">
        <v>6197</v>
      </c>
      <c r="N377" s="527" t="n">
        <v>5873</v>
      </c>
      <c r="O377" s="528" t="n">
        <v>5131</v>
      </c>
    </row>
    <row r="381" customFormat="false" ht="17.25" hidden="false" customHeight="false" outlineLevel="0" collapsed="false">
      <c r="A381" s="489" t="s">
        <v>185</v>
      </c>
    </row>
    <row r="382" customFormat="false" ht="12.75" hidden="false" customHeight="true" outlineLevel="0" collapsed="false"/>
    <row r="383" customFormat="false" ht="17.25" hidden="false" customHeight="true" outlineLevel="0" collapsed="false">
      <c r="B383" s="489" t="s">
        <v>237</v>
      </c>
      <c r="O383" s="490"/>
    </row>
    <row r="384" customFormat="false" ht="12.75" hidden="false" customHeight="true" outlineLevel="0" collapsed="false"/>
    <row r="385" customFormat="false" ht="12.75" hidden="false" customHeight="true" outlineLevel="0" collapsed="false">
      <c r="A385" s="491" t="s">
        <v>247</v>
      </c>
      <c r="O385" s="492" t="s">
        <v>2</v>
      </c>
    </row>
    <row r="386" customFormat="false" ht="12.75" hidden="false" customHeight="true" outlineLevel="0" collapsed="false">
      <c r="A386" s="493"/>
      <c r="B386" s="494" t="s">
        <v>3</v>
      </c>
      <c r="C386" s="495"/>
      <c r="D386" s="496" t="str">
        <f aca="false">D6</f>
        <v>26年</v>
      </c>
      <c r="E386" s="497"/>
      <c r="F386" s="497"/>
      <c r="G386" s="495"/>
      <c r="H386" s="495"/>
      <c r="I386" s="497"/>
      <c r="J386" s="497"/>
      <c r="K386" s="497"/>
      <c r="L386" s="497"/>
      <c r="M386" s="496" t="str">
        <f aca="false">M6</f>
        <v>27年</v>
      </c>
      <c r="N386" s="497"/>
      <c r="O386" s="498"/>
    </row>
    <row r="387" customFormat="false" ht="12.75" hidden="false" customHeight="true" outlineLevel="0" collapsed="false">
      <c r="A387" s="499" t="s">
        <v>97</v>
      </c>
      <c r="B387" s="500"/>
      <c r="C387" s="529" t="str">
        <f aca="false">C7</f>
        <v>26年度計</v>
      </c>
      <c r="D387" s="529" t="s">
        <v>7</v>
      </c>
      <c r="E387" s="529" t="s">
        <v>8</v>
      </c>
      <c r="F387" s="529" t="s">
        <v>9</v>
      </c>
      <c r="G387" s="529" t="s">
        <v>10</v>
      </c>
      <c r="H387" s="529" t="s">
        <v>11</v>
      </c>
      <c r="I387" s="529" t="s">
        <v>12</v>
      </c>
      <c r="J387" s="529" t="s">
        <v>13</v>
      </c>
      <c r="K387" s="529" t="s">
        <v>14</v>
      </c>
      <c r="L387" s="529" t="s">
        <v>15</v>
      </c>
      <c r="M387" s="529" t="s">
        <v>16</v>
      </c>
      <c r="N387" s="529" t="s">
        <v>17</v>
      </c>
      <c r="O387" s="530" t="s">
        <v>18</v>
      </c>
      <c r="P387" s="490"/>
    </row>
    <row r="388" customFormat="false" ht="12.75" hidden="false" customHeight="true" outlineLevel="0" collapsed="false">
      <c r="A388" s="502" t="s">
        <v>226</v>
      </c>
      <c r="B388" s="503"/>
      <c r="C388" s="504"/>
      <c r="D388" s="503"/>
      <c r="E388" s="503"/>
      <c r="F388" s="503"/>
      <c r="G388" s="504"/>
      <c r="H388" s="504"/>
      <c r="I388" s="503"/>
      <c r="J388" s="503"/>
      <c r="K388" s="503"/>
      <c r="L388" s="503"/>
      <c r="M388" s="503"/>
      <c r="N388" s="503"/>
      <c r="O388" s="505"/>
    </row>
    <row r="389" customFormat="false" ht="17.25" hidden="false" customHeight="true" outlineLevel="0" collapsed="false">
      <c r="A389" s="506" t="s">
        <v>45</v>
      </c>
      <c r="B389" s="506"/>
      <c r="C389" s="507" t="n">
        <v>2812024</v>
      </c>
      <c r="D389" s="507" t="n">
        <v>213511</v>
      </c>
      <c r="E389" s="507" t="n">
        <v>212167</v>
      </c>
      <c r="F389" s="507" t="n">
        <v>215786</v>
      </c>
      <c r="G389" s="507" t="n">
        <v>223877</v>
      </c>
      <c r="H389" s="507" t="n">
        <v>230354</v>
      </c>
      <c r="I389" s="507" t="n">
        <v>239658</v>
      </c>
      <c r="J389" s="507" t="n">
        <v>249670</v>
      </c>
      <c r="K389" s="507" t="n">
        <v>255686</v>
      </c>
      <c r="L389" s="507" t="n">
        <v>257761</v>
      </c>
      <c r="M389" s="507" t="n">
        <v>251483</v>
      </c>
      <c r="N389" s="508" t="n">
        <v>239789</v>
      </c>
      <c r="O389" s="509" t="n">
        <v>222281</v>
      </c>
    </row>
    <row r="390" customFormat="false" ht="12.75" hidden="false" customHeight="true" outlineLevel="0" collapsed="false">
      <c r="A390" s="510" t="n">
        <v>1</v>
      </c>
      <c r="B390" s="511" t="s">
        <v>227</v>
      </c>
      <c r="C390" s="512" t="n">
        <v>1511836</v>
      </c>
      <c r="D390" s="512" t="n">
        <v>123059</v>
      </c>
      <c r="E390" s="512" t="n">
        <v>121306</v>
      </c>
      <c r="F390" s="512" t="n">
        <v>123103</v>
      </c>
      <c r="G390" s="512" t="n">
        <v>124464</v>
      </c>
      <c r="H390" s="512" t="n">
        <v>123978</v>
      </c>
      <c r="I390" s="512" t="n">
        <v>125651</v>
      </c>
      <c r="J390" s="512" t="n">
        <v>130614</v>
      </c>
      <c r="K390" s="512" t="n">
        <v>132841</v>
      </c>
      <c r="L390" s="512" t="n">
        <v>132580</v>
      </c>
      <c r="M390" s="512" t="n">
        <v>131117</v>
      </c>
      <c r="N390" s="513" t="n">
        <v>125737</v>
      </c>
      <c r="O390" s="514" t="n">
        <v>117386</v>
      </c>
    </row>
    <row r="391" customFormat="false" ht="12.75" hidden="false" customHeight="true" outlineLevel="0" collapsed="false">
      <c r="A391" s="510" t="n">
        <v>2</v>
      </c>
      <c r="B391" s="511" t="s">
        <v>228</v>
      </c>
      <c r="C391" s="512" t="n">
        <v>170459</v>
      </c>
      <c r="D391" s="512" t="n">
        <v>10632</v>
      </c>
      <c r="E391" s="512" t="n">
        <v>10827</v>
      </c>
      <c r="F391" s="512" t="n">
        <v>12468</v>
      </c>
      <c r="G391" s="512" t="n">
        <v>13469</v>
      </c>
      <c r="H391" s="512" t="n">
        <v>13734</v>
      </c>
      <c r="I391" s="512" t="n">
        <v>14625</v>
      </c>
      <c r="J391" s="512" t="n">
        <v>15483</v>
      </c>
      <c r="K391" s="512" t="n">
        <v>15389</v>
      </c>
      <c r="L391" s="512" t="n">
        <v>15700</v>
      </c>
      <c r="M391" s="512" t="n">
        <v>15716</v>
      </c>
      <c r="N391" s="513" t="n">
        <v>16524</v>
      </c>
      <c r="O391" s="514" t="n">
        <v>15892</v>
      </c>
    </row>
    <row r="392" customFormat="false" ht="12.75" hidden="false" customHeight="true" outlineLevel="0" collapsed="false">
      <c r="A392" s="510" t="n">
        <v>3</v>
      </c>
      <c r="B392" s="511" t="s">
        <v>229</v>
      </c>
      <c r="C392" s="512" t="n">
        <v>132451</v>
      </c>
      <c r="D392" s="512" t="n">
        <v>9495</v>
      </c>
      <c r="E392" s="512" t="n">
        <v>8759</v>
      </c>
      <c r="F392" s="512" t="n">
        <v>8859</v>
      </c>
      <c r="G392" s="512" t="n">
        <v>10451</v>
      </c>
      <c r="H392" s="512" t="n">
        <v>11139</v>
      </c>
      <c r="I392" s="512" t="n">
        <v>11824</v>
      </c>
      <c r="J392" s="512" t="n">
        <v>11993</v>
      </c>
      <c r="K392" s="512" t="n">
        <v>11926</v>
      </c>
      <c r="L392" s="512" t="n">
        <v>12043</v>
      </c>
      <c r="M392" s="512" t="n">
        <v>12388</v>
      </c>
      <c r="N392" s="513" t="n">
        <v>12257</v>
      </c>
      <c r="O392" s="514" t="n">
        <v>11317</v>
      </c>
    </row>
    <row r="393" customFormat="false" ht="12.75" hidden="false" customHeight="true" outlineLevel="0" collapsed="false">
      <c r="A393" s="510" t="n">
        <v>4</v>
      </c>
      <c r="B393" s="511" t="s">
        <v>230</v>
      </c>
      <c r="C393" s="512" t="n">
        <v>105977</v>
      </c>
      <c r="D393" s="512" t="n">
        <v>6917</v>
      </c>
      <c r="E393" s="512" t="n">
        <v>8108</v>
      </c>
      <c r="F393" s="512" t="n">
        <v>8618</v>
      </c>
      <c r="G393" s="512" t="n">
        <v>9755</v>
      </c>
      <c r="H393" s="512" t="n">
        <v>10179</v>
      </c>
      <c r="I393" s="512" t="n">
        <v>9425</v>
      </c>
      <c r="J393" s="512" t="n">
        <v>8687</v>
      </c>
      <c r="K393" s="512" t="n">
        <v>8079</v>
      </c>
      <c r="L393" s="512" t="n">
        <v>8388</v>
      </c>
      <c r="M393" s="512" t="n">
        <v>8960</v>
      </c>
      <c r="N393" s="513" t="n">
        <v>9040</v>
      </c>
      <c r="O393" s="514" t="n">
        <v>9820</v>
      </c>
    </row>
    <row r="394" customFormat="false" ht="12.75" hidden="false" customHeight="true" outlineLevel="0" collapsed="false">
      <c r="A394" s="510" t="n">
        <v>5</v>
      </c>
      <c r="B394" s="511" t="s">
        <v>231</v>
      </c>
      <c r="C394" s="512" t="n">
        <v>63097</v>
      </c>
      <c r="D394" s="512" t="n">
        <v>3693</v>
      </c>
      <c r="E394" s="512" t="n">
        <v>3966</v>
      </c>
      <c r="F394" s="512" t="n">
        <v>4402</v>
      </c>
      <c r="G394" s="512" t="n">
        <v>4783</v>
      </c>
      <c r="H394" s="512" t="n">
        <v>5711</v>
      </c>
      <c r="I394" s="512" t="n">
        <v>5714</v>
      </c>
      <c r="J394" s="512" t="n">
        <v>5598</v>
      </c>
      <c r="K394" s="512" t="n">
        <v>5752</v>
      </c>
      <c r="L394" s="512" t="n">
        <v>5899</v>
      </c>
      <c r="M394" s="512" t="n">
        <v>5909</v>
      </c>
      <c r="N394" s="513" t="n">
        <v>5879</v>
      </c>
      <c r="O394" s="514" t="n">
        <v>5790</v>
      </c>
    </row>
    <row r="395" customFormat="false" ht="12.75" hidden="false" customHeight="true" outlineLevel="0" collapsed="false">
      <c r="A395" s="510" t="n">
        <v>6</v>
      </c>
      <c r="B395" s="511" t="s">
        <v>232</v>
      </c>
      <c r="C395" s="512" t="n">
        <v>166759</v>
      </c>
      <c r="D395" s="512" t="n">
        <v>11392</v>
      </c>
      <c r="E395" s="512" t="n">
        <v>11802</v>
      </c>
      <c r="F395" s="512" t="n">
        <v>10966</v>
      </c>
      <c r="G395" s="512" t="n">
        <v>12173</v>
      </c>
      <c r="H395" s="512" t="n">
        <v>13123</v>
      </c>
      <c r="I395" s="512" t="n">
        <v>14547</v>
      </c>
      <c r="J395" s="512" t="n">
        <v>15754</v>
      </c>
      <c r="K395" s="512" t="n">
        <v>16730</v>
      </c>
      <c r="L395" s="512" t="n">
        <v>17127</v>
      </c>
      <c r="M395" s="512" t="n">
        <v>15893</v>
      </c>
      <c r="N395" s="513" t="n">
        <v>14136</v>
      </c>
      <c r="O395" s="514" t="n">
        <v>13114</v>
      </c>
    </row>
    <row r="396" customFormat="false" ht="12.75" hidden="false" customHeight="true" outlineLevel="0" collapsed="false">
      <c r="A396" s="510" t="n">
        <v>7</v>
      </c>
      <c r="B396" s="511" t="s">
        <v>233</v>
      </c>
      <c r="C396" s="512" t="n">
        <v>161080</v>
      </c>
      <c r="D396" s="512" t="n">
        <v>13350</v>
      </c>
      <c r="E396" s="512" t="n">
        <v>13109</v>
      </c>
      <c r="F396" s="512" t="n">
        <v>12619</v>
      </c>
      <c r="G396" s="512" t="n">
        <v>13151</v>
      </c>
      <c r="H396" s="512" t="n">
        <v>13467</v>
      </c>
      <c r="I396" s="512" t="n">
        <v>14050</v>
      </c>
      <c r="J396" s="512" t="n">
        <v>13933</v>
      </c>
      <c r="K396" s="512" t="n">
        <v>13844</v>
      </c>
      <c r="L396" s="512" t="n">
        <v>14012</v>
      </c>
      <c r="M396" s="512" t="n">
        <v>14302</v>
      </c>
      <c r="N396" s="513" t="n">
        <v>13355</v>
      </c>
      <c r="O396" s="514" t="n">
        <v>11889</v>
      </c>
    </row>
    <row r="397" customFormat="false" ht="12.75" hidden="false" customHeight="true" outlineLevel="0" collapsed="false">
      <c r="A397" s="515" t="n">
        <v>8</v>
      </c>
      <c r="B397" s="516" t="s">
        <v>234</v>
      </c>
      <c r="C397" s="517" t="n">
        <v>500367</v>
      </c>
      <c r="D397" s="517" t="n">
        <v>34973</v>
      </c>
      <c r="E397" s="517" t="n">
        <v>34290</v>
      </c>
      <c r="F397" s="517" t="n">
        <v>34750</v>
      </c>
      <c r="G397" s="517" t="n">
        <v>35631</v>
      </c>
      <c r="H397" s="517" t="n">
        <v>39023</v>
      </c>
      <c r="I397" s="517" t="n">
        <v>43822</v>
      </c>
      <c r="J397" s="517" t="n">
        <v>47609</v>
      </c>
      <c r="K397" s="517" t="n">
        <v>51125</v>
      </c>
      <c r="L397" s="517" t="n">
        <v>52012</v>
      </c>
      <c r="M397" s="517" t="n">
        <v>47197</v>
      </c>
      <c r="N397" s="518" t="n">
        <v>42861</v>
      </c>
      <c r="O397" s="519" t="n">
        <v>37074</v>
      </c>
    </row>
    <row r="398" customFormat="false" ht="17.25" hidden="false" customHeight="true" outlineLevel="0" collapsed="false">
      <c r="A398" s="520" t="s">
        <v>235</v>
      </c>
      <c r="B398" s="520"/>
      <c r="C398" s="521" t="n">
        <v>2263480</v>
      </c>
      <c r="D398" s="521" t="n">
        <v>176124</v>
      </c>
      <c r="E398" s="521" t="n">
        <v>173072</v>
      </c>
      <c r="F398" s="521" t="n">
        <v>175749</v>
      </c>
      <c r="G398" s="521" t="n">
        <v>181881</v>
      </c>
      <c r="H398" s="521" t="n">
        <v>184916</v>
      </c>
      <c r="I398" s="521" t="n">
        <v>189966</v>
      </c>
      <c r="J398" s="521" t="n">
        <v>197347</v>
      </c>
      <c r="K398" s="521" t="n">
        <v>202514</v>
      </c>
      <c r="L398" s="521" t="n">
        <v>204856</v>
      </c>
      <c r="M398" s="521" t="n">
        <v>201819</v>
      </c>
      <c r="N398" s="522" t="n">
        <v>194833</v>
      </c>
      <c r="O398" s="523" t="n">
        <v>180405</v>
      </c>
    </row>
    <row r="399" customFormat="false" ht="12.75" hidden="false" customHeight="true" outlineLevel="0" collapsed="false">
      <c r="A399" s="510" t="n">
        <v>1</v>
      </c>
      <c r="B399" s="511" t="s">
        <v>227</v>
      </c>
      <c r="C399" s="512" t="n">
        <v>1417865</v>
      </c>
      <c r="D399" s="512" t="n">
        <v>114093</v>
      </c>
      <c r="E399" s="512" t="n">
        <v>112237</v>
      </c>
      <c r="F399" s="512" t="n">
        <v>113948</v>
      </c>
      <c r="G399" s="512" t="n">
        <v>115821</v>
      </c>
      <c r="H399" s="512" t="n">
        <v>115627</v>
      </c>
      <c r="I399" s="512" t="n">
        <v>117869</v>
      </c>
      <c r="J399" s="512" t="n">
        <v>122577</v>
      </c>
      <c r="K399" s="512" t="n">
        <v>125214</v>
      </c>
      <c r="L399" s="512" t="n">
        <v>125375</v>
      </c>
      <c r="M399" s="512" t="n">
        <v>124371</v>
      </c>
      <c r="N399" s="513" t="n">
        <v>119536</v>
      </c>
      <c r="O399" s="514" t="n">
        <v>111198</v>
      </c>
    </row>
    <row r="400" customFormat="false" ht="12.75" hidden="false" customHeight="true" outlineLevel="0" collapsed="false">
      <c r="A400" s="510" t="n">
        <v>2</v>
      </c>
      <c r="B400" s="511" t="s">
        <v>228</v>
      </c>
      <c r="C400" s="512" t="n">
        <v>89045</v>
      </c>
      <c r="D400" s="512" t="n">
        <v>5813</v>
      </c>
      <c r="E400" s="512" t="n">
        <v>5506</v>
      </c>
      <c r="F400" s="512" t="n">
        <v>6337</v>
      </c>
      <c r="G400" s="512" t="n">
        <v>7136</v>
      </c>
      <c r="H400" s="512" t="n">
        <v>7149</v>
      </c>
      <c r="I400" s="512" t="n">
        <v>7488</v>
      </c>
      <c r="J400" s="512" t="n">
        <v>8225</v>
      </c>
      <c r="K400" s="512" t="n">
        <v>8012</v>
      </c>
      <c r="L400" s="512" t="n">
        <v>8010</v>
      </c>
      <c r="M400" s="512" t="n">
        <v>8294</v>
      </c>
      <c r="N400" s="513" t="n">
        <v>8927</v>
      </c>
      <c r="O400" s="514" t="n">
        <v>8149</v>
      </c>
    </row>
    <row r="401" customFormat="false" ht="12.75" hidden="false" customHeight="true" outlineLevel="0" collapsed="false">
      <c r="A401" s="510" t="n">
        <v>3</v>
      </c>
      <c r="B401" s="511" t="s">
        <v>229</v>
      </c>
      <c r="C401" s="512" t="n">
        <v>130866</v>
      </c>
      <c r="D401" s="512" t="n">
        <v>9289</v>
      </c>
      <c r="E401" s="512" t="n">
        <v>8639</v>
      </c>
      <c r="F401" s="512" t="n">
        <v>8772</v>
      </c>
      <c r="G401" s="512" t="n">
        <v>10366</v>
      </c>
      <c r="H401" s="512" t="n">
        <v>11049</v>
      </c>
      <c r="I401" s="512" t="n">
        <v>11685</v>
      </c>
      <c r="J401" s="512" t="n">
        <v>11838</v>
      </c>
      <c r="K401" s="512" t="n">
        <v>11738</v>
      </c>
      <c r="L401" s="512" t="n">
        <v>11875</v>
      </c>
      <c r="M401" s="512" t="n">
        <v>12223</v>
      </c>
      <c r="N401" s="513" t="n">
        <v>12121</v>
      </c>
      <c r="O401" s="514" t="n">
        <v>11270</v>
      </c>
    </row>
    <row r="402" customFormat="false" ht="12.75" hidden="false" customHeight="true" outlineLevel="0" collapsed="false">
      <c r="A402" s="510" t="n">
        <v>4</v>
      </c>
      <c r="B402" s="511" t="s">
        <v>230</v>
      </c>
      <c r="C402" s="512" t="n">
        <v>93055</v>
      </c>
      <c r="D402" s="512" t="n">
        <v>6318</v>
      </c>
      <c r="E402" s="512" t="n">
        <v>6944</v>
      </c>
      <c r="F402" s="512" t="n">
        <v>7211</v>
      </c>
      <c r="G402" s="512" t="n">
        <v>8194</v>
      </c>
      <c r="H402" s="512" t="n">
        <v>8619</v>
      </c>
      <c r="I402" s="512" t="n">
        <v>7942</v>
      </c>
      <c r="J402" s="512" t="n">
        <v>7545</v>
      </c>
      <c r="K402" s="512" t="n">
        <v>7330</v>
      </c>
      <c r="L402" s="512" t="n">
        <v>7681</v>
      </c>
      <c r="M402" s="512" t="n">
        <v>8111</v>
      </c>
      <c r="N402" s="513" t="n">
        <v>8173</v>
      </c>
      <c r="O402" s="514" t="n">
        <v>8987</v>
      </c>
    </row>
    <row r="403" customFormat="false" ht="12.75" hidden="false" customHeight="true" outlineLevel="0" collapsed="false">
      <c r="A403" s="510" t="n">
        <v>5</v>
      </c>
      <c r="B403" s="511" t="s">
        <v>231</v>
      </c>
      <c r="C403" s="512" t="n">
        <v>51929</v>
      </c>
      <c r="D403" s="512" t="n">
        <v>2636</v>
      </c>
      <c r="E403" s="512" t="n">
        <v>3083</v>
      </c>
      <c r="F403" s="512" t="n">
        <v>3642</v>
      </c>
      <c r="G403" s="512" t="n">
        <v>4087</v>
      </c>
      <c r="H403" s="512" t="n">
        <v>4826</v>
      </c>
      <c r="I403" s="512" t="n">
        <v>4960</v>
      </c>
      <c r="J403" s="512" t="n">
        <v>4789</v>
      </c>
      <c r="K403" s="512" t="n">
        <v>4786</v>
      </c>
      <c r="L403" s="512" t="n">
        <v>4778</v>
      </c>
      <c r="M403" s="512" t="n">
        <v>4705</v>
      </c>
      <c r="N403" s="513" t="n">
        <v>4720</v>
      </c>
      <c r="O403" s="514" t="n">
        <v>4919</v>
      </c>
    </row>
    <row r="404" customFormat="false" ht="12.75" hidden="false" customHeight="true" outlineLevel="0" collapsed="false">
      <c r="A404" s="510" t="n">
        <v>6</v>
      </c>
      <c r="B404" s="511" t="s">
        <v>232</v>
      </c>
      <c r="C404" s="512" t="n">
        <v>36041</v>
      </c>
      <c r="D404" s="512" t="n">
        <v>2471</v>
      </c>
      <c r="E404" s="512" t="n">
        <v>2540</v>
      </c>
      <c r="F404" s="512" t="n">
        <v>2135</v>
      </c>
      <c r="G404" s="512" t="n">
        <v>2390</v>
      </c>
      <c r="H404" s="512" t="n">
        <v>2911</v>
      </c>
      <c r="I404" s="512" t="n">
        <v>3451</v>
      </c>
      <c r="J404" s="512" t="n">
        <v>3325</v>
      </c>
      <c r="K404" s="512" t="n">
        <v>3297</v>
      </c>
      <c r="L404" s="512" t="n">
        <v>3620</v>
      </c>
      <c r="M404" s="512" t="n">
        <v>3534</v>
      </c>
      <c r="N404" s="513" t="n">
        <v>3437</v>
      </c>
      <c r="O404" s="514" t="n">
        <v>2930</v>
      </c>
    </row>
    <row r="405" customFormat="false" ht="12.75" hidden="false" customHeight="true" outlineLevel="0" collapsed="false">
      <c r="A405" s="510" t="n">
        <v>7</v>
      </c>
      <c r="B405" s="511" t="s">
        <v>233</v>
      </c>
      <c r="C405" s="512" t="n">
        <v>136065</v>
      </c>
      <c r="D405" s="512" t="n">
        <v>11008</v>
      </c>
      <c r="E405" s="512" t="n">
        <v>10708</v>
      </c>
      <c r="F405" s="512" t="n">
        <v>10557</v>
      </c>
      <c r="G405" s="512" t="n">
        <v>11151</v>
      </c>
      <c r="H405" s="512" t="n">
        <v>11433</v>
      </c>
      <c r="I405" s="512" t="n">
        <v>11700</v>
      </c>
      <c r="J405" s="512" t="n">
        <v>11799</v>
      </c>
      <c r="K405" s="512" t="n">
        <v>11642</v>
      </c>
      <c r="L405" s="512" t="n">
        <v>11875</v>
      </c>
      <c r="M405" s="512" t="n">
        <v>12343</v>
      </c>
      <c r="N405" s="513" t="n">
        <v>11623</v>
      </c>
      <c r="O405" s="514" t="n">
        <v>10226</v>
      </c>
    </row>
    <row r="406" customFormat="false" ht="12.75" hidden="false" customHeight="true" outlineLevel="0" collapsed="false">
      <c r="A406" s="515" t="n">
        <v>8</v>
      </c>
      <c r="B406" s="516" t="s">
        <v>234</v>
      </c>
      <c r="C406" s="517" t="n">
        <v>308613</v>
      </c>
      <c r="D406" s="517" t="n">
        <v>24495</v>
      </c>
      <c r="E406" s="517" t="n">
        <v>23415</v>
      </c>
      <c r="F406" s="517" t="n">
        <v>23146</v>
      </c>
      <c r="G406" s="517" t="n">
        <v>22736</v>
      </c>
      <c r="H406" s="517" t="n">
        <v>23301</v>
      </c>
      <c r="I406" s="517" t="n">
        <v>24871</v>
      </c>
      <c r="J406" s="517" t="n">
        <v>27248</v>
      </c>
      <c r="K406" s="517" t="n">
        <v>30496</v>
      </c>
      <c r="L406" s="517" t="n">
        <v>31644</v>
      </c>
      <c r="M406" s="517" t="n">
        <v>28237</v>
      </c>
      <c r="N406" s="518" t="n">
        <v>26296</v>
      </c>
      <c r="O406" s="519" t="n">
        <v>22726</v>
      </c>
    </row>
    <row r="407" customFormat="false" ht="17.25" hidden="false" customHeight="true" outlineLevel="0" collapsed="false">
      <c r="A407" s="520" t="s">
        <v>236</v>
      </c>
      <c r="B407" s="520"/>
      <c r="C407" s="521" t="n">
        <v>548544</v>
      </c>
      <c r="D407" s="521" t="n">
        <v>37388</v>
      </c>
      <c r="E407" s="521" t="n">
        <v>39095</v>
      </c>
      <c r="F407" s="521" t="n">
        <v>40037</v>
      </c>
      <c r="G407" s="521" t="n">
        <v>41997</v>
      </c>
      <c r="H407" s="521" t="n">
        <v>45438</v>
      </c>
      <c r="I407" s="521" t="n">
        <v>49692</v>
      </c>
      <c r="J407" s="521" t="n">
        <v>52323</v>
      </c>
      <c r="K407" s="521" t="n">
        <v>53172</v>
      </c>
      <c r="L407" s="521" t="n">
        <v>52905</v>
      </c>
      <c r="M407" s="521" t="n">
        <v>49664</v>
      </c>
      <c r="N407" s="522" t="n">
        <v>44956</v>
      </c>
      <c r="O407" s="523" t="n">
        <v>41876</v>
      </c>
    </row>
    <row r="408" customFormat="false" ht="12.75" hidden="false" customHeight="true" outlineLevel="0" collapsed="false">
      <c r="A408" s="510" t="n">
        <v>1</v>
      </c>
      <c r="B408" s="511" t="s">
        <v>227</v>
      </c>
      <c r="C408" s="512" t="n">
        <v>93971</v>
      </c>
      <c r="D408" s="512" t="n">
        <v>8965</v>
      </c>
      <c r="E408" s="512" t="n">
        <v>9069</v>
      </c>
      <c r="F408" s="512" t="n">
        <v>9155</v>
      </c>
      <c r="G408" s="512" t="n">
        <v>8644</v>
      </c>
      <c r="H408" s="512" t="n">
        <v>8352</v>
      </c>
      <c r="I408" s="512" t="n">
        <v>7782</v>
      </c>
      <c r="J408" s="512" t="n">
        <v>8037</v>
      </c>
      <c r="K408" s="512" t="n">
        <v>7627</v>
      </c>
      <c r="L408" s="512" t="n">
        <v>7206</v>
      </c>
      <c r="M408" s="512" t="n">
        <v>6746</v>
      </c>
      <c r="N408" s="513" t="n">
        <v>6201</v>
      </c>
      <c r="O408" s="514" t="n">
        <v>6188</v>
      </c>
    </row>
    <row r="409" customFormat="false" ht="12.75" hidden="false" customHeight="true" outlineLevel="0" collapsed="false">
      <c r="A409" s="510" t="n">
        <v>2</v>
      </c>
      <c r="B409" s="511" t="s">
        <v>228</v>
      </c>
      <c r="C409" s="512" t="n">
        <v>81414</v>
      </c>
      <c r="D409" s="512" t="n">
        <v>4819</v>
      </c>
      <c r="E409" s="512" t="n">
        <v>5321</v>
      </c>
      <c r="F409" s="512" t="n">
        <v>6132</v>
      </c>
      <c r="G409" s="512" t="n">
        <v>6333</v>
      </c>
      <c r="H409" s="512" t="n">
        <v>6584</v>
      </c>
      <c r="I409" s="512" t="n">
        <v>7137</v>
      </c>
      <c r="J409" s="512" t="n">
        <v>7258</v>
      </c>
      <c r="K409" s="512" t="n">
        <v>7378</v>
      </c>
      <c r="L409" s="512" t="n">
        <v>7690</v>
      </c>
      <c r="M409" s="512" t="n">
        <v>7423</v>
      </c>
      <c r="N409" s="513" t="n">
        <v>7596</v>
      </c>
      <c r="O409" s="514" t="n">
        <v>7743</v>
      </c>
    </row>
    <row r="410" customFormat="false" ht="12.75" hidden="false" customHeight="true" outlineLevel="0" collapsed="false">
      <c r="A410" s="510" t="n">
        <v>3</v>
      </c>
      <c r="B410" s="511" t="s">
        <v>229</v>
      </c>
      <c r="C410" s="512" t="n">
        <v>1585</v>
      </c>
      <c r="D410" s="512" t="n">
        <v>206</v>
      </c>
      <c r="E410" s="512" t="n">
        <v>120</v>
      </c>
      <c r="F410" s="512" t="n">
        <v>87</v>
      </c>
      <c r="G410" s="512" t="n">
        <v>84</v>
      </c>
      <c r="H410" s="512" t="n">
        <v>90</v>
      </c>
      <c r="I410" s="512" t="n">
        <v>139</v>
      </c>
      <c r="J410" s="512" t="n">
        <v>154</v>
      </c>
      <c r="K410" s="512" t="n">
        <v>187</v>
      </c>
      <c r="L410" s="512" t="n">
        <v>169</v>
      </c>
      <c r="M410" s="512" t="n">
        <v>165</v>
      </c>
      <c r="N410" s="513" t="n">
        <v>136</v>
      </c>
      <c r="O410" s="514" t="n">
        <v>47</v>
      </c>
    </row>
    <row r="411" customFormat="false" ht="12.75" hidden="false" customHeight="true" outlineLevel="0" collapsed="false">
      <c r="A411" s="510" t="n">
        <v>4</v>
      </c>
      <c r="B411" s="511" t="s">
        <v>230</v>
      </c>
      <c r="C411" s="512" t="n">
        <v>12921</v>
      </c>
      <c r="D411" s="512" t="n">
        <v>599</v>
      </c>
      <c r="E411" s="512" t="n">
        <v>1164</v>
      </c>
      <c r="F411" s="512" t="n">
        <v>1407</v>
      </c>
      <c r="G411" s="512" t="n">
        <v>1561</v>
      </c>
      <c r="H411" s="512" t="n">
        <v>1559</v>
      </c>
      <c r="I411" s="512" t="n">
        <v>1484</v>
      </c>
      <c r="J411" s="512" t="n">
        <v>1142</v>
      </c>
      <c r="K411" s="512" t="n">
        <v>749</v>
      </c>
      <c r="L411" s="512" t="n">
        <v>707</v>
      </c>
      <c r="M411" s="512" t="n">
        <v>849</v>
      </c>
      <c r="N411" s="513" t="n">
        <v>867</v>
      </c>
      <c r="O411" s="514" t="n">
        <v>833</v>
      </c>
    </row>
    <row r="412" customFormat="false" ht="12.75" hidden="false" customHeight="true" outlineLevel="0" collapsed="false">
      <c r="A412" s="510" t="n">
        <v>5</v>
      </c>
      <c r="B412" s="511" t="s">
        <v>231</v>
      </c>
      <c r="C412" s="512" t="n">
        <v>11167</v>
      </c>
      <c r="D412" s="512" t="n">
        <v>1057</v>
      </c>
      <c r="E412" s="512" t="n">
        <v>883</v>
      </c>
      <c r="F412" s="512" t="n">
        <v>760</v>
      </c>
      <c r="G412" s="512" t="n">
        <v>696</v>
      </c>
      <c r="H412" s="512" t="n">
        <v>886</v>
      </c>
      <c r="I412" s="512" t="n">
        <v>754</v>
      </c>
      <c r="J412" s="512" t="n">
        <v>809</v>
      </c>
      <c r="K412" s="512" t="n">
        <v>966</v>
      </c>
      <c r="L412" s="512" t="n">
        <v>1121</v>
      </c>
      <c r="M412" s="512" t="n">
        <v>1205</v>
      </c>
      <c r="N412" s="513" t="n">
        <v>1160</v>
      </c>
      <c r="O412" s="514" t="n">
        <v>870</v>
      </c>
    </row>
    <row r="413" customFormat="false" ht="12.75" hidden="false" customHeight="true" outlineLevel="0" collapsed="false">
      <c r="A413" s="510" t="n">
        <v>6</v>
      </c>
      <c r="B413" s="511" t="s">
        <v>232</v>
      </c>
      <c r="C413" s="512" t="n">
        <v>130717</v>
      </c>
      <c r="D413" s="512" t="n">
        <v>8922</v>
      </c>
      <c r="E413" s="512" t="n">
        <v>9262</v>
      </c>
      <c r="F413" s="512" t="n">
        <v>8831</v>
      </c>
      <c r="G413" s="512" t="n">
        <v>9784</v>
      </c>
      <c r="H413" s="512" t="n">
        <v>10212</v>
      </c>
      <c r="I413" s="512" t="n">
        <v>11096</v>
      </c>
      <c r="J413" s="512" t="n">
        <v>12428</v>
      </c>
      <c r="K413" s="512" t="n">
        <v>13433</v>
      </c>
      <c r="L413" s="512" t="n">
        <v>13508</v>
      </c>
      <c r="M413" s="512" t="n">
        <v>12358</v>
      </c>
      <c r="N413" s="513" t="n">
        <v>10699</v>
      </c>
      <c r="O413" s="514" t="n">
        <v>10184</v>
      </c>
    </row>
    <row r="414" customFormat="false" ht="12.75" hidden="false" customHeight="true" outlineLevel="0" collapsed="false">
      <c r="A414" s="510" t="n">
        <v>7</v>
      </c>
      <c r="B414" s="511" t="s">
        <v>233</v>
      </c>
      <c r="C414" s="512" t="n">
        <v>25014</v>
      </c>
      <c r="D414" s="512" t="n">
        <v>2342</v>
      </c>
      <c r="E414" s="512" t="n">
        <v>2401</v>
      </c>
      <c r="F414" s="512" t="n">
        <v>2061</v>
      </c>
      <c r="G414" s="512" t="n">
        <v>2000</v>
      </c>
      <c r="H414" s="512" t="n">
        <v>2034</v>
      </c>
      <c r="I414" s="512" t="n">
        <v>2350</v>
      </c>
      <c r="J414" s="512" t="n">
        <v>2134</v>
      </c>
      <c r="K414" s="512" t="n">
        <v>2202</v>
      </c>
      <c r="L414" s="512" t="n">
        <v>2137</v>
      </c>
      <c r="M414" s="512" t="n">
        <v>1959</v>
      </c>
      <c r="N414" s="513" t="n">
        <v>1732</v>
      </c>
      <c r="O414" s="514" t="n">
        <v>1662</v>
      </c>
    </row>
    <row r="415" customFormat="false" ht="12.75" hidden="false" customHeight="true" outlineLevel="0" collapsed="false">
      <c r="A415" s="524" t="n">
        <v>8</v>
      </c>
      <c r="B415" s="525" t="s">
        <v>234</v>
      </c>
      <c r="C415" s="526" t="n">
        <v>191754</v>
      </c>
      <c r="D415" s="526" t="n">
        <v>10479</v>
      </c>
      <c r="E415" s="526" t="n">
        <v>10874</v>
      </c>
      <c r="F415" s="526" t="n">
        <v>11604</v>
      </c>
      <c r="G415" s="526" t="n">
        <v>12895</v>
      </c>
      <c r="H415" s="526" t="n">
        <v>15722</v>
      </c>
      <c r="I415" s="526" t="n">
        <v>18951</v>
      </c>
      <c r="J415" s="526" t="n">
        <v>20360</v>
      </c>
      <c r="K415" s="526" t="n">
        <v>20629</v>
      </c>
      <c r="L415" s="526" t="n">
        <v>20368</v>
      </c>
      <c r="M415" s="526" t="n">
        <v>18960</v>
      </c>
      <c r="N415" s="527" t="n">
        <v>16565</v>
      </c>
      <c r="O415" s="528" t="n">
        <v>14347</v>
      </c>
    </row>
  </sheetData>
  <mergeCells count="33">
    <mergeCell ref="A9:B9"/>
    <mergeCell ref="A18:B18"/>
    <mergeCell ref="A27:B27"/>
    <mergeCell ref="A47:B47"/>
    <mergeCell ref="A56:B56"/>
    <mergeCell ref="A65:B65"/>
    <mergeCell ref="A85:B85"/>
    <mergeCell ref="A94:B94"/>
    <mergeCell ref="A103:B103"/>
    <mergeCell ref="A123:B123"/>
    <mergeCell ref="A132:B132"/>
    <mergeCell ref="A141:B141"/>
    <mergeCell ref="A161:B161"/>
    <mergeCell ref="A170:B170"/>
    <mergeCell ref="A179:B179"/>
    <mergeCell ref="A199:B199"/>
    <mergeCell ref="A208:B208"/>
    <mergeCell ref="A217:B217"/>
    <mergeCell ref="A237:B237"/>
    <mergeCell ref="A246:B246"/>
    <mergeCell ref="A255:B255"/>
    <mergeCell ref="A275:B275"/>
    <mergeCell ref="A284:B284"/>
    <mergeCell ref="A293:B293"/>
    <mergeCell ref="A313:B313"/>
    <mergeCell ref="A322:B322"/>
    <mergeCell ref="A331:B331"/>
    <mergeCell ref="A351:B351"/>
    <mergeCell ref="A360:B360"/>
    <mergeCell ref="A369:B369"/>
    <mergeCell ref="A389:B389"/>
    <mergeCell ref="A398:B398"/>
    <mergeCell ref="A407:B407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8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8" man="true" max="16383" min="0"/>
    <brk id="76" man="true" max="16383" min="0"/>
    <brk id="114" man="true" max="16383" min="0"/>
    <brk id="152" man="true" max="16383" min="0"/>
    <brk id="190" man="true" max="16383" min="0"/>
    <brk id="228" man="true" max="16383" min="0"/>
    <brk id="266" man="true" max="16383" min="0"/>
    <brk id="304" man="true" max="16383" min="0"/>
    <brk id="342" man="true" max="16383" min="0"/>
    <brk id="380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70" zoomScalePageLayoutView="100" workbookViewId="0">
      <selection pane="topLeft" activeCell="Q1" activeCellId="0" sqref="Q1:A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1" width="2.99"/>
    <col collapsed="false" customWidth="true" hidden="false" outlineLevel="0" max="2" min="2" style="531" width="20.28"/>
    <col collapsed="false" customWidth="true" hidden="false" outlineLevel="0" max="15" min="3" style="531" width="10.41"/>
    <col collapsed="false" customWidth="false" hidden="false" outlineLevel="0" max="257" min="16" style="531" width="9.14"/>
  </cols>
  <sheetData>
    <row r="1" customFormat="false" ht="17.25" hidden="false" customHeight="false" outlineLevel="0" collapsed="false">
      <c r="A1" s="532" t="s">
        <v>185</v>
      </c>
    </row>
    <row r="2" customFormat="false" ht="12.75" hidden="false" customHeight="true" outlineLevel="0" collapsed="false"/>
    <row r="3" customFormat="false" ht="17.25" hidden="false" customHeight="true" outlineLevel="0" collapsed="false">
      <c r="B3" s="532" t="s">
        <v>248</v>
      </c>
      <c r="N3" s="533" t="s">
        <v>2</v>
      </c>
      <c r="O3" s="534"/>
    </row>
    <row r="4" customFormat="false" ht="12.75" hidden="false" customHeight="true" outlineLevel="0" collapsed="false">
      <c r="A4" s="535"/>
      <c r="B4" s="536" t="s">
        <v>117</v>
      </c>
      <c r="C4" s="537"/>
      <c r="D4" s="538"/>
      <c r="E4" s="539"/>
      <c r="F4" s="539"/>
      <c r="G4" s="537"/>
      <c r="H4" s="537"/>
      <c r="I4" s="539"/>
      <c r="J4" s="539"/>
      <c r="K4" s="539"/>
      <c r="L4" s="539"/>
      <c r="M4" s="539"/>
      <c r="N4" s="540"/>
      <c r="O4" s="534"/>
    </row>
    <row r="5" customFormat="false" ht="12.75" hidden="false" customHeight="true" outlineLevel="0" collapsed="false">
      <c r="A5" s="541"/>
      <c r="B5" s="542"/>
      <c r="C5" s="543" t="s">
        <v>118</v>
      </c>
      <c r="D5" s="543" t="s">
        <v>119</v>
      </c>
      <c r="E5" s="543" t="s">
        <v>120</v>
      </c>
      <c r="F5" s="543" t="s">
        <v>121</v>
      </c>
      <c r="G5" s="543" t="s">
        <v>122</v>
      </c>
      <c r="H5" s="543" t="s">
        <v>123</v>
      </c>
      <c r="I5" s="543" t="s">
        <v>124</v>
      </c>
      <c r="J5" s="543" t="s">
        <v>125</v>
      </c>
      <c r="K5" s="543" t="s">
        <v>126</v>
      </c>
      <c r="L5" s="543" t="s">
        <v>127</v>
      </c>
      <c r="M5" s="543" t="s">
        <v>128</v>
      </c>
      <c r="N5" s="544" t="s">
        <v>129</v>
      </c>
      <c r="O5" s="534"/>
      <c r="P5" s="534"/>
    </row>
    <row r="6" customFormat="false" ht="12.75" hidden="false" customHeight="true" outlineLevel="0" collapsed="false">
      <c r="A6" s="545" t="s">
        <v>226</v>
      </c>
      <c r="B6" s="546"/>
      <c r="C6" s="547"/>
      <c r="D6" s="546"/>
      <c r="E6" s="546"/>
      <c r="F6" s="546"/>
      <c r="G6" s="547"/>
      <c r="H6" s="547"/>
      <c r="I6" s="546"/>
      <c r="J6" s="546"/>
      <c r="K6" s="546"/>
      <c r="L6" s="546"/>
      <c r="M6" s="546"/>
      <c r="N6" s="548"/>
      <c r="O6" s="534"/>
    </row>
    <row r="7" customFormat="false" ht="17.25" hidden="false" customHeight="true" outlineLevel="0" collapsed="false">
      <c r="A7" s="549" t="s">
        <v>99</v>
      </c>
      <c r="B7" s="549"/>
      <c r="C7" s="550" t="n">
        <v>1004397</v>
      </c>
      <c r="D7" s="550" t="n">
        <v>198418</v>
      </c>
      <c r="E7" s="550" t="n">
        <v>342646</v>
      </c>
      <c r="F7" s="550" t="n">
        <v>831465</v>
      </c>
      <c r="G7" s="550" t="n">
        <v>166052</v>
      </c>
      <c r="H7" s="550" t="n">
        <v>196492</v>
      </c>
      <c r="I7" s="550" t="n">
        <v>573192</v>
      </c>
      <c r="J7" s="550" t="n">
        <v>674073</v>
      </c>
      <c r="K7" s="550" t="n">
        <v>415426</v>
      </c>
      <c r="L7" s="550" t="n">
        <v>407272</v>
      </c>
      <c r="M7" s="550" t="n">
        <v>1499022</v>
      </c>
      <c r="N7" s="551" t="n">
        <v>1221670</v>
      </c>
      <c r="O7" s="534"/>
    </row>
    <row r="8" customFormat="false" ht="12.75" hidden="false" customHeight="true" outlineLevel="0" collapsed="false">
      <c r="A8" s="552" t="n">
        <v>1</v>
      </c>
      <c r="B8" s="553" t="s">
        <v>227</v>
      </c>
      <c r="C8" s="554" t="n">
        <v>516057</v>
      </c>
      <c r="D8" s="554" t="n">
        <v>102621</v>
      </c>
      <c r="E8" s="554" t="n">
        <v>191433</v>
      </c>
      <c r="F8" s="554" t="n">
        <v>475986</v>
      </c>
      <c r="G8" s="554" t="n">
        <v>74180</v>
      </c>
      <c r="H8" s="554" t="n">
        <v>91342</v>
      </c>
      <c r="I8" s="554" t="n">
        <v>317728</v>
      </c>
      <c r="J8" s="554" t="n">
        <v>372876</v>
      </c>
      <c r="K8" s="554" t="n">
        <v>234559</v>
      </c>
      <c r="L8" s="554" t="n">
        <v>227175</v>
      </c>
      <c r="M8" s="554" t="n">
        <v>909871</v>
      </c>
      <c r="N8" s="555" t="n">
        <v>764878</v>
      </c>
      <c r="O8" s="534"/>
    </row>
    <row r="9" customFormat="false" ht="12.75" hidden="false" customHeight="true" outlineLevel="0" collapsed="false">
      <c r="A9" s="552" t="n">
        <v>2</v>
      </c>
      <c r="B9" s="553" t="s">
        <v>228</v>
      </c>
      <c r="C9" s="554" t="n">
        <v>57538</v>
      </c>
      <c r="D9" s="554" t="n">
        <v>6969</v>
      </c>
      <c r="E9" s="554" t="n">
        <v>17135</v>
      </c>
      <c r="F9" s="554" t="n">
        <v>47580</v>
      </c>
      <c r="G9" s="554" t="n">
        <v>11899</v>
      </c>
      <c r="H9" s="554" t="n">
        <v>10136</v>
      </c>
      <c r="I9" s="554" t="n">
        <v>27695</v>
      </c>
      <c r="J9" s="554" t="n">
        <v>41580</v>
      </c>
      <c r="K9" s="554" t="n">
        <v>30392</v>
      </c>
      <c r="L9" s="554" t="n">
        <v>14473</v>
      </c>
      <c r="M9" s="554" t="n">
        <v>75310</v>
      </c>
      <c r="N9" s="555" t="n">
        <v>44546</v>
      </c>
      <c r="O9" s="534"/>
    </row>
    <row r="10" customFormat="false" ht="12.75" hidden="false" customHeight="true" outlineLevel="0" collapsed="false">
      <c r="A10" s="552" t="n">
        <v>3</v>
      </c>
      <c r="B10" s="553" t="s">
        <v>229</v>
      </c>
      <c r="C10" s="554" t="n">
        <v>51967</v>
      </c>
      <c r="D10" s="554" t="n">
        <v>6391</v>
      </c>
      <c r="E10" s="554" t="n">
        <v>10118</v>
      </c>
      <c r="F10" s="554" t="n">
        <v>10404</v>
      </c>
      <c r="G10" s="554" t="n">
        <v>10075</v>
      </c>
      <c r="H10" s="554" t="n">
        <v>16068</v>
      </c>
      <c r="I10" s="554" t="n">
        <v>8529</v>
      </c>
      <c r="J10" s="554" t="n">
        <v>25094</v>
      </c>
      <c r="K10" s="554" t="n">
        <v>12358</v>
      </c>
      <c r="L10" s="554" t="n">
        <v>12681</v>
      </c>
      <c r="M10" s="554" t="n">
        <v>60011</v>
      </c>
      <c r="N10" s="555" t="n">
        <v>65042</v>
      </c>
      <c r="O10" s="534"/>
    </row>
    <row r="11" customFormat="false" ht="12.75" hidden="false" customHeight="true" outlineLevel="0" collapsed="false">
      <c r="A11" s="552" t="n">
        <v>4</v>
      </c>
      <c r="B11" s="553" t="s">
        <v>230</v>
      </c>
      <c r="C11" s="554" t="n">
        <v>39406</v>
      </c>
      <c r="D11" s="554" t="n">
        <v>16325</v>
      </c>
      <c r="E11" s="554" t="n">
        <v>22262</v>
      </c>
      <c r="F11" s="554" t="n">
        <v>38027</v>
      </c>
      <c r="G11" s="554" t="n">
        <v>8577</v>
      </c>
      <c r="H11" s="554" t="n">
        <v>9504</v>
      </c>
      <c r="I11" s="554" t="n">
        <v>43294</v>
      </c>
      <c r="J11" s="554" t="n">
        <v>45481</v>
      </c>
      <c r="K11" s="554" t="n">
        <v>26445</v>
      </c>
      <c r="L11" s="554" t="n">
        <v>37175</v>
      </c>
      <c r="M11" s="554" t="n">
        <v>73009</v>
      </c>
      <c r="N11" s="555" t="n">
        <v>38109</v>
      </c>
      <c r="O11" s="534"/>
    </row>
    <row r="12" customFormat="false" ht="12.75" hidden="false" customHeight="true" outlineLevel="0" collapsed="false">
      <c r="A12" s="552" t="n">
        <v>5</v>
      </c>
      <c r="B12" s="553" t="s">
        <v>231</v>
      </c>
      <c r="C12" s="554" t="n">
        <v>27578</v>
      </c>
      <c r="D12" s="554" t="n">
        <v>6460</v>
      </c>
      <c r="E12" s="554" t="n">
        <v>8304</v>
      </c>
      <c r="F12" s="554" t="n">
        <v>32359</v>
      </c>
      <c r="G12" s="554" t="n">
        <v>3910</v>
      </c>
      <c r="H12" s="554" t="n">
        <v>4417</v>
      </c>
      <c r="I12" s="554" t="n">
        <v>15455</v>
      </c>
      <c r="J12" s="554" t="n">
        <v>23839</v>
      </c>
      <c r="K12" s="554" t="n">
        <v>14224</v>
      </c>
      <c r="L12" s="554" t="n">
        <v>25820</v>
      </c>
      <c r="M12" s="554" t="n">
        <v>89999</v>
      </c>
      <c r="N12" s="555" t="n">
        <v>62378</v>
      </c>
      <c r="O12" s="534"/>
    </row>
    <row r="13" customFormat="false" ht="12.75" hidden="false" customHeight="true" outlineLevel="0" collapsed="false">
      <c r="A13" s="552" t="n">
        <v>6</v>
      </c>
      <c r="B13" s="553" t="s">
        <v>232</v>
      </c>
      <c r="C13" s="554" t="n">
        <v>67428</v>
      </c>
      <c r="D13" s="554" t="n">
        <v>6534</v>
      </c>
      <c r="E13" s="554" t="n">
        <v>16546</v>
      </c>
      <c r="F13" s="554" t="n">
        <v>58847</v>
      </c>
      <c r="G13" s="554" t="n">
        <v>12426</v>
      </c>
      <c r="H13" s="554" t="n">
        <v>22121</v>
      </c>
      <c r="I13" s="554" t="n">
        <v>28292</v>
      </c>
      <c r="J13" s="554" t="n">
        <v>33251</v>
      </c>
      <c r="K13" s="554" t="n">
        <v>19568</v>
      </c>
      <c r="L13" s="554" t="n">
        <v>15096</v>
      </c>
      <c r="M13" s="554" t="n">
        <v>43426</v>
      </c>
      <c r="N13" s="555" t="n">
        <v>45808</v>
      </c>
      <c r="O13" s="534"/>
    </row>
    <row r="14" customFormat="false" ht="12.75" hidden="false" customHeight="true" outlineLevel="0" collapsed="false">
      <c r="A14" s="552" t="n">
        <v>7</v>
      </c>
      <c r="B14" s="553" t="s">
        <v>233</v>
      </c>
      <c r="C14" s="554" t="n">
        <v>57700</v>
      </c>
      <c r="D14" s="554" t="n">
        <v>4314</v>
      </c>
      <c r="E14" s="554" t="n">
        <v>14183</v>
      </c>
      <c r="F14" s="554" t="n">
        <v>33158</v>
      </c>
      <c r="G14" s="554" t="n">
        <v>7225</v>
      </c>
      <c r="H14" s="554" t="n">
        <v>8692</v>
      </c>
      <c r="I14" s="554" t="n">
        <v>10941</v>
      </c>
      <c r="J14" s="554" t="n">
        <v>25537</v>
      </c>
      <c r="K14" s="554" t="n">
        <v>13290</v>
      </c>
      <c r="L14" s="554" t="n">
        <v>13425</v>
      </c>
      <c r="M14" s="554" t="n">
        <v>58860</v>
      </c>
      <c r="N14" s="555" t="n">
        <v>45570</v>
      </c>
      <c r="O14" s="534"/>
    </row>
    <row r="15" customFormat="false" ht="12.75" hidden="false" customHeight="true" outlineLevel="0" collapsed="false">
      <c r="A15" s="556" t="n">
        <v>8</v>
      </c>
      <c r="B15" s="557" t="s">
        <v>234</v>
      </c>
      <c r="C15" s="558" t="n">
        <v>186723</v>
      </c>
      <c r="D15" s="558" t="n">
        <v>48805</v>
      </c>
      <c r="E15" s="558" t="n">
        <v>62666</v>
      </c>
      <c r="F15" s="558" t="n">
        <v>135104</v>
      </c>
      <c r="G15" s="558" t="n">
        <v>37759</v>
      </c>
      <c r="H15" s="558" t="n">
        <v>34212</v>
      </c>
      <c r="I15" s="558" t="n">
        <v>121258</v>
      </c>
      <c r="J15" s="558" t="n">
        <v>106416</v>
      </c>
      <c r="K15" s="558" t="n">
        <v>64590</v>
      </c>
      <c r="L15" s="558" t="n">
        <v>61426</v>
      </c>
      <c r="M15" s="558" t="n">
        <v>188538</v>
      </c>
      <c r="N15" s="559" t="n">
        <v>155339</v>
      </c>
      <c r="O15" s="534"/>
    </row>
    <row r="16" customFormat="false" ht="17.25" hidden="false" customHeight="true" outlineLevel="0" collapsed="false">
      <c r="A16" s="520" t="s">
        <v>235</v>
      </c>
      <c r="B16" s="520"/>
      <c r="C16" s="560" t="n">
        <v>783388</v>
      </c>
      <c r="D16" s="560" t="n">
        <v>153006</v>
      </c>
      <c r="E16" s="560" t="n">
        <v>240685</v>
      </c>
      <c r="F16" s="560" t="n">
        <v>616871</v>
      </c>
      <c r="G16" s="560" t="n">
        <v>119634</v>
      </c>
      <c r="H16" s="560" t="n">
        <v>150023</v>
      </c>
      <c r="I16" s="560" t="n">
        <v>419460</v>
      </c>
      <c r="J16" s="560" t="n">
        <v>600121</v>
      </c>
      <c r="K16" s="560" t="n">
        <v>370559</v>
      </c>
      <c r="L16" s="560" t="n">
        <v>369198</v>
      </c>
      <c r="M16" s="560" t="n">
        <v>1377580</v>
      </c>
      <c r="N16" s="561" t="n">
        <v>1130743</v>
      </c>
      <c r="O16" s="534"/>
    </row>
    <row r="17" customFormat="false" ht="12.75" hidden="false" customHeight="true" outlineLevel="0" collapsed="false">
      <c r="A17" s="510" t="n">
        <v>1</v>
      </c>
      <c r="B17" s="511" t="s">
        <v>227</v>
      </c>
      <c r="C17" s="554" t="n">
        <v>469669</v>
      </c>
      <c r="D17" s="554" t="n">
        <v>98125</v>
      </c>
      <c r="E17" s="554" t="n">
        <v>146431</v>
      </c>
      <c r="F17" s="554" t="n">
        <v>375757</v>
      </c>
      <c r="G17" s="554" t="n">
        <v>72011</v>
      </c>
      <c r="H17" s="554" t="n">
        <v>88089</v>
      </c>
      <c r="I17" s="554" t="n">
        <v>256139</v>
      </c>
      <c r="J17" s="554" t="n">
        <v>370059</v>
      </c>
      <c r="K17" s="554" t="n">
        <v>233149</v>
      </c>
      <c r="L17" s="554" t="n">
        <v>225121</v>
      </c>
      <c r="M17" s="554" t="n">
        <v>891450</v>
      </c>
      <c r="N17" s="555" t="n">
        <v>757280</v>
      </c>
      <c r="O17" s="534"/>
    </row>
    <row r="18" customFormat="false" ht="12.75" hidden="false" customHeight="true" outlineLevel="0" collapsed="false">
      <c r="A18" s="510" t="n">
        <v>2</v>
      </c>
      <c r="B18" s="511" t="s">
        <v>228</v>
      </c>
      <c r="C18" s="554" t="n">
        <v>33699</v>
      </c>
      <c r="D18" s="554" t="n">
        <v>4535</v>
      </c>
      <c r="E18" s="554" t="n">
        <v>7324</v>
      </c>
      <c r="F18" s="554" t="n">
        <v>18018</v>
      </c>
      <c r="G18" s="554" t="n">
        <v>4155</v>
      </c>
      <c r="H18" s="554" t="n">
        <v>5071</v>
      </c>
      <c r="I18" s="554" t="n">
        <v>14624</v>
      </c>
      <c r="J18" s="554" t="n">
        <v>21718</v>
      </c>
      <c r="K18" s="554" t="n">
        <v>12488</v>
      </c>
      <c r="L18" s="554" t="n">
        <v>9738</v>
      </c>
      <c r="M18" s="554" t="n">
        <v>59114</v>
      </c>
      <c r="N18" s="555" t="n">
        <v>34111</v>
      </c>
      <c r="O18" s="534"/>
    </row>
    <row r="19" customFormat="false" ht="12.75" hidden="false" customHeight="true" outlineLevel="0" collapsed="false">
      <c r="A19" s="510" t="n">
        <v>3</v>
      </c>
      <c r="B19" s="511" t="s">
        <v>229</v>
      </c>
      <c r="C19" s="554" t="n">
        <v>51849</v>
      </c>
      <c r="D19" s="554" t="n">
        <v>6391</v>
      </c>
      <c r="E19" s="554" t="n">
        <v>10068</v>
      </c>
      <c r="F19" s="554" t="n">
        <v>10404</v>
      </c>
      <c r="G19" s="554" t="n">
        <v>10075</v>
      </c>
      <c r="H19" s="554" t="n">
        <v>15549</v>
      </c>
      <c r="I19" s="554" t="n">
        <v>7401</v>
      </c>
      <c r="J19" s="554" t="n">
        <v>25094</v>
      </c>
      <c r="K19" s="554" t="n">
        <v>12207</v>
      </c>
      <c r="L19" s="554" t="n">
        <v>12337</v>
      </c>
      <c r="M19" s="554" t="n">
        <v>59897</v>
      </c>
      <c r="N19" s="555" t="n">
        <v>63233</v>
      </c>
      <c r="O19" s="534"/>
    </row>
    <row r="20" customFormat="false" ht="12.75" hidden="false" customHeight="true" outlineLevel="0" collapsed="false">
      <c r="A20" s="510" t="n">
        <v>4</v>
      </c>
      <c r="B20" s="511" t="s">
        <v>230</v>
      </c>
      <c r="C20" s="554" t="n">
        <v>36607</v>
      </c>
      <c r="D20" s="554" t="n">
        <v>6512</v>
      </c>
      <c r="E20" s="554" t="n">
        <v>21442</v>
      </c>
      <c r="F20" s="554" t="n">
        <v>36724</v>
      </c>
      <c r="G20" s="554" t="n">
        <v>7230</v>
      </c>
      <c r="H20" s="554" t="n">
        <v>9504</v>
      </c>
      <c r="I20" s="554" t="n">
        <v>40336</v>
      </c>
      <c r="J20" s="554" t="n">
        <v>44994</v>
      </c>
      <c r="K20" s="554" t="n">
        <v>25962</v>
      </c>
      <c r="L20" s="554" t="n">
        <v>36938</v>
      </c>
      <c r="M20" s="554" t="n">
        <v>69397</v>
      </c>
      <c r="N20" s="555" t="n">
        <v>35848</v>
      </c>
      <c r="O20" s="534"/>
    </row>
    <row r="21" customFormat="false" ht="12.75" hidden="false" customHeight="true" outlineLevel="0" collapsed="false">
      <c r="A21" s="510" t="n">
        <v>5</v>
      </c>
      <c r="B21" s="511" t="s">
        <v>231</v>
      </c>
      <c r="C21" s="554" t="n">
        <v>23934</v>
      </c>
      <c r="D21" s="554" t="n">
        <v>4903</v>
      </c>
      <c r="E21" s="554" t="n">
        <v>8122</v>
      </c>
      <c r="F21" s="554" t="n">
        <v>30696</v>
      </c>
      <c r="G21" s="554" t="n">
        <v>2570</v>
      </c>
      <c r="H21" s="554" t="n">
        <v>2653</v>
      </c>
      <c r="I21" s="554" t="n">
        <v>14525</v>
      </c>
      <c r="J21" s="554" t="n">
        <v>22145</v>
      </c>
      <c r="K21" s="554" t="n">
        <v>13915</v>
      </c>
      <c r="L21" s="554" t="n">
        <v>25450</v>
      </c>
      <c r="M21" s="554" t="n">
        <v>89236</v>
      </c>
      <c r="N21" s="555" t="n">
        <v>61770</v>
      </c>
      <c r="O21" s="534"/>
    </row>
    <row r="22" customFormat="false" ht="12.75" hidden="false" customHeight="true" outlineLevel="0" collapsed="false">
      <c r="A22" s="510" t="n">
        <v>6</v>
      </c>
      <c r="B22" s="511" t="s">
        <v>232</v>
      </c>
      <c r="C22" s="554" t="n">
        <v>16113</v>
      </c>
      <c r="D22" s="554" t="n">
        <v>1502</v>
      </c>
      <c r="E22" s="554" t="n">
        <v>2005</v>
      </c>
      <c r="F22" s="554" t="n">
        <v>32982</v>
      </c>
      <c r="G22" s="554" t="n">
        <v>1029</v>
      </c>
      <c r="H22" s="554" t="n">
        <v>2648</v>
      </c>
      <c r="I22" s="554" t="n">
        <v>8183</v>
      </c>
      <c r="J22" s="554" t="n">
        <v>8251</v>
      </c>
      <c r="K22" s="554" t="n">
        <v>6821</v>
      </c>
      <c r="L22" s="554" t="n">
        <v>2417</v>
      </c>
      <c r="M22" s="554" t="n">
        <v>22891</v>
      </c>
      <c r="N22" s="555" t="n">
        <v>10972</v>
      </c>
      <c r="O22" s="534"/>
    </row>
    <row r="23" customFormat="false" ht="12.75" hidden="false" customHeight="true" outlineLevel="0" collapsed="false">
      <c r="A23" s="510" t="n">
        <v>7</v>
      </c>
      <c r="B23" s="511" t="s">
        <v>233</v>
      </c>
      <c r="C23" s="554" t="n">
        <v>35918</v>
      </c>
      <c r="D23" s="554" t="n">
        <v>4159</v>
      </c>
      <c r="E23" s="554" t="n">
        <v>11193</v>
      </c>
      <c r="F23" s="554" t="n">
        <v>24522</v>
      </c>
      <c r="G23" s="554" t="n">
        <v>2851</v>
      </c>
      <c r="H23" s="554" t="n">
        <v>5122</v>
      </c>
      <c r="I23" s="554" t="n">
        <v>7735</v>
      </c>
      <c r="J23" s="554" t="n">
        <v>25119</v>
      </c>
      <c r="K23" s="554" t="n">
        <v>11409</v>
      </c>
      <c r="L23" s="554" t="n">
        <v>12743</v>
      </c>
      <c r="M23" s="554" t="n">
        <v>33384</v>
      </c>
      <c r="N23" s="555" t="n">
        <v>42420</v>
      </c>
      <c r="O23" s="534"/>
    </row>
    <row r="24" customFormat="false" ht="12.75" hidden="false" customHeight="true" outlineLevel="0" collapsed="false">
      <c r="A24" s="515" t="n">
        <v>8</v>
      </c>
      <c r="B24" s="516" t="s">
        <v>234</v>
      </c>
      <c r="C24" s="558" t="n">
        <v>115599</v>
      </c>
      <c r="D24" s="558" t="n">
        <v>26880</v>
      </c>
      <c r="E24" s="558" t="n">
        <v>34099</v>
      </c>
      <c r="F24" s="558" t="n">
        <v>87769</v>
      </c>
      <c r="G24" s="558" t="n">
        <v>19714</v>
      </c>
      <c r="H24" s="558" t="n">
        <v>21386</v>
      </c>
      <c r="I24" s="558" t="n">
        <v>70517</v>
      </c>
      <c r="J24" s="558" t="n">
        <v>82741</v>
      </c>
      <c r="K24" s="558" t="n">
        <v>54608</v>
      </c>
      <c r="L24" s="558" t="n">
        <v>44453</v>
      </c>
      <c r="M24" s="558" t="n">
        <v>152211</v>
      </c>
      <c r="N24" s="559" t="n">
        <v>125111</v>
      </c>
      <c r="O24" s="534"/>
    </row>
    <row r="25" customFormat="false" ht="17.25" hidden="false" customHeight="true" outlineLevel="0" collapsed="false">
      <c r="A25" s="520" t="s">
        <v>236</v>
      </c>
      <c r="B25" s="520"/>
      <c r="C25" s="560" t="n">
        <v>221008</v>
      </c>
      <c r="D25" s="560" t="n">
        <v>45412</v>
      </c>
      <c r="E25" s="560" t="n">
        <v>101961</v>
      </c>
      <c r="F25" s="560" t="n">
        <v>214594</v>
      </c>
      <c r="G25" s="560" t="n">
        <v>46418</v>
      </c>
      <c r="H25" s="560" t="n">
        <v>46469</v>
      </c>
      <c r="I25" s="560" t="n">
        <v>153732</v>
      </c>
      <c r="J25" s="560" t="n">
        <v>73953</v>
      </c>
      <c r="K25" s="560" t="n">
        <v>44867</v>
      </c>
      <c r="L25" s="560" t="n">
        <v>38074</v>
      </c>
      <c r="M25" s="560" t="n">
        <v>121443</v>
      </c>
      <c r="N25" s="561" t="n">
        <v>90927</v>
      </c>
      <c r="O25" s="534"/>
    </row>
    <row r="26" customFormat="false" ht="12.75" hidden="false" customHeight="true" outlineLevel="0" collapsed="false">
      <c r="A26" s="510" t="n">
        <v>1</v>
      </c>
      <c r="B26" s="511" t="s">
        <v>227</v>
      </c>
      <c r="C26" s="554" t="n">
        <v>46387</v>
      </c>
      <c r="D26" s="554" t="n">
        <v>4496</v>
      </c>
      <c r="E26" s="554" t="n">
        <v>45002</v>
      </c>
      <c r="F26" s="554" t="n">
        <v>100229</v>
      </c>
      <c r="G26" s="554" t="n">
        <v>2169</v>
      </c>
      <c r="H26" s="554" t="n">
        <v>3253</v>
      </c>
      <c r="I26" s="554" t="n">
        <v>61589</v>
      </c>
      <c r="J26" s="554" t="n">
        <v>2817</v>
      </c>
      <c r="K26" s="554" t="n">
        <v>1411</v>
      </c>
      <c r="L26" s="554" t="n">
        <v>2054</v>
      </c>
      <c r="M26" s="554" t="n">
        <v>18421</v>
      </c>
      <c r="N26" s="555" t="n">
        <v>7598</v>
      </c>
      <c r="O26" s="534"/>
    </row>
    <row r="27" customFormat="false" ht="12.75" hidden="false" customHeight="true" outlineLevel="0" collapsed="false">
      <c r="A27" s="510" t="n">
        <v>2</v>
      </c>
      <c r="B27" s="511" t="s">
        <v>228</v>
      </c>
      <c r="C27" s="554" t="n">
        <v>23839</v>
      </c>
      <c r="D27" s="554" t="n">
        <v>2434</v>
      </c>
      <c r="E27" s="554" t="n">
        <v>9811</v>
      </c>
      <c r="F27" s="554" t="n">
        <v>29562</v>
      </c>
      <c r="G27" s="554" t="n">
        <v>7744</v>
      </c>
      <c r="H27" s="554" t="n">
        <v>5064</v>
      </c>
      <c r="I27" s="554" t="n">
        <v>13071</v>
      </c>
      <c r="J27" s="554" t="n">
        <v>19863</v>
      </c>
      <c r="K27" s="554" t="n">
        <v>17905</v>
      </c>
      <c r="L27" s="554" t="n">
        <v>4735</v>
      </c>
      <c r="M27" s="554" t="n">
        <v>16196</v>
      </c>
      <c r="N27" s="555" t="n">
        <v>10436</v>
      </c>
      <c r="O27" s="534"/>
    </row>
    <row r="28" customFormat="false" ht="12.75" hidden="false" customHeight="true" outlineLevel="0" collapsed="false">
      <c r="A28" s="510" t="n">
        <v>3</v>
      </c>
      <c r="B28" s="511" t="s">
        <v>229</v>
      </c>
      <c r="C28" s="554" t="n">
        <v>118</v>
      </c>
      <c r="D28" s="554" t="n">
        <v>0</v>
      </c>
      <c r="E28" s="554" t="n">
        <v>50</v>
      </c>
      <c r="F28" s="554" t="n">
        <v>0</v>
      </c>
      <c r="G28" s="554" t="n">
        <v>0</v>
      </c>
      <c r="H28" s="554" t="n">
        <v>519</v>
      </c>
      <c r="I28" s="554" t="n">
        <v>1128</v>
      </c>
      <c r="J28" s="554" t="n">
        <v>0</v>
      </c>
      <c r="K28" s="554" t="n">
        <v>151</v>
      </c>
      <c r="L28" s="554" t="n">
        <v>344</v>
      </c>
      <c r="M28" s="554" t="n">
        <v>114</v>
      </c>
      <c r="N28" s="555" t="n">
        <v>1810</v>
      </c>
      <c r="O28" s="534"/>
    </row>
    <row r="29" customFormat="false" ht="12.75" hidden="false" customHeight="true" outlineLevel="0" collapsed="false">
      <c r="A29" s="510" t="n">
        <v>4</v>
      </c>
      <c r="B29" s="511" t="s">
        <v>230</v>
      </c>
      <c r="C29" s="554" t="n">
        <v>2799</v>
      </c>
      <c r="D29" s="554" t="n">
        <v>9814</v>
      </c>
      <c r="E29" s="554" t="n">
        <v>820</v>
      </c>
      <c r="F29" s="554" t="n">
        <v>1303</v>
      </c>
      <c r="G29" s="554" t="n">
        <v>1347</v>
      </c>
      <c r="H29" s="554" t="n">
        <v>0</v>
      </c>
      <c r="I29" s="554" t="n">
        <v>2958</v>
      </c>
      <c r="J29" s="554" t="n">
        <v>486</v>
      </c>
      <c r="K29" s="554" t="n">
        <v>482</v>
      </c>
      <c r="L29" s="554" t="n">
        <v>237</v>
      </c>
      <c r="M29" s="554" t="n">
        <v>3612</v>
      </c>
      <c r="N29" s="555" t="n">
        <v>2261</v>
      </c>
      <c r="O29" s="534"/>
    </row>
    <row r="30" customFormat="false" ht="12.75" hidden="false" customHeight="true" outlineLevel="0" collapsed="false">
      <c r="A30" s="510" t="n">
        <v>5</v>
      </c>
      <c r="B30" s="511" t="s">
        <v>231</v>
      </c>
      <c r="C30" s="554" t="n">
        <v>3644</v>
      </c>
      <c r="D30" s="554" t="n">
        <v>1557</v>
      </c>
      <c r="E30" s="554" t="n">
        <v>181</v>
      </c>
      <c r="F30" s="554" t="n">
        <v>1663</v>
      </c>
      <c r="G30" s="554" t="n">
        <v>1341</v>
      </c>
      <c r="H30" s="554" t="n">
        <v>1763</v>
      </c>
      <c r="I30" s="554" t="n">
        <v>930</v>
      </c>
      <c r="J30" s="554" t="n">
        <v>1694</v>
      </c>
      <c r="K30" s="554" t="n">
        <v>309</v>
      </c>
      <c r="L30" s="554" t="n">
        <v>370</v>
      </c>
      <c r="M30" s="554" t="n">
        <v>763</v>
      </c>
      <c r="N30" s="555" t="n">
        <v>608</v>
      </c>
      <c r="O30" s="534"/>
    </row>
    <row r="31" customFormat="false" ht="12.75" hidden="false" customHeight="true" outlineLevel="0" collapsed="false">
      <c r="A31" s="510" t="n">
        <v>6</v>
      </c>
      <c r="B31" s="511" t="s">
        <v>232</v>
      </c>
      <c r="C31" s="554" t="n">
        <v>51315</v>
      </c>
      <c r="D31" s="554" t="n">
        <v>5032</v>
      </c>
      <c r="E31" s="554" t="n">
        <v>14541</v>
      </c>
      <c r="F31" s="554" t="n">
        <v>25865</v>
      </c>
      <c r="G31" s="554" t="n">
        <v>11397</v>
      </c>
      <c r="H31" s="554" t="n">
        <v>19473</v>
      </c>
      <c r="I31" s="554" t="n">
        <v>20109</v>
      </c>
      <c r="J31" s="554" t="n">
        <v>25000</v>
      </c>
      <c r="K31" s="554" t="n">
        <v>12746</v>
      </c>
      <c r="L31" s="554" t="n">
        <v>12679</v>
      </c>
      <c r="M31" s="554" t="n">
        <v>20535</v>
      </c>
      <c r="N31" s="555" t="n">
        <v>34836</v>
      </c>
      <c r="O31" s="534"/>
    </row>
    <row r="32" customFormat="false" ht="12.75" hidden="false" customHeight="true" outlineLevel="0" collapsed="false">
      <c r="A32" s="510" t="n">
        <v>7</v>
      </c>
      <c r="B32" s="511" t="s">
        <v>233</v>
      </c>
      <c r="C32" s="554" t="n">
        <v>21782</v>
      </c>
      <c r="D32" s="554" t="n">
        <v>155</v>
      </c>
      <c r="E32" s="554" t="n">
        <v>2990</v>
      </c>
      <c r="F32" s="554" t="n">
        <v>8637</v>
      </c>
      <c r="G32" s="554" t="n">
        <v>4374</v>
      </c>
      <c r="H32" s="554" t="n">
        <v>3570</v>
      </c>
      <c r="I32" s="554" t="n">
        <v>3207</v>
      </c>
      <c r="J32" s="554" t="n">
        <v>418</v>
      </c>
      <c r="K32" s="554" t="n">
        <v>1881</v>
      </c>
      <c r="L32" s="554" t="n">
        <v>682</v>
      </c>
      <c r="M32" s="554" t="n">
        <v>25476</v>
      </c>
      <c r="N32" s="555" t="n">
        <v>3150</v>
      </c>
      <c r="O32" s="534"/>
    </row>
    <row r="33" customFormat="false" ht="12.75" hidden="false" customHeight="true" outlineLevel="0" collapsed="false">
      <c r="A33" s="524" t="n">
        <v>8</v>
      </c>
      <c r="B33" s="525" t="s">
        <v>234</v>
      </c>
      <c r="C33" s="562" t="n">
        <v>71124</v>
      </c>
      <c r="D33" s="562" t="n">
        <v>21925</v>
      </c>
      <c r="E33" s="562" t="n">
        <v>28567</v>
      </c>
      <c r="F33" s="562" t="n">
        <v>47335</v>
      </c>
      <c r="G33" s="562" t="n">
        <v>18045</v>
      </c>
      <c r="H33" s="562" t="n">
        <v>12826</v>
      </c>
      <c r="I33" s="562" t="n">
        <v>50741</v>
      </c>
      <c r="J33" s="562" t="n">
        <v>23674</v>
      </c>
      <c r="K33" s="562" t="n">
        <v>9981</v>
      </c>
      <c r="L33" s="562" t="n">
        <v>16973</v>
      </c>
      <c r="M33" s="562" t="n">
        <v>36327</v>
      </c>
      <c r="N33" s="563" t="n">
        <v>30229</v>
      </c>
      <c r="O33" s="534"/>
    </row>
    <row r="43" customFormat="false" ht="6" hidden="false" customHeight="true" outlineLevel="0" collapsed="false"/>
    <row r="44" customFormat="false" ht="6" hidden="false" customHeight="true" outlineLevel="0" collapsed="false"/>
    <row r="51" customFormat="false" ht="17.25" hidden="false" customHeight="false" outlineLevel="0" collapsed="false">
      <c r="A51" s="532" t="s">
        <v>185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532" t="s">
        <v>248</v>
      </c>
      <c r="H53" s="564" t="s">
        <v>249</v>
      </c>
      <c r="N53" s="533" t="s">
        <v>2</v>
      </c>
      <c r="O53" s="534"/>
    </row>
    <row r="54" customFormat="false" ht="12.75" hidden="false" customHeight="true" outlineLevel="0" collapsed="false">
      <c r="A54" s="535"/>
      <c r="B54" s="536" t="s">
        <v>117</v>
      </c>
      <c r="C54" s="537"/>
      <c r="D54" s="538"/>
      <c r="E54" s="539"/>
      <c r="F54" s="539"/>
      <c r="G54" s="537"/>
      <c r="H54" s="537"/>
      <c r="I54" s="539"/>
      <c r="J54" s="539"/>
      <c r="K54" s="539"/>
      <c r="L54" s="539"/>
      <c r="M54" s="539"/>
      <c r="N54" s="540"/>
      <c r="O54" s="534"/>
    </row>
    <row r="55" customFormat="false" ht="12.75" hidden="false" customHeight="true" outlineLevel="0" collapsed="false">
      <c r="A55" s="541"/>
      <c r="B55" s="542"/>
      <c r="C55" s="543" t="s">
        <v>130</v>
      </c>
      <c r="D55" s="543" t="s">
        <v>131</v>
      </c>
      <c r="E55" s="543" t="s">
        <v>132</v>
      </c>
      <c r="F55" s="543" t="s">
        <v>133</v>
      </c>
      <c r="G55" s="543" t="s">
        <v>134</v>
      </c>
      <c r="H55" s="543" t="s">
        <v>135</v>
      </c>
      <c r="I55" s="543" t="s">
        <v>136</v>
      </c>
      <c r="J55" s="543" t="s">
        <v>137</v>
      </c>
      <c r="K55" s="543" t="s">
        <v>138</v>
      </c>
      <c r="L55" s="543" t="s">
        <v>139</v>
      </c>
      <c r="M55" s="543" t="s">
        <v>140</v>
      </c>
      <c r="N55" s="544" t="s">
        <v>141</v>
      </c>
      <c r="O55" s="534"/>
      <c r="P55" s="534"/>
    </row>
    <row r="56" customFormat="false" ht="12.75" hidden="false" customHeight="true" outlineLevel="0" collapsed="false">
      <c r="A56" s="545" t="s">
        <v>250</v>
      </c>
      <c r="B56" s="546"/>
      <c r="C56" s="547"/>
      <c r="D56" s="546"/>
      <c r="E56" s="546"/>
      <c r="F56" s="546"/>
      <c r="G56" s="547"/>
      <c r="H56" s="547"/>
      <c r="I56" s="546"/>
      <c r="J56" s="546"/>
      <c r="K56" s="546"/>
      <c r="L56" s="546"/>
      <c r="M56" s="546"/>
      <c r="N56" s="548"/>
      <c r="O56" s="534"/>
    </row>
    <row r="57" customFormat="false" ht="17.25" hidden="false" customHeight="true" outlineLevel="0" collapsed="false">
      <c r="A57" s="549" t="s">
        <v>99</v>
      </c>
      <c r="B57" s="549"/>
      <c r="C57" s="550" t="n">
        <v>3667720</v>
      </c>
      <c r="D57" s="550" t="n">
        <v>1672915</v>
      </c>
      <c r="E57" s="550" t="n">
        <v>416570</v>
      </c>
      <c r="F57" s="550" t="n">
        <v>259488</v>
      </c>
      <c r="G57" s="550" t="n">
        <v>256062</v>
      </c>
      <c r="H57" s="550" t="n">
        <v>155486</v>
      </c>
      <c r="I57" s="550" t="n">
        <v>184496</v>
      </c>
      <c r="J57" s="550" t="n">
        <v>479587</v>
      </c>
      <c r="K57" s="550" t="n">
        <v>392339</v>
      </c>
      <c r="L57" s="550" t="n">
        <v>791201</v>
      </c>
      <c r="M57" s="550" t="n">
        <v>1791073</v>
      </c>
      <c r="N57" s="551" t="n">
        <v>343961</v>
      </c>
      <c r="O57" s="534"/>
    </row>
    <row r="58" customFormat="false" ht="12.75" hidden="false" customHeight="true" outlineLevel="0" collapsed="false">
      <c r="A58" s="552" t="n">
        <v>1</v>
      </c>
      <c r="B58" s="553" t="s">
        <v>227</v>
      </c>
      <c r="C58" s="554" t="n">
        <v>2368815</v>
      </c>
      <c r="D58" s="554" t="n">
        <v>1116272</v>
      </c>
      <c r="E58" s="554" t="n">
        <v>221074</v>
      </c>
      <c r="F58" s="554" t="n">
        <v>116723</v>
      </c>
      <c r="G58" s="554" t="n">
        <v>124642</v>
      </c>
      <c r="H58" s="554" t="n">
        <v>81256</v>
      </c>
      <c r="I58" s="554" t="n">
        <v>91756</v>
      </c>
      <c r="J58" s="554" t="n">
        <v>235574</v>
      </c>
      <c r="K58" s="554" t="n">
        <v>217639</v>
      </c>
      <c r="L58" s="554" t="n">
        <v>477126</v>
      </c>
      <c r="M58" s="554" t="n">
        <v>1054970</v>
      </c>
      <c r="N58" s="555" t="n">
        <v>197495</v>
      </c>
      <c r="O58" s="534"/>
    </row>
    <row r="59" customFormat="false" ht="12.75" hidden="false" customHeight="true" outlineLevel="0" collapsed="false">
      <c r="A59" s="552" t="n">
        <v>2</v>
      </c>
      <c r="B59" s="553" t="s">
        <v>228</v>
      </c>
      <c r="C59" s="554" t="n">
        <v>423951</v>
      </c>
      <c r="D59" s="554" t="n">
        <v>63910</v>
      </c>
      <c r="E59" s="554" t="n">
        <v>24884</v>
      </c>
      <c r="F59" s="554" t="n">
        <v>22303</v>
      </c>
      <c r="G59" s="554" t="n">
        <v>16041</v>
      </c>
      <c r="H59" s="554" t="n">
        <v>19008</v>
      </c>
      <c r="I59" s="554" t="n">
        <v>9713</v>
      </c>
      <c r="J59" s="554" t="n">
        <v>30753</v>
      </c>
      <c r="K59" s="554" t="n">
        <v>14768</v>
      </c>
      <c r="L59" s="554" t="n">
        <v>33323</v>
      </c>
      <c r="M59" s="554" t="n">
        <v>124924</v>
      </c>
      <c r="N59" s="555" t="n">
        <v>16524</v>
      </c>
      <c r="O59" s="534"/>
    </row>
    <row r="60" customFormat="false" ht="12.75" hidden="false" customHeight="true" outlineLevel="0" collapsed="false">
      <c r="A60" s="552" t="n">
        <v>3</v>
      </c>
      <c r="B60" s="553" t="s">
        <v>229</v>
      </c>
      <c r="C60" s="554" t="n">
        <v>136583</v>
      </c>
      <c r="D60" s="554" t="n">
        <v>64948</v>
      </c>
      <c r="E60" s="554" t="n">
        <v>14951</v>
      </c>
      <c r="F60" s="554" t="n">
        <v>20426</v>
      </c>
      <c r="G60" s="554" t="n">
        <v>14397</v>
      </c>
      <c r="H60" s="554" t="n">
        <v>5283</v>
      </c>
      <c r="I60" s="554" t="n">
        <v>4790</v>
      </c>
      <c r="J60" s="554" t="n">
        <v>13690</v>
      </c>
      <c r="K60" s="554" t="n">
        <v>21969</v>
      </c>
      <c r="L60" s="554" t="n">
        <v>27475</v>
      </c>
      <c r="M60" s="554" t="n">
        <v>76535</v>
      </c>
      <c r="N60" s="555" t="n">
        <v>11992</v>
      </c>
      <c r="O60" s="534"/>
    </row>
    <row r="61" customFormat="false" ht="12.75" hidden="false" customHeight="true" outlineLevel="0" collapsed="false">
      <c r="A61" s="552" t="n">
        <v>4</v>
      </c>
      <c r="B61" s="553" t="s">
        <v>230</v>
      </c>
      <c r="C61" s="554" t="n">
        <v>28330</v>
      </c>
      <c r="D61" s="554" t="n">
        <v>79999</v>
      </c>
      <c r="E61" s="554" t="n">
        <v>28454</v>
      </c>
      <c r="F61" s="554" t="n">
        <v>24320</v>
      </c>
      <c r="G61" s="554" t="n">
        <v>18676</v>
      </c>
      <c r="H61" s="554" t="n">
        <v>12365</v>
      </c>
      <c r="I61" s="554" t="n">
        <v>36522</v>
      </c>
      <c r="J61" s="554" t="n">
        <v>30415</v>
      </c>
      <c r="K61" s="554" t="n">
        <v>34785</v>
      </c>
      <c r="L61" s="554" t="n">
        <v>61737</v>
      </c>
      <c r="M61" s="554" t="n">
        <v>113781</v>
      </c>
      <c r="N61" s="555" t="n">
        <v>24299</v>
      </c>
      <c r="O61" s="534"/>
    </row>
    <row r="62" customFormat="false" ht="12.75" hidden="false" customHeight="true" outlineLevel="0" collapsed="false">
      <c r="A62" s="552" t="n">
        <v>5</v>
      </c>
      <c r="B62" s="553" t="s">
        <v>231</v>
      </c>
      <c r="C62" s="554" t="n">
        <v>75658</v>
      </c>
      <c r="D62" s="554" t="n">
        <v>38047</v>
      </c>
      <c r="E62" s="554" t="n">
        <v>12904</v>
      </c>
      <c r="F62" s="554" t="n">
        <v>5196</v>
      </c>
      <c r="G62" s="554" t="n">
        <v>4410</v>
      </c>
      <c r="H62" s="554" t="n">
        <v>3117</v>
      </c>
      <c r="I62" s="554" t="n">
        <v>2009</v>
      </c>
      <c r="J62" s="554" t="n">
        <v>7444</v>
      </c>
      <c r="K62" s="554" t="n">
        <v>10761</v>
      </c>
      <c r="L62" s="554" t="n">
        <v>32921</v>
      </c>
      <c r="M62" s="554" t="n">
        <v>49186</v>
      </c>
      <c r="N62" s="555" t="n">
        <v>6050</v>
      </c>
      <c r="O62" s="534"/>
    </row>
    <row r="63" customFormat="false" ht="12.75" hidden="false" customHeight="true" outlineLevel="0" collapsed="false">
      <c r="A63" s="552" t="n">
        <v>6</v>
      </c>
      <c r="B63" s="553" t="s">
        <v>232</v>
      </c>
      <c r="C63" s="554" t="n">
        <v>191108</v>
      </c>
      <c r="D63" s="554" t="n">
        <v>57067</v>
      </c>
      <c r="E63" s="554" t="n">
        <v>17311</v>
      </c>
      <c r="F63" s="554" t="n">
        <v>13373</v>
      </c>
      <c r="G63" s="554" t="n">
        <v>19717</v>
      </c>
      <c r="H63" s="554" t="n">
        <v>4102</v>
      </c>
      <c r="I63" s="554" t="n">
        <v>10464</v>
      </c>
      <c r="J63" s="554" t="n">
        <v>35055</v>
      </c>
      <c r="K63" s="554" t="n">
        <v>11544</v>
      </c>
      <c r="L63" s="554" t="n">
        <v>18039</v>
      </c>
      <c r="M63" s="554" t="n">
        <v>88277</v>
      </c>
      <c r="N63" s="555" t="n">
        <v>4407</v>
      </c>
      <c r="O63" s="534"/>
    </row>
    <row r="64" customFormat="false" ht="12.75" hidden="false" customHeight="true" outlineLevel="0" collapsed="false">
      <c r="A64" s="552" t="n">
        <v>7</v>
      </c>
      <c r="B64" s="553" t="s">
        <v>233</v>
      </c>
      <c r="C64" s="554" t="n">
        <v>69393</v>
      </c>
      <c r="D64" s="554" t="n">
        <v>45203</v>
      </c>
      <c r="E64" s="554" t="n">
        <v>21716</v>
      </c>
      <c r="F64" s="554" t="n">
        <v>13136</v>
      </c>
      <c r="G64" s="554" t="n">
        <v>14842</v>
      </c>
      <c r="H64" s="554" t="n">
        <v>8095</v>
      </c>
      <c r="I64" s="554" t="n">
        <v>2716</v>
      </c>
      <c r="J64" s="554" t="n">
        <v>31633</v>
      </c>
      <c r="K64" s="554" t="n">
        <v>31802</v>
      </c>
      <c r="L64" s="554" t="n">
        <v>29439</v>
      </c>
      <c r="M64" s="554" t="n">
        <v>87012</v>
      </c>
      <c r="N64" s="555" t="n">
        <v>14221</v>
      </c>
      <c r="O64" s="534"/>
    </row>
    <row r="65" customFormat="false" ht="12.75" hidden="false" customHeight="true" outlineLevel="0" collapsed="false">
      <c r="A65" s="556" t="n">
        <v>8</v>
      </c>
      <c r="B65" s="557" t="s">
        <v>234</v>
      </c>
      <c r="C65" s="558" t="n">
        <v>373882</v>
      </c>
      <c r="D65" s="558" t="n">
        <v>207469</v>
      </c>
      <c r="E65" s="558" t="n">
        <v>75277</v>
      </c>
      <c r="F65" s="558" t="n">
        <v>44011</v>
      </c>
      <c r="G65" s="558" t="n">
        <v>43338</v>
      </c>
      <c r="H65" s="558" t="n">
        <v>22261</v>
      </c>
      <c r="I65" s="558" t="n">
        <v>26524</v>
      </c>
      <c r="J65" s="558" t="n">
        <v>95023</v>
      </c>
      <c r="K65" s="558" t="n">
        <v>49071</v>
      </c>
      <c r="L65" s="558" t="n">
        <v>111139</v>
      </c>
      <c r="M65" s="558" t="n">
        <v>196388</v>
      </c>
      <c r="N65" s="559" t="n">
        <v>68973</v>
      </c>
      <c r="O65" s="534"/>
    </row>
    <row r="66" customFormat="false" ht="17.25" hidden="false" customHeight="true" outlineLevel="0" collapsed="false">
      <c r="A66" s="520" t="s">
        <v>235</v>
      </c>
      <c r="B66" s="520"/>
      <c r="C66" s="560" t="n">
        <v>3280720</v>
      </c>
      <c r="D66" s="560" t="n">
        <v>1554379</v>
      </c>
      <c r="E66" s="560" t="n">
        <v>336250</v>
      </c>
      <c r="F66" s="560" t="n">
        <v>207676</v>
      </c>
      <c r="G66" s="560" t="n">
        <v>200390</v>
      </c>
      <c r="H66" s="560" t="n">
        <v>130003</v>
      </c>
      <c r="I66" s="560" t="n">
        <v>133597</v>
      </c>
      <c r="J66" s="560" t="n">
        <v>353396</v>
      </c>
      <c r="K66" s="560" t="n">
        <v>342913</v>
      </c>
      <c r="L66" s="560" t="n">
        <v>737682</v>
      </c>
      <c r="M66" s="560" t="n">
        <v>1631968</v>
      </c>
      <c r="N66" s="561" t="n">
        <v>298275</v>
      </c>
      <c r="O66" s="534"/>
    </row>
    <row r="67" customFormat="false" ht="12.75" hidden="false" customHeight="true" outlineLevel="0" collapsed="false">
      <c r="A67" s="510" t="n">
        <v>1</v>
      </c>
      <c r="B67" s="511" t="s">
        <v>227</v>
      </c>
      <c r="C67" s="554" t="n">
        <v>2264716</v>
      </c>
      <c r="D67" s="554" t="n">
        <v>1092901</v>
      </c>
      <c r="E67" s="554" t="n">
        <v>215431</v>
      </c>
      <c r="F67" s="554" t="n">
        <v>114345</v>
      </c>
      <c r="G67" s="554" t="n">
        <v>122631</v>
      </c>
      <c r="H67" s="554" t="n">
        <v>73055</v>
      </c>
      <c r="I67" s="554" t="n">
        <v>89896</v>
      </c>
      <c r="J67" s="554" t="n">
        <v>230689</v>
      </c>
      <c r="K67" s="554" t="n">
        <v>215073</v>
      </c>
      <c r="L67" s="554" t="n">
        <v>470292</v>
      </c>
      <c r="M67" s="554" t="n">
        <v>1031367</v>
      </c>
      <c r="N67" s="555" t="n">
        <v>195131</v>
      </c>
      <c r="O67" s="534"/>
    </row>
    <row r="68" customFormat="false" ht="12.75" hidden="false" customHeight="true" outlineLevel="0" collapsed="false">
      <c r="A68" s="510" t="n">
        <v>2</v>
      </c>
      <c r="B68" s="511" t="s">
        <v>228</v>
      </c>
      <c r="C68" s="554" t="n">
        <v>398275</v>
      </c>
      <c r="D68" s="554" t="n">
        <v>41538</v>
      </c>
      <c r="E68" s="554" t="n">
        <v>15092</v>
      </c>
      <c r="F68" s="554" t="n">
        <v>12713</v>
      </c>
      <c r="G68" s="554" t="n">
        <v>9050</v>
      </c>
      <c r="H68" s="554" t="n">
        <v>17246</v>
      </c>
      <c r="I68" s="554" t="n">
        <v>4632</v>
      </c>
      <c r="J68" s="554" t="n">
        <v>9172</v>
      </c>
      <c r="K68" s="554" t="n">
        <v>9253</v>
      </c>
      <c r="L68" s="554" t="n">
        <v>28051</v>
      </c>
      <c r="M68" s="554" t="n">
        <v>108314</v>
      </c>
      <c r="N68" s="555" t="n">
        <v>13831</v>
      </c>
      <c r="O68" s="534"/>
    </row>
    <row r="69" customFormat="false" ht="12.75" hidden="false" customHeight="true" outlineLevel="0" collapsed="false">
      <c r="A69" s="510" t="n">
        <v>3</v>
      </c>
      <c r="B69" s="511" t="s">
        <v>229</v>
      </c>
      <c r="C69" s="554" t="n">
        <v>134061</v>
      </c>
      <c r="D69" s="554" t="n">
        <v>64905</v>
      </c>
      <c r="E69" s="554" t="n">
        <v>14893</v>
      </c>
      <c r="F69" s="554" t="n">
        <v>20412</v>
      </c>
      <c r="G69" s="554" t="n">
        <v>14284</v>
      </c>
      <c r="H69" s="554" t="n">
        <v>5283</v>
      </c>
      <c r="I69" s="554" t="n">
        <v>4759</v>
      </c>
      <c r="J69" s="554" t="n">
        <v>13664</v>
      </c>
      <c r="K69" s="554" t="n">
        <v>21834</v>
      </c>
      <c r="L69" s="554" t="n">
        <v>27453</v>
      </c>
      <c r="M69" s="554" t="n">
        <v>76138</v>
      </c>
      <c r="N69" s="555" t="n">
        <v>11115</v>
      </c>
      <c r="O69" s="534"/>
    </row>
    <row r="70" customFormat="false" ht="12.75" hidden="false" customHeight="true" outlineLevel="0" collapsed="false">
      <c r="A70" s="510" t="n">
        <v>4</v>
      </c>
      <c r="B70" s="511" t="s">
        <v>230</v>
      </c>
      <c r="C70" s="554" t="n">
        <v>20588</v>
      </c>
      <c r="D70" s="554" t="n">
        <v>79637</v>
      </c>
      <c r="E70" s="554" t="n">
        <v>28189</v>
      </c>
      <c r="F70" s="554" t="n">
        <v>24316</v>
      </c>
      <c r="G70" s="554" t="n">
        <v>13700</v>
      </c>
      <c r="H70" s="554" t="n">
        <v>12323</v>
      </c>
      <c r="I70" s="554" t="n">
        <v>9409</v>
      </c>
      <c r="J70" s="554" t="n">
        <v>28281</v>
      </c>
      <c r="K70" s="554" t="n">
        <v>34255</v>
      </c>
      <c r="L70" s="554" t="n">
        <v>60024</v>
      </c>
      <c r="M70" s="554" t="n">
        <v>110414</v>
      </c>
      <c r="N70" s="555" t="n">
        <v>23615</v>
      </c>
      <c r="O70" s="534"/>
    </row>
    <row r="71" customFormat="false" ht="12.75" hidden="false" customHeight="true" outlineLevel="0" collapsed="false">
      <c r="A71" s="510" t="n">
        <v>5</v>
      </c>
      <c r="B71" s="511" t="s">
        <v>231</v>
      </c>
      <c r="C71" s="554" t="n">
        <v>73484</v>
      </c>
      <c r="D71" s="554" t="n">
        <v>35492</v>
      </c>
      <c r="E71" s="554" t="n">
        <v>12687</v>
      </c>
      <c r="F71" s="554" t="n">
        <v>4965</v>
      </c>
      <c r="G71" s="554" t="n">
        <v>3983</v>
      </c>
      <c r="H71" s="554" t="n">
        <v>2792</v>
      </c>
      <c r="I71" s="554" t="n">
        <v>1752</v>
      </c>
      <c r="J71" s="554" t="n">
        <v>6927</v>
      </c>
      <c r="K71" s="554" t="n">
        <v>10330</v>
      </c>
      <c r="L71" s="554" t="n">
        <v>32126</v>
      </c>
      <c r="M71" s="554" t="n">
        <v>48868</v>
      </c>
      <c r="N71" s="555" t="n">
        <v>5166</v>
      </c>
      <c r="O71" s="534"/>
    </row>
    <row r="72" customFormat="false" ht="12.75" hidden="false" customHeight="true" outlineLevel="0" collapsed="false">
      <c r="A72" s="510" t="n">
        <v>6</v>
      </c>
      <c r="B72" s="511" t="s">
        <v>232</v>
      </c>
      <c r="C72" s="554" t="n">
        <v>102948</v>
      </c>
      <c r="D72" s="554" t="n">
        <v>31213</v>
      </c>
      <c r="E72" s="554" t="n">
        <v>3989</v>
      </c>
      <c r="F72" s="554" t="n">
        <v>940</v>
      </c>
      <c r="G72" s="554" t="n">
        <v>2822</v>
      </c>
      <c r="H72" s="554" t="n">
        <v>280</v>
      </c>
      <c r="I72" s="554" t="n">
        <v>1578</v>
      </c>
      <c r="J72" s="554" t="n">
        <v>3925</v>
      </c>
      <c r="K72" s="554" t="n">
        <v>2582</v>
      </c>
      <c r="L72" s="554" t="n">
        <v>7114</v>
      </c>
      <c r="M72" s="554" t="n">
        <v>51856</v>
      </c>
      <c r="N72" s="555" t="n">
        <v>547</v>
      </c>
      <c r="O72" s="534"/>
    </row>
    <row r="73" customFormat="false" ht="12.75" hidden="false" customHeight="true" outlineLevel="0" collapsed="false">
      <c r="A73" s="510" t="n">
        <v>7</v>
      </c>
      <c r="B73" s="511" t="s">
        <v>233</v>
      </c>
      <c r="C73" s="554" t="n">
        <v>55123</v>
      </c>
      <c r="D73" s="554" t="n">
        <v>23456</v>
      </c>
      <c r="E73" s="554" t="n">
        <v>7041</v>
      </c>
      <c r="F73" s="554" t="n">
        <v>3866</v>
      </c>
      <c r="G73" s="554" t="n">
        <v>6099</v>
      </c>
      <c r="H73" s="554" t="n">
        <v>6428</v>
      </c>
      <c r="I73" s="554" t="n">
        <v>1681</v>
      </c>
      <c r="J73" s="554" t="n">
        <v>16714</v>
      </c>
      <c r="K73" s="554" t="n">
        <v>13666</v>
      </c>
      <c r="L73" s="554" t="n">
        <v>24944</v>
      </c>
      <c r="M73" s="554" t="n">
        <v>61224</v>
      </c>
      <c r="N73" s="555" t="n">
        <v>8961</v>
      </c>
      <c r="O73" s="534"/>
    </row>
    <row r="74" customFormat="false" ht="12.75" hidden="false" customHeight="true" outlineLevel="0" collapsed="false">
      <c r="A74" s="515" t="n">
        <v>8</v>
      </c>
      <c r="B74" s="516" t="s">
        <v>234</v>
      </c>
      <c r="C74" s="558" t="n">
        <v>231525</v>
      </c>
      <c r="D74" s="558" t="n">
        <v>185237</v>
      </c>
      <c r="E74" s="558" t="n">
        <v>38928</v>
      </c>
      <c r="F74" s="558" t="n">
        <v>26119</v>
      </c>
      <c r="G74" s="558" t="n">
        <v>27821</v>
      </c>
      <c r="H74" s="558" t="n">
        <v>12596</v>
      </c>
      <c r="I74" s="558" t="n">
        <v>19890</v>
      </c>
      <c r="J74" s="558" t="n">
        <v>44024</v>
      </c>
      <c r="K74" s="558" t="n">
        <v>35920</v>
      </c>
      <c r="L74" s="558" t="n">
        <v>87678</v>
      </c>
      <c r="M74" s="558" t="n">
        <v>143787</v>
      </c>
      <c r="N74" s="559" t="n">
        <v>39909</v>
      </c>
      <c r="O74" s="534"/>
    </row>
    <row r="75" customFormat="false" ht="17.25" hidden="false" customHeight="true" outlineLevel="0" collapsed="false">
      <c r="A75" s="520" t="s">
        <v>236</v>
      </c>
      <c r="B75" s="520"/>
      <c r="C75" s="560" t="n">
        <v>387000</v>
      </c>
      <c r="D75" s="560" t="n">
        <v>118536</v>
      </c>
      <c r="E75" s="560" t="n">
        <v>80320</v>
      </c>
      <c r="F75" s="560" t="n">
        <v>51812</v>
      </c>
      <c r="G75" s="560" t="n">
        <v>55672</v>
      </c>
      <c r="H75" s="560" t="n">
        <v>25484</v>
      </c>
      <c r="I75" s="560" t="n">
        <v>50899</v>
      </c>
      <c r="J75" s="560" t="n">
        <v>126191</v>
      </c>
      <c r="K75" s="560" t="n">
        <v>49426</v>
      </c>
      <c r="L75" s="560" t="n">
        <v>53519</v>
      </c>
      <c r="M75" s="560" t="n">
        <v>159105</v>
      </c>
      <c r="N75" s="561" t="n">
        <v>45686</v>
      </c>
      <c r="O75" s="534"/>
    </row>
    <row r="76" customFormat="false" ht="12.75" hidden="false" customHeight="true" outlineLevel="0" collapsed="false">
      <c r="A76" s="510" t="n">
        <v>1</v>
      </c>
      <c r="B76" s="511" t="s">
        <v>227</v>
      </c>
      <c r="C76" s="554" t="n">
        <v>104099</v>
      </c>
      <c r="D76" s="554" t="n">
        <v>23371</v>
      </c>
      <c r="E76" s="554" t="n">
        <v>5643</v>
      </c>
      <c r="F76" s="554" t="n">
        <v>2378</v>
      </c>
      <c r="G76" s="554" t="n">
        <v>2011</v>
      </c>
      <c r="H76" s="554" t="n">
        <v>8201</v>
      </c>
      <c r="I76" s="554" t="n">
        <v>1860</v>
      </c>
      <c r="J76" s="554" t="n">
        <v>4885</v>
      </c>
      <c r="K76" s="554" t="n">
        <v>2566</v>
      </c>
      <c r="L76" s="554" t="n">
        <v>6834</v>
      </c>
      <c r="M76" s="554" t="n">
        <v>23603</v>
      </c>
      <c r="N76" s="555" t="n">
        <v>2364</v>
      </c>
      <c r="O76" s="534"/>
    </row>
    <row r="77" customFormat="false" ht="12.75" hidden="false" customHeight="true" outlineLevel="0" collapsed="false">
      <c r="A77" s="510" t="n">
        <v>2</v>
      </c>
      <c r="B77" s="511" t="s">
        <v>228</v>
      </c>
      <c r="C77" s="554" t="n">
        <v>25675</v>
      </c>
      <c r="D77" s="554" t="n">
        <v>22373</v>
      </c>
      <c r="E77" s="554" t="n">
        <v>9793</v>
      </c>
      <c r="F77" s="554" t="n">
        <v>9590</v>
      </c>
      <c r="G77" s="554" t="n">
        <v>6991</v>
      </c>
      <c r="H77" s="554" t="n">
        <v>1762</v>
      </c>
      <c r="I77" s="554" t="n">
        <v>5082</v>
      </c>
      <c r="J77" s="554" t="n">
        <v>21582</v>
      </c>
      <c r="K77" s="554" t="n">
        <v>5515</v>
      </c>
      <c r="L77" s="554" t="n">
        <v>5272</v>
      </c>
      <c r="M77" s="554" t="n">
        <v>16610</v>
      </c>
      <c r="N77" s="555" t="n">
        <v>2692</v>
      </c>
      <c r="O77" s="534"/>
    </row>
    <row r="78" customFormat="false" ht="12.75" hidden="false" customHeight="true" outlineLevel="0" collapsed="false">
      <c r="A78" s="510" t="n">
        <v>3</v>
      </c>
      <c r="B78" s="511" t="s">
        <v>229</v>
      </c>
      <c r="C78" s="554" t="n">
        <v>2522</v>
      </c>
      <c r="D78" s="554" t="n">
        <v>43</v>
      </c>
      <c r="E78" s="554" t="n">
        <v>57</v>
      </c>
      <c r="F78" s="554" t="n">
        <v>15</v>
      </c>
      <c r="G78" s="554" t="n">
        <v>113</v>
      </c>
      <c r="H78" s="554" t="n">
        <v>0</v>
      </c>
      <c r="I78" s="554" t="n">
        <v>31</v>
      </c>
      <c r="J78" s="554" t="n">
        <v>26</v>
      </c>
      <c r="K78" s="554" t="n">
        <v>136</v>
      </c>
      <c r="L78" s="554" t="n">
        <v>23</v>
      </c>
      <c r="M78" s="554" t="n">
        <v>398</v>
      </c>
      <c r="N78" s="555" t="n">
        <v>877</v>
      </c>
      <c r="O78" s="534"/>
    </row>
    <row r="79" customFormat="false" ht="12.75" hidden="false" customHeight="true" outlineLevel="0" collapsed="false">
      <c r="A79" s="510" t="n">
        <v>4</v>
      </c>
      <c r="B79" s="511" t="s">
        <v>230</v>
      </c>
      <c r="C79" s="554" t="n">
        <v>7742</v>
      </c>
      <c r="D79" s="554" t="n">
        <v>362</v>
      </c>
      <c r="E79" s="554" t="n">
        <v>265</v>
      </c>
      <c r="F79" s="554" t="n">
        <v>4</v>
      </c>
      <c r="G79" s="554" t="n">
        <v>4976</v>
      </c>
      <c r="H79" s="554" t="n">
        <v>42</v>
      </c>
      <c r="I79" s="554" t="n">
        <v>27113</v>
      </c>
      <c r="J79" s="554" t="n">
        <v>2134</v>
      </c>
      <c r="K79" s="554" t="n">
        <v>530</v>
      </c>
      <c r="L79" s="554" t="n">
        <v>1713</v>
      </c>
      <c r="M79" s="554" t="n">
        <v>3367</v>
      </c>
      <c r="N79" s="555" t="n">
        <v>685</v>
      </c>
      <c r="O79" s="534"/>
    </row>
    <row r="80" customFormat="false" ht="12.75" hidden="false" customHeight="true" outlineLevel="0" collapsed="false">
      <c r="A80" s="510" t="n">
        <v>5</v>
      </c>
      <c r="B80" s="511" t="s">
        <v>231</v>
      </c>
      <c r="C80" s="554" t="n">
        <v>2174</v>
      </c>
      <c r="D80" s="554" t="n">
        <v>2555</v>
      </c>
      <c r="E80" s="554" t="n">
        <v>217</v>
      </c>
      <c r="F80" s="554" t="n">
        <v>231</v>
      </c>
      <c r="G80" s="554" t="n">
        <v>427</v>
      </c>
      <c r="H80" s="554" t="n">
        <v>325</v>
      </c>
      <c r="I80" s="554" t="n">
        <v>257</v>
      </c>
      <c r="J80" s="554" t="n">
        <v>517</v>
      </c>
      <c r="K80" s="554" t="n">
        <v>431</v>
      </c>
      <c r="L80" s="554" t="n">
        <v>795</v>
      </c>
      <c r="M80" s="554" t="n">
        <v>318</v>
      </c>
      <c r="N80" s="555" t="n">
        <v>884</v>
      </c>
      <c r="O80" s="534"/>
    </row>
    <row r="81" customFormat="false" ht="12.75" hidden="false" customHeight="true" outlineLevel="0" collapsed="false">
      <c r="A81" s="510" t="n">
        <v>6</v>
      </c>
      <c r="B81" s="511" t="s">
        <v>232</v>
      </c>
      <c r="C81" s="554" t="n">
        <v>88160</v>
      </c>
      <c r="D81" s="554" t="n">
        <v>25854</v>
      </c>
      <c r="E81" s="554" t="n">
        <v>13322</v>
      </c>
      <c r="F81" s="554" t="n">
        <v>12433</v>
      </c>
      <c r="G81" s="554" t="n">
        <v>16895</v>
      </c>
      <c r="H81" s="554" t="n">
        <v>3822</v>
      </c>
      <c r="I81" s="554" t="n">
        <v>8886</v>
      </c>
      <c r="J81" s="554" t="n">
        <v>31130</v>
      </c>
      <c r="K81" s="554" t="n">
        <v>8962</v>
      </c>
      <c r="L81" s="554" t="n">
        <v>10926</v>
      </c>
      <c r="M81" s="554" t="n">
        <v>36421</v>
      </c>
      <c r="N81" s="555" t="n">
        <v>3861</v>
      </c>
      <c r="O81" s="534"/>
    </row>
    <row r="82" customFormat="false" ht="12.75" hidden="false" customHeight="true" outlineLevel="0" collapsed="false">
      <c r="A82" s="510" t="n">
        <v>7</v>
      </c>
      <c r="B82" s="511" t="s">
        <v>233</v>
      </c>
      <c r="C82" s="554" t="n">
        <v>14270</v>
      </c>
      <c r="D82" s="554" t="n">
        <v>21747</v>
      </c>
      <c r="E82" s="554" t="n">
        <v>14675</v>
      </c>
      <c r="F82" s="554" t="n">
        <v>9270</v>
      </c>
      <c r="G82" s="554" t="n">
        <v>8743</v>
      </c>
      <c r="H82" s="554" t="n">
        <v>1667</v>
      </c>
      <c r="I82" s="554" t="n">
        <v>1036</v>
      </c>
      <c r="J82" s="554" t="n">
        <v>14919</v>
      </c>
      <c r="K82" s="554" t="n">
        <v>18136</v>
      </c>
      <c r="L82" s="554" t="n">
        <v>4496</v>
      </c>
      <c r="M82" s="554" t="n">
        <v>25788</v>
      </c>
      <c r="N82" s="555" t="n">
        <v>5260</v>
      </c>
      <c r="O82" s="534"/>
    </row>
    <row r="83" customFormat="false" ht="12.75" hidden="false" customHeight="true" outlineLevel="0" collapsed="false">
      <c r="A83" s="524" t="n">
        <v>8</v>
      </c>
      <c r="B83" s="525" t="s">
        <v>234</v>
      </c>
      <c r="C83" s="562" t="n">
        <v>142357</v>
      </c>
      <c r="D83" s="562" t="n">
        <v>22232</v>
      </c>
      <c r="E83" s="562" t="n">
        <v>36349</v>
      </c>
      <c r="F83" s="562" t="n">
        <v>17892</v>
      </c>
      <c r="G83" s="562" t="n">
        <v>15518</v>
      </c>
      <c r="H83" s="562" t="n">
        <v>9665</v>
      </c>
      <c r="I83" s="562" t="n">
        <v>6634</v>
      </c>
      <c r="J83" s="562" t="n">
        <v>50999</v>
      </c>
      <c r="K83" s="562" t="n">
        <v>13151</v>
      </c>
      <c r="L83" s="562" t="n">
        <v>23461</v>
      </c>
      <c r="M83" s="562" t="n">
        <v>52600</v>
      </c>
      <c r="N83" s="563" t="n">
        <v>29064</v>
      </c>
      <c r="O83" s="534"/>
    </row>
    <row r="93" customFormat="false" ht="6" hidden="false" customHeight="true" outlineLevel="0" collapsed="false"/>
    <row r="94" customFormat="false" ht="6" hidden="false" customHeight="true" outlineLevel="0" collapsed="false"/>
    <row r="101" customFormat="false" ht="17.25" hidden="false" customHeight="false" outlineLevel="0" collapsed="false">
      <c r="A101" s="532" t="s">
        <v>185</v>
      </c>
    </row>
    <row r="102" customFormat="false" ht="12.75" hidden="false" customHeight="true" outlineLevel="0" collapsed="false"/>
    <row r="103" customFormat="false" ht="17.25" hidden="false" customHeight="true" outlineLevel="0" collapsed="false">
      <c r="B103" s="532" t="s">
        <v>248</v>
      </c>
      <c r="H103" s="564" t="s">
        <v>249</v>
      </c>
      <c r="N103" s="533" t="s">
        <v>2</v>
      </c>
      <c r="O103" s="534"/>
    </row>
    <row r="104" customFormat="false" ht="12.75" hidden="false" customHeight="true" outlineLevel="0" collapsed="false">
      <c r="A104" s="535"/>
      <c r="B104" s="536" t="s">
        <v>117</v>
      </c>
      <c r="C104" s="537"/>
      <c r="D104" s="538"/>
      <c r="E104" s="539"/>
      <c r="F104" s="539"/>
      <c r="G104" s="537"/>
      <c r="H104" s="537"/>
      <c r="I104" s="539"/>
      <c r="J104" s="539"/>
      <c r="K104" s="539"/>
      <c r="L104" s="539"/>
      <c r="M104" s="539"/>
      <c r="N104" s="540"/>
      <c r="O104" s="534"/>
    </row>
    <row r="105" customFormat="false" ht="12.75" hidden="false" customHeight="true" outlineLevel="0" collapsed="false">
      <c r="A105" s="541"/>
      <c r="B105" s="542"/>
      <c r="C105" s="543" t="s">
        <v>143</v>
      </c>
      <c r="D105" s="543" t="s">
        <v>144</v>
      </c>
      <c r="E105" s="543" t="s">
        <v>145</v>
      </c>
      <c r="F105" s="543" t="s">
        <v>146</v>
      </c>
      <c r="G105" s="543" t="s">
        <v>147</v>
      </c>
      <c r="H105" s="543" t="s">
        <v>148</v>
      </c>
      <c r="I105" s="543" t="s">
        <v>149</v>
      </c>
      <c r="J105" s="543" t="s">
        <v>150</v>
      </c>
      <c r="K105" s="543" t="s">
        <v>151</v>
      </c>
      <c r="L105" s="543" t="s">
        <v>152</v>
      </c>
      <c r="M105" s="543" t="s">
        <v>153</v>
      </c>
      <c r="N105" s="544" t="s">
        <v>154</v>
      </c>
      <c r="O105" s="534"/>
      <c r="P105" s="534"/>
    </row>
    <row r="106" customFormat="false" ht="12.75" hidden="false" customHeight="true" outlineLevel="0" collapsed="false">
      <c r="A106" s="545" t="s">
        <v>250</v>
      </c>
      <c r="B106" s="546"/>
      <c r="C106" s="547"/>
      <c r="D106" s="546"/>
      <c r="E106" s="546"/>
      <c r="F106" s="546"/>
      <c r="G106" s="547"/>
      <c r="H106" s="547"/>
      <c r="I106" s="546"/>
      <c r="J106" s="546"/>
      <c r="K106" s="546"/>
      <c r="L106" s="546"/>
      <c r="M106" s="546"/>
      <c r="N106" s="548"/>
      <c r="O106" s="534"/>
    </row>
    <row r="107" customFormat="false" ht="17.25" hidden="false" customHeight="true" outlineLevel="0" collapsed="false">
      <c r="A107" s="549" t="s">
        <v>99</v>
      </c>
      <c r="B107" s="549"/>
      <c r="C107" s="550" t="n">
        <v>302058</v>
      </c>
      <c r="D107" s="550" t="n">
        <v>576569</v>
      </c>
      <c r="E107" s="550" t="n">
        <v>1568554</v>
      </c>
      <c r="F107" s="550" t="n">
        <v>978888</v>
      </c>
      <c r="G107" s="550" t="n">
        <v>207773</v>
      </c>
      <c r="H107" s="550" t="n">
        <v>169097</v>
      </c>
      <c r="I107" s="550" t="n">
        <v>103210</v>
      </c>
      <c r="J107" s="550" t="n">
        <v>115121</v>
      </c>
      <c r="K107" s="550" t="n">
        <v>407296</v>
      </c>
      <c r="L107" s="550" t="n">
        <v>505486</v>
      </c>
      <c r="M107" s="550" t="n">
        <v>242755</v>
      </c>
      <c r="N107" s="551" t="n">
        <v>136133</v>
      </c>
      <c r="O107" s="534"/>
    </row>
    <row r="108" customFormat="false" ht="12.75" hidden="false" customHeight="true" outlineLevel="0" collapsed="false">
      <c r="A108" s="552" t="n">
        <v>1</v>
      </c>
      <c r="B108" s="553" t="s">
        <v>227</v>
      </c>
      <c r="C108" s="554" t="n">
        <v>163552</v>
      </c>
      <c r="D108" s="554" t="n">
        <v>285432</v>
      </c>
      <c r="E108" s="554" t="n">
        <v>916046</v>
      </c>
      <c r="F108" s="554" t="n">
        <v>571293</v>
      </c>
      <c r="G108" s="554" t="n">
        <v>116654</v>
      </c>
      <c r="H108" s="554" t="n">
        <v>91203</v>
      </c>
      <c r="I108" s="554" t="n">
        <v>43971</v>
      </c>
      <c r="J108" s="554" t="n">
        <v>58016</v>
      </c>
      <c r="K108" s="554" t="n">
        <v>215092</v>
      </c>
      <c r="L108" s="554" t="n">
        <v>294230</v>
      </c>
      <c r="M108" s="554" t="n">
        <v>134681</v>
      </c>
      <c r="N108" s="555" t="n">
        <v>69580</v>
      </c>
      <c r="O108" s="534"/>
    </row>
    <row r="109" customFormat="false" ht="12.75" hidden="false" customHeight="true" outlineLevel="0" collapsed="false">
      <c r="A109" s="552" t="n">
        <v>2</v>
      </c>
      <c r="B109" s="553" t="s">
        <v>228</v>
      </c>
      <c r="C109" s="554" t="n">
        <v>15182</v>
      </c>
      <c r="D109" s="554" t="n">
        <v>35615</v>
      </c>
      <c r="E109" s="554" t="n">
        <v>127281</v>
      </c>
      <c r="F109" s="554" t="n">
        <v>53509</v>
      </c>
      <c r="G109" s="554" t="n">
        <v>11416</v>
      </c>
      <c r="H109" s="554" t="n">
        <v>10626</v>
      </c>
      <c r="I109" s="554" t="n">
        <v>3794</v>
      </c>
      <c r="J109" s="554" t="n">
        <v>15263</v>
      </c>
      <c r="K109" s="554" t="n">
        <v>12631</v>
      </c>
      <c r="L109" s="554" t="n">
        <v>26425</v>
      </c>
      <c r="M109" s="554" t="n">
        <v>11589</v>
      </c>
      <c r="N109" s="555" t="n">
        <v>14073</v>
      </c>
      <c r="O109" s="534"/>
    </row>
    <row r="110" customFormat="false" ht="12.75" hidden="false" customHeight="true" outlineLevel="0" collapsed="false">
      <c r="A110" s="552" t="n">
        <v>3</v>
      </c>
      <c r="B110" s="553" t="s">
        <v>229</v>
      </c>
      <c r="C110" s="554" t="n">
        <v>10054</v>
      </c>
      <c r="D110" s="554" t="n">
        <v>31879</v>
      </c>
      <c r="E110" s="554" t="n">
        <v>74493</v>
      </c>
      <c r="F110" s="554" t="n">
        <v>21440</v>
      </c>
      <c r="G110" s="554" t="n">
        <v>12288</v>
      </c>
      <c r="H110" s="554" t="n">
        <v>9300</v>
      </c>
      <c r="I110" s="554" t="n">
        <v>4187</v>
      </c>
      <c r="J110" s="554" t="n">
        <v>3573</v>
      </c>
      <c r="K110" s="554" t="n">
        <v>27664</v>
      </c>
      <c r="L110" s="554" t="n">
        <v>30170</v>
      </c>
      <c r="M110" s="554" t="n">
        <v>6180</v>
      </c>
      <c r="N110" s="555" t="n">
        <v>3515</v>
      </c>
      <c r="O110" s="534"/>
    </row>
    <row r="111" customFormat="false" ht="12.75" hidden="false" customHeight="true" outlineLevel="0" collapsed="false">
      <c r="A111" s="552" t="n">
        <v>4</v>
      </c>
      <c r="B111" s="553" t="s">
        <v>230</v>
      </c>
      <c r="C111" s="554" t="n">
        <v>38270</v>
      </c>
      <c r="D111" s="554" t="n">
        <v>16394</v>
      </c>
      <c r="E111" s="554" t="n">
        <v>29570</v>
      </c>
      <c r="F111" s="554" t="n">
        <v>55349</v>
      </c>
      <c r="G111" s="554" t="n">
        <v>13042</v>
      </c>
      <c r="H111" s="554" t="n">
        <v>7271</v>
      </c>
      <c r="I111" s="554" t="n">
        <v>4372</v>
      </c>
      <c r="J111" s="554" t="n">
        <v>8191</v>
      </c>
      <c r="K111" s="554" t="n">
        <v>21256</v>
      </c>
      <c r="L111" s="554" t="n">
        <v>25629</v>
      </c>
      <c r="M111" s="554" t="n">
        <v>13302</v>
      </c>
      <c r="N111" s="555" t="n">
        <v>8854</v>
      </c>
      <c r="O111" s="534"/>
    </row>
    <row r="112" customFormat="false" ht="12.75" hidden="false" customHeight="true" outlineLevel="0" collapsed="false">
      <c r="A112" s="552" t="n">
        <v>5</v>
      </c>
      <c r="B112" s="553" t="s">
        <v>231</v>
      </c>
      <c r="C112" s="554" t="n">
        <v>11434</v>
      </c>
      <c r="D112" s="554" t="n">
        <v>8630</v>
      </c>
      <c r="E112" s="554" t="n">
        <v>63520</v>
      </c>
      <c r="F112" s="554" t="n">
        <v>42121</v>
      </c>
      <c r="G112" s="554" t="n">
        <v>2246</v>
      </c>
      <c r="H112" s="554" t="n">
        <v>4633</v>
      </c>
      <c r="I112" s="554" t="n">
        <v>2081</v>
      </c>
      <c r="J112" s="554" t="n">
        <v>2348</v>
      </c>
      <c r="K112" s="554" t="n">
        <v>7539</v>
      </c>
      <c r="L112" s="554" t="n">
        <v>20009</v>
      </c>
      <c r="M112" s="554" t="n">
        <v>2829</v>
      </c>
      <c r="N112" s="555" t="n">
        <v>1971</v>
      </c>
      <c r="O112" s="534"/>
    </row>
    <row r="113" customFormat="false" ht="12.75" hidden="false" customHeight="true" outlineLevel="0" collapsed="false">
      <c r="A113" s="552" t="n">
        <v>6</v>
      </c>
      <c r="B113" s="553" t="s">
        <v>232</v>
      </c>
      <c r="C113" s="554" t="n">
        <v>19624</v>
      </c>
      <c r="D113" s="554" t="n">
        <v>50891</v>
      </c>
      <c r="E113" s="554" t="n">
        <v>81753</v>
      </c>
      <c r="F113" s="554" t="n">
        <v>64332</v>
      </c>
      <c r="G113" s="554" t="n">
        <v>8298</v>
      </c>
      <c r="H113" s="554" t="n">
        <v>6873</v>
      </c>
      <c r="I113" s="554" t="n">
        <v>10549</v>
      </c>
      <c r="J113" s="554" t="n">
        <v>5756</v>
      </c>
      <c r="K113" s="554" t="n">
        <v>28824</v>
      </c>
      <c r="L113" s="554" t="n">
        <v>28098</v>
      </c>
      <c r="M113" s="554" t="n">
        <v>17471</v>
      </c>
      <c r="N113" s="555" t="n">
        <v>10346</v>
      </c>
      <c r="O113" s="534"/>
    </row>
    <row r="114" customFormat="false" ht="12.75" hidden="false" customHeight="true" outlineLevel="0" collapsed="false">
      <c r="A114" s="552" t="n">
        <v>7</v>
      </c>
      <c r="B114" s="553" t="s">
        <v>233</v>
      </c>
      <c r="C114" s="554" t="n">
        <v>5829</v>
      </c>
      <c r="D114" s="554" t="n">
        <v>40771</v>
      </c>
      <c r="E114" s="554" t="n">
        <v>59350</v>
      </c>
      <c r="F114" s="554" t="n">
        <v>46824</v>
      </c>
      <c r="G114" s="554" t="n">
        <v>19090</v>
      </c>
      <c r="H114" s="554" t="n">
        <v>7065</v>
      </c>
      <c r="I114" s="554" t="n">
        <v>5517</v>
      </c>
      <c r="J114" s="554" t="n">
        <v>3820</v>
      </c>
      <c r="K114" s="554" t="n">
        <v>38856</v>
      </c>
      <c r="L114" s="554" t="n">
        <v>19300</v>
      </c>
      <c r="M114" s="554" t="n">
        <v>9990</v>
      </c>
      <c r="N114" s="555" t="n">
        <v>5927</v>
      </c>
      <c r="O114" s="534"/>
    </row>
    <row r="115" customFormat="false" ht="12.75" hidden="false" customHeight="true" outlineLevel="0" collapsed="false">
      <c r="A115" s="556" t="n">
        <v>8</v>
      </c>
      <c r="B115" s="557" t="s">
        <v>234</v>
      </c>
      <c r="C115" s="558" t="n">
        <v>38114</v>
      </c>
      <c r="D115" s="558" t="n">
        <v>106956</v>
      </c>
      <c r="E115" s="558" t="n">
        <v>216540</v>
      </c>
      <c r="F115" s="558" t="n">
        <v>124019</v>
      </c>
      <c r="G115" s="558" t="n">
        <v>24740</v>
      </c>
      <c r="H115" s="558" t="n">
        <v>32127</v>
      </c>
      <c r="I115" s="558" t="n">
        <v>28739</v>
      </c>
      <c r="J115" s="558" t="n">
        <v>18153</v>
      </c>
      <c r="K115" s="558" t="n">
        <v>55434</v>
      </c>
      <c r="L115" s="558" t="n">
        <v>61624</v>
      </c>
      <c r="M115" s="558" t="n">
        <v>46711</v>
      </c>
      <c r="N115" s="559" t="n">
        <v>21866</v>
      </c>
      <c r="O115" s="534"/>
    </row>
    <row r="116" customFormat="false" ht="17.25" hidden="false" customHeight="true" outlineLevel="0" collapsed="false">
      <c r="A116" s="520" t="s">
        <v>235</v>
      </c>
      <c r="B116" s="520"/>
      <c r="C116" s="560" t="n">
        <v>257301</v>
      </c>
      <c r="D116" s="560" t="n">
        <v>499211</v>
      </c>
      <c r="E116" s="560" t="n">
        <v>1439762</v>
      </c>
      <c r="F116" s="560" t="n">
        <v>849048</v>
      </c>
      <c r="G116" s="560" t="n">
        <v>173856</v>
      </c>
      <c r="H116" s="560" t="n">
        <v>141676</v>
      </c>
      <c r="I116" s="560" t="n">
        <v>70804</v>
      </c>
      <c r="J116" s="560" t="n">
        <v>90561</v>
      </c>
      <c r="K116" s="560" t="n">
        <v>355670</v>
      </c>
      <c r="L116" s="560" t="n">
        <v>452077</v>
      </c>
      <c r="M116" s="560" t="n">
        <v>187888</v>
      </c>
      <c r="N116" s="561" t="n">
        <v>105260</v>
      </c>
      <c r="O116" s="534"/>
    </row>
    <row r="117" customFormat="false" ht="12.75" hidden="false" customHeight="true" outlineLevel="0" collapsed="false">
      <c r="A117" s="510" t="n">
        <v>1</v>
      </c>
      <c r="B117" s="511" t="s">
        <v>227</v>
      </c>
      <c r="C117" s="554" t="n">
        <v>157474</v>
      </c>
      <c r="D117" s="554" t="n">
        <v>279033</v>
      </c>
      <c r="E117" s="554" t="n">
        <v>884417</v>
      </c>
      <c r="F117" s="554" t="n">
        <v>557408</v>
      </c>
      <c r="G117" s="554" t="n">
        <v>109925</v>
      </c>
      <c r="H117" s="554" t="n">
        <v>85826</v>
      </c>
      <c r="I117" s="554" t="n">
        <v>42672</v>
      </c>
      <c r="J117" s="554" t="n">
        <v>51956</v>
      </c>
      <c r="K117" s="554" t="n">
        <v>212054</v>
      </c>
      <c r="L117" s="554" t="n">
        <v>291118</v>
      </c>
      <c r="M117" s="554" t="n">
        <v>124924</v>
      </c>
      <c r="N117" s="555" t="n">
        <v>66253</v>
      </c>
      <c r="O117" s="534"/>
    </row>
    <row r="118" customFormat="false" ht="12.75" hidden="false" customHeight="true" outlineLevel="0" collapsed="false">
      <c r="A118" s="510" t="n">
        <v>2</v>
      </c>
      <c r="B118" s="511" t="s">
        <v>228</v>
      </c>
      <c r="C118" s="554" t="n">
        <v>6765</v>
      </c>
      <c r="D118" s="554" t="n">
        <v>31337</v>
      </c>
      <c r="E118" s="554" t="n">
        <v>105387</v>
      </c>
      <c r="F118" s="554" t="n">
        <v>36982</v>
      </c>
      <c r="G118" s="554" t="n">
        <v>8204</v>
      </c>
      <c r="H118" s="554" t="n">
        <v>4547</v>
      </c>
      <c r="I118" s="554" t="n">
        <v>2261</v>
      </c>
      <c r="J118" s="554" t="n">
        <v>6488</v>
      </c>
      <c r="K118" s="554" t="n">
        <v>9097</v>
      </c>
      <c r="L118" s="554" t="n">
        <v>19624</v>
      </c>
      <c r="M118" s="554" t="n">
        <v>7193</v>
      </c>
      <c r="N118" s="555" t="n">
        <v>5424</v>
      </c>
      <c r="O118" s="534"/>
    </row>
    <row r="119" customFormat="false" ht="12.75" hidden="false" customHeight="true" outlineLevel="0" collapsed="false">
      <c r="A119" s="510" t="n">
        <v>3</v>
      </c>
      <c r="B119" s="511" t="s">
        <v>229</v>
      </c>
      <c r="C119" s="554" t="n">
        <v>9968</v>
      </c>
      <c r="D119" s="554" t="n">
        <v>31570</v>
      </c>
      <c r="E119" s="554" t="n">
        <v>74492</v>
      </c>
      <c r="F119" s="554" t="n">
        <v>21440</v>
      </c>
      <c r="G119" s="554" t="n">
        <v>11932</v>
      </c>
      <c r="H119" s="554" t="n">
        <v>9183</v>
      </c>
      <c r="I119" s="554" t="n">
        <v>4041</v>
      </c>
      <c r="J119" s="554" t="n">
        <v>3573</v>
      </c>
      <c r="K119" s="554" t="n">
        <v>27274</v>
      </c>
      <c r="L119" s="554" t="n">
        <v>29316</v>
      </c>
      <c r="M119" s="554" t="n">
        <v>6009</v>
      </c>
      <c r="N119" s="555" t="n">
        <v>3443</v>
      </c>
      <c r="O119" s="534"/>
    </row>
    <row r="120" customFormat="false" ht="12.75" hidden="false" customHeight="true" outlineLevel="0" collapsed="false">
      <c r="A120" s="510" t="n">
        <v>4</v>
      </c>
      <c r="B120" s="511" t="s">
        <v>230</v>
      </c>
      <c r="C120" s="554" t="n">
        <v>37288</v>
      </c>
      <c r="D120" s="554" t="n">
        <v>16394</v>
      </c>
      <c r="E120" s="554" t="n">
        <v>29046</v>
      </c>
      <c r="F120" s="554" t="n">
        <v>51504</v>
      </c>
      <c r="G120" s="554" t="n">
        <v>13042</v>
      </c>
      <c r="H120" s="554" t="n">
        <v>6784</v>
      </c>
      <c r="I120" s="554" t="n">
        <v>3689</v>
      </c>
      <c r="J120" s="554" t="n">
        <v>8177</v>
      </c>
      <c r="K120" s="554" t="n">
        <v>21160</v>
      </c>
      <c r="L120" s="554" t="n">
        <v>25627</v>
      </c>
      <c r="M120" s="554" t="n">
        <v>10872</v>
      </c>
      <c r="N120" s="555" t="n">
        <v>8225</v>
      </c>
      <c r="O120" s="534"/>
    </row>
    <row r="121" customFormat="false" ht="12.75" hidden="false" customHeight="true" outlineLevel="0" collapsed="false">
      <c r="A121" s="510" t="n">
        <v>5</v>
      </c>
      <c r="B121" s="511" t="s">
        <v>231</v>
      </c>
      <c r="C121" s="554" t="n">
        <v>10980</v>
      </c>
      <c r="D121" s="554" t="n">
        <v>8226</v>
      </c>
      <c r="E121" s="554" t="n">
        <v>62851</v>
      </c>
      <c r="F121" s="554" t="n">
        <v>41641</v>
      </c>
      <c r="G121" s="554" t="n">
        <v>2110</v>
      </c>
      <c r="H121" s="554" t="n">
        <v>4365</v>
      </c>
      <c r="I121" s="554" t="n">
        <v>1700</v>
      </c>
      <c r="J121" s="554" t="n">
        <v>2272</v>
      </c>
      <c r="K121" s="554" t="n">
        <v>7421</v>
      </c>
      <c r="L121" s="554" t="n">
        <v>15426</v>
      </c>
      <c r="M121" s="554" t="n">
        <v>2666</v>
      </c>
      <c r="N121" s="555" t="n">
        <v>1749</v>
      </c>
      <c r="O121" s="534"/>
    </row>
    <row r="122" customFormat="false" ht="12.75" hidden="false" customHeight="true" outlineLevel="0" collapsed="false">
      <c r="A122" s="510" t="n">
        <v>6</v>
      </c>
      <c r="B122" s="511" t="s">
        <v>232</v>
      </c>
      <c r="C122" s="554" t="n">
        <v>6623</v>
      </c>
      <c r="D122" s="554" t="n">
        <v>27115</v>
      </c>
      <c r="E122" s="554" t="n">
        <v>46788</v>
      </c>
      <c r="F122" s="554" t="n">
        <v>21903</v>
      </c>
      <c r="G122" s="554" t="n">
        <v>860</v>
      </c>
      <c r="H122" s="554" t="n">
        <v>968</v>
      </c>
      <c r="I122" s="554" t="n">
        <v>2401</v>
      </c>
      <c r="J122" s="554" t="n">
        <v>0</v>
      </c>
      <c r="K122" s="554" t="n">
        <v>10235</v>
      </c>
      <c r="L122" s="554" t="n">
        <v>6901</v>
      </c>
      <c r="M122" s="554" t="n">
        <v>2052</v>
      </c>
      <c r="N122" s="555" t="n">
        <v>5</v>
      </c>
      <c r="O122" s="534"/>
    </row>
    <row r="123" customFormat="false" ht="12.75" hidden="false" customHeight="true" outlineLevel="0" collapsed="false">
      <c r="A123" s="510" t="n">
        <v>7</v>
      </c>
      <c r="B123" s="511" t="s">
        <v>233</v>
      </c>
      <c r="C123" s="554" t="n">
        <v>2859</v>
      </c>
      <c r="D123" s="554" t="n">
        <v>30889</v>
      </c>
      <c r="E123" s="554" t="n">
        <v>51267</v>
      </c>
      <c r="F123" s="554" t="n">
        <v>20220</v>
      </c>
      <c r="G123" s="554" t="n">
        <v>10237</v>
      </c>
      <c r="H123" s="554" t="n">
        <v>7065</v>
      </c>
      <c r="I123" s="554" t="n">
        <v>1938</v>
      </c>
      <c r="J123" s="554" t="n">
        <v>3625</v>
      </c>
      <c r="K123" s="554" t="n">
        <v>27984</v>
      </c>
      <c r="L123" s="554" t="n">
        <v>15476</v>
      </c>
      <c r="M123" s="554" t="n">
        <v>7843</v>
      </c>
      <c r="N123" s="555" t="n">
        <v>4632</v>
      </c>
      <c r="O123" s="534"/>
    </row>
    <row r="124" customFormat="false" ht="12.75" hidden="false" customHeight="true" outlineLevel="0" collapsed="false">
      <c r="A124" s="515" t="n">
        <v>8</v>
      </c>
      <c r="B124" s="516" t="s">
        <v>234</v>
      </c>
      <c r="C124" s="558" t="n">
        <v>25343</v>
      </c>
      <c r="D124" s="558" t="n">
        <v>74647</v>
      </c>
      <c r="E124" s="558" t="n">
        <v>185514</v>
      </c>
      <c r="F124" s="558" t="n">
        <v>97950</v>
      </c>
      <c r="G124" s="558" t="n">
        <v>17546</v>
      </c>
      <c r="H124" s="558" t="n">
        <v>22939</v>
      </c>
      <c r="I124" s="558" t="n">
        <v>12104</v>
      </c>
      <c r="J124" s="558" t="n">
        <v>14470</v>
      </c>
      <c r="K124" s="558" t="n">
        <v>40446</v>
      </c>
      <c r="L124" s="558" t="n">
        <v>48589</v>
      </c>
      <c r="M124" s="558" t="n">
        <v>26328</v>
      </c>
      <c r="N124" s="559" t="n">
        <v>15529</v>
      </c>
      <c r="O124" s="534"/>
    </row>
    <row r="125" customFormat="false" ht="17.25" hidden="false" customHeight="true" outlineLevel="0" collapsed="false">
      <c r="A125" s="520" t="s">
        <v>236</v>
      </c>
      <c r="B125" s="520"/>
      <c r="C125" s="560" t="n">
        <v>44757</v>
      </c>
      <c r="D125" s="560" t="n">
        <v>77359</v>
      </c>
      <c r="E125" s="560" t="n">
        <v>128791</v>
      </c>
      <c r="F125" s="560" t="n">
        <v>129839</v>
      </c>
      <c r="G125" s="560" t="n">
        <v>33917</v>
      </c>
      <c r="H125" s="560" t="n">
        <v>27420</v>
      </c>
      <c r="I125" s="560" t="n">
        <v>32406</v>
      </c>
      <c r="J125" s="560" t="n">
        <v>24559</v>
      </c>
      <c r="K125" s="560" t="n">
        <v>51625</v>
      </c>
      <c r="L125" s="560" t="n">
        <v>53408</v>
      </c>
      <c r="M125" s="560" t="n">
        <v>54868</v>
      </c>
      <c r="N125" s="561" t="n">
        <v>30872</v>
      </c>
      <c r="O125" s="534"/>
    </row>
    <row r="126" customFormat="false" ht="12.75" hidden="false" customHeight="true" outlineLevel="0" collapsed="false">
      <c r="A126" s="510" t="n">
        <v>1</v>
      </c>
      <c r="B126" s="511" t="s">
        <v>227</v>
      </c>
      <c r="C126" s="554" t="n">
        <v>6077</v>
      </c>
      <c r="D126" s="554" t="n">
        <v>6399</v>
      </c>
      <c r="E126" s="554" t="n">
        <v>31629</v>
      </c>
      <c r="F126" s="554" t="n">
        <v>13885</v>
      </c>
      <c r="G126" s="554" t="n">
        <v>6729</v>
      </c>
      <c r="H126" s="554" t="n">
        <v>5377</v>
      </c>
      <c r="I126" s="554" t="n">
        <v>1300</v>
      </c>
      <c r="J126" s="554" t="n">
        <v>6060</v>
      </c>
      <c r="K126" s="554" t="n">
        <v>3038</v>
      </c>
      <c r="L126" s="554" t="n">
        <v>3112</v>
      </c>
      <c r="M126" s="554" t="n">
        <v>9757</v>
      </c>
      <c r="N126" s="555" t="n">
        <v>3328</v>
      </c>
      <c r="O126" s="534"/>
    </row>
    <row r="127" customFormat="false" ht="12.75" hidden="false" customHeight="true" outlineLevel="0" collapsed="false">
      <c r="A127" s="510" t="n">
        <v>2</v>
      </c>
      <c r="B127" s="511" t="s">
        <v>228</v>
      </c>
      <c r="C127" s="554" t="n">
        <v>8417</v>
      </c>
      <c r="D127" s="554" t="n">
        <v>4279</v>
      </c>
      <c r="E127" s="554" t="n">
        <v>21894</v>
      </c>
      <c r="F127" s="554" t="n">
        <v>16527</v>
      </c>
      <c r="G127" s="554" t="n">
        <v>3212</v>
      </c>
      <c r="H127" s="554" t="n">
        <v>6079</v>
      </c>
      <c r="I127" s="554" t="n">
        <v>1534</v>
      </c>
      <c r="J127" s="554" t="n">
        <v>8775</v>
      </c>
      <c r="K127" s="554" t="n">
        <v>3534</v>
      </c>
      <c r="L127" s="554" t="n">
        <v>6801</v>
      </c>
      <c r="M127" s="554" t="n">
        <v>4396</v>
      </c>
      <c r="N127" s="555" t="n">
        <v>8649</v>
      </c>
      <c r="O127" s="534"/>
    </row>
    <row r="128" customFormat="false" ht="12.75" hidden="false" customHeight="true" outlineLevel="0" collapsed="false">
      <c r="A128" s="510" t="n">
        <v>3</v>
      </c>
      <c r="B128" s="511" t="s">
        <v>229</v>
      </c>
      <c r="C128" s="554" t="n">
        <v>86</v>
      </c>
      <c r="D128" s="554" t="n">
        <v>309</v>
      </c>
      <c r="E128" s="554" t="n">
        <v>1</v>
      </c>
      <c r="F128" s="554" t="n">
        <v>0</v>
      </c>
      <c r="G128" s="554" t="n">
        <v>356</v>
      </c>
      <c r="H128" s="554" t="n">
        <v>117</v>
      </c>
      <c r="I128" s="554" t="n">
        <v>146</v>
      </c>
      <c r="J128" s="554" t="n">
        <v>0</v>
      </c>
      <c r="K128" s="554" t="n">
        <v>390</v>
      </c>
      <c r="L128" s="554" t="n">
        <v>854</v>
      </c>
      <c r="M128" s="554" t="n">
        <v>172</v>
      </c>
      <c r="N128" s="555" t="n">
        <v>72</v>
      </c>
      <c r="O128" s="534"/>
    </row>
    <row r="129" customFormat="false" ht="12.75" hidden="false" customHeight="true" outlineLevel="0" collapsed="false">
      <c r="A129" s="510" t="n">
        <v>4</v>
      </c>
      <c r="B129" s="511" t="s">
        <v>230</v>
      </c>
      <c r="C129" s="554" t="n">
        <v>982</v>
      </c>
      <c r="D129" s="554" t="n">
        <v>0</v>
      </c>
      <c r="E129" s="554" t="n">
        <v>524</v>
      </c>
      <c r="F129" s="554" t="n">
        <v>3845</v>
      </c>
      <c r="G129" s="554" t="n">
        <v>0</v>
      </c>
      <c r="H129" s="554" t="n">
        <v>486</v>
      </c>
      <c r="I129" s="554" t="n">
        <v>684</v>
      </c>
      <c r="J129" s="554" t="n">
        <v>14</v>
      </c>
      <c r="K129" s="554" t="n">
        <v>96</v>
      </c>
      <c r="L129" s="554" t="n">
        <v>3</v>
      </c>
      <c r="M129" s="554" t="n">
        <v>2430</v>
      </c>
      <c r="N129" s="555" t="n">
        <v>629</v>
      </c>
      <c r="O129" s="534"/>
    </row>
    <row r="130" customFormat="false" ht="12.75" hidden="false" customHeight="true" outlineLevel="0" collapsed="false">
      <c r="A130" s="510" t="n">
        <v>5</v>
      </c>
      <c r="B130" s="511" t="s">
        <v>231</v>
      </c>
      <c r="C130" s="554" t="n">
        <v>454</v>
      </c>
      <c r="D130" s="554" t="n">
        <v>404</v>
      </c>
      <c r="E130" s="554" t="n">
        <v>669</v>
      </c>
      <c r="F130" s="554" t="n">
        <v>480</v>
      </c>
      <c r="G130" s="554" t="n">
        <v>136</v>
      </c>
      <c r="H130" s="554" t="n">
        <v>268</v>
      </c>
      <c r="I130" s="554" t="n">
        <v>380</v>
      </c>
      <c r="J130" s="554" t="n">
        <v>76</v>
      </c>
      <c r="K130" s="554" t="n">
        <v>118</v>
      </c>
      <c r="L130" s="554" t="n">
        <v>4583</v>
      </c>
      <c r="M130" s="554" t="n">
        <v>163</v>
      </c>
      <c r="N130" s="555" t="n">
        <v>221</v>
      </c>
      <c r="O130" s="534"/>
    </row>
    <row r="131" customFormat="false" ht="12.75" hidden="false" customHeight="true" outlineLevel="0" collapsed="false">
      <c r="A131" s="510" t="n">
        <v>6</v>
      </c>
      <c r="B131" s="511" t="s">
        <v>232</v>
      </c>
      <c r="C131" s="554" t="n">
        <v>13001</v>
      </c>
      <c r="D131" s="554" t="n">
        <v>23776</v>
      </c>
      <c r="E131" s="554" t="n">
        <v>34965</v>
      </c>
      <c r="F131" s="554" t="n">
        <v>42429</v>
      </c>
      <c r="G131" s="554" t="n">
        <v>7438</v>
      </c>
      <c r="H131" s="554" t="n">
        <v>5906</v>
      </c>
      <c r="I131" s="554" t="n">
        <v>8148</v>
      </c>
      <c r="J131" s="554" t="n">
        <v>5756</v>
      </c>
      <c r="K131" s="554" t="n">
        <v>18589</v>
      </c>
      <c r="L131" s="554" t="n">
        <v>21197</v>
      </c>
      <c r="M131" s="554" t="n">
        <v>15419</v>
      </c>
      <c r="N131" s="555" t="n">
        <v>10341</v>
      </c>
      <c r="O131" s="534"/>
    </row>
    <row r="132" customFormat="false" ht="12.75" hidden="false" customHeight="true" outlineLevel="0" collapsed="false">
      <c r="A132" s="510" t="n">
        <v>7</v>
      </c>
      <c r="B132" s="511" t="s">
        <v>233</v>
      </c>
      <c r="C132" s="554" t="n">
        <v>2969</v>
      </c>
      <c r="D132" s="554" t="n">
        <v>9883</v>
      </c>
      <c r="E132" s="554" t="n">
        <v>8083</v>
      </c>
      <c r="F132" s="554" t="n">
        <v>26604</v>
      </c>
      <c r="G132" s="554" t="n">
        <v>8853</v>
      </c>
      <c r="H132" s="554" t="n">
        <v>0</v>
      </c>
      <c r="I132" s="554" t="n">
        <v>3579</v>
      </c>
      <c r="J132" s="554" t="n">
        <v>196</v>
      </c>
      <c r="K132" s="554" t="n">
        <v>10871</v>
      </c>
      <c r="L132" s="554" t="n">
        <v>3824</v>
      </c>
      <c r="M132" s="554" t="n">
        <v>2147</v>
      </c>
      <c r="N132" s="555" t="n">
        <v>1296</v>
      </c>
      <c r="O132" s="534"/>
    </row>
    <row r="133" customFormat="false" ht="12.75" hidden="false" customHeight="true" outlineLevel="0" collapsed="false">
      <c r="A133" s="524" t="n">
        <v>8</v>
      </c>
      <c r="B133" s="525" t="s">
        <v>234</v>
      </c>
      <c r="C133" s="562" t="n">
        <v>12772</v>
      </c>
      <c r="D133" s="562" t="n">
        <v>32308</v>
      </c>
      <c r="E133" s="562" t="n">
        <v>31026</v>
      </c>
      <c r="F133" s="562" t="n">
        <v>26069</v>
      </c>
      <c r="G133" s="562" t="n">
        <v>7194</v>
      </c>
      <c r="H133" s="562" t="n">
        <v>9188</v>
      </c>
      <c r="I133" s="562" t="n">
        <v>16636</v>
      </c>
      <c r="J133" s="562" t="n">
        <v>3682</v>
      </c>
      <c r="K133" s="562" t="n">
        <v>14988</v>
      </c>
      <c r="L133" s="562" t="n">
        <v>13036</v>
      </c>
      <c r="M133" s="562" t="n">
        <v>20384</v>
      </c>
      <c r="N133" s="563" t="n">
        <v>6337</v>
      </c>
      <c r="O133" s="534"/>
    </row>
    <row r="143" customFormat="false" ht="6" hidden="false" customHeight="true" outlineLevel="0" collapsed="false"/>
    <row r="144" customFormat="false" ht="6" hidden="false" customHeight="true" outlineLevel="0" collapsed="false"/>
    <row r="151" customFormat="false" ht="17.25" hidden="false" customHeight="false" outlineLevel="0" collapsed="false">
      <c r="A151" s="532" t="s">
        <v>185</v>
      </c>
    </row>
    <row r="152" customFormat="false" ht="12.75" hidden="false" customHeight="true" outlineLevel="0" collapsed="false"/>
    <row r="153" customFormat="false" ht="17.25" hidden="false" customHeight="true" outlineLevel="0" collapsed="false">
      <c r="B153" s="532" t="s">
        <v>248</v>
      </c>
      <c r="H153" s="564" t="s">
        <v>249</v>
      </c>
      <c r="M153" s="533" t="s">
        <v>2</v>
      </c>
      <c r="N153" s="534"/>
      <c r="O153" s="534"/>
    </row>
    <row r="154" customFormat="false" ht="12.75" hidden="false" customHeight="true" outlineLevel="0" collapsed="false">
      <c r="A154" s="535"/>
      <c r="B154" s="536" t="s">
        <v>117</v>
      </c>
      <c r="C154" s="537"/>
      <c r="D154" s="538"/>
      <c r="E154" s="539"/>
      <c r="F154" s="539"/>
      <c r="G154" s="537"/>
      <c r="H154" s="537"/>
      <c r="I154" s="539"/>
      <c r="J154" s="539"/>
      <c r="K154" s="539"/>
      <c r="L154" s="539"/>
      <c r="M154" s="540"/>
      <c r="N154" s="534"/>
    </row>
    <row r="155" customFormat="false" ht="12.75" hidden="false" customHeight="true" outlineLevel="0" collapsed="false">
      <c r="A155" s="541"/>
      <c r="B155" s="542"/>
      <c r="C155" s="543" t="s">
        <v>155</v>
      </c>
      <c r="D155" s="543" t="s">
        <v>156</v>
      </c>
      <c r="E155" s="543" t="s">
        <v>157</v>
      </c>
      <c r="F155" s="543" t="s">
        <v>158</v>
      </c>
      <c r="G155" s="543" t="s">
        <v>159</v>
      </c>
      <c r="H155" s="543" t="s">
        <v>160</v>
      </c>
      <c r="I155" s="543" t="s">
        <v>161</v>
      </c>
      <c r="J155" s="543" t="s">
        <v>162</v>
      </c>
      <c r="K155" s="543" t="s">
        <v>163</v>
      </c>
      <c r="L155" s="543" t="s">
        <v>164</v>
      </c>
      <c r="M155" s="544" t="s">
        <v>165</v>
      </c>
      <c r="N155" s="534"/>
      <c r="O155" s="534"/>
    </row>
    <row r="156" customFormat="false" ht="12.75" hidden="false" customHeight="true" outlineLevel="0" collapsed="false">
      <c r="A156" s="545" t="s">
        <v>250</v>
      </c>
      <c r="B156" s="546"/>
      <c r="C156" s="547"/>
      <c r="D156" s="546"/>
      <c r="E156" s="546"/>
      <c r="F156" s="546"/>
      <c r="G156" s="547"/>
      <c r="H156" s="547"/>
      <c r="I156" s="546"/>
      <c r="J156" s="546"/>
      <c r="K156" s="546"/>
      <c r="L156" s="546"/>
      <c r="M156" s="548"/>
      <c r="N156" s="534"/>
    </row>
    <row r="157" customFormat="false" ht="17.25" hidden="false" customHeight="true" outlineLevel="0" collapsed="false">
      <c r="A157" s="549" t="s">
        <v>99</v>
      </c>
      <c r="B157" s="549"/>
      <c r="C157" s="550" t="n">
        <v>213336</v>
      </c>
      <c r="D157" s="550" t="n">
        <v>234615</v>
      </c>
      <c r="E157" s="550" t="n">
        <v>120016</v>
      </c>
      <c r="F157" s="550" t="n">
        <v>1006967</v>
      </c>
      <c r="G157" s="550" t="n">
        <v>160308</v>
      </c>
      <c r="H157" s="550" t="n">
        <v>235402</v>
      </c>
      <c r="I157" s="550" t="n">
        <v>315666</v>
      </c>
      <c r="J157" s="550" t="n">
        <v>209550</v>
      </c>
      <c r="K157" s="550" t="n">
        <v>169011</v>
      </c>
      <c r="L157" s="550" t="n">
        <v>272116</v>
      </c>
      <c r="M157" s="551" t="n">
        <v>443004</v>
      </c>
      <c r="N157" s="534"/>
    </row>
    <row r="158" customFormat="false" ht="12.75" hidden="false" customHeight="true" outlineLevel="0" collapsed="false">
      <c r="A158" s="552" t="n">
        <v>1</v>
      </c>
      <c r="B158" s="553" t="s">
        <v>227</v>
      </c>
      <c r="C158" s="554" t="n">
        <v>101646</v>
      </c>
      <c r="D158" s="554" t="n">
        <v>117135</v>
      </c>
      <c r="E158" s="554" t="n">
        <v>55411</v>
      </c>
      <c r="F158" s="554" t="n">
        <v>572459</v>
      </c>
      <c r="G158" s="554" t="n">
        <v>81070</v>
      </c>
      <c r="H158" s="554" t="n">
        <v>107900</v>
      </c>
      <c r="I158" s="554" t="n">
        <v>176395</v>
      </c>
      <c r="J158" s="554" t="n">
        <v>101697</v>
      </c>
      <c r="K158" s="554" t="n">
        <v>95492</v>
      </c>
      <c r="L158" s="554" t="n">
        <v>151697</v>
      </c>
      <c r="M158" s="555" t="n">
        <v>225126</v>
      </c>
      <c r="N158" s="534"/>
    </row>
    <row r="159" customFormat="false" ht="12.75" hidden="false" customHeight="true" outlineLevel="0" collapsed="false">
      <c r="A159" s="552" t="n">
        <v>2</v>
      </c>
      <c r="B159" s="553" t="s">
        <v>228</v>
      </c>
      <c r="C159" s="554" t="n">
        <v>19111</v>
      </c>
      <c r="D159" s="554" t="n">
        <v>17334</v>
      </c>
      <c r="E159" s="554" t="n">
        <v>10890</v>
      </c>
      <c r="F159" s="554" t="n">
        <v>45507</v>
      </c>
      <c r="G159" s="554" t="n">
        <v>4874</v>
      </c>
      <c r="H159" s="554" t="n">
        <v>40572</v>
      </c>
      <c r="I159" s="554" t="n">
        <v>25289</v>
      </c>
      <c r="J159" s="554" t="n">
        <v>7475</v>
      </c>
      <c r="K159" s="554" t="n">
        <v>6091</v>
      </c>
      <c r="L159" s="554" t="n">
        <v>11418</v>
      </c>
      <c r="M159" s="555" t="n">
        <v>29233</v>
      </c>
      <c r="N159" s="534"/>
    </row>
    <row r="160" customFormat="false" ht="12.75" hidden="false" customHeight="true" outlineLevel="0" collapsed="false">
      <c r="A160" s="552" t="n">
        <v>3</v>
      </c>
      <c r="B160" s="553" t="s">
        <v>229</v>
      </c>
      <c r="C160" s="554" t="n">
        <v>5191</v>
      </c>
      <c r="D160" s="554" t="n">
        <v>12045</v>
      </c>
      <c r="E160" s="554" t="n">
        <v>4109</v>
      </c>
      <c r="F160" s="554" t="n">
        <v>41836</v>
      </c>
      <c r="G160" s="554" t="n">
        <v>7849</v>
      </c>
      <c r="H160" s="554" t="n">
        <v>8001</v>
      </c>
      <c r="I160" s="554" t="n">
        <v>10562</v>
      </c>
      <c r="J160" s="554" t="n">
        <v>15948</v>
      </c>
      <c r="K160" s="554" t="n">
        <v>6975</v>
      </c>
      <c r="L160" s="554" t="n">
        <v>8811</v>
      </c>
      <c r="M160" s="555" t="n">
        <v>32469</v>
      </c>
      <c r="N160" s="534"/>
    </row>
    <row r="161" customFormat="false" ht="12.75" hidden="false" customHeight="true" outlineLevel="0" collapsed="false">
      <c r="A161" s="552" t="n">
        <v>4</v>
      </c>
      <c r="B161" s="553" t="s">
        <v>230</v>
      </c>
      <c r="C161" s="554" t="n">
        <v>11735</v>
      </c>
      <c r="D161" s="554" t="n">
        <v>6626</v>
      </c>
      <c r="E161" s="554" t="n">
        <v>4979</v>
      </c>
      <c r="F161" s="554" t="n">
        <v>41714</v>
      </c>
      <c r="G161" s="554" t="n">
        <v>5932</v>
      </c>
      <c r="H161" s="554" t="n">
        <v>8072</v>
      </c>
      <c r="I161" s="554" t="n">
        <v>10334</v>
      </c>
      <c r="J161" s="554" t="n">
        <v>5296</v>
      </c>
      <c r="K161" s="554" t="n">
        <v>8675</v>
      </c>
      <c r="L161" s="554" t="n">
        <v>12915</v>
      </c>
      <c r="M161" s="555" t="n">
        <v>13037</v>
      </c>
      <c r="N161" s="534"/>
    </row>
    <row r="162" customFormat="false" ht="12.75" hidden="false" customHeight="true" outlineLevel="0" collapsed="false">
      <c r="A162" s="552" t="n">
        <v>5</v>
      </c>
      <c r="B162" s="553" t="s">
        <v>231</v>
      </c>
      <c r="C162" s="554" t="n">
        <v>6076</v>
      </c>
      <c r="D162" s="554" t="n">
        <v>4867</v>
      </c>
      <c r="E162" s="554" t="n">
        <v>1657</v>
      </c>
      <c r="F162" s="554" t="n">
        <v>23116</v>
      </c>
      <c r="G162" s="554" t="n">
        <v>7307</v>
      </c>
      <c r="H162" s="554" t="n">
        <v>4521</v>
      </c>
      <c r="I162" s="554" t="n">
        <v>4588</v>
      </c>
      <c r="J162" s="554" t="n">
        <v>3898</v>
      </c>
      <c r="K162" s="554" t="n">
        <v>7560</v>
      </c>
      <c r="L162" s="554" t="n">
        <v>3144</v>
      </c>
      <c r="M162" s="555" t="n">
        <v>8963</v>
      </c>
      <c r="N162" s="534"/>
    </row>
    <row r="163" customFormat="false" ht="12.75" hidden="false" customHeight="true" outlineLevel="0" collapsed="false">
      <c r="A163" s="552" t="n">
        <v>6</v>
      </c>
      <c r="B163" s="553" t="s">
        <v>232</v>
      </c>
      <c r="C163" s="554" t="n">
        <v>21175</v>
      </c>
      <c r="D163" s="554" t="n">
        <v>13419</v>
      </c>
      <c r="E163" s="554" t="n">
        <v>7682</v>
      </c>
      <c r="F163" s="554" t="n">
        <v>61975</v>
      </c>
      <c r="G163" s="554" t="n">
        <v>9916</v>
      </c>
      <c r="H163" s="554" t="n">
        <v>9012</v>
      </c>
      <c r="I163" s="554" t="n">
        <v>21584</v>
      </c>
      <c r="J163" s="554" t="n">
        <v>12413</v>
      </c>
      <c r="K163" s="554" t="n">
        <v>8594</v>
      </c>
      <c r="L163" s="554" t="n">
        <v>11239</v>
      </c>
      <c r="M163" s="555" t="n">
        <v>32026</v>
      </c>
      <c r="N163" s="534"/>
    </row>
    <row r="164" customFormat="false" ht="12.75" hidden="false" customHeight="true" outlineLevel="0" collapsed="false">
      <c r="A164" s="552" t="n">
        <v>7</v>
      </c>
      <c r="B164" s="553" t="s">
        <v>233</v>
      </c>
      <c r="C164" s="554" t="n">
        <v>14501</v>
      </c>
      <c r="D164" s="554" t="n">
        <v>13000</v>
      </c>
      <c r="E164" s="554" t="n">
        <v>6270</v>
      </c>
      <c r="F164" s="554" t="n">
        <v>59697</v>
      </c>
      <c r="G164" s="554" t="n">
        <v>16562</v>
      </c>
      <c r="H164" s="554" t="n">
        <v>10362</v>
      </c>
      <c r="I164" s="554" t="n">
        <v>17090</v>
      </c>
      <c r="J164" s="554" t="n">
        <v>12273</v>
      </c>
      <c r="K164" s="554" t="n">
        <v>4295</v>
      </c>
      <c r="L164" s="554" t="n">
        <v>18667</v>
      </c>
      <c r="M164" s="555" t="n">
        <v>22133</v>
      </c>
      <c r="N164" s="534"/>
    </row>
    <row r="165" customFormat="false" ht="12.75" hidden="false" customHeight="true" outlineLevel="0" collapsed="false">
      <c r="A165" s="556" t="n">
        <v>8</v>
      </c>
      <c r="B165" s="557" t="s">
        <v>234</v>
      </c>
      <c r="C165" s="558" t="n">
        <v>33900</v>
      </c>
      <c r="D165" s="558" t="n">
        <v>50189</v>
      </c>
      <c r="E165" s="558" t="n">
        <v>29018</v>
      </c>
      <c r="F165" s="558" t="n">
        <v>160663</v>
      </c>
      <c r="G165" s="558" t="n">
        <v>26798</v>
      </c>
      <c r="H165" s="558" t="n">
        <v>46961</v>
      </c>
      <c r="I165" s="558" t="n">
        <v>49824</v>
      </c>
      <c r="J165" s="558" t="n">
        <v>50549</v>
      </c>
      <c r="K165" s="558" t="n">
        <v>31328</v>
      </c>
      <c r="L165" s="558" t="n">
        <v>54227</v>
      </c>
      <c r="M165" s="559" t="n">
        <v>80015</v>
      </c>
      <c r="N165" s="534"/>
    </row>
    <row r="166" customFormat="false" ht="17.25" hidden="false" customHeight="true" outlineLevel="0" collapsed="false">
      <c r="A166" s="520" t="s">
        <v>235</v>
      </c>
      <c r="B166" s="520"/>
      <c r="C166" s="560" t="n">
        <v>166618</v>
      </c>
      <c r="D166" s="560" t="n">
        <v>186955</v>
      </c>
      <c r="E166" s="560" t="n">
        <v>82521</v>
      </c>
      <c r="F166" s="560" t="n">
        <v>837065</v>
      </c>
      <c r="G166" s="560" t="n">
        <v>135053</v>
      </c>
      <c r="H166" s="560" t="n">
        <v>156472</v>
      </c>
      <c r="I166" s="560" t="n">
        <v>263246</v>
      </c>
      <c r="J166" s="560" t="n">
        <v>170486</v>
      </c>
      <c r="K166" s="560" t="n">
        <v>150566</v>
      </c>
      <c r="L166" s="560" t="n">
        <v>220392</v>
      </c>
      <c r="M166" s="561" t="n">
        <v>330201</v>
      </c>
      <c r="N166" s="534"/>
    </row>
    <row r="167" customFormat="false" ht="12.75" hidden="false" customHeight="true" outlineLevel="0" collapsed="false">
      <c r="A167" s="510" t="n">
        <v>1</v>
      </c>
      <c r="B167" s="511" t="s">
        <v>227</v>
      </c>
      <c r="C167" s="554" t="n">
        <v>100282</v>
      </c>
      <c r="D167" s="554" t="n">
        <v>114776</v>
      </c>
      <c r="E167" s="554" t="n">
        <v>49418</v>
      </c>
      <c r="F167" s="554" t="n">
        <v>528868</v>
      </c>
      <c r="G167" s="554" t="n">
        <v>78741</v>
      </c>
      <c r="H167" s="554" t="n">
        <v>100430</v>
      </c>
      <c r="I167" s="554" t="n">
        <v>171706</v>
      </c>
      <c r="J167" s="554" t="n">
        <v>98670</v>
      </c>
      <c r="K167" s="554" t="n">
        <v>92457</v>
      </c>
      <c r="L167" s="554" t="n">
        <v>139346</v>
      </c>
      <c r="M167" s="555" t="n">
        <v>207647</v>
      </c>
      <c r="N167" s="534"/>
    </row>
    <row r="168" customFormat="false" ht="12.75" hidden="false" customHeight="true" outlineLevel="0" collapsed="false">
      <c r="A168" s="510" t="n">
        <v>2</v>
      </c>
      <c r="B168" s="511" t="s">
        <v>228</v>
      </c>
      <c r="C168" s="554" t="n">
        <v>9093</v>
      </c>
      <c r="D168" s="554" t="n">
        <v>7348</v>
      </c>
      <c r="E168" s="554" t="n">
        <v>4063</v>
      </c>
      <c r="F168" s="554" t="n">
        <v>40429</v>
      </c>
      <c r="G168" s="554" t="n">
        <v>3579</v>
      </c>
      <c r="H168" s="554" t="n">
        <v>4661</v>
      </c>
      <c r="I168" s="554" t="n">
        <v>13797</v>
      </c>
      <c r="J168" s="554" t="n">
        <v>3913</v>
      </c>
      <c r="K168" s="554" t="n">
        <v>4480</v>
      </c>
      <c r="L168" s="554" t="n">
        <v>4906</v>
      </c>
      <c r="M168" s="555" t="n">
        <v>13280</v>
      </c>
      <c r="N168" s="534"/>
    </row>
    <row r="169" customFormat="false" ht="12.75" hidden="false" customHeight="true" outlineLevel="0" collapsed="false">
      <c r="A169" s="510" t="n">
        <v>3</v>
      </c>
      <c r="B169" s="511" t="s">
        <v>229</v>
      </c>
      <c r="C169" s="554" t="n">
        <v>5191</v>
      </c>
      <c r="D169" s="554" t="n">
        <v>12045</v>
      </c>
      <c r="E169" s="554" t="n">
        <v>4107</v>
      </c>
      <c r="F169" s="554" t="n">
        <v>41786</v>
      </c>
      <c r="G169" s="554" t="n">
        <v>7782</v>
      </c>
      <c r="H169" s="554" t="n">
        <v>7895</v>
      </c>
      <c r="I169" s="554" t="n">
        <v>10364</v>
      </c>
      <c r="J169" s="554" t="n">
        <v>15784</v>
      </c>
      <c r="K169" s="554" t="n">
        <v>6903</v>
      </c>
      <c r="L169" s="554" t="n">
        <v>8523</v>
      </c>
      <c r="M169" s="555" t="n">
        <v>31831</v>
      </c>
      <c r="N169" s="534"/>
    </row>
    <row r="170" customFormat="false" ht="12.75" hidden="false" customHeight="true" outlineLevel="0" collapsed="false">
      <c r="A170" s="510" t="n">
        <v>4</v>
      </c>
      <c r="B170" s="511" t="s">
        <v>230</v>
      </c>
      <c r="C170" s="554" t="n">
        <v>11027</v>
      </c>
      <c r="D170" s="554" t="n">
        <v>6579</v>
      </c>
      <c r="E170" s="554" t="n">
        <v>4614</v>
      </c>
      <c r="F170" s="554" t="n">
        <v>39305</v>
      </c>
      <c r="G170" s="554" t="n">
        <v>5690</v>
      </c>
      <c r="H170" s="554" t="n">
        <v>6196</v>
      </c>
      <c r="I170" s="554" t="n">
        <v>9713</v>
      </c>
      <c r="J170" s="554" t="n">
        <v>5257</v>
      </c>
      <c r="K170" s="554" t="n">
        <v>8192</v>
      </c>
      <c r="L170" s="554" t="n">
        <v>11176</v>
      </c>
      <c r="M170" s="555" t="n">
        <v>7525</v>
      </c>
      <c r="N170" s="534"/>
    </row>
    <row r="171" customFormat="false" ht="12.75" hidden="false" customHeight="true" outlineLevel="0" collapsed="false">
      <c r="A171" s="510" t="n">
        <v>5</v>
      </c>
      <c r="B171" s="511" t="s">
        <v>231</v>
      </c>
      <c r="C171" s="554" t="n">
        <v>5736</v>
      </c>
      <c r="D171" s="554" t="n">
        <v>3966</v>
      </c>
      <c r="E171" s="554" t="n">
        <v>1368</v>
      </c>
      <c r="F171" s="554" t="n">
        <v>19954</v>
      </c>
      <c r="G171" s="554" t="n">
        <v>6809</v>
      </c>
      <c r="H171" s="554" t="n">
        <v>3373</v>
      </c>
      <c r="I171" s="554" t="n">
        <v>4177</v>
      </c>
      <c r="J171" s="554" t="n">
        <v>3615</v>
      </c>
      <c r="K171" s="554" t="n">
        <v>7359</v>
      </c>
      <c r="L171" s="554" t="n">
        <v>2888</v>
      </c>
      <c r="M171" s="555" t="n">
        <v>3755</v>
      </c>
      <c r="N171" s="534"/>
    </row>
    <row r="172" customFormat="false" ht="12.75" hidden="false" customHeight="true" outlineLevel="0" collapsed="false">
      <c r="A172" s="510" t="n">
        <v>6</v>
      </c>
      <c r="B172" s="511" t="s">
        <v>232</v>
      </c>
      <c r="C172" s="554" t="n">
        <v>1419</v>
      </c>
      <c r="D172" s="554" t="n">
        <v>555</v>
      </c>
      <c r="E172" s="554" t="n">
        <v>876</v>
      </c>
      <c r="F172" s="554" t="n">
        <v>16837</v>
      </c>
      <c r="G172" s="554" t="n">
        <v>2669</v>
      </c>
      <c r="H172" s="554" t="n">
        <v>1537</v>
      </c>
      <c r="I172" s="554" t="n">
        <v>4525</v>
      </c>
      <c r="J172" s="554" t="n">
        <v>1369</v>
      </c>
      <c r="K172" s="554" t="n">
        <v>2355</v>
      </c>
      <c r="L172" s="554" t="n">
        <v>3437</v>
      </c>
      <c r="M172" s="555" t="n">
        <v>3312</v>
      </c>
      <c r="N172" s="534"/>
    </row>
    <row r="173" customFormat="false" ht="12.75" hidden="false" customHeight="true" outlineLevel="0" collapsed="false">
      <c r="A173" s="510" t="n">
        <v>7</v>
      </c>
      <c r="B173" s="511" t="s">
        <v>233</v>
      </c>
      <c r="C173" s="554" t="n">
        <v>14132</v>
      </c>
      <c r="D173" s="554" t="n">
        <v>12678</v>
      </c>
      <c r="E173" s="554" t="n">
        <v>6258</v>
      </c>
      <c r="F173" s="554" t="n">
        <v>44708</v>
      </c>
      <c r="G173" s="554" t="n">
        <v>14559</v>
      </c>
      <c r="H173" s="554" t="n">
        <v>7526</v>
      </c>
      <c r="I173" s="554" t="n">
        <v>14397</v>
      </c>
      <c r="J173" s="554" t="n">
        <v>10983</v>
      </c>
      <c r="K173" s="554" t="n">
        <v>4042</v>
      </c>
      <c r="L173" s="554" t="n">
        <v>18000</v>
      </c>
      <c r="M173" s="555" t="n">
        <v>21850</v>
      </c>
      <c r="N173" s="534"/>
    </row>
    <row r="174" customFormat="false" ht="12.75" hidden="false" customHeight="true" outlineLevel="0" collapsed="false">
      <c r="A174" s="515" t="n">
        <v>8</v>
      </c>
      <c r="B174" s="516" t="s">
        <v>234</v>
      </c>
      <c r="C174" s="558" t="n">
        <v>19739</v>
      </c>
      <c r="D174" s="558" t="n">
        <v>29008</v>
      </c>
      <c r="E174" s="558" t="n">
        <v>11817</v>
      </c>
      <c r="F174" s="558" t="n">
        <v>105179</v>
      </c>
      <c r="G174" s="558" t="n">
        <v>15224</v>
      </c>
      <c r="H174" s="558" t="n">
        <v>24855</v>
      </c>
      <c r="I174" s="558" t="n">
        <v>34567</v>
      </c>
      <c r="J174" s="558" t="n">
        <v>30894</v>
      </c>
      <c r="K174" s="558" t="n">
        <v>24778</v>
      </c>
      <c r="L174" s="558" t="n">
        <v>32116</v>
      </c>
      <c r="M174" s="559" t="n">
        <v>41001</v>
      </c>
      <c r="N174" s="534"/>
    </row>
    <row r="175" customFormat="false" ht="17.25" hidden="false" customHeight="true" outlineLevel="0" collapsed="false">
      <c r="A175" s="520" t="s">
        <v>236</v>
      </c>
      <c r="B175" s="520"/>
      <c r="C175" s="560" t="n">
        <v>46718</v>
      </c>
      <c r="D175" s="560" t="n">
        <v>47660</v>
      </c>
      <c r="E175" s="560" t="n">
        <v>37496</v>
      </c>
      <c r="F175" s="560" t="n">
        <v>169903</v>
      </c>
      <c r="G175" s="560" t="n">
        <v>25255</v>
      </c>
      <c r="H175" s="560" t="n">
        <v>78930</v>
      </c>
      <c r="I175" s="560" t="n">
        <v>52420</v>
      </c>
      <c r="J175" s="560" t="n">
        <v>39064</v>
      </c>
      <c r="K175" s="560" t="n">
        <v>18444</v>
      </c>
      <c r="L175" s="560" t="n">
        <v>51724</v>
      </c>
      <c r="M175" s="561" t="n">
        <v>112803</v>
      </c>
      <c r="N175" s="534"/>
    </row>
    <row r="176" customFormat="false" ht="12.75" hidden="false" customHeight="true" outlineLevel="0" collapsed="false">
      <c r="A176" s="510" t="n">
        <v>1</v>
      </c>
      <c r="B176" s="511" t="s">
        <v>227</v>
      </c>
      <c r="C176" s="554" t="n">
        <v>1363</v>
      </c>
      <c r="D176" s="554" t="n">
        <v>2359</v>
      </c>
      <c r="E176" s="554" t="n">
        <v>5993</v>
      </c>
      <c r="F176" s="554" t="n">
        <v>43591</v>
      </c>
      <c r="G176" s="554" t="n">
        <v>2329</v>
      </c>
      <c r="H176" s="554" t="n">
        <v>7470</v>
      </c>
      <c r="I176" s="554" t="n">
        <v>4688</v>
      </c>
      <c r="J176" s="554" t="n">
        <v>3027</v>
      </c>
      <c r="K176" s="554" t="n">
        <v>3035</v>
      </c>
      <c r="L176" s="554" t="n">
        <v>12351</v>
      </c>
      <c r="M176" s="555" t="n">
        <v>17480</v>
      </c>
      <c r="N176" s="534"/>
    </row>
    <row r="177" customFormat="false" ht="12.75" hidden="false" customHeight="true" outlineLevel="0" collapsed="false">
      <c r="A177" s="510" t="n">
        <v>2</v>
      </c>
      <c r="B177" s="511" t="s">
        <v>228</v>
      </c>
      <c r="C177" s="554" t="n">
        <v>10019</v>
      </c>
      <c r="D177" s="554" t="n">
        <v>9986</v>
      </c>
      <c r="E177" s="554" t="n">
        <v>6827</v>
      </c>
      <c r="F177" s="554" t="n">
        <v>5078</v>
      </c>
      <c r="G177" s="554" t="n">
        <v>1295</v>
      </c>
      <c r="H177" s="554" t="n">
        <v>35911</v>
      </c>
      <c r="I177" s="554" t="n">
        <v>11492</v>
      </c>
      <c r="J177" s="554" t="n">
        <v>3562</v>
      </c>
      <c r="K177" s="554" t="n">
        <v>1611</v>
      </c>
      <c r="L177" s="554" t="n">
        <v>6511</v>
      </c>
      <c r="M177" s="555" t="n">
        <v>15953</v>
      </c>
      <c r="N177" s="534"/>
    </row>
    <row r="178" customFormat="false" ht="12.75" hidden="false" customHeight="true" outlineLevel="0" collapsed="false">
      <c r="A178" s="510" t="n">
        <v>3</v>
      </c>
      <c r="B178" s="511" t="s">
        <v>229</v>
      </c>
      <c r="C178" s="554" t="n">
        <v>0</v>
      </c>
      <c r="D178" s="554" t="n">
        <v>0</v>
      </c>
      <c r="E178" s="554" t="n">
        <v>2</v>
      </c>
      <c r="F178" s="554" t="n">
        <v>51</v>
      </c>
      <c r="G178" s="554" t="n">
        <v>67</v>
      </c>
      <c r="H178" s="554" t="n">
        <v>107</v>
      </c>
      <c r="I178" s="554" t="n">
        <v>198</v>
      </c>
      <c r="J178" s="554" t="n">
        <v>164</v>
      </c>
      <c r="K178" s="554" t="n">
        <v>72</v>
      </c>
      <c r="L178" s="554" t="n">
        <v>288</v>
      </c>
      <c r="M178" s="555" t="n">
        <v>639</v>
      </c>
      <c r="N178" s="534"/>
    </row>
    <row r="179" customFormat="false" ht="12.75" hidden="false" customHeight="true" outlineLevel="0" collapsed="false">
      <c r="A179" s="510" t="n">
        <v>4</v>
      </c>
      <c r="B179" s="511" t="s">
        <v>230</v>
      </c>
      <c r="C179" s="554" t="n">
        <v>708</v>
      </c>
      <c r="D179" s="554" t="n">
        <v>47</v>
      </c>
      <c r="E179" s="554" t="n">
        <v>365</v>
      </c>
      <c r="F179" s="554" t="n">
        <v>2409</v>
      </c>
      <c r="G179" s="554" t="n">
        <v>242</v>
      </c>
      <c r="H179" s="554" t="n">
        <v>1876</v>
      </c>
      <c r="I179" s="554" t="n">
        <v>621</v>
      </c>
      <c r="J179" s="554" t="n">
        <v>40</v>
      </c>
      <c r="K179" s="554" t="n">
        <v>483</v>
      </c>
      <c r="L179" s="554" t="n">
        <v>1739</v>
      </c>
      <c r="M179" s="555" t="n">
        <v>5511</v>
      </c>
      <c r="N179" s="534"/>
    </row>
    <row r="180" customFormat="false" ht="12.75" hidden="false" customHeight="true" outlineLevel="0" collapsed="false">
      <c r="A180" s="510" t="n">
        <v>5</v>
      </c>
      <c r="B180" s="511" t="s">
        <v>231</v>
      </c>
      <c r="C180" s="554" t="n">
        <v>340</v>
      </c>
      <c r="D180" s="554" t="n">
        <v>901</v>
      </c>
      <c r="E180" s="554" t="n">
        <v>289</v>
      </c>
      <c r="F180" s="554" t="n">
        <v>3162</v>
      </c>
      <c r="G180" s="554" t="n">
        <v>499</v>
      </c>
      <c r="H180" s="554" t="n">
        <v>1149</v>
      </c>
      <c r="I180" s="554" t="n">
        <v>411</v>
      </c>
      <c r="J180" s="554" t="n">
        <v>282</v>
      </c>
      <c r="K180" s="554" t="n">
        <v>200</v>
      </c>
      <c r="L180" s="554" t="n">
        <v>256</v>
      </c>
      <c r="M180" s="555" t="n">
        <v>5208</v>
      </c>
      <c r="N180" s="534"/>
    </row>
    <row r="181" customFormat="false" ht="12.75" hidden="false" customHeight="true" outlineLevel="0" collapsed="false">
      <c r="A181" s="510" t="n">
        <v>6</v>
      </c>
      <c r="B181" s="511" t="s">
        <v>232</v>
      </c>
      <c r="C181" s="554" t="n">
        <v>19757</v>
      </c>
      <c r="D181" s="554" t="n">
        <v>12863</v>
      </c>
      <c r="E181" s="554" t="n">
        <v>6806</v>
      </c>
      <c r="F181" s="554" t="n">
        <v>45138</v>
      </c>
      <c r="G181" s="554" t="n">
        <v>7246</v>
      </c>
      <c r="H181" s="554" t="n">
        <v>7474</v>
      </c>
      <c r="I181" s="554" t="n">
        <v>17059</v>
      </c>
      <c r="J181" s="554" t="n">
        <v>11044</v>
      </c>
      <c r="K181" s="554" t="n">
        <v>6239</v>
      </c>
      <c r="L181" s="554" t="n">
        <v>7801</v>
      </c>
      <c r="M181" s="555" t="n">
        <v>28715</v>
      </c>
      <c r="N181" s="534"/>
    </row>
    <row r="182" customFormat="false" ht="12.75" hidden="false" customHeight="true" outlineLevel="0" collapsed="false">
      <c r="A182" s="510" t="n">
        <v>7</v>
      </c>
      <c r="B182" s="511" t="s">
        <v>233</v>
      </c>
      <c r="C182" s="554" t="n">
        <v>369</v>
      </c>
      <c r="D182" s="554" t="n">
        <v>322</v>
      </c>
      <c r="E182" s="554" t="n">
        <v>12</v>
      </c>
      <c r="F182" s="554" t="n">
        <v>14989</v>
      </c>
      <c r="G182" s="554" t="n">
        <v>2003</v>
      </c>
      <c r="H182" s="554" t="n">
        <v>2836</v>
      </c>
      <c r="I182" s="554" t="n">
        <v>2693</v>
      </c>
      <c r="J182" s="554" t="n">
        <v>1290</v>
      </c>
      <c r="K182" s="554" t="n">
        <v>254</v>
      </c>
      <c r="L182" s="554" t="n">
        <v>667</v>
      </c>
      <c r="M182" s="555" t="n">
        <v>283</v>
      </c>
      <c r="N182" s="534"/>
    </row>
    <row r="183" customFormat="false" ht="12.75" hidden="false" customHeight="true" outlineLevel="0" collapsed="false">
      <c r="A183" s="524" t="n">
        <v>8</v>
      </c>
      <c r="B183" s="525" t="s">
        <v>234</v>
      </c>
      <c r="C183" s="562" t="n">
        <v>14161</v>
      </c>
      <c r="D183" s="562" t="n">
        <v>21181</v>
      </c>
      <c r="E183" s="562" t="n">
        <v>17201</v>
      </c>
      <c r="F183" s="562" t="n">
        <v>55484</v>
      </c>
      <c r="G183" s="562" t="n">
        <v>11575</v>
      </c>
      <c r="H183" s="562" t="n">
        <v>22107</v>
      </c>
      <c r="I183" s="562" t="n">
        <v>15257</v>
      </c>
      <c r="J183" s="562" t="n">
        <v>19655</v>
      </c>
      <c r="K183" s="562" t="n">
        <v>6550</v>
      </c>
      <c r="L183" s="562" t="n">
        <v>22111</v>
      </c>
      <c r="M183" s="563" t="n">
        <v>39014</v>
      </c>
      <c r="N183" s="534"/>
    </row>
    <row r="193" customFormat="false" ht="6" hidden="false" customHeight="true" outlineLevel="0" collapsed="false"/>
    <row r="194" customFormat="false" ht="6" hidden="false" customHeight="true" outlineLevel="0" collapsed="false"/>
  </sheetData>
  <mergeCells count="12">
    <mergeCell ref="A7:B7"/>
    <mergeCell ref="A16:B16"/>
    <mergeCell ref="A25:B25"/>
    <mergeCell ref="A57:B57"/>
    <mergeCell ref="A66:B66"/>
    <mergeCell ref="A75:B75"/>
    <mergeCell ref="A107:B107"/>
    <mergeCell ref="A116:B116"/>
    <mergeCell ref="A125:B125"/>
    <mergeCell ref="A157:B157"/>
    <mergeCell ref="A166:B166"/>
    <mergeCell ref="A175:B175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0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70" zoomScalePageLayoutView="100" workbookViewId="0">
      <selection pane="topLeft" activeCell="Y186" activeCellId="0" sqref="Y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5" width="2.99"/>
    <col collapsed="false" customWidth="true" hidden="false" outlineLevel="0" max="2" min="2" style="565" width="20.28"/>
    <col collapsed="false" customWidth="true" hidden="false" outlineLevel="0" max="3" min="3" style="565" width="12.14"/>
    <col collapsed="false" customWidth="true" hidden="false" outlineLevel="0" max="15" min="4" style="565" width="10.41"/>
    <col collapsed="false" customWidth="false" hidden="false" outlineLevel="0" max="257" min="16" style="565" width="9.14"/>
  </cols>
  <sheetData>
    <row r="1" customFormat="false" ht="17.25" hidden="false" customHeight="false" outlineLevel="0" collapsed="false">
      <c r="A1" s="566" t="s">
        <v>251</v>
      </c>
    </row>
    <row r="2" customFormat="false" ht="12.75" hidden="false" customHeight="true" outlineLevel="0" collapsed="false"/>
    <row r="3" customFormat="false" ht="17.25" hidden="false" customHeight="true" outlineLevel="0" collapsed="false">
      <c r="B3" s="566" t="s">
        <v>252</v>
      </c>
      <c r="O3" s="567" t="s">
        <v>2</v>
      </c>
    </row>
    <row r="4" customFormat="false" ht="12.75" hidden="false" customHeight="true" outlineLevel="0" collapsed="false">
      <c r="A4" s="568"/>
      <c r="B4" s="569" t="s">
        <v>3</v>
      </c>
      <c r="C4" s="570"/>
      <c r="D4" s="571" t="str">
        <f aca="false">表１!D4</f>
        <v>26年</v>
      </c>
      <c r="E4" s="572"/>
      <c r="F4" s="572"/>
      <c r="G4" s="570"/>
      <c r="H4" s="570"/>
      <c r="I4" s="572"/>
      <c r="J4" s="572"/>
      <c r="K4" s="572"/>
      <c r="L4" s="572"/>
      <c r="M4" s="571" t="str">
        <f aca="false">表１!M4</f>
        <v>27年</v>
      </c>
      <c r="N4" s="572"/>
      <c r="O4" s="573"/>
    </row>
    <row r="5" customFormat="false" ht="12.75" hidden="false" customHeight="true" outlineLevel="0" collapsed="false">
      <c r="A5" s="574" t="s">
        <v>97</v>
      </c>
      <c r="B5" s="575"/>
      <c r="C5" s="576" t="str">
        <f aca="false">表１!C5</f>
        <v>26年度計</v>
      </c>
      <c r="D5" s="109" t="s">
        <v>7</v>
      </c>
      <c r="E5" s="109" t="s">
        <v>8</v>
      </c>
      <c r="F5" s="109" t="s">
        <v>9</v>
      </c>
      <c r="G5" s="109" t="s">
        <v>10</v>
      </c>
      <c r="H5" s="109" t="s">
        <v>11</v>
      </c>
      <c r="I5" s="109" t="s">
        <v>12</v>
      </c>
      <c r="J5" s="109" t="s">
        <v>13</v>
      </c>
      <c r="K5" s="109" t="s">
        <v>14</v>
      </c>
      <c r="L5" s="109" t="s">
        <v>15</v>
      </c>
      <c r="M5" s="109" t="s">
        <v>16</v>
      </c>
      <c r="N5" s="109" t="s">
        <v>17</v>
      </c>
      <c r="O5" s="110" t="s">
        <v>18</v>
      </c>
      <c r="P5" s="577"/>
    </row>
    <row r="6" customFormat="false" ht="12.75" hidden="false" customHeight="true" outlineLevel="0" collapsed="false">
      <c r="A6" s="578" t="s">
        <v>176</v>
      </c>
      <c r="B6" s="579"/>
      <c r="C6" s="580"/>
      <c r="D6" s="579"/>
      <c r="E6" s="579"/>
      <c r="F6" s="579"/>
      <c r="G6" s="580"/>
      <c r="H6" s="580"/>
      <c r="I6" s="579"/>
      <c r="J6" s="579"/>
      <c r="K6" s="579"/>
      <c r="L6" s="579"/>
      <c r="M6" s="579"/>
      <c r="N6" s="579"/>
      <c r="O6" s="581"/>
    </row>
    <row r="7" customFormat="false" ht="17.25" hidden="false" customHeight="true" outlineLevel="0" collapsed="false">
      <c r="A7" s="582" t="s">
        <v>99</v>
      </c>
      <c r="B7" s="582"/>
      <c r="C7" s="583" t="n">
        <v>5176652</v>
      </c>
      <c r="D7" s="583" t="n">
        <v>336357</v>
      </c>
      <c r="E7" s="583" t="n">
        <v>362974</v>
      </c>
      <c r="F7" s="583" t="n">
        <v>411879</v>
      </c>
      <c r="G7" s="583" t="n">
        <v>376670</v>
      </c>
      <c r="H7" s="583" t="n">
        <v>402652</v>
      </c>
      <c r="I7" s="583" t="n">
        <v>448226</v>
      </c>
      <c r="J7" s="583" t="n">
        <v>436584</v>
      </c>
      <c r="K7" s="583" t="n">
        <v>458200</v>
      </c>
      <c r="L7" s="583" t="n">
        <v>465483</v>
      </c>
      <c r="M7" s="583" t="n">
        <v>452237</v>
      </c>
      <c r="N7" s="584" t="n">
        <v>473220</v>
      </c>
      <c r="O7" s="585" t="n">
        <v>552171</v>
      </c>
    </row>
    <row r="8" customFormat="false" ht="12.75" hidden="false" customHeight="true" outlineLevel="0" collapsed="false">
      <c r="A8" s="586" t="n">
        <v>1</v>
      </c>
      <c r="B8" s="587" t="s">
        <v>253</v>
      </c>
      <c r="C8" s="588" t="n">
        <v>22369</v>
      </c>
      <c r="D8" s="588" t="n">
        <v>1448</v>
      </c>
      <c r="E8" s="588" t="n">
        <v>1771</v>
      </c>
      <c r="F8" s="588" t="n">
        <v>2168</v>
      </c>
      <c r="G8" s="588" t="n">
        <v>1762</v>
      </c>
      <c r="H8" s="588" t="n">
        <v>1781</v>
      </c>
      <c r="I8" s="588" t="n">
        <v>2385</v>
      </c>
      <c r="J8" s="588" t="n">
        <v>2242</v>
      </c>
      <c r="K8" s="588" t="n">
        <v>2782</v>
      </c>
      <c r="L8" s="588" t="n">
        <v>1654</v>
      </c>
      <c r="M8" s="588" t="n">
        <v>1488</v>
      </c>
      <c r="N8" s="589" t="n">
        <v>1266</v>
      </c>
      <c r="O8" s="590" t="n">
        <v>1622</v>
      </c>
    </row>
    <row r="9" customFormat="false" ht="12.75" hidden="false" customHeight="true" outlineLevel="0" collapsed="false">
      <c r="A9" s="586" t="n">
        <v>2</v>
      </c>
      <c r="B9" s="587" t="s">
        <v>254</v>
      </c>
      <c r="C9" s="588" t="n">
        <v>151563</v>
      </c>
      <c r="D9" s="588" t="n">
        <v>8659</v>
      </c>
      <c r="E9" s="588" t="n">
        <v>9677</v>
      </c>
      <c r="F9" s="588" t="n">
        <v>11978</v>
      </c>
      <c r="G9" s="588" t="n">
        <v>11920</v>
      </c>
      <c r="H9" s="588" t="n">
        <v>12530</v>
      </c>
      <c r="I9" s="588" t="n">
        <v>13073</v>
      </c>
      <c r="J9" s="588" t="n">
        <v>12623</v>
      </c>
      <c r="K9" s="588" t="n">
        <v>13389</v>
      </c>
      <c r="L9" s="588" t="n">
        <v>13837</v>
      </c>
      <c r="M9" s="588" t="n">
        <v>16309</v>
      </c>
      <c r="N9" s="589" t="n">
        <v>12701</v>
      </c>
      <c r="O9" s="590" t="n">
        <v>14867</v>
      </c>
    </row>
    <row r="10" customFormat="false" ht="12.75" hidden="false" customHeight="false" outlineLevel="0" collapsed="false">
      <c r="A10" s="586" t="n">
        <v>3</v>
      </c>
      <c r="B10" s="591" t="s">
        <v>255</v>
      </c>
      <c r="C10" s="588" t="n">
        <v>574004</v>
      </c>
      <c r="D10" s="588" t="n">
        <v>36550</v>
      </c>
      <c r="E10" s="588" t="n">
        <v>38973</v>
      </c>
      <c r="F10" s="588" t="n">
        <v>39719</v>
      </c>
      <c r="G10" s="588" t="n">
        <v>45185</v>
      </c>
      <c r="H10" s="588" t="n">
        <v>48199</v>
      </c>
      <c r="I10" s="588" t="n">
        <v>48356</v>
      </c>
      <c r="J10" s="588" t="n">
        <v>50474</v>
      </c>
      <c r="K10" s="588" t="n">
        <v>52208</v>
      </c>
      <c r="L10" s="588" t="n">
        <v>52043</v>
      </c>
      <c r="M10" s="588" t="n">
        <v>49226</v>
      </c>
      <c r="N10" s="589" t="n">
        <v>53128</v>
      </c>
      <c r="O10" s="590" t="n">
        <v>59944</v>
      </c>
    </row>
    <row r="11" customFormat="false" ht="25.5" hidden="false" customHeight="false" outlineLevel="0" collapsed="false">
      <c r="A11" s="586" t="n">
        <v>4</v>
      </c>
      <c r="B11" s="592" t="s">
        <v>256</v>
      </c>
      <c r="C11" s="588" t="n">
        <v>1501374</v>
      </c>
      <c r="D11" s="588" t="n">
        <v>107557</v>
      </c>
      <c r="E11" s="588" t="n">
        <v>102733</v>
      </c>
      <c r="F11" s="588" t="n">
        <v>122360</v>
      </c>
      <c r="G11" s="588" t="n">
        <v>112954</v>
      </c>
      <c r="H11" s="588" t="n">
        <v>116550</v>
      </c>
      <c r="I11" s="588" t="n">
        <v>133163</v>
      </c>
      <c r="J11" s="588" t="n">
        <v>135904</v>
      </c>
      <c r="K11" s="588" t="n">
        <v>132730</v>
      </c>
      <c r="L11" s="588" t="n">
        <v>140938</v>
      </c>
      <c r="M11" s="588" t="n">
        <v>124611</v>
      </c>
      <c r="N11" s="589" t="n">
        <v>125139</v>
      </c>
      <c r="O11" s="590" t="n">
        <v>146735</v>
      </c>
    </row>
    <row r="12" customFormat="false" ht="12.75" hidden="false" customHeight="true" outlineLevel="0" collapsed="false">
      <c r="A12" s="586" t="n">
        <v>5</v>
      </c>
      <c r="B12" s="587" t="s">
        <v>257</v>
      </c>
      <c r="C12" s="588" t="n">
        <v>1484860</v>
      </c>
      <c r="D12" s="588" t="n">
        <v>88766</v>
      </c>
      <c r="E12" s="588" t="n">
        <v>97568</v>
      </c>
      <c r="F12" s="588" t="n">
        <v>97215</v>
      </c>
      <c r="G12" s="588" t="n">
        <v>101221</v>
      </c>
      <c r="H12" s="588" t="n">
        <v>112763</v>
      </c>
      <c r="I12" s="588" t="n">
        <v>122750</v>
      </c>
      <c r="J12" s="588" t="n">
        <v>121467</v>
      </c>
      <c r="K12" s="588" t="n">
        <v>129140</v>
      </c>
      <c r="L12" s="588" t="n">
        <v>132334</v>
      </c>
      <c r="M12" s="588" t="n">
        <v>135432</v>
      </c>
      <c r="N12" s="589" t="n">
        <v>161134</v>
      </c>
      <c r="O12" s="590" t="n">
        <v>185069</v>
      </c>
    </row>
    <row r="13" customFormat="false" ht="12.75" hidden="false" customHeight="true" outlineLevel="0" collapsed="false">
      <c r="A13" s="586" t="n">
        <v>6</v>
      </c>
      <c r="B13" s="587" t="s">
        <v>258</v>
      </c>
      <c r="C13" s="588" t="n">
        <v>476256</v>
      </c>
      <c r="D13" s="588" t="n">
        <v>29722</v>
      </c>
      <c r="E13" s="588" t="n">
        <v>43238</v>
      </c>
      <c r="F13" s="588" t="n">
        <v>58694</v>
      </c>
      <c r="G13" s="588" t="n">
        <v>25379</v>
      </c>
      <c r="H13" s="588" t="n">
        <v>31879</v>
      </c>
      <c r="I13" s="588" t="n">
        <v>45342</v>
      </c>
      <c r="J13" s="588" t="n">
        <v>28147</v>
      </c>
      <c r="K13" s="588" t="n">
        <v>43365</v>
      </c>
      <c r="L13" s="588" t="n">
        <v>41878</v>
      </c>
      <c r="M13" s="588" t="n">
        <v>35508</v>
      </c>
      <c r="N13" s="589" t="n">
        <v>37611</v>
      </c>
      <c r="O13" s="590" t="n">
        <v>55493</v>
      </c>
    </row>
    <row r="14" customFormat="false" ht="12.75" hidden="false" customHeight="true" outlineLevel="0" collapsed="false">
      <c r="A14" s="586" t="n">
        <v>7</v>
      </c>
      <c r="B14" s="587" t="s">
        <v>259</v>
      </c>
      <c r="C14" s="588" t="n">
        <v>68620</v>
      </c>
      <c r="D14" s="588" t="n">
        <v>6573</v>
      </c>
      <c r="E14" s="588" t="n">
        <v>5587</v>
      </c>
      <c r="F14" s="588" t="n">
        <v>5886</v>
      </c>
      <c r="G14" s="588" t="n">
        <v>5544</v>
      </c>
      <c r="H14" s="588" t="n">
        <v>6667</v>
      </c>
      <c r="I14" s="588" t="n">
        <v>5273</v>
      </c>
      <c r="J14" s="588" t="n">
        <v>4474</v>
      </c>
      <c r="K14" s="588" t="n">
        <v>8431</v>
      </c>
      <c r="L14" s="588" t="n">
        <v>4534</v>
      </c>
      <c r="M14" s="588" t="n">
        <v>4757</v>
      </c>
      <c r="N14" s="589" t="n">
        <v>5224</v>
      </c>
      <c r="O14" s="590" t="n">
        <v>5670</v>
      </c>
    </row>
    <row r="15" customFormat="false" ht="12.75" hidden="false" customHeight="true" outlineLevel="0" collapsed="false">
      <c r="A15" s="586" t="n">
        <v>8</v>
      </c>
      <c r="B15" s="587" t="s">
        <v>260</v>
      </c>
      <c r="C15" s="588" t="n">
        <v>15082</v>
      </c>
      <c r="D15" s="588" t="n">
        <v>744</v>
      </c>
      <c r="E15" s="588" t="n">
        <v>951</v>
      </c>
      <c r="F15" s="588" t="n">
        <v>1396</v>
      </c>
      <c r="G15" s="588" t="n">
        <v>1587</v>
      </c>
      <c r="H15" s="588" t="n">
        <v>960</v>
      </c>
      <c r="I15" s="588" t="n">
        <v>743</v>
      </c>
      <c r="J15" s="588" t="n">
        <v>797</v>
      </c>
      <c r="K15" s="588" t="n">
        <v>1125</v>
      </c>
      <c r="L15" s="588" t="n">
        <v>1297</v>
      </c>
      <c r="M15" s="588" t="n">
        <v>1857</v>
      </c>
      <c r="N15" s="589" t="n">
        <v>2000</v>
      </c>
      <c r="O15" s="590" t="n">
        <v>1625</v>
      </c>
    </row>
    <row r="16" customFormat="false" ht="12.75" hidden="false" customHeight="true" outlineLevel="0" collapsed="false">
      <c r="A16" s="586" t="n">
        <v>9</v>
      </c>
      <c r="B16" s="587" t="s">
        <v>261</v>
      </c>
      <c r="C16" s="588" t="n">
        <v>312027</v>
      </c>
      <c r="D16" s="588" t="n">
        <v>21210</v>
      </c>
      <c r="E16" s="588" t="n">
        <v>22966</v>
      </c>
      <c r="F16" s="588" t="n">
        <v>27263</v>
      </c>
      <c r="G16" s="588" t="n">
        <v>26860</v>
      </c>
      <c r="H16" s="588" t="n">
        <v>25881</v>
      </c>
      <c r="I16" s="588" t="n">
        <v>27682</v>
      </c>
      <c r="J16" s="588" t="n">
        <v>30378</v>
      </c>
      <c r="K16" s="588" t="n">
        <v>25516</v>
      </c>
      <c r="L16" s="588" t="n">
        <v>24039</v>
      </c>
      <c r="M16" s="588" t="n">
        <v>25400</v>
      </c>
      <c r="N16" s="589" t="n">
        <v>26063</v>
      </c>
      <c r="O16" s="590" t="n">
        <v>28770</v>
      </c>
    </row>
    <row r="17" customFormat="false" ht="12.75" hidden="false" customHeight="true" outlineLevel="0" collapsed="false">
      <c r="A17" s="586" t="n">
        <v>10</v>
      </c>
      <c r="B17" s="587" t="s">
        <v>262</v>
      </c>
      <c r="C17" s="588" t="n">
        <v>485027</v>
      </c>
      <c r="D17" s="588" t="n">
        <v>28643</v>
      </c>
      <c r="E17" s="588" t="n">
        <v>32993</v>
      </c>
      <c r="F17" s="588" t="n">
        <v>37489</v>
      </c>
      <c r="G17" s="588" t="n">
        <v>36602</v>
      </c>
      <c r="H17" s="588" t="n">
        <v>38632</v>
      </c>
      <c r="I17" s="588" t="n">
        <v>42356</v>
      </c>
      <c r="J17" s="588" t="n">
        <v>42963</v>
      </c>
      <c r="K17" s="588" t="n">
        <v>41433</v>
      </c>
      <c r="L17" s="588" t="n">
        <v>43792</v>
      </c>
      <c r="M17" s="588" t="n">
        <v>50067</v>
      </c>
      <c r="N17" s="589" t="n">
        <v>43015</v>
      </c>
      <c r="O17" s="590" t="n">
        <v>47041</v>
      </c>
    </row>
    <row r="18" customFormat="false" ht="12.75" hidden="false" customHeight="true" outlineLevel="0" collapsed="false">
      <c r="A18" s="593" t="n">
        <v>11</v>
      </c>
      <c r="B18" s="594" t="s">
        <v>215</v>
      </c>
      <c r="C18" s="595" t="n">
        <v>85471</v>
      </c>
      <c r="D18" s="595" t="n">
        <v>6484</v>
      </c>
      <c r="E18" s="595" t="n">
        <v>6517</v>
      </c>
      <c r="F18" s="595" t="n">
        <v>7711</v>
      </c>
      <c r="G18" s="595" t="n">
        <v>7656</v>
      </c>
      <c r="H18" s="595" t="n">
        <v>6810</v>
      </c>
      <c r="I18" s="595" t="n">
        <v>7105</v>
      </c>
      <c r="J18" s="595" t="n">
        <v>7117</v>
      </c>
      <c r="K18" s="595" t="n">
        <v>8080</v>
      </c>
      <c r="L18" s="595" t="n">
        <v>9136</v>
      </c>
      <c r="M18" s="595" t="n">
        <v>7581</v>
      </c>
      <c r="N18" s="596" t="n">
        <v>5940</v>
      </c>
      <c r="O18" s="597" t="n">
        <v>5334</v>
      </c>
    </row>
    <row r="19" customFormat="false" ht="17.25" hidden="false" customHeight="true" outlineLevel="0" collapsed="false">
      <c r="A19" s="598" t="s">
        <v>35</v>
      </c>
      <c r="B19" s="598"/>
      <c r="C19" s="583" t="n">
        <v>260886</v>
      </c>
      <c r="D19" s="583" t="n">
        <v>16887</v>
      </c>
      <c r="E19" s="583" t="n">
        <v>16862</v>
      </c>
      <c r="F19" s="583" t="n">
        <v>20394</v>
      </c>
      <c r="G19" s="583" t="n">
        <v>21020</v>
      </c>
      <c r="H19" s="583" t="n">
        <v>23665</v>
      </c>
      <c r="I19" s="583" t="n">
        <v>24951</v>
      </c>
      <c r="J19" s="583" t="n">
        <v>27773</v>
      </c>
      <c r="K19" s="583" t="n">
        <v>24746</v>
      </c>
      <c r="L19" s="583" t="n">
        <v>21837</v>
      </c>
      <c r="M19" s="583" t="n">
        <v>15585</v>
      </c>
      <c r="N19" s="584" t="n">
        <v>22129</v>
      </c>
      <c r="O19" s="585" t="n">
        <v>25035</v>
      </c>
    </row>
    <row r="20" customFormat="false" ht="12.75" hidden="false" customHeight="true" outlineLevel="0" collapsed="false">
      <c r="A20" s="586" t="n">
        <v>1</v>
      </c>
      <c r="B20" s="587" t="s">
        <v>253</v>
      </c>
      <c r="C20" s="588" t="n">
        <v>2498</v>
      </c>
      <c r="D20" s="588" t="n">
        <v>87</v>
      </c>
      <c r="E20" s="588" t="n">
        <v>229</v>
      </c>
      <c r="F20" s="588" t="n">
        <v>348</v>
      </c>
      <c r="G20" s="588" t="n">
        <v>403</v>
      </c>
      <c r="H20" s="588" t="n">
        <v>383</v>
      </c>
      <c r="I20" s="588" t="n">
        <v>298</v>
      </c>
      <c r="J20" s="588" t="n">
        <v>270</v>
      </c>
      <c r="K20" s="588" t="n">
        <v>284</v>
      </c>
      <c r="L20" s="588" t="n">
        <v>94</v>
      </c>
      <c r="M20" s="588" t="n">
        <v>18</v>
      </c>
      <c r="N20" s="589" t="n">
        <v>10</v>
      </c>
      <c r="O20" s="590" t="n">
        <v>73</v>
      </c>
    </row>
    <row r="21" customFormat="false" ht="12.75" hidden="false" customHeight="true" outlineLevel="0" collapsed="false">
      <c r="A21" s="586" t="n">
        <v>2</v>
      </c>
      <c r="B21" s="587" t="s">
        <v>254</v>
      </c>
      <c r="C21" s="588" t="n">
        <v>13325</v>
      </c>
      <c r="D21" s="588" t="n">
        <v>704</v>
      </c>
      <c r="E21" s="588" t="n">
        <v>1063</v>
      </c>
      <c r="F21" s="588" t="n">
        <v>1477</v>
      </c>
      <c r="G21" s="588" t="n">
        <v>1387</v>
      </c>
      <c r="H21" s="588" t="n">
        <v>1530</v>
      </c>
      <c r="I21" s="588" t="n">
        <v>1140</v>
      </c>
      <c r="J21" s="588" t="n">
        <v>1195</v>
      </c>
      <c r="K21" s="588" t="n">
        <v>1370</v>
      </c>
      <c r="L21" s="588" t="n">
        <v>1152</v>
      </c>
      <c r="M21" s="588" t="n">
        <v>651</v>
      </c>
      <c r="N21" s="589" t="n">
        <v>626</v>
      </c>
      <c r="O21" s="590" t="n">
        <v>1030</v>
      </c>
    </row>
    <row r="22" customFormat="false" ht="12.75" hidden="false" customHeight="false" outlineLevel="0" collapsed="false">
      <c r="A22" s="586" t="n">
        <v>3</v>
      </c>
      <c r="B22" s="591" t="s">
        <v>255</v>
      </c>
      <c r="C22" s="588" t="n">
        <v>16703</v>
      </c>
      <c r="D22" s="588" t="n">
        <v>887</v>
      </c>
      <c r="E22" s="588" t="n">
        <v>908</v>
      </c>
      <c r="F22" s="588" t="n">
        <v>1222</v>
      </c>
      <c r="G22" s="588" t="n">
        <v>1322</v>
      </c>
      <c r="H22" s="588" t="n">
        <v>1706</v>
      </c>
      <c r="I22" s="588" t="n">
        <v>1783</v>
      </c>
      <c r="J22" s="588" t="n">
        <v>2410</v>
      </c>
      <c r="K22" s="588" t="n">
        <v>1892</v>
      </c>
      <c r="L22" s="588" t="n">
        <v>1175</v>
      </c>
      <c r="M22" s="588" t="n">
        <v>870</v>
      </c>
      <c r="N22" s="589" t="n">
        <v>943</v>
      </c>
      <c r="O22" s="590" t="n">
        <v>1584</v>
      </c>
    </row>
    <row r="23" customFormat="false" ht="25.5" hidden="false" customHeight="false" outlineLevel="0" collapsed="false">
      <c r="A23" s="586" t="n">
        <v>4</v>
      </c>
      <c r="B23" s="592" t="s">
        <v>256</v>
      </c>
      <c r="C23" s="588" t="n">
        <v>155227</v>
      </c>
      <c r="D23" s="588" t="n">
        <v>10999</v>
      </c>
      <c r="E23" s="588" t="n">
        <v>9097</v>
      </c>
      <c r="F23" s="588" t="n">
        <v>10454</v>
      </c>
      <c r="G23" s="588" t="n">
        <v>11168</v>
      </c>
      <c r="H23" s="588" t="n">
        <v>11742</v>
      </c>
      <c r="I23" s="588" t="n">
        <v>14040</v>
      </c>
      <c r="J23" s="588" t="n">
        <v>16676</v>
      </c>
      <c r="K23" s="588" t="n">
        <v>14321</v>
      </c>
      <c r="L23" s="588" t="n">
        <v>13942</v>
      </c>
      <c r="M23" s="588" t="n">
        <v>10629</v>
      </c>
      <c r="N23" s="589" t="n">
        <v>15443</v>
      </c>
      <c r="O23" s="590" t="n">
        <v>16716</v>
      </c>
    </row>
    <row r="24" customFormat="false" ht="12.75" hidden="false" customHeight="true" outlineLevel="0" collapsed="false">
      <c r="A24" s="586" t="n">
        <v>5</v>
      </c>
      <c r="B24" s="587" t="s">
        <v>257</v>
      </c>
      <c r="C24" s="588" t="n">
        <v>38563</v>
      </c>
      <c r="D24" s="588" t="n">
        <v>2108</v>
      </c>
      <c r="E24" s="588" t="n">
        <v>2085</v>
      </c>
      <c r="F24" s="588" t="n">
        <v>2493</v>
      </c>
      <c r="G24" s="588" t="n">
        <v>3313</v>
      </c>
      <c r="H24" s="588" t="n">
        <v>4078</v>
      </c>
      <c r="I24" s="588" t="n">
        <v>3964</v>
      </c>
      <c r="J24" s="588" t="n">
        <v>4157</v>
      </c>
      <c r="K24" s="588" t="n">
        <v>3974</v>
      </c>
      <c r="L24" s="588" t="n">
        <v>3263</v>
      </c>
      <c r="M24" s="588" t="n">
        <v>2468</v>
      </c>
      <c r="N24" s="589" t="n">
        <v>3592</v>
      </c>
      <c r="O24" s="590" t="n">
        <v>3067</v>
      </c>
    </row>
    <row r="25" customFormat="false" ht="12.75" hidden="false" customHeight="true" outlineLevel="0" collapsed="false">
      <c r="A25" s="586" t="n">
        <v>6</v>
      </c>
      <c r="B25" s="587" t="s">
        <v>258</v>
      </c>
      <c r="C25" s="588" t="n">
        <v>11696</v>
      </c>
      <c r="D25" s="588" t="n">
        <v>617</v>
      </c>
      <c r="E25" s="588" t="n">
        <v>1465</v>
      </c>
      <c r="F25" s="588" t="n">
        <v>1286</v>
      </c>
      <c r="G25" s="588" t="n">
        <v>689</v>
      </c>
      <c r="H25" s="588" t="n">
        <v>1065</v>
      </c>
      <c r="I25" s="588" t="n">
        <v>1140</v>
      </c>
      <c r="J25" s="588" t="n">
        <v>564</v>
      </c>
      <c r="K25" s="588" t="n">
        <v>958</v>
      </c>
      <c r="L25" s="588" t="n">
        <v>1005</v>
      </c>
      <c r="M25" s="588" t="n">
        <v>354</v>
      </c>
      <c r="N25" s="589" t="n">
        <v>826</v>
      </c>
      <c r="O25" s="590" t="n">
        <v>1727</v>
      </c>
    </row>
    <row r="26" customFormat="false" ht="12.75" hidden="false" customHeight="true" outlineLevel="0" collapsed="false">
      <c r="A26" s="586" t="n">
        <v>7</v>
      </c>
      <c r="B26" s="587" t="s">
        <v>259</v>
      </c>
      <c r="C26" s="588" t="n">
        <v>1818</v>
      </c>
      <c r="D26" s="588" t="n">
        <v>153</v>
      </c>
      <c r="E26" s="588" t="n">
        <v>160</v>
      </c>
      <c r="F26" s="588" t="n">
        <v>453</v>
      </c>
      <c r="G26" s="588" t="n">
        <v>277</v>
      </c>
      <c r="H26" s="588" t="n">
        <v>264</v>
      </c>
      <c r="I26" s="588" t="n">
        <v>78</v>
      </c>
      <c r="J26" s="588" t="n">
        <v>25</v>
      </c>
      <c r="K26" s="588" t="n">
        <v>97</v>
      </c>
      <c r="L26" s="588" t="n">
        <v>0</v>
      </c>
      <c r="M26" s="588" t="n">
        <v>70</v>
      </c>
      <c r="N26" s="589" t="n">
        <v>125</v>
      </c>
      <c r="O26" s="590" t="n">
        <v>117</v>
      </c>
    </row>
    <row r="27" customFormat="false" ht="12.75" hidden="false" customHeight="true" outlineLevel="0" collapsed="false">
      <c r="A27" s="586" t="n">
        <v>8</v>
      </c>
      <c r="B27" s="587" t="s">
        <v>260</v>
      </c>
      <c r="C27" s="588" t="n">
        <v>316</v>
      </c>
      <c r="D27" s="588" t="n">
        <v>42</v>
      </c>
      <c r="E27" s="588" t="n">
        <v>50</v>
      </c>
      <c r="F27" s="588" t="n">
        <v>40</v>
      </c>
      <c r="G27" s="588" t="n">
        <v>31</v>
      </c>
      <c r="H27" s="588" t="n">
        <v>33</v>
      </c>
      <c r="I27" s="588" t="n">
        <v>33</v>
      </c>
      <c r="J27" s="588" t="n">
        <v>34</v>
      </c>
      <c r="K27" s="588" t="n">
        <v>18</v>
      </c>
      <c r="L27" s="588" t="n">
        <v>18</v>
      </c>
      <c r="M27" s="588" t="n">
        <v>13</v>
      </c>
      <c r="N27" s="589" t="n">
        <v>1</v>
      </c>
      <c r="O27" s="590" t="n">
        <v>2</v>
      </c>
    </row>
    <row r="28" customFormat="false" ht="12.75" hidden="false" customHeight="true" outlineLevel="0" collapsed="false">
      <c r="A28" s="586" t="n">
        <v>9</v>
      </c>
      <c r="B28" s="587" t="s">
        <v>261</v>
      </c>
      <c r="C28" s="588" t="n">
        <v>10462</v>
      </c>
      <c r="D28" s="588" t="n">
        <v>499</v>
      </c>
      <c r="E28" s="588" t="n">
        <v>673</v>
      </c>
      <c r="F28" s="588" t="n">
        <v>1034</v>
      </c>
      <c r="G28" s="588" t="n">
        <v>1227</v>
      </c>
      <c r="H28" s="588" t="n">
        <v>1745</v>
      </c>
      <c r="I28" s="588" t="n">
        <v>1228</v>
      </c>
      <c r="J28" s="588" t="n">
        <v>1325</v>
      </c>
      <c r="K28" s="588" t="n">
        <v>1027</v>
      </c>
      <c r="L28" s="588" t="n">
        <v>652</v>
      </c>
      <c r="M28" s="588" t="n">
        <v>289</v>
      </c>
      <c r="N28" s="589" t="n">
        <v>325</v>
      </c>
      <c r="O28" s="590" t="n">
        <v>438</v>
      </c>
    </row>
    <row r="29" customFormat="false" ht="12.75" hidden="false" customHeight="true" outlineLevel="0" collapsed="false">
      <c r="A29" s="586" t="n">
        <v>10</v>
      </c>
      <c r="B29" s="587" t="s">
        <v>262</v>
      </c>
      <c r="C29" s="588" t="n">
        <v>8348</v>
      </c>
      <c r="D29" s="588" t="n">
        <v>622</v>
      </c>
      <c r="E29" s="588" t="n">
        <v>883</v>
      </c>
      <c r="F29" s="588" t="n">
        <v>1294</v>
      </c>
      <c r="G29" s="588" t="n">
        <v>987</v>
      </c>
      <c r="H29" s="588" t="n">
        <v>918</v>
      </c>
      <c r="I29" s="588" t="n">
        <v>1097</v>
      </c>
      <c r="J29" s="588" t="n">
        <v>949</v>
      </c>
      <c r="K29" s="588" t="n">
        <v>566</v>
      </c>
      <c r="L29" s="588" t="n">
        <v>469</v>
      </c>
      <c r="M29" s="588" t="n">
        <v>176</v>
      </c>
      <c r="N29" s="589" t="n">
        <v>179</v>
      </c>
      <c r="O29" s="590" t="n">
        <v>209</v>
      </c>
    </row>
    <row r="30" customFormat="false" ht="12.75" hidden="false" customHeight="true" outlineLevel="0" collapsed="false">
      <c r="A30" s="593" t="n">
        <v>11</v>
      </c>
      <c r="B30" s="594" t="s">
        <v>215</v>
      </c>
      <c r="C30" s="595" t="n">
        <v>1930</v>
      </c>
      <c r="D30" s="595" t="n">
        <v>170</v>
      </c>
      <c r="E30" s="595" t="n">
        <v>249</v>
      </c>
      <c r="F30" s="595" t="n">
        <v>294</v>
      </c>
      <c r="G30" s="595" t="n">
        <v>217</v>
      </c>
      <c r="H30" s="595" t="n">
        <v>201</v>
      </c>
      <c r="I30" s="595" t="n">
        <v>149</v>
      </c>
      <c r="J30" s="595" t="n">
        <v>167</v>
      </c>
      <c r="K30" s="595" t="n">
        <v>240</v>
      </c>
      <c r="L30" s="595" t="n">
        <v>67</v>
      </c>
      <c r="M30" s="595" t="n">
        <v>47</v>
      </c>
      <c r="N30" s="596" t="n">
        <v>59</v>
      </c>
      <c r="O30" s="597" t="n">
        <v>71</v>
      </c>
    </row>
    <row r="31" customFormat="false" ht="17.25" hidden="false" customHeight="true" outlineLevel="0" collapsed="false">
      <c r="A31" s="598" t="s">
        <v>37</v>
      </c>
      <c r="B31" s="598"/>
      <c r="C31" s="583" t="n">
        <v>732482</v>
      </c>
      <c r="D31" s="583" t="n">
        <v>41189</v>
      </c>
      <c r="E31" s="583" t="n">
        <v>45571</v>
      </c>
      <c r="F31" s="583" t="n">
        <v>62999</v>
      </c>
      <c r="G31" s="583" t="n">
        <v>56795</v>
      </c>
      <c r="H31" s="583" t="n">
        <v>55328</v>
      </c>
      <c r="I31" s="583" t="n">
        <v>64840</v>
      </c>
      <c r="J31" s="583" t="n">
        <v>57161</v>
      </c>
      <c r="K31" s="583" t="n">
        <v>69165</v>
      </c>
      <c r="L31" s="583" t="n">
        <v>66074</v>
      </c>
      <c r="M31" s="583" t="n">
        <v>60991</v>
      </c>
      <c r="N31" s="584" t="n">
        <v>56042</v>
      </c>
      <c r="O31" s="585" t="n">
        <v>96327</v>
      </c>
    </row>
    <row r="32" customFormat="false" ht="12.75" hidden="false" customHeight="true" outlineLevel="0" collapsed="false">
      <c r="A32" s="586" t="n">
        <v>1</v>
      </c>
      <c r="B32" s="587" t="s">
        <v>253</v>
      </c>
      <c r="C32" s="588" t="n">
        <v>2814</v>
      </c>
      <c r="D32" s="588" t="n">
        <v>148</v>
      </c>
      <c r="E32" s="588" t="n">
        <v>203</v>
      </c>
      <c r="F32" s="588" t="n">
        <v>196</v>
      </c>
      <c r="G32" s="588" t="n">
        <v>203</v>
      </c>
      <c r="H32" s="588" t="n">
        <v>117</v>
      </c>
      <c r="I32" s="588" t="n">
        <v>285</v>
      </c>
      <c r="J32" s="588" t="n">
        <v>232</v>
      </c>
      <c r="K32" s="588" t="n">
        <v>185</v>
      </c>
      <c r="L32" s="588" t="n">
        <v>213</v>
      </c>
      <c r="M32" s="588" t="n">
        <v>249</v>
      </c>
      <c r="N32" s="589" t="n">
        <v>330</v>
      </c>
      <c r="O32" s="590" t="n">
        <v>453</v>
      </c>
    </row>
    <row r="33" customFormat="false" ht="12.75" hidden="false" customHeight="true" outlineLevel="0" collapsed="false">
      <c r="A33" s="586" t="n">
        <v>2</v>
      </c>
      <c r="B33" s="587" t="s">
        <v>254</v>
      </c>
      <c r="C33" s="588" t="n">
        <v>21998</v>
      </c>
      <c r="D33" s="588" t="n">
        <v>1368</v>
      </c>
      <c r="E33" s="588" t="n">
        <v>1507</v>
      </c>
      <c r="F33" s="588" t="n">
        <v>1979</v>
      </c>
      <c r="G33" s="588" t="n">
        <v>1990</v>
      </c>
      <c r="H33" s="588" t="n">
        <v>1831</v>
      </c>
      <c r="I33" s="588" t="n">
        <v>1807</v>
      </c>
      <c r="J33" s="588" t="n">
        <v>1776</v>
      </c>
      <c r="K33" s="588" t="n">
        <v>1938</v>
      </c>
      <c r="L33" s="588" t="n">
        <v>2326</v>
      </c>
      <c r="M33" s="588" t="n">
        <v>1740</v>
      </c>
      <c r="N33" s="589" t="n">
        <v>1661</v>
      </c>
      <c r="O33" s="590" t="n">
        <v>2075</v>
      </c>
    </row>
    <row r="34" customFormat="false" ht="12.75" hidden="false" customHeight="false" outlineLevel="0" collapsed="false">
      <c r="A34" s="586" t="n">
        <v>3</v>
      </c>
      <c r="B34" s="591" t="s">
        <v>255</v>
      </c>
      <c r="C34" s="588" t="n">
        <v>47491</v>
      </c>
      <c r="D34" s="588" t="n">
        <v>3461</v>
      </c>
      <c r="E34" s="588" t="n">
        <v>3494</v>
      </c>
      <c r="F34" s="588" t="n">
        <v>3589</v>
      </c>
      <c r="G34" s="588" t="n">
        <v>4045</v>
      </c>
      <c r="H34" s="588" t="n">
        <v>3797</v>
      </c>
      <c r="I34" s="588" t="n">
        <v>4061</v>
      </c>
      <c r="J34" s="588" t="n">
        <v>3981</v>
      </c>
      <c r="K34" s="588" t="n">
        <v>4116</v>
      </c>
      <c r="L34" s="588" t="n">
        <v>4568</v>
      </c>
      <c r="M34" s="588" t="n">
        <v>3454</v>
      </c>
      <c r="N34" s="589" t="n">
        <v>3955</v>
      </c>
      <c r="O34" s="590" t="n">
        <v>4969</v>
      </c>
    </row>
    <row r="35" customFormat="false" ht="25.5" hidden="false" customHeight="false" outlineLevel="0" collapsed="false">
      <c r="A35" s="586" t="n">
        <v>4</v>
      </c>
      <c r="B35" s="592" t="s">
        <v>256</v>
      </c>
      <c r="C35" s="588" t="n">
        <v>331662</v>
      </c>
      <c r="D35" s="588" t="n">
        <v>20742</v>
      </c>
      <c r="E35" s="588" t="n">
        <v>21288</v>
      </c>
      <c r="F35" s="588" t="n">
        <v>26210</v>
      </c>
      <c r="G35" s="588" t="n">
        <v>26305</v>
      </c>
      <c r="H35" s="588" t="n">
        <v>24486</v>
      </c>
      <c r="I35" s="588" t="n">
        <v>30986</v>
      </c>
      <c r="J35" s="588" t="n">
        <v>27254</v>
      </c>
      <c r="K35" s="588" t="n">
        <v>28634</v>
      </c>
      <c r="L35" s="588" t="n">
        <v>30268</v>
      </c>
      <c r="M35" s="588" t="n">
        <v>25215</v>
      </c>
      <c r="N35" s="589" t="n">
        <v>22669</v>
      </c>
      <c r="O35" s="590" t="n">
        <v>47603</v>
      </c>
    </row>
    <row r="36" customFormat="false" ht="12.75" hidden="false" customHeight="true" outlineLevel="0" collapsed="false">
      <c r="A36" s="586" t="n">
        <v>5</v>
      </c>
      <c r="B36" s="587" t="s">
        <v>257</v>
      </c>
      <c r="C36" s="588" t="n">
        <v>176074</v>
      </c>
      <c r="D36" s="588" t="n">
        <v>8723</v>
      </c>
      <c r="E36" s="588" t="n">
        <v>10028</v>
      </c>
      <c r="F36" s="588" t="n">
        <v>10271</v>
      </c>
      <c r="G36" s="588" t="n">
        <v>11461</v>
      </c>
      <c r="H36" s="588" t="n">
        <v>13408</v>
      </c>
      <c r="I36" s="588" t="n">
        <v>13906</v>
      </c>
      <c r="J36" s="588" t="n">
        <v>14522</v>
      </c>
      <c r="K36" s="588" t="n">
        <v>15764</v>
      </c>
      <c r="L36" s="588" t="n">
        <v>16897</v>
      </c>
      <c r="M36" s="588" t="n">
        <v>15249</v>
      </c>
      <c r="N36" s="589" t="n">
        <v>18420</v>
      </c>
      <c r="O36" s="590" t="n">
        <v>27424</v>
      </c>
    </row>
    <row r="37" customFormat="false" ht="12.75" hidden="false" customHeight="true" outlineLevel="0" collapsed="false">
      <c r="A37" s="586" t="n">
        <v>6</v>
      </c>
      <c r="B37" s="587" t="s">
        <v>258</v>
      </c>
      <c r="C37" s="588" t="n">
        <v>63114</v>
      </c>
      <c r="D37" s="588" t="n">
        <v>1419</v>
      </c>
      <c r="E37" s="588" t="n">
        <v>1697</v>
      </c>
      <c r="F37" s="588" t="n">
        <v>12195</v>
      </c>
      <c r="G37" s="588" t="n">
        <v>4417</v>
      </c>
      <c r="H37" s="588" t="n">
        <v>2723</v>
      </c>
      <c r="I37" s="588" t="n">
        <v>5608</v>
      </c>
      <c r="J37" s="588" t="n">
        <v>2597</v>
      </c>
      <c r="K37" s="588" t="n">
        <v>11085</v>
      </c>
      <c r="L37" s="588" t="n">
        <v>3935</v>
      </c>
      <c r="M37" s="588" t="n">
        <v>7884</v>
      </c>
      <c r="N37" s="589" t="n">
        <v>3115</v>
      </c>
      <c r="O37" s="590" t="n">
        <v>6439</v>
      </c>
    </row>
    <row r="38" customFormat="false" ht="12.75" hidden="false" customHeight="true" outlineLevel="0" collapsed="false">
      <c r="A38" s="586" t="n">
        <v>7</v>
      </c>
      <c r="B38" s="587" t="s">
        <v>259</v>
      </c>
      <c r="C38" s="588" t="n">
        <v>5808</v>
      </c>
      <c r="D38" s="588" t="n">
        <v>598</v>
      </c>
      <c r="E38" s="588" t="n">
        <v>636</v>
      </c>
      <c r="F38" s="588" t="n">
        <v>491</v>
      </c>
      <c r="G38" s="588" t="n">
        <v>463</v>
      </c>
      <c r="H38" s="588" t="n">
        <v>513</v>
      </c>
      <c r="I38" s="588" t="n">
        <v>465</v>
      </c>
      <c r="J38" s="588" t="n">
        <v>297</v>
      </c>
      <c r="K38" s="588" t="n">
        <v>480</v>
      </c>
      <c r="L38" s="588" t="n">
        <v>677</v>
      </c>
      <c r="M38" s="588" t="n">
        <v>458</v>
      </c>
      <c r="N38" s="589" t="n">
        <v>395</v>
      </c>
      <c r="O38" s="590" t="n">
        <v>335</v>
      </c>
    </row>
    <row r="39" customFormat="false" ht="12.75" hidden="false" customHeight="true" outlineLevel="0" collapsed="false">
      <c r="A39" s="586" t="n">
        <v>8</v>
      </c>
      <c r="B39" s="587" t="s">
        <v>260</v>
      </c>
      <c r="C39" s="588" t="n">
        <v>730</v>
      </c>
      <c r="D39" s="588" t="n">
        <v>14</v>
      </c>
      <c r="E39" s="588" t="n">
        <v>17</v>
      </c>
      <c r="F39" s="588" t="n">
        <v>23</v>
      </c>
      <c r="G39" s="588" t="n">
        <v>269</v>
      </c>
      <c r="H39" s="588" t="n">
        <v>10</v>
      </c>
      <c r="I39" s="588" t="n">
        <v>28</v>
      </c>
      <c r="J39" s="588" t="n">
        <v>3</v>
      </c>
      <c r="K39" s="588" t="n">
        <v>23</v>
      </c>
      <c r="L39" s="588" t="n">
        <v>73</v>
      </c>
      <c r="M39" s="588" t="n">
        <v>64</v>
      </c>
      <c r="N39" s="589" t="n">
        <v>81</v>
      </c>
      <c r="O39" s="590" t="n">
        <v>125</v>
      </c>
    </row>
    <row r="40" customFormat="false" ht="12.75" hidden="false" customHeight="true" outlineLevel="0" collapsed="false">
      <c r="A40" s="586" t="n">
        <v>9</v>
      </c>
      <c r="B40" s="587" t="s">
        <v>261</v>
      </c>
      <c r="C40" s="588" t="n">
        <v>14147</v>
      </c>
      <c r="D40" s="588" t="n">
        <v>804</v>
      </c>
      <c r="E40" s="588" t="n">
        <v>977</v>
      </c>
      <c r="F40" s="588" t="n">
        <v>955</v>
      </c>
      <c r="G40" s="588" t="n">
        <v>1029</v>
      </c>
      <c r="H40" s="588" t="n">
        <v>1272</v>
      </c>
      <c r="I40" s="588" t="n">
        <v>1250</v>
      </c>
      <c r="J40" s="588" t="n">
        <v>954</v>
      </c>
      <c r="K40" s="588" t="n">
        <v>824</v>
      </c>
      <c r="L40" s="588" t="n">
        <v>1239</v>
      </c>
      <c r="M40" s="588" t="n">
        <v>1278</v>
      </c>
      <c r="N40" s="589" t="n">
        <v>1152</v>
      </c>
      <c r="O40" s="590" t="n">
        <v>2414</v>
      </c>
    </row>
    <row r="41" customFormat="false" ht="12.75" hidden="false" customHeight="true" outlineLevel="0" collapsed="false">
      <c r="A41" s="586" t="n">
        <v>10</v>
      </c>
      <c r="B41" s="587" t="s">
        <v>262</v>
      </c>
      <c r="C41" s="588" t="n">
        <v>52736</v>
      </c>
      <c r="D41" s="588" t="n">
        <v>2877</v>
      </c>
      <c r="E41" s="588" t="n">
        <v>4496</v>
      </c>
      <c r="F41" s="588" t="n">
        <v>5806</v>
      </c>
      <c r="G41" s="588" t="n">
        <v>5385</v>
      </c>
      <c r="H41" s="588" t="n">
        <v>5904</v>
      </c>
      <c r="I41" s="588" t="n">
        <v>4913</v>
      </c>
      <c r="J41" s="588" t="n">
        <v>3903</v>
      </c>
      <c r="K41" s="588" t="n">
        <v>4354</v>
      </c>
      <c r="L41" s="588" t="n">
        <v>4213</v>
      </c>
      <c r="M41" s="588" t="n">
        <v>4005</v>
      </c>
      <c r="N41" s="589" t="n">
        <v>3483</v>
      </c>
      <c r="O41" s="590" t="n">
        <v>3396</v>
      </c>
    </row>
    <row r="42" customFormat="false" ht="12.75" hidden="false" customHeight="true" outlineLevel="0" collapsed="false">
      <c r="A42" s="599" t="n">
        <v>11</v>
      </c>
      <c r="B42" s="600" t="s">
        <v>215</v>
      </c>
      <c r="C42" s="601" t="n">
        <v>15907</v>
      </c>
      <c r="D42" s="601" t="n">
        <v>1035</v>
      </c>
      <c r="E42" s="601" t="n">
        <v>1226</v>
      </c>
      <c r="F42" s="601" t="n">
        <v>1283</v>
      </c>
      <c r="G42" s="601" t="n">
        <v>1227</v>
      </c>
      <c r="H42" s="601" t="n">
        <v>1265</v>
      </c>
      <c r="I42" s="601" t="n">
        <v>1532</v>
      </c>
      <c r="J42" s="601" t="n">
        <v>1642</v>
      </c>
      <c r="K42" s="601" t="n">
        <v>1762</v>
      </c>
      <c r="L42" s="601" t="n">
        <v>1665</v>
      </c>
      <c r="M42" s="601" t="n">
        <v>1395</v>
      </c>
      <c r="N42" s="602" t="n">
        <v>780</v>
      </c>
      <c r="O42" s="603" t="n">
        <v>1095</v>
      </c>
    </row>
    <row r="43" customFormat="false" ht="4.5" hidden="false" customHeight="true" outlineLevel="0" collapsed="false"/>
    <row r="44" customFormat="false" ht="4.5" hidden="false" customHeight="true" outlineLevel="0" collapsed="false"/>
    <row r="45" customFormat="false" ht="4.5" hidden="false" customHeight="true" outlineLevel="0" collapsed="false"/>
    <row r="46" customFormat="false" ht="4.5" hidden="false" customHeight="true" outlineLevel="0" collapsed="false"/>
    <row r="47" customFormat="false" ht="4.5" hidden="false" customHeight="true" outlineLevel="0" collapsed="false"/>
    <row r="48" customFormat="false" ht="4.5" hidden="false" customHeight="true" outlineLevel="0" collapsed="false"/>
    <row r="49" customFormat="false" ht="4.5" hidden="false" customHeight="true" outlineLevel="0" collapsed="false"/>
    <row r="50" customFormat="false" ht="4.5" hidden="false" customHeight="true" outlineLevel="0" collapsed="false"/>
    <row r="51" customFormat="false" ht="17.25" hidden="false" customHeight="false" outlineLevel="0" collapsed="false">
      <c r="A51" s="566" t="s">
        <v>251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566" t="s">
        <v>263</v>
      </c>
      <c r="O53" s="567" t="s">
        <v>2</v>
      </c>
    </row>
    <row r="54" customFormat="false" ht="12.75" hidden="false" customHeight="true" outlineLevel="0" collapsed="false">
      <c r="A54" s="568"/>
      <c r="B54" s="569" t="s">
        <v>3</v>
      </c>
      <c r="C54" s="570"/>
      <c r="D54" s="571" t="str">
        <f aca="false">D4</f>
        <v>26年</v>
      </c>
      <c r="E54" s="572"/>
      <c r="F54" s="572"/>
      <c r="G54" s="570"/>
      <c r="H54" s="570"/>
      <c r="I54" s="572"/>
      <c r="J54" s="572"/>
      <c r="K54" s="572"/>
      <c r="L54" s="572"/>
      <c r="M54" s="571" t="str">
        <f aca="false">M4</f>
        <v>27年</v>
      </c>
      <c r="N54" s="572"/>
      <c r="O54" s="573"/>
    </row>
    <row r="55" customFormat="false" ht="12.75" hidden="false" customHeight="true" outlineLevel="0" collapsed="false">
      <c r="A55" s="574" t="s">
        <v>97</v>
      </c>
      <c r="B55" s="575"/>
      <c r="C55" s="576" t="str">
        <f aca="false">C5</f>
        <v>26年度計</v>
      </c>
      <c r="D55" s="604" t="s">
        <v>7</v>
      </c>
      <c r="E55" s="604" t="s">
        <v>8</v>
      </c>
      <c r="F55" s="604" t="s">
        <v>9</v>
      </c>
      <c r="G55" s="604" t="s">
        <v>10</v>
      </c>
      <c r="H55" s="604" t="s">
        <v>11</v>
      </c>
      <c r="I55" s="604" t="s">
        <v>12</v>
      </c>
      <c r="J55" s="604" t="s">
        <v>13</v>
      </c>
      <c r="K55" s="604" t="s">
        <v>14</v>
      </c>
      <c r="L55" s="604" t="s">
        <v>15</v>
      </c>
      <c r="M55" s="604" t="s">
        <v>16</v>
      </c>
      <c r="N55" s="604" t="s">
        <v>17</v>
      </c>
      <c r="O55" s="605" t="s">
        <v>18</v>
      </c>
      <c r="P55" s="577"/>
    </row>
    <row r="56" customFormat="false" ht="12.75" hidden="false" customHeight="true" outlineLevel="0" collapsed="false">
      <c r="A56" s="574" t="s">
        <v>176</v>
      </c>
      <c r="B56" s="575"/>
      <c r="C56" s="580"/>
      <c r="D56" s="579"/>
      <c r="E56" s="579"/>
      <c r="F56" s="579"/>
      <c r="G56" s="580"/>
      <c r="H56" s="580"/>
      <c r="I56" s="579"/>
      <c r="J56" s="579"/>
      <c r="K56" s="579"/>
      <c r="L56" s="579"/>
      <c r="M56" s="579"/>
      <c r="N56" s="579"/>
      <c r="O56" s="581"/>
    </row>
    <row r="57" customFormat="false" ht="17.25" hidden="false" customHeight="true" outlineLevel="0" collapsed="false">
      <c r="A57" s="582" t="s">
        <v>38</v>
      </c>
      <c r="B57" s="582"/>
      <c r="C57" s="583" t="n">
        <v>368623</v>
      </c>
      <c r="D57" s="583" t="n">
        <v>28101</v>
      </c>
      <c r="E57" s="583" t="n">
        <v>24985</v>
      </c>
      <c r="F57" s="583" t="n">
        <v>26042</v>
      </c>
      <c r="G57" s="583" t="n">
        <v>25833</v>
      </c>
      <c r="H57" s="583" t="n">
        <v>28926</v>
      </c>
      <c r="I57" s="583" t="n">
        <v>30891</v>
      </c>
      <c r="J57" s="583" t="n">
        <v>31516</v>
      </c>
      <c r="K57" s="583" t="n">
        <v>33449</v>
      </c>
      <c r="L57" s="583" t="n">
        <v>32383</v>
      </c>
      <c r="M57" s="583" t="n">
        <v>34813</v>
      </c>
      <c r="N57" s="584" t="n">
        <v>35578</v>
      </c>
      <c r="O57" s="585" t="n">
        <v>36104</v>
      </c>
    </row>
    <row r="58" customFormat="false" ht="12.75" hidden="false" customHeight="true" outlineLevel="0" collapsed="false">
      <c r="A58" s="586" t="n">
        <v>1</v>
      </c>
      <c r="B58" s="606" t="s">
        <v>253</v>
      </c>
      <c r="C58" s="588" t="n">
        <v>1207</v>
      </c>
      <c r="D58" s="588" t="n">
        <v>91</v>
      </c>
      <c r="E58" s="588" t="n">
        <v>87</v>
      </c>
      <c r="F58" s="588" t="n">
        <v>257</v>
      </c>
      <c r="G58" s="588" t="n">
        <v>158</v>
      </c>
      <c r="H58" s="588" t="n">
        <v>141</v>
      </c>
      <c r="I58" s="588" t="n">
        <v>150</v>
      </c>
      <c r="J58" s="588" t="n">
        <v>115</v>
      </c>
      <c r="K58" s="588" t="n">
        <v>83</v>
      </c>
      <c r="L58" s="588" t="n">
        <v>32</v>
      </c>
      <c r="M58" s="588" t="n">
        <v>40</v>
      </c>
      <c r="N58" s="589" t="n">
        <v>34</v>
      </c>
      <c r="O58" s="590" t="n">
        <v>20</v>
      </c>
    </row>
    <row r="59" customFormat="false" ht="12.75" hidden="false" customHeight="true" outlineLevel="0" collapsed="false">
      <c r="A59" s="586" t="n">
        <v>2</v>
      </c>
      <c r="B59" s="606" t="s">
        <v>254</v>
      </c>
      <c r="C59" s="588" t="n">
        <v>19755</v>
      </c>
      <c r="D59" s="588" t="n">
        <v>556</v>
      </c>
      <c r="E59" s="588" t="n">
        <v>904</v>
      </c>
      <c r="F59" s="588" t="n">
        <v>929</v>
      </c>
      <c r="G59" s="588" t="n">
        <v>1066</v>
      </c>
      <c r="H59" s="588" t="n">
        <v>1102</v>
      </c>
      <c r="I59" s="588" t="n">
        <v>1243</v>
      </c>
      <c r="J59" s="588" t="n">
        <v>1324</v>
      </c>
      <c r="K59" s="588" t="n">
        <v>1604</v>
      </c>
      <c r="L59" s="588" t="n">
        <v>1899</v>
      </c>
      <c r="M59" s="588" t="n">
        <v>5482</v>
      </c>
      <c r="N59" s="589" t="n">
        <v>1904</v>
      </c>
      <c r="O59" s="590" t="n">
        <v>1744</v>
      </c>
    </row>
    <row r="60" customFormat="false" ht="12.75" hidden="false" customHeight="false" outlineLevel="0" collapsed="false">
      <c r="A60" s="586" t="n">
        <v>3</v>
      </c>
      <c r="B60" s="607" t="s">
        <v>255</v>
      </c>
      <c r="C60" s="588" t="n">
        <v>58426</v>
      </c>
      <c r="D60" s="588" t="n">
        <v>3185</v>
      </c>
      <c r="E60" s="588" t="n">
        <v>3340</v>
      </c>
      <c r="F60" s="588" t="n">
        <v>3221</v>
      </c>
      <c r="G60" s="588" t="n">
        <v>3469</v>
      </c>
      <c r="H60" s="588" t="n">
        <v>3859</v>
      </c>
      <c r="I60" s="588" t="n">
        <v>4455</v>
      </c>
      <c r="J60" s="588" t="n">
        <v>5646</v>
      </c>
      <c r="K60" s="588" t="n">
        <v>5982</v>
      </c>
      <c r="L60" s="588" t="n">
        <v>6261</v>
      </c>
      <c r="M60" s="588" t="n">
        <v>5215</v>
      </c>
      <c r="N60" s="589" t="n">
        <v>6621</v>
      </c>
      <c r="O60" s="590" t="n">
        <v>7173</v>
      </c>
    </row>
    <row r="61" customFormat="false" ht="25.5" hidden="false" customHeight="false" outlineLevel="0" collapsed="false">
      <c r="A61" s="586" t="n">
        <v>4</v>
      </c>
      <c r="B61" s="592" t="s">
        <v>256</v>
      </c>
      <c r="C61" s="588" t="n">
        <v>112650</v>
      </c>
      <c r="D61" s="588" t="n">
        <v>13187</v>
      </c>
      <c r="E61" s="588" t="n">
        <v>7900</v>
      </c>
      <c r="F61" s="588" t="n">
        <v>8715</v>
      </c>
      <c r="G61" s="588" t="n">
        <v>7700</v>
      </c>
      <c r="H61" s="588" t="n">
        <v>9593</v>
      </c>
      <c r="I61" s="588" t="n">
        <v>9387</v>
      </c>
      <c r="J61" s="588" t="n">
        <v>10228</v>
      </c>
      <c r="K61" s="588" t="n">
        <v>10559</v>
      </c>
      <c r="L61" s="588" t="n">
        <v>9016</v>
      </c>
      <c r="M61" s="588" t="n">
        <v>8093</v>
      </c>
      <c r="N61" s="589" t="n">
        <v>9196</v>
      </c>
      <c r="O61" s="590" t="n">
        <v>9076</v>
      </c>
    </row>
    <row r="62" customFormat="false" ht="12.75" hidden="false" customHeight="true" outlineLevel="0" collapsed="false">
      <c r="A62" s="586" t="n">
        <v>5</v>
      </c>
      <c r="B62" s="606" t="s">
        <v>257</v>
      </c>
      <c r="C62" s="588" t="n">
        <v>71411</v>
      </c>
      <c r="D62" s="588" t="n">
        <v>5050</v>
      </c>
      <c r="E62" s="588" t="n">
        <v>4653</v>
      </c>
      <c r="F62" s="588" t="n">
        <v>4614</v>
      </c>
      <c r="G62" s="588" t="n">
        <v>5002</v>
      </c>
      <c r="H62" s="588" t="n">
        <v>5657</v>
      </c>
      <c r="I62" s="588" t="n">
        <v>5992</v>
      </c>
      <c r="J62" s="588" t="n">
        <v>5701</v>
      </c>
      <c r="K62" s="588" t="n">
        <v>6162</v>
      </c>
      <c r="L62" s="588" t="n">
        <v>6340</v>
      </c>
      <c r="M62" s="588" t="n">
        <v>6677</v>
      </c>
      <c r="N62" s="589" t="n">
        <v>8131</v>
      </c>
      <c r="O62" s="590" t="n">
        <v>7433</v>
      </c>
    </row>
    <row r="63" customFormat="false" ht="12.75" hidden="false" customHeight="true" outlineLevel="0" collapsed="false">
      <c r="A63" s="586" t="n">
        <v>6</v>
      </c>
      <c r="B63" s="606" t="s">
        <v>258</v>
      </c>
      <c r="C63" s="588" t="n">
        <v>28939</v>
      </c>
      <c r="D63" s="588" t="n">
        <v>1607</v>
      </c>
      <c r="E63" s="588" t="n">
        <v>3558</v>
      </c>
      <c r="F63" s="588" t="n">
        <v>2641</v>
      </c>
      <c r="G63" s="588" t="n">
        <v>1628</v>
      </c>
      <c r="H63" s="588" t="n">
        <v>1812</v>
      </c>
      <c r="I63" s="588" t="n">
        <v>3275</v>
      </c>
      <c r="J63" s="588" t="n">
        <v>2227</v>
      </c>
      <c r="K63" s="588" t="n">
        <v>2743</v>
      </c>
      <c r="L63" s="588" t="n">
        <v>2652</v>
      </c>
      <c r="M63" s="588" t="n">
        <v>2323</v>
      </c>
      <c r="N63" s="589" t="n">
        <v>2294</v>
      </c>
      <c r="O63" s="590" t="n">
        <v>2180</v>
      </c>
    </row>
    <row r="64" customFormat="false" ht="12.75" hidden="false" customHeight="true" outlineLevel="0" collapsed="false">
      <c r="A64" s="586" t="n">
        <v>7</v>
      </c>
      <c r="B64" s="587" t="s">
        <v>259</v>
      </c>
      <c r="C64" s="588" t="n">
        <v>7297</v>
      </c>
      <c r="D64" s="588" t="n">
        <v>559</v>
      </c>
      <c r="E64" s="588" t="n">
        <v>702</v>
      </c>
      <c r="F64" s="588" t="n">
        <v>374</v>
      </c>
      <c r="G64" s="588" t="n">
        <v>396</v>
      </c>
      <c r="H64" s="588" t="n">
        <v>503</v>
      </c>
      <c r="I64" s="588" t="n">
        <v>474</v>
      </c>
      <c r="J64" s="588" t="n">
        <v>485</v>
      </c>
      <c r="K64" s="588" t="n">
        <v>417</v>
      </c>
      <c r="L64" s="588" t="n">
        <v>421</v>
      </c>
      <c r="M64" s="588" t="n">
        <v>891</v>
      </c>
      <c r="N64" s="589" t="n">
        <v>1004</v>
      </c>
      <c r="O64" s="590" t="n">
        <v>1071</v>
      </c>
    </row>
    <row r="65" customFormat="false" ht="12.75" hidden="false" customHeight="true" outlineLevel="0" collapsed="false">
      <c r="A65" s="586" t="n">
        <v>8</v>
      </c>
      <c r="B65" s="587" t="s">
        <v>260</v>
      </c>
      <c r="C65" s="588" t="n">
        <v>96</v>
      </c>
      <c r="D65" s="588" t="n">
        <v>13</v>
      </c>
      <c r="E65" s="588" t="n">
        <v>8</v>
      </c>
      <c r="F65" s="588" t="n">
        <v>11</v>
      </c>
      <c r="G65" s="588" t="n">
        <v>8</v>
      </c>
      <c r="H65" s="588" t="n">
        <v>3</v>
      </c>
      <c r="I65" s="588" t="n">
        <v>2</v>
      </c>
      <c r="J65" s="588" t="n">
        <v>0</v>
      </c>
      <c r="K65" s="588" t="n">
        <v>0</v>
      </c>
      <c r="L65" s="588" t="n">
        <v>0</v>
      </c>
      <c r="M65" s="588" t="n">
        <v>0</v>
      </c>
      <c r="N65" s="589" t="n">
        <v>50</v>
      </c>
      <c r="O65" s="590" t="n">
        <v>0</v>
      </c>
    </row>
    <row r="66" customFormat="false" ht="12.75" hidden="false" customHeight="true" outlineLevel="0" collapsed="false">
      <c r="A66" s="586" t="n">
        <v>9</v>
      </c>
      <c r="B66" s="587" t="s">
        <v>261</v>
      </c>
      <c r="C66" s="588" t="n">
        <v>29476</v>
      </c>
      <c r="D66" s="588" t="n">
        <v>910</v>
      </c>
      <c r="E66" s="588" t="n">
        <v>1041</v>
      </c>
      <c r="F66" s="588" t="n">
        <v>2130</v>
      </c>
      <c r="G66" s="588" t="n">
        <v>2733</v>
      </c>
      <c r="H66" s="588" t="n">
        <v>2829</v>
      </c>
      <c r="I66" s="588" t="n">
        <v>2638</v>
      </c>
      <c r="J66" s="588" t="n">
        <v>2607</v>
      </c>
      <c r="K66" s="588" t="n">
        <v>2621</v>
      </c>
      <c r="L66" s="588" t="n">
        <v>2591</v>
      </c>
      <c r="M66" s="588" t="n">
        <v>2658</v>
      </c>
      <c r="N66" s="589" t="n">
        <v>3149</v>
      </c>
      <c r="O66" s="590" t="n">
        <v>3568</v>
      </c>
    </row>
    <row r="67" customFormat="false" ht="12.75" hidden="false" customHeight="true" outlineLevel="0" collapsed="false">
      <c r="A67" s="586" t="n">
        <v>10</v>
      </c>
      <c r="B67" s="587" t="s">
        <v>262</v>
      </c>
      <c r="C67" s="588" t="n">
        <v>33889</v>
      </c>
      <c r="D67" s="588" t="n">
        <v>1646</v>
      </c>
      <c r="E67" s="588" t="n">
        <v>2208</v>
      </c>
      <c r="F67" s="588" t="n">
        <v>2626</v>
      </c>
      <c r="G67" s="588" t="n">
        <v>3241</v>
      </c>
      <c r="H67" s="588" t="n">
        <v>3083</v>
      </c>
      <c r="I67" s="588" t="n">
        <v>2987</v>
      </c>
      <c r="J67" s="588" t="n">
        <v>2914</v>
      </c>
      <c r="K67" s="588" t="n">
        <v>2966</v>
      </c>
      <c r="L67" s="588" t="n">
        <v>2744</v>
      </c>
      <c r="M67" s="588" t="n">
        <v>2997</v>
      </c>
      <c r="N67" s="589" t="n">
        <v>2872</v>
      </c>
      <c r="O67" s="590" t="n">
        <v>3604</v>
      </c>
    </row>
    <row r="68" customFormat="false" ht="12.75" hidden="false" customHeight="true" outlineLevel="0" collapsed="false">
      <c r="A68" s="593" t="n">
        <v>11</v>
      </c>
      <c r="B68" s="608" t="s">
        <v>215</v>
      </c>
      <c r="C68" s="595" t="n">
        <v>5477</v>
      </c>
      <c r="D68" s="595" t="n">
        <v>1298</v>
      </c>
      <c r="E68" s="595" t="n">
        <v>582</v>
      </c>
      <c r="F68" s="595" t="n">
        <v>524</v>
      </c>
      <c r="G68" s="595" t="n">
        <v>433</v>
      </c>
      <c r="H68" s="595" t="n">
        <v>344</v>
      </c>
      <c r="I68" s="595" t="n">
        <v>290</v>
      </c>
      <c r="J68" s="595" t="n">
        <v>269</v>
      </c>
      <c r="K68" s="595" t="n">
        <v>312</v>
      </c>
      <c r="L68" s="595" t="n">
        <v>428</v>
      </c>
      <c r="M68" s="595" t="n">
        <v>438</v>
      </c>
      <c r="N68" s="596" t="n">
        <v>324</v>
      </c>
      <c r="O68" s="597" t="n">
        <v>236</v>
      </c>
    </row>
    <row r="69" customFormat="false" ht="17.25" hidden="false" customHeight="true" outlineLevel="0" collapsed="false">
      <c r="A69" s="598" t="s">
        <v>39</v>
      </c>
      <c r="B69" s="598"/>
      <c r="C69" s="609" t="n">
        <v>1378151</v>
      </c>
      <c r="D69" s="609" t="n">
        <v>92679</v>
      </c>
      <c r="E69" s="609" t="n">
        <v>102506</v>
      </c>
      <c r="F69" s="609" t="n">
        <v>105937</v>
      </c>
      <c r="G69" s="609" t="n">
        <v>102199</v>
      </c>
      <c r="H69" s="609" t="n">
        <v>108581</v>
      </c>
      <c r="I69" s="609" t="n">
        <v>119406</v>
      </c>
      <c r="J69" s="609" t="n">
        <v>111219</v>
      </c>
      <c r="K69" s="609" t="n">
        <v>117689</v>
      </c>
      <c r="L69" s="609" t="n">
        <v>119617</v>
      </c>
      <c r="M69" s="609" t="n">
        <v>119577</v>
      </c>
      <c r="N69" s="610" t="n">
        <v>130202</v>
      </c>
      <c r="O69" s="611" t="n">
        <v>148539</v>
      </c>
    </row>
    <row r="70" customFormat="false" ht="12.75" hidden="false" customHeight="true" outlineLevel="0" collapsed="false">
      <c r="A70" s="586" t="n">
        <v>1</v>
      </c>
      <c r="B70" s="587" t="s">
        <v>253</v>
      </c>
      <c r="C70" s="588" t="n">
        <v>438</v>
      </c>
      <c r="D70" s="588" t="n">
        <v>51</v>
      </c>
      <c r="E70" s="588" t="n">
        <v>28</v>
      </c>
      <c r="F70" s="588" t="n">
        <v>16</v>
      </c>
      <c r="G70" s="588" t="n">
        <v>36</v>
      </c>
      <c r="H70" s="588" t="n">
        <v>25</v>
      </c>
      <c r="I70" s="588" t="n">
        <v>8</v>
      </c>
      <c r="J70" s="588" t="n">
        <v>17</v>
      </c>
      <c r="K70" s="588" t="n">
        <v>37</v>
      </c>
      <c r="L70" s="588" t="n">
        <v>39</v>
      </c>
      <c r="M70" s="588" t="n">
        <v>11</v>
      </c>
      <c r="N70" s="589" t="n">
        <v>10</v>
      </c>
      <c r="O70" s="590" t="n">
        <v>161</v>
      </c>
    </row>
    <row r="71" customFormat="false" ht="12.75" hidden="false" customHeight="true" outlineLevel="0" collapsed="false">
      <c r="A71" s="586" t="n">
        <v>2</v>
      </c>
      <c r="B71" s="587" t="s">
        <v>254</v>
      </c>
      <c r="C71" s="588" t="n">
        <v>32572</v>
      </c>
      <c r="D71" s="588" t="n">
        <v>1849</v>
      </c>
      <c r="E71" s="588" t="n">
        <v>2051</v>
      </c>
      <c r="F71" s="588" t="n">
        <v>2435</v>
      </c>
      <c r="G71" s="588" t="n">
        <v>2635</v>
      </c>
      <c r="H71" s="588" t="n">
        <v>2519</v>
      </c>
      <c r="I71" s="588" t="n">
        <v>2936</v>
      </c>
      <c r="J71" s="588" t="n">
        <v>2303</v>
      </c>
      <c r="K71" s="588" t="n">
        <v>3144</v>
      </c>
      <c r="L71" s="588" t="n">
        <v>2739</v>
      </c>
      <c r="M71" s="588" t="n">
        <v>3024</v>
      </c>
      <c r="N71" s="589" t="n">
        <v>3260</v>
      </c>
      <c r="O71" s="590" t="n">
        <v>3678</v>
      </c>
    </row>
    <row r="72" customFormat="false" ht="12.75" hidden="false" customHeight="false" outlineLevel="0" collapsed="false">
      <c r="A72" s="586" t="n">
        <v>3</v>
      </c>
      <c r="B72" s="591" t="s">
        <v>255</v>
      </c>
      <c r="C72" s="588" t="n">
        <v>109718</v>
      </c>
      <c r="D72" s="588" t="n">
        <v>7237</v>
      </c>
      <c r="E72" s="588" t="n">
        <v>8762</v>
      </c>
      <c r="F72" s="588" t="n">
        <v>8691</v>
      </c>
      <c r="G72" s="588" t="n">
        <v>9291</v>
      </c>
      <c r="H72" s="588" t="n">
        <v>9751</v>
      </c>
      <c r="I72" s="588" t="n">
        <v>8489</v>
      </c>
      <c r="J72" s="588" t="n">
        <v>8795</v>
      </c>
      <c r="K72" s="588" t="n">
        <v>9365</v>
      </c>
      <c r="L72" s="588" t="n">
        <v>9092</v>
      </c>
      <c r="M72" s="588" t="n">
        <v>8872</v>
      </c>
      <c r="N72" s="589" t="n">
        <v>9597</v>
      </c>
      <c r="O72" s="590" t="n">
        <v>11775</v>
      </c>
    </row>
    <row r="73" customFormat="false" ht="25.5" hidden="false" customHeight="false" outlineLevel="0" collapsed="false">
      <c r="A73" s="586" t="n">
        <v>4</v>
      </c>
      <c r="B73" s="592" t="s">
        <v>256</v>
      </c>
      <c r="C73" s="588" t="n">
        <v>187972</v>
      </c>
      <c r="D73" s="588" t="n">
        <v>14560</v>
      </c>
      <c r="E73" s="588" t="n">
        <v>15187</v>
      </c>
      <c r="F73" s="588" t="n">
        <v>16102</v>
      </c>
      <c r="G73" s="588" t="n">
        <v>15691</v>
      </c>
      <c r="H73" s="588" t="n">
        <v>15371</v>
      </c>
      <c r="I73" s="588" t="n">
        <v>17218</v>
      </c>
      <c r="J73" s="588" t="n">
        <v>19300</v>
      </c>
      <c r="K73" s="588" t="n">
        <v>17320</v>
      </c>
      <c r="L73" s="588" t="n">
        <v>16865</v>
      </c>
      <c r="M73" s="588" t="n">
        <v>13575</v>
      </c>
      <c r="N73" s="589" t="n">
        <v>13362</v>
      </c>
      <c r="O73" s="590" t="n">
        <v>13420</v>
      </c>
    </row>
    <row r="74" customFormat="false" ht="12.75" hidden="false" customHeight="true" outlineLevel="0" collapsed="false">
      <c r="A74" s="586" t="n">
        <v>5</v>
      </c>
      <c r="B74" s="587" t="s">
        <v>257</v>
      </c>
      <c r="C74" s="588" t="n">
        <v>625281</v>
      </c>
      <c r="D74" s="588" t="n">
        <v>41334</v>
      </c>
      <c r="E74" s="588" t="n">
        <v>44239</v>
      </c>
      <c r="F74" s="588" t="n">
        <v>43026</v>
      </c>
      <c r="G74" s="588" t="n">
        <v>43516</v>
      </c>
      <c r="H74" s="588" t="n">
        <v>46586</v>
      </c>
      <c r="I74" s="588" t="n">
        <v>52145</v>
      </c>
      <c r="J74" s="588" t="n">
        <v>49488</v>
      </c>
      <c r="K74" s="588" t="n">
        <v>53203</v>
      </c>
      <c r="L74" s="588" t="n">
        <v>53253</v>
      </c>
      <c r="M74" s="588" t="n">
        <v>56192</v>
      </c>
      <c r="N74" s="589" t="n">
        <v>66562</v>
      </c>
      <c r="O74" s="590" t="n">
        <v>75735</v>
      </c>
    </row>
    <row r="75" customFormat="false" ht="12.75" hidden="false" customHeight="true" outlineLevel="0" collapsed="false">
      <c r="A75" s="586" t="n">
        <v>6</v>
      </c>
      <c r="B75" s="587" t="s">
        <v>258</v>
      </c>
      <c r="C75" s="588" t="n">
        <v>83306</v>
      </c>
      <c r="D75" s="588" t="n">
        <v>2847</v>
      </c>
      <c r="E75" s="588" t="n">
        <v>7654</v>
      </c>
      <c r="F75" s="588" t="n">
        <v>7115</v>
      </c>
      <c r="G75" s="588" t="n">
        <v>3829</v>
      </c>
      <c r="H75" s="588" t="n">
        <v>6729</v>
      </c>
      <c r="I75" s="588" t="n">
        <v>10509</v>
      </c>
      <c r="J75" s="588" t="n">
        <v>4399</v>
      </c>
      <c r="K75" s="588" t="n">
        <v>6951</v>
      </c>
      <c r="L75" s="588" t="n">
        <v>8694</v>
      </c>
      <c r="M75" s="588" t="n">
        <v>6663</v>
      </c>
      <c r="N75" s="589" t="n">
        <v>7880</v>
      </c>
      <c r="O75" s="590" t="n">
        <v>10037</v>
      </c>
    </row>
    <row r="76" customFormat="false" ht="12.75" hidden="false" customHeight="true" outlineLevel="0" collapsed="false">
      <c r="A76" s="586" t="n">
        <v>7</v>
      </c>
      <c r="B76" s="587" t="s">
        <v>259</v>
      </c>
      <c r="C76" s="588" t="n">
        <v>18372</v>
      </c>
      <c r="D76" s="588" t="n">
        <v>1929</v>
      </c>
      <c r="E76" s="588" t="n">
        <v>1420</v>
      </c>
      <c r="F76" s="588" t="n">
        <v>1342</v>
      </c>
      <c r="G76" s="588" t="n">
        <v>1086</v>
      </c>
      <c r="H76" s="588" t="n">
        <v>2288</v>
      </c>
      <c r="I76" s="588" t="n">
        <v>1242</v>
      </c>
      <c r="J76" s="588" t="n">
        <v>1457</v>
      </c>
      <c r="K76" s="588" t="n">
        <v>1641</v>
      </c>
      <c r="L76" s="588" t="n">
        <v>1610</v>
      </c>
      <c r="M76" s="588" t="n">
        <v>1530</v>
      </c>
      <c r="N76" s="589" t="n">
        <v>1416</v>
      </c>
      <c r="O76" s="590" t="n">
        <v>1412</v>
      </c>
    </row>
    <row r="77" customFormat="false" ht="12.75" hidden="false" customHeight="true" outlineLevel="0" collapsed="false">
      <c r="A77" s="586" t="n">
        <v>8</v>
      </c>
      <c r="B77" s="587" t="s">
        <v>260</v>
      </c>
      <c r="C77" s="588" t="n">
        <v>5923</v>
      </c>
      <c r="D77" s="588" t="n">
        <v>198</v>
      </c>
      <c r="E77" s="588" t="n">
        <v>347</v>
      </c>
      <c r="F77" s="588" t="n">
        <v>760</v>
      </c>
      <c r="G77" s="588" t="n">
        <v>788</v>
      </c>
      <c r="H77" s="588" t="n">
        <v>434</v>
      </c>
      <c r="I77" s="588" t="n">
        <v>235</v>
      </c>
      <c r="J77" s="588" t="n">
        <v>172</v>
      </c>
      <c r="K77" s="588" t="n">
        <v>269</v>
      </c>
      <c r="L77" s="588" t="n">
        <v>362</v>
      </c>
      <c r="M77" s="588" t="n">
        <v>836</v>
      </c>
      <c r="N77" s="589" t="n">
        <v>856</v>
      </c>
      <c r="O77" s="590" t="n">
        <v>664</v>
      </c>
    </row>
    <row r="78" customFormat="false" ht="12.75" hidden="false" customHeight="true" outlineLevel="0" collapsed="false">
      <c r="A78" s="586" t="n">
        <v>9</v>
      </c>
      <c r="B78" s="587" t="s">
        <v>261</v>
      </c>
      <c r="C78" s="588" t="n">
        <v>135384</v>
      </c>
      <c r="D78" s="588" t="n">
        <v>11337</v>
      </c>
      <c r="E78" s="588" t="n">
        <v>10845</v>
      </c>
      <c r="F78" s="588" t="n">
        <v>12155</v>
      </c>
      <c r="G78" s="588" t="n">
        <v>10777</v>
      </c>
      <c r="H78" s="588" t="n">
        <v>10825</v>
      </c>
      <c r="I78" s="588" t="n">
        <v>12675</v>
      </c>
      <c r="J78" s="588" t="n">
        <v>11446</v>
      </c>
      <c r="K78" s="588" t="n">
        <v>11095</v>
      </c>
      <c r="L78" s="588" t="n">
        <v>10096</v>
      </c>
      <c r="M78" s="588" t="n">
        <v>9808</v>
      </c>
      <c r="N78" s="589" t="n">
        <v>11239</v>
      </c>
      <c r="O78" s="590" t="n">
        <v>13086</v>
      </c>
    </row>
    <row r="79" customFormat="false" ht="12.75" hidden="false" customHeight="true" outlineLevel="0" collapsed="false">
      <c r="A79" s="586" t="n">
        <v>10</v>
      </c>
      <c r="B79" s="587" t="s">
        <v>262</v>
      </c>
      <c r="C79" s="588" t="n">
        <v>157368</v>
      </c>
      <c r="D79" s="588" t="n">
        <v>9943</v>
      </c>
      <c r="E79" s="588" t="n">
        <v>10746</v>
      </c>
      <c r="F79" s="588" t="n">
        <v>12751</v>
      </c>
      <c r="G79" s="588" t="n">
        <v>13215</v>
      </c>
      <c r="H79" s="588" t="n">
        <v>12549</v>
      </c>
      <c r="I79" s="588" t="n">
        <v>12661</v>
      </c>
      <c r="J79" s="588" t="n">
        <v>12238</v>
      </c>
      <c r="K79" s="588" t="n">
        <v>12095</v>
      </c>
      <c r="L79" s="588" t="n">
        <v>13576</v>
      </c>
      <c r="M79" s="588" t="n">
        <v>16524</v>
      </c>
      <c r="N79" s="589" t="n">
        <v>13980</v>
      </c>
      <c r="O79" s="590" t="n">
        <v>17089</v>
      </c>
    </row>
    <row r="80" customFormat="false" ht="12.75" hidden="false" customHeight="true" outlineLevel="0" collapsed="false">
      <c r="A80" s="593" t="n">
        <v>11</v>
      </c>
      <c r="B80" s="594" t="s">
        <v>215</v>
      </c>
      <c r="C80" s="595" t="n">
        <v>21818</v>
      </c>
      <c r="D80" s="595" t="n">
        <v>1394</v>
      </c>
      <c r="E80" s="595" t="n">
        <v>1227</v>
      </c>
      <c r="F80" s="595" t="n">
        <v>1544</v>
      </c>
      <c r="G80" s="595" t="n">
        <v>1336</v>
      </c>
      <c r="H80" s="595" t="n">
        <v>1503</v>
      </c>
      <c r="I80" s="595" t="n">
        <v>1289</v>
      </c>
      <c r="J80" s="595" t="n">
        <v>1604</v>
      </c>
      <c r="K80" s="595" t="n">
        <v>2569</v>
      </c>
      <c r="L80" s="595" t="n">
        <v>3290</v>
      </c>
      <c r="M80" s="595" t="n">
        <v>2543</v>
      </c>
      <c r="N80" s="596" t="n">
        <v>2038</v>
      </c>
      <c r="O80" s="597" t="n">
        <v>1482</v>
      </c>
    </row>
    <row r="81" customFormat="false" ht="17.25" hidden="false" customHeight="true" outlineLevel="0" collapsed="false">
      <c r="A81" s="598" t="s">
        <v>40</v>
      </c>
      <c r="B81" s="598"/>
      <c r="C81" s="583" t="n">
        <v>316097</v>
      </c>
      <c r="D81" s="583" t="n">
        <v>23695</v>
      </c>
      <c r="E81" s="583" t="n">
        <v>27151</v>
      </c>
      <c r="F81" s="583" t="n">
        <v>25537</v>
      </c>
      <c r="G81" s="583" t="n">
        <v>26479</v>
      </c>
      <c r="H81" s="583" t="n">
        <v>23383</v>
      </c>
      <c r="I81" s="583" t="n">
        <v>25355</v>
      </c>
      <c r="J81" s="583" t="n">
        <v>29633</v>
      </c>
      <c r="K81" s="583" t="n">
        <v>26156</v>
      </c>
      <c r="L81" s="583" t="n">
        <v>27978</v>
      </c>
      <c r="M81" s="583" t="n">
        <v>24590</v>
      </c>
      <c r="N81" s="584" t="n">
        <v>28693</v>
      </c>
      <c r="O81" s="585" t="n">
        <v>27447</v>
      </c>
    </row>
    <row r="82" customFormat="false" ht="12.75" hidden="false" customHeight="true" outlineLevel="0" collapsed="false">
      <c r="A82" s="586" t="n">
        <v>1</v>
      </c>
      <c r="B82" s="587" t="s">
        <v>253</v>
      </c>
      <c r="C82" s="588" t="n">
        <v>926</v>
      </c>
      <c r="D82" s="588" t="n">
        <v>138</v>
      </c>
      <c r="E82" s="588" t="n">
        <v>44</v>
      </c>
      <c r="F82" s="588" t="n">
        <v>23</v>
      </c>
      <c r="G82" s="588" t="n">
        <v>24</v>
      </c>
      <c r="H82" s="588" t="n">
        <v>48</v>
      </c>
      <c r="I82" s="588" t="n">
        <v>143</v>
      </c>
      <c r="J82" s="588" t="n">
        <v>135</v>
      </c>
      <c r="K82" s="588" t="n">
        <v>112</v>
      </c>
      <c r="L82" s="588" t="n">
        <v>45</v>
      </c>
      <c r="M82" s="588" t="n">
        <v>57</v>
      </c>
      <c r="N82" s="589" t="n">
        <v>39</v>
      </c>
      <c r="O82" s="590" t="n">
        <v>117</v>
      </c>
    </row>
    <row r="83" customFormat="false" ht="12.75" hidden="false" customHeight="true" outlineLevel="0" collapsed="false">
      <c r="A83" s="586" t="n">
        <v>2</v>
      </c>
      <c r="B83" s="587" t="s">
        <v>254</v>
      </c>
      <c r="C83" s="588" t="n">
        <v>12824</v>
      </c>
      <c r="D83" s="588" t="n">
        <v>697</v>
      </c>
      <c r="E83" s="588" t="n">
        <v>693</v>
      </c>
      <c r="F83" s="588" t="n">
        <v>1833</v>
      </c>
      <c r="G83" s="588" t="n">
        <v>1033</v>
      </c>
      <c r="H83" s="588" t="n">
        <v>926</v>
      </c>
      <c r="I83" s="588" t="n">
        <v>794</v>
      </c>
      <c r="J83" s="588" t="n">
        <v>899</v>
      </c>
      <c r="K83" s="588" t="n">
        <v>837</v>
      </c>
      <c r="L83" s="588" t="n">
        <v>1487</v>
      </c>
      <c r="M83" s="588" t="n">
        <v>1416</v>
      </c>
      <c r="N83" s="589" t="n">
        <v>864</v>
      </c>
      <c r="O83" s="590" t="n">
        <v>1344</v>
      </c>
    </row>
    <row r="84" customFormat="false" ht="12.75" hidden="false" customHeight="false" outlineLevel="0" collapsed="false">
      <c r="A84" s="586" t="n">
        <v>3</v>
      </c>
      <c r="B84" s="591" t="s">
        <v>255</v>
      </c>
      <c r="C84" s="588" t="n">
        <v>27362</v>
      </c>
      <c r="D84" s="588" t="n">
        <v>1692</v>
      </c>
      <c r="E84" s="588" t="n">
        <v>1937</v>
      </c>
      <c r="F84" s="588" t="n">
        <v>2534</v>
      </c>
      <c r="G84" s="588" t="n">
        <v>3715</v>
      </c>
      <c r="H84" s="588" t="n">
        <v>2716</v>
      </c>
      <c r="I84" s="588" t="n">
        <v>2703</v>
      </c>
      <c r="J84" s="588" t="n">
        <v>2284</v>
      </c>
      <c r="K84" s="588" t="n">
        <v>2540</v>
      </c>
      <c r="L84" s="588" t="n">
        <v>2629</v>
      </c>
      <c r="M84" s="588" t="n">
        <v>1454</v>
      </c>
      <c r="N84" s="589" t="n">
        <v>1465</v>
      </c>
      <c r="O84" s="590" t="n">
        <v>1694</v>
      </c>
    </row>
    <row r="85" customFormat="false" ht="25.5" hidden="false" customHeight="false" outlineLevel="0" collapsed="false">
      <c r="A85" s="586" t="n">
        <v>4</v>
      </c>
      <c r="B85" s="592" t="s">
        <v>256</v>
      </c>
      <c r="C85" s="588" t="n">
        <v>150478</v>
      </c>
      <c r="D85" s="588" t="n">
        <v>11923</v>
      </c>
      <c r="E85" s="588" t="n">
        <v>11718</v>
      </c>
      <c r="F85" s="588" t="n">
        <v>10083</v>
      </c>
      <c r="G85" s="588" t="n">
        <v>11991</v>
      </c>
      <c r="H85" s="588" t="n">
        <v>10397</v>
      </c>
      <c r="I85" s="588" t="n">
        <v>11201</v>
      </c>
      <c r="J85" s="588" t="n">
        <v>14355</v>
      </c>
      <c r="K85" s="588" t="n">
        <v>12043</v>
      </c>
      <c r="L85" s="588" t="n">
        <v>13619</v>
      </c>
      <c r="M85" s="588" t="n">
        <v>14195</v>
      </c>
      <c r="N85" s="589" t="n">
        <v>15385</v>
      </c>
      <c r="O85" s="590" t="n">
        <v>13568</v>
      </c>
    </row>
    <row r="86" customFormat="false" ht="12.75" hidden="false" customHeight="true" outlineLevel="0" collapsed="false">
      <c r="A86" s="586" t="n">
        <v>5</v>
      </c>
      <c r="B86" s="587" t="s">
        <v>257</v>
      </c>
      <c r="C86" s="588" t="n">
        <v>49647</v>
      </c>
      <c r="D86" s="588" t="n">
        <v>4549</v>
      </c>
      <c r="E86" s="588" t="n">
        <v>5124</v>
      </c>
      <c r="F86" s="588" t="n">
        <v>3903</v>
      </c>
      <c r="G86" s="588" t="n">
        <v>3858</v>
      </c>
      <c r="H86" s="588" t="n">
        <v>3688</v>
      </c>
      <c r="I86" s="588" t="n">
        <v>3447</v>
      </c>
      <c r="J86" s="588" t="n">
        <v>3777</v>
      </c>
      <c r="K86" s="588" t="n">
        <v>4203</v>
      </c>
      <c r="L86" s="588" t="n">
        <v>4487</v>
      </c>
      <c r="M86" s="588" t="n">
        <v>3798</v>
      </c>
      <c r="N86" s="589" t="n">
        <v>3830</v>
      </c>
      <c r="O86" s="590" t="n">
        <v>4984</v>
      </c>
    </row>
    <row r="87" customFormat="false" ht="12.75" hidden="false" customHeight="true" outlineLevel="0" collapsed="false">
      <c r="A87" s="586" t="n">
        <v>6</v>
      </c>
      <c r="B87" s="587" t="s">
        <v>258</v>
      </c>
      <c r="C87" s="588" t="n">
        <v>25610</v>
      </c>
      <c r="D87" s="588" t="n">
        <v>1223</v>
      </c>
      <c r="E87" s="588" t="n">
        <v>3573</v>
      </c>
      <c r="F87" s="588" t="n">
        <v>2793</v>
      </c>
      <c r="G87" s="588" t="n">
        <v>2105</v>
      </c>
      <c r="H87" s="588" t="n">
        <v>1906</v>
      </c>
      <c r="I87" s="588" t="n">
        <v>2050</v>
      </c>
      <c r="J87" s="588" t="n">
        <v>1902</v>
      </c>
      <c r="K87" s="588" t="n">
        <v>2166</v>
      </c>
      <c r="L87" s="588" t="n">
        <v>2317</v>
      </c>
      <c r="M87" s="588" t="n">
        <v>715</v>
      </c>
      <c r="N87" s="589" t="n">
        <v>2387</v>
      </c>
      <c r="O87" s="590" t="n">
        <v>2475</v>
      </c>
    </row>
    <row r="88" customFormat="false" ht="12.75" hidden="false" customHeight="true" outlineLevel="0" collapsed="false">
      <c r="A88" s="586" t="n">
        <v>7</v>
      </c>
      <c r="B88" s="587" t="s">
        <v>259</v>
      </c>
      <c r="C88" s="588" t="n">
        <v>3631</v>
      </c>
      <c r="D88" s="588" t="n">
        <v>948</v>
      </c>
      <c r="E88" s="588" t="n">
        <v>232</v>
      </c>
      <c r="F88" s="588" t="n">
        <v>386</v>
      </c>
      <c r="G88" s="588" t="n">
        <v>424</v>
      </c>
      <c r="H88" s="588" t="n">
        <v>442</v>
      </c>
      <c r="I88" s="588" t="n">
        <v>295</v>
      </c>
      <c r="J88" s="588" t="n">
        <v>211</v>
      </c>
      <c r="K88" s="588" t="n">
        <v>148</v>
      </c>
      <c r="L88" s="588" t="n">
        <v>100</v>
      </c>
      <c r="M88" s="588" t="n">
        <v>86</v>
      </c>
      <c r="N88" s="589" t="n">
        <v>143</v>
      </c>
      <c r="O88" s="590" t="n">
        <v>217</v>
      </c>
    </row>
    <row r="89" customFormat="false" ht="12.75" hidden="false" customHeight="true" outlineLevel="0" collapsed="false">
      <c r="A89" s="586" t="n">
        <v>8</v>
      </c>
      <c r="B89" s="587" t="s">
        <v>260</v>
      </c>
      <c r="C89" s="588" t="n">
        <v>116</v>
      </c>
      <c r="D89" s="588" t="n">
        <v>18</v>
      </c>
      <c r="E89" s="588" t="n">
        <v>5</v>
      </c>
      <c r="F89" s="588" t="n">
        <v>1</v>
      </c>
      <c r="G89" s="588" t="n">
        <v>4</v>
      </c>
      <c r="H89" s="588" t="n">
        <v>3</v>
      </c>
      <c r="I89" s="588" t="n">
        <v>3</v>
      </c>
      <c r="J89" s="588" t="n">
        <v>1</v>
      </c>
      <c r="K89" s="588" t="n">
        <v>0</v>
      </c>
      <c r="L89" s="588" t="n">
        <v>4</v>
      </c>
      <c r="M89" s="588" t="n">
        <v>25</v>
      </c>
      <c r="N89" s="589" t="n">
        <v>28</v>
      </c>
      <c r="O89" s="590" t="n">
        <v>22</v>
      </c>
    </row>
    <row r="90" customFormat="false" ht="12.75" hidden="false" customHeight="true" outlineLevel="0" collapsed="false">
      <c r="A90" s="586" t="n">
        <v>9</v>
      </c>
      <c r="B90" s="587" t="s">
        <v>261</v>
      </c>
      <c r="C90" s="588" t="n">
        <v>16159</v>
      </c>
      <c r="D90" s="588" t="n">
        <v>525</v>
      </c>
      <c r="E90" s="588" t="n">
        <v>1352</v>
      </c>
      <c r="F90" s="588" t="n">
        <v>1130</v>
      </c>
      <c r="G90" s="588" t="n">
        <v>1256</v>
      </c>
      <c r="H90" s="588" t="n">
        <v>820</v>
      </c>
      <c r="I90" s="588" t="n">
        <v>759</v>
      </c>
      <c r="J90" s="588" t="n">
        <v>1176</v>
      </c>
      <c r="K90" s="588" t="n">
        <v>1770</v>
      </c>
      <c r="L90" s="588" t="n">
        <v>1279</v>
      </c>
      <c r="M90" s="588" t="n">
        <v>1287</v>
      </c>
      <c r="N90" s="589" t="n">
        <v>3126</v>
      </c>
      <c r="O90" s="590" t="n">
        <v>1679</v>
      </c>
    </row>
    <row r="91" customFormat="false" ht="12.75" hidden="false" customHeight="true" outlineLevel="0" collapsed="false">
      <c r="A91" s="586" t="n">
        <v>10</v>
      </c>
      <c r="B91" s="587" t="s">
        <v>262</v>
      </c>
      <c r="C91" s="588" t="n">
        <v>22521</v>
      </c>
      <c r="D91" s="588" t="n">
        <v>1380</v>
      </c>
      <c r="E91" s="588" t="n">
        <v>1732</v>
      </c>
      <c r="F91" s="588" t="n">
        <v>2131</v>
      </c>
      <c r="G91" s="588" t="n">
        <v>1278</v>
      </c>
      <c r="H91" s="588" t="n">
        <v>1625</v>
      </c>
      <c r="I91" s="588" t="n">
        <v>3180</v>
      </c>
      <c r="J91" s="588" t="n">
        <v>4302</v>
      </c>
      <c r="K91" s="588" t="n">
        <v>1848</v>
      </c>
      <c r="L91" s="588" t="n">
        <v>1636</v>
      </c>
      <c r="M91" s="588" t="n">
        <v>1291</v>
      </c>
      <c r="N91" s="589" t="n">
        <v>1125</v>
      </c>
      <c r="O91" s="590" t="n">
        <v>992</v>
      </c>
    </row>
    <row r="92" customFormat="false" ht="12.75" hidden="false" customHeight="true" outlineLevel="0" collapsed="false">
      <c r="A92" s="599" t="n">
        <v>11</v>
      </c>
      <c r="B92" s="600" t="s">
        <v>215</v>
      </c>
      <c r="C92" s="601" t="n">
        <v>6822</v>
      </c>
      <c r="D92" s="601" t="n">
        <v>602</v>
      </c>
      <c r="E92" s="601" t="n">
        <v>741</v>
      </c>
      <c r="F92" s="601" t="n">
        <v>722</v>
      </c>
      <c r="G92" s="601" t="n">
        <v>792</v>
      </c>
      <c r="H92" s="601" t="n">
        <v>811</v>
      </c>
      <c r="I92" s="601" t="n">
        <v>779</v>
      </c>
      <c r="J92" s="601" t="n">
        <v>592</v>
      </c>
      <c r="K92" s="601" t="n">
        <v>488</v>
      </c>
      <c r="L92" s="601" t="n">
        <v>375</v>
      </c>
      <c r="M92" s="601" t="n">
        <v>265</v>
      </c>
      <c r="N92" s="602" t="n">
        <v>300</v>
      </c>
      <c r="O92" s="603" t="n">
        <v>356</v>
      </c>
    </row>
    <row r="93" customFormat="false" ht="4.5" hidden="false" customHeight="true" outlineLevel="0" collapsed="false"/>
    <row r="94" customFormat="false" ht="4.5" hidden="false" customHeight="true" outlineLevel="0" collapsed="false"/>
    <row r="95" customFormat="false" ht="4.5" hidden="false" customHeight="true" outlineLevel="0" collapsed="false"/>
    <row r="96" customFormat="false" ht="4.5" hidden="false" customHeight="true" outlineLevel="0" collapsed="false"/>
    <row r="97" customFormat="false" ht="4.5" hidden="false" customHeight="true" outlineLevel="0" collapsed="false"/>
    <row r="98" customFormat="false" ht="4.5" hidden="false" customHeight="true" outlineLevel="0" collapsed="false"/>
    <row r="99" customFormat="false" ht="4.5" hidden="false" customHeight="true" outlineLevel="0" collapsed="false"/>
    <row r="100" customFormat="false" ht="4.5" hidden="false" customHeight="true" outlineLevel="0" collapsed="false"/>
    <row r="101" customFormat="false" ht="17.25" hidden="false" customHeight="false" outlineLevel="0" collapsed="false">
      <c r="A101" s="566" t="s">
        <v>251</v>
      </c>
    </row>
    <row r="102" customFormat="false" ht="12.75" hidden="false" customHeight="true" outlineLevel="0" collapsed="false"/>
    <row r="103" customFormat="false" ht="17.25" hidden="false" customHeight="true" outlineLevel="0" collapsed="false">
      <c r="B103" s="566" t="s">
        <v>263</v>
      </c>
      <c r="O103" s="567" t="s">
        <v>2</v>
      </c>
    </row>
    <row r="104" customFormat="false" ht="12.75" hidden="false" customHeight="true" outlineLevel="0" collapsed="false">
      <c r="A104" s="568"/>
      <c r="B104" s="569" t="s">
        <v>3</v>
      </c>
      <c r="C104" s="570"/>
      <c r="D104" s="571" t="str">
        <f aca="false">D4</f>
        <v>26年</v>
      </c>
      <c r="E104" s="572"/>
      <c r="F104" s="572"/>
      <c r="G104" s="570"/>
      <c r="H104" s="570"/>
      <c r="I104" s="572"/>
      <c r="J104" s="572"/>
      <c r="K104" s="572"/>
      <c r="L104" s="572"/>
      <c r="M104" s="571" t="str">
        <f aca="false">M4</f>
        <v>27年</v>
      </c>
      <c r="N104" s="572"/>
      <c r="O104" s="573"/>
    </row>
    <row r="105" customFormat="false" ht="12.75" hidden="false" customHeight="true" outlineLevel="0" collapsed="false">
      <c r="A105" s="574" t="s">
        <v>97</v>
      </c>
      <c r="B105" s="575"/>
      <c r="C105" s="604" t="str">
        <f aca="false">C5</f>
        <v>26年度計</v>
      </c>
      <c r="D105" s="604" t="s">
        <v>7</v>
      </c>
      <c r="E105" s="604" t="s">
        <v>8</v>
      </c>
      <c r="F105" s="604" t="s">
        <v>9</v>
      </c>
      <c r="G105" s="604" t="s">
        <v>10</v>
      </c>
      <c r="H105" s="604" t="s">
        <v>11</v>
      </c>
      <c r="I105" s="604" t="s">
        <v>12</v>
      </c>
      <c r="J105" s="604" t="s">
        <v>13</v>
      </c>
      <c r="K105" s="604" t="s">
        <v>14</v>
      </c>
      <c r="L105" s="604" t="s">
        <v>15</v>
      </c>
      <c r="M105" s="604" t="s">
        <v>16</v>
      </c>
      <c r="N105" s="604" t="s">
        <v>17</v>
      </c>
      <c r="O105" s="605" t="s">
        <v>18</v>
      </c>
      <c r="P105" s="577"/>
    </row>
    <row r="106" customFormat="false" ht="12.75" hidden="false" customHeight="true" outlineLevel="0" collapsed="false">
      <c r="A106" s="574" t="s">
        <v>176</v>
      </c>
      <c r="B106" s="575"/>
      <c r="C106" s="580"/>
      <c r="D106" s="579"/>
      <c r="E106" s="579"/>
      <c r="F106" s="579"/>
      <c r="G106" s="580"/>
      <c r="H106" s="580"/>
      <c r="I106" s="579"/>
      <c r="J106" s="579"/>
      <c r="K106" s="579"/>
      <c r="L106" s="579"/>
      <c r="M106" s="579"/>
      <c r="N106" s="579"/>
      <c r="O106" s="581"/>
    </row>
    <row r="107" customFormat="false" ht="17.25" hidden="false" customHeight="true" outlineLevel="0" collapsed="false">
      <c r="A107" s="582" t="s">
        <v>41</v>
      </c>
      <c r="B107" s="582"/>
      <c r="C107" s="583" t="n">
        <v>590960</v>
      </c>
      <c r="D107" s="583" t="n">
        <v>43873</v>
      </c>
      <c r="E107" s="583" t="n">
        <v>44894</v>
      </c>
      <c r="F107" s="583" t="n">
        <v>60897</v>
      </c>
      <c r="G107" s="583" t="n">
        <v>39437</v>
      </c>
      <c r="H107" s="583" t="n">
        <v>43470</v>
      </c>
      <c r="I107" s="583" t="n">
        <v>47826</v>
      </c>
      <c r="J107" s="583" t="n">
        <v>46069</v>
      </c>
      <c r="K107" s="583" t="n">
        <v>48186</v>
      </c>
      <c r="L107" s="583" t="n">
        <v>49422</v>
      </c>
      <c r="M107" s="583" t="n">
        <v>58638</v>
      </c>
      <c r="N107" s="584" t="n">
        <v>50747</v>
      </c>
      <c r="O107" s="585" t="n">
        <v>57500</v>
      </c>
    </row>
    <row r="108" customFormat="false" ht="12.75" hidden="false" customHeight="true" outlineLevel="0" collapsed="false">
      <c r="A108" s="586" t="n">
        <v>1</v>
      </c>
      <c r="B108" s="587" t="s">
        <v>253</v>
      </c>
      <c r="C108" s="588" t="n">
        <v>1976</v>
      </c>
      <c r="D108" s="588" t="n">
        <v>81</v>
      </c>
      <c r="E108" s="588" t="n">
        <v>216</v>
      </c>
      <c r="F108" s="588" t="n">
        <v>564</v>
      </c>
      <c r="G108" s="588" t="n">
        <v>45</v>
      </c>
      <c r="H108" s="588" t="n">
        <v>33</v>
      </c>
      <c r="I108" s="588" t="n">
        <v>15</v>
      </c>
      <c r="J108" s="588" t="n">
        <v>24</v>
      </c>
      <c r="K108" s="588" t="n">
        <v>103</v>
      </c>
      <c r="L108" s="588" t="n">
        <v>164</v>
      </c>
      <c r="M108" s="588" t="n">
        <v>226</v>
      </c>
      <c r="N108" s="589" t="n">
        <v>198</v>
      </c>
      <c r="O108" s="590" t="n">
        <v>307</v>
      </c>
    </row>
    <row r="109" customFormat="false" ht="12.75" hidden="false" customHeight="true" outlineLevel="0" collapsed="false">
      <c r="A109" s="586" t="n">
        <v>2</v>
      </c>
      <c r="B109" s="587" t="s">
        <v>254</v>
      </c>
      <c r="C109" s="588" t="n">
        <v>13748</v>
      </c>
      <c r="D109" s="588" t="n">
        <v>1062</v>
      </c>
      <c r="E109" s="588" t="n">
        <v>1263</v>
      </c>
      <c r="F109" s="588" t="n">
        <v>589</v>
      </c>
      <c r="G109" s="588" t="n">
        <v>845</v>
      </c>
      <c r="H109" s="588" t="n">
        <v>1137</v>
      </c>
      <c r="I109" s="588" t="n">
        <v>1630</v>
      </c>
      <c r="J109" s="588" t="n">
        <v>2084</v>
      </c>
      <c r="K109" s="588" t="n">
        <v>1420</v>
      </c>
      <c r="L109" s="588" t="n">
        <v>1036</v>
      </c>
      <c r="M109" s="588" t="n">
        <v>890</v>
      </c>
      <c r="N109" s="589" t="n">
        <v>815</v>
      </c>
      <c r="O109" s="590" t="n">
        <v>977</v>
      </c>
    </row>
    <row r="110" customFormat="false" ht="12.75" hidden="false" customHeight="false" outlineLevel="0" collapsed="false">
      <c r="A110" s="586" t="n">
        <v>3</v>
      </c>
      <c r="B110" s="591" t="s">
        <v>255</v>
      </c>
      <c r="C110" s="588" t="n">
        <v>86136</v>
      </c>
      <c r="D110" s="588" t="n">
        <v>5029</v>
      </c>
      <c r="E110" s="588" t="n">
        <v>4394</v>
      </c>
      <c r="F110" s="588" t="n">
        <v>3921</v>
      </c>
      <c r="G110" s="588" t="n">
        <v>6548</v>
      </c>
      <c r="H110" s="588" t="n">
        <v>8268</v>
      </c>
      <c r="I110" s="588" t="n">
        <v>8240</v>
      </c>
      <c r="J110" s="588" t="n">
        <v>8169</v>
      </c>
      <c r="K110" s="588" t="n">
        <v>8145</v>
      </c>
      <c r="L110" s="588" t="n">
        <v>8041</v>
      </c>
      <c r="M110" s="588" t="n">
        <v>8533</v>
      </c>
      <c r="N110" s="589" t="n">
        <v>7958</v>
      </c>
      <c r="O110" s="590" t="n">
        <v>8890</v>
      </c>
    </row>
    <row r="111" customFormat="false" ht="25.5" hidden="false" customHeight="false" outlineLevel="0" collapsed="false">
      <c r="A111" s="586" t="n">
        <v>4</v>
      </c>
      <c r="B111" s="592" t="s">
        <v>256</v>
      </c>
      <c r="C111" s="588" t="n">
        <v>163469</v>
      </c>
      <c r="D111" s="588" t="n">
        <v>11058</v>
      </c>
      <c r="E111" s="588" t="n">
        <v>10627</v>
      </c>
      <c r="F111" s="588" t="n">
        <v>23013</v>
      </c>
      <c r="G111" s="588" t="n">
        <v>11298</v>
      </c>
      <c r="H111" s="588" t="n">
        <v>12955</v>
      </c>
      <c r="I111" s="588" t="n">
        <v>13878</v>
      </c>
      <c r="J111" s="588" t="n">
        <v>11297</v>
      </c>
      <c r="K111" s="588" t="n">
        <v>13642</v>
      </c>
      <c r="L111" s="588" t="n">
        <v>14101</v>
      </c>
      <c r="M111" s="588" t="n">
        <v>15313</v>
      </c>
      <c r="N111" s="589" t="n">
        <v>13005</v>
      </c>
      <c r="O111" s="590" t="n">
        <v>13284</v>
      </c>
    </row>
    <row r="112" customFormat="false" ht="12.75" hidden="false" customHeight="true" outlineLevel="0" collapsed="false">
      <c r="A112" s="586" t="n">
        <v>5</v>
      </c>
      <c r="B112" s="587" t="s">
        <v>257</v>
      </c>
      <c r="C112" s="588" t="n">
        <v>139097</v>
      </c>
      <c r="D112" s="588" t="n">
        <v>7617</v>
      </c>
      <c r="E112" s="588" t="n">
        <v>9421</v>
      </c>
      <c r="F112" s="588" t="n">
        <v>9386</v>
      </c>
      <c r="G112" s="588" t="n">
        <v>9596</v>
      </c>
      <c r="H112" s="588" t="n">
        <v>11039</v>
      </c>
      <c r="I112" s="588" t="n">
        <v>11990</v>
      </c>
      <c r="J112" s="588" t="n">
        <v>12039</v>
      </c>
      <c r="K112" s="588" t="n">
        <v>11724</v>
      </c>
      <c r="L112" s="588" t="n">
        <v>11625</v>
      </c>
      <c r="M112" s="588" t="n">
        <v>13342</v>
      </c>
      <c r="N112" s="589" t="n">
        <v>14821</v>
      </c>
      <c r="O112" s="590" t="n">
        <v>16497</v>
      </c>
    </row>
    <row r="113" customFormat="false" ht="12.75" hidden="false" customHeight="true" outlineLevel="0" collapsed="false">
      <c r="A113" s="586" t="n">
        <v>6</v>
      </c>
      <c r="B113" s="587" t="s">
        <v>258</v>
      </c>
      <c r="C113" s="588" t="n">
        <v>73362</v>
      </c>
      <c r="D113" s="588" t="n">
        <v>12324</v>
      </c>
      <c r="E113" s="588" t="n">
        <v>11837</v>
      </c>
      <c r="F113" s="588" t="n">
        <v>13988</v>
      </c>
      <c r="G113" s="588" t="n">
        <v>2400</v>
      </c>
      <c r="H113" s="588" t="n">
        <v>2335</v>
      </c>
      <c r="I113" s="588" t="n">
        <v>2496</v>
      </c>
      <c r="J113" s="588" t="n">
        <v>3261</v>
      </c>
      <c r="K113" s="588" t="n">
        <v>3220</v>
      </c>
      <c r="L113" s="588" t="n">
        <v>3978</v>
      </c>
      <c r="M113" s="588" t="n">
        <v>4347</v>
      </c>
      <c r="N113" s="589" t="n">
        <v>5172</v>
      </c>
      <c r="O113" s="590" t="n">
        <v>8004</v>
      </c>
    </row>
    <row r="114" customFormat="false" ht="12.75" hidden="false" customHeight="true" outlineLevel="0" collapsed="false">
      <c r="A114" s="586" t="n">
        <v>7</v>
      </c>
      <c r="B114" s="587" t="s">
        <v>259</v>
      </c>
      <c r="C114" s="588" t="n">
        <v>8872</v>
      </c>
      <c r="D114" s="588" t="n">
        <v>865</v>
      </c>
      <c r="E114" s="588" t="n">
        <v>713</v>
      </c>
      <c r="F114" s="588" t="n">
        <v>1015</v>
      </c>
      <c r="G114" s="588" t="n">
        <v>881</v>
      </c>
      <c r="H114" s="588" t="n">
        <v>662</v>
      </c>
      <c r="I114" s="588" t="n">
        <v>1194</v>
      </c>
      <c r="J114" s="588" t="n">
        <v>561</v>
      </c>
      <c r="K114" s="588" t="n">
        <v>584</v>
      </c>
      <c r="L114" s="588" t="n">
        <v>524</v>
      </c>
      <c r="M114" s="588" t="n">
        <v>495</v>
      </c>
      <c r="N114" s="589" t="n">
        <v>552</v>
      </c>
      <c r="O114" s="590" t="n">
        <v>826</v>
      </c>
    </row>
    <row r="115" customFormat="false" ht="12.75" hidden="false" customHeight="true" outlineLevel="0" collapsed="false">
      <c r="A115" s="586" t="n">
        <v>8</v>
      </c>
      <c r="B115" s="587" t="s">
        <v>260</v>
      </c>
      <c r="C115" s="588" t="n">
        <v>958</v>
      </c>
      <c r="D115" s="588" t="n">
        <v>95</v>
      </c>
      <c r="E115" s="588" t="n">
        <v>93</v>
      </c>
      <c r="F115" s="588" t="n">
        <v>64</v>
      </c>
      <c r="G115" s="588" t="n">
        <v>51</v>
      </c>
      <c r="H115" s="588" t="n">
        <v>48</v>
      </c>
      <c r="I115" s="588" t="n">
        <v>39</v>
      </c>
      <c r="J115" s="588" t="n">
        <v>99</v>
      </c>
      <c r="K115" s="588" t="n">
        <v>131</v>
      </c>
      <c r="L115" s="588" t="n">
        <v>139</v>
      </c>
      <c r="M115" s="588" t="n">
        <v>104</v>
      </c>
      <c r="N115" s="589" t="n">
        <v>68</v>
      </c>
      <c r="O115" s="590" t="n">
        <v>27</v>
      </c>
    </row>
    <row r="116" customFormat="false" ht="12.75" hidden="false" customHeight="true" outlineLevel="0" collapsed="false">
      <c r="A116" s="586" t="n">
        <v>9</v>
      </c>
      <c r="B116" s="587" t="s">
        <v>261</v>
      </c>
      <c r="C116" s="588" t="n">
        <v>34274</v>
      </c>
      <c r="D116" s="588" t="n">
        <v>2273</v>
      </c>
      <c r="E116" s="588" t="n">
        <v>2458</v>
      </c>
      <c r="F116" s="588" t="n">
        <v>4016</v>
      </c>
      <c r="G116" s="588" t="n">
        <v>3918</v>
      </c>
      <c r="H116" s="588" t="n">
        <v>2199</v>
      </c>
      <c r="I116" s="588" t="n">
        <v>2088</v>
      </c>
      <c r="J116" s="588" t="n">
        <v>2265</v>
      </c>
      <c r="K116" s="588" t="n">
        <v>2630</v>
      </c>
      <c r="L116" s="588" t="n">
        <v>2522</v>
      </c>
      <c r="M116" s="588" t="n">
        <v>5235</v>
      </c>
      <c r="N116" s="589" t="n">
        <v>2312</v>
      </c>
      <c r="O116" s="590" t="n">
        <v>2358</v>
      </c>
    </row>
    <row r="117" customFormat="false" ht="12.75" hidden="false" customHeight="true" outlineLevel="0" collapsed="false">
      <c r="A117" s="586" t="n">
        <v>10</v>
      </c>
      <c r="B117" s="587" t="s">
        <v>262</v>
      </c>
      <c r="C117" s="588" t="n">
        <v>60768</v>
      </c>
      <c r="D117" s="588" t="n">
        <v>3194</v>
      </c>
      <c r="E117" s="588" t="n">
        <v>3539</v>
      </c>
      <c r="F117" s="588" t="n">
        <v>3589</v>
      </c>
      <c r="G117" s="588" t="n">
        <v>3288</v>
      </c>
      <c r="H117" s="588" t="n">
        <v>4198</v>
      </c>
      <c r="I117" s="588" t="n">
        <v>5287</v>
      </c>
      <c r="J117" s="588" t="n">
        <v>5268</v>
      </c>
      <c r="K117" s="588" t="n">
        <v>5780</v>
      </c>
      <c r="L117" s="588" t="n">
        <v>6108</v>
      </c>
      <c r="M117" s="588" t="n">
        <v>9395</v>
      </c>
      <c r="N117" s="589" t="n">
        <v>5281</v>
      </c>
      <c r="O117" s="590" t="n">
        <v>5843</v>
      </c>
    </row>
    <row r="118" customFormat="false" ht="12.75" hidden="false" customHeight="true" outlineLevel="0" collapsed="false">
      <c r="A118" s="593" t="n">
        <v>11</v>
      </c>
      <c r="B118" s="594" t="s">
        <v>215</v>
      </c>
      <c r="C118" s="595" t="n">
        <v>8299</v>
      </c>
      <c r="D118" s="595" t="n">
        <v>276</v>
      </c>
      <c r="E118" s="595" t="n">
        <v>333</v>
      </c>
      <c r="F118" s="595" t="n">
        <v>753</v>
      </c>
      <c r="G118" s="595" t="n">
        <v>566</v>
      </c>
      <c r="H118" s="595" t="n">
        <v>595</v>
      </c>
      <c r="I118" s="595" t="n">
        <v>971</v>
      </c>
      <c r="J118" s="595" t="n">
        <v>1003</v>
      </c>
      <c r="K118" s="595" t="n">
        <v>808</v>
      </c>
      <c r="L118" s="595" t="n">
        <v>1184</v>
      </c>
      <c r="M118" s="595" t="n">
        <v>758</v>
      </c>
      <c r="N118" s="596" t="n">
        <v>565</v>
      </c>
      <c r="O118" s="597" t="n">
        <v>488</v>
      </c>
    </row>
    <row r="119" customFormat="false" ht="17.25" hidden="false" customHeight="true" outlineLevel="0" collapsed="false">
      <c r="A119" s="598" t="s">
        <v>42</v>
      </c>
      <c r="B119" s="598"/>
      <c r="C119" s="583" t="n">
        <v>582030</v>
      </c>
      <c r="D119" s="583" t="n">
        <v>36747</v>
      </c>
      <c r="E119" s="583" t="n">
        <v>42879</v>
      </c>
      <c r="F119" s="583" t="n">
        <v>42724</v>
      </c>
      <c r="G119" s="583" t="n">
        <v>40113</v>
      </c>
      <c r="H119" s="583" t="n">
        <v>45133</v>
      </c>
      <c r="I119" s="583" t="n">
        <v>49145</v>
      </c>
      <c r="J119" s="583" t="n">
        <v>46998</v>
      </c>
      <c r="K119" s="583" t="n">
        <v>49840</v>
      </c>
      <c r="L119" s="583" t="n">
        <v>53554</v>
      </c>
      <c r="M119" s="583" t="n">
        <v>50512</v>
      </c>
      <c r="N119" s="584" t="n">
        <v>58442</v>
      </c>
      <c r="O119" s="585" t="n">
        <v>65941</v>
      </c>
    </row>
    <row r="120" customFormat="false" ht="12.75" hidden="false" customHeight="true" outlineLevel="0" collapsed="false">
      <c r="A120" s="586" t="n">
        <v>1</v>
      </c>
      <c r="B120" s="587" t="s">
        <v>253</v>
      </c>
      <c r="C120" s="588" t="n">
        <v>491</v>
      </c>
      <c r="D120" s="588" t="n">
        <v>0</v>
      </c>
      <c r="E120" s="588" t="n">
        <v>0</v>
      </c>
      <c r="F120" s="588" t="n">
        <v>12</v>
      </c>
      <c r="G120" s="588" t="n">
        <v>32</v>
      </c>
      <c r="H120" s="588" t="n">
        <v>34</v>
      </c>
      <c r="I120" s="588" t="n">
        <v>34</v>
      </c>
      <c r="J120" s="588" t="n">
        <v>98</v>
      </c>
      <c r="K120" s="588" t="n">
        <v>150</v>
      </c>
      <c r="L120" s="588" t="n">
        <v>120</v>
      </c>
      <c r="M120" s="588" t="n">
        <v>2</v>
      </c>
      <c r="N120" s="589" t="n">
        <v>0</v>
      </c>
      <c r="O120" s="590" t="n">
        <v>9</v>
      </c>
    </row>
    <row r="121" customFormat="false" ht="12.75" hidden="false" customHeight="true" outlineLevel="0" collapsed="false">
      <c r="A121" s="586" t="n">
        <v>2</v>
      </c>
      <c r="B121" s="587" t="s">
        <v>254</v>
      </c>
      <c r="C121" s="588" t="n">
        <v>13413</v>
      </c>
      <c r="D121" s="588" t="n">
        <v>1138</v>
      </c>
      <c r="E121" s="588" t="n">
        <v>779</v>
      </c>
      <c r="F121" s="588" t="n">
        <v>975</v>
      </c>
      <c r="G121" s="588" t="n">
        <v>1044</v>
      </c>
      <c r="H121" s="588" t="n">
        <v>1460</v>
      </c>
      <c r="I121" s="588" t="n">
        <v>1147</v>
      </c>
      <c r="J121" s="588" t="n">
        <v>1197</v>
      </c>
      <c r="K121" s="588" t="n">
        <v>1166</v>
      </c>
      <c r="L121" s="588" t="n">
        <v>1047</v>
      </c>
      <c r="M121" s="588" t="n">
        <v>1065</v>
      </c>
      <c r="N121" s="589" t="n">
        <v>1147</v>
      </c>
      <c r="O121" s="590" t="n">
        <v>1248</v>
      </c>
    </row>
    <row r="122" customFormat="false" ht="12.75" hidden="false" customHeight="false" outlineLevel="0" collapsed="false">
      <c r="A122" s="586" t="n">
        <v>3</v>
      </c>
      <c r="B122" s="591" t="s">
        <v>255</v>
      </c>
      <c r="C122" s="588" t="n">
        <v>72110</v>
      </c>
      <c r="D122" s="588" t="n">
        <v>4849</v>
      </c>
      <c r="E122" s="588" t="n">
        <v>5595</v>
      </c>
      <c r="F122" s="588" t="n">
        <v>5773</v>
      </c>
      <c r="G122" s="588" t="n">
        <v>5716</v>
      </c>
      <c r="H122" s="588" t="n">
        <v>5724</v>
      </c>
      <c r="I122" s="588" t="n">
        <v>5547</v>
      </c>
      <c r="J122" s="588" t="n">
        <v>6041</v>
      </c>
      <c r="K122" s="588" t="n">
        <v>6248</v>
      </c>
      <c r="L122" s="588" t="n">
        <v>5853</v>
      </c>
      <c r="M122" s="588" t="n">
        <v>5712</v>
      </c>
      <c r="N122" s="589" t="n">
        <v>6933</v>
      </c>
      <c r="O122" s="590" t="n">
        <v>8121</v>
      </c>
    </row>
    <row r="123" customFormat="false" ht="25.5" hidden="false" customHeight="false" outlineLevel="0" collapsed="false">
      <c r="A123" s="586" t="n">
        <v>4</v>
      </c>
      <c r="B123" s="592" t="s">
        <v>256</v>
      </c>
      <c r="C123" s="588" t="n">
        <v>85816</v>
      </c>
      <c r="D123" s="588" t="n">
        <v>6442</v>
      </c>
      <c r="E123" s="588" t="n">
        <v>7331</v>
      </c>
      <c r="F123" s="588" t="n">
        <v>6743</v>
      </c>
      <c r="G123" s="588" t="n">
        <v>6167</v>
      </c>
      <c r="H123" s="588" t="n">
        <v>6518</v>
      </c>
      <c r="I123" s="588" t="n">
        <v>6484</v>
      </c>
      <c r="J123" s="588" t="n">
        <v>7319</v>
      </c>
      <c r="K123" s="588" t="n">
        <v>8546</v>
      </c>
      <c r="L123" s="588" t="n">
        <v>7803</v>
      </c>
      <c r="M123" s="588" t="n">
        <v>7699</v>
      </c>
      <c r="N123" s="589" t="n">
        <v>7815</v>
      </c>
      <c r="O123" s="590" t="n">
        <v>6947</v>
      </c>
    </row>
    <row r="124" customFormat="false" ht="12.75" hidden="false" customHeight="true" outlineLevel="0" collapsed="false">
      <c r="A124" s="586" t="n">
        <v>5</v>
      </c>
      <c r="B124" s="587" t="s">
        <v>257</v>
      </c>
      <c r="C124" s="588" t="n">
        <v>210142</v>
      </c>
      <c r="D124" s="588" t="n">
        <v>11815</v>
      </c>
      <c r="E124" s="588" t="n">
        <v>13642</v>
      </c>
      <c r="F124" s="588" t="n">
        <v>11916</v>
      </c>
      <c r="G124" s="588" t="n">
        <v>12952</v>
      </c>
      <c r="H124" s="588" t="n">
        <v>14824</v>
      </c>
      <c r="I124" s="588" t="n">
        <v>16406</v>
      </c>
      <c r="J124" s="588" t="n">
        <v>16839</v>
      </c>
      <c r="K124" s="588" t="n">
        <v>17693</v>
      </c>
      <c r="L124" s="588" t="n">
        <v>20109</v>
      </c>
      <c r="M124" s="588" t="n">
        <v>20739</v>
      </c>
      <c r="N124" s="589" t="n">
        <v>24899</v>
      </c>
      <c r="O124" s="590" t="n">
        <v>28307</v>
      </c>
    </row>
    <row r="125" customFormat="false" ht="12.75" hidden="false" customHeight="true" outlineLevel="0" collapsed="false">
      <c r="A125" s="586" t="n">
        <v>6</v>
      </c>
      <c r="B125" s="587" t="s">
        <v>258</v>
      </c>
      <c r="C125" s="588" t="n">
        <v>78779</v>
      </c>
      <c r="D125" s="588" t="n">
        <v>3868</v>
      </c>
      <c r="E125" s="588" t="n">
        <v>6964</v>
      </c>
      <c r="F125" s="588" t="n">
        <v>8363</v>
      </c>
      <c r="G125" s="588" t="n">
        <v>4723</v>
      </c>
      <c r="H125" s="588" t="n">
        <v>6765</v>
      </c>
      <c r="I125" s="588" t="n">
        <v>8978</v>
      </c>
      <c r="J125" s="588" t="n">
        <v>4704</v>
      </c>
      <c r="K125" s="588" t="n">
        <v>6269</v>
      </c>
      <c r="L125" s="588" t="n">
        <v>8117</v>
      </c>
      <c r="M125" s="588" t="n">
        <v>4279</v>
      </c>
      <c r="N125" s="589" t="n">
        <v>6193</v>
      </c>
      <c r="O125" s="590" t="n">
        <v>9555</v>
      </c>
    </row>
    <row r="126" customFormat="false" ht="12.75" hidden="false" customHeight="true" outlineLevel="0" collapsed="false">
      <c r="A126" s="586" t="n">
        <v>7</v>
      </c>
      <c r="B126" s="587" t="s">
        <v>259</v>
      </c>
      <c r="C126" s="588" t="n">
        <v>5254</v>
      </c>
      <c r="D126" s="588" t="n">
        <v>438</v>
      </c>
      <c r="E126" s="588" t="n">
        <v>450</v>
      </c>
      <c r="F126" s="588" t="n">
        <v>368</v>
      </c>
      <c r="G126" s="588" t="n">
        <v>570</v>
      </c>
      <c r="H126" s="588" t="n">
        <v>563</v>
      </c>
      <c r="I126" s="588" t="n">
        <v>511</v>
      </c>
      <c r="J126" s="588" t="n">
        <v>370</v>
      </c>
      <c r="K126" s="588" t="n">
        <v>338</v>
      </c>
      <c r="L126" s="588" t="n">
        <v>401</v>
      </c>
      <c r="M126" s="588" t="n">
        <v>376</v>
      </c>
      <c r="N126" s="589" t="n">
        <v>474</v>
      </c>
      <c r="O126" s="590" t="n">
        <v>396</v>
      </c>
    </row>
    <row r="127" customFormat="false" ht="12.75" hidden="false" customHeight="true" outlineLevel="0" collapsed="false">
      <c r="A127" s="586" t="n">
        <v>8</v>
      </c>
      <c r="B127" s="587" t="s">
        <v>260</v>
      </c>
      <c r="C127" s="588" t="n">
        <v>6044</v>
      </c>
      <c r="D127" s="588" t="n">
        <v>228</v>
      </c>
      <c r="E127" s="588" t="n">
        <v>258</v>
      </c>
      <c r="F127" s="588" t="n">
        <v>400</v>
      </c>
      <c r="G127" s="588" t="n">
        <v>363</v>
      </c>
      <c r="H127" s="588" t="n">
        <v>346</v>
      </c>
      <c r="I127" s="588" t="n">
        <v>393</v>
      </c>
      <c r="J127" s="588" t="n">
        <v>417</v>
      </c>
      <c r="K127" s="588" t="n">
        <v>651</v>
      </c>
      <c r="L127" s="588" t="n">
        <v>664</v>
      </c>
      <c r="M127" s="588" t="n">
        <v>762</v>
      </c>
      <c r="N127" s="589" t="n">
        <v>840</v>
      </c>
      <c r="O127" s="590" t="n">
        <v>721</v>
      </c>
    </row>
    <row r="128" customFormat="false" ht="12.75" hidden="false" customHeight="true" outlineLevel="0" collapsed="false">
      <c r="A128" s="586" t="n">
        <v>9</v>
      </c>
      <c r="B128" s="587" t="s">
        <v>261</v>
      </c>
      <c r="C128" s="588" t="n">
        <v>38601</v>
      </c>
      <c r="D128" s="588" t="n">
        <v>2623</v>
      </c>
      <c r="E128" s="588" t="n">
        <v>2886</v>
      </c>
      <c r="F128" s="588" t="n">
        <v>3079</v>
      </c>
      <c r="G128" s="588" t="n">
        <v>3214</v>
      </c>
      <c r="H128" s="588" t="n">
        <v>3383</v>
      </c>
      <c r="I128" s="588" t="n">
        <v>3766</v>
      </c>
      <c r="J128" s="588" t="n">
        <v>4575</v>
      </c>
      <c r="K128" s="588" t="n">
        <v>2871</v>
      </c>
      <c r="L128" s="588" t="n">
        <v>3229</v>
      </c>
      <c r="M128" s="588" t="n">
        <v>2924</v>
      </c>
      <c r="N128" s="589" t="n">
        <v>2702</v>
      </c>
      <c r="O128" s="590" t="n">
        <v>3349</v>
      </c>
    </row>
    <row r="129" customFormat="false" ht="12.75" hidden="false" customHeight="true" outlineLevel="0" collapsed="false">
      <c r="A129" s="586" t="n">
        <v>10</v>
      </c>
      <c r="B129" s="587" t="s">
        <v>262</v>
      </c>
      <c r="C129" s="588" t="n">
        <v>66865</v>
      </c>
      <c r="D129" s="588" t="n">
        <v>4792</v>
      </c>
      <c r="E129" s="588" t="n">
        <v>4497</v>
      </c>
      <c r="F129" s="588" t="n">
        <v>4725</v>
      </c>
      <c r="G129" s="588" t="n">
        <v>4824</v>
      </c>
      <c r="H129" s="588" t="n">
        <v>5015</v>
      </c>
      <c r="I129" s="588" t="n">
        <v>5670</v>
      </c>
      <c r="J129" s="588" t="n">
        <v>5189</v>
      </c>
      <c r="K129" s="588" t="n">
        <v>5595</v>
      </c>
      <c r="L129" s="588" t="n">
        <v>5911</v>
      </c>
      <c r="M129" s="588" t="n">
        <v>6613</v>
      </c>
      <c r="N129" s="589" t="n">
        <v>7067</v>
      </c>
      <c r="O129" s="590" t="n">
        <v>6967</v>
      </c>
    </row>
    <row r="130" customFormat="false" ht="12.75" hidden="false" customHeight="true" outlineLevel="0" collapsed="false">
      <c r="A130" s="593" t="n">
        <v>11</v>
      </c>
      <c r="B130" s="608" t="s">
        <v>215</v>
      </c>
      <c r="C130" s="595" t="n">
        <v>4515</v>
      </c>
      <c r="D130" s="595" t="n">
        <v>554</v>
      </c>
      <c r="E130" s="595" t="n">
        <v>476</v>
      </c>
      <c r="F130" s="595" t="n">
        <v>368</v>
      </c>
      <c r="G130" s="595" t="n">
        <v>507</v>
      </c>
      <c r="H130" s="595" t="n">
        <v>503</v>
      </c>
      <c r="I130" s="595" t="n">
        <v>209</v>
      </c>
      <c r="J130" s="595" t="n">
        <v>249</v>
      </c>
      <c r="K130" s="595" t="n">
        <v>313</v>
      </c>
      <c r="L130" s="595" t="n">
        <v>301</v>
      </c>
      <c r="M130" s="595" t="n">
        <v>343</v>
      </c>
      <c r="N130" s="596" t="n">
        <v>372</v>
      </c>
      <c r="O130" s="597" t="n">
        <v>320</v>
      </c>
    </row>
    <row r="131" customFormat="false" ht="17.25" hidden="false" customHeight="true" outlineLevel="0" collapsed="false">
      <c r="A131" s="598" t="s">
        <v>43</v>
      </c>
      <c r="B131" s="598"/>
      <c r="C131" s="609" t="n">
        <f aca="false">SUM(D131:O131)</f>
        <v>307105.266241</v>
      </c>
      <c r="D131" s="609" t="n">
        <v>16575.787058</v>
      </c>
      <c r="E131" s="609" t="n">
        <v>17847.988928</v>
      </c>
      <c r="F131" s="609" t="n">
        <v>21650.69202</v>
      </c>
      <c r="G131" s="609" t="n">
        <v>20288.333574</v>
      </c>
      <c r="H131" s="609" t="n">
        <v>22521.071483</v>
      </c>
      <c r="I131" s="609" t="n">
        <v>26830.693301</v>
      </c>
      <c r="J131" s="609" t="n">
        <v>28276.587128</v>
      </c>
      <c r="K131" s="609" t="n">
        <v>28448.372172</v>
      </c>
      <c r="L131" s="609" t="n">
        <v>31526.998579</v>
      </c>
      <c r="M131" s="609" t="n">
        <v>28057.112522</v>
      </c>
      <c r="N131" s="610" t="n">
        <v>29785.908472</v>
      </c>
      <c r="O131" s="611" t="n">
        <v>35295.721004</v>
      </c>
    </row>
    <row r="132" customFormat="false" ht="12.75" hidden="false" customHeight="true" outlineLevel="0" collapsed="false">
      <c r="A132" s="586" t="n">
        <v>1</v>
      </c>
      <c r="B132" s="587" t="s">
        <v>253</v>
      </c>
      <c r="C132" s="588" t="n">
        <f aca="false">SUM(D132:O132)</f>
        <v>2227.916768</v>
      </c>
      <c r="D132" s="588" t="n">
        <v>20.697519</v>
      </c>
      <c r="E132" s="588" t="n">
        <v>85.023854</v>
      </c>
      <c r="F132" s="588" t="n">
        <v>104.679265</v>
      </c>
      <c r="G132" s="588" t="n">
        <v>178.803701</v>
      </c>
      <c r="H132" s="588" t="n">
        <v>262.370924</v>
      </c>
      <c r="I132" s="588" t="n">
        <v>379.57425</v>
      </c>
      <c r="J132" s="588" t="n">
        <v>340.412078</v>
      </c>
      <c r="K132" s="588" t="n">
        <v>224.922321</v>
      </c>
      <c r="L132" s="588" t="n">
        <v>139.810189</v>
      </c>
      <c r="M132" s="588" t="n">
        <v>169.085843</v>
      </c>
      <c r="N132" s="589" t="n">
        <v>209.695619</v>
      </c>
      <c r="O132" s="590" t="n">
        <v>112.841205</v>
      </c>
    </row>
    <row r="133" customFormat="false" ht="12.75" hidden="false" customHeight="true" outlineLevel="0" collapsed="false">
      <c r="A133" s="586" t="n">
        <v>2</v>
      </c>
      <c r="B133" s="587" t="s">
        <v>254</v>
      </c>
      <c r="C133" s="588" t="n">
        <f aca="false">SUM(D133:O133)</f>
        <v>3921.536557</v>
      </c>
      <c r="D133" s="588" t="n">
        <v>291.15575</v>
      </c>
      <c r="E133" s="588" t="n">
        <v>186.023663</v>
      </c>
      <c r="F133" s="588" t="n">
        <v>339.078264</v>
      </c>
      <c r="G133" s="588" t="n">
        <v>429.241646</v>
      </c>
      <c r="H133" s="588" t="n">
        <v>536.677005</v>
      </c>
      <c r="I133" s="588" t="n">
        <v>476.431035</v>
      </c>
      <c r="J133" s="588" t="n">
        <v>309.974064</v>
      </c>
      <c r="K133" s="588" t="n">
        <v>215.43783</v>
      </c>
      <c r="L133" s="588" t="n">
        <v>225.803842</v>
      </c>
      <c r="M133" s="588" t="n">
        <v>171.109319</v>
      </c>
      <c r="N133" s="589" t="n">
        <v>202.557007</v>
      </c>
      <c r="O133" s="590" t="n">
        <v>538.047132</v>
      </c>
    </row>
    <row r="134" customFormat="false" ht="12.75" hidden="false" customHeight="false" outlineLevel="0" collapsed="false">
      <c r="A134" s="586" t="n">
        <v>3</v>
      </c>
      <c r="B134" s="591" t="s">
        <v>255</v>
      </c>
      <c r="C134" s="588" t="n">
        <f aca="false">SUM(D134:O134)</f>
        <v>50690.93026</v>
      </c>
      <c r="D134" s="588" t="n">
        <v>4030.796267</v>
      </c>
      <c r="E134" s="588" t="n">
        <v>3991.236184</v>
      </c>
      <c r="F134" s="588" t="n">
        <v>3503.866178</v>
      </c>
      <c r="G134" s="588" t="n">
        <v>3683.144638</v>
      </c>
      <c r="H134" s="588" t="n">
        <v>4016.803648</v>
      </c>
      <c r="I134" s="588" t="n">
        <v>4534.607706</v>
      </c>
      <c r="J134" s="588" t="n">
        <v>4604.544196</v>
      </c>
      <c r="K134" s="588" t="n">
        <v>4202.82262</v>
      </c>
      <c r="L134" s="588" t="n">
        <v>4283.364695</v>
      </c>
      <c r="M134" s="588" t="n">
        <v>4658.921099</v>
      </c>
      <c r="N134" s="589" t="n">
        <v>4498.966081</v>
      </c>
      <c r="O134" s="590" t="n">
        <v>4681.856948</v>
      </c>
    </row>
    <row r="135" customFormat="false" ht="25.5" hidden="false" customHeight="false" outlineLevel="0" collapsed="false">
      <c r="A135" s="586" t="n">
        <v>4</v>
      </c>
      <c r="B135" s="592" t="s">
        <v>256</v>
      </c>
      <c r="C135" s="588" t="n">
        <f aca="false">SUM(D135:O135)</f>
        <v>80940.495856</v>
      </c>
      <c r="D135" s="588" t="n">
        <v>5206.79712</v>
      </c>
      <c r="E135" s="588" t="n">
        <v>5029.135293</v>
      </c>
      <c r="F135" s="588" t="n">
        <v>5571.016865</v>
      </c>
      <c r="G135" s="588" t="n">
        <v>5455.824149</v>
      </c>
      <c r="H135" s="588" t="n">
        <v>5099.149124</v>
      </c>
      <c r="I135" s="588" t="n">
        <v>6564.261757</v>
      </c>
      <c r="J135" s="588" t="n">
        <v>8291.965882</v>
      </c>
      <c r="K135" s="588" t="n">
        <v>7678.946711</v>
      </c>
      <c r="L135" s="588" t="n">
        <v>10349.911919</v>
      </c>
      <c r="M135" s="588" t="n">
        <v>7630.736264</v>
      </c>
      <c r="N135" s="589" t="n">
        <v>6730.967172</v>
      </c>
      <c r="O135" s="590" t="n">
        <v>7331.7836</v>
      </c>
    </row>
    <row r="136" customFormat="false" ht="12.75" hidden="false" customHeight="true" outlineLevel="0" collapsed="false">
      <c r="A136" s="586" t="n">
        <v>5</v>
      </c>
      <c r="B136" s="587" t="s">
        <v>257</v>
      </c>
      <c r="C136" s="588" t="n">
        <f aca="false">SUM(D136:O136)</f>
        <v>89057.634053</v>
      </c>
      <c r="D136" s="588" t="n">
        <v>2767.796655</v>
      </c>
      <c r="E136" s="588" t="n">
        <v>3202.469293</v>
      </c>
      <c r="F136" s="588" t="n">
        <v>5547.842481</v>
      </c>
      <c r="G136" s="588" t="n">
        <v>5409.137268</v>
      </c>
      <c r="H136" s="588" t="n">
        <v>6279.068021</v>
      </c>
      <c r="I136" s="588" t="n">
        <v>7409.646756</v>
      </c>
      <c r="J136" s="588" t="n">
        <v>8234.059692</v>
      </c>
      <c r="K136" s="588" t="n">
        <v>9170.68754</v>
      </c>
      <c r="L136" s="588" t="n">
        <v>9112.136279</v>
      </c>
      <c r="M136" s="588" t="n">
        <v>8937.180533</v>
      </c>
      <c r="N136" s="589" t="n">
        <v>11054.209956</v>
      </c>
      <c r="O136" s="590" t="n">
        <v>11933.399579</v>
      </c>
    </row>
    <row r="137" customFormat="false" ht="12.75" hidden="false" customHeight="true" outlineLevel="0" collapsed="false">
      <c r="A137" s="586" t="n">
        <v>6</v>
      </c>
      <c r="B137" s="587" t="s">
        <v>258</v>
      </c>
      <c r="C137" s="588" t="n">
        <f aca="false">SUM(D137:O137)</f>
        <v>45655.046108</v>
      </c>
      <c r="D137" s="588" t="n">
        <v>1699.452677</v>
      </c>
      <c r="E137" s="588" t="n">
        <v>2056.798182</v>
      </c>
      <c r="F137" s="588" t="n">
        <v>3283.892251</v>
      </c>
      <c r="G137" s="588" t="n">
        <v>2197.050795</v>
      </c>
      <c r="H137" s="588" t="n">
        <v>3000.089759</v>
      </c>
      <c r="I137" s="588" t="n">
        <v>3994.130777</v>
      </c>
      <c r="J137" s="588" t="n">
        <v>3258.424811</v>
      </c>
      <c r="K137" s="588" t="n">
        <v>3878.440719</v>
      </c>
      <c r="L137" s="588" t="n">
        <v>4681.896673</v>
      </c>
      <c r="M137" s="588" t="n">
        <v>4285.969466</v>
      </c>
      <c r="N137" s="589" t="n">
        <v>4752.526279</v>
      </c>
      <c r="O137" s="590" t="n">
        <v>8566.373719</v>
      </c>
    </row>
    <row r="138" customFormat="false" ht="12.75" hidden="false" customHeight="true" outlineLevel="0" collapsed="false">
      <c r="A138" s="586" t="n">
        <v>7</v>
      </c>
      <c r="B138" s="587" t="s">
        <v>259</v>
      </c>
      <c r="C138" s="588" t="n">
        <f aca="false">SUM(D138:O138)</f>
        <v>4914.269341</v>
      </c>
      <c r="D138" s="588" t="n">
        <v>340.096681</v>
      </c>
      <c r="E138" s="588" t="n">
        <v>433.473002</v>
      </c>
      <c r="F138" s="588" t="n">
        <v>618.082008</v>
      </c>
      <c r="G138" s="588" t="n">
        <v>513.987388</v>
      </c>
      <c r="H138" s="588" t="n">
        <v>445.858936</v>
      </c>
      <c r="I138" s="588" t="n">
        <v>363.452607</v>
      </c>
      <c r="J138" s="588" t="n">
        <v>321.206519</v>
      </c>
      <c r="K138" s="588" t="n">
        <v>278.167392</v>
      </c>
      <c r="L138" s="588" t="n">
        <v>342.297294</v>
      </c>
      <c r="M138" s="588" t="n">
        <v>375.992901</v>
      </c>
      <c r="N138" s="589" t="n">
        <v>496.142013</v>
      </c>
      <c r="O138" s="590" t="n">
        <v>385.5126</v>
      </c>
    </row>
    <row r="139" customFormat="false" ht="12.75" hidden="false" customHeight="true" outlineLevel="0" collapsed="false">
      <c r="A139" s="586" t="n">
        <v>8</v>
      </c>
      <c r="B139" s="587" t="s">
        <v>260</v>
      </c>
      <c r="C139" s="588" t="n">
        <f aca="false">SUM(D139:O139)</f>
        <v>135.010993</v>
      </c>
      <c r="D139" s="588" t="n">
        <v>53.634128</v>
      </c>
      <c r="E139" s="588" t="n">
        <v>80.42211</v>
      </c>
      <c r="F139" s="588" t="n">
        <v>0.954755</v>
      </c>
      <c r="G139" s="588" t="n">
        <v>0</v>
      </c>
      <c r="H139" s="588" t="n">
        <v>0</v>
      </c>
      <c r="I139" s="588" t="n">
        <v>0</v>
      </c>
      <c r="J139" s="588" t="n">
        <v>0</v>
      </c>
      <c r="K139" s="588" t="n">
        <v>0</v>
      </c>
      <c r="L139" s="588" t="n">
        <v>0</v>
      </c>
      <c r="M139" s="588" t="n">
        <v>0</v>
      </c>
      <c r="N139" s="589" t="n">
        <v>0</v>
      </c>
      <c r="O139" s="590" t="n">
        <v>0</v>
      </c>
    </row>
    <row r="140" customFormat="false" ht="12.75" hidden="false" customHeight="true" outlineLevel="0" collapsed="false">
      <c r="A140" s="586" t="n">
        <v>9</v>
      </c>
      <c r="B140" s="587" t="s">
        <v>261</v>
      </c>
      <c r="C140" s="588" t="n">
        <f aca="false">SUM(D140:O140)</f>
        <v>13374.709535</v>
      </c>
      <c r="D140" s="588" t="n">
        <v>1062.566739</v>
      </c>
      <c r="E140" s="588" t="n">
        <v>1253.567418</v>
      </c>
      <c r="F140" s="588" t="n">
        <v>1440.793049</v>
      </c>
      <c r="G140" s="588" t="n">
        <v>1475.986898</v>
      </c>
      <c r="H140" s="588" t="n">
        <v>1604.49012</v>
      </c>
      <c r="I140" s="588" t="n">
        <v>1725.425387</v>
      </c>
      <c r="J140" s="588" t="n">
        <v>1556.970685</v>
      </c>
      <c r="K140" s="588" t="n">
        <v>1424.067912</v>
      </c>
      <c r="L140" s="588" t="n">
        <v>919.70935</v>
      </c>
      <c r="M140" s="588" t="n">
        <v>325.0284</v>
      </c>
      <c r="N140" s="589" t="n">
        <v>276.279661</v>
      </c>
      <c r="O140" s="590" t="n">
        <v>309.823916</v>
      </c>
    </row>
    <row r="141" customFormat="false" ht="12.75" hidden="false" customHeight="true" outlineLevel="0" collapsed="false">
      <c r="A141" s="586" t="n">
        <v>10</v>
      </c>
      <c r="B141" s="587" t="s">
        <v>262</v>
      </c>
      <c r="C141" s="588" t="n">
        <f aca="false">SUM(D141:O141)</f>
        <v>14096.523141</v>
      </c>
      <c r="D141" s="588" t="n">
        <v>1036.618093</v>
      </c>
      <c r="E141" s="588" t="n">
        <v>1331.833531</v>
      </c>
      <c r="F141" s="588" t="n">
        <v>1046.351357</v>
      </c>
      <c r="G141" s="588" t="n">
        <v>873.835763</v>
      </c>
      <c r="H141" s="588" t="n">
        <v>1098.818431</v>
      </c>
      <c r="I141" s="588" t="n">
        <v>1221.803453</v>
      </c>
      <c r="J141" s="588" t="n">
        <v>1207.471658</v>
      </c>
      <c r="K141" s="588" t="n">
        <v>1154.42208</v>
      </c>
      <c r="L141" s="588" t="n">
        <v>1300.06873</v>
      </c>
      <c r="M141" s="588" t="n">
        <v>1320.690827</v>
      </c>
      <c r="N141" s="589" t="n">
        <v>1344.905705</v>
      </c>
      <c r="O141" s="590" t="n">
        <v>1159.703513</v>
      </c>
    </row>
    <row r="142" customFormat="false" ht="12.75" hidden="false" customHeight="true" outlineLevel="0" collapsed="false">
      <c r="A142" s="599" t="n">
        <v>11</v>
      </c>
      <c r="B142" s="600" t="s">
        <v>215</v>
      </c>
      <c r="C142" s="601" t="n">
        <f aca="false">SUM(D142:O142)</f>
        <v>2091.193629</v>
      </c>
      <c r="D142" s="601" t="n">
        <v>66.175429</v>
      </c>
      <c r="E142" s="601" t="n">
        <v>198.006398</v>
      </c>
      <c r="F142" s="601" t="n">
        <v>194.135547</v>
      </c>
      <c r="G142" s="601" t="n">
        <v>71.321328</v>
      </c>
      <c r="H142" s="601" t="n">
        <v>177.745515</v>
      </c>
      <c r="I142" s="601" t="n">
        <v>161.359573</v>
      </c>
      <c r="J142" s="601" t="n">
        <v>151.557543</v>
      </c>
      <c r="K142" s="601" t="n">
        <v>220.457047</v>
      </c>
      <c r="L142" s="601" t="n">
        <v>171.999608</v>
      </c>
      <c r="M142" s="601" t="n">
        <v>182.39787</v>
      </c>
      <c r="N142" s="602" t="n">
        <v>219.658979</v>
      </c>
      <c r="O142" s="603" t="n">
        <v>276.378792</v>
      </c>
    </row>
    <row r="143" customFormat="false" ht="4.5" hidden="false" customHeight="true" outlineLevel="0" collapsed="false"/>
    <row r="144" customFormat="false" ht="4.5" hidden="false" customHeight="true" outlineLevel="0" collapsed="false"/>
    <row r="145" customFormat="false" ht="4.5" hidden="false" customHeight="true" outlineLevel="0" collapsed="false"/>
    <row r="146" customFormat="false" ht="4.5" hidden="false" customHeight="true" outlineLevel="0" collapsed="false"/>
    <row r="147" customFormat="false" ht="4.5" hidden="false" customHeight="true" outlineLevel="0" collapsed="false"/>
    <row r="148" customFormat="false" ht="4.5" hidden="false" customHeight="true" outlineLevel="0" collapsed="false"/>
    <row r="149" customFormat="false" ht="4.5" hidden="false" customHeight="true" outlineLevel="0" collapsed="false"/>
    <row r="150" customFormat="false" ht="4.5" hidden="false" customHeight="true" outlineLevel="0" collapsed="false"/>
    <row r="151" customFormat="false" ht="17.25" hidden="false" customHeight="false" outlineLevel="0" collapsed="false">
      <c r="A151" s="566" t="s">
        <v>251</v>
      </c>
    </row>
    <row r="152" customFormat="false" ht="12.75" hidden="false" customHeight="true" outlineLevel="0" collapsed="false"/>
    <row r="153" customFormat="false" ht="17.25" hidden="false" customHeight="true" outlineLevel="0" collapsed="false">
      <c r="B153" s="566" t="s">
        <v>263</v>
      </c>
      <c r="O153" s="567" t="s">
        <v>2</v>
      </c>
    </row>
    <row r="154" customFormat="false" ht="12.75" hidden="false" customHeight="true" outlineLevel="0" collapsed="false">
      <c r="A154" s="568"/>
      <c r="B154" s="569" t="s">
        <v>3</v>
      </c>
      <c r="C154" s="570"/>
      <c r="D154" s="571" t="str">
        <f aca="false">D4</f>
        <v>26年</v>
      </c>
      <c r="E154" s="572"/>
      <c r="F154" s="572"/>
      <c r="G154" s="570"/>
      <c r="H154" s="570"/>
      <c r="I154" s="572"/>
      <c r="J154" s="572"/>
      <c r="K154" s="572"/>
      <c r="L154" s="572"/>
      <c r="M154" s="571" t="str">
        <f aca="false">M4</f>
        <v>27年</v>
      </c>
      <c r="N154" s="572"/>
      <c r="O154" s="573"/>
    </row>
    <row r="155" customFormat="false" ht="12.75" hidden="false" customHeight="true" outlineLevel="0" collapsed="false">
      <c r="A155" s="574" t="s">
        <v>97</v>
      </c>
      <c r="B155" s="575"/>
      <c r="C155" s="604" t="str">
        <f aca="false">C5</f>
        <v>26年度計</v>
      </c>
      <c r="D155" s="604" t="s">
        <v>7</v>
      </c>
      <c r="E155" s="604" t="s">
        <v>8</v>
      </c>
      <c r="F155" s="604" t="s">
        <v>9</v>
      </c>
      <c r="G155" s="604" t="s">
        <v>10</v>
      </c>
      <c r="H155" s="604" t="s">
        <v>11</v>
      </c>
      <c r="I155" s="604" t="s">
        <v>12</v>
      </c>
      <c r="J155" s="604" t="s">
        <v>13</v>
      </c>
      <c r="K155" s="604" t="s">
        <v>14</v>
      </c>
      <c r="L155" s="604" t="s">
        <v>15</v>
      </c>
      <c r="M155" s="604" t="s">
        <v>16</v>
      </c>
      <c r="N155" s="604" t="s">
        <v>17</v>
      </c>
      <c r="O155" s="605" t="s">
        <v>18</v>
      </c>
      <c r="P155" s="577"/>
    </row>
    <row r="156" customFormat="false" ht="12.75" hidden="false" customHeight="true" outlineLevel="0" collapsed="false">
      <c r="A156" s="574" t="s">
        <v>176</v>
      </c>
      <c r="B156" s="575"/>
      <c r="C156" s="580"/>
      <c r="D156" s="579"/>
      <c r="E156" s="579"/>
      <c r="F156" s="579"/>
      <c r="G156" s="580"/>
      <c r="H156" s="580"/>
      <c r="I156" s="579"/>
      <c r="J156" s="579"/>
      <c r="K156" s="579"/>
      <c r="L156" s="579"/>
      <c r="M156" s="579"/>
      <c r="N156" s="579"/>
      <c r="O156" s="581"/>
    </row>
    <row r="157" customFormat="false" ht="17.25" hidden="false" customHeight="true" outlineLevel="0" collapsed="false">
      <c r="A157" s="582" t="s">
        <v>44</v>
      </c>
      <c r="B157" s="582"/>
      <c r="C157" s="583" t="n">
        <v>119095</v>
      </c>
      <c r="D157" s="583" t="n">
        <v>6712</v>
      </c>
      <c r="E157" s="583" t="n">
        <v>8681</v>
      </c>
      <c r="F157" s="583" t="n">
        <v>11479</v>
      </c>
      <c r="G157" s="583" t="n">
        <v>8371</v>
      </c>
      <c r="H157" s="583" t="n">
        <v>10206</v>
      </c>
      <c r="I157" s="583" t="n">
        <v>11479</v>
      </c>
      <c r="J157" s="583" t="n">
        <v>9797</v>
      </c>
      <c r="K157" s="583" t="n">
        <v>10262</v>
      </c>
      <c r="L157" s="583" t="n">
        <v>10600</v>
      </c>
      <c r="M157" s="583" t="n">
        <v>9465</v>
      </c>
      <c r="N157" s="584" t="n">
        <v>10297</v>
      </c>
      <c r="O157" s="585" t="n">
        <v>11745</v>
      </c>
    </row>
    <row r="158" customFormat="false" ht="12.75" hidden="false" customHeight="true" outlineLevel="0" collapsed="false">
      <c r="A158" s="586" t="n">
        <v>1</v>
      </c>
      <c r="B158" s="587" t="s">
        <v>253</v>
      </c>
      <c r="C158" s="588" t="n">
        <v>461</v>
      </c>
      <c r="D158" s="588" t="n">
        <v>8</v>
      </c>
      <c r="E158" s="588" t="n">
        <v>4</v>
      </c>
      <c r="F158" s="588" t="n">
        <v>12</v>
      </c>
      <c r="G158" s="588" t="n">
        <v>34</v>
      </c>
      <c r="H158" s="588" t="n">
        <v>39</v>
      </c>
      <c r="I158" s="588" t="n">
        <v>138</v>
      </c>
      <c r="J158" s="588" t="n">
        <v>112</v>
      </c>
      <c r="K158" s="588" t="n">
        <v>63</v>
      </c>
      <c r="L158" s="588" t="n">
        <v>37</v>
      </c>
      <c r="M158" s="588" t="n">
        <v>15</v>
      </c>
      <c r="N158" s="589" t="n">
        <v>0</v>
      </c>
      <c r="O158" s="590" t="n">
        <v>0</v>
      </c>
    </row>
    <row r="159" customFormat="false" ht="12.75" hidden="false" customHeight="true" outlineLevel="0" collapsed="false">
      <c r="A159" s="586" t="n">
        <v>2</v>
      </c>
      <c r="B159" s="587" t="s">
        <v>254</v>
      </c>
      <c r="C159" s="588" t="n">
        <v>1089</v>
      </c>
      <c r="D159" s="588" t="n">
        <v>72</v>
      </c>
      <c r="E159" s="588" t="n">
        <v>105</v>
      </c>
      <c r="F159" s="588" t="n">
        <v>62</v>
      </c>
      <c r="G159" s="588" t="n">
        <v>76</v>
      </c>
      <c r="H159" s="588" t="n">
        <v>113</v>
      </c>
      <c r="I159" s="588" t="n">
        <v>143</v>
      </c>
      <c r="J159" s="588" t="n">
        <v>144</v>
      </c>
      <c r="K159" s="588" t="n">
        <v>91</v>
      </c>
      <c r="L159" s="588" t="n">
        <v>52</v>
      </c>
      <c r="M159" s="588" t="n">
        <v>61</v>
      </c>
      <c r="N159" s="589" t="n">
        <v>31</v>
      </c>
      <c r="O159" s="590" t="n">
        <v>139</v>
      </c>
    </row>
    <row r="160" customFormat="false" ht="12.75" hidden="false" customHeight="false" outlineLevel="0" collapsed="false">
      <c r="A160" s="586" t="n">
        <v>3</v>
      </c>
      <c r="B160" s="591" t="s">
        <v>255</v>
      </c>
      <c r="C160" s="588" t="n">
        <v>28029</v>
      </c>
      <c r="D160" s="588" t="n">
        <v>1565</v>
      </c>
      <c r="E160" s="588" t="n">
        <v>1874</v>
      </c>
      <c r="F160" s="588" t="n">
        <v>1867</v>
      </c>
      <c r="G160" s="588" t="n">
        <v>2010</v>
      </c>
      <c r="H160" s="588" t="n">
        <v>1953</v>
      </c>
      <c r="I160" s="588" t="n">
        <v>2037</v>
      </c>
      <c r="J160" s="588" t="n">
        <v>2347</v>
      </c>
      <c r="K160" s="588" t="n">
        <v>2730</v>
      </c>
      <c r="L160" s="588" t="n">
        <v>2706</v>
      </c>
      <c r="M160" s="588" t="n">
        <v>2712</v>
      </c>
      <c r="N160" s="589" t="n">
        <v>3224</v>
      </c>
      <c r="O160" s="590" t="n">
        <v>3004</v>
      </c>
    </row>
    <row r="161" customFormat="false" ht="25.5" hidden="false" customHeight="false" outlineLevel="0" collapsed="false">
      <c r="A161" s="586" t="n">
        <v>4</v>
      </c>
      <c r="B161" s="592" t="s">
        <v>256</v>
      </c>
      <c r="C161" s="588" t="n">
        <v>36501</v>
      </c>
      <c r="D161" s="588" t="n">
        <v>2549</v>
      </c>
      <c r="E161" s="588" t="n">
        <v>2814</v>
      </c>
      <c r="F161" s="588" t="n">
        <v>3085</v>
      </c>
      <c r="G161" s="588" t="n">
        <v>3253</v>
      </c>
      <c r="H161" s="588" t="n">
        <v>3890</v>
      </c>
      <c r="I161" s="588" t="n">
        <v>3539</v>
      </c>
      <c r="J161" s="588" t="n">
        <v>3107</v>
      </c>
      <c r="K161" s="588" t="n">
        <v>3008</v>
      </c>
      <c r="L161" s="588" t="n">
        <v>3142</v>
      </c>
      <c r="M161" s="588" t="n">
        <v>2961</v>
      </c>
      <c r="N161" s="589" t="n">
        <v>2551</v>
      </c>
      <c r="O161" s="590" t="n">
        <v>2603</v>
      </c>
    </row>
    <row r="162" customFormat="false" ht="12.75" hidden="false" customHeight="true" outlineLevel="0" collapsed="false">
      <c r="A162" s="586" t="n">
        <v>5</v>
      </c>
      <c r="B162" s="587" t="s">
        <v>257</v>
      </c>
      <c r="C162" s="588" t="n">
        <v>14613</v>
      </c>
      <c r="D162" s="588" t="n">
        <v>991</v>
      </c>
      <c r="E162" s="588" t="n">
        <v>1257</v>
      </c>
      <c r="F162" s="588" t="n">
        <v>1732</v>
      </c>
      <c r="G162" s="588" t="n">
        <v>1143</v>
      </c>
      <c r="H162" s="588" t="n">
        <v>990</v>
      </c>
      <c r="I162" s="588" t="n">
        <v>1215</v>
      </c>
      <c r="J162" s="588" t="n">
        <v>1106</v>
      </c>
      <c r="K162" s="588" t="n">
        <v>1139</v>
      </c>
      <c r="L162" s="588" t="n">
        <v>1039</v>
      </c>
      <c r="M162" s="588" t="n">
        <v>1188</v>
      </c>
      <c r="N162" s="589" t="n">
        <v>1408</v>
      </c>
      <c r="O162" s="590" t="n">
        <v>1407</v>
      </c>
    </row>
    <row r="163" customFormat="false" ht="12.75" hidden="false" customHeight="true" outlineLevel="0" collapsed="false">
      <c r="A163" s="586" t="n">
        <v>6</v>
      </c>
      <c r="B163" s="587" t="s">
        <v>258</v>
      </c>
      <c r="C163" s="588" t="n">
        <v>29723</v>
      </c>
      <c r="D163" s="588" t="n">
        <v>1039</v>
      </c>
      <c r="E163" s="588" t="n">
        <v>1517</v>
      </c>
      <c r="F163" s="588" t="n">
        <v>3888</v>
      </c>
      <c r="G163" s="588" t="n">
        <v>1389</v>
      </c>
      <c r="H163" s="588" t="n">
        <v>2478</v>
      </c>
      <c r="I163" s="588" t="n">
        <v>3495</v>
      </c>
      <c r="J163" s="588" t="n">
        <v>2161</v>
      </c>
      <c r="K163" s="588" t="n">
        <v>2613</v>
      </c>
      <c r="L163" s="588" t="n">
        <v>2976</v>
      </c>
      <c r="M163" s="588" t="n">
        <v>1913</v>
      </c>
      <c r="N163" s="589" t="n">
        <v>2413</v>
      </c>
      <c r="O163" s="590" t="n">
        <v>3841</v>
      </c>
    </row>
    <row r="164" customFormat="false" ht="12.75" hidden="false" customHeight="true" outlineLevel="0" collapsed="false">
      <c r="A164" s="586" t="n">
        <v>7</v>
      </c>
      <c r="B164" s="587" t="s">
        <v>259</v>
      </c>
      <c r="C164" s="588" t="n">
        <v>588</v>
      </c>
      <c r="D164" s="588" t="n">
        <v>56</v>
      </c>
      <c r="E164" s="588" t="n">
        <v>21</v>
      </c>
      <c r="F164" s="588" t="n">
        <v>0</v>
      </c>
      <c r="G164" s="588" t="n">
        <v>30</v>
      </c>
      <c r="H164" s="588" t="n">
        <v>94</v>
      </c>
      <c r="I164" s="588" t="n">
        <v>8</v>
      </c>
      <c r="J164" s="588" t="n">
        <v>18</v>
      </c>
      <c r="K164" s="588" t="n">
        <v>94</v>
      </c>
      <c r="L164" s="588" t="n">
        <v>41</v>
      </c>
      <c r="M164" s="588" t="n">
        <v>71</v>
      </c>
      <c r="N164" s="589" t="n">
        <v>91</v>
      </c>
      <c r="O164" s="590" t="n">
        <v>64</v>
      </c>
    </row>
    <row r="165" customFormat="false" ht="12.75" hidden="false" customHeight="true" outlineLevel="0" collapsed="false">
      <c r="A165" s="586" t="n">
        <v>8</v>
      </c>
      <c r="B165" s="587" t="s">
        <v>260</v>
      </c>
      <c r="C165" s="588" t="n">
        <v>167</v>
      </c>
      <c r="D165" s="588" t="n">
        <v>0</v>
      </c>
      <c r="E165" s="588" t="n">
        <v>0</v>
      </c>
      <c r="F165" s="588" t="n">
        <v>0</v>
      </c>
      <c r="G165" s="588" t="n">
        <v>0</v>
      </c>
      <c r="H165" s="588" t="n">
        <v>0</v>
      </c>
      <c r="I165" s="588" t="n">
        <v>0</v>
      </c>
      <c r="J165" s="588" t="n">
        <v>48</v>
      </c>
      <c r="K165" s="588" t="n">
        <v>0</v>
      </c>
      <c r="L165" s="588" t="n">
        <v>10</v>
      </c>
      <c r="M165" s="588" t="n">
        <v>25</v>
      </c>
      <c r="N165" s="589" t="n">
        <v>46</v>
      </c>
      <c r="O165" s="590" t="n">
        <v>38</v>
      </c>
    </row>
    <row r="166" customFormat="false" ht="12.75" hidden="false" customHeight="true" outlineLevel="0" collapsed="false">
      <c r="A166" s="586" t="n">
        <v>9</v>
      </c>
      <c r="B166" s="587" t="s">
        <v>261</v>
      </c>
      <c r="C166" s="588" t="n">
        <v>2717</v>
      </c>
      <c r="D166" s="588" t="n">
        <v>52</v>
      </c>
      <c r="E166" s="588" t="n">
        <v>292</v>
      </c>
      <c r="F166" s="588" t="n">
        <v>361</v>
      </c>
      <c r="G166" s="588" t="n">
        <v>155</v>
      </c>
      <c r="H166" s="588" t="n">
        <v>257</v>
      </c>
      <c r="I166" s="588" t="n">
        <v>446</v>
      </c>
      <c r="J166" s="588" t="n">
        <v>360</v>
      </c>
      <c r="K166" s="588" t="n">
        <v>59</v>
      </c>
      <c r="L166" s="588" t="n">
        <v>59</v>
      </c>
      <c r="M166" s="588" t="n">
        <v>106</v>
      </c>
      <c r="N166" s="589" t="n">
        <v>265</v>
      </c>
      <c r="O166" s="590" t="n">
        <v>307</v>
      </c>
    </row>
    <row r="167" customFormat="false" ht="12.75" hidden="false" customHeight="true" outlineLevel="0" collapsed="false">
      <c r="A167" s="586" t="n">
        <v>10</v>
      </c>
      <c r="B167" s="587" t="s">
        <v>262</v>
      </c>
      <c r="C167" s="588" t="n">
        <v>4156</v>
      </c>
      <c r="D167" s="588" t="n">
        <v>328</v>
      </c>
      <c r="E167" s="588" t="n">
        <v>623</v>
      </c>
      <c r="F167" s="588" t="n">
        <v>362</v>
      </c>
      <c r="G167" s="588" t="n">
        <v>184</v>
      </c>
      <c r="H167" s="588" t="n">
        <v>345</v>
      </c>
      <c r="I167" s="588" t="n">
        <v>315</v>
      </c>
      <c r="J167" s="588" t="n">
        <v>349</v>
      </c>
      <c r="K167" s="588" t="n">
        <v>405</v>
      </c>
      <c r="L167" s="588" t="n">
        <v>419</v>
      </c>
      <c r="M167" s="588" t="n">
        <v>303</v>
      </c>
      <c r="N167" s="589" t="n">
        <v>221</v>
      </c>
      <c r="O167" s="590" t="n">
        <v>303</v>
      </c>
    </row>
    <row r="168" customFormat="false" ht="12.75" hidden="false" customHeight="true" outlineLevel="0" collapsed="false">
      <c r="A168" s="593" t="n">
        <v>11</v>
      </c>
      <c r="B168" s="594" t="s">
        <v>215</v>
      </c>
      <c r="C168" s="595" t="n">
        <v>1050</v>
      </c>
      <c r="D168" s="595" t="n">
        <v>52</v>
      </c>
      <c r="E168" s="595" t="n">
        <v>175</v>
      </c>
      <c r="F168" s="595" t="n">
        <v>111</v>
      </c>
      <c r="G168" s="595" t="n">
        <v>96</v>
      </c>
      <c r="H168" s="595" t="n">
        <v>47</v>
      </c>
      <c r="I168" s="595" t="n">
        <v>145</v>
      </c>
      <c r="J168" s="595" t="n">
        <v>45</v>
      </c>
      <c r="K168" s="595" t="n">
        <v>60</v>
      </c>
      <c r="L168" s="595" t="n">
        <v>119</v>
      </c>
      <c r="M168" s="595" t="n">
        <v>110</v>
      </c>
      <c r="N168" s="596" t="n">
        <v>49</v>
      </c>
      <c r="O168" s="597" t="n">
        <v>40</v>
      </c>
    </row>
    <row r="169" customFormat="false" ht="17.25" hidden="false" customHeight="true" outlineLevel="0" collapsed="false">
      <c r="A169" s="598" t="s">
        <v>45</v>
      </c>
      <c r="B169" s="598"/>
      <c r="C169" s="583" t="n">
        <v>521223</v>
      </c>
      <c r="D169" s="583" t="n">
        <v>29897</v>
      </c>
      <c r="E169" s="583" t="n">
        <v>31596</v>
      </c>
      <c r="F169" s="583" t="n">
        <v>34219</v>
      </c>
      <c r="G169" s="583" t="n">
        <v>36135</v>
      </c>
      <c r="H169" s="583" t="n">
        <v>41440</v>
      </c>
      <c r="I169" s="583" t="n">
        <v>47501</v>
      </c>
      <c r="J169" s="583" t="n">
        <v>48141</v>
      </c>
      <c r="K169" s="583" t="n">
        <v>50258</v>
      </c>
      <c r="L169" s="583" t="n">
        <v>52491</v>
      </c>
      <c r="M169" s="583" t="n">
        <v>50008</v>
      </c>
      <c r="N169" s="584" t="n">
        <v>51303</v>
      </c>
      <c r="O169" s="585" t="n">
        <v>48235</v>
      </c>
    </row>
    <row r="170" customFormat="false" ht="12.75" hidden="false" customHeight="true" outlineLevel="0" collapsed="false">
      <c r="A170" s="586" t="n">
        <v>1</v>
      </c>
      <c r="B170" s="587" t="s">
        <v>253</v>
      </c>
      <c r="C170" s="588" t="n">
        <v>9329</v>
      </c>
      <c r="D170" s="588" t="n">
        <v>824</v>
      </c>
      <c r="E170" s="588" t="n">
        <v>874</v>
      </c>
      <c r="F170" s="588" t="n">
        <v>636</v>
      </c>
      <c r="G170" s="588" t="n">
        <v>649</v>
      </c>
      <c r="H170" s="588" t="n">
        <v>699</v>
      </c>
      <c r="I170" s="588" t="n">
        <v>935</v>
      </c>
      <c r="J170" s="588" t="n">
        <v>899</v>
      </c>
      <c r="K170" s="588" t="n">
        <v>1540</v>
      </c>
      <c r="L170" s="588" t="n">
        <v>768</v>
      </c>
      <c r="M170" s="588" t="n">
        <v>701</v>
      </c>
      <c r="N170" s="589" t="n">
        <v>434</v>
      </c>
      <c r="O170" s="590" t="n">
        <v>369</v>
      </c>
    </row>
    <row r="171" customFormat="false" ht="12.75" hidden="false" customHeight="true" outlineLevel="0" collapsed="false">
      <c r="A171" s="586" t="n">
        <v>2</v>
      </c>
      <c r="B171" s="587" t="s">
        <v>254</v>
      </c>
      <c r="C171" s="588" t="n">
        <v>18917</v>
      </c>
      <c r="D171" s="588" t="n">
        <v>922</v>
      </c>
      <c r="E171" s="588" t="n">
        <v>1126</v>
      </c>
      <c r="F171" s="588" t="n">
        <v>1360</v>
      </c>
      <c r="G171" s="588" t="n">
        <v>1416</v>
      </c>
      <c r="H171" s="588" t="n">
        <v>1375</v>
      </c>
      <c r="I171" s="588" t="n">
        <v>1757</v>
      </c>
      <c r="J171" s="588" t="n">
        <v>1391</v>
      </c>
      <c r="K171" s="588" t="n">
        <v>1605</v>
      </c>
      <c r="L171" s="588" t="n">
        <v>1874</v>
      </c>
      <c r="M171" s="588" t="n">
        <v>1807</v>
      </c>
      <c r="N171" s="589" t="n">
        <v>2191</v>
      </c>
      <c r="O171" s="590" t="n">
        <v>2093</v>
      </c>
    </row>
    <row r="172" customFormat="false" ht="12.75" hidden="false" customHeight="false" outlineLevel="0" collapsed="false">
      <c r="A172" s="586" t="n">
        <v>3</v>
      </c>
      <c r="B172" s="591" t="s">
        <v>255</v>
      </c>
      <c r="C172" s="588" t="n">
        <v>77338</v>
      </c>
      <c r="D172" s="588" t="n">
        <v>4615</v>
      </c>
      <c r="E172" s="588" t="n">
        <v>4676</v>
      </c>
      <c r="F172" s="588" t="n">
        <v>5397</v>
      </c>
      <c r="G172" s="588" t="n">
        <v>5387</v>
      </c>
      <c r="H172" s="588" t="n">
        <v>6408</v>
      </c>
      <c r="I172" s="588" t="n">
        <v>6506</v>
      </c>
      <c r="J172" s="588" t="n">
        <v>6196</v>
      </c>
      <c r="K172" s="588" t="n">
        <v>6987</v>
      </c>
      <c r="L172" s="588" t="n">
        <v>7435</v>
      </c>
      <c r="M172" s="588" t="n">
        <v>7744</v>
      </c>
      <c r="N172" s="589" t="n">
        <v>7934</v>
      </c>
      <c r="O172" s="590" t="n">
        <v>8054</v>
      </c>
    </row>
    <row r="173" customFormat="false" ht="25.5" hidden="false" customHeight="false" outlineLevel="0" collapsed="false">
      <c r="A173" s="586" t="n">
        <v>4</v>
      </c>
      <c r="B173" s="592" t="s">
        <v>256</v>
      </c>
      <c r="C173" s="588" t="n">
        <v>196658</v>
      </c>
      <c r="D173" s="588" t="n">
        <v>10889</v>
      </c>
      <c r="E173" s="588" t="n">
        <v>11741</v>
      </c>
      <c r="F173" s="588" t="n">
        <v>12384</v>
      </c>
      <c r="G173" s="588" t="n">
        <v>13924</v>
      </c>
      <c r="H173" s="588" t="n">
        <v>16500</v>
      </c>
      <c r="I173" s="588" t="n">
        <v>19865</v>
      </c>
      <c r="J173" s="588" t="n">
        <v>18076</v>
      </c>
      <c r="K173" s="588" t="n">
        <v>16978</v>
      </c>
      <c r="L173" s="588" t="n">
        <v>21833</v>
      </c>
      <c r="M173" s="588" t="n">
        <v>19300</v>
      </c>
      <c r="N173" s="589" t="n">
        <v>18981</v>
      </c>
      <c r="O173" s="590" t="n">
        <v>16186</v>
      </c>
    </row>
    <row r="174" customFormat="false" ht="12.75" hidden="false" customHeight="true" outlineLevel="0" collapsed="false">
      <c r="A174" s="586" t="n">
        <v>5</v>
      </c>
      <c r="B174" s="587" t="s">
        <v>257</v>
      </c>
      <c r="C174" s="588" t="n">
        <v>70973</v>
      </c>
      <c r="D174" s="588" t="n">
        <v>3812</v>
      </c>
      <c r="E174" s="588" t="n">
        <v>3915</v>
      </c>
      <c r="F174" s="588" t="n">
        <v>4326</v>
      </c>
      <c r="G174" s="588" t="n">
        <v>4971</v>
      </c>
      <c r="H174" s="588" t="n">
        <v>6213</v>
      </c>
      <c r="I174" s="588" t="n">
        <v>6276</v>
      </c>
      <c r="J174" s="588" t="n">
        <v>5603</v>
      </c>
      <c r="K174" s="588" t="n">
        <v>6108</v>
      </c>
      <c r="L174" s="588" t="n">
        <v>6209</v>
      </c>
      <c r="M174" s="588" t="n">
        <v>6841</v>
      </c>
      <c r="N174" s="589" t="n">
        <v>8416</v>
      </c>
      <c r="O174" s="590" t="n">
        <v>8283</v>
      </c>
    </row>
    <row r="175" customFormat="false" ht="12.75" hidden="false" customHeight="true" outlineLevel="0" collapsed="false">
      <c r="A175" s="586" t="n">
        <v>6</v>
      </c>
      <c r="B175" s="587" t="s">
        <v>258</v>
      </c>
      <c r="C175" s="588" t="n">
        <v>36071</v>
      </c>
      <c r="D175" s="588" t="n">
        <v>3080</v>
      </c>
      <c r="E175" s="588" t="n">
        <v>2917</v>
      </c>
      <c r="F175" s="588" t="n">
        <v>3141</v>
      </c>
      <c r="G175" s="588" t="n">
        <v>2002</v>
      </c>
      <c r="H175" s="588" t="n">
        <v>3066</v>
      </c>
      <c r="I175" s="588" t="n">
        <v>3797</v>
      </c>
      <c r="J175" s="588" t="n">
        <v>3074</v>
      </c>
      <c r="K175" s="588" t="n">
        <v>3481</v>
      </c>
      <c r="L175" s="588" t="n">
        <v>3521</v>
      </c>
      <c r="M175" s="588" t="n">
        <v>2745</v>
      </c>
      <c r="N175" s="589" t="n">
        <v>2579</v>
      </c>
      <c r="O175" s="590" t="n">
        <v>2671</v>
      </c>
    </row>
    <row r="176" customFormat="false" ht="12.75" hidden="false" customHeight="true" outlineLevel="0" collapsed="false">
      <c r="A176" s="586" t="n">
        <v>7</v>
      </c>
      <c r="B176" s="587" t="s">
        <v>259</v>
      </c>
      <c r="C176" s="588" t="n">
        <v>12066</v>
      </c>
      <c r="D176" s="588" t="n">
        <v>687</v>
      </c>
      <c r="E176" s="588" t="n">
        <v>820</v>
      </c>
      <c r="F176" s="588" t="n">
        <v>840</v>
      </c>
      <c r="G176" s="588" t="n">
        <v>905</v>
      </c>
      <c r="H176" s="588" t="n">
        <v>892</v>
      </c>
      <c r="I176" s="588" t="n">
        <v>642</v>
      </c>
      <c r="J176" s="588" t="n">
        <v>729</v>
      </c>
      <c r="K176" s="588" t="n">
        <v>4354</v>
      </c>
      <c r="L176" s="588" t="n">
        <v>417</v>
      </c>
      <c r="M176" s="588" t="n">
        <v>406</v>
      </c>
      <c r="N176" s="589" t="n">
        <v>529</v>
      </c>
      <c r="O176" s="590" t="n">
        <v>845</v>
      </c>
    </row>
    <row r="177" customFormat="false" ht="12.75" hidden="false" customHeight="true" outlineLevel="0" collapsed="false">
      <c r="A177" s="586" t="n">
        <v>8</v>
      </c>
      <c r="B177" s="587" t="s">
        <v>260</v>
      </c>
      <c r="C177" s="588" t="n">
        <v>597</v>
      </c>
      <c r="D177" s="588" t="n">
        <v>82</v>
      </c>
      <c r="E177" s="588" t="n">
        <v>93</v>
      </c>
      <c r="F177" s="588" t="n">
        <v>97</v>
      </c>
      <c r="G177" s="588" t="n">
        <v>71</v>
      </c>
      <c r="H177" s="588" t="n">
        <v>82</v>
      </c>
      <c r="I177" s="588" t="n">
        <v>10</v>
      </c>
      <c r="J177" s="588" t="n">
        <v>22</v>
      </c>
      <c r="K177" s="588" t="n">
        <v>32</v>
      </c>
      <c r="L177" s="588" t="n">
        <v>28</v>
      </c>
      <c r="M177" s="588" t="n">
        <v>28</v>
      </c>
      <c r="N177" s="589" t="n">
        <v>28</v>
      </c>
      <c r="O177" s="590" t="n">
        <v>26</v>
      </c>
    </row>
    <row r="178" customFormat="false" ht="12.75" hidden="false" customHeight="true" outlineLevel="0" collapsed="false">
      <c r="A178" s="586" t="n">
        <v>9</v>
      </c>
      <c r="B178" s="587" t="s">
        <v>261</v>
      </c>
      <c r="C178" s="588" t="n">
        <v>17433</v>
      </c>
      <c r="D178" s="588" t="n">
        <v>1124</v>
      </c>
      <c r="E178" s="588" t="n">
        <v>1188</v>
      </c>
      <c r="F178" s="588" t="n">
        <v>962</v>
      </c>
      <c r="G178" s="588" t="n">
        <v>1075</v>
      </c>
      <c r="H178" s="588" t="n">
        <v>948</v>
      </c>
      <c r="I178" s="588" t="n">
        <v>1106</v>
      </c>
      <c r="J178" s="588" t="n">
        <v>4112</v>
      </c>
      <c r="K178" s="588" t="n">
        <v>1195</v>
      </c>
      <c r="L178" s="588" t="n">
        <v>1454</v>
      </c>
      <c r="M178" s="588" t="n">
        <v>1491</v>
      </c>
      <c r="N178" s="589" t="n">
        <v>1517</v>
      </c>
      <c r="O178" s="590" t="n">
        <v>1261</v>
      </c>
    </row>
    <row r="179" customFormat="false" ht="12.75" hidden="false" customHeight="true" outlineLevel="0" collapsed="false">
      <c r="A179" s="586" t="n">
        <v>10</v>
      </c>
      <c r="B179" s="587" t="s">
        <v>262</v>
      </c>
      <c r="C179" s="588" t="n">
        <v>64279</v>
      </c>
      <c r="D179" s="588" t="n">
        <v>2825</v>
      </c>
      <c r="E179" s="588" t="n">
        <v>2936</v>
      </c>
      <c r="F179" s="588" t="n">
        <v>3159</v>
      </c>
      <c r="G179" s="588" t="n">
        <v>3325</v>
      </c>
      <c r="H179" s="588" t="n">
        <v>3896</v>
      </c>
      <c r="I179" s="588" t="n">
        <v>5025</v>
      </c>
      <c r="J179" s="588" t="n">
        <v>6644</v>
      </c>
      <c r="K179" s="588" t="n">
        <v>6669</v>
      </c>
      <c r="L179" s="588" t="n">
        <v>7416</v>
      </c>
      <c r="M179" s="588" t="n">
        <v>7444</v>
      </c>
      <c r="N179" s="589" t="n">
        <v>7462</v>
      </c>
      <c r="O179" s="590" t="n">
        <v>7478</v>
      </c>
    </row>
    <row r="180" customFormat="false" ht="12.75" hidden="false" customHeight="true" outlineLevel="0" collapsed="false">
      <c r="A180" s="599" t="n">
        <v>11</v>
      </c>
      <c r="B180" s="612" t="s">
        <v>215</v>
      </c>
      <c r="C180" s="601" t="n">
        <v>17563</v>
      </c>
      <c r="D180" s="601" t="n">
        <v>1037</v>
      </c>
      <c r="E180" s="601" t="n">
        <v>1310</v>
      </c>
      <c r="F180" s="601" t="n">
        <v>1918</v>
      </c>
      <c r="G180" s="601" t="n">
        <v>2410</v>
      </c>
      <c r="H180" s="601" t="n">
        <v>1363</v>
      </c>
      <c r="I180" s="601" t="n">
        <v>1581</v>
      </c>
      <c r="J180" s="601" t="n">
        <v>1396</v>
      </c>
      <c r="K180" s="601" t="n">
        <v>1307</v>
      </c>
      <c r="L180" s="601" t="n">
        <v>1535</v>
      </c>
      <c r="M180" s="601" t="n">
        <v>1502</v>
      </c>
      <c r="N180" s="602" t="n">
        <v>1234</v>
      </c>
      <c r="O180" s="603" t="n">
        <v>970</v>
      </c>
    </row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</sheetData>
  <mergeCells count="11">
    <mergeCell ref="A7:B7"/>
    <mergeCell ref="A19:B19"/>
    <mergeCell ref="A31:B31"/>
    <mergeCell ref="A57:B57"/>
    <mergeCell ref="A69:B69"/>
    <mergeCell ref="A81:B81"/>
    <mergeCell ref="A107:B107"/>
    <mergeCell ref="A119:B119"/>
    <mergeCell ref="A131:B131"/>
    <mergeCell ref="A157:B157"/>
    <mergeCell ref="A169:B169"/>
  </mergeCells>
  <printOptions headings="false" gridLines="false" gridLinesSet="true" horizontalCentered="false" verticalCentered="false"/>
  <pageMargins left="0.5" right="0.340277777777778" top="0.590277777777778" bottom="0.39375" header="0.511811023622047" footer="0.511811023622047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70" zoomScalePageLayoutView="100" workbookViewId="0">
      <selection pane="topLeft" activeCell="Y186" activeCellId="0" sqref="Y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3" width="2.99"/>
    <col collapsed="false" customWidth="true" hidden="false" outlineLevel="0" max="2" min="2" style="613" width="20.28"/>
    <col collapsed="false" customWidth="true" hidden="false" outlineLevel="0" max="14" min="3" style="613" width="10.41"/>
    <col collapsed="false" customWidth="false" hidden="false" outlineLevel="0" max="257" min="15" style="613" width="9.14"/>
  </cols>
  <sheetData>
    <row r="1" customFormat="false" ht="17.25" hidden="false" customHeight="false" outlineLevel="0" collapsed="false">
      <c r="A1" s="614" t="s">
        <v>251</v>
      </c>
    </row>
    <row r="3" customFormat="false" ht="17.25" hidden="false" customHeight="true" outlineLevel="0" collapsed="false">
      <c r="B3" s="614" t="s">
        <v>264</v>
      </c>
      <c r="N3" s="615" t="s">
        <v>2</v>
      </c>
    </row>
    <row r="4" customFormat="false" ht="12.75" hidden="false" customHeight="true" outlineLevel="0" collapsed="false">
      <c r="A4" s="616"/>
      <c r="B4" s="617" t="s">
        <v>117</v>
      </c>
      <c r="C4" s="618"/>
      <c r="D4" s="619"/>
      <c r="E4" s="620"/>
      <c r="F4" s="620"/>
      <c r="G4" s="618"/>
      <c r="H4" s="618"/>
      <c r="I4" s="620"/>
      <c r="J4" s="620"/>
      <c r="K4" s="620"/>
      <c r="L4" s="620"/>
      <c r="M4" s="620"/>
      <c r="N4" s="621"/>
    </row>
    <row r="5" customFormat="false" ht="12.75" hidden="false" customHeight="true" outlineLevel="0" collapsed="false">
      <c r="A5" s="622" t="s">
        <v>265</v>
      </c>
      <c r="B5" s="623"/>
      <c r="C5" s="624" t="s">
        <v>118</v>
      </c>
      <c r="D5" s="625" t="s">
        <v>119</v>
      </c>
      <c r="E5" s="625" t="s">
        <v>120</v>
      </c>
      <c r="F5" s="625" t="s">
        <v>121</v>
      </c>
      <c r="G5" s="624" t="s">
        <v>122</v>
      </c>
      <c r="H5" s="624" t="s">
        <v>123</v>
      </c>
      <c r="I5" s="625" t="s">
        <v>124</v>
      </c>
      <c r="J5" s="625" t="s">
        <v>125</v>
      </c>
      <c r="K5" s="625" t="s">
        <v>126</v>
      </c>
      <c r="L5" s="625" t="s">
        <v>127</v>
      </c>
      <c r="M5" s="625" t="s">
        <v>128</v>
      </c>
      <c r="N5" s="626" t="s">
        <v>129</v>
      </c>
      <c r="O5" s="627"/>
    </row>
    <row r="6" customFormat="false" ht="12.75" hidden="false" customHeight="true" outlineLevel="0" collapsed="false">
      <c r="A6" s="628" t="s">
        <v>176</v>
      </c>
      <c r="B6" s="629"/>
      <c r="C6" s="630"/>
      <c r="D6" s="629"/>
      <c r="E6" s="629"/>
      <c r="F6" s="629"/>
      <c r="G6" s="630"/>
      <c r="H6" s="630"/>
      <c r="I6" s="629"/>
      <c r="J6" s="629"/>
      <c r="K6" s="629"/>
      <c r="L6" s="629"/>
      <c r="M6" s="629"/>
      <c r="N6" s="631"/>
    </row>
    <row r="7" customFormat="false" ht="17.25" hidden="false" customHeight="true" outlineLevel="0" collapsed="false">
      <c r="A7" s="632" t="s">
        <v>99</v>
      </c>
      <c r="B7" s="632"/>
      <c r="C7" s="633" t="n">
        <v>260886</v>
      </c>
      <c r="D7" s="633" t="n">
        <v>157565</v>
      </c>
      <c r="E7" s="633" t="n">
        <v>75187</v>
      </c>
      <c r="F7" s="633" t="n">
        <v>197673</v>
      </c>
      <c r="G7" s="633" t="n">
        <v>34142</v>
      </c>
      <c r="H7" s="633" t="n">
        <v>19439</v>
      </c>
      <c r="I7" s="633" t="n">
        <v>248475</v>
      </c>
      <c r="J7" s="633" t="n">
        <v>126438</v>
      </c>
      <c r="K7" s="633" t="n">
        <v>106280</v>
      </c>
      <c r="L7" s="633" t="n">
        <v>57480</v>
      </c>
      <c r="M7" s="633" t="n">
        <v>170440</v>
      </c>
      <c r="N7" s="634" t="n">
        <v>315719</v>
      </c>
      <c r="P7" s="635"/>
    </row>
    <row r="8" customFormat="false" ht="12.75" hidden="false" customHeight="true" outlineLevel="0" collapsed="false">
      <c r="A8" s="586" t="n">
        <v>1</v>
      </c>
      <c r="B8" s="587" t="s">
        <v>253</v>
      </c>
      <c r="C8" s="636" t="n">
        <v>2498</v>
      </c>
      <c r="D8" s="636" t="n">
        <v>239</v>
      </c>
      <c r="E8" s="636" t="n">
        <v>336</v>
      </c>
      <c r="F8" s="636" t="n">
        <v>142</v>
      </c>
      <c r="G8" s="636" t="n">
        <v>125</v>
      </c>
      <c r="H8" s="636" t="n">
        <v>95</v>
      </c>
      <c r="I8" s="636" t="n">
        <v>1877</v>
      </c>
      <c r="J8" s="636" t="n">
        <v>252</v>
      </c>
      <c r="K8" s="636" t="n">
        <v>586</v>
      </c>
      <c r="L8" s="636" t="n">
        <v>162</v>
      </c>
      <c r="M8" s="636" t="n">
        <v>43</v>
      </c>
      <c r="N8" s="637" t="n">
        <v>93</v>
      </c>
      <c r="P8" s="635"/>
    </row>
    <row r="9" customFormat="false" ht="12.75" hidden="false" customHeight="true" outlineLevel="0" collapsed="false">
      <c r="A9" s="586" t="n">
        <v>2</v>
      </c>
      <c r="B9" s="587" t="s">
        <v>254</v>
      </c>
      <c r="C9" s="636" t="n">
        <v>13325</v>
      </c>
      <c r="D9" s="636" t="n">
        <v>862</v>
      </c>
      <c r="E9" s="636" t="n">
        <v>3603</v>
      </c>
      <c r="F9" s="636" t="n">
        <v>4997</v>
      </c>
      <c r="G9" s="636" t="n">
        <v>1583</v>
      </c>
      <c r="H9" s="636" t="n">
        <v>1555</v>
      </c>
      <c r="I9" s="636" t="n">
        <v>9398</v>
      </c>
      <c r="J9" s="636" t="n">
        <v>8523</v>
      </c>
      <c r="K9" s="636" t="n">
        <v>2437</v>
      </c>
      <c r="L9" s="636" t="n">
        <v>1984</v>
      </c>
      <c r="M9" s="636" t="n">
        <v>7625</v>
      </c>
      <c r="N9" s="637" t="n">
        <v>10482</v>
      </c>
      <c r="P9" s="635"/>
    </row>
    <row r="10" customFormat="false" ht="12.75" hidden="false" customHeight="false" outlineLevel="0" collapsed="false">
      <c r="A10" s="586" t="n">
        <v>3</v>
      </c>
      <c r="B10" s="591" t="s">
        <v>255</v>
      </c>
      <c r="C10" s="636" t="n">
        <v>16703</v>
      </c>
      <c r="D10" s="636" t="n">
        <v>8905</v>
      </c>
      <c r="E10" s="636" t="n">
        <v>4469</v>
      </c>
      <c r="F10" s="636" t="n">
        <v>5491</v>
      </c>
      <c r="G10" s="636" t="n">
        <v>2753</v>
      </c>
      <c r="H10" s="636" t="n">
        <v>1241</v>
      </c>
      <c r="I10" s="636" t="n">
        <v>24633</v>
      </c>
      <c r="J10" s="636" t="n">
        <v>25675</v>
      </c>
      <c r="K10" s="636" t="n">
        <v>23266</v>
      </c>
      <c r="L10" s="636" t="n">
        <v>5212</v>
      </c>
      <c r="M10" s="636" t="n">
        <v>14262</v>
      </c>
      <c r="N10" s="637" t="n">
        <v>43807</v>
      </c>
      <c r="P10" s="635"/>
    </row>
    <row r="11" customFormat="false" ht="25.5" hidden="false" customHeight="false" outlineLevel="0" collapsed="false">
      <c r="A11" s="586" t="n">
        <v>4</v>
      </c>
      <c r="B11" s="592" t="s">
        <v>256</v>
      </c>
      <c r="C11" s="636" t="n">
        <v>155227</v>
      </c>
      <c r="D11" s="636" t="n">
        <v>95470</v>
      </c>
      <c r="E11" s="636" t="n">
        <v>13628</v>
      </c>
      <c r="F11" s="636" t="n">
        <v>59862</v>
      </c>
      <c r="G11" s="636" t="n">
        <v>12750</v>
      </c>
      <c r="H11" s="636" t="n">
        <v>3027</v>
      </c>
      <c r="I11" s="636" t="n">
        <v>146925</v>
      </c>
      <c r="J11" s="636" t="n">
        <v>51775</v>
      </c>
      <c r="K11" s="636" t="n">
        <v>31744</v>
      </c>
      <c r="L11" s="636" t="n">
        <v>17075</v>
      </c>
      <c r="M11" s="636" t="n">
        <v>34979</v>
      </c>
      <c r="N11" s="637" t="n">
        <v>69259</v>
      </c>
      <c r="P11" s="635"/>
    </row>
    <row r="12" customFormat="false" ht="12.75" hidden="false" customHeight="true" outlineLevel="0" collapsed="false">
      <c r="A12" s="586" t="n">
        <v>5</v>
      </c>
      <c r="B12" s="587" t="s">
        <v>257</v>
      </c>
      <c r="C12" s="636" t="n">
        <v>38563</v>
      </c>
      <c r="D12" s="636" t="n">
        <v>25737</v>
      </c>
      <c r="E12" s="636" t="n">
        <v>36382</v>
      </c>
      <c r="F12" s="636" t="n">
        <v>63980</v>
      </c>
      <c r="G12" s="636" t="n">
        <v>8176</v>
      </c>
      <c r="H12" s="636" t="n">
        <v>3671</v>
      </c>
      <c r="I12" s="636" t="n">
        <v>38128</v>
      </c>
      <c r="J12" s="636" t="n">
        <v>12192</v>
      </c>
      <c r="K12" s="636" t="n">
        <v>17087</v>
      </c>
      <c r="L12" s="636" t="n">
        <v>17681</v>
      </c>
      <c r="M12" s="636" t="n">
        <v>63033</v>
      </c>
      <c r="N12" s="637" t="n">
        <v>100412</v>
      </c>
      <c r="P12" s="635"/>
    </row>
    <row r="13" customFormat="false" ht="12.75" hidden="false" customHeight="true" outlineLevel="0" collapsed="false">
      <c r="A13" s="586" t="n">
        <v>6</v>
      </c>
      <c r="B13" s="587" t="s">
        <v>258</v>
      </c>
      <c r="C13" s="636" t="n">
        <v>11696</v>
      </c>
      <c r="D13" s="636" t="n">
        <v>4897</v>
      </c>
      <c r="E13" s="636" t="n">
        <v>10545</v>
      </c>
      <c r="F13" s="636" t="n">
        <v>26405</v>
      </c>
      <c r="G13" s="636" t="n">
        <v>7080</v>
      </c>
      <c r="H13" s="636" t="n">
        <v>6828</v>
      </c>
      <c r="I13" s="636" t="n">
        <v>7359</v>
      </c>
      <c r="J13" s="636" t="n">
        <v>8855</v>
      </c>
      <c r="K13" s="636" t="n">
        <v>7779</v>
      </c>
      <c r="L13" s="636" t="n">
        <v>1577</v>
      </c>
      <c r="M13" s="636" t="n">
        <v>4170</v>
      </c>
      <c r="N13" s="637" t="n">
        <v>7523</v>
      </c>
      <c r="P13" s="635"/>
    </row>
    <row r="14" customFormat="false" ht="12.75" hidden="false" customHeight="true" outlineLevel="0" collapsed="false">
      <c r="A14" s="586" t="n">
        <v>7</v>
      </c>
      <c r="B14" s="587" t="s">
        <v>259</v>
      </c>
      <c r="C14" s="636" t="n">
        <v>1818</v>
      </c>
      <c r="D14" s="636" t="n">
        <v>260</v>
      </c>
      <c r="E14" s="636" t="n">
        <v>504</v>
      </c>
      <c r="F14" s="636" t="n">
        <v>1132</v>
      </c>
      <c r="G14" s="636" t="n">
        <v>370</v>
      </c>
      <c r="H14" s="636" t="n">
        <v>548</v>
      </c>
      <c r="I14" s="636" t="n">
        <v>2994</v>
      </c>
      <c r="J14" s="636" t="n">
        <v>703</v>
      </c>
      <c r="K14" s="636" t="n">
        <v>1340</v>
      </c>
      <c r="L14" s="636" t="n">
        <v>3445</v>
      </c>
      <c r="M14" s="636" t="n">
        <v>4700</v>
      </c>
      <c r="N14" s="637" t="n">
        <v>4992</v>
      </c>
      <c r="P14" s="635"/>
    </row>
    <row r="15" customFormat="false" ht="12.75" hidden="false" customHeight="true" outlineLevel="0" collapsed="false">
      <c r="A15" s="586" t="n">
        <v>8</v>
      </c>
      <c r="B15" s="587" t="s">
        <v>260</v>
      </c>
      <c r="C15" s="636" t="n">
        <v>316</v>
      </c>
      <c r="D15" s="636" t="n">
        <v>0</v>
      </c>
      <c r="E15" s="636" t="n">
        <v>6</v>
      </c>
      <c r="F15" s="636" t="n">
        <v>362</v>
      </c>
      <c r="G15" s="636" t="n">
        <v>0</v>
      </c>
      <c r="H15" s="636" t="n">
        <v>109</v>
      </c>
      <c r="I15" s="636" t="n">
        <v>253</v>
      </c>
      <c r="J15" s="636" t="n">
        <v>51</v>
      </c>
      <c r="K15" s="636" t="n">
        <v>0</v>
      </c>
      <c r="L15" s="636" t="n">
        <v>32</v>
      </c>
      <c r="M15" s="636" t="n">
        <v>862</v>
      </c>
      <c r="N15" s="637" t="n">
        <v>115</v>
      </c>
      <c r="P15" s="635"/>
    </row>
    <row r="16" customFormat="false" ht="12.75" hidden="false" customHeight="true" outlineLevel="0" collapsed="false">
      <c r="A16" s="586" t="n">
        <v>9</v>
      </c>
      <c r="B16" s="587" t="s">
        <v>261</v>
      </c>
      <c r="C16" s="636" t="n">
        <v>10462</v>
      </c>
      <c r="D16" s="636" t="n">
        <v>2051</v>
      </c>
      <c r="E16" s="636" t="n">
        <v>1700</v>
      </c>
      <c r="F16" s="636" t="n">
        <v>5372</v>
      </c>
      <c r="G16" s="636" t="n">
        <v>151</v>
      </c>
      <c r="H16" s="636" t="n">
        <v>710</v>
      </c>
      <c r="I16" s="636" t="n">
        <v>4163</v>
      </c>
      <c r="J16" s="636" t="n">
        <v>5774</v>
      </c>
      <c r="K16" s="636" t="n">
        <v>13374</v>
      </c>
      <c r="L16" s="636" t="n">
        <v>2886</v>
      </c>
      <c r="M16" s="636" t="n">
        <v>16755</v>
      </c>
      <c r="N16" s="637" t="n">
        <v>25463</v>
      </c>
      <c r="P16" s="635"/>
    </row>
    <row r="17" customFormat="false" ht="12.75" hidden="false" customHeight="true" outlineLevel="0" collapsed="false">
      <c r="A17" s="586" t="n">
        <v>10</v>
      </c>
      <c r="B17" s="587" t="s">
        <v>262</v>
      </c>
      <c r="C17" s="636" t="n">
        <v>8348</v>
      </c>
      <c r="D17" s="636" t="n">
        <v>10279</v>
      </c>
      <c r="E17" s="636" t="n">
        <v>3517</v>
      </c>
      <c r="F17" s="636" t="n">
        <v>26742</v>
      </c>
      <c r="G17" s="636" t="n">
        <v>420</v>
      </c>
      <c r="H17" s="636" t="n">
        <v>1293</v>
      </c>
      <c r="I17" s="636" t="n">
        <v>10485</v>
      </c>
      <c r="J17" s="636" t="n">
        <v>11365</v>
      </c>
      <c r="K17" s="636" t="n">
        <v>7227</v>
      </c>
      <c r="L17" s="636" t="n">
        <v>5847</v>
      </c>
      <c r="M17" s="636" t="n">
        <v>20560</v>
      </c>
      <c r="N17" s="637" t="n">
        <v>48344</v>
      </c>
      <c r="P17" s="635"/>
    </row>
    <row r="18" customFormat="false" ht="12.75" hidden="false" customHeight="true" outlineLevel="0" collapsed="false">
      <c r="A18" s="593" t="n">
        <v>11</v>
      </c>
      <c r="B18" s="594" t="s">
        <v>215</v>
      </c>
      <c r="C18" s="638" t="n">
        <v>1930</v>
      </c>
      <c r="D18" s="638" t="n">
        <v>8864</v>
      </c>
      <c r="E18" s="638" t="n">
        <v>497</v>
      </c>
      <c r="F18" s="638" t="n">
        <v>3188</v>
      </c>
      <c r="G18" s="638" t="n">
        <v>735</v>
      </c>
      <c r="H18" s="638" t="n">
        <v>362</v>
      </c>
      <c r="I18" s="638" t="n">
        <v>2260</v>
      </c>
      <c r="J18" s="638" t="n">
        <v>1272</v>
      </c>
      <c r="K18" s="638" t="n">
        <v>1438</v>
      </c>
      <c r="L18" s="638" t="n">
        <v>1579</v>
      </c>
      <c r="M18" s="638" t="n">
        <v>3450</v>
      </c>
      <c r="N18" s="639" t="n">
        <v>5230</v>
      </c>
      <c r="P18" s="635"/>
    </row>
    <row r="19" customFormat="false" ht="12.75" hidden="false" customHeight="true" outlineLevel="0" collapsed="false">
      <c r="A19" s="640"/>
      <c r="B19" s="641" t="s">
        <v>117</v>
      </c>
      <c r="C19" s="642"/>
      <c r="D19" s="643"/>
      <c r="E19" s="643"/>
      <c r="F19" s="643"/>
      <c r="G19" s="642"/>
      <c r="H19" s="642"/>
      <c r="I19" s="643"/>
      <c r="J19" s="643"/>
      <c r="K19" s="643"/>
      <c r="L19" s="643"/>
      <c r="M19" s="643"/>
      <c r="N19" s="644"/>
    </row>
    <row r="20" customFormat="false" ht="12.75" hidden="false" customHeight="true" outlineLevel="0" collapsed="false">
      <c r="A20" s="640"/>
      <c r="B20" s="643"/>
      <c r="C20" s="624" t="s">
        <v>130</v>
      </c>
      <c r="D20" s="625" t="s">
        <v>131</v>
      </c>
      <c r="E20" s="625" t="s">
        <v>132</v>
      </c>
      <c r="F20" s="625" t="s">
        <v>133</v>
      </c>
      <c r="G20" s="624" t="s">
        <v>134</v>
      </c>
      <c r="H20" s="624" t="s">
        <v>135</v>
      </c>
      <c r="I20" s="625" t="s">
        <v>136</v>
      </c>
      <c r="J20" s="625" t="s">
        <v>137</v>
      </c>
      <c r="K20" s="625" t="s">
        <v>138</v>
      </c>
      <c r="L20" s="625" t="s">
        <v>139</v>
      </c>
      <c r="M20" s="625" t="s">
        <v>140</v>
      </c>
      <c r="N20" s="626" t="s">
        <v>141</v>
      </c>
    </row>
    <row r="21" customFormat="false" ht="12.75" hidden="false" customHeight="true" outlineLevel="0" collapsed="false">
      <c r="A21" s="645" t="s">
        <v>176</v>
      </c>
      <c r="B21" s="646"/>
      <c r="C21" s="647"/>
      <c r="D21" s="646"/>
      <c r="E21" s="646"/>
      <c r="F21" s="646"/>
      <c r="G21" s="647"/>
      <c r="H21" s="647"/>
      <c r="I21" s="646"/>
      <c r="J21" s="646"/>
      <c r="K21" s="646"/>
      <c r="L21" s="646"/>
      <c r="M21" s="646"/>
      <c r="N21" s="648"/>
    </row>
    <row r="22" customFormat="false" ht="17.25" hidden="false" customHeight="true" outlineLevel="0" collapsed="false">
      <c r="A22" s="632" t="s">
        <v>99</v>
      </c>
      <c r="B22" s="632"/>
      <c r="C22" s="633" t="n">
        <v>598626</v>
      </c>
      <c r="D22" s="633" t="n">
        <v>293365</v>
      </c>
      <c r="E22" s="633" t="n">
        <v>125530</v>
      </c>
      <c r="F22" s="633" t="n">
        <v>59362</v>
      </c>
      <c r="G22" s="633" t="n">
        <v>52086</v>
      </c>
      <c r="H22" s="633" t="n">
        <v>79119</v>
      </c>
      <c r="I22" s="633" t="n">
        <v>33615</v>
      </c>
      <c r="J22" s="633" t="n">
        <v>44811</v>
      </c>
      <c r="K22" s="633" t="n">
        <v>69159</v>
      </c>
      <c r="L22" s="633" t="n">
        <v>207378</v>
      </c>
      <c r="M22" s="633" t="n">
        <v>226235</v>
      </c>
      <c r="N22" s="634" t="n">
        <v>88188</v>
      </c>
      <c r="P22" s="635"/>
    </row>
    <row r="23" customFormat="false" ht="12.75" hidden="false" customHeight="true" outlineLevel="0" collapsed="false">
      <c r="A23" s="586" t="n">
        <v>1</v>
      </c>
      <c r="B23" s="606" t="s">
        <v>253</v>
      </c>
      <c r="C23" s="636" t="n">
        <v>149</v>
      </c>
      <c r="D23" s="636" t="n">
        <v>153</v>
      </c>
      <c r="E23" s="636" t="n">
        <v>342</v>
      </c>
      <c r="F23" s="636" t="n">
        <v>1</v>
      </c>
      <c r="G23" s="636" t="n">
        <v>156</v>
      </c>
      <c r="H23" s="636" t="n">
        <v>427</v>
      </c>
      <c r="I23" s="636" t="n">
        <v>22</v>
      </c>
      <c r="J23" s="636" t="n">
        <v>184</v>
      </c>
      <c r="K23" s="636" t="n">
        <v>649</v>
      </c>
      <c r="L23" s="636" t="n">
        <v>887</v>
      </c>
      <c r="M23" s="636" t="n">
        <v>227</v>
      </c>
      <c r="N23" s="637" t="n">
        <v>213</v>
      </c>
      <c r="P23" s="635"/>
    </row>
    <row r="24" customFormat="false" ht="12.75" hidden="false" customHeight="true" outlineLevel="0" collapsed="false">
      <c r="A24" s="586" t="n">
        <v>2</v>
      </c>
      <c r="B24" s="606" t="s">
        <v>254</v>
      </c>
      <c r="C24" s="636" t="n">
        <v>7143</v>
      </c>
      <c r="D24" s="636" t="n">
        <v>7322</v>
      </c>
      <c r="E24" s="636" t="n">
        <v>8477</v>
      </c>
      <c r="F24" s="636" t="n">
        <v>3109</v>
      </c>
      <c r="G24" s="636" t="n">
        <v>897</v>
      </c>
      <c r="H24" s="636" t="n">
        <v>341</v>
      </c>
      <c r="I24" s="636" t="n">
        <v>1283</v>
      </c>
      <c r="J24" s="636" t="n">
        <v>5527</v>
      </c>
      <c r="K24" s="636" t="n">
        <v>2603</v>
      </c>
      <c r="L24" s="636" t="n">
        <v>4744</v>
      </c>
      <c r="M24" s="636" t="n">
        <v>4375</v>
      </c>
      <c r="N24" s="637" t="n">
        <v>2026</v>
      </c>
      <c r="P24" s="635"/>
    </row>
    <row r="25" customFormat="false" ht="12.75" hidden="false" customHeight="false" outlineLevel="0" collapsed="false">
      <c r="A25" s="586" t="n">
        <v>3</v>
      </c>
      <c r="B25" s="607" t="s">
        <v>255</v>
      </c>
      <c r="C25" s="636" t="n">
        <v>15543</v>
      </c>
      <c r="D25" s="636" t="n">
        <v>36106</v>
      </c>
      <c r="E25" s="636" t="n">
        <v>14445</v>
      </c>
      <c r="F25" s="636" t="n">
        <v>4930</v>
      </c>
      <c r="G25" s="636" t="n">
        <v>2548</v>
      </c>
      <c r="H25" s="636" t="n">
        <v>5440</v>
      </c>
      <c r="I25" s="636" t="n">
        <v>1007</v>
      </c>
      <c r="J25" s="636" t="n">
        <v>3265</v>
      </c>
      <c r="K25" s="636" t="n">
        <v>5001</v>
      </c>
      <c r="L25" s="636" t="n">
        <v>30217</v>
      </c>
      <c r="M25" s="636" t="n">
        <v>37053</v>
      </c>
      <c r="N25" s="637" t="n">
        <v>13865</v>
      </c>
      <c r="P25" s="635"/>
    </row>
    <row r="26" customFormat="false" ht="25.5" hidden="false" customHeight="false" outlineLevel="0" collapsed="false">
      <c r="A26" s="586" t="n">
        <v>4</v>
      </c>
      <c r="B26" s="592" t="s">
        <v>256</v>
      </c>
      <c r="C26" s="636" t="n">
        <v>44443</v>
      </c>
      <c r="D26" s="636" t="n">
        <v>39290</v>
      </c>
      <c r="E26" s="636" t="n">
        <v>43415</v>
      </c>
      <c r="F26" s="636" t="n">
        <v>29068</v>
      </c>
      <c r="G26" s="636" t="n">
        <v>20198</v>
      </c>
      <c r="H26" s="636" t="n">
        <v>57797</v>
      </c>
      <c r="I26" s="636" t="n">
        <v>1402</v>
      </c>
      <c r="J26" s="636" t="n">
        <v>10654</v>
      </c>
      <c r="K26" s="636" t="n">
        <v>29195</v>
      </c>
      <c r="L26" s="636" t="n">
        <v>73031</v>
      </c>
      <c r="M26" s="636" t="n">
        <v>31906</v>
      </c>
      <c r="N26" s="637" t="n">
        <v>29338</v>
      </c>
      <c r="P26" s="635"/>
    </row>
    <row r="27" customFormat="false" ht="12.75" hidden="false" customHeight="true" outlineLevel="0" collapsed="false">
      <c r="A27" s="586" t="n">
        <v>5</v>
      </c>
      <c r="B27" s="606" t="s">
        <v>257</v>
      </c>
      <c r="C27" s="636" t="n">
        <v>330730</v>
      </c>
      <c r="D27" s="636" t="n">
        <v>131107</v>
      </c>
      <c r="E27" s="636" t="n">
        <v>37315</v>
      </c>
      <c r="F27" s="636" t="n">
        <v>6246</v>
      </c>
      <c r="G27" s="636" t="n">
        <v>2378</v>
      </c>
      <c r="H27" s="636" t="n">
        <v>3709</v>
      </c>
      <c r="I27" s="636" t="n">
        <v>10991</v>
      </c>
      <c r="J27" s="636" t="n">
        <v>13461</v>
      </c>
      <c r="K27" s="636" t="n">
        <v>11509</v>
      </c>
      <c r="L27" s="636" t="n">
        <v>47849</v>
      </c>
      <c r="M27" s="636" t="n">
        <v>67653</v>
      </c>
      <c r="N27" s="637" t="n">
        <v>12087</v>
      </c>
      <c r="P27" s="635"/>
    </row>
    <row r="28" customFormat="false" ht="12.75" hidden="false" customHeight="true" outlineLevel="0" collapsed="false">
      <c r="A28" s="586" t="n">
        <v>6</v>
      </c>
      <c r="B28" s="606" t="s">
        <v>258</v>
      </c>
      <c r="C28" s="636" t="n">
        <v>44264</v>
      </c>
      <c r="D28" s="636" t="n">
        <v>27349</v>
      </c>
      <c r="E28" s="636" t="n">
        <v>3515</v>
      </c>
      <c r="F28" s="636" t="n">
        <v>8617</v>
      </c>
      <c r="G28" s="636" t="n">
        <v>9558</v>
      </c>
      <c r="H28" s="636" t="n">
        <v>3920</v>
      </c>
      <c r="I28" s="636" t="n">
        <v>6831</v>
      </c>
      <c r="J28" s="636" t="n">
        <v>3898</v>
      </c>
      <c r="K28" s="636" t="n">
        <v>8213</v>
      </c>
      <c r="L28" s="636" t="n">
        <v>14146</v>
      </c>
      <c r="M28" s="636" t="n">
        <v>37664</v>
      </c>
      <c r="N28" s="637" t="n">
        <v>13339</v>
      </c>
      <c r="P28" s="635"/>
    </row>
    <row r="29" customFormat="false" ht="12.75" hidden="false" customHeight="true" outlineLevel="0" collapsed="false">
      <c r="A29" s="586" t="n">
        <v>7</v>
      </c>
      <c r="B29" s="606" t="s">
        <v>259</v>
      </c>
      <c r="C29" s="636" t="n">
        <v>6811</v>
      </c>
      <c r="D29" s="636" t="n">
        <v>1868</v>
      </c>
      <c r="E29" s="636" t="n">
        <v>1507</v>
      </c>
      <c r="F29" s="636" t="n">
        <v>357</v>
      </c>
      <c r="G29" s="636" t="n">
        <v>817</v>
      </c>
      <c r="H29" s="636" t="n">
        <v>950</v>
      </c>
      <c r="I29" s="636" t="n">
        <v>587</v>
      </c>
      <c r="J29" s="636" t="n">
        <v>1221</v>
      </c>
      <c r="K29" s="636" t="n">
        <v>2191</v>
      </c>
      <c r="L29" s="636" t="n">
        <v>2173</v>
      </c>
      <c r="M29" s="636" t="n">
        <v>1628</v>
      </c>
      <c r="N29" s="637" t="n">
        <v>2879</v>
      </c>
      <c r="P29" s="635"/>
    </row>
    <row r="30" customFormat="false" ht="12.75" hidden="false" customHeight="true" outlineLevel="0" collapsed="false">
      <c r="A30" s="586" t="n">
        <v>8</v>
      </c>
      <c r="B30" s="606" t="s">
        <v>260</v>
      </c>
      <c r="C30" s="636" t="n">
        <v>4284</v>
      </c>
      <c r="D30" s="636" t="n">
        <v>662</v>
      </c>
      <c r="E30" s="636" t="n">
        <v>79</v>
      </c>
      <c r="F30" s="636" t="n">
        <v>0</v>
      </c>
      <c r="G30" s="636" t="n">
        <v>0</v>
      </c>
      <c r="H30" s="636" t="n">
        <v>37</v>
      </c>
      <c r="I30" s="636" t="n">
        <v>0</v>
      </c>
      <c r="J30" s="636" t="n">
        <v>14</v>
      </c>
      <c r="K30" s="636" t="n">
        <v>18</v>
      </c>
      <c r="L30" s="636" t="n">
        <v>422</v>
      </c>
      <c r="M30" s="636" t="n">
        <v>390</v>
      </c>
      <c r="N30" s="637" t="n">
        <v>128</v>
      </c>
      <c r="P30" s="635"/>
    </row>
    <row r="31" customFormat="false" ht="12.75" hidden="false" customHeight="true" outlineLevel="0" collapsed="false">
      <c r="A31" s="586" t="n">
        <v>9</v>
      </c>
      <c r="B31" s="606" t="s">
        <v>261</v>
      </c>
      <c r="C31" s="636" t="n">
        <v>72782</v>
      </c>
      <c r="D31" s="636" t="n">
        <v>20384</v>
      </c>
      <c r="E31" s="636" t="n">
        <v>9025</v>
      </c>
      <c r="F31" s="636" t="n">
        <v>2471</v>
      </c>
      <c r="G31" s="636" t="n">
        <v>3940</v>
      </c>
      <c r="H31" s="636" t="n">
        <v>723</v>
      </c>
      <c r="I31" s="636" t="n">
        <v>4044</v>
      </c>
      <c r="J31" s="636" t="n">
        <v>3398</v>
      </c>
      <c r="K31" s="636" t="n">
        <v>1431</v>
      </c>
      <c r="L31" s="636" t="n">
        <v>11136</v>
      </c>
      <c r="M31" s="636" t="n">
        <v>14358</v>
      </c>
      <c r="N31" s="637" t="n">
        <v>7349</v>
      </c>
      <c r="P31" s="635"/>
    </row>
    <row r="32" customFormat="false" ht="12.75" hidden="false" customHeight="true" outlineLevel="0" collapsed="false">
      <c r="A32" s="586" t="n">
        <v>10</v>
      </c>
      <c r="B32" s="606" t="s">
        <v>262</v>
      </c>
      <c r="C32" s="636" t="n">
        <v>66256</v>
      </c>
      <c r="D32" s="636" t="n">
        <v>22209</v>
      </c>
      <c r="E32" s="636" t="n">
        <v>4947</v>
      </c>
      <c r="F32" s="636" t="n">
        <v>3478</v>
      </c>
      <c r="G32" s="636" t="n">
        <v>9688</v>
      </c>
      <c r="H32" s="636" t="n">
        <v>4407</v>
      </c>
      <c r="I32" s="636" t="n">
        <v>7392</v>
      </c>
      <c r="J32" s="636" t="n">
        <v>2057</v>
      </c>
      <c r="K32" s="636" t="n">
        <v>8084</v>
      </c>
      <c r="L32" s="636" t="n">
        <v>20436</v>
      </c>
      <c r="M32" s="636" t="n">
        <v>25896</v>
      </c>
      <c r="N32" s="637" t="n">
        <v>6351</v>
      </c>
      <c r="P32" s="635"/>
    </row>
    <row r="33" customFormat="false" ht="12.75" hidden="false" customHeight="true" outlineLevel="0" collapsed="false">
      <c r="A33" s="599" t="n">
        <v>11</v>
      </c>
      <c r="B33" s="612" t="s">
        <v>215</v>
      </c>
      <c r="C33" s="649" t="n">
        <v>6221</v>
      </c>
      <c r="D33" s="649" t="n">
        <v>6916</v>
      </c>
      <c r="E33" s="649" t="n">
        <v>2464</v>
      </c>
      <c r="F33" s="649" t="n">
        <v>1084</v>
      </c>
      <c r="G33" s="649" t="n">
        <v>1906</v>
      </c>
      <c r="H33" s="649" t="n">
        <v>1368</v>
      </c>
      <c r="I33" s="649" t="n">
        <v>55</v>
      </c>
      <c r="J33" s="649" t="n">
        <v>1132</v>
      </c>
      <c r="K33" s="649" t="n">
        <v>265</v>
      </c>
      <c r="L33" s="649" t="n">
        <v>2337</v>
      </c>
      <c r="M33" s="649" t="n">
        <v>5084</v>
      </c>
      <c r="N33" s="650" t="n">
        <v>613</v>
      </c>
      <c r="P33" s="635"/>
    </row>
    <row r="34" customFormat="false" ht="12.75" hidden="false" customHeight="true" outlineLevel="0" collapsed="false">
      <c r="A34" s="627"/>
      <c r="B34" s="627"/>
      <c r="C34" s="627"/>
      <c r="D34" s="627"/>
      <c r="E34" s="627"/>
      <c r="F34" s="627"/>
      <c r="G34" s="627"/>
      <c r="H34" s="627"/>
      <c r="I34" s="627"/>
      <c r="J34" s="627"/>
      <c r="K34" s="627"/>
      <c r="L34" s="627"/>
      <c r="M34" s="627"/>
      <c r="N34" s="627"/>
    </row>
    <row r="35" customFormat="false" ht="12.75" hidden="false" customHeight="true" outlineLevel="0" collapsed="false">
      <c r="A35" s="627"/>
      <c r="B35" s="627"/>
      <c r="C35" s="627"/>
      <c r="D35" s="627"/>
      <c r="E35" s="627"/>
      <c r="F35" s="627"/>
      <c r="G35" s="627"/>
      <c r="H35" s="627"/>
      <c r="I35" s="627"/>
      <c r="J35" s="627"/>
      <c r="K35" s="627"/>
      <c r="L35" s="627"/>
      <c r="M35" s="627"/>
      <c r="N35" s="627"/>
    </row>
    <row r="36" customFormat="false" ht="12.75" hidden="false" customHeight="true" outlineLevel="0" collapsed="false">
      <c r="A36" s="627"/>
      <c r="B36" s="627"/>
      <c r="C36" s="627"/>
      <c r="D36" s="627"/>
      <c r="E36" s="627"/>
      <c r="F36" s="627"/>
      <c r="G36" s="627"/>
      <c r="H36" s="627"/>
      <c r="I36" s="627"/>
      <c r="J36" s="627"/>
      <c r="K36" s="627"/>
      <c r="L36" s="627"/>
      <c r="M36" s="627"/>
      <c r="N36" s="627"/>
    </row>
    <row r="37" customFormat="false" ht="17.25" hidden="false" customHeight="true" outlineLevel="0" collapsed="false">
      <c r="A37" s="627"/>
      <c r="B37" s="627"/>
      <c r="C37" s="627"/>
      <c r="D37" s="627"/>
      <c r="E37" s="627"/>
      <c r="F37" s="627"/>
      <c r="G37" s="627"/>
      <c r="H37" s="627"/>
      <c r="I37" s="627"/>
      <c r="J37" s="627"/>
      <c r="K37" s="627"/>
      <c r="L37" s="627"/>
      <c r="M37" s="627"/>
      <c r="N37" s="627"/>
      <c r="P37" s="635"/>
    </row>
    <row r="38" customFormat="false" ht="12.75" hidden="false" customHeight="true" outlineLevel="0" collapsed="false">
      <c r="A38" s="627"/>
      <c r="B38" s="627"/>
      <c r="C38" s="627"/>
      <c r="D38" s="627"/>
      <c r="E38" s="627"/>
      <c r="F38" s="627"/>
      <c r="G38" s="627"/>
      <c r="H38" s="627"/>
      <c r="I38" s="627"/>
      <c r="J38" s="627"/>
      <c r="K38" s="627"/>
      <c r="L38" s="627"/>
      <c r="M38" s="627"/>
      <c r="N38" s="627"/>
      <c r="P38" s="635"/>
    </row>
    <row r="39" customFormat="false" ht="12.75" hidden="false" customHeight="true" outlineLevel="0" collapsed="false">
      <c r="A39" s="627"/>
      <c r="B39" s="627"/>
      <c r="C39" s="627"/>
      <c r="D39" s="627"/>
      <c r="E39" s="627"/>
      <c r="F39" s="627"/>
      <c r="G39" s="627"/>
      <c r="H39" s="627"/>
      <c r="I39" s="627"/>
      <c r="J39" s="627"/>
      <c r="K39" s="627"/>
      <c r="L39" s="627"/>
      <c r="M39" s="627"/>
      <c r="N39" s="627"/>
      <c r="P39" s="635"/>
    </row>
    <row r="40" customFormat="false" ht="12.75" hidden="false" customHeight="true" outlineLevel="0" collapsed="false">
      <c r="A40" s="627"/>
      <c r="B40" s="627"/>
      <c r="C40" s="627"/>
      <c r="D40" s="627"/>
      <c r="E40" s="627"/>
      <c r="F40" s="627"/>
      <c r="G40" s="627"/>
      <c r="H40" s="627"/>
      <c r="I40" s="627"/>
      <c r="J40" s="627"/>
      <c r="K40" s="627"/>
      <c r="L40" s="627"/>
      <c r="M40" s="627"/>
      <c r="N40" s="627"/>
      <c r="P40" s="635"/>
    </row>
    <row r="41" customFormat="false" ht="12.75" hidden="false" customHeight="true" outlineLevel="0" collapsed="false">
      <c r="A41" s="627"/>
      <c r="B41" s="627"/>
      <c r="C41" s="627"/>
      <c r="D41" s="627"/>
      <c r="E41" s="627"/>
      <c r="F41" s="627"/>
      <c r="G41" s="627"/>
      <c r="H41" s="627"/>
      <c r="I41" s="627"/>
      <c r="J41" s="627"/>
      <c r="K41" s="627"/>
      <c r="L41" s="627"/>
      <c r="M41" s="627"/>
      <c r="N41" s="627"/>
      <c r="P41" s="635"/>
    </row>
    <row r="42" customFormat="false" ht="12.75" hidden="false" customHeight="true" outlineLevel="0" collapsed="false">
      <c r="A42" s="627"/>
      <c r="B42" s="627"/>
      <c r="C42" s="627"/>
      <c r="D42" s="627"/>
      <c r="E42" s="627"/>
      <c r="F42" s="627"/>
      <c r="G42" s="627"/>
      <c r="H42" s="627"/>
      <c r="I42" s="627"/>
      <c r="J42" s="627"/>
      <c r="K42" s="627"/>
      <c r="L42" s="627"/>
      <c r="M42" s="627"/>
      <c r="N42" s="627"/>
      <c r="P42" s="635"/>
    </row>
    <row r="43" customFormat="false" ht="12.75" hidden="false" customHeight="true" outlineLevel="0" collapsed="false">
      <c r="A43" s="627"/>
      <c r="B43" s="627"/>
      <c r="C43" s="627"/>
      <c r="D43" s="627"/>
      <c r="E43" s="627"/>
      <c r="F43" s="627"/>
      <c r="G43" s="627"/>
      <c r="H43" s="627"/>
      <c r="I43" s="627"/>
      <c r="J43" s="627"/>
      <c r="K43" s="627"/>
      <c r="L43" s="627"/>
      <c r="M43" s="627"/>
      <c r="N43" s="627"/>
      <c r="P43" s="635"/>
    </row>
    <row r="44" customFormat="false" ht="8.1" hidden="false" customHeight="true" outlineLevel="0" collapsed="false">
      <c r="A44" s="627"/>
      <c r="B44" s="627"/>
      <c r="C44" s="627"/>
      <c r="D44" s="627"/>
      <c r="E44" s="627"/>
      <c r="F44" s="627"/>
      <c r="G44" s="627"/>
      <c r="H44" s="627"/>
      <c r="I44" s="627"/>
      <c r="J44" s="627"/>
      <c r="K44" s="627"/>
      <c r="L44" s="627"/>
      <c r="M44" s="627"/>
      <c r="N44" s="627"/>
      <c r="P44" s="635"/>
    </row>
    <row r="45" customFormat="false" ht="8.1" hidden="false" customHeight="true" outlineLevel="0" collapsed="false">
      <c r="A45" s="627"/>
      <c r="B45" s="627"/>
      <c r="C45" s="627"/>
      <c r="D45" s="627"/>
      <c r="E45" s="627"/>
      <c r="F45" s="627"/>
      <c r="G45" s="627"/>
      <c r="H45" s="627"/>
      <c r="I45" s="627"/>
      <c r="J45" s="627"/>
      <c r="K45" s="627"/>
      <c r="L45" s="627"/>
      <c r="M45" s="627"/>
      <c r="N45" s="627"/>
      <c r="P45" s="635"/>
    </row>
    <row r="46" customFormat="false" ht="8.1" hidden="false" customHeight="true" outlineLevel="0" collapsed="false">
      <c r="A46" s="627"/>
      <c r="B46" s="627"/>
      <c r="C46" s="627"/>
      <c r="D46" s="627"/>
      <c r="E46" s="627"/>
      <c r="F46" s="627"/>
      <c r="G46" s="627"/>
      <c r="H46" s="627"/>
      <c r="I46" s="627"/>
      <c r="J46" s="627"/>
      <c r="K46" s="627"/>
      <c r="L46" s="627"/>
      <c r="M46" s="627"/>
      <c r="N46" s="627"/>
      <c r="P46" s="635"/>
    </row>
    <row r="47" customFormat="false" ht="6.75" hidden="false" customHeight="true" outlineLevel="0" collapsed="false">
      <c r="A47" s="627"/>
      <c r="B47" s="627"/>
      <c r="C47" s="627"/>
      <c r="D47" s="627"/>
      <c r="E47" s="627"/>
      <c r="F47" s="627"/>
      <c r="G47" s="627"/>
      <c r="H47" s="627"/>
      <c r="I47" s="627"/>
      <c r="J47" s="627"/>
      <c r="K47" s="627"/>
      <c r="L47" s="627"/>
      <c r="M47" s="627"/>
      <c r="N47" s="627"/>
    </row>
    <row r="48" customFormat="false" ht="6.75" hidden="false" customHeight="true" outlineLevel="0" collapsed="false">
      <c r="A48" s="627"/>
      <c r="B48" s="627"/>
      <c r="C48" s="627"/>
      <c r="D48" s="627"/>
      <c r="E48" s="627"/>
      <c r="F48" s="627"/>
      <c r="G48" s="627"/>
      <c r="H48" s="627"/>
      <c r="I48" s="627"/>
      <c r="J48" s="627"/>
      <c r="K48" s="627"/>
      <c r="L48" s="627"/>
      <c r="M48" s="627"/>
      <c r="N48" s="627"/>
    </row>
    <row r="49" customFormat="false" ht="6.75" hidden="false" customHeight="true" outlineLevel="0" collapsed="false">
      <c r="A49" s="627"/>
      <c r="B49" s="627"/>
      <c r="C49" s="627"/>
      <c r="D49" s="627"/>
      <c r="E49" s="627"/>
      <c r="F49" s="627"/>
      <c r="G49" s="627"/>
      <c r="H49" s="627"/>
      <c r="I49" s="627"/>
      <c r="J49" s="627"/>
      <c r="K49" s="627"/>
      <c r="L49" s="627"/>
      <c r="M49" s="627"/>
      <c r="N49" s="627"/>
    </row>
    <row r="50" customFormat="false" ht="6.75" hidden="false" customHeight="true" outlineLevel="0" collapsed="false">
      <c r="A50" s="627"/>
      <c r="B50" s="627"/>
      <c r="C50" s="627"/>
      <c r="D50" s="627"/>
      <c r="E50" s="627"/>
      <c r="F50" s="627"/>
      <c r="G50" s="627"/>
      <c r="H50" s="627"/>
      <c r="I50" s="627"/>
      <c r="J50" s="627"/>
      <c r="K50" s="627"/>
      <c r="L50" s="627"/>
      <c r="M50" s="627"/>
      <c r="N50" s="627"/>
    </row>
    <row r="51" customFormat="false" ht="17.25" hidden="false" customHeight="false" outlineLevel="0" collapsed="false">
      <c r="A51" s="614" t="s">
        <v>251</v>
      </c>
    </row>
    <row r="53" customFormat="false" ht="17.25" hidden="false" customHeight="true" outlineLevel="0" collapsed="false">
      <c r="B53" s="614" t="s">
        <v>266</v>
      </c>
      <c r="N53" s="615" t="s">
        <v>2</v>
      </c>
    </row>
    <row r="54" customFormat="false" ht="12.75" hidden="false" customHeight="true" outlineLevel="0" collapsed="false">
      <c r="A54" s="651"/>
      <c r="B54" s="652" t="s">
        <v>117</v>
      </c>
      <c r="C54" s="653"/>
      <c r="D54" s="654"/>
      <c r="E54" s="654"/>
      <c r="F54" s="654"/>
      <c r="G54" s="653"/>
      <c r="H54" s="653"/>
      <c r="I54" s="654"/>
      <c r="J54" s="654"/>
      <c r="K54" s="654"/>
      <c r="L54" s="654"/>
      <c r="M54" s="654"/>
      <c r="N54" s="655"/>
    </row>
    <row r="55" customFormat="false" ht="12.75" hidden="false" customHeight="true" outlineLevel="0" collapsed="false">
      <c r="A55" s="640" t="s">
        <v>265</v>
      </c>
      <c r="B55" s="643"/>
      <c r="C55" s="624" t="s">
        <v>143</v>
      </c>
      <c r="D55" s="625" t="s">
        <v>144</v>
      </c>
      <c r="E55" s="625" t="s">
        <v>145</v>
      </c>
      <c r="F55" s="625" t="s">
        <v>146</v>
      </c>
      <c r="G55" s="624" t="s">
        <v>147</v>
      </c>
      <c r="H55" s="624" t="s">
        <v>148</v>
      </c>
      <c r="I55" s="625" t="s">
        <v>149</v>
      </c>
      <c r="J55" s="625" t="s">
        <v>150</v>
      </c>
      <c r="K55" s="625" t="s">
        <v>151</v>
      </c>
      <c r="L55" s="625" t="s">
        <v>152</v>
      </c>
      <c r="M55" s="625" t="s">
        <v>153</v>
      </c>
      <c r="N55" s="626" t="s">
        <v>154</v>
      </c>
    </row>
    <row r="56" customFormat="false" ht="12.75" hidden="false" customHeight="false" outlineLevel="0" collapsed="false">
      <c r="A56" s="645" t="s">
        <v>176</v>
      </c>
      <c r="B56" s="646"/>
      <c r="C56" s="647"/>
      <c r="D56" s="646"/>
      <c r="E56" s="646"/>
      <c r="F56" s="646"/>
      <c r="G56" s="647"/>
      <c r="H56" s="647"/>
      <c r="I56" s="646"/>
      <c r="J56" s="646"/>
      <c r="K56" s="646"/>
      <c r="L56" s="646"/>
      <c r="M56" s="646"/>
      <c r="N56" s="648"/>
    </row>
    <row r="57" customFormat="false" ht="17.25" hidden="false" customHeight="false" outlineLevel="0" collapsed="false">
      <c r="A57" s="632" t="s">
        <v>99</v>
      </c>
      <c r="B57" s="632"/>
      <c r="C57" s="633" t="n">
        <v>47859</v>
      </c>
      <c r="D57" s="633" t="n">
        <v>47894</v>
      </c>
      <c r="E57" s="633" t="n">
        <v>249883</v>
      </c>
      <c r="F57" s="633" t="n">
        <v>186628</v>
      </c>
      <c r="G57" s="633" t="n">
        <v>20093</v>
      </c>
      <c r="H57" s="633" t="n">
        <v>29672</v>
      </c>
      <c r="I57" s="633" t="n">
        <v>13222</v>
      </c>
      <c r="J57" s="633" t="n">
        <v>51292</v>
      </c>
      <c r="K57" s="633" t="n">
        <v>60344</v>
      </c>
      <c r="L57" s="633" t="n">
        <v>97663</v>
      </c>
      <c r="M57" s="633" t="n">
        <v>84585</v>
      </c>
      <c r="N57" s="634" t="n">
        <v>10458</v>
      </c>
    </row>
    <row r="58" customFormat="false" ht="12.75" hidden="false" customHeight="true" outlineLevel="0" collapsed="false">
      <c r="A58" s="586" t="n">
        <v>1</v>
      </c>
      <c r="B58" s="587" t="s">
        <v>253</v>
      </c>
      <c r="C58" s="636" t="n">
        <v>138</v>
      </c>
      <c r="D58" s="636" t="n">
        <v>251</v>
      </c>
      <c r="E58" s="636" t="n">
        <v>0</v>
      </c>
      <c r="F58" s="636" t="n">
        <v>95</v>
      </c>
      <c r="G58" s="636" t="n">
        <v>8</v>
      </c>
      <c r="H58" s="636" t="n">
        <v>0</v>
      </c>
      <c r="I58" s="636" t="n">
        <v>738</v>
      </c>
      <c r="J58" s="636" t="n">
        <v>1375</v>
      </c>
      <c r="K58" s="636" t="n">
        <v>5</v>
      </c>
      <c r="L58" s="636" t="n">
        <v>100</v>
      </c>
      <c r="M58" s="636" t="n">
        <v>10</v>
      </c>
      <c r="N58" s="637" t="n">
        <v>0</v>
      </c>
    </row>
    <row r="59" customFormat="false" ht="12.75" hidden="false" customHeight="true" outlineLevel="0" collapsed="false">
      <c r="A59" s="586" t="n">
        <v>2</v>
      </c>
      <c r="B59" s="587" t="s">
        <v>254</v>
      </c>
      <c r="C59" s="636" t="n">
        <v>2101</v>
      </c>
      <c r="D59" s="636" t="n">
        <v>561</v>
      </c>
      <c r="E59" s="636" t="n">
        <v>4712</v>
      </c>
      <c r="F59" s="636" t="n">
        <v>5241</v>
      </c>
      <c r="G59" s="636" t="n">
        <v>242</v>
      </c>
      <c r="H59" s="636" t="n">
        <v>557</v>
      </c>
      <c r="I59" s="636" t="n">
        <v>624</v>
      </c>
      <c r="J59" s="636" t="n">
        <v>252</v>
      </c>
      <c r="K59" s="636" t="n">
        <v>630</v>
      </c>
      <c r="L59" s="636" t="n">
        <v>543</v>
      </c>
      <c r="M59" s="636" t="n">
        <v>1874</v>
      </c>
      <c r="N59" s="637" t="n">
        <v>360</v>
      </c>
    </row>
    <row r="60" customFormat="false" ht="12.75" hidden="false" customHeight="false" outlineLevel="0" collapsed="false">
      <c r="A60" s="586" t="n">
        <v>3</v>
      </c>
      <c r="B60" s="591" t="s">
        <v>255</v>
      </c>
      <c r="C60" s="636" t="n">
        <v>3292</v>
      </c>
      <c r="D60" s="636" t="n">
        <v>2600</v>
      </c>
      <c r="E60" s="636" t="n">
        <v>21252</v>
      </c>
      <c r="F60" s="636" t="n">
        <v>31566</v>
      </c>
      <c r="G60" s="636" t="n">
        <v>1724</v>
      </c>
      <c r="H60" s="636" t="n">
        <v>11676</v>
      </c>
      <c r="I60" s="636" t="n">
        <v>552</v>
      </c>
      <c r="J60" s="636" t="n">
        <v>3115</v>
      </c>
      <c r="K60" s="636" t="n">
        <v>9886</v>
      </c>
      <c r="L60" s="636" t="n">
        <v>16779</v>
      </c>
      <c r="M60" s="636" t="n">
        <v>20359</v>
      </c>
      <c r="N60" s="637" t="n">
        <v>766</v>
      </c>
    </row>
    <row r="61" customFormat="false" ht="25.5" hidden="false" customHeight="false" outlineLevel="0" collapsed="false">
      <c r="A61" s="586" t="n">
        <v>4</v>
      </c>
      <c r="B61" s="592" t="s">
        <v>256</v>
      </c>
      <c r="C61" s="636" t="n">
        <v>5262</v>
      </c>
      <c r="D61" s="636" t="n">
        <v>7364</v>
      </c>
      <c r="E61" s="636" t="n">
        <v>20960</v>
      </c>
      <c r="F61" s="636" t="n">
        <v>34911</v>
      </c>
      <c r="G61" s="636" t="n">
        <v>7211</v>
      </c>
      <c r="H61" s="636" t="n">
        <v>10107</v>
      </c>
      <c r="I61" s="636" t="n">
        <v>2743</v>
      </c>
      <c r="J61" s="636" t="n">
        <v>31558</v>
      </c>
      <c r="K61" s="636" t="n">
        <v>10039</v>
      </c>
      <c r="L61" s="636" t="n">
        <v>17997</v>
      </c>
      <c r="M61" s="636" t="n">
        <v>18604</v>
      </c>
      <c r="N61" s="637" t="n">
        <v>5270</v>
      </c>
    </row>
    <row r="62" customFormat="false" ht="12.75" hidden="false" customHeight="false" outlineLevel="0" collapsed="false">
      <c r="A62" s="586" t="n">
        <v>5</v>
      </c>
      <c r="B62" s="587" t="s">
        <v>257</v>
      </c>
      <c r="C62" s="636" t="n">
        <v>11098</v>
      </c>
      <c r="D62" s="636" t="n">
        <v>17558</v>
      </c>
      <c r="E62" s="636" t="n">
        <v>119805</v>
      </c>
      <c r="F62" s="636" t="n">
        <v>55471</v>
      </c>
      <c r="G62" s="636" t="n">
        <v>3022</v>
      </c>
      <c r="H62" s="636" t="n">
        <v>3188</v>
      </c>
      <c r="I62" s="636" t="n">
        <v>3148</v>
      </c>
      <c r="J62" s="636" t="n">
        <v>6816</v>
      </c>
      <c r="K62" s="636" t="n">
        <v>18905</v>
      </c>
      <c r="L62" s="636" t="n">
        <v>31684</v>
      </c>
      <c r="M62" s="636" t="n">
        <v>28505</v>
      </c>
      <c r="N62" s="637" t="n">
        <v>1667</v>
      </c>
    </row>
    <row r="63" customFormat="false" ht="12.75" hidden="false" customHeight="false" outlineLevel="0" collapsed="false">
      <c r="A63" s="586" t="n">
        <v>6</v>
      </c>
      <c r="B63" s="587" t="s">
        <v>258</v>
      </c>
      <c r="C63" s="636" t="n">
        <v>9130</v>
      </c>
      <c r="D63" s="636" t="n">
        <v>10514</v>
      </c>
      <c r="E63" s="636" t="n">
        <v>30295</v>
      </c>
      <c r="F63" s="636" t="n">
        <v>25398</v>
      </c>
      <c r="G63" s="636" t="n">
        <v>2058</v>
      </c>
      <c r="H63" s="636" t="n">
        <v>1383</v>
      </c>
      <c r="I63" s="636" t="n">
        <v>3246</v>
      </c>
      <c r="J63" s="636" t="n">
        <v>6618</v>
      </c>
      <c r="K63" s="636" t="n">
        <v>7244</v>
      </c>
      <c r="L63" s="636" t="n">
        <v>19737</v>
      </c>
      <c r="M63" s="636" t="n">
        <v>8810</v>
      </c>
      <c r="N63" s="637" t="n">
        <v>883</v>
      </c>
    </row>
    <row r="64" customFormat="false" ht="12.75" hidden="false" customHeight="false" outlineLevel="0" collapsed="false">
      <c r="A64" s="586" t="n">
        <v>7</v>
      </c>
      <c r="B64" s="587" t="s">
        <v>259</v>
      </c>
      <c r="C64" s="636" t="n">
        <v>983</v>
      </c>
      <c r="D64" s="636" t="n">
        <v>129</v>
      </c>
      <c r="E64" s="636" t="n">
        <v>1739</v>
      </c>
      <c r="F64" s="636" t="n">
        <v>1805</v>
      </c>
      <c r="G64" s="636" t="n">
        <v>557</v>
      </c>
      <c r="H64" s="636" t="n">
        <v>41</v>
      </c>
      <c r="I64" s="636" t="n">
        <v>1071</v>
      </c>
      <c r="J64" s="636" t="n">
        <v>186</v>
      </c>
      <c r="K64" s="636" t="n">
        <v>741</v>
      </c>
      <c r="L64" s="636" t="n">
        <v>1195</v>
      </c>
      <c r="M64" s="636" t="n">
        <v>1720</v>
      </c>
      <c r="N64" s="637" t="n">
        <v>109</v>
      </c>
    </row>
    <row r="65" customFormat="false" ht="12.75" hidden="false" customHeight="false" outlineLevel="0" collapsed="false">
      <c r="A65" s="586" t="n">
        <v>8</v>
      </c>
      <c r="B65" s="587" t="s">
        <v>260</v>
      </c>
      <c r="C65" s="636" t="n">
        <v>54</v>
      </c>
      <c r="D65" s="636" t="n">
        <v>15</v>
      </c>
      <c r="E65" s="636" t="n">
        <v>4132</v>
      </c>
      <c r="F65" s="636" t="n">
        <v>1376</v>
      </c>
      <c r="G65" s="636" t="n">
        <v>0</v>
      </c>
      <c r="H65" s="636" t="n">
        <v>467</v>
      </c>
      <c r="I65" s="636" t="n">
        <v>0</v>
      </c>
      <c r="J65" s="636" t="n">
        <v>0</v>
      </c>
      <c r="K65" s="636" t="n">
        <v>0</v>
      </c>
      <c r="L65" s="636" t="n">
        <v>134</v>
      </c>
      <c r="M65" s="636" t="n">
        <v>1</v>
      </c>
      <c r="N65" s="637" t="n">
        <v>0</v>
      </c>
    </row>
    <row r="66" customFormat="false" ht="12.75" hidden="false" customHeight="false" outlineLevel="0" collapsed="false">
      <c r="A66" s="586" t="n">
        <v>9</v>
      </c>
      <c r="B66" s="587" t="s">
        <v>261</v>
      </c>
      <c r="C66" s="636" t="n">
        <v>1977</v>
      </c>
      <c r="D66" s="636" t="n">
        <v>2552</v>
      </c>
      <c r="E66" s="636" t="n">
        <v>20518</v>
      </c>
      <c r="F66" s="636" t="n">
        <v>12714</v>
      </c>
      <c r="G66" s="636" t="n">
        <v>840</v>
      </c>
      <c r="H66" s="636" t="n">
        <v>0</v>
      </c>
      <c r="I66" s="636" t="n">
        <v>176</v>
      </c>
      <c r="J66" s="636" t="n">
        <v>251</v>
      </c>
      <c r="K66" s="636" t="n">
        <v>7250</v>
      </c>
      <c r="L66" s="636" t="n">
        <v>3524</v>
      </c>
      <c r="M66" s="636" t="n">
        <v>2174</v>
      </c>
      <c r="N66" s="637" t="n">
        <v>159</v>
      </c>
    </row>
    <row r="67" customFormat="false" ht="12.75" hidden="false" customHeight="false" outlineLevel="0" collapsed="false">
      <c r="A67" s="586" t="n">
        <v>10</v>
      </c>
      <c r="B67" s="587" t="s">
        <v>262</v>
      </c>
      <c r="C67" s="636" t="n">
        <v>13665</v>
      </c>
      <c r="D67" s="636" t="n">
        <v>5888</v>
      </c>
      <c r="E67" s="636" t="n">
        <v>25428</v>
      </c>
      <c r="F67" s="636" t="n">
        <v>15484</v>
      </c>
      <c r="G67" s="636" t="n">
        <v>4311</v>
      </c>
      <c r="H67" s="636" t="n">
        <v>2089</v>
      </c>
      <c r="I67" s="636" t="n">
        <v>887</v>
      </c>
      <c r="J67" s="636" t="n">
        <v>1056</v>
      </c>
      <c r="K67" s="636" t="n">
        <v>4785</v>
      </c>
      <c r="L67" s="636" t="n">
        <v>5609</v>
      </c>
      <c r="M67" s="636" t="n">
        <v>1759</v>
      </c>
      <c r="N67" s="637" t="n">
        <v>724</v>
      </c>
    </row>
    <row r="68" customFormat="false" ht="13.5" hidden="false" customHeight="false" outlineLevel="0" collapsed="false">
      <c r="A68" s="593" t="n">
        <v>11</v>
      </c>
      <c r="B68" s="594" t="s">
        <v>215</v>
      </c>
      <c r="C68" s="638" t="n">
        <v>159</v>
      </c>
      <c r="D68" s="638" t="n">
        <v>462</v>
      </c>
      <c r="E68" s="638" t="n">
        <v>1042</v>
      </c>
      <c r="F68" s="638" t="n">
        <v>2567</v>
      </c>
      <c r="G68" s="638" t="n">
        <v>121</v>
      </c>
      <c r="H68" s="638" t="n">
        <v>164</v>
      </c>
      <c r="I68" s="638" t="n">
        <v>39</v>
      </c>
      <c r="J68" s="638" t="n">
        <v>65</v>
      </c>
      <c r="K68" s="638" t="n">
        <v>860</v>
      </c>
      <c r="L68" s="638" t="n">
        <v>361</v>
      </c>
      <c r="M68" s="638" t="n">
        <v>767</v>
      </c>
      <c r="N68" s="650" t="n">
        <v>522</v>
      </c>
    </row>
    <row r="69" customFormat="false" ht="13.5" hidden="false" customHeight="false" outlineLevel="0" collapsed="false">
      <c r="A69" s="640"/>
      <c r="B69" s="641" t="s">
        <v>117</v>
      </c>
      <c r="C69" s="642"/>
      <c r="D69" s="643"/>
      <c r="E69" s="643"/>
      <c r="F69" s="643"/>
      <c r="G69" s="642"/>
      <c r="H69" s="642"/>
      <c r="I69" s="643"/>
      <c r="J69" s="643"/>
      <c r="K69" s="643"/>
      <c r="L69" s="643"/>
      <c r="M69" s="644"/>
    </row>
    <row r="70" customFormat="false" ht="12.75" hidden="false" customHeight="false" outlineLevel="0" collapsed="false">
      <c r="A70" s="640" t="s">
        <v>265</v>
      </c>
      <c r="B70" s="643"/>
      <c r="C70" s="624" t="s">
        <v>155</v>
      </c>
      <c r="D70" s="625" t="s">
        <v>156</v>
      </c>
      <c r="E70" s="625" t="s">
        <v>157</v>
      </c>
      <c r="F70" s="625" t="s">
        <v>158</v>
      </c>
      <c r="G70" s="624" t="s">
        <v>159</v>
      </c>
      <c r="H70" s="624" t="s">
        <v>160</v>
      </c>
      <c r="I70" s="625" t="s">
        <v>161</v>
      </c>
      <c r="J70" s="625" t="s">
        <v>162</v>
      </c>
      <c r="K70" s="625" t="s">
        <v>163</v>
      </c>
      <c r="L70" s="625" t="s">
        <v>164</v>
      </c>
      <c r="M70" s="626" t="s">
        <v>165</v>
      </c>
    </row>
    <row r="71" customFormat="false" ht="12.75" hidden="false" customHeight="false" outlineLevel="0" collapsed="false">
      <c r="A71" s="645" t="s">
        <v>176</v>
      </c>
      <c r="B71" s="646"/>
      <c r="C71" s="647"/>
      <c r="D71" s="646"/>
      <c r="E71" s="646"/>
      <c r="F71" s="646"/>
      <c r="G71" s="647"/>
      <c r="H71" s="647"/>
      <c r="I71" s="646"/>
      <c r="J71" s="646"/>
      <c r="K71" s="646"/>
      <c r="L71" s="646"/>
      <c r="M71" s="648"/>
    </row>
    <row r="72" customFormat="false" ht="17.25" hidden="false" customHeight="false" outlineLevel="0" collapsed="false">
      <c r="A72" s="632" t="s">
        <v>99</v>
      </c>
      <c r="B72" s="632"/>
      <c r="C72" s="633" t="n">
        <v>31942</v>
      </c>
      <c r="D72" s="633" t="n">
        <v>54101</v>
      </c>
      <c r="E72" s="633" t="n">
        <v>22594</v>
      </c>
      <c r="F72" s="633" t="n">
        <v>171180</v>
      </c>
      <c r="G72" s="633" t="n">
        <v>31983</v>
      </c>
      <c r="H72" s="633" t="n">
        <v>35260</v>
      </c>
      <c r="I72" s="633" t="n">
        <v>57469</v>
      </c>
      <c r="J72" s="633" t="n">
        <v>73094</v>
      </c>
      <c r="K72" s="633" t="n">
        <v>49912</v>
      </c>
      <c r="L72" s="633" t="n">
        <v>79996</v>
      </c>
      <c r="M72" s="634" t="n">
        <v>22329</v>
      </c>
    </row>
    <row r="73" customFormat="false" ht="12.75" hidden="false" customHeight="false" outlineLevel="0" collapsed="false">
      <c r="A73" s="586" t="n">
        <v>1</v>
      </c>
      <c r="B73" s="587" t="s">
        <v>253</v>
      </c>
      <c r="C73" s="636" t="n">
        <v>55</v>
      </c>
      <c r="D73" s="636" t="n">
        <v>262</v>
      </c>
      <c r="E73" s="636" t="n">
        <v>144</v>
      </c>
      <c r="F73" s="636" t="n">
        <v>2908</v>
      </c>
      <c r="G73" s="636" t="n">
        <v>261</v>
      </c>
      <c r="H73" s="636" t="n">
        <v>469</v>
      </c>
      <c r="I73" s="636" t="n">
        <v>1213</v>
      </c>
      <c r="J73" s="636" t="n">
        <v>817</v>
      </c>
      <c r="K73" s="636" t="n">
        <v>2151</v>
      </c>
      <c r="L73" s="636" t="n">
        <v>1509</v>
      </c>
      <c r="M73" s="637" t="n">
        <v>0</v>
      </c>
    </row>
    <row r="74" customFormat="false" ht="12.75" hidden="false" customHeight="true" outlineLevel="0" collapsed="false">
      <c r="A74" s="586" t="n">
        <v>2</v>
      </c>
      <c r="B74" s="587" t="s">
        <v>254</v>
      </c>
      <c r="C74" s="636" t="n">
        <v>232</v>
      </c>
      <c r="D74" s="636" t="n">
        <v>14</v>
      </c>
      <c r="E74" s="636" t="n">
        <v>483</v>
      </c>
      <c r="F74" s="636" t="n">
        <v>4606</v>
      </c>
      <c r="G74" s="636" t="n">
        <v>525</v>
      </c>
      <c r="H74" s="636" t="n">
        <v>1685</v>
      </c>
      <c r="I74" s="636" t="n">
        <v>1939</v>
      </c>
      <c r="J74" s="636" t="n">
        <v>3758</v>
      </c>
      <c r="K74" s="636" t="n">
        <v>814</v>
      </c>
      <c r="L74" s="636" t="n">
        <v>4597</v>
      </c>
      <c r="M74" s="637" t="n">
        <v>992</v>
      </c>
    </row>
    <row r="75" customFormat="false" ht="12.75" hidden="false" customHeight="false" outlineLevel="0" collapsed="false">
      <c r="A75" s="586" t="n">
        <v>3</v>
      </c>
      <c r="B75" s="591" t="s">
        <v>255</v>
      </c>
      <c r="C75" s="636" t="n">
        <v>4727</v>
      </c>
      <c r="D75" s="636" t="n">
        <v>20306</v>
      </c>
      <c r="E75" s="636" t="n">
        <v>2231</v>
      </c>
      <c r="F75" s="636" t="n">
        <v>33828</v>
      </c>
      <c r="G75" s="636" t="n">
        <v>2883</v>
      </c>
      <c r="H75" s="636" t="n">
        <v>6722</v>
      </c>
      <c r="I75" s="636" t="n">
        <v>7863</v>
      </c>
      <c r="J75" s="636" t="n">
        <v>11020</v>
      </c>
      <c r="K75" s="636" t="n">
        <v>6878</v>
      </c>
      <c r="L75" s="636" t="n">
        <v>7878</v>
      </c>
      <c r="M75" s="637" t="n">
        <v>266</v>
      </c>
    </row>
    <row r="76" customFormat="false" ht="25.5" hidden="false" customHeight="false" outlineLevel="0" collapsed="false">
      <c r="A76" s="586" t="n">
        <v>4</v>
      </c>
      <c r="B76" s="592" t="s">
        <v>256</v>
      </c>
      <c r="C76" s="636" t="n">
        <v>10863</v>
      </c>
      <c r="D76" s="636" t="n">
        <v>13324</v>
      </c>
      <c r="E76" s="636" t="n">
        <v>7045</v>
      </c>
      <c r="F76" s="636" t="n">
        <v>34865</v>
      </c>
      <c r="G76" s="636" t="n">
        <v>12087</v>
      </c>
      <c r="H76" s="636" t="n">
        <v>13082</v>
      </c>
      <c r="I76" s="636" t="n">
        <v>17019</v>
      </c>
      <c r="J76" s="636" t="n">
        <v>43518</v>
      </c>
      <c r="K76" s="636" t="n">
        <v>27710</v>
      </c>
      <c r="L76" s="636" t="n">
        <v>39681</v>
      </c>
      <c r="M76" s="637" t="n">
        <v>8696</v>
      </c>
    </row>
    <row r="77" customFormat="false" ht="12.75" hidden="false" customHeight="false" outlineLevel="0" collapsed="false">
      <c r="A77" s="586" t="n">
        <v>5</v>
      </c>
      <c r="B77" s="587" t="s">
        <v>257</v>
      </c>
      <c r="C77" s="636" t="n">
        <v>4562</v>
      </c>
      <c r="D77" s="636" t="n">
        <v>5332</v>
      </c>
      <c r="E77" s="636" t="n">
        <v>3053</v>
      </c>
      <c r="F77" s="636" t="n">
        <v>40950</v>
      </c>
      <c r="G77" s="636" t="n">
        <v>3049</v>
      </c>
      <c r="H77" s="636" t="n">
        <v>5187</v>
      </c>
      <c r="I77" s="636" t="n">
        <v>9067</v>
      </c>
      <c r="J77" s="636" t="n">
        <v>2367</v>
      </c>
      <c r="K77" s="636" t="n">
        <v>1469</v>
      </c>
      <c r="L77" s="636" t="n">
        <v>8628</v>
      </c>
      <c r="M77" s="637" t="n">
        <v>256</v>
      </c>
    </row>
    <row r="78" customFormat="false" ht="12.75" hidden="false" customHeight="false" outlineLevel="0" collapsed="false">
      <c r="A78" s="586" t="n">
        <v>6</v>
      </c>
      <c r="B78" s="587" t="s">
        <v>258</v>
      </c>
      <c r="C78" s="636" t="n">
        <v>9389</v>
      </c>
      <c r="D78" s="636" t="n">
        <v>10630</v>
      </c>
      <c r="E78" s="636" t="n">
        <v>8821</v>
      </c>
      <c r="F78" s="636" t="n">
        <v>17287</v>
      </c>
      <c r="G78" s="636" t="n">
        <v>1965</v>
      </c>
      <c r="H78" s="636" t="n">
        <v>1038</v>
      </c>
      <c r="I78" s="636" t="n">
        <v>3098</v>
      </c>
      <c r="J78" s="636" t="n">
        <v>4068</v>
      </c>
      <c r="K78" s="636" t="n">
        <v>1896</v>
      </c>
      <c r="L78" s="636" t="n">
        <v>1089</v>
      </c>
      <c r="M78" s="637" t="n">
        <v>5629</v>
      </c>
    </row>
    <row r="79" customFormat="false" ht="12.75" hidden="false" customHeight="false" outlineLevel="0" collapsed="false">
      <c r="A79" s="586" t="n">
        <v>7</v>
      </c>
      <c r="B79" s="587" t="s">
        <v>259</v>
      </c>
      <c r="C79" s="636" t="n">
        <v>210</v>
      </c>
      <c r="D79" s="636" t="n">
        <v>200</v>
      </c>
      <c r="E79" s="636" t="n">
        <v>69</v>
      </c>
      <c r="F79" s="636" t="n">
        <v>5964</v>
      </c>
      <c r="G79" s="636" t="n">
        <v>573</v>
      </c>
      <c r="H79" s="636" t="n">
        <v>41</v>
      </c>
      <c r="I79" s="636" t="n">
        <v>769</v>
      </c>
      <c r="J79" s="636" t="n">
        <v>829</v>
      </c>
      <c r="K79" s="636" t="n">
        <v>2217</v>
      </c>
      <c r="L79" s="636" t="n">
        <v>1591</v>
      </c>
      <c r="M79" s="637" t="n">
        <v>84</v>
      </c>
    </row>
    <row r="80" customFormat="false" ht="12.75" hidden="false" customHeight="false" outlineLevel="0" collapsed="false">
      <c r="A80" s="586" t="n">
        <v>8</v>
      </c>
      <c r="B80" s="587" t="s">
        <v>260</v>
      </c>
      <c r="C80" s="636" t="n">
        <v>48</v>
      </c>
      <c r="D80" s="636" t="n">
        <v>119</v>
      </c>
      <c r="E80" s="636" t="n">
        <v>0</v>
      </c>
      <c r="F80" s="636" t="n">
        <v>1</v>
      </c>
      <c r="G80" s="636" t="n">
        <v>172</v>
      </c>
      <c r="H80" s="636" t="n">
        <v>19</v>
      </c>
      <c r="I80" s="636" t="n">
        <v>320</v>
      </c>
      <c r="J80" s="636" t="n">
        <v>85</v>
      </c>
      <c r="K80" s="636" t="n">
        <v>0</v>
      </c>
      <c r="L80" s="636" t="n">
        <v>0</v>
      </c>
      <c r="M80" s="637" t="n">
        <v>0</v>
      </c>
    </row>
    <row r="81" customFormat="false" ht="12.75" hidden="false" customHeight="false" outlineLevel="0" collapsed="false">
      <c r="A81" s="586" t="n">
        <v>9</v>
      </c>
      <c r="B81" s="587" t="s">
        <v>261</v>
      </c>
      <c r="C81" s="636" t="n">
        <v>392</v>
      </c>
      <c r="D81" s="636" t="n">
        <v>2166</v>
      </c>
      <c r="E81" s="636" t="n">
        <v>0</v>
      </c>
      <c r="F81" s="636" t="n">
        <v>11313</v>
      </c>
      <c r="G81" s="636" t="n">
        <v>1538</v>
      </c>
      <c r="H81" s="636" t="n">
        <v>729</v>
      </c>
      <c r="I81" s="636" t="n">
        <v>1150</v>
      </c>
      <c r="J81" s="636" t="n">
        <v>253</v>
      </c>
      <c r="K81" s="636" t="n">
        <v>750</v>
      </c>
      <c r="L81" s="636" t="n">
        <v>1054</v>
      </c>
      <c r="M81" s="637" t="n">
        <v>647</v>
      </c>
    </row>
    <row r="82" customFormat="false" ht="12.75" hidden="false" customHeight="false" outlineLevel="0" collapsed="false">
      <c r="A82" s="586" t="n">
        <v>10</v>
      </c>
      <c r="B82" s="587" t="s">
        <v>262</v>
      </c>
      <c r="C82" s="636" t="n">
        <v>1129</v>
      </c>
      <c r="D82" s="636" t="n">
        <v>1570</v>
      </c>
      <c r="E82" s="636" t="n">
        <v>733</v>
      </c>
      <c r="F82" s="636" t="n">
        <v>16848</v>
      </c>
      <c r="G82" s="636" t="n">
        <v>7701</v>
      </c>
      <c r="H82" s="636" t="n">
        <v>5603</v>
      </c>
      <c r="I82" s="636" t="n">
        <v>12263</v>
      </c>
      <c r="J82" s="636" t="n">
        <v>3747</v>
      </c>
      <c r="K82" s="636" t="n">
        <v>4091</v>
      </c>
      <c r="L82" s="636" t="n">
        <v>11902</v>
      </c>
      <c r="M82" s="637" t="n">
        <v>2125</v>
      </c>
    </row>
    <row r="83" customFormat="false" ht="13.5" hidden="false" customHeight="false" outlineLevel="0" collapsed="false">
      <c r="A83" s="599" t="n">
        <v>11</v>
      </c>
      <c r="B83" s="612" t="s">
        <v>215</v>
      </c>
      <c r="C83" s="649" t="n">
        <v>335</v>
      </c>
      <c r="D83" s="649" t="n">
        <v>179</v>
      </c>
      <c r="E83" s="649" t="n">
        <v>14</v>
      </c>
      <c r="F83" s="649" t="n">
        <v>2610</v>
      </c>
      <c r="G83" s="649" t="n">
        <v>1231</v>
      </c>
      <c r="H83" s="649" t="n">
        <v>685</v>
      </c>
      <c r="I83" s="649" t="n">
        <v>2767</v>
      </c>
      <c r="J83" s="649" t="n">
        <v>2631</v>
      </c>
      <c r="K83" s="649" t="n">
        <v>1937</v>
      </c>
      <c r="L83" s="649" t="n">
        <v>2067</v>
      </c>
      <c r="M83" s="650" t="n">
        <v>3634</v>
      </c>
    </row>
    <row r="84" customFormat="false" ht="12.75" hidden="false" customHeight="true" outlineLevel="0" collapsed="false">
      <c r="A84" s="627"/>
      <c r="B84" s="627"/>
      <c r="C84" s="627"/>
      <c r="D84" s="627"/>
      <c r="E84" s="627"/>
      <c r="F84" s="627"/>
      <c r="G84" s="627"/>
      <c r="H84" s="627"/>
      <c r="I84" s="627"/>
      <c r="J84" s="627"/>
      <c r="K84" s="627"/>
      <c r="L84" s="627"/>
      <c r="M84" s="627"/>
      <c r="N84" s="627"/>
    </row>
    <row r="85" customFormat="false" ht="12.75" hidden="false" customHeight="true" outlineLevel="0" collapsed="false">
      <c r="A85" s="627"/>
      <c r="B85" s="627"/>
      <c r="C85" s="627"/>
      <c r="D85" s="627"/>
      <c r="E85" s="627"/>
      <c r="F85" s="627"/>
      <c r="G85" s="627"/>
      <c r="H85" s="627"/>
      <c r="I85" s="627"/>
      <c r="J85" s="627"/>
      <c r="K85" s="627"/>
      <c r="L85" s="627"/>
      <c r="M85" s="627"/>
      <c r="N85" s="627"/>
    </row>
    <row r="86" customFormat="false" ht="12.75" hidden="false" customHeight="true" outlineLevel="0" collapsed="false">
      <c r="A86" s="627"/>
      <c r="B86" s="627"/>
      <c r="C86" s="627"/>
      <c r="D86" s="627"/>
      <c r="E86" s="627"/>
      <c r="F86" s="627"/>
      <c r="G86" s="627"/>
      <c r="H86" s="627"/>
      <c r="I86" s="627"/>
      <c r="J86" s="627"/>
      <c r="K86" s="627"/>
      <c r="L86" s="627"/>
      <c r="M86" s="627"/>
      <c r="N86" s="627"/>
    </row>
    <row r="87" customFormat="false" ht="17.25" hidden="false" customHeight="true" outlineLevel="0" collapsed="false">
      <c r="A87" s="627"/>
      <c r="B87" s="627"/>
      <c r="C87" s="627"/>
      <c r="D87" s="627"/>
      <c r="E87" s="627"/>
      <c r="F87" s="627"/>
      <c r="G87" s="627"/>
      <c r="H87" s="627"/>
      <c r="I87" s="627"/>
      <c r="J87" s="627"/>
      <c r="K87" s="627"/>
      <c r="L87" s="627"/>
      <c r="M87" s="627"/>
      <c r="N87" s="627"/>
      <c r="P87" s="635"/>
    </row>
    <row r="88" customFormat="false" ht="12.75" hidden="false" customHeight="true" outlineLevel="0" collapsed="false">
      <c r="A88" s="627"/>
      <c r="B88" s="627"/>
      <c r="C88" s="627"/>
      <c r="D88" s="627"/>
      <c r="E88" s="627"/>
      <c r="F88" s="627"/>
      <c r="G88" s="627"/>
      <c r="H88" s="627"/>
      <c r="I88" s="627"/>
      <c r="J88" s="627"/>
      <c r="K88" s="627"/>
      <c r="L88" s="627"/>
      <c r="M88" s="627"/>
      <c r="N88" s="627"/>
      <c r="P88" s="635"/>
    </row>
    <row r="89" customFormat="false" ht="12.75" hidden="false" customHeight="true" outlineLevel="0" collapsed="false">
      <c r="A89" s="627"/>
      <c r="B89" s="627"/>
      <c r="C89" s="627"/>
      <c r="D89" s="627"/>
      <c r="E89" s="627"/>
      <c r="F89" s="627"/>
      <c r="G89" s="627"/>
      <c r="H89" s="627"/>
      <c r="I89" s="627"/>
      <c r="J89" s="627"/>
      <c r="K89" s="627"/>
      <c r="L89" s="627"/>
      <c r="M89" s="627"/>
      <c r="N89" s="627"/>
      <c r="P89" s="635"/>
    </row>
    <row r="90" customFormat="false" ht="12.75" hidden="false" customHeight="true" outlineLevel="0" collapsed="false">
      <c r="A90" s="627"/>
      <c r="B90" s="627"/>
      <c r="C90" s="627"/>
      <c r="D90" s="627"/>
      <c r="E90" s="627"/>
      <c r="F90" s="627"/>
      <c r="G90" s="627"/>
      <c r="H90" s="627"/>
      <c r="I90" s="627"/>
      <c r="J90" s="627"/>
      <c r="K90" s="627"/>
      <c r="L90" s="627"/>
      <c r="M90" s="627"/>
      <c r="N90" s="627"/>
      <c r="P90" s="635"/>
    </row>
    <row r="91" customFormat="false" ht="12.75" hidden="false" customHeight="true" outlineLevel="0" collapsed="false">
      <c r="A91" s="627"/>
      <c r="B91" s="627"/>
      <c r="C91" s="627"/>
      <c r="D91" s="627"/>
      <c r="E91" s="627"/>
      <c r="F91" s="627"/>
      <c r="G91" s="627"/>
      <c r="H91" s="627"/>
      <c r="I91" s="627"/>
      <c r="J91" s="627"/>
      <c r="K91" s="627"/>
      <c r="L91" s="627"/>
      <c r="M91" s="627"/>
      <c r="N91" s="627"/>
      <c r="P91" s="635"/>
    </row>
    <row r="92" customFormat="false" ht="12.75" hidden="false" customHeight="true" outlineLevel="0" collapsed="false">
      <c r="A92" s="627"/>
      <c r="B92" s="627"/>
      <c r="C92" s="627"/>
      <c r="D92" s="627"/>
      <c r="E92" s="627"/>
      <c r="F92" s="627"/>
      <c r="G92" s="627"/>
      <c r="H92" s="627"/>
      <c r="I92" s="627"/>
      <c r="J92" s="627"/>
      <c r="K92" s="627"/>
      <c r="L92" s="627"/>
      <c r="M92" s="627"/>
      <c r="N92" s="627"/>
      <c r="P92" s="635"/>
    </row>
    <row r="93" customFormat="false" ht="12.75" hidden="false" customHeight="true" outlineLevel="0" collapsed="false">
      <c r="A93" s="627"/>
      <c r="B93" s="627"/>
      <c r="C93" s="627"/>
      <c r="D93" s="627"/>
      <c r="E93" s="627"/>
      <c r="F93" s="627"/>
      <c r="G93" s="627"/>
      <c r="H93" s="627"/>
      <c r="I93" s="627"/>
      <c r="J93" s="627"/>
      <c r="K93" s="627"/>
      <c r="L93" s="627"/>
      <c r="M93" s="627"/>
      <c r="N93" s="627"/>
      <c r="P93" s="635"/>
    </row>
    <row r="94" customFormat="false" ht="8.1" hidden="false" customHeight="true" outlineLevel="0" collapsed="false">
      <c r="A94" s="627"/>
      <c r="B94" s="627"/>
      <c r="C94" s="627"/>
      <c r="D94" s="627"/>
      <c r="E94" s="627"/>
      <c r="F94" s="627"/>
      <c r="G94" s="627"/>
      <c r="H94" s="627"/>
      <c r="I94" s="627"/>
      <c r="J94" s="627"/>
      <c r="K94" s="627"/>
      <c r="L94" s="627"/>
      <c r="M94" s="627"/>
      <c r="N94" s="627"/>
      <c r="P94" s="635"/>
    </row>
    <row r="95" customFormat="false" ht="8.1" hidden="false" customHeight="true" outlineLevel="0" collapsed="false">
      <c r="A95" s="627"/>
      <c r="B95" s="627"/>
      <c r="C95" s="627"/>
      <c r="D95" s="627"/>
      <c r="E95" s="627"/>
      <c r="F95" s="627"/>
      <c r="G95" s="627"/>
      <c r="H95" s="627"/>
      <c r="I95" s="627"/>
      <c r="J95" s="627"/>
      <c r="K95" s="627"/>
      <c r="L95" s="627"/>
      <c r="M95" s="627"/>
      <c r="N95" s="627"/>
      <c r="P95" s="635"/>
    </row>
    <row r="96" customFormat="false" ht="8.1" hidden="false" customHeight="true" outlineLevel="0" collapsed="false">
      <c r="A96" s="627"/>
      <c r="B96" s="627"/>
      <c r="C96" s="627"/>
      <c r="D96" s="627"/>
      <c r="E96" s="627"/>
      <c r="F96" s="627"/>
      <c r="G96" s="627"/>
      <c r="H96" s="627"/>
      <c r="I96" s="627"/>
      <c r="J96" s="627"/>
      <c r="K96" s="627"/>
      <c r="L96" s="627"/>
      <c r="M96" s="627"/>
      <c r="N96" s="627"/>
      <c r="P96" s="635"/>
    </row>
    <row r="97" customFormat="false" ht="6.75" hidden="false" customHeight="true" outlineLevel="0" collapsed="false">
      <c r="A97" s="627"/>
      <c r="B97" s="627"/>
      <c r="C97" s="627"/>
      <c r="D97" s="627"/>
      <c r="E97" s="627"/>
      <c r="F97" s="627"/>
      <c r="G97" s="627"/>
      <c r="H97" s="627"/>
      <c r="I97" s="627"/>
      <c r="J97" s="627"/>
      <c r="K97" s="627"/>
      <c r="L97" s="627"/>
      <c r="M97" s="627"/>
      <c r="N97" s="627"/>
    </row>
    <row r="98" customFormat="false" ht="6.75" hidden="false" customHeight="true" outlineLevel="0" collapsed="false">
      <c r="A98" s="627"/>
      <c r="B98" s="627"/>
      <c r="C98" s="627"/>
      <c r="D98" s="627"/>
      <c r="E98" s="627"/>
      <c r="F98" s="627"/>
      <c r="G98" s="627"/>
      <c r="H98" s="627"/>
      <c r="I98" s="627"/>
      <c r="J98" s="627"/>
      <c r="K98" s="627"/>
      <c r="L98" s="627"/>
      <c r="M98" s="627"/>
      <c r="N98" s="627"/>
    </row>
    <row r="99" customFormat="false" ht="6.75" hidden="false" customHeight="true" outlineLevel="0" collapsed="false">
      <c r="A99" s="627"/>
      <c r="B99" s="627"/>
      <c r="C99" s="627"/>
      <c r="D99" s="627"/>
      <c r="E99" s="627"/>
      <c r="F99" s="627"/>
      <c r="G99" s="627"/>
      <c r="H99" s="627"/>
      <c r="I99" s="627"/>
      <c r="J99" s="627"/>
      <c r="K99" s="627"/>
      <c r="L99" s="627"/>
      <c r="M99" s="627"/>
      <c r="N99" s="627"/>
    </row>
    <row r="100" customFormat="false" ht="6.75" hidden="false" customHeight="true" outlineLevel="0" collapsed="false">
      <c r="A100" s="627"/>
      <c r="B100" s="627"/>
      <c r="C100" s="627"/>
      <c r="D100" s="627"/>
      <c r="E100" s="627"/>
      <c r="F100" s="627"/>
      <c r="G100" s="627"/>
      <c r="H100" s="627"/>
      <c r="I100" s="627"/>
      <c r="J100" s="627"/>
      <c r="K100" s="627"/>
      <c r="L100" s="627"/>
      <c r="M100" s="627"/>
      <c r="N100" s="627"/>
    </row>
  </sheetData>
  <mergeCells count="4">
    <mergeCell ref="A7:B7"/>
    <mergeCell ref="A22:B22"/>
    <mergeCell ref="A57:B57"/>
    <mergeCell ref="A72:B72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0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70" zoomScalePageLayoutView="100" workbookViewId="0">
      <selection pane="topLeft" activeCell="Y186" activeCellId="0" sqref="Y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6" width="2.99"/>
    <col collapsed="false" customWidth="true" hidden="false" outlineLevel="0" max="2" min="2" style="656" width="22.42"/>
    <col collapsed="false" customWidth="true" hidden="false" outlineLevel="0" max="3" min="3" style="656" width="12.14"/>
    <col collapsed="false" customWidth="true" hidden="false" outlineLevel="0" max="15" min="4" style="656" width="10.41"/>
    <col collapsed="false" customWidth="false" hidden="false" outlineLevel="0" max="16" min="16" style="656" width="9.14"/>
    <col collapsed="false" customWidth="true" hidden="false" outlineLevel="0" max="17" min="17" style="656" width="2.99"/>
    <col collapsed="false" customWidth="true" hidden="false" outlineLevel="0" max="18" min="18" style="656" width="3.99"/>
    <col collapsed="false" customWidth="false" hidden="false" outlineLevel="0" max="257" min="19" style="656" width="9.14"/>
  </cols>
  <sheetData>
    <row r="1" customFormat="false" ht="17.25" hidden="false" customHeight="false" outlineLevel="0" collapsed="false">
      <c r="A1" s="657" t="s">
        <v>251</v>
      </c>
    </row>
    <row r="2" customFormat="false" ht="12.75" hidden="false" customHeight="true" outlineLevel="0" collapsed="false"/>
    <row r="3" customFormat="false" ht="17.25" hidden="false" customHeight="true" outlineLevel="0" collapsed="false">
      <c r="B3" s="657" t="s">
        <v>267</v>
      </c>
      <c r="O3" s="658" t="s">
        <v>2</v>
      </c>
    </row>
    <row r="4" customFormat="false" ht="12.75" hidden="false" customHeight="true" outlineLevel="0" collapsed="false">
      <c r="A4" s="659"/>
      <c r="B4" s="660" t="s">
        <v>3</v>
      </c>
      <c r="C4" s="661"/>
      <c r="D4" s="662" t="str">
        <f aca="false">表１!D4</f>
        <v>26年</v>
      </c>
      <c r="E4" s="663"/>
      <c r="F4" s="663"/>
      <c r="G4" s="661"/>
      <c r="H4" s="661"/>
      <c r="I4" s="663"/>
      <c r="J4" s="663"/>
      <c r="K4" s="663"/>
      <c r="L4" s="663"/>
      <c r="M4" s="662" t="str">
        <f aca="false">表１!M4</f>
        <v>27年</v>
      </c>
      <c r="N4" s="663"/>
      <c r="O4" s="664"/>
    </row>
    <row r="5" customFormat="false" ht="12.75" hidden="false" customHeight="true" outlineLevel="0" collapsed="false">
      <c r="A5" s="665" t="s">
        <v>167</v>
      </c>
      <c r="B5" s="666"/>
      <c r="C5" s="667" t="str">
        <f aca="false">表１!C5</f>
        <v>26年度計</v>
      </c>
      <c r="D5" s="109" t="s">
        <v>7</v>
      </c>
      <c r="E5" s="109" t="s">
        <v>8</v>
      </c>
      <c r="F5" s="109" t="s">
        <v>9</v>
      </c>
      <c r="G5" s="109" t="s">
        <v>10</v>
      </c>
      <c r="H5" s="109" t="s">
        <v>11</v>
      </c>
      <c r="I5" s="109" t="s">
        <v>12</v>
      </c>
      <c r="J5" s="109" t="s">
        <v>13</v>
      </c>
      <c r="K5" s="109" t="s">
        <v>14</v>
      </c>
      <c r="L5" s="109" t="s">
        <v>15</v>
      </c>
      <c r="M5" s="109" t="s">
        <v>16</v>
      </c>
      <c r="N5" s="109" t="s">
        <v>17</v>
      </c>
      <c r="O5" s="110" t="s">
        <v>18</v>
      </c>
      <c r="P5" s="668"/>
    </row>
    <row r="6" customFormat="false" ht="12.75" hidden="false" customHeight="true" outlineLevel="0" collapsed="false">
      <c r="A6" s="669" t="s">
        <v>98</v>
      </c>
      <c r="B6" s="670"/>
      <c r="C6" s="671"/>
      <c r="D6" s="670"/>
      <c r="E6" s="670"/>
      <c r="F6" s="670"/>
      <c r="G6" s="671"/>
      <c r="H6" s="671"/>
      <c r="I6" s="670"/>
      <c r="J6" s="670"/>
      <c r="K6" s="670"/>
      <c r="L6" s="670"/>
      <c r="M6" s="670"/>
      <c r="N6" s="670"/>
      <c r="O6" s="672"/>
    </row>
    <row r="7" customFormat="false" ht="17.25" hidden="false" customHeight="true" outlineLevel="0" collapsed="false">
      <c r="A7" s="673" t="s">
        <v>190</v>
      </c>
      <c r="B7" s="673"/>
      <c r="C7" s="674" t="n">
        <v>5176652</v>
      </c>
      <c r="D7" s="674" t="n">
        <v>336357</v>
      </c>
      <c r="E7" s="674" t="n">
        <v>362974</v>
      </c>
      <c r="F7" s="674" t="n">
        <v>411879</v>
      </c>
      <c r="G7" s="674" t="n">
        <v>376670</v>
      </c>
      <c r="H7" s="674" t="n">
        <v>402652</v>
      </c>
      <c r="I7" s="674" t="n">
        <v>448226</v>
      </c>
      <c r="J7" s="674" t="n">
        <v>436584</v>
      </c>
      <c r="K7" s="674" t="n">
        <v>458200</v>
      </c>
      <c r="L7" s="674" t="n">
        <v>465483</v>
      </c>
      <c r="M7" s="674" t="n">
        <v>452237</v>
      </c>
      <c r="N7" s="675" t="n">
        <v>473220</v>
      </c>
      <c r="O7" s="676" t="n">
        <v>552171</v>
      </c>
      <c r="Q7" s="677"/>
      <c r="R7" s="677"/>
      <c r="S7" s="677"/>
    </row>
    <row r="8" customFormat="false" ht="12.75" hidden="false" customHeight="true" outlineLevel="0" collapsed="false">
      <c r="A8" s="678" t="n">
        <v>1</v>
      </c>
      <c r="B8" s="679" t="s">
        <v>268</v>
      </c>
      <c r="C8" s="680" t="n">
        <v>786233</v>
      </c>
      <c r="D8" s="680" t="n">
        <v>49480</v>
      </c>
      <c r="E8" s="680" t="n">
        <v>52451</v>
      </c>
      <c r="F8" s="680" t="n">
        <v>67649</v>
      </c>
      <c r="G8" s="680" t="n">
        <v>57783</v>
      </c>
      <c r="H8" s="680" t="n">
        <v>59683</v>
      </c>
      <c r="I8" s="680" t="n">
        <v>72475</v>
      </c>
      <c r="J8" s="680" t="n">
        <v>68908</v>
      </c>
      <c r="K8" s="680" t="n">
        <v>68334</v>
      </c>
      <c r="L8" s="680" t="n">
        <v>70553</v>
      </c>
      <c r="M8" s="680" t="n">
        <v>69803</v>
      </c>
      <c r="N8" s="681" t="n">
        <v>68052</v>
      </c>
      <c r="O8" s="682" t="n">
        <v>81062</v>
      </c>
      <c r="Q8" s="677"/>
      <c r="R8" s="677"/>
      <c r="S8" s="677"/>
    </row>
    <row r="9" customFormat="false" ht="12.75" hidden="false" customHeight="true" outlineLevel="0" collapsed="false">
      <c r="A9" s="678" t="n">
        <v>2</v>
      </c>
      <c r="B9" s="679" t="s">
        <v>269</v>
      </c>
      <c r="C9" s="680" t="n">
        <v>1309854</v>
      </c>
      <c r="D9" s="680" t="n">
        <v>78526</v>
      </c>
      <c r="E9" s="680" t="n">
        <v>85055</v>
      </c>
      <c r="F9" s="680" t="n">
        <v>83656</v>
      </c>
      <c r="G9" s="680" t="n">
        <v>87080</v>
      </c>
      <c r="H9" s="680" t="n">
        <v>99300</v>
      </c>
      <c r="I9" s="680" t="n">
        <v>108533</v>
      </c>
      <c r="J9" s="680" t="n">
        <v>107377</v>
      </c>
      <c r="K9" s="680" t="n">
        <v>113193</v>
      </c>
      <c r="L9" s="680" t="n">
        <v>116615</v>
      </c>
      <c r="M9" s="680" t="n">
        <v>119422</v>
      </c>
      <c r="N9" s="681" t="n">
        <v>144297</v>
      </c>
      <c r="O9" s="682" t="n">
        <v>166800</v>
      </c>
      <c r="Q9" s="677"/>
      <c r="R9" s="677"/>
      <c r="S9" s="677"/>
    </row>
    <row r="10" customFormat="false" ht="12.75" hidden="false" customHeight="true" outlineLevel="0" collapsed="false">
      <c r="A10" s="678" t="n">
        <v>3</v>
      </c>
      <c r="B10" s="679" t="s">
        <v>270</v>
      </c>
      <c r="C10" s="680" t="n">
        <v>456099</v>
      </c>
      <c r="D10" s="680" t="n">
        <v>30777</v>
      </c>
      <c r="E10" s="680" t="n">
        <v>32728</v>
      </c>
      <c r="F10" s="680" t="n">
        <v>38408</v>
      </c>
      <c r="G10" s="680" t="n">
        <v>36634</v>
      </c>
      <c r="H10" s="680" t="n">
        <v>36928</v>
      </c>
      <c r="I10" s="680" t="n">
        <v>39809</v>
      </c>
      <c r="J10" s="680" t="n">
        <v>40852</v>
      </c>
      <c r="K10" s="680" t="n">
        <v>39116</v>
      </c>
      <c r="L10" s="680" t="n">
        <v>39905</v>
      </c>
      <c r="M10" s="680" t="n">
        <v>40750</v>
      </c>
      <c r="N10" s="681" t="n">
        <v>39834</v>
      </c>
      <c r="O10" s="682" t="n">
        <v>40358</v>
      </c>
      <c r="Q10" s="677"/>
      <c r="R10" s="677"/>
      <c r="S10" s="677"/>
    </row>
    <row r="11" customFormat="false" ht="12.75" hidden="false" customHeight="true" outlineLevel="0" collapsed="false">
      <c r="A11" s="678" t="n">
        <v>4</v>
      </c>
      <c r="B11" s="679" t="s">
        <v>271</v>
      </c>
      <c r="C11" s="680" t="n">
        <v>74093</v>
      </c>
      <c r="D11" s="680" t="n">
        <v>4348</v>
      </c>
      <c r="E11" s="680" t="n">
        <v>4845</v>
      </c>
      <c r="F11" s="680" t="n">
        <v>5031</v>
      </c>
      <c r="G11" s="680" t="n">
        <v>5298</v>
      </c>
      <c r="H11" s="680" t="n">
        <v>6254</v>
      </c>
      <c r="I11" s="680" t="n">
        <v>5909</v>
      </c>
      <c r="J11" s="680" t="n">
        <v>6435</v>
      </c>
      <c r="K11" s="680" t="n">
        <v>7451</v>
      </c>
      <c r="L11" s="680" t="n">
        <v>7813</v>
      </c>
      <c r="M11" s="680" t="n">
        <v>6809</v>
      </c>
      <c r="N11" s="681" t="n">
        <v>6303</v>
      </c>
      <c r="O11" s="682" t="n">
        <v>7598</v>
      </c>
      <c r="Q11" s="677"/>
      <c r="R11" s="677"/>
      <c r="S11" s="677"/>
    </row>
    <row r="12" customFormat="false" ht="12.75" hidden="false" customHeight="true" outlineLevel="0" collapsed="false">
      <c r="A12" s="678" t="n">
        <v>5</v>
      </c>
      <c r="B12" s="679" t="s">
        <v>272</v>
      </c>
      <c r="C12" s="680" t="n">
        <v>121199</v>
      </c>
      <c r="D12" s="680" t="n">
        <v>7170</v>
      </c>
      <c r="E12" s="680" t="n">
        <v>8521</v>
      </c>
      <c r="F12" s="680" t="n">
        <v>10206</v>
      </c>
      <c r="G12" s="680" t="n">
        <v>10276</v>
      </c>
      <c r="H12" s="680" t="n">
        <v>10630</v>
      </c>
      <c r="I12" s="680" t="n">
        <v>11134</v>
      </c>
      <c r="J12" s="680" t="n">
        <v>10681</v>
      </c>
      <c r="K12" s="680" t="n">
        <v>11487</v>
      </c>
      <c r="L12" s="680" t="n">
        <v>11757</v>
      </c>
      <c r="M12" s="680" t="n">
        <v>9830</v>
      </c>
      <c r="N12" s="681" t="n">
        <v>9544</v>
      </c>
      <c r="O12" s="682" t="n">
        <v>9963</v>
      </c>
      <c r="Q12" s="677"/>
      <c r="R12" s="677"/>
      <c r="S12" s="677"/>
    </row>
    <row r="13" customFormat="false" ht="12.75" hidden="false" customHeight="true" outlineLevel="0" collapsed="false">
      <c r="A13" s="678" t="n">
        <v>6</v>
      </c>
      <c r="B13" s="679" t="s">
        <v>273</v>
      </c>
      <c r="C13" s="680" t="n">
        <v>798178</v>
      </c>
      <c r="D13" s="680" t="n">
        <v>55616</v>
      </c>
      <c r="E13" s="680" t="n">
        <v>62959</v>
      </c>
      <c r="F13" s="680" t="n">
        <v>80246</v>
      </c>
      <c r="G13" s="680" t="n">
        <v>48126</v>
      </c>
      <c r="H13" s="680" t="n">
        <v>53613</v>
      </c>
      <c r="I13" s="680" t="n">
        <v>69238</v>
      </c>
      <c r="J13" s="680" t="n">
        <v>56948</v>
      </c>
      <c r="K13" s="680" t="n">
        <v>71177</v>
      </c>
      <c r="L13" s="680" t="n">
        <v>72815</v>
      </c>
      <c r="M13" s="680" t="n">
        <v>64110</v>
      </c>
      <c r="N13" s="681" t="n">
        <v>71582</v>
      </c>
      <c r="O13" s="682" t="n">
        <v>91747</v>
      </c>
      <c r="Q13" s="677"/>
      <c r="R13" s="677"/>
      <c r="S13" s="677"/>
    </row>
    <row r="14" customFormat="false" ht="12.75" hidden="false" customHeight="true" outlineLevel="0" collapsed="false">
      <c r="A14" s="678" t="n">
        <v>7</v>
      </c>
      <c r="B14" s="679" t="s">
        <v>274</v>
      </c>
      <c r="C14" s="680" t="n">
        <v>240664</v>
      </c>
      <c r="D14" s="680" t="n">
        <v>16748</v>
      </c>
      <c r="E14" s="680" t="n">
        <v>17840</v>
      </c>
      <c r="F14" s="680" t="n">
        <v>17181</v>
      </c>
      <c r="G14" s="680" t="n">
        <v>18448</v>
      </c>
      <c r="H14" s="680" t="n">
        <v>20824</v>
      </c>
      <c r="I14" s="680" t="n">
        <v>23675</v>
      </c>
      <c r="J14" s="680" t="n">
        <v>24729</v>
      </c>
      <c r="K14" s="680" t="n">
        <v>23023</v>
      </c>
      <c r="L14" s="680" t="n">
        <v>24244</v>
      </c>
      <c r="M14" s="680" t="n">
        <v>17409</v>
      </c>
      <c r="N14" s="681" t="n">
        <v>17206</v>
      </c>
      <c r="O14" s="682" t="n">
        <v>19336</v>
      </c>
      <c r="Q14" s="677"/>
      <c r="R14" s="677"/>
      <c r="S14" s="677"/>
    </row>
    <row r="15" customFormat="false" ht="12.75" hidden="false" customHeight="true" outlineLevel="0" collapsed="false">
      <c r="A15" s="678" t="n">
        <v>8</v>
      </c>
      <c r="B15" s="679" t="s">
        <v>275</v>
      </c>
      <c r="C15" s="680" t="n">
        <v>19672</v>
      </c>
      <c r="D15" s="680" t="n">
        <v>1238</v>
      </c>
      <c r="E15" s="680" t="n">
        <v>1519</v>
      </c>
      <c r="F15" s="680" t="n">
        <v>1795</v>
      </c>
      <c r="G15" s="680" t="n">
        <v>1193</v>
      </c>
      <c r="H15" s="680" t="n">
        <v>1286</v>
      </c>
      <c r="I15" s="680" t="n">
        <v>1155</v>
      </c>
      <c r="J15" s="680" t="n">
        <v>1023</v>
      </c>
      <c r="K15" s="680" t="n">
        <v>1162</v>
      </c>
      <c r="L15" s="680" t="n">
        <v>1294</v>
      </c>
      <c r="M15" s="680" t="n">
        <v>4789</v>
      </c>
      <c r="N15" s="681" t="n">
        <v>1525</v>
      </c>
      <c r="O15" s="682" t="n">
        <v>1694</v>
      </c>
      <c r="Q15" s="677"/>
      <c r="R15" s="677"/>
      <c r="S15" s="677"/>
    </row>
    <row r="16" customFormat="false" ht="12.75" hidden="false" customHeight="true" outlineLevel="0" collapsed="false">
      <c r="A16" s="678" t="n">
        <v>9</v>
      </c>
      <c r="B16" s="679" t="s">
        <v>276</v>
      </c>
      <c r="C16" s="680" t="n">
        <v>229012</v>
      </c>
      <c r="D16" s="680" t="n">
        <v>14661</v>
      </c>
      <c r="E16" s="680" t="n">
        <v>17445</v>
      </c>
      <c r="F16" s="680" t="n">
        <v>18158</v>
      </c>
      <c r="G16" s="680" t="n">
        <v>17903</v>
      </c>
      <c r="H16" s="680" t="n">
        <v>20349</v>
      </c>
      <c r="I16" s="680" t="n">
        <v>20393</v>
      </c>
      <c r="J16" s="680" t="n">
        <v>19035</v>
      </c>
      <c r="K16" s="680" t="n">
        <v>21078</v>
      </c>
      <c r="L16" s="680" t="n">
        <v>20832</v>
      </c>
      <c r="M16" s="680" t="n">
        <v>21134</v>
      </c>
      <c r="N16" s="681" t="n">
        <v>18372</v>
      </c>
      <c r="O16" s="682" t="n">
        <v>19652</v>
      </c>
      <c r="Q16" s="677"/>
      <c r="R16" s="677"/>
      <c r="S16" s="677"/>
    </row>
    <row r="17" customFormat="false" ht="12.75" hidden="false" customHeight="true" outlineLevel="0" collapsed="false">
      <c r="A17" s="683" t="n">
        <v>10</v>
      </c>
      <c r="B17" s="684" t="s">
        <v>277</v>
      </c>
      <c r="C17" s="685" t="n">
        <v>1141648</v>
      </c>
      <c r="D17" s="685" t="n">
        <v>77793</v>
      </c>
      <c r="E17" s="685" t="n">
        <v>79611</v>
      </c>
      <c r="F17" s="685" t="n">
        <v>89549</v>
      </c>
      <c r="G17" s="685" t="n">
        <v>93929</v>
      </c>
      <c r="H17" s="685" t="n">
        <v>93787</v>
      </c>
      <c r="I17" s="685" t="n">
        <v>95905</v>
      </c>
      <c r="J17" s="685" t="n">
        <v>100596</v>
      </c>
      <c r="K17" s="685" t="n">
        <v>102178</v>
      </c>
      <c r="L17" s="685" t="n">
        <v>99653</v>
      </c>
      <c r="M17" s="685" t="n">
        <v>98180</v>
      </c>
      <c r="N17" s="686" t="n">
        <v>96504</v>
      </c>
      <c r="O17" s="687" t="n">
        <v>113962</v>
      </c>
      <c r="Q17" s="677"/>
      <c r="R17" s="677"/>
      <c r="S17" s="677"/>
    </row>
    <row r="18" customFormat="false" ht="17.25" hidden="false" customHeight="true" outlineLevel="0" collapsed="false">
      <c r="A18" s="688" t="s">
        <v>278</v>
      </c>
      <c r="B18" s="688"/>
      <c r="C18" s="674" t="n">
        <v>22369</v>
      </c>
      <c r="D18" s="674" t="n">
        <v>1448</v>
      </c>
      <c r="E18" s="674" t="n">
        <v>1771</v>
      </c>
      <c r="F18" s="674" t="n">
        <v>2168</v>
      </c>
      <c r="G18" s="674" t="n">
        <v>1762</v>
      </c>
      <c r="H18" s="674" t="n">
        <v>1781</v>
      </c>
      <c r="I18" s="674" t="n">
        <v>2385</v>
      </c>
      <c r="J18" s="674" t="n">
        <v>2242</v>
      </c>
      <c r="K18" s="674" t="n">
        <v>2782</v>
      </c>
      <c r="L18" s="674" t="n">
        <v>1654</v>
      </c>
      <c r="M18" s="674" t="n">
        <v>1488</v>
      </c>
      <c r="N18" s="675" t="n">
        <v>1266</v>
      </c>
      <c r="O18" s="676" t="n">
        <v>1622</v>
      </c>
    </row>
    <row r="19" customFormat="false" ht="12.75" hidden="false" customHeight="true" outlineLevel="0" collapsed="false">
      <c r="A19" s="678" t="n">
        <v>1</v>
      </c>
      <c r="B19" s="679" t="s">
        <v>268</v>
      </c>
      <c r="C19" s="680" t="n">
        <v>5661</v>
      </c>
      <c r="D19" s="680" t="n">
        <v>456</v>
      </c>
      <c r="E19" s="680" t="n">
        <v>547</v>
      </c>
      <c r="F19" s="680" t="n">
        <v>414</v>
      </c>
      <c r="G19" s="680" t="n">
        <v>494</v>
      </c>
      <c r="H19" s="680" t="n">
        <v>535</v>
      </c>
      <c r="I19" s="680" t="n">
        <v>624</v>
      </c>
      <c r="J19" s="680" t="n">
        <v>499</v>
      </c>
      <c r="K19" s="680" t="n">
        <v>535</v>
      </c>
      <c r="L19" s="680" t="n">
        <v>581</v>
      </c>
      <c r="M19" s="680" t="n">
        <v>430</v>
      </c>
      <c r="N19" s="681" t="n">
        <v>326</v>
      </c>
      <c r="O19" s="682" t="n">
        <v>220</v>
      </c>
    </row>
    <row r="20" customFormat="false" ht="12.75" hidden="false" customHeight="true" outlineLevel="0" collapsed="false">
      <c r="A20" s="678" t="n">
        <v>2</v>
      </c>
      <c r="B20" s="679" t="s">
        <v>269</v>
      </c>
      <c r="C20" s="680" t="n">
        <v>0</v>
      </c>
      <c r="D20" s="680" t="n">
        <v>0</v>
      </c>
      <c r="E20" s="680" t="n">
        <v>0</v>
      </c>
      <c r="F20" s="680" t="n">
        <v>0</v>
      </c>
      <c r="G20" s="680" t="n">
        <v>0</v>
      </c>
      <c r="H20" s="680" t="n">
        <v>0</v>
      </c>
      <c r="I20" s="680" t="n">
        <v>0</v>
      </c>
      <c r="J20" s="680" t="n">
        <v>0</v>
      </c>
      <c r="K20" s="680" t="n">
        <v>0</v>
      </c>
      <c r="L20" s="680" t="n">
        <v>0</v>
      </c>
      <c r="M20" s="680" t="n">
        <v>0</v>
      </c>
      <c r="N20" s="681" t="n">
        <v>0</v>
      </c>
      <c r="O20" s="682" t="n">
        <v>0</v>
      </c>
    </row>
    <row r="21" customFormat="false" ht="12.75" hidden="false" customHeight="true" outlineLevel="0" collapsed="false">
      <c r="A21" s="678" t="n">
        <v>3</v>
      </c>
      <c r="B21" s="679" t="s">
        <v>270</v>
      </c>
      <c r="C21" s="680" t="n">
        <v>2547</v>
      </c>
      <c r="D21" s="680" t="n">
        <v>208</v>
      </c>
      <c r="E21" s="680" t="n">
        <v>229</v>
      </c>
      <c r="F21" s="680" t="n">
        <v>142</v>
      </c>
      <c r="G21" s="680" t="n">
        <v>167</v>
      </c>
      <c r="H21" s="680" t="n">
        <v>257</v>
      </c>
      <c r="I21" s="680" t="n">
        <v>463</v>
      </c>
      <c r="J21" s="680" t="n">
        <v>255</v>
      </c>
      <c r="K21" s="680" t="n">
        <v>170</v>
      </c>
      <c r="L21" s="680" t="n">
        <v>88</v>
      </c>
      <c r="M21" s="680" t="n">
        <v>116</v>
      </c>
      <c r="N21" s="681" t="n">
        <v>94</v>
      </c>
      <c r="O21" s="682" t="n">
        <v>358</v>
      </c>
    </row>
    <row r="22" customFormat="false" ht="12.75" hidden="false" customHeight="true" outlineLevel="0" collapsed="false">
      <c r="A22" s="678" t="n">
        <v>4</v>
      </c>
      <c r="B22" s="679" t="s">
        <v>271</v>
      </c>
      <c r="C22" s="680" t="n">
        <v>798</v>
      </c>
      <c r="D22" s="680" t="n">
        <v>17</v>
      </c>
      <c r="E22" s="680" t="n">
        <v>4</v>
      </c>
      <c r="F22" s="680" t="n">
        <v>22</v>
      </c>
      <c r="G22" s="680" t="n">
        <v>75</v>
      </c>
      <c r="H22" s="680" t="n">
        <v>57</v>
      </c>
      <c r="I22" s="680" t="n">
        <v>31</v>
      </c>
      <c r="J22" s="680" t="n">
        <v>33</v>
      </c>
      <c r="K22" s="680" t="n">
        <v>36</v>
      </c>
      <c r="L22" s="680" t="n">
        <v>16</v>
      </c>
      <c r="M22" s="680" t="n">
        <v>12</v>
      </c>
      <c r="N22" s="681" t="n">
        <v>198</v>
      </c>
      <c r="O22" s="682" t="n">
        <v>297</v>
      </c>
    </row>
    <row r="23" customFormat="false" ht="12.75" hidden="false" customHeight="true" outlineLevel="0" collapsed="false">
      <c r="A23" s="678" t="n">
        <v>5</v>
      </c>
      <c r="B23" s="679" t="s">
        <v>272</v>
      </c>
      <c r="C23" s="680" t="n">
        <v>1625</v>
      </c>
      <c r="D23" s="680" t="n">
        <v>39</v>
      </c>
      <c r="E23" s="680" t="n">
        <v>86</v>
      </c>
      <c r="F23" s="680" t="n">
        <v>106</v>
      </c>
      <c r="G23" s="680" t="n">
        <v>144</v>
      </c>
      <c r="H23" s="680" t="n">
        <v>171</v>
      </c>
      <c r="I23" s="680" t="n">
        <v>234</v>
      </c>
      <c r="J23" s="680" t="n">
        <v>164</v>
      </c>
      <c r="K23" s="680" t="n">
        <v>184</v>
      </c>
      <c r="L23" s="680" t="n">
        <v>159</v>
      </c>
      <c r="M23" s="680" t="n">
        <v>132</v>
      </c>
      <c r="N23" s="681" t="n">
        <v>117</v>
      </c>
      <c r="O23" s="682" t="n">
        <v>89</v>
      </c>
    </row>
    <row r="24" customFormat="false" ht="12.75" hidden="false" customHeight="true" outlineLevel="0" collapsed="false">
      <c r="A24" s="678" t="n">
        <v>6</v>
      </c>
      <c r="B24" s="679" t="s">
        <v>273</v>
      </c>
      <c r="C24" s="680" t="n">
        <v>121</v>
      </c>
      <c r="D24" s="680" t="n">
        <v>27</v>
      </c>
      <c r="E24" s="680" t="n">
        <v>55</v>
      </c>
      <c r="F24" s="680" t="n">
        <v>0</v>
      </c>
      <c r="G24" s="680" t="n">
        <v>0</v>
      </c>
      <c r="H24" s="680" t="n">
        <v>0</v>
      </c>
      <c r="I24" s="680" t="n">
        <v>3</v>
      </c>
      <c r="J24" s="680" t="n">
        <v>15</v>
      </c>
      <c r="K24" s="680" t="n">
        <v>12</v>
      </c>
      <c r="L24" s="680" t="n">
        <v>1</v>
      </c>
      <c r="M24" s="680" t="n">
        <v>2</v>
      </c>
      <c r="N24" s="681" t="n">
        <v>3</v>
      </c>
      <c r="O24" s="682" t="n">
        <v>2</v>
      </c>
    </row>
    <row r="25" customFormat="false" ht="12.75" hidden="false" customHeight="true" outlineLevel="0" collapsed="false">
      <c r="A25" s="678" t="n">
        <v>7</v>
      </c>
      <c r="B25" s="679" t="s">
        <v>274</v>
      </c>
      <c r="C25" s="680" t="n">
        <v>295</v>
      </c>
      <c r="D25" s="680" t="n">
        <v>0</v>
      </c>
      <c r="E25" s="680" t="n">
        <v>0</v>
      </c>
      <c r="F25" s="680" t="n">
        <v>0</v>
      </c>
      <c r="G25" s="680" t="n">
        <v>0</v>
      </c>
      <c r="H25" s="680" t="n">
        <v>0</v>
      </c>
      <c r="I25" s="680" t="n">
        <v>0</v>
      </c>
      <c r="J25" s="680" t="n">
        <v>1</v>
      </c>
      <c r="K25" s="680" t="n">
        <v>2</v>
      </c>
      <c r="L25" s="680" t="n">
        <v>40</v>
      </c>
      <c r="M25" s="680" t="n">
        <v>102</v>
      </c>
      <c r="N25" s="681" t="n">
        <v>91</v>
      </c>
      <c r="O25" s="682" t="n">
        <v>59</v>
      </c>
    </row>
    <row r="26" customFormat="false" ht="12.75" hidden="false" customHeight="true" outlineLevel="0" collapsed="false">
      <c r="A26" s="678" t="n">
        <v>8</v>
      </c>
      <c r="B26" s="679" t="s">
        <v>275</v>
      </c>
      <c r="C26" s="680" t="n">
        <v>357</v>
      </c>
      <c r="D26" s="680" t="n">
        <v>0</v>
      </c>
      <c r="E26" s="680" t="n">
        <v>0</v>
      </c>
      <c r="F26" s="680" t="n">
        <v>0</v>
      </c>
      <c r="G26" s="680" t="n">
        <v>0</v>
      </c>
      <c r="H26" s="680" t="n">
        <v>18</v>
      </c>
      <c r="I26" s="680" t="n">
        <v>0</v>
      </c>
      <c r="J26" s="680" t="n">
        <v>103</v>
      </c>
      <c r="K26" s="680" t="n">
        <v>153</v>
      </c>
      <c r="L26" s="680" t="n">
        <v>81</v>
      </c>
      <c r="M26" s="680" t="n">
        <v>2</v>
      </c>
      <c r="N26" s="681" t="n">
        <v>0</v>
      </c>
      <c r="O26" s="682" t="n">
        <v>0</v>
      </c>
    </row>
    <row r="27" customFormat="false" ht="12.75" hidden="false" customHeight="true" outlineLevel="0" collapsed="false">
      <c r="A27" s="678" t="n">
        <v>9</v>
      </c>
      <c r="B27" s="679" t="s">
        <v>276</v>
      </c>
      <c r="C27" s="680" t="n">
        <v>2746</v>
      </c>
      <c r="D27" s="680" t="n">
        <v>344</v>
      </c>
      <c r="E27" s="680" t="n">
        <v>343</v>
      </c>
      <c r="F27" s="680" t="n">
        <v>602</v>
      </c>
      <c r="G27" s="680" t="n">
        <v>258</v>
      </c>
      <c r="H27" s="680" t="n">
        <v>99</v>
      </c>
      <c r="I27" s="680" t="n">
        <v>231</v>
      </c>
      <c r="J27" s="680" t="n">
        <v>127</v>
      </c>
      <c r="K27" s="680" t="n">
        <v>101</v>
      </c>
      <c r="L27" s="680" t="n">
        <v>112</v>
      </c>
      <c r="M27" s="680" t="n">
        <v>326</v>
      </c>
      <c r="N27" s="681" t="n">
        <v>110</v>
      </c>
      <c r="O27" s="682" t="n">
        <v>92</v>
      </c>
    </row>
    <row r="28" customFormat="false" ht="12.75" hidden="false" customHeight="true" outlineLevel="0" collapsed="false">
      <c r="A28" s="683" t="n">
        <v>10</v>
      </c>
      <c r="B28" s="684" t="s">
        <v>277</v>
      </c>
      <c r="C28" s="685" t="n">
        <v>8219</v>
      </c>
      <c r="D28" s="685" t="n">
        <v>357</v>
      </c>
      <c r="E28" s="685" t="n">
        <v>507</v>
      </c>
      <c r="F28" s="685" t="n">
        <v>882</v>
      </c>
      <c r="G28" s="685" t="n">
        <v>623</v>
      </c>
      <c r="H28" s="685" t="n">
        <v>644</v>
      </c>
      <c r="I28" s="685" t="n">
        <v>799</v>
      </c>
      <c r="J28" s="685" t="n">
        <v>1046</v>
      </c>
      <c r="K28" s="685" t="n">
        <v>1590</v>
      </c>
      <c r="L28" s="685" t="n">
        <v>575</v>
      </c>
      <c r="M28" s="685" t="n">
        <v>366</v>
      </c>
      <c r="N28" s="686" t="n">
        <v>326</v>
      </c>
      <c r="O28" s="687" t="n">
        <v>505</v>
      </c>
    </row>
    <row r="29" customFormat="false" ht="17.25" hidden="false" customHeight="true" outlineLevel="0" collapsed="false">
      <c r="A29" s="688" t="s">
        <v>254</v>
      </c>
      <c r="B29" s="688"/>
      <c r="C29" s="674" t="n">
        <v>151563</v>
      </c>
      <c r="D29" s="674" t="n">
        <v>8659</v>
      </c>
      <c r="E29" s="674" t="n">
        <v>9677</v>
      </c>
      <c r="F29" s="674" t="n">
        <v>11978</v>
      </c>
      <c r="G29" s="674" t="n">
        <v>11920</v>
      </c>
      <c r="H29" s="674" t="n">
        <v>12530</v>
      </c>
      <c r="I29" s="674" t="n">
        <v>13073</v>
      </c>
      <c r="J29" s="674" t="n">
        <v>12623</v>
      </c>
      <c r="K29" s="674" t="n">
        <v>13389</v>
      </c>
      <c r="L29" s="674" t="n">
        <v>13837</v>
      </c>
      <c r="M29" s="674" t="n">
        <v>16309</v>
      </c>
      <c r="N29" s="675" t="n">
        <v>12701</v>
      </c>
      <c r="O29" s="676" t="n">
        <v>14867</v>
      </c>
    </row>
    <row r="30" customFormat="false" ht="12.75" hidden="false" customHeight="true" outlineLevel="0" collapsed="false">
      <c r="A30" s="678" t="n">
        <v>1</v>
      </c>
      <c r="B30" s="679" t="s">
        <v>268</v>
      </c>
      <c r="C30" s="680" t="n">
        <v>12406</v>
      </c>
      <c r="D30" s="680" t="n">
        <v>329</v>
      </c>
      <c r="E30" s="680" t="n">
        <v>536</v>
      </c>
      <c r="F30" s="680" t="n">
        <v>641</v>
      </c>
      <c r="G30" s="680" t="n">
        <v>1029</v>
      </c>
      <c r="H30" s="680" t="n">
        <v>817</v>
      </c>
      <c r="I30" s="680" t="n">
        <v>845</v>
      </c>
      <c r="J30" s="680" t="n">
        <v>1228</v>
      </c>
      <c r="K30" s="680" t="n">
        <v>1533</v>
      </c>
      <c r="L30" s="680" t="n">
        <v>1723</v>
      </c>
      <c r="M30" s="680" t="n">
        <v>1283</v>
      </c>
      <c r="N30" s="681" t="n">
        <v>1304</v>
      </c>
      <c r="O30" s="682" t="n">
        <v>1139</v>
      </c>
    </row>
    <row r="31" customFormat="false" ht="12.75" hidden="false" customHeight="true" outlineLevel="0" collapsed="false">
      <c r="A31" s="678" t="n">
        <v>2</v>
      </c>
      <c r="B31" s="679" t="s">
        <v>269</v>
      </c>
      <c r="C31" s="680" t="n">
        <v>4079</v>
      </c>
      <c r="D31" s="680" t="n">
        <v>403</v>
      </c>
      <c r="E31" s="680" t="n">
        <v>135</v>
      </c>
      <c r="F31" s="680" t="n">
        <v>138</v>
      </c>
      <c r="G31" s="680" t="n">
        <v>72</v>
      </c>
      <c r="H31" s="680" t="n">
        <v>87</v>
      </c>
      <c r="I31" s="680" t="n">
        <v>138</v>
      </c>
      <c r="J31" s="680" t="n">
        <v>219</v>
      </c>
      <c r="K31" s="680" t="n">
        <v>534</v>
      </c>
      <c r="L31" s="680" t="n">
        <v>777</v>
      </c>
      <c r="M31" s="680" t="n">
        <v>382</v>
      </c>
      <c r="N31" s="681" t="n">
        <v>601</v>
      </c>
      <c r="O31" s="682" t="n">
        <v>593</v>
      </c>
    </row>
    <row r="32" customFormat="false" ht="12.75" hidden="false" customHeight="true" outlineLevel="0" collapsed="false">
      <c r="A32" s="678" t="n">
        <v>3</v>
      </c>
      <c r="B32" s="679" t="s">
        <v>270</v>
      </c>
      <c r="C32" s="680" t="n">
        <v>31098</v>
      </c>
      <c r="D32" s="680" t="n">
        <v>1456</v>
      </c>
      <c r="E32" s="680" t="n">
        <v>1880</v>
      </c>
      <c r="F32" s="680" t="n">
        <v>3267</v>
      </c>
      <c r="G32" s="680" t="n">
        <v>2916</v>
      </c>
      <c r="H32" s="680" t="n">
        <v>2352</v>
      </c>
      <c r="I32" s="680" t="n">
        <v>2043</v>
      </c>
      <c r="J32" s="680" t="n">
        <v>1325</v>
      </c>
      <c r="K32" s="680" t="n">
        <v>1998</v>
      </c>
      <c r="L32" s="680" t="n">
        <v>1400</v>
      </c>
      <c r="M32" s="680" t="n">
        <v>6178</v>
      </c>
      <c r="N32" s="681" t="n">
        <v>3158</v>
      </c>
      <c r="O32" s="682" t="n">
        <v>3124</v>
      </c>
    </row>
    <row r="33" customFormat="false" ht="12.75" hidden="false" customHeight="true" outlineLevel="0" collapsed="false">
      <c r="A33" s="678" t="n">
        <v>4</v>
      </c>
      <c r="B33" s="679" t="s">
        <v>271</v>
      </c>
      <c r="C33" s="680" t="n">
        <v>2626</v>
      </c>
      <c r="D33" s="680" t="n">
        <v>202</v>
      </c>
      <c r="E33" s="680" t="n">
        <v>239</v>
      </c>
      <c r="F33" s="680" t="n">
        <v>188</v>
      </c>
      <c r="G33" s="680" t="n">
        <v>207</v>
      </c>
      <c r="H33" s="680" t="n">
        <v>361</v>
      </c>
      <c r="I33" s="680" t="n">
        <v>266</v>
      </c>
      <c r="J33" s="680" t="n">
        <v>213</v>
      </c>
      <c r="K33" s="680" t="n">
        <v>166</v>
      </c>
      <c r="L33" s="680" t="n">
        <v>163</v>
      </c>
      <c r="M33" s="680" t="n">
        <v>130</v>
      </c>
      <c r="N33" s="681" t="n">
        <v>147</v>
      </c>
      <c r="O33" s="682" t="n">
        <v>342</v>
      </c>
    </row>
    <row r="34" customFormat="false" ht="12.75" hidden="false" customHeight="true" outlineLevel="0" collapsed="false">
      <c r="A34" s="678" t="n">
        <v>5</v>
      </c>
      <c r="B34" s="679" t="s">
        <v>272</v>
      </c>
      <c r="C34" s="680" t="n">
        <v>6683</v>
      </c>
      <c r="D34" s="680" t="n">
        <v>242</v>
      </c>
      <c r="E34" s="680" t="n">
        <v>265</v>
      </c>
      <c r="F34" s="680" t="n">
        <v>438</v>
      </c>
      <c r="G34" s="680" t="n">
        <v>434</v>
      </c>
      <c r="H34" s="680" t="n">
        <v>736</v>
      </c>
      <c r="I34" s="680" t="n">
        <v>1130</v>
      </c>
      <c r="J34" s="680" t="n">
        <v>1247</v>
      </c>
      <c r="K34" s="680" t="n">
        <v>742</v>
      </c>
      <c r="L34" s="680" t="n">
        <v>504</v>
      </c>
      <c r="M34" s="680" t="n">
        <v>258</v>
      </c>
      <c r="N34" s="681" t="n">
        <v>189</v>
      </c>
      <c r="O34" s="682" t="n">
        <v>497</v>
      </c>
    </row>
    <row r="35" customFormat="false" ht="12.75" hidden="false" customHeight="true" outlineLevel="0" collapsed="false">
      <c r="A35" s="678" t="n">
        <v>6</v>
      </c>
      <c r="B35" s="679" t="s">
        <v>273</v>
      </c>
      <c r="C35" s="680" t="n">
        <v>9276</v>
      </c>
      <c r="D35" s="680" t="n">
        <v>304</v>
      </c>
      <c r="E35" s="680" t="n">
        <v>307</v>
      </c>
      <c r="F35" s="680" t="n">
        <v>513</v>
      </c>
      <c r="G35" s="680" t="n">
        <v>668</v>
      </c>
      <c r="H35" s="680" t="n">
        <v>672</v>
      </c>
      <c r="I35" s="680" t="n">
        <v>797</v>
      </c>
      <c r="J35" s="680" t="n">
        <v>767</v>
      </c>
      <c r="K35" s="680" t="n">
        <v>907</v>
      </c>
      <c r="L35" s="680" t="n">
        <v>1077</v>
      </c>
      <c r="M35" s="680" t="n">
        <v>998</v>
      </c>
      <c r="N35" s="681" t="n">
        <v>1112</v>
      </c>
      <c r="O35" s="682" t="n">
        <v>1154</v>
      </c>
    </row>
    <row r="36" customFormat="false" ht="12.75" hidden="false" customHeight="true" outlineLevel="0" collapsed="false">
      <c r="A36" s="678" t="n">
        <v>7</v>
      </c>
      <c r="B36" s="679" t="s">
        <v>274</v>
      </c>
      <c r="C36" s="680" t="n">
        <v>6957</v>
      </c>
      <c r="D36" s="680" t="n">
        <v>884</v>
      </c>
      <c r="E36" s="680" t="n">
        <v>886</v>
      </c>
      <c r="F36" s="680" t="n">
        <v>186</v>
      </c>
      <c r="G36" s="680" t="n">
        <v>336</v>
      </c>
      <c r="H36" s="680" t="n">
        <v>332</v>
      </c>
      <c r="I36" s="680" t="n">
        <v>326</v>
      </c>
      <c r="J36" s="680" t="n">
        <v>244</v>
      </c>
      <c r="K36" s="680" t="n">
        <v>271</v>
      </c>
      <c r="L36" s="680" t="n">
        <v>919</v>
      </c>
      <c r="M36" s="680" t="n">
        <v>858</v>
      </c>
      <c r="N36" s="681" t="n">
        <v>543</v>
      </c>
      <c r="O36" s="682" t="n">
        <v>1172</v>
      </c>
    </row>
    <row r="37" customFormat="false" ht="12.75" hidden="false" customHeight="true" outlineLevel="0" collapsed="false">
      <c r="A37" s="678" t="n">
        <v>8</v>
      </c>
      <c r="B37" s="679" t="s">
        <v>275</v>
      </c>
      <c r="C37" s="680" t="n">
        <v>295</v>
      </c>
      <c r="D37" s="680" t="n">
        <v>0</v>
      </c>
      <c r="E37" s="680" t="n">
        <v>0</v>
      </c>
      <c r="F37" s="680" t="n">
        <v>0</v>
      </c>
      <c r="G37" s="680" t="n">
        <v>30</v>
      </c>
      <c r="H37" s="680" t="n">
        <v>54</v>
      </c>
      <c r="I37" s="680" t="n">
        <v>57</v>
      </c>
      <c r="J37" s="680" t="n">
        <v>45</v>
      </c>
      <c r="K37" s="680" t="n">
        <v>39</v>
      </c>
      <c r="L37" s="680" t="n">
        <v>17</v>
      </c>
      <c r="M37" s="680" t="n">
        <v>16</v>
      </c>
      <c r="N37" s="681" t="n">
        <v>23</v>
      </c>
      <c r="O37" s="682" t="n">
        <v>13</v>
      </c>
    </row>
    <row r="38" customFormat="false" ht="12.75" hidden="false" customHeight="true" outlineLevel="0" collapsed="false">
      <c r="A38" s="678" t="n">
        <v>9</v>
      </c>
      <c r="B38" s="679" t="s">
        <v>276</v>
      </c>
      <c r="C38" s="680" t="n">
        <v>13752</v>
      </c>
      <c r="D38" s="680" t="n">
        <v>786</v>
      </c>
      <c r="E38" s="680" t="n">
        <v>967</v>
      </c>
      <c r="F38" s="680" t="n">
        <v>1290</v>
      </c>
      <c r="G38" s="680" t="n">
        <v>1014</v>
      </c>
      <c r="H38" s="680" t="n">
        <v>1113</v>
      </c>
      <c r="I38" s="680" t="n">
        <v>1554</v>
      </c>
      <c r="J38" s="680" t="n">
        <v>1310</v>
      </c>
      <c r="K38" s="680" t="n">
        <v>1478</v>
      </c>
      <c r="L38" s="680" t="n">
        <v>1384</v>
      </c>
      <c r="M38" s="680" t="n">
        <v>1036</v>
      </c>
      <c r="N38" s="681" t="n">
        <v>772</v>
      </c>
      <c r="O38" s="682" t="n">
        <v>1046</v>
      </c>
    </row>
    <row r="39" customFormat="false" ht="12.75" hidden="false" customHeight="true" outlineLevel="0" collapsed="false">
      <c r="A39" s="683" t="n">
        <v>10</v>
      </c>
      <c r="B39" s="684" t="s">
        <v>277</v>
      </c>
      <c r="C39" s="685" t="n">
        <v>64392</v>
      </c>
      <c r="D39" s="685" t="n">
        <v>4053</v>
      </c>
      <c r="E39" s="685" t="n">
        <v>4461</v>
      </c>
      <c r="F39" s="685" t="n">
        <v>5316</v>
      </c>
      <c r="G39" s="685" t="n">
        <v>5213</v>
      </c>
      <c r="H39" s="685" t="n">
        <v>6006</v>
      </c>
      <c r="I39" s="685" t="n">
        <v>5916</v>
      </c>
      <c r="J39" s="685" t="n">
        <v>6024</v>
      </c>
      <c r="K39" s="685" t="n">
        <v>5721</v>
      </c>
      <c r="L39" s="685" t="n">
        <v>5874</v>
      </c>
      <c r="M39" s="685" t="n">
        <v>5169</v>
      </c>
      <c r="N39" s="686" t="n">
        <v>4850</v>
      </c>
      <c r="O39" s="687" t="n">
        <v>5788</v>
      </c>
    </row>
    <row r="40" customFormat="false" ht="17.25" hidden="false" customHeight="true" outlineLevel="0" collapsed="false">
      <c r="A40" s="688" t="s">
        <v>279</v>
      </c>
      <c r="B40" s="688"/>
      <c r="C40" s="674" t="n">
        <v>574004</v>
      </c>
      <c r="D40" s="674" t="n">
        <v>36550</v>
      </c>
      <c r="E40" s="674" t="n">
        <v>38973</v>
      </c>
      <c r="F40" s="674" t="n">
        <v>39719</v>
      </c>
      <c r="G40" s="674" t="n">
        <v>45185</v>
      </c>
      <c r="H40" s="674" t="n">
        <v>48199</v>
      </c>
      <c r="I40" s="674" t="n">
        <v>48356</v>
      </c>
      <c r="J40" s="674" t="n">
        <v>50474</v>
      </c>
      <c r="K40" s="674" t="n">
        <v>52208</v>
      </c>
      <c r="L40" s="674" t="n">
        <v>52043</v>
      </c>
      <c r="M40" s="674" t="n">
        <v>49226</v>
      </c>
      <c r="N40" s="675" t="n">
        <v>53128</v>
      </c>
      <c r="O40" s="676" t="n">
        <v>59944</v>
      </c>
    </row>
    <row r="41" customFormat="false" ht="12.75" hidden="false" customHeight="true" outlineLevel="0" collapsed="false">
      <c r="A41" s="678" t="n">
        <v>1</v>
      </c>
      <c r="B41" s="679" t="s">
        <v>268</v>
      </c>
      <c r="C41" s="680" t="n">
        <v>34852</v>
      </c>
      <c r="D41" s="680" t="n">
        <v>1498</v>
      </c>
      <c r="E41" s="680" t="n">
        <v>1722</v>
      </c>
      <c r="F41" s="680" t="n">
        <v>2511</v>
      </c>
      <c r="G41" s="680" t="n">
        <v>2907</v>
      </c>
      <c r="H41" s="680" t="n">
        <v>2916</v>
      </c>
      <c r="I41" s="680" t="n">
        <v>3097</v>
      </c>
      <c r="J41" s="680" t="n">
        <v>3564</v>
      </c>
      <c r="K41" s="680" t="n">
        <v>3144</v>
      </c>
      <c r="L41" s="680" t="n">
        <v>3124</v>
      </c>
      <c r="M41" s="680" t="n">
        <v>3043</v>
      </c>
      <c r="N41" s="681" t="n">
        <v>3426</v>
      </c>
      <c r="O41" s="682" t="n">
        <v>3899</v>
      </c>
    </row>
    <row r="42" customFormat="false" ht="12.75" hidden="false" customHeight="true" outlineLevel="0" collapsed="false">
      <c r="A42" s="678" t="n">
        <v>2</v>
      </c>
      <c r="B42" s="679" t="s">
        <v>269</v>
      </c>
      <c r="C42" s="680" t="n">
        <v>1306</v>
      </c>
      <c r="D42" s="680" t="n">
        <v>82</v>
      </c>
      <c r="E42" s="680" t="n">
        <v>41</v>
      </c>
      <c r="F42" s="680" t="n">
        <v>120</v>
      </c>
      <c r="G42" s="680" t="n">
        <v>107</v>
      </c>
      <c r="H42" s="680" t="n">
        <v>161</v>
      </c>
      <c r="I42" s="680" t="n">
        <v>224</v>
      </c>
      <c r="J42" s="680" t="n">
        <v>89</v>
      </c>
      <c r="K42" s="680" t="n">
        <v>66</v>
      </c>
      <c r="L42" s="680" t="n">
        <v>80</v>
      </c>
      <c r="M42" s="680" t="n">
        <v>123</v>
      </c>
      <c r="N42" s="681" t="n">
        <v>102</v>
      </c>
      <c r="O42" s="682" t="n">
        <v>110</v>
      </c>
    </row>
    <row r="43" customFormat="false" ht="12.75" hidden="false" customHeight="true" outlineLevel="0" collapsed="false">
      <c r="A43" s="678" t="n">
        <v>3</v>
      </c>
      <c r="B43" s="679" t="s">
        <v>270</v>
      </c>
      <c r="C43" s="680" t="n">
        <v>52245</v>
      </c>
      <c r="D43" s="680" t="n">
        <v>2629</v>
      </c>
      <c r="E43" s="680" t="n">
        <v>3279</v>
      </c>
      <c r="F43" s="680" t="n">
        <v>2876</v>
      </c>
      <c r="G43" s="680" t="n">
        <v>2590</v>
      </c>
      <c r="H43" s="680" t="n">
        <v>3485</v>
      </c>
      <c r="I43" s="680" t="n">
        <v>5223</v>
      </c>
      <c r="J43" s="680" t="n">
        <v>5745</v>
      </c>
      <c r="K43" s="680" t="n">
        <v>6147</v>
      </c>
      <c r="L43" s="680" t="n">
        <v>6133</v>
      </c>
      <c r="M43" s="680" t="n">
        <v>5157</v>
      </c>
      <c r="N43" s="681" t="n">
        <v>4352</v>
      </c>
      <c r="O43" s="682" t="n">
        <v>4630</v>
      </c>
    </row>
    <row r="44" customFormat="false" ht="12.75" hidden="false" customHeight="true" outlineLevel="0" collapsed="false">
      <c r="A44" s="678" t="n">
        <v>4</v>
      </c>
      <c r="B44" s="679" t="s">
        <v>271</v>
      </c>
      <c r="C44" s="680" t="n">
        <v>31172</v>
      </c>
      <c r="D44" s="680" t="n">
        <v>1882</v>
      </c>
      <c r="E44" s="680" t="n">
        <v>2094</v>
      </c>
      <c r="F44" s="680" t="n">
        <v>2179</v>
      </c>
      <c r="G44" s="680" t="n">
        <v>2416</v>
      </c>
      <c r="H44" s="680" t="n">
        <v>2966</v>
      </c>
      <c r="I44" s="680" t="n">
        <v>2716</v>
      </c>
      <c r="J44" s="680" t="n">
        <v>2777</v>
      </c>
      <c r="K44" s="680" t="n">
        <v>3070</v>
      </c>
      <c r="L44" s="680" t="n">
        <v>3262</v>
      </c>
      <c r="M44" s="680" t="n">
        <v>2880</v>
      </c>
      <c r="N44" s="681" t="n">
        <v>2471</v>
      </c>
      <c r="O44" s="682" t="n">
        <v>2459</v>
      </c>
    </row>
    <row r="45" customFormat="false" ht="12.75" hidden="false" customHeight="true" outlineLevel="0" collapsed="false">
      <c r="A45" s="678" t="n">
        <v>5</v>
      </c>
      <c r="B45" s="679" t="s">
        <v>272</v>
      </c>
      <c r="C45" s="680" t="n">
        <v>6137</v>
      </c>
      <c r="D45" s="680" t="n">
        <v>631</v>
      </c>
      <c r="E45" s="680" t="n">
        <v>591</v>
      </c>
      <c r="F45" s="680" t="n">
        <v>526</v>
      </c>
      <c r="G45" s="680" t="n">
        <v>384</v>
      </c>
      <c r="H45" s="680" t="n">
        <v>494</v>
      </c>
      <c r="I45" s="680" t="n">
        <v>346</v>
      </c>
      <c r="J45" s="680" t="n">
        <v>194</v>
      </c>
      <c r="K45" s="680" t="n">
        <v>392</v>
      </c>
      <c r="L45" s="680" t="n">
        <v>543</v>
      </c>
      <c r="M45" s="680" t="n">
        <v>483</v>
      </c>
      <c r="N45" s="681" t="n">
        <v>758</v>
      </c>
      <c r="O45" s="682" t="n">
        <v>794</v>
      </c>
    </row>
    <row r="46" customFormat="false" ht="12.75" hidden="false" customHeight="true" outlineLevel="0" collapsed="false">
      <c r="A46" s="678" t="n">
        <v>6</v>
      </c>
      <c r="B46" s="679" t="s">
        <v>273</v>
      </c>
      <c r="C46" s="680" t="n">
        <v>11259</v>
      </c>
      <c r="D46" s="680" t="n">
        <v>585</v>
      </c>
      <c r="E46" s="680" t="n">
        <v>788</v>
      </c>
      <c r="F46" s="680" t="n">
        <v>896</v>
      </c>
      <c r="G46" s="680" t="n">
        <v>1125</v>
      </c>
      <c r="H46" s="680" t="n">
        <v>1184</v>
      </c>
      <c r="I46" s="680" t="n">
        <v>963</v>
      </c>
      <c r="J46" s="680" t="n">
        <v>495</v>
      </c>
      <c r="K46" s="680" t="n">
        <v>696</v>
      </c>
      <c r="L46" s="680" t="n">
        <v>752</v>
      </c>
      <c r="M46" s="680" t="n">
        <v>993</v>
      </c>
      <c r="N46" s="681" t="n">
        <v>1075</v>
      </c>
      <c r="O46" s="682" t="n">
        <v>1706</v>
      </c>
    </row>
    <row r="47" customFormat="false" ht="12.75" hidden="false" customHeight="true" outlineLevel="0" collapsed="false">
      <c r="A47" s="678" t="n">
        <v>7</v>
      </c>
      <c r="B47" s="679" t="s">
        <v>274</v>
      </c>
      <c r="C47" s="680" t="n">
        <v>48936</v>
      </c>
      <c r="D47" s="680" t="n">
        <v>2430</v>
      </c>
      <c r="E47" s="680" t="n">
        <v>2668</v>
      </c>
      <c r="F47" s="680" t="n">
        <v>3009</v>
      </c>
      <c r="G47" s="680" t="n">
        <v>3360</v>
      </c>
      <c r="H47" s="680" t="n">
        <v>3490</v>
      </c>
      <c r="I47" s="680" t="n">
        <v>3344</v>
      </c>
      <c r="J47" s="680" t="n">
        <v>4586</v>
      </c>
      <c r="K47" s="680" t="n">
        <v>4605</v>
      </c>
      <c r="L47" s="680" t="n">
        <v>4450</v>
      </c>
      <c r="M47" s="680" t="n">
        <v>5304</v>
      </c>
      <c r="N47" s="681" t="n">
        <v>5464</v>
      </c>
      <c r="O47" s="682" t="n">
        <v>6225</v>
      </c>
    </row>
    <row r="48" customFormat="false" ht="12.75" hidden="false" customHeight="true" outlineLevel="0" collapsed="false">
      <c r="A48" s="678" t="n">
        <v>8</v>
      </c>
      <c r="B48" s="679" t="s">
        <v>275</v>
      </c>
      <c r="C48" s="680" t="n">
        <v>512</v>
      </c>
      <c r="D48" s="680" t="n">
        <v>85</v>
      </c>
      <c r="E48" s="680" t="n">
        <v>81</v>
      </c>
      <c r="F48" s="680" t="n">
        <v>75</v>
      </c>
      <c r="G48" s="680" t="n">
        <v>63</v>
      </c>
      <c r="H48" s="680" t="n">
        <v>68</v>
      </c>
      <c r="I48" s="680" t="n">
        <v>95</v>
      </c>
      <c r="J48" s="680" t="n">
        <v>5</v>
      </c>
      <c r="K48" s="680" t="n">
        <v>1</v>
      </c>
      <c r="L48" s="680" t="n">
        <v>0</v>
      </c>
      <c r="M48" s="680" t="n">
        <v>0</v>
      </c>
      <c r="N48" s="681" t="n">
        <v>0</v>
      </c>
      <c r="O48" s="682" t="n">
        <v>39</v>
      </c>
    </row>
    <row r="49" customFormat="false" ht="12.75" hidden="false" customHeight="true" outlineLevel="0" collapsed="false">
      <c r="A49" s="678" t="n">
        <v>9</v>
      </c>
      <c r="B49" s="679" t="s">
        <v>276</v>
      </c>
      <c r="C49" s="680" t="n">
        <v>115877</v>
      </c>
      <c r="D49" s="680" t="n">
        <v>6663</v>
      </c>
      <c r="E49" s="680" t="n">
        <v>8378</v>
      </c>
      <c r="F49" s="680" t="n">
        <v>8182</v>
      </c>
      <c r="G49" s="680" t="n">
        <v>9323</v>
      </c>
      <c r="H49" s="680" t="n">
        <v>12028</v>
      </c>
      <c r="I49" s="680" t="n">
        <v>10902</v>
      </c>
      <c r="J49" s="680" t="n">
        <v>8783</v>
      </c>
      <c r="K49" s="680" t="n">
        <v>10341</v>
      </c>
      <c r="L49" s="680" t="n">
        <v>10579</v>
      </c>
      <c r="M49" s="680" t="n">
        <v>9200</v>
      </c>
      <c r="N49" s="681" t="n">
        <v>10351</v>
      </c>
      <c r="O49" s="682" t="n">
        <v>11147</v>
      </c>
    </row>
    <row r="50" customFormat="false" ht="12.75" hidden="false" customHeight="true" outlineLevel="0" collapsed="false">
      <c r="A50" s="689" t="n">
        <v>10</v>
      </c>
      <c r="B50" s="690" t="s">
        <v>277</v>
      </c>
      <c r="C50" s="691" t="n">
        <v>271709</v>
      </c>
      <c r="D50" s="691" t="n">
        <v>20063</v>
      </c>
      <c r="E50" s="691" t="n">
        <v>19330</v>
      </c>
      <c r="F50" s="691" t="n">
        <v>19343</v>
      </c>
      <c r="G50" s="691" t="n">
        <v>22911</v>
      </c>
      <c r="H50" s="691" t="n">
        <v>21408</v>
      </c>
      <c r="I50" s="691" t="n">
        <v>21446</v>
      </c>
      <c r="J50" s="691" t="n">
        <v>24236</v>
      </c>
      <c r="K50" s="691" t="n">
        <v>23748</v>
      </c>
      <c r="L50" s="691" t="n">
        <v>23120</v>
      </c>
      <c r="M50" s="691" t="n">
        <v>22042</v>
      </c>
      <c r="N50" s="692" t="n">
        <v>25127</v>
      </c>
      <c r="O50" s="693" t="n">
        <v>28935</v>
      </c>
    </row>
    <row r="51" customFormat="false" ht="17.25" hidden="false" customHeight="false" outlineLevel="0" collapsed="false">
      <c r="A51" s="657" t="s">
        <v>251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657" t="s">
        <v>280</v>
      </c>
      <c r="O53" s="658" t="s">
        <v>2</v>
      </c>
    </row>
    <row r="54" customFormat="false" ht="12.75" hidden="false" customHeight="true" outlineLevel="0" collapsed="false">
      <c r="A54" s="659"/>
      <c r="B54" s="660" t="s">
        <v>3</v>
      </c>
      <c r="C54" s="661"/>
      <c r="D54" s="662" t="str">
        <f aca="false">D4</f>
        <v>26年</v>
      </c>
      <c r="E54" s="663"/>
      <c r="F54" s="663"/>
      <c r="G54" s="661"/>
      <c r="H54" s="661"/>
      <c r="I54" s="663"/>
      <c r="J54" s="663"/>
      <c r="K54" s="663"/>
      <c r="L54" s="663"/>
      <c r="M54" s="662" t="str">
        <f aca="false">M4</f>
        <v>27年</v>
      </c>
      <c r="N54" s="663"/>
      <c r="O54" s="664"/>
    </row>
    <row r="55" customFormat="false" ht="12.75" hidden="false" customHeight="true" outlineLevel="0" collapsed="false">
      <c r="A55" s="665" t="s">
        <v>167</v>
      </c>
      <c r="B55" s="666"/>
      <c r="C55" s="667" t="str">
        <f aca="false">C5</f>
        <v>26年度計</v>
      </c>
      <c r="D55" s="694" t="s">
        <v>7</v>
      </c>
      <c r="E55" s="694" t="s">
        <v>8</v>
      </c>
      <c r="F55" s="694" t="s">
        <v>9</v>
      </c>
      <c r="G55" s="694" t="s">
        <v>10</v>
      </c>
      <c r="H55" s="694" t="s">
        <v>11</v>
      </c>
      <c r="I55" s="694" t="s">
        <v>12</v>
      </c>
      <c r="J55" s="694" t="s">
        <v>13</v>
      </c>
      <c r="K55" s="694" t="s">
        <v>14</v>
      </c>
      <c r="L55" s="694" t="s">
        <v>15</v>
      </c>
      <c r="M55" s="694" t="s">
        <v>16</v>
      </c>
      <c r="N55" s="694" t="s">
        <v>17</v>
      </c>
      <c r="O55" s="695" t="s">
        <v>18</v>
      </c>
      <c r="P55" s="668"/>
    </row>
    <row r="56" customFormat="false" ht="12.75" hidden="false" customHeight="true" outlineLevel="0" collapsed="false">
      <c r="A56" s="669" t="s">
        <v>98</v>
      </c>
      <c r="B56" s="670"/>
      <c r="C56" s="671"/>
      <c r="D56" s="670"/>
      <c r="E56" s="670"/>
      <c r="F56" s="670"/>
      <c r="G56" s="671"/>
      <c r="H56" s="671"/>
      <c r="I56" s="670"/>
      <c r="J56" s="670"/>
      <c r="K56" s="670"/>
      <c r="L56" s="670"/>
      <c r="M56" s="670"/>
      <c r="N56" s="670"/>
      <c r="O56" s="672"/>
    </row>
    <row r="57" customFormat="false" ht="17.25" hidden="false" customHeight="true" outlineLevel="0" collapsed="false">
      <c r="A57" s="696" t="s">
        <v>281</v>
      </c>
      <c r="B57" s="696"/>
      <c r="C57" s="674" t="n">
        <v>1501374</v>
      </c>
      <c r="D57" s="674" t="n">
        <v>107557</v>
      </c>
      <c r="E57" s="674" t="n">
        <v>102733</v>
      </c>
      <c r="F57" s="674" t="n">
        <v>122360</v>
      </c>
      <c r="G57" s="674" t="n">
        <v>112954</v>
      </c>
      <c r="H57" s="674" t="n">
        <v>116550</v>
      </c>
      <c r="I57" s="674" t="n">
        <v>133163</v>
      </c>
      <c r="J57" s="674" t="n">
        <v>135904</v>
      </c>
      <c r="K57" s="674" t="n">
        <v>132730</v>
      </c>
      <c r="L57" s="674" t="n">
        <v>140938</v>
      </c>
      <c r="M57" s="674" t="n">
        <v>124611</v>
      </c>
      <c r="N57" s="675" t="n">
        <v>125139</v>
      </c>
      <c r="O57" s="676" t="n">
        <v>146735</v>
      </c>
    </row>
    <row r="58" customFormat="false" ht="12.75" hidden="false" customHeight="true" outlineLevel="0" collapsed="false">
      <c r="A58" s="678" t="n">
        <v>1</v>
      </c>
      <c r="B58" s="679" t="s">
        <v>268</v>
      </c>
      <c r="C58" s="680" t="n">
        <v>722700</v>
      </c>
      <c r="D58" s="680" t="n">
        <v>46415</v>
      </c>
      <c r="E58" s="680" t="n">
        <v>48892</v>
      </c>
      <c r="F58" s="680" t="n">
        <v>63320</v>
      </c>
      <c r="G58" s="680" t="n">
        <v>52821</v>
      </c>
      <c r="H58" s="680" t="n">
        <v>54813</v>
      </c>
      <c r="I58" s="680" t="n">
        <v>67196</v>
      </c>
      <c r="J58" s="680" t="n">
        <v>62955</v>
      </c>
      <c r="K58" s="680" t="n">
        <v>62357</v>
      </c>
      <c r="L58" s="680" t="n">
        <v>64082</v>
      </c>
      <c r="M58" s="680" t="n">
        <v>63699</v>
      </c>
      <c r="N58" s="681" t="n">
        <v>61565</v>
      </c>
      <c r="O58" s="682" t="n">
        <v>74585</v>
      </c>
    </row>
    <row r="59" customFormat="false" ht="12.75" hidden="false" customHeight="true" outlineLevel="0" collapsed="false">
      <c r="A59" s="678" t="n">
        <v>2</v>
      </c>
      <c r="B59" s="679" t="s">
        <v>269</v>
      </c>
      <c r="C59" s="680" t="n">
        <v>0</v>
      </c>
      <c r="D59" s="680" t="n">
        <v>0</v>
      </c>
      <c r="E59" s="680" t="n">
        <v>0</v>
      </c>
      <c r="F59" s="680" t="n">
        <v>0</v>
      </c>
      <c r="G59" s="680" t="n">
        <v>0</v>
      </c>
      <c r="H59" s="680" t="n">
        <v>0</v>
      </c>
      <c r="I59" s="680" t="n">
        <v>0</v>
      </c>
      <c r="J59" s="680" t="n">
        <v>0</v>
      </c>
      <c r="K59" s="680" t="n">
        <v>0</v>
      </c>
      <c r="L59" s="680" t="n">
        <v>0</v>
      </c>
      <c r="M59" s="680" t="n">
        <v>0</v>
      </c>
      <c r="N59" s="681" t="n">
        <v>0</v>
      </c>
      <c r="O59" s="682" t="n">
        <v>0</v>
      </c>
    </row>
    <row r="60" customFormat="false" ht="12.75" hidden="false" customHeight="true" outlineLevel="0" collapsed="false">
      <c r="A60" s="678" t="n">
        <v>3</v>
      </c>
      <c r="B60" s="679" t="s">
        <v>270</v>
      </c>
      <c r="C60" s="680" t="n">
        <v>17361</v>
      </c>
      <c r="D60" s="680" t="n">
        <v>1373</v>
      </c>
      <c r="E60" s="680" t="n">
        <v>1372</v>
      </c>
      <c r="F60" s="680" t="n">
        <v>1232</v>
      </c>
      <c r="G60" s="680" t="n">
        <v>1436</v>
      </c>
      <c r="H60" s="680" t="n">
        <v>1567</v>
      </c>
      <c r="I60" s="680" t="n">
        <v>1185</v>
      </c>
      <c r="J60" s="680" t="n">
        <v>1257</v>
      </c>
      <c r="K60" s="680" t="n">
        <v>1186</v>
      </c>
      <c r="L60" s="680" t="n">
        <v>3668</v>
      </c>
      <c r="M60" s="680" t="n">
        <v>1172</v>
      </c>
      <c r="N60" s="681" t="n">
        <v>894</v>
      </c>
      <c r="O60" s="682" t="n">
        <v>1019</v>
      </c>
    </row>
    <row r="61" customFormat="false" ht="12.75" hidden="false" customHeight="true" outlineLevel="0" collapsed="false">
      <c r="A61" s="678" t="n">
        <v>4</v>
      </c>
      <c r="B61" s="679" t="s">
        <v>271</v>
      </c>
      <c r="C61" s="680" t="n">
        <v>13414</v>
      </c>
      <c r="D61" s="680" t="n">
        <v>777</v>
      </c>
      <c r="E61" s="680" t="n">
        <v>799</v>
      </c>
      <c r="F61" s="680" t="n">
        <v>871</v>
      </c>
      <c r="G61" s="680" t="n">
        <v>845</v>
      </c>
      <c r="H61" s="680" t="n">
        <v>858</v>
      </c>
      <c r="I61" s="680" t="n">
        <v>1019</v>
      </c>
      <c r="J61" s="680" t="n">
        <v>1002</v>
      </c>
      <c r="K61" s="680" t="n">
        <v>921</v>
      </c>
      <c r="L61" s="680" t="n">
        <v>1294</v>
      </c>
      <c r="M61" s="680" t="n">
        <v>1475</v>
      </c>
      <c r="N61" s="681" t="n">
        <v>1345</v>
      </c>
      <c r="O61" s="682" t="n">
        <v>2209</v>
      </c>
    </row>
    <row r="62" customFormat="false" ht="12.75" hidden="false" customHeight="true" outlineLevel="0" collapsed="false">
      <c r="A62" s="678" t="n">
        <v>5</v>
      </c>
      <c r="B62" s="679" t="s">
        <v>272</v>
      </c>
      <c r="C62" s="680" t="n">
        <v>11660</v>
      </c>
      <c r="D62" s="680" t="n">
        <v>802</v>
      </c>
      <c r="E62" s="680" t="n">
        <v>981</v>
      </c>
      <c r="F62" s="680" t="n">
        <v>932</v>
      </c>
      <c r="G62" s="680" t="n">
        <v>893</v>
      </c>
      <c r="H62" s="680" t="n">
        <v>745</v>
      </c>
      <c r="I62" s="680" t="n">
        <v>1002</v>
      </c>
      <c r="J62" s="680" t="n">
        <v>1025</v>
      </c>
      <c r="K62" s="680" t="n">
        <v>1347</v>
      </c>
      <c r="L62" s="680" t="n">
        <v>1150</v>
      </c>
      <c r="M62" s="680" t="n">
        <v>761</v>
      </c>
      <c r="N62" s="681" t="n">
        <v>971</v>
      </c>
      <c r="O62" s="682" t="n">
        <v>1050</v>
      </c>
    </row>
    <row r="63" customFormat="false" ht="12.75" hidden="false" customHeight="true" outlineLevel="0" collapsed="false">
      <c r="A63" s="678" t="n">
        <v>6</v>
      </c>
      <c r="B63" s="679" t="s">
        <v>273</v>
      </c>
      <c r="C63" s="680" t="n">
        <v>304289</v>
      </c>
      <c r="D63" s="680" t="n">
        <v>26939</v>
      </c>
      <c r="E63" s="680" t="n">
        <v>19528</v>
      </c>
      <c r="F63" s="680" t="n">
        <v>20186</v>
      </c>
      <c r="G63" s="680" t="n">
        <v>21071</v>
      </c>
      <c r="H63" s="680" t="n">
        <v>20441</v>
      </c>
      <c r="I63" s="680" t="n">
        <v>22406</v>
      </c>
      <c r="J63" s="680" t="n">
        <v>28386</v>
      </c>
      <c r="K63" s="680" t="n">
        <v>26901</v>
      </c>
      <c r="L63" s="680" t="n">
        <v>29266</v>
      </c>
      <c r="M63" s="680" t="n">
        <v>27255</v>
      </c>
      <c r="N63" s="681" t="n">
        <v>30951</v>
      </c>
      <c r="O63" s="682" t="n">
        <v>30959</v>
      </c>
    </row>
    <row r="64" customFormat="false" ht="12.75" hidden="false" customHeight="true" outlineLevel="0" collapsed="false">
      <c r="A64" s="678" t="n">
        <v>7</v>
      </c>
      <c r="B64" s="679" t="s">
        <v>274</v>
      </c>
      <c r="C64" s="680" t="n">
        <v>146630</v>
      </c>
      <c r="D64" s="680" t="n">
        <v>10286</v>
      </c>
      <c r="E64" s="680" t="n">
        <v>10546</v>
      </c>
      <c r="F64" s="680" t="n">
        <v>10699</v>
      </c>
      <c r="G64" s="680" t="n">
        <v>11312</v>
      </c>
      <c r="H64" s="680" t="n">
        <v>13485</v>
      </c>
      <c r="I64" s="680" t="n">
        <v>15785</v>
      </c>
      <c r="J64" s="680" t="n">
        <v>15386</v>
      </c>
      <c r="K64" s="680" t="n">
        <v>15639</v>
      </c>
      <c r="L64" s="680" t="n">
        <v>16287</v>
      </c>
      <c r="M64" s="680" t="n">
        <v>8654</v>
      </c>
      <c r="N64" s="681" t="n">
        <v>8890</v>
      </c>
      <c r="O64" s="682" t="n">
        <v>9660</v>
      </c>
    </row>
    <row r="65" customFormat="false" ht="12.75" hidden="false" customHeight="true" outlineLevel="0" collapsed="false">
      <c r="A65" s="678" t="n">
        <v>8</v>
      </c>
      <c r="B65" s="679" t="s">
        <v>275</v>
      </c>
      <c r="C65" s="680" t="n">
        <v>176</v>
      </c>
      <c r="D65" s="680" t="n">
        <v>43</v>
      </c>
      <c r="E65" s="680" t="n">
        <v>6</v>
      </c>
      <c r="F65" s="680" t="n">
        <v>121</v>
      </c>
      <c r="G65" s="680" t="n">
        <v>5</v>
      </c>
      <c r="H65" s="680" t="n">
        <v>0</v>
      </c>
      <c r="I65" s="680" t="n">
        <v>0</v>
      </c>
      <c r="J65" s="680" t="n">
        <v>0</v>
      </c>
      <c r="K65" s="680" t="n">
        <v>0</v>
      </c>
      <c r="L65" s="680" t="n">
        <v>0</v>
      </c>
      <c r="M65" s="680" t="n">
        <v>0</v>
      </c>
      <c r="N65" s="681" t="n">
        <v>0</v>
      </c>
      <c r="O65" s="682" t="n">
        <v>0</v>
      </c>
    </row>
    <row r="66" customFormat="false" ht="12.75" hidden="false" customHeight="true" outlineLevel="0" collapsed="false">
      <c r="A66" s="678" t="n">
        <v>9</v>
      </c>
      <c r="B66" s="679" t="s">
        <v>276</v>
      </c>
      <c r="C66" s="680" t="n">
        <v>12322</v>
      </c>
      <c r="D66" s="680" t="n">
        <v>1069</v>
      </c>
      <c r="E66" s="680" t="n">
        <v>876</v>
      </c>
      <c r="F66" s="680" t="n">
        <v>1211</v>
      </c>
      <c r="G66" s="680" t="n">
        <v>1392</v>
      </c>
      <c r="H66" s="680" t="n">
        <v>1131</v>
      </c>
      <c r="I66" s="680" t="n">
        <v>1048</v>
      </c>
      <c r="J66" s="680" t="n">
        <v>1025</v>
      </c>
      <c r="K66" s="680" t="n">
        <v>1069</v>
      </c>
      <c r="L66" s="680" t="n">
        <v>896</v>
      </c>
      <c r="M66" s="680" t="n">
        <v>694</v>
      </c>
      <c r="N66" s="681" t="n">
        <v>932</v>
      </c>
      <c r="O66" s="682" t="n">
        <v>978</v>
      </c>
    </row>
    <row r="67" customFormat="false" ht="12.75" hidden="false" customHeight="true" outlineLevel="0" collapsed="false">
      <c r="A67" s="683" t="n">
        <v>10</v>
      </c>
      <c r="B67" s="684" t="s">
        <v>277</v>
      </c>
      <c r="C67" s="685" t="n">
        <v>272823</v>
      </c>
      <c r="D67" s="685" t="n">
        <v>19854</v>
      </c>
      <c r="E67" s="685" t="n">
        <v>19732</v>
      </c>
      <c r="F67" s="685" t="n">
        <v>23787</v>
      </c>
      <c r="G67" s="685" t="n">
        <v>23179</v>
      </c>
      <c r="H67" s="685" t="n">
        <v>23511</v>
      </c>
      <c r="I67" s="685" t="n">
        <v>23522</v>
      </c>
      <c r="J67" s="685" t="n">
        <v>24867</v>
      </c>
      <c r="K67" s="685" t="n">
        <v>23311</v>
      </c>
      <c r="L67" s="685" t="n">
        <v>24294</v>
      </c>
      <c r="M67" s="685" t="n">
        <v>20901</v>
      </c>
      <c r="N67" s="686" t="n">
        <v>19591</v>
      </c>
      <c r="O67" s="687" t="n">
        <v>26275</v>
      </c>
    </row>
    <row r="68" customFormat="false" ht="17.25" hidden="false" customHeight="true" outlineLevel="0" collapsed="false">
      <c r="A68" s="688" t="s">
        <v>282</v>
      </c>
      <c r="B68" s="688"/>
      <c r="C68" s="674" t="n">
        <v>1484860</v>
      </c>
      <c r="D68" s="674" t="n">
        <v>88766</v>
      </c>
      <c r="E68" s="674" t="n">
        <v>97568</v>
      </c>
      <c r="F68" s="674" t="n">
        <v>97215</v>
      </c>
      <c r="G68" s="674" t="n">
        <v>101221</v>
      </c>
      <c r="H68" s="674" t="n">
        <v>112763</v>
      </c>
      <c r="I68" s="674" t="n">
        <v>122750</v>
      </c>
      <c r="J68" s="674" t="n">
        <v>121467</v>
      </c>
      <c r="K68" s="674" t="n">
        <v>129140</v>
      </c>
      <c r="L68" s="674" t="n">
        <v>132334</v>
      </c>
      <c r="M68" s="674" t="n">
        <v>135432</v>
      </c>
      <c r="N68" s="675" t="n">
        <v>161134</v>
      </c>
      <c r="O68" s="676" t="n">
        <v>185069</v>
      </c>
    </row>
    <row r="69" customFormat="false" ht="12.75" hidden="false" customHeight="true" outlineLevel="0" collapsed="false">
      <c r="A69" s="678" t="n">
        <v>1</v>
      </c>
      <c r="B69" s="679" t="s">
        <v>268</v>
      </c>
      <c r="C69" s="680" t="n">
        <v>2972</v>
      </c>
      <c r="D69" s="680" t="n">
        <v>472</v>
      </c>
      <c r="E69" s="680" t="n">
        <v>345</v>
      </c>
      <c r="F69" s="680" t="n">
        <v>328</v>
      </c>
      <c r="G69" s="680" t="n">
        <v>62</v>
      </c>
      <c r="H69" s="680" t="n">
        <v>109</v>
      </c>
      <c r="I69" s="680" t="n">
        <v>88</v>
      </c>
      <c r="J69" s="680" t="n">
        <v>106</v>
      </c>
      <c r="K69" s="680" t="n">
        <v>181</v>
      </c>
      <c r="L69" s="680" t="n">
        <v>310</v>
      </c>
      <c r="M69" s="680" t="n">
        <v>266</v>
      </c>
      <c r="N69" s="681" t="n">
        <v>365</v>
      </c>
      <c r="O69" s="682" t="n">
        <v>339</v>
      </c>
    </row>
    <row r="70" customFormat="false" ht="12.75" hidden="false" customHeight="true" outlineLevel="0" collapsed="false">
      <c r="A70" s="678" t="n">
        <v>2</v>
      </c>
      <c r="B70" s="679" t="s">
        <v>269</v>
      </c>
      <c r="C70" s="680" t="n">
        <v>1303556</v>
      </c>
      <c r="D70" s="680" t="n">
        <v>78029</v>
      </c>
      <c r="E70" s="680" t="n">
        <v>84857</v>
      </c>
      <c r="F70" s="680" t="n">
        <v>83388</v>
      </c>
      <c r="G70" s="680" t="n">
        <v>86849</v>
      </c>
      <c r="H70" s="680" t="n">
        <v>98973</v>
      </c>
      <c r="I70" s="680" t="n">
        <v>108122</v>
      </c>
      <c r="J70" s="680" t="n">
        <v>107011</v>
      </c>
      <c r="K70" s="680" t="n">
        <v>112450</v>
      </c>
      <c r="L70" s="680" t="n">
        <v>115565</v>
      </c>
      <c r="M70" s="680" t="n">
        <v>118799</v>
      </c>
      <c r="N70" s="681" t="n">
        <v>143504</v>
      </c>
      <c r="O70" s="682" t="n">
        <v>166009</v>
      </c>
    </row>
    <row r="71" customFormat="false" ht="12.75" hidden="false" customHeight="true" outlineLevel="0" collapsed="false">
      <c r="A71" s="678" t="n">
        <v>3</v>
      </c>
      <c r="B71" s="679" t="s">
        <v>270</v>
      </c>
      <c r="C71" s="680" t="n">
        <v>18867</v>
      </c>
      <c r="D71" s="680" t="n">
        <v>1620</v>
      </c>
      <c r="E71" s="680" t="n">
        <v>1697</v>
      </c>
      <c r="F71" s="680" t="n">
        <v>1702</v>
      </c>
      <c r="G71" s="680" t="n">
        <v>1787</v>
      </c>
      <c r="H71" s="680" t="n">
        <v>1788</v>
      </c>
      <c r="I71" s="680" t="n">
        <v>1695</v>
      </c>
      <c r="J71" s="680" t="n">
        <v>1380</v>
      </c>
      <c r="K71" s="680" t="n">
        <v>1506</v>
      </c>
      <c r="L71" s="680" t="n">
        <v>1336</v>
      </c>
      <c r="M71" s="680" t="n">
        <v>1357</v>
      </c>
      <c r="N71" s="681" t="n">
        <v>1361</v>
      </c>
      <c r="O71" s="682" t="n">
        <v>1637</v>
      </c>
    </row>
    <row r="72" customFormat="false" ht="12.75" hidden="false" customHeight="true" outlineLevel="0" collapsed="false">
      <c r="A72" s="678" t="n">
        <v>4</v>
      </c>
      <c r="B72" s="679" t="s">
        <v>271</v>
      </c>
      <c r="C72" s="680" t="n">
        <v>17043</v>
      </c>
      <c r="D72" s="680" t="n">
        <v>681</v>
      </c>
      <c r="E72" s="680" t="n">
        <v>867</v>
      </c>
      <c r="F72" s="680" t="n">
        <v>803</v>
      </c>
      <c r="G72" s="680" t="n">
        <v>1137</v>
      </c>
      <c r="H72" s="680" t="n">
        <v>1284</v>
      </c>
      <c r="I72" s="680" t="n">
        <v>1251</v>
      </c>
      <c r="J72" s="680" t="n">
        <v>1720</v>
      </c>
      <c r="K72" s="680" t="n">
        <v>2418</v>
      </c>
      <c r="L72" s="680" t="n">
        <v>2319</v>
      </c>
      <c r="M72" s="680" t="n">
        <v>1559</v>
      </c>
      <c r="N72" s="681" t="n">
        <v>1401</v>
      </c>
      <c r="O72" s="682" t="n">
        <v>1603</v>
      </c>
    </row>
    <row r="73" customFormat="false" ht="12.75" hidden="false" customHeight="true" outlineLevel="0" collapsed="false">
      <c r="A73" s="678" t="n">
        <v>5</v>
      </c>
      <c r="B73" s="679" t="s">
        <v>272</v>
      </c>
      <c r="C73" s="680" t="n">
        <v>55059</v>
      </c>
      <c r="D73" s="680" t="n">
        <v>3961</v>
      </c>
      <c r="E73" s="680" t="n">
        <v>4116</v>
      </c>
      <c r="F73" s="680" t="n">
        <v>4654</v>
      </c>
      <c r="G73" s="680" t="n">
        <v>4459</v>
      </c>
      <c r="H73" s="680" t="n">
        <v>4466</v>
      </c>
      <c r="I73" s="680" t="n">
        <v>4448</v>
      </c>
      <c r="J73" s="680" t="n">
        <v>4370</v>
      </c>
      <c r="K73" s="680" t="n">
        <v>4955</v>
      </c>
      <c r="L73" s="680" t="n">
        <v>4672</v>
      </c>
      <c r="M73" s="680" t="n">
        <v>4449</v>
      </c>
      <c r="N73" s="681" t="n">
        <v>5240</v>
      </c>
      <c r="O73" s="682" t="n">
        <v>5270</v>
      </c>
    </row>
    <row r="74" customFormat="false" ht="12.75" hidden="false" customHeight="true" outlineLevel="0" collapsed="false">
      <c r="A74" s="678" t="n">
        <v>6</v>
      </c>
      <c r="B74" s="679" t="s">
        <v>273</v>
      </c>
      <c r="C74" s="680" t="n">
        <v>14422</v>
      </c>
      <c r="D74" s="680" t="n">
        <v>253</v>
      </c>
      <c r="E74" s="680" t="n">
        <v>684</v>
      </c>
      <c r="F74" s="680" t="n">
        <v>1461</v>
      </c>
      <c r="G74" s="680" t="n">
        <v>947</v>
      </c>
      <c r="H74" s="680" t="n">
        <v>813</v>
      </c>
      <c r="I74" s="680" t="n">
        <v>857</v>
      </c>
      <c r="J74" s="680" t="n">
        <v>866</v>
      </c>
      <c r="K74" s="680" t="n">
        <v>960</v>
      </c>
      <c r="L74" s="680" t="n">
        <v>1214</v>
      </c>
      <c r="M74" s="680" t="n">
        <v>1377</v>
      </c>
      <c r="N74" s="681" t="n">
        <v>2062</v>
      </c>
      <c r="O74" s="682" t="n">
        <v>2928</v>
      </c>
    </row>
    <row r="75" customFormat="false" ht="12.75" hidden="false" customHeight="true" outlineLevel="0" collapsed="false">
      <c r="A75" s="678" t="n">
        <v>7</v>
      </c>
      <c r="B75" s="679" t="s">
        <v>274</v>
      </c>
      <c r="C75" s="680" t="n">
        <v>4005</v>
      </c>
      <c r="D75" s="680" t="n">
        <v>120</v>
      </c>
      <c r="E75" s="680" t="n">
        <v>817</v>
      </c>
      <c r="F75" s="680" t="n">
        <v>106</v>
      </c>
      <c r="G75" s="680" t="n">
        <v>137</v>
      </c>
      <c r="H75" s="680" t="n">
        <v>181</v>
      </c>
      <c r="I75" s="680" t="n">
        <v>224</v>
      </c>
      <c r="J75" s="680" t="n">
        <v>263</v>
      </c>
      <c r="K75" s="680" t="n">
        <v>506</v>
      </c>
      <c r="L75" s="680" t="n">
        <v>518</v>
      </c>
      <c r="M75" s="680" t="n">
        <v>363</v>
      </c>
      <c r="N75" s="681" t="n">
        <v>408</v>
      </c>
      <c r="O75" s="682" t="n">
        <v>364</v>
      </c>
    </row>
    <row r="76" customFormat="false" ht="12.75" hidden="false" customHeight="true" outlineLevel="0" collapsed="false">
      <c r="A76" s="678" t="n">
        <v>8</v>
      </c>
      <c r="B76" s="679" t="s">
        <v>275</v>
      </c>
      <c r="C76" s="680" t="n">
        <v>989</v>
      </c>
      <c r="D76" s="680" t="n">
        <v>58</v>
      </c>
      <c r="E76" s="680" t="n">
        <v>76</v>
      </c>
      <c r="F76" s="680" t="n">
        <v>246</v>
      </c>
      <c r="G76" s="680" t="n">
        <v>57</v>
      </c>
      <c r="H76" s="680" t="n">
        <v>52</v>
      </c>
      <c r="I76" s="680" t="n">
        <v>52</v>
      </c>
      <c r="J76" s="680" t="n">
        <v>56</v>
      </c>
      <c r="K76" s="680" t="n">
        <v>92</v>
      </c>
      <c r="L76" s="680" t="n">
        <v>61</v>
      </c>
      <c r="M76" s="680" t="n">
        <v>76</v>
      </c>
      <c r="N76" s="681" t="n">
        <v>86</v>
      </c>
      <c r="O76" s="682" t="n">
        <v>79</v>
      </c>
    </row>
    <row r="77" customFormat="false" ht="12.75" hidden="false" customHeight="true" outlineLevel="0" collapsed="false">
      <c r="A77" s="678" t="n">
        <v>9</v>
      </c>
      <c r="B77" s="679" t="s">
        <v>276</v>
      </c>
      <c r="C77" s="680" t="n">
        <v>11626</v>
      </c>
      <c r="D77" s="680" t="n">
        <v>567</v>
      </c>
      <c r="E77" s="680" t="n">
        <v>850</v>
      </c>
      <c r="F77" s="680" t="n">
        <v>729</v>
      </c>
      <c r="G77" s="680" t="n">
        <v>963</v>
      </c>
      <c r="H77" s="680" t="n">
        <v>863</v>
      </c>
      <c r="I77" s="680" t="n">
        <v>920</v>
      </c>
      <c r="J77" s="680" t="n">
        <v>1184</v>
      </c>
      <c r="K77" s="680" t="n">
        <v>1291</v>
      </c>
      <c r="L77" s="680" t="n">
        <v>1147</v>
      </c>
      <c r="M77" s="680" t="n">
        <v>949</v>
      </c>
      <c r="N77" s="681" t="n">
        <v>966</v>
      </c>
      <c r="O77" s="682" t="n">
        <v>1198</v>
      </c>
    </row>
    <row r="78" customFormat="false" ht="12.75" hidden="false" customHeight="true" outlineLevel="0" collapsed="false">
      <c r="A78" s="683" t="n">
        <v>10</v>
      </c>
      <c r="B78" s="684" t="s">
        <v>277</v>
      </c>
      <c r="C78" s="685" t="n">
        <v>56321</v>
      </c>
      <c r="D78" s="685" t="n">
        <v>3006</v>
      </c>
      <c r="E78" s="685" t="n">
        <v>3260</v>
      </c>
      <c r="F78" s="685" t="n">
        <v>3799</v>
      </c>
      <c r="G78" s="685" t="n">
        <v>4823</v>
      </c>
      <c r="H78" s="685" t="n">
        <v>4234</v>
      </c>
      <c r="I78" s="685" t="n">
        <v>5093</v>
      </c>
      <c r="J78" s="685" t="n">
        <v>4511</v>
      </c>
      <c r="K78" s="685" t="n">
        <v>4780</v>
      </c>
      <c r="L78" s="685" t="n">
        <v>5191</v>
      </c>
      <c r="M78" s="685" t="n">
        <v>6239</v>
      </c>
      <c r="N78" s="686" t="n">
        <v>5742</v>
      </c>
      <c r="O78" s="687" t="n">
        <v>5643</v>
      </c>
    </row>
    <row r="79" customFormat="false" ht="17.25" hidden="false" customHeight="true" outlineLevel="0" collapsed="false">
      <c r="A79" s="697" t="s">
        <v>258</v>
      </c>
      <c r="B79" s="697"/>
      <c r="C79" s="674" t="n">
        <v>476256</v>
      </c>
      <c r="D79" s="674" t="n">
        <v>29722</v>
      </c>
      <c r="E79" s="674" t="n">
        <v>43238</v>
      </c>
      <c r="F79" s="674" t="n">
        <v>58694</v>
      </c>
      <c r="G79" s="674" t="n">
        <v>25379</v>
      </c>
      <c r="H79" s="674" t="n">
        <v>31879</v>
      </c>
      <c r="I79" s="674" t="n">
        <v>45342</v>
      </c>
      <c r="J79" s="674" t="n">
        <v>28147</v>
      </c>
      <c r="K79" s="674" t="n">
        <v>43365</v>
      </c>
      <c r="L79" s="674" t="n">
        <v>41878</v>
      </c>
      <c r="M79" s="674" t="n">
        <v>35508</v>
      </c>
      <c r="N79" s="675" t="n">
        <v>37611</v>
      </c>
      <c r="O79" s="676" t="n">
        <v>55493</v>
      </c>
    </row>
    <row r="80" customFormat="false" ht="12.75" hidden="false" customHeight="true" outlineLevel="0" collapsed="false">
      <c r="A80" s="678" t="n">
        <v>1</v>
      </c>
      <c r="B80" s="679" t="s">
        <v>268</v>
      </c>
      <c r="C80" s="680" t="n">
        <v>2080</v>
      </c>
      <c r="D80" s="680" t="n">
        <v>12</v>
      </c>
      <c r="E80" s="680" t="n">
        <v>27</v>
      </c>
      <c r="F80" s="680" t="n">
        <v>65</v>
      </c>
      <c r="G80" s="680" t="n">
        <v>162</v>
      </c>
      <c r="H80" s="680" t="n">
        <v>190</v>
      </c>
      <c r="I80" s="680" t="n">
        <v>287</v>
      </c>
      <c r="J80" s="680" t="n">
        <v>230</v>
      </c>
      <c r="K80" s="680" t="n">
        <v>144</v>
      </c>
      <c r="L80" s="680" t="n">
        <v>151</v>
      </c>
      <c r="M80" s="680" t="n">
        <v>203</v>
      </c>
      <c r="N80" s="681" t="n">
        <v>266</v>
      </c>
      <c r="O80" s="682" t="n">
        <v>345</v>
      </c>
    </row>
    <row r="81" customFormat="false" ht="12.75" hidden="false" customHeight="true" outlineLevel="0" collapsed="false">
      <c r="A81" s="678" t="n">
        <v>2</v>
      </c>
      <c r="B81" s="679" t="s">
        <v>269</v>
      </c>
      <c r="C81" s="680" t="n">
        <v>790</v>
      </c>
      <c r="D81" s="680" t="n">
        <v>11</v>
      </c>
      <c r="E81" s="680" t="n">
        <v>19</v>
      </c>
      <c r="F81" s="680" t="n">
        <v>7</v>
      </c>
      <c r="G81" s="680" t="n">
        <v>50</v>
      </c>
      <c r="H81" s="680" t="n">
        <v>77</v>
      </c>
      <c r="I81" s="680" t="n">
        <v>47</v>
      </c>
      <c r="J81" s="680" t="n">
        <v>56</v>
      </c>
      <c r="K81" s="680" t="n">
        <v>141</v>
      </c>
      <c r="L81" s="680" t="n">
        <v>192</v>
      </c>
      <c r="M81" s="680" t="n">
        <v>113</v>
      </c>
      <c r="N81" s="681" t="n">
        <v>33</v>
      </c>
      <c r="O81" s="682" t="n">
        <v>44</v>
      </c>
    </row>
    <row r="82" customFormat="false" ht="12.75" hidden="false" customHeight="true" outlineLevel="0" collapsed="false">
      <c r="A82" s="678" t="n">
        <v>3</v>
      </c>
      <c r="B82" s="679" t="s">
        <v>270</v>
      </c>
      <c r="C82" s="680" t="n">
        <v>2771</v>
      </c>
      <c r="D82" s="680" t="n">
        <v>80</v>
      </c>
      <c r="E82" s="680" t="n">
        <v>209</v>
      </c>
      <c r="F82" s="680" t="n">
        <v>496</v>
      </c>
      <c r="G82" s="680" t="n">
        <v>391</v>
      </c>
      <c r="H82" s="680" t="n">
        <v>137</v>
      </c>
      <c r="I82" s="680" t="n">
        <v>28</v>
      </c>
      <c r="J82" s="680" t="n">
        <v>27</v>
      </c>
      <c r="K82" s="680" t="n">
        <v>177</v>
      </c>
      <c r="L82" s="680" t="n">
        <v>289</v>
      </c>
      <c r="M82" s="680" t="n">
        <v>391</v>
      </c>
      <c r="N82" s="681" t="n">
        <v>317</v>
      </c>
      <c r="O82" s="682" t="n">
        <v>230</v>
      </c>
    </row>
    <row r="83" customFormat="false" ht="12.75" hidden="false" customHeight="true" outlineLevel="0" collapsed="false">
      <c r="A83" s="678" t="n">
        <v>4</v>
      </c>
      <c r="B83" s="679" t="s">
        <v>271</v>
      </c>
      <c r="C83" s="680" t="n">
        <v>747</v>
      </c>
      <c r="D83" s="680" t="n">
        <v>0</v>
      </c>
      <c r="E83" s="680" t="n">
        <v>33</v>
      </c>
      <c r="F83" s="680" t="n">
        <v>139</v>
      </c>
      <c r="G83" s="680" t="n">
        <v>133</v>
      </c>
      <c r="H83" s="680" t="n">
        <v>152</v>
      </c>
      <c r="I83" s="680" t="n">
        <v>110</v>
      </c>
      <c r="J83" s="680" t="n">
        <v>71</v>
      </c>
      <c r="K83" s="680" t="n">
        <v>50</v>
      </c>
      <c r="L83" s="680" t="n">
        <v>41</v>
      </c>
      <c r="M83" s="680" t="n">
        <v>7</v>
      </c>
      <c r="N83" s="681" t="n">
        <v>7</v>
      </c>
      <c r="O83" s="682" t="n">
        <v>4</v>
      </c>
    </row>
    <row r="84" customFormat="false" ht="12.75" hidden="false" customHeight="true" outlineLevel="0" collapsed="false">
      <c r="A84" s="678" t="n">
        <v>5</v>
      </c>
      <c r="B84" s="679" t="s">
        <v>272</v>
      </c>
      <c r="C84" s="680" t="n">
        <v>25</v>
      </c>
      <c r="D84" s="680" t="n">
        <v>0</v>
      </c>
      <c r="E84" s="680" t="n">
        <v>0</v>
      </c>
      <c r="F84" s="680" t="n">
        <v>0</v>
      </c>
      <c r="G84" s="680" t="n">
        <v>0</v>
      </c>
      <c r="H84" s="680" t="n">
        <v>0</v>
      </c>
      <c r="I84" s="680" t="n">
        <v>2</v>
      </c>
      <c r="J84" s="680" t="n">
        <v>6</v>
      </c>
      <c r="K84" s="680" t="n">
        <v>6</v>
      </c>
      <c r="L84" s="680" t="n">
        <v>6</v>
      </c>
      <c r="M84" s="680" t="n">
        <v>4</v>
      </c>
      <c r="N84" s="681" t="n">
        <v>0</v>
      </c>
      <c r="O84" s="682" t="n">
        <v>0</v>
      </c>
    </row>
    <row r="85" customFormat="false" ht="12.75" hidden="false" customHeight="true" outlineLevel="0" collapsed="false">
      <c r="A85" s="678" t="n">
        <v>6</v>
      </c>
      <c r="B85" s="679" t="s">
        <v>273</v>
      </c>
      <c r="C85" s="680" t="n">
        <v>442917</v>
      </c>
      <c r="D85" s="680" t="n">
        <v>26471</v>
      </c>
      <c r="E85" s="680" t="n">
        <v>40788</v>
      </c>
      <c r="F85" s="680" t="n">
        <v>56109</v>
      </c>
      <c r="G85" s="680" t="n">
        <v>22993</v>
      </c>
      <c r="H85" s="680" t="n">
        <v>29242</v>
      </c>
      <c r="I85" s="680" t="n">
        <v>42862</v>
      </c>
      <c r="J85" s="680" t="n">
        <v>25562</v>
      </c>
      <c r="K85" s="680" t="n">
        <v>40562</v>
      </c>
      <c r="L85" s="680" t="n">
        <v>39041</v>
      </c>
      <c r="M85" s="680" t="n">
        <v>32022</v>
      </c>
      <c r="N85" s="681" t="n">
        <v>34769</v>
      </c>
      <c r="O85" s="682" t="n">
        <v>52497</v>
      </c>
    </row>
    <row r="86" customFormat="false" ht="12.75" hidden="false" customHeight="true" outlineLevel="0" collapsed="false">
      <c r="A86" s="678" t="n">
        <v>7</v>
      </c>
      <c r="B86" s="679" t="s">
        <v>274</v>
      </c>
      <c r="C86" s="680" t="n">
        <v>7</v>
      </c>
      <c r="D86" s="680" t="n">
        <v>7</v>
      </c>
      <c r="E86" s="680" t="n">
        <v>0</v>
      </c>
      <c r="F86" s="680" t="n">
        <v>0</v>
      </c>
      <c r="G86" s="680" t="n">
        <v>0</v>
      </c>
      <c r="H86" s="680" t="n">
        <v>0</v>
      </c>
      <c r="I86" s="680" t="n">
        <v>0</v>
      </c>
      <c r="J86" s="680" t="n">
        <v>0</v>
      </c>
      <c r="K86" s="680" t="n">
        <v>0</v>
      </c>
      <c r="L86" s="680" t="n">
        <v>0</v>
      </c>
      <c r="M86" s="680" t="n">
        <v>0</v>
      </c>
      <c r="N86" s="681" t="n">
        <v>0</v>
      </c>
      <c r="O86" s="682" t="n">
        <v>0</v>
      </c>
    </row>
    <row r="87" customFormat="false" ht="12.75" hidden="false" customHeight="true" outlineLevel="0" collapsed="false">
      <c r="A87" s="678" t="n">
        <v>8</v>
      </c>
      <c r="B87" s="679" t="s">
        <v>275</v>
      </c>
      <c r="C87" s="680" t="n">
        <v>0</v>
      </c>
      <c r="D87" s="680" t="n">
        <v>0</v>
      </c>
      <c r="E87" s="680" t="n">
        <v>0</v>
      </c>
      <c r="F87" s="680" t="n">
        <v>0</v>
      </c>
      <c r="G87" s="680" t="n">
        <v>0</v>
      </c>
      <c r="H87" s="680" t="n">
        <v>0</v>
      </c>
      <c r="I87" s="680" t="n">
        <v>0</v>
      </c>
      <c r="J87" s="680" t="n">
        <v>0</v>
      </c>
      <c r="K87" s="680" t="n">
        <v>0</v>
      </c>
      <c r="L87" s="680" t="n">
        <v>0</v>
      </c>
      <c r="M87" s="680" t="n">
        <v>0</v>
      </c>
      <c r="N87" s="681" t="n">
        <v>0</v>
      </c>
      <c r="O87" s="682" t="n">
        <v>0</v>
      </c>
    </row>
    <row r="88" customFormat="false" ht="12.75" hidden="false" customHeight="true" outlineLevel="0" collapsed="false">
      <c r="A88" s="678" t="n">
        <v>9</v>
      </c>
      <c r="B88" s="679" t="s">
        <v>276</v>
      </c>
      <c r="C88" s="680" t="n">
        <v>1276</v>
      </c>
      <c r="D88" s="680" t="n">
        <v>25</v>
      </c>
      <c r="E88" s="680" t="n">
        <v>19</v>
      </c>
      <c r="F88" s="680" t="n">
        <v>57</v>
      </c>
      <c r="G88" s="680" t="n">
        <v>111</v>
      </c>
      <c r="H88" s="680" t="n">
        <v>159</v>
      </c>
      <c r="I88" s="680" t="n">
        <v>172</v>
      </c>
      <c r="J88" s="680" t="n">
        <v>190</v>
      </c>
      <c r="K88" s="680" t="n">
        <v>185</v>
      </c>
      <c r="L88" s="680" t="n">
        <v>145</v>
      </c>
      <c r="M88" s="680" t="n">
        <v>100</v>
      </c>
      <c r="N88" s="681" t="n">
        <v>69</v>
      </c>
      <c r="O88" s="682" t="n">
        <v>44</v>
      </c>
    </row>
    <row r="89" customFormat="false" ht="12.75" hidden="false" customHeight="true" outlineLevel="0" collapsed="false">
      <c r="A89" s="683" t="n">
        <v>10</v>
      </c>
      <c r="B89" s="684" t="s">
        <v>277</v>
      </c>
      <c r="C89" s="685" t="n">
        <v>25643</v>
      </c>
      <c r="D89" s="685" t="n">
        <v>3118</v>
      </c>
      <c r="E89" s="685" t="n">
        <v>2141</v>
      </c>
      <c r="F89" s="685" t="n">
        <v>1823</v>
      </c>
      <c r="G89" s="685" t="n">
        <v>1540</v>
      </c>
      <c r="H89" s="685" t="n">
        <v>1922</v>
      </c>
      <c r="I89" s="685" t="n">
        <v>1833</v>
      </c>
      <c r="J89" s="685" t="n">
        <v>2006</v>
      </c>
      <c r="K89" s="685" t="n">
        <v>2101</v>
      </c>
      <c r="L89" s="685" t="n">
        <v>2013</v>
      </c>
      <c r="M89" s="685" t="n">
        <v>2669</v>
      </c>
      <c r="N89" s="686" t="n">
        <v>2149</v>
      </c>
      <c r="O89" s="687" t="n">
        <v>2329</v>
      </c>
    </row>
    <row r="90" customFormat="false" ht="17.25" hidden="false" customHeight="true" outlineLevel="0" collapsed="false">
      <c r="A90" s="697" t="s">
        <v>259</v>
      </c>
      <c r="B90" s="697"/>
      <c r="C90" s="674" t="n">
        <v>68620</v>
      </c>
      <c r="D90" s="674" t="n">
        <v>6573</v>
      </c>
      <c r="E90" s="674" t="n">
        <v>5587</v>
      </c>
      <c r="F90" s="674" t="n">
        <v>5886</v>
      </c>
      <c r="G90" s="674" t="n">
        <v>5544</v>
      </c>
      <c r="H90" s="674" t="n">
        <v>6667</v>
      </c>
      <c r="I90" s="674" t="n">
        <v>5273</v>
      </c>
      <c r="J90" s="674" t="n">
        <v>4474</v>
      </c>
      <c r="K90" s="674" t="n">
        <v>8431</v>
      </c>
      <c r="L90" s="674" t="n">
        <v>4534</v>
      </c>
      <c r="M90" s="674" t="n">
        <v>4757</v>
      </c>
      <c r="N90" s="675" t="n">
        <v>5224</v>
      </c>
      <c r="O90" s="676" t="n">
        <v>5670</v>
      </c>
    </row>
    <row r="91" customFormat="false" ht="12.75" hidden="false" customHeight="true" outlineLevel="0" collapsed="false">
      <c r="A91" s="678" t="n">
        <v>1</v>
      </c>
      <c r="B91" s="679" t="s">
        <v>268</v>
      </c>
      <c r="C91" s="680" t="n">
        <v>5563</v>
      </c>
      <c r="D91" s="680" t="n">
        <v>299</v>
      </c>
      <c r="E91" s="680" t="n">
        <v>382</v>
      </c>
      <c r="F91" s="680" t="n">
        <v>371</v>
      </c>
      <c r="G91" s="680" t="n">
        <v>308</v>
      </c>
      <c r="H91" s="680" t="n">
        <v>303</v>
      </c>
      <c r="I91" s="680" t="n">
        <v>338</v>
      </c>
      <c r="J91" s="680" t="n">
        <v>327</v>
      </c>
      <c r="K91" s="680" t="n">
        <v>439</v>
      </c>
      <c r="L91" s="680" t="n">
        <v>583</v>
      </c>
      <c r="M91" s="680" t="n">
        <v>878</v>
      </c>
      <c r="N91" s="681" t="n">
        <v>799</v>
      </c>
      <c r="O91" s="682" t="n">
        <v>535</v>
      </c>
    </row>
    <row r="92" customFormat="false" ht="12.75" hidden="false" customHeight="true" outlineLevel="0" collapsed="false">
      <c r="A92" s="678" t="n">
        <v>2</v>
      </c>
      <c r="B92" s="679" t="s">
        <v>269</v>
      </c>
      <c r="C92" s="680" t="n">
        <v>123</v>
      </c>
      <c r="D92" s="680" t="n">
        <v>2</v>
      </c>
      <c r="E92" s="680" t="n">
        <v>2</v>
      </c>
      <c r="F92" s="680" t="n">
        <v>2</v>
      </c>
      <c r="G92" s="680" t="n">
        <v>2</v>
      </c>
      <c r="H92" s="680" t="n">
        <v>2</v>
      </c>
      <c r="I92" s="680" t="n">
        <v>2</v>
      </c>
      <c r="J92" s="680" t="n">
        <v>2</v>
      </c>
      <c r="K92" s="680" t="n">
        <v>2</v>
      </c>
      <c r="L92" s="680" t="n">
        <v>2</v>
      </c>
      <c r="M92" s="680" t="n">
        <v>6</v>
      </c>
      <c r="N92" s="681" t="n">
        <v>56</v>
      </c>
      <c r="O92" s="682" t="n">
        <v>44</v>
      </c>
    </row>
    <row r="93" customFormat="false" ht="12.75" hidden="false" customHeight="true" outlineLevel="0" collapsed="false">
      <c r="A93" s="678" t="n">
        <v>3</v>
      </c>
      <c r="B93" s="679" t="s">
        <v>270</v>
      </c>
      <c r="C93" s="680" t="n">
        <v>12799</v>
      </c>
      <c r="D93" s="680" t="n">
        <v>2177</v>
      </c>
      <c r="E93" s="680" t="n">
        <v>1793</v>
      </c>
      <c r="F93" s="680" t="n">
        <v>1522</v>
      </c>
      <c r="G93" s="680" t="n">
        <v>1230</v>
      </c>
      <c r="H93" s="680" t="n">
        <v>1134</v>
      </c>
      <c r="I93" s="680" t="n">
        <v>1056</v>
      </c>
      <c r="J93" s="680" t="n">
        <v>702</v>
      </c>
      <c r="K93" s="680" t="n">
        <v>702</v>
      </c>
      <c r="L93" s="680" t="n">
        <v>586</v>
      </c>
      <c r="M93" s="680" t="n">
        <v>599</v>
      </c>
      <c r="N93" s="681" t="n">
        <v>697</v>
      </c>
      <c r="O93" s="682" t="n">
        <v>602</v>
      </c>
    </row>
    <row r="94" customFormat="false" ht="12.75" hidden="false" customHeight="true" outlineLevel="0" collapsed="false">
      <c r="A94" s="678" t="n">
        <v>4</v>
      </c>
      <c r="B94" s="679" t="s">
        <v>271</v>
      </c>
      <c r="C94" s="680" t="n">
        <v>2101</v>
      </c>
      <c r="D94" s="680" t="n">
        <v>38</v>
      </c>
      <c r="E94" s="680" t="n">
        <v>140</v>
      </c>
      <c r="F94" s="680" t="n">
        <v>131</v>
      </c>
      <c r="G94" s="680" t="n">
        <v>156</v>
      </c>
      <c r="H94" s="680" t="n">
        <v>172</v>
      </c>
      <c r="I94" s="680" t="n">
        <v>67</v>
      </c>
      <c r="J94" s="680" t="n">
        <v>182</v>
      </c>
      <c r="K94" s="680" t="n">
        <v>288</v>
      </c>
      <c r="L94" s="680" t="n">
        <v>241</v>
      </c>
      <c r="M94" s="680" t="n">
        <v>265</v>
      </c>
      <c r="N94" s="681" t="n">
        <v>222</v>
      </c>
      <c r="O94" s="682" t="n">
        <v>199</v>
      </c>
    </row>
    <row r="95" customFormat="false" ht="12.75" hidden="false" customHeight="true" outlineLevel="0" collapsed="false">
      <c r="A95" s="678" t="n">
        <v>5</v>
      </c>
      <c r="B95" s="679" t="s">
        <v>272</v>
      </c>
      <c r="C95" s="680" t="n">
        <v>500</v>
      </c>
      <c r="D95" s="680" t="n">
        <v>28</v>
      </c>
      <c r="E95" s="680" t="n">
        <v>101</v>
      </c>
      <c r="F95" s="680" t="n">
        <v>102</v>
      </c>
      <c r="G95" s="680" t="n">
        <v>63</v>
      </c>
      <c r="H95" s="680" t="n">
        <v>66</v>
      </c>
      <c r="I95" s="680" t="n">
        <v>36</v>
      </c>
      <c r="J95" s="680" t="n">
        <v>23</v>
      </c>
      <c r="K95" s="680" t="n">
        <v>18</v>
      </c>
      <c r="L95" s="680" t="n">
        <v>32</v>
      </c>
      <c r="M95" s="680" t="n">
        <v>0</v>
      </c>
      <c r="N95" s="681" t="n">
        <v>14</v>
      </c>
      <c r="O95" s="682" t="n">
        <v>17</v>
      </c>
    </row>
    <row r="96" customFormat="false" ht="12.75" hidden="false" customHeight="true" outlineLevel="0" collapsed="false">
      <c r="A96" s="678" t="n">
        <v>6</v>
      </c>
      <c r="B96" s="679" t="s">
        <v>273</v>
      </c>
      <c r="C96" s="680" t="n">
        <v>1813</v>
      </c>
      <c r="D96" s="680" t="n">
        <v>537</v>
      </c>
      <c r="E96" s="680" t="n">
        <v>118</v>
      </c>
      <c r="F96" s="680" t="n">
        <v>64</v>
      </c>
      <c r="G96" s="680" t="n">
        <v>169</v>
      </c>
      <c r="H96" s="680" t="n">
        <v>426</v>
      </c>
      <c r="I96" s="680" t="n">
        <v>84</v>
      </c>
      <c r="J96" s="680" t="n">
        <v>72</v>
      </c>
      <c r="K96" s="680" t="n">
        <v>29</v>
      </c>
      <c r="L96" s="680" t="n">
        <v>34</v>
      </c>
      <c r="M96" s="680" t="n">
        <v>33</v>
      </c>
      <c r="N96" s="681" t="n">
        <v>108</v>
      </c>
      <c r="O96" s="682" t="n">
        <v>139</v>
      </c>
    </row>
    <row r="97" customFormat="false" ht="12.75" hidden="false" customHeight="true" outlineLevel="0" collapsed="false">
      <c r="A97" s="678" t="n">
        <v>7</v>
      </c>
      <c r="B97" s="679" t="s">
        <v>274</v>
      </c>
      <c r="C97" s="680" t="n">
        <v>2526</v>
      </c>
      <c r="D97" s="680" t="n">
        <v>1002</v>
      </c>
      <c r="E97" s="680" t="n">
        <v>68</v>
      </c>
      <c r="F97" s="680" t="n">
        <v>61</v>
      </c>
      <c r="G97" s="680" t="n">
        <v>71</v>
      </c>
      <c r="H97" s="680" t="n">
        <v>509</v>
      </c>
      <c r="I97" s="680" t="n">
        <v>78</v>
      </c>
      <c r="J97" s="680" t="n">
        <v>70</v>
      </c>
      <c r="K97" s="680" t="n">
        <v>134</v>
      </c>
      <c r="L97" s="680" t="n">
        <v>67</v>
      </c>
      <c r="M97" s="680" t="n">
        <v>103</v>
      </c>
      <c r="N97" s="681" t="n">
        <v>175</v>
      </c>
      <c r="O97" s="682" t="n">
        <v>189</v>
      </c>
    </row>
    <row r="98" customFormat="false" ht="12.75" hidden="false" customHeight="true" outlineLevel="0" collapsed="false">
      <c r="A98" s="678" t="n">
        <v>8</v>
      </c>
      <c r="B98" s="679" t="s">
        <v>275</v>
      </c>
      <c r="C98" s="680" t="n">
        <v>0</v>
      </c>
      <c r="D98" s="680" t="n">
        <v>0</v>
      </c>
      <c r="E98" s="680" t="n">
        <v>0</v>
      </c>
      <c r="F98" s="680" t="n">
        <v>0</v>
      </c>
      <c r="G98" s="680" t="n">
        <v>0</v>
      </c>
      <c r="H98" s="680" t="n">
        <v>0</v>
      </c>
      <c r="I98" s="680" t="n">
        <v>0</v>
      </c>
      <c r="J98" s="680" t="n">
        <v>0</v>
      </c>
      <c r="K98" s="680" t="n">
        <v>0</v>
      </c>
      <c r="L98" s="680" t="n">
        <v>0</v>
      </c>
      <c r="M98" s="680" t="n">
        <v>0</v>
      </c>
      <c r="N98" s="681" t="n">
        <v>0</v>
      </c>
      <c r="O98" s="682" t="n">
        <v>0</v>
      </c>
    </row>
    <row r="99" customFormat="false" ht="12.75" hidden="false" customHeight="true" outlineLevel="0" collapsed="false">
      <c r="A99" s="678" t="n">
        <v>9</v>
      </c>
      <c r="B99" s="679" t="s">
        <v>276</v>
      </c>
      <c r="C99" s="680" t="n">
        <v>9029</v>
      </c>
      <c r="D99" s="680" t="n">
        <v>599</v>
      </c>
      <c r="E99" s="680" t="n">
        <v>558</v>
      </c>
      <c r="F99" s="680" t="n">
        <v>914</v>
      </c>
      <c r="G99" s="680" t="n">
        <v>803</v>
      </c>
      <c r="H99" s="680" t="n">
        <v>837</v>
      </c>
      <c r="I99" s="680" t="n">
        <v>585</v>
      </c>
      <c r="J99" s="680" t="n">
        <v>738</v>
      </c>
      <c r="K99" s="680" t="n">
        <v>738</v>
      </c>
      <c r="L99" s="680" t="n">
        <v>849</v>
      </c>
      <c r="M99" s="680" t="n">
        <v>639</v>
      </c>
      <c r="N99" s="681" t="n">
        <v>816</v>
      </c>
      <c r="O99" s="682" t="n">
        <v>953</v>
      </c>
    </row>
    <row r="100" customFormat="false" ht="12.75" hidden="false" customHeight="true" outlineLevel="0" collapsed="false">
      <c r="A100" s="678" t="n">
        <v>10</v>
      </c>
      <c r="B100" s="690" t="s">
        <v>277</v>
      </c>
      <c r="C100" s="691" t="n">
        <v>34165</v>
      </c>
      <c r="D100" s="691" t="n">
        <v>1892</v>
      </c>
      <c r="E100" s="691" t="n">
        <v>2426</v>
      </c>
      <c r="F100" s="691" t="n">
        <v>2719</v>
      </c>
      <c r="G100" s="691" t="n">
        <v>2743</v>
      </c>
      <c r="H100" s="691" t="n">
        <v>3217</v>
      </c>
      <c r="I100" s="691" t="n">
        <v>3026</v>
      </c>
      <c r="J100" s="691" t="n">
        <v>2357</v>
      </c>
      <c r="K100" s="691" t="n">
        <v>6081</v>
      </c>
      <c r="L100" s="691" t="n">
        <v>2140</v>
      </c>
      <c r="M100" s="691" t="n">
        <v>2235</v>
      </c>
      <c r="N100" s="692" t="n">
        <v>2337</v>
      </c>
      <c r="O100" s="693" t="n">
        <v>2993</v>
      </c>
    </row>
    <row r="101" customFormat="false" ht="17.25" hidden="false" customHeight="false" outlineLevel="0" collapsed="false">
      <c r="A101" s="698" t="s">
        <v>251</v>
      </c>
      <c r="B101" s="699"/>
      <c r="C101" s="699"/>
      <c r="D101" s="699"/>
    </row>
    <row r="102" customFormat="false" ht="12.75" hidden="false" customHeight="true" outlineLevel="0" collapsed="false">
      <c r="A102" s="699"/>
      <c r="B102" s="699"/>
      <c r="C102" s="699"/>
      <c r="D102" s="699"/>
    </row>
    <row r="103" customFormat="false" ht="17.25" hidden="false" customHeight="true" outlineLevel="0" collapsed="false">
      <c r="B103" s="657" t="s">
        <v>280</v>
      </c>
      <c r="O103" s="658" t="s">
        <v>2</v>
      </c>
    </row>
    <row r="104" customFormat="false" ht="12.75" hidden="false" customHeight="true" outlineLevel="0" collapsed="false">
      <c r="A104" s="659"/>
      <c r="B104" s="660" t="s">
        <v>3</v>
      </c>
      <c r="C104" s="661"/>
      <c r="D104" s="662" t="str">
        <f aca="false">D4</f>
        <v>26年</v>
      </c>
      <c r="E104" s="663"/>
      <c r="F104" s="663"/>
      <c r="G104" s="661"/>
      <c r="H104" s="661"/>
      <c r="I104" s="663"/>
      <c r="J104" s="663"/>
      <c r="K104" s="663"/>
      <c r="L104" s="663"/>
      <c r="M104" s="662" t="str">
        <f aca="false">M4</f>
        <v>27年</v>
      </c>
      <c r="N104" s="663"/>
      <c r="O104" s="664"/>
    </row>
    <row r="105" customFormat="false" ht="12.75" hidden="false" customHeight="true" outlineLevel="0" collapsed="false">
      <c r="A105" s="665" t="s">
        <v>167</v>
      </c>
      <c r="B105" s="666"/>
      <c r="C105" s="694" t="str">
        <f aca="false">C5</f>
        <v>26年度計</v>
      </c>
      <c r="D105" s="694" t="s">
        <v>7</v>
      </c>
      <c r="E105" s="694" t="s">
        <v>8</v>
      </c>
      <c r="F105" s="694" t="s">
        <v>9</v>
      </c>
      <c r="G105" s="694" t="s">
        <v>10</v>
      </c>
      <c r="H105" s="694" t="s">
        <v>11</v>
      </c>
      <c r="I105" s="694" t="s">
        <v>12</v>
      </c>
      <c r="J105" s="694" t="s">
        <v>13</v>
      </c>
      <c r="K105" s="694" t="s">
        <v>14</v>
      </c>
      <c r="L105" s="694" t="s">
        <v>15</v>
      </c>
      <c r="M105" s="694" t="s">
        <v>16</v>
      </c>
      <c r="N105" s="694" t="s">
        <v>17</v>
      </c>
      <c r="O105" s="695" t="s">
        <v>18</v>
      </c>
      <c r="P105" s="668"/>
    </row>
    <row r="106" customFormat="false" ht="12.75" hidden="false" customHeight="true" outlineLevel="0" collapsed="false">
      <c r="A106" s="669" t="s">
        <v>98</v>
      </c>
      <c r="B106" s="670"/>
      <c r="C106" s="671"/>
      <c r="D106" s="670"/>
      <c r="E106" s="670"/>
      <c r="F106" s="670"/>
      <c r="G106" s="671"/>
      <c r="H106" s="671"/>
      <c r="I106" s="670"/>
      <c r="J106" s="670"/>
      <c r="K106" s="670"/>
      <c r="L106" s="670"/>
      <c r="M106" s="670"/>
      <c r="N106" s="670"/>
      <c r="O106" s="672"/>
    </row>
    <row r="107" customFormat="false" ht="17.25" hidden="false" customHeight="true" outlineLevel="0" collapsed="false">
      <c r="A107" s="700" t="s">
        <v>260</v>
      </c>
      <c r="B107" s="700"/>
      <c r="C107" s="674" t="n">
        <v>15082</v>
      </c>
      <c r="D107" s="674" t="n">
        <v>744</v>
      </c>
      <c r="E107" s="674" t="n">
        <v>951</v>
      </c>
      <c r="F107" s="674" t="n">
        <v>1396</v>
      </c>
      <c r="G107" s="674" t="n">
        <v>1587</v>
      </c>
      <c r="H107" s="674" t="n">
        <v>960</v>
      </c>
      <c r="I107" s="674" t="n">
        <v>743</v>
      </c>
      <c r="J107" s="674" t="n">
        <v>797</v>
      </c>
      <c r="K107" s="674" t="n">
        <v>1125</v>
      </c>
      <c r="L107" s="674" t="n">
        <v>1297</v>
      </c>
      <c r="M107" s="674" t="n">
        <v>1857</v>
      </c>
      <c r="N107" s="675" t="n">
        <v>2000</v>
      </c>
      <c r="O107" s="676" t="n">
        <v>1625</v>
      </c>
    </row>
    <row r="108" customFormat="false" ht="12.75" hidden="false" customHeight="true" outlineLevel="0" collapsed="false">
      <c r="A108" s="678" t="n">
        <v>1</v>
      </c>
      <c r="B108" s="679" t="s">
        <v>268</v>
      </c>
      <c r="C108" s="680" t="n">
        <v>0</v>
      </c>
      <c r="D108" s="680" t="n">
        <v>0</v>
      </c>
      <c r="E108" s="680" t="n">
        <v>0</v>
      </c>
      <c r="F108" s="680" t="n">
        <v>0</v>
      </c>
      <c r="G108" s="680" t="n">
        <v>0</v>
      </c>
      <c r="H108" s="680" t="n">
        <v>0</v>
      </c>
      <c r="I108" s="680" t="n">
        <v>0</v>
      </c>
      <c r="J108" s="680" t="n">
        <v>0</v>
      </c>
      <c r="K108" s="680" t="n">
        <v>0</v>
      </c>
      <c r="L108" s="680" t="n">
        <v>0</v>
      </c>
      <c r="M108" s="680" t="n">
        <v>0</v>
      </c>
      <c r="N108" s="681" t="n">
        <v>0</v>
      </c>
      <c r="O108" s="682" t="n">
        <v>0</v>
      </c>
    </row>
    <row r="109" customFormat="false" ht="12.75" hidden="false" customHeight="true" outlineLevel="0" collapsed="false">
      <c r="A109" s="678" t="n">
        <v>2</v>
      </c>
      <c r="B109" s="679" t="s">
        <v>269</v>
      </c>
      <c r="C109" s="680" t="n">
        <v>0</v>
      </c>
      <c r="D109" s="680" t="n">
        <v>0</v>
      </c>
      <c r="E109" s="680" t="n">
        <v>0</v>
      </c>
      <c r="F109" s="680" t="n">
        <v>0</v>
      </c>
      <c r="G109" s="680" t="n">
        <v>0</v>
      </c>
      <c r="H109" s="680" t="n">
        <v>0</v>
      </c>
      <c r="I109" s="680" t="n">
        <v>0</v>
      </c>
      <c r="J109" s="680" t="n">
        <v>0</v>
      </c>
      <c r="K109" s="680" t="n">
        <v>0</v>
      </c>
      <c r="L109" s="680" t="n">
        <v>0</v>
      </c>
      <c r="M109" s="680" t="n">
        <v>0</v>
      </c>
      <c r="N109" s="681" t="n">
        <v>0</v>
      </c>
      <c r="O109" s="682" t="n">
        <v>0</v>
      </c>
    </row>
    <row r="110" customFormat="false" ht="12.75" hidden="false" customHeight="true" outlineLevel="0" collapsed="false">
      <c r="A110" s="678" t="n">
        <v>3</v>
      </c>
      <c r="B110" s="679" t="s">
        <v>270</v>
      </c>
      <c r="C110" s="680" t="n">
        <v>1716</v>
      </c>
      <c r="D110" s="680" t="n">
        <v>52</v>
      </c>
      <c r="E110" s="680" t="n">
        <v>90</v>
      </c>
      <c r="F110" s="680" t="n">
        <v>160</v>
      </c>
      <c r="G110" s="680" t="n">
        <v>100</v>
      </c>
      <c r="H110" s="680" t="n">
        <v>73</v>
      </c>
      <c r="I110" s="680" t="n">
        <v>126</v>
      </c>
      <c r="J110" s="680" t="n">
        <v>111</v>
      </c>
      <c r="K110" s="680" t="n">
        <v>120</v>
      </c>
      <c r="L110" s="680" t="n">
        <v>135</v>
      </c>
      <c r="M110" s="680" t="n">
        <v>168</v>
      </c>
      <c r="N110" s="681" t="n">
        <v>252</v>
      </c>
      <c r="O110" s="682" t="n">
        <v>330</v>
      </c>
    </row>
    <row r="111" customFormat="false" ht="12.75" hidden="false" customHeight="true" outlineLevel="0" collapsed="false">
      <c r="A111" s="678" t="n">
        <v>4</v>
      </c>
      <c r="B111" s="679" t="s">
        <v>271</v>
      </c>
      <c r="C111" s="680" t="n">
        <v>60</v>
      </c>
      <c r="D111" s="680" t="n">
        <v>1</v>
      </c>
      <c r="E111" s="680" t="n">
        <v>19</v>
      </c>
      <c r="F111" s="680" t="n">
        <v>28</v>
      </c>
      <c r="G111" s="680" t="n">
        <v>4</v>
      </c>
      <c r="H111" s="680" t="n">
        <v>3</v>
      </c>
      <c r="I111" s="680" t="n">
        <v>3</v>
      </c>
      <c r="J111" s="680" t="n">
        <v>1</v>
      </c>
      <c r="K111" s="680" t="n">
        <v>0</v>
      </c>
      <c r="L111" s="680" t="n">
        <v>0</v>
      </c>
      <c r="M111" s="680" t="n">
        <v>0</v>
      </c>
      <c r="N111" s="681" t="n">
        <v>0</v>
      </c>
      <c r="O111" s="682" t="n">
        <v>0</v>
      </c>
    </row>
    <row r="112" customFormat="false" ht="12.75" hidden="false" customHeight="true" outlineLevel="0" collapsed="false">
      <c r="A112" s="678" t="n">
        <v>5</v>
      </c>
      <c r="B112" s="679" t="s">
        <v>272</v>
      </c>
      <c r="C112" s="680" t="n">
        <v>1303</v>
      </c>
      <c r="D112" s="680" t="n">
        <v>35</v>
      </c>
      <c r="E112" s="680" t="n">
        <v>51</v>
      </c>
      <c r="F112" s="680" t="n">
        <v>73</v>
      </c>
      <c r="G112" s="680" t="n">
        <v>96</v>
      </c>
      <c r="H112" s="680" t="n">
        <v>132</v>
      </c>
      <c r="I112" s="680" t="n">
        <v>139</v>
      </c>
      <c r="J112" s="680" t="n">
        <v>160</v>
      </c>
      <c r="K112" s="680" t="n">
        <v>108</v>
      </c>
      <c r="L112" s="680" t="n">
        <v>116</v>
      </c>
      <c r="M112" s="680" t="n">
        <v>110</v>
      </c>
      <c r="N112" s="681" t="n">
        <v>165</v>
      </c>
      <c r="O112" s="682" t="n">
        <v>117</v>
      </c>
    </row>
    <row r="113" customFormat="false" ht="12.75" hidden="false" customHeight="true" outlineLevel="0" collapsed="false">
      <c r="A113" s="678" t="n">
        <v>6</v>
      </c>
      <c r="B113" s="679" t="s">
        <v>273</v>
      </c>
      <c r="C113" s="680" t="n">
        <v>2933</v>
      </c>
      <c r="D113" s="680" t="n">
        <v>0</v>
      </c>
      <c r="E113" s="680" t="n">
        <v>34</v>
      </c>
      <c r="F113" s="680" t="n">
        <v>241</v>
      </c>
      <c r="G113" s="680" t="n">
        <v>582</v>
      </c>
      <c r="H113" s="680" t="n">
        <v>23</v>
      </c>
      <c r="I113" s="680" t="n">
        <v>60</v>
      </c>
      <c r="J113" s="680" t="n">
        <v>133</v>
      </c>
      <c r="K113" s="680" t="n">
        <v>315</v>
      </c>
      <c r="L113" s="680" t="n">
        <v>350</v>
      </c>
      <c r="M113" s="680" t="n">
        <v>398</v>
      </c>
      <c r="N113" s="681" t="n">
        <v>426</v>
      </c>
      <c r="O113" s="682" t="n">
        <v>373</v>
      </c>
    </row>
    <row r="114" customFormat="false" ht="12.75" hidden="false" customHeight="true" outlineLevel="0" collapsed="false">
      <c r="A114" s="678" t="n">
        <v>7</v>
      </c>
      <c r="B114" s="679" t="s">
        <v>274</v>
      </c>
      <c r="C114" s="680" t="n">
        <v>1086</v>
      </c>
      <c r="D114" s="680" t="n">
        <v>28</v>
      </c>
      <c r="E114" s="680" t="n">
        <v>21</v>
      </c>
      <c r="F114" s="680" t="n">
        <v>26</v>
      </c>
      <c r="G114" s="680" t="n">
        <v>100</v>
      </c>
      <c r="H114" s="680" t="n">
        <v>108</v>
      </c>
      <c r="I114" s="680" t="n">
        <v>7</v>
      </c>
      <c r="J114" s="680" t="n">
        <v>2</v>
      </c>
      <c r="K114" s="680" t="n">
        <v>23</v>
      </c>
      <c r="L114" s="680" t="n">
        <v>77</v>
      </c>
      <c r="M114" s="680" t="n">
        <v>491</v>
      </c>
      <c r="N114" s="681" t="n">
        <v>97</v>
      </c>
      <c r="O114" s="682" t="n">
        <v>107</v>
      </c>
    </row>
    <row r="115" customFormat="false" ht="12.75" hidden="false" customHeight="true" outlineLevel="0" collapsed="false">
      <c r="A115" s="678" t="n">
        <v>8</v>
      </c>
      <c r="B115" s="679" t="s">
        <v>275</v>
      </c>
      <c r="C115" s="680" t="n">
        <v>0</v>
      </c>
      <c r="D115" s="680" t="n">
        <v>0</v>
      </c>
      <c r="E115" s="680" t="n">
        <v>0</v>
      </c>
      <c r="F115" s="680" t="n">
        <v>0</v>
      </c>
      <c r="G115" s="680" t="n">
        <v>0</v>
      </c>
      <c r="H115" s="680" t="n">
        <v>0</v>
      </c>
      <c r="I115" s="680" t="n">
        <v>0</v>
      </c>
      <c r="J115" s="680" t="n">
        <v>0</v>
      </c>
      <c r="K115" s="680" t="n">
        <v>0</v>
      </c>
      <c r="L115" s="680" t="n">
        <v>0</v>
      </c>
      <c r="M115" s="680" t="n">
        <v>0</v>
      </c>
      <c r="N115" s="681" t="n">
        <v>0</v>
      </c>
      <c r="O115" s="682" t="n">
        <v>0</v>
      </c>
    </row>
    <row r="116" customFormat="false" ht="12.75" hidden="false" customHeight="true" outlineLevel="0" collapsed="false">
      <c r="A116" s="678" t="n">
        <v>9</v>
      </c>
      <c r="B116" s="679" t="s">
        <v>276</v>
      </c>
      <c r="C116" s="680" t="n">
        <v>116</v>
      </c>
      <c r="D116" s="680" t="n">
        <v>20</v>
      </c>
      <c r="E116" s="680" t="n">
        <v>55</v>
      </c>
      <c r="F116" s="680" t="n">
        <v>13</v>
      </c>
      <c r="G116" s="680" t="n">
        <v>2</v>
      </c>
      <c r="H116" s="680" t="n">
        <v>1</v>
      </c>
      <c r="I116" s="680" t="n">
        <v>1</v>
      </c>
      <c r="J116" s="680" t="n">
        <v>2</v>
      </c>
      <c r="K116" s="680" t="n">
        <v>1</v>
      </c>
      <c r="L116" s="680" t="n">
        <v>2</v>
      </c>
      <c r="M116" s="680" t="n">
        <v>2</v>
      </c>
      <c r="N116" s="681" t="n">
        <v>4</v>
      </c>
      <c r="O116" s="682" t="n">
        <v>12</v>
      </c>
    </row>
    <row r="117" customFormat="false" ht="12.75" hidden="false" customHeight="true" outlineLevel="0" collapsed="false">
      <c r="A117" s="683" t="n">
        <v>10</v>
      </c>
      <c r="B117" s="684" t="s">
        <v>277</v>
      </c>
      <c r="C117" s="685" t="n">
        <v>7866</v>
      </c>
      <c r="D117" s="685" t="n">
        <v>608</v>
      </c>
      <c r="E117" s="685" t="n">
        <v>681</v>
      </c>
      <c r="F117" s="685" t="n">
        <v>856</v>
      </c>
      <c r="G117" s="685" t="n">
        <v>703</v>
      </c>
      <c r="H117" s="685" t="n">
        <v>620</v>
      </c>
      <c r="I117" s="685" t="n">
        <v>407</v>
      </c>
      <c r="J117" s="685" t="n">
        <v>387</v>
      </c>
      <c r="K117" s="685" t="n">
        <v>557</v>
      </c>
      <c r="L117" s="685" t="n">
        <v>617</v>
      </c>
      <c r="M117" s="685" t="n">
        <v>688</v>
      </c>
      <c r="N117" s="686" t="n">
        <v>1056</v>
      </c>
      <c r="O117" s="687" t="n">
        <v>686</v>
      </c>
    </row>
    <row r="118" customFormat="false" ht="17.25" hidden="false" customHeight="true" outlineLevel="0" collapsed="false">
      <c r="A118" s="688" t="s">
        <v>283</v>
      </c>
      <c r="B118" s="688"/>
      <c r="C118" s="674" t="n">
        <v>312027</v>
      </c>
      <c r="D118" s="674" t="n">
        <v>21210</v>
      </c>
      <c r="E118" s="674" t="n">
        <v>22966</v>
      </c>
      <c r="F118" s="674" t="n">
        <v>27263</v>
      </c>
      <c r="G118" s="674" t="n">
        <v>26860</v>
      </c>
      <c r="H118" s="674" t="n">
        <v>25881</v>
      </c>
      <c r="I118" s="674" t="n">
        <v>27682</v>
      </c>
      <c r="J118" s="674" t="n">
        <v>30378</v>
      </c>
      <c r="K118" s="674" t="n">
        <v>25516</v>
      </c>
      <c r="L118" s="674" t="n">
        <v>24039</v>
      </c>
      <c r="M118" s="674" t="n">
        <v>25400</v>
      </c>
      <c r="N118" s="675" t="n">
        <v>26063</v>
      </c>
      <c r="O118" s="676" t="n">
        <v>28770</v>
      </c>
    </row>
    <row r="119" customFormat="false" ht="12.75" hidden="false" customHeight="true" outlineLevel="0" collapsed="false">
      <c r="A119" s="678" t="n">
        <v>1</v>
      </c>
      <c r="B119" s="679" t="s">
        <v>268</v>
      </c>
      <c r="C119" s="680" t="n">
        <v>0</v>
      </c>
      <c r="D119" s="680" t="n">
        <v>0</v>
      </c>
      <c r="E119" s="680" t="n">
        <v>0</v>
      </c>
      <c r="F119" s="680" t="n">
        <v>0</v>
      </c>
      <c r="G119" s="680" t="n">
        <v>0</v>
      </c>
      <c r="H119" s="680" t="n">
        <v>0</v>
      </c>
      <c r="I119" s="680" t="n">
        <v>0</v>
      </c>
      <c r="J119" s="680" t="n">
        <v>0</v>
      </c>
      <c r="K119" s="680" t="n">
        <v>0</v>
      </c>
      <c r="L119" s="680" t="n">
        <v>0</v>
      </c>
      <c r="M119" s="680" t="n">
        <v>0</v>
      </c>
      <c r="N119" s="681" t="n">
        <v>0</v>
      </c>
      <c r="O119" s="682" t="n">
        <v>0</v>
      </c>
    </row>
    <row r="120" customFormat="false" ht="12.75" hidden="false" customHeight="true" outlineLevel="0" collapsed="false">
      <c r="A120" s="678" t="n">
        <v>2</v>
      </c>
      <c r="B120" s="679" t="s">
        <v>269</v>
      </c>
      <c r="C120" s="680" t="n">
        <v>0</v>
      </c>
      <c r="D120" s="680" t="n">
        <v>0</v>
      </c>
      <c r="E120" s="680" t="n">
        <v>0</v>
      </c>
      <c r="F120" s="680" t="n">
        <v>0</v>
      </c>
      <c r="G120" s="680" t="n">
        <v>0</v>
      </c>
      <c r="H120" s="680" t="n">
        <v>0</v>
      </c>
      <c r="I120" s="680" t="n">
        <v>0</v>
      </c>
      <c r="J120" s="680" t="n">
        <v>0</v>
      </c>
      <c r="K120" s="680" t="n">
        <v>0</v>
      </c>
      <c r="L120" s="680" t="n">
        <v>0</v>
      </c>
      <c r="M120" s="680" t="n">
        <v>0</v>
      </c>
      <c r="N120" s="681" t="n">
        <v>0</v>
      </c>
      <c r="O120" s="682" t="n">
        <v>0</v>
      </c>
    </row>
    <row r="121" customFormat="false" ht="12.75" hidden="false" customHeight="true" outlineLevel="0" collapsed="false">
      <c r="A121" s="678" t="n">
        <v>3</v>
      </c>
      <c r="B121" s="679" t="s">
        <v>270</v>
      </c>
      <c r="C121" s="680" t="n">
        <v>159626</v>
      </c>
      <c r="D121" s="680" t="n">
        <v>9661</v>
      </c>
      <c r="E121" s="680" t="n">
        <v>11479</v>
      </c>
      <c r="F121" s="680" t="n">
        <v>15037</v>
      </c>
      <c r="G121" s="680" t="n">
        <v>14608</v>
      </c>
      <c r="H121" s="680" t="n">
        <v>13261</v>
      </c>
      <c r="I121" s="680" t="n">
        <v>14162</v>
      </c>
      <c r="J121" s="680" t="n">
        <v>16624</v>
      </c>
      <c r="K121" s="680" t="n">
        <v>13463</v>
      </c>
      <c r="L121" s="680" t="n">
        <v>11839</v>
      </c>
      <c r="M121" s="680" t="n">
        <v>11082</v>
      </c>
      <c r="N121" s="681" t="n">
        <v>13790</v>
      </c>
      <c r="O121" s="682" t="n">
        <v>14619</v>
      </c>
    </row>
    <row r="122" customFormat="false" ht="12.75" hidden="false" customHeight="true" outlineLevel="0" collapsed="false">
      <c r="A122" s="678" t="n">
        <v>4</v>
      </c>
      <c r="B122" s="679" t="s">
        <v>271</v>
      </c>
      <c r="C122" s="680" t="n">
        <v>1729</v>
      </c>
      <c r="D122" s="680" t="n">
        <v>507</v>
      </c>
      <c r="E122" s="680" t="n">
        <v>437</v>
      </c>
      <c r="F122" s="680" t="n">
        <v>349</v>
      </c>
      <c r="G122" s="680" t="n">
        <v>122</v>
      </c>
      <c r="H122" s="680" t="n">
        <v>61</v>
      </c>
      <c r="I122" s="680" t="n">
        <v>24</v>
      </c>
      <c r="J122" s="680" t="n">
        <v>49</v>
      </c>
      <c r="K122" s="680" t="n">
        <v>46</v>
      </c>
      <c r="L122" s="680" t="n">
        <v>22</v>
      </c>
      <c r="M122" s="680" t="n">
        <v>34</v>
      </c>
      <c r="N122" s="681" t="n">
        <v>43</v>
      </c>
      <c r="O122" s="682" t="n">
        <v>36</v>
      </c>
    </row>
    <row r="123" customFormat="false" ht="12.75" hidden="false" customHeight="true" outlineLevel="0" collapsed="false">
      <c r="A123" s="678" t="n">
        <v>5</v>
      </c>
      <c r="B123" s="679" t="s">
        <v>272</v>
      </c>
      <c r="C123" s="680" t="n">
        <v>2968</v>
      </c>
      <c r="D123" s="680" t="n">
        <v>273</v>
      </c>
      <c r="E123" s="680" t="n">
        <v>257</v>
      </c>
      <c r="F123" s="680" t="n">
        <v>333</v>
      </c>
      <c r="G123" s="680" t="n">
        <v>291</v>
      </c>
      <c r="H123" s="680" t="n">
        <v>223</v>
      </c>
      <c r="I123" s="680" t="n">
        <v>135</v>
      </c>
      <c r="J123" s="680" t="n">
        <v>62</v>
      </c>
      <c r="K123" s="680" t="n">
        <v>42</v>
      </c>
      <c r="L123" s="680" t="n">
        <v>385</v>
      </c>
      <c r="M123" s="680" t="n">
        <v>244</v>
      </c>
      <c r="N123" s="681" t="n">
        <v>303</v>
      </c>
      <c r="O123" s="682" t="n">
        <v>421</v>
      </c>
    </row>
    <row r="124" customFormat="false" ht="12.75" hidden="false" customHeight="true" outlineLevel="0" collapsed="false">
      <c r="A124" s="678" t="n">
        <v>6</v>
      </c>
      <c r="B124" s="679" t="s">
        <v>273</v>
      </c>
      <c r="C124" s="680" t="n">
        <v>523</v>
      </c>
      <c r="D124" s="680" t="n">
        <v>2</v>
      </c>
      <c r="E124" s="680" t="n">
        <v>3</v>
      </c>
      <c r="F124" s="680" t="n">
        <v>4</v>
      </c>
      <c r="G124" s="680" t="n">
        <v>8</v>
      </c>
      <c r="H124" s="680" t="n">
        <v>6</v>
      </c>
      <c r="I124" s="680" t="n">
        <v>14</v>
      </c>
      <c r="J124" s="680" t="n">
        <v>43</v>
      </c>
      <c r="K124" s="680" t="n">
        <v>21</v>
      </c>
      <c r="L124" s="680" t="n">
        <v>51</v>
      </c>
      <c r="M124" s="680" t="n">
        <v>110</v>
      </c>
      <c r="N124" s="681" t="n">
        <v>129</v>
      </c>
      <c r="O124" s="682" t="n">
        <v>131</v>
      </c>
    </row>
    <row r="125" customFormat="false" ht="12.75" hidden="false" customHeight="true" outlineLevel="0" collapsed="false">
      <c r="A125" s="678" t="n">
        <v>7</v>
      </c>
      <c r="B125" s="679" t="s">
        <v>274</v>
      </c>
      <c r="C125" s="680" t="n">
        <v>4389</v>
      </c>
      <c r="D125" s="680" t="n">
        <v>244</v>
      </c>
      <c r="E125" s="680" t="n">
        <v>336</v>
      </c>
      <c r="F125" s="680" t="n">
        <v>469</v>
      </c>
      <c r="G125" s="680" t="n">
        <v>419</v>
      </c>
      <c r="H125" s="680" t="n">
        <v>220</v>
      </c>
      <c r="I125" s="680" t="n">
        <v>488</v>
      </c>
      <c r="J125" s="680" t="n">
        <v>414</v>
      </c>
      <c r="K125" s="680" t="n">
        <v>393</v>
      </c>
      <c r="L125" s="680" t="n">
        <v>394</v>
      </c>
      <c r="M125" s="680" t="n">
        <v>292</v>
      </c>
      <c r="N125" s="681" t="n">
        <v>311</v>
      </c>
      <c r="O125" s="682" t="n">
        <v>409</v>
      </c>
    </row>
    <row r="126" customFormat="false" ht="12.75" hidden="false" customHeight="true" outlineLevel="0" collapsed="false">
      <c r="A126" s="678" t="n">
        <v>8</v>
      </c>
      <c r="B126" s="679" t="s">
        <v>275</v>
      </c>
      <c r="C126" s="680" t="n">
        <v>3718</v>
      </c>
      <c r="D126" s="680" t="n">
        <v>113</v>
      </c>
      <c r="E126" s="680" t="n">
        <v>172</v>
      </c>
      <c r="F126" s="680" t="n">
        <v>171</v>
      </c>
      <c r="G126" s="680" t="n">
        <v>125</v>
      </c>
      <c r="H126" s="680" t="n">
        <v>132</v>
      </c>
      <c r="I126" s="680" t="n">
        <v>99</v>
      </c>
      <c r="J126" s="680" t="n">
        <v>39</v>
      </c>
      <c r="K126" s="680" t="n">
        <v>22</v>
      </c>
      <c r="L126" s="680" t="n">
        <v>15</v>
      </c>
      <c r="M126" s="680" t="n">
        <v>2799</v>
      </c>
      <c r="N126" s="681" t="n">
        <v>17</v>
      </c>
      <c r="O126" s="682" t="n">
        <v>14</v>
      </c>
    </row>
    <row r="127" customFormat="false" ht="12.75" hidden="false" customHeight="true" outlineLevel="0" collapsed="false">
      <c r="A127" s="678" t="n">
        <v>9</v>
      </c>
      <c r="B127" s="679" t="s">
        <v>276</v>
      </c>
      <c r="C127" s="680" t="n">
        <v>13640</v>
      </c>
      <c r="D127" s="680" t="n">
        <v>1852</v>
      </c>
      <c r="E127" s="680" t="n">
        <v>1630</v>
      </c>
      <c r="F127" s="680" t="n">
        <v>1271</v>
      </c>
      <c r="G127" s="680" t="n">
        <v>1184</v>
      </c>
      <c r="H127" s="680" t="n">
        <v>1039</v>
      </c>
      <c r="I127" s="680" t="n">
        <v>1092</v>
      </c>
      <c r="J127" s="680" t="n">
        <v>1194</v>
      </c>
      <c r="K127" s="680" t="n">
        <v>1101</v>
      </c>
      <c r="L127" s="680" t="n">
        <v>774</v>
      </c>
      <c r="M127" s="680" t="n">
        <v>741</v>
      </c>
      <c r="N127" s="681" t="n">
        <v>942</v>
      </c>
      <c r="O127" s="682" t="n">
        <v>821</v>
      </c>
    </row>
    <row r="128" customFormat="false" ht="12.75" hidden="false" customHeight="true" outlineLevel="0" collapsed="false">
      <c r="A128" s="683" t="n">
        <v>10</v>
      </c>
      <c r="B128" s="684" t="s">
        <v>277</v>
      </c>
      <c r="C128" s="685" t="n">
        <v>125434</v>
      </c>
      <c r="D128" s="685" t="n">
        <v>8558</v>
      </c>
      <c r="E128" s="685" t="n">
        <v>8653</v>
      </c>
      <c r="F128" s="685" t="n">
        <v>9628</v>
      </c>
      <c r="G128" s="685" t="n">
        <v>10102</v>
      </c>
      <c r="H128" s="685" t="n">
        <v>10940</v>
      </c>
      <c r="I128" s="685" t="n">
        <v>11668</v>
      </c>
      <c r="J128" s="685" t="n">
        <v>11952</v>
      </c>
      <c r="K128" s="685" t="n">
        <v>10428</v>
      </c>
      <c r="L128" s="685" t="n">
        <v>10559</v>
      </c>
      <c r="M128" s="685" t="n">
        <v>10099</v>
      </c>
      <c r="N128" s="686" t="n">
        <v>10528</v>
      </c>
      <c r="O128" s="687" t="n">
        <v>12319</v>
      </c>
    </row>
    <row r="129" customFormat="false" ht="17.25" hidden="false" customHeight="true" outlineLevel="0" collapsed="false">
      <c r="A129" s="697" t="s">
        <v>262</v>
      </c>
      <c r="B129" s="697"/>
      <c r="C129" s="674" t="n">
        <v>485027</v>
      </c>
      <c r="D129" s="674" t="n">
        <v>28643</v>
      </c>
      <c r="E129" s="674" t="n">
        <v>32993</v>
      </c>
      <c r="F129" s="674" t="n">
        <v>37489</v>
      </c>
      <c r="G129" s="674" t="n">
        <v>36602</v>
      </c>
      <c r="H129" s="674" t="n">
        <v>38632</v>
      </c>
      <c r="I129" s="674" t="n">
        <v>42356</v>
      </c>
      <c r="J129" s="674" t="n">
        <v>42963</v>
      </c>
      <c r="K129" s="674" t="n">
        <v>41433</v>
      </c>
      <c r="L129" s="674" t="n">
        <v>43792</v>
      </c>
      <c r="M129" s="674" t="n">
        <v>50067</v>
      </c>
      <c r="N129" s="675" t="n">
        <v>43015</v>
      </c>
      <c r="O129" s="676" t="n">
        <v>47041</v>
      </c>
    </row>
    <row r="130" customFormat="false" ht="12.75" hidden="false" customHeight="true" outlineLevel="0" collapsed="false">
      <c r="A130" s="678" t="n">
        <v>1</v>
      </c>
      <c r="B130" s="679" t="s">
        <v>268</v>
      </c>
      <c r="C130" s="680" t="n">
        <v>0</v>
      </c>
      <c r="D130" s="680" t="n">
        <v>0</v>
      </c>
      <c r="E130" s="680" t="n">
        <v>0</v>
      </c>
      <c r="F130" s="680" t="n">
        <v>0</v>
      </c>
      <c r="G130" s="680" t="n">
        <v>0</v>
      </c>
      <c r="H130" s="680" t="n">
        <v>0</v>
      </c>
      <c r="I130" s="680" t="n">
        <v>0</v>
      </c>
      <c r="J130" s="680" t="n">
        <v>0</v>
      </c>
      <c r="K130" s="680" t="n">
        <v>0</v>
      </c>
      <c r="L130" s="680" t="n">
        <v>0</v>
      </c>
      <c r="M130" s="680" t="n">
        <v>0</v>
      </c>
      <c r="N130" s="681" t="n">
        <v>0</v>
      </c>
      <c r="O130" s="682" t="n">
        <v>0</v>
      </c>
    </row>
    <row r="131" customFormat="false" ht="12.75" hidden="false" customHeight="true" outlineLevel="0" collapsed="false">
      <c r="A131" s="678" t="n">
        <v>2</v>
      </c>
      <c r="B131" s="679" t="s">
        <v>269</v>
      </c>
      <c r="C131" s="680" t="n">
        <v>0</v>
      </c>
      <c r="D131" s="680" t="n">
        <v>0</v>
      </c>
      <c r="E131" s="680" t="n">
        <v>0</v>
      </c>
      <c r="F131" s="680" t="n">
        <v>0</v>
      </c>
      <c r="G131" s="680" t="n">
        <v>0</v>
      </c>
      <c r="H131" s="680" t="n">
        <v>0</v>
      </c>
      <c r="I131" s="680" t="n">
        <v>0</v>
      </c>
      <c r="J131" s="680" t="n">
        <v>0</v>
      </c>
      <c r="K131" s="680" t="n">
        <v>0</v>
      </c>
      <c r="L131" s="680" t="n">
        <v>0</v>
      </c>
      <c r="M131" s="680" t="n">
        <v>0</v>
      </c>
      <c r="N131" s="681" t="n">
        <v>0</v>
      </c>
      <c r="O131" s="682" t="n">
        <v>0</v>
      </c>
    </row>
    <row r="132" customFormat="false" ht="12.75" hidden="false" customHeight="true" outlineLevel="0" collapsed="false">
      <c r="A132" s="678" t="n">
        <v>3</v>
      </c>
      <c r="B132" s="679" t="s">
        <v>270</v>
      </c>
      <c r="C132" s="680" t="n">
        <v>132684</v>
      </c>
      <c r="D132" s="680" t="n">
        <v>9237</v>
      </c>
      <c r="E132" s="680" t="n">
        <v>8728</v>
      </c>
      <c r="F132" s="680" t="n">
        <v>9399</v>
      </c>
      <c r="G132" s="680" t="n">
        <v>8999</v>
      </c>
      <c r="H132" s="680" t="n">
        <v>10665</v>
      </c>
      <c r="I132" s="680" t="n">
        <v>11751</v>
      </c>
      <c r="J132" s="680" t="n">
        <v>11582</v>
      </c>
      <c r="K132" s="680" t="n">
        <v>11835</v>
      </c>
      <c r="L132" s="680" t="n">
        <v>12160</v>
      </c>
      <c r="M132" s="680" t="n">
        <v>12165</v>
      </c>
      <c r="N132" s="681" t="n">
        <v>13492</v>
      </c>
      <c r="O132" s="682" t="n">
        <v>12671</v>
      </c>
    </row>
    <row r="133" customFormat="false" ht="12.75" hidden="false" customHeight="true" outlineLevel="0" collapsed="false">
      <c r="A133" s="678" t="n">
        <v>4</v>
      </c>
      <c r="B133" s="679" t="s">
        <v>271</v>
      </c>
      <c r="C133" s="680" t="n">
        <v>3816</v>
      </c>
      <c r="D133" s="680" t="n">
        <v>155</v>
      </c>
      <c r="E133" s="680" t="n">
        <v>175</v>
      </c>
      <c r="F133" s="680" t="n">
        <v>170</v>
      </c>
      <c r="G133" s="680" t="n">
        <v>192</v>
      </c>
      <c r="H133" s="680" t="n">
        <v>327</v>
      </c>
      <c r="I133" s="680" t="n">
        <v>415</v>
      </c>
      <c r="J133" s="680" t="n">
        <v>382</v>
      </c>
      <c r="K133" s="680" t="n">
        <v>455</v>
      </c>
      <c r="L133" s="680" t="n">
        <v>425</v>
      </c>
      <c r="M133" s="680" t="n">
        <v>446</v>
      </c>
      <c r="N133" s="681" t="n">
        <v>370</v>
      </c>
      <c r="O133" s="682" t="n">
        <v>305</v>
      </c>
    </row>
    <row r="134" customFormat="false" ht="12.75" hidden="false" customHeight="true" outlineLevel="0" collapsed="false">
      <c r="A134" s="678" t="n">
        <v>5</v>
      </c>
      <c r="B134" s="679" t="s">
        <v>272</v>
      </c>
      <c r="C134" s="680" t="n">
        <v>30611</v>
      </c>
      <c r="D134" s="680" t="n">
        <v>920</v>
      </c>
      <c r="E134" s="680" t="n">
        <v>1833</v>
      </c>
      <c r="F134" s="680" t="n">
        <v>2731</v>
      </c>
      <c r="G134" s="680" t="n">
        <v>3220</v>
      </c>
      <c r="H134" s="680" t="n">
        <v>3205</v>
      </c>
      <c r="I134" s="680" t="n">
        <v>3209</v>
      </c>
      <c r="J134" s="680" t="n">
        <v>2938</v>
      </c>
      <c r="K134" s="680" t="n">
        <v>3207</v>
      </c>
      <c r="L134" s="680" t="n">
        <v>3692</v>
      </c>
      <c r="M134" s="680" t="n">
        <v>2925</v>
      </c>
      <c r="N134" s="681" t="n">
        <v>1273</v>
      </c>
      <c r="O134" s="682" t="n">
        <v>1456</v>
      </c>
    </row>
    <row r="135" customFormat="false" ht="12.75" hidden="false" customHeight="true" outlineLevel="0" collapsed="false">
      <c r="A135" s="678" t="n">
        <v>6</v>
      </c>
      <c r="B135" s="679" t="s">
        <v>273</v>
      </c>
      <c r="C135" s="680" t="n">
        <v>7868</v>
      </c>
      <c r="D135" s="680" t="n">
        <v>300</v>
      </c>
      <c r="E135" s="680" t="n">
        <v>398</v>
      </c>
      <c r="F135" s="680" t="n">
        <v>624</v>
      </c>
      <c r="G135" s="680" t="n">
        <v>371</v>
      </c>
      <c r="H135" s="680" t="n">
        <v>641</v>
      </c>
      <c r="I135" s="680" t="n">
        <v>1037</v>
      </c>
      <c r="J135" s="680" t="n">
        <v>399</v>
      </c>
      <c r="K135" s="680" t="n">
        <v>552</v>
      </c>
      <c r="L135" s="680" t="n">
        <v>731</v>
      </c>
      <c r="M135" s="680" t="n">
        <v>625</v>
      </c>
      <c r="N135" s="681" t="n">
        <v>631</v>
      </c>
      <c r="O135" s="682" t="n">
        <v>1558</v>
      </c>
    </row>
    <row r="136" customFormat="false" ht="12.75" hidden="false" customHeight="true" outlineLevel="0" collapsed="false">
      <c r="A136" s="678" t="n">
        <v>7</v>
      </c>
      <c r="B136" s="679" t="s">
        <v>274</v>
      </c>
      <c r="C136" s="680" t="n">
        <v>23490</v>
      </c>
      <c r="D136" s="680" t="n">
        <v>1318</v>
      </c>
      <c r="E136" s="680" t="n">
        <v>2216</v>
      </c>
      <c r="F136" s="680" t="n">
        <v>2481</v>
      </c>
      <c r="G136" s="680" t="n">
        <v>2536</v>
      </c>
      <c r="H136" s="680" t="n">
        <v>2359</v>
      </c>
      <c r="I136" s="680" t="n">
        <v>3311</v>
      </c>
      <c r="J136" s="680" t="n">
        <v>3539</v>
      </c>
      <c r="K136" s="680" t="n">
        <v>1218</v>
      </c>
      <c r="L136" s="680" t="n">
        <v>1337</v>
      </c>
      <c r="M136" s="680" t="n">
        <v>1085</v>
      </c>
      <c r="N136" s="681" t="n">
        <v>1082</v>
      </c>
      <c r="O136" s="682" t="n">
        <v>1009</v>
      </c>
    </row>
    <row r="137" customFormat="false" ht="12.75" hidden="false" customHeight="true" outlineLevel="0" collapsed="false">
      <c r="A137" s="678" t="n">
        <v>8</v>
      </c>
      <c r="B137" s="679" t="s">
        <v>275</v>
      </c>
      <c r="C137" s="680" t="n">
        <v>13290</v>
      </c>
      <c r="D137" s="680" t="n">
        <v>939</v>
      </c>
      <c r="E137" s="680" t="n">
        <v>1184</v>
      </c>
      <c r="F137" s="680" t="n">
        <v>1182</v>
      </c>
      <c r="G137" s="680" t="n">
        <v>891</v>
      </c>
      <c r="H137" s="680" t="n">
        <v>929</v>
      </c>
      <c r="I137" s="680" t="n">
        <v>817</v>
      </c>
      <c r="J137" s="680" t="n">
        <v>730</v>
      </c>
      <c r="K137" s="680" t="n">
        <v>815</v>
      </c>
      <c r="L137" s="680" t="n">
        <v>1080</v>
      </c>
      <c r="M137" s="680" t="n">
        <v>1856</v>
      </c>
      <c r="N137" s="681" t="n">
        <v>1360</v>
      </c>
      <c r="O137" s="682" t="n">
        <v>1507</v>
      </c>
    </row>
    <row r="138" customFormat="false" ht="12.75" hidden="false" customHeight="true" outlineLevel="0" collapsed="false">
      <c r="A138" s="678" t="n">
        <v>9</v>
      </c>
      <c r="B138" s="679" t="s">
        <v>276</v>
      </c>
      <c r="C138" s="680" t="n">
        <v>40016</v>
      </c>
      <c r="D138" s="680" t="n">
        <v>2169</v>
      </c>
      <c r="E138" s="680" t="n">
        <v>2958</v>
      </c>
      <c r="F138" s="680" t="n">
        <v>2860</v>
      </c>
      <c r="G138" s="680" t="n">
        <v>2238</v>
      </c>
      <c r="H138" s="680" t="n">
        <v>2512</v>
      </c>
      <c r="I138" s="680" t="n">
        <v>3082</v>
      </c>
      <c r="J138" s="680" t="n">
        <v>3720</v>
      </c>
      <c r="K138" s="680" t="n">
        <v>3384</v>
      </c>
      <c r="L138" s="680" t="n">
        <v>3696</v>
      </c>
      <c r="M138" s="680" t="n">
        <v>7022</v>
      </c>
      <c r="N138" s="681" t="n">
        <v>3193</v>
      </c>
      <c r="O138" s="682" t="n">
        <v>3183</v>
      </c>
    </row>
    <row r="139" customFormat="false" ht="12.75" hidden="false" customHeight="true" outlineLevel="0" collapsed="false">
      <c r="A139" s="683" t="n">
        <v>10</v>
      </c>
      <c r="B139" s="684" t="s">
        <v>277</v>
      </c>
      <c r="C139" s="685" t="n">
        <v>233252</v>
      </c>
      <c r="D139" s="685" t="n">
        <v>13606</v>
      </c>
      <c r="E139" s="685" t="n">
        <v>15501</v>
      </c>
      <c r="F139" s="685" t="n">
        <v>18041</v>
      </c>
      <c r="G139" s="685" t="n">
        <v>18155</v>
      </c>
      <c r="H139" s="685" t="n">
        <v>17995</v>
      </c>
      <c r="I139" s="685" t="n">
        <v>18734</v>
      </c>
      <c r="J139" s="685" t="n">
        <v>19674</v>
      </c>
      <c r="K139" s="685" t="n">
        <v>19967</v>
      </c>
      <c r="L139" s="685" t="n">
        <v>20671</v>
      </c>
      <c r="M139" s="685" t="n">
        <v>23943</v>
      </c>
      <c r="N139" s="686" t="n">
        <v>21614</v>
      </c>
      <c r="O139" s="687" t="n">
        <v>25352</v>
      </c>
    </row>
    <row r="140" customFormat="false" ht="17.25" hidden="false" customHeight="true" outlineLevel="0" collapsed="false">
      <c r="A140" s="688" t="s">
        <v>284</v>
      </c>
      <c r="B140" s="688"/>
      <c r="C140" s="674" t="n">
        <v>85471</v>
      </c>
      <c r="D140" s="674" t="n">
        <v>6484</v>
      </c>
      <c r="E140" s="674" t="n">
        <v>6517</v>
      </c>
      <c r="F140" s="674" t="n">
        <v>7711</v>
      </c>
      <c r="G140" s="674" t="n">
        <v>7656</v>
      </c>
      <c r="H140" s="674" t="n">
        <v>6810</v>
      </c>
      <c r="I140" s="674" t="n">
        <v>7105</v>
      </c>
      <c r="J140" s="674" t="n">
        <v>7117</v>
      </c>
      <c r="K140" s="674" t="n">
        <v>8080</v>
      </c>
      <c r="L140" s="674" t="n">
        <v>9136</v>
      </c>
      <c r="M140" s="674" t="n">
        <v>7581</v>
      </c>
      <c r="N140" s="675" t="n">
        <v>5940</v>
      </c>
      <c r="O140" s="676" t="n">
        <v>5334</v>
      </c>
    </row>
    <row r="141" customFormat="false" ht="12.75" hidden="false" customHeight="true" outlineLevel="0" collapsed="false">
      <c r="A141" s="678" t="n">
        <v>1</v>
      </c>
      <c r="B141" s="679" t="s">
        <v>268</v>
      </c>
      <c r="C141" s="680" t="n">
        <v>0</v>
      </c>
      <c r="D141" s="680" t="n">
        <v>0</v>
      </c>
      <c r="E141" s="680" t="n">
        <v>0</v>
      </c>
      <c r="F141" s="680" t="n">
        <v>0</v>
      </c>
      <c r="G141" s="680" t="n">
        <v>0</v>
      </c>
      <c r="H141" s="680" t="n">
        <v>0</v>
      </c>
      <c r="I141" s="680" t="n">
        <v>0</v>
      </c>
      <c r="J141" s="680" t="n">
        <v>0</v>
      </c>
      <c r="K141" s="680" t="n">
        <v>0</v>
      </c>
      <c r="L141" s="680" t="n">
        <v>0</v>
      </c>
      <c r="M141" s="680" t="n">
        <v>0</v>
      </c>
      <c r="N141" s="681" t="n">
        <v>0</v>
      </c>
      <c r="O141" s="682" t="n">
        <v>0</v>
      </c>
    </row>
    <row r="142" customFormat="false" ht="12.75" hidden="false" customHeight="true" outlineLevel="0" collapsed="false">
      <c r="A142" s="678" t="n">
        <v>2</v>
      </c>
      <c r="B142" s="679" t="s">
        <v>269</v>
      </c>
      <c r="C142" s="680" t="n">
        <v>0</v>
      </c>
      <c r="D142" s="680" t="n">
        <v>0</v>
      </c>
      <c r="E142" s="680" t="n">
        <v>0</v>
      </c>
      <c r="F142" s="680" t="n">
        <v>0</v>
      </c>
      <c r="G142" s="680" t="n">
        <v>0</v>
      </c>
      <c r="H142" s="680" t="n">
        <v>0</v>
      </c>
      <c r="I142" s="680" t="n">
        <v>0</v>
      </c>
      <c r="J142" s="680" t="n">
        <v>0</v>
      </c>
      <c r="K142" s="680" t="n">
        <v>0</v>
      </c>
      <c r="L142" s="680" t="n">
        <v>0</v>
      </c>
      <c r="M142" s="680" t="n">
        <v>0</v>
      </c>
      <c r="N142" s="681" t="n">
        <v>0</v>
      </c>
      <c r="O142" s="682" t="n">
        <v>0</v>
      </c>
    </row>
    <row r="143" customFormat="false" ht="12.75" hidden="false" customHeight="true" outlineLevel="0" collapsed="false">
      <c r="A143" s="678" t="n">
        <v>3</v>
      </c>
      <c r="B143" s="679" t="s">
        <v>270</v>
      </c>
      <c r="C143" s="680" t="n">
        <v>24386</v>
      </c>
      <c r="D143" s="680" t="n">
        <v>2285</v>
      </c>
      <c r="E143" s="680" t="n">
        <v>1972</v>
      </c>
      <c r="F143" s="680" t="n">
        <v>2575</v>
      </c>
      <c r="G143" s="680" t="n">
        <v>2410</v>
      </c>
      <c r="H143" s="680" t="n">
        <v>2208</v>
      </c>
      <c r="I143" s="680" t="n">
        <v>2077</v>
      </c>
      <c r="J143" s="680" t="n">
        <v>1845</v>
      </c>
      <c r="K143" s="680" t="n">
        <v>1814</v>
      </c>
      <c r="L143" s="680" t="n">
        <v>2271</v>
      </c>
      <c r="M143" s="680" t="n">
        <v>2365</v>
      </c>
      <c r="N143" s="681" t="n">
        <v>1426</v>
      </c>
      <c r="O143" s="682" t="n">
        <v>1138</v>
      </c>
    </row>
    <row r="144" customFormat="false" ht="12.75" hidden="false" customHeight="true" outlineLevel="0" collapsed="false">
      <c r="A144" s="678" t="n">
        <v>4</v>
      </c>
      <c r="B144" s="679" t="s">
        <v>271</v>
      </c>
      <c r="C144" s="680" t="n">
        <v>588</v>
      </c>
      <c r="D144" s="680" t="n">
        <v>87</v>
      </c>
      <c r="E144" s="680" t="n">
        <v>39</v>
      </c>
      <c r="F144" s="680" t="n">
        <v>151</v>
      </c>
      <c r="G144" s="680" t="n">
        <v>11</v>
      </c>
      <c r="H144" s="680" t="n">
        <v>13</v>
      </c>
      <c r="I144" s="680" t="n">
        <v>7</v>
      </c>
      <c r="J144" s="680" t="n">
        <v>4</v>
      </c>
      <c r="K144" s="680" t="n">
        <v>2</v>
      </c>
      <c r="L144" s="680" t="n">
        <v>30</v>
      </c>
      <c r="M144" s="680" t="n">
        <v>2</v>
      </c>
      <c r="N144" s="681" t="n">
        <v>98</v>
      </c>
      <c r="O144" s="682" t="n">
        <v>143</v>
      </c>
    </row>
    <row r="145" customFormat="false" ht="12.75" hidden="false" customHeight="true" outlineLevel="0" collapsed="false">
      <c r="A145" s="678" t="n">
        <v>5</v>
      </c>
      <c r="B145" s="679" t="s">
        <v>272</v>
      </c>
      <c r="C145" s="680" t="n">
        <v>4627</v>
      </c>
      <c r="D145" s="680" t="n">
        <v>239</v>
      </c>
      <c r="E145" s="680" t="n">
        <v>239</v>
      </c>
      <c r="F145" s="680" t="n">
        <v>310</v>
      </c>
      <c r="G145" s="680" t="n">
        <v>291</v>
      </c>
      <c r="H145" s="680" t="n">
        <v>391</v>
      </c>
      <c r="I145" s="680" t="n">
        <v>452</v>
      </c>
      <c r="J145" s="680" t="n">
        <v>493</v>
      </c>
      <c r="K145" s="680" t="n">
        <v>485</v>
      </c>
      <c r="L145" s="680" t="n">
        <v>497</v>
      </c>
      <c r="M145" s="680" t="n">
        <v>462</v>
      </c>
      <c r="N145" s="681" t="n">
        <v>514</v>
      </c>
      <c r="O145" s="682" t="n">
        <v>253</v>
      </c>
    </row>
    <row r="146" customFormat="false" ht="12.75" hidden="false" customHeight="true" outlineLevel="0" collapsed="false">
      <c r="A146" s="678" t="n">
        <v>6</v>
      </c>
      <c r="B146" s="679" t="s">
        <v>273</v>
      </c>
      <c r="C146" s="680" t="n">
        <v>2757</v>
      </c>
      <c r="D146" s="680" t="n">
        <v>197</v>
      </c>
      <c r="E146" s="680" t="n">
        <v>255</v>
      </c>
      <c r="F146" s="680" t="n">
        <v>148</v>
      </c>
      <c r="G146" s="680" t="n">
        <v>193</v>
      </c>
      <c r="H146" s="680" t="n">
        <v>167</v>
      </c>
      <c r="I146" s="680" t="n">
        <v>154</v>
      </c>
      <c r="J146" s="680" t="n">
        <v>211</v>
      </c>
      <c r="K146" s="680" t="n">
        <v>222</v>
      </c>
      <c r="L146" s="680" t="n">
        <v>298</v>
      </c>
      <c r="M146" s="680" t="n">
        <v>297</v>
      </c>
      <c r="N146" s="681" t="n">
        <v>315</v>
      </c>
      <c r="O146" s="682" t="n">
        <v>300</v>
      </c>
    </row>
    <row r="147" customFormat="false" ht="12.75" hidden="false" customHeight="true" outlineLevel="0" collapsed="false">
      <c r="A147" s="678" t="n">
        <v>7</v>
      </c>
      <c r="B147" s="679" t="s">
        <v>274</v>
      </c>
      <c r="C147" s="680" t="n">
        <v>2342</v>
      </c>
      <c r="D147" s="680" t="n">
        <v>430</v>
      </c>
      <c r="E147" s="680" t="n">
        <v>281</v>
      </c>
      <c r="F147" s="680" t="n">
        <v>144</v>
      </c>
      <c r="G147" s="680" t="n">
        <v>179</v>
      </c>
      <c r="H147" s="680" t="n">
        <v>140</v>
      </c>
      <c r="I147" s="680" t="n">
        <v>112</v>
      </c>
      <c r="J147" s="680" t="n">
        <v>222</v>
      </c>
      <c r="K147" s="680" t="n">
        <v>233</v>
      </c>
      <c r="L147" s="680" t="n">
        <v>154</v>
      </c>
      <c r="M147" s="680" t="n">
        <v>158</v>
      </c>
      <c r="N147" s="681" t="n">
        <v>146</v>
      </c>
      <c r="O147" s="682" t="n">
        <v>143</v>
      </c>
    </row>
    <row r="148" customFormat="false" ht="12.75" hidden="false" customHeight="true" outlineLevel="0" collapsed="false">
      <c r="A148" s="678" t="n">
        <v>8</v>
      </c>
      <c r="B148" s="679" t="s">
        <v>275</v>
      </c>
      <c r="C148" s="680" t="n">
        <v>335</v>
      </c>
      <c r="D148" s="680" t="n">
        <v>0</v>
      </c>
      <c r="E148" s="680" t="n">
        <v>0</v>
      </c>
      <c r="F148" s="680" t="n">
        <v>0</v>
      </c>
      <c r="G148" s="680" t="n">
        <v>22</v>
      </c>
      <c r="H148" s="680" t="n">
        <v>33</v>
      </c>
      <c r="I148" s="680" t="n">
        <v>35</v>
      </c>
      <c r="J148" s="680" t="n">
        <v>44</v>
      </c>
      <c r="K148" s="680" t="n">
        <v>41</v>
      </c>
      <c r="L148" s="680" t="n">
        <v>39</v>
      </c>
      <c r="M148" s="680" t="n">
        <v>41</v>
      </c>
      <c r="N148" s="681" t="n">
        <v>38</v>
      </c>
      <c r="O148" s="682" t="n">
        <v>42</v>
      </c>
    </row>
    <row r="149" customFormat="false" ht="12.75" hidden="false" customHeight="true" outlineLevel="0" collapsed="false">
      <c r="A149" s="678" t="n">
        <v>9</v>
      </c>
      <c r="B149" s="679" t="s">
        <v>276</v>
      </c>
      <c r="C149" s="680" t="n">
        <v>8612</v>
      </c>
      <c r="D149" s="680" t="n">
        <v>567</v>
      </c>
      <c r="E149" s="680" t="n">
        <v>810</v>
      </c>
      <c r="F149" s="680" t="n">
        <v>1028</v>
      </c>
      <c r="G149" s="680" t="n">
        <v>613</v>
      </c>
      <c r="H149" s="680" t="n">
        <v>567</v>
      </c>
      <c r="I149" s="680" t="n">
        <v>806</v>
      </c>
      <c r="J149" s="680" t="n">
        <v>763</v>
      </c>
      <c r="K149" s="680" t="n">
        <v>1389</v>
      </c>
      <c r="L149" s="680" t="n">
        <v>1247</v>
      </c>
      <c r="M149" s="680" t="n">
        <v>426</v>
      </c>
      <c r="N149" s="681" t="n">
        <v>217</v>
      </c>
      <c r="O149" s="682" t="n">
        <v>177</v>
      </c>
    </row>
    <row r="150" customFormat="false" ht="12.75" hidden="false" customHeight="true" outlineLevel="0" collapsed="false">
      <c r="A150" s="689" t="n">
        <v>10</v>
      </c>
      <c r="B150" s="690" t="s">
        <v>277</v>
      </c>
      <c r="C150" s="691" t="n">
        <v>41824</v>
      </c>
      <c r="D150" s="691" t="n">
        <v>2678</v>
      </c>
      <c r="E150" s="691" t="n">
        <v>2920</v>
      </c>
      <c r="F150" s="691" t="n">
        <v>3355</v>
      </c>
      <c r="G150" s="691" t="n">
        <v>3937</v>
      </c>
      <c r="H150" s="691" t="n">
        <v>3290</v>
      </c>
      <c r="I150" s="691" t="n">
        <v>3462</v>
      </c>
      <c r="J150" s="691" t="n">
        <v>3536</v>
      </c>
      <c r="K150" s="691" t="n">
        <v>3894</v>
      </c>
      <c r="L150" s="691" t="n">
        <v>4599</v>
      </c>
      <c r="M150" s="691" t="n">
        <v>3829</v>
      </c>
      <c r="N150" s="692" t="n">
        <v>3186</v>
      </c>
      <c r="O150" s="693" t="n">
        <v>3138</v>
      </c>
    </row>
  </sheetData>
  <mergeCells count="12">
    <mergeCell ref="A7:B7"/>
    <mergeCell ref="A18:B18"/>
    <mergeCell ref="A29:B29"/>
    <mergeCell ref="A40:B40"/>
    <mergeCell ref="A57:B57"/>
    <mergeCell ref="A68:B68"/>
    <mergeCell ref="A79:B79"/>
    <mergeCell ref="A90:B90"/>
    <mergeCell ref="A107:B107"/>
    <mergeCell ref="A118:B118"/>
    <mergeCell ref="A129:B129"/>
    <mergeCell ref="A140:B140"/>
  </mergeCells>
  <printOptions headings="false" gridLines="false" gridLinesSet="true" horizontalCentered="false" verticalCentered="false"/>
  <pageMargins left="0.629861111111111" right="0.236111111111111" top="0.433333333333333" bottom="0.472222222222222" header="0.511811023622047" footer="0.511811023622047"/>
  <pageSetup paperSize="9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pageBreakPreview" topLeftCell="A112" colorId="64" zoomScale="100" zoomScaleNormal="70" zoomScalePageLayoutView="100" workbookViewId="0">
      <selection pane="topLeft" activeCell="Y186" activeCellId="0" sqref="Y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1" width="2.99"/>
    <col collapsed="false" customWidth="true" hidden="false" outlineLevel="0" max="2" min="2" style="701" width="20.28"/>
    <col collapsed="false" customWidth="true" hidden="false" outlineLevel="0" max="3" min="3" style="701" width="12.14"/>
    <col collapsed="false" customWidth="true" hidden="false" outlineLevel="0" max="15" min="4" style="701" width="10.41"/>
    <col collapsed="false" customWidth="false" hidden="false" outlineLevel="0" max="257" min="16" style="701" width="9.14"/>
  </cols>
  <sheetData>
    <row r="1" customFormat="false" ht="17.25" hidden="false" customHeight="false" outlineLevel="0" collapsed="false">
      <c r="A1" s="702" t="s">
        <v>251</v>
      </c>
    </row>
    <row r="2" customFormat="false" ht="12.75" hidden="false" customHeight="true" outlineLevel="0" collapsed="false"/>
    <row r="3" customFormat="false" ht="17.25" hidden="false" customHeight="true" outlineLevel="0" collapsed="false">
      <c r="B3" s="702" t="s">
        <v>285</v>
      </c>
      <c r="O3" s="703" t="s">
        <v>2</v>
      </c>
    </row>
    <row r="4" customFormat="false" ht="12.75" hidden="false" customHeight="true" outlineLevel="0" collapsed="false">
      <c r="A4" s="704"/>
      <c r="B4" s="705" t="s">
        <v>3</v>
      </c>
      <c r="C4" s="706"/>
      <c r="D4" s="707" t="str">
        <f aca="false">表１!D4</f>
        <v>26年</v>
      </c>
      <c r="E4" s="708"/>
      <c r="F4" s="708"/>
      <c r="G4" s="706"/>
      <c r="H4" s="706"/>
      <c r="I4" s="708"/>
      <c r="J4" s="708"/>
      <c r="K4" s="708"/>
      <c r="L4" s="708"/>
      <c r="M4" s="707" t="str">
        <f aca="false">表１!M4</f>
        <v>27年</v>
      </c>
      <c r="N4" s="708"/>
      <c r="O4" s="709"/>
    </row>
    <row r="5" customFormat="false" ht="12.75" hidden="false" customHeight="true" outlineLevel="0" collapsed="false">
      <c r="A5" s="710" t="s">
        <v>97</v>
      </c>
      <c r="B5" s="711"/>
      <c r="C5" s="712" t="str">
        <f aca="false">表１!C5</f>
        <v>26年度計</v>
      </c>
      <c r="D5" s="109" t="s">
        <v>7</v>
      </c>
      <c r="E5" s="109" t="s">
        <v>8</v>
      </c>
      <c r="F5" s="109" t="s">
        <v>9</v>
      </c>
      <c r="G5" s="109" t="s">
        <v>10</v>
      </c>
      <c r="H5" s="109" t="s">
        <v>11</v>
      </c>
      <c r="I5" s="109" t="s">
        <v>12</v>
      </c>
      <c r="J5" s="109" t="s">
        <v>13</v>
      </c>
      <c r="K5" s="109" t="s">
        <v>14</v>
      </c>
      <c r="L5" s="109" t="s">
        <v>15</v>
      </c>
      <c r="M5" s="109" t="s">
        <v>16</v>
      </c>
      <c r="N5" s="109" t="s">
        <v>17</v>
      </c>
      <c r="O5" s="110" t="s">
        <v>18</v>
      </c>
      <c r="P5" s="713"/>
    </row>
    <row r="6" customFormat="false" ht="12.75" hidden="false" customHeight="true" outlineLevel="0" collapsed="false">
      <c r="A6" s="714" t="s">
        <v>98</v>
      </c>
      <c r="B6" s="715"/>
      <c r="C6" s="716"/>
      <c r="D6" s="715"/>
      <c r="E6" s="715"/>
      <c r="F6" s="715"/>
      <c r="G6" s="716"/>
      <c r="H6" s="716"/>
      <c r="I6" s="715"/>
      <c r="J6" s="715"/>
      <c r="K6" s="715"/>
      <c r="L6" s="715"/>
      <c r="M6" s="715"/>
      <c r="N6" s="715"/>
      <c r="O6" s="717"/>
    </row>
    <row r="7" customFormat="false" ht="17.25" hidden="false" customHeight="true" outlineLevel="0" collapsed="false">
      <c r="A7" s="718" t="s">
        <v>99</v>
      </c>
      <c r="B7" s="718"/>
      <c r="C7" s="674" t="n">
        <v>5176652</v>
      </c>
      <c r="D7" s="674" t="n">
        <v>336357</v>
      </c>
      <c r="E7" s="674" t="n">
        <v>362974</v>
      </c>
      <c r="F7" s="674" t="n">
        <v>411879</v>
      </c>
      <c r="G7" s="674" t="n">
        <v>376670</v>
      </c>
      <c r="H7" s="674" t="n">
        <v>402652</v>
      </c>
      <c r="I7" s="674" t="n">
        <v>448226</v>
      </c>
      <c r="J7" s="674" t="n">
        <v>436584</v>
      </c>
      <c r="K7" s="674" t="n">
        <v>458200</v>
      </c>
      <c r="L7" s="674" t="n">
        <v>465483</v>
      </c>
      <c r="M7" s="674" t="n">
        <v>452237</v>
      </c>
      <c r="N7" s="675" t="n">
        <v>473220</v>
      </c>
      <c r="O7" s="676" t="n">
        <v>552171</v>
      </c>
    </row>
    <row r="8" customFormat="false" ht="12.75" hidden="false" customHeight="true" outlineLevel="0" collapsed="false">
      <c r="A8" s="719" t="n">
        <v>1</v>
      </c>
      <c r="B8" s="679" t="s">
        <v>268</v>
      </c>
      <c r="C8" s="680" t="n">
        <v>786233</v>
      </c>
      <c r="D8" s="680" t="n">
        <v>49480</v>
      </c>
      <c r="E8" s="680" t="n">
        <v>52451</v>
      </c>
      <c r="F8" s="680" t="n">
        <v>67649</v>
      </c>
      <c r="G8" s="680" t="n">
        <v>57783</v>
      </c>
      <c r="H8" s="680" t="n">
        <v>59683</v>
      </c>
      <c r="I8" s="680" t="n">
        <v>72475</v>
      </c>
      <c r="J8" s="680" t="n">
        <v>68908</v>
      </c>
      <c r="K8" s="680" t="n">
        <v>68334</v>
      </c>
      <c r="L8" s="680" t="n">
        <v>70553</v>
      </c>
      <c r="M8" s="680" t="n">
        <v>69803</v>
      </c>
      <c r="N8" s="681" t="n">
        <v>68052</v>
      </c>
      <c r="O8" s="682" t="n">
        <v>81062</v>
      </c>
    </row>
    <row r="9" customFormat="false" ht="12.75" hidden="false" customHeight="true" outlineLevel="0" collapsed="false">
      <c r="A9" s="719" t="n">
        <v>2</v>
      </c>
      <c r="B9" s="679" t="s">
        <v>269</v>
      </c>
      <c r="C9" s="680" t="n">
        <v>1309854</v>
      </c>
      <c r="D9" s="680" t="n">
        <v>78526</v>
      </c>
      <c r="E9" s="680" t="n">
        <v>85055</v>
      </c>
      <c r="F9" s="680" t="n">
        <v>83656</v>
      </c>
      <c r="G9" s="680" t="n">
        <v>87080</v>
      </c>
      <c r="H9" s="680" t="n">
        <v>99300</v>
      </c>
      <c r="I9" s="680" t="n">
        <v>108533</v>
      </c>
      <c r="J9" s="680" t="n">
        <v>107377</v>
      </c>
      <c r="K9" s="680" t="n">
        <v>113193</v>
      </c>
      <c r="L9" s="680" t="n">
        <v>116615</v>
      </c>
      <c r="M9" s="680" t="n">
        <v>119422</v>
      </c>
      <c r="N9" s="681" t="n">
        <v>144297</v>
      </c>
      <c r="O9" s="682" t="n">
        <v>166800</v>
      </c>
    </row>
    <row r="10" customFormat="false" ht="12.75" hidden="false" customHeight="true" outlineLevel="0" collapsed="false">
      <c r="A10" s="719" t="n">
        <v>3</v>
      </c>
      <c r="B10" s="679" t="s">
        <v>270</v>
      </c>
      <c r="C10" s="680" t="n">
        <v>456099</v>
      </c>
      <c r="D10" s="680" t="n">
        <v>30777</v>
      </c>
      <c r="E10" s="680" t="n">
        <v>32728</v>
      </c>
      <c r="F10" s="680" t="n">
        <v>38408</v>
      </c>
      <c r="G10" s="680" t="n">
        <v>36634</v>
      </c>
      <c r="H10" s="680" t="n">
        <v>36928</v>
      </c>
      <c r="I10" s="680" t="n">
        <v>39809</v>
      </c>
      <c r="J10" s="680" t="n">
        <v>40852</v>
      </c>
      <c r="K10" s="680" t="n">
        <v>39116</v>
      </c>
      <c r="L10" s="680" t="n">
        <v>39905</v>
      </c>
      <c r="M10" s="680" t="n">
        <v>40750</v>
      </c>
      <c r="N10" s="681" t="n">
        <v>39834</v>
      </c>
      <c r="O10" s="682" t="n">
        <v>40358</v>
      </c>
    </row>
    <row r="11" customFormat="false" ht="12.75" hidden="false" customHeight="true" outlineLevel="0" collapsed="false">
      <c r="A11" s="719" t="n">
        <v>4</v>
      </c>
      <c r="B11" s="679" t="s">
        <v>271</v>
      </c>
      <c r="C11" s="680" t="n">
        <v>74093</v>
      </c>
      <c r="D11" s="680" t="n">
        <v>4348</v>
      </c>
      <c r="E11" s="680" t="n">
        <v>4845</v>
      </c>
      <c r="F11" s="680" t="n">
        <v>5031</v>
      </c>
      <c r="G11" s="680" t="n">
        <v>5298</v>
      </c>
      <c r="H11" s="680" t="n">
        <v>6254</v>
      </c>
      <c r="I11" s="680" t="n">
        <v>5909</v>
      </c>
      <c r="J11" s="680" t="n">
        <v>6435</v>
      </c>
      <c r="K11" s="680" t="n">
        <v>7451</v>
      </c>
      <c r="L11" s="680" t="n">
        <v>7813</v>
      </c>
      <c r="M11" s="680" t="n">
        <v>6809</v>
      </c>
      <c r="N11" s="681" t="n">
        <v>6303</v>
      </c>
      <c r="O11" s="682" t="n">
        <v>7598</v>
      </c>
    </row>
    <row r="12" customFormat="false" ht="12.75" hidden="false" customHeight="true" outlineLevel="0" collapsed="false">
      <c r="A12" s="719" t="n">
        <v>5</v>
      </c>
      <c r="B12" s="679" t="s">
        <v>272</v>
      </c>
      <c r="C12" s="680" t="n">
        <v>121199</v>
      </c>
      <c r="D12" s="680" t="n">
        <v>7170</v>
      </c>
      <c r="E12" s="680" t="n">
        <v>8521</v>
      </c>
      <c r="F12" s="680" t="n">
        <v>10206</v>
      </c>
      <c r="G12" s="680" t="n">
        <v>10276</v>
      </c>
      <c r="H12" s="680" t="n">
        <v>10630</v>
      </c>
      <c r="I12" s="680" t="n">
        <v>11134</v>
      </c>
      <c r="J12" s="680" t="n">
        <v>10681</v>
      </c>
      <c r="K12" s="680" t="n">
        <v>11487</v>
      </c>
      <c r="L12" s="680" t="n">
        <v>11757</v>
      </c>
      <c r="M12" s="680" t="n">
        <v>9830</v>
      </c>
      <c r="N12" s="681" t="n">
        <v>9544</v>
      </c>
      <c r="O12" s="682" t="n">
        <v>9963</v>
      </c>
    </row>
    <row r="13" customFormat="false" ht="12.75" hidden="false" customHeight="true" outlineLevel="0" collapsed="false">
      <c r="A13" s="719" t="n">
        <v>6</v>
      </c>
      <c r="B13" s="679" t="s">
        <v>273</v>
      </c>
      <c r="C13" s="680" t="n">
        <v>798178</v>
      </c>
      <c r="D13" s="680" t="n">
        <v>55616</v>
      </c>
      <c r="E13" s="680" t="n">
        <v>62959</v>
      </c>
      <c r="F13" s="680" t="n">
        <v>80246</v>
      </c>
      <c r="G13" s="680" t="n">
        <v>48126</v>
      </c>
      <c r="H13" s="680" t="n">
        <v>53613</v>
      </c>
      <c r="I13" s="680" t="n">
        <v>69238</v>
      </c>
      <c r="J13" s="680" t="n">
        <v>56948</v>
      </c>
      <c r="K13" s="680" t="n">
        <v>71177</v>
      </c>
      <c r="L13" s="680" t="n">
        <v>72815</v>
      </c>
      <c r="M13" s="680" t="n">
        <v>64110</v>
      </c>
      <c r="N13" s="681" t="n">
        <v>71582</v>
      </c>
      <c r="O13" s="682" t="n">
        <v>91747</v>
      </c>
    </row>
    <row r="14" customFormat="false" ht="12.75" hidden="false" customHeight="true" outlineLevel="0" collapsed="false">
      <c r="A14" s="719" t="n">
        <v>7</v>
      </c>
      <c r="B14" s="679" t="s">
        <v>274</v>
      </c>
      <c r="C14" s="680" t="n">
        <v>240664</v>
      </c>
      <c r="D14" s="680" t="n">
        <v>16748</v>
      </c>
      <c r="E14" s="680" t="n">
        <v>17840</v>
      </c>
      <c r="F14" s="680" t="n">
        <v>17181</v>
      </c>
      <c r="G14" s="680" t="n">
        <v>18448</v>
      </c>
      <c r="H14" s="680" t="n">
        <v>20824</v>
      </c>
      <c r="I14" s="680" t="n">
        <v>23675</v>
      </c>
      <c r="J14" s="680" t="n">
        <v>24729</v>
      </c>
      <c r="K14" s="680" t="n">
        <v>23023</v>
      </c>
      <c r="L14" s="680" t="n">
        <v>24244</v>
      </c>
      <c r="M14" s="680" t="n">
        <v>17409</v>
      </c>
      <c r="N14" s="681" t="n">
        <v>17206</v>
      </c>
      <c r="O14" s="682" t="n">
        <v>19336</v>
      </c>
    </row>
    <row r="15" customFormat="false" ht="12.75" hidden="false" customHeight="true" outlineLevel="0" collapsed="false">
      <c r="A15" s="719" t="n">
        <v>8</v>
      </c>
      <c r="B15" s="679" t="s">
        <v>275</v>
      </c>
      <c r="C15" s="680" t="n">
        <v>19672</v>
      </c>
      <c r="D15" s="680" t="n">
        <v>1238</v>
      </c>
      <c r="E15" s="680" t="n">
        <v>1519</v>
      </c>
      <c r="F15" s="680" t="n">
        <v>1795</v>
      </c>
      <c r="G15" s="680" t="n">
        <v>1193</v>
      </c>
      <c r="H15" s="680" t="n">
        <v>1286</v>
      </c>
      <c r="I15" s="680" t="n">
        <v>1155</v>
      </c>
      <c r="J15" s="680" t="n">
        <v>1023</v>
      </c>
      <c r="K15" s="680" t="n">
        <v>1162</v>
      </c>
      <c r="L15" s="680" t="n">
        <v>1294</v>
      </c>
      <c r="M15" s="680" t="n">
        <v>4789</v>
      </c>
      <c r="N15" s="681" t="n">
        <v>1525</v>
      </c>
      <c r="O15" s="682" t="n">
        <v>1694</v>
      </c>
    </row>
    <row r="16" customFormat="false" ht="12.75" hidden="false" customHeight="true" outlineLevel="0" collapsed="false">
      <c r="A16" s="719" t="n">
        <v>9</v>
      </c>
      <c r="B16" s="679" t="s">
        <v>276</v>
      </c>
      <c r="C16" s="680" t="n">
        <v>229012</v>
      </c>
      <c r="D16" s="680" t="n">
        <v>14661</v>
      </c>
      <c r="E16" s="680" t="n">
        <v>17445</v>
      </c>
      <c r="F16" s="680" t="n">
        <v>18158</v>
      </c>
      <c r="G16" s="680" t="n">
        <v>17903</v>
      </c>
      <c r="H16" s="680" t="n">
        <v>20349</v>
      </c>
      <c r="I16" s="680" t="n">
        <v>20393</v>
      </c>
      <c r="J16" s="680" t="n">
        <v>19035</v>
      </c>
      <c r="K16" s="680" t="n">
        <v>21078</v>
      </c>
      <c r="L16" s="680" t="n">
        <v>20832</v>
      </c>
      <c r="M16" s="680" t="n">
        <v>21134</v>
      </c>
      <c r="N16" s="681" t="n">
        <v>18372</v>
      </c>
      <c r="O16" s="682" t="n">
        <v>19652</v>
      </c>
    </row>
    <row r="17" customFormat="false" ht="12.75" hidden="false" customHeight="true" outlineLevel="0" collapsed="false">
      <c r="A17" s="720" t="n">
        <v>10</v>
      </c>
      <c r="B17" s="684" t="s">
        <v>277</v>
      </c>
      <c r="C17" s="685" t="n">
        <v>1141648</v>
      </c>
      <c r="D17" s="685" t="n">
        <v>77793</v>
      </c>
      <c r="E17" s="685" t="n">
        <v>79611</v>
      </c>
      <c r="F17" s="685" t="n">
        <v>89549</v>
      </c>
      <c r="G17" s="685" t="n">
        <v>93929</v>
      </c>
      <c r="H17" s="685" t="n">
        <v>93787</v>
      </c>
      <c r="I17" s="685" t="n">
        <v>95905</v>
      </c>
      <c r="J17" s="685" t="n">
        <v>100596</v>
      </c>
      <c r="K17" s="685" t="n">
        <v>102178</v>
      </c>
      <c r="L17" s="685" t="n">
        <v>99653</v>
      </c>
      <c r="M17" s="685" t="n">
        <v>98180</v>
      </c>
      <c r="N17" s="686" t="n">
        <v>96504</v>
      </c>
      <c r="O17" s="687" t="n">
        <v>113962</v>
      </c>
    </row>
    <row r="18" customFormat="false" ht="17.25" hidden="false" customHeight="true" outlineLevel="0" collapsed="false">
      <c r="A18" s="721" t="s">
        <v>35</v>
      </c>
      <c r="B18" s="721"/>
      <c r="C18" s="722" t="n">
        <v>260886</v>
      </c>
      <c r="D18" s="722" t="n">
        <v>16887</v>
      </c>
      <c r="E18" s="722" t="n">
        <v>16862</v>
      </c>
      <c r="F18" s="722" t="n">
        <v>20394</v>
      </c>
      <c r="G18" s="722" t="n">
        <v>21020</v>
      </c>
      <c r="H18" s="722" t="n">
        <v>23665</v>
      </c>
      <c r="I18" s="722" t="n">
        <v>24951</v>
      </c>
      <c r="J18" s="722" t="n">
        <v>27773</v>
      </c>
      <c r="K18" s="722" t="n">
        <v>24746</v>
      </c>
      <c r="L18" s="722" t="n">
        <v>21837</v>
      </c>
      <c r="M18" s="722" t="n">
        <v>15585</v>
      </c>
      <c r="N18" s="723" t="n">
        <v>22129</v>
      </c>
      <c r="O18" s="724" t="n">
        <v>25035</v>
      </c>
    </row>
    <row r="19" customFormat="false" ht="12.75" hidden="false" customHeight="true" outlineLevel="0" collapsed="false">
      <c r="A19" s="719" t="n">
        <v>1</v>
      </c>
      <c r="B19" s="679" t="s">
        <v>268</v>
      </c>
      <c r="C19" s="725" t="n">
        <v>68611</v>
      </c>
      <c r="D19" s="725" t="n">
        <v>4863</v>
      </c>
      <c r="E19" s="725" t="n">
        <v>5028</v>
      </c>
      <c r="F19" s="725" t="n">
        <v>6106</v>
      </c>
      <c r="G19" s="725" t="n">
        <v>6394</v>
      </c>
      <c r="H19" s="725" t="n">
        <v>6518</v>
      </c>
      <c r="I19" s="725" t="n">
        <v>7202</v>
      </c>
      <c r="J19" s="725" t="n">
        <v>7554</v>
      </c>
      <c r="K19" s="725" t="n">
        <v>6729</v>
      </c>
      <c r="L19" s="725" t="n">
        <v>5763</v>
      </c>
      <c r="M19" s="725" t="n">
        <v>3191</v>
      </c>
      <c r="N19" s="726" t="n">
        <v>4559</v>
      </c>
      <c r="O19" s="727" t="n">
        <v>4702</v>
      </c>
    </row>
    <row r="20" customFormat="false" ht="12.75" hidden="false" customHeight="true" outlineLevel="0" collapsed="false">
      <c r="A20" s="719" t="n">
        <v>2</v>
      </c>
      <c r="B20" s="679" t="s">
        <v>269</v>
      </c>
      <c r="C20" s="725" t="n">
        <v>31481</v>
      </c>
      <c r="D20" s="725" t="n">
        <v>1793</v>
      </c>
      <c r="E20" s="725" t="n">
        <v>1679</v>
      </c>
      <c r="F20" s="725" t="n">
        <v>2028</v>
      </c>
      <c r="G20" s="725" t="n">
        <v>2688</v>
      </c>
      <c r="H20" s="725" t="n">
        <v>3202</v>
      </c>
      <c r="I20" s="725" t="n">
        <v>3068</v>
      </c>
      <c r="J20" s="725" t="n">
        <v>3242</v>
      </c>
      <c r="K20" s="725" t="n">
        <v>3203</v>
      </c>
      <c r="L20" s="725" t="n">
        <v>2737</v>
      </c>
      <c r="M20" s="725" t="n">
        <v>2122</v>
      </c>
      <c r="N20" s="726" t="n">
        <v>3170</v>
      </c>
      <c r="O20" s="727" t="n">
        <v>2550</v>
      </c>
    </row>
    <row r="21" customFormat="false" ht="12.75" hidden="false" customHeight="true" outlineLevel="0" collapsed="false">
      <c r="A21" s="719" t="n">
        <v>3</v>
      </c>
      <c r="B21" s="679" t="s">
        <v>270</v>
      </c>
      <c r="C21" s="725" t="n">
        <v>12739</v>
      </c>
      <c r="D21" s="725" t="n">
        <v>1003</v>
      </c>
      <c r="E21" s="725" t="n">
        <v>1195</v>
      </c>
      <c r="F21" s="725" t="n">
        <v>1536</v>
      </c>
      <c r="G21" s="725" t="n">
        <v>1529</v>
      </c>
      <c r="H21" s="725" t="n">
        <v>1590</v>
      </c>
      <c r="I21" s="725" t="n">
        <v>1416</v>
      </c>
      <c r="J21" s="725" t="n">
        <v>1371</v>
      </c>
      <c r="K21" s="725" t="n">
        <v>1108</v>
      </c>
      <c r="L21" s="725" t="n">
        <v>691</v>
      </c>
      <c r="M21" s="725" t="n">
        <v>349</v>
      </c>
      <c r="N21" s="726" t="n">
        <v>413</v>
      </c>
      <c r="O21" s="727" t="n">
        <v>539</v>
      </c>
    </row>
    <row r="22" customFormat="false" ht="12.75" hidden="false" customHeight="true" outlineLevel="0" collapsed="false">
      <c r="A22" s="719" t="n">
        <v>4</v>
      </c>
      <c r="B22" s="679" t="s">
        <v>271</v>
      </c>
      <c r="C22" s="725" t="n">
        <v>2020</v>
      </c>
      <c r="D22" s="725" t="n">
        <v>186</v>
      </c>
      <c r="E22" s="725" t="n">
        <v>158</v>
      </c>
      <c r="F22" s="725" t="n">
        <v>163</v>
      </c>
      <c r="G22" s="725" t="n">
        <v>191</v>
      </c>
      <c r="H22" s="725" t="n">
        <v>270</v>
      </c>
      <c r="I22" s="725" t="n">
        <v>204</v>
      </c>
      <c r="J22" s="725" t="n">
        <v>232</v>
      </c>
      <c r="K22" s="725" t="n">
        <v>175</v>
      </c>
      <c r="L22" s="725" t="n">
        <v>118</v>
      </c>
      <c r="M22" s="725" t="n">
        <v>63</v>
      </c>
      <c r="N22" s="726" t="n">
        <v>98</v>
      </c>
      <c r="O22" s="727" t="n">
        <v>163</v>
      </c>
    </row>
    <row r="23" customFormat="false" ht="12.75" hidden="false" customHeight="true" outlineLevel="0" collapsed="false">
      <c r="A23" s="719" t="n">
        <v>5</v>
      </c>
      <c r="B23" s="679" t="s">
        <v>272</v>
      </c>
      <c r="C23" s="725" t="n">
        <v>3599</v>
      </c>
      <c r="D23" s="725" t="n">
        <v>155</v>
      </c>
      <c r="E23" s="725" t="n">
        <v>189</v>
      </c>
      <c r="F23" s="725" t="n">
        <v>522</v>
      </c>
      <c r="G23" s="725" t="n">
        <v>350</v>
      </c>
      <c r="H23" s="725" t="n">
        <v>278</v>
      </c>
      <c r="I23" s="725" t="n">
        <v>388</v>
      </c>
      <c r="J23" s="725" t="n">
        <v>413</v>
      </c>
      <c r="K23" s="725" t="n">
        <v>317</v>
      </c>
      <c r="L23" s="725" t="n">
        <v>383</v>
      </c>
      <c r="M23" s="725" t="n">
        <v>147</v>
      </c>
      <c r="N23" s="726" t="n">
        <v>239</v>
      </c>
      <c r="O23" s="727" t="n">
        <v>218</v>
      </c>
    </row>
    <row r="24" customFormat="false" ht="12.75" hidden="false" customHeight="true" outlineLevel="0" collapsed="false">
      <c r="A24" s="719" t="n">
        <v>6</v>
      </c>
      <c r="B24" s="679" t="s">
        <v>273</v>
      </c>
      <c r="C24" s="725" t="n">
        <v>57735</v>
      </c>
      <c r="D24" s="725" t="n">
        <v>3384</v>
      </c>
      <c r="E24" s="725" t="n">
        <v>1868</v>
      </c>
      <c r="F24" s="725" t="n">
        <v>1933</v>
      </c>
      <c r="G24" s="725" t="n">
        <v>1420</v>
      </c>
      <c r="H24" s="725" t="n">
        <v>2186</v>
      </c>
      <c r="I24" s="725" t="n">
        <v>3781</v>
      </c>
      <c r="J24" s="725" t="n">
        <v>5784</v>
      </c>
      <c r="K24" s="725" t="n">
        <v>5366</v>
      </c>
      <c r="L24" s="725" t="n">
        <v>6542</v>
      </c>
      <c r="M24" s="725" t="n">
        <v>5781</v>
      </c>
      <c r="N24" s="726" t="n">
        <v>9201</v>
      </c>
      <c r="O24" s="727" t="n">
        <v>10489</v>
      </c>
    </row>
    <row r="25" customFormat="false" ht="12.75" hidden="false" customHeight="true" outlineLevel="0" collapsed="false">
      <c r="A25" s="719" t="n">
        <v>7</v>
      </c>
      <c r="B25" s="679" t="s">
        <v>274</v>
      </c>
      <c r="C25" s="725" t="n">
        <v>7086</v>
      </c>
      <c r="D25" s="725" t="n">
        <v>546</v>
      </c>
      <c r="E25" s="725" t="n">
        <v>653</v>
      </c>
      <c r="F25" s="725" t="n">
        <v>621</v>
      </c>
      <c r="G25" s="725" t="n">
        <v>706</v>
      </c>
      <c r="H25" s="725" t="n">
        <v>902</v>
      </c>
      <c r="I25" s="725" t="n">
        <v>825</v>
      </c>
      <c r="J25" s="725" t="n">
        <v>790</v>
      </c>
      <c r="K25" s="725" t="n">
        <v>649</v>
      </c>
      <c r="L25" s="725" t="n">
        <v>477</v>
      </c>
      <c r="M25" s="725" t="n">
        <v>250</v>
      </c>
      <c r="N25" s="726" t="n">
        <v>281</v>
      </c>
      <c r="O25" s="727" t="n">
        <v>386</v>
      </c>
    </row>
    <row r="26" customFormat="false" ht="12.75" hidden="false" customHeight="true" outlineLevel="0" collapsed="false">
      <c r="A26" s="719" t="n">
        <v>8</v>
      </c>
      <c r="B26" s="679" t="s">
        <v>275</v>
      </c>
      <c r="C26" s="725" t="n">
        <v>695</v>
      </c>
      <c r="D26" s="725" t="n">
        <v>61</v>
      </c>
      <c r="E26" s="725" t="n">
        <v>124</v>
      </c>
      <c r="F26" s="725" t="n">
        <v>394</v>
      </c>
      <c r="G26" s="725" t="n">
        <v>44</v>
      </c>
      <c r="H26" s="725" t="n">
        <v>22</v>
      </c>
      <c r="I26" s="725" t="n">
        <v>18</v>
      </c>
      <c r="J26" s="725" t="n">
        <v>13</v>
      </c>
      <c r="K26" s="725" t="n">
        <v>14</v>
      </c>
      <c r="L26" s="725" t="n">
        <v>5</v>
      </c>
      <c r="M26" s="725" t="n">
        <v>0</v>
      </c>
      <c r="N26" s="726" t="n">
        <v>0</v>
      </c>
      <c r="O26" s="727" t="n">
        <v>0</v>
      </c>
    </row>
    <row r="27" customFormat="false" ht="12.75" hidden="false" customHeight="true" outlineLevel="0" collapsed="false">
      <c r="A27" s="719" t="n">
        <v>9</v>
      </c>
      <c r="B27" s="679" t="s">
        <v>276</v>
      </c>
      <c r="C27" s="725" t="n">
        <v>8366</v>
      </c>
      <c r="D27" s="725" t="n">
        <v>350</v>
      </c>
      <c r="E27" s="725" t="n">
        <v>527</v>
      </c>
      <c r="F27" s="725" t="n">
        <v>728</v>
      </c>
      <c r="G27" s="725" t="n">
        <v>733</v>
      </c>
      <c r="H27" s="725" t="n">
        <v>1045</v>
      </c>
      <c r="I27" s="725" t="n">
        <v>905</v>
      </c>
      <c r="J27" s="725" t="n">
        <v>1073</v>
      </c>
      <c r="K27" s="725" t="n">
        <v>965</v>
      </c>
      <c r="L27" s="725" t="n">
        <v>585</v>
      </c>
      <c r="M27" s="725" t="n">
        <v>412</v>
      </c>
      <c r="N27" s="726" t="n">
        <v>404</v>
      </c>
      <c r="O27" s="727" t="n">
        <v>639</v>
      </c>
    </row>
    <row r="28" customFormat="false" ht="12.75" hidden="false" customHeight="true" outlineLevel="0" collapsed="false">
      <c r="A28" s="720" t="n">
        <v>10</v>
      </c>
      <c r="B28" s="684" t="s">
        <v>277</v>
      </c>
      <c r="C28" s="728" t="n">
        <v>68553</v>
      </c>
      <c r="D28" s="728" t="n">
        <v>4547</v>
      </c>
      <c r="E28" s="728" t="n">
        <v>5442</v>
      </c>
      <c r="F28" s="728" t="n">
        <v>6364</v>
      </c>
      <c r="G28" s="728" t="n">
        <v>6964</v>
      </c>
      <c r="H28" s="728" t="n">
        <v>7651</v>
      </c>
      <c r="I28" s="728" t="n">
        <v>7144</v>
      </c>
      <c r="J28" s="728" t="n">
        <v>7300</v>
      </c>
      <c r="K28" s="728" t="n">
        <v>6220</v>
      </c>
      <c r="L28" s="728" t="n">
        <v>4537</v>
      </c>
      <c r="M28" s="728" t="n">
        <v>3270</v>
      </c>
      <c r="N28" s="729" t="n">
        <v>3764</v>
      </c>
      <c r="O28" s="730" t="n">
        <v>5350</v>
      </c>
    </row>
    <row r="29" customFormat="false" ht="17.25" hidden="false" customHeight="true" outlineLevel="0" collapsed="false">
      <c r="A29" s="721" t="s">
        <v>37</v>
      </c>
      <c r="B29" s="721"/>
      <c r="C29" s="722" t="n">
        <v>732482</v>
      </c>
      <c r="D29" s="722" t="n">
        <v>41189</v>
      </c>
      <c r="E29" s="722" t="n">
        <v>45571</v>
      </c>
      <c r="F29" s="722" t="n">
        <v>62999</v>
      </c>
      <c r="G29" s="722" t="n">
        <v>56795</v>
      </c>
      <c r="H29" s="722" t="n">
        <v>55328</v>
      </c>
      <c r="I29" s="722" t="n">
        <v>64840</v>
      </c>
      <c r="J29" s="722" t="n">
        <v>57161</v>
      </c>
      <c r="K29" s="722" t="n">
        <v>69165</v>
      </c>
      <c r="L29" s="722" t="n">
        <v>66074</v>
      </c>
      <c r="M29" s="722" t="n">
        <v>60991</v>
      </c>
      <c r="N29" s="723" t="n">
        <v>56042</v>
      </c>
      <c r="O29" s="724" t="n">
        <v>96327</v>
      </c>
    </row>
    <row r="30" customFormat="false" ht="12.75" hidden="false" customHeight="true" outlineLevel="0" collapsed="false">
      <c r="A30" s="719" t="n">
        <v>1</v>
      </c>
      <c r="B30" s="679" t="s">
        <v>268</v>
      </c>
      <c r="C30" s="725" t="n">
        <v>243219</v>
      </c>
      <c r="D30" s="725" t="n">
        <v>14166</v>
      </c>
      <c r="E30" s="725" t="n">
        <v>14713</v>
      </c>
      <c r="F30" s="725" t="n">
        <v>18826</v>
      </c>
      <c r="G30" s="725" t="n">
        <v>19206</v>
      </c>
      <c r="H30" s="725" t="n">
        <v>18405</v>
      </c>
      <c r="I30" s="725" t="n">
        <v>23823</v>
      </c>
      <c r="J30" s="725" t="n">
        <v>20020</v>
      </c>
      <c r="K30" s="725" t="n">
        <v>21997</v>
      </c>
      <c r="L30" s="725" t="n">
        <v>22084</v>
      </c>
      <c r="M30" s="725" t="n">
        <v>18127</v>
      </c>
      <c r="N30" s="726" t="n">
        <v>16759</v>
      </c>
      <c r="O30" s="727" t="n">
        <v>35092</v>
      </c>
    </row>
    <row r="31" customFormat="false" ht="12.75" hidden="false" customHeight="true" outlineLevel="0" collapsed="false">
      <c r="A31" s="719" t="n">
        <v>2</v>
      </c>
      <c r="B31" s="679" t="s">
        <v>269</v>
      </c>
      <c r="C31" s="725" t="n">
        <v>172679</v>
      </c>
      <c r="D31" s="725" t="n">
        <v>8384</v>
      </c>
      <c r="E31" s="725" t="n">
        <v>9704</v>
      </c>
      <c r="F31" s="725" t="n">
        <v>9937</v>
      </c>
      <c r="G31" s="725" t="n">
        <v>11167</v>
      </c>
      <c r="H31" s="725" t="n">
        <v>13095</v>
      </c>
      <c r="I31" s="725" t="n">
        <v>13554</v>
      </c>
      <c r="J31" s="725" t="n">
        <v>14314</v>
      </c>
      <c r="K31" s="725" t="n">
        <v>15252</v>
      </c>
      <c r="L31" s="725" t="n">
        <v>16921</v>
      </c>
      <c r="M31" s="725" t="n">
        <v>15207</v>
      </c>
      <c r="N31" s="726" t="n">
        <v>18184</v>
      </c>
      <c r="O31" s="727" t="n">
        <v>26960</v>
      </c>
    </row>
    <row r="32" customFormat="false" ht="12.75" hidden="false" customHeight="true" outlineLevel="0" collapsed="false">
      <c r="A32" s="719" t="n">
        <v>3</v>
      </c>
      <c r="B32" s="679" t="s">
        <v>270</v>
      </c>
      <c r="C32" s="725" t="n">
        <v>39143</v>
      </c>
      <c r="D32" s="725" t="n">
        <v>3263</v>
      </c>
      <c r="E32" s="725" t="n">
        <v>3775</v>
      </c>
      <c r="F32" s="725" t="n">
        <v>3825</v>
      </c>
      <c r="G32" s="725" t="n">
        <v>3525</v>
      </c>
      <c r="H32" s="725" t="n">
        <v>3547</v>
      </c>
      <c r="I32" s="725" t="n">
        <v>3424</v>
      </c>
      <c r="J32" s="725" t="n">
        <v>2434</v>
      </c>
      <c r="K32" s="725" t="n">
        <v>2664</v>
      </c>
      <c r="L32" s="725" t="n">
        <v>3326</v>
      </c>
      <c r="M32" s="725" t="n">
        <v>3169</v>
      </c>
      <c r="N32" s="726" t="n">
        <v>2567</v>
      </c>
      <c r="O32" s="727" t="n">
        <v>3623</v>
      </c>
    </row>
    <row r="33" customFormat="false" ht="12.75" hidden="false" customHeight="true" outlineLevel="0" collapsed="false">
      <c r="A33" s="719" t="n">
        <v>4</v>
      </c>
      <c r="B33" s="679" t="s">
        <v>271</v>
      </c>
      <c r="C33" s="725" t="n">
        <v>10565</v>
      </c>
      <c r="D33" s="725" t="n">
        <v>510</v>
      </c>
      <c r="E33" s="725" t="n">
        <v>498</v>
      </c>
      <c r="F33" s="725" t="n">
        <v>494</v>
      </c>
      <c r="G33" s="725" t="n">
        <v>504</v>
      </c>
      <c r="H33" s="725" t="n">
        <v>750</v>
      </c>
      <c r="I33" s="725" t="n">
        <v>779</v>
      </c>
      <c r="J33" s="725" t="n">
        <v>881</v>
      </c>
      <c r="K33" s="725" t="n">
        <v>956</v>
      </c>
      <c r="L33" s="725" t="n">
        <v>1303</v>
      </c>
      <c r="M33" s="725" t="n">
        <v>1137</v>
      </c>
      <c r="N33" s="726" t="n">
        <v>997</v>
      </c>
      <c r="O33" s="727" t="n">
        <v>1756</v>
      </c>
    </row>
    <row r="34" customFormat="false" ht="12.75" hidden="false" customHeight="true" outlineLevel="0" collapsed="false">
      <c r="A34" s="719" t="n">
        <v>5</v>
      </c>
      <c r="B34" s="679" t="s">
        <v>272</v>
      </c>
      <c r="C34" s="725" t="n">
        <v>6296</v>
      </c>
      <c r="D34" s="725" t="n">
        <v>479</v>
      </c>
      <c r="E34" s="725" t="n">
        <v>381</v>
      </c>
      <c r="F34" s="725" t="n">
        <v>448</v>
      </c>
      <c r="G34" s="725" t="n">
        <v>476</v>
      </c>
      <c r="H34" s="725" t="n">
        <v>546</v>
      </c>
      <c r="I34" s="725" t="n">
        <v>706</v>
      </c>
      <c r="J34" s="725" t="n">
        <v>628</v>
      </c>
      <c r="K34" s="725" t="n">
        <v>946</v>
      </c>
      <c r="L34" s="725" t="n">
        <v>526</v>
      </c>
      <c r="M34" s="725" t="n">
        <v>388</v>
      </c>
      <c r="N34" s="726" t="n">
        <v>376</v>
      </c>
      <c r="O34" s="727" t="n">
        <v>396</v>
      </c>
    </row>
    <row r="35" customFormat="false" ht="12.75" hidden="false" customHeight="true" outlineLevel="0" collapsed="false">
      <c r="A35" s="719" t="n">
        <v>6</v>
      </c>
      <c r="B35" s="679" t="s">
        <v>273</v>
      </c>
      <c r="C35" s="725" t="n">
        <v>85394</v>
      </c>
      <c r="D35" s="725" t="n">
        <v>2445</v>
      </c>
      <c r="E35" s="725" t="n">
        <v>2902</v>
      </c>
      <c r="F35" s="725" t="n">
        <v>13618</v>
      </c>
      <c r="G35" s="725" t="n">
        <v>6268</v>
      </c>
      <c r="H35" s="725" t="n">
        <v>4411</v>
      </c>
      <c r="I35" s="725" t="n">
        <v>7581</v>
      </c>
      <c r="J35" s="725" t="n">
        <v>4721</v>
      </c>
      <c r="K35" s="725" t="n">
        <v>13225</v>
      </c>
      <c r="L35" s="725" t="n">
        <v>6044</v>
      </c>
      <c r="M35" s="725" t="n">
        <v>9679</v>
      </c>
      <c r="N35" s="726" t="n">
        <v>5204</v>
      </c>
      <c r="O35" s="727" t="n">
        <v>9296</v>
      </c>
    </row>
    <row r="36" customFormat="false" ht="12.75" hidden="false" customHeight="true" outlineLevel="0" collapsed="false">
      <c r="A36" s="719" t="n">
        <v>7</v>
      </c>
      <c r="B36" s="679" t="s">
        <v>274</v>
      </c>
      <c r="C36" s="725" t="n">
        <v>13654</v>
      </c>
      <c r="D36" s="725" t="n">
        <v>891</v>
      </c>
      <c r="E36" s="725" t="n">
        <v>1707</v>
      </c>
      <c r="F36" s="725" t="n">
        <v>2013</v>
      </c>
      <c r="G36" s="725" t="n">
        <v>2114</v>
      </c>
      <c r="H36" s="725" t="n">
        <v>1731</v>
      </c>
      <c r="I36" s="725" t="n">
        <v>1540</v>
      </c>
      <c r="J36" s="725" t="n">
        <v>798</v>
      </c>
      <c r="K36" s="725" t="n">
        <v>608</v>
      </c>
      <c r="L36" s="725" t="n">
        <v>579</v>
      </c>
      <c r="M36" s="725" t="n">
        <v>441</v>
      </c>
      <c r="N36" s="726" t="n">
        <v>463</v>
      </c>
      <c r="O36" s="727" t="n">
        <v>769</v>
      </c>
    </row>
    <row r="37" customFormat="false" ht="12.75" hidden="false" customHeight="true" outlineLevel="0" collapsed="false">
      <c r="A37" s="719" t="n">
        <v>8</v>
      </c>
      <c r="B37" s="679" t="s">
        <v>275</v>
      </c>
      <c r="C37" s="725" t="n">
        <v>1061</v>
      </c>
      <c r="D37" s="725" t="n">
        <v>10</v>
      </c>
      <c r="E37" s="725" t="n">
        <v>1</v>
      </c>
      <c r="F37" s="725" t="n">
        <v>0</v>
      </c>
      <c r="G37" s="725" t="n">
        <v>11</v>
      </c>
      <c r="H37" s="725" t="n">
        <v>20</v>
      </c>
      <c r="I37" s="725" t="n">
        <v>21</v>
      </c>
      <c r="J37" s="725" t="n">
        <v>16</v>
      </c>
      <c r="K37" s="725" t="n">
        <v>109</v>
      </c>
      <c r="L37" s="725" t="n">
        <v>281</v>
      </c>
      <c r="M37" s="725" t="n">
        <v>214</v>
      </c>
      <c r="N37" s="726" t="n">
        <v>213</v>
      </c>
      <c r="O37" s="727" t="n">
        <v>166</v>
      </c>
    </row>
    <row r="38" customFormat="false" ht="12.75" hidden="false" customHeight="true" outlineLevel="0" collapsed="false">
      <c r="A38" s="719" t="n">
        <v>9</v>
      </c>
      <c r="B38" s="679" t="s">
        <v>276</v>
      </c>
      <c r="C38" s="725" t="n">
        <v>16416</v>
      </c>
      <c r="D38" s="725" t="n">
        <v>888</v>
      </c>
      <c r="E38" s="725" t="n">
        <v>1021</v>
      </c>
      <c r="F38" s="725" t="n">
        <v>1339</v>
      </c>
      <c r="G38" s="725" t="n">
        <v>1240</v>
      </c>
      <c r="H38" s="725" t="n">
        <v>1557</v>
      </c>
      <c r="I38" s="725" t="n">
        <v>1898</v>
      </c>
      <c r="J38" s="725" t="n">
        <v>1450</v>
      </c>
      <c r="K38" s="725" t="n">
        <v>1589</v>
      </c>
      <c r="L38" s="725" t="n">
        <v>1752</v>
      </c>
      <c r="M38" s="725" t="n">
        <v>1121</v>
      </c>
      <c r="N38" s="726" t="n">
        <v>1310</v>
      </c>
      <c r="O38" s="727" t="n">
        <v>1251</v>
      </c>
    </row>
    <row r="39" customFormat="false" ht="12.75" hidden="false" customHeight="true" outlineLevel="0" collapsed="false">
      <c r="A39" s="720" t="n">
        <v>10</v>
      </c>
      <c r="B39" s="684" t="s">
        <v>277</v>
      </c>
      <c r="C39" s="728" t="n">
        <v>144056</v>
      </c>
      <c r="D39" s="728" t="n">
        <v>10152</v>
      </c>
      <c r="E39" s="728" t="n">
        <v>10868</v>
      </c>
      <c r="F39" s="728" t="n">
        <v>12500</v>
      </c>
      <c r="G39" s="728" t="n">
        <v>12285</v>
      </c>
      <c r="H39" s="728" t="n">
        <v>11266</v>
      </c>
      <c r="I39" s="728" t="n">
        <v>11515</v>
      </c>
      <c r="J39" s="728" t="n">
        <v>11897</v>
      </c>
      <c r="K39" s="728" t="n">
        <v>11819</v>
      </c>
      <c r="L39" s="728" t="n">
        <v>13258</v>
      </c>
      <c r="M39" s="728" t="n">
        <v>11508</v>
      </c>
      <c r="N39" s="729" t="n">
        <v>9970</v>
      </c>
      <c r="O39" s="730" t="n">
        <v>17018</v>
      </c>
    </row>
    <row r="40" customFormat="false" ht="17.25" hidden="false" customHeight="true" outlineLevel="0" collapsed="false">
      <c r="A40" s="721" t="s">
        <v>38</v>
      </c>
      <c r="B40" s="721"/>
      <c r="C40" s="722" t="n">
        <v>368623</v>
      </c>
      <c r="D40" s="722" t="n">
        <v>28101</v>
      </c>
      <c r="E40" s="722" t="n">
        <v>24985</v>
      </c>
      <c r="F40" s="722" t="n">
        <v>26042</v>
      </c>
      <c r="G40" s="722" t="n">
        <v>25833</v>
      </c>
      <c r="H40" s="722" t="n">
        <v>28926</v>
      </c>
      <c r="I40" s="722" t="n">
        <v>30891</v>
      </c>
      <c r="J40" s="722" t="n">
        <v>31516</v>
      </c>
      <c r="K40" s="722" t="n">
        <v>33449</v>
      </c>
      <c r="L40" s="722" t="n">
        <v>32383</v>
      </c>
      <c r="M40" s="722" t="n">
        <v>34813</v>
      </c>
      <c r="N40" s="723" t="n">
        <v>35578</v>
      </c>
      <c r="O40" s="724" t="n">
        <v>36104</v>
      </c>
    </row>
    <row r="41" customFormat="false" ht="12.75" hidden="false" customHeight="true" outlineLevel="0" collapsed="false">
      <c r="A41" s="719" t="n">
        <v>1</v>
      </c>
      <c r="B41" s="679" t="s">
        <v>268</v>
      </c>
      <c r="C41" s="725" t="n">
        <v>32790</v>
      </c>
      <c r="D41" s="725" t="n">
        <v>1628</v>
      </c>
      <c r="E41" s="725" t="n">
        <v>1578</v>
      </c>
      <c r="F41" s="725" t="n">
        <v>1454</v>
      </c>
      <c r="G41" s="725" t="n">
        <v>1611</v>
      </c>
      <c r="H41" s="725" t="n">
        <v>1603</v>
      </c>
      <c r="I41" s="725" t="n">
        <v>2581</v>
      </c>
      <c r="J41" s="725" t="n">
        <v>3639</v>
      </c>
      <c r="K41" s="725" t="n">
        <v>3841</v>
      </c>
      <c r="L41" s="725" t="n">
        <v>3186</v>
      </c>
      <c r="M41" s="725" t="n">
        <v>4034</v>
      </c>
      <c r="N41" s="726" t="n">
        <v>3989</v>
      </c>
      <c r="O41" s="727" t="n">
        <v>3646</v>
      </c>
    </row>
    <row r="42" customFormat="false" ht="12.75" hidden="false" customHeight="true" outlineLevel="0" collapsed="false">
      <c r="A42" s="719" t="n">
        <v>2</v>
      </c>
      <c r="B42" s="679" t="s">
        <v>269</v>
      </c>
      <c r="C42" s="725" t="n">
        <v>66502</v>
      </c>
      <c r="D42" s="725" t="n">
        <v>4579</v>
      </c>
      <c r="E42" s="725" t="n">
        <v>4311</v>
      </c>
      <c r="F42" s="725" t="n">
        <v>4314</v>
      </c>
      <c r="G42" s="725" t="n">
        <v>4561</v>
      </c>
      <c r="H42" s="725" t="n">
        <v>5361</v>
      </c>
      <c r="I42" s="725" t="n">
        <v>5799</v>
      </c>
      <c r="J42" s="725" t="n">
        <v>5356</v>
      </c>
      <c r="K42" s="725" t="n">
        <v>5707</v>
      </c>
      <c r="L42" s="725" t="n">
        <v>6115</v>
      </c>
      <c r="M42" s="725" t="n">
        <v>6045</v>
      </c>
      <c r="N42" s="726" t="n">
        <v>7451</v>
      </c>
      <c r="O42" s="727" t="n">
        <v>6904</v>
      </c>
    </row>
    <row r="43" customFormat="false" ht="12.75" hidden="false" customHeight="true" outlineLevel="0" collapsed="false">
      <c r="A43" s="719" t="n">
        <v>3</v>
      </c>
      <c r="B43" s="679" t="s">
        <v>270</v>
      </c>
      <c r="C43" s="725" t="n">
        <v>43173</v>
      </c>
      <c r="D43" s="725" t="n">
        <v>2455</v>
      </c>
      <c r="E43" s="725" t="n">
        <v>1941</v>
      </c>
      <c r="F43" s="725" t="n">
        <v>2477</v>
      </c>
      <c r="G43" s="725" t="n">
        <v>2822</v>
      </c>
      <c r="H43" s="725" t="n">
        <v>2840</v>
      </c>
      <c r="I43" s="725" t="n">
        <v>3496</v>
      </c>
      <c r="J43" s="725" t="n">
        <v>3960</v>
      </c>
      <c r="K43" s="725" t="n">
        <v>4168</v>
      </c>
      <c r="L43" s="725" t="n">
        <v>3957</v>
      </c>
      <c r="M43" s="725" t="n">
        <v>7737</v>
      </c>
      <c r="N43" s="726" t="n">
        <v>3843</v>
      </c>
      <c r="O43" s="727" t="n">
        <v>3478</v>
      </c>
    </row>
    <row r="44" customFormat="false" ht="12.75" hidden="false" customHeight="true" outlineLevel="0" collapsed="false">
      <c r="A44" s="719" t="n">
        <v>4</v>
      </c>
      <c r="B44" s="679" t="s">
        <v>271</v>
      </c>
      <c r="C44" s="725" t="n">
        <v>264</v>
      </c>
      <c r="D44" s="725" t="n">
        <v>14</v>
      </c>
      <c r="E44" s="725" t="n">
        <v>30</v>
      </c>
      <c r="F44" s="725" t="n">
        <v>29</v>
      </c>
      <c r="G44" s="725" t="n">
        <v>18</v>
      </c>
      <c r="H44" s="725" t="n">
        <v>21</v>
      </c>
      <c r="I44" s="725" t="n">
        <v>14</v>
      </c>
      <c r="J44" s="725" t="n">
        <v>23</v>
      </c>
      <c r="K44" s="725" t="n">
        <v>2</v>
      </c>
      <c r="L44" s="725" t="n">
        <v>50</v>
      </c>
      <c r="M44" s="725" t="n">
        <v>13</v>
      </c>
      <c r="N44" s="726" t="n">
        <v>29</v>
      </c>
      <c r="O44" s="727" t="n">
        <v>21</v>
      </c>
    </row>
    <row r="45" customFormat="false" ht="12.75" hidden="false" customHeight="true" outlineLevel="0" collapsed="false">
      <c r="A45" s="719" t="n">
        <v>5</v>
      </c>
      <c r="B45" s="679" t="s">
        <v>272</v>
      </c>
      <c r="C45" s="725" t="n">
        <v>5262</v>
      </c>
      <c r="D45" s="725" t="n">
        <v>600</v>
      </c>
      <c r="E45" s="725" t="n">
        <v>465</v>
      </c>
      <c r="F45" s="725" t="n">
        <v>374</v>
      </c>
      <c r="G45" s="725" t="n">
        <v>279</v>
      </c>
      <c r="H45" s="725" t="n">
        <v>406</v>
      </c>
      <c r="I45" s="725" t="n">
        <v>348</v>
      </c>
      <c r="J45" s="725" t="n">
        <v>302</v>
      </c>
      <c r="K45" s="725" t="n">
        <v>985</v>
      </c>
      <c r="L45" s="725" t="n">
        <v>543</v>
      </c>
      <c r="M45" s="725" t="n">
        <v>256</v>
      </c>
      <c r="N45" s="726" t="n">
        <v>308</v>
      </c>
      <c r="O45" s="727" t="n">
        <v>396</v>
      </c>
    </row>
    <row r="46" customFormat="false" ht="12.75" hidden="false" customHeight="true" outlineLevel="0" collapsed="false">
      <c r="A46" s="719" t="n">
        <v>6</v>
      </c>
      <c r="B46" s="679" t="s">
        <v>273</v>
      </c>
      <c r="C46" s="725" t="n">
        <v>58726</v>
      </c>
      <c r="D46" s="725" t="n">
        <v>7779</v>
      </c>
      <c r="E46" s="725" t="n">
        <v>5552</v>
      </c>
      <c r="F46" s="725" t="n">
        <v>4872</v>
      </c>
      <c r="G46" s="725" t="n">
        <v>2840</v>
      </c>
      <c r="H46" s="725" t="n">
        <v>4771</v>
      </c>
      <c r="I46" s="725" t="n">
        <v>5847</v>
      </c>
      <c r="J46" s="725" t="n">
        <v>4644</v>
      </c>
      <c r="K46" s="725" t="n">
        <v>5441</v>
      </c>
      <c r="L46" s="725" t="n">
        <v>5202</v>
      </c>
      <c r="M46" s="725" t="n">
        <v>3192</v>
      </c>
      <c r="N46" s="726" t="n">
        <v>4746</v>
      </c>
      <c r="O46" s="727" t="n">
        <v>3841</v>
      </c>
    </row>
    <row r="47" customFormat="false" ht="12.75" hidden="false" customHeight="true" outlineLevel="0" collapsed="false">
      <c r="A47" s="719" t="n">
        <v>7</v>
      </c>
      <c r="B47" s="679" t="s">
        <v>274</v>
      </c>
      <c r="C47" s="725" t="n">
        <v>31543</v>
      </c>
      <c r="D47" s="725" t="n">
        <v>2057</v>
      </c>
      <c r="E47" s="725" t="n">
        <v>2256</v>
      </c>
      <c r="F47" s="725" t="n">
        <v>2349</v>
      </c>
      <c r="G47" s="725" t="n">
        <v>2312</v>
      </c>
      <c r="H47" s="725" t="n">
        <v>2623</v>
      </c>
      <c r="I47" s="725" t="n">
        <v>2441</v>
      </c>
      <c r="J47" s="725" t="n">
        <v>2950</v>
      </c>
      <c r="K47" s="725" t="n">
        <v>2677</v>
      </c>
      <c r="L47" s="725" t="n">
        <v>2620</v>
      </c>
      <c r="M47" s="725" t="n">
        <v>2812</v>
      </c>
      <c r="N47" s="726" t="n">
        <v>2941</v>
      </c>
      <c r="O47" s="727" t="n">
        <v>3506</v>
      </c>
    </row>
    <row r="48" customFormat="false" ht="12.75" hidden="false" customHeight="true" outlineLevel="0" collapsed="false">
      <c r="A48" s="719" t="n">
        <v>8</v>
      </c>
      <c r="B48" s="679" t="s">
        <v>275</v>
      </c>
      <c r="C48" s="725" t="n">
        <v>842</v>
      </c>
      <c r="D48" s="725" t="n">
        <v>81</v>
      </c>
      <c r="E48" s="725" t="n">
        <v>89</v>
      </c>
      <c r="F48" s="725" t="n">
        <v>69</v>
      </c>
      <c r="G48" s="725" t="n">
        <v>88</v>
      </c>
      <c r="H48" s="725" t="n">
        <v>121</v>
      </c>
      <c r="I48" s="725" t="n">
        <v>93</v>
      </c>
      <c r="J48" s="725" t="n">
        <v>49</v>
      </c>
      <c r="K48" s="725" t="n">
        <v>55</v>
      </c>
      <c r="L48" s="725" t="n">
        <v>49</v>
      </c>
      <c r="M48" s="725" t="n">
        <v>6</v>
      </c>
      <c r="N48" s="726" t="n">
        <v>34</v>
      </c>
      <c r="O48" s="727" t="n">
        <v>108</v>
      </c>
    </row>
    <row r="49" customFormat="false" ht="12.75" hidden="false" customHeight="true" outlineLevel="0" collapsed="false">
      <c r="A49" s="719" t="n">
        <v>9</v>
      </c>
      <c r="B49" s="679" t="s">
        <v>276</v>
      </c>
      <c r="C49" s="725" t="n">
        <v>26779</v>
      </c>
      <c r="D49" s="725" t="n">
        <v>1726</v>
      </c>
      <c r="E49" s="725" t="n">
        <v>1964</v>
      </c>
      <c r="F49" s="725" t="n">
        <v>2152</v>
      </c>
      <c r="G49" s="725" t="n">
        <v>2392</v>
      </c>
      <c r="H49" s="725" t="n">
        <v>2198</v>
      </c>
      <c r="I49" s="725" t="n">
        <v>2229</v>
      </c>
      <c r="J49" s="725" t="n">
        <v>1934</v>
      </c>
      <c r="K49" s="725" t="n">
        <v>2666</v>
      </c>
      <c r="L49" s="725" t="n">
        <v>2535</v>
      </c>
      <c r="M49" s="725" t="n">
        <v>2090</v>
      </c>
      <c r="N49" s="726" t="n">
        <v>2351</v>
      </c>
      <c r="O49" s="727" t="n">
        <v>2541</v>
      </c>
    </row>
    <row r="50" customFormat="false" ht="12.75" hidden="false" customHeight="true" outlineLevel="0" collapsed="false">
      <c r="A50" s="731" t="n">
        <v>10</v>
      </c>
      <c r="B50" s="732" t="s">
        <v>277</v>
      </c>
      <c r="C50" s="733" t="n">
        <v>102741</v>
      </c>
      <c r="D50" s="733" t="n">
        <v>7182</v>
      </c>
      <c r="E50" s="733" t="n">
        <v>6800</v>
      </c>
      <c r="F50" s="733" t="n">
        <v>7952</v>
      </c>
      <c r="G50" s="733" t="n">
        <v>8910</v>
      </c>
      <c r="H50" s="733" t="n">
        <v>8984</v>
      </c>
      <c r="I50" s="733" t="n">
        <v>8043</v>
      </c>
      <c r="J50" s="733" t="n">
        <v>8658</v>
      </c>
      <c r="K50" s="733" t="n">
        <v>7908</v>
      </c>
      <c r="L50" s="733" t="n">
        <v>8127</v>
      </c>
      <c r="M50" s="733" t="n">
        <v>8628</v>
      </c>
      <c r="N50" s="734" t="n">
        <v>9885</v>
      </c>
      <c r="O50" s="735" t="n">
        <v>11663</v>
      </c>
    </row>
    <row r="51" customFormat="false" ht="17.25" hidden="false" customHeight="false" outlineLevel="0" collapsed="false">
      <c r="A51" s="702" t="s">
        <v>251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702" t="s">
        <v>286</v>
      </c>
      <c r="O53" s="703" t="s">
        <v>2</v>
      </c>
    </row>
    <row r="54" customFormat="false" ht="12.75" hidden="false" customHeight="true" outlineLevel="0" collapsed="false">
      <c r="A54" s="704"/>
      <c r="B54" s="705" t="s">
        <v>3</v>
      </c>
      <c r="C54" s="706"/>
      <c r="D54" s="707" t="str">
        <f aca="false">D4</f>
        <v>26年</v>
      </c>
      <c r="E54" s="708"/>
      <c r="F54" s="708"/>
      <c r="G54" s="706"/>
      <c r="H54" s="706"/>
      <c r="I54" s="708"/>
      <c r="J54" s="708"/>
      <c r="K54" s="708"/>
      <c r="L54" s="708"/>
      <c r="M54" s="707" t="str">
        <f aca="false">M4</f>
        <v>27年</v>
      </c>
      <c r="N54" s="708"/>
      <c r="O54" s="709"/>
    </row>
    <row r="55" customFormat="false" ht="12.75" hidden="false" customHeight="true" outlineLevel="0" collapsed="false">
      <c r="A55" s="710" t="s">
        <v>97</v>
      </c>
      <c r="B55" s="711"/>
      <c r="C55" s="712" t="str">
        <f aca="false">C5</f>
        <v>26年度計</v>
      </c>
      <c r="D55" s="736" t="s">
        <v>7</v>
      </c>
      <c r="E55" s="736" t="s">
        <v>8</v>
      </c>
      <c r="F55" s="736" t="s">
        <v>9</v>
      </c>
      <c r="G55" s="736" t="s">
        <v>10</v>
      </c>
      <c r="H55" s="736" t="s">
        <v>11</v>
      </c>
      <c r="I55" s="736" t="s">
        <v>12</v>
      </c>
      <c r="J55" s="736" t="s">
        <v>13</v>
      </c>
      <c r="K55" s="736" t="s">
        <v>14</v>
      </c>
      <c r="L55" s="736" t="s">
        <v>15</v>
      </c>
      <c r="M55" s="736" t="s">
        <v>16</v>
      </c>
      <c r="N55" s="736" t="s">
        <v>17</v>
      </c>
      <c r="O55" s="737" t="s">
        <v>18</v>
      </c>
      <c r="P55" s="713"/>
    </row>
    <row r="56" customFormat="false" ht="12.75" hidden="false" customHeight="true" outlineLevel="0" collapsed="false">
      <c r="A56" s="714" t="s">
        <v>98</v>
      </c>
      <c r="B56" s="715"/>
      <c r="C56" s="716"/>
      <c r="D56" s="715"/>
      <c r="E56" s="715"/>
      <c r="F56" s="715"/>
      <c r="G56" s="716"/>
      <c r="H56" s="716"/>
      <c r="I56" s="715"/>
      <c r="J56" s="715"/>
      <c r="K56" s="715"/>
      <c r="L56" s="715"/>
      <c r="M56" s="715"/>
      <c r="N56" s="715"/>
      <c r="O56" s="717"/>
    </row>
    <row r="57" customFormat="false" ht="17.25" hidden="false" customHeight="true" outlineLevel="0" collapsed="false">
      <c r="A57" s="718" t="s">
        <v>39</v>
      </c>
      <c r="B57" s="718"/>
      <c r="C57" s="674" t="n">
        <v>1378151</v>
      </c>
      <c r="D57" s="722" t="n">
        <v>92679</v>
      </c>
      <c r="E57" s="722" t="n">
        <v>102506</v>
      </c>
      <c r="F57" s="722" t="n">
        <v>105937</v>
      </c>
      <c r="G57" s="722" t="n">
        <v>102199</v>
      </c>
      <c r="H57" s="722" t="n">
        <v>108581</v>
      </c>
      <c r="I57" s="722" t="n">
        <v>119406</v>
      </c>
      <c r="J57" s="722" t="n">
        <v>111219</v>
      </c>
      <c r="K57" s="722" t="n">
        <v>117689</v>
      </c>
      <c r="L57" s="722" t="n">
        <v>119617</v>
      </c>
      <c r="M57" s="722" t="n">
        <v>119577</v>
      </c>
      <c r="N57" s="723" t="n">
        <v>130202</v>
      </c>
      <c r="O57" s="724" t="n">
        <v>148539</v>
      </c>
    </row>
    <row r="58" customFormat="false" ht="12.75" hidden="false" customHeight="true" outlineLevel="0" collapsed="false">
      <c r="A58" s="719" t="n">
        <v>1</v>
      </c>
      <c r="B58" s="679" t="s">
        <v>268</v>
      </c>
      <c r="C58" s="680" t="n">
        <v>47419</v>
      </c>
      <c r="D58" s="725" t="n">
        <v>4353</v>
      </c>
      <c r="E58" s="725" t="n">
        <v>5075</v>
      </c>
      <c r="F58" s="725" t="n">
        <v>5196</v>
      </c>
      <c r="G58" s="725" t="n">
        <v>4989</v>
      </c>
      <c r="H58" s="725" t="n">
        <v>5221</v>
      </c>
      <c r="I58" s="725" t="n">
        <v>5523</v>
      </c>
      <c r="J58" s="725" t="n">
        <v>5370</v>
      </c>
      <c r="K58" s="725" t="n">
        <v>2855</v>
      </c>
      <c r="L58" s="725" t="n">
        <v>2730</v>
      </c>
      <c r="M58" s="725" t="n">
        <v>2275</v>
      </c>
      <c r="N58" s="726" t="n">
        <v>1967</v>
      </c>
      <c r="O58" s="727" t="n">
        <v>1866</v>
      </c>
    </row>
    <row r="59" customFormat="false" ht="12.75" hidden="false" customHeight="true" outlineLevel="0" collapsed="false">
      <c r="A59" s="719" t="n">
        <v>2</v>
      </c>
      <c r="B59" s="679" t="s">
        <v>269</v>
      </c>
      <c r="C59" s="680" t="n">
        <v>545548</v>
      </c>
      <c r="D59" s="725" t="n">
        <v>36452</v>
      </c>
      <c r="E59" s="725" t="n">
        <v>38486</v>
      </c>
      <c r="F59" s="725" t="n">
        <v>36938</v>
      </c>
      <c r="G59" s="725" t="n">
        <v>37167</v>
      </c>
      <c r="H59" s="725" t="n">
        <v>40498</v>
      </c>
      <c r="I59" s="725" t="n">
        <v>45731</v>
      </c>
      <c r="J59" s="725" t="n">
        <v>43216</v>
      </c>
      <c r="K59" s="725" t="n">
        <v>46288</v>
      </c>
      <c r="L59" s="725" t="n">
        <v>45702</v>
      </c>
      <c r="M59" s="725" t="n">
        <v>48707</v>
      </c>
      <c r="N59" s="726" t="n">
        <v>58558</v>
      </c>
      <c r="O59" s="727" t="n">
        <v>67806</v>
      </c>
    </row>
    <row r="60" customFormat="false" ht="12.75" hidden="false" customHeight="true" outlineLevel="0" collapsed="false">
      <c r="A60" s="719" t="n">
        <v>3</v>
      </c>
      <c r="B60" s="679" t="s">
        <v>270</v>
      </c>
      <c r="C60" s="680" t="n">
        <v>136294</v>
      </c>
      <c r="D60" s="725" t="n">
        <v>10665</v>
      </c>
      <c r="E60" s="725" t="n">
        <v>10901</v>
      </c>
      <c r="F60" s="725" t="n">
        <v>12594</v>
      </c>
      <c r="G60" s="725" t="n">
        <v>11264</v>
      </c>
      <c r="H60" s="725" t="n">
        <v>11294</v>
      </c>
      <c r="I60" s="725" t="n">
        <v>11389</v>
      </c>
      <c r="J60" s="725" t="n">
        <v>10542</v>
      </c>
      <c r="K60" s="725" t="n">
        <v>10787</v>
      </c>
      <c r="L60" s="725" t="n">
        <v>10250</v>
      </c>
      <c r="M60" s="725" t="n">
        <v>10917</v>
      </c>
      <c r="N60" s="726" t="n">
        <v>12982</v>
      </c>
      <c r="O60" s="727" t="n">
        <v>12709</v>
      </c>
    </row>
    <row r="61" customFormat="false" ht="12.75" hidden="false" customHeight="true" outlineLevel="0" collapsed="false">
      <c r="A61" s="719" t="n">
        <v>4</v>
      </c>
      <c r="B61" s="679" t="s">
        <v>271</v>
      </c>
      <c r="C61" s="680" t="n">
        <v>23025</v>
      </c>
      <c r="D61" s="725" t="n">
        <v>1481</v>
      </c>
      <c r="E61" s="725" t="n">
        <v>1760</v>
      </c>
      <c r="F61" s="725" t="n">
        <v>2011</v>
      </c>
      <c r="G61" s="725" t="n">
        <v>1850</v>
      </c>
      <c r="H61" s="725" t="n">
        <v>1905</v>
      </c>
      <c r="I61" s="725" t="n">
        <v>1588</v>
      </c>
      <c r="J61" s="725" t="n">
        <v>1837</v>
      </c>
      <c r="K61" s="725" t="n">
        <v>2304</v>
      </c>
      <c r="L61" s="725" t="n">
        <v>2295</v>
      </c>
      <c r="M61" s="725" t="n">
        <v>2057</v>
      </c>
      <c r="N61" s="726" t="n">
        <v>1741</v>
      </c>
      <c r="O61" s="727" t="n">
        <v>2197</v>
      </c>
    </row>
    <row r="62" customFormat="false" ht="12.75" hidden="false" customHeight="true" outlineLevel="0" collapsed="false">
      <c r="A62" s="719" t="n">
        <v>5</v>
      </c>
      <c r="B62" s="679" t="s">
        <v>272</v>
      </c>
      <c r="C62" s="680" t="n">
        <v>60896</v>
      </c>
      <c r="D62" s="725" t="n">
        <v>3092</v>
      </c>
      <c r="E62" s="725" t="n">
        <v>4181</v>
      </c>
      <c r="F62" s="725" t="n">
        <v>5461</v>
      </c>
      <c r="G62" s="725" t="n">
        <v>5837</v>
      </c>
      <c r="H62" s="725" t="n">
        <v>5778</v>
      </c>
      <c r="I62" s="725" t="n">
        <v>5481</v>
      </c>
      <c r="J62" s="725" t="n">
        <v>5195</v>
      </c>
      <c r="K62" s="725" t="n">
        <v>5406</v>
      </c>
      <c r="L62" s="725" t="n">
        <v>6447</v>
      </c>
      <c r="M62" s="725" t="n">
        <v>5357</v>
      </c>
      <c r="N62" s="726" t="n">
        <v>4436</v>
      </c>
      <c r="O62" s="727" t="n">
        <v>4226</v>
      </c>
    </row>
    <row r="63" customFormat="false" ht="12.75" hidden="false" customHeight="true" outlineLevel="0" collapsed="false">
      <c r="A63" s="719" t="n">
        <v>6</v>
      </c>
      <c r="B63" s="679" t="s">
        <v>273</v>
      </c>
      <c r="C63" s="680" t="n">
        <v>153560</v>
      </c>
      <c r="D63" s="725" t="n">
        <v>9441</v>
      </c>
      <c r="E63" s="725" t="n">
        <v>13457</v>
      </c>
      <c r="F63" s="725" t="n">
        <v>13232</v>
      </c>
      <c r="G63" s="725" t="n">
        <v>9668</v>
      </c>
      <c r="H63" s="725" t="n">
        <v>11635</v>
      </c>
      <c r="I63" s="725" t="n">
        <v>15091</v>
      </c>
      <c r="J63" s="725" t="n">
        <v>9247</v>
      </c>
      <c r="K63" s="725" t="n">
        <v>12934</v>
      </c>
      <c r="L63" s="725" t="n">
        <v>14831</v>
      </c>
      <c r="M63" s="725" t="n">
        <v>12862</v>
      </c>
      <c r="N63" s="726" t="n">
        <v>14502</v>
      </c>
      <c r="O63" s="727" t="n">
        <v>16660</v>
      </c>
    </row>
    <row r="64" customFormat="false" ht="12.75" hidden="false" customHeight="true" outlineLevel="0" collapsed="false">
      <c r="A64" s="719" t="n">
        <v>7</v>
      </c>
      <c r="B64" s="679" t="s">
        <v>274</v>
      </c>
      <c r="C64" s="680" t="n">
        <v>83739</v>
      </c>
      <c r="D64" s="725" t="n">
        <v>4673</v>
      </c>
      <c r="E64" s="725" t="n">
        <v>4998</v>
      </c>
      <c r="F64" s="725" t="n">
        <v>5406</v>
      </c>
      <c r="G64" s="725" t="n">
        <v>5903</v>
      </c>
      <c r="H64" s="725" t="n">
        <v>5922</v>
      </c>
      <c r="I64" s="725" t="n">
        <v>7486</v>
      </c>
      <c r="J64" s="725" t="n">
        <v>9573</v>
      </c>
      <c r="K64" s="725" t="n">
        <v>9387</v>
      </c>
      <c r="L64" s="725" t="n">
        <v>9583</v>
      </c>
      <c r="M64" s="725" t="n">
        <v>6606</v>
      </c>
      <c r="N64" s="726" t="n">
        <v>6719</v>
      </c>
      <c r="O64" s="727" t="n">
        <v>7486</v>
      </c>
    </row>
    <row r="65" customFormat="false" ht="12.75" hidden="false" customHeight="true" outlineLevel="0" collapsed="false">
      <c r="A65" s="719" t="n">
        <v>8</v>
      </c>
      <c r="B65" s="679" t="s">
        <v>275</v>
      </c>
      <c r="C65" s="680" t="n">
        <v>9507</v>
      </c>
      <c r="D65" s="725" t="n">
        <v>757</v>
      </c>
      <c r="E65" s="725" t="n">
        <v>787</v>
      </c>
      <c r="F65" s="725" t="n">
        <v>711</v>
      </c>
      <c r="G65" s="725" t="n">
        <v>713</v>
      </c>
      <c r="H65" s="725" t="n">
        <v>813</v>
      </c>
      <c r="I65" s="725" t="n">
        <v>742</v>
      </c>
      <c r="J65" s="725" t="n">
        <v>671</v>
      </c>
      <c r="K65" s="725" t="n">
        <v>688</v>
      </c>
      <c r="L65" s="725" t="n">
        <v>648</v>
      </c>
      <c r="M65" s="725" t="n">
        <v>1351</v>
      </c>
      <c r="N65" s="726" t="n">
        <v>754</v>
      </c>
      <c r="O65" s="727" t="n">
        <v>873</v>
      </c>
    </row>
    <row r="66" customFormat="false" ht="12.75" hidden="false" customHeight="true" outlineLevel="0" collapsed="false">
      <c r="A66" s="719" t="n">
        <v>9</v>
      </c>
      <c r="B66" s="679" t="s">
        <v>276</v>
      </c>
      <c r="C66" s="680" t="n">
        <v>50893</v>
      </c>
      <c r="D66" s="725" t="n">
        <v>3517</v>
      </c>
      <c r="E66" s="725" t="n">
        <v>4334</v>
      </c>
      <c r="F66" s="725" t="n">
        <v>3259</v>
      </c>
      <c r="G66" s="725" t="n">
        <v>3910</v>
      </c>
      <c r="H66" s="725" t="n">
        <v>4912</v>
      </c>
      <c r="I66" s="725" t="n">
        <v>4820</v>
      </c>
      <c r="J66" s="725" t="n">
        <v>4026</v>
      </c>
      <c r="K66" s="725" t="n">
        <v>4635</v>
      </c>
      <c r="L66" s="725" t="n">
        <v>4231</v>
      </c>
      <c r="M66" s="725" t="n">
        <v>4044</v>
      </c>
      <c r="N66" s="726" t="n">
        <v>4059</v>
      </c>
      <c r="O66" s="727" t="n">
        <v>5148</v>
      </c>
    </row>
    <row r="67" customFormat="false" ht="12.75" hidden="false" customHeight="true" outlineLevel="0" collapsed="false">
      <c r="A67" s="720" t="n">
        <v>10</v>
      </c>
      <c r="B67" s="684" t="s">
        <v>277</v>
      </c>
      <c r="C67" s="685" t="n">
        <v>267270</v>
      </c>
      <c r="D67" s="728" t="n">
        <v>18250</v>
      </c>
      <c r="E67" s="728" t="n">
        <v>18528</v>
      </c>
      <c r="F67" s="728" t="n">
        <v>21132</v>
      </c>
      <c r="G67" s="728" t="n">
        <v>20897</v>
      </c>
      <c r="H67" s="728" t="n">
        <v>20604</v>
      </c>
      <c r="I67" s="728" t="n">
        <v>21556</v>
      </c>
      <c r="J67" s="728" t="n">
        <v>21543</v>
      </c>
      <c r="K67" s="728" t="n">
        <v>22404</v>
      </c>
      <c r="L67" s="728" t="n">
        <v>22901</v>
      </c>
      <c r="M67" s="728" t="n">
        <v>25402</v>
      </c>
      <c r="N67" s="729" t="n">
        <v>24484</v>
      </c>
      <c r="O67" s="730" t="n">
        <v>29568</v>
      </c>
    </row>
    <row r="68" customFormat="false" ht="17.25" hidden="false" customHeight="true" outlineLevel="0" collapsed="false">
      <c r="A68" s="721" t="s">
        <v>40</v>
      </c>
      <c r="B68" s="721"/>
      <c r="C68" s="722" t="n">
        <v>316097</v>
      </c>
      <c r="D68" s="722" t="n">
        <v>23695</v>
      </c>
      <c r="E68" s="722" t="n">
        <v>27151</v>
      </c>
      <c r="F68" s="722" t="n">
        <v>25537</v>
      </c>
      <c r="G68" s="722" t="n">
        <v>26479</v>
      </c>
      <c r="H68" s="722" t="n">
        <v>23383</v>
      </c>
      <c r="I68" s="722" t="n">
        <v>25355</v>
      </c>
      <c r="J68" s="722" t="n">
        <v>29633</v>
      </c>
      <c r="K68" s="722" t="n">
        <v>26156</v>
      </c>
      <c r="L68" s="722" t="n">
        <v>27978</v>
      </c>
      <c r="M68" s="722" t="n">
        <v>24590</v>
      </c>
      <c r="N68" s="723" t="n">
        <v>28693</v>
      </c>
      <c r="O68" s="724" t="n">
        <v>27447</v>
      </c>
    </row>
    <row r="69" customFormat="false" ht="12.75" hidden="false" customHeight="true" outlineLevel="0" collapsed="false">
      <c r="A69" s="719" t="n">
        <v>1</v>
      </c>
      <c r="B69" s="679" t="s">
        <v>268</v>
      </c>
      <c r="C69" s="725" t="n">
        <v>81698</v>
      </c>
      <c r="D69" s="725" t="n">
        <v>7567</v>
      </c>
      <c r="E69" s="725" t="n">
        <v>7004</v>
      </c>
      <c r="F69" s="725" t="n">
        <v>4947</v>
      </c>
      <c r="G69" s="725" t="n">
        <v>4677</v>
      </c>
      <c r="H69" s="725" t="n">
        <v>4535</v>
      </c>
      <c r="I69" s="725" t="n">
        <v>5595</v>
      </c>
      <c r="J69" s="725" t="n">
        <v>5446</v>
      </c>
      <c r="K69" s="725" t="n">
        <v>5704</v>
      </c>
      <c r="L69" s="725" t="n">
        <v>6988</v>
      </c>
      <c r="M69" s="725" t="n">
        <v>9207</v>
      </c>
      <c r="N69" s="726" t="n">
        <v>11307</v>
      </c>
      <c r="O69" s="727" t="n">
        <v>8722</v>
      </c>
    </row>
    <row r="70" customFormat="false" ht="12.75" hidden="false" customHeight="true" outlineLevel="0" collapsed="false">
      <c r="A70" s="719" t="n">
        <v>2</v>
      </c>
      <c r="B70" s="679" t="s">
        <v>269</v>
      </c>
      <c r="C70" s="725" t="n">
        <v>42636</v>
      </c>
      <c r="D70" s="725" t="n">
        <v>3994</v>
      </c>
      <c r="E70" s="725" t="n">
        <v>3897</v>
      </c>
      <c r="F70" s="725" t="n">
        <v>3207</v>
      </c>
      <c r="G70" s="725" t="n">
        <v>3191</v>
      </c>
      <c r="H70" s="725" t="n">
        <v>3265</v>
      </c>
      <c r="I70" s="725" t="n">
        <v>3036</v>
      </c>
      <c r="J70" s="725" t="n">
        <v>3391</v>
      </c>
      <c r="K70" s="725" t="n">
        <v>3786</v>
      </c>
      <c r="L70" s="725" t="n">
        <v>3799</v>
      </c>
      <c r="M70" s="725" t="n">
        <v>3223</v>
      </c>
      <c r="N70" s="726" t="n">
        <v>3372</v>
      </c>
      <c r="O70" s="727" t="n">
        <v>4476</v>
      </c>
    </row>
    <row r="71" customFormat="false" ht="12.75" hidden="false" customHeight="true" outlineLevel="0" collapsed="false">
      <c r="A71" s="719" t="n">
        <v>3</v>
      </c>
      <c r="B71" s="679" t="s">
        <v>270</v>
      </c>
      <c r="C71" s="725" t="n">
        <v>29379</v>
      </c>
      <c r="D71" s="725" t="n">
        <v>1353</v>
      </c>
      <c r="E71" s="725" t="n">
        <v>2631</v>
      </c>
      <c r="F71" s="725" t="n">
        <v>2994</v>
      </c>
      <c r="G71" s="725" t="n">
        <v>2380</v>
      </c>
      <c r="H71" s="725" t="n">
        <v>2315</v>
      </c>
      <c r="I71" s="725" t="n">
        <v>2405</v>
      </c>
      <c r="J71" s="725" t="n">
        <v>2527</v>
      </c>
      <c r="K71" s="725" t="n">
        <v>2684</v>
      </c>
      <c r="L71" s="725" t="n">
        <v>2324</v>
      </c>
      <c r="M71" s="725" t="n">
        <v>1824</v>
      </c>
      <c r="N71" s="726" t="n">
        <v>3624</v>
      </c>
      <c r="O71" s="727" t="n">
        <v>2319</v>
      </c>
    </row>
    <row r="72" customFormat="false" ht="12.75" hidden="false" customHeight="true" outlineLevel="0" collapsed="false">
      <c r="A72" s="719" t="n">
        <v>4</v>
      </c>
      <c r="B72" s="679" t="s">
        <v>271</v>
      </c>
      <c r="C72" s="725" t="n">
        <v>651</v>
      </c>
      <c r="D72" s="725" t="n">
        <v>44</v>
      </c>
      <c r="E72" s="725" t="n">
        <v>29</v>
      </c>
      <c r="F72" s="725" t="n">
        <v>161</v>
      </c>
      <c r="G72" s="725" t="n">
        <v>49</v>
      </c>
      <c r="H72" s="725" t="n">
        <v>63</v>
      </c>
      <c r="I72" s="725" t="n">
        <v>46</v>
      </c>
      <c r="J72" s="725" t="n">
        <v>57</v>
      </c>
      <c r="K72" s="725" t="n">
        <v>46</v>
      </c>
      <c r="L72" s="725" t="n">
        <v>32</v>
      </c>
      <c r="M72" s="725" t="n">
        <v>17</v>
      </c>
      <c r="N72" s="726" t="n">
        <v>23</v>
      </c>
      <c r="O72" s="727" t="n">
        <v>82</v>
      </c>
    </row>
    <row r="73" customFormat="false" ht="12.75" hidden="false" customHeight="true" outlineLevel="0" collapsed="false">
      <c r="A73" s="719" t="n">
        <v>5</v>
      </c>
      <c r="B73" s="679" t="s">
        <v>272</v>
      </c>
      <c r="C73" s="725" t="n">
        <v>4548</v>
      </c>
      <c r="D73" s="725" t="n">
        <v>271</v>
      </c>
      <c r="E73" s="725" t="n">
        <v>382</v>
      </c>
      <c r="F73" s="725" t="n">
        <v>368</v>
      </c>
      <c r="G73" s="725" t="n">
        <v>419</v>
      </c>
      <c r="H73" s="725" t="n">
        <v>443</v>
      </c>
      <c r="I73" s="725" t="n">
        <v>473</v>
      </c>
      <c r="J73" s="725" t="n">
        <v>499</v>
      </c>
      <c r="K73" s="725" t="n">
        <v>489</v>
      </c>
      <c r="L73" s="725" t="n">
        <v>434</v>
      </c>
      <c r="M73" s="725" t="n">
        <v>282</v>
      </c>
      <c r="N73" s="726" t="n">
        <v>239</v>
      </c>
      <c r="O73" s="727" t="n">
        <v>250</v>
      </c>
    </row>
    <row r="74" customFormat="false" ht="12.75" hidden="false" customHeight="true" outlineLevel="0" collapsed="false">
      <c r="A74" s="719" t="n">
        <v>6</v>
      </c>
      <c r="B74" s="679" t="s">
        <v>273</v>
      </c>
      <c r="C74" s="725" t="n">
        <v>58735</v>
      </c>
      <c r="D74" s="725" t="n">
        <v>3085</v>
      </c>
      <c r="E74" s="725" t="n">
        <v>5723</v>
      </c>
      <c r="F74" s="725" t="n">
        <v>4648</v>
      </c>
      <c r="G74" s="725" t="n">
        <v>6119</v>
      </c>
      <c r="H74" s="725" t="n">
        <v>4822</v>
      </c>
      <c r="I74" s="725" t="n">
        <v>4765</v>
      </c>
      <c r="J74" s="725" t="n">
        <v>6405</v>
      </c>
      <c r="K74" s="725" t="n">
        <v>4576</v>
      </c>
      <c r="L74" s="725" t="n">
        <v>5098</v>
      </c>
      <c r="M74" s="725" t="n">
        <v>3642</v>
      </c>
      <c r="N74" s="726" t="n">
        <v>4824</v>
      </c>
      <c r="O74" s="727" t="n">
        <v>5028</v>
      </c>
    </row>
    <row r="75" customFormat="false" ht="12.75" hidden="false" customHeight="true" outlineLevel="0" collapsed="false">
      <c r="A75" s="719" t="n">
        <v>7</v>
      </c>
      <c r="B75" s="679" t="s">
        <v>274</v>
      </c>
      <c r="C75" s="725" t="n">
        <v>27768</v>
      </c>
      <c r="D75" s="725" t="n">
        <v>2787</v>
      </c>
      <c r="E75" s="725" t="n">
        <v>2765</v>
      </c>
      <c r="F75" s="725" t="n">
        <v>2069</v>
      </c>
      <c r="G75" s="725" t="n">
        <v>2202</v>
      </c>
      <c r="H75" s="725" t="n">
        <v>2009</v>
      </c>
      <c r="I75" s="725" t="n">
        <v>3333</v>
      </c>
      <c r="J75" s="725" t="n">
        <v>4156</v>
      </c>
      <c r="K75" s="725" t="n">
        <v>1916</v>
      </c>
      <c r="L75" s="725" t="n">
        <v>2273</v>
      </c>
      <c r="M75" s="725" t="n">
        <v>1844</v>
      </c>
      <c r="N75" s="726" t="n">
        <v>979</v>
      </c>
      <c r="O75" s="727" t="n">
        <v>1435</v>
      </c>
    </row>
    <row r="76" customFormat="false" ht="12.75" hidden="false" customHeight="true" outlineLevel="0" collapsed="false">
      <c r="A76" s="719" t="n">
        <v>8</v>
      </c>
      <c r="B76" s="679" t="s">
        <v>275</v>
      </c>
      <c r="C76" s="725" t="n">
        <v>534</v>
      </c>
      <c r="D76" s="725" t="n">
        <v>88</v>
      </c>
      <c r="E76" s="725" t="n">
        <v>140</v>
      </c>
      <c r="F76" s="725" t="n">
        <v>75</v>
      </c>
      <c r="G76" s="725" t="n">
        <v>68</v>
      </c>
      <c r="H76" s="725" t="n">
        <v>35</v>
      </c>
      <c r="I76" s="725" t="n">
        <v>26</v>
      </c>
      <c r="J76" s="725" t="n">
        <v>21</v>
      </c>
      <c r="K76" s="725" t="n">
        <v>21</v>
      </c>
      <c r="L76" s="725" t="n">
        <v>16</v>
      </c>
      <c r="M76" s="725" t="n">
        <v>11</v>
      </c>
      <c r="N76" s="726" t="n">
        <v>15</v>
      </c>
      <c r="O76" s="727" t="n">
        <v>19</v>
      </c>
    </row>
    <row r="77" customFormat="false" ht="12.75" hidden="false" customHeight="true" outlineLevel="0" collapsed="false">
      <c r="A77" s="719" t="n">
        <v>9</v>
      </c>
      <c r="B77" s="679" t="s">
        <v>276</v>
      </c>
      <c r="C77" s="725" t="n">
        <v>9401</v>
      </c>
      <c r="D77" s="725" t="n">
        <v>446</v>
      </c>
      <c r="E77" s="725" t="n">
        <v>458</v>
      </c>
      <c r="F77" s="725" t="n">
        <v>847</v>
      </c>
      <c r="G77" s="725" t="n">
        <v>857</v>
      </c>
      <c r="H77" s="725" t="n">
        <v>1027</v>
      </c>
      <c r="I77" s="725" t="n">
        <v>917</v>
      </c>
      <c r="J77" s="725" t="n">
        <v>811</v>
      </c>
      <c r="K77" s="725" t="n">
        <v>1000</v>
      </c>
      <c r="L77" s="725" t="n">
        <v>1093</v>
      </c>
      <c r="M77" s="725" t="n">
        <v>597</v>
      </c>
      <c r="N77" s="726" t="n">
        <v>577</v>
      </c>
      <c r="O77" s="727" t="n">
        <v>770</v>
      </c>
    </row>
    <row r="78" customFormat="false" ht="12.75" hidden="false" customHeight="true" outlineLevel="0" collapsed="false">
      <c r="A78" s="720" t="n">
        <v>10</v>
      </c>
      <c r="B78" s="684" t="s">
        <v>277</v>
      </c>
      <c r="C78" s="728" t="n">
        <v>60747</v>
      </c>
      <c r="D78" s="728" t="n">
        <v>4060</v>
      </c>
      <c r="E78" s="728" t="n">
        <v>4122</v>
      </c>
      <c r="F78" s="728" t="n">
        <v>6221</v>
      </c>
      <c r="G78" s="728" t="n">
        <v>6519</v>
      </c>
      <c r="H78" s="728" t="n">
        <v>4868</v>
      </c>
      <c r="I78" s="728" t="n">
        <v>4759</v>
      </c>
      <c r="J78" s="728" t="n">
        <v>6321</v>
      </c>
      <c r="K78" s="728" t="n">
        <v>5934</v>
      </c>
      <c r="L78" s="728" t="n">
        <v>5922</v>
      </c>
      <c r="M78" s="728" t="n">
        <v>3942</v>
      </c>
      <c r="N78" s="729" t="n">
        <v>3733</v>
      </c>
      <c r="O78" s="730" t="n">
        <v>4346</v>
      </c>
    </row>
    <row r="79" customFormat="false" ht="17.25" hidden="false" customHeight="true" outlineLevel="0" collapsed="false">
      <c r="A79" s="721" t="s">
        <v>41</v>
      </c>
      <c r="B79" s="721"/>
      <c r="C79" s="722" t="n">
        <v>590960</v>
      </c>
      <c r="D79" s="722" t="n">
        <v>43873</v>
      </c>
      <c r="E79" s="722" t="n">
        <v>44894</v>
      </c>
      <c r="F79" s="722" t="n">
        <v>60897</v>
      </c>
      <c r="G79" s="722" t="n">
        <v>39437</v>
      </c>
      <c r="H79" s="722" t="n">
        <v>43470</v>
      </c>
      <c r="I79" s="722" t="n">
        <v>47826</v>
      </c>
      <c r="J79" s="722" t="n">
        <v>46069</v>
      </c>
      <c r="K79" s="722" t="n">
        <v>48186</v>
      </c>
      <c r="L79" s="722" t="n">
        <v>49422</v>
      </c>
      <c r="M79" s="722" t="n">
        <v>58638</v>
      </c>
      <c r="N79" s="723" t="n">
        <v>50747</v>
      </c>
      <c r="O79" s="724" t="n">
        <v>57500</v>
      </c>
    </row>
    <row r="80" customFormat="false" ht="12.75" hidden="false" customHeight="true" outlineLevel="0" collapsed="false">
      <c r="A80" s="719" t="n">
        <v>1</v>
      </c>
      <c r="B80" s="679" t="s">
        <v>268</v>
      </c>
      <c r="C80" s="725" t="n">
        <v>112940</v>
      </c>
      <c r="D80" s="725" t="n">
        <v>6728</v>
      </c>
      <c r="E80" s="725" t="n">
        <v>7448</v>
      </c>
      <c r="F80" s="725" t="n">
        <v>19759</v>
      </c>
      <c r="G80" s="725" t="n">
        <v>7364</v>
      </c>
      <c r="H80" s="725" t="n">
        <v>8109</v>
      </c>
      <c r="I80" s="725" t="n">
        <v>7915</v>
      </c>
      <c r="J80" s="725" t="n">
        <v>7825</v>
      </c>
      <c r="K80" s="725" t="n">
        <v>8873</v>
      </c>
      <c r="L80" s="725" t="n">
        <v>8710</v>
      </c>
      <c r="M80" s="725" t="n">
        <v>11552</v>
      </c>
      <c r="N80" s="726" t="n">
        <v>9200</v>
      </c>
      <c r="O80" s="727" t="n">
        <v>9457</v>
      </c>
    </row>
    <row r="81" customFormat="false" ht="12.75" hidden="false" customHeight="true" outlineLevel="0" collapsed="false">
      <c r="A81" s="719" t="n">
        <v>2</v>
      </c>
      <c r="B81" s="679" t="s">
        <v>269</v>
      </c>
      <c r="C81" s="725" t="n">
        <v>123757</v>
      </c>
      <c r="D81" s="725" t="n">
        <v>7067</v>
      </c>
      <c r="E81" s="725" t="n">
        <v>8578</v>
      </c>
      <c r="F81" s="725" t="n">
        <v>8211</v>
      </c>
      <c r="G81" s="725" t="n">
        <v>8524</v>
      </c>
      <c r="H81" s="725" t="n">
        <v>9991</v>
      </c>
      <c r="I81" s="725" t="n">
        <v>10835</v>
      </c>
      <c r="J81" s="725" t="n">
        <v>10765</v>
      </c>
      <c r="K81" s="725" t="n">
        <v>10423</v>
      </c>
      <c r="L81" s="725" t="n">
        <v>10355</v>
      </c>
      <c r="M81" s="725" t="n">
        <v>11742</v>
      </c>
      <c r="N81" s="726" t="n">
        <v>13351</v>
      </c>
      <c r="O81" s="727" t="n">
        <v>13916</v>
      </c>
    </row>
    <row r="82" customFormat="false" ht="12.75" hidden="false" customHeight="true" outlineLevel="0" collapsed="false">
      <c r="A82" s="719" t="n">
        <v>3</v>
      </c>
      <c r="B82" s="679" t="s">
        <v>270</v>
      </c>
      <c r="C82" s="725" t="n">
        <v>67995</v>
      </c>
      <c r="D82" s="725" t="n">
        <v>4040</v>
      </c>
      <c r="E82" s="725" t="n">
        <v>3930</v>
      </c>
      <c r="F82" s="725" t="n">
        <v>5893</v>
      </c>
      <c r="G82" s="725" t="n">
        <v>5900</v>
      </c>
      <c r="H82" s="725" t="n">
        <v>5252</v>
      </c>
      <c r="I82" s="725" t="n">
        <v>5785</v>
      </c>
      <c r="J82" s="725" t="n">
        <v>5772</v>
      </c>
      <c r="K82" s="725" t="n">
        <v>6147</v>
      </c>
      <c r="L82" s="725" t="n">
        <v>5915</v>
      </c>
      <c r="M82" s="725" t="n">
        <v>6086</v>
      </c>
      <c r="N82" s="726" t="n">
        <v>6476</v>
      </c>
      <c r="O82" s="727" t="n">
        <v>6800</v>
      </c>
    </row>
    <row r="83" customFormat="false" ht="12.75" hidden="false" customHeight="true" outlineLevel="0" collapsed="false">
      <c r="A83" s="719" t="n">
        <v>4</v>
      </c>
      <c r="B83" s="679" t="s">
        <v>271</v>
      </c>
      <c r="C83" s="725" t="n">
        <v>3939</v>
      </c>
      <c r="D83" s="725" t="n">
        <v>417</v>
      </c>
      <c r="E83" s="725" t="n">
        <v>131</v>
      </c>
      <c r="F83" s="725" t="n">
        <v>181</v>
      </c>
      <c r="G83" s="725" t="n">
        <v>328</v>
      </c>
      <c r="H83" s="725" t="n">
        <v>535</v>
      </c>
      <c r="I83" s="725" t="n">
        <v>387</v>
      </c>
      <c r="J83" s="725" t="n">
        <v>415</v>
      </c>
      <c r="K83" s="725" t="n">
        <v>377</v>
      </c>
      <c r="L83" s="725" t="n">
        <v>304</v>
      </c>
      <c r="M83" s="725" t="n">
        <v>282</v>
      </c>
      <c r="N83" s="726" t="n">
        <v>282</v>
      </c>
      <c r="O83" s="727" t="n">
        <v>299</v>
      </c>
    </row>
    <row r="84" customFormat="false" ht="12.75" hidden="false" customHeight="true" outlineLevel="0" collapsed="false">
      <c r="A84" s="719" t="n">
        <v>5</v>
      </c>
      <c r="B84" s="679" t="s">
        <v>272</v>
      </c>
      <c r="C84" s="725" t="n">
        <v>8660</v>
      </c>
      <c r="D84" s="725" t="n">
        <v>323</v>
      </c>
      <c r="E84" s="725" t="n">
        <v>273</v>
      </c>
      <c r="F84" s="725" t="n">
        <v>359</v>
      </c>
      <c r="G84" s="725" t="n">
        <v>423</v>
      </c>
      <c r="H84" s="725" t="n">
        <v>703</v>
      </c>
      <c r="I84" s="725" t="n">
        <v>1272</v>
      </c>
      <c r="J84" s="725" t="n">
        <v>1313</v>
      </c>
      <c r="K84" s="725" t="n">
        <v>713</v>
      </c>
      <c r="L84" s="725" t="n">
        <v>753</v>
      </c>
      <c r="M84" s="725" t="n">
        <v>774</v>
      </c>
      <c r="N84" s="726" t="n">
        <v>876</v>
      </c>
      <c r="O84" s="727" t="n">
        <v>877</v>
      </c>
    </row>
    <row r="85" customFormat="false" ht="12.75" hidden="false" customHeight="true" outlineLevel="0" collapsed="false">
      <c r="A85" s="719" t="n">
        <v>6</v>
      </c>
      <c r="B85" s="679" t="s">
        <v>273</v>
      </c>
      <c r="C85" s="725" t="n">
        <v>105441</v>
      </c>
      <c r="D85" s="725" t="n">
        <v>14987</v>
      </c>
      <c r="E85" s="725" t="n">
        <v>14185</v>
      </c>
      <c r="F85" s="725" t="n">
        <v>16518</v>
      </c>
      <c r="G85" s="725" t="n">
        <v>4736</v>
      </c>
      <c r="H85" s="725" t="n">
        <v>4906</v>
      </c>
      <c r="I85" s="725" t="n">
        <v>4867</v>
      </c>
      <c r="J85" s="725" t="n">
        <v>5406</v>
      </c>
      <c r="K85" s="725" t="n">
        <v>5568</v>
      </c>
      <c r="L85" s="725" t="n">
        <v>6782</v>
      </c>
      <c r="M85" s="725" t="n">
        <v>7124</v>
      </c>
      <c r="N85" s="726" t="n">
        <v>7717</v>
      </c>
      <c r="O85" s="727" t="n">
        <v>12644</v>
      </c>
    </row>
    <row r="86" customFormat="false" ht="12.75" hidden="false" customHeight="true" outlineLevel="0" collapsed="false">
      <c r="A86" s="719" t="n">
        <v>7</v>
      </c>
      <c r="B86" s="679" t="s">
        <v>274</v>
      </c>
      <c r="C86" s="725" t="n">
        <v>21964</v>
      </c>
      <c r="D86" s="725" t="n">
        <v>2039</v>
      </c>
      <c r="E86" s="725" t="n">
        <v>1577</v>
      </c>
      <c r="F86" s="725" t="n">
        <v>600</v>
      </c>
      <c r="G86" s="725" t="n">
        <v>1676</v>
      </c>
      <c r="H86" s="725" t="n">
        <v>2904</v>
      </c>
      <c r="I86" s="725" t="n">
        <v>3665</v>
      </c>
      <c r="J86" s="725" t="n">
        <v>1056</v>
      </c>
      <c r="K86" s="725" t="n">
        <v>1804</v>
      </c>
      <c r="L86" s="725" t="n">
        <v>2582</v>
      </c>
      <c r="M86" s="725" t="n">
        <v>1409</v>
      </c>
      <c r="N86" s="726" t="n">
        <v>1398</v>
      </c>
      <c r="O86" s="727" t="n">
        <v>1253</v>
      </c>
    </row>
    <row r="87" customFormat="false" ht="12.75" hidden="false" customHeight="true" outlineLevel="0" collapsed="false">
      <c r="A87" s="719" t="n">
        <v>8</v>
      </c>
      <c r="B87" s="679" t="s">
        <v>275</v>
      </c>
      <c r="C87" s="725" t="n">
        <v>3212</v>
      </c>
      <c r="D87" s="725" t="n">
        <v>59</v>
      </c>
      <c r="E87" s="725" t="n">
        <v>52</v>
      </c>
      <c r="F87" s="725" t="n">
        <v>39</v>
      </c>
      <c r="G87" s="725" t="n">
        <v>35</v>
      </c>
      <c r="H87" s="725" t="n">
        <v>19</v>
      </c>
      <c r="I87" s="725" t="n">
        <v>35</v>
      </c>
      <c r="J87" s="725" t="n">
        <v>14</v>
      </c>
      <c r="K87" s="725" t="n">
        <v>19</v>
      </c>
      <c r="L87" s="725" t="n">
        <v>25</v>
      </c>
      <c r="M87" s="725" t="n">
        <v>2842</v>
      </c>
      <c r="N87" s="726" t="n">
        <v>38</v>
      </c>
      <c r="O87" s="727" t="n">
        <v>33</v>
      </c>
    </row>
    <row r="88" customFormat="false" ht="12.75" hidden="false" customHeight="true" outlineLevel="0" collapsed="false">
      <c r="A88" s="719" t="n">
        <v>9</v>
      </c>
      <c r="B88" s="679" t="s">
        <v>276</v>
      </c>
      <c r="C88" s="725" t="n">
        <v>43194</v>
      </c>
      <c r="D88" s="725" t="n">
        <v>2362</v>
      </c>
      <c r="E88" s="725" t="n">
        <v>2464</v>
      </c>
      <c r="F88" s="725" t="n">
        <v>2569</v>
      </c>
      <c r="G88" s="725" t="n">
        <v>2996</v>
      </c>
      <c r="H88" s="725" t="n">
        <v>3376</v>
      </c>
      <c r="I88" s="725" t="n">
        <v>3509</v>
      </c>
      <c r="J88" s="725" t="n">
        <v>3397</v>
      </c>
      <c r="K88" s="725" t="n">
        <v>4293</v>
      </c>
      <c r="L88" s="725" t="n">
        <v>4617</v>
      </c>
      <c r="M88" s="725" t="n">
        <v>7158</v>
      </c>
      <c r="N88" s="726" t="n">
        <v>3297</v>
      </c>
      <c r="O88" s="727" t="n">
        <v>3157</v>
      </c>
    </row>
    <row r="89" customFormat="false" ht="12.75" hidden="false" customHeight="true" outlineLevel="0" collapsed="false">
      <c r="A89" s="720" t="n">
        <v>10</v>
      </c>
      <c r="B89" s="684" t="s">
        <v>277</v>
      </c>
      <c r="C89" s="728" t="n">
        <v>99859</v>
      </c>
      <c r="D89" s="728" t="n">
        <v>5850</v>
      </c>
      <c r="E89" s="728" t="n">
        <v>6256</v>
      </c>
      <c r="F89" s="728" t="n">
        <v>6768</v>
      </c>
      <c r="G89" s="728" t="n">
        <v>7456</v>
      </c>
      <c r="H89" s="728" t="n">
        <v>7674</v>
      </c>
      <c r="I89" s="728" t="n">
        <v>9556</v>
      </c>
      <c r="J89" s="728" t="n">
        <v>10107</v>
      </c>
      <c r="K89" s="728" t="n">
        <v>9969</v>
      </c>
      <c r="L89" s="728" t="n">
        <v>9379</v>
      </c>
      <c r="M89" s="728" t="n">
        <v>9669</v>
      </c>
      <c r="N89" s="729" t="n">
        <v>8112</v>
      </c>
      <c r="O89" s="730" t="n">
        <v>9063</v>
      </c>
    </row>
    <row r="90" customFormat="false" ht="17.25" hidden="false" customHeight="true" outlineLevel="0" collapsed="false">
      <c r="A90" s="721" t="s">
        <v>42</v>
      </c>
      <c r="B90" s="721"/>
      <c r="C90" s="722" t="n">
        <v>582030</v>
      </c>
      <c r="D90" s="722" t="n">
        <v>36747</v>
      </c>
      <c r="E90" s="722" t="n">
        <v>42879</v>
      </c>
      <c r="F90" s="722" t="n">
        <v>42724</v>
      </c>
      <c r="G90" s="722" t="n">
        <v>40113</v>
      </c>
      <c r="H90" s="722" t="n">
        <v>45133</v>
      </c>
      <c r="I90" s="722" t="n">
        <v>49145</v>
      </c>
      <c r="J90" s="722" t="n">
        <v>46998</v>
      </c>
      <c r="K90" s="722" t="n">
        <v>49840</v>
      </c>
      <c r="L90" s="722" t="n">
        <v>53554</v>
      </c>
      <c r="M90" s="722" t="n">
        <v>50512</v>
      </c>
      <c r="N90" s="723" t="n">
        <v>58442</v>
      </c>
      <c r="O90" s="724" t="n">
        <v>65941</v>
      </c>
    </row>
    <row r="91" customFormat="false" ht="12.75" hidden="false" customHeight="true" outlineLevel="0" collapsed="false">
      <c r="A91" s="719" t="n">
        <v>1</v>
      </c>
      <c r="B91" s="679" t="s">
        <v>268</v>
      </c>
      <c r="C91" s="725" t="n">
        <v>18406</v>
      </c>
      <c r="D91" s="725" t="n">
        <v>1155</v>
      </c>
      <c r="E91" s="725" t="n">
        <v>1961</v>
      </c>
      <c r="F91" s="725" t="n">
        <v>1413</v>
      </c>
      <c r="G91" s="725" t="n">
        <v>1196</v>
      </c>
      <c r="H91" s="725" t="n">
        <v>1037</v>
      </c>
      <c r="I91" s="725" t="n">
        <v>940</v>
      </c>
      <c r="J91" s="725" t="n">
        <v>1367</v>
      </c>
      <c r="K91" s="725" t="n">
        <v>1647</v>
      </c>
      <c r="L91" s="725" t="n">
        <v>1442</v>
      </c>
      <c r="M91" s="725" t="n">
        <v>1838</v>
      </c>
      <c r="N91" s="726" t="n">
        <v>2530</v>
      </c>
      <c r="O91" s="727" t="n">
        <v>1879</v>
      </c>
    </row>
    <row r="92" customFormat="false" ht="12.75" hidden="false" customHeight="true" outlineLevel="0" collapsed="false">
      <c r="A92" s="719" t="n">
        <v>2</v>
      </c>
      <c r="B92" s="679" t="s">
        <v>269</v>
      </c>
      <c r="C92" s="725" t="n">
        <v>180801</v>
      </c>
      <c r="D92" s="725" t="n">
        <v>10202</v>
      </c>
      <c r="E92" s="725" t="n">
        <v>11672</v>
      </c>
      <c r="F92" s="725" t="n">
        <v>9892</v>
      </c>
      <c r="G92" s="725" t="n">
        <v>10468</v>
      </c>
      <c r="H92" s="725" t="n">
        <v>12544</v>
      </c>
      <c r="I92" s="725" t="n">
        <v>14114</v>
      </c>
      <c r="J92" s="725" t="n">
        <v>14572</v>
      </c>
      <c r="K92" s="725" t="n">
        <v>15210</v>
      </c>
      <c r="L92" s="725" t="n">
        <v>17349</v>
      </c>
      <c r="M92" s="725" t="n">
        <v>17736</v>
      </c>
      <c r="N92" s="726" t="n">
        <v>21734</v>
      </c>
      <c r="O92" s="727" t="n">
        <v>25307</v>
      </c>
    </row>
    <row r="93" customFormat="false" ht="12.75" hidden="false" customHeight="true" outlineLevel="0" collapsed="false">
      <c r="A93" s="719" t="n">
        <v>3</v>
      </c>
      <c r="B93" s="679" t="s">
        <v>270</v>
      </c>
      <c r="C93" s="725" t="n">
        <v>55474</v>
      </c>
      <c r="D93" s="725" t="n">
        <v>4395</v>
      </c>
      <c r="E93" s="725" t="n">
        <v>4309</v>
      </c>
      <c r="F93" s="725" t="n">
        <v>4552</v>
      </c>
      <c r="G93" s="725" t="n">
        <v>4568</v>
      </c>
      <c r="H93" s="725" t="n">
        <v>4847</v>
      </c>
      <c r="I93" s="725" t="n">
        <v>5126</v>
      </c>
      <c r="J93" s="725" t="n">
        <v>4619</v>
      </c>
      <c r="K93" s="725" t="n">
        <v>4635</v>
      </c>
      <c r="L93" s="725" t="n">
        <v>4375</v>
      </c>
      <c r="M93" s="725" t="n">
        <v>4384</v>
      </c>
      <c r="N93" s="726" t="n">
        <v>4339</v>
      </c>
      <c r="O93" s="727" t="n">
        <v>5325</v>
      </c>
    </row>
    <row r="94" customFormat="false" ht="12.75" hidden="false" customHeight="true" outlineLevel="0" collapsed="false">
      <c r="A94" s="719" t="n">
        <v>4</v>
      </c>
      <c r="B94" s="679" t="s">
        <v>271</v>
      </c>
      <c r="C94" s="725" t="n">
        <v>9836</v>
      </c>
      <c r="D94" s="725" t="n">
        <v>497</v>
      </c>
      <c r="E94" s="725" t="n">
        <v>572</v>
      </c>
      <c r="F94" s="725" t="n">
        <v>445</v>
      </c>
      <c r="G94" s="725" t="n">
        <v>513</v>
      </c>
      <c r="H94" s="725" t="n">
        <v>704</v>
      </c>
      <c r="I94" s="725" t="n">
        <v>741</v>
      </c>
      <c r="J94" s="725" t="n">
        <v>890</v>
      </c>
      <c r="K94" s="725" t="n">
        <v>921</v>
      </c>
      <c r="L94" s="725" t="n">
        <v>1091</v>
      </c>
      <c r="M94" s="725" t="n">
        <v>1162</v>
      </c>
      <c r="N94" s="726" t="n">
        <v>1163</v>
      </c>
      <c r="O94" s="727" t="n">
        <v>1136</v>
      </c>
    </row>
    <row r="95" customFormat="false" ht="12.75" hidden="false" customHeight="true" outlineLevel="0" collapsed="false">
      <c r="A95" s="719" t="n">
        <v>5</v>
      </c>
      <c r="B95" s="679" t="s">
        <v>272</v>
      </c>
      <c r="C95" s="725" t="n">
        <v>18811</v>
      </c>
      <c r="D95" s="725" t="n">
        <v>1251</v>
      </c>
      <c r="E95" s="725" t="n">
        <v>1570</v>
      </c>
      <c r="F95" s="725" t="n">
        <v>1533</v>
      </c>
      <c r="G95" s="725" t="n">
        <v>1499</v>
      </c>
      <c r="H95" s="725" t="n">
        <v>1537</v>
      </c>
      <c r="I95" s="725" t="n">
        <v>1508</v>
      </c>
      <c r="J95" s="725" t="n">
        <v>1534</v>
      </c>
      <c r="K95" s="725" t="n">
        <v>1597</v>
      </c>
      <c r="L95" s="725" t="n">
        <v>1672</v>
      </c>
      <c r="M95" s="725" t="n">
        <v>1679</v>
      </c>
      <c r="N95" s="726" t="n">
        <v>1744</v>
      </c>
      <c r="O95" s="727" t="n">
        <v>1687</v>
      </c>
    </row>
    <row r="96" customFormat="false" ht="12.75" hidden="false" customHeight="true" outlineLevel="0" collapsed="false">
      <c r="A96" s="719" t="n">
        <v>6</v>
      </c>
      <c r="B96" s="679" t="s">
        <v>273</v>
      </c>
      <c r="C96" s="725" t="n">
        <v>112636</v>
      </c>
      <c r="D96" s="725" t="n">
        <v>6239</v>
      </c>
      <c r="E96" s="725" t="n">
        <v>9338</v>
      </c>
      <c r="F96" s="725" t="n">
        <v>10964</v>
      </c>
      <c r="G96" s="725" t="n">
        <v>7099</v>
      </c>
      <c r="H96" s="725" t="n">
        <v>9008</v>
      </c>
      <c r="I96" s="725" t="n">
        <v>11992</v>
      </c>
      <c r="J96" s="725" t="n">
        <v>7510</v>
      </c>
      <c r="K96" s="725" t="n">
        <v>9466</v>
      </c>
      <c r="L96" s="725" t="n">
        <v>11314</v>
      </c>
      <c r="M96" s="725" t="n">
        <v>7930</v>
      </c>
      <c r="N96" s="726" t="n">
        <v>9269</v>
      </c>
      <c r="O96" s="727" t="n">
        <v>12507</v>
      </c>
    </row>
    <row r="97" customFormat="false" ht="12.75" hidden="false" customHeight="true" outlineLevel="0" collapsed="false">
      <c r="A97" s="719" t="n">
        <v>7</v>
      </c>
      <c r="B97" s="679" t="s">
        <v>274</v>
      </c>
      <c r="C97" s="725" t="n">
        <v>20142</v>
      </c>
      <c r="D97" s="725" t="n">
        <v>1180</v>
      </c>
      <c r="E97" s="725" t="n">
        <v>1125</v>
      </c>
      <c r="F97" s="725" t="n">
        <v>1270</v>
      </c>
      <c r="G97" s="725" t="n">
        <v>1391</v>
      </c>
      <c r="H97" s="725" t="n">
        <v>2054</v>
      </c>
      <c r="I97" s="725" t="n">
        <v>1740</v>
      </c>
      <c r="J97" s="725" t="n">
        <v>2447</v>
      </c>
      <c r="K97" s="725" t="n">
        <v>2910</v>
      </c>
      <c r="L97" s="725" t="n">
        <v>1859</v>
      </c>
      <c r="M97" s="725" t="n">
        <v>1112</v>
      </c>
      <c r="N97" s="726" t="n">
        <v>1485</v>
      </c>
      <c r="O97" s="727" t="n">
        <v>1569</v>
      </c>
    </row>
    <row r="98" customFormat="false" ht="12.75" hidden="false" customHeight="true" outlineLevel="0" collapsed="false">
      <c r="A98" s="719" t="n">
        <v>8</v>
      </c>
      <c r="B98" s="679" t="s">
        <v>275</v>
      </c>
      <c r="C98" s="725" t="n">
        <v>2078</v>
      </c>
      <c r="D98" s="725" t="n">
        <v>14</v>
      </c>
      <c r="E98" s="725" t="n">
        <v>69</v>
      </c>
      <c r="F98" s="725" t="n">
        <v>46</v>
      </c>
      <c r="G98" s="725" t="n">
        <v>121</v>
      </c>
      <c r="H98" s="725" t="n">
        <v>150</v>
      </c>
      <c r="I98" s="725" t="n">
        <v>145</v>
      </c>
      <c r="J98" s="725" t="n">
        <v>168</v>
      </c>
      <c r="K98" s="725" t="n">
        <v>194</v>
      </c>
      <c r="L98" s="725" t="n">
        <v>151</v>
      </c>
      <c r="M98" s="725" t="n">
        <v>329</v>
      </c>
      <c r="N98" s="726" t="n">
        <v>436</v>
      </c>
      <c r="O98" s="727" t="n">
        <v>254</v>
      </c>
    </row>
    <row r="99" customFormat="false" ht="12.75" hidden="false" customHeight="true" outlineLevel="0" collapsed="false">
      <c r="A99" s="719" t="n">
        <v>9</v>
      </c>
      <c r="B99" s="679" t="s">
        <v>276</v>
      </c>
      <c r="C99" s="725" t="n">
        <v>18513</v>
      </c>
      <c r="D99" s="725" t="n">
        <v>1376</v>
      </c>
      <c r="E99" s="725" t="n">
        <v>1678</v>
      </c>
      <c r="F99" s="725" t="n">
        <v>2053</v>
      </c>
      <c r="G99" s="725" t="n">
        <v>1868</v>
      </c>
      <c r="H99" s="725" t="n">
        <v>1955</v>
      </c>
      <c r="I99" s="725" t="n">
        <v>1977</v>
      </c>
      <c r="J99" s="725" t="n">
        <v>1515</v>
      </c>
      <c r="K99" s="725" t="n">
        <v>1484</v>
      </c>
      <c r="L99" s="725" t="n">
        <v>1238</v>
      </c>
      <c r="M99" s="725" t="n">
        <v>979</v>
      </c>
      <c r="N99" s="726" t="n">
        <v>1041</v>
      </c>
      <c r="O99" s="727" t="n">
        <v>1349</v>
      </c>
    </row>
    <row r="100" customFormat="false" ht="12.75" hidden="false" customHeight="true" outlineLevel="0" collapsed="false">
      <c r="A100" s="731" t="n">
        <v>10</v>
      </c>
      <c r="B100" s="732" t="s">
        <v>277</v>
      </c>
      <c r="C100" s="733" t="n">
        <v>145333</v>
      </c>
      <c r="D100" s="733" t="n">
        <v>10438</v>
      </c>
      <c r="E100" s="733" t="n">
        <v>10585</v>
      </c>
      <c r="F100" s="733" t="n">
        <v>10556</v>
      </c>
      <c r="G100" s="733" t="n">
        <v>11389</v>
      </c>
      <c r="H100" s="733" t="n">
        <v>11297</v>
      </c>
      <c r="I100" s="733" t="n">
        <v>10862</v>
      </c>
      <c r="J100" s="733" t="n">
        <v>12376</v>
      </c>
      <c r="K100" s="733" t="n">
        <v>11775</v>
      </c>
      <c r="L100" s="733" t="n">
        <v>13061</v>
      </c>
      <c r="M100" s="733" t="n">
        <v>13364</v>
      </c>
      <c r="N100" s="734" t="n">
        <v>14701</v>
      </c>
      <c r="O100" s="735" t="n">
        <v>14929</v>
      </c>
    </row>
    <row r="101" customFormat="false" ht="17.25" hidden="false" customHeight="false" outlineLevel="0" collapsed="false">
      <c r="A101" s="702" t="s">
        <v>251</v>
      </c>
    </row>
    <row r="102" customFormat="false" ht="12.75" hidden="false" customHeight="true" outlineLevel="0" collapsed="false"/>
    <row r="103" customFormat="false" ht="17.25" hidden="false" customHeight="true" outlineLevel="0" collapsed="false">
      <c r="B103" s="702" t="s">
        <v>286</v>
      </c>
      <c r="O103" s="703" t="s">
        <v>2</v>
      </c>
    </row>
    <row r="104" customFormat="false" ht="12.75" hidden="false" customHeight="true" outlineLevel="0" collapsed="false">
      <c r="A104" s="704"/>
      <c r="B104" s="705" t="s">
        <v>3</v>
      </c>
      <c r="C104" s="706"/>
      <c r="D104" s="707" t="str">
        <f aca="false">D4</f>
        <v>26年</v>
      </c>
      <c r="E104" s="708"/>
      <c r="F104" s="708"/>
      <c r="G104" s="706"/>
      <c r="H104" s="706"/>
      <c r="I104" s="708"/>
      <c r="J104" s="708"/>
      <c r="K104" s="708"/>
      <c r="L104" s="708"/>
      <c r="M104" s="707" t="str">
        <f aca="false">M4</f>
        <v>27年</v>
      </c>
      <c r="N104" s="708"/>
      <c r="O104" s="709"/>
    </row>
    <row r="105" customFormat="false" ht="12.75" hidden="false" customHeight="true" outlineLevel="0" collapsed="false">
      <c r="A105" s="710" t="s">
        <v>97</v>
      </c>
      <c r="B105" s="711"/>
      <c r="C105" s="736" t="str">
        <f aca="false">C5</f>
        <v>26年度計</v>
      </c>
      <c r="D105" s="736" t="s">
        <v>7</v>
      </c>
      <c r="E105" s="736" t="s">
        <v>8</v>
      </c>
      <c r="F105" s="736" t="s">
        <v>9</v>
      </c>
      <c r="G105" s="736" t="s">
        <v>10</v>
      </c>
      <c r="H105" s="736" t="s">
        <v>11</v>
      </c>
      <c r="I105" s="736" t="s">
        <v>12</v>
      </c>
      <c r="J105" s="736" t="s">
        <v>13</v>
      </c>
      <c r="K105" s="736" t="s">
        <v>14</v>
      </c>
      <c r="L105" s="736" t="s">
        <v>15</v>
      </c>
      <c r="M105" s="736" t="s">
        <v>16</v>
      </c>
      <c r="N105" s="736" t="s">
        <v>17</v>
      </c>
      <c r="O105" s="737" t="s">
        <v>18</v>
      </c>
      <c r="P105" s="713"/>
    </row>
    <row r="106" customFormat="false" ht="12.75" hidden="false" customHeight="true" outlineLevel="0" collapsed="false">
      <c r="A106" s="714" t="s">
        <v>98</v>
      </c>
      <c r="B106" s="715"/>
      <c r="C106" s="716"/>
      <c r="D106" s="715"/>
      <c r="E106" s="715"/>
      <c r="F106" s="715"/>
      <c r="G106" s="716"/>
      <c r="H106" s="716"/>
      <c r="I106" s="715"/>
      <c r="J106" s="715"/>
      <c r="K106" s="715"/>
      <c r="L106" s="715"/>
      <c r="M106" s="715"/>
      <c r="N106" s="715"/>
      <c r="O106" s="717"/>
    </row>
    <row r="107" customFormat="false" ht="17.25" hidden="false" customHeight="true" outlineLevel="0" collapsed="false">
      <c r="A107" s="718" t="s">
        <v>43</v>
      </c>
      <c r="B107" s="718"/>
      <c r="C107" s="722" t="n">
        <v>307105</v>
      </c>
      <c r="D107" s="722" t="n">
        <v>16576</v>
      </c>
      <c r="E107" s="722" t="n">
        <v>17848</v>
      </c>
      <c r="F107" s="722" t="n">
        <v>21651</v>
      </c>
      <c r="G107" s="722" t="n">
        <v>20288</v>
      </c>
      <c r="H107" s="722" t="n">
        <v>22521</v>
      </c>
      <c r="I107" s="722" t="n">
        <v>26831</v>
      </c>
      <c r="J107" s="722" t="n">
        <v>28277</v>
      </c>
      <c r="K107" s="722" t="n">
        <v>28448</v>
      </c>
      <c r="L107" s="722" t="n">
        <v>31527</v>
      </c>
      <c r="M107" s="722" t="n">
        <v>28057</v>
      </c>
      <c r="N107" s="723" t="n">
        <v>29786</v>
      </c>
      <c r="O107" s="724" t="n">
        <v>35296</v>
      </c>
    </row>
    <row r="108" customFormat="false" ht="12.75" hidden="false" customHeight="true" outlineLevel="0" collapsed="false">
      <c r="A108" s="719" t="n">
        <v>1</v>
      </c>
      <c r="B108" s="679" t="s">
        <v>268</v>
      </c>
      <c r="C108" s="725" t="n">
        <v>37995</v>
      </c>
      <c r="D108" s="725" t="n">
        <v>1346</v>
      </c>
      <c r="E108" s="725" t="n">
        <v>1598</v>
      </c>
      <c r="F108" s="725" t="n">
        <v>2092</v>
      </c>
      <c r="G108" s="725" t="n">
        <v>2668</v>
      </c>
      <c r="H108" s="725" t="n">
        <v>2387</v>
      </c>
      <c r="I108" s="725" t="n">
        <v>3204</v>
      </c>
      <c r="J108" s="725" t="n">
        <v>4466</v>
      </c>
      <c r="K108" s="725" t="n">
        <v>3874</v>
      </c>
      <c r="L108" s="725" t="n">
        <v>5672</v>
      </c>
      <c r="M108" s="725" t="n">
        <v>4006</v>
      </c>
      <c r="N108" s="726" t="n">
        <v>3118</v>
      </c>
      <c r="O108" s="727" t="n">
        <v>3566</v>
      </c>
    </row>
    <row r="109" customFormat="false" ht="12.75" hidden="false" customHeight="true" outlineLevel="0" collapsed="false">
      <c r="A109" s="719" t="n">
        <v>2</v>
      </c>
      <c r="B109" s="679" t="s">
        <v>269</v>
      </c>
      <c r="C109" s="725" t="n">
        <v>80021</v>
      </c>
      <c r="D109" s="725" t="n">
        <v>2249</v>
      </c>
      <c r="E109" s="725" t="n">
        <v>2819</v>
      </c>
      <c r="F109" s="725" t="n">
        <v>5153</v>
      </c>
      <c r="G109" s="725" t="n">
        <v>4935</v>
      </c>
      <c r="H109" s="725" t="n">
        <v>5656</v>
      </c>
      <c r="I109" s="725" t="n">
        <v>6773</v>
      </c>
      <c r="J109" s="725" t="n">
        <v>7516</v>
      </c>
      <c r="K109" s="725" t="n">
        <v>7903</v>
      </c>
      <c r="L109" s="725" t="n">
        <v>7951</v>
      </c>
      <c r="M109" s="725" t="n">
        <v>8165</v>
      </c>
      <c r="N109" s="726" t="n">
        <v>10140</v>
      </c>
      <c r="O109" s="727" t="n">
        <v>10760</v>
      </c>
    </row>
    <row r="110" customFormat="false" ht="12.75" hidden="false" customHeight="true" outlineLevel="0" collapsed="false">
      <c r="A110" s="719" t="n">
        <v>3</v>
      </c>
      <c r="B110" s="679" t="s">
        <v>270</v>
      </c>
      <c r="C110" s="725" t="n">
        <v>20660</v>
      </c>
      <c r="D110" s="725" t="n">
        <v>1705</v>
      </c>
      <c r="E110" s="725" t="n">
        <v>1589</v>
      </c>
      <c r="F110" s="725" t="n">
        <v>1676</v>
      </c>
      <c r="G110" s="725" t="n">
        <v>1587</v>
      </c>
      <c r="H110" s="725" t="n">
        <v>1849</v>
      </c>
      <c r="I110" s="725" t="n">
        <v>2017</v>
      </c>
      <c r="J110" s="725" t="n">
        <v>1855</v>
      </c>
      <c r="K110" s="725" t="n">
        <v>1942</v>
      </c>
      <c r="L110" s="725" t="n">
        <v>1806</v>
      </c>
      <c r="M110" s="725" t="n">
        <v>1475</v>
      </c>
      <c r="N110" s="726" t="n">
        <v>1502</v>
      </c>
      <c r="O110" s="727" t="n">
        <v>1656</v>
      </c>
    </row>
    <row r="111" customFormat="false" ht="12.75" hidden="false" customHeight="true" outlineLevel="0" collapsed="false">
      <c r="A111" s="719" t="n">
        <v>4</v>
      </c>
      <c r="B111" s="679" t="s">
        <v>271</v>
      </c>
      <c r="C111" s="725" t="n">
        <v>13216</v>
      </c>
      <c r="D111" s="725" t="n">
        <v>341</v>
      </c>
      <c r="E111" s="725" t="n">
        <v>626</v>
      </c>
      <c r="F111" s="725" t="n">
        <v>512</v>
      </c>
      <c r="G111" s="725" t="n">
        <v>709</v>
      </c>
      <c r="H111" s="725" t="n">
        <v>885</v>
      </c>
      <c r="I111" s="725" t="n">
        <v>1128</v>
      </c>
      <c r="J111" s="725" t="n">
        <v>1234</v>
      </c>
      <c r="K111" s="725" t="n">
        <v>1931</v>
      </c>
      <c r="L111" s="725" t="n">
        <v>1931</v>
      </c>
      <c r="M111" s="725" t="n">
        <v>1336</v>
      </c>
      <c r="N111" s="726" t="n">
        <v>1330</v>
      </c>
      <c r="O111" s="727" t="n">
        <v>1254</v>
      </c>
    </row>
    <row r="112" customFormat="false" ht="12.75" hidden="false" customHeight="true" outlineLevel="0" collapsed="false">
      <c r="A112" s="719" t="n">
        <v>5</v>
      </c>
      <c r="B112" s="679" t="s">
        <v>272</v>
      </c>
      <c r="C112" s="725" t="n">
        <v>6028</v>
      </c>
      <c r="D112" s="725" t="n">
        <v>331</v>
      </c>
      <c r="E112" s="725" t="n">
        <v>409</v>
      </c>
      <c r="F112" s="725" t="n">
        <v>402</v>
      </c>
      <c r="G112" s="725" t="n">
        <v>436</v>
      </c>
      <c r="H112" s="725" t="n">
        <v>280</v>
      </c>
      <c r="I112" s="725" t="n">
        <v>358</v>
      </c>
      <c r="J112" s="725" t="n">
        <v>368</v>
      </c>
      <c r="K112" s="725" t="n">
        <v>635</v>
      </c>
      <c r="L112" s="725" t="n">
        <v>531</v>
      </c>
      <c r="M112" s="725" t="n">
        <v>441</v>
      </c>
      <c r="N112" s="726" t="n">
        <v>647</v>
      </c>
      <c r="O112" s="727" t="n">
        <v>1189</v>
      </c>
    </row>
    <row r="113" customFormat="false" ht="12.75" hidden="false" customHeight="true" outlineLevel="0" collapsed="false">
      <c r="A113" s="719" t="n">
        <v>6</v>
      </c>
      <c r="B113" s="679" t="s">
        <v>273</v>
      </c>
      <c r="C113" s="725" t="n">
        <v>70188</v>
      </c>
      <c r="D113" s="725" t="n">
        <v>3686</v>
      </c>
      <c r="E113" s="725" t="n">
        <v>3978</v>
      </c>
      <c r="F113" s="725" t="n">
        <v>5110</v>
      </c>
      <c r="G113" s="725" t="n">
        <v>3662</v>
      </c>
      <c r="H113" s="725" t="n">
        <v>4667</v>
      </c>
      <c r="I113" s="725" t="n">
        <v>5953</v>
      </c>
      <c r="J113" s="725" t="n">
        <v>5530</v>
      </c>
      <c r="K113" s="725" t="n">
        <v>6165</v>
      </c>
      <c r="L113" s="725" t="n">
        <v>7063</v>
      </c>
      <c r="M113" s="725" t="n">
        <v>6596</v>
      </c>
      <c r="N113" s="726" t="n">
        <v>6988</v>
      </c>
      <c r="O113" s="727" t="n">
        <v>10791</v>
      </c>
    </row>
    <row r="114" customFormat="false" ht="12.75" hidden="false" customHeight="true" outlineLevel="0" collapsed="false">
      <c r="A114" s="719" t="n">
        <v>7</v>
      </c>
      <c r="B114" s="679" t="s">
        <v>274</v>
      </c>
      <c r="C114" s="725" t="n">
        <v>14261</v>
      </c>
      <c r="D114" s="725" t="n">
        <v>647</v>
      </c>
      <c r="E114" s="725" t="n">
        <v>786</v>
      </c>
      <c r="F114" s="725" t="n">
        <v>1130</v>
      </c>
      <c r="G114" s="725" t="n">
        <v>919</v>
      </c>
      <c r="H114" s="725" t="n">
        <v>983</v>
      </c>
      <c r="I114" s="725" t="n">
        <v>1263</v>
      </c>
      <c r="J114" s="725" t="n">
        <v>1647</v>
      </c>
      <c r="K114" s="725" t="n">
        <v>1270</v>
      </c>
      <c r="L114" s="725" t="n">
        <v>2114</v>
      </c>
      <c r="M114" s="725" t="n">
        <v>1291</v>
      </c>
      <c r="N114" s="726" t="n">
        <v>1065</v>
      </c>
      <c r="O114" s="727" t="n">
        <v>1145</v>
      </c>
    </row>
    <row r="115" customFormat="false" ht="12.75" hidden="false" customHeight="true" outlineLevel="0" collapsed="false">
      <c r="A115" s="719" t="n">
        <v>8</v>
      </c>
      <c r="B115" s="679" t="s">
        <v>275</v>
      </c>
      <c r="C115" s="725" t="n">
        <v>289</v>
      </c>
      <c r="D115" s="725" t="n">
        <v>28</v>
      </c>
      <c r="E115" s="725" t="n">
        <v>32</v>
      </c>
      <c r="F115" s="725" t="n">
        <v>22</v>
      </c>
      <c r="G115" s="725" t="n">
        <v>7</v>
      </c>
      <c r="H115" s="725" t="n">
        <v>0</v>
      </c>
      <c r="I115" s="725" t="n">
        <v>30</v>
      </c>
      <c r="J115" s="725" t="n">
        <v>60</v>
      </c>
      <c r="K115" s="725" t="n">
        <v>41</v>
      </c>
      <c r="L115" s="725" t="n">
        <v>21</v>
      </c>
      <c r="M115" s="725" t="n">
        <v>1</v>
      </c>
      <c r="N115" s="726" t="n">
        <v>0</v>
      </c>
      <c r="O115" s="727" t="n">
        <v>47</v>
      </c>
    </row>
    <row r="116" customFormat="false" ht="12.75" hidden="false" customHeight="true" outlineLevel="0" collapsed="false">
      <c r="A116" s="719" t="n">
        <v>9</v>
      </c>
      <c r="B116" s="679" t="s">
        <v>276</v>
      </c>
      <c r="C116" s="725" t="n">
        <v>13703</v>
      </c>
      <c r="D116" s="725" t="n">
        <v>978</v>
      </c>
      <c r="E116" s="725" t="n">
        <v>1232</v>
      </c>
      <c r="F116" s="725" t="n">
        <v>1176</v>
      </c>
      <c r="G116" s="725" t="n">
        <v>1014</v>
      </c>
      <c r="H116" s="725" t="n">
        <v>1104</v>
      </c>
      <c r="I116" s="725" t="n">
        <v>1166</v>
      </c>
      <c r="J116" s="725" t="n">
        <v>1170</v>
      </c>
      <c r="K116" s="725" t="n">
        <v>1149</v>
      </c>
      <c r="L116" s="725" t="n">
        <v>1285</v>
      </c>
      <c r="M116" s="725" t="n">
        <v>1151</v>
      </c>
      <c r="N116" s="726" t="n">
        <v>1160</v>
      </c>
      <c r="O116" s="727" t="n">
        <v>1118</v>
      </c>
    </row>
    <row r="117" customFormat="false" ht="12.75" hidden="false" customHeight="true" outlineLevel="0" collapsed="false">
      <c r="A117" s="720" t="n">
        <v>10</v>
      </c>
      <c r="B117" s="684" t="s">
        <v>277</v>
      </c>
      <c r="C117" s="728" t="n">
        <v>50744</v>
      </c>
      <c r="D117" s="728" t="n">
        <v>5265</v>
      </c>
      <c r="E117" s="728" t="n">
        <v>4779</v>
      </c>
      <c r="F117" s="728" t="n">
        <v>4377</v>
      </c>
      <c r="G117" s="728" t="n">
        <v>4351</v>
      </c>
      <c r="H117" s="728" t="n">
        <v>4710</v>
      </c>
      <c r="I117" s="728" t="n">
        <v>4941</v>
      </c>
      <c r="J117" s="728" t="n">
        <v>4431</v>
      </c>
      <c r="K117" s="728" t="n">
        <v>3538</v>
      </c>
      <c r="L117" s="728" t="n">
        <v>3153</v>
      </c>
      <c r="M117" s="728" t="n">
        <v>3594</v>
      </c>
      <c r="N117" s="729" t="n">
        <v>3837</v>
      </c>
      <c r="O117" s="730" t="n">
        <v>3770</v>
      </c>
    </row>
    <row r="118" customFormat="false" ht="17.25" hidden="false" customHeight="true" outlineLevel="0" collapsed="false">
      <c r="A118" s="721" t="s">
        <v>44</v>
      </c>
      <c r="B118" s="721"/>
      <c r="C118" s="722" t="n">
        <v>119095</v>
      </c>
      <c r="D118" s="722" t="n">
        <v>6712</v>
      </c>
      <c r="E118" s="722" t="n">
        <v>8681</v>
      </c>
      <c r="F118" s="722" t="n">
        <v>11479</v>
      </c>
      <c r="G118" s="722" t="n">
        <v>8371</v>
      </c>
      <c r="H118" s="722" t="n">
        <v>10206</v>
      </c>
      <c r="I118" s="722" t="n">
        <v>11479</v>
      </c>
      <c r="J118" s="722" t="n">
        <v>9797</v>
      </c>
      <c r="K118" s="722" t="n">
        <v>10262</v>
      </c>
      <c r="L118" s="722" t="n">
        <v>10600</v>
      </c>
      <c r="M118" s="722" t="n">
        <v>9465</v>
      </c>
      <c r="N118" s="723" t="n">
        <v>10297</v>
      </c>
      <c r="O118" s="724" t="n">
        <v>11745</v>
      </c>
    </row>
    <row r="119" customFormat="false" ht="12.75" hidden="false" customHeight="true" outlineLevel="0" collapsed="false">
      <c r="A119" s="719" t="n">
        <v>1</v>
      </c>
      <c r="B119" s="679" t="s">
        <v>268</v>
      </c>
      <c r="C119" s="725" t="n">
        <v>21167</v>
      </c>
      <c r="D119" s="725" t="n">
        <v>1688</v>
      </c>
      <c r="E119" s="725" t="n">
        <v>1632</v>
      </c>
      <c r="F119" s="725" t="n">
        <v>1743</v>
      </c>
      <c r="G119" s="725" t="n">
        <v>2085</v>
      </c>
      <c r="H119" s="725" t="n">
        <v>1907</v>
      </c>
      <c r="I119" s="725" t="n">
        <v>1800</v>
      </c>
      <c r="J119" s="725" t="n">
        <v>1812</v>
      </c>
      <c r="K119" s="725" t="n">
        <v>1994</v>
      </c>
      <c r="L119" s="725" t="n">
        <v>1639</v>
      </c>
      <c r="M119" s="725" t="n">
        <v>1752</v>
      </c>
      <c r="N119" s="726" t="n">
        <v>1540</v>
      </c>
      <c r="O119" s="727" t="n">
        <v>1574</v>
      </c>
    </row>
    <row r="120" customFormat="false" ht="12.75" hidden="false" customHeight="true" outlineLevel="0" collapsed="false">
      <c r="A120" s="719" t="n">
        <v>2</v>
      </c>
      <c r="B120" s="679" t="s">
        <v>269</v>
      </c>
      <c r="C120" s="725" t="n">
        <v>11157</v>
      </c>
      <c r="D120" s="725" t="n">
        <v>796</v>
      </c>
      <c r="E120" s="725" t="n">
        <v>844</v>
      </c>
      <c r="F120" s="725" t="n">
        <v>723</v>
      </c>
      <c r="G120" s="725" t="n">
        <v>694</v>
      </c>
      <c r="H120" s="725" t="n">
        <v>832</v>
      </c>
      <c r="I120" s="725" t="n">
        <v>1034</v>
      </c>
      <c r="J120" s="725" t="n">
        <v>945</v>
      </c>
      <c r="K120" s="725" t="n">
        <v>957</v>
      </c>
      <c r="L120" s="725" t="n">
        <v>855</v>
      </c>
      <c r="M120" s="725" t="n">
        <v>1003</v>
      </c>
      <c r="N120" s="726" t="n">
        <v>1275</v>
      </c>
      <c r="O120" s="727" t="n">
        <v>1199</v>
      </c>
    </row>
    <row r="121" customFormat="false" ht="12.75" hidden="false" customHeight="true" outlineLevel="0" collapsed="false">
      <c r="A121" s="719" t="n">
        <v>3</v>
      </c>
      <c r="B121" s="679" t="s">
        <v>270</v>
      </c>
      <c r="C121" s="725" t="n">
        <v>5118</v>
      </c>
      <c r="D121" s="725" t="n">
        <v>155</v>
      </c>
      <c r="E121" s="725" t="n">
        <v>425</v>
      </c>
      <c r="F121" s="725" t="n">
        <v>537</v>
      </c>
      <c r="G121" s="725" t="n">
        <v>269</v>
      </c>
      <c r="H121" s="725" t="n">
        <v>380</v>
      </c>
      <c r="I121" s="725" t="n">
        <v>675</v>
      </c>
      <c r="J121" s="725" t="n">
        <v>625</v>
      </c>
      <c r="K121" s="725" t="n">
        <v>362</v>
      </c>
      <c r="L121" s="725" t="n">
        <v>345</v>
      </c>
      <c r="M121" s="725" t="n">
        <v>312</v>
      </c>
      <c r="N121" s="726" t="n">
        <v>444</v>
      </c>
      <c r="O121" s="727" t="n">
        <v>590</v>
      </c>
    </row>
    <row r="122" customFormat="false" ht="12.75" hidden="false" customHeight="true" outlineLevel="0" collapsed="false">
      <c r="A122" s="719" t="n">
        <v>4</v>
      </c>
      <c r="B122" s="679" t="s">
        <v>271</v>
      </c>
      <c r="C122" s="725" t="n">
        <v>6193</v>
      </c>
      <c r="D122" s="725" t="n">
        <v>601</v>
      </c>
      <c r="E122" s="725" t="n">
        <v>746</v>
      </c>
      <c r="F122" s="725" t="n">
        <v>746</v>
      </c>
      <c r="G122" s="725" t="n">
        <v>737</v>
      </c>
      <c r="H122" s="725" t="n">
        <v>746</v>
      </c>
      <c r="I122" s="725" t="n">
        <v>651</v>
      </c>
      <c r="J122" s="725" t="n">
        <v>477</v>
      </c>
      <c r="K122" s="725" t="n">
        <v>329</v>
      </c>
      <c r="L122" s="725" t="n">
        <v>283</v>
      </c>
      <c r="M122" s="725" t="n">
        <v>286</v>
      </c>
      <c r="N122" s="726" t="n">
        <v>249</v>
      </c>
      <c r="O122" s="727" t="n">
        <v>343</v>
      </c>
    </row>
    <row r="123" customFormat="false" ht="12.75" hidden="false" customHeight="true" outlineLevel="0" collapsed="false">
      <c r="A123" s="719" t="n">
        <v>5</v>
      </c>
      <c r="B123" s="679" t="s">
        <v>272</v>
      </c>
      <c r="C123" s="725" t="n">
        <v>1207</v>
      </c>
      <c r="D123" s="725" t="n">
        <v>182</v>
      </c>
      <c r="E123" s="725" t="n">
        <v>161</v>
      </c>
      <c r="F123" s="725" t="n">
        <v>153</v>
      </c>
      <c r="G123" s="725" t="n">
        <v>48</v>
      </c>
      <c r="H123" s="725" t="n">
        <v>43</v>
      </c>
      <c r="I123" s="725" t="n">
        <v>135</v>
      </c>
      <c r="J123" s="725" t="n">
        <v>86</v>
      </c>
      <c r="K123" s="725" t="n">
        <v>76</v>
      </c>
      <c r="L123" s="725" t="n">
        <v>82</v>
      </c>
      <c r="M123" s="725" t="n">
        <v>84</v>
      </c>
      <c r="N123" s="726" t="n">
        <v>77</v>
      </c>
      <c r="O123" s="727" t="n">
        <v>79</v>
      </c>
    </row>
    <row r="124" customFormat="false" ht="12.75" hidden="false" customHeight="true" outlineLevel="0" collapsed="false">
      <c r="A124" s="719" t="n">
        <v>6</v>
      </c>
      <c r="B124" s="679" t="s">
        <v>273</v>
      </c>
      <c r="C124" s="725" t="n">
        <v>34068</v>
      </c>
      <c r="D124" s="725" t="n">
        <v>1424</v>
      </c>
      <c r="E124" s="725" t="n">
        <v>2204</v>
      </c>
      <c r="F124" s="725" t="n">
        <v>5059</v>
      </c>
      <c r="G124" s="725" t="n">
        <v>1852</v>
      </c>
      <c r="H124" s="725" t="n">
        <v>2613</v>
      </c>
      <c r="I124" s="725" t="n">
        <v>3724</v>
      </c>
      <c r="J124" s="725" t="n">
        <v>2387</v>
      </c>
      <c r="K124" s="725" t="n">
        <v>2832</v>
      </c>
      <c r="L124" s="725" t="n">
        <v>3220</v>
      </c>
      <c r="M124" s="725" t="n">
        <v>2123</v>
      </c>
      <c r="N124" s="726" t="n">
        <v>2604</v>
      </c>
      <c r="O124" s="727" t="n">
        <v>4026</v>
      </c>
    </row>
    <row r="125" customFormat="false" ht="12.75" hidden="false" customHeight="true" outlineLevel="0" collapsed="false">
      <c r="A125" s="719" t="n">
        <v>7</v>
      </c>
      <c r="B125" s="679" t="s">
        <v>274</v>
      </c>
      <c r="C125" s="725" t="n">
        <v>2433</v>
      </c>
      <c r="D125" s="725" t="n">
        <v>219</v>
      </c>
      <c r="E125" s="725" t="n">
        <v>222</v>
      </c>
      <c r="F125" s="725" t="n">
        <v>173</v>
      </c>
      <c r="G125" s="725" t="n">
        <v>151</v>
      </c>
      <c r="H125" s="725" t="n">
        <v>301</v>
      </c>
      <c r="I125" s="725" t="n">
        <v>44</v>
      </c>
      <c r="J125" s="725" t="n">
        <v>47</v>
      </c>
      <c r="K125" s="725" t="n">
        <v>337</v>
      </c>
      <c r="L125" s="725" t="n">
        <v>191</v>
      </c>
      <c r="M125" s="725" t="n">
        <v>266</v>
      </c>
      <c r="N125" s="726" t="n">
        <v>235</v>
      </c>
      <c r="O125" s="727" t="n">
        <v>247</v>
      </c>
    </row>
    <row r="126" customFormat="false" ht="12.75" hidden="false" customHeight="true" outlineLevel="0" collapsed="false">
      <c r="A126" s="719" t="n">
        <v>8</v>
      </c>
      <c r="B126" s="679" t="s">
        <v>275</v>
      </c>
      <c r="C126" s="725" t="n">
        <v>66</v>
      </c>
      <c r="D126" s="725" t="n">
        <v>0</v>
      </c>
      <c r="E126" s="725" t="n">
        <v>0</v>
      </c>
      <c r="F126" s="725" t="n">
        <v>0</v>
      </c>
      <c r="G126" s="725" t="n">
        <v>0</v>
      </c>
      <c r="H126" s="725" t="n">
        <v>0</v>
      </c>
      <c r="I126" s="725" t="n">
        <v>0</v>
      </c>
      <c r="J126" s="725" t="n">
        <v>0</v>
      </c>
      <c r="K126" s="725" t="n">
        <v>6</v>
      </c>
      <c r="L126" s="725" t="n">
        <v>37</v>
      </c>
      <c r="M126" s="725" t="n">
        <v>17</v>
      </c>
      <c r="N126" s="726" t="n">
        <v>7</v>
      </c>
      <c r="O126" s="727" t="n">
        <v>0</v>
      </c>
    </row>
    <row r="127" customFormat="false" ht="12.75" hidden="false" customHeight="true" outlineLevel="0" collapsed="false">
      <c r="A127" s="719" t="n">
        <v>9</v>
      </c>
      <c r="B127" s="679" t="s">
        <v>276</v>
      </c>
      <c r="C127" s="725" t="n">
        <v>9155</v>
      </c>
      <c r="D127" s="725" t="n">
        <v>567</v>
      </c>
      <c r="E127" s="725" t="n">
        <v>1117</v>
      </c>
      <c r="F127" s="725" t="n">
        <v>826</v>
      </c>
      <c r="G127" s="725" t="n">
        <v>742</v>
      </c>
      <c r="H127" s="725" t="n">
        <v>622</v>
      </c>
      <c r="I127" s="725" t="n">
        <v>714</v>
      </c>
      <c r="J127" s="725" t="n">
        <v>733</v>
      </c>
      <c r="K127" s="725" t="n">
        <v>731</v>
      </c>
      <c r="L127" s="725" t="n">
        <v>785</v>
      </c>
      <c r="M127" s="725" t="n">
        <v>661</v>
      </c>
      <c r="N127" s="726" t="n">
        <v>902</v>
      </c>
      <c r="O127" s="727" t="n">
        <v>755</v>
      </c>
    </row>
    <row r="128" customFormat="false" ht="12.75" hidden="false" customHeight="true" outlineLevel="0" collapsed="false">
      <c r="A128" s="720" t="n">
        <v>10</v>
      </c>
      <c r="B128" s="684" t="s">
        <v>277</v>
      </c>
      <c r="C128" s="728" t="n">
        <v>28532</v>
      </c>
      <c r="D128" s="728" t="n">
        <v>1079</v>
      </c>
      <c r="E128" s="728" t="n">
        <v>1330</v>
      </c>
      <c r="F128" s="728" t="n">
        <v>1518</v>
      </c>
      <c r="G128" s="728" t="n">
        <v>1793</v>
      </c>
      <c r="H128" s="728" t="n">
        <v>2762</v>
      </c>
      <c r="I128" s="728" t="n">
        <v>2702</v>
      </c>
      <c r="J128" s="728" t="n">
        <v>2685</v>
      </c>
      <c r="K128" s="728" t="n">
        <v>2640</v>
      </c>
      <c r="L128" s="728" t="n">
        <v>3163</v>
      </c>
      <c r="M128" s="728" t="n">
        <v>2962</v>
      </c>
      <c r="N128" s="729" t="n">
        <v>2964</v>
      </c>
      <c r="O128" s="730" t="n">
        <v>2934</v>
      </c>
    </row>
    <row r="129" customFormat="false" ht="17.25" hidden="false" customHeight="true" outlineLevel="0" collapsed="false">
      <c r="A129" s="721" t="s">
        <v>45</v>
      </c>
      <c r="B129" s="721"/>
      <c r="C129" s="722" t="n">
        <v>521223</v>
      </c>
      <c r="D129" s="722" t="n">
        <v>29897</v>
      </c>
      <c r="E129" s="722" t="n">
        <v>31596</v>
      </c>
      <c r="F129" s="722" t="n">
        <v>34219</v>
      </c>
      <c r="G129" s="722" t="n">
        <v>36135</v>
      </c>
      <c r="H129" s="722" t="n">
        <v>41440</v>
      </c>
      <c r="I129" s="722" t="n">
        <v>47501</v>
      </c>
      <c r="J129" s="722" t="n">
        <v>48141</v>
      </c>
      <c r="K129" s="722" t="n">
        <v>50258</v>
      </c>
      <c r="L129" s="722" t="n">
        <v>52491</v>
      </c>
      <c r="M129" s="722" t="n">
        <v>50008</v>
      </c>
      <c r="N129" s="723" t="n">
        <v>51303</v>
      </c>
      <c r="O129" s="724" t="n">
        <v>48235</v>
      </c>
    </row>
    <row r="130" customFormat="false" ht="12.75" hidden="false" customHeight="true" outlineLevel="0" collapsed="false">
      <c r="A130" s="719" t="n">
        <v>1</v>
      </c>
      <c r="B130" s="679" t="s">
        <v>268</v>
      </c>
      <c r="C130" s="725" t="n">
        <v>121988</v>
      </c>
      <c r="D130" s="725" t="n">
        <v>5987</v>
      </c>
      <c r="E130" s="725" t="n">
        <v>6415</v>
      </c>
      <c r="F130" s="725" t="n">
        <v>6112</v>
      </c>
      <c r="G130" s="725" t="n">
        <v>7592</v>
      </c>
      <c r="H130" s="725" t="n">
        <v>9961</v>
      </c>
      <c r="I130" s="725" t="n">
        <v>13892</v>
      </c>
      <c r="J130" s="725" t="n">
        <v>11408</v>
      </c>
      <c r="K130" s="725" t="n">
        <v>10819</v>
      </c>
      <c r="L130" s="725" t="n">
        <v>12340</v>
      </c>
      <c r="M130" s="725" t="n">
        <v>13821</v>
      </c>
      <c r="N130" s="726" t="n">
        <v>13084</v>
      </c>
      <c r="O130" s="727" t="n">
        <v>10557</v>
      </c>
    </row>
    <row r="131" customFormat="false" ht="12.75" hidden="false" customHeight="true" outlineLevel="0" collapsed="false">
      <c r="A131" s="719" t="n">
        <v>2</v>
      </c>
      <c r="B131" s="679" t="s">
        <v>269</v>
      </c>
      <c r="C131" s="725" t="n">
        <v>55272</v>
      </c>
      <c r="D131" s="725" t="n">
        <v>3011</v>
      </c>
      <c r="E131" s="725" t="n">
        <v>3064</v>
      </c>
      <c r="F131" s="725" t="n">
        <v>3254</v>
      </c>
      <c r="G131" s="725" t="n">
        <v>3685</v>
      </c>
      <c r="H131" s="725" t="n">
        <v>4855</v>
      </c>
      <c r="I131" s="725" t="n">
        <v>4590</v>
      </c>
      <c r="J131" s="725" t="n">
        <v>4060</v>
      </c>
      <c r="K131" s="725" t="n">
        <v>4465</v>
      </c>
      <c r="L131" s="725" t="n">
        <v>4832</v>
      </c>
      <c r="M131" s="725" t="n">
        <v>5473</v>
      </c>
      <c r="N131" s="726" t="n">
        <v>7062</v>
      </c>
      <c r="O131" s="727" t="n">
        <v>6921</v>
      </c>
    </row>
    <row r="132" customFormat="false" ht="12.75" hidden="false" customHeight="true" outlineLevel="0" collapsed="false">
      <c r="A132" s="719" t="n">
        <v>3</v>
      </c>
      <c r="B132" s="679" t="s">
        <v>270</v>
      </c>
      <c r="C132" s="725" t="n">
        <v>46124</v>
      </c>
      <c r="D132" s="725" t="n">
        <v>1743</v>
      </c>
      <c r="E132" s="725" t="n">
        <v>2032</v>
      </c>
      <c r="F132" s="725" t="n">
        <v>2325</v>
      </c>
      <c r="G132" s="725" t="n">
        <v>2791</v>
      </c>
      <c r="H132" s="725" t="n">
        <v>3015</v>
      </c>
      <c r="I132" s="725" t="n">
        <v>4076</v>
      </c>
      <c r="J132" s="725" t="n">
        <v>7146</v>
      </c>
      <c r="K132" s="725" t="n">
        <v>4619</v>
      </c>
      <c r="L132" s="725" t="n">
        <v>6915</v>
      </c>
      <c r="M132" s="725" t="n">
        <v>4497</v>
      </c>
      <c r="N132" s="726" t="n">
        <v>3644</v>
      </c>
      <c r="O132" s="727" t="n">
        <v>3320</v>
      </c>
    </row>
    <row r="133" customFormat="false" ht="12.75" hidden="false" customHeight="true" outlineLevel="0" collapsed="false">
      <c r="A133" s="719" t="n">
        <v>4</v>
      </c>
      <c r="B133" s="679" t="s">
        <v>271</v>
      </c>
      <c r="C133" s="725" t="n">
        <v>4383</v>
      </c>
      <c r="D133" s="725" t="n">
        <v>257</v>
      </c>
      <c r="E133" s="725" t="n">
        <v>295</v>
      </c>
      <c r="F133" s="725" t="n">
        <v>289</v>
      </c>
      <c r="G133" s="725" t="n">
        <v>398</v>
      </c>
      <c r="H133" s="725" t="n">
        <v>374</v>
      </c>
      <c r="I133" s="725" t="n">
        <v>370</v>
      </c>
      <c r="J133" s="725" t="n">
        <v>389</v>
      </c>
      <c r="K133" s="725" t="n">
        <v>409</v>
      </c>
      <c r="L133" s="725" t="n">
        <v>405</v>
      </c>
      <c r="M133" s="725" t="n">
        <v>457</v>
      </c>
      <c r="N133" s="726" t="n">
        <v>391</v>
      </c>
      <c r="O133" s="727" t="n">
        <v>347</v>
      </c>
    </row>
    <row r="134" customFormat="false" ht="12.75" hidden="false" customHeight="true" outlineLevel="0" collapsed="false">
      <c r="A134" s="719" t="n">
        <v>5</v>
      </c>
      <c r="B134" s="679" t="s">
        <v>272</v>
      </c>
      <c r="C134" s="725" t="n">
        <v>5892</v>
      </c>
      <c r="D134" s="725" t="n">
        <v>486</v>
      </c>
      <c r="E134" s="725" t="n">
        <v>510</v>
      </c>
      <c r="F134" s="725" t="n">
        <v>586</v>
      </c>
      <c r="G134" s="725" t="n">
        <v>510</v>
      </c>
      <c r="H134" s="725" t="n">
        <v>614</v>
      </c>
      <c r="I134" s="725" t="n">
        <v>465</v>
      </c>
      <c r="J134" s="725" t="n">
        <v>343</v>
      </c>
      <c r="K134" s="725" t="n">
        <v>323</v>
      </c>
      <c r="L134" s="725" t="n">
        <v>385</v>
      </c>
      <c r="M134" s="725" t="n">
        <v>421</v>
      </c>
      <c r="N134" s="726" t="n">
        <v>603</v>
      </c>
      <c r="O134" s="727" t="n">
        <v>644</v>
      </c>
    </row>
    <row r="135" customFormat="false" ht="12.75" hidden="false" customHeight="true" outlineLevel="0" collapsed="false">
      <c r="A135" s="719" t="n">
        <v>6</v>
      </c>
      <c r="B135" s="679" t="s">
        <v>273</v>
      </c>
      <c r="C135" s="725" t="n">
        <v>61696</v>
      </c>
      <c r="D135" s="725" t="n">
        <v>3146</v>
      </c>
      <c r="E135" s="725" t="n">
        <v>3752</v>
      </c>
      <c r="F135" s="725" t="n">
        <v>4294</v>
      </c>
      <c r="G135" s="725" t="n">
        <v>4462</v>
      </c>
      <c r="H135" s="725" t="n">
        <v>4595</v>
      </c>
      <c r="I135" s="725" t="n">
        <v>5638</v>
      </c>
      <c r="J135" s="725" t="n">
        <v>5315</v>
      </c>
      <c r="K135" s="725" t="n">
        <v>5604</v>
      </c>
      <c r="L135" s="725" t="n">
        <v>6721</v>
      </c>
      <c r="M135" s="725" t="n">
        <v>5179</v>
      </c>
      <c r="N135" s="726" t="n">
        <v>6525</v>
      </c>
      <c r="O135" s="727" t="n">
        <v>6466</v>
      </c>
    </row>
    <row r="136" customFormat="false" ht="12.75" hidden="false" customHeight="true" outlineLevel="0" collapsed="false">
      <c r="A136" s="719" t="n">
        <v>7</v>
      </c>
      <c r="B136" s="679" t="s">
        <v>274</v>
      </c>
      <c r="C136" s="725" t="n">
        <v>18075</v>
      </c>
      <c r="D136" s="725" t="n">
        <v>1709</v>
      </c>
      <c r="E136" s="725" t="n">
        <v>1752</v>
      </c>
      <c r="F136" s="725" t="n">
        <v>1550</v>
      </c>
      <c r="G136" s="725" t="n">
        <v>1075</v>
      </c>
      <c r="H136" s="725" t="n">
        <v>1394</v>
      </c>
      <c r="I136" s="725" t="n">
        <v>1339</v>
      </c>
      <c r="J136" s="725" t="n">
        <v>1264</v>
      </c>
      <c r="K136" s="725" t="n">
        <v>1464</v>
      </c>
      <c r="L136" s="725" t="n">
        <v>1966</v>
      </c>
      <c r="M136" s="725" t="n">
        <v>1379</v>
      </c>
      <c r="N136" s="726" t="n">
        <v>1641</v>
      </c>
      <c r="O136" s="727" t="n">
        <v>1541</v>
      </c>
    </row>
    <row r="137" customFormat="false" ht="12.75" hidden="false" customHeight="true" outlineLevel="0" collapsed="false">
      <c r="A137" s="719" t="n">
        <v>8</v>
      </c>
      <c r="B137" s="679" t="s">
        <v>275</v>
      </c>
      <c r="C137" s="725" t="n">
        <v>1388</v>
      </c>
      <c r="D137" s="725" t="n">
        <v>138</v>
      </c>
      <c r="E137" s="725" t="n">
        <v>224</v>
      </c>
      <c r="F137" s="725" t="n">
        <v>439</v>
      </c>
      <c r="G137" s="725" t="n">
        <v>107</v>
      </c>
      <c r="H137" s="725" t="n">
        <v>105</v>
      </c>
      <c r="I137" s="725" t="n">
        <v>45</v>
      </c>
      <c r="J137" s="725" t="n">
        <v>11</v>
      </c>
      <c r="K137" s="725" t="n">
        <v>16</v>
      </c>
      <c r="L137" s="725" t="n">
        <v>62</v>
      </c>
      <c r="M137" s="725" t="n">
        <v>18</v>
      </c>
      <c r="N137" s="726" t="n">
        <v>29</v>
      </c>
      <c r="O137" s="727" t="n">
        <v>194</v>
      </c>
    </row>
    <row r="138" customFormat="false" ht="12.75" hidden="false" customHeight="true" outlineLevel="0" collapsed="false">
      <c r="A138" s="719" t="n">
        <v>9</v>
      </c>
      <c r="B138" s="679" t="s">
        <v>276</v>
      </c>
      <c r="C138" s="725" t="n">
        <v>32591</v>
      </c>
      <c r="D138" s="725" t="n">
        <v>2450</v>
      </c>
      <c r="E138" s="725" t="n">
        <v>2649</v>
      </c>
      <c r="F138" s="725" t="n">
        <v>3209</v>
      </c>
      <c r="G138" s="725" t="n">
        <v>2152</v>
      </c>
      <c r="H138" s="725" t="n">
        <v>2555</v>
      </c>
      <c r="I138" s="725" t="n">
        <v>2258</v>
      </c>
      <c r="J138" s="725" t="n">
        <v>2926</v>
      </c>
      <c r="K138" s="725" t="n">
        <v>2566</v>
      </c>
      <c r="L138" s="725" t="n">
        <v>2712</v>
      </c>
      <c r="M138" s="725" t="n">
        <v>2920</v>
      </c>
      <c r="N138" s="726" t="n">
        <v>3271</v>
      </c>
      <c r="O138" s="727" t="n">
        <v>2923</v>
      </c>
    </row>
    <row r="139" customFormat="false" ht="12.75" hidden="false" customHeight="true" outlineLevel="0" collapsed="false">
      <c r="A139" s="731" t="n">
        <v>10</v>
      </c>
      <c r="B139" s="732" t="s">
        <v>277</v>
      </c>
      <c r="C139" s="733" t="n">
        <v>173813</v>
      </c>
      <c r="D139" s="733" t="n">
        <v>10970</v>
      </c>
      <c r="E139" s="733" t="n">
        <v>10901</v>
      </c>
      <c r="F139" s="733" t="n">
        <v>12162</v>
      </c>
      <c r="G139" s="733" t="n">
        <v>13363</v>
      </c>
      <c r="H139" s="733" t="n">
        <v>13971</v>
      </c>
      <c r="I139" s="733" t="n">
        <v>14828</v>
      </c>
      <c r="J139" s="733" t="n">
        <v>15278</v>
      </c>
      <c r="K139" s="733" t="n">
        <v>19971</v>
      </c>
      <c r="L139" s="733" t="n">
        <v>16153</v>
      </c>
      <c r="M139" s="733" t="n">
        <v>15842</v>
      </c>
      <c r="N139" s="734" t="n">
        <v>15055</v>
      </c>
      <c r="O139" s="735" t="n">
        <v>15321</v>
      </c>
    </row>
  </sheetData>
  <mergeCells count="11">
    <mergeCell ref="A7:B7"/>
    <mergeCell ref="A18:B18"/>
    <mergeCell ref="A29:B29"/>
    <mergeCell ref="A40:B40"/>
    <mergeCell ref="A57:B57"/>
    <mergeCell ref="A68:B68"/>
    <mergeCell ref="A79:B79"/>
    <mergeCell ref="A90:B90"/>
    <mergeCell ref="A107:B107"/>
    <mergeCell ref="A118:B118"/>
    <mergeCell ref="A129:B129"/>
  </mergeCells>
  <printOptions headings="false" gridLines="false" gridLinesSet="true" horizontalCentered="false" verticalCentered="false"/>
  <pageMargins left="0.708333333333333" right="0.236111111111111" top="0.472222222222222" bottom="0.433333333333333" header="0.511811023622047" footer="0.511811023622047"/>
  <pageSetup paperSize="9" scale="8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8"/>
  <sheetViews>
    <sheetView showFormulas="false" showGridLines="true" showRowColHeaders="true" showZeros="true" rightToLeft="false" tabSelected="false" showOutlineSymbols="true" defaultGridColor="true" view="pageBreakPreview" topLeftCell="A74" colorId="64" zoomScale="100" zoomScaleNormal="70" zoomScalePageLayoutView="100" workbookViewId="0">
      <selection pane="topLeft" activeCell="Y186" activeCellId="0" sqref="Y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8" width="2.99"/>
    <col collapsed="false" customWidth="true" hidden="false" outlineLevel="0" max="2" min="2" style="738" width="20.28"/>
    <col collapsed="false" customWidth="true" hidden="false" outlineLevel="0" max="14" min="3" style="738" width="10.41"/>
    <col collapsed="false" customWidth="false" hidden="false" outlineLevel="0" max="257" min="15" style="738" width="9.14"/>
  </cols>
  <sheetData>
    <row r="1" customFormat="false" ht="17.25" hidden="false" customHeight="false" outlineLevel="0" collapsed="false">
      <c r="A1" s="739" t="s">
        <v>251</v>
      </c>
    </row>
    <row r="2" customFormat="false" ht="12.75" hidden="false" customHeight="true" outlineLevel="0" collapsed="false"/>
    <row r="3" customFormat="false" ht="17.25" hidden="false" customHeight="true" outlineLevel="0" collapsed="false">
      <c r="B3" s="739" t="s">
        <v>287</v>
      </c>
      <c r="N3" s="740" t="s">
        <v>2</v>
      </c>
    </row>
    <row r="4" customFormat="false" ht="12.75" hidden="false" customHeight="true" outlineLevel="0" collapsed="false">
      <c r="A4" s="741"/>
      <c r="B4" s="742" t="s">
        <v>117</v>
      </c>
      <c r="C4" s="743"/>
      <c r="D4" s="744"/>
      <c r="E4" s="745"/>
      <c r="F4" s="745"/>
      <c r="G4" s="743"/>
      <c r="H4" s="743"/>
      <c r="I4" s="745"/>
      <c r="J4" s="745"/>
      <c r="K4" s="745"/>
      <c r="L4" s="745"/>
      <c r="M4" s="745"/>
      <c r="N4" s="746"/>
    </row>
    <row r="5" customFormat="false" ht="12.75" hidden="false" customHeight="true" outlineLevel="0" collapsed="false">
      <c r="A5" s="747"/>
      <c r="B5" s="748"/>
      <c r="C5" s="749" t="s">
        <v>118</v>
      </c>
      <c r="D5" s="749" t="s">
        <v>119</v>
      </c>
      <c r="E5" s="749" t="s">
        <v>120</v>
      </c>
      <c r="F5" s="749" t="s">
        <v>121</v>
      </c>
      <c r="G5" s="749" t="s">
        <v>122</v>
      </c>
      <c r="H5" s="749" t="s">
        <v>123</v>
      </c>
      <c r="I5" s="749" t="s">
        <v>124</v>
      </c>
      <c r="J5" s="749" t="s">
        <v>125</v>
      </c>
      <c r="K5" s="749" t="s">
        <v>126</v>
      </c>
      <c r="L5" s="749" t="s">
        <v>127</v>
      </c>
      <c r="M5" s="749" t="s">
        <v>128</v>
      </c>
      <c r="N5" s="750" t="s">
        <v>129</v>
      </c>
      <c r="O5" s="751"/>
    </row>
    <row r="6" customFormat="false" ht="12.75" hidden="false" customHeight="true" outlineLevel="0" collapsed="false">
      <c r="A6" s="752" t="s">
        <v>98</v>
      </c>
      <c r="B6" s="753"/>
      <c r="C6" s="754"/>
      <c r="D6" s="753"/>
      <c r="E6" s="753"/>
      <c r="F6" s="753"/>
      <c r="G6" s="754"/>
      <c r="H6" s="754"/>
      <c r="I6" s="753"/>
      <c r="J6" s="753"/>
      <c r="K6" s="753"/>
      <c r="L6" s="753"/>
      <c r="M6" s="753"/>
      <c r="N6" s="755"/>
    </row>
    <row r="7" customFormat="false" ht="17.25" hidden="false" customHeight="true" outlineLevel="0" collapsed="false">
      <c r="A7" s="756" t="s">
        <v>99</v>
      </c>
      <c r="B7" s="756"/>
      <c r="C7" s="757" t="n">
        <v>260886</v>
      </c>
      <c r="D7" s="757" t="n">
        <v>157565</v>
      </c>
      <c r="E7" s="757" t="n">
        <v>75187</v>
      </c>
      <c r="F7" s="757" t="n">
        <v>197673</v>
      </c>
      <c r="G7" s="757" t="n">
        <v>34142</v>
      </c>
      <c r="H7" s="757" t="n">
        <v>19439</v>
      </c>
      <c r="I7" s="757" t="n">
        <v>248475</v>
      </c>
      <c r="J7" s="757" t="n">
        <v>126438</v>
      </c>
      <c r="K7" s="757" t="n">
        <v>106280</v>
      </c>
      <c r="L7" s="757" t="n">
        <v>57480</v>
      </c>
      <c r="M7" s="757" t="n">
        <v>170440</v>
      </c>
      <c r="N7" s="758" t="n">
        <v>315719</v>
      </c>
    </row>
    <row r="8" customFormat="false" ht="12.75" hidden="false" customHeight="true" outlineLevel="0" collapsed="false">
      <c r="A8" s="759" t="n">
        <v>1</v>
      </c>
      <c r="B8" s="760" t="s">
        <v>268</v>
      </c>
      <c r="C8" s="761" t="n">
        <v>68611</v>
      </c>
      <c r="D8" s="761" t="n">
        <v>69423</v>
      </c>
      <c r="E8" s="761" t="n">
        <v>12169</v>
      </c>
      <c r="F8" s="761" t="n">
        <v>36363</v>
      </c>
      <c r="G8" s="761" t="n">
        <v>8756</v>
      </c>
      <c r="H8" s="761" t="n">
        <v>1025</v>
      </c>
      <c r="I8" s="761" t="n">
        <v>115482</v>
      </c>
      <c r="J8" s="761" t="n">
        <v>4677</v>
      </c>
      <c r="K8" s="761" t="n">
        <v>18167</v>
      </c>
      <c r="L8" s="761" t="n">
        <v>5462</v>
      </c>
      <c r="M8" s="761" t="n">
        <v>2838</v>
      </c>
      <c r="N8" s="762" t="n">
        <v>25996</v>
      </c>
    </row>
    <row r="9" customFormat="false" ht="12.75" hidden="false" customHeight="true" outlineLevel="0" collapsed="false">
      <c r="A9" s="759" t="n">
        <v>2</v>
      </c>
      <c r="B9" s="760" t="s">
        <v>269</v>
      </c>
      <c r="C9" s="763" t="n">
        <v>31481</v>
      </c>
      <c r="D9" s="763" t="n">
        <v>26068</v>
      </c>
      <c r="E9" s="763" t="n">
        <v>36466</v>
      </c>
      <c r="F9" s="763" t="n">
        <v>61273</v>
      </c>
      <c r="G9" s="763" t="n">
        <v>8227</v>
      </c>
      <c r="H9" s="763" t="n">
        <v>3630</v>
      </c>
      <c r="I9" s="763" t="n">
        <v>37013</v>
      </c>
      <c r="J9" s="763" t="n">
        <v>10067</v>
      </c>
      <c r="K9" s="763" t="n">
        <v>16507</v>
      </c>
      <c r="L9" s="763" t="n">
        <v>16952</v>
      </c>
      <c r="M9" s="763" t="n">
        <v>59668</v>
      </c>
      <c r="N9" s="764" t="n">
        <v>70459</v>
      </c>
    </row>
    <row r="10" customFormat="false" ht="12.75" hidden="false" customHeight="true" outlineLevel="0" collapsed="false">
      <c r="A10" s="759" t="n">
        <v>3</v>
      </c>
      <c r="B10" s="760" t="s">
        <v>270</v>
      </c>
      <c r="C10" s="763" t="n">
        <v>12739</v>
      </c>
      <c r="D10" s="763" t="n">
        <v>2428</v>
      </c>
      <c r="E10" s="763" t="n">
        <v>4446</v>
      </c>
      <c r="F10" s="763" t="n">
        <v>23815</v>
      </c>
      <c r="G10" s="763" t="n">
        <v>373</v>
      </c>
      <c r="H10" s="763" t="n">
        <v>1316</v>
      </c>
      <c r="I10" s="763" t="n">
        <v>6765</v>
      </c>
      <c r="J10" s="763" t="n">
        <v>10463</v>
      </c>
      <c r="K10" s="763" t="n">
        <v>15742</v>
      </c>
      <c r="L10" s="763" t="n">
        <v>2513</v>
      </c>
      <c r="M10" s="763" t="n">
        <v>24941</v>
      </c>
      <c r="N10" s="764" t="n">
        <v>42304</v>
      </c>
    </row>
    <row r="11" customFormat="false" ht="12.75" hidden="false" customHeight="true" outlineLevel="0" collapsed="false">
      <c r="A11" s="759" t="n">
        <v>4</v>
      </c>
      <c r="B11" s="760" t="s">
        <v>271</v>
      </c>
      <c r="C11" s="763" t="n">
        <v>2020</v>
      </c>
      <c r="D11" s="763" t="n">
        <v>800</v>
      </c>
      <c r="E11" s="763" t="n">
        <v>324</v>
      </c>
      <c r="F11" s="763" t="n">
        <v>4977</v>
      </c>
      <c r="G11" s="763" t="n">
        <v>101</v>
      </c>
      <c r="H11" s="763" t="n">
        <v>795</v>
      </c>
      <c r="I11" s="763" t="n">
        <v>3568</v>
      </c>
      <c r="J11" s="763" t="n">
        <v>233</v>
      </c>
      <c r="K11" s="763" t="n">
        <v>0</v>
      </c>
      <c r="L11" s="763" t="n">
        <v>3</v>
      </c>
      <c r="M11" s="763" t="n">
        <v>0</v>
      </c>
      <c r="N11" s="764" t="n">
        <v>8567</v>
      </c>
    </row>
    <row r="12" customFormat="false" ht="12.75" hidden="false" customHeight="true" outlineLevel="0" collapsed="false">
      <c r="A12" s="759" t="n">
        <v>5</v>
      </c>
      <c r="B12" s="760" t="s">
        <v>272</v>
      </c>
      <c r="C12" s="763" t="n">
        <v>3599</v>
      </c>
      <c r="D12" s="763" t="n">
        <v>685</v>
      </c>
      <c r="E12" s="763" t="n">
        <v>399</v>
      </c>
      <c r="F12" s="763" t="n">
        <v>2818</v>
      </c>
      <c r="G12" s="763" t="n">
        <v>0</v>
      </c>
      <c r="H12" s="763" t="n">
        <v>1097</v>
      </c>
      <c r="I12" s="763" t="n">
        <v>1297</v>
      </c>
      <c r="J12" s="763" t="n">
        <v>1522</v>
      </c>
      <c r="K12" s="763" t="n">
        <v>840</v>
      </c>
      <c r="L12" s="763" t="n">
        <v>993</v>
      </c>
      <c r="M12" s="763" t="n">
        <v>3596</v>
      </c>
      <c r="N12" s="764" t="n">
        <v>38889</v>
      </c>
    </row>
    <row r="13" customFormat="false" ht="12.75" hidden="false" customHeight="true" outlineLevel="0" collapsed="false">
      <c r="A13" s="759" t="n">
        <v>6</v>
      </c>
      <c r="B13" s="760" t="s">
        <v>273</v>
      </c>
      <c r="C13" s="763" t="n">
        <v>57735</v>
      </c>
      <c r="D13" s="763" t="n">
        <v>6396</v>
      </c>
      <c r="E13" s="763" t="n">
        <v>13639</v>
      </c>
      <c r="F13" s="763" t="n">
        <v>36452</v>
      </c>
      <c r="G13" s="763" t="n">
        <v>8923</v>
      </c>
      <c r="H13" s="763" t="n">
        <v>7206</v>
      </c>
      <c r="I13" s="763" t="n">
        <v>12778</v>
      </c>
      <c r="J13" s="763" t="n">
        <v>17079</v>
      </c>
      <c r="K13" s="763" t="n">
        <v>13582</v>
      </c>
      <c r="L13" s="763" t="n">
        <v>13523</v>
      </c>
      <c r="M13" s="763" t="n">
        <v>24246</v>
      </c>
      <c r="N13" s="764" t="n">
        <v>19473</v>
      </c>
    </row>
    <row r="14" customFormat="false" ht="12.75" hidden="false" customHeight="true" outlineLevel="0" collapsed="false">
      <c r="A14" s="759" t="n">
        <v>7</v>
      </c>
      <c r="B14" s="760" t="s">
        <v>274</v>
      </c>
      <c r="C14" s="763" t="n">
        <v>7086</v>
      </c>
      <c r="D14" s="763" t="n">
        <v>7529</v>
      </c>
      <c r="E14" s="763" t="n">
        <v>196</v>
      </c>
      <c r="F14" s="763" t="n">
        <v>1442</v>
      </c>
      <c r="G14" s="763" t="n">
        <v>1244</v>
      </c>
      <c r="H14" s="763" t="n">
        <v>875</v>
      </c>
      <c r="I14" s="763" t="n">
        <v>2368</v>
      </c>
      <c r="J14" s="763" t="n">
        <v>23863</v>
      </c>
      <c r="K14" s="763" t="n">
        <v>2046</v>
      </c>
      <c r="L14" s="763" t="n">
        <v>2047</v>
      </c>
      <c r="M14" s="763" t="n">
        <v>11842</v>
      </c>
      <c r="N14" s="764" t="n">
        <v>37015</v>
      </c>
    </row>
    <row r="15" customFormat="false" ht="12.75" hidden="false" customHeight="true" outlineLevel="0" collapsed="false">
      <c r="A15" s="759" t="n">
        <v>8</v>
      </c>
      <c r="B15" s="760" t="s">
        <v>275</v>
      </c>
      <c r="C15" s="763" t="n">
        <v>695</v>
      </c>
      <c r="D15" s="763" t="n">
        <v>0</v>
      </c>
      <c r="E15" s="763" t="n">
        <v>930</v>
      </c>
      <c r="F15" s="763" t="n">
        <v>32</v>
      </c>
      <c r="G15" s="763" t="n">
        <v>0</v>
      </c>
      <c r="H15" s="763" t="n">
        <v>11</v>
      </c>
      <c r="I15" s="763" t="n">
        <v>88</v>
      </c>
      <c r="J15" s="763" t="n">
        <v>45</v>
      </c>
      <c r="K15" s="763" t="n">
        <v>557</v>
      </c>
      <c r="L15" s="763" t="n">
        <v>178</v>
      </c>
      <c r="M15" s="763" t="n">
        <v>541</v>
      </c>
      <c r="N15" s="764" t="n">
        <v>6007</v>
      </c>
    </row>
    <row r="16" customFormat="false" ht="12.75" hidden="false" customHeight="true" outlineLevel="0" collapsed="false">
      <c r="A16" s="759" t="n">
        <v>9</v>
      </c>
      <c r="B16" s="760" t="s">
        <v>276</v>
      </c>
      <c r="C16" s="763" t="n">
        <v>8366</v>
      </c>
      <c r="D16" s="763" t="n">
        <v>2267</v>
      </c>
      <c r="E16" s="763" t="n">
        <v>915</v>
      </c>
      <c r="F16" s="763" t="n">
        <v>4357</v>
      </c>
      <c r="G16" s="763" t="n">
        <v>1562</v>
      </c>
      <c r="H16" s="763" t="n">
        <v>1517</v>
      </c>
      <c r="I16" s="763" t="n">
        <v>5798</v>
      </c>
      <c r="J16" s="763" t="n">
        <v>12064</v>
      </c>
      <c r="K16" s="763" t="n">
        <v>8487</v>
      </c>
      <c r="L16" s="763" t="n">
        <v>3316</v>
      </c>
      <c r="M16" s="763" t="n">
        <v>11054</v>
      </c>
      <c r="N16" s="764" t="n">
        <v>16429</v>
      </c>
    </row>
    <row r="17" customFormat="false" ht="12.75" hidden="false" customHeight="true" outlineLevel="0" collapsed="false">
      <c r="A17" s="765" t="n">
        <v>10</v>
      </c>
      <c r="B17" s="766" t="s">
        <v>277</v>
      </c>
      <c r="C17" s="767" t="n">
        <v>68553</v>
      </c>
      <c r="D17" s="767" t="n">
        <v>41969</v>
      </c>
      <c r="E17" s="767" t="n">
        <v>5703</v>
      </c>
      <c r="F17" s="767" t="n">
        <v>26143</v>
      </c>
      <c r="G17" s="767" t="n">
        <v>4957</v>
      </c>
      <c r="H17" s="767" t="n">
        <v>1966</v>
      </c>
      <c r="I17" s="767" t="n">
        <v>63318</v>
      </c>
      <c r="J17" s="767" t="n">
        <v>46425</v>
      </c>
      <c r="K17" s="767" t="n">
        <v>30353</v>
      </c>
      <c r="L17" s="767" t="n">
        <v>12492</v>
      </c>
      <c r="M17" s="767" t="n">
        <v>31714</v>
      </c>
      <c r="N17" s="768" t="n">
        <v>50579</v>
      </c>
    </row>
    <row r="18" customFormat="false" ht="12.75" hidden="false" customHeight="true" outlineLevel="0" collapsed="false">
      <c r="A18" s="741"/>
      <c r="B18" s="742" t="s">
        <v>117</v>
      </c>
      <c r="C18" s="743"/>
      <c r="D18" s="744"/>
      <c r="E18" s="745"/>
      <c r="F18" s="745"/>
      <c r="G18" s="743"/>
      <c r="H18" s="743"/>
      <c r="I18" s="745"/>
      <c r="J18" s="745"/>
      <c r="K18" s="745"/>
      <c r="L18" s="745"/>
      <c r="M18" s="745"/>
      <c r="N18" s="746"/>
    </row>
    <row r="19" customFormat="false" ht="12.75" hidden="false" customHeight="true" outlineLevel="0" collapsed="false">
      <c r="A19" s="747"/>
      <c r="B19" s="748"/>
      <c r="C19" s="749" t="s">
        <v>130</v>
      </c>
      <c r="D19" s="749" t="s">
        <v>131</v>
      </c>
      <c r="E19" s="749" t="s">
        <v>132</v>
      </c>
      <c r="F19" s="749" t="s">
        <v>133</v>
      </c>
      <c r="G19" s="749" t="s">
        <v>134</v>
      </c>
      <c r="H19" s="749" t="s">
        <v>135</v>
      </c>
      <c r="I19" s="749" t="s">
        <v>136</v>
      </c>
      <c r="J19" s="749" t="s">
        <v>137</v>
      </c>
      <c r="K19" s="749" t="s">
        <v>138</v>
      </c>
      <c r="L19" s="749" t="s">
        <v>139</v>
      </c>
      <c r="M19" s="749" t="s">
        <v>140</v>
      </c>
      <c r="N19" s="750" t="s">
        <v>141</v>
      </c>
      <c r="O19" s="751"/>
    </row>
    <row r="20" customFormat="false" ht="12.75" hidden="false" customHeight="true" outlineLevel="0" collapsed="false">
      <c r="A20" s="752" t="s">
        <v>98</v>
      </c>
      <c r="B20" s="753"/>
      <c r="C20" s="754"/>
      <c r="D20" s="753"/>
      <c r="E20" s="753"/>
      <c r="F20" s="753"/>
      <c r="G20" s="754"/>
      <c r="H20" s="754"/>
      <c r="I20" s="753"/>
      <c r="J20" s="753"/>
      <c r="K20" s="753"/>
      <c r="L20" s="753"/>
      <c r="M20" s="753"/>
      <c r="N20" s="755"/>
    </row>
    <row r="21" customFormat="false" ht="17.25" hidden="false" customHeight="true" outlineLevel="0" collapsed="false">
      <c r="A21" s="756" t="s">
        <v>99</v>
      </c>
      <c r="B21" s="756"/>
      <c r="C21" s="757" t="n">
        <v>598626</v>
      </c>
      <c r="D21" s="757" t="n">
        <v>293365</v>
      </c>
      <c r="E21" s="757" t="n">
        <v>125530</v>
      </c>
      <c r="F21" s="757" t="n">
        <v>59362</v>
      </c>
      <c r="G21" s="757" t="n">
        <v>52086</v>
      </c>
      <c r="H21" s="757" t="n">
        <v>79119</v>
      </c>
      <c r="I21" s="757" t="n">
        <v>33615</v>
      </c>
      <c r="J21" s="757" t="n">
        <v>44811</v>
      </c>
      <c r="K21" s="757" t="n">
        <v>69159</v>
      </c>
      <c r="L21" s="757" t="n">
        <v>207378</v>
      </c>
      <c r="M21" s="757" t="n">
        <v>226235</v>
      </c>
      <c r="N21" s="758" t="n">
        <v>88188</v>
      </c>
    </row>
    <row r="22" customFormat="false" ht="12.75" hidden="false" customHeight="true" outlineLevel="0" collapsed="false">
      <c r="A22" s="759" t="n">
        <v>1</v>
      </c>
      <c r="B22" s="760" t="s">
        <v>268</v>
      </c>
      <c r="C22" s="761" t="n">
        <v>4053</v>
      </c>
      <c r="D22" s="761" t="n">
        <v>14532</v>
      </c>
      <c r="E22" s="761" t="n">
        <v>26595</v>
      </c>
      <c r="F22" s="761" t="n">
        <v>12207</v>
      </c>
      <c r="G22" s="761" t="n">
        <v>7002</v>
      </c>
      <c r="H22" s="761" t="n">
        <v>35894</v>
      </c>
      <c r="I22" s="761" t="n">
        <v>848</v>
      </c>
      <c r="J22" s="761" t="n">
        <v>3636</v>
      </c>
      <c r="K22" s="761" t="n">
        <v>23226</v>
      </c>
      <c r="L22" s="761" t="n">
        <v>57721</v>
      </c>
      <c r="M22" s="761" t="n">
        <v>13688</v>
      </c>
      <c r="N22" s="762" t="n">
        <v>18304</v>
      </c>
    </row>
    <row r="23" customFormat="false" ht="12.75" hidden="false" customHeight="true" outlineLevel="0" collapsed="false">
      <c r="A23" s="759" t="n">
        <v>2</v>
      </c>
      <c r="B23" s="760" t="s">
        <v>269</v>
      </c>
      <c r="C23" s="763" t="n">
        <v>300547</v>
      </c>
      <c r="D23" s="763" t="n">
        <v>114874</v>
      </c>
      <c r="E23" s="763" t="n">
        <v>33533</v>
      </c>
      <c r="F23" s="763" t="n">
        <v>4631</v>
      </c>
      <c r="G23" s="763" t="n">
        <v>2066</v>
      </c>
      <c r="H23" s="763" t="n">
        <v>2407</v>
      </c>
      <c r="I23" s="763" t="n">
        <v>10652</v>
      </c>
      <c r="J23" s="763" t="n">
        <v>12324</v>
      </c>
      <c r="K23" s="763" t="n">
        <v>11449</v>
      </c>
      <c r="L23" s="763" t="n">
        <v>44655</v>
      </c>
      <c r="M23" s="763" t="n">
        <v>57520</v>
      </c>
      <c r="N23" s="764" t="n">
        <v>10133</v>
      </c>
    </row>
    <row r="24" customFormat="false" ht="12.75" hidden="false" customHeight="true" outlineLevel="0" collapsed="false">
      <c r="A24" s="759" t="n">
        <v>3</v>
      </c>
      <c r="B24" s="760" t="s">
        <v>270</v>
      </c>
      <c r="C24" s="763" t="n">
        <v>38751</v>
      </c>
      <c r="D24" s="763" t="n">
        <v>30298</v>
      </c>
      <c r="E24" s="763" t="n">
        <v>13334</v>
      </c>
      <c r="F24" s="763" t="n">
        <v>4555</v>
      </c>
      <c r="G24" s="763" t="n">
        <v>6545</v>
      </c>
      <c r="H24" s="763" t="n">
        <v>4945</v>
      </c>
      <c r="I24" s="763" t="n">
        <v>4459</v>
      </c>
      <c r="J24" s="763" t="n">
        <v>9995</v>
      </c>
      <c r="K24" s="763" t="n">
        <v>11395</v>
      </c>
      <c r="L24" s="763" t="n">
        <v>15167</v>
      </c>
      <c r="M24" s="763" t="n">
        <v>27687</v>
      </c>
      <c r="N24" s="764" t="n">
        <v>13746</v>
      </c>
    </row>
    <row r="25" customFormat="false" ht="12.75" hidden="false" customHeight="true" outlineLevel="0" collapsed="false">
      <c r="A25" s="759" t="n">
        <v>4</v>
      </c>
      <c r="B25" s="760" t="s">
        <v>271</v>
      </c>
      <c r="C25" s="763" t="n">
        <v>5803</v>
      </c>
      <c r="D25" s="763" t="n">
        <v>8655</v>
      </c>
      <c r="E25" s="763" t="n">
        <v>380</v>
      </c>
      <c r="F25" s="763" t="n">
        <v>13</v>
      </c>
      <c r="G25" s="763" t="n">
        <v>217</v>
      </c>
      <c r="H25" s="763" t="n">
        <v>40</v>
      </c>
      <c r="I25" s="763" t="n">
        <v>11</v>
      </c>
      <c r="J25" s="763" t="n">
        <v>18</v>
      </c>
      <c r="K25" s="763" t="n">
        <v>0</v>
      </c>
      <c r="L25" s="763" t="n">
        <v>450</v>
      </c>
      <c r="M25" s="763" t="n">
        <v>2735</v>
      </c>
      <c r="N25" s="764" t="n">
        <v>754</v>
      </c>
    </row>
    <row r="26" customFormat="false" ht="12.75" hidden="false" customHeight="true" outlineLevel="0" collapsed="false">
      <c r="A26" s="759" t="n">
        <v>5</v>
      </c>
      <c r="B26" s="760" t="s">
        <v>272</v>
      </c>
      <c r="C26" s="763" t="n">
        <v>16010</v>
      </c>
      <c r="D26" s="763" t="n">
        <v>2400</v>
      </c>
      <c r="E26" s="763" t="n">
        <v>2319</v>
      </c>
      <c r="F26" s="763" t="n">
        <v>53</v>
      </c>
      <c r="G26" s="763" t="n">
        <v>2108</v>
      </c>
      <c r="H26" s="763" t="n">
        <v>67</v>
      </c>
      <c r="I26" s="763" t="n">
        <v>361</v>
      </c>
      <c r="J26" s="763" t="n">
        <v>1547</v>
      </c>
      <c r="K26" s="763" t="n">
        <v>3067</v>
      </c>
      <c r="L26" s="763" t="n">
        <v>1505</v>
      </c>
      <c r="M26" s="763" t="n">
        <v>4021</v>
      </c>
      <c r="N26" s="764" t="n">
        <v>67</v>
      </c>
    </row>
    <row r="27" customFormat="false" ht="12.75" hidden="false" customHeight="true" outlineLevel="0" collapsed="false">
      <c r="A27" s="759" t="n">
        <v>6</v>
      </c>
      <c r="B27" s="760" t="s">
        <v>273</v>
      </c>
      <c r="C27" s="763" t="n">
        <v>70098</v>
      </c>
      <c r="D27" s="763" t="n">
        <v>39743</v>
      </c>
      <c r="E27" s="763" t="n">
        <v>8339</v>
      </c>
      <c r="F27" s="763" t="n">
        <v>16211</v>
      </c>
      <c r="G27" s="763" t="n">
        <v>22467</v>
      </c>
      <c r="H27" s="763" t="n">
        <v>11718</v>
      </c>
      <c r="I27" s="763" t="n">
        <v>7785</v>
      </c>
      <c r="J27" s="763" t="n">
        <v>6758</v>
      </c>
      <c r="K27" s="763" t="n">
        <v>13104</v>
      </c>
      <c r="L27" s="763" t="n">
        <v>23062</v>
      </c>
      <c r="M27" s="763" t="n">
        <v>53576</v>
      </c>
      <c r="N27" s="764" t="n">
        <v>15699</v>
      </c>
    </row>
    <row r="28" customFormat="false" ht="12.75" hidden="false" customHeight="true" outlineLevel="0" collapsed="false">
      <c r="A28" s="759" t="n">
        <v>7</v>
      </c>
      <c r="B28" s="760" t="s">
        <v>274</v>
      </c>
      <c r="C28" s="763" t="n">
        <v>22438</v>
      </c>
      <c r="D28" s="763" t="n">
        <v>12444</v>
      </c>
      <c r="E28" s="763" t="n">
        <v>11347</v>
      </c>
      <c r="F28" s="763" t="n">
        <v>7133</v>
      </c>
      <c r="G28" s="763" t="n">
        <v>3716</v>
      </c>
      <c r="H28" s="763" t="n">
        <v>5571</v>
      </c>
      <c r="I28" s="763" t="n">
        <v>154</v>
      </c>
      <c r="J28" s="763" t="n">
        <v>3433</v>
      </c>
      <c r="K28" s="763" t="n">
        <v>499</v>
      </c>
      <c r="L28" s="763" t="n">
        <v>12431</v>
      </c>
      <c r="M28" s="763" t="n">
        <v>5478</v>
      </c>
      <c r="N28" s="764" t="n">
        <v>3556</v>
      </c>
    </row>
    <row r="29" customFormat="false" ht="12.75" hidden="false" customHeight="true" outlineLevel="0" collapsed="false">
      <c r="A29" s="759" t="n">
        <v>8</v>
      </c>
      <c r="B29" s="760" t="s">
        <v>275</v>
      </c>
      <c r="C29" s="763" t="n">
        <v>668</v>
      </c>
      <c r="D29" s="763" t="n">
        <v>2292</v>
      </c>
      <c r="E29" s="763" t="n">
        <v>479</v>
      </c>
      <c r="F29" s="763" t="n">
        <v>0</v>
      </c>
      <c r="G29" s="763" t="n">
        <v>46</v>
      </c>
      <c r="H29" s="763" t="n">
        <v>9</v>
      </c>
      <c r="I29" s="763" t="n">
        <v>0</v>
      </c>
      <c r="J29" s="763" t="n">
        <v>61</v>
      </c>
      <c r="K29" s="763" t="n">
        <v>67</v>
      </c>
      <c r="L29" s="763" t="n">
        <v>2996</v>
      </c>
      <c r="M29" s="763" t="n">
        <v>86</v>
      </c>
      <c r="N29" s="764" t="n">
        <v>63</v>
      </c>
    </row>
    <row r="30" customFormat="false" ht="12.75" hidden="false" customHeight="true" outlineLevel="0" collapsed="false">
      <c r="A30" s="759" t="n">
        <v>9</v>
      </c>
      <c r="B30" s="760" t="s">
        <v>276</v>
      </c>
      <c r="C30" s="763" t="n">
        <v>11600</v>
      </c>
      <c r="D30" s="763" t="n">
        <v>11809</v>
      </c>
      <c r="E30" s="763" t="n">
        <v>3968</v>
      </c>
      <c r="F30" s="763" t="n">
        <v>1879</v>
      </c>
      <c r="G30" s="763" t="n">
        <v>1215</v>
      </c>
      <c r="H30" s="763" t="n">
        <v>2339</v>
      </c>
      <c r="I30" s="763" t="n">
        <v>1854</v>
      </c>
      <c r="J30" s="763" t="n">
        <v>1058</v>
      </c>
      <c r="K30" s="763" t="n">
        <v>1430</v>
      </c>
      <c r="L30" s="763" t="n">
        <v>18345</v>
      </c>
      <c r="M30" s="763" t="n">
        <v>20560</v>
      </c>
      <c r="N30" s="764" t="n">
        <v>2860</v>
      </c>
    </row>
    <row r="31" customFormat="false" ht="12.75" hidden="false" customHeight="true" outlineLevel="0" collapsed="false">
      <c r="A31" s="769" t="n">
        <v>10</v>
      </c>
      <c r="B31" s="770" t="s">
        <v>277</v>
      </c>
      <c r="C31" s="771" t="n">
        <v>128658</v>
      </c>
      <c r="D31" s="771" t="n">
        <v>56319</v>
      </c>
      <c r="E31" s="771" t="n">
        <v>25236</v>
      </c>
      <c r="F31" s="771" t="n">
        <v>12679</v>
      </c>
      <c r="G31" s="771" t="n">
        <v>6704</v>
      </c>
      <c r="H31" s="771" t="n">
        <v>16128</v>
      </c>
      <c r="I31" s="771" t="n">
        <v>7492</v>
      </c>
      <c r="J31" s="771" t="n">
        <v>5979</v>
      </c>
      <c r="K31" s="771" t="n">
        <v>4923</v>
      </c>
      <c r="L31" s="771" t="n">
        <v>31046</v>
      </c>
      <c r="M31" s="771" t="n">
        <v>40885</v>
      </c>
      <c r="N31" s="772" t="n">
        <v>23005</v>
      </c>
    </row>
    <row r="50" customFormat="false" ht="12" hidden="false" customHeight="true" outlineLevel="0" collapsed="false"/>
    <row r="51" customFormat="false" ht="17.25" hidden="false" customHeight="false" outlineLevel="0" collapsed="false">
      <c r="A51" s="739" t="s">
        <v>251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739" t="s">
        <v>288</v>
      </c>
      <c r="N53" s="740" t="s">
        <v>2</v>
      </c>
    </row>
    <row r="54" customFormat="false" ht="12.75" hidden="false" customHeight="true" outlineLevel="0" collapsed="false">
      <c r="A54" s="741"/>
      <c r="B54" s="742" t="s">
        <v>117</v>
      </c>
      <c r="C54" s="743"/>
      <c r="D54" s="744"/>
      <c r="E54" s="745"/>
      <c r="F54" s="745"/>
      <c r="G54" s="743"/>
      <c r="H54" s="743"/>
      <c r="I54" s="745"/>
      <c r="J54" s="745"/>
      <c r="K54" s="745"/>
      <c r="L54" s="745"/>
      <c r="M54" s="745"/>
      <c r="N54" s="746"/>
    </row>
    <row r="55" customFormat="false" ht="12.75" hidden="false" customHeight="true" outlineLevel="0" collapsed="false">
      <c r="A55" s="747"/>
      <c r="B55" s="748"/>
      <c r="C55" s="749" t="s">
        <v>143</v>
      </c>
      <c r="D55" s="749" t="s">
        <v>144</v>
      </c>
      <c r="E55" s="749" t="s">
        <v>145</v>
      </c>
      <c r="F55" s="749" t="s">
        <v>146</v>
      </c>
      <c r="G55" s="749" t="s">
        <v>147</v>
      </c>
      <c r="H55" s="749" t="s">
        <v>148</v>
      </c>
      <c r="I55" s="749" t="s">
        <v>149</v>
      </c>
      <c r="J55" s="749" t="s">
        <v>150</v>
      </c>
      <c r="K55" s="749" t="s">
        <v>151</v>
      </c>
      <c r="L55" s="749" t="s">
        <v>152</v>
      </c>
      <c r="M55" s="749" t="s">
        <v>153</v>
      </c>
      <c r="N55" s="750" t="s">
        <v>154</v>
      </c>
      <c r="O55" s="751"/>
    </row>
    <row r="56" customFormat="false" ht="12.75" hidden="false" customHeight="true" outlineLevel="0" collapsed="false">
      <c r="A56" s="752" t="s">
        <v>98</v>
      </c>
      <c r="B56" s="753"/>
      <c r="C56" s="754"/>
      <c r="D56" s="753"/>
      <c r="E56" s="753"/>
      <c r="F56" s="753"/>
      <c r="G56" s="754"/>
      <c r="H56" s="754"/>
      <c r="I56" s="753"/>
      <c r="J56" s="753"/>
      <c r="K56" s="753"/>
      <c r="L56" s="753"/>
      <c r="M56" s="753"/>
      <c r="N56" s="755"/>
    </row>
    <row r="57" customFormat="false" ht="17.25" hidden="false" customHeight="true" outlineLevel="0" collapsed="false">
      <c r="A57" s="756" t="s">
        <v>99</v>
      </c>
      <c r="B57" s="756"/>
      <c r="C57" s="757" t="n">
        <v>47859</v>
      </c>
      <c r="D57" s="757" t="n">
        <v>47894</v>
      </c>
      <c r="E57" s="757" t="n">
        <v>249883</v>
      </c>
      <c r="F57" s="757" t="n">
        <v>186628</v>
      </c>
      <c r="G57" s="757" t="n">
        <v>20093</v>
      </c>
      <c r="H57" s="757" t="n">
        <v>29672</v>
      </c>
      <c r="I57" s="757" t="n">
        <v>13222</v>
      </c>
      <c r="J57" s="757" t="n">
        <v>51292</v>
      </c>
      <c r="K57" s="757" t="n">
        <v>60344</v>
      </c>
      <c r="L57" s="757" t="n">
        <v>97663</v>
      </c>
      <c r="M57" s="757" t="n">
        <v>84585</v>
      </c>
      <c r="N57" s="758" t="n">
        <v>10458</v>
      </c>
    </row>
    <row r="58" customFormat="false" ht="12.75" hidden="false" customHeight="true" outlineLevel="0" collapsed="false">
      <c r="A58" s="759" t="n">
        <v>1</v>
      </c>
      <c r="B58" s="760" t="s">
        <v>268</v>
      </c>
      <c r="C58" s="761" t="n">
        <v>1313</v>
      </c>
      <c r="D58" s="761" t="n">
        <v>1901</v>
      </c>
      <c r="E58" s="761" t="n">
        <v>2989</v>
      </c>
      <c r="F58" s="761" t="n">
        <v>5627</v>
      </c>
      <c r="G58" s="761" t="n">
        <v>4958</v>
      </c>
      <c r="H58" s="761" t="n">
        <v>1618</v>
      </c>
      <c r="I58" s="761" t="n">
        <v>822</v>
      </c>
      <c r="J58" s="761" t="n">
        <v>23904</v>
      </c>
      <c r="K58" s="761" t="n">
        <v>2873</v>
      </c>
      <c r="L58" s="761" t="n">
        <v>4982</v>
      </c>
      <c r="M58" s="761" t="n">
        <v>5414</v>
      </c>
      <c r="N58" s="762" t="n">
        <v>977</v>
      </c>
    </row>
    <row r="59" customFormat="false" ht="12.75" hidden="false" customHeight="true" outlineLevel="0" collapsed="false">
      <c r="A59" s="759" t="n">
        <v>2</v>
      </c>
      <c r="B59" s="760" t="s">
        <v>269</v>
      </c>
      <c r="C59" s="763" t="n">
        <v>9990</v>
      </c>
      <c r="D59" s="763" t="n">
        <v>16801</v>
      </c>
      <c r="E59" s="763" t="n">
        <v>101480</v>
      </c>
      <c r="F59" s="763" t="n">
        <v>46646</v>
      </c>
      <c r="G59" s="763" t="n">
        <v>2418</v>
      </c>
      <c r="H59" s="763" t="n">
        <v>3466</v>
      </c>
      <c r="I59" s="763" t="n">
        <v>2983</v>
      </c>
      <c r="J59" s="763" t="n">
        <v>6779</v>
      </c>
      <c r="K59" s="763" t="n">
        <v>17848</v>
      </c>
      <c r="L59" s="763" t="n">
        <v>26374</v>
      </c>
      <c r="M59" s="763" t="n">
        <v>26038</v>
      </c>
      <c r="N59" s="764" t="n">
        <v>884</v>
      </c>
    </row>
    <row r="60" customFormat="false" ht="12.75" hidden="false" customHeight="true" outlineLevel="0" collapsed="false">
      <c r="A60" s="759" t="n">
        <v>3</v>
      </c>
      <c r="B60" s="760" t="s">
        <v>270</v>
      </c>
      <c r="C60" s="763" t="n">
        <v>3467</v>
      </c>
      <c r="D60" s="763" t="n">
        <v>3283</v>
      </c>
      <c r="E60" s="763" t="n">
        <v>17815</v>
      </c>
      <c r="F60" s="763" t="n">
        <v>26279</v>
      </c>
      <c r="G60" s="763" t="n">
        <v>3615</v>
      </c>
      <c r="H60" s="763" t="n">
        <v>1013</v>
      </c>
      <c r="I60" s="763" t="n">
        <v>720</v>
      </c>
      <c r="J60" s="763" t="n">
        <v>1100</v>
      </c>
      <c r="K60" s="763" t="n">
        <v>4131</v>
      </c>
      <c r="L60" s="763" t="n">
        <v>10804</v>
      </c>
      <c r="M60" s="763" t="n">
        <v>3905</v>
      </c>
      <c r="N60" s="764" t="n">
        <v>267</v>
      </c>
    </row>
    <row r="61" customFormat="false" ht="12.75" hidden="false" customHeight="true" outlineLevel="0" collapsed="false">
      <c r="A61" s="759" t="n">
        <v>4</v>
      </c>
      <c r="B61" s="760" t="s">
        <v>271</v>
      </c>
      <c r="C61" s="763" t="n">
        <v>0</v>
      </c>
      <c r="D61" s="763" t="n">
        <v>0</v>
      </c>
      <c r="E61" s="763" t="n">
        <v>5777</v>
      </c>
      <c r="F61" s="763" t="n">
        <v>3707</v>
      </c>
      <c r="G61" s="763" t="n">
        <v>0</v>
      </c>
      <c r="H61" s="763" t="n">
        <v>353</v>
      </c>
      <c r="I61" s="763" t="n">
        <v>0</v>
      </c>
      <c r="J61" s="763" t="n">
        <v>0</v>
      </c>
      <c r="K61" s="763" t="n">
        <v>1454</v>
      </c>
      <c r="L61" s="763" t="n">
        <v>7431</v>
      </c>
      <c r="M61" s="763" t="n">
        <v>4330</v>
      </c>
      <c r="N61" s="764" t="n">
        <v>1609</v>
      </c>
    </row>
    <row r="62" customFormat="false" ht="12.75" hidden="false" customHeight="true" outlineLevel="0" collapsed="false">
      <c r="A62" s="759" t="n">
        <v>5</v>
      </c>
      <c r="B62" s="760" t="s">
        <v>272</v>
      </c>
      <c r="C62" s="763" t="n">
        <v>925</v>
      </c>
      <c r="D62" s="763" t="n">
        <v>529</v>
      </c>
      <c r="E62" s="763" t="n">
        <v>11168</v>
      </c>
      <c r="F62" s="763" t="n">
        <v>5882</v>
      </c>
      <c r="G62" s="763" t="n">
        <v>261</v>
      </c>
      <c r="H62" s="763" t="n">
        <v>46</v>
      </c>
      <c r="I62" s="763" t="n">
        <v>9</v>
      </c>
      <c r="J62" s="763" t="n">
        <v>788</v>
      </c>
      <c r="K62" s="763" t="n">
        <v>75</v>
      </c>
      <c r="L62" s="763" t="n">
        <v>1688</v>
      </c>
      <c r="M62" s="763" t="n">
        <v>3467</v>
      </c>
      <c r="N62" s="764" t="n">
        <v>149</v>
      </c>
    </row>
    <row r="63" customFormat="false" ht="12.75" hidden="false" customHeight="true" outlineLevel="0" collapsed="false">
      <c r="A63" s="759" t="n">
        <v>6</v>
      </c>
      <c r="B63" s="760" t="s">
        <v>273</v>
      </c>
      <c r="C63" s="763" t="n">
        <v>11293</v>
      </c>
      <c r="D63" s="763" t="n">
        <v>13588</v>
      </c>
      <c r="E63" s="763" t="n">
        <v>44566</v>
      </c>
      <c r="F63" s="763" t="n">
        <v>32694</v>
      </c>
      <c r="G63" s="763" t="n">
        <v>4656</v>
      </c>
      <c r="H63" s="763" t="n">
        <v>5838</v>
      </c>
      <c r="I63" s="763" t="n">
        <v>4426</v>
      </c>
      <c r="J63" s="763" t="n">
        <v>12113</v>
      </c>
      <c r="K63" s="763" t="n">
        <v>11196</v>
      </c>
      <c r="L63" s="763" t="n">
        <v>26783</v>
      </c>
      <c r="M63" s="763" t="n">
        <v>15670</v>
      </c>
      <c r="N63" s="764" t="n">
        <v>2403</v>
      </c>
    </row>
    <row r="64" customFormat="false" ht="12.75" hidden="false" customHeight="true" outlineLevel="0" collapsed="false">
      <c r="A64" s="759" t="n">
        <v>7</v>
      </c>
      <c r="B64" s="760" t="s">
        <v>274</v>
      </c>
      <c r="C64" s="763" t="n">
        <v>2548</v>
      </c>
      <c r="D64" s="763" t="n">
        <v>1517</v>
      </c>
      <c r="E64" s="763" t="n">
        <v>3577</v>
      </c>
      <c r="F64" s="763" t="n">
        <v>10963</v>
      </c>
      <c r="G64" s="763" t="n">
        <v>555</v>
      </c>
      <c r="H64" s="763" t="n">
        <v>982</v>
      </c>
      <c r="I64" s="763" t="n">
        <v>935</v>
      </c>
      <c r="J64" s="763" t="n">
        <v>355</v>
      </c>
      <c r="K64" s="763" t="n">
        <v>2261</v>
      </c>
      <c r="L64" s="763" t="n">
        <v>2571</v>
      </c>
      <c r="M64" s="763" t="n">
        <v>8139</v>
      </c>
      <c r="N64" s="764" t="n">
        <v>657</v>
      </c>
    </row>
    <row r="65" customFormat="false" ht="12.75" hidden="false" customHeight="true" outlineLevel="0" collapsed="false">
      <c r="A65" s="759" t="n">
        <v>8</v>
      </c>
      <c r="B65" s="760" t="s">
        <v>275</v>
      </c>
      <c r="C65" s="763" t="n">
        <v>50</v>
      </c>
      <c r="D65" s="763" t="n">
        <v>509</v>
      </c>
      <c r="E65" s="763" t="n">
        <v>201</v>
      </c>
      <c r="F65" s="763" t="n">
        <v>1058</v>
      </c>
      <c r="G65" s="763" t="n">
        <v>0</v>
      </c>
      <c r="H65" s="763" t="n">
        <v>259</v>
      </c>
      <c r="I65" s="763" t="n">
        <v>88</v>
      </c>
      <c r="J65" s="763" t="n">
        <v>0</v>
      </c>
      <c r="K65" s="763" t="n">
        <v>129</v>
      </c>
      <c r="L65" s="763" t="n">
        <v>8</v>
      </c>
      <c r="M65" s="763" t="n">
        <v>63</v>
      </c>
      <c r="N65" s="764" t="n">
        <v>20</v>
      </c>
    </row>
    <row r="66" customFormat="false" ht="12.75" hidden="false" customHeight="true" outlineLevel="0" collapsed="false">
      <c r="A66" s="759" t="n">
        <v>9</v>
      </c>
      <c r="B66" s="760" t="s">
        <v>276</v>
      </c>
      <c r="C66" s="763" t="n">
        <v>955</v>
      </c>
      <c r="D66" s="763" t="n">
        <v>2082</v>
      </c>
      <c r="E66" s="763" t="n">
        <v>3569</v>
      </c>
      <c r="F66" s="763" t="n">
        <v>8882</v>
      </c>
      <c r="G66" s="763" t="n">
        <v>354</v>
      </c>
      <c r="H66" s="763" t="n">
        <v>2671</v>
      </c>
      <c r="I66" s="763" t="n">
        <v>238</v>
      </c>
      <c r="J66" s="763" t="n">
        <v>2098</v>
      </c>
      <c r="K66" s="763" t="n">
        <v>2108</v>
      </c>
      <c r="L66" s="763" t="n">
        <v>5245</v>
      </c>
      <c r="M66" s="763" t="n">
        <v>4014</v>
      </c>
      <c r="N66" s="764" t="n">
        <v>350</v>
      </c>
    </row>
    <row r="67" customFormat="false" ht="12.75" hidden="false" customHeight="true" outlineLevel="0" collapsed="false">
      <c r="A67" s="765" t="n">
        <v>10</v>
      </c>
      <c r="B67" s="766" t="s">
        <v>277</v>
      </c>
      <c r="C67" s="767" t="n">
        <v>17318</v>
      </c>
      <c r="D67" s="767" t="n">
        <v>7682</v>
      </c>
      <c r="E67" s="767" t="n">
        <v>58741</v>
      </c>
      <c r="F67" s="767" t="n">
        <v>44891</v>
      </c>
      <c r="G67" s="767" t="n">
        <v>3275</v>
      </c>
      <c r="H67" s="767" t="n">
        <v>13426</v>
      </c>
      <c r="I67" s="767" t="n">
        <v>3001</v>
      </c>
      <c r="J67" s="767" t="n">
        <v>4155</v>
      </c>
      <c r="K67" s="767" t="n">
        <v>18268</v>
      </c>
      <c r="L67" s="767" t="n">
        <v>11777</v>
      </c>
      <c r="M67" s="767" t="n">
        <v>13544</v>
      </c>
      <c r="N67" s="772" t="n">
        <v>3144</v>
      </c>
    </row>
    <row r="68" customFormat="false" ht="12.75" hidden="false" customHeight="true" outlineLevel="0" collapsed="false">
      <c r="A68" s="741"/>
      <c r="B68" s="742" t="s">
        <v>117</v>
      </c>
      <c r="C68" s="743"/>
      <c r="D68" s="744"/>
      <c r="E68" s="745"/>
      <c r="F68" s="745"/>
      <c r="G68" s="743"/>
      <c r="H68" s="743"/>
      <c r="I68" s="745"/>
      <c r="J68" s="745"/>
      <c r="K68" s="745"/>
      <c r="L68" s="745"/>
      <c r="M68" s="746"/>
    </row>
    <row r="69" customFormat="false" ht="12.75" hidden="false" customHeight="true" outlineLevel="0" collapsed="false">
      <c r="A69" s="747"/>
      <c r="B69" s="748"/>
      <c r="C69" s="749" t="s">
        <v>155</v>
      </c>
      <c r="D69" s="749" t="s">
        <v>156</v>
      </c>
      <c r="E69" s="749" t="s">
        <v>157</v>
      </c>
      <c r="F69" s="749" t="s">
        <v>158</v>
      </c>
      <c r="G69" s="749" t="s">
        <v>159</v>
      </c>
      <c r="H69" s="749" t="s">
        <v>160</v>
      </c>
      <c r="I69" s="749" t="s">
        <v>161</v>
      </c>
      <c r="J69" s="749" t="s">
        <v>162</v>
      </c>
      <c r="K69" s="749" t="s">
        <v>163</v>
      </c>
      <c r="L69" s="749" t="s">
        <v>164</v>
      </c>
      <c r="M69" s="750" t="s">
        <v>165</v>
      </c>
    </row>
    <row r="70" customFormat="false" ht="12.75" hidden="false" customHeight="true" outlineLevel="0" collapsed="false">
      <c r="A70" s="752" t="s">
        <v>98</v>
      </c>
      <c r="B70" s="753"/>
      <c r="C70" s="754"/>
      <c r="D70" s="753"/>
      <c r="E70" s="753"/>
      <c r="F70" s="753"/>
      <c r="G70" s="754"/>
      <c r="H70" s="754"/>
      <c r="I70" s="753"/>
      <c r="J70" s="753"/>
      <c r="K70" s="753"/>
      <c r="L70" s="753"/>
      <c r="M70" s="755"/>
    </row>
    <row r="71" customFormat="false" ht="17.25" hidden="false" customHeight="true" outlineLevel="0" collapsed="false">
      <c r="A71" s="756" t="s">
        <v>99</v>
      </c>
      <c r="B71" s="756"/>
      <c r="C71" s="757" t="n">
        <v>31942</v>
      </c>
      <c r="D71" s="757" t="n">
        <v>54101</v>
      </c>
      <c r="E71" s="757" t="n">
        <v>22594</v>
      </c>
      <c r="F71" s="757" t="n">
        <v>171180</v>
      </c>
      <c r="G71" s="757" t="n">
        <v>31983</v>
      </c>
      <c r="H71" s="757" t="n">
        <v>35260</v>
      </c>
      <c r="I71" s="757" t="n">
        <v>57469</v>
      </c>
      <c r="J71" s="757" t="n">
        <v>73094</v>
      </c>
      <c r="K71" s="757" t="n">
        <v>49912</v>
      </c>
      <c r="L71" s="757" t="n">
        <v>79996</v>
      </c>
      <c r="M71" s="758" t="n">
        <v>22329</v>
      </c>
      <c r="N71" s="751"/>
    </row>
    <row r="72" customFormat="false" ht="12.75" hidden="false" customHeight="true" outlineLevel="0" collapsed="false">
      <c r="A72" s="759" t="n">
        <v>1</v>
      </c>
      <c r="B72" s="760" t="s">
        <v>268</v>
      </c>
      <c r="C72" s="761" t="n">
        <v>1395</v>
      </c>
      <c r="D72" s="761" t="n">
        <v>12522</v>
      </c>
      <c r="E72" s="761" t="n">
        <v>6272</v>
      </c>
      <c r="F72" s="761" t="n">
        <v>10198</v>
      </c>
      <c r="G72" s="761" t="n">
        <v>7362</v>
      </c>
      <c r="H72" s="761" t="n">
        <v>3126</v>
      </c>
      <c r="I72" s="761" t="n">
        <v>10920</v>
      </c>
      <c r="J72" s="761" t="n">
        <v>40803</v>
      </c>
      <c r="K72" s="761" t="n">
        <v>21273</v>
      </c>
      <c r="L72" s="761" t="n">
        <v>27132</v>
      </c>
      <c r="M72" s="762" t="n">
        <v>1173</v>
      </c>
      <c r="N72" s="751"/>
    </row>
    <row r="73" customFormat="false" ht="12.75" hidden="false" customHeight="true" outlineLevel="0" collapsed="false">
      <c r="A73" s="759" t="n">
        <v>2</v>
      </c>
      <c r="B73" s="760" t="s">
        <v>269</v>
      </c>
      <c r="C73" s="763" t="n">
        <v>3038</v>
      </c>
      <c r="D73" s="763" t="n">
        <v>4730</v>
      </c>
      <c r="E73" s="763" t="n">
        <v>2506</v>
      </c>
      <c r="F73" s="763" t="n">
        <v>31382</v>
      </c>
      <c r="G73" s="763" t="n">
        <v>2437</v>
      </c>
      <c r="H73" s="763" t="n">
        <v>2336</v>
      </c>
      <c r="I73" s="763" t="n">
        <v>8899</v>
      </c>
      <c r="J73" s="763" t="n">
        <v>2090</v>
      </c>
      <c r="K73" s="763" t="n">
        <v>1096</v>
      </c>
      <c r="L73" s="763" t="n">
        <v>6972</v>
      </c>
      <c r="M73" s="764" t="n">
        <v>59</v>
      </c>
      <c r="N73" s="751"/>
    </row>
    <row r="74" customFormat="false" ht="12.75" hidden="false" customHeight="true" outlineLevel="0" collapsed="false">
      <c r="A74" s="759" t="n">
        <v>3</v>
      </c>
      <c r="B74" s="760" t="s">
        <v>270</v>
      </c>
      <c r="C74" s="763" t="n">
        <v>1222</v>
      </c>
      <c r="D74" s="763" t="n">
        <v>3404</v>
      </c>
      <c r="E74" s="763" t="n">
        <v>226</v>
      </c>
      <c r="F74" s="763" t="n">
        <v>25265</v>
      </c>
      <c r="G74" s="763" t="n">
        <v>1440</v>
      </c>
      <c r="H74" s="763" t="n">
        <v>3600</v>
      </c>
      <c r="I74" s="763" t="n">
        <v>4189</v>
      </c>
      <c r="J74" s="763" t="n">
        <v>2283</v>
      </c>
      <c r="K74" s="763" t="n">
        <v>1754</v>
      </c>
      <c r="L74" s="763" t="n">
        <v>5287</v>
      </c>
      <c r="M74" s="764" t="n">
        <v>2307</v>
      </c>
      <c r="N74" s="751"/>
    </row>
    <row r="75" customFormat="false" ht="12.75" hidden="false" customHeight="true" outlineLevel="0" collapsed="false">
      <c r="A75" s="759" t="n">
        <v>4</v>
      </c>
      <c r="B75" s="760" t="s">
        <v>271</v>
      </c>
      <c r="C75" s="763" t="n">
        <v>394</v>
      </c>
      <c r="D75" s="763" t="n">
        <v>3871</v>
      </c>
      <c r="E75" s="763" t="n">
        <v>320</v>
      </c>
      <c r="F75" s="763" t="n">
        <v>983</v>
      </c>
      <c r="G75" s="763" t="n">
        <v>58</v>
      </c>
      <c r="H75" s="763" t="n">
        <v>689</v>
      </c>
      <c r="I75" s="763" t="n">
        <v>123</v>
      </c>
      <c r="J75" s="763" t="n">
        <v>1738</v>
      </c>
      <c r="K75" s="763" t="n">
        <v>114</v>
      </c>
      <c r="L75" s="763" t="n">
        <v>57</v>
      </c>
      <c r="M75" s="764" t="n">
        <v>621</v>
      </c>
      <c r="N75" s="751"/>
    </row>
    <row r="76" customFormat="false" ht="12.75" hidden="false" customHeight="true" outlineLevel="0" collapsed="false">
      <c r="A76" s="759" t="n">
        <v>5</v>
      </c>
      <c r="B76" s="760" t="s">
        <v>272</v>
      </c>
      <c r="C76" s="763" t="n">
        <v>4</v>
      </c>
      <c r="D76" s="763" t="n">
        <v>518</v>
      </c>
      <c r="E76" s="763" t="n">
        <v>536</v>
      </c>
      <c r="F76" s="763" t="n">
        <v>2132</v>
      </c>
      <c r="G76" s="763" t="n">
        <v>57</v>
      </c>
      <c r="H76" s="763" t="n">
        <v>309</v>
      </c>
      <c r="I76" s="763" t="n">
        <v>583</v>
      </c>
      <c r="J76" s="763" t="n">
        <v>1764</v>
      </c>
      <c r="K76" s="763" t="n">
        <v>133</v>
      </c>
      <c r="L76" s="763" t="n">
        <v>914</v>
      </c>
      <c r="M76" s="764" t="n">
        <v>1</v>
      </c>
      <c r="N76" s="751"/>
    </row>
    <row r="77" customFormat="false" ht="12.75" hidden="false" customHeight="true" outlineLevel="0" collapsed="false">
      <c r="A77" s="759" t="n">
        <v>6</v>
      </c>
      <c r="B77" s="760" t="s">
        <v>273</v>
      </c>
      <c r="C77" s="763" t="n">
        <v>11129</v>
      </c>
      <c r="D77" s="763" t="n">
        <v>11071</v>
      </c>
      <c r="E77" s="763" t="n">
        <v>9465</v>
      </c>
      <c r="F77" s="763" t="n">
        <v>16741</v>
      </c>
      <c r="G77" s="763" t="n">
        <v>4632</v>
      </c>
      <c r="H77" s="763" t="n">
        <v>6983</v>
      </c>
      <c r="I77" s="763" t="n">
        <v>6984</v>
      </c>
      <c r="J77" s="763" t="n">
        <v>5895</v>
      </c>
      <c r="K77" s="763" t="n">
        <v>4621</v>
      </c>
      <c r="L77" s="763" t="n">
        <v>3428</v>
      </c>
      <c r="M77" s="764" t="n">
        <v>12412</v>
      </c>
      <c r="N77" s="751"/>
    </row>
    <row r="78" customFormat="false" ht="12.75" hidden="false" customHeight="true" outlineLevel="0" collapsed="false">
      <c r="A78" s="759" t="n">
        <v>7</v>
      </c>
      <c r="B78" s="760" t="s">
        <v>274</v>
      </c>
      <c r="C78" s="763" t="n">
        <v>225</v>
      </c>
      <c r="D78" s="763" t="n">
        <v>953</v>
      </c>
      <c r="E78" s="763" t="n">
        <v>598</v>
      </c>
      <c r="F78" s="763" t="n">
        <v>9633</v>
      </c>
      <c r="G78" s="763" t="n">
        <v>561</v>
      </c>
      <c r="H78" s="763" t="n">
        <v>2748</v>
      </c>
      <c r="I78" s="763" t="n">
        <v>2473</v>
      </c>
      <c r="J78" s="763" t="n">
        <v>1308</v>
      </c>
      <c r="K78" s="763" t="n">
        <v>715</v>
      </c>
      <c r="L78" s="763" t="n">
        <v>428</v>
      </c>
      <c r="M78" s="764" t="n">
        <v>210</v>
      </c>
      <c r="N78" s="751"/>
    </row>
    <row r="79" customFormat="false" ht="12.75" hidden="false" customHeight="true" outlineLevel="0" collapsed="false">
      <c r="A79" s="759" t="n">
        <v>8</v>
      </c>
      <c r="B79" s="760" t="s">
        <v>275</v>
      </c>
      <c r="C79" s="763" t="n">
        <v>0</v>
      </c>
      <c r="D79" s="763" t="n">
        <v>18</v>
      </c>
      <c r="E79" s="763" t="n">
        <v>27</v>
      </c>
      <c r="F79" s="763" t="n">
        <v>354</v>
      </c>
      <c r="G79" s="763" t="n">
        <v>84</v>
      </c>
      <c r="H79" s="763" t="n">
        <v>0</v>
      </c>
      <c r="I79" s="763" t="n">
        <v>0</v>
      </c>
      <c r="J79" s="763" t="n">
        <v>33</v>
      </c>
      <c r="K79" s="763" t="n">
        <v>0</v>
      </c>
      <c r="L79" s="763" t="n">
        <v>18</v>
      </c>
      <c r="M79" s="764" t="n">
        <v>899</v>
      </c>
      <c r="N79" s="751"/>
    </row>
    <row r="80" customFormat="false" ht="12.75" hidden="false" customHeight="true" outlineLevel="0" collapsed="false">
      <c r="A80" s="759" t="n">
        <v>9</v>
      </c>
      <c r="B80" s="760" t="s">
        <v>276</v>
      </c>
      <c r="C80" s="763" t="n">
        <v>1968</v>
      </c>
      <c r="D80" s="763" t="n">
        <v>6460</v>
      </c>
      <c r="E80" s="763" t="n">
        <v>378</v>
      </c>
      <c r="F80" s="763" t="n">
        <v>13619</v>
      </c>
      <c r="G80" s="763" t="n">
        <v>1772</v>
      </c>
      <c r="H80" s="763" t="n">
        <v>2193</v>
      </c>
      <c r="I80" s="763" t="n">
        <v>1610</v>
      </c>
      <c r="J80" s="763" t="n">
        <v>5267</v>
      </c>
      <c r="K80" s="763" t="n">
        <v>5489</v>
      </c>
      <c r="L80" s="763" t="n">
        <v>2359</v>
      </c>
      <c r="M80" s="764" t="n">
        <v>283</v>
      </c>
      <c r="N80" s="751"/>
    </row>
    <row r="81" customFormat="false" ht="12.75" hidden="false" customHeight="true" outlineLevel="0" collapsed="false">
      <c r="A81" s="769" t="n">
        <v>10</v>
      </c>
      <c r="B81" s="770" t="s">
        <v>277</v>
      </c>
      <c r="C81" s="771" t="n">
        <v>12568</v>
      </c>
      <c r="D81" s="771" t="n">
        <v>10554</v>
      </c>
      <c r="E81" s="771" t="n">
        <v>2267</v>
      </c>
      <c r="F81" s="771" t="n">
        <v>60873</v>
      </c>
      <c r="G81" s="771" t="n">
        <v>13580</v>
      </c>
      <c r="H81" s="771" t="n">
        <v>13275</v>
      </c>
      <c r="I81" s="771" t="n">
        <v>21688</v>
      </c>
      <c r="J81" s="771" t="n">
        <v>11913</v>
      </c>
      <c r="K81" s="771" t="n">
        <v>14718</v>
      </c>
      <c r="L81" s="771" t="n">
        <v>33402</v>
      </c>
      <c r="M81" s="772" t="n">
        <v>4364</v>
      </c>
      <c r="N81" s="751"/>
    </row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</sheetData>
  <mergeCells count="4">
    <mergeCell ref="A7:B7"/>
    <mergeCell ref="A21:B21"/>
    <mergeCell ref="A57:B57"/>
    <mergeCell ref="A71:B7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9"/>
  <sheetViews>
    <sheetView showFormulas="false" showGridLines="true" showRowColHeaders="true" showZeros="true" rightToLeft="false" tabSelected="false" showOutlineSymbols="true" defaultGridColor="true" view="pageBreakPreview" topLeftCell="A822" colorId="64" zoomScale="100" zoomScaleNormal="5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.99"/>
    <col collapsed="false" customWidth="true" hidden="false" outlineLevel="0" max="2" min="2" style="56" width="20.28"/>
    <col collapsed="false" customWidth="true" hidden="false" outlineLevel="0" max="3" min="3" style="56" width="12.14"/>
    <col collapsed="false" customWidth="true" hidden="false" outlineLevel="0" max="15" min="4" style="56" width="10.41"/>
    <col collapsed="false" customWidth="false" hidden="false" outlineLevel="0" max="257" min="16" style="56" width="9.14"/>
  </cols>
  <sheetData>
    <row r="1" customFormat="false" ht="17.25" hidden="false" customHeight="false" outlineLevel="0" collapsed="false">
      <c r="A1" s="57" t="s">
        <v>0</v>
      </c>
    </row>
    <row r="2" customFormat="false" ht="12.75" hidden="false" customHeight="true" outlineLevel="0" collapsed="false"/>
    <row r="3" customFormat="false" ht="17.25" hidden="false" customHeight="true" outlineLevel="0" collapsed="false">
      <c r="B3" s="57" t="s">
        <v>46</v>
      </c>
      <c r="O3" s="58" t="s">
        <v>2</v>
      </c>
    </row>
    <row r="4" customFormat="false" ht="12.75" hidden="false" customHeight="true" outlineLevel="0" collapsed="false">
      <c r="A4" s="59"/>
      <c r="B4" s="60" t="s">
        <v>3</v>
      </c>
      <c r="C4" s="7"/>
      <c r="D4" s="8" t="str">
        <f aca="false">表１!D4</f>
        <v>26年</v>
      </c>
      <c r="E4" s="9"/>
      <c r="F4" s="9"/>
      <c r="G4" s="7"/>
      <c r="H4" s="7"/>
      <c r="I4" s="9"/>
      <c r="J4" s="9"/>
      <c r="K4" s="9"/>
      <c r="L4" s="9"/>
      <c r="M4" s="8" t="str">
        <f aca="false">表１!M4</f>
        <v>27年</v>
      </c>
      <c r="N4" s="9"/>
      <c r="O4" s="10"/>
    </row>
    <row r="5" customFormat="false" ht="12.75" hidden="false" customHeight="true" outlineLevel="0" collapsed="false">
      <c r="A5" s="61"/>
      <c r="B5" s="62"/>
      <c r="C5" s="15" t="str">
        <f aca="false">表１!C5</f>
        <v>26年度計</v>
      </c>
      <c r="D5" s="14" t="s">
        <v>7</v>
      </c>
      <c r="E5" s="14" t="s">
        <v>8</v>
      </c>
      <c r="F5" s="14" t="s">
        <v>9</v>
      </c>
      <c r="G5" s="15" t="s">
        <v>10</v>
      </c>
      <c r="H5" s="15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6" t="s">
        <v>18</v>
      </c>
    </row>
    <row r="6" customFormat="false" ht="12.75" hidden="false" customHeight="true" outlineLevel="0" collapsed="false">
      <c r="A6" s="63" t="s">
        <v>47</v>
      </c>
      <c r="B6" s="64"/>
      <c r="C6" s="19"/>
      <c r="D6" s="18"/>
      <c r="E6" s="18"/>
      <c r="F6" s="18"/>
      <c r="G6" s="19"/>
      <c r="H6" s="19"/>
      <c r="I6" s="18"/>
      <c r="J6" s="18"/>
      <c r="K6" s="18"/>
      <c r="L6" s="18"/>
      <c r="M6" s="18"/>
      <c r="N6" s="18"/>
      <c r="O6" s="20"/>
    </row>
    <row r="7" customFormat="false" ht="20.1" hidden="false" customHeight="true" outlineLevel="0" collapsed="false">
      <c r="A7" s="65" t="s">
        <v>35</v>
      </c>
      <c r="B7" s="65"/>
      <c r="C7" s="22" t="n">
        <v>2595770</v>
      </c>
      <c r="D7" s="66" t="n">
        <v>175766</v>
      </c>
      <c r="E7" s="66" t="n">
        <v>170543</v>
      </c>
      <c r="F7" s="66" t="n">
        <v>197618</v>
      </c>
      <c r="G7" s="67" t="n">
        <v>230373</v>
      </c>
      <c r="H7" s="67" t="n">
        <v>260554</v>
      </c>
      <c r="I7" s="66" t="n">
        <v>280587</v>
      </c>
      <c r="J7" s="66" t="n">
        <v>312094</v>
      </c>
      <c r="K7" s="66" t="n">
        <v>270011</v>
      </c>
      <c r="L7" s="66" t="n">
        <v>222440</v>
      </c>
      <c r="M7" s="66" t="n">
        <v>145797</v>
      </c>
      <c r="N7" s="66" t="n">
        <v>153507</v>
      </c>
      <c r="O7" s="68" t="n">
        <v>176480</v>
      </c>
    </row>
    <row r="8" customFormat="false" ht="15" hidden="false" customHeight="true" outlineLevel="0" collapsed="false">
      <c r="A8" s="69" t="n">
        <v>1</v>
      </c>
      <c r="B8" s="70" t="s">
        <v>21</v>
      </c>
      <c r="C8" s="28" t="n">
        <v>1044274</v>
      </c>
      <c r="D8" s="71" t="n">
        <v>83019</v>
      </c>
      <c r="E8" s="71" t="n">
        <v>77730</v>
      </c>
      <c r="F8" s="71" t="n">
        <v>89248</v>
      </c>
      <c r="G8" s="72" t="n">
        <v>98038</v>
      </c>
      <c r="H8" s="72" t="n">
        <v>104257</v>
      </c>
      <c r="I8" s="71" t="n">
        <v>105608</v>
      </c>
      <c r="J8" s="71" t="n">
        <v>112858</v>
      </c>
      <c r="K8" s="71" t="n">
        <v>96323</v>
      </c>
      <c r="L8" s="71" t="n">
        <v>80666</v>
      </c>
      <c r="M8" s="71" t="n">
        <v>56759</v>
      </c>
      <c r="N8" s="71" t="n">
        <v>66253</v>
      </c>
      <c r="O8" s="73" t="n">
        <v>73514</v>
      </c>
    </row>
    <row r="9" customFormat="false" ht="15" hidden="false" customHeight="true" outlineLevel="0" collapsed="false">
      <c r="A9" s="74" t="n">
        <v>2</v>
      </c>
      <c r="B9" s="75" t="s">
        <v>22</v>
      </c>
      <c r="C9" s="33" t="n">
        <v>783388</v>
      </c>
      <c r="D9" s="76" t="n">
        <v>66132</v>
      </c>
      <c r="E9" s="76" t="n">
        <v>60868</v>
      </c>
      <c r="F9" s="76" t="n">
        <v>68854</v>
      </c>
      <c r="G9" s="77" t="n">
        <v>77018</v>
      </c>
      <c r="H9" s="77" t="n">
        <v>80593</v>
      </c>
      <c r="I9" s="76" t="n">
        <v>80657</v>
      </c>
      <c r="J9" s="76" t="n">
        <v>85085</v>
      </c>
      <c r="K9" s="76" t="n">
        <v>71577</v>
      </c>
      <c r="L9" s="76" t="n">
        <v>58828</v>
      </c>
      <c r="M9" s="76" t="n">
        <v>41174</v>
      </c>
      <c r="N9" s="76" t="n">
        <v>44124</v>
      </c>
      <c r="O9" s="78" t="n">
        <v>48479</v>
      </c>
    </row>
    <row r="10" customFormat="false" ht="12.75" hidden="false" customHeight="true" outlineLevel="0" collapsed="false">
      <c r="A10" s="74" t="n">
        <v>3</v>
      </c>
      <c r="B10" s="36" t="s">
        <v>23</v>
      </c>
      <c r="C10" s="37" t="n">
        <v>469669</v>
      </c>
      <c r="D10" s="79" t="n">
        <v>43439</v>
      </c>
      <c r="E10" s="79" t="n">
        <v>36979</v>
      </c>
      <c r="F10" s="79" t="n">
        <v>40441</v>
      </c>
      <c r="G10" s="80" t="n">
        <v>43722</v>
      </c>
      <c r="H10" s="80" t="n">
        <v>45383</v>
      </c>
      <c r="I10" s="79" t="n">
        <v>46742</v>
      </c>
      <c r="J10" s="79" t="n">
        <v>49913</v>
      </c>
      <c r="K10" s="79" t="n">
        <v>43600</v>
      </c>
      <c r="L10" s="79" t="n">
        <v>36876</v>
      </c>
      <c r="M10" s="79" t="n">
        <v>25991</v>
      </c>
      <c r="N10" s="79" t="n">
        <v>27179</v>
      </c>
      <c r="O10" s="81" t="n">
        <v>29404</v>
      </c>
    </row>
    <row r="11" customFormat="false" ht="12.75" hidden="false" customHeight="true" outlineLevel="0" collapsed="false">
      <c r="A11" s="74" t="n">
        <v>4</v>
      </c>
      <c r="B11" s="36" t="s">
        <v>24</v>
      </c>
      <c r="C11" s="37" t="n">
        <v>35710</v>
      </c>
      <c r="D11" s="79" t="n">
        <v>2394</v>
      </c>
      <c r="E11" s="79" t="n">
        <v>2639</v>
      </c>
      <c r="F11" s="79" t="n">
        <v>3292</v>
      </c>
      <c r="G11" s="80" t="n">
        <v>3096</v>
      </c>
      <c r="H11" s="80" t="n">
        <v>3355</v>
      </c>
      <c r="I11" s="79" t="n">
        <v>3608</v>
      </c>
      <c r="J11" s="79" t="n">
        <v>4091</v>
      </c>
      <c r="K11" s="79" t="n">
        <v>3606</v>
      </c>
      <c r="L11" s="79" t="n">
        <v>3010</v>
      </c>
      <c r="M11" s="79" t="n">
        <v>1870</v>
      </c>
      <c r="N11" s="79" t="n">
        <v>2133</v>
      </c>
      <c r="O11" s="81" t="n">
        <v>2615</v>
      </c>
    </row>
    <row r="12" customFormat="false" ht="12.75" hidden="false" customHeight="true" outlineLevel="0" collapsed="false">
      <c r="A12" s="74" t="n">
        <v>5</v>
      </c>
      <c r="B12" s="36" t="s">
        <v>25</v>
      </c>
      <c r="C12" s="37" t="n">
        <v>244982</v>
      </c>
      <c r="D12" s="79" t="n">
        <v>17984</v>
      </c>
      <c r="E12" s="79" t="n">
        <v>18363</v>
      </c>
      <c r="F12" s="79" t="n">
        <v>22087</v>
      </c>
      <c r="G12" s="80" t="n">
        <v>26997</v>
      </c>
      <c r="H12" s="80" t="n">
        <v>28669</v>
      </c>
      <c r="I12" s="79" t="n">
        <v>26854</v>
      </c>
      <c r="J12" s="79" t="n">
        <v>26704</v>
      </c>
      <c r="K12" s="79" t="n">
        <v>21139</v>
      </c>
      <c r="L12" s="79" t="n">
        <v>16210</v>
      </c>
      <c r="M12" s="79" t="n">
        <v>11690</v>
      </c>
      <c r="N12" s="79" t="n">
        <v>13288</v>
      </c>
      <c r="O12" s="81" t="n">
        <v>14999</v>
      </c>
    </row>
    <row r="13" customFormat="false" ht="12.75" hidden="false" customHeight="true" outlineLevel="0" collapsed="false">
      <c r="A13" s="74" t="n">
        <v>6</v>
      </c>
      <c r="B13" s="36" t="s">
        <v>26</v>
      </c>
      <c r="C13" s="37" t="n">
        <v>33028</v>
      </c>
      <c r="D13" s="79" t="n">
        <v>2315</v>
      </c>
      <c r="E13" s="79" t="n">
        <v>2888</v>
      </c>
      <c r="F13" s="79" t="n">
        <v>3034</v>
      </c>
      <c r="G13" s="80" t="n">
        <v>3202</v>
      </c>
      <c r="H13" s="80" t="n">
        <v>3186</v>
      </c>
      <c r="I13" s="79" t="n">
        <v>3453</v>
      </c>
      <c r="J13" s="79" t="n">
        <v>4377</v>
      </c>
      <c r="K13" s="79" t="n">
        <v>3232</v>
      </c>
      <c r="L13" s="79" t="n">
        <v>2732</v>
      </c>
      <c r="M13" s="79" t="n">
        <v>1623</v>
      </c>
      <c r="N13" s="79" t="n">
        <v>1523</v>
      </c>
      <c r="O13" s="81" t="n">
        <v>1461</v>
      </c>
    </row>
    <row r="14" customFormat="false" ht="15" hidden="false" customHeight="true" outlineLevel="0" collapsed="false">
      <c r="A14" s="74" t="n">
        <v>7</v>
      </c>
      <c r="B14" s="82" t="s">
        <v>27</v>
      </c>
      <c r="C14" s="41" t="n">
        <v>260886</v>
      </c>
      <c r="D14" s="83" t="n">
        <v>16887</v>
      </c>
      <c r="E14" s="83" t="n">
        <v>16862</v>
      </c>
      <c r="F14" s="83" t="n">
        <v>20394</v>
      </c>
      <c r="G14" s="84" t="n">
        <v>21020</v>
      </c>
      <c r="H14" s="84" t="n">
        <v>23665</v>
      </c>
      <c r="I14" s="83" t="n">
        <v>24951</v>
      </c>
      <c r="J14" s="83" t="n">
        <v>27773</v>
      </c>
      <c r="K14" s="83" t="n">
        <v>24746</v>
      </c>
      <c r="L14" s="83" t="n">
        <v>21837</v>
      </c>
      <c r="M14" s="83" t="n">
        <v>15585</v>
      </c>
      <c r="N14" s="83" t="n">
        <v>22129</v>
      </c>
      <c r="O14" s="85" t="n">
        <v>25035</v>
      </c>
    </row>
    <row r="15" customFormat="false" ht="15" hidden="false" customHeight="true" outlineLevel="0" collapsed="false">
      <c r="A15" s="69" t="n">
        <v>8</v>
      </c>
      <c r="B15" s="70" t="s">
        <v>28</v>
      </c>
      <c r="C15" s="28" t="n">
        <v>1551496</v>
      </c>
      <c r="D15" s="71" t="n">
        <v>92747</v>
      </c>
      <c r="E15" s="71" t="n">
        <v>92813</v>
      </c>
      <c r="F15" s="71" t="n">
        <v>108370</v>
      </c>
      <c r="G15" s="72" t="n">
        <v>132335</v>
      </c>
      <c r="H15" s="72" t="n">
        <v>156297</v>
      </c>
      <c r="I15" s="71" t="n">
        <v>174979</v>
      </c>
      <c r="J15" s="71" t="n">
        <v>199237</v>
      </c>
      <c r="K15" s="71" t="n">
        <v>173688</v>
      </c>
      <c r="L15" s="71" t="n">
        <v>141774</v>
      </c>
      <c r="M15" s="71" t="n">
        <v>89037</v>
      </c>
      <c r="N15" s="71" t="n">
        <v>87254</v>
      </c>
      <c r="O15" s="73" t="n">
        <v>102966</v>
      </c>
    </row>
    <row r="16" customFormat="false" ht="15" hidden="false" customHeight="true" outlineLevel="0" collapsed="false">
      <c r="A16" s="74" t="n">
        <v>9</v>
      </c>
      <c r="B16" s="75" t="s">
        <v>29</v>
      </c>
      <c r="C16" s="33" t="n">
        <v>221008</v>
      </c>
      <c r="D16" s="76" t="n">
        <v>15414</v>
      </c>
      <c r="E16" s="76" t="n">
        <v>15189</v>
      </c>
      <c r="F16" s="76" t="n">
        <v>17242</v>
      </c>
      <c r="G16" s="77" t="n">
        <v>19684</v>
      </c>
      <c r="H16" s="77" t="n">
        <v>22735</v>
      </c>
      <c r="I16" s="76" t="n">
        <v>24541</v>
      </c>
      <c r="J16" s="76" t="n">
        <v>26530</v>
      </c>
      <c r="K16" s="76" t="n">
        <v>22334</v>
      </c>
      <c r="L16" s="76" t="n">
        <v>18483</v>
      </c>
      <c r="M16" s="76" t="n">
        <v>12198</v>
      </c>
      <c r="N16" s="76" t="n">
        <v>12829</v>
      </c>
      <c r="O16" s="78" t="n">
        <v>13829</v>
      </c>
    </row>
    <row r="17" customFormat="false" ht="12.75" hidden="false" customHeight="true" outlineLevel="0" collapsed="false">
      <c r="A17" s="74" t="n">
        <v>10</v>
      </c>
      <c r="B17" s="36" t="s">
        <v>30</v>
      </c>
      <c r="C17" s="37" t="n">
        <v>46387</v>
      </c>
      <c r="D17" s="79" t="n">
        <v>2699</v>
      </c>
      <c r="E17" s="79" t="n">
        <v>3019</v>
      </c>
      <c r="F17" s="79" t="n">
        <v>3761</v>
      </c>
      <c r="G17" s="80" t="n">
        <v>4611</v>
      </c>
      <c r="H17" s="80" t="n">
        <v>5359</v>
      </c>
      <c r="I17" s="79" t="n">
        <v>5590</v>
      </c>
      <c r="J17" s="79" t="n">
        <v>5356</v>
      </c>
      <c r="K17" s="79" t="n">
        <v>4424</v>
      </c>
      <c r="L17" s="79" t="n">
        <v>3433</v>
      </c>
      <c r="M17" s="79" t="n">
        <v>2181</v>
      </c>
      <c r="N17" s="79" t="n">
        <v>2594</v>
      </c>
      <c r="O17" s="81" t="n">
        <v>3360</v>
      </c>
    </row>
    <row r="18" customFormat="false" ht="12.75" hidden="false" customHeight="true" outlineLevel="0" collapsed="false">
      <c r="A18" s="74" t="n">
        <v>11</v>
      </c>
      <c r="B18" s="36" t="s">
        <v>26</v>
      </c>
      <c r="C18" s="37" t="n">
        <v>174621</v>
      </c>
      <c r="D18" s="79" t="n">
        <v>12715</v>
      </c>
      <c r="E18" s="79" t="n">
        <v>12170</v>
      </c>
      <c r="F18" s="79" t="n">
        <v>13481</v>
      </c>
      <c r="G18" s="80" t="n">
        <v>15072</v>
      </c>
      <c r="H18" s="80" t="n">
        <v>17376</v>
      </c>
      <c r="I18" s="79" t="n">
        <v>18952</v>
      </c>
      <c r="J18" s="79" t="n">
        <v>21174</v>
      </c>
      <c r="K18" s="79" t="n">
        <v>17910</v>
      </c>
      <c r="L18" s="79" t="n">
        <v>15050</v>
      </c>
      <c r="M18" s="79" t="n">
        <v>10017</v>
      </c>
      <c r="N18" s="79" t="n">
        <v>10234</v>
      </c>
      <c r="O18" s="81" t="n">
        <v>10469</v>
      </c>
    </row>
    <row r="19" customFormat="false" ht="15" hidden="false" customHeight="true" outlineLevel="0" collapsed="false">
      <c r="A19" s="74" t="n">
        <v>12</v>
      </c>
      <c r="B19" s="36" t="s">
        <v>27</v>
      </c>
      <c r="C19" s="41" t="n">
        <v>1330488</v>
      </c>
      <c r="D19" s="83" t="n">
        <v>77333</v>
      </c>
      <c r="E19" s="83" t="n">
        <v>77624</v>
      </c>
      <c r="F19" s="83" t="n">
        <v>91128</v>
      </c>
      <c r="G19" s="84" t="n">
        <v>112651</v>
      </c>
      <c r="H19" s="84" t="n">
        <v>133561</v>
      </c>
      <c r="I19" s="83" t="n">
        <v>150438</v>
      </c>
      <c r="J19" s="83" t="n">
        <v>172706</v>
      </c>
      <c r="K19" s="83" t="n">
        <v>151354</v>
      </c>
      <c r="L19" s="83" t="n">
        <v>123291</v>
      </c>
      <c r="M19" s="83" t="n">
        <v>76840</v>
      </c>
      <c r="N19" s="83" t="n">
        <v>74426</v>
      </c>
      <c r="O19" s="85" t="n">
        <v>89137</v>
      </c>
    </row>
    <row r="20" customFormat="false" ht="12.75" hidden="false" customHeight="true" outlineLevel="0" collapsed="false">
      <c r="A20" s="74" t="n">
        <v>13</v>
      </c>
      <c r="B20" s="36" t="s">
        <v>31</v>
      </c>
      <c r="C20" s="37" t="n">
        <v>1176731</v>
      </c>
      <c r="D20" s="79" t="n">
        <v>69118</v>
      </c>
      <c r="E20" s="79" t="n">
        <v>66395</v>
      </c>
      <c r="F20" s="79" t="n">
        <v>81194</v>
      </c>
      <c r="G20" s="80" t="n">
        <v>101005</v>
      </c>
      <c r="H20" s="80" t="n">
        <v>119915</v>
      </c>
      <c r="I20" s="79" t="n">
        <v>136076</v>
      </c>
      <c r="J20" s="79" t="n">
        <v>154738</v>
      </c>
      <c r="K20" s="79" t="n">
        <v>133675</v>
      </c>
      <c r="L20" s="79" t="n">
        <v>107915</v>
      </c>
      <c r="M20" s="79" t="n">
        <v>66659</v>
      </c>
      <c r="N20" s="79" t="n">
        <v>63810</v>
      </c>
      <c r="O20" s="81" t="n">
        <v>76231</v>
      </c>
    </row>
    <row r="21" customFormat="false" ht="12.75" hidden="false" customHeight="true" outlineLevel="0" collapsed="false">
      <c r="A21" s="74" t="n">
        <v>14</v>
      </c>
      <c r="B21" s="36" t="s">
        <v>32</v>
      </c>
      <c r="C21" s="37" t="n">
        <v>153757</v>
      </c>
      <c r="D21" s="79" t="n">
        <v>8215</v>
      </c>
      <c r="E21" s="79" t="n">
        <v>11229</v>
      </c>
      <c r="F21" s="79" t="n">
        <v>9934</v>
      </c>
      <c r="G21" s="80" t="n">
        <v>11646</v>
      </c>
      <c r="H21" s="80" t="n">
        <v>13646</v>
      </c>
      <c r="I21" s="79" t="n">
        <v>14362</v>
      </c>
      <c r="J21" s="79" t="n">
        <v>17968</v>
      </c>
      <c r="K21" s="79" t="n">
        <v>17679</v>
      </c>
      <c r="L21" s="79" t="n">
        <v>15376</v>
      </c>
      <c r="M21" s="79" t="n">
        <v>10181</v>
      </c>
      <c r="N21" s="79" t="n">
        <v>10616</v>
      </c>
      <c r="O21" s="81" t="n">
        <v>12906</v>
      </c>
    </row>
    <row r="22" customFormat="false" ht="15" hidden="false" customHeight="true" outlineLevel="0" collapsed="false">
      <c r="A22" s="69" t="n">
        <v>15</v>
      </c>
      <c r="B22" s="70" t="s">
        <v>33</v>
      </c>
      <c r="C22" s="28" t="n">
        <v>1004397</v>
      </c>
      <c r="D22" s="71" t="n">
        <v>81546</v>
      </c>
      <c r="E22" s="71" t="n">
        <v>76057</v>
      </c>
      <c r="F22" s="71" t="n">
        <v>86096</v>
      </c>
      <c r="G22" s="72" t="n">
        <v>96701</v>
      </c>
      <c r="H22" s="72" t="n">
        <v>103328</v>
      </c>
      <c r="I22" s="71" t="n">
        <v>105198</v>
      </c>
      <c r="J22" s="71" t="n">
        <v>111615</v>
      </c>
      <c r="K22" s="71" t="n">
        <v>93911</v>
      </c>
      <c r="L22" s="71" t="n">
        <v>77312</v>
      </c>
      <c r="M22" s="71" t="n">
        <v>53372</v>
      </c>
      <c r="N22" s="71" t="n">
        <v>56952</v>
      </c>
      <c r="O22" s="73" t="n">
        <v>62308</v>
      </c>
    </row>
    <row r="23" customFormat="false" ht="15" hidden="false" customHeight="true" outlineLevel="0" collapsed="false">
      <c r="A23" s="86" t="n">
        <v>16</v>
      </c>
      <c r="B23" s="87" t="s">
        <v>34</v>
      </c>
      <c r="C23" s="47" t="n">
        <v>1591374</v>
      </c>
      <c r="D23" s="88" t="n">
        <v>94220</v>
      </c>
      <c r="E23" s="88" t="n">
        <v>94487</v>
      </c>
      <c r="F23" s="88" t="n">
        <v>111522</v>
      </c>
      <c r="G23" s="89" t="n">
        <v>133671</v>
      </c>
      <c r="H23" s="89" t="n">
        <v>157226</v>
      </c>
      <c r="I23" s="88" t="n">
        <v>175389</v>
      </c>
      <c r="J23" s="88" t="n">
        <v>200479</v>
      </c>
      <c r="K23" s="88" t="n">
        <v>176100</v>
      </c>
      <c r="L23" s="88" t="n">
        <v>145129</v>
      </c>
      <c r="M23" s="88" t="n">
        <v>92425</v>
      </c>
      <c r="N23" s="88" t="n">
        <v>96555</v>
      </c>
      <c r="O23" s="90" t="n">
        <v>114172</v>
      </c>
    </row>
    <row r="24" customFormat="false" ht="20.1" hidden="false" customHeight="true" outlineLevel="0" collapsed="false">
      <c r="A24" s="91" t="s">
        <v>48</v>
      </c>
      <c r="B24" s="91"/>
      <c r="C24" s="22" t="n">
        <v>620571</v>
      </c>
      <c r="D24" s="66" t="n">
        <v>38015</v>
      </c>
      <c r="E24" s="66" t="n">
        <v>39681</v>
      </c>
      <c r="F24" s="66" t="n">
        <v>42772</v>
      </c>
      <c r="G24" s="67" t="n">
        <v>47119</v>
      </c>
      <c r="H24" s="67" t="n">
        <v>52646</v>
      </c>
      <c r="I24" s="66" t="n">
        <v>56911</v>
      </c>
      <c r="J24" s="66" t="n">
        <v>62686</v>
      </c>
      <c r="K24" s="66" t="n">
        <v>67052</v>
      </c>
      <c r="L24" s="66" t="n">
        <v>70072</v>
      </c>
      <c r="M24" s="66" t="n">
        <v>44913</v>
      </c>
      <c r="N24" s="66" t="n">
        <v>38272</v>
      </c>
      <c r="O24" s="68" t="n">
        <v>60432</v>
      </c>
    </row>
    <row r="25" customFormat="false" ht="15" hidden="false" customHeight="true" outlineLevel="0" collapsed="false">
      <c r="A25" s="69" t="n">
        <v>1</v>
      </c>
      <c r="B25" s="70" t="s">
        <v>21</v>
      </c>
      <c r="C25" s="28" t="n">
        <v>310572</v>
      </c>
      <c r="D25" s="71" t="n">
        <v>20818</v>
      </c>
      <c r="E25" s="71" t="n">
        <v>23950</v>
      </c>
      <c r="F25" s="71" t="n">
        <v>26619</v>
      </c>
      <c r="G25" s="72" t="n">
        <v>27211</v>
      </c>
      <c r="H25" s="72" t="n">
        <v>28005</v>
      </c>
      <c r="I25" s="71" t="n">
        <v>28222</v>
      </c>
      <c r="J25" s="71" t="n">
        <v>27955</v>
      </c>
      <c r="K25" s="71" t="n">
        <v>30174</v>
      </c>
      <c r="L25" s="71" t="n">
        <v>31240</v>
      </c>
      <c r="M25" s="71" t="n">
        <v>19539</v>
      </c>
      <c r="N25" s="71" t="n">
        <v>16703</v>
      </c>
      <c r="O25" s="73" t="n">
        <v>30134</v>
      </c>
    </row>
    <row r="26" customFormat="false" ht="15" hidden="false" customHeight="true" outlineLevel="0" collapsed="false">
      <c r="A26" s="74" t="n">
        <v>2</v>
      </c>
      <c r="B26" s="75" t="s">
        <v>22</v>
      </c>
      <c r="C26" s="33" t="n">
        <v>153006</v>
      </c>
      <c r="D26" s="76" t="n">
        <v>10018</v>
      </c>
      <c r="E26" s="76" t="n">
        <v>11409</v>
      </c>
      <c r="F26" s="76" t="n">
        <v>12914</v>
      </c>
      <c r="G26" s="77" t="n">
        <v>13743</v>
      </c>
      <c r="H26" s="77" t="n">
        <v>14114</v>
      </c>
      <c r="I26" s="76" t="n">
        <v>13892</v>
      </c>
      <c r="J26" s="76" t="n">
        <v>14918</v>
      </c>
      <c r="K26" s="76" t="n">
        <v>15876</v>
      </c>
      <c r="L26" s="76" t="n">
        <v>17242</v>
      </c>
      <c r="M26" s="76" t="n">
        <v>9576</v>
      </c>
      <c r="N26" s="76" t="n">
        <v>8018</v>
      </c>
      <c r="O26" s="78" t="n">
        <v>11287</v>
      </c>
    </row>
    <row r="27" customFormat="false" ht="12.75" hidden="false" customHeight="true" outlineLevel="0" collapsed="false">
      <c r="A27" s="74" t="n">
        <v>3</v>
      </c>
      <c r="B27" s="36" t="s">
        <v>23</v>
      </c>
      <c r="C27" s="37" t="n">
        <v>98125</v>
      </c>
      <c r="D27" s="79" t="n">
        <v>6211</v>
      </c>
      <c r="E27" s="79" t="n">
        <v>7646</v>
      </c>
      <c r="F27" s="79" t="n">
        <v>8837</v>
      </c>
      <c r="G27" s="80" t="n">
        <v>9383</v>
      </c>
      <c r="H27" s="80" t="n">
        <v>9701</v>
      </c>
      <c r="I27" s="79" t="n">
        <v>9737</v>
      </c>
      <c r="J27" s="79" t="n">
        <v>9932</v>
      </c>
      <c r="K27" s="79" t="n">
        <v>9853</v>
      </c>
      <c r="L27" s="79" t="n">
        <v>10179</v>
      </c>
      <c r="M27" s="79" t="n">
        <v>5557</v>
      </c>
      <c r="N27" s="79" t="n">
        <v>4536</v>
      </c>
      <c r="O27" s="81" t="n">
        <v>6551</v>
      </c>
    </row>
    <row r="28" customFormat="false" ht="12.75" hidden="false" customHeight="true" outlineLevel="0" collapsed="false">
      <c r="A28" s="74" t="n">
        <v>4</v>
      </c>
      <c r="B28" s="36" t="s">
        <v>24</v>
      </c>
      <c r="C28" s="37" t="n">
        <v>5823</v>
      </c>
      <c r="D28" s="79" t="n">
        <v>558</v>
      </c>
      <c r="E28" s="79" t="n">
        <v>403</v>
      </c>
      <c r="F28" s="79" t="n">
        <v>386</v>
      </c>
      <c r="G28" s="80" t="n">
        <v>409</v>
      </c>
      <c r="H28" s="80" t="n">
        <v>392</v>
      </c>
      <c r="I28" s="79" t="n">
        <v>477</v>
      </c>
      <c r="J28" s="79" t="n">
        <v>633</v>
      </c>
      <c r="K28" s="79" t="n">
        <v>594</v>
      </c>
      <c r="L28" s="79" t="n">
        <v>730</v>
      </c>
      <c r="M28" s="79" t="n">
        <v>479</v>
      </c>
      <c r="N28" s="79" t="n">
        <v>329</v>
      </c>
      <c r="O28" s="81" t="n">
        <v>432</v>
      </c>
    </row>
    <row r="29" customFormat="false" ht="12.75" hidden="false" customHeight="true" outlineLevel="0" collapsed="false">
      <c r="A29" s="74" t="n">
        <v>5</v>
      </c>
      <c r="B29" s="36" t="s">
        <v>25</v>
      </c>
      <c r="C29" s="37" t="n">
        <v>40426</v>
      </c>
      <c r="D29" s="79" t="n">
        <v>3158</v>
      </c>
      <c r="E29" s="79" t="n">
        <v>3135</v>
      </c>
      <c r="F29" s="79" t="n">
        <v>3381</v>
      </c>
      <c r="G29" s="80" t="n">
        <v>3486</v>
      </c>
      <c r="H29" s="80" t="n">
        <v>3470</v>
      </c>
      <c r="I29" s="79" t="n">
        <v>3060</v>
      </c>
      <c r="J29" s="79" t="n">
        <v>3479</v>
      </c>
      <c r="K29" s="79" t="n">
        <v>4106</v>
      </c>
      <c r="L29" s="79" t="n">
        <v>4671</v>
      </c>
      <c r="M29" s="79" t="n">
        <v>2689</v>
      </c>
      <c r="N29" s="79" t="n">
        <v>2422</v>
      </c>
      <c r="O29" s="81" t="n">
        <v>3369</v>
      </c>
    </row>
    <row r="30" customFormat="false" ht="12.75" hidden="false" customHeight="true" outlineLevel="0" collapsed="false">
      <c r="A30" s="74" t="n">
        <v>6</v>
      </c>
      <c r="B30" s="36" t="s">
        <v>26</v>
      </c>
      <c r="C30" s="37" t="n">
        <v>8633</v>
      </c>
      <c r="D30" s="79" t="n">
        <v>91</v>
      </c>
      <c r="E30" s="79" t="n">
        <v>225</v>
      </c>
      <c r="F30" s="79" t="n">
        <v>309</v>
      </c>
      <c r="G30" s="80" t="n">
        <v>466</v>
      </c>
      <c r="H30" s="80" t="n">
        <v>552</v>
      </c>
      <c r="I30" s="79" t="n">
        <v>617</v>
      </c>
      <c r="J30" s="79" t="n">
        <v>874</v>
      </c>
      <c r="K30" s="79" t="n">
        <v>1322</v>
      </c>
      <c r="L30" s="79" t="n">
        <v>1663</v>
      </c>
      <c r="M30" s="79" t="n">
        <v>851</v>
      </c>
      <c r="N30" s="79" t="n">
        <v>730</v>
      </c>
      <c r="O30" s="81" t="n">
        <v>934</v>
      </c>
    </row>
    <row r="31" customFormat="false" ht="15" hidden="false" customHeight="true" outlineLevel="0" collapsed="false">
      <c r="A31" s="74" t="n">
        <v>7</v>
      </c>
      <c r="B31" s="36" t="s">
        <v>27</v>
      </c>
      <c r="C31" s="41" t="n">
        <v>157565</v>
      </c>
      <c r="D31" s="83" t="n">
        <v>10800</v>
      </c>
      <c r="E31" s="83" t="n">
        <v>12541</v>
      </c>
      <c r="F31" s="83" t="n">
        <v>13705</v>
      </c>
      <c r="G31" s="84" t="n">
        <v>13468</v>
      </c>
      <c r="H31" s="84" t="n">
        <v>13891</v>
      </c>
      <c r="I31" s="83" t="n">
        <v>14331</v>
      </c>
      <c r="J31" s="83" t="n">
        <v>13037</v>
      </c>
      <c r="K31" s="83" t="n">
        <v>14298</v>
      </c>
      <c r="L31" s="83" t="n">
        <v>13998</v>
      </c>
      <c r="M31" s="83" t="n">
        <v>9963</v>
      </c>
      <c r="N31" s="83" t="n">
        <v>8685</v>
      </c>
      <c r="O31" s="85" t="n">
        <v>18847</v>
      </c>
    </row>
    <row r="32" customFormat="false" ht="15" hidden="false" customHeight="true" outlineLevel="0" collapsed="false">
      <c r="A32" s="69" t="n">
        <v>8</v>
      </c>
      <c r="B32" s="70" t="s">
        <v>28</v>
      </c>
      <c r="C32" s="28" t="n">
        <v>309999</v>
      </c>
      <c r="D32" s="71" t="n">
        <v>17198</v>
      </c>
      <c r="E32" s="71" t="n">
        <v>15731</v>
      </c>
      <c r="F32" s="71" t="n">
        <v>16153</v>
      </c>
      <c r="G32" s="72" t="n">
        <v>19907</v>
      </c>
      <c r="H32" s="72" t="n">
        <v>24641</v>
      </c>
      <c r="I32" s="71" t="n">
        <v>28689</v>
      </c>
      <c r="J32" s="71" t="n">
        <v>34731</v>
      </c>
      <c r="K32" s="71" t="n">
        <v>36878</v>
      </c>
      <c r="L32" s="71" t="n">
        <v>38832</v>
      </c>
      <c r="M32" s="71" t="n">
        <v>25374</v>
      </c>
      <c r="N32" s="71" t="n">
        <v>21569</v>
      </c>
      <c r="O32" s="73" t="n">
        <v>30298</v>
      </c>
    </row>
    <row r="33" customFormat="false" ht="15" hidden="false" customHeight="true" outlineLevel="0" collapsed="false">
      <c r="A33" s="74" t="n">
        <v>9</v>
      </c>
      <c r="B33" s="75" t="s">
        <v>29</v>
      </c>
      <c r="C33" s="33" t="n">
        <v>45412</v>
      </c>
      <c r="D33" s="76" t="n">
        <v>4019</v>
      </c>
      <c r="E33" s="76" t="n">
        <v>3228</v>
      </c>
      <c r="F33" s="76" t="n">
        <v>2612</v>
      </c>
      <c r="G33" s="77" t="n">
        <v>3038</v>
      </c>
      <c r="H33" s="77" t="n">
        <v>3502</v>
      </c>
      <c r="I33" s="76" t="n">
        <v>3784</v>
      </c>
      <c r="J33" s="76" t="n">
        <v>4288</v>
      </c>
      <c r="K33" s="76" t="n">
        <v>5096</v>
      </c>
      <c r="L33" s="76" t="n">
        <v>5169</v>
      </c>
      <c r="M33" s="76" t="n">
        <v>3293</v>
      </c>
      <c r="N33" s="76" t="n">
        <v>3450</v>
      </c>
      <c r="O33" s="78" t="n">
        <v>3933</v>
      </c>
    </row>
    <row r="34" customFormat="false" ht="12.75" hidden="false" customHeight="true" outlineLevel="0" collapsed="false">
      <c r="A34" s="74" t="n">
        <v>10</v>
      </c>
      <c r="B34" s="36" t="s">
        <v>30</v>
      </c>
      <c r="C34" s="37" t="n">
        <v>4496</v>
      </c>
      <c r="D34" s="79" t="n">
        <v>402</v>
      </c>
      <c r="E34" s="79" t="n">
        <v>260</v>
      </c>
      <c r="F34" s="79" t="n">
        <v>259</v>
      </c>
      <c r="G34" s="80" t="n">
        <v>352</v>
      </c>
      <c r="H34" s="80" t="n">
        <v>375</v>
      </c>
      <c r="I34" s="79" t="n">
        <v>355</v>
      </c>
      <c r="J34" s="79" t="n">
        <v>371</v>
      </c>
      <c r="K34" s="79" t="n">
        <v>397</v>
      </c>
      <c r="L34" s="79" t="n">
        <v>372</v>
      </c>
      <c r="M34" s="79" t="n">
        <v>242</v>
      </c>
      <c r="N34" s="79" t="n">
        <v>353</v>
      </c>
      <c r="O34" s="81" t="n">
        <v>758</v>
      </c>
    </row>
    <row r="35" customFormat="false" ht="12.75" hidden="false" customHeight="true" outlineLevel="0" collapsed="false">
      <c r="A35" s="74" t="n">
        <v>11</v>
      </c>
      <c r="B35" s="36" t="s">
        <v>26</v>
      </c>
      <c r="C35" s="37" t="n">
        <v>40916</v>
      </c>
      <c r="D35" s="79" t="n">
        <v>3617</v>
      </c>
      <c r="E35" s="79" t="n">
        <v>2968</v>
      </c>
      <c r="F35" s="79" t="n">
        <v>2353</v>
      </c>
      <c r="G35" s="80" t="n">
        <v>2686</v>
      </c>
      <c r="H35" s="80" t="n">
        <v>3127</v>
      </c>
      <c r="I35" s="79" t="n">
        <v>3429</v>
      </c>
      <c r="J35" s="79" t="n">
        <v>3917</v>
      </c>
      <c r="K35" s="79" t="n">
        <v>4699</v>
      </c>
      <c r="L35" s="79" t="n">
        <v>4797</v>
      </c>
      <c r="M35" s="79" t="n">
        <v>3051</v>
      </c>
      <c r="N35" s="79" t="n">
        <v>3097</v>
      </c>
      <c r="O35" s="81" t="n">
        <v>3176</v>
      </c>
    </row>
    <row r="36" customFormat="false" ht="15" hidden="false" customHeight="true" outlineLevel="0" collapsed="false">
      <c r="A36" s="74" t="n">
        <v>12</v>
      </c>
      <c r="B36" s="36" t="s">
        <v>27</v>
      </c>
      <c r="C36" s="41" t="n">
        <v>264587</v>
      </c>
      <c r="D36" s="83" t="n">
        <v>13179</v>
      </c>
      <c r="E36" s="83" t="n">
        <v>12503</v>
      </c>
      <c r="F36" s="83" t="n">
        <v>13541</v>
      </c>
      <c r="G36" s="84" t="n">
        <v>16870</v>
      </c>
      <c r="H36" s="84" t="n">
        <v>21139</v>
      </c>
      <c r="I36" s="83" t="n">
        <v>24905</v>
      </c>
      <c r="J36" s="83" t="n">
        <v>30443</v>
      </c>
      <c r="K36" s="83" t="n">
        <v>31781</v>
      </c>
      <c r="L36" s="83" t="n">
        <v>33662</v>
      </c>
      <c r="M36" s="83" t="n">
        <v>22081</v>
      </c>
      <c r="N36" s="83" t="n">
        <v>18119</v>
      </c>
      <c r="O36" s="85" t="n">
        <v>26364</v>
      </c>
    </row>
    <row r="37" customFormat="false" ht="12.75" hidden="false" customHeight="true" outlineLevel="0" collapsed="false">
      <c r="A37" s="74" t="n">
        <v>13</v>
      </c>
      <c r="B37" s="36" t="s">
        <v>31</v>
      </c>
      <c r="C37" s="37" t="n">
        <v>233526</v>
      </c>
      <c r="D37" s="79" t="n">
        <v>11069</v>
      </c>
      <c r="E37" s="79" t="n">
        <v>10353</v>
      </c>
      <c r="F37" s="79" t="n">
        <v>11438</v>
      </c>
      <c r="G37" s="80" t="n">
        <v>14584</v>
      </c>
      <c r="H37" s="80" t="n">
        <v>18580</v>
      </c>
      <c r="I37" s="79" t="n">
        <v>22640</v>
      </c>
      <c r="J37" s="79" t="n">
        <v>27850</v>
      </c>
      <c r="K37" s="79" t="n">
        <v>28676</v>
      </c>
      <c r="L37" s="79" t="n">
        <v>29920</v>
      </c>
      <c r="M37" s="79" t="n">
        <v>18305</v>
      </c>
      <c r="N37" s="79" t="n">
        <v>16443</v>
      </c>
      <c r="O37" s="81" t="n">
        <v>23667</v>
      </c>
    </row>
    <row r="38" customFormat="false" ht="12.75" hidden="false" customHeight="true" outlineLevel="0" collapsed="false">
      <c r="A38" s="74" t="n">
        <v>14</v>
      </c>
      <c r="B38" s="36" t="s">
        <v>32</v>
      </c>
      <c r="C38" s="37" t="n">
        <v>31061</v>
      </c>
      <c r="D38" s="79" t="n">
        <v>2110</v>
      </c>
      <c r="E38" s="79" t="n">
        <v>2150</v>
      </c>
      <c r="F38" s="79" t="n">
        <v>2103</v>
      </c>
      <c r="G38" s="80" t="n">
        <v>2285</v>
      </c>
      <c r="H38" s="80" t="n">
        <v>2559</v>
      </c>
      <c r="I38" s="79" t="n">
        <v>2265</v>
      </c>
      <c r="J38" s="79" t="n">
        <v>2592</v>
      </c>
      <c r="K38" s="79" t="n">
        <v>3105</v>
      </c>
      <c r="L38" s="79" t="n">
        <v>3742</v>
      </c>
      <c r="M38" s="79" t="n">
        <v>3776</v>
      </c>
      <c r="N38" s="79" t="n">
        <v>1675</v>
      </c>
      <c r="O38" s="81" t="n">
        <v>2697</v>
      </c>
    </row>
    <row r="39" customFormat="false" ht="15" hidden="false" customHeight="true" outlineLevel="0" collapsed="false">
      <c r="A39" s="69" t="n">
        <v>15</v>
      </c>
      <c r="B39" s="70" t="s">
        <v>33</v>
      </c>
      <c r="C39" s="28" t="n">
        <v>198418</v>
      </c>
      <c r="D39" s="71" t="n">
        <v>14037</v>
      </c>
      <c r="E39" s="71" t="n">
        <v>14637</v>
      </c>
      <c r="F39" s="71" t="n">
        <v>15525</v>
      </c>
      <c r="G39" s="72" t="n">
        <v>16781</v>
      </c>
      <c r="H39" s="72" t="n">
        <v>17616</v>
      </c>
      <c r="I39" s="71" t="n">
        <v>17676</v>
      </c>
      <c r="J39" s="71" t="n">
        <v>19206</v>
      </c>
      <c r="K39" s="71" t="n">
        <v>20972</v>
      </c>
      <c r="L39" s="71" t="n">
        <v>22411</v>
      </c>
      <c r="M39" s="71" t="n">
        <v>12869</v>
      </c>
      <c r="N39" s="71" t="n">
        <v>11468</v>
      </c>
      <c r="O39" s="73" t="n">
        <v>15220</v>
      </c>
    </row>
    <row r="40" customFormat="false" ht="15" hidden="false" customHeight="true" outlineLevel="0" collapsed="false">
      <c r="A40" s="92" t="n">
        <v>16</v>
      </c>
      <c r="B40" s="93" t="s">
        <v>34</v>
      </c>
      <c r="C40" s="53" t="n">
        <v>422152</v>
      </c>
      <c r="D40" s="94" t="n">
        <v>23979</v>
      </c>
      <c r="E40" s="94" t="n">
        <v>25044</v>
      </c>
      <c r="F40" s="94" t="n">
        <v>27246</v>
      </c>
      <c r="G40" s="95" t="n">
        <v>30338</v>
      </c>
      <c r="H40" s="95" t="n">
        <v>35030</v>
      </c>
      <c r="I40" s="94" t="n">
        <v>39236</v>
      </c>
      <c r="J40" s="94" t="n">
        <v>43480</v>
      </c>
      <c r="K40" s="94" t="n">
        <v>46080</v>
      </c>
      <c r="L40" s="94" t="n">
        <v>47660</v>
      </c>
      <c r="M40" s="94" t="n">
        <v>32045</v>
      </c>
      <c r="N40" s="94" t="n">
        <v>26804</v>
      </c>
      <c r="O40" s="96" t="n">
        <v>45212</v>
      </c>
    </row>
    <row r="42" customFormat="false" ht="17.25" hidden="false" customHeight="false" outlineLevel="0" collapsed="false">
      <c r="A42" s="57" t="s">
        <v>0</v>
      </c>
    </row>
    <row r="43" customFormat="false" ht="12.75" hidden="false" customHeight="true" outlineLevel="0" collapsed="false"/>
    <row r="44" customFormat="false" ht="17.25" hidden="false" customHeight="true" outlineLevel="0" collapsed="false">
      <c r="B44" s="57" t="s">
        <v>49</v>
      </c>
      <c r="O44" s="58" t="s">
        <v>2</v>
      </c>
    </row>
    <row r="45" customFormat="false" ht="12.75" hidden="false" customHeight="true" outlineLevel="0" collapsed="false">
      <c r="A45" s="59"/>
      <c r="B45" s="60" t="s">
        <v>3</v>
      </c>
      <c r="C45" s="7"/>
      <c r="D45" s="8" t="str">
        <f aca="false">D4</f>
        <v>26年</v>
      </c>
      <c r="E45" s="9"/>
      <c r="F45" s="9"/>
      <c r="G45" s="7"/>
      <c r="H45" s="7"/>
      <c r="I45" s="9"/>
      <c r="J45" s="9"/>
      <c r="K45" s="9"/>
      <c r="L45" s="9"/>
      <c r="M45" s="8" t="str">
        <f aca="false">M4</f>
        <v>27年</v>
      </c>
      <c r="N45" s="9"/>
      <c r="O45" s="10"/>
    </row>
    <row r="46" customFormat="false" ht="12.75" hidden="false" customHeight="true" outlineLevel="0" collapsed="false">
      <c r="A46" s="61"/>
      <c r="B46" s="62"/>
      <c r="C46" s="15" t="str">
        <f aca="false">C5</f>
        <v>26年度計</v>
      </c>
      <c r="D46" s="14" t="s">
        <v>7</v>
      </c>
      <c r="E46" s="14" t="s">
        <v>8</v>
      </c>
      <c r="F46" s="14" t="s">
        <v>9</v>
      </c>
      <c r="G46" s="15" t="s">
        <v>10</v>
      </c>
      <c r="H46" s="15" t="s">
        <v>11</v>
      </c>
      <c r="I46" s="14" t="s">
        <v>12</v>
      </c>
      <c r="J46" s="14" t="s">
        <v>13</v>
      </c>
      <c r="K46" s="14" t="s">
        <v>14</v>
      </c>
      <c r="L46" s="14" t="s">
        <v>15</v>
      </c>
      <c r="M46" s="14" t="s">
        <v>16</v>
      </c>
      <c r="N46" s="14" t="s">
        <v>17</v>
      </c>
      <c r="O46" s="16" t="s">
        <v>18</v>
      </c>
    </row>
    <row r="47" customFormat="false" ht="12.75" hidden="false" customHeight="true" outlineLevel="0" collapsed="false">
      <c r="A47" s="63" t="s">
        <v>47</v>
      </c>
      <c r="B47" s="64"/>
      <c r="C47" s="19"/>
      <c r="D47" s="18"/>
      <c r="E47" s="18"/>
      <c r="F47" s="18"/>
      <c r="G47" s="19"/>
      <c r="H47" s="19"/>
      <c r="I47" s="18"/>
      <c r="J47" s="18"/>
      <c r="K47" s="18"/>
      <c r="L47" s="18"/>
      <c r="M47" s="18"/>
      <c r="N47" s="18"/>
      <c r="O47" s="20"/>
    </row>
    <row r="48" customFormat="false" ht="20.1" hidden="false" customHeight="true" outlineLevel="0" collapsed="false">
      <c r="A48" s="65" t="s">
        <v>50</v>
      </c>
      <c r="B48" s="65"/>
      <c r="C48" s="22" t="n">
        <v>1305598</v>
      </c>
      <c r="D48" s="66" t="n">
        <v>87100</v>
      </c>
      <c r="E48" s="66" t="n">
        <v>85288</v>
      </c>
      <c r="F48" s="66" t="n">
        <v>91404</v>
      </c>
      <c r="G48" s="67" t="n">
        <v>95364</v>
      </c>
      <c r="H48" s="67" t="n">
        <v>100635</v>
      </c>
      <c r="I48" s="66" t="n">
        <v>108339</v>
      </c>
      <c r="J48" s="66" t="n">
        <v>111893</v>
      </c>
      <c r="K48" s="66" t="n">
        <v>122562</v>
      </c>
      <c r="L48" s="66" t="n">
        <v>134535</v>
      </c>
      <c r="M48" s="66" t="n">
        <v>119360</v>
      </c>
      <c r="N48" s="66" t="n">
        <v>117536</v>
      </c>
      <c r="O48" s="68" t="n">
        <v>131581</v>
      </c>
    </row>
    <row r="49" customFormat="false" ht="15" hidden="false" customHeight="true" outlineLevel="0" collapsed="false">
      <c r="A49" s="69" t="n">
        <v>1</v>
      </c>
      <c r="B49" s="70" t="s">
        <v>21</v>
      </c>
      <c r="C49" s="28" t="n">
        <v>315872</v>
      </c>
      <c r="D49" s="71" t="n">
        <v>22545</v>
      </c>
      <c r="E49" s="71" t="n">
        <v>22263</v>
      </c>
      <c r="F49" s="71" t="n">
        <v>25480</v>
      </c>
      <c r="G49" s="72" t="n">
        <v>27352</v>
      </c>
      <c r="H49" s="72" t="n">
        <v>27106</v>
      </c>
      <c r="I49" s="71" t="n">
        <v>27503</v>
      </c>
      <c r="J49" s="71" t="n">
        <v>27581</v>
      </c>
      <c r="K49" s="71" t="n">
        <v>28730</v>
      </c>
      <c r="L49" s="71" t="n">
        <v>29050</v>
      </c>
      <c r="M49" s="71" t="n">
        <v>25611</v>
      </c>
      <c r="N49" s="71" t="n">
        <v>24185</v>
      </c>
      <c r="O49" s="73" t="n">
        <v>28466</v>
      </c>
    </row>
    <row r="50" customFormat="false" ht="15" hidden="false" customHeight="true" outlineLevel="0" collapsed="false">
      <c r="A50" s="74" t="n">
        <v>2</v>
      </c>
      <c r="B50" s="75" t="s">
        <v>22</v>
      </c>
      <c r="C50" s="33" t="n">
        <v>240685</v>
      </c>
      <c r="D50" s="76" t="n">
        <v>17963</v>
      </c>
      <c r="E50" s="76" t="n">
        <v>17371</v>
      </c>
      <c r="F50" s="76" t="n">
        <v>19199</v>
      </c>
      <c r="G50" s="77" t="n">
        <v>21458</v>
      </c>
      <c r="H50" s="77" t="n">
        <v>21665</v>
      </c>
      <c r="I50" s="76" t="n">
        <v>21607</v>
      </c>
      <c r="J50" s="76" t="n">
        <v>21804</v>
      </c>
      <c r="K50" s="76" t="n">
        <v>21612</v>
      </c>
      <c r="L50" s="76" t="n">
        <v>22066</v>
      </c>
      <c r="M50" s="76" t="n">
        <v>18779</v>
      </c>
      <c r="N50" s="76" t="n">
        <v>17327</v>
      </c>
      <c r="O50" s="78" t="n">
        <v>19835</v>
      </c>
    </row>
    <row r="51" customFormat="false" ht="12.75" hidden="false" customHeight="true" outlineLevel="0" collapsed="false">
      <c r="A51" s="74" t="n">
        <v>3</v>
      </c>
      <c r="B51" s="36" t="s">
        <v>23</v>
      </c>
      <c r="C51" s="37" t="n">
        <v>146431</v>
      </c>
      <c r="D51" s="79" t="n">
        <v>11122</v>
      </c>
      <c r="E51" s="79" t="n">
        <v>11184</v>
      </c>
      <c r="F51" s="79" t="n">
        <v>12146</v>
      </c>
      <c r="G51" s="80" t="n">
        <v>13395</v>
      </c>
      <c r="H51" s="80" t="n">
        <v>13203</v>
      </c>
      <c r="I51" s="79" t="n">
        <v>13281</v>
      </c>
      <c r="J51" s="79" t="n">
        <v>13113</v>
      </c>
      <c r="K51" s="79" t="n">
        <v>13012</v>
      </c>
      <c r="L51" s="79" t="n">
        <v>13054</v>
      </c>
      <c r="M51" s="79" t="n">
        <v>10831</v>
      </c>
      <c r="N51" s="79" t="n">
        <v>10551</v>
      </c>
      <c r="O51" s="81" t="n">
        <v>11539</v>
      </c>
    </row>
    <row r="52" customFormat="false" ht="12.75" hidden="false" customHeight="true" outlineLevel="0" collapsed="false">
      <c r="A52" s="74" t="n">
        <v>4</v>
      </c>
      <c r="B52" s="36" t="s">
        <v>24</v>
      </c>
      <c r="C52" s="37" t="n">
        <v>22917</v>
      </c>
      <c r="D52" s="79" t="n">
        <v>1064</v>
      </c>
      <c r="E52" s="79" t="n">
        <v>1008</v>
      </c>
      <c r="F52" s="79" t="n">
        <v>1519</v>
      </c>
      <c r="G52" s="80" t="n">
        <v>1910</v>
      </c>
      <c r="H52" s="80" t="n">
        <v>2277</v>
      </c>
      <c r="I52" s="79" t="n">
        <v>2439</v>
      </c>
      <c r="J52" s="79" t="n">
        <v>2869</v>
      </c>
      <c r="K52" s="79" t="n">
        <v>2835</v>
      </c>
      <c r="L52" s="79" t="n">
        <v>2568</v>
      </c>
      <c r="M52" s="79" t="n">
        <v>2006</v>
      </c>
      <c r="N52" s="79" t="n">
        <v>1351</v>
      </c>
      <c r="O52" s="81" t="n">
        <v>1071</v>
      </c>
    </row>
    <row r="53" customFormat="false" ht="12.75" hidden="false" customHeight="true" outlineLevel="0" collapsed="false">
      <c r="A53" s="74" t="n">
        <v>5</v>
      </c>
      <c r="B53" s="36" t="s">
        <v>25</v>
      </c>
      <c r="C53" s="37" t="n">
        <v>56145</v>
      </c>
      <c r="D53" s="79" t="n">
        <v>4683</v>
      </c>
      <c r="E53" s="79" t="n">
        <v>4171</v>
      </c>
      <c r="F53" s="79" t="n">
        <v>4397</v>
      </c>
      <c r="G53" s="80" t="n">
        <v>4519</v>
      </c>
      <c r="H53" s="80" t="n">
        <v>4525</v>
      </c>
      <c r="I53" s="79" t="n">
        <v>4541</v>
      </c>
      <c r="J53" s="79" t="n">
        <v>4555</v>
      </c>
      <c r="K53" s="79" t="n">
        <v>4490</v>
      </c>
      <c r="L53" s="79" t="n">
        <v>4993</v>
      </c>
      <c r="M53" s="79" t="n">
        <v>4611</v>
      </c>
      <c r="N53" s="79" t="n">
        <v>4480</v>
      </c>
      <c r="O53" s="81" t="n">
        <v>6180</v>
      </c>
    </row>
    <row r="54" customFormat="false" ht="12.75" hidden="false" customHeight="true" outlineLevel="0" collapsed="false">
      <c r="A54" s="74" t="n">
        <v>6</v>
      </c>
      <c r="B54" s="36" t="s">
        <v>26</v>
      </c>
      <c r="C54" s="37" t="n">
        <v>15192</v>
      </c>
      <c r="D54" s="79" t="n">
        <v>1094</v>
      </c>
      <c r="E54" s="79" t="n">
        <v>1008</v>
      </c>
      <c r="F54" s="79" t="n">
        <v>1137</v>
      </c>
      <c r="G54" s="80" t="n">
        <v>1634</v>
      </c>
      <c r="H54" s="80" t="n">
        <v>1660</v>
      </c>
      <c r="I54" s="79" t="n">
        <v>1346</v>
      </c>
      <c r="J54" s="79" t="n">
        <v>1267</v>
      </c>
      <c r="K54" s="79" t="n">
        <v>1275</v>
      </c>
      <c r="L54" s="79" t="n">
        <v>1451</v>
      </c>
      <c r="M54" s="79" t="n">
        <v>1331</v>
      </c>
      <c r="N54" s="79" t="n">
        <v>945</v>
      </c>
      <c r="O54" s="81" t="n">
        <v>1046</v>
      </c>
    </row>
    <row r="55" customFormat="false" ht="15" hidden="false" customHeight="true" outlineLevel="0" collapsed="false">
      <c r="A55" s="74" t="n">
        <v>7</v>
      </c>
      <c r="B55" s="82" t="s">
        <v>27</v>
      </c>
      <c r="C55" s="41" t="n">
        <v>75187</v>
      </c>
      <c r="D55" s="83" t="n">
        <v>4582</v>
      </c>
      <c r="E55" s="83" t="n">
        <v>4893</v>
      </c>
      <c r="F55" s="83" t="n">
        <v>6281</v>
      </c>
      <c r="G55" s="84" t="n">
        <v>5894</v>
      </c>
      <c r="H55" s="84" t="n">
        <v>5441</v>
      </c>
      <c r="I55" s="83" t="n">
        <v>5896</v>
      </c>
      <c r="J55" s="83" t="n">
        <v>5777</v>
      </c>
      <c r="K55" s="83" t="n">
        <v>7118</v>
      </c>
      <c r="L55" s="83" t="n">
        <v>6984</v>
      </c>
      <c r="M55" s="83" t="n">
        <v>6832</v>
      </c>
      <c r="N55" s="83" t="n">
        <v>6858</v>
      </c>
      <c r="O55" s="85" t="n">
        <v>8631</v>
      </c>
    </row>
    <row r="56" customFormat="false" ht="15" hidden="false" customHeight="true" outlineLevel="0" collapsed="false">
      <c r="A56" s="69" t="n">
        <v>8</v>
      </c>
      <c r="B56" s="70" t="s">
        <v>28</v>
      </c>
      <c r="C56" s="28" t="n">
        <v>989726</v>
      </c>
      <c r="D56" s="71" t="n">
        <v>64555</v>
      </c>
      <c r="E56" s="71" t="n">
        <v>63025</v>
      </c>
      <c r="F56" s="71" t="n">
        <v>65924</v>
      </c>
      <c r="G56" s="72" t="n">
        <v>68013</v>
      </c>
      <c r="H56" s="72" t="n">
        <v>73529</v>
      </c>
      <c r="I56" s="71" t="n">
        <v>80836</v>
      </c>
      <c r="J56" s="71" t="n">
        <v>84312</v>
      </c>
      <c r="K56" s="71" t="n">
        <v>93832</v>
      </c>
      <c r="L56" s="71" t="n">
        <v>105485</v>
      </c>
      <c r="M56" s="71" t="n">
        <v>93749</v>
      </c>
      <c r="N56" s="71" t="n">
        <v>93352</v>
      </c>
      <c r="O56" s="73" t="n">
        <v>103115</v>
      </c>
    </row>
    <row r="57" customFormat="false" ht="15" hidden="false" customHeight="true" outlineLevel="0" collapsed="false">
      <c r="A57" s="74" t="n">
        <v>9</v>
      </c>
      <c r="B57" s="75" t="s">
        <v>29</v>
      </c>
      <c r="C57" s="33" t="n">
        <v>101961</v>
      </c>
      <c r="D57" s="76" t="n">
        <v>7888</v>
      </c>
      <c r="E57" s="76" t="n">
        <v>7889</v>
      </c>
      <c r="F57" s="76" t="n">
        <v>8036</v>
      </c>
      <c r="G57" s="77" t="n">
        <v>7172</v>
      </c>
      <c r="H57" s="77" t="n">
        <v>9218</v>
      </c>
      <c r="I57" s="76" t="n">
        <v>7385</v>
      </c>
      <c r="J57" s="76" t="n">
        <v>7936</v>
      </c>
      <c r="K57" s="76" t="n">
        <v>8380</v>
      </c>
      <c r="L57" s="76" t="n">
        <v>9137</v>
      </c>
      <c r="M57" s="76" t="n">
        <v>8716</v>
      </c>
      <c r="N57" s="76" t="n">
        <v>10495</v>
      </c>
      <c r="O57" s="78" t="n">
        <v>9710</v>
      </c>
    </row>
    <row r="58" customFormat="false" ht="12.75" hidden="false" customHeight="true" outlineLevel="0" collapsed="false">
      <c r="A58" s="74" t="n">
        <v>10</v>
      </c>
      <c r="B58" s="36" t="s">
        <v>30</v>
      </c>
      <c r="C58" s="37" t="n">
        <v>45002</v>
      </c>
      <c r="D58" s="79" t="n">
        <v>4501</v>
      </c>
      <c r="E58" s="79" t="n">
        <v>4268</v>
      </c>
      <c r="F58" s="79" t="n">
        <v>3912</v>
      </c>
      <c r="G58" s="80" t="n">
        <v>3703</v>
      </c>
      <c r="H58" s="80" t="n">
        <v>2919</v>
      </c>
      <c r="I58" s="79" t="n">
        <v>3021</v>
      </c>
      <c r="J58" s="79" t="n">
        <v>3525</v>
      </c>
      <c r="K58" s="79" t="n">
        <v>3387</v>
      </c>
      <c r="L58" s="79" t="n">
        <v>3701</v>
      </c>
      <c r="M58" s="79" t="n">
        <v>3334</v>
      </c>
      <c r="N58" s="79" t="n">
        <v>3829</v>
      </c>
      <c r="O58" s="81" t="n">
        <v>4902</v>
      </c>
    </row>
    <row r="59" customFormat="false" ht="12.75" hidden="false" customHeight="true" outlineLevel="0" collapsed="false">
      <c r="A59" s="74" t="n">
        <v>11</v>
      </c>
      <c r="B59" s="36" t="s">
        <v>26</v>
      </c>
      <c r="C59" s="37" t="n">
        <v>56959</v>
      </c>
      <c r="D59" s="79" t="n">
        <v>3387</v>
      </c>
      <c r="E59" s="79" t="n">
        <v>3621</v>
      </c>
      <c r="F59" s="79" t="n">
        <v>4123</v>
      </c>
      <c r="G59" s="80" t="n">
        <v>3469</v>
      </c>
      <c r="H59" s="80" t="n">
        <v>6299</v>
      </c>
      <c r="I59" s="79" t="n">
        <v>4363</v>
      </c>
      <c r="J59" s="79" t="n">
        <v>4412</v>
      </c>
      <c r="K59" s="79" t="n">
        <v>4993</v>
      </c>
      <c r="L59" s="79" t="n">
        <v>5436</v>
      </c>
      <c r="M59" s="79" t="n">
        <v>5382</v>
      </c>
      <c r="N59" s="79" t="n">
        <v>6666</v>
      </c>
      <c r="O59" s="81" t="n">
        <v>4807</v>
      </c>
    </row>
    <row r="60" customFormat="false" ht="15" hidden="false" customHeight="true" outlineLevel="0" collapsed="false">
      <c r="A60" s="74" t="n">
        <v>12</v>
      </c>
      <c r="B60" s="36" t="s">
        <v>27</v>
      </c>
      <c r="C60" s="41" t="n">
        <v>887765</v>
      </c>
      <c r="D60" s="83" t="n">
        <v>56667</v>
      </c>
      <c r="E60" s="83" t="n">
        <v>55136</v>
      </c>
      <c r="F60" s="83" t="n">
        <v>57888</v>
      </c>
      <c r="G60" s="84" t="n">
        <v>60841</v>
      </c>
      <c r="H60" s="84" t="n">
        <v>64311</v>
      </c>
      <c r="I60" s="83" t="n">
        <v>73452</v>
      </c>
      <c r="J60" s="83" t="n">
        <v>76375</v>
      </c>
      <c r="K60" s="83" t="n">
        <v>85452</v>
      </c>
      <c r="L60" s="83" t="n">
        <v>96348</v>
      </c>
      <c r="M60" s="83" t="n">
        <v>85033</v>
      </c>
      <c r="N60" s="83" t="n">
        <v>82856</v>
      </c>
      <c r="O60" s="85" t="n">
        <v>93405</v>
      </c>
    </row>
    <row r="61" customFormat="false" ht="12.75" hidden="false" customHeight="true" outlineLevel="0" collapsed="false">
      <c r="A61" s="74" t="n">
        <v>13</v>
      </c>
      <c r="B61" s="36" t="s">
        <v>31</v>
      </c>
      <c r="C61" s="37" t="n">
        <v>706445</v>
      </c>
      <c r="D61" s="79" t="n">
        <v>48709</v>
      </c>
      <c r="E61" s="79" t="n">
        <v>46181</v>
      </c>
      <c r="F61" s="79" t="n">
        <v>47682</v>
      </c>
      <c r="G61" s="80" t="n">
        <v>47300</v>
      </c>
      <c r="H61" s="80" t="n">
        <v>49840</v>
      </c>
      <c r="I61" s="79" t="n">
        <v>55022</v>
      </c>
      <c r="J61" s="79" t="n">
        <v>59105</v>
      </c>
      <c r="K61" s="79" t="n">
        <v>64811</v>
      </c>
      <c r="L61" s="79" t="n">
        <v>76872</v>
      </c>
      <c r="M61" s="79" t="n">
        <v>68385</v>
      </c>
      <c r="N61" s="79" t="n">
        <v>66334</v>
      </c>
      <c r="O61" s="81" t="n">
        <v>76204</v>
      </c>
    </row>
    <row r="62" customFormat="false" ht="12.75" hidden="false" customHeight="true" outlineLevel="0" collapsed="false">
      <c r="A62" s="74" t="n">
        <v>14</v>
      </c>
      <c r="B62" s="36" t="s">
        <v>32</v>
      </c>
      <c r="C62" s="37" t="n">
        <v>181320</v>
      </c>
      <c r="D62" s="79" t="n">
        <v>7958</v>
      </c>
      <c r="E62" s="79" t="n">
        <v>8956</v>
      </c>
      <c r="F62" s="79" t="n">
        <v>10206</v>
      </c>
      <c r="G62" s="80" t="n">
        <v>13541</v>
      </c>
      <c r="H62" s="80" t="n">
        <v>14471</v>
      </c>
      <c r="I62" s="79" t="n">
        <v>18430</v>
      </c>
      <c r="J62" s="79" t="n">
        <v>17270</v>
      </c>
      <c r="K62" s="79" t="n">
        <v>20641</v>
      </c>
      <c r="L62" s="79" t="n">
        <v>19475</v>
      </c>
      <c r="M62" s="79" t="n">
        <v>16648</v>
      </c>
      <c r="N62" s="79" t="n">
        <v>16522</v>
      </c>
      <c r="O62" s="81" t="n">
        <v>17201</v>
      </c>
    </row>
    <row r="63" customFormat="false" ht="15" hidden="false" customHeight="true" outlineLevel="0" collapsed="false">
      <c r="A63" s="69" t="n">
        <v>15</v>
      </c>
      <c r="B63" s="70" t="s">
        <v>33</v>
      </c>
      <c r="C63" s="28" t="n">
        <v>342646</v>
      </c>
      <c r="D63" s="71" t="n">
        <v>25851</v>
      </c>
      <c r="E63" s="71" t="n">
        <v>25259</v>
      </c>
      <c r="F63" s="71" t="n">
        <v>27235</v>
      </c>
      <c r="G63" s="72" t="n">
        <v>28630</v>
      </c>
      <c r="H63" s="72" t="n">
        <v>30883</v>
      </c>
      <c r="I63" s="71" t="n">
        <v>28991</v>
      </c>
      <c r="J63" s="71" t="n">
        <v>29740</v>
      </c>
      <c r="K63" s="71" t="n">
        <v>29992</v>
      </c>
      <c r="L63" s="71" t="n">
        <v>31204</v>
      </c>
      <c r="M63" s="71" t="n">
        <v>27495</v>
      </c>
      <c r="N63" s="71" t="n">
        <v>27822</v>
      </c>
      <c r="O63" s="73" t="n">
        <v>29545</v>
      </c>
    </row>
    <row r="64" customFormat="false" ht="15" hidden="false" customHeight="true" outlineLevel="0" collapsed="false">
      <c r="A64" s="86" t="n">
        <v>16</v>
      </c>
      <c r="B64" s="87" t="s">
        <v>34</v>
      </c>
      <c r="C64" s="47" t="n">
        <v>962952</v>
      </c>
      <c r="D64" s="88" t="n">
        <v>61249</v>
      </c>
      <c r="E64" s="88" t="n">
        <v>60029</v>
      </c>
      <c r="F64" s="88" t="n">
        <v>64169</v>
      </c>
      <c r="G64" s="89" t="n">
        <v>66735</v>
      </c>
      <c r="H64" s="89" t="n">
        <v>69752</v>
      </c>
      <c r="I64" s="88" t="n">
        <v>79348</v>
      </c>
      <c r="J64" s="88" t="n">
        <v>82152</v>
      </c>
      <c r="K64" s="88" t="n">
        <v>92570</v>
      </c>
      <c r="L64" s="88" t="n">
        <v>103331</v>
      </c>
      <c r="M64" s="88" t="n">
        <v>91865</v>
      </c>
      <c r="N64" s="88" t="n">
        <v>89714</v>
      </c>
      <c r="O64" s="90" t="n">
        <v>102037</v>
      </c>
    </row>
    <row r="65" customFormat="false" ht="20.1" hidden="false" customHeight="true" outlineLevel="0" collapsed="false">
      <c r="A65" s="91" t="s">
        <v>51</v>
      </c>
      <c r="B65" s="91"/>
      <c r="C65" s="22" t="n">
        <v>2287422</v>
      </c>
      <c r="D65" s="66" t="n">
        <v>176837</v>
      </c>
      <c r="E65" s="66" t="n">
        <v>172797</v>
      </c>
      <c r="F65" s="66" t="n">
        <v>192296</v>
      </c>
      <c r="G65" s="67" t="n">
        <v>151770</v>
      </c>
      <c r="H65" s="67" t="n">
        <v>164497</v>
      </c>
      <c r="I65" s="66" t="n">
        <v>175050</v>
      </c>
      <c r="J65" s="66" t="n">
        <v>182309</v>
      </c>
      <c r="K65" s="66" t="n">
        <v>199988</v>
      </c>
      <c r="L65" s="66" t="n">
        <v>209590</v>
      </c>
      <c r="M65" s="66" t="n">
        <v>215536</v>
      </c>
      <c r="N65" s="66" t="n">
        <v>212876</v>
      </c>
      <c r="O65" s="68" t="n">
        <v>233878</v>
      </c>
    </row>
    <row r="66" customFormat="false" ht="15" hidden="false" customHeight="true" outlineLevel="0" collapsed="false">
      <c r="A66" s="69" t="n">
        <v>1</v>
      </c>
      <c r="B66" s="70" t="s">
        <v>21</v>
      </c>
      <c r="C66" s="28" t="n">
        <v>814544</v>
      </c>
      <c r="D66" s="71" t="n">
        <v>57639</v>
      </c>
      <c r="E66" s="71" t="n">
        <v>57658</v>
      </c>
      <c r="F66" s="71" t="n">
        <v>66719</v>
      </c>
      <c r="G66" s="72" t="n">
        <v>65702</v>
      </c>
      <c r="H66" s="72" t="n">
        <v>69425</v>
      </c>
      <c r="I66" s="71" t="n">
        <v>69202</v>
      </c>
      <c r="J66" s="71" t="n">
        <v>65441</v>
      </c>
      <c r="K66" s="71" t="n">
        <v>72026</v>
      </c>
      <c r="L66" s="71" t="n">
        <v>70599</v>
      </c>
      <c r="M66" s="71" t="n">
        <v>72009</v>
      </c>
      <c r="N66" s="71" t="n">
        <v>69658</v>
      </c>
      <c r="O66" s="73" t="n">
        <v>78465</v>
      </c>
    </row>
    <row r="67" customFormat="false" ht="15" hidden="false" customHeight="true" outlineLevel="0" collapsed="false">
      <c r="A67" s="74" t="n">
        <v>2</v>
      </c>
      <c r="B67" s="75" t="s">
        <v>22</v>
      </c>
      <c r="C67" s="33" t="n">
        <v>616871</v>
      </c>
      <c r="D67" s="76" t="n">
        <v>46884</v>
      </c>
      <c r="E67" s="76" t="n">
        <v>45151</v>
      </c>
      <c r="F67" s="76" t="n">
        <v>48275</v>
      </c>
      <c r="G67" s="77" t="n">
        <v>50895</v>
      </c>
      <c r="H67" s="77" t="n">
        <v>53911</v>
      </c>
      <c r="I67" s="76" t="n">
        <v>53514</v>
      </c>
      <c r="J67" s="76" t="n">
        <v>51202</v>
      </c>
      <c r="K67" s="76" t="n">
        <v>53252</v>
      </c>
      <c r="L67" s="76" t="n">
        <v>54354</v>
      </c>
      <c r="M67" s="76" t="n">
        <v>54375</v>
      </c>
      <c r="N67" s="76" t="n">
        <v>52138</v>
      </c>
      <c r="O67" s="78" t="n">
        <v>52921</v>
      </c>
    </row>
    <row r="68" customFormat="false" ht="12.75" hidden="false" customHeight="true" outlineLevel="0" collapsed="false">
      <c r="A68" s="74" t="n">
        <v>3</v>
      </c>
      <c r="B68" s="36" t="s">
        <v>23</v>
      </c>
      <c r="C68" s="37" t="n">
        <v>375757</v>
      </c>
      <c r="D68" s="79" t="n">
        <v>27198</v>
      </c>
      <c r="E68" s="79" t="n">
        <v>26953</v>
      </c>
      <c r="F68" s="79" t="n">
        <v>29298</v>
      </c>
      <c r="G68" s="80" t="n">
        <v>32231</v>
      </c>
      <c r="H68" s="80" t="n">
        <v>34178</v>
      </c>
      <c r="I68" s="79" t="n">
        <v>33977</v>
      </c>
      <c r="J68" s="79" t="n">
        <v>32831</v>
      </c>
      <c r="K68" s="79" t="n">
        <v>33421</v>
      </c>
      <c r="L68" s="79" t="n">
        <v>33517</v>
      </c>
      <c r="M68" s="79" t="n">
        <v>32674</v>
      </c>
      <c r="N68" s="79" t="n">
        <v>30022</v>
      </c>
      <c r="O68" s="81" t="n">
        <v>29456</v>
      </c>
    </row>
    <row r="69" customFormat="false" ht="12.75" hidden="false" customHeight="true" outlineLevel="0" collapsed="false">
      <c r="A69" s="74" t="n">
        <v>4</v>
      </c>
      <c r="B69" s="36" t="s">
        <v>24</v>
      </c>
      <c r="C69" s="37" t="n">
        <v>35785</v>
      </c>
      <c r="D69" s="79" t="n">
        <v>2482</v>
      </c>
      <c r="E69" s="79" t="n">
        <v>2456</v>
      </c>
      <c r="F69" s="79" t="n">
        <v>2632</v>
      </c>
      <c r="G69" s="80" t="n">
        <v>2772</v>
      </c>
      <c r="H69" s="80" t="n">
        <v>3501</v>
      </c>
      <c r="I69" s="79" t="n">
        <v>3396</v>
      </c>
      <c r="J69" s="79" t="n">
        <v>3036</v>
      </c>
      <c r="K69" s="79" t="n">
        <v>3365</v>
      </c>
      <c r="L69" s="79" t="n">
        <v>2893</v>
      </c>
      <c r="M69" s="79" t="n">
        <v>3064</v>
      </c>
      <c r="N69" s="79" t="n">
        <v>2913</v>
      </c>
      <c r="O69" s="81" t="n">
        <v>3276</v>
      </c>
    </row>
    <row r="70" customFormat="false" ht="12.75" hidden="false" customHeight="true" outlineLevel="0" collapsed="false">
      <c r="A70" s="74" t="n">
        <v>5</v>
      </c>
      <c r="B70" s="36" t="s">
        <v>25</v>
      </c>
      <c r="C70" s="37" t="n">
        <v>195289</v>
      </c>
      <c r="D70" s="79" t="n">
        <v>16559</v>
      </c>
      <c r="E70" s="79" t="n">
        <v>15197</v>
      </c>
      <c r="F70" s="79" t="n">
        <v>15707</v>
      </c>
      <c r="G70" s="80" t="n">
        <v>15343</v>
      </c>
      <c r="H70" s="80" t="n">
        <v>15472</v>
      </c>
      <c r="I70" s="79" t="n">
        <v>15155</v>
      </c>
      <c r="J70" s="79" t="n">
        <v>14469</v>
      </c>
      <c r="K70" s="79" t="n">
        <v>15558</v>
      </c>
      <c r="L70" s="79" t="n">
        <v>16759</v>
      </c>
      <c r="M70" s="79" t="n">
        <v>17531</v>
      </c>
      <c r="N70" s="79" t="n">
        <v>18261</v>
      </c>
      <c r="O70" s="81" t="n">
        <v>19278</v>
      </c>
    </row>
    <row r="71" customFormat="false" ht="12.75" hidden="false" customHeight="true" outlineLevel="0" collapsed="false">
      <c r="A71" s="74" t="n">
        <v>6</v>
      </c>
      <c r="B71" s="36" t="s">
        <v>26</v>
      </c>
      <c r="C71" s="37" t="n">
        <v>10040</v>
      </c>
      <c r="D71" s="79" t="n">
        <v>645</v>
      </c>
      <c r="E71" s="79" t="n">
        <v>545</v>
      </c>
      <c r="F71" s="79" t="n">
        <v>639</v>
      </c>
      <c r="G71" s="80" t="n">
        <v>549</v>
      </c>
      <c r="H71" s="80" t="n">
        <v>760</v>
      </c>
      <c r="I71" s="79" t="n">
        <v>986</v>
      </c>
      <c r="J71" s="79" t="n">
        <v>866</v>
      </c>
      <c r="K71" s="79" t="n">
        <v>907</v>
      </c>
      <c r="L71" s="79" t="n">
        <v>1185</v>
      </c>
      <c r="M71" s="79" t="n">
        <v>1106</v>
      </c>
      <c r="N71" s="79" t="n">
        <v>942</v>
      </c>
      <c r="O71" s="81" t="n">
        <v>911</v>
      </c>
    </row>
    <row r="72" customFormat="false" ht="15" hidden="false" customHeight="true" outlineLevel="0" collapsed="false">
      <c r="A72" s="74" t="n">
        <v>7</v>
      </c>
      <c r="B72" s="36" t="s">
        <v>27</v>
      </c>
      <c r="C72" s="41" t="n">
        <v>197673</v>
      </c>
      <c r="D72" s="83" t="n">
        <v>10756</v>
      </c>
      <c r="E72" s="83" t="n">
        <v>12507</v>
      </c>
      <c r="F72" s="83" t="n">
        <v>18444</v>
      </c>
      <c r="G72" s="84" t="n">
        <v>14807</v>
      </c>
      <c r="H72" s="84" t="n">
        <v>15514</v>
      </c>
      <c r="I72" s="83" t="n">
        <v>15688</v>
      </c>
      <c r="J72" s="83" t="n">
        <v>14239</v>
      </c>
      <c r="K72" s="83" t="n">
        <v>18775</v>
      </c>
      <c r="L72" s="83" t="n">
        <v>16245</v>
      </c>
      <c r="M72" s="83" t="n">
        <v>17633</v>
      </c>
      <c r="N72" s="83" t="n">
        <v>17520</v>
      </c>
      <c r="O72" s="85" t="n">
        <v>25544</v>
      </c>
    </row>
    <row r="73" customFormat="false" ht="15" hidden="false" customHeight="true" outlineLevel="0" collapsed="false">
      <c r="A73" s="69" t="n">
        <v>8</v>
      </c>
      <c r="B73" s="70" t="s">
        <v>28</v>
      </c>
      <c r="C73" s="28" t="n">
        <v>1472878</v>
      </c>
      <c r="D73" s="71" t="n">
        <v>119198</v>
      </c>
      <c r="E73" s="71" t="n">
        <v>115139</v>
      </c>
      <c r="F73" s="71" t="n">
        <v>125577</v>
      </c>
      <c r="G73" s="72" t="n">
        <v>86068</v>
      </c>
      <c r="H73" s="72" t="n">
        <v>95072</v>
      </c>
      <c r="I73" s="71" t="n">
        <v>105849</v>
      </c>
      <c r="J73" s="71" t="n">
        <v>116868</v>
      </c>
      <c r="K73" s="71" t="n">
        <v>127961</v>
      </c>
      <c r="L73" s="71" t="n">
        <v>138990</v>
      </c>
      <c r="M73" s="71" t="n">
        <v>143527</v>
      </c>
      <c r="N73" s="71" t="n">
        <v>143218</v>
      </c>
      <c r="O73" s="73" t="n">
        <v>155412</v>
      </c>
    </row>
    <row r="74" customFormat="false" ht="15" hidden="false" customHeight="true" outlineLevel="0" collapsed="false">
      <c r="A74" s="74" t="n">
        <v>9</v>
      </c>
      <c r="B74" s="75" t="s">
        <v>29</v>
      </c>
      <c r="C74" s="33" t="n">
        <v>214594</v>
      </c>
      <c r="D74" s="76" t="n">
        <v>15563</v>
      </c>
      <c r="E74" s="76" t="n">
        <v>12666</v>
      </c>
      <c r="F74" s="76" t="n">
        <v>13211</v>
      </c>
      <c r="G74" s="77" t="n">
        <v>14732</v>
      </c>
      <c r="H74" s="77" t="n">
        <v>16358</v>
      </c>
      <c r="I74" s="76" t="n">
        <v>18600</v>
      </c>
      <c r="J74" s="76" t="n">
        <v>20271</v>
      </c>
      <c r="K74" s="76" t="n">
        <v>20765</v>
      </c>
      <c r="L74" s="76" t="n">
        <v>20328</v>
      </c>
      <c r="M74" s="76" t="n">
        <v>20799</v>
      </c>
      <c r="N74" s="76" t="n">
        <v>19950</v>
      </c>
      <c r="O74" s="78" t="n">
        <v>21350</v>
      </c>
    </row>
    <row r="75" customFormat="false" ht="12.75" hidden="false" customHeight="true" outlineLevel="0" collapsed="false">
      <c r="A75" s="74" t="n">
        <v>10</v>
      </c>
      <c r="B75" s="36" t="s">
        <v>30</v>
      </c>
      <c r="C75" s="37" t="n">
        <v>100229</v>
      </c>
      <c r="D75" s="79" t="n">
        <v>6484</v>
      </c>
      <c r="E75" s="79" t="n">
        <v>4484</v>
      </c>
      <c r="F75" s="79" t="n">
        <v>4858</v>
      </c>
      <c r="G75" s="80" t="n">
        <v>5675</v>
      </c>
      <c r="H75" s="80" t="n">
        <v>6825</v>
      </c>
      <c r="I75" s="79" t="n">
        <v>9223</v>
      </c>
      <c r="J75" s="79" t="n">
        <v>10559</v>
      </c>
      <c r="K75" s="79" t="n">
        <v>11048</v>
      </c>
      <c r="L75" s="79" t="n">
        <v>10339</v>
      </c>
      <c r="M75" s="79" t="n">
        <v>10125</v>
      </c>
      <c r="N75" s="79" t="n">
        <v>9863</v>
      </c>
      <c r="O75" s="81" t="n">
        <v>10746</v>
      </c>
    </row>
    <row r="76" customFormat="false" ht="12.75" hidden="false" customHeight="true" outlineLevel="0" collapsed="false">
      <c r="A76" s="74" t="n">
        <v>11</v>
      </c>
      <c r="B76" s="36" t="s">
        <v>26</v>
      </c>
      <c r="C76" s="37" t="n">
        <v>114365</v>
      </c>
      <c r="D76" s="79" t="n">
        <v>9079</v>
      </c>
      <c r="E76" s="79" t="n">
        <v>8182</v>
      </c>
      <c r="F76" s="79" t="n">
        <v>8353</v>
      </c>
      <c r="G76" s="80" t="n">
        <v>9057</v>
      </c>
      <c r="H76" s="80" t="n">
        <v>9533</v>
      </c>
      <c r="I76" s="79" t="n">
        <v>9377</v>
      </c>
      <c r="J76" s="79" t="n">
        <v>9712</v>
      </c>
      <c r="K76" s="79" t="n">
        <v>9717</v>
      </c>
      <c r="L76" s="79" t="n">
        <v>9989</v>
      </c>
      <c r="M76" s="79" t="n">
        <v>10674</v>
      </c>
      <c r="N76" s="79" t="n">
        <v>10087</v>
      </c>
      <c r="O76" s="81" t="n">
        <v>10604</v>
      </c>
    </row>
    <row r="77" customFormat="false" ht="15" hidden="false" customHeight="true" outlineLevel="0" collapsed="false">
      <c r="A77" s="74" t="n">
        <v>12</v>
      </c>
      <c r="B77" s="36" t="s">
        <v>27</v>
      </c>
      <c r="C77" s="41" t="n">
        <v>1258284</v>
      </c>
      <c r="D77" s="83" t="n">
        <v>103635</v>
      </c>
      <c r="E77" s="83" t="n">
        <v>102472</v>
      </c>
      <c r="F77" s="83" t="n">
        <v>112366</v>
      </c>
      <c r="G77" s="84" t="n">
        <v>71336</v>
      </c>
      <c r="H77" s="84" t="n">
        <v>78714</v>
      </c>
      <c r="I77" s="83" t="n">
        <v>87248</v>
      </c>
      <c r="J77" s="83" t="n">
        <v>96597</v>
      </c>
      <c r="K77" s="83" t="n">
        <v>107196</v>
      </c>
      <c r="L77" s="83" t="n">
        <v>118662</v>
      </c>
      <c r="M77" s="83" t="n">
        <v>122728</v>
      </c>
      <c r="N77" s="83" t="n">
        <v>123268</v>
      </c>
      <c r="O77" s="85" t="n">
        <v>134062</v>
      </c>
    </row>
    <row r="78" customFormat="false" ht="12.75" hidden="false" customHeight="true" outlineLevel="0" collapsed="false">
      <c r="A78" s="74" t="n">
        <v>13</v>
      </c>
      <c r="B78" s="36" t="s">
        <v>31</v>
      </c>
      <c r="C78" s="37" t="n">
        <v>986506</v>
      </c>
      <c r="D78" s="79" t="n">
        <v>88773</v>
      </c>
      <c r="E78" s="79" t="n">
        <v>88273</v>
      </c>
      <c r="F78" s="79" t="n">
        <v>93186</v>
      </c>
      <c r="G78" s="80" t="n">
        <v>52733</v>
      </c>
      <c r="H78" s="80" t="n">
        <v>56895</v>
      </c>
      <c r="I78" s="79" t="n">
        <v>67297</v>
      </c>
      <c r="J78" s="79" t="n">
        <v>72177</v>
      </c>
      <c r="K78" s="79" t="n">
        <v>79725</v>
      </c>
      <c r="L78" s="79" t="n">
        <v>90303</v>
      </c>
      <c r="M78" s="79" t="n">
        <v>96153</v>
      </c>
      <c r="N78" s="79" t="n">
        <v>96938</v>
      </c>
      <c r="O78" s="81" t="n">
        <v>104053</v>
      </c>
    </row>
    <row r="79" customFormat="false" ht="12.75" hidden="false" customHeight="true" outlineLevel="0" collapsed="false">
      <c r="A79" s="74" t="n">
        <v>14</v>
      </c>
      <c r="B79" s="36" t="s">
        <v>32</v>
      </c>
      <c r="C79" s="37" t="n">
        <v>271778</v>
      </c>
      <c r="D79" s="79" t="n">
        <v>14862</v>
      </c>
      <c r="E79" s="79" t="n">
        <v>14199</v>
      </c>
      <c r="F79" s="79" t="n">
        <v>19179</v>
      </c>
      <c r="G79" s="80" t="n">
        <v>18603</v>
      </c>
      <c r="H79" s="80" t="n">
        <v>21819</v>
      </c>
      <c r="I79" s="79" t="n">
        <v>19951</v>
      </c>
      <c r="J79" s="79" t="n">
        <v>24420</v>
      </c>
      <c r="K79" s="79" t="n">
        <v>27470</v>
      </c>
      <c r="L79" s="79" t="n">
        <v>28359</v>
      </c>
      <c r="M79" s="79" t="n">
        <v>26575</v>
      </c>
      <c r="N79" s="79" t="n">
        <v>26331</v>
      </c>
      <c r="O79" s="81" t="n">
        <v>30010</v>
      </c>
    </row>
    <row r="80" customFormat="false" ht="15" hidden="false" customHeight="true" outlineLevel="0" collapsed="false">
      <c r="A80" s="69" t="n">
        <v>15</v>
      </c>
      <c r="B80" s="70" t="s">
        <v>33</v>
      </c>
      <c r="C80" s="28" t="n">
        <v>831465</v>
      </c>
      <c r="D80" s="71" t="n">
        <v>62447</v>
      </c>
      <c r="E80" s="71" t="n">
        <v>57817</v>
      </c>
      <c r="F80" s="71" t="n">
        <v>61486</v>
      </c>
      <c r="G80" s="72" t="n">
        <v>65627</v>
      </c>
      <c r="H80" s="72" t="n">
        <v>70268</v>
      </c>
      <c r="I80" s="71" t="n">
        <v>72114</v>
      </c>
      <c r="J80" s="71" t="n">
        <v>71473</v>
      </c>
      <c r="K80" s="71" t="n">
        <v>74017</v>
      </c>
      <c r="L80" s="71" t="n">
        <v>74682</v>
      </c>
      <c r="M80" s="71" t="n">
        <v>75175</v>
      </c>
      <c r="N80" s="71" t="n">
        <v>72088</v>
      </c>
      <c r="O80" s="73" t="n">
        <v>74271</v>
      </c>
    </row>
    <row r="81" customFormat="false" ht="15" hidden="false" customHeight="true" outlineLevel="0" collapsed="false">
      <c r="A81" s="92" t="n">
        <v>16</v>
      </c>
      <c r="B81" s="93" t="s">
        <v>34</v>
      </c>
      <c r="C81" s="53" t="n">
        <v>1455957</v>
      </c>
      <c r="D81" s="94" t="n">
        <v>114390</v>
      </c>
      <c r="E81" s="94" t="n">
        <v>114979</v>
      </c>
      <c r="F81" s="94" t="n">
        <v>130810</v>
      </c>
      <c r="G81" s="95" t="n">
        <v>86143</v>
      </c>
      <c r="H81" s="95" t="n">
        <v>94228</v>
      </c>
      <c r="I81" s="94" t="n">
        <v>102936</v>
      </c>
      <c r="J81" s="94" t="n">
        <v>110836</v>
      </c>
      <c r="K81" s="94" t="n">
        <v>125971</v>
      </c>
      <c r="L81" s="94" t="n">
        <v>134907</v>
      </c>
      <c r="M81" s="94" t="n">
        <v>140361</v>
      </c>
      <c r="N81" s="94" t="n">
        <v>140788</v>
      </c>
      <c r="O81" s="96" t="n">
        <v>159606</v>
      </c>
    </row>
    <row r="83" customFormat="false" ht="17.25" hidden="false" customHeight="false" outlineLevel="0" collapsed="false">
      <c r="A83" s="57" t="s">
        <v>0</v>
      </c>
    </row>
    <row r="84" customFormat="false" ht="12.75" hidden="false" customHeight="true" outlineLevel="0" collapsed="false"/>
    <row r="85" customFormat="false" ht="17.25" hidden="false" customHeight="true" outlineLevel="0" collapsed="false">
      <c r="B85" s="57" t="s">
        <v>49</v>
      </c>
      <c r="O85" s="58" t="s">
        <v>2</v>
      </c>
    </row>
    <row r="86" customFormat="false" ht="12.75" hidden="false" customHeight="true" outlineLevel="0" collapsed="false">
      <c r="A86" s="59"/>
      <c r="B86" s="60" t="s">
        <v>3</v>
      </c>
      <c r="C86" s="7"/>
      <c r="D86" s="8" t="str">
        <f aca="false">D4</f>
        <v>26年</v>
      </c>
      <c r="E86" s="9"/>
      <c r="F86" s="9"/>
      <c r="G86" s="7"/>
      <c r="H86" s="7"/>
      <c r="I86" s="9"/>
      <c r="J86" s="9"/>
      <c r="K86" s="9"/>
      <c r="L86" s="9"/>
      <c r="M86" s="8" t="str">
        <f aca="false">M4</f>
        <v>27年</v>
      </c>
      <c r="N86" s="9"/>
      <c r="O86" s="10"/>
    </row>
    <row r="87" customFormat="false" ht="12.75" hidden="false" customHeight="true" outlineLevel="0" collapsed="false">
      <c r="A87" s="61"/>
      <c r="B87" s="62"/>
      <c r="C87" s="15" t="str">
        <f aca="false">C5</f>
        <v>26年度計</v>
      </c>
      <c r="D87" s="14" t="s">
        <v>7</v>
      </c>
      <c r="E87" s="14" t="s">
        <v>8</v>
      </c>
      <c r="F87" s="14" t="s">
        <v>9</v>
      </c>
      <c r="G87" s="15" t="s">
        <v>10</v>
      </c>
      <c r="H87" s="15" t="s">
        <v>11</v>
      </c>
      <c r="I87" s="14" t="s">
        <v>12</v>
      </c>
      <c r="J87" s="14" t="s">
        <v>13</v>
      </c>
      <c r="K87" s="14" t="s">
        <v>14</v>
      </c>
      <c r="L87" s="14" t="s">
        <v>15</v>
      </c>
      <c r="M87" s="14" t="s">
        <v>16</v>
      </c>
      <c r="N87" s="14" t="s">
        <v>17</v>
      </c>
      <c r="O87" s="16" t="s">
        <v>18</v>
      </c>
    </row>
    <row r="88" customFormat="false" ht="12.75" hidden="false" customHeight="true" outlineLevel="0" collapsed="false">
      <c r="A88" s="63" t="s">
        <v>47</v>
      </c>
      <c r="B88" s="64"/>
      <c r="C88" s="19"/>
      <c r="D88" s="18"/>
      <c r="E88" s="18"/>
      <c r="F88" s="18"/>
      <c r="G88" s="19"/>
      <c r="H88" s="19"/>
      <c r="I88" s="18"/>
      <c r="J88" s="18"/>
      <c r="K88" s="18"/>
      <c r="L88" s="18"/>
      <c r="M88" s="18"/>
      <c r="N88" s="18"/>
      <c r="O88" s="20"/>
    </row>
    <row r="89" customFormat="false" ht="20.1" hidden="false" customHeight="true" outlineLevel="0" collapsed="false">
      <c r="A89" s="65" t="s">
        <v>52</v>
      </c>
      <c r="B89" s="65"/>
      <c r="C89" s="22" t="n">
        <v>448340</v>
      </c>
      <c r="D89" s="66" t="n">
        <v>23112</v>
      </c>
      <c r="E89" s="66" t="n">
        <v>24045</v>
      </c>
      <c r="F89" s="66" t="n">
        <v>29352</v>
      </c>
      <c r="G89" s="67" t="n">
        <v>33445</v>
      </c>
      <c r="H89" s="67" t="n">
        <v>39334</v>
      </c>
      <c r="I89" s="66" t="n">
        <v>46420</v>
      </c>
      <c r="J89" s="66" t="n">
        <v>46906</v>
      </c>
      <c r="K89" s="66" t="n">
        <v>53329</v>
      </c>
      <c r="L89" s="66" t="n">
        <v>51373</v>
      </c>
      <c r="M89" s="66" t="n">
        <v>36983</v>
      </c>
      <c r="N89" s="66" t="n">
        <v>31094</v>
      </c>
      <c r="O89" s="68" t="n">
        <v>32948</v>
      </c>
    </row>
    <row r="90" customFormat="false" ht="15" hidden="false" customHeight="true" outlineLevel="0" collapsed="false">
      <c r="A90" s="69" t="n">
        <v>1</v>
      </c>
      <c r="B90" s="70" t="s">
        <v>21</v>
      </c>
      <c r="C90" s="28" t="n">
        <v>153776</v>
      </c>
      <c r="D90" s="71" t="n">
        <v>10110</v>
      </c>
      <c r="E90" s="71" t="n">
        <v>11140</v>
      </c>
      <c r="F90" s="71" t="n">
        <v>13868</v>
      </c>
      <c r="G90" s="72" t="n">
        <v>13810</v>
      </c>
      <c r="H90" s="72" t="n">
        <v>15021</v>
      </c>
      <c r="I90" s="71" t="n">
        <v>14980</v>
      </c>
      <c r="J90" s="71" t="n">
        <v>14065</v>
      </c>
      <c r="K90" s="71" t="n">
        <v>14927</v>
      </c>
      <c r="L90" s="71" t="n">
        <v>13699</v>
      </c>
      <c r="M90" s="71" t="n">
        <v>11372</v>
      </c>
      <c r="N90" s="71" t="n">
        <v>9520</v>
      </c>
      <c r="O90" s="73" t="n">
        <v>11265</v>
      </c>
    </row>
    <row r="91" customFormat="false" ht="15" hidden="false" customHeight="true" outlineLevel="0" collapsed="false">
      <c r="A91" s="74" t="n">
        <v>2</v>
      </c>
      <c r="B91" s="75" t="s">
        <v>22</v>
      </c>
      <c r="C91" s="33" t="n">
        <v>119634</v>
      </c>
      <c r="D91" s="76" t="n">
        <v>8065</v>
      </c>
      <c r="E91" s="76" t="n">
        <v>9088</v>
      </c>
      <c r="F91" s="76" t="n">
        <v>10107</v>
      </c>
      <c r="G91" s="77" t="n">
        <v>11324</v>
      </c>
      <c r="H91" s="77" t="n">
        <v>12538</v>
      </c>
      <c r="I91" s="76" t="n">
        <v>12114</v>
      </c>
      <c r="J91" s="76" t="n">
        <v>11532</v>
      </c>
      <c r="K91" s="76" t="n">
        <v>11100</v>
      </c>
      <c r="L91" s="76" t="n">
        <v>10537</v>
      </c>
      <c r="M91" s="76" t="n">
        <v>8147</v>
      </c>
      <c r="N91" s="76" t="n">
        <v>7303</v>
      </c>
      <c r="O91" s="78" t="n">
        <v>7779</v>
      </c>
    </row>
    <row r="92" customFormat="false" ht="12.75" hidden="false" customHeight="true" outlineLevel="0" collapsed="false">
      <c r="A92" s="74" t="n">
        <v>3</v>
      </c>
      <c r="B92" s="36" t="s">
        <v>23</v>
      </c>
      <c r="C92" s="37" t="n">
        <v>72011</v>
      </c>
      <c r="D92" s="79" t="n">
        <v>5094</v>
      </c>
      <c r="E92" s="79" t="n">
        <v>6055</v>
      </c>
      <c r="F92" s="79" t="n">
        <v>6503</v>
      </c>
      <c r="G92" s="80" t="n">
        <v>7184</v>
      </c>
      <c r="H92" s="80" t="n">
        <v>7740</v>
      </c>
      <c r="I92" s="79" t="n">
        <v>7308</v>
      </c>
      <c r="J92" s="79" t="n">
        <v>6725</v>
      </c>
      <c r="K92" s="79" t="n">
        <v>6099</v>
      </c>
      <c r="L92" s="79" t="n">
        <v>5693</v>
      </c>
      <c r="M92" s="79" t="n">
        <v>4577</v>
      </c>
      <c r="N92" s="79" t="n">
        <v>4148</v>
      </c>
      <c r="O92" s="81" t="n">
        <v>4886</v>
      </c>
    </row>
    <row r="93" customFormat="false" ht="12.75" hidden="false" customHeight="true" outlineLevel="0" collapsed="false">
      <c r="A93" s="74" t="n">
        <v>4</v>
      </c>
      <c r="B93" s="36" t="s">
        <v>24</v>
      </c>
      <c r="C93" s="37" t="n">
        <v>5265</v>
      </c>
      <c r="D93" s="79" t="n">
        <v>339</v>
      </c>
      <c r="E93" s="79" t="n">
        <v>255</v>
      </c>
      <c r="F93" s="79" t="n">
        <v>173</v>
      </c>
      <c r="G93" s="80" t="n">
        <v>222</v>
      </c>
      <c r="H93" s="80" t="n">
        <v>299</v>
      </c>
      <c r="I93" s="79" t="n">
        <v>332</v>
      </c>
      <c r="J93" s="79" t="n">
        <v>503</v>
      </c>
      <c r="K93" s="79" t="n">
        <v>794</v>
      </c>
      <c r="L93" s="79" t="n">
        <v>739</v>
      </c>
      <c r="M93" s="79" t="n">
        <v>529</v>
      </c>
      <c r="N93" s="79" t="n">
        <v>529</v>
      </c>
      <c r="O93" s="81" t="n">
        <v>548</v>
      </c>
    </row>
    <row r="94" customFormat="false" ht="12.75" hidden="false" customHeight="true" outlineLevel="0" collapsed="false">
      <c r="A94" s="74" t="n">
        <v>5</v>
      </c>
      <c r="B94" s="36" t="s">
        <v>25</v>
      </c>
      <c r="C94" s="37" t="n">
        <v>38469</v>
      </c>
      <c r="D94" s="79" t="n">
        <v>2511</v>
      </c>
      <c r="E94" s="79" t="n">
        <v>2533</v>
      </c>
      <c r="F94" s="79" t="n">
        <v>3143</v>
      </c>
      <c r="G94" s="80" t="n">
        <v>3641</v>
      </c>
      <c r="H94" s="80" t="n">
        <v>4161</v>
      </c>
      <c r="I94" s="79" t="n">
        <v>4103</v>
      </c>
      <c r="J94" s="79" t="n">
        <v>3938</v>
      </c>
      <c r="K94" s="79" t="n">
        <v>3736</v>
      </c>
      <c r="L94" s="79" t="n">
        <v>3523</v>
      </c>
      <c r="M94" s="79" t="n">
        <v>2682</v>
      </c>
      <c r="N94" s="79" t="n">
        <v>2362</v>
      </c>
      <c r="O94" s="81" t="n">
        <v>2136</v>
      </c>
    </row>
    <row r="95" customFormat="false" ht="12.75" hidden="false" customHeight="true" outlineLevel="0" collapsed="false">
      <c r="A95" s="74" t="n">
        <v>6</v>
      </c>
      <c r="B95" s="36" t="s">
        <v>26</v>
      </c>
      <c r="C95" s="37" t="n">
        <v>3889</v>
      </c>
      <c r="D95" s="79" t="n">
        <v>119</v>
      </c>
      <c r="E95" s="79" t="n">
        <v>245</v>
      </c>
      <c r="F95" s="79" t="n">
        <v>288</v>
      </c>
      <c r="G95" s="80" t="n">
        <v>278</v>
      </c>
      <c r="H95" s="80" t="n">
        <v>337</v>
      </c>
      <c r="I95" s="79" t="n">
        <v>371</v>
      </c>
      <c r="J95" s="79" t="n">
        <v>366</v>
      </c>
      <c r="K95" s="79" t="n">
        <v>471</v>
      </c>
      <c r="L95" s="79" t="n">
        <v>582</v>
      </c>
      <c r="M95" s="79" t="n">
        <v>358</v>
      </c>
      <c r="N95" s="79" t="n">
        <v>264</v>
      </c>
      <c r="O95" s="81" t="n">
        <v>209</v>
      </c>
    </row>
    <row r="96" customFormat="false" ht="15" hidden="false" customHeight="true" outlineLevel="0" collapsed="false">
      <c r="A96" s="74" t="n">
        <v>7</v>
      </c>
      <c r="B96" s="82" t="s">
        <v>27</v>
      </c>
      <c r="C96" s="41" t="n">
        <v>34142</v>
      </c>
      <c r="D96" s="83" t="n">
        <v>2046</v>
      </c>
      <c r="E96" s="83" t="n">
        <v>2052</v>
      </c>
      <c r="F96" s="83" t="n">
        <v>3761</v>
      </c>
      <c r="G96" s="84" t="n">
        <v>2486</v>
      </c>
      <c r="H96" s="84" t="n">
        <v>2483</v>
      </c>
      <c r="I96" s="83" t="n">
        <v>2866</v>
      </c>
      <c r="J96" s="83" t="n">
        <v>2534</v>
      </c>
      <c r="K96" s="83" t="n">
        <v>3827</v>
      </c>
      <c r="L96" s="83" t="n">
        <v>3162</v>
      </c>
      <c r="M96" s="83" t="n">
        <v>3225</v>
      </c>
      <c r="N96" s="83" t="n">
        <v>2217</v>
      </c>
      <c r="O96" s="85" t="n">
        <v>3485</v>
      </c>
    </row>
    <row r="97" customFormat="false" ht="15" hidden="false" customHeight="true" outlineLevel="0" collapsed="false">
      <c r="A97" s="69" t="n">
        <v>8</v>
      </c>
      <c r="B97" s="70" t="s">
        <v>28</v>
      </c>
      <c r="C97" s="28" t="n">
        <v>294563</v>
      </c>
      <c r="D97" s="71" t="n">
        <v>13002</v>
      </c>
      <c r="E97" s="71" t="n">
        <v>12905</v>
      </c>
      <c r="F97" s="71" t="n">
        <v>15484</v>
      </c>
      <c r="G97" s="72" t="n">
        <v>19635</v>
      </c>
      <c r="H97" s="72" t="n">
        <v>24313</v>
      </c>
      <c r="I97" s="71" t="n">
        <v>31440</v>
      </c>
      <c r="J97" s="71" t="n">
        <v>32840</v>
      </c>
      <c r="K97" s="71" t="n">
        <v>38402</v>
      </c>
      <c r="L97" s="71" t="n">
        <v>37673</v>
      </c>
      <c r="M97" s="71" t="n">
        <v>25611</v>
      </c>
      <c r="N97" s="71" t="n">
        <v>21574</v>
      </c>
      <c r="O97" s="73" t="n">
        <v>21683</v>
      </c>
    </row>
    <row r="98" customFormat="false" ht="15" hidden="false" customHeight="true" outlineLevel="0" collapsed="false">
      <c r="A98" s="74" t="n">
        <v>9</v>
      </c>
      <c r="B98" s="75" t="s">
        <v>29</v>
      </c>
      <c r="C98" s="33" t="n">
        <v>46418</v>
      </c>
      <c r="D98" s="76" t="n">
        <v>3014</v>
      </c>
      <c r="E98" s="76" t="n">
        <v>2688</v>
      </c>
      <c r="F98" s="76" t="n">
        <v>3023</v>
      </c>
      <c r="G98" s="77" t="n">
        <v>3706</v>
      </c>
      <c r="H98" s="77" t="n">
        <v>4427</v>
      </c>
      <c r="I98" s="76" t="n">
        <v>5285</v>
      </c>
      <c r="J98" s="76" t="n">
        <v>5024</v>
      </c>
      <c r="K98" s="76" t="n">
        <v>4685</v>
      </c>
      <c r="L98" s="76" t="n">
        <v>4299</v>
      </c>
      <c r="M98" s="76" t="n">
        <v>3525</v>
      </c>
      <c r="N98" s="76" t="n">
        <v>3248</v>
      </c>
      <c r="O98" s="78" t="n">
        <v>3494</v>
      </c>
    </row>
    <row r="99" customFormat="false" ht="12.75" hidden="false" customHeight="true" outlineLevel="0" collapsed="false">
      <c r="A99" s="74" t="n">
        <v>10</v>
      </c>
      <c r="B99" s="36" t="s">
        <v>30</v>
      </c>
      <c r="C99" s="37" t="n">
        <v>2169</v>
      </c>
      <c r="D99" s="79" t="n">
        <v>43</v>
      </c>
      <c r="E99" s="79" t="n">
        <v>50</v>
      </c>
      <c r="F99" s="79" t="n">
        <v>38</v>
      </c>
      <c r="G99" s="80" t="n">
        <v>124</v>
      </c>
      <c r="H99" s="80" t="n">
        <v>219</v>
      </c>
      <c r="I99" s="79" t="n">
        <v>306</v>
      </c>
      <c r="J99" s="79" t="n">
        <v>281</v>
      </c>
      <c r="K99" s="79" t="n">
        <v>223</v>
      </c>
      <c r="L99" s="79" t="n">
        <v>271</v>
      </c>
      <c r="M99" s="79" t="n">
        <v>208</v>
      </c>
      <c r="N99" s="79" t="n">
        <v>172</v>
      </c>
      <c r="O99" s="81" t="n">
        <v>234</v>
      </c>
    </row>
    <row r="100" customFormat="false" ht="12.75" hidden="false" customHeight="true" outlineLevel="0" collapsed="false">
      <c r="A100" s="74" t="n">
        <v>11</v>
      </c>
      <c r="B100" s="36" t="s">
        <v>26</v>
      </c>
      <c r="C100" s="37" t="n">
        <v>44249</v>
      </c>
      <c r="D100" s="79" t="n">
        <v>2971</v>
      </c>
      <c r="E100" s="79" t="n">
        <v>2638</v>
      </c>
      <c r="F100" s="79" t="n">
        <v>2985</v>
      </c>
      <c r="G100" s="80" t="n">
        <v>3582</v>
      </c>
      <c r="H100" s="80" t="n">
        <v>4208</v>
      </c>
      <c r="I100" s="79" t="n">
        <v>4979</v>
      </c>
      <c r="J100" s="79" t="n">
        <v>4743</v>
      </c>
      <c r="K100" s="79" t="n">
        <v>4462</v>
      </c>
      <c r="L100" s="79" t="n">
        <v>4027</v>
      </c>
      <c r="M100" s="79" t="n">
        <v>3316</v>
      </c>
      <c r="N100" s="79" t="n">
        <v>3076</v>
      </c>
      <c r="O100" s="81" t="n">
        <v>3260</v>
      </c>
    </row>
    <row r="101" customFormat="false" ht="15" hidden="false" customHeight="true" outlineLevel="0" collapsed="false">
      <c r="A101" s="74" t="n">
        <v>12</v>
      </c>
      <c r="B101" s="36" t="s">
        <v>27</v>
      </c>
      <c r="C101" s="41" t="n">
        <v>248145</v>
      </c>
      <c r="D101" s="83" t="n">
        <v>9988</v>
      </c>
      <c r="E101" s="83" t="n">
        <v>10217</v>
      </c>
      <c r="F101" s="83" t="n">
        <v>12461</v>
      </c>
      <c r="G101" s="84" t="n">
        <v>15929</v>
      </c>
      <c r="H101" s="84" t="n">
        <v>19886</v>
      </c>
      <c r="I101" s="83" t="n">
        <v>26155</v>
      </c>
      <c r="J101" s="83" t="n">
        <v>27816</v>
      </c>
      <c r="K101" s="83" t="n">
        <v>33718</v>
      </c>
      <c r="L101" s="83" t="n">
        <v>33375</v>
      </c>
      <c r="M101" s="83" t="n">
        <v>22086</v>
      </c>
      <c r="N101" s="83" t="n">
        <v>18326</v>
      </c>
      <c r="O101" s="85" t="n">
        <v>18189</v>
      </c>
    </row>
    <row r="102" customFormat="false" ht="12.75" hidden="false" customHeight="true" outlineLevel="0" collapsed="false">
      <c r="A102" s="74" t="n">
        <v>13</v>
      </c>
      <c r="B102" s="36" t="s">
        <v>31</v>
      </c>
      <c r="C102" s="37" t="n">
        <v>236530</v>
      </c>
      <c r="D102" s="79" t="n">
        <v>9649</v>
      </c>
      <c r="E102" s="79" t="n">
        <v>9844</v>
      </c>
      <c r="F102" s="79" t="n">
        <v>11676</v>
      </c>
      <c r="G102" s="80" t="n">
        <v>14867</v>
      </c>
      <c r="H102" s="80" t="n">
        <v>18685</v>
      </c>
      <c r="I102" s="79" t="n">
        <v>24861</v>
      </c>
      <c r="J102" s="79" t="n">
        <v>26594</v>
      </c>
      <c r="K102" s="79" t="n">
        <v>32552</v>
      </c>
      <c r="L102" s="79" t="n">
        <v>32077</v>
      </c>
      <c r="M102" s="79" t="n">
        <v>20987</v>
      </c>
      <c r="N102" s="79" t="n">
        <v>17350</v>
      </c>
      <c r="O102" s="81" t="n">
        <v>17387</v>
      </c>
    </row>
    <row r="103" customFormat="false" ht="12.75" hidden="false" customHeight="true" outlineLevel="0" collapsed="false">
      <c r="A103" s="74" t="n">
        <v>14</v>
      </c>
      <c r="B103" s="36" t="s">
        <v>32</v>
      </c>
      <c r="C103" s="37" t="n">
        <v>11616</v>
      </c>
      <c r="D103" s="79" t="n">
        <v>339</v>
      </c>
      <c r="E103" s="79" t="n">
        <v>373</v>
      </c>
      <c r="F103" s="79" t="n">
        <v>784</v>
      </c>
      <c r="G103" s="80" t="n">
        <v>1062</v>
      </c>
      <c r="H103" s="80" t="n">
        <v>1201</v>
      </c>
      <c r="I103" s="79" t="n">
        <v>1293</v>
      </c>
      <c r="J103" s="79" t="n">
        <v>1222</v>
      </c>
      <c r="K103" s="79" t="n">
        <v>1166</v>
      </c>
      <c r="L103" s="79" t="n">
        <v>1298</v>
      </c>
      <c r="M103" s="79" t="n">
        <v>1099</v>
      </c>
      <c r="N103" s="79" t="n">
        <v>976</v>
      </c>
      <c r="O103" s="81" t="n">
        <v>802</v>
      </c>
    </row>
    <row r="104" customFormat="false" ht="15" hidden="false" customHeight="true" outlineLevel="0" collapsed="false">
      <c r="A104" s="69" t="n">
        <v>15</v>
      </c>
      <c r="B104" s="70" t="s">
        <v>33</v>
      </c>
      <c r="C104" s="28" t="n">
        <v>166052</v>
      </c>
      <c r="D104" s="71" t="n">
        <v>11079</v>
      </c>
      <c r="E104" s="71" t="n">
        <v>11776</v>
      </c>
      <c r="F104" s="71" t="n">
        <v>13130</v>
      </c>
      <c r="G104" s="72" t="n">
        <v>15030</v>
      </c>
      <c r="H104" s="72" t="n">
        <v>16965</v>
      </c>
      <c r="I104" s="71" t="n">
        <v>17399</v>
      </c>
      <c r="J104" s="71" t="n">
        <v>16556</v>
      </c>
      <c r="K104" s="71" t="n">
        <v>15784</v>
      </c>
      <c r="L104" s="71" t="n">
        <v>14836</v>
      </c>
      <c r="M104" s="71" t="n">
        <v>11672</v>
      </c>
      <c r="N104" s="71" t="n">
        <v>10551</v>
      </c>
      <c r="O104" s="73" t="n">
        <v>11274</v>
      </c>
    </row>
    <row r="105" customFormat="false" ht="15" hidden="false" customHeight="true" outlineLevel="0" collapsed="false">
      <c r="A105" s="86" t="n">
        <v>16</v>
      </c>
      <c r="B105" s="87" t="s">
        <v>34</v>
      </c>
      <c r="C105" s="47" t="n">
        <v>282288</v>
      </c>
      <c r="D105" s="88" t="n">
        <v>12034</v>
      </c>
      <c r="E105" s="88" t="n">
        <v>12269</v>
      </c>
      <c r="F105" s="88" t="n">
        <v>16221</v>
      </c>
      <c r="G105" s="89" t="n">
        <v>18414</v>
      </c>
      <c r="H105" s="89" t="n">
        <v>22369</v>
      </c>
      <c r="I105" s="88" t="n">
        <v>29021</v>
      </c>
      <c r="J105" s="88" t="n">
        <v>30350</v>
      </c>
      <c r="K105" s="88" t="n">
        <v>37545</v>
      </c>
      <c r="L105" s="88" t="n">
        <v>36537</v>
      </c>
      <c r="M105" s="88" t="n">
        <v>25311</v>
      </c>
      <c r="N105" s="88" t="n">
        <v>20543</v>
      </c>
      <c r="O105" s="90" t="n">
        <v>21674</v>
      </c>
    </row>
    <row r="106" customFormat="false" ht="20.1" hidden="false" customHeight="true" outlineLevel="0" collapsed="false">
      <c r="A106" s="91" t="s">
        <v>53</v>
      </c>
      <c r="B106" s="91"/>
      <c r="C106" s="22" t="n">
        <v>447910</v>
      </c>
      <c r="D106" s="66" t="n">
        <v>23999</v>
      </c>
      <c r="E106" s="66" t="n">
        <v>26130</v>
      </c>
      <c r="F106" s="66" t="n">
        <v>32456</v>
      </c>
      <c r="G106" s="67" t="n">
        <v>36330</v>
      </c>
      <c r="H106" s="67" t="n">
        <v>39864</v>
      </c>
      <c r="I106" s="66" t="n">
        <v>43965</v>
      </c>
      <c r="J106" s="66" t="n">
        <v>47256</v>
      </c>
      <c r="K106" s="66" t="n">
        <v>48319</v>
      </c>
      <c r="L106" s="66" t="n">
        <v>46069</v>
      </c>
      <c r="M106" s="66" t="n">
        <v>35358</v>
      </c>
      <c r="N106" s="66" t="n">
        <v>32655</v>
      </c>
      <c r="O106" s="68" t="n">
        <v>35509</v>
      </c>
    </row>
    <row r="107" customFormat="false" ht="15" hidden="false" customHeight="true" outlineLevel="0" collapsed="false">
      <c r="A107" s="69" t="n">
        <v>1</v>
      </c>
      <c r="B107" s="70" t="s">
        <v>21</v>
      </c>
      <c r="C107" s="28" t="n">
        <v>169462</v>
      </c>
      <c r="D107" s="71" t="n">
        <v>11625</v>
      </c>
      <c r="E107" s="71" t="n">
        <v>11217</v>
      </c>
      <c r="F107" s="71" t="n">
        <v>13715</v>
      </c>
      <c r="G107" s="72" t="n">
        <v>14433</v>
      </c>
      <c r="H107" s="72" t="n">
        <v>15733</v>
      </c>
      <c r="I107" s="71" t="n">
        <v>16321</v>
      </c>
      <c r="J107" s="71" t="n">
        <v>15769</v>
      </c>
      <c r="K107" s="71" t="n">
        <v>16595</v>
      </c>
      <c r="L107" s="71" t="n">
        <v>15613</v>
      </c>
      <c r="M107" s="71" t="n">
        <v>12914</v>
      </c>
      <c r="N107" s="71" t="n">
        <v>11801</v>
      </c>
      <c r="O107" s="73" t="n">
        <v>13725</v>
      </c>
    </row>
    <row r="108" customFormat="false" ht="15" hidden="false" customHeight="true" outlineLevel="0" collapsed="false">
      <c r="A108" s="74" t="n">
        <v>2</v>
      </c>
      <c r="B108" s="75" t="s">
        <v>22</v>
      </c>
      <c r="C108" s="33" t="n">
        <v>150023</v>
      </c>
      <c r="D108" s="76" t="n">
        <v>11059</v>
      </c>
      <c r="E108" s="76" t="n">
        <v>10280</v>
      </c>
      <c r="F108" s="76" t="n">
        <v>11175</v>
      </c>
      <c r="G108" s="77" t="n">
        <v>12875</v>
      </c>
      <c r="H108" s="77" t="n">
        <v>14351</v>
      </c>
      <c r="I108" s="76" t="n">
        <v>14601</v>
      </c>
      <c r="J108" s="76" t="n">
        <v>14440</v>
      </c>
      <c r="K108" s="76" t="n">
        <v>13935</v>
      </c>
      <c r="L108" s="76" t="n">
        <v>13833</v>
      </c>
      <c r="M108" s="76" t="n">
        <v>10945</v>
      </c>
      <c r="N108" s="76" t="n">
        <v>10785</v>
      </c>
      <c r="O108" s="78" t="n">
        <v>11744</v>
      </c>
    </row>
    <row r="109" customFormat="false" ht="12.75" hidden="false" customHeight="true" outlineLevel="0" collapsed="false">
      <c r="A109" s="74" t="n">
        <v>3</v>
      </c>
      <c r="B109" s="36" t="s">
        <v>23</v>
      </c>
      <c r="C109" s="37" t="n">
        <v>88089</v>
      </c>
      <c r="D109" s="79" t="n">
        <v>6640</v>
      </c>
      <c r="E109" s="79" t="n">
        <v>6953</v>
      </c>
      <c r="F109" s="79" t="n">
        <v>7597</v>
      </c>
      <c r="G109" s="80" t="n">
        <v>8229</v>
      </c>
      <c r="H109" s="80" t="n">
        <v>8516</v>
      </c>
      <c r="I109" s="79" t="n">
        <v>8308</v>
      </c>
      <c r="J109" s="79" t="n">
        <v>7905</v>
      </c>
      <c r="K109" s="79" t="n">
        <v>7610</v>
      </c>
      <c r="L109" s="79" t="n">
        <v>7657</v>
      </c>
      <c r="M109" s="79" t="n">
        <v>6043</v>
      </c>
      <c r="N109" s="79" t="n">
        <v>5735</v>
      </c>
      <c r="O109" s="81" t="n">
        <v>6897</v>
      </c>
    </row>
    <row r="110" customFormat="false" ht="12.75" hidden="false" customHeight="true" outlineLevel="0" collapsed="false">
      <c r="A110" s="74" t="n">
        <v>4</v>
      </c>
      <c r="B110" s="36" t="s">
        <v>24</v>
      </c>
      <c r="C110" s="37" t="n">
        <v>10882</v>
      </c>
      <c r="D110" s="79" t="n">
        <v>668</v>
      </c>
      <c r="E110" s="79" t="n">
        <v>827</v>
      </c>
      <c r="F110" s="79" t="n">
        <v>1002</v>
      </c>
      <c r="G110" s="80" t="n">
        <v>1156</v>
      </c>
      <c r="H110" s="80" t="n">
        <v>1376</v>
      </c>
      <c r="I110" s="79" t="n">
        <v>1406</v>
      </c>
      <c r="J110" s="79" t="n">
        <v>1123</v>
      </c>
      <c r="K110" s="79" t="n">
        <v>1062</v>
      </c>
      <c r="L110" s="79" t="n">
        <v>704</v>
      </c>
      <c r="M110" s="79" t="n">
        <v>439</v>
      </c>
      <c r="N110" s="79" t="n">
        <v>523</v>
      </c>
      <c r="O110" s="81" t="n">
        <v>595</v>
      </c>
    </row>
    <row r="111" customFormat="false" ht="12.75" hidden="false" customHeight="true" outlineLevel="0" collapsed="false">
      <c r="A111" s="74" t="n">
        <v>5</v>
      </c>
      <c r="B111" s="36" t="s">
        <v>25</v>
      </c>
      <c r="C111" s="37" t="n">
        <v>47426</v>
      </c>
      <c r="D111" s="79" t="n">
        <v>3466</v>
      </c>
      <c r="E111" s="79" t="n">
        <v>2177</v>
      </c>
      <c r="F111" s="79" t="n">
        <v>2380</v>
      </c>
      <c r="G111" s="80" t="n">
        <v>3271</v>
      </c>
      <c r="H111" s="80" t="n">
        <v>4209</v>
      </c>
      <c r="I111" s="79" t="n">
        <v>4459</v>
      </c>
      <c r="J111" s="79" t="n">
        <v>4857</v>
      </c>
      <c r="K111" s="79" t="n">
        <v>4841</v>
      </c>
      <c r="L111" s="79" t="n">
        <v>5229</v>
      </c>
      <c r="M111" s="79" t="n">
        <v>4271</v>
      </c>
      <c r="N111" s="79" t="n">
        <v>4311</v>
      </c>
      <c r="O111" s="81" t="n">
        <v>3955</v>
      </c>
    </row>
    <row r="112" customFormat="false" ht="12.75" hidden="false" customHeight="true" outlineLevel="0" collapsed="false">
      <c r="A112" s="74" t="n">
        <v>6</v>
      </c>
      <c r="B112" s="36" t="s">
        <v>26</v>
      </c>
      <c r="C112" s="37" t="n">
        <v>3625</v>
      </c>
      <c r="D112" s="79" t="n">
        <v>284</v>
      </c>
      <c r="E112" s="79" t="n">
        <v>322</v>
      </c>
      <c r="F112" s="79" t="n">
        <v>195</v>
      </c>
      <c r="G112" s="80" t="n">
        <v>219</v>
      </c>
      <c r="H112" s="80" t="n">
        <v>250</v>
      </c>
      <c r="I112" s="79" t="n">
        <v>428</v>
      </c>
      <c r="J112" s="79" t="n">
        <v>556</v>
      </c>
      <c r="K112" s="79" t="n">
        <v>422</v>
      </c>
      <c r="L112" s="79" t="n">
        <v>243</v>
      </c>
      <c r="M112" s="79" t="n">
        <v>193</v>
      </c>
      <c r="N112" s="79" t="n">
        <v>216</v>
      </c>
      <c r="O112" s="81" t="n">
        <v>297</v>
      </c>
    </row>
    <row r="113" customFormat="false" ht="15" hidden="false" customHeight="true" outlineLevel="0" collapsed="false">
      <c r="A113" s="74" t="n">
        <v>7</v>
      </c>
      <c r="B113" s="36" t="s">
        <v>27</v>
      </c>
      <c r="C113" s="41" t="n">
        <v>19439</v>
      </c>
      <c r="D113" s="83" t="n">
        <v>566</v>
      </c>
      <c r="E113" s="83" t="n">
        <v>937</v>
      </c>
      <c r="F113" s="83" t="n">
        <v>2540</v>
      </c>
      <c r="G113" s="84" t="n">
        <v>1558</v>
      </c>
      <c r="H113" s="84" t="n">
        <v>1381</v>
      </c>
      <c r="I113" s="83" t="n">
        <v>1720</v>
      </c>
      <c r="J113" s="83" t="n">
        <v>1329</v>
      </c>
      <c r="K113" s="83" t="n">
        <v>2661</v>
      </c>
      <c r="L113" s="83" t="n">
        <v>1780</v>
      </c>
      <c r="M113" s="83" t="n">
        <v>1969</v>
      </c>
      <c r="N113" s="83" t="n">
        <v>1016</v>
      </c>
      <c r="O113" s="85" t="n">
        <v>1981</v>
      </c>
    </row>
    <row r="114" customFormat="false" ht="15" hidden="false" customHeight="true" outlineLevel="0" collapsed="false">
      <c r="A114" s="69" t="n">
        <v>8</v>
      </c>
      <c r="B114" s="70" t="s">
        <v>28</v>
      </c>
      <c r="C114" s="28" t="n">
        <v>278448</v>
      </c>
      <c r="D114" s="71" t="n">
        <v>12373</v>
      </c>
      <c r="E114" s="71" t="n">
        <v>14913</v>
      </c>
      <c r="F114" s="71" t="n">
        <v>18740</v>
      </c>
      <c r="G114" s="72" t="n">
        <v>21897</v>
      </c>
      <c r="H114" s="72" t="n">
        <v>24132</v>
      </c>
      <c r="I114" s="71" t="n">
        <v>27644</v>
      </c>
      <c r="J114" s="71" t="n">
        <v>31487</v>
      </c>
      <c r="K114" s="71" t="n">
        <v>31724</v>
      </c>
      <c r="L114" s="71" t="n">
        <v>30456</v>
      </c>
      <c r="M114" s="71" t="n">
        <v>22444</v>
      </c>
      <c r="N114" s="71" t="n">
        <v>20854</v>
      </c>
      <c r="O114" s="73" t="n">
        <v>21784</v>
      </c>
    </row>
    <row r="115" customFormat="false" ht="15" hidden="false" customHeight="true" outlineLevel="0" collapsed="false">
      <c r="A115" s="74" t="n">
        <v>9</v>
      </c>
      <c r="B115" s="75" t="s">
        <v>29</v>
      </c>
      <c r="C115" s="33" t="n">
        <v>46469</v>
      </c>
      <c r="D115" s="76" t="n">
        <v>3377</v>
      </c>
      <c r="E115" s="76" t="n">
        <v>3264</v>
      </c>
      <c r="F115" s="76" t="n">
        <v>3489</v>
      </c>
      <c r="G115" s="77" t="n">
        <v>3858</v>
      </c>
      <c r="H115" s="77" t="n">
        <v>3901</v>
      </c>
      <c r="I115" s="76" t="n">
        <v>4253</v>
      </c>
      <c r="J115" s="76" t="n">
        <v>4344</v>
      </c>
      <c r="K115" s="76" t="n">
        <v>4413</v>
      </c>
      <c r="L115" s="76" t="n">
        <v>4393</v>
      </c>
      <c r="M115" s="76" t="n">
        <v>3480</v>
      </c>
      <c r="N115" s="76" t="n">
        <v>3507</v>
      </c>
      <c r="O115" s="78" t="n">
        <v>4188</v>
      </c>
    </row>
    <row r="116" customFormat="false" ht="12.75" hidden="false" customHeight="true" outlineLevel="0" collapsed="false">
      <c r="A116" s="74" t="n">
        <v>10</v>
      </c>
      <c r="B116" s="36" t="s">
        <v>30</v>
      </c>
      <c r="C116" s="37" t="n">
        <v>3253</v>
      </c>
      <c r="D116" s="79" t="n">
        <v>141</v>
      </c>
      <c r="E116" s="79" t="n">
        <v>179</v>
      </c>
      <c r="F116" s="79" t="n">
        <v>176</v>
      </c>
      <c r="G116" s="80" t="n">
        <v>269</v>
      </c>
      <c r="H116" s="80" t="n">
        <v>283</v>
      </c>
      <c r="I116" s="79" t="n">
        <v>345</v>
      </c>
      <c r="J116" s="79" t="n">
        <v>376</v>
      </c>
      <c r="K116" s="79" t="n">
        <v>407</v>
      </c>
      <c r="L116" s="79" t="n">
        <v>378</v>
      </c>
      <c r="M116" s="79" t="n">
        <v>275</v>
      </c>
      <c r="N116" s="79" t="n">
        <v>225</v>
      </c>
      <c r="O116" s="81" t="n">
        <v>199</v>
      </c>
    </row>
    <row r="117" customFormat="false" ht="12.75" hidden="false" customHeight="true" outlineLevel="0" collapsed="false">
      <c r="A117" s="74" t="n">
        <v>11</v>
      </c>
      <c r="B117" s="36" t="s">
        <v>26</v>
      </c>
      <c r="C117" s="37" t="n">
        <v>43216</v>
      </c>
      <c r="D117" s="79" t="n">
        <v>3236</v>
      </c>
      <c r="E117" s="79" t="n">
        <v>3085</v>
      </c>
      <c r="F117" s="79" t="n">
        <v>3314</v>
      </c>
      <c r="G117" s="80" t="n">
        <v>3589</v>
      </c>
      <c r="H117" s="80" t="n">
        <v>3619</v>
      </c>
      <c r="I117" s="79" t="n">
        <v>3908</v>
      </c>
      <c r="J117" s="79" t="n">
        <v>3968</v>
      </c>
      <c r="K117" s="79" t="n">
        <v>4006</v>
      </c>
      <c r="L117" s="79" t="n">
        <v>4015</v>
      </c>
      <c r="M117" s="79" t="n">
        <v>3205</v>
      </c>
      <c r="N117" s="79" t="n">
        <v>3282</v>
      </c>
      <c r="O117" s="81" t="n">
        <v>3989</v>
      </c>
    </row>
    <row r="118" customFormat="false" ht="15" hidden="false" customHeight="true" outlineLevel="0" collapsed="false">
      <c r="A118" s="74" t="n">
        <v>12</v>
      </c>
      <c r="B118" s="36" t="s">
        <v>27</v>
      </c>
      <c r="C118" s="41" t="n">
        <v>231979</v>
      </c>
      <c r="D118" s="83" t="n">
        <v>8996</v>
      </c>
      <c r="E118" s="83" t="n">
        <v>11649</v>
      </c>
      <c r="F118" s="83" t="n">
        <v>15251</v>
      </c>
      <c r="G118" s="84" t="n">
        <v>18039</v>
      </c>
      <c r="H118" s="84" t="n">
        <v>20231</v>
      </c>
      <c r="I118" s="83" t="n">
        <v>23391</v>
      </c>
      <c r="J118" s="83" t="n">
        <v>27142</v>
      </c>
      <c r="K118" s="83" t="n">
        <v>27311</v>
      </c>
      <c r="L118" s="83" t="n">
        <v>26063</v>
      </c>
      <c r="M118" s="83" t="n">
        <v>18963</v>
      </c>
      <c r="N118" s="83" t="n">
        <v>17347</v>
      </c>
      <c r="O118" s="85" t="n">
        <v>17595</v>
      </c>
    </row>
    <row r="119" customFormat="false" ht="12.75" hidden="false" customHeight="true" outlineLevel="0" collapsed="false">
      <c r="A119" s="74" t="n">
        <v>13</v>
      </c>
      <c r="B119" s="36" t="s">
        <v>31</v>
      </c>
      <c r="C119" s="37" t="n">
        <v>204680</v>
      </c>
      <c r="D119" s="79" t="n">
        <v>8017</v>
      </c>
      <c r="E119" s="79" t="n">
        <v>10602</v>
      </c>
      <c r="F119" s="79" t="n">
        <v>13898</v>
      </c>
      <c r="G119" s="80" t="n">
        <v>16374</v>
      </c>
      <c r="H119" s="80" t="n">
        <v>18249</v>
      </c>
      <c r="I119" s="79" t="n">
        <v>20945</v>
      </c>
      <c r="J119" s="79" t="n">
        <v>23945</v>
      </c>
      <c r="K119" s="79" t="n">
        <v>23432</v>
      </c>
      <c r="L119" s="79" t="n">
        <v>22949</v>
      </c>
      <c r="M119" s="79" t="n">
        <v>16584</v>
      </c>
      <c r="N119" s="79" t="n">
        <v>14990</v>
      </c>
      <c r="O119" s="81" t="n">
        <v>14696</v>
      </c>
    </row>
    <row r="120" customFormat="false" ht="12.75" hidden="false" customHeight="true" outlineLevel="0" collapsed="false">
      <c r="A120" s="74" t="n">
        <v>14</v>
      </c>
      <c r="B120" s="36" t="s">
        <v>32</v>
      </c>
      <c r="C120" s="37" t="n">
        <v>27298</v>
      </c>
      <c r="D120" s="79" t="n">
        <v>979</v>
      </c>
      <c r="E120" s="79" t="n">
        <v>1047</v>
      </c>
      <c r="F120" s="79" t="n">
        <v>1353</v>
      </c>
      <c r="G120" s="80" t="n">
        <v>1665</v>
      </c>
      <c r="H120" s="80" t="n">
        <v>1981</v>
      </c>
      <c r="I120" s="79" t="n">
        <v>2447</v>
      </c>
      <c r="J120" s="79" t="n">
        <v>3197</v>
      </c>
      <c r="K120" s="79" t="n">
        <v>3879</v>
      </c>
      <c r="L120" s="79" t="n">
        <v>3114</v>
      </c>
      <c r="M120" s="79" t="n">
        <v>2380</v>
      </c>
      <c r="N120" s="79" t="n">
        <v>2358</v>
      </c>
      <c r="O120" s="81" t="n">
        <v>2899</v>
      </c>
    </row>
    <row r="121" customFormat="false" ht="15" hidden="false" customHeight="true" outlineLevel="0" collapsed="false">
      <c r="A121" s="69" t="n">
        <v>15</v>
      </c>
      <c r="B121" s="70" t="s">
        <v>33</v>
      </c>
      <c r="C121" s="28" t="n">
        <v>196492</v>
      </c>
      <c r="D121" s="71" t="n">
        <v>14437</v>
      </c>
      <c r="E121" s="71" t="n">
        <v>13544</v>
      </c>
      <c r="F121" s="71" t="n">
        <v>14664</v>
      </c>
      <c r="G121" s="72" t="n">
        <v>16733</v>
      </c>
      <c r="H121" s="72" t="n">
        <v>18252</v>
      </c>
      <c r="I121" s="71" t="n">
        <v>18854</v>
      </c>
      <c r="J121" s="71" t="n">
        <v>18785</v>
      </c>
      <c r="K121" s="71" t="n">
        <v>18348</v>
      </c>
      <c r="L121" s="71" t="n">
        <v>18226</v>
      </c>
      <c r="M121" s="71" t="n">
        <v>14425</v>
      </c>
      <c r="N121" s="71" t="n">
        <v>14292</v>
      </c>
      <c r="O121" s="73" t="n">
        <v>15932</v>
      </c>
    </row>
    <row r="122" customFormat="false" ht="15" hidden="false" customHeight="true" outlineLevel="0" collapsed="false">
      <c r="A122" s="92" t="n">
        <v>16</v>
      </c>
      <c r="B122" s="93" t="s">
        <v>34</v>
      </c>
      <c r="C122" s="53" t="n">
        <v>251417</v>
      </c>
      <c r="D122" s="94" t="n">
        <v>9562</v>
      </c>
      <c r="E122" s="94" t="n">
        <v>12586</v>
      </c>
      <c r="F122" s="94" t="n">
        <v>17791</v>
      </c>
      <c r="G122" s="95" t="n">
        <v>19597</v>
      </c>
      <c r="H122" s="95" t="n">
        <v>21612</v>
      </c>
      <c r="I122" s="94" t="n">
        <v>25111</v>
      </c>
      <c r="J122" s="94" t="n">
        <v>28471</v>
      </c>
      <c r="K122" s="94" t="n">
        <v>29972</v>
      </c>
      <c r="L122" s="94" t="n">
        <v>27843</v>
      </c>
      <c r="M122" s="94" t="n">
        <v>20933</v>
      </c>
      <c r="N122" s="94" t="n">
        <v>18363</v>
      </c>
      <c r="O122" s="96" t="n">
        <v>19576</v>
      </c>
    </row>
    <row r="124" customFormat="false" ht="17.25" hidden="false" customHeight="false" outlineLevel="0" collapsed="false">
      <c r="A124" s="57" t="s">
        <v>0</v>
      </c>
    </row>
    <row r="125" customFormat="false" ht="12.75" hidden="false" customHeight="true" outlineLevel="0" collapsed="false"/>
    <row r="126" customFormat="false" ht="17.25" hidden="false" customHeight="true" outlineLevel="0" collapsed="false">
      <c r="B126" s="57" t="s">
        <v>49</v>
      </c>
      <c r="O126" s="58" t="s">
        <v>2</v>
      </c>
    </row>
    <row r="127" customFormat="false" ht="12.75" hidden="false" customHeight="true" outlineLevel="0" collapsed="false">
      <c r="A127" s="59"/>
      <c r="B127" s="60" t="s">
        <v>3</v>
      </c>
      <c r="C127" s="7"/>
      <c r="D127" s="8" t="str">
        <f aca="false">D4</f>
        <v>26年</v>
      </c>
      <c r="E127" s="9"/>
      <c r="F127" s="9"/>
      <c r="G127" s="7"/>
      <c r="H127" s="7"/>
      <c r="I127" s="9"/>
      <c r="J127" s="9"/>
      <c r="K127" s="9"/>
      <c r="L127" s="9"/>
      <c r="M127" s="8" t="str">
        <f aca="false">M4</f>
        <v>27年</v>
      </c>
      <c r="N127" s="9"/>
      <c r="O127" s="10"/>
    </row>
    <row r="128" customFormat="false" ht="12.75" hidden="false" customHeight="true" outlineLevel="0" collapsed="false">
      <c r="A128" s="61"/>
      <c r="B128" s="62"/>
      <c r="C128" s="15" t="str">
        <f aca="false">C5</f>
        <v>26年度計</v>
      </c>
      <c r="D128" s="14" t="s">
        <v>7</v>
      </c>
      <c r="E128" s="14" t="s">
        <v>8</v>
      </c>
      <c r="F128" s="14" t="s">
        <v>9</v>
      </c>
      <c r="G128" s="15" t="s">
        <v>10</v>
      </c>
      <c r="H128" s="15" t="s">
        <v>11</v>
      </c>
      <c r="I128" s="14" t="s">
        <v>12</v>
      </c>
      <c r="J128" s="14" t="s">
        <v>13</v>
      </c>
      <c r="K128" s="14" t="s">
        <v>14</v>
      </c>
      <c r="L128" s="14" t="s">
        <v>15</v>
      </c>
      <c r="M128" s="14" t="s">
        <v>16</v>
      </c>
      <c r="N128" s="14" t="s">
        <v>17</v>
      </c>
      <c r="O128" s="16" t="s">
        <v>18</v>
      </c>
    </row>
    <row r="129" customFormat="false" ht="12.75" hidden="false" customHeight="true" outlineLevel="0" collapsed="false">
      <c r="A129" s="63" t="s">
        <v>47</v>
      </c>
      <c r="B129" s="64"/>
      <c r="C129" s="19"/>
      <c r="D129" s="18"/>
      <c r="E129" s="18"/>
      <c r="F129" s="18"/>
      <c r="G129" s="19"/>
      <c r="H129" s="19"/>
      <c r="I129" s="18"/>
      <c r="J129" s="18"/>
      <c r="K129" s="18"/>
      <c r="L129" s="18"/>
      <c r="M129" s="18"/>
      <c r="N129" s="18"/>
      <c r="O129" s="20"/>
    </row>
    <row r="130" customFormat="false" ht="20.1" hidden="false" customHeight="true" outlineLevel="0" collapsed="false">
      <c r="A130" s="65" t="s">
        <v>54</v>
      </c>
      <c r="B130" s="65"/>
      <c r="C130" s="22" t="n">
        <v>1628814</v>
      </c>
      <c r="D130" s="66" t="n">
        <v>101368</v>
      </c>
      <c r="E130" s="66" t="n">
        <v>91027</v>
      </c>
      <c r="F130" s="66" t="n">
        <v>101130</v>
      </c>
      <c r="G130" s="67" t="n">
        <v>109220</v>
      </c>
      <c r="H130" s="67" t="n">
        <v>119993</v>
      </c>
      <c r="I130" s="66" t="n">
        <v>141589</v>
      </c>
      <c r="J130" s="66" t="n">
        <v>144991</v>
      </c>
      <c r="K130" s="66" t="n">
        <v>168324</v>
      </c>
      <c r="L130" s="66" t="n">
        <v>165036</v>
      </c>
      <c r="M130" s="66" t="n">
        <v>145707</v>
      </c>
      <c r="N130" s="66" t="n">
        <v>158516</v>
      </c>
      <c r="O130" s="68" t="n">
        <v>181914</v>
      </c>
    </row>
    <row r="131" customFormat="false" ht="15" hidden="false" customHeight="true" outlineLevel="0" collapsed="false">
      <c r="A131" s="69" t="n">
        <v>1</v>
      </c>
      <c r="B131" s="70" t="s">
        <v>21</v>
      </c>
      <c r="C131" s="28" t="n">
        <v>667935</v>
      </c>
      <c r="D131" s="71" t="n">
        <v>45640</v>
      </c>
      <c r="E131" s="71" t="n">
        <v>44889</v>
      </c>
      <c r="F131" s="71" t="n">
        <v>52767</v>
      </c>
      <c r="G131" s="72" t="n">
        <v>54961</v>
      </c>
      <c r="H131" s="72" t="n">
        <v>53759</v>
      </c>
      <c r="I131" s="71" t="n">
        <v>60454</v>
      </c>
      <c r="J131" s="71" t="n">
        <v>55460</v>
      </c>
      <c r="K131" s="71" t="n">
        <v>58147</v>
      </c>
      <c r="L131" s="71" t="n">
        <v>61751</v>
      </c>
      <c r="M131" s="71" t="n">
        <v>54121</v>
      </c>
      <c r="N131" s="71" t="n">
        <v>52923</v>
      </c>
      <c r="O131" s="73" t="n">
        <v>73065</v>
      </c>
    </row>
    <row r="132" customFormat="false" ht="15" hidden="false" customHeight="true" outlineLevel="0" collapsed="false">
      <c r="A132" s="74" t="n">
        <v>2</v>
      </c>
      <c r="B132" s="75" t="s">
        <v>22</v>
      </c>
      <c r="C132" s="33" t="n">
        <v>419460</v>
      </c>
      <c r="D132" s="76" t="n">
        <v>33200</v>
      </c>
      <c r="E132" s="76" t="n">
        <v>32248</v>
      </c>
      <c r="F132" s="76" t="n">
        <v>34499</v>
      </c>
      <c r="G132" s="77" t="n">
        <v>36378</v>
      </c>
      <c r="H132" s="77" t="n">
        <v>37142</v>
      </c>
      <c r="I132" s="76" t="n">
        <v>36114</v>
      </c>
      <c r="J132" s="76" t="n">
        <v>35216</v>
      </c>
      <c r="K132" s="76" t="n">
        <v>35661</v>
      </c>
      <c r="L132" s="76" t="n">
        <v>37847</v>
      </c>
      <c r="M132" s="76" t="n">
        <v>32753</v>
      </c>
      <c r="N132" s="76" t="n">
        <v>33175</v>
      </c>
      <c r="O132" s="78" t="n">
        <v>35227</v>
      </c>
    </row>
    <row r="133" customFormat="false" ht="12.75" hidden="false" customHeight="true" outlineLevel="0" collapsed="false">
      <c r="A133" s="74" t="n">
        <v>3</v>
      </c>
      <c r="B133" s="36" t="s">
        <v>23</v>
      </c>
      <c r="C133" s="37" t="n">
        <v>256139</v>
      </c>
      <c r="D133" s="79" t="n">
        <v>20666</v>
      </c>
      <c r="E133" s="79" t="n">
        <v>19639</v>
      </c>
      <c r="F133" s="79" t="n">
        <v>20806</v>
      </c>
      <c r="G133" s="80" t="n">
        <v>21813</v>
      </c>
      <c r="H133" s="80" t="n">
        <v>21701</v>
      </c>
      <c r="I133" s="79" t="n">
        <v>21425</v>
      </c>
      <c r="J133" s="79" t="n">
        <v>21039</v>
      </c>
      <c r="K133" s="79" t="n">
        <v>21796</v>
      </c>
      <c r="L133" s="79" t="n">
        <v>23558</v>
      </c>
      <c r="M133" s="79" t="n">
        <v>20639</v>
      </c>
      <c r="N133" s="79" t="n">
        <v>20748</v>
      </c>
      <c r="O133" s="81" t="n">
        <v>22310</v>
      </c>
    </row>
    <row r="134" customFormat="false" ht="12.75" hidden="false" customHeight="true" outlineLevel="0" collapsed="false">
      <c r="A134" s="74" t="n">
        <v>4</v>
      </c>
      <c r="B134" s="36" t="s">
        <v>24</v>
      </c>
      <c r="C134" s="37" t="n">
        <v>48104</v>
      </c>
      <c r="D134" s="79" t="n">
        <v>3609</v>
      </c>
      <c r="E134" s="79" t="n">
        <v>3633</v>
      </c>
      <c r="F134" s="79" t="n">
        <v>3702</v>
      </c>
      <c r="G134" s="80" t="n">
        <v>3523</v>
      </c>
      <c r="H134" s="80" t="n">
        <v>3487</v>
      </c>
      <c r="I134" s="79" t="n">
        <v>3229</v>
      </c>
      <c r="J134" s="79" t="n">
        <v>3950</v>
      </c>
      <c r="K134" s="79" t="n">
        <v>4173</v>
      </c>
      <c r="L134" s="79" t="n">
        <v>5062</v>
      </c>
      <c r="M134" s="79" t="n">
        <v>4336</v>
      </c>
      <c r="N134" s="79" t="n">
        <v>4427</v>
      </c>
      <c r="O134" s="81" t="n">
        <v>4975</v>
      </c>
    </row>
    <row r="135" customFormat="false" ht="12.75" hidden="false" customHeight="true" outlineLevel="0" collapsed="false">
      <c r="A135" s="74" t="n">
        <v>5</v>
      </c>
      <c r="B135" s="36" t="s">
        <v>25</v>
      </c>
      <c r="C135" s="37" t="n">
        <v>102436</v>
      </c>
      <c r="D135" s="79" t="n">
        <v>8049</v>
      </c>
      <c r="E135" s="79" t="n">
        <v>8189</v>
      </c>
      <c r="F135" s="79" t="n">
        <v>8777</v>
      </c>
      <c r="G135" s="80" t="n">
        <v>9288</v>
      </c>
      <c r="H135" s="80" t="n">
        <v>10513</v>
      </c>
      <c r="I135" s="79" t="n">
        <v>10552</v>
      </c>
      <c r="J135" s="79" t="n">
        <v>9374</v>
      </c>
      <c r="K135" s="79" t="n">
        <v>8837</v>
      </c>
      <c r="L135" s="79" t="n">
        <v>8227</v>
      </c>
      <c r="M135" s="79" t="n">
        <v>6837</v>
      </c>
      <c r="N135" s="79" t="n">
        <v>6964</v>
      </c>
      <c r="O135" s="81" t="n">
        <v>6829</v>
      </c>
    </row>
    <row r="136" customFormat="false" ht="12.75" hidden="false" customHeight="true" outlineLevel="0" collapsed="false">
      <c r="A136" s="74" t="n">
        <v>6</v>
      </c>
      <c r="B136" s="36" t="s">
        <v>26</v>
      </c>
      <c r="C136" s="37" t="n">
        <v>12781</v>
      </c>
      <c r="D136" s="79" t="n">
        <v>876</v>
      </c>
      <c r="E136" s="79" t="n">
        <v>787</v>
      </c>
      <c r="F136" s="79" t="n">
        <v>1214</v>
      </c>
      <c r="G136" s="80" t="n">
        <v>1754</v>
      </c>
      <c r="H136" s="80" t="n">
        <v>1442</v>
      </c>
      <c r="I136" s="79" t="n">
        <v>908</v>
      </c>
      <c r="J136" s="79" t="n">
        <v>853</v>
      </c>
      <c r="K136" s="79" t="n">
        <v>855</v>
      </c>
      <c r="L136" s="79" t="n">
        <v>1000</v>
      </c>
      <c r="M136" s="79" t="n">
        <v>942</v>
      </c>
      <c r="N136" s="79" t="n">
        <v>1037</v>
      </c>
      <c r="O136" s="81" t="n">
        <v>1113</v>
      </c>
    </row>
    <row r="137" customFormat="false" ht="15" hidden="false" customHeight="true" outlineLevel="0" collapsed="false">
      <c r="A137" s="74" t="n">
        <v>7</v>
      </c>
      <c r="B137" s="82" t="s">
        <v>27</v>
      </c>
      <c r="C137" s="41" t="n">
        <v>248475</v>
      </c>
      <c r="D137" s="83" t="n">
        <v>12440</v>
      </c>
      <c r="E137" s="83" t="n">
        <v>12641</v>
      </c>
      <c r="F137" s="83" t="n">
        <v>18267</v>
      </c>
      <c r="G137" s="84" t="n">
        <v>18583</v>
      </c>
      <c r="H137" s="84" t="n">
        <v>16617</v>
      </c>
      <c r="I137" s="83" t="n">
        <v>24339</v>
      </c>
      <c r="J137" s="83" t="n">
        <v>20244</v>
      </c>
      <c r="K137" s="83" t="n">
        <v>22486</v>
      </c>
      <c r="L137" s="83" t="n">
        <v>23904</v>
      </c>
      <c r="M137" s="83" t="n">
        <v>21368</v>
      </c>
      <c r="N137" s="83" t="n">
        <v>19748</v>
      </c>
      <c r="O137" s="85" t="n">
        <v>37838</v>
      </c>
    </row>
    <row r="138" customFormat="false" ht="15" hidden="false" customHeight="true" outlineLevel="0" collapsed="false">
      <c r="A138" s="69" t="n">
        <v>8</v>
      </c>
      <c r="B138" s="70" t="s">
        <v>28</v>
      </c>
      <c r="C138" s="28" t="n">
        <v>960879</v>
      </c>
      <c r="D138" s="71" t="n">
        <v>55727</v>
      </c>
      <c r="E138" s="71" t="n">
        <v>46138</v>
      </c>
      <c r="F138" s="71" t="n">
        <v>48363</v>
      </c>
      <c r="G138" s="72" t="n">
        <v>54259</v>
      </c>
      <c r="H138" s="72" t="n">
        <v>66234</v>
      </c>
      <c r="I138" s="71" t="n">
        <v>81136</v>
      </c>
      <c r="J138" s="71" t="n">
        <v>89531</v>
      </c>
      <c r="K138" s="71" t="n">
        <v>110177</v>
      </c>
      <c r="L138" s="71" t="n">
        <v>103285</v>
      </c>
      <c r="M138" s="71" t="n">
        <v>91586</v>
      </c>
      <c r="N138" s="71" t="n">
        <v>105593</v>
      </c>
      <c r="O138" s="73" t="n">
        <v>108849</v>
      </c>
    </row>
    <row r="139" customFormat="false" ht="15" hidden="false" customHeight="true" outlineLevel="0" collapsed="false">
      <c r="A139" s="74" t="n">
        <v>9</v>
      </c>
      <c r="B139" s="75" t="s">
        <v>29</v>
      </c>
      <c r="C139" s="33" t="n">
        <v>153732</v>
      </c>
      <c r="D139" s="76" t="n">
        <v>8931</v>
      </c>
      <c r="E139" s="76" t="n">
        <v>8391</v>
      </c>
      <c r="F139" s="76" t="n">
        <v>8909</v>
      </c>
      <c r="G139" s="77" t="n">
        <v>10021</v>
      </c>
      <c r="H139" s="77" t="n">
        <v>11550</v>
      </c>
      <c r="I139" s="76" t="n">
        <v>13665</v>
      </c>
      <c r="J139" s="76" t="n">
        <v>15651</v>
      </c>
      <c r="K139" s="76" t="n">
        <v>16134</v>
      </c>
      <c r="L139" s="76" t="n">
        <v>15633</v>
      </c>
      <c r="M139" s="76" t="n">
        <v>14470</v>
      </c>
      <c r="N139" s="76" t="n">
        <v>15251</v>
      </c>
      <c r="O139" s="78" t="n">
        <v>15126</v>
      </c>
    </row>
    <row r="140" customFormat="false" ht="12.75" hidden="false" customHeight="true" outlineLevel="0" collapsed="false">
      <c r="A140" s="74" t="n">
        <v>10</v>
      </c>
      <c r="B140" s="36" t="s">
        <v>30</v>
      </c>
      <c r="C140" s="37" t="n">
        <v>61589</v>
      </c>
      <c r="D140" s="79" t="n">
        <v>3903</v>
      </c>
      <c r="E140" s="79" t="n">
        <v>2978</v>
      </c>
      <c r="F140" s="79" t="n">
        <v>3167</v>
      </c>
      <c r="G140" s="80" t="n">
        <v>4102</v>
      </c>
      <c r="H140" s="80" t="n">
        <v>5423</v>
      </c>
      <c r="I140" s="79" t="n">
        <v>6327</v>
      </c>
      <c r="J140" s="79" t="n">
        <v>6994</v>
      </c>
      <c r="K140" s="79" t="n">
        <v>6979</v>
      </c>
      <c r="L140" s="79" t="n">
        <v>5960</v>
      </c>
      <c r="M140" s="79" t="n">
        <v>4840</v>
      </c>
      <c r="N140" s="79" t="n">
        <v>5334</v>
      </c>
      <c r="O140" s="81" t="n">
        <v>5582</v>
      </c>
    </row>
    <row r="141" customFormat="false" ht="12.75" hidden="false" customHeight="true" outlineLevel="0" collapsed="false">
      <c r="A141" s="74" t="n">
        <v>11</v>
      </c>
      <c r="B141" s="36" t="s">
        <v>26</v>
      </c>
      <c r="C141" s="37" t="n">
        <v>92143</v>
      </c>
      <c r="D141" s="79" t="n">
        <v>5029</v>
      </c>
      <c r="E141" s="79" t="n">
        <v>5412</v>
      </c>
      <c r="F141" s="79" t="n">
        <v>5742</v>
      </c>
      <c r="G141" s="80" t="n">
        <v>5918</v>
      </c>
      <c r="H141" s="80" t="n">
        <v>6128</v>
      </c>
      <c r="I141" s="79" t="n">
        <v>7338</v>
      </c>
      <c r="J141" s="79" t="n">
        <v>8657</v>
      </c>
      <c r="K141" s="79" t="n">
        <v>9155</v>
      </c>
      <c r="L141" s="79" t="n">
        <v>9674</v>
      </c>
      <c r="M141" s="79" t="n">
        <v>9629</v>
      </c>
      <c r="N141" s="79" t="n">
        <v>9917</v>
      </c>
      <c r="O141" s="81" t="n">
        <v>9543</v>
      </c>
    </row>
    <row r="142" customFormat="false" ht="15" hidden="false" customHeight="true" outlineLevel="0" collapsed="false">
      <c r="A142" s="74" t="n">
        <v>12</v>
      </c>
      <c r="B142" s="36" t="s">
        <v>27</v>
      </c>
      <c r="C142" s="41" t="n">
        <v>807147</v>
      </c>
      <c r="D142" s="83" t="n">
        <v>46796</v>
      </c>
      <c r="E142" s="83" t="n">
        <v>37748</v>
      </c>
      <c r="F142" s="83" t="n">
        <v>39454</v>
      </c>
      <c r="G142" s="84" t="n">
        <v>44239</v>
      </c>
      <c r="H142" s="84" t="n">
        <v>54684</v>
      </c>
      <c r="I142" s="83" t="n">
        <v>67470</v>
      </c>
      <c r="J142" s="83" t="n">
        <v>73880</v>
      </c>
      <c r="K142" s="83" t="n">
        <v>94043</v>
      </c>
      <c r="L142" s="83" t="n">
        <v>87652</v>
      </c>
      <c r="M142" s="83" t="n">
        <v>77117</v>
      </c>
      <c r="N142" s="83" t="n">
        <v>90341</v>
      </c>
      <c r="O142" s="85" t="n">
        <v>93723</v>
      </c>
    </row>
    <row r="143" customFormat="false" ht="12.75" hidden="false" customHeight="true" outlineLevel="0" collapsed="false">
      <c r="A143" s="74" t="n">
        <v>13</v>
      </c>
      <c r="B143" s="36" t="s">
        <v>31</v>
      </c>
      <c r="C143" s="37" t="n">
        <v>735731</v>
      </c>
      <c r="D143" s="79" t="n">
        <v>42540</v>
      </c>
      <c r="E143" s="79" t="n">
        <v>34499</v>
      </c>
      <c r="F143" s="79" t="n">
        <v>35222</v>
      </c>
      <c r="G143" s="80" t="n">
        <v>40357</v>
      </c>
      <c r="H143" s="80" t="n">
        <v>50243</v>
      </c>
      <c r="I143" s="79" t="n">
        <v>62525</v>
      </c>
      <c r="J143" s="79" t="n">
        <v>68199</v>
      </c>
      <c r="K143" s="79" t="n">
        <v>86033</v>
      </c>
      <c r="L143" s="79" t="n">
        <v>80566</v>
      </c>
      <c r="M143" s="79" t="n">
        <v>71515</v>
      </c>
      <c r="N143" s="79" t="n">
        <v>82142</v>
      </c>
      <c r="O143" s="81" t="n">
        <v>81893</v>
      </c>
    </row>
    <row r="144" customFormat="false" ht="12.75" hidden="false" customHeight="true" outlineLevel="0" collapsed="false">
      <c r="A144" s="74" t="n">
        <v>14</v>
      </c>
      <c r="B144" s="36" t="s">
        <v>32</v>
      </c>
      <c r="C144" s="37" t="n">
        <v>71415</v>
      </c>
      <c r="D144" s="79" t="n">
        <v>4257</v>
      </c>
      <c r="E144" s="79" t="n">
        <v>3249</v>
      </c>
      <c r="F144" s="79" t="n">
        <v>4232</v>
      </c>
      <c r="G144" s="80" t="n">
        <v>3882</v>
      </c>
      <c r="H144" s="80" t="n">
        <v>4441</v>
      </c>
      <c r="I144" s="79" t="n">
        <v>4946</v>
      </c>
      <c r="J144" s="79" t="n">
        <v>5681</v>
      </c>
      <c r="K144" s="79" t="n">
        <v>8010</v>
      </c>
      <c r="L144" s="79" t="n">
        <v>7085</v>
      </c>
      <c r="M144" s="79" t="n">
        <v>5602</v>
      </c>
      <c r="N144" s="79" t="n">
        <v>8200</v>
      </c>
      <c r="O144" s="81" t="n">
        <v>11831</v>
      </c>
    </row>
    <row r="145" customFormat="false" ht="15" hidden="false" customHeight="true" outlineLevel="0" collapsed="false">
      <c r="A145" s="69" t="n">
        <v>15</v>
      </c>
      <c r="B145" s="70" t="s">
        <v>33</v>
      </c>
      <c r="C145" s="28" t="n">
        <v>573192</v>
      </c>
      <c r="D145" s="71" t="n">
        <v>42131</v>
      </c>
      <c r="E145" s="71" t="n">
        <v>40638</v>
      </c>
      <c r="F145" s="71" t="n">
        <v>43408</v>
      </c>
      <c r="G145" s="72" t="n">
        <v>46398</v>
      </c>
      <c r="H145" s="72" t="n">
        <v>48693</v>
      </c>
      <c r="I145" s="71" t="n">
        <v>49780</v>
      </c>
      <c r="J145" s="71" t="n">
        <v>50867</v>
      </c>
      <c r="K145" s="71" t="n">
        <v>51795</v>
      </c>
      <c r="L145" s="71" t="n">
        <v>53480</v>
      </c>
      <c r="M145" s="71" t="n">
        <v>47223</v>
      </c>
      <c r="N145" s="71" t="n">
        <v>48427</v>
      </c>
      <c r="O145" s="73" t="n">
        <v>50352</v>
      </c>
    </row>
    <row r="146" customFormat="false" ht="15" hidden="false" customHeight="true" outlineLevel="0" collapsed="false">
      <c r="A146" s="86" t="n">
        <v>16</v>
      </c>
      <c r="B146" s="87" t="s">
        <v>34</v>
      </c>
      <c r="C146" s="47" t="n">
        <v>1055622</v>
      </c>
      <c r="D146" s="88" t="n">
        <v>59237</v>
      </c>
      <c r="E146" s="88" t="n">
        <v>50389</v>
      </c>
      <c r="F146" s="88" t="n">
        <v>57721</v>
      </c>
      <c r="G146" s="89" t="n">
        <v>62821</v>
      </c>
      <c r="H146" s="89" t="n">
        <v>71300</v>
      </c>
      <c r="I146" s="88" t="n">
        <v>91810</v>
      </c>
      <c r="J146" s="88" t="n">
        <v>94125</v>
      </c>
      <c r="K146" s="88" t="n">
        <v>116529</v>
      </c>
      <c r="L146" s="88" t="n">
        <v>111556</v>
      </c>
      <c r="M146" s="88" t="n">
        <v>98484</v>
      </c>
      <c r="N146" s="88" t="n">
        <v>110089</v>
      </c>
      <c r="O146" s="90" t="n">
        <v>131562</v>
      </c>
    </row>
    <row r="147" customFormat="false" ht="20.1" hidden="false" customHeight="true" outlineLevel="0" collapsed="false">
      <c r="A147" s="91" t="s">
        <v>55</v>
      </c>
      <c r="B147" s="91"/>
      <c r="C147" s="22" t="n">
        <v>1167859</v>
      </c>
      <c r="D147" s="66" t="n">
        <v>87361</v>
      </c>
      <c r="E147" s="66" t="n">
        <v>76175</v>
      </c>
      <c r="F147" s="66" t="n">
        <v>79721</v>
      </c>
      <c r="G147" s="67" t="n">
        <v>82960</v>
      </c>
      <c r="H147" s="67" t="n">
        <v>90414</v>
      </c>
      <c r="I147" s="66" t="n">
        <v>95368</v>
      </c>
      <c r="J147" s="66" t="n">
        <v>97692</v>
      </c>
      <c r="K147" s="66" t="n">
        <v>106397</v>
      </c>
      <c r="L147" s="66" t="n">
        <v>112488</v>
      </c>
      <c r="M147" s="66" t="n">
        <v>112098</v>
      </c>
      <c r="N147" s="66" t="n">
        <v>114838</v>
      </c>
      <c r="O147" s="68" t="n">
        <v>112345</v>
      </c>
    </row>
    <row r="148" customFormat="false" ht="15" hidden="false" customHeight="true" outlineLevel="0" collapsed="false">
      <c r="A148" s="69" t="n">
        <v>1</v>
      </c>
      <c r="B148" s="70" t="s">
        <v>21</v>
      </c>
      <c r="C148" s="28" t="n">
        <v>726558</v>
      </c>
      <c r="D148" s="71" t="n">
        <v>64984</v>
      </c>
      <c r="E148" s="71" t="n">
        <v>57835</v>
      </c>
      <c r="F148" s="71" t="n">
        <v>58204</v>
      </c>
      <c r="G148" s="72" t="n">
        <v>57917</v>
      </c>
      <c r="H148" s="72" t="n">
        <v>59168</v>
      </c>
      <c r="I148" s="71" t="n">
        <v>59782</v>
      </c>
      <c r="J148" s="71" t="n">
        <v>59212</v>
      </c>
      <c r="K148" s="71" t="n">
        <v>60824</v>
      </c>
      <c r="L148" s="71" t="n">
        <v>62278</v>
      </c>
      <c r="M148" s="71" t="n">
        <v>62248</v>
      </c>
      <c r="N148" s="71" t="n">
        <v>62547</v>
      </c>
      <c r="O148" s="73" t="n">
        <v>61560</v>
      </c>
    </row>
    <row r="149" customFormat="false" ht="15" hidden="false" customHeight="true" outlineLevel="0" collapsed="false">
      <c r="A149" s="74" t="n">
        <v>2</v>
      </c>
      <c r="B149" s="75" t="s">
        <v>22</v>
      </c>
      <c r="C149" s="33" t="n">
        <v>600121</v>
      </c>
      <c r="D149" s="76" t="n">
        <v>51783</v>
      </c>
      <c r="E149" s="76" t="n">
        <v>48655</v>
      </c>
      <c r="F149" s="76" t="n">
        <v>48636</v>
      </c>
      <c r="G149" s="77" t="n">
        <v>48336</v>
      </c>
      <c r="H149" s="77" t="n">
        <v>49805</v>
      </c>
      <c r="I149" s="76" t="n">
        <v>49513</v>
      </c>
      <c r="J149" s="76" t="n">
        <v>49825</v>
      </c>
      <c r="K149" s="76" t="n">
        <v>50565</v>
      </c>
      <c r="L149" s="76" t="n">
        <v>52010</v>
      </c>
      <c r="M149" s="76" t="n">
        <v>51500</v>
      </c>
      <c r="N149" s="76" t="n">
        <v>50853</v>
      </c>
      <c r="O149" s="78" t="n">
        <v>48640</v>
      </c>
    </row>
    <row r="150" customFormat="false" ht="12.75" hidden="false" customHeight="true" outlineLevel="0" collapsed="false">
      <c r="A150" s="74" t="n">
        <v>3</v>
      </c>
      <c r="B150" s="36" t="s">
        <v>23</v>
      </c>
      <c r="C150" s="37" t="n">
        <v>370059</v>
      </c>
      <c r="D150" s="79" t="n">
        <v>31640</v>
      </c>
      <c r="E150" s="79" t="n">
        <v>30562</v>
      </c>
      <c r="F150" s="79" t="n">
        <v>29687</v>
      </c>
      <c r="G150" s="80" t="n">
        <v>29158</v>
      </c>
      <c r="H150" s="80" t="n">
        <v>29441</v>
      </c>
      <c r="I150" s="79" t="n">
        <v>30310</v>
      </c>
      <c r="J150" s="79" t="n">
        <v>31459</v>
      </c>
      <c r="K150" s="79" t="n">
        <v>31654</v>
      </c>
      <c r="L150" s="79" t="n">
        <v>32612</v>
      </c>
      <c r="M150" s="79" t="n">
        <v>32309</v>
      </c>
      <c r="N150" s="79" t="n">
        <v>31543</v>
      </c>
      <c r="O150" s="81" t="n">
        <v>29685</v>
      </c>
    </row>
    <row r="151" customFormat="false" ht="12.75" hidden="false" customHeight="true" outlineLevel="0" collapsed="false">
      <c r="A151" s="74" t="n">
        <v>4</v>
      </c>
      <c r="B151" s="36" t="s">
        <v>24</v>
      </c>
      <c r="C151" s="37" t="n">
        <v>53683</v>
      </c>
      <c r="D151" s="79" t="n">
        <v>6508</v>
      </c>
      <c r="E151" s="79" t="n">
        <v>5090</v>
      </c>
      <c r="F151" s="79" t="n">
        <v>4825</v>
      </c>
      <c r="G151" s="80" t="n">
        <v>4033</v>
      </c>
      <c r="H151" s="80" t="n">
        <v>4269</v>
      </c>
      <c r="I151" s="79" t="n">
        <v>3238</v>
      </c>
      <c r="J151" s="79" t="n">
        <v>3156</v>
      </c>
      <c r="K151" s="79" t="n">
        <v>3320</v>
      </c>
      <c r="L151" s="79" t="n">
        <v>3733</v>
      </c>
      <c r="M151" s="79" t="n">
        <v>4472</v>
      </c>
      <c r="N151" s="79" t="n">
        <v>5270</v>
      </c>
      <c r="O151" s="81" t="n">
        <v>5769</v>
      </c>
    </row>
    <row r="152" customFormat="false" ht="12.75" hidden="false" customHeight="true" outlineLevel="0" collapsed="false">
      <c r="A152" s="74" t="n">
        <v>5</v>
      </c>
      <c r="B152" s="36" t="s">
        <v>25</v>
      </c>
      <c r="C152" s="37" t="n">
        <v>165642</v>
      </c>
      <c r="D152" s="79" t="n">
        <v>12826</v>
      </c>
      <c r="E152" s="79" t="n">
        <v>12501</v>
      </c>
      <c r="F152" s="79" t="n">
        <v>13596</v>
      </c>
      <c r="G152" s="80" t="n">
        <v>14455</v>
      </c>
      <c r="H152" s="80" t="n">
        <v>15198</v>
      </c>
      <c r="I152" s="79" t="n">
        <v>14944</v>
      </c>
      <c r="J152" s="79" t="n">
        <v>14114</v>
      </c>
      <c r="K152" s="79" t="n">
        <v>14475</v>
      </c>
      <c r="L152" s="79" t="n">
        <v>14550</v>
      </c>
      <c r="M152" s="79" t="n">
        <v>13722</v>
      </c>
      <c r="N152" s="79" t="n">
        <v>13037</v>
      </c>
      <c r="O152" s="81" t="n">
        <v>12224</v>
      </c>
    </row>
    <row r="153" customFormat="false" ht="12.75" hidden="false" customHeight="true" outlineLevel="0" collapsed="false">
      <c r="A153" s="74" t="n">
        <v>6</v>
      </c>
      <c r="B153" s="36" t="s">
        <v>26</v>
      </c>
      <c r="C153" s="37" t="n">
        <v>10738</v>
      </c>
      <c r="D153" s="79" t="n">
        <v>809</v>
      </c>
      <c r="E153" s="79" t="n">
        <v>502</v>
      </c>
      <c r="F153" s="79" t="n">
        <v>529</v>
      </c>
      <c r="G153" s="80" t="n">
        <v>690</v>
      </c>
      <c r="H153" s="80" t="n">
        <v>898</v>
      </c>
      <c r="I153" s="79" t="n">
        <v>1021</v>
      </c>
      <c r="J153" s="79" t="n">
        <v>1097</v>
      </c>
      <c r="K153" s="79" t="n">
        <v>1115</v>
      </c>
      <c r="L153" s="79" t="n">
        <v>1115</v>
      </c>
      <c r="M153" s="79" t="n">
        <v>997</v>
      </c>
      <c r="N153" s="79" t="n">
        <v>1003</v>
      </c>
      <c r="O153" s="81" t="n">
        <v>963</v>
      </c>
    </row>
    <row r="154" customFormat="false" ht="15" hidden="false" customHeight="true" outlineLevel="0" collapsed="false">
      <c r="A154" s="74" t="n">
        <v>7</v>
      </c>
      <c r="B154" s="36" t="s">
        <v>27</v>
      </c>
      <c r="C154" s="41" t="n">
        <v>126438</v>
      </c>
      <c r="D154" s="83" t="n">
        <v>13200</v>
      </c>
      <c r="E154" s="83" t="n">
        <v>9180</v>
      </c>
      <c r="F154" s="83" t="n">
        <v>9567</v>
      </c>
      <c r="G154" s="84" t="n">
        <v>9581</v>
      </c>
      <c r="H154" s="84" t="n">
        <v>9363</v>
      </c>
      <c r="I154" s="83" t="n">
        <v>10270</v>
      </c>
      <c r="J154" s="83" t="n">
        <v>9386</v>
      </c>
      <c r="K154" s="83" t="n">
        <v>10259</v>
      </c>
      <c r="L154" s="83" t="n">
        <v>10268</v>
      </c>
      <c r="M154" s="83" t="n">
        <v>10749</v>
      </c>
      <c r="N154" s="83" t="n">
        <v>11694</v>
      </c>
      <c r="O154" s="85" t="n">
        <v>12920</v>
      </c>
    </row>
    <row r="155" customFormat="false" ht="15" hidden="false" customHeight="true" outlineLevel="0" collapsed="false">
      <c r="A155" s="69" t="n">
        <v>8</v>
      </c>
      <c r="B155" s="70" t="s">
        <v>28</v>
      </c>
      <c r="C155" s="28" t="n">
        <v>441300</v>
      </c>
      <c r="D155" s="71" t="n">
        <v>22378</v>
      </c>
      <c r="E155" s="71" t="n">
        <v>18341</v>
      </c>
      <c r="F155" s="71" t="n">
        <v>21518</v>
      </c>
      <c r="G155" s="72" t="n">
        <v>25043</v>
      </c>
      <c r="H155" s="72" t="n">
        <v>31245</v>
      </c>
      <c r="I155" s="71" t="n">
        <v>35586</v>
      </c>
      <c r="J155" s="71" t="n">
        <v>38480</v>
      </c>
      <c r="K155" s="71" t="n">
        <v>45573</v>
      </c>
      <c r="L155" s="71" t="n">
        <v>50210</v>
      </c>
      <c r="M155" s="71" t="n">
        <v>49850</v>
      </c>
      <c r="N155" s="71" t="n">
        <v>52291</v>
      </c>
      <c r="O155" s="73" t="n">
        <v>50786</v>
      </c>
    </row>
    <row r="156" customFormat="false" ht="15" hidden="false" customHeight="true" outlineLevel="0" collapsed="false">
      <c r="A156" s="74" t="n">
        <v>9</v>
      </c>
      <c r="B156" s="75" t="s">
        <v>29</v>
      </c>
      <c r="C156" s="33" t="n">
        <v>73953</v>
      </c>
      <c r="D156" s="76" t="n">
        <v>3162</v>
      </c>
      <c r="E156" s="76" t="n">
        <v>3481</v>
      </c>
      <c r="F156" s="76" t="n">
        <v>4161</v>
      </c>
      <c r="G156" s="77" t="n">
        <v>4963</v>
      </c>
      <c r="H156" s="77" t="n">
        <v>5348</v>
      </c>
      <c r="I156" s="76" t="n">
        <v>5188</v>
      </c>
      <c r="J156" s="76" t="n">
        <v>5730</v>
      </c>
      <c r="K156" s="76" t="n">
        <v>9989</v>
      </c>
      <c r="L156" s="76" t="n">
        <v>10312</v>
      </c>
      <c r="M156" s="76" t="n">
        <v>7341</v>
      </c>
      <c r="N156" s="76" t="n">
        <v>7707</v>
      </c>
      <c r="O156" s="78" t="n">
        <v>6570</v>
      </c>
    </row>
    <row r="157" customFormat="false" ht="12.75" hidden="false" customHeight="true" outlineLevel="0" collapsed="false">
      <c r="A157" s="74" t="n">
        <v>10</v>
      </c>
      <c r="B157" s="36" t="s">
        <v>30</v>
      </c>
      <c r="C157" s="37" t="n">
        <v>2817</v>
      </c>
      <c r="D157" s="79" t="n">
        <v>58</v>
      </c>
      <c r="E157" s="79" t="n">
        <v>55</v>
      </c>
      <c r="F157" s="79" t="n">
        <v>51</v>
      </c>
      <c r="G157" s="80" t="n">
        <v>106</v>
      </c>
      <c r="H157" s="80" t="n">
        <v>160</v>
      </c>
      <c r="I157" s="79" t="n">
        <v>197</v>
      </c>
      <c r="J157" s="79" t="n">
        <v>274</v>
      </c>
      <c r="K157" s="79" t="n">
        <v>260</v>
      </c>
      <c r="L157" s="79" t="n">
        <v>301</v>
      </c>
      <c r="M157" s="79" t="n">
        <v>425</v>
      </c>
      <c r="N157" s="79" t="n">
        <v>399</v>
      </c>
      <c r="O157" s="81" t="n">
        <v>530</v>
      </c>
    </row>
    <row r="158" customFormat="false" ht="12.75" hidden="false" customHeight="true" outlineLevel="0" collapsed="false">
      <c r="A158" s="74" t="n">
        <v>11</v>
      </c>
      <c r="B158" s="36" t="s">
        <v>26</v>
      </c>
      <c r="C158" s="37" t="n">
        <v>71136</v>
      </c>
      <c r="D158" s="79" t="n">
        <v>3104</v>
      </c>
      <c r="E158" s="79" t="n">
        <v>3427</v>
      </c>
      <c r="F158" s="79" t="n">
        <v>4110</v>
      </c>
      <c r="G158" s="80" t="n">
        <v>4856</v>
      </c>
      <c r="H158" s="80" t="n">
        <v>5187</v>
      </c>
      <c r="I158" s="79" t="n">
        <v>4991</v>
      </c>
      <c r="J158" s="79" t="n">
        <v>5456</v>
      </c>
      <c r="K158" s="79" t="n">
        <v>9729</v>
      </c>
      <c r="L158" s="79" t="n">
        <v>10011</v>
      </c>
      <c r="M158" s="79" t="n">
        <v>6916</v>
      </c>
      <c r="N158" s="79" t="n">
        <v>7308</v>
      </c>
      <c r="O158" s="81" t="n">
        <v>6040</v>
      </c>
    </row>
    <row r="159" customFormat="false" ht="15" hidden="false" customHeight="true" outlineLevel="0" collapsed="false">
      <c r="A159" s="74" t="n">
        <v>12</v>
      </c>
      <c r="B159" s="36" t="s">
        <v>27</v>
      </c>
      <c r="C159" s="41" t="n">
        <v>367348</v>
      </c>
      <c r="D159" s="83" t="n">
        <v>19215</v>
      </c>
      <c r="E159" s="83" t="n">
        <v>14859</v>
      </c>
      <c r="F159" s="83" t="n">
        <v>17356</v>
      </c>
      <c r="G159" s="84" t="n">
        <v>20081</v>
      </c>
      <c r="H159" s="84" t="n">
        <v>25898</v>
      </c>
      <c r="I159" s="83" t="n">
        <v>30398</v>
      </c>
      <c r="J159" s="83" t="n">
        <v>32750</v>
      </c>
      <c r="K159" s="83" t="n">
        <v>35584</v>
      </c>
      <c r="L159" s="83" t="n">
        <v>39898</v>
      </c>
      <c r="M159" s="83" t="n">
        <v>42509</v>
      </c>
      <c r="N159" s="83" t="n">
        <v>44584</v>
      </c>
      <c r="O159" s="85" t="n">
        <v>44215</v>
      </c>
    </row>
    <row r="160" customFormat="false" ht="12.75" hidden="false" customHeight="true" outlineLevel="0" collapsed="false">
      <c r="A160" s="74" t="n">
        <v>13</v>
      </c>
      <c r="B160" s="36" t="s">
        <v>31</v>
      </c>
      <c r="C160" s="37" t="n">
        <v>290620</v>
      </c>
      <c r="D160" s="79" t="n">
        <v>14634</v>
      </c>
      <c r="E160" s="79" t="n">
        <v>10926</v>
      </c>
      <c r="F160" s="79" t="n">
        <v>13266</v>
      </c>
      <c r="G160" s="80" t="n">
        <v>15357</v>
      </c>
      <c r="H160" s="80" t="n">
        <v>20368</v>
      </c>
      <c r="I160" s="79" t="n">
        <v>24336</v>
      </c>
      <c r="J160" s="79" t="n">
        <v>26658</v>
      </c>
      <c r="K160" s="79" t="n">
        <v>30186</v>
      </c>
      <c r="L160" s="79" t="n">
        <v>33911</v>
      </c>
      <c r="M160" s="79" t="n">
        <v>34567</v>
      </c>
      <c r="N160" s="79" t="n">
        <v>34785</v>
      </c>
      <c r="O160" s="81" t="n">
        <v>31624</v>
      </c>
    </row>
    <row r="161" customFormat="false" ht="12.75" hidden="false" customHeight="true" outlineLevel="0" collapsed="false">
      <c r="A161" s="74" t="n">
        <v>14</v>
      </c>
      <c r="B161" s="36" t="s">
        <v>32</v>
      </c>
      <c r="C161" s="37" t="n">
        <v>76728</v>
      </c>
      <c r="D161" s="79" t="n">
        <v>4582</v>
      </c>
      <c r="E161" s="79" t="n">
        <v>3933</v>
      </c>
      <c r="F161" s="79" t="n">
        <v>4090</v>
      </c>
      <c r="G161" s="80" t="n">
        <v>4723</v>
      </c>
      <c r="H161" s="80" t="n">
        <v>5530</v>
      </c>
      <c r="I161" s="79" t="n">
        <v>6062</v>
      </c>
      <c r="J161" s="79" t="n">
        <v>6092</v>
      </c>
      <c r="K161" s="79" t="n">
        <v>5398</v>
      </c>
      <c r="L161" s="79" t="n">
        <v>5987</v>
      </c>
      <c r="M161" s="79" t="n">
        <v>7942</v>
      </c>
      <c r="N161" s="79" t="n">
        <v>9798</v>
      </c>
      <c r="O161" s="81" t="n">
        <v>12592</v>
      </c>
    </row>
    <row r="162" customFormat="false" ht="15" hidden="false" customHeight="true" outlineLevel="0" collapsed="false">
      <c r="A162" s="69" t="n">
        <v>15</v>
      </c>
      <c r="B162" s="70" t="s">
        <v>33</v>
      </c>
      <c r="C162" s="28" t="n">
        <v>674073</v>
      </c>
      <c r="D162" s="71" t="n">
        <v>54946</v>
      </c>
      <c r="E162" s="71" t="n">
        <v>52136</v>
      </c>
      <c r="F162" s="71" t="n">
        <v>52798</v>
      </c>
      <c r="G162" s="72" t="n">
        <v>53299</v>
      </c>
      <c r="H162" s="72" t="n">
        <v>55153</v>
      </c>
      <c r="I162" s="71" t="n">
        <v>54701</v>
      </c>
      <c r="J162" s="71" t="n">
        <v>55555</v>
      </c>
      <c r="K162" s="71" t="n">
        <v>60554</v>
      </c>
      <c r="L162" s="71" t="n">
        <v>62322</v>
      </c>
      <c r="M162" s="71" t="n">
        <v>58841</v>
      </c>
      <c r="N162" s="71" t="n">
        <v>58560</v>
      </c>
      <c r="O162" s="73" t="n">
        <v>55210</v>
      </c>
    </row>
    <row r="163" customFormat="false" ht="15" hidden="false" customHeight="true" outlineLevel="0" collapsed="false">
      <c r="A163" s="92" t="n">
        <v>16</v>
      </c>
      <c r="B163" s="93" t="s">
        <v>34</v>
      </c>
      <c r="C163" s="53" t="n">
        <v>493785</v>
      </c>
      <c r="D163" s="94" t="n">
        <v>32416</v>
      </c>
      <c r="E163" s="94" t="n">
        <v>24039</v>
      </c>
      <c r="F163" s="94" t="n">
        <v>26924</v>
      </c>
      <c r="G163" s="95" t="n">
        <v>29661</v>
      </c>
      <c r="H163" s="95" t="n">
        <v>35261</v>
      </c>
      <c r="I163" s="94" t="n">
        <v>40668</v>
      </c>
      <c r="J163" s="94" t="n">
        <v>42137</v>
      </c>
      <c r="K163" s="94" t="n">
        <v>45843</v>
      </c>
      <c r="L163" s="94" t="n">
        <v>50166</v>
      </c>
      <c r="M163" s="94" t="n">
        <v>53257</v>
      </c>
      <c r="N163" s="94" t="n">
        <v>56278</v>
      </c>
      <c r="O163" s="96" t="n">
        <v>57135</v>
      </c>
    </row>
    <row r="165" customFormat="false" ht="17.25" hidden="false" customHeight="false" outlineLevel="0" collapsed="false">
      <c r="A165" s="57" t="s">
        <v>0</v>
      </c>
    </row>
    <row r="166" customFormat="false" ht="12.75" hidden="false" customHeight="true" outlineLevel="0" collapsed="false"/>
    <row r="167" customFormat="false" ht="17.25" hidden="false" customHeight="true" outlineLevel="0" collapsed="false">
      <c r="B167" s="57" t="s">
        <v>49</v>
      </c>
      <c r="O167" s="58" t="s">
        <v>2</v>
      </c>
    </row>
    <row r="168" customFormat="false" ht="12.75" hidden="false" customHeight="true" outlineLevel="0" collapsed="false">
      <c r="A168" s="59"/>
      <c r="B168" s="60" t="s">
        <v>3</v>
      </c>
      <c r="C168" s="7"/>
      <c r="D168" s="8" t="str">
        <f aca="false">D4</f>
        <v>26年</v>
      </c>
      <c r="E168" s="9"/>
      <c r="F168" s="9"/>
      <c r="G168" s="7"/>
      <c r="H168" s="7"/>
      <c r="I168" s="9"/>
      <c r="J168" s="9"/>
      <c r="K168" s="9"/>
      <c r="L168" s="9"/>
      <c r="M168" s="8" t="str">
        <f aca="false">M4</f>
        <v>27年</v>
      </c>
      <c r="N168" s="9"/>
      <c r="O168" s="10"/>
    </row>
    <row r="169" customFormat="false" ht="12.75" hidden="false" customHeight="true" outlineLevel="0" collapsed="false">
      <c r="A169" s="61"/>
      <c r="B169" s="62"/>
      <c r="C169" s="15" t="str">
        <f aca="false">C5</f>
        <v>26年度計</v>
      </c>
      <c r="D169" s="14" t="s">
        <v>7</v>
      </c>
      <c r="E169" s="14" t="s">
        <v>8</v>
      </c>
      <c r="F169" s="14" t="s">
        <v>9</v>
      </c>
      <c r="G169" s="15" t="s">
        <v>10</v>
      </c>
      <c r="H169" s="15" t="s">
        <v>11</v>
      </c>
      <c r="I169" s="14" t="s">
        <v>12</v>
      </c>
      <c r="J169" s="14" t="s">
        <v>13</v>
      </c>
      <c r="K169" s="14" t="s">
        <v>14</v>
      </c>
      <c r="L169" s="14" t="s">
        <v>15</v>
      </c>
      <c r="M169" s="14" t="s">
        <v>16</v>
      </c>
      <c r="N169" s="14" t="s">
        <v>17</v>
      </c>
      <c r="O169" s="16" t="s">
        <v>18</v>
      </c>
    </row>
    <row r="170" customFormat="false" ht="12.75" hidden="false" customHeight="true" outlineLevel="0" collapsed="false">
      <c r="A170" s="63" t="s">
        <v>47</v>
      </c>
      <c r="B170" s="64"/>
      <c r="C170" s="19"/>
      <c r="D170" s="18"/>
      <c r="E170" s="18"/>
      <c r="F170" s="18"/>
      <c r="G170" s="19"/>
      <c r="H170" s="19"/>
      <c r="I170" s="18"/>
      <c r="J170" s="18"/>
      <c r="K170" s="18"/>
      <c r="L170" s="18"/>
      <c r="M170" s="18"/>
      <c r="N170" s="18"/>
      <c r="O170" s="20"/>
    </row>
    <row r="171" customFormat="false" ht="20.1" hidden="false" customHeight="true" outlineLevel="0" collapsed="false">
      <c r="A171" s="65" t="s">
        <v>56</v>
      </c>
      <c r="B171" s="65"/>
      <c r="C171" s="22" t="n">
        <v>702805</v>
      </c>
      <c r="D171" s="66" t="n">
        <v>43337</v>
      </c>
      <c r="E171" s="66" t="n">
        <v>42344</v>
      </c>
      <c r="F171" s="66" t="n">
        <v>43162</v>
      </c>
      <c r="G171" s="67" t="n">
        <v>46105</v>
      </c>
      <c r="H171" s="67" t="n">
        <v>53917</v>
      </c>
      <c r="I171" s="66" t="n">
        <v>59005</v>
      </c>
      <c r="J171" s="66" t="n">
        <v>63503</v>
      </c>
      <c r="K171" s="66" t="n">
        <v>68983</v>
      </c>
      <c r="L171" s="66" t="n">
        <v>71620</v>
      </c>
      <c r="M171" s="66" t="n">
        <v>73207</v>
      </c>
      <c r="N171" s="66" t="n">
        <v>74014</v>
      </c>
      <c r="O171" s="68" t="n">
        <v>63608</v>
      </c>
    </row>
    <row r="172" customFormat="false" ht="15" hidden="false" customHeight="true" outlineLevel="0" collapsed="false">
      <c r="A172" s="69" t="n">
        <v>1</v>
      </c>
      <c r="B172" s="70" t="s">
        <v>21</v>
      </c>
      <c r="C172" s="28" t="n">
        <v>476839</v>
      </c>
      <c r="D172" s="71" t="n">
        <v>32611</v>
      </c>
      <c r="E172" s="71" t="n">
        <v>33389</v>
      </c>
      <c r="F172" s="71" t="n">
        <v>33975</v>
      </c>
      <c r="G172" s="72" t="n">
        <v>35127</v>
      </c>
      <c r="H172" s="72" t="n">
        <v>38541</v>
      </c>
      <c r="I172" s="71" t="n">
        <v>39751</v>
      </c>
      <c r="J172" s="71" t="n">
        <v>42386</v>
      </c>
      <c r="K172" s="71" t="n">
        <v>45281</v>
      </c>
      <c r="L172" s="71" t="n">
        <v>45077</v>
      </c>
      <c r="M172" s="71" t="n">
        <v>45276</v>
      </c>
      <c r="N172" s="71" t="n">
        <v>44840</v>
      </c>
      <c r="O172" s="73" t="n">
        <v>40586</v>
      </c>
    </row>
    <row r="173" customFormat="false" ht="15" hidden="false" customHeight="true" outlineLevel="0" collapsed="false">
      <c r="A173" s="74" t="n">
        <v>2</v>
      </c>
      <c r="B173" s="75" t="s">
        <v>22</v>
      </c>
      <c r="C173" s="33" t="n">
        <v>370559</v>
      </c>
      <c r="D173" s="76" t="n">
        <v>26773</v>
      </c>
      <c r="E173" s="76" t="n">
        <v>26993</v>
      </c>
      <c r="F173" s="76" t="n">
        <v>28163</v>
      </c>
      <c r="G173" s="77" t="n">
        <v>29469</v>
      </c>
      <c r="H173" s="77" t="n">
        <v>29589</v>
      </c>
      <c r="I173" s="76" t="n">
        <v>30119</v>
      </c>
      <c r="J173" s="76" t="n">
        <v>32093</v>
      </c>
      <c r="K173" s="76" t="n">
        <v>33932</v>
      </c>
      <c r="L173" s="76" t="n">
        <v>34300</v>
      </c>
      <c r="M173" s="76" t="n">
        <v>35304</v>
      </c>
      <c r="N173" s="76" t="n">
        <v>33760</v>
      </c>
      <c r="O173" s="78" t="n">
        <v>30065</v>
      </c>
    </row>
    <row r="174" customFormat="false" ht="12.75" hidden="false" customHeight="true" outlineLevel="0" collapsed="false">
      <c r="A174" s="74" t="n">
        <v>3</v>
      </c>
      <c r="B174" s="36" t="s">
        <v>23</v>
      </c>
      <c r="C174" s="37" t="n">
        <v>233149</v>
      </c>
      <c r="D174" s="79" t="n">
        <v>19063</v>
      </c>
      <c r="E174" s="79" t="n">
        <v>18820</v>
      </c>
      <c r="F174" s="79" t="n">
        <v>19039</v>
      </c>
      <c r="G174" s="80" t="n">
        <v>19206</v>
      </c>
      <c r="H174" s="80" t="n">
        <v>18879</v>
      </c>
      <c r="I174" s="79" t="n">
        <v>18699</v>
      </c>
      <c r="J174" s="79" t="n">
        <v>19148</v>
      </c>
      <c r="K174" s="79" t="n">
        <v>20286</v>
      </c>
      <c r="L174" s="79" t="n">
        <v>20400</v>
      </c>
      <c r="M174" s="79" t="n">
        <v>20745</v>
      </c>
      <c r="N174" s="79" t="n">
        <v>20129</v>
      </c>
      <c r="O174" s="81" t="n">
        <v>18735</v>
      </c>
    </row>
    <row r="175" customFormat="false" ht="12.75" hidden="false" customHeight="true" outlineLevel="0" collapsed="false">
      <c r="A175" s="74" t="n">
        <v>4</v>
      </c>
      <c r="B175" s="36" t="s">
        <v>24</v>
      </c>
      <c r="C175" s="37" t="n">
        <v>34146</v>
      </c>
      <c r="D175" s="79" t="n">
        <v>1637</v>
      </c>
      <c r="E175" s="79" t="n">
        <v>1929</v>
      </c>
      <c r="F175" s="79" t="n">
        <v>2418</v>
      </c>
      <c r="G175" s="80" t="n">
        <v>2443</v>
      </c>
      <c r="H175" s="80" t="n">
        <v>2848</v>
      </c>
      <c r="I175" s="79" t="n">
        <v>3001</v>
      </c>
      <c r="J175" s="79" t="n">
        <v>3274</v>
      </c>
      <c r="K175" s="79" t="n">
        <v>3397</v>
      </c>
      <c r="L175" s="79" t="n">
        <v>3311</v>
      </c>
      <c r="M175" s="79" t="n">
        <v>3514</v>
      </c>
      <c r="N175" s="79" t="n">
        <v>3158</v>
      </c>
      <c r="O175" s="81" t="n">
        <v>3216</v>
      </c>
    </row>
    <row r="176" customFormat="false" ht="12.75" hidden="false" customHeight="true" outlineLevel="0" collapsed="false">
      <c r="A176" s="74" t="n">
        <v>5</v>
      </c>
      <c r="B176" s="36" t="s">
        <v>25</v>
      </c>
      <c r="C176" s="37" t="n">
        <v>84133</v>
      </c>
      <c r="D176" s="79" t="n">
        <v>5234</v>
      </c>
      <c r="E176" s="79" t="n">
        <v>5190</v>
      </c>
      <c r="F176" s="79" t="n">
        <v>5598</v>
      </c>
      <c r="G176" s="80" t="n">
        <v>6331</v>
      </c>
      <c r="H176" s="80" t="n">
        <v>6453</v>
      </c>
      <c r="I176" s="79" t="n">
        <v>6852</v>
      </c>
      <c r="J176" s="79" t="n">
        <v>7773</v>
      </c>
      <c r="K176" s="79" t="n">
        <v>8484</v>
      </c>
      <c r="L176" s="79" t="n">
        <v>8947</v>
      </c>
      <c r="M176" s="79" t="n">
        <v>8909</v>
      </c>
      <c r="N176" s="79" t="n">
        <v>8420</v>
      </c>
      <c r="O176" s="81" t="n">
        <v>5943</v>
      </c>
    </row>
    <row r="177" customFormat="false" ht="12.75" hidden="false" customHeight="true" outlineLevel="0" collapsed="false">
      <c r="A177" s="74" t="n">
        <v>6</v>
      </c>
      <c r="B177" s="36" t="s">
        <v>26</v>
      </c>
      <c r="C177" s="37" t="n">
        <v>19132</v>
      </c>
      <c r="D177" s="79" t="n">
        <v>839</v>
      </c>
      <c r="E177" s="79" t="n">
        <v>1055</v>
      </c>
      <c r="F177" s="79" t="n">
        <v>1107</v>
      </c>
      <c r="G177" s="80" t="n">
        <v>1488</v>
      </c>
      <c r="H177" s="80" t="n">
        <v>1409</v>
      </c>
      <c r="I177" s="79" t="n">
        <v>1567</v>
      </c>
      <c r="J177" s="79" t="n">
        <v>1898</v>
      </c>
      <c r="K177" s="79" t="n">
        <v>1765</v>
      </c>
      <c r="L177" s="79" t="n">
        <v>1642</v>
      </c>
      <c r="M177" s="79" t="n">
        <v>2136</v>
      </c>
      <c r="N177" s="79" t="n">
        <v>2055</v>
      </c>
      <c r="O177" s="81" t="n">
        <v>2170</v>
      </c>
    </row>
    <row r="178" customFormat="false" ht="15" hidden="false" customHeight="true" outlineLevel="0" collapsed="false">
      <c r="A178" s="74" t="n">
        <v>7</v>
      </c>
      <c r="B178" s="82" t="s">
        <v>27</v>
      </c>
      <c r="C178" s="41" t="n">
        <v>106280</v>
      </c>
      <c r="D178" s="83" t="n">
        <v>5838</v>
      </c>
      <c r="E178" s="83" t="n">
        <v>6396</v>
      </c>
      <c r="F178" s="83" t="n">
        <v>5811</v>
      </c>
      <c r="G178" s="84" t="n">
        <v>5658</v>
      </c>
      <c r="H178" s="84" t="n">
        <v>8952</v>
      </c>
      <c r="I178" s="83" t="n">
        <v>9632</v>
      </c>
      <c r="J178" s="83" t="n">
        <v>10293</v>
      </c>
      <c r="K178" s="83" t="n">
        <v>11350</v>
      </c>
      <c r="L178" s="83" t="n">
        <v>10777</v>
      </c>
      <c r="M178" s="83" t="n">
        <v>9973</v>
      </c>
      <c r="N178" s="83" t="n">
        <v>11080</v>
      </c>
      <c r="O178" s="85" t="n">
        <v>10521</v>
      </c>
    </row>
    <row r="179" customFormat="false" ht="15" hidden="false" customHeight="true" outlineLevel="0" collapsed="false">
      <c r="A179" s="69" t="n">
        <v>8</v>
      </c>
      <c r="B179" s="70" t="s">
        <v>28</v>
      </c>
      <c r="C179" s="28" t="n">
        <v>225966</v>
      </c>
      <c r="D179" s="71" t="n">
        <v>10726</v>
      </c>
      <c r="E179" s="71" t="n">
        <v>8954</v>
      </c>
      <c r="F179" s="71" t="n">
        <v>9187</v>
      </c>
      <c r="G179" s="72" t="n">
        <v>10979</v>
      </c>
      <c r="H179" s="72" t="n">
        <v>15376</v>
      </c>
      <c r="I179" s="71" t="n">
        <v>19255</v>
      </c>
      <c r="J179" s="71" t="n">
        <v>21117</v>
      </c>
      <c r="K179" s="71" t="n">
        <v>23701</v>
      </c>
      <c r="L179" s="71" t="n">
        <v>26543</v>
      </c>
      <c r="M179" s="71" t="n">
        <v>27931</v>
      </c>
      <c r="N179" s="71" t="n">
        <v>29174</v>
      </c>
      <c r="O179" s="73" t="n">
        <v>23022</v>
      </c>
    </row>
    <row r="180" customFormat="false" ht="15" hidden="false" customHeight="true" outlineLevel="0" collapsed="false">
      <c r="A180" s="74" t="n">
        <v>9</v>
      </c>
      <c r="B180" s="75" t="s">
        <v>29</v>
      </c>
      <c r="C180" s="33" t="n">
        <v>44867</v>
      </c>
      <c r="D180" s="76" t="n">
        <v>2283</v>
      </c>
      <c r="E180" s="76" t="n">
        <v>2355</v>
      </c>
      <c r="F180" s="76" t="n">
        <v>2748</v>
      </c>
      <c r="G180" s="77" t="n">
        <v>3288</v>
      </c>
      <c r="H180" s="77" t="n">
        <v>3688</v>
      </c>
      <c r="I180" s="76" t="n">
        <v>3918</v>
      </c>
      <c r="J180" s="76" t="n">
        <v>4268</v>
      </c>
      <c r="K180" s="76" t="n">
        <v>4317</v>
      </c>
      <c r="L180" s="76" t="n">
        <v>4562</v>
      </c>
      <c r="M180" s="76" t="n">
        <v>4550</v>
      </c>
      <c r="N180" s="76" t="n">
        <v>4390</v>
      </c>
      <c r="O180" s="78" t="n">
        <v>4500</v>
      </c>
    </row>
    <row r="181" customFormat="false" ht="12.75" hidden="false" customHeight="true" outlineLevel="0" collapsed="false">
      <c r="A181" s="74" t="n">
        <v>10</v>
      </c>
      <c r="B181" s="36" t="s">
        <v>30</v>
      </c>
      <c r="C181" s="37" t="n">
        <v>1411</v>
      </c>
      <c r="D181" s="79" t="n">
        <v>3</v>
      </c>
      <c r="E181" s="79" t="n">
        <v>47</v>
      </c>
      <c r="F181" s="79" t="n">
        <v>160</v>
      </c>
      <c r="G181" s="80" t="n">
        <v>153</v>
      </c>
      <c r="H181" s="80" t="n">
        <v>113</v>
      </c>
      <c r="I181" s="79" t="n">
        <v>87</v>
      </c>
      <c r="J181" s="79" t="n">
        <v>138</v>
      </c>
      <c r="K181" s="79" t="n">
        <v>127</v>
      </c>
      <c r="L181" s="79" t="n">
        <v>120</v>
      </c>
      <c r="M181" s="79" t="n">
        <v>134</v>
      </c>
      <c r="N181" s="79" t="n">
        <v>153</v>
      </c>
      <c r="O181" s="81" t="n">
        <v>176</v>
      </c>
    </row>
    <row r="182" customFormat="false" ht="12.75" hidden="false" customHeight="true" outlineLevel="0" collapsed="false">
      <c r="A182" s="74" t="n">
        <v>11</v>
      </c>
      <c r="B182" s="36" t="s">
        <v>26</v>
      </c>
      <c r="C182" s="37" t="n">
        <v>43456</v>
      </c>
      <c r="D182" s="79" t="n">
        <v>2280</v>
      </c>
      <c r="E182" s="79" t="n">
        <v>2308</v>
      </c>
      <c r="F182" s="79" t="n">
        <v>2588</v>
      </c>
      <c r="G182" s="80" t="n">
        <v>3135</v>
      </c>
      <c r="H182" s="80" t="n">
        <v>3575</v>
      </c>
      <c r="I182" s="79" t="n">
        <v>3831</v>
      </c>
      <c r="J182" s="79" t="n">
        <v>4130</v>
      </c>
      <c r="K182" s="79" t="n">
        <v>4190</v>
      </c>
      <c r="L182" s="79" t="n">
        <v>4443</v>
      </c>
      <c r="M182" s="79" t="n">
        <v>4416</v>
      </c>
      <c r="N182" s="79" t="n">
        <v>4237</v>
      </c>
      <c r="O182" s="81" t="n">
        <v>4324</v>
      </c>
    </row>
    <row r="183" customFormat="false" ht="15" hidden="false" customHeight="true" outlineLevel="0" collapsed="false">
      <c r="A183" s="74" t="n">
        <v>12</v>
      </c>
      <c r="B183" s="36" t="s">
        <v>27</v>
      </c>
      <c r="C183" s="41" t="n">
        <v>181099</v>
      </c>
      <c r="D183" s="83" t="n">
        <v>8443</v>
      </c>
      <c r="E183" s="83" t="n">
        <v>6600</v>
      </c>
      <c r="F183" s="83" t="n">
        <v>6440</v>
      </c>
      <c r="G183" s="84" t="n">
        <v>7690</v>
      </c>
      <c r="H183" s="84" t="n">
        <v>11689</v>
      </c>
      <c r="I183" s="83" t="n">
        <v>15336</v>
      </c>
      <c r="J183" s="83" t="n">
        <v>16849</v>
      </c>
      <c r="K183" s="83" t="n">
        <v>19384</v>
      </c>
      <c r="L183" s="83" t="n">
        <v>21981</v>
      </c>
      <c r="M183" s="83" t="n">
        <v>23381</v>
      </c>
      <c r="N183" s="83" t="n">
        <v>24784</v>
      </c>
      <c r="O183" s="85" t="n">
        <v>18522</v>
      </c>
    </row>
    <row r="184" customFormat="false" ht="12.75" hidden="false" customHeight="true" outlineLevel="0" collapsed="false">
      <c r="A184" s="74" t="n">
        <v>13</v>
      </c>
      <c r="B184" s="36" t="s">
        <v>31</v>
      </c>
      <c r="C184" s="37" t="n">
        <v>170635</v>
      </c>
      <c r="D184" s="79" t="n">
        <v>7824</v>
      </c>
      <c r="E184" s="79" t="n">
        <v>6048</v>
      </c>
      <c r="F184" s="79" t="n">
        <v>5833</v>
      </c>
      <c r="G184" s="80" t="n">
        <v>7102</v>
      </c>
      <c r="H184" s="80" t="n">
        <v>11077</v>
      </c>
      <c r="I184" s="79" t="n">
        <v>14589</v>
      </c>
      <c r="J184" s="79" t="n">
        <v>16020</v>
      </c>
      <c r="K184" s="79" t="n">
        <v>18354</v>
      </c>
      <c r="L184" s="79" t="n">
        <v>20986</v>
      </c>
      <c r="M184" s="79" t="n">
        <v>22068</v>
      </c>
      <c r="N184" s="79" t="n">
        <v>23463</v>
      </c>
      <c r="O184" s="81" t="n">
        <v>17271</v>
      </c>
    </row>
    <row r="185" customFormat="false" ht="12.75" hidden="false" customHeight="true" outlineLevel="0" collapsed="false">
      <c r="A185" s="74" t="n">
        <v>14</v>
      </c>
      <c r="B185" s="36" t="s">
        <v>32</v>
      </c>
      <c r="C185" s="37" t="n">
        <v>10464</v>
      </c>
      <c r="D185" s="79" t="n">
        <v>620</v>
      </c>
      <c r="E185" s="79" t="n">
        <v>552</v>
      </c>
      <c r="F185" s="79" t="n">
        <v>606</v>
      </c>
      <c r="G185" s="80" t="n">
        <v>588</v>
      </c>
      <c r="H185" s="80" t="n">
        <v>612</v>
      </c>
      <c r="I185" s="79" t="n">
        <v>747</v>
      </c>
      <c r="J185" s="79" t="n">
        <v>829</v>
      </c>
      <c r="K185" s="79" t="n">
        <v>1030</v>
      </c>
      <c r="L185" s="79" t="n">
        <v>995</v>
      </c>
      <c r="M185" s="79" t="n">
        <v>1313</v>
      </c>
      <c r="N185" s="79" t="n">
        <v>1321</v>
      </c>
      <c r="O185" s="81" t="n">
        <v>1250</v>
      </c>
    </row>
    <row r="186" customFormat="false" ht="15" hidden="false" customHeight="true" outlineLevel="0" collapsed="false">
      <c r="A186" s="69" t="n">
        <v>15</v>
      </c>
      <c r="B186" s="70" t="s">
        <v>33</v>
      </c>
      <c r="C186" s="28" t="n">
        <v>415426</v>
      </c>
      <c r="D186" s="71" t="n">
        <v>29056</v>
      </c>
      <c r="E186" s="71" t="n">
        <v>29348</v>
      </c>
      <c r="F186" s="71" t="n">
        <v>30911</v>
      </c>
      <c r="G186" s="72" t="n">
        <v>32758</v>
      </c>
      <c r="H186" s="72" t="n">
        <v>33277</v>
      </c>
      <c r="I186" s="71" t="n">
        <v>34037</v>
      </c>
      <c r="J186" s="71" t="n">
        <v>36361</v>
      </c>
      <c r="K186" s="71" t="n">
        <v>38249</v>
      </c>
      <c r="L186" s="71" t="n">
        <v>38862</v>
      </c>
      <c r="M186" s="71" t="n">
        <v>39853</v>
      </c>
      <c r="N186" s="71" t="n">
        <v>38150</v>
      </c>
      <c r="O186" s="73" t="n">
        <v>34564</v>
      </c>
    </row>
    <row r="187" customFormat="false" ht="15" hidden="false" customHeight="true" outlineLevel="0" collapsed="false">
      <c r="A187" s="86" t="n">
        <v>16</v>
      </c>
      <c r="B187" s="87" t="s">
        <v>34</v>
      </c>
      <c r="C187" s="47" t="n">
        <v>287379</v>
      </c>
      <c r="D187" s="88" t="n">
        <v>14281</v>
      </c>
      <c r="E187" s="88" t="n">
        <v>12996</v>
      </c>
      <c r="F187" s="88" t="n">
        <v>12251</v>
      </c>
      <c r="G187" s="89" t="n">
        <v>13348</v>
      </c>
      <c r="H187" s="89" t="n">
        <v>20641</v>
      </c>
      <c r="I187" s="88" t="n">
        <v>24968</v>
      </c>
      <c r="J187" s="88" t="n">
        <v>27142</v>
      </c>
      <c r="K187" s="88" t="n">
        <v>30734</v>
      </c>
      <c r="L187" s="88" t="n">
        <v>32758</v>
      </c>
      <c r="M187" s="88" t="n">
        <v>33353</v>
      </c>
      <c r="N187" s="88" t="n">
        <v>35864</v>
      </c>
      <c r="O187" s="90" t="n">
        <v>29043</v>
      </c>
    </row>
    <row r="188" customFormat="false" ht="20.1" hidden="false" customHeight="true" outlineLevel="0" collapsed="false">
      <c r="A188" s="91" t="s">
        <v>57</v>
      </c>
      <c r="B188" s="91"/>
      <c r="C188" s="22" t="n">
        <v>694086</v>
      </c>
      <c r="D188" s="66" t="n">
        <v>52138</v>
      </c>
      <c r="E188" s="66" t="n">
        <v>47438</v>
      </c>
      <c r="F188" s="66" t="n">
        <v>47969</v>
      </c>
      <c r="G188" s="67" t="n">
        <v>48396</v>
      </c>
      <c r="H188" s="67" t="n">
        <v>50721</v>
      </c>
      <c r="I188" s="66" t="n">
        <v>55312</v>
      </c>
      <c r="J188" s="66" t="n">
        <v>61092</v>
      </c>
      <c r="K188" s="66" t="n">
        <v>66350</v>
      </c>
      <c r="L188" s="66" t="n">
        <v>67901</v>
      </c>
      <c r="M188" s="66" t="n">
        <v>68483</v>
      </c>
      <c r="N188" s="66" t="n">
        <v>68047</v>
      </c>
      <c r="O188" s="68" t="n">
        <v>60239</v>
      </c>
    </row>
    <row r="189" customFormat="false" ht="15" hidden="false" customHeight="true" outlineLevel="0" collapsed="false">
      <c r="A189" s="69" t="n">
        <v>1</v>
      </c>
      <c r="B189" s="70" t="s">
        <v>21</v>
      </c>
      <c r="C189" s="28" t="n">
        <v>426678</v>
      </c>
      <c r="D189" s="71" t="n">
        <v>36470</v>
      </c>
      <c r="E189" s="71" t="n">
        <v>34232</v>
      </c>
      <c r="F189" s="71" t="n">
        <v>34006</v>
      </c>
      <c r="G189" s="72" t="n">
        <v>33436</v>
      </c>
      <c r="H189" s="72" t="n">
        <v>32529</v>
      </c>
      <c r="I189" s="71" t="n">
        <v>33670</v>
      </c>
      <c r="J189" s="71" t="n">
        <v>35109</v>
      </c>
      <c r="K189" s="71" t="n">
        <v>35813</v>
      </c>
      <c r="L189" s="71" t="n">
        <v>36544</v>
      </c>
      <c r="M189" s="71" t="n">
        <v>38467</v>
      </c>
      <c r="N189" s="71" t="n">
        <v>39160</v>
      </c>
      <c r="O189" s="73" t="n">
        <v>37242</v>
      </c>
    </row>
    <row r="190" customFormat="false" ht="15" hidden="false" customHeight="true" outlineLevel="0" collapsed="false">
      <c r="A190" s="74" t="n">
        <v>2</v>
      </c>
      <c r="B190" s="75" t="s">
        <v>22</v>
      </c>
      <c r="C190" s="33" t="n">
        <v>369198</v>
      </c>
      <c r="D190" s="76" t="n">
        <v>32805</v>
      </c>
      <c r="E190" s="76" t="n">
        <v>30313</v>
      </c>
      <c r="F190" s="76" t="n">
        <v>29961</v>
      </c>
      <c r="G190" s="77" t="n">
        <v>29603</v>
      </c>
      <c r="H190" s="77" t="n">
        <v>28368</v>
      </c>
      <c r="I190" s="76" t="n">
        <v>29045</v>
      </c>
      <c r="J190" s="76" t="n">
        <v>29881</v>
      </c>
      <c r="K190" s="76" t="n">
        <v>30406</v>
      </c>
      <c r="L190" s="76" t="n">
        <v>31660</v>
      </c>
      <c r="M190" s="76" t="n">
        <v>33292</v>
      </c>
      <c r="N190" s="76" t="n">
        <v>32694</v>
      </c>
      <c r="O190" s="78" t="n">
        <v>31171</v>
      </c>
    </row>
    <row r="191" customFormat="false" ht="12.75" hidden="false" customHeight="true" outlineLevel="0" collapsed="false">
      <c r="A191" s="74" t="n">
        <v>3</v>
      </c>
      <c r="B191" s="36" t="s">
        <v>23</v>
      </c>
      <c r="C191" s="37" t="n">
        <v>225121</v>
      </c>
      <c r="D191" s="79" t="n">
        <v>20704</v>
      </c>
      <c r="E191" s="79" t="n">
        <v>18683</v>
      </c>
      <c r="F191" s="79" t="n">
        <v>17407</v>
      </c>
      <c r="G191" s="80" t="n">
        <v>17329</v>
      </c>
      <c r="H191" s="80" t="n">
        <v>17228</v>
      </c>
      <c r="I191" s="79" t="n">
        <v>17335</v>
      </c>
      <c r="J191" s="79" t="n">
        <v>17834</v>
      </c>
      <c r="K191" s="79" t="n">
        <v>18867</v>
      </c>
      <c r="L191" s="79" t="n">
        <v>20018</v>
      </c>
      <c r="M191" s="79" t="n">
        <v>20999</v>
      </c>
      <c r="N191" s="79" t="n">
        <v>20589</v>
      </c>
      <c r="O191" s="81" t="n">
        <v>18129</v>
      </c>
    </row>
    <row r="192" customFormat="false" ht="12.75" hidden="false" customHeight="true" outlineLevel="0" collapsed="false">
      <c r="A192" s="74" t="n">
        <v>4</v>
      </c>
      <c r="B192" s="36" t="s">
        <v>24</v>
      </c>
      <c r="C192" s="37" t="n">
        <v>46483</v>
      </c>
      <c r="D192" s="79" t="n">
        <v>4346</v>
      </c>
      <c r="E192" s="79" t="n">
        <v>4238</v>
      </c>
      <c r="F192" s="79" t="n">
        <v>4576</v>
      </c>
      <c r="G192" s="80" t="n">
        <v>3905</v>
      </c>
      <c r="H192" s="80" t="n">
        <v>2922</v>
      </c>
      <c r="I192" s="79" t="n">
        <v>3731</v>
      </c>
      <c r="J192" s="79" t="n">
        <v>4229</v>
      </c>
      <c r="K192" s="79" t="n">
        <v>3554</v>
      </c>
      <c r="L192" s="79" t="n">
        <v>3525</v>
      </c>
      <c r="M192" s="79" t="n">
        <v>3670</v>
      </c>
      <c r="N192" s="79" t="n">
        <v>3373</v>
      </c>
      <c r="O192" s="81" t="n">
        <v>4415</v>
      </c>
    </row>
    <row r="193" customFormat="false" ht="12.75" hidden="false" customHeight="true" outlineLevel="0" collapsed="false">
      <c r="A193" s="74" t="n">
        <v>5</v>
      </c>
      <c r="B193" s="36" t="s">
        <v>25</v>
      </c>
      <c r="C193" s="37" t="n">
        <v>92358</v>
      </c>
      <c r="D193" s="79" t="n">
        <v>7300</v>
      </c>
      <c r="E193" s="79" t="n">
        <v>6925</v>
      </c>
      <c r="F193" s="79" t="n">
        <v>7547</v>
      </c>
      <c r="G193" s="80" t="n">
        <v>7903</v>
      </c>
      <c r="H193" s="80" t="n">
        <v>7817</v>
      </c>
      <c r="I193" s="79" t="n">
        <v>7576</v>
      </c>
      <c r="J193" s="79" t="n">
        <v>7291</v>
      </c>
      <c r="K193" s="79" t="n">
        <v>7460</v>
      </c>
      <c r="L193" s="79" t="n">
        <v>7655</v>
      </c>
      <c r="M193" s="79" t="n">
        <v>8254</v>
      </c>
      <c r="N193" s="79" t="n">
        <v>8363</v>
      </c>
      <c r="O193" s="81" t="n">
        <v>8267</v>
      </c>
    </row>
    <row r="194" customFormat="false" ht="12.75" hidden="false" customHeight="true" outlineLevel="0" collapsed="false">
      <c r="A194" s="74" t="n">
        <v>6</v>
      </c>
      <c r="B194" s="36" t="s">
        <v>26</v>
      </c>
      <c r="C194" s="37" t="n">
        <v>5236</v>
      </c>
      <c r="D194" s="79" t="n">
        <v>456</v>
      </c>
      <c r="E194" s="79" t="n">
        <v>466</v>
      </c>
      <c r="F194" s="79" t="n">
        <v>431</v>
      </c>
      <c r="G194" s="80" t="n">
        <v>466</v>
      </c>
      <c r="H194" s="80" t="n">
        <v>401</v>
      </c>
      <c r="I194" s="79" t="n">
        <v>404</v>
      </c>
      <c r="J194" s="79" t="n">
        <v>527</v>
      </c>
      <c r="K194" s="79" t="n">
        <v>524</v>
      </c>
      <c r="L194" s="79" t="n">
        <v>463</v>
      </c>
      <c r="M194" s="79" t="n">
        <v>368</v>
      </c>
      <c r="N194" s="79" t="n">
        <v>369</v>
      </c>
      <c r="O194" s="81" t="n">
        <v>360</v>
      </c>
    </row>
    <row r="195" customFormat="false" ht="15" hidden="false" customHeight="true" outlineLevel="0" collapsed="false">
      <c r="A195" s="74" t="n">
        <v>7</v>
      </c>
      <c r="B195" s="36" t="s">
        <v>27</v>
      </c>
      <c r="C195" s="41" t="n">
        <v>57480</v>
      </c>
      <c r="D195" s="83" t="n">
        <v>3665</v>
      </c>
      <c r="E195" s="83" t="n">
        <v>3919</v>
      </c>
      <c r="F195" s="83" t="n">
        <v>4045</v>
      </c>
      <c r="G195" s="84" t="n">
        <v>3834</v>
      </c>
      <c r="H195" s="84" t="n">
        <v>4161</v>
      </c>
      <c r="I195" s="83" t="n">
        <v>4625</v>
      </c>
      <c r="J195" s="83" t="n">
        <v>5227</v>
      </c>
      <c r="K195" s="83" t="n">
        <v>5408</v>
      </c>
      <c r="L195" s="83" t="n">
        <v>4884</v>
      </c>
      <c r="M195" s="83" t="n">
        <v>5175</v>
      </c>
      <c r="N195" s="83" t="n">
        <v>6466</v>
      </c>
      <c r="O195" s="85" t="n">
        <v>6071</v>
      </c>
    </row>
    <row r="196" customFormat="false" ht="15" hidden="false" customHeight="true" outlineLevel="0" collapsed="false">
      <c r="A196" s="69" t="n">
        <v>8</v>
      </c>
      <c r="B196" s="70" t="s">
        <v>28</v>
      </c>
      <c r="C196" s="28" t="n">
        <v>267409</v>
      </c>
      <c r="D196" s="71" t="n">
        <v>15668</v>
      </c>
      <c r="E196" s="71" t="n">
        <v>13206</v>
      </c>
      <c r="F196" s="71" t="n">
        <v>13962</v>
      </c>
      <c r="G196" s="72" t="n">
        <v>14960</v>
      </c>
      <c r="H196" s="72" t="n">
        <v>18192</v>
      </c>
      <c r="I196" s="71" t="n">
        <v>21642</v>
      </c>
      <c r="J196" s="71" t="n">
        <v>25984</v>
      </c>
      <c r="K196" s="71" t="n">
        <v>30536</v>
      </c>
      <c r="L196" s="71" t="n">
        <v>31357</v>
      </c>
      <c r="M196" s="71" t="n">
        <v>30016</v>
      </c>
      <c r="N196" s="71" t="n">
        <v>28887</v>
      </c>
      <c r="O196" s="73" t="n">
        <v>22997</v>
      </c>
    </row>
    <row r="197" customFormat="false" ht="15" hidden="false" customHeight="true" outlineLevel="0" collapsed="false">
      <c r="A197" s="74" t="n">
        <v>9</v>
      </c>
      <c r="B197" s="75" t="s">
        <v>29</v>
      </c>
      <c r="C197" s="33" t="n">
        <v>38074</v>
      </c>
      <c r="D197" s="76" t="n">
        <v>2264</v>
      </c>
      <c r="E197" s="76" t="n">
        <v>1633</v>
      </c>
      <c r="F197" s="76" t="n">
        <v>2011</v>
      </c>
      <c r="G197" s="77" t="n">
        <v>2174</v>
      </c>
      <c r="H197" s="77" t="n">
        <v>2364</v>
      </c>
      <c r="I197" s="76" t="n">
        <v>3008</v>
      </c>
      <c r="J197" s="76" t="n">
        <v>3532</v>
      </c>
      <c r="K197" s="76" t="n">
        <v>4510</v>
      </c>
      <c r="L197" s="76" t="n">
        <v>3735</v>
      </c>
      <c r="M197" s="76" t="n">
        <v>3934</v>
      </c>
      <c r="N197" s="76" t="n">
        <v>5229</v>
      </c>
      <c r="O197" s="78" t="n">
        <v>3680</v>
      </c>
    </row>
    <row r="198" customFormat="false" ht="12.75" hidden="false" customHeight="true" outlineLevel="0" collapsed="false">
      <c r="A198" s="74" t="n">
        <v>10</v>
      </c>
      <c r="B198" s="36" t="s">
        <v>30</v>
      </c>
      <c r="C198" s="37" t="n">
        <v>2054</v>
      </c>
      <c r="D198" s="79" t="n">
        <v>221</v>
      </c>
      <c r="E198" s="79" t="n">
        <v>135</v>
      </c>
      <c r="F198" s="79" t="n">
        <v>146</v>
      </c>
      <c r="G198" s="80" t="n">
        <v>202</v>
      </c>
      <c r="H198" s="80" t="n">
        <v>167</v>
      </c>
      <c r="I198" s="79" t="n">
        <v>161</v>
      </c>
      <c r="J198" s="79" t="n">
        <v>143</v>
      </c>
      <c r="K198" s="79" t="n">
        <v>116</v>
      </c>
      <c r="L198" s="79" t="n">
        <v>122</v>
      </c>
      <c r="M198" s="79" t="n">
        <v>186</v>
      </c>
      <c r="N198" s="79" t="n">
        <v>237</v>
      </c>
      <c r="O198" s="81" t="n">
        <v>218</v>
      </c>
    </row>
    <row r="199" customFormat="false" ht="12.75" hidden="false" customHeight="true" outlineLevel="0" collapsed="false">
      <c r="A199" s="74" t="n">
        <v>11</v>
      </c>
      <c r="B199" s="36" t="s">
        <v>26</v>
      </c>
      <c r="C199" s="37" t="n">
        <v>36020</v>
      </c>
      <c r="D199" s="79" t="n">
        <v>2042</v>
      </c>
      <c r="E199" s="79" t="n">
        <v>1498</v>
      </c>
      <c r="F199" s="79" t="n">
        <v>1865</v>
      </c>
      <c r="G199" s="80" t="n">
        <v>1972</v>
      </c>
      <c r="H199" s="80" t="n">
        <v>2197</v>
      </c>
      <c r="I199" s="79" t="n">
        <v>2847</v>
      </c>
      <c r="J199" s="79" t="n">
        <v>3389</v>
      </c>
      <c r="K199" s="79" t="n">
        <v>4394</v>
      </c>
      <c r="L199" s="79" t="n">
        <v>3613</v>
      </c>
      <c r="M199" s="79" t="n">
        <v>3748</v>
      </c>
      <c r="N199" s="79" t="n">
        <v>4992</v>
      </c>
      <c r="O199" s="81" t="n">
        <v>3462</v>
      </c>
    </row>
    <row r="200" customFormat="false" ht="15" hidden="false" customHeight="true" outlineLevel="0" collapsed="false">
      <c r="A200" s="74" t="n">
        <v>12</v>
      </c>
      <c r="B200" s="36" t="s">
        <v>27</v>
      </c>
      <c r="C200" s="41" t="n">
        <v>229335</v>
      </c>
      <c r="D200" s="83" t="n">
        <v>13404</v>
      </c>
      <c r="E200" s="83" t="n">
        <v>11573</v>
      </c>
      <c r="F200" s="83" t="n">
        <v>11951</v>
      </c>
      <c r="G200" s="84" t="n">
        <v>12786</v>
      </c>
      <c r="H200" s="84" t="n">
        <v>15828</v>
      </c>
      <c r="I200" s="83" t="n">
        <v>18635</v>
      </c>
      <c r="J200" s="83" t="n">
        <v>22452</v>
      </c>
      <c r="K200" s="83" t="n">
        <v>26027</v>
      </c>
      <c r="L200" s="83" t="n">
        <v>27622</v>
      </c>
      <c r="M200" s="83" t="n">
        <v>26082</v>
      </c>
      <c r="N200" s="83" t="n">
        <v>23658</v>
      </c>
      <c r="O200" s="85" t="n">
        <v>19317</v>
      </c>
    </row>
    <row r="201" customFormat="false" ht="12.75" hidden="false" customHeight="true" outlineLevel="0" collapsed="false">
      <c r="A201" s="74" t="n">
        <v>13</v>
      </c>
      <c r="B201" s="36" t="s">
        <v>31</v>
      </c>
      <c r="C201" s="37" t="n">
        <v>213604</v>
      </c>
      <c r="D201" s="79" t="n">
        <v>12221</v>
      </c>
      <c r="E201" s="79" t="n">
        <v>10597</v>
      </c>
      <c r="F201" s="79" t="n">
        <v>10825</v>
      </c>
      <c r="G201" s="80" t="n">
        <v>11474</v>
      </c>
      <c r="H201" s="80" t="n">
        <v>14874</v>
      </c>
      <c r="I201" s="79" t="n">
        <v>17381</v>
      </c>
      <c r="J201" s="79" t="n">
        <v>20861</v>
      </c>
      <c r="K201" s="79" t="n">
        <v>24490</v>
      </c>
      <c r="L201" s="79" t="n">
        <v>26128</v>
      </c>
      <c r="M201" s="79" t="n">
        <v>24498</v>
      </c>
      <c r="N201" s="79" t="n">
        <v>22005</v>
      </c>
      <c r="O201" s="81" t="n">
        <v>18251</v>
      </c>
    </row>
    <row r="202" customFormat="false" ht="12.75" hidden="false" customHeight="true" outlineLevel="0" collapsed="false">
      <c r="A202" s="74" t="n">
        <v>14</v>
      </c>
      <c r="B202" s="36" t="s">
        <v>32</v>
      </c>
      <c r="C202" s="37" t="n">
        <v>15731</v>
      </c>
      <c r="D202" s="79" t="n">
        <v>1184</v>
      </c>
      <c r="E202" s="79" t="n">
        <v>976</v>
      </c>
      <c r="F202" s="79" t="n">
        <v>1127</v>
      </c>
      <c r="G202" s="80" t="n">
        <v>1312</v>
      </c>
      <c r="H202" s="80" t="n">
        <v>954</v>
      </c>
      <c r="I202" s="79" t="n">
        <v>1254</v>
      </c>
      <c r="J202" s="79" t="n">
        <v>1591</v>
      </c>
      <c r="K202" s="79" t="n">
        <v>1537</v>
      </c>
      <c r="L202" s="79" t="n">
        <v>1494</v>
      </c>
      <c r="M202" s="79" t="n">
        <v>1584</v>
      </c>
      <c r="N202" s="79" t="n">
        <v>1653</v>
      </c>
      <c r="O202" s="81" t="n">
        <v>1066</v>
      </c>
    </row>
    <row r="203" customFormat="false" ht="15" hidden="false" customHeight="true" outlineLevel="0" collapsed="false">
      <c r="A203" s="69" t="n">
        <v>15</v>
      </c>
      <c r="B203" s="70" t="s">
        <v>33</v>
      </c>
      <c r="C203" s="28" t="n">
        <v>407272</v>
      </c>
      <c r="D203" s="71" t="n">
        <v>35068</v>
      </c>
      <c r="E203" s="71" t="n">
        <v>31946</v>
      </c>
      <c r="F203" s="71" t="n">
        <v>31972</v>
      </c>
      <c r="G203" s="72" t="n">
        <v>31777</v>
      </c>
      <c r="H203" s="72" t="n">
        <v>30732</v>
      </c>
      <c r="I203" s="71" t="n">
        <v>32053</v>
      </c>
      <c r="J203" s="71" t="n">
        <v>33413</v>
      </c>
      <c r="K203" s="71" t="n">
        <v>34915</v>
      </c>
      <c r="L203" s="71" t="n">
        <v>35395</v>
      </c>
      <c r="M203" s="71" t="n">
        <v>37226</v>
      </c>
      <c r="N203" s="71" t="n">
        <v>37923</v>
      </c>
      <c r="O203" s="73" t="n">
        <v>34851</v>
      </c>
    </row>
    <row r="204" customFormat="false" ht="15" hidden="false" customHeight="true" outlineLevel="0" collapsed="false">
      <c r="A204" s="92" t="n">
        <v>16</v>
      </c>
      <c r="B204" s="93" t="s">
        <v>34</v>
      </c>
      <c r="C204" s="53" t="n">
        <v>286815</v>
      </c>
      <c r="D204" s="94" t="n">
        <v>17069</v>
      </c>
      <c r="E204" s="94" t="n">
        <v>15492</v>
      </c>
      <c r="F204" s="94" t="n">
        <v>15996</v>
      </c>
      <c r="G204" s="95" t="n">
        <v>16619</v>
      </c>
      <c r="H204" s="95" t="n">
        <v>19989</v>
      </c>
      <c r="I204" s="94" t="n">
        <v>23260</v>
      </c>
      <c r="J204" s="94" t="n">
        <v>27679</v>
      </c>
      <c r="K204" s="94" t="n">
        <v>31434</v>
      </c>
      <c r="L204" s="94" t="n">
        <v>32506</v>
      </c>
      <c r="M204" s="94" t="n">
        <v>31257</v>
      </c>
      <c r="N204" s="94" t="n">
        <v>30124</v>
      </c>
      <c r="O204" s="96" t="n">
        <v>25388</v>
      </c>
    </row>
    <row r="206" customFormat="false" ht="17.25" hidden="false" customHeight="false" outlineLevel="0" collapsed="false">
      <c r="A206" s="57" t="s">
        <v>0</v>
      </c>
    </row>
    <row r="207" customFormat="false" ht="12.75" hidden="false" customHeight="true" outlineLevel="0" collapsed="false"/>
    <row r="208" customFormat="false" ht="17.25" hidden="false" customHeight="true" outlineLevel="0" collapsed="false">
      <c r="B208" s="57" t="s">
        <v>49</v>
      </c>
      <c r="O208" s="58" t="s">
        <v>2</v>
      </c>
    </row>
    <row r="209" customFormat="false" ht="12.75" hidden="false" customHeight="true" outlineLevel="0" collapsed="false">
      <c r="A209" s="59"/>
      <c r="B209" s="60" t="s">
        <v>3</v>
      </c>
      <c r="C209" s="7"/>
      <c r="D209" s="8" t="str">
        <f aca="false">D4</f>
        <v>26年</v>
      </c>
      <c r="E209" s="9"/>
      <c r="F209" s="9"/>
      <c r="G209" s="7"/>
      <c r="H209" s="7"/>
      <c r="I209" s="9"/>
      <c r="J209" s="9"/>
      <c r="K209" s="9"/>
      <c r="L209" s="9"/>
      <c r="M209" s="8" t="str">
        <f aca="false">M4</f>
        <v>27年</v>
      </c>
      <c r="N209" s="9"/>
      <c r="O209" s="10"/>
    </row>
    <row r="210" customFormat="false" ht="12.75" hidden="false" customHeight="true" outlineLevel="0" collapsed="false">
      <c r="A210" s="61"/>
      <c r="B210" s="62"/>
      <c r="C210" s="15" t="str">
        <f aca="false">C5</f>
        <v>26年度計</v>
      </c>
      <c r="D210" s="14" t="s">
        <v>7</v>
      </c>
      <c r="E210" s="14" t="s">
        <v>8</v>
      </c>
      <c r="F210" s="14" t="s">
        <v>9</v>
      </c>
      <c r="G210" s="15" t="s">
        <v>10</v>
      </c>
      <c r="H210" s="15" t="s">
        <v>11</v>
      </c>
      <c r="I210" s="14" t="s">
        <v>12</v>
      </c>
      <c r="J210" s="14" t="s">
        <v>13</v>
      </c>
      <c r="K210" s="14" t="s">
        <v>14</v>
      </c>
      <c r="L210" s="14" t="s">
        <v>15</v>
      </c>
      <c r="M210" s="14" t="s">
        <v>16</v>
      </c>
      <c r="N210" s="14" t="s">
        <v>17</v>
      </c>
      <c r="O210" s="16" t="s">
        <v>18</v>
      </c>
    </row>
    <row r="211" customFormat="false" ht="12.75" hidden="false" customHeight="true" outlineLevel="0" collapsed="false">
      <c r="A211" s="63" t="s">
        <v>47</v>
      </c>
      <c r="B211" s="64"/>
      <c r="C211" s="19"/>
      <c r="D211" s="18"/>
      <c r="E211" s="18"/>
      <c r="F211" s="18"/>
      <c r="G211" s="19"/>
      <c r="H211" s="19"/>
      <c r="I211" s="18"/>
      <c r="J211" s="18"/>
      <c r="K211" s="18"/>
      <c r="L211" s="18"/>
      <c r="M211" s="18"/>
      <c r="N211" s="18"/>
      <c r="O211" s="20"/>
    </row>
    <row r="212" customFormat="false" ht="20.1" hidden="false" customHeight="true" outlineLevel="0" collapsed="false">
      <c r="A212" s="65" t="s">
        <v>58</v>
      </c>
      <c r="B212" s="65"/>
      <c r="C212" s="22" t="n">
        <v>2205135</v>
      </c>
      <c r="D212" s="66" t="n">
        <v>161915</v>
      </c>
      <c r="E212" s="66" t="n">
        <v>160949</v>
      </c>
      <c r="F212" s="66" t="n">
        <v>165920</v>
      </c>
      <c r="G212" s="67" t="n">
        <v>169728</v>
      </c>
      <c r="H212" s="67" t="n">
        <v>178456</v>
      </c>
      <c r="I212" s="66" t="n">
        <v>185451</v>
      </c>
      <c r="J212" s="66" t="n">
        <v>191332</v>
      </c>
      <c r="K212" s="66" t="n">
        <v>193307</v>
      </c>
      <c r="L212" s="66" t="n">
        <v>197141</v>
      </c>
      <c r="M212" s="66" t="n">
        <v>202995</v>
      </c>
      <c r="N212" s="66" t="n">
        <v>200511</v>
      </c>
      <c r="O212" s="68" t="n">
        <v>197432</v>
      </c>
    </row>
    <row r="213" customFormat="false" ht="15" hidden="false" customHeight="true" outlineLevel="0" collapsed="false">
      <c r="A213" s="69" t="n">
        <v>1</v>
      </c>
      <c r="B213" s="70" t="s">
        <v>21</v>
      </c>
      <c r="C213" s="28" t="n">
        <v>1548020</v>
      </c>
      <c r="D213" s="71" t="n">
        <v>123407</v>
      </c>
      <c r="E213" s="71" t="n">
        <v>123206</v>
      </c>
      <c r="F213" s="71" t="n">
        <v>125801</v>
      </c>
      <c r="G213" s="72" t="n">
        <v>129651</v>
      </c>
      <c r="H213" s="72" t="n">
        <v>134193</v>
      </c>
      <c r="I213" s="71" t="n">
        <v>134061</v>
      </c>
      <c r="J213" s="71" t="n">
        <v>131659</v>
      </c>
      <c r="K213" s="71" t="n">
        <v>131047</v>
      </c>
      <c r="L213" s="71" t="n">
        <v>130531</v>
      </c>
      <c r="M213" s="71" t="n">
        <v>130670</v>
      </c>
      <c r="N213" s="71" t="n">
        <v>128090</v>
      </c>
      <c r="O213" s="73" t="n">
        <v>125705</v>
      </c>
    </row>
    <row r="214" customFormat="false" ht="15" hidden="false" customHeight="true" outlineLevel="0" collapsed="false">
      <c r="A214" s="74" t="n">
        <v>2</v>
      </c>
      <c r="B214" s="75" t="s">
        <v>22</v>
      </c>
      <c r="C214" s="33" t="n">
        <v>1377580</v>
      </c>
      <c r="D214" s="76" t="n">
        <v>111734</v>
      </c>
      <c r="E214" s="76" t="n">
        <v>110716</v>
      </c>
      <c r="F214" s="76" t="n">
        <v>113239</v>
      </c>
      <c r="G214" s="77" t="n">
        <v>117502</v>
      </c>
      <c r="H214" s="77" t="n">
        <v>119826</v>
      </c>
      <c r="I214" s="76" t="n">
        <v>119072</v>
      </c>
      <c r="J214" s="76" t="n">
        <v>117574</v>
      </c>
      <c r="K214" s="76" t="n">
        <v>115573</v>
      </c>
      <c r="L214" s="76" t="n">
        <v>116474</v>
      </c>
      <c r="M214" s="76" t="n">
        <v>114767</v>
      </c>
      <c r="N214" s="76" t="n">
        <v>111810</v>
      </c>
      <c r="O214" s="78" t="n">
        <v>109293</v>
      </c>
    </row>
    <row r="215" customFormat="false" ht="12.75" hidden="false" customHeight="true" outlineLevel="0" collapsed="false">
      <c r="A215" s="74" t="n">
        <v>3</v>
      </c>
      <c r="B215" s="36" t="s">
        <v>23</v>
      </c>
      <c r="C215" s="37" t="n">
        <v>891450</v>
      </c>
      <c r="D215" s="79" t="n">
        <v>75251</v>
      </c>
      <c r="E215" s="79" t="n">
        <v>72782</v>
      </c>
      <c r="F215" s="79" t="n">
        <v>73263</v>
      </c>
      <c r="G215" s="80" t="n">
        <v>75000</v>
      </c>
      <c r="H215" s="80" t="n">
        <v>74950</v>
      </c>
      <c r="I215" s="79" t="n">
        <v>74082</v>
      </c>
      <c r="J215" s="79" t="n">
        <v>73800</v>
      </c>
      <c r="K215" s="79" t="n">
        <v>74038</v>
      </c>
      <c r="L215" s="79" t="n">
        <v>76262</v>
      </c>
      <c r="M215" s="79" t="n">
        <v>75843</v>
      </c>
      <c r="N215" s="79" t="n">
        <v>74046</v>
      </c>
      <c r="O215" s="81" t="n">
        <v>72134</v>
      </c>
    </row>
    <row r="216" customFormat="false" ht="12.75" hidden="false" customHeight="true" outlineLevel="0" collapsed="false">
      <c r="A216" s="74" t="n">
        <v>4</v>
      </c>
      <c r="B216" s="36" t="s">
        <v>24</v>
      </c>
      <c r="C216" s="37" t="n">
        <v>89481</v>
      </c>
      <c r="D216" s="79" t="n">
        <v>6832</v>
      </c>
      <c r="E216" s="79" t="n">
        <v>7587</v>
      </c>
      <c r="F216" s="79" t="n">
        <v>8053</v>
      </c>
      <c r="G216" s="80" t="n">
        <v>8878</v>
      </c>
      <c r="H216" s="80" t="n">
        <v>8847</v>
      </c>
      <c r="I216" s="79" t="n">
        <v>8324</v>
      </c>
      <c r="J216" s="79" t="n">
        <v>7773</v>
      </c>
      <c r="K216" s="79" t="n">
        <v>7396</v>
      </c>
      <c r="L216" s="79" t="n">
        <v>6261</v>
      </c>
      <c r="M216" s="79" t="n">
        <v>5832</v>
      </c>
      <c r="N216" s="79" t="n">
        <v>6414</v>
      </c>
      <c r="O216" s="81" t="n">
        <v>7284</v>
      </c>
    </row>
    <row r="217" customFormat="false" ht="12.75" hidden="false" customHeight="true" outlineLevel="0" collapsed="false">
      <c r="A217" s="74" t="n">
        <v>5</v>
      </c>
      <c r="B217" s="36" t="s">
        <v>25</v>
      </c>
      <c r="C217" s="37" t="n">
        <v>379474</v>
      </c>
      <c r="D217" s="79" t="n">
        <v>28438</v>
      </c>
      <c r="E217" s="79" t="n">
        <v>28799</v>
      </c>
      <c r="F217" s="79" t="n">
        <v>30392</v>
      </c>
      <c r="G217" s="80" t="n">
        <v>32010</v>
      </c>
      <c r="H217" s="80" t="n">
        <v>34238</v>
      </c>
      <c r="I217" s="79" t="n">
        <v>35064</v>
      </c>
      <c r="J217" s="79" t="n">
        <v>34671</v>
      </c>
      <c r="K217" s="79" t="n">
        <v>32707</v>
      </c>
      <c r="L217" s="79" t="n">
        <v>32447</v>
      </c>
      <c r="M217" s="79" t="n">
        <v>31799</v>
      </c>
      <c r="N217" s="79" t="n">
        <v>30239</v>
      </c>
      <c r="O217" s="81" t="n">
        <v>28670</v>
      </c>
    </row>
    <row r="218" customFormat="false" ht="12.75" hidden="false" customHeight="true" outlineLevel="0" collapsed="false">
      <c r="A218" s="74" t="n">
        <v>6</v>
      </c>
      <c r="B218" s="36" t="s">
        <v>26</v>
      </c>
      <c r="C218" s="37" t="n">
        <v>17175</v>
      </c>
      <c r="D218" s="79" t="n">
        <v>1213</v>
      </c>
      <c r="E218" s="79" t="n">
        <v>1548</v>
      </c>
      <c r="F218" s="79" t="n">
        <v>1530</v>
      </c>
      <c r="G218" s="80" t="n">
        <v>1613</v>
      </c>
      <c r="H218" s="80" t="n">
        <v>1792</v>
      </c>
      <c r="I218" s="79" t="n">
        <v>1603</v>
      </c>
      <c r="J218" s="79" t="n">
        <v>1330</v>
      </c>
      <c r="K218" s="79" t="n">
        <v>1433</v>
      </c>
      <c r="L218" s="79" t="n">
        <v>1504</v>
      </c>
      <c r="M218" s="79" t="n">
        <v>1293</v>
      </c>
      <c r="N218" s="79" t="n">
        <v>1111</v>
      </c>
      <c r="O218" s="81" t="n">
        <v>1205</v>
      </c>
    </row>
    <row r="219" customFormat="false" ht="15" hidden="false" customHeight="true" outlineLevel="0" collapsed="false">
      <c r="A219" s="74" t="n">
        <v>7</v>
      </c>
      <c r="B219" s="82" t="s">
        <v>27</v>
      </c>
      <c r="C219" s="41" t="n">
        <v>170440</v>
      </c>
      <c r="D219" s="83" t="n">
        <v>11673</v>
      </c>
      <c r="E219" s="83" t="n">
        <v>12490</v>
      </c>
      <c r="F219" s="83" t="n">
        <v>12562</v>
      </c>
      <c r="G219" s="84" t="n">
        <v>12149</v>
      </c>
      <c r="H219" s="84" t="n">
        <v>14367</v>
      </c>
      <c r="I219" s="83" t="n">
        <v>14988</v>
      </c>
      <c r="J219" s="83" t="n">
        <v>14085</v>
      </c>
      <c r="K219" s="83" t="n">
        <v>15474</v>
      </c>
      <c r="L219" s="83" t="n">
        <v>14057</v>
      </c>
      <c r="M219" s="83" t="n">
        <v>15903</v>
      </c>
      <c r="N219" s="83" t="n">
        <v>16280</v>
      </c>
      <c r="O219" s="85" t="n">
        <v>16412</v>
      </c>
    </row>
    <row r="220" customFormat="false" ht="15" hidden="false" customHeight="true" outlineLevel="0" collapsed="false">
      <c r="A220" s="69" t="n">
        <v>8</v>
      </c>
      <c r="B220" s="70" t="s">
        <v>28</v>
      </c>
      <c r="C220" s="28" t="n">
        <v>657115</v>
      </c>
      <c r="D220" s="71" t="n">
        <v>38508</v>
      </c>
      <c r="E220" s="71" t="n">
        <v>37742</v>
      </c>
      <c r="F220" s="71" t="n">
        <v>40119</v>
      </c>
      <c r="G220" s="72" t="n">
        <v>40077</v>
      </c>
      <c r="H220" s="72" t="n">
        <v>44263</v>
      </c>
      <c r="I220" s="71" t="n">
        <v>51390</v>
      </c>
      <c r="J220" s="71" t="n">
        <v>59673</v>
      </c>
      <c r="K220" s="71" t="n">
        <v>62259</v>
      </c>
      <c r="L220" s="71" t="n">
        <v>66610</v>
      </c>
      <c r="M220" s="71" t="n">
        <v>72325</v>
      </c>
      <c r="N220" s="71" t="n">
        <v>72421</v>
      </c>
      <c r="O220" s="73" t="n">
        <v>71727</v>
      </c>
    </row>
    <row r="221" customFormat="false" ht="15" hidden="false" customHeight="true" outlineLevel="0" collapsed="false">
      <c r="A221" s="74" t="n">
        <v>9</v>
      </c>
      <c r="B221" s="75" t="s">
        <v>29</v>
      </c>
      <c r="C221" s="33" t="n">
        <v>121443</v>
      </c>
      <c r="D221" s="76" t="n">
        <v>7380</v>
      </c>
      <c r="E221" s="76" t="n">
        <v>8085</v>
      </c>
      <c r="F221" s="76" t="n">
        <v>8918</v>
      </c>
      <c r="G221" s="77" t="n">
        <v>9501</v>
      </c>
      <c r="H221" s="77" t="n">
        <v>10629</v>
      </c>
      <c r="I221" s="76" t="n">
        <v>10699</v>
      </c>
      <c r="J221" s="76" t="n">
        <v>11832</v>
      </c>
      <c r="K221" s="76" t="n">
        <v>12000</v>
      </c>
      <c r="L221" s="76" t="n">
        <v>11675</v>
      </c>
      <c r="M221" s="76" t="n">
        <v>11036</v>
      </c>
      <c r="N221" s="76" t="n">
        <v>10374</v>
      </c>
      <c r="O221" s="78" t="n">
        <v>9311</v>
      </c>
    </row>
    <row r="222" customFormat="false" ht="12.75" hidden="false" customHeight="true" outlineLevel="0" collapsed="false">
      <c r="A222" s="74" t="n">
        <v>10</v>
      </c>
      <c r="B222" s="36" t="s">
        <v>30</v>
      </c>
      <c r="C222" s="37" t="n">
        <v>18421</v>
      </c>
      <c r="D222" s="79" t="n">
        <v>1083</v>
      </c>
      <c r="E222" s="79" t="n">
        <v>1153</v>
      </c>
      <c r="F222" s="79" t="n">
        <v>1516</v>
      </c>
      <c r="G222" s="80" t="n">
        <v>1718</v>
      </c>
      <c r="H222" s="80" t="n">
        <v>1861</v>
      </c>
      <c r="I222" s="79" t="n">
        <v>1943</v>
      </c>
      <c r="J222" s="79" t="n">
        <v>1975</v>
      </c>
      <c r="K222" s="79" t="n">
        <v>1990</v>
      </c>
      <c r="L222" s="79" t="n">
        <v>1776</v>
      </c>
      <c r="M222" s="79" t="n">
        <v>1441</v>
      </c>
      <c r="N222" s="79" t="n">
        <v>1027</v>
      </c>
      <c r="O222" s="81" t="n">
        <v>938</v>
      </c>
    </row>
    <row r="223" customFormat="false" ht="12.75" hidden="false" customHeight="true" outlineLevel="0" collapsed="false">
      <c r="A223" s="74" t="n">
        <v>11</v>
      </c>
      <c r="B223" s="36" t="s">
        <v>26</v>
      </c>
      <c r="C223" s="37" t="n">
        <v>103022</v>
      </c>
      <c r="D223" s="79" t="n">
        <v>6297</v>
      </c>
      <c r="E223" s="79" t="n">
        <v>6933</v>
      </c>
      <c r="F223" s="79" t="n">
        <v>7402</v>
      </c>
      <c r="G223" s="80" t="n">
        <v>7783</v>
      </c>
      <c r="H223" s="80" t="n">
        <v>8768</v>
      </c>
      <c r="I223" s="79" t="n">
        <v>8757</v>
      </c>
      <c r="J223" s="79" t="n">
        <v>9857</v>
      </c>
      <c r="K223" s="79" t="n">
        <v>10011</v>
      </c>
      <c r="L223" s="79" t="n">
        <v>9899</v>
      </c>
      <c r="M223" s="79" t="n">
        <v>9595</v>
      </c>
      <c r="N223" s="79" t="n">
        <v>9347</v>
      </c>
      <c r="O223" s="81" t="n">
        <v>8373</v>
      </c>
    </row>
    <row r="224" customFormat="false" ht="15" hidden="false" customHeight="true" outlineLevel="0" collapsed="false">
      <c r="A224" s="74" t="n">
        <v>12</v>
      </c>
      <c r="B224" s="36" t="s">
        <v>27</v>
      </c>
      <c r="C224" s="41" t="n">
        <v>535672</v>
      </c>
      <c r="D224" s="83" t="n">
        <v>31128</v>
      </c>
      <c r="E224" s="83" t="n">
        <v>29657</v>
      </c>
      <c r="F224" s="83" t="n">
        <v>31201</v>
      </c>
      <c r="G224" s="84" t="n">
        <v>30576</v>
      </c>
      <c r="H224" s="84" t="n">
        <v>33633</v>
      </c>
      <c r="I224" s="83" t="n">
        <v>40691</v>
      </c>
      <c r="J224" s="83" t="n">
        <v>47841</v>
      </c>
      <c r="K224" s="83" t="n">
        <v>50259</v>
      </c>
      <c r="L224" s="83" t="n">
        <v>54935</v>
      </c>
      <c r="M224" s="83" t="n">
        <v>61289</v>
      </c>
      <c r="N224" s="83" t="n">
        <v>62046</v>
      </c>
      <c r="O224" s="85" t="n">
        <v>62416</v>
      </c>
    </row>
    <row r="225" customFormat="false" ht="12.75" hidden="false" customHeight="true" outlineLevel="0" collapsed="false">
      <c r="A225" s="74" t="n">
        <v>13</v>
      </c>
      <c r="B225" s="36" t="s">
        <v>31</v>
      </c>
      <c r="C225" s="37" t="n">
        <v>355689</v>
      </c>
      <c r="D225" s="79" t="n">
        <v>19874</v>
      </c>
      <c r="E225" s="79" t="n">
        <v>18579</v>
      </c>
      <c r="F225" s="79" t="n">
        <v>19958</v>
      </c>
      <c r="G225" s="80" t="n">
        <v>19065</v>
      </c>
      <c r="H225" s="80" t="n">
        <v>21142</v>
      </c>
      <c r="I225" s="79" t="n">
        <v>26600</v>
      </c>
      <c r="J225" s="79" t="n">
        <v>31816</v>
      </c>
      <c r="K225" s="79" t="n">
        <v>32085</v>
      </c>
      <c r="L225" s="79" t="n">
        <v>37663</v>
      </c>
      <c r="M225" s="79" t="n">
        <v>42799</v>
      </c>
      <c r="N225" s="79" t="n">
        <v>43517</v>
      </c>
      <c r="O225" s="81" t="n">
        <v>42591</v>
      </c>
    </row>
    <row r="226" customFormat="false" ht="12.75" hidden="false" customHeight="true" outlineLevel="0" collapsed="false">
      <c r="A226" s="74" t="n">
        <v>14</v>
      </c>
      <c r="B226" s="36" t="s">
        <v>32</v>
      </c>
      <c r="C226" s="37" t="n">
        <v>179983</v>
      </c>
      <c r="D226" s="79" t="n">
        <v>11254</v>
      </c>
      <c r="E226" s="79" t="n">
        <v>11078</v>
      </c>
      <c r="F226" s="79" t="n">
        <v>11243</v>
      </c>
      <c r="G226" s="80" t="n">
        <v>11511</v>
      </c>
      <c r="H226" s="80" t="n">
        <v>12491</v>
      </c>
      <c r="I226" s="79" t="n">
        <v>14091</v>
      </c>
      <c r="J226" s="79" t="n">
        <v>16025</v>
      </c>
      <c r="K226" s="79" t="n">
        <v>18174</v>
      </c>
      <c r="L226" s="79" t="n">
        <v>17272</v>
      </c>
      <c r="M226" s="79" t="n">
        <v>18490</v>
      </c>
      <c r="N226" s="79" t="n">
        <v>18530</v>
      </c>
      <c r="O226" s="81" t="n">
        <v>19825</v>
      </c>
    </row>
    <row r="227" customFormat="false" ht="15" hidden="false" customHeight="true" outlineLevel="0" collapsed="false">
      <c r="A227" s="69" t="n">
        <v>15</v>
      </c>
      <c r="B227" s="70" t="s">
        <v>33</v>
      </c>
      <c r="C227" s="28" t="n">
        <v>1499022</v>
      </c>
      <c r="D227" s="71" t="n">
        <v>119114</v>
      </c>
      <c r="E227" s="71" t="n">
        <v>118801</v>
      </c>
      <c r="F227" s="71" t="n">
        <v>122157</v>
      </c>
      <c r="G227" s="72" t="n">
        <v>127002</v>
      </c>
      <c r="H227" s="72" t="n">
        <v>130455</v>
      </c>
      <c r="I227" s="71" t="n">
        <v>129772</v>
      </c>
      <c r="J227" s="71" t="n">
        <v>129406</v>
      </c>
      <c r="K227" s="71" t="n">
        <v>127573</v>
      </c>
      <c r="L227" s="71" t="n">
        <v>128149</v>
      </c>
      <c r="M227" s="71" t="n">
        <v>125803</v>
      </c>
      <c r="N227" s="71" t="n">
        <v>122184</v>
      </c>
      <c r="O227" s="73" t="n">
        <v>118604</v>
      </c>
    </row>
    <row r="228" customFormat="false" ht="15" hidden="false" customHeight="true" outlineLevel="0" collapsed="false">
      <c r="A228" s="86" t="n">
        <v>16</v>
      </c>
      <c r="B228" s="87" t="s">
        <v>34</v>
      </c>
      <c r="C228" s="47" t="n">
        <v>706112</v>
      </c>
      <c r="D228" s="88" t="n">
        <v>42801</v>
      </c>
      <c r="E228" s="88" t="n">
        <v>42147</v>
      </c>
      <c r="F228" s="88" t="n">
        <v>43763</v>
      </c>
      <c r="G228" s="89" t="n">
        <v>42725</v>
      </c>
      <c r="H228" s="89" t="n">
        <v>48000</v>
      </c>
      <c r="I228" s="88" t="n">
        <v>55679</v>
      </c>
      <c r="J228" s="88" t="n">
        <v>61926</v>
      </c>
      <c r="K228" s="88" t="n">
        <v>65733</v>
      </c>
      <c r="L228" s="88" t="n">
        <v>68992</v>
      </c>
      <c r="M228" s="88" t="n">
        <v>77192</v>
      </c>
      <c r="N228" s="88" t="n">
        <v>78326</v>
      </c>
      <c r="O228" s="90" t="n">
        <v>78828</v>
      </c>
    </row>
    <row r="229" customFormat="false" ht="20.1" hidden="false" customHeight="true" outlineLevel="0" collapsed="false">
      <c r="A229" s="91" t="s">
        <v>59</v>
      </c>
      <c r="B229" s="91"/>
      <c r="C229" s="22" t="n">
        <v>2234353</v>
      </c>
      <c r="D229" s="66" t="n">
        <v>160754</v>
      </c>
      <c r="E229" s="66" t="n">
        <v>162216</v>
      </c>
      <c r="F229" s="66" t="n">
        <v>166247</v>
      </c>
      <c r="G229" s="67" t="n">
        <v>168908</v>
      </c>
      <c r="H229" s="67" t="n">
        <v>181918</v>
      </c>
      <c r="I229" s="66" t="n">
        <v>193178</v>
      </c>
      <c r="J229" s="66" t="n">
        <v>193452</v>
      </c>
      <c r="K229" s="66" t="n">
        <v>198924</v>
      </c>
      <c r="L229" s="66" t="n">
        <v>204668</v>
      </c>
      <c r="M229" s="66" t="n">
        <v>208765</v>
      </c>
      <c r="N229" s="66" t="n">
        <v>200128</v>
      </c>
      <c r="O229" s="68" t="n">
        <v>195195</v>
      </c>
    </row>
    <row r="230" customFormat="false" ht="15" hidden="false" customHeight="true" outlineLevel="0" collapsed="false">
      <c r="A230" s="69" t="n">
        <v>1</v>
      </c>
      <c r="B230" s="70" t="s">
        <v>21</v>
      </c>
      <c r="C230" s="28" t="n">
        <v>1446462</v>
      </c>
      <c r="D230" s="71" t="n">
        <v>111534</v>
      </c>
      <c r="E230" s="71" t="n">
        <v>115890</v>
      </c>
      <c r="F230" s="71" t="n">
        <v>117816</v>
      </c>
      <c r="G230" s="72" t="n">
        <v>118931</v>
      </c>
      <c r="H230" s="72" t="n">
        <v>120668</v>
      </c>
      <c r="I230" s="71" t="n">
        <v>127250</v>
      </c>
      <c r="J230" s="71" t="n">
        <v>123877</v>
      </c>
      <c r="K230" s="71" t="n">
        <v>122683</v>
      </c>
      <c r="L230" s="71" t="n">
        <v>124539</v>
      </c>
      <c r="M230" s="71" t="n">
        <v>122679</v>
      </c>
      <c r="N230" s="71" t="n">
        <v>119654</v>
      </c>
      <c r="O230" s="73" t="n">
        <v>120942</v>
      </c>
    </row>
    <row r="231" customFormat="false" ht="15" hidden="false" customHeight="true" outlineLevel="0" collapsed="false">
      <c r="A231" s="74" t="n">
        <v>2</v>
      </c>
      <c r="B231" s="75" t="s">
        <v>22</v>
      </c>
      <c r="C231" s="33" t="n">
        <v>1130743</v>
      </c>
      <c r="D231" s="76" t="n">
        <v>90623</v>
      </c>
      <c r="E231" s="76" t="n">
        <v>92228</v>
      </c>
      <c r="F231" s="76" t="n">
        <v>93021</v>
      </c>
      <c r="G231" s="77" t="n">
        <v>93407</v>
      </c>
      <c r="H231" s="77" t="n">
        <v>94733</v>
      </c>
      <c r="I231" s="76" t="n">
        <v>96787</v>
      </c>
      <c r="J231" s="76" t="n">
        <v>95655</v>
      </c>
      <c r="K231" s="76" t="n">
        <v>96166</v>
      </c>
      <c r="L231" s="76" t="n">
        <v>96980</v>
      </c>
      <c r="M231" s="76" t="n">
        <v>96954</v>
      </c>
      <c r="N231" s="76" t="n">
        <v>94600</v>
      </c>
      <c r="O231" s="78" t="n">
        <v>89590</v>
      </c>
    </row>
    <row r="232" customFormat="false" ht="12.75" hidden="false" customHeight="true" outlineLevel="0" collapsed="false">
      <c r="A232" s="74" t="n">
        <v>3</v>
      </c>
      <c r="B232" s="36" t="s">
        <v>23</v>
      </c>
      <c r="C232" s="37" t="n">
        <v>757280</v>
      </c>
      <c r="D232" s="79" t="n">
        <v>60443</v>
      </c>
      <c r="E232" s="79" t="n">
        <v>60375</v>
      </c>
      <c r="F232" s="79" t="n">
        <v>61291</v>
      </c>
      <c r="G232" s="80" t="n">
        <v>62293</v>
      </c>
      <c r="H232" s="80" t="n">
        <v>63175</v>
      </c>
      <c r="I232" s="79" t="n">
        <v>63679</v>
      </c>
      <c r="J232" s="79" t="n">
        <v>63022</v>
      </c>
      <c r="K232" s="79" t="n">
        <v>64335</v>
      </c>
      <c r="L232" s="79" t="n">
        <v>66756</v>
      </c>
      <c r="M232" s="79" t="n">
        <v>67121</v>
      </c>
      <c r="N232" s="79" t="n">
        <v>64996</v>
      </c>
      <c r="O232" s="81" t="n">
        <v>59794</v>
      </c>
    </row>
    <row r="233" customFormat="false" ht="12.75" hidden="false" customHeight="true" outlineLevel="0" collapsed="false">
      <c r="A233" s="74" t="n">
        <v>4</v>
      </c>
      <c r="B233" s="36" t="s">
        <v>24</v>
      </c>
      <c r="C233" s="37" t="n">
        <v>39539</v>
      </c>
      <c r="D233" s="79" t="n">
        <v>2405</v>
      </c>
      <c r="E233" s="79" t="n">
        <v>2358</v>
      </c>
      <c r="F233" s="79" t="n">
        <v>2466</v>
      </c>
      <c r="G233" s="80" t="n">
        <v>2490</v>
      </c>
      <c r="H233" s="80" t="n">
        <v>2865</v>
      </c>
      <c r="I233" s="79" t="n">
        <v>3703</v>
      </c>
      <c r="J233" s="79" t="n">
        <v>3785</v>
      </c>
      <c r="K233" s="79" t="n">
        <v>3651</v>
      </c>
      <c r="L233" s="79" t="n">
        <v>3817</v>
      </c>
      <c r="M233" s="79" t="n">
        <v>3803</v>
      </c>
      <c r="N233" s="79" t="n">
        <v>4176</v>
      </c>
      <c r="O233" s="81" t="n">
        <v>4021</v>
      </c>
    </row>
    <row r="234" customFormat="false" ht="12.75" hidden="false" customHeight="true" outlineLevel="0" collapsed="false">
      <c r="A234" s="74" t="n">
        <v>5</v>
      </c>
      <c r="B234" s="36" t="s">
        <v>25</v>
      </c>
      <c r="C234" s="37" t="n">
        <v>318014</v>
      </c>
      <c r="D234" s="79" t="n">
        <v>26875</v>
      </c>
      <c r="E234" s="79" t="n">
        <v>28625</v>
      </c>
      <c r="F234" s="79" t="n">
        <v>28360</v>
      </c>
      <c r="G234" s="80" t="n">
        <v>27683</v>
      </c>
      <c r="H234" s="80" t="n">
        <v>27658</v>
      </c>
      <c r="I234" s="79" t="n">
        <v>28107</v>
      </c>
      <c r="J234" s="79" t="n">
        <v>27328</v>
      </c>
      <c r="K234" s="79" t="n">
        <v>26586</v>
      </c>
      <c r="L234" s="79" t="n">
        <v>24806</v>
      </c>
      <c r="M234" s="79" t="n">
        <v>24133</v>
      </c>
      <c r="N234" s="79" t="n">
        <v>23559</v>
      </c>
      <c r="O234" s="81" t="n">
        <v>24293</v>
      </c>
    </row>
    <row r="235" customFormat="false" ht="12.75" hidden="false" customHeight="true" outlineLevel="0" collapsed="false">
      <c r="A235" s="74" t="n">
        <v>6</v>
      </c>
      <c r="B235" s="36" t="s">
        <v>26</v>
      </c>
      <c r="C235" s="37" t="n">
        <v>15911</v>
      </c>
      <c r="D235" s="79" t="n">
        <v>900</v>
      </c>
      <c r="E235" s="79" t="n">
        <v>870</v>
      </c>
      <c r="F235" s="79" t="n">
        <v>904</v>
      </c>
      <c r="G235" s="80" t="n">
        <v>942</v>
      </c>
      <c r="H235" s="80" t="n">
        <v>1035</v>
      </c>
      <c r="I235" s="79" t="n">
        <v>1299</v>
      </c>
      <c r="J235" s="79" t="n">
        <v>1520</v>
      </c>
      <c r="K235" s="79" t="n">
        <v>1593</v>
      </c>
      <c r="L235" s="79" t="n">
        <v>1601</v>
      </c>
      <c r="M235" s="79" t="n">
        <v>1897</v>
      </c>
      <c r="N235" s="79" t="n">
        <v>1869</v>
      </c>
      <c r="O235" s="81" t="n">
        <v>1481</v>
      </c>
    </row>
    <row r="236" customFormat="false" ht="15" hidden="false" customHeight="true" outlineLevel="0" collapsed="false">
      <c r="A236" s="74" t="n">
        <v>7</v>
      </c>
      <c r="B236" s="36" t="s">
        <v>27</v>
      </c>
      <c r="C236" s="41" t="n">
        <v>315719</v>
      </c>
      <c r="D236" s="83" t="n">
        <v>20912</v>
      </c>
      <c r="E236" s="83" t="n">
        <v>23662</v>
      </c>
      <c r="F236" s="83" t="n">
        <v>24795</v>
      </c>
      <c r="G236" s="84" t="n">
        <v>25524</v>
      </c>
      <c r="H236" s="84" t="n">
        <v>25935</v>
      </c>
      <c r="I236" s="83" t="n">
        <v>30463</v>
      </c>
      <c r="J236" s="83" t="n">
        <v>28222</v>
      </c>
      <c r="K236" s="83" t="n">
        <v>26517</v>
      </c>
      <c r="L236" s="83" t="n">
        <v>27559</v>
      </c>
      <c r="M236" s="83" t="n">
        <v>25724</v>
      </c>
      <c r="N236" s="83" t="n">
        <v>25054</v>
      </c>
      <c r="O236" s="85" t="n">
        <v>31352</v>
      </c>
    </row>
    <row r="237" customFormat="false" ht="15" hidden="false" customHeight="true" outlineLevel="0" collapsed="false">
      <c r="A237" s="69" t="n">
        <v>8</v>
      </c>
      <c r="B237" s="70" t="s">
        <v>28</v>
      </c>
      <c r="C237" s="28" t="n">
        <v>787890</v>
      </c>
      <c r="D237" s="71" t="n">
        <v>49220</v>
      </c>
      <c r="E237" s="71" t="n">
        <v>46325</v>
      </c>
      <c r="F237" s="71" t="n">
        <v>48432</v>
      </c>
      <c r="G237" s="72" t="n">
        <v>49977</v>
      </c>
      <c r="H237" s="72" t="n">
        <v>61251</v>
      </c>
      <c r="I237" s="71" t="n">
        <v>65928</v>
      </c>
      <c r="J237" s="71" t="n">
        <v>69575</v>
      </c>
      <c r="K237" s="71" t="n">
        <v>76241</v>
      </c>
      <c r="L237" s="71" t="n">
        <v>80129</v>
      </c>
      <c r="M237" s="71" t="n">
        <v>86086</v>
      </c>
      <c r="N237" s="71" t="n">
        <v>80474</v>
      </c>
      <c r="O237" s="73" t="n">
        <v>74253</v>
      </c>
    </row>
    <row r="238" customFormat="false" ht="15" hidden="false" customHeight="true" outlineLevel="0" collapsed="false">
      <c r="A238" s="74" t="n">
        <v>9</v>
      </c>
      <c r="B238" s="75" t="s">
        <v>29</v>
      </c>
      <c r="C238" s="33" t="n">
        <v>90927</v>
      </c>
      <c r="D238" s="76" t="n">
        <v>7965</v>
      </c>
      <c r="E238" s="76" t="n">
        <v>7246</v>
      </c>
      <c r="F238" s="76" t="n">
        <v>7100</v>
      </c>
      <c r="G238" s="77" t="n">
        <v>7129</v>
      </c>
      <c r="H238" s="77" t="n">
        <v>7411</v>
      </c>
      <c r="I238" s="76" t="n">
        <v>7030</v>
      </c>
      <c r="J238" s="76" t="n">
        <v>7697</v>
      </c>
      <c r="K238" s="76" t="n">
        <v>8117</v>
      </c>
      <c r="L238" s="76" t="n">
        <v>8047</v>
      </c>
      <c r="M238" s="76" t="n">
        <v>8144</v>
      </c>
      <c r="N238" s="76" t="n">
        <v>8005</v>
      </c>
      <c r="O238" s="78" t="n">
        <v>7036</v>
      </c>
    </row>
    <row r="239" customFormat="false" ht="12.75" hidden="false" customHeight="true" outlineLevel="0" collapsed="false">
      <c r="A239" s="74" t="n">
        <v>10</v>
      </c>
      <c r="B239" s="36" t="s">
        <v>30</v>
      </c>
      <c r="C239" s="37" t="n">
        <v>7598</v>
      </c>
      <c r="D239" s="79" t="n">
        <v>987</v>
      </c>
      <c r="E239" s="79" t="n">
        <v>971</v>
      </c>
      <c r="F239" s="79" t="n">
        <v>971</v>
      </c>
      <c r="G239" s="80" t="n">
        <v>945</v>
      </c>
      <c r="H239" s="80" t="n">
        <v>463</v>
      </c>
      <c r="I239" s="79" t="n">
        <v>433</v>
      </c>
      <c r="J239" s="79" t="n">
        <v>444</v>
      </c>
      <c r="K239" s="79" t="n">
        <v>474</v>
      </c>
      <c r="L239" s="79" t="n">
        <v>505</v>
      </c>
      <c r="M239" s="79" t="n">
        <v>514</v>
      </c>
      <c r="N239" s="79" t="n">
        <v>636</v>
      </c>
      <c r="O239" s="81" t="n">
        <v>256</v>
      </c>
    </row>
    <row r="240" customFormat="false" ht="12.75" hidden="false" customHeight="true" outlineLevel="0" collapsed="false">
      <c r="A240" s="74" t="n">
        <v>11</v>
      </c>
      <c r="B240" s="36" t="s">
        <v>26</v>
      </c>
      <c r="C240" s="37" t="n">
        <v>83329</v>
      </c>
      <c r="D240" s="79" t="n">
        <v>6978</v>
      </c>
      <c r="E240" s="79" t="n">
        <v>6275</v>
      </c>
      <c r="F240" s="79" t="n">
        <v>6130</v>
      </c>
      <c r="G240" s="80" t="n">
        <v>6185</v>
      </c>
      <c r="H240" s="80" t="n">
        <v>6948</v>
      </c>
      <c r="I240" s="79" t="n">
        <v>6597</v>
      </c>
      <c r="J240" s="79" t="n">
        <v>7253</v>
      </c>
      <c r="K240" s="79" t="n">
        <v>7643</v>
      </c>
      <c r="L240" s="79" t="n">
        <v>7542</v>
      </c>
      <c r="M240" s="79" t="n">
        <v>7630</v>
      </c>
      <c r="N240" s="79" t="n">
        <v>7369</v>
      </c>
      <c r="O240" s="81" t="n">
        <v>6780</v>
      </c>
    </row>
    <row r="241" customFormat="false" ht="15" hidden="false" customHeight="true" outlineLevel="0" collapsed="false">
      <c r="A241" s="74" t="n">
        <v>12</v>
      </c>
      <c r="B241" s="36" t="s">
        <v>27</v>
      </c>
      <c r="C241" s="41" t="n">
        <v>696963</v>
      </c>
      <c r="D241" s="83" t="n">
        <v>41255</v>
      </c>
      <c r="E241" s="83" t="n">
        <v>39079</v>
      </c>
      <c r="F241" s="83" t="n">
        <v>41331</v>
      </c>
      <c r="G241" s="84" t="n">
        <v>42848</v>
      </c>
      <c r="H241" s="84" t="n">
        <v>53840</v>
      </c>
      <c r="I241" s="83" t="n">
        <v>58898</v>
      </c>
      <c r="J241" s="83" t="n">
        <v>61878</v>
      </c>
      <c r="K241" s="83" t="n">
        <v>68124</v>
      </c>
      <c r="L241" s="83" t="n">
        <v>72082</v>
      </c>
      <c r="M241" s="83" t="n">
        <v>77942</v>
      </c>
      <c r="N241" s="83" t="n">
        <v>72469</v>
      </c>
      <c r="O241" s="85" t="n">
        <v>67217</v>
      </c>
    </row>
    <row r="242" customFormat="false" ht="12.75" hidden="false" customHeight="true" outlineLevel="0" collapsed="false">
      <c r="A242" s="74" t="n">
        <v>13</v>
      </c>
      <c r="B242" s="36" t="s">
        <v>31</v>
      </c>
      <c r="C242" s="37" t="n">
        <v>467839</v>
      </c>
      <c r="D242" s="79" t="n">
        <v>23584</v>
      </c>
      <c r="E242" s="79" t="n">
        <v>20688</v>
      </c>
      <c r="F242" s="79" t="n">
        <v>23793</v>
      </c>
      <c r="G242" s="80" t="n">
        <v>25965</v>
      </c>
      <c r="H242" s="80" t="n">
        <v>35562</v>
      </c>
      <c r="I242" s="79" t="n">
        <v>39652</v>
      </c>
      <c r="J242" s="79" t="n">
        <v>43644</v>
      </c>
      <c r="K242" s="79" t="n">
        <v>48531</v>
      </c>
      <c r="L242" s="79" t="n">
        <v>53216</v>
      </c>
      <c r="M242" s="79" t="n">
        <v>56414</v>
      </c>
      <c r="N242" s="79" t="n">
        <v>53007</v>
      </c>
      <c r="O242" s="81" t="n">
        <v>43784</v>
      </c>
    </row>
    <row r="243" customFormat="false" ht="12.75" hidden="false" customHeight="true" outlineLevel="0" collapsed="false">
      <c r="A243" s="74" t="n">
        <v>14</v>
      </c>
      <c r="B243" s="36" t="s">
        <v>32</v>
      </c>
      <c r="C243" s="37" t="n">
        <v>229124</v>
      </c>
      <c r="D243" s="79" t="n">
        <v>17670</v>
      </c>
      <c r="E243" s="79" t="n">
        <v>18392</v>
      </c>
      <c r="F243" s="79" t="n">
        <v>17539</v>
      </c>
      <c r="G243" s="80" t="n">
        <v>16883</v>
      </c>
      <c r="H243" s="80" t="n">
        <v>18278</v>
      </c>
      <c r="I243" s="79" t="n">
        <v>19246</v>
      </c>
      <c r="J243" s="79" t="n">
        <v>18234</v>
      </c>
      <c r="K243" s="79" t="n">
        <v>19593</v>
      </c>
      <c r="L243" s="79" t="n">
        <v>18866</v>
      </c>
      <c r="M243" s="79" t="n">
        <v>21528</v>
      </c>
      <c r="N243" s="79" t="n">
        <v>19462</v>
      </c>
      <c r="O243" s="81" t="n">
        <v>23433</v>
      </c>
    </row>
    <row r="244" customFormat="false" ht="15" hidden="false" customHeight="true" outlineLevel="0" collapsed="false">
      <c r="A244" s="69" t="n">
        <v>15</v>
      </c>
      <c r="B244" s="70" t="s">
        <v>33</v>
      </c>
      <c r="C244" s="28" t="n">
        <v>1221670</v>
      </c>
      <c r="D244" s="71" t="n">
        <v>98588</v>
      </c>
      <c r="E244" s="71" t="n">
        <v>99474</v>
      </c>
      <c r="F244" s="71" t="n">
        <v>100121</v>
      </c>
      <c r="G244" s="72" t="n">
        <v>100537</v>
      </c>
      <c r="H244" s="72" t="n">
        <v>102143</v>
      </c>
      <c r="I244" s="71" t="n">
        <v>103817</v>
      </c>
      <c r="J244" s="71" t="n">
        <v>103352</v>
      </c>
      <c r="K244" s="71" t="n">
        <v>104283</v>
      </c>
      <c r="L244" s="71" t="n">
        <v>105027</v>
      </c>
      <c r="M244" s="71" t="n">
        <v>105098</v>
      </c>
      <c r="N244" s="71" t="n">
        <v>102604</v>
      </c>
      <c r="O244" s="73" t="n">
        <v>96626</v>
      </c>
    </row>
    <row r="245" customFormat="false" ht="15" hidden="false" customHeight="true" outlineLevel="0" collapsed="false">
      <c r="A245" s="92" t="n">
        <v>16</v>
      </c>
      <c r="B245" s="93" t="s">
        <v>34</v>
      </c>
      <c r="C245" s="53" t="n">
        <v>1012683</v>
      </c>
      <c r="D245" s="94" t="n">
        <v>62166</v>
      </c>
      <c r="E245" s="94" t="n">
        <v>62741</v>
      </c>
      <c r="F245" s="94" t="n">
        <v>66126</v>
      </c>
      <c r="G245" s="95" t="n">
        <v>68371</v>
      </c>
      <c r="H245" s="95" t="n">
        <v>79775</v>
      </c>
      <c r="I245" s="94" t="n">
        <v>89361</v>
      </c>
      <c r="J245" s="94" t="n">
        <v>90100</v>
      </c>
      <c r="K245" s="94" t="n">
        <v>94641</v>
      </c>
      <c r="L245" s="94" t="n">
        <v>99641</v>
      </c>
      <c r="M245" s="94" t="n">
        <v>103667</v>
      </c>
      <c r="N245" s="94" t="n">
        <v>97523</v>
      </c>
      <c r="O245" s="96" t="n">
        <v>98569</v>
      </c>
    </row>
    <row r="247" customFormat="false" ht="17.25" hidden="false" customHeight="false" outlineLevel="0" collapsed="false">
      <c r="A247" s="57" t="s">
        <v>0</v>
      </c>
    </row>
    <row r="248" customFormat="false" ht="12.75" hidden="false" customHeight="true" outlineLevel="0" collapsed="false"/>
    <row r="249" customFormat="false" ht="17.25" hidden="false" customHeight="true" outlineLevel="0" collapsed="false">
      <c r="B249" s="57" t="s">
        <v>49</v>
      </c>
      <c r="O249" s="58" t="s">
        <v>2</v>
      </c>
    </row>
    <row r="250" customFormat="false" ht="12.75" hidden="false" customHeight="true" outlineLevel="0" collapsed="false">
      <c r="A250" s="59"/>
      <c r="B250" s="60" t="s">
        <v>3</v>
      </c>
      <c r="C250" s="7"/>
      <c r="D250" s="8" t="str">
        <f aca="false">D4</f>
        <v>26年</v>
      </c>
      <c r="E250" s="9"/>
      <c r="F250" s="9"/>
      <c r="G250" s="7"/>
      <c r="H250" s="7"/>
      <c r="I250" s="9"/>
      <c r="J250" s="9"/>
      <c r="K250" s="9"/>
      <c r="L250" s="9"/>
      <c r="M250" s="8" t="str">
        <f aca="false">M4</f>
        <v>27年</v>
      </c>
      <c r="N250" s="9"/>
      <c r="O250" s="10"/>
    </row>
    <row r="251" customFormat="false" ht="12.75" hidden="false" customHeight="true" outlineLevel="0" collapsed="false">
      <c r="A251" s="61"/>
      <c r="B251" s="62"/>
      <c r="C251" s="15" t="str">
        <f aca="false">C5</f>
        <v>26年度計</v>
      </c>
      <c r="D251" s="14" t="s">
        <v>7</v>
      </c>
      <c r="E251" s="14" t="s">
        <v>8</v>
      </c>
      <c r="F251" s="14" t="s">
        <v>9</v>
      </c>
      <c r="G251" s="15" t="s">
        <v>10</v>
      </c>
      <c r="H251" s="15" t="s">
        <v>11</v>
      </c>
      <c r="I251" s="14" t="s">
        <v>12</v>
      </c>
      <c r="J251" s="14" t="s">
        <v>13</v>
      </c>
      <c r="K251" s="14" t="s">
        <v>14</v>
      </c>
      <c r="L251" s="14" t="s">
        <v>15</v>
      </c>
      <c r="M251" s="14" t="s">
        <v>16</v>
      </c>
      <c r="N251" s="14" t="s">
        <v>17</v>
      </c>
      <c r="O251" s="16" t="s">
        <v>18</v>
      </c>
    </row>
    <row r="252" customFormat="false" ht="12.75" hidden="false" customHeight="true" outlineLevel="0" collapsed="false">
      <c r="A252" s="63" t="s">
        <v>47</v>
      </c>
      <c r="B252" s="64"/>
      <c r="C252" s="19"/>
      <c r="D252" s="18"/>
      <c r="E252" s="18"/>
      <c r="F252" s="18"/>
      <c r="G252" s="19"/>
      <c r="H252" s="19"/>
      <c r="I252" s="18"/>
      <c r="J252" s="18"/>
      <c r="K252" s="18"/>
      <c r="L252" s="18"/>
      <c r="M252" s="18"/>
      <c r="N252" s="18"/>
      <c r="O252" s="20"/>
    </row>
    <row r="253" customFormat="false" ht="20.1" hidden="false" customHeight="true" outlineLevel="0" collapsed="false">
      <c r="A253" s="65" t="s">
        <v>60</v>
      </c>
      <c r="B253" s="65"/>
      <c r="C253" s="22" t="n">
        <v>5763360</v>
      </c>
      <c r="D253" s="66" t="n">
        <v>423117</v>
      </c>
      <c r="E253" s="66" t="n">
        <v>418000</v>
      </c>
      <c r="F253" s="66" t="n">
        <v>430239</v>
      </c>
      <c r="G253" s="67" t="n">
        <v>445459</v>
      </c>
      <c r="H253" s="67" t="n">
        <v>467259</v>
      </c>
      <c r="I253" s="66" t="n">
        <v>484896</v>
      </c>
      <c r="J253" s="66" t="n">
        <v>487223</v>
      </c>
      <c r="K253" s="66" t="n">
        <v>505661</v>
      </c>
      <c r="L253" s="66" t="n">
        <v>541443</v>
      </c>
      <c r="M253" s="66" t="n">
        <v>522018</v>
      </c>
      <c r="N253" s="66" t="n">
        <v>515998</v>
      </c>
      <c r="O253" s="68" t="n">
        <v>522048</v>
      </c>
    </row>
    <row r="254" customFormat="false" ht="15" hidden="false" customHeight="true" outlineLevel="0" collapsed="false">
      <c r="A254" s="69" t="n">
        <v>1</v>
      </c>
      <c r="B254" s="70" t="s">
        <v>21</v>
      </c>
      <c r="C254" s="28" t="n">
        <v>3879347</v>
      </c>
      <c r="D254" s="71" t="n">
        <v>301508</v>
      </c>
      <c r="E254" s="71" t="n">
        <v>304880</v>
      </c>
      <c r="F254" s="71" t="n">
        <v>306375</v>
      </c>
      <c r="G254" s="72" t="n">
        <v>308849</v>
      </c>
      <c r="H254" s="72" t="n">
        <v>317090</v>
      </c>
      <c r="I254" s="71" t="n">
        <v>325198</v>
      </c>
      <c r="J254" s="71" t="n">
        <v>327421</v>
      </c>
      <c r="K254" s="71" t="n">
        <v>333637</v>
      </c>
      <c r="L254" s="71" t="n">
        <v>339119</v>
      </c>
      <c r="M254" s="71" t="n">
        <v>338373</v>
      </c>
      <c r="N254" s="71" t="n">
        <v>338310</v>
      </c>
      <c r="O254" s="73" t="n">
        <v>338586</v>
      </c>
    </row>
    <row r="255" customFormat="false" ht="15" hidden="false" customHeight="true" outlineLevel="0" collapsed="false">
      <c r="A255" s="74" t="n">
        <v>2</v>
      </c>
      <c r="B255" s="75" t="s">
        <v>22</v>
      </c>
      <c r="C255" s="33" t="n">
        <v>3280720</v>
      </c>
      <c r="D255" s="76" t="n">
        <v>262225</v>
      </c>
      <c r="E255" s="76" t="n">
        <v>261360</v>
      </c>
      <c r="F255" s="76" t="n">
        <v>260979</v>
      </c>
      <c r="G255" s="77" t="n">
        <v>266666</v>
      </c>
      <c r="H255" s="77" t="n">
        <v>271985</v>
      </c>
      <c r="I255" s="76" t="n">
        <v>275990</v>
      </c>
      <c r="J255" s="76" t="n">
        <v>280688</v>
      </c>
      <c r="K255" s="76" t="n">
        <v>281743</v>
      </c>
      <c r="L255" s="76" t="n">
        <v>285730</v>
      </c>
      <c r="M255" s="76" t="n">
        <v>285607</v>
      </c>
      <c r="N255" s="76" t="n">
        <v>277866</v>
      </c>
      <c r="O255" s="78" t="n">
        <v>269882</v>
      </c>
    </row>
    <row r="256" customFormat="false" ht="12.75" hidden="false" customHeight="true" outlineLevel="0" collapsed="false">
      <c r="A256" s="74" t="n">
        <v>3</v>
      </c>
      <c r="B256" s="36" t="s">
        <v>23</v>
      </c>
      <c r="C256" s="37" t="n">
        <v>2264716</v>
      </c>
      <c r="D256" s="79" t="n">
        <v>184193</v>
      </c>
      <c r="E256" s="79" t="n">
        <v>183008</v>
      </c>
      <c r="F256" s="79" t="n">
        <v>181763</v>
      </c>
      <c r="G256" s="80" t="n">
        <v>184537</v>
      </c>
      <c r="H256" s="80" t="n">
        <v>188135</v>
      </c>
      <c r="I256" s="79" t="n">
        <v>189813</v>
      </c>
      <c r="J256" s="79" t="n">
        <v>193016</v>
      </c>
      <c r="K256" s="79" t="n">
        <v>196158</v>
      </c>
      <c r="L256" s="79" t="n">
        <v>197543</v>
      </c>
      <c r="M256" s="79" t="n">
        <v>196897</v>
      </c>
      <c r="N256" s="79" t="n">
        <v>188785</v>
      </c>
      <c r="O256" s="81" t="n">
        <v>180867</v>
      </c>
    </row>
    <row r="257" customFormat="false" ht="12.75" hidden="false" customHeight="true" outlineLevel="0" collapsed="false">
      <c r="A257" s="74" t="n">
        <v>4</v>
      </c>
      <c r="B257" s="36" t="s">
        <v>24</v>
      </c>
      <c r="C257" s="37" t="n">
        <v>61619</v>
      </c>
      <c r="D257" s="79" t="n">
        <v>5505</v>
      </c>
      <c r="E257" s="79" t="n">
        <v>5780</v>
      </c>
      <c r="F257" s="79" t="n">
        <v>5621</v>
      </c>
      <c r="G257" s="80" t="n">
        <v>5701</v>
      </c>
      <c r="H257" s="80" t="n">
        <v>5696</v>
      </c>
      <c r="I257" s="79" t="n">
        <v>5151</v>
      </c>
      <c r="J257" s="79" t="n">
        <v>4829</v>
      </c>
      <c r="K257" s="79" t="n">
        <v>4649</v>
      </c>
      <c r="L257" s="79" t="n">
        <v>4593</v>
      </c>
      <c r="M257" s="79" t="n">
        <v>4655</v>
      </c>
      <c r="N257" s="79" t="n">
        <v>4593</v>
      </c>
      <c r="O257" s="81" t="n">
        <v>4847</v>
      </c>
    </row>
    <row r="258" customFormat="false" ht="12.75" hidden="false" customHeight="true" outlineLevel="0" collapsed="false">
      <c r="A258" s="74" t="n">
        <v>5</v>
      </c>
      <c r="B258" s="36" t="s">
        <v>25</v>
      </c>
      <c r="C258" s="37" t="n">
        <v>949155</v>
      </c>
      <c r="D258" s="79" t="n">
        <v>71780</v>
      </c>
      <c r="E258" s="79" t="n">
        <v>71924</v>
      </c>
      <c r="F258" s="79" t="n">
        <v>72961</v>
      </c>
      <c r="G258" s="80" t="n">
        <v>75766</v>
      </c>
      <c r="H258" s="80" t="n">
        <v>77506</v>
      </c>
      <c r="I258" s="79" t="n">
        <v>80382</v>
      </c>
      <c r="J258" s="79" t="n">
        <v>82213</v>
      </c>
      <c r="K258" s="79" t="n">
        <v>80878</v>
      </c>
      <c r="L258" s="79" t="n">
        <v>83475</v>
      </c>
      <c r="M258" s="79" t="n">
        <v>83864</v>
      </c>
      <c r="N258" s="79" t="n">
        <v>84347</v>
      </c>
      <c r="O258" s="81" t="n">
        <v>84059</v>
      </c>
    </row>
    <row r="259" customFormat="false" ht="12.75" hidden="false" customHeight="true" outlineLevel="0" collapsed="false">
      <c r="A259" s="74" t="n">
        <v>6</v>
      </c>
      <c r="B259" s="36" t="s">
        <v>26</v>
      </c>
      <c r="C259" s="37" t="n">
        <v>5230</v>
      </c>
      <c r="D259" s="79" t="n">
        <v>747</v>
      </c>
      <c r="E259" s="79" t="n">
        <v>649</v>
      </c>
      <c r="F259" s="79" t="n">
        <v>633</v>
      </c>
      <c r="G259" s="80" t="n">
        <v>661</v>
      </c>
      <c r="H259" s="80" t="n">
        <v>647</v>
      </c>
      <c r="I259" s="79" t="n">
        <v>643</v>
      </c>
      <c r="J259" s="79" t="n">
        <v>630</v>
      </c>
      <c r="K259" s="79" t="n">
        <v>59</v>
      </c>
      <c r="L259" s="79" t="n">
        <v>118</v>
      </c>
      <c r="M259" s="79" t="n">
        <v>191</v>
      </c>
      <c r="N259" s="79" t="n">
        <v>141</v>
      </c>
      <c r="O259" s="81" t="n">
        <v>110</v>
      </c>
    </row>
    <row r="260" customFormat="false" ht="15" hidden="false" customHeight="true" outlineLevel="0" collapsed="false">
      <c r="A260" s="74" t="n">
        <v>7</v>
      </c>
      <c r="B260" s="82" t="s">
        <v>27</v>
      </c>
      <c r="C260" s="41" t="n">
        <v>598626</v>
      </c>
      <c r="D260" s="83" t="n">
        <v>39283</v>
      </c>
      <c r="E260" s="83" t="n">
        <v>43520</v>
      </c>
      <c r="F260" s="83" t="n">
        <v>45396</v>
      </c>
      <c r="G260" s="84" t="n">
        <v>42184</v>
      </c>
      <c r="H260" s="84" t="n">
        <v>45105</v>
      </c>
      <c r="I260" s="83" t="n">
        <v>49208</v>
      </c>
      <c r="J260" s="83" t="n">
        <v>46733</v>
      </c>
      <c r="K260" s="83" t="n">
        <v>51894</v>
      </c>
      <c r="L260" s="83" t="n">
        <v>53389</v>
      </c>
      <c r="M260" s="83" t="n">
        <v>52765</v>
      </c>
      <c r="N260" s="83" t="n">
        <v>60445</v>
      </c>
      <c r="O260" s="85" t="n">
        <v>68704</v>
      </c>
    </row>
    <row r="261" customFormat="false" ht="15" hidden="false" customHeight="true" outlineLevel="0" collapsed="false">
      <c r="A261" s="69" t="n">
        <v>8</v>
      </c>
      <c r="B261" s="70" t="s">
        <v>28</v>
      </c>
      <c r="C261" s="28" t="n">
        <v>1884013</v>
      </c>
      <c r="D261" s="71" t="n">
        <v>121609</v>
      </c>
      <c r="E261" s="71" t="n">
        <v>113120</v>
      </c>
      <c r="F261" s="71" t="n">
        <v>123864</v>
      </c>
      <c r="G261" s="72" t="n">
        <v>136609</v>
      </c>
      <c r="H261" s="72" t="n">
        <v>150169</v>
      </c>
      <c r="I261" s="71" t="n">
        <v>159698</v>
      </c>
      <c r="J261" s="71" t="n">
        <v>159802</v>
      </c>
      <c r="K261" s="71" t="n">
        <v>172024</v>
      </c>
      <c r="L261" s="71" t="n">
        <v>202324</v>
      </c>
      <c r="M261" s="71" t="n">
        <v>183645</v>
      </c>
      <c r="N261" s="71" t="n">
        <v>177687</v>
      </c>
      <c r="O261" s="73" t="n">
        <v>183462</v>
      </c>
    </row>
    <row r="262" customFormat="false" ht="15" hidden="false" customHeight="true" outlineLevel="0" collapsed="false">
      <c r="A262" s="74" t="n">
        <v>9</v>
      </c>
      <c r="B262" s="75" t="s">
        <v>29</v>
      </c>
      <c r="C262" s="33" t="n">
        <v>387000</v>
      </c>
      <c r="D262" s="76" t="n">
        <v>29852</v>
      </c>
      <c r="E262" s="76" t="n">
        <v>29277</v>
      </c>
      <c r="F262" s="76" t="n">
        <v>29861</v>
      </c>
      <c r="G262" s="77" t="n">
        <v>30980</v>
      </c>
      <c r="H262" s="77" t="n">
        <v>32089</v>
      </c>
      <c r="I262" s="76" t="n">
        <v>31968</v>
      </c>
      <c r="J262" s="76" t="n">
        <v>32766</v>
      </c>
      <c r="K262" s="76" t="n">
        <v>32421</v>
      </c>
      <c r="L262" s="76" t="n">
        <v>32686</v>
      </c>
      <c r="M262" s="76" t="n">
        <v>34127</v>
      </c>
      <c r="N262" s="76" t="n">
        <v>35588</v>
      </c>
      <c r="O262" s="78" t="n">
        <v>35385</v>
      </c>
    </row>
    <row r="263" customFormat="false" ht="12.75" hidden="false" customHeight="true" outlineLevel="0" collapsed="false">
      <c r="A263" s="74" t="n">
        <v>10</v>
      </c>
      <c r="B263" s="36" t="s">
        <v>30</v>
      </c>
      <c r="C263" s="37" t="n">
        <v>104099</v>
      </c>
      <c r="D263" s="79" t="n">
        <v>7796</v>
      </c>
      <c r="E263" s="79" t="n">
        <v>7810</v>
      </c>
      <c r="F263" s="79" t="n">
        <v>7966</v>
      </c>
      <c r="G263" s="80" t="n">
        <v>8419</v>
      </c>
      <c r="H263" s="80" t="n">
        <v>8752</v>
      </c>
      <c r="I263" s="79" t="n">
        <v>8478</v>
      </c>
      <c r="J263" s="79" t="n">
        <v>8713</v>
      </c>
      <c r="K263" s="79" t="n">
        <v>8712</v>
      </c>
      <c r="L263" s="79" t="n">
        <v>9080</v>
      </c>
      <c r="M263" s="79" t="n">
        <v>9102</v>
      </c>
      <c r="N263" s="79" t="n">
        <v>9469</v>
      </c>
      <c r="O263" s="81" t="n">
        <v>9803</v>
      </c>
    </row>
    <row r="264" customFormat="false" ht="12.75" hidden="false" customHeight="true" outlineLevel="0" collapsed="false">
      <c r="A264" s="74" t="n">
        <v>11</v>
      </c>
      <c r="B264" s="36" t="s">
        <v>26</v>
      </c>
      <c r="C264" s="37" t="n">
        <v>282901</v>
      </c>
      <c r="D264" s="79" t="n">
        <v>22056</v>
      </c>
      <c r="E264" s="79" t="n">
        <v>21467</v>
      </c>
      <c r="F264" s="79" t="n">
        <v>21896</v>
      </c>
      <c r="G264" s="80" t="n">
        <v>22561</v>
      </c>
      <c r="H264" s="80" t="n">
        <v>23337</v>
      </c>
      <c r="I264" s="79" t="n">
        <v>23489</v>
      </c>
      <c r="J264" s="79" t="n">
        <v>24053</v>
      </c>
      <c r="K264" s="79" t="n">
        <v>23709</v>
      </c>
      <c r="L264" s="79" t="n">
        <v>23607</v>
      </c>
      <c r="M264" s="79" t="n">
        <v>25024</v>
      </c>
      <c r="N264" s="79" t="n">
        <v>26119</v>
      </c>
      <c r="O264" s="81" t="n">
        <v>25582</v>
      </c>
    </row>
    <row r="265" customFormat="false" ht="15" hidden="false" customHeight="true" outlineLevel="0" collapsed="false">
      <c r="A265" s="74" t="n">
        <v>12</v>
      </c>
      <c r="B265" s="36" t="s">
        <v>27</v>
      </c>
      <c r="C265" s="41" t="n">
        <v>1497013</v>
      </c>
      <c r="D265" s="83" t="n">
        <v>91757</v>
      </c>
      <c r="E265" s="83" t="n">
        <v>83843</v>
      </c>
      <c r="F265" s="83" t="n">
        <v>94003</v>
      </c>
      <c r="G265" s="84" t="n">
        <v>105630</v>
      </c>
      <c r="H265" s="84" t="n">
        <v>118080</v>
      </c>
      <c r="I265" s="83" t="n">
        <v>127730</v>
      </c>
      <c r="J265" s="83" t="n">
        <v>127036</v>
      </c>
      <c r="K265" s="83" t="n">
        <v>139603</v>
      </c>
      <c r="L265" s="83" t="n">
        <v>169638</v>
      </c>
      <c r="M265" s="83" t="n">
        <v>149518</v>
      </c>
      <c r="N265" s="83" t="n">
        <v>142099</v>
      </c>
      <c r="O265" s="85" t="n">
        <v>148077</v>
      </c>
    </row>
    <row r="266" customFormat="false" ht="12.75" hidden="false" customHeight="true" outlineLevel="0" collapsed="false">
      <c r="A266" s="74" t="n">
        <v>13</v>
      </c>
      <c r="B266" s="36" t="s">
        <v>31</v>
      </c>
      <c r="C266" s="37" t="n">
        <v>615612</v>
      </c>
      <c r="D266" s="79" t="n">
        <v>35118</v>
      </c>
      <c r="E266" s="79" t="n">
        <v>32229</v>
      </c>
      <c r="F266" s="79" t="n">
        <v>35589</v>
      </c>
      <c r="G266" s="80" t="n">
        <v>38943</v>
      </c>
      <c r="H266" s="80" t="n">
        <v>43874</v>
      </c>
      <c r="I266" s="79" t="n">
        <v>52229</v>
      </c>
      <c r="J266" s="79" t="n">
        <v>52445</v>
      </c>
      <c r="K266" s="79" t="n">
        <v>63359</v>
      </c>
      <c r="L266" s="79" t="n">
        <v>86986</v>
      </c>
      <c r="M266" s="79" t="n">
        <v>65327</v>
      </c>
      <c r="N266" s="79" t="n">
        <v>56854</v>
      </c>
      <c r="O266" s="81" t="n">
        <v>52660</v>
      </c>
    </row>
    <row r="267" customFormat="false" ht="12.75" hidden="false" customHeight="true" outlineLevel="0" collapsed="false">
      <c r="A267" s="74" t="n">
        <v>14</v>
      </c>
      <c r="B267" s="36" t="s">
        <v>32</v>
      </c>
      <c r="C267" s="37" t="n">
        <v>881401</v>
      </c>
      <c r="D267" s="79" t="n">
        <v>56638</v>
      </c>
      <c r="E267" s="79" t="n">
        <v>51614</v>
      </c>
      <c r="F267" s="79" t="n">
        <v>58414</v>
      </c>
      <c r="G267" s="80" t="n">
        <v>66687</v>
      </c>
      <c r="H267" s="80" t="n">
        <v>74206</v>
      </c>
      <c r="I267" s="79" t="n">
        <v>75502</v>
      </c>
      <c r="J267" s="79" t="n">
        <v>74591</v>
      </c>
      <c r="K267" s="79" t="n">
        <v>76244</v>
      </c>
      <c r="L267" s="79" t="n">
        <v>82652</v>
      </c>
      <c r="M267" s="79" t="n">
        <v>84191</v>
      </c>
      <c r="N267" s="79" t="n">
        <v>85246</v>
      </c>
      <c r="O267" s="81" t="n">
        <v>95417</v>
      </c>
    </row>
    <row r="268" customFormat="false" ht="15" hidden="false" customHeight="true" outlineLevel="0" collapsed="false">
      <c r="A268" s="69" t="n">
        <v>15</v>
      </c>
      <c r="B268" s="70" t="s">
        <v>33</v>
      </c>
      <c r="C268" s="28" t="n">
        <v>3667720</v>
      </c>
      <c r="D268" s="71" t="n">
        <v>292077</v>
      </c>
      <c r="E268" s="71" t="n">
        <v>290637</v>
      </c>
      <c r="F268" s="71" t="n">
        <v>290840</v>
      </c>
      <c r="G268" s="72" t="n">
        <v>297645</v>
      </c>
      <c r="H268" s="72" t="n">
        <v>304074</v>
      </c>
      <c r="I268" s="71" t="n">
        <v>307957</v>
      </c>
      <c r="J268" s="71" t="n">
        <v>313453</v>
      </c>
      <c r="K268" s="71" t="n">
        <v>314164</v>
      </c>
      <c r="L268" s="71" t="n">
        <v>318416</v>
      </c>
      <c r="M268" s="71" t="n">
        <v>319734</v>
      </c>
      <c r="N268" s="71" t="n">
        <v>313454</v>
      </c>
      <c r="O268" s="73" t="n">
        <v>305267</v>
      </c>
    </row>
    <row r="269" customFormat="false" ht="15" hidden="false" customHeight="true" outlineLevel="0" collapsed="false">
      <c r="A269" s="86" t="n">
        <v>16</v>
      </c>
      <c r="B269" s="87" t="s">
        <v>34</v>
      </c>
      <c r="C269" s="47" t="n">
        <v>2095640</v>
      </c>
      <c r="D269" s="88" t="n">
        <v>131039</v>
      </c>
      <c r="E269" s="88" t="n">
        <v>127363</v>
      </c>
      <c r="F269" s="88" t="n">
        <v>139399</v>
      </c>
      <c r="G269" s="89" t="n">
        <v>147814</v>
      </c>
      <c r="H269" s="89" t="n">
        <v>163185</v>
      </c>
      <c r="I269" s="88" t="n">
        <v>176938</v>
      </c>
      <c r="J269" s="88" t="n">
        <v>173769</v>
      </c>
      <c r="K269" s="88" t="n">
        <v>191496</v>
      </c>
      <c r="L269" s="88" t="n">
        <v>223027</v>
      </c>
      <c r="M269" s="88" t="n">
        <v>202283</v>
      </c>
      <c r="N269" s="88" t="n">
        <v>202544</v>
      </c>
      <c r="O269" s="90" t="n">
        <v>216781</v>
      </c>
    </row>
    <row r="270" customFormat="false" ht="20.1" hidden="false" customHeight="true" outlineLevel="0" collapsed="false">
      <c r="A270" s="91" t="s">
        <v>61</v>
      </c>
      <c r="B270" s="91"/>
      <c r="C270" s="22" t="n">
        <v>2590035</v>
      </c>
      <c r="D270" s="66" t="n">
        <v>207260</v>
      </c>
      <c r="E270" s="66" t="n">
        <v>196301</v>
      </c>
      <c r="F270" s="66" t="n">
        <v>196010</v>
      </c>
      <c r="G270" s="67" t="n">
        <v>193515</v>
      </c>
      <c r="H270" s="67" t="n">
        <v>201395</v>
      </c>
      <c r="I270" s="66" t="n">
        <v>210782</v>
      </c>
      <c r="J270" s="66" t="n">
        <v>209800</v>
      </c>
      <c r="K270" s="66" t="n">
        <v>216833</v>
      </c>
      <c r="L270" s="66" t="n">
        <v>228775</v>
      </c>
      <c r="M270" s="66" t="n">
        <v>234760</v>
      </c>
      <c r="N270" s="66" t="n">
        <v>245631</v>
      </c>
      <c r="O270" s="68" t="n">
        <v>248973</v>
      </c>
    </row>
    <row r="271" customFormat="false" ht="15" hidden="false" customHeight="true" outlineLevel="0" collapsed="false">
      <c r="A271" s="69" t="n">
        <v>1</v>
      </c>
      <c r="B271" s="70" t="s">
        <v>21</v>
      </c>
      <c r="C271" s="28" t="n">
        <v>1847744</v>
      </c>
      <c r="D271" s="71" t="n">
        <v>155116</v>
      </c>
      <c r="E271" s="71" t="n">
        <v>148832</v>
      </c>
      <c r="F271" s="71" t="n">
        <v>144220</v>
      </c>
      <c r="G271" s="72" t="n">
        <v>140171</v>
      </c>
      <c r="H271" s="72" t="n">
        <v>142573</v>
      </c>
      <c r="I271" s="71" t="n">
        <v>146478</v>
      </c>
      <c r="J271" s="71" t="n">
        <v>145809</v>
      </c>
      <c r="K271" s="71" t="n">
        <v>152551</v>
      </c>
      <c r="L271" s="71" t="n">
        <v>162295</v>
      </c>
      <c r="M271" s="71" t="n">
        <v>166404</v>
      </c>
      <c r="N271" s="71" t="n">
        <v>171298</v>
      </c>
      <c r="O271" s="73" t="n">
        <v>171997</v>
      </c>
    </row>
    <row r="272" customFormat="false" ht="15" hidden="false" customHeight="true" outlineLevel="0" collapsed="false">
      <c r="A272" s="74" t="n">
        <v>2</v>
      </c>
      <c r="B272" s="75" t="s">
        <v>22</v>
      </c>
      <c r="C272" s="33" t="n">
        <v>1554379</v>
      </c>
      <c r="D272" s="76" t="n">
        <v>134304</v>
      </c>
      <c r="E272" s="76" t="n">
        <v>125999</v>
      </c>
      <c r="F272" s="76" t="n">
        <v>121036</v>
      </c>
      <c r="G272" s="77" t="n">
        <v>117828</v>
      </c>
      <c r="H272" s="77" t="n">
        <v>119399</v>
      </c>
      <c r="I272" s="76" t="n">
        <v>121732</v>
      </c>
      <c r="J272" s="76" t="n">
        <v>123631</v>
      </c>
      <c r="K272" s="76" t="n">
        <v>128747</v>
      </c>
      <c r="L272" s="76" t="n">
        <v>137684</v>
      </c>
      <c r="M272" s="76" t="n">
        <v>141219</v>
      </c>
      <c r="N272" s="76" t="n">
        <v>142874</v>
      </c>
      <c r="O272" s="78" t="n">
        <v>139926</v>
      </c>
    </row>
    <row r="273" customFormat="false" ht="12.75" hidden="false" customHeight="true" outlineLevel="0" collapsed="false">
      <c r="A273" s="74" t="n">
        <v>3</v>
      </c>
      <c r="B273" s="36" t="s">
        <v>23</v>
      </c>
      <c r="C273" s="37" t="n">
        <v>1092901</v>
      </c>
      <c r="D273" s="79" t="n">
        <v>93555</v>
      </c>
      <c r="E273" s="79" t="n">
        <v>87542</v>
      </c>
      <c r="F273" s="79" t="n">
        <v>84511</v>
      </c>
      <c r="G273" s="80" t="n">
        <v>83497</v>
      </c>
      <c r="H273" s="80" t="n">
        <v>84358</v>
      </c>
      <c r="I273" s="79" t="n">
        <v>86562</v>
      </c>
      <c r="J273" s="79" t="n">
        <v>86830</v>
      </c>
      <c r="K273" s="79" t="n">
        <v>91522</v>
      </c>
      <c r="L273" s="79" t="n">
        <v>98101</v>
      </c>
      <c r="M273" s="79" t="n">
        <v>99806</v>
      </c>
      <c r="N273" s="79" t="n">
        <v>99492</v>
      </c>
      <c r="O273" s="81" t="n">
        <v>97125</v>
      </c>
    </row>
    <row r="274" customFormat="false" ht="12.75" hidden="false" customHeight="true" outlineLevel="0" collapsed="false">
      <c r="A274" s="74" t="n">
        <v>4</v>
      </c>
      <c r="B274" s="36" t="s">
        <v>24</v>
      </c>
      <c r="C274" s="37" t="n">
        <v>67653</v>
      </c>
      <c r="D274" s="79" t="n">
        <v>4582</v>
      </c>
      <c r="E274" s="79" t="n">
        <v>4328</v>
      </c>
      <c r="F274" s="79" t="n">
        <v>4629</v>
      </c>
      <c r="G274" s="80" t="n">
        <v>5158</v>
      </c>
      <c r="H274" s="80" t="n">
        <v>5561</v>
      </c>
      <c r="I274" s="79" t="n">
        <v>6077</v>
      </c>
      <c r="J274" s="79" t="n">
        <v>6237</v>
      </c>
      <c r="K274" s="79" t="n">
        <v>6248</v>
      </c>
      <c r="L274" s="79" t="n">
        <v>6093</v>
      </c>
      <c r="M274" s="79" t="n">
        <v>6442</v>
      </c>
      <c r="N274" s="79" t="n">
        <v>6298</v>
      </c>
      <c r="O274" s="81" t="n">
        <v>6001</v>
      </c>
    </row>
    <row r="275" customFormat="false" ht="12.75" hidden="false" customHeight="true" outlineLevel="0" collapsed="false">
      <c r="A275" s="74" t="n">
        <v>5</v>
      </c>
      <c r="B275" s="36" t="s">
        <v>25</v>
      </c>
      <c r="C275" s="37" t="n">
        <v>388631</v>
      </c>
      <c r="D275" s="79" t="n">
        <v>34992</v>
      </c>
      <c r="E275" s="79" t="n">
        <v>33493</v>
      </c>
      <c r="F275" s="79" t="n">
        <v>31347</v>
      </c>
      <c r="G275" s="80" t="n">
        <v>28889</v>
      </c>
      <c r="H275" s="80" t="n">
        <v>29257</v>
      </c>
      <c r="I275" s="79" t="n">
        <v>28818</v>
      </c>
      <c r="J275" s="79" t="n">
        <v>30322</v>
      </c>
      <c r="K275" s="79" t="n">
        <v>30696</v>
      </c>
      <c r="L275" s="79" t="n">
        <v>33069</v>
      </c>
      <c r="M275" s="79" t="n">
        <v>34636</v>
      </c>
      <c r="N275" s="79" t="n">
        <v>36717</v>
      </c>
      <c r="O275" s="81" t="n">
        <v>36395</v>
      </c>
    </row>
    <row r="276" customFormat="false" ht="12.75" hidden="false" customHeight="true" outlineLevel="0" collapsed="false">
      <c r="A276" s="74" t="n">
        <v>6</v>
      </c>
      <c r="B276" s="36" t="s">
        <v>26</v>
      </c>
      <c r="C276" s="37" t="n">
        <v>5194</v>
      </c>
      <c r="D276" s="79" t="n">
        <v>1175</v>
      </c>
      <c r="E276" s="79" t="n">
        <v>636</v>
      </c>
      <c r="F276" s="79" t="n">
        <v>550</v>
      </c>
      <c r="G276" s="80" t="n">
        <v>284</v>
      </c>
      <c r="H276" s="80" t="n">
        <v>223</v>
      </c>
      <c r="I276" s="79" t="n">
        <v>275</v>
      </c>
      <c r="J276" s="79" t="n">
        <v>242</v>
      </c>
      <c r="K276" s="79" t="n">
        <v>281</v>
      </c>
      <c r="L276" s="79" t="n">
        <v>421</v>
      </c>
      <c r="M276" s="79" t="n">
        <v>336</v>
      </c>
      <c r="N276" s="79" t="n">
        <v>368</v>
      </c>
      <c r="O276" s="81" t="n">
        <v>404</v>
      </c>
    </row>
    <row r="277" customFormat="false" ht="15" hidden="false" customHeight="true" outlineLevel="0" collapsed="false">
      <c r="A277" s="74" t="n">
        <v>7</v>
      </c>
      <c r="B277" s="36" t="s">
        <v>27</v>
      </c>
      <c r="C277" s="41" t="n">
        <v>293365</v>
      </c>
      <c r="D277" s="83" t="n">
        <v>20812</v>
      </c>
      <c r="E277" s="83" t="n">
        <v>22833</v>
      </c>
      <c r="F277" s="83" t="n">
        <v>23184</v>
      </c>
      <c r="G277" s="84" t="n">
        <v>22343</v>
      </c>
      <c r="H277" s="84" t="n">
        <v>23174</v>
      </c>
      <c r="I277" s="83" t="n">
        <v>24746</v>
      </c>
      <c r="J277" s="83" t="n">
        <v>22178</v>
      </c>
      <c r="K277" s="83" t="n">
        <v>23805</v>
      </c>
      <c r="L277" s="83" t="n">
        <v>24612</v>
      </c>
      <c r="M277" s="83" t="n">
        <v>25184</v>
      </c>
      <c r="N277" s="83" t="n">
        <v>28423</v>
      </c>
      <c r="O277" s="85" t="n">
        <v>32071</v>
      </c>
    </row>
    <row r="278" customFormat="false" ht="15" hidden="false" customHeight="true" outlineLevel="0" collapsed="false">
      <c r="A278" s="69" t="n">
        <v>8</v>
      </c>
      <c r="B278" s="70" t="s">
        <v>28</v>
      </c>
      <c r="C278" s="28" t="n">
        <v>742290</v>
      </c>
      <c r="D278" s="71" t="n">
        <v>52145</v>
      </c>
      <c r="E278" s="71" t="n">
        <v>47469</v>
      </c>
      <c r="F278" s="71" t="n">
        <v>51789</v>
      </c>
      <c r="G278" s="72" t="n">
        <v>53344</v>
      </c>
      <c r="H278" s="72" t="n">
        <v>58822</v>
      </c>
      <c r="I278" s="71" t="n">
        <v>64304</v>
      </c>
      <c r="J278" s="71" t="n">
        <v>63991</v>
      </c>
      <c r="K278" s="71" t="n">
        <v>64282</v>
      </c>
      <c r="L278" s="71" t="n">
        <v>66479</v>
      </c>
      <c r="M278" s="71" t="n">
        <v>68357</v>
      </c>
      <c r="N278" s="71" t="n">
        <v>74333</v>
      </c>
      <c r="O278" s="73" t="n">
        <v>76976</v>
      </c>
    </row>
    <row r="279" customFormat="false" ht="15" hidden="false" customHeight="true" outlineLevel="0" collapsed="false">
      <c r="A279" s="74" t="n">
        <v>9</v>
      </c>
      <c r="B279" s="75" t="s">
        <v>29</v>
      </c>
      <c r="C279" s="33" t="n">
        <v>118536</v>
      </c>
      <c r="D279" s="76" t="n">
        <v>8884</v>
      </c>
      <c r="E279" s="76" t="n">
        <v>8358</v>
      </c>
      <c r="F279" s="76" t="n">
        <v>8399</v>
      </c>
      <c r="G279" s="77" t="n">
        <v>9288</v>
      </c>
      <c r="H279" s="77" t="n">
        <v>9913</v>
      </c>
      <c r="I279" s="76" t="n">
        <v>9956</v>
      </c>
      <c r="J279" s="76" t="n">
        <v>10193</v>
      </c>
      <c r="K279" s="76" t="n">
        <v>9970</v>
      </c>
      <c r="L279" s="76" t="n">
        <v>10250</v>
      </c>
      <c r="M279" s="76" t="n">
        <v>10720</v>
      </c>
      <c r="N279" s="76" t="n">
        <v>11184</v>
      </c>
      <c r="O279" s="78" t="n">
        <v>11422</v>
      </c>
    </row>
    <row r="280" customFormat="false" ht="12.75" hidden="false" customHeight="true" outlineLevel="0" collapsed="false">
      <c r="A280" s="74" t="n">
        <v>10</v>
      </c>
      <c r="B280" s="36" t="s">
        <v>30</v>
      </c>
      <c r="C280" s="37" t="n">
        <v>23371</v>
      </c>
      <c r="D280" s="79" t="n">
        <v>1224</v>
      </c>
      <c r="E280" s="79" t="n">
        <v>1202</v>
      </c>
      <c r="F280" s="79" t="n">
        <v>1530</v>
      </c>
      <c r="G280" s="80" t="n">
        <v>1693</v>
      </c>
      <c r="H280" s="80" t="n">
        <v>1812</v>
      </c>
      <c r="I280" s="79" t="n">
        <v>1927</v>
      </c>
      <c r="J280" s="79" t="n">
        <v>1814</v>
      </c>
      <c r="K280" s="79" t="n">
        <v>1975</v>
      </c>
      <c r="L280" s="79" t="n">
        <v>2362</v>
      </c>
      <c r="M280" s="79" t="n">
        <v>2392</v>
      </c>
      <c r="N280" s="79" t="n">
        <v>2548</v>
      </c>
      <c r="O280" s="81" t="n">
        <v>2894</v>
      </c>
    </row>
    <row r="281" customFormat="false" ht="12.75" hidden="false" customHeight="true" outlineLevel="0" collapsed="false">
      <c r="A281" s="74" t="n">
        <v>11</v>
      </c>
      <c r="B281" s="36" t="s">
        <v>26</v>
      </c>
      <c r="C281" s="37" t="n">
        <v>95165</v>
      </c>
      <c r="D281" s="79" t="n">
        <v>7660</v>
      </c>
      <c r="E281" s="79" t="n">
        <v>7156</v>
      </c>
      <c r="F281" s="79" t="n">
        <v>6869</v>
      </c>
      <c r="G281" s="80" t="n">
        <v>7595</v>
      </c>
      <c r="H281" s="80" t="n">
        <v>8101</v>
      </c>
      <c r="I281" s="79" t="n">
        <v>8030</v>
      </c>
      <c r="J281" s="79" t="n">
        <v>8380</v>
      </c>
      <c r="K281" s="79" t="n">
        <v>7995</v>
      </c>
      <c r="L281" s="79" t="n">
        <v>7888</v>
      </c>
      <c r="M281" s="79" t="n">
        <v>8328</v>
      </c>
      <c r="N281" s="79" t="n">
        <v>8637</v>
      </c>
      <c r="O281" s="81" t="n">
        <v>8528</v>
      </c>
    </row>
    <row r="282" customFormat="false" ht="15" hidden="false" customHeight="true" outlineLevel="0" collapsed="false">
      <c r="A282" s="74" t="n">
        <v>12</v>
      </c>
      <c r="B282" s="36" t="s">
        <v>27</v>
      </c>
      <c r="C282" s="41" t="n">
        <v>623754</v>
      </c>
      <c r="D282" s="83" t="n">
        <v>43261</v>
      </c>
      <c r="E282" s="83" t="n">
        <v>39111</v>
      </c>
      <c r="F282" s="83" t="n">
        <v>43391</v>
      </c>
      <c r="G282" s="84" t="n">
        <v>44056</v>
      </c>
      <c r="H282" s="84" t="n">
        <v>48908</v>
      </c>
      <c r="I282" s="83" t="n">
        <v>54348</v>
      </c>
      <c r="J282" s="83" t="n">
        <v>53798</v>
      </c>
      <c r="K282" s="83" t="n">
        <v>54312</v>
      </c>
      <c r="L282" s="83" t="n">
        <v>56230</v>
      </c>
      <c r="M282" s="83" t="n">
        <v>57637</v>
      </c>
      <c r="N282" s="83" t="n">
        <v>63148</v>
      </c>
      <c r="O282" s="85" t="n">
        <v>65554</v>
      </c>
    </row>
    <row r="283" customFormat="false" ht="12.75" hidden="false" customHeight="true" outlineLevel="0" collapsed="false">
      <c r="A283" s="74" t="n">
        <v>13</v>
      </c>
      <c r="B283" s="36" t="s">
        <v>31</v>
      </c>
      <c r="C283" s="37" t="n">
        <v>341711</v>
      </c>
      <c r="D283" s="79" t="n">
        <v>22273</v>
      </c>
      <c r="E283" s="79" t="n">
        <v>17592</v>
      </c>
      <c r="F283" s="79" t="n">
        <v>19600</v>
      </c>
      <c r="G283" s="80" t="n">
        <v>20110</v>
      </c>
      <c r="H283" s="80" t="n">
        <v>24558</v>
      </c>
      <c r="I283" s="79" t="n">
        <v>30089</v>
      </c>
      <c r="J283" s="79" t="n">
        <v>29591</v>
      </c>
      <c r="K283" s="79" t="n">
        <v>31581</v>
      </c>
      <c r="L283" s="79" t="n">
        <v>33273</v>
      </c>
      <c r="M283" s="79" t="n">
        <v>34670</v>
      </c>
      <c r="N283" s="79" t="n">
        <v>39459</v>
      </c>
      <c r="O283" s="81" t="n">
        <v>38913</v>
      </c>
    </row>
    <row r="284" customFormat="false" ht="12.75" hidden="false" customHeight="true" outlineLevel="0" collapsed="false">
      <c r="A284" s="74" t="n">
        <v>14</v>
      </c>
      <c r="B284" s="36" t="s">
        <v>32</v>
      </c>
      <c r="C284" s="37" t="n">
        <v>282044</v>
      </c>
      <c r="D284" s="79" t="n">
        <v>20988</v>
      </c>
      <c r="E284" s="79" t="n">
        <v>21519</v>
      </c>
      <c r="F284" s="79" t="n">
        <v>23791</v>
      </c>
      <c r="G284" s="80" t="n">
        <v>23946</v>
      </c>
      <c r="H284" s="80" t="n">
        <v>24350</v>
      </c>
      <c r="I284" s="79" t="n">
        <v>24259</v>
      </c>
      <c r="J284" s="79" t="n">
        <v>24207</v>
      </c>
      <c r="K284" s="79" t="n">
        <v>22731</v>
      </c>
      <c r="L284" s="79" t="n">
        <v>22956</v>
      </c>
      <c r="M284" s="79" t="n">
        <v>22967</v>
      </c>
      <c r="N284" s="79" t="n">
        <v>23689</v>
      </c>
      <c r="O284" s="81" t="n">
        <v>26641</v>
      </c>
    </row>
    <row r="285" customFormat="false" ht="15" hidden="false" customHeight="true" outlineLevel="0" collapsed="false">
      <c r="A285" s="69" t="n">
        <v>15</v>
      </c>
      <c r="B285" s="70" t="s">
        <v>33</v>
      </c>
      <c r="C285" s="28" t="n">
        <v>1672915</v>
      </c>
      <c r="D285" s="71" t="n">
        <v>143188</v>
      </c>
      <c r="E285" s="71" t="n">
        <v>134357</v>
      </c>
      <c r="F285" s="71" t="n">
        <v>129435</v>
      </c>
      <c r="G285" s="72" t="n">
        <v>127116</v>
      </c>
      <c r="H285" s="72" t="n">
        <v>129312</v>
      </c>
      <c r="I285" s="71" t="n">
        <v>131688</v>
      </c>
      <c r="J285" s="71" t="n">
        <v>133824</v>
      </c>
      <c r="K285" s="71" t="n">
        <v>138716</v>
      </c>
      <c r="L285" s="71" t="n">
        <v>147934</v>
      </c>
      <c r="M285" s="71" t="n">
        <v>151939</v>
      </c>
      <c r="N285" s="71" t="n">
        <v>154059</v>
      </c>
      <c r="O285" s="73" t="n">
        <v>151347</v>
      </c>
    </row>
    <row r="286" customFormat="false" ht="15" hidden="false" customHeight="true" outlineLevel="0" collapsed="false">
      <c r="A286" s="92" t="n">
        <v>16</v>
      </c>
      <c r="B286" s="93" t="s">
        <v>34</v>
      </c>
      <c r="C286" s="53" t="n">
        <v>917120</v>
      </c>
      <c r="D286" s="94" t="n">
        <v>64072</v>
      </c>
      <c r="E286" s="94" t="n">
        <v>61944</v>
      </c>
      <c r="F286" s="94" t="n">
        <v>66575</v>
      </c>
      <c r="G286" s="95" t="n">
        <v>66399</v>
      </c>
      <c r="H286" s="95" t="n">
        <v>72082</v>
      </c>
      <c r="I286" s="94" t="n">
        <v>79094</v>
      </c>
      <c r="J286" s="94" t="n">
        <v>75976</v>
      </c>
      <c r="K286" s="94" t="n">
        <v>78117</v>
      </c>
      <c r="L286" s="94" t="n">
        <v>80841</v>
      </c>
      <c r="M286" s="94" t="n">
        <v>82821</v>
      </c>
      <c r="N286" s="94" t="n">
        <v>91572</v>
      </c>
      <c r="O286" s="96" t="n">
        <v>97625</v>
      </c>
    </row>
    <row r="288" customFormat="false" ht="17.25" hidden="false" customHeight="false" outlineLevel="0" collapsed="false">
      <c r="A288" s="57" t="s">
        <v>0</v>
      </c>
    </row>
    <row r="289" customFormat="false" ht="12.75" hidden="false" customHeight="true" outlineLevel="0" collapsed="false"/>
    <row r="290" customFormat="false" ht="17.25" hidden="false" customHeight="true" outlineLevel="0" collapsed="false">
      <c r="B290" s="57" t="s">
        <v>49</v>
      </c>
      <c r="O290" s="58" t="s">
        <v>2</v>
      </c>
    </row>
    <row r="291" customFormat="false" ht="12.75" hidden="false" customHeight="true" outlineLevel="0" collapsed="false">
      <c r="A291" s="59"/>
      <c r="B291" s="60" t="s">
        <v>3</v>
      </c>
      <c r="C291" s="7"/>
      <c r="D291" s="8" t="str">
        <f aca="false">D4</f>
        <v>26年</v>
      </c>
      <c r="E291" s="9"/>
      <c r="F291" s="9"/>
      <c r="G291" s="7"/>
      <c r="H291" s="7"/>
      <c r="I291" s="9"/>
      <c r="J291" s="9"/>
      <c r="K291" s="9"/>
      <c r="L291" s="9"/>
      <c r="M291" s="8" t="str">
        <f aca="false">M4</f>
        <v>27年</v>
      </c>
      <c r="N291" s="9"/>
      <c r="O291" s="10"/>
    </row>
    <row r="292" customFormat="false" ht="12.75" hidden="false" customHeight="true" outlineLevel="0" collapsed="false">
      <c r="A292" s="61"/>
      <c r="B292" s="62"/>
      <c r="C292" s="15" t="str">
        <f aca="false">C5</f>
        <v>26年度計</v>
      </c>
      <c r="D292" s="14" t="s">
        <v>7</v>
      </c>
      <c r="E292" s="14" t="s">
        <v>8</v>
      </c>
      <c r="F292" s="14" t="s">
        <v>9</v>
      </c>
      <c r="G292" s="15" t="s">
        <v>10</v>
      </c>
      <c r="H292" s="15" t="s">
        <v>11</v>
      </c>
      <c r="I292" s="14" t="s">
        <v>12</v>
      </c>
      <c r="J292" s="14" t="s">
        <v>13</v>
      </c>
      <c r="K292" s="14" t="s">
        <v>14</v>
      </c>
      <c r="L292" s="14" t="s">
        <v>15</v>
      </c>
      <c r="M292" s="14" t="s">
        <v>16</v>
      </c>
      <c r="N292" s="14" t="s">
        <v>17</v>
      </c>
      <c r="O292" s="16" t="s">
        <v>18</v>
      </c>
    </row>
    <row r="293" customFormat="false" ht="12.75" hidden="false" customHeight="true" outlineLevel="0" collapsed="false">
      <c r="A293" s="63" t="s">
        <v>47</v>
      </c>
      <c r="B293" s="64"/>
      <c r="C293" s="19"/>
      <c r="D293" s="18"/>
      <c r="E293" s="18"/>
      <c r="F293" s="18"/>
      <c r="G293" s="19"/>
      <c r="H293" s="19"/>
      <c r="I293" s="18"/>
      <c r="J293" s="18"/>
      <c r="K293" s="18"/>
      <c r="L293" s="18"/>
      <c r="M293" s="18"/>
      <c r="N293" s="18"/>
      <c r="O293" s="20"/>
    </row>
    <row r="294" customFormat="false" ht="20.1" hidden="false" customHeight="true" outlineLevel="0" collapsed="false">
      <c r="A294" s="65" t="s">
        <v>62</v>
      </c>
      <c r="B294" s="65"/>
      <c r="C294" s="22" t="n">
        <v>1116159</v>
      </c>
      <c r="D294" s="66" t="n">
        <v>68237</v>
      </c>
      <c r="E294" s="66" t="n">
        <v>67370</v>
      </c>
      <c r="F294" s="66" t="n">
        <v>71312</v>
      </c>
      <c r="G294" s="67" t="n">
        <v>80920</v>
      </c>
      <c r="H294" s="67" t="n">
        <v>88858</v>
      </c>
      <c r="I294" s="66" t="n">
        <v>101453</v>
      </c>
      <c r="J294" s="66" t="n">
        <v>115828</v>
      </c>
      <c r="K294" s="66" t="n">
        <v>119086</v>
      </c>
      <c r="L294" s="66" t="n">
        <v>115940</v>
      </c>
      <c r="M294" s="66" t="n">
        <v>95058</v>
      </c>
      <c r="N294" s="66" t="n">
        <v>92410</v>
      </c>
      <c r="O294" s="68" t="n">
        <v>99687</v>
      </c>
    </row>
    <row r="295" customFormat="false" ht="15" hidden="false" customHeight="true" outlineLevel="0" collapsed="false">
      <c r="A295" s="69" t="n">
        <v>1</v>
      </c>
      <c r="B295" s="70" t="s">
        <v>21</v>
      </c>
      <c r="C295" s="28" t="n">
        <v>461780</v>
      </c>
      <c r="D295" s="71" t="n">
        <v>32311</v>
      </c>
      <c r="E295" s="71" t="n">
        <v>35764</v>
      </c>
      <c r="F295" s="71" t="n">
        <v>36715</v>
      </c>
      <c r="G295" s="72" t="n">
        <v>40298</v>
      </c>
      <c r="H295" s="72" t="n">
        <v>40295</v>
      </c>
      <c r="I295" s="71" t="n">
        <v>41732</v>
      </c>
      <c r="J295" s="71" t="n">
        <v>43684</v>
      </c>
      <c r="K295" s="71" t="n">
        <v>42237</v>
      </c>
      <c r="L295" s="71" t="n">
        <v>41354</v>
      </c>
      <c r="M295" s="71" t="n">
        <v>35343</v>
      </c>
      <c r="N295" s="71" t="n">
        <v>36065</v>
      </c>
      <c r="O295" s="73" t="n">
        <v>35982</v>
      </c>
    </row>
    <row r="296" customFormat="false" ht="15" hidden="false" customHeight="true" outlineLevel="0" collapsed="false">
      <c r="A296" s="74" t="n">
        <v>2</v>
      </c>
      <c r="B296" s="75" t="s">
        <v>22</v>
      </c>
      <c r="C296" s="33" t="n">
        <v>336250</v>
      </c>
      <c r="D296" s="76" t="n">
        <v>22864</v>
      </c>
      <c r="E296" s="76" t="n">
        <v>26112</v>
      </c>
      <c r="F296" s="76" t="n">
        <v>27404</v>
      </c>
      <c r="G296" s="77" t="n">
        <v>29295</v>
      </c>
      <c r="H296" s="77" t="n">
        <v>30791</v>
      </c>
      <c r="I296" s="76" t="n">
        <v>31944</v>
      </c>
      <c r="J296" s="76" t="n">
        <v>31979</v>
      </c>
      <c r="K296" s="76" t="n">
        <v>30913</v>
      </c>
      <c r="L296" s="76" t="n">
        <v>30434</v>
      </c>
      <c r="M296" s="76" t="n">
        <v>26957</v>
      </c>
      <c r="N296" s="76" t="n">
        <v>23889</v>
      </c>
      <c r="O296" s="78" t="n">
        <v>23669</v>
      </c>
    </row>
    <row r="297" customFormat="false" ht="12.75" hidden="false" customHeight="true" outlineLevel="0" collapsed="false">
      <c r="A297" s="74" t="n">
        <v>3</v>
      </c>
      <c r="B297" s="36" t="s">
        <v>23</v>
      </c>
      <c r="C297" s="37" t="n">
        <v>215431</v>
      </c>
      <c r="D297" s="79" t="n">
        <v>15499</v>
      </c>
      <c r="E297" s="79" t="n">
        <v>18000</v>
      </c>
      <c r="F297" s="79" t="n">
        <v>19039</v>
      </c>
      <c r="G297" s="80" t="n">
        <v>19848</v>
      </c>
      <c r="H297" s="80" t="n">
        <v>20602</v>
      </c>
      <c r="I297" s="79" t="n">
        <v>20746</v>
      </c>
      <c r="J297" s="79" t="n">
        <v>20156</v>
      </c>
      <c r="K297" s="79" t="n">
        <v>18926</v>
      </c>
      <c r="L297" s="79" t="n">
        <v>18506</v>
      </c>
      <c r="M297" s="79" t="n">
        <v>16067</v>
      </c>
      <c r="N297" s="79" t="n">
        <v>14102</v>
      </c>
      <c r="O297" s="81" t="n">
        <v>13941</v>
      </c>
    </row>
    <row r="298" customFormat="false" ht="12.75" hidden="false" customHeight="true" outlineLevel="0" collapsed="false">
      <c r="A298" s="74" t="n">
        <v>4</v>
      </c>
      <c r="B298" s="36" t="s">
        <v>24</v>
      </c>
      <c r="C298" s="37" t="n">
        <v>31950</v>
      </c>
      <c r="D298" s="79" t="n">
        <v>1876</v>
      </c>
      <c r="E298" s="79" t="n">
        <v>2242</v>
      </c>
      <c r="F298" s="79" t="n">
        <v>2418</v>
      </c>
      <c r="G298" s="80" t="n">
        <v>2730</v>
      </c>
      <c r="H298" s="80" t="n">
        <v>2967</v>
      </c>
      <c r="I298" s="79" t="n">
        <v>3139</v>
      </c>
      <c r="J298" s="79" t="n">
        <v>3244</v>
      </c>
      <c r="K298" s="79" t="n">
        <v>3235</v>
      </c>
      <c r="L298" s="79" t="n">
        <v>2832</v>
      </c>
      <c r="M298" s="79" t="n">
        <v>2706</v>
      </c>
      <c r="N298" s="79" t="n">
        <v>2198</v>
      </c>
      <c r="O298" s="81" t="n">
        <v>2364</v>
      </c>
    </row>
    <row r="299" customFormat="false" ht="12.75" hidden="false" customHeight="true" outlineLevel="0" collapsed="false">
      <c r="A299" s="74" t="n">
        <v>5</v>
      </c>
      <c r="B299" s="36" t="s">
        <v>25</v>
      </c>
      <c r="C299" s="37" t="n">
        <v>84420</v>
      </c>
      <c r="D299" s="79" t="n">
        <v>5290</v>
      </c>
      <c r="E299" s="79" t="n">
        <v>5542</v>
      </c>
      <c r="F299" s="79" t="n">
        <v>5495</v>
      </c>
      <c r="G299" s="80" t="n">
        <v>6287</v>
      </c>
      <c r="H299" s="80" t="n">
        <v>6817</v>
      </c>
      <c r="I299" s="79" t="n">
        <v>7775</v>
      </c>
      <c r="J299" s="79" t="n">
        <v>8217</v>
      </c>
      <c r="K299" s="79" t="n">
        <v>8416</v>
      </c>
      <c r="L299" s="79" t="n">
        <v>8666</v>
      </c>
      <c r="M299" s="79" t="n">
        <v>7755</v>
      </c>
      <c r="N299" s="79" t="n">
        <v>7179</v>
      </c>
      <c r="O299" s="81" t="n">
        <v>6981</v>
      </c>
    </row>
    <row r="300" customFormat="false" ht="12.75" hidden="false" customHeight="true" outlineLevel="0" collapsed="false">
      <c r="A300" s="74" t="n">
        <v>6</v>
      </c>
      <c r="B300" s="36" t="s">
        <v>26</v>
      </c>
      <c r="C300" s="37" t="n">
        <v>4449</v>
      </c>
      <c r="D300" s="79" t="n">
        <v>199</v>
      </c>
      <c r="E300" s="79" t="n">
        <v>328</v>
      </c>
      <c r="F300" s="79" t="n">
        <v>452</v>
      </c>
      <c r="G300" s="80" t="n">
        <v>430</v>
      </c>
      <c r="H300" s="80" t="n">
        <v>405</v>
      </c>
      <c r="I300" s="79" t="n">
        <v>285</v>
      </c>
      <c r="J300" s="79" t="n">
        <v>362</v>
      </c>
      <c r="K300" s="79" t="n">
        <v>336</v>
      </c>
      <c r="L300" s="79" t="n">
        <v>430</v>
      </c>
      <c r="M300" s="79" t="n">
        <v>430</v>
      </c>
      <c r="N300" s="79" t="n">
        <v>409</v>
      </c>
      <c r="O300" s="81" t="n">
        <v>383</v>
      </c>
    </row>
    <row r="301" customFormat="false" ht="15" hidden="false" customHeight="true" outlineLevel="0" collapsed="false">
      <c r="A301" s="74" t="n">
        <v>7</v>
      </c>
      <c r="B301" s="82" t="s">
        <v>27</v>
      </c>
      <c r="C301" s="41" t="n">
        <v>125530</v>
      </c>
      <c r="D301" s="83" t="n">
        <v>9448</v>
      </c>
      <c r="E301" s="83" t="n">
        <v>9652</v>
      </c>
      <c r="F301" s="83" t="n">
        <v>9311</v>
      </c>
      <c r="G301" s="84" t="n">
        <v>11003</v>
      </c>
      <c r="H301" s="84" t="n">
        <v>9504</v>
      </c>
      <c r="I301" s="83" t="n">
        <v>9787</v>
      </c>
      <c r="J301" s="83" t="n">
        <v>11705</v>
      </c>
      <c r="K301" s="83" t="n">
        <v>11324</v>
      </c>
      <c r="L301" s="83" t="n">
        <v>10920</v>
      </c>
      <c r="M301" s="83" t="n">
        <v>8386</v>
      </c>
      <c r="N301" s="83" t="n">
        <v>12176</v>
      </c>
      <c r="O301" s="85" t="n">
        <v>12313</v>
      </c>
    </row>
    <row r="302" customFormat="false" ht="15" hidden="false" customHeight="true" outlineLevel="0" collapsed="false">
      <c r="A302" s="69" t="n">
        <v>8</v>
      </c>
      <c r="B302" s="70" t="s">
        <v>28</v>
      </c>
      <c r="C302" s="28" t="n">
        <v>654379</v>
      </c>
      <c r="D302" s="71" t="n">
        <v>35926</v>
      </c>
      <c r="E302" s="71" t="n">
        <v>31605</v>
      </c>
      <c r="F302" s="71" t="n">
        <v>34598</v>
      </c>
      <c r="G302" s="72" t="n">
        <v>40622</v>
      </c>
      <c r="H302" s="72" t="n">
        <v>48563</v>
      </c>
      <c r="I302" s="71" t="n">
        <v>59721</v>
      </c>
      <c r="J302" s="71" t="n">
        <v>72144</v>
      </c>
      <c r="K302" s="71" t="n">
        <v>76849</v>
      </c>
      <c r="L302" s="71" t="n">
        <v>74586</v>
      </c>
      <c r="M302" s="71" t="n">
        <v>59714</v>
      </c>
      <c r="N302" s="71" t="n">
        <v>56345</v>
      </c>
      <c r="O302" s="73" t="n">
        <v>63705</v>
      </c>
    </row>
    <row r="303" customFormat="false" ht="15" hidden="false" customHeight="true" outlineLevel="0" collapsed="false">
      <c r="A303" s="74" t="n">
        <v>9</v>
      </c>
      <c r="B303" s="75" t="s">
        <v>29</v>
      </c>
      <c r="C303" s="33" t="n">
        <v>80320</v>
      </c>
      <c r="D303" s="76" t="n">
        <v>5648</v>
      </c>
      <c r="E303" s="76" t="n">
        <v>5539</v>
      </c>
      <c r="F303" s="76" t="n">
        <v>4555</v>
      </c>
      <c r="G303" s="77" t="n">
        <v>4849</v>
      </c>
      <c r="H303" s="77" t="n">
        <v>5559</v>
      </c>
      <c r="I303" s="76" t="n">
        <v>6256</v>
      </c>
      <c r="J303" s="76" t="n">
        <v>7419</v>
      </c>
      <c r="K303" s="76" t="n">
        <v>7712</v>
      </c>
      <c r="L303" s="76" t="n">
        <v>8142</v>
      </c>
      <c r="M303" s="76" t="n">
        <v>8269</v>
      </c>
      <c r="N303" s="76" t="n">
        <v>9160</v>
      </c>
      <c r="O303" s="78" t="n">
        <v>7212</v>
      </c>
    </row>
    <row r="304" customFormat="false" ht="12.75" hidden="false" customHeight="true" outlineLevel="0" collapsed="false">
      <c r="A304" s="74" t="n">
        <v>10</v>
      </c>
      <c r="B304" s="36" t="s">
        <v>30</v>
      </c>
      <c r="C304" s="37" t="n">
        <v>5643</v>
      </c>
      <c r="D304" s="79" t="n">
        <v>444</v>
      </c>
      <c r="E304" s="79" t="n">
        <v>502</v>
      </c>
      <c r="F304" s="79" t="n">
        <v>618</v>
      </c>
      <c r="G304" s="80" t="n">
        <v>689</v>
      </c>
      <c r="H304" s="80" t="n">
        <v>651</v>
      </c>
      <c r="I304" s="79" t="n">
        <v>654</v>
      </c>
      <c r="J304" s="79" t="n">
        <v>675</v>
      </c>
      <c r="K304" s="79" t="n">
        <v>494</v>
      </c>
      <c r="L304" s="79" t="n">
        <v>401</v>
      </c>
      <c r="M304" s="79" t="n">
        <v>256</v>
      </c>
      <c r="N304" s="79" t="n">
        <v>199</v>
      </c>
      <c r="O304" s="81" t="n">
        <v>60</v>
      </c>
    </row>
    <row r="305" customFormat="false" ht="12.75" hidden="false" customHeight="true" outlineLevel="0" collapsed="false">
      <c r="A305" s="74" t="n">
        <v>11</v>
      </c>
      <c r="B305" s="36" t="s">
        <v>26</v>
      </c>
      <c r="C305" s="37" t="n">
        <v>74677</v>
      </c>
      <c r="D305" s="79" t="n">
        <v>5203</v>
      </c>
      <c r="E305" s="79" t="n">
        <v>5037</v>
      </c>
      <c r="F305" s="79" t="n">
        <v>3938</v>
      </c>
      <c r="G305" s="80" t="n">
        <v>4160</v>
      </c>
      <c r="H305" s="80" t="n">
        <v>4908</v>
      </c>
      <c r="I305" s="79" t="n">
        <v>5602</v>
      </c>
      <c r="J305" s="79" t="n">
        <v>6744</v>
      </c>
      <c r="K305" s="79" t="n">
        <v>7219</v>
      </c>
      <c r="L305" s="79" t="n">
        <v>7741</v>
      </c>
      <c r="M305" s="79" t="n">
        <v>8013</v>
      </c>
      <c r="N305" s="79" t="n">
        <v>8961</v>
      </c>
      <c r="O305" s="81" t="n">
        <v>7151</v>
      </c>
    </row>
    <row r="306" customFormat="false" ht="15" hidden="false" customHeight="true" outlineLevel="0" collapsed="false">
      <c r="A306" s="74" t="n">
        <v>12</v>
      </c>
      <c r="B306" s="36" t="s">
        <v>27</v>
      </c>
      <c r="C306" s="41" t="n">
        <v>574059</v>
      </c>
      <c r="D306" s="83" t="n">
        <v>30278</v>
      </c>
      <c r="E306" s="83" t="n">
        <v>26066</v>
      </c>
      <c r="F306" s="83" t="n">
        <v>30042</v>
      </c>
      <c r="G306" s="84" t="n">
        <v>35774</v>
      </c>
      <c r="H306" s="84" t="n">
        <v>43003</v>
      </c>
      <c r="I306" s="83" t="n">
        <v>53465</v>
      </c>
      <c r="J306" s="83" t="n">
        <v>64725</v>
      </c>
      <c r="K306" s="83" t="n">
        <v>69137</v>
      </c>
      <c r="L306" s="83" t="n">
        <v>66444</v>
      </c>
      <c r="M306" s="83" t="n">
        <v>51446</v>
      </c>
      <c r="N306" s="83" t="n">
        <v>47185</v>
      </c>
      <c r="O306" s="85" t="n">
        <v>56493</v>
      </c>
    </row>
    <row r="307" customFormat="false" ht="12.75" hidden="false" customHeight="true" outlineLevel="0" collapsed="false">
      <c r="A307" s="74" t="n">
        <v>13</v>
      </c>
      <c r="B307" s="36" t="s">
        <v>31</v>
      </c>
      <c r="C307" s="37" t="n">
        <v>490206</v>
      </c>
      <c r="D307" s="79" t="n">
        <v>26399</v>
      </c>
      <c r="E307" s="79" t="n">
        <v>21937</v>
      </c>
      <c r="F307" s="79" t="n">
        <v>24508</v>
      </c>
      <c r="G307" s="80" t="n">
        <v>29097</v>
      </c>
      <c r="H307" s="80" t="n">
        <v>35424</v>
      </c>
      <c r="I307" s="79" t="n">
        <v>45137</v>
      </c>
      <c r="J307" s="79" t="n">
        <v>56622</v>
      </c>
      <c r="K307" s="79" t="n">
        <v>60075</v>
      </c>
      <c r="L307" s="79" t="n">
        <v>57083</v>
      </c>
      <c r="M307" s="79" t="n">
        <v>43733</v>
      </c>
      <c r="N307" s="79" t="n">
        <v>39969</v>
      </c>
      <c r="O307" s="81" t="n">
        <v>50223</v>
      </c>
    </row>
    <row r="308" customFormat="false" ht="12.75" hidden="false" customHeight="true" outlineLevel="0" collapsed="false">
      <c r="A308" s="74" t="n">
        <v>14</v>
      </c>
      <c r="B308" s="36" t="s">
        <v>32</v>
      </c>
      <c r="C308" s="37" t="n">
        <v>83853</v>
      </c>
      <c r="D308" s="79" t="n">
        <v>3879</v>
      </c>
      <c r="E308" s="79" t="n">
        <v>4129</v>
      </c>
      <c r="F308" s="79" t="n">
        <v>5535</v>
      </c>
      <c r="G308" s="80" t="n">
        <v>6676</v>
      </c>
      <c r="H308" s="80" t="n">
        <v>7580</v>
      </c>
      <c r="I308" s="79" t="n">
        <v>8329</v>
      </c>
      <c r="J308" s="79" t="n">
        <v>8103</v>
      </c>
      <c r="K308" s="79" t="n">
        <v>9062</v>
      </c>
      <c r="L308" s="79" t="n">
        <v>9361</v>
      </c>
      <c r="M308" s="79" t="n">
        <v>7712</v>
      </c>
      <c r="N308" s="79" t="n">
        <v>7216</v>
      </c>
      <c r="O308" s="81" t="n">
        <v>6271</v>
      </c>
    </row>
    <row r="309" customFormat="false" ht="15" hidden="false" customHeight="true" outlineLevel="0" collapsed="false">
      <c r="A309" s="69" t="n">
        <v>15</v>
      </c>
      <c r="B309" s="70" t="s">
        <v>33</v>
      </c>
      <c r="C309" s="28" t="n">
        <v>416570</v>
      </c>
      <c r="D309" s="71" t="n">
        <v>28511</v>
      </c>
      <c r="E309" s="71" t="n">
        <v>31651</v>
      </c>
      <c r="F309" s="71" t="n">
        <v>31959</v>
      </c>
      <c r="G309" s="72" t="n">
        <v>34143</v>
      </c>
      <c r="H309" s="72" t="n">
        <v>36350</v>
      </c>
      <c r="I309" s="71" t="n">
        <v>38200</v>
      </c>
      <c r="J309" s="71" t="n">
        <v>39398</v>
      </c>
      <c r="K309" s="71" t="n">
        <v>38625</v>
      </c>
      <c r="L309" s="71" t="n">
        <v>38576</v>
      </c>
      <c r="M309" s="71" t="n">
        <v>35226</v>
      </c>
      <c r="N309" s="71" t="n">
        <v>33049</v>
      </c>
      <c r="O309" s="73" t="n">
        <v>30880</v>
      </c>
    </row>
    <row r="310" customFormat="false" ht="15" hidden="false" customHeight="true" outlineLevel="0" collapsed="false">
      <c r="A310" s="86" t="n">
        <v>16</v>
      </c>
      <c r="B310" s="87" t="s">
        <v>34</v>
      </c>
      <c r="C310" s="47" t="n">
        <v>699589</v>
      </c>
      <c r="D310" s="88" t="n">
        <v>39726</v>
      </c>
      <c r="E310" s="88" t="n">
        <v>35719</v>
      </c>
      <c r="F310" s="88" t="n">
        <v>39353</v>
      </c>
      <c r="G310" s="89" t="n">
        <v>46777</v>
      </c>
      <c r="H310" s="89" t="n">
        <v>52507</v>
      </c>
      <c r="I310" s="88" t="n">
        <v>63253</v>
      </c>
      <c r="J310" s="88" t="n">
        <v>76430</v>
      </c>
      <c r="K310" s="88" t="n">
        <v>80461</v>
      </c>
      <c r="L310" s="88" t="n">
        <v>77364</v>
      </c>
      <c r="M310" s="88" t="n">
        <v>59832</v>
      </c>
      <c r="N310" s="88" t="n">
        <v>59361</v>
      </c>
      <c r="O310" s="90" t="n">
        <v>68807</v>
      </c>
    </row>
    <row r="311" customFormat="false" ht="20.1" hidden="false" customHeight="true" outlineLevel="0" collapsed="false">
      <c r="A311" s="91" t="s">
        <v>63</v>
      </c>
      <c r="B311" s="91"/>
      <c r="C311" s="22" t="n">
        <v>564632</v>
      </c>
      <c r="D311" s="66" t="n">
        <v>35782</v>
      </c>
      <c r="E311" s="66" t="n">
        <v>36801</v>
      </c>
      <c r="F311" s="66" t="n">
        <v>41993</v>
      </c>
      <c r="G311" s="67" t="n">
        <v>46387</v>
      </c>
      <c r="H311" s="67" t="n">
        <v>50587</v>
      </c>
      <c r="I311" s="66" t="n">
        <v>52801</v>
      </c>
      <c r="J311" s="66" t="n">
        <v>56859</v>
      </c>
      <c r="K311" s="66" t="n">
        <v>56105</v>
      </c>
      <c r="L311" s="66" t="n">
        <v>57543</v>
      </c>
      <c r="M311" s="66" t="n">
        <v>40043</v>
      </c>
      <c r="N311" s="66" t="n">
        <v>41134</v>
      </c>
      <c r="O311" s="68" t="n">
        <v>48597</v>
      </c>
    </row>
    <row r="312" customFormat="false" ht="15" hidden="false" customHeight="true" outlineLevel="0" collapsed="false">
      <c r="A312" s="69" t="n">
        <v>1</v>
      </c>
      <c r="B312" s="70" t="s">
        <v>21</v>
      </c>
      <c r="C312" s="28" t="n">
        <v>267038</v>
      </c>
      <c r="D312" s="71" t="n">
        <v>18367</v>
      </c>
      <c r="E312" s="71" t="n">
        <v>20024</v>
      </c>
      <c r="F312" s="71" t="n">
        <v>21582</v>
      </c>
      <c r="G312" s="72" t="n">
        <v>23631</v>
      </c>
      <c r="H312" s="72" t="n">
        <v>23382</v>
      </c>
      <c r="I312" s="71" t="n">
        <v>23039</v>
      </c>
      <c r="J312" s="71" t="n">
        <v>23844</v>
      </c>
      <c r="K312" s="71" t="n">
        <v>24807</v>
      </c>
      <c r="L312" s="71" t="n">
        <v>27243</v>
      </c>
      <c r="M312" s="71" t="n">
        <v>18582</v>
      </c>
      <c r="N312" s="71" t="n">
        <v>19511</v>
      </c>
      <c r="O312" s="73" t="n">
        <v>23027</v>
      </c>
    </row>
    <row r="313" customFormat="false" ht="15" hidden="false" customHeight="true" outlineLevel="0" collapsed="false">
      <c r="A313" s="74" t="n">
        <v>2</v>
      </c>
      <c r="B313" s="75" t="s">
        <v>22</v>
      </c>
      <c r="C313" s="33" t="n">
        <v>207676</v>
      </c>
      <c r="D313" s="76" t="n">
        <v>14985</v>
      </c>
      <c r="E313" s="76" t="n">
        <v>15287</v>
      </c>
      <c r="F313" s="76" t="n">
        <v>16166</v>
      </c>
      <c r="G313" s="77" t="n">
        <v>18591</v>
      </c>
      <c r="H313" s="77" t="n">
        <v>18794</v>
      </c>
      <c r="I313" s="76" t="n">
        <v>18410</v>
      </c>
      <c r="J313" s="76" t="n">
        <v>18886</v>
      </c>
      <c r="K313" s="76" t="n">
        <v>19379</v>
      </c>
      <c r="L313" s="76" t="n">
        <v>19798</v>
      </c>
      <c r="M313" s="76" t="n">
        <v>14197</v>
      </c>
      <c r="N313" s="76" t="n">
        <v>15344</v>
      </c>
      <c r="O313" s="78" t="n">
        <v>17839</v>
      </c>
    </row>
    <row r="314" customFormat="false" ht="12.75" hidden="false" customHeight="true" outlineLevel="0" collapsed="false">
      <c r="A314" s="74" t="n">
        <v>3</v>
      </c>
      <c r="B314" s="36" t="s">
        <v>23</v>
      </c>
      <c r="C314" s="37" t="n">
        <v>114345</v>
      </c>
      <c r="D314" s="79" t="n">
        <v>8815</v>
      </c>
      <c r="E314" s="79" t="n">
        <v>9028</v>
      </c>
      <c r="F314" s="79" t="n">
        <v>9743</v>
      </c>
      <c r="G314" s="80" t="n">
        <v>10655</v>
      </c>
      <c r="H314" s="80" t="n">
        <v>11047</v>
      </c>
      <c r="I314" s="79" t="n">
        <v>10754</v>
      </c>
      <c r="J314" s="79" t="n">
        <v>10553</v>
      </c>
      <c r="K314" s="79" t="n">
        <v>10474</v>
      </c>
      <c r="L314" s="79" t="n">
        <v>10553</v>
      </c>
      <c r="M314" s="79" t="n">
        <v>7223</v>
      </c>
      <c r="N314" s="79" t="n">
        <v>7209</v>
      </c>
      <c r="O314" s="81" t="n">
        <v>8289</v>
      </c>
    </row>
    <row r="315" customFormat="false" ht="12.75" hidden="false" customHeight="true" outlineLevel="0" collapsed="false">
      <c r="A315" s="74" t="n">
        <v>4</v>
      </c>
      <c r="B315" s="36" t="s">
        <v>24</v>
      </c>
      <c r="C315" s="37" t="n">
        <v>24879</v>
      </c>
      <c r="D315" s="79" t="n">
        <v>1319</v>
      </c>
      <c r="E315" s="79" t="n">
        <v>1342</v>
      </c>
      <c r="F315" s="79" t="n">
        <v>1666</v>
      </c>
      <c r="G315" s="80" t="n">
        <v>2309</v>
      </c>
      <c r="H315" s="80" t="n">
        <v>2323</v>
      </c>
      <c r="I315" s="79" t="n">
        <v>2325</v>
      </c>
      <c r="J315" s="79" t="n">
        <v>2465</v>
      </c>
      <c r="K315" s="79" t="n">
        <v>2508</v>
      </c>
      <c r="L315" s="79" t="n">
        <v>2224</v>
      </c>
      <c r="M315" s="79" t="n">
        <v>1524</v>
      </c>
      <c r="N315" s="79" t="n">
        <v>2104</v>
      </c>
      <c r="O315" s="81" t="n">
        <v>2770</v>
      </c>
    </row>
    <row r="316" customFormat="false" ht="12.75" hidden="false" customHeight="true" outlineLevel="0" collapsed="false">
      <c r="A316" s="74" t="n">
        <v>5</v>
      </c>
      <c r="B316" s="36" t="s">
        <v>25</v>
      </c>
      <c r="C316" s="37" t="n">
        <v>64074</v>
      </c>
      <c r="D316" s="79" t="n">
        <v>4344</v>
      </c>
      <c r="E316" s="79" t="n">
        <v>4488</v>
      </c>
      <c r="F316" s="79" t="n">
        <v>4416</v>
      </c>
      <c r="G316" s="80" t="n">
        <v>5239</v>
      </c>
      <c r="H316" s="80" t="n">
        <v>5000</v>
      </c>
      <c r="I316" s="79" t="n">
        <v>4894</v>
      </c>
      <c r="J316" s="79" t="n">
        <v>5474</v>
      </c>
      <c r="K316" s="79" t="n">
        <v>5980</v>
      </c>
      <c r="L316" s="79" t="n">
        <v>6733</v>
      </c>
      <c r="M316" s="79" t="n">
        <v>5236</v>
      </c>
      <c r="N316" s="79" t="n">
        <v>5767</v>
      </c>
      <c r="O316" s="81" t="n">
        <v>6500</v>
      </c>
    </row>
    <row r="317" customFormat="false" ht="12.75" hidden="false" customHeight="true" outlineLevel="0" collapsed="false">
      <c r="A317" s="74" t="n">
        <v>6</v>
      </c>
      <c r="B317" s="36" t="s">
        <v>26</v>
      </c>
      <c r="C317" s="37" t="n">
        <v>4378</v>
      </c>
      <c r="D317" s="79" t="n">
        <v>506</v>
      </c>
      <c r="E317" s="79" t="n">
        <v>429</v>
      </c>
      <c r="F317" s="79" t="n">
        <v>341</v>
      </c>
      <c r="G317" s="80" t="n">
        <v>387</v>
      </c>
      <c r="H317" s="80" t="n">
        <v>424</v>
      </c>
      <c r="I317" s="79" t="n">
        <v>437</v>
      </c>
      <c r="J317" s="79" t="n">
        <v>394</v>
      </c>
      <c r="K317" s="79" t="n">
        <v>417</v>
      </c>
      <c r="L317" s="79" t="n">
        <v>287</v>
      </c>
      <c r="M317" s="79" t="n">
        <v>213</v>
      </c>
      <c r="N317" s="79" t="n">
        <v>263</v>
      </c>
      <c r="O317" s="81" t="n">
        <v>279</v>
      </c>
    </row>
    <row r="318" customFormat="false" ht="15" hidden="false" customHeight="true" outlineLevel="0" collapsed="false">
      <c r="A318" s="74" t="n">
        <v>7</v>
      </c>
      <c r="B318" s="36" t="s">
        <v>27</v>
      </c>
      <c r="C318" s="41" t="n">
        <v>59362</v>
      </c>
      <c r="D318" s="83" t="n">
        <v>3382</v>
      </c>
      <c r="E318" s="83" t="n">
        <v>4736</v>
      </c>
      <c r="F318" s="83" t="n">
        <v>5416</v>
      </c>
      <c r="G318" s="84" t="n">
        <v>5040</v>
      </c>
      <c r="H318" s="84" t="n">
        <v>4588</v>
      </c>
      <c r="I318" s="83" t="n">
        <v>4628</v>
      </c>
      <c r="J318" s="83" t="n">
        <v>4958</v>
      </c>
      <c r="K318" s="83" t="n">
        <v>5428</v>
      </c>
      <c r="L318" s="83" t="n">
        <v>7445</v>
      </c>
      <c r="M318" s="83" t="n">
        <v>4385</v>
      </c>
      <c r="N318" s="83" t="n">
        <v>4167</v>
      </c>
      <c r="O318" s="85" t="n">
        <v>5188</v>
      </c>
    </row>
    <row r="319" customFormat="false" ht="15" hidden="false" customHeight="true" outlineLevel="0" collapsed="false">
      <c r="A319" s="69" t="n">
        <v>8</v>
      </c>
      <c r="B319" s="70" t="s">
        <v>28</v>
      </c>
      <c r="C319" s="28" t="n">
        <v>297594</v>
      </c>
      <c r="D319" s="71" t="n">
        <v>17414</v>
      </c>
      <c r="E319" s="71" t="n">
        <v>16777</v>
      </c>
      <c r="F319" s="71" t="n">
        <v>20411</v>
      </c>
      <c r="G319" s="72" t="n">
        <v>22755</v>
      </c>
      <c r="H319" s="72" t="n">
        <v>27205</v>
      </c>
      <c r="I319" s="71" t="n">
        <v>29763</v>
      </c>
      <c r="J319" s="71" t="n">
        <v>33015</v>
      </c>
      <c r="K319" s="71" t="n">
        <v>31299</v>
      </c>
      <c r="L319" s="71" t="n">
        <v>30300</v>
      </c>
      <c r="M319" s="71" t="n">
        <v>21461</v>
      </c>
      <c r="N319" s="71" t="n">
        <v>21623</v>
      </c>
      <c r="O319" s="73" t="n">
        <v>25571</v>
      </c>
    </row>
    <row r="320" customFormat="false" ht="15" hidden="false" customHeight="true" outlineLevel="0" collapsed="false">
      <c r="A320" s="74" t="n">
        <v>9</v>
      </c>
      <c r="B320" s="75" t="s">
        <v>29</v>
      </c>
      <c r="C320" s="33" t="n">
        <v>51812</v>
      </c>
      <c r="D320" s="76" t="n">
        <v>3474</v>
      </c>
      <c r="E320" s="76" t="n">
        <v>3529</v>
      </c>
      <c r="F320" s="76" t="n">
        <v>4104</v>
      </c>
      <c r="G320" s="77" t="n">
        <v>3835</v>
      </c>
      <c r="H320" s="77" t="n">
        <v>4427</v>
      </c>
      <c r="I320" s="76" t="n">
        <v>4993</v>
      </c>
      <c r="J320" s="76" t="n">
        <v>4976</v>
      </c>
      <c r="K320" s="76" t="n">
        <v>4989</v>
      </c>
      <c r="L320" s="76" t="n">
        <v>5119</v>
      </c>
      <c r="M320" s="76" t="n">
        <v>3889</v>
      </c>
      <c r="N320" s="76" t="n">
        <v>4041</v>
      </c>
      <c r="O320" s="78" t="n">
        <v>4436</v>
      </c>
    </row>
    <row r="321" customFormat="false" ht="12.75" hidden="false" customHeight="true" outlineLevel="0" collapsed="false">
      <c r="A321" s="74" t="n">
        <v>10</v>
      </c>
      <c r="B321" s="36" t="s">
        <v>30</v>
      </c>
      <c r="C321" s="37" t="n">
        <v>2378</v>
      </c>
      <c r="D321" s="79" t="n">
        <v>466</v>
      </c>
      <c r="E321" s="79" t="n">
        <v>405</v>
      </c>
      <c r="F321" s="79" t="n">
        <v>384</v>
      </c>
      <c r="G321" s="80" t="n">
        <v>222</v>
      </c>
      <c r="H321" s="80" t="n">
        <v>176</v>
      </c>
      <c r="I321" s="79" t="n">
        <v>118</v>
      </c>
      <c r="J321" s="79" t="n">
        <v>110</v>
      </c>
      <c r="K321" s="79" t="n">
        <v>110</v>
      </c>
      <c r="L321" s="79" t="n">
        <v>106</v>
      </c>
      <c r="M321" s="79" t="n">
        <v>82</v>
      </c>
      <c r="N321" s="79" t="n">
        <v>92</v>
      </c>
      <c r="O321" s="81" t="n">
        <v>106</v>
      </c>
    </row>
    <row r="322" customFormat="false" ht="12.75" hidden="false" customHeight="true" outlineLevel="0" collapsed="false">
      <c r="A322" s="74" t="n">
        <v>11</v>
      </c>
      <c r="B322" s="36" t="s">
        <v>26</v>
      </c>
      <c r="C322" s="37" t="n">
        <v>49434</v>
      </c>
      <c r="D322" s="79" t="n">
        <v>3008</v>
      </c>
      <c r="E322" s="79" t="n">
        <v>3124</v>
      </c>
      <c r="F322" s="79" t="n">
        <v>3720</v>
      </c>
      <c r="G322" s="80" t="n">
        <v>3613</v>
      </c>
      <c r="H322" s="80" t="n">
        <v>4251</v>
      </c>
      <c r="I322" s="79" t="n">
        <v>4875</v>
      </c>
      <c r="J322" s="79" t="n">
        <v>4866</v>
      </c>
      <c r="K322" s="79" t="n">
        <v>4878</v>
      </c>
      <c r="L322" s="79" t="n">
        <v>5013</v>
      </c>
      <c r="M322" s="79" t="n">
        <v>3807</v>
      </c>
      <c r="N322" s="79" t="n">
        <v>3949</v>
      </c>
      <c r="O322" s="81" t="n">
        <v>4330</v>
      </c>
    </row>
    <row r="323" customFormat="false" ht="15" hidden="false" customHeight="true" outlineLevel="0" collapsed="false">
      <c r="A323" s="74" t="n">
        <v>12</v>
      </c>
      <c r="B323" s="36" t="s">
        <v>27</v>
      </c>
      <c r="C323" s="41" t="n">
        <v>245782</v>
      </c>
      <c r="D323" s="83" t="n">
        <v>13940</v>
      </c>
      <c r="E323" s="83" t="n">
        <v>13249</v>
      </c>
      <c r="F323" s="83" t="n">
        <v>16307</v>
      </c>
      <c r="G323" s="84" t="n">
        <v>18921</v>
      </c>
      <c r="H323" s="84" t="n">
        <v>22778</v>
      </c>
      <c r="I323" s="83" t="n">
        <v>24770</v>
      </c>
      <c r="J323" s="83" t="n">
        <v>28039</v>
      </c>
      <c r="K323" s="83" t="n">
        <v>26310</v>
      </c>
      <c r="L323" s="83" t="n">
        <v>25181</v>
      </c>
      <c r="M323" s="83" t="n">
        <v>17572</v>
      </c>
      <c r="N323" s="83" t="n">
        <v>17582</v>
      </c>
      <c r="O323" s="85" t="n">
        <v>21135</v>
      </c>
    </row>
    <row r="324" customFormat="false" ht="12.75" hidden="false" customHeight="true" outlineLevel="0" collapsed="false">
      <c r="A324" s="74" t="n">
        <v>13</v>
      </c>
      <c r="B324" s="36" t="s">
        <v>31</v>
      </c>
      <c r="C324" s="37" t="n">
        <v>179831</v>
      </c>
      <c r="D324" s="79" t="n">
        <v>9902</v>
      </c>
      <c r="E324" s="79" t="n">
        <v>8966</v>
      </c>
      <c r="F324" s="79" t="n">
        <v>11111</v>
      </c>
      <c r="G324" s="80" t="n">
        <v>12863</v>
      </c>
      <c r="H324" s="80" t="n">
        <v>16910</v>
      </c>
      <c r="I324" s="79" t="n">
        <v>19229</v>
      </c>
      <c r="J324" s="79" t="n">
        <v>21816</v>
      </c>
      <c r="K324" s="79" t="n">
        <v>19895</v>
      </c>
      <c r="L324" s="79" t="n">
        <v>18758</v>
      </c>
      <c r="M324" s="79" t="n">
        <v>12593</v>
      </c>
      <c r="N324" s="79" t="n">
        <v>12599</v>
      </c>
      <c r="O324" s="81" t="n">
        <v>15191</v>
      </c>
    </row>
    <row r="325" customFormat="false" ht="12.75" hidden="false" customHeight="true" outlineLevel="0" collapsed="false">
      <c r="A325" s="74" t="n">
        <v>14</v>
      </c>
      <c r="B325" s="36" t="s">
        <v>32</v>
      </c>
      <c r="C325" s="37" t="n">
        <v>65951</v>
      </c>
      <c r="D325" s="79" t="n">
        <v>4038</v>
      </c>
      <c r="E325" s="79" t="n">
        <v>4283</v>
      </c>
      <c r="F325" s="79" t="n">
        <v>5196</v>
      </c>
      <c r="G325" s="80" t="n">
        <v>6058</v>
      </c>
      <c r="H325" s="80" t="n">
        <v>5868</v>
      </c>
      <c r="I325" s="79" t="n">
        <v>5540</v>
      </c>
      <c r="J325" s="79" t="n">
        <v>6223</v>
      </c>
      <c r="K325" s="79" t="n">
        <v>6415</v>
      </c>
      <c r="L325" s="79" t="n">
        <v>6423</v>
      </c>
      <c r="M325" s="79" t="n">
        <v>4979</v>
      </c>
      <c r="N325" s="79" t="n">
        <v>4984</v>
      </c>
      <c r="O325" s="81" t="n">
        <v>5944</v>
      </c>
    </row>
    <row r="326" customFormat="false" ht="15" hidden="false" customHeight="true" outlineLevel="0" collapsed="false">
      <c r="A326" s="69" t="n">
        <v>15</v>
      </c>
      <c r="B326" s="70" t="s">
        <v>33</v>
      </c>
      <c r="C326" s="28" t="n">
        <v>259488</v>
      </c>
      <c r="D326" s="71" t="n">
        <v>18459</v>
      </c>
      <c r="E326" s="71" t="n">
        <v>18816</v>
      </c>
      <c r="F326" s="71" t="n">
        <v>20270</v>
      </c>
      <c r="G326" s="72" t="n">
        <v>22426</v>
      </c>
      <c r="H326" s="72" t="n">
        <v>23221</v>
      </c>
      <c r="I326" s="71" t="n">
        <v>23403</v>
      </c>
      <c r="J326" s="71" t="n">
        <v>23862</v>
      </c>
      <c r="K326" s="71" t="n">
        <v>24367</v>
      </c>
      <c r="L326" s="71" t="n">
        <v>24917</v>
      </c>
      <c r="M326" s="71" t="n">
        <v>18086</v>
      </c>
      <c r="N326" s="71" t="n">
        <v>19385</v>
      </c>
      <c r="O326" s="73" t="n">
        <v>22275</v>
      </c>
    </row>
    <row r="327" customFormat="false" ht="15" hidden="false" customHeight="true" outlineLevel="0" collapsed="false">
      <c r="A327" s="92" t="n">
        <v>16</v>
      </c>
      <c r="B327" s="93" t="s">
        <v>34</v>
      </c>
      <c r="C327" s="53" t="n">
        <v>305144</v>
      </c>
      <c r="D327" s="94" t="n">
        <v>17322</v>
      </c>
      <c r="E327" s="94" t="n">
        <v>17985</v>
      </c>
      <c r="F327" s="94" t="n">
        <v>21723</v>
      </c>
      <c r="G327" s="95" t="n">
        <v>23961</v>
      </c>
      <c r="H327" s="95" t="n">
        <v>27366</v>
      </c>
      <c r="I327" s="94" t="n">
        <v>29398</v>
      </c>
      <c r="J327" s="94" t="n">
        <v>32997</v>
      </c>
      <c r="K327" s="94" t="n">
        <v>31738</v>
      </c>
      <c r="L327" s="94" t="n">
        <v>32626</v>
      </c>
      <c r="M327" s="94" t="n">
        <v>21957</v>
      </c>
      <c r="N327" s="94" t="n">
        <v>21749</v>
      </c>
      <c r="O327" s="96" t="n">
        <v>26323</v>
      </c>
    </row>
    <row r="329" customFormat="false" ht="17.25" hidden="false" customHeight="false" outlineLevel="0" collapsed="false">
      <c r="A329" s="57" t="s">
        <v>0</v>
      </c>
    </row>
    <row r="330" customFormat="false" ht="12.75" hidden="false" customHeight="true" outlineLevel="0" collapsed="false"/>
    <row r="331" customFormat="false" ht="17.25" hidden="false" customHeight="true" outlineLevel="0" collapsed="false">
      <c r="B331" s="57" t="s">
        <v>49</v>
      </c>
      <c r="O331" s="58" t="s">
        <v>2</v>
      </c>
    </row>
    <row r="332" customFormat="false" ht="12.75" hidden="false" customHeight="true" outlineLevel="0" collapsed="false">
      <c r="A332" s="59"/>
      <c r="B332" s="60" t="s">
        <v>3</v>
      </c>
      <c r="C332" s="7"/>
      <c r="D332" s="8" t="str">
        <f aca="false">D4</f>
        <v>26年</v>
      </c>
      <c r="E332" s="9"/>
      <c r="F332" s="9"/>
      <c r="G332" s="7"/>
      <c r="H332" s="7"/>
      <c r="I332" s="9"/>
      <c r="J332" s="9"/>
      <c r="K332" s="9"/>
      <c r="L332" s="9"/>
      <c r="M332" s="8" t="str">
        <f aca="false">M4</f>
        <v>27年</v>
      </c>
      <c r="N332" s="9"/>
      <c r="O332" s="10"/>
    </row>
    <row r="333" customFormat="false" ht="12.75" hidden="false" customHeight="true" outlineLevel="0" collapsed="false">
      <c r="A333" s="61"/>
      <c r="B333" s="62"/>
      <c r="C333" s="15" t="str">
        <f aca="false">C5</f>
        <v>26年度計</v>
      </c>
      <c r="D333" s="14" t="s">
        <v>7</v>
      </c>
      <c r="E333" s="14" t="s">
        <v>8</v>
      </c>
      <c r="F333" s="14" t="s">
        <v>9</v>
      </c>
      <c r="G333" s="15" t="s">
        <v>10</v>
      </c>
      <c r="H333" s="15" t="s">
        <v>11</v>
      </c>
      <c r="I333" s="14" t="s">
        <v>12</v>
      </c>
      <c r="J333" s="14" t="s">
        <v>13</v>
      </c>
      <c r="K333" s="14" t="s">
        <v>14</v>
      </c>
      <c r="L333" s="14" t="s">
        <v>15</v>
      </c>
      <c r="M333" s="14" t="s">
        <v>16</v>
      </c>
      <c r="N333" s="14" t="s">
        <v>17</v>
      </c>
      <c r="O333" s="16" t="s">
        <v>18</v>
      </c>
    </row>
    <row r="334" customFormat="false" ht="12.75" hidden="false" customHeight="true" outlineLevel="0" collapsed="false">
      <c r="A334" s="63" t="s">
        <v>47</v>
      </c>
      <c r="B334" s="64"/>
      <c r="C334" s="19"/>
      <c r="D334" s="18"/>
      <c r="E334" s="18"/>
      <c r="F334" s="18"/>
      <c r="G334" s="19"/>
      <c r="H334" s="19"/>
      <c r="I334" s="18"/>
      <c r="J334" s="18"/>
      <c r="K334" s="18"/>
      <c r="L334" s="18"/>
      <c r="M334" s="18"/>
      <c r="N334" s="18"/>
      <c r="O334" s="20"/>
    </row>
    <row r="335" customFormat="false" ht="20.1" hidden="false" customHeight="true" outlineLevel="0" collapsed="false">
      <c r="A335" s="65" t="s">
        <v>64</v>
      </c>
      <c r="B335" s="65"/>
      <c r="C335" s="22" t="n">
        <v>526695</v>
      </c>
      <c r="D335" s="66" t="n">
        <v>32584</v>
      </c>
      <c r="E335" s="66" t="n">
        <v>33682</v>
      </c>
      <c r="F335" s="66" t="n">
        <v>35867</v>
      </c>
      <c r="G335" s="67" t="n">
        <v>40650</v>
      </c>
      <c r="H335" s="67" t="n">
        <v>42483</v>
      </c>
      <c r="I335" s="66" t="n">
        <v>45022</v>
      </c>
      <c r="J335" s="66" t="n">
        <v>52334</v>
      </c>
      <c r="K335" s="66" t="n">
        <v>55002</v>
      </c>
      <c r="L335" s="66" t="n">
        <v>54142</v>
      </c>
      <c r="M335" s="66" t="n">
        <v>45711</v>
      </c>
      <c r="N335" s="66" t="n">
        <v>42962</v>
      </c>
      <c r="O335" s="68" t="n">
        <v>46255</v>
      </c>
    </row>
    <row r="336" customFormat="false" ht="15" hidden="false" customHeight="true" outlineLevel="0" collapsed="false">
      <c r="A336" s="69" t="n">
        <v>1</v>
      </c>
      <c r="B336" s="70" t="s">
        <v>21</v>
      </c>
      <c r="C336" s="28" t="n">
        <v>252476</v>
      </c>
      <c r="D336" s="71" t="n">
        <v>18194</v>
      </c>
      <c r="E336" s="71" t="n">
        <v>20610</v>
      </c>
      <c r="F336" s="71" t="n">
        <v>19965</v>
      </c>
      <c r="G336" s="72" t="n">
        <v>22229</v>
      </c>
      <c r="H336" s="72" t="n">
        <v>21041</v>
      </c>
      <c r="I336" s="71" t="n">
        <v>20212</v>
      </c>
      <c r="J336" s="71" t="n">
        <v>21797</v>
      </c>
      <c r="K336" s="71" t="n">
        <v>21637</v>
      </c>
      <c r="L336" s="71" t="n">
        <v>22500</v>
      </c>
      <c r="M336" s="71" t="n">
        <v>21149</v>
      </c>
      <c r="N336" s="71" t="n">
        <v>20539</v>
      </c>
      <c r="O336" s="73" t="n">
        <v>22603</v>
      </c>
    </row>
    <row r="337" customFormat="false" ht="15" hidden="false" customHeight="true" outlineLevel="0" collapsed="false">
      <c r="A337" s="74" t="n">
        <v>2</v>
      </c>
      <c r="B337" s="75" t="s">
        <v>22</v>
      </c>
      <c r="C337" s="33" t="n">
        <v>200390</v>
      </c>
      <c r="D337" s="76" t="n">
        <v>14713</v>
      </c>
      <c r="E337" s="76" t="n">
        <v>15285</v>
      </c>
      <c r="F337" s="76" t="n">
        <v>15999</v>
      </c>
      <c r="G337" s="77" t="n">
        <v>16981</v>
      </c>
      <c r="H337" s="77" t="n">
        <v>17172</v>
      </c>
      <c r="I337" s="76" t="n">
        <v>16668</v>
      </c>
      <c r="J337" s="76" t="n">
        <v>16658</v>
      </c>
      <c r="K337" s="76" t="n">
        <v>17517</v>
      </c>
      <c r="L337" s="76" t="n">
        <v>18037</v>
      </c>
      <c r="M337" s="76" t="n">
        <v>17077</v>
      </c>
      <c r="N337" s="76" t="n">
        <v>16325</v>
      </c>
      <c r="O337" s="78" t="n">
        <v>17956</v>
      </c>
    </row>
    <row r="338" customFormat="false" ht="12.75" hidden="false" customHeight="true" outlineLevel="0" collapsed="false">
      <c r="A338" s="74" t="n">
        <v>3</v>
      </c>
      <c r="B338" s="36" t="s">
        <v>23</v>
      </c>
      <c r="C338" s="37" t="n">
        <v>122631</v>
      </c>
      <c r="D338" s="79" t="n">
        <v>9556</v>
      </c>
      <c r="E338" s="79" t="n">
        <v>9854</v>
      </c>
      <c r="F338" s="79" t="n">
        <v>10604</v>
      </c>
      <c r="G338" s="80" t="n">
        <v>11173</v>
      </c>
      <c r="H338" s="80" t="n">
        <v>11108</v>
      </c>
      <c r="I338" s="79" t="n">
        <v>10735</v>
      </c>
      <c r="J338" s="79" t="n">
        <v>10555</v>
      </c>
      <c r="K338" s="79" t="n">
        <v>10825</v>
      </c>
      <c r="L338" s="79" t="n">
        <v>10972</v>
      </c>
      <c r="M338" s="79" t="n">
        <v>9329</v>
      </c>
      <c r="N338" s="79" t="n">
        <v>8350</v>
      </c>
      <c r="O338" s="81" t="n">
        <v>9572</v>
      </c>
    </row>
    <row r="339" customFormat="false" ht="12.75" hidden="false" customHeight="true" outlineLevel="0" collapsed="false">
      <c r="A339" s="74" t="n">
        <v>4</v>
      </c>
      <c r="B339" s="36" t="s">
        <v>24</v>
      </c>
      <c r="C339" s="37" t="n">
        <v>16986</v>
      </c>
      <c r="D339" s="79" t="n">
        <v>1571</v>
      </c>
      <c r="E339" s="79" t="n">
        <v>1654</v>
      </c>
      <c r="F339" s="79" t="n">
        <v>1381</v>
      </c>
      <c r="G339" s="80" t="n">
        <v>1300</v>
      </c>
      <c r="H339" s="80" t="n">
        <v>1432</v>
      </c>
      <c r="I339" s="79" t="n">
        <v>1361</v>
      </c>
      <c r="J339" s="79" t="n">
        <v>1215</v>
      </c>
      <c r="K339" s="79" t="n">
        <v>1290</v>
      </c>
      <c r="L339" s="79" t="n">
        <v>1322</v>
      </c>
      <c r="M339" s="79" t="n">
        <v>1354</v>
      </c>
      <c r="N339" s="79" t="n">
        <v>1372</v>
      </c>
      <c r="O339" s="81" t="n">
        <v>1733</v>
      </c>
    </row>
    <row r="340" customFormat="false" ht="12.75" hidden="false" customHeight="true" outlineLevel="0" collapsed="false">
      <c r="A340" s="74" t="n">
        <v>5</v>
      </c>
      <c r="B340" s="36" t="s">
        <v>25</v>
      </c>
      <c r="C340" s="37" t="n">
        <v>58679</v>
      </c>
      <c r="D340" s="79" t="n">
        <v>3433</v>
      </c>
      <c r="E340" s="79" t="n">
        <v>3588</v>
      </c>
      <c r="F340" s="79" t="n">
        <v>3798</v>
      </c>
      <c r="G340" s="80" t="n">
        <v>4256</v>
      </c>
      <c r="H340" s="80" t="n">
        <v>4419</v>
      </c>
      <c r="I340" s="79" t="n">
        <v>4414</v>
      </c>
      <c r="J340" s="79" t="n">
        <v>4692</v>
      </c>
      <c r="K340" s="79" t="n">
        <v>5140</v>
      </c>
      <c r="L340" s="79" t="n">
        <v>5538</v>
      </c>
      <c r="M340" s="79" t="n">
        <v>6261</v>
      </c>
      <c r="N340" s="79" t="n">
        <v>6539</v>
      </c>
      <c r="O340" s="81" t="n">
        <v>6602</v>
      </c>
    </row>
    <row r="341" customFormat="false" ht="12.75" hidden="false" customHeight="true" outlineLevel="0" collapsed="false">
      <c r="A341" s="74" t="n">
        <v>6</v>
      </c>
      <c r="B341" s="36" t="s">
        <v>26</v>
      </c>
      <c r="C341" s="37" t="n">
        <v>2094</v>
      </c>
      <c r="D341" s="79" t="n">
        <v>153</v>
      </c>
      <c r="E341" s="79" t="n">
        <v>189</v>
      </c>
      <c r="F341" s="79" t="n">
        <v>217</v>
      </c>
      <c r="G341" s="80" t="n">
        <v>253</v>
      </c>
      <c r="H341" s="80" t="n">
        <v>214</v>
      </c>
      <c r="I341" s="79" t="n">
        <v>158</v>
      </c>
      <c r="J341" s="79" t="n">
        <v>197</v>
      </c>
      <c r="K341" s="79" t="n">
        <v>263</v>
      </c>
      <c r="L341" s="79" t="n">
        <v>205</v>
      </c>
      <c r="M341" s="79" t="n">
        <v>132</v>
      </c>
      <c r="N341" s="79" t="n">
        <v>64</v>
      </c>
      <c r="O341" s="81" t="n">
        <v>50</v>
      </c>
    </row>
    <row r="342" customFormat="false" ht="15" hidden="false" customHeight="true" outlineLevel="0" collapsed="false">
      <c r="A342" s="74" t="n">
        <v>7</v>
      </c>
      <c r="B342" s="82" t="s">
        <v>27</v>
      </c>
      <c r="C342" s="41" t="n">
        <v>52086</v>
      </c>
      <c r="D342" s="83" t="n">
        <v>3481</v>
      </c>
      <c r="E342" s="83" t="n">
        <v>5325</v>
      </c>
      <c r="F342" s="83" t="n">
        <v>3966</v>
      </c>
      <c r="G342" s="84" t="n">
        <v>5248</v>
      </c>
      <c r="H342" s="84" t="n">
        <v>3868</v>
      </c>
      <c r="I342" s="83" t="n">
        <v>3545</v>
      </c>
      <c r="J342" s="83" t="n">
        <v>5139</v>
      </c>
      <c r="K342" s="83" t="n">
        <v>4120</v>
      </c>
      <c r="L342" s="83" t="n">
        <v>4462</v>
      </c>
      <c r="M342" s="83" t="n">
        <v>4073</v>
      </c>
      <c r="N342" s="83" t="n">
        <v>4213</v>
      </c>
      <c r="O342" s="85" t="n">
        <v>4646</v>
      </c>
    </row>
    <row r="343" customFormat="false" ht="15" hidden="false" customHeight="true" outlineLevel="0" collapsed="false">
      <c r="A343" s="69" t="n">
        <v>8</v>
      </c>
      <c r="B343" s="70" t="s">
        <v>28</v>
      </c>
      <c r="C343" s="28" t="n">
        <v>274219</v>
      </c>
      <c r="D343" s="71" t="n">
        <v>14390</v>
      </c>
      <c r="E343" s="71" t="n">
        <v>13072</v>
      </c>
      <c r="F343" s="71" t="n">
        <v>15902</v>
      </c>
      <c r="G343" s="72" t="n">
        <v>18421</v>
      </c>
      <c r="H343" s="72" t="n">
        <v>21442</v>
      </c>
      <c r="I343" s="71" t="n">
        <v>24809</v>
      </c>
      <c r="J343" s="71" t="n">
        <v>30537</v>
      </c>
      <c r="K343" s="71" t="n">
        <v>33365</v>
      </c>
      <c r="L343" s="71" t="n">
        <v>31643</v>
      </c>
      <c r="M343" s="71" t="n">
        <v>24562</v>
      </c>
      <c r="N343" s="71" t="n">
        <v>22423</v>
      </c>
      <c r="O343" s="73" t="n">
        <v>23653</v>
      </c>
    </row>
    <row r="344" customFormat="false" ht="15" hidden="false" customHeight="true" outlineLevel="0" collapsed="false">
      <c r="A344" s="74" t="n">
        <v>9</v>
      </c>
      <c r="B344" s="75" t="s">
        <v>29</v>
      </c>
      <c r="C344" s="33" t="n">
        <v>55672</v>
      </c>
      <c r="D344" s="76" t="n">
        <v>3618</v>
      </c>
      <c r="E344" s="76" t="n">
        <v>3144</v>
      </c>
      <c r="F344" s="76" t="n">
        <v>3375</v>
      </c>
      <c r="G344" s="77" t="n">
        <v>3262</v>
      </c>
      <c r="H344" s="77" t="n">
        <v>3983</v>
      </c>
      <c r="I344" s="76" t="n">
        <v>4481</v>
      </c>
      <c r="J344" s="76" t="n">
        <v>6915</v>
      </c>
      <c r="K344" s="76" t="n">
        <v>6600</v>
      </c>
      <c r="L344" s="76" t="n">
        <v>7377</v>
      </c>
      <c r="M344" s="76" t="n">
        <v>5113</v>
      </c>
      <c r="N344" s="76" t="n">
        <v>4100</v>
      </c>
      <c r="O344" s="78" t="n">
        <v>3704</v>
      </c>
    </row>
    <row r="345" customFormat="false" ht="12.75" hidden="false" customHeight="true" outlineLevel="0" collapsed="false">
      <c r="A345" s="74" t="n">
        <v>10</v>
      </c>
      <c r="B345" s="36" t="s">
        <v>30</v>
      </c>
      <c r="C345" s="37" t="n">
        <v>2011</v>
      </c>
      <c r="D345" s="79" t="n">
        <v>131</v>
      </c>
      <c r="E345" s="79" t="n">
        <v>89</v>
      </c>
      <c r="F345" s="79" t="n">
        <v>104</v>
      </c>
      <c r="G345" s="80" t="n">
        <v>77</v>
      </c>
      <c r="H345" s="80" t="n">
        <v>62</v>
      </c>
      <c r="I345" s="79" t="n">
        <v>116</v>
      </c>
      <c r="J345" s="79" t="n">
        <v>185</v>
      </c>
      <c r="K345" s="79" t="n">
        <v>234</v>
      </c>
      <c r="L345" s="79" t="n">
        <v>261</v>
      </c>
      <c r="M345" s="79" t="n">
        <v>215</v>
      </c>
      <c r="N345" s="79" t="n">
        <v>255</v>
      </c>
      <c r="O345" s="81" t="n">
        <v>282</v>
      </c>
    </row>
    <row r="346" customFormat="false" ht="12.75" hidden="false" customHeight="true" outlineLevel="0" collapsed="false">
      <c r="A346" s="74" t="n">
        <v>11</v>
      </c>
      <c r="B346" s="36" t="s">
        <v>26</v>
      </c>
      <c r="C346" s="37" t="n">
        <v>53661</v>
      </c>
      <c r="D346" s="79" t="n">
        <v>3487</v>
      </c>
      <c r="E346" s="79" t="n">
        <v>3054</v>
      </c>
      <c r="F346" s="79" t="n">
        <v>3270</v>
      </c>
      <c r="G346" s="80" t="n">
        <v>3185</v>
      </c>
      <c r="H346" s="80" t="n">
        <v>3921</v>
      </c>
      <c r="I346" s="79" t="n">
        <v>4365</v>
      </c>
      <c r="J346" s="79" t="n">
        <v>6730</v>
      </c>
      <c r="K346" s="79" t="n">
        <v>6366</v>
      </c>
      <c r="L346" s="79" t="n">
        <v>7117</v>
      </c>
      <c r="M346" s="79" t="n">
        <v>4898</v>
      </c>
      <c r="N346" s="79" t="n">
        <v>3846</v>
      </c>
      <c r="O346" s="81" t="n">
        <v>3422</v>
      </c>
    </row>
    <row r="347" customFormat="false" ht="15" hidden="false" customHeight="true" outlineLevel="0" collapsed="false">
      <c r="A347" s="74" t="n">
        <v>12</v>
      </c>
      <c r="B347" s="36" t="s">
        <v>27</v>
      </c>
      <c r="C347" s="41" t="n">
        <v>218547</v>
      </c>
      <c r="D347" s="83" t="n">
        <v>10772</v>
      </c>
      <c r="E347" s="83" t="n">
        <v>9928</v>
      </c>
      <c r="F347" s="83" t="n">
        <v>12527</v>
      </c>
      <c r="G347" s="84" t="n">
        <v>15159</v>
      </c>
      <c r="H347" s="84" t="n">
        <v>17460</v>
      </c>
      <c r="I347" s="83" t="n">
        <v>20329</v>
      </c>
      <c r="J347" s="83" t="n">
        <v>23621</v>
      </c>
      <c r="K347" s="83" t="n">
        <v>26765</v>
      </c>
      <c r="L347" s="83" t="n">
        <v>24266</v>
      </c>
      <c r="M347" s="83" t="n">
        <v>19449</v>
      </c>
      <c r="N347" s="83" t="n">
        <v>18323</v>
      </c>
      <c r="O347" s="85" t="n">
        <v>19949</v>
      </c>
    </row>
    <row r="348" customFormat="false" ht="12.75" hidden="false" customHeight="true" outlineLevel="0" collapsed="false">
      <c r="A348" s="74" t="n">
        <v>13</v>
      </c>
      <c r="B348" s="36" t="s">
        <v>31</v>
      </c>
      <c r="C348" s="37" t="n">
        <v>172578</v>
      </c>
      <c r="D348" s="79" t="n">
        <v>8283</v>
      </c>
      <c r="E348" s="79" t="n">
        <v>7364</v>
      </c>
      <c r="F348" s="79" t="n">
        <v>9160</v>
      </c>
      <c r="G348" s="80" t="n">
        <v>12381</v>
      </c>
      <c r="H348" s="80" t="n">
        <v>14491</v>
      </c>
      <c r="I348" s="79" t="n">
        <v>16446</v>
      </c>
      <c r="J348" s="79" t="n">
        <v>18859</v>
      </c>
      <c r="K348" s="79" t="n">
        <v>21531</v>
      </c>
      <c r="L348" s="79" t="n">
        <v>19697</v>
      </c>
      <c r="M348" s="79" t="n">
        <v>14935</v>
      </c>
      <c r="N348" s="79" t="n">
        <v>14235</v>
      </c>
      <c r="O348" s="81" t="n">
        <v>15196</v>
      </c>
    </row>
    <row r="349" customFormat="false" ht="12.75" hidden="false" customHeight="true" outlineLevel="0" collapsed="false">
      <c r="A349" s="74" t="n">
        <v>14</v>
      </c>
      <c r="B349" s="36" t="s">
        <v>32</v>
      </c>
      <c r="C349" s="37" t="n">
        <v>45969</v>
      </c>
      <c r="D349" s="79" t="n">
        <v>2489</v>
      </c>
      <c r="E349" s="79" t="n">
        <v>2565</v>
      </c>
      <c r="F349" s="79" t="n">
        <v>3367</v>
      </c>
      <c r="G349" s="80" t="n">
        <v>2778</v>
      </c>
      <c r="H349" s="80" t="n">
        <v>2968</v>
      </c>
      <c r="I349" s="79" t="n">
        <v>3883</v>
      </c>
      <c r="J349" s="79" t="n">
        <v>4763</v>
      </c>
      <c r="K349" s="79" t="n">
        <v>5234</v>
      </c>
      <c r="L349" s="79" t="n">
        <v>4568</v>
      </c>
      <c r="M349" s="79" t="n">
        <v>4514</v>
      </c>
      <c r="N349" s="79" t="n">
        <v>4088</v>
      </c>
      <c r="O349" s="81" t="n">
        <v>4752</v>
      </c>
    </row>
    <row r="350" customFormat="false" ht="15" hidden="false" customHeight="true" outlineLevel="0" collapsed="false">
      <c r="A350" s="69" t="n">
        <v>15</v>
      </c>
      <c r="B350" s="70" t="s">
        <v>33</v>
      </c>
      <c r="C350" s="28" t="n">
        <v>256062</v>
      </c>
      <c r="D350" s="71" t="n">
        <v>18331</v>
      </c>
      <c r="E350" s="71" t="n">
        <v>18428</v>
      </c>
      <c r="F350" s="71" t="n">
        <v>19374</v>
      </c>
      <c r="G350" s="72" t="n">
        <v>20243</v>
      </c>
      <c r="H350" s="72" t="n">
        <v>21155</v>
      </c>
      <c r="I350" s="71" t="n">
        <v>21149</v>
      </c>
      <c r="J350" s="71" t="n">
        <v>23574</v>
      </c>
      <c r="K350" s="71" t="n">
        <v>24117</v>
      </c>
      <c r="L350" s="71" t="n">
        <v>25414</v>
      </c>
      <c r="M350" s="71" t="n">
        <v>22190</v>
      </c>
      <c r="N350" s="71" t="n">
        <v>20426</v>
      </c>
      <c r="O350" s="73" t="n">
        <v>21661</v>
      </c>
    </row>
    <row r="351" customFormat="false" ht="15" hidden="false" customHeight="true" outlineLevel="0" collapsed="false">
      <c r="A351" s="86" t="n">
        <v>16</v>
      </c>
      <c r="B351" s="87" t="s">
        <v>34</v>
      </c>
      <c r="C351" s="47" t="n">
        <v>270633</v>
      </c>
      <c r="D351" s="88" t="n">
        <v>14253</v>
      </c>
      <c r="E351" s="88" t="n">
        <v>15254</v>
      </c>
      <c r="F351" s="88" t="n">
        <v>16493</v>
      </c>
      <c r="G351" s="89" t="n">
        <v>20407</v>
      </c>
      <c r="H351" s="89" t="n">
        <v>21328</v>
      </c>
      <c r="I351" s="88" t="n">
        <v>23873</v>
      </c>
      <c r="J351" s="88" t="n">
        <v>28760</v>
      </c>
      <c r="K351" s="88" t="n">
        <v>30885</v>
      </c>
      <c r="L351" s="88" t="n">
        <v>28728</v>
      </c>
      <c r="M351" s="88" t="n">
        <v>23522</v>
      </c>
      <c r="N351" s="88" t="n">
        <v>22536</v>
      </c>
      <c r="O351" s="90" t="n">
        <v>24595</v>
      </c>
    </row>
    <row r="352" customFormat="false" ht="20.1" hidden="false" customHeight="true" outlineLevel="0" collapsed="false">
      <c r="A352" s="91" t="s">
        <v>65</v>
      </c>
      <c r="B352" s="91"/>
      <c r="C352" s="22" t="n">
        <v>442946</v>
      </c>
      <c r="D352" s="66" t="n">
        <v>33312</v>
      </c>
      <c r="E352" s="66" t="n">
        <v>31765</v>
      </c>
      <c r="F352" s="66" t="n">
        <v>33028</v>
      </c>
      <c r="G352" s="67" t="n">
        <v>33280</v>
      </c>
      <c r="H352" s="67" t="n">
        <v>35810</v>
      </c>
      <c r="I352" s="66" t="n">
        <v>39510</v>
      </c>
      <c r="J352" s="66" t="n">
        <v>41477</v>
      </c>
      <c r="K352" s="66" t="n">
        <v>39529</v>
      </c>
      <c r="L352" s="66" t="n">
        <v>41390</v>
      </c>
      <c r="M352" s="66" t="n">
        <v>38940</v>
      </c>
      <c r="N352" s="66" t="n">
        <v>39490</v>
      </c>
      <c r="O352" s="68" t="n">
        <v>35414</v>
      </c>
    </row>
    <row r="353" customFormat="false" ht="15" hidden="false" customHeight="true" outlineLevel="0" collapsed="false">
      <c r="A353" s="69" t="n">
        <v>1</v>
      </c>
      <c r="B353" s="70" t="s">
        <v>21</v>
      </c>
      <c r="C353" s="28" t="n">
        <v>209121</v>
      </c>
      <c r="D353" s="71" t="n">
        <v>17136</v>
      </c>
      <c r="E353" s="71" t="n">
        <v>17311</v>
      </c>
      <c r="F353" s="71" t="n">
        <v>17445</v>
      </c>
      <c r="G353" s="72" t="n">
        <v>16140</v>
      </c>
      <c r="H353" s="72" t="n">
        <v>17006</v>
      </c>
      <c r="I353" s="71" t="n">
        <v>19392</v>
      </c>
      <c r="J353" s="71" t="n">
        <v>20244</v>
      </c>
      <c r="K353" s="71" t="n">
        <v>17187</v>
      </c>
      <c r="L353" s="71" t="n">
        <v>16994</v>
      </c>
      <c r="M353" s="71" t="n">
        <v>17523</v>
      </c>
      <c r="N353" s="71" t="n">
        <v>17857</v>
      </c>
      <c r="O353" s="73" t="n">
        <v>14889</v>
      </c>
    </row>
    <row r="354" customFormat="false" ht="15" hidden="false" customHeight="true" outlineLevel="0" collapsed="false">
      <c r="A354" s="74" t="n">
        <v>2</v>
      </c>
      <c r="B354" s="75" t="s">
        <v>22</v>
      </c>
      <c r="C354" s="33" t="n">
        <v>130003</v>
      </c>
      <c r="D354" s="76" t="n">
        <v>9751</v>
      </c>
      <c r="E354" s="76" t="n">
        <v>9873</v>
      </c>
      <c r="F354" s="76" t="n">
        <v>10600</v>
      </c>
      <c r="G354" s="77" t="n">
        <v>10952</v>
      </c>
      <c r="H354" s="77" t="n">
        <v>11584</v>
      </c>
      <c r="I354" s="76" t="n">
        <v>11997</v>
      </c>
      <c r="J354" s="76" t="n">
        <v>12412</v>
      </c>
      <c r="K354" s="76" t="n">
        <v>11903</v>
      </c>
      <c r="L354" s="76" t="n">
        <v>11843</v>
      </c>
      <c r="M354" s="76" t="n">
        <v>9777</v>
      </c>
      <c r="N354" s="76" t="n">
        <v>9720</v>
      </c>
      <c r="O354" s="78" t="n">
        <v>9589</v>
      </c>
    </row>
    <row r="355" customFormat="false" ht="12.75" hidden="false" customHeight="true" outlineLevel="0" collapsed="false">
      <c r="A355" s="74" t="n">
        <v>3</v>
      </c>
      <c r="B355" s="36" t="s">
        <v>23</v>
      </c>
      <c r="C355" s="37" t="n">
        <v>73055</v>
      </c>
      <c r="D355" s="79" t="n">
        <v>5934</v>
      </c>
      <c r="E355" s="79" t="n">
        <v>6183</v>
      </c>
      <c r="F355" s="79" t="n">
        <v>6413</v>
      </c>
      <c r="G355" s="80" t="n">
        <v>6662</v>
      </c>
      <c r="H355" s="80" t="n">
        <v>6931</v>
      </c>
      <c r="I355" s="79" t="n">
        <v>6792</v>
      </c>
      <c r="J355" s="79" t="n">
        <v>6543</v>
      </c>
      <c r="K355" s="79" t="n">
        <v>6392</v>
      </c>
      <c r="L355" s="79" t="n">
        <v>6254</v>
      </c>
      <c r="M355" s="79" t="n">
        <v>5064</v>
      </c>
      <c r="N355" s="79" t="n">
        <v>4744</v>
      </c>
      <c r="O355" s="81" t="n">
        <v>5144</v>
      </c>
    </row>
    <row r="356" customFormat="false" ht="12.75" hidden="false" customHeight="true" outlineLevel="0" collapsed="false">
      <c r="A356" s="74" t="n">
        <v>4</v>
      </c>
      <c r="B356" s="36" t="s">
        <v>24</v>
      </c>
      <c r="C356" s="37" t="n">
        <v>16047</v>
      </c>
      <c r="D356" s="79" t="n">
        <v>552</v>
      </c>
      <c r="E356" s="79" t="n">
        <v>721</v>
      </c>
      <c r="F356" s="79" t="n">
        <v>769</v>
      </c>
      <c r="G356" s="80" t="n">
        <v>977</v>
      </c>
      <c r="H356" s="80" t="n">
        <v>989</v>
      </c>
      <c r="I356" s="79" t="n">
        <v>1257</v>
      </c>
      <c r="J356" s="79" t="n">
        <v>2001</v>
      </c>
      <c r="K356" s="79" t="n">
        <v>1618</v>
      </c>
      <c r="L356" s="79" t="n">
        <v>1750</v>
      </c>
      <c r="M356" s="79" t="n">
        <v>1739</v>
      </c>
      <c r="N356" s="79" t="n">
        <v>2025</v>
      </c>
      <c r="O356" s="81" t="n">
        <v>1648</v>
      </c>
    </row>
    <row r="357" customFormat="false" ht="12.75" hidden="false" customHeight="true" outlineLevel="0" collapsed="false">
      <c r="A357" s="74" t="n">
        <v>5</v>
      </c>
      <c r="B357" s="36" t="s">
        <v>25</v>
      </c>
      <c r="C357" s="37" t="n">
        <v>37640</v>
      </c>
      <c r="D357" s="79" t="n">
        <v>2973</v>
      </c>
      <c r="E357" s="79" t="n">
        <v>2701</v>
      </c>
      <c r="F357" s="79" t="n">
        <v>3084</v>
      </c>
      <c r="G357" s="80" t="n">
        <v>3010</v>
      </c>
      <c r="H357" s="80" t="n">
        <v>3378</v>
      </c>
      <c r="I357" s="79" t="n">
        <v>3627</v>
      </c>
      <c r="J357" s="79" t="n">
        <v>3517</v>
      </c>
      <c r="K357" s="79" t="n">
        <v>3530</v>
      </c>
      <c r="L357" s="79" t="n">
        <v>3518</v>
      </c>
      <c r="M357" s="79" t="n">
        <v>2770</v>
      </c>
      <c r="N357" s="79" t="n">
        <v>2825</v>
      </c>
      <c r="O357" s="81" t="n">
        <v>2706</v>
      </c>
    </row>
    <row r="358" customFormat="false" ht="12.75" hidden="false" customHeight="true" outlineLevel="0" collapsed="false">
      <c r="A358" s="74" t="n">
        <v>6</v>
      </c>
      <c r="B358" s="36" t="s">
        <v>26</v>
      </c>
      <c r="C358" s="37" t="n">
        <v>3261</v>
      </c>
      <c r="D358" s="79" t="n">
        <v>293</v>
      </c>
      <c r="E358" s="79" t="n">
        <v>268</v>
      </c>
      <c r="F358" s="79" t="n">
        <v>335</v>
      </c>
      <c r="G358" s="80" t="n">
        <v>303</v>
      </c>
      <c r="H358" s="80" t="n">
        <v>286</v>
      </c>
      <c r="I358" s="79" t="n">
        <v>321</v>
      </c>
      <c r="J358" s="79" t="n">
        <v>350</v>
      </c>
      <c r="K358" s="79" t="n">
        <v>363</v>
      </c>
      <c r="L358" s="79" t="n">
        <v>321</v>
      </c>
      <c r="M358" s="79" t="n">
        <v>204</v>
      </c>
      <c r="N358" s="79" t="n">
        <v>126</v>
      </c>
      <c r="O358" s="81" t="n">
        <v>91</v>
      </c>
    </row>
    <row r="359" customFormat="false" ht="15" hidden="false" customHeight="true" outlineLevel="0" collapsed="false">
      <c r="A359" s="74" t="n">
        <v>7</v>
      </c>
      <c r="B359" s="36" t="s">
        <v>27</v>
      </c>
      <c r="C359" s="41" t="n">
        <v>79119</v>
      </c>
      <c r="D359" s="83" t="n">
        <v>7384</v>
      </c>
      <c r="E359" s="83" t="n">
        <v>7438</v>
      </c>
      <c r="F359" s="83" t="n">
        <v>6844</v>
      </c>
      <c r="G359" s="84" t="n">
        <v>5187</v>
      </c>
      <c r="H359" s="84" t="n">
        <v>5422</v>
      </c>
      <c r="I359" s="83" t="n">
        <v>7395</v>
      </c>
      <c r="J359" s="83" t="n">
        <v>7832</v>
      </c>
      <c r="K359" s="83" t="n">
        <v>5284</v>
      </c>
      <c r="L359" s="83" t="n">
        <v>5151</v>
      </c>
      <c r="M359" s="83" t="n">
        <v>7746</v>
      </c>
      <c r="N359" s="83" t="n">
        <v>8137</v>
      </c>
      <c r="O359" s="85" t="n">
        <v>5299</v>
      </c>
    </row>
    <row r="360" customFormat="false" ht="15" hidden="false" customHeight="true" outlineLevel="0" collapsed="false">
      <c r="A360" s="69" t="n">
        <v>8</v>
      </c>
      <c r="B360" s="70" t="s">
        <v>28</v>
      </c>
      <c r="C360" s="28" t="n">
        <v>233825</v>
      </c>
      <c r="D360" s="71" t="n">
        <v>16177</v>
      </c>
      <c r="E360" s="71" t="n">
        <v>14454</v>
      </c>
      <c r="F360" s="71" t="n">
        <v>15583</v>
      </c>
      <c r="G360" s="72" t="n">
        <v>17141</v>
      </c>
      <c r="H360" s="72" t="n">
        <v>18804</v>
      </c>
      <c r="I360" s="71" t="n">
        <v>20117</v>
      </c>
      <c r="J360" s="71" t="n">
        <v>21233</v>
      </c>
      <c r="K360" s="71" t="n">
        <v>22343</v>
      </c>
      <c r="L360" s="71" t="n">
        <v>24397</v>
      </c>
      <c r="M360" s="71" t="n">
        <v>21418</v>
      </c>
      <c r="N360" s="71" t="n">
        <v>21633</v>
      </c>
      <c r="O360" s="73" t="n">
        <v>20526</v>
      </c>
    </row>
    <row r="361" customFormat="false" ht="15" hidden="false" customHeight="true" outlineLevel="0" collapsed="false">
      <c r="A361" s="74" t="n">
        <v>9</v>
      </c>
      <c r="B361" s="75" t="s">
        <v>29</v>
      </c>
      <c r="C361" s="33" t="n">
        <v>25484</v>
      </c>
      <c r="D361" s="76" t="n">
        <v>2509</v>
      </c>
      <c r="E361" s="76" t="n">
        <v>1934</v>
      </c>
      <c r="F361" s="76" t="n">
        <v>2117</v>
      </c>
      <c r="G361" s="77" t="n">
        <v>2275</v>
      </c>
      <c r="H361" s="77" t="n">
        <v>2363</v>
      </c>
      <c r="I361" s="76" t="n">
        <v>2244</v>
      </c>
      <c r="J361" s="76" t="n">
        <v>2258</v>
      </c>
      <c r="K361" s="76" t="n">
        <v>2070</v>
      </c>
      <c r="L361" s="76" t="n">
        <v>2138</v>
      </c>
      <c r="M361" s="76" t="n">
        <v>1827</v>
      </c>
      <c r="N361" s="76" t="n">
        <v>1790</v>
      </c>
      <c r="O361" s="78" t="n">
        <v>1960</v>
      </c>
    </row>
    <row r="362" customFormat="false" ht="12.75" hidden="false" customHeight="true" outlineLevel="0" collapsed="false">
      <c r="A362" s="74" t="n">
        <v>10</v>
      </c>
      <c r="B362" s="36" t="s">
        <v>30</v>
      </c>
      <c r="C362" s="37" t="n">
        <v>8201</v>
      </c>
      <c r="D362" s="79" t="n">
        <v>902</v>
      </c>
      <c r="E362" s="79" t="n">
        <v>940</v>
      </c>
      <c r="F362" s="79" t="n">
        <v>949</v>
      </c>
      <c r="G362" s="80" t="n">
        <v>1000</v>
      </c>
      <c r="H362" s="80" t="n">
        <v>893</v>
      </c>
      <c r="I362" s="79" t="n">
        <v>662</v>
      </c>
      <c r="J362" s="79" t="n">
        <v>470</v>
      </c>
      <c r="K362" s="79" t="n">
        <v>483</v>
      </c>
      <c r="L362" s="79" t="n">
        <v>502</v>
      </c>
      <c r="M362" s="79" t="n">
        <v>448</v>
      </c>
      <c r="N362" s="79" t="n">
        <v>463</v>
      </c>
      <c r="O362" s="81" t="n">
        <v>488</v>
      </c>
    </row>
    <row r="363" customFormat="false" ht="12.75" hidden="false" customHeight="true" outlineLevel="0" collapsed="false">
      <c r="A363" s="74" t="n">
        <v>11</v>
      </c>
      <c r="B363" s="36" t="s">
        <v>26</v>
      </c>
      <c r="C363" s="37" t="n">
        <v>17283</v>
      </c>
      <c r="D363" s="79" t="n">
        <v>1607</v>
      </c>
      <c r="E363" s="79" t="n">
        <v>994</v>
      </c>
      <c r="F363" s="79" t="n">
        <v>1168</v>
      </c>
      <c r="G363" s="80" t="n">
        <v>1275</v>
      </c>
      <c r="H363" s="80" t="n">
        <v>1469</v>
      </c>
      <c r="I363" s="79" t="n">
        <v>1581</v>
      </c>
      <c r="J363" s="79" t="n">
        <v>1788</v>
      </c>
      <c r="K363" s="79" t="n">
        <v>1587</v>
      </c>
      <c r="L363" s="79" t="n">
        <v>1636</v>
      </c>
      <c r="M363" s="79" t="n">
        <v>1378</v>
      </c>
      <c r="N363" s="79" t="n">
        <v>1327</v>
      </c>
      <c r="O363" s="81" t="n">
        <v>1472</v>
      </c>
    </row>
    <row r="364" customFormat="false" ht="15" hidden="false" customHeight="true" outlineLevel="0" collapsed="false">
      <c r="A364" s="74" t="n">
        <v>12</v>
      </c>
      <c r="B364" s="36" t="s">
        <v>27</v>
      </c>
      <c r="C364" s="41" t="n">
        <v>208341</v>
      </c>
      <c r="D364" s="83" t="n">
        <v>13668</v>
      </c>
      <c r="E364" s="83" t="n">
        <v>12520</v>
      </c>
      <c r="F364" s="83" t="n">
        <v>13466</v>
      </c>
      <c r="G364" s="84" t="n">
        <v>14866</v>
      </c>
      <c r="H364" s="84" t="n">
        <v>16441</v>
      </c>
      <c r="I364" s="83" t="n">
        <v>17874</v>
      </c>
      <c r="J364" s="83" t="n">
        <v>18975</v>
      </c>
      <c r="K364" s="83" t="n">
        <v>20273</v>
      </c>
      <c r="L364" s="83" t="n">
        <v>22259</v>
      </c>
      <c r="M364" s="83" t="n">
        <v>19591</v>
      </c>
      <c r="N364" s="83" t="n">
        <v>19843</v>
      </c>
      <c r="O364" s="85" t="n">
        <v>18565</v>
      </c>
    </row>
    <row r="365" customFormat="false" ht="12.75" hidden="false" customHeight="true" outlineLevel="0" collapsed="false">
      <c r="A365" s="74" t="n">
        <v>13</v>
      </c>
      <c r="B365" s="36" t="s">
        <v>31</v>
      </c>
      <c r="C365" s="37" t="n">
        <v>161725</v>
      </c>
      <c r="D365" s="79" t="n">
        <v>9646</v>
      </c>
      <c r="E365" s="79" t="n">
        <v>8687</v>
      </c>
      <c r="F365" s="79" t="n">
        <v>8799</v>
      </c>
      <c r="G365" s="80" t="n">
        <v>9679</v>
      </c>
      <c r="H365" s="80" t="n">
        <v>11230</v>
      </c>
      <c r="I365" s="79" t="n">
        <v>13043</v>
      </c>
      <c r="J365" s="79" t="n">
        <v>15011</v>
      </c>
      <c r="K365" s="79" t="n">
        <v>16884</v>
      </c>
      <c r="L365" s="79" t="n">
        <v>19209</v>
      </c>
      <c r="M365" s="79" t="n">
        <v>16802</v>
      </c>
      <c r="N365" s="79" t="n">
        <v>17494</v>
      </c>
      <c r="O365" s="81" t="n">
        <v>15241</v>
      </c>
    </row>
    <row r="366" customFormat="false" ht="12.75" hidden="false" customHeight="true" outlineLevel="0" collapsed="false">
      <c r="A366" s="74" t="n">
        <v>14</v>
      </c>
      <c r="B366" s="36" t="s">
        <v>32</v>
      </c>
      <c r="C366" s="37" t="n">
        <v>46617</v>
      </c>
      <c r="D366" s="79" t="n">
        <v>4022</v>
      </c>
      <c r="E366" s="79" t="n">
        <v>3832</v>
      </c>
      <c r="F366" s="79" t="n">
        <v>4667</v>
      </c>
      <c r="G366" s="80" t="n">
        <v>5188</v>
      </c>
      <c r="H366" s="80" t="n">
        <v>5212</v>
      </c>
      <c r="I366" s="79" t="n">
        <v>4831</v>
      </c>
      <c r="J366" s="79" t="n">
        <v>3964</v>
      </c>
      <c r="K366" s="79" t="n">
        <v>3389</v>
      </c>
      <c r="L366" s="79" t="n">
        <v>3050</v>
      </c>
      <c r="M366" s="79" t="n">
        <v>2788</v>
      </c>
      <c r="N366" s="79" t="n">
        <v>2349</v>
      </c>
      <c r="O366" s="81" t="n">
        <v>3325</v>
      </c>
    </row>
    <row r="367" customFormat="false" ht="15" hidden="false" customHeight="true" outlineLevel="0" collapsed="false">
      <c r="A367" s="69" t="n">
        <v>15</v>
      </c>
      <c r="B367" s="70" t="s">
        <v>33</v>
      </c>
      <c r="C367" s="28" t="n">
        <v>155486</v>
      </c>
      <c r="D367" s="71" t="n">
        <v>12260</v>
      </c>
      <c r="E367" s="71" t="n">
        <v>11808</v>
      </c>
      <c r="F367" s="71" t="n">
        <v>12717</v>
      </c>
      <c r="G367" s="72" t="n">
        <v>13227</v>
      </c>
      <c r="H367" s="72" t="n">
        <v>13946</v>
      </c>
      <c r="I367" s="71" t="n">
        <v>14241</v>
      </c>
      <c r="J367" s="71" t="n">
        <v>14670</v>
      </c>
      <c r="K367" s="71" t="n">
        <v>13973</v>
      </c>
      <c r="L367" s="71" t="n">
        <v>13981</v>
      </c>
      <c r="M367" s="71" t="n">
        <v>11604</v>
      </c>
      <c r="N367" s="71" t="n">
        <v>11510</v>
      </c>
      <c r="O367" s="73" t="n">
        <v>11550</v>
      </c>
    </row>
    <row r="368" customFormat="false" ht="15" hidden="false" customHeight="true" outlineLevel="0" collapsed="false">
      <c r="A368" s="92" t="n">
        <v>16</v>
      </c>
      <c r="B368" s="93" t="s">
        <v>34</v>
      </c>
      <c r="C368" s="53" t="n">
        <v>287460</v>
      </c>
      <c r="D368" s="94" t="n">
        <v>21052</v>
      </c>
      <c r="E368" s="94" t="n">
        <v>19957</v>
      </c>
      <c r="F368" s="94" t="n">
        <v>20311</v>
      </c>
      <c r="G368" s="95" t="n">
        <v>20054</v>
      </c>
      <c r="H368" s="95" t="n">
        <v>21864</v>
      </c>
      <c r="I368" s="94" t="n">
        <v>25269</v>
      </c>
      <c r="J368" s="94" t="n">
        <v>26807</v>
      </c>
      <c r="K368" s="94" t="n">
        <v>25556</v>
      </c>
      <c r="L368" s="94" t="n">
        <v>27409</v>
      </c>
      <c r="M368" s="94" t="n">
        <v>27337</v>
      </c>
      <c r="N368" s="94" t="n">
        <v>27980</v>
      </c>
      <c r="O368" s="96" t="n">
        <v>23865</v>
      </c>
    </row>
    <row r="370" customFormat="false" ht="17.25" hidden="false" customHeight="false" outlineLevel="0" collapsed="false">
      <c r="A370" s="57" t="s">
        <v>0</v>
      </c>
    </row>
    <row r="371" customFormat="false" ht="12.75" hidden="false" customHeight="true" outlineLevel="0" collapsed="false"/>
    <row r="372" customFormat="false" ht="17.25" hidden="false" customHeight="true" outlineLevel="0" collapsed="false">
      <c r="B372" s="57" t="s">
        <v>49</v>
      </c>
      <c r="O372" s="58" t="s">
        <v>2</v>
      </c>
    </row>
    <row r="373" customFormat="false" ht="12.75" hidden="false" customHeight="true" outlineLevel="0" collapsed="false">
      <c r="A373" s="59"/>
      <c r="B373" s="60" t="s">
        <v>3</v>
      </c>
      <c r="C373" s="7"/>
      <c r="D373" s="8" t="str">
        <f aca="false">D4</f>
        <v>26年</v>
      </c>
      <c r="E373" s="9"/>
      <c r="F373" s="9"/>
      <c r="G373" s="7"/>
      <c r="H373" s="7"/>
      <c r="I373" s="9"/>
      <c r="J373" s="9"/>
      <c r="K373" s="9"/>
      <c r="L373" s="9"/>
      <c r="M373" s="8" t="str">
        <f aca="false">M4</f>
        <v>27年</v>
      </c>
      <c r="N373" s="9"/>
      <c r="O373" s="10"/>
    </row>
    <row r="374" customFormat="false" ht="12.75" hidden="false" customHeight="true" outlineLevel="0" collapsed="false">
      <c r="A374" s="61"/>
      <c r="B374" s="62"/>
      <c r="C374" s="15" t="str">
        <f aca="false">C5</f>
        <v>26年度計</v>
      </c>
      <c r="D374" s="14" t="s">
        <v>7</v>
      </c>
      <c r="E374" s="14" t="s">
        <v>8</v>
      </c>
      <c r="F374" s="14" t="s">
        <v>9</v>
      </c>
      <c r="G374" s="15" t="s">
        <v>10</v>
      </c>
      <c r="H374" s="15" t="s">
        <v>11</v>
      </c>
      <c r="I374" s="14" t="s">
        <v>12</v>
      </c>
      <c r="J374" s="14" t="s">
        <v>13</v>
      </c>
      <c r="K374" s="14" t="s">
        <v>14</v>
      </c>
      <c r="L374" s="14" t="s">
        <v>15</v>
      </c>
      <c r="M374" s="14" t="s">
        <v>16</v>
      </c>
      <c r="N374" s="14" t="s">
        <v>17</v>
      </c>
      <c r="O374" s="16" t="s">
        <v>18</v>
      </c>
    </row>
    <row r="375" customFormat="false" ht="12.75" hidden="false" customHeight="true" outlineLevel="0" collapsed="false">
      <c r="A375" s="63" t="s">
        <v>47</v>
      </c>
      <c r="B375" s="64"/>
      <c r="C375" s="19"/>
      <c r="D375" s="18"/>
      <c r="E375" s="18"/>
      <c r="F375" s="18"/>
      <c r="G375" s="19"/>
      <c r="H375" s="19"/>
      <c r="I375" s="18"/>
      <c r="J375" s="18"/>
      <c r="K375" s="18"/>
      <c r="L375" s="18"/>
      <c r="M375" s="18"/>
      <c r="N375" s="18"/>
      <c r="O375" s="20"/>
    </row>
    <row r="376" customFormat="false" ht="20.1" hidden="false" customHeight="true" outlineLevel="0" collapsed="false">
      <c r="A376" s="65" t="s">
        <v>66</v>
      </c>
      <c r="B376" s="65"/>
      <c r="C376" s="22" t="n">
        <v>422575</v>
      </c>
      <c r="D376" s="66" t="n">
        <v>28716</v>
      </c>
      <c r="E376" s="66" t="n">
        <v>29285</v>
      </c>
      <c r="F376" s="66" t="n">
        <v>30267</v>
      </c>
      <c r="G376" s="67" t="n">
        <v>33472</v>
      </c>
      <c r="H376" s="67" t="n">
        <v>41637</v>
      </c>
      <c r="I376" s="66" t="n">
        <v>40238</v>
      </c>
      <c r="J376" s="66" t="n">
        <v>37966</v>
      </c>
      <c r="K376" s="66" t="n">
        <v>34657</v>
      </c>
      <c r="L376" s="66" t="n">
        <v>37234</v>
      </c>
      <c r="M376" s="66" t="n">
        <v>38021</v>
      </c>
      <c r="N376" s="66" t="n">
        <v>36264</v>
      </c>
      <c r="O376" s="68" t="n">
        <v>34818</v>
      </c>
    </row>
    <row r="377" customFormat="false" ht="15" hidden="false" customHeight="true" outlineLevel="0" collapsed="false">
      <c r="A377" s="69" t="n">
        <v>1</v>
      </c>
      <c r="B377" s="70" t="s">
        <v>21</v>
      </c>
      <c r="C377" s="28" t="n">
        <v>167212</v>
      </c>
      <c r="D377" s="71" t="n">
        <v>11672</v>
      </c>
      <c r="E377" s="71" t="n">
        <v>11909</v>
      </c>
      <c r="F377" s="71" t="n">
        <v>12827</v>
      </c>
      <c r="G377" s="72" t="n">
        <v>14152</v>
      </c>
      <c r="H377" s="72" t="n">
        <v>14179</v>
      </c>
      <c r="I377" s="71" t="n">
        <v>14353</v>
      </c>
      <c r="J377" s="71" t="n">
        <v>13950</v>
      </c>
      <c r="K377" s="71" t="n">
        <v>14028</v>
      </c>
      <c r="L377" s="71" t="n">
        <v>14864</v>
      </c>
      <c r="M377" s="71" t="n">
        <v>15634</v>
      </c>
      <c r="N377" s="71" t="n">
        <v>15256</v>
      </c>
      <c r="O377" s="73" t="n">
        <v>14388</v>
      </c>
    </row>
    <row r="378" customFormat="false" ht="15" hidden="false" customHeight="true" outlineLevel="0" collapsed="false">
      <c r="A378" s="74" t="n">
        <v>2</v>
      </c>
      <c r="B378" s="75" t="s">
        <v>22</v>
      </c>
      <c r="C378" s="33" t="n">
        <v>133597</v>
      </c>
      <c r="D378" s="76" t="n">
        <v>9601</v>
      </c>
      <c r="E378" s="76" t="n">
        <v>9110</v>
      </c>
      <c r="F378" s="76" t="n">
        <v>9841</v>
      </c>
      <c r="G378" s="77" t="n">
        <v>11027</v>
      </c>
      <c r="H378" s="77" t="n">
        <v>10964</v>
      </c>
      <c r="I378" s="76" t="n">
        <v>11342</v>
      </c>
      <c r="J378" s="76" t="n">
        <v>11295</v>
      </c>
      <c r="K378" s="76" t="n">
        <v>11413</v>
      </c>
      <c r="L378" s="76" t="n">
        <v>11949</v>
      </c>
      <c r="M378" s="76" t="n">
        <v>13155</v>
      </c>
      <c r="N378" s="76" t="n">
        <v>12428</v>
      </c>
      <c r="O378" s="78" t="n">
        <v>11472</v>
      </c>
    </row>
    <row r="379" customFormat="false" ht="12.75" hidden="false" customHeight="true" outlineLevel="0" collapsed="false">
      <c r="A379" s="74" t="n">
        <v>3</v>
      </c>
      <c r="B379" s="36" t="s">
        <v>23</v>
      </c>
      <c r="C379" s="37" t="n">
        <v>89896</v>
      </c>
      <c r="D379" s="79" t="n">
        <v>6868</v>
      </c>
      <c r="E379" s="79" t="n">
        <v>6313</v>
      </c>
      <c r="F379" s="79" t="n">
        <v>6330</v>
      </c>
      <c r="G379" s="80" t="n">
        <v>6871</v>
      </c>
      <c r="H379" s="80" t="n">
        <v>7166</v>
      </c>
      <c r="I379" s="79" t="n">
        <v>7570</v>
      </c>
      <c r="J379" s="79" t="n">
        <v>7510</v>
      </c>
      <c r="K379" s="79" t="n">
        <v>7516</v>
      </c>
      <c r="L379" s="79" t="n">
        <v>8119</v>
      </c>
      <c r="M379" s="79" t="n">
        <v>9029</v>
      </c>
      <c r="N379" s="79" t="n">
        <v>8614</v>
      </c>
      <c r="O379" s="81" t="n">
        <v>7989</v>
      </c>
    </row>
    <row r="380" customFormat="false" ht="12.75" hidden="false" customHeight="true" outlineLevel="0" collapsed="false">
      <c r="A380" s="74" t="n">
        <v>4</v>
      </c>
      <c r="B380" s="36" t="s">
        <v>24</v>
      </c>
      <c r="C380" s="37" t="n">
        <v>10010</v>
      </c>
      <c r="D380" s="79" t="n">
        <v>483</v>
      </c>
      <c r="E380" s="79" t="n">
        <v>531</v>
      </c>
      <c r="F380" s="79" t="n">
        <v>775</v>
      </c>
      <c r="G380" s="80" t="n">
        <v>930</v>
      </c>
      <c r="H380" s="80" t="n">
        <v>727</v>
      </c>
      <c r="I380" s="79" t="n">
        <v>831</v>
      </c>
      <c r="J380" s="79" t="n">
        <v>940</v>
      </c>
      <c r="K380" s="79" t="n">
        <v>1125</v>
      </c>
      <c r="L380" s="79" t="n">
        <v>942</v>
      </c>
      <c r="M380" s="79" t="n">
        <v>1081</v>
      </c>
      <c r="N380" s="79" t="n">
        <v>935</v>
      </c>
      <c r="O380" s="81" t="n">
        <v>712</v>
      </c>
    </row>
    <row r="381" customFormat="false" ht="12.75" hidden="false" customHeight="true" outlineLevel="0" collapsed="false">
      <c r="A381" s="74" t="n">
        <v>5</v>
      </c>
      <c r="B381" s="36" t="s">
        <v>25</v>
      </c>
      <c r="C381" s="37" t="n">
        <v>32509</v>
      </c>
      <c r="D381" s="79" t="n">
        <v>2133</v>
      </c>
      <c r="E381" s="79" t="n">
        <v>2154</v>
      </c>
      <c r="F381" s="79" t="n">
        <v>2619</v>
      </c>
      <c r="G381" s="80" t="n">
        <v>3130</v>
      </c>
      <c r="H381" s="80" t="n">
        <v>2982</v>
      </c>
      <c r="I381" s="79" t="n">
        <v>2882</v>
      </c>
      <c r="J381" s="79" t="n">
        <v>2754</v>
      </c>
      <c r="K381" s="79" t="n">
        <v>2716</v>
      </c>
      <c r="L381" s="79" t="n">
        <v>2826</v>
      </c>
      <c r="M381" s="79" t="n">
        <v>2905</v>
      </c>
      <c r="N381" s="79" t="n">
        <v>2771</v>
      </c>
      <c r="O381" s="81" t="n">
        <v>2638</v>
      </c>
    </row>
    <row r="382" customFormat="false" ht="12.75" hidden="false" customHeight="true" outlineLevel="0" collapsed="false">
      <c r="A382" s="74" t="n">
        <v>6</v>
      </c>
      <c r="B382" s="36" t="s">
        <v>26</v>
      </c>
      <c r="C382" s="37" t="n">
        <v>1182</v>
      </c>
      <c r="D382" s="79" t="n">
        <v>118</v>
      </c>
      <c r="E382" s="79" t="n">
        <v>112</v>
      </c>
      <c r="F382" s="79" t="n">
        <v>117</v>
      </c>
      <c r="G382" s="80" t="n">
        <v>96</v>
      </c>
      <c r="H382" s="80" t="n">
        <v>89</v>
      </c>
      <c r="I382" s="79" t="n">
        <v>58</v>
      </c>
      <c r="J382" s="79" t="n">
        <v>91</v>
      </c>
      <c r="K382" s="79" t="n">
        <v>56</v>
      </c>
      <c r="L382" s="79" t="n">
        <v>62</v>
      </c>
      <c r="M382" s="79" t="n">
        <v>141</v>
      </c>
      <c r="N382" s="79" t="n">
        <v>109</v>
      </c>
      <c r="O382" s="81" t="n">
        <v>133</v>
      </c>
    </row>
    <row r="383" customFormat="false" ht="15" hidden="false" customHeight="true" outlineLevel="0" collapsed="false">
      <c r="A383" s="74" t="n">
        <v>7</v>
      </c>
      <c r="B383" s="82" t="s">
        <v>27</v>
      </c>
      <c r="C383" s="41" t="n">
        <v>33615</v>
      </c>
      <c r="D383" s="83" t="n">
        <v>2071</v>
      </c>
      <c r="E383" s="83" t="n">
        <v>2799</v>
      </c>
      <c r="F383" s="83" t="n">
        <v>2986</v>
      </c>
      <c r="G383" s="84" t="n">
        <v>3125</v>
      </c>
      <c r="H383" s="84" t="n">
        <v>3216</v>
      </c>
      <c r="I383" s="83" t="n">
        <v>3011</v>
      </c>
      <c r="J383" s="83" t="n">
        <v>2655</v>
      </c>
      <c r="K383" s="83" t="n">
        <v>2616</v>
      </c>
      <c r="L383" s="83" t="n">
        <v>2915</v>
      </c>
      <c r="M383" s="83" t="n">
        <v>2479</v>
      </c>
      <c r="N383" s="83" t="n">
        <v>2828</v>
      </c>
      <c r="O383" s="85" t="n">
        <v>2916</v>
      </c>
    </row>
    <row r="384" customFormat="false" ht="15" hidden="false" customHeight="true" outlineLevel="0" collapsed="false">
      <c r="A384" s="69" t="n">
        <v>8</v>
      </c>
      <c r="B384" s="70" t="s">
        <v>28</v>
      </c>
      <c r="C384" s="28" t="n">
        <v>255363</v>
      </c>
      <c r="D384" s="71" t="n">
        <v>17043</v>
      </c>
      <c r="E384" s="71" t="n">
        <v>17377</v>
      </c>
      <c r="F384" s="71" t="n">
        <v>17441</v>
      </c>
      <c r="G384" s="72" t="n">
        <v>19320</v>
      </c>
      <c r="H384" s="72" t="n">
        <v>27458</v>
      </c>
      <c r="I384" s="71" t="n">
        <v>25885</v>
      </c>
      <c r="J384" s="71" t="n">
        <v>24016</v>
      </c>
      <c r="K384" s="71" t="n">
        <v>20629</v>
      </c>
      <c r="L384" s="71" t="n">
        <v>22370</v>
      </c>
      <c r="M384" s="71" t="n">
        <v>22387</v>
      </c>
      <c r="N384" s="71" t="n">
        <v>21008</v>
      </c>
      <c r="O384" s="73" t="n">
        <v>20430</v>
      </c>
    </row>
    <row r="385" customFormat="false" ht="15" hidden="false" customHeight="true" outlineLevel="0" collapsed="false">
      <c r="A385" s="74" t="n">
        <v>9</v>
      </c>
      <c r="B385" s="75" t="s">
        <v>29</v>
      </c>
      <c r="C385" s="33" t="n">
        <v>50899</v>
      </c>
      <c r="D385" s="76" t="n">
        <v>2740</v>
      </c>
      <c r="E385" s="76" t="n">
        <v>2788</v>
      </c>
      <c r="F385" s="76" t="n">
        <v>2638</v>
      </c>
      <c r="G385" s="77" t="n">
        <v>4717</v>
      </c>
      <c r="H385" s="77" t="n">
        <v>12050</v>
      </c>
      <c r="I385" s="76" t="n">
        <v>10250</v>
      </c>
      <c r="J385" s="76" t="n">
        <v>7114</v>
      </c>
      <c r="K385" s="76" t="n">
        <v>2062</v>
      </c>
      <c r="L385" s="76" t="n">
        <v>1957</v>
      </c>
      <c r="M385" s="76" t="n">
        <v>1706</v>
      </c>
      <c r="N385" s="76" t="n">
        <v>1447</v>
      </c>
      <c r="O385" s="78" t="n">
        <v>1430</v>
      </c>
    </row>
    <row r="386" customFormat="false" ht="12.75" hidden="false" customHeight="true" outlineLevel="0" collapsed="false">
      <c r="A386" s="74" t="n">
        <v>10</v>
      </c>
      <c r="B386" s="36" t="s">
        <v>30</v>
      </c>
      <c r="C386" s="37" t="n">
        <v>1860</v>
      </c>
      <c r="D386" s="79" t="n">
        <v>87</v>
      </c>
      <c r="E386" s="79" t="n">
        <v>107</v>
      </c>
      <c r="F386" s="79" t="n">
        <v>147</v>
      </c>
      <c r="G386" s="80" t="n">
        <v>192</v>
      </c>
      <c r="H386" s="80" t="n">
        <v>190</v>
      </c>
      <c r="I386" s="79" t="n">
        <v>195</v>
      </c>
      <c r="J386" s="79" t="n">
        <v>204</v>
      </c>
      <c r="K386" s="79" t="n">
        <v>194</v>
      </c>
      <c r="L386" s="79" t="n">
        <v>132</v>
      </c>
      <c r="M386" s="79" t="n">
        <v>107</v>
      </c>
      <c r="N386" s="79" t="n">
        <v>141</v>
      </c>
      <c r="O386" s="81" t="n">
        <v>163</v>
      </c>
    </row>
    <row r="387" customFormat="false" ht="12.75" hidden="false" customHeight="true" outlineLevel="0" collapsed="false">
      <c r="A387" s="74" t="n">
        <v>11</v>
      </c>
      <c r="B387" s="36" t="s">
        <v>26</v>
      </c>
      <c r="C387" s="37" t="n">
        <v>49039</v>
      </c>
      <c r="D387" s="79" t="n">
        <v>2653</v>
      </c>
      <c r="E387" s="79" t="n">
        <v>2681</v>
      </c>
      <c r="F387" s="79" t="n">
        <v>2491</v>
      </c>
      <c r="G387" s="80" t="n">
        <v>4525</v>
      </c>
      <c r="H387" s="80" t="n">
        <v>11860</v>
      </c>
      <c r="I387" s="79" t="n">
        <v>10055</v>
      </c>
      <c r="J387" s="79" t="n">
        <v>6911</v>
      </c>
      <c r="K387" s="79" t="n">
        <v>1868</v>
      </c>
      <c r="L387" s="79" t="n">
        <v>1824</v>
      </c>
      <c r="M387" s="79" t="n">
        <v>1599</v>
      </c>
      <c r="N387" s="79" t="n">
        <v>1306</v>
      </c>
      <c r="O387" s="81" t="n">
        <v>1266</v>
      </c>
    </row>
    <row r="388" customFormat="false" ht="15" hidden="false" customHeight="true" outlineLevel="0" collapsed="false">
      <c r="A388" s="74" t="n">
        <v>12</v>
      </c>
      <c r="B388" s="36" t="s">
        <v>27</v>
      </c>
      <c r="C388" s="41" t="n">
        <v>204464</v>
      </c>
      <c r="D388" s="83" t="n">
        <v>14304</v>
      </c>
      <c r="E388" s="83" t="n">
        <v>14588</v>
      </c>
      <c r="F388" s="83" t="n">
        <v>14802</v>
      </c>
      <c r="G388" s="84" t="n">
        <v>14603</v>
      </c>
      <c r="H388" s="84" t="n">
        <v>15408</v>
      </c>
      <c r="I388" s="83" t="n">
        <v>15635</v>
      </c>
      <c r="J388" s="83" t="n">
        <v>16902</v>
      </c>
      <c r="K388" s="83" t="n">
        <v>18567</v>
      </c>
      <c r="L388" s="83" t="n">
        <v>20413</v>
      </c>
      <c r="M388" s="83" t="n">
        <v>20680</v>
      </c>
      <c r="N388" s="83" t="n">
        <v>19560</v>
      </c>
      <c r="O388" s="85" t="n">
        <v>19000</v>
      </c>
    </row>
    <row r="389" customFormat="false" ht="12.75" hidden="false" customHeight="true" outlineLevel="0" collapsed="false">
      <c r="A389" s="74" t="n">
        <v>13</v>
      </c>
      <c r="B389" s="36" t="s">
        <v>31</v>
      </c>
      <c r="C389" s="37" t="n">
        <v>166078</v>
      </c>
      <c r="D389" s="79" t="n">
        <v>11203</v>
      </c>
      <c r="E389" s="79" t="n">
        <v>11419</v>
      </c>
      <c r="F389" s="79" t="n">
        <v>11384</v>
      </c>
      <c r="G389" s="80" t="n">
        <v>11453</v>
      </c>
      <c r="H389" s="80" t="n">
        <v>12612</v>
      </c>
      <c r="I389" s="79" t="n">
        <v>12827</v>
      </c>
      <c r="J389" s="79" t="n">
        <v>13806</v>
      </c>
      <c r="K389" s="79" t="n">
        <v>15126</v>
      </c>
      <c r="L389" s="79" t="n">
        <v>16550</v>
      </c>
      <c r="M389" s="79" t="n">
        <v>17439</v>
      </c>
      <c r="N389" s="79" t="n">
        <v>16660</v>
      </c>
      <c r="O389" s="81" t="n">
        <v>15600</v>
      </c>
    </row>
    <row r="390" customFormat="false" ht="12.75" hidden="false" customHeight="true" outlineLevel="0" collapsed="false">
      <c r="A390" s="74" t="n">
        <v>14</v>
      </c>
      <c r="B390" s="36" t="s">
        <v>32</v>
      </c>
      <c r="C390" s="37" t="n">
        <v>38386</v>
      </c>
      <c r="D390" s="79" t="n">
        <v>3101</v>
      </c>
      <c r="E390" s="79" t="n">
        <v>3169</v>
      </c>
      <c r="F390" s="79" t="n">
        <v>3419</v>
      </c>
      <c r="G390" s="80" t="n">
        <v>3150</v>
      </c>
      <c r="H390" s="80" t="n">
        <v>2796</v>
      </c>
      <c r="I390" s="79" t="n">
        <v>2809</v>
      </c>
      <c r="J390" s="79" t="n">
        <v>3096</v>
      </c>
      <c r="K390" s="79" t="n">
        <v>3441</v>
      </c>
      <c r="L390" s="79" t="n">
        <v>3864</v>
      </c>
      <c r="M390" s="79" t="n">
        <v>3241</v>
      </c>
      <c r="N390" s="79" t="n">
        <v>2901</v>
      </c>
      <c r="O390" s="81" t="n">
        <v>3401</v>
      </c>
    </row>
    <row r="391" customFormat="false" ht="15" hidden="false" customHeight="true" outlineLevel="0" collapsed="false">
      <c r="A391" s="69" t="n">
        <v>15</v>
      </c>
      <c r="B391" s="70" t="s">
        <v>33</v>
      </c>
      <c r="C391" s="28" t="n">
        <v>184496</v>
      </c>
      <c r="D391" s="71" t="n">
        <v>12341</v>
      </c>
      <c r="E391" s="71" t="n">
        <v>11898</v>
      </c>
      <c r="F391" s="71" t="n">
        <v>12479</v>
      </c>
      <c r="G391" s="72" t="n">
        <v>15743</v>
      </c>
      <c r="H391" s="72" t="n">
        <v>23014</v>
      </c>
      <c r="I391" s="71" t="n">
        <v>21592</v>
      </c>
      <c r="J391" s="71" t="n">
        <v>18409</v>
      </c>
      <c r="K391" s="71" t="n">
        <v>13475</v>
      </c>
      <c r="L391" s="71" t="n">
        <v>13906</v>
      </c>
      <c r="M391" s="71" t="n">
        <v>14862</v>
      </c>
      <c r="N391" s="71" t="n">
        <v>13876</v>
      </c>
      <c r="O391" s="73" t="n">
        <v>12902</v>
      </c>
    </row>
    <row r="392" customFormat="false" ht="15" hidden="false" customHeight="true" outlineLevel="0" collapsed="false">
      <c r="A392" s="86" t="n">
        <v>16</v>
      </c>
      <c r="B392" s="87" t="s">
        <v>34</v>
      </c>
      <c r="C392" s="47" t="n">
        <v>238079</v>
      </c>
      <c r="D392" s="88" t="n">
        <v>16375</v>
      </c>
      <c r="E392" s="88" t="n">
        <v>17387</v>
      </c>
      <c r="F392" s="88" t="n">
        <v>17788</v>
      </c>
      <c r="G392" s="89" t="n">
        <v>17728</v>
      </c>
      <c r="H392" s="89" t="n">
        <v>18624</v>
      </c>
      <c r="I392" s="88" t="n">
        <v>18646</v>
      </c>
      <c r="J392" s="88" t="n">
        <v>19557</v>
      </c>
      <c r="K392" s="88" t="n">
        <v>21182</v>
      </c>
      <c r="L392" s="88" t="n">
        <v>23328</v>
      </c>
      <c r="M392" s="88" t="n">
        <v>23159</v>
      </c>
      <c r="N392" s="88" t="n">
        <v>22388</v>
      </c>
      <c r="O392" s="90" t="n">
        <v>21916</v>
      </c>
    </row>
    <row r="393" customFormat="false" ht="20.1" hidden="false" customHeight="true" outlineLevel="0" collapsed="false">
      <c r="A393" s="91" t="s">
        <v>67</v>
      </c>
      <c r="B393" s="91"/>
      <c r="C393" s="22" t="n">
        <v>776518</v>
      </c>
      <c r="D393" s="66" t="n">
        <v>55145</v>
      </c>
      <c r="E393" s="66" t="n">
        <v>49179</v>
      </c>
      <c r="F393" s="66" t="n">
        <v>53825</v>
      </c>
      <c r="G393" s="67" t="n">
        <v>57507</v>
      </c>
      <c r="H393" s="67" t="n">
        <v>62972</v>
      </c>
      <c r="I393" s="66" t="n">
        <v>68773</v>
      </c>
      <c r="J393" s="66" t="n">
        <v>73462</v>
      </c>
      <c r="K393" s="66" t="n">
        <v>75212</v>
      </c>
      <c r="L393" s="66" t="n">
        <v>75772</v>
      </c>
      <c r="M393" s="66" t="n">
        <v>68421</v>
      </c>
      <c r="N393" s="66" t="n">
        <v>65221</v>
      </c>
      <c r="O393" s="68" t="n">
        <v>71030</v>
      </c>
    </row>
    <row r="394" customFormat="false" ht="15" hidden="false" customHeight="true" outlineLevel="0" collapsed="false">
      <c r="A394" s="69" t="n">
        <v>1</v>
      </c>
      <c r="B394" s="70" t="s">
        <v>21</v>
      </c>
      <c r="C394" s="28" t="n">
        <v>398207</v>
      </c>
      <c r="D394" s="71" t="n">
        <v>31995</v>
      </c>
      <c r="E394" s="71" t="n">
        <v>29581</v>
      </c>
      <c r="F394" s="71" t="n">
        <v>32130</v>
      </c>
      <c r="G394" s="72" t="n">
        <v>33318</v>
      </c>
      <c r="H394" s="72" t="n">
        <v>33739</v>
      </c>
      <c r="I394" s="71" t="n">
        <v>33960</v>
      </c>
      <c r="J394" s="71" t="n">
        <v>35124</v>
      </c>
      <c r="K394" s="71" t="n">
        <v>35752</v>
      </c>
      <c r="L394" s="71" t="n">
        <v>35761</v>
      </c>
      <c r="M394" s="71" t="n">
        <v>33969</v>
      </c>
      <c r="N394" s="71" t="n">
        <v>31054</v>
      </c>
      <c r="O394" s="73" t="n">
        <v>31825</v>
      </c>
    </row>
    <row r="395" customFormat="false" ht="15" hidden="false" customHeight="true" outlineLevel="0" collapsed="false">
      <c r="A395" s="74" t="n">
        <v>2</v>
      </c>
      <c r="B395" s="75" t="s">
        <v>22</v>
      </c>
      <c r="C395" s="33" t="n">
        <v>353396</v>
      </c>
      <c r="D395" s="76" t="n">
        <v>28667</v>
      </c>
      <c r="E395" s="76" t="n">
        <v>26890</v>
      </c>
      <c r="F395" s="76" t="n">
        <v>28497</v>
      </c>
      <c r="G395" s="77" t="n">
        <v>29682</v>
      </c>
      <c r="H395" s="77" t="n">
        <v>30505</v>
      </c>
      <c r="I395" s="76" t="n">
        <v>30606</v>
      </c>
      <c r="J395" s="76" t="n">
        <v>31169</v>
      </c>
      <c r="K395" s="76" t="n">
        <v>31935</v>
      </c>
      <c r="L395" s="76" t="n">
        <v>32222</v>
      </c>
      <c r="M395" s="76" t="n">
        <v>27531</v>
      </c>
      <c r="N395" s="76" t="n">
        <v>27544</v>
      </c>
      <c r="O395" s="78" t="n">
        <v>28148</v>
      </c>
    </row>
    <row r="396" customFormat="false" ht="12.75" hidden="false" customHeight="true" outlineLevel="0" collapsed="false">
      <c r="A396" s="74" t="n">
        <v>3</v>
      </c>
      <c r="B396" s="36" t="s">
        <v>23</v>
      </c>
      <c r="C396" s="37" t="n">
        <v>230689</v>
      </c>
      <c r="D396" s="79" t="n">
        <v>18333</v>
      </c>
      <c r="E396" s="79" t="n">
        <v>17772</v>
      </c>
      <c r="F396" s="79" t="n">
        <v>18742</v>
      </c>
      <c r="G396" s="80" t="n">
        <v>20164</v>
      </c>
      <c r="H396" s="80" t="n">
        <v>20786</v>
      </c>
      <c r="I396" s="79" t="n">
        <v>20680</v>
      </c>
      <c r="J396" s="79" t="n">
        <v>20457</v>
      </c>
      <c r="K396" s="79" t="n">
        <v>20262</v>
      </c>
      <c r="L396" s="79" t="n">
        <v>20665</v>
      </c>
      <c r="M396" s="79" t="n">
        <v>17861</v>
      </c>
      <c r="N396" s="79" t="n">
        <v>17574</v>
      </c>
      <c r="O396" s="81" t="n">
        <v>17392</v>
      </c>
    </row>
    <row r="397" customFormat="false" ht="12.75" hidden="false" customHeight="true" outlineLevel="0" collapsed="false">
      <c r="A397" s="74" t="n">
        <v>4</v>
      </c>
      <c r="B397" s="36" t="s">
        <v>24</v>
      </c>
      <c r="C397" s="37" t="n">
        <v>27069</v>
      </c>
      <c r="D397" s="79" t="n">
        <v>1673</v>
      </c>
      <c r="E397" s="79" t="n">
        <v>1992</v>
      </c>
      <c r="F397" s="79" t="n">
        <v>2275</v>
      </c>
      <c r="G397" s="80" t="n">
        <v>2391</v>
      </c>
      <c r="H397" s="80" t="n">
        <v>2435</v>
      </c>
      <c r="I397" s="79" t="n">
        <v>2741</v>
      </c>
      <c r="J397" s="79" t="n">
        <v>2787</v>
      </c>
      <c r="K397" s="79" t="n">
        <v>2467</v>
      </c>
      <c r="L397" s="79" t="n">
        <v>2446</v>
      </c>
      <c r="M397" s="79" t="n">
        <v>2026</v>
      </c>
      <c r="N397" s="79" t="n">
        <v>1872</v>
      </c>
      <c r="O397" s="81" t="n">
        <v>1965</v>
      </c>
    </row>
    <row r="398" customFormat="false" ht="12.75" hidden="false" customHeight="true" outlineLevel="0" collapsed="false">
      <c r="A398" s="74" t="n">
        <v>5</v>
      </c>
      <c r="B398" s="36" t="s">
        <v>25</v>
      </c>
      <c r="C398" s="37" t="n">
        <v>84713</v>
      </c>
      <c r="D398" s="79" t="n">
        <v>8195</v>
      </c>
      <c r="E398" s="79" t="n">
        <v>6651</v>
      </c>
      <c r="F398" s="79" t="n">
        <v>6869</v>
      </c>
      <c r="G398" s="80" t="n">
        <v>6298</v>
      </c>
      <c r="H398" s="80" t="n">
        <v>6264</v>
      </c>
      <c r="I398" s="79" t="n">
        <v>6122</v>
      </c>
      <c r="J398" s="79" t="n">
        <v>6786</v>
      </c>
      <c r="K398" s="79" t="n">
        <v>7867</v>
      </c>
      <c r="L398" s="79" t="n">
        <v>7849</v>
      </c>
      <c r="M398" s="79" t="n">
        <v>6764</v>
      </c>
      <c r="N398" s="79" t="n">
        <v>7229</v>
      </c>
      <c r="O398" s="81" t="n">
        <v>7819</v>
      </c>
    </row>
    <row r="399" customFormat="false" ht="12.75" hidden="false" customHeight="true" outlineLevel="0" collapsed="false">
      <c r="A399" s="74" t="n">
        <v>6</v>
      </c>
      <c r="B399" s="36" t="s">
        <v>26</v>
      </c>
      <c r="C399" s="37" t="n">
        <v>10925</v>
      </c>
      <c r="D399" s="79" t="n">
        <v>467</v>
      </c>
      <c r="E399" s="79" t="n">
        <v>475</v>
      </c>
      <c r="F399" s="79" t="n">
        <v>610</v>
      </c>
      <c r="G399" s="80" t="n">
        <v>829</v>
      </c>
      <c r="H399" s="80" t="n">
        <v>1021</v>
      </c>
      <c r="I399" s="79" t="n">
        <v>1062</v>
      </c>
      <c r="J399" s="79" t="n">
        <v>1139</v>
      </c>
      <c r="K399" s="79" t="n">
        <v>1340</v>
      </c>
      <c r="L399" s="79" t="n">
        <v>1262</v>
      </c>
      <c r="M399" s="79" t="n">
        <v>880</v>
      </c>
      <c r="N399" s="79" t="n">
        <v>869</v>
      </c>
      <c r="O399" s="81" t="n">
        <v>972</v>
      </c>
    </row>
    <row r="400" customFormat="false" ht="15" hidden="false" customHeight="true" outlineLevel="0" collapsed="false">
      <c r="A400" s="74" t="n">
        <v>7</v>
      </c>
      <c r="B400" s="36" t="s">
        <v>27</v>
      </c>
      <c r="C400" s="41" t="n">
        <v>44811</v>
      </c>
      <c r="D400" s="83" t="n">
        <v>3328</v>
      </c>
      <c r="E400" s="83" t="n">
        <v>2691</v>
      </c>
      <c r="F400" s="83" t="n">
        <v>3633</v>
      </c>
      <c r="G400" s="84" t="n">
        <v>3636</v>
      </c>
      <c r="H400" s="84" t="n">
        <v>3234</v>
      </c>
      <c r="I400" s="83" t="n">
        <v>3354</v>
      </c>
      <c r="J400" s="83" t="n">
        <v>3955</v>
      </c>
      <c r="K400" s="83" t="n">
        <v>3816</v>
      </c>
      <c r="L400" s="83" t="n">
        <v>3539</v>
      </c>
      <c r="M400" s="83" t="n">
        <v>6438</v>
      </c>
      <c r="N400" s="83" t="n">
        <v>3510</v>
      </c>
      <c r="O400" s="85" t="n">
        <v>3676</v>
      </c>
    </row>
    <row r="401" customFormat="false" ht="15" hidden="false" customHeight="true" outlineLevel="0" collapsed="false">
      <c r="A401" s="69" t="n">
        <v>8</v>
      </c>
      <c r="B401" s="70" t="s">
        <v>28</v>
      </c>
      <c r="C401" s="28" t="n">
        <v>378311</v>
      </c>
      <c r="D401" s="71" t="n">
        <v>23151</v>
      </c>
      <c r="E401" s="71" t="n">
        <v>19598</v>
      </c>
      <c r="F401" s="71" t="n">
        <v>21695</v>
      </c>
      <c r="G401" s="72" t="n">
        <v>24188</v>
      </c>
      <c r="H401" s="72" t="n">
        <v>29232</v>
      </c>
      <c r="I401" s="71" t="n">
        <v>34813</v>
      </c>
      <c r="J401" s="71" t="n">
        <v>38339</v>
      </c>
      <c r="K401" s="71" t="n">
        <v>39460</v>
      </c>
      <c r="L401" s="71" t="n">
        <v>40011</v>
      </c>
      <c r="M401" s="71" t="n">
        <v>34451</v>
      </c>
      <c r="N401" s="71" t="n">
        <v>34167</v>
      </c>
      <c r="O401" s="73" t="n">
        <v>39205</v>
      </c>
    </row>
    <row r="402" customFormat="false" ht="15" hidden="false" customHeight="true" outlineLevel="0" collapsed="false">
      <c r="A402" s="74" t="n">
        <v>9</v>
      </c>
      <c r="B402" s="75" t="s">
        <v>29</v>
      </c>
      <c r="C402" s="33" t="n">
        <v>126191</v>
      </c>
      <c r="D402" s="76" t="n">
        <v>7260</v>
      </c>
      <c r="E402" s="76" t="n">
        <v>7051</v>
      </c>
      <c r="F402" s="76" t="n">
        <v>7732</v>
      </c>
      <c r="G402" s="77" t="n">
        <v>8777</v>
      </c>
      <c r="H402" s="77" t="n">
        <v>10293</v>
      </c>
      <c r="I402" s="76" t="n">
        <v>11640</v>
      </c>
      <c r="J402" s="76" t="n">
        <v>12817</v>
      </c>
      <c r="K402" s="76" t="n">
        <v>13392</v>
      </c>
      <c r="L402" s="76" t="n">
        <v>13190</v>
      </c>
      <c r="M402" s="76" t="n">
        <v>10978</v>
      </c>
      <c r="N402" s="76" t="n">
        <v>10372</v>
      </c>
      <c r="O402" s="78" t="n">
        <v>12690</v>
      </c>
    </row>
    <row r="403" customFormat="false" ht="12.75" hidden="false" customHeight="true" outlineLevel="0" collapsed="false">
      <c r="A403" s="74" t="n">
        <v>10</v>
      </c>
      <c r="B403" s="36" t="s">
        <v>30</v>
      </c>
      <c r="C403" s="37" t="n">
        <v>4885</v>
      </c>
      <c r="D403" s="79" t="n">
        <v>94</v>
      </c>
      <c r="E403" s="79" t="n">
        <v>112</v>
      </c>
      <c r="F403" s="79" t="n">
        <v>198</v>
      </c>
      <c r="G403" s="80" t="n">
        <v>293</v>
      </c>
      <c r="H403" s="80" t="n">
        <v>332</v>
      </c>
      <c r="I403" s="79" t="n">
        <v>364</v>
      </c>
      <c r="J403" s="79" t="n">
        <v>395</v>
      </c>
      <c r="K403" s="79" t="n">
        <v>458</v>
      </c>
      <c r="L403" s="79" t="n">
        <v>597</v>
      </c>
      <c r="M403" s="79" t="n">
        <v>626</v>
      </c>
      <c r="N403" s="79" t="n">
        <v>743</v>
      </c>
      <c r="O403" s="81" t="n">
        <v>674</v>
      </c>
    </row>
    <row r="404" customFormat="false" ht="12.75" hidden="false" customHeight="true" outlineLevel="0" collapsed="false">
      <c r="A404" s="74" t="n">
        <v>11</v>
      </c>
      <c r="B404" s="36" t="s">
        <v>26</v>
      </c>
      <c r="C404" s="37" t="n">
        <v>121306</v>
      </c>
      <c r="D404" s="79" t="n">
        <v>7166</v>
      </c>
      <c r="E404" s="79" t="n">
        <v>6938</v>
      </c>
      <c r="F404" s="79" t="n">
        <v>7534</v>
      </c>
      <c r="G404" s="80" t="n">
        <v>8484</v>
      </c>
      <c r="H404" s="80" t="n">
        <v>9960</v>
      </c>
      <c r="I404" s="79" t="n">
        <v>11276</v>
      </c>
      <c r="J404" s="79" t="n">
        <v>12421</v>
      </c>
      <c r="K404" s="79" t="n">
        <v>12934</v>
      </c>
      <c r="L404" s="79" t="n">
        <v>12594</v>
      </c>
      <c r="M404" s="79" t="n">
        <v>10352</v>
      </c>
      <c r="N404" s="79" t="n">
        <v>9629</v>
      </c>
      <c r="O404" s="81" t="n">
        <v>12016</v>
      </c>
    </row>
    <row r="405" customFormat="false" ht="15" hidden="false" customHeight="true" outlineLevel="0" collapsed="false">
      <c r="A405" s="74" t="n">
        <v>12</v>
      </c>
      <c r="B405" s="36" t="s">
        <v>27</v>
      </c>
      <c r="C405" s="41" t="n">
        <v>252120</v>
      </c>
      <c r="D405" s="83" t="n">
        <v>15891</v>
      </c>
      <c r="E405" s="83" t="n">
        <v>12548</v>
      </c>
      <c r="F405" s="83" t="n">
        <v>13963</v>
      </c>
      <c r="G405" s="84" t="n">
        <v>15411</v>
      </c>
      <c r="H405" s="84" t="n">
        <v>18940</v>
      </c>
      <c r="I405" s="83" t="n">
        <v>23173</v>
      </c>
      <c r="J405" s="83" t="n">
        <v>25522</v>
      </c>
      <c r="K405" s="83" t="n">
        <v>26068</v>
      </c>
      <c r="L405" s="83" t="n">
        <v>26821</v>
      </c>
      <c r="M405" s="83" t="n">
        <v>23474</v>
      </c>
      <c r="N405" s="83" t="n">
        <v>23794</v>
      </c>
      <c r="O405" s="85" t="n">
        <v>26515</v>
      </c>
    </row>
    <row r="406" customFormat="false" ht="12.75" hidden="false" customHeight="true" outlineLevel="0" collapsed="false">
      <c r="A406" s="74" t="n">
        <v>13</v>
      </c>
      <c r="B406" s="36" t="s">
        <v>31</v>
      </c>
      <c r="C406" s="37" t="n">
        <v>222579</v>
      </c>
      <c r="D406" s="79" t="n">
        <v>14796</v>
      </c>
      <c r="E406" s="79" t="n">
        <v>11253</v>
      </c>
      <c r="F406" s="79" t="n">
        <v>11969</v>
      </c>
      <c r="G406" s="80" t="n">
        <v>13706</v>
      </c>
      <c r="H406" s="80" t="n">
        <v>17240</v>
      </c>
      <c r="I406" s="79" t="n">
        <v>20718</v>
      </c>
      <c r="J406" s="79" t="n">
        <v>23483</v>
      </c>
      <c r="K406" s="79" t="n">
        <v>23473</v>
      </c>
      <c r="L406" s="79" t="n">
        <v>23687</v>
      </c>
      <c r="M406" s="79" t="n">
        <v>20212</v>
      </c>
      <c r="N406" s="79" t="n">
        <v>20013</v>
      </c>
      <c r="O406" s="81" t="n">
        <v>22030</v>
      </c>
    </row>
    <row r="407" customFormat="false" ht="12.75" hidden="false" customHeight="true" outlineLevel="0" collapsed="false">
      <c r="A407" s="74" t="n">
        <v>14</v>
      </c>
      <c r="B407" s="36" t="s">
        <v>32</v>
      </c>
      <c r="C407" s="37" t="n">
        <v>29541</v>
      </c>
      <c r="D407" s="79" t="n">
        <v>1095</v>
      </c>
      <c r="E407" s="79" t="n">
        <v>1295</v>
      </c>
      <c r="F407" s="79" t="n">
        <v>1994</v>
      </c>
      <c r="G407" s="80" t="n">
        <v>1706</v>
      </c>
      <c r="H407" s="80" t="n">
        <v>1700</v>
      </c>
      <c r="I407" s="79" t="n">
        <v>2456</v>
      </c>
      <c r="J407" s="79" t="n">
        <v>2040</v>
      </c>
      <c r="K407" s="79" t="n">
        <v>2595</v>
      </c>
      <c r="L407" s="79" t="n">
        <v>3133</v>
      </c>
      <c r="M407" s="79" t="n">
        <v>3262</v>
      </c>
      <c r="N407" s="79" t="n">
        <v>3781</v>
      </c>
      <c r="O407" s="81" t="n">
        <v>4486</v>
      </c>
    </row>
    <row r="408" customFormat="false" ht="15" hidden="false" customHeight="true" outlineLevel="0" collapsed="false">
      <c r="A408" s="69" t="n">
        <v>15</v>
      </c>
      <c r="B408" s="70" t="s">
        <v>33</v>
      </c>
      <c r="C408" s="28" t="n">
        <v>479587</v>
      </c>
      <c r="D408" s="71" t="n">
        <v>35927</v>
      </c>
      <c r="E408" s="71" t="n">
        <v>33940</v>
      </c>
      <c r="F408" s="71" t="n">
        <v>36229</v>
      </c>
      <c r="G408" s="72" t="n">
        <v>38459</v>
      </c>
      <c r="H408" s="72" t="n">
        <v>40798</v>
      </c>
      <c r="I408" s="71" t="n">
        <v>42245</v>
      </c>
      <c r="J408" s="71" t="n">
        <v>43986</v>
      </c>
      <c r="K408" s="71" t="n">
        <v>45328</v>
      </c>
      <c r="L408" s="71" t="n">
        <v>45412</v>
      </c>
      <c r="M408" s="71" t="n">
        <v>38509</v>
      </c>
      <c r="N408" s="71" t="n">
        <v>37916</v>
      </c>
      <c r="O408" s="73" t="n">
        <v>40838</v>
      </c>
    </row>
    <row r="409" customFormat="false" ht="15" hidden="false" customHeight="true" outlineLevel="0" collapsed="false">
      <c r="A409" s="92" t="n">
        <v>16</v>
      </c>
      <c r="B409" s="93" t="s">
        <v>34</v>
      </c>
      <c r="C409" s="53" t="n">
        <v>296931</v>
      </c>
      <c r="D409" s="94" t="n">
        <v>19218</v>
      </c>
      <c r="E409" s="94" t="n">
        <v>15239</v>
      </c>
      <c r="F409" s="94" t="n">
        <v>17596</v>
      </c>
      <c r="G409" s="95" t="n">
        <v>19047</v>
      </c>
      <c r="H409" s="95" t="n">
        <v>22174</v>
      </c>
      <c r="I409" s="94" t="n">
        <v>26527</v>
      </c>
      <c r="J409" s="94" t="n">
        <v>29477</v>
      </c>
      <c r="K409" s="94" t="n">
        <v>29884</v>
      </c>
      <c r="L409" s="94" t="n">
        <v>30360</v>
      </c>
      <c r="M409" s="94" t="n">
        <v>29912</v>
      </c>
      <c r="N409" s="94" t="n">
        <v>27304</v>
      </c>
      <c r="O409" s="96" t="n">
        <v>30192</v>
      </c>
    </row>
    <row r="411" customFormat="false" ht="17.25" hidden="false" customHeight="false" outlineLevel="0" collapsed="false">
      <c r="A411" s="57" t="s">
        <v>0</v>
      </c>
    </row>
    <row r="412" customFormat="false" ht="12.75" hidden="false" customHeight="true" outlineLevel="0" collapsed="false"/>
    <row r="413" customFormat="false" ht="17.25" hidden="false" customHeight="true" outlineLevel="0" collapsed="false">
      <c r="B413" s="57" t="s">
        <v>49</v>
      </c>
      <c r="O413" s="58" t="s">
        <v>2</v>
      </c>
    </row>
    <row r="414" customFormat="false" ht="12.75" hidden="false" customHeight="true" outlineLevel="0" collapsed="false">
      <c r="A414" s="59"/>
      <c r="B414" s="60" t="s">
        <v>3</v>
      </c>
      <c r="C414" s="7"/>
      <c r="D414" s="8" t="str">
        <f aca="false">D4</f>
        <v>26年</v>
      </c>
      <c r="E414" s="9"/>
      <c r="F414" s="9"/>
      <c r="G414" s="7"/>
      <c r="H414" s="7"/>
      <c r="I414" s="9"/>
      <c r="J414" s="9"/>
      <c r="K414" s="9"/>
      <c r="L414" s="9"/>
      <c r="M414" s="8" t="str">
        <f aca="false">M4</f>
        <v>27年</v>
      </c>
      <c r="N414" s="9"/>
      <c r="O414" s="10"/>
    </row>
    <row r="415" customFormat="false" ht="12.75" hidden="false" customHeight="true" outlineLevel="0" collapsed="false">
      <c r="A415" s="61"/>
      <c r="B415" s="62"/>
      <c r="C415" s="15" t="str">
        <f aca="false">C5</f>
        <v>26年度計</v>
      </c>
      <c r="D415" s="14" t="s">
        <v>7</v>
      </c>
      <c r="E415" s="14" t="s">
        <v>8</v>
      </c>
      <c r="F415" s="14" t="s">
        <v>9</v>
      </c>
      <c r="G415" s="15" t="s">
        <v>10</v>
      </c>
      <c r="H415" s="15" t="s">
        <v>11</v>
      </c>
      <c r="I415" s="14" t="s">
        <v>12</v>
      </c>
      <c r="J415" s="14" t="s">
        <v>13</v>
      </c>
      <c r="K415" s="14" t="s">
        <v>14</v>
      </c>
      <c r="L415" s="14" t="s">
        <v>15</v>
      </c>
      <c r="M415" s="14" t="s">
        <v>16</v>
      </c>
      <c r="N415" s="14" t="s">
        <v>17</v>
      </c>
      <c r="O415" s="16" t="s">
        <v>18</v>
      </c>
    </row>
    <row r="416" customFormat="false" ht="12.75" hidden="false" customHeight="true" outlineLevel="0" collapsed="false">
      <c r="A416" s="63" t="s">
        <v>47</v>
      </c>
      <c r="B416" s="64"/>
      <c r="C416" s="19"/>
      <c r="D416" s="18"/>
      <c r="E416" s="18"/>
      <c r="F416" s="18"/>
      <c r="G416" s="19"/>
      <c r="H416" s="19"/>
      <c r="I416" s="18"/>
      <c r="J416" s="18"/>
      <c r="K416" s="18"/>
      <c r="L416" s="18"/>
      <c r="M416" s="18"/>
      <c r="N416" s="18"/>
      <c r="O416" s="20"/>
    </row>
    <row r="417" customFormat="false" ht="20.1" hidden="false" customHeight="true" outlineLevel="0" collapsed="false">
      <c r="A417" s="65" t="s">
        <v>68</v>
      </c>
      <c r="B417" s="65"/>
      <c r="C417" s="22" t="n">
        <v>799764</v>
      </c>
      <c r="D417" s="66" t="n">
        <v>53124</v>
      </c>
      <c r="E417" s="66" t="n">
        <v>51361</v>
      </c>
      <c r="F417" s="66" t="n">
        <v>67701</v>
      </c>
      <c r="G417" s="67" t="n">
        <v>56405</v>
      </c>
      <c r="H417" s="67" t="n">
        <v>62205</v>
      </c>
      <c r="I417" s="66" t="n">
        <v>68734</v>
      </c>
      <c r="J417" s="66" t="n">
        <v>68743</v>
      </c>
      <c r="K417" s="66" t="n">
        <v>71897</v>
      </c>
      <c r="L417" s="66" t="n">
        <v>74971</v>
      </c>
      <c r="M417" s="66" t="n">
        <v>77025</v>
      </c>
      <c r="N417" s="66" t="n">
        <v>78040</v>
      </c>
      <c r="O417" s="68" t="n">
        <v>69558</v>
      </c>
    </row>
    <row r="418" customFormat="false" ht="15" hidden="false" customHeight="true" outlineLevel="0" collapsed="false">
      <c r="A418" s="69" t="n">
        <v>1</v>
      </c>
      <c r="B418" s="70" t="s">
        <v>21</v>
      </c>
      <c r="C418" s="28" t="n">
        <v>412072</v>
      </c>
      <c r="D418" s="71" t="n">
        <v>30692</v>
      </c>
      <c r="E418" s="71" t="n">
        <v>30695</v>
      </c>
      <c r="F418" s="71" t="n">
        <v>44045</v>
      </c>
      <c r="G418" s="72" t="n">
        <v>31723</v>
      </c>
      <c r="H418" s="72" t="n">
        <v>33666</v>
      </c>
      <c r="I418" s="71" t="n">
        <v>35298</v>
      </c>
      <c r="J418" s="71" t="n">
        <v>34523</v>
      </c>
      <c r="K418" s="71" t="n">
        <v>34651</v>
      </c>
      <c r="L418" s="71" t="n">
        <v>35034</v>
      </c>
      <c r="M418" s="71" t="n">
        <v>35066</v>
      </c>
      <c r="N418" s="71" t="n">
        <v>34504</v>
      </c>
      <c r="O418" s="73" t="n">
        <v>32176</v>
      </c>
    </row>
    <row r="419" customFormat="false" ht="15" hidden="false" customHeight="true" outlineLevel="0" collapsed="false">
      <c r="A419" s="74" t="n">
        <v>2</v>
      </c>
      <c r="B419" s="75" t="s">
        <v>22</v>
      </c>
      <c r="C419" s="33" t="n">
        <v>342913</v>
      </c>
      <c r="D419" s="76" t="n">
        <v>27326</v>
      </c>
      <c r="E419" s="76" t="n">
        <v>26901</v>
      </c>
      <c r="F419" s="76" t="n">
        <v>27024</v>
      </c>
      <c r="G419" s="77" t="n">
        <v>27363</v>
      </c>
      <c r="H419" s="77" t="n">
        <v>28760</v>
      </c>
      <c r="I419" s="76" t="n">
        <v>29330</v>
      </c>
      <c r="J419" s="76" t="n">
        <v>28986</v>
      </c>
      <c r="K419" s="76" t="n">
        <v>30164</v>
      </c>
      <c r="L419" s="76" t="n">
        <v>30617</v>
      </c>
      <c r="M419" s="76" t="n">
        <v>30478</v>
      </c>
      <c r="N419" s="76" t="n">
        <v>29193</v>
      </c>
      <c r="O419" s="78" t="n">
        <v>26771</v>
      </c>
    </row>
    <row r="420" customFormat="false" ht="12.75" hidden="false" customHeight="true" outlineLevel="0" collapsed="false">
      <c r="A420" s="74" t="n">
        <v>3</v>
      </c>
      <c r="B420" s="36" t="s">
        <v>23</v>
      </c>
      <c r="C420" s="37" t="n">
        <v>215073</v>
      </c>
      <c r="D420" s="79" t="n">
        <v>17665</v>
      </c>
      <c r="E420" s="79" t="n">
        <v>17023</v>
      </c>
      <c r="F420" s="79" t="n">
        <v>16966</v>
      </c>
      <c r="G420" s="80" t="n">
        <v>17434</v>
      </c>
      <c r="H420" s="80" t="n">
        <v>17565</v>
      </c>
      <c r="I420" s="79" t="n">
        <v>17818</v>
      </c>
      <c r="J420" s="79" t="n">
        <v>18140</v>
      </c>
      <c r="K420" s="79" t="n">
        <v>18689</v>
      </c>
      <c r="L420" s="79" t="n">
        <v>19179</v>
      </c>
      <c r="M420" s="79" t="n">
        <v>18986</v>
      </c>
      <c r="N420" s="79" t="n">
        <v>18395</v>
      </c>
      <c r="O420" s="81" t="n">
        <v>17215</v>
      </c>
    </row>
    <row r="421" customFormat="false" ht="12.75" hidden="false" customHeight="true" outlineLevel="0" collapsed="false">
      <c r="A421" s="74" t="n">
        <v>4</v>
      </c>
      <c r="B421" s="36" t="s">
        <v>24</v>
      </c>
      <c r="C421" s="37" t="n">
        <v>39549</v>
      </c>
      <c r="D421" s="79" t="n">
        <v>2648</v>
      </c>
      <c r="E421" s="79" t="n">
        <v>2606</v>
      </c>
      <c r="F421" s="79" t="n">
        <v>3066</v>
      </c>
      <c r="G421" s="80" t="n">
        <v>3037</v>
      </c>
      <c r="H421" s="80" t="n">
        <v>3739</v>
      </c>
      <c r="I421" s="79" t="n">
        <v>3512</v>
      </c>
      <c r="J421" s="79" t="n">
        <v>3290</v>
      </c>
      <c r="K421" s="79" t="n">
        <v>3758</v>
      </c>
      <c r="L421" s="79" t="n">
        <v>3634</v>
      </c>
      <c r="M421" s="79" t="n">
        <v>3339</v>
      </c>
      <c r="N421" s="79" t="n">
        <v>3473</v>
      </c>
      <c r="O421" s="81" t="n">
        <v>3448</v>
      </c>
    </row>
    <row r="422" customFormat="false" ht="12.75" hidden="false" customHeight="true" outlineLevel="0" collapsed="false">
      <c r="A422" s="74" t="n">
        <v>5</v>
      </c>
      <c r="B422" s="36" t="s">
        <v>25</v>
      </c>
      <c r="C422" s="37" t="n">
        <v>79315</v>
      </c>
      <c r="D422" s="79" t="n">
        <v>6376</v>
      </c>
      <c r="E422" s="79" t="n">
        <v>6518</v>
      </c>
      <c r="F422" s="79" t="n">
        <v>6182</v>
      </c>
      <c r="G422" s="80" t="n">
        <v>6037</v>
      </c>
      <c r="H422" s="80" t="n">
        <v>6823</v>
      </c>
      <c r="I422" s="79" t="n">
        <v>7339</v>
      </c>
      <c r="J422" s="79" t="n">
        <v>6672</v>
      </c>
      <c r="K422" s="79" t="n">
        <v>6944</v>
      </c>
      <c r="L422" s="79" t="n">
        <v>7057</v>
      </c>
      <c r="M422" s="79" t="n">
        <v>7381</v>
      </c>
      <c r="N422" s="79" t="n">
        <v>6587</v>
      </c>
      <c r="O422" s="81" t="n">
        <v>5398</v>
      </c>
    </row>
    <row r="423" customFormat="false" ht="12.75" hidden="false" customHeight="true" outlineLevel="0" collapsed="false">
      <c r="A423" s="74" t="n">
        <v>6</v>
      </c>
      <c r="B423" s="36" t="s">
        <v>26</v>
      </c>
      <c r="C423" s="37" t="n">
        <v>8976</v>
      </c>
      <c r="D423" s="79" t="n">
        <v>637</v>
      </c>
      <c r="E423" s="79" t="n">
        <v>755</v>
      </c>
      <c r="F423" s="79" t="n">
        <v>811</v>
      </c>
      <c r="G423" s="80" t="n">
        <v>856</v>
      </c>
      <c r="H423" s="80" t="n">
        <v>633</v>
      </c>
      <c r="I423" s="79" t="n">
        <v>660</v>
      </c>
      <c r="J423" s="79" t="n">
        <v>884</v>
      </c>
      <c r="K423" s="79" t="n">
        <v>773</v>
      </c>
      <c r="L423" s="79" t="n">
        <v>746</v>
      </c>
      <c r="M423" s="79" t="n">
        <v>773</v>
      </c>
      <c r="N423" s="79" t="n">
        <v>738</v>
      </c>
      <c r="O423" s="81" t="n">
        <v>710</v>
      </c>
    </row>
    <row r="424" customFormat="false" ht="15" hidden="false" customHeight="true" outlineLevel="0" collapsed="false">
      <c r="A424" s="74" t="n">
        <v>7</v>
      </c>
      <c r="B424" s="82" t="s">
        <v>27</v>
      </c>
      <c r="C424" s="41" t="n">
        <v>69159</v>
      </c>
      <c r="D424" s="83" t="n">
        <v>3366</v>
      </c>
      <c r="E424" s="83" t="n">
        <v>3794</v>
      </c>
      <c r="F424" s="83" t="n">
        <v>17021</v>
      </c>
      <c r="G424" s="84" t="n">
        <v>4359</v>
      </c>
      <c r="H424" s="84" t="n">
        <v>4906</v>
      </c>
      <c r="I424" s="83" t="n">
        <v>5968</v>
      </c>
      <c r="J424" s="83" t="n">
        <v>5537</v>
      </c>
      <c r="K424" s="83" t="n">
        <v>4487</v>
      </c>
      <c r="L424" s="83" t="n">
        <v>4417</v>
      </c>
      <c r="M424" s="83" t="n">
        <v>4588</v>
      </c>
      <c r="N424" s="83" t="n">
        <v>5311</v>
      </c>
      <c r="O424" s="85" t="n">
        <v>5405</v>
      </c>
    </row>
    <row r="425" customFormat="false" ht="15" hidden="false" customHeight="true" outlineLevel="0" collapsed="false">
      <c r="A425" s="69" t="n">
        <v>8</v>
      </c>
      <c r="B425" s="70" t="s">
        <v>28</v>
      </c>
      <c r="C425" s="28" t="n">
        <v>387692</v>
      </c>
      <c r="D425" s="71" t="n">
        <v>22432</v>
      </c>
      <c r="E425" s="71" t="n">
        <v>20666</v>
      </c>
      <c r="F425" s="71" t="n">
        <v>23656</v>
      </c>
      <c r="G425" s="72" t="n">
        <v>24682</v>
      </c>
      <c r="H425" s="72" t="n">
        <v>28539</v>
      </c>
      <c r="I425" s="71" t="n">
        <v>33436</v>
      </c>
      <c r="J425" s="71" t="n">
        <v>34220</v>
      </c>
      <c r="K425" s="71" t="n">
        <v>37246</v>
      </c>
      <c r="L425" s="71" t="n">
        <v>39937</v>
      </c>
      <c r="M425" s="71" t="n">
        <v>41959</v>
      </c>
      <c r="N425" s="71" t="n">
        <v>43537</v>
      </c>
      <c r="O425" s="73" t="n">
        <v>37382</v>
      </c>
    </row>
    <row r="426" customFormat="false" ht="15" hidden="false" customHeight="true" outlineLevel="0" collapsed="false">
      <c r="A426" s="74" t="n">
        <v>9</v>
      </c>
      <c r="B426" s="75" t="s">
        <v>29</v>
      </c>
      <c r="C426" s="33" t="n">
        <v>49426</v>
      </c>
      <c r="D426" s="76" t="n">
        <v>2544</v>
      </c>
      <c r="E426" s="76" t="n">
        <v>2507</v>
      </c>
      <c r="F426" s="76" t="n">
        <v>2874</v>
      </c>
      <c r="G426" s="77" t="n">
        <v>3462</v>
      </c>
      <c r="H426" s="77" t="n">
        <v>4036</v>
      </c>
      <c r="I426" s="76" t="n">
        <v>4770</v>
      </c>
      <c r="J426" s="76" t="n">
        <v>5215</v>
      </c>
      <c r="K426" s="76" t="n">
        <v>5026</v>
      </c>
      <c r="L426" s="76" t="n">
        <v>5169</v>
      </c>
      <c r="M426" s="76" t="n">
        <v>5135</v>
      </c>
      <c r="N426" s="76" t="n">
        <v>4666</v>
      </c>
      <c r="O426" s="78" t="n">
        <v>4023</v>
      </c>
    </row>
    <row r="427" customFormat="false" ht="12.75" hidden="false" customHeight="true" outlineLevel="0" collapsed="false">
      <c r="A427" s="74" t="n">
        <v>10</v>
      </c>
      <c r="B427" s="36" t="s">
        <v>30</v>
      </c>
      <c r="C427" s="37" t="n">
        <v>2566</v>
      </c>
      <c r="D427" s="79" t="n">
        <v>2</v>
      </c>
      <c r="E427" s="79" t="n">
        <v>2</v>
      </c>
      <c r="F427" s="79" t="n">
        <v>42</v>
      </c>
      <c r="G427" s="80" t="n">
        <v>88</v>
      </c>
      <c r="H427" s="80" t="n">
        <v>109</v>
      </c>
      <c r="I427" s="79" t="n">
        <v>133</v>
      </c>
      <c r="J427" s="79" t="n">
        <v>218</v>
      </c>
      <c r="K427" s="79" t="n">
        <v>264</v>
      </c>
      <c r="L427" s="79" t="n">
        <v>456</v>
      </c>
      <c r="M427" s="79" t="n">
        <v>494</v>
      </c>
      <c r="N427" s="79" t="n">
        <v>465</v>
      </c>
      <c r="O427" s="81" t="n">
        <v>292</v>
      </c>
    </row>
    <row r="428" customFormat="false" ht="12.75" hidden="false" customHeight="true" outlineLevel="0" collapsed="false">
      <c r="A428" s="74" t="n">
        <v>11</v>
      </c>
      <c r="B428" s="36" t="s">
        <v>26</v>
      </c>
      <c r="C428" s="37" t="n">
        <v>46860</v>
      </c>
      <c r="D428" s="79" t="n">
        <v>2541</v>
      </c>
      <c r="E428" s="79" t="n">
        <v>2505</v>
      </c>
      <c r="F428" s="79" t="n">
        <v>2832</v>
      </c>
      <c r="G428" s="80" t="n">
        <v>3374</v>
      </c>
      <c r="H428" s="80" t="n">
        <v>3927</v>
      </c>
      <c r="I428" s="79" t="n">
        <v>4637</v>
      </c>
      <c r="J428" s="79" t="n">
        <v>4997</v>
      </c>
      <c r="K428" s="79" t="n">
        <v>4762</v>
      </c>
      <c r="L428" s="79" t="n">
        <v>4713</v>
      </c>
      <c r="M428" s="79" t="n">
        <v>4641</v>
      </c>
      <c r="N428" s="79" t="n">
        <v>4201</v>
      </c>
      <c r="O428" s="81" t="n">
        <v>3731</v>
      </c>
    </row>
    <row r="429" customFormat="false" ht="15" hidden="false" customHeight="true" outlineLevel="0" collapsed="false">
      <c r="A429" s="74" t="n">
        <v>12</v>
      </c>
      <c r="B429" s="36" t="s">
        <v>27</v>
      </c>
      <c r="C429" s="41" t="n">
        <v>338266</v>
      </c>
      <c r="D429" s="83" t="n">
        <v>19889</v>
      </c>
      <c r="E429" s="83" t="n">
        <v>18159</v>
      </c>
      <c r="F429" s="83" t="n">
        <v>20782</v>
      </c>
      <c r="G429" s="84" t="n">
        <v>21220</v>
      </c>
      <c r="H429" s="84" t="n">
        <v>24503</v>
      </c>
      <c r="I429" s="83" t="n">
        <v>28666</v>
      </c>
      <c r="J429" s="83" t="n">
        <v>29005</v>
      </c>
      <c r="K429" s="83" t="n">
        <v>32220</v>
      </c>
      <c r="L429" s="83" t="n">
        <v>34768</v>
      </c>
      <c r="M429" s="83" t="n">
        <v>36823</v>
      </c>
      <c r="N429" s="83" t="n">
        <v>38871</v>
      </c>
      <c r="O429" s="85" t="n">
        <v>33359</v>
      </c>
    </row>
    <row r="430" customFormat="false" ht="12.75" hidden="false" customHeight="true" outlineLevel="0" collapsed="false">
      <c r="A430" s="74" t="n">
        <v>13</v>
      </c>
      <c r="B430" s="36" t="s">
        <v>31</v>
      </c>
      <c r="C430" s="37" t="n">
        <v>289942</v>
      </c>
      <c r="D430" s="79" t="n">
        <v>16155</v>
      </c>
      <c r="E430" s="79" t="n">
        <v>14319</v>
      </c>
      <c r="F430" s="79" t="n">
        <v>16738</v>
      </c>
      <c r="G430" s="80" t="n">
        <v>16868</v>
      </c>
      <c r="H430" s="80" t="n">
        <v>20729</v>
      </c>
      <c r="I430" s="79" t="n">
        <v>24786</v>
      </c>
      <c r="J430" s="79" t="n">
        <v>25119</v>
      </c>
      <c r="K430" s="79" t="n">
        <v>27879</v>
      </c>
      <c r="L430" s="79" t="n">
        <v>30463</v>
      </c>
      <c r="M430" s="79" t="n">
        <v>32682</v>
      </c>
      <c r="N430" s="79" t="n">
        <v>35141</v>
      </c>
      <c r="O430" s="81" t="n">
        <v>29062</v>
      </c>
    </row>
    <row r="431" customFormat="false" ht="12.75" hidden="false" customHeight="true" outlineLevel="0" collapsed="false">
      <c r="A431" s="74" t="n">
        <v>14</v>
      </c>
      <c r="B431" s="36" t="s">
        <v>32</v>
      </c>
      <c r="C431" s="37" t="n">
        <v>48324</v>
      </c>
      <c r="D431" s="79" t="n">
        <v>3733</v>
      </c>
      <c r="E431" s="79" t="n">
        <v>3840</v>
      </c>
      <c r="F431" s="79" t="n">
        <v>4044</v>
      </c>
      <c r="G431" s="80" t="n">
        <v>4352</v>
      </c>
      <c r="H431" s="80" t="n">
        <v>3774</v>
      </c>
      <c r="I431" s="79" t="n">
        <v>3880</v>
      </c>
      <c r="J431" s="79" t="n">
        <v>3886</v>
      </c>
      <c r="K431" s="79" t="n">
        <v>4341</v>
      </c>
      <c r="L431" s="79" t="n">
        <v>4305</v>
      </c>
      <c r="M431" s="79" t="n">
        <v>4141</v>
      </c>
      <c r="N431" s="79" t="n">
        <v>3731</v>
      </c>
      <c r="O431" s="81" t="n">
        <v>4297</v>
      </c>
    </row>
    <row r="432" customFormat="false" ht="15" hidden="false" customHeight="true" outlineLevel="0" collapsed="false">
      <c r="A432" s="69" t="n">
        <v>15</v>
      </c>
      <c r="B432" s="70" t="s">
        <v>33</v>
      </c>
      <c r="C432" s="28" t="n">
        <v>392339</v>
      </c>
      <c r="D432" s="71" t="n">
        <v>29870</v>
      </c>
      <c r="E432" s="71" t="n">
        <v>29408</v>
      </c>
      <c r="F432" s="71" t="n">
        <v>29898</v>
      </c>
      <c r="G432" s="72" t="n">
        <v>30825</v>
      </c>
      <c r="H432" s="72" t="n">
        <v>32796</v>
      </c>
      <c r="I432" s="71" t="n">
        <v>34100</v>
      </c>
      <c r="J432" s="71" t="n">
        <v>34201</v>
      </c>
      <c r="K432" s="71" t="n">
        <v>35190</v>
      </c>
      <c r="L432" s="71" t="n">
        <v>35786</v>
      </c>
      <c r="M432" s="71" t="n">
        <v>35614</v>
      </c>
      <c r="N432" s="71" t="n">
        <v>33859</v>
      </c>
      <c r="O432" s="73" t="n">
        <v>30794</v>
      </c>
    </row>
    <row r="433" customFormat="false" ht="15" hidden="false" customHeight="true" outlineLevel="0" collapsed="false">
      <c r="A433" s="86" t="n">
        <v>16</v>
      </c>
      <c r="B433" s="87" t="s">
        <v>34</v>
      </c>
      <c r="C433" s="47" t="n">
        <v>407425</v>
      </c>
      <c r="D433" s="88" t="n">
        <v>23254</v>
      </c>
      <c r="E433" s="88" t="n">
        <v>21953</v>
      </c>
      <c r="F433" s="88" t="n">
        <v>37803</v>
      </c>
      <c r="G433" s="89" t="n">
        <v>25579</v>
      </c>
      <c r="H433" s="89" t="n">
        <v>29409</v>
      </c>
      <c r="I433" s="88" t="n">
        <v>34634</v>
      </c>
      <c r="J433" s="88" t="n">
        <v>34542</v>
      </c>
      <c r="K433" s="88" t="n">
        <v>36708</v>
      </c>
      <c r="L433" s="88" t="n">
        <v>39185</v>
      </c>
      <c r="M433" s="88" t="n">
        <v>41411</v>
      </c>
      <c r="N433" s="88" t="n">
        <v>44182</v>
      </c>
      <c r="O433" s="90" t="n">
        <v>38764</v>
      </c>
    </row>
    <row r="434" customFormat="false" ht="20.1" hidden="false" customHeight="true" outlineLevel="0" collapsed="false">
      <c r="A434" s="91" t="s">
        <v>69</v>
      </c>
      <c r="B434" s="91"/>
      <c r="C434" s="22" t="n">
        <v>1325427</v>
      </c>
      <c r="D434" s="66" t="n">
        <v>92296</v>
      </c>
      <c r="E434" s="66" t="n">
        <v>89557</v>
      </c>
      <c r="F434" s="66" t="n">
        <v>93319</v>
      </c>
      <c r="G434" s="67" t="n">
        <v>93254</v>
      </c>
      <c r="H434" s="67" t="n">
        <v>100051</v>
      </c>
      <c r="I434" s="66" t="n">
        <v>108316</v>
      </c>
      <c r="J434" s="66" t="n">
        <v>116245</v>
      </c>
      <c r="K434" s="66" t="n">
        <v>125724</v>
      </c>
      <c r="L434" s="66" t="n">
        <v>130655</v>
      </c>
      <c r="M434" s="66" t="n">
        <v>143214</v>
      </c>
      <c r="N434" s="66" t="n">
        <v>120862</v>
      </c>
      <c r="O434" s="68" t="n">
        <v>111934</v>
      </c>
    </row>
    <row r="435" customFormat="false" ht="15" hidden="false" customHeight="true" outlineLevel="0" collapsed="false">
      <c r="A435" s="69" t="n">
        <v>1</v>
      </c>
      <c r="B435" s="70" t="s">
        <v>21</v>
      </c>
      <c r="C435" s="28" t="n">
        <v>945060</v>
      </c>
      <c r="D435" s="71" t="n">
        <v>70850</v>
      </c>
      <c r="E435" s="71" t="n">
        <v>69612</v>
      </c>
      <c r="F435" s="71" t="n">
        <v>72671</v>
      </c>
      <c r="G435" s="72" t="n">
        <v>72849</v>
      </c>
      <c r="H435" s="72" t="n">
        <v>76064</v>
      </c>
      <c r="I435" s="71" t="n">
        <v>81134</v>
      </c>
      <c r="J435" s="71" t="n">
        <v>82911</v>
      </c>
      <c r="K435" s="71" t="n">
        <v>85511</v>
      </c>
      <c r="L435" s="71" t="n">
        <v>85767</v>
      </c>
      <c r="M435" s="71" t="n">
        <v>92162</v>
      </c>
      <c r="N435" s="71" t="n">
        <v>79979</v>
      </c>
      <c r="O435" s="73" t="n">
        <v>75550</v>
      </c>
    </row>
    <row r="436" customFormat="false" ht="15" hidden="false" customHeight="true" outlineLevel="0" collapsed="false">
      <c r="A436" s="74" t="n">
        <v>2</v>
      </c>
      <c r="B436" s="75" t="s">
        <v>22</v>
      </c>
      <c r="C436" s="33" t="n">
        <v>737682</v>
      </c>
      <c r="D436" s="76" t="n">
        <v>57404</v>
      </c>
      <c r="E436" s="76" t="n">
        <v>56345</v>
      </c>
      <c r="F436" s="76" t="n">
        <v>57936</v>
      </c>
      <c r="G436" s="77" t="n">
        <v>59519</v>
      </c>
      <c r="H436" s="77" t="n">
        <v>60470</v>
      </c>
      <c r="I436" s="76" t="n">
        <v>63545</v>
      </c>
      <c r="J436" s="76" t="n">
        <v>66625</v>
      </c>
      <c r="K436" s="76" t="n">
        <v>66697</v>
      </c>
      <c r="L436" s="76" t="n">
        <v>66389</v>
      </c>
      <c r="M436" s="76" t="n">
        <v>64623</v>
      </c>
      <c r="N436" s="76" t="n">
        <v>61459</v>
      </c>
      <c r="O436" s="78" t="n">
        <v>56671</v>
      </c>
    </row>
    <row r="437" customFormat="false" ht="12.75" hidden="false" customHeight="true" outlineLevel="0" collapsed="false">
      <c r="A437" s="74" t="n">
        <v>3</v>
      </c>
      <c r="B437" s="36" t="s">
        <v>23</v>
      </c>
      <c r="C437" s="37" t="n">
        <v>470292</v>
      </c>
      <c r="D437" s="79" t="n">
        <v>39194</v>
      </c>
      <c r="E437" s="79" t="n">
        <v>38590</v>
      </c>
      <c r="F437" s="79" t="n">
        <v>39264</v>
      </c>
      <c r="G437" s="80" t="n">
        <v>39467</v>
      </c>
      <c r="H437" s="80" t="n">
        <v>38386</v>
      </c>
      <c r="I437" s="79" t="n">
        <v>38629</v>
      </c>
      <c r="J437" s="79" t="n">
        <v>40591</v>
      </c>
      <c r="K437" s="79" t="n">
        <v>40317</v>
      </c>
      <c r="L437" s="79" t="n">
        <v>39461</v>
      </c>
      <c r="M437" s="79" t="n">
        <v>39598</v>
      </c>
      <c r="N437" s="79" t="n">
        <v>39488</v>
      </c>
      <c r="O437" s="81" t="n">
        <v>37307</v>
      </c>
    </row>
    <row r="438" customFormat="false" ht="12.75" hidden="false" customHeight="true" outlineLevel="0" collapsed="false">
      <c r="A438" s="74" t="n">
        <v>4</v>
      </c>
      <c r="B438" s="36" t="s">
        <v>24</v>
      </c>
      <c r="C438" s="37" t="n">
        <v>65270</v>
      </c>
      <c r="D438" s="79" t="n">
        <v>5412</v>
      </c>
      <c r="E438" s="79" t="n">
        <v>5320</v>
      </c>
      <c r="F438" s="79" t="n">
        <v>5405</v>
      </c>
      <c r="G438" s="80" t="n">
        <v>5363</v>
      </c>
      <c r="H438" s="80" t="n">
        <v>4870</v>
      </c>
      <c r="I438" s="79" t="n">
        <v>5666</v>
      </c>
      <c r="J438" s="79" t="n">
        <v>5687</v>
      </c>
      <c r="K438" s="79" t="n">
        <v>5775</v>
      </c>
      <c r="L438" s="79" t="n">
        <v>6009</v>
      </c>
      <c r="M438" s="79" t="n">
        <v>6018</v>
      </c>
      <c r="N438" s="79" t="n">
        <v>4949</v>
      </c>
      <c r="O438" s="81" t="n">
        <v>4796</v>
      </c>
    </row>
    <row r="439" customFormat="false" ht="12.75" hidden="false" customHeight="true" outlineLevel="0" collapsed="false">
      <c r="A439" s="74" t="n">
        <v>5</v>
      </c>
      <c r="B439" s="36" t="s">
        <v>25</v>
      </c>
      <c r="C439" s="37" t="n">
        <v>196827</v>
      </c>
      <c r="D439" s="79" t="n">
        <v>12649</v>
      </c>
      <c r="E439" s="79" t="n">
        <v>12260</v>
      </c>
      <c r="F439" s="79" t="n">
        <v>13057</v>
      </c>
      <c r="G439" s="80" t="n">
        <v>14440</v>
      </c>
      <c r="H439" s="80" t="n">
        <v>16930</v>
      </c>
      <c r="I439" s="79" t="n">
        <v>18869</v>
      </c>
      <c r="J439" s="79" t="n">
        <v>19769</v>
      </c>
      <c r="K439" s="79" t="n">
        <v>19721</v>
      </c>
      <c r="L439" s="79" t="n">
        <v>20123</v>
      </c>
      <c r="M439" s="79" t="n">
        <v>18296</v>
      </c>
      <c r="N439" s="79" t="n">
        <v>16508</v>
      </c>
      <c r="O439" s="81" t="n">
        <v>14205</v>
      </c>
    </row>
    <row r="440" customFormat="false" ht="12.75" hidden="false" customHeight="true" outlineLevel="0" collapsed="false">
      <c r="A440" s="74" t="n">
        <v>6</v>
      </c>
      <c r="B440" s="36" t="s">
        <v>26</v>
      </c>
      <c r="C440" s="37" t="n">
        <v>5294</v>
      </c>
      <c r="D440" s="79" t="n">
        <v>149</v>
      </c>
      <c r="E440" s="79" t="n">
        <v>175</v>
      </c>
      <c r="F440" s="79" t="n">
        <v>211</v>
      </c>
      <c r="G440" s="80" t="n">
        <v>248</v>
      </c>
      <c r="H440" s="80" t="n">
        <v>285</v>
      </c>
      <c r="I440" s="79" t="n">
        <v>381</v>
      </c>
      <c r="J440" s="79" t="n">
        <v>578</v>
      </c>
      <c r="K440" s="79" t="n">
        <v>883</v>
      </c>
      <c r="L440" s="79" t="n">
        <v>796</v>
      </c>
      <c r="M440" s="79" t="n">
        <v>711</v>
      </c>
      <c r="N440" s="79" t="n">
        <v>515</v>
      </c>
      <c r="O440" s="81" t="n">
        <v>362</v>
      </c>
    </row>
    <row r="441" customFormat="false" ht="15" hidden="false" customHeight="true" outlineLevel="0" collapsed="false">
      <c r="A441" s="74" t="n">
        <v>7</v>
      </c>
      <c r="B441" s="36" t="s">
        <v>27</v>
      </c>
      <c r="C441" s="41" t="n">
        <v>207378</v>
      </c>
      <c r="D441" s="83" t="n">
        <v>13447</v>
      </c>
      <c r="E441" s="83" t="n">
        <v>13267</v>
      </c>
      <c r="F441" s="83" t="n">
        <v>14734</v>
      </c>
      <c r="G441" s="84" t="n">
        <v>13331</v>
      </c>
      <c r="H441" s="84" t="n">
        <v>15594</v>
      </c>
      <c r="I441" s="83" t="n">
        <v>17589</v>
      </c>
      <c r="J441" s="83" t="n">
        <v>16287</v>
      </c>
      <c r="K441" s="83" t="n">
        <v>18814</v>
      </c>
      <c r="L441" s="83" t="n">
        <v>19378</v>
      </c>
      <c r="M441" s="83" t="n">
        <v>27539</v>
      </c>
      <c r="N441" s="83" t="n">
        <v>18519</v>
      </c>
      <c r="O441" s="85" t="n">
        <v>18879</v>
      </c>
    </row>
    <row r="442" customFormat="false" ht="15" hidden="false" customHeight="true" outlineLevel="0" collapsed="false">
      <c r="A442" s="69" t="n">
        <v>8</v>
      </c>
      <c r="B442" s="70" t="s">
        <v>28</v>
      </c>
      <c r="C442" s="28" t="n">
        <v>380367</v>
      </c>
      <c r="D442" s="71" t="n">
        <v>21446</v>
      </c>
      <c r="E442" s="71" t="n">
        <v>19945</v>
      </c>
      <c r="F442" s="71" t="n">
        <v>20648</v>
      </c>
      <c r="G442" s="72" t="n">
        <v>20404</v>
      </c>
      <c r="H442" s="72" t="n">
        <v>23987</v>
      </c>
      <c r="I442" s="71" t="n">
        <v>27181</v>
      </c>
      <c r="J442" s="71" t="n">
        <v>33334</v>
      </c>
      <c r="K442" s="71" t="n">
        <v>40213</v>
      </c>
      <c r="L442" s="71" t="n">
        <v>44888</v>
      </c>
      <c r="M442" s="71" t="n">
        <v>51053</v>
      </c>
      <c r="N442" s="71" t="n">
        <v>40883</v>
      </c>
      <c r="O442" s="73" t="n">
        <v>36384</v>
      </c>
    </row>
    <row r="443" customFormat="false" ht="15" hidden="false" customHeight="true" outlineLevel="0" collapsed="false">
      <c r="A443" s="74" t="n">
        <v>9</v>
      </c>
      <c r="B443" s="75" t="s">
        <v>29</v>
      </c>
      <c r="C443" s="33" t="n">
        <v>53519</v>
      </c>
      <c r="D443" s="76" t="n">
        <v>3687</v>
      </c>
      <c r="E443" s="76" t="n">
        <v>3470</v>
      </c>
      <c r="F443" s="76" t="n">
        <v>3445</v>
      </c>
      <c r="G443" s="77" t="n">
        <v>3560</v>
      </c>
      <c r="H443" s="77" t="n">
        <v>3933</v>
      </c>
      <c r="I443" s="76" t="n">
        <v>4276</v>
      </c>
      <c r="J443" s="76" t="n">
        <v>4944</v>
      </c>
      <c r="K443" s="76" t="n">
        <v>5304</v>
      </c>
      <c r="L443" s="76" t="n">
        <v>5378</v>
      </c>
      <c r="M443" s="76" t="n">
        <v>5402</v>
      </c>
      <c r="N443" s="76" t="n">
        <v>5124</v>
      </c>
      <c r="O443" s="78" t="n">
        <v>4995</v>
      </c>
    </row>
    <row r="444" customFormat="false" ht="12.75" hidden="false" customHeight="true" outlineLevel="0" collapsed="false">
      <c r="A444" s="74" t="n">
        <v>10</v>
      </c>
      <c r="B444" s="36" t="s">
        <v>30</v>
      </c>
      <c r="C444" s="37" t="n">
        <v>6834</v>
      </c>
      <c r="D444" s="79" t="n">
        <v>527</v>
      </c>
      <c r="E444" s="79" t="n">
        <v>640</v>
      </c>
      <c r="F444" s="79" t="n">
        <v>658</v>
      </c>
      <c r="G444" s="80" t="n">
        <v>618</v>
      </c>
      <c r="H444" s="80" t="n">
        <v>663</v>
      </c>
      <c r="I444" s="79" t="n">
        <v>665</v>
      </c>
      <c r="J444" s="79" t="n">
        <v>626</v>
      </c>
      <c r="K444" s="79" t="n">
        <v>634</v>
      </c>
      <c r="L444" s="79" t="n">
        <v>467</v>
      </c>
      <c r="M444" s="79" t="n">
        <v>398</v>
      </c>
      <c r="N444" s="79" t="n">
        <v>479</v>
      </c>
      <c r="O444" s="81" t="n">
        <v>460</v>
      </c>
    </row>
    <row r="445" customFormat="false" ht="12.75" hidden="false" customHeight="true" outlineLevel="0" collapsed="false">
      <c r="A445" s="74" t="n">
        <v>11</v>
      </c>
      <c r="B445" s="36" t="s">
        <v>26</v>
      </c>
      <c r="C445" s="37" t="n">
        <v>46685</v>
      </c>
      <c r="D445" s="79" t="n">
        <v>3161</v>
      </c>
      <c r="E445" s="79" t="n">
        <v>2830</v>
      </c>
      <c r="F445" s="79" t="n">
        <v>2787</v>
      </c>
      <c r="G445" s="80" t="n">
        <v>2941</v>
      </c>
      <c r="H445" s="80" t="n">
        <v>3270</v>
      </c>
      <c r="I445" s="79" t="n">
        <v>3610</v>
      </c>
      <c r="J445" s="79" t="n">
        <v>4318</v>
      </c>
      <c r="K445" s="79" t="n">
        <v>4670</v>
      </c>
      <c r="L445" s="79" t="n">
        <v>4912</v>
      </c>
      <c r="M445" s="79" t="n">
        <v>5005</v>
      </c>
      <c r="N445" s="79" t="n">
        <v>4645</v>
      </c>
      <c r="O445" s="81" t="n">
        <v>4535</v>
      </c>
    </row>
    <row r="446" customFormat="false" ht="15" hidden="false" customHeight="true" outlineLevel="0" collapsed="false">
      <c r="A446" s="74" t="n">
        <v>12</v>
      </c>
      <c r="B446" s="36" t="s">
        <v>27</v>
      </c>
      <c r="C446" s="41" t="n">
        <v>326848</v>
      </c>
      <c r="D446" s="83" t="n">
        <v>17758</v>
      </c>
      <c r="E446" s="83" t="n">
        <v>16474</v>
      </c>
      <c r="F446" s="83" t="n">
        <v>17203</v>
      </c>
      <c r="G446" s="84" t="n">
        <v>16845</v>
      </c>
      <c r="H446" s="84" t="n">
        <v>20054</v>
      </c>
      <c r="I446" s="83" t="n">
        <v>22906</v>
      </c>
      <c r="J446" s="83" t="n">
        <v>28390</v>
      </c>
      <c r="K446" s="83" t="n">
        <v>34909</v>
      </c>
      <c r="L446" s="83" t="n">
        <v>39510</v>
      </c>
      <c r="M446" s="83" t="n">
        <v>45651</v>
      </c>
      <c r="N446" s="83" t="n">
        <v>35759</v>
      </c>
      <c r="O446" s="85" t="n">
        <v>31389</v>
      </c>
    </row>
    <row r="447" customFormat="false" ht="12.75" hidden="false" customHeight="true" outlineLevel="0" collapsed="false">
      <c r="A447" s="74" t="n">
        <v>13</v>
      </c>
      <c r="B447" s="36" t="s">
        <v>31</v>
      </c>
      <c r="C447" s="37" t="n">
        <v>250246</v>
      </c>
      <c r="D447" s="79" t="n">
        <v>14381</v>
      </c>
      <c r="E447" s="79" t="n">
        <v>12798</v>
      </c>
      <c r="F447" s="79" t="n">
        <v>12800</v>
      </c>
      <c r="G447" s="80" t="n">
        <v>12020</v>
      </c>
      <c r="H447" s="80" t="n">
        <v>14264</v>
      </c>
      <c r="I447" s="79" t="n">
        <v>16405</v>
      </c>
      <c r="J447" s="79" t="n">
        <v>20773</v>
      </c>
      <c r="K447" s="79" t="n">
        <v>26780</v>
      </c>
      <c r="L447" s="79" t="n">
        <v>31146</v>
      </c>
      <c r="M447" s="79" t="n">
        <v>36579</v>
      </c>
      <c r="N447" s="79" t="n">
        <v>27789</v>
      </c>
      <c r="O447" s="81" t="n">
        <v>24513</v>
      </c>
    </row>
    <row r="448" customFormat="false" ht="12.75" hidden="false" customHeight="true" outlineLevel="0" collapsed="false">
      <c r="A448" s="74" t="n">
        <v>14</v>
      </c>
      <c r="B448" s="36" t="s">
        <v>32</v>
      </c>
      <c r="C448" s="37" t="n">
        <v>76602</v>
      </c>
      <c r="D448" s="79" t="n">
        <v>3378</v>
      </c>
      <c r="E448" s="79" t="n">
        <v>3676</v>
      </c>
      <c r="F448" s="79" t="n">
        <v>4404</v>
      </c>
      <c r="G448" s="80" t="n">
        <v>4825</v>
      </c>
      <c r="H448" s="80" t="n">
        <v>5790</v>
      </c>
      <c r="I448" s="79" t="n">
        <v>6501</v>
      </c>
      <c r="J448" s="79" t="n">
        <v>7617</v>
      </c>
      <c r="K448" s="79" t="n">
        <v>8129</v>
      </c>
      <c r="L448" s="79" t="n">
        <v>8364</v>
      </c>
      <c r="M448" s="79" t="n">
        <v>9072</v>
      </c>
      <c r="N448" s="79" t="n">
        <v>7970</v>
      </c>
      <c r="O448" s="81" t="n">
        <v>6875</v>
      </c>
    </row>
    <row r="449" customFormat="false" ht="15" hidden="false" customHeight="true" outlineLevel="0" collapsed="false">
      <c r="A449" s="69" t="n">
        <v>15</v>
      </c>
      <c r="B449" s="70" t="s">
        <v>33</v>
      </c>
      <c r="C449" s="28" t="n">
        <v>791201</v>
      </c>
      <c r="D449" s="71" t="n">
        <v>61091</v>
      </c>
      <c r="E449" s="71" t="n">
        <v>59816</v>
      </c>
      <c r="F449" s="71" t="n">
        <v>61381</v>
      </c>
      <c r="G449" s="72" t="n">
        <v>63078</v>
      </c>
      <c r="H449" s="72" t="n">
        <v>64403</v>
      </c>
      <c r="I449" s="71" t="n">
        <v>67820</v>
      </c>
      <c r="J449" s="71" t="n">
        <v>71569</v>
      </c>
      <c r="K449" s="71" t="n">
        <v>72001</v>
      </c>
      <c r="L449" s="71" t="n">
        <v>71767</v>
      </c>
      <c r="M449" s="71" t="n">
        <v>70025</v>
      </c>
      <c r="N449" s="71" t="n">
        <v>66583</v>
      </c>
      <c r="O449" s="73" t="n">
        <v>61666</v>
      </c>
    </row>
    <row r="450" customFormat="false" ht="15" hidden="false" customHeight="true" outlineLevel="0" collapsed="false">
      <c r="A450" s="92" t="n">
        <v>16</v>
      </c>
      <c r="B450" s="93" t="s">
        <v>34</v>
      </c>
      <c r="C450" s="53" t="n">
        <v>534226</v>
      </c>
      <c r="D450" s="94" t="n">
        <v>31205</v>
      </c>
      <c r="E450" s="94" t="n">
        <v>29741</v>
      </c>
      <c r="F450" s="94" t="n">
        <v>31937</v>
      </c>
      <c r="G450" s="95" t="n">
        <v>30176</v>
      </c>
      <c r="H450" s="95" t="n">
        <v>35648</v>
      </c>
      <c r="I450" s="94" t="n">
        <v>40495</v>
      </c>
      <c r="J450" s="94" t="n">
        <v>44676</v>
      </c>
      <c r="K450" s="94" t="n">
        <v>53723</v>
      </c>
      <c r="L450" s="94" t="n">
        <v>58888</v>
      </c>
      <c r="M450" s="94" t="n">
        <v>73190</v>
      </c>
      <c r="N450" s="94" t="n">
        <v>54279</v>
      </c>
      <c r="O450" s="96" t="n">
        <v>50268</v>
      </c>
    </row>
    <row r="452" customFormat="false" ht="17.25" hidden="false" customHeight="false" outlineLevel="0" collapsed="false">
      <c r="A452" s="57" t="s">
        <v>0</v>
      </c>
    </row>
    <row r="453" customFormat="false" ht="12.75" hidden="false" customHeight="true" outlineLevel="0" collapsed="false"/>
    <row r="454" customFormat="false" ht="17.25" hidden="false" customHeight="true" outlineLevel="0" collapsed="false">
      <c r="B454" s="57" t="s">
        <v>49</v>
      </c>
      <c r="O454" s="58" t="s">
        <v>2</v>
      </c>
    </row>
    <row r="455" customFormat="false" ht="12.75" hidden="false" customHeight="true" outlineLevel="0" collapsed="false">
      <c r="A455" s="59"/>
      <c r="B455" s="60" t="s">
        <v>3</v>
      </c>
      <c r="C455" s="7"/>
      <c r="D455" s="8" t="str">
        <f aca="false">D4</f>
        <v>26年</v>
      </c>
      <c r="E455" s="9"/>
      <c r="F455" s="9"/>
      <c r="G455" s="7"/>
      <c r="H455" s="7"/>
      <c r="I455" s="9"/>
      <c r="J455" s="9"/>
      <c r="K455" s="9"/>
      <c r="L455" s="9"/>
      <c r="M455" s="8" t="str">
        <f aca="false">M4</f>
        <v>27年</v>
      </c>
      <c r="N455" s="9"/>
      <c r="O455" s="10"/>
    </row>
    <row r="456" customFormat="false" ht="12.75" hidden="false" customHeight="true" outlineLevel="0" collapsed="false">
      <c r="A456" s="61"/>
      <c r="B456" s="62"/>
      <c r="C456" s="15" t="str">
        <f aca="false">C5</f>
        <v>26年度計</v>
      </c>
      <c r="D456" s="14" t="s">
        <v>7</v>
      </c>
      <c r="E456" s="14" t="s">
        <v>8</v>
      </c>
      <c r="F456" s="14" t="s">
        <v>9</v>
      </c>
      <c r="G456" s="15" t="s">
        <v>10</v>
      </c>
      <c r="H456" s="15" t="s">
        <v>11</v>
      </c>
      <c r="I456" s="14" t="s">
        <v>12</v>
      </c>
      <c r="J456" s="14" t="s">
        <v>13</v>
      </c>
      <c r="K456" s="14" t="s">
        <v>14</v>
      </c>
      <c r="L456" s="14" t="s">
        <v>15</v>
      </c>
      <c r="M456" s="14" t="s">
        <v>16</v>
      </c>
      <c r="N456" s="14" t="s">
        <v>17</v>
      </c>
      <c r="O456" s="16" t="s">
        <v>18</v>
      </c>
    </row>
    <row r="457" customFormat="false" ht="12.75" hidden="false" customHeight="true" outlineLevel="0" collapsed="false">
      <c r="A457" s="63" t="s">
        <v>47</v>
      </c>
      <c r="B457" s="64"/>
      <c r="C457" s="19"/>
      <c r="D457" s="18"/>
      <c r="E457" s="18"/>
      <c r="F457" s="18"/>
      <c r="G457" s="19"/>
      <c r="H457" s="19"/>
      <c r="I457" s="18"/>
      <c r="J457" s="18"/>
      <c r="K457" s="18"/>
      <c r="L457" s="18"/>
      <c r="M457" s="18"/>
      <c r="N457" s="18"/>
      <c r="O457" s="20"/>
    </row>
    <row r="458" customFormat="false" ht="20.1" hidden="false" customHeight="true" outlineLevel="0" collapsed="false">
      <c r="A458" s="65" t="s">
        <v>70</v>
      </c>
      <c r="B458" s="65"/>
      <c r="C458" s="22" t="n">
        <v>2929021</v>
      </c>
      <c r="D458" s="66" t="n">
        <v>208009</v>
      </c>
      <c r="E458" s="66" t="n">
        <v>208869</v>
      </c>
      <c r="F458" s="66" t="n">
        <v>218619</v>
      </c>
      <c r="G458" s="67" t="n">
        <v>222415</v>
      </c>
      <c r="H458" s="67" t="n">
        <v>233656</v>
      </c>
      <c r="I458" s="66" t="n">
        <v>245313</v>
      </c>
      <c r="J458" s="66" t="n">
        <v>253621</v>
      </c>
      <c r="K458" s="66" t="n">
        <v>264767</v>
      </c>
      <c r="L458" s="66" t="n">
        <v>271552</v>
      </c>
      <c r="M458" s="66" t="n">
        <v>279921</v>
      </c>
      <c r="N458" s="66" t="n">
        <v>265623</v>
      </c>
      <c r="O458" s="68" t="n">
        <v>256654</v>
      </c>
    </row>
    <row r="459" customFormat="false" ht="15" hidden="false" customHeight="true" outlineLevel="0" collapsed="false">
      <c r="A459" s="69" t="n">
        <v>1</v>
      </c>
      <c r="B459" s="70" t="s">
        <v>21</v>
      </c>
      <c r="C459" s="28" t="n">
        <v>1858203</v>
      </c>
      <c r="D459" s="71" t="n">
        <v>149281</v>
      </c>
      <c r="E459" s="71" t="n">
        <v>147431</v>
      </c>
      <c r="F459" s="71" t="n">
        <v>151626</v>
      </c>
      <c r="G459" s="72" t="n">
        <v>150136</v>
      </c>
      <c r="H459" s="72" t="n">
        <v>151875</v>
      </c>
      <c r="I459" s="71" t="n">
        <v>155084</v>
      </c>
      <c r="J459" s="71" t="n">
        <v>157985</v>
      </c>
      <c r="K459" s="71" t="n">
        <v>160260</v>
      </c>
      <c r="L459" s="71" t="n">
        <v>158546</v>
      </c>
      <c r="M459" s="71" t="n">
        <v>162596</v>
      </c>
      <c r="N459" s="71" t="n">
        <v>159173</v>
      </c>
      <c r="O459" s="73" t="n">
        <v>154211</v>
      </c>
    </row>
    <row r="460" customFormat="false" ht="15" hidden="false" customHeight="true" outlineLevel="0" collapsed="false">
      <c r="A460" s="74" t="n">
        <v>2</v>
      </c>
      <c r="B460" s="75" t="s">
        <v>22</v>
      </c>
      <c r="C460" s="33" t="n">
        <v>1631968</v>
      </c>
      <c r="D460" s="76" t="n">
        <v>128945</v>
      </c>
      <c r="E460" s="76" t="n">
        <v>126550</v>
      </c>
      <c r="F460" s="76" t="n">
        <v>130102</v>
      </c>
      <c r="G460" s="77" t="n">
        <v>133665</v>
      </c>
      <c r="H460" s="77" t="n">
        <v>135728</v>
      </c>
      <c r="I460" s="76" t="n">
        <v>138281</v>
      </c>
      <c r="J460" s="76" t="n">
        <v>141459</v>
      </c>
      <c r="K460" s="76" t="n">
        <v>143018</v>
      </c>
      <c r="L460" s="76" t="n">
        <v>140892</v>
      </c>
      <c r="M460" s="76" t="n">
        <v>144195</v>
      </c>
      <c r="N460" s="76" t="n">
        <v>139702</v>
      </c>
      <c r="O460" s="78" t="n">
        <v>129431</v>
      </c>
    </row>
    <row r="461" customFormat="false" ht="12.75" hidden="false" customHeight="true" outlineLevel="0" collapsed="false">
      <c r="A461" s="74" t="n">
        <v>3</v>
      </c>
      <c r="B461" s="36" t="s">
        <v>23</v>
      </c>
      <c r="C461" s="37" t="n">
        <v>1031367</v>
      </c>
      <c r="D461" s="79" t="n">
        <v>85373</v>
      </c>
      <c r="E461" s="79" t="n">
        <v>83245</v>
      </c>
      <c r="F461" s="79" t="n">
        <v>83632</v>
      </c>
      <c r="G461" s="80" t="n">
        <v>84422</v>
      </c>
      <c r="H461" s="80" t="n">
        <v>84202</v>
      </c>
      <c r="I461" s="79" t="n">
        <v>84561</v>
      </c>
      <c r="J461" s="79" t="n">
        <v>87498</v>
      </c>
      <c r="K461" s="79" t="n">
        <v>88533</v>
      </c>
      <c r="L461" s="79" t="n">
        <v>89544</v>
      </c>
      <c r="M461" s="79" t="n">
        <v>91912</v>
      </c>
      <c r="N461" s="79" t="n">
        <v>87821</v>
      </c>
      <c r="O461" s="81" t="n">
        <v>80623</v>
      </c>
    </row>
    <row r="462" customFormat="false" ht="12.75" hidden="false" customHeight="true" outlineLevel="0" collapsed="false">
      <c r="A462" s="74" t="n">
        <v>4</v>
      </c>
      <c r="B462" s="36" t="s">
        <v>24</v>
      </c>
      <c r="C462" s="37" t="n">
        <v>136435</v>
      </c>
      <c r="D462" s="79" t="n">
        <v>9303</v>
      </c>
      <c r="E462" s="79" t="n">
        <v>9251</v>
      </c>
      <c r="F462" s="79" t="n">
        <v>9989</v>
      </c>
      <c r="G462" s="80" t="n">
        <v>10677</v>
      </c>
      <c r="H462" s="80" t="n">
        <v>11346</v>
      </c>
      <c r="I462" s="79" t="n">
        <v>12275</v>
      </c>
      <c r="J462" s="79" t="n">
        <v>12052</v>
      </c>
      <c r="K462" s="79" t="n">
        <v>13292</v>
      </c>
      <c r="L462" s="79" t="n">
        <v>13344</v>
      </c>
      <c r="M462" s="79" t="n">
        <v>12232</v>
      </c>
      <c r="N462" s="79" t="n">
        <v>11867</v>
      </c>
      <c r="O462" s="81" t="n">
        <v>10808</v>
      </c>
    </row>
    <row r="463" customFormat="false" ht="12.75" hidden="false" customHeight="true" outlineLevel="0" collapsed="false">
      <c r="A463" s="74" t="n">
        <v>5</v>
      </c>
      <c r="B463" s="36" t="s">
        <v>25</v>
      </c>
      <c r="C463" s="37" t="n">
        <v>440160</v>
      </c>
      <c r="D463" s="79" t="n">
        <v>32373</v>
      </c>
      <c r="E463" s="79" t="n">
        <v>32179</v>
      </c>
      <c r="F463" s="79" t="n">
        <v>34611</v>
      </c>
      <c r="G463" s="80" t="n">
        <v>36830</v>
      </c>
      <c r="H463" s="80" t="n">
        <v>38598</v>
      </c>
      <c r="I463" s="79" t="n">
        <v>39532</v>
      </c>
      <c r="J463" s="79" t="n">
        <v>39878</v>
      </c>
      <c r="K463" s="79" t="n">
        <v>39206</v>
      </c>
      <c r="L463" s="79" t="n">
        <v>35931</v>
      </c>
      <c r="M463" s="79" t="n">
        <v>37626</v>
      </c>
      <c r="N463" s="79" t="n">
        <v>37550</v>
      </c>
      <c r="O463" s="81" t="n">
        <v>35847</v>
      </c>
    </row>
    <row r="464" customFormat="false" ht="12.75" hidden="false" customHeight="true" outlineLevel="0" collapsed="false">
      <c r="A464" s="74" t="n">
        <v>6</v>
      </c>
      <c r="B464" s="36" t="s">
        <v>26</v>
      </c>
      <c r="C464" s="37" t="n">
        <v>24006</v>
      </c>
      <c r="D464" s="79" t="n">
        <v>1896</v>
      </c>
      <c r="E464" s="79" t="n">
        <v>1875</v>
      </c>
      <c r="F464" s="79" t="n">
        <v>1870</v>
      </c>
      <c r="G464" s="80" t="n">
        <v>1736</v>
      </c>
      <c r="H464" s="80" t="n">
        <v>1582</v>
      </c>
      <c r="I464" s="79" t="n">
        <v>1913</v>
      </c>
      <c r="J464" s="79" t="n">
        <v>2031</v>
      </c>
      <c r="K464" s="79" t="n">
        <v>1987</v>
      </c>
      <c r="L464" s="79" t="n">
        <v>2074</v>
      </c>
      <c r="M464" s="79" t="n">
        <v>2425</v>
      </c>
      <c r="N464" s="79" t="n">
        <v>2463</v>
      </c>
      <c r="O464" s="81" t="n">
        <v>2153</v>
      </c>
    </row>
    <row r="465" customFormat="false" ht="15" hidden="false" customHeight="true" outlineLevel="0" collapsed="false">
      <c r="A465" s="74" t="n">
        <v>7</v>
      </c>
      <c r="B465" s="82" t="s">
        <v>27</v>
      </c>
      <c r="C465" s="41" t="n">
        <v>226235</v>
      </c>
      <c r="D465" s="83" t="n">
        <v>20336</v>
      </c>
      <c r="E465" s="83" t="n">
        <v>20881</v>
      </c>
      <c r="F465" s="83" t="n">
        <v>21524</v>
      </c>
      <c r="G465" s="84" t="n">
        <v>16472</v>
      </c>
      <c r="H465" s="84" t="n">
        <v>16147</v>
      </c>
      <c r="I465" s="83" t="n">
        <v>16802</v>
      </c>
      <c r="J465" s="83" t="n">
        <v>16526</v>
      </c>
      <c r="K465" s="83" t="n">
        <v>17241</v>
      </c>
      <c r="L465" s="83" t="n">
        <v>17653</v>
      </c>
      <c r="M465" s="83" t="n">
        <v>18402</v>
      </c>
      <c r="N465" s="83" t="n">
        <v>19471</v>
      </c>
      <c r="O465" s="85" t="n">
        <v>24780</v>
      </c>
    </row>
    <row r="466" customFormat="false" ht="15" hidden="false" customHeight="true" outlineLevel="0" collapsed="false">
      <c r="A466" s="69" t="n">
        <v>8</v>
      </c>
      <c r="B466" s="70" t="s">
        <v>28</v>
      </c>
      <c r="C466" s="28" t="n">
        <v>1070818</v>
      </c>
      <c r="D466" s="71" t="n">
        <v>58728</v>
      </c>
      <c r="E466" s="71" t="n">
        <v>61438</v>
      </c>
      <c r="F466" s="71" t="n">
        <v>66993</v>
      </c>
      <c r="G466" s="72" t="n">
        <v>72279</v>
      </c>
      <c r="H466" s="72" t="n">
        <v>81782</v>
      </c>
      <c r="I466" s="71" t="n">
        <v>90230</v>
      </c>
      <c r="J466" s="71" t="n">
        <v>95636</v>
      </c>
      <c r="K466" s="71" t="n">
        <v>104508</v>
      </c>
      <c r="L466" s="71" t="n">
        <v>113007</v>
      </c>
      <c r="M466" s="71" t="n">
        <v>117325</v>
      </c>
      <c r="N466" s="71" t="n">
        <v>106450</v>
      </c>
      <c r="O466" s="73" t="n">
        <v>102443</v>
      </c>
    </row>
    <row r="467" customFormat="false" ht="15" hidden="false" customHeight="true" outlineLevel="0" collapsed="false">
      <c r="A467" s="74" t="n">
        <v>9</v>
      </c>
      <c r="B467" s="75" t="s">
        <v>29</v>
      </c>
      <c r="C467" s="33" t="n">
        <v>159105</v>
      </c>
      <c r="D467" s="76" t="n">
        <v>9756</v>
      </c>
      <c r="E467" s="76" t="n">
        <v>10958</v>
      </c>
      <c r="F467" s="76" t="n">
        <v>11834</v>
      </c>
      <c r="G467" s="77" t="n">
        <v>12428</v>
      </c>
      <c r="H467" s="77" t="n">
        <v>13827</v>
      </c>
      <c r="I467" s="76" t="n">
        <v>14563</v>
      </c>
      <c r="J467" s="76" t="n">
        <v>15182</v>
      </c>
      <c r="K467" s="76" t="n">
        <v>14903</v>
      </c>
      <c r="L467" s="76" t="n">
        <v>15177</v>
      </c>
      <c r="M467" s="76" t="n">
        <v>15250</v>
      </c>
      <c r="N467" s="76" t="n">
        <v>13222</v>
      </c>
      <c r="O467" s="78" t="n">
        <v>12006</v>
      </c>
    </row>
    <row r="468" customFormat="false" ht="12.75" hidden="false" customHeight="true" outlineLevel="0" collapsed="false">
      <c r="A468" s="74" t="n">
        <v>10</v>
      </c>
      <c r="B468" s="36" t="s">
        <v>30</v>
      </c>
      <c r="C468" s="37" t="n">
        <v>23603</v>
      </c>
      <c r="D468" s="79" t="n">
        <v>2098</v>
      </c>
      <c r="E468" s="79" t="n">
        <v>2249</v>
      </c>
      <c r="F468" s="79" t="n">
        <v>2411</v>
      </c>
      <c r="G468" s="80" t="n">
        <v>2295</v>
      </c>
      <c r="H468" s="80" t="n">
        <v>2307</v>
      </c>
      <c r="I468" s="79" t="n">
        <v>2250</v>
      </c>
      <c r="J468" s="79" t="n">
        <v>2066</v>
      </c>
      <c r="K468" s="79" t="n">
        <v>1492</v>
      </c>
      <c r="L468" s="79" t="n">
        <v>1353</v>
      </c>
      <c r="M468" s="79" t="n">
        <v>1704</v>
      </c>
      <c r="N468" s="79" t="n">
        <v>1561</v>
      </c>
      <c r="O468" s="81" t="n">
        <v>1818</v>
      </c>
    </row>
    <row r="469" customFormat="false" ht="12.75" hidden="false" customHeight="true" outlineLevel="0" collapsed="false">
      <c r="A469" s="74" t="n">
        <v>11</v>
      </c>
      <c r="B469" s="36" t="s">
        <v>26</v>
      </c>
      <c r="C469" s="37" t="n">
        <v>135502</v>
      </c>
      <c r="D469" s="79" t="n">
        <v>7658</v>
      </c>
      <c r="E469" s="79" t="n">
        <v>8710</v>
      </c>
      <c r="F469" s="79" t="n">
        <v>9423</v>
      </c>
      <c r="G469" s="80" t="n">
        <v>10133</v>
      </c>
      <c r="H469" s="80" t="n">
        <v>11521</v>
      </c>
      <c r="I469" s="79" t="n">
        <v>12313</v>
      </c>
      <c r="J469" s="79" t="n">
        <v>13116</v>
      </c>
      <c r="K469" s="79" t="n">
        <v>13411</v>
      </c>
      <c r="L469" s="79" t="n">
        <v>13823</v>
      </c>
      <c r="M469" s="79" t="n">
        <v>13546</v>
      </c>
      <c r="N469" s="79" t="n">
        <v>11661</v>
      </c>
      <c r="O469" s="81" t="n">
        <v>10187</v>
      </c>
    </row>
    <row r="470" customFormat="false" ht="15" hidden="false" customHeight="true" outlineLevel="0" collapsed="false">
      <c r="A470" s="74" t="n">
        <v>12</v>
      </c>
      <c r="B470" s="36" t="s">
        <v>27</v>
      </c>
      <c r="C470" s="41" t="n">
        <v>911713</v>
      </c>
      <c r="D470" s="83" t="n">
        <v>48972</v>
      </c>
      <c r="E470" s="83" t="n">
        <v>50480</v>
      </c>
      <c r="F470" s="83" t="n">
        <v>55159</v>
      </c>
      <c r="G470" s="84" t="n">
        <v>59851</v>
      </c>
      <c r="H470" s="84" t="n">
        <v>67954</v>
      </c>
      <c r="I470" s="83" t="n">
        <v>75667</v>
      </c>
      <c r="J470" s="83" t="n">
        <v>80454</v>
      </c>
      <c r="K470" s="83" t="n">
        <v>89605</v>
      </c>
      <c r="L470" s="83" t="n">
        <v>97830</v>
      </c>
      <c r="M470" s="83" t="n">
        <v>102075</v>
      </c>
      <c r="N470" s="83" t="n">
        <v>93228</v>
      </c>
      <c r="O470" s="85" t="n">
        <v>90438</v>
      </c>
    </row>
    <row r="471" customFormat="false" ht="12.75" hidden="false" customHeight="true" outlineLevel="0" collapsed="false">
      <c r="A471" s="74" t="n">
        <v>13</v>
      </c>
      <c r="B471" s="36" t="s">
        <v>31</v>
      </c>
      <c r="C471" s="37" t="n">
        <v>548201</v>
      </c>
      <c r="D471" s="79" t="n">
        <v>27006</v>
      </c>
      <c r="E471" s="79" t="n">
        <v>24618</v>
      </c>
      <c r="F471" s="79" t="n">
        <v>26792</v>
      </c>
      <c r="G471" s="80" t="n">
        <v>33634</v>
      </c>
      <c r="H471" s="80" t="n">
        <v>41196</v>
      </c>
      <c r="I471" s="79" t="n">
        <v>48857</v>
      </c>
      <c r="J471" s="79" t="n">
        <v>53776</v>
      </c>
      <c r="K471" s="79" t="n">
        <v>59886</v>
      </c>
      <c r="L471" s="79" t="n">
        <v>61659</v>
      </c>
      <c r="M471" s="79" t="n">
        <v>61861</v>
      </c>
      <c r="N471" s="79" t="n">
        <v>56436</v>
      </c>
      <c r="O471" s="81" t="n">
        <v>52481</v>
      </c>
    </row>
    <row r="472" customFormat="false" ht="12.75" hidden="false" customHeight="true" outlineLevel="0" collapsed="false">
      <c r="A472" s="74" t="n">
        <v>14</v>
      </c>
      <c r="B472" s="36" t="s">
        <v>32</v>
      </c>
      <c r="C472" s="37" t="n">
        <v>363512</v>
      </c>
      <c r="D472" s="79" t="n">
        <v>21967</v>
      </c>
      <c r="E472" s="79" t="n">
        <v>25862</v>
      </c>
      <c r="F472" s="79" t="n">
        <v>28368</v>
      </c>
      <c r="G472" s="80" t="n">
        <v>26217</v>
      </c>
      <c r="H472" s="80" t="n">
        <v>26759</v>
      </c>
      <c r="I472" s="79" t="n">
        <v>26809</v>
      </c>
      <c r="J472" s="79" t="n">
        <v>26678</v>
      </c>
      <c r="K472" s="79" t="n">
        <v>29719</v>
      </c>
      <c r="L472" s="79" t="n">
        <v>36172</v>
      </c>
      <c r="M472" s="79" t="n">
        <v>40213</v>
      </c>
      <c r="N472" s="79" t="n">
        <v>36791</v>
      </c>
      <c r="O472" s="81" t="n">
        <v>37957</v>
      </c>
    </row>
    <row r="473" customFormat="false" ht="15" hidden="false" customHeight="true" outlineLevel="0" collapsed="false">
      <c r="A473" s="69" t="n">
        <v>15</v>
      </c>
      <c r="B473" s="70" t="s">
        <v>33</v>
      </c>
      <c r="C473" s="28" t="n">
        <v>1791073</v>
      </c>
      <c r="D473" s="71" t="n">
        <v>138701</v>
      </c>
      <c r="E473" s="71" t="n">
        <v>137508</v>
      </c>
      <c r="F473" s="71" t="n">
        <v>141936</v>
      </c>
      <c r="G473" s="72" t="n">
        <v>146092</v>
      </c>
      <c r="H473" s="72" t="n">
        <v>149555</v>
      </c>
      <c r="I473" s="71" t="n">
        <v>152844</v>
      </c>
      <c r="J473" s="71" t="n">
        <v>156640</v>
      </c>
      <c r="K473" s="71" t="n">
        <v>157921</v>
      </c>
      <c r="L473" s="71" t="n">
        <v>156069</v>
      </c>
      <c r="M473" s="71" t="n">
        <v>159445</v>
      </c>
      <c r="N473" s="71" t="n">
        <v>152924</v>
      </c>
      <c r="O473" s="73" t="n">
        <v>141436</v>
      </c>
    </row>
    <row r="474" customFormat="false" ht="15" hidden="false" customHeight="true" outlineLevel="0" collapsed="false">
      <c r="A474" s="86" t="n">
        <v>16</v>
      </c>
      <c r="B474" s="87" t="s">
        <v>34</v>
      </c>
      <c r="C474" s="47" t="n">
        <v>1137948</v>
      </c>
      <c r="D474" s="88" t="n">
        <v>69308</v>
      </c>
      <c r="E474" s="88" t="n">
        <v>71361</v>
      </c>
      <c r="F474" s="88" t="n">
        <v>76683</v>
      </c>
      <c r="G474" s="89" t="n">
        <v>76323</v>
      </c>
      <c r="H474" s="89" t="n">
        <v>84101</v>
      </c>
      <c r="I474" s="88" t="n">
        <v>92469</v>
      </c>
      <c r="J474" s="88" t="n">
        <v>96980</v>
      </c>
      <c r="K474" s="88" t="n">
        <v>106846</v>
      </c>
      <c r="L474" s="88" t="n">
        <v>115483</v>
      </c>
      <c r="M474" s="88" t="n">
        <v>120476</v>
      </c>
      <c r="N474" s="88" t="n">
        <v>112699</v>
      </c>
      <c r="O474" s="90" t="n">
        <v>115218</v>
      </c>
    </row>
    <row r="475" customFormat="false" ht="20.1" hidden="false" customHeight="true" outlineLevel="0" collapsed="false">
      <c r="A475" s="91" t="s">
        <v>71</v>
      </c>
      <c r="B475" s="91"/>
      <c r="C475" s="22" t="n">
        <v>743897</v>
      </c>
      <c r="D475" s="66" t="n">
        <v>52367</v>
      </c>
      <c r="E475" s="66" t="n">
        <v>50201</v>
      </c>
      <c r="F475" s="66" t="n">
        <v>51852</v>
      </c>
      <c r="G475" s="67" t="n">
        <v>51580</v>
      </c>
      <c r="H475" s="67" t="n">
        <v>56212</v>
      </c>
      <c r="I475" s="66" t="n">
        <v>61833</v>
      </c>
      <c r="J475" s="66" t="n">
        <v>67778</v>
      </c>
      <c r="K475" s="66" t="n">
        <v>70875</v>
      </c>
      <c r="L475" s="66" t="n">
        <v>71796</v>
      </c>
      <c r="M475" s="66" t="n">
        <v>73629</v>
      </c>
      <c r="N475" s="66" t="n">
        <v>69399</v>
      </c>
      <c r="O475" s="68" t="n">
        <v>66374</v>
      </c>
    </row>
    <row r="476" customFormat="false" ht="15" hidden="false" customHeight="true" outlineLevel="0" collapsed="false">
      <c r="A476" s="69" t="n">
        <v>1</v>
      </c>
      <c r="B476" s="70" t="s">
        <v>21</v>
      </c>
      <c r="C476" s="28" t="n">
        <v>386463</v>
      </c>
      <c r="D476" s="71" t="n">
        <v>30384</v>
      </c>
      <c r="E476" s="71" t="n">
        <v>29677</v>
      </c>
      <c r="F476" s="71" t="n">
        <v>30383</v>
      </c>
      <c r="G476" s="72" t="n">
        <v>28521</v>
      </c>
      <c r="H476" s="72" t="n">
        <v>30502</v>
      </c>
      <c r="I476" s="71" t="n">
        <v>31253</v>
      </c>
      <c r="J476" s="71" t="n">
        <v>33331</v>
      </c>
      <c r="K476" s="71" t="n">
        <v>34652</v>
      </c>
      <c r="L476" s="71" t="n">
        <v>35194</v>
      </c>
      <c r="M476" s="71" t="n">
        <v>34867</v>
      </c>
      <c r="N476" s="71" t="n">
        <v>34081</v>
      </c>
      <c r="O476" s="73" t="n">
        <v>33618</v>
      </c>
    </row>
    <row r="477" customFormat="false" ht="15" hidden="false" customHeight="true" outlineLevel="0" collapsed="false">
      <c r="A477" s="74" t="n">
        <v>2</v>
      </c>
      <c r="B477" s="75" t="s">
        <v>22</v>
      </c>
      <c r="C477" s="33" t="n">
        <v>298275</v>
      </c>
      <c r="D477" s="76" t="n">
        <v>23659</v>
      </c>
      <c r="E477" s="76" t="n">
        <v>22725</v>
      </c>
      <c r="F477" s="76" t="n">
        <v>22765</v>
      </c>
      <c r="G477" s="77" t="n">
        <v>23246</v>
      </c>
      <c r="H477" s="77" t="n">
        <v>23679</v>
      </c>
      <c r="I477" s="76" t="n">
        <v>23786</v>
      </c>
      <c r="J477" s="76" t="n">
        <v>25612</v>
      </c>
      <c r="K477" s="76" t="n">
        <v>27008</v>
      </c>
      <c r="L477" s="76" t="n">
        <v>27220</v>
      </c>
      <c r="M477" s="76" t="n">
        <v>26758</v>
      </c>
      <c r="N477" s="76" t="n">
        <v>26636</v>
      </c>
      <c r="O477" s="78" t="n">
        <v>25181</v>
      </c>
    </row>
    <row r="478" customFormat="false" ht="12.75" hidden="false" customHeight="true" outlineLevel="0" collapsed="false">
      <c r="A478" s="74" t="n">
        <v>3</v>
      </c>
      <c r="B478" s="36" t="s">
        <v>23</v>
      </c>
      <c r="C478" s="37" t="n">
        <v>195131</v>
      </c>
      <c r="D478" s="79" t="n">
        <v>15751</v>
      </c>
      <c r="E478" s="79" t="n">
        <v>15084</v>
      </c>
      <c r="F478" s="79" t="n">
        <v>15490</v>
      </c>
      <c r="G478" s="80" t="n">
        <v>16224</v>
      </c>
      <c r="H478" s="80" t="n">
        <v>16176</v>
      </c>
      <c r="I478" s="79" t="n">
        <v>15894</v>
      </c>
      <c r="J478" s="79" t="n">
        <v>16787</v>
      </c>
      <c r="K478" s="79" t="n">
        <v>17273</v>
      </c>
      <c r="L478" s="79" t="n">
        <v>17231</v>
      </c>
      <c r="M478" s="79" t="n">
        <v>16717</v>
      </c>
      <c r="N478" s="79" t="n">
        <v>16500</v>
      </c>
      <c r="O478" s="81" t="n">
        <v>16003</v>
      </c>
    </row>
    <row r="479" customFormat="false" ht="12.75" hidden="false" customHeight="true" outlineLevel="0" collapsed="false">
      <c r="A479" s="74" t="n">
        <v>4</v>
      </c>
      <c r="B479" s="36" t="s">
        <v>24</v>
      </c>
      <c r="C479" s="37" t="n">
        <v>24146</v>
      </c>
      <c r="D479" s="79" t="n">
        <v>1431</v>
      </c>
      <c r="E479" s="79" t="n">
        <v>1285</v>
      </c>
      <c r="F479" s="79" t="n">
        <v>1362</v>
      </c>
      <c r="G479" s="80" t="n">
        <v>1403</v>
      </c>
      <c r="H479" s="80" t="n">
        <v>1523</v>
      </c>
      <c r="I479" s="79" t="n">
        <v>1726</v>
      </c>
      <c r="J479" s="79" t="n">
        <v>1771</v>
      </c>
      <c r="K479" s="79" t="n">
        <v>2107</v>
      </c>
      <c r="L479" s="79" t="n">
        <v>2409</v>
      </c>
      <c r="M479" s="79" t="n">
        <v>2874</v>
      </c>
      <c r="N479" s="79" t="n">
        <v>3149</v>
      </c>
      <c r="O479" s="81" t="n">
        <v>3105</v>
      </c>
    </row>
    <row r="480" customFormat="false" ht="12.75" hidden="false" customHeight="true" outlineLevel="0" collapsed="false">
      <c r="A480" s="74" t="n">
        <v>5</v>
      </c>
      <c r="B480" s="36" t="s">
        <v>25</v>
      </c>
      <c r="C480" s="37" t="n">
        <v>72665</v>
      </c>
      <c r="D480" s="79" t="n">
        <v>5798</v>
      </c>
      <c r="E480" s="79" t="n">
        <v>5698</v>
      </c>
      <c r="F480" s="79" t="n">
        <v>5225</v>
      </c>
      <c r="G480" s="80" t="n">
        <v>4923</v>
      </c>
      <c r="H480" s="80" t="n">
        <v>5299</v>
      </c>
      <c r="I480" s="79" t="n">
        <v>5585</v>
      </c>
      <c r="J480" s="79" t="n">
        <v>6515</v>
      </c>
      <c r="K480" s="79" t="n">
        <v>7149</v>
      </c>
      <c r="L480" s="79" t="n">
        <v>7211</v>
      </c>
      <c r="M480" s="79" t="n">
        <v>6822</v>
      </c>
      <c r="N480" s="79" t="n">
        <v>6653</v>
      </c>
      <c r="O480" s="81" t="n">
        <v>5787</v>
      </c>
    </row>
    <row r="481" customFormat="false" ht="12.75" hidden="false" customHeight="true" outlineLevel="0" collapsed="false">
      <c r="A481" s="74" t="n">
        <v>6</v>
      </c>
      <c r="B481" s="36" t="s">
        <v>26</v>
      </c>
      <c r="C481" s="37" t="n">
        <v>6333</v>
      </c>
      <c r="D481" s="79" t="n">
        <v>679</v>
      </c>
      <c r="E481" s="79" t="n">
        <v>658</v>
      </c>
      <c r="F481" s="79" t="n">
        <v>687</v>
      </c>
      <c r="G481" s="80" t="n">
        <v>697</v>
      </c>
      <c r="H481" s="80" t="n">
        <v>681</v>
      </c>
      <c r="I481" s="79" t="n">
        <v>581</v>
      </c>
      <c r="J481" s="79" t="n">
        <v>539</v>
      </c>
      <c r="K481" s="79" t="n">
        <v>479</v>
      </c>
      <c r="L481" s="79" t="n">
        <v>370</v>
      </c>
      <c r="M481" s="79" t="n">
        <v>344</v>
      </c>
      <c r="N481" s="79" t="n">
        <v>334</v>
      </c>
      <c r="O481" s="81" t="n">
        <v>285</v>
      </c>
    </row>
    <row r="482" customFormat="false" ht="15" hidden="false" customHeight="true" outlineLevel="0" collapsed="false">
      <c r="A482" s="74" t="n">
        <v>7</v>
      </c>
      <c r="B482" s="36" t="s">
        <v>27</v>
      </c>
      <c r="C482" s="41" t="n">
        <v>88188</v>
      </c>
      <c r="D482" s="83" t="n">
        <v>6725</v>
      </c>
      <c r="E482" s="83" t="n">
        <v>6952</v>
      </c>
      <c r="F482" s="83" t="n">
        <v>7617</v>
      </c>
      <c r="G482" s="84" t="n">
        <v>5275</v>
      </c>
      <c r="H482" s="84" t="n">
        <v>6823</v>
      </c>
      <c r="I482" s="83" t="n">
        <v>7467</v>
      </c>
      <c r="J482" s="83" t="n">
        <v>7719</v>
      </c>
      <c r="K482" s="83" t="n">
        <v>7644</v>
      </c>
      <c r="L482" s="83" t="n">
        <v>7974</v>
      </c>
      <c r="M482" s="83" t="n">
        <v>8110</v>
      </c>
      <c r="N482" s="83" t="n">
        <v>7446</v>
      </c>
      <c r="O482" s="85" t="n">
        <v>8437</v>
      </c>
    </row>
    <row r="483" customFormat="false" ht="15" hidden="false" customHeight="true" outlineLevel="0" collapsed="false">
      <c r="A483" s="69" t="n">
        <v>8</v>
      </c>
      <c r="B483" s="70" t="s">
        <v>28</v>
      </c>
      <c r="C483" s="28" t="n">
        <v>357434</v>
      </c>
      <c r="D483" s="71" t="n">
        <v>21983</v>
      </c>
      <c r="E483" s="71" t="n">
        <v>20524</v>
      </c>
      <c r="F483" s="71" t="n">
        <v>21470</v>
      </c>
      <c r="G483" s="72" t="n">
        <v>23058</v>
      </c>
      <c r="H483" s="72" t="n">
        <v>25711</v>
      </c>
      <c r="I483" s="71" t="n">
        <v>30580</v>
      </c>
      <c r="J483" s="71" t="n">
        <v>34447</v>
      </c>
      <c r="K483" s="71" t="n">
        <v>36223</v>
      </c>
      <c r="L483" s="71" t="n">
        <v>36602</v>
      </c>
      <c r="M483" s="71" t="n">
        <v>38762</v>
      </c>
      <c r="N483" s="71" t="n">
        <v>35318</v>
      </c>
      <c r="O483" s="73" t="n">
        <v>32756</v>
      </c>
    </row>
    <row r="484" customFormat="false" ht="15" hidden="false" customHeight="true" outlineLevel="0" collapsed="false">
      <c r="A484" s="74" t="n">
        <v>9</v>
      </c>
      <c r="B484" s="75" t="s">
        <v>29</v>
      </c>
      <c r="C484" s="33" t="n">
        <v>45686</v>
      </c>
      <c r="D484" s="76" t="n">
        <v>3318</v>
      </c>
      <c r="E484" s="76" t="n">
        <v>3509</v>
      </c>
      <c r="F484" s="76" t="n">
        <v>3435</v>
      </c>
      <c r="G484" s="77" t="n">
        <v>3582</v>
      </c>
      <c r="H484" s="77" t="n">
        <v>3635</v>
      </c>
      <c r="I484" s="76" t="n">
        <v>3832</v>
      </c>
      <c r="J484" s="76" t="n">
        <v>3897</v>
      </c>
      <c r="K484" s="76" t="n">
        <v>3844</v>
      </c>
      <c r="L484" s="76" t="n">
        <v>3898</v>
      </c>
      <c r="M484" s="76" t="n">
        <v>4303</v>
      </c>
      <c r="N484" s="76" t="n">
        <v>4196</v>
      </c>
      <c r="O484" s="78" t="n">
        <v>4239</v>
      </c>
    </row>
    <row r="485" customFormat="false" ht="12.75" hidden="false" customHeight="true" outlineLevel="0" collapsed="false">
      <c r="A485" s="74" t="n">
        <v>10</v>
      </c>
      <c r="B485" s="36" t="s">
        <v>30</v>
      </c>
      <c r="C485" s="37" t="n">
        <v>2364</v>
      </c>
      <c r="D485" s="79" t="n">
        <v>6</v>
      </c>
      <c r="E485" s="79" t="n">
        <v>13</v>
      </c>
      <c r="F485" s="79" t="n">
        <v>16</v>
      </c>
      <c r="G485" s="80" t="n">
        <v>18</v>
      </c>
      <c r="H485" s="80" t="n">
        <v>87</v>
      </c>
      <c r="I485" s="79" t="n">
        <v>70</v>
      </c>
      <c r="J485" s="79" t="n">
        <v>130</v>
      </c>
      <c r="K485" s="79" t="n">
        <v>152</v>
      </c>
      <c r="L485" s="79" t="n">
        <v>299</v>
      </c>
      <c r="M485" s="79" t="n">
        <v>619</v>
      </c>
      <c r="N485" s="79" t="n">
        <v>542</v>
      </c>
      <c r="O485" s="81" t="n">
        <v>411</v>
      </c>
    </row>
    <row r="486" customFormat="false" ht="12.75" hidden="false" customHeight="true" outlineLevel="0" collapsed="false">
      <c r="A486" s="74" t="n">
        <v>11</v>
      </c>
      <c r="B486" s="36" t="s">
        <v>26</v>
      </c>
      <c r="C486" s="37" t="n">
        <v>43323</v>
      </c>
      <c r="D486" s="79" t="n">
        <v>3312</v>
      </c>
      <c r="E486" s="79" t="n">
        <v>3495</v>
      </c>
      <c r="F486" s="79" t="n">
        <v>3419</v>
      </c>
      <c r="G486" s="80" t="n">
        <v>3564</v>
      </c>
      <c r="H486" s="80" t="n">
        <v>3548</v>
      </c>
      <c r="I486" s="79" t="n">
        <v>3763</v>
      </c>
      <c r="J486" s="79" t="n">
        <v>3767</v>
      </c>
      <c r="K486" s="79" t="n">
        <v>3692</v>
      </c>
      <c r="L486" s="79" t="n">
        <v>3599</v>
      </c>
      <c r="M486" s="79" t="n">
        <v>3684</v>
      </c>
      <c r="N486" s="79" t="n">
        <v>3653</v>
      </c>
      <c r="O486" s="81" t="n">
        <v>3828</v>
      </c>
    </row>
    <row r="487" customFormat="false" ht="15" hidden="false" customHeight="true" outlineLevel="0" collapsed="false">
      <c r="A487" s="74" t="n">
        <v>12</v>
      </c>
      <c r="B487" s="36" t="s">
        <v>27</v>
      </c>
      <c r="C487" s="41" t="n">
        <v>311747</v>
      </c>
      <c r="D487" s="83" t="n">
        <v>18665</v>
      </c>
      <c r="E487" s="83" t="n">
        <v>17015</v>
      </c>
      <c r="F487" s="83" t="n">
        <v>18035</v>
      </c>
      <c r="G487" s="84" t="n">
        <v>19476</v>
      </c>
      <c r="H487" s="84" t="n">
        <v>22076</v>
      </c>
      <c r="I487" s="83" t="n">
        <v>26747</v>
      </c>
      <c r="J487" s="83" t="n">
        <v>30550</v>
      </c>
      <c r="K487" s="83" t="n">
        <v>32379</v>
      </c>
      <c r="L487" s="83" t="n">
        <v>32704</v>
      </c>
      <c r="M487" s="83" t="n">
        <v>34459</v>
      </c>
      <c r="N487" s="83" t="n">
        <v>31122</v>
      </c>
      <c r="O487" s="85" t="n">
        <v>28517</v>
      </c>
    </row>
    <row r="488" customFormat="false" ht="12.75" hidden="false" customHeight="true" outlineLevel="0" collapsed="false">
      <c r="A488" s="74" t="n">
        <v>13</v>
      </c>
      <c r="B488" s="36" t="s">
        <v>31</v>
      </c>
      <c r="C488" s="37" t="n">
        <v>242210</v>
      </c>
      <c r="D488" s="79" t="n">
        <v>13714</v>
      </c>
      <c r="E488" s="79" t="n">
        <v>12044</v>
      </c>
      <c r="F488" s="79" t="n">
        <v>12210</v>
      </c>
      <c r="G488" s="80" t="n">
        <v>14013</v>
      </c>
      <c r="H488" s="80" t="n">
        <v>16955</v>
      </c>
      <c r="I488" s="79" t="n">
        <v>21167</v>
      </c>
      <c r="J488" s="79" t="n">
        <v>25058</v>
      </c>
      <c r="K488" s="79" t="n">
        <v>26470</v>
      </c>
      <c r="L488" s="79" t="n">
        <v>26404</v>
      </c>
      <c r="M488" s="79" t="n">
        <v>27912</v>
      </c>
      <c r="N488" s="79" t="n">
        <v>24568</v>
      </c>
      <c r="O488" s="81" t="n">
        <v>21696</v>
      </c>
    </row>
    <row r="489" customFormat="false" ht="12.75" hidden="false" customHeight="true" outlineLevel="0" collapsed="false">
      <c r="A489" s="74" t="n">
        <v>14</v>
      </c>
      <c r="B489" s="36" t="s">
        <v>32</v>
      </c>
      <c r="C489" s="37" t="n">
        <v>69537</v>
      </c>
      <c r="D489" s="79" t="n">
        <v>4951</v>
      </c>
      <c r="E489" s="79" t="n">
        <v>4971</v>
      </c>
      <c r="F489" s="79" t="n">
        <v>5825</v>
      </c>
      <c r="G489" s="80" t="n">
        <v>5463</v>
      </c>
      <c r="H489" s="80" t="n">
        <v>5121</v>
      </c>
      <c r="I489" s="79" t="n">
        <v>5580</v>
      </c>
      <c r="J489" s="79" t="n">
        <v>5492</v>
      </c>
      <c r="K489" s="79" t="n">
        <v>5909</v>
      </c>
      <c r="L489" s="79" t="n">
        <v>6301</v>
      </c>
      <c r="M489" s="79" t="n">
        <v>6548</v>
      </c>
      <c r="N489" s="79" t="n">
        <v>6554</v>
      </c>
      <c r="O489" s="81" t="n">
        <v>6821</v>
      </c>
    </row>
    <row r="490" customFormat="false" ht="15" hidden="false" customHeight="true" outlineLevel="0" collapsed="false">
      <c r="A490" s="69" t="n">
        <v>15</v>
      </c>
      <c r="B490" s="70" t="s">
        <v>33</v>
      </c>
      <c r="C490" s="28" t="n">
        <v>343961</v>
      </c>
      <c r="D490" s="71" t="n">
        <v>26977</v>
      </c>
      <c r="E490" s="71" t="n">
        <v>26233</v>
      </c>
      <c r="F490" s="71" t="n">
        <v>26200</v>
      </c>
      <c r="G490" s="72" t="n">
        <v>26828</v>
      </c>
      <c r="H490" s="72" t="n">
        <v>27313</v>
      </c>
      <c r="I490" s="71" t="n">
        <v>27618</v>
      </c>
      <c r="J490" s="71" t="n">
        <v>29509</v>
      </c>
      <c r="K490" s="71" t="n">
        <v>30852</v>
      </c>
      <c r="L490" s="71" t="n">
        <v>31118</v>
      </c>
      <c r="M490" s="71" t="n">
        <v>31060</v>
      </c>
      <c r="N490" s="71" t="n">
        <v>30832</v>
      </c>
      <c r="O490" s="73" t="n">
        <v>29420</v>
      </c>
    </row>
    <row r="491" customFormat="false" ht="15" hidden="false" customHeight="true" outlineLevel="0" collapsed="false">
      <c r="A491" s="92" t="n">
        <v>16</v>
      </c>
      <c r="B491" s="93" t="s">
        <v>34</v>
      </c>
      <c r="C491" s="53" t="n">
        <v>399935</v>
      </c>
      <c r="D491" s="94" t="n">
        <v>25390</v>
      </c>
      <c r="E491" s="94" t="n">
        <v>23967</v>
      </c>
      <c r="F491" s="94" t="n">
        <v>25653</v>
      </c>
      <c r="G491" s="95" t="n">
        <v>24751</v>
      </c>
      <c r="H491" s="95" t="n">
        <v>28899</v>
      </c>
      <c r="I491" s="94" t="n">
        <v>34215</v>
      </c>
      <c r="J491" s="94" t="n">
        <v>38269</v>
      </c>
      <c r="K491" s="94" t="n">
        <v>40023</v>
      </c>
      <c r="L491" s="94" t="n">
        <v>40678</v>
      </c>
      <c r="M491" s="94" t="n">
        <v>42569</v>
      </c>
      <c r="N491" s="94" t="n">
        <v>38568</v>
      </c>
      <c r="O491" s="96" t="n">
        <v>36954</v>
      </c>
    </row>
    <row r="493" customFormat="false" ht="17.25" hidden="false" customHeight="false" outlineLevel="0" collapsed="false">
      <c r="A493" s="57" t="s">
        <v>0</v>
      </c>
    </row>
    <row r="494" customFormat="false" ht="12.75" hidden="false" customHeight="true" outlineLevel="0" collapsed="false"/>
    <row r="495" customFormat="false" ht="17.25" hidden="false" customHeight="true" outlineLevel="0" collapsed="false">
      <c r="B495" s="57" t="s">
        <v>49</v>
      </c>
      <c r="O495" s="58" t="s">
        <v>2</v>
      </c>
    </row>
    <row r="496" customFormat="false" ht="12.75" hidden="false" customHeight="true" outlineLevel="0" collapsed="false">
      <c r="A496" s="59"/>
      <c r="B496" s="60" t="s">
        <v>3</v>
      </c>
      <c r="C496" s="7"/>
      <c r="D496" s="8" t="str">
        <f aca="false">D4</f>
        <v>26年</v>
      </c>
      <c r="E496" s="9"/>
      <c r="F496" s="9"/>
      <c r="G496" s="7"/>
      <c r="H496" s="7"/>
      <c r="I496" s="9"/>
      <c r="J496" s="9"/>
      <c r="K496" s="9"/>
      <c r="L496" s="9"/>
      <c r="M496" s="8" t="str">
        <f aca="false">M4</f>
        <v>27年</v>
      </c>
      <c r="N496" s="9"/>
      <c r="O496" s="10"/>
    </row>
    <row r="497" customFormat="false" ht="12.75" hidden="false" customHeight="true" outlineLevel="0" collapsed="false">
      <c r="A497" s="61"/>
      <c r="B497" s="62"/>
      <c r="C497" s="15" t="str">
        <f aca="false">C5</f>
        <v>26年度計</v>
      </c>
      <c r="D497" s="14" t="s">
        <v>7</v>
      </c>
      <c r="E497" s="14" t="s">
        <v>8</v>
      </c>
      <c r="F497" s="14" t="s">
        <v>9</v>
      </c>
      <c r="G497" s="15" t="s">
        <v>10</v>
      </c>
      <c r="H497" s="15" t="s">
        <v>11</v>
      </c>
      <c r="I497" s="14" t="s">
        <v>12</v>
      </c>
      <c r="J497" s="14" t="s">
        <v>13</v>
      </c>
      <c r="K497" s="14" t="s">
        <v>14</v>
      </c>
      <c r="L497" s="14" t="s">
        <v>15</v>
      </c>
      <c r="M497" s="14" t="s">
        <v>16</v>
      </c>
      <c r="N497" s="14" t="s">
        <v>17</v>
      </c>
      <c r="O497" s="16" t="s">
        <v>18</v>
      </c>
    </row>
    <row r="498" customFormat="false" ht="12.75" hidden="false" customHeight="true" outlineLevel="0" collapsed="false">
      <c r="A498" s="63" t="s">
        <v>47</v>
      </c>
      <c r="B498" s="64"/>
      <c r="C498" s="19"/>
      <c r="D498" s="18"/>
      <c r="E498" s="18"/>
      <c r="F498" s="18"/>
      <c r="G498" s="19"/>
      <c r="H498" s="19"/>
      <c r="I498" s="18"/>
      <c r="J498" s="18"/>
      <c r="K498" s="18"/>
      <c r="L498" s="18"/>
      <c r="M498" s="18"/>
      <c r="N498" s="18"/>
      <c r="O498" s="20"/>
    </row>
    <row r="499" customFormat="false" ht="20.1" hidden="false" customHeight="true" outlineLevel="0" collapsed="false">
      <c r="A499" s="65" t="s">
        <v>72</v>
      </c>
      <c r="B499" s="65"/>
      <c r="C499" s="22" t="n">
        <v>465720</v>
      </c>
      <c r="D499" s="66" t="n">
        <v>34965</v>
      </c>
      <c r="E499" s="66" t="n">
        <v>34876</v>
      </c>
      <c r="F499" s="66" t="n">
        <v>34291</v>
      </c>
      <c r="G499" s="67" t="n">
        <v>35098</v>
      </c>
      <c r="H499" s="67" t="n">
        <v>38888</v>
      </c>
      <c r="I499" s="66" t="n">
        <v>41330</v>
      </c>
      <c r="J499" s="66" t="n">
        <v>41625</v>
      </c>
      <c r="K499" s="66" t="n">
        <v>42683</v>
      </c>
      <c r="L499" s="66" t="n">
        <v>43265</v>
      </c>
      <c r="M499" s="66" t="n">
        <v>42355</v>
      </c>
      <c r="N499" s="66" t="n">
        <v>40228</v>
      </c>
      <c r="O499" s="68" t="n">
        <v>36116</v>
      </c>
    </row>
    <row r="500" customFormat="false" ht="15" hidden="false" customHeight="true" outlineLevel="0" collapsed="false">
      <c r="A500" s="69" t="n">
        <v>1</v>
      </c>
      <c r="B500" s="70" t="s">
        <v>21</v>
      </c>
      <c r="C500" s="28" t="n">
        <v>305159</v>
      </c>
      <c r="D500" s="71" t="n">
        <v>25686</v>
      </c>
      <c r="E500" s="71" t="n">
        <v>25161</v>
      </c>
      <c r="F500" s="71" t="n">
        <v>24389</v>
      </c>
      <c r="G500" s="72" t="n">
        <v>24721</v>
      </c>
      <c r="H500" s="72" t="n">
        <v>26519</v>
      </c>
      <c r="I500" s="71" t="n">
        <v>26498</v>
      </c>
      <c r="J500" s="71" t="n">
        <v>25780</v>
      </c>
      <c r="K500" s="71" t="n">
        <v>25927</v>
      </c>
      <c r="L500" s="71" t="n">
        <v>26444</v>
      </c>
      <c r="M500" s="71" t="n">
        <v>25573</v>
      </c>
      <c r="N500" s="71" t="n">
        <v>24733</v>
      </c>
      <c r="O500" s="73" t="n">
        <v>23728</v>
      </c>
    </row>
    <row r="501" customFormat="false" ht="15" hidden="false" customHeight="true" outlineLevel="0" collapsed="false">
      <c r="A501" s="74" t="n">
        <v>2</v>
      </c>
      <c r="B501" s="75" t="s">
        <v>22</v>
      </c>
      <c r="C501" s="33" t="n">
        <v>257301</v>
      </c>
      <c r="D501" s="76" t="n">
        <v>21624</v>
      </c>
      <c r="E501" s="76" t="n">
        <v>20571</v>
      </c>
      <c r="F501" s="76" t="n">
        <v>20115</v>
      </c>
      <c r="G501" s="77" t="n">
        <v>21129</v>
      </c>
      <c r="H501" s="77" t="n">
        <v>22035</v>
      </c>
      <c r="I501" s="76" t="n">
        <v>21728</v>
      </c>
      <c r="J501" s="76" t="n">
        <v>22051</v>
      </c>
      <c r="K501" s="76" t="n">
        <v>22293</v>
      </c>
      <c r="L501" s="76" t="n">
        <v>22619</v>
      </c>
      <c r="M501" s="76" t="n">
        <v>22768</v>
      </c>
      <c r="N501" s="76" t="n">
        <v>21597</v>
      </c>
      <c r="O501" s="78" t="n">
        <v>18772</v>
      </c>
    </row>
    <row r="502" customFormat="false" ht="12.75" hidden="false" customHeight="true" outlineLevel="0" collapsed="false">
      <c r="A502" s="74" t="n">
        <v>3</v>
      </c>
      <c r="B502" s="36" t="s">
        <v>23</v>
      </c>
      <c r="C502" s="37" t="n">
        <v>157474</v>
      </c>
      <c r="D502" s="79" t="n">
        <v>12858</v>
      </c>
      <c r="E502" s="79" t="n">
        <v>12541</v>
      </c>
      <c r="F502" s="79" t="n">
        <v>12496</v>
      </c>
      <c r="G502" s="80" t="n">
        <v>12792</v>
      </c>
      <c r="H502" s="80" t="n">
        <v>13134</v>
      </c>
      <c r="I502" s="79" t="n">
        <v>13022</v>
      </c>
      <c r="J502" s="79" t="n">
        <v>13261</v>
      </c>
      <c r="K502" s="79" t="n">
        <v>13666</v>
      </c>
      <c r="L502" s="79" t="n">
        <v>13755</v>
      </c>
      <c r="M502" s="79" t="n">
        <v>14441</v>
      </c>
      <c r="N502" s="79" t="n">
        <v>13668</v>
      </c>
      <c r="O502" s="81" t="n">
        <v>11839</v>
      </c>
    </row>
    <row r="503" customFormat="false" ht="12.75" hidden="false" customHeight="true" outlineLevel="0" collapsed="false">
      <c r="A503" s="74" t="n">
        <v>4</v>
      </c>
      <c r="B503" s="36" t="s">
        <v>24</v>
      </c>
      <c r="C503" s="37" t="n">
        <v>42218</v>
      </c>
      <c r="D503" s="79" t="n">
        <v>3362</v>
      </c>
      <c r="E503" s="79" t="n">
        <v>3206</v>
      </c>
      <c r="F503" s="79" t="n">
        <v>3065</v>
      </c>
      <c r="G503" s="80" t="n">
        <v>3527</v>
      </c>
      <c r="H503" s="80" t="n">
        <v>3759</v>
      </c>
      <c r="I503" s="79" t="n">
        <v>3543</v>
      </c>
      <c r="J503" s="79" t="n">
        <v>3886</v>
      </c>
      <c r="K503" s="79" t="n">
        <v>3514</v>
      </c>
      <c r="L503" s="79" t="n">
        <v>3849</v>
      </c>
      <c r="M503" s="79" t="n">
        <v>3601</v>
      </c>
      <c r="N503" s="79" t="n">
        <v>3612</v>
      </c>
      <c r="O503" s="81" t="n">
        <v>3294</v>
      </c>
    </row>
    <row r="504" customFormat="false" ht="12.75" hidden="false" customHeight="true" outlineLevel="0" collapsed="false">
      <c r="A504" s="74" t="n">
        <v>5</v>
      </c>
      <c r="B504" s="36" t="s">
        <v>25</v>
      </c>
      <c r="C504" s="37" t="n">
        <v>49675</v>
      </c>
      <c r="D504" s="79" t="n">
        <v>4662</v>
      </c>
      <c r="E504" s="79" t="n">
        <v>4105</v>
      </c>
      <c r="F504" s="79" t="n">
        <v>3954</v>
      </c>
      <c r="G504" s="80" t="n">
        <v>4269</v>
      </c>
      <c r="H504" s="80" t="n">
        <v>4390</v>
      </c>
      <c r="I504" s="79" t="n">
        <v>4079</v>
      </c>
      <c r="J504" s="79" t="n">
        <v>4073</v>
      </c>
      <c r="K504" s="79" t="n">
        <v>4536</v>
      </c>
      <c r="L504" s="79" t="n">
        <v>4430</v>
      </c>
      <c r="M504" s="79" t="n">
        <v>4200</v>
      </c>
      <c r="N504" s="79" t="n">
        <v>3814</v>
      </c>
      <c r="O504" s="81" t="n">
        <v>3163</v>
      </c>
    </row>
    <row r="505" customFormat="false" ht="12.75" hidden="false" customHeight="true" outlineLevel="0" collapsed="false">
      <c r="A505" s="74" t="n">
        <v>6</v>
      </c>
      <c r="B505" s="36" t="s">
        <v>26</v>
      </c>
      <c r="C505" s="37" t="n">
        <v>7933</v>
      </c>
      <c r="D505" s="79" t="n">
        <v>741</v>
      </c>
      <c r="E505" s="79" t="n">
        <v>719</v>
      </c>
      <c r="F505" s="79" t="n">
        <v>600</v>
      </c>
      <c r="G505" s="80" t="n">
        <v>542</v>
      </c>
      <c r="H505" s="80" t="n">
        <v>752</v>
      </c>
      <c r="I505" s="79" t="n">
        <v>1084</v>
      </c>
      <c r="J505" s="79" t="n">
        <v>831</v>
      </c>
      <c r="K505" s="79" t="n">
        <v>576</v>
      </c>
      <c r="L505" s="79" t="n">
        <v>584</v>
      </c>
      <c r="M505" s="79" t="n">
        <v>526</v>
      </c>
      <c r="N505" s="79" t="n">
        <v>503</v>
      </c>
      <c r="O505" s="81" t="n">
        <v>477</v>
      </c>
    </row>
    <row r="506" customFormat="false" ht="15" hidden="false" customHeight="true" outlineLevel="0" collapsed="false">
      <c r="A506" s="74" t="n">
        <v>7</v>
      </c>
      <c r="B506" s="82" t="s">
        <v>27</v>
      </c>
      <c r="C506" s="41" t="n">
        <v>47859</v>
      </c>
      <c r="D506" s="83" t="n">
        <v>4062</v>
      </c>
      <c r="E506" s="83" t="n">
        <v>4590</v>
      </c>
      <c r="F506" s="83" t="n">
        <v>4274</v>
      </c>
      <c r="G506" s="84" t="n">
        <v>3592</v>
      </c>
      <c r="H506" s="84" t="n">
        <v>4484</v>
      </c>
      <c r="I506" s="83" t="n">
        <v>4770</v>
      </c>
      <c r="J506" s="83" t="n">
        <v>3729</v>
      </c>
      <c r="K506" s="83" t="n">
        <v>3634</v>
      </c>
      <c r="L506" s="83" t="n">
        <v>3825</v>
      </c>
      <c r="M506" s="83" t="n">
        <v>2806</v>
      </c>
      <c r="N506" s="83" t="n">
        <v>3136</v>
      </c>
      <c r="O506" s="85" t="n">
        <v>4956</v>
      </c>
    </row>
    <row r="507" customFormat="false" ht="15" hidden="false" customHeight="true" outlineLevel="0" collapsed="false">
      <c r="A507" s="69" t="n">
        <v>8</v>
      </c>
      <c r="B507" s="70" t="s">
        <v>28</v>
      </c>
      <c r="C507" s="28" t="n">
        <v>160561</v>
      </c>
      <c r="D507" s="71" t="n">
        <v>9279</v>
      </c>
      <c r="E507" s="71" t="n">
        <v>9715</v>
      </c>
      <c r="F507" s="71" t="n">
        <v>9903</v>
      </c>
      <c r="G507" s="72" t="n">
        <v>10377</v>
      </c>
      <c r="H507" s="72" t="n">
        <v>12369</v>
      </c>
      <c r="I507" s="71" t="n">
        <v>14832</v>
      </c>
      <c r="J507" s="71" t="n">
        <v>15845</v>
      </c>
      <c r="K507" s="71" t="n">
        <v>16756</v>
      </c>
      <c r="L507" s="71" t="n">
        <v>16821</v>
      </c>
      <c r="M507" s="71" t="n">
        <v>16781</v>
      </c>
      <c r="N507" s="71" t="n">
        <v>15495</v>
      </c>
      <c r="O507" s="73" t="n">
        <v>12388</v>
      </c>
    </row>
    <row r="508" customFormat="false" ht="15" hidden="false" customHeight="true" outlineLevel="0" collapsed="false">
      <c r="A508" s="74" t="n">
        <v>9</v>
      </c>
      <c r="B508" s="75" t="s">
        <v>29</v>
      </c>
      <c r="C508" s="33" t="n">
        <v>44757</v>
      </c>
      <c r="D508" s="76" t="n">
        <v>2666</v>
      </c>
      <c r="E508" s="76" t="n">
        <v>2481</v>
      </c>
      <c r="F508" s="76" t="n">
        <v>2705</v>
      </c>
      <c r="G508" s="77" t="n">
        <v>3179</v>
      </c>
      <c r="H508" s="77" t="n">
        <v>3829</v>
      </c>
      <c r="I508" s="76" t="n">
        <v>4075</v>
      </c>
      <c r="J508" s="76" t="n">
        <v>4605</v>
      </c>
      <c r="K508" s="76" t="n">
        <v>4706</v>
      </c>
      <c r="L508" s="76" t="n">
        <v>4779</v>
      </c>
      <c r="M508" s="76" t="n">
        <v>4958</v>
      </c>
      <c r="N508" s="76" t="n">
        <v>3979</v>
      </c>
      <c r="O508" s="78" t="n">
        <v>2796</v>
      </c>
    </row>
    <row r="509" customFormat="false" ht="12.75" hidden="false" customHeight="true" outlineLevel="0" collapsed="false">
      <c r="A509" s="74" t="n">
        <v>10</v>
      </c>
      <c r="B509" s="36" t="s">
        <v>30</v>
      </c>
      <c r="C509" s="37" t="n">
        <v>6077</v>
      </c>
      <c r="D509" s="79" t="n">
        <v>223</v>
      </c>
      <c r="E509" s="79" t="n">
        <v>223</v>
      </c>
      <c r="F509" s="79" t="n">
        <v>303</v>
      </c>
      <c r="G509" s="80" t="n">
        <v>482</v>
      </c>
      <c r="H509" s="80" t="n">
        <v>690</v>
      </c>
      <c r="I509" s="79" t="n">
        <v>896</v>
      </c>
      <c r="J509" s="79" t="n">
        <v>892</v>
      </c>
      <c r="K509" s="79" t="n">
        <v>755</v>
      </c>
      <c r="L509" s="79" t="n">
        <v>626</v>
      </c>
      <c r="M509" s="79" t="n">
        <v>446</v>
      </c>
      <c r="N509" s="79" t="n">
        <v>391</v>
      </c>
      <c r="O509" s="81" t="n">
        <v>151</v>
      </c>
    </row>
    <row r="510" customFormat="false" ht="12.75" hidden="false" customHeight="true" outlineLevel="0" collapsed="false">
      <c r="A510" s="74" t="n">
        <v>11</v>
      </c>
      <c r="B510" s="36" t="s">
        <v>26</v>
      </c>
      <c r="C510" s="37" t="n">
        <v>38680</v>
      </c>
      <c r="D510" s="79" t="n">
        <v>2443</v>
      </c>
      <c r="E510" s="79" t="n">
        <v>2258</v>
      </c>
      <c r="F510" s="79" t="n">
        <v>2402</v>
      </c>
      <c r="G510" s="80" t="n">
        <v>2698</v>
      </c>
      <c r="H510" s="80" t="n">
        <v>3138</v>
      </c>
      <c r="I510" s="79" t="n">
        <v>3179</v>
      </c>
      <c r="J510" s="79" t="n">
        <v>3713</v>
      </c>
      <c r="K510" s="79" t="n">
        <v>3951</v>
      </c>
      <c r="L510" s="79" t="n">
        <v>4154</v>
      </c>
      <c r="M510" s="79" t="n">
        <v>4512</v>
      </c>
      <c r="N510" s="79" t="n">
        <v>3588</v>
      </c>
      <c r="O510" s="81" t="n">
        <v>2644</v>
      </c>
    </row>
    <row r="511" customFormat="false" ht="15" hidden="false" customHeight="true" outlineLevel="0" collapsed="false">
      <c r="A511" s="74" t="n">
        <v>12</v>
      </c>
      <c r="B511" s="36" t="s">
        <v>27</v>
      </c>
      <c r="C511" s="41" t="n">
        <v>115803</v>
      </c>
      <c r="D511" s="83" t="n">
        <v>6613</v>
      </c>
      <c r="E511" s="83" t="n">
        <v>7234</v>
      </c>
      <c r="F511" s="83" t="n">
        <v>7198</v>
      </c>
      <c r="G511" s="84" t="n">
        <v>7198</v>
      </c>
      <c r="H511" s="84" t="n">
        <v>8541</v>
      </c>
      <c r="I511" s="83" t="n">
        <v>10757</v>
      </c>
      <c r="J511" s="83" t="n">
        <v>11240</v>
      </c>
      <c r="K511" s="83" t="n">
        <v>12050</v>
      </c>
      <c r="L511" s="83" t="n">
        <v>12042</v>
      </c>
      <c r="M511" s="83" t="n">
        <v>11823</v>
      </c>
      <c r="N511" s="83" t="n">
        <v>11516</v>
      </c>
      <c r="O511" s="85" t="n">
        <v>9593</v>
      </c>
    </row>
    <row r="512" customFormat="false" ht="12.75" hidden="false" customHeight="true" outlineLevel="0" collapsed="false">
      <c r="A512" s="74" t="n">
        <v>13</v>
      </c>
      <c r="B512" s="36" t="s">
        <v>31</v>
      </c>
      <c r="C512" s="37" t="n">
        <v>99528</v>
      </c>
      <c r="D512" s="79" t="n">
        <v>5608</v>
      </c>
      <c r="E512" s="79" t="n">
        <v>6166</v>
      </c>
      <c r="F512" s="79" t="n">
        <v>6159</v>
      </c>
      <c r="G512" s="80" t="n">
        <v>5981</v>
      </c>
      <c r="H512" s="80" t="n">
        <v>7294</v>
      </c>
      <c r="I512" s="79" t="n">
        <v>9489</v>
      </c>
      <c r="J512" s="79" t="n">
        <v>9931</v>
      </c>
      <c r="K512" s="79" t="n">
        <v>10528</v>
      </c>
      <c r="L512" s="79" t="n">
        <v>10200</v>
      </c>
      <c r="M512" s="79" t="n">
        <v>10323</v>
      </c>
      <c r="N512" s="79" t="n">
        <v>9788</v>
      </c>
      <c r="O512" s="81" t="n">
        <v>8060</v>
      </c>
    </row>
    <row r="513" customFormat="false" ht="12.75" hidden="false" customHeight="true" outlineLevel="0" collapsed="false">
      <c r="A513" s="74" t="n">
        <v>14</v>
      </c>
      <c r="B513" s="36" t="s">
        <v>32</v>
      </c>
      <c r="C513" s="37" t="n">
        <v>16275</v>
      </c>
      <c r="D513" s="79" t="n">
        <v>1004</v>
      </c>
      <c r="E513" s="79" t="n">
        <v>1068</v>
      </c>
      <c r="F513" s="79" t="n">
        <v>1039</v>
      </c>
      <c r="G513" s="80" t="n">
        <v>1217</v>
      </c>
      <c r="H513" s="80" t="n">
        <v>1247</v>
      </c>
      <c r="I513" s="79" t="n">
        <v>1268</v>
      </c>
      <c r="J513" s="79" t="n">
        <v>1309</v>
      </c>
      <c r="K513" s="79" t="n">
        <v>1522</v>
      </c>
      <c r="L513" s="79" t="n">
        <v>1842</v>
      </c>
      <c r="M513" s="79" t="n">
        <v>1500</v>
      </c>
      <c r="N513" s="79" t="n">
        <v>1728</v>
      </c>
      <c r="O513" s="81" t="n">
        <v>1532</v>
      </c>
    </row>
    <row r="514" customFormat="false" ht="15" hidden="false" customHeight="true" outlineLevel="0" collapsed="false">
      <c r="A514" s="69" t="n">
        <v>15</v>
      </c>
      <c r="B514" s="70" t="s">
        <v>33</v>
      </c>
      <c r="C514" s="28" t="n">
        <v>302058</v>
      </c>
      <c r="D514" s="71" t="n">
        <v>24290</v>
      </c>
      <c r="E514" s="71" t="n">
        <v>23052</v>
      </c>
      <c r="F514" s="71" t="n">
        <v>22819</v>
      </c>
      <c r="G514" s="72" t="n">
        <v>24308</v>
      </c>
      <c r="H514" s="72" t="n">
        <v>25864</v>
      </c>
      <c r="I514" s="71" t="n">
        <v>25803</v>
      </c>
      <c r="J514" s="71" t="n">
        <v>26656</v>
      </c>
      <c r="K514" s="71" t="n">
        <v>26998</v>
      </c>
      <c r="L514" s="71" t="n">
        <v>27398</v>
      </c>
      <c r="M514" s="71" t="n">
        <v>27726</v>
      </c>
      <c r="N514" s="71" t="n">
        <v>25576</v>
      </c>
      <c r="O514" s="73" t="n">
        <v>21568</v>
      </c>
    </row>
    <row r="515" customFormat="false" ht="15" hidden="false" customHeight="true" outlineLevel="0" collapsed="false">
      <c r="A515" s="86" t="n">
        <v>16</v>
      </c>
      <c r="B515" s="87" t="s">
        <v>34</v>
      </c>
      <c r="C515" s="47" t="n">
        <v>163662</v>
      </c>
      <c r="D515" s="88" t="n">
        <v>10675</v>
      </c>
      <c r="E515" s="88" t="n">
        <v>11824</v>
      </c>
      <c r="F515" s="88" t="n">
        <v>11472</v>
      </c>
      <c r="G515" s="89" t="n">
        <v>10790</v>
      </c>
      <c r="H515" s="89" t="n">
        <v>13024</v>
      </c>
      <c r="I515" s="88" t="n">
        <v>15527</v>
      </c>
      <c r="J515" s="88" t="n">
        <v>14969</v>
      </c>
      <c r="K515" s="88" t="n">
        <v>15684</v>
      </c>
      <c r="L515" s="88" t="n">
        <v>15867</v>
      </c>
      <c r="M515" s="88" t="n">
        <v>14629</v>
      </c>
      <c r="N515" s="88" t="n">
        <v>14652</v>
      </c>
      <c r="O515" s="90" t="n">
        <v>14549</v>
      </c>
    </row>
    <row r="516" customFormat="false" ht="20.1" hidden="false" customHeight="true" outlineLevel="0" collapsed="false">
      <c r="A516" s="91" t="s">
        <v>73</v>
      </c>
      <c r="B516" s="91"/>
      <c r="C516" s="22" t="n">
        <v>895228</v>
      </c>
      <c r="D516" s="66" t="n">
        <v>58550</v>
      </c>
      <c r="E516" s="66" t="n">
        <v>62311</v>
      </c>
      <c r="F516" s="66" t="n">
        <v>66177</v>
      </c>
      <c r="G516" s="67" t="n">
        <v>67890</v>
      </c>
      <c r="H516" s="67" t="n">
        <v>71183</v>
      </c>
      <c r="I516" s="66" t="n">
        <v>77090</v>
      </c>
      <c r="J516" s="66" t="n">
        <v>80871</v>
      </c>
      <c r="K516" s="66" t="n">
        <v>84240</v>
      </c>
      <c r="L516" s="66" t="n">
        <v>84841</v>
      </c>
      <c r="M516" s="66" t="n">
        <v>85977</v>
      </c>
      <c r="N516" s="66" t="n">
        <v>80190</v>
      </c>
      <c r="O516" s="68" t="n">
        <v>75909</v>
      </c>
    </row>
    <row r="517" customFormat="false" ht="15" hidden="false" customHeight="true" outlineLevel="0" collapsed="false">
      <c r="A517" s="69" t="n">
        <v>1</v>
      </c>
      <c r="B517" s="70" t="s">
        <v>21</v>
      </c>
      <c r="C517" s="28" t="n">
        <v>547104</v>
      </c>
      <c r="D517" s="71" t="n">
        <v>37789</v>
      </c>
      <c r="E517" s="71" t="n">
        <v>40024</v>
      </c>
      <c r="F517" s="71" t="n">
        <v>42502</v>
      </c>
      <c r="G517" s="72" t="n">
        <v>44472</v>
      </c>
      <c r="H517" s="72" t="n">
        <v>46063</v>
      </c>
      <c r="I517" s="71" t="n">
        <v>47956</v>
      </c>
      <c r="J517" s="71" t="n">
        <v>48591</v>
      </c>
      <c r="K517" s="71" t="n">
        <v>49999</v>
      </c>
      <c r="L517" s="71" t="n">
        <v>49200</v>
      </c>
      <c r="M517" s="71" t="n">
        <v>50334</v>
      </c>
      <c r="N517" s="71" t="n">
        <v>46704</v>
      </c>
      <c r="O517" s="73" t="n">
        <v>43470</v>
      </c>
    </row>
    <row r="518" customFormat="false" ht="15" hidden="false" customHeight="true" outlineLevel="0" collapsed="false">
      <c r="A518" s="74" t="n">
        <v>2</v>
      </c>
      <c r="B518" s="75" t="s">
        <v>22</v>
      </c>
      <c r="C518" s="33" t="n">
        <v>499211</v>
      </c>
      <c r="D518" s="76" t="n">
        <v>34341</v>
      </c>
      <c r="E518" s="76" t="n">
        <v>36384</v>
      </c>
      <c r="F518" s="76" t="n">
        <v>38740</v>
      </c>
      <c r="G518" s="77" t="n">
        <v>41153</v>
      </c>
      <c r="H518" s="77" t="n">
        <v>42997</v>
      </c>
      <c r="I518" s="76" t="n">
        <v>43932</v>
      </c>
      <c r="J518" s="76" t="n">
        <v>45069</v>
      </c>
      <c r="K518" s="76" t="n">
        <v>45885</v>
      </c>
      <c r="L518" s="76" t="n">
        <v>45089</v>
      </c>
      <c r="M518" s="76" t="n">
        <v>45677</v>
      </c>
      <c r="N518" s="76" t="n">
        <v>41886</v>
      </c>
      <c r="O518" s="78" t="n">
        <v>38057</v>
      </c>
    </row>
    <row r="519" customFormat="false" ht="12.75" hidden="false" customHeight="true" outlineLevel="0" collapsed="false">
      <c r="A519" s="74" t="n">
        <v>3</v>
      </c>
      <c r="B519" s="36" t="s">
        <v>23</v>
      </c>
      <c r="C519" s="37" t="n">
        <v>279033</v>
      </c>
      <c r="D519" s="79" t="n">
        <v>21658</v>
      </c>
      <c r="E519" s="79" t="n">
        <v>22033</v>
      </c>
      <c r="F519" s="79" t="n">
        <v>22508</v>
      </c>
      <c r="G519" s="80" t="n">
        <v>23119</v>
      </c>
      <c r="H519" s="80" t="n">
        <v>23567</v>
      </c>
      <c r="I519" s="79" t="n">
        <v>24315</v>
      </c>
      <c r="J519" s="79" t="n">
        <v>25328</v>
      </c>
      <c r="K519" s="79" t="n">
        <v>25790</v>
      </c>
      <c r="L519" s="79" t="n">
        <v>25234</v>
      </c>
      <c r="M519" s="79" t="n">
        <v>24533</v>
      </c>
      <c r="N519" s="79" t="n">
        <v>21831</v>
      </c>
      <c r="O519" s="81" t="n">
        <v>19118</v>
      </c>
    </row>
    <row r="520" customFormat="false" ht="12.75" hidden="false" customHeight="true" outlineLevel="0" collapsed="false">
      <c r="A520" s="74" t="n">
        <v>4</v>
      </c>
      <c r="B520" s="36" t="s">
        <v>24</v>
      </c>
      <c r="C520" s="37" t="n">
        <v>34346</v>
      </c>
      <c r="D520" s="79" t="n">
        <v>1342</v>
      </c>
      <c r="E520" s="79" t="n">
        <v>2005</v>
      </c>
      <c r="F520" s="79" t="n">
        <v>2485</v>
      </c>
      <c r="G520" s="80" t="n">
        <v>2688</v>
      </c>
      <c r="H520" s="80" t="n">
        <v>3068</v>
      </c>
      <c r="I520" s="79" t="n">
        <v>3060</v>
      </c>
      <c r="J520" s="79" t="n">
        <v>3214</v>
      </c>
      <c r="K520" s="79" t="n">
        <v>3546</v>
      </c>
      <c r="L520" s="79" t="n">
        <v>3467</v>
      </c>
      <c r="M520" s="79" t="n">
        <v>3480</v>
      </c>
      <c r="N520" s="79" t="n">
        <v>3156</v>
      </c>
      <c r="O520" s="81" t="n">
        <v>2836</v>
      </c>
    </row>
    <row r="521" customFormat="false" ht="12.75" hidden="false" customHeight="true" outlineLevel="0" collapsed="false">
      <c r="A521" s="74" t="n">
        <v>5</v>
      </c>
      <c r="B521" s="36" t="s">
        <v>25</v>
      </c>
      <c r="C521" s="37" t="n">
        <v>183129</v>
      </c>
      <c r="D521" s="79" t="n">
        <v>11253</v>
      </c>
      <c r="E521" s="79" t="n">
        <v>12221</v>
      </c>
      <c r="F521" s="79" t="n">
        <v>13619</v>
      </c>
      <c r="G521" s="80" t="n">
        <v>15109</v>
      </c>
      <c r="H521" s="80" t="n">
        <v>16162</v>
      </c>
      <c r="I521" s="79" t="n">
        <v>16359</v>
      </c>
      <c r="J521" s="79" t="n">
        <v>16329</v>
      </c>
      <c r="K521" s="79" t="n">
        <v>16391</v>
      </c>
      <c r="L521" s="79" t="n">
        <v>16217</v>
      </c>
      <c r="M521" s="79" t="n">
        <v>17514</v>
      </c>
      <c r="N521" s="79" t="n">
        <v>16746</v>
      </c>
      <c r="O521" s="81" t="n">
        <v>15210</v>
      </c>
    </row>
    <row r="522" customFormat="false" ht="12.75" hidden="false" customHeight="true" outlineLevel="0" collapsed="false">
      <c r="A522" s="74" t="n">
        <v>6</v>
      </c>
      <c r="B522" s="36" t="s">
        <v>26</v>
      </c>
      <c r="C522" s="37" t="n">
        <v>2703</v>
      </c>
      <c r="D522" s="79" t="n">
        <v>89</v>
      </c>
      <c r="E522" s="79" t="n">
        <v>125</v>
      </c>
      <c r="F522" s="79" t="n">
        <v>128</v>
      </c>
      <c r="G522" s="80" t="n">
        <v>237</v>
      </c>
      <c r="H522" s="80" t="n">
        <v>200</v>
      </c>
      <c r="I522" s="79" t="n">
        <v>198</v>
      </c>
      <c r="J522" s="79" t="n">
        <v>198</v>
      </c>
      <c r="K522" s="79" t="n">
        <v>159</v>
      </c>
      <c r="L522" s="79" t="n">
        <v>171</v>
      </c>
      <c r="M522" s="79" t="n">
        <v>150</v>
      </c>
      <c r="N522" s="79" t="n">
        <v>154</v>
      </c>
      <c r="O522" s="81" t="n">
        <v>892</v>
      </c>
    </row>
    <row r="523" customFormat="false" ht="15" hidden="false" customHeight="true" outlineLevel="0" collapsed="false">
      <c r="A523" s="74" t="n">
        <v>7</v>
      </c>
      <c r="B523" s="36" t="s">
        <v>27</v>
      </c>
      <c r="C523" s="41" t="n">
        <v>47894</v>
      </c>
      <c r="D523" s="83" t="n">
        <v>3447</v>
      </c>
      <c r="E523" s="83" t="n">
        <v>3640</v>
      </c>
      <c r="F523" s="83" t="n">
        <v>3762</v>
      </c>
      <c r="G523" s="84" t="n">
        <v>3319</v>
      </c>
      <c r="H523" s="84" t="n">
        <v>3066</v>
      </c>
      <c r="I523" s="83" t="n">
        <v>4024</v>
      </c>
      <c r="J523" s="83" t="n">
        <v>3523</v>
      </c>
      <c r="K523" s="83" t="n">
        <v>4114</v>
      </c>
      <c r="L523" s="83" t="n">
        <v>4112</v>
      </c>
      <c r="M523" s="83" t="n">
        <v>4657</v>
      </c>
      <c r="N523" s="83" t="n">
        <v>4817</v>
      </c>
      <c r="O523" s="85" t="n">
        <v>5414</v>
      </c>
    </row>
    <row r="524" customFormat="false" ht="15" hidden="false" customHeight="true" outlineLevel="0" collapsed="false">
      <c r="A524" s="69" t="n">
        <v>8</v>
      </c>
      <c r="B524" s="70" t="s">
        <v>28</v>
      </c>
      <c r="C524" s="28" t="n">
        <v>348124</v>
      </c>
      <c r="D524" s="71" t="n">
        <v>20761</v>
      </c>
      <c r="E524" s="71" t="n">
        <v>22288</v>
      </c>
      <c r="F524" s="71" t="n">
        <v>23675</v>
      </c>
      <c r="G524" s="72" t="n">
        <v>23418</v>
      </c>
      <c r="H524" s="72" t="n">
        <v>25120</v>
      </c>
      <c r="I524" s="71" t="n">
        <v>29134</v>
      </c>
      <c r="J524" s="71" t="n">
        <v>32280</v>
      </c>
      <c r="K524" s="71" t="n">
        <v>34241</v>
      </c>
      <c r="L524" s="71" t="n">
        <v>35640</v>
      </c>
      <c r="M524" s="71" t="n">
        <v>35643</v>
      </c>
      <c r="N524" s="71" t="n">
        <v>33486</v>
      </c>
      <c r="O524" s="73" t="n">
        <v>32439</v>
      </c>
    </row>
    <row r="525" customFormat="false" ht="15" hidden="false" customHeight="true" outlineLevel="0" collapsed="false">
      <c r="A525" s="74" t="n">
        <v>9</v>
      </c>
      <c r="B525" s="75" t="s">
        <v>29</v>
      </c>
      <c r="C525" s="33" t="n">
        <v>77359</v>
      </c>
      <c r="D525" s="76" t="n">
        <v>5295</v>
      </c>
      <c r="E525" s="76" t="n">
        <v>5348</v>
      </c>
      <c r="F525" s="76" t="n">
        <v>5246</v>
      </c>
      <c r="G525" s="77" t="n">
        <v>5692</v>
      </c>
      <c r="H525" s="77" t="n">
        <v>6049</v>
      </c>
      <c r="I525" s="76" t="n">
        <v>5927</v>
      </c>
      <c r="J525" s="76" t="n">
        <v>6440</v>
      </c>
      <c r="K525" s="76" t="n">
        <v>7437</v>
      </c>
      <c r="L525" s="76" t="n">
        <v>8112</v>
      </c>
      <c r="M525" s="76" t="n">
        <v>7908</v>
      </c>
      <c r="N525" s="76" t="n">
        <v>7248</v>
      </c>
      <c r="O525" s="78" t="n">
        <v>6657</v>
      </c>
    </row>
    <row r="526" customFormat="false" ht="12.75" hidden="false" customHeight="true" outlineLevel="0" collapsed="false">
      <c r="A526" s="74" t="n">
        <v>10</v>
      </c>
      <c r="B526" s="36" t="s">
        <v>30</v>
      </c>
      <c r="C526" s="37" t="n">
        <v>6399</v>
      </c>
      <c r="D526" s="79" t="n">
        <v>429</v>
      </c>
      <c r="E526" s="79" t="n">
        <v>482</v>
      </c>
      <c r="F526" s="79" t="n">
        <v>459</v>
      </c>
      <c r="G526" s="80" t="n">
        <v>375</v>
      </c>
      <c r="H526" s="80" t="n">
        <v>424</v>
      </c>
      <c r="I526" s="79" t="n">
        <v>377</v>
      </c>
      <c r="J526" s="79" t="n">
        <v>481</v>
      </c>
      <c r="K526" s="79" t="n">
        <v>638</v>
      </c>
      <c r="L526" s="79" t="n">
        <v>808</v>
      </c>
      <c r="M526" s="79" t="n">
        <v>775</v>
      </c>
      <c r="N526" s="79" t="n">
        <v>716</v>
      </c>
      <c r="O526" s="81" t="n">
        <v>434</v>
      </c>
    </row>
    <row r="527" customFormat="false" ht="12.75" hidden="false" customHeight="true" outlineLevel="0" collapsed="false">
      <c r="A527" s="74" t="n">
        <v>11</v>
      </c>
      <c r="B527" s="36" t="s">
        <v>26</v>
      </c>
      <c r="C527" s="37" t="n">
        <v>70959</v>
      </c>
      <c r="D527" s="79" t="n">
        <v>4866</v>
      </c>
      <c r="E527" s="79" t="n">
        <v>4866</v>
      </c>
      <c r="F527" s="79" t="n">
        <v>4786</v>
      </c>
      <c r="G527" s="80" t="n">
        <v>5317</v>
      </c>
      <c r="H527" s="80" t="n">
        <v>5625</v>
      </c>
      <c r="I527" s="79" t="n">
        <v>5550</v>
      </c>
      <c r="J527" s="79" t="n">
        <v>5959</v>
      </c>
      <c r="K527" s="79" t="n">
        <v>6799</v>
      </c>
      <c r="L527" s="79" t="n">
        <v>7303</v>
      </c>
      <c r="M527" s="79" t="n">
        <v>7133</v>
      </c>
      <c r="N527" s="79" t="n">
        <v>6532</v>
      </c>
      <c r="O527" s="81" t="n">
        <v>6223</v>
      </c>
    </row>
    <row r="528" customFormat="false" ht="15" hidden="false" customHeight="true" outlineLevel="0" collapsed="false">
      <c r="A528" s="74" t="n">
        <v>12</v>
      </c>
      <c r="B528" s="36" t="s">
        <v>27</v>
      </c>
      <c r="C528" s="41" t="n">
        <v>270765</v>
      </c>
      <c r="D528" s="83" t="n">
        <v>15467</v>
      </c>
      <c r="E528" s="83" t="n">
        <v>16939</v>
      </c>
      <c r="F528" s="83" t="n">
        <v>18429</v>
      </c>
      <c r="G528" s="84" t="n">
        <v>17726</v>
      </c>
      <c r="H528" s="84" t="n">
        <v>19071</v>
      </c>
      <c r="I528" s="83" t="n">
        <v>23207</v>
      </c>
      <c r="J528" s="83" t="n">
        <v>25839</v>
      </c>
      <c r="K528" s="83" t="n">
        <v>26804</v>
      </c>
      <c r="L528" s="83" t="n">
        <v>27528</v>
      </c>
      <c r="M528" s="83" t="n">
        <v>27735</v>
      </c>
      <c r="N528" s="83" t="n">
        <v>26238</v>
      </c>
      <c r="O528" s="85" t="n">
        <v>25782</v>
      </c>
    </row>
    <row r="529" customFormat="false" ht="12.75" hidden="false" customHeight="true" outlineLevel="0" collapsed="false">
      <c r="A529" s="74" t="n">
        <v>13</v>
      </c>
      <c r="B529" s="36" t="s">
        <v>31</v>
      </c>
      <c r="C529" s="37" t="n">
        <v>213409</v>
      </c>
      <c r="D529" s="79" t="n">
        <v>11684</v>
      </c>
      <c r="E529" s="79" t="n">
        <v>11915</v>
      </c>
      <c r="F529" s="79" t="n">
        <v>12652</v>
      </c>
      <c r="G529" s="80" t="n">
        <v>13754</v>
      </c>
      <c r="H529" s="80" t="n">
        <v>15296</v>
      </c>
      <c r="I529" s="79" t="n">
        <v>18969</v>
      </c>
      <c r="J529" s="79" t="n">
        <v>21758</v>
      </c>
      <c r="K529" s="79" t="n">
        <v>22330</v>
      </c>
      <c r="L529" s="79" t="n">
        <v>22292</v>
      </c>
      <c r="M529" s="79" t="n">
        <v>21439</v>
      </c>
      <c r="N529" s="79" t="n">
        <v>20794</v>
      </c>
      <c r="O529" s="81" t="n">
        <v>20525</v>
      </c>
    </row>
    <row r="530" customFormat="false" ht="12.75" hidden="false" customHeight="true" outlineLevel="0" collapsed="false">
      <c r="A530" s="74" t="n">
        <v>14</v>
      </c>
      <c r="B530" s="36" t="s">
        <v>32</v>
      </c>
      <c r="C530" s="37" t="n">
        <v>57356</v>
      </c>
      <c r="D530" s="79" t="n">
        <v>3783</v>
      </c>
      <c r="E530" s="79" t="n">
        <v>5024</v>
      </c>
      <c r="F530" s="79" t="n">
        <v>5778</v>
      </c>
      <c r="G530" s="80" t="n">
        <v>3971</v>
      </c>
      <c r="H530" s="80" t="n">
        <v>3774</v>
      </c>
      <c r="I530" s="79" t="n">
        <v>4238</v>
      </c>
      <c r="J530" s="79" t="n">
        <v>4081</v>
      </c>
      <c r="K530" s="79" t="n">
        <v>4474</v>
      </c>
      <c r="L530" s="79" t="n">
        <v>5237</v>
      </c>
      <c r="M530" s="79" t="n">
        <v>6296</v>
      </c>
      <c r="N530" s="79" t="n">
        <v>5444</v>
      </c>
      <c r="O530" s="81" t="n">
        <v>5256</v>
      </c>
    </row>
    <row r="531" customFormat="false" ht="15" hidden="false" customHeight="true" outlineLevel="0" collapsed="false">
      <c r="A531" s="69" t="n">
        <v>15</v>
      </c>
      <c r="B531" s="70" t="s">
        <v>33</v>
      </c>
      <c r="C531" s="28" t="n">
        <v>576569</v>
      </c>
      <c r="D531" s="71" t="n">
        <v>39636</v>
      </c>
      <c r="E531" s="71" t="n">
        <v>41732</v>
      </c>
      <c r="F531" s="71" t="n">
        <v>43986</v>
      </c>
      <c r="G531" s="72" t="n">
        <v>46845</v>
      </c>
      <c r="H531" s="72" t="n">
        <v>49047</v>
      </c>
      <c r="I531" s="71" t="n">
        <v>49859</v>
      </c>
      <c r="J531" s="71" t="n">
        <v>51509</v>
      </c>
      <c r="K531" s="71" t="n">
        <v>53322</v>
      </c>
      <c r="L531" s="71" t="n">
        <v>53201</v>
      </c>
      <c r="M531" s="71" t="n">
        <v>53585</v>
      </c>
      <c r="N531" s="71" t="n">
        <v>49134</v>
      </c>
      <c r="O531" s="73" t="n">
        <v>44714</v>
      </c>
    </row>
    <row r="532" customFormat="false" ht="15" hidden="false" customHeight="true" outlineLevel="0" collapsed="false">
      <c r="A532" s="92" t="n">
        <v>16</v>
      </c>
      <c r="B532" s="93" t="s">
        <v>34</v>
      </c>
      <c r="C532" s="53" t="n">
        <v>318659</v>
      </c>
      <c r="D532" s="94" t="n">
        <v>18914</v>
      </c>
      <c r="E532" s="94" t="n">
        <v>20580</v>
      </c>
      <c r="F532" s="94" t="n">
        <v>22191</v>
      </c>
      <c r="G532" s="95" t="n">
        <v>21044</v>
      </c>
      <c r="H532" s="95" t="n">
        <v>22137</v>
      </c>
      <c r="I532" s="94" t="n">
        <v>27231</v>
      </c>
      <c r="J532" s="94" t="n">
        <v>29362</v>
      </c>
      <c r="K532" s="94" t="n">
        <v>30918</v>
      </c>
      <c r="L532" s="94" t="n">
        <v>31640</v>
      </c>
      <c r="M532" s="94" t="n">
        <v>32392</v>
      </c>
      <c r="N532" s="94" t="n">
        <v>31055</v>
      </c>
      <c r="O532" s="96" t="n">
        <v>31195</v>
      </c>
    </row>
    <row r="534" customFormat="false" ht="17.25" hidden="false" customHeight="false" outlineLevel="0" collapsed="false">
      <c r="A534" s="57" t="s">
        <v>0</v>
      </c>
    </row>
    <row r="535" customFormat="false" ht="12.75" hidden="false" customHeight="true" outlineLevel="0" collapsed="false"/>
    <row r="536" customFormat="false" ht="17.25" hidden="false" customHeight="true" outlineLevel="0" collapsed="false">
      <c r="B536" s="57" t="s">
        <v>49</v>
      </c>
      <c r="O536" s="58" t="s">
        <v>2</v>
      </c>
    </row>
    <row r="537" customFormat="false" ht="12.75" hidden="false" customHeight="true" outlineLevel="0" collapsed="false">
      <c r="A537" s="59"/>
      <c r="B537" s="60" t="s">
        <v>3</v>
      </c>
      <c r="C537" s="7"/>
      <c r="D537" s="8" t="str">
        <f aca="false">D4</f>
        <v>26年</v>
      </c>
      <c r="E537" s="9"/>
      <c r="F537" s="9"/>
      <c r="G537" s="7"/>
      <c r="H537" s="7"/>
      <c r="I537" s="9"/>
      <c r="J537" s="9"/>
      <c r="K537" s="9"/>
      <c r="L537" s="9"/>
      <c r="M537" s="8" t="str">
        <f aca="false">M4</f>
        <v>27年</v>
      </c>
      <c r="N537" s="9"/>
      <c r="O537" s="10"/>
    </row>
    <row r="538" customFormat="false" ht="12.75" hidden="false" customHeight="true" outlineLevel="0" collapsed="false">
      <c r="A538" s="61"/>
      <c r="B538" s="62"/>
      <c r="C538" s="15" t="str">
        <f aca="false">C5</f>
        <v>26年度計</v>
      </c>
      <c r="D538" s="14" t="s">
        <v>7</v>
      </c>
      <c r="E538" s="14" t="s">
        <v>8</v>
      </c>
      <c r="F538" s="14" t="s">
        <v>9</v>
      </c>
      <c r="G538" s="15" t="s">
        <v>10</v>
      </c>
      <c r="H538" s="15" t="s">
        <v>11</v>
      </c>
      <c r="I538" s="14" t="s">
        <v>12</v>
      </c>
      <c r="J538" s="14" t="s">
        <v>13</v>
      </c>
      <c r="K538" s="14" t="s">
        <v>14</v>
      </c>
      <c r="L538" s="14" t="s">
        <v>15</v>
      </c>
      <c r="M538" s="14" t="s">
        <v>16</v>
      </c>
      <c r="N538" s="14" t="s">
        <v>17</v>
      </c>
      <c r="O538" s="16" t="s">
        <v>18</v>
      </c>
    </row>
    <row r="539" customFormat="false" ht="12.75" hidden="false" customHeight="true" outlineLevel="0" collapsed="false">
      <c r="A539" s="63" t="s">
        <v>47</v>
      </c>
      <c r="B539" s="64"/>
      <c r="C539" s="19"/>
      <c r="D539" s="18"/>
      <c r="E539" s="18"/>
      <c r="F539" s="18"/>
      <c r="G539" s="19"/>
      <c r="H539" s="19"/>
      <c r="I539" s="18"/>
      <c r="J539" s="18"/>
      <c r="K539" s="18"/>
      <c r="L539" s="18"/>
      <c r="M539" s="18"/>
      <c r="N539" s="18"/>
      <c r="O539" s="20"/>
    </row>
    <row r="540" customFormat="false" ht="20.1" hidden="false" customHeight="true" outlineLevel="0" collapsed="false">
      <c r="A540" s="65" t="s">
        <v>74</v>
      </c>
      <c r="B540" s="65"/>
      <c r="C540" s="22" t="n">
        <v>2421653</v>
      </c>
      <c r="D540" s="66" t="n">
        <v>169188</v>
      </c>
      <c r="E540" s="66" t="n">
        <v>170261</v>
      </c>
      <c r="F540" s="66" t="n">
        <v>176378</v>
      </c>
      <c r="G540" s="67" t="n">
        <v>179612</v>
      </c>
      <c r="H540" s="67" t="n">
        <v>192108</v>
      </c>
      <c r="I540" s="66" t="n">
        <v>201232</v>
      </c>
      <c r="J540" s="66" t="n">
        <v>208454</v>
      </c>
      <c r="K540" s="66" t="n">
        <v>220595</v>
      </c>
      <c r="L540" s="66" t="n">
        <v>232570</v>
      </c>
      <c r="M540" s="66" t="n">
        <v>226464</v>
      </c>
      <c r="N540" s="66" t="n">
        <v>223275</v>
      </c>
      <c r="O540" s="68" t="n">
        <v>221516</v>
      </c>
    </row>
    <row r="541" customFormat="false" ht="15" hidden="false" customHeight="true" outlineLevel="0" collapsed="false">
      <c r="A541" s="69" t="n">
        <v>1</v>
      </c>
      <c r="B541" s="70" t="s">
        <v>21</v>
      </c>
      <c r="C541" s="28" t="n">
        <v>1689646</v>
      </c>
      <c r="D541" s="71" t="n">
        <v>118401</v>
      </c>
      <c r="E541" s="71" t="n">
        <v>120943</v>
      </c>
      <c r="F541" s="71" t="n">
        <v>124676</v>
      </c>
      <c r="G541" s="72" t="n">
        <v>129186</v>
      </c>
      <c r="H541" s="72" t="n">
        <v>137936</v>
      </c>
      <c r="I541" s="71" t="n">
        <v>145155</v>
      </c>
      <c r="J541" s="71" t="n">
        <v>149939</v>
      </c>
      <c r="K541" s="71" t="n">
        <v>155178</v>
      </c>
      <c r="L541" s="71" t="n">
        <v>156548</v>
      </c>
      <c r="M541" s="71" t="n">
        <v>154543</v>
      </c>
      <c r="N541" s="71" t="n">
        <v>152383</v>
      </c>
      <c r="O541" s="73" t="n">
        <v>144760</v>
      </c>
    </row>
    <row r="542" customFormat="false" ht="15" hidden="false" customHeight="true" outlineLevel="0" collapsed="false">
      <c r="A542" s="74" t="n">
        <v>2</v>
      </c>
      <c r="B542" s="75" t="s">
        <v>22</v>
      </c>
      <c r="C542" s="33" t="n">
        <v>1439762</v>
      </c>
      <c r="D542" s="76" t="n">
        <v>103342</v>
      </c>
      <c r="E542" s="76" t="n">
        <v>103947</v>
      </c>
      <c r="F542" s="76" t="n">
        <v>107287</v>
      </c>
      <c r="G542" s="77" t="n">
        <v>112590</v>
      </c>
      <c r="H542" s="77" t="n">
        <v>119572</v>
      </c>
      <c r="I542" s="76" t="n">
        <v>124189</v>
      </c>
      <c r="J542" s="76" t="n">
        <v>129429</v>
      </c>
      <c r="K542" s="76" t="n">
        <v>134733</v>
      </c>
      <c r="L542" s="76" t="n">
        <v>133926</v>
      </c>
      <c r="M542" s="76" t="n">
        <v>131155</v>
      </c>
      <c r="N542" s="76" t="n">
        <v>125005</v>
      </c>
      <c r="O542" s="78" t="n">
        <v>114589</v>
      </c>
    </row>
    <row r="543" customFormat="false" ht="12.75" hidden="false" customHeight="true" outlineLevel="0" collapsed="false">
      <c r="A543" s="74" t="n">
        <v>3</v>
      </c>
      <c r="B543" s="36" t="s">
        <v>23</v>
      </c>
      <c r="C543" s="37" t="n">
        <v>884417</v>
      </c>
      <c r="D543" s="79" t="n">
        <v>68538</v>
      </c>
      <c r="E543" s="79" t="n">
        <v>68457</v>
      </c>
      <c r="F543" s="79" t="n">
        <v>69722</v>
      </c>
      <c r="G543" s="80" t="n">
        <v>70774</v>
      </c>
      <c r="H543" s="80" t="n">
        <v>72198</v>
      </c>
      <c r="I543" s="79" t="n">
        <v>74172</v>
      </c>
      <c r="J543" s="79" t="n">
        <v>76551</v>
      </c>
      <c r="K543" s="79" t="n">
        <v>78671</v>
      </c>
      <c r="L543" s="79" t="n">
        <v>79012</v>
      </c>
      <c r="M543" s="79" t="n">
        <v>79089</v>
      </c>
      <c r="N543" s="79" t="n">
        <v>75686</v>
      </c>
      <c r="O543" s="81" t="n">
        <v>71546</v>
      </c>
    </row>
    <row r="544" customFormat="false" ht="12.75" hidden="false" customHeight="true" outlineLevel="0" collapsed="false">
      <c r="A544" s="74" t="n">
        <v>4</v>
      </c>
      <c r="B544" s="36" t="s">
        <v>24</v>
      </c>
      <c r="C544" s="37" t="n">
        <v>68297</v>
      </c>
      <c r="D544" s="79" t="n">
        <v>4915</v>
      </c>
      <c r="E544" s="79" t="n">
        <v>4501</v>
      </c>
      <c r="F544" s="79" t="n">
        <v>4580</v>
      </c>
      <c r="G544" s="80" t="n">
        <v>4822</v>
      </c>
      <c r="H544" s="80" t="n">
        <v>5360</v>
      </c>
      <c r="I544" s="79" t="n">
        <v>5840</v>
      </c>
      <c r="J544" s="79" t="n">
        <v>6346</v>
      </c>
      <c r="K544" s="79" t="n">
        <v>6944</v>
      </c>
      <c r="L544" s="79" t="n">
        <v>7037</v>
      </c>
      <c r="M544" s="79" t="n">
        <v>6384</v>
      </c>
      <c r="N544" s="79" t="n">
        <v>6303</v>
      </c>
      <c r="O544" s="81" t="n">
        <v>5266</v>
      </c>
    </row>
    <row r="545" customFormat="false" ht="12.75" hidden="false" customHeight="true" outlineLevel="0" collapsed="false">
      <c r="A545" s="74" t="n">
        <v>5</v>
      </c>
      <c r="B545" s="36" t="s">
        <v>25</v>
      </c>
      <c r="C545" s="37" t="n">
        <v>478215</v>
      </c>
      <c r="D545" s="79" t="n">
        <v>29505</v>
      </c>
      <c r="E545" s="79" t="n">
        <v>30638</v>
      </c>
      <c r="F545" s="79" t="n">
        <v>32635</v>
      </c>
      <c r="G545" s="80" t="n">
        <v>36473</v>
      </c>
      <c r="H545" s="80" t="n">
        <v>41358</v>
      </c>
      <c r="I545" s="79" t="n">
        <v>43448</v>
      </c>
      <c r="J545" s="79" t="n">
        <v>45570</v>
      </c>
      <c r="K545" s="79" t="n">
        <v>48189</v>
      </c>
      <c r="L545" s="79" t="n">
        <v>46966</v>
      </c>
      <c r="M545" s="79" t="n">
        <v>44721</v>
      </c>
      <c r="N545" s="79" t="n">
        <v>42043</v>
      </c>
      <c r="O545" s="81" t="n">
        <v>36669</v>
      </c>
    </row>
    <row r="546" customFormat="false" ht="12.75" hidden="false" customHeight="true" outlineLevel="0" collapsed="false">
      <c r="A546" s="74" t="n">
        <v>6</v>
      </c>
      <c r="B546" s="36" t="s">
        <v>26</v>
      </c>
      <c r="C546" s="37" t="n">
        <v>8833</v>
      </c>
      <c r="D546" s="79" t="n">
        <v>384</v>
      </c>
      <c r="E546" s="79" t="n">
        <v>351</v>
      </c>
      <c r="F546" s="79" t="n">
        <v>350</v>
      </c>
      <c r="G546" s="80" t="n">
        <v>521</v>
      </c>
      <c r="H546" s="80" t="n">
        <v>656</v>
      </c>
      <c r="I546" s="79" t="n">
        <v>729</v>
      </c>
      <c r="J546" s="79" t="n">
        <v>962</v>
      </c>
      <c r="K546" s="79" t="n">
        <v>929</v>
      </c>
      <c r="L546" s="79" t="n">
        <v>911</v>
      </c>
      <c r="M546" s="79" t="n">
        <v>960</v>
      </c>
      <c r="N546" s="79" t="n">
        <v>973</v>
      </c>
      <c r="O546" s="81" t="n">
        <v>1108</v>
      </c>
    </row>
    <row r="547" customFormat="false" ht="15" hidden="false" customHeight="true" outlineLevel="0" collapsed="false">
      <c r="A547" s="74" t="n">
        <v>7</v>
      </c>
      <c r="B547" s="82" t="s">
        <v>27</v>
      </c>
      <c r="C547" s="41" t="n">
        <v>249883</v>
      </c>
      <c r="D547" s="83" t="n">
        <v>15059</v>
      </c>
      <c r="E547" s="83" t="n">
        <v>16995</v>
      </c>
      <c r="F547" s="83" t="n">
        <v>17389</v>
      </c>
      <c r="G547" s="84" t="n">
        <v>16596</v>
      </c>
      <c r="H547" s="84" t="n">
        <v>18364</v>
      </c>
      <c r="I547" s="83" t="n">
        <v>20966</v>
      </c>
      <c r="J547" s="83" t="n">
        <v>20510</v>
      </c>
      <c r="K547" s="83" t="n">
        <v>20445</v>
      </c>
      <c r="L547" s="83" t="n">
        <v>22622</v>
      </c>
      <c r="M547" s="83" t="n">
        <v>23388</v>
      </c>
      <c r="N547" s="83" t="n">
        <v>27378</v>
      </c>
      <c r="O547" s="85" t="n">
        <v>30171</v>
      </c>
    </row>
    <row r="548" customFormat="false" ht="15" hidden="false" customHeight="true" outlineLevel="0" collapsed="false">
      <c r="A548" s="69" t="n">
        <v>8</v>
      </c>
      <c r="B548" s="70" t="s">
        <v>28</v>
      </c>
      <c r="C548" s="28" t="n">
        <v>732007</v>
      </c>
      <c r="D548" s="71" t="n">
        <v>50787</v>
      </c>
      <c r="E548" s="71" t="n">
        <v>49318</v>
      </c>
      <c r="F548" s="71" t="n">
        <v>51703</v>
      </c>
      <c r="G548" s="72" t="n">
        <v>50426</v>
      </c>
      <c r="H548" s="72" t="n">
        <v>54172</v>
      </c>
      <c r="I548" s="71" t="n">
        <v>56078</v>
      </c>
      <c r="J548" s="71" t="n">
        <v>58515</v>
      </c>
      <c r="K548" s="71" t="n">
        <v>65416</v>
      </c>
      <c r="L548" s="71" t="n">
        <v>76022</v>
      </c>
      <c r="M548" s="71" t="n">
        <v>71922</v>
      </c>
      <c r="N548" s="71" t="n">
        <v>70892</v>
      </c>
      <c r="O548" s="73" t="n">
        <v>76756</v>
      </c>
    </row>
    <row r="549" customFormat="false" ht="15" hidden="false" customHeight="true" outlineLevel="0" collapsed="false">
      <c r="A549" s="74" t="n">
        <v>9</v>
      </c>
      <c r="B549" s="75" t="s">
        <v>29</v>
      </c>
      <c r="C549" s="33" t="n">
        <v>128791</v>
      </c>
      <c r="D549" s="76" t="n">
        <v>6795</v>
      </c>
      <c r="E549" s="76" t="n">
        <v>6966</v>
      </c>
      <c r="F549" s="76" t="n">
        <v>7871</v>
      </c>
      <c r="G549" s="77" t="n">
        <v>8971</v>
      </c>
      <c r="H549" s="77" t="n">
        <v>9565</v>
      </c>
      <c r="I549" s="76" t="n">
        <v>10225</v>
      </c>
      <c r="J549" s="76" t="n">
        <v>10734</v>
      </c>
      <c r="K549" s="76" t="n">
        <v>11302</v>
      </c>
      <c r="L549" s="76" t="n">
        <v>19608</v>
      </c>
      <c r="M549" s="76" t="n">
        <v>13266</v>
      </c>
      <c r="N549" s="76" t="n">
        <v>11863</v>
      </c>
      <c r="O549" s="78" t="n">
        <v>11624</v>
      </c>
    </row>
    <row r="550" customFormat="false" ht="12.75" hidden="false" customHeight="true" outlineLevel="0" collapsed="false">
      <c r="A550" s="74" t="n">
        <v>10</v>
      </c>
      <c r="B550" s="36" t="s">
        <v>30</v>
      </c>
      <c r="C550" s="37" t="n">
        <v>31629</v>
      </c>
      <c r="D550" s="79" t="n">
        <v>2045</v>
      </c>
      <c r="E550" s="79" t="n">
        <v>1888</v>
      </c>
      <c r="F550" s="79" t="n">
        <v>2202</v>
      </c>
      <c r="G550" s="80" t="n">
        <v>2616</v>
      </c>
      <c r="H550" s="80" t="n">
        <v>2696</v>
      </c>
      <c r="I550" s="79" t="n">
        <v>2519</v>
      </c>
      <c r="J550" s="79" t="n">
        <v>2695</v>
      </c>
      <c r="K550" s="79" t="n">
        <v>2700</v>
      </c>
      <c r="L550" s="79" t="n">
        <v>2851</v>
      </c>
      <c r="M550" s="79" t="n">
        <v>2949</v>
      </c>
      <c r="N550" s="79" t="n">
        <v>3087</v>
      </c>
      <c r="O550" s="81" t="n">
        <v>3382</v>
      </c>
    </row>
    <row r="551" customFormat="false" ht="12.75" hidden="false" customHeight="true" outlineLevel="0" collapsed="false">
      <c r="A551" s="74" t="n">
        <v>11</v>
      </c>
      <c r="B551" s="36" t="s">
        <v>26</v>
      </c>
      <c r="C551" s="37" t="n">
        <v>97162</v>
      </c>
      <c r="D551" s="79" t="n">
        <v>4751</v>
      </c>
      <c r="E551" s="79" t="n">
        <v>5077</v>
      </c>
      <c r="F551" s="79" t="n">
        <v>5669</v>
      </c>
      <c r="G551" s="80" t="n">
        <v>6355</v>
      </c>
      <c r="H551" s="80" t="n">
        <v>6870</v>
      </c>
      <c r="I551" s="79" t="n">
        <v>7706</v>
      </c>
      <c r="J551" s="79" t="n">
        <v>8039</v>
      </c>
      <c r="K551" s="79" t="n">
        <v>8603</v>
      </c>
      <c r="L551" s="79" t="n">
        <v>16756</v>
      </c>
      <c r="M551" s="79" t="n">
        <v>10317</v>
      </c>
      <c r="N551" s="79" t="n">
        <v>8777</v>
      </c>
      <c r="O551" s="81" t="n">
        <v>8242</v>
      </c>
    </row>
    <row r="552" customFormat="false" ht="15" hidden="false" customHeight="true" outlineLevel="0" collapsed="false">
      <c r="A552" s="74" t="n">
        <v>12</v>
      </c>
      <c r="B552" s="36" t="s">
        <v>27</v>
      </c>
      <c r="C552" s="41" t="n">
        <v>603216</v>
      </c>
      <c r="D552" s="83" t="n">
        <v>43992</v>
      </c>
      <c r="E552" s="83" t="n">
        <v>42352</v>
      </c>
      <c r="F552" s="83" t="n">
        <v>43832</v>
      </c>
      <c r="G552" s="84" t="n">
        <v>41455</v>
      </c>
      <c r="H552" s="84" t="n">
        <v>44607</v>
      </c>
      <c r="I552" s="83" t="n">
        <v>45852</v>
      </c>
      <c r="J552" s="83" t="n">
        <v>47781</v>
      </c>
      <c r="K552" s="83" t="n">
        <v>54114</v>
      </c>
      <c r="L552" s="83" t="n">
        <v>56414</v>
      </c>
      <c r="M552" s="83" t="n">
        <v>58656</v>
      </c>
      <c r="N552" s="83" t="n">
        <v>59029</v>
      </c>
      <c r="O552" s="85" t="n">
        <v>65132</v>
      </c>
    </row>
    <row r="553" customFormat="false" ht="12.75" hidden="false" customHeight="true" outlineLevel="0" collapsed="false">
      <c r="A553" s="74" t="n">
        <v>13</v>
      </c>
      <c r="B553" s="36" t="s">
        <v>31</v>
      </c>
      <c r="C553" s="37" t="n">
        <v>317234</v>
      </c>
      <c r="D553" s="79" t="n">
        <v>21322</v>
      </c>
      <c r="E553" s="79" t="n">
        <v>20051</v>
      </c>
      <c r="F553" s="79" t="n">
        <v>20596</v>
      </c>
      <c r="G553" s="80" t="n">
        <v>19999</v>
      </c>
      <c r="H553" s="80" t="n">
        <v>22342</v>
      </c>
      <c r="I553" s="79" t="n">
        <v>24515</v>
      </c>
      <c r="J553" s="79" t="n">
        <v>26704</v>
      </c>
      <c r="K553" s="79" t="n">
        <v>31302</v>
      </c>
      <c r="L553" s="79" t="n">
        <v>32317</v>
      </c>
      <c r="M553" s="79" t="n">
        <v>33133</v>
      </c>
      <c r="N553" s="79" t="n">
        <v>33064</v>
      </c>
      <c r="O553" s="81" t="n">
        <v>31891</v>
      </c>
    </row>
    <row r="554" customFormat="false" ht="12.75" hidden="false" customHeight="true" outlineLevel="0" collapsed="false">
      <c r="A554" s="74" t="n">
        <v>14</v>
      </c>
      <c r="B554" s="36" t="s">
        <v>32</v>
      </c>
      <c r="C554" s="37" t="n">
        <v>285981</v>
      </c>
      <c r="D554" s="79" t="n">
        <v>22670</v>
      </c>
      <c r="E554" s="79" t="n">
        <v>22302</v>
      </c>
      <c r="F554" s="79" t="n">
        <v>23236</v>
      </c>
      <c r="G554" s="80" t="n">
        <v>21457</v>
      </c>
      <c r="H554" s="80" t="n">
        <v>22264</v>
      </c>
      <c r="I554" s="79" t="n">
        <v>21338</v>
      </c>
      <c r="J554" s="79" t="n">
        <v>21078</v>
      </c>
      <c r="K554" s="79" t="n">
        <v>22813</v>
      </c>
      <c r="L554" s="79" t="n">
        <v>24097</v>
      </c>
      <c r="M554" s="79" t="n">
        <v>25522</v>
      </c>
      <c r="N554" s="79" t="n">
        <v>25965</v>
      </c>
      <c r="O554" s="81" t="n">
        <v>33241</v>
      </c>
    </row>
    <row r="555" customFormat="false" ht="15" hidden="false" customHeight="true" outlineLevel="0" collapsed="false">
      <c r="A555" s="69" t="n">
        <v>15</v>
      </c>
      <c r="B555" s="70" t="s">
        <v>33</v>
      </c>
      <c r="C555" s="28" t="n">
        <v>1568554</v>
      </c>
      <c r="D555" s="71" t="n">
        <v>110138</v>
      </c>
      <c r="E555" s="71" t="n">
        <v>110913</v>
      </c>
      <c r="F555" s="71" t="n">
        <v>115158</v>
      </c>
      <c r="G555" s="72" t="n">
        <v>121560</v>
      </c>
      <c r="H555" s="72" t="n">
        <v>129137</v>
      </c>
      <c r="I555" s="71" t="n">
        <v>134415</v>
      </c>
      <c r="J555" s="71" t="n">
        <v>140163</v>
      </c>
      <c r="K555" s="71" t="n">
        <v>146035</v>
      </c>
      <c r="L555" s="71" t="n">
        <v>153534</v>
      </c>
      <c r="M555" s="71" t="n">
        <v>144420</v>
      </c>
      <c r="N555" s="71" t="n">
        <v>136868</v>
      </c>
      <c r="O555" s="73" t="n">
        <v>126213</v>
      </c>
    </row>
    <row r="556" customFormat="false" ht="15" hidden="false" customHeight="true" outlineLevel="0" collapsed="false">
      <c r="A556" s="86" t="n">
        <v>16</v>
      </c>
      <c r="B556" s="87" t="s">
        <v>34</v>
      </c>
      <c r="C556" s="47" t="n">
        <v>853099</v>
      </c>
      <c r="D556" s="88" t="n">
        <v>59050</v>
      </c>
      <c r="E556" s="88" t="n">
        <v>59348</v>
      </c>
      <c r="F556" s="88" t="n">
        <v>61220</v>
      </c>
      <c r="G556" s="89" t="n">
        <v>58051</v>
      </c>
      <c r="H556" s="89" t="n">
        <v>62970</v>
      </c>
      <c r="I556" s="88" t="n">
        <v>66818</v>
      </c>
      <c r="J556" s="88" t="n">
        <v>68291</v>
      </c>
      <c r="K556" s="88" t="n">
        <v>74560</v>
      </c>
      <c r="L556" s="88" t="n">
        <v>79036</v>
      </c>
      <c r="M556" s="88" t="n">
        <v>82044</v>
      </c>
      <c r="N556" s="88" t="n">
        <v>86407</v>
      </c>
      <c r="O556" s="90" t="n">
        <v>95303</v>
      </c>
    </row>
    <row r="557" customFormat="false" ht="20.1" hidden="false" customHeight="true" outlineLevel="0" collapsed="false">
      <c r="A557" s="91" t="s">
        <v>75</v>
      </c>
      <c r="B557" s="91"/>
      <c r="C557" s="22" t="n">
        <v>1679633</v>
      </c>
      <c r="D557" s="66" t="n">
        <v>115700</v>
      </c>
      <c r="E557" s="66" t="n">
        <v>119367</v>
      </c>
      <c r="F557" s="66" t="n">
        <v>119426</v>
      </c>
      <c r="G557" s="67" t="n">
        <v>123205</v>
      </c>
      <c r="H557" s="67" t="n">
        <v>133830</v>
      </c>
      <c r="I557" s="66" t="n">
        <v>139959</v>
      </c>
      <c r="J557" s="66" t="n">
        <v>147676</v>
      </c>
      <c r="K557" s="66" t="n">
        <v>156785</v>
      </c>
      <c r="L557" s="66" t="n">
        <v>163300</v>
      </c>
      <c r="M557" s="66" t="n">
        <v>158465</v>
      </c>
      <c r="N557" s="66" t="n">
        <v>152176</v>
      </c>
      <c r="O557" s="68" t="n">
        <v>149745</v>
      </c>
    </row>
    <row r="558" customFormat="false" ht="15" hidden="false" customHeight="true" outlineLevel="0" collapsed="false">
      <c r="A558" s="69" t="n">
        <v>1</v>
      </c>
      <c r="B558" s="70" t="s">
        <v>21</v>
      </c>
      <c r="C558" s="28" t="n">
        <v>1035677</v>
      </c>
      <c r="D558" s="71" t="n">
        <v>74554</v>
      </c>
      <c r="E558" s="71" t="n">
        <v>77688</v>
      </c>
      <c r="F558" s="71" t="n">
        <v>77413</v>
      </c>
      <c r="G558" s="72" t="n">
        <v>80080</v>
      </c>
      <c r="H558" s="72" t="n">
        <v>85934</v>
      </c>
      <c r="I558" s="71" t="n">
        <v>88158</v>
      </c>
      <c r="J558" s="71" t="n">
        <v>90009</v>
      </c>
      <c r="K558" s="71" t="n">
        <v>95324</v>
      </c>
      <c r="L558" s="71" t="n">
        <v>98213</v>
      </c>
      <c r="M558" s="71" t="n">
        <v>92556</v>
      </c>
      <c r="N558" s="71" t="n">
        <v>89454</v>
      </c>
      <c r="O558" s="73" t="n">
        <v>86295</v>
      </c>
    </row>
    <row r="559" customFormat="false" ht="15" hidden="false" customHeight="true" outlineLevel="0" collapsed="false">
      <c r="A559" s="74" t="n">
        <v>2</v>
      </c>
      <c r="B559" s="75" t="s">
        <v>22</v>
      </c>
      <c r="C559" s="33" t="n">
        <v>849048</v>
      </c>
      <c r="D559" s="76" t="n">
        <v>63006</v>
      </c>
      <c r="E559" s="76" t="n">
        <v>63246</v>
      </c>
      <c r="F559" s="76" t="n">
        <v>63633</v>
      </c>
      <c r="G559" s="77" t="n">
        <v>66613</v>
      </c>
      <c r="H559" s="77" t="n">
        <v>69806</v>
      </c>
      <c r="I559" s="76" t="n">
        <v>72355</v>
      </c>
      <c r="J559" s="76" t="n">
        <v>74751</v>
      </c>
      <c r="K559" s="76" t="n">
        <v>78210</v>
      </c>
      <c r="L559" s="76" t="n">
        <v>79973</v>
      </c>
      <c r="M559" s="76" t="n">
        <v>77973</v>
      </c>
      <c r="N559" s="76" t="n">
        <v>72672</v>
      </c>
      <c r="O559" s="78" t="n">
        <v>66809</v>
      </c>
    </row>
    <row r="560" customFormat="false" ht="12.75" hidden="false" customHeight="true" outlineLevel="0" collapsed="false">
      <c r="A560" s="74" t="n">
        <v>3</v>
      </c>
      <c r="B560" s="36" t="s">
        <v>23</v>
      </c>
      <c r="C560" s="37" t="n">
        <v>557408</v>
      </c>
      <c r="D560" s="79" t="n">
        <v>43841</v>
      </c>
      <c r="E560" s="79" t="n">
        <v>43354</v>
      </c>
      <c r="F560" s="79" t="n">
        <v>42788</v>
      </c>
      <c r="G560" s="80" t="n">
        <v>44765</v>
      </c>
      <c r="H560" s="80" t="n">
        <v>45899</v>
      </c>
      <c r="I560" s="79" t="n">
        <v>47203</v>
      </c>
      <c r="J560" s="79" t="n">
        <v>48631</v>
      </c>
      <c r="K560" s="79" t="n">
        <v>49989</v>
      </c>
      <c r="L560" s="79" t="n">
        <v>51612</v>
      </c>
      <c r="M560" s="79" t="n">
        <v>50055</v>
      </c>
      <c r="N560" s="79" t="n">
        <v>45906</v>
      </c>
      <c r="O560" s="81" t="n">
        <v>43366</v>
      </c>
    </row>
    <row r="561" customFormat="false" ht="12.75" hidden="false" customHeight="true" outlineLevel="0" collapsed="false">
      <c r="A561" s="74" t="n">
        <v>4</v>
      </c>
      <c r="B561" s="36" t="s">
        <v>24</v>
      </c>
      <c r="C561" s="37" t="n">
        <v>74677</v>
      </c>
      <c r="D561" s="79" t="n">
        <v>5267</v>
      </c>
      <c r="E561" s="79" t="n">
        <v>5695</v>
      </c>
      <c r="F561" s="79" t="n">
        <v>6063</v>
      </c>
      <c r="G561" s="80" t="n">
        <v>5687</v>
      </c>
      <c r="H561" s="80" t="n">
        <v>6644</v>
      </c>
      <c r="I561" s="79" t="n">
        <v>7193</v>
      </c>
      <c r="J561" s="79" t="n">
        <v>6827</v>
      </c>
      <c r="K561" s="79" t="n">
        <v>7111</v>
      </c>
      <c r="L561" s="79" t="n">
        <v>6580</v>
      </c>
      <c r="M561" s="79" t="n">
        <v>6050</v>
      </c>
      <c r="N561" s="79" t="n">
        <v>6011</v>
      </c>
      <c r="O561" s="81" t="n">
        <v>5550</v>
      </c>
    </row>
    <row r="562" customFormat="false" ht="12.75" hidden="false" customHeight="true" outlineLevel="0" collapsed="false">
      <c r="A562" s="74" t="n">
        <v>5</v>
      </c>
      <c r="B562" s="36" t="s">
        <v>25</v>
      </c>
      <c r="C562" s="37" t="n">
        <v>194507</v>
      </c>
      <c r="D562" s="79" t="n">
        <v>11851</v>
      </c>
      <c r="E562" s="79" t="n">
        <v>12092</v>
      </c>
      <c r="F562" s="79" t="n">
        <v>12623</v>
      </c>
      <c r="G562" s="80" t="n">
        <v>14279</v>
      </c>
      <c r="H562" s="80" t="n">
        <v>15204</v>
      </c>
      <c r="I562" s="79" t="n">
        <v>15951</v>
      </c>
      <c r="J562" s="79" t="n">
        <v>17082</v>
      </c>
      <c r="K562" s="79" t="n">
        <v>18736</v>
      </c>
      <c r="L562" s="79" t="n">
        <v>19646</v>
      </c>
      <c r="M562" s="79" t="n">
        <v>20328</v>
      </c>
      <c r="N562" s="79" t="n">
        <v>19649</v>
      </c>
      <c r="O562" s="81" t="n">
        <v>17068</v>
      </c>
    </row>
    <row r="563" customFormat="false" ht="12.75" hidden="false" customHeight="true" outlineLevel="0" collapsed="false">
      <c r="A563" s="74" t="n">
        <v>6</v>
      </c>
      <c r="B563" s="36" t="s">
        <v>26</v>
      </c>
      <c r="C563" s="37" t="n">
        <v>22457</v>
      </c>
      <c r="D563" s="79" t="n">
        <v>2048</v>
      </c>
      <c r="E563" s="79" t="n">
        <v>2105</v>
      </c>
      <c r="F563" s="79" t="n">
        <v>2159</v>
      </c>
      <c r="G563" s="80" t="n">
        <v>1883</v>
      </c>
      <c r="H563" s="80" t="n">
        <v>2059</v>
      </c>
      <c r="I563" s="79" t="n">
        <v>2008</v>
      </c>
      <c r="J563" s="79" t="n">
        <v>2212</v>
      </c>
      <c r="K563" s="79" t="n">
        <v>2376</v>
      </c>
      <c r="L563" s="79" t="n">
        <v>2135</v>
      </c>
      <c r="M563" s="79" t="n">
        <v>1541</v>
      </c>
      <c r="N563" s="79" t="n">
        <v>1106</v>
      </c>
      <c r="O563" s="81" t="n">
        <v>826</v>
      </c>
    </row>
    <row r="564" customFormat="false" ht="15" hidden="false" customHeight="true" outlineLevel="0" collapsed="false">
      <c r="A564" s="74" t="n">
        <v>7</v>
      </c>
      <c r="B564" s="36" t="s">
        <v>27</v>
      </c>
      <c r="C564" s="41" t="n">
        <v>186628</v>
      </c>
      <c r="D564" s="83" t="n">
        <v>11548</v>
      </c>
      <c r="E564" s="83" t="n">
        <v>14442</v>
      </c>
      <c r="F564" s="83" t="n">
        <v>13780</v>
      </c>
      <c r="G564" s="84" t="n">
        <v>13467</v>
      </c>
      <c r="H564" s="84" t="n">
        <v>16128</v>
      </c>
      <c r="I564" s="83" t="n">
        <v>15802</v>
      </c>
      <c r="J564" s="83" t="n">
        <v>15258</v>
      </c>
      <c r="K564" s="83" t="n">
        <v>17114</v>
      </c>
      <c r="L564" s="83" t="n">
        <v>18239</v>
      </c>
      <c r="M564" s="83" t="n">
        <v>14583</v>
      </c>
      <c r="N564" s="83" t="n">
        <v>16782</v>
      </c>
      <c r="O564" s="85" t="n">
        <v>19486</v>
      </c>
    </row>
    <row r="565" customFormat="false" ht="15" hidden="false" customHeight="true" outlineLevel="0" collapsed="false">
      <c r="A565" s="69" t="n">
        <v>8</v>
      </c>
      <c r="B565" s="70" t="s">
        <v>28</v>
      </c>
      <c r="C565" s="28" t="n">
        <v>643957</v>
      </c>
      <c r="D565" s="71" t="n">
        <v>41146</v>
      </c>
      <c r="E565" s="71" t="n">
        <v>41680</v>
      </c>
      <c r="F565" s="71" t="n">
        <v>42013</v>
      </c>
      <c r="G565" s="72" t="n">
        <v>43126</v>
      </c>
      <c r="H565" s="72" t="n">
        <v>47895</v>
      </c>
      <c r="I565" s="71" t="n">
        <v>51802</v>
      </c>
      <c r="J565" s="71" t="n">
        <v>57667</v>
      </c>
      <c r="K565" s="71" t="n">
        <v>61461</v>
      </c>
      <c r="L565" s="71" t="n">
        <v>65087</v>
      </c>
      <c r="M565" s="71" t="n">
        <v>65909</v>
      </c>
      <c r="N565" s="71" t="n">
        <v>62721</v>
      </c>
      <c r="O565" s="73" t="n">
        <v>63450</v>
      </c>
    </row>
    <row r="566" customFormat="false" ht="15" hidden="false" customHeight="true" outlineLevel="0" collapsed="false">
      <c r="A566" s="74" t="n">
        <v>9</v>
      </c>
      <c r="B566" s="75" t="s">
        <v>29</v>
      </c>
      <c r="C566" s="33" t="n">
        <v>129839</v>
      </c>
      <c r="D566" s="76" t="n">
        <v>7815</v>
      </c>
      <c r="E566" s="76" t="n">
        <v>8297</v>
      </c>
      <c r="F566" s="76" t="n">
        <v>9296</v>
      </c>
      <c r="G566" s="77" t="n">
        <v>9998</v>
      </c>
      <c r="H566" s="77" t="n">
        <v>10998</v>
      </c>
      <c r="I566" s="76" t="n">
        <v>10679</v>
      </c>
      <c r="J566" s="76" t="n">
        <v>11612</v>
      </c>
      <c r="K566" s="76" t="n">
        <v>12157</v>
      </c>
      <c r="L566" s="76" t="n">
        <v>13104</v>
      </c>
      <c r="M566" s="76" t="n">
        <v>12249</v>
      </c>
      <c r="N566" s="76" t="n">
        <v>11859</v>
      </c>
      <c r="O566" s="78" t="n">
        <v>11776</v>
      </c>
    </row>
    <row r="567" customFormat="false" ht="12.75" hidden="false" customHeight="true" outlineLevel="0" collapsed="false">
      <c r="A567" s="74" t="n">
        <v>10</v>
      </c>
      <c r="B567" s="36" t="s">
        <v>30</v>
      </c>
      <c r="C567" s="37" t="n">
        <v>13885</v>
      </c>
      <c r="D567" s="79" t="n">
        <v>1123</v>
      </c>
      <c r="E567" s="79" t="n">
        <v>1105</v>
      </c>
      <c r="F567" s="79" t="n">
        <v>1089</v>
      </c>
      <c r="G567" s="80" t="n">
        <v>1072</v>
      </c>
      <c r="H567" s="80" t="n">
        <v>1060</v>
      </c>
      <c r="I567" s="79" t="n">
        <v>1063</v>
      </c>
      <c r="J567" s="79" t="n">
        <v>1117</v>
      </c>
      <c r="K567" s="79" t="n">
        <v>1206</v>
      </c>
      <c r="L567" s="79" t="n">
        <v>1258</v>
      </c>
      <c r="M567" s="79" t="n">
        <v>1178</v>
      </c>
      <c r="N567" s="79" t="n">
        <v>1242</v>
      </c>
      <c r="O567" s="81" t="n">
        <v>1373</v>
      </c>
    </row>
    <row r="568" customFormat="false" ht="12.75" hidden="false" customHeight="true" outlineLevel="0" collapsed="false">
      <c r="A568" s="74" t="n">
        <v>11</v>
      </c>
      <c r="B568" s="36" t="s">
        <v>26</v>
      </c>
      <c r="C568" s="37" t="n">
        <v>115954</v>
      </c>
      <c r="D568" s="79" t="n">
        <v>6692</v>
      </c>
      <c r="E568" s="79" t="n">
        <v>7192</v>
      </c>
      <c r="F568" s="79" t="n">
        <v>8207</v>
      </c>
      <c r="G568" s="80" t="n">
        <v>8926</v>
      </c>
      <c r="H568" s="80" t="n">
        <v>9937</v>
      </c>
      <c r="I568" s="79" t="n">
        <v>9617</v>
      </c>
      <c r="J568" s="79" t="n">
        <v>10495</v>
      </c>
      <c r="K568" s="79" t="n">
        <v>10951</v>
      </c>
      <c r="L568" s="79" t="n">
        <v>11846</v>
      </c>
      <c r="M568" s="79" t="n">
        <v>11072</v>
      </c>
      <c r="N568" s="79" t="n">
        <v>10616</v>
      </c>
      <c r="O568" s="81" t="n">
        <v>10404</v>
      </c>
    </row>
    <row r="569" customFormat="false" ht="15" hidden="false" customHeight="true" outlineLevel="0" collapsed="false">
      <c r="A569" s="74" t="n">
        <v>12</v>
      </c>
      <c r="B569" s="36" t="s">
        <v>27</v>
      </c>
      <c r="C569" s="41" t="n">
        <v>514118</v>
      </c>
      <c r="D569" s="83" t="n">
        <v>33332</v>
      </c>
      <c r="E569" s="83" t="n">
        <v>33383</v>
      </c>
      <c r="F569" s="83" t="n">
        <v>32717</v>
      </c>
      <c r="G569" s="84" t="n">
        <v>33127</v>
      </c>
      <c r="H569" s="84" t="n">
        <v>36898</v>
      </c>
      <c r="I569" s="83" t="n">
        <v>41122</v>
      </c>
      <c r="J569" s="83" t="n">
        <v>46055</v>
      </c>
      <c r="K569" s="83" t="n">
        <v>49304</v>
      </c>
      <c r="L569" s="83" t="n">
        <v>51983</v>
      </c>
      <c r="M569" s="83" t="n">
        <v>53660</v>
      </c>
      <c r="N569" s="83" t="n">
        <v>50863</v>
      </c>
      <c r="O569" s="85" t="n">
        <v>51674</v>
      </c>
    </row>
    <row r="570" customFormat="false" ht="12.75" hidden="false" customHeight="true" outlineLevel="0" collapsed="false">
      <c r="A570" s="74" t="n">
        <v>13</v>
      </c>
      <c r="B570" s="36" t="s">
        <v>31</v>
      </c>
      <c r="C570" s="37" t="n">
        <v>373753</v>
      </c>
      <c r="D570" s="79" t="n">
        <v>23083</v>
      </c>
      <c r="E570" s="79" t="n">
        <v>21977</v>
      </c>
      <c r="F570" s="79" t="n">
        <v>20957</v>
      </c>
      <c r="G570" s="80" t="n">
        <v>21827</v>
      </c>
      <c r="H570" s="80" t="n">
        <v>25081</v>
      </c>
      <c r="I570" s="79" t="n">
        <v>28770</v>
      </c>
      <c r="J570" s="79" t="n">
        <v>33952</v>
      </c>
      <c r="K570" s="79" t="n">
        <v>37675</v>
      </c>
      <c r="L570" s="79" t="n">
        <v>40357</v>
      </c>
      <c r="M570" s="79" t="n">
        <v>42289</v>
      </c>
      <c r="N570" s="79" t="n">
        <v>40004</v>
      </c>
      <c r="O570" s="81" t="n">
        <v>37781</v>
      </c>
    </row>
    <row r="571" customFormat="false" ht="12.75" hidden="false" customHeight="true" outlineLevel="0" collapsed="false">
      <c r="A571" s="74" t="n">
        <v>14</v>
      </c>
      <c r="B571" s="36" t="s">
        <v>32</v>
      </c>
      <c r="C571" s="37" t="n">
        <v>140365</v>
      </c>
      <c r="D571" s="79" t="n">
        <v>10248</v>
      </c>
      <c r="E571" s="79" t="n">
        <v>11406</v>
      </c>
      <c r="F571" s="79" t="n">
        <v>11759</v>
      </c>
      <c r="G571" s="80" t="n">
        <v>11301</v>
      </c>
      <c r="H571" s="80" t="n">
        <v>11817</v>
      </c>
      <c r="I571" s="79" t="n">
        <v>12352</v>
      </c>
      <c r="J571" s="79" t="n">
        <v>12103</v>
      </c>
      <c r="K571" s="79" t="n">
        <v>11630</v>
      </c>
      <c r="L571" s="79" t="n">
        <v>11626</v>
      </c>
      <c r="M571" s="79" t="n">
        <v>11370</v>
      </c>
      <c r="N571" s="79" t="n">
        <v>10859</v>
      </c>
      <c r="O571" s="81" t="n">
        <v>13893</v>
      </c>
    </row>
    <row r="572" customFormat="false" ht="15" hidden="false" customHeight="true" outlineLevel="0" collapsed="false">
      <c r="A572" s="69" t="n">
        <v>15</v>
      </c>
      <c r="B572" s="70" t="s">
        <v>33</v>
      </c>
      <c r="C572" s="28" t="n">
        <v>978888</v>
      </c>
      <c r="D572" s="71" t="n">
        <v>70821</v>
      </c>
      <c r="E572" s="71" t="n">
        <v>71543</v>
      </c>
      <c r="F572" s="71" t="n">
        <v>72929</v>
      </c>
      <c r="G572" s="72" t="n">
        <v>76611</v>
      </c>
      <c r="H572" s="72" t="n">
        <v>80804</v>
      </c>
      <c r="I572" s="71" t="n">
        <v>83035</v>
      </c>
      <c r="J572" s="71" t="n">
        <v>86363</v>
      </c>
      <c r="K572" s="71" t="n">
        <v>90367</v>
      </c>
      <c r="L572" s="71" t="n">
        <v>93077</v>
      </c>
      <c r="M572" s="71" t="n">
        <v>90222</v>
      </c>
      <c r="N572" s="71" t="n">
        <v>84530</v>
      </c>
      <c r="O572" s="73" t="n">
        <v>78585</v>
      </c>
    </row>
    <row r="573" customFormat="false" ht="15" hidden="false" customHeight="true" outlineLevel="0" collapsed="false">
      <c r="A573" s="92" t="n">
        <v>16</v>
      </c>
      <c r="B573" s="93" t="s">
        <v>34</v>
      </c>
      <c r="C573" s="53" t="n">
        <v>700746</v>
      </c>
      <c r="D573" s="94" t="n">
        <v>44879</v>
      </c>
      <c r="E573" s="94" t="n">
        <v>47825</v>
      </c>
      <c r="F573" s="94" t="n">
        <v>46497</v>
      </c>
      <c r="G573" s="95" t="n">
        <v>46594</v>
      </c>
      <c r="H573" s="95" t="n">
        <v>53026</v>
      </c>
      <c r="I573" s="94" t="n">
        <v>56924</v>
      </c>
      <c r="J573" s="94" t="n">
        <v>61312</v>
      </c>
      <c r="K573" s="94" t="n">
        <v>66418</v>
      </c>
      <c r="L573" s="94" t="n">
        <v>70223</v>
      </c>
      <c r="M573" s="94" t="n">
        <v>68243</v>
      </c>
      <c r="N573" s="94" t="n">
        <v>67645</v>
      </c>
      <c r="O573" s="96" t="n">
        <v>71160</v>
      </c>
    </row>
    <row r="575" customFormat="false" ht="17.25" hidden="false" customHeight="false" outlineLevel="0" collapsed="false">
      <c r="A575" s="57" t="s">
        <v>0</v>
      </c>
    </row>
    <row r="576" customFormat="false" ht="12.75" hidden="false" customHeight="true" outlineLevel="0" collapsed="false"/>
    <row r="577" customFormat="false" ht="17.25" hidden="false" customHeight="true" outlineLevel="0" collapsed="false">
      <c r="B577" s="57" t="s">
        <v>49</v>
      </c>
      <c r="O577" s="58" t="s">
        <v>2</v>
      </c>
    </row>
    <row r="578" customFormat="false" ht="12.75" hidden="false" customHeight="true" outlineLevel="0" collapsed="false">
      <c r="A578" s="59"/>
      <c r="B578" s="60" t="s">
        <v>3</v>
      </c>
      <c r="C578" s="7"/>
      <c r="D578" s="8" t="str">
        <f aca="false">D4</f>
        <v>26年</v>
      </c>
      <c r="E578" s="9"/>
      <c r="F578" s="9"/>
      <c r="G578" s="7"/>
      <c r="H578" s="7"/>
      <c r="I578" s="9"/>
      <c r="J578" s="9"/>
      <c r="K578" s="9"/>
      <c r="L578" s="9"/>
      <c r="M578" s="8" t="str">
        <f aca="false">M4</f>
        <v>27年</v>
      </c>
      <c r="N578" s="9"/>
      <c r="O578" s="10"/>
    </row>
    <row r="579" customFormat="false" ht="12.75" hidden="false" customHeight="true" outlineLevel="0" collapsed="false">
      <c r="A579" s="61"/>
      <c r="B579" s="62"/>
      <c r="C579" s="15" t="str">
        <f aca="false">C5</f>
        <v>26年度計</v>
      </c>
      <c r="D579" s="14" t="s">
        <v>7</v>
      </c>
      <c r="E579" s="14" t="s">
        <v>8</v>
      </c>
      <c r="F579" s="14" t="s">
        <v>9</v>
      </c>
      <c r="G579" s="15" t="s">
        <v>10</v>
      </c>
      <c r="H579" s="15" t="s">
        <v>11</v>
      </c>
      <c r="I579" s="14" t="s">
        <v>12</v>
      </c>
      <c r="J579" s="14" t="s">
        <v>13</v>
      </c>
      <c r="K579" s="14" t="s">
        <v>14</v>
      </c>
      <c r="L579" s="14" t="s">
        <v>15</v>
      </c>
      <c r="M579" s="14" t="s">
        <v>16</v>
      </c>
      <c r="N579" s="14" t="s">
        <v>17</v>
      </c>
      <c r="O579" s="16" t="s">
        <v>18</v>
      </c>
    </row>
    <row r="580" customFormat="false" ht="12.75" hidden="false" customHeight="true" outlineLevel="0" collapsed="false">
      <c r="A580" s="63" t="s">
        <v>47</v>
      </c>
      <c r="B580" s="64"/>
      <c r="C580" s="19"/>
      <c r="D580" s="18"/>
      <c r="E580" s="18"/>
      <c r="F580" s="18"/>
      <c r="G580" s="19"/>
      <c r="H580" s="19"/>
      <c r="I580" s="18"/>
      <c r="J580" s="18"/>
      <c r="K580" s="18"/>
      <c r="L580" s="18"/>
      <c r="M580" s="18"/>
      <c r="N580" s="18"/>
      <c r="O580" s="20"/>
    </row>
    <row r="581" customFormat="false" ht="20.1" hidden="false" customHeight="true" outlineLevel="0" collapsed="false">
      <c r="A581" s="65" t="s">
        <v>76</v>
      </c>
      <c r="B581" s="65"/>
      <c r="C581" s="22" t="n">
        <v>337354</v>
      </c>
      <c r="D581" s="66" t="n">
        <v>25068</v>
      </c>
      <c r="E581" s="66" t="n">
        <v>25306</v>
      </c>
      <c r="F581" s="66" t="n">
        <v>26101</v>
      </c>
      <c r="G581" s="67" t="n">
        <v>25678</v>
      </c>
      <c r="H581" s="67" t="n">
        <v>26419</v>
      </c>
      <c r="I581" s="66" t="n">
        <v>27347</v>
      </c>
      <c r="J581" s="66" t="n">
        <v>27686</v>
      </c>
      <c r="K581" s="66" t="n">
        <v>29859</v>
      </c>
      <c r="L581" s="66" t="n">
        <v>30484</v>
      </c>
      <c r="M581" s="66" t="n">
        <v>30691</v>
      </c>
      <c r="N581" s="66" t="n">
        <v>32529</v>
      </c>
      <c r="O581" s="68" t="n">
        <v>30186</v>
      </c>
    </row>
    <row r="582" customFormat="false" ht="15" hidden="false" customHeight="true" outlineLevel="0" collapsed="false">
      <c r="A582" s="69" t="n">
        <v>1</v>
      </c>
      <c r="B582" s="70" t="s">
        <v>21</v>
      </c>
      <c r="C582" s="28" t="n">
        <v>193949</v>
      </c>
      <c r="D582" s="71" t="n">
        <v>15128</v>
      </c>
      <c r="E582" s="71" t="n">
        <v>15159</v>
      </c>
      <c r="F582" s="71" t="n">
        <v>15806</v>
      </c>
      <c r="G582" s="72" t="n">
        <v>15699</v>
      </c>
      <c r="H582" s="72" t="n">
        <v>15950</v>
      </c>
      <c r="I582" s="71" t="n">
        <v>16426</v>
      </c>
      <c r="J582" s="71" t="n">
        <v>15885</v>
      </c>
      <c r="K582" s="71" t="n">
        <v>16252</v>
      </c>
      <c r="L582" s="71" t="n">
        <v>17288</v>
      </c>
      <c r="M582" s="71" t="n">
        <v>17038</v>
      </c>
      <c r="N582" s="71" t="n">
        <v>17510</v>
      </c>
      <c r="O582" s="73" t="n">
        <v>15808</v>
      </c>
    </row>
    <row r="583" customFormat="false" ht="15" hidden="false" customHeight="true" outlineLevel="0" collapsed="false">
      <c r="A583" s="74" t="n">
        <v>2</v>
      </c>
      <c r="B583" s="75" t="s">
        <v>22</v>
      </c>
      <c r="C583" s="33" t="n">
        <v>173856</v>
      </c>
      <c r="D583" s="76" t="n">
        <v>13715</v>
      </c>
      <c r="E583" s="76" t="n">
        <v>13905</v>
      </c>
      <c r="F583" s="76" t="n">
        <v>14312</v>
      </c>
      <c r="G583" s="77" t="n">
        <v>14495</v>
      </c>
      <c r="H583" s="77" t="n">
        <v>14639</v>
      </c>
      <c r="I583" s="76" t="n">
        <v>14749</v>
      </c>
      <c r="J583" s="76" t="n">
        <v>14283</v>
      </c>
      <c r="K583" s="76" t="n">
        <v>14642</v>
      </c>
      <c r="L583" s="76" t="n">
        <v>15205</v>
      </c>
      <c r="M583" s="76" t="n">
        <v>15038</v>
      </c>
      <c r="N583" s="76" t="n">
        <v>15241</v>
      </c>
      <c r="O583" s="78" t="n">
        <v>13631</v>
      </c>
    </row>
    <row r="584" customFormat="false" ht="12.75" hidden="false" customHeight="true" outlineLevel="0" collapsed="false">
      <c r="A584" s="74" t="n">
        <v>3</v>
      </c>
      <c r="B584" s="36" t="s">
        <v>23</v>
      </c>
      <c r="C584" s="37" t="n">
        <v>109925</v>
      </c>
      <c r="D584" s="79" t="n">
        <v>9339</v>
      </c>
      <c r="E584" s="79" t="n">
        <v>9606</v>
      </c>
      <c r="F584" s="79" t="n">
        <v>9626</v>
      </c>
      <c r="G584" s="80" t="n">
        <v>9391</v>
      </c>
      <c r="H584" s="80" t="n">
        <v>9235</v>
      </c>
      <c r="I584" s="79" t="n">
        <v>9155</v>
      </c>
      <c r="J584" s="79" t="n">
        <v>8744</v>
      </c>
      <c r="K584" s="79" t="n">
        <v>8944</v>
      </c>
      <c r="L584" s="79" t="n">
        <v>9172</v>
      </c>
      <c r="M584" s="79" t="n">
        <v>9216</v>
      </c>
      <c r="N584" s="79" t="n">
        <v>9062</v>
      </c>
      <c r="O584" s="81" t="n">
        <v>8436</v>
      </c>
    </row>
    <row r="585" customFormat="false" ht="12.75" hidden="false" customHeight="true" outlineLevel="0" collapsed="false">
      <c r="A585" s="74" t="n">
        <v>4</v>
      </c>
      <c r="B585" s="36" t="s">
        <v>24</v>
      </c>
      <c r="C585" s="37" t="n">
        <v>13727</v>
      </c>
      <c r="D585" s="79" t="n">
        <v>758</v>
      </c>
      <c r="E585" s="79" t="n">
        <v>806</v>
      </c>
      <c r="F585" s="79" t="n">
        <v>886</v>
      </c>
      <c r="G585" s="80" t="n">
        <v>943</v>
      </c>
      <c r="H585" s="80" t="n">
        <v>963</v>
      </c>
      <c r="I585" s="79" t="n">
        <v>1057</v>
      </c>
      <c r="J585" s="79" t="n">
        <v>1030</v>
      </c>
      <c r="K585" s="79" t="n">
        <v>1551</v>
      </c>
      <c r="L585" s="79" t="n">
        <v>1859</v>
      </c>
      <c r="M585" s="79" t="n">
        <v>1445</v>
      </c>
      <c r="N585" s="79" t="n">
        <v>1363</v>
      </c>
      <c r="O585" s="81" t="n">
        <v>1067</v>
      </c>
    </row>
    <row r="586" customFormat="false" ht="12.75" hidden="false" customHeight="true" outlineLevel="0" collapsed="false">
      <c r="A586" s="74" t="n">
        <v>5</v>
      </c>
      <c r="B586" s="36" t="s">
        <v>25</v>
      </c>
      <c r="C586" s="37" t="n">
        <v>46662</v>
      </c>
      <c r="D586" s="79" t="n">
        <v>3524</v>
      </c>
      <c r="E586" s="79" t="n">
        <v>3375</v>
      </c>
      <c r="F586" s="79" t="n">
        <v>3657</v>
      </c>
      <c r="G586" s="80" t="n">
        <v>3986</v>
      </c>
      <c r="H586" s="80" t="n">
        <v>4200</v>
      </c>
      <c r="I586" s="79" t="n">
        <v>4060</v>
      </c>
      <c r="J586" s="79" t="n">
        <v>3939</v>
      </c>
      <c r="K586" s="79" t="n">
        <v>3589</v>
      </c>
      <c r="L586" s="79" t="n">
        <v>3643</v>
      </c>
      <c r="M586" s="79" t="n">
        <v>4040</v>
      </c>
      <c r="N586" s="79" t="n">
        <v>4615</v>
      </c>
      <c r="O586" s="81" t="n">
        <v>4035</v>
      </c>
    </row>
    <row r="587" customFormat="false" ht="12.75" hidden="false" customHeight="true" outlineLevel="0" collapsed="false">
      <c r="A587" s="74" t="n">
        <v>6</v>
      </c>
      <c r="B587" s="36" t="s">
        <v>26</v>
      </c>
      <c r="C587" s="37" t="n">
        <v>3541</v>
      </c>
      <c r="D587" s="79" t="n">
        <v>94</v>
      </c>
      <c r="E587" s="79" t="n">
        <v>118</v>
      </c>
      <c r="F587" s="79" t="n">
        <v>143</v>
      </c>
      <c r="G587" s="80" t="n">
        <v>176</v>
      </c>
      <c r="H587" s="80" t="n">
        <v>241</v>
      </c>
      <c r="I587" s="79" t="n">
        <v>478</v>
      </c>
      <c r="J587" s="79" t="n">
        <v>571</v>
      </c>
      <c r="K587" s="79" t="n">
        <v>559</v>
      </c>
      <c r="L587" s="79" t="n">
        <v>531</v>
      </c>
      <c r="M587" s="79" t="n">
        <v>337</v>
      </c>
      <c r="N587" s="79" t="n">
        <v>200</v>
      </c>
      <c r="O587" s="81" t="n">
        <v>93</v>
      </c>
    </row>
    <row r="588" customFormat="false" ht="15" hidden="false" customHeight="true" outlineLevel="0" collapsed="false">
      <c r="A588" s="74" t="n">
        <v>7</v>
      </c>
      <c r="B588" s="82" t="s">
        <v>27</v>
      </c>
      <c r="C588" s="41" t="n">
        <v>20093</v>
      </c>
      <c r="D588" s="83" t="n">
        <v>1413</v>
      </c>
      <c r="E588" s="83" t="n">
        <v>1255</v>
      </c>
      <c r="F588" s="83" t="n">
        <v>1494</v>
      </c>
      <c r="G588" s="84" t="n">
        <v>1204</v>
      </c>
      <c r="H588" s="84" t="n">
        <v>1311</v>
      </c>
      <c r="I588" s="83" t="n">
        <v>1677</v>
      </c>
      <c r="J588" s="83" t="n">
        <v>1602</v>
      </c>
      <c r="K588" s="83" t="n">
        <v>1610</v>
      </c>
      <c r="L588" s="83" t="n">
        <v>2083</v>
      </c>
      <c r="M588" s="83" t="n">
        <v>2000</v>
      </c>
      <c r="N588" s="83" t="n">
        <v>2269</v>
      </c>
      <c r="O588" s="85" t="n">
        <v>2177</v>
      </c>
    </row>
    <row r="589" customFormat="false" ht="15" hidden="false" customHeight="true" outlineLevel="0" collapsed="false">
      <c r="A589" s="69" t="n">
        <v>8</v>
      </c>
      <c r="B589" s="70" t="s">
        <v>28</v>
      </c>
      <c r="C589" s="28" t="n">
        <v>143405</v>
      </c>
      <c r="D589" s="71" t="n">
        <v>9940</v>
      </c>
      <c r="E589" s="71" t="n">
        <v>10147</v>
      </c>
      <c r="F589" s="71" t="n">
        <v>10295</v>
      </c>
      <c r="G589" s="72" t="n">
        <v>9979</v>
      </c>
      <c r="H589" s="72" t="n">
        <v>10470</v>
      </c>
      <c r="I589" s="71" t="n">
        <v>10921</v>
      </c>
      <c r="J589" s="71" t="n">
        <v>11800</v>
      </c>
      <c r="K589" s="71" t="n">
        <v>13607</v>
      </c>
      <c r="L589" s="71" t="n">
        <v>13196</v>
      </c>
      <c r="M589" s="71" t="n">
        <v>13653</v>
      </c>
      <c r="N589" s="71" t="n">
        <v>15019</v>
      </c>
      <c r="O589" s="73" t="n">
        <v>14378</v>
      </c>
    </row>
    <row r="590" customFormat="false" ht="15" hidden="false" customHeight="true" outlineLevel="0" collapsed="false">
      <c r="A590" s="74" t="n">
        <v>9</v>
      </c>
      <c r="B590" s="75" t="s">
        <v>29</v>
      </c>
      <c r="C590" s="33" t="n">
        <v>33917</v>
      </c>
      <c r="D590" s="76" t="n">
        <v>1760</v>
      </c>
      <c r="E590" s="76" t="n">
        <v>1777</v>
      </c>
      <c r="F590" s="76" t="n">
        <v>1959</v>
      </c>
      <c r="G590" s="77" t="n">
        <v>2261</v>
      </c>
      <c r="H590" s="77" t="n">
        <v>2669</v>
      </c>
      <c r="I590" s="76" t="n">
        <v>2742</v>
      </c>
      <c r="J590" s="76" t="n">
        <v>2977</v>
      </c>
      <c r="K590" s="76" t="n">
        <v>3263</v>
      </c>
      <c r="L590" s="76" t="n">
        <v>3268</v>
      </c>
      <c r="M590" s="76" t="n">
        <v>3626</v>
      </c>
      <c r="N590" s="76" t="n">
        <v>4158</v>
      </c>
      <c r="O590" s="78" t="n">
        <v>3458</v>
      </c>
    </row>
    <row r="591" customFormat="false" ht="12.75" hidden="false" customHeight="true" outlineLevel="0" collapsed="false">
      <c r="A591" s="74" t="n">
        <v>10</v>
      </c>
      <c r="B591" s="36" t="s">
        <v>30</v>
      </c>
      <c r="C591" s="37" t="n">
        <v>6729</v>
      </c>
      <c r="D591" s="79" t="n">
        <v>762</v>
      </c>
      <c r="E591" s="79" t="n">
        <v>759</v>
      </c>
      <c r="F591" s="79" t="n">
        <v>763</v>
      </c>
      <c r="G591" s="80" t="n">
        <v>796</v>
      </c>
      <c r="H591" s="80" t="n">
        <v>687</v>
      </c>
      <c r="I591" s="79" t="n">
        <v>572</v>
      </c>
      <c r="J591" s="79" t="n">
        <v>543</v>
      </c>
      <c r="K591" s="79" t="n">
        <v>538</v>
      </c>
      <c r="L591" s="79" t="n">
        <v>538</v>
      </c>
      <c r="M591" s="79" t="n">
        <v>537</v>
      </c>
      <c r="N591" s="79" t="n">
        <v>226</v>
      </c>
      <c r="O591" s="81" t="n">
        <v>7</v>
      </c>
    </row>
    <row r="592" customFormat="false" ht="12.75" hidden="false" customHeight="true" outlineLevel="0" collapsed="false">
      <c r="A592" s="74" t="n">
        <v>11</v>
      </c>
      <c r="B592" s="36" t="s">
        <v>26</v>
      </c>
      <c r="C592" s="37" t="n">
        <v>27188</v>
      </c>
      <c r="D592" s="79" t="n">
        <v>997</v>
      </c>
      <c r="E592" s="79" t="n">
        <v>1018</v>
      </c>
      <c r="F592" s="79" t="n">
        <v>1196</v>
      </c>
      <c r="G592" s="80" t="n">
        <v>1465</v>
      </c>
      <c r="H592" s="80" t="n">
        <v>1982</v>
      </c>
      <c r="I592" s="79" t="n">
        <v>2170</v>
      </c>
      <c r="J592" s="79" t="n">
        <v>2434</v>
      </c>
      <c r="K592" s="79" t="n">
        <v>2725</v>
      </c>
      <c r="L592" s="79" t="n">
        <v>2730</v>
      </c>
      <c r="M592" s="79" t="n">
        <v>3089</v>
      </c>
      <c r="N592" s="79" t="n">
        <v>3932</v>
      </c>
      <c r="O592" s="81" t="n">
        <v>3451</v>
      </c>
    </row>
    <row r="593" customFormat="false" ht="15" hidden="false" customHeight="true" outlineLevel="0" collapsed="false">
      <c r="A593" s="74" t="n">
        <v>12</v>
      </c>
      <c r="B593" s="36" t="s">
        <v>27</v>
      </c>
      <c r="C593" s="41" t="n">
        <v>109488</v>
      </c>
      <c r="D593" s="83" t="n">
        <v>8181</v>
      </c>
      <c r="E593" s="83" t="n">
        <v>8370</v>
      </c>
      <c r="F593" s="83" t="n">
        <v>8336</v>
      </c>
      <c r="G593" s="84" t="n">
        <v>7718</v>
      </c>
      <c r="H593" s="84" t="n">
        <v>7801</v>
      </c>
      <c r="I593" s="83" t="n">
        <v>8179</v>
      </c>
      <c r="J593" s="83" t="n">
        <v>8823</v>
      </c>
      <c r="K593" s="83" t="n">
        <v>10344</v>
      </c>
      <c r="L593" s="83" t="n">
        <v>9928</v>
      </c>
      <c r="M593" s="83" t="n">
        <v>10026</v>
      </c>
      <c r="N593" s="83" t="n">
        <v>10862</v>
      </c>
      <c r="O593" s="85" t="n">
        <v>10920</v>
      </c>
    </row>
    <row r="594" customFormat="false" ht="12.75" hidden="false" customHeight="true" outlineLevel="0" collapsed="false">
      <c r="A594" s="74" t="n">
        <v>13</v>
      </c>
      <c r="B594" s="36" t="s">
        <v>31</v>
      </c>
      <c r="C594" s="37" t="n">
        <v>95504</v>
      </c>
      <c r="D594" s="79" t="n">
        <v>6705</v>
      </c>
      <c r="E594" s="79" t="n">
        <v>6910</v>
      </c>
      <c r="F594" s="79" t="n">
        <v>6873</v>
      </c>
      <c r="G594" s="80" t="n">
        <v>6836</v>
      </c>
      <c r="H594" s="80" t="n">
        <v>6802</v>
      </c>
      <c r="I594" s="79" t="n">
        <v>7497</v>
      </c>
      <c r="J594" s="79" t="n">
        <v>7817</v>
      </c>
      <c r="K594" s="79" t="n">
        <v>8377</v>
      </c>
      <c r="L594" s="79" t="n">
        <v>9105</v>
      </c>
      <c r="M594" s="79" t="n">
        <v>9269</v>
      </c>
      <c r="N594" s="79" t="n">
        <v>9752</v>
      </c>
      <c r="O594" s="81" t="n">
        <v>9561</v>
      </c>
    </row>
    <row r="595" customFormat="false" ht="12.75" hidden="false" customHeight="true" outlineLevel="0" collapsed="false">
      <c r="A595" s="74" t="n">
        <v>14</v>
      </c>
      <c r="B595" s="36" t="s">
        <v>32</v>
      </c>
      <c r="C595" s="37" t="n">
        <v>13983</v>
      </c>
      <c r="D595" s="79" t="n">
        <v>1476</v>
      </c>
      <c r="E595" s="79" t="n">
        <v>1459</v>
      </c>
      <c r="F595" s="79" t="n">
        <v>1463</v>
      </c>
      <c r="G595" s="80" t="n">
        <v>882</v>
      </c>
      <c r="H595" s="80" t="n">
        <v>999</v>
      </c>
      <c r="I595" s="79" t="n">
        <v>682</v>
      </c>
      <c r="J595" s="79" t="n">
        <v>1007</v>
      </c>
      <c r="K595" s="79" t="n">
        <v>1967</v>
      </c>
      <c r="L595" s="79" t="n">
        <v>823</v>
      </c>
      <c r="M595" s="79" t="n">
        <v>757</v>
      </c>
      <c r="N595" s="79" t="n">
        <v>1110</v>
      </c>
      <c r="O595" s="81" t="n">
        <v>1359</v>
      </c>
    </row>
    <row r="596" customFormat="false" ht="15" hidden="false" customHeight="true" outlineLevel="0" collapsed="false">
      <c r="A596" s="69" t="n">
        <v>15</v>
      </c>
      <c r="B596" s="70" t="s">
        <v>33</v>
      </c>
      <c r="C596" s="28" t="n">
        <v>207773</v>
      </c>
      <c r="D596" s="71" t="n">
        <v>15475</v>
      </c>
      <c r="E596" s="71" t="n">
        <v>15682</v>
      </c>
      <c r="F596" s="71" t="n">
        <v>16271</v>
      </c>
      <c r="G596" s="72" t="n">
        <v>16756</v>
      </c>
      <c r="H596" s="72" t="n">
        <v>17307</v>
      </c>
      <c r="I596" s="71" t="n">
        <v>17491</v>
      </c>
      <c r="J596" s="71" t="n">
        <v>17260</v>
      </c>
      <c r="K596" s="71" t="n">
        <v>17906</v>
      </c>
      <c r="L596" s="71" t="n">
        <v>18473</v>
      </c>
      <c r="M596" s="71" t="n">
        <v>18665</v>
      </c>
      <c r="N596" s="71" t="n">
        <v>19398</v>
      </c>
      <c r="O596" s="73" t="n">
        <v>17089</v>
      </c>
    </row>
    <row r="597" customFormat="false" ht="15" hidden="false" customHeight="true" outlineLevel="0" collapsed="false">
      <c r="A597" s="86" t="n">
        <v>16</v>
      </c>
      <c r="B597" s="87" t="s">
        <v>34</v>
      </c>
      <c r="C597" s="47" t="n">
        <v>129581</v>
      </c>
      <c r="D597" s="88" t="n">
        <v>9593</v>
      </c>
      <c r="E597" s="88" t="n">
        <v>9624</v>
      </c>
      <c r="F597" s="88" t="n">
        <v>9830</v>
      </c>
      <c r="G597" s="89" t="n">
        <v>8922</v>
      </c>
      <c r="H597" s="89" t="n">
        <v>9112</v>
      </c>
      <c r="I597" s="88" t="n">
        <v>9855</v>
      </c>
      <c r="J597" s="88" t="n">
        <v>10425</v>
      </c>
      <c r="K597" s="88" t="n">
        <v>11954</v>
      </c>
      <c r="L597" s="88" t="n">
        <v>12011</v>
      </c>
      <c r="M597" s="88" t="n">
        <v>12026</v>
      </c>
      <c r="N597" s="88" t="n">
        <v>13131</v>
      </c>
      <c r="O597" s="90" t="n">
        <v>13097</v>
      </c>
    </row>
    <row r="598" customFormat="false" ht="20.1" hidden="false" customHeight="true" outlineLevel="0" collapsed="false">
      <c r="A598" s="91" t="s">
        <v>77</v>
      </c>
      <c r="B598" s="91"/>
      <c r="C598" s="22" t="n">
        <v>583704</v>
      </c>
      <c r="D598" s="66" t="n">
        <v>38961</v>
      </c>
      <c r="E598" s="66" t="n">
        <v>38348</v>
      </c>
      <c r="F598" s="66" t="n">
        <v>39688</v>
      </c>
      <c r="G598" s="67" t="n">
        <v>44147</v>
      </c>
      <c r="H598" s="67" t="n">
        <v>43718</v>
      </c>
      <c r="I598" s="66" t="n">
        <v>47111</v>
      </c>
      <c r="J598" s="66" t="n">
        <v>50157</v>
      </c>
      <c r="K598" s="66" t="n">
        <v>53620</v>
      </c>
      <c r="L598" s="66" t="n">
        <v>55150</v>
      </c>
      <c r="M598" s="66" t="n">
        <v>56874</v>
      </c>
      <c r="N598" s="66" t="n">
        <v>55703</v>
      </c>
      <c r="O598" s="68" t="n">
        <v>60226</v>
      </c>
    </row>
    <row r="599" customFormat="false" ht="15" hidden="false" customHeight="true" outlineLevel="0" collapsed="false">
      <c r="A599" s="69" t="n">
        <v>1</v>
      </c>
      <c r="B599" s="70" t="s">
        <v>21</v>
      </c>
      <c r="C599" s="28" t="n">
        <v>171349</v>
      </c>
      <c r="D599" s="71" t="n">
        <v>13499</v>
      </c>
      <c r="E599" s="71" t="n">
        <v>13831</v>
      </c>
      <c r="F599" s="71" t="n">
        <v>12803</v>
      </c>
      <c r="G599" s="72" t="n">
        <v>12817</v>
      </c>
      <c r="H599" s="72" t="n">
        <v>13424</v>
      </c>
      <c r="I599" s="71" t="n">
        <v>13626</v>
      </c>
      <c r="J599" s="71" t="n">
        <v>13672</v>
      </c>
      <c r="K599" s="71" t="n">
        <v>14508</v>
      </c>
      <c r="L599" s="71" t="n">
        <v>15095</v>
      </c>
      <c r="M599" s="71" t="n">
        <v>15740</v>
      </c>
      <c r="N599" s="71" t="n">
        <v>16839</v>
      </c>
      <c r="O599" s="73" t="n">
        <v>15495</v>
      </c>
    </row>
    <row r="600" customFormat="false" ht="15" hidden="false" customHeight="true" outlineLevel="0" collapsed="false">
      <c r="A600" s="74" t="n">
        <v>2</v>
      </c>
      <c r="B600" s="75" t="s">
        <v>22</v>
      </c>
      <c r="C600" s="33" t="n">
        <v>141676</v>
      </c>
      <c r="D600" s="76" t="n">
        <v>12279</v>
      </c>
      <c r="E600" s="76" t="n">
        <v>11875</v>
      </c>
      <c r="F600" s="76" t="n">
        <v>10777</v>
      </c>
      <c r="G600" s="77" t="n">
        <v>10882</v>
      </c>
      <c r="H600" s="77" t="n">
        <v>11643</v>
      </c>
      <c r="I600" s="76" t="n">
        <v>11720</v>
      </c>
      <c r="J600" s="76" t="n">
        <v>11296</v>
      </c>
      <c r="K600" s="76" t="n">
        <v>11584</v>
      </c>
      <c r="L600" s="76" t="n">
        <v>12422</v>
      </c>
      <c r="M600" s="76" t="n">
        <v>12661</v>
      </c>
      <c r="N600" s="76" t="n">
        <v>12780</v>
      </c>
      <c r="O600" s="78" t="n">
        <v>11758</v>
      </c>
    </row>
    <row r="601" customFormat="false" ht="12.75" hidden="false" customHeight="true" outlineLevel="0" collapsed="false">
      <c r="A601" s="74" t="n">
        <v>3</v>
      </c>
      <c r="B601" s="36" t="s">
        <v>23</v>
      </c>
      <c r="C601" s="37" t="n">
        <v>85826</v>
      </c>
      <c r="D601" s="79" t="n">
        <v>7094</v>
      </c>
      <c r="E601" s="79" t="n">
        <v>6661</v>
      </c>
      <c r="F601" s="79" t="n">
        <v>6590</v>
      </c>
      <c r="G601" s="80" t="n">
        <v>6875</v>
      </c>
      <c r="H601" s="80" t="n">
        <v>7301</v>
      </c>
      <c r="I601" s="79" t="n">
        <v>7642</v>
      </c>
      <c r="J601" s="79" t="n">
        <v>7584</v>
      </c>
      <c r="K601" s="79" t="n">
        <v>7580</v>
      </c>
      <c r="L601" s="79" t="n">
        <v>7425</v>
      </c>
      <c r="M601" s="79" t="n">
        <v>7245</v>
      </c>
      <c r="N601" s="79" t="n">
        <v>7276</v>
      </c>
      <c r="O601" s="81" t="n">
        <v>6552</v>
      </c>
    </row>
    <row r="602" customFormat="false" ht="12.75" hidden="false" customHeight="true" outlineLevel="0" collapsed="false">
      <c r="A602" s="74" t="n">
        <v>4</v>
      </c>
      <c r="B602" s="36" t="s">
        <v>24</v>
      </c>
      <c r="C602" s="37" t="n">
        <v>7162</v>
      </c>
      <c r="D602" s="79" t="n">
        <v>481</v>
      </c>
      <c r="E602" s="79" t="n">
        <v>560</v>
      </c>
      <c r="F602" s="79" t="n">
        <v>614</v>
      </c>
      <c r="G602" s="80" t="n">
        <v>475</v>
      </c>
      <c r="H602" s="80" t="n">
        <v>423</v>
      </c>
      <c r="I602" s="79" t="n">
        <v>354</v>
      </c>
      <c r="J602" s="79" t="n">
        <v>424</v>
      </c>
      <c r="K602" s="79" t="n">
        <v>470</v>
      </c>
      <c r="L602" s="79" t="n">
        <v>675</v>
      </c>
      <c r="M602" s="79" t="n">
        <v>709</v>
      </c>
      <c r="N602" s="79" t="n">
        <v>850</v>
      </c>
      <c r="O602" s="81" t="n">
        <v>1128</v>
      </c>
    </row>
    <row r="603" customFormat="false" ht="12.75" hidden="false" customHeight="true" outlineLevel="0" collapsed="false">
      <c r="A603" s="74" t="n">
        <v>5</v>
      </c>
      <c r="B603" s="36" t="s">
        <v>25</v>
      </c>
      <c r="C603" s="37" t="n">
        <v>39484</v>
      </c>
      <c r="D603" s="79" t="n">
        <v>4005</v>
      </c>
      <c r="E603" s="79" t="n">
        <v>4021</v>
      </c>
      <c r="F603" s="79" t="n">
        <v>2995</v>
      </c>
      <c r="G603" s="80" t="n">
        <v>3011</v>
      </c>
      <c r="H603" s="80" t="n">
        <v>3320</v>
      </c>
      <c r="I603" s="79" t="n">
        <v>3078</v>
      </c>
      <c r="J603" s="79" t="n">
        <v>2589</v>
      </c>
      <c r="K603" s="79" t="n">
        <v>2671</v>
      </c>
      <c r="L603" s="79" t="n">
        <v>3356</v>
      </c>
      <c r="M603" s="79" t="n">
        <v>3742</v>
      </c>
      <c r="N603" s="79" t="n">
        <v>3593</v>
      </c>
      <c r="O603" s="81" t="n">
        <v>3103</v>
      </c>
    </row>
    <row r="604" customFormat="false" ht="12.75" hidden="false" customHeight="true" outlineLevel="0" collapsed="false">
      <c r="A604" s="74" t="n">
        <v>6</v>
      </c>
      <c r="B604" s="36" t="s">
        <v>26</v>
      </c>
      <c r="C604" s="37" t="n">
        <v>9205</v>
      </c>
      <c r="D604" s="79" t="n">
        <v>699</v>
      </c>
      <c r="E604" s="79" t="n">
        <v>632</v>
      </c>
      <c r="F604" s="79" t="n">
        <v>578</v>
      </c>
      <c r="G604" s="80" t="n">
        <v>521</v>
      </c>
      <c r="H604" s="80" t="n">
        <v>600</v>
      </c>
      <c r="I604" s="79" t="n">
        <v>644</v>
      </c>
      <c r="J604" s="79" t="n">
        <v>699</v>
      </c>
      <c r="K604" s="79" t="n">
        <v>864</v>
      </c>
      <c r="L604" s="79" t="n">
        <v>967</v>
      </c>
      <c r="M604" s="79" t="n">
        <v>965</v>
      </c>
      <c r="N604" s="79" t="n">
        <v>1062</v>
      </c>
      <c r="O604" s="81" t="n">
        <v>976</v>
      </c>
    </row>
    <row r="605" customFormat="false" ht="15" hidden="false" customHeight="true" outlineLevel="0" collapsed="false">
      <c r="A605" s="74" t="n">
        <v>7</v>
      </c>
      <c r="B605" s="36" t="s">
        <v>27</v>
      </c>
      <c r="C605" s="41" t="n">
        <v>29672</v>
      </c>
      <c r="D605" s="83" t="n">
        <v>1219</v>
      </c>
      <c r="E605" s="83" t="n">
        <v>1956</v>
      </c>
      <c r="F605" s="83" t="n">
        <v>2026</v>
      </c>
      <c r="G605" s="84" t="n">
        <v>1935</v>
      </c>
      <c r="H605" s="84" t="n">
        <v>1781</v>
      </c>
      <c r="I605" s="83" t="n">
        <v>1907</v>
      </c>
      <c r="J605" s="83" t="n">
        <v>2377</v>
      </c>
      <c r="K605" s="83" t="n">
        <v>2923</v>
      </c>
      <c r="L605" s="83" t="n">
        <v>2673</v>
      </c>
      <c r="M605" s="83" t="n">
        <v>3079</v>
      </c>
      <c r="N605" s="83" t="n">
        <v>4059</v>
      </c>
      <c r="O605" s="85" t="n">
        <v>3737</v>
      </c>
    </row>
    <row r="606" customFormat="false" ht="15" hidden="false" customHeight="true" outlineLevel="0" collapsed="false">
      <c r="A606" s="69" t="n">
        <v>8</v>
      </c>
      <c r="B606" s="70" t="s">
        <v>28</v>
      </c>
      <c r="C606" s="28" t="n">
        <v>412355</v>
      </c>
      <c r="D606" s="71" t="n">
        <v>25463</v>
      </c>
      <c r="E606" s="71" t="n">
        <v>24516</v>
      </c>
      <c r="F606" s="71" t="n">
        <v>26885</v>
      </c>
      <c r="G606" s="72" t="n">
        <v>31330</v>
      </c>
      <c r="H606" s="72" t="n">
        <v>30294</v>
      </c>
      <c r="I606" s="71" t="n">
        <v>33485</v>
      </c>
      <c r="J606" s="71" t="n">
        <v>36485</v>
      </c>
      <c r="K606" s="71" t="n">
        <v>39113</v>
      </c>
      <c r="L606" s="71" t="n">
        <v>40055</v>
      </c>
      <c r="M606" s="71" t="n">
        <v>41134</v>
      </c>
      <c r="N606" s="71" t="n">
        <v>38864</v>
      </c>
      <c r="O606" s="73" t="n">
        <v>44731</v>
      </c>
    </row>
    <row r="607" customFormat="false" ht="15" hidden="false" customHeight="true" outlineLevel="0" collapsed="false">
      <c r="A607" s="74" t="n">
        <v>9</v>
      </c>
      <c r="B607" s="75" t="s">
        <v>29</v>
      </c>
      <c r="C607" s="33" t="n">
        <v>27420</v>
      </c>
      <c r="D607" s="76" t="n">
        <v>2253</v>
      </c>
      <c r="E607" s="76" t="n">
        <v>1891</v>
      </c>
      <c r="F607" s="76" t="n">
        <v>2259</v>
      </c>
      <c r="G607" s="77" t="n">
        <v>2487</v>
      </c>
      <c r="H607" s="77" t="n">
        <v>2448</v>
      </c>
      <c r="I607" s="76" t="n">
        <v>2630</v>
      </c>
      <c r="J607" s="76" t="n">
        <v>2396</v>
      </c>
      <c r="K607" s="76" t="n">
        <v>2456</v>
      </c>
      <c r="L607" s="76" t="n">
        <v>2341</v>
      </c>
      <c r="M607" s="76" t="n">
        <v>2218</v>
      </c>
      <c r="N607" s="76" t="n">
        <v>2105</v>
      </c>
      <c r="O607" s="78" t="n">
        <v>1936</v>
      </c>
    </row>
    <row r="608" customFormat="false" ht="12.75" hidden="false" customHeight="true" outlineLevel="0" collapsed="false">
      <c r="A608" s="74" t="n">
        <v>10</v>
      </c>
      <c r="B608" s="36" t="s">
        <v>30</v>
      </c>
      <c r="C608" s="37" t="n">
        <v>5377</v>
      </c>
      <c r="D608" s="79" t="n">
        <v>115</v>
      </c>
      <c r="E608" s="79" t="n">
        <v>206</v>
      </c>
      <c r="F608" s="79" t="n">
        <v>335</v>
      </c>
      <c r="G608" s="80" t="n">
        <v>486</v>
      </c>
      <c r="H608" s="80" t="n">
        <v>493</v>
      </c>
      <c r="I608" s="79" t="n">
        <v>572</v>
      </c>
      <c r="J608" s="79" t="n">
        <v>605</v>
      </c>
      <c r="K608" s="79" t="n">
        <v>589</v>
      </c>
      <c r="L608" s="79" t="n">
        <v>571</v>
      </c>
      <c r="M608" s="79" t="n">
        <v>576</v>
      </c>
      <c r="N608" s="79" t="n">
        <v>463</v>
      </c>
      <c r="O608" s="81" t="n">
        <v>367</v>
      </c>
    </row>
    <row r="609" customFormat="false" ht="12.75" hidden="false" customHeight="true" outlineLevel="0" collapsed="false">
      <c r="A609" s="74" t="n">
        <v>11</v>
      </c>
      <c r="B609" s="36" t="s">
        <v>26</v>
      </c>
      <c r="C609" s="37" t="n">
        <v>22043</v>
      </c>
      <c r="D609" s="79" t="n">
        <v>2137</v>
      </c>
      <c r="E609" s="79" t="n">
        <v>1685</v>
      </c>
      <c r="F609" s="79" t="n">
        <v>1924</v>
      </c>
      <c r="G609" s="80" t="n">
        <v>2001</v>
      </c>
      <c r="H609" s="80" t="n">
        <v>1955</v>
      </c>
      <c r="I609" s="79" t="n">
        <v>2058</v>
      </c>
      <c r="J609" s="79" t="n">
        <v>1791</v>
      </c>
      <c r="K609" s="79" t="n">
        <v>1868</v>
      </c>
      <c r="L609" s="79" t="n">
        <v>1770</v>
      </c>
      <c r="M609" s="79" t="n">
        <v>1643</v>
      </c>
      <c r="N609" s="79" t="n">
        <v>1642</v>
      </c>
      <c r="O609" s="81" t="n">
        <v>1569</v>
      </c>
    </row>
    <row r="610" customFormat="false" ht="15" hidden="false" customHeight="true" outlineLevel="0" collapsed="false">
      <c r="A610" s="74" t="n">
        <v>12</v>
      </c>
      <c r="B610" s="36" t="s">
        <v>27</v>
      </c>
      <c r="C610" s="41" t="n">
        <v>384935</v>
      </c>
      <c r="D610" s="83" t="n">
        <v>23210</v>
      </c>
      <c r="E610" s="83" t="n">
        <v>22625</v>
      </c>
      <c r="F610" s="83" t="n">
        <v>24627</v>
      </c>
      <c r="G610" s="84" t="n">
        <v>28843</v>
      </c>
      <c r="H610" s="84" t="n">
        <v>27846</v>
      </c>
      <c r="I610" s="83" t="n">
        <v>30855</v>
      </c>
      <c r="J610" s="83" t="n">
        <v>34089</v>
      </c>
      <c r="K610" s="83" t="n">
        <v>36656</v>
      </c>
      <c r="L610" s="83" t="n">
        <v>37714</v>
      </c>
      <c r="M610" s="83" t="n">
        <v>38916</v>
      </c>
      <c r="N610" s="83" t="n">
        <v>36759</v>
      </c>
      <c r="O610" s="85" t="n">
        <v>42795</v>
      </c>
    </row>
    <row r="611" customFormat="false" ht="12.75" hidden="false" customHeight="true" outlineLevel="0" collapsed="false">
      <c r="A611" s="74" t="n">
        <v>13</v>
      </c>
      <c r="B611" s="36" t="s">
        <v>31</v>
      </c>
      <c r="C611" s="37" t="n">
        <v>365067</v>
      </c>
      <c r="D611" s="79" t="n">
        <v>22371</v>
      </c>
      <c r="E611" s="79" t="n">
        <v>21593</v>
      </c>
      <c r="F611" s="79" t="n">
        <v>23589</v>
      </c>
      <c r="G611" s="80" t="n">
        <v>27459</v>
      </c>
      <c r="H611" s="80" t="n">
        <v>26224</v>
      </c>
      <c r="I611" s="79" t="n">
        <v>29152</v>
      </c>
      <c r="J611" s="79" t="n">
        <v>32114</v>
      </c>
      <c r="K611" s="79" t="n">
        <v>34601</v>
      </c>
      <c r="L611" s="79" t="n">
        <v>35696</v>
      </c>
      <c r="M611" s="79" t="n">
        <v>36854</v>
      </c>
      <c r="N611" s="79" t="n">
        <v>34706</v>
      </c>
      <c r="O611" s="81" t="n">
        <v>40709</v>
      </c>
    </row>
    <row r="612" customFormat="false" ht="12.75" hidden="false" customHeight="true" outlineLevel="0" collapsed="false">
      <c r="A612" s="74" t="n">
        <v>14</v>
      </c>
      <c r="B612" s="36" t="s">
        <v>32</v>
      </c>
      <c r="C612" s="37" t="n">
        <v>19868</v>
      </c>
      <c r="D612" s="79" t="n">
        <v>840</v>
      </c>
      <c r="E612" s="79" t="n">
        <v>1032</v>
      </c>
      <c r="F612" s="79" t="n">
        <v>1038</v>
      </c>
      <c r="G612" s="80" t="n">
        <v>1384</v>
      </c>
      <c r="H612" s="80" t="n">
        <v>1622</v>
      </c>
      <c r="I612" s="79" t="n">
        <v>1703</v>
      </c>
      <c r="J612" s="79" t="n">
        <v>1975</v>
      </c>
      <c r="K612" s="79" t="n">
        <v>2055</v>
      </c>
      <c r="L612" s="79" t="n">
        <v>2019</v>
      </c>
      <c r="M612" s="79" t="n">
        <v>2062</v>
      </c>
      <c r="N612" s="79" t="n">
        <v>2053</v>
      </c>
      <c r="O612" s="81" t="n">
        <v>2086</v>
      </c>
    </row>
    <row r="613" customFormat="false" ht="15" hidden="false" customHeight="true" outlineLevel="0" collapsed="false">
      <c r="A613" s="69" t="n">
        <v>15</v>
      </c>
      <c r="B613" s="70" t="s">
        <v>33</v>
      </c>
      <c r="C613" s="28" t="n">
        <v>169097</v>
      </c>
      <c r="D613" s="71" t="n">
        <v>14532</v>
      </c>
      <c r="E613" s="71" t="n">
        <v>13766</v>
      </c>
      <c r="F613" s="71" t="n">
        <v>13035</v>
      </c>
      <c r="G613" s="72" t="n">
        <v>13369</v>
      </c>
      <c r="H613" s="72" t="n">
        <v>14091</v>
      </c>
      <c r="I613" s="71" t="n">
        <v>14350</v>
      </c>
      <c r="J613" s="71" t="n">
        <v>13692</v>
      </c>
      <c r="K613" s="71" t="n">
        <v>14041</v>
      </c>
      <c r="L613" s="71" t="n">
        <v>14763</v>
      </c>
      <c r="M613" s="71" t="n">
        <v>14879</v>
      </c>
      <c r="N613" s="71" t="n">
        <v>14885</v>
      </c>
      <c r="O613" s="73" t="n">
        <v>13694</v>
      </c>
    </row>
    <row r="614" customFormat="false" ht="15" hidden="false" customHeight="true" outlineLevel="0" collapsed="false">
      <c r="A614" s="92" t="n">
        <v>16</v>
      </c>
      <c r="B614" s="93" t="s">
        <v>34</v>
      </c>
      <c r="C614" s="53" t="n">
        <v>414607</v>
      </c>
      <c r="D614" s="94" t="n">
        <v>24430</v>
      </c>
      <c r="E614" s="94" t="n">
        <v>24581</v>
      </c>
      <c r="F614" s="94" t="n">
        <v>26653</v>
      </c>
      <c r="G614" s="95" t="n">
        <v>30778</v>
      </c>
      <c r="H614" s="95" t="n">
        <v>29627</v>
      </c>
      <c r="I614" s="94" t="n">
        <v>32761</v>
      </c>
      <c r="J614" s="94" t="n">
        <v>36466</v>
      </c>
      <c r="K614" s="94" t="n">
        <v>39580</v>
      </c>
      <c r="L614" s="94" t="n">
        <v>40387</v>
      </c>
      <c r="M614" s="94" t="n">
        <v>41995</v>
      </c>
      <c r="N614" s="94" t="n">
        <v>40818</v>
      </c>
      <c r="O614" s="96" t="n">
        <v>46532</v>
      </c>
    </row>
    <row r="616" customFormat="false" ht="17.25" hidden="false" customHeight="false" outlineLevel="0" collapsed="false">
      <c r="A616" s="57" t="s">
        <v>0</v>
      </c>
    </row>
    <row r="617" customFormat="false" ht="12.75" hidden="false" customHeight="true" outlineLevel="0" collapsed="false"/>
    <row r="618" customFormat="false" ht="17.25" hidden="false" customHeight="true" outlineLevel="0" collapsed="false">
      <c r="B618" s="57" t="s">
        <v>49</v>
      </c>
      <c r="O618" s="58" t="s">
        <v>2</v>
      </c>
    </row>
    <row r="619" customFormat="false" ht="12.75" hidden="false" customHeight="true" outlineLevel="0" collapsed="false">
      <c r="A619" s="59"/>
      <c r="B619" s="60" t="s">
        <v>3</v>
      </c>
      <c r="C619" s="7"/>
      <c r="D619" s="8" t="str">
        <f aca="false">D4</f>
        <v>26年</v>
      </c>
      <c r="E619" s="9"/>
      <c r="F619" s="9"/>
      <c r="G619" s="7"/>
      <c r="H619" s="7"/>
      <c r="I619" s="9"/>
      <c r="J619" s="9"/>
      <c r="K619" s="9"/>
      <c r="L619" s="9"/>
      <c r="M619" s="8" t="str">
        <f aca="false">M4</f>
        <v>27年</v>
      </c>
      <c r="N619" s="9"/>
      <c r="O619" s="10"/>
    </row>
    <row r="620" customFormat="false" ht="12.75" hidden="false" customHeight="true" outlineLevel="0" collapsed="false">
      <c r="A620" s="61"/>
      <c r="B620" s="62"/>
      <c r="C620" s="15" t="str">
        <f aca="false">C5</f>
        <v>26年度計</v>
      </c>
      <c r="D620" s="14" t="s">
        <v>7</v>
      </c>
      <c r="E620" s="14" t="s">
        <v>8</v>
      </c>
      <c r="F620" s="14" t="s">
        <v>9</v>
      </c>
      <c r="G620" s="15" t="s">
        <v>10</v>
      </c>
      <c r="H620" s="15" t="s">
        <v>11</v>
      </c>
      <c r="I620" s="14" t="s">
        <v>12</v>
      </c>
      <c r="J620" s="14" t="s">
        <v>13</v>
      </c>
      <c r="K620" s="14" t="s">
        <v>14</v>
      </c>
      <c r="L620" s="14" t="s">
        <v>15</v>
      </c>
      <c r="M620" s="14" t="s">
        <v>16</v>
      </c>
      <c r="N620" s="14" t="s">
        <v>17</v>
      </c>
      <c r="O620" s="16" t="s">
        <v>18</v>
      </c>
    </row>
    <row r="621" customFormat="false" ht="12.75" hidden="false" customHeight="true" outlineLevel="0" collapsed="false">
      <c r="A621" s="63" t="s">
        <v>47</v>
      </c>
      <c r="B621" s="64"/>
      <c r="C621" s="19"/>
      <c r="D621" s="18"/>
      <c r="E621" s="18"/>
      <c r="F621" s="18"/>
      <c r="G621" s="19"/>
      <c r="H621" s="19"/>
      <c r="I621" s="18"/>
      <c r="J621" s="18"/>
      <c r="K621" s="18"/>
      <c r="L621" s="18"/>
      <c r="M621" s="18"/>
      <c r="N621" s="18"/>
      <c r="O621" s="20"/>
    </row>
    <row r="622" customFormat="false" ht="20.1" hidden="false" customHeight="true" outlineLevel="0" collapsed="false">
      <c r="A622" s="65" t="s">
        <v>78</v>
      </c>
      <c r="B622" s="65"/>
      <c r="C622" s="22" t="n">
        <v>231397</v>
      </c>
      <c r="D622" s="66" t="n">
        <v>14616</v>
      </c>
      <c r="E622" s="66" t="n">
        <v>14779</v>
      </c>
      <c r="F622" s="66" t="n">
        <v>15580</v>
      </c>
      <c r="G622" s="67" t="n">
        <v>15910</v>
      </c>
      <c r="H622" s="67" t="n">
        <v>18664</v>
      </c>
      <c r="I622" s="66" t="n">
        <v>21153</v>
      </c>
      <c r="J622" s="66" t="n">
        <v>23242</v>
      </c>
      <c r="K622" s="66" t="n">
        <v>23683</v>
      </c>
      <c r="L622" s="66" t="n">
        <v>23815</v>
      </c>
      <c r="M622" s="66" t="n">
        <v>21512</v>
      </c>
      <c r="N622" s="66" t="n">
        <v>19520</v>
      </c>
      <c r="O622" s="68" t="n">
        <v>18923</v>
      </c>
    </row>
    <row r="623" customFormat="false" ht="15" hidden="false" customHeight="true" outlineLevel="0" collapsed="false">
      <c r="A623" s="69" t="n">
        <v>1</v>
      </c>
      <c r="B623" s="70" t="s">
        <v>21</v>
      </c>
      <c r="C623" s="28" t="n">
        <v>84026</v>
      </c>
      <c r="D623" s="71" t="n">
        <v>5166</v>
      </c>
      <c r="E623" s="71" t="n">
        <v>5698</v>
      </c>
      <c r="F623" s="71" t="n">
        <v>6281</v>
      </c>
      <c r="G623" s="72" t="n">
        <v>6692</v>
      </c>
      <c r="H623" s="72" t="n">
        <v>7375</v>
      </c>
      <c r="I623" s="71" t="n">
        <v>8052</v>
      </c>
      <c r="J623" s="71" t="n">
        <v>8223</v>
      </c>
      <c r="K623" s="71" t="n">
        <v>7899</v>
      </c>
      <c r="L623" s="71" t="n">
        <v>7772</v>
      </c>
      <c r="M623" s="71" t="n">
        <v>7297</v>
      </c>
      <c r="N623" s="71" t="n">
        <v>6753</v>
      </c>
      <c r="O623" s="73" t="n">
        <v>6819</v>
      </c>
    </row>
    <row r="624" customFormat="false" ht="15" hidden="false" customHeight="true" outlineLevel="0" collapsed="false">
      <c r="A624" s="74" t="n">
        <v>2</v>
      </c>
      <c r="B624" s="75" t="s">
        <v>22</v>
      </c>
      <c r="C624" s="33" t="n">
        <v>70804</v>
      </c>
      <c r="D624" s="76" t="n">
        <v>4495</v>
      </c>
      <c r="E624" s="76" t="n">
        <v>5002</v>
      </c>
      <c r="F624" s="76" t="n">
        <v>5440</v>
      </c>
      <c r="G624" s="77" t="n">
        <v>5812</v>
      </c>
      <c r="H624" s="77" t="n">
        <v>6247</v>
      </c>
      <c r="I624" s="76" t="n">
        <v>6607</v>
      </c>
      <c r="J624" s="76" t="n">
        <v>6757</v>
      </c>
      <c r="K624" s="76" t="n">
        <v>6797</v>
      </c>
      <c r="L624" s="76" t="n">
        <v>6788</v>
      </c>
      <c r="M624" s="76" t="n">
        <v>6126</v>
      </c>
      <c r="N624" s="76" t="n">
        <v>5608</v>
      </c>
      <c r="O624" s="78" t="n">
        <v>5124</v>
      </c>
    </row>
    <row r="625" customFormat="false" ht="12.75" hidden="false" customHeight="true" outlineLevel="0" collapsed="false">
      <c r="A625" s="74" t="n">
        <v>3</v>
      </c>
      <c r="B625" s="36" t="s">
        <v>23</v>
      </c>
      <c r="C625" s="37" t="n">
        <v>42672</v>
      </c>
      <c r="D625" s="79" t="n">
        <v>3006</v>
      </c>
      <c r="E625" s="79" t="n">
        <v>3141</v>
      </c>
      <c r="F625" s="79" t="n">
        <v>3273</v>
      </c>
      <c r="G625" s="80" t="n">
        <v>3489</v>
      </c>
      <c r="H625" s="80" t="n">
        <v>3720</v>
      </c>
      <c r="I625" s="79" t="n">
        <v>3859</v>
      </c>
      <c r="J625" s="79" t="n">
        <v>3786</v>
      </c>
      <c r="K625" s="79" t="n">
        <v>3815</v>
      </c>
      <c r="L625" s="79" t="n">
        <v>3868</v>
      </c>
      <c r="M625" s="79" t="n">
        <v>3737</v>
      </c>
      <c r="N625" s="79" t="n">
        <v>3537</v>
      </c>
      <c r="O625" s="81" t="n">
        <v>3440</v>
      </c>
    </row>
    <row r="626" customFormat="false" ht="12.75" hidden="false" customHeight="true" outlineLevel="0" collapsed="false">
      <c r="A626" s="74" t="n">
        <v>4</v>
      </c>
      <c r="B626" s="36" t="s">
        <v>24</v>
      </c>
      <c r="C626" s="37" t="n">
        <v>3633</v>
      </c>
      <c r="D626" s="79" t="n">
        <v>148</v>
      </c>
      <c r="E626" s="79" t="n">
        <v>175</v>
      </c>
      <c r="F626" s="79" t="n">
        <v>168</v>
      </c>
      <c r="G626" s="80" t="n">
        <v>246</v>
      </c>
      <c r="H626" s="80" t="n">
        <v>288</v>
      </c>
      <c r="I626" s="79" t="n">
        <v>341</v>
      </c>
      <c r="J626" s="79" t="n">
        <v>391</v>
      </c>
      <c r="K626" s="79" t="n">
        <v>473</v>
      </c>
      <c r="L626" s="79" t="n">
        <v>500</v>
      </c>
      <c r="M626" s="79" t="n">
        <v>419</v>
      </c>
      <c r="N626" s="79" t="n">
        <v>304</v>
      </c>
      <c r="O626" s="81" t="n">
        <v>181</v>
      </c>
    </row>
    <row r="627" customFormat="false" ht="12.75" hidden="false" customHeight="true" outlineLevel="0" collapsed="false">
      <c r="A627" s="74" t="n">
        <v>5</v>
      </c>
      <c r="B627" s="36" t="s">
        <v>25</v>
      </c>
      <c r="C627" s="37" t="n">
        <v>23854</v>
      </c>
      <c r="D627" s="79" t="n">
        <v>1278</v>
      </c>
      <c r="E627" s="79" t="n">
        <v>1641</v>
      </c>
      <c r="F627" s="79" t="n">
        <v>1958</v>
      </c>
      <c r="G627" s="80" t="n">
        <v>2040</v>
      </c>
      <c r="H627" s="80" t="n">
        <v>2195</v>
      </c>
      <c r="I627" s="79" t="n">
        <v>2361</v>
      </c>
      <c r="J627" s="79" t="n">
        <v>2544</v>
      </c>
      <c r="K627" s="79" t="n">
        <v>2454</v>
      </c>
      <c r="L627" s="79" t="n">
        <v>2316</v>
      </c>
      <c r="M627" s="79" t="n">
        <v>1905</v>
      </c>
      <c r="N627" s="79" t="n">
        <v>1707</v>
      </c>
      <c r="O627" s="81" t="n">
        <v>1455</v>
      </c>
    </row>
    <row r="628" customFormat="false" ht="12.75" hidden="false" customHeight="true" outlineLevel="0" collapsed="false">
      <c r="A628" s="74" t="n">
        <v>6</v>
      </c>
      <c r="B628" s="36" t="s">
        <v>26</v>
      </c>
      <c r="C628" s="37" t="n">
        <v>645</v>
      </c>
      <c r="D628" s="79" t="n">
        <v>63</v>
      </c>
      <c r="E628" s="79" t="n">
        <v>46</v>
      </c>
      <c r="F628" s="79" t="n">
        <v>40</v>
      </c>
      <c r="G628" s="80" t="n">
        <v>37</v>
      </c>
      <c r="H628" s="80" t="n">
        <v>44</v>
      </c>
      <c r="I628" s="79" t="n">
        <v>45</v>
      </c>
      <c r="J628" s="79" t="n">
        <v>36</v>
      </c>
      <c r="K628" s="79" t="n">
        <v>55</v>
      </c>
      <c r="L628" s="79" t="n">
        <v>105</v>
      </c>
      <c r="M628" s="79" t="n">
        <v>64</v>
      </c>
      <c r="N628" s="79" t="n">
        <v>60</v>
      </c>
      <c r="O628" s="81" t="n">
        <v>48</v>
      </c>
    </row>
    <row r="629" customFormat="false" ht="15" hidden="false" customHeight="true" outlineLevel="0" collapsed="false">
      <c r="A629" s="74" t="n">
        <v>7</v>
      </c>
      <c r="B629" s="82" t="s">
        <v>27</v>
      </c>
      <c r="C629" s="41" t="n">
        <v>13222</v>
      </c>
      <c r="D629" s="83" t="n">
        <v>671</v>
      </c>
      <c r="E629" s="83" t="n">
        <v>696</v>
      </c>
      <c r="F629" s="83" t="n">
        <v>841</v>
      </c>
      <c r="G629" s="84" t="n">
        <v>880</v>
      </c>
      <c r="H629" s="84" t="n">
        <v>1128</v>
      </c>
      <c r="I629" s="83" t="n">
        <v>1445</v>
      </c>
      <c r="J629" s="83" t="n">
        <v>1467</v>
      </c>
      <c r="K629" s="83" t="n">
        <v>1102</v>
      </c>
      <c r="L629" s="83" t="n">
        <v>984</v>
      </c>
      <c r="M629" s="83" t="n">
        <v>1171</v>
      </c>
      <c r="N629" s="83" t="n">
        <v>1145</v>
      </c>
      <c r="O629" s="85" t="n">
        <v>1694</v>
      </c>
    </row>
    <row r="630" customFormat="false" ht="15" hidden="false" customHeight="true" outlineLevel="0" collapsed="false">
      <c r="A630" s="69" t="n">
        <v>8</v>
      </c>
      <c r="B630" s="70" t="s">
        <v>28</v>
      </c>
      <c r="C630" s="28" t="n">
        <v>147371</v>
      </c>
      <c r="D630" s="71" t="n">
        <v>9451</v>
      </c>
      <c r="E630" s="71" t="n">
        <v>9081</v>
      </c>
      <c r="F630" s="71" t="n">
        <v>9299</v>
      </c>
      <c r="G630" s="72" t="n">
        <v>9218</v>
      </c>
      <c r="H630" s="72" t="n">
        <v>11289</v>
      </c>
      <c r="I630" s="71" t="n">
        <v>13101</v>
      </c>
      <c r="J630" s="71" t="n">
        <v>15019</v>
      </c>
      <c r="K630" s="71" t="n">
        <v>15785</v>
      </c>
      <c r="L630" s="71" t="n">
        <v>16043</v>
      </c>
      <c r="M630" s="71" t="n">
        <v>14214</v>
      </c>
      <c r="N630" s="71" t="n">
        <v>12766</v>
      </c>
      <c r="O630" s="73" t="n">
        <v>12105</v>
      </c>
    </row>
    <row r="631" customFormat="false" ht="15" hidden="false" customHeight="true" outlineLevel="0" collapsed="false">
      <c r="A631" s="74" t="n">
        <v>9</v>
      </c>
      <c r="B631" s="75" t="s">
        <v>29</v>
      </c>
      <c r="C631" s="33" t="n">
        <v>32406</v>
      </c>
      <c r="D631" s="76" t="n">
        <v>1879</v>
      </c>
      <c r="E631" s="76" t="n">
        <v>1966</v>
      </c>
      <c r="F631" s="76" t="n">
        <v>1946</v>
      </c>
      <c r="G631" s="77" t="n">
        <v>2037</v>
      </c>
      <c r="H631" s="77" t="n">
        <v>2514</v>
      </c>
      <c r="I631" s="76" t="n">
        <v>2942</v>
      </c>
      <c r="J631" s="76" t="n">
        <v>3382</v>
      </c>
      <c r="K631" s="76" t="n">
        <v>3700</v>
      </c>
      <c r="L631" s="76" t="n">
        <v>3675</v>
      </c>
      <c r="M631" s="76" t="n">
        <v>3205</v>
      </c>
      <c r="N631" s="76" t="n">
        <v>2709</v>
      </c>
      <c r="O631" s="78" t="n">
        <v>2451</v>
      </c>
    </row>
    <row r="632" customFormat="false" ht="12.75" hidden="false" customHeight="true" outlineLevel="0" collapsed="false">
      <c r="A632" s="74" t="n">
        <v>10</v>
      </c>
      <c r="B632" s="36" t="s">
        <v>30</v>
      </c>
      <c r="C632" s="37" t="n">
        <v>1300</v>
      </c>
      <c r="D632" s="79" t="n">
        <v>22</v>
      </c>
      <c r="E632" s="79" t="n">
        <v>34</v>
      </c>
      <c r="F632" s="79" t="n">
        <v>39</v>
      </c>
      <c r="G632" s="80" t="n">
        <v>50</v>
      </c>
      <c r="H632" s="80" t="n">
        <v>56</v>
      </c>
      <c r="I632" s="79" t="n">
        <v>84</v>
      </c>
      <c r="J632" s="79" t="n">
        <v>99</v>
      </c>
      <c r="K632" s="79" t="n">
        <v>100</v>
      </c>
      <c r="L632" s="79" t="n">
        <v>147</v>
      </c>
      <c r="M632" s="79" t="n">
        <v>214</v>
      </c>
      <c r="N632" s="79" t="n">
        <v>253</v>
      </c>
      <c r="O632" s="81" t="n">
        <v>202</v>
      </c>
    </row>
    <row r="633" customFormat="false" ht="12.75" hidden="false" customHeight="true" outlineLevel="0" collapsed="false">
      <c r="A633" s="74" t="n">
        <v>11</v>
      </c>
      <c r="B633" s="36" t="s">
        <v>26</v>
      </c>
      <c r="C633" s="37" t="n">
        <v>31107</v>
      </c>
      <c r="D633" s="79" t="n">
        <v>1857</v>
      </c>
      <c r="E633" s="79" t="n">
        <v>1932</v>
      </c>
      <c r="F633" s="79" t="n">
        <v>1907</v>
      </c>
      <c r="G633" s="80" t="n">
        <v>1987</v>
      </c>
      <c r="H633" s="80" t="n">
        <v>2459</v>
      </c>
      <c r="I633" s="79" t="n">
        <v>2858</v>
      </c>
      <c r="J633" s="79" t="n">
        <v>3283</v>
      </c>
      <c r="K633" s="79" t="n">
        <v>3600</v>
      </c>
      <c r="L633" s="79" t="n">
        <v>3529</v>
      </c>
      <c r="M633" s="79" t="n">
        <v>2990</v>
      </c>
      <c r="N633" s="79" t="n">
        <v>2456</v>
      </c>
      <c r="O633" s="81" t="n">
        <v>2249</v>
      </c>
    </row>
    <row r="634" customFormat="false" ht="15" hidden="false" customHeight="true" outlineLevel="0" collapsed="false">
      <c r="A634" s="74" t="n">
        <v>12</v>
      </c>
      <c r="B634" s="36" t="s">
        <v>27</v>
      </c>
      <c r="C634" s="41" t="n">
        <v>114964</v>
      </c>
      <c r="D634" s="83" t="n">
        <v>7572</v>
      </c>
      <c r="E634" s="83" t="n">
        <v>7115</v>
      </c>
      <c r="F634" s="83" t="n">
        <v>7353</v>
      </c>
      <c r="G634" s="84" t="n">
        <v>7181</v>
      </c>
      <c r="H634" s="84" t="n">
        <v>8775</v>
      </c>
      <c r="I634" s="83" t="n">
        <v>10159</v>
      </c>
      <c r="J634" s="83" t="n">
        <v>11637</v>
      </c>
      <c r="K634" s="83" t="n">
        <v>12085</v>
      </c>
      <c r="L634" s="83" t="n">
        <v>12367</v>
      </c>
      <c r="M634" s="83" t="n">
        <v>11010</v>
      </c>
      <c r="N634" s="83" t="n">
        <v>10057</v>
      </c>
      <c r="O634" s="85" t="n">
        <v>9653</v>
      </c>
    </row>
    <row r="635" customFormat="false" ht="12.75" hidden="false" customHeight="true" outlineLevel="0" collapsed="false">
      <c r="A635" s="74" t="n">
        <v>13</v>
      </c>
      <c r="B635" s="36" t="s">
        <v>31</v>
      </c>
      <c r="C635" s="37" t="n">
        <v>106340</v>
      </c>
      <c r="D635" s="79" t="n">
        <v>7209</v>
      </c>
      <c r="E635" s="79" t="n">
        <v>6660</v>
      </c>
      <c r="F635" s="79" t="n">
        <v>7075</v>
      </c>
      <c r="G635" s="80" t="n">
        <v>6852</v>
      </c>
      <c r="H635" s="80" t="n">
        <v>8293</v>
      </c>
      <c r="I635" s="79" t="n">
        <v>9219</v>
      </c>
      <c r="J635" s="79" t="n">
        <v>10489</v>
      </c>
      <c r="K635" s="79" t="n">
        <v>11113</v>
      </c>
      <c r="L635" s="79" t="n">
        <v>11348</v>
      </c>
      <c r="M635" s="79" t="n">
        <v>10123</v>
      </c>
      <c r="N635" s="79" t="n">
        <v>9189</v>
      </c>
      <c r="O635" s="81" t="n">
        <v>8771</v>
      </c>
    </row>
    <row r="636" customFormat="false" ht="12.75" hidden="false" customHeight="true" outlineLevel="0" collapsed="false">
      <c r="A636" s="74" t="n">
        <v>14</v>
      </c>
      <c r="B636" s="36" t="s">
        <v>32</v>
      </c>
      <c r="C636" s="37" t="n">
        <v>8624</v>
      </c>
      <c r="D636" s="79" t="n">
        <v>363</v>
      </c>
      <c r="E636" s="79" t="n">
        <v>455</v>
      </c>
      <c r="F636" s="79" t="n">
        <v>278</v>
      </c>
      <c r="G636" s="80" t="n">
        <v>329</v>
      </c>
      <c r="H636" s="80" t="n">
        <v>482</v>
      </c>
      <c r="I636" s="79" t="n">
        <v>940</v>
      </c>
      <c r="J636" s="79" t="n">
        <v>1148</v>
      </c>
      <c r="K636" s="79" t="n">
        <v>971</v>
      </c>
      <c r="L636" s="79" t="n">
        <v>1019</v>
      </c>
      <c r="M636" s="79" t="n">
        <v>887</v>
      </c>
      <c r="N636" s="79" t="n">
        <v>868</v>
      </c>
      <c r="O636" s="81" t="n">
        <v>882</v>
      </c>
    </row>
    <row r="637" customFormat="false" ht="15" hidden="false" customHeight="true" outlineLevel="0" collapsed="false">
      <c r="A637" s="69" t="n">
        <v>15</v>
      </c>
      <c r="B637" s="70" t="s">
        <v>33</v>
      </c>
      <c r="C637" s="28" t="n">
        <v>103210</v>
      </c>
      <c r="D637" s="71" t="n">
        <v>6374</v>
      </c>
      <c r="E637" s="71" t="n">
        <v>6968</v>
      </c>
      <c r="F637" s="71" t="n">
        <v>7385</v>
      </c>
      <c r="G637" s="72" t="n">
        <v>7849</v>
      </c>
      <c r="H637" s="72" t="n">
        <v>8761</v>
      </c>
      <c r="I637" s="71" t="n">
        <v>9549</v>
      </c>
      <c r="J637" s="71" t="n">
        <v>10139</v>
      </c>
      <c r="K637" s="71" t="n">
        <v>10497</v>
      </c>
      <c r="L637" s="71" t="n">
        <v>10464</v>
      </c>
      <c r="M637" s="71" t="n">
        <v>9331</v>
      </c>
      <c r="N637" s="71" t="n">
        <v>8318</v>
      </c>
      <c r="O637" s="73" t="n">
        <v>7576</v>
      </c>
    </row>
    <row r="638" customFormat="false" ht="15" hidden="false" customHeight="true" outlineLevel="0" collapsed="false">
      <c r="A638" s="86" t="n">
        <v>16</v>
      </c>
      <c r="B638" s="87" t="s">
        <v>34</v>
      </c>
      <c r="C638" s="47" t="n">
        <v>128187</v>
      </c>
      <c r="D638" s="88" t="n">
        <v>8243</v>
      </c>
      <c r="E638" s="88" t="n">
        <v>7811</v>
      </c>
      <c r="F638" s="88" t="n">
        <v>8194</v>
      </c>
      <c r="G638" s="89" t="n">
        <v>8061</v>
      </c>
      <c r="H638" s="89" t="n">
        <v>9903</v>
      </c>
      <c r="I638" s="88" t="n">
        <v>11604</v>
      </c>
      <c r="J638" s="88" t="n">
        <v>13103</v>
      </c>
      <c r="K638" s="88" t="n">
        <v>13186</v>
      </c>
      <c r="L638" s="88" t="n">
        <v>13351</v>
      </c>
      <c r="M638" s="88" t="n">
        <v>12181</v>
      </c>
      <c r="N638" s="88" t="n">
        <v>11202</v>
      </c>
      <c r="O638" s="90" t="n">
        <v>11347</v>
      </c>
    </row>
    <row r="639" customFormat="false" ht="20.1" hidden="false" customHeight="true" outlineLevel="0" collapsed="false">
      <c r="A639" s="91" t="s">
        <v>79</v>
      </c>
      <c r="B639" s="91"/>
      <c r="C639" s="22" t="n">
        <v>377753</v>
      </c>
      <c r="D639" s="66" t="n">
        <v>24964</v>
      </c>
      <c r="E639" s="66" t="n">
        <v>23210</v>
      </c>
      <c r="F639" s="66" t="n">
        <v>25687</v>
      </c>
      <c r="G639" s="67" t="n">
        <v>26358</v>
      </c>
      <c r="H639" s="67" t="n">
        <v>28340</v>
      </c>
      <c r="I639" s="66" t="n">
        <v>30831</v>
      </c>
      <c r="J639" s="66" t="n">
        <v>34290</v>
      </c>
      <c r="K639" s="66" t="n">
        <v>37112</v>
      </c>
      <c r="L639" s="66" t="n">
        <v>39722</v>
      </c>
      <c r="M639" s="66" t="n">
        <v>37702</v>
      </c>
      <c r="N639" s="66" t="n">
        <v>34575</v>
      </c>
      <c r="O639" s="68" t="n">
        <v>34963</v>
      </c>
    </row>
    <row r="640" customFormat="false" ht="15" hidden="false" customHeight="true" outlineLevel="0" collapsed="false">
      <c r="A640" s="69" t="n">
        <v>1</v>
      </c>
      <c r="B640" s="70" t="s">
        <v>21</v>
      </c>
      <c r="C640" s="28" t="n">
        <v>141853</v>
      </c>
      <c r="D640" s="71" t="n">
        <v>10422</v>
      </c>
      <c r="E640" s="71" t="n">
        <v>9071</v>
      </c>
      <c r="F640" s="71" t="n">
        <v>9825</v>
      </c>
      <c r="G640" s="72" t="n">
        <v>10677</v>
      </c>
      <c r="H640" s="72" t="n">
        <v>10488</v>
      </c>
      <c r="I640" s="71" t="n">
        <v>11449</v>
      </c>
      <c r="J640" s="71" t="n">
        <v>13357</v>
      </c>
      <c r="K640" s="71" t="n">
        <v>13448</v>
      </c>
      <c r="L640" s="71" t="n">
        <v>14954</v>
      </c>
      <c r="M640" s="71" t="n">
        <v>13860</v>
      </c>
      <c r="N640" s="71" t="n">
        <v>12011</v>
      </c>
      <c r="O640" s="73" t="n">
        <v>12292</v>
      </c>
    </row>
    <row r="641" customFormat="false" ht="15" hidden="false" customHeight="true" outlineLevel="0" collapsed="false">
      <c r="A641" s="74" t="n">
        <v>2</v>
      </c>
      <c r="B641" s="75" t="s">
        <v>22</v>
      </c>
      <c r="C641" s="33" t="n">
        <v>90561</v>
      </c>
      <c r="D641" s="76" t="n">
        <v>6883</v>
      </c>
      <c r="E641" s="76" t="n">
        <v>6273</v>
      </c>
      <c r="F641" s="76" t="n">
        <v>6603</v>
      </c>
      <c r="G641" s="77" t="n">
        <v>7250</v>
      </c>
      <c r="H641" s="77" t="n">
        <v>7157</v>
      </c>
      <c r="I641" s="76" t="n">
        <v>6954</v>
      </c>
      <c r="J641" s="76" t="n">
        <v>7852</v>
      </c>
      <c r="K641" s="76" t="n">
        <v>8537</v>
      </c>
      <c r="L641" s="76" t="n">
        <v>8768</v>
      </c>
      <c r="M641" s="76" t="n">
        <v>9085</v>
      </c>
      <c r="N641" s="76" t="n">
        <v>8130</v>
      </c>
      <c r="O641" s="78" t="n">
        <v>7069</v>
      </c>
    </row>
    <row r="642" customFormat="false" ht="12.75" hidden="false" customHeight="true" outlineLevel="0" collapsed="false">
      <c r="A642" s="74" t="n">
        <v>3</v>
      </c>
      <c r="B642" s="36" t="s">
        <v>23</v>
      </c>
      <c r="C642" s="37" t="n">
        <v>51956</v>
      </c>
      <c r="D642" s="79" t="n">
        <v>3989</v>
      </c>
      <c r="E642" s="79" t="n">
        <v>4030</v>
      </c>
      <c r="F642" s="79" t="n">
        <v>4020</v>
      </c>
      <c r="G642" s="80" t="n">
        <v>4305</v>
      </c>
      <c r="H642" s="80" t="n">
        <v>4377</v>
      </c>
      <c r="I642" s="79" t="n">
        <v>4279</v>
      </c>
      <c r="J642" s="79" t="n">
        <v>4246</v>
      </c>
      <c r="K642" s="79" t="n">
        <v>4264</v>
      </c>
      <c r="L642" s="79" t="n">
        <v>4557</v>
      </c>
      <c r="M642" s="79" t="n">
        <v>4909</v>
      </c>
      <c r="N642" s="79" t="n">
        <v>4712</v>
      </c>
      <c r="O642" s="81" t="n">
        <v>4269</v>
      </c>
    </row>
    <row r="643" customFormat="false" ht="12.75" hidden="false" customHeight="true" outlineLevel="0" collapsed="false">
      <c r="A643" s="74" t="n">
        <v>4</v>
      </c>
      <c r="B643" s="36" t="s">
        <v>24</v>
      </c>
      <c r="C643" s="37" t="n">
        <v>8135</v>
      </c>
      <c r="D643" s="79" t="n">
        <v>409</v>
      </c>
      <c r="E643" s="79" t="n">
        <v>291</v>
      </c>
      <c r="F643" s="79" t="n">
        <v>449</v>
      </c>
      <c r="G643" s="80" t="n">
        <v>668</v>
      </c>
      <c r="H643" s="80" t="n">
        <v>677</v>
      </c>
      <c r="I643" s="79" t="n">
        <v>735</v>
      </c>
      <c r="J643" s="79" t="n">
        <v>863</v>
      </c>
      <c r="K643" s="79" t="n">
        <v>947</v>
      </c>
      <c r="L643" s="79" t="n">
        <v>824</v>
      </c>
      <c r="M643" s="79" t="n">
        <v>962</v>
      </c>
      <c r="N643" s="79" t="n">
        <v>646</v>
      </c>
      <c r="O643" s="81" t="n">
        <v>663</v>
      </c>
    </row>
    <row r="644" customFormat="false" ht="12.75" hidden="false" customHeight="true" outlineLevel="0" collapsed="false">
      <c r="A644" s="74" t="n">
        <v>5</v>
      </c>
      <c r="B644" s="36" t="s">
        <v>25</v>
      </c>
      <c r="C644" s="37" t="n">
        <v>26222</v>
      </c>
      <c r="D644" s="79" t="n">
        <v>2279</v>
      </c>
      <c r="E644" s="79" t="n">
        <v>1789</v>
      </c>
      <c r="F644" s="79" t="n">
        <v>1866</v>
      </c>
      <c r="G644" s="80" t="n">
        <v>1935</v>
      </c>
      <c r="H644" s="80" t="n">
        <v>1762</v>
      </c>
      <c r="I644" s="79" t="n">
        <v>1623</v>
      </c>
      <c r="J644" s="79" t="n">
        <v>2290</v>
      </c>
      <c r="K644" s="79" t="n">
        <v>2805</v>
      </c>
      <c r="L644" s="79" t="n">
        <v>2840</v>
      </c>
      <c r="M644" s="79" t="n">
        <v>2701</v>
      </c>
      <c r="N644" s="79" t="n">
        <v>2426</v>
      </c>
      <c r="O644" s="81" t="n">
        <v>1906</v>
      </c>
    </row>
    <row r="645" customFormat="false" ht="12.75" hidden="false" customHeight="true" outlineLevel="0" collapsed="false">
      <c r="A645" s="74" t="n">
        <v>6</v>
      </c>
      <c r="B645" s="36" t="s">
        <v>26</v>
      </c>
      <c r="C645" s="37" t="n">
        <v>4248</v>
      </c>
      <c r="D645" s="79" t="n">
        <v>207</v>
      </c>
      <c r="E645" s="79" t="n">
        <v>163</v>
      </c>
      <c r="F645" s="79" t="n">
        <v>267</v>
      </c>
      <c r="G645" s="80" t="n">
        <v>343</v>
      </c>
      <c r="H645" s="80" t="n">
        <v>340</v>
      </c>
      <c r="I645" s="79" t="n">
        <v>317</v>
      </c>
      <c r="J645" s="79" t="n">
        <v>452</v>
      </c>
      <c r="K645" s="79" t="n">
        <v>521</v>
      </c>
      <c r="L645" s="79" t="n">
        <v>548</v>
      </c>
      <c r="M645" s="79" t="n">
        <v>513</v>
      </c>
      <c r="N645" s="79" t="n">
        <v>346</v>
      </c>
      <c r="O645" s="81" t="n">
        <v>231</v>
      </c>
    </row>
    <row r="646" customFormat="false" ht="15" hidden="false" customHeight="true" outlineLevel="0" collapsed="false">
      <c r="A646" s="74" t="n">
        <v>7</v>
      </c>
      <c r="B646" s="36" t="s">
        <v>27</v>
      </c>
      <c r="C646" s="41" t="n">
        <v>51292</v>
      </c>
      <c r="D646" s="83" t="n">
        <v>3539</v>
      </c>
      <c r="E646" s="83" t="n">
        <v>2798</v>
      </c>
      <c r="F646" s="83" t="n">
        <v>3222</v>
      </c>
      <c r="G646" s="84" t="n">
        <v>3427</v>
      </c>
      <c r="H646" s="84" t="n">
        <v>3331</v>
      </c>
      <c r="I646" s="83" t="n">
        <v>4494</v>
      </c>
      <c r="J646" s="83" t="n">
        <v>5505</v>
      </c>
      <c r="K646" s="83" t="n">
        <v>4911</v>
      </c>
      <c r="L646" s="83" t="n">
        <v>6186</v>
      </c>
      <c r="M646" s="83" t="n">
        <v>4775</v>
      </c>
      <c r="N646" s="83" t="n">
        <v>3881</v>
      </c>
      <c r="O646" s="85" t="n">
        <v>5222</v>
      </c>
    </row>
    <row r="647" customFormat="false" ht="15" hidden="false" customHeight="true" outlineLevel="0" collapsed="false">
      <c r="A647" s="69" t="n">
        <v>8</v>
      </c>
      <c r="B647" s="70" t="s">
        <v>28</v>
      </c>
      <c r="C647" s="28" t="n">
        <v>235900</v>
      </c>
      <c r="D647" s="71" t="n">
        <v>14542</v>
      </c>
      <c r="E647" s="71" t="n">
        <v>14139</v>
      </c>
      <c r="F647" s="71" t="n">
        <v>15862</v>
      </c>
      <c r="G647" s="72" t="n">
        <v>15680</v>
      </c>
      <c r="H647" s="72" t="n">
        <v>17852</v>
      </c>
      <c r="I647" s="71" t="n">
        <v>19382</v>
      </c>
      <c r="J647" s="71" t="n">
        <v>20933</v>
      </c>
      <c r="K647" s="71" t="n">
        <v>23664</v>
      </c>
      <c r="L647" s="71" t="n">
        <v>24769</v>
      </c>
      <c r="M647" s="71" t="n">
        <v>23841</v>
      </c>
      <c r="N647" s="71" t="n">
        <v>22564</v>
      </c>
      <c r="O647" s="73" t="n">
        <v>22672</v>
      </c>
    </row>
    <row r="648" customFormat="false" ht="15" hidden="false" customHeight="true" outlineLevel="0" collapsed="false">
      <c r="A648" s="74" t="n">
        <v>9</v>
      </c>
      <c r="B648" s="75" t="s">
        <v>29</v>
      </c>
      <c r="C648" s="33" t="n">
        <v>24559</v>
      </c>
      <c r="D648" s="76" t="n">
        <v>3382</v>
      </c>
      <c r="E648" s="76" t="n">
        <v>3062</v>
      </c>
      <c r="F648" s="76" t="n">
        <v>2140</v>
      </c>
      <c r="G648" s="77" t="n">
        <v>1291</v>
      </c>
      <c r="H648" s="77" t="n">
        <v>991</v>
      </c>
      <c r="I648" s="76" t="n">
        <v>1308</v>
      </c>
      <c r="J648" s="76" t="n">
        <v>1827</v>
      </c>
      <c r="K648" s="76" t="n">
        <v>2167</v>
      </c>
      <c r="L648" s="76" t="n">
        <v>2198</v>
      </c>
      <c r="M648" s="76" t="n">
        <v>2272</v>
      </c>
      <c r="N648" s="76" t="n">
        <v>1990</v>
      </c>
      <c r="O648" s="78" t="n">
        <v>1931</v>
      </c>
    </row>
    <row r="649" customFormat="false" ht="12.75" hidden="false" customHeight="true" outlineLevel="0" collapsed="false">
      <c r="A649" s="74" t="n">
        <v>10</v>
      </c>
      <c r="B649" s="36" t="s">
        <v>30</v>
      </c>
      <c r="C649" s="37" t="n">
        <v>6060</v>
      </c>
      <c r="D649" s="79" t="n">
        <v>386</v>
      </c>
      <c r="E649" s="79" t="n">
        <v>273</v>
      </c>
      <c r="F649" s="79" t="n">
        <v>225</v>
      </c>
      <c r="G649" s="80" t="n">
        <v>248</v>
      </c>
      <c r="H649" s="80" t="n">
        <v>311</v>
      </c>
      <c r="I649" s="79" t="n">
        <v>460</v>
      </c>
      <c r="J649" s="79" t="n">
        <v>681</v>
      </c>
      <c r="K649" s="79" t="n">
        <v>793</v>
      </c>
      <c r="L649" s="79" t="n">
        <v>813</v>
      </c>
      <c r="M649" s="79" t="n">
        <v>743</v>
      </c>
      <c r="N649" s="79" t="n">
        <v>592</v>
      </c>
      <c r="O649" s="81" t="n">
        <v>534</v>
      </c>
    </row>
    <row r="650" customFormat="false" ht="12.75" hidden="false" customHeight="true" outlineLevel="0" collapsed="false">
      <c r="A650" s="74" t="n">
        <v>11</v>
      </c>
      <c r="B650" s="36" t="s">
        <v>26</v>
      </c>
      <c r="C650" s="37" t="n">
        <v>18500</v>
      </c>
      <c r="D650" s="79" t="n">
        <v>2996</v>
      </c>
      <c r="E650" s="79" t="n">
        <v>2790</v>
      </c>
      <c r="F650" s="79" t="n">
        <v>1915</v>
      </c>
      <c r="G650" s="80" t="n">
        <v>1043</v>
      </c>
      <c r="H650" s="80" t="n">
        <v>681</v>
      </c>
      <c r="I650" s="79" t="n">
        <v>848</v>
      </c>
      <c r="J650" s="79" t="n">
        <v>1146</v>
      </c>
      <c r="K650" s="79" t="n">
        <v>1374</v>
      </c>
      <c r="L650" s="79" t="n">
        <v>1384</v>
      </c>
      <c r="M650" s="79" t="n">
        <v>1528</v>
      </c>
      <c r="N650" s="79" t="n">
        <v>1398</v>
      </c>
      <c r="O650" s="81" t="n">
        <v>1397</v>
      </c>
    </row>
    <row r="651" customFormat="false" ht="15" hidden="false" customHeight="true" outlineLevel="0" collapsed="false">
      <c r="A651" s="74" t="n">
        <v>12</v>
      </c>
      <c r="B651" s="36" t="s">
        <v>27</v>
      </c>
      <c r="C651" s="41" t="n">
        <v>211340</v>
      </c>
      <c r="D651" s="83" t="n">
        <v>11159</v>
      </c>
      <c r="E651" s="83" t="n">
        <v>11077</v>
      </c>
      <c r="F651" s="83" t="n">
        <v>13722</v>
      </c>
      <c r="G651" s="84" t="n">
        <v>14389</v>
      </c>
      <c r="H651" s="84" t="n">
        <v>16861</v>
      </c>
      <c r="I651" s="83" t="n">
        <v>18074</v>
      </c>
      <c r="J651" s="83" t="n">
        <v>19106</v>
      </c>
      <c r="K651" s="83" t="n">
        <v>21497</v>
      </c>
      <c r="L651" s="83" t="n">
        <v>22571</v>
      </c>
      <c r="M651" s="83" t="n">
        <v>21570</v>
      </c>
      <c r="N651" s="83" t="n">
        <v>20573</v>
      </c>
      <c r="O651" s="85" t="n">
        <v>20741</v>
      </c>
    </row>
    <row r="652" customFormat="false" ht="12.75" hidden="false" customHeight="true" outlineLevel="0" collapsed="false">
      <c r="A652" s="74" t="n">
        <v>13</v>
      </c>
      <c r="B652" s="36" t="s">
        <v>31</v>
      </c>
      <c r="C652" s="37" t="n">
        <v>199353</v>
      </c>
      <c r="D652" s="79" t="n">
        <v>10270</v>
      </c>
      <c r="E652" s="79" t="n">
        <v>10448</v>
      </c>
      <c r="F652" s="79" t="n">
        <v>12896</v>
      </c>
      <c r="G652" s="80" t="n">
        <v>13076</v>
      </c>
      <c r="H652" s="80" t="n">
        <v>15453</v>
      </c>
      <c r="I652" s="79" t="n">
        <v>17367</v>
      </c>
      <c r="J652" s="79" t="n">
        <v>18457</v>
      </c>
      <c r="K652" s="79" t="n">
        <v>20416</v>
      </c>
      <c r="L652" s="79" t="n">
        <v>21499</v>
      </c>
      <c r="M652" s="79" t="n">
        <v>20452</v>
      </c>
      <c r="N652" s="79" t="n">
        <v>19435</v>
      </c>
      <c r="O652" s="81" t="n">
        <v>19585</v>
      </c>
    </row>
    <row r="653" customFormat="false" ht="12.75" hidden="false" customHeight="true" outlineLevel="0" collapsed="false">
      <c r="A653" s="74" t="n">
        <v>14</v>
      </c>
      <c r="B653" s="36" t="s">
        <v>32</v>
      </c>
      <c r="C653" s="37" t="n">
        <v>11988</v>
      </c>
      <c r="D653" s="79" t="n">
        <v>889</v>
      </c>
      <c r="E653" s="79" t="n">
        <v>630</v>
      </c>
      <c r="F653" s="79" t="n">
        <v>827</v>
      </c>
      <c r="G653" s="80" t="n">
        <v>1314</v>
      </c>
      <c r="H653" s="80" t="n">
        <v>1407</v>
      </c>
      <c r="I653" s="79" t="n">
        <v>707</v>
      </c>
      <c r="J653" s="79" t="n">
        <v>650</v>
      </c>
      <c r="K653" s="79" t="n">
        <v>1081</v>
      </c>
      <c r="L653" s="79" t="n">
        <v>1072</v>
      </c>
      <c r="M653" s="79" t="n">
        <v>1118</v>
      </c>
      <c r="N653" s="79" t="n">
        <v>1138</v>
      </c>
      <c r="O653" s="81" t="n">
        <v>1155</v>
      </c>
    </row>
    <row r="654" customFormat="false" ht="15" hidden="false" customHeight="true" outlineLevel="0" collapsed="false">
      <c r="A654" s="69" t="n">
        <v>15</v>
      </c>
      <c r="B654" s="70" t="s">
        <v>33</v>
      </c>
      <c r="C654" s="28" t="n">
        <v>115121</v>
      </c>
      <c r="D654" s="71" t="n">
        <v>10265</v>
      </c>
      <c r="E654" s="71" t="n">
        <v>9335</v>
      </c>
      <c r="F654" s="71" t="n">
        <v>8742</v>
      </c>
      <c r="G654" s="72" t="n">
        <v>8541</v>
      </c>
      <c r="H654" s="72" t="n">
        <v>8148</v>
      </c>
      <c r="I654" s="71" t="n">
        <v>8263</v>
      </c>
      <c r="J654" s="71" t="n">
        <v>9678</v>
      </c>
      <c r="K654" s="71" t="n">
        <v>10705</v>
      </c>
      <c r="L654" s="71" t="n">
        <v>10965</v>
      </c>
      <c r="M654" s="71" t="n">
        <v>11357</v>
      </c>
      <c r="N654" s="71" t="n">
        <v>10121</v>
      </c>
      <c r="O654" s="73" t="n">
        <v>9000</v>
      </c>
    </row>
    <row r="655" customFormat="false" ht="15" hidden="false" customHeight="true" outlineLevel="0" collapsed="false">
      <c r="A655" s="92" t="n">
        <v>16</v>
      </c>
      <c r="B655" s="93" t="s">
        <v>34</v>
      </c>
      <c r="C655" s="53" t="n">
        <v>262632</v>
      </c>
      <c r="D655" s="94" t="n">
        <v>14698</v>
      </c>
      <c r="E655" s="94" t="n">
        <v>13875</v>
      </c>
      <c r="F655" s="94" t="n">
        <v>16945</v>
      </c>
      <c r="G655" s="95" t="n">
        <v>17816</v>
      </c>
      <c r="H655" s="95" t="n">
        <v>20192</v>
      </c>
      <c r="I655" s="94" t="n">
        <v>22568</v>
      </c>
      <c r="J655" s="94" t="n">
        <v>24612</v>
      </c>
      <c r="K655" s="94" t="n">
        <v>26408</v>
      </c>
      <c r="L655" s="94" t="n">
        <v>28757</v>
      </c>
      <c r="M655" s="94" t="n">
        <v>26345</v>
      </c>
      <c r="N655" s="94" t="n">
        <v>24454</v>
      </c>
      <c r="O655" s="96" t="n">
        <v>25963</v>
      </c>
    </row>
    <row r="657" customFormat="false" ht="17.25" hidden="false" customHeight="false" outlineLevel="0" collapsed="false">
      <c r="A657" s="57" t="s">
        <v>0</v>
      </c>
    </row>
    <row r="658" customFormat="false" ht="12.75" hidden="false" customHeight="true" outlineLevel="0" collapsed="false"/>
    <row r="659" customFormat="false" ht="17.25" hidden="false" customHeight="true" outlineLevel="0" collapsed="false">
      <c r="B659" s="57" t="s">
        <v>49</v>
      </c>
      <c r="O659" s="58" t="s">
        <v>2</v>
      </c>
    </row>
    <row r="660" customFormat="false" ht="12.75" hidden="false" customHeight="true" outlineLevel="0" collapsed="false">
      <c r="A660" s="59"/>
      <c r="B660" s="60" t="s">
        <v>3</v>
      </c>
      <c r="C660" s="7"/>
      <c r="D660" s="8" t="str">
        <f aca="false">D4</f>
        <v>26年</v>
      </c>
      <c r="E660" s="9"/>
      <c r="F660" s="9"/>
      <c r="G660" s="7"/>
      <c r="H660" s="7"/>
      <c r="I660" s="9"/>
      <c r="J660" s="9"/>
      <c r="K660" s="9"/>
      <c r="L660" s="9"/>
      <c r="M660" s="8" t="str">
        <f aca="false">M4</f>
        <v>27年</v>
      </c>
      <c r="N660" s="9"/>
      <c r="O660" s="10"/>
    </row>
    <row r="661" customFormat="false" ht="12.75" hidden="false" customHeight="true" outlineLevel="0" collapsed="false">
      <c r="A661" s="61"/>
      <c r="B661" s="62"/>
      <c r="C661" s="15" t="str">
        <f aca="false">C5</f>
        <v>26年度計</v>
      </c>
      <c r="D661" s="14" t="s">
        <v>7</v>
      </c>
      <c r="E661" s="14" t="s">
        <v>8</v>
      </c>
      <c r="F661" s="14" t="s">
        <v>9</v>
      </c>
      <c r="G661" s="15" t="s">
        <v>10</v>
      </c>
      <c r="H661" s="15" t="s">
        <v>11</v>
      </c>
      <c r="I661" s="14" t="s">
        <v>12</v>
      </c>
      <c r="J661" s="14" t="s">
        <v>13</v>
      </c>
      <c r="K661" s="14" t="s">
        <v>14</v>
      </c>
      <c r="L661" s="14" t="s">
        <v>15</v>
      </c>
      <c r="M661" s="14" t="s">
        <v>16</v>
      </c>
      <c r="N661" s="14" t="s">
        <v>17</v>
      </c>
      <c r="O661" s="16" t="s">
        <v>18</v>
      </c>
    </row>
    <row r="662" customFormat="false" ht="12.75" hidden="false" customHeight="true" outlineLevel="0" collapsed="false">
      <c r="A662" s="63" t="s">
        <v>47</v>
      </c>
      <c r="B662" s="64"/>
      <c r="C662" s="19"/>
      <c r="D662" s="18"/>
      <c r="E662" s="18"/>
      <c r="F662" s="18"/>
      <c r="G662" s="19"/>
      <c r="H662" s="19"/>
      <c r="I662" s="18"/>
      <c r="J662" s="18"/>
      <c r="K662" s="18"/>
      <c r="L662" s="18"/>
      <c r="M662" s="18"/>
      <c r="N662" s="18"/>
      <c r="O662" s="20"/>
    </row>
    <row r="663" customFormat="false" ht="20.1" hidden="false" customHeight="true" outlineLevel="0" collapsed="false">
      <c r="A663" s="65" t="s">
        <v>80</v>
      </c>
      <c r="B663" s="65"/>
      <c r="C663" s="22" t="n">
        <v>633646</v>
      </c>
      <c r="D663" s="66" t="n">
        <v>44225</v>
      </c>
      <c r="E663" s="66" t="n">
        <v>44174</v>
      </c>
      <c r="F663" s="66" t="n">
        <v>46172</v>
      </c>
      <c r="G663" s="67" t="n">
        <v>47516</v>
      </c>
      <c r="H663" s="67" t="n">
        <v>49465</v>
      </c>
      <c r="I663" s="66" t="n">
        <v>51561</v>
      </c>
      <c r="J663" s="66" t="n">
        <v>54283</v>
      </c>
      <c r="K663" s="66" t="n">
        <v>57386</v>
      </c>
      <c r="L663" s="66" t="n">
        <v>58375</v>
      </c>
      <c r="M663" s="66" t="n">
        <v>61331</v>
      </c>
      <c r="N663" s="66" t="n">
        <v>64650</v>
      </c>
      <c r="O663" s="68" t="n">
        <v>54508</v>
      </c>
    </row>
    <row r="664" customFormat="false" ht="15" hidden="false" customHeight="true" outlineLevel="0" collapsed="false">
      <c r="A664" s="69" t="n">
        <v>1</v>
      </c>
      <c r="B664" s="70" t="s">
        <v>21</v>
      </c>
      <c r="C664" s="28" t="n">
        <v>416014</v>
      </c>
      <c r="D664" s="71" t="n">
        <v>30988</v>
      </c>
      <c r="E664" s="71" t="n">
        <v>32184</v>
      </c>
      <c r="F664" s="71" t="n">
        <v>34317</v>
      </c>
      <c r="G664" s="72" t="n">
        <v>34685</v>
      </c>
      <c r="H664" s="72" t="n">
        <v>34935</v>
      </c>
      <c r="I664" s="71" t="n">
        <v>35193</v>
      </c>
      <c r="J664" s="71" t="n">
        <v>35434</v>
      </c>
      <c r="K664" s="71" t="n">
        <v>35299</v>
      </c>
      <c r="L664" s="71" t="n">
        <v>35367</v>
      </c>
      <c r="M664" s="71" t="n">
        <v>37151</v>
      </c>
      <c r="N664" s="71" t="n">
        <v>37213</v>
      </c>
      <c r="O664" s="73" t="n">
        <v>33247</v>
      </c>
    </row>
    <row r="665" customFormat="false" ht="15" hidden="false" customHeight="true" outlineLevel="0" collapsed="false">
      <c r="A665" s="74" t="n">
        <v>2</v>
      </c>
      <c r="B665" s="75" t="s">
        <v>22</v>
      </c>
      <c r="C665" s="33" t="n">
        <v>355670</v>
      </c>
      <c r="D665" s="76" t="n">
        <v>28037</v>
      </c>
      <c r="E665" s="76" t="n">
        <v>28365</v>
      </c>
      <c r="F665" s="76" t="n">
        <v>30033</v>
      </c>
      <c r="G665" s="77" t="n">
        <v>30816</v>
      </c>
      <c r="H665" s="77" t="n">
        <v>30603</v>
      </c>
      <c r="I665" s="76" t="n">
        <v>30169</v>
      </c>
      <c r="J665" s="76" t="n">
        <v>30292</v>
      </c>
      <c r="K665" s="76" t="n">
        <v>30094</v>
      </c>
      <c r="L665" s="76" t="n">
        <v>29850</v>
      </c>
      <c r="M665" s="76" t="n">
        <v>31253</v>
      </c>
      <c r="N665" s="76" t="n">
        <v>30712</v>
      </c>
      <c r="O665" s="78" t="n">
        <v>25446</v>
      </c>
    </row>
    <row r="666" customFormat="false" ht="12.75" hidden="false" customHeight="true" outlineLevel="0" collapsed="false">
      <c r="A666" s="74" t="n">
        <v>3</v>
      </c>
      <c r="B666" s="36" t="s">
        <v>23</v>
      </c>
      <c r="C666" s="37" t="n">
        <v>212054</v>
      </c>
      <c r="D666" s="79" t="n">
        <v>16950</v>
      </c>
      <c r="E666" s="79" t="n">
        <v>16622</v>
      </c>
      <c r="F666" s="79" t="n">
        <v>17656</v>
      </c>
      <c r="G666" s="80" t="n">
        <v>18017</v>
      </c>
      <c r="H666" s="80" t="n">
        <v>17731</v>
      </c>
      <c r="I666" s="79" t="n">
        <v>17309</v>
      </c>
      <c r="J666" s="79" t="n">
        <v>17861</v>
      </c>
      <c r="K666" s="79" t="n">
        <v>18267</v>
      </c>
      <c r="L666" s="79" t="n">
        <v>17857</v>
      </c>
      <c r="M666" s="79" t="n">
        <v>18866</v>
      </c>
      <c r="N666" s="79" t="n">
        <v>18693</v>
      </c>
      <c r="O666" s="81" t="n">
        <v>16226</v>
      </c>
    </row>
    <row r="667" customFormat="false" ht="12.75" hidden="false" customHeight="true" outlineLevel="0" collapsed="false">
      <c r="A667" s="74" t="n">
        <v>4</v>
      </c>
      <c r="B667" s="36" t="s">
        <v>24</v>
      </c>
      <c r="C667" s="37" t="n">
        <v>27159</v>
      </c>
      <c r="D667" s="79" t="n">
        <v>3058</v>
      </c>
      <c r="E667" s="79" t="n">
        <v>3115</v>
      </c>
      <c r="F667" s="79" t="n">
        <v>3067</v>
      </c>
      <c r="G667" s="80" t="n">
        <v>2758</v>
      </c>
      <c r="H667" s="80" t="n">
        <v>2486</v>
      </c>
      <c r="I667" s="79" t="n">
        <v>2136</v>
      </c>
      <c r="J667" s="79" t="n">
        <v>2031</v>
      </c>
      <c r="K667" s="79" t="n">
        <v>1936</v>
      </c>
      <c r="L667" s="79" t="n">
        <v>1632</v>
      </c>
      <c r="M667" s="79" t="n">
        <v>1585</v>
      </c>
      <c r="N667" s="79" t="n">
        <v>1745</v>
      </c>
      <c r="O667" s="81" t="n">
        <v>1611</v>
      </c>
    </row>
    <row r="668" customFormat="false" ht="12.75" hidden="false" customHeight="true" outlineLevel="0" collapsed="false">
      <c r="A668" s="74" t="n">
        <v>5</v>
      </c>
      <c r="B668" s="36" t="s">
        <v>25</v>
      </c>
      <c r="C668" s="37" t="n">
        <v>102859</v>
      </c>
      <c r="D668" s="79" t="n">
        <v>7349</v>
      </c>
      <c r="E668" s="79" t="n">
        <v>7888</v>
      </c>
      <c r="F668" s="79" t="n">
        <v>8410</v>
      </c>
      <c r="G668" s="80" t="n">
        <v>9053</v>
      </c>
      <c r="H668" s="80" t="n">
        <v>9429</v>
      </c>
      <c r="I668" s="79" t="n">
        <v>9946</v>
      </c>
      <c r="J668" s="79" t="n">
        <v>9180</v>
      </c>
      <c r="K668" s="79" t="n">
        <v>8663</v>
      </c>
      <c r="L668" s="79" t="n">
        <v>8742</v>
      </c>
      <c r="M668" s="79" t="n">
        <v>8998</v>
      </c>
      <c r="N668" s="79" t="n">
        <v>8677</v>
      </c>
      <c r="O668" s="81" t="n">
        <v>6523</v>
      </c>
    </row>
    <row r="669" customFormat="false" ht="12.75" hidden="false" customHeight="true" outlineLevel="0" collapsed="false">
      <c r="A669" s="74" t="n">
        <v>6</v>
      </c>
      <c r="B669" s="36" t="s">
        <v>26</v>
      </c>
      <c r="C669" s="37" t="n">
        <v>13599</v>
      </c>
      <c r="D669" s="79" t="n">
        <v>680</v>
      </c>
      <c r="E669" s="79" t="n">
        <v>741</v>
      </c>
      <c r="F669" s="79" t="n">
        <v>901</v>
      </c>
      <c r="G669" s="80" t="n">
        <v>988</v>
      </c>
      <c r="H669" s="80" t="n">
        <v>958</v>
      </c>
      <c r="I669" s="79" t="n">
        <v>778</v>
      </c>
      <c r="J669" s="79" t="n">
        <v>1220</v>
      </c>
      <c r="K669" s="79" t="n">
        <v>1228</v>
      </c>
      <c r="L669" s="79" t="n">
        <v>1619</v>
      </c>
      <c r="M669" s="79" t="n">
        <v>1804</v>
      </c>
      <c r="N669" s="79" t="n">
        <v>1596</v>
      </c>
      <c r="O669" s="81" t="n">
        <v>1087</v>
      </c>
    </row>
    <row r="670" customFormat="false" ht="15" hidden="false" customHeight="true" outlineLevel="0" collapsed="false">
      <c r="A670" s="74" t="n">
        <v>7</v>
      </c>
      <c r="B670" s="82" t="s">
        <v>27</v>
      </c>
      <c r="C670" s="41" t="n">
        <v>60344</v>
      </c>
      <c r="D670" s="83" t="n">
        <v>2951</v>
      </c>
      <c r="E670" s="83" t="n">
        <v>3820</v>
      </c>
      <c r="F670" s="83" t="n">
        <v>4284</v>
      </c>
      <c r="G670" s="84" t="n">
        <v>3869</v>
      </c>
      <c r="H670" s="84" t="n">
        <v>4332</v>
      </c>
      <c r="I670" s="83" t="n">
        <v>5024</v>
      </c>
      <c r="J670" s="83" t="n">
        <v>5142</v>
      </c>
      <c r="K670" s="83" t="n">
        <v>5205</v>
      </c>
      <c r="L670" s="83" t="n">
        <v>5517</v>
      </c>
      <c r="M670" s="83" t="n">
        <v>5898</v>
      </c>
      <c r="N670" s="83" t="n">
        <v>6501</v>
      </c>
      <c r="O670" s="85" t="n">
        <v>7800</v>
      </c>
    </row>
    <row r="671" customFormat="false" ht="15" hidden="false" customHeight="true" outlineLevel="0" collapsed="false">
      <c r="A671" s="69" t="n">
        <v>8</v>
      </c>
      <c r="B671" s="70" t="s">
        <v>28</v>
      </c>
      <c r="C671" s="28" t="n">
        <v>217632</v>
      </c>
      <c r="D671" s="71" t="n">
        <v>13236</v>
      </c>
      <c r="E671" s="71" t="n">
        <v>11990</v>
      </c>
      <c r="F671" s="71" t="n">
        <v>11855</v>
      </c>
      <c r="G671" s="72" t="n">
        <v>12831</v>
      </c>
      <c r="H671" s="72" t="n">
        <v>14530</v>
      </c>
      <c r="I671" s="71" t="n">
        <v>16369</v>
      </c>
      <c r="J671" s="71" t="n">
        <v>18848</v>
      </c>
      <c r="K671" s="71" t="n">
        <v>22086</v>
      </c>
      <c r="L671" s="71" t="n">
        <v>23008</v>
      </c>
      <c r="M671" s="71" t="n">
        <v>24181</v>
      </c>
      <c r="N671" s="71" t="n">
        <v>27437</v>
      </c>
      <c r="O671" s="73" t="n">
        <v>21261</v>
      </c>
    </row>
    <row r="672" customFormat="false" ht="15" hidden="false" customHeight="true" outlineLevel="0" collapsed="false">
      <c r="A672" s="74" t="n">
        <v>9</v>
      </c>
      <c r="B672" s="75" t="s">
        <v>29</v>
      </c>
      <c r="C672" s="33" t="n">
        <v>51625</v>
      </c>
      <c r="D672" s="76" t="n">
        <v>3074</v>
      </c>
      <c r="E672" s="76" t="n">
        <v>3207</v>
      </c>
      <c r="F672" s="76" t="n">
        <v>3374</v>
      </c>
      <c r="G672" s="77" t="n">
        <v>3686</v>
      </c>
      <c r="H672" s="77" t="n">
        <v>4659</v>
      </c>
      <c r="I672" s="76" t="n">
        <v>4115</v>
      </c>
      <c r="J672" s="76" t="n">
        <v>4409</v>
      </c>
      <c r="K672" s="76" t="n">
        <v>4581</v>
      </c>
      <c r="L672" s="76" t="n">
        <v>5131</v>
      </c>
      <c r="M672" s="76" t="n">
        <v>5562</v>
      </c>
      <c r="N672" s="76" t="n">
        <v>5139</v>
      </c>
      <c r="O672" s="78" t="n">
        <v>4688</v>
      </c>
    </row>
    <row r="673" customFormat="false" ht="12.75" hidden="false" customHeight="true" outlineLevel="0" collapsed="false">
      <c r="A673" s="74" t="n">
        <v>10</v>
      </c>
      <c r="B673" s="36" t="s">
        <v>30</v>
      </c>
      <c r="C673" s="37" t="n">
        <v>3038</v>
      </c>
      <c r="D673" s="79" t="n">
        <v>202</v>
      </c>
      <c r="E673" s="79" t="n">
        <v>160</v>
      </c>
      <c r="F673" s="79" t="n">
        <v>107</v>
      </c>
      <c r="G673" s="80" t="n">
        <v>110</v>
      </c>
      <c r="H673" s="80" t="n">
        <v>141</v>
      </c>
      <c r="I673" s="79" t="n">
        <v>193</v>
      </c>
      <c r="J673" s="79" t="n">
        <v>273</v>
      </c>
      <c r="K673" s="79" t="n">
        <v>309</v>
      </c>
      <c r="L673" s="79" t="n">
        <v>348</v>
      </c>
      <c r="M673" s="79" t="n">
        <v>347</v>
      </c>
      <c r="N673" s="79" t="n">
        <v>439</v>
      </c>
      <c r="O673" s="81" t="n">
        <v>409</v>
      </c>
    </row>
    <row r="674" customFormat="false" ht="12.75" hidden="false" customHeight="true" outlineLevel="0" collapsed="false">
      <c r="A674" s="74" t="n">
        <v>11</v>
      </c>
      <c r="B674" s="36" t="s">
        <v>26</v>
      </c>
      <c r="C674" s="37" t="n">
        <v>48587</v>
      </c>
      <c r="D674" s="79" t="n">
        <v>2872</v>
      </c>
      <c r="E674" s="79" t="n">
        <v>3047</v>
      </c>
      <c r="F674" s="79" t="n">
        <v>3267</v>
      </c>
      <c r="G674" s="80" t="n">
        <v>3576</v>
      </c>
      <c r="H674" s="80" t="n">
        <v>4518</v>
      </c>
      <c r="I674" s="79" t="n">
        <v>3922</v>
      </c>
      <c r="J674" s="79" t="n">
        <v>4136</v>
      </c>
      <c r="K674" s="79" t="n">
        <v>4272</v>
      </c>
      <c r="L674" s="79" t="n">
        <v>4783</v>
      </c>
      <c r="M674" s="79" t="n">
        <v>5215</v>
      </c>
      <c r="N674" s="79" t="n">
        <v>4700</v>
      </c>
      <c r="O674" s="81" t="n">
        <v>4279</v>
      </c>
    </row>
    <row r="675" customFormat="false" ht="15" hidden="false" customHeight="true" outlineLevel="0" collapsed="false">
      <c r="A675" s="74" t="n">
        <v>12</v>
      </c>
      <c r="B675" s="36" t="s">
        <v>27</v>
      </c>
      <c r="C675" s="41" t="n">
        <v>166006</v>
      </c>
      <c r="D675" s="83" t="n">
        <v>10162</v>
      </c>
      <c r="E675" s="83" t="n">
        <v>8783</v>
      </c>
      <c r="F675" s="83" t="n">
        <v>8481</v>
      </c>
      <c r="G675" s="84" t="n">
        <v>9145</v>
      </c>
      <c r="H675" s="84" t="n">
        <v>9871</v>
      </c>
      <c r="I675" s="83" t="n">
        <v>12254</v>
      </c>
      <c r="J675" s="83" t="n">
        <v>14440</v>
      </c>
      <c r="K675" s="83" t="n">
        <v>17505</v>
      </c>
      <c r="L675" s="83" t="n">
        <v>17877</v>
      </c>
      <c r="M675" s="83" t="n">
        <v>18618</v>
      </c>
      <c r="N675" s="83" t="n">
        <v>22298</v>
      </c>
      <c r="O675" s="85" t="n">
        <v>16573</v>
      </c>
    </row>
    <row r="676" customFormat="false" ht="12.75" hidden="false" customHeight="true" outlineLevel="0" collapsed="false">
      <c r="A676" s="74" t="n">
        <v>13</v>
      </c>
      <c r="B676" s="36" t="s">
        <v>31</v>
      </c>
      <c r="C676" s="37" t="n">
        <v>136399</v>
      </c>
      <c r="D676" s="79" t="n">
        <v>7924</v>
      </c>
      <c r="E676" s="79" t="n">
        <v>6700</v>
      </c>
      <c r="F676" s="79" t="n">
        <v>6436</v>
      </c>
      <c r="G676" s="80" t="n">
        <v>7131</v>
      </c>
      <c r="H676" s="80" t="n">
        <v>7855</v>
      </c>
      <c r="I676" s="79" t="n">
        <v>10224</v>
      </c>
      <c r="J676" s="79" t="n">
        <v>12024</v>
      </c>
      <c r="K676" s="79" t="n">
        <v>14679</v>
      </c>
      <c r="L676" s="79" t="n">
        <v>15138</v>
      </c>
      <c r="M676" s="79" t="n">
        <v>15605</v>
      </c>
      <c r="N676" s="79" t="n">
        <v>19334</v>
      </c>
      <c r="O676" s="81" t="n">
        <v>13351</v>
      </c>
    </row>
    <row r="677" customFormat="false" ht="12.75" hidden="false" customHeight="true" outlineLevel="0" collapsed="false">
      <c r="A677" s="74" t="n">
        <v>14</v>
      </c>
      <c r="B677" s="36" t="s">
        <v>32</v>
      </c>
      <c r="C677" s="37" t="n">
        <v>29608</v>
      </c>
      <c r="D677" s="79" t="n">
        <v>2238</v>
      </c>
      <c r="E677" s="79" t="n">
        <v>2083</v>
      </c>
      <c r="F677" s="79" t="n">
        <v>2045</v>
      </c>
      <c r="G677" s="80" t="n">
        <v>2015</v>
      </c>
      <c r="H677" s="80" t="n">
        <v>2016</v>
      </c>
      <c r="I677" s="79" t="n">
        <v>2030</v>
      </c>
      <c r="J677" s="79" t="n">
        <v>2416</v>
      </c>
      <c r="K677" s="79" t="n">
        <v>2826</v>
      </c>
      <c r="L677" s="79" t="n">
        <v>2739</v>
      </c>
      <c r="M677" s="79" t="n">
        <v>3013</v>
      </c>
      <c r="N677" s="79" t="n">
        <v>2964</v>
      </c>
      <c r="O677" s="81" t="n">
        <v>3222</v>
      </c>
    </row>
    <row r="678" customFormat="false" ht="15" hidden="false" customHeight="true" outlineLevel="0" collapsed="false">
      <c r="A678" s="69" t="n">
        <v>15</v>
      </c>
      <c r="B678" s="70" t="s">
        <v>33</v>
      </c>
      <c r="C678" s="28" t="n">
        <v>407296</v>
      </c>
      <c r="D678" s="71" t="n">
        <v>31111</v>
      </c>
      <c r="E678" s="71" t="n">
        <v>31572</v>
      </c>
      <c r="F678" s="71" t="n">
        <v>33407</v>
      </c>
      <c r="G678" s="72" t="n">
        <v>34502</v>
      </c>
      <c r="H678" s="72" t="n">
        <v>35262</v>
      </c>
      <c r="I678" s="71" t="n">
        <v>34284</v>
      </c>
      <c r="J678" s="71" t="n">
        <v>34701</v>
      </c>
      <c r="K678" s="71" t="n">
        <v>34676</v>
      </c>
      <c r="L678" s="71" t="n">
        <v>34980</v>
      </c>
      <c r="M678" s="71" t="n">
        <v>36816</v>
      </c>
      <c r="N678" s="71" t="n">
        <v>35851</v>
      </c>
      <c r="O678" s="73" t="n">
        <v>30134</v>
      </c>
    </row>
    <row r="679" customFormat="false" ht="15" hidden="false" customHeight="true" outlineLevel="0" collapsed="false">
      <c r="A679" s="86" t="n">
        <v>16</v>
      </c>
      <c r="B679" s="87" t="s">
        <v>34</v>
      </c>
      <c r="C679" s="47" t="n">
        <v>226350</v>
      </c>
      <c r="D679" s="88" t="n">
        <v>13113</v>
      </c>
      <c r="E679" s="88" t="n">
        <v>12602</v>
      </c>
      <c r="F679" s="88" t="n">
        <v>12765</v>
      </c>
      <c r="G679" s="89" t="n">
        <v>13014</v>
      </c>
      <c r="H679" s="89" t="n">
        <v>14203</v>
      </c>
      <c r="I679" s="88" t="n">
        <v>17277</v>
      </c>
      <c r="J679" s="88" t="n">
        <v>19582</v>
      </c>
      <c r="K679" s="88" t="n">
        <v>22710</v>
      </c>
      <c r="L679" s="88" t="n">
        <v>23394</v>
      </c>
      <c r="M679" s="88" t="n">
        <v>24516</v>
      </c>
      <c r="N679" s="88" t="n">
        <v>28799</v>
      </c>
      <c r="O679" s="90" t="n">
        <v>24373</v>
      </c>
    </row>
    <row r="680" customFormat="false" ht="20.1" hidden="false" customHeight="true" outlineLevel="0" collapsed="false">
      <c r="A680" s="91" t="s">
        <v>81</v>
      </c>
      <c r="B680" s="91"/>
      <c r="C680" s="22" t="n">
        <v>874173</v>
      </c>
      <c r="D680" s="66" t="n">
        <v>57123</v>
      </c>
      <c r="E680" s="66" t="n">
        <v>55983</v>
      </c>
      <c r="F680" s="66" t="n">
        <v>60191</v>
      </c>
      <c r="G680" s="67" t="n">
        <v>62782</v>
      </c>
      <c r="H680" s="67" t="n">
        <v>67639</v>
      </c>
      <c r="I680" s="66" t="n">
        <v>73988</v>
      </c>
      <c r="J680" s="66" t="n">
        <v>79336</v>
      </c>
      <c r="K680" s="66" t="n">
        <v>84440</v>
      </c>
      <c r="L680" s="66" t="n">
        <v>86368</v>
      </c>
      <c r="M680" s="66" t="n">
        <v>84839</v>
      </c>
      <c r="N680" s="66" t="n">
        <v>80743</v>
      </c>
      <c r="O680" s="68" t="n">
        <v>80743</v>
      </c>
    </row>
    <row r="681" customFormat="false" ht="15" hidden="false" customHeight="true" outlineLevel="0" collapsed="false">
      <c r="A681" s="69" t="n">
        <v>1</v>
      </c>
      <c r="B681" s="70" t="s">
        <v>21</v>
      </c>
      <c r="C681" s="28" t="n">
        <v>549740</v>
      </c>
      <c r="D681" s="71" t="n">
        <v>38441</v>
      </c>
      <c r="E681" s="71" t="n">
        <v>39276</v>
      </c>
      <c r="F681" s="71" t="n">
        <v>41382</v>
      </c>
      <c r="G681" s="72" t="n">
        <v>43075</v>
      </c>
      <c r="H681" s="72" t="n">
        <v>45655</v>
      </c>
      <c r="I681" s="71" t="n">
        <v>47404</v>
      </c>
      <c r="J681" s="71" t="n">
        <v>49163</v>
      </c>
      <c r="K681" s="71" t="n">
        <v>50753</v>
      </c>
      <c r="L681" s="71" t="n">
        <v>51489</v>
      </c>
      <c r="M681" s="71" t="n">
        <v>49661</v>
      </c>
      <c r="N681" s="71" t="n">
        <v>47875</v>
      </c>
      <c r="O681" s="73" t="n">
        <v>45566</v>
      </c>
    </row>
    <row r="682" customFormat="false" ht="15" hidden="false" customHeight="true" outlineLevel="0" collapsed="false">
      <c r="A682" s="74" t="n">
        <v>2</v>
      </c>
      <c r="B682" s="75" t="s">
        <v>22</v>
      </c>
      <c r="C682" s="33" t="n">
        <v>452077</v>
      </c>
      <c r="D682" s="76" t="n">
        <v>33958</v>
      </c>
      <c r="E682" s="76" t="n">
        <v>33798</v>
      </c>
      <c r="F682" s="76" t="n">
        <v>34581</v>
      </c>
      <c r="G682" s="77" t="n">
        <v>36788</v>
      </c>
      <c r="H682" s="77" t="n">
        <v>38274</v>
      </c>
      <c r="I682" s="76" t="n">
        <v>38905</v>
      </c>
      <c r="J682" s="76" t="n">
        <v>40288</v>
      </c>
      <c r="K682" s="76" t="n">
        <v>41172</v>
      </c>
      <c r="L682" s="76" t="n">
        <v>41542</v>
      </c>
      <c r="M682" s="76" t="n">
        <v>40678</v>
      </c>
      <c r="N682" s="76" t="n">
        <v>37958</v>
      </c>
      <c r="O682" s="78" t="n">
        <v>34135</v>
      </c>
    </row>
    <row r="683" customFormat="false" ht="12.75" hidden="false" customHeight="true" outlineLevel="0" collapsed="false">
      <c r="A683" s="74" t="n">
        <v>3</v>
      </c>
      <c r="B683" s="36" t="s">
        <v>23</v>
      </c>
      <c r="C683" s="37" t="n">
        <v>291118</v>
      </c>
      <c r="D683" s="79" t="n">
        <v>22982</v>
      </c>
      <c r="E683" s="79" t="n">
        <v>22255</v>
      </c>
      <c r="F683" s="79" t="n">
        <v>22746</v>
      </c>
      <c r="G683" s="80" t="n">
        <v>23654</v>
      </c>
      <c r="H683" s="80" t="n">
        <v>23992</v>
      </c>
      <c r="I683" s="79" t="n">
        <v>23536</v>
      </c>
      <c r="J683" s="79" t="n">
        <v>24579</v>
      </c>
      <c r="K683" s="79" t="n">
        <v>25721</v>
      </c>
      <c r="L683" s="79" t="n">
        <v>26515</v>
      </c>
      <c r="M683" s="79" t="n">
        <v>26277</v>
      </c>
      <c r="N683" s="79" t="n">
        <v>25028</v>
      </c>
      <c r="O683" s="81" t="n">
        <v>23835</v>
      </c>
    </row>
    <row r="684" customFormat="false" ht="12.75" hidden="false" customHeight="true" outlineLevel="0" collapsed="false">
      <c r="A684" s="74" t="n">
        <v>4</v>
      </c>
      <c r="B684" s="36" t="s">
        <v>24</v>
      </c>
      <c r="C684" s="37" t="n">
        <v>30698</v>
      </c>
      <c r="D684" s="79" t="n">
        <v>2225</v>
      </c>
      <c r="E684" s="79" t="n">
        <v>2306</v>
      </c>
      <c r="F684" s="79" t="n">
        <v>2241</v>
      </c>
      <c r="G684" s="80" t="n">
        <v>2351</v>
      </c>
      <c r="H684" s="80" t="n">
        <v>2711</v>
      </c>
      <c r="I684" s="79" t="n">
        <v>3162</v>
      </c>
      <c r="J684" s="79" t="n">
        <v>2870</v>
      </c>
      <c r="K684" s="79" t="n">
        <v>2628</v>
      </c>
      <c r="L684" s="79" t="n">
        <v>2637</v>
      </c>
      <c r="M684" s="79" t="n">
        <v>2738</v>
      </c>
      <c r="N684" s="79" t="n">
        <v>2730</v>
      </c>
      <c r="O684" s="81" t="n">
        <v>2099</v>
      </c>
    </row>
    <row r="685" customFormat="false" ht="12.75" hidden="false" customHeight="true" outlineLevel="0" collapsed="false">
      <c r="A685" s="74" t="n">
        <v>5</v>
      </c>
      <c r="B685" s="36" t="s">
        <v>25</v>
      </c>
      <c r="C685" s="37" t="n">
        <v>127655</v>
      </c>
      <c r="D685" s="79" t="n">
        <v>8708</v>
      </c>
      <c r="E685" s="79" t="n">
        <v>9178</v>
      </c>
      <c r="F685" s="79" t="n">
        <v>9551</v>
      </c>
      <c r="G685" s="80" t="n">
        <v>10726</v>
      </c>
      <c r="H685" s="80" t="n">
        <v>11485</v>
      </c>
      <c r="I685" s="79" t="n">
        <v>12078</v>
      </c>
      <c r="J685" s="79" t="n">
        <v>12669</v>
      </c>
      <c r="K685" s="79" t="n">
        <v>12510</v>
      </c>
      <c r="L685" s="79" t="n">
        <v>11899</v>
      </c>
      <c r="M685" s="79" t="n">
        <v>11143</v>
      </c>
      <c r="N685" s="79" t="n">
        <v>9804</v>
      </c>
      <c r="O685" s="81" t="n">
        <v>7906</v>
      </c>
    </row>
    <row r="686" customFormat="false" ht="12.75" hidden="false" customHeight="true" outlineLevel="0" collapsed="false">
      <c r="A686" s="74" t="n">
        <v>6</v>
      </c>
      <c r="B686" s="36" t="s">
        <v>26</v>
      </c>
      <c r="C686" s="37" t="n">
        <v>2606</v>
      </c>
      <c r="D686" s="79" t="n">
        <v>44</v>
      </c>
      <c r="E686" s="79" t="n">
        <v>60</v>
      </c>
      <c r="F686" s="79" t="n">
        <v>43</v>
      </c>
      <c r="G686" s="80" t="n">
        <v>57</v>
      </c>
      <c r="H686" s="80" t="n">
        <v>86</v>
      </c>
      <c r="I686" s="79" t="n">
        <v>129</v>
      </c>
      <c r="J686" s="79" t="n">
        <v>170</v>
      </c>
      <c r="K686" s="79" t="n">
        <v>314</v>
      </c>
      <c r="L686" s="79" t="n">
        <v>492</v>
      </c>
      <c r="M686" s="79" t="n">
        <v>520</v>
      </c>
      <c r="N686" s="79" t="n">
        <v>396</v>
      </c>
      <c r="O686" s="81" t="n">
        <v>296</v>
      </c>
    </row>
    <row r="687" customFormat="false" ht="15" hidden="false" customHeight="true" outlineLevel="0" collapsed="false">
      <c r="A687" s="74" t="n">
        <v>7</v>
      </c>
      <c r="B687" s="36" t="s">
        <v>27</v>
      </c>
      <c r="C687" s="41" t="n">
        <v>97663</v>
      </c>
      <c r="D687" s="83" t="n">
        <v>4483</v>
      </c>
      <c r="E687" s="83" t="n">
        <v>5477</v>
      </c>
      <c r="F687" s="83" t="n">
        <v>6801</v>
      </c>
      <c r="G687" s="84" t="n">
        <v>6287</v>
      </c>
      <c r="H687" s="84" t="n">
        <v>7381</v>
      </c>
      <c r="I687" s="83" t="n">
        <v>8499</v>
      </c>
      <c r="J687" s="83" t="n">
        <v>8876</v>
      </c>
      <c r="K687" s="83" t="n">
        <v>9580</v>
      </c>
      <c r="L687" s="83" t="n">
        <v>9946</v>
      </c>
      <c r="M687" s="83" t="n">
        <v>8983</v>
      </c>
      <c r="N687" s="83" t="n">
        <v>9917</v>
      </c>
      <c r="O687" s="85" t="n">
        <v>11432</v>
      </c>
    </row>
    <row r="688" customFormat="false" ht="15" hidden="false" customHeight="true" outlineLevel="0" collapsed="false">
      <c r="A688" s="69" t="n">
        <v>8</v>
      </c>
      <c r="B688" s="70" t="s">
        <v>28</v>
      </c>
      <c r="C688" s="28" t="n">
        <v>324433</v>
      </c>
      <c r="D688" s="71" t="n">
        <v>18682</v>
      </c>
      <c r="E688" s="71" t="n">
        <v>16707</v>
      </c>
      <c r="F688" s="71" t="n">
        <v>18809</v>
      </c>
      <c r="G688" s="72" t="n">
        <v>19708</v>
      </c>
      <c r="H688" s="72" t="n">
        <v>21984</v>
      </c>
      <c r="I688" s="71" t="n">
        <v>26584</v>
      </c>
      <c r="J688" s="71" t="n">
        <v>30173</v>
      </c>
      <c r="K688" s="71" t="n">
        <v>33687</v>
      </c>
      <c r="L688" s="71" t="n">
        <v>34879</v>
      </c>
      <c r="M688" s="71" t="n">
        <v>35178</v>
      </c>
      <c r="N688" s="71" t="n">
        <v>32868</v>
      </c>
      <c r="O688" s="73" t="n">
        <v>35176</v>
      </c>
    </row>
    <row r="689" customFormat="false" ht="15" hidden="false" customHeight="true" outlineLevel="0" collapsed="false">
      <c r="A689" s="74" t="n">
        <v>9</v>
      </c>
      <c r="B689" s="75" t="s">
        <v>29</v>
      </c>
      <c r="C689" s="33" t="n">
        <v>53408</v>
      </c>
      <c r="D689" s="76" t="n">
        <v>4147</v>
      </c>
      <c r="E689" s="76" t="n">
        <v>4141</v>
      </c>
      <c r="F689" s="76" t="n">
        <v>4018</v>
      </c>
      <c r="G689" s="77" t="n">
        <v>3306</v>
      </c>
      <c r="H689" s="77" t="n">
        <v>3450</v>
      </c>
      <c r="I689" s="76" t="n">
        <v>4219</v>
      </c>
      <c r="J689" s="76" t="n">
        <v>4587</v>
      </c>
      <c r="K689" s="76" t="n">
        <v>5083</v>
      </c>
      <c r="L689" s="76" t="n">
        <v>5367</v>
      </c>
      <c r="M689" s="76" t="n">
        <v>5266</v>
      </c>
      <c r="N689" s="76" t="n">
        <v>5447</v>
      </c>
      <c r="O689" s="78" t="n">
        <v>4378</v>
      </c>
    </row>
    <row r="690" customFormat="false" ht="12.75" hidden="false" customHeight="true" outlineLevel="0" collapsed="false">
      <c r="A690" s="74" t="n">
        <v>10</v>
      </c>
      <c r="B690" s="36" t="s">
        <v>30</v>
      </c>
      <c r="C690" s="37" t="n">
        <v>3112</v>
      </c>
      <c r="D690" s="79" t="n">
        <v>583</v>
      </c>
      <c r="E690" s="79" t="n">
        <v>556</v>
      </c>
      <c r="F690" s="79" t="n">
        <v>430</v>
      </c>
      <c r="G690" s="80" t="n">
        <v>73</v>
      </c>
      <c r="H690" s="80" t="n">
        <v>82</v>
      </c>
      <c r="I690" s="79" t="n">
        <v>128</v>
      </c>
      <c r="J690" s="79" t="n">
        <v>144</v>
      </c>
      <c r="K690" s="79" t="n">
        <v>168</v>
      </c>
      <c r="L690" s="79" t="n">
        <v>183</v>
      </c>
      <c r="M690" s="79" t="n">
        <v>228</v>
      </c>
      <c r="N690" s="79" t="n">
        <v>273</v>
      </c>
      <c r="O690" s="81" t="n">
        <v>261</v>
      </c>
    </row>
    <row r="691" customFormat="false" ht="12.75" hidden="false" customHeight="true" outlineLevel="0" collapsed="false">
      <c r="A691" s="74" t="n">
        <v>11</v>
      </c>
      <c r="B691" s="36" t="s">
        <v>26</v>
      </c>
      <c r="C691" s="37" t="n">
        <v>50297</v>
      </c>
      <c r="D691" s="79" t="n">
        <v>3563</v>
      </c>
      <c r="E691" s="79" t="n">
        <v>3584</v>
      </c>
      <c r="F691" s="79" t="n">
        <v>3588</v>
      </c>
      <c r="G691" s="80" t="n">
        <v>3233</v>
      </c>
      <c r="H691" s="80" t="n">
        <v>3369</v>
      </c>
      <c r="I691" s="79" t="n">
        <v>4090</v>
      </c>
      <c r="J691" s="79" t="n">
        <v>4443</v>
      </c>
      <c r="K691" s="79" t="n">
        <v>4915</v>
      </c>
      <c r="L691" s="79" t="n">
        <v>5184</v>
      </c>
      <c r="M691" s="79" t="n">
        <v>5038</v>
      </c>
      <c r="N691" s="79" t="n">
        <v>5173</v>
      </c>
      <c r="O691" s="81" t="n">
        <v>4117</v>
      </c>
    </row>
    <row r="692" customFormat="false" ht="15" hidden="false" customHeight="true" outlineLevel="0" collapsed="false">
      <c r="A692" s="74" t="n">
        <v>12</v>
      </c>
      <c r="B692" s="36" t="s">
        <v>27</v>
      </c>
      <c r="C692" s="41" t="n">
        <v>271025</v>
      </c>
      <c r="D692" s="83" t="n">
        <v>14535</v>
      </c>
      <c r="E692" s="83" t="n">
        <v>12566</v>
      </c>
      <c r="F692" s="83" t="n">
        <v>14791</v>
      </c>
      <c r="G692" s="84" t="n">
        <v>16401</v>
      </c>
      <c r="H692" s="84" t="n">
        <v>18533</v>
      </c>
      <c r="I692" s="83" t="n">
        <v>22365</v>
      </c>
      <c r="J692" s="83" t="n">
        <v>25586</v>
      </c>
      <c r="K692" s="83" t="n">
        <v>28604</v>
      </c>
      <c r="L692" s="83" t="n">
        <v>29512</v>
      </c>
      <c r="M692" s="83" t="n">
        <v>29912</v>
      </c>
      <c r="N692" s="83" t="n">
        <v>27421</v>
      </c>
      <c r="O692" s="85" t="n">
        <v>30798</v>
      </c>
    </row>
    <row r="693" customFormat="false" ht="12.75" hidden="false" customHeight="true" outlineLevel="0" collapsed="false">
      <c r="A693" s="74" t="n">
        <v>13</v>
      </c>
      <c r="B693" s="36" t="s">
        <v>31</v>
      </c>
      <c r="C693" s="37" t="n">
        <v>220740</v>
      </c>
      <c r="D693" s="79" t="n">
        <v>11103</v>
      </c>
      <c r="E693" s="79" t="n">
        <v>9197</v>
      </c>
      <c r="F693" s="79" t="n">
        <v>10782</v>
      </c>
      <c r="G693" s="80" t="n">
        <v>12730</v>
      </c>
      <c r="H693" s="80" t="n">
        <v>14902</v>
      </c>
      <c r="I693" s="79" t="n">
        <v>18691</v>
      </c>
      <c r="J693" s="79" t="n">
        <v>21623</v>
      </c>
      <c r="K693" s="79" t="n">
        <v>24331</v>
      </c>
      <c r="L693" s="79" t="n">
        <v>24931</v>
      </c>
      <c r="M693" s="79" t="n">
        <v>25395</v>
      </c>
      <c r="N693" s="79" t="n">
        <v>22893</v>
      </c>
      <c r="O693" s="81" t="n">
        <v>24161</v>
      </c>
    </row>
    <row r="694" customFormat="false" ht="12.75" hidden="false" customHeight="true" outlineLevel="0" collapsed="false">
      <c r="A694" s="74" t="n">
        <v>14</v>
      </c>
      <c r="B694" s="36" t="s">
        <v>32</v>
      </c>
      <c r="C694" s="37" t="n">
        <v>50285</v>
      </c>
      <c r="D694" s="79" t="n">
        <v>3432</v>
      </c>
      <c r="E694" s="79" t="n">
        <v>3369</v>
      </c>
      <c r="F694" s="79" t="n">
        <v>4009</v>
      </c>
      <c r="G694" s="80" t="n">
        <v>3671</v>
      </c>
      <c r="H694" s="80" t="n">
        <v>3631</v>
      </c>
      <c r="I694" s="79" t="n">
        <v>3675</v>
      </c>
      <c r="J694" s="79" t="n">
        <v>3963</v>
      </c>
      <c r="K694" s="79" t="n">
        <v>4273</v>
      </c>
      <c r="L694" s="79" t="n">
        <v>4581</v>
      </c>
      <c r="M694" s="79" t="n">
        <v>4517</v>
      </c>
      <c r="N694" s="79" t="n">
        <v>4528</v>
      </c>
      <c r="O694" s="81" t="n">
        <v>6637</v>
      </c>
    </row>
    <row r="695" customFormat="false" ht="15" hidden="false" customHeight="true" outlineLevel="0" collapsed="false">
      <c r="A695" s="69" t="n">
        <v>15</v>
      </c>
      <c r="B695" s="70" t="s">
        <v>33</v>
      </c>
      <c r="C695" s="28" t="n">
        <v>505486</v>
      </c>
      <c r="D695" s="71" t="n">
        <v>38105</v>
      </c>
      <c r="E695" s="71" t="n">
        <v>37939</v>
      </c>
      <c r="F695" s="71" t="n">
        <v>38599</v>
      </c>
      <c r="G695" s="72" t="n">
        <v>40094</v>
      </c>
      <c r="H695" s="72" t="n">
        <v>41724</v>
      </c>
      <c r="I695" s="71" t="n">
        <v>43123</v>
      </c>
      <c r="J695" s="71" t="n">
        <v>44874</v>
      </c>
      <c r="K695" s="71" t="n">
        <v>46255</v>
      </c>
      <c r="L695" s="71" t="n">
        <v>46909</v>
      </c>
      <c r="M695" s="71" t="n">
        <v>45944</v>
      </c>
      <c r="N695" s="71" t="n">
        <v>43405</v>
      </c>
      <c r="O695" s="73" t="n">
        <v>38513</v>
      </c>
    </row>
    <row r="696" customFormat="false" ht="15" hidden="false" customHeight="true" outlineLevel="0" collapsed="false">
      <c r="A696" s="92" t="n">
        <v>16</v>
      </c>
      <c r="B696" s="93" t="s">
        <v>34</v>
      </c>
      <c r="C696" s="53" t="n">
        <v>368687</v>
      </c>
      <c r="D696" s="94" t="n">
        <v>19019</v>
      </c>
      <c r="E696" s="94" t="n">
        <v>18043</v>
      </c>
      <c r="F696" s="94" t="n">
        <v>21591</v>
      </c>
      <c r="G696" s="95" t="n">
        <v>22688</v>
      </c>
      <c r="H696" s="95" t="n">
        <v>25915</v>
      </c>
      <c r="I696" s="94" t="n">
        <v>30864</v>
      </c>
      <c r="J696" s="94" t="n">
        <v>34462</v>
      </c>
      <c r="K696" s="94" t="n">
        <v>38184</v>
      </c>
      <c r="L696" s="94" t="n">
        <v>39458</v>
      </c>
      <c r="M696" s="94" t="n">
        <v>38895</v>
      </c>
      <c r="N696" s="94" t="n">
        <v>37338</v>
      </c>
      <c r="O696" s="96" t="n">
        <v>42230</v>
      </c>
    </row>
    <row r="698" customFormat="false" ht="17.25" hidden="false" customHeight="false" outlineLevel="0" collapsed="false">
      <c r="A698" s="57" t="s">
        <v>0</v>
      </c>
    </row>
    <row r="699" customFormat="false" ht="12.75" hidden="false" customHeight="true" outlineLevel="0" collapsed="false"/>
    <row r="700" customFormat="false" ht="17.25" hidden="false" customHeight="true" outlineLevel="0" collapsed="false">
      <c r="B700" s="57" t="s">
        <v>49</v>
      </c>
      <c r="O700" s="58" t="s">
        <v>2</v>
      </c>
    </row>
    <row r="701" customFormat="false" ht="12.75" hidden="false" customHeight="true" outlineLevel="0" collapsed="false">
      <c r="A701" s="59"/>
      <c r="B701" s="60" t="s">
        <v>3</v>
      </c>
      <c r="C701" s="7"/>
      <c r="D701" s="8" t="str">
        <f aca="false">D4</f>
        <v>26年</v>
      </c>
      <c r="E701" s="9"/>
      <c r="F701" s="9"/>
      <c r="G701" s="7"/>
      <c r="H701" s="7"/>
      <c r="I701" s="9"/>
      <c r="J701" s="9"/>
      <c r="K701" s="9"/>
      <c r="L701" s="9"/>
      <c r="M701" s="8" t="str">
        <f aca="false">M4</f>
        <v>27年</v>
      </c>
      <c r="N701" s="9"/>
      <c r="O701" s="10"/>
    </row>
    <row r="702" customFormat="false" ht="12.75" hidden="false" customHeight="true" outlineLevel="0" collapsed="false">
      <c r="A702" s="61"/>
      <c r="B702" s="62"/>
      <c r="C702" s="15" t="str">
        <f aca="false">C5</f>
        <v>26年度計</v>
      </c>
      <c r="D702" s="14" t="s">
        <v>7</v>
      </c>
      <c r="E702" s="14" t="s">
        <v>8</v>
      </c>
      <c r="F702" s="14" t="s">
        <v>9</v>
      </c>
      <c r="G702" s="15" t="s">
        <v>10</v>
      </c>
      <c r="H702" s="15" t="s">
        <v>11</v>
      </c>
      <c r="I702" s="14" t="s">
        <v>12</v>
      </c>
      <c r="J702" s="14" t="s">
        <v>13</v>
      </c>
      <c r="K702" s="14" t="s">
        <v>14</v>
      </c>
      <c r="L702" s="14" t="s">
        <v>15</v>
      </c>
      <c r="M702" s="14" t="s">
        <v>16</v>
      </c>
      <c r="N702" s="14" t="s">
        <v>17</v>
      </c>
      <c r="O702" s="16" t="s">
        <v>18</v>
      </c>
    </row>
    <row r="703" customFormat="false" ht="12.75" hidden="false" customHeight="true" outlineLevel="0" collapsed="false">
      <c r="A703" s="63" t="s">
        <v>47</v>
      </c>
      <c r="B703" s="64"/>
      <c r="C703" s="19"/>
      <c r="D703" s="18"/>
      <c r="E703" s="18"/>
      <c r="F703" s="18"/>
      <c r="G703" s="19"/>
      <c r="H703" s="19"/>
      <c r="I703" s="18"/>
      <c r="J703" s="18"/>
      <c r="K703" s="18"/>
      <c r="L703" s="18"/>
      <c r="M703" s="18"/>
      <c r="N703" s="18"/>
      <c r="O703" s="20"/>
    </row>
    <row r="704" customFormat="false" ht="20.1" hidden="false" customHeight="true" outlineLevel="0" collapsed="false">
      <c r="A704" s="65" t="s">
        <v>82</v>
      </c>
      <c r="B704" s="65"/>
      <c r="C704" s="22" t="n">
        <v>616602</v>
      </c>
      <c r="D704" s="66" t="n">
        <v>40863</v>
      </c>
      <c r="E704" s="66" t="n">
        <v>38477</v>
      </c>
      <c r="F704" s="66" t="n">
        <v>41636</v>
      </c>
      <c r="G704" s="67" t="n">
        <v>41439</v>
      </c>
      <c r="H704" s="67" t="n">
        <v>47413</v>
      </c>
      <c r="I704" s="66" t="n">
        <v>53850</v>
      </c>
      <c r="J704" s="66" t="n">
        <v>53887</v>
      </c>
      <c r="K704" s="66" t="n">
        <v>63433</v>
      </c>
      <c r="L704" s="66" t="n">
        <v>69199</v>
      </c>
      <c r="M704" s="66" t="n">
        <v>56659</v>
      </c>
      <c r="N704" s="66" t="n">
        <v>55663</v>
      </c>
      <c r="O704" s="68" t="n">
        <v>54083</v>
      </c>
    </row>
    <row r="705" customFormat="false" ht="15" hidden="false" customHeight="true" outlineLevel="0" collapsed="false">
      <c r="A705" s="69" t="n">
        <v>1</v>
      </c>
      <c r="B705" s="70" t="s">
        <v>21</v>
      </c>
      <c r="C705" s="28" t="n">
        <v>272472</v>
      </c>
      <c r="D705" s="71" t="n">
        <v>20182</v>
      </c>
      <c r="E705" s="71" t="n">
        <v>20118</v>
      </c>
      <c r="F705" s="71" t="n">
        <v>21174</v>
      </c>
      <c r="G705" s="72" t="n">
        <v>20119</v>
      </c>
      <c r="H705" s="72" t="n">
        <v>20562</v>
      </c>
      <c r="I705" s="71" t="n">
        <v>21580</v>
      </c>
      <c r="J705" s="71" t="n">
        <v>21779</v>
      </c>
      <c r="K705" s="71" t="n">
        <v>23421</v>
      </c>
      <c r="L705" s="71" t="n">
        <v>26230</v>
      </c>
      <c r="M705" s="71" t="n">
        <v>25946</v>
      </c>
      <c r="N705" s="71" t="n">
        <v>26413</v>
      </c>
      <c r="O705" s="73" t="n">
        <v>24950</v>
      </c>
    </row>
    <row r="706" customFormat="false" ht="15" hidden="false" customHeight="true" outlineLevel="0" collapsed="false">
      <c r="A706" s="74" t="n">
        <v>2</v>
      </c>
      <c r="B706" s="75" t="s">
        <v>22</v>
      </c>
      <c r="C706" s="33" t="n">
        <v>187888</v>
      </c>
      <c r="D706" s="76" t="n">
        <v>15250</v>
      </c>
      <c r="E706" s="76" t="n">
        <v>15061</v>
      </c>
      <c r="F706" s="76" t="n">
        <v>14672</v>
      </c>
      <c r="G706" s="77" t="n">
        <v>14293</v>
      </c>
      <c r="H706" s="77" t="n">
        <v>14213</v>
      </c>
      <c r="I706" s="76" t="n">
        <v>14211</v>
      </c>
      <c r="J706" s="76" t="n">
        <v>14492</v>
      </c>
      <c r="K706" s="76" t="n">
        <v>15771</v>
      </c>
      <c r="L706" s="76" t="n">
        <v>17336</v>
      </c>
      <c r="M706" s="76" t="n">
        <v>18716</v>
      </c>
      <c r="N706" s="76" t="n">
        <v>18071</v>
      </c>
      <c r="O706" s="78" t="n">
        <v>15802</v>
      </c>
    </row>
    <row r="707" customFormat="false" ht="12.75" hidden="false" customHeight="true" outlineLevel="0" collapsed="false">
      <c r="A707" s="74" t="n">
        <v>3</v>
      </c>
      <c r="B707" s="36" t="s">
        <v>23</v>
      </c>
      <c r="C707" s="37" t="n">
        <v>124924</v>
      </c>
      <c r="D707" s="79" t="n">
        <v>10064</v>
      </c>
      <c r="E707" s="79" t="n">
        <v>10006</v>
      </c>
      <c r="F707" s="79" t="n">
        <v>9797</v>
      </c>
      <c r="G707" s="80" t="n">
        <v>9723</v>
      </c>
      <c r="H707" s="80" t="n">
        <v>9829</v>
      </c>
      <c r="I707" s="79" t="n">
        <v>9901</v>
      </c>
      <c r="J707" s="79" t="n">
        <v>9746</v>
      </c>
      <c r="K707" s="79" t="n">
        <v>10254</v>
      </c>
      <c r="L707" s="79" t="n">
        <v>11366</v>
      </c>
      <c r="M707" s="79" t="n">
        <v>11967</v>
      </c>
      <c r="N707" s="79" t="n">
        <v>11767</v>
      </c>
      <c r="O707" s="81" t="n">
        <v>10503</v>
      </c>
    </row>
    <row r="708" customFormat="false" ht="12.75" hidden="false" customHeight="true" outlineLevel="0" collapsed="false">
      <c r="A708" s="74" t="n">
        <v>4</v>
      </c>
      <c r="B708" s="36" t="s">
        <v>24</v>
      </c>
      <c r="C708" s="37" t="n">
        <v>13756</v>
      </c>
      <c r="D708" s="79" t="n">
        <v>1861</v>
      </c>
      <c r="E708" s="79" t="n">
        <v>1896</v>
      </c>
      <c r="F708" s="79" t="n">
        <v>1449</v>
      </c>
      <c r="G708" s="80" t="n">
        <v>1239</v>
      </c>
      <c r="H708" s="80" t="n">
        <v>890</v>
      </c>
      <c r="I708" s="79" t="n">
        <v>771</v>
      </c>
      <c r="J708" s="79" t="n">
        <v>713</v>
      </c>
      <c r="K708" s="79" t="n">
        <v>731</v>
      </c>
      <c r="L708" s="79" t="n">
        <v>834</v>
      </c>
      <c r="M708" s="79" t="n">
        <v>1061</v>
      </c>
      <c r="N708" s="79" t="n">
        <v>1121</v>
      </c>
      <c r="O708" s="81" t="n">
        <v>1191</v>
      </c>
    </row>
    <row r="709" customFormat="false" ht="12.75" hidden="false" customHeight="true" outlineLevel="0" collapsed="false">
      <c r="A709" s="74" t="n">
        <v>5</v>
      </c>
      <c r="B709" s="36" t="s">
        <v>25</v>
      </c>
      <c r="C709" s="37" t="n">
        <v>41140</v>
      </c>
      <c r="D709" s="79" t="n">
        <v>2740</v>
      </c>
      <c r="E709" s="79" t="n">
        <v>2557</v>
      </c>
      <c r="F709" s="79" t="n">
        <v>2854</v>
      </c>
      <c r="G709" s="80" t="n">
        <v>2722</v>
      </c>
      <c r="H709" s="80" t="n">
        <v>2874</v>
      </c>
      <c r="I709" s="79" t="n">
        <v>2948</v>
      </c>
      <c r="J709" s="79" t="n">
        <v>3488</v>
      </c>
      <c r="K709" s="79" t="n">
        <v>4162</v>
      </c>
      <c r="L709" s="79" t="n">
        <v>4377</v>
      </c>
      <c r="M709" s="79" t="n">
        <v>4780</v>
      </c>
      <c r="N709" s="79" t="n">
        <v>4245</v>
      </c>
      <c r="O709" s="81" t="n">
        <v>3394</v>
      </c>
    </row>
    <row r="710" customFormat="false" ht="12.75" hidden="false" customHeight="true" outlineLevel="0" collapsed="false">
      <c r="A710" s="74" t="n">
        <v>6</v>
      </c>
      <c r="B710" s="36" t="s">
        <v>26</v>
      </c>
      <c r="C710" s="37" t="n">
        <v>8067</v>
      </c>
      <c r="D710" s="79" t="n">
        <v>585</v>
      </c>
      <c r="E710" s="79" t="n">
        <v>603</v>
      </c>
      <c r="F710" s="79" t="n">
        <v>572</v>
      </c>
      <c r="G710" s="80" t="n">
        <v>609</v>
      </c>
      <c r="H710" s="80" t="n">
        <v>621</v>
      </c>
      <c r="I710" s="79" t="n">
        <v>590</v>
      </c>
      <c r="J710" s="79" t="n">
        <v>544</v>
      </c>
      <c r="K710" s="79" t="n">
        <v>624</v>
      </c>
      <c r="L710" s="79" t="n">
        <v>759</v>
      </c>
      <c r="M710" s="79" t="n">
        <v>908</v>
      </c>
      <c r="N710" s="79" t="n">
        <v>938</v>
      </c>
      <c r="O710" s="81" t="n">
        <v>714</v>
      </c>
    </row>
    <row r="711" customFormat="false" ht="15" hidden="false" customHeight="true" outlineLevel="0" collapsed="false">
      <c r="A711" s="74" t="n">
        <v>7</v>
      </c>
      <c r="B711" s="82" t="s">
        <v>27</v>
      </c>
      <c r="C711" s="41" t="n">
        <v>84585</v>
      </c>
      <c r="D711" s="83" t="n">
        <v>4932</v>
      </c>
      <c r="E711" s="83" t="n">
        <v>5057</v>
      </c>
      <c r="F711" s="83" t="n">
        <v>6502</v>
      </c>
      <c r="G711" s="84" t="n">
        <v>5826</v>
      </c>
      <c r="H711" s="84" t="n">
        <v>6349</v>
      </c>
      <c r="I711" s="83" t="n">
        <v>7369</v>
      </c>
      <c r="J711" s="83" t="n">
        <v>7287</v>
      </c>
      <c r="K711" s="83" t="n">
        <v>7650</v>
      </c>
      <c r="L711" s="83" t="n">
        <v>8894</v>
      </c>
      <c r="M711" s="83" t="n">
        <v>7229</v>
      </c>
      <c r="N711" s="83" t="n">
        <v>8342</v>
      </c>
      <c r="O711" s="85" t="n">
        <v>9147</v>
      </c>
    </row>
    <row r="712" customFormat="false" ht="15" hidden="false" customHeight="true" outlineLevel="0" collapsed="false">
      <c r="A712" s="69" t="n">
        <v>8</v>
      </c>
      <c r="B712" s="70" t="s">
        <v>28</v>
      </c>
      <c r="C712" s="28" t="n">
        <v>344129</v>
      </c>
      <c r="D712" s="71" t="n">
        <v>20681</v>
      </c>
      <c r="E712" s="71" t="n">
        <v>18359</v>
      </c>
      <c r="F712" s="71" t="n">
        <v>20463</v>
      </c>
      <c r="G712" s="72" t="n">
        <v>21320</v>
      </c>
      <c r="H712" s="72" t="n">
        <v>26852</v>
      </c>
      <c r="I712" s="71" t="n">
        <v>32270</v>
      </c>
      <c r="J712" s="71" t="n">
        <v>32108</v>
      </c>
      <c r="K712" s="71" t="n">
        <v>40011</v>
      </c>
      <c r="L712" s="71" t="n">
        <v>42969</v>
      </c>
      <c r="M712" s="71" t="n">
        <v>30713</v>
      </c>
      <c r="N712" s="71" t="n">
        <v>29250</v>
      </c>
      <c r="O712" s="73" t="n">
        <v>29134</v>
      </c>
    </row>
    <row r="713" customFormat="false" ht="15" hidden="false" customHeight="true" outlineLevel="0" collapsed="false">
      <c r="A713" s="74" t="n">
        <v>9</v>
      </c>
      <c r="B713" s="75" t="s">
        <v>29</v>
      </c>
      <c r="C713" s="33" t="n">
        <v>54868</v>
      </c>
      <c r="D713" s="76" t="n">
        <v>5026</v>
      </c>
      <c r="E713" s="76" t="n">
        <v>4232</v>
      </c>
      <c r="F713" s="76" t="n">
        <v>3637</v>
      </c>
      <c r="G713" s="77" t="n">
        <v>3158</v>
      </c>
      <c r="H713" s="77" t="n">
        <v>3423</v>
      </c>
      <c r="I713" s="76" t="n">
        <v>3558</v>
      </c>
      <c r="J713" s="76" t="n">
        <v>4013</v>
      </c>
      <c r="K713" s="76" t="n">
        <v>4714</v>
      </c>
      <c r="L713" s="76" t="n">
        <v>5475</v>
      </c>
      <c r="M713" s="76" t="n">
        <v>5705</v>
      </c>
      <c r="N713" s="76" t="n">
        <v>5934</v>
      </c>
      <c r="O713" s="78" t="n">
        <v>5995</v>
      </c>
    </row>
    <row r="714" customFormat="false" ht="12.75" hidden="false" customHeight="true" outlineLevel="0" collapsed="false">
      <c r="A714" s="74" t="n">
        <v>10</v>
      </c>
      <c r="B714" s="36" t="s">
        <v>30</v>
      </c>
      <c r="C714" s="37" t="n">
        <v>9757</v>
      </c>
      <c r="D714" s="79" t="n">
        <v>1308</v>
      </c>
      <c r="E714" s="79" t="n">
        <v>1087</v>
      </c>
      <c r="F714" s="79" t="n">
        <v>880</v>
      </c>
      <c r="G714" s="80" t="n">
        <v>799</v>
      </c>
      <c r="H714" s="80" t="n">
        <v>881</v>
      </c>
      <c r="I714" s="79" t="n">
        <v>785</v>
      </c>
      <c r="J714" s="79" t="n">
        <v>708</v>
      </c>
      <c r="K714" s="79" t="n">
        <v>640</v>
      </c>
      <c r="L714" s="79" t="n">
        <v>613</v>
      </c>
      <c r="M714" s="79" t="n">
        <v>655</v>
      </c>
      <c r="N714" s="79" t="n">
        <v>663</v>
      </c>
      <c r="O714" s="81" t="n">
        <v>739</v>
      </c>
    </row>
    <row r="715" customFormat="false" ht="12.75" hidden="false" customHeight="true" outlineLevel="0" collapsed="false">
      <c r="A715" s="74" t="n">
        <v>11</v>
      </c>
      <c r="B715" s="36" t="s">
        <v>26</v>
      </c>
      <c r="C715" s="37" t="n">
        <v>45110</v>
      </c>
      <c r="D715" s="79" t="n">
        <v>3717</v>
      </c>
      <c r="E715" s="79" t="n">
        <v>3145</v>
      </c>
      <c r="F715" s="79" t="n">
        <v>2757</v>
      </c>
      <c r="G715" s="80" t="n">
        <v>2359</v>
      </c>
      <c r="H715" s="80" t="n">
        <v>2542</v>
      </c>
      <c r="I715" s="79" t="n">
        <v>2773</v>
      </c>
      <c r="J715" s="79" t="n">
        <v>3305</v>
      </c>
      <c r="K715" s="79" t="n">
        <v>4074</v>
      </c>
      <c r="L715" s="79" t="n">
        <v>4862</v>
      </c>
      <c r="M715" s="79" t="n">
        <v>5050</v>
      </c>
      <c r="N715" s="79" t="n">
        <v>5270</v>
      </c>
      <c r="O715" s="81" t="n">
        <v>5255</v>
      </c>
    </row>
    <row r="716" customFormat="false" ht="15" hidden="false" customHeight="true" outlineLevel="0" collapsed="false">
      <c r="A716" s="74" t="n">
        <v>12</v>
      </c>
      <c r="B716" s="36" t="s">
        <v>27</v>
      </c>
      <c r="C716" s="41" t="n">
        <v>289262</v>
      </c>
      <c r="D716" s="83" t="n">
        <v>15656</v>
      </c>
      <c r="E716" s="83" t="n">
        <v>14127</v>
      </c>
      <c r="F716" s="83" t="n">
        <v>16826</v>
      </c>
      <c r="G716" s="84" t="n">
        <v>18162</v>
      </c>
      <c r="H716" s="84" t="n">
        <v>23429</v>
      </c>
      <c r="I716" s="83" t="n">
        <v>28712</v>
      </c>
      <c r="J716" s="83" t="n">
        <v>28095</v>
      </c>
      <c r="K716" s="83" t="n">
        <v>35298</v>
      </c>
      <c r="L716" s="83" t="n">
        <v>37495</v>
      </c>
      <c r="M716" s="83" t="n">
        <v>25008</v>
      </c>
      <c r="N716" s="83" t="n">
        <v>23316</v>
      </c>
      <c r="O716" s="85" t="n">
        <v>23139</v>
      </c>
    </row>
    <row r="717" customFormat="false" ht="12.75" hidden="false" customHeight="true" outlineLevel="0" collapsed="false">
      <c r="A717" s="74" t="n">
        <v>13</v>
      </c>
      <c r="B717" s="36" t="s">
        <v>31</v>
      </c>
      <c r="C717" s="37" t="n">
        <v>266840</v>
      </c>
      <c r="D717" s="79" t="n">
        <v>14044</v>
      </c>
      <c r="E717" s="79" t="n">
        <v>12571</v>
      </c>
      <c r="F717" s="79" t="n">
        <v>15223</v>
      </c>
      <c r="G717" s="80" t="n">
        <v>16764</v>
      </c>
      <c r="H717" s="80" t="n">
        <v>21848</v>
      </c>
      <c r="I717" s="79" t="n">
        <v>26807</v>
      </c>
      <c r="J717" s="79" t="n">
        <v>26233</v>
      </c>
      <c r="K717" s="79" t="n">
        <v>33332</v>
      </c>
      <c r="L717" s="79" t="n">
        <v>35230</v>
      </c>
      <c r="M717" s="79" t="n">
        <v>22745</v>
      </c>
      <c r="N717" s="79" t="n">
        <v>20846</v>
      </c>
      <c r="O717" s="81" t="n">
        <v>21196</v>
      </c>
    </row>
    <row r="718" customFormat="false" ht="12.75" hidden="false" customHeight="true" outlineLevel="0" collapsed="false">
      <c r="A718" s="74" t="n">
        <v>14</v>
      </c>
      <c r="B718" s="36" t="s">
        <v>32</v>
      </c>
      <c r="C718" s="37" t="n">
        <v>22422</v>
      </c>
      <c r="D718" s="79" t="n">
        <v>1612</v>
      </c>
      <c r="E718" s="79" t="n">
        <v>1556</v>
      </c>
      <c r="F718" s="79" t="n">
        <v>1603</v>
      </c>
      <c r="G718" s="80" t="n">
        <v>1397</v>
      </c>
      <c r="H718" s="80" t="n">
        <v>1581</v>
      </c>
      <c r="I718" s="79" t="n">
        <v>1905</v>
      </c>
      <c r="J718" s="79" t="n">
        <v>1862</v>
      </c>
      <c r="K718" s="79" t="n">
        <v>1966</v>
      </c>
      <c r="L718" s="79" t="n">
        <v>2265</v>
      </c>
      <c r="M718" s="79" t="n">
        <v>2263</v>
      </c>
      <c r="N718" s="79" t="n">
        <v>2470</v>
      </c>
      <c r="O718" s="81" t="n">
        <v>1943</v>
      </c>
    </row>
    <row r="719" customFormat="false" ht="15" hidden="false" customHeight="true" outlineLevel="0" collapsed="false">
      <c r="A719" s="69" t="n">
        <v>15</v>
      </c>
      <c r="B719" s="70" t="s">
        <v>33</v>
      </c>
      <c r="C719" s="28" t="n">
        <v>242755</v>
      </c>
      <c r="D719" s="71" t="n">
        <v>20276</v>
      </c>
      <c r="E719" s="71" t="n">
        <v>19293</v>
      </c>
      <c r="F719" s="71" t="n">
        <v>18308</v>
      </c>
      <c r="G719" s="72" t="n">
        <v>17451</v>
      </c>
      <c r="H719" s="72" t="n">
        <v>17636</v>
      </c>
      <c r="I719" s="71" t="n">
        <v>17768</v>
      </c>
      <c r="J719" s="71" t="n">
        <v>18505</v>
      </c>
      <c r="K719" s="71" t="n">
        <v>20485</v>
      </c>
      <c r="L719" s="71" t="n">
        <v>22810</v>
      </c>
      <c r="M719" s="71" t="n">
        <v>24421</v>
      </c>
      <c r="N719" s="71" t="n">
        <v>24005</v>
      </c>
      <c r="O719" s="73" t="n">
        <v>21797</v>
      </c>
    </row>
    <row r="720" customFormat="false" ht="15" hidden="false" customHeight="true" outlineLevel="0" collapsed="false">
      <c r="A720" s="86" t="n">
        <v>16</v>
      </c>
      <c r="B720" s="87" t="s">
        <v>34</v>
      </c>
      <c r="C720" s="47" t="n">
        <v>373846</v>
      </c>
      <c r="D720" s="88" t="n">
        <v>20587</v>
      </c>
      <c r="E720" s="88" t="n">
        <v>19184</v>
      </c>
      <c r="F720" s="88" t="n">
        <v>23328</v>
      </c>
      <c r="G720" s="89" t="n">
        <v>23987</v>
      </c>
      <c r="H720" s="89" t="n">
        <v>29777</v>
      </c>
      <c r="I720" s="88" t="n">
        <v>36081</v>
      </c>
      <c r="J720" s="88" t="n">
        <v>35382</v>
      </c>
      <c r="K720" s="88" t="n">
        <v>42948</v>
      </c>
      <c r="L720" s="88" t="n">
        <v>46389</v>
      </c>
      <c r="M720" s="88" t="n">
        <v>32238</v>
      </c>
      <c r="N720" s="88" t="n">
        <v>31658</v>
      </c>
      <c r="O720" s="90" t="n">
        <v>32286</v>
      </c>
    </row>
    <row r="721" customFormat="false" ht="20.1" hidden="false" customHeight="true" outlineLevel="0" collapsed="false">
      <c r="A721" s="91" t="s">
        <v>83</v>
      </c>
      <c r="B721" s="91"/>
      <c r="C721" s="22" t="n">
        <v>282843</v>
      </c>
      <c r="D721" s="66" t="n">
        <v>20918</v>
      </c>
      <c r="E721" s="66" t="n">
        <v>19455</v>
      </c>
      <c r="F721" s="66" t="n">
        <v>20869</v>
      </c>
      <c r="G721" s="67" t="n">
        <v>20945</v>
      </c>
      <c r="H721" s="67" t="n">
        <v>21916</v>
      </c>
      <c r="I721" s="66" t="n">
        <v>24749</v>
      </c>
      <c r="J721" s="66" t="n">
        <v>23842</v>
      </c>
      <c r="K721" s="66" t="n">
        <v>25383</v>
      </c>
      <c r="L721" s="66" t="n">
        <v>26459</v>
      </c>
      <c r="M721" s="66" t="n">
        <v>27369</v>
      </c>
      <c r="N721" s="66" t="n">
        <v>25806</v>
      </c>
      <c r="O721" s="68" t="n">
        <v>25132</v>
      </c>
    </row>
    <row r="722" customFormat="false" ht="15" hidden="false" customHeight="true" outlineLevel="0" collapsed="false">
      <c r="A722" s="69" t="n">
        <v>1</v>
      </c>
      <c r="B722" s="70" t="s">
        <v>21</v>
      </c>
      <c r="C722" s="28" t="n">
        <v>115719</v>
      </c>
      <c r="D722" s="71" t="n">
        <v>9576</v>
      </c>
      <c r="E722" s="71" t="n">
        <v>9677</v>
      </c>
      <c r="F722" s="71" t="n">
        <v>10078</v>
      </c>
      <c r="G722" s="72" t="n">
        <v>10254</v>
      </c>
      <c r="H722" s="72" t="n">
        <v>9940</v>
      </c>
      <c r="I722" s="71" t="n">
        <v>9630</v>
      </c>
      <c r="J722" s="71" t="n">
        <v>9288</v>
      </c>
      <c r="K722" s="71" t="n">
        <v>9447</v>
      </c>
      <c r="L722" s="71" t="n">
        <v>9396</v>
      </c>
      <c r="M722" s="71" t="n">
        <v>9979</v>
      </c>
      <c r="N722" s="71" t="n">
        <v>9483</v>
      </c>
      <c r="O722" s="73" t="n">
        <v>8972</v>
      </c>
    </row>
    <row r="723" customFormat="false" ht="15" hidden="false" customHeight="true" outlineLevel="0" collapsed="false">
      <c r="A723" s="74" t="n">
        <v>2</v>
      </c>
      <c r="B723" s="75" t="s">
        <v>22</v>
      </c>
      <c r="C723" s="33" t="n">
        <v>105260</v>
      </c>
      <c r="D723" s="76" t="n">
        <v>8366</v>
      </c>
      <c r="E723" s="76" t="n">
        <v>8384</v>
      </c>
      <c r="F723" s="76" t="n">
        <v>8947</v>
      </c>
      <c r="G723" s="77" t="n">
        <v>9124</v>
      </c>
      <c r="H723" s="77" t="n">
        <v>9094</v>
      </c>
      <c r="I723" s="76" t="n">
        <v>8626</v>
      </c>
      <c r="J723" s="76" t="n">
        <v>8486</v>
      </c>
      <c r="K723" s="76" t="n">
        <v>8809</v>
      </c>
      <c r="L723" s="76" t="n">
        <v>8685</v>
      </c>
      <c r="M723" s="76" t="n">
        <v>9367</v>
      </c>
      <c r="N723" s="76" t="n">
        <v>8976</v>
      </c>
      <c r="O723" s="78" t="n">
        <v>8399</v>
      </c>
    </row>
    <row r="724" customFormat="false" ht="12.75" hidden="false" customHeight="true" outlineLevel="0" collapsed="false">
      <c r="A724" s="74" t="n">
        <v>3</v>
      </c>
      <c r="B724" s="36" t="s">
        <v>23</v>
      </c>
      <c r="C724" s="37" t="n">
        <v>66253</v>
      </c>
      <c r="D724" s="79" t="n">
        <v>5251</v>
      </c>
      <c r="E724" s="79" t="n">
        <v>5356</v>
      </c>
      <c r="F724" s="79" t="n">
        <v>5543</v>
      </c>
      <c r="G724" s="80" t="n">
        <v>5792</v>
      </c>
      <c r="H724" s="80" t="n">
        <v>5710</v>
      </c>
      <c r="I724" s="79" t="n">
        <v>5412</v>
      </c>
      <c r="J724" s="79" t="n">
        <v>5458</v>
      </c>
      <c r="K724" s="79" t="n">
        <v>5664</v>
      </c>
      <c r="L724" s="79" t="n">
        <v>5674</v>
      </c>
      <c r="M724" s="79" t="n">
        <v>5886</v>
      </c>
      <c r="N724" s="79" t="n">
        <v>5536</v>
      </c>
      <c r="O724" s="81" t="n">
        <v>4970</v>
      </c>
    </row>
    <row r="725" customFormat="false" ht="12.75" hidden="false" customHeight="true" outlineLevel="0" collapsed="false">
      <c r="A725" s="74" t="n">
        <v>4</v>
      </c>
      <c r="B725" s="36" t="s">
        <v>24</v>
      </c>
      <c r="C725" s="37" t="n">
        <v>8223</v>
      </c>
      <c r="D725" s="79" t="n">
        <v>337</v>
      </c>
      <c r="E725" s="79" t="n">
        <v>428</v>
      </c>
      <c r="F725" s="79" t="n">
        <v>442</v>
      </c>
      <c r="G725" s="80" t="n">
        <v>594</v>
      </c>
      <c r="H725" s="80" t="n">
        <v>610</v>
      </c>
      <c r="I725" s="79" t="n">
        <v>710</v>
      </c>
      <c r="J725" s="79" t="n">
        <v>805</v>
      </c>
      <c r="K725" s="79" t="n">
        <v>886</v>
      </c>
      <c r="L725" s="79" t="n">
        <v>954</v>
      </c>
      <c r="M725" s="79" t="n">
        <v>945</v>
      </c>
      <c r="N725" s="79" t="n">
        <v>802</v>
      </c>
      <c r="O725" s="81" t="n">
        <v>710</v>
      </c>
    </row>
    <row r="726" customFormat="false" ht="12.75" hidden="false" customHeight="true" outlineLevel="0" collapsed="false">
      <c r="A726" s="74" t="n">
        <v>5</v>
      </c>
      <c r="B726" s="36" t="s">
        <v>25</v>
      </c>
      <c r="C726" s="37" t="n">
        <v>28767</v>
      </c>
      <c r="D726" s="79" t="n">
        <v>2578</v>
      </c>
      <c r="E726" s="79" t="n">
        <v>2394</v>
      </c>
      <c r="F726" s="79" t="n">
        <v>2746</v>
      </c>
      <c r="G726" s="80" t="n">
        <v>2526</v>
      </c>
      <c r="H726" s="80" t="n">
        <v>2597</v>
      </c>
      <c r="I726" s="79" t="n">
        <v>2388</v>
      </c>
      <c r="J726" s="79" t="n">
        <v>2083</v>
      </c>
      <c r="K726" s="79" t="n">
        <v>2150</v>
      </c>
      <c r="L726" s="79" t="n">
        <v>1922</v>
      </c>
      <c r="M726" s="79" t="n">
        <v>2352</v>
      </c>
      <c r="N726" s="79" t="n">
        <v>2442</v>
      </c>
      <c r="O726" s="81" t="n">
        <v>2588</v>
      </c>
    </row>
    <row r="727" customFormat="false" ht="12.75" hidden="false" customHeight="true" outlineLevel="0" collapsed="false">
      <c r="A727" s="74" t="n">
        <v>6</v>
      </c>
      <c r="B727" s="36" t="s">
        <v>26</v>
      </c>
      <c r="C727" s="37" t="n">
        <v>2017</v>
      </c>
      <c r="D727" s="79" t="n">
        <v>201</v>
      </c>
      <c r="E727" s="79" t="n">
        <v>205</v>
      </c>
      <c r="F727" s="79" t="n">
        <v>216</v>
      </c>
      <c r="G727" s="80" t="n">
        <v>211</v>
      </c>
      <c r="H727" s="80" t="n">
        <v>177</v>
      </c>
      <c r="I727" s="79" t="n">
        <v>115</v>
      </c>
      <c r="J727" s="79" t="n">
        <v>141</v>
      </c>
      <c r="K727" s="79" t="n">
        <v>108</v>
      </c>
      <c r="L727" s="79" t="n">
        <v>134</v>
      </c>
      <c r="M727" s="79" t="n">
        <v>184</v>
      </c>
      <c r="N727" s="79" t="n">
        <v>195</v>
      </c>
      <c r="O727" s="81" t="n">
        <v>130</v>
      </c>
    </row>
    <row r="728" customFormat="false" ht="15" hidden="false" customHeight="true" outlineLevel="0" collapsed="false">
      <c r="A728" s="74" t="n">
        <v>7</v>
      </c>
      <c r="B728" s="36" t="s">
        <v>27</v>
      </c>
      <c r="C728" s="41" t="n">
        <v>10458</v>
      </c>
      <c r="D728" s="83" t="n">
        <v>1210</v>
      </c>
      <c r="E728" s="83" t="n">
        <v>1293</v>
      </c>
      <c r="F728" s="83" t="n">
        <v>1131</v>
      </c>
      <c r="G728" s="84" t="n">
        <v>1130</v>
      </c>
      <c r="H728" s="84" t="n">
        <v>846</v>
      </c>
      <c r="I728" s="83" t="n">
        <v>1004</v>
      </c>
      <c r="J728" s="83" t="n">
        <v>801</v>
      </c>
      <c r="K728" s="83" t="n">
        <v>639</v>
      </c>
      <c r="L728" s="83" t="n">
        <v>711</v>
      </c>
      <c r="M728" s="83" t="n">
        <v>613</v>
      </c>
      <c r="N728" s="83" t="n">
        <v>507</v>
      </c>
      <c r="O728" s="85" t="n">
        <v>573</v>
      </c>
    </row>
    <row r="729" customFormat="false" ht="15" hidden="false" customHeight="true" outlineLevel="0" collapsed="false">
      <c r="A729" s="69" t="n">
        <v>8</v>
      </c>
      <c r="B729" s="70" t="s">
        <v>28</v>
      </c>
      <c r="C729" s="28" t="n">
        <v>167124</v>
      </c>
      <c r="D729" s="71" t="n">
        <v>11342</v>
      </c>
      <c r="E729" s="71" t="n">
        <v>9778</v>
      </c>
      <c r="F729" s="71" t="n">
        <v>10791</v>
      </c>
      <c r="G729" s="72" t="n">
        <v>10691</v>
      </c>
      <c r="H729" s="72" t="n">
        <v>11976</v>
      </c>
      <c r="I729" s="71" t="n">
        <v>15119</v>
      </c>
      <c r="J729" s="71" t="n">
        <v>14554</v>
      </c>
      <c r="K729" s="71" t="n">
        <v>15935</v>
      </c>
      <c r="L729" s="71" t="n">
        <v>17063</v>
      </c>
      <c r="M729" s="71" t="n">
        <v>17390</v>
      </c>
      <c r="N729" s="71" t="n">
        <v>16323</v>
      </c>
      <c r="O729" s="73" t="n">
        <v>16161</v>
      </c>
    </row>
    <row r="730" customFormat="false" ht="15" hidden="false" customHeight="true" outlineLevel="0" collapsed="false">
      <c r="A730" s="74" t="n">
        <v>9</v>
      </c>
      <c r="B730" s="75" t="s">
        <v>29</v>
      </c>
      <c r="C730" s="33" t="n">
        <v>30872</v>
      </c>
      <c r="D730" s="76" t="n">
        <v>3046</v>
      </c>
      <c r="E730" s="76" t="n">
        <v>2351</v>
      </c>
      <c r="F730" s="76" t="n">
        <v>2159</v>
      </c>
      <c r="G730" s="77" t="n">
        <v>2397</v>
      </c>
      <c r="H730" s="77" t="n">
        <v>2775</v>
      </c>
      <c r="I730" s="76" t="n">
        <v>3094</v>
      </c>
      <c r="J730" s="76" t="n">
        <v>2999</v>
      </c>
      <c r="K730" s="76" t="n">
        <v>2980</v>
      </c>
      <c r="L730" s="76" t="n">
        <v>2831</v>
      </c>
      <c r="M730" s="76" t="n">
        <v>2420</v>
      </c>
      <c r="N730" s="76" t="n">
        <v>1926</v>
      </c>
      <c r="O730" s="78" t="n">
        <v>1894</v>
      </c>
    </row>
    <row r="731" customFormat="false" ht="12.75" hidden="false" customHeight="true" outlineLevel="0" collapsed="false">
      <c r="A731" s="74" t="n">
        <v>10</v>
      </c>
      <c r="B731" s="36" t="s">
        <v>30</v>
      </c>
      <c r="C731" s="37" t="n">
        <v>3328</v>
      </c>
      <c r="D731" s="79" t="n">
        <v>19</v>
      </c>
      <c r="E731" s="79" t="n">
        <v>13</v>
      </c>
      <c r="F731" s="79" t="n">
        <v>13</v>
      </c>
      <c r="G731" s="80" t="n">
        <v>11</v>
      </c>
      <c r="H731" s="80" t="n">
        <v>31</v>
      </c>
      <c r="I731" s="79" t="n">
        <v>111</v>
      </c>
      <c r="J731" s="79" t="n">
        <v>248</v>
      </c>
      <c r="K731" s="79" t="n">
        <v>383</v>
      </c>
      <c r="L731" s="79" t="n">
        <v>551</v>
      </c>
      <c r="M731" s="79" t="n">
        <v>670</v>
      </c>
      <c r="N731" s="79" t="n">
        <v>688</v>
      </c>
      <c r="O731" s="81" t="n">
        <v>592</v>
      </c>
    </row>
    <row r="732" customFormat="false" ht="12.75" hidden="false" customHeight="true" outlineLevel="0" collapsed="false">
      <c r="A732" s="74" t="n">
        <v>11</v>
      </c>
      <c r="B732" s="36" t="s">
        <v>26</v>
      </c>
      <c r="C732" s="37" t="n">
        <v>27544</v>
      </c>
      <c r="D732" s="79" t="n">
        <v>3027</v>
      </c>
      <c r="E732" s="79" t="n">
        <v>2337</v>
      </c>
      <c r="F732" s="79" t="n">
        <v>2146</v>
      </c>
      <c r="G732" s="80" t="n">
        <v>2386</v>
      </c>
      <c r="H732" s="80" t="n">
        <v>2745</v>
      </c>
      <c r="I732" s="79" t="n">
        <v>2983</v>
      </c>
      <c r="J732" s="79" t="n">
        <v>2752</v>
      </c>
      <c r="K732" s="79" t="n">
        <v>2597</v>
      </c>
      <c r="L732" s="79" t="n">
        <v>2280</v>
      </c>
      <c r="M732" s="79" t="n">
        <v>1750</v>
      </c>
      <c r="N732" s="79" t="n">
        <v>1238</v>
      </c>
      <c r="O732" s="81" t="n">
        <v>1303</v>
      </c>
    </row>
    <row r="733" customFormat="false" ht="15" hidden="false" customHeight="true" outlineLevel="0" collapsed="false">
      <c r="A733" s="74" t="n">
        <v>12</v>
      </c>
      <c r="B733" s="36" t="s">
        <v>27</v>
      </c>
      <c r="C733" s="41" t="n">
        <v>136252</v>
      </c>
      <c r="D733" s="83" t="n">
        <v>8296</v>
      </c>
      <c r="E733" s="83" t="n">
        <v>7427</v>
      </c>
      <c r="F733" s="83" t="n">
        <v>8633</v>
      </c>
      <c r="G733" s="84" t="n">
        <v>8294</v>
      </c>
      <c r="H733" s="84" t="n">
        <v>9201</v>
      </c>
      <c r="I733" s="83" t="n">
        <v>12026</v>
      </c>
      <c r="J733" s="83" t="n">
        <v>11554</v>
      </c>
      <c r="K733" s="83" t="n">
        <v>12955</v>
      </c>
      <c r="L733" s="83" t="n">
        <v>14233</v>
      </c>
      <c r="M733" s="83" t="n">
        <v>14970</v>
      </c>
      <c r="N733" s="83" t="n">
        <v>14397</v>
      </c>
      <c r="O733" s="85" t="n">
        <v>14266</v>
      </c>
    </row>
    <row r="734" customFormat="false" ht="12.75" hidden="false" customHeight="true" outlineLevel="0" collapsed="false">
      <c r="A734" s="74" t="n">
        <v>13</v>
      </c>
      <c r="B734" s="36" t="s">
        <v>31</v>
      </c>
      <c r="C734" s="37" t="n">
        <v>100385</v>
      </c>
      <c r="D734" s="79" t="n">
        <v>6200</v>
      </c>
      <c r="E734" s="79" t="n">
        <v>5270</v>
      </c>
      <c r="F734" s="79" t="n">
        <v>5982</v>
      </c>
      <c r="G734" s="80" t="n">
        <v>5459</v>
      </c>
      <c r="H734" s="80" t="n">
        <v>6456</v>
      </c>
      <c r="I734" s="79" t="n">
        <v>7576</v>
      </c>
      <c r="J734" s="79" t="n">
        <v>8942</v>
      </c>
      <c r="K734" s="79" t="n">
        <v>10153</v>
      </c>
      <c r="L734" s="79" t="n">
        <v>11595</v>
      </c>
      <c r="M734" s="79" t="n">
        <v>12111</v>
      </c>
      <c r="N734" s="79" t="n">
        <v>10119</v>
      </c>
      <c r="O734" s="81" t="n">
        <v>10522</v>
      </c>
    </row>
    <row r="735" customFormat="false" ht="12.75" hidden="false" customHeight="true" outlineLevel="0" collapsed="false">
      <c r="A735" s="74" t="n">
        <v>14</v>
      </c>
      <c r="B735" s="36" t="s">
        <v>32</v>
      </c>
      <c r="C735" s="37" t="n">
        <v>35867</v>
      </c>
      <c r="D735" s="79" t="n">
        <v>2095</v>
      </c>
      <c r="E735" s="79" t="n">
        <v>2157</v>
      </c>
      <c r="F735" s="79" t="n">
        <v>2651</v>
      </c>
      <c r="G735" s="80" t="n">
        <v>2835</v>
      </c>
      <c r="H735" s="80" t="n">
        <v>2745</v>
      </c>
      <c r="I735" s="79" t="n">
        <v>4450</v>
      </c>
      <c r="J735" s="79" t="n">
        <v>2613</v>
      </c>
      <c r="K735" s="79" t="n">
        <v>2802</v>
      </c>
      <c r="L735" s="79" t="n">
        <v>2638</v>
      </c>
      <c r="M735" s="79" t="n">
        <v>2859</v>
      </c>
      <c r="N735" s="79" t="n">
        <v>4278</v>
      </c>
      <c r="O735" s="81" t="n">
        <v>3744</v>
      </c>
    </row>
    <row r="736" customFormat="false" ht="15" hidden="false" customHeight="true" outlineLevel="0" collapsed="false">
      <c r="A736" s="69" t="n">
        <v>15</v>
      </c>
      <c r="B736" s="70" t="s">
        <v>33</v>
      </c>
      <c r="C736" s="28" t="n">
        <v>136133</v>
      </c>
      <c r="D736" s="71" t="n">
        <v>11412</v>
      </c>
      <c r="E736" s="71" t="n">
        <v>10735</v>
      </c>
      <c r="F736" s="71" t="n">
        <v>11105</v>
      </c>
      <c r="G736" s="72" t="n">
        <v>11521</v>
      </c>
      <c r="H736" s="72" t="n">
        <v>11869</v>
      </c>
      <c r="I736" s="71" t="n">
        <v>11719</v>
      </c>
      <c r="J736" s="71" t="n">
        <v>11486</v>
      </c>
      <c r="K736" s="71" t="n">
        <v>11789</v>
      </c>
      <c r="L736" s="71" t="n">
        <v>11515</v>
      </c>
      <c r="M736" s="71" t="n">
        <v>11787</v>
      </c>
      <c r="N736" s="71" t="n">
        <v>10902</v>
      </c>
      <c r="O736" s="73" t="n">
        <v>10293</v>
      </c>
    </row>
    <row r="737" customFormat="false" ht="15" hidden="false" customHeight="true" outlineLevel="0" collapsed="false">
      <c r="A737" s="92" t="n">
        <v>16</v>
      </c>
      <c r="B737" s="93" t="s">
        <v>34</v>
      </c>
      <c r="C737" s="53" t="n">
        <v>146710</v>
      </c>
      <c r="D737" s="94" t="n">
        <v>9506</v>
      </c>
      <c r="E737" s="94" t="n">
        <v>8720</v>
      </c>
      <c r="F737" s="94" t="n">
        <v>9764</v>
      </c>
      <c r="G737" s="95" t="n">
        <v>9424</v>
      </c>
      <c r="H737" s="95" t="n">
        <v>10047</v>
      </c>
      <c r="I737" s="94" t="n">
        <v>13030</v>
      </c>
      <c r="J737" s="94" t="n">
        <v>12356</v>
      </c>
      <c r="K737" s="94" t="n">
        <v>13594</v>
      </c>
      <c r="L737" s="94" t="n">
        <v>14944</v>
      </c>
      <c r="M737" s="94" t="n">
        <v>15583</v>
      </c>
      <c r="N737" s="94" t="n">
        <v>14904</v>
      </c>
      <c r="O737" s="96" t="n">
        <v>14839</v>
      </c>
    </row>
    <row r="739" customFormat="false" ht="17.25" hidden="false" customHeight="false" outlineLevel="0" collapsed="false">
      <c r="A739" s="57" t="s">
        <v>0</v>
      </c>
    </row>
    <row r="740" customFormat="false" ht="12.75" hidden="false" customHeight="true" outlineLevel="0" collapsed="false"/>
    <row r="741" customFormat="false" ht="17.25" hidden="false" customHeight="true" outlineLevel="0" collapsed="false">
      <c r="B741" s="57" t="s">
        <v>49</v>
      </c>
      <c r="O741" s="58" t="s">
        <v>2</v>
      </c>
    </row>
    <row r="742" customFormat="false" ht="12.75" hidden="false" customHeight="true" outlineLevel="0" collapsed="false">
      <c r="A742" s="59"/>
      <c r="B742" s="60" t="s">
        <v>3</v>
      </c>
      <c r="C742" s="7"/>
      <c r="D742" s="8" t="str">
        <f aca="false">D4</f>
        <v>26年</v>
      </c>
      <c r="E742" s="9"/>
      <c r="F742" s="9"/>
      <c r="G742" s="7"/>
      <c r="H742" s="7"/>
      <c r="I742" s="9"/>
      <c r="J742" s="9"/>
      <c r="K742" s="9"/>
      <c r="L742" s="9"/>
      <c r="M742" s="8" t="str">
        <f aca="false">M4</f>
        <v>27年</v>
      </c>
      <c r="N742" s="9"/>
      <c r="O742" s="10"/>
    </row>
    <row r="743" customFormat="false" ht="12.75" hidden="false" customHeight="true" outlineLevel="0" collapsed="false">
      <c r="A743" s="61"/>
      <c r="B743" s="62"/>
      <c r="C743" s="15" t="str">
        <f aca="false">C5</f>
        <v>26年度計</v>
      </c>
      <c r="D743" s="14" t="s">
        <v>7</v>
      </c>
      <c r="E743" s="14" t="s">
        <v>8</v>
      </c>
      <c r="F743" s="14" t="s">
        <v>9</v>
      </c>
      <c r="G743" s="15" t="s">
        <v>10</v>
      </c>
      <c r="H743" s="15" t="s">
        <v>11</v>
      </c>
      <c r="I743" s="14" t="s">
        <v>12</v>
      </c>
      <c r="J743" s="14" t="s">
        <v>13</v>
      </c>
      <c r="K743" s="14" t="s">
        <v>14</v>
      </c>
      <c r="L743" s="14" t="s">
        <v>15</v>
      </c>
      <c r="M743" s="14" t="s">
        <v>16</v>
      </c>
      <c r="N743" s="14" t="s">
        <v>17</v>
      </c>
      <c r="O743" s="16" t="s">
        <v>18</v>
      </c>
    </row>
    <row r="744" customFormat="false" ht="12.75" hidden="false" customHeight="true" outlineLevel="0" collapsed="false">
      <c r="A744" s="63" t="s">
        <v>47</v>
      </c>
      <c r="B744" s="64"/>
      <c r="C744" s="19"/>
      <c r="D744" s="18"/>
      <c r="E744" s="18"/>
      <c r="F744" s="18"/>
      <c r="G744" s="19"/>
      <c r="H744" s="19"/>
      <c r="I744" s="18"/>
      <c r="J744" s="18"/>
      <c r="K744" s="18"/>
      <c r="L744" s="18"/>
      <c r="M744" s="18"/>
      <c r="N744" s="18"/>
      <c r="O744" s="20"/>
    </row>
    <row r="745" customFormat="false" ht="20.1" hidden="false" customHeight="true" outlineLevel="0" collapsed="false">
      <c r="A745" s="65" t="s">
        <v>84</v>
      </c>
      <c r="B745" s="65"/>
      <c r="C745" s="22" t="n">
        <v>371186</v>
      </c>
      <c r="D745" s="66" t="n">
        <v>23697</v>
      </c>
      <c r="E745" s="66" t="n">
        <v>23010</v>
      </c>
      <c r="F745" s="66" t="n">
        <v>25392</v>
      </c>
      <c r="G745" s="67" t="n">
        <v>25546</v>
      </c>
      <c r="H745" s="67" t="n">
        <v>28779</v>
      </c>
      <c r="I745" s="66" t="n">
        <v>29057</v>
      </c>
      <c r="J745" s="66" t="n">
        <v>29738</v>
      </c>
      <c r="K745" s="66" t="n">
        <v>33129</v>
      </c>
      <c r="L745" s="66" t="n">
        <v>37088</v>
      </c>
      <c r="M745" s="66" t="n">
        <v>39877</v>
      </c>
      <c r="N745" s="66" t="n">
        <v>38608</v>
      </c>
      <c r="O745" s="68" t="n">
        <v>37265</v>
      </c>
    </row>
    <row r="746" customFormat="false" ht="15" hidden="false" customHeight="true" outlineLevel="0" collapsed="false">
      <c r="A746" s="69" t="n">
        <v>1</v>
      </c>
      <c r="B746" s="70" t="s">
        <v>21</v>
      </c>
      <c r="C746" s="28" t="n">
        <v>198561</v>
      </c>
      <c r="D746" s="71" t="n">
        <v>15107</v>
      </c>
      <c r="E746" s="71" t="n">
        <v>15551</v>
      </c>
      <c r="F746" s="71" t="n">
        <v>17456</v>
      </c>
      <c r="G746" s="72" t="n">
        <v>16454</v>
      </c>
      <c r="H746" s="72" t="n">
        <v>17096</v>
      </c>
      <c r="I746" s="71" t="n">
        <v>16460</v>
      </c>
      <c r="J746" s="71" t="n">
        <v>14898</v>
      </c>
      <c r="K746" s="71" t="n">
        <v>15832</v>
      </c>
      <c r="L746" s="71" t="n">
        <v>17567</v>
      </c>
      <c r="M746" s="71" t="n">
        <v>17842</v>
      </c>
      <c r="N746" s="71" t="n">
        <v>17027</v>
      </c>
      <c r="O746" s="73" t="n">
        <v>17271</v>
      </c>
    </row>
    <row r="747" customFormat="false" ht="15" hidden="false" customHeight="true" outlineLevel="0" collapsed="false">
      <c r="A747" s="74" t="n">
        <v>2</v>
      </c>
      <c r="B747" s="75" t="s">
        <v>22</v>
      </c>
      <c r="C747" s="33" t="n">
        <v>166618</v>
      </c>
      <c r="D747" s="76" t="n">
        <v>13749</v>
      </c>
      <c r="E747" s="76" t="n">
        <v>13233</v>
      </c>
      <c r="F747" s="76" t="n">
        <v>13654</v>
      </c>
      <c r="G747" s="77" t="n">
        <v>14364</v>
      </c>
      <c r="H747" s="77" t="n">
        <v>14077</v>
      </c>
      <c r="I747" s="76" t="n">
        <v>13097</v>
      </c>
      <c r="J747" s="76" t="n">
        <v>12715</v>
      </c>
      <c r="K747" s="76" t="n">
        <v>13414</v>
      </c>
      <c r="L747" s="76" t="n">
        <v>14308</v>
      </c>
      <c r="M747" s="76" t="n">
        <v>15536</v>
      </c>
      <c r="N747" s="76" t="n">
        <v>14537</v>
      </c>
      <c r="O747" s="78" t="n">
        <v>13934</v>
      </c>
    </row>
    <row r="748" customFormat="false" ht="12.75" hidden="false" customHeight="true" outlineLevel="0" collapsed="false">
      <c r="A748" s="74" t="n">
        <v>3</v>
      </c>
      <c r="B748" s="36" t="s">
        <v>23</v>
      </c>
      <c r="C748" s="37" t="n">
        <v>100282</v>
      </c>
      <c r="D748" s="79" t="n">
        <v>8047</v>
      </c>
      <c r="E748" s="79" t="n">
        <v>7922</v>
      </c>
      <c r="F748" s="79" t="n">
        <v>7939</v>
      </c>
      <c r="G748" s="80" t="n">
        <v>8192</v>
      </c>
      <c r="H748" s="80" t="n">
        <v>8445</v>
      </c>
      <c r="I748" s="79" t="n">
        <v>8205</v>
      </c>
      <c r="J748" s="79" t="n">
        <v>8182</v>
      </c>
      <c r="K748" s="79" t="n">
        <v>8464</v>
      </c>
      <c r="L748" s="79" t="n">
        <v>8787</v>
      </c>
      <c r="M748" s="79" t="n">
        <v>9286</v>
      </c>
      <c r="N748" s="79" t="n">
        <v>8860</v>
      </c>
      <c r="O748" s="81" t="n">
        <v>7954</v>
      </c>
    </row>
    <row r="749" customFormat="false" ht="12.75" hidden="false" customHeight="true" outlineLevel="0" collapsed="false">
      <c r="A749" s="74" t="n">
        <v>4</v>
      </c>
      <c r="B749" s="36" t="s">
        <v>24</v>
      </c>
      <c r="C749" s="37" t="n">
        <v>16732</v>
      </c>
      <c r="D749" s="79" t="n">
        <v>1183</v>
      </c>
      <c r="E749" s="79" t="n">
        <v>1165</v>
      </c>
      <c r="F749" s="79" t="n">
        <v>1452</v>
      </c>
      <c r="G749" s="80" t="n">
        <v>1335</v>
      </c>
      <c r="H749" s="80" t="n">
        <v>1131</v>
      </c>
      <c r="I749" s="79" t="n">
        <v>1055</v>
      </c>
      <c r="J749" s="79" t="n">
        <v>1020</v>
      </c>
      <c r="K749" s="79" t="n">
        <v>1225</v>
      </c>
      <c r="L749" s="79" t="n">
        <v>1676</v>
      </c>
      <c r="M749" s="79" t="n">
        <v>1946</v>
      </c>
      <c r="N749" s="79" t="n">
        <v>1672</v>
      </c>
      <c r="O749" s="81" t="n">
        <v>1873</v>
      </c>
    </row>
    <row r="750" customFormat="false" ht="12.75" hidden="false" customHeight="true" outlineLevel="0" collapsed="false">
      <c r="A750" s="74" t="n">
        <v>5</v>
      </c>
      <c r="B750" s="36" t="s">
        <v>25</v>
      </c>
      <c r="C750" s="37" t="n">
        <v>47883</v>
      </c>
      <c r="D750" s="79" t="n">
        <v>4429</v>
      </c>
      <c r="E750" s="79" t="n">
        <v>4085</v>
      </c>
      <c r="F750" s="79" t="n">
        <v>4149</v>
      </c>
      <c r="G750" s="80" t="n">
        <v>4674</v>
      </c>
      <c r="H750" s="80" t="n">
        <v>4325</v>
      </c>
      <c r="I750" s="79" t="n">
        <v>3684</v>
      </c>
      <c r="J750" s="79" t="n">
        <v>3413</v>
      </c>
      <c r="K750" s="79" t="n">
        <v>3611</v>
      </c>
      <c r="L750" s="79" t="n">
        <v>3709</v>
      </c>
      <c r="M750" s="79" t="n">
        <v>4119</v>
      </c>
      <c r="N750" s="79" t="n">
        <v>3780</v>
      </c>
      <c r="O750" s="81" t="n">
        <v>3907</v>
      </c>
    </row>
    <row r="751" customFormat="false" ht="12.75" hidden="false" customHeight="true" outlineLevel="0" collapsed="false">
      <c r="A751" s="74" t="n">
        <v>6</v>
      </c>
      <c r="B751" s="36" t="s">
        <v>26</v>
      </c>
      <c r="C751" s="37" t="n">
        <v>1720</v>
      </c>
      <c r="D751" s="79" t="n">
        <v>90</v>
      </c>
      <c r="E751" s="79" t="n">
        <v>61</v>
      </c>
      <c r="F751" s="79" t="n">
        <v>115</v>
      </c>
      <c r="G751" s="80" t="n">
        <v>164</v>
      </c>
      <c r="H751" s="80" t="n">
        <v>177</v>
      </c>
      <c r="I751" s="79" t="n">
        <v>154</v>
      </c>
      <c r="J751" s="79" t="n">
        <v>100</v>
      </c>
      <c r="K751" s="79" t="n">
        <v>114</v>
      </c>
      <c r="L751" s="79" t="n">
        <v>135</v>
      </c>
      <c r="M751" s="79" t="n">
        <v>185</v>
      </c>
      <c r="N751" s="79" t="n">
        <v>226</v>
      </c>
      <c r="O751" s="81" t="n">
        <v>200</v>
      </c>
    </row>
    <row r="752" customFormat="false" ht="15" hidden="false" customHeight="true" outlineLevel="0" collapsed="false">
      <c r="A752" s="74" t="n">
        <v>7</v>
      </c>
      <c r="B752" s="82" t="s">
        <v>27</v>
      </c>
      <c r="C752" s="41" t="n">
        <v>31942</v>
      </c>
      <c r="D752" s="83" t="n">
        <v>1359</v>
      </c>
      <c r="E752" s="83" t="n">
        <v>2318</v>
      </c>
      <c r="F752" s="83" t="n">
        <v>3801</v>
      </c>
      <c r="G752" s="84" t="n">
        <v>2089</v>
      </c>
      <c r="H752" s="84" t="n">
        <v>3019</v>
      </c>
      <c r="I752" s="83" t="n">
        <v>3362</v>
      </c>
      <c r="J752" s="83" t="n">
        <v>2183</v>
      </c>
      <c r="K752" s="83" t="n">
        <v>2419</v>
      </c>
      <c r="L752" s="83" t="n">
        <v>3259</v>
      </c>
      <c r="M752" s="83" t="n">
        <v>2306</v>
      </c>
      <c r="N752" s="83" t="n">
        <v>2490</v>
      </c>
      <c r="O752" s="85" t="n">
        <v>3336</v>
      </c>
    </row>
    <row r="753" customFormat="false" ht="15" hidden="false" customHeight="true" outlineLevel="0" collapsed="false">
      <c r="A753" s="69" t="n">
        <v>8</v>
      </c>
      <c r="B753" s="70" t="s">
        <v>28</v>
      </c>
      <c r="C753" s="28" t="n">
        <v>172626</v>
      </c>
      <c r="D753" s="71" t="n">
        <v>8590</v>
      </c>
      <c r="E753" s="71" t="n">
        <v>7459</v>
      </c>
      <c r="F753" s="71" t="n">
        <v>7936</v>
      </c>
      <c r="G753" s="72" t="n">
        <v>9092</v>
      </c>
      <c r="H753" s="72" t="n">
        <v>11683</v>
      </c>
      <c r="I753" s="71" t="n">
        <v>12597</v>
      </c>
      <c r="J753" s="71" t="n">
        <v>14840</v>
      </c>
      <c r="K753" s="71" t="n">
        <v>17297</v>
      </c>
      <c r="L753" s="71" t="n">
        <v>19521</v>
      </c>
      <c r="M753" s="71" t="n">
        <v>22035</v>
      </c>
      <c r="N753" s="71" t="n">
        <v>21581</v>
      </c>
      <c r="O753" s="73" t="n">
        <v>19994</v>
      </c>
    </row>
    <row r="754" customFormat="false" ht="15" hidden="false" customHeight="true" outlineLevel="0" collapsed="false">
      <c r="A754" s="74" t="n">
        <v>9</v>
      </c>
      <c r="B754" s="75" t="s">
        <v>29</v>
      </c>
      <c r="C754" s="33" t="n">
        <v>46718</v>
      </c>
      <c r="D754" s="76" t="n">
        <v>3235</v>
      </c>
      <c r="E754" s="76" t="n">
        <v>2493</v>
      </c>
      <c r="F754" s="76" t="n">
        <v>2567</v>
      </c>
      <c r="G754" s="77" t="n">
        <v>2818</v>
      </c>
      <c r="H754" s="77" t="n">
        <v>3012</v>
      </c>
      <c r="I754" s="76" t="n">
        <v>3251</v>
      </c>
      <c r="J754" s="76" t="n">
        <v>3849</v>
      </c>
      <c r="K754" s="76" t="n">
        <v>4446</v>
      </c>
      <c r="L754" s="76" t="n">
        <v>5131</v>
      </c>
      <c r="M754" s="76" t="n">
        <v>5450</v>
      </c>
      <c r="N754" s="76" t="n">
        <v>5307</v>
      </c>
      <c r="O754" s="78" t="n">
        <v>5158</v>
      </c>
    </row>
    <row r="755" customFormat="false" ht="12.75" hidden="false" customHeight="true" outlineLevel="0" collapsed="false">
      <c r="A755" s="74" t="n">
        <v>10</v>
      </c>
      <c r="B755" s="36" t="s">
        <v>30</v>
      </c>
      <c r="C755" s="37" t="n">
        <v>1363</v>
      </c>
      <c r="D755" s="79" t="n">
        <v>2</v>
      </c>
      <c r="E755" s="79" t="n">
        <v>0</v>
      </c>
      <c r="F755" s="79" t="n">
        <v>0</v>
      </c>
      <c r="G755" s="80" t="n">
        <v>0</v>
      </c>
      <c r="H755" s="80" t="n">
        <v>0</v>
      </c>
      <c r="I755" s="79" t="n">
        <v>0</v>
      </c>
      <c r="J755" s="79" t="n">
        <v>84</v>
      </c>
      <c r="K755" s="79" t="n">
        <v>164</v>
      </c>
      <c r="L755" s="79" t="n">
        <v>286</v>
      </c>
      <c r="M755" s="79" t="n">
        <v>324</v>
      </c>
      <c r="N755" s="79" t="n">
        <v>268</v>
      </c>
      <c r="O755" s="81" t="n">
        <v>234</v>
      </c>
    </row>
    <row r="756" customFormat="false" ht="12.75" hidden="false" customHeight="true" outlineLevel="0" collapsed="false">
      <c r="A756" s="74" t="n">
        <v>11</v>
      </c>
      <c r="B756" s="36" t="s">
        <v>26</v>
      </c>
      <c r="C756" s="37" t="n">
        <v>45354</v>
      </c>
      <c r="D756" s="79" t="n">
        <v>3232</v>
      </c>
      <c r="E756" s="79" t="n">
        <v>2493</v>
      </c>
      <c r="F756" s="79" t="n">
        <v>2567</v>
      </c>
      <c r="G756" s="80" t="n">
        <v>2818</v>
      </c>
      <c r="H756" s="80" t="n">
        <v>3012</v>
      </c>
      <c r="I756" s="79" t="n">
        <v>3251</v>
      </c>
      <c r="J756" s="79" t="n">
        <v>3765</v>
      </c>
      <c r="K756" s="79" t="n">
        <v>4282</v>
      </c>
      <c r="L756" s="79" t="n">
        <v>4845</v>
      </c>
      <c r="M756" s="79" t="n">
        <v>5126</v>
      </c>
      <c r="N756" s="79" t="n">
        <v>5039</v>
      </c>
      <c r="O756" s="81" t="n">
        <v>4924</v>
      </c>
    </row>
    <row r="757" customFormat="false" ht="15" hidden="false" customHeight="true" outlineLevel="0" collapsed="false">
      <c r="A757" s="74" t="n">
        <v>12</v>
      </c>
      <c r="B757" s="36" t="s">
        <v>27</v>
      </c>
      <c r="C757" s="41" t="n">
        <v>125908</v>
      </c>
      <c r="D757" s="83" t="n">
        <v>5355</v>
      </c>
      <c r="E757" s="83" t="n">
        <v>4966</v>
      </c>
      <c r="F757" s="83" t="n">
        <v>5369</v>
      </c>
      <c r="G757" s="84" t="n">
        <v>6274</v>
      </c>
      <c r="H757" s="84" t="n">
        <v>8670</v>
      </c>
      <c r="I757" s="83" t="n">
        <v>9346</v>
      </c>
      <c r="J757" s="83" t="n">
        <v>10992</v>
      </c>
      <c r="K757" s="83" t="n">
        <v>12851</v>
      </c>
      <c r="L757" s="83" t="n">
        <v>14390</v>
      </c>
      <c r="M757" s="83" t="n">
        <v>16585</v>
      </c>
      <c r="N757" s="83" t="n">
        <v>16274</v>
      </c>
      <c r="O757" s="85" t="n">
        <v>14836</v>
      </c>
    </row>
    <row r="758" customFormat="false" ht="12.75" hidden="false" customHeight="true" outlineLevel="0" collapsed="false">
      <c r="A758" s="74" t="n">
        <v>13</v>
      </c>
      <c r="B758" s="36" t="s">
        <v>31</v>
      </c>
      <c r="C758" s="37" t="n">
        <v>99615</v>
      </c>
      <c r="D758" s="79" t="n">
        <v>3477</v>
      </c>
      <c r="E758" s="79" t="n">
        <v>3311</v>
      </c>
      <c r="F758" s="79" t="n">
        <v>3879</v>
      </c>
      <c r="G758" s="80" t="n">
        <v>4728</v>
      </c>
      <c r="H758" s="80" t="n">
        <v>6697</v>
      </c>
      <c r="I758" s="79" t="n">
        <v>7385</v>
      </c>
      <c r="J758" s="79" t="n">
        <v>8875</v>
      </c>
      <c r="K758" s="79" t="n">
        <v>10358</v>
      </c>
      <c r="L758" s="79" t="n">
        <v>11698</v>
      </c>
      <c r="M758" s="79" t="n">
        <v>13799</v>
      </c>
      <c r="N758" s="79" t="n">
        <v>13090</v>
      </c>
      <c r="O758" s="81" t="n">
        <v>12321</v>
      </c>
    </row>
    <row r="759" customFormat="false" ht="12.75" hidden="false" customHeight="true" outlineLevel="0" collapsed="false">
      <c r="A759" s="74" t="n">
        <v>14</v>
      </c>
      <c r="B759" s="36" t="s">
        <v>32</v>
      </c>
      <c r="C759" s="37" t="n">
        <v>26293</v>
      </c>
      <c r="D759" s="79" t="n">
        <v>1878</v>
      </c>
      <c r="E759" s="79" t="n">
        <v>1654</v>
      </c>
      <c r="F759" s="79" t="n">
        <v>1491</v>
      </c>
      <c r="G759" s="80" t="n">
        <v>1546</v>
      </c>
      <c r="H759" s="80" t="n">
        <v>1974</v>
      </c>
      <c r="I759" s="79" t="n">
        <v>1961</v>
      </c>
      <c r="J759" s="79" t="n">
        <v>2117</v>
      </c>
      <c r="K759" s="79" t="n">
        <v>2493</v>
      </c>
      <c r="L759" s="79" t="n">
        <v>2692</v>
      </c>
      <c r="M759" s="79" t="n">
        <v>2786</v>
      </c>
      <c r="N759" s="79" t="n">
        <v>3185</v>
      </c>
      <c r="O759" s="81" t="n">
        <v>2515</v>
      </c>
    </row>
    <row r="760" customFormat="false" ht="15" hidden="false" customHeight="true" outlineLevel="0" collapsed="false">
      <c r="A760" s="69" t="n">
        <v>15</v>
      </c>
      <c r="B760" s="70" t="s">
        <v>33</v>
      </c>
      <c r="C760" s="28" t="n">
        <v>213336</v>
      </c>
      <c r="D760" s="71" t="n">
        <v>16983</v>
      </c>
      <c r="E760" s="71" t="n">
        <v>15726</v>
      </c>
      <c r="F760" s="71" t="n">
        <v>16221</v>
      </c>
      <c r="G760" s="72" t="n">
        <v>17182</v>
      </c>
      <c r="H760" s="72" t="n">
        <v>17089</v>
      </c>
      <c r="I760" s="71" t="n">
        <v>16348</v>
      </c>
      <c r="J760" s="71" t="n">
        <v>16564</v>
      </c>
      <c r="K760" s="71" t="n">
        <v>17860</v>
      </c>
      <c r="L760" s="71" t="n">
        <v>19439</v>
      </c>
      <c r="M760" s="71" t="n">
        <v>20986</v>
      </c>
      <c r="N760" s="71" t="n">
        <v>19844</v>
      </c>
      <c r="O760" s="73" t="n">
        <v>19092</v>
      </c>
    </row>
    <row r="761" customFormat="false" ht="15" hidden="false" customHeight="true" outlineLevel="0" collapsed="false">
      <c r="A761" s="86" t="n">
        <v>16</v>
      </c>
      <c r="B761" s="87" t="s">
        <v>34</v>
      </c>
      <c r="C761" s="47" t="n">
        <v>157850</v>
      </c>
      <c r="D761" s="88" t="n">
        <v>6714</v>
      </c>
      <c r="E761" s="88" t="n">
        <v>7284</v>
      </c>
      <c r="F761" s="88" t="n">
        <v>9171</v>
      </c>
      <c r="G761" s="89" t="n">
        <v>8363</v>
      </c>
      <c r="H761" s="89" t="n">
        <v>11690</v>
      </c>
      <c r="I761" s="88" t="n">
        <v>12708</v>
      </c>
      <c r="J761" s="88" t="n">
        <v>13174</v>
      </c>
      <c r="K761" s="88" t="n">
        <v>15270</v>
      </c>
      <c r="L761" s="88" t="n">
        <v>17649</v>
      </c>
      <c r="M761" s="88" t="n">
        <v>18891</v>
      </c>
      <c r="N761" s="88" t="n">
        <v>18764</v>
      </c>
      <c r="O761" s="90" t="n">
        <v>18172</v>
      </c>
    </row>
    <row r="762" customFormat="false" ht="20.1" hidden="false" customHeight="true" outlineLevel="0" collapsed="false">
      <c r="A762" s="91" t="s">
        <v>85</v>
      </c>
      <c r="B762" s="91"/>
      <c r="C762" s="22" t="n">
        <v>479653</v>
      </c>
      <c r="D762" s="66" t="n">
        <v>29290</v>
      </c>
      <c r="E762" s="66" t="n">
        <v>28897</v>
      </c>
      <c r="F762" s="66" t="n">
        <v>31560</v>
      </c>
      <c r="G762" s="67" t="n">
        <v>33172</v>
      </c>
      <c r="H762" s="67" t="n">
        <v>36080</v>
      </c>
      <c r="I762" s="66" t="n">
        <v>41707</v>
      </c>
      <c r="J762" s="66" t="n">
        <v>43469</v>
      </c>
      <c r="K762" s="66" t="n">
        <v>45461</v>
      </c>
      <c r="L762" s="66" t="n">
        <v>47380</v>
      </c>
      <c r="M762" s="66" t="n">
        <v>48535</v>
      </c>
      <c r="N762" s="66" t="n">
        <v>47517</v>
      </c>
      <c r="O762" s="68" t="n">
        <v>46584</v>
      </c>
    </row>
    <row r="763" customFormat="false" ht="15" hidden="false" customHeight="true" outlineLevel="0" collapsed="false">
      <c r="A763" s="69" t="n">
        <v>1</v>
      </c>
      <c r="B763" s="70" t="s">
        <v>21</v>
      </c>
      <c r="C763" s="28" t="n">
        <v>241056</v>
      </c>
      <c r="D763" s="71" t="n">
        <v>17069</v>
      </c>
      <c r="E763" s="71" t="n">
        <v>17606</v>
      </c>
      <c r="F763" s="71" t="n">
        <v>18758</v>
      </c>
      <c r="G763" s="72" t="n">
        <v>19515</v>
      </c>
      <c r="H763" s="72" t="n">
        <v>20298</v>
      </c>
      <c r="I763" s="71" t="n">
        <v>22255</v>
      </c>
      <c r="J763" s="71" t="n">
        <v>21734</v>
      </c>
      <c r="K763" s="71" t="n">
        <v>22006</v>
      </c>
      <c r="L763" s="71" t="n">
        <v>21711</v>
      </c>
      <c r="M763" s="71" t="n">
        <v>20846</v>
      </c>
      <c r="N763" s="71" t="n">
        <v>19948</v>
      </c>
      <c r="O763" s="73" t="n">
        <v>19310</v>
      </c>
    </row>
    <row r="764" customFormat="false" ht="15" hidden="false" customHeight="true" outlineLevel="0" collapsed="false">
      <c r="A764" s="74" t="n">
        <v>2</v>
      </c>
      <c r="B764" s="75" t="s">
        <v>22</v>
      </c>
      <c r="C764" s="33" t="n">
        <v>186955</v>
      </c>
      <c r="D764" s="76" t="n">
        <v>14374</v>
      </c>
      <c r="E764" s="76" t="n">
        <v>13892</v>
      </c>
      <c r="F764" s="76" t="n">
        <v>14870</v>
      </c>
      <c r="G764" s="77" t="n">
        <v>15594</v>
      </c>
      <c r="H764" s="77" t="n">
        <v>15725</v>
      </c>
      <c r="I764" s="76" t="n">
        <v>16984</v>
      </c>
      <c r="J764" s="76" t="n">
        <v>16694</v>
      </c>
      <c r="K764" s="76" t="n">
        <v>16959</v>
      </c>
      <c r="L764" s="76" t="n">
        <v>16986</v>
      </c>
      <c r="M764" s="76" t="n">
        <v>16265</v>
      </c>
      <c r="N764" s="76" t="n">
        <v>14828</v>
      </c>
      <c r="O764" s="78" t="n">
        <v>13786</v>
      </c>
    </row>
    <row r="765" customFormat="false" ht="12.75" hidden="false" customHeight="true" outlineLevel="0" collapsed="false">
      <c r="A765" s="74" t="n">
        <v>3</v>
      </c>
      <c r="B765" s="36" t="s">
        <v>23</v>
      </c>
      <c r="C765" s="37" t="n">
        <v>114776</v>
      </c>
      <c r="D765" s="79" t="n">
        <v>9830</v>
      </c>
      <c r="E765" s="79" t="n">
        <v>9370</v>
      </c>
      <c r="F765" s="79" t="n">
        <v>9198</v>
      </c>
      <c r="G765" s="80" t="n">
        <v>9299</v>
      </c>
      <c r="H765" s="80" t="n">
        <v>9604</v>
      </c>
      <c r="I765" s="79" t="n">
        <v>9828</v>
      </c>
      <c r="J765" s="79" t="n">
        <v>9976</v>
      </c>
      <c r="K765" s="79" t="n">
        <v>9864</v>
      </c>
      <c r="L765" s="79" t="n">
        <v>10114</v>
      </c>
      <c r="M765" s="79" t="n">
        <v>9994</v>
      </c>
      <c r="N765" s="79" t="n">
        <v>9169</v>
      </c>
      <c r="O765" s="81" t="n">
        <v>8531</v>
      </c>
    </row>
    <row r="766" customFormat="false" ht="12.75" hidden="false" customHeight="true" outlineLevel="0" collapsed="false">
      <c r="A766" s="74" t="n">
        <v>4</v>
      </c>
      <c r="B766" s="36" t="s">
        <v>24</v>
      </c>
      <c r="C766" s="37" t="n">
        <v>9319</v>
      </c>
      <c r="D766" s="79" t="n">
        <v>1076</v>
      </c>
      <c r="E766" s="79" t="n">
        <v>756</v>
      </c>
      <c r="F766" s="79" t="n">
        <v>914</v>
      </c>
      <c r="G766" s="80" t="n">
        <v>858</v>
      </c>
      <c r="H766" s="80" t="n">
        <v>611</v>
      </c>
      <c r="I766" s="79" t="n">
        <v>618</v>
      </c>
      <c r="J766" s="79" t="n">
        <v>717</v>
      </c>
      <c r="K766" s="79" t="n">
        <v>748</v>
      </c>
      <c r="L766" s="79" t="n">
        <v>729</v>
      </c>
      <c r="M766" s="79" t="n">
        <v>718</v>
      </c>
      <c r="N766" s="79" t="n">
        <v>724</v>
      </c>
      <c r="O766" s="81" t="n">
        <v>849</v>
      </c>
    </row>
    <row r="767" customFormat="false" ht="12.75" hidden="false" customHeight="true" outlineLevel="0" collapsed="false">
      <c r="A767" s="74" t="n">
        <v>5</v>
      </c>
      <c r="B767" s="36" t="s">
        <v>25</v>
      </c>
      <c r="C767" s="37" t="n">
        <v>59893</v>
      </c>
      <c r="D767" s="79" t="n">
        <v>3192</v>
      </c>
      <c r="E767" s="79" t="n">
        <v>3552</v>
      </c>
      <c r="F767" s="79" t="n">
        <v>4555</v>
      </c>
      <c r="G767" s="80" t="n">
        <v>5257</v>
      </c>
      <c r="H767" s="80" t="n">
        <v>5287</v>
      </c>
      <c r="I767" s="79" t="n">
        <v>6285</v>
      </c>
      <c r="J767" s="79" t="n">
        <v>5728</v>
      </c>
      <c r="K767" s="79" t="n">
        <v>6037</v>
      </c>
      <c r="L767" s="79" t="n">
        <v>5826</v>
      </c>
      <c r="M767" s="79" t="n">
        <v>5329</v>
      </c>
      <c r="N767" s="79" t="n">
        <v>4690</v>
      </c>
      <c r="O767" s="81" t="n">
        <v>4156</v>
      </c>
    </row>
    <row r="768" customFormat="false" ht="12.75" hidden="false" customHeight="true" outlineLevel="0" collapsed="false">
      <c r="A768" s="74" t="n">
        <v>6</v>
      </c>
      <c r="B768" s="36" t="s">
        <v>26</v>
      </c>
      <c r="C768" s="37" t="n">
        <v>2967</v>
      </c>
      <c r="D768" s="79" t="n">
        <v>275</v>
      </c>
      <c r="E768" s="79" t="n">
        <v>214</v>
      </c>
      <c r="F768" s="79" t="n">
        <v>203</v>
      </c>
      <c r="G768" s="80" t="n">
        <v>181</v>
      </c>
      <c r="H768" s="80" t="n">
        <v>222</v>
      </c>
      <c r="I768" s="79" t="n">
        <v>253</v>
      </c>
      <c r="J768" s="79" t="n">
        <v>273</v>
      </c>
      <c r="K768" s="79" t="n">
        <v>310</v>
      </c>
      <c r="L768" s="79" t="n">
        <v>317</v>
      </c>
      <c r="M768" s="79" t="n">
        <v>224</v>
      </c>
      <c r="N768" s="79" t="n">
        <v>245</v>
      </c>
      <c r="O768" s="81" t="n">
        <v>250</v>
      </c>
    </row>
    <row r="769" customFormat="false" ht="15" hidden="false" customHeight="true" outlineLevel="0" collapsed="false">
      <c r="A769" s="74" t="n">
        <v>7</v>
      </c>
      <c r="B769" s="36" t="s">
        <v>27</v>
      </c>
      <c r="C769" s="41" t="n">
        <v>54101</v>
      </c>
      <c r="D769" s="83" t="n">
        <v>2696</v>
      </c>
      <c r="E769" s="83" t="n">
        <v>3714</v>
      </c>
      <c r="F769" s="83" t="n">
        <v>3888</v>
      </c>
      <c r="G769" s="84" t="n">
        <v>3921</v>
      </c>
      <c r="H769" s="84" t="n">
        <v>4573</v>
      </c>
      <c r="I769" s="83" t="n">
        <v>5271</v>
      </c>
      <c r="J769" s="83" t="n">
        <v>5040</v>
      </c>
      <c r="K769" s="83" t="n">
        <v>5047</v>
      </c>
      <c r="L769" s="83" t="n">
        <v>4725</v>
      </c>
      <c r="M769" s="83" t="n">
        <v>4582</v>
      </c>
      <c r="N769" s="83" t="n">
        <v>5120</v>
      </c>
      <c r="O769" s="85" t="n">
        <v>5524</v>
      </c>
    </row>
    <row r="770" customFormat="false" ht="15" hidden="false" customHeight="true" outlineLevel="0" collapsed="false">
      <c r="A770" s="69" t="n">
        <v>8</v>
      </c>
      <c r="B770" s="70" t="s">
        <v>28</v>
      </c>
      <c r="C770" s="28" t="n">
        <v>238597</v>
      </c>
      <c r="D770" s="71" t="n">
        <v>12221</v>
      </c>
      <c r="E770" s="71" t="n">
        <v>11291</v>
      </c>
      <c r="F770" s="71" t="n">
        <v>12802</v>
      </c>
      <c r="G770" s="72" t="n">
        <v>13657</v>
      </c>
      <c r="H770" s="72" t="n">
        <v>15782</v>
      </c>
      <c r="I770" s="71" t="n">
        <v>19452</v>
      </c>
      <c r="J770" s="71" t="n">
        <v>21735</v>
      </c>
      <c r="K770" s="71" t="n">
        <v>23455</v>
      </c>
      <c r="L770" s="71" t="n">
        <v>25669</v>
      </c>
      <c r="M770" s="71" t="n">
        <v>27689</v>
      </c>
      <c r="N770" s="71" t="n">
        <v>27569</v>
      </c>
      <c r="O770" s="73" t="n">
        <v>27274</v>
      </c>
    </row>
    <row r="771" customFormat="false" ht="15" hidden="false" customHeight="true" outlineLevel="0" collapsed="false">
      <c r="A771" s="74" t="n">
        <v>9</v>
      </c>
      <c r="B771" s="75" t="s">
        <v>29</v>
      </c>
      <c r="C771" s="33" t="n">
        <v>47660</v>
      </c>
      <c r="D771" s="76" t="n">
        <v>2696</v>
      </c>
      <c r="E771" s="76" t="n">
        <v>2626</v>
      </c>
      <c r="F771" s="76" t="n">
        <v>2817</v>
      </c>
      <c r="G771" s="77" t="n">
        <v>2993</v>
      </c>
      <c r="H771" s="77" t="n">
        <v>3339</v>
      </c>
      <c r="I771" s="76" t="n">
        <v>3961</v>
      </c>
      <c r="J771" s="76" t="n">
        <v>4493</v>
      </c>
      <c r="K771" s="76" t="n">
        <v>5122</v>
      </c>
      <c r="L771" s="76" t="n">
        <v>5194</v>
      </c>
      <c r="M771" s="76" t="n">
        <v>5308</v>
      </c>
      <c r="N771" s="76" t="n">
        <v>4869</v>
      </c>
      <c r="O771" s="78" t="n">
        <v>4241</v>
      </c>
    </row>
    <row r="772" customFormat="false" ht="12.75" hidden="false" customHeight="true" outlineLevel="0" collapsed="false">
      <c r="A772" s="74" t="n">
        <v>10</v>
      </c>
      <c r="B772" s="36" t="s">
        <v>30</v>
      </c>
      <c r="C772" s="37" t="n">
        <v>2359</v>
      </c>
      <c r="D772" s="79" t="n">
        <v>107</v>
      </c>
      <c r="E772" s="79" t="n">
        <v>72</v>
      </c>
      <c r="F772" s="79" t="n">
        <v>86</v>
      </c>
      <c r="G772" s="80" t="n">
        <v>102</v>
      </c>
      <c r="H772" s="80" t="n">
        <v>126</v>
      </c>
      <c r="I772" s="79" t="n">
        <v>153</v>
      </c>
      <c r="J772" s="79" t="n">
        <v>172</v>
      </c>
      <c r="K772" s="79" t="n">
        <v>172</v>
      </c>
      <c r="L772" s="79" t="n">
        <v>247</v>
      </c>
      <c r="M772" s="79" t="n">
        <v>305</v>
      </c>
      <c r="N772" s="79" t="n">
        <v>389</v>
      </c>
      <c r="O772" s="81" t="n">
        <v>429</v>
      </c>
    </row>
    <row r="773" customFormat="false" ht="12.75" hidden="false" customHeight="true" outlineLevel="0" collapsed="false">
      <c r="A773" s="74" t="n">
        <v>11</v>
      </c>
      <c r="B773" s="36" t="s">
        <v>26</v>
      </c>
      <c r="C773" s="37" t="n">
        <v>45301</v>
      </c>
      <c r="D773" s="79" t="n">
        <v>2589</v>
      </c>
      <c r="E773" s="79" t="n">
        <v>2553</v>
      </c>
      <c r="F773" s="79" t="n">
        <v>2731</v>
      </c>
      <c r="G773" s="80" t="n">
        <v>2891</v>
      </c>
      <c r="H773" s="80" t="n">
        <v>3214</v>
      </c>
      <c r="I773" s="79" t="n">
        <v>3809</v>
      </c>
      <c r="J773" s="79" t="n">
        <v>4321</v>
      </c>
      <c r="K773" s="79" t="n">
        <v>4950</v>
      </c>
      <c r="L773" s="79" t="n">
        <v>4948</v>
      </c>
      <c r="M773" s="79" t="n">
        <v>5003</v>
      </c>
      <c r="N773" s="79" t="n">
        <v>4480</v>
      </c>
      <c r="O773" s="81" t="n">
        <v>3812</v>
      </c>
    </row>
    <row r="774" customFormat="false" ht="15" hidden="false" customHeight="true" outlineLevel="0" collapsed="false">
      <c r="A774" s="74" t="n">
        <v>12</v>
      </c>
      <c r="B774" s="36" t="s">
        <v>27</v>
      </c>
      <c r="C774" s="41" t="n">
        <v>190937</v>
      </c>
      <c r="D774" s="83" t="n">
        <v>9525</v>
      </c>
      <c r="E774" s="83" t="n">
        <v>8665</v>
      </c>
      <c r="F774" s="83" t="n">
        <v>9985</v>
      </c>
      <c r="G774" s="84" t="n">
        <v>10665</v>
      </c>
      <c r="H774" s="84" t="n">
        <v>12443</v>
      </c>
      <c r="I774" s="83" t="n">
        <v>15491</v>
      </c>
      <c r="J774" s="83" t="n">
        <v>17242</v>
      </c>
      <c r="K774" s="83" t="n">
        <v>18333</v>
      </c>
      <c r="L774" s="83" t="n">
        <v>20475</v>
      </c>
      <c r="M774" s="83" t="n">
        <v>22380</v>
      </c>
      <c r="N774" s="83" t="n">
        <v>22701</v>
      </c>
      <c r="O774" s="85" t="n">
        <v>23033</v>
      </c>
    </row>
    <row r="775" customFormat="false" ht="12.75" hidden="false" customHeight="true" outlineLevel="0" collapsed="false">
      <c r="A775" s="74" t="n">
        <v>13</v>
      </c>
      <c r="B775" s="36" t="s">
        <v>31</v>
      </c>
      <c r="C775" s="37" t="n">
        <v>175115</v>
      </c>
      <c r="D775" s="79" t="n">
        <v>8273</v>
      </c>
      <c r="E775" s="79" t="n">
        <v>7491</v>
      </c>
      <c r="F775" s="79" t="n">
        <v>8736</v>
      </c>
      <c r="G775" s="80" t="n">
        <v>9548</v>
      </c>
      <c r="H775" s="80" t="n">
        <v>11362</v>
      </c>
      <c r="I775" s="79" t="n">
        <v>14504</v>
      </c>
      <c r="J775" s="79" t="n">
        <v>16114</v>
      </c>
      <c r="K775" s="79" t="n">
        <v>16941</v>
      </c>
      <c r="L775" s="79" t="n">
        <v>18844</v>
      </c>
      <c r="M775" s="79" t="n">
        <v>20644</v>
      </c>
      <c r="N775" s="79" t="n">
        <v>21126</v>
      </c>
      <c r="O775" s="81" t="n">
        <v>21533</v>
      </c>
    </row>
    <row r="776" customFormat="false" ht="12.75" hidden="false" customHeight="true" outlineLevel="0" collapsed="false">
      <c r="A776" s="74" t="n">
        <v>14</v>
      </c>
      <c r="B776" s="36" t="s">
        <v>32</v>
      </c>
      <c r="C776" s="37" t="n">
        <v>15822</v>
      </c>
      <c r="D776" s="79" t="n">
        <v>1251</v>
      </c>
      <c r="E776" s="79" t="n">
        <v>1174</v>
      </c>
      <c r="F776" s="79" t="n">
        <v>1249</v>
      </c>
      <c r="G776" s="80" t="n">
        <v>1116</v>
      </c>
      <c r="H776" s="80" t="n">
        <v>1081</v>
      </c>
      <c r="I776" s="79" t="n">
        <v>987</v>
      </c>
      <c r="J776" s="79" t="n">
        <v>1128</v>
      </c>
      <c r="K776" s="79" t="n">
        <v>1392</v>
      </c>
      <c r="L776" s="79" t="n">
        <v>1631</v>
      </c>
      <c r="M776" s="79" t="n">
        <v>1736</v>
      </c>
      <c r="N776" s="79" t="n">
        <v>1574</v>
      </c>
      <c r="O776" s="81" t="n">
        <v>1501</v>
      </c>
    </row>
    <row r="777" customFormat="false" ht="15" hidden="false" customHeight="true" outlineLevel="0" collapsed="false">
      <c r="A777" s="69" t="n">
        <v>15</v>
      </c>
      <c r="B777" s="70" t="s">
        <v>33</v>
      </c>
      <c r="C777" s="28" t="n">
        <v>234615</v>
      </c>
      <c r="D777" s="71" t="n">
        <v>17070</v>
      </c>
      <c r="E777" s="71" t="n">
        <v>16518</v>
      </c>
      <c r="F777" s="71" t="n">
        <v>17687</v>
      </c>
      <c r="G777" s="72" t="n">
        <v>18587</v>
      </c>
      <c r="H777" s="72" t="n">
        <v>19065</v>
      </c>
      <c r="I777" s="71" t="n">
        <v>20945</v>
      </c>
      <c r="J777" s="71" t="n">
        <v>21187</v>
      </c>
      <c r="K777" s="71" t="n">
        <v>22081</v>
      </c>
      <c r="L777" s="71" t="n">
        <v>22180</v>
      </c>
      <c r="M777" s="71" t="n">
        <v>21573</v>
      </c>
      <c r="N777" s="71" t="n">
        <v>19696</v>
      </c>
      <c r="O777" s="73" t="n">
        <v>18027</v>
      </c>
    </row>
    <row r="778" customFormat="false" ht="15" hidden="false" customHeight="true" outlineLevel="0" collapsed="false">
      <c r="A778" s="92" t="n">
        <v>16</v>
      </c>
      <c r="B778" s="93" t="s">
        <v>34</v>
      </c>
      <c r="C778" s="53" t="n">
        <v>245038</v>
      </c>
      <c r="D778" s="94" t="n">
        <v>12220</v>
      </c>
      <c r="E778" s="94" t="n">
        <v>12379</v>
      </c>
      <c r="F778" s="94" t="n">
        <v>13873</v>
      </c>
      <c r="G778" s="95" t="n">
        <v>14585</v>
      </c>
      <c r="H778" s="95" t="n">
        <v>17015</v>
      </c>
      <c r="I778" s="94" t="n">
        <v>20762</v>
      </c>
      <c r="J778" s="94" t="n">
        <v>22282</v>
      </c>
      <c r="K778" s="94" t="n">
        <v>23380</v>
      </c>
      <c r="L778" s="94" t="n">
        <v>25200</v>
      </c>
      <c r="M778" s="94" t="n">
        <v>26962</v>
      </c>
      <c r="N778" s="94" t="n">
        <v>27821</v>
      </c>
      <c r="O778" s="96" t="n">
        <v>28557</v>
      </c>
    </row>
    <row r="780" customFormat="false" ht="17.25" hidden="false" customHeight="false" outlineLevel="0" collapsed="false">
      <c r="A780" s="57" t="s">
        <v>0</v>
      </c>
    </row>
    <row r="781" customFormat="false" ht="12.75" hidden="false" customHeight="true" outlineLevel="0" collapsed="false"/>
    <row r="782" customFormat="false" ht="17.25" hidden="false" customHeight="true" outlineLevel="0" collapsed="false">
      <c r="B782" s="57" t="s">
        <v>49</v>
      </c>
      <c r="O782" s="58" t="s">
        <v>2</v>
      </c>
    </row>
    <row r="783" customFormat="false" ht="12.75" hidden="false" customHeight="true" outlineLevel="0" collapsed="false">
      <c r="A783" s="59"/>
      <c r="B783" s="60" t="s">
        <v>3</v>
      </c>
      <c r="C783" s="7"/>
      <c r="D783" s="8" t="str">
        <f aca="false">D4</f>
        <v>26年</v>
      </c>
      <c r="E783" s="9"/>
      <c r="F783" s="9"/>
      <c r="G783" s="7"/>
      <c r="H783" s="7"/>
      <c r="I783" s="9"/>
      <c r="J783" s="9"/>
      <c r="K783" s="9"/>
      <c r="L783" s="9"/>
      <c r="M783" s="8" t="str">
        <f aca="false">M4</f>
        <v>27年</v>
      </c>
      <c r="N783" s="9"/>
      <c r="O783" s="10"/>
    </row>
    <row r="784" customFormat="false" ht="12.75" hidden="false" customHeight="true" outlineLevel="0" collapsed="false">
      <c r="A784" s="61"/>
      <c r="B784" s="62"/>
      <c r="C784" s="15" t="str">
        <f aca="false">C5</f>
        <v>26年度計</v>
      </c>
      <c r="D784" s="14" t="s">
        <v>7</v>
      </c>
      <c r="E784" s="14" t="s">
        <v>8</v>
      </c>
      <c r="F784" s="14" t="s">
        <v>9</v>
      </c>
      <c r="G784" s="15" t="s">
        <v>10</v>
      </c>
      <c r="H784" s="15" t="s">
        <v>11</v>
      </c>
      <c r="I784" s="14" t="s">
        <v>12</v>
      </c>
      <c r="J784" s="14" t="s">
        <v>13</v>
      </c>
      <c r="K784" s="14" t="s">
        <v>14</v>
      </c>
      <c r="L784" s="14" t="s">
        <v>15</v>
      </c>
      <c r="M784" s="14" t="s">
        <v>16</v>
      </c>
      <c r="N784" s="14" t="s">
        <v>17</v>
      </c>
      <c r="O784" s="16" t="s">
        <v>18</v>
      </c>
    </row>
    <row r="785" customFormat="false" ht="12.75" hidden="false" customHeight="true" outlineLevel="0" collapsed="false">
      <c r="A785" s="63" t="s">
        <v>47</v>
      </c>
      <c r="B785" s="64"/>
      <c r="C785" s="19"/>
      <c r="D785" s="18"/>
      <c r="E785" s="18"/>
      <c r="F785" s="18"/>
      <c r="G785" s="19"/>
      <c r="H785" s="19"/>
      <c r="I785" s="18"/>
      <c r="J785" s="18"/>
      <c r="K785" s="18"/>
      <c r="L785" s="18"/>
      <c r="M785" s="18"/>
      <c r="N785" s="18"/>
      <c r="O785" s="20"/>
    </row>
    <row r="786" customFormat="false" ht="20.1" hidden="false" customHeight="true" outlineLevel="0" collapsed="false">
      <c r="A786" s="65" t="s">
        <v>86</v>
      </c>
      <c r="B786" s="65"/>
      <c r="C786" s="22" t="n">
        <v>280509</v>
      </c>
      <c r="D786" s="66" t="n">
        <v>20180</v>
      </c>
      <c r="E786" s="66" t="n">
        <v>18763</v>
      </c>
      <c r="F786" s="66" t="n">
        <v>19701</v>
      </c>
      <c r="G786" s="67" t="n">
        <v>19588</v>
      </c>
      <c r="H786" s="67" t="n">
        <v>22010</v>
      </c>
      <c r="I786" s="66" t="n">
        <v>23755</v>
      </c>
      <c r="J786" s="66" t="n">
        <v>24302</v>
      </c>
      <c r="K786" s="66" t="n">
        <v>26364</v>
      </c>
      <c r="L786" s="66" t="n">
        <v>26922</v>
      </c>
      <c r="M786" s="66" t="n">
        <v>26920</v>
      </c>
      <c r="N786" s="66" t="n">
        <v>26526</v>
      </c>
      <c r="O786" s="68" t="n">
        <v>25477</v>
      </c>
    </row>
    <row r="787" customFormat="false" ht="15" hidden="false" customHeight="true" outlineLevel="0" collapsed="false">
      <c r="A787" s="69" t="n">
        <v>1</v>
      </c>
      <c r="B787" s="70" t="s">
        <v>21</v>
      </c>
      <c r="C787" s="28" t="n">
        <v>105114</v>
      </c>
      <c r="D787" s="71" t="n">
        <v>7808</v>
      </c>
      <c r="E787" s="71" t="n">
        <v>7722</v>
      </c>
      <c r="F787" s="71" t="n">
        <v>8590</v>
      </c>
      <c r="G787" s="72" t="n">
        <v>7637</v>
      </c>
      <c r="H787" s="72" t="n">
        <v>8865</v>
      </c>
      <c r="I787" s="71" t="n">
        <v>8655</v>
      </c>
      <c r="J787" s="71" t="n">
        <v>8611</v>
      </c>
      <c r="K787" s="71" t="n">
        <v>9708</v>
      </c>
      <c r="L787" s="71" t="n">
        <v>9481</v>
      </c>
      <c r="M787" s="71" t="n">
        <v>9400</v>
      </c>
      <c r="N787" s="71" t="n">
        <v>9437</v>
      </c>
      <c r="O787" s="73" t="n">
        <v>9200</v>
      </c>
    </row>
    <row r="788" customFormat="false" ht="15" hidden="false" customHeight="true" outlineLevel="0" collapsed="false">
      <c r="A788" s="74" t="n">
        <v>2</v>
      </c>
      <c r="B788" s="75" t="s">
        <v>22</v>
      </c>
      <c r="C788" s="33" t="n">
        <v>82521</v>
      </c>
      <c r="D788" s="76" t="n">
        <v>6360</v>
      </c>
      <c r="E788" s="76" t="n">
        <v>6366</v>
      </c>
      <c r="F788" s="76" t="n">
        <v>5932</v>
      </c>
      <c r="G788" s="77" t="n">
        <v>6406</v>
      </c>
      <c r="H788" s="77" t="n">
        <v>7097</v>
      </c>
      <c r="I788" s="76" t="n">
        <v>6813</v>
      </c>
      <c r="J788" s="76" t="n">
        <v>6838</v>
      </c>
      <c r="K788" s="76" t="n">
        <v>7551</v>
      </c>
      <c r="L788" s="76" t="n">
        <v>7577</v>
      </c>
      <c r="M788" s="76" t="n">
        <v>7436</v>
      </c>
      <c r="N788" s="76" t="n">
        <v>7257</v>
      </c>
      <c r="O788" s="78" t="n">
        <v>6888</v>
      </c>
    </row>
    <row r="789" customFormat="false" ht="12.75" hidden="false" customHeight="true" outlineLevel="0" collapsed="false">
      <c r="A789" s="74" t="n">
        <v>3</v>
      </c>
      <c r="B789" s="36" t="s">
        <v>23</v>
      </c>
      <c r="C789" s="37" t="n">
        <v>49418</v>
      </c>
      <c r="D789" s="79" t="n">
        <v>4139</v>
      </c>
      <c r="E789" s="79" t="n">
        <v>3975</v>
      </c>
      <c r="F789" s="79" t="n">
        <v>3738</v>
      </c>
      <c r="G789" s="80" t="n">
        <v>3926</v>
      </c>
      <c r="H789" s="80" t="n">
        <v>4203</v>
      </c>
      <c r="I789" s="79" t="n">
        <v>4133</v>
      </c>
      <c r="J789" s="79" t="n">
        <v>4187</v>
      </c>
      <c r="K789" s="79" t="n">
        <v>4378</v>
      </c>
      <c r="L789" s="79" t="n">
        <v>4392</v>
      </c>
      <c r="M789" s="79" t="n">
        <v>4288</v>
      </c>
      <c r="N789" s="79" t="n">
        <v>4049</v>
      </c>
      <c r="O789" s="81" t="n">
        <v>4009</v>
      </c>
    </row>
    <row r="790" customFormat="false" ht="12.75" hidden="false" customHeight="true" outlineLevel="0" collapsed="false">
      <c r="A790" s="74" t="n">
        <v>4</v>
      </c>
      <c r="B790" s="36" t="s">
        <v>24</v>
      </c>
      <c r="C790" s="37" t="n">
        <v>4669</v>
      </c>
      <c r="D790" s="79" t="n">
        <v>584</v>
      </c>
      <c r="E790" s="79" t="n">
        <v>554</v>
      </c>
      <c r="F790" s="79" t="n">
        <v>360</v>
      </c>
      <c r="G790" s="80" t="n">
        <v>485</v>
      </c>
      <c r="H790" s="80" t="n">
        <v>461</v>
      </c>
      <c r="I790" s="79" t="n">
        <v>377</v>
      </c>
      <c r="J790" s="79" t="n">
        <v>215</v>
      </c>
      <c r="K790" s="79" t="n">
        <v>201</v>
      </c>
      <c r="L790" s="79" t="n">
        <v>273</v>
      </c>
      <c r="M790" s="79" t="n">
        <v>394</v>
      </c>
      <c r="N790" s="79" t="n">
        <v>391</v>
      </c>
      <c r="O790" s="81" t="n">
        <v>375</v>
      </c>
    </row>
    <row r="791" customFormat="false" ht="12.75" hidden="false" customHeight="true" outlineLevel="0" collapsed="false">
      <c r="A791" s="74" t="n">
        <v>5</v>
      </c>
      <c r="B791" s="36" t="s">
        <v>25</v>
      </c>
      <c r="C791" s="37" t="n">
        <v>27686</v>
      </c>
      <c r="D791" s="79" t="n">
        <v>1542</v>
      </c>
      <c r="E791" s="79" t="n">
        <v>1797</v>
      </c>
      <c r="F791" s="79" t="n">
        <v>1805</v>
      </c>
      <c r="G791" s="80" t="n">
        <v>1976</v>
      </c>
      <c r="H791" s="80" t="n">
        <v>2411</v>
      </c>
      <c r="I791" s="79" t="n">
        <v>2266</v>
      </c>
      <c r="J791" s="79" t="n">
        <v>2369</v>
      </c>
      <c r="K791" s="79" t="n">
        <v>2919</v>
      </c>
      <c r="L791" s="79" t="n">
        <v>2833</v>
      </c>
      <c r="M791" s="79" t="n">
        <v>2636</v>
      </c>
      <c r="N791" s="79" t="n">
        <v>2723</v>
      </c>
      <c r="O791" s="81" t="n">
        <v>2408</v>
      </c>
    </row>
    <row r="792" customFormat="false" ht="12.75" hidden="false" customHeight="true" outlineLevel="0" collapsed="false">
      <c r="A792" s="74" t="n">
        <v>6</v>
      </c>
      <c r="B792" s="36" t="s">
        <v>26</v>
      </c>
      <c r="C792" s="37" t="n">
        <v>748</v>
      </c>
      <c r="D792" s="79" t="n">
        <v>95</v>
      </c>
      <c r="E792" s="79" t="n">
        <v>40</v>
      </c>
      <c r="F792" s="79" t="n">
        <v>28</v>
      </c>
      <c r="G792" s="80" t="n">
        <v>18</v>
      </c>
      <c r="H792" s="80" t="n">
        <v>23</v>
      </c>
      <c r="I792" s="79" t="n">
        <v>37</v>
      </c>
      <c r="J792" s="79" t="n">
        <v>67</v>
      </c>
      <c r="K792" s="79" t="n">
        <v>53</v>
      </c>
      <c r="L792" s="79" t="n">
        <v>79</v>
      </c>
      <c r="M792" s="79" t="n">
        <v>117</v>
      </c>
      <c r="N792" s="79" t="n">
        <v>94</v>
      </c>
      <c r="O792" s="81" t="n">
        <v>96</v>
      </c>
    </row>
    <row r="793" customFormat="false" ht="15" hidden="false" customHeight="true" outlineLevel="0" collapsed="false">
      <c r="A793" s="74" t="n">
        <v>7</v>
      </c>
      <c r="B793" s="82" t="s">
        <v>27</v>
      </c>
      <c r="C793" s="41" t="n">
        <v>22594</v>
      </c>
      <c r="D793" s="83" t="n">
        <v>1448</v>
      </c>
      <c r="E793" s="83" t="n">
        <v>1356</v>
      </c>
      <c r="F793" s="83" t="n">
        <v>2658</v>
      </c>
      <c r="G793" s="84" t="n">
        <v>1231</v>
      </c>
      <c r="H793" s="84" t="n">
        <v>1768</v>
      </c>
      <c r="I793" s="83" t="n">
        <v>1841</v>
      </c>
      <c r="J793" s="83" t="n">
        <v>1773</v>
      </c>
      <c r="K793" s="83" t="n">
        <v>2158</v>
      </c>
      <c r="L793" s="83" t="n">
        <v>1904</v>
      </c>
      <c r="M793" s="83" t="n">
        <v>1964</v>
      </c>
      <c r="N793" s="83" t="n">
        <v>2180</v>
      </c>
      <c r="O793" s="85" t="n">
        <v>2312</v>
      </c>
    </row>
    <row r="794" customFormat="false" ht="15" hidden="false" customHeight="true" outlineLevel="0" collapsed="false">
      <c r="A794" s="69" t="n">
        <v>8</v>
      </c>
      <c r="B794" s="70" t="s">
        <v>28</v>
      </c>
      <c r="C794" s="28" t="n">
        <v>175395</v>
      </c>
      <c r="D794" s="71" t="n">
        <v>12372</v>
      </c>
      <c r="E794" s="71" t="n">
        <v>11041</v>
      </c>
      <c r="F794" s="71" t="n">
        <v>11111</v>
      </c>
      <c r="G794" s="72" t="n">
        <v>11951</v>
      </c>
      <c r="H794" s="72" t="n">
        <v>13145</v>
      </c>
      <c r="I794" s="71" t="n">
        <v>15101</v>
      </c>
      <c r="J794" s="71" t="n">
        <v>15691</v>
      </c>
      <c r="K794" s="71" t="n">
        <v>16655</v>
      </c>
      <c r="L794" s="71" t="n">
        <v>17441</v>
      </c>
      <c r="M794" s="71" t="n">
        <v>17520</v>
      </c>
      <c r="N794" s="71" t="n">
        <v>17089</v>
      </c>
      <c r="O794" s="73" t="n">
        <v>16277</v>
      </c>
    </row>
    <row r="795" customFormat="false" ht="15" hidden="false" customHeight="true" outlineLevel="0" collapsed="false">
      <c r="A795" s="74" t="n">
        <v>9</v>
      </c>
      <c r="B795" s="75" t="s">
        <v>29</v>
      </c>
      <c r="C795" s="33" t="n">
        <v>37496</v>
      </c>
      <c r="D795" s="76" t="n">
        <v>3056</v>
      </c>
      <c r="E795" s="76" t="n">
        <v>3341</v>
      </c>
      <c r="F795" s="76" t="n">
        <v>2850</v>
      </c>
      <c r="G795" s="77" t="n">
        <v>2897</v>
      </c>
      <c r="H795" s="77" t="n">
        <v>2852</v>
      </c>
      <c r="I795" s="76" t="n">
        <v>3002</v>
      </c>
      <c r="J795" s="76" t="n">
        <v>3196</v>
      </c>
      <c r="K795" s="76" t="n">
        <v>3467</v>
      </c>
      <c r="L795" s="76" t="n">
        <v>3327</v>
      </c>
      <c r="M795" s="76" t="n">
        <v>3472</v>
      </c>
      <c r="N795" s="76" t="n">
        <v>3267</v>
      </c>
      <c r="O795" s="78" t="n">
        <v>2771</v>
      </c>
    </row>
    <row r="796" customFormat="false" ht="12.75" hidden="false" customHeight="true" outlineLevel="0" collapsed="false">
      <c r="A796" s="74" t="n">
        <v>10</v>
      </c>
      <c r="B796" s="36" t="s">
        <v>30</v>
      </c>
      <c r="C796" s="37" t="n">
        <v>5993</v>
      </c>
      <c r="D796" s="79" t="n">
        <v>211</v>
      </c>
      <c r="E796" s="79" t="n">
        <v>225</v>
      </c>
      <c r="F796" s="79" t="n">
        <v>202</v>
      </c>
      <c r="G796" s="80" t="n">
        <v>264</v>
      </c>
      <c r="H796" s="80" t="n">
        <v>330</v>
      </c>
      <c r="I796" s="79" t="n">
        <v>525</v>
      </c>
      <c r="J796" s="79" t="n">
        <v>729</v>
      </c>
      <c r="K796" s="79" t="n">
        <v>816</v>
      </c>
      <c r="L796" s="79" t="n">
        <v>667</v>
      </c>
      <c r="M796" s="79" t="n">
        <v>780</v>
      </c>
      <c r="N796" s="79" t="n">
        <v>726</v>
      </c>
      <c r="O796" s="81" t="n">
        <v>518</v>
      </c>
    </row>
    <row r="797" customFormat="false" ht="12.75" hidden="false" customHeight="true" outlineLevel="0" collapsed="false">
      <c r="A797" s="74" t="n">
        <v>11</v>
      </c>
      <c r="B797" s="36" t="s">
        <v>26</v>
      </c>
      <c r="C797" s="37" t="n">
        <v>31503</v>
      </c>
      <c r="D797" s="79" t="n">
        <v>2844</v>
      </c>
      <c r="E797" s="79" t="n">
        <v>3116</v>
      </c>
      <c r="F797" s="79" t="n">
        <v>2648</v>
      </c>
      <c r="G797" s="80" t="n">
        <v>2633</v>
      </c>
      <c r="H797" s="80" t="n">
        <v>2522</v>
      </c>
      <c r="I797" s="79" t="n">
        <v>2477</v>
      </c>
      <c r="J797" s="79" t="n">
        <v>2467</v>
      </c>
      <c r="K797" s="79" t="n">
        <v>2650</v>
      </c>
      <c r="L797" s="79" t="n">
        <v>2661</v>
      </c>
      <c r="M797" s="79" t="n">
        <v>2692</v>
      </c>
      <c r="N797" s="79" t="n">
        <v>2541</v>
      </c>
      <c r="O797" s="81" t="n">
        <v>2253</v>
      </c>
    </row>
    <row r="798" customFormat="false" ht="15" hidden="false" customHeight="true" outlineLevel="0" collapsed="false">
      <c r="A798" s="74" t="n">
        <v>12</v>
      </c>
      <c r="B798" s="36" t="s">
        <v>27</v>
      </c>
      <c r="C798" s="41" t="n">
        <v>137900</v>
      </c>
      <c r="D798" s="83" t="n">
        <v>9316</v>
      </c>
      <c r="E798" s="83" t="n">
        <v>7700</v>
      </c>
      <c r="F798" s="83" t="n">
        <v>8262</v>
      </c>
      <c r="G798" s="84" t="n">
        <v>9054</v>
      </c>
      <c r="H798" s="84" t="n">
        <v>10293</v>
      </c>
      <c r="I798" s="83" t="n">
        <v>12099</v>
      </c>
      <c r="J798" s="83" t="n">
        <v>12496</v>
      </c>
      <c r="K798" s="83" t="n">
        <v>13189</v>
      </c>
      <c r="L798" s="83" t="n">
        <v>14114</v>
      </c>
      <c r="M798" s="83" t="n">
        <v>14049</v>
      </c>
      <c r="N798" s="83" t="n">
        <v>13822</v>
      </c>
      <c r="O798" s="85" t="n">
        <v>13507</v>
      </c>
    </row>
    <row r="799" customFormat="false" ht="12.75" hidden="false" customHeight="true" outlineLevel="0" collapsed="false">
      <c r="A799" s="74" t="n">
        <v>13</v>
      </c>
      <c r="B799" s="36" t="s">
        <v>31</v>
      </c>
      <c r="C799" s="37" t="n">
        <v>122749</v>
      </c>
      <c r="D799" s="79" t="n">
        <v>8690</v>
      </c>
      <c r="E799" s="79" t="n">
        <v>7049</v>
      </c>
      <c r="F799" s="79" t="n">
        <v>7340</v>
      </c>
      <c r="G799" s="80" t="n">
        <v>7785</v>
      </c>
      <c r="H799" s="80" t="n">
        <v>8829</v>
      </c>
      <c r="I799" s="79" t="n">
        <v>10478</v>
      </c>
      <c r="J799" s="79" t="n">
        <v>10725</v>
      </c>
      <c r="K799" s="79" t="n">
        <v>11677</v>
      </c>
      <c r="L799" s="79" t="n">
        <v>12673</v>
      </c>
      <c r="M799" s="79" t="n">
        <v>12718</v>
      </c>
      <c r="N799" s="79" t="n">
        <v>12539</v>
      </c>
      <c r="O799" s="81" t="n">
        <v>12247</v>
      </c>
    </row>
    <row r="800" customFormat="false" ht="12.75" hidden="false" customHeight="true" outlineLevel="0" collapsed="false">
      <c r="A800" s="74" t="n">
        <v>14</v>
      </c>
      <c r="B800" s="36" t="s">
        <v>32</v>
      </c>
      <c r="C800" s="37" t="n">
        <v>15150</v>
      </c>
      <c r="D800" s="79" t="n">
        <v>626</v>
      </c>
      <c r="E800" s="79" t="n">
        <v>651</v>
      </c>
      <c r="F800" s="79" t="n">
        <v>922</v>
      </c>
      <c r="G800" s="80" t="n">
        <v>1270</v>
      </c>
      <c r="H800" s="80" t="n">
        <v>1464</v>
      </c>
      <c r="I800" s="79" t="n">
        <v>1621</v>
      </c>
      <c r="J800" s="79" t="n">
        <v>1771</v>
      </c>
      <c r="K800" s="79" t="n">
        <v>1511</v>
      </c>
      <c r="L800" s="79" t="n">
        <v>1441</v>
      </c>
      <c r="M800" s="79" t="n">
        <v>1331</v>
      </c>
      <c r="N800" s="79" t="n">
        <v>1283</v>
      </c>
      <c r="O800" s="81" t="n">
        <v>1260</v>
      </c>
    </row>
    <row r="801" customFormat="false" ht="15" hidden="false" customHeight="true" outlineLevel="0" collapsed="false">
      <c r="A801" s="69" t="n">
        <v>15</v>
      </c>
      <c r="B801" s="70" t="s">
        <v>33</v>
      </c>
      <c r="C801" s="28" t="n">
        <v>120016</v>
      </c>
      <c r="D801" s="71" t="n">
        <v>9416</v>
      </c>
      <c r="E801" s="71" t="n">
        <v>9707</v>
      </c>
      <c r="F801" s="71" t="n">
        <v>8782</v>
      </c>
      <c r="G801" s="72" t="n">
        <v>9303</v>
      </c>
      <c r="H801" s="72" t="n">
        <v>9949</v>
      </c>
      <c r="I801" s="71" t="n">
        <v>9815</v>
      </c>
      <c r="J801" s="71" t="n">
        <v>10033</v>
      </c>
      <c r="K801" s="71" t="n">
        <v>11017</v>
      </c>
      <c r="L801" s="71" t="n">
        <v>10904</v>
      </c>
      <c r="M801" s="71" t="n">
        <v>10907</v>
      </c>
      <c r="N801" s="71" t="n">
        <v>10523</v>
      </c>
      <c r="O801" s="73" t="n">
        <v>9659</v>
      </c>
    </row>
    <row r="802" customFormat="false" ht="15" hidden="false" customHeight="true" outlineLevel="0" collapsed="false">
      <c r="A802" s="86" t="n">
        <v>16</v>
      </c>
      <c r="B802" s="87" t="s">
        <v>34</v>
      </c>
      <c r="C802" s="47" t="n">
        <v>160493</v>
      </c>
      <c r="D802" s="88" t="n">
        <v>10764</v>
      </c>
      <c r="E802" s="88" t="n">
        <v>9056</v>
      </c>
      <c r="F802" s="88" t="n">
        <v>10919</v>
      </c>
      <c r="G802" s="89" t="n">
        <v>10286</v>
      </c>
      <c r="H802" s="89" t="n">
        <v>12061</v>
      </c>
      <c r="I802" s="88" t="n">
        <v>13940</v>
      </c>
      <c r="J802" s="88" t="n">
        <v>14269</v>
      </c>
      <c r="K802" s="88" t="n">
        <v>15346</v>
      </c>
      <c r="L802" s="88" t="n">
        <v>16018</v>
      </c>
      <c r="M802" s="88" t="n">
        <v>16013</v>
      </c>
      <c r="N802" s="88" t="n">
        <v>16002</v>
      </c>
      <c r="O802" s="90" t="n">
        <v>15819</v>
      </c>
    </row>
    <row r="803" customFormat="false" ht="20.1" hidden="false" customHeight="true" outlineLevel="0" collapsed="false">
      <c r="A803" s="91" t="s">
        <v>87</v>
      </c>
      <c r="B803" s="91"/>
      <c r="C803" s="22" t="n">
        <v>1751812</v>
      </c>
      <c r="D803" s="66" t="n">
        <v>118064</v>
      </c>
      <c r="E803" s="66" t="n">
        <v>115997</v>
      </c>
      <c r="F803" s="66" t="n">
        <v>120309</v>
      </c>
      <c r="G803" s="67" t="n">
        <v>130298</v>
      </c>
      <c r="H803" s="67" t="n">
        <v>141576</v>
      </c>
      <c r="I803" s="66" t="n">
        <v>155742</v>
      </c>
      <c r="J803" s="66" t="n">
        <v>159172</v>
      </c>
      <c r="K803" s="66" t="n">
        <v>170389</v>
      </c>
      <c r="L803" s="66" t="n">
        <v>173726</v>
      </c>
      <c r="M803" s="66" t="n">
        <v>165707</v>
      </c>
      <c r="N803" s="66" t="n">
        <v>155143</v>
      </c>
      <c r="O803" s="68" t="n">
        <v>145688</v>
      </c>
    </row>
    <row r="804" customFormat="false" ht="15" hidden="false" customHeight="true" outlineLevel="0" collapsed="false">
      <c r="A804" s="69" t="n">
        <v>1</v>
      </c>
      <c r="B804" s="70" t="s">
        <v>21</v>
      </c>
      <c r="C804" s="28" t="n">
        <v>1008244</v>
      </c>
      <c r="D804" s="71" t="n">
        <v>73607</v>
      </c>
      <c r="E804" s="71" t="n">
        <v>72739</v>
      </c>
      <c r="F804" s="71" t="n">
        <v>74264</v>
      </c>
      <c r="G804" s="72" t="n">
        <v>78552</v>
      </c>
      <c r="H804" s="72" t="n">
        <v>83584</v>
      </c>
      <c r="I804" s="71" t="n">
        <v>87182</v>
      </c>
      <c r="J804" s="71" t="n">
        <v>92953</v>
      </c>
      <c r="K804" s="71" t="n">
        <v>96664</v>
      </c>
      <c r="L804" s="71" t="n">
        <v>93150</v>
      </c>
      <c r="M804" s="71" t="n">
        <v>89595</v>
      </c>
      <c r="N804" s="71" t="n">
        <v>85770</v>
      </c>
      <c r="O804" s="73" t="n">
        <v>80185</v>
      </c>
    </row>
    <row r="805" customFormat="false" ht="15" hidden="false" customHeight="true" outlineLevel="0" collapsed="false">
      <c r="A805" s="74" t="n">
        <v>2</v>
      </c>
      <c r="B805" s="75" t="s">
        <v>22</v>
      </c>
      <c r="C805" s="33" t="n">
        <v>837065</v>
      </c>
      <c r="D805" s="76" t="n">
        <v>62541</v>
      </c>
      <c r="E805" s="76" t="n">
        <v>62129</v>
      </c>
      <c r="F805" s="76" t="n">
        <v>63120</v>
      </c>
      <c r="G805" s="77" t="n">
        <v>67282</v>
      </c>
      <c r="H805" s="77" t="n">
        <v>70371</v>
      </c>
      <c r="I805" s="76" t="n">
        <v>72174</v>
      </c>
      <c r="J805" s="76" t="n">
        <v>74953</v>
      </c>
      <c r="K805" s="76" t="n">
        <v>76759</v>
      </c>
      <c r="L805" s="76" t="n">
        <v>76782</v>
      </c>
      <c r="M805" s="76" t="n">
        <v>74933</v>
      </c>
      <c r="N805" s="76" t="n">
        <v>70858</v>
      </c>
      <c r="O805" s="78" t="n">
        <v>65163</v>
      </c>
    </row>
    <row r="806" customFormat="false" ht="12.75" hidden="false" customHeight="true" outlineLevel="0" collapsed="false">
      <c r="A806" s="74" t="n">
        <v>3</v>
      </c>
      <c r="B806" s="36" t="s">
        <v>23</v>
      </c>
      <c r="C806" s="37" t="n">
        <v>528868</v>
      </c>
      <c r="D806" s="79" t="n">
        <v>40854</v>
      </c>
      <c r="E806" s="79" t="n">
        <v>40591</v>
      </c>
      <c r="F806" s="79" t="n">
        <v>41537</v>
      </c>
      <c r="G806" s="80" t="n">
        <v>43542</v>
      </c>
      <c r="H806" s="80" t="n">
        <v>44119</v>
      </c>
      <c r="I806" s="79" t="n">
        <v>45044</v>
      </c>
      <c r="J806" s="79" t="n">
        <v>47103</v>
      </c>
      <c r="K806" s="79" t="n">
        <v>48143</v>
      </c>
      <c r="L806" s="79" t="n">
        <v>48176</v>
      </c>
      <c r="M806" s="79" t="n">
        <v>46589</v>
      </c>
      <c r="N806" s="79" t="n">
        <v>43639</v>
      </c>
      <c r="O806" s="81" t="n">
        <v>39532</v>
      </c>
    </row>
    <row r="807" customFormat="false" ht="12.75" hidden="false" customHeight="true" outlineLevel="0" collapsed="false">
      <c r="A807" s="74" t="n">
        <v>4</v>
      </c>
      <c r="B807" s="36" t="s">
        <v>24</v>
      </c>
      <c r="C807" s="37" t="n">
        <v>44866</v>
      </c>
      <c r="D807" s="79" t="n">
        <v>2235</v>
      </c>
      <c r="E807" s="79" t="n">
        <v>2180</v>
      </c>
      <c r="F807" s="79" t="n">
        <v>2726</v>
      </c>
      <c r="G807" s="80" t="n">
        <v>4051</v>
      </c>
      <c r="H807" s="80" t="n">
        <v>4814</v>
      </c>
      <c r="I807" s="79" t="n">
        <v>4541</v>
      </c>
      <c r="J807" s="79" t="n">
        <v>4679</v>
      </c>
      <c r="K807" s="79" t="n">
        <v>4165</v>
      </c>
      <c r="L807" s="79" t="n">
        <v>4028</v>
      </c>
      <c r="M807" s="79" t="n">
        <v>3797</v>
      </c>
      <c r="N807" s="79" t="n">
        <v>3754</v>
      </c>
      <c r="O807" s="81" t="n">
        <v>3895</v>
      </c>
    </row>
    <row r="808" customFormat="false" ht="12.75" hidden="false" customHeight="true" outlineLevel="0" collapsed="false">
      <c r="A808" s="74" t="n">
        <v>5</v>
      </c>
      <c r="B808" s="36" t="s">
        <v>25</v>
      </c>
      <c r="C808" s="37" t="n">
        <v>247754</v>
      </c>
      <c r="D808" s="79" t="n">
        <v>17707</v>
      </c>
      <c r="E808" s="79" t="n">
        <v>17631</v>
      </c>
      <c r="F808" s="79" t="n">
        <v>17214</v>
      </c>
      <c r="G808" s="80" t="n">
        <v>18197</v>
      </c>
      <c r="H808" s="80" t="n">
        <v>20025</v>
      </c>
      <c r="I808" s="79" t="n">
        <v>21312</v>
      </c>
      <c r="J808" s="79" t="n">
        <v>21832</v>
      </c>
      <c r="K808" s="79" t="n">
        <v>23149</v>
      </c>
      <c r="L808" s="79" t="n">
        <v>23466</v>
      </c>
      <c r="M808" s="79" t="n">
        <v>23555</v>
      </c>
      <c r="N808" s="79" t="n">
        <v>22613</v>
      </c>
      <c r="O808" s="81" t="n">
        <v>21053</v>
      </c>
    </row>
    <row r="809" customFormat="false" ht="12.75" hidden="false" customHeight="true" outlineLevel="0" collapsed="false">
      <c r="A809" s="74" t="n">
        <v>6</v>
      </c>
      <c r="B809" s="36" t="s">
        <v>26</v>
      </c>
      <c r="C809" s="37" t="n">
        <v>15577</v>
      </c>
      <c r="D809" s="79" t="n">
        <v>1745</v>
      </c>
      <c r="E809" s="79" t="n">
        <v>1727</v>
      </c>
      <c r="F809" s="79" t="n">
        <v>1642</v>
      </c>
      <c r="G809" s="80" t="n">
        <v>1492</v>
      </c>
      <c r="H809" s="80" t="n">
        <v>1413</v>
      </c>
      <c r="I809" s="79" t="n">
        <v>1278</v>
      </c>
      <c r="J809" s="79" t="n">
        <v>1339</v>
      </c>
      <c r="K809" s="79" t="n">
        <v>1303</v>
      </c>
      <c r="L809" s="79" t="n">
        <v>1112</v>
      </c>
      <c r="M809" s="79" t="n">
        <v>993</v>
      </c>
      <c r="N809" s="79" t="n">
        <v>851</v>
      </c>
      <c r="O809" s="81" t="n">
        <v>683</v>
      </c>
    </row>
    <row r="810" customFormat="false" ht="15" hidden="false" customHeight="true" outlineLevel="0" collapsed="false">
      <c r="A810" s="74" t="n">
        <v>7</v>
      </c>
      <c r="B810" s="36" t="s">
        <v>27</v>
      </c>
      <c r="C810" s="41" t="n">
        <v>171180</v>
      </c>
      <c r="D810" s="83" t="n">
        <v>11066</v>
      </c>
      <c r="E810" s="83" t="n">
        <v>10611</v>
      </c>
      <c r="F810" s="83" t="n">
        <v>11144</v>
      </c>
      <c r="G810" s="84" t="n">
        <v>11270</v>
      </c>
      <c r="H810" s="84" t="n">
        <v>13213</v>
      </c>
      <c r="I810" s="83" t="n">
        <v>15009</v>
      </c>
      <c r="J810" s="83" t="n">
        <v>18000</v>
      </c>
      <c r="K810" s="83" t="n">
        <v>19905</v>
      </c>
      <c r="L810" s="83" t="n">
        <v>16368</v>
      </c>
      <c r="M810" s="83" t="n">
        <v>14661</v>
      </c>
      <c r="N810" s="83" t="n">
        <v>14912</v>
      </c>
      <c r="O810" s="85" t="n">
        <v>15021</v>
      </c>
    </row>
    <row r="811" customFormat="false" ht="15" hidden="false" customHeight="true" outlineLevel="0" collapsed="false">
      <c r="A811" s="69" t="n">
        <v>8</v>
      </c>
      <c r="B811" s="70" t="s">
        <v>28</v>
      </c>
      <c r="C811" s="28" t="n">
        <v>743568</v>
      </c>
      <c r="D811" s="71" t="n">
        <v>44458</v>
      </c>
      <c r="E811" s="71" t="n">
        <v>43258</v>
      </c>
      <c r="F811" s="71" t="n">
        <v>46045</v>
      </c>
      <c r="G811" s="72" t="n">
        <v>51746</v>
      </c>
      <c r="H811" s="72" t="n">
        <v>57992</v>
      </c>
      <c r="I811" s="71" t="n">
        <v>68560</v>
      </c>
      <c r="J811" s="71" t="n">
        <v>66219</v>
      </c>
      <c r="K811" s="71" t="n">
        <v>73725</v>
      </c>
      <c r="L811" s="71" t="n">
        <v>80576</v>
      </c>
      <c r="M811" s="71" t="n">
        <v>76113</v>
      </c>
      <c r="N811" s="71" t="n">
        <v>69373</v>
      </c>
      <c r="O811" s="73" t="n">
        <v>65503</v>
      </c>
    </row>
    <row r="812" customFormat="false" ht="15" hidden="false" customHeight="true" outlineLevel="0" collapsed="false">
      <c r="A812" s="74" t="n">
        <v>9</v>
      </c>
      <c r="B812" s="75" t="s">
        <v>29</v>
      </c>
      <c r="C812" s="33" t="n">
        <v>169903</v>
      </c>
      <c r="D812" s="76" t="n">
        <v>12143</v>
      </c>
      <c r="E812" s="76" t="n">
        <v>12725</v>
      </c>
      <c r="F812" s="76" t="n">
        <v>12905</v>
      </c>
      <c r="G812" s="77" t="n">
        <v>13525</v>
      </c>
      <c r="H812" s="77" t="n">
        <v>13871</v>
      </c>
      <c r="I812" s="76" t="n">
        <v>14299</v>
      </c>
      <c r="J812" s="76" t="n">
        <v>15537</v>
      </c>
      <c r="K812" s="76" t="n">
        <v>17362</v>
      </c>
      <c r="L812" s="76" t="n">
        <v>16549</v>
      </c>
      <c r="M812" s="76" t="n">
        <v>15369</v>
      </c>
      <c r="N812" s="76" t="n">
        <v>13086</v>
      </c>
      <c r="O812" s="78" t="n">
        <v>12532</v>
      </c>
    </row>
    <row r="813" customFormat="false" ht="12.75" hidden="false" customHeight="true" outlineLevel="0" collapsed="false">
      <c r="A813" s="74" t="n">
        <v>10</v>
      </c>
      <c r="B813" s="36" t="s">
        <v>30</v>
      </c>
      <c r="C813" s="37" t="n">
        <v>43591</v>
      </c>
      <c r="D813" s="79" t="n">
        <v>4402</v>
      </c>
      <c r="E813" s="79" t="n">
        <v>4457</v>
      </c>
      <c r="F813" s="79" t="n">
        <v>4301</v>
      </c>
      <c r="G813" s="80" t="n">
        <v>3967</v>
      </c>
      <c r="H813" s="80" t="n">
        <v>3868</v>
      </c>
      <c r="I813" s="79" t="n">
        <v>3930</v>
      </c>
      <c r="J813" s="79" t="n">
        <v>3971</v>
      </c>
      <c r="K813" s="79" t="n">
        <v>4173</v>
      </c>
      <c r="L813" s="79" t="n">
        <v>3444</v>
      </c>
      <c r="M813" s="79" t="n">
        <v>2866</v>
      </c>
      <c r="N813" s="79" t="n">
        <v>2239</v>
      </c>
      <c r="O813" s="81" t="n">
        <v>1974</v>
      </c>
    </row>
    <row r="814" customFormat="false" ht="12.75" hidden="false" customHeight="true" outlineLevel="0" collapsed="false">
      <c r="A814" s="74" t="n">
        <v>11</v>
      </c>
      <c r="B814" s="36" t="s">
        <v>26</v>
      </c>
      <c r="C814" s="37" t="n">
        <v>126312</v>
      </c>
      <c r="D814" s="79" t="n">
        <v>7741</v>
      </c>
      <c r="E814" s="79" t="n">
        <v>8268</v>
      </c>
      <c r="F814" s="79" t="n">
        <v>8603</v>
      </c>
      <c r="G814" s="80" t="n">
        <v>9558</v>
      </c>
      <c r="H814" s="80" t="n">
        <v>10003</v>
      </c>
      <c r="I814" s="79" t="n">
        <v>10369</v>
      </c>
      <c r="J814" s="79" t="n">
        <v>11566</v>
      </c>
      <c r="K814" s="79" t="n">
        <v>13190</v>
      </c>
      <c r="L814" s="79" t="n">
        <v>13105</v>
      </c>
      <c r="M814" s="79" t="n">
        <v>12503</v>
      </c>
      <c r="N814" s="79" t="n">
        <v>10847</v>
      </c>
      <c r="O814" s="81" t="n">
        <v>10558</v>
      </c>
    </row>
    <row r="815" customFormat="false" ht="15" hidden="false" customHeight="true" outlineLevel="0" collapsed="false">
      <c r="A815" s="74" t="n">
        <v>12</v>
      </c>
      <c r="B815" s="36" t="s">
        <v>27</v>
      </c>
      <c r="C815" s="41" t="n">
        <v>573665</v>
      </c>
      <c r="D815" s="83" t="n">
        <v>32315</v>
      </c>
      <c r="E815" s="83" t="n">
        <v>30533</v>
      </c>
      <c r="F815" s="83" t="n">
        <v>33141</v>
      </c>
      <c r="G815" s="84" t="n">
        <v>38221</v>
      </c>
      <c r="H815" s="84" t="n">
        <v>44121</v>
      </c>
      <c r="I815" s="83" t="n">
        <v>54261</v>
      </c>
      <c r="J815" s="83" t="n">
        <v>50682</v>
      </c>
      <c r="K815" s="83" t="n">
        <v>56363</v>
      </c>
      <c r="L815" s="83" t="n">
        <v>64027</v>
      </c>
      <c r="M815" s="83" t="n">
        <v>60743</v>
      </c>
      <c r="N815" s="83" t="n">
        <v>56287</v>
      </c>
      <c r="O815" s="85" t="n">
        <v>52971</v>
      </c>
    </row>
    <row r="816" customFormat="false" ht="12.75" hidden="false" customHeight="true" outlineLevel="0" collapsed="false">
      <c r="A816" s="74" t="n">
        <v>13</v>
      </c>
      <c r="B816" s="36" t="s">
        <v>31</v>
      </c>
      <c r="C816" s="37" t="n">
        <v>462521</v>
      </c>
      <c r="D816" s="79" t="n">
        <v>25923</v>
      </c>
      <c r="E816" s="79" t="n">
        <v>23554</v>
      </c>
      <c r="F816" s="79" t="n">
        <v>25226</v>
      </c>
      <c r="G816" s="80" t="n">
        <v>29883</v>
      </c>
      <c r="H816" s="80" t="n">
        <v>32097</v>
      </c>
      <c r="I816" s="79" t="n">
        <v>42934</v>
      </c>
      <c r="J816" s="79" t="n">
        <v>41005</v>
      </c>
      <c r="K816" s="79" t="n">
        <v>47681</v>
      </c>
      <c r="L816" s="79" t="n">
        <v>53814</v>
      </c>
      <c r="M816" s="79" t="n">
        <v>50722</v>
      </c>
      <c r="N816" s="79" t="n">
        <v>48297</v>
      </c>
      <c r="O816" s="81" t="n">
        <v>41384</v>
      </c>
    </row>
    <row r="817" customFormat="false" ht="12.75" hidden="false" customHeight="true" outlineLevel="0" collapsed="false">
      <c r="A817" s="74" t="n">
        <v>14</v>
      </c>
      <c r="B817" s="36" t="s">
        <v>32</v>
      </c>
      <c r="C817" s="37" t="n">
        <v>111145</v>
      </c>
      <c r="D817" s="79" t="n">
        <v>6392</v>
      </c>
      <c r="E817" s="79" t="n">
        <v>6979</v>
      </c>
      <c r="F817" s="79" t="n">
        <v>7915</v>
      </c>
      <c r="G817" s="80" t="n">
        <v>8338</v>
      </c>
      <c r="H817" s="80" t="n">
        <v>12025</v>
      </c>
      <c r="I817" s="79" t="n">
        <v>11327</v>
      </c>
      <c r="J817" s="79" t="n">
        <v>9677</v>
      </c>
      <c r="K817" s="79" t="n">
        <v>8682</v>
      </c>
      <c r="L817" s="79" t="n">
        <v>10213</v>
      </c>
      <c r="M817" s="79" t="n">
        <v>10022</v>
      </c>
      <c r="N817" s="79" t="n">
        <v>7990</v>
      </c>
      <c r="O817" s="81" t="n">
        <v>11587</v>
      </c>
    </row>
    <row r="818" customFormat="false" ht="15" hidden="false" customHeight="true" outlineLevel="0" collapsed="false">
      <c r="A818" s="69" t="n">
        <v>15</v>
      </c>
      <c r="B818" s="70" t="s">
        <v>33</v>
      </c>
      <c r="C818" s="28" t="n">
        <v>1006967</v>
      </c>
      <c r="D818" s="71" t="n">
        <v>74684</v>
      </c>
      <c r="E818" s="71" t="n">
        <v>74853</v>
      </c>
      <c r="F818" s="71" t="n">
        <v>76024</v>
      </c>
      <c r="G818" s="72" t="n">
        <v>80807</v>
      </c>
      <c r="H818" s="72" t="n">
        <v>84242</v>
      </c>
      <c r="I818" s="71" t="n">
        <v>86472</v>
      </c>
      <c r="J818" s="71" t="n">
        <v>90491</v>
      </c>
      <c r="K818" s="71" t="n">
        <v>94121</v>
      </c>
      <c r="L818" s="71" t="n">
        <v>93332</v>
      </c>
      <c r="M818" s="71" t="n">
        <v>90302</v>
      </c>
      <c r="N818" s="71" t="n">
        <v>83943</v>
      </c>
      <c r="O818" s="73" t="n">
        <v>77695</v>
      </c>
    </row>
    <row r="819" customFormat="false" ht="15" hidden="false" customHeight="true" outlineLevel="0" collapsed="false">
      <c r="A819" s="92" t="n">
        <v>16</v>
      </c>
      <c r="B819" s="93" t="s">
        <v>34</v>
      </c>
      <c r="C819" s="53" t="n">
        <v>744845</v>
      </c>
      <c r="D819" s="94" t="n">
        <v>43381</v>
      </c>
      <c r="E819" s="94" t="n">
        <v>41144</v>
      </c>
      <c r="F819" s="94" t="n">
        <v>44285</v>
      </c>
      <c r="G819" s="95" t="n">
        <v>49491</v>
      </c>
      <c r="H819" s="95" t="n">
        <v>57334</v>
      </c>
      <c r="I819" s="94" t="n">
        <v>69270</v>
      </c>
      <c r="J819" s="94" t="n">
        <v>68681</v>
      </c>
      <c r="K819" s="94" t="n">
        <v>76268</v>
      </c>
      <c r="L819" s="94" t="n">
        <v>80395</v>
      </c>
      <c r="M819" s="94" t="n">
        <v>75405</v>
      </c>
      <c r="N819" s="94" t="n">
        <v>71199</v>
      </c>
      <c r="O819" s="96" t="n">
        <v>67992</v>
      </c>
    </row>
    <row r="821" customFormat="false" ht="17.25" hidden="false" customHeight="false" outlineLevel="0" collapsed="false">
      <c r="A821" s="57" t="s">
        <v>0</v>
      </c>
    </row>
    <row r="822" customFormat="false" ht="12.75" hidden="false" customHeight="true" outlineLevel="0" collapsed="false"/>
    <row r="823" customFormat="false" ht="17.25" hidden="false" customHeight="true" outlineLevel="0" collapsed="false">
      <c r="B823" s="57" t="s">
        <v>49</v>
      </c>
      <c r="O823" s="58" t="s">
        <v>2</v>
      </c>
    </row>
    <row r="824" customFormat="false" ht="12.75" hidden="false" customHeight="true" outlineLevel="0" collapsed="false">
      <c r="A824" s="59"/>
      <c r="B824" s="60" t="s">
        <v>3</v>
      </c>
      <c r="C824" s="7"/>
      <c r="D824" s="8" t="str">
        <f aca="false">D4</f>
        <v>26年</v>
      </c>
      <c r="E824" s="9"/>
      <c r="F824" s="9"/>
      <c r="G824" s="7"/>
      <c r="H824" s="7"/>
      <c r="I824" s="9"/>
      <c r="J824" s="9"/>
      <c r="K824" s="9"/>
      <c r="L824" s="9"/>
      <c r="M824" s="8" t="str">
        <f aca="false">M4</f>
        <v>27年</v>
      </c>
      <c r="N824" s="9"/>
      <c r="O824" s="10"/>
    </row>
    <row r="825" customFormat="false" ht="12.75" hidden="false" customHeight="true" outlineLevel="0" collapsed="false">
      <c r="A825" s="61"/>
      <c r="B825" s="62"/>
      <c r="C825" s="15" t="str">
        <f aca="false">C5</f>
        <v>26年度計</v>
      </c>
      <c r="D825" s="14" t="s">
        <v>7</v>
      </c>
      <c r="E825" s="14" t="s">
        <v>8</v>
      </c>
      <c r="F825" s="14" t="s">
        <v>9</v>
      </c>
      <c r="G825" s="15" t="s">
        <v>10</v>
      </c>
      <c r="H825" s="15" t="s">
        <v>11</v>
      </c>
      <c r="I825" s="14" t="s">
        <v>12</v>
      </c>
      <c r="J825" s="14" t="s">
        <v>13</v>
      </c>
      <c r="K825" s="14" t="s">
        <v>14</v>
      </c>
      <c r="L825" s="14" t="s">
        <v>15</v>
      </c>
      <c r="M825" s="14" t="s">
        <v>16</v>
      </c>
      <c r="N825" s="14" t="s">
        <v>17</v>
      </c>
      <c r="O825" s="16" t="s">
        <v>18</v>
      </c>
    </row>
    <row r="826" customFormat="false" ht="12.75" hidden="false" customHeight="true" outlineLevel="0" collapsed="false">
      <c r="A826" s="63" t="s">
        <v>47</v>
      </c>
      <c r="B826" s="64"/>
      <c r="C826" s="19"/>
      <c r="D826" s="18"/>
      <c r="E826" s="18"/>
      <c r="F826" s="18"/>
      <c r="G826" s="19"/>
      <c r="H826" s="19"/>
      <c r="I826" s="18"/>
      <c r="J826" s="18"/>
      <c r="K826" s="18"/>
      <c r="L826" s="18"/>
      <c r="M826" s="18"/>
      <c r="N826" s="18"/>
      <c r="O826" s="20"/>
    </row>
    <row r="827" customFormat="false" ht="20.1" hidden="false" customHeight="true" outlineLevel="0" collapsed="false">
      <c r="A827" s="65" t="s">
        <v>88</v>
      </c>
      <c r="B827" s="65"/>
      <c r="C827" s="22" t="n">
        <v>356532</v>
      </c>
      <c r="D827" s="66" t="n">
        <v>25393</v>
      </c>
      <c r="E827" s="66" t="n">
        <v>22813</v>
      </c>
      <c r="F827" s="66" t="n">
        <v>23409</v>
      </c>
      <c r="G827" s="67" t="n">
        <v>24775</v>
      </c>
      <c r="H827" s="67" t="n">
        <v>25792</v>
      </c>
      <c r="I827" s="66" t="n">
        <v>28716</v>
      </c>
      <c r="J827" s="66" t="n">
        <v>30898</v>
      </c>
      <c r="K827" s="66" t="n">
        <v>32701</v>
      </c>
      <c r="L827" s="66" t="n">
        <v>37012</v>
      </c>
      <c r="M827" s="66" t="n">
        <v>36718</v>
      </c>
      <c r="N827" s="66" t="n">
        <v>36357</v>
      </c>
      <c r="O827" s="68" t="n">
        <v>31949</v>
      </c>
    </row>
    <row r="828" customFormat="false" ht="15" hidden="false" customHeight="true" outlineLevel="0" collapsed="false">
      <c r="A828" s="69" t="n">
        <v>1</v>
      </c>
      <c r="B828" s="70" t="s">
        <v>21</v>
      </c>
      <c r="C828" s="28" t="n">
        <v>167036</v>
      </c>
      <c r="D828" s="71" t="n">
        <v>12111</v>
      </c>
      <c r="E828" s="71" t="n">
        <v>11834</v>
      </c>
      <c r="F828" s="71" t="n">
        <v>12105</v>
      </c>
      <c r="G828" s="72" t="n">
        <v>13169</v>
      </c>
      <c r="H828" s="72" t="n">
        <v>12511</v>
      </c>
      <c r="I828" s="71" t="n">
        <v>13193</v>
      </c>
      <c r="J828" s="71" t="n">
        <v>13453</v>
      </c>
      <c r="K828" s="71" t="n">
        <v>13850</v>
      </c>
      <c r="L828" s="71" t="n">
        <v>16299</v>
      </c>
      <c r="M828" s="71" t="n">
        <v>16687</v>
      </c>
      <c r="N828" s="71" t="n">
        <v>16454</v>
      </c>
      <c r="O828" s="73" t="n">
        <v>15370</v>
      </c>
    </row>
    <row r="829" customFormat="false" ht="15" hidden="false" customHeight="true" outlineLevel="0" collapsed="false">
      <c r="A829" s="74" t="n">
        <v>2</v>
      </c>
      <c r="B829" s="75" t="s">
        <v>22</v>
      </c>
      <c r="C829" s="33" t="n">
        <v>135053</v>
      </c>
      <c r="D829" s="76" t="n">
        <v>10065</v>
      </c>
      <c r="E829" s="76" t="n">
        <v>9899</v>
      </c>
      <c r="F829" s="76" t="n">
        <v>10329</v>
      </c>
      <c r="G829" s="77" t="n">
        <v>10849</v>
      </c>
      <c r="H829" s="77" t="n">
        <v>10276</v>
      </c>
      <c r="I829" s="76" t="n">
        <v>10415</v>
      </c>
      <c r="J829" s="76" t="n">
        <v>11167</v>
      </c>
      <c r="K829" s="76" t="n">
        <v>11395</v>
      </c>
      <c r="L829" s="76" t="n">
        <v>13142</v>
      </c>
      <c r="M829" s="76" t="n">
        <v>13255</v>
      </c>
      <c r="N829" s="76" t="n">
        <v>12775</v>
      </c>
      <c r="O829" s="78" t="n">
        <v>11487</v>
      </c>
    </row>
    <row r="830" customFormat="false" ht="12.75" hidden="false" customHeight="true" outlineLevel="0" collapsed="false">
      <c r="A830" s="74" t="n">
        <v>3</v>
      </c>
      <c r="B830" s="36" t="s">
        <v>23</v>
      </c>
      <c r="C830" s="37" t="n">
        <v>78741</v>
      </c>
      <c r="D830" s="79" t="n">
        <v>6071</v>
      </c>
      <c r="E830" s="79" t="n">
        <v>5853</v>
      </c>
      <c r="F830" s="79" t="n">
        <v>6193</v>
      </c>
      <c r="G830" s="80" t="n">
        <v>6441</v>
      </c>
      <c r="H830" s="80" t="n">
        <v>6265</v>
      </c>
      <c r="I830" s="79" t="n">
        <v>6453</v>
      </c>
      <c r="J830" s="79" t="n">
        <v>6793</v>
      </c>
      <c r="K830" s="79" t="n">
        <v>6748</v>
      </c>
      <c r="L830" s="79" t="n">
        <v>7091</v>
      </c>
      <c r="M830" s="79" t="n">
        <v>7535</v>
      </c>
      <c r="N830" s="79" t="n">
        <v>7071</v>
      </c>
      <c r="O830" s="81" t="n">
        <v>6227</v>
      </c>
    </row>
    <row r="831" customFormat="false" ht="12.75" hidden="false" customHeight="true" outlineLevel="0" collapsed="false">
      <c r="A831" s="74" t="n">
        <v>4</v>
      </c>
      <c r="B831" s="36" t="s">
        <v>24</v>
      </c>
      <c r="C831" s="37" t="n">
        <v>5731</v>
      </c>
      <c r="D831" s="79" t="n">
        <v>681</v>
      </c>
      <c r="E831" s="79" t="n">
        <v>661</v>
      </c>
      <c r="F831" s="79" t="n">
        <v>488</v>
      </c>
      <c r="G831" s="80" t="n">
        <v>422</v>
      </c>
      <c r="H831" s="80" t="n">
        <v>335</v>
      </c>
      <c r="I831" s="79" t="n">
        <v>287</v>
      </c>
      <c r="J831" s="79" t="n">
        <v>285</v>
      </c>
      <c r="K831" s="79" t="n">
        <v>271</v>
      </c>
      <c r="L831" s="79" t="n">
        <v>379</v>
      </c>
      <c r="M831" s="79" t="n">
        <v>482</v>
      </c>
      <c r="N831" s="79" t="n">
        <v>668</v>
      </c>
      <c r="O831" s="81" t="n">
        <v>774</v>
      </c>
    </row>
    <row r="832" customFormat="false" ht="12.75" hidden="false" customHeight="true" outlineLevel="0" collapsed="false">
      <c r="A832" s="74" t="n">
        <v>5</v>
      </c>
      <c r="B832" s="36" t="s">
        <v>25</v>
      </c>
      <c r="C832" s="37" t="n">
        <v>48354</v>
      </c>
      <c r="D832" s="79" t="n">
        <v>3100</v>
      </c>
      <c r="E832" s="79" t="n">
        <v>3180</v>
      </c>
      <c r="F832" s="79" t="n">
        <v>3333</v>
      </c>
      <c r="G832" s="80" t="n">
        <v>3686</v>
      </c>
      <c r="H832" s="80" t="n">
        <v>3419</v>
      </c>
      <c r="I832" s="79" t="n">
        <v>3485</v>
      </c>
      <c r="J832" s="79" t="n">
        <v>3900</v>
      </c>
      <c r="K832" s="79" t="n">
        <v>4269</v>
      </c>
      <c r="L832" s="79" t="n">
        <v>5569</v>
      </c>
      <c r="M832" s="79" t="n">
        <v>5113</v>
      </c>
      <c r="N832" s="79" t="n">
        <v>4924</v>
      </c>
      <c r="O832" s="81" t="n">
        <v>4376</v>
      </c>
    </row>
    <row r="833" customFormat="false" ht="12.75" hidden="false" customHeight="true" outlineLevel="0" collapsed="false">
      <c r="A833" s="74" t="n">
        <v>6</v>
      </c>
      <c r="B833" s="36" t="s">
        <v>26</v>
      </c>
      <c r="C833" s="37" t="n">
        <v>2226</v>
      </c>
      <c r="D833" s="79" t="n">
        <v>213</v>
      </c>
      <c r="E833" s="79" t="n">
        <v>206</v>
      </c>
      <c r="F833" s="79" t="n">
        <v>315</v>
      </c>
      <c r="G833" s="80" t="n">
        <v>300</v>
      </c>
      <c r="H833" s="80" t="n">
        <v>257</v>
      </c>
      <c r="I833" s="79" t="n">
        <v>189</v>
      </c>
      <c r="J833" s="79" t="n">
        <v>189</v>
      </c>
      <c r="K833" s="79" t="n">
        <v>106</v>
      </c>
      <c r="L833" s="79" t="n">
        <v>103</v>
      </c>
      <c r="M833" s="79" t="n">
        <v>125</v>
      </c>
      <c r="N833" s="79" t="n">
        <v>112</v>
      </c>
      <c r="O833" s="81" t="n">
        <v>109</v>
      </c>
    </row>
    <row r="834" customFormat="false" ht="15" hidden="false" customHeight="true" outlineLevel="0" collapsed="false">
      <c r="A834" s="74" t="n">
        <v>7</v>
      </c>
      <c r="B834" s="82" t="s">
        <v>27</v>
      </c>
      <c r="C834" s="41" t="n">
        <v>31983</v>
      </c>
      <c r="D834" s="83" t="n">
        <v>2047</v>
      </c>
      <c r="E834" s="83" t="n">
        <v>1935</v>
      </c>
      <c r="F834" s="83" t="n">
        <v>1776</v>
      </c>
      <c r="G834" s="84" t="n">
        <v>2320</v>
      </c>
      <c r="H834" s="84" t="n">
        <v>2235</v>
      </c>
      <c r="I834" s="83" t="n">
        <v>2778</v>
      </c>
      <c r="J834" s="83" t="n">
        <v>2286</v>
      </c>
      <c r="K834" s="83" t="n">
        <v>2455</v>
      </c>
      <c r="L834" s="83" t="n">
        <v>3156</v>
      </c>
      <c r="M834" s="83" t="n">
        <v>3432</v>
      </c>
      <c r="N834" s="83" t="n">
        <v>3679</v>
      </c>
      <c r="O834" s="85" t="n">
        <v>3883</v>
      </c>
    </row>
    <row r="835" customFormat="false" ht="15" hidden="false" customHeight="true" outlineLevel="0" collapsed="false">
      <c r="A835" s="69" t="n">
        <v>8</v>
      </c>
      <c r="B835" s="70" t="s">
        <v>28</v>
      </c>
      <c r="C835" s="28" t="n">
        <v>189496</v>
      </c>
      <c r="D835" s="71" t="n">
        <v>13281</v>
      </c>
      <c r="E835" s="71" t="n">
        <v>10979</v>
      </c>
      <c r="F835" s="71" t="n">
        <v>11304</v>
      </c>
      <c r="G835" s="72" t="n">
        <v>11606</v>
      </c>
      <c r="H835" s="72" t="n">
        <v>13281</v>
      </c>
      <c r="I835" s="71" t="n">
        <v>15523</v>
      </c>
      <c r="J835" s="71" t="n">
        <v>17445</v>
      </c>
      <c r="K835" s="71" t="n">
        <v>18851</v>
      </c>
      <c r="L835" s="71" t="n">
        <v>20713</v>
      </c>
      <c r="M835" s="71" t="n">
        <v>20031</v>
      </c>
      <c r="N835" s="71" t="n">
        <v>19903</v>
      </c>
      <c r="O835" s="73" t="n">
        <v>16579</v>
      </c>
    </row>
    <row r="836" customFormat="false" ht="15" hidden="false" customHeight="true" outlineLevel="0" collapsed="false">
      <c r="A836" s="74" t="n">
        <v>9</v>
      </c>
      <c r="B836" s="75" t="s">
        <v>29</v>
      </c>
      <c r="C836" s="33" t="n">
        <v>25255</v>
      </c>
      <c r="D836" s="76" t="n">
        <v>1741</v>
      </c>
      <c r="E836" s="76" t="n">
        <v>1578</v>
      </c>
      <c r="F836" s="76" t="n">
        <v>1630</v>
      </c>
      <c r="G836" s="77" t="n">
        <v>1432</v>
      </c>
      <c r="H836" s="77" t="n">
        <v>1705</v>
      </c>
      <c r="I836" s="76" t="n">
        <v>2019</v>
      </c>
      <c r="J836" s="76" t="n">
        <v>2770</v>
      </c>
      <c r="K836" s="76" t="n">
        <v>2741</v>
      </c>
      <c r="L836" s="76" t="n">
        <v>3013</v>
      </c>
      <c r="M836" s="76" t="n">
        <v>2404</v>
      </c>
      <c r="N836" s="76" t="n">
        <v>2161</v>
      </c>
      <c r="O836" s="78" t="n">
        <v>2062</v>
      </c>
    </row>
    <row r="837" customFormat="false" ht="12.75" hidden="false" customHeight="true" outlineLevel="0" collapsed="false">
      <c r="A837" s="74" t="n">
        <v>10</v>
      </c>
      <c r="B837" s="36" t="s">
        <v>30</v>
      </c>
      <c r="C837" s="37" t="n">
        <v>2329</v>
      </c>
      <c r="D837" s="79" t="n">
        <v>110</v>
      </c>
      <c r="E837" s="79" t="n">
        <v>91</v>
      </c>
      <c r="F837" s="79" t="n">
        <v>156</v>
      </c>
      <c r="G837" s="80" t="n">
        <v>167</v>
      </c>
      <c r="H837" s="80" t="n">
        <v>123</v>
      </c>
      <c r="I837" s="79" t="n">
        <v>115</v>
      </c>
      <c r="J837" s="79" t="n">
        <v>137</v>
      </c>
      <c r="K837" s="79" t="n">
        <v>238</v>
      </c>
      <c r="L837" s="79" t="n">
        <v>315</v>
      </c>
      <c r="M837" s="79" t="n">
        <v>295</v>
      </c>
      <c r="N837" s="79" t="n">
        <v>286</v>
      </c>
      <c r="O837" s="81" t="n">
        <v>296</v>
      </c>
    </row>
    <row r="838" customFormat="false" ht="12.75" hidden="false" customHeight="true" outlineLevel="0" collapsed="false">
      <c r="A838" s="74" t="n">
        <v>11</v>
      </c>
      <c r="B838" s="36" t="s">
        <v>26</v>
      </c>
      <c r="C838" s="37" t="n">
        <v>22927</v>
      </c>
      <c r="D838" s="79" t="n">
        <v>1631</v>
      </c>
      <c r="E838" s="79" t="n">
        <v>1486</v>
      </c>
      <c r="F838" s="79" t="n">
        <v>1474</v>
      </c>
      <c r="G838" s="80" t="n">
        <v>1265</v>
      </c>
      <c r="H838" s="80" t="n">
        <v>1582</v>
      </c>
      <c r="I838" s="79" t="n">
        <v>1904</v>
      </c>
      <c r="J838" s="79" t="n">
        <v>2633</v>
      </c>
      <c r="K838" s="79" t="n">
        <v>2503</v>
      </c>
      <c r="L838" s="79" t="n">
        <v>2698</v>
      </c>
      <c r="M838" s="79" t="n">
        <v>2109</v>
      </c>
      <c r="N838" s="79" t="n">
        <v>1875</v>
      </c>
      <c r="O838" s="81" t="n">
        <v>1766</v>
      </c>
    </row>
    <row r="839" customFormat="false" ht="15" hidden="false" customHeight="true" outlineLevel="0" collapsed="false">
      <c r="A839" s="74" t="n">
        <v>12</v>
      </c>
      <c r="B839" s="36" t="s">
        <v>27</v>
      </c>
      <c r="C839" s="41" t="n">
        <v>164240</v>
      </c>
      <c r="D839" s="83" t="n">
        <v>11540</v>
      </c>
      <c r="E839" s="83" t="n">
        <v>9401</v>
      </c>
      <c r="F839" s="83" t="n">
        <v>9674</v>
      </c>
      <c r="G839" s="84" t="n">
        <v>10174</v>
      </c>
      <c r="H839" s="84" t="n">
        <v>11576</v>
      </c>
      <c r="I839" s="83" t="n">
        <v>13504</v>
      </c>
      <c r="J839" s="83" t="n">
        <v>14674</v>
      </c>
      <c r="K839" s="83" t="n">
        <v>16111</v>
      </c>
      <c r="L839" s="83" t="n">
        <v>17701</v>
      </c>
      <c r="M839" s="83" t="n">
        <v>17627</v>
      </c>
      <c r="N839" s="83" t="n">
        <v>17742</v>
      </c>
      <c r="O839" s="85" t="n">
        <v>14517</v>
      </c>
    </row>
    <row r="840" customFormat="false" ht="12.75" hidden="false" customHeight="true" outlineLevel="0" collapsed="false">
      <c r="A840" s="74" t="n">
        <v>13</v>
      </c>
      <c r="B840" s="36" t="s">
        <v>31</v>
      </c>
      <c r="C840" s="37" t="n">
        <v>141343</v>
      </c>
      <c r="D840" s="79" t="n">
        <v>9752</v>
      </c>
      <c r="E840" s="79" t="n">
        <v>7844</v>
      </c>
      <c r="F840" s="79" t="n">
        <v>8044</v>
      </c>
      <c r="G840" s="80" t="n">
        <v>8531</v>
      </c>
      <c r="H840" s="80" t="n">
        <v>9804</v>
      </c>
      <c r="I840" s="79" t="n">
        <v>11672</v>
      </c>
      <c r="J840" s="79" t="n">
        <v>12805</v>
      </c>
      <c r="K840" s="79" t="n">
        <v>14109</v>
      </c>
      <c r="L840" s="79" t="n">
        <v>15588</v>
      </c>
      <c r="M840" s="79" t="n">
        <v>15417</v>
      </c>
      <c r="N840" s="79" t="n">
        <v>15545</v>
      </c>
      <c r="O840" s="81" t="n">
        <v>12234</v>
      </c>
    </row>
    <row r="841" customFormat="false" ht="12.75" hidden="false" customHeight="true" outlineLevel="0" collapsed="false">
      <c r="A841" s="74" t="n">
        <v>14</v>
      </c>
      <c r="B841" s="36" t="s">
        <v>32</v>
      </c>
      <c r="C841" s="37" t="n">
        <v>22897</v>
      </c>
      <c r="D841" s="79" t="n">
        <v>1788</v>
      </c>
      <c r="E841" s="79" t="n">
        <v>1557</v>
      </c>
      <c r="F841" s="79" t="n">
        <v>1630</v>
      </c>
      <c r="G841" s="80" t="n">
        <v>1643</v>
      </c>
      <c r="H841" s="80" t="n">
        <v>1773</v>
      </c>
      <c r="I841" s="79" t="n">
        <v>1832</v>
      </c>
      <c r="J841" s="79" t="n">
        <v>1870</v>
      </c>
      <c r="K841" s="79" t="n">
        <v>2002</v>
      </c>
      <c r="L841" s="79" t="n">
        <v>2113</v>
      </c>
      <c r="M841" s="79" t="n">
        <v>2210</v>
      </c>
      <c r="N841" s="79" t="n">
        <v>2197</v>
      </c>
      <c r="O841" s="81" t="n">
        <v>2283</v>
      </c>
    </row>
    <row r="842" customFormat="false" ht="15" hidden="false" customHeight="true" outlineLevel="0" collapsed="false">
      <c r="A842" s="69" t="n">
        <v>15</v>
      </c>
      <c r="B842" s="70" t="s">
        <v>33</v>
      </c>
      <c r="C842" s="28" t="n">
        <v>160308</v>
      </c>
      <c r="D842" s="71" t="n">
        <v>11806</v>
      </c>
      <c r="E842" s="71" t="n">
        <v>11477</v>
      </c>
      <c r="F842" s="71" t="n">
        <v>11959</v>
      </c>
      <c r="G842" s="72" t="n">
        <v>12281</v>
      </c>
      <c r="H842" s="72" t="n">
        <v>11981</v>
      </c>
      <c r="I842" s="71" t="n">
        <v>12434</v>
      </c>
      <c r="J842" s="71" t="n">
        <v>13937</v>
      </c>
      <c r="K842" s="71" t="n">
        <v>14136</v>
      </c>
      <c r="L842" s="71" t="n">
        <v>16155</v>
      </c>
      <c r="M842" s="71" t="n">
        <v>15659</v>
      </c>
      <c r="N842" s="71" t="n">
        <v>14936</v>
      </c>
      <c r="O842" s="73" t="n">
        <v>13549</v>
      </c>
    </row>
    <row r="843" customFormat="false" ht="15" hidden="false" customHeight="true" outlineLevel="0" collapsed="false">
      <c r="A843" s="86" t="n">
        <v>16</v>
      </c>
      <c r="B843" s="87" t="s">
        <v>34</v>
      </c>
      <c r="C843" s="47" t="n">
        <v>196223</v>
      </c>
      <c r="D843" s="88" t="n">
        <v>13587</v>
      </c>
      <c r="E843" s="88" t="n">
        <v>11336</v>
      </c>
      <c r="F843" s="88" t="n">
        <v>11450</v>
      </c>
      <c r="G843" s="89" t="n">
        <v>12494</v>
      </c>
      <c r="H843" s="89" t="n">
        <v>13812</v>
      </c>
      <c r="I843" s="88" t="n">
        <v>16282</v>
      </c>
      <c r="J843" s="88" t="n">
        <v>16961</v>
      </c>
      <c r="K843" s="88" t="n">
        <v>18566</v>
      </c>
      <c r="L843" s="88" t="n">
        <v>20857</v>
      </c>
      <c r="M843" s="88" t="n">
        <v>21058</v>
      </c>
      <c r="N843" s="88" t="n">
        <v>21421</v>
      </c>
      <c r="O843" s="90" t="n">
        <v>18400</v>
      </c>
    </row>
    <row r="844" customFormat="false" ht="20.1" hidden="false" customHeight="true" outlineLevel="0" collapsed="false">
      <c r="A844" s="91" t="s">
        <v>89</v>
      </c>
      <c r="B844" s="91"/>
      <c r="C844" s="22" t="n">
        <v>518261</v>
      </c>
      <c r="D844" s="66" t="n">
        <v>35349</v>
      </c>
      <c r="E844" s="66" t="n">
        <v>34273</v>
      </c>
      <c r="F844" s="66" t="n">
        <v>35717</v>
      </c>
      <c r="G844" s="67" t="n">
        <v>37852</v>
      </c>
      <c r="H844" s="67" t="n">
        <v>41192</v>
      </c>
      <c r="I844" s="66" t="n">
        <v>46362</v>
      </c>
      <c r="J844" s="66" t="n">
        <v>49323</v>
      </c>
      <c r="K844" s="66" t="n">
        <v>50243</v>
      </c>
      <c r="L844" s="66" t="n">
        <v>48903</v>
      </c>
      <c r="M844" s="66" t="n">
        <v>48554</v>
      </c>
      <c r="N844" s="66" t="n">
        <v>47815</v>
      </c>
      <c r="O844" s="68" t="n">
        <v>42678</v>
      </c>
    </row>
    <row r="845" customFormat="false" ht="15" hidden="false" customHeight="true" outlineLevel="0" collapsed="false">
      <c r="A845" s="69" t="n">
        <v>1</v>
      </c>
      <c r="B845" s="70" t="s">
        <v>21</v>
      </c>
      <c r="C845" s="28" t="n">
        <v>191732</v>
      </c>
      <c r="D845" s="71" t="n">
        <v>15447</v>
      </c>
      <c r="E845" s="71" t="n">
        <v>15774</v>
      </c>
      <c r="F845" s="71" t="n">
        <v>15905</v>
      </c>
      <c r="G845" s="72" t="n">
        <v>15855</v>
      </c>
      <c r="H845" s="72" t="n">
        <v>15495</v>
      </c>
      <c r="I845" s="71" t="n">
        <v>16382</v>
      </c>
      <c r="J845" s="71" t="n">
        <v>16644</v>
      </c>
      <c r="K845" s="71" t="n">
        <v>16502</v>
      </c>
      <c r="L845" s="71" t="n">
        <v>15940</v>
      </c>
      <c r="M845" s="71" t="n">
        <v>15948</v>
      </c>
      <c r="N845" s="71" t="n">
        <v>16099</v>
      </c>
      <c r="O845" s="73" t="n">
        <v>15743</v>
      </c>
    </row>
    <row r="846" customFormat="false" ht="15" hidden="false" customHeight="true" outlineLevel="0" collapsed="false">
      <c r="A846" s="74" t="n">
        <v>2</v>
      </c>
      <c r="B846" s="75" t="s">
        <v>22</v>
      </c>
      <c r="C846" s="33" t="n">
        <v>156472</v>
      </c>
      <c r="D846" s="76" t="n">
        <v>12904</v>
      </c>
      <c r="E846" s="76" t="n">
        <v>13020</v>
      </c>
      <c r="F846" s="76" t="n">
        <v>12634</v>
      </c>
      <c r="G846" s="77" t="n">
        <v>12496</v>
      </c>
      <c r="H846" s="77" t="n">
        <v>12375</v>
      </c>
      <c r="I846" s="76" t="n">
        <v>13580</v>
      </c>
      <c r="J846" s="76" t="n">
        <v>13755</v>
      </c>
      <c r="K846" s="76" t="n">
        <v>13400</v>
      </c>
      <c r="L846" s="76" t="n">
        <v>12928</v>
      </c>
      <c r="M846" s="76" t="n">
        <v>13013</v>
      </c>
      <c r="N846" s="76" t="n">
        <v>13122</v>
      </c>
      <c r="O846" s="78" t="n">
        <v>13245</v>
      </c>
    </row>
    <row r="847" customFormat="false" ht="12.75" hidden="false" customHeight="true" outlineLevel="0" collapsed="false">
      <c r="A847" s="74" t="n">
        <v>3</v>
      </c>
      <c r="B847" s="36" t="s">
        <v>23</v>
      </c>
      <c r="C847" s="37" t="n">
        <v>100430</v>
      </c>
      <c r="D847" s="79" t="n">
        <v>8148</v>
      </c>
      <c r="E847" s="79" t="n">
        <v>8403</v>
      </c>
      <c r="F847" s="79" t="n">
        <v>8515</v>
      </c>
      <c r="G847" s="80" t="n">
        <v>8358</v>
      </c>
      <c r="H847" s="80" t="n">
        <v>8426</v>
      </c>
      <c r="I847" s="79" t="n">
        <v>8588</v>
      </c>
      <c r="J847" s="79" t="n">
        <v>8204</v>
      </c>
      <c r="K847" s="79" t="n">
        <v>8093</v>
      </c>
      <c r="L847" s="79" t="n">
        <v>7991</v>
      </c>
      <c r="M847" s="79" t="n">
        <v>8223</v>
      </c>
      <c r="N847" s="79" t="n">
        <v>8598</v>
      </c>
      <c r="O847" s="81" t="n">
        <v>8883</v>
      </c>
    </row>
    <row r="848" customFormat="false" ht="12.75" hidden="false" customHeight="true" outlineLevel="0" collapsed="false">
      <c r="A848" s="74" t="n">
        <v>4</v>
      </c>
      <c r="B848" s="36" t="s">
        <v>24</v>
      </c>
      <c r="C848" s="37" t="n">
        <v>5592</v>
      </c>
      <c r="D848" s="79" t="n">
        <v>316</v>
      </c>
      <c r="E848" s="79" t="n">
        <v>307</v>
      </c>
      <c r="F848" s="79" t="n">
        <v>376</v>
      </c>
      <c r="G848" s="80" t="n">
        <v>460</v>
      </c>
      <c r="H848" s="80" t="n">
        <v>384</v>
      </c>
      <c r="I848" s="79" t="n">
        <v>660</v>
      </c>
      <c r="J848" s="79" t="n">
        <v>756</v>
      </c>
      <c r="K848" s="79" t="n">
        <v>751</v>
      </c>
      <c r="L848" s="79" t="n">
        <v>569</v>
      </c>
      <c r="M848" s="79" t="n">
        <v>435</v>
      </c>
      <c r="N848" s="79" t="n">
        <v>275</v>
      </c>
      <c r="O848" s="81" t="n">
        <v>300</v>
      </c>
    </row>
    <row r="849" customFormat="false" ht="12.75" hidden="false" customHeight="true" outlineLevel="0" collapsed="false">
      <c r="A849" s="74" t="n">
        <v>5</v>
      </c>
      <c r="B849" s="36" t="s">
        <v>25</v>
      </c>
      <c r="C849" s="37" t="n">
        <v>47055</v>
      </c>
      <c r="D849" s="79" t="n">
        <v>4332</v>
      </c>
      <c r="E849" s="79" t="n">
        <v>4074</v>
      </c>
      <c r="F849" s="79" t="n">
        <v>3612</v>
      </c>
      <c r="G849" s="80" t="n">
        <v>3421</v>
      </c>
      <c r="H849" s="80" t="n">
        <v>3200</v>
      </c>
      <c r="I849" s="79" t="n">
        <v>3952</v>
      </c>
      <c r="J849" s="79" t="n">
        <v>4278</v>
      </c>
      <c r="K849" s="79" t="n">
        <v>4219</v>
      </c>
      <c r="L849" s="79" t="n">
        <v>4107</v>
      </c>
      <c r="M849" s="79" t="n">
        <v>4072</v>
      </c>
      <c r="N849" s="79" t="n">
        <v>3964</v>
      </c>
      <c r="O849" s="81" t="n">
        <v>3825</v>
      </c>
    </row>
    <row r="850" customFormat="false" ht="12.75" hidden="false" customHeight="true" outlineLevel="0" collapsed="false">
      <c r="A850" s="74" t="n">
        <v>6</v>
      </c>
      <c r="B850" s="36" t="s">
        <v>26</v>
      </c>
      <c r="C850" s="37" t="n">
        <v>3395</v>
      </c>
      <c r="D850" s="79" t="n">
        <v>107</v>
      </c>
      <c r="E850" s="79" t="n">
        <v>236</v>
      </c>
      <c r="F850" s="79" t="n">
        <v>130</v>
      </c>
      <c r="G850" s="80" t="n">
        <v>257</v>
      </c>
      <c r="H850" s="80" t="n">
        <v>365</v>
      </c>
      <c r="I850" s="79" t="n">
        <v>380</v>
      </c>
      <c r="J850" s="79" t="n">
        <v>517</v>
      </c>
      <c r="K850" s="79" t="n">
        <v>338</v>
      </c>
      <c r="L850" s="79" t="n">
        <v>261</v>
      </c>
      <c r="M850" s="79" t="n">
        <v>283</v>
      </c>
      <c r="N850" s="79" t="n">
        <v>284</v>
      </c>
      <c r="O850" s="81" t="n">
        <v>237</v>
      </c>
    </row>
    <row r="851" customFormat="false" ht="15" hidden="false" customHeight="true" outlineLevel="0" collapsed="false">
      <c r="A851" s="74" t="n">
        <v>7</v>
      </c>
      <c r="B851" s="36" t="s">
        <v>27</v>
      </c>
      <c r="C851" s="41" t="n">
        <v>35260</v>
      </c>
      <c r="D851" s="83" t="n">
        <v>2543</v>
      </c>
      <c r="E851" s="83" t="n">
        <v>2754</v>
      </c>
      <c r="F851" s="83" t="n">
        <v>3271</v>
      </c>
      <c r="G851" s="84" t="n">
        <v>3359</v>
      </c>
      <c r="H851" s="84" t="n">
        <v>3120</v>
      </c>
      <c r="I851" s="83" t="n">
        <v>2801</v>
      </c>
      <c r="J851" s="83" t="n">
        <v>2889</v>
      </c>
      <c r="K851" s="83" t="n">
        <v>3102</v>
      </c>
      <c r="L851" s="83" t="n">
        <v>3012</v>
      </c>
      <c r="M851" s="83" t="n">
        <v>2935</v>
      </c>
      <c r="N851" s="83" t="n">
        <v>2977</v>
      </c>
      <c r="O851" s="85" t="n">
        <v>2499</v>
      </c>
    </row>
    <row r="852" customFormat="false" ht="15" hidden="false" customHeight="true" outlineLevel="0" collapsed="false">
      <c r="A852" s="69" t="n">
        <v>8</v>
      </c>
      <c r="B852" s="70" t="s">
        <v>28</v>
      </c>
      <c r="C852" s="28" t="n">
        <v>326530</v>
      </c>
      <c r="D852" s="71" t="n">
        <v>19903</v>
      </c>
      <c r="E852" s="71" t="n">
        <v>18499</v>
      </c>
      <c r="F852" s="71" t="n">
        <v>19813</v>
      </c>
      <c r="G852" s="72" t="n">
        <v>21997</v>
      </c>
      <c r="H852" s="72" t="n">
        <v>25697</v>
      </c>
      <c r="I852" s="71" t="n">
        <v>29981</v>
      </c>
      <c r="J852" s="71" t="n">
        <v>32679</v>
      </c>
      <c r="K852" s="71" t="n">
        <v>33741</v>
      </c>
      <c r="L852" s="71" t="n">
        <v>32963</v>
      </c>
      <c r="M852" s="71" t="n">
        <v>32606</v>
      </c>
      <c r="N852" s="71" t="n">
        <v>31716</v>
      </c>
      <c r="O852" s="73" t="n">
        <v>26935</v>
      </c>
    </row>
    <row r="853" customFormat="false" ht="15" hidden="false" customHeight="true" outlineLevel="0" collapsed="false">
      <c r="A853" s="74" t="n">
        <v>9</v>
      </c>
      <c r="B853" s="75" t="s">
        <v>29</v>
      </c>
      <c r="C853" s="33" t="n">
        <v>78930</v>
      </c>
      <c r="D853" s="76" t="n">
        <v>3979</v>
      </c>
      <c r="E853" s="76" t="n">
        <v>4442</v>
      </c>
      <c r="F853" s="76" t="n">
        <v>4737</v>
      </c>
      <c r="G853" s="77" t="n">
        <v>5547</v>
      </c>
      <c r="H853" s="77" t="n">
        <v>6783</v>
      </c>
      <c r="I853" s="76" t="n">
        <v>9308</v>
      </c>
      <c r="J853" s="76" t="n">
        <v>9070</v>
      </c>
      <c r="K853" s="76" t="n">
        <v>8937</v>
      </c>
      <c r="L853" s="76" t="n">
        <v>7253</v>
      </c>
      <c r="M853" s="76" t="n">
        <v>6372</v>
      </c>
      <c r="N853" s="76" t="n">
        <v>6358</v>
      </c>
      <c r="O853" s="78" t="n">
        <v>6144</v>
      </c>
    </row>
    <row r="854" customFormat="false" ht="12.75" hidden="false" customHeight="true" outlineLevel="0" collapsed="false">
      <c r="A854" s="74" t="n">
        <v>10</v>
      </c>
      <c r="B854" s="36" t="s">
        <v>30</v>
      </c>
      <c r="C854" s="37" t="n">
        <v>7470</v>
      </c>
      <c r="D854" s="79" t="n">
        <v>1274</v>
      </c>
      <c r="E854" s="79" t="n">
        <v>1008</v>
      </c>
      <c r="F854" s="79" t="n">
        <v>759</v>
      </c>
      <c r="G854" s="80" t="n">
        <v>509</v>
      </c>
      <c r="H854" s="80" t="n">
        <v>455</v>
      </c>
      <c r="I854" s="79" t="n">
        <v>350</v>
      </c>
      <c r="J854" s="79" t="n">
        <v>390</v>
      </c>
      <c r="K854" s="79" t="n">
        <v>422</v>
      </c>
      <c r="L854" s="79" t="n">
        <v>444</v>
      </c>
      <c r="M854" s="79" t="n">
        <v>547</v>
      </c>
      <c r="N854" s="79" t="n">
        <v>664</v>
      </c>
      <c r="O854" s="81" t="n">
        <v>648</v>
      </c>
    </row>
    <row r="855" customFormat="false" ht="12.75" hidden="false" customHeight="true" outlineLevel="0" collapsed="false">
      <c r="A855" s="74" t="n">
        <v>11</v>
      </c>
      <c r="B855" s="36" t="s">
        <v>26</v>
      </c>
      <c r="C855" s="37" t="n">
        <v>71460</v>
      </c>
      <c r="D855" s="79" t="n">
        <v>2705</v>
      </c>
      <c r="E855" s="79" t="n">
        <v>3433</v>
      </c>
      <c r="F855" s="79" t="n">
        <v>3978</v>
      </c>
      <c r="G855" s="80" t="n">
        <v>5038</v>
      </c>
      <c r="H855" s="80" t="n">
        <v>6327</v>
      </c>
      <c r="I855" s="79" t="n">
        <v>8958</v>
      </c>
      <c r="J855" s="79" t="n">
        <v>8680</v>
      </c>
      <c r="K855" s="79" t="n">
        <v>8515</v>
      </c>
      <c r="L855" s="79" t="n">
        <v>6810</v>
      </c>
      <c r="M855" s="79" t="n">
        <v>5826</v>
      </c>
      <c r="N855" s="79" t="n">
        <v>5694</v>
      </c>
      <c r="O855" s="81" t="n">
        <v>5496</v>
      </c>
    </row>
    <row r="856" customFormat="false" ht="15" hidden="false" customHeight="true" outlineLevel="0" collapsed="false">
      <c r="A856" s="74" t="n">
        <v>12</v>
      </c>
      <c r="B856" s="36" t="s">
        <v>27</v>
      </c>
      <c r="C856" s="41" t="n">
        <v>247600</v>
      </c>
      <c r="D856" s="83" t="n">
        <v>15923</v>
      </c>
      <c r="E856" s="83" t="n">
        <v>14057</v>
      </c>
      <c r="F856" s="83" t="n">
        <v>15076</v>
      </c>
      <c r="G856" s="84" t="n">
        <v>16450</v>
      </c>
      <c r="H856" s="84" t="n">
        <v>18915</v>
      </c>
      <c r="I856" s="83" t="n">
        <v>20673</v>
      </c>
      <c r="J856" s="83" t="n">
        <v>23609</v>
      </c>
      <c r="K856" s="83" t="n">
        <v>24804</v>
      </c>
      <c r="L856" s="83" t="n">
        <v>25710</v>
      </c>
      <c r="M856" s="83" t="n">
        <v>26234</v>
      </c>
      <c r="N856" s="83" t="n">
        <v>25358</v>
      </c>
      <c r="O856" s="85" t="n">
        <v>20791</v>
      </c>
    </row>
    <row r="857" customFormat="false" ht="12.75" hidden="false" customHeight="true" outlineLevel="0" collapsed="false">
      <c r="A857" s="74" t="n">
        <v>13</v>
      </c>
      <c r="B857" s="36" t="s">
        <v>31</v>
      </c>
      <c r="C857" s="37" t="n">
        <v>197230</v>
      </c>
      <c r="D857" s="79" t="n">
        <v>13172</v>
      </c>
      <c r="E857" s="79" t="n">
        <v>11351</v>
      </c>
      <c r="F857" s="79" t="n">
        <v>12196</v>
      </c>
      <c r="G857" s="80" t="n">
        <v>13730</v>
      </c>
      <c r="H857" s="80" t="n">
        <v>15516</v>
      </c>
      <c r="I857" s="79" t="n">
        <v>16672</v>
      </c>
      <c r="J857" s="79" t="n">
        <v>19213</v>
      </c>
      <c r="K857" s="79" t="n">
        <v>19598</v>
      </c>
      <c r="L857" s="79" t="n">
        <v>20023</v>
      </c>
      <c r="M857" s="79" t="n">
        <v>20535</v>
      </c>
      <c r="N857" s="79" t="n">
        <v>19874</v>
      </c>
      <c r="O857" s="81" t="n">
        <v>15349</v>
      </c>
    </row>
    <row r="858" customFormat="false" ht="12.75" hidden="false" customHeight="true" outlineLevel="0" collapsed="false">
      <c r="A858" s="74" t="n">
        <v>14</v>
      </c>
      <c r="B858" s="36" t="s">
        <v>32</v>
      </c>
      <c r="C858" s="37" t="n">
        <v>50370</v>
      </c>
      <c r="D858" s="79" t="n">
        <v>2752</v>
      </c>
      <c r="E858" s="79" t="n">
        <v>2706</v>
      </c>
      <c r="F858" s="79" t="n">
        <v>2879</v>
      </c>
      <c r="G858" s="80" t="n">
        <v>2720</v>
      </c>
      <c r="H858" s="80" t="n">
        <v>3399</v>
      </c>
      <c r="I858" s="79" t="n">
        <v>4000</v>
      </c>
      <c r="J858" s="79" t="n">
        <v>4396</v>
      </c>
      <c r="K858" s="79" t="n">
        <v>5206</v>
      </c>
      <c r="L858" s="79" t="n">
        <v>5686</v>
      </c>
      <c r="M858" s="79" t="n">
        <v>5698</v>
      </c>
      <c r="N858" s="79" t="n">
        <v>5484</v>
      </c>
      <c r="O858" s="81" t="n">
        <v>5442</v>
      </c>
    </row>
    <row r="859" customFormat="false" ht="15" hidden="false" customHeight="true" outlineLevel="0" collapsed="false">
      <c r="A859" s="69" t="n">
        <v>15</v>
      </c>
      <c r="B859" s="70" t="s">
        <v>33</v>
      </c>
      <c r="C859" s="28" t="n">
        <v>235402</v>
      </c>
      <c r="D859" s="71" t="n">
        <v>16883</v>
      </c>
      <c r="E859" s="71" t="n">
        <v>17462</v>
      </c>
      <c r="F859" s="71" t="n">
        <v>17371</v>
      </c>
      <c r="G859" s="72" t="n">
        <v>18043</v>
      </c>
      <c r="H859" s="72" t="n">
        <v>19157</v>
      </c>
      <c r="I859" s="71" t="n">
        <v>22888</v>
      </c>
      <c r="J859" s="71" t="n">
        <v>22825</v>
      </c>
      <c r="K859" s="71" t="n">
        <v>22337</v>
      </c>
      <c r="L859" s="71" t="n">
        <v>20181</v>
      </c>
      <c r="M859" s="71" t="n">
        <v>19385</v>
      </c>
      <c r="N859" s="71" t="n">
        <v>19480</v>
      </c>
      <c r="O859" s="73" t="n">
        <v>19388</v>
      </c>
    </row>
    <row r="860" customFormat="false" ht="15" hidden="false" customHeight="true" outlineLevel="0" collapsed="false">
      <c r="A860" s="92" t="n">
        <v>16</v>
      </c>
      <c r="B860" s="93" t="s">
        <v>34</v>
      </c>
      <c r="C860" s="53" t="n">
        <v>282860</v>
      </c>
      <c r="D860" s="94" t="n">
        <v>18466</v>
      </c>
      <c r="E860" s="94" t="n">
        <v>16811</v>
      </c>
      <c r="F860" s="94" t="n">
        <v>18346</v>
      </c>
      <c r="G860" s="95" t="n">
        <v>19809</v>
      </c>
      <c r="H860" s="95" t="n">
        <v>22035</v>
      </c>
      <c r="I860" s="94" t="n">
        <v>23474</v>
      </c>
      <c r="J860" s="94" t="n">
        <v>26498</v>
      </c>
      <c r="K860" s="94" t="n">
        <v>27906</v>
      </c>
      <c r="L860" s="94" t="n">
        <v>28721</v>
      </c>
      <c r="M860" s="94" t="n">
        <v>29169</v>
      </c>
      <c r="N860" s="94" t="n">
        <v>28336</v>
      </c>
      <c r="O860" s="96" t="n">
        <v>23290</v>
      </c>
    </row>
    <row r="862" customFormat="false" ht="17.25" hidden="false" customHeight="false" outlineLevel="0" collapsed="false">
      <c r="A862" s="57" t="s">
        <v>0</v>
      </c>
    </row>
    <row r="863" customFormat="false" ht="12.75" hidden="false" customHeight="true" outlineLevel="0" collapsed="false"/>
    <row r="864" customFormat="false" ht="17.25" hidden="false" customHeight="true" outlineLevel="0" collapsed="false">
      <c r="B864" s="57" t="s">
        <v>49</v>
      </c>
      <c r="O864" s="58" t="s">
        <v>2</v>
      </c>
    </row>
    <row r="865" customFormat="false" ht="12.75" hidden="false" customHeight="true" outlineLevel="0" collapsed="false">
      <c r="A865" s="59"/>
      <c r="B865" s="60" t="s">
        <v>3</v>
      </c>
      <c r="C865" s="7"/>
      <c r="D865" s="8" t="str">
        <f aca="false">D4</f>
        <v>26年</v>
      </c>
      <c r="E865" s="9"/>
      <c r="F865" s="9"/>
      <c r="G865" s="7"/>
      <c r="H865" s="7"/>
      <c r="I865" s="9"/>
      <c r="J865" s="9"/>
      <c r="K865" s="9"/>
      <c r="L865" s="9"/>
      <c r="M865" s="8" t="str">
        <f aca="false">M4</f>
        <v>27年</v>
      </c>
      <c r="N865" s="9"/>
      <c r="O865" s="10"/>
    </row>
    <row r="866" customFormat="false" ht="12.75" hidden="false" customHeight="true" outlineLevel="0" collapsed="false">
      <c r="A866" s="61"/>
      <c r="B866" s="62"/>
      <c r="C866" s="15" t="str">
        <f aca="false">C5</f>
        <v>26年度計</v>
      </c>
      <c r="D866" s="14" t="s">
        <v>7</v>
      </c>
      <c r="E866" s="14" t="s">
        <v>8</v>
      </c>
      <c r="F866" s="14" t="s">
        <v>9</v>
      </c>
      <c r="G866" s="15" t="s">
        <v>10</v>
      </c>
      <c r="H866" s="15" t="s">
        <v>11</v>
      </c>
      <c r="I866" s="14" t="s">
        <v>12</v>
      </c>
      <c r="J866" s="14" t="s">
        <v>13</v>
      </c>
      <c r="K866" s="14" t="s">
        <v>14</v>
      </c>
      <c r="L866" s="14" t="s">
        <v>15</v>
      </c>
      <c r="M866" s="14" t="s">
        <v>16</v>
      </c>
      <c r="N866" s="14" t="s">
        <v>17</v>
      </c>
      <c r="O866" s="16" t="s">
        <v>18</v>
      </c>
    </row>
    <row r="867" customFormat="false" ht="12.75" hidden="false" customHeight="true" outlineLevel="0" collapsed="false">
      <c r="A867" s="63" t="s">
        <v>47</v>
      </c>
      <c r="B867" s="64"/>
      <c r="C867" s="19"/>
      <c r="D867" s="18"/>
      <c r="E867" s="18"/>
      <c r="F867" s="18"/>
      <c r="G867" s="19"/>
      <c r="H867" s="19"/>
      <c r="I867" s="18"/>
      <c r="J867" s="18"/>
      <c r="K867" s="18"/>
      <c r="L867" s="18"/>
      <c r="M867" s="18"/>
      <c r="N867" s="18"/>
      <c r="O867" s="20"/>
    </row>
    <row r="868" customFormat="false" ht="20.1" hidden="false" customHeight="true" outlineLevel="0" collapsed="false">
      <c r="A868" s="65" t="s">
        <v>90</v>
      </c>
      <c r="B868" s="65"/>
      <c r="C868" s="22" t="n">
        <v>582042</v>
      </c>
      <c r="D868" s="66" t="n">
        <v>39693</v>
      </c>
      <c r="E868" s="66" t="n">
        <v>37398</v>
      </c>
      <c r="F868" s="66" t="n">
        <v>37420</v>
      </c>
      <c r="G868" s="67" t="n">
        <v>41460</v>
      </c>
      <c r="H868" s="67" t="n">
        <v>45764</v>
      </c>
      <c r="I868" s="66" t="n">
        <v>48782</v>
      </c>
      <c r="J868" s="66" t="n">
        <v>53012</v>
      </c>
      <c r="K868" s="66" t="n">
        <v>56485</v>
      </c>
      <c r="L868" s="66" t="n">
        <v>59821</v>
      </c>
      <c r="M868" s="66" t="n">
        <v>58089</v>
      </c>
      <c r="N868" s="66" t="n">
        <v>55759</v>
      </c>
      <c r="O868" s="68" t="n">
        <v>48361</v>
      </c>
    </row>
    <row r="869" customFormat="false" ht="15" hidden="false" customHeight="true" outlineLevel="0" collapsed="false">
      <c r="A869" s="69" t="n">
        <v>1</v>
      </c>
      <c r="B869" s="70" t="s">
        <v>21</v>
      </c>
      <c r="C869" s="28" t="n">
        <v>320715</v>
      </c>
      <c r="D869" s="71" t="n">
        <v>22853</v>
      </c>
      <c r="E869" s="71" t="n">
        <v>22854</v>
      </c>
      <c r="F869" s="71" t="n">
        <v>23250</v>
      </c>
      <c r="G869" s="72" t="n">
        <v>25240</v>
      </c>
      <c r="H869" s="72" t="n">
        <v>26681</v>
      </c>
      <c r="I869" s="71" t="n">
        <v>26984</v>
      </c>
      <c r="J869" s="71" t="n">
        <v>27685</v>
      </c>
      <c r="K869" s="71" t="n">
        <v>29094</v>
      </c>
      <c r="L869" s="71" t="n">
        <v>30858</v>
      </c>
      <c r="M869" s="71" t="n">
        <v>30079</v>
      </c>
      <c r="N869" s="71" t="n">
        <v>29315</v>
      </c>
      <c r="O869" s="73" t="n">
        <v>25823</v>
      </c>
    </row>
    <row r="870" customFormat="false" ht="15" hidden="false" customHeight="true" outlineLevel="0" collapsed="false">
      <c r="A870" s="74" t="n">
        <v>2</v>
      </c>
      <c r="B870" s="75" t="s">
        <v>22</v>
      </c>
      <c r="C870" s="33" t="n">
        <v>263246</v>
      </c>
      <c r="D870" s="76" t="n">
        <v>19493</v>
      </c>
      <c r="E870" s="76" t="n">
        <v>19498</v>
      </c>
      <c r="F870" s="76" t="n">
        <v>20081</v>
      </c>
      <c r="G870" s="77" t="n">
        <v>20452</v>
      </c>
      <c r="H870" s="77" t="n">
        <v>21147</v>
      </c>
      <c r="I870" s="76" t="n">
        <v>21677</v>
      </c>
      <c r="J870" s="76" t="n">
        <v>23066</v>
      </c>
      <c r="K870" s="76" t="n">
        <v>23988</v>
      </c>
      <c r="L870" s="76" t="n">
        <v>24284</v>
      </c>
      <c r="M870" s="76" t="n">
        <v>24957</v>
      </c>
      <c r="N870" s="76" t="n">
        <v>23605</v>
      </c>
      <c r="O870" s="78" t="n">
        <v>20998</v>
      </c>
    </row>
    <row r="871" customFormat="false" ht="12.75" hidden="false" customHeight="true" outlineLevel="0" collapsed="false">
      <c r="A871" s="74" t="n">
        <v>3</v>
      </c>
      <c r="B871" s="36" t="s">
        <v>23</v>
      </c>
      <c r="C871" s="37" t="n">
        <v>171706</v>
      </c>
      <c r="D871" s="79" t="n">
        <v>12975</v>
      </c>
      <c r="E871" s="79" t="n">
        <v>13035</v>
      </c>
      <c r="F871" s="79" t="n">
        <v>13163</v>
      </c>
      <c r="G871" s="80" t="n">
        <v>13400</v>
      </c>
      <c r="H871" s="80" t="n">
        <v>13845</v>
      </c>
      <c r="I871" s="79" t="n">
        <v>14239</v>
      </c>
      <c r="J871" s="79" t="n">
        <v>15068</v>
      </c>
      <c r="K871" s="79" t="n">
        <v>15727</v>
      </c>
      <c r="L871" s="79" t="n">
        <v>15806</v>
      </c>
      <c r="M871" s="79" t="n">
        <v>16002</v>
      </c>
      <c r="N871" s="79" t="n">
        <v>15086</v>
      </c>
      <c r="O871" s="81" t="n">
        <v>13361</v>
      </c>
    </row>
    <row r="872" customFormat="false" ht="12.75" hidden="false" customHeight="true" outlineLevel="0" collapsed="false">
      <c r="A872" s="74" t="n">
        <v>4</v>
      </c>
      <c r="B872" s="36" t="s">
        <v>24</v>
      </c>
      <c r="C872" s="37" t="n">
        <v>12428</v>
      </c>
      <c r="D872" s="79" t="n">
        <v>1259</v>
      </c>
      <c r="E872" s="79" t="n">
        <v>1245</v>
      </c>
      <c r="F872" s="79" t="n">
        <v>1219</v>
      </c>
      <c r="G872" s="80" t="n">
        <v>1192</v>
      </c>
      <c r="H872" s="80" t="n">
        <v>1136</v>
      </c>
      <c r="I872" s="79" t="n">
        <v>884</v>
      </c>
      <c r="J872" s="79" t="n">
        <v>770</v>
      </c>
      <c r="K872" s="79" t="n">
        <v>594</v>
      </c>
      <c r="L872" s="79" t="n">
        <v>849</v>
      </c>
      <c r="M872" s="79" t="n">
        <v>1127</v>
      </c>
      <c r="N872" s="79" t="n">
        <v>1058</v>
      </c>
      <c r="O872" s="81" t="n">
        <v>1094</v>
      </c>
    </row>
    <row r="873" customFormat="false" ht="12.75" hidden="false" customHeight="true" outlineLevel="0" collapsed="false">
      <c r="A873" s="74" t="n">
        <v>5</v>
      </c>
      <c r="B873" s="36" t="s">
        <v>25</v>
      </c>
      <c r="C873" s="37" t="n">
        <v>68878</v>
      </c>
      <c r="D873" s="79" t="n">
        <v>4526</v>
      </c>
      <c r="E873" s="79" t="n">
        <v>4440</v>
      </c>
      <c r="F873" s="79" t="n">
        <v>4829</v>
      </c>
      <c r="G873" s="80" t="n">
        <v>4884</v>
      </c>
      <c r="H873" s="80" t="n">
        <v>5092</v>
      </c>
      <c r="I873" s="79" t="n">
        <v>5511</v>
      </c>
      <c r="J873" s="79" t="n">
        <v>6187</v>
      </c>
      <c r="K873" s="79" t="n">
        <v>6719</v>
      </c>
      <c r="L873" s="79" t="n">
        <v>6971</v>
      </c>
      <c r="M873" s="79" t="n">
        <v>7080</v>
      </c>
      <c r="N873" s="79" t="n">
        <v>6715</v>
      </c>
      <c r="O873" s="81" t="n">
        <v>5924</v>
      </c>
    </row>
    <row r="874" customFormat="false" ht="12.75" hidden="false" customHeight="true" outlineLevel="0" collapsed="false">
      <c r="A874" s="74" t="n">
        <v>6</v>
      </c>
      <c r="B874" s="36" t="s">
        <v>26</v>
      </c>
      <c r="C874" s="37" t="n">
        <v>10233</v>
      </c>
      <c r="D874" s="79" t="n">
        <v>733</v>
      </c>
      <c r="E874" s="79" t="n">
        <v>777</v>
      </c>
      <c r="F874" s="79" t="n">
        <v>870</v>
      </c>
      <c r="G874" s="80" t="n">
        <v>977</v>
      </c>
      <c r="H874" s="80" t="n">
        <v>1073</v>
      </c>
      <c r="I874" s="79" t="n">
        <v>1043</v>
      </c>
      <c r="J874" s="79" t="n">
        <v>1041</v>
      </c>
      <c r="K874" s="79" t="n">
        <v>947</v>
      </c>
      <c r="L874" s="79" t="n">
        <v>658</v>
      </c>
      <c r="M874" s="79" t="n">
        <v>749</v>
      </c>
      <c r="N874" s="79" t="n">
        <v>745</v>
      </c>
      <c r="O874" s="81" t="n">
        <v>619</v>
      </c>
    </row>
    <row r="875" customFormat="false" ht="15" hidden="false" customHeight="true" outlineLevel="0" collapsed="false">
      <c r="A875" s="74" t="n">
        <v>7</v>
      </c>
      <c r="B875" s="82" t="s">
        <v>27</v>
      </c>
      <c r="C875" s="41" t="n">
        <v>57469</v>
      </c>
      <c r="D875" s="83" t="n">
        <v>3360</v>
      </c>
      <c r="E875" s="83" t="n">
        <v>3356</v>
      </c>
      <c r="F875" s="83" t="n">
        <v>3169</v>
      </c>
      <c r="G875" s="84" t="n">
        <v>4788</v>
      </c>
      <c r="H875" s="84" t="n">
        <v>5534</v>
      </c>
      <c r="I875" s="83" t="n">
        <v>5307</v>
      </c>
      <c r="J875" s="83" t="n">
        <v>4619</v>
      </c>
      <c r="K875" s="83" t="n">
        <v>5106</v>
      </c>
      <c r="L875" s="83" t="n">
        <v>6574</v>
      </c>
      <c r="M875" s="83" t="n">
        <v>5122</v>
      </c>
      <c r="N875" s="83" t="n">
        <v>5709</v>
      </c>
      <c r="O875" s="85" t="n">
        <v>4825</v>
      </c>
    </row>
    <row r="876" customFormat="false" ht="15" hidden="false" customHeight="true" outlineLevel="0" collapsed="false">
      <c r="A876" s="69" t="n">
        <v>8</v>
      </c>
      <c r="B876" s="70" t="s">
        <v>28</v>
      </c>
      <c r="C876" s="28" t="n">
        <v>261328</v>
      </c>
      <c r="D876" s="71" t="n">
        <v>16840</v>
      </c>
      <c r="E876" s="71" t="n">
        <v>14544</v>
      </c>
      <c r="F876" s="71" t="n">
        <v>14170</v>
      </c>
      <c r="G876" s="72" t="n">
        <v>16220</v>
      </c>
      <c r="H876" s="72" t="n">
        <v>19083</v>
      </c>
      <c r="I876" s="71" t="n">
        <v>21798</v>
      </c>
      <c r="J876" s="71" t="n">
        <v>25327</v>
      </c>
      <c r="K876" s="71" t="n">
        <v>27391</v>
      </c>
      <c r="L876" s="71" t="n">
        <v>28963</v>
      </c>
      <c r="M876" s="71" t="n">
        <v>28010</v>
      </c>
      <c r="N876" s="71" t="n">
        <v>26445</v>
      </c>
      <c r="O876" s="73" t="n">
        <v>22538</v>
      </c>
    </row>
    <row r="877" customFormat="false" ht="15" hidden="false" customHeight="true" outlineLevel="0" collapsed="false">
      <c r="A877" s="74" t="n">
        <v>9</v>
      </c>
      <c r="B877" s="75" t="s">
        <v>29</v>
      </c>
      <c r="C877" s="33" t="n">
        <v>52420</v>
      </c>
      <c r="D877" s="76" t="n">
        <v>4847</v>
      </c>
      <c r="E877" s="76" t="n">
        <v>4741</v>
      </c>
      <c r="F877" s="76" t="n">
        <v>4523</v>
      </c>
      <c r="G877" s="77" t="n">
        <v>4575</v>
      </c>
      <c r="H877" s="77" t="n">
        <v>4671</v>
      </c>
      <c r="I877" s="76" t="n">
        <v>4392</v>
      </c>
      <c r="J877" s="76" t="n">
        <v>4779</v>
      </c>
      <c r="K877" s="76" t="n">
        <v>4480</v>
      </c>
      <c r="L877" s="76" t="n">
        <v>4456</v>
      </c>
      <c r="M877" s="76" t="n">
        <v>4155</v>
      </c>
      <c r="N877" s="76" t="n">
        <v>3788</v>
      </c>
      <c r="O877" s="78" t="n">
        <v>3013</v>
      </c>
    </row>
    <row r="878" customFormat="false" ht="12.75" hidden="false" customHeight="true" outlineLevel="0" collapsed="false">
      <c r="A878" s="74" t="n">
        <v>10</v>
      </c>
      <c r="B878" s="36" t="s">
        <v>30</v>
      </c>
      <c r="C878" s="37" t="n">
        <v>4688</v>
      </c>
      <c r="D878" s="79" t="n">
        <v>330</v>
      </c>
      <c r="E878" s="79" t="n">
        <v>356</v>
      </c>
      <c r="F878" s="79" t="n">
        <v>418</v>
      </c>
      <c r="G878" s="80" t="n">
        <v>459</v>
      </c>
      <c r="H878" s="80" t="n">
        <v>514</v>
      </c>
      <c r="I878" s="79" t="n">
        <v>352</v>
      </c>
      <c r="J878" s="79" t="n">
        <v>399</v>
      </c>
      <c r="K878" s="79" t="n">
        <v>402</v>
      </c>
      <c r="L878" s="79" t="n">
        <v>416</v>
      </c>
      <c r="M878" s="79" t="n">
        <v>413</v>
      </c>
      <c r="N878" s="79" t="n">
        <v>338</v>
      </c>
      <c r="O878" s="81" t="n">
        <v>291</v>
      </c>
    </row>
    <row r="879" customFormat="false" ht="12.75" hidden="false" customHeight="true" outlineLevel="0" collapsed="false">
      <c r="A879" s="74" t="n">
        <v>11</v>
      </c>
      <c r="B879" s="36" t="s">
        <v>26</v>
      </c>
      <c r="C879" s="37" t="n">
        <v>47732</v>
      </c>
      <c r="D879" s="79" t="n">
        <v>4517</v>
      </c>
      <c r="E879" s="79" t="n">
        <v>4386</v>
      </c>
      <c r="F879" s="79" t="n">
        <v>4105</v>
      </c>
      <c r="G879" s="80" t="n">
        <v>4116</v>
      </c>
      <c r="H879" s="80" t="n">
        <v>4157</v>
      </c>
      <c r="I879" s="79" t="n">
        <v>4040</v>
      </c>
      <c r="J879" s="79" t="n">
        <v>4379</v>
      </c>
      <c r="K879" s="79" t="n">
        <v>4077</v>
      </c>
      <c r="L879" s="79" t="n">
        <v>4040</v>
      </c>
      <c r="M879" s="79" t="n">
        <v>3742</v>
      </c>
      <c r="N879" s="79" t="n">
        <v>3449</v>
      </c>
      <c r="O879" s="81" t="n">
        <v>2722</v>
      </c>
    </row>
    <row r="880" customFormat="false" ht="15" hidden="false" customHeight="true" outlineLevel="0" collapsed="false">
      <c r="A880" s="74" t="n">
        <v>12</v>
      </c>
      <c r="B880" s="36" t="s">
        <v>27</v>
      </c>
      <c r="C880" s="41" t="n">
        <v>208908</v>
      </c>
      <c r="D880" s="83" t="n">
        <v>11993</v>
      </c>
      <c r="E880" s="83" t="n">
        <v>9803</v>
      </c>
      <c r="F880" s="83" t="n">
        <v>9647</v>
      </c>
      <c r="G880" s="84" t="n">
        <v>11645</v>
      </c>
      <c r="H880" s="84" t="n">
        <v>14412</v>
      </c>
      <c r="I880" s="83" t="n">
        <v>17406</v>
      </c>
      <c r="J880" s="83" t="n">
        <v>20548</v>
      </c>
      <c r="K880" s="83" t="n">
        <v>22911</v>
      </c>
      <c r="L880" s="83" t="n">
        <v>24507</v>
      </c>
      <c r="M880" s="83" t="n">
        <v>23854</v>
      </c>
      <c r="N880" s="83" t="n">
        <v>22657</v>
      </c>
      <c r="O880" s="85" t="n">
        <v>19525</v>
      </c>
    </row>
    <row r="881" customFormat="false" ht="12.75" hidden="false" customHeight="true" outlineLevel="0" collapsed="false">
      <c r="A881" s="74" t="n">
        <v>13</v>
      </c>
      <c r="B881" s="36" t="s">
        <v>31</v>
      </c>
      <c r="C881" s="37" t="n">
        <v>191095</v>
      </c>
      <c r="D881" s="79" t="n">
        <v>10619</v>
      </c>
      <c r="E881" s="79" t="n">
        <v>8492</v>
      </c>
      <c r="F881" s="79" t="n">
        <v>8355</v>
      </c>
      <c r="G881" s="80" t="n">
        <v>10410</v>
      </c>
      <c r="H881" s="80" t="n">
        <v>12934</v>
      </c>
      <c r="I881" s="79" t="n">
        <v>15719</v>
      </c>
      <c r="J881" s="79" t="n">
        <v>18264</v>
      </c>
      <c r="K881" s="79" t="n">
        <v>21121</v>
      </c>
      <c r="L881" s="79" t="n">
        <v>22952</v>
      </c>
      <c r="M881" s="79" t="n">
        <v>22309</v>
      </c>
      <c r="N881" s="79" t="n">
        <v>21446</v>
      </c>
      <c r="O881" s="81" t="n">
        <v>18473</v>
      </c>
    </row>
    <row r="882" customFormat="false" ht="12.75" hidden="false" customHeight="true" outlineLevel="0" collapsed="false">
      <c r="A882" s="74" t="n">
        <v>14</v>
      </c>
      <c r="B882" s="36" t="s">
        <v>32</v>
      </c>
      <c r="C882" s="37" t="n">
        <v>17813</v>
      </c>
      <c r="D882" s="79" t="n">
        <v>1374</v>
      </c>
      <c r="E882" s="79" t="n">
        <v>1311</v>
      </c>
      <c r="F882" s="79" t="n">
        <v>1291</v>
      </c>
      <c r="G882" s="80" t="n">
        <v>1235</v>
      </c>
      <c r="H882" s="80" t="n">
        <v>1477</v>
      </c>
      <c r="I882" s="79" t="n">
        <v>1688</v>
      </c>
      <c r="J882" s="79" t="n">
        <v>2284</v>
      </c>
      <c r="K882" s="79" t="n">
        <v>1790</v>
      </c>
      <c r="L882" s="79" t="n">
        <v>1555</v>
      </c>
      <c r="M882" s="79" t="n">
        <v>1546</v>
      </c>
      <c r="N882" s="79" t="n">
        <v>1211</v>
      </c>
      <c r="O882" s="81" t="n">
        <v>1051</v>
      </c>
    </row>
    <row r="883" customFormat="false" ht="15" hidden="false" customHeight="true" outlineLevel="0" collapsed="false">
      <c r="A883" s="69" t="n">
        <v>15</v>
      </c>
      <c r="B883" s="70" t="s">
        <v>33</v>
      </c>
      <c r="C883" s="28" t="n">
        <v>315666</v>
      </c>
      <c r="D883" s="71" t="n">
        <v>24340</v>
      </c>
      <c r="E883" s="71" t="n">
        <v>24239</v>
      </c>
      <c r="F883" s="71" t="n">
        <v>24604</v>
      </c>
      <c r="G883" s="72" t="n">
        <v>25027</v>
      </c>
      <c r="H883" s="72" t="n">
        <v>25818</v>
      </c>
      <c r="I883" s="71" t="n">
        <v>26069</v>
      </c>
      <c r="J883" s="71" t="n">
        <v>27845</v>
      </c>
      <c r="K883" s="71" t="n">
        <v>28467</v>
      </c>
      <c r="L883" s="71" t="n">
        <v>28740</v>
      </c>
      <c r="M883" s="71" t="n">
        <v>29113</v>
      </c>
      <c r="N883" s="71" t="n">
        <v>27393</v>
      </c>
      <c r="O883" s="73" t="n">
        <v>24011</v>
      </c>
    </row>
    <row r="884" customFormat="false" ht="15" hidden="false" customHeight="true" outlineLevel="0" collapsed="false">
      <c r="A884" s="86" t="n">
        <v>16</v>
      </c>
      <c r="B884" s="87" t="s">
        <v>34</v>
      </c>
      <c r="C884" s="47" t="n">
        <v>266376</v>
      </c>
      <c r="D884" s="88" t="n">
        <v>15353</v>
      </c>
      <c r="E884" s="88" t="n">
        <v>13159</v>
      </c>
      <c r="F884" s="88" t="n">
        <v>12816</v>
      </c>
      <c r="G884" s="89" t="n">
        <v>16433</v>
      </c>
      <c r="H884" s="89" t="n">
        <v>19945</v>
      </c>
      <c r="I884" s="88" t="n">
        <v>22713</v>
      </c>
      <c r="J884" s="88" t="n">
        <v>25167</v>
      </c>
      <c r="K884" s="88" t="n">
        <v>28018</v>
      </c>
      <c r="L884" s="88" t="n">
        <v>31080</v>
      </c>
      <c r="M884" s="88" t="n">
        <v>28976</v>
      </c>
      <c r="N884" s="88" t="n">
        <v>28366</v>
      </c>
      <c r="O884" s="90" t="n">
        <v>24349</v>
      </c>
    </row>
    <row r="885" customFormat="false" ht="20.1" hidden="false" customHeight="true" outlineLevel="0" collapsed="false">
      <c r="A885" s="91" t="s">
        <v>91</v>
      </c>
      <c r="B885" s="91"/>
      <c r="C885" s="22" t="n">
        <v>452239</v>
      </c>
      <c r="D885" s="66" t="n">
        <v>29246</v>
      </c>
      <c r="E885" s="66" t="n">
        <v>26419</v>
      </c>
      <c r="F885" s="66" t="n">
        <v>28029</v>
      </c>
      <c r="G885" s="67" t="n">
        <v>31212</v>
      </c>
      <c r="H885" s="67" t="n">
        <v>34629</v>
      </c>
      <c r="I885" s="66" t="n">
        <v>41828</v>
      </c>
      <c r="J885" s="66" t="n">
        <v>41949</v>
      </c>
      <c r="K885" s="66" t="n">
        <v>42454</v>
      </c>
      <c r="L885" s="66" t="n">
        <v>46153</v>
      </c>
      <c r="M885" s="66" t="n">
        <v>45519</v>
      </c>
      <c r="N885" s="66" t="n">
        <v>43899</v>
      </c>
      <c r="O885" s="68" t="n">
        <v>40902</v>
      </c>
    </row>
    <row r="886" customFormat="false" ht="15" hidden="false" customHeight="true" outlineLevel="0" collapsed="false">
      <c r="A886" s="69" t="n">
        <v>1</v>
      </c>
      <c r="B886" s="70" t="s">
        <v>21</v>
      </c>
      <c r="C886" s="28" t="n">
        <v>243579</v>
      </c>
      <c r="D886" s="71" t="n">
        <v>16305</v>
      </c>
      <c r="E886" s="71" t="n">
        <v>15872</v>
      </c>
      <c r="F886" s="71" t="n">
        <v>16935</v>
      </c>
      <c r="G886" s="72" t="n">
        <v>18321</v>
      </c>
      <c r="H886" s="72" t="n">
        <v>20399</v>
      </c>
      <c r="I886" s="71" t="n">
        <v>21943</v>
      </c>
      <c r="J886" s="71" t="n">
        <v>20820</v>
      </c>
      <c r="K886" s="71" t="n">
        <v>20608</v>
      </c>
      <c r="L886" s="71" t="n">
        <v>22759</v>
      </c>
      <c r="M886" s="71" t="n">
        <v>23823</v>
      </c>
      <c r="N886" s="71" t="n">
        <v>24598</v>
      </c>
      <c r="O886" s="73" t="n">
        <v>21195</v>
      </c>
    </row>
    <row r="887" customFormat="false" ht="15" hidden="false" customHeight="true" outlineLevel="0" collapsed="false">
      <c r="A887" s="74" t="n">
        <v>2</v>
      </c>
      <c r="B887" s="75" t="s">
        <v>22</v>
      </c>
      <c r="C887" s="33" t="n">
        <v>170486</v>
      </c>
      <c r="D887" s="76" t="n">
        <v>13261</v>
      </c>
      <c r="E887" s="76" t="n">
        <v>12610</v>
      </c>
      <c r="F887" s="76" t="n">
        <v>12930</v>
      </c>
      <c r="G887" s="77" t="n">
        <v>13769</v>
      </c>
      <c r="H887" s="77" t="n">
        <v>13441</v>
      </c>
      <c r="I887" s="76" t="n">
        <v>13439</v>
      </c>
      <c r="J887" s="76" t="n">
        <v>14345</v>
      </c>
      <c r="K887" s="76" t="n">
        <v>15153</v>
      </c>
      <c r="L887" s="76" t="n">
        <v>15688</v>
      </c>
      <c r="M887" s="76" t="n">
        <v>15311</v>
      </c>
      <c r="N887" s="76" t="n">
        <v>15841</v>
      </c>
      <c r="O887" s="78" t="n">
        <v>14699</v>
      </c>
    </row>
    <row r="888" customFormat="false" ht="12.75" hidden="false" customHeight="true" outlineLevel="0" collapsed="false">
      <c r="A888" s="74" t="n">
        <v>3</v>
      </c>
      <c r="B888" s="36" t="s">
        <v>23</v>
      </c>
      <c r="C888" s="37" t="n">
        <v>98670</v>
      </c>
      <c r="D888" s="79" t="n">
        <v>7899</v>
      </c>
      <c r="E888" s="79" t="n">
        <v>7899</v>
      </c>
      <c r="F888" s="79" t="n">
        <v>8075</v>
      </c>
      <c r="G888" s="80" t="n">
        <v>8560</v>
      </c>
      <c r="H888" s="80" t="n">
        <v>8018</v>
      </c>
      <c r="I888" s="79" t="n">
        <v>7729</v>
      </c>
      <c r="J888" s="79" t="n">
        <v>8195</v>
      </c>
      <c r="K888" s="79" t="n">
        <v>8526</v>
      </c>
      <c r="L888" s="79" t="n">
        <v>8064</v>
      </c>
      <c r="M888" s="79" t="n">
        <v>8525</v>
      </c>
      <c r="N888" s="79" t="n">
        <v>8741</v>
      </c>
      <c r="O888" s="81" t="n">
        <v>8440</v>
      </c>
    </row>
    <row r="889" customFormat="false" ht="12.75" hidden="false" customHeight="true" outlineLevel="0" collapsed="false">
      <c r="A889" s="74" t="n">
        <v>4</v>
      </c>
      <c r="B889" s="36" t="s">
        <v>24</v>
      </c>
      <c r="C889" s="37" t="n">
        <v>6219</v>
      </c>
      <c r="D889" s="79" t="n">
        <v>406</v>
      </c>
      <c r="E889" s="79" t="n">
        <v>562</v>
      </c>
      <c r="F889" s="79" t="n">
        <v>773</v>
      </c>
      <c r="G889" s="80" t="n">
        <v>713</v>
      </c>
      <c r="H889" s="80" t="n">
        <v>555</v>
      </c>
      <c r="I889" s="79" t="n">
        <v>585</v>
      </c>
      <c r="J889" s="79" t="n">
        <v>314</v>
      </c>
      <c r="K889" s="79" t="n">
        <v>325</v>
      </c>
      <c r="L889" s="79" t="n">
        <v>412</v>
      </c>
      <c r="M889" s="79" t="n">
        <v>522</v>
      </c>
      <c r="N889" s="79" t="n">
        <v>474</v>
      </c>
      <c r="O889" s="81" t="n">
        <v>579</v>
      </c>
    </row>
    <row r="890" customFormat="false" ht="12.75" hidden="false" customHeight="true" outlineLevel="0" collapsed="false">
      <c r="A890" s="74" t="n">
        <v>5</v>
      </c>
      <c r="B890" s="36" t="s">
        <v>25</v>
      </c>
      <c r="C890" s="37" t="n">
        <v>60426</v>
      </c>
      <c r="D890" s="79" t="n">
        <v>4699</v>
      </c>
      <c r="E890" s="79" t="n">
        <v>3870</v>
      </c>
      <c r="F890" s="79" t="n">
        <v>3736</v>
      </c>
      <c r="G890" s="80" t="n">
        <v>3963</v>
      </c>
      <c r="H890" s="80" t="n">
        <v>4366</v>
      </c>
      <c r="I890" s="79" t="n">
        <v>4661</v>
      </c>
      <c r="J890" s="79" t="n">
        <v>5360</v>
      </c>
      <c r="K890" s="79" t="n">
        <v>5915</v>
      </c>
      <c r="L890" s="79" t="n">
        <v>6868</v>
      </c>
      <c r="M890" s="79" t="n">
        <v>5870</v>
      </c>
      <c r="N890" s="79" t="n">
        <v>6028</v>
      </c>
      <c r="O890" s="81" t="n">
        <v>5091</v>
      </c>
    </row>
    <row r="891" customFormat="false" ht="12.75" hidden="false" customHeight="true" outlineLevel="0" collapsed="false">
      <c r="A891" s="74" t="n">
        <v>6</v>
      </c>
      <c r="B891" s="36" t="s">
        <v>26</v>
      </c>
      <c r="C891" s="37" t="n">
        <v>5171</v>
      </c>
      <c r="D891" s="79" t="n">
        <v>257</v>
      </c>
      <c r="E891" s="79" t="n">
        <v>280</v>
      </c>
      <c r="F891" s="79" t="n">
        <v>347</v>
      </c>
      <c r="G891" s="80" t="n">
        <v>533</v>
      </c>
      <c r="H891" s="80" t="n">
        <v>502</v>
      </c>
      <c r="I891" s="79" t="n">
        <v>464</v>
      </c>
      <c r="J891" s="79" t="n">
        <v>477</v>
      </c>
      <c r="K891" s="79" t="n">
        <v>386</v>
      </c>
      <c r="L891" s="79" t="n">
        <v>345</v>
      </c>
      <c r="M891" s="79" t="n">
        <v>394</v>
      </c>
      <c r="N891" s="79" t="n">
        <v>598</v>
      </c>
      <c r="O891" s="81" t="n">
        <v>590</v>
      </c>
    </row>
    <row r="892" customFormat="false" ht="15" hidden="false" customHeight="true" outlineLevel="0" collapsed="false">
      <c r="A892" s="74" t="n">
        <v>7</v>
      </c>
      <c r="B892" s="36" t="s">
        <v>27</v>
      </c>
      <c r="C892" s="41" t="n">
        <v>73094</v>
      </c>
      <c r="D892" s="83" t="n">
        <v>3044</v>
      </c>
      <c r="E892" s="83" t="n">
        <v>3262</v>
      </c>
      <c r="F892" s="83" t="n">
        <v>4005</v>
      </c>
      <c r="G892" s="84" t="n">
        <v>4553</v>
      </c>
      <c r="H892" s="84" t="n">
        <v>6958</v>
      </c>
      <c r="I892" s="83" t="n">
        <v>8504</v>
      </c>
      <c r="J892" s="83" t="n">
        <v>6475</v>
      </c>
      <c r="K892" s="83" t="n">
        <v>5455</v>
      </c>
      <c r="L892" s="83" t="n">
        <v>7071</v>
      </c>
      <c r="M892" s="83" t="n">
        <v>8512</v>
      </c>
      <c r="N892" s="83" t="n">
        <v>8757</v>
      </c>
      <c r="O892" s="85" t="n">
        <v>6496</v>
      </c>
    </row>
    <row r="893" customFormat="false" ht="15" hidden="false" customHeight="true" outlineLevel="0" collapsed="false">
      <c r="A893" s="69" t="n">
        <v>8</v>
      </c>
      <c r="B893" s="70" t="s">
        <v>28</v>
      </c>
      <c r="C893" s="28" t="n">
        <v>208660</v>
      </c>
      <c r="D893" s="71" t="n">
        <v>12942</v>
      </c>
      <c r="E893" s="71" t="n">
        <v>10547</v>
      </c>
      <c r="F893" s="71" t="n">
        <v>11093</v>
      </c>
      <c r="G893" s="72" t="n">
        <v>12891</v>
      </c>
      <c r="H893" s="72" t="n">
        <v>14230</v>
      </c>
      <c r="I893" s="71" t="n">
        <v>19885</v>
      </c>
      <c r="J893" s="71" t="n">
        <v>21129</v>
      </c>
      <c r="K893" s="71" t="n">
        <v>21846</v>
      </c>
      <c r="L893" s="71" t="n">
        <v>23394</v>
      </c>
      <c r="M893" s="71" t="n">
        <v>21696</v>
      </c>
      <c r="N893" s="71" t="n">
        <v>19301</v>
      </c>
      <c r="O893" s="73" t="n">
        <v>19707</v>
      </c>
    </row>
    <row r="894" customFormat="false" ht="15" hidden="false" customHeight="true" outlineLevel="0" collapsed="false">
      <c r="A894" s="74" t="n">
        <v>9</v>
      </c>
      <c r="B894" s="75" t="s">
        <v>29</v>
      </c>
      <c r="C894" s="33" t="n">
        <v>39064</v>
      </c>
      <c r="D894" s="76" t="n">
        <v>2110</v>
      </c>
      <c r="E894" s="76" t="n">
        <v>2222</v>
      </c>
      <c r="F894" s="76" t="n">
        <v>2319</v>
      </c>
      <c r="G894" s="77" t="n">
        <v>2717</v>
      </c>
      <c r="H894" s="77" t="n">
        <v>3091</v>
      </c>
      <c r="I894" s="76" t="n">
        <v>4105</v>
      </c>
      <c r="J894" s="76" t="n">
        <v>4397</v>
      </c>
      <c r="K894" s="76" t="n">
        <v>4292</v>
      </c>
      <c r="L894" s="76" t="n">
        <v>4544</v>
      </c>
      <c r="M894" s="76" t="n">
        <v>3997</v>
      </c>
      <c r="N894" s="76" t="n">
        <v>2760</v>
      </c>
      <c r="O894" s="78" t="n">
        <v>2510</v>
      </c>
    </row>
    <row r="895" customFormat="false" ht="12.75" hidden="false" customHeight="true" outlineLevel="0" collapsed="false">
      <c r="A895" s="74" t="n">
        <v>10</v>
      </c>
      <c r="B895" s="36" t="s">
        <v>30</v>
      </c>
      <c r="C895" s="37" t="n">
        <v>3027</v>
      </c>
      <c r="D895" s="79" t="n">
        <v>157</v>
      </c>
      <c r="E895" s="79" t="n">
        <v>243</v>
      </c>
      <c r="F895" s="79" t="n">
        <v>291</v>
      </c>
      <c r="G895" s="80" t="n">
        <v>338</v>
      </c>
      <c r="H895" s="80" t="n">
        <v>346</v>
      </c>
      <c r="I895" s="79" t="n">
        <v>346</v>
      </c>
      <c r="J895" s="79" t="n">
        <v>343</v>
      </c>
      <c r="K895" s="79" t="n">
        <v>312</v>
      </c>
      <c r="L895" s="79" t="n">
        <v>234</v>
      </c>
      <c r="M895" s="79" t="n">
        <v>156</v>
      </c>
      <c r="N895" s="79" t="n">
        <v>132</v>
      </c>
      <c r="O895" s="81" t="n">
        <v>128</v>
      </c>
    </row>
    <row r="896" customFormat="false" ht="12.75" hidden="false" customHeight="true" outlineLevel="0" collapsed="false">
      <c r="A896" s="74" t="n">
        <v>11</v>
      </c>
      <c r="B896" s="36" t="s">
        <v>26</v>
      </c>
      <c r="C896" s="37" t="n">
        <v>36037</v>
      </c>
      <c r="D896" s="79" t="n">
        <v>1953</v>
      </c>
      <c r="E896" s="79" t="n">
        <v>1979</v>
      </c>
      <c r="F896" s="79" t="n">
        <v>2028</v>
      </c>
      <c r="G896" s="80" t="n">
        <v>2379</v>
      </c>
      <c r="H896" s="80" t="n">
        <v>2744</v>
      </c>
      <c r="I896" s="79" t="n">
        <v>3760</v>
      </c>
      <c r="J896" s="79" t="n">
        <v>4053</v>
      </c>
      <c r="K896" s="79" t="n">
        <v>3980</v>
      </c>
      <c r="L896" s="79" t="n">
        <v>4310</v>
      </c>
      <c r="M896" s="79" t="n">
        <v>3841</v>
      </c>
      <c r="N896" s="79" t="n">
        <v>2628</v>
      </c>
      <c r="O896" s="81" t="n">
        <v>2382</v>
      </c>
    </row>
    <row r="897" customFormat="false" ht="15" hidden="false" customHeight="true" outlineLevel="0" collapsed="false">
      <c r="A897" s="74" t="n">
        <v>12</v>
      </c>
      <c r="B897" s="36" t="s">
        <v>27</v>
      </c>
      <c r="C897" s="41" t="n">
        <v>169596</v>
      </c>
      <c r="D897" s="83" t="n">
        <v>10832</v>
      </c>
      <c r="E897" s="83" t="n">
        <v>8324</v>
      </c>
      <c r="F897" s="83" t="n">
        <v>8774</v>
      </c>
      <c r="G897" s="84" t="n">
        <v>10174</v>
      </c>
      <c r="H897" s="84" t="n">
        <v>11140</v>
      </c>
      <c r="I897" s="83" t="n">
        <v>15780</v>
      </c>
      <c r="J897" s="83" t="n">
        <v>16732</v>
      </c>
      <c r="K897" s="83" t="n">
        <v>17554</v>
      </c>
      <c r="L897" s="83" t="n">
        <v>18849</v>
      </c>
      <c r="M897" s="83" t="n">
        <v>17699</v>
      </c>
      <c r="N897" s="83" t="n">
        <v>16541</v>
      </c>
      <c r="O897" s="85" t="n">
        <v>17197</v>
      </c>
    </row>
    <row r="898" customFormat="false" ht="12.75" hidden="false" customHeight="true" outlineLevel="0" collapsed="false">
      <c r="A898" s="74" t="n">
        <v>13</v>
      </c>
      <c r="B898" s="36" t="s">
        <v>31</v>
      </c>
      <c r="C898" s="37" t="n">
        <v>148758</v>
      </c>
      <c r="D898" s="79" t="n">
        <v>9117</v>
      </c>
      <c r="E898" s="79" t="n">
        <v>6684</v>
      </c>
      <c r="F898" s="79" t="n">
        <v>7132</v>
      </c>
      <c r="G898" s="80" t="n">
        <v>8220</v>
      </c>
      <c r="H898" s="80" t="n">
        <v>9588</v>
      </c>
      <c r="I898" s="79" t="n">
        <v>11772</v>
      </c>
      <c r="J898" s="79" t="n">
        <v>15155</v>
      </c>
      <c r="K898" s="79" t="n">
        <v>16373</v>
      </c>
      <c r="L898" s="79" t="n">
        <v>17761</v>
      </c>
      <c r="M898" s="79" t="n">
        <v>16578</v>
      </c>
      <c r="N898" s="79" t="n">
        <v>15304</v>
      </c>
      <c r="O898" s="81" t="n">
        <v>15075</v>
      </c>
    </row>
    <row r="899" customFormat="false" ht="12.75" hidden="false" customHeight="true" outlineLevel="0" collapsed="false">
      <c r="A899" s="74" t="n">
        <v>14</v>
      </c>
      <c r="B899" s="36" t="s">
        <v>32</v>
      </c>
      <c r="C899" s="37" t="n">
        <v>20838</v>
      </c>
      <c r="D899" s="79" t="n">
        <v>1715</v>
      </c>
      <c r="E899" s="79" t="n">
        <v>1641</v>
      </c>
      <c r="F899" s="79" t="n">
        <v>1642</v>
      </c>
      <c r="G899" s="80" t="n">
        <v>1954</v>
      </c>
      <c r="H899" s="80" t="n">
        <v>1552</v>
      </c>
      <c r="I899" s="79" t="n">
        <v>4008</v>
      </c>
      <c r="J899" s="79" t="n">
        <v>1577</v>
      </c>
      <c r="K899" s="79" t="n">
        <v>1181</v>
      </c>
      <c r="L899" s="79" t="n">
        <v>1088</v>
      </c>
      <c r="M899" s="79" t="n">
        <v>1121</v>
      </c>
      <c r="N899" s="79" t="n">
        <v>1237</v>
      </c>
      <c r="O899" s="81" t="n">
        <v>2122</v>
      </c>
    </row>
    <row r="900" customFormat="false" ht="15" hidden="false" customHeight="true" outlineLevel="0" collapsed="false">
      <c r="A900" s="69" t="n">
        <v>15</v>
      </c>
      <c r="B900" s="70" t="s">
        <v>33</v>
      </c>
      <c r="C900" s="28" t="n">
        <v>209550</v>
      </c>
      <c r="D900" s="71" t="n">
        <v>15370</v>
      </c>
      <c r="E900" s="71" t="n">
        <v>14832</v>
      </c>
      <c r="F900" s="71" t="n">
        <v>15249</v>
      </c>
      <c r="G900" s="72" t="n">
        <v>16486</v>
      </c>
      <c r="H900" s="72" t="n">
        <v>16531</v>
      </c>
      <c r="I900" s="71" t="n">
        <v>17544</v>
      </c>
      <c r="J900" s="71" t="n">
        <v>18741</v>
      </c>
      <c r="K900" s="71" t="n">
        <v>19445</v>
      </c>
      <c r="L900" s="71" t="n">
        <v>20233</v>
      </c>
      <c r="M900" s="71" t="n">
        <v>19308</v>
      </c>
      <c r="N900" s="71" t="n">
        <v>18600</v>
      </c>
      <c r="O900" s="73" t="n">
        <v>17209</v>
      </c>
    </row>
    <row r="901" customFormat="false" ht="15" hidden="false" customHeight="true" outlineLevel="0" collapsed="false">
      <c r="A901" s="92" t="n">
        <v>16</v>
      </c>
      <c r="B901" s="93" t="s">
        <v>34</v>
      </c>
      <c r="C901" s="53" t="n">
        <v>242690</v>
      </c>
      <c r="D901" s="94" t="n">
        <v>13876</v>
      </c>
      <c r="E901" s="94" t="n">
        <v>11586</v>
      </c>
      <c r="F901" s="94" t="n">
        <v>12779</v>
      </c>
      <c r="G901" s="95" t="n">
        <v>14726</v>
      </c>
      <c r="H901" s="95" t="n">
        <v>18098</v>
      </c>
      <c r="I901" s="94" t="n">
        <v>24284</v>
      </c>
      <c r="J901" s="94" t="n">
        <v>23208</v>
      </c>
      <c r="K901" s="94" t="n">
        <v>23009</v>
      </c>
      <c r="L901" s="94" t="n">
        <v>25920</v>
      </c>
      <c r="M901" s="94" t="n">
        <v>26211</v>
      </c>
      <c r="N901" s="94" t="n">
        <v>25298</v>
      </c>
      <c r="O901" s="96" t="n">
        <v>23693</v>
      </c>
    </row>
    <row r="903" customFormat="false" ht="17.25" hidden="false" customHeight="false" outlineLevel="0" collapsed="false">
      <c r="A903" s="57" t="s">
        <v>0</v>
      </c>
    </row>
    <row r="904" customFormat="false" ht="12.75" hidden="false" customHeight="true" outlineLevel="0" collapsed="false"/>
    <row r="905" customFormat="false" ht="17.25" hidden="false" customHeight="true" outlineLevel="0" collapsed="false">
      <c r="B905" s="57" t="s">
        <v>49</v>
      </c>
      <c r="O905" s="58" t="s">
        <v>2</v>
      </c>
    </row>
    <row r="906" customFormat="false" ht="12.75" hidden="false" customHeight="true" outlineLevel="0" collapsed="false">
      <c r="A906" s="59"/>
      <c r="B906" s="60" t="s">
        <v>3</v>
      </c>
      <c r="C906" s="7"/>
      <c r="D906" s="8" t="str">
        <f aca="false">D4</f>
        <v>26年</v>
      </c>
      <c r="E906" s="9"/>
      <c r="F906" s="9"/>
      <c r="G906" s="7"/>
      <c r="H906" s="7"/>
      <c r="I906" s="9"/>
      <c r="J906" s="9"/>
      <c r="K906" s="9"/>
      <c r="L906" s="9"/>
      <c r="M906" s="8" t="str">
        <f aca="false">M4</f>
        <v>27年</v>
      </c>
      <c r="N906" s="9"/>
      <c r="O906" s="10"/>
    </row>
    <row r="907" customFormat="false" ht="12.75" hidden="false" customHeight="true" outlineLevel="0" collapsed="false">
      <c r="A907" s="61"/>
      <c r="B907" s="62"/>
      <c r="C907" s="15" t="str">
        <f aca="false">C5</f>
        <v>26年度計</v>
      </c>
      <c r="D907" s="14" t="s">
        <v>7</v>
      </c>
      <c r="E907" s="14" t="s">
        <v>8</v>
      </c>
      <c r="F907" s="14" t="s">
        <v>9</v>
      </c>
      <c r="G907" s="15" t="s">
        <v>10</v>
      </c>
      <c r="H907" s="15" t="s">
        <v>11</v>
      </c>
      <c r="I907" s="14" t="s">
        <v>12</v>
      </c>
      <c r="J907" s="14" t="s">
        <v>13</v>
      </c>
      <c r="K907" s="14" t="s">
        <v>14</v>
      </c>
      <c r="L907" s="14" t="s">
        <v>15</v>
      </c>
      <c r="M907" s="14" t="s">
        <v>16</v>
      </c>
      <c r="N907" s="14" t="s">
        <v>17</v>
      </c>
      <c r="O907" s="16" t="s">
        <v>18</v>
      </c>
    </row>
    <row r="908" customFormat="false" ht="12.75" hidden="false" customHeight="true" outlineLevel="0" collapsed="false">
      <c r="A908" s="63" t="s">
        <v>47</v>
      </c>
      <c r="B908" s="64"/>
      <c r="C908" s="19"/>
      <c r="D908" s="18"/>
      <c r="E908" s="18"/>
      <c r="F908" s="18"/>
      <c r="G908" s="19"/>
      <c r="H908" s="19"/>
      <c r="I908" s="18"/>
      <c r="J908" s="18"/>
      <c r="K908" s="18"/>
      <c r="L908" s="18"/>
      <c r="M908" s="18"/>
      <c r="N908" s="18"/>
      <c r="O908" s="20"/>
    </row>
    <row r="909" customFormat="false" ht="20.1" hidden="false" customHeight="true" outlineLevel="0" collapsed="false">
      <c r="A909" s="65" t="s">
        <v>92</v>
      </c>
      <c r="B909" s="65"/>
      <c r="C909" s="22" t="n">
        <v>464520</v>
      </c>
      <c r="D909" s="66" t="n">
        <v>30197</v>
      </c>
      <c r="E909" s="66" t="n">
        <v>28561</v>
      </c>
      <c r="F909" s="66" t="n">
        <v>30010</v>
      </c>
      <c r="G909" s="67" t="n">
        <v>31126</v>
      </c>
      <c r="H909" s="67" t="n">
        <v>34424</v>
      </c>
      <c r="I909" s="66" t="n">
        <v>38220</v>
      </c>
      <c r="J909" s="66" t="n">
        <v>40684</v>
      </c>
      <c r="K909" s="66" t="n">
        <v>45746</v>
      </c>
      <c r="L909" s="66" t="n">
        <v>49358</v>
      </c>
      <c r="M909" s="66" t="n">
        <v>46040</v>
      </c>
      <c r="N909" s="66" t="n">
        <v>43999</v>
      </c>
      <c r="O909" s="68" t="n">
        <v>46155</v>
      </c>
    </row>
    <row r="910" customFormat="false" ht="15" hidden="false" customHeight="true" outlineLevel="0" collapsed="false">
      <c r="A910" s="69" t="n">
        <v>1</v>
      </c>
      <c r="B910" s="70" t="s">
        <v>21</v>
      </c>
      <c r="C910" s="28" t="n">
        <v>200479</v>
      </c>
      <c r="D910" s="71" t="n">
        <v>14991</v>
      </c>
      <c r="E910" s="71" t="n">
        <v>14653</v>
      </c>
      <c r="F910" s="71" t="n">
        <v>14907</v>
      </c>
      <c r="G910" s="72" t="n">
        <v>14681</v>
      </c>
      <c r="H910" s="72" t="n">
        <v>14747</v>
      </c>
      <c r="I910" s="71" t="n">
        <v>16179</v>
      </c>
      <c r="J910" s="71" t="n">
        <v>16336</v>
      </c>
      <c r="K910" s="71" t="n">
        <v>17592</v>
      </c>
      <c r="L910" s="71" t="n">
        <v>19588</v>
      </c>
      <c r="M910" s="71" t="n">
        <v>18983</v>
      </c>
      <c r="N910" s="71" t="n">
        <v>18988</v>
      </c>
      <c r="O910" s="73" t="n">
        <v>18833</v>
      </c>
    </row>
    <row r="911" customFormat="false" ht="15" hidden="false" customHeight="true" outlineLevel="0" collapsed="false">
      <c r="A911" s="74" t="n">
        <v>2</v>
      </c>
      <c r="B911" s="75" t="s">
        <v>22</v>
      </c>
      <c r="C911" s="33" t="n">
        <v>150566</v>
      </c>
      <c r="D911" s="76" t="n">
        <v>12064</v>
      </c>
      <c r="E911" s="76" t="n">
        <v>11540</v>
      </c>
      <c r="F911" s="76" t="n">
        <v>11635</v>
      </c>
      <c r="G911" s="77" t="n">
        <v>11688</v>
      </c>
      <c r="H911" s="77" t="n">
        <v>12160</v>
      </c>
      <c r="I911" s="76" t="n">
        <v>12785</v>
      </c>
      <c r="J911" s="76" t="n">
        <v>12605</v>
      </c>
      <c r="K911" s="76" t="n">
        <v>13030</v>
      </c>
      <c r="L911" s="76" t="n">
        <v>13720</v>
      </c>
      <c r="M911" s="76" t="n">
        <v>13615</v>
      </c>
      <c r="N911" s="76" t="n">
        <v>13284</v>
      </c>
      <c r="O911" s="78" t="n">
        <v>12440</v>
      </c>
    </row>
    <row r="912" customFormat="false" ht="12.75" hidden="false" customHeight="true" outlineLevel="0" collapsed="false">
      <c r="A912" s="74" t="n">
        <v>3</v>
      </c>
      <c r="B912" s="36" t="s">
        <v>23</v>
      </c>
      <c r="C912" s="37" t="n">
        <v>92457</v>
      </c>
      <c r="D912" s="79" t="n">
        <v>7526</v>
      </c>
      <c r="E912" s="79" t="n">
        <v>7225</v>
      </c>
      <c r="F912" s="79" t="n">
        <v>7723</v>
      </c>
      <c r="G912" s="80" t="n">
        <v>7510</v>
      </c>
      <c r="H912" s="80" t="n">
        <v>7574</v>
      </c>
      <c r="I912" s="79" t="n">
        <v>7837</v>
      </c>
      <c r="J912" s="79" t="n">
        <v>8139</v>
      </c>
      <c r="K912" s="79" t="n">
        <v>7901</v>
      </c>
      <c r="L912" s="79" t="n">
        <v>7919</v>
      </c>
      <c r="M912" s="79" t="n">
        <v>7887</v>
      </c>
      <c r="N912" s="79" t="n">
        <v>7898</v>
      </c>
      <c r="O912" s="81" t="n">
        <v>7318</v>
      </c>
    </row>
    <row r="913" customFormat="false" ht="12.75" hidden="false" customHeight="true" outlineLevel="0" collapsed="false">
      <c r="A913" s="74" t="n">
        <v>4</v>
      </c>
      <c r="B913" s="36" t="s">
        <v>24</v>
      </c>
      <c r="C913" s="37" t="n">
        <v>8157</v>
      </c>
      <c r="D913" s="79" t="n">
        <v>1044</v>
      </c>
      <c r="E913" s="79" t="n">
        <v>860</v>
      </c>
      <c r="F913" s="79" t="n">
        <v>512</v>
      </c>
      <c r="G913" s="80" t="n">
        <v>519</v>
      </c>
      <c r="H913" s="80" t="n">
        <v>654</v>
      </c>
      <c r="I913" s="79" t="n">
        <v>712</v>
      </c>
      <c r="J913" s="79" t="n">
        <v>579</v>
      </c>
      <c r="K913" s="79" t="n">
        <v>565</v>
      </c>
      <c r="L913" s="79" t="n">
        <v>553</v>
      </c>
      <c r="M913" s="79" t="n">
        <v>602</v>
      </c>
      <c r="N913" s="79" t="n">
        <v>763</v>
      </c>
      <c r="O913" s="81" t="n">
        <v>794</v>
      </c>
    </row>
    <row r="914" customFormat="false" ht="12.75" hidden="false" customHeight="true" outlineLevel="0" collapsed="false">
      <c r="A914" s="74" t="n">
        <v>5</v>
      </c>
      <c r="B914" s="36" t="s">
        <v>25</v>
      </c>
      <c r="C914" s="37" t="n">
        <v>44975</v>
      </c>
      <c r="D914" s="79" t="n">
        <v>3368</v>
      </c>
      <c r="E914" s="79" t="n">
        <v>3313</v>
      </c>
      <c r="F914" s="79" t="n">
        <v>3242</v>
      </c>
      <c r="G914" s="80" t="n">
        <v>3380</v>
      </c>
      <c r="H914" s="80" t="n">
        <v>3494</v>
      </c>
      <c r="I914" s="79" t="n">
        <v>3728</v>
      </c>
      <c r="J914" s="79" t="n">
        <v>3356</v>
      </c>
      <c r="K914" s="79" t="n">
        <v>4004</v>
      </c>
      <c r="L914" s="79" t="n">
        <v>4667</v>
      </c>
      <c r="M914" s="79" t="n">
        <v>4594</v>
      </c>
      <c r="N914" s="79" t="n">
        <v>4061</v>
      </c>
      <c r="O914" s="81" t="n">
        <v>3769</v>
      </c>
    </row>
    <row r="915" customFormat="false" ht="12.75" hidden="false" customHeight="true" outlineLevel="0" collapsed="false">
      <c r="A915" s="74" t="n">
        <v>6</v>
      </c>
      <c r="B915" s="36" t="s">
        <v>26</v>
      </c>
      <c r="C915" s="37" t="n">
        <v>4977</v>
      </c>
      <c r="D915" s="79" t="n">
        <v>126</v>
      </c>
      <c r="E915" s="79" t="n">
        <v>142</v>
      </c>
      <c r="F915" s="79" t="n">
        <v>158</v>
      </c>
      <c r="G915" s="80" t="n">
        <v>279</v>
      </c>
      <c r="H915" s="80" t="n">
        <v>439</v>
      </c>
      <c r="I915" s="79" t="n">
        <v>508</v>
      </c>
      <c r="J915" s="79" t="n">
        <v>531</v>
      </c>
      <c r="K915" s="79" t="n">
        <v>560</v>
      </c>
      <c r="L915" s="79" t="n">
        <v>580</v>
      </c>
      <c r="M915" s="79" t="n">
        <v>532</v>
      </c>
      <c r="N915" s="79" t="n">
        <v>562</v>
      </c>
      <c r="O915" s="81" t="n">
        <v>558</v>
      </c>
    </row>
    <row r="916" customFormat="false" ht="15" hidden="false" customHeight="true" outlineLevel="0" collapsed="false">
      <c r="A916" s="74" t="n">
        <v>7</v>
      </c>
      <c r="B916" s="82" t="s">
        <v>27</v>
      </c>
      <c r="C916" s="41" t="n">
        <v>49912</v>
      </c>
      <c r="D916" s="83" t="n">
        <v>2927</v>
      </c>
      <c r="E916" s="83" t="n">
        <v>3113</v>
      </c>
      <c r="F916" s="83" t="n">
        <v>3271</v>
      </c>
      <c r="G916" s="84" t="n">
        <v>2993</v>
      </c>
      <c r="H916" s="84" t="n">
        <v>2586</v>
      </c>
      <c r="I916" s="83" t="n">
        <v>3394</v>
      </c>
      <c r="J916" s="83" t="n">
        <v>3731</v>
      </c>
      <c r="K916" s="83" t="n">
        <v>4562</v>
      </c>
      <c r="L916" s="83" t="n">
        <v>5868</v>
      </c>
      <c r="M916" s="83" t="n">
        <v>5369</v>
      </c>
      <c r="N916" s="83" t="n">
        <v>5704</v>
      </c>
      <c r="O916" s="85" t="n">
        <v>6394</v>
      </c>
    </row>
    <row r="917" customFormat="false" ht="15" hidden="false" customHeight="true" outlineLevel="0" collapsed="false">
      <c r="A917" s="69" t="n">
        <v>8</v>
      </c>
      <c r="B917" s="70" t="s">
        <v>28</v>
      </c>
      <c r="C917" s="28" t="n">
        <v>264041</v>
      </c>
      <c r="D917" s="71" t="n">
        <v>15205</v>
      </c>
      <c r="E917" s="71" t="n">
        <v>13908</v>
      </c>
      <c r="F917" s="71" t="n">
        <v>15103</v>
      </c>
      <c r="G917" s="72" t="n">
        <v>16445</v>
      </c>
      <c r="H917" s="72" t="n">
        <v>19677</v>
      </c>
      <c r="I917" s="71" t="n">
        <v>22041</v>
      </c>
      <c r="J917" s="71" t="n">
        <v>24348</v>
      </c>
      <c r="K917" s="71" t="n">
        <v>28154</v>
      </c>
      <c r="L917" s="71" t="n">
        <v>29771</v>
      </c>
      <c r="M917" s="71" t="n">
        <v>27057</v>
      </c>
      <c r="N917" s="71" t="n">
        <v>25011</v>
      </c>
      <c r="O917" s="73" t="n">
        <v>27321</v>
      </c>
    </row>
    <row r="918" customFormat="false" ht="15" hidden="false" customHeight="true" outlineLevel="0" collapsed="false">
      <c r="A918" s="74" t="n">
        <v>9</v>
      </c>
      <c r="B918" s="75" t="s">
        <v>29</v>
      </c>
      <c r="C918" s="33" t="n">
        <v>18444</v>
      </c>
      <c r="D918" s="76" t="n">
        <v>654</v>
      </c>
      <c r="E918" s="76" t="n">
        <v>763</v>
      </c>
      <c r="F918" s="76" t="n">
        <v>894</v>
      </c>
      <c r="G918" s="77" t="n">
        <v>1473</v>
      </c>
      <c r="H918" s="77" t="n">
        <v>1818</v>
      </c>
      <c r="I918" s="76" t="n">
        <v>1817</v>
      </c>
      <c r="J918" s="76" t="n">
        <v>1802</v>
      </c>
      <c r="K918" s="76" t="n">
        <v>2077</v>
      </c>
      <c r="L918" s="76" t="n">
        <v>2074</v>
      </c>
      <c r="M918" s="76" t="n">
        <v>1893</v>
      </c>
      <c r="N918" s="76" t="n">
        <v>1592</v>
      </c>
      <c r="O918" s="78" t="n">
        <v>1589</v>
      </c>
    </row>
    <row r="919" customFormat="false" ht="12.75" hidden="false" customHeight="true" outlineLevel="0" collapsed="false">
      <c r="A919" s="74" t="n">
        <v>10</v>
      </c>
      <c r="B919" s="36" t="s">
        <v>30</v>
      </c>
      <c r="C919" s="37" t="n">
        <v>3035</v>
      </c>
      <c r="D919" s="79" t="n">
        <v>157</v>
      </c>
      <c r="E919" s="79" t="n">
        <v>131</v>
      </c>
      <c r="F919" s="79" t="n">
        <v>127</v>
      </c>
      <c r="G919" s="80" t="n">
        <v>127</v>
      </c>
      <c r="H919" s="80" t="n">
        <v>56</v>
      </c>
      <c r="I919" s="79" t="n">
        <v>144</v>
      </c>
      <c r="J919" s="79" t="n">
        <v>307</v>
      </c>
      <c r="K919" s="79" t="n">
        <v>383</v>
      </c>
      <c r="L919" s="79" t="n">
        <v>421</v>
      </c>
      <c r="M919" s="79" t="n">
        <v>390</v>
      </c>
      <c r="N919" s="79" t="n">
        <v>401</v>
      </c>
      <c r="O919" s="81" t="n">
        <v>391</v>
      </c>
    </row>
    <row r="920" customFormat="false" ht="12.75" hidden="false" customHeight="true" outlineLevel="0" collapsed="false">
      <c r="A920" s="74" t="n">
        <v>11</v>
      </c>
      <c r="B920" s="36" t="s">
        <v>26</v>
      </c>
      <c r="C920" s="37" t="n">
        <v>15410</v>
      </c>
      <c r="D920" s="79" t="n">
        <v>497</v>
      </c>
      <c r="E920" s="79" t="n">
        <v>632</v>
      </c>
      <c r="F920" s="79" t="n">
        <v>766</v>
      </c>
      <c r="G920" s="80" t="n">
        <v>1346</v>
      </c>
      <c r="H920" s="80" t="n">
        <v>1762</v>
      </c>
      <c r="I920" s="79" t="n">
        <v>1672</v>
      </c>
      <c r="J920" s="79" t="n">
        <v>1495</v>
      </c>
      <c r="K920" s="79" t="n">
        <v>1693</v>
      </c>
      <c r="L920" s="79" t="n">
        <v>1653</v>
      </c>
      <c r="M920" s="79" t="n">
        <v>1503</v>
      </c>
      <c r="N920" s="79" t="n">
        <v>1191</v>
      </c>
      <c r="O920" s="81" t="n">
        <v>1199</v>
      </c>
    </row>
    <row r="921" customFormat="false" ht="15" hidden="false" customHeight="true" outlineLevel="0" collapsed="false">
      <c r="A921" s="74" t="n">
        <v>12</v>
      </c>
      <c r="B921" s="36" t="s">
        <v>27</v>
      </c>
      <c r="C921" s="41" t="n">
        <v>245597</v>
      </c>
      <c r="D921" s="83" t="n">
        <v>14551</v>
      </c>
      <c r="E921" s="83" t="n">
        <v>13145</v>
      </c>
      <c r="F921" s="83" t="n">
        <v>14209</v>
      </c>
      <c r="G921" s="84" t="n">
        <v>14972</v>
      </c>
      <c r="H921" s="84" t="n">
        <v>17860</v>
      </c>
      <c r="I921" s="83" t="n">
        <v>20224</v>
      </c>
      <c r="J921" s="83" t="n">
        <v>22547</v>
      </c>
      <c r="K921" s="83" t="n">
        <v>26077</v>
      </c>
      <c r="L921" s="83" t="n">
        <v>27697</v>
      </c>
      <c r="M921" s="83" t="n">
        <v>25164</v>
      </c>
      <c r="N921" s="83" t="n">
        <v>23418</v>
      </c>
      <c r="O921" s="85" t="n">
        <v>25732</v>
      </c>
    </row>
    <row r="922" customFormat="false" ht="12.75" hidden="false" customHeight="true" outlineLevel="0" collapsed="false">
      <c r="A922" s="74" t="n">
        <v>13</v>
      </c>
      <c r="B922" s="36" t="s">
        <v>31</v>
      </c>
      <c r="C922" s="37" t="n">
        <v>228169</v>
      </c>
      <c r="D922" s="79" t="n">
        <v>12358</v>
      </c>
      <c r="E922" s="79" t="n">
        <v>11262</v>
      </c>
      <c r="F922" s="79" t="n">
        <v>12415</v>
      </c>
      <c r="G922" s="80" t="n">
        <v>13461</v>
      </c>
      <c r="H922" s="80" t="n">
        <v>16367</v>
      </c>
      <c r="I922" s="79" t="n">
        <v>18790</v>
      </c>
      <c r="J922" s="79" t="n">
        <v>21041</v>
      </c>
      <c r="K922" s="79" t="n">
        <v>24732</v>
      </c>
      <c r="L922" s="79" t="n">
        <v>26490</v>
      </c>
      <c r="M922" s="79" t="n">
        <v>24135</v>
      </c>
      <c r="N922" s="79" t="n">
        <v>22488</v>
      </c>
      <c r="O922" s="81" t="n">
        <v>24630</v>
      </c>
    </row>
    <row r="923" customFormat="false" ht="12.75" hidden="false" customHeight="true" outlineLevel="0" collapsed="false">
      <c r="A923" s="74" t="n">
        <v>14</v>
      </c>
      <c r="B923" s="36" t="s">
        <v>32</v>
      </c>
      <c r="C923" s="37" t="n">
        <v>17428</v>
      </c>
      <c r="D923" s="79" t="n">
        <v>2194</v>
      </c>
      <c r="E923" s="79" t="n">
        <v>1883</v>
      </c>
      <c r="F923" s="79" t="n">
        <v>1795</v>
      </c>
      <c r="G923" s="80" t="n">
        <v>1512</v>
      </c>
      <c r="H923" s="80" t="n">
        <v>1493</v>
      </c>
      <c r="I923" s="79" t="n">
        <v>1435</v>
      </c>
      <c r="J923" s="79" t="n">
        <v>1505</v>
      </c>
      <c r="K923" s="79" t="n">
        <v>1345</v>
      </c>
      <c r="L923" s="79" t="n">
        <v>1207</v>
      </c>
      <c r="M923" s="79" t="n">
        <v>1029</v>
      </c>
      <c r="N923" s="79" t="n">
        <v>930</v>
      </c>
      <c r="O923" s="81" t="n">
        <v>1102</v>
      </c>
    </row>
    <row r="924" customFormat="false" ht="15" hidden="false" customHeight="true" outlineLevel="0" collapsed="false">
      <c r="A924" s="69" t="n">
        <v>15</v>
      </c>
      <c r="B924" s="70" t="s">
        <v>33</v>
      </c>
      <c r="C924" s="28" t="n">
        <v>169011</v>
      </c>
      <c r="D924" s="71" t="n">
        <v>12718</v>
      </c>
      <c r="E924" s="71" t="n">
        <v>12303</v>
      </c>
      <c r="F924" s="71" t="n">
        <v>12529</v>
      </c>
      <c r="G924" s="72" t="n">
        <v>13161</v>
      </c>
      <c r="H924" s="72" t="n">
        <v>13978</v>
      </c>
      <c r="I924" s="71" t="n">
        <v>14602</v>
      </c>
      <c r="J924" s="71" t="n">
        <v>14407</v>
      </c>
      <c r="K924" s="71" t="n">
        <v>15107</v>
      </c>
      <c r="L924" s="71" t="n">
        <v>15793</v>
      </c>
      <c r="M924" s="71" t="n">
        <v>15508</v>
      </c>
      <c r="N924" s="71" t="n">
        <v>14876</v>
      </c>
      <c r="O924" s="73" t="n">
        <v>14029</v>
      </c>
    </row>
    <row r="925" customFormat="false" ht="15" hidden="false" customHeight="true" outlineLevel="0" collapsed="false">
      <c r="A925" s="86" t="n">
        <v>16</v>
      </c>
      <c r="B925" s="87" t="s">
        <v>34</v>
      </c>
      <c r="C925" s="47" t="n">
        <v>295509</v>
      </c>
      <c r="D925" s="88" t="n">
        <v>17479</v>
      </c>
      <c r="E925" s="88" t="n">
        <v>16258</v>
      </c>
      <c r="F925" s="88" t="n">
        <v>17481</v>
      </c>
      <c r="G925" s="89" t="n">
        <v>17965</v>
      </c>
      <c r="H925" s="89" t="n">
        <v>20446</v>
      </c>
      <c r="I925" s="88" t="n">
        <v>23619</v>
      </c>
      <c r="J925" s="88" t="n">
        <v>26277</v>
      </c>
      <c r="K925" s="88" t="n">
        <v>30639</v>
      </c>
      <c r="L925" s="88" t="n">
        <v>33565</v>
      </c>
      <c r="M925" s="88" t="n">
        <v>30532</v>
      </c>
      <c r="N925" s="88" t="n">
        <v>29123</v>
      </c>
      <c r="O925" s="90" t="n">
        <v>32126</v>
      </c>
    </row>
    <row r="926" customFormat="false" ht="20.1" hidden="false" customHeight="true" outlineLevel="0" collapsed="false">
      <c r="A926" s="91" t="s">
        <v>93</v>
      </c>
      <c r="B926" s="91"/>
      <c r="C926" s="22" t="n">
        <v>682327</v>
      </c>
      <c r="D926" s="66" t="n">
        <v>44730</v>
      </c>
      <c r="E926" s="66" t="n">
        <v>43240</v>
      </c>
      <c r="F926" s="66" t="n">
        <v>45546</v>
      </c>
      <c r="G926" s="67" t="n">
        <v>45730</v>
      </c>
      <c r="H926" s="67" t="n">
        <v>49875</v>
      </c>
      <c r="I926" s="66" t="n">
        <v>57855</v>
      </c>
      <c r="J926" s="66" t="n">
        <v>63124</v>
      </c>
      <c r="K926" s="66" t="n">
        <v>66986</v>
      </c>
      <c r="L926" s="66" t="n">
        <v>69861</v>
      </c>
      <c r="M926" s="66" t="n">
        <v>70849</v>
      </c>
      <c r="N926" s="66" t="n">
        <v>66586</v>
      </c>
      <c r="O926" s="68" t="n">
        <v>57945</v>
      </c>
    </row>
    <row r="927" customFormat="false" ht="15" hidden="false" customHeight="true" outlineLevel="0" collapsed="false">
      <c r="A927" s="69" t="n">
        <v>1</v>
      </c>
      <c r="B927" s="70" t="s">
        <v>21</v>
      </c>
      <c r="C927" s="28" t="n">
        <v>300388</v>
      </c>
      <c r="D927" s="71" t="n">
        <v>21165</v>
      </c>
      <c r="E927" s="71" t="n">
        <v>21637</v>
      </c>
      <c r="F927" s="71" t="n">
        <v>22896</v>
      </c>
      <c r="G927" s="72" t="n">
        <v>23030</v>
      </c>
      <c r="H927" s="72" t="n">
        <v>23617</v>
      </c>
      <c r="I927" s="71" t="n">
        <v>25781</v>
      </c>
      <c r="J927" s="71" t="n">
        <v>28075</v>
      </c>
      <c r="K927" s="71" t="n">
        <v>28395</v>
      </c>
      <c r="L927" s="71" t="n">
        <v>28347</v>
      </c>
      <c r="M927" s="71" t="n">
        <v>27745</v>
      </c>
      <c r="N927" s="71" t="n">
        <v>25607</v>
      </c>
      <c r="O927" s="73" t="n">
        <v>24092</v>
      </c>
    </row>
    <row r="928" customFormat="false" ht="15" hidden="false" customHeight="true" outlineLevel="0" collapsed="false">
      <c r="A928" s="74" t="n">
        <v>2</v>
      </c>
      <c r="B928" s="75" t="s">
        <v>22</v>
      </c>
      <c r="C928" s="33" t="n">
        <v>220392</v>
      </c>
      <c r="D928" s="76" t="n">
        <v>17362</v>
      </c>
      <c r="E928" s="76" t="n">
        <v>16496</v>
      </c>
      <c r="F928" s="76" t="n">
        <v>16997</v>
      </c>
      <c r="G928" s="77" t="n">
        <v>17241</v>
      </c>
      <c r="H928" s="77" t="n">
        <v>17200</v>
      </c>
      <c r="I928" s="76" t="n">
        <v>18441</v>
      </c>
      <c r="J928" s="76" t="n">
        <v>19685</v>
      </c>
      <c r="K928" s="76" t="n">
        <v>20598</v>
      </c>
      <c r="L928" s="76" t="n">
        <v>20515</v>
      </c>
      <c r="M928" s="76" t="n">
        <v>19859</v>
      </c>
      <c r="N928" s="76" t="n">
        <v>18266</v>
      </c>
      <c r="O928" s="78" t="n">
        <v>17733</v>
      </c>
    </row>
    <row r="929" customFormat="false" ht="12.75" hidden="false" customHeight="true" outlineLevel="0" collapsed="false">
      <c r="A929" s="74" t="n">
        <v>3</v>
      </c>
      <c r="B929" s="36" t="s">
        <v>23</v>
      </c>
      <c r="C929" s="37" t="n">
        <v>139346</v>
      </c>
      <c r="D929" s="79" t="n">
        <v>11214</v>
      </c>
      <c r="E929" s="79" t="n">
        <v>10310</v>
      </c>
      <c r="F929" s="79" t="n">
        <v>10296</v>
      </c>
      <c r="G929" s="80" t="n">
        <v>10431</v>
      </c>
      <c r="H929" s="80" t="n">
        <v>10559</v>
      </c>
      <c r="I929" s="79" t="n">
        <v>11499</v>
      </c>
      <c r="J929" s="79" t="n">
        <v>12374</v>
      </c>
      <c r="K929" s="79" t="n">
        <v>12984</v>
      </c>
      <c r="L929" s="79" t="n">
        <v>13378</v>
      </c>
      <c r="M929" s="79" t="n">
        <v>12852</v>
      </c>
      <c r="N929" s="79" t="n">
        <v>12029</v>
      </c>
      <c r="O929" s="81" t="n">
        <v>11420</v>
      </c>
    </row>
    <row r="930" customFormat="false" ht="12.75" hidden="false" customHeight="true" outlineLevel="0" collapsed="false">
      <c r="A930" s="74" t="n">
        <v>4</v>
      </c>
      <c r="B930" s="36" t="s">
        <v>24</v>
      </c>
      <c r="C930" s="37" t="n">
        <v>10145</v>
      </c>
      <c r="D930" s="79" t="n">
        <v>533</v>
      </c>
      <c r="E930" s="79" t="n">
        <v>649</v>
      </c>
      <c r="F930" s="79" t="n">
        <v>820</v>
      </c>
      <c r="G930" s="80" t="n">
        <v>974</v>
      </c>
      <c r="H930" s="80" t="n">
        <v>1335</v>
      </c>
      <c r="I930" s="79" t="n">
        <v>1206</v>
      </c>
      <c r="J930" s="79" t="n">
        <v>905</v>
      </c>
      <c r="K930" s="79" t="n">
        <v>894</v>
      </c>
      <c r="L930" s="79" t="n">
        <v>823</v>
      </c>
      <c r="M930" s="79" t="n">
        <v>760</v>
      </c>
      <c r="N930" s="79" t="n">
        <v>710</v>
      </c>
      <c r="O930" s="81" t="n">
        <v>535</v>
      </c>
    </row>
    <row r="931" customFormat="false" ht="12.75" hidden="false" customHeight="true" outlineLevel="0" collapsed="false">
      <c r="A931" s="74" t="n">
        <v>5</v>
      </c>
      <c r="B931" s="36" t="s">
        <v>25</v>
      </c>
      <c r="C931" s="37" t="n">
        <v>63321</v>
      </c>
      <c r="D931" s="79" t="n">
        <v>5162</v>
      </c>
      <c r="E931" s="79" t="n">
        <v>5184</v>
      </c>
      <c r="F931" s="79" t="n">
        <v>5510</v>
      </c>
      <c r="G931" s="80" t="n">
        <v>5430</v>
      </c>
      <c r="H931" s="80" t="n">
        <v>4795</v>
      </c>
      <c r="I931" s="79" t="n">
        <v>5074</v>
      </c>
      <c r="J931" s="79" t="n">
        <v>5438</v>
      </c>
      <c r="K931" s="79" t="n">
        <v>5734</v>
      </c>
      <c r="L931" s="79" t="n">
        <v>5460</v>
      </c>
      <c r="M931" s="79" t="n">
        <v>5549</v>
      </c>
      <c r="N931" s="79" t="n">
        <v>4853</v>
      </c>
      <c r="O931" s="81" t="n">
        <v>5132</v>
      </c>
    </row>
    <row r="932" customFormat="false" ht="12.75" hidden="false" customHeight="true" outlineLevel="0" collapsed="false">
      <c r="A932" s="74" t="n">
        <v>6</v>
      </c>
      <c r="B932" s="36" t="s">
        <v>26</v>
      </c>
      <c r="C932" s="37" t="n">
        <v>7581</v>
      </c>
      <c r="D932" s="79" t="n">
        <v>453</v>
      </c>
      <c r="E932" s="79" t="n">
        <v>353</v>
      </c>
      <c r="F932" s="79" t="n">
        <v>371</v>
      </c>
      <c r="G932" s="80" t="n">
        <v>407</v>
      </c>
      <c r="H932" s="80" t="n">
        <v>511</v>
      </c>
      <c r="I932" s="79" t="n">
        <v>662</v>
      </c>
      <c r="J932" s="79" t="n">
        <v>968</v>
      </c>
      <c r="K932" s="79" t="n">
        <v>986</v>
      </c>
      <c r="L932" s="79" t="n">
        <v>853</v>
      </c>
      <c r="M932" s="79" t="n">
        <v>698</v>
      </c>
      <c r="N932" s="79" t="n">
        <v>673</v>
      </c>
      <c r="O932" s="81" t="n">
        <v>646</v>
      </c>
    </row>
    <row r="933" customFormat="false" ht="15" hidden="false" customHeight="true" outlineLevel="0" collapsed="false">
      <c r="A933" s="74" t="n">
        <v>7</v>
      </c>
      <c r="B933" s="36" t="s">
        <v>27</v>
      </c>
      <c r="C933" s="41" t="n">
        <v>79996</v>
      </c>
      <c r="D933" s="83" t="n">
        <v>3804</v>
      </c>
      <c r="E933" s="83" t="n">
        <v>5142</v>
      </c>
      <c r="F933" s="83" t="n">
        <v>5899</v>
      </c>
      <c r="G933" s="84" t="n">
        <v>5788</v>
      </c>
      <c r="H933" s="84" t="n">
        <v>6417</v>
      </c>
      <c r="I933" s="83" t="n">
        <v>7341</v>
      </c>
      <c r="J933" s="83" t="n">
        <v>8390</v>
      </c>
      <c r="K933" s="83" t="n">
        <v>7797</v>
      </c>
      <c r="L933" s="83" t="n">
        <v>7832</v>
      </c>
      <c r="M933" s="83" t="n">
        <v>7886</v>
      </c>
      <c r="N933" s="83" t="n">
        <v>7342</v>
      </c>
      <c r="O933" s="85" t="n">
        <v>6358</v>
      </c>
    </row>
    <row r="934" customFormat="false" ht="15" hidden="false" customHeight="true" outlineLevel="0" collapsed="false">
      <c r="A934" s="69" t="n">
        <v>8</v>
      </c>
      <c r="B934" s="70" t="s">
        <v>28</v>
      </c>
      <c r="C934" s="28" t="n">
        <v>381939</v>
      </c>
      <c r="D934" s="71" t="n">
        <v>23564</v>
      </c>
      <c r="E934" s="71" t="n">
        <v>21602</v>
      </c>
      <c r="F934" s="71" t="n">
        <v>22650</v>
      </c>
      <c r="G934" s="72" t="n">
        <v>22700</v>
      </c>
      <c r="H934" s="72" t="n">
        <v>26258</v>
      </c>
      <c r="I934" s="71" t="n">
        <v>32074</v>
      </c>
      <c r="J934" s="71" t="n">
        <v>35049</v>
      </c>
      <c r="K934" s="71" t="n">
        <v>38591</v>
      </c>
      <c r="L934" s="71" t="n">
        <v>41514</v>
      </c>
      <c r="M934" s="71" t="n">
        <v>43104</v>
      </c>
      <c r="N934" s="71" t="n">
        <v>40979</v>
      </c>
      <c r="O934" s="73" t="n">
        <v>33853</v>
      </c>
    </row>
    <row r="935" customFormat="false" ht="15" hidden="false" customHeight="true" outlineLevel="0" collapsed="false">
      <c r="A935" s="74" t="n">
        <v>9</v>
      </c>
      <c r="B935" s="75" t="s">
        <v>29</v>
      </c>
      <c r="C935" s="33" t="n">
        <v>51724</v>
      </c>
      <c r="D935" s="76" t="n">
        <v>4236</v>
      </c>
      <c r="E935" s="76" t="n">
        <v>4678</v>
      </c>
      <c r="F935" s="76" t="n">
        <v>4773</v>
      </c>
      <c r="G935" s="77" t="n">
        <v>4254</v>
      </c>
      <c r="H935" s="77" t="n">
        <v>4454</v>
      </c>
      <c r="I935" s="76" t="n">
        <v>4928</v>
      </c>
      <c r="J935" s="76" t="n">
        <v>4411</v>
      </c>
      <c r="K935" s="76" t="n">
        <v>4016</v>
      </c>
      <c r="L935" s="76" t="n">
        <v>4400</v>
      </c>
      <c r="M935" s="76" t="n">
        <v>4265</v>
      </c>
      <c r="N935" s="76" t="n">
        <v>4025</v>
      </c>
      <c r="O935" s="78" t="n">
        <v>3283</v>
      </c>
    </row>
    <row r="936" customFormat="false" ht="12.75" hidden="false" customHeight="true" outlineLevel="0" collapsed="false">
      <c r="A936" s="74" t="n">
        <v>10</v>
      </c>
      <c r="B936" s="36" t="s">
        <v>30</v>
      </c>
      <c r="C936" s="37" t="n">
        <v>12351</v>
      </c>
      <c r="D936" s="79" t="n">
        <v>908</v>
      </c>
      <c r="E936" s="79" t="n">
        <v>1030</v>
      </c>
      <c r="F936" s="79" t="n">
        <v>1289</v>
      </c>
      <c r="G936" s="80" t="n">
        <v>1356</v>
      </c>
      <c r="H936" s="80" t="n">
        <v>1277</v>
      </c>
      <c r="I936" s="79" t="n">
        <v>1226</v>
      </c>
      <c r="J936" s="79" t="n">
        <v>1208</v>
      </c>
      <c r="K936" s="79" t="n">
        <v>838</v>
      </c>
      <c r="L936" s="79" t="n">
        <v>891</v>
      </c>
      <c r="M936" s="79" t="n">
        <v>931</v>
      </c>
      <c r="N936" s="79" t="n">
        <v>770</v>
      </c>
      <c r="O936" s="81" t="n">
        <v>626</v>
      </c>
    </row>
    <row r="937" customFormat="false" ht="12.75" hidden="false" customHeight="true" outlineLevel="0" collapsed="false">
      <c r="A937" s="74" t="n">
        <v>11</v>
      </c>
      <c r="B937" s="36" t="s">
        <v>26</v>
      </c>
      <c r="C937" s="37" t="n">
        <v>39373</v>
      </c>
      <c r="D937" s="79" t="n">
        <v>3328</v>
      </c>
      <c r="E937" s="79" t="n">
        <v>3648</v>
      </c>
      <c r="F937" s="79" t="n">
        <v>3484</v>
      </c>
      <c r="G937" s="80" t="n">
        <v>2899</v>
      </c>
      <c r="H937" s="80" t="n">
        <v>3177</v>
      </c>
      <c r="I937" s="79" t="n">
        <v>3702</v>
      </c>
      <c r="J937" s="79" t="n">
        <v>3203</v>
      </c>
      <c r="K937" s="79" t="n">
        <v>3179</v>
      </c>
      <c r="L937" s="79" t="n">
        <v>3509</v>
      </c>
      <c r="M937" s="79" t="n">
        <v>3333</v>
      </c>
      <c r="N937" s="79" t="n">
        <v>3255</v>
      </c>
      <c r="O937" s="81" t="n">
        <v>2657</v>
      </c>
    </row>
    <row r="938" customFormat="false" ht="15" hidden="false" customHeight="true" outlineLevel="0" collapsed="false">
      <c r="A938" s="74" t="n">
        <v>12</v>
      </c>
      <c r="B938" s="36" t="s">
        <v>27</v>
      </c>
      <c r="C938" s="41" t="n">
        <v>330215</v>
      </c>
      <c r="D938" s="83" t="n">
        <v>19329</v>
      </c>
      <c r="E938" s="83" t="n">
        <v>16924</v>
      </c>
      <c r="F938" s="83" t="n">
        <v>17877</v>
      </c>
      <c r="G938" s="84" t="n">
        <v>18446</v>
      </c>
      <c r="H938" s="84" t="n">
        <v>21804</v>
      </c>
      <c r="I938" s="83" t="n">
        <v>27146</v>
      </c>
      <c r="J938" s="83" t="n">
        <v>30638</v>
      </c>
      <c r="K938" s="83" t="n">
        <v>34575</v>
      </c>
      <c r="L938" s="83" t="n">
        <v>37114</v>
      </c>
      <c r="M938" s="83" t="n">
        <v>38839</v>
      </c>
      <c r="N938" s="83" t="n">
        <v>36954</v>
      </c>
      <c r="O938" s="85" t="n">
        <v>30570</v>
      </c>
    </row>
    <row r="939" customFormat="false" ht="12.75" hidden="false" customHeight="true" outlineLevel="0" collapsed="false">
      <c r="A939" s="74" t="n">
        <v>13</v>
      </c>
      <c r="B939" s="36" t="s">
        <v>31</v>
      </c>
      <c r="C939" s="37" t="n">
        <v>304886</v>
      </c>
      <c r="D939" s="79" t="n">
        <v>17491</v>
      </c>
      <c r="E939" s="79" t="n">
        <v>15005</v>
      </c>
      <c r="F939" s="79" t="n">
        <v>15802</v>
      </c>
      <c r="G939" s="80" t="n">
        <v>16422</v>
      </c>
      <c r="H939" s="80" t="n">
        <v>19726</v>
      </c>
      <c r="I939" s="79" t="n">
        <v>25181</v>
      </c>
      <c r="J939" s="79" t="n">
        <v>28712</v>
      </c>
      <c r="K939" s="79" t="n">
        <v>32653</v>
      </c>
      <c r="L939" s="79" t="n">
        <v>34528</v>
      </c>
      <c r="M939" s="79" t="n">
        <v>36500</v>
      </c>
      <c r="N939" s="79" t="n">
        <v>34651</v>
      </c>
      <c r="O939" s="81" t="n">
        <v>28213</v>
      </c>
    </row>
    <row r="940" customFormat="false" ht="12.75" hidden="false" customHeight="true" outlineLevel="0" collapsed="false">
      <c r="A940" s="74" t="n">
        <v>14</v>
      </c>
      <c r="B940" s="36" t="s">
        <v>32</v>
      </c>
      <c r="C940" s="37" t="n">
        <v>25329</v>
      </c>
      <c r="D940" s="79" t="n">
        <v>1838</v>
      </c>
      <c r="E940" s="79" t="n">
        <v>1919</v>
      </c>
      <c r="F940" s="79" t="n">
        <v>2075</v>
      </c>
      <c r="G940" s="80" t="n">
        <v>2024</v>
      </c>
      <c r="H940" s="80" t="n">
        <v>2078</v>
      </c>
      <c r="I940" s="79" t="n">
        <v>1965</v>
      </c>
      <c r="J940" s="79" t="n">
        <v>1926</v>
      </c>
      <c r="K940" s="79" t="n">
        <v>1922</v>
      </c>
      <c r="L940" s="79" t="n">
        <v>2586</v>
      </c>
      <c r="M940" s="79" t="n">
        <v>2339</v>
      </c>
      <c r="N940" s="79" t="n">
        <v>2302</v>
      </c>
      <c r="O940" s="81" t="n">
        <v>2357</v>
      </c>
    </row>
    <row r="941" customFormat="false" ht="15" hidden="false" customHeight="true" outlineLevel="0" collapsed="false">
      <c r="A941" s="69" t="n">
        <v>15</v>
      </c>
      <c r="B941" s="70" t="s">
        <v>33</v>
      </c>
      <c r="C941" s="28" t="n">
        <v>272116</v>
      </c>
      <c r="D941" s="71" t="n">
        <v>21597</v>
      </c>
      <c r="E941" s="71" t="n">
        <v>21174</v>
      </c>
      <c r="F941" s="71" t="n">
        <v>21771</v>
      </c>
      <c r="G941" s="72" t="n">
        <v>21495</v>
      </c>
      <c r="H941" s="72" t="n">
        <v>21654</v>
      </c>
      <c r="I941" s="71" t="n">
        <v>23369</v>
      </c>
      <c r="J941" s="71" t="n">
        <v>24096</v>
      </c>
      <c r="K941" s="71" t="n">
        <v>24614</v>
      </c>
      <c r="L941" s="71" t="n">
        <v>24915</v>
      </c>
      <c r="M941" s="71" t="n">
        <v>24124</v>
      </c>
      <c r="N941" s="71" t="n">
        <v>22291</v>
      </c>
      <c r="O941" s="73" t="n">
        <v>21017</v>
      </c>
    </row>
    <row r="942" customFormat="false" ht="15" hidden="false" customHeight="true" outlineLevel="0" collapsed="false">
      <c r="A942" s="92" t="n">
        <v>16</v>
      </c>
      <c r="B942" s="93" t="s">
        <v>34</v>
      </c>
      <c r="C942" s="53" t="n">
        <v>410211</v>
      </c>
      <c r="D942" s="94" t="n">
        <v>23132</v>
      </c>
      <c r="E942" s="94" t="n">
        <v>22065</v>
      </c>
      <c r="F942" s="94" t="n">
        <v>23776</v>
      </c>
      <c r="G942" s="95" t="n">
        <v>24235</v>
      </c>
      <c r="H942" s="95" t="n">
        <v>28221</v>
      </c>
      <c r="I942" s="94" t="n">
        <v>34486</v>
      </c>
      <c r="J942" s="94" t="n">
        <v>39028</v>
      </c>
      <c r="K942" s="94" t="n">
        <v>42372</v>
      </c>
      <c r="L942" s="94" t="n">
        <v>44946</v>
      </c>
      <c r="M942" s="94" t="n">
        <v>46725</v>
      </c>
      <c r="N942" s="94" t="n">
        <v>44295</v>
      </c>
      <c r="O942" s="96" t="n">
        <v>36929</v>
      </c>
    </row>
    <row r="944" customFormat="false" ht="17.25" hidden="false" customHeight="false" outlineLevel="0" collapsed="false">
      <c r="A944" s="57" t="s">
        <v>0</v>
      </c>
    </row>
    <row r="945" customFormat="false" ht="12.75" hidden="false" customHeight="true" outlineLevel="0" collapsed="false"/>
    <row r="946" customFormat="false" ht="17.25" hidden="false" customHeight="true" outlineLevel="0" collapsed="false">
      <c r="B946" s="57" t="s">
        <v>49</v>
      </c>
      <c r="O946" s="58" t="s">
        <v>2</v>
      </c>
    </row>
    <row r="947" customFormat="false" ht="12.75" hidden="false" customHeight="true" outlineLevel="0" collapsed="false">
      <c r="A947" s="59"/>
      <c r="B947" s="60" t="s">
        <v>3</v>
      </c>
      <c r="C947" s="7"/>
      <c r="D947" s="8" t="str">
        <f aca="false">D4</f>
        <v>26年</v>
      </c>
      <c r="E947" s="9"/>
      <c r="F947" s="9"/>
      <c r="G947" s="7"/>
      <c r="H947" s="7"/>
      <c r="I947" s="9"/>
      <c r="J947" s="9"/>
      <c r="K947" s="9"/>
      <c r="L947" s="9"/>
      <c r="M947" s="8" t="str">
        <f aca="false">M4</f>
        <v>27年</v>
      </c>
      <c r="N947" s="9"/>
      <c r="O947" s="10"/>
    </row>
    <row r="948" customFormat="false" ht="12.75" hidden="false" customHeight="true" outlineLevel="0" collapsed="false">
      <c r="A948" s="61"/>
      <c r="B948" s="62"/>
      <c r="C948" s="15" t="str">
        <f aca="false">C5</f>
        <v>26年度計</v>
      </c>
      <c r="D948" s="14" t="s">
        <v>7</v>
      </c>
      <c r="E948" s="14" t="s">
        <v>8</v>
      </c>
      <c r="F948" s="14" t="s">
        <v>9</v>
      </c>
      <c r="G948" s="15" t="s">
        <v>10</v>
      </c>
      <c r="H948" s="15" t="s">
        <v>11</v>
      </c>
      <c r="I948" s="14" t="s">
        <v>12</v>
      </c>
      <c r="J948" s="14" t="s">
        <v>13</v>
      </c>
      <c r="K948" s="14" t="s">
        <v>14</v>
      </c>
      <c r="L948" s="14" t="s">
        <v>15</v>
      </c>
      <c r="M948" s="14" t="s">
        <v>16</v>
      </c>
      <c r="N948" s="14" t="s">
        <v>17</v>
      </c>
      <c r="O948" s="16" t="s">
        <v>18</v>
      </c>
    </row>
    <row r="949" customFormat="false" ht="12.75" hidden="false" customHeight="true" outlineLevel="0" collapsed="false">
      <c r="A949" s="63" t="s">
        <v>47</v>
      </c>
      <c r="B949" s="64"/>
      <c r="C949" s="19"/>
      <c r="D949" s="18"/>
      <c r="E949" s="18"/>
      <c r="F949" s="18"/>
      <c r="G949" s="19"/>
      <c r="H949" s="19"/>
      <c r="I949" s="18"/>
      <c r="J949" s="18"/>
      <c r="K949" s="18"/>
      <c r="L949" s="18"/>
      <c r="M949" s="18"/>
      <c r="N949" s="18"/>
      <c r="O949" s="20"/>
    </row>
    <row r="950" customFormat="false" ht="20.1" hidden="false" customHeight="true" outlineLevel="0" collapsed="false">
      <c r="A950" s="65" t="s">
        <v>94</v>
      </c>
      <c r="B950" s="65"/>
      <c r="C950" s="67" t="n">
        <v>718831</v>
      </c>
      <c r="D950" s="66" t="n">
        <v>49375</v>
      </c>
      <c r="E950" s="66" t="n">
        <v>48290</v>
      </c>
      <c r="F950" s="66" t="n">
        <v>51003</v>
      </c>
      <c r="G950" s="67" t="n">
        <v>52331</v>
      </c>
      <c r="H950" s="67" t="n">
        <v>55094</v>
      </c>
      <c r="I950" s="66" t="n">
        <v>62118</v>
      </c>
      <c r="J950" s="66" t="n">
        <v>65045</v>
      </c>
      <c r="K950" s="66" t="n">
        <v>66558</v>
      </c>
      <c r="L950" s="66" t="n">
        <v>70714</v>
      </c>
      <c r="M950" s="66" t="n">
        <v>68011</v>
      </c>
      <c r="N950" s="66" t="n">
        <v>68009</v>
      </c>
      <c r="O950" s="68" t="n">
        <v>62284</v>
      </c>
    </row>
    <row r="951" customFormat="false" ht="15" hidden="false" customHeight="true" outlineLevel="0" collapsed="false">
      <c r="A951" s="69" t="n">
        <v>1</v>
      </c>
      <c r="B951" s="70" t="s">
        <v>21</v>
      </c>
      <c r="C951" s="72" t="n">
        <v>352530</v>
      </c>
      <c r="D951" s="71" t="n">
        <v>29542</v>
      </c>
      <c r="E951" s="71" t="n">
        <v>29305</v>
      </c>
      <c r="F951" s="71" t="n">
        <v>29705</v>
      </c>
      <c r="G951" s="72" t="n">
        <v>29167</v>
      </c>
      <c r="H951" s="72" t="n">
        <v>29322</v>
      </c>
      <c r="I951" s="71" t="n">
        <v>29823</v>
      </c>
      <c r="J951" s="71" t="n">
        <v>29522</v>
      </c>
      <c r="K951" s="71" t="n">
        <v>30067</v>
      </c>
      <c r="L951" s="71" t="n">
        <v>30406</v>
      </c>
      <c r="M951" s="71" t="n">
        <v>28967</v>
      </c>
      <c r="N951" s="71" t="n">
        <v>29306</v>
      </c>
      <c r="O951" s="73" t="n">
        <v>27399</v>
      </c>
    </row>
    <row r="952" customFormat="false" ht="15" hidden="false" customHeight="true" outlineLevel="0" collapsed="false">
      <c r="A952" s="74" t="n">
        <v>2</v>
      </c>
      <c r="B952" s="75" t="s">
        <v>22</v>
      </c>
      <c r="C952" s="77" t="n">
        <v>330201</v>
      </c>
      <c r="D952" s="76" t="n">
        <v>28435</v>
      </c>
      <c r="E952" s="76" t="n">
        <v>27881</v>
      </c>
      <c r="F952" s="76" t="n">
        <v>28022</v>
      </c>
      <c r="G952" s="77" t="n">
        <v>28103</v>
      </c>
      <c r="H952" s="77" t="n">
        <v>27946</v>
      </c>
      <c r="I952" s="76" t="n">
        <v>27457</v>
      </c>
      <c r="J952" s="76" t="n">
        <v>27771</v>
      </c>
      <c r="K952" s="76" t="n">
        <v>28192</v>
      </c>
      <c r="L952" s="76" t="n">
        <v>27796</v>
      </c>
      <c r="M952" s="76" t="n">
        <v>26875</v>
      </c>
      <c r="N952" s="76" t="n">
        <v>27084</v>
      </c>
      <c r="O952" s="78" t="n">
        <v>24640</v>
      </c>
    </row>
    <row r="953" customFormat="false" ht="12.75" hidden="false" customHeight="true" outlineLevel="0" collapsed="false">
      <c r="A953" s="74" t="n">
        <v>3</v>
      </c>
      <c r="B953" s="36" t="s">
        <v>23</v>
      </c>
      <c r="C953" s="80" t="n">
        <v>207647</v>
      </c>
      <c r="D953" s="79" t="n">
        <v>19406</v>
      </c>
      <c r="E953" s="79" t="n">
        <v>18921</v>
      </c>
      <c r="F953" s="79" t="n">
        <v>18446</v>
      </c>
      <c r="G953" s="80" t="n">
        <v>17579</v>
      </c>
      <c r="H953" s="80" t="n">
        <v>16821</v>
      </c>
      <c r="I953" s="79" t="n">
        <v>16481</v>
      </c>
      <c r="J953" s="79" t="n">
        <v>16701</v>
      </c>
      <c r="K953" s="79" t="n">
        <v>17092</v>
      </c>
      <c r="L953" s="79" t="n">
        <v>16950</v>
      </c>
      <c r="M953" s="79" t="n">
        <v>16759</v>
      </c>
      <c r="N953" s="79" t="n">
        <v>16474</v>
      </c>
      <c r="O953" s="81" t="n">
        <v>16017</v>
      </c>
    </row>
    <row r="954" customFormat="false" ht="12.75" hidden="false" customHeight="true" outlineLevel="0" collapsed="false">
      <c r="A954" s="74" t="n">
        <v>4</v>
      </c>
      <c r="B954" s="36" t="s">
        <v>24</v>
      </c>
      <c r="C954" s="80" t="n">
        <v>4672</v>
      </c>
      <c r="D954" s="79" t="n">
        <v>419</v>
      </c>
      <c r="E954" s="79" t="n">
        <v>448</v>
      </c>
      <c r="F954" s="79" t="n">
        <v>395</v>
      </c>
      <c r="G954" s="80" t="n">
        <v>405</v>
      </c>
      <c r="H954" s="80" t="n">
        <v>405</v>
      </c>
      <c r="I954" s="79" t="n">
        <v>337</v>
      </c>
      <c r="J954" s="79" t="n">
        <v>348</v>
      </c>
      <c r="K954" s="79" t="n">
        <v>300</v>
      </c>
      <c r="L954" s="79" t="n">
        <v>325</v>
      </c>
      <c r="M954" s="79" t="n">
        <v>393</v>
      </c>
      <c r="N954" s="79" t="n">
        <v>366</v>
      </c>
      <c r="O954" s="81" t="n">
        <v>532</v>
      </c>
    </row>
    <row r="955" customFormat="false" ht="12.75" hidden="false" customHeight="true" outlineLevel="0" collapsed="false">
      <c r="A955" s="74" t="n">
        <v>5</v>
      </c>
      <c r="B955" s="36" t="s">
        <v>25</v>
      </c>
      <c r="C955" s="80" t="n">
        <v>114004</v>
      </c>
      <c r="D955" s="79" t="n">
        <v>8067</v>
      </c>
      <c r="E955" s="79" t="n">
        <v>7926</v>
      </c>
      <c r="F955" s="79" t="n">
        <v>8694</v>
      </c>
      <c r="G955" s="80" t="n">
        <v>9756</v>
      </c>
      <c r="H955" s="80" t="n">
        <v>10373</v>
      </c>
      <c r="I955" s="79" t="n">
        <v>10471</v>
      </c>
      <c r="J955" s="79" t="n">
        <v>10567</v>
      </c>
      <c r="K955" s="79" t="n">
        <v>10645</v>
      </c>
      <c r="L955" s="79" t="n">
        <v>10355</v>
      </c>
      <c r="M955" s="79" t="n">
        <v>9531</v>
      </c>
      <c r="N955" s="79" t="n">
        <v>9900</v>
      </c>
      <c r="O955" s="81" t="n">
        <v>7716</v>
      </c>
    </row>
    <row r="956" customFormat="false" ht="12.75" hidden="false" customHeight="true" outlineLevel="0" collapsed="false">
      <c r="A956" s="74" t="n">
        <v>6</v>
      </c>
      <c r="B956" s="36" t="s">
        <v>26</v>
      </c>
      <c r="C956" s="80" t="n">
        <v>3878</v>
      </c>
      <c r="D956" s="79" t="n">
        <v>543</v>
      </c>
      <c r="E956" s="79" t="n">
        <v>585</v>
      </c>
      <c r="F956" s="79" t="n">
        <v>487</v>
      </c>
      <c r="G956" s="80" t="n">
        <v>363</v>
      </c>
      <c r="H956" s="80" t="n">
        <v>347</v>
      </c>
      <c r="I956" s="79" t="n">
        <v>167</v>
      </c>
      <c r="J956" s="79" t="n">
        <v>155</v>
      </c>
      <c r="K956" s="79" t="n">
        <v>156</v>
      </c>
      <c r="L956" s="79" t="n">
        <v>166</v>
      </c>
      <c r="M956" s="79" t="n">
        <v>192</v>
      </c>
      <c r="N956" s="79" t="n">
        <v>345</v>
      </c>
      <c r="O956" s="81" t="n">
        <v>374</v>
      </c>
    </row>
    <row r="957" customFormat="false" ht="15" hidden="false" customHeight="true" outlineLevel="0" collapsed="false">
      <c r="A957" s="74" t="n">
        <v>7</v>
      </c>
      <c r="B957" s="82" t="s">
        <v>27</v>
      </c>
      <c r="C957" s="84" t="n">
        <v>22329</v>
      </c>
      <c r="D957" s="83" t="n">
        <v>1107</v>
      </c>
      <c r="E957" s="83" t="n">
        <v>1424</v>
      </c>
      <c r="F957" s="83" t="n">
        <v>1684</v>
      </c>
      <c r="G957" s="84" t="n">
        <v>1063</v>
      </c>
      <c r="H957" s="84" t="n">
        <v>1376</v>
      </c>
      <c r="I957" s="83" t="n">
        <v>2366</v>
      </c>
      <c r="J957" s="83" t="n">
        <v>1751</v>
      </c>
      <c r="K957" s="83" t="n">
        <v>1875</v>
      </c>
      <c r="L957" s="83" t="n">
        <v>2610</v>
      </c>
      <c r="M957" s="83" t="n">
        <v>2092</v>
      </c>
      <c r="N957" s="83" t="n">
        <v>2222</v>
      </c>
      <c r="O957" s="85" t="n">
        <v>2759</v>
      </c>
    </row>
    <row r="958" customFormat="false" ht="15" hidden="false" customHeight="true" outlineLevel="0" collapsed="false">
      <c r="A958" s="69" t="n">
        <v>8</v>
      </c>
      <c r="B958" s="70" t="s">
        <v>28</v>
      </c>
      <c r="C958" s="72" t="n">
        <v>366301</v>
      </c>
      <c r="D958" s="71" t="n">
        <v>19833</v>
      </c>
      <c r="E958" s="71" t="n">
        <v>18985</v>
      </c>
      <c r="F958" s="71" t="n">
        <v>21297</v>
      </c>
      <c r="G958" s="72" t="n">
        <v>23164</v>
      </c>
      <c r="H958" s="72" t="n">
        <v>25772</v>
      </c>
      <c r="I958" s="71" t="n">
        <v>32295</v>
      </c>
      <c r="J958" s="71" t="n">
        <v>35524</v>
      </c>
      <c r="K958" s="71" t="n">
        <v>36490</v>
      </c>
      <c r="L958" s="71" t="n">
        <v>40308</v>
      </c>
      <c r="M958" s="71" t="n">
        <v>39045</v>
      </c>
      <c r="N958" s="71" t="n">
        <v>38703</v>
      </c>
      <c r="O958" s="73" t="n">
        <v>34885</v>
      </c>
    </row>
    <row r="959" customFormat="false" ht="15" hidden="false" customHeight="true" outlineLevel="0" collapsed="false">
      <c r="A959" s="74" t="n">
        <v>9</v>
      </c>
      <c r="B959" s="75" t="s">
        <v>29</v>
      </c>
      <c r="C959" s="77" t="n">
        <v>112803</v>
      </c>
      <c r="D959" s="76" t="n">
        <v>7679</v>
      </c>
      <c r="E959" s="76" t="n">
        <v>7946</v>
      </c>
      <c r="F959" s="76" t="n">
        <v>8257</v>
      </c>
      <c r="G959" s="77" t="n">
        <v>8473</v>
      </c>
      <c r="H959" s="77" t="n">
        <v>9046</v>
      </c>
      <c r="I959" s="76" t="n">
        <v>8825</v>
      </c>
      <c r="J959" s="76" t="n">
        <v>9557</v>
      </c>
      <c r="K959" s="76" t="n">
        <v>9267</v>
      </c>
      <c r="L959" s="76" t="n">
        <v>10615</v>
      </c>
      <c r="M959" s="76" t="n">
        <v>11209</v>
      </c>
      <c r="N959" s="76" t="n">
        <v>11186</v>
      </c>
      <c r="O959" s="78" t="n">
        <v>10742</v>
      </c>
    </row>
    <row r="960" customFormat="false" ht="12.75" hidden="false" customHeight="true" outlineLevel="0" collapsed="false">
      <c r="A960" s="74" t="n">
        <v>10</v>
      </c>
      <c r="B960" s="36" t="s">
        <v>30</v>
      </c>
      <c r="C960" s="80" t="n">
        <v>17480</v>
      </c>
      <c r="D960" s="79" t="n">
        <v>1628</v>
      </c>
      <c r="E960" s="79" t="n">
        <v>1752</v>
      </c>
      <c r="F960" s="79" t="n">
        <v>1812</v>
      </c>
      <c r="G960" s="80" t="n">
        <v>1721</v>
      </c>
      <c r="H960" s="80" t="n">
        <v>1713</v>
      </c>
      <c r="I960" s="79" t="n">
        <v>1319</v>
      </c>
      <c r="J960" s="79" t="n">
        <v>1280</v>
      </c>
      <c r="K960" s="79" t="n">
        <v>860</v>
      </c>
      <c r="L960" s="79" t="n">
        <v>1041</v>
      </c>
      <c r="M960" s="79" t="n">
        <v>1147</v>
      </c>
      <c r="N960" s="79" t="n">
        <v>1370</v>
      </c>
      <c r="O960" s="81" t="n">
        <v>1835</v>
      </c>
    </row>
    <row r="961" customFormat="false" ht="12.75" hidden="false" customHeight="true" outlineLevel="0" collapsed="false">
      <c r="A961" s="74" t="n">
        <v>11</v>
      </c>
      <c r="B961" s="36" t="s">
        <v>26</v>
      </c>
      <c r="C961" s="80" t="n">
        <v>95324</v>
      </c>
      <c r="D961" s="79" t="n">
        <v>6051</v>
      </c>
      <c r="E961" s="79" t="n">
        <v>6194</v>
      </c>
      <c r="F961" s="79" t="n">
        <v>6445</v>
      </c>
      <c r="G961" s="80" t="n">
        <v>6753</v>
      </c>
      <c r="H961" s="80" t="n">
        <v>7334</v>
      </c>
      <c r="I961" s="79" t="n">
        <v>7505</v>
      </c>
      <c r="J961" s="79" t="n">
        <v>8277</v>
      </c>
      <c r="K961" s="79" t="n">
        <v>8406</v>
      </c>
      <c r="L961" s="79" t="n">
        <v>9574</v>
      </c>
      <c r="M961" s="79" t="n">
        <v>10062</v>
      </c>
      <c r="N961" s="79" t="n">
        <v>9816</v>
      </c>
      <c r="O961" s="81" t="n">
        <v>8907</v>
      </c>
    </row>
    <row r="962" customFormat="false" ht="15" hidden="false" customHeight="true" outlineLevel="0" collapsed="false">
      <c r="A962" s="74" t="n">
        <v>12</v>
      </c>
      <c r="B962" s="36" t="s">
        <v>27</v>
      </c>
      <c r="C962" s="84" t="n">
        <v>253498</v>
      </c>
      <c r="D962" s="83" t="n">
        <v>12154</v>
      </c>
      <c r="E962" s="83" t="n">
        <v>11039</v>
      </c>
      <c r="F962" s="83" t="n">
        <v>13041</v>
      </c>
      <c r="G962" s="84" t="n">
        <v>14691</v>
      </c>
      <c r="H962" s="84" t="n">
        <v>16726</v>
      </c>
      <c r="I962" s="83" t="n">
        <v>23470</v>
      </c>
      <c r="J962" s="83" t="n">
        <v>25967</v>
      </c>
      <c r="K962" s="83" t="n">
        <v>27224</v>
      </c>
      <c r="L962" s="83" t="n">
        <v>29692</v>
      </c>
      <c r="M962" s="83" t="n">
        <v>27836</v>
      </c>
      <c r="N962" s="83" t="n">
        <v>27517</v>
      </c>
      <c r="O962" s="85" t="n">
        <v>24143</v>
      </c>
    </row>
    <row r="963" customFormat="false" ht="12.75" hidden="false" customHeight="true" outlineLevel="0" collapsed="false">
      <c r="A963" s="74" t="n">
        <v>13</v>
      </c>
      <c r="B963" s="36" t="s">
        <v>31</v>
      </c>
      <c r="C963" s="80" t="n">
        <v>223575</v>
      </c>
      <c r="D963" s="79" t="n">
        <v>10308</v>
      </c>
      <c r="E963" s="79" t="n">
        <v>9310</v>
      </c>
      <c r="F963" s="79" t="n">
        <v>10915</v>
      </c>
      <c r="G963" s="80" t="n">
        <v>12572</v>
      </c>
      <c r="H963" s="80" t="n">
        <v>14494</v>
      </c>
      <c r="I963" s="79" t="n">
        <v>21061</v>
      </c>
      <c r="J963" s="79" t="n">
        <v>23070</v>
      </c>
      <c r="K963" s="79" t="n">
        <v>24230</v>
      </c>
      <c r="L963" s="79" t="n">
        <v>26693</v>
      </c>
      <c r="M963" s="79" t="n">
        <v>24727</v>
      </c>
      <c r="N963" s="79" t="n">
        <v>24625</v>
      </c>
      <c r="O963" s="81" t="n">
        <v>21569</v>
      </c>
    </row>
    <row r="964" customFormat="false" ht="12.75" hidden="false" customHeight="true" outlineLevel="0" collapsed="false">
      <c r="A964" s="74" t="n">
        <v>14</v>
      </c>
      <c r="B964" s="36" t="s">
        <v>32</v>
      </c>
      <c r="C964" s="80" t="n">
        <v>29923</v>
      </c>
      <c r="D964" s="79" t="n">
        <v>1846</v>
      </c>
      <c r="E964" s="79" t="n">
        <v>1729</v>
      </c>
      <c r="F964" s="79" t="n">
        <v>2126</v>
      </c>
      <c r="G964" s="80" t="n">
        <v>2119</v>
      </c>
      <c r="H964" s="80" t="n">
        <v>2231</v>
      </c>
      <c r="I964" s="79" t="n">
        <v>2409</v>
      </c>
      <c r="J964" s="79" t="n">
        <v>2896</v>
      </c>
      <c r="K964" s="79" t="n">
        <v>2993</v>
      </c>
      <c r="L964" s="79" t="n">
        <v>2999</v>
      </c>
      <c r="M964" s="79" t="n">
        <v>3108</v>
      </c>
      <c r="N964" s="79" t="n">
        <v>2892</v>
      </c>
      <c r="O964" s="81" t="n">
        <v>2574</v>
      </c>
    </row>
    <row r="965" customFormat="false" ht="15" hidden="false" customHeight="true" outlineLevel="0" collapsed="false">
      <c r="A965" s="69" t="n">
        <v>15</v>
      </c>
      <c r="B965" s="70" t="s">
        <v>33</v>
      </c>
      <c r="C965" s="72" t="n">
        <v>443004</v>
      </c>
      <c r="D965" s="71" t="n">
        <v>36114</v>
      </c>
      <c r="E965" s="71" t="n">
        <v>35827</v>
      </c>
      <c r="F965" s="71" t="n">
        <v>36279</v>
      </c>
      <c r="G965" s="72" t="n">
        <v>36576</v>
      </c>
      <c r="H965" s="72" t="n">
        <v>36992</v>
      </c>
      <c r="I965" s="71" t="n">
        <v>36281</v>
      </c>
      <c r="J965" s="71" t="n">
        <v>37328</v>
      </c>
      <c r="K965" s="71" t="n">
        <v>37459</v>
      </c>
      <c r="L965" s="71" t="n">
        <v>38412</v>
      </c>
      <c r="M965" s="71" t="n">
        <v>38084</v>
      </c>
      <c r="N965" s="71" t="n">
        <v>38270</v>
      </c>
      <c r="O965" s="73" t="n">
        <v>35382</v>
      </c>
    </row>
    <row r="966" customFormat="false" ht="15" hidden="false" customHeight="true" outlineLevel="0" collapsed="false">
      <c r="A966" s="92" t="n">
        <v>16</v>
      </c>
      <c r="B966" s="93" t="s">
        <v>34</v>
      </c>
      <c r="C966" s="95" t="n">
        <v>275827</v>
      </c>
      <c r="D966" s="94" t="n">
        <v>13261</v>
      </c>
      <c r="E966" s="94" t="n">
        <v>12463</v>
      </c>
      <c r="F966" s="94" t="n">
        <v>14724</v>
      </c>
      <c r="G966" s="95" t="n">
        <v>15754</v>
      </c>
      <c r="H966" s="95" t="n">
        <v>18102</v>
      </c>
      <c r="I966" s="94" t="n">
        <v>25836</v>
      </c>
      <c r="J966" s="94" t="n">
        <v>27717</v>
      </c>
      <c r="K966" s="94" t="n">
        <v>29099</v>
      </c>
      <c r="L966" s="94" t="n">
        <v>32302</v>
      </c>
      <c r="M966" s="94" t="n">
        <v>29927</v>
      </c>
      <c r="N966" s="94" t="n">
        <v>29739</v>
      </c>
      <c r="O966" s="96" t="n">
        <v>26902</v>
      </c>
    </row>
    <row r="968" customFormat="false" ht="12.75" hidden="false" customHeight="true" outlineLevel="0" collapsed="false"/>
    <row r="969" customFormat="false" ht="12.75" hidden="false" customHeight="true" outlineLevel="0" collapsed="false"/>
  </sheetData>
  <mergeCells count="47">
    <mergeCell ref="A7:B7"/>
    <mergeCell ref="A24:B24"/>
    <mergeCell ref="A48:B48"/>
    <mergeCell ref="A65:B65"/>
    <mergeCell ref="A89:B89"/>
    <mergeCell ref="A106:B106"/>
    <mergeCell ref="A130:B130"/>
    <mergeCell ref="A147:B147"/>
    <mergeCell ref="A171:B171"/>
    <mergeCell ref="A188:B188"/>
    <mergeCell ref="A212:B212"/>
    <mergeCell ref="A229:B229"/>
    <mergeCell ref="A253:B253"/>
    <mergeCell ref="A270:B270"/>
    <mergeCell ref="A294:B294"/>
    <mergeCell ref="A311:B311"/>
    <mergeCell ref="A335:B335"/>
    <mergeCell ref="A352:B352"/>
    <mergeCell ref="A376:B376"/>
    <mergeCell ref="A393:B393"/>
    <mergeCell ref="A417:B417"/>
    <mergeCell ref="A434:B434"/>
    <mergeCell ref="A458:B458"/>
    <mergeCell ref="A475:B475"/>
    <mergeCell ref="A499:B499"/>
    <mergeCell ref="A516:B516"/>
    <mergeCell ref="A540:B540"/>
    <mergeCell ref="A557:B557"/>
    <mergeCell ref="A581:B581"/>
    <mergeCell ref="A598:B598"/>
    <mergeCell ref="A622:B622"/>
    <mergeCell ref="A639:B639"/>
    <mergeCell ref="A663:B663"/>
    <mergeCell ref="A680:B680"/>
    <mergeCell ref="A704:B704"/>
    <mergeCell ref="A721:B721"/>
    <mergeCell ref="A745:B745"/>
    <mergeCell ref="A762:B762"/>
    <mergeCell ref="A786:B786"/>
    <mergeCell ref="A803:B803"/>
    <mergeCell ref="A827:B827"/>
    <mergeCell ref="A844:B844"/>
    <mergeCell ref="A868:B868"/>
    <mergeCell ref="A885:B885"/>
    <mergeCell ref="A909:B909"/>
    <mergeCell ref="A926:B926"/>
    <mergeCell ref="A950:B950"/>
  </mergeCells>
  <printOptions headings="false" gridLines="false" gridLinesSet="true" horizontalCentered="false" verticalCentered="false"/>
  <pageMargins left="0.540277777777778" right="0.25" top="0.747916666666667" bottom="0.55" header="0.511811023622047" footer="0.511811023622047"/>
  <pageSetup paperSize="9" scale="100" fitToWidth="1" fitToHeight="24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3" manualBreakCount="23">
    <brk id="41" man="true" max="16383" min="0"/>
    <brk id="82" man="true" max="16383" min="0"/>
    <brk id="123" man="true" max="16383" min="0"/>
    <brk id="164" man="true" max="16383" min="0"/>
    <brk id="205" man="true" max="16383" min="0"/>
    <brk id="246" man="true" max="16383" min="0"/>
    <brk id="287" man="true" max="16383" min="0"/>
    <brk id="328" man="true" max="16383" min="0"/>
    <brk id="369" man="true" max="16383" min="0"/>
    <brk id="410" man="true" max="16383" min="0"/>
    <brk id="451" man="true" max="16383" min="0"/>
    <brk id="492" man="true" max="16383" min="0"/>
    <brk id="533" man="true" max="16383" min="0"/>
    <brk id="574" man="true" max="16383" min="0"/>
    <brk id="615" man="true" max="16383" min="0"/>
    <brk id="656" man="true" max="16383" min="0"/>
    <brk id="697" man="true" max="16383" min="0"/>
    <brk id="738" man="true" max="16383" min="0"/>
    <brk id="779" man="true" max="16383" min="0"/>
    <brk id="820" man="true" max="16383" min="0"/>
    <brk id="861" man="true" max="16383" min="0"/>
    <brk id="902" man="true" max="16383" min="0"/>
    <brk id="9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3"/>
  <sheetViews>
    <sheetView showFormulas="false" showGridLines="true" showRowColHeaders="true" showZeros="true" rightToLeft="false" tabSelected="false" showOutlineSymbols="true" defaultGridColor="true" view="pageBreakPreview" topLeftCell="A123" colorId="64" zoomScale="100" zoomScaleNormal="70" zoomScalePageLayoutView="100" workbookViewId="0">
      <selection pane="topLeft" activeCell="Y186" activeCellId="0" sqref="Y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3" width="2.99"/>
    <col collapsed="false" customWidth="true" hidden="false" outlineLevel="0" max="2" min="2" style="773" width="20.28"/>
    <col collapsed="false" customWidth="true" hidden="false" outlineLevel="0" max="3" min="3" style="773" width="12.14"/>
    <col collapsed="false" customWidth="true" hidden="false" outlineLevel="0" max="15" min="4" style="773" width="10.41"/>
    <col collapsed="false" customWidth="false" hidden="false" outlineLevel="0" max="257" min="16" style="773" width="9.14"/>
  </cols>
  <sheetData>
    <row r="1" customFormat="false" ht="17.25" hidden="false" customHeight="false" outlineLevel="0" collapsed="false">
      <c r="A1" s="774" t="s">
        <v>289</v>
      </c>
    </row>
    <row r="2" customFormat="false" ht="12.75" hidden="false" customHeight="true" outlineLevel="0" collapsed="false"/>
    <row r="3" customFormat="false" ht="17.25" hidden="false" customHeight="true" outlineLevel="0" collapsed="false">
      <c r="B3" s="774" t="s">
        <v>290</v>
      </c>
      <c r="O3" s="775" t="s">
        <v>2</v>
      </c>
    </row>
    <row r="4" customFormat="false" ht="12.75" hidden="false" customHeight="true" outlineLevel="0" collapsed="false">
      <c r="A4" s="776"/>
      <c r="B4" s="777" t="s">
        <v>3</v>
      </c>
      <c r="C4" s="778"/>
      <c r="D4" s="779" t="str">
        <f aca="false">表１!D4</f>
        <v>26年</v>
      </c>
      <c r="E4" s="780"/>
      <c r="F4" s="780"/>
      <c r="G4" s="778"/>
      <c r="H4" s="778"/>
      <c r="I4" s="780"/>
      <c r="J4" s="780"/>
      <c r="K4" s="780"/>
      <c r="L4" s="780"/>
      <c r="M4" s="779" t="str">
        <f aca="false">表１!M4</f>
        <v>27年</v>
      </c>
      <c r="N4" s="780"/>
      <c r="O4" s="781"/>
    </row>
    <row r="5" customFormat="false" ht="12.75" hidden="false" customHeight="true" outlineLevel="0" collapsed="false">
      <c r="A5" s="782"/>
      <c r="B5" s="783"/>
      <c r="C5" s="784" t="str">
        <f aca="false">表１!C5</f>
        <v>26年度計</v>
      </c>
      <c r="D5" s="109" t="s">
        <v>7</v>
      </c>
      <c r="E5" s="109" t="s">
        <v>8</v>
      </c>
      <c r="F5" s="109" t="s">
        <v>9</v>
      </c>
      <c r="G5" s="109" t="s">
        <v>10</v>
      </c>
      <c r="H5" s="109" t="s">
        <v>11</v>
      </c>
      <c r="I5" s="109" t="s">
        <v>12</v>
      </c>
      <c r="J5" s="109" t="s">
        <v>13</v>
      </c>
      <c r="K5" s="109" t="s">
        <v>14</v>
      </c>
      <c r="L5" s="109" t="s">
        <v>15</v>
      </c>
      <c r="M5" s="109" t="s">
        <v>16</v>
      </c>
      <c r="N5" s="109" t="s">
        <v>17</v>
      </c>
      <c r="O5" s="110" t="s">
        <v>18</v>
      </c>
    </row>
    <row r="6" customFormat="false" ht="12.75" hidden="false" customHeight="true" outlineLevel="0" collapsed="false">
      <c r="A6" s="785" t="s">
        <v>19</v>
      </c>
      <c r="B6" s="786"/>
      <c r="C6" s="787"/>
      <c r="D6" s="786"/>
      <c r="E6" s="786"/>
      <c r="F6" s="786"/>
      <c r="G6" s="787"/>
      <c r="H6" s="787"/>
      <c r="I6" s="786"/>
      <c r="J6" s="786"/>
      <c r="K6" s="786"/>
      <c r="L6" s="786"/>
      <c r="M6" s="786"/>
      <c r="N6" s="786"/>
      <c r="O6" s="788"/>
    </row>
    <row r="7" customFormat="false" ht="20.1" hidden="false" customHeight="true" outlineLevel="0" collapsed="false">
      <c r="A7" s="789" t="s">
        <v>20</v>
      </c>
      <c r="B7" s="789"/>
      <c r="C7" s="790" t="n">
        <v>53334041</v>
      </c>
      <c r="D7" s="791" t="n">
        <v>4950564</v>
      </c>
      <c r="E7" s="791" t="n">
        <v>3614998</v>
      </c>
      <c r="F7" s="791" t="n">
        <v>4892519</v>
      </c>
      <c r="G7" s="790" t="n">
        <v>4589465</v>
      </c>
      <c r="H7" s="790" t="n">
        <v>4473610</v>
      </c>
      <c r="I7" s="791" t="n">
        <v>5063473</v>
      </c>
      <c r="J7" s="791" t="n">
        <v>4672576</v>
      </c>
      <c r="K7" s="791" t="n">
        <v>3759671</v>
      </c>
      <c r="L7" s="791" t="n">
        <v>3969796</v>
      </c>
      <c r="M7" s="791" t="n">
        <v>3445382</v>
      </c>
      <c r="N7" s="791" t="n">
        <v>3809083</v>
      </c>
      <c r="O7" s="792" t="n">
        <v>6092903</v>
      </c>
    </row>
    <row r="8" customFormat="false" ht="15" hidden="false" customHeight="true" outlineLevel="0" collapsed="false">
      <c r="A8" s="793" t="n">
        <v>1</v>
      </c>
      <c r="B8" s="794" t="s">
        <v>21</v>
      </c>
      <c r="C8" s="795" t="n">
        <v>28792108</v>
      </c>
      <c r="D8" s="796" t="n">
        <v>2428464</v>
      </c>
      <c r="E8" s="796" t="n">
        <v>2191544</v>
      </c>
      <c r="F8" s="796" t="n">
        <v>2562968</v>
      </c>
      <c r="G8" s="795" t="n">
        <v>2259937</v>
      </c>
      <c r="H8" s="795" t="n">
        <v>2358252</v>
      </c>
      <c r="I8" s="796" t="n">
        <v>2656628</v>
      </c>
      <c r="J8" s="796" t="n">
        <v>2572448</v>
      </c>
      <c r="K8" s="796" t="n">
        <v>2221557</v>
      </c>
      <c r="L8" s="796" t="n">
        <v>2183267</v>
      </c>
      <c r="M8" s="796" t="n">
        <v>2207125</v>
      </c>
      <c r="N8" s="796" t="n">
        <v>2316108</v>
      </c>
      <c r="O8" s="797" t="n">
        <v>2833808</v>
      </c>
    </row>
    <row r="9" customFormat="false" ht="15" hidden="false" customHeight="true" outlineLevel="0" collapsed="false">
      <c r="A9" s="798" t="n">
        <v>2</v>
      </c>
      <c r="B9" s="799" t="s">
        <v>22</v>
      </c>
      <c r="C9" s="800" t="n">
        <v>23270933</v>
      </c>
      <c r="D9" s="801" t="n">
        <v>2020825</v>
      </c>
      <c r="E9" s="801" t="n">
        <v>1843037</v>
      </c>
      <c r="F9" s="801" t="n">
        <v>2055887</v>
      </c>
      <c r="G9" s="800" t="n">
        <v>1854178</v>
      </c>
      <c r="H9" s="800" t="n">
        <v>1968573</v>
      </c>
      <c r="I9" s="801" t="n">
        <v>2066014</v>
      </c>
      <c r="J9" s="801" t="n">
        <v>2209732</v>
      </c>
      <c r="K9" s="801" t="n">
        <v>1899352</v>
      </c>
      <c r="L9" s="801" t="n">
        <v>1833034</v>
      </c>
      <c r="M9" s="801" t="n">
        <v>1818506</v>
      </c>
      <c r="N9" s="801" t="n">
        <v>1928204</v>
      </c>
      <c r="O9" s="802" t="n">
        <v>1773592</v>
      </c>
    </row>
    <row r="10" customFormat="false" ht="12.75" hidden="false" customHeight="true" outlineLevel="0" collapsed="false">
      <c r="A10" s="798" t="n">
        <v>3</v>
      </c>
      <c r="B10" s="36" t="s">
        <v>23</v>
      </c>
      <c r="C10" s="803" t="n">
        <v>14695670</v>
      </c>
      <c r="D10" s="804" t="n">
        <v>1250369</v>
      </c>
      <c r="E10" s="804" t="n">
        <v>1128259</v>
      </c>
      <c r="F10" s="804" t="n">
        <v>1261035</v>
      </c>
      <c r="G10" s="803" t="n">
        <v>1198720</v>
      </c>
      <c r="H10" s="803" t="n">
        <v>1288991</v>
      </c>
      <c r="I10" s="804" t="n">
        <v>1303445</v>
      </c>
      <c r="J10" s="804" t="n">
        <v>1304518</v>
      </c>
      <c r="K10" s="804" t="n">
        <v>1267647</v>
      </c>
      <c r="L10" s="804" t="n">
        <v>1229952</v>
      </c>
      <c r="M10" s="804" t="n">
        <v>1134204</v>
      </c>
      <c r="N10" s="804" t="n">
        <v>1125297</v>
      </c>
      <c r="O10" s="805" t="n">
        <v>1203234</v>
      </c>
    </row>
    <row r="11" customFormat="false" ht="12.75" hidden="false" customHeight="true" outlineLevel="0" collapsed="false">
      <c r="A11" s="798" t="n">
        <v>4</v>
      </c>
      <c r="B11" s="36" t="s">
        <v>24</v>
      </c>
      <c r="C11" s="803" t="n">
        <v>1525257</v>
      </c>
      <c r="D11" s="804" t="n">
        <v>97087</v>
      </c>
      <c r="E11" s="804" t="n">
        <v>161499</v>
      </c>
      <c r="F11" s="804" t="n">
        <v>112533</v>
      </c>
      <c r="G11" s="803" t="n">
        <v>110609</v>
      </c>
      <c r="H11" s="803" t="n">
        <v>118179</v>
      </c>
      <c r="I11" s="804" t="n">
        <v>117381</v>
      </c>
      <c r="J11" s="804" t="n">
        <v>171117</v>
      </c>
      <c r="K11" s="804" t="n">
        <v>94247</v>
      </c>
      <c r="L11" s="804" t="n">
        <v>123340</v>
      </c>
      <c r="M11" s="804" t="n">
        <v>133412</v>
      </c>
      <c r="N11" s="804" t="n">
        <v>156141</v>
      </c>
      <c r="O11" s="805" t="n">
        <v>129711</v>
      </c>
    </row>
    <row r="12" customFormat="false" ht="12.75" hidden="false" customHeight="true" outlineLevel="0" collapsed="false">
      <c r="A12" s="798" t="n">
        <v>5</v>
      </c>
      <c r="B12" s="36" t="s">
        <v>25</v>
      </c>
      <c r="C12" s="803" t="n">
        <v>6683097</v>
      </c>
      <c r="D12" s="804" t="n">
        <v>644357</v>
      </c>
      <c r="E12" s="804" t="n">
        <v>525608</v>
      </c>
      <c r="F12" s="804" t="n">
        <v>650185</v>
      </c>
      <c r="G12" s="803" t="n">
        <v>508075</v>
      </c>
      <c r="H12" s="803" t="n">
        <v>525933</v>
      </c>
      <c r="I12" s="804" t="n">
        <v>609005</v>
      </c>
      <c r="J12" s="804" t="n">
        <v>698581</v>
      </c>
      <c r="K12" s="804" t="n">
        <v>507196</v>
      </c>
      <c r="L12" s="804" t="n">
        <v>454891</v>
      </c>
      <c r="M12" s="804" t="n">
        <v>520041</v>
      </c>
      <c r="N12" s="804" t="n">
        <v>622134</v>
      </c>
      <c r="O12" s="805" t="n">
        <v>417092</v>
      </c>
    </row>
    <row r="13" customFormat="false" ht="12.75" hidden="false" customHeight="true" outlineLevel="0" collapsed="false">
      <c r="A13" s="798" t="n">
        <v>6</v>
      </c>
      <c r="B13" s="36" t="s">
        <v>26</v>
      </c>
      <c r="C13" s="803" t="n">
        <v>366909</v>
      </c>
      <c r="D13" s="804" t="n">
        <v>29011</v>
      </c>
      <c r="E13" s="804" t="n">
        <v>27671</v>
      </c>
      <c r="F13" s="804" t="n">
        <v>32134</v>
      </c>
      <c r="G13" s="803" t="n">
        <v>36774</v>
      </c>
      <c r="H13" s="803" t="n">
        <v>35470</v>
      </c>
      <c r="I13" s="804" t="n">
        <v>36183</v>
      </c>
      <c r="J13" s="804" t="n">
        <v>35516</v>
      </c>
      <c r="K13" s="804" t="n">
        <v>30262</v>
      </c>
      <c r="L13" s="804" t="n">
        <v>24850</v>
      </c>
      <c r="M13" s="804" t="n">
        <v>30848</v>
      </c>
      <c r="N13" s="804" t="n">
        <v>24633</v>
      </c>
      <c r="O13" s="805" t="n">
        <v>23556</v>
      </c>
    </row>
    <row r="14" customFormat="false" ht="15" hidden="false" customHeight="true" outlineLevel="0" collapsed="false">
      <c r="A14" s="798" t="n">
        <v>7</v>
      </c>
      <c r="B14" s="806" t="s">
        <v>27</v>
      </c>
      <c r="C14" s="807" t="n">
        <v>5521174</v>
      </c>
      <c r="D14" s="808" t="n">
        <v>407639</v>
      </c>
      <c r="E14" s="808" t="n">
        <v>348507</v>
      </c>
      <c r="F14" s="808" t="n">
        <v>507081</v>
      </c>
      <c r="G14" s="807" t="n">
        <v>405758</v>
      </c>
      <c r="H14" s="807" t="n">
        <v>389679</v>
      </c>
      <c r="I14" s="808" t="n">
        <v>590614</v>
      </c>
      <c r="J14" s="808" t="n">
        <v>362716</v>
      </c>
      <c r="K14" s="808" t="n">
        <v>322205</v>
      </c>
      <c r="L14" s="808" t="n">
        <v>350234</v>
      </c>
      <c r="M14" s="808" t="n">
        <v>388620</v>
      </c>
      <c r="N14" s="808" t="n">
        <v>387904</v>
      </c>
      <c r="O14" s="809" t="n">
        <v>1060216</v>
      </c>
    </row>
    <row r="15" customFormat="false" ht="15" hidden="false" customHeight="true" outlineLevel="0" collapsed="false">
      <c r="A15" s="793" t="n">
        <v>8</v>
      </c>
      <c r="B15" s="794" t="s">
        <v>28</v>
      </c>
      <c r="C15" s="795" t="n">
        <v>24541934</v>
      </c>
      <c r="D15" s="796" t="n">
        <v>2522100</v>
      </c>
      <c r="E15" s="796" t="n">
        <v>1423454</v>
      </c>
      <c r="F15" s="796" t="n">
        <v>2329551</v>
      </c>
      <c r="G15" s="795" t="n">
        <v>2329529</v>
      </c>
      <c r="H15" s="795" t="n">
        <v>2115358</v>
      </c>
      <c r="I15" s="796" t="n">
        <v>2406845</v>
      </c>
      <c r="J15" s="796" t="n">
        <v>2100128</v>
      </c>
      <c r="K15" s="796" t="n">
        <v>1538114</v>
      </c>
      <c r="L15" s="796" t="n">
        <v>1786529</v>
      </c>
      <c r="M15" s="796" t="n">
        <v>1238256</v>
      </c>
      <c r="N15" s="796" t="n">
        <v>1492975</v>
      </c>
      <c r="O15" s="797" t="n">
        <v>3259094</v>
      </c>
    </row>
    <row r="16" customFormat="false" ht="15" hidden="false" customHeight="true" outlineLevel="0" collapsed="false">
      <c r="A16" s="798" t="n">
        <v>9</v>
      </c>
      <c r="B16" s="799" t="s">
        <v>29</v>
      </c>
      <c r="C16" s="800" t="n">
        <v>4060589</v>
      </c>
      <c r="D16" s="801" t="n">
        <v>145786</v>
      </c>
      <c r="E16" s="801" t="n">
        <v>276637</v>
      </c>
      <c r="F16" s="801" t="n">
        <v>506013</v>
      </c>
      <c r="G16" s="800" t="n">
        <v>376100</v>
      </c>
      <c r="H16" s="800" t="n">
        <v>408048</v>
      </c>
      <c r="I16" s="801" t="n">
        <v>348945</v>
      </c>
      <c r="J16" s="801" t="n">
        <v>360296</v>
      </c>
      <c r="K16" s="801" t="n">
        <v>220607</v>
      </c>
      <c r="L16" s="801" t="n">
        <v>379088</v>
      </c>
      <c r="M16" s="801" t="n">
        <v>282388</v>
      </c>
      <c r="N16" s="801" t="n">
        <v>261531</v>
      </c>
      <c r="O16" s="802" t="n">
        <v>495151</v>
      </c>
    </row>
    <row r="17" customFormat="false" ht="12.75" hidden="false" customHeight="true" outlineLevel="0" collapsed="false">
      <c r="A17" s="798" t="n">
        <v>10</v>
      </c>
      <c r="B17" s="810" t="s">
        <v>30</v>
      </c>
      <c r="C17" s="803" t="n">
        <v>866448</v>
      </c>
      <c r="D17" s="804" t="n">
        <v>37857</v>
      </c>
      <c r="E17" s="804" t="n">
        <v>38249</v>
      </c>
      <c r="F17" s="804" t="n">
        <v>86925</v>
      </c>
      <c r="G17" s="803" t="n">
        <v>60811</v>
      </c>
      <c r="H17" s="803" t="n">
        <v>54819</v>
      </c>
      <c r="I17" s="804" t="n">
        <v>75427</v>
      </c>
      <c r="J17" s="804" t="n">
        <v>76882</v>
      </c>
      <c r="K17" s="804" t="n">
        <v>37274</v>
      </c>
      <c r="L17" s="804" t="n">
        <v>82618</v>
      </c>
      <c r="M17" s="804" t="n">
        <v>80162</v>
      </c>
      <c r="N17" s="804" t="n">
        <v>80887</v>
      </c>
      <c r="O17" s="805" t="n">
        <v>154537</v>
      </c>
    </row>
    <row r="18" customFormat="false" ht="12.75" hidden="false" customHeight="true" outlineLevel="0" collapsed="false">
      <c r="A18" s="798" t="n">
        <v>11</v>
      </c>
      <c r="B18" s="810" t="s">
        <v>26</v>
      </c>
      <c r="C18" s="803" t="n">
        <v>3194141</v>
      </c>
      <c r="D18" s="804" t="n">
        <v>107929</v>
      </c>
      <c r="E18" s="804" t="n">
        <v>238388</v>
      </c>
      <c r="F18" s="804" t="n">
        <v>419088</v>
      </c>
      <c r="G18" s="803" t="n">
        <v>315288</v>
      </c>
      <c r="H18" s="803" t="n">
        <v>353229</v>
      </c>
      <c r="I18" s="804" t="n">
        <v>273518</v>
      </c>
      <c r="J18" s="804" t="n">
        <v>283414</v>
      </c>
      <c r="K18" s="804" t="n">
        <v>183332</v>
      </c>
      <c r="L18" s="804" t="n">
        <v>296470</v>
      </c>
      <c r="M18" s="804" t="n">
        <v>202225</v>
      </c>
      <c r="N18" s="804" t="n">
        <v>180645</v>
      </c>
      <c r="O18" s="805" t="n">
        <v>340614</v>
      </c>
    </row>
    <row r="19" customFormat="false" ht="15" hidden="false" customHeight="true" outlineLevel="0" collapsed="false">
      <c r="A19" s="798" t="n">
        <v>12</v>
      </c>
      <c r="B19" s="810" t="s">
        <v>27</v>
      </c>
      <c r="C19" s="807" t="n">
        <v>20481345</v>
      </c>
      <c r="D19" s="808" t="n">
        <v>2376314</v>
      </c>
      <c r="E19" s="808" t="n">
        <v>1146817</v>
      </c>
      <c r="F19" s="808" t="n">
        <v>1823538</v>
      </c>
      <c r="G19" s="807" t="n">
        <v>1953429</v>
      </c>
      <c r="H19" s="807" t="n">
        <v>1707310</v>
      </c>
      <c r="I19" s="808" t="n">
        <v>2057900</v>
      </c>
      <c r="J19" s="808" t="n">
        <v>1739833</v>
      </c>
      <c r="K19" s="808" t="n">
        <v>1317507</v>
      </c>
      <c r="L19" s="808" t="n">
        <v>1407441</v>
      </c>
      <c r="M19" s="808" t="n">
        <v>955869</v>
      </c>
      <c r="N19" s="808" t="n">
        <v>1231443</v>
      </c>
      <c r="O19" s="809" t="n">
        <v>2763943</v>
      </c>
    </row>
    <row r="20" customFormat="false" ht="12.75" hidden="false" customHeight="true" outlineLevel="0" collapsed="false">
      <c r="A20" s="798" t="n">
        <v>13</v>
      </c>
      <c r="B20" s="810" t="s">
        <v>31</v>
      </c>
      <c r="C20" s="803" t="n">
        <v>14439082</v>
      </c>
      <c r="D20" s="804" t="n">
        <v>767689</v>
      </c>
      <c r="E20" s="804" t="n">
        <v>868471</v>
      </c>
      <c r="F20" s="804" t="n">
        <v>1435023</v>
      </c>
      <c r="G20" s="803" t="n">
        <v>1552742</v>
      </c>
      <c r="H20" s="803" t="n">
        <v>1284437</v>
      </c>
      <c r="I20" s="804" t="n">
        <v>1728484</v>
      </c>
      <c r="J20" s="804" t="n">
        <v>1408101</v>
      </c>
      <c r="K20" s="804" t="n">
        <v>959104</v>
      </c>
      <c r="L20" s="804" t="n">
        <v>1068851</v>
      </c>
      <c r="M20" s="804" t="n">
        <v>690648</v>
      </c>
      <c r="N20" s="804" t="n">
        <v>827550</v>
      </c>
      <c r="O20" s="805" t="n">
        <v>1847981</v>
      </c>
    </row>
    <row r="21" customFormat="false" ht="12.75" hidden="false" customHeight="true" outlineLevel="0" collapsed="false">
      <c r="A21" s="798" t="n">
        <v>14</v>
      </c>
      <c r="B21" s="810" t="s">
        <v>32</v>
      </c>
      <c r="C21" s="803" t="n">
        <v>6042263</v>
      </c>
      <c r="D21" s="804" t="n">
        <v>1608625</v>
      </c>
      <c r="E21" s="804" t="n">
        <v>278346</v>
      </c>
      <c r="F21" s="804" t="n">
        <v>388515</v>
      </c>
      <c r="G21" s="803" t="n">
        <v>400687</v>
      </c>
      <c r="H21" s="803" t="n">
        <v>422873</v>
      </c>
      <c r="I21" s="804" t="n">
        <v>329416</v>
      </c>
      <c r="J21" s="804" t="n">
        <v>331732</v>
      </c>
      <c r="K21" s="804" t="n">
        <v>358402</v>
      </c>
      <c r="L21" s="804" t="n">
        <v>338590</v>
      </c>
      <c r="M21" s="804" t="n">
        <v>265220</v>
      </c>
      <c r="N21" s="804" t="n">
        <v>403893</v>
      </c>
      <c r="O21" s="805" t="n">
        <v>915962</v>
      </c>
    </row>
    <row r="22" customFormat="false" ht="15" hidden="false" customHeight="true" outlineLevel="0" collapsed="false">
      <c r="A22" s="793" t="n">
        <v>15</v>
      </c>
      <c r="B22" s="794" t="s">
        <v>33</v>
      </c>
      <c r="C22" s="795" t="n">
        <v>27331522</v>
      </c>
      <c r="D22" s="796" t="n">
        <v>2166611</v>
      </c>
      <c r="E22" s="796" t="n">
        <v>2119674</v>
      </c>
      <c r="F22" s="796" t="n">
        <v>2561900</v>
      </c>
      <c r="G22" s="795" t="n">
        <v>2230278</v>
      </c>
      <c r="H22" s="795" t="n">
        <v>2376621</v>
      </c>
      <c r="I22" s="796" t="n">
        <v>2414959</v>
      </c>
      <c r="J22" s="796" t="n">
        <v>2570027</v>
      </c>
      <c r="K22" s="796" t="n">
        <v>2119959</v>
      </c>
      <c r="L22" s="796" t="n">
        <v>2212122</v>
      </c>
      <c r="M22" s="796" t="n">
        <v>2100893</v>
      </c>
      <c r="N22" s="796" t="n">
        <v>2189736</v>
      </c>
      <c r="O22" s="797" t="n">
        <v>2268743</v>
      </c>
    </row>
    <row r="23" customFormat="false" ht="15" hidden="false" customHeight="true" outlineLevel="0" collapsed="false">
      <c r="A23" s="811" t="n">
        <v>16</v>
      </c>
      <c r="B23" s="812" t="s">
        <v>34</v>
      </c>
      <c r="C23" s="813" t="n">
        <v>26002519</v>
      </c>
      <c r="D23" s="814" t="n">
        <v>2783953</v>
      </c>
      <c r="E23" s="814" t="n">
        <v>1495324</v>
      </c>
      <c r="F23" s="814" t="n">
        <v>2330619</v>
      </c>
      <c r="G23" s="813" t="n">
        <v>2359187</v>
      </c>
      <c r="H23" s="813" t="n">
        <v>2096989</v>
      </c>
      <c r="I23" s="814" t="n">
        <v>2648514</v>
      </c>
      <c r="J23" s="814" t="n">
        <v>2102549</v>
      </c>
      <c r="K23" s="814" t="n">
        <v>1639712</v>
      </c>
      <c r="L23" s="814" t="n">
        <v>1757675</v>
      </c>
      <c r="M23" s="814" t="n">
        <v>1344488</v>
      </c>
      <c r="N23" s="814" t="n">
        <v>1619347</v>
      </c>
      <c r="O23" s="815" t="n">
        <v>3824159</v>
      </c>
    </row>
    <row r="24" customFormat="false" ht="20.1" hidden="false" customHeight="true" outlineLevel="0" collapsed="false">
      <c r="A24" s="816" t="s">
        <v>35</v>
      </c>
      <c r="B24" s="816"/>
      <c r="C24" s="790" t="n">
        <v>2647766</v>
      </c>
      <c r="D24" s="791" t="n">
        <v>265917</v>
      </c>
      <c r="E24" s="791" t="n">
        <v>228222</v>
      </c>
      <c r="F24" s="791" t="n">
        <v>343198</v>
      </c>
      <c r="G24" s="790" t="n">
        <v>314344</v>
      </c>
      <c r="H24" s="790" t="n">
        <v>218931</v>
      </c>
      <c r="I24" s="791" t="n">
        <v>222375</v>
      </c>
      <c r="J24" s="791" t="n">
        <v>211387</v>
      </c>
      <c r="K24" s="791" t="n">
        <v>133770</v>
      </c>
      <c r="L24" s="791" t="n">
        <v>138012</v>
      </c>
      <c r="M24" s="791" t="n">
        <v>76806</v>
      </c>
      <c r="N24" s="791" t="n">
        <v>142835</v>
      </c>
      <c r="O24" s="792" t="n">
        <v>351968</v>
      </c>
    </row>
    <row r="25" customFormat="false" ht="15" hidden="false" customHeight="true" outlineLevel="0" collapsed="false">
      <c r="A25" s="793" t="n">
        <v>1</v>
      </c>
      <c r="B25" s="794" t="s">
        <v>21</v>
      </c>
      <c r="C25" s="795" t="n">
        <v>1063809</v>
      </c>
      <c r="D25" s="796" t="n">
        <v>124917</v>
      </c>
      <c r="E25" s="796" t="n">
        <v>84789</v>
      </c>
      <c r="F25" s="796" t="n">
        <v>123781</v>
      </c>
      <c r="G25" s="795" t="n">
        <v>91646</v>
      </c>
      <c r="H25" s="795" t="n">
        <v>97613</v>
      </c>
      <c r="I25" s="796" t="n">
        <v>93847</v>
      </c>
      <c r="J25" s="796" t="n">
        <v>83431</v>
      </c>
      <c r="K25" s="796" t="n">
        <v>74932</v>
      </c>
      <c r="L25" s="796" t="n">
        <v>70929</v>
      </c>
      <c r="M25" s="796" t="n">
        <v>37142</v>
      </c>
      <c r="N25" s="796" t="n">
        <v>103305</v>
      </c>
      <c r="O25" s="797" t="n">
        <v>77477</v>
      </c>
    </row>
    <row r="26" customFormat="false" ht="15" hidden="false" customHeight="true" outlineLevel="0" collapsed="false">
      <c r="A26" s="798" t="n">
        <v>2</v>
      </c>
      <c r="B26" s="799" t="s">
        <v>22</v>
      </c>
      <c r="C26" s="800" t="n">
        <v>826987</v>
      </c>
      <c r="D26" s="801" t="n">
        <v>82641</v>
      </c>
      <c r="E26" s="801" t="n">
        <v>65448</v>
      </c>
      <c r="F26" s="801" t="n">
        <v>103293</v>
      </c>
      <c r="G26" s="800" t="n">
        <v>81276</v>
      </c>
      <c r="H26" s="800" t="n">
        <v>76601</v>
      </c>
      <c r="I26" s="801" t="n">
        <v>75618</v>
      </c>
      <c r="J26" s="801" t="n">
        <v>71223</v>
      </c>
      <c r="K26" s="801" t="n">
        <v>66769</v>
      </c>
      <c r="L26" s="801" t="n">
        <v>60652</v>
      </c>
      <c r="M26" s="801" t="n">
        <v>25508</v>
      </c>
      <c r="N26" s="801" t="n">
        <v>74387</v>
      </c>
      <c r="O26" s="802" t="n">
        <v>43571</v>
      </c>
    </row>
    <row r="27" customFormat="false" ht="12.75" hidden="false" customHeight="true" outlineLevel="0" collapsed="false">
      <c r="A27" s="798" t="n">
        <v>3</v>
      </c>
      <c r="B27" s="36" t="s">
        <v>23</v>
      </c>
      <c r="C27" s="803" t="n">
        <v>473346</v>
      </c>
      <c r="D27" s="804" t="n">
        <v>45686</v>
      </c>
      <c r="E27" s="804" t="n">
        <v>36223</v>
      </c>
      <c r="F27" s="804" t="n">
        <v>49546</v>
      </c>
      <c r="G27" s="803" t="n">
        <v>45945</v>
      </c>
      <c r="H27" s="803" t="n">
        <v>44604</v>
      </c>
      <c r="I27" s="804" t="n">
        <v>43373</v>
      </c>
      <c r="J27" s="804" t="n">
        <v>49714</v>
      </c>
      <c r="K27" s="804" t="n">
        <v>48848</v>
      </c>
      <c r="L27" s="804" t="n">
        <v>38606</v>
      </c>
      <c r="M27" s="804" t="n">
        <v>16287</v>
      </c>
      <c r="N27" s="804" t="n">
        <v>22013</v>
      </c>
      <c r="O27" s="805" t="n">
        <v>32501</v>
      </c>
    </row>
    <row r="28" customFormat="false" ht="12.75" hidden="false" customHeight="true" outlineLevel="0" collapsed="false">
      <c r="A28" s="798" t="n">
        <v>4</v>
      </c>
      <c r="B28" s="36" t="s">
        <v>24</v>
      </c>
      <c r="C28" s="803" t="n">
        <v>37726</v>
      </c>
      <c r="D28" s="804" t="n">
        <v>4026</v>
      </c>
      <c r="E28" s="804" t="n">
        <v>5992</v>
      </c>
      <c r="F28" s="804" t="n">
        <v>2514</v>
      </c>
      <c r="G28" s="803" t="n">
        <v>2473</v>
      </c>
      <c r="H28" s="803" t="n">
        <v>1871</v>
      </c>
      <c r="I28" s="804" t="n">
        <v>11799</v>
      </c>
      <c r="J28" s="804" t="n">
        <v>1641</v>
      </c>
      <c r="K28" s="804" t="n">
        <v>1272</v>
      </c>
      <c r="L28" s="804" t="n">
        <v>2286</v>
      </c>
      <c r="M28" s="804" t="n">
        <v>206</v>
      </c>
      <c r="N28" s="804" t="n">
        <v>2023</v>
      </c>
      <c r="O28" s="805" t="n">
        <v>1623</v>
      </c>
    </row>
    <row r="29" customFormat="false" ht="12.75" hidden="false" customHeight="true" outlineLevel="0" collapsed="false">
      <c r="A29" s="798" t="n">
        <v>5</v>
      </c>
      <c r="B29" s="36" t="s">
        <v>25</v>
      </c>
      <c r="C29" s="803" t="n">
        <v>287963</v>
      </c>
      <c r="D29" s="804" t="n">
        <v>29192</v>
      </c>
      <c r="E29" s="804" t="n">
        <v>21582</v>
      </c>
      <c r="F29" s="804" t="n">
        <v>47957</v>
      </c>
      <c r="G29" s="803" t="n">
        <v>30557</v>
      </c>
      <c r="H29" s="803" t="n">
        <v>28479</v>
      </c>
      <c r="I29" s="804" t="n">
        <v>13599</v>
      </c>
      <c r="J29" s="804" t="n">
        <v>15961</v>
      </c>
      <c r="K29" s="804" t="n">
        <v>15371</v>
      </c>
      <c r="L29" s="804" t="n">
        <v>19009</v>
      </c>
      <c r="M29" s="804" t="n">
        <v>7947</v>
      </c>
      <c r="N29" s="804" t="n">
        <v>49271</v>
      </c>
      <c r="O29" s="805" t="n">
        <v>9037</v>
      </c>
    </row>
    <row r="30" customFormat="false" ht="12.75" hidden="false" customHeight="true" outlineLevel="0" collapsed="false">
      <c r="A30" s="798" t="n">
        <v>6</v>
      </c>
      <c r="B30" s="36" t="s">
        <v>26</v>
      </c>
      <c r="C30" s="803" t="n">
        <v>27952</v>
      </c>
      <c r="D30" s="804" t="n">
        <v>3738</v>
      </c>
      <c r="E30" s="804" t="n">
        <v>1651</v>
      </c>
      <c r="F30" s="804" t="n">
        <v>3276</v>
      </c>
      <c r="G30" s="803" t="n">
        <v>2301</v>
      </c>
      <c r="H30" s="803" t="n">
        <v>1647</v>
      </c>
      <c r="I30" s="804" t="n">
        <v>6846</v>
      </c>
      <c r="J30" s="804" t="n">
        <v>3907</v>
      </c>
      <c r="K30" s="804" t="n">
        <v>1279</v>
      </c>
      <c r="L30" s="804" t="n">
        <v>751</v>
      </c>
      <c r="M30" s="804" t="n">
        <v>1068</v>
      </c>
      <c r="N30" s="804" t="n">
        <v>1080</v>
      </c>
      <c r="O30" s="805" t="n">
        <v>410</v>
      </c>
    </row>
    <row r="31" customFormat="false" ht="15" hidden="false" customHeight="true" outlineLevel="0" collapsed="false">
      <c r="A31" s="798" t="n">
        <v>7</v>
      </c>
      <c r="B31" s="810" t="s">
        <v>27</v>
      </c>
      <c r="C31" s="807" t="n">
        <v>236822</v>
      </c>
      <c r="D31" s="808" t="n">
        <v>42276</v>
      </c>
      <c r="E31" s="808" t="n">
        <v>19340</v>
      </c>
      <c r="F31" s="808" t="n">
        <v>20488</v>
      </c>
      <c r="G31" s="807" t="n">
        <v>10371</v>
      </c>
      <c r="H31" s="807" t="n">
        <v>21012</v>
      </c>
      <c r="I31" s="808" t="n">
        <v>18230</v>
      </c>
      <c r="J31" s="808" t="n">
        <v>12208</v>
      </c>
      <c r="K31" s="808" t="n">
        <v>8163</v>
      </c>
      <c r="L31" s="808" t="n">
        <v>10276</v>
      </c>
      <c r="M31" s="808" t="n">
        <v>11635</v>
      </c>
      <c r="N31" s="808" t="n">
        <v>28917</v>
      </c>
      <c r="O31" s="809" t="n">
        <v>33907</v>
      </c>
    </row>
    <row r="32" customFormat="false" ht="15" hidden="false" customHeight="true" outlineLevel="0" collapsed="false">
      <c r="A32" s="793" t="n">
        <v>8</v>
      </c>
      <c r="B32" s="794" t="s">
        <v>28</v>
      </c>
      <c r="C32" s="795" t="n">
        <v>1583957</v>
      </c>
      <c r="D32" s="796" t="n">
        <v>141000</v>
      </c>
      <c r="E32" s="796" t="n">
        <v>143433</v>
      </c>
      <c r="F32" s="796" t="n">
        <v>219418</v>
      </c>
      <c r="G32" s="795" t="n">
        <v>222697</v>
      </c>
      <c r="H32" s="795" t="n">
        <v>121318</v>
      </c>
      <c r="I32" s="796" t="n">
        <v>128528</v>
      </c>
      <c r="J32" s="796" t="n">
        <v>127956</v>
      </c>
      <c r="K32" s="796" t="n">
        <v>58838</v>
      </c>
      <c r="L32" s="796" t="n">
        <v>67083</v>
      </c>
      <c r="M32" s="796" t="n">
        <v>39664</v>
      </c>
      <c r="N32" s="796" t="n">
        <v>39531</v>
      </c>
      <c r="O32" s="797" t="n">
        <v>274491</v>
      </c>
    </row>
    <row r="33" customFormat="false" ht="15" hidden="false" customHeight="true" outlineLevel="0" collapsed="false">
      <c r="A33" s="798" t="n">
        <v>9</v>
      </c>
      <c r="B33" s="799" t="s">
        <v>29</v>
      </c>
      <c r="C33" s="800" t="n">
        <v>186540</v>
      </c>
      <c r="D33" s="801" t="n">
        <v>7524</v>
      </c>
      <c r="E33" s="801" t="n">
        <v>26021</v>
      </c>
      <c r="F33" s="801" t="n">
        <v>47359</v>
      </c>
      <c r="G33" s="800" t="n">
        <v>18361</v>
      </c>
      <c r="H33" s="800" t="n">
        <v>17147</v>
      </c>
      <c r="I33" s="801" t="n">
        <v>14199</v>
      </c>
      <c r="J33" s="801" t="n">
        <v>5187</v>
      </c>
      <c r="K33" s="801" t="n">
        <v>7419</v>
      </c>
      <c r="L33" s="801" t="n">
        <v>6613</v>
      </c>
      <c r="M33" s="801" t="n">
        <v>3152</v>
      </c>
      <c r="N33" s="801" t="n">
        <v>14065</v>
      </c>
      <c r="O33" s="802" t="n">
        <v>19493</v>
      </c>
    </row>
    <row r="34" customFormat="false" ht="12.75" hidden="false" customHeight="true" outlineLevel="0" collapsed="false">
      <c r="A34" s="798" t="n">
        <v>10</v>
      </c>
      <c r="B34" s="810" t="s">
        <v>30</v>
      </c>
      <c r="C34" s="803" t="n">
        <v>59888</v>
      </c>
      <c r="D34" s="804" t="n">
        <v>3003</v>
      </c>
      <c r="E34" s="804" t="n">
        <v>11400</v>
      </c>
      <c r="F34" s="804" t="n">
        <v>8514</v>
      </c>
      <c r="G34" s="803" t="n">
        <v>4773</v>
      </c>
      <c r="H34" s="803" t="n">
        <v>1090</v>
      </c>
      <c r="I34" s="804" t="n">
        <v>2022</v>
      </c>
      <c r="J34" s="804" t="n">
        <v>3097</v>
      </c>
      <c r="K34" s="804" t="n">
        <v>1245</v>
      </c>
      <c r="L34" s="804" t="n">
        <v>3862</v>
      </c>
      <c r="M34" s="804" t="n">
        <v>653</v>
      </c>
      <c r="N34" s="804" t="n">
        <v>7330</v>
      </c>
      <c r="O34" s="805" t="n">
        <v>12899</v>
      </c>
    </row>
    <row r="35" customFormat="false" ht="12.75" hidden="false" customHeight="true" outlineLevel="0" collapsed="false">
      <c r="A35" s="798" t="n">
        <v>11</v>
      </c>
      <c r="B35" s="810" t="s">
        <v>26</v>
      </c>
      <c r="C35" s="803" t="n">
        <v>126652</v>
      </c>
      <c r="D35" s="804" t="n">
        <v>4521</v>
      </c>
      <c r="E35" s="804" t="n">
        <v>14621</v>
      </c>
      <c r="F35" s="804" t="n">
        <v>38845</v>
      </c>
      <c r="G35" s="803" t="n">
        <v>13588</v>
      </c>
      <c r="H35" s="803" t="n">
        <v>16057</v>
      </c>
      <c r="I35" s="804" t="n">
        <v>12177</v>
      </c>
      <c r="J35" s="804" t="n">
        <v>2089</v>
      </c>
      <c r="K35" s="804" t="n">
        <v>6175</v>
      </c>
      <c r="L35" s="804" t="n">
        <v>2752</v>
      </c>
      <c r="M35" s="804" t="n">
        <v>2499</v>
      </c>
      <c r="N35" s="804" t="n">
        <v>6735</v>
      </c>
      <c r="O35" s="805" t="n">
        <v>6594</v>
      </c>
    </row>
    <row r="36" customFormat="false" ht="15" hidden="false" customHeight="true" outlineLevel="0" collapsed="false">
      <c r="A36" s="798" t="n">
        <v>12</v>
      </c>
      <c r="B36" s="810" t="s">
        <v>27</v>
      </c>
      <c r="C36" s="807" t="n">
        <v>1397417</v>
      </c>
      <c r="D36" s="808" t="n">
        <v>133476</v>
      </c>
      <c r="E36" s="808" t="n">
        <v>117412</v>
      </c>
      <c r="F36" s="808" t="n">
        <v>172059</v>
      </c>
      <c r="G36" s="807" t="n">
        <v>204336</v>
      </c>
      <c r="H36" s="807" t="n">
        <v>104171</v>
      </c>
      <c r="I36" s="808" t="n">
        <v>114329</v>
      </c>
      <c r="J36" s="808" t="n">
        <v>122770</v>
      </c>
      <c r="K36" s="808" t="n">
        <v>51419</v>
      </c>
      <c r="L36" s="808" t="n">
        <v>60470</v>
      </c>
      <c r="M36" s="808" t="n">
        <v>36511</v>
      </c>
      <c r="N36" s="808" t="n">
        <v>25466</v>
      </c>
      <c r="O36" s="809" t="n">
        <v>254998</v>
      </c>
    </row>
    <row r="37" customFormat="false" ht="12.75" hidden="false" customHeight="true" outlineLevel="0" collapsed="false">
      <c r="A37" s="798" t="n">
        <v>13</v>
      </c>
      <c r="B37" s="810" t="s">
        <v>31</v>
      </c>
      <c r="C37" s="803" t="n">
        <v>1130546</v>
      </c>
      <c r="D37" s="804" t="n">
        <v>122662</v>
      </c>
      <c r="E37" s="804" t="n">
        <v>112429</v>
      </c>
      <c r="F37" s="804" t="n">
        <v>166127</v>
      </c>
      <c r="G37" s="803" t="n">
        <v>153611</v>
      </c>
      <c r="H37" s="803" t="n">
        <v>73219</v>
      </c>
      <c r="I37" s="804" t="n">
        <v>108144</v>
      </c>
      <c r="J37" s="804" t="n">
        <v>102579</v>
      </c>
      <c r="K37" s="804" t="n">
        <v>38849</v>
      </c>
      <c r="L37" s="804" t="n">
        <v>22727</v>
      </c>
      <c r="M37" s="804" t="n">
        <v>31346</v>
      </c>
      <c r="N37" s="804" t="n">
        <v>18630</v>
      </c>
      <c r="O37" s="805" t="n">
        <v>180225</v>
      </c>
    </row>
    <row r="38" customFormat="false" ht="12.75" hidden="false" customHeight="true" outlineLevel="0" collapsed="false">
      <c r="A38" s="798" t="n">
        <v>14</v>
      </c>
      <c r="B38" s="810" t="s">
        <v>32</v>
      </c>
      <c r="C38" s="803" t="n">
        <v>266871</v>
      </c>
      <c r="D38" s="804" t="n">
        <v>10814</v>
      </c>
      <c r="E38" s="804" t="n">
        <v>4984</v>
      </c>
      <c r="F38" s="804" t="n">
        <v>5932</v>
      </c>
      <c r="G38" s="803" t="n">
        <v>50725</v>
      </c>
      <c r="H38" s="803" t="n">
        <v>30952</v>
      </c>
      <c r="I38" s="804" t="n">
        <v>6185</v>
      </c>
      <c r="J38" s="804" t="n">
        <v>20191</v>
      </c>
      <c r="K38" s="804" t="n">
        <v>12570</v>
      </c>
      <c r="L38" s="804" t="n">
        <v>37743</v>
      </c>
      <c r="M38" s="804" t="n">
        <v>5166</v>
      </c>
      <c r="N38" s="804" t="n">
        <v>6836</v>
      </c>
      <c r="O38" s="805" t="n">
        <v>74773</v>
      </c>
    </row>
    <row r="39" customFormat="false" ht="15" hidden="false" customHeight="true" outlineLevel="0" collapsed="false">
      <c r="A39" s="793" t="n">
        <v>15</v>
      </c>
      <c r="B39" s="794" t="s">
        <v>33</v>
      </c>
      <c r="C39" s="795" t="n">
        <v>1013527</v>
      </c>
      <c r="D39" s="796" t="n">
        <v>90165</v>
      </c>
      <c r="E39" s="796" t="n">
        <v>91469</v>
      </c>
      <c r="F39" s="796" t="n">
        <v>150652</v>
      </c>
      <c r="G39" s="795" t="n">
        <v>99637</v>
      </c>
      <c r="H39" s="795" t="n">
        <v>93748</v>
      </c>
      <c r="I39" s="796" t="n">
        <v>89816</v>
      </c>
      <c r="J39" s="796" t="n">
        <v>76410</v>
      </c>
      <c r="K39" s="796" t="n">
        <v>74188</v>
      </c>
      <c r="L39" s="796" t="n">
        <v>67266</v>
      </c>
      <c r="M39" s="796" t="n">
        <v>28660</v>
      </c>
      <c r="N39" s="796" t="n">
        <v>88452</v>
      </c>
      <c r="O39" s="797" t="n">
        <v>63063</v>
      </c>
    </row>
    <row r="40" customFormat="false" ht="15" hidden="false" customHeight="true" outlineLevel="0" collapsed="false">
      <c r="A40" s="817" t="n">
        <v>16</v>
      </c>
      <c r="B40" s="818" t="s">
        <v>34</v>
      </c>
      <c r="C40" s="819" t="n">
        <v>1634239</v>
      </c>
      <c r="D40" s="820" t="n">
        <v>175752</v>
      </c>
      <c r="E40" s="820" t="n">
        <v>136753</v>
      </c>
      <c r="F40" s="820" t="n">
        <v>192547</v>
      </c>
      <c r="G40" s="819" t="n">
        <v>214707</v>
      </c>
      <c r="H40" s="819" t="n">
        <v>125183</v>
      </c>
      <c r="I40" s="820" t="n">
        <v>132559</v>
      </c>
      <c r="J40" s="820" t="n">
        <v>134977</v>
      </c>
      <c r="K40" s="820" t="n">
        <v>59582</v>
      </c>
      <c r="L40" s="820" t="n">
        <v>70746</v>
      </c>
      <c r="M40" s="820" t="n">
        <v>48146</v>
      </c>
      <c r="N40" s="820" t="n">
        <v>54383</v>
      </c>
      <c r="O40" s="821" t="n">
        <v>288905</v>
      </c>
    </row>
    <row r="42" customFormat="false" ht="6" hidden="false" customHeight="true" outlineLevel="0" collapsed="false"/>
    <row r="43" customFormat="false" ht="6" hidden="false" customHeight="true" outlineLevel="0" collapsed="false"/>
    <row r="44" customFormat="false" ht="6" hidden="false" customHeight="true" outlineLevel="0" collapsed="false"/>
    <row r="45" customFormat="false" ht="6" hidden="false" customHeight="true" outlineLevel="0" collapsed="false"/>
    <row r="46" customFormat="false" ht="6" hidden="false" customHeight="true" outlineLevel="0" collapsed="false"/>
    <row r="47" customFormat="false" ht="6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7.25" hidden="false" customHeight="false" outlineLevel="0" collapsed="false">
      <c r="A51" s="774" t="s">
        <v>289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774" t="s">
        <v>291</v>
      </c>
      <c r="O53" s="775" t="s">
        <v>2</v>
      </c>
    </row>
    <row r="54" customFormat="false" ht="12.75" hidden="false" customHeight="true" outlineLevel="0" collapsed="false">
      <c r="A54" s="776"/>
      <c r="B54" s="777" t="s">
        <v>3</v>
      </c>
      <c r="C54" s="778"/>
      <c r="D54" s="779" t="str">
        <f aca="false">D4</f>
        <v>26年</v>
      </c>
      <c r="E54" s="780"/>
      <c r="F54" s="780"/>
      <c r="G54" s="778"/>
      <c r="H54" s="778"/>
      <c r="I54" s="780"/>
      <c r="J54" s="780"/>
      <c r="K54" s="780"/>
      <c r="L54" s="780"/>
      <c r="M54" s="779" t="str">
        <f aca="false">M4</f>
        <v>27年</v>
      </c>
      <c r="N54" s="780"/>
      <c r="O54" s="781"/>
    </row>
    <row r="55" customFormat="false" ht="12.75" hidden="false" customHeight="true" outlineLevel="0" collapsed="false">
      <c r="A55" s="782"/>
      <c r="B55" s="783"/>
      <c r="C55" s="784" t="str">
        <f aca="false">C5</f>
        <v>26年度計</v>
      </c>
      <c r="D55" s="822" t="s">
        <v>7</v>
      </c>
      <c r="E55" s="822" t="s">
        <v>8</v>
      </c>
      <c r="F55" s="822" t="s">
        <v>9</v>
      </c>
      <c r="G55" s="823" t="s">
        <v>10</v>
      </c>
      <c r="H55" s="823" t="s">
        <v>11</v>
      </c>
      <c r="I55" s="822" t="s">
        <v>12</v>
      </c>
      <c r="J55" s="822" t="s">
        <v>13</v>
      </c>
      <c r="K55" s="822" t="s">
        <v>14</v>
      </c>
      <c r="L55" s="822" t="s">
        <v>15</v>
      </c>
      <c r="M55" s="822" t="s">
        <v>16</v>
      </c>
      <c r="N55" s="822" t="s">
        <v>17</v>
      </c>
      <c r="O55" s="824" t="s">
        <v>18</v>
      </c>
    </row>
    <row r="56" customFormat="false" ht="12.75" hidden="false" customHeight="true" outlineLevel="0" collapsed="false">
      <c r="A56" s="785" t="s">
        <v>19</v>
      </c>
      <c r="B56" s="786"/>
      <c r="C56" s="787"/>
      <c r="D56" s="786"/>
      <c r="E56" s="786"/>
      <c r="F56" s="786"/>
      <c r="G56" s="787"/>
      <c r="H56" s="787"/>
      <c r="I56" s="786"/>
      <c r="J56" s="786"/>
      <c r="K56" s="786"/>
      <c r="L56" s="786"/>
      <c r="M56" s="786"/>
      <c r="N56" s="786"/>
      <c r="O56" s="788"/>
    </row>
    <row r="57" customFormat="false" ht="20.1" hidden="false" customHeight="true" outlineLevel="0" collapsed="false">
      <c r="A57" s="789" t="s">
        <v>37</v>
      </c>
      <c r="B57" s="789"/>
      <c r="C57" s="790" t="n">
        <v>7270229</v>
      </c>
      <c r="D57" s="791" t="n">
        <v>402471</v>
      </c>
      <c r="E57" s="791" t="n">
        <v>519884</v>
      </c>
      <c r="F57" s="791" t="n">
        <v>704259</v>
      </c>
      <c r="G57" s="790" t="n">
        <v>710887</v>
      </c>
      <c r="H57" s="790" t="n">
        <v>548313</v>
      </c>
      <c r="I57" s="791" t="n">
        <v>724977</v>
      </c>
      <c r="J57" s="791" t="n">
        <v>643008</v>
      </c>
      <c r="K57" s="791" t="n">
        <v>691738</v>
      </c>
      <c r="L57" s="791" t="n">
        <v>600082</v>
      </c>
      <c r="M57" s="791" t="n">
        <v>349581</v>
      </c>
      <c r="N57" s="791" t="n">
        <v>444886</v>
      </c>
      <c r="O57" s="792" t="n">
        <v>930140</v>
      </c>
    </row>
    <row r="58" customFormat="false" ht="15" hidden="false" customHeight="true" outlineLevel="0" collapsed="false">
      <c r="A58" s="793" t="n">
        <v>1</v>
      </c>
      <c r="B58" s="794" t="s">
        <v>21</v>
      </c>
      <c r="C58" s="795" t="n">
        <v>2462044</v>
      </c>
      <c r="D58" s="796" t="n">
        <v>193122</v>
      </c>
      <c r="E58" s="796" t="n">
        <v>221844</v>
      </c>
      <c r="F58" s="796" t="n">
        <v>289087</v>
      </c>
      <c r="G58" s="795" t="n">
        <v>209596</v>
      </c>
      <c r="H58" s="795" t="n">
        <v>181363</v>
      </c>
      <c r="I58" s="796" t="n">
        <v>222165</v>
      </c>
      <c r="J58" s="796" t="n">
        <v>195637</v>
      </c>
      <c r="K58" s="796" t="n">
        <v>211291</v>
      </c>
      <c r="L58" s="796" t="n">
        <v>183017</v>
      </c>
      <c r="M58" s="796" t="n">
        <v>145721</v>
      </c>
      <c r="N58" s="796" t="n">
        <v>145210</v>
      </c>
      <c r="O58" s="797" t="n">
        <v>263990</v>
      </c>
    </row>
    <row r="59" customFormat="false" ht="15" hidden="false" customHeight="true" outlineLevel="0" collapsed="false">
      <c r="A59" s="798" t="n">
        <v>2</v>
      </c>
      <c r="B59" s="799" t="s">
        <v>22</v>
      </c>
      <c r="C59" s="800" t="n">
        <v>1740939</v>
      </c>
      <c r="D59" s="801" t="n">
        <v>136000</v>
      </c>
      <c r="E59" s="801" t="n">
        <v>158831</v>
      </c>
      <c r="F59" s="801" t="n">
        <v>202192</v>
      </c>
      <c r="G59" s="800" t="n">
        <v>149658</v>
      </c>
      <c r="H59" s="800" t="n">
        <v>131711</v>
      </c>
      <c r="I59" s="801" t="n">
        <v>132902</v>
      </c>
      <c r="J59" s="801" t="n">
        <v>168427</v>
      </c>
      <c r="K59" s="801" t="n">
        <v>162880</v>
      </c>
      <c r="L59" s="801" t="n">
        <v>149212</v>
      </c>
      <c r="M59" s="801" t="n">
        <v>117282</v>
      </c>
      <c r="N59" s="801" t="n">
        <v>115614</v>
      </c>
      <c r="O59" s="802" t="n">
        <v>116230</v>
      </c>
    </row>
    <row r="60" customFormat="false" ht="12.75" hidden="false" customHeight="true" outlineLevel="0" collapsed="false">
      <c r="A60" s="798" t="n">
        <v>3</v>
      </c>
      <c r="B60" s="36" t="s">
        <v>23</v>
      </c>
      <c r="C60" s="803" t="n">
        <v>1046738</v>
      </c>
      <c r="D60" s="804" t="n">
        <v>86117</v>
      </c>
      <c r="E60" s="804" t="n">
        <v>96431</v>
      </c>
      <c r="F60" s="804" t="n">
        <v>112340</v>
      </c>
      <c r="G60" s="803" t="n">
        <v>90923</v>
      </c>
      <c r="H60" s="803" t="n">
        <v>84524</v>
      </c>
      <c r="I60" s="804" t="n">
        <v>87522</v>
      </c>
      <c r="J60" s="804" t="n">
        <v>90187</v>
      </c>
      <c r="K60" s="804" t="n">
        <v>99941</v>
      </c>
      <c r="L60" s="804" t="n">
        <v>86895</v>
      </c>
      <c r="M60" s="804" t="n">
        <v>71600</v>
      </c>
      <c r="N60" s="804" t="n">
        <v>67094</v>
      </c>
      <c r="O60" s="805" t="n">
        <v>73164</v>
      </c>
    </row>
    <row r="61" customFormat="false" ht="12.75" hidden="false" customHeight="true" outlineLevel="0" collapsed="false">
      <c r="A61" s="798" t="n">
        <v>4</v>
      </c>
      <c r="B61" s="36" t="s">
        <v>24</v>
      </c>
      <c r="C61" s="803" t="n">
        <v>152645</v>
      </c>
      <c r="D61" s="804" t="n">
        <v>7408</v>
      </c>
      <c r="E61" s="804" t="n">
        <v>24965</v>
      </c>
      <c r="F61" s="804" t="n">
        <v>8096</v>
      </c>
      <c r="G61" s="803" t="n">
        <v>8942</v>
      </c>
      <c r="H61" s="803" t="n">
        <v>10445</v>
      </c>
      <c r="I61" s="804" t="n">
        <v>8096</v>
      </c>
      <c r="J61" s="804" t="n">
        <v>20149</v>
      </c>
      <c r="K61" s="804" t="n">
        <v>10512</v>
      </c>
      <c r="L61" s="804" t="n">
        <v>15955</v>
      </c>
      <c r="M61" s="804" t="n">
        <v>18156</v>
      </c>
      <c r="N61" s="804" t="n">
        <v>8570</v>
      </c>
      <c r="O61" s="805" t="n">
        <v>11351</v>
      </c>
    </row>
    <row r="62" customFormat="false" ht="12.75" hidden="false" customHeight="true" outlineLevel="0" collapsed="false">
      <c r="A62" s="798" t="n">
        <v>5</v>
      </c>
      <c r="B62" s="36" t="s">
        <v>25</v>
      </c>
      <c r="C62" s="803" t="n">
        <v>475188</v>
      </c>
      <c r="D62" s="804" t="n">
        <v>39327</v>
      </c>
      <c r="E62" s="804" t="n">
        <v>34329</v>
      </c>
      <c r="F62" s="804" t="n">
        <v>74231</v>
      </c>
      <c r="G62" s="803" t="n">
        <v>44417</v>
      </c>
      <c r="H62" s="803" t="n">
        <v>32383</v>
      </c>
      <c r="I62" s="804" t="n">
        <v>30449</v>
      </c>
      <c r="J62" s="804" t="n">
        <v>54212</v>
      </c>
      <c r="K62" s="804" t="n">
        <v>45266</v>
      </c>
      <c r="L62" s="804" t="n">
        <v>41363</v>
      </c>
      <c r="M62" s="804" t="n">
        <v>14827</v>
      </c>
      <c r="N62" s="804" t="n">
        <v>36326</v>
      </c>
      <c r="O62" s="805" t="n">
        <v>28057</v>
      </c>
    </row>
    <row r="63" customFormat="false" ht="12.75" hidden="false" customHeight="true" outlineLevel="0" collapsed="false">
      <c r="A63" s="798" t="n">
        <v>6</v>
      </c>
      <c r="B63" s="36" t="s">
        <v>26</v>
      </c>
      <c r="C63" s="803" t="n">
        <v>66368</v>
      </c>
      <c r="D63" s="804" t="n">
        <v>3147</v>
      </c>
      <c r="E63" s="804" t="n">
        <v>3107</v>
      </c>
      <c r="F63" s="804" t="n">
        <v>7525</v>
      </c>
      <c r="G63" s="803" t="n">
        <v>5376</v>
      </c>
      <c r="H63" s="803" t="n">
        <v>4360</v>
      </c>
      <c r="I63" s="804" t="n">
        <v>6833</v>
      </c>
      <c r="J63" s="804" t="n">
        <v>3879</v>
      </c>
      <c r="K63" s="804" t="n">
        <v>7161</v>
      </c>
      <c r="L63" s="804" t="n">
        <v>5000</v>
      </c>
      <c r="M63" s="804" t="n">
        <v>12698</v>
      </c>
      <c r="N63" s="804" t="n">
        <v>3624</v>
      </c>
      <c r="O63" s="805" t="n">
        <v>3658</v>
      </c>
    </row>
    <row r="64" customFormat="false" ht="15" hidden="false" customHeight="true" outlineLevel="0" collapsed="false">
      <c r="A64" s="798" t="n">
        <v>7</v>
      </c>
      <c r="B64" s="806" t="s">
        <v>27</v>
      </c>
      <c r="C64" s="807" t="n">
        <v>721104</v>
      </c>
      <c r="D64" s="808" t="n">
        <v>57123</v>
      </c>
      <c r="E64" s="808" t="n">
        <v>63013</v>
      </c>
      <c r="F64" s="808" t="n">
        <v>86895</v>
      </c>
      <c r="G64" s="807" t="n">
        <v>59938</v>
      </c>
      <c r="H64" s="807" t="n">
        <v>49652</v>
      </c>
      <c r="I64" s="808" t="n">
        <v>89263</v>
      </c>
      <c r="J64" s="808" t="n">
        <v>27209</v>
      </c>
      <c r="K64" s="808" t="n">
        <v>48411</v>
      </c>
      <c r="L64" s="808" t="n">
        <v>33804</v>
      </c>
      <c r="M64" s="808" t="n">
        <v>28440</v>
      </c>
      <c r="N64" s="808" t="n">
        <v>29597</v>
      </c>
      <c r="O64" s="809" t="n">
        <v>147760</v>
      </c>
    </row>
    <row r="65" customFormat="false" ht="15" hidden="false" customHeight="true" outlineLevel="0" collapsed="false">
      <c r="A65" s="793" t="n">
        <v>8</v>
      </c>
      <c r="B65" s="794" t="s">
        <v>28</v>
      </c>
      <c r="C65" s="795" t="n">
        <v>4808185</v>
      </c>
      <c r="D65" s="796" t="n">
        <v>209349</v>
      </c>
      <c r="E65" s="796" t="n">
        <v>298040</v>
      </c>
      <c r="F65" s="796" t="n">
        <v>415172</v>
      </c>
      <c r="G65" s="795" t="n">
        <v>501290</v>
      </c>
      <c r="H65" s="795" t="n">
        <v>366950</v>
      </c>
      <c r="I65" s="796" t="n">
        <v>502812</v>
      </c>
      <c r="J65" s="796" t="n">
        <v>447372</v>
      </c>
      <c r="K65" s="796" t="n">
        <v>480448</v>
      </c>
      <c r="L65" s="796" t="n">
        <v>417066</v>
      </c>
      <c r="M65" s="796" t="n">
        <v>203860</v>
      </c>
      <c r="N65" s="796" t="n">
        <v>299676</v>
      </c>
      <c r="O65" s="797" t="n">
        <v>666151</v>
      </c>
    </row>
    <row r="66" customFormat="false" ht="15" hidden="false" customHeight="true" outlineLevel="0" collapsed="false">
      <c r="A66" s="798" t="n">
        <v>9</v>
      </c>
      <c r="B66" s="799" t="s">
        <v>29</v>
      </c>
      <c r="C66" s="800" t="n">
        <v>762628</v>
      </c>
      <c r="D66" s="801" t="n">
        <v>18787</v>
      </c>
      <c r="E66" s="801" t="n">
        <v>40041</v>
      </c>
      <c r="F66" s="801" t="n">
        <v>51946</v>
      </c>
      <c r="G66" s="800" t="n">
        <v>65769</v>
      </c>
      <c r="H66" s="800" t="n">
        <v>82141</v>
      </c>
      <c r="I66" s="801" t="n">
        <v>58052</v>
      </c>
      <c r="J66" s="801" t="n">
        <v>84345</v>
      </c>
      <c r="K66" s="801" t="n">
        <v>62908</v>
      </c>
      <c r="L66" s="801" t="n">
        <v>76226</v>
      </c>
      <c r="M66" s="801" t="n">
        <v>51442</v>
      </c>
      <c r="N66" s="801" t="n">
        <v>58196</v>
      </c>
      <c r="O66" s="802" t="n">
        <v>112775</v>
      </c>
    </row>
    <row r="67" customFormat="false" ht="12.75" hidden="false" customHeight="true" outlineLevel="0" collapsed="false">
      <c r="A67" s="798" t="n">
        <v>10</v>
      </c>
      <c r="B67" s="810" t="s">
        <v>30</v>
      </c>
      <c r="C67" s="803" t="n">
        <v>298556</v>
      </c>
      <c r="D67" s="804" t="n">
        <v>6230</v>
      </c>
      <c r="E67" s="804" t="n">
        <v>11057</v>
      </c>
      <c r="F67" s="804" t="n">
        <v>20334</v>
      </c>
      <c r="G67" s="803" t="n">
        <v>35067</v>
      </c>
      <c r="H67" s="803" t="n">
        <v>27593</v>
      </c>
      <c r="I67" s="804" t="n">
        <v>24939</v>
      </c>
      <c r="J67" s="804" t="n">
        <v>37109</v>
      </c>
      <c r="K67" s="804" t="n">
        <v>26525</v>
      </c>
      <c r="L67" s="804" t="n">
        <v>12274</v>
      </c>
      <c r="M67" s="804" t="n">
        <v>20459</v>
      </c>
      <c r="N67" s="804" t="n">
        <v>40106</v>
      </c>
      <c r="O67" s="805" t="n">
        <v>36864</v>
      </c>
    </row>
    <row r="68" customFormat="false" ht="12.75" hidden="false" customHeight="true" outlineLevel="0" collapsed="false">
      <c r="A68" s="798" t="n">
        <v>11</v>
      </c>
      <c r="B68" s="810" t="s">
        <v>26</v>
      </c>
      <c r="C68" s="803" t="n">
        <v>464072</v>
      </c>
      <c r="D68" s="804" t="n">
        <v>12557</v>
      </c>
      <c r="E68" s="804" t="n">
        <v>28984</v>
      </c>
      <c r="F68" s="804" t="n">
        <v>31612</v>
      </c>
      <c r="G68" s="803" t="n">
        <v>30702</v>
      </c>
      <c r="H68" s="803" t="n">
        <v>54548</v>
      </c>
      <c r="I68" s="804" t="n">
        <v>33114</v>
      </c>
      <c r="J68" s="804" t="n">
        <v>47236</v>
      </c>
      <c r="K68" s="804" t="n">
        <v>36383</v>
      </c>
      <c r="L68" s="804" t="n">
        <v>63952</v>
      </c>
      <c r="M68" s="804" t="n">
        <v>30982</v>
      </c>
      <c r="N68" s="804" t="n">
        <v>18090</v>
      </c>
      <c r="O68" s="805" t="n">
        <v>75911</v>
      </c>
    </row>
    <row r="69" customFormat="false" ht="15" hidden="false" customHeight="true" outlineLevel="0" collapsed="false">
      <c r="A69" s="798" t="n">
        <v>12</v>
      </c>
      <c r="B69" s="810" t="s">
        <v>27</v>
      </c>
      <c r="C69" s="807" t="n">
        <v>4045557</v>
      </c>
      <c r="D69" s="808" t="n">
        <v>190562</v>
      </c>
      <c r="E69" s="808" t="n">
        <v>258000</v>
      </c>
      <c r="F69" s="808" t="n">
        <v>363226</v>
      </c>
      <c r="G69" s="807" t="n">
        <v>435522</v>
      </c>
      <c r="H69" s="807" t="n">
        <v>284809</v>
      </c>
      <c r="I69" s="808" t="n">
        <v>444760</v>
      </c>
      <c r="J69" s="808" t="n">
        <v>363026</v>
      </c>
      <c r="K69" s="808" t="n">
        <v>417540</v>
      </c>
      <c r="L69" s="808" t="n">
        <v>340839</v>
      </c>
      <c r="M69" s="808" t="n">
        <v>152418</v>
      </c>
      <c r="N69" s="808" t="n">
        <v>241480</v>
      </c>
      <c r="O69" s="809" t="n">
        <v>553376</v>
      </c>
    </row>
    <row r="70" customFormat="false" ht="12.75" hidden="false" customHeight="true" outlineLevel="0" collapsed="false">
      <c r="A70" s="798" t="n">
        <v>13</v>
      </c>
      <c r="B70" s="810" t="s">
        <v>31</v>
      </c>
      <c r="C70" s="803" t="n">
        <v>3365515</v>
      </c>
      <c r="D70" s="804" t="n">
        <v>130039</v>
      </c>
      <c r="E70" s="804" t="n">
        <v>197045</v>
      </c>
      <c r="F70" s="804" t="n">
        <v>307315</v>
      </c>
      <c r="G70" s="803" t="n">
        <v>359300</v>
      </c>
      <c r="H70" s="803" t="n">
        <v>234688</v>
      </c>
      <c r="I70" s="804" t="n">
        <v>403368</v>
      </c>
      <c r="J70" s="804" t="n">
        <v>327866</v>
      </c>
      <c r="K70" s="804" t="n">
        <v>311132</v>
      </c>
      <c r="L70" s="804" t="n">
        <v>319725</v>
      </c>
      <c r="M70" s="804" t="n">
        <v>133873</v>
      </c>
      <c r="N70" s="804" t="n">
        <v>189619</v>
      </c>
      <c r="O70" s="805" t="n">
        <v>451545</v>
      </c>
    </row>
    <row r="71" customFormat="false" ht="12.75" hidden="false" customHeight="true" outlineLevel="0" collapsed="false">
      <c r="A71" s="798" t="n">
        <v>14</v>
      </c>
      <c r="B71" s="810" t="s">
        <v>32</v>
      </c>
      <c r="C71" s="803" t="n">
        <v>680042</v>
      </c>
      <c r="D71" s="804" t="n">
        <v>60523</v>
      </c>
      <c r="E71" s="804" t="n">
        <v>60954</v>
      </c>
      <c r="F71" s="804" t="n">
        <v>55910</v>
      </c>
      <c r="G71" s="803" t="n">
        <v>76222</v>
      </c>
      <c r="H71" s="803" t="n">
        <v>50121</v>
      </c>
      <c r="I71" s="804" t="n">
        <v>41392</v>
      </c>
      <c r="J71" s="804" t="n">
        <v>35161</v>
      </c>
      <c r="K71" s="804" t="n">
        <v>106408</v>
      </c>
      <c r="L71" s="804" t="n">
        <v>21115</v>
      </c>
      <c r="M71" s="804" t="n">
        <v>18545</v>
      </c>
      <c r="N71" s="804" t="n">
        <v>51861</v>
      </c>
      <c r="O71" s="805" t="n">
        <v>101830</v>
      </c>
    </row>
    <row r="72" customFormat="false" ht="15" hidden="false" customHeight="true" outlineLevel="0" collapsed="false">
      <c r="A72" s="793" t="n">
        <v>15</v>
      </c>
      <c r="B72" s="794" t="s">
        <v>33</v>
      </c>
      <c r="C72" s="795" t="n">
        <v>2503567</v>
      </c>
      <c r="D72" s="796" t="n">
        <v>154787</v>
      </c>
      <c r="E72" s="796" t="n">
        <v>198872</v>
      </c>
      <c r="F72" s="796" t="n">
        <v>254138</v>
      </c>
      <c r="G72" s="795" t="n">
        <v>215427</v>
      </c>
      <c r="H72" s="795" t="n">
        <v>213852</v>
      </c>
      <c r="I72" s="796" t="n">
        <v>190954</v>
      </c>
      <c r="J72" s="796" t="n">
        <v>252773</v>
      </c>
      <c r="K72" s="796" t="n">
        <v>225787</v>
      </c>
      <c r="L72" s="796" t="n">
        <v>225439</v>
      </c>
      <c r="M72" s="796" t="n">
        <v>168724</v>
      </c>
      <c r="N72" s="796" t="n">
        <v>173809</v>
      </c>
      <c r="O72" s="797" t="n">
        <v>229005</v>
      </c>
    </row>
    <row r="73" customFormat="false" ht="15" hidden="false" customHeight="true" outlineLevel="0" collapsed="false">
      <c r="A73" s="811" t="n">
        <v>16</v>
      </c>
      <c r="B73" s="812" t="s">
        <v>34</v>
      </c>
      <c r="C73" s="813" t="n">
        <v>4766662</v>
      </c>
      <c r="D73" s="814" t="n">
        <v>247685</v>
      </c>
      <c r="E73" s="814" t="n">
        <v>321012</v>
      </c>
      <c r="F73" s="814" t="n">
        <v>450121</v>
      </c>
      <c r="G73" s="813" t="n">
        <v>495460</v>
      </c>
      <c r="H73" s="813" t="n">
        <v>334461</v>
      </c>
      <c r="I73" s="814" t="n">
        <v>534023</v>
      </c>
      <c r="J73" s="814" t="n">
        <v>390236</v>
      </c>
      <c r="K73" s="814" t="n">
        <v>465951</v>
      </c>
      <c r="L73" s="814" t="n">
        <v>374643</v>
      </c>
      <c r="M73" s="814" t="n">
        <v>180858</v>
      </c>
      <c r="N73" s="814" t="n">
        <v>271077</v>
      </c>
      <c r="O73" s="815" t="n">
        <v>701135</v>
      </c>
    </row>
    <row r="74" customFormat="false" ht="20.1" hidden="false" customHeight="true" outlineLevel="0" collapsed="false">
      <c r="A74" s="816" t="s">
        <v>38</v>
      </c>
      <c r="B74" s="816"/>
      <c r="C74" s="790" t="n">
        <v>3925397</v>
      </c>
      <c r="D74" s="791" t="n">
        <v>251086</v>
      </c>
      <c r="E74" s="791" t="n">
        <v>218662</v>
      </c>
      <c r="F74" s="791" t="n">
        <v>374946</v>
      </c>
      <c r="G74" s="790" t="n">
        <v>354192</v>
      </c>
      <c r="H74" s="790" t="n">
        <v>423746</v>
      </c>
      <c r="I74" s="791" t="n">
        <v>389500</v>
      </c>
      <c r="J74" s="791" t="n">
        <v>389593</v>
      </c>
      <c r="K74" s="791" t="n">
        <v>268895</v>
      </c>
      <c r="L74" s="791" t="n">
        <v>324988</v>
      </c>
      <c r="M74" s="791" t="n">
        <v>316453</v>
      </c>
      <c r="N74" s="791" t="n">
        <v>276560</v>
      </c>
      <c r="O74" s="792" t="n">
        <v>336776</v>
      </c>
    </row>
    <row r="75" customFormat="false" ht="15" hidden="false" customHeight="true" outlineLevel="0" collapsed="false">
      <c r="A75" s="793" t="n">
        <v>1</v>
      </c>
      <c r="B75" s="794" t="s">
        <v>21</v>
      </c>
      <c r="C75" s="795" t="n">
        <v>2251572</v>
      </c>
      <c r="D75" s="796" t="n">
        <v>191871</v>
      </c>
      <c r="E75" s="796" t="n">
        <v>150312</v>
      </c>
      <c r="F75" s="796" t="n">
        <v>191396</v>
      </c>
      <c r="G75" s="795" t="n">
        <v>188852</v>
      </c>
      <c r="H75" s="795" t="n">
        <v>189919</v>
      </c>
      <c r="I75" s="796" t="n">
        <v>192515</v>
      </c>
      <c r="J75" s="796" t="n">
        <v>202508</v>
      </c>
      <c r="K75" s="796" t="n">
        <v>173115</v>
      </c>
      <c r="L75" s="796" t="n">
        <v>174243</v>
      </c>
      <c r="M75" s="796" t="n">
        <v>212332</v>
      </c>
      <c r="N75" s="796" t="n">
        <v>198403</v>
      </c>
      <c r="O75" s="797" t="n">
        <v>186106</v>
      </c>
    </row>
    <row r="76" customFormat="false" ht="15" hidden="false" customHeight="true" outlineLevel="0" collapsed="false">
      <c r="A76" s="798" t="n">
        <v>2</v>
      </c>
      <c r="B76" s="799" t="s">
        <v>22</v>
      </c>
      <c r="C76" s="800" t="n">
        <v>1831159</v>
      </c>
      <c r="D76" s="801" t="n">
        <v>142096</v>
      </c>
      <c r="E76" s="801" t="n">
        <v>130868</v>
      </c>
      <c r="F76" s="801" t="n">
        <v>163472</v>
      </c>
      <c r="G76" s="800" t="n">
        <v>160450</v>
      </c>
      <c r="H76" s="800" t="n">
        <v>150291</v>
      </c>
      <c r="I76" s="801" t="n">
        <v>150668</v>
      </c>
      <c r="J76" s="801" t="n">
        <v>177486</v>
      </c>
      <c r="K76" s="801" t="n">
        <v>148064</v>
      </c>
      <c r="L76" s="801" t="n">
        <v>147973</v>
      </c>
      <c r="M76" s="801" t="n">
        <v>163159</v>
      </c>
      <c r="N76" s="801" t="n">
        <v>165365</v>
      </c>
      <c r="O76" s="802" t="n">
        <v>131266</v>
      </c>
    </row>
    <row r="77" customFormat="false" ht="12.75" hidden="false" customHeight="true" outlineLevel="0" collapsed="false">
      <c r="A77" s="798" t="n">
        <v>3</v>
      </c>
      <c r="B77" s="36" t="s">
        <v>23</v>
      </c>
      <c r="C77" s="803" t="n">
        <v>1142943</v>
      </c>
      <c r="D77" s="804" t="n">
        <v>96879</v>
      </c>
      <c r="E77" s="804" t="n">
        <v>89514</v>
      </c>
      <c r="F77" s="804" t="n">
        <v>94844</v>
      </c>
      <c r="G77" s="803" t="n">
        <v>98611</v>
      </c>
      <c r="H77" s="803" t="n">
        <v>94608</v>
      </c>
      <c r="I77" s="804" t="n">
        <v>96550</v>
      </c>
      <c r="J77" s="804" t="n">
        <v>101975</v>
      </c>
      <c r="K77" s="804" t="n">
        <v>98212</v>
      </c>
      <c r="L77" s="804" t="n">
        <v>108703</v>
      </c>
      <c r="M77" s="804" t="n">
        <v>90019</v>
      </c>
      <c r="N77" s="804" t="n">
        <v>87487</v>
      </c>
      <c r="O77" s="805" t="n">
        <v>85541</v>
      </c>
    </row>
    <row r="78" customFormat="false" ht="12.75" hidden="false" customHeight="true" outlineLevel="0" collapsed="false">
      <c r="A78" s="798" t="n">
        <v>4</v>
      </c>
      <c r="B78" s="36" t="s">
        <v>24</v>
      </c>
      <c r="C78" s="803" t="n">
        <v>197091</v>
      </c>
      <c r="D78" s="804" t="n">
        <v>7271</v>
      </c>
      <c r="E78" s="804" t="n">
        <v>10789</v>
      </c>
      <c r="F78" s="804" t="n">
        <v>18748</v>
      </c>
      <c r="G78" s="803" t="n">
        <v>17037</v>
      </c>
      <c r="H78" s="803" t="n">
        <v>16334</v>
      </c>
      <c r="I78" s="804" t="n">
        <v>11017</v>
      </c>
      <c r="J78" s="804" t="n">
        <v>30243</v>
      </c>
      <c r="K78" s="804" t="n">
        <v>13207</v>
      </c>
      <c r="L78" s="804" t="n">
        <v>11240</v>
      </c>
      <c r="M78" s="804" t="n">
        <v>22644</v>
      </c>
      <c r="N78" s="804" t="n">
        <v>25096</v>
      </c>
      <c r="O78" s="805" t="n">
        <v>13467</v>
      </c>
    </row>
    <row r="79" customFormat="false" ht="12.75" hidden="false" customHeight="true" outlineLevel="0" collapsed="false">
      <c r="A79" s="798" t="n">
        <v>5</v>
      </c>
      <c r="B79" s="36" t="s">
        <v>25</v>
      </c>
      <c r="C79" s="803" t="n">
        <v>442742</v>
      </c>
      <c r="D79" s="804" t="n">
        <v>36529</v>
      </c>
      <c r="E79" s="804" t="n">
        <v>27738</v>
      </c>
      <c r="F79" s="804" t="n">
        <v>46772</v>
      </c>
      <c r="G79" s="803" t="n">
        <v>38472</v>
      </c>
      <c r="H79" s="803" t="n">
        <v>30052</v>
      </c>
      <c r="I79" s="804" t="n">
        <v>39549</v>
      </c>
      <c r="J79" s="804" t="n">
        <v>41497</v>
      </c>
      <c r="K79" s="804" t="n">
        <v>32187</v>
      </c>
      <c r="L79" s="804" t="n">
        <v>25110</v>
      </c>
      <c r="M79" s="804" t="n">
        <v>46958</v>
      </c>
      <c r="N79" s="804" t="n">
        <v>48821</v>
      </c>
      <c r="O79" s="805" t="n">
        <v>29056</v>
      </c>
    </row>
    <row r="80" customFormat="false" ht="12.75" hidden="false" customHeight="true" outlineLevel="0" collapsed="false">
      <c r="A80" s="798" t="n">
        <v>6</v>
      </c>
      <c r="B80" s="36" t="s">
        <v>26</v>
      </c>
      <c r="C80" s="803" t="n">
        <v>48381</v>
      </c>
      <c r="D80" s="804" t="n">
        <v>1417</v>
      </c>
      <c r="E80" s="804" t="n">
        <v>2827</v>
      </c>
      <c r="F80" s="804" t="n">
        <v>3107</v>
      </c>
      <c r="G80" s="803" t="n">
        <v>6330</v>
      </c>
      <c r="H80" s="803" t="n">
        <v>9296</v>
      </c>
      <c r="I80" s="804" t="n">
        <v>3552</v>
      </c>
      <c r="J80" s="804" t="n">
        <v>3771</v>
      </c>
      <c r="K80" s="804" t="n">
        <v>4458</v>
      </c>
      <c r="L80" s="804" t="n">
        <v>2919</v>
      </c>
      <c r="M80" s="804" t="n">
        <v>3540</v>
      </c>
      <c r="N80" s="804" t="n">
        <v>3962</v>
      </c>
      <c r="O80" s="805" t="n">
        <v>3202</v>
      </c>
    </row>
    <row r="81" customFormat="false" ht="15" hidden="false" customHeight="true" outlineLevel="0" collapsed="false">
      <c r="A81" s="798" t="n">
        <v>7</v>
      </c>
      <c r="B81" s="810" t="s">
        <v>27</v>
      </c>
      <c r="C81" s="807" t="n">
        <v>420414</v>
      </c>
      <c r="D81" s="808" t="n">
        <v>49775</v>
      </c>
      <c r="E81" s="808" t="n">
        <v>19444</v>
      </c>
      <c r="F81" s="808" t="n">
        <v>27925</v>
      </c>
      <c r="G81" s="807" t="n">
        <v>28402</v>
      </c>
      <c r="H81" s="807" t="n">
        <v>39628</v>
      </c>
      <c r="I81" s="808" t="n">
        <v>41847</v>
      </c>
      <c r="J81" s="808" t="n">
        <v>25021</v>
      </c>
      <c r="K81" s="808" t="n">
        <v>25051</v>
      </c>
      <c r="L81" s="808" t="n">
        <v>26270</v>
      </c>
      <c r="M81" s="808" t="n">
        <v>49173</v>
      </c>
      <c r="N81" s="808" t="n">
        <v>33038</v>
      </c>
      <c r="O81" s="809" t="n">
        <v>54840</v>
      </c>
    </row>
    <row r="82" customFormat="false" ht="15" hidden="false" customHeight="true" outlineLevel="0" collapsed="false">
      <c r="A82" s="793" t="n">
        <v>8</v>
      </c>
      <c r="B82" s="794" t="s">
        <v>28</v>
      </c>
      <c r="C82" s="795" t="n">
        <v>1673824</v>
      </c>
      <c r="D82" s="796" t="n">
        <v>59215</v>
      </c>
      <c r="E82" s="796" t="n">
        <v>68351</v>
      </c>
      <c r="F82" s="796" t="n">
        <v>183550</v>
      </c>
      <c r="G82" s="795" t="n">
        <v>165340</v>
      </c>
      <c r="H82" s="795" t="n">
        <v>233826</v>
      </c>
      <c r="I82" s="796" t="n">
        <v>196985</v>
      </c>
      <c r="J82" s="796" t="n">
        <v>187085</v>
      </c>
      <c r="K82" s="796" t="n">
        <v>95780</v>
      </c>
      <c r="L82" s="796" t="n">
        <v>150745</v>
      </c>
      <c r="M82" s="796" t="n">
        <v>104121</v>
      </c>
      <c r="N82" s="796" t="n">
        <v>78156</v>
      </c>
      <c r="O82" s="797" t="n">
        <v>150670</v>
      </c>
    </row>
    <row r="83" customFormat="false" ht="15" hidden="false" customHeight="true" outlineLevel="0" collapsed="false">
      <c r="A83" s="798" t="n">
        <v>9</v>
      </c>
      <c r="B83" s="799" t="s">
        <v>29</v>
      </c>
      <c r="C83" s="800" t="n">
        <v>373628</v>
      </c>
      <c r="D83" s="801" t="n">
        <v>8569</v>
      </c>
      <c r="E83" s="801" t="n">
        <v>20619</v>
      </c>
      <c r="F83" s="801" t="n">
        <v>81607</v>
      </c>
      <c r="G83" s="800" t="n">
        <v>50207</v>
      </c>
      <c r="H83" s="800" t="n">
        <v>17705</v>
      </c>
      <c r="I83" s="801" t="n">
        <v>51627</v>
      </c>
      <c r="J83" s="801" t="n">
        <v>28413</v>
      </c>
      <c r="K83" s="801" t="n">
        <v>20188</v>
      </c>
      <c r="L83" s="801" t="n">
        <v>52163</v>
      </c>
      <c r="M83" s="801" t="n">
        <v>9634</v>
      </c>
      <c r="N83" s="801" t="n">
        <v>7119</v>
      </c>
      <c r="O83" s="802" t="n">
        <v>25777</v>
      </c>
    </row>
    <row r="84" customFormat="false" ht="12.75" hidden="false" customHeight="true" outlineLevel="0" collapsed="false">
      <c r="A84" s="798" t="n">
        <v>10</v>
      </c>
      <c r="B84" s="810" t="s">
        <v>30</v>
      </c>
      <c r="C84" s="803" t="n">
        <v>22374</v>
      </c>
      <c r="D84" s="804" t="n">
        <v>836</v>
      </c>
      <c r="E84" s="804" t="n">
        <v>959</v>
      </c>
      <c r="F84" s="804" t="n">
        <v>1396</v>
      </c>
      <c r="G84" s="803" t="n">
        <v>2029</v>
      </c>
      <c r="H84" s="803" t="n">
        <v>285</v>
      </c>
      <c r="I84" s="804" t="n">
        <v>4639</v>
      </c>
      <c r="J84" s="804" t="n">
        <v>2219</v>
      </c>
      <c r="K84" s="804" t="n">
        <v>442</v>
      </c>
      <c r="L84" s="804" t="n">
        <v>1719</v>
      </c>
      <c r="M84" s="804" t="n">
        <v>901</v>
      </c>
      <c r="N84" s="804" t="n">
        <v>1377</v>
      </c>
      <c r="O84" s="805" t="n">
        <v>5571</v>
      </c>
    </row>
    <row r="85" customFormat="false" ht="12.75" hidden="false" customHeight="true" outlineLevel="0" collapsed="false">
      <c r="A85" s="798" t="n">
        <v>11</v>
      </c>
      <c r="B85" s="810" t="s">
        <v>26</v>
      </c>
      <c r="C85" s="803" t="n">
        <v>351255</v>
      </c>
      <c r="D85" s="804" t="n">
        <v>7733</v>
      </c>
      <c r="E85" s="804" t="n">
        <v>19660</v>
      </c>
      <c r="F85" s="804" t="n">
        <v>80211</v>
      </c>
      <c r="G85" s="803" t="n">
        <v>48177</v>
      </c>
      <c r="H85" s="803" t="n">
        <v>17420</v>
      </c>
      <c r="I85" s="804" t="n">
        <v>46988</v>
      </c>
      <c r="J85" s="804" t="n">
        <v>26194</v>
      </c>
      <c r="K85" s="804" t="n">
        <v>19746</v>
      </c>
      <c r="L85" s="804" t="n">
        <v>50444</v>
      </c>
      <c r="M85" s="804" t="n">
        <v>8733</v>
      </c>
      <c r="N85" s="804" t="n">
        <v>5742</v>
      </c>
      <c r="O85" s="805" t="n">
        <v>20207</v>
      </c>
    </row>
    <row r="86" customFormat="false" ht="15" hidden="false" customHeight="true" outlineLevel="0" collapsed="false">
      <c r="A86" s="798" t="n">
        <v>12</v>
      </c>
      <c r="B86" s="810" t="s">
        <v>27</v>
      </c>
      <c r="C86" s="807" t="n">
        <v>1300196</v>
      </c>
      <c r="D86" s="808" t="n">
        <v>50646</v>
      </c>
      <c r="E86" s="808" t="n">
        <v>47732</v>
      </c>
      <c r="F86" s="808" t="n">
        <v>101942</v>
      </c>
      <c r="G86" s="807" t="n">
        <v>115133</v>
      </c>
      <c r="H86" s="807" t="n">
        <v>216121</v>
      </c>
      <c r="I86" s="808" t="n">
        <v>145358</v>
      </c>
      <c r="J86" s="808" t="n">
        <v>158672</v>
      </c>
      <c r="K86" s="808" t="n">
        <v>75592</v>
      </c>
      <c r="L86" s="808" t="n">
        <v>98582</v>
      </c>
      <c r="M86" s="808" t="n">
        <v>94487</v>
      </c>
      <c r="N86" s="808" t="n">
        <v>71037</v>
      </c>
      <c r="O86" s="809" t="n">
        <v>124893</v>
      </c>
    </row>
    <row r="87" customFormat="false" ht="12.75" hidden="false" customHeight="true" outlineLevel="0" collapsed="false">
      <c r="A87" s="798" t="n">
        <v>13</v>
      </c>
      <c r="B87" s="810" t="s">
        <v>31</v>
      </c>
      <c r="C87" s="803" t="n">
        <v>1123208</v>
      </c>
      <c r="D87" s="804" t="n">
        <v>48504</v>
      </c>
      <c r="E87" s="804" t="n">
        <v>42954</v>
      </c>
      <c r="F87" s="804" t="n">
        <v>93730</v>
      </c>
      <c r="G87" s="803" t="n">
        <v>101315</v>
      </c>
      <c r="H87" s="803" t="n">
        <v>193971</v>
      </c>
      <c r="I87" s="804" t="n">
        <v>128807</v>
      </c>
      <c r="J87" s="804" t="n">
        <v>135595</v>
      </c>
      <c r="K87" s="804" t="n">
        <v>60604</v>
      </c>
      <c r="L87" s="804" t="n">
        <v>82518</v>
      </c>
      <c r="M87" s="804" t="n">
        <v>85626</v>
      </c>
      <c r="N87" s="804" t="n">
        <v>48094</v>
      </c>
      <c r="O87" s="805" t="n">
        <v>101491</v>
      </c>
    </row>
    <row r="88" customFormat="false" ht="12.75" hidden="false" customHeight="true" outlineLevel="0" collapsed="false">
      <c r="A88" s="798" t="n">
        <v>14</v>
      </c>
      <c r="B88" s="810" t="s">
        <v>32</v>
      </c>
      <c r="C88" s="803" t="n">
        <v>176988</v>
      </c>
      <c r="D88" s="804" t="n">
        <v>2142</v>
      </c>
      <c r="E88" s="804" t="n">
        <v>4778</v>
      </c>
      <c r="F88" s="804" t="n">
        <v>8213</v>
      </c>
      <c r="G88" s="803" t="n">
        <v>13819</v>
      </c>
      <c r="H88" s="803" t="n">
        <v>22150</v>
      </c>
      <c r="I88" s="804" t="n">
        <v>16551</v>
      </c>
      <c r="J88" s="804" t="n">
        <v>23078</v>
      </c>
      <c r="K88" s="804" t="n">
        <v>14988</v>
      </c>
      <c r="L88" s="804" t="n">
        <v>16064</v>
      </c>
      <c r="M88" s="804" t="n">
        <v>8861</v>
      </c>
      <c r="N88" s="804" t="n">
        <v>22943</v>
      </c>
      <c r="O88" s="805" t="n">
        <v>23402</v>
      </c>
    </row>
    <row r="89" customFormat="false" ht="15" hidden="false" customHeight="true" outlineLevel="0" collapsed="false">
      <c r="A89" s="793" t="n">
        <v>15</v>
      </c>
      <c r="B89" s="794" t="s">
        <v>33</v>
      </c>
      <c r="C89" s="795" t="n">
        <v>2204787</v>
      </c>
      <c r="D89" s="796" t="n">
        <v>150664</v>
      </c>
      <c r="E89" s="796" t="n">
        <v>151487</v>
      </c>
      <c r="F89" s="796" t="n">
        <v>245079</v>
      </c>
      <c r="G89" s="795" t="n">
        <v>210657</v>
      </c>
      <c r="H89" s="795" t="n">
        <v>167996</v>
      </c>
      <c r="I89" s="796" t="n">
        <v>202295</v>
      </c>
      <c r="J89" s="796" t="n">
        <v>205899</v>
      </c>
      <c r="K89" s="796" t="n">
        <v>168252</v>
      </c>
      <c r="L89" s="796" t="n">
        <v>200136</v>
      </c>
      <c r="M89" s="796" t="n">
        <v>172793</v>
      </c>
      <c r="N89" s="796" t="n">
        <v>172485</v>
      </c>
      <c r="O89" s="797" t="n">
        <v>157044</v>
      </c>
    </row>
    <row r="90" customFormat="false" ht="15" hidden="false" customHeight="true" outlineLevel="0" collapsed="false">
      <c r="A90" s="817" t="n">
        <v>16</v>
      </c>
      <c r="B90" s="818" t="s">
        <v>34</v>
      </c>
      <c r="C90" s="819" t="n">
        <v>1720610</v>
      </c>
      <c r="D90" s="820" t="n">
        <v>100421</v>
      </c>
      <c r="E90" s="820" t="n">
        <v>67176</v>
      </c>
      <c r="F90" s="820" t="n">
        <v>129867</v>
      </c>
      <c r="G90" s="819" t="n">
        <v>143535</v>
      </c>
      <c r="H90" s="819" t="n">
        <v>255750</v>
      </c>
      <c r="I90" s="820" t="n">
        <v>187205</v>
      </c>
      <c r="J90" s="820" t="n">
        <v>183694</v>
      </c>
      <c r="K90" s="820" t="n">
        <v>100643</v>
      </c>
      <c r="L90" s="820" t="n">
        <v>124852</v>
      </c>
      <c r="M90" s="820" t="n">
        <v>143660</v>
      </c>
      <c r="N90" s="820" t="n">
        <v>104075</v>
      </c>
      <c r="O90" s="821" t="n">
        <v>179733</v>
      </c>
    </row>
    <row r="92" customFormat="false" ht="6" hidden="false" customHeight="true" outlineLevel="0" collapsed="false"/>
    <row r="93" customFormat="false" ht="6" hidden="false" customHeight="true" outlineLevel="0" collapsed="false"/>
    <row r="94" customFormat="false" ht="6" hidden="false" customHeight="true" outlineLevel="0" collapsed="false"/>
    <row r="95" customFormat="false" ht="6" hidden="false" customHeight="true" outlineLevel="0" collapsed="false"/>
    <row r="96" customFormat="false" ht="6" hidden="false" customHeight="true" outlineLevel="0" collapsed="false"/>
    <row r="97" customFormat="false" ht="6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7.25" hidden="false" customHeight="false" outlineLevel="0" collapsed="false">
      <c r="A101" s="774" t="s">
        <v>289</v>
      </c>
    </row>
    <row r="102" customFormat="false" ht="12.75" hidden="false" customHeight="true" outlineLevel="0" collapsed="false"/>
    <row r="103" customFormat="false" ht="17.25" hidden="false" customHeight="true" outlineLevel="0" collapsed="false">
      <c r="B103" s="774" t="s">
        <v>291</v>
      </c>
      <c r="O103" s="775" t="s">
        <v>2</v>
      </c>
    </row>
    <row r="104" customFormat="false" ht="12.75" hidden="false" customHeight="true" outlineLevel="0" collapsed="false">
      <c r="A104" s="776"/>
      <c r="B104" s="777" t="s">
        <v>3</v>
      </c>
      <c r="C104" s="778"/>
      <c r="D104" s="779" t="str">
        <f aca="false">D4</f>
        <v>26年</v>
      </c>
      <c r="E104" s="780"/>
      <c r="F104" s="780"/>
      <c r="G104" s="778"/>
      <c r="H104" s="778"/>
      <c r="I104" s="780"/>
      <c r="J104" s="780"/>
      <c r="K104" s="780"/>
      <c r="L104" s="780"/>
      <c r="M104" s="779" t="str">
        <f aca="false">M4</f>
        <v>27年</v>
      </c>
      <c r="N104" s="780"/>
      <c r="O104" s="781"/>
    </row>
    <row r="105" customFormat="false" ht="12.75" hidden="false" customHeight="true" outlineLevel="0" collapsed="false">
      <c r="A105" s="782"/>
      <c r="B105" s="783"/>
      <c r="C105" s="823" t="str">
        <f aca="false">C5</f>
        <v>26年度計</v>
      </c>
      <c r="D105" s="822" t="s">
        <v>7</v>
      </c>
      <c r="E105" s="822" t="s">
        <v>8</v>
      </c>
      <c r="F105" s="822" t="s">
        <v>9</v>
      </c>
      <c r="G105" s="823" t="s">
        <v>10</v>
      </c>
      <c r="H105" s="823" t="s">
        <v>11</v>
      </c>
      <c r="I105" s="822" t="s">
        <v>12</v>
      </c>
      <c r="J105" s="822" t="s">
        <v>13</v>
      </c>
      <c r="K105" s="822" t="s">
        <v>14</v>
      </c>
      <c r="L105" s="822" t="s">
        <v>15</v>
      </c>
      <c r="M105" s="822" t="s">
        <v>16</v>
      </c>
      <c r="N105" s="822" t="s">
        <v>17</v>
      </c>
      <c r="O105" s="824" t="s">
        <v>18</v>
      </c>
    </row>
    <row r="106" customFormat="false" ht="12.75" hidden="false" customHeight="true" outlineLevel="0" collapsed="false">
      <c r="A106" s="785" t="s">
        <v>19</v>
      </c>
      <c r="B106" s="786"/>
      <c r="C106" s="787"/>
      <c r="D106" s="786"/>
      <c r="E106" s="786"/>
      <c r="F106" s="786"/>
      <c r="G106" s="787"/>
      <c r="H106" s="787"/>
      <c r="I106" s="786"/>
      <c r="J106" s="786"/>
      <c r="K106" s="786"/>
      <c r="L106" s="786"/>
      <c r="M106" s="786"/>
      <c r="N106" s="786"/>
      <c r="O106" s="788"/>
    </row>
    <row r="107" customFormat="false" ht="20.1" hidden="false" customHeight="true" outlineLevel="0" collapsed="false">
      <c r="A107" s="789" t="s">
        <v>39</v>
      </c>
      <c r="B107" s="789"/>
      <c r="C107" s="790" t="n">
        <v>14579796</v>
      </c>
      <c r="D107" s="791" t="n">
        <v>2211678</v>
      </c>
      <c r="E107" s="791" t="n">
        <v>958524</v>
      </c>
      <c r="F107" s="791" t="n">
        <v>1068875</v>
      </c>
      <c r="G107" s="790" t="n">
        <v>1013598</v>
      </c>
      <c r="H107" s="790" t="n">
        <v>1105700</v>
      </c>
      <c r="I107" s="791" t="n">
        <v>1231388</v>
      </c>
      <c r="J107" s="791" t="n">
        <v>1204281</v>
      </c>
      <c r="K107" s="791" t="n">
        <v>915716</v>
      </c>
      <c r="L107" s="791" t="n">
        <v>971725</v>
      </c>
      <c r="M107" s="791" t="n">
        <v>1076587</v>
      </c>
      <c r="N107" s="791" t="n">
        <v>1232162</v>
      </c>
      <c r="O107" s="792" t="n">
        <v>1589563</v>
      </c>
    </row>
    <row r="108" customFormat="false" ht="15" hidden="false" customHeight="true" outlineLevel="0" collapsed="false">
      <c r="A108" s="793" t="n">
        <v>1</v>
      </c>
      <c r="B108" s="794" t="s">
        <v>21</v>
      </c>
      <c r="C108" s="795" t="n">
        <v>9158245</v>
      </c>
      <c r="D108" s="796" t="n">
        <v>642242</v>
      </c>
      <c r="E108" s="796" t="n">
        <v>693520</v>
      </c>
      <c r="F108" s="796" t="n">
        <v>692030</v>
      </c>
      <c r="G108" s="795" t="n">
        <v>643489</v>
      </c>
      <c r="H108" s="795" t="n">
        <v>759942</v>
      </c>
      <c r="I108" s="796" t="n">
        <v>869333</v>
      </c>
      <c r="J108" s="796" t="n">
        <v>893733</v>
      </c>
      <c r="K108" s="796" t="n">
        <v>671285</v>
      </c>
      <c r="L108" s="796" t="n">
        <v>666105</v>
      </c>
      <c r="M108" s="796" t="n">
        <v>806661</v>
      </c>
      <c r="N108" s="796" t="n">
        <v>856574</v>
      </c>
      <c r="O108" s="797" t="n">
        <v>963330</v>
      </c>
    </row>
    <row r="109" customFormat="false" ht="15" hidden="false" customHeight="true" outlineLevel="0" collapsed="false">
      <c r="A109" s="798" t="n">
        <v>2</v>
      </c>
      <c r="B109" s="799" t="s">
        <v>22</v>
      </c>
      <c r="C109" s="800" t="n">
        <v>7675217</v>
      </c>
      <c r="D109" s="801" t="n">
        <v>551693</v>
      </c>
      <c r="E109" s="801" t="n">
        <v>592132</v>
      </c>
      <c r="F109" s="801" t="n">
        <v>588660</v>
      </c>
      <c r="G109" s="800" t="n">
        <v>555257</v>
      </c>
      <c r="H109" s="800" t="n">
        <v>660326</v>
      </c>
      <c r="I109" s="801" t="n">
        <v>743938</v>
      </c>
      <c r="J109" s="801" t="n">
        <v>778909</v>
      </c>
      <c r="K109" s="801" t="n">
        <v>587275</v>
      </c>
      <c r="L109" s="801" t="n">
        <v>562643</v>
      </c>
      <c r="M109" s="801" t="n">
        <v>716255</v>
      </c>
      <c r="N109" s="801" t="n">
        <v>745561</v>
      </c>
      <c r="O109" s="802" t="n">
        <v>592568</v>
      </c>
    </row>
    <row r="110" customFormat="false" ht="12.75" hidden="false" customHeight="true" outlineLevel="0" collapsed="false">
      <c r="A110" s="798" t="n">
        <v>3</v>
      </c>
      <c r="B110" s="36" t="s">
        <v>23</v>
      </c>
      <c r="C110" s="803" t="n">
        <v>5101091</v>
      </c>
      <c r="D110" s="804" t="n">
        <v>380671</v>
      </c>
      <c r="E110" s="804" t="n">
        <v>364587</v>
      </c>
      <c r="F110" s="804" t="n">
        <v>413193</v>
      </c>
      <c r="G110" s="803" t="n">
        <v>404816</v>
      </c>
      <c r="H110" s="803" t="n">
        <v>462224</v>
      </c>
      <c r="I110" s="804" t="n">
        <v>468376</v>
      </c>
      <c r="J110" s="804" t="n">
        <v>472384</v>
      </c>
      <c r="K110" s="804" t="n">
        <v>423980</v>
      </c>
      <c r="L110" s="804" t="n">
        <v>415444</v>
      </c>
      <c r="M110" s="804" t="n">
        <v>438300</v>
      </c>
      <c r="N110" s="804" t="n">
        <v>446800</v>
      </c>
      <c r="O110" s="805" t="n">
        <v>410315</v>
      </c>
    </row>
    <row r="111" customFormat="false" ht="12.75" hidden="false" customHeight="true" outlineLevel="0" collapsed="false">
      <c r="A111" s="798" t="n">
        <v>4</v>
      </c>
      <c r="B111" s="36" t="s">
        <v>24</v>
      </c>
      <c r="C111" s="803" t="n">
        <v>262410</v>
      </c>
      <c r="D111" s="804" t="n">
        <v>22267</v>
      </c>
      <c r="E111" s="804" t="n">
        <v>15084</v>
      </c>
      <c r="F111" s="804" t="n">
        <v>25230</v>
      </c>
      <c r="G111" s="803" t="n">
        <v>13326</v>
      </c>
      <c r="H111" s="803" t="n">
        <v>20590</v>
      </c>
      <c r="I111" s="804" t="n">
        <v>15576</v>
      </c>
      <c r="J111" s="804" t="n">
        <v>18637</v>
      </c>
      <c r="K111" s="804" t="n">
        <v>16790</v>
      </c>
      <c r="L111" s="804" t="n">
        <v>27141</v>
      </c>
      <c r="M111" s="804" t="n">
        <v>31058</v>
      </c>
      <c r="N111" s="804" t="n">
        <v>30814</v>
      </c>
      <c r="O111" s="805" t="n">
        <v>25897</v>
      </c>
    </row>
    <row r="112" customFormat="false" ht="12.75" hidden="false" customHeight="true" outlineLevel="0" collapsed="false">
      <c r="A112" s="798" t="n">
        <v>5</v>
      </c>
      <c r="B112" s="36" t="s">
        <v>25</v>
      </c>
      <c r="C112" s="803" t="n">
        <v>2275078</v>
      </c>
      <c r="D112" s="804" t="n">
        <v>146477</v>
      </c>
      <c r="E112" s="804" t="n">
        <v>209679</v>
      </c>
      <c r="F112" s="804" t="n">
        <v>147124</v>
      </c>
      <c r="G112" s="803" t="n">
        <v>130152</v>
      </c>
      <c r="H112" s="803" t="n">
        <v>173766</v>
      </c>
      <c r="I112" s="804" t="n">
        <v>257805</v>
      </c>
      <c r="J112" s="804" t="n">
        <v>286098</v>
      </c>
      <c r="K112" s="804" t="n">
        <v>143061</v>
      </c>
      <c r="L112" s="804" t="n">
        <v>117134</v>
      </c>
      <c r="M112" s="804" t="n">
        <v>245135</v>
      </c>
      <c r="N112" s="804" t="n">
        <v>265642</v>
      </c>
      <c r="O112" s="805" t="n">
        <v>153006</v>
      </c>
    </row>
    <row r="113" customFormat="false" ht="12.75" hidden="false" customHeight="true" outlineLevel="0" collapsed="false">
      <c r="A113" s="798" t="n">
        <v>6</v>
      </c>
      <c r="B113" s="36" t="s">
        <v>26</v>
      </c>
      <c r="C113" s="803" t="n">
        <v>36637</v>
      </c>
      <c r="D113" s="804" t="n">
        <v>2279</v>
      </c>
      <c r="E113" s="804" t="n">
        <v>2781</v>
      </c>
      <c r="F113" s="804" t="n">
        <v>3113</v>
      </c>
      <c r="G113" s="803" t="n">
        <v>6963</v>
      </c>
      <c r="H113" s="803" t="n">
        <v>3746</v>
      </c>
      <c r="I113" s="804" t="n">
        <v>2181</v>
      </c>
      <c r="J113" s="804" t="n">
        <v>1790</v>
      </c>
      <c r="K113" s="804" t="n">
        <v>3444</v>
      </c>
      <c r="L113" s="804" t="n">
        <v>2924</v>
      </c>
      <c r="M113" s="804" t="n">
        <v>1762</v>
      </c>
      <c r="N113" s="804" t="n">
        <v>2304</v>
      </c>
      <c r="O113" s="805" t="n">
        <v>3350</v>
      </c>
    </row>
    <row r="114" customFormat="false" ht="15" hidden="false" customHeight="true" outlineLevel="0" collapsed="false">
      <c r="A114" s="798" t="n">
        <v>7</v>
      </c>
      <c r="B114" s="806" t="s">
        <v>27</v>
      </c>
      <c r="C114" s="807" t="n">
        <v>1483028</v>
      </c>
      <c r="D114" s="808" t="n">
        <v>90549</v>
      </c>
      <c r="E114" s="808" t="n">
        <v>101388</v>
      </c>
      <c r="F114" s="808" t="n">
        <v>103370</v>
      </c>
      <c r="G114" s="807" t="n">
        <v>88232</v>
      </c>
      <c r="H114" s="807" t="n">
        <v>99615</v>
      </c>
      <c r="I114" s="808" t="n">
        <v>125395</v>
      </c>
      <c r="J114" s="808" t="n">
        <v>114825</v>
      </c>
      <c r="K114" s="808" t="n">
        <v>84011</v>
      </c>
      <c r="L114" s="808" t="n">
        <v>103462</v>
      </c>
      <c r="M114" s="808" t="n">
        <v>90406</v>
      </c>
      <c r="N114" s="808" t="n">
        <v>111014</v>
      </c>
      <c r="O114" s="809" t="n">
        <v>370762</v>
      </c>
    </row>
    <row r="115" customFormat="false" ht="15" hidden="false" customHeight="true" outlineLevel="0" collapsed="false">
      <c r="A115" s="793" t="n">
        <v>8</v>
      </c>
      <c r="B115" s="794" t="s">
        <v>28</v>
      </c>
      <c r="C115" s="795" t="n">
        <v>5421551</v>
      </c>
      <c r="D115" s="796" t="n">
        <v>1569436</v>
      </c>
      <c r="E115" s="796" t="n">
        <v>265004</v>
      </c>
      <c r="F115" s="796" t="n">
        <v>376845</v>
      </c>
      <c r="G115" s="795" t="n">
        <v>370110</v>
      </c>
      <c r="H115" s="795" t="n">
        <v>345758</v>
      </c>
      <c r="I115" s="796" t="n">
        <v>362055</v>
      </c>
      <c r="J115" s="796" t="n">
        <v>310547</v>
      </c>
      <c r="K115" s="796" t="n">
        <v>244431</v>
      </c>
      <c r="L115" s="796" t="n">
        <v>305619</v>
      </c>
      <c r="M115" s="796" t="n">
        <v>269926</v>
      </c>
      <c r="N115" s="796" t="n">
        <v>375587</v>
      </c>
      <c r="O115" s="797" t="n">
        <v>626233</v>
      </c>
    </row>
    <row r="116" customFormat="false" ht="15" hidden="false" customHeight="true" outlineLevel="0" collapsed="false">
      <c r="A116" s="798" t="n">
        <v>9</v>
      </c>
      <c r="B116" s="799" t="s">
        <v>29</v>
      </c>
      <c r="C116" s="800" t="n">
        <v>742431</v>
      </c>
      <c r="D116" s="801" t="n">
        <v>45318</v>
      </c>
      <c r="E116" s="801" t="n">
        <v>57340</v>
      </c>
      <c r="F116" s="801" t="n">
        <v>112122</v>
      </c>
      <c r="G116" s="800" t="n">
        <v>59541</v>
      </c>
      <c r="H116" s="800" t="n">
        <v>72832</v>
      </c>
      <c r="I116" s="801" t="n">
        <v>70886</v>
      </c>
      <c r="J116" s="801" t="n">
        <v>43955</v>
      </c>
      <c r="K116" s="801" t="n">
        <v>24288</v>
      </c>
      <c r="L116" s="801" t="n">
        <v>52013</v>
      </c>
      <c r="M116" s="801" t="n">
        <v>98523</v>
      </c>
      <c r="N116" s="801" t="n">
        <v>48745</v>
      </c>
      <c r="O116" s="802" t="n">
        <v>56866</v>
      </c>
    </row>
    <row r="117" customFormat="false" ht="12.75" hidden="false" customHeight="true" outlineLevel="0" collapsed="false">
      <c r="A117" s="798" t="n">
        <v>10</v>
      </c>
      <c r="B117" s="810" t="s">
        <v>30</v>
      </c>
      <c r="C117" s="803" t="n">
        <v>206754</v>
      </c>
      <c r="D117" s="804" t="n">
        <v>17965</v>
      </c>
      <c r="E117" s="804" t="n">
        <v>10128</v>
      </c>
      <c r="F117" s="804" t="n">
        <v>24080</v>
      </c>
      <c r="G117" s="803" t="n">
        <v>8718</v>
      </c>
      <c r="H117" s="803" t="n">
        <v>8565</v>
      </c>
      <c r="I117" s="804" t="n">
        <v>25363</v>
      </c>
      <c r="J117" s="804" t="n">
        <v>9371</v>
      </c>
      <c r="K117" s="804" t="n">
        <v>3173</v>
      </c>
      <c r="L117" s="804" t="n">
        <v>24877</v>
      </c>
      <c r="M117" s="804" t="n">
        <v>38575</v>
      </c>
      <c r="N117" s="804" t="n">
        <v>8058</v>
      </c>
      <c r="O117" s="805" t="n">
        <v>27881</v>
      </c>
    </row>
    <row r="118" customFormat="false" ht="12.75" hidden="false" customHeight="true" outlineLevel="0" collapsed="false">
      <c r="A118" s="798" t="n">
        <v>11</v>
      </c>
      <c r="B118" s="810" t="s">
        <v>26</v>
      </c>
      <c r="C118" s="803" t="n">
        <v>535677</v>
      </c>
      <c r="D118" s="804" t="n">
        <v>27353</v>
      </c>
      <c r="E118" s="804" t="n">
        <v>47212</v>
      </c>
      <c r="F118" s="804" t="n">
        <v>88042</v>
      </c>
      <c r="G118" s="803" t="n">
        <v>50823</v>
      </c>
      <c r="H118" s="803" t="n">
        <v>64267</v>
      </c>
      <c r="I118" s="804" t="n">
        <v>45523</v>
      </c>
      <c r="J118" s="804" t="n">
        <v>34584</v>
      </c>
      <c r="K118" s="804" t="n">
        <v>21115</v>
      </c>
      <c r="L118" s="804" t="n">
        <v>27136</v>
      </c>
      <c r="M118" s="804" t="n">
        <v>59948</v>
      </c>
      <c r="N118" s="804" t="n">
        <v>40688</v>
      </c>
      <c r="O118" s="805" t="n">
        <v>28985</v>
      </c>
    </row>
    <row r="119" customFormat="false" ht="15" hidden="false" customHeight="true" outlineLevel="0" collapsed="false">
      <c r="A119" s="798" t="n">
        <v>12</v>
      </c>
      <c r="B119" s="810" t="s">
        <v>27</v>
      </c>
      <c r="C119" s="807" t="n">
        <v>4679120</v>
      </c>
      <c r="D119" s="808" t="n">
        <v>1524117</v>
      </c>
      <c r="E119" s="808" t="n">
        <v>207664</v>
      </c>
      <c r="F119" s="808" t="n">
        <v>264723</v>
      </c>
      <c r="G119" s="807" t="n">
        <v>310568</v>
      </c>
      <c r="H119" s="807" t="n">
        <v>272926</v>
      </c>
      <c r="I119" s="808" t="n">
        <v>291169</v>
      </c>
      <c r="J119" s="808" t="n">
        <v>266592</v>
      </c>
      <c r="K119" s="808" t="n">
        <v>220143</v>
      </c>
      <c r="L119" s="808" t="n">
        <v>253606</v>
      </c>
      <c r="M119" s="808" t="n">
        <v>171403</v>
      </c>
      <c r="N119" s="808" t="n">
        <v>326842</v>
      </c>
      <c r="O119" s="809" t="n">
        <v>569368</v>
      </c>
    </row>
    <row r="120" customFormat="false" ht="12.75" hidden="false" customHeight="true" outlineLevel="0" collapsed="false">
      <c r="A120" s="798" t="n">
        <v>13</v>
      </c>
      <c r="B120" s="810" t="s">
        <v>31</v>
      </c>
      <c r="C120" s="803" t="n">
        <v>1820417</v>
      </c>
      <c r="D120" s="804" t="n">
        <v>136425</v>
      </c>
      <c r="E120" s="804" t="n">
        <v>105133</v>
      </c>
      <c r="F120" s="804" t="n">
        <v>144217</v>
      </c>
      <c r="G120" s="803" t="n">
        <v>194953</v>
      </c>
      <c r="H120" s="803" t="n">
        <v>142881</v>
      </c>
      <c r="I120" s="804" t="n">
        <v>193691</v>
      </c>
      <c r="J120" s="804" t="n">
        <v>154054</v>
      </c>
      <c r="K120" s="804" t="n">
        <v>132281</v>
      </c>
      <c r="L120" s="804" t="n">
        <v>135687</v>
      </c>
      <c r="M120" s="804" t="n">
        <v>77864</v>
      </c>
      <c r="N120" s="804" t="n">
        <v>168805</v>
      </c>
      <c r="O120" s="805" t="n">
        <v>234426</v>
      </c>
    </row>
    <row r="121" customFormat="false" ht="12.75" hidden="false" customHeight="true" outlineLevel="0" collapsed="false">
      <c r="A121" s="798" t="n">
        <v>14</v>
      </c>
      <c r="B121" s="810" t="s">
        <v>32</v>
      </c>
      <c r="C121" s="803" t="n">
        <v>2858703</v>
      </c>
      <c r="D121" s="804" t="n">
        <v>1387692</v>
      </c>
      <c r="E121" s="804" t="n">
        <v>102531</v>
      </c>
      <c r="F121" s="804" t="n">
        <v>120507</v>
      </c>
      <c r="G121" s="803" t="n">
        <v>115615</v>
      </c>
      <c r="H121" s="803" t="n">
        <v>130045</v>
      </c>
      <c r="I121" s="804" t="n">
        <v>97477</v>
      </c>
      <c r="J121" s="804" t="n">
        <v>112538</v>
      </c>
      <c r="K121" s="804" t="n">
        <v>87862</v>
      </c>
      <c r="L121" s="804" t="n">
        <v>117919</v>
      </c>
      <c r="M121" s="804" t="n">
        <v>93538</v>
      </c>
      <c r="N121" s="804" t="n">
        <v>158037</v>
      </c>
      <c r="O121" s="805" t="n">
        <v>334941</v>
      </c>
    </row>
    <row r="122" customFormat="false" ht="15" hidden="false" customHeight="true" outlineLevel="0" collapsed="false">
      <c r="A122" s="793" t="n">
        <v>15</v>
      </c>
      <c r="B122" s="794" t="s">
        <v>33</v>
      </c>
      <c r="C122" s="795" t="n">
        <v>8417648</v>
      </c>
      <c r="D122" s="796" t="n">
        <v>597012</v>
      </c>
      <c r="E122" s="796" t="n">
        <v>649472</v>
      </c>
      <c r="F122" s="796" t="n">
        <v>700782</v>
      </c>
      <c r="G122" s="795" t="n">
        <v>614798</v>
      </c>
      <c r="H122" s="795" t="n">
        <v>733158</v>
      </c>
      <c r="I122" s="796" t="n">
        <v>814824</v>
      </c>
      <c r="J122" s="796" t="n">
        <v>822864</v>
      </c>
      <c r="K122" s="796" t="n">
        <v>611563</v>
      </c>
      <c r="L122" s="796" t="n">
        <v>614657</v>
      </c>
      <c r="M122" s="796" t="n">
        <v>814778</v>
      </c>
      <c r="N122" s="796" t="n">
        <v>794306</v>
      </c>
      <c r="O122" s="797" t="n">
        <v>649434</v>
      </c>
    </row>
    <row r="123" customFormat="false" ht="15" hidden="false" customHeight="true" outlineLevel="0" collapsed="false">
      <c r="A123" s="811" t="n">
        <v>16</v>
      </c>
      <c r="B123" s="812" t="s">
        <v>34</v>
      </c>
      <c r="C123" s="813" t="n">
        <v>6162148</v>
      </c>
      <c r="D123" s="814" t="n">
        <v>1614666</v>
      </c>
      <c r="E123" s="814" t="n">
        <v>309052</v>
      </c>
      <c r="F123" s="814" t="n">
        <v>368093</v>
      </c>
      <c r="G123" s="813" t="n">
        <v>398800</v>
      </c>
      <c r="H123" s="813" t="n">
        <v>372541</v>
      </c>
      <c r="I123" s="814" t="n">
        <v>416564</v>
      </c>
      <c r="J123" s="814" t="n">
        <v>381417</v>
      </c>
      <c r="K123" s="814" t="n">
        <v>304154</v>
      </c>
      <c r="L123" s="814" t="n">
        <v>357068</v>
      </c>
      <c r="M123" s="814" t="n">
        <v>261809</v>
      </c>
      <c r="N123" s="814" t="n">
        <v>437856</v>
      </c>
      <c r="O123" s="815" t="n">
        <v>940129</v>
      </c>
    </row>
    <row r="124" customFormat="false" ht="20.1" hidden="false" customHeight="true" outlineLevel="0" collapsed="false">
      <c r="A124" s="816" t="s">
        <v>40</v>
      </c>
      <c r="B124" s="816"/>
      <c r="C124" s="790" t="n">
        <v>2803775</v>
      </c>
      <c r="D124" s="791" t="n">
        <v>197330</v>
      </c>
      <c r="E124" s="791" t="n">
        <v>191191</v>
      </c>
      <c r="F124" s="791" t="n">
        <v>249755</v>
      </c>
      <c r="G124" s="790" t="n">
        <v>355446</v>
      </c>
      <c r="H124" s="790" t="n">
        <v>261124</v>
      </c>
      <c r="I124" s="791" t="n">
        <v>297764</v>
      </c>
      <c r="J124" s="791" t="n">
        <v>203856</v>
      </c>
      <c r="K124" s="791" t="n">
        <v>172326</v>
      </c>
      <c r="L124" s="791" t="n">
        <v>166739</v>
      </c>
      <c r="M124" s="791" t="n">
        <v>138105</v>
      </c>
      <c r="N124" s="791" t="n">
        <v>165170</v>
      </c>
      <c r="O124" s="792" t="n">
        <v>404968</v>
      </c>
    </row>
    <row r="125" customFormat="false" ht="15" hidden="false" customHeight="true" outlineLevel="0" collapsed="false">
      <c r="A125" s="793" t="n">
        <v>1</v>
      </c>
      <c r="B125" s="794" t="s">
        <v>21</v>
      </c>
      <c r="C125" s="795" t="n">
        <v>1295961</v>
      </c>
      <c r="D125" s="796" t="n">
        <v>99448</v>
      </c>
      <c r="E125" s="796" t="n">
        <v>92205</v>
      </c>
      <c r="F125" s="796" t="n">
        <v>105014</v>
      </c>
      <c r="G125" s="795" t="n">
        <v>140342</v>
      </c>
      <c r="H125" s="795" t="n">
        <v>94816</v>
      </c>
      <c r="I125" s="796" t="n">
        <v>157632</v>
      </c>
      <c r="J125" s="796" t="n">
        <v>101288</v>
      </c>
      <c r="K125" s="796" t="n">
        <v>102983</v>
      </c>
      <c r="L125" s="796" t="n">
        <v>89661</v>
      </c>
      <c r="M125" s="796" t="n">
        <v>86175</v>
      </c>
      <c r="N125" s="796" t="n">
        <v>79443</v>
      </c>
      <c r="O125" s="797" t="n">
        <v>146953</v>
      </c>
    </row>
    <row r="126" customFormat="false" ht="15" hidden="false" customHeight="true" outlineLevel="0" collapsed="false">
      <c r="A126" s="798" t="n">
        <v>2</v>
      </c>
      <c r="B126" s="799" t="s">
        <v>22</v>
      </c>
      <c r="C126" s="800" t="n">
        <v>940119</v>
      </c>
      <c r="D126" s="801" t="n">
        <v>87478</v>
      </c>
      <c r="E126" s="801" t="n">
        <v>72319</v>
      </c>
      <c r="F126" s="801" t="n">
        <v>76341</v>
      </c>
      <c r="G126" s="800" t="n">
        <v>109844</v>
      </c>
      <c r="H126" s="800" t="n">
        <v>79989</v>
      </c>
      <c r="I126" s="801" t="n">
        <v>73297</v>
      </c>
      <c r="J126" s="801" t="n">
        <v>79064</v>
      </c>
      <c r="K126" s="801" t="n">
        <v>85448</v>
      </c>
      <c r="L126" s="801" t="n">
        <v>75260</v>
      </c>
      <c r="M126" s="801" t="n">
        <v>62651</v>
      </c>
      <c r="N126" s="801" t="n">
        <v>56808</v>
      </c>
      <c r="O126" s="802" t="n">
        <v>81620</v>
      </c>
    </row>
    <row r="127" customFormat="false" ht="12.75" hidden="false" customHeight="true" outlineLevel="0" collapsed="false">
      <c r="A127" s="798" t="n">
        <v>3</v>
      </c>
      <c r="B127" s="36" t="s">
        <v>23</v>
      </c>
      <c r="C127" s="803" t="n">
        <v>532188</v>
      </c>
      <c r="D127" s="804" t="n">
        <v>51953</v>
      </c>
      <c r="E127" s="804" t="n">
        <v>46316</v>
      </c>
      <c r="F127" s="804" t="n">
        <v>48089</v>
      </c>
      <c r="G127" s="803" t="n">
        <v>58278</v>
      </c>
      <c r="H127" s="803" t="n">
        <v>42529</v>
      </c>
      <c r="I127" s="804" t="n">
        <v>45098</v>
      </c>
      <c r="J127" s="804" t="n">
        <v>46593</v>
      </c>
      <c r="K127" s="804" t="n">
        <v>45271</v>
      </c>
      <c r="L127" s="804" t="n">
        <v>38501</v>
      </c>
      <c r="M127" s="804" t="n">
        <v>25647</v>
      </c>
      <c r="N127" s="804" t="n">
        <v>31844</v>
      </c>
      <c r="O127" s="805" t="n">
        <v>52068</v>
      </c>
    </row>
    <row r="128" customFormat="false" ht="12.75" hidden="false" customHeight="true" outlineLevel="0" collapsed="false">
      <c r="A128" s="798" t="n">
        <v>4</v>
      </c>
      <c r="B128" s="36" t="s">
        <v>24</v>
      </c>
      <c r="C128" s="803" t="n">
        <v>108859</v>
      </c>
      <c r="D128" s="804" t="n">
        <v>7860</v>
      </c>
      <c r="E128" s="804" t="n">
        <v>8502</v>
      </c>
      <c r="F128" s="804" t="n">
        <v>9964</v>
      </c>
      <c r="G128" s="803" t="n">
        <v>13946</v>
      </c>
      <c r="H128" s="803" t="n">
        <v>7122</v>
      </c>
      <c r="I128" s="804" t="n">
        <v>8213</v>
      </c>
      <c r="J128" s="804" t="n">
        <v>7807</v>
      </c>
      <c r="K128" s="804" t="n">
        <v>4654</v>
      </c>
      <c r="L128" s="804" t="n">
        <v>11306</v>
      </c>
      <c r="M128" s="804" t="n">
        <v>13147</v>
      </c>
      <c r="N128" s="804" t="n">
        <v>7933</v>
      </c>
      <c r="O128" s="805" t="n">
        <v>8405</v>
      </c>
    </row>
    <row r="129" customFormat="false" ht="12.75" hidden="false" customHeight="true" outlineLevel="0" collapsed="false">
      <c r="A129" s="798" t="n">
        <v>5</v>
      </c>
      <c r="B129" s="36" t="s">
        <v>25</v>
      </c>
      <c r="C129" s="803" t="n">
        <v>285481</v>
      </c>
      <c r="D129" s="804" t="n">
        <v>26607</v>
      </c>
      <c r="E129" s="804" t="n">
        <v>15651</v>
      </c>
      <c r="F129" s="804" t="n">
        <v>17316</v>
      </c>
      <c r="G129" s="803" t="n">
        <v>35509</v>
      </c>
      <c r="H129" s="803" t="n">
        <v>27671</v>
      </c>
      <c r="I129" s="804" t="n">
        <v>19201</v>
      </c>
      <c r="J129" s="804" t="n">
        <v>22875</v>
      </c>
      <c r="K129" s="804" t="n">
        <v>34716</v>
      </c>
      <c r="L129" s="804" t="n">
        <v>24992</v>
      </c>
      <c r="M129" s="804" t="n">
        <v>23694</v>
      </c>
      <c r="N129" s="804" t="n">
        <v>16948</v>
      </c>
      <c r="O129" s="805" t="n">
        <v>20301</v>
      </c>
    </row>
    <row r="130" customFormat="false" ht="12.75" hidden="false" customHeight="true" outlineLevel="0" collapsed="false">
      <c r="A130" s="798" t="n">
        <v>6</v>
      </c>
      <c r="B130" s="36" t="s">
        <v>26</v>
      </c>
      <c r="C130" s="803" t="n">
        <v>13591</v>
      </c>
      <c r="D130" s="804" t="n">
        <v>1059</v>
      </c>
      <c r="E130" s="804" t="n">
        <v>1849</v>
      </c>
      <c r="F130" s="804" t="n">
        <v>972</v>
      </c>
      <c r="G130" s="803" t="n">
        <v>2110</v>
      </c>
      <c r="H130" s="803" t="n">
        <v>2667</v>
      </c>
      <c r="I130" s="804" t="n">
        <v>784</v>
      </c>
      <c r="J130" s="804" t="n">
        <v>1789</v>
      </c>
      <c r="K130" s="804" t="n">
        <v>807</v>
      </c>
      <c r="L130" s="804" t="n">
        <v>462</v>
      </c>
      <c r="M130" s="804" t="n">
        <v>163</v>
      </c>
      <c r="N130" s="804" t="n">
        <v>83</v>
      </c>
      <c r="O130" s="805" t="n">
        <v>845</v>
      </c>
    </row>
    <row r="131" customFormat="false" ht="15" hidden="false" customHeight="true" outlineLevel="0" collapsed="false">
      <c r="A131" s="798" t="n">
        <v>7</v>
      </c>
      <c r="B131" s="810" t="s">
        <v>27</v>
      </c>
      <c r="C131" s="807" t="n">
        <v>355842</v>
      </c>
      <c r="D131" s="808" t="n">
        <v>11970</v>
      </c>
      <c r="E131" s="808" t="n">
        <v>19886</v>
      </c>
      <c r="F131" s="808" t="n">
        <v>28673</v>
      </c>
      <c r="G131" s="807" t="n">
        <v>30499</v>
      </c>
      <c r="H131" s="807" t="n">
        <v>14827</v>
      </c>
      <c r="I131" s="808" t="n">
        <v>84336</v>
      </c>
      <c r="J131" s="808" t="n">
        <v>22224</v>
      </c>
      <c r="K131" s="808" t="n">
        <v>17536</v>
      </c>
      <c r="L131" s="808" t="n">
        <v>14401</v>
      </c>
      <c r="M131" s="808" t="n">
        <v>23524</v>
      </c>
      <c r="N131" s="808" t="n">
        <v>22635</v>
      </c>
      <c r="O131" s="809" t="n">
        <v>65333</v>
      </c>
    </row>
    <row r="132" customFormat="false" ht="15" hidden="false" customHeight="true" outlineLevel="0" collapsed="false">
      <c r="A132" s="793" t="n">
        <v>8</v>
      </c>
      <c r="B132" s="794" t="s">
        <v>28</v>
      </c>
      <c r="C132" s="795" t="n">
        <v>1507813</v>
      </c>
      <c r="D132" s="796" t="n">
        <v>97882</v>
      </c>
      <c r="E132" s="796" t="n">
        <v>98986</v>
      </c>
      <c r="F132" s="796" t="n">
        <v>144741</v>
      </c>
      <c r="G132" s="795" t="n">
        <v>215103</v>
      </c>
      <c r="H132" s="795" t="n">
        <v>166308</v>
      </c>
      <c r="I132" s="796" t="n">
        <v>140132</v>
      </c>
      <c r="J132" s="796" t="n">
        <v>102568</v>
      </c>
      <c r="K132" s="796" t="n">
        <v>69343</v>
      </c>
      <c r="L132" s="796" t="n">
        <v>77078</v>
      </c>
      <c r="M132" s="796" t="n">
        <v>51930</v>
      </c>
      <c r="N132" s="796" t="n">
        <v>85727</v>
      </c>
      <c r="O132" s="797" t="n">
        <v>258015</v>
      </c>
    </row>
    <row r="133" customFormat="false" ht="15" hidden="false" customHeight="true" outlineLevel="0" collapsed="false">
      <c r="A133" s="798" t="n">
        <v>9</v>
      </c>
      <c r="B133" s="799" t="s">
        <v>29</v>
      </c>
      <c r="C133" s="800" t="n">
        <v>274741</v>
      </c>
      <c r="D133" s="801" t="n">
        <v>15994</v>
      </c>
      <c r="E133" s="801" t="n">
        <v>8903</v>
      </c>
      <c r="F133" s="801" t="n">
        <v>22605</v>
      </c>
      <c r="G133" s="800" t="n">
        <v>27326</v>
      </c>
      <c r="H133" s="800" t="n">
        <v>58075</v>
      </c>
      <c r="I133" s="801" t="n">
        <v>18130</v>
      </c>
      <c r="J133" s="801" t="n">
        <v>16752</v>
      </c>
      <c r="K133" s="801" t="n">
        <v>8015</v>
      </c>
      <c r="L133" s="801" t="n">
        <v>17090</v>
      </c>
      <c r="M133" s="801" t="n">
        <v>6607</v>
      </c>
      <c r="N133" s="801" t="n">
        <v>26078</v>
      </c>
      <c r="O133" s="802" t="n">
        <v>49164</v>
      </c>
    </row>
    <row r="134" customFormat="false" ht="12.75" hidden="false" customHeight="true" outlineLevel="0" collapsed="false">
      <c r="A134" s="798" t="n">
        <v>10</v>
      </c>
      <c r="B134" s="810" t="s">
        <v>30</v>
      </c>
      <c r="C134" s="803" t="n">
        <v>4538</v>
      </c>
      <c r="D134" s="804" t="n">
        <v>0</v>
      </c>
      <c r="E134" s="804" t="n">
        <v>0</v>
      </c>
      <c r="F134" s="804" t="n">
        <v>89</v>
      </c>
      <c r="G134" s="803" t="n">
        <v>1244</v>
      </c>
      <c r="H134" s="803" t="n">
        <v>762</v>
      </c>
      <c r="I134" s="804" t="n">
        <v>1888</v>
      </c>
      <c r="J134" s="804" t="n">
        <v>409</v>
      </c>
      <c r="K134" s="804" t="n">
        <v>132</v>
      </c>
      <c r="L134" s="804" t="n">
        <v>14</v>
      </c>
      <c r="M134" s="804" t="n">
        <v>0</v>
      </c>
      <c r="N134" s="804" t="n">
        <v>0</v>
      </c>
      <c r="O134" s="805" t="n">
        <v>0</v>
      </c>
    </row>
    <row r="135" customFormat="false" ht="12.75" hidden="false" customHeight="true" outlineLevel="0" collapsed="false">
      <c r="A135" s="798" t="n">
        <v>11</v>
      </c>
      <c r="B135" s="810" t="s">
        <v>26</v>
      </c>
      <c r="C135" s="803" t="n">
        <v>270203</v>
      </c>
      <c r="D135" s="804" t="n">
        <v>15994</v>
      </c>
      <c r="E135" s="804" t="n">
        <v>8903</v>
      </c>
      <c r="F135" s="804" t="n">
        <v>22516</v>
      </c>
      <c r="G135" s="803" t="n">
        <v>26082</v>
      </c>
      <c r="H135" s="803" t="n">
        <v>57313</v>
      </c>
      <c r="I135" s="804" t="n">
        <v>16242</v>
      </c>
      <c r="J135" s="804" t="n">
        <v>16343</v>
      </c>
      <c r="K135" s="804" t="n">
        <v>7884</v>
      </c>
      <c r="L135" s="804" t="n">
        <v>17076</v>
      </c>
      <c r="M135" s="804" t="n">
        <v>6607</v>
      </c>
      <c r="N135" s="804" t="n">
        <v>26078</v>
      </c>
      <c r="O135" s="805" t="n">
        <v>49164</v>
      </c>
    </row>
    <row r="136" customFormat="false" ht="15" hidden="false" customHeight="true" outlineLevel="0" collapsed="false">
      <c r="A136" s="798" t="n">
        <v>12</v>
      </c>
      <c r="B136" s="810" t="s">
        <v>27</v>
      </c>
      <c r="C136" s="807" t="n">
        <v>1233072</v>
      </c>
      <c r="D136" s="808" t="n">
        <v>81888</v>
      </c>
      <c r="E136" s="808" t="n">
        <v>90083</v>
      </c>
      <c r="F136" s="808" t="n">
        <v>122136</v>
      </c>
      <c r="G136" s="807" t="n">
        <v>187777</v>
      </c>
      <c r="H136" s="807" t="n">
        <v>108233</v>
      </c>
      <c r="I136" s="808" t="n">
        <v>122002</v>
      </c>
      <c r="J136" s="808" t="n">
        <v>85815</v>
      </c>
      <c r="K136" s="808" t="n">
        <v>61328</v>
      </c>
      <c r="L136" s="808" t="n">
        <v>59988</v>
      </c>
      <c r="M136" s="808" t="n">
        <v>45323</v>
      </c>
      <c r="N136" s="808" t="n">
        <v>59648</v>
      </c>
      <c r="O136" s="809" t="n">
        <v>208851</v>
      </c>
    </row>
    <row r="137" customFormat="false" ht="12.75" hidden="false" customHeight="true" outlineLevel="0" collapsed="false">
      <c r="A137" s="798" t="n">
        <v>13</v>
      </c>
      <c r="B137" s="810" t="s">
        <v>31</v>
      </c>
      <c r="C137" s="803" t="n">
        <v>955541</v>
      </c>
      <c r="D137" s="804" t="n">
        <v>48587</v>
      </c>
      <c r="E137" s="804" t="n">
        <v>69338</v>
      </c>
      <c r="F137" s="804" t="n">
        <v>87255</v>
      </c>
      <c r="G137" s="803" t="n">
        <v>175336</v>
      </c>
      <c r="H137" s="803" t="n">
        <v>84465</v>
      </c>
      <c r="I137" s="804" t="n">
        <v>106002</v>
      </c>
      <c r="J137" s="804" t="n">
        <v>67777</v>
      </c>
      <c r="K137" s="804" t="n">
        <v>52605</v>
      </c>
      <c r="L137" s="804" t="n">
        <v>50433</v>
      </c>
      <c r="M137" s="804" t="n">
        <v>39783</v>
      </c>
      <c r="N137" s="804" t="n">
        <v>42378</v>
      </c>
      <c r="O137" s="805" t="n">
        <v>131583</v>
      </c>
    </row>
    <row r="138" customFormat="false" ht="12.75" hidden="false" customHeight="true" outlineLevel="0" collapsed="false">
      <c r="A138" s="798" t="n">
        <v>14</v>
      </c>
      <c r="B138" s="810" t="s">
        <v>32</v>
      </c>
      <c r="C138" s="803" t="n">
        <v>277531</v>
      </c>
      <c r="D138" s="804" t="n">
        <v>33301</v>
      </c>
      <c r="E138" s="804" t="n">
        <v>20745</v>
      </c>
      <c r="F138" s="804" t="n">
        <v>34881</v>
      </c>
      <c r="G138" s="803" t="n">
        <v>12442</v>
      </c>
      <c r="H138" s="803" t="n">
        <v>23768</v>
      </c>
      <c r="I138" s="804" t="n">
        <v>16000</v>
      </c>
      <c r="J138" s="804" t="n">
        <v>18039</v>
      </c>
      <c r="K138" s="804" t="n">
        <v>8723</v>
      </c>
      <c r="L138" s="804" t="n">
        <v>9556</v>
      </c>
      <c r="M138" s="804" t="n">
        <v>5539</v>
      </c>
      <c r="N138" s="804" t="n">
        <v>17270</v>
      </c>
      <c r="O138" s="805" t="n">
        <v>77268</v>
      </c>
    </row>
    <row r="139" customFormat="false" ht="15" hidden="false" customHeight="true" outlineLevel="0" collapsed="false">
      <c r="A139" s="793" t="n">
        <v>15</v>
      </c>
      <c r="B139" s="794" t="s">
        <v>33</v>
      </c>
      <c r="C139" s="795" t="n">
        <v>1214860</v>
      </c>
      <c r="D139" s="796" t="n">
        <v>103473</v>
      </c>
      <c r="E139" s="796" t="n">
        <v>81222</v>
      </c>
      <c r="F139" s="796" t="n">
        <v>98947</v>
      </c>
      <c r="G139" s="795" t="n">
        <v>137170</v>
      </c>
      <c r="H139" s="795" t="n">
        <v>138064</v>
      </c>
      <c r="I139" s="796" t="n">
        <v>91426</v>
      </c>
      <c r="J139" s="796" t="n">
        <v>95816</v>
      </c>
      <c r="K139" s="796" t="n">
        <v>93463</v>
      </c>
      <c r="L139" s="796" t="n">
        <v>92350</v>
      </c>
      <c r="M139" s="796" t="n">
        <v>69259</v>
      </c>
      <c r="N139" s="796" t="n">
        <v>82887</v>
      </c>
      <c r="O139" s="797" t="n">
        <v>130784</v>
      </c>
    </row>
    <row r="140" customFormat="false" ht="15" hidden="false" customHeight="true" outlineLevel="0" collapsed="false">
      <c r="A140" s="817" t="n">
        <v>16</v>
      </c>
      <c r="B140" s="818" t="s">
        <v>34</v>
      </c>
      <c r="C140" s="819" t="n">
        <v>1588915</v>
      </c>
      <c r="D140" s="820" t="n">
        <v>93858</v>
      </c>
      <c r="E140" s="820" t="n">
        <v>109969</v>
      </c>
      <c r="F140" s="820" t="n">
        <v>150809</v>
      </c>
      <c r="G140" s="819" t="n">
        <v>218276</v>
      </c>
      <c r="H140" s="819" t="n">
        <v>123060</v>
      </c>
      <c r="I140" s="820" t="n">
        <v>206338</v>
      </c>
      <c r="J140" s="820" t="n">
        <v>108039</v>
      </c>
      <c r="K140" s="820" t="n">
        <v>78863</v>
      </c>
      <c r="L140" s="820" t="n">
        <v>74389</v>
      </c>
      <c r="M140" s="820" t="n">
        <v>68846</v>
      </c>
      <c r="N140" s="820" t="n">
        <v>82283</v>
      </c>
      <c r="O140" s="821" t="n">
        <v>274184</v>
      </c>
    </row>
    <row r="142" customFormat="false" ht="6" hidden="false" customHeight="true" outlineLevel="0" collapsed="false"/>
    <row r="143" customFormat="false" ht="6" hidden="false" customHeight="true" outlineLevel="0" collapsed="false"/>
    <row r="144" customFormat="false" ht="6" hidden="false" customHeight="true" outlineLevel="0" collapsed="false"/>
    <row r="145" customFormat="false" ht="6" hidden="false" customHeight="true" outlineLevel="0" collapsed="false"/>
    <row r="146" customFormat="false" ht="6" hidden="false" customHeight="true" outlineLevel="0" collapsed="false"/>
    <row r="147" customFormat="false" ht="6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7.25" hidden="false" customHeight="false" outlineLevel="0" collapsed="false">
      <c r="A151" s="774" t="s">
        <v>289</v>
      </c>
    </row>
    <row r="152" customFormat="false" ht="12.75" hidden="false" customHeight="true" outlineLevel="0" collapsed="false"/>
    <row r="153" customFormat="false" ht="17.25" hidden="false" customHeight="true" outlineLevel="0" collapsed="false">
      <c r="B153" s="774" t="s">
        <v>291</v>
      </c>
      <c r="O153" s="775" t="s">
        <v>2</v>
      </c>
    </row>
    <row r="154" customFormat="false" ht="12.75" hidden="false" customHeight="true" outlineLevel="0" collapsed="false">
      <c r="A154" s="776"/>
      <c r="B154" s="777" t="s">
        <v>3</v>
      </c>
      <c r="C154" s="778"/>
      <c r="D154" s="779" t="str">
        <f aca="false">D4</f>
        <v>26年</v>
      </c>
      <c r="E154" s="780"/>
      <c r="F154" s="780"/>
      <c r="G154" s="778"/>
      <c r="H154" s="778"/>
      <c r="I154" s="780"/>
      <c r="J154" s="780"/>
      <c r="K154" s="780"/>
      <c r="L154" s="780"/>
      <c r="M154" s="779" t="str">
        <f aca="false">M4</f>
        <v>27年</v>
      </c>
      <c r="N154" s="780"/>
      <c r="O154" s="781"/>
    </row>
    <row r="155" customFormat="false" ht="12.75" hidden="false" customHeight="true" outlineLevel="0" collapsed="false">
      <c r="A155" s="782"/>
      <c r="B155" s="783"/>
      <c r="C155" s="823" t="str">
        <f aca="false">C5</f>
        <v>26年度計</v>
      </c>
      <c r="D155" s="822" t="s">
        <v>7</v>
      </c>
      <c r="E155" s="822" t="s">
        <v>8</v>
      </c>
      <c r="F155" s="822" t="s">
        <v>9</v>
      </c>
      <c r="G155" s="823" t="s">
        <v>10</v>
      </c>
      <c r="H155" s="823" t="s">
        <v>11</v>
      </c>
      <c r="I155" s="822" t="s">
        <v>12</v>
      </c>
      <c r="J155" s="822" t="s">
        <v>13</v>
      </c>
      <c r="K155" s="822" t="s">
        <v>14</v>
      </c>
      <c r="L155" s="822" t="s">
        <v>15</v>
      </c>
      <c r="M155" s="822" t="s">
        <v>16</v>
      </c>
      <c r="N155" s="822" t="s">
        <v>17</v>
      </c>
      <c r="O155" s="824" t="s">
        <v>18</v>
      </c>
    </row>
    <row r="156" customFormat="false" ht="12.75" hidden="false" customHeight="true" outlineLevel="0" collapsed="false">
      <c r="A156" s="785" t="s">
        <v>19</v>
      </c>
      <c r="B156" s="786"/>
      <c r="C156" s="787"/>
      <c r="D156" s="786"/>
      <c r="E156" s="786"/>
      <c r="F156" s="786"/>
      <c r="G156" s="787"/>
      <c r="H156" s="787"/>
      <c r="I156" s="786"/>
      <c r="J156" s="786"/>
      <c r="K156" s="786"/>
      <c r="L156" s="786"/>
      <c r="M156" s="786"/>
      <c r="N156" s="786"/>
      <c r="O156" s="788"/>
    </row>
    <row r="157" customFormat="false" ht="20.1" hidden="false" customHeight="true" outlineLevel="0" collapsed="false">
      <c r="A157" s="789" t="s">
        <v>41</v>
      </c>
      <c r="B157" s="789"/>
      <c r="C157" s="790" t="n">
        <v>5994499</v>
      </c>
      <c r="D157" s="791" t="n">
        <v>419978</v>
      </c>
      <c r="E157" s="791" t="n">
        <v>408031</v>
      </c>
      <c r="F157" s="791" t="n">
        <v>591651</v>
      </c>
      <c r="G157" s="790" t="n">
        <v>515180</v>
      </c>
      <c r="H157" s="790" t="n">
        <v>533854</v>
      </c>
      <c r="I157" s="791" t="n">
        <v>594462</v>
      </c>
      <c r="J157" s="791" t="n">
        <v>554786</v>
      </c>
      <c r="K157" s="791" t="n">
        <v>401835</v>
      </c>
      <c r="L157" s="791" t="n">
        <v>459929</v>
      </c>
      <c r="M157" s="791" t="n">
        <v>417469</v>
      </c>
      <c r="N157" s="791" t="n">
        <v>413507</v>
      </c>
      <c r="O157" s="792" t="n">
        <v>683816</v>
      </c>
    </row>
    <row r="158" customFormat="false" ht="15" hidden="false" customHeight="true" outlineLevel="0" collapsed="false">
      <c r="A158" s="793" t="n">
        <v>1</v>
      </c>
      <c r="B158" s="794" t="s">
        <v>21</v>
      </c>
      <c r="C158" s="795" t="n">
        <v>3795297</v>
      </c>
      <c r="D158" s="796" t="n">
        <v>301302</v>
      </c>
      <c r="E158" s="796" t="n">
        <v>265630</v>
      </c>
      <c r="F158" s="796" t="n">
        <v>362509</v>
      </c>
      <c r="G158" s="795" t="n">
        <v>287532</v>
      </c>
      <c r="H158" s="795" t="n">
        <v>289998</v>
      </c>
      <c r="I158" s="796" t="n">
        <v>334602</v>
      </c>
      <c r="J158" s="796" t="n">
        <v>370695</v>
      </c>
      <c r="K158" s="796" t="n">
        <v>264232</v>
      </c>
      <c r="L158" s="796" t="n">
        <v>293086</v>
      </c>
      <c r="M158" s="796" t="n">
        <v>273189</v>
      </c>
      <c r="N158" s="796" t="n">
        <v>279937</v>
      </c>
      <c r="O158" s="797" t="n">
        <v>472585</v>
      </c>
    </row>
    <row r="159" customFormat="false" ht="15" hidden="false" customHeight="true" outlineLevel="0" collapsed="false">
      <c r="A159" s="798" t="n">
        <v>2</v>
      </c>
      <c r="B159" s="799" t="s">
        <v>22</v>
      </c>
      <c r="C159" s="800" t="n">
        <v>3044516</v>
      </c>
      <c r="D159" s="801" t="n">
        <v>266360</v>
      </c>
      <c r="E159" s="801" t="n">
        <v>232293</v>
      </c>
      <c r="F159" s="801" t="n">
        <v>251109</v>
      </c>
      <c r="G159" s="800" t="n">
        <v>243968</v>
      </c>
      <c r="H159" s="800" t="n">
        <v>244413</v>
      </c>
      <c r="I159" s="801" t="n">
        <v>275999</v>
      </c>
      <c r="J159" s="801" t="n">
        <v>333970</v>
      </c>
      <c r="K159" s="801" t="n">
        <v>237510</v>
      </c>
      <c r="L159" s="801" t="n">
        <v>255237</v>
      </c>
      <c r="M159" s="801" t="n">
        <v>217028</v>
      </c>
      <c r="N159" s="801" t="n">
        <v>234313</v>
      </c>
      <c r="O159" s="802" t="n">
        <v>252314</v>
      </c>
    </row>
    <row r="160" customFormat="false" ht="12.75" hidden="false" customHeight="true" outlineLevel="0" collapsed="false">
      <c r="A160" s="798" t="n">
        <v>3</v>
      </c>
      <c r="B160" s="36" t="s">
        <v>23</v>
      </c>
      <c r="C160" s="803" t="n">
        <v>1918163</v>
      </c>
      <c r="D160" s="804" t="n">
        <v>166411</v>
      </c>
      <c r="E160" s="804" t="n">
        <v>148981</v>
      </c>
      <c r="F160" s="804" t="n">
        <v>164087</v>
      </c>
      <c r="G160" s="803" t="n">
        <v>154340</v>
      </c>
      <c r="H160" s="803" t="n">
        <v>152124</v>
      </c>
      <c r="I160" s="804" t="n">
        <v>171814</v>
      </c>
      <c r="J160" s="804" t="n">
        <v>162634</v>
      </c>
      <c r="K160" s="804" t="n">
        <v>152697</v>
      </c>
      <c r="L160" s="804" t="n">
        <v>158668</v>
      </c>
      <c r="M160" s="804" t="n">
        <v>155649</v>
      </c>
      <c r="N160" s="804" t="n">
        <v>145666</v>
      </c>
      <c r="O160" s="805" t="n">
        <v>185093</v>
      </c>
    </row>
    <row r="161" customFormat="false" ht="12.75" hidden="false" customHeight="true" outlineLevel="0" collapsed="false">
      <c r="A161" s="798" t="n">
        <v>4</v>
      </c>
      <c r="B161" s="36" t="s">
        <v>24</v>
      </c>
      <c r="C161" s="803" t="n">
        <v>298852</v>
      </c>
      <c r="D161" s="804" t="n">
        <v>15682</v>
      </c>
      <c r="E161" s="804" t="n">
        <v>33699</v>
      </c>
      <c r="F161" s="804" t="n">
        <v>13548</v>
      </c>
      <c r="G161" s="803" t="n">
        <v>27000</v>
      </c>
      <c r="H161" s="803" t="n">
        <v>16577</v>
      </c>
      <c r="I161" s="804" t="n">
        <v>24996</v>
      </c>
      <c r="J161" s="804" t="n">
        <v>58542</v>
      </c>
      <c r="K161" s="804" t="n">
        <v>18051</v>
      </c>
      <c r="L161" s="804" t="n">
        <v>13041</v>
      </c>
      <c r="M161" s="804" t="n">
        <v>13693</v>
      </c>
      <c r="N161" s="804" t="n">
        <v>42371</v>
      </c>
      <c r="O161" s="805" t="n">
        <v>21653</v>
      </c>
    </row>
    <row r="162" customFormat="false" ht="12.75" hidden="false" customHeight="true" outlineLevel="0" collapsed="false">
      <c r="A162" s="798" t="n">
        <v>5</v>
      </c>
      <c r="B162" s="36" t="s">
        <v>25</v>
      </c>
      <c r="C162" s="803" t="n">
        <v>784214</v>
      </c>
      <c r="D162" s="804" t="n">
        <v>80431</v>
      </c>
      <c r="E162" s="804" t="n">
        <v>45392</v>
      </c>
      <c r="F162" s="804" t="n">
        <v>68717</v>
      </c>
      <c r="G162" s="803" t="n">
        <v>58532</v>
      </c>
      <c r="H162" s="803" t="n">
        <v>72295</v>
      </c>
      <c r="I162" s="804" t="n">
        <v>72964</v>
      </c>
      <c r="J162" s="804" t="n">
        <v>109191</v>
      </c>
      <c r="K162" s="804" t="n">
        <v>63157</v>
      </c>
      <c r="L162" s="804" t="n">
        <v>80960</v>
      </c>
      <c r="M162" s="804" t="n">
        <v>45588</v>
      </c>
      <c r="N162" s="804" t="n">
        <v>43390</v>
      </c>
      <c r="O162" s="805" t="n">
        <v>43599</v>
      </c>
    </row>
    <row r="163" customFormat="false" ht="12.75" hidden="false" customHeight="true" outlineLevel="0" collapsed="false">
      <c r="A163" s="798" t="n">
        <v>6</v>
      </c>
      <c r="B163" s="36" t="s">
        <v>26</v>
      </c>
      <c r="C163" s="803" t="n">
        <v>43286</v>
      </c>
      <c r="D163" s="804" t="n">
        <v>3837</v>
      </c>
      <c r="E163" s="804" t="n">
        <v>4222</v>
      </c>
      <c r="F163" s="804" t="n">
        <v>4758</v>
      </c>
      <c r="G163" s="803" t="n">
        <v>4097</v>
      </c>
      <c r="H163" s="803" t="n">
        <v>3416</v>
      </c>
      <c r="I163" s="804" t="n">
        <v>6226</v>
      </c>
      <c r="J163" s="804" t="n">
        <v>3604</v>
      </c>
      <c r="K163" s="804" t="n">
        <v>3606</v>
      </c>
      <c r="L163" s="804" t="n">
        <v>2568</v>
      </c>
      <c r="M163" s="804" t="n">
        <v>2098</v>
      </c>
      <c r="N163" s="804" t="n">
        <v>2887</v>
      </c>
      <c r="O163" s="805" t="n">
        <v>1970</v>
      </c>
    </row>
    <row r="164" customFormat="false" ht="15" hidden="false" customHeight="true" outlineLevel="0" collapsed="false">
      <c r="A164" s="798" t="n">
        <v>7</v>
      </c>
      <c r="B164" s="806" t="s">
        <v>27</v>
      </c>
      <c r="C164" s="807" t="n">
        <v>750782</v>
      </c>
      <c r="D164" s="808" t="n">
        <v>34942</v>
      </c>
      <c r="E164" s="808" t="n">
        <v>33337</v>
      </c>
      <c r="F164" s="808" t="n">
        <v>111401</v>
      </c>
      <c r="G164" s="807" t="n">
        <v>43563</v>
      </c>
      <c r="H164" s="807" t="n">
        <v>45586</v>
      </c>
      <c r="I164" s="808" t="n">
        <v>58602</v>
      </c>
      <c r="J164" s="808" t="n">
        <v>36725</v>
      </c>
      <c r="K164" s="808" t="n">
        <v>26722</v>
      </c>
      <c r="L164" s="808" t="n">
        <v>37849</v>
      </c>
      <c r="M164" s="808" t="n">
        <v>56162</v>
      </c>
      <c r="N164" s="808" t="n">
        <v>45623</v>
      </c>
      <c r="O164" s="809" t="n">
        <v>220271</v>
      </c>
    </row>
    <row r="165" customFormat="false" ht="15" hidden="false" customHeight="true" outlineLevel="0" collapsed="false">
      <c r="A165" s="793" t="n">
        <v>8</v>
      </c>
      <c r="B165" s="794" t="s">
        <v>28</v>
      </c>
      <c r="C165" s="795" t="n">
        <v>2199201</v>
      </c>
      <c r="D165" s="796" t="n">
        <v>118676</v>
      </c>
      <c r="E165" s="796" t="n">
        <v>142401</v>
      </c>
      <c r="F165" s="796" t="n">
        <v>229141</v>
      </c>
      <c r="G165" s="795" t="n">
        <v>227649</v>
      </c>
      <c r="H165" s="795" t="n">
        <v>243856</v>
      </c>
      <c r="I165" s="796" t="n">
        <v>259860</v>
      </c>
      <c r="J165" s="796" t="n">
        <v>184091</v>
      </c>
      <c r="K165" s="796" t="n">
        <v>137603</v>
      </c>
      <c r="L165" s="796" t="n">
        <v>166842</v>
      </c>
      <c r="M165" s="796" t="n">
        <v>144279</v>
      </c>
      <c r="N165" s="796" t="n">
        <v>133571</v>
      </c>
      <c r="O165" s="797" t="n">
        <v>211231</v>
      </c>
    </row>
    <row r="166" customFormat="false" ht="15" hidden="false" customHeight="true" outlineLevel="0" collapsed="false">
      <c r="A166" s="798" t="n">
        <v>9</v>
      </c>
      <c r="B166" s="799" t="s">
        <v>29</v>
      </c>
      <c r="C166" s="800" t="n">
        <v>276183</v>
      </c>
      <c r="D166" s="801" t="n">
        <v>7457</v>
      </c>
      <c r="E166" s="801" t="n">
        <v>43982</v>
      </c>
      <c r="F166" s="801" t="n">
        <v>32348</v>
      </c>
      <c r="G166" s="800" t="n">
        <v>33650</v>
      </c>
      <c r="H166" s="800" t="n">
        <v>36340</v>
      </c>
      <c r="I166" s="801" t="n">
        <v>13771</v>
      </c>
      <c r="J166" s="801" t="n">
        <v>35770</v>
      </c>
      <c r="K166" s="801" t="n">
        <v>4664</v>
      </c>
      <c r="L166" s="801" t="n">
        <v>23634</v>
      </c>
      <c r="M166" s="801" t="n">
        <v>9171</v>
      </c>
      <c r="N166" s="801" t="n">
        <v>18073</v>
      </c>
      <c r="O166" s="802" t="n">
        <v>17324</v>
      </c>
    </row>
    <row r="167" customFormat="false" ht="12.75" hidden="false" customHeight="true" outlineLevel="0" collapsed="false">
      <c r="A167" s="798" t="n">
        <v>10</v>
      </c>
      <c r="B167" s="810" t="s">
        <v>30</v>
      </c>
      <c r="C167" s="803" t="n">
        <v>35042</v>
      </c>
      <c r="D167" s="804" t="n">
        <v>577</v>
      </c>
      <c r="E167" s="804" t="n">
        <v>1834</v>
      </c>
      <c r="F167" s="804" t="n">
        <v>2011</v>
      </c>
      <c r="G167" s="803" t="n">
        <v>967</v>
      </c>
      <c r="H167" s="803" t="n">
        <v>1550</v>
      </c>
      <c r="I167" s="804" t="n">
        <v>5248</v>
      </c>
      <c r="J167" s="804" t="n">
        <v>3755</v>
      </c>
      <c r="K167" s="804" t="n">
        <v>212</v>
      </c>
      <c r="L167" s="804" t="n">
        <v>1399</v>
      </c>
      <c r="M167" s="804" t="n">
        <v>2974</v>
      </c>
      <c r="N167" s="804" t="n">
        <v>3840</v>
      </c>
      <c r="O167" s="805" t="n">
        <v>10676</v>
      </c>
    </row>
    <row r="168" customFormat="false" ht="12.75" hidden="false" customHeight="true" outlineLevel="0" collapsed="false">
      <c r="A168" s="798" t="n">
        <v>11</v>
      </c>
      <c r="B168" s="810" t="s">
        <v>26</v>
      </c>
      <c r="C168" s="803" t="n">
        <v>241141</v>
      </c>
      <c r="D168" s="804" t="n">
        <v>6879</v>
      </c>
      <c r="E168" s="804" t="n">
        <v>42149</v>
      </c>
      <c r="F168" s="804" t="n">
        <v>30337</v>
      </c>
      <c r="G168" s="803" t="n">
        <v>32683</v>
      </c>
      <c r="H168" s="803" t="n">
        <v>34789</v>
      </c>
      <c r="I168" s="804" t="n">
        <v>8523</v>
      </c>
      <c r="J168" s="804" t="n">
        <v>32015</v>
      </c>
      <c r="K168" s="804" t="n">
        <v>4452</v>
      </c>
      <c r="L168" s="804" t="n">
        <v>22235</v>
      </c>
      <c r="M168" s="804" t="n">
        <v>6197</v>
      </c>
      <c r="N168" s="804" t="n">
        <v>14233</v>
      </c>
      <c r="O168" s="805" t="n">
        <v>6648</v>
      </c>
    </row>
    <row r="169" customFormat="false" ht="15" hidden="false" customHeight="true" outlineLevel="0" collapsed="false">
      <c r="A169" s="798" t="n">
        <v>12</v>
      </c>
      <c r="B169" s="810" t="s">
        <v>27</v>
      </c>
      <c r="C169" s="807" t="n">
        <v>1923018</v>
      </c>
      <c r="D169" s="808" t="n">
        <v>111220</v>
      </c>
      <c r="E169" s="808" t="n">
        <v>98419</v>
      </c>
      <c r="F169" s="808" t="n">
        <v>196793</v>
      </c>
      <c r="G169" s="807" t="n">
        <v>193999</v>
      </c>
      <c r="H169" s="807" t="n">
        <v>207517</v>
      </c>
      <c r="I169" s="808" t="n">
        <v>246089</v>
      </c>
      <c r="J169" s="808" t="n">
        <v>148321</v>
      </c>
      <c r="K169" s="808" t="n">
        <v>132939</v>
      </c>
      <c r="L169" s="808" t="n">
        <v>143209</v>
      </c>
      <c r="M169" s="808" t="n">
        <v>135108</v>
      </c>
      <c r="N169" s="808" t="n">
        <v>115498</v>
      </c>
      <c r="O169" s="809" t="n">
        <v>193907</v>
      </c>
    </row>
    <row r="170" customFormat="false" ht="12.75" hidden="false" customHeight="true" outlineLevel="0" collapsed="false">
      <c r="A170" s="798" t="n">
        <v>13</v>
      </c>
      <c r="B170" s="810" t="s">
        <v>31</v>
      </c>
      <c r="C170" s="803" t="n">
        <v>1294493</v>
      </c>
      <c r="D170" s="804" t="n">
        <v>53150</v>
      </c>
      <c r="E170" s="804" t="n">
        <v>49435</v>
      </c>
      <c r="F170" s="804" t="n">
        <v>141026</v>
      </c>
      <c r="G170" s="803" t="n">
        <v>147129</v>
      </c>
      <c r="H170" s="803" t="n">
        <v>128188</v>
      </c>
      <c r="I170" s="804" t="n">
        <v>172284</v>
      </c>
      <c r="J170" s="804" t="n">
        <v>102677</v>
      </c>
      <c r="K170" s="804" t="n">
        <v>78817</v>
      </c>
      <c r="L170" s="804" t="n">
        <v>105745</v>
      </c>
      <c r="M170" s="804" t="n">
        <v>85676</v>
      </c>
      <c r="N170" s="804" t="n">
        <v>73420</v>
      </c>
      <c r="O170" s="805" t="n">
        <v>156946</v>
      </c>
    </row>
    <row r="171" customFormat="false" ht="12.75" hidden="false" customHeight="true" outlineLevel="0" collapsed="false">
      <c r="A171" s="798" t="n">
        <v>14</v>
      </c>
      <c r="B171" s="810" t="s">
        <v>32</v>
      </c>
      <c r="C171" s="803" t="n">
        <v>628525</v>
      </c>
      <c r="D171" s="804" t="n">
        <v>58070</v>
      </c>
      <c r="E171" s="804" t="n">
        <v>48984</v>
      </c>
      <c r="F171" s="804" t="n">
        <v>55767</v>
      </c>
      <c r="G171" s="803" t="n">
        <v>46870</v>
      </c>
      <c r="H171" s="803" t="n">
        <v>79329</v>
      </c>
      <c r="I171" s="804" t="n">
        <v>73805</v>
      </c>
      <c r="J171" s="804" t="n">
        <v>45644</v>
      </c>
      <c r="K171" s="804" t="n">
        <v>54122</v>
      </c>
      <c r="L171" s="804" t="n">
        <v>37463</v>
      </c>
      <c r="M171" s="804" t="n">
        <v>49433</v>
      </c>
      <c r="N171" s="804" t="n">
        <v>42078</v>
      </c>
      <c r="O171" s="805" t="n">
        <v>36961</v>
      </c>
    </row>
    <row r="172" customFormat="false" ht="15" hidden="false" customHeight="true" outlineLevel="0" collapsed="false">
      <c r="A172" s="793" t="n">
        <v>15</v>
      </c>
      <c r="B172" s="794" t="s">
        <v>33</v>
      </c>
      <c r="C172" s="795" t="n">
        <v>3320699</v>
      </c>
      <c r="D172" s="796" t="n">
        <v>273817</v>
      </c>
      <c r="E172" s="796" t="n">
        <v>276275</v>
      </c>
      <c r="F172" s="796" t="n">
        <v>283457</v>
      </c>
      <c r="G172" s="795" t="n">
        <v>277618</v>
      </c>
      <c r="H172" s="795" t="n">
        <v>280752</v>
      </c>
      <c r="I172" s="796" t="n">
        <v>289770</v>
      </c>
      <c r="J172" s="796" t="n">
        <v>369740</v>
      </c>
      <c r="K172" s="796" t="n">
        <v>242175</v>
      </c>
      <c r="L172" s="796" t="n">
        <v>278871</v>
      </c>
      <c r="M172" s="796" t="n">
        <v>226199</v>
      </c>
      <c r="N172" s="796" t="n">
        <v>252386</v>
      </c>
      <c r="O172" s="797" t="n">
        <v>269638</v>
      </c>
    </row>
    <row r="173" customFormat="false" ht="15" hidden="false" customHeight="true" outlineLevel="0" collapsed="false">
      <c r="A173" s="811" t="n">
        <v>16</v>
      </c>
      <c r="B173" s="812" t="s">
        <v>34</v>
      </c>
      <c r="C173" s="813" t="n">
        <v>2673800</v>
      </c>
      <c r="D173" s="814" t="n">
        <v>146162</v>
      </c>
      <c r="E173" s="814" t="n">
        <v>131755</v>
      </c>
      <c r="F173" s="814" t="n">
        <v>308194</v>
      </c>
      <c r="G173" s="813" t="n">
        <v>237562</v>
      </c>
      <c r="H173" s="813" t="n">
        <v>253102</v>
      </c>
      <c r="I173" s="814" t="n">
        <v>304692</v>
      </c>
      <c r="J173" s="814" t="n">
        <v>185046</v>
      </c>
      <c r="K173" s="814" t="n">
        <v>159661</v>
      </c>
      <c r="L173" s="814" t="n">
        <v>181058</v>
      </c>
      <c r="M173" s="814" t="n">
        <v>191270</v>
      </c>
      <c r="N173" s="814" t="n">
        <v>161121</v>
      </c>
      <c r="O173" s="815" t="n">
        <v>414178</v>
      </c>
    </row>
    <row r="174" customFormat="false" ht="20.1" hidden="false" customHeight="true" outlineLevel="0" collapsed="false">
      <c r="A174" s="816" t="s">
        <v>42</v>
      </c>
      <c r="B174" s="816"/>
      <c r="C174" s="790" t="n">
        <v>6300430</v>
      </c>
      <c r="D174" s="791" t="n">
        <v>513585</v>
      </c>
      <c r="E174" s="791" t="n">
        <v>450418</v>
      </c>
      <c r="F174" s="791" t="n">
        <v>700997</v>
      </c>
      <c r="G174" s="790" t="n">
        <v>452587</v>
      </c>
      <c r="H174" s="790" t="n">
        <v>519448</v>
      </c>
      <c r="I174" s="791" t="n">
        <v>575485</v>
      </c>
      <c r="J174" s="791" t="n">
        <v>473687</v>
      </c>
      <c r="K174" s="791" t="n">
        <v>503511</v>
      </c>
      <c r="L174" s="791" t="n">
        <v>509011</v>
      </c>
      <c r="M174" s="791" t="n">
        <v>468467</v>
      </c>
      <c r="N174" s="791" t="n">
        <v>418085</v>
      </c>
      <c r="O174" s="792" t="n">
        <v>715148</v>
      </c>
    </row>
    <row r="175" customFormat="false" ht="15" hidden="false" customHeight="true" outlineLevel="0" collapsed="false">
      <c r="A175" s="793" t="n">
        <v>1</v>
      </c>
      <c r="B175" s="794" t="s">
        <v>21</v>
      </c>
      <c r="C175" s="795" t="n">
        <v>3918784</v>
      </c>
      <c r="D175" s="796" t="n">
        <v>408718</v>
      </c>
      <c r="E175" s="796" t="n">
        <v>309547</v>
      </c>
      <c r="F175" s="796" t="n">
        <v>411803</v>
      </c>
      <c r="G175" s="795" t="n">
        <v>285045</v>
      </c>
      <c r="H175" s="795" t="n">
        <v>342324</v>
      </c>
      <c r="I175" s="796" t="n">
        <v>329987</v>
      </c>
      <c r="J175" s="796" t="n">
        <v>313774</v>
      </c>
      <c r="K175" s="796" t="n">
        <v>336375</v>
      </c>
      <c r="L175" s="796" t="n">
        <v>286779</v>
      </c>
      <c r="M175" s="796" t="n">
        <v>299048</v>
      </c>
      <c r="N175" s="796" t="n">
        <v>268494</v>
      </c>
      <c r="O175" s="797" t="n">
        <v>326889</v>
      </c>
    </row>
    <row r="176" customFormat="false" ht="15" hidden="false" customHeight="true" outlineLevel="0" collapsed="false">
      <c r="A176" s="798" t="n">
        <v>2</v>
      </c>
      <c r="B176" s="799" t="s">
        <v>22</v>
      </c>
      <c r="C176" s="800" t="n">
        <v>3358139</v>
      </c>
      <c r="D176" s="801" t="n">
        <v>365272</v>
      </c>
      <c r="E176" s="801" t="n">
        <v>284740</v>
      </c>
      <c r="F176" s="801" t="n">
        <v>366137</v>
      </c>
      <c r="G176" s="800" t="n">
        <v>249019</v>
      </c>
      <c r="H176" s="800" t="n">
        <v>302715</v>
      </c>
      <c r="I176" s="801" t="n">
        <v>271528</v>
      </c>
      <c r="J176" s="801" t="n">
        <v>273226</v>
      </c>
      <c r="K176" s="801" t="n">
        <v>294535</v>
      </c>
      <c r="L176" s="801" t="n">
        <v>240991</v>
      </c>
      <c r="M176" s="801" t="n">
        <v>231691</v>
      </c>
      <c r="N176" s="801" t="n">
        <v>226041</v>
      </c>
      <c r="O176" s="802" t="n">
        <v>252246</v>
      </c>
    </row>
    <row r="177" customFormat="false" ht="12.75" hidden="false" customHeight="true" outlineLevel="0" collapsed="false">
      <c r="A177" s="798" t="n">
        <v>3</v>
      </c>
      <c r="B177" s="36" t="s">
        <v>23</v>
      </c>
      <c r="C177" s="803" t="n">
        <v>2076984</v>
      </c>
      <c r="D177" s="804" t="n">
        <v>212483</v>
      </c>
      <c r="E177" s="804" t="n">
        <v>159219</v>
      </c>
      <c r="F177" s="804" t="n">
        <v>173987</v>
      </c>
      <c r="G177" s="803" t="n">
        <v>153761</v>
      </c>
      <c r="H177" s="803" t="n">
        <v>200076</v>
      </c>
      <c r="I177" s="804" t="n">
        <v>175982</v>
      </c>
      <c r="J177" s="804" t="n">
        <v>176766</v>
      </c>
      <c r="K177" s="804" t="n">
        <v>202890</v>
      </c>
      <c r="L177" s="804" t="n">
        <v>169179</v>
      </c>
      <c r="M177" s="804" t="n">
        <v>144885</v>
      </c>
      <c r="N177" s="804" t="n">
        <v>140568</v>
      </c>
      <c r="O177" s="805" t="n">
        <v>167189</v>
      </c>
    </row>
    <row r="178" customFormat="false" ht="12.75" hidden="false" customHeight="true" outlineLevel="0" collapsed="false">
      <c r="A178" s="798" t="n">
        <v>4</v>
      </c>
      <c r="B178" s="36" t="s">
        <v>24</v>
      </c>
      <c r="C178" s="803" t="n">
        <v>241761</v>
      </c>
      <c r="D178" s="804" t="n">
        <v>10413</v>
      </c>
      <c r="E178" s="804" t="n">
        <v>45826</v>
      </c>
      <c r="F178" s="804" t="n">
        <v>17870</v>
      </c>
      <c r="G178" s="803" t="n">
        <v>14378</v>
      </c>
      <c r="H178" s="803" t="n">
        <v>26327</v>
      </c>
      <c r="I178" s="804" t="n">
        <v>23056</v>
      </c>
      <c r="J178" s="804" t="n">
        <v>15062</v>
      </c>
      <c r="K178" s="804" t="n">
        <v>16300</v>
      </c>
      <c r="L178" s="804" t="n">
        <v>18672</v>
      </c>
      <c r="M178" s="804" t="n">
        <v>21050</v>
      </c>
      <c r="N178" s="804" t="n">
        <v>13798</v>
      </c>
      <c r="O178" s="805" t="n">
        <v>19009</v>
      </c>
    </row>
    <row r="179" customFormat="false" ht="12.75" hidden="false" customHeight="true" outlineLevel="0" collapsed="false">
      <c r="A179" s="798" t="n">
        <v>5</v>
      </c>
      <c r="B179" s="36" t="s">
        <v>25</v>
      </c>
      <c r="C179" s="803" t="n">
        <v>995570</v>
      </c>
      <c r="D179" s="804" t="n">
        <v>136318</v>
      </c>
      <c r="E179" s="804" t="n">
        <v>77650</v>
      </c>
      <c r="F179" s="804" t="n">
        <v>169743</v>
      </c>
      <c r="G179" s="803" t="n">
        <v>78261</v>
      </c>
      <c r="H179" s="803" t="n">
        <v>72157</v>
      </c>
      <c r="I179" s="804" t="n">
        <v>68495</v>
      </c>
      <c r="J179" s="804" t="n">
        <v>74237</v>
      </c>
      <c r="K179" s="804" t="n">
        <v>73095</v>
      </c>
      <c r="L179" s="804" t="n">
        <v>50252</v>
      </c>
      <c r="M179" s="804" t="n">
        <v>61943</v>
      </c>
      <c r="N179" s="804" t="n">
        <v>70496</v>
      </c>
      <c r="O179" s="805" t="n">
        <v>62922</v>
      </c>
    </row>
    <row r="180" customFormat="false" ht="12.75" hidden="false" customHeight="true" outlineLevel="0" collapsed="false">
      <c r="A180" s="798" t="n">
        <v>6</v>
      </c>
      <c r="B180" s="36" t="s">
        <v>26</v>
      </c>
      <c r="C180" s="803" t="n">
        <v>43824</v>
      </c>
      <c r="D180" s="804" t="n">
        <v>6058</v>
      </c>
      <c r="E180" s="804" t="n">
        <v>2045</v>
      </c>
      <c r="F180" s="804" t="n">
        <v>4537</v>
      </c>
      <c r="G180" s="803" t="n">
        <v>2618</v>
      </c>
      <c r="H180" s="803" t="n">
        <v>4155</v>
      </c>
      <c r="I180" s="804" t="n">
        <v>3995</v>
      </c>
      <c r="J180" s="804" t="n">
        <v>7161</v>
      </c>
      <c r="K180" s="804" t="n">
        <v>2249</v>
      </c>
      <c r="L180" s="804" t="n">
        <v>2887</v>
      </c>
      <c r="M180" s="804" t="n">
        <v>3813</v>
      </c>
      <c r="N180" s="804" t="n">
        <v>1179</v>
      </c>
      <c r="O180" s="805" t="n">
        <v>3126</v>
      </c>
    </row>
    <row r="181" customFormat="false" ht="15" hidden="false" customHeight="true" outlineLevel="0" collapsed="false">
      <c r="A181" s="798" t="n">
        <v>7</v>
      </c>
      <c r="B181" s="810" t="s">
        <v>27</v>
      </c>
      <c r="C181" s="807" t="n">
        <v>560644</v>
      </c>
      <c r="D181" s="808" t="n">
        <v>43447</v>
      </c>
      <c r="E181" s="808" t="n">
        <v>24807</v>
      </c>
      <c r="F181" s="808" t="n">
        <v>45666</v>
      </c>
      <c r="G181" s="807" t="n">
        <v>36027</v>
      </c>
      <c r="H181" s="807" t="n">
        <v>39609</v>
      </c>
      <c r="I181" s="808" t="n">
        <v>58459</v>
      </c>
      <c r="J181" s="808" t="n">
        <v>40548</v>
      </c>
      <c r="K181" s="808" t="n">
        <v>41840</v>
      </c>
      <c r="L181" s="808" t="n">
        <v>45788</v>
      </c>
      <c r="M181" s="808" t="n">
        <v>67357</v>
      </c>
      <c r="N181" s="808" t="n">
        <v>42453</v>
      </c>
      <c r="O181" s="809" t="n">
        <v>74644</v>
      </c>
    </row>
    <row r="182" customFormat="false" ht="15" hidden="false" customHeight="true" outlineLevel="0" collapsed="false">
      <c r="A182" s="793" t="n">
        <v>8</v>
      </c>
      <c r="B182" s="794" t="s">
        <v>28</v>
      </c>
      <c r="C182" s="795" t="n">
        <v>2381647</v>
      </c>
      <c r="D182" s="796" t="n">
        <v>104867</v>
      </c>
      <c r="E182" s="796" t="n">
        <v>140871</v>
      </c>
      <c r="F182" s="796" t="n">
        <v>289194</v>
      </c>
      <c r="G182" s="795" t="n">
        <v>167541</v>
      </c>
      <c r="H182" s="795" t="n">
        <v>177124</v>
      </c>
      <c r="I182" s="796" t="n">
        <v>245498</v>
      </c>
      <c r="J182" s="796" t="n">
        <v>159913</v>
      </c>
      <c r="K182" s="796" t="n">
        <v>167136</v>
      </c>
      <c r="L182" s="796" t="n">
        <v>222232</v>
      </c>
      <c r="M182" s="796" t="n">
        <v>169419</v>
      </c>
      <c r="N182" s="796" t="n">
        <v>149591</v>
      </c>
      <c r="O182" s="797" t="n">
        <v>388259</v>
      </c>
    </row>
    <row r="183" customFormat="false" ht="15" hidden="false" customHeight="true" outlineLevel="0" collapsed="false">
      <c r="A183" s="798" t="n">
        <v>9</v>
      </c>
      <c r="B183" s="799" t="s">
        <v>29</v>
      </c>
      <c r="C183" s="800" t="n">
        <v>480851</v>
      </c>
      <c r="D183" s="801" t="n">
        <v>18233</v>
      </c>
      <c r="E183" s="801" t="n">
        <v>31818</v>
      </c>
      <c r="F183" s="801" t="n">
        <v>80149</v>
      </c>
      <c r="G183" s="800" t="n">
        <v>45138</v>
      </c>
      <c r="H183" s="800" t="n">
        <v>48931</v>
      </c>
      <c r="I183" s="801" t="n">
        <v>31555</v>
      </c>
      <c r="J183" s="801" t="n">
        <v>19855</v>
      </c>
      <c r="K183" s="801" t="n">
        <v>40453</v>
      </c>
      <c r="L183" s="801" t="n">
        <v>46317</v>
      </c>
      <c r="M183" s="801" t="n">
        <v>41628</v>
      </c>
      <c r="N183" s="801" t="n">
        <v>32270</v>
      </c>
      <c r="O183" s="802" t="n">
        <v>44505</v>
      </c>
    </row>
    <row r="184" customFormat="false" ht="12.75" hidden="false" customHeight="true" outlineLevel="0" collapsed="false">
      <c r="A184" s="798" t="n">
        <v>10</v>
      </c>
      <c r="B184" s="810" t="s">
        <v>30</v>
      </c>
      <c r="C184" s="803" t="n">
        <v>79918</v>
      </c>
      <c r="D184" s="804" t="n">
        <v>6179</v>
      </c>
      <c r="E184" s="804" t="n">
        <v>519</v>
      </c>
      <c r="F184" s="804" t="n">
        <v>24039</v>
      </c>
      <c r="G184" s="803" t="n">
        <v>4905</v>
      </c>
      <c r="H184" s="803" t="n">
        <v>3152</v>
      </c>
      <c r="I184" s="804" t="n">
        <v>1239</v>
      </c>
      <c r="J184" s="804" t="n">
        <v>4436</v>
      </c>
      <c r="K184" s="804" t="n">
        <v>1989</v>
      </c>
      <c r="L184" s="804" t="n">
        <v>11296</v>
      </c>
      <c r="M184" s="804" t="n">
        <v>6575</v>
      </c>
      <c r="N184" s="804" t="n">
        <v>7009</v>
      </c>
      <c r="O184" s="805" t="n">
        <v>8579</v>
      </c>
    </row>
    <row r="185" customFormat="false" ht="12.75" hidden="false" customHeight="true" outlineLevel="0" collapsed="false">
      <c r="A185" s="798" t="n">
        <v>11</v>
      </c>
      <c r="B185" s="810" t="s">
        <v>26</v>
      </c>
      <c r="C185" s="803" t="n">
        <v>400933</v>
      </c>
      <c r="D185" s="804" t="n">
        <v>12053</v>
      </c>
      <c r="E185" s="804" t="n">
        <v>31299</v>
      </c>
      <c r="F185" s="804" t="n">
        <v>56110</v>
      </c>
      <c r="G185" s="803" t="n">
        <v>40233</v>
      </c>
      <c r="H185" s="803" t="n">
        <v>45779</v>
      </c>
      <c r="I185" s="804" t="n">
        <v>30316</v>
      </c>
      <c r="J185" s="804" t="n">
        <v>15419</v>
      </c>
      <c r="K185" s="804" t="n">
        <v>38464</v>
      </c>
      <c r="L185" s="804" t="n">
        <v>35021</v>
      </c>
      <c r="M185" s="804" t="n">
        <v>35053</v>
      </c>
      <c r="N185" s="804" t="n">
        <v>25261</v>
      </c>
      <c r="O185" s="805" t="n">
        <v>35926</v>
      </c>
    </row>
    <row r="186" customFormat="false" ht="15" hidden="false" customHeight="true" outlineLevel="0" collapsed="false">
      <c r="A186" s="798" t="n">
        <v>12</v>
      </c>
      <c r="B186" s="810" t="s">
        <v>27</v>
      </c>
      <c r="C186" s="807" t="n">
        <v>1900795</v>
      </c>
      <c r="D186" s="808" t="n">
        <v>86635</v>
      </c>
      <c r="E186" s="808" t="n">
        <v>109053</v>
      </c>
      <c r="F186" s="808" t="n">
        <v>209046</v>
      </c>
      <c r="G186" s="807" t="n">
        <v>122403</v>
      </c>
      <c r="H186" s="807" t="n">
        <v>128194</v>
      </c>
      <c r="I186" s="808" t="n">
        <v>213943</v>
      </c>
      <c r="J186" s="808" t="n">
        <v>140058</v>
      </c>
      <c r="K186" s="808" t="n">
        <v>126683</v>
      </c>
      <c r="L186" s="808" t="n">
        <v>175915</v>
      </c>
      <c r="M186" s="808" t="n">
        <v>127791</v>
      </c>
      <c r="N186" s="808" t="n">
        <v>117321</v>
      </c>
      <c r="O186" s="809" t="n">
        <v>343754</v>
      </c>
    </row>
    <row r="187" customFormat="false" ht="12.75" hidden="false" customHeight="true" outlineLevel="0" collapsed="false">
      <c r="A187" s="798" t="n">
        <v>13</v>
      </c>
      <c r="B187" s="810" t="s">
        <v>31</v>
      </c>
      <c r="C187" s="803" t="n">
        <v>1367746</v>
      </c>
      <c r="D187" s="804" t="n">
        <v>59605</v>
      </c>
      <c r="E187" s="804" t="n">
        <v>96516</v>
      </c>
      <c r="F187" s="804" t="n">
        <v>135233</v>
      </c>
      <c r="G187" s="803" t="n">
        <v>93156</v>
      </c>
      <c r="H187" s="803" t="n">
        <v>108020</v>
      </c>
      <c r="I187" s="804" t="n">
        <v>183808</v>
      </c>
      <c r="J187" s="804" t="n">
        <v>111042</v>
      </c>
      <c r="K187" s="804" t="n">
        <v>83591</v>
      </c>
      <c r="L187" s="804" t="n">
        <v>124607</v>
      </c>
      <c r="M187" s="804" t="n">
        <v>71945</v>
      </c>
      <c r="N187" s="804" t="n">
        <v>83639</v>
      </c>
      <c r="O187" s="805" t="n">
        <v>216584</v>
      </c>
    </row>
    <row r="188" customFormat="false" ht="12.75" hidden="false" customHeight="true" outlineLevel="0" collapsed="false">
      <c r="A188" s="798" t="n">
        <v>14</v>
      </c>
      <c r="B188" s="810" t="s">
        <v>32</v>
      </c>
      <c r="C188" s="803" t="n">
        <v>533049</v>
      </c>
      <c r="D188" s="804" t="n">
        <v>27030</v>
      </c>
      <c r="E188" s="804" t="n">
        <v>12536</v>
      </c>
      <c r="F188" s="804" t="n">
        <v>73813</v>
      </c>
      <c r="G188" s="803" t="n">
        <v>29247</v>
      </c>
      <c r="H188" s="803" t="n">
        <v>20174</v>
      </c>
      <c r="I188" s="804" t="n">
        <v>30135</v>
      </c>
      <c r="J188" s="804" t="n">
        <v>29016</v>
      </c>
      <c r="K188" s="804" t="n">
        <v>43092</v>
      </c>
      <c r="L188" s="804" t="n">
        <v>51309</v>
      </c>
      <c r="M188" s="804" t="n">
        <v>55845</v>
      </c>
      <c r="N188" s="804" t="n">
        <v>33681</v>
      </c>
      <c r="O188" s="805" t="n">
        <v>127171</v>
      </c>
    </row>
    <row r="189" customFormat="false" ht="15" hidden="false" customHeight="true" outlineLevel="0" collapsed="false">
      <c r="A189" s="793" t="n">
        <v>15</v>
      </c>
      <c r="B189" s="794" t="s">
        <v>33</v>
      </c>
      <c r="C189" s="795" t="n">
        <v>3838991</v>
      </c>
      <c r="D189" s="796" t="n">
        <v>383504</v>
      </c>
      <c r="E189" s="796" t="n">
        <v>316558</v>
      </c>
      <c r="F189" s="796" t="n">
        <v>446285</v>
      </c>
      <c r="G189" s="795" t="n">
        <v>294157</v>
      </c>
      <c r="H189" s="795" t="n">
        <v>351645</v>
      </c>
      <c r="I189" s="796" t="n">
        <v>303083</v>
      </c>
      <c r="J189" s="796" t="n">
        <v>293081</v>
      </c>
      <c r="K189" s="796" t="n">
        <v>334988</v>
      </c>
      <c r="L189" s="796" t="n">
        <v>287308</v>
      </c>
      <c r="M189" s="796" t="n">
        <v>273319</v>
      </c>
      <c r="N189" s="796" t="n">
        <v>258311</v>
      </c>
      <c r="O189" s="797" t="n">
        <v>296750</v>
      </c>
    </row>
    <row r="190" customFormat="false" ht="15" hidden="false" customHeight="true" outlineLevel="0" collapsed="false">
      <c r="A190" s="817" t="n">
        <v>16</v>
      </c>
      <c r="B190" s="818" t="s">
        <v>34</v>
      </c>
      <c r="C190" s="819" t="n">
        <v>2461440</v>
      </c>
      <c r="D190" s="820" t="n">
        <v>130081</v>
      </c>
      <c r="E190" s="820" t="n">
        <v>133860</v>
      </c>
      <c r="F190" s="820" t="n">
        <v>254712</v>
      </c>
      <c r="G190" s="819" t="n">
        <v>158430</v>
      </c>
      <c r="H190" s="819" t="n">
        <v>167803</v>
      </c>
      <c r="I190" s="820" t="n">
        <v>272402</v>
      </c>
      <c r="J190" s="820" t="n">
        <v>180606</v>
      </c>
      <c r="K190" s="820" t="n">
        <v>168523</v>
      </c>
      <c r="L190" s="820" t="n">
        <v>221704</v>
      </c>
      <c r="M190" s="820" t="n">
        <v>195148</v>
      </c>
      <c r="N190" s="820" t="n">
        <v>159774</v>
      </c>
      <c r="O190" s="821" t="n">
        <v>418398</v>
      </c>
    </row>
    <row r="192" customFormat="false" ht="6" hidden="false" customHeight="true" outlineLevel="0" collapsed="false"/>
    <row r="193" customFormat="false" ht="6" hidden="false" customHeight="true" outlineLevel="0" collapsed="false"/>
    <row r="194" customFormat="false" ht="6" hidden="false" customHeight="true" outlineLevel="0" collapsed="false"/>
    <row r="195" customFormat="false" ht="6" hidden="false" customHeight="true" outlineLevel="0" collapsed="false"/>
    <row r="196" customFormat="false" ht="6" hidden="false" customHeight="true" outlineLevel="0" collapsed="false"/>
    <row r="197" customFormat="false" ht="6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7.25" hidden="false" customHeight="false" outlineLevel="0" collapsed="false">
      <c r="A201" s="774" t="s">
        <v>289</v>
      </c>
    </row>
    <row r="202" customFormat="false" ht="12.75" hidden="false" customHeight="true" outlineLevel="0" collapsed="false"/>
    <row r="203" customFormat="false" ht="17.25" hidden="false" customHeight="true" outlineLevel="0" collapsed="false">
      <c r="B203" s="774" t="s">
        <v>291</v>
      </c>
      <c r="O203" s="775" t="s">
        <v>2</v>
      </c>
    </row>
    <row r="204" customFormat="false" ht="12.75" hidden="false" customHeight="true" outlineLevel="0" collapsed="false">
      <c r="A204" s="776"/>
      <c r="B204" s="777" t="s">
        <v>3</v>
      </c>
      <c r="C204" s="778"/>
      <c r="D204" s="779" t="str">
        <f aca="false">D4</f>
        <v>26年</v>
      </c>
      <c r="E204" s="780"/>
      <c r="F204" s="780"/>
      <c r="G204" s="778"/>
      <c r="H204" s="778"/>
      <c r="I204" s="780"/>
      <c r="J204" s="780"/>
      <c r="K204" s="780"/>
      <c r="L204" s="780"/>
      <c r="M204" s="779" t="str">
        <f aca="false">M4</f>
        <v>27年</v>
      </c>
      <c r="N204" s="780"/>
      <c r="O204" s="781"/>
    </row>
    <row r="205" customFormat="false" ht="12.75" hidden="false" customHeight="true" outlineLevel="0" collapsed="false">
      <c r="A205" s="782"/>
      <c r="B205" s="783"/>
      <c r="C205" s="823" t="str">
        <f aca="false">C5</f>
        <v>26年度計</v>
      </c>
      <c r="D205" s="822" t="s">
        <v>7</v>
      </c>
      <c r="E205" s="822" t="s">
        <v>8</v>
      </c>
      <c r="F205" s="822" t="s">
        <v>9</v>
      </c>
      <c r="G205" s="823" t="s">
        <v>10</v>
      </c>
      <c r="H205" s="823" t="s">
        <v>11</v>
      </c>
      <c r="I205" s="822" t="s">
        <v>12</v>
      </c>
      <c r="J205" s="822" t="s">
        <v>13</v>
      </c>
      <c r="K205" s="822" t="s">
        <v>14</v>
      </c>
      <c r="L205" s="822" t="s">
        <v>15</v>
      </c>
      <c r="M205" s="822" t="s">
        <v>16</v>
      </c>
      <c r="N205" s="822" t="s">
        <v>17</v>
      </c>
      <c r="O205" s="824" t="s">
        <v>18</v>
      </c>
    </row>
    <row r="206" customFormat="false" ht="12.75" hidden="false" customHeight="true" outlineLevel="0" collapsed="false">
      <c r="A206" s="785" t="s">
        <v>19</v>
      </c>
      <c r="B206" s="786"/>
      <c r="C206" s="787"/>
      <c r="D206" s="786"/>
      <c r="E206" s="786"/>
      <c r="F206" s="786"/>
      <c r="G206" s="787"/>
      <c r="H206" s="787"/>
      <c r="I206" s="786"/>
      <c r="J206" s="786"/>
      <c r="K206" s="786"/>
      <c r="L206" s="786"/>
      <c r="M206" s="786"/>
      <c r="N206" s="786"/>
      <c r="O206" s="788"/>
    </row>
    <row r="207" customFormat="false" ht="20.1" hidden="false" customHeight="true" outlineLevel="0" collapsed="false">
      <c r="A207" s="789" t="s">
        <v>43</v>
      </c>
      <c r="B207" s="789"/>
      <c r="C207" s="790" t="n">
        <v>2696207</v>
      </c>
      <c r="D207" s="791" t="n">
        <v>170982</v>
      </c>
      <c r="E207" s="791" t="n">
        <v>193959</v>
      </c>
      <c r="F207" s="791" t="n">
        <v>249582</v>
      </c>
      <c r="G207" s="790" t="n">
        <v>230394</v>
      </c>
      <c r="H207" s="790" t="n">
        <v>242076</v>
      </c>
      <c r="I207" s="791" t="n">
        <v>263770</v>
      </c>
      <c r="J207" s="791" t="n">
        <v>336080</v>
      </c>
      <c r="K207" s="791" t="n">
        <v>173633</v>
      </c>
      <c r="L207" s="791" t="n">
        <v>209398</v>
      </c>
      <c r="M207" s="791" t="n">
        <v>156333</v>
      </c>
      <c r="N207" s="791" t="n">
        <v>182532</v>
      </c>
      <c r="O207" s="792" t="n">
        <v>287469</v>
      </c>
    </row>
    <row r="208" customFormat="false" ht="15" hidden="false" customHeight="true" outlineLevel="0" collapsed="false">
      <c r="A208" s="793" t="n">
        <v>1</v>
      </c>
      <c r="B208" s="794" t="s">
        <v>21</v>
      </c>
      <c r="C208" s="795" t="n">
        <v>1412192</v>
      </c>
      <c r="D208" s="796" t="n">
        <v>111562</v>
      </c>
      <c r="E208" s="796" t="n">
        <v>122311</v>
      </c>
      <c r="F208" s="796" t="n">
        <v>118632</v>
      </c>
      <c r="G208" s="795" t="n">
        <v>126431</v>
      </c>
      <c r="H208" s="795" t="n">
        <v>121116</v>
      </c>
      <c r="I208" s="796" t="n">
        <v>127691</v>
      </c>
      <c r="J208" s="796" t="n">
        <v>130807</v>
      </c>
      <c r="K208" s="796" t="n">
        <v>104332</v>
      </c>
      <c r="L208" s="796" t="n">
        <v>130444</v>
      </c>
      <c r="M208" s="796" t="n">
        <v>94559</v>
      </c>
      <c r="N208" s="796" t="n">
        <v>104787</v>
      </c>
      <c r="O208" s="797" t="n">
        <v>119521</v>
      </c>
    </row>
    <row r="209" customFormat="false" ht="15" hidden="false" customHeight="true" outlineLevel="0" collapsed="false">
      <c r="A209" s="798" t="n">
        <v>2</v>
      </c>
      <c r="B209" s="799" t="s">
        <v>22</v>
      </c>
      <c r="C209" s="800" t="n">
        <v>1065611</v>
      </c>
      <c r="D209" s="801" t="n">
        <v>94968</v>
      </c>
      <c r="E209" s="801" t="n">
        <v>94436</v>
      </c>
      <c r="F209" s="801" t="n">
        <v>76870</v>
      </c>
      <c r="G209" s="800" t="n">
        <v>89340</v>
      </c>
      <c r="H209" s="800" t="n">
        <v>94854</v>
      </c>
      <c r="I209" s="801" t="n">
        <v>86820</v>
      </c>
      <c r="J209" s="801" t="n">
        <v>99419</v>
      </c>
      <c r="K209" s="801" t="n">
        <v>85938</v>
      </c>
      <c r="L209" s="801" t="n">
        <v>103432</v>
      </c>
      <c r="M209" s="801" t="n">
        <v>72431</v>
      </c>
      <c r="N209" s="801" t="n">
        <v>79578</v>
      </c>
      <c r="O209" s="802" t="n">
        <v>87524</v>
      </c>
    </row>
    <row r="210" customFormat="false" ht="12.75" hidden="false" customHeight="true" outlineLevel="0" collapsed="false">
      <c r="A210" s="798" t="n">
        <v>3</v>
      </c>
      <c r="B210" s="36" t="s">
        <v>23</v>
      </c>
      <c r="C210" s="803" t="n">
        <v>690264</v>
      </c>
      <c r="D210" s="804" t="n">
        <v>60829</v>
      </c>
      <c r="E210" s="804" t="n">
        <v>50808</v>
      </c>
      <c r="F210" s="804" t="n">
        <v>56043</v>
      </c>
      <c r="G210" s="803" t="n">
        <v>53451</v>
      </c>
      <c r="H210" s="803" t="n">
        <v>62842</v>
      </c>
      <c r="I210" s="804" t="n">
        <v>61816</v>
      </c>
      <c r="J210" s="804" t="n">
        <v>64744</v>
      </c>
      <c r="K210" s="804" t="n">
        <v>55893</v>
      </c>
      <c r="L210" s="804" t="n">
        <v>65191</v>
      </c>
      <c r="M210" s="804" t="n">
        <v>55787</v>
      </c>
      <c r="N210" s="804" t="n">
        <v>48053</v>
      </c>
      <c r="O210" s="805" t="n">
        <v>54807</v>
      </c>
    </row>
    <row r="211" customFormat="false" ht="12.75" hidden="false" customHeight="true" outlineLevel="0" collapsed="false">
      <c r="A211" s="798" t="n">
        <v>4</v>
      </c>
      <c r="B211" s="36" t="s">
        <v>24</v>
      </c>
      <c r="C211" s="803" t="n">
        <v>83260</v>
      </c>
      <c r="D211" s="804" t="n">
        <v>7079</v>
      </c>
      <c r="E211" s="804" t="n">
        <v>4776</v>
      </c>
      <c r="F211" s="804" t="n">
        <v>5683</v>
      </c>
      <c r="G211" s="803" t="n">
        <v>5949</v>
      </c>
      <c r="H211" s="803" t="n">
        <v>7787</v>
      </c>
      <c r="I211" s="804" t="n">
        <v>4754</v>
      </c>
      <c r="J211" s="804" t="n">
        <v>6729</v>
      </c>
      <c r="K211" s="804" t="n">
        <v>3935</v>
      </c>
      <c r="L211" s="804" t="n">
        <v>11634</v>
      </c>
      <c r="M211" s="804" t="n">
        <v>3041</v>
      </c>
      <c r="N211" s="804" t="n">
        <v>10145</v>
      </c>
      <c r="O211" s="805" t="n">
        <v>11746</v>
      </c>
    </row>
    <row r="212" customFormat="false" ht="12.75" hidden="false" customHeight="true" outlineLevel="0" collapsed="false">
      <c r="A212" s="798" t="n">
        <v>5</v>
      </c>
      <c r="B212" s="36" t="s">
        <v>25</v>
      </c>
      <c r="C212" s="803" t="n">
        <v>265929</v>
      </c>
      <c r="D212" s="804" t="n">
        <v>25441</v>
      </c>
      <c r="E212" s="804" t="n">
        <v>32965</v>
      </c>
      <c r="F212" s="804" t="n">
        <v>13916</v>
      </c>
      <c r="G212" s="803" t="n">
        <v>28294</v>
      </c>
      <c r="H212" s="803" t="n">
        <v>22728</v>
      </c>
      <c r="I212" s="804" t="n">
        <v>18655</v>
      </c>
      <c r="J212" s="804" t="n">
        <v>25205</v>
      </c>
      <c r="K212" s="804" t="n">
        <v>23220</v>
      </c>
      <c r="L212" s="804" t="n">
        <v>23396</v>
      </c>
      <c r="M212" s="804" t="n">
        <v>12635</v>
      </c>
      <c r="N212" s="804" t="n">
        <v>20492</v>
      </c>
      <c r="O212" s="805" t="n">
        <v>18983</v>
      </c>
    </row>
    <row r="213" customFormat="false" ht="12.75" hidden="false" customHeight="true" outlineLevel="0" collapsed="false">
      <c r="A213" s="798" t="n">
        <v>6</v>
      </c>
      <c r="B213" s="36" t="s">
        <v>26</v>
      </c>
      <c r="C213" s="803" t="n">
        <v>26157</v>
      </c>
      <c r="D213" s="804" t="n">
        <v>1619</v>
      </c>
      <c r="E213" s="804" t="n">
        <v>5887</v>
      </c>
      <c r="F213" s="804" t="n">
        <v>1228</v>
      </c>
      <c r="G213" s="803" t="n">
        <v>1646</v>
      </c>
      <c r="H213" s="803" t="n">
        <v>1497</v>
      </c>
      <c r="I213" s="804" t="n">
        <v>1595</v>
      </c>
      <c r="J213" s="804" t="n">
        <v>2741</v>
      </c>
      <c r="K213" s="804" t="n">
        <v>2889</v>
      </c>
      <c r="L213" s="804" t="n">
        <v>3211</v>
      </c>
      <c r="M213" s="804" t="n">
        <v>969</v>
      </c>
      <c r="N213" s="804" t="n">
        <v>887</v>
      </c>
      <c r="O213" s="805" t="n">
        <v>1988</v>
      </c>
    </row>
    <row r="214" customFormat="false" ht="15" hidden="false" customHeight="true" outlineLevel="0" collapsed="false">
      <c r="A214" s="798" t="n">
        <v>7</v>
      </c>
      <c r="B214" s="806" t="s">
        <v>27</v>
      </c>
      <c r="C214" s="807" t="n">
        <v>346581</v>
      </c>
      <c r="D214" s="808" t="n">
        <v>16594</v>
      </c>
      <c r="E214" s="808" t="n">
        <v>27875</v>
      </c>
      <c r="F214" s="808" t="n">
        <v>41762</v>
      </c>
      <c r="G214" s="807" t="n">
        <v>37091</v>
      </c>
      <c r="H214" s="807" t="n">
        <v>26262</v>
      </c>
      <c r="I214" s="808" t="n">
        <v>40870</v>
      </c>
      <c r="J214" s="808" t="n">
        <v>31388</v>
      </c>
      <c r="K214" s="808" t="n">
        <v>18394</v>
      </c>
      <c r="L214" s="808" t="n">
        <v>27012</v>
      </c>
      <c r="M214" s="808" t="n">
        <v>22128</v>
      </c>
      <c r="N214" s="808" t="n">
        <v>25209</v>
      </c>
      <c r="O214" s="809" t="n">
        <v>31996</v>
      </c>
    </row>
    <row r="215" customFormat="false" ht="15" hidden="false" customHeight="true" outlineLevel="0" collapsed="false">
      <c r="A215" s="793" t="n">
        <v>8</v>
      </c>
      <c r="B215" s="794" t="s">
        <v>28</v>
      </c>
      <c r="C215" s="795" t="n">
        <v>1284015</v>
      </c>
      <c r="D215" s="796" t="n">
        <v>59420</v>
      </c>
      <c r="E215" s="796" t="n">
        <v>71648</v>
      </c>
      <c r="F215" s="796" t="n">
        <v>130950</v>
      </c>
      <c r="G215" s="795" t="n">
        <v>103963</v>
      </c>
      <c r="H215" s="795" t="n">
        <v>120960</v>
      </c>
      <c r="I215" s="796" t="n">
        <v>136080</v>
      </c>
      <c r="J215" s="796" t="n">
        <v>205272</v>
      </c>
      <c r="K215" s="796" t="n">
        <v>69301</v>
      </c>
      <c r="L215" s="796" t="n">
        <v>78954</v>
      </c>
      <c r="M215" s="796" t="n">
        <v>61774</v>
      </c>
      <c r="N215" s="796" t="n">
        <v>77746</v>
      </c>
      <c r="O215" s="797" t="n">
        <v>167949</v>
      </c>
    </row>
    <row r="216" customFormat="false" ht="15" hidden="false" customHeight="true" outlineLevel="0" collapsed="false">
      <c r="A216" s="798" t="n">
        <v>9</v>
      </c>
      <c r="B216" s="799" t="s">
        <v>29</v>
      </c>
      <c r="C216" s="800" t="n">
        <v>226637</v>
      </c>
      <c r="D216" s="801" t="n">
        <v>3459</v>
      </c>
      <c r="E216" s="801" t="n">
        <v>3596</v>
      </c>
      <c r="F216" s="801" t="n">
        <v>18120</v>
      </c>
      <c r="G216" s="800" t="n">
        <v>28370</v>
      </c>
      <c r="H216" s="800" t="n">
        <v>13027</v>
      </c>
      <c r="I216" s="801" t="n">
        <v>20446</v>
      </c>
      <c r="J216" s="801" t="n">
        <v>61439</v>
      </c>
      <c r="K216" s="801" t="n">
        <v>8070</v>
      </c>
      <c r="L216" s="801" t="n">
        <v>19751</v>
      </c>
      <c r="M216" s="801" t="n">
        <v>15781</v>
      </c>
      <c r="N216" s="801" t="n">
        <v>9726</v>
      </c>
      <c r="O216" s="802" t="n">
        <v>24854</v>
      </c>
    </row>
    <row r="217" customFormat="false" ht="12.75" hidden="false" customHeight="true" outlineLevel="0" collapsed="false">
      <c r="A217" s="798" t="n">
        <v>10</v>
      </c>
      <c r="B217" s="810" t="s">
        <v>30</v>
      </c>
      <c r="C217" s="803" t="n">
        <v>22651</v>
      </c>
      <c r="D217" s="804" t="n">
        <v>449</v>
      </c>
      <c r="E217" s="804" t="n">
        <v>196</v>
      </c>
      <c r="F217" s="804" t="n">
        <v>781</v>
      </c>
      <c r="G217" s="803" t="n">
        <v>2019</v>
      </c>
      <c r="H217" s="803" t="n">
        <v>2039</v>
      </c>
      <c r="I217" s="804" t="n">
        <v>4086</v>
      </c>
      <c r="J217" s="804" t="n">
        <v>5178</v>
      </c>
      <c r="K217" s="804" t="n">
        <v>942</v>
      </c>
      <c r="L217" s="804" t="n">
        <v>1847</v>
      </c>
      <c r="M217" s="804" t="n">
        <v>2150</v>
      </c>
      <c r="N217" s="804" t="n">
        <v>297</v>
      </c>
      <c r="O217" s="805" t="n">
        <v>2667</v>
      </c>
    </row>
    <row r="218" customFormat="false" ht="12.75" hidden="false" customHeight="true" outlineLevel="0" collapsed="false">
      <c r="A218" s="798" t="n">
        <v>11</v>
      </c>
      <c r="B218" s="810" t="s">
        <v>26</v>
      </c>
      <c r="C218" s="803" t="n">
        <v>203987</v>
      </c>
      <c r="D218" s="804" t="n">
        <v>3010</v>
      </c>
      <c r="E218" s="804" t="n">
        <v>3400</v>
      </c>
      <c r="F218" s="804" t="n">
        <v>17338</v>
      </c>
      <c r="G218" s="803" t="n">
        <v>26350</v>
      </c>
      <c r="H218" s="803" t="n">
        <v>10987</v>
      </c>
      <c r="I218" s="804" t="n">
        <v>16360</v>
      </c>
      <c r="J218" s="804" t="n">
        <v>56261</v>
      </c>
      <c r="K218" s="804" t="n">
        <v>7128</v>
      </c>
      <c r="L218" s="804" t="n">
        <v>17905</v>
      </c>
      <c r="M218" s="804" t="n">
        <v>13631</v>
      </c>
      <c r="N218" s="804" t="n">
        <v>9429</v>
      </c>
      <c r="O218" s="805" t="n">
        <v>22187</v>
      </c>
    </row>
    <row r="219" customFormat="false" ht="15" hidden="false" customHeight="true" outlineLevel="0" collapsed="false">
      <c r="A219" s="798" t="n">
        <v>12</v>
      </c>
      <c r="B219" s="810" t="s">
        <v>27</v>
      </c>
      <c r="C219" s="807" t="n">
        <v>1057377</v>
      </c>
      <c r="D219" s="808" t="n">
        <v>55961</v>
      </c>
      <c r="E219" s="808" t="n">
        <v>68052</v>
      </c>
      <c r="F219" s="808" t="n">
        <v>112830</v>
      </c>
      <c r="G219" s="807" t="n">
        <v>75593</v>
      </c>
      <c r="H219" s="807" t="n">
        <v>107933</v>
      </c>
      <c r="I219" s="808" t="n">
        <v>115634</v>
      </c>
      <c r="J219" s="808" t="n">
        <v>143833</v>
      </c>
      <c r="K219" s="808" t="n">
        <v>61231</v>
      </c>
      <c r="L219" s="808" t="n">
        <v>59203</v>
      </c>
      <c r="M219" s="808" t="n">
        <v>45992</v>
      </c>
      <c r="N219" s="808" t="n">
        <v>68020</v>
      </c>
      <c r="O219" s="809" t="n">
        <v>143094</v>
      </c>
    </row>
    <row r="220" customFormat="false" ht="12.75" hidden="false" customHeight="true" outlineLevel="0" collapsed="false">
      <c r="A220" s="798" t="n">
        <v>13</v>
      </c>
      <c r="B220" s="810" t="s">
        <v>31</v>
      </c>
      <c r="C220" s="803" t="n">
        <v>923411</v>
      </c>
      <c r="D220" s="804" t="n">
        <v>54679</v>
      </c>
      <c r="E220" s="804" t="n">
        <v>57758</v>
      </c>
      <c r="F220" s="804" t="n">
        <v>107868</v>
      </c>
      <c r="G220" s="803" t="n">
        <v>64434</v>
      </c>
      <c r="H220" s="803" t="n">
        <v>95129</v>
      </c>
      <c r="I220" s="804" t="n">
        <v>103888</v>
      </c>
      <c r="J220" s="804" t="n">
        <v>127494</v>
      </c>
      <c r="K220" s="804" t="n">
        <v>52975</v>
      </c>
      <c r="L220" s="804" t="n">
        <v>49098</v>
      </c>
      <c r="M220" s="804" t="n">
        <v>43434</v>
      </c>
      <c r="N220" s="804" t="n">
        <v>58991</v>
      </c>
      <c r="O220" s="805" t="n">
        <v>107662</v>
      </c>
    </row>
    <row r="221" customFormat="false" ht="12.75" hidden="false" customHeight="true" outlineLevel="0" collapsed="false">
      <c r="A221" s="798" t="n">
        <v>14</v>
      </c>
      <c r="B221" s="810" t="s">
        <v>32</v>
      </c>
      <c r="C221" s="803" t="n">
        <v>133967</v>
      </c>
      <c r="D221" s="804" t="n">
        <v>1282</v>
      </c>
      <c r="E221" s="804" t="n">
        <v>10294</v>
      </c>
      <c r="F221" s="804" t="n">
        <v>4963</v>
      </c>
      <c r="G221" s="803" t="n">
        <v>11160</v>
      </c>
      <c r="H221" s="803" t="n">
        <v>12804</v>
      </c>
      <c r="I221" s="804" t="n">
        <v>11745</v>
      </c>
      <c r="J221" s="804" t="n">
        <v>16339</v>
      </c>
      <c r="K221" s="804" t="n">
        <v>8256</v>
      </c>
      <c r="L221" s="804" t="n">
        <v>10105</v>
      </c>
      <c r="M221" s="804" t="n">
        <v>2558</v>
      </c>
      <c r="N221" s="804" t="n">
        <v>9029</v>
      </c>
      <c r="O221" s="805" t="n">
        <v>35432</v>
      </c>
    </row>
    <row r="222" customFormat="false" ht="15" hidden="false" customHeight="true" outlineLevel="0" collapsed="false">
      <c r="A222" s="793" t="n">
        <v>15</v>
      </c>
      <c r="B222" s="794" t="s">
        <v>33</v>
      </c>
      <c r="C222" s="795" t="n">
        <v>1292248</v>
      </c>
      <c r="D222" s="796" t="n">
        <v>98427</v>
      </c>
      <c r="E222" s="796" t="n">
        <v>98032</v>
      </c>
      <c r="F222" s="796" t="n">
        <v>94990</v>
      </c>
      <c r="G222" s="795" t="n">
        <v>117709</v>
      </c>
      <c r="H222" s="795" t="n">
        <v>107881</v>
      </c>
      <c r="I222" s="796" t="n">
        <v>107266</v>
      </c>
      <c r="J222" s="796" t="n">
        <v>160859</v>
      </c>
      <c r="K222" s="796" t="n">
        <v>94007</v>
      </c>
      <c r="L222" s="796" t="n">
        <v>123184</v>
      </c>
      <c r="M222" s="796" t="n">
        <v>88212</v>
      </c>
      <c r="N222" s="796" t="n">
        <v>89303</v>
      </c>
      <c r="O222" s="797" t="n">
        <v>112378</v>
      </c>
    </row>
    <row r="223" customFormat="false" ht="15" hidden="false" customHeight="true" outlineLevel="0" collapsed="false">
      <c r="A223" s="811" t="n">
        <v>16</v>
      </c>
      <c r="B223" s="812" t="s">
        <v>34</v>
      </c>
      <c r="C223" s="813" t="n">
        <v>1403959</v>
      </c>
      <c r="D223" s="814" t="n">
        <v>72555</v>
      </c>
      <c r="E223" s="814" t="n">
        <v>95926</v>
      </c>
      <c r="F223" s="814" t="n">
        <v>154592</v>
      </c>
      <c r="G223" s="813" t="n">
        <v>112685</v>
      </c>
      <c r="H223" s="813" t="n">
        <v>134195</v>
      </c>
      <c r="I223" s="814" t="n">
        <v>156504</v>
      </c>
      <c r="J223" s="814" t="n">
        <v>175221</v>
      </c>
      <c r="K223" s="814" t="n">
        <v>79626</v>
      </c>
      <c r="L223" s="814" t="n">
        <v>86215</v>
      </c>
      <c r="M223" s="814" t="n">
        <v>68121</v>
      </c>
      <c r="N223" s="814" t="n">
        <v>93229</v>
      </c>
      <c r="O223" s="815" t="n">
        <v>175091</v>
      </c>
    </row>
    <row r="224" customFormat="false" ht="20.1" hidden="false" customHeight="true" outlineLevel="0" collapsed="false">
      <c r="A224" s="816" t="s">
        <v>44</v>
      </c>
      <c r="B224" s="816"/>
      <c r="C224" s="790" t="n">
        <v>1509594</v>
      </c>
      <c r="D224" s="791" t="n">
        <v>99770</v>
      </c>
      <c r="E224" s="791" t="n">
        <v>107541</v>
      </c>
      <c r="F224" s="791" t="n">
        <v>134129</v>
      </c>
      <c r="G224" s="790" t="n">
        <v>126869</v>
      </c>
      <c r="H224" s="790" t="n">
        <v>128546</v>
      </c>
      <c r="I224" s="791" t="n">
        <v>156928</v>
      </c>
      <c r="J224" s="791" t="n">
        <v>159038</v>
      </c>
      <c r="K224" s="791" t="n">
        <v>95851</v>
      </c>
      <c r="L224" s="791" t="n">
        <v>129474</v>
      </c>
      <c r="M224" s="791" t="n">
        <v>94099</v>
      </c>
      <c r="N224" s="791" t="n">
        <v>116304</v>
      </c>
      <c r="O224" s="792" t="n">
        <v>161045</v>
      </c>
    </row>
    <row r="225" customFormat="false" ht="15" hidden="false" customHeight="true" outlineLevel="0" collapsed="false">
      <c r="A225" s="793" t="n">
        <v>1</v>
      </c>
      <c r="B225" s="794" t="s">
        <v>21</v>
      </c>
      <c r="C225" s="795" t="n">
        <v>680875</v>
      </c>
      <c r="D225" s="796" t="n">
        <v>73794</v>
      </c>
      <c r="E225" s="796" t="n">
        <v>68048</v>
      </c>
      <c r="F225" s="796" t="n">
        <v>59618</v>
      </c>
      <c r="G225" s="795" t="n">
        <v>52852</v>
      </c>
      <c r="H225" s="795" t="n">
        <v>46885</v>
      </c>
      <c r="I225" s="796" t="n">
        <v>68387</v>
      </c>
      <c r="J225" s="796" t="n">
        <v>58599</v>
      </c>
      <c r="K225" s="796" t="n">
        <v>53187</v>
      </c>
      <c r="L225" s="796" t="n">
        <v>53495</v>
      </c>
      <c r="M225" s="796" t="n">
        <v>45609</v>
      </c>
      <c r="N225" s="796" t="n">
        <v>46720</v>
      </c>
      <c r="O225" s="797" t="n">
        <v>53682</v>
      </c>
    </row>
    <row r="226" customFormat="false" ht="15" hidden="false" customHeight="true" outlineLevel="0" collapsed="false">
      <c r="A226" s="798" t="n">
        <v>2</v>
      </c>
      <c r="B226" s="799" t="s">
        <v>22</v>
      </c>
      <c r="C226" s="800" t="n">
        <v>550639</v>
      </c>
      <c r="D226" s="801" t="n">
        <v>45541</v>
      </c>
      <c r="E226" s="801" t="n">
        <v>54083</v>
      </c>
      <c r="F226" s="801" t="n">
        <v>44313</v>
      </c>
      <c r="G226" s="800" t="n">
        <v>47045</v>
      </c>
      <c r="H226" s="800" t="n">
        <v>38882</v>
      </c>
      <c r="I226" s="801" t="n">
        <v>62310</v>
      </c>
      <c r="J226" s="801" t="n">
        <v>47699</v>
      </c>
      <c r="K226" s="801" t="n">
        <v>48820</v>
      </c>
      <c r="L226" s="801" t="n">
        <v>41560</v>
      </c>
      <c r="M226" s="801" t="n">
        <v>37414</v>
      </c>
      <c r="N226" s="801" t="n">
        <v>40453</v>
      </c>
      <c r="O226" s="802" t="n">
        <v>42519</v>
      </c>
    </row>
    <row r="227" customFormat="false" ht="12.75" hidden="false" customHeight="true" outlineLevel="0" collapsed="false">
      <c r="A227" s="798" t="n">
        <v>3</v>
      </c>
      <c r="B227" s="36" t="s">
        <v>23</v>
      </c>
      <c r="C227" s="803" t="n">
        <v>320461</v>
      </c>
      <c r="D227" s="804" t="n">
        <v>25474</v>
      </c>
      <c r="E227" s="804" t="n">
        <v>24352</v>
      </c>
      <c r="F227" s="804" t="n">
        <v>27656</v>
      </c>
      <c r="G227" s="803" t="n">
        <v>25750</v>
      </c>
      <c r="H227" s="803" t="n">
        <v>29444</v>
      </c>
      <c r="I227" s="804" t="n">
        <v>26694</v>
      </c>
      <c r="J227" s="804" t="n">
        <v>27624</v>
      </c>
      <c r="K227" s="804" t="n">
        <v>27327</v>
      </c>
      <c r="L227" s="804" t="n">
        <v>30062</v>
      </c>
      <c r="M227" s="804" t="n">
        <v>22957</v>
      </c>
      <c r="N227" s="804" t="n">
        <v>26207</v>
      </c>
      <c r="O227" s="805" t="n">
        <v>26913</v>
      </c>
    </row>
    <row r="228" customFormat="false" ht="12.75" hidden="false" customHeight="true" outlineLevel="0" collapsed="false">
      <c r="A228" s="798" t="n">
        <v>4</v>
      </c>
      <c r="B228" s="36" t="s">
        <v>24</v>
      </c>
      <c r="C228" s="803" t="n">
        <v>44631</v>
      </c>
      <c r="D228" s="804" t="n">
        <v>1638</v>
      </c>
      <c r="E228" s="804" t="n">
        <v>8295</v>
      </c>
      <c r="F228" s="804" t="n">
        <v>3668</v>
      </c>
      <c r="G228" s="803" t="n">
        <v>1161</v>
      </c>
      <c r="H228" s="803" t="n">
        <v>1346</v>
      </c>
      <c r="I228" s="804" t="n">
        <v>3524</v>
      </c>
      <c r="J228" s="804" t="n">
        <v>5929</v>
      </c>
      <c r="K228" s="804" t="n">
        <v>3048</v>
      </c>
      <c r="L228" s="804" t="n">
        <v>3019</v>
      </c>
      <c r="M228" s="804" t="n">
        <v>2890</v>
      </c>
      <c r="N228" s="804" t="n">
        <v>3871</v>
      </c>
      <c r="O228" s="805" t="n">
        <v>6241</v>
      </c>
    </row>
    <row r="229" customFormat="false" ht="12.75" hidden="false" customHeight="true" outlineLevel="0" collapsed="false">
      <c r="A229" s="798" t="n">
        <v>5</v>
      </c>
      <c r="B229" s="36" t="s">
        <v>25</v>
      </c>
      <c r="C229" s="803" t="n">
        <v>177219</v>
      </c>
      <c r="D229" s="804" t="n">
        <v>17825</v>
      </c>
      <c r="E229" s="804" t="n">
        <v>20862</v>
      </c>
      <c r="F229" s="804" t="n">
        <v>12510</v>
      </c>
      <c r="G229" s="803" t="n">
        <v>19564</v>
      </c>
      <c r="H229" s="803" t="n">
        <v>7508</v>
      </c>
      <c r="I229" s="804" t="n">
        <v>31134</v>
      </c>
      <c r="J229" s="804" t="n">
        <v>13870</v>
      </c>
      <c r="K229" s="804" t="n">
        <v>17637</v>
      </c>
      <c r="L229" s="804" t="n">
        <v>7621</v>
      </c>
      <c r="M229" s="804" t="n">
        <v>11012</v>
      </c>
      <c r="N229" s="804" t="n">
        <v>9746</v>
      </c>
      <c r="O229" s="805" t="n">
        <v>7930</v>
      </c>
    </row>
    <row r="230" customFormat="false" ht="12.75" hidden="false" customHeight="true" outlineLevel="0" collapsed="false">
      <c r="A230" s="798" t="n">
        <v>6</v>
      </c>
      <c r="B230" s="36" t="s">
        <v>26</v>
      </c>
      <c r="C230" s="803" t="n">
        <v>8328</v>
      </c>
      <c r="D230" s="804" t="n">
        <v>603</v>
      </c>
      <c r="E230" s="804" t="n">
        <v>575</v>
      </c>
      <c r="F230" s="804" t="n">
        <v>478</v>
      </c>
      <c r="G230" s="803" t="n">
        <v>569</v>
      </c>
      <c r="H230" s="803" t="n">
        <v>584</v>
      </c>
      <c r="I230" s="804" t="n">
        <v>958</v>
      </c>
      <c r="J230" s="804" t="n">
        <v>276</v>
      </c>
      <c r="K230" s="804" t="n">
        <v>808</v>
      </c>
      <c r="L230" s="804" t="n">
        <v>859</v>
      </c>
      <c r="M230" s="804" t="n">
        <v>554</v>
      </c>
      <c r="N230" s="804" t="n">
        <v>629</v>
      </c>
      <c r="O230" s="805" t="n">
        <v>1435</v>
      </c>
    </row>
    <row r="231" customFormat="false" ht="15" hidden="false" customHeight="true" outlineLevel="0" collapsed="false">
      <c r="A231" s="798" t="n">
        <v>7</v>
      </c>
      <c r="B231" s="810" t="s">
        <v>27</v>
      </c>
      <c r="C231" s="807" t="n">
        <v>130236</v>
      </c>
      <c r="D231" s="808" t="n">
        <v>28253</v>
      </c>
      <c r="E231" s="808" t="n">
        <v>13964</v>
      </c>
      <c r="F231" s="808" t="n">
        <v>15304</v>
      </c>
      <c r="G231" s="807" t="n">
        <v>5807</v>
      </c>
      <c r="H231" s="807" t="n">
        <v>8003</v>
      </c>
      <c r="I231" s="808" t="n">
        <v>6077</v>
      </c>
      <c r="J231" s="808" t="n">
        <v>10900</v>
      </c>
      <c r="K231" s="808" t="n">
        <v>4367</v>
      </c>
      <c r="L231" s="808" t="n">
        <v>11935</v>
      </c>
      <c r="M231" s="808" t="n">
        <v>8195</v>
      </c>
      <c r="N231" s="808" t="n">
        <v>6267</v>
      </c>
      <c r="O231" s="809" t="n">
        <v>11163</v>
      </c>
    </row>
    <row r="232" customFormat="false" ht="15" hidden="false" customHeight="true" outlineLevel="0" collapsed="false">
      <c r="A232" s="793" t="n">
        <v>8</v>
      </c>
      <c r="B232" s="794" t="s">
        <v>28</v>
      </c>
      <c r="C232" s="795" t="n">
        <v>828719</v>
      </c>
      <c r="D232" s="796" t="n">
        <v>25976</v>
      </c>
      <c r="E232" s="796" t="n">
        <v>39493</v>
      </c>
      <c r="F232" s="796" t="n">
        <v>74511</v>
      </c>
      <c r="G232" s="795" t="n">
        <v>74017</v>
      </c>
      <c r="H232" s="795" t="n">
        <v>81661</v>
      </c>
      <c r="I232" s="796" t="n">
        <v>88541</v>
      </c>
      <c r="J232" s="796" t="n">
        <v>100439</v>
      </c>
      <c r="K232" s="796" t="n">
        <v>42664</v>
      </c>
      <c r="L232" s="796" t="n">
        <v>75979</v>
      </c>
      <c r="M232" s="796" t="n">
        <v>48490</v>
      </c>
      <c r="N232" s="796" t="n">
        <v>69585</v>
      </c>
      <c r="O232" s="797" t="n">
        <v>107363</v>
      </c>
    </row>
    <row r="233" customFormat="false" ht="15" hidden="false" customHeight="true" outlineLevel="0" collapsed="false">
      <c r="A233" s="798" t="n">
        <v>9</v>
      </c>
      <c r="B233" s="799" t="s">
        <v>29</v>
      </c>
      <c r="C233" s="800" t="n">
        <v>162870</v>
      </c>
      <c r="D233" s="801" t="n">
        <v>6112</v>
      </c>
      <c r="E233" s="801" t="n">
        <v>5541</v>
      </c>
      <c r="F233" s="801" t="n">
        <v>14493</v>
      </c>
      <c r="G233" s="800" t="n">
        <v>12467</v>
      </c>
      <c r="H233" s="800" t="n">
        <v>10638</v>
      </c>
      <c r="I233" s="801" t="n">
        <v>18635</v>
      </c>
      <c r="J233" s="801" t="n">
        <v>17475</v>
      </c>
      <c r="K233" s="801" t="n">
        <v>7223</v>
      </c>
      <c r="L233" s="801" t="n">
        <v>33223</v>
      </c>
      <c r="M233" s="801" t="n">
        <v>12829</v>
      </c>
      <c r="N233" s="801" t="n">
        <v>15458</v>
      </c>
      <c r="O233" s="802" t="n">
        <v>8778</v>
      </c>
    </row>
    <row r="234" customFormat="false" ht="12.75" hidden="false" customHeight="true" outlineLevel="0" collapsed="false">
      <c r="A234" s="798" t="n">
        <v>10</v>
      </c>
      <c r="B234" s="810" t="s">
        <v>30</v>
      </c>
      <c r="C234" s="803" t="n">
        <v>16531</v>
      </c>
      <c r="D234" s="804" t="n">
        <v>623</v>
      </c>
      <c r="E234" s="804" t="n">
        <v>39</v>
      </c>
      <c r="F234" s="804" t="n">
        <v>400</v>
      </c>
      <c r="G234" s="803" t="n">
        <v>0</v>
      </c>
      <c r="H234" s="803" t="n">
        <v>3553</v>
      </c>
      <c r="I234" s="804" t="n">
        <v>1780</v>
      </c>
      <c r="J234" s="804" t="n">
        <v>4158</v>
      </c>
      <c r="K234" s="804" t="n">
        <v>402</v>
      </c>
      <c r="L234" s="804" t="n">
        <v>2438</v>
      </c>
      <c r="M234" s="804" t="n">
        <v>2293</v>
      </c>
      <c r="N234" s="804" t="n">
        <v>244</v>
      </c>
      <c r="O234" s="805" t="n">
        <v>601</v>
      </c>
    </row>
    <row r="235" customFormat="false" ht="12.75" hidden="false" customHeight="true" outlineLevel="0" collapsed="false">
      <c r="A235" s="798" t="n">
        <v>11</v>
      </c>
      <c r="B235" s="810" t="s">
        <v>26</v>
      </c>
      <c r="C235" s="803" t="n">
        <v>146339</v>
      </c>
      <c r="D235" s="804" t="n">
        <v>5489</v>
      </c>
      <c r="E235" s="804" t="n">
        <v>5501</v>
      </c>
      <c r="F235" s="804" t="n">
        <v>14093</v>
      </c>
      <c r="G235" s="803" t="n">
        <v>12467</v>
      </c>
      <c r="H235" s="803" t="n">
        <v>7085</v>
      </c>
      <c r="I235" s="804" t="n">
        <v>16855</v>
      </c>
      <c r="J235" s="804" t="n">
        <v>13317</v>
      </c>
      <c r="K235" s="804" t="n">
        <v>6821</v>
      </c>
      <c r="L235" s="804" t="n">
        <v>30785</v>
      </c>
      <c r="M235" s="804" t="n">
        <v>10535</v>
      </c>
      <c r="N235" s="804" t="n">
        <v>15213</v>
      </c>
      <c r="O235" s="805" t="n">
        <v>8177</v>
      </c>
    </row>
    <row r="236" customFormat="false" ht="15" hidden="false" customHeight="true" outlineLevel="0" collapsed="false">
      <c r="A236" s="798" t="n">
        <v>12</v>
      </c>
      <c r="B236" s="810" t="s">
        <v>27</v>
      </c>
      <c r="C236" s="807" t="n">
        <v>665849</v>
      </c>
      <c r="D236" s="808" t="n">
        <v>19864</v>
      </c>
      <c r="E236" s="808" t="n">
        <v>33952</v>
      </c>
      <c r="F236" s="808" t="n">
        <v>60018</v>
      </c>
      <c r="G236" s="807" t="n">
        <v>61550</v>
      </c>
      <c r="H236" s="807" t="n">
        <v>71023</v>
      </c>
      <c r="I236" s="808" t="n">
        <v>69906</v>
      </c>
      <c r="J236" s="808" t="n">
        <v>82964</v>
      </c>
      <c r="K236" s="808" t="n">
        <v>35442</v>
      </c>
      <c r="L236" s="808" t="n">
        <v>42756</v>
      </c>
      <c r="M236" s="808" t="n">
        <v>35661</v>
      </c>
      <c r="N236" s="808" t="n">
        <v>54127</v>
      </c>
      <c r="O236" s="809" t="n">
        <v>98585</v>
      </c>
    </row>
    <row r="237" customFormat="false" ht="12.75" hidden="false" customHeight="true" outlineLevel="0" collapsed="false">
      <c r="A237" s="798" t="n">
        <v>13</v>
      </c>
      <c r="B237" s="810" t="s">
        <v>31</v>
      </c>
      <c r="C237" s="803" t="n">
        <v>546717</v>
      </c>
      <c r="D237" s="804" t="n">
        <v>19528</v>
      </c>
      <c r="E237" s="804" t="n">
        <v>31805</v>
      </c>
      <c r="F237" s="804" t="n">
        <v>49837</v>
      </c>
      <c r="G237" s="803" t="n">
        <v>46467</v>
      </c>
      <c r="H237" s="803" t="n">
        <v>68456</v>
      </c>
      <c r="I237" s="804" t="n">
        <v>61389</v>
      </c>
      <c r="J237" s="804" t="n">
        <v>81389</v>
      </c>
      <c r="K237" s="804" t="n">
        <v>30664</v>
      </c>
      <c r="L237" s="804" t="n">
        <v>41504</v>
      </c>
      <c r="M237" s="804" t="n">
        <v>25915</v>
      </c>
      <c r="N237" s="804" t="n">
        <v>32548</v>
      </c>
      <c r="O237" s="805" t="n">
        <v>57215</v>
      </c>
    </row>
    <row r="238" customFormat="false" ht="12.75" hidden="false" customHeight="true" outlineLevel="0" collapsed="false">
      <c r="A238" s="798" t="n">
        <v>14</v>
      </c>
      <c r="B238" s="810" t="s">
        <v>32</v>
      </c>
      <c r="C238" s="803" t="n">
        <v>119132</v>
      </c>
      <c r="D238" s="804" t="n">
        <v>336</v>
      </c>
      <c r="E238" s="804" t="n">
        <v>2147</v>
      </c>
      <c r="F238" s="804" t="n">
        <v>10182</v>
      </c>
      <c r="G238" s="803" t="n">
        <v>15083</v>
      </c>
      <c r="H238" s="803" t="n">
        <v>2567</v>
      </c>
      <c r="I238" s="804" t="n">
        <v>8517</v>
      </c>
      <c r="J238" s="804" t="n">
        <v>1575</v>
      </c>
      <c r="K238" s="804" t="n">
        <v>4777</v>
      </c>
      <c r="L238" s="804" t="n">
        <v>1252</v>
      </c>
      <c r="M238" s="804" t="n">
        <v>9747</v>
      </c>
      <c r="N238" s="804" t="n">
        <v>21579</v>
      </c>
      <c r="O238" s="805" t="n">
        <v>41370</v>
      </c>
    </row>
    <row r="239" customFormat="false" ht="15" hidden="false" customHeight="true" outlineLevel="0" collapsed="false">
      <c r="A239" s="793" t="n">
        <v>15</v>
      </c>
      <c r="B239" s="794" t="s">
        <v>33</v>
      </c>
      <c r="C239" s="795" t="n">
        <v>713509</v>
      </c>
      <c r="D239" s="796" t="n">
        <v>51653</v>
      </c>
      <c r="E239" s="796" t="n">
        <v>59624</v>
      </c>
      <c r="F239" s="796" t="n">
        <v>58806</v>
      </c>
      <c r="G239" s="795" t="n">
        <v>59512</v>
      </c>
      <c r="H239" s="795" t="n">
        <v>49520</v>
      </c>
      <c r="I239" s="796" t="n">
        <v>80945</v>
      </c>
      <c r="J239" s="796" t="n">
        <v>65174</v>
      </c>
      <c r="K239" s="796" t="n">
        <v>56043</v>
      </c>
      <c r="L239" s="796" t="n">
        <v>74783</v>
      </c>
      <c r="M239" s="796" t="n">
        <v>50242</v>
      </c>
      <c r="N239" s="796" t="n">
        <v>55911</v>
      </c>
      <c r="O239" s="797" t="n">
        <v>51297</v>
      </c>
    </row>
    <row r="240" customFormat="false" ht="15" hidden="false" customHeight="true" outlineLevel="0" collapsed="false">
      <c r="A240" s="817" t="n">
        <v>16</v>
      </c>
      <c r="B240" s="818" t="s">
        <v>34</v>
      </c>
      <c r="C240" s="819" t="n">
        <v>796085</v>
      </c>
      <c r="D240" s="820" t="n">
        <v>48117</v>
      </c>
      <c r="E240" s="820" t="n">
        <v>47916</v>
      </c>
      <c r="F240" s="820" t="n">
        <v>75323</v>
      </c>
      <c r="G240" s="819" t="n">
        <v>67357</v>
      </c>
      <c r="H240" s="819" t="n">
        <v>79025</v>
      </c>
      <c r="I240" s="820" t="n">
        <v>75984</v>
      </c>
      <c r="J240" s="820" t="n">
        <v>93864</v>
      </c>
      <c r="K240" s="820" t="n">
        <v>39809</v>
      </c>
      <c r="L240" s="820" t="n">
        <v>54692</v>
      </c>
      <c r="M240" s="820" t="n">
        <v>43857</v>
      </c>
      <c r="N240" s="820" t="n">
        <v>60394</v>
      </c>
      <c r="O240" s="821" t="n">
        <v>109748</v>
      </c>
    </row>
    <row r="242" customFormat="false" ht="6" hidden="false" customHeight="true" outlineLevel="0" collapsed="false"/>
    <row r="243" customFormat="false" ht="6" hidden="false" customHeight="true" outlineLevel="0" collapsed="false"/>
    <row r="244" customFormat="false" ht="6" hidden="false" customHeight="true" outlineLevel="0" collapsed="false"/>
    <row r="245" customFormat="false" ht="6" hidden="false" customHeight="true" outlineLevel="0" collapsed="false"/>
    <row r="246" customFormat="false" ht="6" hidden="false" customHeight="true" outlineLevel="0" collapsed="false"/>
    <row r="247" customFormat="false" ht="6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7.25" hidden="false" customHeight="false" outlineLevel="0" collapsed="false">
      <c r="A251" s="774" t="s">
        <v>289</v>
      </c>
    </row>
    <row r="252" customFormat="false" ht="12.75" hidden="false" customHeight="true" outlineLevel="0" collapsed="false"/>
    <row r="253" customFormat="false" ht="17.25" hidden="false" customHeight="true" outlineLevel="0" collapsed="false">
      <c r="B253" s="774" t="s">
        <v>291</v>
      </c>
      <c r="O253" s="775" t="s">
        <v>2</v>
      </c>
    </row>
    <row r="254" customFormat="false" ht="12.75" hidden="false" customHeight="true" outlineLevel="0" collapsed="false">
      <c r="A254" s="776"/>
      <c r="B254" s="777" t="s">
        <v>3</v>
      </c>
      <c r="C254" s="778"/>
      <c r="D254" s="779" t="str">
        <f aca="false">D4</f>
        <v>26年</v>
      </c>
      <c r="E254" s="780"/>
      <c r="F254" s="780"/>
      <c r="G254" s="778"/>
      <c r="H254" s="778"/>
      <c r="I254" s="780"/>
      <c r="J254" s="780"/>
      <c r="K254" s="780"/>
      <c r="L254" s="780"/>
      <c r="M254" s="779" t="str">
        <f aca="false">M4</f>
        <v>27年</v>
      </c>
      <c r="N254" s="780"/>
      <c r="O254" s="781"/>
    </row>
    <row r="255" customFormat="false" ht="12.75" hidden="false" customHeight="true" outlineLevel="0" collapsed="false">
      <c r="A255" s="782"/>
      <c r="B255" s="783"/>
      <c r="C255" s="823" t="str">
        <f aca="false">C5</f>
        <v>26年度計</v>
      </c>
      <c r="D255" s="822" t="s">
        <v>7</v>
      </c>
      <c r="E255" s="822" t="s">
        <v>8</v>
      </c>
      <c r="F255" s="822" t="s">
        <v>9</v>
      </c>
      <c r="G255" s="823" t="s">
        <v>10</v>
      </c>
      <c r="H255" s="823" t="s">
        <v>11</v>
      </c>
      <c r="I255" s="822" t="s">
        <v>12</v>
      </c>
      <c r="J255" s="822" t="s">
        <v>13</v>
      </c>
      <c r="K255" s="822" t="s">
        <v>14</v>
      </c>
      <c r="L255" s="822" t="s">
        <v>15</v>
      </c>
      <c r="M255" s="822" t="s">
        <v>16</v>
      </c>
      <c r="N255" s="822" t="s">
        <v>17</v>
      </c>
      <c r="O255" s="824" t="s">
        <v>18</v>
      </c>
    </row>
    <row r="256" customFormat="false" ht="12.75" hidden="false" customHeight="true" outlineLevel="0" collapsed="false">
      <c r="A256" s="785" t="s">
        <v>19</v>
      </c>
      <c r="B256" s="786"/>
      <c r="C256" s="787"/>
      <c r="D256" s="786"/>
      <c r="E256" s="786"/>
      <c r="F256" s="786"/>
      <c r="G256" s="787"/>
      <c r="H256" s="787"/>
      <c r="I256" s="786"/>
      <c r="J256" s="786"/>
      <c r="K256" s="786"/>
      <c r="L256" s="786"/>
      <c r="M256" s="786"/>
      <c r="N256" s="786"/>
      <c r="O256" s="788"/>
    </row>
    <row r="257" customFormat="false" ht="20.1" hidden="false" customHeight="true" outlineLevel="0" collapsed="false">
      <c r="A257" s="789" t="s">
        <v>45</v>
      </c>
      <c r="B257" s="789"/>
      <c r="C257" s="790" t="n">
        <v>5606349</v>
      </c>
      <c r="D257" s="791" t="n">
        <v>417767</v>
      </c>
      <c r="E257" s="791" t="n">
        <v>338567</v>
      </c>
      <c r="F257" s="791" t="n">
        <v>475127</v>
      </c>
      <c r="G257" s="790" t="n">
        <v>515970</v>
      </c>
      <c r="H257" s="790" t="n">
        <v>491873</v>
      </c>
      <c r="I257" s="791" t="n">
        <v>606824</v>
      </c>
      <c r="J257" s="791" t="n">
        <v>496861</v>
      </c>
      <c r="K257" s="791" t="n">
        <v>402394</v>
      </c>
      <c r="L257" s="791" t="n">
        <v>460438</v>
      </c>
      <c r="M257" s="791" t="n">
        <v>351481</v>
      </c>
      <c r="N257" s="791" t="n">
        <v>417040</v>
      </c>
      <c r="O257" s="792" t="n">
        <v>632009</v>
      </c>
    </row>
    <row r="258" customFormat="false" ht="15" hidden="false" customHeight="true" outlineLevel="0" collapsed="false">
      <c r="A258" s="793" t="n">
        <v>1</v>
      </c>
      <c r="B258" s="794" t="s">
        <v>21</v>
      </c>
      <c r="C258" s="795" t="n">
        <v>2753328</v>
      </c>
      <c r="D258" s="796" t="n">
        <v>281487</v>
      </c>
      <c r="E258" s="796" t="n">
        <v>183339</v>
      </c>
      <c r="F258" s="796" t="n">
        <v>209098</v>
      </c>
      <c r="G258" s="795" t="n">
        <v>234151</v>
      </c>
      <c r="H258" s="795" t="n">
        <v>234277</v>
      </c>
      <c r="I258" s="796" t="n">
        <v>260469</v>
      </c>
      <c r="J258" s="796" t="n">
        <v>221976</v>
      </c>
      <c r="K258" s="796" t="n">
        <v>229825</v>
      </c>
      <c r="L258" s="796" t="n">
        <v>235508</v>
      </c>
      <c r="M258" s="796" t="n">
        <v>206688</v>
      </c>
      <c r="N258" s="796" t="n">
        <v>233235</v>
      </c>
      <c r="O258" s="797" t="n">
        <v>223275</v>
      </c>
    </row>
    <row r="259" customFormat="false" ht="15" hidden="false" customHeight="true" outlineLevel="0" collapsed="false">
      <c r="A259" s="798" t="n">
        <v>2</v>
      </c>
      <c r="B259" s="799" t="s">
        <v>22</v>
      </c>
      <c r="C259" s="800" t="n">
        <v>2237607</v>
      </c>
      <c r="D259" s="801" t="n">
        <v>248777</v>
      </c>
      <c r="E259" s="801" t="n">
        <v>157885</v>
      </c>
      <c r="F259" s="801" t="n">
        <v>183500</v>
      </c>
      <c r="G259" s="800" t="n">
        <v>168323</v>
      </c>
      <c r="H259" s="800" t="n">
        <v>188791</v>
      </c>
      <c r="I259" s="801" t="n">
        <v>192935</v>
      </c>
      <c r="J259" s="801" t="n">
        <v>180307</v>
      </c>
      <c r="K259" s="801" t="n">
        <v>182114</v>
      </c>
      <c r="L259" s="801" t="n">
        <v>196073</v>
      </c>
      <c r="M259" s="801" t="n">
        <v>175087</v>
      </c>
      <c r="N259" s="801" t="n">
        <v>190084</v>
      </c>
      <c r="O259" s="802" t="n">
        <v>173733</v>
      </c>
    </row>
    <row r="260" customFormat="false" ht="12.75" hidden="false" customHeight="true" outlineLevel="0" collapsed="false">
      <c r="A260" s="798" t="n">
        <v>3</v>
      </c>
      <c r="B260" s="36" t="s">
        <v>23</v>
      </c>
      <c r="C260" s="803" t="n">
        <v>1393492</v>
      </c>
      <c r="D260" s="804" t="n">
        <v>123866</v>
      </c>
      <c r="E260" s="804" t="n">
        <v>111829</v>
      </c>
      <c r="F260" s="804" t="n">
        <v>121249</v>
      </c>
      <c r="G260" s="803" t="n">
        <v>112843</v>
      </c>
      <c r="H260" s="803" t="n">
        <v>116015</v>
      </c>
      <c r="I260" s="804" t="n">
        <v>126220</v>
      </c>
      <c r="J260" s="804" t="n">
        <v>111895</v>
      </c>
      <c r="K260" s="804" t="n">
        <v>112590</v>
      </c>
      <c r="L260" s="804" t="n">
        <v>118703</v>
      </c>
      <c r="M260" s="804" t="n">
        <v>113073</v>
      </c>
      <c r="N260" s="804" t="n">
        <v>109565</v>
      </c>
      <c r="O260" s="805" t="n">
        <v>115643</v>
      </c>
    </row>
    <row r="261" customFormat="false" ht="12.75" hidden="false" customHeight="true" outlineLevel="0" collapsed="false">
      <c r="A261" s="798" t="n">
        <v>4</v>
      </c>
      <c r="B261" s="36" t="s">
        <v>24</v>
      </c>
      <c r="C261" s="803" t="n">
        <v>98020</v>
      </c>
      <c r="D261" s="804" t="n">
        <v>13445</v>
      </c>
      <c r="E261" s="804" t="n">
        <v>3570</v>
      </c>
      <c r="F261" s="804" t="n">
        <v>7212</v>
      </c>
      <c r="G261" s="803" t="n">
        <v>6398</v>
      </c>
      <c r="H261" s="803" t="n">
        <v>9780</v>
      </c>
      <c r="I261" s="804" t="n">
        <v>6349</v>
      </c>
      <c r="J261" s="804" t="n">
        <v>6378</v>
      </c>
      <c r="K261" s="804" t="n">
        <v>6479</v>
      </c>
      <c r="L261" s="804" t="n">
        <v>9046</v>
      </c>
      <c r="M261" s="804" t="n">
        <v>7528</v>
      </c>
      <c r="N261" s="804" t="n">
        <v>11519</v>
      </c>
      <c r="O261" s="805" t="n">
        <v>10319</v>
      </c>
    </row>
    <row r="262" customFormat="false" ht="12.75" hidden="false" customHeight="true" outlineLevel="0" collapsed="false">
      <c r="A262" s="798" t="n">
        <v>5</v>
      </c>
      <c r="B262" s="36" t="s">
        <v>25</v>
      </c>
      <c r="C262" s="803" t="n">
        <v>693712</v>
      </c>
      <c r="D262" s="804" t="n">
        <v>106211</v>
      </c>
      <c r="E262" s="804" t="n">
        <v>39760</v>
      </c>
      <c r="F262" s="804" t="n">
        <v>51899</v>
      </c>
      <c r="G262" s="803" t="n">
        <v>44317</v>
      </c>
      <c r="H262" s="803" t="n">
        <v>58894</v>
      </c>
      <c r="I262" s="804" t="n">
        <v>57152</v>
      </c>
      <c r="J262" s="804" t="n">
        <v>55435</v>
      </c>
      <c r="K262" s="804" t="n">
        <v>59485</v>
      </c>
      <c r="L262" s="804" t="n">
        <v>65055</v>
      </c>
      <c r="M262" s="804" t="n">
        <v>50302</v>
      </c>
      <c r="N262" s="804" t="n">
        <v>61002</v>
      </c>
      <c r="O262" s="805" t="n">
        <v>44201</v>
      </c>
    </row>
    <row r="263" customFormat="false" ht="12.75" hidden="false" customHeight="true" outlineLevel="0" collapsed="false">
      <c r="A263" s="798" t="n">
        <v>6</v>
      </c>
      <c r="B263" s="36" t="s">
        <v>26</v>
      </c>
      <c r="C263" s="803" t="n">
        <v>52383</v>
      </c>
      <c r="D263" s="804" t="n">
        <v>5255</v>
      </c>
      <c r="E263" s="804" t="n">
        <v>2726</v>
      </c>
      <c r="F263" s="804" t="n">
        <v>3140</v>
      </c>
      <c r="G263" s="803" t="n">
        <v>4764</v>
      </c>
      <c r="H263" s="803" t="n">
        <v>4102</v>
      </c>
      <c r="I263" s="804" t="n">
        <v>3214</v>
      </c>
      <c r="J263" s="804" t="n">
        <v>6599</v>
      </c>
      <c r="K263" s="804" t="n">
        <v>3560</v>
      </c>
      <c r="L263" s="804" t="n">
        <v>3269</v>
      </c>
      <c r="M263" s="804" t="n">
        <v>4184</v>
      </c>
      <c r="N263" s="804" t="n">
        <v>7998</v>
      </c>
      <c r="O263" s="805" t="n">
        <v>3571</v>
      </c>
    </row>
    <row r="264" customFormat="false" ht="15" hidden="false" customHeight="true" outlineLevel="0" collapsed="false">
      <c r="A264" s="798" t="n">
        <v>7</v>
      </c>
      <c r="B264" s="806" t="s">
        <v>27</v>
      </c>
      <c r="C264" s="807" t="n">
        <v>515721</v>
      </c>
      <c r="D264" s="808" t="n">
        <v>32710</v>
      </c>
      <c r="E264" s="808" t="n">
        <v>25454</v>
      </c>
      <c r="F264" s="808" t="n">
        <v>25598</v>
      </c>
      <c r="G264" s="807" t="n">
        <v>65829</v>
      </c>
      <c r="H264" s="807" t="n">
        <v>45486</v>
      </c>
      <c r="I264" s="808" t="n">
        <v>67535</v>
      </c>
      <c r="J264" s="808" t="n">
        <v>41669</v>
      </c>
      <c r="K264" s="808" t="n">
        <v>47711</v>
      </c>
      <c r="L264" s="808" t="n">
        <v>39436</v>
      </c>
      <c r="M264" s="808" t="n">
        <v>31600</v>
      </c>
      <c r="N264" s="808" t="n">
        <v>43151</v>
      </c>
      <c r="O264" s="809" t="n">
        <v>49543</v>
      </c>
    </row>
    <row r="265" customFormat="false" ht="15" hidden="false" customHeight="true" outlineLevel="0" collapsed="false">
      <c r="A265" s="793" t="n">
        <v>8</v>
      </c>
      <c r="B265" s="794" t="s">
        <v>28</v>
      </c>
      <c r="C265" s="795" t="n">
        <v>2853021</v>
      </c>
      <c r="D265" s="796" t="n">
        <v>136280</v>
      </c>
      <c r="E265" s="796" t="n">
        <v>155227</v>
      </c>
      <c r="F265" s="796" t="n">
        <v>266029</v>
      </c>
      <c r="G265" s="795" t="n">
        <v>281818</v>
      </c>
      <c r="H265" s="795" t="n">
        <v>257596</v>
      </c>
      <c r="I265" s="796" t="n">
        <v>346354</v>
      </c>
      <c r="J265" s="796" t="n">
        <v>274885</v>
      </c>
      <c r="K265" s="796" t="n">
        <v>172570</v>
      </c>
      <c r="L265" s="796" t="n">
        <v>224930</v>
      </c>
      <c r="M265" s="796" t="n">
        <v>144794</v>
      </c>
      <c r="N265" s="796" t="n">
        <v>183805</v>
      </c>
      <c r="O265" s="797" t="n">
        <v>408733</v>
      </c>
    </row>
    <row r="266" customFormat="false" ht="15" hidden="false" customHeight="true" outlineLevel="0" collapsed="false">
      <c r="A266" s="798" t="n">
        <v>9</v>
      </c>
      <c r="B266" s="799" t="s">
        <v>29</v>
      </c>
      <c r="C266" s="800" t="n">
        <v>574079</v>
      </c>
      <c r="D266" s="801" t="n">
        <v>14333</v>
      </c>
      <c r="E266" s="801" t="n">
        <v>38776</v>
      </c>
      <c r="F266" s="801" t="n">
        <v>45264</v>
      </c>
      <c r="G266" s="800" t="n">
        <v>35271</v>
      </c>
      <c r="H266" s="800" t="n">
        <v>51213</v>
      </c>
      <c r="I266" s="801" t="n">
        <v>51645</v>
      </c>
      <c r="J266" s="801" t="n">
        <v>47104</v>
      </c>
      <c r="K266" s="801" t="n">
        <v>37379</v>
      </c>
      <c r="L266" s="801" t="n">
        <v>52057</v>
      </c>
      <c r="M266" s="801" t="n">
        <v>33620</v>
      </c>
      <c r="N266" s="801" t="n">
        <v>31801</v>
      </c>
      <c r="O266" s="802" t="n">
        <v>135616</v>
      </c>
    </row>
    <row r="267" customFormat="false" ht="12.75" hidden="false" customHeight="true" outlineLevel="0" collapsed="false">
      <c r="A267" s="798" t="n">
        <v>10</v>
      </c>
      <c r="B267" s="810" t="s">
        <v>30</v>
      </c>
      <c r="C267" s="803" t="n">
        <v>120196</v>
      </c>
      <c r="D267" s="804" t="n">
        <v>1995</v>
      </c>
      <c r="E267" s="804" t="n">
        <v>2117</v>
      </c>
      <c r="F267" s="804" t="n">
        <v>5281</v>
      </c>
      <c r="G267" s="803" t="n">
        <v>1089</v>
      </c>
      <c r="H267" s="803" t="n">
        <v>6228</v>
      </c>
      <c r="I267" s="804" t="n">
        <v>4224</v>
      </c>
      <c r="J267" s="804" t="n">
        <v>7148</v>
      </c>
      <c r="K267" s="804" t="n">
        <v>2214</v>
      </c>
      <c r="L267" s="804" t="n">
        <v>22892</v>
      </c>
      <c r="M267" s="804" t="n">
        <v>5581</v>
      </c>
      <c r="N267" s="804" t="n">
        <v>12626</v>
      </c>
      <c r="O267" s="805" t="n">
        <v>48800</v>
      </c>
    </row>
    <row r="268" customFormat="false" ht="12.75" hidden="false" customHeight="true" outlineLevel="0" collapsed="false">
      <c r="A268" s="798" t="n">
        <v>11</v>
      </c>
      <c r="B268" s="810" t="s">
        <v>26</v>
      </c>
      <c r="C268" s="803" t="n">
        <v>453883</v>
      </c>
      <c r="D268" s="804" t="n">
        <v>12338</v>
      </c>
      <c r="E268" s="804" t="n">
        <v>36660</v>
      </c>
      <c r="F268" s="804" t="n">
        <v>39983</v>
      </c>
      <c r="G268" s="803" t="n">
        <v>34181</v>
      </c>
      <c r="H268" s="803" t="n">
        <v>44985</v>
      </c>
      <c r="I268" s="804" t="n">
        <v>47421</v>
      </c>
      <c r="J268" s="804" t="n">
        <v>39955</v>
      </c>
      <c r="K268" s="804" t="n">
        <v>35165</v>
      </c>
      <c r="L268" s="804" t="n">
        <v>29165</v>
      </c>
      <c r="M268" s="804" t="n">
        <v>28039</v>
      </c>
      <c r="N268" s="804" t="n">
        <v>19175</v>
      </c>
      <c r="O268" s="805" t="n">
        <v>86817</v>
      </c>
    </row>
    <row r="269" customFormat="false" ht="15" hidden="false" customHeight="true" outlineLevel="0" collapsed="false">
      <c r="A269" s="798" t="n">
        <v>12</v>
      </c>
      <c r="B269" s="810" t="s">
        <v>27</v>
      </c>
      <c r="C269" s="807" t="n">
        <v>2278942</v>
      </c>
      <c r="D269" s="808" t="n">
        <v>121947</v>
      </c>
      <c r="E269" s="808" t="n">
        <v>116451</v>
      </c>
      <c r="F269" s="808" t="n">
        <v>220765</v>
      </c>
      <c r="G269" s="807" t="n">
        <v>246548</v>
      </c>
      <c r="H269" s="807" t="n">
        <v>206384</v>
      </c>
      <c r="I269" s="808" t="n">
        <v>294709</v>
      </c>
      <c r="J269" s="808" t="n">
        <v>227781</v>
      </c>
      <c r="K269" s="808" t="n">
        <v>135191</v>
      </c>
      <c r="L269" s="808" t="n">
        <v>172873</v>
      </c>
      <c r="M269" s="808" t="n">
        <v>111174</v>
      </c>
      <c r="N269" s="808" t="n">
        <v>152004</v>
      </c>
      <c r="O269" s="809" t="n">
        <v>273117</v>
      </c>
    </row>
    <row r="270" customFormat="false" ht="12.75" hidden="false" customHeight="true" outlineLevel="0" collapsed="false">
      <c r="A270" s="798" t="n">
        <v>13</v>
      </c>
      <c r="B270" s="810" t="s">
        <v>31</v>
      </c>
      <c r="C270" s="803" t="n">
        <v>1911487</v>
      </c>
      <c r="D270" s="804" t="n">
        <v>94511</v>
      </c>
      <c r="E270" s="804" t="n">
        <v>106059</v>
      </c>
      <c r="F270" s="804" t="n">
        <v>202417</v>
      </c>
      <c r="G270" s="803" t="n">
        <v>217042</v>
      </c>
      <c r="H270" s="803" t="n">
        <v>155420</v>
      </c>
      <c r="I270" s="804" t="n">
        <v>267100</v>
      </c>
      <c r="J270" s="804" t="n">
        <v>197628</v>
      </c>
      <c r="K270" s="804" t="n">
        <v>117588</v>
      </c>
      <c r="L270" s="804" t="n">
        <v>136808</v>
      </c>
      <c r="M270" s="804" t="n">
        <v>95186</v>
      </c>
      <c r="N270" s="804" t="n">
        <v>111426</v>
      </c>
      <c r="O270" s="805" t="n">
        <v>210303</v>
      </c>
    </row>
    <row r="271" customFormat="false" ht="12.75" hidden="false" customHeight="true" outlineLevel="0" collapsed="false">
      <c r="A271" s="798" t="n">
        <v>14</v>
      </c>
      <c r="B271" s="810" t="s">
        <v>32</v>
      </c>
      <c r="C271" s="803" t="n">
        <v>367455</v>
      </c>
      <c r="D271" s="804" t="n">
        <v>27436</v>
      </c>
      <c r="E271" s="804" t="n">
        <v>10392</v>
      </c>
      <c r="F271" s="804" t="n">
        <v>18348</v>
      </c>
      <c r="G271" s="803" t="n">
        <v>29506</v>
      </c>
      <c r="H271" s="803" t="n">
        <v>50964</v>
      </c>
      <c r="I271" s="804" t="n">
        <v>27609</v>
      </c>
      <c r="J271" s="804" t="n">
        <v>30153</v>
      </c>
      <c r="K271" s="804" t="n">
        <v>17603</v>
      </c>
      <c r="L271" s="804" t="n">
        <v>36065</v>
      </c>
      <c r="M271" s="804" t="n">
        <v>15987</v>
      </c>
      <c r="N271" s="804" t="n">
        <v>40578</v>
      </c>
      <c r="O271" s="805" t="n">
        <v>62814</v>
      </c>
    </row>
    <row r="272" customFormat="false" ht="15" hidden="false" customHeight="true" outlineLevel="0" collapsed="false">
      <c r="A272" s="793" t="n">
        <v>15</v>
      </c>
      <c r="B272" s="794" t="s">
        <v>33</v>
      </c>
      <c r="C272" s="795" t="n">
        <v>2811686</v>
      </c>
      <c r="D272" s="796" t="n">
        <v>263110</v>
      </c>
      <c r="E272" s="796" t="n">
        <v>196661</v>
      </c>
      <c r="F272" s="796" t="n">
        <v>228764</v>
      </c>
      <c r="G272" s="795" t="n">
        <v>203593</v>
      </c>
      <c r="H272" s="795" t="n">
        <v>240003</v>
      </c>
      <c r="I272" s="796" t="n">
        <v>244580</v>
      </c>
      <c r="J272" s="796" t="n">
        <v>227411</v>
      </c>
      <c r="K272" s="796" t="n">
        <v>219493</v>
      </c>
      <c r="L272" s="796" t="n">
        <v>248129</v>
      </c>
      <c r="M272" s="796" t="n">
        <v>208707</v>
      </c>
      <c r="N272" s="796" t="n">
        <v>221885</v>
      </c>
      <c r="O272" s="797" t="n">
        <v>309349</v>
      </c>
    </row>
    <row r="273" customFormat="false" ht="15" hidden="false" customHeight="true" outlineLevel="0" collapsed="false">
      <c r="A273" s="817" t="n">
        <v>16</v>
      </c>
      <c r="B273" s="818" t="s">
        <v>34</v>
      </c>
      <c r="C273" s="819" t="n">
        <v>2794663</v>
      </c>
      <c r="D273" s="820" t="n">
        <v>154657</v>
      </c>
      <c r="E273" s="820" t="n">
        <v>141905</v>
      </c>
      <c r="F273" s="820" t="n">
        <v>246363</v>
      </c>
      <c r="G273" s="819" t="n">
        <v>312376</v>
      </c>
      <c r="H273" s="819" t="n">
        <v>251870</v>
      </c>
      <c r="I273" s="820" t="n">
        <v>362244</v>
      </c>
      <c r="J273" s="820" t="n">
        <v>269450</v>
      </c>
      <c r="K273" s="820" t="n">
        <v>182902</v>
      </c>
      <c r="L273" s="820" t="n">
        <v>212308</v>
      </c>
      <c r="M273" s="820" t="n">
        <v>142774</v>
      </c>
      <c r="N273" s="820" t="n">
        <v>195155</v>
      </c>
      <c r="O273" s="821" t="n">
        <v>322659</v>
      </c>
    </row>
    <row r="275" customFormat="false" ht="6" hidden="false" customHeight="true" outlineLevel="0" collapsed="false"/>
    <row r="276" customFormat="false" ht="6" hidden="false" customHeight="true" outlineLevel="0" collapsed="false"/>
    <row r="277" customFormat="false" ht="6" hidden="false" customHeight="true" outlineLevel="0" collapsed="false"/>
    <row r="278" customFormat="false" ht="6" hidden="false" customHeight="true" outlineLevel="0" collapsed="false"/>
    <row r="279" customFormat="false" ht="6" hidden="false" customHeight="true" outlineLevel="0" collapsed="false"/>
    <row r="280" customFormat="false" ht="6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</sheetData>
  <mergeCells count="11">
    <mergeCell ref="A7:B7"/>
    <mergeCell ref="A24:B24"/>
    <mergeCell ref="A57:B57"/>
    <mergeCell ref="A74:B74"/>
    <mergeCell ref="A107:B107"/>
    <mergeCell ref="A124:B124"/>
    <mergeCell ref="A157:B157"/>
    <mergeCell ref="A174:B174"/>
    <mergeCell ref="A207:B207"/>
    <mergeCell ref="A224:B224"/>
    <mergeCell ref="A257:B257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6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78" colorId="64" zoomScale="100" zoomScaleNormal="70" zoomScalePageLayoutView="100" workbookViewId="0">
      <selection pane="topLeft" activeCell="Y186" activeCellId="0" sqref="Y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5" width="2.99"/>
    <col collapsed="false" customWidth="true" hidden="false" outlineLevel="0" max="2" min="2" style="825" width="20.28"/>
    <col collapsed="false" customWidth="true" hidden="false" outlineLevel="0" max="14" min="3" style="825" width="10.41"/>
    <col collapsed="false" customWidth="false" hidden="false" outlineLevel="0" max="257" min="15" style="825" width="9.14"/>
  </cols>
  <sheetData>
    <row r="1" customFormat="false" ht="17.25" hidden="false" customHeight="false" outlineLevel="0" collapsed="false">
      <c r="A1" s="826" t="s">
        <v>289</v>
      </c>
    </row>
    <row r="2" customFormat="false" ht="12.75" hidden="false" customHeight="true" outlineLevel="0" collapsed="false"/>
    <row r="3" customFormat="false" ht="17.25" hidden="false" customHeight="true" outlineLevel="0" collapsed="false">
      <c r="B3" s="826" t="s">
        <v>292</v>
      </c>
      <c r="N3" s="827" t="s">
        <v>2</v>
      </c>
    </row>
    <row r="4" customFormat="false" ht="12.75" hidden="false" customHeight="true" outlineLevel="0" collapsed="false">
      <c r="A4" s="828"/>
      <c r="B4" s="829" t="s">
        <v>117</v>
      </c>
      <c r="C4" s="830"/>
      <c r="D4" s="831"/>
      <c r="E4" s="832"/>
      <c r="F4" s="832"/>
      <c r="G4" s="830"/>
      <c r="H4" s="830"/>
      <c r="I4" s="832"/>
      <c r="J4" s="832"/>
      <c r="K4" s="832"/>
      <c r="L4" s="832"/>
      <c r="M4" s="832"/>
      <c r="N4" s="833"/>
    </row>
    <row r="5" customFormat="false" ht="12.75" hidden="false" customHeight="true" outlineLevel="0" collapsed="false">
      <c r="A5" s="834"/>
      <c r="B5" s="835"/>
      <c r="C5" s="836" t="s">
        <v>118</v>
      </c>
      <c r="D5" s="836" t="s">
        <v>119</v>
      </c>
      <c r="E5" s="836" t="s">
        <v>120</v>
      </c>
      <c r="F5" s="836" t="s">
        <v>121</v>
      </c>
      <c r="G5" s="836" t="s">
        <v>122</v>
      </c>
      <c r="H5" s="836" t="s">
        <v>123</v>
      </c>
      <c r="I5" s="836" t="s">
        <v>124</v>
      </c>
      <c r="J5" s="836" t="s">
        <v>125</v>
      </c>
      <c r="K5" s="836" t="s">
        <v>126</v>
      </c>
      <c r="L5" s="836" t="s">
        <v>127</v>
      </c>
      <c r="M5" s="836" t="s">
        <v>128</v>
      </c>
      <c r="N5" s="837" t="s">
        <v>129</v>
      </c>
      <c r="O5" s="838"/>
    </row>
    <row r="6" customFormat="false" ht="12.75" hidden="false" customHeight="true" outlineLevel="0" collapsed="false">
      <c r="A6" s="839" t="s">
        <v>293</v>
      </c>
      <c r="B6" s="840"/>
      <c r="C6" s="841"/>
      <c r="D6" s="840"/>
      <c r="E6" s="840"/>
      <c r="F6" s="840"/>
      <c r="G6" s="841"/>
      <c r="H6" s="841"/>
      <c r="I6" s="840"/>
      <c r="J6" s="840"/>
      <c r="K6" s="840"/>
      <c r="L6" s="840"/>
      <c r="M6" s="840"/>
      <c r="N6" s="842"/>
    </row>
    <row r="7" customFormat="false" ht="20.1" hidden="false" customHeight="true" outlineLevel="0" collapsed="false">
      <c r="A7" s="843" t="s">
        <v>20</v>
      </c>
      <c r="B7" s="843"/>
      <c r="C7" s="844" t="n">
        <v>2647766</v>
      </c>
      <c r="D7" s="845" t="n">
        <v>602178</v>
      </c>
      <c r="E7" s="845" t="n">
        <v>1460336</v>
      </c>
      <c r="F7" s="845" t="n">
        <v>2478583</v>
      </c>
      <c r="G7" s="844" t="n">
        <v>439088</v>
      </c>
      <c r="H7" s="844" t="n">
        <v>511833</v>
      </c>
      <c r="I7" s="845" t="n">
        <v>1778210</v>
      </c>
      <c r="J7" s="845" t="n">
        <v>1237826</v>
      </c>
      <c r="K7" s="845" t="n">
        <v>763543</v>
      </c>
      <c r="L7" s="845" t="n">
        <v>781896</v>
      </c>
      <c r="M7" s="845" t="n">
        <v>2025395</v>
      </c>
      <c r="N7" s="846" t="n">
        <v>2274804</v>
      </c>
      <c r="O7" s="838"/>
    </row>
    <row r="8" customFormat="false" ht="15" hidden="false" customHeight="true" outlineLevel="0" collapsed="false">
      <c r="A8" s="847" t="n">
        <v>1</v>
      </c>
      <c r="B8" s="848" t="s">
        <v>21</v>
      </c>
      <c r="C8" s="849" t="n">
        <v>1063809</v>
      </c>
      <c r="D8" s="850" t="n">
        <v>274381</v>
      </c>
      <c r="E8" s="850" t="n">
        <v>308554</v>
      </c>
      <c r="F8" s="850" t="n">
        <v>811767</v>
      </c>
      <c r="G8" s="849" t="n">
        <v>167980</v>
      </c>
      <c r="H8" s="849" t="n">
        <v>167985</v>
      </c>
      <c r="I8" s="850" t="n">
        <v>731378</v>
      </c>
      <c r="J8" s="850" t="n">
        <v>753604</v>
      </c>
      <c r="K8" s="850" t="n">
        <v>509733</v>
      </c>
      <c r="L8" s="850" t="n">
        <v>437088</v>
      </c>
      <c r="M8" s="850" t="n">
        <v>1472253</v>
      </c>
      <c r="N8" s="851" t="n">
        <v>1545499</v>
      </c>
      <c r="O8" s="838"/>
    </row>
    <row r="9" customFormat="false" ht="15" hidden="false" customHeight="true" outlineLevel="0" collapsed="false">
      <c r="A9" s="852" t="n">
        <v>2</v>
      </c>
      <c r="B9" s="853" t="s">
        <v>22</v>
      </c>
      <c r="C9" s="854" t="n">
        <v>826987</v>
      </c>
      <c r="D9" s="855" t="n">
        <v>156745</v>
      </c>
      <c r="E9" s="855" t="n">
        <v>243577</v>
      </c>
      <c r="F9" s="855" t="n">
        <v>623014</v>
      </c>
      <c r="G9" s="854" t="n">
        <v>123016</v>
      </c>
      <c r="H9" s="854" t="n">
        <v>148150</v>
      </c>
      <c r="I9" s="855" t="n">
        <v>446437</v>
      </c>
      <c r="J9" s="855" t="n">
        <v>617528</v>
      </c>
      <c r="K9" s="855" t="n">
        <v>366458</v>
      </c>
      <c r="L9" s="855" t="n">
        <v>383534</v>
      </c>
      <c r="M9" s="855" t="n">
        <v>1306529</v>
      </c>
      <c r="N9" s="856" t="n">
        <v>1225317</v>
      </c>
      <c r="O9" s="838"/>
    </row>
    <row r="10" customFormat="false" ht="12.75" hidden="false" customHeight="true" outlineLevel="0" collapsed="false">
      <c r="A10" s="852" t="n">
        <v>3</v>
      </c>
      <c r="B10" s="36" t="s">
        <v>23</v>
      </c>
      <c r="C10" s="857" t="n">
        <v>473346</v>
      </c>
      <c r="D10" s="858" t="n">
        <v>101044</v>
      </c>
      <c r="E10" s="858" t="n">
        <v>147141</v>
      </c>
      <c r="F10" s="858" t="n">
        <v>378780</v>
      </c>
      <c r="G10" s="857" t="n">
        <v>73294</v>
      </c>
      <c r="H10" s="857" t="n">
        <v>89778</v>
      </c>
      <c r="I10" s="858" t="n">
        <v>256701</v>
      </c>
      <c r="J10" s="858" t="n">
        <v>378001</v>
      </c>
      <c r="K10" s="858" t="n">
        <v>236055</v>
      </c>
      <c r="L10" s="858" t="n">
        <v>214200</v>
      </c>
      <c r="M10" s="858" t="n">
        <v>891648</v>
      </c>
      <c r="N10" s="859" t="n">
        <v>755745</v>
      </c>
      <c r="O10" s="838"/>
    </row>
    <row r="11" customFormat="false" ht="12.75" hidden="false" customHeight="true" outlineLevel="0" collapsed="false">
      <c r="A11" s="852" t="n">
        <v>4</v>
      </c>
      <c r="B11" s="36" t="s">
        <v>24</v>
      </c>
      <c r="C11" s="857" t="n">
        <v>37726</v>
      </c>
      <c r="D11" s="858" t="n">
        <v>4811</v>
      </c>
      <c r="E11" s="858" t="n">
        <v>21030</v>
      </c>
      <c r="F11" s="858" t="n">
        <v>47737</v>
      </c>
      <c r="G11" s="857" t="n">
        <v>7567</v>
      </c>
      <c r="H11" s="857" t="n">
        <v>10718</v>
      </c>
      <c r="I11" s="858" t="n">
        <v>60782</v>
      </c>
      <c r="J11" s="858" t="n">
        <v>77710</v>
      </c>
      <c r="K11" s="858" t="n">
        <v>34138</v>
      </c>
      <c r="L11" s="858" t="n">
        <v>50299</v>
      </c>
      <c r="M11" s="858" t="n">
        <v>85546</v>
      </c>
      <c r="N11" s="859" t="n">
        <v>49552</v>
      </c>
      <c r="O11" s="838"/>
    </row>
    <row r="12" customFormat="false" ht="12.75" hidden="false" customHeight="true" outlineLevel="0" collapsed="false">
      <c r="A12" s="852" t="n">
        <v>5</v>
      </c>
      <c r="B12" s="36" t="s">
        <v>25</v>
      </c>
      <c r="C12" s="857" t="n">
        <v>287963</v>
      </c>
      <c r="D12" s="858" t="n">
        <v>41104</v>
      </c>
      <c r="E12" s="858" t="n">
        <v>59099</v>
      </c>
      <c r="F12" s="858" t="n">
        <v>177155</v>
      </c>
      <c r="G12" s="857" t="n">
        <v>37918</v>
      </c>
      <c r="H12" s="857" t="n">
        <v>44124</v>
      </c>
      <c r="I12" s="858" t="n">
        <v>115787</v>
      </c>
      <c r="J12" s="858" t="n">
        <v>149866</v>
      </c>
      <c r="K12" s="858" t="n">
        <v>80413</v>
      </c>
      <c r="L12" s="858" t="n">
        <v>113654</v>
      </c>
      <c r="M12" s="858" t="n">
        <v>317277</v>
      </c>
      <c r="N12" s="859" t="n">
        <v>401195</v>
      </c>
      <c r="O12" s="838"/>
    </row>
    <row r="13" customFormat="false" ht="12.75" hidden="false" customHeight="true" outlineLevel="0" collapsed="false">
      <c r="A13" s="852" t="n">
        <v>6</v>
      </c>
      <c r="B13" s="36" t="s">
        <v>26</v>
      </c>
      <c r="C13" s="857" t="n">
        <v>27952</v>
      </c>
      <c r="D13" s="858" t="n">
        <v>9786</v>
      </c>
      <c r="E13" s="858" t="n">
        <v>16307</v>
      </c>
      <c r="F13" s="858" t="n">
        <v>19342</v>
      </c>
      <c r="G13" s="857" t="n">
        <v>4237</v>
      </c>
      <c r="H13" s="857" t="n">
        <v>3529</v>
      </c>
      <c r="I13" s="858" t="n">
        <v>13167</v>
      </c>
      <c r="J13" s="858" t="n">
        <v>11951</v>
      </c>
      <c r="K13" s="858" t="n">
        <v>15852</v>
      </c>
      <c r="L13" s="858" t="n">
        <v>5381</v>
      </c>
      <c r="M13" s="858" t="n">
        <v>12058</v>
      </c>
      <c r="N13" s="859" t="n">
        <v>18825</v>
      </c>
      <c r="O13" s="838"/>
    </row>
    <row r="14" customFormat="false" ht="15" hidden="false" customHeight="true" outlineLevel="0" collapsed="false">
      <c r="A14" s="852" t="n">
        <v>7</v>
      </c>
      <c r="B14" s="860" t="s">
        <v>27</v>
      </c>
      <c r="C14" s="861" t="n">
        <v>236822</v>
      </c>
      <c r="D14" s="862" t="n">
        <v>117636</v>
      </c>
      <c r="E14" s="862" t="n">
        <v>64977</v>
      </c>
      <c r="F14" s="862" t="n">
        <v>188753</v>
      </c>
      <c r="G14" s="861" t="n">
        <v>44963</v>
      </c>
      <c r="H14" s="861" t="n">
        <v>19835</v>
      </c>
      <c r="I14" s="862" t="n">
        <v>284941</v>
      </c>
      <c r="J14" s="862" t="n">
        <v>136076</v>
      </c>
      <c r="K14" s="862" t="n">
        <v>143275</v>
      </c>
      <c r="L14" s="862" t="n">
        <v>53554</v>
      </c>
      <c r="M14" s="862" t="n">
        <v>165725</v>
      </c>
      <c r="N14" s="863" t="n">
        <v>320182</v>
      </c>
      <c r="O14" s="838"/>
    </row>
    <row r="15" customFormat="false" ht="15" hidden="false" customHeight="true" outlineLevel="0" collapsed="false">
      <c r="A15" s="847" t="n">
        <v>8</v>
      </c>
      <c r="B15" s="848" t="s">
        <v>28</v>
      </c>
      <c r="C15" s="849" t="n">
        <v>1583957</v>
      </c>
      <c r="D15" s="850" t="n">
        <v>327798</v>
      </c>
      <c r="E15" s="850" t="n">
        <v>1151783</v>
      </c>
      <c r="F15" s="850" t="n">
        <v>1666816</v>
      </c>
      <c r="G15" s="849" t="n">
        <v>271108</v>
      </c>
      <c r="H15" s="849" t="n">
        <v>343848</v>
      </c>
      <c r="I15" s="850" t="n">
        <v>1046832</v>
      </c>
      <c r="J15" s="850" t="n">
        <v>484221</v>
      </c>
      <c r="K15" s="850" t="n">
        <v>253811</v>
      </c>
      <c r="L15" s="850" t="n">
        <v>344808</v>
      </c>
      <c r="M15" s="850" t="n">
        <v>553142</v>
      </c>
      <c r="N15" s="851" t="n">
        <v>729305</v>
      </c>
      <c r="O15" s="838"/>
    </row>
    <row r="16" customFormat="false" ht="15" hidden="false" customHeight="true" outlineLevel="0" collapsed="false">
      <c r="A16" s="852" t="n">
        <v>9</v>
      </c>
      <c r="B16" s="853" t="s">
        <v>29</v>
      </c>
      <c r="C16" s="854" t="n">
        <v>186540</v>
      </c>
      <c r="D16" s="855" t="n">
        <v>75350</v>
      </c>
      <c r="E16" s="855" t="n">
        <v>132703</v>
      </c>
      <c r="F16" s="855" t="n">
        <v>274684</v>
      </c>
      <c r="G16" s="854" t="n">
        <v>40046</v>
      </c>
      <c r="H16" s="854" t="n">
        <v>45652</v>
      </c>
      <c r="I16" s="855" t="n">
        <v>194194</v>
      </c>
      <c r="J16" s="855" t="n">
        <v>96976</v>
      </c>
      <c r="K16" s="855" t="n">
        <v>62405</v>
      </c>
      <c r="L16" s="855" t="n">
        <v>65100</v>
      </c>
      <c r="M16" s="855" t="n">
        <v>115394</v>
      </c>
      <c r="N16" s="856" t="n">
        <v>81937</v>
      </c>
      <c r="O16" s="838"/>
    </row>
    <row r="17" customFormat="false" ht="12.75" hidden="false" customHeight="true" outlineLevel="0" collapsed="false">
      <c r="A17" s="852" t="n">
        <v>10</v>
      </c>
      <c r="B17" s="864" t="s">
        <v>30</v>
      </c>
      <c r="C17" s="857" t="n">
        <v>59888</v>
      </c>
      <c r="D17" s="858" t="n">
        <v>10592</v>
      </c>
      <c r="E17" s="858" t="n">
        <v>67104</v>
      </c>
      <c r="F17" s="858" t="n">
        <v>142410</v>
      </c>
      <c r="G17" s="857" t="n">
        <v>4268</v>
      </c>
      <c r="H17" s="857" t="n">
        <v>3317</v>
      </c>
      <c r="I17" s="858" t="n">
        <v>70865</v>
      </c>
      <c r="J17" s="858" t="n">
        <v>9995</v>
      </c>
      <c r="K17" s="858" t="n">
        <v>2945</v>
      </c>
      <c r="L17" s="858" t="n">
        <v>2165</v>
      </c>
      <c r="M17" s="858" t="n">
        <v>8175</v>
      </c>
      <c r="N17" s="859" t="n">
        <v>4810</v>
      </c>
      <c r="O17" s="838"/>
    </row>
    <row r="18" customFormat="false" ht="12.75" hidden="false" customHeight="true" outlineLevel="0" collapsed="false">
      <c r="A18" s="852" t="n">
        <v>11</v>
      </c>
      <c r="B18" s="864" t="s">
        <v>26</v>
      </c>
      <c r="C18" s="857" t="n">
        <v>126652</v>
      </c>
      <c r="D18" s="858" t="n">
        <v>64758</v>
      </c>
      <c r="E18" s="858" t="n">
        <v>65600</v>
      </c>
      <c r="F18" s="858" t="n">
        <v>132273</v>
      </c>
      <c r="G18" s="857" t="n">
        <v>35778</v>
      </c>
      <c r="H18" s="857" t="n">
        <v>42334</v>
      </c>
      <c r="I18" s="858" t="n">
        <v>123328</v>
      </c>
      <c r="J18" s="858" t="n">
        <v>86981</v>
      </c>
      <c r="K18" s="858" t="n">
        <v>59459</v>
      </c>
      <c r="L18" s="858" t="n">
        <v>62935</v>
      </c>
      <c r="M18" s="858" t="n">
        <v>107218</v>
      </c>
      <c r="N18" s="859" t="n">
        <v>77127</v>
      </c>
      <c r="O18" s="838"/>
    </row>
    <row r="19" customFormat="false" ht="15" hidden="false" customHeight="true" outlineLevel="0" collapsed="false">
      <c r="A19" s="852" t="n">
        <v>12</v>
      </c>
      <c r="B19" s="864" t="s">
        <v>27</v>
      </c>
      <c r="C19" s="861" t="n">
        <v>1397417</v>
      </c>
      <c r="D19" s="862" t="n">
        <v>252448</v>
      </c>
      <c r="E19" s="862" t="n">
        <v>1019080</v>
      </c>
      <c r="F19" s="862" t="n">
        <v>1392133</v>
      </c>
      <c r="G19" s="861" t="n">
        <v>231062</v>
      </c>
      <c r="H19" s="861" t="n">
        <v>298197</v>
      </c>
      <c r="I19" s="862" t="n">
        <v>852638</v>
      </c>
      <c r="J19" s="862" t="n">
        <v>387245</v>
      </c>
      <c r="K19" s="862" t="n">
        <v>191406</v>
      </c>
      <c r="L19" s="862" t="n">
        <v>279708</v>
      </c>
      <c r="M19" s="862" t="n">
        <v>437748</v>
      </c>
      <c r="N19" s="863" t="n">
        <v>647368</v>
      </c>
      <c r="O19" s="838"/>
    </row>
    <row r="20" customFormat="false" ht="12.75" hidden="false" customHeight="true" outlineLevel="0" collapsed="false">
      <c r="A20" s="852" t="n">
        <v>13</v>
      </c>
      <c r="B20" s="864" t="s">
        <v>31</v>
      </c>
      <c r="C20" s="857" t="n">
        <v>1130546</v>
      </c>
      <c r="D20" s="858" t="n">
        <v>231488</v>
      </c>
      <c r="E20" s="858" t="n">
        <v>792242</v>
      </c>
      <c r="F20" s="858" t="n">
        <v>1128494</v>
      </c>
      <c r="G20" s="857" t="n">
        <v>213712</v>
      </c>
      <c r="H20" s="857" t="n">
        <v>224474</v>
      </c>
      <c r="I20" s="858" t="n">
        <v>775105</v>
      </c>
      <c r="J20" s="858" t="n">
        <v>309423</v>
      </c>
      <c r="K20" s="858" t="n">
        <v>177398</v>
      </c>
      <c r="L20" s="858" t="n">
        <v>264214</v>
      </c>
      <c r="M20" s="858" t="n">
        <v>277508</v>
      </c>
      <c r="N20" s="859" t="n">
        <v>413017</v>
      </c>
      <c r="O20" s="838"/>
    </row>
    <row r="21" customFormat="false" ht="12.75" hidden="false" customHeight="true" outlineLevel="0" collapsed="false">
      <c r="A21" s="852" t="n">
        <v>14</v>
      </c>
      <c r="B21" s="864" t="s">
        <v>32</v>
      </c>
      <c r="C21" s="857" t="n">
        <v>266871</v>
      </c>
      <c r="D21" s="858" t="n">
        <v>20960</v>
      </c>
      <c r="E21" s="858" t="n">
        <v>226838</v>
      </c>
      <c r="F21" s="858" t="n">
        <v>263638</v>
      </c>
      <c r="G21" s="857" t="n">
        <v>17351</v>
      </c>
      <c r="H21" s="857" t="n">
        <v>73723</v>
      </c>
      <c r="I21" s="858" t="n">
        <v>77533</v>
      </c>
      <c r="J21" s="858" t="n">
        <v>77822</v>
      </c>
      <c r="K21" s="858" t="n">
        <v>14008</v>
      </c>
      <c r="L21" s="858" t="n">
        <v>15495</v>
      </c>
      <c r="M21" s="858" t="n">
        <v>160241</v>
      </c>
      <c r="N21" s="859" t="n">
        <v>234350</v>
      </c>
      <c r="O21" s="838"/>
    </row>
    <row r="22" customFormat="false" ht="15" hidden="false" customHeight="true" outlineLevel="0" collapsed="false">
      <c r="A22" s="847" t="n">
        <v>15</v>
      </c>
      <c r="B22" s="848" t="s">
        <v>33</v>
      </c>
      <c r="C22" s="849" t="n">
        <v>1013527</v>
      </c>
      <c r="D22" s="850" t="n">
        <v>232095</v>
      </c>
      <c r="E22" s="850" t="n">
        <v>376280</v>
      </c>
      <c r="F22" s="850" t="n">
        <v>897698</v>
      </c>
      <c r="G22" s="849" t="n">
        <v>163062</v>
      </c>
      <c r="H22" s="849" t="n">
        <v>193802</v>
      </c>
      <c r="I22" s="850" t="n">
        <v>640631</v>
      </c>
      <c r="J22" s="850" t="n">
        <v>714504</v>
      </c>
      <c r="K22" s="850" t="n">
        <v>428862</v>
      </c>
      <c r="L22" s="850" t="n">
        <v>448633</v>
      </c>
      <c r="M22" s="850" t="n">
        <v>1421922</v>
      </c>
      <c r="N22" s="851" t="n">
        <v>1307254</v>
      </c>
      <c r="O22" s="838"/>
    </row>
    <row r="23" customFormat="false" ht="15" hidden="false" customHeight="true" outlineLevel="0" collapsed="false">
      <c r="A23" s="865" t="n">
        <v>16</v>
      </c>
      <c r="B23" s="866" t="s">
        <v>34</v>
      </c>
      <c r="C23" s="867" t="n">
        <v>1634239</v>
      </c>
      <c r="D23" s="868" t="n">
        <v>370083</v>
      </c>
      <c r="E23" s="868" t="n">
        <v>1084057</v>
      </c>
      <c r="F23" s="868" t="n">
        <v>1580886</v>
      </c>
      <c r="G23" s="867" t="n">
        <v>276026</v>
      </c>
      <c r="H23" s="867" t="n">
        <v>318031</v>
      </c>
      <c r="I23" s="868" t="n">
        <v>1137579</v>
      </c>
      <c r="J23" s="868" t="n">
        <v>523321</v>
      </c>
      <c r="K23" s="868" t="n">
        <v>334681</v>
      </c>
      <c r="L23" s="868" t="n">
        <v>333262</v>
      </c>
      <c r="M23" s="868" t="n">
        <v>603473</v>
      </c>
      <c r="N23" s="869" t="n">
        <v>967550</v>
      </c>
      <c r="O23" s="838"/>
    </row>
    <row r="24" customFormat="false" ht="12.75" hidden="false" customHeight="true" outlineLevel="0" collapsed="false">
      <c r="A24" s="828"/>
      <c r="B24" s="829" t="s">
        <v>117</v>
      </c>
      <c r="C24" s="830"/>
      <c r="D24" s="831"/>
      <c r="E24" s="832"/>
      <c r="F24" s="832"/>
      <c r="G24" s="830"/>
      <c r="H24" s="830"/>
      <c r="I24" s="832"/>
      <c r="J24" s="832"/>
      <c r="K24" s="832"/>
      <c r="L24" s="832"/>
      <c r="M24" s="832"/>
      <c r="N24" s="833"/>
    </row>
    <row r="25" customFormat="false" ht="12.75" hidden="false" customHeight="true" outlineLevel="0" collapsed="false">
      <c r="A25" s="834"/>
      <c r="B25" s="835"/>
      <c r="C25" s="836" t="s">
        <v>130</v>
      </c>
      <c r="D25" s="836" t="s">
        <v>131</v>
      </c>
      <c r="E25" s="836" t="s">
        <v>132</v>
      </c>
      <c r="F25" s="836" t="s">
        <v>133</v>
      </c>
      <c r="G25" s="836" t="s">
        <v>134</v>
      </c>
      <c r="H25" s="836" t="s">
        <v>135</v>
      </c>
      <c r="I25" s="836" t="s">
        <v>136</v>
      </c>
      <c r="J25" s="836" t="s">
        <v>137</v>
      </c>
      <c r="K25" s="836" t="s">
        <v>138</v>
      </c>
      <c r="L25" s="836" t="s">
        <v>139</v>
      </c>
      <c r="M25" s="836" t="s">
        <v>140</v>
      </c>
      <c r="N25" s="837" t="s">
        <v>141</v>
      </c>
      <c r="O25" s="838"/>
    </row>
    <row r="26" customFormat="false" ht="12.75" hidden="false" customHeight="true" outlineLevel="0" collapsed="false">
      <c r="A26" s="839" t="s">
        <v>293</v>
      </c>
      <c r="B26" s="840"/>
      <c r="C26" s="841"/>
      <c r="D26" s="840"/>
      <c r="E26" s="840"/>
      <c r="F26" s="840"/>
      <c r="G26" s="841"/>
      <c r="H26" s="841"/>
      <c r="I26" s="840"/>
      <c r="J26" s="840"/>
      <c r="K26" s="840"/>
      <c r="L26" s="840"/>
      <c r="M26" s="840"/>
      <c r="N26" s="842"/>
    </row>
    <row r="27" customFormat="false" ht="20.1" hidden="false" customHeight="true" outlineLevel="0" collapsed="false">
      <c r="A27" s="843" t="s">
        <v>20</v>
      </c>
      <c r="B27" s="843"/>
      <c r="C27" s="844" t="n">
        <v>7409791</v>
      </c>
      <c r="D27" s="845" t="n">
        <v>2869806</v>
      </c>
      <c r="E27" s="845" t="n">
        <v>1131185</v>
      </c>
      <c r="F27" s="845" t="n">
        <v>643082</v>
      </c>
      <c r="G27" s="844" t="n">
        <v>562298</v>
      </c>
      <c r="H27" s="844" t="n">
        <v>467210</v>
      </c>
      <c r="I27" s="845" t="n">
        <v>387340</v>
      </c>
      <c r="J27" s="845" t="n">
        <v>754791</v>
      </c>
      <c r="K27" s="845" t="n">
        <v>764100</v>
      </c>
      <c r="L27" s="845" t="n">
        <v>1341922</v>
      </c>
      <c r="M27" s="845" t="n">
        <v>3118917</v>
      </c>
      <c r="N27" s="846" t="n">
        <v>769560</v>
      </c>
      <c r="O27" s="838"/>
    </row>
    <row r="28" customFormat="false" ht="15" hidden="false" customHeight="true" outlineLevel="0" collapsed="false">
      <c r="A28" s="847" t="n">
        <v>1</v>
      </c>
      <c r="B28" s="848" t="s">
        <v>21</v>
      </c>
      <c r="C28" s="849" t="n">
        <v>4334969</v>
      </c>
      <c r="D28" s="850" t="n">
        <v>1805523</v>
      </c>
      <c r="E28" s="850" t="n">
        <v>507933</v>
      </c>
      <c r="F28" s="850" t="n">
        <v>315397</v>
      </c>
      <c r="G28" s="849" t="n">
        <v>263444</v>
      </c>
      <c r="H28" s="849" t="n">
        <v>209187</v>
      </c>
      <c r="I28" s="850" t="n">
        <v>171245</v>
      </c>
      <c r="J28" s="850" t="n">
        <v>379903</v>
      </c>
      <c r="K28" s="850" t="n">
        <v>403014</v>
      </c>
      <c r="L28" s="850" t="n">
        <v>926289</v>
      </c>
      <c r="M28" s="850" t="n">
        <v>2044169</v>
      </c>
      <c r="N28" s="851" t="n">
        <v>421825</v>
      </c>
      <c r="O28" s="838"/>
    </row>
    <row r="29" customFormat="false" ht="15" hidden="false" customHeight="true" outlineLevel="0" collapsed="false">
      <c r="A29" s="852" t="n">
        <v>2</v>
      </c>
      <c r="B29" s="853" t="s">
        <v>22</v>
      </c>
      <c r="C29" s="854" t="n">
        <v>3618080</v>
      </c>
      <c r="D29" s="855" t="n">
        <v>1525292</v>
      </c>
      <c r="E29" s="855" t="n">
        <v>376909</v>
      </c>
      <c r="F29" s="855" t="n">
        <v>219572</v>
      </c>
      <c r="G29" s="854" t="n">
        <v>209858</v>
      </c>
      <c r="H29" s="854" t="n">
        <v>133780</v>
      </c>
      <c r="I29" s="855" t="n">
        <v>129871</v>
      </c>
      <c r="J29" s="855" t="n">
        <v>333769</v>
      </c>
      <c r="K29" s="855" t="n">
        <v>337413</v>
      </c>
      <c r="L29" s="855" t="n">
        <v>709062</v>
      </c>
      <c r="M29" s="855" t="n">
        <v>1683418</v>
      </c>
      <c r="N29" s="856" t="n">
        <v>314624</v>
      </c>
      <c r="O29" s="838"/>
    </row>
    <row r="30" customFormat="false" ht="12.75" hidden="false" customHeight="true" outlineLevel="0" collapsed="false">
      <c r="A30" s="852" t="n">
        <v>3</v>
      </c>
      <c r="B30" s="36" t="s">
        <v>23</v>
      </c>
      <c r="C30" s="857" t="n">
        <v>2382173</v>
      </c>
      <c r="D30" s="858" t="n">
        <v>1071525</v>
      </c>
      <c r="E30" s="858" t="n">
        <v>220893</v>
      </c>
      <c r="F30" s="858" t="n">
        <v>114096</v>
      </c>
      <c r="G30" s="857" t="n">
        <v>124516</v>
      </c>
      <c r="H30" s="857" t="n">
        <v>72683</v>
      </c>
      <c r="I30" s="858" t="n">
        <v>91714</v>
      </c>
      <c r="J30" s="858" t="n">
        <v>222974</v>
      </c>
      <c r="K30" s="858" t="n">
        <v>219503</v>
      </c>
      <c r="L30" s="858" t="n">
        <v>463046</v>
      </c>
      <c r="M30" s="858" t="n">
        <v>1039939</v>
      </c>
      <c r="N30" s="859" t="n">
        <v>195675</v>
      </c>
      <c r="O30" s="838"/>
    </row>
    <row r="31" customFormat="false" ht="12.75" hidden="false" customHeight="true" outlineLevel="0" collapsed="false">
      <c r="A31" s="852" t="n">
        <v>4</v>
      </c>
      <c r="B31" s="36" t="s">
        <v>24</v>
      </c>
      <c r="C31" s="857" t="n">
        <v>66580</v>
      </c>
      <c r="D31" s="858" t="n">
        <v>60732</v>
      </c>
      <c r="E31" s="858" t="n">
        <v>31917</v>
      </c>
      <c r="F31" s="858" t="n">
        <v>35371</v>
      </c>
      <c r="G31" s="857" t="n">
        <v>20286</v>
      </c>
      <c r="H31" s="857" t="n">
        <v>21284</v>
      </c>
      <c r="I31" s="858" t="n">
        <v>7998</v>
      </c>
      <c r="J31" s="858" t="n">
        <v>26946</v>
      </c>
      <c r="K31" s="858" t="n">
        <v>43762</v>
      </c>
      <c r="L31" s="858" t="n">
        <v>59016</v>
      </c>
      <c r="M31" s="858" t="n">
        <v>141169</v>
      </c>
      <c r="N31" s="859" t="n">
        <v>54906</v>
      </c>
      <c r="O31" s="838"/>
    </row>
    <row r="32" customFormat="false" ht="12.75" hidden="false" customHeight="true" outlineLevel="0" collapsed="false">
      <c r="A32" s="852" t="n">
        <v>5</v>
      </c>
      <c r="B32" s="36" t="s">
        <v>25</v>
      </c>
      <c r="C32" s="857" t="n">
        <v>1168272</v>
      </c>
      <c r="D32" s="858" t="n">
        <v>388335</v>
      </c>
      <c r="E32" s="858" t="n">
        <v>118299</v>
      </c>
      <c r="F32" s="858" t="n">
        <v>66763</v>
      </c>
      <c r="G32" s="857" t="n">
        <v>63614</v>
      </c>
      <c r="H32" s="857" t="n">
        <v>36805</v>
      </c>
      <c r="I32" s="858" t="n">
        <v>29095</v>
      </c>
      <c r="J32" s="858" t="n">
        <v>69715</v>
      </c>
      <c r="K32" s="858" t="n">
        <v>64334</v>
      </c>
      <c r="L32" s="858" t="n">
        <v>181462</v>
      </c>
      <c r="M32" s="858" t="n">
        <v>479589</v>
      </c>
      <c r="N32" s="859" t="n">
        <v>58829</v>
      </c>
      <c r="O32" s="838"/>
    </row>
    <row r="33" customFormat="false" ht="12.75" hidden="false" customHeight="true" outlineLevel="0" collapsed="false">
      <c r="A33" s="852" t="n">
        <v>6</v>
      </c>
      <c r="B33" s="36" t="s">
        <v>26</v>
      </c>
      <c r="C33" s="857" t="n">
        <v>1054</v>
      </c>
      <c r="D33" s="858" t="n">
        <v>4700</v>
      </c>
      <c r="E33" s="858" t="n">
        <v>5799</v>
      </c>
      <c r="F33" s="858" t="n">
        <v>3343</v>
      </c>
      <c r="G33" s="857" t="n">
        <v>1441</v>
      </c>
      <c r="H33" s="857" t="n">
        <v>3008</v>
      </c>
      <c r="I33" s="858" t="n">
        <v>1063</v>
      </c>
      <c r="J33" s="858" t="n">
        <v>14134</v>
      </c>
      <c r="K33" s="858" t="n">
        <v>9814</v>
      </c>
      <c r="L33" s="858" t="n">
        <v>5538</v>
      </c>
      <c r="M33" s="858" t="n">
        <v>22720</v>
      </c>
      <c r="N33" s="859" t="n">
        <v>5213</v>
      </c>
      <c r="O33" s="838"/>
    </row>
    <row r="34" customFormat="false" ht="15" hidden="false" customHeight="true" outlineLevel="0" collapsed="false">
      <c r="A34" s="852" t="n">
        <v>7</v>
      </c>
      <c r="B34" s="860" t="s">
        <v>27</v>
      </c>
      <c r="C34" s="861" t="n">
        <v>716889</v>
      </c>
      <c r="D34" s="862" t="n">
        <v>280231</v>
      </c>
      <c r="E34" s="862" t="n">
        <v>131024</v>
      </c>
      <c r="F34" s="862" t="n">
        <v>95825</v>
      </c>
      <c r="G34" s="861" t="n">
        <v>53586</v>
      </c>
      <c r="H34" s="861" t="n">
        <v>75407</v>
      </c>
      <c r="I34" s="862" t="n">
        <v>41374</v>
      </c>
      <c r="J34" s="862" t="n">
        <v>46134</v>
      </c>
      <c r="K34" s="862" t="n">
        <v>65601</v>
      </c>
      <c r="L34" s="862" t="n">
        <v>217228</v>
      </c>
      <c r="M34" s="862" t="n">
        <v>360751</v>
      </c>
      <c r="N34" s="863" t="n">
        <v>107202</v>
      </c>
      <c r="O34" s="838"/>
    </row>
    <row r="35" customFormat="false" ht="15" hidden="false" customHeight="true" outlineLevel="0" collapsed="false">
      <c r="A35" s="847" t="n">
        <v>8</v>
      </c>
      <c r="B35" s="848" t="s">
        <v>28</v>
      </c>
      <c r="C35" s="849" t="n">
        <v>3074822</v>
      </c>
      <c r="D35" s="850" t="n">
        <v>1064282</v>
      </c>
      <c r="E35" s="850" t="n">
        <v>623252</v>
      </c>
      <c r="F35" s="850" t="n">
        <v>327684</v>
      </c>
      <c r="G35" s="849" t="n">
        <v>298854</v>
      </c>
      <c r="H35" s="849" t="n">
        <v>258023</v>
      </c>
      <c r="I35" s="850" t="n">
        <v>216095</v>
      </c>
      <c r="J35" s="850" t="n">
        <v>374889</v>
      </c>
      <c r="K35" s="850" t="n">
        <v>361086</v>
      </c>
      <c r="L35" s="850" t="n">
        <v>415633</v>
      </c>
      <c r="M35" s="850" t="n">
        <v>1074749</v>
      </c>
      <c r="N35" s="851" t="n">
        <v>347734</v>
      </c>
      <c r="O35" s="838"/>
    </row>
    <row r="36" customFormat="false" ht="15" hidden="false" customHeight="true" outlineLevel="0" collapsed="false">
      <c r="A36" s="852" t="n">
        <v>9</v>
      </c>
      <c r="B36" s="853" t="s">
        <v>29</v>
      </c>
      <c r="C36" s="854" t="n">
        <v>412860</v>
      </c>
      <c r="D36" s="855" t="n">
        <v>132240</v>
      </c>
      <c r="E36" s="855" t="n">
        <v>73327</v>
      </c>
      <c r="F36" s="855" t="n">
        <v>88932</v>
      </c>
      <c r="G36" s="854" t="n">
        <v>78550</v>
      </c>
      <c r="H36" s="854" t="n">
        <v>33931</v>
      </c>
      <c r="I36" s="855" t="n">
        <v>49557</v>
      </c>
      <c r="J36" s="855" t="n">
        <v>99590</v>
      </c>
      <c r="K36" s="855" t="n">
        <v>42229</v>
      </c>
      <c r="L36" s="855" t="n">
        <v>57890</v>
      </c>
      <c r="M36" s="855" t="n">
        <v>126693</v>
      </c>
      <c r="N36" s="856" t="n">
        <v>49371</v>
      </c>
      <c r="O36" s="838"/>
    </row>
    <row r="37" customFormat="false" ht="12.75" hidden="false" customHeight="true" outlineLevel="0" collapsed="false">
      <c r="A37" s="852" t="n">
        <v>10</v>
      </c>
      <c r="B37" s="864" t="s">
        <v>30</v>
      </c>
      <c r="C37" s="857" t="n">
        <v>145029</v>
      </c>
      <c r="D37" s="858" t="n">
        <v>48739</v>
      </c>
      <c r="E37" s="858" t="n">
        <v>1270</v>
      </c>
      <c r="F37" s="858" t="n">
        <v>12</v>
      </c>
      <c r="G37" s="857" t="n">
        <v>3120</v>
      </c>
      <c r="H37" s="857" t="n">
        <v>135</v>
      </c>
      <c r="I37" s="858" t="n">
        <v>1870</v>
      </c>
      <c r="J37" s="858" t="n">
        <v>5399</v>
      </c>
      <c r="K37" s="858" t="n">
        <v>2768</v>
      </c>
      <c r="L37" s="858" t="n">
        <v>4815</v>
      </c>
      <c r="M37" s="858" t="n">
        <v>23811</v>
      </c>
      <c r="N37" s="859" t="n">
        <v>3648</v>
      </c>
      <c r="O37" s="838"/>
    </row>
    <row r="38" customFormat="false" ht="12.75" hidden="false" customHeight="true" outlineLevel="0" collapsed="false">
      <c r="A38" s="852" t="n">
        <v>11</v>
      </c>
      <c r="B38" s="864" t="s">
        <v>26</v>
      </c>
      <c r="C38" s="857" t="n">
        <v>267831</v>
      </c>
      <c r="D38" s="858" t="n">
        <v>83500</v>
      </c>
      <c r="E38" s="858" t="n">
        <v>72057</v>
      </c>
      <c r="F38" s="858" t="n">
        <v>88920</v>
      </c>
      <c r="G38" s="857" t="n">
        <v>75430</v>
      </c>
      <c r="H38" s="857" t="n">
        <v>33796</v>
      </c>
      <c r="I38" s="858" t="n">
        <v>47687</v>
      </c>
      <c r="J38" s="858" t="n">
        <v>94192</v>
      </c>
      <c r="K38" s="858" t="n">
        <v>39461</v>
      </c>
      <c r="L38" s="858" t="n">
        <v>53075</v>
      </c>
      <c r="M38" s="858" t="n">
        <v>102882</v>
      </c>
      <c r="N38" s="859" t="n">
        <v>45723</v>
      </c>
      <c r="O38" s="838"/>
    </row>
    <row r="39" customFormat="false" ht="15" hidden="false" customHeight="true" outlineLevel="0" collapsed="false">
      <c r="A39" s="852" t="n">
        <v>12</v>
      </c>
      <c r="B39" s="864" t="s">
        <v>27</v>
      </c>
      <c r="C39" s="861" t="n">
        <v>2661962</v>
      </c>
      <c r="D39" s="862" t="n">
        <v>932043</v>
      </c>
      <c r="E39" s="862" t="n">
        <v>549925</v>
      </c>
      <c r="F39" s="862" t="n">
        <v>238752</v>
      </c>
      <c r="G39" s="861" t="n">
        <v>220304</v>
      </c>
      <c r="H39" s="861" t="n">
        <v>224092</v>
      </c>
      <c r="I39" s="862" t="n">
        <v>166538</v>
      </c>
      <c r="J39" s="862" t="n">
        <v>275298</v>
      </c>
      <c r="K39" s="862" t="n">
        <v>318857</v>
      </c>
      <c r="L39" s="862" t="n">
        <v>357742</v>
      </c>
      <c r="M39" s="862" t="n">
        <v>948056</v>
      </c>
      <c r="N39" s="863" t="n">
        <v>298363</v>
      </c>
      <c r="O39" s="838"/>
    </row>
    <row r="40" customFormat="false" ht="12.75" hidden="false" customHeight="true" outlineLevel="0" collapsed="false">
      <c r="A40" s="852" t="n">
        <v>13</v>
      </c>
      <c r="B40" s="864" t="s">
        <v>31</v>
      </c>
      <c r="C40" s="857" t="n">
        <v>672934</v>
      </c>
      <c r="D40" s="858" t="n">
        <v>456958</v>
      </c>
      <c r="E40" s="858" t="n">
        <v>441792</v>
      </c>
      <c r="F40" s="858" t="n">
        <v>182748</v>
      </c>
      <c r="G40" s="857" t="n">
        <v>182919</v>
      </c>
      <c r="H40" s="857" t="n">
        <v>148082</v>
      </c>
      <c r="I40" s="858" t="n">
        <v>145626</v>
      </c>
      <c r="J40" s="858" t="n">
        <v>226547</v>
      </c>
      <c r="K40" s="858" t="n">
        <v>272745</v>
      </c>
      <c r="L40" s="858" t="n">
        <v>234212</v>
      </c>
      <c r="M40" s="858" t="n">
        <v>562645</v>
      </c>
      <c r="N40" s="859" t="n">
        <v>224891</v>
      </c>
      <c r="O40" s="838"/>
    </row>
    <row r="41" customFormat="false" ht="12.75" hidden="false" customHeight="true" outlineLevel="0" collapsed="false">
      <c r="A41" s="852" t="n">
        <v>14</v>
      </c>
      <c r="B41" s="864" t="s">
        <v>32</v>
      </c>
      <c r="C41" s="857" t="n">
        <v>1989027</v>
      </c>
      <c r="D41" s="858" t="n">
        <v>475085</v>
      </c>
      <c r="E41" s="858" t="n">
        <v>108133</v>
      </c>
      <c r="F41" s="858" t="n">
        <v>56004</v>
      </c>
      <c r="G41" s="857" t="n">
        <v>37384</v>
      </c>
      <c r="H41" s="857" t="n">
        <v>76009</v>
      </c>
      <c r="I41" s="858" t="n">
        <v>20912</v>
      </c>
      <c r="J41" s="858" t="n">
        <v>48751</v>
      </c>
      <c r="K41" s="858" t="n">
        <v>46112</v>
      </c>
      <c r="L41" s="858" t="n">
        <v>123530</v>
      </c>
      <c r="M41" s="858" t="n">
        <v>385411</v>
      </c>
      <c r="N41" s="859" t="n">
        <v>73472</v>
      </c>
      <c r="O41" s="838"/>
    </row>
    <row r="42" customFormat="false" ht="15" hidden="false" customHeight="true" outlineLevel="0" collapsed="false">
      <c r="A42" s="847" t="n">
        <v>15</v>
      </c>
      <c r="B42" s="848" t="s">
        <v>33</v>
      </c>
      <c r="C42" s="849" t="n">
        <v>4030940</v>
      </c>
      <c r="D42" s="850" t="n">
        <v>1657532</v>
      </c>
      <c r="E42" s="850" t="n">
        <v>450236</v>
      </c>
      <c r="F42" s="850" t="n">
        <v>308505</v>
      </c>
      <c r="G42" s="849" t="n">
        <v>288408</v>
      </c>
      <c r="H42" s="849" t="n">
        <v>167711</v>
      </c>
      <c r="I42" s="850" t="n">
        <v>179428</v>
      </c>
      <c r="J42" s="850" t="n">
        <v>433359</v>
      </c>
      <c r="K42" s="850" t="n">
        <v>379641</v>
      </c>
      <c r="L42" s="850" t="n">
        <v>766952</v>
      </c>
      <c r="M42" s="850" t="n">
        <v>1810110</v>
      </c>
      <c r="N42" s="851" t="n">
        <v>363995</v>
      </c>
      <c r="O42" s="838"/>
    </row>
    <row r="43" customFormat="false" ht="15" hidden="false" customHeight="true" outlineLevel="0" collapsed="false">
      <c r="A43" s="870" t="n">
        <v>16</v>
      </c>
      <c r="B43" s="871" t="s">
        <v>34</v>
      </c>
      <c r="C43" s="872" t="n">
        <v>3378851</v>
      </c>
      <c r="D43" s="873" t="n">
        <v>1212274</v>
      </c>
      <c r="E43" s="873" t="n">
        <v>680949</v>
      </c>
      <c r="F43" s="873" t="n">
        <v>334577</v>
      </c>
      <c r="G43" s="872" t="n">
        <v>273890</v>
      </c>
      <c r="H43" s="872" t="n">
        <v>299499</v>
      </c>
      <c r="I43" s="873" t="n">
        <v>207912</v>
      </c>
      <c r="J43" s="873" t="n">
        <v>321432</v>
      </c>
      <c r="K43" s="873" t="n">
        <v>384458</v>
      </c>
      <c r="L43" s="873" t="n">
        <v>574970</v>
      </c>
      <c r="M43" s="873" t="n">
        <v>1308807</v>
      </c>
      <c r="N43" s="874" t="n">
        <v>405565</v>
      </c>
      <c r="O43" s="838"/>
    </row>
    <row r="45" customFormat="false" ht="6" hidden="false" customHeight="true" outlineLevel="0" collapsed="false"/>
    <row r="46" customFormat="false" ht="6" hidden="false" customHeight="true" outlineLevel="0" collapsed="false"/>
    <row r="47" customFormat="false" ht="6" hidden="false" customHeight="true" outlineLevel="0" collapsed="false"/>
    <row r="48" customFormat="false" ht="6" hidden="false" customHeight="true" outlineLevel="0" collapsed="false"/>
    <row r="49" customFormat="false" ht="6" hidden="false" customHeight="true" outlineLevel="0" collapsed="false"/>
    <row r="50" customFormat="false" ht="6" hidden="false" customHeight="true" outlineLevel="0" collapsed="false"/>
    <row r="51" customFormat="false" ht="17.25" hidden="false" customHeight="false" outlineLevel="0" collapsed="false">
      <c r="A51" s="826" t="s">
        <v>289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826" t="s">
        <v>294</v>
      </c>
      <c r="N53" s="827" t="s">
        <v>2</v>
      </c>
    </row>
    <row r="54" customFormat="false" ht="12.75" hidden="false" customHeight="true" outlineLevel="0" collapsed="false">
      <c r="A54" s="828"/>
      <c r="B54" s="829" t="s">
        <v>117</v>
      </c>
      <c r="C54" s="830"/>
      <c r="D54" s="831"/>
      <c r="E54" s="832"/>
      <c r="F54" s="832"/>
      <c r="G54" s="830"/>
      <c r="H54" s="830"/>
      <c r="I54" s="832"/>
      <c r="J54" s="832"/>
      <c r="K54" s="832"/>
      <c r="L54" s="832"/>
      <c r="M54" s="832"/>
      <c r="N54" s="833"/>
    </row>
    <row r="55" customFormat="false" ht="12.75" hidden="false" customHeight="true" outlineLevel="0" collapsed="false">
      <c r="A55" s="834"/>
      <c r="B55" s="835"/>
      <c r="C55" s="836" t="s">
        <v>143</v>
      </c>
      <c r="D55" s="836" t="s">
        <v>144</v>
      </c>
      <c r="E55" s="836" t="s">
        <v>145</v>
      </c>
      <c r="F55" s="836" t="s">
        <v>146</v>
      </c>
      <c r="G55" s="836" t="s">
        <v>147</v>
      </c>
      <c r="H55" s="836" t="s">
        <v>148</v>
      </c>
      <c r="I55" s="836" t="s">
        <v>149</v>
      </c>
      <c r="J55" s="836" t="s">
        <v>150</v>
      </c>
      <c r="K55" s="836" t="s">
        <v>151</v>
      </c>
      <c r="L55" s="836" t="s">
        <v>152</v>
      </c>
      <c r="M55" s="836" t="s">
        <v>153</v>
      </c>
      <c r="N55" s="837" t="s">
        <v>154</v>
      </c>
      <c r="O55" s="838"/>
    </row>
    <row r="56" customFormat="false" ht="12.75" hidden="false" customHeight="true" outlineLevel="0" collapsed="false">
      <c r="A56" s="839" t="s">
        <v>293</v>
      </c>
      <c r="B56" s="840"/>
      <c r="C56" s="841"/>
      <c r="D56" s="840"/>
      <c r="E56" s="840"/>
      <c r="F56" s="840"/>
      <c r="G56" s="841"/>
      <c r="H56" s="841"/>
      <c r="I56" s="840"/>
      <c r="J56" s="840"/>
      <c r="K56" s="840"/>
      <c r="L56" s="840"/>
      <c r="M56" s="840"/>
      <c r="N56" s="842"/>
    </row>
    <row r="57" customFormat="false" ht="20.1" hidden="false" customHeight="true" outlineLevel="0" collapsed="false">
      <c r="A57" s="843" t="s">
        <v>20</v>
      </c>
      <c r="B57" s="843"/>
      <c r="C57" s="844" t="n">
        <v>459738</v>
      </c>
      <c r="D57" s="845" t="n">
        <v>868352</v>
      </c>
      <c r="E57" s="845" t="n">
        <v>2618861</v>
      </c>
      <c r="F57" s="845" t="n">
        <v>1565460</v>
      </c>
      <c r="G57" s="844" t="n">
        <v>324564</v>
      </c>
      <c r="H57" s="844" t="n">
        <v>463455</v>
      </c>
      <c r="I57" s="845" t="n">
        <v>233420</v>
      </c>
      <c r="J57" s="845" t="n">
        <v>388757</v>
      </c>
      <c r="K57" s="845" t="n">
        <v>589350</v>
      </c>
      <c r="L57" s="845" t="n">
        <v>861993</v>
      </c>
      <c r="M57" s="845" t="n">
        <v>622688</v>
      </c>
      <c r="N57" s="846" t="n">
        <v>309119</v>
      </c>
      <c r="O57" s="838"/>
    </row>
    <row r="58" customFormat="false" ht="15" hidden="false" customHeight="true" outlineLevel="0" collapsed="false">
      <c r="A58" s="847" t="n">
        <v>1</v>
      </c>
      <c r="B58" s="848" t="s">
        <v>21</v>
      </c>
      <c r="C58" s="849" t="n">
        <v>265586</v>
      </c>
      <c r="D58" s="850" t="n">
        <v>511139</v>
      </c>
      <c r="E58" s="850" t="n">
        <v>1729904</v>
      </c>
      <c r="F58" s="850" t="n">
        <v>1032968</v>
      </c>
      <c r="G58" s="849" t="n">
        <v>195111</v>
      </c>
      <c r="H58" s="849" t="n">
        <v>184075</v>
      </c>
      <c r="I58" s="850" t="n">
        <v>84470</v>
      </c>
      <c r="J58" s="850" t="n">
        <v>161999</v>
      </c>
      <c r="K58" s="850" t="n">
        <v>378026</v>
      </c>
      <c r="L58" s="850" t="n">
        <v>518215</v>
      </c>
      <c r="M58" s="850" t="n">
        <v>269483</v>
      </c>
      <c r="N58" s="851" t="n">
        <v>115787</v>
      </c>
      <c r="O58" s="838"/>
    </row>
    <row r="59" customFormat="false" ht="15" hidden="false" customHeight="true" outlineLevel="0" collapsed="false">
      <c r="A59" s="852" t="n">
        <v>2</v>
      </c>
      <c r="B59" s="853" t="s">
        <v>22</v>
      </c>
      <c r="C59" s="854" t="n">
        <v>237505</v>
      </c>
      <c r="D59" s="855" t="n">
        <v>452808</v>
      </c>
      <c r="E59" s="855" t="n">
        <v>1489239</v>
      </c>
      <c r="F59" s="855" t="n">
        <v>878653</v>
      </c>
      <c r="G59" s="854" t="n">
        <v>161587</v>
      </c>
      <c r="H59" s="854" t="n">
        <v>138348</v>
      </c>
      <c r="I59" s="855" t="n">
        <v>71105</v>
      </c>
      <c r="J59" s="855" t="n">
        <v>103887</v>
      </c>
      <c r="K59" s="855" t="n">
        <v>300918</v>
      </c>
      <c r="L59" s="855" t="n">
        <v>410001</v>
      </c>
      <c r="M59" s="855" t="n">
        <v>179699</v>
      </c>
      <c r="N59" s="856" t="n">
        <v>107715</v>
      </c>
      <c r="O59" s="838"/>
    </row>
    <row r="60" customFormat="false" ht="12.75" hidden="false" customHeight="true" outlineLevel="0" collapsed="false">
      <c r="A60" s="852" t="n">
        <v>3</v>
      </c>
      <c r="B60" s="36" t="s">
        <v>23</v>
      </c>
      <c r="C60" s="857" t="n">
        <v>149447</v>
      </c>
      <c r="D60" s="858" t="n">
        <v>266636</v>
      </c>
      <c r="E60" s="858" t="n">
        <v>889976</v>
      </c>
      <c r="F60" s="858" t="n">
        <v>577257</v>
      </c>
      <c r="G60" s="857" t="n">
        <v>109556</v>
      </c>
      <c r="H60" s="857" t="n">
        <v>84112</v>
      </c>
      <c r="I60" s="858" t="n">
        <v>44129</v>
      </c>
      <c r="J60" s="858" t="n">
        <v>52376</v>
      </c>
      <c r="K60" s="858" t="n">
        <v>201772</v>
      </c>
      <c r="L60" s="858" t="n">
        <v>269306</v>
      </c>
      <c r="M60" s="858" t="n">
        <v>122682</v>
      </c>
      <c r="N60" s="859" t="n">
        <v>63387</v>
      </c>
      <c r="O60" s="838"/>
    </row>
    <row r="61" customFormat="false" ht="12.75" hidden="false" customHeight="true" outlineLevel="0" collapsed="false">
      <c r="A61" s="852" t="n">
        <v>4</v>
      </c>
      <c r="B61" s="36" t="s">
        <v>24</v>
      </c>
      <c r="C61" s="857" t="n">
        <v>41061</v>
      </c>
      <c r="D61" s="858" t="n">
        <v>35876</v>
      </c>
      <c r="E61" s="858" t="n">
        <v>62308</v>
      </c>
      <c r="F61" s="858" t="n">
        <v>82721</v>
      </c>
      <c r="G61" s="857" t="n">
        <v>9335</v>
      </c>
      <c r="H61" s="857" t="n">
        <v>10459</v>
      </c>
      <c r="I61" s="858" t="n">
        <v>3494</v>
      </c>
      <c r="J61" s="858" t="n">
        <v>11542</v>
      </c>
      <c r="K61" s="858" t="n">
        <v>23953</v>
      </c>
      <c r="L61" s="858" t="n">
        <v>31091</v>
      </c>
      <c r="M61" s="858" t="n">
        <v>13180</v>
      </c>
      <c r="N61" s="859" t="n">
        <v>12680</v>
      </c>
      <c r="O61" s="838"/>
    </row>
    <row r="62" customFormat="false" ht="12.75" hidden="false" customHeight="true" outlineLevel="0" collapsed="false">
      <c r="A62" s="852" t="n">
        <v>5</v>
      </c>
      <c r="B62" s="36" t="s">
        <v>25</v>
      </c>
      <c r="C62" s="857" t="n">
        <v>41356</v>
      </c>
      <c r="D62" s="858" t="n">
        <v>147597</v>
      </c>
      <c r="E62" s="858" t="n">
        <v>524211</v>
      </c>
      <c r="F62" s="858" t="n">
        <v>205086</v>
      </c>
      <c r="G62" s="857" t="n">
        <v>39140</v>
      </c>
      <c r="H62" s="857" t="n">
        <v>38180</v>
      </c>
      <c r="I62" s="858" t="n">
        <v>22717</v>
      </c>
      <c r="J62" s="858" t="n">
        <v>34742</v>
      </c>
      <c r="K62" s="858" t="n">
        <v>62662</v>
      </c>
      <c r="L62" s="858" t="n">
        <v>106906</v>
      </c>
      <c r="M62" s="858" t="n">
        <v>38902</v>
      </c>
      <c r="N62" s="859" t="n">
        <v>29917</v>
      </c>
      <c r="O62" s="838"/>
    </row>
    <row r="63" customFormat="false" ht="12.75" hidden="false" customHeight="true" outlineLevel="0" collapsed="false">
      <c r="A63" s="852" t="n">
        <v>6</v>
      </c>
      <c r="B63" s="36" t="s">
        <v>26</v>
      </c>
      <c r="C63" s="857" t="n">
        <v>5641</v>
      </c>
      <c r="D63" s="858" t="n">
        <v>2698</v>
      </c>
      <c r="E63" s="858" t="n">
        <v>12744</v>
      </c>
      <c r="F63" s="858" t="n">
        <v>13588</v>
      </c>
      <c r="G63" s="857" t="n">
        <v>3556</v>
      </c>
      <c r="H63" s="857" t="n">
        <v>5597</v>
      </c>
      <c r="I63" s="858" t="n">
        <v>764</v>
      </c>
      <c r="J63" s="858" t="n">
        <v>5228</v>
      </c>
      <c r="K63" s="858" t="n">
        <v>12531</v>
      </c>
      <c r="L63" s="858" t="n">
        <v>2699</v>
      </c>
      <c r="M63" s="858" t="n">
        <v>4936</v>
      </c>
      <c r="N63" s="859" t="n">
        <v>1731</v>
      </c>
      <c r="O63" s="838"/>
    </row>
    <row r="64" customFormat="false" ht="15" hidden="false" customHeight="true" outlineLevel="0" collapsed="false">
      <c r="A64" s="852" t="n">
        <v>7</v>
      </c>
      <c r="B64" s="860" t="s">
        <v>27</v>
      </c>
      <c r="C64" s="861" t="n">
        <v>28081</v>
      </c>
      <c r="D64" s="862" t="n">
        <v>58331</v>
      </c>
      <c r="E64" s="862" t="n">
        <v>240665</v>
      </c>
      <c r="F64" s="862" t="n">
        <v>154316</v>
      </c>
      <c r="G64" s="861" t="n">
        <v>33524</v>
      </c>
      <c r="H64" s="861" t="n">
        <v>45728</v>
      </c>
      <c r="I64" s="862" t="n">
        <v>13365</v>
      </c>
      <c r="J64" s="862" t="n">
        <v>58111</v>
      </c>
      <c r="K64" s="862" t="n">
        <v>77107</v>
      </c>
      <c r="L64" s="862" t="n">
        <v>108214</v>
      </c>
      <c r="M64" s="862" t="n">
        <v>89784</v>
      </c>
      <c r="N64" s="863" t="n">
        <v>8072</v>
      </c>
      <c r="O64" s="838"/>
    </row>
    <row r="65" customFormat="false" ht="15" hidden="false" customHeight="true" outlineLevel="0" collapsed="false">
      <c r="A65" s="847" t="n">
        <v>8</v>
      </c>
      <c r="B65" s="848" t="s">
        <v>28</v>
      </c>
      <c r="C65" s="849" t="n">
        <v>194152</v>
      </c>
      <c r="D65" s="850" t="n">
        <v>357213</v>
      </c>
      <c r="E65" s="850" t="n">
        <v>888957</v>
      </c>
      <c r="F65" s="850" t="n">
        <v>532491</v>
      </c>
      <c r="G65" s="849" t="n">
        <v>129453</v>
      </c>
      <c r="H65" s="849" t="n">
        <v>279380</v>
      </c>
      <c r="I65" s="850" t="n">
        <v>148950</v>
      </c>
      <c r="J65" s="850" t="n">
        <v>226759</v>
      </c>
      <c r="K65" s="850" t="n">
        <v>211324</v>
      </c>
      <c r="L65" s="850" t="n">
        <v>343778</v>
      </c>
      <c r="M65" s="850" t="n">
        <v>353205</v>
      </c>
      <c r="N65" s="851" t="n">
        <v>193331</v>
      </c>
      <c r="O65" s="838"/>
    </row>
    <row r="66" customFormat="false" ht="15" hidden="false" customHeight="true" outlineLevel="0" collapsed="false">
      <c r="A66" s="852" t="n">
        <v>9</v>
      </c>
      <c r="B66" s="853" t="s">
        <v>29</v>
      </c>
      <c r="C66" s="854" t="n">
        <v>51354</v>
      </c>
      <c r="D66" s="855" t="n">
        <v>69584</v>
      </c>
      <c r="E66" s="855" t="n">
        <v>169368</v>
      </c>
      <c r="F66" s="855" t="n">
        <v>130873</v>
      </c>
      <c r="G66" s="854" t="n">
        <v>29594</v>
      </c>
      <c r="H66" s="854" t="n">
        <v>30077</v>
      </c>
      <c r="I66" s="855" t="n">
        <v>26921</v>
      </c>
      <c r="J66" s="855" t="n">
        <v>28599</v>
      </c>
      <c r="K66" s="855" t="n">
        <v>40417</v>
      </c>
      <c r="L66" s="855" t="n">
        <v>48640</v>
      </c>
      <c r="M66" s="855" t="n">
        <v>82060</v>
      </c>
      <c r="N66" s="856" t="n">
        <v>34558</v>
      </c>
      <c r="O66" s="838"/>
    </row>
    <row r="67" customFormat="false" ht="12.75" hidden="false" customHeight="true" outlineLevel="0" collapsed="false">
      <c r="A67" s="852" t="n">
        <v>10</v>
      </c>
      <c r="B67" s="864" t="s">
        <v>30</v>
      </c>
      <c r="C67" s="857" t="n">
        <v>3209</v>
      </c>
      <c r="D67" s="858" t="n">
        <v>8541</v>
      </c>
      <c r="E67" s="858" t="n">
        <v>48191</v>
      </c>
      <c r="F67" s="858" t="n">
        <v>17756</v>
      </c>
      <c r="G67" s="857" t="n">
        <v>126</v>
      </c>
      <c r="H67" s="857" t="n">
        <v>2096</v>
      </c>
      <c r="I67" s="858" t="n">
        <v>2203</v>
      </c>
      <c r="J67" s="858" t="n">
        <v>7213</v>
      </c>
      <c r="K67" s="858" t="n">
        <v>3814</v>
      </c>
      <c r="L67" s="858" t="n">
        <v>1350</v>
      </c>
      <c r="M67" s="858" t="n">
        <v>8071</v>
      </c>
      <c r="N67" s="859" t="n">
        <v>5408</v>
      </c>
      <c r="O67" s="838"/>
    </row>
    <row r="68" customFormat="false" ht="12.75" hidden="false" customHeight="true" outlineLevel="0" collapsed="false">
      <c r="A68" s="852" t="n">
        <v>11</v>
      </c>
      <c r="B68" s="864" t="s">
        <v>26</v>
      </c>
      <c r="C68" s="857" t="n">
        <v>48146</v>
      </c>
      <c r="D68" s="858" t="n">
        <v>61043</v>
      </c>
      <c r="E68" s="858" t="n">
        <v>121177</v>
      </c>
      <c r="F68" s="858" t="n">
        <v>113117</v>
      </c>
      <c r="G68" s="857" t="n">
        <v>29468</v>
      </c>
      <c r="H68" s="857" t="n">
        <v>27981</v>
      </c>
      <c r="I68" s="858" t="n">
        <v>24718</v>
      </c>
      <c r="J68" s="858" t="n">
        <v>21386</v>
      </c>
      <c r="K68" s="858" t="n">
        <v>36604</v>
      </c>
      <c r="L68" s="858" t="n">
        <v>47291</v>
      </c>
      <c r="M68" s="858" t="n">
        <v>73988</v>
      </c>
      <c r="N68" s="859" t="n">
        <v>29150</v>
      </c>
      <c r="O68" s="838"/>
    </row>
    <row r="69" customFormat="false" ht="15" hidden="false" customHeight="true" outlineLevel="0" collapsed="false">
      <c r="A69" s="852" t="n">
        <v>12</v>
      </c>
      <c r="B69" s="864" t="s">
        <v>27</v>
      </c>
      <c r="C69" s="861" t="n">
        <v>142798</v>
      </c>
      <c r="D69" s="862" t="n">
        <v>287628</v>
      </c>
      <c r="E69" s="862" t="n">
        <v>719590</v>
      </c>
      <c r="F69" s="862" t="n">
        <v>401618</v>
      </c>
      <c r="G69" s="861" t="n">
        <v>99859</v>
      </c>
      <c r="H69" s="861" t="n">
        <v>249302</v>
      </c>
      <c r="I69" s="862" t="n">
        <v>122029</v>
      </c>
      <c r="J69" s="862" t="n">
        <v>198159</v>
      </c>
      <c r="K69" s="862" t="n">
        <v>170907</v>
      </c>
      <c r="L69" s="862" t="n">
        <v>295137</v>
      </c>
      <c r="M69" s="862" t="n">
        <v>271145</v>
      </c>
      <c r="N69" s="863" t="n">
        <v>158773</v>
      </c>
      <c r="O69" s="838"/>
    </row>
    <row r="70" customFormat="false" ht="12.75" hidden="false" customHeight="true" outlineLevel="0" collapsed="false">
      <c r="A70" s="852" t="n">
        <v>13</v>
      </c>
      <c r="B70" s="864" t="s">
        <v>31</v>
      </c>
      <c r="C70" s="857" t="n">
        <v>119773</v>
      </c>
      <c r="D70" s="858" t="n">
        <v>225757</v>
      </c>
      <c r="E70" s="858" t="n">
        <v>406859</v>
      </c>
      <c r="F70" s="858" t="n">
        <v>310463</v>
      </c>
      <c r="G70" s="857" t="n">
        <v>81551</v>
      </c>
      <c r="H70" s="857" t="n">
        <v>223344</v>
      </c>
      <c r="I70" s="858" t="n">
        <v>109538</v>
      </c>
      <c r="J70" s="858" t="n">
        <v>187988</v>
      </c>
      <c r="K70" s="858" t="n">
        <v>138359</v>
      </c>
      <c r="L70" s="858" t="n">
        <v>239090</v>
      </c>
      <c r="M70" s="858" t="n">
        <v>248435</v>
      </c>
      <c r="N70" s="859" t="n">
        <v>114077</v>
      </c>
      <c r="O70" s="838"/>
    </row>
    <row r="71" customFormat="false" ht="12.75" hidden="false" customHeight="true" outlineLevel="0" collapsed="false">
      <c r="A71" s="852" t="n">
        <v>14</v>
      </c>
      <c r="B71" s="864" t="s">
        <v>32</v>
      </c>
      <c r="C71" s="857" t="n">
        <v>23025</v>
      </c>
      <c r="D71" s="858" t="n">
        <v>61872</v>
      </c>
      <c r="E71" s="858" t="n">
        <v>312731</v>
      </c>
      <c r="F71" s="858" t="n">
        <v>91155</v>
      </c>
      <c r="G71" s="857" t="n">
        <v>18308</v>
      </c>
      <c r="H71" s="857" t="n">
        <v>25959</v>
      </c>
      <c r="I71" s="858" t="n">
        <v>12491</v>
      </c>
      <c r="J71" s="858" t="n">
        <v>10171</v>
      </c>
      <c r="K71" s="858" t="n">
        <v>32548</v>
      </c>
      <c r="L71" s="858" t="n">
        <v>56047</v>
      </c>
      <c r="M71" s="858" t="n">
        <v>22711</v>
      </c>
      <c r="N71" s="859" t="n">
        <v>44696</v>
      </c>
      <c r="O71" s="838"/>
    </row>
    <row r="72" customFormat="false" ht="15" hidden="false" customHeight="true" outlineLevel="0" collapsed="false">
      <c r="A72" s="847" t="n">
        <v>15</v>
      </c>
      <c r="B72" s="848" t="s">
        <v>33</v>
      </c>
      <c r="C72" s="849" t="n">
        <v>288859</v>
      </c>
      <c r="D72" s="850" t="n">
        <v>522392</v>
      </c>
      <c r="E72" s="850" t="n">
        <v>1658607</v>
      </c>
      <c r="F72" s="850" t="n">
        <v>1009526</v>
      </c>
      <c r="G72" s="849" t="n">
        <v>191181</v>
      </c>
      <c r="H72" s="849" t="n">
        <v>168425</v>
      </c>
      <c r="I72" s="850" t="n">
        <v>98025</v>
      </c>
      <c r="J72" s="850" t="n">
        <v>132487</v>
      </c>
      <c r="K72" s="850" t="n">
        <v>341336</v>
      </c>
      <c r="L72" s="850" t="n">
        <v>458642</v>
      </c>
      <c r="M72" s="850" t="n">
        <v>261759</v>
      </c>
      <c r="N72" s="851" t="n">
        <v>142274</v>
      </c>
      <c r="O72" s="838"/>
    </row>
    <row r="73" customFormat="false" ht="15" hidden="false" customHeight="true" outlineLevel="0" collapsed="false">
      <c r="A73" s="865" t="n">
        <v>16</v>
      </c>
      <c r="B73" s="866" t="s">
        <v>34</v>
      </c>
      <c r="C73" s="867" t="n">
        <v>170879</v>
      </c>
      <c r="D73" s="868" t="n">
        <v>345960</v>
      </c>
      <c r="E73" s="868" t="n">
        <v>960254</v>
      </c>
      <c r="F73" s="868" t="n">
        <v>555934</v>
      </c>
      <c r="G73" s="867" t="n">
        <v>133383</v>
      </c>
      <c r="H73" s="867" t="n">
        <v>295030</v>
      </c>
      <c r="I73" s="868" t="n">
        <v>135394</v>
      </c>
      <c r="J73" s="868" t="n">
        <v>256271</v>
      </c>
      <c r="K73" s="868" t="n">
        <v>248014</v>
      </c>
      <c r="L73" s="868" t="n">
        <v>403351</v>
      </c>
      <c r="M73" s="868" t="n">
        <v>360929</v>
      </c>
      <c r="N73" s="874" t="n">
        <v>166845</v>
      </c>
      <c r="O73" s="838"/>
    </row>
    <row r="74" customFormat="false" ht="12.75" hidden="false" customHeight="true" outlineLevel="0" collapsed="false">
      <c r="A74" s="828"/>
      <c r="B74" s="829" t="s">
        <v>117</v>
      </c>
      <c r="C74" s="830"/>
      <c r="D74" s="831"/>
      <c r="E74" s="832"/>
      <c r="F74" s="832"/>
      <c r="G74" s="830"/>
      <c r="H74" s="830"/>
      <c r="I74" s="832"/>
      <c r="J74" s="832"/>
      <c r="K74" s="832"/>
      <c r="L74" s="832"/>
      <c r="M74" s="833"/>
    </row>
    <row r="75" customFormat="false" ht="12.75" hidden="false" customHeight="true" outlineLevel="0" collapsed="false">
      <c r="A75" s="834"/>
      <c r="B75" s="835"/>
      <c r="C75" s="836" t="s">
        <v>155</v>
      </c>
      <c r="D75" s="836" t="s">
        <v>156</v>
      </c>
      <c r="E75" s="836" t="s">
        <v>157</v>
      </c>
      <c r="F75" s="836" t="s">
        <v>158</v>
      </c>
      <c r="G75" s="836" t="s">
        <v>159</v>
      </c>
      <c r="H75" s="836" t="s">
        <v>160</v>
      </c>
      <c r="I75" s="836" t="s">
        <v>161</v>
      </c>
      <c r="J75" s="836" t="s">
        <v>162</v>
      </c>
      <c r="K75" s="836" t="s">
        <v>163</v>
      </c>
      <c r="L75" s="836" t="s">
        <v>164</v>
      </c>
      <c r="M75" s="837" t="s">
        <v>165</v>
      </c>
    </row>
    <row r="76" customFormat="false" ht="12.75" hidden="false" customHeight="true" outlineLevel="0" collapsed="false">
      <c r="A76" s="839" t="s">
        <v>293</v>
      </c>
      <c r="B76" s="840"/>
      <c r="C76" s="841"/>
      <c r="D76" s="840"/>
      <c r="E76" s="840"/>
      <c r="F76" s="840"/>
      <c r="G76" s="841"/>
      <c r="H76" s="841"/>
      <c r="I76" s="840"/>
      <c r="J76" s="840"/>
      <c r="K76" s="840"/>
      <c r="L76" s="840"/>
      <c r="M76" s="842"/>
    </row>
    <row r="77" customFormat="false" ht="20.1" hidden="false" customHeight="true" outlineLevel="0" collapsed="false">
      <c r="A77" s="843" t="s">
        <v>20</v>
      </c>
      <c r="B77" s="843"/>
      <c r="C77" s="844" t="n">
        <v>436668</v>
      </c>
      <c r="D77" s="845" t="n">
        <v>482142</v>
      </c>
      <c r="E77" s="845" t="n">
        <v>281665</v>
      </c>
      <c r="F77" s="845" t="n">
        <v>1760399</v>
      </c>
      <c r="G77" s="844" t="n">
        <v>342316</v>
      </c>
      <c r="H77" s="844" t="n">
        <v>535139</v>
      </c>
      <c r="I77" s="845" t="n">
        <v>600020</v>
      </c>
      <c r="J77" s="845" t="n">
        <v>405827</v>
      </c>
      <c r="K77" s="845" t="n">
        <v>469585</v>
      </c>
      <c r="L77" s="845" t="n">
        <v>670653</v>
      </c>
      <c r="M77" s="846" t="n">
        <v>822410</v>
      </c>
      <c r="N77" s="838"/>
      <c r="O77" s="838"/>
    </row>
    <row r="78" customFormat="false" ht="15" hidden="false" customHeight="true" outlineLevel="0" collapsed="false">
      <c r="A78" s="847" t="n">
        <v>1</v>
      </c>
      <c r="B78" s="848" t="s">
        <v>21</v>
      </c>
      <c r="C78" s="849" t="n">
        <v>202420</v>
      </c>
      <c r="D78" s="850" t="n">
        <v>259526</v>
      </c>
      <c r="E78" s="850" t="n">
        <v>103142</v>
      </c>
      <c r="F78" s="850" t="n">
        <v>998287</v>
      </c>
      <c r="G78" s="849" t="n">
        <v>163312</v>
      </c>
      <c r="H78" s="849" t="n">
        <v>179499</v>
      </c>
      <c r="I78" s="850" t="n">
        <v>332297</v>
      </c>
      <c r="J78" s="850" t="n">
        <v>225798</v>
      </c>
      <c r="K78" s="850" t="n">
        <v>215249</v>
      </c>
      <c r="L78" s="850" t="n">
        <v>310562</v>
      </c>
      <c r="M78" s="851" t="n">
        <v>328324</v>
      </c>
      <c r="N78" s="838"/>
      <c r="O78" s="838"/>
    </row>
    <row r="79" customFormat="false" ht="15" hidden="false" customHeight="true" outlineLevel="0" collapsed="false">
      <c r="A79" s="852" t="n">
        <v>2</v>
      </c>
      <c r="B79" s="853" t="s">
        <v>22</v>
      </c>
      <c r="C79" s="854" t="n">
        <v>165175</v>
      </c>
      <c r="D79" s="855" t="n">
        <v>197246</v>
      </c>
      <c r="E79" s="855" t="n">
        <v>80503</v>
      </c>
      <c r="F79" s="855" t="n">
        <v>849303</v>
      </c>
      <c r="G79" s="854" t="n">
        <v>132595</v>
      </c>
      <c r="H79" s="854" t="n">
        <v>149558</v>
      </c>
      <c r="I79" s="855" t="n">
        <v>272287</v>
      </c>
      <c r="J79" s="855" t="n">
        <v>161033</v>
      </c>
      <c r="K79" s="855" t="n">
        <v>154265</v>
      </c>
      <c r="L79" s="855" t="n">
        <v>213145</v>
      </c>
      <c r="M79" s="856" t="n">
        <v>305420</v>
      </c>
      <c r="N79" s="838"/>
      <c r="O79" s="838"/>
    </row>
    <row r="80" customFormat="false" ht="12.75" hidden="false" customHeight="true" outlineLevel="0" collapsed="false">
      <c r="A80" s="852" t="n">
        <v>3</v>
      </c>
      <c r="B80" s="36" t="s">
        <v>23</v>
      </c>
      <c r="C80" s="857" t="n">
        <v>99668</v>
      </c>
      <c r="D80" s="858" t="n">
        <v>109074</v>
      </c>
      <c r="E80" s="858" t="n">
        <v>48332</v>
      </c>
      <c r="F80" s="858" t="n">
        <v>520385</v>
      </c>
      <c r="G80" s="857" t="n">
        <v>73815</v>
      </c>
      <c r="H80" s="857" t="n">
        <v>102248</v>
      </c>
      <c r="I80" s="858" t="n">
        <v>170764</v>
      </c>
      <c r="J80" s="858" t="n">
        <v>99857</v>
      </c>
      <c r="K80" s="858" t="n">
        <v>91349</v>
      </c>
      <c r="L80" s="858" t="n">
        <v>138944</v>
      </c>
      <c r="M80" s="859" t="n">
        <v>196130</v>
      </c>
      <c r="N80" s="838"/>
      <c r="O80" s="838"/>
    </row>
    <row r="81" customFormat="false" ht="12.75" hidden="false" customHeight="true" outlineLevel="0" collapsed="false">
      <c r="A81" s="852" t="n">
        <v>4</v>
      </c>
      <c r="B81" s="36" t="s">
        <v>24</v>
      </c>
      <c r="C81" s="857" t="n">
        <v>17132</v>
      </c>
      <c r="D81" s="858" t="n">
        <v>11379</v>
      </c>
      <c r="E81" s="858" t="n">
        <v>3440</v>
      </c>
      <c r="F81" s="858" t="n">
        <v>42389</v>
      </c>
      <c r="G81" s="857" t="n">
        <v>5820</v>
      </c>
      <c r="H81" s="857" t="n">
        <v>5618</v>
      </c>
      <c r="I81" s="858" t="n">
        <v>13483</v>
      </c>
      <c r="J81" s="858" t="n">
        <v>8266</v>
      </c>
      <c r="K81" s="858" t="n">
        <v>8619</v>
      </c>
      <c r="L81" s="858" t="n">
        <v>8762</v>
      </c>
      <c r="M81" s="859" t="n">
        <v>5063</v>
      </c>
      <c r="N81" s="838"/>
      <c r="O81" s="838"/>
    </row>
    <row r="82" customFormat="false" ht="12.75" hidden="false" customHeight="true" outlineLevel="0" collapsed="false">
      <c r="A82" s="852" t="n">
        <v>5</v>
      </c>
      <c r="B82" s="36" t="s">
        <v>25</v>
      </c>
      <c r="C82" s="857" t="n">
        <v>46466</v>
      </c>
      <c r="D82" s="858" t="n">
        <v>73019</v>
      </c>
      <c r="E82" s="858" t="n">
        <v>27816</v>
      </c>
      <c r="F82" s="858" t="n">
        <v>275825</v>
      </c>
      <c r="G82" s="857" t="n">
        <v>50534</v>
      </c>
      <c r="H82" s="857" t="n">
        <v>37693</v>
      </c>
      <c r="I82" s="858" t="n">
        <v>75171</v>
      </c>
      <c r="J82" s="858" t="n">
        <v>47487</v>
      </c>
      <c r="K82" s="858" t="n">
        <v>48343</v>
      </c>
      <c r="L82" s="858" t="n">
        <v>56918</v>
      </c>
      <c r="M82" s="859" t="n">
        <v>101742</v>
      </c>
      <c r="N82" s="838"/>
      <c r="O82" s="838"/>
    </row>
    <row r="83" customFormat="false" ht="12.75" hidden="false" customHeight="true" outlineLevel="0" collapsed="false">
      <c r="A83" s="852" t="n">
        <v>6</v>
      </c>
      <c r="B83" s="36" t="s">
        <v>26</v>
      </c>
      <c r="C83" s="857" t="n">
        <v>1909</v>
      </c>
      <c r="D83" s="858" t="n">
        <v>3773</v>
      </c>
      <c r="E83" s="858" t="n">
        <v>915</v>
      </c>
      <c r="F83" s="858" t="n">
        <v>10705</v>
      </c>
      <c r="G83" s="857" t="n">
        <v>2426</v>
      </c>
      <c r="H83" s="857" t="n">
        <v>3999</v>
      </c>
      <c r="I83" s="858" t="n">
        <v>12869</v>
      </c>
      <c r="J83" s="858" t="n">
        <v>5423</v>
      </c>
      <c r="K83" s="858" t="n">
        <v>5955</v>
      </c>
      <c r="L83" s="858" t="n">
        <v>8521</v>
      </c>
      <c r="M83" s="859" t="n">
        <v>2485</v>
      </c>
      <c r="N83" s="838"/>
      <c r="O83" s="838"/>
    </row>
    <row r="84" customFormat="false" ht="15" hidden="false" customHeight="true" outlineLevel="0" collapsed="false">
      <c r="A84" s="852" t="n">
        <v>7</v>
      </c>
      <c r="B84" s="860" t="s">
        <v>27</v>
      </c>
      <c r="C84" s="861" t="n">
        <v>37245</v>
      </c>
      <c r="D84" s="862" t="n">
        <v>62280</v>
      </c>
      <c r="E84" s="862" t="n">
        <v>22639</v>
      </c>
      <c r="F84" s="862" t="n">
        <v>148984</v>
      </c>
      <c r="G84" s="861" t="n">
        <v>30717</v>
      </c>
      <c r="H84" s="861" t="n">
        <v>29941</v>
      </c>
      <c r="I84" s="862" t="n">
        <v>60010</v>
      </c>
      <c r="J84" s="862" t="n">
        <v>64765</v>
      </c>
      <c r="K84" s="862" t="n">
        <v>60984</v>
      </c>
      <c r="L84" s="862" t="n">
        <v>97417</v>
      </c>
      <c r="M84" s="863" t="n">
        <v>22904</v>
      </c>
      <c r="N84" s="838"/>
      <c r="O84" s="838"/>
    </row>
    <row r="85" customFormat="false" ht="15" hidden="false" customHeight="true" outlineLevel="0" collapsed="false">
      <c r="A85" s="847" t="n">
        <v>8</v>
      </c>
      <c r="B85" s="848" t="s">
        <v>28</v>
      </c>
      <c r="C85" s="849" t="n">
        <v>234248</v>
      </c>
      <c r="D85" s="850" t="n">
        <v>222616</v>
      </c>
      <c r="E85" s="850" t="n">
        <v>178523</v>
      </c>
      <c r="F85" s="850" t="n">
        <v>762113</v>
      </c>
      <c r="G85" s="849" t="n">
        <v>179004</v>
      </c>
      <c r="H85" s="849" t="n">
        <v>355640</v>
      </c>
      <c r="I85" s="850" t="n">
        <v>267722</v>
      </c>
      <c r="J85" s="850" t="n">
        <v>180029</v>
      </c>
      <c r="K85" s="850" t="n">
        <v>254336</v>
      </c>
      <c r="L85" s="850" t="n">
        <v>360091</v>
      </c>
      <c r="M85" s="851" t="n">
        <v>494085</v>
      </c>
      <c r="N85" s="838"/>
      <c r="O85" s="838"/>
    </row>
    <row r="86" customFormat="false" ht="15" hidden="false" customHeight="true" outlineLevel="0" collapsed="false">
      <c r="A86" s="852" t="n">
        <v>9</v>
      </c>
      <c r="B86" s="853" t="s">
        <v>29</v>
      </c>
      <c r="C86" s="854" t="n">
        <v>61583</v>
      </c>
      <c r="D86" s="855" t="n">
        <v>38976</v>
      </c>
      <c r="E86" s="855" t="n">
        <v>27752</v>
      </c>
      <c r="F86" s="855" t="n">
        <v>177116</v>
      </c>
      <c r="G86" s="854" t="n">
        <v>27736</v>
      </c>
      <c r="H86" s="854" t="n">
        <v>58999</v>
      </c>
      <c r="I86" s="855" t="n">
        <v>50307</v>
      </c>
      <c r="J86" s="855" t="n">
        <v>35151</v>
      </c>
      <c r="K86" s="855" t="n">
        <v>28449</v>
      </c>
      <c r="L86" s="855" t="n">
        <v>42664</v>
      </c>
      <c r="M86" s="856" t="n">
        <v>153659</v>
      </c>
      <c r="N86" s="838"/>
      <c r="O86" s="838"/>
    </row>
    <row r="87" customFormat="false" ht="12.75" hidden="false" customHeight="true" outlineLevel="0" collapsed="false">
      <c r="A87" s="852" t="n">
        <v>10</v>
      </c>
      <c r="B87" s="864" t="s">
        <v>30</v>
      </c>
      <c r="C87" s="857" t="n">
        <v>1432</v>
      </c>
      <c r="D87" s="858" t="n">
        <v>2575</v>
      </c>
      <c r="E87" s="858" t="n">
        <v>7116</v>
      </c>
      <c r="F87" s="858" t="n">
        <v>33442</v>
      </c>
      <c r="G87" s="857" t="n">
        <v>2816</v>
      </c>
      <c r="H87" s="857" t="n">
        <v>20081</v>
      </c>
      <c r="I87" s="858" t="n">
        <v>2917</v>
      </c>
      <c r="J87" s="858" t="n">
        <v>3478</v>
      </c>
      <c r="K87" s="858" t="n">
        <v>4149</v>
      </c>
      <c r="L87" s="858" t="n">
        <v>7145</v>
      </c>
      <c r="M87" s="859" t="n">
        <v>46168</v>
      </c>
      <c r="N87" s="838"/>
      <c r="O87" s="838"/>
    </row>
    <row r="88" customFormat="false" ht="12.75" hidden="false" customHeight="true" outlineLevel="0" collapsed="false">
      <c r="A88" s="852" t="n">
        <v>11</v>
      </c>
      <c r="B88" s="864" t="s">
        <v>26</v>
      </c>
      <c r="C88" s="857" t="n">
        <v>60151</v>
      </c>
      <c r="D88" s="858" t="n">
        <v>36402</v>
      </c>
      <c r="E88" s="858" t="n">
        <v>20635</v>
      </c>
      <c r="F88" s="858" t="n">
        <v>143673</v>
      </c>
      <c r="G88" s="857" t="n">
        <v>24920</v>
      </c>
      <c r="H88" s="857" t="n">
        <v>38918</v>
      </c>
      <c r="I88" s="858" t="n">
        <v>47389</v>
      </c>
      <c r="J88" s="858" t="n">
        <v>31673</v>
      </c>
      <c r="K88" s="858" t="n">
        <v>24299</v>
      </c>
      <c r="L88" s="858" t="n">
        <v>35520</v>
      </c>
      <c r="M88" s="859" t="n">
        <v>107491</v>
      </c>
      <c r="N88" s="838"/>
      <c r="O88" s="838"/>
    </row>
    <row r="89" customFormat="false" ht="15" hidden="false" customHeight="true" outlineLevel="0" collapsed="false">
      <c r="A89" s="852" t="n">
        <v>12</v>
      </c>
      <c r="B89" s="864" t="s">
        <v>27</v>
      </c>
      <c r="C89" s="861" t="n">
        <v>172665</v>
      </c>
      <c r="D89" s="862" t="n">
        <v>183639</v>
      </c>
      <c r="E89" s="862" t="n">
        <v>150772</v>
      </c>
      <c r="F89" s="862" t="n">
        <v>584997</v>
      </c>
      <c r="G89" s="861" t="n">
        <v>151268</v>
      </c>
      <c r="H89" s="861" t="n">
        <v>296642</v>
      </c>
      <c r="I89" s="862" t="n">
        <v>217416</v>
      </c>
      <c r="J89" s="862" t="n">
        <v>144878</v>
      </c>
      <c r="K89" s="862" t="n">
        <v>225887</v>
      </c>
      <c r="L89" s="862" t="n">
        <v>317427</v>
      </c>
      <c r="M89" s="863" t="n">
        <v>340427</v>
      </c>
      <c r="N89" s="838"/>
      <c r="O89" s="838"/>
    </row>
    <row r="90" customFormat="false" ht="12.75" hidden="false" customHeight="true" outlineLevel="0" collapsed="false">
      <c r="A90" s="852" t="n">
        <v>13</v>
      </c>
      <c r="B90" s="864" t="s">
        <v>31</v>
      </c>
      <c r="C90" s="857" t="n">
        <v>143237</v>
      </c>
      <c r="D90" s="858" t="n">
        <v>157731</v>
      </c>
      <c r="E90" s="858" t="n">
        <v>131672</v>
      </c>
      <c r="F90" s="858" t="n">
        <v>477153</v>
      </c>
      <c r="G90" s="857" t="n">
        <v>115355</v>
      </c>
      <c r="H90" s="857" t="n">
        <v>165703</v>
      </c>
      <c r="I90" s="858" t="n">
        <v>203386</v>
      </c>
      <c r="J90" s="858" t="n">
        <v>129872</v>
      </c>
      <c r="K90" s="858" t="n">
        <v>209479</v>
      </c>
      <c r="L90" s="858" t="n">
        <v>297799</v>
      </c>
      <c r="M90" s="859" t="n">
        <v>312739</v>
      </c>
      <c r="N90" s="838"/>
      <c r="O90" s="838"/>
    </row>
    <row r="91" customFormat="false" ht="12.75" hidden="false" customHeight="true" outlineLevel="0" collapsed="false">
      <c r="A91" s="852" t="n">
        <v>14</v>
      </c>
      <c r="B91" s="864" t="s">
        <v>32</v>
      </c>
      <c r="C91" s="857" t="n">
        <v>29428</v>
      </c>
      <c r="D91" s="858" t="n">
        <v>25908</v>
      </c>
      <c r="E91" s="858" t="n">
        <v>19099</v>
      </c>
      <c r="F91" s="858" t="n">
        <v>107844</v>
      </c>
      <c r="G91" s="857" t="n">
        <v>35913</v>
      </c>
      <c r="H91" s="857" t="n">
        <v>130939</v>
      </c>
      <c r="I91" s="858" t="n">
        <v>14029</v>
      </c>
      <c r="J91" s="858" t="n">
        <v>15006</v>
      </c>
      <c r="K91" s="858" t="n">
        <v>16408</v>
      </c>
      <c r="L91" s="858" t="n">
        <v>19628</v>
      </c>
      <c r="M91" s="859" t="n">
        <v>27687</v>
      </c>
      <c r="N91" s="838"/>
      <c r="O91" s="838"/>
    </row>
    <row r="92" customFormat="false" ht="15" hidden="false" customHeight="true" outlineLevel="0" collapsed="false">
      <c r="A92" s="847" t="n">
        <v>15</v>
      </c>
      <c r="B92" s="848" t="s">
        <v>33</v>
      </c>
      <c r="C92" s="849" t="n">
        <v>226758</v>
      </c>
      <c r="D92" s="850" t="n">
        <v>236222</v>
      </c>
      <c r="E92" s="850" t="n">
        <v>108255</v>
      </c>
      <c r="F92" s="850" t="n">
        <v>1026418</v>
      </c>
      <c r="G92" s="849" t="n">
        <v>160331</v>
      </c>
      <c r="H92" s="849" t="n">
        <v>208557</v>
      </c>
      <c r="I92" s="850" t="n">
        <v>322594</v>
      </c>
      <c r="J92" s="850" t="n">
        <v>196184</v>
      </c>
      <c r="K92" s="850" t="n">
        <v>182714</v>
      </c>
      <c r="L92" s="850" t="n">
        <v>255809</v>
      </c>
      <c r="M92" s="851" t="n">
        <v>459079</v>
      </c>
      <c r="N92" s="838"/>
      <c r="O92" s="838"/>
    </row>
    <row r="93" customFormat="false" ht="15" hidden="false" customHeight="true" outlineLevel="0" collapsed="false">
      <c r="A93" s="870" t="n">
        <v>16</v>
      </c>
      <c r="B93" s="871" t="s">
        <v>34</v>
      </c>
      <c r="C93" s="872" t="n">
        <v>209910</v>
      </c>
      <c r="D93" s="873" t="n">
        <v>245920</v>
      </c>
      <c r="E93" s="873" t="n">
        <v>173410</v>
      </c>
      <c r="F93" s="873" t="n">
        <v>733981</v>
      </c>
      <c r="G93" s="872" t="n">
        <v>181985</v>
      </c>
      <c r="H93" s="872" t="n">
        <v>326582</v>
      </c>
      <c r="I93" s="873" t="n">
        <v>277426</v>
      </c>
      <c r="J93" s="873" t="n">
        <v>209643</v>
      </c>
      <c r="K93" s="873" t="n">
        <v>286871</v>
      </c>
      <c r="L93" s="873" t="n">
        <v>414844</v>
      </c>
      <c r="M93" s="874" t="n">
        <v>363331</v>
      </c>
      <c r="N93" s="838"/>
      <c r="O93" s="838"/>
    </row>
    <row r="94" customFormat="false" ht="26.25" hidden="false" customHeight="true" outlineLevel="0" collapsed="false">
      <c r="N94" s="875"/>
    </row>
    <row r="95" customFormat="false" ht="6" hidden="false" customHeight="true" outlineLevel="0" collapsed="false"/>
    <row r="96" customFormat="false" ht="6" hidden="false" customHeight="true" outlineLevel="0" collapsed="false"/>
    <row r="97" customFormat="false" ht="6" hidden="false" customHeight="true" outlineLevel="0" collapsed="false"/>
  </sheetData>
  <mergeCells count="4">
    <mergeCell ref="A7:B7"/>
    <mergeCell ref="A27:B27"/>
    <mergeCell ref="A57:B57"/>
    <mergeCell ref="A77:B77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45"/>
  <sheetViews>
    <sheetView showFormulas="false" showGridLines="true" showRowColHeaders="true" showZeros="true" rightToLeft="false" tabSelected="false" showOutlineSymbols="true" defaultGridColor="true" view="pageBreakPreview" topLeftCell="A88" colorId="64" zoomScale="86" zoomScaleNormal="90" zoomScalePageLayoutView="86" workbookViewId="0">
      <selection pane="topLeft" activeCell="Y186" activeCellId="0" sqref="Y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6" width="2.99"/>
    <col collapsed="false" customWidth="true" hidden="false" outlineLevel="0" max="2" min="2" style="876" width="16.56"/>
    <col collapsed="false" customWidth="true" hidden="true" outlineLevel="0" max="6" min="3" style="876" width="9.28"/>
    <col collapsed="false" customWidth="true" hidden="false" outlineLevel="0" max="13" min="7" style="876" width="9.28"/>
    <col collapsed="false" customWidth="true" hidden="false" outlineLevel="0" max="14" min="14" style="876" width="6.7"/>
    <col collapsed="false" customWidth="true" hidden="false" outlineLevel="0" max="15" min="15" style="876" width="2.99"/>
    <col collapsed="false" customWidth="true" hidden="false" outlineLevel="0" max="16" min="16" style="876" width="16.56"/>
    <col collapsed="false" customWidth="true" hidden="true" outlineLevel="0" max="20" min="17" style="876" width="9.28"/>
    <col collapsed="false" customWidth="true" hidden="false" outlineLevel="0" max="27" min="21" style="876" width="9.28"/>
    <col collapsed="false" customWidth="false" hidden="false" outlineLevel="0" max="257" min="28" style="876" width="9.14"/>
  </cols>
  <sheetData>
    <row r="1" customFormat="false" ht="17.25" hidden="false" customHeight="false" outlineLevel="0" collapsed="false">
      <c r="A1" s="877" t="s">
        <v>295</v>
      </c>
      <c r="O1" s="877" t="s">
        <v>295</v>
      </c>
    </row>
    <row r="2" customFormat="false" ht="12.75" hidden="false" customHeight="true" outlineLevel="0" collapsed="false"/>
    <row r="3" customFormat="false" ht="17.25" hidden="false" customHeight="true" outlineLevel="0" collapsed="false">
      <c r="B3" s="877" t="s">
        <v>296</v>
      </c>
      <c r="K3" s="878"/>
      <c r="L3" s="878"/>
      <c r="M3" s="879" t="s">
        <v>2</v>
      </c>
      <c r="P3" s="877" t="s">
        <v>297</v>
      </c>
      <c r="Y3" s="879"/>
      <c r="Z3" s="879"/>
      <c r="AA3" s="879" t="s">
        <v>2</v>
      </c>
    </row>
    <row r="4" customFormat="false" ht="12.75" hidden="false" customHeight="true" outlineLevel="0" collapsed="false">
      <c r="A4" s="880"/>
      <c r="B4" s="881" t="s">
        <v>298</v>
      </c>
      <c r="C4" s="882"/>
      <c r="D4" s="883"/>
      <c r="E4" s="883"/>
      <c r="F4" s="884"/>
      <c r="G4" s="884"/>
      <c r="H4" s="885"/>
      <c r="I4" s="885"/>
      <c r="J4" s="885"/>
      <c r="K4" s="885"/>
      <c r="L4" s="885"/>
      <c r="M4" s="886"/>
      <c r="O4" s="880"/>
      <c r="P4" s="881" t="s">
        <v>298</v>
      </c>
      <c r="Q4" s="882"/>
      <c r="R4" s="883"/>
      <c r="S4" s="883"/>
      <c r="T4" s="884"/>
      <c r="U4" s="884"/>
      <c r="V4" s="885"/>
      <c r="W4" s="885"/>
      <c r="X4" s="885"/>
      <c r="Y4" s="885"/>
      <c r="Z4" s="885"/>
      <c r="AA4" s="886"/>
    </row>
    <row r="5" customFormat="false" ht="12.75" hidden="false" customHeight="true" outlineLevel="0" collapsed="false">
      <c r="A5" s="887"/>
      <c r="B5" s="888"/>
      <c r="C5" s="889" t="s">
        <v>299</v>
      </c>
      <c r="D5" s="889" t="s">
        <v>300</v>
      </c>
      <c r="E5" s="889" t="s">
        <v>301</v>
      </c>
      <c r="F5" s="889" t="s">
        <v>302</v>
      </c>
      <c r="G5" s="889" t="s">
        <v>303</v>
      </c>
      <c r="H5" s="890" t="s">
        <v>304</v>
      </c>
      <c r="I5" s="891" t="s">
        <v>305</v>
      </c>
      <c r="J5" s="892" t="s">
        <v>306</v>
      </c>
      <c r="K5" s="892" t="s">
        <v>307</v>
      </c>
      <c r="L5" s="892" t="s">
        <v>308</v>
      </c>
      <c r="M5" s="893" t="s">
        <v>309</v>
      </c>
      <c r="O5" s="887"/>
      <c r="P5" s="888"/>
      <c r="Q5" s="889" t="str">
        <f aca="false">C5</f>
        <v>16年度計</v>
      </c>
      <c r="R5" s="889" t="str">
        <f aca="false">D5</f>
        <v>17年度計</v>
      </c>
      <c r="S5" s="889" t="str">
        <f aca="false">E5</f>
        <v>18年度計</v>
      </c>
      <c r="T5" s="889" t="str">
        <f aca="false">F5</f>
        <v>19年度計</v>
      </c>
      <c r="U5" s="889" t="str">
        <f aca="false">G5</f>
        <v>20年度計</v>
      </c>
      <c r="V5" s="889" t="str">
        <f aca="false">H5</f>
        <v>21年度計</v>
      </c>
      <c r="W5" s="890" t="s">
        <v>305</v>
      </c>
      <c r="X5" s="891" t="s">
        <v>306</v>
      </c>
      <c r="Y5" s="892" t="s">
        <v>307</v>
      </c>
      <c r="Z5" s="892" t="s">
        <v>308</v>
      </c>
      <c r="AA5" s="893" t="str">
        <f aca="false">M5</f>
        <v>26年度計</v>
      </c>
    </row>
    <row r="6" customFormat="false" ht="12.75" hidden="false" customHeight="true" outlineLevel="0" collapsed="false">
      <c r="A6" s="894" t="s">
        <v>19</v>
      </c>
      <c r="B6" s="895"/>
      <c r="C6" s="895"/>
      <c r="D6" s="895"/>
      <c r="E6" s="895"/>
      <c r="F6" s="896"/>
      <c r="G6" s="896"/>
      <c r="H6" s="897"/>
      <c r="I6" s="897"/>
      <c r="J6" s="897"/>
      <c r="K6" s="897"/>
      <c r="L6" s="897"/>
      <c r="M6" s="898"/>
      <c r="O6" s="894" t="s">
        <v>19</v>
      </c>
      <c r="P6" s="895"/>
      <c r="Q6" s="895"/>
      <c r="R6" s="895"/>
      <c r="S6" s="895"/>
      <c r="T6" s="896"/>
      <c r="U6" s="896"/>
      <c r="V6" s="897"/>
      <c r="W6" s="897"/>
      <c r="X6" s="897"/>
      <c r="Y6" s="897"/>
      <c r="Z6" s="897"/>
      <c r="AA6" s="898"/>
    </row>
    <row r="7" customFormat="false" ht="20.1" hidden="false" customHeight="true" outlineLevel="0" collapsed="false">
      <c r="A7" s="899" t="s">
        <v>20</v>
      </c>
      <c r="B7" s="899"/>
      <c r="C7" s="900" t="n">
        <v>52932989</v>
      </c>
      <c r="D7" s="900" t="n">
        <v>53608041</v>
      </c>
      <c r="E7" s="900" t="n">
        <v>52883348</v>
      </c>
      <c r="F7" s="901" t="n">
        <v>50051406</v>
      </c>
      <c r="G7" s="901" t="n">
        <v>49174850</v>
      </c>
      <c r="H7" s="902" t="n">
        <v>45059407</v>
      </c>
      <c r="I7" s="902" t="n">
        <v>42931041</v>
      </c>
      <c r="J7" s="902" t="n">
        <v>41560643</v>
      </c>
      <c r="K7" s="902" t="n">
        <v>43907630</v>
      </c>
      <c r="L7" s="902" t="n">
        <v>50245496</v>
      </c>
      <c r="M7" s="903" t="n">
        <v>50397310</v>
      </c>
      <c r="N7" s="904"/>
      <c r="O7" s="899" t="s">
        <v>37</v>
      </c>
      <c r="P7" s="899"/>
      <c r="Q7" s="900" t="n">
        <v>4085232</v>
      </c>
      <c r="R7" s="900" t="n">
        <v>4102003</v>
      </c>
      <c r="S7" s="900" t="n">
        <v>4179472</v>
      </c>
      <c r="T7" s="901" t="n">
        <v>3813456</v>
      </c>
      <c r="U7" s="901" t="n">
        <v>3542998</v>
      </c>
      <c r="V7" s="902" t="n">
        <v>3551377</v>
      </c>
      <c r="W7" s="902" t="n">
        <v>3242273</v>
      </c>
      <c r="X7" s="902" t="n">
        <v>3611762</v>
      </c>
      <c r="Y7" s="902" t="n">
        <v>5111387</v>
      </c>
      <c r="Z7" s="902" t="n">
        <v>5998901</v>
      </c>
      <c r="AA7" s="903" t="n">
        <v>6738655</v>
      </c>
      <c r="AB7" s="904"/>
    </row>
    <row r="8" customFormat="false" ht="15" hidden="false" customHeight="true" outlineLevel="0" collapsed="false">
      <c r="A8" s="905" t="n">
        <v>1</v>
      </c>
      <c r="B8" s="906" t="s">
        <v>21</v>
      </c>
      <c r="C8" s="907" t="n">
        <v>32616016</v>
      </c>
      <c r="D8" s="907" t="n">
        <v>33870448</v>
      </c>
      <c r="E8" s="907" t="n">
        <v>35322580</v>
      </c>
      <c r="F8" s="908" t="n">
        <v>33058729</v>
      </c>
      <c r="G8" s="908" t="n">
        <v>32251647</v>
      </c>
      <c r="H8" s="909" t="n">
        <v>26510545</v>
      </c>
      <c r="I8" s="909" t="n">
        <v>26503753</v>
      </c>
      <c r="J8" s="909" t="n">
        <v>25714725</v>
      </c>
      <c r="K8" s="909" t="n">
        <v>26091837</v>
      </c>
      <c r="L8" s="909" t="n">
        <v>28944578</v>
      </c>
      <c r="M8" s="910" t="n">
        <v>28037861</v>
      </c>
      <c r="N8" s="904"/>
      <c r="O8" s="905" t="n">
        <v>1</v>
      </c>
      <c r="P8" s="906" t="s">
        <v>21</v>
      </c>
      <c r="Q8" s="907" t="n">
        <v>2076678</v>
      </c>
      <c r="R8" s="907" t="n">
        <v>2144446</v>
      </c>
      <c r="S8" s="907" t="n">
        <v>2266447</v>
      </c>
      <c r="T8" s="908" t="n">
        <v>2116110</v>
      </c>
      <c r="U8" s="908" t="n">
        <v>1954221</v>
      </c>
      <c r="V8" s="909" t="n">
        <v>1630549</v>
      </c>
      <c r="W8" s="909" t="n">
        <v>1555897</v>
      </c>
      <c r="X8" s="909" t="n">
        <v>1785780</v>
      </c>
      <c r="Y8" s="909" t="n">
        <v>2144796</v>
      </c>
      <c r="Z8" s="909" t="n">
        <v>2370855</v>
      </c>
      <c r="AA8" s="910" t="n">
        <v>2432162</v>
      </c>
      <c r="AB8" s="904"/>
    </row>
    <row r="9" customFormat="false" ht="15" hidden="false" customHeight="true" outlineLevel="0" collapsed="false">
      <c r="A9" s="911" t="n">
        <v>2</v>
      </c>
      <c r="B9" s="912" t="s">
        <v>22</v>
      </c>
      <c r="C9" s="913" t="n">
        <v>26980340</v>
      </c>
      <c r="D9" s="913" t="n">
        <v>27877058</v>
      </c>
      <c r="E9" s="913" t="n">
        <v>28956060</v>
      </c>
      <c r="F9" s="914" t="n">
        <v>26161842</v>
      </c>
      <c r="G9" s="914" t="n">
        <v>25822674</v>
      </c>
      <c r="H9" s="915" t="n">
        <v>21057654</v>
      </c>
      <c r="I9" s="915" t="n">
        <v>20588961</v>
      </c>
      <c r="J9" s="915" t="n">
        <v>21211733</v>
      </c>
      <c r="K9" s="915" t="n">
        <v>21565741</v>
      </c>
      <c r="L9" s="915" t="n">
        <v>24098744</v>
      </c>
      <c r="M9" s="916" t="n">
        <v>22861209</v>
      </c>
      <c r="N9" s="904"/>
      <c r="O9" s="911" t="n">
        <v>2</v>
      </c>
      <c r="P9" s="912" t="s">
        <v>22</v>
      </c>
      <c r="Q9" s="913" t="n">
        <v>1618773</v>
      </c>
      <c r="R9" s="913" t="n">
        <v>1653157</v>
      </c>
      <c r="S9" s="913" t="n">
        <v>1706869</v>
      </c>
      <c r="T9" s="914" t="n">
        <v>1491011</v>
      </c>
      <c r="U9" s="914" t="n">
        <v>1411032</v>
      </c>
      <c r="V9" s="915" t="n">
        <v>1134633</v>
      </c>
      <c r="W9" s="915" t="n">
        <v>1124765</v>
      </c>
      <c r="X9" s="915" t="n">
        <v>1224492</v>
      </c>
      <c r="Y9" s="915" t="n">
        <v>1574564</v>
      </c>
      <c r="Z9" s="915" t="n">
        <v>1812032</v>
      </c>
      <c r="AA9" s="916" t="n">
        <v>1699680</v>
      </c>
      <c r="AB9" s="904"/>
    </row>
    <row r="10" customFormat="false" ht="12.75" hidden="false" customHeight="true" outlineLevel="0" collapsed="false">
      <c r="A10" s="911" t="n">
        <v>3</v>
      </c>
      <c r="B10" s="917" t="s">
        <v>23</v>
      </c>
      <c r="C10" s="918" t="n">
        <v>18626095</v>
      </c>
      <c r="D10" s="918" t="n">
        <v>18852829</v>
      </c>
      <c r="E10" s="918" t="n">
        <v>19544137</v>
      </c>
      <c r="F10" s="919" t="n">
        <v>17604340</v>
      </c>
      <c r="G10" s="919" t="n">
        <v>16892438</v>
      </c>
      <c r="H10" s="920" t="n">
        <v>14122298</v>
      </c>
      <c r="I10" s="920" t="n">
        <v>13669266</v>
      </c>
      <c r="J10" s="920" t="n">
        <v>13835957</v>
      </c>
      <c r="K10" s="920" t="n">
        <v>14452472</v>
      </c>
      <c r="L10" s="920" t="n">
        <v>16151553</v>
      </c>
      <c r="M10" s="921" t="n">
        <v>14644208</v>
      </c>
      <c r="N10" s="904"/>
      <c r="O10" s="911" t="n">
        <v>3</v>
      </c>
      <c r="P10" s="917" t="s">
        <v>23</v>
      </c>
      <c r="Q10" s="918" t="n">
        <v>1079938</v>
      </c>
      <c r="R10" s="918" t="n">
        <v>1052321</v>
      </c>
      <c r="S10" s="918" t="n">
        <v>1068621</v>
      </c>
      <c r="T10" s="919" t="n">
        <v>932534</v>
      </c>
      <c r="U10" s="919" t="n">
        <v>884755</v>
      </c>
      <c r="V10" s="920" t="n">
        <v>721844</v>
      </c>
      <c r="W10" s="920" t="n">
        <v>705935</v>
      </c>
      <c r="X10" s="920" t="n">
        <v>734026</v>
      </c>
      <c r="Y10" s="920" t="n">
        <v>956702</v>
      </c>
      <c r="Z10" s="920" t="n">
        <v>1127769</v>
      </c>
      <c r="AA10" s="921" t="n">
        <v>1036552</v>
      </c>
      <c r="AB10" s="904"/>
    </row>
    <row r="11" customFormat="false" ht="12.75" hidden="false" customHeight="true" outlineLevel="0" collapsed="false">
      <c r="A11" s="911" t="n">
        <v>4</v>
      </c>
      <c r="B11" s="917" t="s">
        <v>310</v>
      </c>
      <c r="C11" s="918" t="n">
        <v>1658000</v>
      </c>
      <c r="D11" s="918" t="n">
        <v>2017057</v>
      </c>
      <c r="E11" s="918" t="n">
        <v>2322883</v>
      </c>
      <c r="F11" s="919" t="n">
        <v>1947070</v>
      </c>
      <c r="G11" s="919" t="n">
        <v>2391508</v>
      </c>
      <c r="H11" s="920" t="n">
        <v>1370101</v>
      </c>
      <c r="I11" s="920" t="n">
        <v>1124247</v>
      </c>
      <c r="J11" s="920" t="n">
        <v>1157658</v>
      </c>
      <c r="K11" s="920" t="n">
        <v>1240987</v>
      </c>
      <c r="L11" s="920" t="n">
        <v>1239170</v>
      </c>
      <c r="M11" s="921" t="n">
        <v>1409991</v>
      </c>
      <c r="N11" s="904"/>
      <c r="O11" s="911" t="n">
        <v>4</v>
      </c>
      <c r="P11" s="917" t="s">
        <v>310</v>
      </c>
      <c r="Q11" s="918" t="n">
        <v>101803</v>
      </c>
      <c r="R11" s="918" t="n">
        <v>136698</v>
      </c>
      <c r="S11" s="918" t="n">
        <v>137441</v>
      </c>
      <c r="T11" s="919" t="n">
        <v>140307</v>
      </c>
      <c r="U11" s="919" t="n">
        <v>136535</v>
      </c>
      <c r="V11" s="920" t="n">
        <v>72469</v>
      </c>
      <c r="W11" s="920" t="n">
        <v>76350</v>
      </c>
      <c r="X11" s="920" t="n">
        <v>81503</v>
      </c>
      <c r="Y11" s="920" t="n">
        <v>138676</v>
      </c>
      <c r="Z11" s="920" t="n">
        <v>132523</v>
      </c>
      <c r="AA11" s="921" t="n">
        <v>128775</v>
      </c>
      <c r="AB11" s="904"/>
    </row>
    <row r="12" customFormat="false" ht="12.75" hidden="false" customHeight="true" outlineLevel="0" collapsed="false">
      <c r="A12" s="911" t="n">
        <v>5</v>
      </c>
      <c r="B12" s="917" t="s">
        <v>311</v>
      </c>
      <c r="C12" s="918" t="n">
        <v>4159095</v>
      </c>
      <c r="D12" s="918" t="n">
        <v>4542487</v>
      </c>
      <c r="E12" s="918" t="n">
        <v>6640888</v>
      </c>
      <c r="F12" s="919" t="n">
        <v>6214419</v>
      </c>
      <c r="G12" s="919" t="n">
        <v>6054063</v>
      </c>
      <c r="H12" s="920" t="n">
        <v>5173399</v>
      </c>
      <c r="I12" s="920" t="n">
        <v>5449950</v>
      </c>
      <c r="J12" s="920" t="n">
        <v>5880354</v>
      </c>
      <c r="K12" s="920" t="n">
        <v>5469573</v>
      </c>
      <c r="L12" s="920" t="n">
        <v>6309258</v>
      </c>
      <c r="M12" s="921" t="n">
        <v>6425979</v>
      </c>
      <c r="N12" s="904"/>
      <c r="O12" s="911" t="n">
        <v>5</v>
      </c>
      <c r="P12" s="917" t="s">
        <v>311</v>
      </c>
      <c r="Q12" s="918" t="n">
        <v>255009</v>
      </c>
      <c r="R12" s="918" t="n">
        <v>284518</v>
      </c>
      <c r="S12" s="918" t="n">
        <v>458625</v>
      </c>
      <c r="T12" s="919" t="n">
        <v>383020</v>
      </c>
      <c r="U12" s="919" t="n">
        <v>355347</v>
      </c>
      <c r="V12" s="920" t="n">
        <v>307236</v>
      </c>
      <c r="W12" s="920" t="n">
        <v>308443</v>
      </c>
      <c r="X12" s="920" t="n">
        <v>360691</v>
      </c>
      <c r="Y12" s="920" t="n">
        <v>404784</v>
      </c>
      <c r="Z12" s="920" t="n">
        <v>485846</v>
      </c>
      <c r="AA12" s="921" t="n">
        <v>480192</v>
      </c>
      <c r="AB12" s="904"/>
    </row>
    <row r="13" customFormat="false" ht="12.75" hidden="false" customHeight="true" outlineLevel="0" collapsed="false">
      <c r="A13" s="911" t="n">
        <v>6</v>
      </c>
      <c r="B13" s="917" t="s">
        <v>26</v>
      </c>
      <c r="C13" s="918" t="n">
        <v>2537150</v>
      </c>
      <c r="D13" s="918" t="n">
        <v>2464686</v>
      </c>
      <c r="E13" s="918" t="n">
        <v>448152</v>
      </c>
      <c r="F13" s="919" t="n">
        <v>396013</v>
      </c>
      <c r="G13" s="919" t="n">
        <v>484666</v>
      </c>
      <c r="H13" s="920" t="n">
        <v>391856</v>
      </c>
      <c r="I13" s="920" t="n">
        <v>345498</v>
      </c>
      <c r="J13" s="920" t="n">
        <v>337764</v>
      </c>
      <c r="K13" s="920" t="n">
        <v>402709</v>
      </c>
      <c r="L13" s="920" t="n">
        <v>398763</v>
      </c>
      <c r="M13" s="921" t="n">
        <v>381031</v>
      </c>
      <c r="N13" s="904"/>
      <c r="O13" s="911" t="n">
        <v>6</v>
      </c>
      <c r="P13" s="917" t="s">
        <v>26</v>
      </c>
      <c r="Q13" s="918" t="n">
        <v>182023</v>
      </c>
      <c r="R13" s="918" t="n">
        <v>179619</v>
      </c>
      <c r="S13" s="918" t="n">
        <v>42181</v>
      </c>
      <c r="T13" s="919" t="n">
        <v>35150</v>
      </c>
      <c r="U13" s="919" t="n">
        <v>34395</v>
      </c>
      <c r="V13" s="920" t="n">
        <v>33083</v>
      </c>
      <c r="W13" s="920" t="n">
        <v>34037</v>
      </c>
      <c r="X13" s="920" t="n">
        <v>48273</v>
      </c>
      <c r="Y13" s="920" t="n">
        <v>74402</v>
      </c>
      <c r="Z13" s="920" t="n">
        <v>65894</v>
      </c>
      <c r="AA13" s="921" t="n">
        <v>54160</v>
      </c>
      <c r="AB13" s="904"/>
    </row>
    <row r="14" customFormat="false" ht="15" hidden="false" customHeight="true" outlineLevel="0" collapsed="false">
      <c r="A14" s="911" t="n">
        <v>7</v>
      </c>
      <c r="B14" s="922" t="s">
        <v>27</v>
      </c>
      <c r="C14" s="923" t="n">
        <v>5635676</v>
      </c>
      <c r="D14" s="923" t="n">
        <v>5993390</v>
      </c>
      <c r="E14" s="923" t="n">
        <v>6366520</v>
      </c>
      <c r="F14" s="924" t="n">
        <v>6896887</v>
      </c>
      <c r="G14" s="924" t="n">
        <v>6428973</v>
      </c>
      <c r="H14" s="925" t="n">
        <v>5452890</v>
      </c>
      <c r="I14" s="925" t="n">
        <v>5914792</v>
      </c>
      <c r="J14" s="925" t="n">
        <v>4502992</v>
      </c>
      <c r="K14" s="925" t="n">
        <v>4526096</v>
      </c>
      <c r="L14" s="925" t="n">
        <v>4845835</v>
      </c>
      <c r="M14" s="926" t="n">
        <v>5176652</v>
      </c>
      <c r="N14" s="904"/>
      <c r="O14" s="911" t="n">
        <v>7</v>
      </c>
      <c r="P14" s="922" t="s">
        <v>27</v>
      </c>
      <c r="Q14" s="923" t="n">
        <v>457905</v>
      </c>
      <c r="R14" s="923" t="n">
        <v>491289</v>
      </c>
      <c r="S14" s="923" t="n">
        <v>559578</v>
      </c>
      <c r="T14" s="924" t="n">
        <v>625099</v>
      </c>
      <c r="U14" s="924" t="n">
        <v>543189</v>
      </c>
      <c r="V14" s="925" t="n">
        <v>495915</v>
      </c>
      <c r="W14" s="925" t="n">
        <v>431131</v>
      </c>
      <c r="X14" s="925" t="n">
        <v>561288</v>
      </c>
      <c r="Y14" s="925" t="n">
        <v>570232</v>
      </c>
      <c r="Z14" s="925" t="n">
        <v>558823</v>
      </c>
      <c r="AA14" s="926" t="n">
        <v>732482</v>
      </c>
      <c r="AB14" s="904"/>
    </row>
    <row r="15" customFormat="false" ht="15" hidden="false" customHeight="true" outlineLevel="0" collapsed="false">
      <c r="A15" s="905" t="n">
        <v>8</v>
      </c>
      <c r="B15" s="906" t="s">
        <v>28</v>
      </c>
      <c r="C15" s="907" t="n">
        <v>20316973</v>
      </c>
      <c r="D15" s="907" t="n">
        <v>19737593</v>
      </c>
      <c r="E15" s="907" t="n">
        <v>17560768</v>
      </c>
      <c r="F15" s="908" t="n">
        <v>16992677</v>
      </c>
      <c r="G15" s="908" t="n">
        <v>16923204</v>
      </c>
      <c r="H15" s="909" t="n">
        <v>18548862</v>
      </c>
      <c r="I15" s="909" t="n">
        <v>16427288</v>
      </c>
      <c r="J15" s="909" t="n">
        <v>15845918</v>
      </c>
      <c r="K15" s="909" t="n">
        <v>17815793</v>
      </c>
      <c r="L15" s="909" t="n">
        <v>21300918</v>
      </c>
      <c r="M15" s="910" t="n">
        <v>22359449</v>
      </c>
      <c r="N15" s="904"/>
      <c r="O15" s="905" t="n">
        <v>8</v>
      </c>
      <c r="P15" s="906" t="s">
        <v>28</v>
      </c>
      <c r="Q15" s="907" t="n">
        <v>2008553</v>
      </c>
      <c r="R15" s="907" t="n">
        <v>1957557</v>
      </c>
      <c r="S15" s="907" t="n">
        <v>1913025</v>
      </c>
      <c r="T15" s="908" t="n">
        <v>1697346</v>
      </c>
      <c r="U15" s="908" t="n">
        <v>1588777</v>
      </c>
      <c r="V15" s="909" t="n">
        <v>1920828</v>
      </c>
      <c r="W15" s="909" t="n">
        <v>1686376</v>
      </c>
      <c r="X15" s="909" t="n">
        <v>1825982</v>
      </c>
      <c r="Y15" s="909" t="n">
        <v>2966592</v>
      </c>
      <c r="Z15" s="909" t="n">
        <v>3628046</v>
      </c>
      <c r="AA15" s="910" t="n">
        <v>4306493</v>
      </c>
      <c r="AB15" s="904"/>
    </row>
    <row r="16" customFormat="false" ht="15" hidden="false" customHeight="true" outlineLevel="0" collapsed="false">
      <c r="A16" s="911" t="n">
        <v>9</v>
      </c>
      <c r="B16" s="912" t="s">
        <v>29</v>
      </c>
      <c r="C16" s="913" t="n">
        <v>2987649</v>
      </c>
      <c r="D16" s="913" t="n">
        <v>2600141</v>
      </c>
      <c r="E16" s="913" t="n">
        <v>2451484</v>
      </c>
      <c r="F16" s="914" t="n">
        <v>2249270</v>
      </c>
      <c r="G16" s="914" t="n">
        <v>2252929</v>
      </c>
      <c r="H16" s="915" t="n">
        <v>2517020</v>
      </c>
      <c r="I16" s="915" t="n">
        <v>2652562</v>
      </c>
      <c r="J16" s="915" t="n">
        <v>2327228</v>
      </c>
      <c r="K16" s="915" t="n">
        <v>2698199</v>
      </c>
      <c r="L16" s="915" t="n">
        <v>3152974</v>
      </c>
      <c r="M16" s="916" t="n">
        <v>3772745</v>
      </c>
      <c r="N16" s="904"/>
      <c r="O16" s="911" t="n">
        <v>9</v>
      </c>
      <c r="P16" s="912" t="s">
        <v>29</v>
      </c>
      <c r="Q16" s="913" t="n">
        <v>303208</v>
      </c>
      <c r="R16" s="913" t="n">
        <v>223150</v>
      </c>
      <c r="S16" s="913" t="n">
        <v>232179</v>
      </c>
      <c r="T16" s="914" t="n">
        <v>198507</v>
      </c>
      <c r="U16" s="914" t="n">
        <v>192207</v>
      </c>
      <c r="V16" s="915" t="n">
        <v>226786</v>
      </c>
      <c r="W16" s="915" t="n">
        <v>241701</v>
      </c>
      <c r="X16" s="915" t="n">
        <v>187853</v>
      </c>
      <c r="Y16" s="915" t="n">
        <v>259323</v>
      </c>
      <c r="Z16" s="915" t="n">
        <v>467098</v>
      </c>
      <c r="AA16" s="916" t="n">
        <v>608586</v>
      </c>
      <c r="AB16" s="904"/>
    </row>
    <row r="17" customFormat="false" ht="12.75" hidden="false" customHeight="true" outlineLevel="0" collapsed="false">
      <c r="A17" s="911" t="n">
        <v>10</v>
      </c>
      <c r="B17" s="917" t="s">
        <v>30</v>
      </c>
      <c r="C17" s="918" t="n">
        <v>673024</v>
      </c>
      <c r="D17" s="918" t="n">
        <v>576145</v>
      </c>
      <c r="E17" s="918" t="n">
        <v>557475</v>
      </c>
      <c r="F17" s="919" t="n">
        <v>544205</v>
      </c>
      <c r="G17" s="919" t="n">
        <v>475709</v>
      </c>
      <c r="H17" s="920" t="n">
        <v>549815</v>
      </c>
      <c r="I17" s="920" t="n">
        <v>573759</v>
      </c>
      <c r="J17" s="920" t="n">
        <v>492535</v>
      </c>
      <c r="K17" s="920" t="n">
        <v>441604</v>
      </c>
      <c r="L17" s="920" t="n">
        <v>589188</v>
      </c>
      <c r="M17" s="921" t="n">
        <v>683617</v>
      </c>
      <c r="N17" s="904"/>
      <c r="O17" s="911" t="n">
        <v>10</v>
      </c>
      <c r="P17" s="917" t="s">
        <v>30</v>
      </c>
      <c r="Q17" s="918" t="n">
        <v>34395</v>
      </c>
      <c r="R17" s="918" t="n">
        <v>28488</v>
      </c>
      <c r="S17" s="918" t="n">
        <v>29233</v>
      </c>
      <c r="T17" s="919" t="n">
        <v>27268</v>
      </c>
      <c r="U17" s="919" t="n">
        <v>18288</v>
      </c>
      <c r="V17" s="920" t="n">
        <v>28650</v>
      </c>
      <c r="W17" s="920" t="n">
        <v>24505</v>
      </c>
      <c r="X17" s="920" t="n">
        <v>27456</v>
      </c>
      <c r="Y17" s="920" t="n">
        <v>31339</v>
      </c>
      <c r="Z17" s="920" t="n">
        <v>119296</v>
      </c>
      <c r="AA17" s="921" t="n">
        <v>216738</v>
      </c>
      <c r="AB17" s="904"/>
    </row>
    <row r="18" customFormat="false" ht="12.75" hidden="false" customHeight="true" outlineLevel="0" collapsed="false">
      <c r="A18" s="911" t="n">
        <v>11</v>
      </c>
      <c r="B18" s="917" t="s">
        <v>26</v>
      </c>
      <c r="C18" s="918" t="n">
        <v>2314625</v>
      </c>
      <c r="D18" s="918" t="n">
        <v>2023996</v>
      </c>
      <c r="E18" s="918" t="n">
        <v>1894009</v>
      </c>
      <c r="F18" s="919" t="n">
        <v>1705064</v>
      </c>
      <c r="G18" s="919" t="n">
        <v>1777219</v>
      </c>
      <c r="H18" s="920" t="n">
        <v>1967205</v>
      </c>
      <c r="I18" s="920" t="n">
        <v>2078803</v>
      </c>
      <c r="J18" s="920" t="n">
        <v>1834693</v>
      </c>
      <c r="K18" s="920" t="n">
        <v>2256595</v>
      </c>
      <c r="L18" s="920" t="n">
        <v>2563785</v>
      </c>
      <c r="M18" s="921" t="n">
        <v>3089128</v>
      </c>
      <c r="N18" s="904"/>
      <c r="O18" s="911" t="n">
        <v>11</v>
      </c>
      <c r="P18" s="917" t="s">
        <v>26</v>
      </c>
      <c r="Q18" s="918" t="n">
        <v>268814</v>
      </c>
      <c r="R18" s="918" t="n">
        <v>194662</v>
      </c>
      <c r="S18" s="918" t="n">
        <v>202946</v>
      </c>
      <c r="T18" s="919" t="n">
        <v>171239</v>
      </c>
      <c r="U18" s="919" t="n">
        <v>173919</v>
      </c>
      <c r="V18" s="920" t="n">
        <v>198136</v>
      </c>
      <c r="W18" s="920" t="n">
        <v>217196</v>
      </c>
      <c r="X18" s="920" t="n">
        <v>160398</v>
      </c>
      <c r="Y18" s="920" t="n">
        <v>227984</v>
      </c>
      <c r="Z18" s="920" t="n">
        <v>347802</v>
      </c>
      <c r="AA18" s="921" t="n">
        <v>391849</v>
      </c>
      <c r="AB18" s="904"/>
    </row>
    <row r="19" customFormat="false" ht="15" hidden="false" customHeight="true" outlineLevel="0" collapsed="false">
      <c r="A19" s="911" t="n">
        <v>12</v>
      </c>
      <c r="B19" s="917" t="s">
        <v>27</v>
      </c>
      <c r="C19" s="923" t="n">
        <v>17329324</v>
      </c>
      <c r="D19" s="923" t="n">
        <v>17137452</v>
      </c>
      <c r="E19" s="923" t="n">
        <v>15109284</v>
      </c>
      <c r="F19" s="924" t="n">
        <v>14743408</v>
      </c>
      <c r="G19" s="924" t="n">
        <v>14670275</v>
      </c>
      <c r="H19" s="925" t="n">
        <v>16031842</v>
      </c>
      <c r="I19" s="925" t="n">
        <v>13774726</v>
      </c>
      <c r="J19" s="925" t="n">
        <v>13518690</v>
      </c>
      <c r="K19" s="925" t="n">
        <v>15117594</v>
      </c>
      <c r="L19" s="925" t="n">
        <v>18147944</v>
      </c>
      <c r="M19" s="926" t="n">
        <v>18586704</v>
      </c>
      <c r="N19" s="904"/>
      <c r="O19" s="911" t="n">
        <v>12</v>
      </c>
      <c r="P19" s="917" t="s">
        <v>27</v>
      </c>
      <c r="Q19" s="923" t="n">
        <v>1705345</v>
      </c>
      <c r="R19" s="923" t="n">
        <v>1734407</v>
      </c>
      <c r="S19" s="923" t="n">
        <v>1680846</v>
      </c>
      <c r="T19" s="924" t="n">
        <v>1498839</v>
      </c>
      <c r="U19" s="924" t="n">
        <v>1396571</v>
      </c>
      <c r="V19" s="925" t="n">
        <v>1694042</v>
      </c>
      <c r="W19" s="925" t="n">
        <v>1444675</v>
      </c>
      <c r="X19" s="925" t="n">
        <v>1638128</v>
      </c>
      <c r="Y19" s="925" t="n">
        <v>2707269</v>
      </c>
      <c r="Z19" s="925" t="n">
        <v>3160947</v>
      </c>
      <c r="AA19" s="926" t="n">
        <v>3697906</v>
      </c>
      <c r="AB19" s="904"/>
    </row>
    <row r="20" customFormat="false" ht="12.75" hidden="false" customHeight="true" outlineLevel="0" collapsed="false">
      <c r="A20" s="911" t="n">
        <v>13</v>
      </c>
      <c r="B20" s="917" t="s">
        <v>31</v>
      </c>
      <c r="C20" s="918" t="n">
        <v>13630487</v>
      </c>
      <c r="D20" s="918" t="n">
        <v>13552313</v>
      </c>
      <c r="E20" s="918" t="n">
        <v>11855642</v>
      </c>
      <c r="F20" s="919" t="n">
        <v>11485013</v>
      </c>
      <c r="G20" s="919" t="n">
        <v>11628151</v>
      </c>
      <c r="H20" s="920" t="n">
        <v>12755852</v>
      </c>
      <c r="I20" s="920" t="n">
        <v>10818479</v>
      </c>
      <c r="J20" s="920" t="n">
        <v>10346482</v>
      </c>
      <c r="K20" s="920" t="n">
        <v>11515973</v>
      </c>
      <c r="L20" s="920" t="n">
        <v>14437984</v>
      </c>
      <c r="M20" s="921" t="n">
        <v>14249062</v>
      </c>
      <c r="N20" s="904"/>
      <c r="O20" s="911" t="n">
        <v>13</v>
      </c>
      <c r="P20" s="917" t="s">
        <v>31</v>
      </c>
      <c r="Q20" s="918" t="n">
        <v>1509496</v>
      </c>
      <c r="R20" s="918" t="n">
        <v>1498063</v>
      </c>
      <c r="S20" s="918" t="n">
        <v>1420555</v>
      </c>
      <c r="T20" s="919" t="n">
        <v>1253215</v>
      </c>
      <c r="U20" s="919" t="n">
        <v>1161066</v>
      </c>
      <c r="V20" s="920" t="n">
        <v>1475552</v>
      </c>
      <c r="W20" s="920" t="n">
        <v>1263765</v>
      </c>
      <c r="X20" s="920" t="n">
        <v>1314473</v>
      </c>
      <c r="Y20" s="920" t="n">
        <v>2375160</v>
      </c>
      <c r="Z20" s="920" t="n">
        <v>2795307</v>
      </c>
      <c r="AA20" s="921" t="n">
        <v>3103418</v>
      </c>
      <c r="AB20" s="904"/>
    </row>
    <row r="21" customFormat="false" ht="12.75" hidden="false" customHeight="true" outlineLevel="0" collapsed="false">
      <c r="A21" s="911" t="n">
        <v>14</v>
      </c>
      <c r="B21" s="917" t="s">
        <v>32</v>
      </c>
      <c r="C21" s="918" t="n">
        <v>3698837</v>
      </c>
      <c r="D21" s="918" t="n">
        <v>3585138</v>
      </c>
      <c r="E21" s="918" t="n">
        <v>3253642</v>
      </c>
      <c r="F21" s="919" t="n">
        <v>3258394</v>
      </c>
      <c r="G21" s="919" t="n">
        <v>3042124</v>
      </c>
      <c r="H21" s="920" t="n">
        <v>3275991</v>
      </c>
      <c r="I21" s="920" t="n">
        <v>2956246</v>
      </c>
      <c r="J21" s="920" t="n">
        <v>3172208</v>
      </c>
      <c r="K21" s="920" t="n">
        <v>3601620</v>
      </c>
      <c r="L21" s="920" t="n">
        <v>3709960</v>
      </c>
      <c r="M21" s="921" t="n">
        <v>4337641</v>
      </c>
      <c r="N21" s="904"/>
      <c r="O21" s="911" t="n">
        <v>14</v>
      </c>
      <c r="P21" s="917" t="s">
        <v>32</v>
      </c>
      <c r="Q21" s="918" t="n">
        <v>195849</v>
      </c>
      <c r="R21" s="918" t="n">
        <v>236344</v>
      </c>
      <c r="S21" s="918" t="n">
        <v>260291</v>
      </c>
      <c r="T21" s="919" t="n">
        <v>245623</v>
      </c>
      <c r="U21" s="919" t="n">
        <v>235504</v>
      </c>
      <c r="V21" s="920" t="n">
        <v>218490</v>
      </c>
      <c r="W21" s="920" t="n">
        <v>180910</v>
      </c>
      <c r="X21" s="920" t="n">
        <v>323656</v>
      </c>
      <c r="Y21" s="920" t="n">
        <v>332109</v>
      </c>
      <c r="Z21" s="920" t="n">
        <v>365640</v>
      </c>
      <c r="AA21" s="921" t="n">
        <v>594488</v>
      </c>
      <c r="AB21" s="904"/>
    </row>
    <row r="22" customFormat="false" ht="15" hidden="false" customHeight="true" outlineLevel="0" collapsed="false">
      <c r="A22" s="905" t="n">
        <v>15</v>
      </c>
      <c r="B22" s="906" t="s">
        <v>33</v>
      </c>
      <c r="C22" s="907" t="n">
        <v>29967990</v>
      </c>
      <c r="D22" s="907" t="n">
        <v>30477199</v>
      </c>
      <c r="E22" s="907" t="n">
        <v>31407544</v>
      </c>
      <c r="F22" s="908" t="n">
        <v>28411112</v>
      </c>
      <c r="G22" s="908" t="n">
        <v>28075602</v>
      </c>
      <c r="H22" s="909" t="n">
        <v>23574674</v>
      </c>
      <c r="I22" s="909" t="n">
        <v>23241523</v>
      </c>
      <c r="J22" s="909" t="n">
        <v>23538961</v>
      </c>
      <c r="K22" s="909" t="n">
        <v>24263940</v>
      </c>
      <c r="L22" s="909" t="n">
        <v>27251717</v>
      </c>
      <c r="M22" s="910" t="n">
        <v>26633954</v>
      </c>
      <c r="N22" s="904"/>
      <c r="O22" s="905" t="n">
        <v>15</v>
      </c>
      <c r="P22" s="906" t="s">
        <v>33</v>
      </c>
      <c r="Q22" s="907" t="n">
        <v>1921981</v>
      </c>
      <c r="R22" s="907" t="n">
        <v>1876307</v>
      </c>
      <c r="S22" s="907" t="n">
        <v>1939048</v>
      </c>
      <c r="T22" s="908" t="n">
        <v>1689518</v>
      </c>
      <c r="U22" s="908" t="n">
        <v>1603238</v>
      </c>
      <c r="V22" s="909" t="n">
        <v>1361420</v>
      </c>
      <c r="W22" s="909" t="n">
        <v>1366466</v>
      </c>
      <c r="X22" s="909" t="n">
        <v>1412345</v>
      </c>
      <c r="Y22" s="909" t="n">
        <v>1833887</v>
      </c>
      <c r="Z22" s="909" t="n">
        <v>2279130</v>
      </c>
      <c r="AA22" s="910" t="n">
        <v>2308266</v>
      </c>
      <c r="AB22" s="904"/>
    </row>
    <row r="23" customFormat="false" ht="15" hidden="false" customHeight="true" outlineLevel="0" collapsed="false">
      <c r="A23" s="927" t="n">
        <v>16</v>
      </c>
      <c r="B23" s="928" t="s">
        <v>34</v>
      </c>
      <c r="C23" s="929" t="n">
        <v>22965000</v>
      </c>
      <c r="D23" s="929" t="n">
        <v>23130842</v>
      </c>
      <c r="E23" s="929" t="n">
        <v>21475804</v>
      </c>
      <c r="F23" s="930" t="n">
        <v>21640294</v>
      </c>
      <c r="G23" s="930" t="n">
        <v>21099248</v>
      </c>
      <c r="H23" s="931" t="n">
        <v>21484733</v>
      </c>
      <c r="I23" s="931" t="n">
        <v>19689518</v>
      </c>
      <c r="J23" s="931" t="n">
        <v>18021682</v>
      </c>
      <c r="K23" s="931" t="n">
        <v>19643689</v>
      </c>
      <c r="L23" s="931" t="n">
        <v>22993779</v>
      </c>
      <c r="M23" s="932" t="n">
        <v>23763355</v>
      </c>
      <c r="N23" s="904"/>
      <c r="O23" s="927" t="n">
        <v>16</v>
      </c>
      <c r="P23" s="928" t="s">
        <v>34</v>
      </c>
      <c r="Q23" s="929" t="n">
        <v>2163250</v>
      </c>
      <c r="R23" s="929" t="n">
        <v>2225696</v>
      </c>
      <c r="S23" s="929" t="n">
        <v>2240424</v>
      </c>
      <c r="T23" s="930" t="n">
        <v>2123938</v>
      </c>
      <c r="U23" s="930" t="n">
        <v>1939760</v>
      </c>
      <c r="V23" s="931" t="n">
        <v>2189957</v>
      </c>
      <c r="W23" s="931" t="n">
        <v>1875807</v>
      </c>
      <c r="X23" s="931" t="n">
        <v>2199417</v>
      </c>
      <c r="Y23" s="931" t="n">
        <v>3277500</v>
      </c>
      <c r="Z23" s="931" t="n">
        <v>3719771</v>
      </c>
      <c r="AA23" s="932" t="n">
        <v>4430389</v>
      </c>
      <c r="AB23" s="904"/>
    </row>
    <row r="24" customFormat="false" ht="20.1" hidden="false" customHeight="true" outlineLevel="0" collapsed="false">
      <c r="A24" s="933" t="s">
        <v>35</v>
      </c>
      <c r="B24" s="933"/>
      <c r="C24" s="900" t="n">
        <v>2738820</v>
      </c>
      <c r="D24" s="900" t="n">
        <v>3121272</v>
      </c>
      <c r="E24" s="900" t="n">
        <v>2652373</v>
      </c>
      <c r="F24" s="901" t="n">
        <v>2285078</v>
      </c>
      <c r="G24" s="901" t="n">
        <v>2366791</v>
      </c>
      <c r="H24" s="902" t="n">
        <v>2364832</v>
      </c>
      <c r="I24" s="902" t="n">
        <v>2048929</v>
      </c>
      <c r="J24" s="902" t="n">
        <v>2239963</v>
      </c>
      <c r="K24" s="902" t="n">
        <v>2456706</v>
      </c>
      <c r="L24" s="902" t="n">
        <v>2947907</v>
      </c>
      <c r="M24" s="903" t="n">
        <v>2595770</v>
      </c>
      <c r="N24" s="904"/>
      <c r="O24" s="933" t="s">
        <v>38</v>
      </c>
      <c r="P24" s="933"/>
      <c r="Q24" s="900" t="n">
        <v>4178961</v>
      </c>
      <c r="R24" s="900" t="n">
        <v>4119546</v>
      </c>
      <c r="S24" s="900" t="n">
        <v>4237653</v>
      </c>
      <c r="T24" s="901" t="n">
        <v>3992375</v>
      </c>
      <c r="U24" s="901" t="n">
        <v>3959073</v>
      </c>
      <c r="V24" s="902" t="n">
        <v>3449341</v>
      </c>
      <c r="W24" s="902" t="n">
        <v>3298048</v>
      </c>
      <c r="X24" s="902" t="n">
        <v>3287239</v>
      </c>
      <c r="Y24" s="902" t="n">
        <v>3352008</v>
      </c>
      <c r="Z24" s="902" t="n">
        <v>3832545</v>
      </c>
      <c r="AA24" s="903" t="n">
        <v>3763843</v>
      </c>
      <c r="AB24" s="904"/>
    </row>
    <row r="25" customFormat="false" ht="15" hidden="false" customHeight="true" outlineLevel="0" collapsed="false">
      <c r="A25" s="905" t="n">
        <v>1</v>
      </c>
      <c r="B25" s="906" t="s">
        <v>21</v>
      </c>
      <c r="C25" s="907" t="n">
        <v>1226970</v>
      </c>
      <c r="D25" s="907" t="n">
        <v>1262964</v>
      </c>
      <c r="E25" s="907" t="n">
        <v>1294705</v>
      </c>
      <c r="F25" s="908" t="n">
        <v>1064903</v>
      </c>
      <c r="G25" s="908" t="n">
        <v>973101</v>
      </c>
      <c r="H25" s="909" t="n">
        <v>857537</v>
      </c>
      <c r="I25" s="909" t="n">
        <v>893445</v>
      </c>
      <c r="J25" s="909" t="n">
        <v>940141</v>
      </c>
      <c r="K25" s="909" t="n">
        <v>966038</v>
      </c>
      <c r="L25" s="909" t="n">
        <v>1055245</v>
      </c>
      <c r="M25" s="910" t="n">
        <v>1044274</v>
      </c>
      <c r="N25" s="904"/>
      <c r="O25" s="905" t="n">
        <v>1</v>
      </c>
      <c r="P25" s="906" t="s">
        <v>21</v>
      </c>
      <c r="Q25" s="907" t="n">
        <v>2603303</v>
      </c>
      <c r="R25" s="907" t="n">
        <v>2683428</v>
      </c>
      <c r="S25" s="907" t="n">
        <v>2814483</v>
      </c>
      <c r="T25" s="908" t="n">
        <v>2548139</v>
      </c>
      <c r="U25" s="908" t="n">
        <v>2586959</v>
      </c>
      <c r="V25" s="909" t="n">
        <v>1929165</v>
      </c>
      <c r="W25" s="909" t="n">
        <v>1994346</v>
      </c>
      <c r="X25" s="909" t="n">
        <v>2083005</v>
      </c>
      <c r="Y25" s="909" t="n">
        <v>2155684</v>
      </c>
      <c r="Z25" s="909" t="n">
        <v>2304015</v>
      </c>
      <c r="AA25" s="910" t="n">
        <v>2195495</v>
      </c>
      <c r="AB25" s="904"/>
    </row>
    <row r="26" customFormat="false" ht="15" hidden="false" customHeight="true" outlineLevel="0" collapsed="false">
      <c r="A26" s="911" t="n">
        <v>2</v>
      </c>
      <c r="B26" s="912" t="s">
        <v>22</v>
      </c>
      <c r="C26" s="913" t="n">
        <v>975172</v>
      </c>
      <c r="D26" s="913" t="n">
        <v>1006452</v>
      </c>
      <c r="E26" s="913" t="n">
        <v>1041396</v>
      </c>
      <c r="F26" s="914" t="n">
        <v>874387</v>
      </c>
      <c r="G26" s="914" t="n">
        <v>821784</v>
      </c>
      <c r="H26" s="915" t="n">
        <v>688837</v>
      </c>
      <c r="I26" s="915" t="n">
        <v>667612</v>
      </c>
      <c r="J26" s="915" t="n">
        <v>743986</v>
      </c>
      <c r="K26" s="915" t="n">
        <v>741852</v>
      </c>
      <c r="L26" s="915" t="n">
        <v>797466</v>
      </c>
      <c r="M26" s="916" t="n">
        <v>783388</v>
      </c>
      <c r="N26" s="904"/>
      <c r="O26" s="911" t="n">
        <v>2</v>
      </c>
      <c r="P26" s="912" t="s">
        <v>22</v>
      </c>
      <c r="Q26" s="913" t="n">
        <v>2198808</v>
      </c>
      <c r="R26" s="913" t="n">
        <v>2260913</v>
      </c>
      <c r="S26" s="913" t="n">
        <v>2374107</v>
      </c>
      <c r="T26" s="914" t="n">
        <v>2095630</v>
      </c>
      <c r="U26" s="914" t="n">
        <v>2114625</v>
      </c>
      <c r="V26" s="915" t="n">
        <v>1588433</v>
      </c>
      <c r="W26" s="915" t="n">
        <v>1621784</v>
      </c>
      <c r="X26" s="915" t="n">
        <v>1659813</v>
      </c>
      <c r="Y26" s="915" t="n">
        <v>1768477</v>
      </c>
      <c r="Z26" s="915" t="n">
        <v>1913233</v>
      </c>
      <c r="AA26" s="916" t="n">
        <v>1826872</v>
      </c>
      <c r="AB26" s="904"/>
    </row>
    <row r="27" customFormat="false" ht="12.75" hidden="false" customHeight="true" outlineLevel="0" collapsed="false">
      <c r="A27" s="911" t="n">
        <v>3</v>
      </c>
      <c r="B27" s="917" t="s">
        <v>23</v>
      </c>
      <c r="C27" s="918" t="n">
        <v>652343</v>
      </c>
      <c r="D27" s="918" t="n">
        <v>652413</v>
      </c>
      <c r="E27" s="918" t="n">
        <v>672860</v>
      </c>
      <c r="F27" s="919" t="n">
        <v>588369</v>
      </c>
      <c r="G27" s="919" t="n">
        <v>532452</v>
      </c>
      <c r="H27" s="920" t="n">
        <v>427351</v>
      </c>
      <c r="I27" s="920" t="n">
        <v>424605</v>
      </c>
      <c r="J27" s="920" t="n">
        <v>471429</v>
      </c>
      <c r="K27" s="920" t="n">
        <v>489686</v>
      </c>
      <c r="L27" s="920" t="n">
        <v>508567</v>
      </c>
      <c r="M27" s="921" t="n">
        <v>469669</v>
      </c>
      <c r="N27" s="904"/>
      <c r="O27" s="911" t="n">
        <v>3</v>
      </c>
      <c r="P27" s="917" t="s">
        <v>23</v>
      </c>
      <c r="Q27" s="918" t="n">
        <v>1440683</v>
      </c>
      <c r="R27" s="918" t="n">
        <v>1491873</v>
      </c>
      <c r="S27" s="918" t="n">
        <v>1584128</v>
      </c>
      <c r="T27" s="919" t="n">
        <v>1437951</v>
      </c>
      <c r="U27" s="919" t="n">
        <v>1386107</v>
      </c>
      <c r="V27" s="920" t="n">
        <v>1099623</v>
      </c>
      <c r="W27" s="920" t="n">
        <v>1119323</v>
      </c>
      <c r="X27" s="920" t="n">
        <v>1105235</v>
      </c>
      <c r="Y27" s="920" t="n">
        <v>1166597</v>
      </c>
      <c r="Z27" s="920" t="n">
        <v>1293559</v>
      </c>
      <c r="AA27" s="921" t="n">
        <v>1148914</v>
      </c>
      <c r="AB27" s="904"/>
    </row>
    <row r="28" customFormat="false" ht="12.75" hidden="false" customHeight="true" outlineLevel="0" collapsed="false">
      <c r="A28" s="911" t="n">
        <v>4</v>
      </c>
      <c r="B28" s="917" t="s">
        <v>310</v>
      </c>
      <c r="C28" s="918" t="n">
        <v>39339</v>
      </c>
      <c r="D28" s="918" t="n">
        <v>50257</v>
      </c>
      <c r="E28" s="918" t="n">
        <v>48905</v>
      </c>
      <c r="F28" s="919" t="n">
        <v>37500</v>
      </c>
      <c r="G28" s="919" t="n">
        <v>41282</v>
      </c>
      <c r="H28" s="920" t="n">
        <v>23321</v>
      </c>
      <c r="I28" s="920" t="n">
        <v>30798</v>
      </c>
      <c r="J28" s="920" t="n">
        <v>20789</v>
      </c>
      <c r="K28" s="920" t="n">
        <v>25567</v>
      </c>
      <c r="L28" s="920" t="n">
        <v>25185</v>
      </c>
      <c r="M28" s="921" t="n">
        <v>35710</v>
      </c>
      <c r="N28" s="904"/>
      <c r="O28" s="911" t="n">
        <v>4</v>
      </c>
      <c r="P28" s="917" t="s">
        <v>310</v>
      </c>
      <c r="Q28" s="918" t="n">
        <v>245421</v>
      </c>
      <c r="R28" s="918" t="n">
        <v>238159</v>
      </c>
      <c r="S28" s="918" t="n">
        <v>296592</v>
      </c>
      <c r="T28" s="919" t="n">
        <v>237821</v>
      </c>
      <c r="U28" s="919" t="n">
        <v>255798</v>
      </c>
      <c r="V28" s="920" t="n">
        <v>153059</v>
      </c>
      <c r="W28" s="920" t="n">
        <v>83495</v>
      </c>
      <c r="X28" s="920" t="n">
        <v>154264</v>
      </c>
      <c r="Y28" s="920" t="n">
        <v>190106</v>
      </c>
      <c r="Z28" s="920" t="n">
        <v>160139</v>
      </c>
      <c r="AA28" s="921" t="n">
        <v>171391</v>
      </c>
      <c r="AB28" s="904"/>
    </row>
    <row r="29" customFormat="false" ht="12.75" hidden="false" customHeight="true" outlineLevel="0" collapsed="false">
      <c r="A29" s="911" t="n">
        <v>5</v>
      </c>
      <c r="B29" s="917" t="s">
        <v>311</v>
      </c>
      <c r="C29" s="918" t="n">
        <v>176329</v>
      </c>
      <c r="D29" s="918" t="n">
        <v>177547</v>
      </c>
      <c r="E29" s="918" t="n">
        <v>285530</v>
      </c>
      <c r="F29" s="919" t="n">
        <v>222971</v>
      </c>
      <c r="G29" s="919" t="n">
        <v>220755</v>
      </c>
      <c r="H29" s="920" t="n">
        <v>206949</v>
      </c>
      <c r="I29" s="920" t="n">
        <v>181450</v>
      </c>
      <c r="J29" s="920" t="n">
        <v>216118</v>
      </c>
      <c r="K29" s="920" t="n">
        <v>187313</v>
      </c>
      <c r="L29" s="920" t="n">
        <v>233357</v>
      </c>
      <c r="M29" s="921" t="n">
        <v>244982</v>
      </c>
      <c r="N29" s="904"/>
      <c r="O29" s="911" t="n">
        <v>5</v>
      </c>
      <c r="P29" s="917" t="s">
        <v>311</v>
      </c>
      <c r="Q29" s="918" t="n">
        <v>300234</v>
      </c>
      <c r="R29" s="918" t="n">
        <v>343339</v>
      </c>
      <c r="S29" s="918" t="n">
        <v>451933</v>
      </c>
      <c r="T29" s="919" t="n">
        <v>383923</v>
      </c>
      <c r="U29" s="919" t="n">
        <v>421093</v>
      </c>
      <c r="V29" s="920" t="n">
        <v>298348</v>
      </c>
      <c r="W29" s="920" t="n">
        <v>381159</v>
      </c>
      <c r="X29" s="920" t="n">
        <v>364368</v>
      </c>
      <c r="Y29" s="920" t="n">
        <v>374658</v>
      </c>
      <c r="Z29" s="920" t="n">
        <v>422968</v>
      </c>
      <c r="AA29" s="921" t="n">
        <v>459355</v>
      </c>
      <c r="AB29" s="904"/>
    </row>
    <row r="30" customFormat="false" ht="12.75" hidden="false" customHeight="true" outlineLevel="0" collapsed="false">
      <c r="A30" s="911" t="n">
        <v>6</v>
      </c>
      <c r="B30" s="917" t="s">
        <v>26</v>
      </c>
      <c r="C30" s="918" t="n">
        <v>107160</v>
      </c>
      <c r="D30" s="918" t="n">
        <v>126234</v>
      </c>
      <c r="E30" s="918" t="n">
        <v>34101</v>
      </c>
      <c r="F30" s="919" t="n">
        <v>25548</v>
      </c>
      <c r="G30" s="919" t="n">
        <v>27295</v>
      </c>
      <c r="H30" s="920" t="n">
        <v>31216</v>
      </c>
      <c r="I30" s="920" t="n">
        <v>30761</v>
      </c>
      <c r="J30" s="920" t="n">
        <v>35649</v>
      </c>
      <c r="K30" s="920" t="n">
        <v>39285</v>
      </c>
      <c r="L30" s="920" t="n">
        <v>30357</v>
      </c>
      <c r="M30" s="921" t="n">
        <v>33028</v>
      </c>
      <c r="N30" s="904"/>
      <c r="O30" s="911" t="n">
        <v>6</v>
      </c>
      <c r="P30" s="917" t="s">
        <v>26</v>
      </c>
      <c r="Q30" s="918" t="n">
        <v>212469</v>
      </c>
      <c r="R30" s="918" t="n">
        <v>187541</v>
      </c>
      <c r="S30" s="918" t="n">
        <v>41454</v>
      </c>
      <c r="T30" s="919" t="n">
        <v>35937</v>
      </c>
      <c r="U30" s="919" t="n">
        <v>51626</v>
      </c>
      <c r="V30" s="920" t="n">
        <v>37404</v>
      </c>
      <c r="W30" s="920" t="n">
        <v>37808</v>
      </c>
      <c r="X30" s="920" t="n">
        <v>35947</v>
      </c>
      <c r="Y30" s="920" t="n">
        <v>37116</v>
      </c>
      <c r="Z30" s="920" t="n">
        <v>36567</v>
      </c>
      <c r="AA30" s="921" t="n">
        <v>47212</v>
      </c>
      <c r="AB30" s="904"/>
    </row>
    <row r="31" customFormat="false" ht="15" hidden="false" customHeight="true" outlineLevel="0" collapsed="false">
      <c r="A31" s="911" t="n">
        <v>7</v>
      </c>
      <c r="B31" s="917" t="s">
        <v>27</v>
      </c>
      <c r="C31" s="923" t="n">
        <v>251798</v>
      </c>
      <c r="D31" s="923" t="n">
        <v>256513</v>
      </c>
      <c r="E31" s="923" t="n">
        <v>253309</v>
      </c>
      <c r="F31" s="924" t="n">
        <v>190516</v>
      </c>
      <c r="G31" s="924" t="n">
        <v>151317</v>
      </c>
      <c r="H31" s="925" t="n">
        <v>168701</v>
      </c>
      <c r="I31" s="925" t="n">
        <v>225833</v>
      </c>
      <c r="J31" s="925" t="n">
        <v>196156</v>
      </c>
      <c r="K31" s="925" t="n">
        <v>224186</v>
      </c>
      <c r="L31" s="925" t="n">
        <v>257779</v>
      </c>
      <c r="M31" s="926" t="n">
        <v>260886</v>
      </c>
      <c r="N31" s="904"/>
      <c r="O31" s="911" t="n">
        <v>7</v>
      </c>
      <c r="P31" s="917" t="s">
        <v>27</v>
      </c>
      <c r="Q31" s="923" t="n">
        <v>404495</v>
      </c>
      <c r="R31" s="923" t="n">
        <v>422516</v>
      </c>
      <c r="S31" s="923" t="n">
        <v>440375</v>
      </c>
      <c r="T31" s="924" t="n">
        <v>452509</v>
      </c>
      <c r="U31" s="924" t="n">
        <v>472334</v>
      </c>
      <c r="V31" s="925" t="n">
        <v>340731</v>
      </c>
      <c r="W31" s="925" t="n">
        <v>372562</v>
      </c>
      <c r="X31" s="925" t="n">
        <v>423192</v>
      </c>
      <c r="Y31" s="925" t="n">
        <v>387207</v>
      </c>
      <c r="Z31" s="925" t="n">
        <v>390782</v>
      </c>
      <c r="AA31" s="926" t="n">
        <v>368623</v>
      </c>
      <c r="AB31" s="904"/>
    </row>
    <row r="32" customFormat="false" ht="15" hidden="false" customHeight="true" outlineLevel="0" collapsed="false">
      <c r="A32" s="905" t="n">
        <v>8</v>
      </c>
      <c r="B32" s="906" t="s">
        <v>28</v>
      </c>
      <c r="C32" s="907" t="n">
        <v>1511850</v>
      </c>
      <c r="D32" s="907" t="n">
        <v>1858308</v>
      </c>
      <c r="E32" s="907" t="n">
        <v>1357668</v>
      </c>
      <c r="F32" s="908" t="n">
        <v>1220175</v>
      </c>
      <c r="G32" s="908" t="n">
        <v>1393690</v>
      </c>
      <c r="H32" s="909" t="n">
        <v>1507295</v>
      </c>
      <c r="I32" s="909" t="n">
        <v>1155484</v>
      </c>
      <c r="J32" s="909" t="n">
        <v>1299822</v>
      </c>
      <c r="K32" s="909" t="n">
        <v>1490668</v>
      </c>
      <c r="L32" s="909" t="n">
        <v>1892663</v>
      </c>
      <c r="M32" s="910" t="n">
        <v>1551496</v>
      </c>
      <c r="N32" s="904"/>
      <c r="O32" s="905" t="n">
        <v>8</v>
      </c>
      <c r="P32" s="906" t="s">
        <v>28</v>
      </c>
      <c r="Q32" s="907" t="n">
        <v>1575658</v>
      </c>
      <c r="R32" s="907" t="n">
        <v>1436118</v>
      </c>
      <c r="S32" s="907" t="n">
        <v>1423171</v>
      </c>
      <c r="T32" s="908" t="n">
        <v>1444236</v>
      </c>
      <c r="U32" s="908" t="n">
        <v>1372114</v>
      </c>
      <c r="V32" s="909" t="n">
        <v>1520176</v>
      </c>
      <c r="W32" s="909" t="n">
        <v>1303701</v>
      </c>
      <c r="X32" s="909" t="n">
        <v>1204234</v>
      </c>
      <c r="Y32" s="909" t="n">
        <v>1196324</v>
      </c>
      <c r="Z32" s="909" t="n">
        <v>1528530</v>
      </c>
      <c r="AA32" s="910" t="n">
        <v>1568348</v>
      </c>
      <c r="AB32" s="904"/>
    </row>
    <row r="33" customFormat="false" ht="15" hidden="false" customHeight="true" outlineLevel="0" collapsed="false">
      <c r="A33" s="911" t="n">
        <v>9</v>
      </c>
      <c r="B33" s="912" t="s">
        <v>29</v>
      </c>
      <c r="C33" s="913" t="n">
        <v>170354</v>
      </c>
      <c r="D33" s="913" t="n">
        <v>181737</v>
      </c>
      <c r="E33" s="913" t="n">
        <v>143485</v>
      </c>
      <c r="F33" s="914" t="n">
        <v>109001</v>
      </c>
      <c r="G33" s="914" t="n">
        <v>117137</v>
      </c>
      <c r="H33" s="915" t="n">
        <v>126000</v>
      </c>
      <c r="I33" s="915" t="n">
        <v>150063</v>
      </c>
      <c r="J33" s="915" t="n">
        <v>126679</v>
      </c>
      <c r="K33" s="915" t="n">
        <v>145893</v>
      </c>
      <c r="L33" s="915" t="n">
        <v>193993</v>
      </c>
      <c r="M33" s="916" t="n">
        <v>221008</v>
      </c>
      <c r="N33" s="904"/>
      <c r="O33" s="911" t="n">
        <v>9</v>
      </c>
      <c r="P33" s="912" t="s">
        <v>29</v>
      </c>
      <c r="Q33" s="913" t="n">
        <v>204183</v>
      </c>
      <c r="R33" s="913" t="n">
        <v>216829</v>
      </c>
      <c r="S33" s="913" t="n">
        <v>209970</v>
      </c>
      <c r="T33" s="914" t="n">
        <v>189906</v>
      </c>
      <c r="U33" s="914" t="n">
        <v>178625</v>
      </c>
      <c r="V33" s="915" t="n">
        <v>195738</v>
      </c>
      <c r="W33" s="915" t="n">
        <v>217253</v>
      </c>
      <c r="X33" s="915" t="n">
        <v>177486</v>
      </c>
      <c r="Y33" s="915" t="n">
        <v>197187</v>
      </c>
      <c r="Z33" s="915" t="n">
        <v>242046</v>
      </c>
      <c r="AA33" s="916" t="n">
        <v>333983</v>
      </c>
      <c r="AB33" s="904"/>
    </row>
    <row r="34" customFormat="false" ht="12.75" hidden="false" customHeight="true" outlineLevel="0" collapsed="false">
      <c r="A34" s="911" t="n">
        <v>10</v>
      </c>
      <c r="B34" s="917" t="s">
        <v>30</v>
      </c>
      <c r="C34" s="918" t="n">
        <v>62103</v>
      </c>
      <c r="D34" s="918" t="n">
        <v>42677</v>
      </c>
      <c r="E34" s="918" t="n">
        <v>54817</v>
      </c>
      <c r="F34" s="919" t="n">
        <v>47995</v>
      </c>
      <c r="G34" s="919" t="n">
        <v>41903</v>
      </c>
      <c r="H34" s="920" t="n">
        <v>43305</v>
      </c>
      <c r="I34" s="920" t="n">
        <v>57143</v>
      </c>
      <c r="J34" s="920" t="n">
        <v>43745</v>
      </c>
      <c r="K34" s="920" t="n">
        <v>40330</v>
      </c>
      <c r="L34" s="920" t="n">
        <v>44089</v>
      </c>
      <c r="M34" s="921" t="n">
        <v>46387</v>
      </c>
      <c r="N34" s="904"/>
      <c r="O34" s="911" t="n">
        <v>10</v>
      </c>
      <c r="P34" s="917" t="s">
        <v>30</v>
      </c>
      <c r="Q34" s="918" t="n">
        <v>35175</v>
      </c>
      <c r="R34" s="918" t="n">
        <v>33114</v>
      </c>
      <c r="S34" s="918" t="n">
        <v>29336</v>
      </c>
      <c r="T34" s="919" t="n">
        <v>33799</v>
      </c>
      <c r="U34" s="919" t="n">
        <v>33743</v>
      </c>
      <c r="V34" s="920" t="n">
        <v>27698</v>
      </c>
      <c r="W34" s="920" t="n">
        <v>24246</v>
      </c>
      <c r="X34" s="920" t="n">
        <v>19579</v>
      </c>
      <c r="Y34" s="920" t="n">
        <v>20793</v>
      </c>
      <c r="Z34" s="920" t="n">
        <v>20873</v>
      </c>
      <c r="AA34" s="921" t="n">
        <v>13026</v>
      </c>
      <c r="AB34" s="904"/>
    </row>
    <row r="35" customFormat="false" ht="12.75" hidden="false" customHeight="true" outlineLevel="0" collapsed="false">
      <c r="A35" s="911" t="n">
        <v>11</v>
      </c>
      <c r="B35" s="917" t="s">
        <v>26</v>
      </c>
      <c r="C35" s="918" t="n">
        <v>108251</v>
      </c>
      <c r="D35" s="918" t="n">
        <v>139060</v>
      </c>
      <c r="E35" s="918" t="n">
        <v>88668</v>
      </c>
      <c r="F35" s="919" t="n">
        <v>61005</v>
      </c>
      <c r="G35" s="919" t="n">
        <v>75234</v>
      </c>
      <c r="H35" s="920" t="n">
        <v>82695</v>
      </c>
      <c r="I35" s="920" t="n">
        <v>92920</v>
      </c>
      <c r="J35" s="920" t="n">
        <v>82935</v>
      </c>
      <c r="K35" s="920" t="n">
        <v>105563</v>
      </c>
      <c r="L35" s="920" t="n">
        <v>149904</v>
      </c>
      <c r="M35" s="921" t="n">
        <v>174621</v>
      </c>
      <c r="N35" s="904"/>
      <c r="O35" s="911" t="n">
        <v>11</v>
      </c>
      <c r="P35" s="917" t="s">
        <v>26</v>
      </c>
      <c r="Q35" s="918" t="n">
        <v>169008</v>
      </c>
      <c r="R35" s="918" t="n">
        <v>183716</v>
      </c>
      <c r="S35" s="918" t="n">
        <v>180634</v>
      </c>
      <c r="T35" s="919" t="n">
        <v>156107</v>
      </c>
      <c r="U35" s="919" t="n">
        <v>144881</v>
      </c>
      <c r="V35" s="920" t="n">
        <v>168040</v>
      </c>
      <c r="W35" s="920" t="n">
        <v>193007</v>
      </c>
      <c r="X35" s="920" t="n">
        <v>157907</v>
      </c>
      <c r="Y35" s="920" t="n">
        <v>176394</v>
      </c>
      <c r="Z35" s="920" t="n">
        <v>221172</v>
      </c>
      <c r="AA35" s="921" t="n">
        <v>320957</v>
      </c>
      <c r="AB35" s="904"/>
    </row>
    <row r="36" customFormat="false" ht="15" hidden="false" customHeight="true" outlineLevel="0" collapsed="false">
      <c r="A36" s="911" t="n">
        <v>12</v>
      </c>
      <c r="B36" s="917" t="s">
        <v>27</v>
      </c>
      <c r="C36" s="923" t="n">
        <v>1341496</v>
      </c>
      <c r="D36" s="923" t="n">
        <v>1676571</v>
      </c>
      <c r="E36" s="923" t="n">
        <v>1214183</v>
      </c>
      <c r="F36" s="924" t="n">
        <v>1111175</v>
      </c>
      <c r="G36" s="924" t="n">
        <v>1276553</v>
      </c>
      <c r="H36" s="925" t="n">
        <v>1381295</v>
      </c>
      <c r="I36" s="925" t="n">
        <v>1005421</v>
      </c>
      <c r="J36" s="925" t="n">
        <v>1173142</v>
      </c>
      <c r="K36" s="925" t="n">
        <v>1344775</v>
      </c>
      <c r="L36" s="925" t="n">
        <v>1698670</v>
      </c>
      <c r="M36" s="926" t="n">
        <v>1330488</v>
      </c>
      <c r="N36" s="904"/>
      <c r="O36" s="911" t="n">
        <v>12</v>
      </c>
      <c r="P36" s="917" t="s">
        <v>27</v>
      </c>
      <c r="Q36" s="923" t="n">
        <v>1371475</v>
      </c>
      <c r="R36" s="923" t="n">
        <v>1219289</v>
      </c>
      <c r="S36" s="923" t="n">
        <v>1213201</v>
      </c>
      <c r="T36" s="924" t="n">
        <v>1254330</v>
      </c>
      <c r="U36" s="924" t="n">
        <v>1193490</v>
      </c>
      <c r="V36" s="925" t="n">
        <v>1324439</v>
      </c>
      <c r="W36" s="925" t="n">
        <v>1086448</v>
      </c>
      <c r="X36" s="925" t="n">
        <v>1026748</v>
      </c>
      <c r="Y36" s="925" t="n">
        <v>999137</v>
      </c>
      <c r="Z36" s="925" t="n">
        <v>1286484</v>
      </c>
      <c r="AA36" s="926" t="n">
        <v>1234365</v>
      </c>
      <c r="AB36" s="904"/>
    </row>
    <row r="37" customFormat="false" ht="12.75" hidden="false" customHeight="true" outlineLevel="0" collapsed="false">
      <c r="A37" s="911" t="n">
        <v>13</v>
      </c>
      <c r="B37" s="917" t="s">
        <v>31</v>
      </c>
      <c r="C37" s="918" t="n">
        <v>1252163</v>
      </c>
      <c r="D37" s="918" t="n">
        <v>1558992</v>
      </c>
      <c r="E37" s="918" t="n">
        <v>1055098</v>
      </c>
      <c r="F37" s="919" t="n">
        <v>974902</v>
      </c>
      <c r="G37" s="919" t="n">
        <v>1143073</v>
      </c>
      <c r="H37" s="920" t="n">
        <v>1234715</v>
      </c>
      <c r="I37" s="920" t="n">
        <v>874960</v>
      </c>
      <c r="J37" s="920" t="n">
        <v>1027434</v>
      </c>
      <c r="K37" s="920" t="n">
        <v>1154686</v>
      </c>
      <c r="L37" s="920" t="n">
        <v>1555703</v>
      </c>
      <c r="M37" s="921" t="n">
        <v>1176731</v>
      </c>
      <c r="N37" s="904"/>
      <c r="O37" s="911" t="n">
        <v>13</v>
      </c>
      <c r="P37" s="917" t="s">
        <v>31</v>
      </c>
      <c r="Q37" s="918" t="n">
        <v>1126386</v>
      </c>
      <c r="R37" s="918" t="n">
        <v>991287</v>
      </c>
      <c r="S37" s="918" t="n">
        <v>971660</v>
      </c>
      <c r="T37" s="919" t="n">
        <v>1026981</v>
      </c>
      <c r="U37" s="919" t="n">
        <v>990148</v>
      </c>
      <c r="V37" s="920" t="n">
        <v>1116159</v>
      </c>
      <c r="W37" s="920" t="n">
        <v>883415</v>
      </c>
      <c r="X37" s="920" t="n">
        <v>864505</v>
      </c>
      <c r="Y37" s="920" t="n">
        <v>811399</v>
      </c>
      <c r="Z37" s="920" t="n">
        <v>1085520</v>
      </c>
      <c r="AA37" s="921" t="n">
        <v>1063515</v>
      </c>
      <c r="AB37" s="904"/>
    </row>
    <row r="38" customFormat="false" ht="12.75" hidden="false" customHeight="true" outlineLevel="0" collapsed="false">
      <c r="A38" s="911" t="n">
        <v>14</v>
      </c>
      <c r="B38" s="917" t="s">
        <v>32</v>
      </c>
      <c r="C38" s="918" t="n">
        <v>89333</v>
      </c>
      <c r="D38" s="918" t="n">
        <v>117579</v>
      </c>
      <c r="E38" s="918" t="n">
        <v>159085</v>
      </c>
      <c r="F38" s="919" t="n">
        <v>136272</v>
      </c>
      <c r="G38" s="919" t="n">
        <v>133481</v>
      </c>
      <c r="H38" s="920" t="n">
        <v>146580</v>
      </c>
      <c r="I38" s="920" t="n">
        <v>130461</v>
      </c>
      <c r="J38" s="920" t="n">
        <v>145708</v>
      </c>
      <c r="K38" s="920" t="n">
        <v>190090</v>
      </c>
      <c r="L38" s="920" t="n">
        <v>142967</v>
      </c>
      <c r="M38" s="921" t="n">
        <v>153757</v>
      </c>
      <c r="N38" s="904"/>
      <c r="O38" s="911" t="n">
        <v>14</v>
      </c>
      <c r="P38" s="917" t="s">
        <v>32</v>
      </c>
      <c r="Q38" s="918" t="n">
        <v>245090</v>
      </c>
      <c r="R38" s="918" t="n">
        <v>228002</v>
      </c>
      <c r="S38" s="918" t="n">
        <v>241541</v>
      </c>
      <c r="T38" s="919" t="n">
        <v>227349</v>
      </c>
      <c r="U38" s="919" t="n">
        <v>203341</v>
      </c>
      <c r="V38" s="920" t="n">
        <v>208280</v>
      </c>
      <c r="W38" s="920" t="n">
        <v>203034</v>
      </c>
      <c r="X38" s="920" t="n">
        <v>162243</v>
      </c>
      <c r="Y38" s="920" t="n">
        <v>187738</v>
      </c>
      <c r="Z38" s="920" t="n">
        <v>200964</v>
      </c>
      <c r="AA38" s="921" t="n">
        <v>170850</v>
      </c>
      <c r="AB38" s="904"/>
    </row>
    <row r="39" customFormat="false" ht="15" hidden="false" customHeight="true" outlineLevel="0" collapsed="false">
      <c r="A39" s="905" t="n">
        <v>15</v>
      </c>
      <c r="B39" s="906" t="s">
        <v>33</v>
      </c>
      <c r="C39" s="907" t="n">
        <v>1145525</v>
      </c>
      <c r="D39" s="907" t="n">
        <v>1188188</v>
      </c>
      <c r="E39" s="907" t="n">
        <v>1184881</v>
      </c>
      <c r="F39" s="908" t="n">
        <v>983387</v>
      </c>
      <c r="G39" s="908" t="n">
        <v>938921</v>
      </c>
      <c r="H39" s="909" t="n">
        <v>814837</v>
      </c>
      <c r="I39" s="909" t="n">
        <v>817676</v>
      </c>
      <c r="J39" s="909" t="n">
        <v>870665</v>
      </c>
      <c r="K39" s="909" t="n">
        <v>887744</v>
      </c>
      <c r="L39" s="909" t="n">
        <v>991458</v>
      </c>
      <c r="M39" s="910" t="n">
        <v>1004397</v>
      </c>
      <c r="N39" s="904"/>
      <c r="O39" s="905" t="n">
        <v>15</v>
      </c>
      <c r="P39" s="906" t="s">
        <v>33</v>
      </c>
      <c r="Q39" s="907" t="n">
        <v>2402991</v>
      </c>
      <c r="R39" s="907" t="n">
        <v>2477742</v>
      </c>
      <c r="S39" s="907" t="n">
        <v>2584077</v>
      </c>
      <c r="T39" s="908" t="n">
        <v>2285536</v>
      </c>
      <c r="U39" s="908" t="n">
        <v>2293249</v>
      </c>
      <c r="V39" s="909" t="n">
        <v>1784171</v>
      </c>
      <c r="W39" s="909" t="n">
        <v>1839038</v>
      </c>
      <c r="X39" s="909" t="n">
        <v>1837300</v>
      </c>
      <c r="Y39" s="909" t="n">
        <v>1965664</v>
      </c>
      <c r="Z39" s="909" t="n">
        <v>2155279</v>
      </c>
      <c r="AA39" s="910" t="n">
        <v>2160855</v>
      </c>
      <c r="AB39" s="904"/>
    </row>
    <row r="40" customFormat="false" ht="15" hidden="false" customHeight="true" outlineLevel="0" collapsed="false">
      <c r="A40" s="934" t="n">
        <v>16</v>
      </c>
      <c r="B40" s="935" t="s">
        <v>34</v>
      </c>
      <c r="C40" s="936" t="n">
        <v>1593295</v>
      </c>
      <c r="D40" s="936" t="n">
        <v>1933084</v>
      </c>
      <c r="E40" s="936" t="n">
        <v>1467492</v>
      </c>
      <c r="F40" s="937" t="n">
        <v>1301691</v>
      </c>
      <c r="G40" s="937" t="n">
        <v>1427870</v>
      </c>
      <c r="H40" s="938" t="n">
        <v>1549995</v>
      </c>
      <c r="I40" s="938" t="n">
        <v>1231254</v>
      </c>
      <c r="J40" s="938" t="n">
        <v>1369298</v>
      </c>
      <c r="K40" s="938" t="n">
        <v>1568962</v>
      </c>
      <c r="L40" s="938" t="n">
        <v>1956449</v>
      </c>
      <c r="M40" s="939" t="n">
        <v>1591374</v>
      </c>
      <c r="N40" s="904"/>
      <c r="O40" s="934" t="n">
        <v>16</v>
      </c>
      <c r="P40" s="935" t="s">
        <v>34</v>
      </c>
      <c r="Q40" s="936" t="n">
        <v>1775970</v>
      </c>
      <c r="R40" s="936" t="n">
        <v>1641805</v>
      </c>
      <c r="S40" s="936" t="n">
        <v>1653576</v>
      </c>
      <c r="T40" s="937" t="n">
        <v>1706839</v>
      </c>
      <c r="U40" s="937" t="n">
        <v>1665824</v>
      </c>
      <c r="V40" s="938" t="n">
        <v>1665170</v>
      </c>
      <c r="W40" s="938" t="n">
        <v>1459010</v>
      </c>
      <c r="X40" s="938" t="n">
        <v>1449940</v>
      </c>
      <c r="Y40" s="938" t="n">
        <v>1386344</v>
      </c>
      <c r="Z40" s="938" t="n">
        <v>1677266</v>
      </c>
      <c r="AA40" s="939" t="n">
        <v>1602988</v>
      </c>
      <c r="AB40" s="904"/>
    </row>
    <row r="41" customFormat="false" ht="12.75" hidden="false" customHeight="false" outlineLevel="0" collapsed="false">
      <c r="N41" s="904"/>
    </row>
    <row r="42" customFormat="false" ht="6" hidden="false" customHeight="true" outlineLevel="0" collapsed="false">
      <c r="N42" s="904"/>
    </row>
    <row r="43" customFormat="false" ht="6" hidden="false" customHeight="true" outlineLevel="0" collapsed="false">
      <c r="N43" s="904"/>
    </row>
    <row r="44" customFormat="false" ht="6" hidden="false" customHeight="true" outlineLevel="0" collapsed="false">
      <c r="N44" s="904"/>
    </row>
    <row r="45" customFormat="false" ht="6" hidden="false" customHeight="true" outlineLevel="0" collapsed="false">
      <c r="N45" s="904"/>
    </row>
    <row r="46" customFormat="false" ht="6" hidden="false" customHeight="true" outlineLevel="0" collapsed="false">
      <c r="N46" s="904"/>
    </row>
    <row r="47" customFormat="false" ht="6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7.25" hidden="false" customHeight="false" outlineLevel="0" collapsed="false">
      <c r="A50" s="877" t="s">
        <v>295</v>
      </c>
      <c r="O50" s="877" t="s">
        <v>295</v>
      </c>
    </row>
    <row r="51" customFormat="false" ht="12.75" hidden="false" customHeight="true" outlineLevel="0" collapsed="false"/>
    <row r="52" customFormat="false" ht="17.25" hidden="false" customHeight="true" outlineLevel="0" collapsed="false">
      <c r="B52" s="877" t="s">
        <v>297</v>
      </c>
      <c r="K52" s="879"/>
      <c r="L52" s="879"/>
      <c r="M52" s="879" t="s">
        <v>2</v>
      </c>
      <c r="P52" s="877" t="s">
        <v>297</v>
      </c>
      <c r="Y52" s="879"/>
      <c r="Z52" s="879"/>
      <c r="AA52" s="879" t="s">
        <v>2</v>
      </c>
    </row>
    <row r="53" customFormat="false" ht="12.75" hidden="false" customHeight="true" outlineLevel="0" collapsed="false">
      <c r="A53" s="880"/>
      <c r="B53" s="881" t="s">
        <v>298</v>
      </c>
      <c r="C53" s="882"/>
      <c r="D53" s="883"/>
      <c r="E53" s="883"/>
      <c r="F53" s="884"/>
      <c r="G53" s="884"/>
      <c r="H53" s="885"/>
      <c r="I53" s="885"/>
      <c r="J53" s="885"/>
      <c r="K53" s="885"/>
      <c r="L53" s="885"/>
      <c r="M53" s="886"/>
      <c r="O53" s="880"/>
      <c r="P53" s="881" t="s">
        <v>298</v>
      </c>
      <c r="Q53" s="882"/>
      <c r="R53" s="883"/>
      <c r="S53" s="883"/>
      <c r="T53" s="884"/>
      <c r="U53" s="884"/>
      <c r="V53" s="885"/>
      <c r="W53" s="885"/>
      <c r="X53" s="885"/>
      <c r="Y53" s="885"/>
      <c r="Z53" s="885"/>
      <c r="AA53" s="886"/>
    </row>
    <row r="54" customFormat="false" ht="12.75" hidden="false" customHeight="true" outlineLevel="0" collapsed="false">
      <c r="A54" s="887"/>
      <c r="B54" s="888"/>
      <c r="C54" s="889" t="str">
        <f aca="false">C5</f>
        <v>16年度計</v>
      </c>
      <c r="D54" s="889" t="str">
        <f aca="false">D5</f>
        <v>17年度計</v>
      </c>
      <c r="E54" s="889" t="str">
        <f aca="false">E5</f>
        <v>18年度計</v>
      </c>
      <c r="F54" s="889" t="str">
        <f aca="false">F5</f>
        <v>19年度計</v>
      </c>
      <c r="G54" s="889" t="str">
        <f aca="false">G5</f>
        <v>20年度計</v>
      </c>
      <c r="H54" s="890" t="str">
        <f aca="false">H5</f>
        <v>21年度計</v>
      </c>
      <c r="I54" s="891" t="s">
        <v>305</v>
      </c>
      <c r="J54" s="892" t="s">
        <v>306</v>
      </c>
      <c r="K54" s="892" t="s">
        <v>307</v>
      </c>
      <c r="L54" s="892" t="s">
        <v>308</v>
      </c>
      <c r="M54" s="893" t="str">
        <f aca="false">M5</f>
        <v>26年度計</v>
      </c>
      <c r="O54" s="887"/>
      <c r="P54" s="888"/>
      <c r="Q54" s="889" t="str">
        <f aca="false">Q5</f>
        <v>16年度計</v>
      </c>
      <c r="R54" s="889" t="str">
        <f aca="false">R5</f>
        <v>17年度計</v>
      </c>
      <c r="S54" s="889" t="str">
        <f aca="false">S5</f>
        <v>18年度計</v>
      </c>
      <c r="T54" s="889" t="str">
        <f aca="false">T5</f>
        <v>19年度計</v>
      </c>
      <c r="U54" s="889" t="str">
        <f aca="false">U5</f>
        <v>20年度計</v>
      </c>
      <c r="V54" s="890" t="str">
        <f aca="false">V5</f>
        <v>21年度計</v>
      </c>
      <c r="W54" s="891" t="s">
        <v>305</v>
      </c>
      <c r="X54" s="890" t="s">
        <v>306</v>
      </c>
      <c r="Y54" s="892" t="s">
        <v>307</v>
      </c>
      <c r="Z54" s="892" t="s">
        <v>308</v>
      </c>
      <c r="AA54" s="893" t="str">
        <f aca="false">AA5</f>
        <v>26年度計</v>
      </c>
    </row>
    <row r="55" customFormat="false" ht="12.75" hidden="false" customHeight="true" outlineLevel="0" collapsed="false">
      <c r="A55" s="894" t="s">
        <v>19</v>
      </c>
      <c r="B55" s="895"/>
      <c r="C55" s="895"/>
      <c r="D55" s="895"/>
      <c r="E55" s="895"/>
      <c r="F55" s="896"/>
      <c r="G55" s="896"/>
      <c r="H55" s="897"/>
      <c r="I55" s="897"/>
      <c r="J55" s="897"/>
      <c r="K55" s="897"/>
      <c r="L55" s="897"/>
      <c r="M55" s="898"/>
      <c r="O55" s="894" t="s">
        <v>19</v>
      </c>
      <c r="P55" s="895"/>
      <c r="Q55" s="895"/>
      <c r="R55" s="895"/>
      <c r="S55" s="895"/>
      <c r="T55" s="896"/>
      <c r="U55" s="896"/>
      <c r="V55" s="897"/>
      <c r="W55" s="897"/>
      <c r="X55" s="897"/>
      <c r="Y55" s="897"/>
      <c r="Z55" s="897"/>
      <c r="AA55" s="898"/>
    </row>
    <row r="56" customFormat="false" ht="20.1" hidden="false" customHeight="true" outlineLevel="0" collapsed="false">
      <c r="A56" s="899" t="s">
        <v>39</v>
      </c>
      <c r="B56" s="899"/>
      <c r="C56" s="900" t="n">
        <v>13972158</v>
      </c>
      <c r="D56" s="900" t="n">
        <v>14240434</v>
      </c>
      <c r="E56" s="900" t="n">
        <v>14350759</v>
      </c>
      <c r="F56" s="901" t="n">
        <v>13425572</v>
      </c>
      <c r="G56" s="901" t="n">
        <v>13159341</v>
      </c>
      <c r="H56" s="902" t="n">
        <v>12247337</v>
      </c>
      <c r="I56" s="902" t="n">
        <v>12701187</v>
      </c>
      <c r="J56" s="902" t="n">
        <v>11634907</v>
      </c>
      <c r="K56" s="902" t="n">
        <v>11757405</v>
      </c>
      <c r="L56" s="902" t="n">
        <v>12795591</v>
      </c>
      <c r="M56" s="903" t="n">
        <v>12792882</v>
      </c>
      <c r="N56" s="904"/>
      <c r="O56" s="899" t="s">
        <v>41</v>
      </c>
      <c r="P56" s="899"/>
      <c r="Q56" s="900" t="n">
        <v>6898416</v>
      </c>
      <c r="R56" s="900" t="n">
        <v>6668730</v>
      </c>
      <c r="S56" s="900" t="n">
        <v>6991936</v>
      </c>
      <c r="T56" s="901" t="n">
        <v>6764371</v>
      </c>
      <c r="U56" s="901" t="n">
        <v>6734706</v>
      </c>
      <c r="V56" s="902" t="n">
        <v>5860337</v>
      </c>
      <c r="W56" s="902" t="n">
        <v>5376522</v>
      </c>
      <c r="X56" s="902" t="n">
        <v>5308715</v>
      </c>
      <c r="Y56" s="902" t="n">
        <v>5117762</v>
      </c>
      <c r="Z56" s="902" t="n">
        <v>5734956</v>
      </c>
      <c r="AA56" s="903" t="n">
        <v>5798109</v>
      </c>
      <c r="AB56" s="904"/>
    </row>
    <row r="57" customFormat="false" ht="15" hidden="false" customHeight="true" outlineLevel="0" collapsed="false">
      <c r="A57" s="905" t="n">
        <v>1</v>
      </c>
      <c r="B57" s="906" t="s">
        <v>21</v>
      </c>
      <c r="C57" s="907" t="n">
        <v>10685929</v>
      </c>
      <c r="D57" s="907" t="n">
        <v>11097268</v>
      </c>
      <c r="E57" s="907" t="n">
        <v>11558392</v>
      </c>
      <c r="F57" s="908" t="n">
        <v>10715894</v>
      </c>
      <c r="G57" s="908" t="n">
        <v>10153957</v>
      </c>
      <c r="H57" s="909" t="n">
        <v>9084842</v>
      </c>
      <c r="I57" s="909" t="n">
        <v>9641086</v>
      </c>
      <c r="J57" s="909" t="n">
        <v>8616380</v>
      </c>
      <c r="K57" s="909" t="n">
        <v>8447102</v>
      </c>
      <c r="L57" s="909" t="n">
        <v>9164722</v>
      </c>
      <c r="M57" s="910" t="n">
        <v>8721573</v>
      </c>
      <c r="N57" s="904"/>
      <c r="O57" s="905" t="n">
        <v>1</v>
      </c>
      <c r="P57" s="906" t="s">
        <v>21</v>
      </c>
      <c r="Q57" s="907" t="n">
        <v>4160318</v>
      </c>
      <c r="R57" s="907" t="n">
        <v>4394197</v>
      </c>
      <c r="S57" s="907" t="n">
        <v>4794798</v>
      </c>
      <c r="T57" s="908" t="n">
        <v>4321012</v>
      </c>
      <c r="U57" s="908" t="n">
        <v>4574695</v>
      </c>
      <c r="V57" s="909" t="n">
        <v>3545712</v>
      </c>
      <c r="W57" s="909" t="n">
        <v>3382968</v>
      </c>
      <c r="X57" s="909" t="n">
        <v>3309815</v>
      </c>
      <c r="Y57" s="909" t="n">
        <v>3285040</v>
      </c>
      <c r="Z57" s="909" t="n">
        <v>3762225</v>
      </c>
      <c r="AA57" s="910" t="n">
        <v>3601799</v>
      </c>
      <c r="AB57" s="904"/>
    </row>
    <row r="58" customFormat="false" ht="15" hidden="false" customHeight="true" outlineLevel="0" collapsed="false">
      <c r="A58" s="911" t="n">
        <v>2</v>
      </c>
      <c r="B58" s="912" t="s">
        <v>22</v>
      </c>
      <c r="C58" s="913" t="n">
        <v>9002033</v>
      </c>
      <c r="D58" s="913" t="n">
        <v>9278213</v>
      </c>
      <c r="E58" s="913" t="n">
        <v>9508003</v>
      </c>
      <c r="F58" s="914" t="n">
        <v>8571558</v>
      </c>
      <c r="G58" s="914" t="n">
        <v>8251474</v>
      </c>
      <c r="H58" s="915" t="n">
        <v>7508645</v>
      </c>
      <c r="I58" s="915" t="n">
        <v>7219895</v>
      </c>
      <c r="J58" s="915" t="n">
        <v>7312286</v>
      </c>
      <c r="K58" s="915" t="n">
        <v>7248412</v>
      </c>
      <c r="L58" s="915" t="n">
        <v>7850195</v>
      </c>
      <c r="M58" s="916" t="n">
        <v>7343422</v>
      </c>
      <c r="N58" s="904"/>
      <c r="O58" s="911" t="n">
        <v>2</v>
      </c>
      <c r="P58" s="912" t="s">
        <v>22</v>
      </c>
      <c r="Q58" s="913" t="n">
        <v>3508789</v>
      </c>
      <c r="R58" s="913" t="n">
        <v>3732366</v>
      </c>
      <c r="S58" s="913" t="n">
        <v>4032884</v>
      </c>
      <c r="T58" s="914" t="n">
        <v>3523236</v>
      </c>
      <c r="U58" s="914" t="n">
        <v>3731683</v>
      </c>
      <c r="V58" s="915" t="n">
        <v>2812321</v>
      </c>
      <c r="W58" s="915" t="n">
        <v>2731301</v>
      </c>
      <c r="X58" s="915" t="n">
        <v>2759680</v>
      </c>
      <c r="Y58" s="915" t="n">
        <v>2753188</v>
      </c>
      <c r="Z58" s="915" t="n">
        <v>3203151</v>
      </c>
      <c r="AA58" s="916" t="n">
        <v>3010839</v>
      </c>
      <c r="AB58" s="904"/>
    </row>
    <row r="59" customFormat="false" ht="12.75" hidden="false" customHeight="true" outlineLevel="0" collapsed="false">
      <c r="A59" s="911" t="n">
        <v>3</v>
      </c>
      <c r="B59" s="917" t="s">
        <v>23</v>
      </c>
      <c r="C59" s="918" t="n">
        <v>6664443</v>
      </c>
      <c r="D59" s="918" t="n">
        <v>6627522</v>
      </c>
      <c r="E59" s="918" t="n">
        <v>6743601</v>
      </c>
      <c r="F59" s="919" t="n">
        <v>6068778</v>
      </c>
      <c r="G59" s="919" t="n">
        <v>5861321</v>
      </c>
      <c r="H59" s="920" t="n">
        <v>5039788</v>
      </c>
      <c r="I59" s="920" t="n">
        <v>4806255</v>
      </c>
      <c r="J59" s="920" t="n">
        <v>4892635</v>
      </c>
      <c r="K59" s="920" t="n">
        <v>4998279</v>
      </c>
      <c r="L59" s="920" t="n">
        <v>5407239</v>
      </c>
      <c r="M59" s="921" t="n">
        <v>5006347</v>
      </c>
      <c r="N59" s="904"/>
      <c r="O59" s="911" t="n">
        <v>3</v>
      </c>
      <c r="P59" s="917" t="s">
        <v>23</v>
      </c>
      <c r="Q59" s="918" t="n">
        <v>2326401</v>
      </c>
      <c r="R59" s="918" t="n">
        <v>2399296</v>
      </c>
      <c r="S59" s="918" t="n">
        <v>2589631</v>
      </c>
      <c r="T59" s="919" t="n">
        <v>2385243</v>
      </c>
      <c r="U59" s="919" t="n">
        <v>2431386</v>
      </c>
      <c r="V59" s="920" t="n">
        <v>1984979</v>
      </c>
      <c r="W59" s="920" t="n">
        <v>1937662</v>
      </c>
      <c r="X59" s="920" t="n">
        <v>1929412</v>
      </c>
      <c r="Y59" s="920" t="n">
        <v>1940810</v>
      </c>
      <c r="Z59" s="920" t="n">
        <v>2196623</v>
      </c>
      <c r="AA59" s="921" t="n">
        <v>1911863</v>
      </c>
      <c r="AB59" s="904"/>
    </row>
    <row r="60" customFormat="false" ht="12.75" hidden="false" customHeight="true" outlineLevel="0" collapsed="false">
      <c r="A60" s="911" t="n">
        <v>4</v>
      </c>
      <c r="B60" s="917" t="s">
        <v>310</v>
      </c>
      <c r="C60" s="918" t="n">
        <v>323981</v>
      </c>
      <c r="D60" s="918" t="n">
        <v>377962</v>
      </c>
      <c r="E60" s="918" t="n">
        <v>434449</v>
      </c>
      <c r="F60" s="919" t="n">
        <v>375023</v>
      </c>
      <c r="G60" s="919" t="n">
        <v>397263</v>
      </c>
      <c r="H60" s="920" t="n">
        <v>363994</v>
      </c>
      <c r="I60" s="920" t="n">
        <v>285809</v>
      </c>
      <c r="J60" s="920" t="n">
        <v>250296</v>
      </c>
      <c r="K60" s="920" t="n">
        <v>213120</v>
      </c>
      <c r="L60" s="920" t="n">
        <v>238801</v>
      </c>
      <c r="M60" s="921" t="n">
        <v>258291</v>
      </c>
      <c r="N60" s="904"/>
      <c r="O60" s="911" t="n">
        <v>4</v>
      </c>
      <c r="P60" s="917" t="s">
        <v>310</v>
      </c>
      <c r="Q60" s="918" t="n">
        <v>312036</v>
      </c>
      <c r="R60" s="918" t="n">
        <v>438996</v>
      </c>
      <c r="S60" s="918" t="n">
        <v>558312</v>
      </c>
      <c r="T60" s="919" t="n">
        <v>344516</v>
      </c>
      <c r="U60" s="919" t="n">
        <v>397155</v>
      </c>
      <c r="V60" s="920" t="n">
        <v>242955</v>
      </c>
      <c r="W60" s="920" t="n">
        <v>218142</v>
      </c>
      <c r="X60" s="920" t="n">
        <v>166437</v>
      </c>
      <c r="Y60" s="920" t="n">
        <v>179677</v>
      </c>
      <c r="Z60" s="920" t="n">
        <v>215725</v>
      </c>
      <c r="AA60" s="921" t="n">
        <v>265399</v>
      </c>
      <c r="AB60" s="904"/>
    </row>
    <row r="61" customFormat="false" ht="12.75" hidden="false" customHeight="true" outlineLevel="0" collapsed="false">
      <c r="A61" s="911" t="n">
        <v>5</v>
      </c>
      <c r="B61" s="917" t="s">
        <v>311</v>
      </c>
      <c r="C61" s="918" t="n">
        <v>1259134</v>
      </c>
      <c r="D61" s="918" t="n">
        <v>1543841</v>
      </c>
      <c r="E61" s="918" t="n">
        <v>2217275</v>
      </c>
      <c r="F61" s="919" t="n">
        <v>2053256</v>
      </c>
      <c r="G61" s="919" t="n">
        <v>1888321</v>
      </c>
      <c r="H61" s="920" t="n">
        <v>2009341</v>
      </c>
      <c r="I61" s="920" t="n">
        <v>2071794</v>
      </c>
      <c r="J61" s="920" t="n">
        <v>2126974</v>
      </c>
      <c r="K61" s="920" t="n">
        <v>1974930</v>
      </c>
      <c r="L61" s="920" t="n">
        <v>2138805</v>
      </c>
      <c r="M61" s="921" t="n">
        <v>2035274</v>
      </c>
      <c r="N61" s="904"/>
      <c r="O61" s="911" t="n">
        <v>5</v>
      </c>
      <c r="P61" s="917" t="s">
        <v>311</v>
      </c>
      <c r="Q61" s="918" t="n">
        <v>549475</v>
      </c>
      <c r="R61" s="918" t="n">
        <v>576934</v>
      </c>
      <c r="S61" s="918" t="n">
        <v>844389</v>
      </c>
      <c r="T61" s="919" t="n">
        <v>746887</v>
      </c>
      <c r="U61" s="919" t="n">
        <v>811521</v>
      </c>
      <c r="V61" s="920" t="n">
        <v>534248</v>
      </c>
      <c r="W61" s="920" t="n">
        <v>530272</v>
      </c>
      <c r="X61" s="920" t="n">
        <v>621331</v>
      </c>
      <c r="Y61" s="920" t="n">
        <v>599424</v>
      </c>
      <c r="Z61" s="920" t="n">
        <v>750380</v>
      </c>
      <c r="AA61" s="921" t="n">
        <v>788967</v>
      </c>
      <c r="AB61" s="904"/>
    </row>
    <row r="62" customFormat="false" ht="12.75" hidden="false" customHeight="true" outlineLevel="0" collapsed="false">
      <c r="A62" s="911" t="n">
        <v>6</v>
      </c>
      <c r="B62" s="917" t="s">
        <v>26</v>
      </c>
      <c r="C62" s="918" t="n">
        <v>754475</v>
      </c>
      <c r="D62" s="918" t="n">
        <v>728889</v>
      </c>
      <c r="E62" s="918" t="n">
        <v>112678</v>
      </c>
      <c r="F62" s="919" t="n">
        <v>74501</v>
      </c>
      <c r="G62" s="919" t="n">
        <v>104569</v>
      </c>
      <c r="H62" s="920" t="n">
        <v>95523</v>
      </c>
      <c r="I62" s="920" t="n">
        <v>56037</v>
      </c>
      <c r="J62" s="920" t="n">
        <v>42381</v>
      </c>
      <c r="K62" s="920" t="n">
        <v>62083</v>
      </c>
      <c r="L62" s="920" t="n">
        <v>65350</v>
      </c>
      <c r="M62" s="921" t="n">
        <v>43510</v>
      </c>
      <c r="N62" s="904"/>
      <c r="O62" s="911" t="n">
        <v>6</v>
      </c>
      <c r="P62" s="917" t="s">
        <v>26</v>
      </c>
      <c r="Q62" s="918" t="n">
        <v>320877</v>
      </c>
      <c r="R62" s="918" t="n">
        <v>317141</v>
      </c>
      <c r="S62" s="918" t="n">
        <v>40552</v>
      </c>
      <c r="T62" s="919" t="n">
        <v>46590</v>
      </c>
      <c r="U62" s="919" t="n">
        <v>91621</v>
      </c>
      <c r="V62" s="920" t="n">
        <v>50139</v>
      </c>
      <c r="W62" s="920" t="n">
        <v>45224</v>
      </c>
      <c r="X62" s="920" t="n">
        <v>42500</v>
      </c>
      <c r="Y62" s="920" t="n">
        <v>33277</v>
      </c>
      <c r="Z62" s="920" t="n">
        <v>40422</v>
      </c>
      <c r="AA62" s="921" t="n">
        <v>44609</v>
      </c>
      <c r="AB62" s="904"/>
    </row>
    <row r="63" customFormat="false" ht="15" hidden="false" customHeight="true" outlineLevel="0" collapsed="false">
      <c r="A63" s="911" t="n">
        <v>7</v>
      </c>
      <c r="B63" s="922" t="s">
        <v>27</v>
      </c>
      <c r="C63" s="923" t="n">
        <v>1683897</v>
      </c>
      <c r="D63" s="923" t="n">
        <v>1819054</v>
      </c>
      <c r="E63" s="923" t="n">
        <v>2050389</v>
      </c>
      <c r="F63" s="924" t="n">
        <v>2144336</v>
      </c>
      <c r="G63" s="924" t="n">
        <v>1902483</v>
      </c>
      <c r="H63" s="925" t="n">
        <v>1576197</v>
      </c>
      <c r="I63" s="925" t="n">
        <v>2421191</v>
      </c>
      <c r="J63" s="925" t="n">
        <v>1304094</v>
      </c>
      <c r="K63" s="925" t="n">
        <v>1198690</v>
      </c>
      <c r="L63" s="925" t="n">
        <v>1314527</v>
      </c>
      <c r="M63" s="926" t="n">
        <v>1378151</v>
      </c>
      <c r="N63" s="904"/>
      <c r="O63" s="911" t="n">
        <v>7</v>
      </c>
      <c r="P63" s="922" t="s">
        <v>27</v>
      </c>
      <c r="Q63" s="923" t="n">
        <v>651529</v>
      </c>
      <c r="R63" s="923" t="n">
        <v>661830</v>
      </c>
      <c r="S63" s="923" t="n">
        <v>761913</v>
      </c>
      <c r="T63" s="924" t="n">
        <v>797776</v>
      </c>
      <c r="U63" s="924" t="n">
        <v>843012</v>
      </c>
      <c r="V63" s="925" t="n">
        <v>733391</v>
      </c>
      <c r="W63" s="925" t="n">
        <v>651666</v>
      </c>
      <c r="X63" s="925" t="n">
        <v>550134</v>
      </c>
      <c r="Y63" s="925" t="n">
        <v>531851</v>
      </c>
      <c r="Z63" s="925" t="n">
        <v>559074</v>
      </c>
      <c r="AA63" s="926" t="n">
        <v>590960</v>
      </c>
      <c r="AB63" s="904"/>
    </row>
    <row r="64" customFormat="false" ht="15" hidden="false" customHeight="true" outlineLevel="0" collapsed="false">
      <c r="A64" s="905" t="n">
        <v>8</v>
      </c>
      <c r="B64" s="906" t="s">
        <v>28</v>
      </c>
      <c r="C64" s="907" t="n">
        <v>3286229</v>
      </c>
      <c r="D64" s="907" t="n">
        <v>3143166</v>
      </c>
      <c r="E64" s="907" t="n">
        <v>2792367</v>
      </c>
      <c r="F64" s="908" t="n">
        <v>2709678</v>
      </c>
      <c r="G64" s="908" t="n">
        <v>3005384</v>
      </c>
      <c r="H64" s="909" t="n">
        <v>3162495</v>
      </c>
      <c r="I64" s="909" t="n">
        <v>3060101</v>
      </c>
      <c r="J64" s="909" t="n">
        <v>3018526</v>
      </c>
      <c r="K64" s="909" t="n">
        <v>3310303</v>
      </c>
      <c r="L64" s="909" t="n">
        <v>3630869</v>
      </c>
      <c r="M64" s="910" t="n">
        <v>4071308</v>
      </c>
      <c r="N64" s="904"/>
      <c r="O64" s="905" t="n">
        <v>8</v>
      </c>
      <c r="P64" s="906" t="s">
        <v>28</v>
      </c>
      <c r="Q64" s="907" t="n">
        <v>2738098</v>
      </c>
      <c r="R64" s="907" t="n">
        <v>2274533</v>
      </c>
      <c r="S64" s="907" t="n">
        <v>2197138</v>
      </c>
      <c r="T64" s="908" t="n">
        <v>2443359</v>
      </c>
      <c r="U64" s="908" t="n">
        <v>2160011</v>
      </c>
      <c r="V64" s="909" t="n">
        <v>2314625</v>
      </c>
      <c r="W64" s="909" t="n">
        <v>1993554</v>
      </c>
      <c r="X64" s="909" t="n">
        <v>1998900</v>
      </c>
      <c r="Y64" s="909" t="n">
        <v>1832723</v>
      </c>
      <c r="Z64" s="909" t="n">
        <v>1972731</v>
      </c>
      <c r="AA64" s="910" t="n">
        <v>2196310</v>
      </c>
      <c r="AB64" s="904"/>
    </row>
    <row r="65" customFormat="false" ht="15" hidden="false" customHeight="true" outlineLevel="0" collapsed="false">
      <c r="A65" s="911" t="n">
        <v>9</v>
      </c>
      <c r="B65" s="912" t="s">
        <v>29</v>
      </c>
      <c r="C65" s="913" t="n">
        <v>627532</v>
      </c>
      <c r="D65" s="913" t="n">
        <v>544985</v>
      </c>
      <c r="E65" s="913" t="n">
        <v>536847</v>
      </c>
      <c r="F65" s="914" t="n">
        <v>490196</v>
      </c>
      <c r="G65" s="914" t="n">
        <v>505494</v>
      </c>
      <c r="H65" s="915" t="n">
        <v>649786</v>
      </c>
      <c r="I65" s="915" t="n">
        <v>701974</v>
      </c>
      <c r="J65" s="915" t="n">
        <v>607743</v>
      </c>
      <c r="K65" s="915" t="n">
        <v>676262</v>
      </c>
      <c r="L65" s="915" t="n">
        <v>662826</v>
      </c>
      <c r="M65" s="916" t="n">
        <v>717905</v>
      </c>
      <c r="N65" s="904"/>
      <c r="O65" s="911" t="n">
        <v>9</v>
      </c>
      <c r="P65" s="912" t="s">
        <v>29</v>
      </c>
      <c r="Q65" s="913" t="n">
        <v>285880</v>
      </c>
      <c r="R65" s="913" t="n">
        <v>263944</v>
      </c>
      <c r="S65" s="913" t="n">
        <v>259246</v>
      </c>
      <c r="T65" s="914" t="n">
        <v>290936</v>
      </c>
      <c r="U65" s="914" t="n">
        <v>285601</v>
      </c>
      <c r="V65" s="915" t="n">
        <v>278557</v>
      </c>
      <c r="W65" s="915" t="n">
        <v>236598</v>
      </c>
      <c r="X65" s="915" t="n">
        <v>176501</v>
      </c>
      <c r="Y65" s="915" t="n">
        <v>220143</v>
      </c>
      <c r="Z65" s="915" t="n">
        <v>237415</v>
      </c>
      <c r="AA65" s="916" t="n">
        <v>307736</v>
      </c>
      <c r="AB65" s="904"/>
    </row>
    <row r="66" customFormat="false" ht="12.75" hidden="false" customHeight="true" outlineLevel="0" collapsed="false">
      <c r="A66" s="911" t="n">
        <v>10</v>
      </c>
      <c r="B66" s="917" t="s">
        <v>30</v>
      </c>
      <c r="C66" s="918" t="n">
        <v>171206</v>
      </c>
      <c r="D66" s="918" t="n">
        <v>162835</v>
      </c>
      <c r="E66" s="918" t="n">
        <v>170024</v>
      </c>
      <c r="F66" s="919" t="n">
        <v>141042</v>
      </c>
      <c r="G66" s="919" t="n">
        <v>142249</v>
      </c>
      <c r="H66" s="920" t="n">
        <v>184836</v>
      </c>
      <c r="I66" s="920" t="n">
        <v>180274</v>
      </c>
      <c r="J66" s="920" t="n">
        <v>151313</v>
      </c>
      <c r="K66" s="920" t="n">
        <v>136445</v>
      </c>
      <c r="L66" s="920" t="n">
        <v>144387</v>
      </c>
      <c r="M66" s="921" t="n">
        <v>153489</v>
      </c>
      <c r="N66" s="904"/>
      <c r="O66" s="911" t="n">
        <v>10</v>
      </c>
      <c r="P66" s="917" t="s">
        <v>30</v>
      </c>
      <c r="Q66" s="918" t="n">
        <v>49708</v>
      </c>
      <c r="R66" s="918" t="n">
        <v>39807</v>
      </c>
      <c r="S66" s="918" t="n">
        <v>32218</v>
      </c>
      <c r="T66" s="919" t="n">
        <v>52383</v>
      </c>
      <c r="U66" s="919" t="n">
        <v>44138</v>
      </c>
      <c r="V66" s="920" t="n">
        <v>39077</v>
      </c>
      <c r="W66" s="920" t="n">
        <v>41997</v>
      </c>
      <c r="X66" s="920" t="n">
        <v>33383</v>
      </c>
      <c r="Y66" s="920" t="n">
        <v>34786</v>
      </c>
      <c r="Z66" s="920" t="n">
        <v>42432</v>
      </c>
      <c r="AA66" s="921" t="n">
        <v>35367</v>
      </c>
      <c r="AB66" s="904"/>
    </row>
    <row r="67" customFormat="false" ht="12.75" hidden="false" customHeight="true" outlineLevel="0" collapsed="false">
      <c r="A67" s="911" t="n">
        <v>11</v>
      </c>
      <c r="B67" s="917" t="s">
        <v>26</v>
      </c>
      <c r="C67" s="918" t="n">
        <v>456326</v>
      </c>
      <c r="D67" s="918" t="n">
        <v>382150</v>
      </c>
      <c r="E67" s="918" t="n">
        <v>366824</v>
      </c>
      <c r="F67" s="919" t="n">
        <v>349154</v>
      </c>
      <c r="G67" s="919" t="n">
        <v>363245</v>
      </c>
      <c r="H67" s="920" t="n">
        <v>464949</v>
      </c>
      <c r="I67" s="920" t="n">
        <v>521700</v>
      </c>
      <c r="J67" s="920" t="n">
        <v>456430</v>
      </c>
      <c r="K67" s="920" t="n">
        <v>539816</v>
      </c>
      <c r="L67" s="920" t="n">
        <v>518439</v>
      </c>
      <c r="M67" s="921" t="n">
        <v>564416</v>
      </c>
      <c r="N67" s="904"/>
      <c r="O67" s="911" t="n">
        <v>11</v>
      </c>
      <c r="P67" s="917" t="s">
        <v>26</v>
      </c>
      <c r="Q67" s="918" t="n">
        <v>236172</v>
      </c>
      <c r="R67" s="918" t="n">
        <v>224137</v>
      </c>
      <c r="S67" s="918" t="n">
        <v>227029</v>
      </c>
      <c r="T67" s="919" t="n">
        <v>238553</v>
      </c>
      <c r="U67" s="919" t="n">
        <v>241463</v>
      </c>
      <c r="V67" s="920" t="n">
        <v>239480</v>
      </c>
      <c r="W67" s="920" t="n">
        <v>194600</v>
      </c>
      <c r="X67" s="920" t="n">
        <v>143119</v>
      </c>
      <c r="Y67" s="920" t="n">
        <v>185356</v>
      </c>
      <c r="Z67" s="920" t="n">
        <v>194983</v>
      </c>
      <c r="AA67" s="921" t="n">
        <v>272369</v>
      </c>
      <c r="AB67" s="904"/>
    </row>
    <row r="68" customFormat="false" ht="15" hidden="false" customHeight="true" outlineLevel="0" collapsed="false">
      <c r="A68" s="911" t="n">
        <v>12</v>
      </c>
      <c r="B68" s="917" t="s">
        <v>27</v>
      </c>
      <c r="C68" s="923" t="n">
        <v>2658696</v>
      </c>
      <c r="D68" s="923" t="n">
        <v>2598181</v>
      </c>
      <c r="E68" s="923" t="n">
        <v>2255520</v>
      </c>
      <c r="F68" s="924" t="n">
        <v>2219482</v>
      </c>
      <c r="G68" s="924" t="n">
        <v>2499890</v>
      </c>
      <c r="H68" s="925" t="n">
        <v>2512710</v>
      </c>
      <c r="I68" s="925" t="n">
        <v>2358126</v>
      </c>
      <c r="J68" s="925" t="n">
        <v>2410784</v>
      </c>
      <c r="K68" s="925" t="n">
        <v>2634041</v>
      </c>
      <c r="L68" s="925" t="n">
        <v>2968043</v>
      </c>
      <c r="M68" s="926" t="n">
        <v>3353403</v>
      </c>
      <c r="N68" s="904"/>
      <c r="O68" s="911" t="n">
        <v>12</v>
      </c>
      <c r="P68" s="917" t="s">
        <v>27</v>
      </c>
      <c r="Q68" s="923" t="n">
        <v>2452218</v>
      </c>
      <c r="R68" s="923" t="n">
        <v>2010589</v>
      </c>
      <c r="S68" s="923" t="n">
        <v>1937892</v>
      </c>
      <c r="T68" s="924" t="n">
        <v>2152424</v>
      </c>
      <c r="U68" s="924" t="n">
        <v>1874410</v>
      </c>
      <c r="V68" s="925" t="n">
        <v>2036068</v>
      </c>
      <c r="W68" s="925" t="n">
        <v>1756956</v>
      </c>
      <c r="X68" s="925" t="n">
        <v>1822399</v>
      </c>
      <c r="Y68" s="925" t="n">
        <v>1612580</v>
      </c>
      <c r="Z68" s="925" t="n">
        <v>1735316</v>
      </c>
      <c r="AA68" s="926" t="n">
        <v>1888574</v>
      </c>
      <c r="AB68" s="904"/>
    </row>
    <row r="69" customFormat="false" ht="12.75" hidden="false" customHeight="true" outlineLevel="0" collapsed="false">
      <c r="A69" s="911" t="n">
        <v>13</v>
      </c>
      <c r="B69" s="917" t="s">
        <v>31</v>
      </c>
      <c r="C69" s="918" t="n">
        <v>1566866</v>
      </c>
      <c r="D69" s="918" t="n">
        <v>1594218</v>
      </c>
      <c r="E69" s="918" t="n">
        <v>1390502</v>
      </c>
      <c r="F69" s="919" t="n">
        <v>1426393</v>
      </c>
      <c r="G69" s="919" t="n">
        <v>1586819</v>
      </c>
      <c r="H69" s="920" t="n">
        <v>1576754</v>
      </c>
      <c r="I69" s="920" t="n">
        <v>1516409</v>
      </c>
      <c r="J69" s="920" t="n">
        <v>1397342</v>
      </c>
      <c r="K69" s="920" t="n">
        <v>1343209</v>
      </c>
      <c r="L69" s="920" t="n">
        <v>1621269</v>
      </c>
      <c r="M69" s="921" t="n">
        <v>1780851</v>
      </c>
      <c r="N69" s="904"/>
      <c r="O69" s="911" t="n">
        <v>13</v>
      </c>
      <c r="P69" s="917" t="s">
        <v>31</v>
      </c>
      <c r="Q69" s="918" t="n">
        <v>1611437</v>
      </c>
      <c r="R69" s="918" t="n">
        <v>1339967</v>
      </c>
      <c r="S69" s="918" t="n">
        <v>1329942</v>
      </c>
      <c r="T69" s="919" t="n">
        <v>1452031</v>
      </c>
      <c r="U69" s="919" t="n">
        <v>1408770</v>
      </c>
      <c r="V69" s="920" t="n">
        <v>1541973</v>
      </c>
      <c r="W69" s="920" t="n">
        <v>1267370</v>
      </c>
      <c r="X69" s="920" t="n">
        <v>1321959</v>
      </c>
      <c r="Y69" s="920" t="n">
        <v>1191468</v>
      </c>
      <c r="Z69" s="920" t="n">
        <v>1349655</v>
      </c>
      <c r="AA69" s="921" t="n">
        <v>1330600</v>
      </c>
      <c r="AB69" s="904"/>
    </row>
    <row r="70" customFormat="false" ht="12.75" hidden="false" customHeight="true" outlineLevel="0" collapsed="false">
      <c r="A70" s="911" t="n">
        <v>14</v>
      </c>
      <c r="B70" s="917" t="s">
        <v>32</v>
      </c>
      <c r="C70" s="918" t="n">
        <v>1091830</v>
      </c>
      <c r="D70" s="918" t="n">
        <v>1003963</v>
      </c>
      <c r="E70" s="918" t="n">
        <v>865018</v>
      </c>
      <c r="F70" s="919" t="n">
        <v>793089</v>
      </c>
      <c r="G70" s="919" t="n">
        <v>913071</v>
      </c>
      <c r="H70" s="920" t="n">
        <v>935955</v>
      </c>
      <c r="I70" s="920" t="n">
        <v>841718</v>
      </c>
      <c r="J70" s="920" t="n">
        <v>1013441</v>
      </c>
      <c r="K70" s="920" t="n">
        <v>1290832</v>
      </c>
      <c r="L70" s="920" t="n">
        <v>1346774</v>
      </c>
      <c r="M70" s="921" t="n">
        <v>1572552</v>
      </c>
      <c r="N70" s="904"/>
      <c r="O70" s="911" t="n">
        <v>14</v>
      </c>
      <c r="P70" s="917" t="s">
        <v>32</v>
      </c>
      <c r="Q70" s="918" t="n">
        <v>840781</v>
      </c>
      <c r="R70" s="918" t="n">
        <v>670622</v>
      </c>
      <c r="S70" s="918" t="n">
        <v>607950</v>
      </c>
      <c r="T70" s="919" t="n">
        <v>700393</v>
      </c>
      <c r="U70" s="919" t="n">
        <v>465639</v>
      </c>
      <c r="V70" s="920" t="n">
        <v>494095</v>
      </c>
      <c r="W70" s="920" t="n">
        <v>489586</v>
      </c>
      <c r="X70" s="920" t="n">
        <v>500440</v>
      </c>
      <c r="Y70" s="920" t="n">
        <v>421112</v>
      </c>
      <c r="Z70" s="920" t="n">
        <v>385661</v>
      </c>
      <c r="AA70" s="921" t="n">
        <v>557974</v>
      </c>
      <c r="AB70" s="904"/>
    </row>
    <row r="71" customFormat="false" ht="15" hidden="false" customHeight="true" outlineLevel="0" collapsed="false">
      <c r="A71" s="905" t="n">
        <v>15</v>
      </c>
      <c r="B71" s="906" t="s">
        <v>33</v>
      </c>
      <c r="C71" s="907" t="n">
        <v>9629565</v>
      </c>
      <c r="D71" s="907" t="n">
        <v>9823198</v>
      </c>
      <c r="E71" s="907" t="n">
        <v>10044850</v>
      </c>
      <c r="F71" s="908" t="n">
        <v>9061754</v>
      </c>
      <c r="G71" s="908" t="n">
        <v>8756968</v>
      </c>
      <c r="H71" s="909" t="n">
        <v>8158431</v>
      </c>
      <c r="I71" s="909" t="n">
        <v>7921869</v>
      </c>
      <c r="J71" s="909" t="n">
        <v>7920029</v>
      </c>
      <c r="K71" s="909" t="n">
        <v>7924673</v>
      </c>
      <c r="L71" s="909" t="n">
        <v>8513021</v>
      </c>
      <c r="M71" s="910" t="n">
        <v>8061327</v>
      </c>
      <c r="N71" s="904"/>
      <c r="O71" s="905" t="n">
        <v>15</v>
      </c>
      <c r="P71" s="906" t="s">
        <v>33</v>
      </c>
      <c r="Q71" s="907" t="n">
        <v>3794669</v>
      </c>
      <c r="R71" s="907" t="n">
        <v>3996311</v>
      </c>
      <c r="S71" s="907" t="n">
        <v>4292131</v>
      </c>
      <c r="T71" s="908" t="n">
        <v>3814172</v>
      </c>
      <c r="U71" s="908" t="n">
        <v>4017284</v>
      </c>
      <c r="V71" s="909" t="n">
        <v>3090877</v>
      </c>
      <c r="W71" s="909" t="n">
        <v>2967899</v>
      </c>
      <c r="X71" s="909" t="n">
        <v>2936182</v>
      </c>
      <c r="Y71" s="909" t="n">
        <v>2973331</v>
      </c>
      <c r="Z71" s="909" t="n">
        <v>3440566</v>
      </c>
      <c r="AA71" s="910" t="n">
        <v>3318575</v>
      </c>
      <c r="AB71" s="904"/>
    </row>
    <row r="72" customFormat="false" ht="15" hidden="false" customHeight="true" outlineLevel="0" collapsed="false">
      <c r="A72" s="927" t="n">
        <v>16</v>
      </c>
      <c r="B72" s="928" t="s">
        <v>34</v>
      </c>
      <c r="C72" s="929" t="n">
        <v>4342593</v>
      </c>
      <c r="D72" s="929" t="n">
        <v>4417236</v>
      </c>
      <c r="E72" s="929" t="n">
        <v>4305909</v>
      </c>
      <c r="F72" s="930" t="n">
        <v>4363818</v>
      </c>
      <c r="G72" s="930" t="n">
        <v>4402373</v>
      </c>
      <c r="H72" s="931" t="n">
        <v>4088906</v>
      </c>
      <c r="I72" s="931" t="n">
        <v>4779318</v>
      </c>
      <c r="J72" s="931" t="n">
        <v>3714878</v>
      </c>
      <c r="K72" s="931" t="n">
        <v>3832731</v>
      </c>
      <c r="L72" s="931" t="n">
        <v>4282569</v>
      </c>
      <c r="M72" s="932" t="n">
        <v>4731554</v>
      </c>
      <c r="N72" s="904"/>
      <c r="O72" s="927" t="n">
        <v>16</v>
      </c>
      <c r="P72" s="928" t="s">
        <v>34</v>
      </c>
      <c r="Q72" s="929" t="n">
        <v>3103747</v>
      </c>
      <c r="R72" s="929" t="n">
        <v>2672419</v>
      </c>
      <c r="S72" s="929" t="n">
        <v>2699806</v>
      </c>
      <c r="T72" s="930" t="n">
        <v>2950199</v>
      </c>
      <c r="U72" s="930" t="n">
        <v>2717422</v>
      </c>
      <c r="V72" s="931" t="n">
        <v>2769459</v>
      </c>
      <c r="W72" s="931" t="n">
        <v>2408623</v>
      </c>
      <c r="X72" s="931" t="n">
        <v>2372533</v>
      </c>
      <c r="Y72" s="931" t="n">
        <v>2144431</v>
      </c>
      <c r="Z72" s="931" t="n">
        <v>2294389</v>
      </c>
      <c r="AA72" s="932" t="n">
        <v>2479534</v>
      </c>
      <c r="AB72" s="904"/>
    </row>
    <row r="73" customFormat="false" ht="20.1" hidden="false" customHeight="true" outlineLevel="0" collapsed="false">
      <c r="A73" s="933" t="s">
        <v>40</v>
      </c>
      <c r="B73" s="933"/>
      <c r="C73" s="900" t="n">
        <v>2993575</v>
      </c>
      <c r="D73" s="900" t="n">
        <v>3233406</v>
      </c>
      <c r="E73" s="900" t="n">
        <v>2882724</v>
      </c>
      <c r="F73" s="901" t="n">
        <v>2809548</v>
      </c>
      <c r="G73" s="901" t="n">
        <v>2806755</v>
      </c>
      <c r="H73" s="902" t="n">
        <v>2744800</v>
      </c>
      <c r="I73" s="902" t="n">
        <v>2477425</v>
      </c>
      <c r="J73" s="902" t="n">
        <v>2278557</v>
      </c>
      <c r="K73" s="902" t="n">
        <v>2432921</v>
      </c>
      <c r="L73" s="902" t="n">
        <v>2944381</v>
      </c>
      <c r="M73" s="903" t="n">
        <v>2650431</v>
      </c>
      <c r="N73" s="904"/>
      <c r="O73" s="933" t="s">
        <v>42</v>
      </c>
      <c r="P73" s="933"/>
      <c r="Q73" s="900" t="n">
        <v>7517999</v>
      </c>
      <c r="R73" s="900" t="n">
        <v>7502084</v>
      </c>
      <c r="S73" s="900" t="n">
        <v>7173030</v>
      </c>
      <c r="T73" s="901" t="n">
        <v>7024318</v>
      </c>
      <c r="U73" s="901" t="n">
        <v>7197307</v>
      </c>
      <c r="V73" s="902" t="n">
        <v>6025753</v>
      </c>
      <c r="W73" s="902" t="n">
        <v>5631671</v>
      </c>
      <c r="X73" s="902" t="n">
        <v>5313614</v>
      </c>
      <c r="Y73" s="902" t="n">
        <v>5549586</v>
      </c>
      <c r="Z73" s="902" t="n">
        <v>6200231</v>
      </c>
      <c r="AA73" s="903" t="n">
        <v>6383293</v>
      </c>
      <c r="AB73" s="904"/>
    </row>
    <row r="74" customFormat="false" ht="15" hidden="false" customHeight="true" outlineLevel="0" collapsed="false">
      <c r="A74" s="905" t="n">
        <v>1</v>
      </c>
      <c r="B74" s="906" t="s">
        <v>21</v>
      </c>
      <c r="C74" s="907" t="n">
        <v>1402446</v>
      </c>
      <c r="D74" s="907" t="n">
        <v>1552353</v>
      </c>
      <c r="E74" s="907" t="n">
        <v>1525762</v>
      </c>
      <c r="F74" s="908" t="n">
        <v>1435058</v>
      </c>
      <c r="G74" s="908" t="n">
        <v>1418196</v>
      </c>
      <c r="H74" s="909" t="n">
        <v>1209589</v>
      </c>
      <c r="I74" s="909" t="n">
        <v>1185984</v>
      </c>
      <c r="J74" s="909" t="n">
        <v>1118616</v>
      </c>
      <c r="K74" s="909" t="n">
        <v>1183659</v>
      </c>
      <c r="L74" s="909" t="n">
        <v>1358964</v>
      </c>
      <c r="M74" s="910" t="n">
        <v>1190415</v>
      </c>
      <c r="N74" s="904"/>
      <c r="O74" s="905" t="n">
        <v>1</v>
      </c>
      <c r="P74" s="906" t="s">
        <v>21</v>
      </c>
      <c r="Q74" s="907" t="n">
        <v>5080445</v>
      </c>
      <c r="R74" s="907" t="n">
        <v>5091663</v>
      </c>
      <c r="S74" s="907" t="n">
        <v>5241638</v>
      </c>
      <c r="T74" s="908" t="n">
        <v>5208341</v>
      </c>
      <c r="U74" s="908" t="n">
        <v>5450443</v>
      </c>
      <c r="V74" s="909" t="n">
        <v>4043752</v>
      </c>
      <c r="W74" s="909" t="n">
        <v>3787197</v>
      </c>
      <c r="X74" s="909" t="n">
        <v>3663158</v>
      </c>
      <c r="Y74" s="909" t="n">
        <v>3587100</v>
      </c>
      <c r="Z74" s="909" t="n">
        <v>3956094</v>
      </c>
      <c r="AA74" s="910" t="n">
        <v>3942884</v>
      </c>
      <c r="AB74" s="904"/>
    </row>
    <row r="75" customFormat="false" ht="15" hidden="false" customHeight="true" outlineLevel="0" collapsed="false">
      <c r="A75" s="911" t="n">
        <v>2</v>
      </c>
      <c r="B75" s="912" t="s">
        <v>22</v>
      </c>
      <c r="C75" s="913" t="n">
        <v>1101647</v>
      </c>
      <c r="D75" s="913" t="n">
        <v>1186326</v>
      </c>
      <c r="E75" s="913" t="n">
        <v>1216688</v>
      </c>
      <c r="F75" s="914" t="n">
        <v>1122257</v>
      </c>
      <c r="G75" s="914" t="n">
        <v>1019390</v>
      </c>
      <c r="H75" s="915" t="n">
        <v>770352</v>
      </c>
      <c r="I75" s="915" t="n">
        <v>809915</v>
      </c>
      <c r="J75" s="915" t="n">
        <v>812806</v>
      </c>
      <c r="K75" s="915" t="n">
        <v>819549</v>
      </c>
      <c r="L75" s="915" t="n">
        <v>976678</v>
      </c>
      <c r="M75" s="916" t="n">
        <v>874318</v>
      </c>
      <c r="N75" s="904"/>
      <c r="O75" s="911" t="n">
        <v>2</v>
      </c>
      <c r="P75" s="912" t="s">
        <v>22</v>
      </c>
      <c r="Q75" s="913" t="n">
        <v>4200917</v>
      </c>
      <c r="R75" s="913" t="n">
        <v>4251614</v>
      </c>
      <c r="S75" s="913" t="n">
        <v>4320689</v>
      </c>
      <c r="T75" s="914" t="n">
        <v>4126008</v>
      </c>
      <c r="U75" s="914" t="n">
        <v>4424006</v>
      </c>
      <c r="V75" s="915" t="n">
        <v>3323810</v>
      </c>
      <c r="W75" s="915" t="n">
        <v>3144967</v>
      </c>
      <c r="X75" s="915" t="n">
        <v>3116557</v>
      </c>
      <c r="Y75" s="915" t="n">
        <v>3035902</v>
      </c>
      <c r="Z75" s="915" t="n">
        <v>3378292</v>
      </c>
      <c r="AA75" s="916" t="n">
        <v>3360855</v>
      </c>
      <c r="AB75" s="904"/>
    </row>
    <row r="76" customFormat="false" ht="12.75" hidden="false" customHeight="true" outlineLevel="0" collapsed="false">
      <c r="A76" s="911" t="n">
        <v>3</v>
      </c>
      <c r="B76" s="917" t="s">
        <v>23</v>
      </c>
      <c r="C76" s="918" t="n">
        <v>723358</v>
      </c>
      <c r="D76" s="918" t="n">
        <v>753440</v>
      </c>
      <c r="E76" s="918" t="n">
        <v>782356</v>
      </c>
      <c r="F76" s="919" t="n">
        <v>716016</v>
      </c>
      <c r="G76" s="919" t="n">
        <v>668966</v>
      </c>
      <c r="H76" s="920" t="n">
        <v>538036</v>
      </c>
      <c r="I76" s="920" t="n">
        <v>530178</v>
      </c>
      <c r="J76" s="920" t="n">
        <v>520717</v>
      </c>
      <c r="K76" s="920" t="n">
        <v>518994</v>
      </c>
      <c r="L76" s="920" t="n">
        <v>628668</v>
      </c>
      <c r="M76" s="921" t="n">
        <v>525462</v>
      </c>
      <c r="N76" s="904"/>
      <c r="O76" s="911" t="n">
        <v>3</v>
      </c>
      <c r="P76" s="917" t="s">
        <v>23</v>
      </c>
      <c r="Q76" s="918" t="n">
        <v>2860915</v>
      </c>
      <c r="R76" s="918" t="n">
        <v>2882718</v>
      </c>
      <c r="S76" s="918" t="n">
        <v>2995234</v>
      </c>
      <c r="T76" s="919" t="n">
        <v>2713067</v>
      </c>
      <c r="U76" s="919" t="n">
        <v>2539776</v>
      </c>
      <c r="V76" s="920" t="n">
        <v>2133713</v>
      </c>
      <c r="W76" s="920" t="n">
        <v>2012452</v>
      </c>
      <c r="X76" s="920" t="n">
        <v>1977010</v>
      </c>
      <c r="Y76" s="920" t="n">
        <v>2026288</v>
      </c>
      <c r="Z76" s="920" t="n">
        <v>2259489</v>
      </c>
      <c r="AA76" s="921" t="n">
        <v>2074083</v>
      </c>
      <c r="AB76" s="904"/>
    </row>
    <row r="77" customFormat="false" ht="12.75" hidden="false" customHeight="true" outlineLevel="0" collapsed="false">
      <c r="A77" s="911" t="n">
        <v>4</v>
      </c>
      <c r="B77" s="917" t="s">
        <v>310</v>
      </c>
      <c r="C77" s="918" t="n">
        <v>103821</v>
      </c>
      <c r="D77" s="918" t="n">
        <v>115281</v>
      </c>
      <c r="E77" s="918" t="n">
        <v>150019</v>
      </c>
      <c r="F77" s="919" t="n">
        <v>141289</v>
      </c>
      <c r="G77" s="919" t="n">
        <v>120938</v>
      </c>
      <c r="H77" s="920" t="n">
        <v>59774</v>
      </c>
      <c r="I77" s="920" t="n">
        <v>68681</v>
      </c>
      <c r="J77" s="920" t="n">
        <v>81450</v>
      </c>
      <c r="K77" s="920" t="n">
        <v>71842</v>
      </c>
      <c r="L77" s="920" t="n">
        <v>71789</v>
      </c>
      <c r="M77" s="921" t="n">
        <v>89861</v>
      </c>
      <c r="N77" s="904"/>
      <c r="O77" s="911" t="n">
        <v>4</v>
      </c>
      <c r="P77" s="917" t="s">
        <v>310</v>
      </c>
      <c r="Q77" s="918" t="n">
        <v>244813</v>
      </c>
      <c r="R77" s="918" t="n">
        <v>324862</v>
      </c>
      <c r="S77" s="918" t="n">
        <v>270170</v>
      </c>
      <c r="T77" s="919" t="n">
        <v>316291</v>
      </c>
      <c r="U77" s="919" t="n">
        <v>702864</v>
      </c>
      <c r="V77" s="920" t="n">
        <v>270369</v>
      </c>
      <c r="W77" s="920" t="n">
        <v>199734</v>
      </c>
      <c r="X77" s="920" t="n">
        <v>178394</v>
      </c>
      <c r="Y77" s="920" t="n">
        <v>193881</v>
      </c>
      <c r="Z77" s="920" t="n">
        <v>202627</v>
      </c>
      <c r="AA77" s="921" t="n">
        <v>240428</v>
      </c>
      <c r="AB77" s="904"/>
    </row>
    <row r="78" customFormat="false" ht="12.75" hidden="false" customHeight="true" outlineLevel="0" collapsed="false">
      <c r="A78" s="911" t="n">
        <v>5</v>
      </c>
      <c r="B78" s="917" t="s">
        <v>311</v>
      </c>
      <c r="C78" s="918" t="n">
        <v>164346</v>
      </c>
      <c r="D78" s="918" t="n">
        <v>207374</v>
      </c>
      <c r="E78" s="918" t="n">
        <v>261465</v>
      </c>
      <c r="F78" s="919" t="n">
        <v>245051</v>
      </c>
      <c r="G78" s="919" t="n">
        <v>213123</v>
      </c>
      <c r="H78" s="920" t="n">
        <v>159598</v>
      </c>
      <c r="I78" s="920" t="n">
        <v>195257</v>
      </c>
      <c r="J78" s="920" t="n">
        <v>195896</v>
      </c>
      <c r="K78" s="920" t="n">
        <v>208699</v>
      </c>
      <c r="L78" s="920" t="n">
        <v>255387</v>
      </c>
      <c r="M78" s="921" t="n">
        <v>244812</v>
      </c>
      <c r="N78" s="904"/>
      <c r="O78" s="911" t="n">
        <v>5</v>
      </c>
      <c r="P78" s="917" t="s">
        <v>311</v>
      </c>
      <c r="Q78" s="918" t="n">
        <v>692380</v>
      </c>
      <c r="R78" s="918" t="n">
        <v>664774</v>
      </c>
      <c r="S78" s="918" t="n">
        <v>1006050</v>
      </c>
      <c r="T78" s="919" t="n">
        <v>1047509</v>
      </c>
      <c r="U78" s="919" t="n">
        <v>1135936</v>
      </c>
      <c r="V78" s="920" t="n">
        <v>885548</v>
      </c>
      <c r="W78" s="920" t="n">
        <v>891379</v>
      </c>
      <c r="X78" s="920" t="n">
        <v>918126</v>
      </c>
      <c r="Y78" s="920" t="n">
        <v>764567</v>
      </c>
      <c r="Z78" s="920" t="n">
        <v>865322</v>
      </c>
      <c r="AA78" s="921" t="n">
        <v>991671</v>
      </c>
      <c r="AB78" s="904"/>
    </row>
    <row r="79" customFormat="false" ht="12.75" hidden="false" customHeight="true" outlineLevel="0" collapsed="false">
      <c r="A79" s="911" t="n">
        <v>6</v>
      </c>
      <c r="B79" s="917" t="s">
        <v>26</v>
      </c>
      <c r="C79" s="918" t="n">
        <v>110122</v>
      </c>
      <c r="D79" s="918" t="n">
        <v>110231</v>
      </c>
      <c r="E79" s="918" t="n">
        <v>22847</v>
      </c>
      <c r="F79" s="919" t="n">
        <v>19901</v>
      </c>
      <c r="G79" s="919" t="n">
        <v>16364</v>
      </c>
      <c r="H79" s="920" t="n">
        <v>12943</v>
      </c>
      <c r="I79" s="920" t="n">
        <v>15799</v>
      </c>
      <c r="J79" s="920" t="n">
        <v>14743</v>
      </c>
      <c r="K79" s="920" t="n">
        <v>20014</v>
      </c>
      <c r="L79" s="920" t="n">
        <v>20834</v>
      </c>
      <c r="M79" s="921" t="n">
        <v>14183</v>
      </c>
      <c r="N79" s="904"/>
      <c r="O79" s="911" t="n">
        <v>6</v>
      </c>
      <c r="P79" s="917" t="s">
        <v>26</v>
      </c>
      <c r="Q79" s="918" t="n">
        <v>402809</v>
      </c>
      <c r="R79" s="918" t="n">
        <v>379259</v>
      </c>
      <c r="S79" s="918" t="n">
        <v>49234</v>
      </c>
      <c r="T79" s="919" t="n">
        <v>49140</v>
      </c>
      <c r="U79" s="919" t="n">
        <v>45430</v>
      </c>
      <c r="V79" s="920" t="n">
        <v>34179</v>
      </c>
      <c r="W79" s="920" t="n">
        <v>41401</v>
      </c>
      <c r="X79" s="920" t="n">
        <v>43027</v>
      </c>
      <c r="Y79" s="920" t="n">
        <v>51166</v>
      </c>
      <c r="Z79" s="920" t="n">
        <v>50855</v>
      </c>
      <c r="AA79" s="921" t="n">
        <v>54672</v>
      </c>
      <c r="AB79" s="904"/>
    </row>
    <row r="80" customFormat="false" ht="15" hidden="false" customHeight="true" outlineLevel="0" collapsed="false">
      <c r="A80" s="911" t="n">
        <v>7</v>
      </c>
      <c r="B80" s="917" t="s">
        <v>27</v>
      </c>
      <c r="C80" s="923" t="n">
        <v>300800</v>
      </c>
      <c r="D80" s="923" t="n">
        <v>366027</v>
      </c>
      <c r="E80" s="923" t="n">
        <v>309074</v>
      </c>
      <c r="F80" s="924" t="n">
        <v>312800</v>
      </c>
      <c r="G80" s="924" t="n">
        <v>398806</v>
      </c>
      <c r="H80" s="925" t="n">
        <v>439237</v>
      </c>
      <c r="I80" s="925" t="n">
        <v>376068</v>
      </c>
      <c r="J80" s="925" t="n">
        <v>305810</v>
      </c>
      <c r="K80" s="925" t="n">
        <v>364110</v>
      </c>
      <c r="L80" s="925" t="n">
        <v>382286</v>
      </c>
      <c r="M80" s="926" t="n">
        <v>316097</v>
      </c>
      <c r="N80" s="904"/>
      <c r="O80" s="911" t="n">
        <v>7</v>
      </c>
      <c r="P80" s="917" t="s">
        <v>27</v>
      </c>
      <c r="Q80" s="923" t="n">
        <v>879529</v>
      </c>
      <c r="R80" s="923" t="n">
        <v>840050</v>
      </c>
      <c r="S80" s="923" t="n">
        <v>920949</v>
      </c>
      <c r="T80" s="924" t="n">
        <v>1082333</v>
      </c>
      <c r="U80" s="924" t="n">
        <v>1026437</v>
      </c>
      <c r="V80" s="925" t="n">
        <v>719942</v>
      </c>
      <c r="W80" s="925" t="n">
        <v>642231</v>
      </c>
      <c r="X80" s="925" t="n">
        <v>546601</v>
      </c>
      <c r="Y80" s="925" t="n">
        <v>551198</v>
      </c>
      <c r="Z80" s="925" t="n">
        <v>577802</v>
      </c>
      <c r="AA80" s="926" t="n">
        <v>582030</v>
      </c>
      <c r="AB80" s="904"/>
    </row>
    <row r="81" customFormat="false" ht="15" hidden="false" customHeight="true" outlineLevel="0" collapsed="false">
      <c r="A81" s="905" t="n">
        <v>8</v>
      </c>
      <c r="B81" s="906" t="s">
        <v>28</v>
      </c>
      <c r="C81" s="907" t="n">
        <v>1591129</v>
      </c>
      <c r="D81" s="907" t="n">
        <v>1681053</v>
      </c>
      <c r="E81" s="907" t="n">
        <v>1356962</v>
      </c>
      <c r="F81" s="908" t="n">
        <v>1374490</v>
      </c>
      <c r="G81" s="908" t="n">
        <v>1388558</v>
      </c>
      <c r="H81" s="909" t="n">
        <v>1535211</v>
      </c>
      <c r="I81" s="909" t="n">
        <v>1291442</v>
      </c>
      <c r="J81" s="909" t="n">
        <v>1159941</v>
      </c>
      <c r="K81" s="909" t="n">
        <v>1249262</v>
      </c>
      <c r="L81" s="909" t="n">
        <v>1585417</v>
      </c>
      <c r="M81" s="910" t="n">
        <v>1460016</v>
      </c>
      <c r="N81" s="904"/>
      <c r="O81" s="905" t="n">
        <v>8</v>
      </c>
      <c r="P81" s="906" t="s">
        <v>28</v>
      </c>
      <c r="Q81" s="907" t="n">
        <v>2437554</v>
      </c>
      <c r="R81" s="907" t="n">
        <v>2410421</v>
      </c>
      <c r="S81" s="907" t="n">
        <v>1931393</v>
      </c>
      <c r="T81" s="908" t="n">
        <v>1815977</v>
      </c>
      <c r="U81" s="908" t="n">
        <v>1746864</v>
      </c>
      <c r="V81" s="909" t="n">
        <v>1982001</v>
      </c>
      <c r="W81" s="909" t="n">
        <v>1844474</v>
      </c>
      <c r="X81" s="909" t="n">
        <v>1650455</v>
      </c>
      <c r="Y81" s="909" t="n">
        <v>1962485</v>
      </c>
      <c r="Z81" s="909" t="n">
        <v>2244137</v>
      </c>
      <c r="AA81" s="910" t="n">
        <v>2440409</v>
      </c>
      <c r="AB81" s="904"/>
    </row>
    <row r="82" customFormat="false" ht="15" hidden="false" customHeight="true" outlineLevel="0" collapsed="false">
      <c r="A82" s="911" t="n">
        <v>9</v>
      </c>
      <c r="B82" s="912" t="s">
        <v>29</v>
      </c>
      <c r="C82" s="913" t="n">
        <v>196580</v>
      </c>
      <c r="D82" s="913" t="n">
        <v>176757</v>
      </c>
      <c r="E82" s="913" t="n">
        <v>150930</v>
      </c>
      <c r="F82" s="914" t="n">
        <v>110029</v>
      </c>
      <c r="G82" s="914" t="n">
        <v>131553</v>
      </c>
      <c r="H82" s="915" t="n">
        <v>127327</v>
      </c>
      <c r="I82" s="915" t="n">
        <v>152909</v>
      </c>
      <c r="J82" s="915" t="n">
        <v>131088</v>
      </c>
      <c r="K82" s="915" t="n">
        <v>191971</v>
      </c>
      <c r="L82" s="915" t="n">
        <v>215827</v>
      </c>
      <c r="M82" s="916" t="n">
        <v>213288</v>
      </c>
      <c r="N82" s="904"/>
      <c r="O82" s="911" t="n">
        <v>9</v>
      </c>
      <c r="P82" s="912" t="s">
        <v>29</v>
      </c>
      <c r="Q82" s="913" t="n">
        <v>390220</v>
      </c>
      <c r="R82" s="913" t="n">
        <v>339996</v>
      </c>
      <c r="S82" s="913" t="n">
        <v>338551</v>
      </c>
      <c r="T82" s="914" t="n">
        <v>305116</v>
      </c>
      <c r="U82" s="914" t="n">
        <v>266624</v>
      </c>
      <c r="V82" s="915" t="n">
        <v>290665</v>
      </c>
      <c r="W82" s="915" t="n">
        <v>323883</v>
      </c>
      <c r="X82" s="915" t="n">
        <v>326180</v>
      </c>
      <c r="Y82" s="915" t="n">
        <v>334195</v>
      </c>
      <c r="Z82" s="915" t="n">
        <v>332580</v>
      </c>
      <c r="AA82" s="916" t="n">
        <v>442084</v>
      </c>
      <c r="AB82" s="904"/>
    </row>
    <row r="83" customFormat="false" ht="12.75" hidden="false" customHeight="true" outlineLevel="0" collapsed="false">
      <c r="A83" s="911" t="n">
        <v>10</v>
      </c>
      <c r="B83" s="917" t="s">
        <v>30</v>
      </c>
      <c r="C83" s="918" t="n">
        <v>22160</v>
      </c>
      <c r="D83" s="918" t="n">
        <v>17968</v>
      </c>
      <c r="E83" s="918" t="n">
        <v>20072</v>
      </c>
      <c r="F83" s="919" t="n">
        <v>11766</v>
      </c>
      <c r="G83" s="919" t="n">
        <v>12017</v>
      </c>
      <c r="H83" s="920" t="n">
        <v>18957</v>
      </c>
      <c r="I83" s="920" t="n">
        <v>15992</v>
      </c>
      <c r="J83" s="920" t="n">
        <v>7972</v>
      </c>
      <c r="K83" s="920" t="n">
        <v>9624</v>
      </c>
      <c r="L83" s="920" t="n">
        <v>15066</v>
      </c>
      <c r="M83" s="921" t="n">
        <v>18232</v>
      </c>
      <c r="N83" s="904"/>
      <c r="O83" s="911" t="n">
        <v>10</v>
      </c>
      <c r="P83" s="917" t="s">
        <v>30</v>
      </c>
      <c r="Q83" s="918" t="n">
        <v>138451</v>
      </c>
      <c r="R83" s="918" t="n">
        <v>107583</v>
      </c>
      <c r="S83" s="918" t="n">
        <v>111315</v>
      </c>
      <c r="T83" s="919" t="n">
        <v>96809</v>
      </c>
      <c r="U83" s="919" t="n">
        <v>77399</v>
      </c>
      <c r="V83" s="920" t="n">
        <v>87030</v>
      </c>
      <c r="W83" s="920" t="n">
        <v>95842</v>
      </c>
      <c r="X83" s="920" t="n">
        <v>106239</v>
      </c>
      <c r="Y83" s="920" t="n">
        <v>70921</v>
      </c>
      <c r="Z83" s="920" t="n">
        <v>71118</v>
      </c>
      <c r="AA83" s="921" t="n">
        <v>70097</v>
      </c>
      <c r="AB83" s="904"/>
    </row>
    <row r="84" customFormat="false" ht="12.75" hidden="false" customHeight="true" outlineLevel="0" collapsed="false">
      <c r="A84" s="911" t="n">
        <v>11</v>
      </c>
      <c r="B84" s="917" t="s">
        <v>26</v>
      </c>
      <c r="C84" s="918" t="n">
        <v>174420</v>
      </c>
      <c r="D84" s="918" t="n">
        <v>158789</v>
      </c>
      <c r="E84" s="918" t="n">
        <v>130858</v>
      </c>
      <c r="F84" s="919" t="n">
        <v>98262</v>
      </c>
      <c r="G84" s="919" t="n">
        <v>119536</v>
      </c>
      <c r="H84" s="920" t="n">
        <v>108371</v>
      </c>
      <c r="I84" s="920" t="n">
        <v>136917</v>
      </c>
      <c r="J84" s="920" t="n">
        <v>123116</v>
      </c>
      <c r="K84" s="920" t="n">
        <v>182347</v>
      </c>
      <c r="L84" s="920" t="n">
        <v>200761</v>
      </c>
      <c r="M84" s="921" t="n">
        <v>195055</v>
      </c>
      <c r="N84" s="904"/>
      <c r="O84" s="911" t="n">
        <v>11</v>
      </c>
      <c r="P84" s="917" t="s">
        <v>26</v>
      </c>
      <c r="Q84" s="918" t="n">
        <v>251769</v>
      </c>
      <c r="R84" s="918" t="n">
        <v>232413</v>
      </c>
      <c r="S84" s="918" t="n">
        <v>227236</v>
      </c>
      <c r="T84" s="919" t="n">
        <v>208306</v>
      </c>
      <c r="U84" s="919" t="n">
        <v>189225</v>
      </c>
      <c r="V84" s="920" t="n">
        <v>203635</v>
      </c>
      <c r="W84" s="920" t="n">
        <v>228042</v>
      </c>
      <c r="X84" s="920" t="n">
        <v>219941</v>
      </c>
      <c r="Y84" s="920" t="n">
        <v>263274</v>
      </c>
      <c r="Z84" s="920" t="n">
        <v>261462</v>
      </c>
      <c r="AA84" s="921" t="n">
        <v>371987</v>
      </c>
      <c r="AB84" s="904"/>
    </row>
    <row r="85" customFormat="false" ht="15" hidden="false" customHeight="true" outlineLevel="0" collapsed="false">
      <c r="A85" s="911" t="n">
        <v>12</v>
      </c>
      <c r="B85" s="917" t="s">
        <v>27</v>
      </c>
      <c r="C85" s="923" t="n">
        <v>1394549</v>
      </c>
      <c r="D85" s="923" t="n">
        <v>1504296</v>
      </c>
      <c r="E85" s="923" t="n">
        <v>1206031</v>
      </c>
      <c r="F85" s="924" t="n">
        <v>1264462</v>
      </c>
      <c r="G85" s="924" t="n">
        <v>1257005</v>
      </c>
      <c r="H85" s="925" t="n">
        <v>1407884</v>
      </c>
      <c r="I85" s="925" t="n">
        <v>1138532</v>
      </c>
      <c r="J85" s="925" t="n">
        <v>1028853</v>
      </c>
      <c r="K85" s="925" t="n">
        <v>1057291</v>
      </c>
      <c r="L85" s="925" t="n">
        <v>1369591</v>
      </c>
      <c r="M85" s="926" t="n">
        <v>1246729</v>
      </c>
      <c r="N85" s="904"/>
      <c r="O85" s="911" t="n">
        <v>12</v>
      </c>
      <c r="P85" s="917" t="s">
        <v>27</v>
      </c>
      <c r="Q85" s="923" t="n">
        <v>2047333</v>
      </c>
      <c r="R85" s="923" t="n">
        <v>2070425</v>
      </c>
      <c r="S85" s="923" t="n">
        <v>1592841</v>
      </c>
      <c r="T85" s="924" t="n">
        <v>1510861</v>
      </c>
      <c r="U85" s="924" t="n">
        <v>1480239</v>
      </c>
      <c r="V85" s="925" t="n">
        <v>1691336</v>
      </c>
      <c r="W85" s="925" t="n">
        <v>1520591</v>
      </c>
      <c r="X85" s="925" t="n">
        <v>1324275</v>
      </c>
      <c r="Y85" s="925" t="n">
        <v>1628291</v>
      </c>
      <c r="Z85" s="925" t="n">
        <v>1911556</v>
      </c>
      <c r="AA85" s="926" t="n">
        <v>1998325</v>
      </c>
      <c r="AB85" s="904"/>
    </row>
    <row r="86" customFormat="false" ht="12.75" hidden="false" customHeight="true" outlineLevel="0" collapsed="false">
      <c r="A86" s="911" t="n">
        <v>13</v>
      </c>
      <c r="B86" s="917" t="s">
        <v>31</v>
      </c>
      <c r="C86" s="918" t="n">
        <v>1218901</v>
      </c>
      <c r="D86" s="918" t="n">
        <v>1293740</v>
      </c>
      <c r="E86" s="918" t="n">
        <v>1035873</v>
      </c>
      <c r="F86" s="919" t="n">
        <v>1005982</v>
      </c>
      <c r="G86" s="919" t="n">
        <v>1056005</v>
      </c>
      <c r="H86" s="920" t="n">
        <v>1084100</v>
      </c>
      <c r="I86" s="920" t="n">
        <v>840369</v>
      </c>
      <c r="J86" s="920" t="n">
        <v>774136</v>
      </c>
      <c r="K86" s="920" t="n">
        <v>825427</v>
      </c>
      <c r="L86" s="920" t="n">
        <v>1123856</v>
      </c>
      <c r="M86" s="921" t="n">
        <v>1004340</v>
      </c>
      <c r="N86" s="904"/>
      <c r="O86" s="911" t="n">
        <v>13</v>
      </c>
      <c r="P86" s="917" t="s">
        <v>31</v>
      </c>
      <c r="Q86" s="918" t="n">
        <v>1477502</v>
      </c>
      <c r="R86" s="918" t="n">
        <v>1514868</v>
      </c>
      <c r="S86" s="918" t="n">
        <v>1182736</v>
      </c>
      <c r="T86" s="919" t="n">
        <v>1140579</v>
      </c>
      <c r="U86" s="919" t="n">
        <v>1094258</v>
      </c>
      <c r="V86" s="920" t="n">
        <v>1195496</v>
      </c>
      <c r="W86" s="920" t="n">
        <v>1122586</v>
      </c>
      <c r="X86" s="920" t="n">
        <v>932602</v>
      </c>
      <c r="Y86" s="920" t="n">
        <v>1086577</v>
      </c>
      <c r="Z86" s="920" t="n">
        <v>1394973</v>
      </c>
      <c r="AA86" s="921" t="n">
        <v>1464496</v>
      </c>
      <c r="AB86" s="904"/>
    </row>
    <row r="87" customFormat="false" ht="12.75" hidden="false" customHeight="true" outlineLevel="0" collapsed="false">
      <c r="A87" s="911" t="n">
        <v>14</v>
      </c>
      <c r="B87" s="917" t="s">
        <v>32</v>
      </c>
      <c r="C87" s="918" t="n">
        <v>175647</v>
      </c>
      <c r="D87" s="918" t="n">
        <v>210556</v>
      </c>
      <c r="E87" s="918" t="n">
        <v>170159</v>
      </c>
      <c r="F87" s="919" t="n">
        <v>258480</v>
      </c>
      <c r="G87" s="919" t="n">
        <v>200999</v>
      </c>
      <c r="H87" s="920" t="n">
        <v>323784</v>
      </c>
      <c r="I87" s="920" t="n">
        <v>298163</v>
      </c>
      <c r="J87" s="920" t="n">
        <v>254717</v>
      </c>
      <c r="K87" s="920" t="n">
        <v>231864</v>
      </c>
      <c r="L87" s="920" t="n">
        <v>245735</v>
      </c>
      <c r="M87" s="921" t="n">
        <v>242389</v>
      </c>
      <c r="N87" s="904"/>
      <c r="O87" s="911" t="n">
        <v>14</v>
      </c>
      <c r="P87" s="917" t="s">
        <v>32</v>
      </c>
      <c r="Q87" s="918" t="n">
        <v>569831</v>
      </c>
      <c r="R87" s="918" t="n">
        <v>555557</v>
      </c>
      <c r="S87" s="918" t="n">
        <v>410105</v>
      </c>
      <c r="T87" s="919" t="n">
        <v>370282</v>
      </c>
      <c r="U87" s="919" t="n">
        <v>385981</v>
      </c>
      <c r="V87" s="920" t="n">
        <v>495840</v>
      </c>
      <c r="W87" s="920" t="n">
        <v>398005</v>
      </c>
      <c r="X87" s="920" t="n">
        <v>391673</v>
      </c>
      <c r="Y87" s="920" t="n">
        <v>541714</v>
      </c>
      <c r="Z87" s="920" t="n">
        <v>516584</v>
      </c>
      <c r="AA87" s="921" t="n">
        <v>533829</v>
      </c>
      <c r="AB87" s="904"/>
    </row>
    <row r="88" customFormat="false" ht="15" hidden="false" customHeight="true" outlineLevel="0" collapsed="false">
      <c r="A88" s="905" t="n">
        <v>15</v>
      </c>
      <c r="B88" s="906" t="s">
        <v>33</v>
      </c>
      <c r="C88" s="907" t="n">
        <v>1298227</v>
      </c>
      <c r="D88" s="907" t="n">
        <v>1363083</v>
      </c>
      <c r="E88" s="907" t="n">
        <v>1367618</v>
      </c>
      <c r="F88" s="908" t="n">
        <v>1232286</v>
      </c>
      <c r="G88" s="908" t="n">
        <v>1150944</v>
      </c>
      <c r="H88" s="909" t="n">
        <v>897679</v>
      </c>
      <c r="I88" s="909" t="n">
        <v>962824</v>
      </c>
      <c r="J88" s="909" t="n">
        <v>943894</v>
      </c>
      <c r="K88" s="909" t="n">
        <v>1011520</v>
      </c>
      <c r="L88" s="909" t="n">
        <v>1192505</v>
      </c>
      <c r="M88" s="910" t="n">
        <v>1087606</v>
      </c>
      <c r="N88" s="904"/>
      <c r="O88" s="905" t="n">
        <v>15</v>
      </c>
      <c r="P88" s="906" t="s">
        <v>33</v>
      </c>
      <c r="Q88" s="907" t="n">
        <v>4591137</v>
      </c>
      <c r="R88" s="907" t="n">
        <v>4591610</v>
      </c>
      <c r="S88" s="907" t="n">
        <v>4659240</v>
      </c>
      <c r="T88" s="908" t="n">
        <v>4431124</v>
      </c>
      <c r="U88" s="908" t="n">
        <v>4690630</v>
      </c>
      <c r="V88" s="909" t="n">
        <v>3614475</v>
      </c>
      <c r="W88" s="909" t="n">
        <v>3468850</v>
      </c>
      <c r="X88" s="909" t="n">
        <v>3442738</v>
      </c>
      <c r="Y88" s="909" t="n">
        <v>3370097</v>
      </c>
      <c r="Z88" s="909" t="n">
        <v>3710872</v>
      </c>
      <c r="AA88" s="910" t="n">
        <v>3802938</v>
      </c>
      <c r="AB88" s="904"/>
    </row>
    <row r="89" customFormat="false" ht="15" hidden="false" customHeight="true" outlineLevel="0" collapsed="false">
      <c r="A89" s="934" t="n">
        <v>16</v>
      </c>
      <c r="B89" s="935" t="s">
        <v>34</v>
      </c>
      <c r="C89" s="936" t="n">
        <v>1695348</v>
      </c>
      <c r="D89" s="936" t="n">
        <v>1870323</v>
      </c>
      <c r="E89" s="936" t="n">
        <v>1515105</v>
      </c>
      <c r="F89" s="937" t="n">
        <v>1577262</v>
      </c>
      <c r="G89" s="937" t="n">
        <v>1655811</v>
      </c>
      <c r="H89" s="938" t="n">
        <v>1847121</v>
      </c>
      <c r="I89" s="938" t="n">
        <v>1514601</v>
      </c>
      <c r="J89" s="938" t="n">
        <v>1334664</v>
      </c>
      <c r="K89" s="938" t="n">
        <v>1421401</v>
      </c>
      <c r="L89" s="938" t="n">
        <v>1751877</v>
      </c>
      <c r="M89" s="939" t="n">
        <v>1562826</v>
      </c>
      <c r="N89" s="904"/>
      <c r="O89" s="934" t="n">
        <v>16</v>
      </c>
      <c r="P89" s="935" t="s">
        <v>34</v>
      </c>
      <c r="Q89" s="936" t="n">
        <v>2926862</v>
      </c>
      <c r="R89" s="936" t="n">
        <v>2910475</v>
      </c>
      <c r="S89" s="936" t="n">
        <v>2513790</v>
      </c>
      <c r="T89" s="937" t="n">
        <v>2593194</v>
      </c>
      <c r="U89" s="937" t="n">
        <v>2506677</v>
      </c>
      <c r="V89" s="938" t="n">
        <v>2411278</v>
      </c>
      <c r="W89" s="938" t="n">
        <v>2162821</v>
      </c>
      <c r="X89" s="938" t="n">
        <v>1870876</v>
      </c>
      <c r="Y89" s="938" t="n">
        <v>2179489</v>
      </c>
      <c r="Z89" s="938" t="n">
        <v>2489358</v>
      </c>
      <c r="AA89" s="939" t="n">
        <v>2580355</v>
      </c>
      <c r="AB89" s="904"/>
    </row>
    <row r="91" customFormat="false" ht="6" hidden="false" customHeight="true" outlineLevel="0" collapsed="false"/>
    <row r="92" customFormat="false" ht="6" hidden="false" customHeight="true" outlineLevel="0" collapsed="false"/>
    <row r="93" customFormat="false" ht="6" hidden="false" customHeight="true" outlineLevel="0" collapsed="false"/>
    <row r="94" customFormat="false" ht="6" hidden="false" customHeight="true" outlineLevel="0" collapsed="false"/>
    <row r="95" customFormat="false" ht="6" hidden="false" customHeight="true" outlineLevel="0" collapsed="false"/>
    <row r="96" customFormat="false" ht="6" hidden="false" customHeight="true" outlineLevel="0" collapsed="false"/>
    <row r="97" customFormat="false" ht="17.25" hidden="false" customHeight="false" outlineLevel="0" collapsed="false">
      <c r="A97" s="877" t="s">
        <v>295</v>
      </c>
      <c r="O97" s="877" t="s">
        <v>295</v>
      </c>
    </row>
    <row r="98" customFormat="false" ht="12.75" hidden="false" customHeight="true" outlineLevel="0" collapsed="false"/>
    <row r="99" customFormat="false" ht="17.25" hidden="false" customHeight="true" outlineLevel="0" collapsed="false">
      <c r="B99" s="877" t="s">
        <v>297</v>
      </c>
      <c r="K99" s="879"/>
      <c r="L99" s="879"/>
      <c r="M99" s="879" t="s">
        <v>2</v>
      </c>
      <c r="P99" s="877" t="s">
        <v>297</v>
      </c>
      <c r="Y99" s="879"/>
      <c r="Z99" s="879"/>
      <c r="AA99" s="879" t="s">
        <v>2</v>
      </c>
    </row>
    <row r="100" customFormat="false" ht="12.75" hidden="false" customHeight="true" outlineLevel="0" collapsed="false">
      <c r="A100" s="880"/>
      <c r="B100" s="881" t="s">
        <v>298</v>
      </c>
      <c r="C100" s="882"/>
      <c r="D100" s="883"/>
      <c r="E100" s="883"/>
      <c r="F100" s="884"/>
      <c r="G100" s="884"/>
      <c r="H100" s="885"/>
      <c r="I100" s="885"/>
      <c r="J100" s="885"/>
      <c r="K100" s="885"/>
      <c r="L100" s="885"/>
      <c r="M100" s="886"/>
      <c r="O100" s="880"/>
      <c r="P100" s="881" t="s">
        <v>298</v>
      </c>
      <c r="Q100" s="882"/>
      <c r="R100" s="883"/>
      <c r="S100" s="883"/>
      <c r="T100" s="884"/>
      <c r="U100" s="884"/>
      <c r="V100" s="885"/>
      <c r="W100" s="885"/>
      <c r="X100" s="885"/>
      <c r="Y100" s="885"/>
      <c r="Z100" s="885"/>
      <c r="AA100" s="886"/>
    </row>
    <row r="101" customFormat="false" ht="12.75" hidden="false" customHeight="true" outlineLevel="0" collapsed="false">
      <c r="A101" s="887"/>
      <c r="B101" s="888"/>
      <c r="C101" s="889" t="str">
        <f aca="false">C54</f>
        <v>16年度計</v>
      </c>
      <c r="D101" s="889" t="str">
        <f aca="false">D54</f>
        <v>17年度計</v>
      </c>
      <c r="E101" s="889" t="str">
        <f aca="false">E54</f>
        <v>18年度計</v>
      </c>
      <c r="F101" s="889" t="str">
        <f aca="false">F54</f>
        <v>19年度計</v>
      </c>
      <c r="G101" s="889" t="str">
        <f aca="false">G54</f>
        <v>20年度計</v>
      </c>
      <c r="H101" s="890" t="str">
        <f aca="false">H54</f>
        <v>21年度計</v>
      </c>
      <c r="I101" s="891" t="s">
        <v>305</v>
      </c>
      <c r="J101" s="892" t="s">
        <v>306</v>
      </c>
      <c r="K101" s="892" t="s">
        <v>307</v>
      </c>
      <c r="L101" s="892" t="s">
        <v>308</v>
      </c>
      <c r="M101" s="893" t="str">
        <f aca="false">M54</f>
        <v>26年度計</v>
      </c>
      <c r="O101" s="887"/>
      <c r="P101" s="888"/>
      <c r="Q101" s="889" t="str">
        <f aca="false">Q54</f>
        <v>16年度計</v>
      </c>
      <c r="R101" s="889" t="str">
        <f aca="false">R54</f>
        <v>17年度計</v>
      </c>
      <c r="S101" s="889" t="str">
        <f aca="false">S54</f>
        <v>18年度計</v>
      </c>
      <c r="T101" s="889" t="str">
        <f aca="false">T54</f>
        <v>19年度計</v>
      </c>
      <c r="U101" s="889" t="str">
        <f aca="false">U54</f>
        <v>20年度計</v>
      </c>
      <c r="V101" s="890" t="str">
        <f aca="false">V54</f>
        <v>21年度計</v>
      </c>
      <c r="W101" s="891" t="s">
        <v>305</v>
      </c>
      <c r="X101" s="890" t="s">
        <v>306</v>
      </c>
      <c r="Y101" s="892" t="s">
        <v>307</v>
      </c>
      <c r="Z101" s="892" t="s">
        <v>308</v>
      </c>
      <c r="AA101" s="893" t="str">
        <f aca="false">AA54</f>
        <v>26年度計</v>
      </c>
    </row>
    <row r="102" customFormat="false" ht="12.75" hidden="false" customHeight="true" outlineLevel="0" collapsed="false">
      <c r="A102" s="894" t="s">
        <v>19</v>
      </c>
      <c r="B102" s="895"/>
      <c r="C102" s="895"/>
      <c r="D102" s="895"/>
      <c r="E102" s="895"/>
      <c r="F102" s="896"/>
      <c r="G102" s="896"/>
      <c r="H102" s="897"/>
      <c r="I102" s="897"/>
      <c r="J102" s="897"/>
      <c r="K102" s="897"/>
      <c r="L102" s="897"/>
      <c r="M102" s="898"/>
      <c r="O102" s="894" t="s">
        <v>19</v>
      </c>
      <c r="P102" s="895"/>
      <c r="Q102" s="895"/>
      <c r="R102" s="895"/>
      <c r="S102" s="895"/>
      <c r="T102" s="896"/>
      <c r="U102" s="896"/>
      <c r="V102" s="897"/>
      <c r="W102" s="897"/>
      <c r="X102" s="897"/>
      <c r="Y102" s="897"/>
      <c r="Z102" s="897"/>
      <c r="AA102" s="898"/>
    </row>
    <row r="103" customFormat="false" ht="20.1" hidden="false" customHeight="true" outlineLevel="0" collapsed="false">
      <c r="A103" s="899" t="s">
        <v>43</v>
      </c>
      <c r="B103" s="899"/>
      <c r="C103" s="900" t="n">
        <v>3361467</v>
      </c>
      <c r="D103" s="900" t="n">
        <v>3268000</v>
      </c>
      <c r="E103" s="900" t="n">
        <v>3193591</v>
      </c>
      <c r="F103" s="901" t="n">
        <v>3108440</v>
      </c>
      <c r="G103" s="901" t="n">
        <v>2938816</v>
      </c>
      <c r="H103" s="902" t="n">
        <v>2670296</v>
      </c>
      <c r="I103" s="902" t="n">
        <v>2298831</v>
      </c>
      <c r="J103" s="902" t="n">
        <v>2313699</v>
      </c>
      <c r="K103" s="902" t="n">
        <v>2298354</v>
      </c>
      <c r="L103" s="902" t="n">
        <v>2703075</v>
      </c>
      <c r="M103" s="903" t="n">
        <v>2733571</v>
      </c>
      <c r="N103" s="904"/>
      <c r="O103" s="899" t="s">
        <v>45</v>
      </c>
      <c r="P103" s="899"/>
      <c r="Q103" s="900" t="n">
        <v>5485089</v>
      </c>
      <c r="R103" s="900" t="n">
        <v>5655954</v>
      </c>
      <c r="S103" s="900" t="n">
        <v>5603647</v>
      </c>
      <c r="T103" s="901" t="n">
        <v>5376714</v>
      </c>
      <c r="U103" s="901" t="n">
        <v>5188077</v>
      </c>
      <c r="V103" s="902" t="n">
        <v>4875625</v>
      </c>
      <c r="W103" s="902" t="n">
        <v>4651844</v>
      </c>
      <c r="X103" s="902" t="n">
        <v>4317042</v>
      </c>
      <c r="Y103" s="902" t="n">
        <v>4580152</v>
      </c>
      <c r="Z103" s="902" t="n">
        <v>5672675</v>
      </c>
      <c r="AA103" s="903" t="n">
        <v>5526565</v>
      </c>
      <c r="AB103" s="904"/>
    </row>
    <row r="104" customFormat="false" ht="15" hidden="false" customHeight="true" outlineLevel="0" collapsed="false">
      <c r="A104" s="905" t="n">
        <v>1</v>
      </c>
      <c r="B104" s="906" t="s">
        <v>21</v>
      </c>
      <c r="C104" s="907" t="n">
        <v>1716840</v>
      </c>
      <c r="D104" s="907" t="n">
        <v>1830509</v>
      </c>
      <c r="E104" s="907" t="n">
        <v>1834327</v>
      </c>
      <c r="F104" s="908" t="n">
        <v>1840298</v>
      </c>
      <c r="G104" s="908" t="n">
        <v>1622253</v>
      </c>
      <c r="H104" s="909" t="n">
        <v>1247099</v>
      </c>
      <c r="I104" s="909" t="n">
        <v>1203936</v>
      </c>
      <c r="J104" s="909" t="n">
        <v>1289883</v>
      </c>
      <c r="K104" s="909" t="n">
        <v>1311350</v>
      </c>
      <c r="L104" s="909" t="n">
        <v>1473327</v>
      </c>
      <c r="M104" s="910" t="n">
        <v>1464106</v>
      </c>
      <c r="N104" s="904"/>
      <c r="O104" s="905" t="n">
        <v>1</v>
      </c>
      <c r="P104" s="906" t="s">
        <v>21</v>
      </c>
      <c r="Q104" s="907" t="n">
        <v>2814083</v>
      </c>
      <c r="R104" s="907" t="n">
        <v>2920287</v>
      </c>
      <c r="S104" s="907" t="n">
        <v>3111494</v>
      </c>
      <c r="T104" s="908" t="n">
        <v>3013734</v>
      </c>
      <c r="U104" s="908" t="n">
        <v>2795459</v>
      </c>
      <c r="V104" s="909" t="n">
        <v>2356732</v>
      </c>
      <c r="W104" s="909" t="n">
        <v>2263559</v>
      </c>
      <c r="X104" s="909" t="n">
        <v>2308665</v>
      </c>
      <c r="Y104" s="909" t="n">
        <v>2389519</v>
      </c>
      <c r="Z104" s="909" t="n">
        <v>2821263</v>
      </c>
      <c r="AA104" s="910" t="n">
        <v>2784703</v>
      </c>
      <c r="AB104" s="904"/>
    </row>
    <row r="105" customFormat="false" ht="15" hidden="false" customHeight="true" outlineLevel="0" collapsed="false">
      <c r="A105" s="911" t="n">
        <v>2</v>
      </c>
      <c r="B105" s="912" t="s">
        <v>22</v>
      </c>
      <c r="C105" s="913" t="n">
        <v>1345510</v>
      </c>
      <c r="D105" s="913" t="n">
        <v>1365038</v>
      </c>
      <c r="E105" s="913" t="n">
        <v>1404561</v>
      </c>
      <c r="F105" s="914" t="n">
        <v>1292307</v>
      </c>
      <c r="G105" s="914" t="n">
        <v>1171533</v>
      </c>
      <c r="H105" s="915" t="n">
        <v>915534</v>
      </c>
      <c r="I105" s="915" t="n">
        <v>917616</v>
      </c>
      <c r="J105" s="915" t="n">
        <v>1054301</v>
      </c>
      <c r="K105" s="915" t="n">
        <v>1040485</v>
      </c>
      <c r="L105" s="915" t="n">
        <v>1212956</v>
      </c>
      <c r="M105" s="916" t="n">
        <v>1157001</v>
      </c>
      <c r="N105" s="904"/>
      <c r="O105" s="911" t="n">
        <v>2</v>
      </c>
      <c r="P105" s="912" t="s">
        <v>22</v>
      </c>
      <c r="Q105" s="913" t="n">
        <v>2350205</v>
      </c>
      <c r="R105" s="913" t="n">
        <v>2455704</v>
      </c>
      <c r="S105" s="913" t="n">
        <v>2637420</v>
      </c>
      <c r="T105" s="914" t="n">
        <v>2454214</v>
      </c>
      <c r="U105" s="914" t="n">
        <v>2304145</v>
      </c>
      <c r="V105" s="915" t="n">
        <v>1837324</v>
      </c>
      <c r="W105" s="915" t="n">
        <v>1869030</v>
      </c>
      <c r="X105" s="915" t="n">
        <v>2018381</v>
      </c>
      <c r="Y105" s="915" t="n">
        <v>2052540</v>
      </c>
      <c r="Z105" s="915" t="n">
        <v>2365420</v>
      </c>
      <c r="AA105" s="916" t="n">
        <v>2263480</v>
      </c>
      <c r="AB105" s="904"/>
    </row>
    <row r="106" customFormat="false" ht="12.75" hidden="false" customHeight="true" outlineLevel="0" collapsed="false">
      <c r="A106" s="911" t="n">
        <v>3</v>
      </c>
      <c r="B106" s="917" t="s">
        <v>23</v>
      </c>
      <c r="C106" s="918" t="n">
        <v>897770</v>
      </c>
      <c r="D106" s="918" t="n">
        <v>922616</v>
      </c>
      <c r="E106" s="918" t="n">
        <v>947985</v>
      </c>
      <c r="F106" s="919" t="n">
        <v>843520</v>
      </c>
      <c r="G106" s="919" t="n">
        <v>768042</v>
      </c>
      <c r="H106" s="920" t="n">
        <v>638859</v>
      </c>
      <c r="I106" s="920" t="n">
        <v>637551</v>
      </c>
      <c r="J106" s="920" t="n">
        <v>668197</v>
      </c>
      <c r="K106" s="920" t="n">
        <v>704259</v>
      </c>
      <c r="L106" s="920" t="n">
        <v>803901</v>
      </c>
      <c r="M106" s="921" t="n">
        <v>722723</v>
      </c>
      <c r="N106" s="904"/>
      <c r="O106" s="911" t="n">
        <v>3</v>
      </c>
      <c r="P106" s="917" t="s">
        <v>23</v>
      </c>
      <c r="Q106" s="918" t="n">
        <v>1525301</v>
      </c>
      <c r="R106" s="918" t="n">
        <v>1619608</v>
      </c>
      <c r="S106" s="918" t="n">
        <v>1696198</v>
      </c>
      <c r="T106" s="919" t="n">
        <v>1513480</v>
      </c>
      <c r="U106" s="919" t="n">
        <v>1425787</v>
      </c>
      <c r="V106" s="920" t="n">
        <v>1215699</v>
      </c>
      <c r="W106" s="920" t="n">
        <v>1181211</v>
      </c>
      <c r="X106" s="920" t="n">
        <v>1224692</v>
      </c>
      <c r="Y106" s="920" t="n">
        <v>1330989</v>
      </c>
      <c r="Z106" s="920" t="n">
        <v>1534934</v>
      </c>
      <c r="AA106" s="921" t="n">
        <v>1417865</v>
      </c>
      <c r="AB106" s="904"/>
    </row>
    <row r="107" customFormat="false" ht="12.75" hidden="false" customHeight="true" outlineLevel="0" collapsed="false">
      <c r="A107" s="911" t="n">
        <v>4</v>
      </c>
      <c r="B107" s="917" t="s">
        <v>310</v>
      </c>
      <c r="C107" s="918" t="n">
        <v>105236</v>
      </c>
      <c r="D107" s="918" t="n">
        <v>115784</v>
      </c>
      <c r="E107" s="918" t="n">
        <v>133048</v>
      </c>
      <c r="F107" s="919" t="n">
        <v>96085</v>
      </c>
      <c r="G107" s="919" t="n">
        <v>98162</v>
      </c>
      <c r="H107" s="920" t="n">
        <v>56580</v>
      </c>
      <c r="I107" s="920" t="n">
        <v>46717</v>
      </c>
      <c r="J107" s="920" t="n">
        <v>86753</v>
      </c>
      <c r="K107" s="920" t="n">
        <v>72202</v>
      </c>
      <c r="L107" s="920" t="n">
        <v>73607</v>
      </c>
      <c r="M107" s="921" t="n">
        <v>83382</v>
      </c>
      <c r="N107" s="904"/>
      <c r="O107" s="911" t="n">
        <v>4</v>
      </c>
      <c r="P107" s="917" t="s">
        <v>310</v>
      </c>
      <c r="Q107" s="918" t="n">
        <v>142357</v>
      </c>
      <c r="R107" s="918" t="n">
        <v>174460</v>
      </c>
      <c r="S107" s="918" t="n">
        <v>230977</v>
      </c>
      <c r="T107" s="919" t="n">
        <v>212477</v>
      </c>
      <c r="U107" s="919" t="n">
        <v>199470</v>
      </c>
      <c r="V107" s="920" t="n">
        <v>92265</v>
      </c>
      <c r="W107" s="920" t="n">
        <v>85995</v>
      </c>
      <c r="X107" s="920" t="n">
        <v>101274</v>
      </c>
      <c r="Y107" s="920" t="n">
        <v>78413</v>
      </c>
      <c r="Z107" s="920" t="n">
        <v>77773</v>
      </c>
      <c r="AA107" s="921" t="n">
        <v>97811</v>
      </c>
      <c r="AB107" s="904"/>
    </row>
    <row r="108" customFormat="false" ht="12.75" hidden="false" customHeight="true" outlineLevel="0" collapsed="false">
      <c r="A108" s="911" t="n">
        <v>5</v>
      </c>
      <c r="B108" s="917" t="s">
        <v>311</v>
      </c>
      <c r="C108" s="918" t="n">
        <v>209476</v>
      </c>
      <c r="D108" s="918" t="n">
        <v>203015</v>
      </c>
      <c r="E108" s="918" t="n">
        <v>292083</v>
      </c>
      <c r="F108" s="919" t="n">
        <v>314724</v>
      </c>
      <c r="G108" s="919" t="n">
        <v>277064</v>
      </c>
      <c r="H108" s="920" t="n">
        <v>189409</v>
      </c>
      <c r="I108" s="920" t="n">
        <v>211073</v>
      </c>
      <c r="J108" s="920" t="n">
        <v>280640</v>
      </c>
      <c r="K108" s="920" t="n">
        <v>243162</v>
      </c>
      <c r="L108" s="920" t="n">
        <v>316416</v>
      </c>
      <c r="M108" s="921" t="n">
        <v>321730</v>
      </c>
      <c r="N108" s="904"/>
      <c r="O108" s="911" t="n">
        <v>5</v>
      </c>
      <c r="P108" s="917" t="s">
        <v>311</v>
      </c>
      <c r="Q108" s="918" t="n">
        <v>437815</v>
      </c>
      <c r="R108" s="918" t="n">
        <v>417907</v>
      </c>
      <c r="S108" s="918" t="n">
        <v>652808</v>
      </c>
      <c r="T108" s="919" t="n">
        <v>667308</v>
      </c>
      <c r="U108" s="919" t="n">
        <v>603974</v>
      </c>
      <c r="V108" s="920" t="n">
        <v>472927</v>
      </c>
      <c r="W108" s="920" t="n">
        <v>552434</v>
      </c>
      <c r="X108" s="920" t="n">
        <v>647970</v>
      </c>
      <c r="Y108" s="920" t="n">
        <v>585891</v>
      </c>
      <c r="Z108" s="920" t="n">
        <v>691559</v>
      </c>
      <c r="AA108" s="921" t="n">
        <v>694767</v>
      </c>
      <c r="AB108" s="904"/>
    </row>
    <row r="109" customFormat="false" ht="12.75" hidden="false" customHeight="true" outlineLevel="0" collapsed="false">
      <c r="A109" s="911" t="n">
        <v>6</v>
      </c>
      <c r="B109" s="917" t="s">
        <v>26</v>
      </c>
      <c r="C109" s="918" t="n">
        <v>133028</v>
      </c>
      <c r="D109" s="918" t="n">
        <v>123623</v>
      </c>
      <c r="E109" s="918" t="n">
        <v>31446</v>
      </c>
      <c r="F109" s="919" t="n">
        <v>37978</v>
      </c>
      <c r="G109" s="919" t="n">
        <v>28265</v>
      </c>
      <c r="H109" s="920" t="n">
        <v>30686</v>
      </c>
      <c r="I109" s="920" t="n">
        <v>22275</v>
      </c>
      <c r="J109" s="920" t="n">
        <v>18712</v>
      </c>
      <c r="K109" s="920" t="n">
        <v>20861</v>
      </c>
      <c r="L109" s="920" t="n">
        <v>19033</v>
      </c>
      <c r="M109" s="921" t="n">
        <v>29165</v>
      </c>
      <c r="N109" s="904"/>
      <c r="O109" s="911" t="n">
        <v>6</v>
      </c>
      <c r="P109" s="917" t="s">
        <v>26</v>
      </c>
      <c r="Q109" s="918" t="n">
        <v>244732</v>
      </c>
      <c r="R109" s="918" t="n">
        <v>243728</v>
      </c>
      <c r="S109" s="918" t="n">
        <v>57437</v>
      </c>
      <c r="T109" s="919" t="n">
        <v>60949</v>
      </c>
      <c r="U109" s="919" t="n">
        <v>74914</v>
      </c>
      <c r="V109" s="920" t="n">
        <v>56432</v>
      </c>
      <c r="W109" s="920" t="n">
        <v>49389</v>
      </c>
      <c r="X109" s="920" t="n">
        <v>44445</v>
      </c>
      <c r="Y109" s="920" t="n">
        <v>57246</v>
      </c>
      <c r="Z109" s="920" t="n">
        <v>61155</v>
      </c>
      <c r="AA109" s="921" t="n">
        <v>53038</v>
      </c>
      <c r="AB109" s="904"/>
    </row>
    <row r="110" customFormat="false" ht="15" hidden="false" customHeight="true" outlineLevel="0" collapsed="false">
      <c r="A110" s="911" t="n">
        <v>7</v>
      </c>
      <c r="B110" s="922" t="s">
        <v>27</v>
      </c>
      <c r="C110" s="923" t="n">
        <v>371330</v>
      </c>
      <c r="D110" s="923" t="n">
        <v>465471</v>
      </c>
      <c r="E110" s="923" t="n">
        <v>429765</v>
      </c>
      <c r="F110" s="924" t="n">
        <v>547991</v>
      </c>
      <c r="G110" s="924" t="n">
        <v>450720</v>
      </c>
      <c r="H110" s="925" t="n">
        <v>331565</v>
      </c>
      <c r="I110" s="925" t="n">
        <v>286321</v>
      </c>
      <c r="J110" s="925" t="n">
        <v>235582</v>
      </c>
      <c r="K110" s="925" t="n">
        <v>270865</v>
      </c>
      <c r="L110" s="925" t="n">
        <v>260371</v>
      </c>
      <c r="M110" s="926" t="n">
        <v>307105</v>
      </c>
      <c r="N110" s="904"/>
      <c r="O110" s="911" t="n">
        <v>7</v>
      </c>
      <c r="P110" s="922" t="s">
        <v>27</v>
      </c>
      <c r="Q110" s="923" t="n">
        <v>463878</v>
      </c>
      <c r="R110" s="923" t="n">
        <v>464584</v>
      </c>
      <c r="S110" s="923" t="n">
        <v>474075</v>
      </c>
      <c r="T110" s="924" t="n">
        <v>559521</v>
      </c>
      <c r="U110" s="924" t="n">
        <v>491313</v>
      </c>
      <c r="V110" s="925" t="n">
        <v>519408</v>
      </c>
      <c r="W110" s="925" t="n">
        <v>394529</v>
      </c>
      <c r="X110" s="925" t="n">
        <v>290284</v>
      </c>
      <c r="Y110" s="925" t="n">
        <v>336979</v>
      </c>
      <c r="Z110" s="925" t="n">
        <v>455842</v>
      </c>
      <c r="AA110" s="926" t="n">
        <v>521223</v>
      </c>
      <c r="AB110" s="904"/>
    </row>
    <row r="111" customFormat="false" ht="15" hidden="false" customHeight="true" outlineLevel="0" collapsed="false">
      <c r="A111" s="905" t="n">
        <v>8</v>
      </c>
      <c r="B111" s="906" t="s">
        <v>28</v>
      </c>
      <c r="C111" s="907" t="n">
        <v>1644626</v>
      </c>
      <c r="D111" s="907" t="n">
        <v>1437491</v>
      </c>
      <c r="E111" s="907" t="n">
        <v>1359264</v>
      </c>
      <c r="F111" s="908" t="n">
        <v>1268142</v>
      </c>
      <c r="G111" s="908" t="n">
        <v>1316563</v>
      </c>
      <c r="H111" s="909" t="n">
        <v>1423197</v>
      </c>
      <c r="I111" s="909" t="n">
        <v>1094895</v>
      </c>
      <c r="J111" s="909" t="n">
        <v>1023815</v>
      </c>
      <c r="K111" s="909" t="n">
        <v>987005</v>
      </c>
      <c r="L111" s="909" t="n">
        <v>1229748</v>
      </c>
      <c r="M111" s="910" t="n">
        <v>1269465</v>
      </c>
      <c r="N111" s="904"/>
      <c r="O111" s="905" t="n">
        <v>8</v>
      </c>
      <c r="P111" s="906" t="s">
        <v>28</v>
      </c>
      <c r="Q111" s="907" t="n">
        <v>2671006</v>
      </c>
      <c r="R111" s="907" t="n">
        <v>2735667</v>
      </c>
      <c r="S111" s="907" t="n">
        <v>2492153</v>
      </c>
      <c r="T111" s="908" t="n">
        <v>2362980</v>
      </c>
      <c r="U111" s="908" t="n">
        <v>2392619</v>
      </c>
      <c r="V111" s="909" t="n">
        <v>2518893</v>
      </c>
      <c r="W111" s="909" t="n">
        <v>2388285</v>
      </c>
      <c r="X111" s="909" t="n">
        <v>2008377</v>
      </c>
      <c r="Y111" s="909" t="n">
        <v>2190633</v>
      </c>
      <c r="Z111" s="909" t="n">
        <v>2851412</v>
      </c>
      <c r="AA111" s="910" t="n">
        <v>2741862</v>
      </c>
      <c r="AB111" s="904"/>
    </row>
    <row r="112" customFormat="false" ht="15" hidden="false" customHeight="true" outlineLevel="0" collapsed="false">
      <c r="A112" s="911" t="n">
        <v>9</v>
      </c>
      <c r="B112" s="912" t="s">
        <v>29</v>
      </c>
      <c r="C112" s="913" t="n">
        <v>264399</v>
      </c>
      <c r="D112" s="913" t="n">
        <v>176342</v>
      </c>
      <c r="E112" s="913" t="n">
        <v>138776</v>
      </c>
      <c r="F112" s="914" t="n">
        <v>161221</v>
      </c>
      <c r="G112" s="914" t="n">
        <v>158950</v>
      </c>
      <c r="H112" s="915" t="n">
        <v>178353</v>
      </c>
      <c r="I112" s="915" t="n">
        <v>147334</v>
      </c>
      <c r="J112" s="915" t="n">
        <v>159789</v>
      </c>
      <c r="K112" s="915" t="n">
        <v>162483</v>
      </c>
      <c r="L112" s="915" t="n">
        <v>201956</v>
      </c>
      <c r="M112" s="916" t="n">
        <v>216867</v>
      </c>
      <c r="N112" s="904"/>
      <c r="O112" s="911" t="n">
        <v>9</v>
      </c>
      <c r="P112" s="912" t="s">
        <v>29</v>
      </c>
      <c r="Q112" s="913" t="n">
        <v>419993</v>
      </c>
      <c r="R112" s="913" t="n">
        <v>382645</v>
      </c>
      <c r="S112" s="913" t="n">
        <v>354221</v>
      </c>
      <c r="T112" s="914" t="n">
        <v>325750</v>
      </c>
      <c r="U112" s="914" t="n">
        <v>337302</v>
      </c>
      <c r="V112" s="915" t="n">
        <v>347270</v>
      </c>
      <c r="W112" s="915" t="n">
        <v>359290</v>
      </c>
      <c r="X112" s="915" t="n">
        <v>317565</v>
      </c>
      <c r="Y112" s="915" t="n">
        <v>375818</v>
      </c>
      <c r="Z112" s="915" t="n">
        <v>453922</v>
      </c>
      <c r="AA112" s="916" t="n">
        <v>548544</v>
      </c>
      <c r="AB112" s="904"/>
    </row>
    <row r="113" customFormat="false" ht="12.75" hidden="false" customHeight="true" outlineLevel="0" collapsed="false">
      <c r="A113" s="911" t="n">
        <v>10</v>
      </c>
      <c r="B113" s="917" t="s">
        <v>30</v>
      </c>
      <c r="C113" s="918" t="n">
        <v>38353</v>
      </c>
      <c r="D113" s="918" t="n">
        <v>32048</v>
      </c>
      <c r="E113" s="918" t="n">
        <v>19559</v>
      </c>
      <c r="F113" s="919" t="n">
        <v>29318</v>
      </c>
      <c r="G113" s="919" t="n">
        <v>14619</v>
      </c>
      <c r="H113" s="920" t="n">
        <v>25276</v>
      </c>
      <c r="I113" s="920" t="n">
        <v>21631</v>
      </c>
      <c r="J113" s="920" t="n">
        <v>27024</v>
      </c>
      <c r="K113" s="920" t="n">
        <v>18197</v>
      </c>
      <c r="L113" s="920" t="n">
        <v>22918</v>
      </c>
      <c r="M113" s="921" t="n">
        <v>23267</v>
      </c>
      <c r="N113" s="904"/>
      <c r="O113" s="911" t="n">
        <v>10</v>
      </c>
      <c r="P113" s="917" t="s">
        <v>30</v>
      </c>
      <c r="Q113" s="918" t="n">
        <v>101747</v>
      </c>
      <c r="R113" s="918" t="n">
        <v>98739</v>
      </c>
      <c r="S113" s="918" t="n">
        <v>81541</v>
      </c>
      <c r="T113" s="919" t="n">
        <v>95720</v>
      </c>
      <c r="U113" s="919" t="n">
        <v>81572</v>
      </c>
      <c r="V113" s="920" t="n">
        <v>83206</v>
      </c>
      <c r="W113" s="920" t="n">
        <v>95014</v>
      </c>
      <c r="X113" s="920" t="n">
        <v>69432</v>
      </c>
      <c r="Y113" s="920" t="n">
        <v>77008</v>
      </c>
      <c r="Z113" s="920" t="n">
        <v>103139</v>
      </c>
      <c r="AA113" s="921" t="n">
        <v>93971</v>
      </c>
      <c r="AB113" s="904"/>
    </row>
    <row r="114" customFormat="false" ht="12.75" hidden="false" customHeight="true" outlineLevel="0" collapsed="false">
      <c r="A114" s="911" t="n">
        <v>11</v>
      </c>
      <c r="B114" s="917" t="s">
        <v>26</v>
      </c>
      <c r="C114" s="918" t="n">
        <v>226046</v>
      </c>
      <c r="D114" s="918" t="n">
        <v>144295</v>
      </c>
      <c r="E114" s="918" t="n">
        <v>119216</v>
      </c>
      <c r="F114" s="919" t="n">
        <v>131903</v>
      </c>
      <c r="G114" s="919" t="n">
        <v>144331</v>
      </c>
      <c r="H114" s="920" t="n">
        <v>153077</v>
      </c>
      <c r="I114" s="920" t="n">
        <v>125703</v>
      </c>
      <c r="J114" s="920" t="n">
        <v>132765</v>
      </c>
      <c r="K114" s="920" t="n">
        <v>144285</v>
      </c>
      <c r="L114" s="920" t="n">
        <v>179038</v>
      </c>
      <c r="M114" s="921" t="n">
        <v>193600</v>
      </c>
      <c r="N114" s="904"/>
      <c r="O114" s="911" t="n">
        <v>11</v>
      </c>
      <c r="P114" s="917" t="s">
        <v>26</v>
      </c>
      <c r="Q114" s="918" t="n">
        <v>318246</v>
      </c>
      <c r="R114" s="918" t="n">
        <v>283906</v>
      </c>
      <c r="S114" s="918" t="n">
        <v>272680</v>
      </c>
      <c r="T114" s="919" t="n">
        <v>230030</v>
      </c>
      <c r="U114" s="919" t="n">
        <v>255730</v>
      </c>
      <c r="V114" s="920" t="n">
        <v>264064</v>
      </c>
      <c r="W114" s="920" t="n">
        <v>264276</v>
      </c>
      <c r="X114" s="920" t="n">
        <v>248133</v>
      </c>
      <c r="Y114" s="920" t="n">
        <v>298810</v>
      </c>
      <c r="Z114" s="920" t="n">
        <v>350783</v>
      </c>
      <c r="AA114" s="921" t="n">
        <v>454573</v>
      </c>
      <c r="AB114" s="904"/>
    </row>
    <row r="115" customFormat="false" ht="15" hidden="false" customHeight="true" outlineLevel="0" collapsed="false">
      <c r="A115" s="911" t="n">
        <v>12</v>
      </c>
      <c r="B115" s="917" t="s">
        <v>27</v>
      </c>
      <c r="C115" s="923" t="n">
        <v>1380228</v>
      </c>
      <c r="D115" s="923" t="n">
        <v>1261148</v>
      </c>
      <c r="E115" s="923" t="n">
        <v>1220488</v>
      </c>
      <c r="F115" s="924" t="n">
        <v>1106921</v>
      </c>
      <c r="G115" s="924" t="n">
        <v>1157612</v>
      </c>
      <c r="H115" s="925" t="n">
        <v>1244845</v>
      </c>
      <c r="I115" s="925" t="n">
        <v>947561</v>
      </c>
      <c r="J115" s="925" t="n">
        <v>864026</v>
      </c>
      <c r="K115" s="925" t="n">
        <v>824522</v>
      </c>
      <c r="L115" s="925" t="n">
        <v>1027792</v>
      </c>
      <c r="M115" s="926" t="n">
        <v>1052598</v>
      </c>
      <c r="N115" s="904"/>
      <c r="O115" s="911" t="n">
        <v>12</v>
      </c>
      <c r="P115" s="917" t="s">
        <v>27</v>
      </c>
      <c r="Q115" s="923" t="n">
        <v>2251013</v>
      </c>
      <c r="R115" s="923" t="n">
        <v>2353022</v>
      </c>
      <c r="S115" s="923" t="n">
        <v>2137932</v>
      </c>
      <c r="T115" s="924" t="n">
        <v>2037230</v>
      </c>
      <c r="U115" s="924" t="n">
        <v>2055317</v>
      </c>
      <c r="V115" s="925" t="n">
        <v>2171623</v>
      </c>
      <c r="W115" s="925" t="n">
        <v>2028995</v>
      </c>
      <c r="X115" s="925" t="n">
        <v>1690812</v>
      </c>
      <c r="Y115" s="925" t="n">
        <v>1814815</v>
      </c>
      <c r="Z115" s="925" t="n">
        <v>2397490</v>
      </c>
      <c r="AA115" s="926" t="n">
        <v>2193319</v>
      </c>
      <c r="AB115" s="904"/>
    </row>
    <row r="116" customFormat="false" ht="12.75" hidden="false" customHeight="true" outlineLevel="0" collapsed="false">
      <c r="A116" s="911" t="n">
        <v>13</v>
      </c>
      <c r="B116" s="917" t="s">
        <v>31</v>
      </c>
      <c r="C116" s="918" t="n">
        <v>1221632</v>
      </c>
      <c r="D116" s="918" t="n">
        <v>1090193</v>
      </c>
      <c r="E116" s="918" t="n">
        <v>1037004</v>
      </c>
      <c r="F116" s="919" t="n">
        <v>940679</v>
      </c>
      <c r="G116" s="919" t="n">
        <v>1008846</v>
      </c>
      <c r="H116" s="920" t="n">
        <v>1125873</v>
      </c>
      <c r="I116" s="920" t="n">
        <v>843079</v>
      </c>
      <c r="J116" s="920" t="n">
        <v>753804</v>
      </c>
      <c r="K116" s="920" t="n">
        <v>718919</v>
      </c>
      <c r="L116" s="920" t="n">
        <v>899607</v>
      </c>
      <c r="M116" s="921" t="n">
        <v>929671</v>
      </c>
      <c r="N116" s="904"/>
      <c r="O116" s="911" t="n">
        <v>13</v>
      </c>
      <c r="P116" s="917" t="s">
        <v>31</v>
      </c>
      <c r="Q116" s="918" t="n">
        <v>1987074</v>
      </c>
      <c r="R116" s="918" t="n">
        <v>2047049</v>
      </c>
      <c r="S116" s="918" t="n">
        <v>1853441</v>
      </c>
      <c r="T116" s="919" t="n">
        <v>1750769</v>
      </c>
      <c r="U116" s="919" t="n">
        <v>1773063</v>
      </c>
      <c r="V116" s="920" t="n">
        <v>1889820</v>
      </c>
      <c r="W116" s="920" t="n">
        <v>1763392</v>
      </c>
      <c r="X116" s="920" t="n">
        <v>1469066</v>
      </c>
      <c r="Y116" s="920" t="n">
        <v>1574202</v>
      </c>
      <c r="Z116" s="920" t="n">
        <v>2085095</v>
      </c>
      <c r="AA116" s="921" t="n">
        <v>1897575</v>
      </c>
      <c r="AB116" s="904"/>
    </row>
    <row r="117" customFormat="false" ht="12.75" hidden="false" customHeight="true" outlineLevel="0" collapsed="false">
      <c r="A117" s="911" t="n">
        <v>14</v>
      </c>
      <c r="B117" s="917" t="s">
        <v>32</v>
      </c>
      <c r="C117" s="918" t="n">
        <v>158596</v>
      </c>
      <c r="D117" s="918" t="n">
        <v>170955</v>
      </c>
      <c r="E117" s="918" t="n">
        <v>183484</v>
      </c>
      <c r="F117" s="919" t="n">
        <v>166242</v>
      </c>
      <c r="G117" s="919" t="n">
        <v>148766</v>
      </c>
      <c r="H117" s="920" t="n">
        <v>118972</v>
      </c>
      <c r="I117" s="920" t="n">
        <v>104482</v>
      </c>
      <c r="J117" s="920" t="n">
        <v>110222</v>
      </c>
      <c r="K117" s="920" t="n">
        <v>105603</v>
      </c>
      <c r="L117" s="920" t="n">
        <v>128185</v>
      </c>
      <c r="M117" s="921" t="n">
        <v>122926</v>
      </c>
      <c r="N117" s="904"/>
      <c r="O117" s="911" t="n">
        <v>14</v>
      </c>
      <c r="P117" s="917" t="s">
        <v>32</v>
      </c>
      <c r="Q117" s="918" t="n">
        <v>263939</v>
      </c>
      <c r="R117" s="918" t="n">
        <v>305973</v>
      </c>
      <c r="S117" s="918" t="n">
        <v>284491</v>
      </c>
      <c r="T117" s="919" t="n">
        <v>286462</v>
      </c>
      <c r="U117" s="919" t="n">
        <v>282254</v>
      </c>
      <c r="V117" s="920" t="n">
        <v>281803</v>
      </c>
      <c r="W117" s="920" t="n">
        <v>265603</v>
      </c>
      <c r="X117" s="920" t="n">
        <v>221746</v>
      </c>
      <c r="Y117" s="920" t="n">
        <v>240614</v>
      </c>
      <c r="Z117" s="920" t="n">
        <v>312395</v>
      </c>
      <c r="AA117" s="921" t="n">
        <v>295744</v>
      </c>
      <c r="AB117" s="904"/>
    </row>
    <row r="118" customFormat="false" ht="15" hidden="false" customHeight="true" outlineLevel="0" collapsed="false">
      <c r="A118" s="905" t="n">
        <v>15</v>
      </c>
      <c r="B118" s="906" t="s">
        <v>33</v>
      </c>
      <c r="C118" s="907" t="n">
        <v>1609909</v>
      </c>
      <c r="D118" s="907" t="n">
        <v>1541381</v>
      </c>
      <c r="E118" s="907" t="n">
        <v>1543337</v>
      </c>
      <c r="F118" s="908" t="n">
        <v>1453528</v>
      </c>
      <c r="G118" s="908" t="n">
        <v>1330484</v>
      </c>
      <c r="H118" s="909" t="n">
        <v>1093887</v>
      </c>
      <c r="I118" s="909" t="n">
        <v>1064949</v>
      </c>
      <c r="J118" s="909" t="n">
        <v>1214090</v>
      </c>
      <c r="K118" s="909" t="n">
        <v>1202967</v>
      </c>
      <c r="L118" s="909" t="n">
        <v>1414912</v>
      </c>
      <c r="M118" s="910" t="n">
        <v>1373868</v>
      </c>
      <c r="N118" s="904"/>
      <c r="O118" s="905" t="n">
        <v>15</v>
      </c>
      <c r="P118" s="906" t="s">
        <v>33</v>
      </c>
      <c r="Q118" s="907" t="n">
        <v>2770198</v>
      </c>
      <c r="R118" s="907" t="n">
        <v>2838348</v>
      </c>
      <c r="S118" s="907" t="n">
        <v>2991640</v>
      </c>
      <c r="T118" s="908" t="n">
        <v>2779963</v>
      </c>
      <c r="U118" s="908" t="n">
        <v>2641448</v>
      </c>
      <c r="V118" s="909" t="n">
        <v>2184594</v>
      </c>
      <c r="W118" s="909" t="n">
        <v>2228320</v>
      </c>
      <c r="X118" s="909" t="n">
        <v>2335946</v>
      </c>
      <c r="Y118" s="909" t="n">
        <v>2428358</v>
      </c>
      <c r="Z118" s="909" t="n">
        <v>2819343</v>
      </c>
      <c r="AA118" s="910" t="n">
        <v>2812024</v>
      </c>
      <c r="AB118" s="904"/>
    </row>
    <row r="119" customFormat="false" ht="15" hidden="false" customHeight="true" outlineLevel="0" collapsed="false">
      <c r="A119" s="927" t="n">
        <v>16</v>
      </c>
      <c r="B119" s="928" t="s">
        <v>34</v>
      </c>
      <c r="C119" s="929" t="n">
        <v>1751558</v>
      </c>
      <c r="D119" s="929" t="n">
        <v>1726619</v>
      </c>
      <c r="E119" s="929" t="n">
        <v>1650254</v>
      </c>
      <c r="F119" s="930" t="n">
        <v>1654912</v>
      </c>
      <c r="G119" s="930" t="n">
        <v>1608332</v>
      </c>
      <c r="H119" s="931" t="n">
        <v>1576409</v>
      </c>
      <c r="I119" s="931" t="n">
        <v>1233882</v>
      </c>
      <c r="J119" s="931" t="n">
        <v>1099609</v>
      </c>
      <c r="K119" s="931" t="n">
        <v>1095387</v>
      </c>
      <c r="L119" s="931" t="n">
        <v>1288163</v>
      </c>
      <c r="M119" s="932" t="n">
        <v>1359703</v>
      </c>
      <c r="N119" s="904"/>
      <c r="O119" s="934" t="n">
        <v>16</v>
      </c>
      <c r="P119" s="935" t="s">
        <v>34</v>
      </c>
      <c r="Q119" s="936" t="n">
        <v>2714891</v>
      </c>
      <c r="R119" s="936" t="n">
        <v>2817606</v>
      </c>
      <c r="S119" s="936" t="n">
        <v>2612007</v>
      </c>
      <c r="T119" s="937" t="n">
        <v>2596751</v>
      </c>
      <c r="U119" s="937" t="n">
        <v>2546630</v>
      </c>
      <c r="V119" s="938" t="n">
        <v>2691031</v>
      </c>
      <c r="W119" s="938" t="n">
        <v>2423523</v>
      </c>
      <c r="X119" s="938" t="n">
        <v>1981096</v>
      </c>
      <c r="Y119" s="938" t="n">
        <v>2151794</v>
      </c>
      <c r="Z119" s="938" t="n">
        <v>2853332</v>
      </c>
      <c r="AA119" s="939" t="n">
        <v>2714542</v>
      </c>
      <c r="AB119" s="904"/>
    </row>
    <row r="120" customFormat="false" ht="20.1" hidden="false" customHeight="true" outlineLevel="0" collapsed="false">
      <c r="A120" s="933" t="s">
        <v>44</v>
      </c>
      <c r="B120" s="933"/>
      <c r="C120" s="900" t="n">
        <v>1701273</v>
      </c>
      <c r="D120" s="900" t="n">
        <v>1696612</v>
      </c>
      <c r="E120" s="900" t="n">
        <v>1618162</v>
      </c>
      <c r="F120" s="901" t="n">
        <v>1451533</v>
      </c>
      <c r="G120" s="901" t="n">
        <v>1280987</v>
      </c>
      <c r="H120" s="902" t="n">
        <v>1269708</v>
      </c>
      <c r="I120" s="902" t="n">
        <v>1204311</v>
      </c>
      <c r="J120" s="902" t="n">
        <v>1255147</v>
      </c>
      <c r="K120" s="902" t="n">
        <v>1251348</v>
      </c>
      <c r="L120" s="902" t="n">
        <v>1415236</v>
      </c>
      <c r="M120" s="903" t="n">
        <v>1414191</v>
      </c>
      <c r="N120" s="904"/>
      <c r="AB120" s="904"/>
    </row>
    <row r="121" customFormat="false" ht="15" hidden="false" customHeight="true" outlineLevel="0" collapsed="false">
      <c r="A121" s="905" t="n">
        <v>1</v>
      </c>
      <c r="B121" s="906" t="s">
        <v>21</v>
      </c>
      <c r="C121" s="907" t="n">
        <v>849002</v>
      </c>
      <c r="D121" s="907" t="n">
        <v>893333</v>
      </c>
      <c r="E121" s="907" t="n">
        <v>880535</v>
      </c>
      <c r="F121" s="908" t="n">
        <v>795239</v>
      </c>
      <c r="G121" s="908" t="n">
        <v>722363</v>
      </c>
      <c r="H121" s="909" t="n">
        <v>605569</v>
      </c>
      <c r="I121" s="909" t="n">
        <v>595335</v>
      </c>
      <c r="J121" s="909" t="n">
        <v>599281</v>
      </c>
      <c r="K121" s="909" t="n">
        <v>621549</v>
      </c>
      <c r="L121" s="909" t="n">
        <v>677870</v>
      </c>
      <c r="M121" s="910" t="n">
        <v>660450</v>
      </c>
      <c r="N121" s="904"/>
      <c r="AB121" s="904"/>
    </row>
    <row r="122" customFormat="false" ht="15" hidden="false" customHeight="true" outlineLevel="0" collapsed="false">
      <c r="A122" s="911" t="n">
        <v>2</v>
      </c>
      <c r="B122" s="912" t="s">
        <v>22</v>
      </c>
      <c r="C122" s="913" t="n">
        <v>678487</v>
      </c>
      <c r="D122" s="913" t="n">
        <v>687277</v>
      </c>
      <c r="E122" s="913" t="n">
        <v>713442</v>
      </c>
      <c r="F122" s="914" t="n">
        <v>611233</v>
      </c>
      <c r="G122" s="914" t="n">
        <v>573001</v>
      </c>
      <c r="H122" s="915" t="n">
        <v>477765</v>
      </c>
      <c r="I122" s="915" t="n">
        <v>482075</v>
      </c>
      <c r="J122" s="915" t="n">
        <v>509431</v>
      </c>
      <c r="K122" s="915" t="n">
        <v>530772</v>
      </c>
      <c r="L122" s="915" t="n">
        <v>589320</v>
      </c>
      <c r="M122" s="916" t="n">
        <v>541354</v>
      </c>
      <c r="N122" s="904"/>
      <c r="AB122" s="904"/>
    </row>
    <row r="123" customFormat="false" ht="12.75" hidden="false" customHeight="true" outlineLevel="0" collapsed="false">
      <c r="A123" s="911" t="n">
        <v>3</v>
      </c>
      <c r="B123" s="917" t="s">
        <v>23</v>
      </c>
      <c r="C123" s="918" t="n">
        <v>454942</v>
      </c>
      <c r="D123" s="918" t="n">
        <v>451023</v>
      </c>
      <c r="E123" s="918" t="n">
        <v>463523</v>
      </c>
      <c r="F123" s="919" t="n">
        <v>405382</v>
      </c>
      <c r="G123" s="919" t="n">
        <v>393846</v>
      </c>
      <c r="H123" s="920" t="n">
        <v>322405</v>
      </c>
      <c r="I123" s="920" t="n">
        <v>314094</v>
      </c>
      <c r="J123" s="920" t="n">
        <v>312605</v>
      </c>
      <c r="K123" s="920" t="n">
        <v>319867</v>
      </c>
      <c r="L123" s="920" t="n">
        <v>390805</v>
      </c>
      <c r="M123" s="921" t="n">
        <v>330729</v>
      </c>
      <c r="N123" s="904"/>
      <c r="AB123" s="904"/>
    </row>
    <row r="124" customFormat="false" ht="12.75" hidden="false" customHeight="true" outlineLevel="0" collapsed="false">
      <c r="A124" s="911" t="n">
        <v>4</v>
      </c>
      <c r="B124" s="917" t="s">
        <v>310</v>
      </c>
      <c r="C124" s="918" t="n">
        <v>39193</v>
      </c>
      <c r="D124" s="918" t="n">
        <v>44598</v>
      </c>
      <c r="E124" s="918" t="n">
        <v>62968</v>
      </c>
      <c r="F124" s="919" t="n">
        <v>45760</v>
      </c>
      <c r="G124" s="919" t="n">
        <v>42040</v>
      </c>
      <c r="H124" s="920" t="n">
        <v>35314</v>
      </c>
      <c r="I124" s="920" t="n">
        <v>28525</v>
      </c>
      <c r="J124" s="920" t="n">
        <v>36499</v>
      </c>
      <c r="K124" s="920" t="n">
        <v>77502</v>
      </c>
      <c r="L124" s="920" t="n">
        <v>41002</v>
      </c>
      <c r="M124" s="921" t="n">
        <v>38944</v>
      </c>
      <c r="N124" s="904"/>
      <c r="AB124" s="904"/>
    </row>
    <row r="125" customFormat="false" ht="12.75" hidden="false" customHeight="true" outlineLevel="0" collapsed="false">
      <c r="A125" s="911" t="n">
        <v>5</v>
      </c>
      <c r="B125" s="917" t="s">
        <v>311</v>
      </c>
      <c r="C125" s="918" t="n">
        <v>114898</v>
      </c>
      <c r="D125" s="918" t="n">
        <v>123237</v>
      </c>
      <c r="E125" s="918" t="n">
        <v>170731</v>
      </c>
      <c r="F125" s="919" t="n">
        <v>149772</v>
      </c>
      <c r="G125" s="919" t="n">
        <v>126929</v>
      </c>
      <c r="H125" s="920" t="n">
        <v>109796</v>
      </c>
      <c r="I125" s="920" t="n">
        <v>126689</v>
      </c>
      <c r="J125" s="920" t="n">
        <v>148239</v>
      </c>
      <c r="K125" s="920" t="n">
        <v>126143</v>
      </c>
      <c r="L125" s="920" t="n">
        <v>149218</v>
      </c>
      <c r="M125" s="921" t="n">
        <v>164229</v>
      </c>
      <c r="N125" s="904"/>
      <c r="AB125" s="904"/>
    </row>
    <row r="126" customFormat="false" ht="12.75" hidden="false" customHeight="true" outlineLevel="0" collapsed="false">
      <c r="A126" s="911" t="n">
        <v>6</v>
      </c>
      <c r="B126" s="917" t="s">
        <v>26</v>
      </c>
      <c r="C126" s="918" t="n">
        <v>69454</v>
      </c>
      <c r="D126" s="918" t="n">
        <v>68419</v>
      </c>
      <c r="E126" s="918" t="n">
        <v>16220</v>
      </c>
      <c r="F126" s="919" t="n">
        <v>10319</v>
      </c>
      <c r="G126" s="919" t="n">
        <v>10186</v>
      </c>
      <c r="H126" s="920" t="n">
        <v>10251</v>
      </c>
      <c r="I126" s="920" t="n">
        <v>12766</v>
      </c>
      <c r="J126" s="920" t="n">
        <v>12087</v>
      </c>
      <c r="K126" s="920" t="n">
        <v>7260</v>
      </c>
      <c r="L126" s="920" t="n">
        <v>8295</v>
      </c>
      <c r="M126" s="921" t="n">
        <v>7453</v>
      </c>
      <c r="N126" s="904"/>
      <c r="AB126" s="904"/>
    </row>
    <row r="127" customFormat="false" ht="15" hidden="false" customHeight="true" outlineLevel="0" collapsed="false">
      <c r="A127" s="911" t="n">
        <v>7</v>
      </c>
      <c r="B127" s="917" t="s">
        <v>27</v>
      </c>
      <c r="C127" s="923" t="n">
        <v>170515</v>
      </c>
      <c r="D127" s="923" t="n">
        <v>206056</v>
      </c>
      <c r="E127" s="923" t="n">
        <v>167092</v>
      </c>
      <c r="F127" s="924" t="n">
        <v>184006</v>
      </c>
      <c r="G127" s="924" t="n">
        <v>149362</v>
      </c>
      <c r="H127" s="925" t="n">
        <v>127805</v>
      </c>
      <c r="I127" s="925" t="n">
        <v>113260</v>
      </c>
      <c r="J127" s="925" t="n">
        <v>89850</v>
      </c>
      <c r="K127" s="925" t="n">
        <v>90777</v>
      </c>
      <c r="L127" s="925" t="n">
        <v>88549</v>
      </c>
      <c r="M127" s="926" t="n">
        <v>119095</v>
      </c>
      <c r="N127" s="904"/>
      <c r="AB127" s="904"/>
    </row>
    <row r="128" customFormat="false" ht="15" hidden="false" customHeight="true" outlineLevel="0" collapsed="false">
      <c r="A128" s="905" t="n">
        <v>8</v>
      </c>
      <c r="B128" s="906" t="s">
        <v>28</v>
      </c>
      <c r="C128" s="907" t="n">
        <v>852270</v>
      </c>
      <c r="D128" s="907" t="n">
        <v>803279</v>
      </c>
      <c r="E128" s="907" t="n">
        <v>737627</v>
      </c>
      <c r="F128" s="908" t="n">
        <v>656294</v>
      </c>
      <c r="G128" s="908" t="n">
        <v>558624</v>
      </c>
      <c r="H128" s="909" t="n">
        <v>664139</v>
      </c>
      <c r="I128" s="909" t="n">
        <v>608976</v>
      </c>
      <c r="J128" s="909" t="n">
        <v>655865</v>
      </c>
      <c r="K128" s="909" t="n">
        <v>629799</v>
      </c>
      <c r="L128" s="909" t="n">
        <v>737366</v>
      </c>
      <c r="M128" s="910" t="n">
        <v>753742</v>
      </c>
      <c r="N128" s="904"/>
      <c r="AB128" s="904"/>
    </row>
    <row r="129" customFormat="false" ht="15" hidden="false" customHeight="true" outlineLevel="0" collapsed="false">
      <c r="A129" s="911" t="n">
        <v>9</v>
      </c>
      <c r="B129" s="912" t="s">
        <v>29</v>
      </c>
      <c r="C129" s="913" t="n">
        <v>125300</v>
      </c>
      <c r="D129" s="913" t="n">
        <v>93755</v>
      </c>
      <c r="E129" s="913" t="n">
        <v>87278</v>
      </c>
      <c r="F129" s="914" t="n">
        <v>68609</v>
      </c>
      <c r="G129" s="914" t="n">
        <v>79435</v>
      </c>
      <c r="H129" s="915" t="n">
        <v>96538</v>
      </c>
      <c r="I129" s="915" t="n">
        <v>121556</v>
      </c>
      <c r="J129" s="915" t="n">
        <v>116343</v>
      </c>
      <c r="K129" s="915" t="n">
        <v>134926</v>
      </c>
      <c r="L129" s="915" t="n">
        <v>145311</v>
      </c>
      <c r="M129" s="916" t="n">
        <v>162745</v>
      </c>
      <c r="N129" s="904"/>
      <c r="AB129" s="904"/>
    </row>
    <row r="130" customFormat="false" ht="12.75" hidden="false" customHeight="true" outlineLevel="0" collapsed="false">
      <c r="A130" s="911" t="n">
        <v>10</v>
      </c>
      <c r="B130" s="917" t="s">
        <v>30</v>
      </c>
      <c r="C130" s="918" t="n">
        <v>19727</v>
      </c>
      <c r="D130" s="918" t="n">
        <v>12886</v>
      </c>
      <c r="E130" s="918" t="n">
        <v>9360</v>
      </c>
      <c r="F130" s="919" t="n">
        <v>8105</v>
      </c>
      <c r="G130" s="919" t="n">
        <v>9780</v>
      </c>
      <c r="H130" s="920" t="n">
        <v>11779</v>
      </c>
      <c r="I130" s="920" t="n">
        <v>17115</v>
      </c>
      <c r="J130" s="920" t="n">
        <v>6393</v>
      </c>
      <c r="K130" s="920" t="n">
        <v>2162</v>
      </c>
      <c r="L130" s="920" t="n">
        <v>5869</v>
      </c>
      <c r="M130" s="921" t="n">
        <v>13043</v>
      </c>
      <c r="N130" s="904"/>
      <c r="AB130" s="904"/>
    </row>
    <row r="131" customFormat="false" ht="12.75" hidden="false" customHeight="true" outlineLevel="0" collapsed="false">
      <c r="A131" s="911" t="n">
        <v>11</v>
      </c>
      <c r="B131" s="917" t="s">
        <v>26</v>
      </c>
      <c r="C131" s="918" t="n">
        <v>105573</v>
      </c>
      <c r="D131" s="918" t="n">
        <v>80869</v>
      </c>
      <c r="E131" s="918" t="n">
        <v>77918</v>
      </c>
      <c r="F131" s="919" t="n">
        <v>60505</v>
      </c>
      <c r="G131" s="919" t="n">
        <v>69655</v>
      </c>
      <c r="H131" s="920" t="n">
        <v>84758</v>
      </c>
      <c r="I131" s="920" t="n">
        <v>104441</v>
      </c>
      <c r="J131" s="920" t="n">
        <v>109950</v>
      </c>
      <c r="K131" s="920" t="n">
        <v>132764</v>
      </c>
      <c r="L131" s="920" t="n">
        <v>139442</v>
      </c>
      <c r="M131" s="921" t="n">
        <v>149702</v>
      </c>
      <c r="N131" s="904"/>
      <c r="AB131" s="904"/>
    </row>
    <row r="132" customFormat="false" ht="15" hidden="false" customHeight="true" outlineLevel="0" collapsed="false">
      <c r="A132" s="911" t="n">
        <v>12</v>
      </c>
      <c r="B132" s="917" t="s">
        <v>27</v>
      </c>
      <c r="C132" s="923" t="n">
        <v>726971</v>
      </c>
      <c r="D132" s="923" t="n">
        <v>709524</v>
      </c>
      <c r="E132" s="923" t="n">
        <v>650349</v>
      </c>
      <c r="F132" s="924" t="n">
        <v>587685</v>
      </c>
      <c r="G132" s="924" t="n">
        <v>479189</v>
      </c>
      <c r="H132" s="925" t="n">
        <v>567601</v>
      </c>
      <c r="I132" s="925" t="n">
        <v>487420</v>
      </c>
      <c r="J132" s="925" t="n">
        <v>539523</v>
      </c>
      <c r="K132" s="925" t="n">
        <v>494872</v>
      </c>
      <c r="L132" s="925" t="n">
        <v>592055</v>
      </c>
      <c r="M132" s="926" t="n">
        <v>590996</v>
      </c>
      <c r="N132" s="904"/>
      <c r="AB132" s="904"/>
    </row>
    <row r="133" customFormat="false" ht="12.75" hidden="false" customHeight="true" outlineLevel="0" collapsed="false">
      <c r="A133" s="911" t="n">
        <v>13</v>
      </c>
      <c r="B133" s="917" t="s">
        <v>31</v>
      </c>
      <c r="C133" s="918" t="n">
        <v>659030</v>
      </c>
      <c r="D133" s="918" t="n">
        <v>623936</v>
      </c>
      <c r="E133" s="918" t="n">
        <v>578832</v>
      </c>
      <c r="F133" s="919" t="n">
        <v>513484</v>
      </c>
      <c r="G133" s="919" t="n">
        <v>406103</v>
      </c>
      <c r="H133" s="920" t="n">
        <v>515410</v>
      </c>
      <c r="I133" s="920" t="n">
        <v>443135</v>
      </c>
      <c r="J133" s="920" t="n">
        <v>491162</v>
      </c>
      <c r="K133" s="920" t="n">
        <v>434927</v>
      </c>
      <c r="L133" s="920" t="n">
        <v>526999</v>
      </c>
      <c r="M133" s="921" t="n">
        <v>497864</v>
      </c>
      <c r="N133" s="904"/>
      <c r="AB133" s="904"/>
    </row>
    <row r="134" customFormat="false" ht="12.75" hidden="false" customHeight="true" outlineLevel="0" collapsed="false">
      <c r="A134" s="911" t="n">
        <v>14</v>
      </c>
      <c r="B134" s="917" t="s">
        <v>32</v>
      </c>
      <c r="C134" s="918" t="n">
        <v>67941</v>
      </c>
      <c r="D134" s="918" t="n">
        <v>85588</v>
      </c>
      <c r="E134" s="918" t="n">
        <v>71517</v>
      </c>
      <c r="F134" s="919" t="n">
        <v>74201</v>
      </c>
      <c r="G134" s="919" t="n">
        <v>73086</v>
      </c>
      <c r="H134" s="920" t="n">
        <v>52191</v>
      </c>
      <c r="I134" s="920" t="n">
        <v>44284</v>
      </c>
      <c r="J134" s="920" t="n">
        <v>48361</v>
      </c>
      <c r="K134" s="920" t="n">
        <v>59945</v>
      </c>
      <c r="L134" s="920" t="n">
        <v>65056</v>
      </c>
      <c r="M134" s="921" t="n">
        <v>93132</v>
      </c>
      <c r="N134" s="904"/>
      <c r="AB134" s="904"/>
    </row>
    <row r="135" customFormat="false" ht="15" hidden="false" customHeight="true" outlineLevel="0" collapsed="false">
      <c r="A135" s="905" t="n">
        <v>15</v>
      </c>
      <c r="B135" s="906" t="s">
        <v>33</v>
      </c>
      <c r="C135" s="907" t="n">
        <v>803787</v>
      </c>
      <c r="D135" s="907" t="n">
        <v>781031</v>
      </c>
      <c r="E135" s="907" t="n">
        <v>800721</v>
      </c>
      <c r="F135" s="908" t="n">
        <v>679842</v>
      </c>
      <c r="G135" s="908" t="n">
        <v>652436</v>
      </c>
      <c r="H135" s="909" t="n">
        <v>574303</v>
      </c>
      <c r="I135" s="909" t="n">
        <v>603631</v>
      </c>
      <c r="J135" s="909" t="n">
        <v>625774</v>
      </c>
      <c r="K135" s="909" t="n">
        <v>665698</v>
      </c>
      <c r="L135" s="909" t="n">
        <v>734631</v>
      </c>
      <c r="M135" s="910" t="n">
        <v>704100</v>
      </c>
      <c r="N135" s="904"/>
      <c r="AB135" s="904"/>
    </row>
    <row r="136" customFormat="false" ht="15" hidden="false" customHeight="true" outlineLevel="0" collapsed="false">
      <c r="A136" s="934" t="n">
        <v>16</v>
      </c>
      <c r="B136" s="935" t="s">
        <v>34</v>
      </c>
      <c r="C136" s="936" t="n">
        <v>897486</v>
      </c>
      <c r="D136" s="936" t="n">
        <v>915580</v>
      </c>
      <c r="E136" s="936" t="n">
        <v>817442</v>
      </c>
      <c r="F136" s="937" t="n">
        <v>771691</v>
      </c>
      <c r="G136" s="937" t="n">
        <v>628551</v>
      </c>
      <c r="H136" s="938" t="n">
        <v>695406</v>
      </c>
      <c r="I136" s="938" t="n">
        <v>600680</v>
      </c>
      <c r="J136" s="938" t="n">
        <v>629372</v>
      </c>
      <c r="K136" s="938" t="n">
        <v>585650</v>
      </c>
      <c r="L136" s="938" t="n">
        <v>680605</v>
      </c>
      <c r="M136" s="939" t="n">
        <v>710091</v>
      </c>
      <c r="N136" s="904"/>
      <c r="AB136" s="904"/>
    </row>
    <row r="138" customFormat="false" ht="6" hidden="false" customHeight="true" outlineLevel="0" collapsed="false"/>
    <row r="139" customFormat="false" ht="6" hidden="false" customHeight="true" outlineLevel="0" collapsed="false"/>
    <row r="140" customFormat="false" ht="6" hidden="false" customHeight="true" outlineLevel="0" collapsed="false"/>
    <row r="141" customFormat="false" ht="6" hidden="false" customHeight="true" outlineLevel="0" collapsed="false"/>
    <row r="142" customFormat="false" ht="6" hidden="false" customHeight="true" outlineLevel="0" collapsed="false"/>
    <row r="143" customFormat="false" ht="6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11">
    <mergeCell ref="A7:B7"/>
    <mergeCell ref="O7:P7"/>
    <mergeCell ref="A24:B24"/>
    <mergeCell ref="O24:P24"/>
    <mergeCell ref="A56:B56"/>
    <mergeCell ref="O56:P56"/>
    <mergeCell ref="A73:B73"/>
    <mergeCell ref="O73:P73"/>
    <mergeCell ref="A103:B103"/>
    <mergeCell ref="O103:P103"/>
    <mergeCell ref="A120:B120"/>
  </mergeCells>
  <printOptions headings="false" gridLines="false" gridLinesSet="true" horizontalCentered="false" verticalCentered="false"/>
  <pageMargins left="0.409722222222222" right="0.229861111111111" top="0.747916666666667" bottom="0.747916666666667" header="0.511811023622047" footer="0.511811023622047"/>
  <pageSetup paperSize="9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5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49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120" zoomScalePageLayoutView="62" workbookViewId="0">
      <selection pane="topLeft" activeCell="Y186" activeCellId="0" sqref="Y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0" width="2.99"/>
    <col collapsed="false" customWidth="true" hidden="false" outlineLevel="0" max="2" min="2" style="940" width="16.56"/>
    <col collapsed="false" customWidth="true" hidden="true" outlineLevel="0" max="6" min="3" style="940" width="9.28"/>
    <col collapsed="false" customWidth="true" hidden="false" outlineLevel="0" max="13" min="7" style="940" width="9.28"/>
    <col collapsed="false" customWidth="true" hidden="false" outlineLevel="0" max="14" min="14" style="940" width="6.7"/>
    <col collapsed="false" customWidth="true" hidden="false" outlineLevel="0" max="15" min="15" style="940" width="2.99"/>
    <col collapsed="false" customWidth="true" hidden="false" outlineLevel="0" max="16" min="16" style="940" width="16.56"/>
    <col collapsed="false" customWidth="true" hidden="true" outlineLevel="0" max="20" min="17" style="940" width="9.28"/>
    <col collapsed="false" customWidth="true" hidden="false" outlineLevel="0" max="27" min="21" style="940" width="9.28"/>
    <col collapsed="false" customWidth="false" hidden="false" outlineLevel="0" max="257" min="28" style="940" width="9.14"/>
  </cols>
  <sheetData>
    <row r="1" customFormat="false" ht="17.25" hidden="false" customHeight="false" outlineLevel="0" collapsed="false">
      <c r="A1" s="941" t="s">
        <v>312</v>
      </c>
      <c r="O1" s="941" t="s">
        <v>312</v>
      </c>
    </row>
    <row r="2" customFormat="false" ht="12.75" hidden="false" customHeight="true" outlineLevel="0" collapsed="false"/>
    <row r="3" customFormat="false" ht="17.25" hidden="false" customHeight="true" outlineLevel="0" collapsed="false">
      <c r="B3" s="941" t="s">
        <v>313</v>
      </c>
      <c r="K3" s="942"/>
      <c r="L3" s="942"/>
      <c r="M3" s="943" t="s">
        <v>2</v>
      </c>
      <c r="P3" s="941" t="s">
        <v>314</v>
      </c>
      <c r="Y3" s="943"/>
      <c r="Z3" s="943"/>
      <c r="AA3" s="943" t="s">
        <v>2</v>
      </c>
    </row>
    <row r="4" customFormat="false" ht="12.75" hidden="false" customHeight="true" outlineLevel="0" collapsed="false">
      <c r="A4" s="944"/>
      <c r="B4" s="945" t="s">
        <v>298</v>
      </c>
      <c r="C4" s="946"/>
      <c r="D4" s="947"/>
      <c r="E4" s="947"/>
      <c r="F4" s="948"/>
      <c r="G4" s="948"/>
      <c r="H4" s="949"/>
      <c r="I4" s="949"/>
      <c r="J4" s="949"/>
      <c r="K4" s="949"/>
      <c r="L4" s="949"/>
      <c r="M4" s="950"/>
      <c r="O4" s="944"/>
      <c r="P4" s="945" t="s">
        <v>298</v>
      </c>
      <c r="Q4" s="946"/>
      <c r="R4" s="947"/>
      <c r="S4" s="947"/>
      <c r="T4" s="948"/>
      <c r="U4" s="948"/>
      <c r="V4" s="949"/>
      <c r="W4" s="949"/>
      <c r="X4" s="949"/>
      <c r="Y4" s="949"/>
      <c r="Z4" s="949"/>
      <c r="AA4" s="950"/>
    </row>
    <row r="5" customFormat="false" ht="12.75" hidden="false" customHeight="true" outlineLevel="0" collapsed="false">
      <c r="A5" s="951"/>
      <c r="B5" s="952"/>
      <c r="C5" s="953" t="s">
        <v>299</v>
      </c>
      <c r="D5" s="953" t="s">
        <v>300</v>
      </c>
      <c r="E5" s="953" t="s">
        <v>301</v>
      </c>
      <c r="F5" s="953" t="s">
        <v>302</v>
      </c>
      <c r="G5" s="953" t="s">
        <v>303</v>
      </c>
      <c r="H5" s="954" t="s">
        <v>304</v>
      </c>
      <c r="I5" s="954" t="s">
        <v>305</v>
      </c>
      <c r="J5" s="954" t="s">
        <v>306</v>
      </c>
      <c r="K5" s="954" t="s">
        <v>307</v>
      </c>
      <c r="L5" s="954" t="s">
        <v>308</v>
      </c>
      <c r="M5" s="955" t="s">
        <v>309</v>
      </c>
      <c r="O5" s="951"/>
      <c r="P5" s="952"/>
      <c r="Q5" s="889" t="str">
        <f aca="false">C5</f>
        <v>16年度計</v>
      </c>
      <c r="R5" s="889" t="str">
        <f aca="false">D5</f>
        <v>17年度計</v>
      </c>
      <c r="S5" s="889" t="str">
        <f aca="false">E5</f>
        <v>18年度計</v>
      </c>
      <c r="T5" s="889" t="str">
        <f aca="false">F5</f>
        <v>19年度計</v>
      </c>
      <c r="U5" s="889" t="str">
        <f aca="false">G5</f>
        <v>20年度計</v>
      </c>
      <c r="V5" s="890" t="str">
        <f aca="false">H5</f>
        <v>21年度計</v>
      </c>
      <c r="W5" s="891" t="s">
        <v>305</v>
      </c>
      <c r="X5" s="892" t="s">
        <v>306</v>
      </c>
      <c r="Y5" s="892" t="s">
        <v>307</v>
      </c>
      <c r="Z5" s="954" t="s">
        <v>308</v>
      </c>
      <c r="AA5" s="893" t="str">
        <f aca="false">M5</f>
        <v>26年度計</v>
      </c>
    </row>
    <row r="6" customFormat="false" ht="12.75" hidden="false" customHeight="true" outlineLevel="0" collapsed="false">
      <c r="A6" s="956" t="s">
        <v>19</v>
      </c>
      <c r="B6" s="957"/>
      <c r="C6" s="957"/>
      <c r="D6" s="957"/>
      <c r="E6" s="957"/>
      <c r="F6" s="958"/>
      <c r="G6" s="958"/>
      <c r="H6" s="959"/>
      <c r="I6" s="959"/>
      <c r="J6" s="959"/>
      <c r="K6" s="959"/>
      <c r="L6" s="959"/>
      <c r="M6" s="960"/>
      <c r="O6" s="956" t="s">
        <v>19</v>
      </c>
      <c r="P6" s="957"/>
      <c r="Q6" s="957"/>
      <c r="R6" s="957"/>
      <c r="S6" s="957"/>
      <c r="T6" s="958"/>
      <c r="U6" s="958"/>
      <c r="V6" s="959"/>
      <c r="W6" s="959"/>
      <c r="X6" s="959"/>
      <c r="Y6" s="959"/>
      <c r="Z6" s="959"/>
      <c r="AA6" s="960"/>
    </row>
    <row r="7" customFormat="false" ht="20.1" hidden="false" customHeight="true" outlineLevel="0" collapsed="false">
      <c r="A7" s="961" t="s">
        <v>20</v>
      </c>
      <c r="B7" s="961"/>
      <c r="C7" s="962" t="n">
        <v>52974912</v>
      </c>
      <c r="D7" s="962" t="n">
        <v>53150515</v>
      </c>
      <c r="E7" s="962" t="n">
        <v>52627524</v>
      </c>
      <c r="F7" s="963" t="n">
        <v>48511137</v>
      </c>
      <c r="G7" s="963" t="n">
        <v>50905250</v>
      </c>
      <c r="H7" s="964" t="n">
        <v>42397171</v>
      </c>
      <c r="I7" s="964" t="n">
        <v>41829859</v>
      </c>
      <c r="J7" s="964" t="n">
        <v>42580883</v>
      </c>
      <c r="K7" s="964" t="n">
        <v>45019717</v>
      </c>
      <c r="L7" s="964" t="n">
        <v>53083218</v>
      </c>
      <c r="M7" s="965" t="n">
        <v>53334041</v>
      </c>
      <c r="N7" s="966"/>
      <c r="O7" s="961" t="s">
        <v>37</v>
      </c>
      <c r="P7" s="961"/>
      <c r="Q7" s="962" t="n">
        <v>4077942</v>
      </c>
      <c r="R7" s="962" t="n">
        <v>4162020</v>
      </c>
      <c r="S7" s="962" t="n">
        <v>4172846</v>
      </c>
      <c r="T7" s="963" t="n">
        <v>3750991</v>
      </c>
      <c r="U7" s="963" t="n">
        <v>3613516</v>
      </c>
      <c r="V7" s="964" t="n">
        <v>3246864</v>
      </c>
      <c r="W7" s="964" t="n">
        <v>3102239</v>
      </c>
      <c r="X7" s="964" t="n">
        <v>5074762</v>
      </c>
      <c r="Y7" s="964" t="n">
        <v>5037179</v>
      </c>
      <c r="Z7" s="964" t="n">
        <v>7175324</v>
      </c>
      <c r="AA7" s="965" t="n">
        <v>7270229</v>
      </c>
      <c r="AB7" s="966"/>
    </row>
    <row r="8" customFormat="false" ht="15" hidden="false" customHeight="true" outlineLevel="0" collapsed="false">
      <c r="A8" s="967" t="n">
        <v>1</v>
      </c>
      <c r="B8" s="968" t="s">
        <v>21</v>
      </c>
      <c r="C8" s="969" t="n">
        <v>32831522</v>
      </c>
      <c r="D8" s="969" t="n">
        <v>34486803</v>
      </c>
      <c r="E8" s="969" t="n">
        <v>35950475</v>
      </c>
      <c r="F8" s="970" t="n">
        <v>31471682</v>
      </c>
      <c r="G8" s="970" t="n">
        <v>32682492</v>
      </c>
      <c r="H8" s="971" t="n">
        <v>24441559</v>
      </c>
      <c r="I8" s="971" t="n">
        <v>26121852</v>
      </c>
      <c r="J8" s="971" t="n">
        <v>25217154</v>
      </c>
      <c r="K8" s="971" t="n">
        <v>26482725</v>
      </c>
      <c r="L8" s="971" t="n">
        <v>29981773</v>
      </c>
      <c r="M8" s="972" t="n">
        <v>28792108</v>
      </c>
      <c r="N8" s="966"/>
      <c r="O8" s="967" t="n">
        <v>1</v>
      </c>
      <c r="P8" s="968" t="s">
        <v>21</v>
      </c>
      <c r="Q8" s="969" t="n">
        <v>2093155</v>
      </c>
      <c r="R8" s="969" t="n">
        <v>2222894</v>
      </c>
      <c r="S8" s="969" t="n">
        <v>2465685</v>
      </c>
      <c r="T8" s="970" t="n">
        <v>2083855</v>
      </c>
      <c r="U8" s="970" t="n">
        <v>1911495</v>
      </c>
      <c r="V8" s="971" t="n">
        <v>1431506</v>
      </c>
      <c r="W8" s="971" t="n">
        <v>1484254</v>
      </c>
      <c r="X8" s="971" t="n">
        <v>1896058</v>
      </c>
      <c r="Y8" s="971" t="n">
        <v>2165016</v>
      </c>
      <c r="Z8" s="971" t="n">
        <v>2678854</v>
      </c>
      <c r="AA8" s="972" t="n">
        <v>2462044</v>
      </c>
      <c r="AB8" s="966"/>
    </row>
    <row r="9" customFormat="false" ht="15" hidden="false" customHeight="true" outlineLevel="0" collapsed="false">
      <c r="A9" s="973" t="n">
        <v>2</v>
      </c>
      <c r="B9" s="974" t="s">
        <v>22</v>
      </c>
      <c r="C9" s="975" t="n">
        <v>27412876</v>
      </c>
      <c r="D9" s="975" t="n">
        <v>28388131</v>
      </c>
      <c r="E9" s="975" t="n">
        <v>29156268</v>
      </c>
      <c r="F9" s="976" t="n">
        <v>24727799</v>
      </c>
      <c r="G9" s="976" t="n">
        <v>26238475</v>
      </c>
      <c r="H9" s="977" t="n">
        <v>19425821</v>
      </c>
      <c r="I9" s="977" t="n">
        <v>20399874</v>
      </c>
      <c r="J9" s="977" t="n">
        <v>21138555</v>
      </c>
      <c r="K9" s="977" t="n">
        <v>22031956</v>
      </c>
      <c r="L9" s="977" t="n">
        <v>24816642</v>
      </c>
      <c r="M9" s="978" t="n">
        <v>23270933</v>
      </c>
      <c r="N9" s="966"/>
      <c r="O9" s="973" t="n">
        <v>2</v>
      </c>
      <c r="P9" s="974" t="s">
        <v>22</v>
      </c>
      <c r="Q9" s="975" t="n">
        <v>1649619</v>
      </c>
      <c r="R9" s="975" t="n">
        <v>1709556</v>
      </c>
      <c r="S9" s="975" t="n">
        <v>1693552</v>
      </c>
      <c r="T9" s="976" t="n">
        <v>1509203</v>
      </c>
      <c r="U9" s="976" t="n">
        <v>1421119</v>
      </c>
      <c r="V9" s="977" t="n">
        <v>978052</v>
      </c>
      <c r="W9" s="977" t="n">
        <v>1119920</v>
      </c>
      <c r="X9" s="977" t="n">
        <v>1330620</v>
      </c>
      <c r="Y9" s="977" t="n">
        <v>1600745</v>
      </c>
      <c r="Z9" s="977" t="n">
        <v>1893184</v>
      </c>
      <c r="AA9" s="978" t="n">
        <v>1740939</v>
      </c>
      <c r="AB9" s="966"/>
    </row>
    <row r="10" customFormat="false" ht="12.75" hidden="false" customHeight="true" outlineLevel="0" collapsed="false">
      <c r="A10" s="973" t="n">
        <v>3</v>
      </c>
      <c r="B10" s="979" t="s">
        <v>23</v>
      </c>
      <c r="C10" s="980" t="n">
        <v>18773263</v>
      </c>
      <c r="D10" s="980" t="n">
        <v>19230751</v>
      </c>
      <c r="E10" s="980" t="n">
        <v>19832633</v>
      </c>
      <c r="F10" s="981" t="n">
        <v>16302730</v>
      </c>
      <c r="G10" s="981" t="n">
        <v>16828353</v>
      </c>
      <c r="H10" s="982" t="n">
        <v>12792503</v>
      </c>
      <c r="I10" s="982" t="n">
        <v>13724589</v>
      </c>
      <c r="J10" s="982" t="n">
        <v>14029767</v>
      </c>
      <c r="K10" s="982" t="n">
        <v>14713356</v>
      </c>
      <c r="L10" s="982" t="n">
        <v>16540508</v>
      </c>
      <c r="M10" s="983" t="n">
        <v>14695670</v>
      </c>
      <c r="N10" s="966"/>
      <c r="O10" s="973" t="n">
        <v>3</v>
      </c>
      <c r="P10" s="979" t="s">
        <v>23</v>
      </c>
      <c r="Q10" s="980" t="n">
        <v>1101808</v>
      </c>
      <c r="R10" s="980" t="n">
        <v>1051603</v>
      </c>
      <c r="S10" s="980" t="n">
        <v>1094267</v>
      </c>
      <c r="T10" s="981" t="n">
        <v>890998</v>
      </c>
      <c r="U10" s="981" t="n">
        <v>860044</v>
      </c>
      <c r="V10" s="982" t="n">
        <v>679648</v>
      </c>
      <c r="W10" s="982" t="n">
        <v>714780</v>
      </c>
      <c r="X10" s="982" t="n">
        <v>754990</v>
      </c>
      <c r="Y10" s="982" t="n">
        <v>1003007</v>
      </c>
      <c r="Z10" s="982" t="n">
        <v>1150196</v>
      </c>
      <c r="AA10" s="983" t="n">
        <v>1046738</v>
      </c>
      <c r="AB10" s="966"/>
    </row>
    <row r="11" customFormat="false" ht="12.75" hidden="false" customHeight="true" outlineLevel="0" collapsed="false">
      <c r="A11" s="973" t="n">
        <v>4</v>
      </c>
      <c r="B11" s="979" t="s">
        <v>310</v>
      </c>
      <c r="C11" s="980" t="n">
        <v>1706893</v>
      </c>
      <c r="D11" s="980" t="n">
        <v>2148968</v>
      </c>
      <c r="E11" s="980" t="n">
        <v>2374024</v>
      </c>
      <c r="F11" s="981" t="n">
        <v>1873103</v>
      </c>
      <c r="G11" s="981" t="n">
        <v>2528889</v>
      </c>
      <c r="H11" s="982" t="n">
        <v>1111229</v>
      </c>
      <c r="I11" s="982" t="n">
        <v>1015780</v>
      </c>
      <c r="J11" s="982" t="n">
        <v>1240475</v>
      </c>
      <c r="K11" s="982" t="n">
        <v>1178247</v>
      </c>
      <c r="L11" s="982" t="n">
        <v>1350152</v>
      </c>
      <c r="M11" s="983" t="n">
        <v>1525257</v>
      </c>
      <c r="N11" s="966"/>
      <c r="O11" s="973" t="n">
        <v>4</v>
      </c>
      <c r="P11" s="979" t="s">
        <v>310</v>
      </c>
      <c r="Q11" s="980" t="n">
        <v>109750</v>
      </c>
      <c r="R11" s="980" t="n">
        <v>132919</v>
      </c>
      <c r="S11" s="980" t="n">
        <v>147550</v>
      </c>
      <c r="T11" s="981" t="n">
        <v>153311</v>
      </c>
      <c r="U11" s="981" t="n">
        <v>145147</v>
      </c>
      <c r="V11" s="982" t="n">
        <v>44253</v>
      </c>
      <c r="W11" s="982" t="n">
        <v>77439</v>
      </c>
      <c r="X11" s="982" t="n">
        <v>96304</v>
      </c>
      <c r="Y11" s="982" t="n">
        <v>127697</v>
      </c>
      <c r="Z11" s="982" t="n">
        <v>135999</v>
      </c>
      <c r="AA11" s="983" t="n">
        <v>152645</v>
      </c>
      <c r="AB11" s="966"/>
    </row>
    <row r="12" customFormat="false" ht="12.75" hidden="false" customHeight="true" outlineLevel="0" collapsed="false">
      <c r="A12" s="973" t="n">
        <v>5</v>
      </c>
      <c r="B12" s="979" t="s">
        <v>311</v>
      </c>
      <c r="C12" s="980" t="n">
        <v>4339296</v>
      </c>
      <c r="D12" s="980" t="n">
        <v>4558454</v>
      </c>
      <c r="E12" s="980" t="n">
        <v>6520805</v>
      </c>
      <c r="F12" s="981" t="n">
        <v>6078565</v>
      </c>
      <c r="G12" s="981" t="n">
        <v>6410522</v>
      </c>
      <c r="H12" s="982" t="n">
        <v>5199004</v>
      </c>
      <c r="I12" s="982" t="n">
        <v>5335016</v>
      </c>
      <c r="J12" s="982" t="n">
        <v>5476214</v>
      </c>
      <c r="K12" s="982" t="n">
        <v>5762562</v>
      </c>
      <c r="L12" s="982" t="n">
        <v>6534457</v>
      </c>
      <c r="M12" s="983" t="n">
        <v>6683097</v>
      </c>
      <c r="N12" s="966"/>
      <c r="O12" s="973" t="n">
        <v>5</v>
      </c>
      <c r="P12" s="979" t="s">
        <v>311</v>
      </c>
      <c r="Q12" s="980" t="n">
        <v>235279</v>
      </c>
      <c r="R12" s="980" t="n">
        <v>344353</v>
      </c>
      <c r="S12" s="980" t="n">
        <v>408874</v>
      </c>
      <c r="T12" s="981" t="n">
        <v>431647</v>
      </c>
      <c r="U12" s="981" t="n">
        <v>378523</v>
      </c>
      <c r="V12" s="982" t="n">
        <v>222431</v>
      </c>
      <c r="W12" s="982" t="n">
        <v>285692</v>
      </c>
      <c r="X12" s="982" t="n">
        <v>435749</v>
      </c>
      <c r="Y12" s="982" t="n">
        <v>391152</v>
      </c>
      <c r="Z12" s="982" t="n">
        <v>546109</v>
      </c>
      <c r="AA12" s="983" t="n">
        <v>475188</v>
      </c>
      <c r="AB12" s="966"/>
    </row>
    <row r="13" customFormat="false" ht="12.75" hidden="false" customHeight="true" outlineLevel="0" collapsed="false">
      <c r="A13" s="973" t="n">
        <v>6</v>
      </c>
      <c r="B13" s="979" t="s">
        <v>26</v>
      </c>
      <c r="C13" s="980" t="n">
        <v>2593423</v>
      </c>
      <c r="D13" s="980" t="n">
        <v>2449959</v>
      </c>
      <c r="E13" s="980" t="n">
        <v>428805</v>
      </c>
      <c r="F13" s="981" t="n">
        <v>473401</v>
      </c>
      <c r="G13" s="981" t="n">
        <v>470712</v>
      </c>
      <c r="H13" s="982" t="n">
        <v>323086</v>
      </c>
      <c r="I13" s="982" t="n">
        <v>324489</v>
      </c>
      <c r="J13" s="982" t="n">
        <v>392099</v>
      </c>
      <c r="K13" s="982" t="n">
        <v>377790</v>
      </c>
      <c r="L13" s="982" t="n">
        <v>391525</v>
      </c>
      <c r="M13" s="983" t="n">
        <v>366909</v>
      </c>
      <c r="N13" s="966"/>
      <c r="O13" s="973" t="n">
        <v>6</v>
      </c>
      <c r="P13" s="979" t="s">
        <v>26</v>
      </c>
      <c r="Q13" s="980" t="n">
        <v>202783</v>
      </c>
      <c r="R13" s="980" t="n">
        <v>180681</v>
      </c>
      <c r="S13" s="980" t="n">
        <v>42861</v>
      </c>
      <c r="T13" s="981" t="n">
        <v>33246</v>
      </c>
      <c r="U13" s="981" t="n">
        <v>37405</v>
      </c>
      <c r="V13" s="982" t="n">
        <v>31719</v>
      </c>
      <c r="W13" s="982" t="n">
        <v>42009</v>
      </c>
      <c r="X13" s="982" t="n">
        <v>43576</v>
      </c>
      <c r="Y13" s="982" t="n">
        <v>78889</v>
      </c>
      <c r="Z13" s="982" t="n">
        <v>60881</v>
      </c>
      <c r="AA13" s="983" t="n">
        <v>66368</v>
      </c>
      <c r="AB13" s="966"/>
    </row>
    <row r="14" customFormat="false" ht="15" hidden="false" customHeight="true" outlineLevel="0" collapsed="false">
      <c r="A14" s="973" t="n">
        <v>7</v>
      </c>
      <c r="B14" s="984" t="s">
        <v>27</v>
      </c>
      <c r="C14" s="985" t="n">
        <v>5418646</v>
      </c>
      <c r="D14" s="985" t="n">
        <v>6098672</v>
      </c>
      <c r="E14" s="985" t="n">
        <v>6794207</v>
      </c>
      <c r="F14" s="986" t="n">
        <v>6743883</v>
      </c>
      <c r="G14" s="986" t="n">
        <v>6444017</v>
      </c>
      <c r="H14" s="987" t="n">
        <v>5015738</v>
      </c>
      <c r="I14" s="987" t="n">
        <v>5721978</v>
      </c>
      <c r="J14" s="987" t="n">
        <v>4078600</v>
      </c>
      <c r="K14" s="987" t="n">
        <v>4450769</v>
      </c>
      <c r="L14" s="987" t="n">
        <v>5165131</v>
      </c>
      <c r="M14" s="988" t="n">
        <v>5521174</v>
      </c>
      <c r="N14" s="966"/>
      <c r="O14" s="973" t="n">
        <v>7</v>
      </c>
      <c r="P14" s="984" t="s">
        <v>27</v>
      </c>
      <c r="Q14" s="985" t="n">
        <v>443536</v>
      </c>
      <c r="R14" s="985" t="n">
        <v>513338</v>
      </c>
      <c r="S14" s="985" t="n">
        <v>772134</v>
      </c>
      <c r="T14" s="986" t="n">
        <v>574652</v>
      </c>
      <c r="U14" s="986" t="n">
        <v>490376</v>
      </c>
      <c r="V14" s="987" t="n">
        <v>453453</v>
      </c>
      <c r="W14" s="987" t="n">
        <v>364334</v>
      </c>
      <c r="X14" s="987" t="n">
        <v>565438</v>
      </c>
      <c r="Y14" s="987" t="n">
        <v>564271</v>
      </c>
      <c r="Z14" s="987" t="n">
        <v>785670</v>
      </c>
      <c r="AA14" s="988" t="n">
        <v>721104</v>
      </c>
      <c r="AB14" s="966"/>
    </row>
    <row r="15" customFormat="false" ht="15" hidden="false" customHeight="true" outlineLevel="0" collapsed="false">
      <c r="A15" s="967" t="n">
        <v>8</v>
      </c>
      <c r="B15" s="968" t="s">
        <v>28</v>
      </c>
      <c r="C15" s="969" t="n">
        <v>20143390</v>
      </c>
      <c r="D15" s="969" t="n">
        <v>18663712</v>
      </c>
      <c r="E15" s="969" t="n">
        <v>16677049</v>
      </c>
      <c r="F15" s="970" t="n">
        <v>17039454</v>
      </c>
      <c r="G15" s="970" t="n">
        <v>18222757</v>
      </c>
      <c r="H15" s="971" t="n">
        <v>17955611</v>
      </c>
      <c r="I15" s="971" t="n">
        <v>15708007</v>
      </c>
      <c r="J15" s="971" t="n">
        <v>17363729</v>
      </c>
      <c r="K15" s="971" t="n">
        <v>18536991</v>
      </c>
      <c r="L15" s="971" t="n">
        <v>23101444</v>
      </c>
      <c r="M15" s="972" t="n">
        <v>24541934</v>
      </c>
      <c r="N15" s="966"/>
      <c r="O15" s="967" t="n">
        <v>8</v>
      </c>
      <c r="P15" s="968" t="s">
        <v>28</v>
      </c>
      <c r="Q15" s="969" t="n">
        <v>1984787</v>
      </c>
      <c r="R15" s="969" t="n">
        <v>1939126</v>
      </c>
      <c r="S15" s="969" t="n">
        <v>1707161</v>
      </c>
      <c r="T15" s="970" t="n">
        <v>1667136</v>
      </c>
      <c r="U15" s="970" t="n">
        <v>1702021</v>
      </c>
      <c r="V15" s="971" t="n">
        <v>1815358</v>
      </c>
      <c r="W15" s="971" t="n">
        <v>1617985</v>
      </c>
      <c r="X15" s="971" t="n">
        <v>3178704</v>
      </c>
      <c r="Y15" s="971" t="n">
        <v>2872163</v>
      </c>
      <c r="Z15" s="971" t="n">
        <v>4496470</v>
      </c>
      <c r="AA15" s="972" t="n">
        <v>4808185</v>
      </c>
      <c r="AB15" s="966"/>
    </row>
    <row r="16" customFormat="false" ht="15" hidden="false" customHeight="true" outlineLevel="0" collapsed="false">
      <c r="A16" s="973" t="n">
        <v>9</v>
      </c>
      <c r="B16" s="974" t="s">
        <v>29</v>
      </c>
      <c r="C16" s="975" t="n">
        <v>2631626</v>
      </c>
      <c r="D16" s="975" t="n">
        <v>2497436</v>
      </c>
      <c r="E16" s="975" t="n">
        <v>2325810</v>
      </c>
      <c r="F16" s="976" t="n">
        <v>2204803</v>
      </c>
      <c r="G16" s="976" t="n">
        <v>2594865</v>
      </c>
      <c r="H16" s="977" t="n">
        <v>2446058</v>
      </c>
      <c r="I16" s="977" t="n">
        <v>2642301</v>
      </c>
      <c r="J16" s="977" t="n">
        <v>2363968</v>
      </c>
      <c r="K16" s="977" t="n">
        <v>2963304</v>
      </c>
      <c r="L16" s="977" t="n">
        <v>3751468</v>
      </c>
      <c r="M16" s="978" t="n">
        <v>4060589</v>
      </c>
      <c r="N16" s="966"/>
      <c r="O16" s="973" t="n">
        <v>9</v>
      </c>
      <c r="P16" s="974" t="s">
        <v>29</v>
      </c>
      <c r="Q16" s="975" t="n">
        <v>227538</v>
      </c>
      <c r="R16" s="975" t="n">
        <v>244128</v>
      </c>
      <c r="S16" s="975" t="n">
        <v>201670</v>
      </c>
      <c r="T16" s="976" t="n">
        <v>189848</v>
      </c>
      <c r="U16" s="976" t="n">
        <v>237517</v>
      </c>
      <c r="V16" s="977" t="n">
        <v>209237</v>
      </c>
      <c r="W16" s="977" t="n">
        <v>235421</v>
      </c>
      <c r="X16" s="977" t="n">
        <v>211061</v>
      </c>
      <c r="Y16" s="977" t="n">
        <v>324183</v>
      </c>
      <c r="Z16" s="977" t="n">
        <v>614834</v>
      </c>
      <c r="AA16" s="978" t="n">
        <v>762628</v>
      </c>
      <c r="AB16" s="966"/>
    </row>
    <row r="17" customFormat="false" ht="12.75" hidden="false" customHeight="true" outlineLevel="0" collapsed="false">
      <c r="A17" s="973" t="n">
        <v>10</v>
      </c>
      <c r="B17" s="979" t="s">
        <v>30</v>
      </c>
      <c r="C17" s="980" t="n">
        <v>626189</v>
      </c>
      <c r="D17" s="980" t="n">
        <v>552194</v>
      </c>
      <c r="E17" s="980" t="n">
        <v>590891</v>
      </c>
      <c r="F17" s="981" t="n">
        <v>442683</v>
      </c>
      <c r="G17" s="981" t="n">
        <v>580894</v>
      </c>
      <c r="H17" s="982" t="n">
        <v>457015</v>
      </c>
      <c r="I17" s="982" t="n">
        <v>605566</v>
      </c>
      <c r="J17" s="982" t="n">
        <v>408266</v>
      </c>
      <c r="K17" s="982" t="n">
        <v>524883</v>
      </c>
      <c r="L17" s="982" t="n">
        <v>655076</v>
      </c>
      <c r="M17" s="983" t="n">
        <v>866448</v>
      </c>
      <c r="N17" s="966"/>
      <c r="O17" s="973" t="n">
        <v>10</v>
      </c>
      <c r="P17" s="979" t="s">
        <v>30</v>
      </c>
      <c r="Q17" s="980" t="n">
        <v>33067</v>
      </c>
      <c r="R17" s="980" t="n">
        <v>28404</v>
      </c>
      <c r="S17" s="980" t="n">
        <v>28233</v>
      </c>
      <c r="T17" s="981" t="n">
        <v>17602</v>
      </c>
      <c r="U17" s="981" t="n">
        <v>31047</v>
      </c>
      <c r="V17" s="982" t="n">
        <v>17055</v>
      </c>
      <c r="W17" s="982" t="n">
        <v>39388</v>
      </c>
      <c r="X17" s="982" t="n">
        <v>12223</v>
      </c>
      <c r="Y17" s="982" t="n">
        <v>53572</v>
      </c>
      <c r="Z17" s="982" t="n">
        <v>195694</v>
      </c>
      <c r="AA17" s="983" t="n">
        <v>298556</v>
      </c>
      <c r="AB17" s="966"/>
    </row>
    <row r="18" customFormat="false" ht="12.75" hidden="false" customHeight="true" outlineLevel="0" collapsed="false">
      <c r="A18" s="973" t="n">
        <v>11</v>
      </c>
      <c r="B18" s="979" t="s">
        <v>26</v>
      </c>
      <c r="C18" s="980" t="n">
        <v>2005437</v>
      </c>
      <c r="D18" s="980" t="n">
        <v>1945242</v>
      </c>
      <c r="E18" s="980" t="n">
        <v>1734919</v>
      </c>
      <c r="F18" s="981" t="n">
        <v>1762121</v>
      </c>
      <c r="G18" s="981" t="n">
        <v>2013971</v>
      </c>
      <c r="H18" s="982" t="n">
        <v>1989043</v>
      </c>
      <c r="I18" s="982" t="n">
        <v>2036734</v>
      </c>
      <c r="J18" s="982" t="n">
        <v>1955702</v>
      </c>
      <c r="K18" s="982" t="n">
        <v>2438422</v>
      </c>
      <c r="L18" s="982" t="n">
        <v>3096393</v>
      </c>
      <c r="M18" s="983" t="n">
        <v>3194141</v>
      </c>
      <c r="N18" s="966"/>
      <c r="O18" s="973" t="n">
        <v>11</v>
      </c>
      <c r="P18" s="979" t="s">
        <v>26</v>
      </c>
      <c r="Q18" s="980" t="n">
        <v>194471</v>
      </c>
      <c r="R18" s="980" t="n">
        <v>215725</v>
      </c>
      <c r="S18" s="980" t="n">
        <v>173437</v>
      </c>
      <c r="T18" s="981" t="n">
        <v>172246</v>
      </c>
      <c r="U18" s="981" t="n">
        <v>206470</v>
      </c>
      <c r="V18" s="982" t="n">
        <v>192182</v>
      </c>
      <c r="W18" s="982" t="n">
        <v>196033</v>
      </c>
      <c r="X18" s="982" t="n">
        <v>198838</v>
      </c>
      <c r="Y18" s="982" t="n">
        <v>270612</v>
      </c>
      <c r="Z18" s="982" t="n">
        <v>419140</v>
      </c>
      <c r="AA18" s="983" t="n">
        <v>464072</v>
      </c>
      <c r="AB18" s="966"/>
    </row>
    <row r="19" customFormat="false" ht="15" hidden="false" customHeight="true" outlineLevel="0" collapsed="false">
      <c r="A19" s="973" t="n">
        <v>12</v>
      </c>
      <c r="B19" s="979" t="s">
        <v>27</v>
      </c>
      <c r="C19" s="985" t="n">
        <v>17511763</v>
      </c>
      <c r="D19" s="985" t="n">
        <v>16166276</v>
      </c>
      <c r="E19" s="985" t="n">
        <v>14351239</v>
      </c>
      <c r="F19" s="986" t="n">
        <v>14834651</v>
      </c>
      <c r="G19" s="986" t="n">
        <v>15627892</v>
      </c>
      <c r="H19" s="987" t="n">
        <v>15509554</v>
      </c>
      <c r="I19" s="987" t="n">
        <v>13065707</v>
      </c>
      <c r="J19" s="987" t="n">
        <v>14999761</v>
      </c>
      <c r="K19" s="987" t="n">
        <v>15573687</v>
      </c>
      <c r="L19" s="987" t="n">
        <v>19349976</v>
      </c>
      <c r="M19" s="988" t="n">
        <v>20481345</v>
      </c>
      <c r="N19" s="966"/>
      <c r="O19" s="973" t="n">
        <v>12</v>
      </c>
      <c r="P19" s="979" t="s">
        <v>27</v>
      </c>
      <c r="Q19" s="985" t="n">
        <v>1757249</v>
      </c>
      <c r="R19" s="985" t="n">
        <v>1694998</v>
      </c>
      <c r="S19" s="985" t="n">
        <v>1505491</v>
      </c>
      <c r="T19" s="986" t="n">
        <v>1477288</v>
      </c>
      <c r="U19" s="986" t="n">
        <v>1464504</v>
      </c>
      <c r="V19" s="987" t="n">
        <v>1606121</v>
      </c>
      <c r="W19" s="987" t="n">
        <v>1382564</v>
      </c>
      <c r="X19" s="987" t="n">
        <v>2967643</v>
      </c>
      <c r="Y19" s="987" t="n">
        <v>2547980</v>
      </c>
      <c r="Z19" s="987" t="n">
        <v>3881637</v>
      </c>
      <c r="AA19" s="988" t="n">
        <v>4045557</v>
      </c>
      <c r="AB19" s="966"/>
    </row>
    <row r="20" customFormat="false" ht="12.75" hidden="false" customHeight="true" outlineLevel="0" collapsed="false">
      <c r="A20" s="973" t="n">
        <v>13</v>
      </c>
      <c r="B20" s="979" t="s">
        <v>31</v>
      </c>
      <c r="C20" s="980" t="n">
        <v>13935790</v>
      </c>
      <c r="D20" s="980" t="n">
        <v>12606551</v>
      </c>
      <c r="E20" s="980" t="n">
        <v>11527104</v>
      </c>
      <c r="F20" s="981" t="n">
        <v>11593628</v>
      </c>
      <c r="G20" s="981" t="n">
        <v>12222250</v>
      </c>
      <c r="H20" s="982" t="n">
        <v>12074845</v>
      </c>
      <c r="I20" s="982" t="n">
        <v>10049870</v>
      </c>
      <c r="J20" s="982" t="n">
        <v>11692389</v>
      </c>
      <c r="K20" s="982" t="n">
        <v>11862178</v>
      </c>
      <c r="L20" s="982" t="n">
        <v>15270195</v>
      </c>
      <c r="M20" s="983" t="n">
        <v>14439082</v>
      </c>
      <c r="N20" s="966"/>
      <c r="O20" s="973" t="n">
        <v>13</v>
      </c>
      <c r="P20" s="979" t="s">
        <v>31</v>
      </c>
      <c r="Q20" s="980" t="n">
        <v>1477869</v>
      </c>
      <c r="R20" s="980" t="n">
        <v>1415499</v>
      </c>
      <c r="S20" s="980" t="n">
        <v>1296996</v>
      </c>
      <c r="T20" s="981" t="n">
        <v>1215321</v>
      </c>
      <c r="U20" s="981" t="n">
        <v>1246220</v>
      </c>
      <c r="V20" s="982" t="n">
        <v>1417661</v>
      </c>
      <c r="W20" s="982" t="n">
        <v>1167924</v>
      </c>
      <c r="X20" s="982" t="n">
        <v>2627655</v>
      </c>
      <c r="Y20" s="982" t="n">
        <v>2177437</v>
      </c>
      <c r="Z20" s="982" t="n">
        <v>3312500</v>
      </c>
      <c r="AA20" s="983" t="n">
        <v>3365515</v>
      </c>
      <c r="AB20" s="966"/>
    </row>
    <row r="21" customFormat="false" ht="12.75" hidden="false" customHeight="true" outlineLevel="0" collapsed="false">
      <c r="A21" s="973" t="n">
        <v>14</v>
      </c>
      <c r="B21" s="979" t="s">
        <v>32</v>
      </c>
      <c r="C21" s="980" t="n">
        <v>3575974</v>
      </c>
      <c r="D21" s="980" t="n">
        <v>3559725</v>
      </c>
      <c r="E21" s="980" t="n">
        <v>2824136</v>
      </c>
      <c r="F21" s="981" t="n">
        <v>3241023</v>
      </c>
      <c r="G21" s="981" t="n">
        <v>3405642</v>
      </c>
      <c r="H21" s="982" t="n">
        <v>3434708</v>
      </c>
      <c r="I21" s="982" t="n">
        <v>3015837</v>
      </c>
      <c r="J21" s="982" t="n">
        <v>3307372</v>
      </c>
      <c r="K21" s="982" t="n">
        <v>3711509</v>
      </c>
      <c r="L21" s="982" t="n">
        <v>4079781</v>
      </c>
      <c r="M21" s="983" t="n">
        <v>6042263</v>
      </c>
      <c r="N21" s="966"/>
      <c r="O21" s="973" t="n">
        <v>14</v>
      </c>
      <c r="P21" s="979" t="s">
        <v>32</v>
      </c>
      <c r="Q21" s="980" t="n">
        <v>279381</v>
      </c>
      <c r="R21" s="980" t="n">
        <v>279499</v>
      </c>
      <c r="S21" s="980" t="n">
        <v>208495</v>
      </c>
      <c r="T21" s="981" t="n">
        <v>261967</v>
      </c>
      <c r="U21" s="981" t="n">
        <v>218285</v>
      </c>
      <c r="V21" s="982" t="n">
        <v>188461</v>
      </c>
      <c r="W21" s="982" t="n">
        <v>214639</v>
      </c>
      <c r="X21" s="982" t="n">
        <v>339988</v>
      </c>
      <c r="Y21" s="982" t="n">
        <v>370542</v>
      </c>
      <c r="Z21" s="982" t="n">
        <v>569136</v>
      </c>
      <c r="AA21" s="983" t="n">
        <v>680042</v>
      </c>
      <c r="AB21" s="966"/>
    </row>
    <row r="22" customFormat="false" ht="15" hidden="false" customHeight="true" outlineLevel="0" collapsed="false">
      <c r="A22" s="967" t="n">
        <v>15</v>
      </c>
      <c r="B22" s="968" t="s">
        <v>33</v>
      </c>
      <c r="C22" s="969" t="n">
        <v>30044502</v>
      </c>
      <c r="D22" s="969" t="n">
        <v>30885567</v>
      </c>
      <c r="E22" s="969" t="n">
        <v>31482078</v>
      </c>
      <c r="F22" s="970" t="n">
        <v>26932603</v>
      </c>
      <c r="G22" s="970" t="n">
        <v>28833341</v>
      </c>
      <c r="H22" s="971" t="n">
        <v>21871879</v>
      </c>
      <c r="I22" s="971" t="n">
        <v>23042175</v>
      </c>
      <c r="J22" s="971" t="n">
        <v>23502523</v>
      </c>
      <c r="K22" s="971" t="n">
        <v>24995260</v>
      </c>
      <c r="L22" s="971" t="n">
        <v>28568110</v>
      </c>
      <c r="M22" s="972" t="n">
        <v>27331522</v>
      </c>
      <c r="N22" s="966"/>
      <c r="O22" s="967" t="n">
        <v>15</v>
      </c>
      <c r="P22" s="968" t="s">
        <v>33</v>
      </c>
      <c r="Q22" s="969" t="n">
        <v>1877157</v>
      </c>
      <c r="R22" s="969" t="n">
        <v>1953685</v>
      </c>
      <c r="S22" s="969" t="n">
        <v>1895221</v>
      </c>
      <c r="T22" s="970" t="n">
        <v>1699051</v>
      </c>
      <c r="U22" s="970" t="n">
        <v>1658636</v>
      </c>
      <c r="V22" s="971" t="n">
        <v>1187289</v>
      </c>
      <c r="W22" s="971" t="n">
        <v>1355341</v>
      </c>
      <c r="X22" s="971" t="n">
        <v>1541681</v>
      </c>
      <c r="Y22" s="971" t="n">
        <v>1924929</v>
      </c>
      <c r="Z22" s="971" t="n">
        <v>2508018</v>
      </c>
      <c r="AA22" s="972" t="n">
        <v>2503567</v>
      </c>
      <c r="AB22" s="966"/>
    </row>
    <row r="23" customFormat="false" ht="15" hidden="false" customHeight="true" outlineLevel="0" collapsed="false">
      <c r="A23" s="989" t="n">
        <v>16</v>
      </c>
      <c r="B23" s="990" t="s">
        <v>34</v>
      </c>
      <c r="C23" s="991" t="n">
        <v>22930410</v>
      </c>
      <c r="D23" s="991" t="n">
        <v>22264948</v>
      </c>
      <c r="E23" s="991" t="n">
        <v>21145446</v>
      </c>
      <c r="F23" s="992" t="n">
        <v>21578534</v>
      </c>
      <c r="G23" s="992" t="n">
        <v>22071909</v>
      </c>
      <c r="H23" s="993" t="n">
        <v>20525291</v>
      </c>
      <c r="I23" s="993" t="n">
        <v>18787684</v>
      </c>
      <c r="J23" s="993" t="n">
        <v>19078360</v>
      </c>
      <c r="K23" s="993" t="n">
        <v>20024456</v>
      </c>
      <c r="L23" s="993" t="n">
        <v>24515107</v>
      </c>
      <c r="M23" s="994" t="n">
        <v>26002519</v>
      </c>
      <c r="N23" s="966"/>
      <c r="O23" s="989" t="n">
        <v>16</v>
      </c>
      <c r="P23" s="990" t="s">
        <v>34</v>
      </c>
      <c r="Q23" s="991" t="n">
        <v>2200785</v>
      </c>
      <c r="R23" s="991" t="n">
        <v>2208336</v>
      </c>
      <c r="S23" s="991" t="n">
        <v>2277625</v>
      </c>
      <c r="T23" s="992" t="n">
        <v>2051940</v>
      </c>
      <c r="U23" s="992" t="n">
        <v>1954880</v>
      </c>
      <c r="V23" s="993" t="n">
        <v>2059575</v>
      </c>
      <c r="W23" s="993" t="n">
        <v>1746898</v>
      </c>
      <c r="X23" s="993" t="n">
        <v>3533082</v>
      </c>
      <c r="Y23" s="993" t="n">
        <v>3112251</v>
      </c>
      <c r="Z23" s="993" t="n">
        <v>4667306</v>
      </c>
      <c r="AA23" s="994" t="n">
        <v>4766662</v>
      </c>
      <c r="AB23" s="966"/>
    </row>
    <row r="24" customFormat="false" ht="20.1" hidden="false" customHeight="true" outlineLevel="0" collapsed="false">
      <c r="A24" s="995" t="s">
        <v>35</v>
      </c>
      <c r="B24" s="995"/>
      <c r="C24" s="962" t="n">
        <v>2674762</v>
      </c>
      <c r="D24" s="962" t="n">
        <v>3118394</v>
      </c>
      <c r="E24" s="962" t="n">
        <v>2480248</v>
      </c>
      <c r="F24" s="963" t="n">
        <v>2308165</v>
      </c>
      <c r="G24" s="963" t="n">
        <v>2494246</v>
      </c>
      <c r="H24" s="964" t="n">
        <v>2160654</v>
      </c>
      <c r="I24" s="964" t="n">
        <v>2042880</v>
      </c>
      <c r="J24" s="964" t="n">
        <v>2095862</v>
      </c>
      <c r="K24" s="964" t="n">
        <v>2783092</v>
      </c>
      <c r="L24" s="964" t="n">
        <v>3041129</v>
      </c>
      <c r="M24" s="965" t="n">
        <v>2647766</v>
      </c>
      <c r="N24" s="966"/>
      <c r="O24" s="995" t="s">
        <v>38</v>
      </c>
      <c r="P24" s="995"/>
      <c r="Q24" s="962" t="n">
        <v>4229163</v>
      </c>
      <c r="R24" s="962" t="n">
        <v>4028217</v>
      </c>
      <c r="S24" s="962" t="n">
        <v>4179639</v>
      </c>
      <c r="T24" s="963" t="n">
        <v>3984895</v>
      </c>
      <c r="U24" s="963" t="n">
        <v>4022266</v>
      </c>
      <c r="V24" s="964" t="n">
        <v>3330402</v>
      </c>
      <c r="W24" s="964" t="n">
        <v>3183512</v>
      </c>
      <c r="X24" s="964" t="n">
        <v>3339423</v>
      </c>
      <c r="Y24" s="964" t="n">
        <v>3406110</v>
      </c>
      <c r="Z24" s="964" t="n">
        <v>3987046</v>
      </c>
      <c r="AA24" s="965" t="n">
        <v>3925397</v>
      </c>
      <c r="AB24" s="966"/>
    </row>
    <row r="25" customFormat="false" ht="15" hidden="false" customHeight="true" outlineLevel="0" collapsed="false">
      <c r="A25" s="967" t="n">
        <v>1</v>
      </c>
      <c r="B25" s="968" t="s">
        <v>21</v>
      </c>
      <c r="C25" s="969" t="n">
        <v>1235568</v>
      </c>
      <c r="D25" s="969" t="n">
        <v>1167585</v>
      </c>
      <c r="E25" s="969" t="n">
        <v>1205122</v>
      </c>
      <c r="F25" s="970" t="n">
        <v>1037211</v>
      </c>
      <c r="G25" s="970" t="n">
        <v>946914</v>
      </c>
      <c r="H25" s="971" t="n">
        <v>841269</v>
      </c>
      <c r="I25" s="971" t="n">
        <v>878556</v>
      </c>
      <c r="J25" s="971" t="n">
        <v>916592</v>
      </c>
      <c r="K25" s="971" t="n">
        <v>1063310</v>
      </c>
      <c r="L25" s="971" t="n">
        <v>1109187</v>
      </c>
      <c r="M25" s="972" t="n">
        <v>1063809</v>
      </c>
      <c r="N25" s="966"/>
      <c r="O25" s="967" t="n">
        <v>1</v>
      </c>
      <c r="P25" s="968" t="s">
        <v>21</v>
      </c>
      <c r="Q25" s="969" t="n">
        <v>2609079</v>
      </c>
      <c r="R25" s="969" t="n">
        <v>2641805</v>
      </c>
      <c r="S25" s="969" t="n">
        <v>2841993</v>
      </c>
      <c r="T25" s="970" t="n">
        <v>2544134</v>
      </c>
      <c r="U25" s="970" t="n">
        <v>2558056</v>
      </c>
      <c r="V25" s="971" t="n">
        <v>1810959</v>
      </c>
      <c r="W25" s="971" t="n">
        <v>2024418</v>
      </c>
      <c r="X25" s="971" t="n">
        <v>2136749</v>
      </c>
      <c r="Y25" s="971" t="n">
        <v>2167370</v>
      </c>
      <c r="Z25" s="971" t="n">
        <v>2334174</v>
      </c>
      <c r="AA25" s="972" t="n">
        <v>2251572</v>
      </c>
      <c r="AB25" s="966"/>
    </row>
    <row r="26" customFormat="false" ht="15" hidden="false" customHeight="true" outlineLevel="0" collapsed="false">
      <c r="A26" s="973" t="n">
        <v>2</v>
      </c>
      <c r="B26" s="974" t="s">
        <v>22</v>
      </c>
      <c r="C26" s="975" t="n">
        <v>1024802</v>
      </c>
      <c r="D26" s="975" t="n">
        <v>979400</v>
      </c>
      <c r="E26" s="975" t="n">
        <v>1005090</v>
      </c>
      <c r="F26" s="976" t="n">
        <v>865824</v>
      </c>
      <c r="G26" s="976" t="n">
        <v>790907</v>
      </c>
      <c r="H26" s="977" t="n">
        <v>644432</v>
      </c>
      <c r="I26" s="977" t="n">
        <v>671638</v>
      </c>
      <c r="J26" s="977" t="n">
        <v>717681</v>
      </c>
      <c r="K26" s="977" t="n">
        <v>756491</v>
      </c>
      <c r="L26" s="977" t="n">
        <v>831684</v>
      </c>
      <c r="M26" s="978" t="n">
        <v>826987</v>
      </c>
      <c r="N26" s="966"/>
      <c r="O26" s="973" t="n">
        <v>2</v>
      </c>
      <c r="P26" s="974" t="s">
        <v>22</v>
      </c>
      <c r="Q26" s="975" t="n">
        <v>2248617</v>
      </c>
      <c r="R26" s="975" t="n">
        <v>2244222</v>
      </c>
      <c r="S26" s="975" t="n">
        <v>2411540</v>
      </c>
      <c r="T26" s="976" t="n">
        <v>2051665</v>
      </c>
      <c r="U26" s="976" t="n">
        <v>2061299</v>
      </c>
      <c r="V26" s="977" t="n">
        <v>1452191</v>
      </c>
      <c r="W26" s="977" t="n">
        <v>1676137</v>
      </c>
      <c r="X26" s="977" t="n">
        <v>1706872</v>
      </c>
      <c r="Y26" s="977" t="n">
        <v>1772635</v>
      </c>
      <c r="Z26" s="977" t="n">
        <v>1987432</v>
      </c>
      <c r="AA26" s="978" t="n">
        <v>1831159</v>
      </c>
      <c r="AB26" s="966"/>
    </row>
    <row r="27" customFormat="false" ht="12.75" hidden="false" customHeight="true" outlineLevel="0" collapsed="false">
      <c r="A27" s="973" t="n">
        <v>3</v>
      </c>
      <c r="B27" s="979" t="s">
        <v>23</v>
      </c>
      <c r="C27" s="980" t="n">
        <v>657840</v>
      </c>
      <c r="D27" s="980" t="n">
        <v>665776</v>
      </c>
      <c r="E27" s="980" t="n">
        <v>650078</v>
      </c>
      <c r="F27" s="981" t="n">
        <v>571904</v>
      </c>
      <c r="G27" s="981" t="n">
        <v>494139</v>
      </c>
      <c r="H27" s="982" t="n">
        <v>399130</v>
      </c>
      <c r="I27" s="982" t="n">
        <v>442129</v>
      </c>
      <c r="J27" s="982" t="n">
        <v>467677</v>
      </c>
      <c r="K27" s="982" t="n">
        <v>497746</v>
      </c>
      <c r="L27" s="982" t="n">
        <v>521587</v>
      </c>
      <c r="M27" s="983" t="n">
        <v>473346</v>
      </c>
      <c r="N27" s="966"/>
      <c r="O27" s="973" t="n">
        <v>3</v>
      </c>
      <c r="P27" s="979" t="s">
        <v>23</v>
      </c>
      <c r="Q27" s="980" t="n">
        <v>1452509</v>
      </c>
      <c r="R27" s="980" t="n">
        <v>1533051</v>
      </c>
      <c r="S27" s="980" t="n">
        <v>1614960</v>
      </c>
      <c r="T27" s="981" t="n">
        <v>1379533</v>
      </c>
      <c r="U27" s="981" t="n">
        <v>1331399</v>
      </c>
      <c r="V27" s="982" t="n">
        <v>1047497</v>
      </c>
      <c r="W27" s="982" t="n">
        <v>1122058</v>
      </c>
      <c r="X27" s="982" t="n">
        <v>1127167</v>
      </c>
      <c r="Y27" s="982" t="n">
        <v>1176773</v>
      </c>
      <c r="Z27" s="982" t="n">
        <v>1317570</v>
      </c>
      <c r="AA27" s="983" t="n">
        <v>1142943</v>
      </c>
      <c r="AB27" s="966"/>
    </row>
    <row r="28" customFormat="false" ht="12.75" hidden="false" customHeight="true" outlineLevel="0" collapsed="false">
      <c r="A28" s="973" t="n">
        <v>4</v>
      </c>
      <c r="B28" s="979" t="s">
        <v>310</v>
      </c>
      <c r="C28" s="980" t="n">
        <v>47822</v>
      </c>
      <c r="D28" s="980" t="n">
        <v>38720</v>
      </c>
      <c r="E28" s="980" t="n">
        <v>56057</v>
      </c>
      <c r="F28" s="981" t="n">
        <v>35593</v>
      </c>
      <c r="G28" s="981" t="n">
        <v>39003</v>
      </c>
      <c r="H28" s="982" t="n">
        <v>22901</v>
      </c>
      <c r="I28" s="982" t="n">
        <v>27950</v>
      </c>
      <c r="J28" s="982" t="n">
        <v>23435</v>
      </c>
      <c r="K28" s="982" t="n">
        <v>22223</v>
      </c>
      <c r="L28" s="982" t="n">
        <v>30255</v>
      </c>
      <c r="M28" s="983" t="n">
        <v>37726</v>
      </c>
      <c r="N28" s="966"/>
      <c r="O28" s="973" t="n">
        <v>4</v>
      </c>
      <c r="P28" s="979" t="s">
        <v>310</v>
      </c>
      <c r="Q28" s="980" t="n">
        <v>258139</v>
      </c>
      <c r="R28" s="980" t="n">
        <v>238952</v>
      </c>
      <c r="S28" s="980" t="n">
        <v>305014</v>
      </c>
      <c r="T28" s="981" t="n">
        <v>223100</v>
      </c>
      <c r="U28" s="981" t="n">
        <v>280195</v>
      </c>
      <c r="V28" s="982" t="n">
        <v>89888</v>
      </c>
      <c r="W28" s="982" t="n">
        <v>81149</v>
      </c>
      <c r="X28" s="982" t="n">
        <v>182234</v>
      </c>
      <c r="Y28" s="982" t="n">
        <v>206892</v>
      </c>
      <c r="Z28" s="982" t="n">
        <v>146223</v>
      </c>
      <c r="AA28" s="983" t="n">
        <v>197091</v>
      </c>
      <c r="AB28" s="966"/>
    </row>
    <row r="29" customFormat="false" ht="12.75" hidden="false" customHeight="true" outlineLevel="0" collapsed="false">
      <c r="A29" s="973" t="n">
        <v>5</v>
      </c>
      <c r="B29" s="979" t="s">
        <v>311</v>
      </c>
      <c r="C29" s="980" t="n">
        <v>212936</v>
      </c>
      <c r="D29" s="980" t="n">
        <v>157463</v>
      </c>
      <c r="E29" s="980" t="n">
        <v>270796</v>
      </c>
      <c r="F29" s="981" t="n">
        <v>235211</v>
      </c>
      <c r="G29" s="981" t="n">
        <v>226394</v>
      </c>
      <c r="H29" s="982" t="n">
        <v>187202</v>
      </c>
      <c r="I29" s="982" t="n">
        <v>176137</v>
      </c>
      <c r="J29" s="982" t="n">
        <v>180155</v>
      </c>
      <c r="K29" s="982" t="n">
        <v>210322</v>
      </c>
      <c r="L29" s="982" t="n">
        <v>244046</v>
      </c>
      <c r="M29" s="983" t="n">
        <v>287963</v>
      </c>
      <c r="N29" s="966"/>
      <c r="O29" s="973" t="n">
        <v>5</v>
      </c>
      <c r="P29" s="979" t="s">
        <v>311</v>
      </c>
      <c r="Q29" s="980" t="n">
        <v>327689</v>
      </c>
      <c r="R29" s="980" t="n">
        <v>311578</v>
      </c>
      <c r="S29" s="980" t="n">
        <v>446209</v>
      </c>
      <c r="T29" s="981" t="n">
        <v>407289</v>
      </c>
      <c r="U29" s="981" t="n">
        <v>397807</v>
      </c>
      <c r="V29" s="982" t="n">
        <v>284457</v>
      </c>
      <c r="W29" s="982" t="n">
        <v>435586</v>
      </c>
      <c r="X29" s="982" t="n">
        <v>353621</v>
      </c>
      <c r="Y29" s="982" t="n">
        <v>357338</v>
      </c>
      <c r="Z29" s="982" t="n">
        <v>483230</v>
      </c>
      <c r="AA29" s="983" t="n">
        <v>442742</v>
      </c>
      <c r="AB29" s="966"/>
    </row>
    <row r="30" customFormat="false" ht="12.75" hidden="false" customHeight="true" outlineLevel="0" collapsed="false">
      <c r="A30" s="973" t="n">
        <v>6</v>
      </c>
      <c r="B30" s="979" t="s">
        <v>26</v>
      </c>
      <c r="C30" s="980" t="n">
        <v>106203</v>
      </c>
      <c r="D30" s="980" t="n">
        <v>117442</v>
      </c>
      <c r="E30" s="980" t="n">
        <v>28159</v>
      </c>
      <c r="F30" s="981" t="n">
        <v>23117</v>
      </c>
      <c r="G30" s="981" t="n">
        <v>31371</v>
      </c>
      <c r="H30" s="982" t="n">
        <v>35199</v>
      </c>
      <c r="I30" s="982" t="n">
        <v>25422</v>
      </c>
      <c r="J30" s="982" t="n">
        <v>46414</v>
      </c>
      <c r="K30" s="982" t="n">
        <v>26200</v>
      </c>
      <c r="L30" s="982" t="n">
        <v>35796</v>
      </c>
      <c r="M30" s="983" t="n">
        <v>27952</v>
      </c>
      <c r="N30" s="966"/>
      <c r="O30" s="973" t="n">
        <v>6</v>
      </c>
      <c r="P30" s="979" t="s">
        <v>26</v>
      </c>
      <c r="Q30" s="980" t="n">
        <v>210280</v>
      </c>
      <c r="R30" s="980" t="n">
        <v>160642</v>
      </c>
      <c r="S30" s="980" t="n">
        <v>45357</v>
      </c>
      <c r="T30" s="981" t="n">
        <v>41743</v>
      </c>
      <c r="U30" s="981" t="n">
        <v>51898</v>
      </c>
      <c r="V30" s="982" t="n">
        <v>30350</v>
      </c>
      <c r="W30" s="982" t="n">
        <v>37343</v>
      </c>
      <c r="X30" s="982" t="n">
        <v>43849</v>
      </c>
      <c r="Y30" s="982" t="n">
        <v>31632</v>
      </c>
      <c r="Z30" s="982" t="n">
        <v>40409</v>
      </c>
      <c r="AA30" s="983" t="n">
        <v>48381</v>
      </c>
      <c r="AB30" s="966"/>
    </row>
    <row r="31" customFormat="false" ht="15" hidden="false" customHeight="true" outlineLevel="0" collapsed="false">
      <c r="A31" s="973" t="n">
        <v>7</v>
      </c>
      <c r="B31" s="979" t="s">
        <v>27</v>
      </c>
      <c r="C31" s="985" t="n">
        <v>210766</v>
      </c>
      <c r="D31" s="985" t="n">
        <v>188184</v>
      </c>
      <c r="E31" s="985" t="n">
        <v>200032</v>
      </c>
      <c r="F31" s="986" t="n">
        <v>171387</v>
      </c>
      <c r="G31" s="986" t="n">
        <v>156007</v>
      </c>
      <c r="H31" s="987" t="n">
        <v>196837</v>
      </c>
      <c r="I31" s="987" t="n">
        <v>206918</v>
      </c>
      <c r="J31" s="987" t="n">
        <v>198911</v>
      </c>
      <c r="K31" s="987" t="n">
        <v>306819</v>
      </c>
      <c r="L31" s="987" t="n">
        <v>277504</v>
      </c>
      <c r="M31" s="988" t="n">
        <v>236822</v>
      </c>
      <c r="N31" s="966"/>
      <c r="O31" s="973" t="n">
        <v>7</v>
      </c>
      <c r="P31" s="979" t="s">
        <v>27</v>
      </c>
      <c r="Q31" s="985" t="n">
        <v>360462</v>
      </c>
      <c r="R31" s="985" t="n">
        <v>397583</v>
      </c>
      <c r="S31" s="985" t="n">
        <v>430453</v>
      </c>
      <c r="T31" s="986" t="n">
        <v>492470</v>
      </c>
      <c r="U31" s="986" t="n">
        <v>496757</v>
      </c>
      <c r="V31" s="987" t="n">
        <v>358768</v>
      </c>
      <c r="W31" s="987" t="n">
        <v>348281</v>
      </c>
      <c r="X31" s="987" t="n">
        <v>429877</v>
      </c>
      <c r="Y31" s="987" t="n">
        <v>394735</v>
      </c>
      <c r="Z31" s="987" t="n">
        <v>346741</v>
      </c>
      <c r="AA31" s="988" t="n">
        <v>420414</v>
      </c>
      <c r="AB31" s="966"/>
    </row>
    <row r="32" customFormat="false" ht="15" hidden="false" customHeight="true" outlineLevel="0" collapsed="false">
      <c r="A32" s="967" t="n">
        <v>8</v>
      </c>
      <c r="B32" s="968" t="s">
        <v>28</v>
      </c>
      <c r="C32" s="969" t="n">
        <v>1439194</v>
      </c>
      <c r="D32" s="969" t="n">
        <v>1950810</v>
      </c>
      <c r="E32" s="969" t="n">
        <v>1275126</v>
      </c>
      <c r="F32" s="970" t="n">
        <v>1270954</v>
      </c>
      <c r="G32" s="970" t="n">
        <v>1547331</v>
      </c>
      <c r="H32" s="971" t="n">
        <v>1319385</v>
      </c>
      <c r="I32" s="971" t="n">
        <v>1164324</v>
      </c>
      <c r="J32" s="971" t="n">
        <v>1179270</v>
      </c>
      <c r="K32" s="971" t="n">
        <v>1719782</v>
      </c>
      <c r="L32" s="971" t="n">
        <v>1931941</v>
      </c>
      <c r="M32" s="972" t="n">
        <v>1583957</v>
      </c>
      <c r="N32" s="966"/>
      <c r="O32" s="967" t="n">
        <v>8</v>
      </c>
      <c r="P32" s="968" t="s">
        <v>28</v>
      </c>
      <c r="Q32" s="969" t="n">
        <v>1620084</v>
      </c>
      <c r="R32" s="969" t="n">
        <v>1386412</v>
      </c>
      <c r="S32" s="969" t="n">
        <v>1337646</v>
      </c>
      <c r="T32" s="970" t="n">
        <v>1440760</v>
      </c>
      <c r="U32" s="970" t="n">
        <v>1464210</v>
      </c>
      <c r="V32" s="971" t="n">
        <v>1519443</v>
      </c>
      <c r="W32" s="971" t="n">
        <v>1159094</v>
      </c>
      <c r="X32" s="971" t="n">
        <v>1202674</v>
      </c>
      <c r="Y32" s="971" t="n">
        <v>1238740</v>
      </c>
      <c r="Z32" s="971" t="n">
        <v>1652873</v>
      </c>
      <c r="AA32" s="972" t="n">
        <v>1673824</v>
      </c>
      <c r="AB32" s="966"/>
    </row>
    <row r="33" customFormat="false" ht="15" hidden="false" customHeight="true" outlineLevel="0" collapsed="false">
      <c r="A33" s="973" t="n">
        <v>9</v>
      </c>
      <c r="B33" s="974" t="s">
        <v>29</v>
      </c>
      <c r="C33" s="975" t="n">
        <v>170807</v>
      </c>
      <c r="D33" s="975" t="n">
        <v>143529</v>
      </c>
      <c r="E33" s="975" t="n">
        <v>129079</v>
      </c>
      <c r="F33" s="976" t="n">
        <v>140277</v>
      </c>
      <c r="G33" s="976" t="n">
        <v>121836</v>
      </c>
      <c r="H33" s="977" t="n">
        <v>115104</v>
      </c>
      <c r="I33" s="977" t="n">
        <v>141449</v>
      </c>
      <c r="J33" s="977" t="n">
        <v>127892</v>
      </c>
      <c r="K33" s="977" t="n">
        <v>179756</v>
      </c>
      <c r="L33" s="977" t="n">
        <v>218458</v>
      </c>
      <c r="M33" s="978" t="n">
        <v>186540</v>
      </c>
      <c r="N33" s="966"/>
      <c r="O33" s="973" t="n">
        <v>9</v>
      </c>
      <c r="P33" s="974" t="s">
        <v>29</v>
      </c>
      <c r="Q33" s="975" t="n">
        <v>240849</v>
      </c>
      <c r="R33" s="975" t="n">
        <v>227264</v>
      </c>
      <c r="S33" s="975" t="n">
        <v>173407</v>
      </c>
      <c r="T33" s="976" t="n">
        <v>172137</v>
      </c>
      <c r="U33" s="976" t="n">
        <v>179687</v>
      </c>
      <c r="V33" s="977" t="n">
        <v>225535</v>
      </c>
      <c r="W33" s="977" t="n">
        <v>201012</v>
      </c>
      <c r="X33" s="977" t="n">
        <v>158953</v>
      </c>
      <c r="Y33" s="977" t="n">
        <v>223910</v>
      </c>
      <c r="Z33" s="977" t="n">
        <v>296127</v>
      </c>
      <c r="AA33" s="978" t="n">
        <v>373628</v>
      </c>
      <c r="AB33" s="966"/>
    </row>
    <row r="34" customFormat="false" ht="12.75" hidden="false" customHeight="true" outlineLevel="0" collapsed="false">
      <c r="A34" s="973" t="n">
        <v>10</v>
      </c>
      <c r="B34" s="979" t="s">
        <v>30</v>
      </c>
      <c r="C34" s="980" t="n">
        <v>48304</v>
      </c>
      <c r="D34" s="980" t="n">
        <v>50157</v>
      </c>
      <c r="E34" s="980" t="n">
        <v>55016</v>
      </c>
      <c r="F34" s="981" t="n">
        <v>41424</v>
      </c>
      <c r="G34" s="981" t="n">
        <v>45091</v>
      </c>
      <c r="H34" s="982" t="n">
        <v>33712</v>
      </c>
      <c r="I34" s="982" t="n">
        <v>61166</v>
      </c>
      <c r="J34" s="982" t="n">
        <v>40922</v>
      </c>
      <c r="K34" s="982" t="n">
        <v>44294</v>
      </c>
      <c r="L34" s="982" t="n">
        <v>37348</v>
      </c>
      <c r="M34" s="983" t="n">
        <v>59888</v>
      </c>
      <c r="N34" s="966"/>
      <c r="O34" s="973" t="n">
        <v>10</v>
      </c>
      <c r="P34" s="979" t="s">
        <v>30</v>
      </c>
      <c r="Q34" s="980" t="n">
        <v>36855</v>
      </c>
      <c r="R34" s="980" t="n">
        <v>27602</v>
      </c>
      <c r="S34" s="980" t="n">
        <v>36554</v>
      </c>
      <c r="T34" s="981" t="n">
        <v>35749</v>
      </c>
      <c r="U34" s="981" t="n">
        <v>29566</v>
      </c>
      <c r="V34" s="982" t="n">
        <v>19397</v>
      </c>
      <c r="W34" s="982" t="n">
        <v>23448</v>
      </c>
      <c r="X34" s="982" t="n">
        <v>14838</v>
      </c>
      <c r="Y34" s="982" t="n">
        <v>25510</v>
      </c>
      <c r="Z34" s="982" t="n">
        <v>13046</v>
      </c>
      <c r="AA34" s="983" t="n">
        <v>22374</v>
      </c>
      <c r="AB34" s="966"/>
    </row>
    <row r="35" customFormat="false" ht="12.75" hidden="false" customHeight="true" outlineLevel="0" collapsed="false">
      <c r="A35" s="973" t="n">
        <v>11</v>
      </c>
      <c r="B35" s="979" t="s">
        <v>26</v>
      </c>
      <c r="C35" s="980" t="n">
        <v>122504</v>
      </c>
      <c r="D35" s="980" t="n">
        <v>93373</v>
      </c>
      <c r="E35" s="980" t="n">
        <v>74063</v>
      </c>
      <c r="F35" s="981" t="n">
        <v>98853</v>
      </c>
      <c r="G35" s="981" t="n">
        <v>76744</v>
      </c>
      <c r="H35" s="982" t="n">
        <v>81392</v>
      </c>
      <c r="I35" s="982" t="n">
        <v>80283</v>
      </c>
      <c r="J35" s="982" t="n">
        <v>86971</v>
      </c>
      <c r="K35" s="982" t="n">
        <v>135462</v>
      </c>
      <c r="L35" s="982" t="n">
        <v>181110</v>
      </c>
      <c r="M35" s="983" t="n">
        <v>126652</v>
      </c>
      <c r="N35" s="966"/>
      <c r="O35" s="973" t="n">
        <v>11</v>
      </c>
      <c r="P35" s="979" t="s">
        <v>26</v>
      </c>
      <c r="Q35" s="980" t="n">
        <v>203994</v>
      </c>
      <c r="R35" s="980" t="n">
        <v>199662</v>
      </c>
      <c r="S35" s="980" t="n">
        <v>136852</v>
      </c>
      <c r="T35" s="981" t="n">
        <v>136388</v>
      </c>
      <c r="U35" s="981" t="n">
        <v>150121</v>
      </c>
      <c r="V35" s="982" t="n">
        <v>206137</v>
      </c>
      <c r="W35" s="982" t="n">
        <v>177565</v>
      </c>
      <c r="X35" s="982" t="n">
        <v>144115</v>
      </c>
      <c r="Y35" s="982" t="n">
        <v>198401</v>
      </c>
      <c r="Z35" s="982" t="n">
        <v>283081</v>
      </c>
      <c r="AA35" s="983" t="n">
        <v>351255</v>
      </c>
      <c r="AB35" s="966"/>
    </row>
    <row r="36" customFormat="false" ht="15" hidden="false" customHeight="true" outlineLevel="0" collapsed="false">
      <c r="A36" s="973" t="n">
        <v>12</v>
      </c>
      <c r="B36" s="979" t="s">
        <v>27</v>
      </c>
      <c r="C36" s="985" t="n">
        <v>1268387</v>
      </c>
      <c r="D36" s="985" t="n">
        <v>1807280</v>
      </c>
      <c r="E36" s="985" t="n">
        <v>1146047</v>
      </c>
      <c r="F36" s="986" t="n">
        <v>1130677</v>
      </c>
      <c r="G36" s="986" t="n">
        <v>1425496</v>
      </c>
      <c r="H36" s="987" t="n">
        <v>1204281</v>
      </c>
      <c r="I36" s="987" t="n">
        <v>1022875</v>
      </c>
      <c r="J36" s="987" t="n">
        <v>1051378</v>
      </c>
      <c r="K36" s="987" t="n">
        <v>1540026</v>
      </c>
      <c r="L36" s="987" t="n">
        <v>1713483</v>
      </c>
      <c r="M36" s="988" t="n">
        <v>1397417</v>
      </c>
      <c r="N36" s="966"/>
      <c r="O36" s="973" t="n">
        <v>12</v>
      </c>
      <c r="P36" s="979" t="s">
        <v>27</v>
      </c>
      <c r="Q36" s="985" t="n">
        <v>1379235</v>
      </c>
      <c r="R36" s="985" t="n">
        <v>1159148</v>
      </c>
      <c r="S36" s="985" t="n">
        <v>1164239</v>
      </c>
      <c r="T36" s="986" t="n">
        <v>1268623</v>
      </c>
      <c r="U36" s="986" t="n">
        <v>1284523</v>
      </c>
      <c r="V36" s="987" t="n">
        <v>1293908</v>
      </c>
      <c r="W36" s="987" t="n">
        <v>958082</v>
      </c>
      <c r="X36" s="987" t="n">
        <v>1043721</v>
      </c>
      <c r="Y36" s="987" t="n">
        <v>1014829</v>
      </c>
      <c r="Z36" s="987" t="n">
        <v>1356746</v>
      </c>
      <c r="AA36" s="988" t="n">
        <v>1300196</v>
      </c>
      <c r="AB36" s="966"/>
    </row>
    <row r="37" customFormat="false" ht="12.75" hidden="false" customHeight="true" outlineLevel="0" collapsed="false">
      <c r="A37" s="973" t="n">
        <v>13</v>
      </c>
      <c r="B37" s="979" t="s">
        <v>31</v>
      </c>
      <c r="C37" s="980" t="n">
        <v>1168585</v>
      </c>
      <c r="D37" s="980" t="n">
        <v>1564968</v>
      </c>
      <c r="E37" s="980" t="n">
        <v>1031570</v>
      </c>
      <c r="F37" s="981" t="n">
        <v>989536</v>
      </c>
      <c r="G37" s="981" t="n">
        <v>1307905</v>
      </c>
      <c r="H37" s="982" t="n">
        <v>1065638</v>
      </c>
      <c r="I37" s="982" t="n">
        <v>877088</v>
      </c>
      <c r="J37" s="982" t="n">
        <v>947754</v>
      </c>
      <c r="K37" s="982" t="n">
        <v>1314468</v>
      </c>
      <c r="L37" s="982" t="n">
        <v>1508377</v>
      </c>
      <c r="M37" s="983" t="n">
        <v>1130546</v>
      </c>
      <c r="N37" s="966"/>
      <c r="O37" s="973" t="n">
        <v>13</v>
      </c>
      <c r="P37" s="979" t="s">
        <v>31</v>
      </c>
      <c r="Q37" s="980" t="n">
        <v>1075594</v>
      </c>
      <c r="R37" s="980" t="n">
        <v>952844</v>
      </c>
      <c r="S37" s="980" t="n">
        <v>980776</v>
      </c>
      <c r="T37" s="981" t="n">
        <v>1032921</v>
      </c>
      <c r="U37" s="981" t="n">
        <v>1051786</v>
      </c>
      <c r="V37" s="982" t="n">
        <v>1080695</v>
      </c>
      <c r="W37" s="982" t="n">
        <v>825688</v>
      </c>
      <c r="X37" s="982" t="n">
        <v>870240</v>
      </c>
      <c r="Y37" s="982" t="n">
        <v>843697</v>
      </c>
      <c r="Z37" s="982" t="n">
        <v>1154272</v>
      </c>
      <c r="AA37" s="983" t="n">
        <v>1123208</v>
      </c>
      <c r="AB37" s="966"/>
    </row>
    <row r="38" customFormat="false" ht="12.75" hidden="false" customHeight="true" outlineLevel="0" collapsed="false">
      <c r="A38" s="973" t="n">
        <v>14</v>
      </c>
      <c r="B38" s="979" t="s">
        <v>32</v>
      </c>
      <c r="C38" s="980" t="n">
        <v>99801</v>
      </c>
      <c r="D38" s="980" t="n">
        <v>242313</v>
      </c>
      <c r="E38" s="980" t="n">
        <v>114477</v>
      </c>
      <c r="F38" s="981" t="n">
        <v>141141</v>
      </c>
      <c r="G38" s="981" t="n">
        <v>117591</v>
      </c>
      <c r="H38" s="982" t="n">
        <v>138643</v>
      </c>
      <c r="I38" s="982" t="n">
        <v>145787</v>
      </c>
      <c r="J38" s="982" t="n">
        <v>103624</v>
      </c>
      <c r="K38" s="982" t="n">
        <v>225558</v>
      </c>
      <c r="L38" s="982" t="n">
        <v>205107</v>
      </c>
      <c r="M38" s="983" t="n">
        <v>266871</v>
      </c>
      <c r="N38" s="966"/>
      <c r="O38" s="973" t="n">
        <v>14</v>
      </c>
      <c r="P38" s="979" t="s">
        <v>32</v>
      </c>
      <c r="Q38" s="980" t="n">
        <v>303641</v>
      </c>
      <c r="R38" s="980" t="n">
        <v>206304</v>
      </c>
      <c r="S38" s="980" t="n">
        <v>183463</v>
      </c>
      <c r="T38" s="981" t="n">
        <v>235702</v>
      </c>
      <c r="U38" s="981" t="n">
        <v>232737</v>
      </c>
      <c r="V38" s="982" t="n">
        <v>213213</v>
      </c>
      <c r="W38" s="982" t="n">
        <v>132393</v>
      </c>
      <c r="X38" s="982" t="n">
        <v>173480</v>
      </c>
      <c r="Y38" s="982" t="n">
        <v>171133</v>
      </c>
      <c r="Z38" s="982" t="n">
        <v>202473</v>
      </c>
      <c r="AA38" s="983" t="n">
        <v>176988</v>
      </c>
      <c r="AB38" s="966"/>
    </row>
    <row r="39" customFormat="false" ht="15" hidden="false" customHeight="true" outlineLevel="0" collapsed="false">
      <c r="A39" s="967" t="n">
        <v>15</v>
      </c>
      <c r="B39" s="968" t="s">
        <v>33</v>
      </c>
      <c r="C39" s="969" t="n">
        <v>1195609</v>
      </c>
      <c r="D39" s="969" t="n">
        <v>1122929</v>
      </c>
      <c r="E39" s="969" t="n">
        <v>1134169</v>
      </c>
      <c r="F39" s="970" t="n">
        <v>1006101</v>
      </c>
      <c r="G39" s="970" t="n">
        <v>912742</v>
      </c>
      <c r="H39" s="971" t="n">
        <v>759535</v>
      </c>
      <c r="I39" s="971" t="n">
        <v>813087</v>
      </c>
      <c r="J39" s="971" t="n">
        <v>845574</v>
      </c>
      <c r="K39" s="971" t="n">
        <v>936247</v>
      </c>
      <c r="L39" s="971" t="n">
        <v>1050142</v>
      </c>
      <c r="M39" s="972" t="n">
        <v>1013527</v>
      </c>
      <c r="N39" s="966"/>
      <c r="O39" s="967" t="n">
        <v>15</v>
      </c>
      <c r="P39" s="968" t="s">
        <v>33</v>
      </c>
      <c r="Q39" s="969" t="n">
        <v>2489466</v>
      </c>
      <c r="R39" s="969" t="n">
        <v>2471486</v>
      </c>
      <c r="S39" s="969" t="n">
        <v>2584947</v>
      </c>
      <c r="T39" s="970" t="n">
        <v>2223802</v>
      </c>
      <c r="U39" s="970" t="n">
        <v>2240986</v>
      </c>
      <c r="V39" s="971" t="n">
        <v>1677726</v>
      </c>
      <c r="W39" s="971" t="n">
        <v>1877149</v>
      </c>
      <c r="X39" s="971" t="n">
        <v>1865825</v>
      </c>
      <c r="Y39" s="971" t="n">
        <v>1996546</v>
      </c>
      <c r="Z39" s="971" t="n">
        <v>2283559</v>
      </c>
      <c r="AA39" s="972" t="n">
        <v>2204787</v>
      </c>
      <c r="AB39" s="966"/>
    </row>
    <row r="40" customFormat="false" ht="15" hidden="false" customHeight="true" outlineLevel="0" collapsed="false">
      <c r="A40" s="996" t="n">
        <v>16</v>
      </c>
      <c r="B40" s="997" t="s">
        <v>34</v>
      </c>
      <c r="C40" s="998" t="n">
        <v>1479153</v>
      </c>
      <c r="D40" s="998" t="n">
        <v>1995465</v>
      </c>
      <c r="E40" s="998" t="n">
        <v>1346079</v>
      </c>
      <c r="F40" s="999" t="n">
        <v>1302063</v>
      </c>
      <c r="G40" s="999" t="n">
        <v>1581503</v>
      </c>
      <c r="H40" s="1000" t="n">
        <v>1401119</v>
      </c>
      <c r="I40" s="1000" t="n">
        <v>1229793</v>
      </c>
      <c r="J40" s="1000" t="n">
        <v>1250288</v>
      </c>
      <c r="K40" s="1000" t="n">
        <v>1846845</v>
      </c>
      <c r="L40" s="1000" t="n">
        <v>1990987</v>
      </c>
      <c r="M40" s="1001" t="n">
        <v>1634239</v>
      </c>
      <c r="N40" s="966"/>
      <c r="O40" s="996" t="n">
        <v>16</v>
      </c>
      <c r="P40" s="997" t="s">
        <v>34</v>
      </c>
      <c r="Q40" s="998" t="n">
        <v>1739697</v>
      </c>
      <c r="R40" s="998" t="n">
        <v>1556731</v>
      </c>
      <c r="S40" s="998" t="n">
        <v>1594692</v>
      </c>
      <c r="T40" s="999" t="n">
        <v>1761093</v>
      </c>
      <c r="U40" s="999" t="n">
        <v>1781280</v>
      </c>
      <c r="V40" s="1000" t="n">
        <v>1652676</v>
      </c>
      <c r="W40" s="1000" t="n">
        <v>1306363</v>
      </c>
      <c r="X40" s="1000" t="n">
        <v>1473598</v>
      </c>
      <c r="Y40" s="1000" t="n">
        <v>1409564</v>
      </c>
      <c r="Z40" s="1000" t="n">
        <v>1703487</v>
      </c>
      <c r="AA40" s="1001" t="n">
        <v>1720610</v>
      </c>
      <c r="AB40" s="966"/>
    </row>
    <row r="42" customFormat="false" ht="6" hidden="false" customHeight="true" outlineLevel="0" collapsed="false"/>
    <row r="43" customFormat="false" ht="6" hidden="false" customHeight="true" outlineLevel="0" collapsed="false"/>
    <row r="44" customFormat="false" ht="6" hidden="false" customHeight="true" outlineLevel="0" collapsed="false"/>
    <row r="45" customFormat="false" ht="6" hidden="false" customHeight="true" outlineLevel="0" collapsed="false"/>
    <row r="46" customFormat="false" ht="6" hidden="false" customHeight="true" outlineLevel="0" collapsed="false"/>
    <row r="47" customFormat="false" ht="6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7.25" hidden="false" customHeight="false" outlineLevel="0" collapsed="false">
      <c r="A51" s="941" t="s">
        <v>312</v>
      </c>
      <c r="O51" s="941" t="s">
        <v>312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941" t="s">
        <v>314</v>
      </c>
      <c r="K53" s="943"/>
      <c r="L53" s="943"/>
      <c r="M53" s="943" t="s">
        <v>2</v>
      </c>
      <c r="P53" s="941" t="s">
        <v>314</v>
      </c>
      <c r="Y53" s="943"/>
      <c r="Z53" s="943"/>
      <c r="AA53" s="943" t="s">
        <v>2</v>
      </c>
    </row>
    <row r="54" customFormat="false" ht="12.75" hidden="false" customHeight="true" outlineLevel="0" collapsed="false">
      <c r="A54" s="944"/>
      <c r="B54" s="945" t="s">
        <v>298</v>
      </c>
      <c r="C54" s="946"/>
      <c r="D54" s="947"/>
      <c r="E54" s="947"/>
      <c r="F54" s="948"/>
      <c r="G54" s="948"/>
      <c r="H54" s="949"/>
      <c r="I54" s="949"/>
      <c r="J54" s="949"/>
      <c r="K54" s="949"/>
      <c r="L54" s="949"/>
      <c r="M54" s="950"/>
      <c r="O54" s="944"/>
      <c r="P54" s="945" t="s">
        <v>298</v>
      </c>
      <c r="Q54" s="946"/>
      <c r="R54" s="947"/>
      <c r="S54" s="947"/>
      <c r="T54" s="948"/>
      <c r="U54" s="948"/>
      <c r="V54" s="949"/>
      <c r="W54" s="949"/>
      <c r="X54" s="949"/>
      <c r="Y54" s="949"/>
      <c r="Z54" s="949"/>
      <c r="AA54" s="950"/>
    </row>
    <row r="55" customFormat="false" ht="12.75" hidden="false" customHeight="true" outlineLevel="0" collapsed="false">
      <c r="A55" s="951"/>
      <c r="B55" s="952"/>
      <c r="C55" s="889" t="str">
        <f aca="false">C5</f>
        <v>16年度計</v>
      </c>
      <c r="D55" s="889" t="str">
        <f aca="false">D5</f>
        <v>17年度計</v>
      </c>
      <c r="E55" s="889" t="str">
        <f aca="false">E5</f>
        <v>18年度計</v>
      </c>
      <c r="F55" s="889" t="str">
        <f aca="false">F5</f>
        <v>19年度計</v>
      </c>
      <c r="G55" s="889" t="str">
        <f aca="false">G5</f>
        <v>20年度計</v>
      </c>
      <c r="H55" s="890" t="str">
        <f aca="false">H5</f>
        <v>21年度計</v>
      </c>
      <c r="I55" s="891" t="s">
        <v>305</v>
      </c>
      <c r="J55" s="892" t="s">
        <v>306</v>
      </c>
      <c r="K55" s="892" t="s">
        <v>307</v>
      </c>
      <c r="L55" s="954" t="s">
        <v>308</v>
      </c>
      <c r="M55" s="893" t="str">
        <f aca="false">M5</f>
        <v>26年度計</v>
      </c>
      <c r="O55" s="951"/>
      <c r="P55" s="952"/>
      <c r="Q55" s="889" t="str">
        <f aca="false">Q5</f>
        <v>16年度計</v>
      </c>
      <c r="R55" s="889" t="str">
        <f aca="false">R5</f>
        <v>17年度計</v>
      </c>
      <c r="S55" s="889" t="str">
        <f aca="false">S5</f>
        <v>18年度計</v>
      </c>
      <c r="T55" s="889" t="str">
        <f aca="false">T5</f>
        <v>19年度計</v>
      </c>
      <c r="U55" s="889" t="str">
        <f aca="false">U5</f>
        <v>20年度計</v>
      </c>
      <c r="V55" s="890" t="str">
        <f aca="false">V5</f>
        <v>21年度計</v>
      </c>
      <c r="W55" s="891" t="s">
        <v>305</v>
      </c>
      <c r="X55" s="892" t="s">
        <v>306</v>
      </c>
      <c r="Y55" s="892" t="s">
        <v>307</v>
      </c>
      <c r="Z55" s="954" t="s">
        <v>308</v>
      </c>
      <c r="AA55" s="893" t="str">
        <f aca="false">AA5</f>
        <v>26年度計</v>
      </c>
    </row>
    <row r="56" customFormat="false" ht="12.75" hidden="false" customHeight="true" outlineLevel="0" collapsed="false">
      <c r="A56" s="956" t="s">
        <v>19</v>
      </c>
      <c r="B56" s="957"/>
      <c r="C56" s="957"/>
      <c r="D56" s="957"/>
      <c r="E56" s="957"/>
      <c r="F56" s="958"/>
      <c r="G56" s="958"/>
      <c r="H56" s="959"/>
      <c r="I56" s="959"/>
      <c r="J56" s="959"/>
      <c r="K56" s="959"/>
      <c r="L56" s="959"/>
      <c r="M56" s="960"/>
      <c r="O56" s="956" t="s">
        <v>19</v>
      </c>
      <c r="P56" s="957"/>
      <c r="Q56" s="957"/>
      <c r="R56" s="957"/>
      <c r="S56" s="957"/>
      <c r="T56" s="958"/>
      <c r="U56" s="958"/>
      <c r="V56" s="959"/>
      <c r="W56" s="959"/>
      <c r="X56" s="959"/>
      <c r="Y56" s="959"/>
      <c r="Z56" s="959"/>
      <c r="AA56" s="960"/>
    </row>
    <row r="57" customFormat="false" ht="20.1" hidden="false" customHeight="true" outlineLevel="0" collapsed="false">
      <c r="A57" s="961" t="s">
        <v>39</v>
      </c>
      <c r="B57" s="961"/>
      <c r="C57" s="962" t="n">
        <v>14600714</v>
      </c>
      <c r="D57" s="962" t="n">
        <v>14110485</v>
      </c>
      <c r="E57" s="962" t="n">
        <v>13898134</v>
      </c>
      <c r="F57" s="963" t="n">
        <v>12441247</v>
      </c>
      <c r="G57" s="963" t="n">
        <v>14149538</v>
      </c>
      <c r="H57" s="964" t="n">
        <v>11497988</v>
      </c>
      <c r="I57" s="964" t="n">
        <v>12841777</v>
      </c>
      <c r="J57" s="964" t="n">
        <v>11553503</v>
      </c>
      <c r="K57" s="964" t="n">
        <v>12083706</v>
      </c>
      <c r="L57" s="964" t="n">
        <v>12964521</v>
      </c>
      <c r="M57" s="965" t="n">
        <v>14579796</v>
      </c>
      <c r="N57" s="966"/>
      <c r="O57" s="961" t="s">
        <v>41</v>
      </c>
      <c r="P57" s="961"/>
      <c r="Q57" s="962" t="n">
        <v>6570832</v>
      </c>
      <c r="R57" s="962" t="n">
        <v>6870645</v>
      </c>
      <c r="S57" s="962" t="n">
        <v>6874297</v>
      </c>
      <c r="T57" s="963" t="n">
        <v>6684912</v>
      </c>
      <c r="U57" s="963" t="n">
        <v>6843012</v>
      </c>
      <c r="V57" s="964" t="n">
        <v>5546954</v>
      </c>
      <c r="W57" s="964" t="n">
        <v>5119528</v>
      </c>
      <c r="X57" s="964" t="n">
        <v>5286692</v>
      </c>
      <c r="Y57" s="964" t="n">
        <v>5160572</v>
      </c>
      <c r="Z57" s="964" t="n">
        <v>6011625</v>
      </c>
      <c r="AA57" s="965" t="n">
        <v>5994499</v>
      </c>
      <c r="AB57" s="966"/>
    </row>
    <row r="58" customFormat="false" ht="15" hidden="false" customHeight="true" outlineLevel="0" collapsed="false">
      <c r="A58" s="967" t="n">
        <v>1</v>
      </c>
      <c r="B58" s="968" t="s">
        <v>21</v>
      </c>
      <c r="C58" s="969" t="n">
        <v>10860144</v>
      </c>
      <c r="D58" s="969" t="n">
        <v>11470393</v>
      </c>
      <c r="E58" s="969" t="n">
        <v>11250018</v>
      </c>
      <c r="F58" s="970" t="n">
        <v>9818941</v>
      </c>
      <c r="G58" s="970" t="n">
        <v>10900686</v>
      </c>
      <c r="H58" s="971" t="n">
        <v>8396636</v>
      </c>
      <c r="I58" s="971" t="n">
        <v>9448898</v>
      </c>
      <c r="J58" s="971" t="n">
        <v>8321339</v>
      </c>
      <c r="K58" s="971" t="n">
        <v>8635730</v>
      </c>
      <c r="L58" s="971" t="n">
        <v>9332399</v>
      </c>
      <c r="M58" s="972" t="n">
        <v>9158245</v>
      </c>
      <c r="N58" s="966"/>
      <c r="O58" s="967" t="n">
        <v>1</v>
      </c>
      <c r="P58" s="968" t="s">
        <v>21</v>
      </c>
      <c r="Q58" s="969" t="n">
        <v>4053227</v>
      </c>
      <c r="R58" s="969" t="n">
        <v>4621365</v>
      </c>
      <c r="S58" s="969" t="n">
        <v>4736641</v>
      </c>
      <c r="T58" s="970" t="n">
        <v>4384099</v>
      </c>
      <c r="U58" s="970" t="n">
        <v>4563042</v>
      </c>
      <c r="V58" s="971" t="n">
        <v>3212498</v>
      </c>
      <c r="W58" s="971" t="n">
        <v>3401084</v>
      </c>
      <c r="X58" s="971" t="n">
        <v>3226888</v>
      </c>
      <c r="Y58" s="971" t="n">
        <v>3326516</v>
      </c>
      <c r="Z58" s="971" t="n">
        <v>3918187</v>
      </c>
      <c r="AA58" s="972" t="n">
        <v>3795297</v>
      </c>
      <c r="AB58" s="966"/>
    </row>
    <row r="59" customFormat="false" ht="15" hidden="false" customHeight="true" outlineLevel="0" collapsed="false">
      <c r="A59" s="973" t="n">
        <v>2</v>
      </c>
      <c r="B59" s="974" t="s">
        <v>22</v>
      </c>
      <c r="C59" s="975" t="n">
        <v>9160086</v>
      </c>
      <c r="D59" s="975" t="n">
        <v>9531037</v>
      </c>
      <c r="E59" s="975" t="n">
        <v>9207954</v>
      </c>
      <c r="F59" s="976" t="n">
        <v>7702532</v>
      </c>
      <c r="G59" s="976" t="n">
        <v>9031840</v>
      </c>
      <c r="H59" s="977" t="n">
        <v>6908194</v>
      </c>
      <c r="I59" s="977" t="n">
        <v>6985400</v>
      </c>
      <c r="J59" s="977" t="n">
        <v>7142148</v>
      </c>
      <c r="K59" s="977" t="n">
        <v>7475904</v>
      </c>
      <c r="L59" s="977" t="n">
        <v>7930912</v>
      </c>
      <c r="M59" s="978" t="n">
        <v>7675217</v>
      </c>
      <c r="N59" s="966"/>
      <c r="O59" s="973" t="n">
        <v>2</v>
      </c>
      <c r="P59" s="974" t="s">
        <v>22</v>
      </c>
      <c r="Q59" s="975" t="n">
        <v>3484147</v>
      </c>
      <c r="R59" s="975" t="n">
        <v>3806641</v>
      </c>
      <c r="S59" s="975" t="n">
        <v>4035368</v>
      </c>
      <c r="T59" s="976" t="n">
        <v>3478272</v>
      </c>
      <c r="U59" s="976" t="n">
        <v>3696427</v>
      </c>
      <c r="V59" s="977" t="n">
        <v>2535348</v>
      </c>
      <c r="W59" s="977" t="n">
        <v>2747780</v>
      </c>
      <c r="X59" s="977" t="n">
        <v>2785364</v>
      </c>
      <c r="Y59" s="977" t="n">
        <v>2886077</v>
      </c>
      <c r="Z59" s="977" t="n">
        <v>3275346</v>
      </c>
      <c r="AA59" s="978" t="n">
        <v>3044516</v>
      </c>
      <c r="AB59" s="966"/>
    </row>
    <row r="60" customFormat="false" ht="12.75" hidden="false" customHeight="true" outlineLevel="0" collapsed="false">
      <c r="A60" s="973" t="n">
        <v>3</v>
      </c>
      <c r="B60" s="979" t="s">
        <v>23</v>
      </c>
      <c r="C60" s="980" t="n">
        <v>6581418</v>
      </c>
      <c r="D60" s="980" t="n">
        <v>6749445</v>
      </c>
      <c r="E60" s="980" t="n">
        <v>6783512</v>
      </c>
      <c r="F60" s="981" t="n">
        <v>5391163</v>
      </c>
      <c r="G60" s="981" t="n">
        <v>6046095</v>
      </c>
      <c r="H60" s="982" t="n">
        <v>4358187</v>
      </c>
      <c r="I60" s="982" t="n">
        <v>4818139</v>
      </c>
      <c r="J60" s="982" t="n">
        <v>4961130</v>
      </c>
      <c r="K60" s="982" t="n">
        <v>5072367</v>
      </c>
      <c r="L60" s="982" t="n">
        <v>5595248</v>
      </c>
      <c r="M60" s="983" t="n">
        <v>5101091</v>
      </c>
      <c r="N60" s="966"/>
      <c r="O60" s="973" t="n">
        <v>3</v>
      </c>
      <c r="P60" s="979" t="s">
        <v>23</v>
      </c>
      <c r="Q60" s="980" t="n">
        <v>2366119</v>
      </c>
      <c r="R60" s="980" t="n">
        <v>2450820</v>
      </c>
      <c r="S60" s="980" t="n">
        <v>2587007</v>
      </c>
      <c r="T60" s="981" t="n">
        <v>2372806</v>
      </c>
      <c r="U60" s="981" t="n">
        <v>2391711</v>
      </c>
      <c r="V60" s="982" t="n">
        <v>1831822</v>
      </c>
      <c r="W60" s="982" t="n">
        <v>1970249</v>
      </c>
      <c r="X60" s="982" t="n">
        <v>1914375</v>
      </c>
      <c r="Y60" s="982" t="n">
        <v>1964058</v>
      </c>
      <c r="Z60" s="982" t="n">
        <v>2229790</v>
      </c>
      <c r="AA60" s="983" t="n">
        <v>1918163</v>
      </c>
      <c r="AB60" s="966"/>
    </row>
    <row r="61" customFormat="false" ht="12.75" hidden="false" customHeight="true" outlineLevel="0" collapsed="false">
      <c r="A61" s="973" t="n">
        <v>4</v>
      </c>
      <c r="B61" s="979" t="s">
        <v>310</v>
      </c>
      <c r="C61" s="980" t="n">
        <v>302939</v>
      </c>
      <c r="D61" s="980" t="n">
        <v>415889</v>
      </c>
      <c r="E61" s="980" t="n">
        <v>438279</v>
      </c>
      <c r="F61" s="981" t="n">
        <v>306817</v>
      </c>
      <c r="G61" s="981" t="n">
        <v>503131</v>
      </c>
      <c r="H61" s="982" t="n">
        <v>374428</v>
      </c>
      <c r="I61" s="982" t="n">
        <v>180055</v>
      </c>
      <c r="J61" s="982" t="n">
        <v>207247</v>
      </c>
      <c r="K61" s="982" t="n">
        <v>215908</v>
      </c>
      <c r="L61" s="982" t="n">
        <v>290409</v>
      </c>
      <c r="M61" s="983" t="n">
        <v>262410</v>
      </c>
      <c r="N61" s="966"/>
      <c r="O61" s="973" t="n">
        <v>4</v>
      </c>
      <c r="P61" s="979" t="s">
        <v>310</v>
      </c>
      <c r="Q61" s="980" t="n">
        <v>315119</v>
      </c>
      <c r="R61" s="980" t="n">
        <v>505060</v>
      </c>
      <c r="S61" s="980" t="n">
        <v>552017</v>
      </c>
      <c r="T61" s="981" t="n">
        <v>316054</v>
      </c>
      <c r="U61" s="981" t="n">
        <v>409384</v>
      </c>
      <c r="V61" s="982" t="n">
        <v>176838</v>
      </c>
      <c r="W61" s="982" t="n">
        <v>214586</v>
      </c>
      <c r="X61" s="982" t="n">
        <v>180063</v>
      </c>
      <c r="Y61" s="982" t="n">
        <v>198446</v>
      </c>
      <c r="Z61" s="982" t="n">
        <v>236497</v>
      </c>
      <c r="AA61" s="983" t="n">
        <v>298852</v>
      </c>
      <c r="AB61" s="966"/>
    </row>
    <row r="62" customFormat="false" ht="12.75" hidden="false" customHeight="true" outlineLevel="0" collapsed="false">
      <c r="A62" s="973" t="n">
        <v>5</v>
      </c>
      <c r="B62" s="979" t="s">
        <v>311</v>
      </c>
      <c r="C62" s="980" t="n">
        <v>1493084</v>
      </c>
      <c r="D62" s="980" t="n">
        <v>1614899</v>
      </c>
      <c r="E62" s="980" t="n">
        <v>1885070</v>
      </c>
      <c r="F62" s="981" t="n">
        <v>1879574</v>
      </c>
      <c r="G62" s="981" t="n">
        <v>2400795</v>
      </c>
      <c r="H62" s="982" t="n">
        <v>2130901</v>
      </c>
      <c r="I62" s="982" t="n">
        <v>1945538</v>
      </c>
      <c r="J62" s="982" t="n">
        <v>1897311</v>
      </c>
      <c r="K62" s="982" t="n">
        <v>2136446</v>
      </c>
      <c r="L62" s="982" t="n">
        <v>1996523</v>
      </c>
      <c r="M62" s="983" t="n">
        <v>2275078</v>
      </c>
      <c r="N62" s="966"/>
      <c r="O62" s="973" t="n">
        <v>5</v>
      </c>
      <c r="P62" s="979" t="s">
        <v>311</v>
      </c>
      <c r="Q62" s="980" t="n">
        <v>488585</v>
      </c>
      <c r="R62" s="980" t="n">
        <v>518667</v>
      </c>
      <c r="S62" s="980" t="n">
        <v>855635</v>
      </c>
      <c r="T62" s="981" t="n">
        <v>731962</v>
      </c>
      <c r="U62" s="981" t="n">
        <v>798192</v>
      </c>
      <c r="V62" s="982" t="n">
        <v>481401</v>
      </c>
      <c r="W62" s="982" t="n">
        <v>522140</v>
      </c>
      <c r="X62" s="982" t="n">
        <v>656417</v>
      </c>
      <c r="Y62" s="982" t="n">
        <v>687627</v>
      </c>
      <c r="Z62" s="982" t="n">
        <v>766122</v>
      </c>
      <c r="AA62" s="983" t="n">
        <v>784214</v>
      </c>
      <c r="AB62" s="966"/>
    </row>
    <row r="63" customFormat="false" ht="12.75" hidden="false" customHeight="true" outlineLevel="0" collapsed="false">
      <c r="A63" s="973" t="n">
        <v>6</v>
      </c>
      <c r="B63" s="979" t="s">
        <v>26</v>
      </c>
      <c r="C63" s="980" t="n">
        <v>782645</v>
      </c>
      <c r="D63" s="980" t="n">
        <v>750803</v>
      </c>
      <c r="E63" s="980" t="n">
        <v>101093</v>
      </c>
      <c r="F63" s="981" t="n">
        <v>124978</v>
      </c>
      <c r="G63" s="981" t="n">
        <v>81820</v>
      </c>
      <c r="H63" s="982" t="n">
        <v>44677</v>
      </c>
      <c r="I63" s="982" t="n">
        <v>41669</v>
      </c>
      <c r="J63" s="982" t="n">
        <v>76460</v>
      </c>
      <c r="K63" s="982" t="n">
        <v>51183</v>
      </c>
      <c r="L63" s="982" t="n">
        <v>48732</v>
      </c>
      <c r="M63" s="983" t="n">
        <v>36637</v>
      </c>
      <c r="N63" s="966"/>
      <c r="O63" s="973" t="n">
        <v>6</v>
      </c>
      <c r="P63" s="979" t="s">
        <v>26</v>
      </c>
      <c r="Q63" s="980" t="n">
        <v>314324</v>
      </c>
      <c r="R63" s="980" t="n">
        <v>332095</v>
      </c>
      <c r="S63" s="980" t="n">
        <v>40709</v>
      </c>
      <c r="T63" s="981" t="n">
        <v>57450</v>
      </c>
      <c r="U63" s="981" t="n">
        <v>97141</v>
      </c>
      <c r="V63" s="982" t="n">
        <v>45287</v>
      </c>
      <c r="W63" s="982" t="n">
        <v>40805</v>
      </c>
      <c r="X63" s="982" t="n">
        <v>34509</v>
      </c>
      <c r="Y63" s="982" t="n">
        <v>35946</v>
      </c>
      <c r="Z63" s="982" t="n">
        <v>42937</v>
      </c>
      <c r="AA63" s="983" t="n">
        <v>43286</v>
      </c>
      <c r="AB63" s="966"/>
    </row>
    <row r="64" customFormat="false" ht="15" hidden="false" customHeight="true" outlineLevel="0" collapsed="false">
      <c r="A64" s="973" t="n">
        <v>7</v>
      </c>
      <c r="B64" s="984" t="s">
        <v>27</v>
      </c>
      <c r="C64" s="985" t="n">
        <v>1700057</v>
      </c>
      <c r="D64" s="985" t="n">
        <v>1939357</v>
      </c>
      <c r="E64" s="985" t="n">
        <v>2042065</v>
      </c>
      <c r="F64" s="986" t="n">
        <v>2116409</v>
      </c>
      <c r="G64" s="986" t="n">
        <v>1868847</v>
      </c>
      <c r="H64" s="987" t="n">
        <v>1488443</v>
      </c>
      <c r="I64" s="987" t="n">
        <v>2463499</v>
      </c>
      <c r="J64" s="987" t="n">
        <v>1179191</v>
      </c>
      <c r="K64" s="987" t="n">
        <v>1159826</v>
      </c>
      <c r="L64" s="987" t="n">
        <v>1401486</v>
      </c>
      <c r="M64" s="988" t="n">
        <v>1483028</v>
      </c>
      <c r="N64" s="966"/>
      <c r="O64" s="973" t="n">
        <v>7</v>
      </c>
      <c r="P64" s="984" t="s">
        <v>27</v>
      </c>
      <c r="Q64" s="985" t="n">
        <v>569080</v>
      </c>
      <c r="R64" s="985" t="n">
        <v>814724</v>
      </c>
      <c r="S64" s="985" t="n">
        <v>701273</v>
      </c>
      <c r="T64" s="986" t="n">
        <v>905827</v>
      </c>
      <c r="U64" s="986" t="n">
        <v>866615</v>
      </c>
      <c r="V64" s="987" t="n">
        <v>677150</v>
      </c>
      <c r="W64" s="987" t="n">
        <v>653304</v>
      </c>
      <c r="X64" s="987" t="n">
        <v>441524</v>
      </c>
      <c r="Y64" s="987" t="n">
        <v>440440</v>
      </c>
      <c r="Z64" s="987" t="n">
        <v>642842</v>
      </c>
      <c r="AA64" s="988" t="n">
        <v>750782</v>
      </c>
      <c r="AB64" s="966"/>
    </row>
    <row r="65" customFormat="false" ht="15" hidden="false" customHeight="true" outlineLevel="0" collapsed="false">
      <c r="A65" s="967" t="n">
        <v>8</v>
      </c>
      <c r="B65" s="968" t="s">
        <v>28</v>
      </c>
      <c r="C65" s="969" t="n">
        <v>3740570</v>
      </c>
      <c r="D65" s="969" t="n">
        <v>2640091</v>
      </c>
      <c r="E65" s="969" t="n">
        <v>2648116</v>
      </c>
      <c r="F65" s="970" t="n">
        <v>2622306</v>
      </c>
      <c r="G65" s="970" t="n">
        <v>3248852</v>
      </c>
      <c r="H65" s="971" t="n">
        <v>3101351</v>
      </c>
      <c r="I65" s="971" t="n">
        <v>3392879</v>
      </c>
      <c r="J65" s="971" t="n">
        <v>3232164</v>
      </c>
      <c r="K65" s="971" t="n">
        <v>3447975</v>
      </c>
      <c r="L65" s="971" t="n">
        <v>3632122</v>
      </c>
      <c r="M65" s="972" t="n">
        <v>5421551</v>
      </c>
      <c r="N65" s="966"/>
      <c r="O65" s="967" t="n">
        <v>8</v>
      </c>
      <c r="P65" s="968" t="s">
        <v>28</v>
      </c>
      <c r="Q65" s="969" t="n">
        <v>2517606</v>
      </c>
      <c r="R65" s="969" t="n">
        <v>2249279</v>
      </c>
      <c r="S65" s="969" t="n">
        <v>2137655</v>
      </c>
      <c r="T65" s="970" t="n">
        <v>2300813</v>
      </c>
      <c r="U65" s="970" t="n">
        <v>2279969</v>
      </c>
      <c r="V65" s="971" t="n">
        <v>2334457</v>
      </c>
      <c r="W65" s="971" t="n">
        <v>1718443</v>
      </c>
      <c r="X65" s="971" t="n">
        <v>2059804</v>
      </c>
      <c r="Y65" s="971" t="n">
        <v>1834055</v>
      </c>
      <c r="Z65" s="971" t="n">
        <v>2093438</v>
      </c>
      <c r="AA65" s="972" t="n">
        <v>2199201</v>
      </c>
      <c r="AB65" s="966"/>
    </row>
    <row r="66" customFormat="false" ht="15" hidden="false" customHeight="true" outlineLevel="0" collapsed="false">
      <c r="A66" s="973" t="n">
        <v>9</v>
      </c>
      <c r="B66" s="974" t="s">
        <v>29</v>
      </c>
      <c r="C66" s="975" t="n">
        <v>486510</v>
      </c>
      <c r="D66" s="975" t="n">
        <v>521927</v>
      </c>
      <c r="E66" s="975" t="n">
        <v>492486</v>
      </c>
      <c r="F66" s="976" t="n">
        <v>515732</v>
      </c>
      <c r="G66" s="976" t="n">
        <v>651461</v>
      </c>
      <c r="H66" s="977" t="n">
        <v>670767</v>
      </c>
      <c r="I66" s="977" t="n">
        <v>669474</v>
      </c>
      <c r="J66" s="977" t="n">
        <v>571381</v>
      </c>
      <c r="K66" s="977" t="n">
        <v>758133</v>
      </c>
      <c r="L66" s="977" t="n">
        <v>740392</v>
      </c>
      <c r="M66" s="978" t="n">
        <v>742431</v>
      </c>
      <c r="N66" s="966"/>
      <c r="O66" s="973" t="n">
        <v>9</v>
      </c>
      <c r="P66" s="974" t="s">
        <v>29</v>
      </c>
      <c r="Q66" s="975" t="n">
        <v>281743</v>
      </c>
      <c r="R66" s="975" t="n">
        <v>248037</v>
      </c>
      <c r="S66" s="975" t="n">
        <v>321274</v>
      </c>
      <c r="T66" s="976" t="n">
        <v>256997</v>
      </c>
      <c r="U66" s="976" t="n">
        <v>315796</v>
      </c>
      <c r="V66" s="977" t="n">
        <v>225814</v>
      </c>
      <c r="W66" s="977" t="n">
        <v>195335</v>
      </c>
      <c r="X66" s="977" t="n">
        <v>192486</v>
      </c>
      <c r="Y66" s="977" t="n">
        <v>275085</v>
      </c>
      <c r="Z66" s="977" t="n">
        <v>276017</v>
      </c>
      <c r="AA66" s="978" t="n">
        <v>276183</v>
      </c>
      <c r="AB66" s="966"/>
    </row>
    <row r="67" customFormat="false" ht="12.75" hidden="false" customHeight="true" outlineLevel="0" collapsed="false">
      <c r="A67" s="973" t="n">
        <v>10</v>
      </c>
      <c r="B67" s="979" t="s">
        <v>30</v>
      </c>
      <c r="C67" s="980" t="n">
        <v>180908</v>
      </c>
      <c r="D67" s="980" t="n">
        <v>162809</v>
      </c>
      <c r="E67" s="980" t="n">
        <v>151965</v>
      </c>
      <c r="F67" s="981" t="n">
        <v>151815</v>
      </c>
      <c r="G67" s="981" t="n">
        <v>165466</v>
      </c>
      <c r="H67" s="982" t="n">
        <v>166518</v>
      </c>
      <c r="I67" s="982" t="n">
        <v>159680</v>
      </c>
      <c r="J67" s="982" t="n">
        <v>124610</v>
      </c>
      <c r="K67" s="982" t="n">
        <v>173678</v>
      </c>
      <c r="L67" s="982" t="n">
        <v>125494</v>
      </c>
      <c r="M67" s="983" t="n">
        <v>206754</v>
      </c>
      <c r="N67" s="966"/>
      <c r="O67" s="973" t="n">
        <v>10</v>
      </c>
      <c r="P67" s="979" t="s">
        <v>30</v>
      </c>
      <c r="Q67" s="980" t="n">
        <v>39975</v>
      </c>
      <c r="R67" s="980" t="n">
        <v>33132</v>
      </c>
      <c r="S67" s="980" t="n">
        <v>63374</v>
      </c>
      <c r="T67" s="981" t="n">
        <v>34445</v>
      </c>
      <c r="U67" s="981" t="n">
        <v>41530</v>
      </c>
      <c r="V67" s="982" t="n">
        <v>35547</v>
      </c>
      <c r="W67" s="982" t="n">
        <v>45166</v>
      </c>
      <c r="X67" s="982" t="n">
        <v>32368</v>
      </c>
      <c r="Y67" s="982" t="n">
        <v>43928</v>
      </c>
      <c r="Z67" s="982" t="n">
        <v>31078</v>
      </c>
      <c r="AA67" s="983" t="n">
        <v>35042</v>
      </c>
      <c r="AB67" s="966"/>
    </row>
    <row r="68" customFormat="false" ht="12.75" hidden="false" customHeight="true" outlineLevel="0" collapsed="false">
      <c r="A68" s="973" t="n">
        <v>11</v>
      </c>
      <c r="B68" s="979" t="s">
        <v>26</v>
      </c>
      <c r="C68" s="980" t="n">
        <v>305602</v>
      </c>
      <c r="D68" s="980" t="n">
        <v>359118</v>
      </c>
      <c r="E68" s="980" t="n">
        <v>340521</v>
      </c>
      <c r="F68" s="981" t="n">
        <v>363917</v>
      </c>
      <c r="G68" s="981" t="n">
        <v>485995</v>
      </c>
      <c r="H68" s="982" t="n">
        <v>504249</v>
      </c>
      <c r="I68" s="982" t="n">
        <v>509794</v>
      </c>
      <c r="J68" s="982" t="n">
        <v>446771</v>
      </c>
      <c r="K68" s="982" t="n">
        <v>584455</v>
      </c>
      <c r="L68" s="982" t="n">
        <v>614898</v>
      </c>
      <c r="M68" s="983" t="n">
        <v>535677</v>
      </c>
      <c r="N68" s="966"/>
      <c r="O68" s="973" t="n">
        <v>11</v>
      </c>
      <c r="P68" s="979" t="s">
        <v>26</v>
      </c>
      <c r="Q68" s="980" t="n">
        <v>241768</v>
      </c>
      <c r="R68" s="980" t="n">
        <v>214905</v>
      </c>
      <c r="S68" s="980" t="n">
        <v>257900</v>
      </c>
      <c r="T68" s="981" t="n">
        <v>222552</v>
      </c>
      <c r="U68" s="981" t="n">
        <v>274265</v>
      </c>
      <c r="V68" s="982" t="n">
        <v>190267</v>
      </c>
      <c r="W68" s="982" t="n">
        <v>150169</v>
      </c>
      <c r="X68" s="982" t="n">
        <v>160118</v>
      </c>
      <c r="Y68" s="982" t="n">
        <v>231157</v>
      </c>
      <c r="Z68" s="982" t="n">
        <v>244939</v>
      </c>
      <c r="AA68" s="983" t="n">
        <v>241141</v>
      </c>
      <c r="AB68" s="966"/>
    </row>
    <row r="69" customFormat="false" ht="15" hidden="false" customHeight="true" outlineLevel="0" collapsed="false">
      <c r="A69" s="973" t="n">
        <v>12</v>
      </c>
      <c r="B69" s="979" t="s">
        <v>27</v>
      </c>
      <c r="C69" s="985" t="n">
        <v>3254060</v>
      </c>
      <c r="D69" s="985" t="n">
        <v>2118164</v>
      </c>
      <c r="E69" s="985" t="n">
        <v>2155630</v>
      </c>
      <c r="F69" s="986" t="n">
        <v>2106574</v>
      </c>
      <c r="G69" s="986" t="n">
        <v>2597391</v>
      </c>
      <c r="H69" s="987" t="n">
        <v>2430584</v>
      </c>
      <c r="I69" s="987" t="n">
        <v>2723405</v>
      </c>
      <c r="J69" s="987" t="n">
        <v>2660783</v>
      </c>
      <c r="K69" s="987" t="n">
        <v>2689843</v>
      </c>
      <c r="L69" s="987" t="n">
        <v>2891731</v>
      </c>
      <c r="M69" s="988" t="n">
        <v>4679120</v>
      </c>
      <c r="N69" s="966"/>
      <c r="O69" s="973" t="n">
        <v>12</v>
      </c>
      <c r="P69" s="979" t="s">
        <v>27</v>
      </c>
      <c r="Q69" s="985" t="n">
        <v>2235862</v>
      </c>
      <c r="R69" s="985" t="n">
        <v>2001243</v>
      </c>
      <c r="S69" s="985" t="n">
        <v>1816382</v>
      </c>
      <c r="T69" s="986" t="n">
        <v>2043816</v>
      </c>
      <c r="U69" s="986" t="n">
        <v>1964174</v>
      </c>
      <c r="V69" s="987" t="n">
        <v>2108643</v>
      </c>
      <c r="W69" s="987" t="n">
        <v>1523108</v>
      </c>
      <c r="X69" s="987" t="n">
        <v>1867318</v>
      </c>
      <c r="Y69" s="987" t="n">
        <v>1558970</v>
      </c>
      <c r="Z69" s="987" t="n">
        <v>1817421</v>
      </c>
      <c r="AA69" s="988" t="n">
        <v>1923018</v>
      </c>
      <c r="AB69" s="966"/>
    </row>
    <row r="70" customFormat="false" ht="12.75" hidden="false" customHeight="true" outlineLevel="0" collapsed="false">
      <c r="A70" s="973" t="n">
        <v>13</v>
      </c>
      <c r="B70" s="979" t="s">
        <v>31</v>
      </c>
      <c r="C70" s="980" t="n">
        <v>2287434</v>
      </c>
      <c r="D70" s="980" t="n">
        <v>1287388</v>
      </c>
      <c r="E70" s="980" t="n">
        <v>1305109</v>
      </c>
      <c r="F70" s="981" t="n">
        <v>1263085</v>
      </c>
      <c r="G70" s="981" t="n">
        <v>1519197</v>
      </c>
      <c r="H70" s="982" t="n">
        <v>1493686</v>
      </c>
      <c r="I70" s="982" t="n">
        <v>1545778</v>
      </c>
      <c r="J70" s="982" t="n">
        <v>1428953</v>
      </c>
      <c r="K70" s="982" t="n">
        <v>1363416</v>
      </c>
      <c r="L70" s="982" t="n">
        <v>1622701</v>
      </c>
      <c r="M70" s="983" t="n">
        <v>1820417</v>
      </c>
      <c r="N70" s="966"/>
      <c r="O70" s="973" t="n">
        <v>13</v>
      </c>
      <c r="P70" s="979" t="s">
        <v>31</v>
      </c>
      <c r="Q70" s="980" t="n">
        <v>1504197</v>
      </c>
      <c r="R70" s="980" t="n">
        <v>1312138</v>
      </c>
      <c r="S70" s="980" t="n">
        <v>1314636</v>
      </c>
      <c r="T70" s="981" t="n">
        <v>1496710</v>
      </c>
      <c r="U70" s="981" t="n">
        <v>1469434</v>
      </c>
      <c r="V70" s="982" t="n">
        <v>1511684</v>
      </c>
      <c r="W70" s="982" t="n">
        <v>1134447</v>
      </c>
      <c r="X70" s="982" t="n">
        <v>1438689</v>
      </c>
      <c r="Y70" s="982" t="n">
        <v>1196109</v>
      </c>
      <c r="Z70" s="982" t="n">
        <v>1315501</v>
      </c>
      <c r="AA70" s="983" t="n">
        <v>1294493</v>
      </c>
      <c r="AB70" s="966"/>
    </row>
    <row r="71" customFormat="false" ht="12.75" hidden="false" customHeight="true" outlineLevel="0" collapsed="false">
      <c r="A71" s="973" t="n">
        <v>14</v>
      </c>
      <c r="B71" s="979" t="s">
        <v>32</v>
      </c>
      <c r="C71" s="980" t="n">
        <v>966626</v>
      </c>
      <c r="D71" s="980" t="n">
        <v>830776</v>
      </c>
      <c r="E71" s="980" t="n">
        <v>850521</v>
      </c>
      <c r="F71" s="981" t="n">
        <v>843488</v>
      </c>
      <c r="G71" s="981" t="n">
        <v>1078194</v>
      </c>
      <c r="H71" s="982" t="n">
        <v>936898</v>
      </c>
      <c r="I71" s="982" t="n">
        <v>1177627</v>
      </c>
      <c r="J71" s="982" t="n">
        <v>1231830</v>
      </c>
      <c r="K71" s="982" t="n">
        <v>1326427</v>
      </c>
      <c r="L71" s="982" t="n">
        <v>1269030</v>
      </c>
      <c r="M71" s="983" t="n">
        <v>2858703</v>
      </c>
      <c r="N71" s="966"/>
      <c r="O71" s="973" t="n">
        <v>14</v>
      </c>
      <c r="P71" s="979" t="s">
        <v>32</v>
      </c>
      <c r="Q71" s="980" t="n">
        <v>731665</v>
      </c>
      <c r="R71" s="980" t="n">
        <v>689105</v>
      </c>
      <c r="S71" s="980" t="n">
        <v>501746</v>
      </c>
      <c r="T71" s="981" t="n">
        <v>547106</v>
      </c>
      <c r="U71" s="981" t="n">
        <v>494739</v>
      </c>
      <c r="V71" s="982" t="n">
        <v>596959</v>
      </c>
      <c r="W71" s="982" t="n">
        <v>388661</v>
      </c>
      <c r="X71" s="982" t="n">
        <v>428629</v>
      </c>
      <c r="Y71" s="982" t="n">
        <v>362862</v>
      </c>
      <c r="Z71" s="982" t="n">
        <v>501920</v>
      </c>
      <c r="AA71" s="983" t="n">
        <v>628525</v>
      </c>
      <c r="AB71" s="966"/>
    </row>
    <row r="72" customFormat="false" ht="15" hidden="false" customHeight="true" outlineLevel="0" collapsed="false">
      <c r="A72" s="967" t="n">
        <v>15</v>
      </c>
      <c r="B72" s="968" t="s">
        <v>33</v>
      </c>
      <c r="C72" s="969" t="n">
        <v>9646597</v>
      </c>
      <c r="D72" s="969" t="n">
        <v>10052964</v>
      </c>
      <c r="E72" s="969" t="n">
        <v>9700440</v>
      </c>
      <c r="F72" s="970" t="n">
        <v>8218264</v>
      </c>
      <c r="G72" s="970" t="n">
        <v>9683300</v>
      </c>
      <c r="H72" s="971" t="n">
        <v>7578961</v>
      </c>
      <c r="I72" s="971" t="n">
        <v>7654873</v>
      </c>
      <c r="J72" s="971" t="n">
        <v>7713530</v>
      </c>
      <c r="K72" s="971" t="n">
        <v>8234037</v>
      </c>
      <c r="L72" s="971" t="n">
        <v>8671304</v>
      </c>
      <c r="M72" s="972" t="n">
        <v>8417648</v>
      </c>
      <c r="N72" s="966"/>
      <c r="O72" s="967" t="n">
        <v>15</v>
      </c>
      <c r="P72" s="968" t="s">
        <v>33</v>
      </c>
      <c r="Q72" s="969" t="n">
        <v>3765890</v>
      </c>
      <c r="R72" s="969" t="n">
        <v>4054678</v>
      </c>
      <c r="S72" s="969" t="n">
        <v>4356642</v>
      </c>
      <c r="T72" s="970" t="n">
        <v>3735270</v>
      </c>
      <c r="U72" s="970" t="n">
        <v>4012223</v>
      </c>
      <c r="V72" s="971" t="n">
        <v>2761162</v>
      </c>
      <c r="W72" s="971" t="n">
        <v>2943116</v>
      </c>
      <c r="X72" s="971" t="n">
        <v>2977851</v>
      </c>
      <c r="Y72" s="971" t="n">
        <v>3161162</v>
      </c>
      <c r="Z72" s="971" t="n">
        <v>3551362</v>
      </c>
      <c r="AA72" s="972" t="n">
        <v>3320699</v>
      </c>
      <c r="AB72" s="966"/>
    </row>
    <row r="73" customFormat="false" ht="15" hidden="false" customHeight="true" outlineLevel="0" collapsed="false">
      <c r="A73" s="989" t="n">
        <v>16</v>
      </c>
      <c r="B73" s="990" t="s">
        <v>34</v>
      </c>
      <c r="C73" s="991" t="n">
        <v>4954117</v>
      </c>
      <c r="D73" s="991" t="n">
        <v>4057521</v>
      </c>
      <c r="E73" s="991" t="n">
        <v>4197694</v>
      </c>
      <c r="F73" s="992" t="n">
        <v>4222983</v>
      </c>
      <c r="G73" s="992" t="n">
        <v>4466237</v>
      </c>
      <c r="H73" s="993" t="n">
        <v>3919027</v>
      </c>
      <c r="I73" s="993" t="n">
        <v>5186904</v>
      </c>
      <c r="J73" s="993" t="n">
        <v>3839974</v>
      </c>
      <c r="K73" s="993" t="n">
        <v>3849669</v>
      </c>
      <c r="L73" s="993" t="n">
        <v>4293217</v>
      </c>
      <c r="M73" s="994" t="n">
        <v>6162148</v>
      </c>
      <c r="N73" s="966"/>
      <c r="O73" s="989" t="n">
        <v>16</v>
      </c>
      <c r="P73" s="990" t="s">
        <v>34</v>
      </c>
      <c r="Q73" s="991" t="n">
        <v>2804942</v>
      </c>
      <c r="R73" s="991" t="n">
        <v>2815967</v>
      </c>
      <c r="S73" s="991" t="n">
        <v>2517655</v>
      </c>
      <c r="T73" s="992" t="n">
        <v>2949643</v>
      </c>
      <c r="U73" s="992" t="n">
        <v>2830789</v>
      </c>
      <c r="V73" s="993" t="n">
        <v>2785793</v>
      </c>
      <c r="W73" s="993" t="n">
        <v>2176412</v>
      </c>
      <c r="X73" s="993" t="n">
        <v>2308842</v>
      </c>
      <c r="Y73" s="993" t="n">
        <v>1999410</v>
      </c>
      <c r="Z73" s="993" t="n">
        <v>2460263</v>
      </c>
      <c r="AA73" s="994" t="n">
        <v>2673800</v>
      </c>
      <c r="AB73" s="966"/>
    </row>
    <row r="74" customFormat="false" ht="20.1" hidden="false" customHeight="true" outlineLevel="0" collapsed="false">
      <c r="A74" s="995" t="s">
        <v>40</v>
      </c>
      <c r="B74" s="995"/>
      <c r="C74" s="962" t="n">
        <v>3134023</v>
      </c>
      <c r="D74" s="962" t="n">
        <v>3091636</v>
      </c>
      <c r="E74" s="962" t="n">
        <v>2867468</v>
      </c>
      <c r="F74" s="963" t="n">
        <v>2920129</v>
      </c>
      <c r="G74" s="963" t="n">
        <v>3281767</v>
      </c>
      <c r="H74" s="964" t="n">
        <v>2665858</v>
      </c>
      <c r="I74" s="964" t="n">
        <v>2167418</v>
      </c>
      <c r="J74" s="964" t="n">
        <v>2164464</v>
      </c>
      <c r="K74" s="964" t="n">
        <v>2384499</v>
      </c>
      <c r="L74" s="964" t="n">
        <v>2904146</v>
      </c>
      <c r="M74" s="965" t="n">
        <v>2803775</v>
      </c>
      <c r="N74" s="966"/>
      <c r="O74" s="995" t="s">
        <v>42</v>
      </c>
      <c r="P74" s="995"/>
      <c r="Q74" s="962" t="n">
        <v>7330390</v>
      </c>
      <c r="R74" s="962" t="n">
        <v>7206908</v>
      </c>
      <c r="S74" s="962" t="n">
        <v>7608607</v>
      </c>
      <c r="T74" s="963" t="n">
        <v>6813348</v>
      </c>
      <c r="U74" s="963" t="n">
        <v>7210284</v>
      </c>
      <c r="V74" s="964" t="n">
        <v>5648533</v>
      </c>
      <c r="W74" s="964" t="n">
        <v>5330703</v>
      </c>
      <c r="X74" s="964" t="n">
        <v>5217866</v>
      </c>
      <c r="Y74" s="964" t="n">
        <v>5692477</v>
      </c>
      <c r="Z74" s="964" t="n">
        <v>6594020</v>
      </c>
      <c r="AA74" s="965" t="n">
        <v>6300430</v>
      </c>
      <c r="AB74" s="966"/>
    </row>
    <row r="75" customFormat="false" ht="15" hidden="false" customHeight="true" outlineLevel="0" collapsed="false">
      <c r="A75" s="967" t="n">
        <v>1</v>
      </c>
      <c r="B75" s="968" t="s">
        <v>21</v>
      </c>
      <c r="C75" s="969" t="n">
        <v>1521508</v>
      </c>
      <c r="D75" s="969" t="n">
        <v>1510336</v>
      </c>
      <c r="E75" s="969" t="n">
        <v>1580927</v>
      </c>
      <c r="F75" s="970" t="n">
        <v>1412494</v>
      </c>
      <c r="G75" s="970" t="n">
        <v>1756437</v>
      </c>
      <c r="H75" s="971" t="n">
        <v>1075980</v>
      </c>
      <c r="I75" s="971" t="n">
        <v>1099771</v>
      </c>
      <c r="J75" s="971" t="n">
        <v>1058591</v>
      </c>
      <c r="K75" s="971" t="n">
        <v>1100047</v>
      </c>
      <c r="L75" s="971" t="n">
        <v>1300367</v>
      </c>
      <c r="M75" s="972" t="n">
        <v>1295961</v>
      </c>
      <c r="N75" s="966"/>
      <c r="O75" s="967" t="n">
        <v>1</v>
      </c>
      <c r="P75" s="968" t="s">
        <v>21</v>
      </c>
      <c r="Q75" s="969" t="n">
        <v>5051420</v>
      </c>
      <c r="R75" s="969" t="n">
        <v>5130551</v>
      </c>
      <c r="S75" s="969" t="n">
        <v>5707958</v>
      </c>
      <c r="T75" s="970" t="n">
        <v>4958998</v>
      </c>
      <c r="U75" s="970" t="n">
        <v>5204985</v>
      </c>
      <c r="V75" s="971" t="n">
        <v>3794125</v>
      </c>
      <c r="W75" s="971" t="n">
        <v>3615548</v>
      </c>
      <c r="X75" s="971" t="n">
        <v>3432234</v>
      </c>
      <c r="Y75" s="971" t="n">
        <v>3593019</v>
      </c>
      <c r="Z75" s="971" t="n">
        <v>4105296</v>
      </c>
      <c r="AA75" s="972" t="n">
        <v>3918784</v>
      </c>
      <c r="AB75" s="966"/>
    </row>
    <row r="76" customFormat="false" ht="15" hidden="false" customHeight="true" outlineLevel="0" collapsed="false">
      <c r="A76" s="973" t="n">
        <v>2</v>
      </c>
      <c r="B76" s="974" t="s">
        <v>22</v>
      </c>
      <c r="C76" s="975" t="n">
        <v>1108472</v>
      </c>
      <c r="D76" s="975" t="n">
        <v>1185545</v>
      </c>
      <c r="E76" s="975" t="n">
        <v>1289355</v>
      </c>
      <c r="F76" s="976" t="n">
        <v>1045808</v>
      </c>
      <c r="G76" s="976" t="n">
        <v>976523</v>
      </c>
      <c r="H76" s="977" t="n">
        <v>753613</v>
      </c>
      <c r="I76" s="977" t="n">
        <v>825064</v>
      </c>
      <c r="J76" s="977" t="n">
        <v>792927</v>
      </c>
      <c r="K76" s="977" t="n">
        <v>834618</v>
      </c>
      <c r="L76" s="977" t="n">
        <v>985798</v>
      </c>
      <c r="M76" s="978" t="n">
        <v>940119</v>
      </c>
      <c r="N76" s="966"/>
      <c r="O76" s="973" t="n">
        <v>2</v>
      </c>
      <c r="P76" s="974" t="s">
        <v>22</v>
      </c>
      <c r="Q76" s="975" t="n">
        <v>4252695</v>
      </c>
      <c r="R76" s="975" t="n">
        <v>4362692</v>
      </c>
      <c r="S76" s="975" t="n">
        <v>4623534</v>
      </c>
      <c r="T76" s="976" t="n">
        <v>3985103</v>
      </c>
      <c r="U76" s="976" t="n">
        <v>4288205</v>
      </c>
      <c r="V76" s="977" t="n">
        <v>3160014</v>
      </c>
      <c r="W76" s="977" t="n">
        <v>2950603</v>
      </c>
      <c r="X76" s="977" t="n">
        <v>3005487</v>
      </c>
      <c r="Y76" s="977" t="n">
        <v>3053090</v>
      </c>
      <c r="Z76" s="977" t="n">
        <v>3509790</v>
      </c>
      <c r="AA76" s="978" t="n">
        <v>3358139</v>
      </c>
      <c r="AB76" s="966"/>
    </row>
    <row r="77" customFormat="false" ht="12.75" hidden="false" customHeight="true" outlineLevel="0" collapsed="false">
      <c r="A77" s="973" t="n">
        <v>3</v>
      </c>
      <c r="B77" s="979" t="s">
        <v>23</v>
      </c>
      <c r="C77" s="980" t="n">
        <v>730468</v>
      </c>
      <c r="D77" s="980" t="n">
        <v>748121</v>
      </c>
      <c r="E77" s="980" t="n">
        <v>821542</v>
      </c>
      <c r="F77" s="981" t="n">
        <v>688945</v>
      </c>
      <c r="G77" s="981" t="n">
        <v>644530</v>
      </c>
      <c r="H77" s="982" t="n">
        <v>508003</v>
      </c>
      <c r="I77" s="982" t="n">
        <v>533562</v>
      </c>
      <c r="J77" s="982" t="n">
        <v>521426</v>
      </c>
      <c r="K77" s="982" t="n">
        <v>530499</v>
      </c>
      <c r="L77" s="982" t="n">
        <v>629440</v>
      </c>
      <c r="M77" s="983" t="n">
        <v>532188</v>
      </c>
      <c r="N77" s="966"/>
      <c r="O77" s="973" t="n">
        <v>3</v>
      </c>
      <c r="P77" s="979" t="s">
        <v>23</v>
      </c>
      <c r="Q77" s="980" t="n">
        <v>2895689</v>
      </c>
      <c r="R77" s="980" t="n">
        <v>3016401</v>
      </c>
      <c r="S77" s="980" t="n">
        <v>3112416</v>
      </c>
      <c r="T77" s="981" t="n">
        <v>2484805</v>
      </c>
      <c r="U77" s="981" t="n">
        <v>2458085</v>
      </c>
      <c r="V77" s="982" t="n">
        <v>1939557</v>
      </c>
      <c r="W77" s="982" t="n">
        <v>1987294</v>
      </c>
      <c r="X77" s="982" t="n">
        <v>2001210</v>
      </c>
      <c r="Y77" s="982" t="n">
        <v>2049494</v>
      </c>
      <c r="Z77" s="982" t="n">
        <v>2299033</v>
      </c>
      <c r="AA77" s="983" t="n">
        <v>2076984</v>
      </c>
      <c r="AB77" s="966"/>
    </row>
    <row r="78" customFormat="false" ht="12.75" hidden="false" customHeight="true" outlineLevel="0" collapsed="false">
      <c r="A78" s="973" t="n">
        <v>4</v>
      </c>
      <c r="B78" s="979" t="s">
        <v>310</v>
      </c>
      <c r="C78" s="980" t="n">
        <v>96398</v>
      </c>
      <c r="D78" s="980" t="n">
        <v>124527</v>
      </c>
      <c r="E78" s="980" t="n">
        <v>184461</v>
      </c>
      <c r="F78" s="981" t="n">
        <v>101357</v>
      </c>
      <c r="G78" s="981" t="n">
        <v>115430</v>
      </c>
      <c r="H78" s="982" t="n">
        <v>62415</v>
      </c>
      <c r="I78" s="982" t="n">
        <v>80444</v>
      </c>
      <c r="J78" s="982" t="n">
        <v>66214</v>
      </c>
      <c r="K78" s="982" t="n">
        <v>71983</v>
      </c>
      <c r="L78" s="982" t="n">
        <v>76502</v>
      </c>
      <c r="M78" s="983" t="n">
        <v>108859</v>
      </c>
      <c r="N78" s="966"/>
      <c r="O78" s="973" t="n">
        <v>4</v>
      </c>
      <c r="P78" s="979" t="s">
        <v>310</v>
      </c>
      <c r="Q78" s="980" t="n">
        <v>268516</v>
      </c>
      <c r="R78" s="980" t="n">
        <v>307201</v>
      </c>
      <c r="S78" s="980" t="n">
        <v>284681</v>
      </c>
      <c r="T78" s="981" t="n">
        <v>405073</v>
      </c>
      <c r="U78" s="981" t="n">
        <v>693367</v>
      </c>
      <c r="V78" s="982" t="n">
        <v>200785</v>
      </c>
      <c r="W78" s="982" t="n">
        <v>167912</v>
      </c>
      <c r="X78" s="982" t="n">
        <v>214192</v>
      </c>
      <c r="Y78" s="982" t="n">
        <v>165561</v>
      </c>
      <c r="Z78" s="982" t="n">
        <v>221057</v>
      </c>
      <c r="AA78" s="983" t="n">
        <v>241761</v>
      </c>
      <c r="AB78" s="966"/>
    </row>
    <row r="79" customFormat="false" ht="12.75" hidden="false" customHeight="true" outlineLevel="0" collapsed="false">
      <c r="A79" s="973" t="n">
        <v>5</v>
      </c>
      <c r="B79" s="979" t="s">
        <v>311</v>
      </c>
      <c r="C79" s="980" t="n">
        <v>169291</v>
      </c>
      <c r="D79" s="980" t="n">
        <v>206845</v>
      </c>
      <c r="E79" s="980" t="n">
        <v>261836</v>
      </c>
      <c r="F79" s="981" t="n">
        <v>235453</v>
      </c>
      <c r="G79" s="981" t="n">
        <v>200836</v>
      </c>
      <c r="H79" s="982" t="n">
        <v>169249</v>
      </c>
      <c r="I79" s="982" t="n">
        <v>196192</v>
      </c>
      <c r="J79" s="982" t="n">
        <v>186760</v>
      </c>
      <c r="K79" s="982" t="n">
        <v>211340</v>
      </c>
      <c r="L79" s="982" t="n">
        <v>261939</v>
      </c>
      <c r="M79" s="983" t="n">
        <v>285481</v>
      </c>
      <c r="N79" s="966"/>
      <c r="O79" s="973" t="n">
        <v>5</v>
      </c>
      <c r="P79" s="979" t="s">
        <v>311</v>
      </c>
      <c r="Q79" s="980" t="n">
        <v>667132</v>
      </c>
      <c r="R79" s="980" t="n">
        <v>680333</v>
      </c>
      <c r="S79" s="980" t="n">
        <v>1181024</v>
      </c>
      <c r="T79" s="981" t="n">
        <v>1042621</v>
      </c>
      <c r="U79" s="981" t="n">
        <v>1096264</v>
      </c>
      <c r="V79" s="982" t="n">
        <v>980355</v>
      </c>
      <c r="W79" s="982" t="n">
        <v>757429</v>
      </c>
      <c r="X79" s="982" t="n">
        <v>736687</v>
      </c>
      <c r="Y79" s="982" t="n">
        <v>791524</v>
      </c>
      <c r="Z79" s="982" t="n">
        <v>935864</v>
      </c>
      <c r="AA79" s="983" t="n">
        <v>995570</v>
      </c>
      <c r="AB79" s="966"/>
    </row>
    <row r="80" customFormat="false" ht="12.75" hidden="false" customHeight="true" outlineLevel="0" collapsed="false">
      <c r="A80" s="973" t="n">
        <v>6</v>
      </c>
      <c r="B80" s="979" t="s">
        <v>26</v>
      </c>
      <c r="C80" s="980" t="n">
        <v>112315</v>
      </c>
      <c r="D80" s="980" t="n">
        <v>106052</v>
      </c>
      <c r="E80" s="980" t="n">
        <v>21515</v>
      </c>
      <c r="F80" s="981" t="n">
        <v>20053</v>
      </c>
      <c r="G80" s="981" t="n">
        <v>15727</v>
      </c>
      <c r="H80" s="982" t="n">
        <v>13946</v>
      </c>
      <c r="I80" s="982" t="n">
        <v>14865</v>
      </c>
      <c r="J80" s="982" t="n">
        <v>18526</v>
      </c>
      <c r="K80" s="982" t="n">
        <v>20797</v>
      </c>
      <c r="L80" s="982" t="n">
        <v>17918</v>
      </c>
      <c r="M80" s="983" t="n">
        <v>13591</v>
      </c>
      <c r="N80" s="966"/>
      <c r="O80" s="973" t="n">
        <v>6</v>
      </c>
      <c r="P80" s="979" t="s">
        <v>26</v>
      </c>
      <c r="Q80" s="980" t="n">
        <v>421357</v>
      </c>
      <c r="R80" s="980" t="n">
        <v>358758</v>
      </c>
      <c r="S80" s="980" t="n">
        <v>45413</v>
      </c>
      <c r="T80" s="981" t="n">
        <v>52604</v>
      </c>
      <c r="U80" s="981" t="n">
        <v>40490</v>
      </c>
      <c r="V80" s="982" t="n">
        <v>39317</v>
      </c>
      <c r="W80" s="982" t="n">
        <v>37969</v>
      </c>
      <c r="X80" s="982" t="n">
        <v>53398</v>
      </c>
      <c r="Y80" s="982" t="n">
        <v>46511</v>
      </c>
      <c r="Z80" s="982" t="n">
        <v>53837</v>
      </c>
      <c r="AA80" s="983" t="n">
        <v>43824</v>
      </c>
      <c r="AB80" s="966"/>
    </row>
    <row r="81" customFormat="false" ht="15" hidden="false" customHeight="true" outlineLevel="0" collapsed="false">
      <c r="A81" s="973" t="n">
        <v>7</v>
      </c>
      <c r="B81" s="979" t="s">
        <v>27</v>
      </c>
      <c r="C81" s="985" t="n">
        <v>413036</v>
      </c>
      <c r="D81" s="985" t="n">
        <v>324791</v>
      </c>
      <c r="E81" s="985" t="n">
        <v>291573</v>
      </c>
      <c r="F81" s="986" t="n">
        <v>366686</v>
      </c>
      <c r="G81" s="986" t="n">
        <v>779915</v>
      </c>
      <c r="H81" s="987" t="n">
        <v>322367</v>
      </c>
      <c r="I81" s="987" t="n">
        <v>274707</v>
      </c>
      <c r="J81" s="987" t="n">
        <v>265664</v>
      </c>
      <c r="K81" s="987" t="n">
        <v>265429</v>
      </c>
      <c r="L81" s="987" t="n">
        <v>314569</v>
      </c>
      <c r="M81" s="988" t="n">
        <v>355842</v>
      </c>
      <c r="N81" s="966"/>
      <c r="O81" s="973" t="n">
        <v>7</v>
      </c>
      <c r="P81" s="979" t="s">
        <v>27</v>
      </c>
      <c r="Q81" s="985" t="n">
        <v>798726</v>
      </c>
      <c r="R81" s="985" t="n">
        <v>767859</v>
      </c>
      <c r="S81" s="985" t="n">
        <v>1084424</v>
      </c>
      <c r="T81" s="986" t="n">
        <v>973895</v>
      </c>
      <c r="U81" s="986" t="n">
        <v>916780</v>
      </c>
      <c r="V81" s="987" t="n">
        <v>634111</v>
      </c>
      <c r="W81" s="987" t="n">
        <v>664945</v>
      </c>
      <c r="X81" s="987" t="n">
        <v>426747</v>
      </c>
      <c r="Y81" s="987" t="n">
        <v>539929</v>
      </c>
      <c r="Z81" s="987" t="n">
        <v>595506</v>
      </c>
      <c r="AA81" s="988" t="n">
        <v>560644</v>
      </c>
      <c r="AB81" s="966"/>
    </row>
    <row r="82" customFormat="false" ht="15" hidden="false" customHeight="true" outlineLevel="0" collapsed="false">
      <c r="A82" s="967" t="n">
        <v>8</v>
      </c>
      <c r="B82" s="968" t="s">
        <v>28</v>
      </c>
      <c r="C82" s="969" t="n">
        <v>1612515</v>
      </c>
      <c r="D82" s="969" t="n">
        <v>1581301</v>
      </c>
      <c r="E82" s="969" t="n">
        <v>1286541</v>
      </c>
      <c r="F82" s="970" t="n">
        <v>1507635</v>
      </c>
      <c r="G82" s="970" t="n">
        <v>1525330</v>
      </c>
      <c r="H82" s="971" t="n">
        <v>1589879</v>
      </c>
      <c r="I82" s="971" t="n">
        <v>1067647</v>
      </c>
      <c r="J82" s="971" t="n">
        <v>1105873</v>
      </c>
      <c r="K82" s="971" t="n">
        <v>1284452</v>
      </c>
      <c r="L82" s="971" t="n">
        <v>1603779</v>
      </c>
      <c r="M82" s="972" t="n">
        <v>1507813</v>
      </c>
      <c r="N82" s="966"/>
      <c r="O82" s="967" t="n">
        <v>8</v>
      </c>
      <c r="P82" s="968" t="s">
        <v>28</v>
      </c>
      <c r="Q82" s="969" t="n">
        <v>2278970</v>
      </c>
      <c r="R82" s="969" t="n">
        <v>2076357</v>
      </c>
      <c r="S82" s="969" t="n">
        <v>1900649</v>
      </c>
      <c r="T82" s="970" t="n">
        <v>1854350</v>
      </c>
      <c r="U82" s="970" t="n">
        <v>2005300</v>
      </c>
      <c r="V82" s="971" t="n">
        <v>1854408</v>
      </c>
      <c r="W82" s="971" t="n">
        <v>1715154</v>
      </c>
      <c r="X82" s="971" t="n">
        <v>1785632</v>
      </c>
      <c r="Y82" s="971" t="n">
        <v>2099459</v>
      </c>
      <c r="Z82" s="971" t="n">
        <v>2488724</v>
      </c>
      <c r="AA82" s="972" t="n">
        <v>2381647</v>
      </c>
      <c r="AB82" s="966"/>
    </row>
    <row r="83" customFormat="false" ht="15" hidden="false" customHeight="true" outlineLevel="0" collapsed="false">
      <c r="A83" s="973" t="n">
        <v>9</v>
      </c>
      <c r="B83" s="974" t="s">
        <v>29</v>
      </c>
      <c r="C83" s="975" t="n">
        <v>205872</v>
      </c>
      <c r="D83" s="975" t="n">
        <v>150440</v>
      </c>
      <c r="E83" s="975" t="n">
        <v>120611</v>
      </c>
      <c r="F83" s="976" t="n">
        <v>110036</v>
      </c>
      <c r="G83" s="976" t="n">
        <v>141605</v>
      </c>
      <c r="H83" s="977" t="n">
        <v>127409</v>
      </c>
      <c r="I83" s="977" t="n">
        <v>161136</v>
      </c>
      <c r="J83" s="977" t="n">
        <v>189875</v>
      </c>
      <c r="K83" s="977" t="n">
        <v>186724</v>
      </c>
      <c r="L83" s="977" t="n">
        <v>197718</v>
      </c>
      <c r="M83" s="978" t="n">
        <v>274741</v>
      </c>
      <c r="N83" s="966"/>
      <c r="O83" s="973" t="n">
        <v>9</v>
      </c>
      <c r="P83" s="974" t="s">
        <v>29</v>
      </c>
      <c r="Q83" s="975" t="n">
        <v>331861</v>
      </c>
      <c r="R83" s="975" t="n">
        <v>361177</v>
      </c>
      <c r="S83" s="975" t="n">
        <v>345267</v>
      </c>
      <c r="T83" s="976" t="n">
        <v>228892</v>
      </c>
      <c r="U83" s="976" t="n">
        <v>322335</v>
      </c>
      <c r="V83" s="977" t="n">
        <v>273780</v>
      </c>
      <c r="W83" s="977" t="n">
        <v>422628</v>
      </c>
      <c r="X83" s="977" t="n">
        <v>285277</v>
      </c>
      <c r="Y83" s="977" t="n">
        <v>279438</v>
      </c>
      <c r="Z83" s="977" t="n">
        <v>408463</v>
      </c>
      <c r="AA83" s="978" t="n">
        <v>480851</v>
      </c>
      <c r="AB83" s="966"/>
    </row>
    <row r="84" customFormat="false" ht="12.75" hidden="false" customHeight="true" outlineLevel="0" collapsed="false">
      <c r="A84" s="973" t="n">
        <v>10</v>
      </c>
      <c r="B84" s="979" t="s">
        <v>30</v>
      </c>
      <c r="C84" s="980" t="n">
        <v>18195</v>
      </c>
      <c r="D84" s="980" t="n">
        <v>16254</v>
      </c>
      <c r="E84" s="980" t="n">
        <v>17791</v>
      </c>
      <c r="F84" s="981" t="n">
        <v>8797</v>
      </c>
      <c r="G84" s="981" t="n">
        <v>22154</v>
      </c>
      <c r="H84" s="982" t="n">
        <v>11343</v>
      </c>
      <c r="I84" s="982" t="n">
        <v>14191</v>
      </c>
      <c r="J84" s="982" t="n">
        <v>8722</v>
      </c>
      <c r="K84" s="982" t="n">
        <v>8957</v>
      </c>
      <c r="L84" s="982" t="n">
        <v>33022</v>
      </c>
      <c r="M84" s="983" t="n">
        <v>4538</v>
      </c>
      <c r="N84" s="966"/>
      <c r="O84" s="973" t="n">
        <v>10</v>
      </c>
      <c r="P84" s="979" t="s">
        <v>30</v>
      </c>
      <c r="Q84" s="980" t="n">
        <v>103652</v>
      </c>
      <c r="R84" s="980" t="n">
        <v>123901</v>
      </c>
      <c r="S84" s="980" t="n">
        <v>112281</v>
      </c>
      <c r="T84" s="981" t="n">
        <v>49076</v>
      </c>
      <c r="U84" s="981" t="n">
        <v>107163</v>
      </c>
      <c r="V84" s="982" t="n">
        <v>64414</v>
      </c>
      <c r="W84" s="982" t="n">
        <v>138525</v>
      </c>
      <c r="X84" s="982" t="n">
        <v>75567</v>
      </c>
      <c r="Y84" s="982" t="n">
        <v>51151</v>
      </c>
      <c r="Z84" s="982" t="n">
        <v>81277</v>
      </c>
      <c r="AA84" s="983" t="n">
        <v>79918</v>
      </c>
      <c r="AB84" s="966"/>
    </row>
    <row r="85" customFormat="false" ht="12.75" hidden="false" customHeight="true" outlineLevel="0" collapsed="false">
      <c r="A85" s="973" t="n">
        <v>11</v>
      </c>
      <c r="B85" s="979" t="s">
        <v>26</v>
      </c>
      <c r="C85" s="980" t="n">
        <v>187678</v>
      </c>
      <c r="D85" s="980" t="n">
        <v>134186</v>
      </c>
      <c r="E85" s="980" t="n">
        <v>102821</v>
      </c>
      <c r="F85" s="981" t="n">
        <v>101239</v>
      </c>
      <c r="G85" s="981" t="n">
        <v>119451</v>
      </c>
      <c r="H85" s="982" t="n">
        <v>116066</v>
      </c>
      <c r="I85" s="982" t="n">
        <v>146944</v>
      </c>
      <c r="J85" s="982" t="n">
        <v>181153</v>
      </c>
      <c r="K85" s="982" t="n">
        <v>177767</v>
      </c>
      <c r="L85" s="982" t="n">
        <v>164696</v>
      </c>
      <c r="M85" s="983" t="n">
        <v>270203</v>
      </c>
      <c r="N85" s="966"/>
      <c r="O85" s="973" t="n">
        <v>11</v>
      </c>
      <c r="P85" s="979" t="s">
        <v>26</v>
      </c>
      <c r="Q85" s="980" t="n">
        <v>228209</v>
      </c>
      <c r="R85" s="980" t="n">
        <v>237276</v>
      </c>
      <c r="S85" s="980" t="n">
        <v>232986</v>
      </c>
      <c r="T85" s="981" t="n">
        <v>179816</v>
      </c>
      <c r="U85" s="981" t="n">
        <v>215172</v>
      </c>
      <c r="V85" s="982" t="n">
        <v>209366</v>
      </c>
      <c r="W85" s="982" t="n">
        <v>284103</v>
      </c>
      <c r="X85" s="982" t="n">
        <v>209711</v>
      </c>
      <c r="Y85" s="982" t="n">
        <v>228287</v>
      </c>
      <c r="Z85" s="982" t="n">
        <v>327186</v>
      </c>
      <c r="AA85" s="983" t="n">
        <v>400933</v>
      </c>
      <c r="AB85" s="966"/>
    </row>
    <row r="86" customFormat="false" ht="15" hidden="false" customHeight="true" outlineLevel="0" collapsed="false">
      <c r="A86" s="973" t="n">
        <v>12</v>
      </c>
      <c r="B86" s="979" t="s">
        <v>27</v>
      </c>
      <c r="C86" s="985" t="n">
        <v>1406643</v>
      </c>
      <c r="D86" s="985" t="n">
        <v>1430861</v>
      </c>
      <c r="E86" s="985" t="n">
        <v>1165930</v>
      </c>
      <c r="F86" s="986" t="n">
        <v>1397599</v>
      </c>
      <c r="G86" s="986" t="n">
        <v>1383724</v>
      </c>
      <c r="H86" s="987" t="n">
        <v>1462469</v>
      </c>
      <c r="I86" s="987" t="n">
        <v>906511</v>
      </c>
      <c r="J86" s="987" t="n">
        <v>915998</v>
      </c>
      <c r="K86" s="987" t="n">
        <v>1097727</v>
      </c>
      <c r="L86" s="987" t="n">
        <v>1406062</v>
      </c>
      <c r="M86" s="988" t="n">
        <v>1233072</v>
      </c>
      <c r="N86" s="966"/>
      <c r="O86" s="973" t="n">
        <v>12</v>
      </c>
      <c r="P86" s="979" t="s">
        <v>27</v>
      </c>
      <c r="Q86" s="985" t="n">
        <v>1947109</v>
      </c>
      <c r="R86" s="985" t="n">
        <v>1715179</v>
      </c>
      <c r="S86" s="985" t="n">
        <v>1555382</v>
      </c>
      <c r="T86" s="986" t="n">
        <v>1625457</v>
      </c>
      <c r="U86" s="986" t="n">
        <v>1682965</v>
      </c>
      <c r="V86" s="987" t="n">
        <v>1580628</v>
      </c>
      <c r="W86" s="987" t="n">
        <v>1292526</v>
      </c>
      <c r="X86" s="987" t="n">
        <v>1500355</v>
      </c>
      <c r="Y86" s="987" t="n">
        <v>1820020</v>
      </c>
      <c r="Z86" s="987" t="n">
        <v>2080260</v>
      </c>
      <c r="AA86" s="988" t="n">
        <v>1900795</v>
      </c>
      <c r="AB86" s="966"/>
    </row>
    <row r="87" customFormat="false" ht="12.75" hidden="false" customHeight="true" outlineLevel="0" collapsed="false">
      <c r="A87" s="973" t="n">
        <v>13</v>
      </c>
      <c r="B87" s="979" t="s">
        <v>31</v>
      </c>
      <c r="C87" s="980" t="n">
        <v>1242374</v>
      </c>
      <c r="D87" s="980" t="n">
        <v>1237269</v>
      </c>
      <c r="E87" s="980" t="n">
        <v>992514</v>
      </c>
      <c r="F87" s="981" t="n">
        <v>1037475</v>
      </c>
      <c r="G87" s="981" t="n">
        <v>1109485</v>
      </c>
      <c r="H87" s="982" t="n">
        <v>1034578</v>
      </c>
      <c r="I87" s="982" t="n">
        <v>736444</v>
      </c>
      <c r="J87" s="982" t="n">
        <v>748546</v>
      </c>
      <c r="K87" s="982" t="n">
        <v>863017</v>
      </c>
      <c r="L87" s="982" t="n">
        <v>1177728</v>
      </c>
      <c r="M87" s="983" t="n">
        <v>955541</v>
      </c>
      <c r="N87" s="966"/>
      <c r="O87" s="973" t="n">
        <v>13</v>
      </c>
      <c r="P87" s="979" t="s">
        <v>31</v>
      </c>
      <c r="Q87" s="980" t="n">
        <v>1397628</v>
      </c>
      <c r="R87" s="980" t="n">
        <v>1287632</v>
      </c>
      <c r="S87" s="980" t="n">
        <v>1191569</v>
      </c>
      <c r="T87" s="981" t="n">
        <v>1267578</v>
      </c>
      <c r="U87" s="981" t="n">
        <v>1109449</v>
      </c>
      <c r="V87" s="982" t="n">
        <v>1122387</v>
      </c>
      <c r="W87" s="982" t="n">
        <v>916339</v>
      </c>
      <c r="X87" s="982" t="n">
        <v>968605</v>
      </c>
      <c r="Y87" s="982" t="n">
        <v>1215162</v>
      </c>
      <c r="Z87" s="982" t="n">
        <v>1602064</v>
      </c>
      <c r="AA87" s="983" t="n">
        <v>1367746</v>
      </c>
      <c r="AB87" s="966"/>
    </row>
    <row r="88" customFormat="false" ht="12.75" hidden="false" customHeight="true" outlineLevel="0" collapsed="false">
      <c r="A88" s="973" t="n">
        <v>14</v>
      </c>
      <c r="B88" s="979" t="s">
        <v>32</v>
      </c>
      <c r="C88" s="980" t="n">
        <v>164269</v>
      </c>
      <c r="D88" s="980" t="n">
        <v>193592</v>
      </c>
      <c r="E88" s="980" t="n">
        <v>173416</v>
      </c>
      <c r="F88" s="981" t="n">
        <v>360124</v>
      </c>
      <c r="G88" s="981" t="n">
        <v>274240</v>
      </c>
      <c r="H88" s="982" t="n">
        <v>427892</v>
      </c>
      <c r="I88" s="982" t="n">
        <v>170068</v>
      </c>
      <c r="J88" s="982" t="n">
        <v>167452</v>
      </c>
      <c r="K88" s="982" t="n">
        <v>234711</v>
      </c>
      <c r="L88" s="982" t="n">
        <v>228334</v>
      </c>
      <c r="M88" s="983" t="n">
        <v>277531</v>
      </c>
      <c r="N88" s="966"/>
      <c r="O88" s="973" t="n">
        <v>14</v>
      </c>
      <c r="P88" s="979" t="s">
        <v>32</v>
      </c>
      <c r="Q88" s="980" t="n">
        <v>549481</v>
      </c>
      <c r="R88" s="980" t="n">
        <v>427547</v>
      </c>
      <c r="S88" s="980" t="n">
        <v>363813</v>
      </c>
      <c r="T88" s="981" t="n">
        <v>357880</v>
      </c>
      <c r="U88" s="981" t="n">
        <v>573516</v>
      </c>
      <c r="V88" s="982" t="n">
        <v>458240</v>
      </c>
      <c r="W88" s="982" t="n">
        <v>376187</v>
      </c>
      <c r="X88" s="982" t="n">
        <v>531750</v>
      </c>
      <c r="Y88" s="982" t="n">
        <v>604858</v>
      </c>
      <c r="Z88" s="982" t="n">
        <v>478197</v>
      </c>
      <c r="AA88" s="983" t="n">
        <v>533049</v>
      </c>
      <c r="AB88" s="966"/>
    </row>
    <row r="89" customFormat="false" ht="15" hidden="false" customHeight="true" outlineLevel="0" collapsed="false">
      <c r="A89" s="967" t="n">
        <v>15</v>
      </c>
      <c r="B89" s="968" t="s">
        <v>33</v>
      </c>
      <c r="C89" s="969" t="n">
        <v>1314344</v>
      </c>
      <c r="D89" s="969" t="n">
        <v>1335985</v>
      </c>
      <c r="E89" s="969" t="n">
        <v>1409966</v>
      </c>
      <c r="F89" s="970" t="n">
        <v>1155844</v>
      </c>
      <c r="G89" s="970" t="n">
        <v>1118128</v>
      </c>
      <c r="H89" s="971" t="n">
        <v>881022</v>
      </c>
      <c r="I89" s="971" t="n">
        <v>986199</v>
      </c>
      <c r="J89" s="971" t="n">
        <v>982802</v>
      </c>
      <c r="K89" s="971" t="n">
        <v>1021343</v>
      </c>
      <c r="L89" s="971" t="n">
        <v>1183516</v>
      </c>
      <c r="M89" s="972" t="n">
        <v>1214860</v>
      </c>
      <c r="N89" s="966"/>
      <c r="O89" s="967" t="n">
        <v>15</v>
      </c>
      <c r="P89" s="968" t="s">
        <v>33</v>
      </c>
      <c r="Q89" s="969" t="n">
        <v>4584556</v>
      </c>
      <c r="R89" s="969" t="n">
        <v>4723869</v>
      </c>
      <c r="S89" s="969" t="n">
        <v>4968801</v>
      </c>
      <c r="T89" s="970" t="n">
        <v>4213996</v>
      </c>
      <c r="U89" s="970" t="n">
        <v>4610540</v>
      </c>
      <c r="V89" s="971" t="n">
        <v>3433794</v>
      </c>
      <c r="W89" s="971" t="n">
        <v>3373232</v>
      </c>
      <c r="X89" s="971" t="n">
        <v>3290764</v>
      </c>
      <c r="Y89" s="971" t="n">
        <v>3332528</v>
      </c>
      <c r="Z89" s="971" t="n">
        <v>3918254</v>
      </c>
      <c r="AA89" s="972" t="n">
        <v>3838991</v>
      </c>
      <c r="AB89" s="966"/>
    </row>
    <row r="90" customFormat="false" ht="15" hidden="false" customHeight="true" outlineLevel="0" collapsed="false">
      <c r="A90" s="996" t="n">
        <v>16</v>
      </c>
      <c r="B90" s="997" t="s">
        <v>34</v>
      </c>
      <c r="C90" s="998" t="n">
        <v>1819679</v>
      </c>
      <c r="D90" s="998" t="n">
        <v>1755651</v>
      </c>
      <c r="E90" s="998" t="n">
        <v>1457502</v>
      </c>
      <c r="F90" s="999" t="n">
        <v>1764285</v>
      </c>
      <c r="G90" s="999" t="n">
        <v>2163639</v>
      </c>
      <c r="H90" s="1000" t="n">
        <v>1784836</v>
      </c>
      <c r="I90" s="1000" t="n">
        <v>1181218</v>
      </c>
      <c r="J90" s="1000" t="n">
        <v>1181662</v>
      </c>
      <c r="K90" s="1000" t="n">
        <v>1363156</v>
      </c>
      <c r="L90" s="1000" t="n">
        <v>1720631</v>
      </c>
      <c r="M90" s="1001" t="n">
        <v>1588915</v>
      </c>
      <c r="N90" s="966"/>
      <c r="O90" s="996" t="n">
        <v>16</v>
      </c>
      <c r="P90" s="997" t="s">
        <v>34</v>
      </c>
      <c r="Q90" s="998" t="n">
        <v>2745835</v>
      </c>
      <c r="R90" s="998" t="n">
        <v>2483038</v>
      </c>
      <c r="S90" s="998" t="n">
        <v>2639806</v>
      </c>
      <c r="T90" s="999" t="n">
        <v>2599352</v>
      </c>
      <c r="U90" s="999" t="n">
        <v>2599745</v>
      </c>
      <c r="V90" s="1000" t="n">
        <v>2214739</v>
      </c>
      <c r="W90" s="1000" t="n">
        <v>1957471</v>
      </c>
      <c r="X90" s="1000" t="n">
        <v>1927102</v>
      </c>
      <c r="Y90" s="1000" t="n">
        <v>2359950</v>
      </c>
      <c r="Z90" s="1000" t="n">
        <v>2675766</v>
      </c>
      <c r="AA90" s="1001" t="n">
        <v>2461440</v>
      </c>
      <c r="AB90" s="966"/>
    </row>
    <row r="92" customFormat="false" ht="6" hidden="false" customHeight="true" outlineLevel="0" collapsed="false"/>
    <row r="93" customFormat="false" ht="6" hidden="false" customHeight="true" outlineLevel="0" collapsed="false"/>
    <row r="94" customFormat="false" ht="6" hidden="false" customHeight="true" outlineLevel="0" collapsed="false"/>
    <row r="95" customFormat="false" ht="6" hidden="false" customHeight="true" outlineLevel="0" collapsed="false"/>
    <row r="96" customFormat="false" ht="6" hidden="false" customHeight="true" outlineLevel="0" collapsed="false"/>
    <row r="97" customFormat="false" ht="6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7.25" hidden="false" customHeight="false" outlineLevel="0" collapsed="false">
      <c r="A101" s="941" t="s">
        <v>312</v>
      </c>
      <c r="O101" s="941" t="s">
        <v>312</v>
      </c>
    </row>
    <row r="102" customFormat="false" ht="12.75" hidden="false" customHeight="true" outlineLevel="0" collapsed="false"/>
    <row r="103" customFormat="false" ht="17.25" hidden="false" customHeight="true" outlineLevel="0" collapsed="false">
      <c r="B103" s="941" t="s">
        <v>314</v>
      </c>
      <c r="K103" s="943"/>
      <c r="L103" s="943"/>
      <c r="M103" s="943" t="s">
        <v>2</v>
      </c>
      <c r="P103" s="941" t="s">
        <v>314</v>
      </c>
      <c r="Y103" s="943"/>
      <c r="Z103" s="943"/>
      <c r="AA103" s="943" t="s">
        <v>2</v>
      </c>
    </row>
    <row r="104" customFormat="false" ht="12.75" hidden="false" customHeight="true" outlineLevel="0" collapsed="false">
      <c r="A104" s="944"/>
      <c r="B104" s="945" t="s">
        <v>298</v>
      </c>
      <c r="C104" s="946"/>
      <c r="D104" s="947"/>
      <c r="E104" s="947"/>
      <c r="F104" s="948"/>
      <c r="G104" s="948"/>
      <c r="H104" s="949"/>
      <c r="I104" s="949"/>
      <c r="J104" s="949"/>
      <c r="K104" s="949"/>
      <c r="L104" s="949"/>
      <c r="M104" s="950"/>
      <c r="O104" s="944"/>
      <c r="P104" s="945" t="s">
        <v>298</v>
      </c>
      <c r="Q104" s="946"/>
      <c r="R104" s="947"/>
      <c r="S104" s="947"/>
      <c r="T104" s="948"/>
      <c r="U104" s="948"/>
      <c r="V104" s="949"/>
      <c r="W104" s="949"/>
      <c r="X104" s="949"/>
      <c r="Y104" s="949"/>
      <c r="Z104" s="949"/>
      <c r="AA104" s="950"/>
    </row>
    <row r="105" customFormat="false" ht="12.75" hidden="false" customHeight="true" outlineLevel="0" collapsed="false">
      <c r="A105" s="951"/>
      <c r="B105" s="952"/>
      <c r="C105" s="889" t="str">
        <f aca="false">C55</f>
        <v>16年度計</v>
      </c>
      <c r="D105" s="889" t="str">
        <f aca="false">D55</f>
        <v>17年度計</v>
      </c>
      <c r="E105" s="889" t="str">
        <f aca="false">E55</f>
        <v>18年度計</v>
      </c>
      <c r="F105" s="889" t="str">
        <f aca="false">F55</f>
        <v>19年度計</v>
      </c>
      <c r="G105" s="889" t="str">
        <f aca="false">G55</f>
        <v>20年度計</v>
      </c>
      <c r="H105" s="890" t="str">
        <f aca="false">H55</f>
        <v>21年度計</v>
      </c>
      <c r="I105" s="891" t="s">
        <v>305</v>
      </c>
      <c r="J105" s="892" t="s">
        <v>306</v>
      </c>
      <c r="K105" s="892" t="s">
        <v>307</v>
      </c>
      <c r="L105" s="954" t="s">
        <v>308</v>
      </c>
      <c r="M105" s="893" t="str">
        <f aca="false">M55</f>
        <v>26年度計</v>
      </c>
      <c r="O105" s="951"/>
      <c r="P105" s="952"/>
      <c r="Q105" s="889" t="str">
        <f aca="false">Q55</f>
        <v>16年度計</v>
      </c>
      <c r="R105" s="889" t="str">
        <f aca="false">R55</f>
        <v>17年度計</v>
      </c>
      <c r="S105" s="889" t="str">
        <f aca="false">S55</f>
        <v>18年度計</v>
      </c>
      <c r="T105" s="889" t="str">
        <f aca="false">T55</f>
        <v>19年度計</v>
      </c>
      <c r="U105" s="889" t="str">
        <f aca="false">U55</f>
        <v>20年度計</v>
      </c>
      <c r="V105" s="890" t="str">
        <f aca="false">V55</f>
        <v>21年度計</v>
      </c>
      <c r="W105" s="891" t="s">
        <v>305</v>
      </c>
      <c r="X105" s="892" t="s">
        <v>306</v>
      </c>
      <c r="Y105" s="892" t="s">
        <v>307</v>
      </c>
      <c r="Z105" s="954" t="s">
        <v>308</v>
      </c>
      <c r="AA105" s="893" t="str">
        <f aca="false">AA55</f>
        <v>26年度計</v>
      </c>
    </row>
    <row r="106" customFormat="false" ht="12.75" hidden="false" customHeight="true" outlineLevel="0" collapsed="false">
      <c r="A106" s="956" t="s">
        <v>19</v>
      </c>
      <c r="B106" s="957"/>
      <c r="C106" s="957"/>
      <c r="D106" s="957"/>
      <c r="E106" s="957"/>
      <c r="F106" s="958"/>
      <c r="G106" s="958"/>
      <c r="H106" s="959"/>
      <c r="I106" s="959"/>
      <c r="J106" s="959"/>
      <c r="K106" s="959"/>
      <c r="L106" s="959"/>
      <c r="M106" s="960"/>
      <c r="O106" s="956" t="s">
        <v>19</v>
      </c>
      <c r="P106" s="957"/>
      <c r="Q106" s="957"/>
      <c r="R106" s="957"/>
      <c r="S106" s="957"/>
      <c r="T106" s="958"/>
      <c r="U106" s="958"/>
      <c r="V106" s="959"/>
      <c r="W106" s="959"/>
      <c r="X106" s="959"/>
      <c r="Y106" s="959"/>
      <c r="Z106" s="959"/>
      <c r="AA106" s="960"/>
    </row>
    <row r="107" customFormat="false" ht="20.1" hidden="false" customHeight="true" outlineLevel="0" collapsed="false">
      <c r="A107" s="961" t="s">
        <v>43</v>
      </c>
      <c r="B107" s="961"/>
      <c r="C107" s="962" t="n">
        <v>3196107</v>
      </c>
      <c r="D107" s="962" t="n">
        <v>3174675</v>
      </c>
      <c r="E107" s="962" t="n">
        <v>3434675</v>
      </c>
      <c r="F107" s="963" t="n">
        <v>2898631</v>
      </c>
      <c r="G107" s="963" t="n">
        <v>2838560</v>
      </c>
      <c r="H107" s="964" t="n">
        <v>2391701</v>
      </c>
      <c r="I107" s="964" t="n">
        <v>2233024</v>
      </c>
      <c r="J107" s="964" t="n">
        <v>2277879</v>
      </c>
      <c r="K107" s="964" t="n">
        <v>2341067</v>
      </c>
      <c r="L107" s="964" t="n">
        <v>2907419</v>
      </c>
      <c r="M107" s="965" t="n">
        <v>2696207</v>
      </c>
      <c r="N107" s="966"/>
      <c r="O107" s="961" t="s">
        <v>45</v>
      </c>
      <c r="P107" s="961"/>
      <c r="Q107" s="962" t="n">
        <v>5447732</v>
      </c>
      <c r="R107" s="962" t="n">
        <v>5783155</v>
      </c>
      <c r="S107" s="962" t="n">
        <v>5649057</v>
      </c>
      <c r="T107" s="963" t="n">
        <v>5291037</v>
      </c>
      <c r="U107" s="963" t="n">
        <v>5180410</v>
      </c>
      <c r="V107" s="964" t="n">
        <v>4595670</v>
      </c>
      <c r="W107" s="964" t="n">
        <v>4602949</v>
      </c>
      <c r="X107" s="964" t="n">
        <v>4266530</v>
      </c>
      <c r="Y107" s="964" t="n">
        <v>4955769</v>
      </c>
      <c r="Z107" s="964" t="n">
        <v>363062</v>
      </c>
      <c r="AA107" s="965" t="n">
        <v>5606349</v>
      </c>
      <c r="AB107" s="966"/>
    </row>
    <row r="108" customFormat="false" ht="15" hidden="false" customHeight="true" outlineLevel="0" collapsed="false">
      <c r="A108" s="967" t="n">
        <v>1</v>
      </c>
      <c r="B108" s="968" t="s">
        <v>21</v>
      </c>
      <c r="C108" s="969" t="n">
        <v>1697177</v>
      </c>
      <c r="D108" s="969" t="n">
        <v>1827282</v>
      </c>
      <c r="E108" s="969" t="n">
        <v>2025307</v>
      </c>
      <c r="F108" s="970" t="n">
        <v>1632257</v>
      </c>
      <c r="G108" s="970" t="n">
        <v>1413855</v>
      </c>
      <c r="H108" s="971" t="n">
        <v>1166092</v>
      </c>
      <c r="I108" s="971" t="n">
        <v>1241649</v>
      </c>
      <c r="J108" s="971" t="n">
        <v>1260940</v>
      </c>
      <c r="K108" s="971" t="n">
        <v>1332939</v>
      </c>
      <c r="L108" s="971" t="n">
        <v>1582716</v>
      </c>
      <c r="M108" s="972" t="n">
        <v>1412192</v>
      </c>
      <c r="N108" s="966"/>
      <c r="O108" s="967" t="n">
        <v>1</v>
      </c>
      <c r="P108" s="968" t="s">
        <v>21</v>
      </c>
      <c r="Q108" s="969" t="n">
        <v>2868868</v>
      </c>
      <c r="R108" s="969" t="n">
        <v>3022499</v>
      </c>
      <c r="S108" s="969" t="n">
        <v>3314212</v>
      </c>
      <c r="T108" s="970" t="n">
        <v>2823066</v>
      </c>
      <c r="U108" s="970" t="n">
        <v>2726020</v>
      </c>
      <c r="V108" s="971" t="n">
        <v>2156100</v>
      </c>
      <c r="W108" s="971" t="n">
        <v>2316850</v>
      </c>
      <c r="X108" s="971" t="n">
        <v>2320132</v>
      </c>
      <c r="Y108" s="971" t="n">
        <v>2527357</v>
      </c>
      <c r="Z108" s="971" t="n">
        <v>240488</v>
      </c>
      <c r="AA108" s="972" t="n">
        <v>2753328</v>
      </c>
      <c r="AB108" s="966"/>
    </row>
    <row r="109" customFormat="false" ht="15" hidden="false" customHeight="true" outlineLevel="0" collapsed="false">
      <c r="A109" s="973" t="n">
        <v>2</v>
      </c>
      <c r="B109" s="974" t="s">
        <v>22</v>
      </c>
      <c r="C109" s="975" t="n">
        <v>1374781</v>
      </c>
      <c r="D109" s="975" t="n">
        <v>1357876</v>
      </c>
      <c r="E109" s="975" t="n">
        <v>1457310</v>
      </c>
      <c r="F109" s="976" t="n">
        <v>1209103</v>
      </c>
      <c r="G109" s="976" t="n">
        <v>1112600</v>
      </c>
      <c r="H109" s="977" t="n">
        <v>852753</v>
      </c>
      <c r="I109" s="977" t="n">
        <v>1004785</v>
      </c>
      <c r="J109" s="977" t="n">
        <v>1034615</v>
      </c>
      <c r="K109" s="977" t="n">
        <v>1076895</v>
      </c>
      <c r="L109" s="977" t="n">
        <v>1343971</v>
      </c>
      <c r="M109" s="978" t="n">
        <v>1065611</v>
      </c>
      <c r="N109" s="966"/>
      <c r="O109" s="973" t="n">
        <v>2</v>
      </c>
      <c r="P109" s="974" t="s">
        <v>22</v>
      </c>
      <c r="Q109" s="975" t="n">
        <v>2425517</v>
      </c>
      <c r="R109" s="975" t="n">
        <v>2528721</v>
      </c>
      <c r="S109" s="975" t="n">
        <v>2742976</v>
      </c>
      <c r="T109" s="976" t="n">
        <v>2260599</v>
      </c>
      <c r="U109" s="976" t="n">
        <v>2305613</v>
      </c>
      <c r="V109" s="977" t="n">
        <v>1693295</v>
      </c>
      <c r="W109" s="977" t="n">
        <v>1908052</v>
      </c>
      <c r="X109" s="977" t="n">
        <v>2065589</v>
      </c>
      <c r="Y109" s="977" t="n">
        <v>2094003</v>
      </c>
      <c r="Z109" s="977" t="n">
        <v>202971</v>
      </c>
      <c r="AA109" s="978" t="n">
        <v>2237607</v>
      </c>
      <c r="AB109" s="966"/>
    </row>
    <row r="110" customFormat="false" ht="12.75" hidden="false" customHeight="true" outlineLevel="0" collapsed="false">
      <c r="A110" s="973" t="n">
        <v>3</v>
      </c>
      <c r="B110" s="979" t="s">
        <v>23</v>
      </c>
      <c r="C110" s="980" t="n">
        <v>927748</v>
      </c>
      <c r="D110" s="980" t="n">
        <v>928862</v>
      </c>
      <c r="E110" s="980" t="n">
        <v>974816</v>
      </c>
      <c r="F110" s="981" t="n">
        <v>760568</v>
      </c>
      <c r="G110" s="981" t="n">
        <v>755838</v>
      </c>
      <c r="H110" s="982" t="n">
        <v>604584</v>
      </c>
      <c r="I110" s="982" t="n">
        <v>651270</v>
      </c>
      <c r="J110" s="982" t="n">
        <v>691979</v>
      </c>
      <c r="K110" s="982" t="n">
        <v>727005</v>
      </c>
      <c r="L110" s="982" t="n">
        <v>820878</v>
      </c>
      <c r="M110" s="983" t="n">
        <v>690264</v>
      </c>
      <c r="N110" s="966"/>
      <c r="O110" s="973" t="n">
        <v>3</v>
      </c>
      <c r="P110" s="979" t="s">
        <v>23</v>
      </c>
      <c r="Q110" s="980" t="n">
        <v>1601450</v>
      </c>
      <c r="R110" s="980" t="n">
        <v>1632705</v>
      </c>
      <c r="S110" s="980" t="n">
        <v>1732772</v>
      </c>
      <c r="T110" s="981" t="n">
        <v>1370873</v>
      </c>
      <c r="U110" s="981" t="n">
        <v>1458515</v>
      </c>
      <c r="V110" s="982" t="n">
        <v>1122360</v>
      </c>
      <c r="W110" s="982" t="n">
        <v>1169191</v>
      </c>
      <c r="X110" s="982" t="n">
        <v>1274608</v>
      </c>
      <c r="Y110" s="982" t="n">
        <v>1362061</v>
      </c>
      <c r="Z110" s="982" t="n">
        <v>125216</v>
      </c>
      <c r="AA110" s="983" t="n">
        <v>1393492</v>
      </c>
      <c r="AB110" s="966"/>
    </row>
    <row r="111" customFormat="false" ht="12.75" hidden="false" customHeight="true" outlineLevel="0" collapsed="false">
      <c r="A111" s="973" t="n">
        <v>4</v>
      </c>
      <c r="B111" s="979" t="s">
        <v>310</v>
      </c>
      <c r="C111" s="980" t="n">
        <v>115511</v>
      </c>
      <c r="D111" s="980" t="n">
        <v>109176</v>
      </c>
      <c r="E111" s="980" t="n">
        <v>134980</v>
      </c>
      <c r="F111" s="981" t="n">
        <v>87714</v>
      </c>
      <c r="G111" s="981" t="n">
        <v>108337</v>
      </c>
      <c r="H111" s="982" t="n">
        <v>36166</v>
      </c>
      <c r="I111" s="982" t="n">
        <v>68706</v>
      </c>
      <c r="J111" s="982" t="n">
        <v>82634</v>
      </c>
      <c r="K111" s="982" t="n">
        <v>64328</v>
      </c>
      <c r="L111" s="982" t="n">
        <v>86753</v>
      </c>
      <c r="M111" s="983" t="n">
        <v>83260</v>
      </c>
      <c r="N111" s="966"/>
      <c r="O111" s="973" t="n">
        <v>4</v>
      </c>
      <c r="P111" s="979" t="s">
        <v>310</v>
      </c>
      <c r="Q111" s="980" t="n">
        <v>151732</v>
      </c>
      <c r="R111" s="980" t="n">
        <v>223123</v>
      </c>
      <c r="S111" s="980" t="n">
        <v>221377</v>
      </c>
      <c r="T111" s="981" t="n">
        <v>196359</v>
      </c>
      <c r="U111" s="981" t="n">
        <v>186738</v>
      </c>
      <c r="V111" s="982" t="n">
        <v>72306</v>
      </c>
      <c r="W111" s="982" t="n">
        <v>91622</v>
      </c>
      <c r="X111" s="982" t="n">
        <v>95455</v>
      </c>
      <c r="Y111" s="982" t="n">
        <v>80780</v>
      </c>
      <c r="Z111" s="982" t="n">
        <v>2610</v>
      </c>
      <c r="AA111" s="983" t="n">
        <v>98020</v>
      </c>
      <c r="AB111" s="966"/>
    </row>
    <row r="112" customFormat="false" ht="12.75" hidden="false" customHeight="true" outlineLevel="0" collapsed="false">
      <c r="A112" s="973" t="n">
        <v>5</v>
      </c>
      <c r="B112" s="979" t="s">
        <v>311</v>
      </c>
      <c r="C112" s="980" t="n">
        <v>194595</v>
      </c>
      <c r="D112" s="980" t="n">
        <v>206613</v>
      </c>
      <c r="E112" s="980" t="n">
        <v>318546</v>
      </c>
      <c r="F112" s="981" t="n">
        <v>322986</v>
      </c>
      <c r="G112" s="981" t="n">
        <v>217764</v>
      </c>
      <c r="H112" s="982" t="n">
        <v>183810</v>
      </c>
      <c r="I112" s="982" t="n">
        <v>266085</v>
      </c>
      <c r="J112" s="982" t="n">
        <v>243240</v>
      </c>
      <c r="K112" s="982" t="n">
        <v>264643</v>
      </c>
      <c r="L112" s="982" t="n">
        <v>412577</v>
      </c>
      <c r="M112" s="983" t="n">
        <v>265929</v>
      </c>
      <c r="N112" s="966"/>
      <c r="O112" s="973" t="n">
        <v>5</v>
      </c>
      <c r="P112" s="979" t="s">
        <v>311</v>
      </c>
      <c r="Q112" s="980" t="n">
        <v>432046</v>
      </c>
      <c r="R112" s="980" t="n">
        <v>411338</v>
      </c>
      <c r="S112" s="980" t="n">
        <v>729682</v>
      </c>
      <c r="T112" s="981" t="n">
        <v>620929</v>
      </c>
      <c r="U112" s="981" t="n">
        <v>586734</v>
      </c>
      <c r="V112" s="982" t="n">
        <v>454933</v>
      </c>
      <c r="W112" s="982" t="n">
        <v>595001</v>
      </c>
      <c r="X112" s="982" t="n">
        <v>647131</v>
      </c>
      <c r="Y112" s="982" t="n">
        <v>593082</v>
      </c>
      <c r="Z112" s="982" t="n">
        <v>71635</v>
      </c>
      <c r="AA112" s="983" t="n">
        <v>693712</v>
      </c>
      <c r="AB112" s="966"/>
    </row>
    <row r="113" customFormat="false" ht="12.75" hidden="false" customHeight="true" outlineLevel="0" collapsed="false">
      <c r="A113" s="973" t="n">
        <v>6</v>
      </c>
      <c r="B113" s="979" t="s">
        <v>26</v>
      </c>
      <c r="C113" s="980" t="n">
        <v>136926</v>
      </c>
      <c r="D113" s="980" t="n">
        <v>113225</v>
      </c>
      <c r="E113" s="980" t="n">
        <v>28967</v>
      </c>
      <c r="F113" s="981" t="n">
        <v>37835</v>
      </c>
      <c r="G113" s="981" t="n">
        <v>30662</v>
      </c>
      <c r="H113" s="982" t="n">
        <v>28192</v>
      </c>
      <c r="I113" s="982" t="n">
        <v>18724</v>
      </c>
      <c r="J113" s="982" t="n">
        <v>16762</v>
      </c>
      <c r="K113" s="982" t="n">
        <v>20919</v>
      </c>
      <c r="L113" s="982" t="n">
        <v>23764</v>
      </c>
      <c r="M113" s="983" t="n">
        <v>26157</v>
      </c>
      <c r="N113" s="966"/>
      <c r="O113" s="973" t="n">
        <v>6</v>
      </c>
      <c r="P113" s="979" t="s">
        <v>26</v>
      </c>
      <c r="Q113" s="980" t="n">
        <v>240288</v>
      </c>
      <c r="R113" s="980" t="n">
        <v>261555</v>
      </c>
      <c r="S113" s="980" t="n">
        <v>59145</v>
      </c>
      <c r="T113" s="981" t="n">
        <v>72438</v>
      </c>
      <c r="U113" s="981" t="n">
        <v>73626</v>
      </c>
      <c r="V113" s="982" t="n">
        <v>43696</v>
      </c>
      <c r="W113" s="982" t="n">
        <v>52238</v>
      </c>
      <c r="X113" s="982" t="n">
        <v>48395</v>
      </c>
      <c r="Y113" s="982" t="n">
        <v>58080</v>
      </c>
      <c r="Z113" s="982" t="n">
        <v>3511</v>
      </c>
      <c r="AA113" s="983" t="n">
        <v>52383</v>
      </c>
      <c r="AB113" s="966"/>
    </row>
    <row r="114" customFormat="false" ht="15" hidden="false" customHeight="true" outlineLevel="0" collapsed="false">
      <c r="A114" s="973" t="n">
        <v>7</v>
      </c>
      <c r="B114" s="984" t="s">
        <v>27</v>
      </c>
      <c r="C114" s="985" t="n">
        <v>322395</v>
      </c>
      <c r="D114" s="985" t="n">
        <v>469406</v>
      </c>
      <c r="E114" s="985" t="n">
        <v>567997</v>
      </c>
      <c r="F114" s="986" t="n">
        <v>423154</v>
      </c>
      <c r="G114" s="986" t="n">
        <v>301255</v>
      </c>
      <c r="H114" s="987" t="n">
        <v>313339</v>
      </c>
      <c r="I114" s="987" t="n">
        <v>236865</v>
      </c>
      <c r="J114" s="987" t="n">
        <v>226325</v>
      </c>
      <c r="K114" s="987" t="n">
        <v>256045</v>
      </c>
      <c r="L114" s="987" t="n">
        <v>238745</v>
      </c>
      <c r="M114" s="988" t="n">
        <v>346581</v>
      </c>
      <c r="N114" s="966"/>
      <c r="O114" s="973" t="n">
        <v>7</v>
      </c>
      <c r="P114" s="984" t="s">
        <v>27</v>
      </c>
      <c r="Q114" s="985" t="n">
        <v>443351</v>
      </c>
      <c r="R114" s="985" t="n">
        <v>493779</v>
      </c>
      <c r="S114" s="985" t="n">
        <v>571235</v>
      </c>
      <c r="T114" s="986" t="n">
        <v>562467</v>
      </c>
      <c r="U114" s="986" t="n">
        <v>420407</v>
      </c>
      <c r="V114" s="987" t="n">
        <v>462805</v>
      </c>
      <c r="W114" s="987" t="n">
        <v>408798</v>
      </c>
      <c r="X114" s="987" t="n">
        <v>254543</v>
      </c>
      <c r="Y114" s="987" t="n">
        <v>433354</v>
      </c>
      <c r="Z114" s="987" t="n">
        <v>37517</v>
      </c>
      <c r="AA114" s="988" t="n">
        <v>515721</v>
      </c>
      <c r="AB114" s="966"/>
    </row>
    <row r="115" customFormat="false" ht="15" hidden="false" customHeight="true" outlineLevel="0" collapsed="false">
      <c r="A115" s="967" t="n">
        <v>8</v>
      </c>
      <c r="B115" s="968" t="s">
        <v>28</v>
      </c>
      <c r="C115" s="969" t="n">
        <v>1498930</v>
      </c>
      <c r="D115" s="969" t="n">
        <v>1347393</v>
      </c>
      <c r="E115" s="969" t="n">
        <v>1409368</v>
      </c>
      <c r="F115" s="970" t="n">
        <v>1266375</v>
      </c>
      <c r="G115" s="970" t="n">
        <v>1424705</v>
      </c>
      <c r="H115" s="971" t="n">
        <v>1225609</v>
      </c>
      <c r="I115" s="971" t="n">
        <v>991375</v>
      </c>
      <c r="J115" s="971" t="n">
        <v>1016939</v>
      </c>
      <c r="K115" s="971" t="n">
        <v>1008128</v>
      </c>
      <c r="L115" s="971" t="n">
        <v>1324703</v>
      </c>
      <c r="M115" s="972" t="n">
        <v>1284015</v>
      </c>
      <c r="N115" s="966"/>
      <c r="O115" s="967" t="n">
        <v>8</v>
      </c>
      <c r="P115" s="968" t="s">
        <v>28</v>
      </c>
      <c r="Q115" s="969" t="n">
        <v>2578865</v>
      </c>
      <c r="R115" s="969" t="n">
        <v>2760656</v>
      </c>
      <c r="S115" s="969" t="n">
        <v>2334846</v>
      </c>
      <c r="T115" s="970" t="n">
        <v>2467970</v>
      </c>
      <c r="U115" s="970" t="n">
        <v>2454390</v>
      </c>
      <c r="V115" s="971" t="n">
        <v>2439570</v>
      </c>
      <c r="W115" s="971" t="n">
        <v>2286099</v>
      </c>
      <c r="X115" s="971" t="n">
        <v>1946398</v>
      </c>
      <c r="Y115" s="971" t="n">
        <v>2428412</v>
      </c>
      <c r="Z115" s="971" t="n">
        <v>122574</v>
      </c>
      <c r="AA115" s="972" t="n">
        <v>2853021</v>
      </c>
      <c r="AB115" s="966"/>
    </row>
    <row r="116" customFormat="false" ht="15" hidden="false" customHeight="true" outlineLevel="0" collapsed="false">
      <c r="A116" s="973" t="n">
        <v>9</v>
      </c>
      <c r="B116" s="974" t="s">
        <v>29</v>
      </c>
      <c r="C116" s="975" t="n">
        <v>182172</v>
      </c>
      <c r="D116" s="975" t="n">
        <v>153069</v>
      </c>
      <c r="E116" s="975" t="n">
        <v>150042</v>
      </c>
      <c r="F116" s="976" t="n">
        <v>187039</v>
      </c>
      <c r="G116" s="976" t="n">
        <v>153927</v>
      </c>
      <c r="H116" s="977" t="n">
        <v>139718</v>
      </c>
      <c r="I116" s="977" t="n">
        <v>159507</v>
      </c>
      <c r="J116" s="977" t="n">
        <v>161268</v>
      </c>
      <c r="K116" s="977" t="n">
        <v>184624</v>
      </c>
      <c r="L116" s="977" t="n">
        <v>223246</v>
      </c>
      <c r="M116" s="978" t="n">
        <v>226637</v>
      </c>
      <c r="N116" s="966"/>
      <c r="O116" s="973" t="n">
        <v>9</v>
      </c>
      <c r="P116" s="974" t="s">
        <v>29</v>
      </c>
      <c r="Q116" s="975" t="n">
        <v>392517</v>
      </c>
      <c r="R116" s="975" t="n">
        <v>346554</v>
      </c>
      <c r="S116" s="975" t="n">
        <v>339592</v>
      </c>
      <c r="T116" s="976" t="n">
        <v>335322</v>
      </c>
      <c r="U116" s="976" t="n">
        <v>346571</v>
      </c>
      <c r="V116" s="977" t="n">
        <v>345905</v>
      </c>
      <c r="W116" s="977" t="n">
        <v>339565</v>
      </c>
      <c r="X116" s="977" t="n">
        <v>353940</v>
      </c>
      <c r="Y116" s="977" t="n">
        <v>415686</v>
      </c>
      <c r="Z116" s="977" t="n">
        <v>13443</v>
      </c>
      <c r="AA116" s="978" t="n">
        <v>574079</v>
      </c>
      <c r="AB116" s="966"/>
    </row>
    <row r="117" customFormat="false" ht="12.75" hidden="false" customHeight="true" outlineLevel="0" collapsed="false">
      <c r="A117" s="973" t="n">
        <v>10</v>
      </c>
      <c r="B117" s="979" t="s">
        <v>30</v>
      </c>
      <c r="C117" s="980" t="n">
        <v>42195</v>
      </c>
      <c r="D117" s="980" t="n">
        <v>16552</v>
      </c>
      <c r="E117" s="980" t="n">
        <v>25007</v>
      </c>
      <c r="F117" s="981" t="n">
        <v>20873</v>
      </c>
      <c r="G117" s="981" t="n">
        <v>21559</v>
      </c>
      <c r="H117" s="982" t="n">
        <v>17873</v>
      </c>
      <c r="I117" s="982" t="n">
        <v>31302</v>
      </c>
      <c r="J117" s="982" t="n">
        <v>20889</v>
      </c>
      <c r="K117" s="982" t="n">
        <v>17512</v>
      </c>
      <c r="L117" s="982" t="n">
        <v>26156</v>
      </c>
      <c r="M117" s="983" t="n">
        <v>22651</v>
      </c>
      <c r="N117" s="966"/>
      <c r="O117" s="973" t="n">
        <v>10</v>
      </c>
      <c r="P117" s="979" t="s">
        <v>30</v>
      </c>
      <c r="Q117" s="980" t="n">
        <v>106233</v>
      </c>
      <c r="R117" s="980" t="n">
        <v>80738</v>
      </c>
      <c r="S117" s="980" t="n">
        <v>92957</v>
      </c>
      <c r="T117" s="981" t="n">
        <v>72992</v>
      </c>
      <c r="U117" s="981" t="n">
        <v>105922</v>
      </c>
      <c r="V117" s="982" t="n">
        <v>82164</v>
      </c>
      <c r="W117" s="982" t="n">
        <v>77218</v>
      </c>
      <c r="X117" s="982" t="n">
        <v>75002</v>
      </c>
      <c r="Y117" s="982" t="n">
        <v>101750</v>
      </c>
      <c r="Z117" s="982" t="n">
        <v>3257</v>
      </c>
      <c r="AA117" s="983" t="n">
        <v>120196</v>
      </c>
      <c r="AB117" s="966"/>
    </row>
    <row r="118" customFormat="false" ht="12.75" hidden="false" customHeight="true" outlineLevel="0" collapsed="false">
      <c r="A118" s="973" t="n">
        <v>11</v>
      </c>
      <c r="B118" s="979" t="s">
        <v>26</v>
      </c>
      <c r="C118" s="980" t="n">
        <v>139977</v>
      </c>
      <c r="D118" s="980" t="n">
        <v>136517</v>
      </c>
      <c r="E118" s="980" t="n">
        <v>125035</v>
      </c>
      <c r="F118" s="981" t="n">
        <v>166167</v>
      </c>
      <c r="G118" s="981" t="n">
        <v>132368</v>
      </c>
      <c r="H118" s="982" t="n">
        <v>121846</v>
      </c>
      <c r="I118" s="982" t="n">
        <v>128204</v>
      </c>
      <c r="J118" s="982" t="n">
        <v>140379</v>
      </c>
      <c r="K118" s="982" t="n">
        <v>167111</v>
      </c>
      <c r="L118" s="982" t="n">
        <v>197090</v>
      </c>
      <c r="M118" s="983" t="n">
        <v>203987</v>
      </c>
      <c r="N118" s="966"/>
      <c r="O118" s="973" t="n">
        <v>11</v>
      </c>
      <c r="P118" s="979" t="s">
        <v>26</v>
      </c>
      <c r="Q118" s="980" t="n">
        <v>286283</v>
      </c>
      <c r="R118" s="980" t="n">
        <v>265816</v>
      </c>
      <c r="S118" s="980" t="n">
        <v>246635</v>
      </c>
      <c r="T118" s="981" t="n">
        <v>262330</v>
      </c>
      <c r="U118" s="981" t="n">
        <v>240649</v>
      </c>
      <c r="V118" s="982" t="n">
        <v>263740</v>
      </c>
      <c r="W118" s="982" t="n">
        <v>262348</v>
      </c>
      <c r="X118" s="982" t="n">
        <v>278938</v>
      </c>
      <c r="Y118" s="982" t="n">
        <v>313936</v>
      </c>
      <c r="Z118" s="982" t="n">
        <v>10186</v>
      </c>
      <c r="AA118" s="983" t="n">
        <v>453883</v>
      </c>
      <c r="AB118" s="966"/>
    </row>
    <row r="119" customFormat="false" ht="15" hidden="false" customHeight="true" outlineLevel="0" collapsed="false">
      <c r="A119" s="973" t="n">
        <v>12</v>
      </c>
      <c r="B119" s="979" t="s">
        <v>27</v>
      </c>
      <c r="C119" s="985" t="n">
        <v>1316758</v>
      </c>
      <c r="D119" s="985" t="n">
        <v>1194324</v>
      </c>
      <c r="E119" s="985" t="n">
        <v>1259325</v>
      </c>
      <c r="F119" s="986" t="n">
        <v>1079335</v>
      </c>
      <c r="G119" s="986" t="n">
        <v>1270778</v>
      </c>
      <c r="H119" s="987" t="n">
        <v>1085890</v>
      </c>
      <c r="I119" s="987" t="n">
        <v>831868</v>
      </c>
      <c r="J119" s="987" t="n">
        <v>855671</v>
      </c>
      <c r="K119" s="987" t="n">
        <v>823504</v>
      </c>
      <c r="L119" s="987" t="n">
        <v>1101457</v>
      </c>
      <c r="M119" s="988" t="n">
        <v>1057377</v>
      </c>
      <c r="N119" s="966"/>
      <c r="O119" s="973" t="n">
        <v>12</v>
      </c>
      <c r="P119" s="979" t="s">
        <v>27</v>
      </c>
      <c r="Q119" s="985" t="n">
        <v>2186348</v>
      </c>
      <c r="R119" s="985" t="n">
        <v>2414102</v>
      </c>
      <c r="S119" s="985" t="n">
        <v>1995254</v>
      </c>
      <c r="T119" s="986" t="n">
        <v>2132649</v>
      </c>
      <c r="U119" s="986" t="n">
        <v>2107819</v>
      </c>
      <c r="V119" s="987" t="n">
        <v>2093666</v>
      </c>
      <c r="W119" s="987" t="n">
        <v>1946534</v>
      </c>
      <c r="X119" s="987" t="n">
        <v>1592458</v>
      </c>
      <c r="Y119" s="987" t="n">
        <v>2012726</v>
      </c>
      <c r="Z119" s="987" t="n">
        <v>109131</v>
      </c>
      <c r="AA119" s="988" t="n">
        <v>2278942</v>
      </c>
      <c r="AB119" s="966"/>
    </row>
    <row r="120" customFormat="false" ht="12.75" hidden="false" customHeight="true" outlineLevel="0" collapsed="false">
      <c r="A120" s="973" t="n">
        <v>13</v>
      </c>
      <c r="B120" s="979" t="s">
        <v>31</v>
      </c>
      <c r="C120" s="980" t="n">
        <v>1155853</v>
      </c>
      <c r="D120" s="980" t="n">
        <v>1010169</v>
      </c>
      <c r="E120" s="980" t="n">
        <v>1083677</v>
      </c>
      <c r="F120" s="981" t="n">
        <v>930606</v>
      </c>
      <c r="G120" s="981" t="n">
        <v>1142632</v>
      </c>
      <c r="H120" s="982" t="n">
        <v>995977</v>
      </c>
      <c r="I120" s="982" t="n">
        <v>734249</v>
      </c>
      <c r="J120" s="982" t="n">
        <v>751489</v>
      </c>
      <c r="K120" s="982" t="n">
        <v>700532</v>
      </c>
      <c r="L120" s="982" t="n">
        <v>960157</v>
      </c>
      <c r="M120" s="983" t="n">
        <v>923411</v>
      </c>
      <c r="N120" s="966"/>
      <c r="O120" s="973" t="n">
        <v>13</v>
      </c>
      <c r="P120" s="979" t="s">
        <v>31</v>
      </c>
      <c r="Q120" s="980" t="n">
        <v>1949431</v>
      </c>
      <c r="R120" s="980" t="n">
        <v>2018848</v>
      </c>
      <c r="S120" s="980" t="n">
        <v>1784701</v>
      </c>
      <c r="T120" s="981" t="n">
        <v>1838092</v>
      </c>
      <c r="U120" s="981" t="n">
        <v>1877883</v>
      </c>
      <c r="V120" s="982" t="n">
        <v>1756302</v>
      </c>
      <c r="W120" s="982" t="n">
        <v>1689469</v>
      </c>
      <c r="X120" s="982" t="n">
        <v>1410753</v>
      </c>
      <c r="Y120" s="982" t="n">
        <v>1784504</v>
      </c>
      <c r="Z120" s="982" t="n">
        <v>107237</v>
      </c>
      <c r="AA120" s="983" t="n">
        <v>1911487</v>
      </c>
      <c r="AB120" s="966"/>
    </row>
    <row r="121" customFormat="false" ht="12.75" hidden="false" customHeight="true" outlineLevel="0" collapsed="false">
      <c r="A121" s="973" t="n">
        <v>14</v>
      </c>
      <c r="B121" s="979" t="s">
        <v>32</v>
      </c>
      <c r="C121" s="980" t="n">
        <v>160906</v>
      </c>
      <c r="D121" s="980" t="n">
        <v>184155</v>
      </c>
      <c r="E121" s="980" t="n">
        <v>175649</v>
      </c>
      <c r="F121" s="981" t="n">
        <v>148729</v>
      </c>
      <c r="G121" s="981" t="n">
        <v>128147</v>
      </c>
      <c r="H121" s="982" t="n">
        <v>89913</v>
      </c>
      <c r="I121" s="982" t="n">
        <v>97619</v>
      </c>
      <c r="J121" s="982" t="n">
        <v>104181</v>
      </c>
      <c r="K121" s="982" t="n">
        <v>122973</v>
      </c>
      <c r="L121" s="982" t="n">
        <v>141300</v>
      </c>
      <c r="M121" s="983" t="n">
        <v>133967</v>
      </c>
      <c r="N121" s="966"/>
      <c r="O121" s="973" t="n">
        <v>14</v>
      </c>
      <c r="P121" s="979" t="s">
        <v>32</v>
      </c>
      <c r="Q121" s="980" t="n">
        <v>236917</v>
      </c>
      <c r="R121" s="980" t="n">
        <v>395254</v>
      </c>
      <c r="S121" s="980" t="n">
        <v>210552</v>
      </c>
      <c r="T121" s="981" t="n">
        <v>294556</v>
      </c>
      <c r="U121" s="981" t="n">
        <v>229936</v>
      </c>
      <c r="V121" s="982" t="n">
        <v>337363</v>
      </c>
      <c r="W121" s="982" t="n">
        <v>257064</v>
      </c>
      <c r="X121" s="982" t="n">
        <v>181705</v>
      </c>
      <c r="Y121" s="982" t="n">
        <v>228222</v>
      </c>
      <c r="Z121" s="982" t="n">
        <v>1893</v>
      </c>
      <c r="AA121" s="983" t="n">
        <v>367455</v>
      </c>
      <c r="AB121" s="966"/>
    </row>
    <row r="122" customFormat="false" ht="15" hidden="false" customHeight="true" outlineLevel="0" collapsed="false">
      <c r="A122" s="967" t="n">
        <v>15</v>
      </c>
      <c r="B122" s="968" t="s">
        <v>33</v>
      </c>
      <c r="C122" s="969" t="n">
        <v>1556953</v>
      </c>
      <c r="D122" s="969" t="n">
        <v>1510945</v>
      </c>
      <c r="E122" s="969" t="n">
        <v>1607352</v>
      </c>
      <c r="F122" s="970" t="n">
        <v>1396142</v>
      </c>
      <c r="G122" s="970" t="n">
        <v>1266527</v>
      </c>
      <c r="H122" s="971" t="n">
        <v>992471</v>
      </c>
      <c r="I122" s="971" t="n">
        <v>1164291</v>
      </c>
      <c r="J122" s="971" t="n">
        <v>1195883</v>
      </c>
      <c r="K122" s="971" t="n">
        <v>1261518</v>
      </c>
      <c r="L122" s="971" t="n">
        <v>1567217</v>
      </c>
      <c r="M122" s="972" t="n">
        <v>1292248</v>
      </c>
      <c r="N122" s="966"/>
      <c r="O122" s="967" t="n">
        <v>15</v>
      </c>
      <c r="P122" s="968" t="s">
        <v>33</v>
      </c>
      <c r="Q122" s="969" t="n">
        <v>2818033</v>
      </c>
      <c r="R122" s="969" t="n">
        <v>2875275</v>
      </c>
      <c r="S122" s="969" t="n">
        <v>3082569</v>
      </c>
      <c r="T122" s="970" t="n">
        <v>2595921</v>
      </c>
      <c r="U122" s="970" t="n">
        <v>2652184</v>
      </c>
      <c r="V122" s="971" t="n">
        <v>2039199</v>
      </c>
      <c r="W122" s="971" t="n">
        <v>2247617</v>
      </c>
      <c r="X122" s="971" t="n">
        <v>2419529</v>
      </c>
      <c r="Y122" s="971" t="n">
        <v>2509689</v>
      </c>
      <c r="Z122" s="971" t="n">
        <v>216414</v>
      </c>
      <c r="AA122" s="972" t="n">
        <v>2811686</v>
      </c>
      <c r="AB122" s="966"/>
    </row>
    <row r="123" customFormat="false" ht="15" hidden="false" customHeight="true" outlineLevel="0" collapsed="false">
      <c r="A123" s="989" t="n">
        <v>16</v>
      </c>
      <c r="B123" s="990" t="s">
        <v>34</v>
      </c>
      <c r="C123" s="991" t="n">
        <v>1639154</v>
      </c>
      <c r="D123" s="991" t="n">
        <v>1663730</v>
      </c>
      <c r="E123" s="991" t="n">
        <v>1827323</v>
      </c>
      <c r="F123" s="992" t="n">
        <v>1502489</v>
      </c>
      <c r="G123" s="992" t="n">
        <v>1572033</v>
      </c>
      <c r="H123" s="993" t="n">
        <v>1399230</v>
      </c>
      <c r="I123" s="993" t="n">
        <v>1068733</v>
      </c>
      <c r="J123" s="993" t="n">
        <v>1081995</v>
      </c>
      <c r="K123" s="993" t="n">
        <v>1079549</v>
      </c>
      <c r="L123" s="993" t="n">
        <v>1340202</v>
      </c>
      <c r="M123" s="994" t="n">
        <v>1403959</v>
      </c>
      <c r="N123" s="966"/>
      <c r="O123" s="996" t="n">
        <v>16</v>
      </c>
      <c r="P123" s="997" t="s">
        <v>34</v>
      </c>
      <c r="Q123" s="998" t="n">
        <v>2629699</v>
      </c>
      <c r="R123" s="998" t="n">
        <v>2907880</v>
      </c>
      <c r="S123" s="998" t="n">
        <v>2566489</v>
      </c>
      <c r="T123" s="999" t="n">
        <v>2695116</v>
      </c>
      <c r="U123" s="999" t="n">
        <v>2528226</v>
      </c>
      <c r="V123" s="1000" t="n">
        <v>2556471</v>
      </c>
      <c r="W123" s="1000" t="n">
        <v>2355332</v>
      </c>
      <c r="X123" s="1000" t="n">
        <v>1847000</v>
      </c>
      <c r="Y123" s="1000" t="n">
        <v>2446080</v>
      </c>
      <c r="Z123" s="1000" t="n">
        <v>146648</v>
      </c>
      <c r="AA123" s="1001" t="n">
        <v>2794663</v>
      </c>
      <c r="AB123" s="966"/>
    </row>
    <row r="124" customFormat="false" ht="20.1" hidden="false" customHeight="true" outlineLevel="0" collapsed="false">
      <c r="A124" s="995" t="s">
        <v>44</v>
      </c>
      <c r="B124" s="995"/>
      <c r="C124" s="962" t="n">
        <v>1713245</v>
      </c>
      <c r="D124" s="962" t="n">
        <v>1604379</v>
      </c>
      <c r="E124" s="962" t="n">
        <v>1462553</v>
      </c>
      <c r="F124" s="963" t="n">
        <v>1417783</v>
      </c>
      <c r="G124" s="963" t="n">
        <v>1271651</v>
      </c>
      <c r="H124" s="964" t="n">
        <v>1312547</v>
      </c>
      <c r="I124" s="964" t="n">
        <v>1205829</v>
      </c>
      <c r="J124" s="964" t="n">
        <v>1303901</v>
      </c>
      <c r="K124" s="964" t="n">
        <v>1175244</v>
      </c>
      <c r="L124" s="964" t="n">
        <v>1518163</v>
      </c>
      <c r="M124" s="965" t="n">
        <v>1509594</v>
      </c>
      <c r="N124" s="966"/>
      <c r="AB124" s="966"/>
    </row>
    <row r="125" customFormat="false" ht="15" hidden="false" customHeight="true" outlineLevel="0" collapsed="false">
      <c r="A125" s="967" t="n">
        <v>1</v>
      </c>
      <c r="B125" s="968" t="s">
        <v>21</v>
      </c>
      <c r="C125" s="969" t="n">
        <v>841376</v>
      </c>
      <c r="D125" s="969" t="n">
        <v>872092</v>
      </c>
      <c r="E125" s="969" t="n">
        <v>822611</v>
      </c>
      <c r="F125" s="970" t="n">
        <v>776627</v>
      </c>
      <c r="G125" s="970" t="n">
        <v>701002</v>
      </c>
      <c r="H125" s="971" t="n">
        <v>556395</v>
      </c>
      <c r="I125" s="971" t="n">
        <v>610822</v>
      </c>
      <c r="J125" s="971" t="n">
        <v>647630</v>
      </c>
      <c r="K125" s="971" t="n">
        <v>571419</v>
      </c>
      <c r="L125" s="971" t="n">
        <v>720319</v>
      </c>
      <c r="M125" s="972" t="n">
        <v>680875</v>
      </c>
      <c r="N125" s="966"/>
      <c r="AB125" s="966"/>
    </row>
    <row r="126" customFormat="false" ht="15" hidden="false" customHeight="true" outlineLevel="0" collapsed="false">
      <c r="A126" s="973" t="n">
        <v>2</v>
      </c>
      <c r="B126" s="974" t="s">
        <v>22</v>
      </c>
      <c r="C126" s="975" t="n">
        <v>684139</v>
      </c>
      <c r="D126" s="975" t="n">
        <v>682440</v>
      </c>
      <c r="E126" s="975" t="n">
        <v>689588</v>
      </c>
      <c r="F126" s="976" t="n">
        <v>619690</v>
      </c>
      <c r="G126" s="976" t="n">
        <v>553944</v>
      </c>
      <c r="H126" s="977" t="n">
        <v>447930</v>
      </c>
      <c r="I126" s="977" t="n">
        <v>510495</v>
      </c>
      <c r="J126" s="977" t="n">
        <v>557251</v>
      </c>
      <c r="K126" s="977" t="n">
        <v>481497</v>
      </c>
      <c r="L126" s="977" t="n">
        <v>610014</v>
      </c>
      <c r="M126" s="978" t="n">
        <v>550639</v>
      </c>
      <c r="N126" s="966"/>
      <c r="AB126" s="966"/>
    </row>
    <row r="127" customFormat="false" ht="12.75" hidden="false" customHeight="true" outlineLevel="0" collapsed="false">
      <c r="A127" s="973" t="n">
        <v>3</v>
      </c>
      <c r="B127" s="979" t="s">
        <v>23</v>
      </c>
      <c r="C127" s="980" t="n">
        <v>458213</v>
      </c>
      <c r="D127" s="980" t="n">
        <v>453965</v>
      </c>
      <c r="E127" s="980" t="n">
        <v>461263</v>
      </c>
      <c r="F127" s="981" t="n">
        <v>391133</v>
      </c>
      <c r="G127" s="981" t="n">
        <v>387999</v>
      </c>
      <c r="H127" s="982" t="n">
        <v>301715</v>
      </c>
      <c r="I127" s="982" t="n">
        <v>315917</v>
      </c>
      <c r="J127" s="982" t="n">
        <v>315204</v>
      </c>
      <c r="K127" s="982" t="n">
        <v>330347</v>
      </c>
      <c r="L127" s="982" t="n">
        <v>393514</v>
      </c>
      <c r="M127" s="983" t="n">
        <v>320461</v>
      </c>
      <c r="N127" s="966"/>
      <c r="AB127" s="966"/>
    </row>
    <row r="128" customFormat="false" ht="12.75" hidden="false" customHeight="true" outlineLevel="0" collapsed="false">
      <c r="A128" s="973" t="n">
        <v>4</v>
      </c>
      <c r="B128" s="979" t="s">
        <v>310</v>
      </c>
      <c r="C128" s="980" t="n">
        <v>40967</v>
      </c>
      <c r="D128" s="980" t="n">
        <v>53402</v>
      </c>
      <c r="E128" s="980" t="n">
        <v>49607</v>
      </c>
      <c r="F128" s="981" t="n">
        <v>47725</v>
      </c>
      <c r="G128" s="981" t="n">
        <v>48156</v>
      </c>
      <c r="H128" s="982" t="n">
        <v>31248</v>
      </c>
      <c r="I128" s="982" t="n">
        <v>25918</v>
      </c>
      <c r="J128" s="982" t="n">
        <v>92696</v>
      </c>
      <c r="K128" s="982" t="n">
        <v>24429</v>
      </c>
      <c r="L128" s="982" t="n">
        <v>40197</v>
      </c>
      <c r="M128" s="983" t="n">
        <v>44631</v>
      </c>
      <c r="N128" s="966"/>
      <c r="AB128" s="966"/>
    </row>
    <row r="129" customFormat="false" ht="12.75" hidden="false" customHeight="true" outlineLevel="0" collapsed="false">
      <c r="A129" s="973" t="n">
        <v>5</v>
      </c>
      <c r="B129" s="979" t="s">
        <v>311</v>
      </c>
      <c r="C129" s="980" t="n">
        <v>118659</v>
      </c>
      <c r="D129" s="980" t="n">
        <v>106366</v>
      </c>
      <c r="E129" s="980" t="n">
        <v>163133</v>
      </c>
      <c r="F129" s="981" t="n">
        <v>170894</v>
      </c>
      <c r="G129" s="981" t="n">
        <v>107214</v>
      </c>
      <c r="H129" s="982" t="n">
        <v>104265</v>
      </c>
      <c r="I129" s="982" t="n">
        <v>155215</v>
      </c>
      <c r="J129" s="982" t="n">
        <v>139142</v>
      </c>
      <c r="K129" s="982" t="n">
        <v>119089</v>
      </c>
      <c r="L129" s="982" t="n">
        <v>168574</v>
      </c>
      <c r="M129" s="983" t="n">
        <v>177219</v>
      </c>
      <c r="N129" s="966"/>
      <c r="AB129" s="966"/>
    </row>
    <row r="130" customFormat="false" ht="12.75" hidden="false" customHeight="true" outlineLevel="0" collapsed="false">
      <c r="A130" s="973" t="n">
        <v>6</v>
      </c>
      <c r="B130" s="979" t="s">
        <v>26</v>
      </c>
      <c r="C130" s="980" t="n">
        <v>66301</v>
      </c>
      <c r="D130" s="980" t="n">
        <v>68707</v>
      </c>
      <c r="E130" s="980" t="n">
        <v>15586</v>
      </c>
      <c r="F130" s="981" t="n">
        <v>9938</v>
      </c>
      <c r="G130" s="981" t="n">
        <v>10574</v>
      </c>
      <c r="H130" s="982" t="n">
        <v>10703</v>
      </c>
      <c r="I130" s="982" t="n">
        <v>13446</v>
      </c>
      <c r="J130" s="982" t="n">
        <v>10210</v>
      </c>
      <c r="K130" s="982" t="n">
        <v>7633</v>
      </c>
      <c r="L130" s="982" t="n">
        <v>7729</v>
      </c>
      <c r="M130" s="983" t="n">
        <v>8328</v>
      </c>
      <c r="N130" s="966"/>
      <c r="AB130" s="966"/>
    </row>
    <row r="131" customFormat="false" ht="15" hidden="false" customHeight="true" outlineLevel="0" collapsed="false">
      <c r="A131" s="973" t="n">
        <v>7</v>
      </c>
      <c r="B131" s="979" t="s">
        <v>27</v>
      </c>
      <c r="C131" s="985" t="n">
        <v>157236</v>
      </c>
      <c r="D131" s="985" t="n">
        <v>189652</v>
      </c>
      <c r="E131" s="985" t="n">
        <v>133022</v>
      </c>
      <c r="F131" s="986" t="n">
        <v>156937</v>
      </c>
      <c r="G131" s="986" t="n">
        <v>147059</v>
      </c>
      <c r="H131" s="987" t="n">
        <v>108465</v>
      </c>
      <c r="I131" s="987" t="n">
        <v>100327</v>
      </c>
      <c r="J131" s="987" t="n">
        <v>90380</v>
      </c>
      <c r="K131" s="987" t="n">
        <v>89921</v>
      </c>
      <c r="L131" s="987" t="n">
        <v>110305</v>
      </c>
      <c r="M131" s="988" t="n">
        <v>130236</v>
      </c>
      <c r="N131" s="966"/>
      <c r="AB131" s="966"/>
    </row>
    <row r="132" customFormat="false" ht="15" hidden="false" customHeight="true" outlineLevel="0" collapsed="false">
      <c r="A132" s="967" t="n">
        <v>8</v>
      </c>
      <c r="B132" s="968" t="s">
        <v>28</v>
      </c>
      <c r="C132" s="969" t="n">
        <v>871869</v>
      </c>
      <c r="D132" s="969" t="n">
        <v>732288</v>
      </c>
      <c r="E132" s="969" t="n">
        <v>639942</v>
      </c>
      <c r="F132" s="970" t="n">
        <v>641156</v>
      </c>
      <c r="G132" s="970" t="n">
        <v>570649</v>
      </c>
      <c r="H132" s="971" t="n">
        <v>756151</v>
      </c>
      <c r="I132" s="971" t="n">
        <v>595007</v>
      </c>
      <c r="J132" s="971" t="n">
        <v>656271</v>
      </c>
      <c r="K132" s="971" t="n">
        <v>603825</v>
      </c>
      <c r="L132" s="971" t="n">
        <v>797843</v>
      </c>
      <c r="M132" s="972" t="n">
        <v>828719</v>
      </c>
      <c r="N132" s="966"/>
      <c r="AB132" s="966"/>
    </row>
    <row r="133" customFormat="false" ht="15" hidden="false" customHeight="true" outlineLevel="0" collapsed="false">
      <c r="A133" s="973" t="n">
        <v>9</v>
      </c>
      <c r="B133" s="974" t="s">
        <v>29</v>
      </c>
      <c r="C133" s="975" t="n">
        <v>111757</v>
      </c>
      <c r="D133" s="975" t="n">
        <v>101310</v>
      </c>
      <c r="E133" s="975" t="n">
        <v>52382</v>
      </c>
      <c r="F133" s="976" t="n">
        <v>68523</v>
      </c>
      <c r="G133" s="976" t="n">
        <v>124132</v>
      </c>
      <c r="H133" s="977" t="n">
        <v>112789</v>
      </c>
      <c r="I133" s="977" t="n">
        <v>116772</v>
      </c>
      <c r="J133" s="977" t="n">
        <v>111834</v>
      </c>
      <c r="K133" s="977" t="n">
        <v>135765</v>
      </c>
      <c r="L133" s="977" t="n">
        <v>158758</v>
      </c>
      <c r="M133" s="978" t="n">
        <v>162870</v>
      </c>
      <c r="N133" s="966"/>
      <c r="AB133" s="966"/>
    </row>
    <row r="134" customFormat="false" ht="12.75" hidden="false" customHeight="true" outlineLevel="0" collapsed="false">
      <c r="A134" s="973" t="n">
        <v>10</v>
      </c>
      <c r="B134" s="979" t="s">
        <v>30</v>
      </c>
      <c r="C134" s="980" t="n">
        <v>16805</v>
      </c>
      <c r="D134" s="980" t="n">
        <v>12645</v>
      </c>
      <c r="E134" s="980" t="n">
        <v>7713</v>
      </c>
      <c r="F134" s="981" t="n">
        <v>9910</v>
      </c>
      <c r="G134" s="981" t="n">
        <v>11398</v>
      </c>
      <c r="H134" s="982" t="n">
        <v>8992</v>
      </c>
      <c r="I134" s="982" t="n">
        <v>15482</v>
      </c>
      <c r="J134" s="982" t="n">
        <v>3125</v>
      </c>
      <c r="K134" s="982" t="n">
        <v>4531</v>
      </c>
      <c r="L134" s="982" t="n">
        <v>8428</v>
      </c>
      <c r="M134" s="983" t="n">
        <v>16531</v>
      </c>
      <c r="N134" s="966"/>
      <c r="AB134" s="966"/>
    </row>
    <row r="135" customFormat="false" ht="12.75" hidden="false" customHeight="true" outlineLevel="0" collapsed="false">
      <c r="A135" s="973" t="n">
        <v>11</v>
      </c>
      <c r="B135" s="979" t="s">
        <v>26</v>
      </c>
      <c r="C135" s="980" t="n">
        <v>94952</v>
      </c>
      <c r="D135" s="980" t="n">
        <v>88665</v>
      </c>
      <c r="E135" s="980" t="n">
        <v>44669</v>
      </c>
      <c r="F135" s="981" t="n">
        <v>58613</v>
      </c>
      <c r="G135" s="981" t="n">
        <v>112734</v>
      </c>
      <c r="H135" s="982" t="n">
        <v>103797</v>
      </c>
      <c r="I135" s="982" t="n">
        <v>101291</v>
      </c>
      <c r="J135" s="982" t="n">
        <v>108709</v>
      </c>
      <c r="K135" s="982" t="n">
        <v>131234</v>
      </c>
      <c r="L135" s="982" t="n">
        <v>150330</v>
      </c>
      <c r="M135" s="983" t="n">
        <v>146339</v>
      </c>
      <c r="N135" s="966"/>
      <c r="AB135" s="966"/>
    </row>
    <row r="136" customFormat="false" ht="15" hidden="false" customHeight="true" outlineLevel="0" collapsed="false">
      <c r="A136" s="973" t="n">
        <v>12</v>
      </c>
      <c r="B136" s="979" t="s">
        <v>27</v>
      </c>
      <c r="C136" s="985" t="n">
        <v>760112</v>
      </c>
      <c r="D136" s="985" t="n">
        <v>630978</v>
      </c>
      <c r="E136" s="985" t="n">
        <v>587560</v>
      </c>
      <c r="F136" s="986" t="n">
        <v>572633</v>
      </c>
      <c r="G136" s="986" t="n">
        <v>446518</v>
      </c>
      <c r="H136" s="987" t="n">
        <v>643362</v>
      </c>
      <c r="I136" s="987" t="n">
        <v>478235</v>
      </c>
      <c r="J136" s="987" t="n">
        <v>544437</v>
      </c>
      <c r="K136" s="987" t="n">
        <v>468060</v>
      </c>
      <c r="L136" s="987" t="n">
        <v>639085</v>
      </c>
      <c r="M136" s="988" t="n">
        <v>665849</v>
      </c>
      <c r="N136" s="966"/>
      <c r="AB136" s="966"/>
    </row>
    <row r="137" customFormat="false" ht="12.75" hidden="false" customHeight="true" outlineLevel="0" collapsed="false">
      <c r="A137" s="973" t="n">
        <v>13</v>
      </c>
      <c r="B137" s="979" t="s">
        <v>31</v>
      </c>
      <c r="C137" s="980" t="n">
        <v>676825</v>
      </c>
      <c r="D137" s="980" t="n">
        <v>519796</v>
      </c>
      <c r="E137" s="980" t="n">
        <v>545556</v>
      </c>
      <c r="F137" s="981" t="n">
        <v>522304</v>
      </c>
      <c r="G137" s="981" t="n">
        <v>388260</v>
      </c>
      <c r="H137" s="982" t="n">
        <v>596236</v>
      </c>
      <c r="I137" s="982" t="n">
        <v>422444</v>
      </c>
      <c r="J137" s="982" t="n">
        <v>499704</v>
      </c>
      <c r="K137" s="982" t="n">
        <v>403837</v>
      </c>
      <c r="L137" s="982" t="n">
        <v>549314</v>
      </c>
      <c r="M137" s="983" t="n">
        <v>546717</v>
      </c>
      <c r="N137" s="966"/>
      <c r="AB137" s="966"/>
    </row>
    <row r="138" customFormat="false" ht="12.75" hidden="false" customHeight="true" outlineLevel="0" collapsed="false">
      <c r="A138" s="973" t="n">
        <v>14</v>
      </c>
      <c r="B138" s="979" t="s">
        <v>32</v>
      </c>
      <c r="C138" s="980" t="n">
        <v>83287</v>
      </c>
      <c r="D138" s="980" t="n">
        <v>111181</v>
      </c>
      <c r="E138" s="980" t="n">
        <v>42004</v>
      </c>
      <c r="F138" s="981" t="n">
        <v>50329</v>
      </c>
      <c r="G138" s="981" t="n">
        <v>58257</v>
      </c>
      <c r="H138" s="982" t="n">
        <v>47126</v>
      </c>
      <c r="I138" s="982" t="n">
        <v>55791</v>
      </c>
      <c r="J138" s="982" t="n">
        <v>44734</v>
      </c>
      <c r="K138" s="982" t="n">
        <v>64223</v>
      </c>
      <c r="L138" s="982" t="n">
        <v>89771</v>
      </c>
      <c r="M138" s="983" t="n">
        <v>119132</v>
      </c>
      <c r="N138" s="966"/>
      <c r="AB138" s="966"/>
    </row>
    <row r="139" customFormat="false" ht="15" hidden="false" customHeight="true" outlineLevel="0" collapsed="false">
      <c r="A139" s="967" t="n">
        <v>15</v>
      </c>
      <c r="B139" s="968" t="s">
        <v>33</v>
      </c>
      <c r="C139" s="969" t="n">
        <v>795896</v>
      </c>
      <c r="D139" s="969" t="n">
        <v>783750</v>
      </c>
      <c r="E139" s="969" t="n">
        <v>741970</v>
      </c>
      <c r="F139" s="970" t="n">
        <v>688213</v>
      </c>
      <c r="G139" s="970" t="n">
        <v>678075</v>
      </c>
      <c r="H139" s="971" t="n">
        <v>560719</v>
      </c>
      <c r="I139" s="971" t="n">
        <v>627268</v>
      </c>
      <c r="J139" s="971" t="n">
        <v>669084</v>
      </c>
      <c r="K139" s="971" t="n">
        <v>617263</v>
      </c>
      <c r="L139" s="971" t="n">
        <v>768773</v>
      </c>
      <c r="M139" s="972" t="n">
        <v>713509</v>
      </c>
      <c r="N139" s="966"/>
      <c r="AB139" s="966"/>
    </row>
    <row r="140" customFormat="false" ht="15" hidden="false" customHeight="true" outlineLevel="0" collapsed="false">
      <c r="A140" s="996" t="n">
        <v>16</v>
      </c>
      <c r="B140" s="997" t="s">
        <v>34</v>
      </c>
      <c r="C140" s="998" t="n">
        <v>917348</v>
      </c>
      <c r="D140" s="998" t="n">
        <v>820629</v>
      </c>
      <c r="E140" s="998" t="n">
        <v>720582</v>
      </c>
      <c r="F140" s="999" t="n">
        <v>729570</v>
      </c>
      <c r="G140" s="999" t="n">
        <v>593576</v>
      </c>
      <c r="H140" s="1000" t="n">
        <v>751827</v>
      </c>
      <c r="I140" s="1000" t="n">
        <v>578561</v>
      </c>
      <c r="J140" s="1000" t="n">
        <v>634817</v>
      </c>
      <c r="K140" s="1000" t="n">
        <v>557981</v>
      </c>
      <c r="L140" s="1000" t="n">
        <v>749390</v>
      </c>
      <c r="M140" s="1001" t="n">
        <v>796085</v>
      </c>
      <c r="N140" s="966"/>
      <c r="AB140" s="966"/>
    </row>
    <row r="142" customFormat="false" ht="6" hidden="false" customHeight="true" outlineLevel="0" collapsed="false"/>
    <row r="143" customFormat="false" ht="6" hidden="false" customHeight="true" outlineLevel="0" collapsed="false"/>
    <row r="144" customFormat="false" ht="6" hidden="false" customHeight="true" outlineLevel="0" collapsed="false"/>
    <row r="145" customFormat="false" ht="6" hidden="false" customHeight="true" outlineLevel="0" collapsed="false"/>
    <row r="146" customFormat="false" ht="6" hidden="false" customHeight="true" outlineLevel="0" collapsed="false"/>
    <row r="147" customFormat="false" ht="6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</sheetData>
  <mergeCells count="11">
    <mergeCell ref="A7:B7"/>
    <mergeCell ref="O7:P7"/>
    <mergeCell ref="A24:B24"/>
    <mergeCell ref="O24:P24"/>
    <mergeCell ref="A57:B57"/>
    <mergeCell ref="O57:P57"/>
    <mergeCell ref="A74:B74"/>
    <mergeCell ref="O74:P74"/>
    <mergeCell ref="A107:B107"/>
    <mergeCell ref="O107:P107"/>
    <mergeCell ref="A124:B124"/>
  </mergeCells>
  <printOptions headings="false" gridLines="false" gridLinesSet="true" horizontalCentered="false" verticalCentered="false"/>
  <pageMargins left="0.329861111111111" right="0.2" top="0.7875" bottom="0.39375" header="0.511811023622047" footer="0.511811023622047"/>
  <pageSetup paperSize="9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0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0"/>
  <sheetViews>
    <sheetView showFormulas="false" showGridLines="true" showRowColHeaders="true" showZeros="true" rightToLeft="false" tabSelected="false" showOutlineSymbols="true" defaultGridColor="true" view="pageBreakPreview" topLeftCell="A22" colorId="64" zoomScale="96" zoomScaleNormal="95" zoomScalePageLayoutView="96" workbookViewId="0">
      <selection pane="topLeft" activeCell="Y186" activeCellId="0" sqref="Y18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02" width="2.56"/>
    <col collapsed="false" customWidth="true" hidden="false" outlineLevel="0" max="3" min="3" style="1002" width="2.84"/>
    <col collapsed="false" customWidth="true" hidden="false" outlineLevel="0" max="4" min="4" style="1002" width="8.85"/>
    <col collapsed="false" customWidth="true" hidden="false" outlineLevel="0" max="11" min="5" style="1002" width="9.85"/>
    <col collapsed="false" customWidth="true" hidden="false" outlineLevel="0" max="12" min="12" style="1002" width="3.7"/>
    <col collapsed="false" customWidth="true" hidden="false" outlineLevel="0" max="14" min="13" style="1002" width="2.56"/>
    <col collapsed="false" customWidth="true" hidden="false" outlineLevel="0" max="15" min="15" style="1002" width="2.84"/>
    <col collapsed="false" customWidth="true" hidden="false" outlineLevel="0" max="16" min="16" style="1002" width="8.85"/>
    <col collapsed="false" customWidth="true" hidden="false" outlineLevel="0" max="23" min="17" style="1002" width="9.85"/>
    <col collapsed="false" customWidth="false" hidden="false" outlineLevel="0" max="25" min="24" style="1002" width="9.14"/>
    <col collapsed="false" customWidth="true" hidden="false" outlineLevel="0" max="26" min="26" style="1002" width="3.42"/>
    <col collapsed="false" customWidth="true" hidden="false" outlineLevel="0" max="27" min="27" style="1002" width="5.13"/>
    <col collapsed="false" customWidth="true" hidden="false" outlineLevel="0" max="28" min="28" style="1002" width="3.28"/>
    <col collapsed="false" customWidth="true" hidden="false" outlineLevel="0" max="29" min="29" style="1002" width="5.13"/>
    <col collapsed="false" customWidth="true" hidden="false" outlineLevel="0" max="31" min="30" style="1002" width="6.13"/>
    <col collapsed="false" customWidth="true" hidden="false" outlineLevel="0" max="32" min="32" style="1002" width="5.13"/>
    <col collapsed="false" customWidth="true" hidden="false" outlineLevel="0" max="33" min="33" style="1002" width="3.7"/>
    <col collapsed="false" customWidth="true" hidden="false" outlineLevel="0" max="35" min="34" style="1002" width="6.99"/>
    <col collapsed="false" customWidth="true" hidden="false" outlineLevel="0" max="36" min="36" style="1002" width="8.85"/>
    <col collapsed="false" customWidth="true" hidden="false" outlineLevel="0" max="38" min="37" style="1002" width="6.7"/>
    <col collapsed="false" customWidth="true" hidden="false" outlineLevel="0" max="39" min="39" style="1002" width="7.7"/>
    <col collapsed="false" customWidth="false" hidden="false" outlineLevel="0" max="257" min="40" style="1002" width="9.14"/>
  </cols>
  <sheetData>
    <row r="1" customFormat="false" ht="17.25" hidden="false" customHeight="false" outlineLevel="0" collapsed="false">
      <c r="A1" s="1003" t="s">
        <v>315</v>
      </c>
      <c r="B1" s="1003"/>
      <c r="C1" s="1003"/>
      <c r="D1" s="1003"/>
      <c r="M1" s="1003"/>
      <c r="N1" s="1003"/>
      <c r="O1" s="1003"/>
      <c r="P1" s="1003"/>
    </row>
    <row r="2" customFormat="false" ht="12.75" hidden="false" customHeight="true" outlineLevel="0" collapsed="false"/>
    <row r="3" customFormat="false" ht="17.25" hidden="false" customHeight="true" outlineLevel="0" collapsed="false">
      <c r="B3" s="1003" t="s">
        <v>316</v>
      </c>
      <c r="N3" s="1003"/>
    </row>
    <row r="4" customFormat="false" ht="12.75" hidden="false" customHeight="true" outlineLevel="0" collapsed="false">
      <c r="K4" s="1004"/>
      <c r="W4" s="1004"/>
    </row>
    <row r="5" customFormat="false" ht="12.75" hidden="false" customHeight="true" outlineLevel="0" collapsed="false">
      <c r="A5" s="1005"/>
      <c r="B5" s="1006"/>
      <c r="C5" s="1006"/>
      <c r="D5" s="1007" t="s">
        <v>317</v>
      </c>
      <c r="E5" s="1008" t="s">
        <v>318</v>
      </c>
      <c r="F5" s="1008"/>
      <c r="G5" s="1008"/>
      <c r="H5" s="1008"/>
      <c r="I5" s="1008"/>
      <c r="J5" s="1008"/>
      <c r="K5" s="1008"/>
      <c r="M5" s="1005"/>
      <c r="N5" s="1006"/>
      <c r="O5" s="1006"/>
      <c r="P5" s="1007" t="s">
        <v>317</v>
      </c>
      <c r="Q5" s="1008" t="s">
        <v>319</v>
      </c>
      <c r="R5" s="1008"/>
      <c r="S5" s="1008"/>
      <c r="T5" s="1008"/>
      <c r="U5" s="1008"/>
      <c r="V5" s="1008"/>
      <c r="W5" s="1008"/>
    </row>
    <row r="6" customFormat="false" ht="12.75" hidden="false" customHeight="true" outlineLevel="0" collapsed="false">
      <c r="A6" s="1009"/>
      <c r="B6" s="1010"/>
      <c r="C6" s="1010"/>
      <c r="D6" s="1010"/>
      <c r="E6" s="1011" t="s">
        <v>320</v>
      </c>
      <c r="F6" s="1012"/>
      <c r="G6" s="1013"/>
      <c r="H6" s="1013"/>
      <c r="I6" s="1013"/>
      <c r="J6" s="1013"/>
      <c r="K6" s="1014"/>
      <c r="M6" s="1009"/>
      <c r="N6" s="1010"/>
      <c r="O6" s="1010"/>
      <c r="P6" s="1010"/>
      <c r="Q6" s="1011" t="s">
        <v>320</v>
      </c>
      <c r="R6" s="1012"/>
      <c r="S6" s="1013"/>
      <c r="T6" s="1013"/>
      <c r="U6" s="1013"/>
      <c r="V6" s="1013"/>
      <c r="W6" s="1014"/>
    </row>
    <row r="7" customFormat="false" ht="12.75" hidden="false" customHeight="true" outlineLevel="0" collapsed="false">
      <c r="A7" s="1009"/>
      <c r="B7" s="1010"/>
      <c r="C7" s="1010"/>
      <c r="D7" s="1010"/>
      <c r="E7" s="1015" t="n">
        <v>20</v>
      </c>
      <c r="F7" s="1015" t="n">
        <v>21</v>
      </c>
      <c r="G7" s="1016" t="n">
        <v>22</v>
      </c>
      <c r="H7" s="1016" t="n">
        <v>23</v>
      </c>
      <c r="I7" s="1016" t="n">
        <v>24</v>
      </c>
      <c r="J7" s="1016" t="n">
        <v>25</v>
      </c>
      <c r="K7" s="1017" t="n">
        <v>26</v>
      </c>
      <c r="M7" s="1009"/>
      <c r="N7" s="1010"/>
      <c r="O7" s="1010"/>
      <c r="P7" s="1010"/>
      <c r="Q7" s="1015" t="n">
        <v>20</v>
      </c>
      <c r="R7" s="1015" t="n">
        <v>21</v>
      </c>
      <c r="S7" s="1016" t="n">
        <v>22</v>
      </c>
      <c r="T7" s="1016" t="n">
        <v>23</v>
      </c>
      <c r="U7" s="1016" t="n">
        <v>24</v>
      </c>
      <c r="V7" s="1016" t="n">
        <v>25</v>
      </c>
      <c r="W7" s="1017" t="n">
        <v>26</v>
      </c>
    </row>
    <row r="8" customFormat="false" ht="12.75" hidden="false" customHeight="true" outlineLevel="0" collapsed="false">
      <c r="A8" s="1018" t="s">
        <v>321</v>
      </c>
      <c r="B8" s="1019"/>
      <c r="C8" s="1019"/>
      <c r="D8" s="1019"/>
      <c r="E8" s="1020"/>
      <c r="F8" s="1021"/>
      <c r="G8" s="1021"/>
      <c r="H8" s="1021"/>
      <c r="I8" s="1022" t="s">
        <v>322</v>
      </c>
      <c r="J8" s="1022" t="s">
        <v>322</v>
      </c>
      <c r="K8" s="1023" t="s">
        <v>323</v>
      </c>
      <c r="M8" s="1018" t="s">
        <v>321</v>
      </c>
      <c r="N8" s="1019"/>
      <c r="O8" s="1019"/>
      <c r="P8" s="1019"/>
      <c r="Q8" s="1020"/>
      <c r="R8" s="1021"/>
      <c r="S8" s="1021"/>
      <c r="T8" s="1021"/>
      <c r="U8" s="1022" t="s">
        <v>322</v>
      </c>
      <c r="V8" s="1022" t="s">
        <v>322</v>
      </c>
      <c r="W8" s="1023" t="s">
        <v>323</v>
      </c>
      <c r="AH8" s="1024"/>
      <c r="AI8" s="1024"/>
      <c r="AJ8" s="1024"/>
      <c r="AK8" s="1024"/>
      <c r="AL8" s="1024"/>
      <c r="AM8" s="1024"/>
    </row>
    <row r="9" customFormat="false" ht="24.95" hidden="false" customHeight="true" outlineLevel="0" collapsed="false">
      <c r="A9" s="1025" t="s">
        <v>20</v>
      </c>
      <c r="B9" s="1025"/>
      <c r="C9" s="1025"/>
      <c r="D9" s="1025"/>
      <c r="E9" s="1026" t="n">
        <v>481517</v>
      </c>
      <c r="F9" s="1027" t="n">
        <v>429649</v>
      </c>
      <c r="G9" s="1027" t="n">
        <v>419282</v>
      </c>
      <c r="H9" s="1027" t="n">
        <v>432923</v>
      </c>
      <c r="I9" s="1026" t="n">
        <v>442000</v>
      </c>
      <c r="J9" s="1026" t="n">
        <v>487200</v>
      </c>
      <c r="K9" s="1028" t="n">
        <v>484700</v>
      </c>
      <c r="M9" s="1025" t="s">
        <v>20</v>
      </c>
      <c r="N9" s="1025"/>
      <c r="O9" s="1025"/>
      <c r="P9" s="1025"/>
      <c r="Q9" s="1029" t="n">
        <v>1</v>
      </c>
      <c r="R9" s="1030" t="n">
        <v>-10.8</v>
      </c>
      <c r="S9" s="1030" t="n">
        <v>-2.4</v>
      </c>
      <c r="T9" s="1030" t="n">
        <v>3.3</v>
      </c>
      <c r="U9" s="1029" t="n">
        <v>2.1</v>
      </c>
      <c r="V9" s="1029" t="n">
        <v>10.2</v>
      </c>
      <c r="W9" s="1031" t="n">
        <v>-0.5</v>
      </c>
      <c r="Y9" s="1032"/>
      <c r="Z9" s="1033"/>
      <c r="AA9" s="1033"/>
      <c r="AB9" s="1033"/>
      <c r="AC9" s="1033"/>
      <c r="AD9" s="1033"/>
      <c r="AE9" s="1033"/>
      <c r="AF9" s="1033"/>
      <c r="AH9" s="1034"/>
      <c r="AI9" s="1034"/>
      <c r="AJ9" s="1034"/>
      <c r="AK9" s="1034"/>
      <c r="AL9" s="1034"/>
      <c r="AM9" s="1034"/>
      <c r="AN9" s="1034"/>
      <c r="AO9" s="1034"/>
      <c r="AP9" s="1034"/>
      <c r="AQ9" s="1034"/>
      <c r="AR9" s="1034"/>
      <c r="AS9" s="1034"/>
      <c r="AT9" s="1034"/>
      <c r="AU9" s="1034"/>
      <c r="AV9" s="1034"/>
      <c r="AW9" s="1034"/>
      <c r="AX9" s="1034"/>
      <c r="AY9" s="1034"/>
      <c r="AZ9" s="1034"/>
      <c r="BA9" s="1034"/>
      <c r="BB9" s="1034"/>
    </row>
    <row r="10" customFormat="false" ht="24.95" hidden="false" customHeight="true" outlineLevel="0" collapsed="false">
      <c r="A10" s="1035" t="n">
        <v>1</v>
      </c>
      <c r="B10" s="1036" t="s">
        <v>324</v>
      </c>
      <c r="C10" s="1037"/>
      <c r="D10" s="1038"/>
      <c r="E10" s="1039" t="n">
        <v>284428</v>
      </c>
      <c r="F10" s="1040" t="n">
        <v>226902</v>
      </c>
      <c r="G10" s="1040" t="n">
        <v>220991</v>
      </c>
      <c r="H10" s="1040" t="n">
        <v>224801</v>
      </c>
      <c r="I10" s="1039" t="n">
        <v>234300</v>
      </c>
      <c r="J10" s="1039" t="n">
        <v>264100</v>
      </c>
      <c r="K10" s="1041" t="n">
        <v>267000</v>
      </c>
      <c r="M10" s="1035" t="n">
        <v>1</v>
      </c>
      <c r="N10" s="1036" t="s">
        <v>324</v>
      </c>
      <c r="O10" s="1037"/>
      <c r="P10" s="1038"/>
      <c r="Q10" s="1042" t="n">
        <v>2.6</v>
      </c>
      <c r="R10" s="1043" t="n">
        <v>-20.2</v>
      </c>
      <c r="S10" s="1043" t="n">
        <v>-2.6</v>
      </c>
      <c r="T10" s="1043" t="n">
        <v>1.7</v>
      </c>
      <c r="U10" s="1042" t="n">
        <v>4.2</v>
      </c>
      <c r="V10" s="1042" t="n">
        <v>12.7</v>
      </c>
      <c r="W10" s="1044" t="n">
        <v>1.1</v>
      </c>
      <c r="Y10" s="1032"/>
      <c r="Z10" s="1033"/>
      <c r="AA10" s="1033"/>
      <c r="AB10" s="1033"/>
      <c r="AC10" s="1033"/>
      <c r="AD10" s="1033"/>
      <c r="AE10" s="1033"/>
      <c r="AF10" s="1033"/>
      <c r="AH10" s="1034"/>
      <c r="AI10" s="1034"/>
      <c r="AJ10" s="1034"/>
      <c r="AK10" s="1034"/>
      <c r="AL10" s="1034"/>
      <c r="AM10" s="1034"/>
      <c r="AN10" s="1034"/>
      <c r="AO10" s="1034"/>
      <c r="AP10" s="1034"/>
      <c r="AQ10" s="1034"/>
      <c r="AR10" s="1034"/>
      <c r="AS10" s="1034"/>
      <c r="AT10" s="1034"/>
      <c r="AU10" s="1034"/>
      <c r="AV10" s="1034"/>
      <c r="AW10" s="1034"/>
      <c r="AX10" s="1034"/>
      <c r="AY10" s="1034"/>
      <c r="AZ10" s="1034"/>
      <c r="BA10" s="1034"/>
      <c r="BB10" s="1034"/>
    </row>
    <row r="11" customFormat="false" ht="20.1" hidden="false" customHeight="true" outlineLevel="0" collapsed="false">
      <c r="A11" s="1035"/>
      <c r="B11" s="1045" t="s">
        <v>325</v>
      </c>
      <c r="C11" s="1046" t="s">
        <v>326</v>
      </c>
      <c r="D11" s="1038"/>
      <c r="E11" s="1047" t="n">
        <v>169217</v>
      </c>
      <c r="F11" s="1048" t="n">
        <v>134019</v>
      </c>
      <c r="G11" s="1048" t="n">
        <v>134933</v>
      </c>
      <c r="H11" s="1048" t="n">
        <v>138400</v>
      </c>
      <c r="I11" s="1047" t="n">
        <v>145700</v>
      </c>
      <c r="J11" s="1047" t="n">
        <v>164300</v>
      </c>
      <c r="K11" s="1049" t="n">
        <v>157900</v>
      </c>
      <c r="M11" s="1035"/>
      <c r="N11" s="1045" t="s">
        <v>325</v>
      </c>
      <c r="O11" s="1046" t="s">
        <v>326</v>
      </c>
      <c r="P11" s="1038"/>
      <c r="Q11" s="1050" t="n">
        <v>-1.3</v>
      </c>
      <c r="R11" s="1051" t="n">
        <v>-20.8</v>
      </c>
      <c r="S11" s="1051" t="n">
        <v>0.7</v>
      </c>
      <c r="T11" s="1051" t="n">
        <v>2.6</v>
      </c>
      <c r="U11" s="1050" t="n">
        <v>5.3</v>
      </c>
      <c r="V11" s="1050" t="n">
        <v>12.8</v>
      </c>
      <c r="W11" s="1052" t="n">
        <v>-3.9</v>
      </c>
      <c r="Y11" s="1032"/>
      <c r="Z11" s="1033"/>
      <c r="AA11" s="1033"/>
      <c r="AB11" s="1033"/>
      <c r="AC11" s="1033"/>
      <c r="AD11" s="1033"/>
      <c r="AE11" s="1033"/>
      <c r="AF11" s="1033"/>
      <c r="AH11" s="1034"/>
      <c r="AI11" s="1034"/>
      <c r="AJ11" s="1034"/>
      <c r="AK11" s="1034"/>
      <c r="AL11" s="1034"/>
      <c r="AM11" s="1034"/>
      <c r="AN11" s="1034"/>
      <c r="AO11" s="1034"/>
      <c r="AP11" s="1034"/>
      <c r="AQ11" s="1034"/>
      <c r="AR11" s="1034"/>
      <c r="AS11" s="1034"/>
      <c r="AT11" s="1034"/>
      <c r="AU11" s="1034"/>
      <c r="AV11" s="1034"/>
      <c r="AW11" s="1034"/>
      <c r="AX11" s="1034"/>
      <c r="AY11" s="1034"/>
      <c r="AZ11" s="1034"/>
      <c r="BA11" s="1034"/>
      <c r="BB11" s="1034"/>
    </row>
    <row r="12" customFormat="false" ht="20.1" hidden="false" customHeight="true" outlineLevel="0" collapsed="false">
      <c r="A12" s="1035"/>
      <c r="B12" s="1053"/>
      <c r="C12" s="1037"/>
      <c r="D12" s="1054" t="s">
        <v>327</v>
      </c>
      <c r="E12" s="1055" t="n">
        <v>5347</v>
      </c>
      <c r="F12" s="1056" t="n">
        <v>5615</v>
      </c>
      <c r="G12" s="1056" t="n">
        <v>5154</v>
      </c>
      <c r="H12" s="1056" t="n">
        <v>4650</v>
      </c>
      <c r="I12" s="1055" t="n">
        <v>4800</v>
      </c>
      <c r="J12" s="1055" t="n">
        <v>6900</v>
      </c>
      <c r="K12" s="1057" t="n">
        <v>6900</v>
      </c>
      <c r="M12" s="1035"/>
      <c r="N12" s="1053"/>
      <c r="O12" s="1037"/>
      <c r="P12" s="1054" t="s">
        <v>327</v>
      </c>
      <c r="Q12" s="1058" t="n">
        <v>-2.3</v>
      </c>
      <c r="R12" s="1059" t="n">
        <v>5</v>
      </c>
      <c r="S12" s="1059" t="n">
        <v>-8.2</v>
      </c>
      <c r="T12" s="1059" t="n">
        <v>-9.8</v>
      </c>
      <c r="U12" s="1058" t="n">
        <v>3.2</v>
      </c>
      <c r="V12" s="1058" t="n">
        <v>43.8</v>
      </c>
      <c r="W12" s="1060" t="n">
        <v>0</v>
      </c>
      <c r="Y12" s="1032"/>
      <c r="Z12" s="1033"/>
      <c r="AA12" s="1033"/>
      <c r="AB12" s="1033"/>
      <c r="AC12" s="1033"/>
      <c r="AD12" s="1033"/>
      <c r="AE12" s="1033"/>
      <c r="AF12" s="1033"/>
      <c r="AH12" s="1034"/>
      <c r="AI12" s="1034"/>
      <c r="AJ12" s="1034"/>
      <c r="AK12" s="1034"/>
      <c r="AL12" s="1034"/>
      <c r="AM12" s="1034"/>
      <c r="AN12" s="1034"/>
      <c r="AO12" s="1034"/>
      <c r="AP12" s="1034"/>
      <c r="AQ12" s="1034"/>
      <c r="AR12" s="1034"/>
      <c r="AS12" s="1034"/>
      <c r="AT12" s="1034"/>
      <c r="AU12" s="1034"/>
      <c r="AV12" s="1034"/>
      <c r="AW12" s="1034"/>
      <c r="AX12" s="1034"/>
      <c r="AY12" s="1034"/>
      <c r="AZ12" s="1034"/>
      <c r="BA12" s="1034"/>
      <c r="BB12" s="1034"/>
    </row>
    <row r="13" customFormat="false" ht="20.1" hidden="false" customHeight="true" outlineLevel="0" collapsed="false">
      <c r="A13" s="1035"/>
      <c r="B13" s="1053"/>
      <c r="C13" s="1037"/>
      <c r="D13" s="1054" t="s">
        <v>328</v>
      </c>
      <c r="E13" s="1055" t="n">
        <v>163870</v>
      </c>
      <c r="F13" s="1056" t="n">
        <v>128404</v>
      </c>
      <c r="G13" s="1056" t="n">
        <v>129779</v>
      </c>
      <c r="H13" s="1056" t="n">
        <v>133750</v>
      </c>
      <c r="I13" s="1055" t="n">
        <v>140900</v>
      </c>
      <c r="J13" s="1055" t="n">
        <v>157400</v>
      </c>
      <c r="K13" s="1057" t="n">
        <v>151000</v>
      </c>
      <c r="M13" s="1035"/>
      <c r="N13" s="1053"/>
      <c r="O13" s="1037"/>
      <c r="P13" s="1054" t="s">
        <v>328</v>
      </c>
      <c r="Q13" s="1058" t="n">
        <v>-1.3</v>
      </c>
      <c r="R13" s="1059" t="n">
        <v>-21.6</v>
      </c>
      <c r="S13" s="1059" t="n">
        <v>1.1</v>
      </c>
      <c r="T13" s="1059" t="n">
        <v>3.1</v>
      </c>
      <c r="U13" s="1058" t="n">
        <v>5.3</v>
      </c>
      <c r="V13" s="1058" t="n">
        <v>11.7</v>
      </c>
      <c r="W13" s="1060" t="n">
        <v>-4.1</v>
      </c>
      <c r="Y13" s="1032"/>
      <c r="Z13" s="1033"/>
      <c r="AA13" s="1033"/>
      <c r="AB13" s="1033"/>
      <c r="AC13" s="1033"/>
      <c r="AD13" s="1033"/>
      <c r="AE13" s="1033"/>
      <c r="AF13" s="1033"/>
      <c r="AH13" s="1034"/>
      <c r="AI13" s="1034"/>
      <c r="AJ13" s="1034"/>
      <c r="AK13" s="1034"/>
      <c r="AL13" s="1034"/>
      <c r="AM13" s="1034"/>
      <c r="AN13" s="1034"/>
      <c r="AO13" s="1034"/>
      <c r="AP13" s="1034"/>
      <c r="AQ13" s="1034"/>
      <c r="AR13" s="1034"/>
      <c r="AS13" s="1034"/>
      <c r="AT13" s="1034"/>
      <c r="AU13" s="1034"/>
      <c r="AV13" s="1034"/>
      <c r="AW13" s="1034"/>
      <c r="AX13" s="1034"/>
      <c r="AY13" s="1034"/>
      <c r="AZ13" s="1034"/>
      <c r="BA13" s="1034"/>
      <c r="BB13" s="1034"/>
    </row>
    <row r="14" customFormat="false" ht="20.1" hidden="false" customHeight="true" outlineLevel="0" collapsed="false">
      <c r="A14" s="1035"/>
      <c r="B14" s="1045" t="s">
        <v>329</v>
      </c>
      <c r="C14" s="1046" t="s">
        <v>330</v>
      </c>
      <c r="D14" s="1054"/>
      <c r="E14" s="1047" t="n">
        <v>115211</v>
      </c>
      <c r="F14" s="1048" t="n">
        <v>92883</v>
      </c>
      <c r="G14" s="1048" t="n">
        <v>86058</v>
      </c>
      <c r="H14" s="1048" t="n">
        <v>86401</v>
      </c>
      <c r="I14" s="1047" t="n">
        <v>88600</v>
      </c>
      <c r="J14" s="1047" t="n">
        <v>99800</v>
      </c>
      <c r="K14" s="1049" t="n">
        <v>109100</v>
      </c>
      <c r="M14" s="1035"/>
      <c r="N14" s="1045" t="s">
        <v>329</v>
      </c>
      <c r="O14" s="1046" t="s">
        <v>330</v>
      </c>
      <c r="P14" s="1054"/>
      <c r="Q14" s="1050" t="n">
        <v>9</v>
      </c>
      <c r="R14" s="1051" t="n">
        <v>-19.4</v>
      </c>
      <c r="S14" s="1051" t="n">
        <v>-7.3</v>
      </c>
      <c r="T14" s="1051" t="n">
        <v>0.4</v>
      </c>
      <c r="U14" s="1050" t="n">
        <v>2.5</v>
      </c>
      <c r="V14" s="1050" t="n">
        <v>12.6</v>
      </c>
      <c r="W14" s="1052" t="n">
        <v>9.3</v>
      </c>
      <c r="Y14" s="1032"/>
      <c r="Z14" s="1033"/>
      <c r="AA14" s="1033"/>
      <c r="AB14" s="1033"/>
      <c r="AC14" s="1033"/>
      <c r="AD14" s="1033"/>
      <c r="AE14" s="1033"/>
      <c r="AF14" s="1033"/>
      <c r="AH14" s="1034"/>
      <c r="AI14" s="1034"/>
      <c r="AJ14" s="1034"/>
      <c r="AK14" s="1034"/>
      <c r="AL14" s="1034"/>
      <c r="AM14" s="1034"/>
      <c r="AN14" s="1034"/>
      <c r="AO14" s="1034"/>
      <c r="AP14" s="1034"/>
      <c r="AQ14" s="1034"/>
      <c r="AR14" s="1034"/>
      <c r="AS14" s="1034"/>
      <c r="AT14" s="1034"/>
      <c r="AU14" s="1034"/>
      <c r="AV14" s="1034"/>
      <c r="AW14" s="1034"/>
      <c r="AX14" s="1034"/>
      <c r="AY14" s="1034"/>
      <c r="AZ14" s="1034"/>
      <c r="BA14" s="1034"/>
      <c r="BB14" s="1034"/>
    </row>
    <row r="15" customFormat="false" ht="20.1" hidden="false" customHeight="true" outlineLevel="0" collapsed="false">
      <c r="A15" s="1035"/>
      <c r="B15" s="1053"/>
      <c r="C15" s="1037"/>
      <c r="D15" s="1054" t="s">
        <v>327</v>
      </c>
      <c r="E15" s="1055" t="n">
        <v>15323</v>
      </c>
      <c r="F15" s="1056" t="n">
        <v>16501</v>
      </c>
      <c r="G15" s="1056" t="n">
        <v>16942</v>
      </c>
      <c r="H15" s="1056" t="n">
        <v>16783</v>
      </c>
      <c r="I15" s="1055" t="n">
        <v>16800</v>
      </c>
      <c r="J15" s="1055" t="n">
        <v>20000</v>
      </c>
      <c r="K15" s="1057" t="n">
        <v>24600</v>
      </c>
      <c r="M15" s="1035"/>
      <c r="N15" s="1053"/>
      <c r="O15" s="1037"/>
      <c r="P15" s="1054" t="s">
        <v>327</v>
      </c>
      <c r="Q15" s="1058" t="n">
        <v>9.2</v>
      </c>
      <c r="R15" s="1059" t="n">
        <v>7.7</v>
      </c>
      <c r="S15" s="1059" t="n">
        <v>2.7</v>
      </c>
      <c r="T15" s="1059" t="n">
        <v>-0.9</v>
      </c>
      <c r="U15" s="1058" t="n">
        <v>0.1</v>
      </c>
      <c r="V15" s="1058" t="n">
        <v>19</v>
      </c>
      <c r="W15" s="1060" t="n">
        <v>23</v>
      </c>
      <c r="Y15" s="1032"/>
      <c r="Z15" s="1033"/>
      <c r="AA15" s="1033"/>
      <c r="AB15" s="1033"/>
      <c r="AC15" s="1033"/>
      <c r="AD15" s="1033"/>
      <c r="AE15" s="1033"/>
      <c r="AF15" s="1033"/>
      <c r="AH15" s="1034"/>
      <c r="AI15" s="1034"/>
      <c r="AJ15" s="1034"/>
      <c r="AK15" s="1034"/>
      <c r="AL15" s="1034"/>
      <c r="AM15" s="1034"/>
      <c r="AN15" s="1034"/>
      <c r="AO15" s="1034"/>
      <c r="AP15" s="1034"/>
      <c r="AQ15" s="1034"/>
      <c r="AR15" s="1034"/>
      <c r="AS15" s="1034"/>
      <c r="AT15" s="1034"/>
      <c r="AU15" s="1034"/>
      <c r="AV15" s="1034"/>
      <c r="AW15" s="1034"/>
      <c r="AX15" s="1034"/>
      <c r="AY15" s="1034"/>
      <c r="AZ15" s="1034"/>
      <c r="BA15" s="1034"/>
      <c r="BB15" s="1034"/>
    </row>
    <row r="16" customFormat="false" ht="20.1" hidden="false" customHeight="true" outlineLevel="0" collapsed="false">
      <c r="A16" s="1035"/>
      <c r="B16" s="1053"/>
      <c r="C16" s="1037"/>
      <c r="D16" s="1054" t="s">
        <v>328</v>
      </c>
      <c r="E16" s="1055" t="n">
        <v>99888</v>
      </c>
      <c r="F16" s="1056" t="n">
        <v>76382</v>
      </c>
      <c r="G16" s="1056" t="n">
        <v>69116</v>
      </c>
      <c r="H16" s="1056" t="n">
        <v>69618</v>
      </c>
      <c r="I16" s="1055" t="n">
        <v>71800</v>
      </c>
      <c r="J16" s="1055" t="n">
        <v>79800</v>
      </c>
      <c r="K16" s="1057" t="n">
        <v>84500</v>
      </c>
      <c r="M16" s="1035"/>
      <c r="N16" s="1053"/>
      <c r="O16" s="1037"/>
      <c r="P16" s="1054" t="s">
        <v>328</v>
      </c>
      <c r="Q16" s="1058" t="n">
        <v>9</v>
      </c>
      <c r="R16" s="1059" t="n">
        <v>-23.5</v>
      </c>
      <c r="S16" s="1059" t="n">
        <v>-9.5</v>
      </c>
      <c r="T16" s="1059" t="n">
        <v>0.7</v>
      </c>
      <c r="U16" s="1058" t="n">
        <v>3.1</v>
      </c>
      <c r="V16" s="1058" t="n">
        <v>11.1</v>
      </c>
      <c r="W16" s="1060" t="n">
        <v>5.9</v>
      </c>
      <c r="Y16" s="1032"/>
      <c r="Z16" s="1033"/>
      <c r="AA16" s="1033"/>
      <c r="AB16" s="1033"/>
      <c r="AC16" s="1033"/>
      <c r="AD16" s="1033"/>
      <c r="AE16" s="1033"/>
      <c r="AF16" s="1033"/>
      <c r="AH16" s="1034"/>
      <c r="AI16" s="1034"/>
      <c r="AJ16" s="1034"/>
      <c r="AK16" s="1034"/>
      <c r="AL16" s="1034"/>
      <c r="AM16" s="1034"/>
      <c r="AN16" s="1034"/>
      <c r="AO16" s="1034"/>
      <c r="AP16" s="1034"/>
      <c r="AQ16" s="1034"/>
      <c r="AR16" s="1034"/>
      <c r="AS16" s="1034"/>
      <c r="AT16" s="1034"/>
      <c r="AU16" s="1034"/>
      <c r="AV16" s="1034"/>
      <c r="AW16" s="1034"/>
      <c r="AX16" s="1034"/>
      <c r="AY16" s="1034"/>
      <c r="AZ16" s="1034"/>
      <c r="BA16" s="1034"/>
      <c r="BB16" s="1034"/>
    </row>
    <row r="17" customFormat="false" ht="20.1" hidden="false" customHeight="true" outlineLevel="0" collapsed="false">
      <c r="A17" s="1035"/>
      <c r="B17" s="1053"/>
      <c r="C17" s="1037"/>
      <c r="D17" s="1061" t="s">
        <v>331</v>
      </c>
      <c r="E17" s="1055" t="n">
        <v>25394</v>
      </c>
      <c r="F17" s="1056" t="n">
        <v>12870</v>
      </c>
      <c r="G17" s="1056" t="n">
        <v>10671</v>
      </c>
      <c r="H17" s="1056" t="n">
        <v>11550</v>
      </c>
      <c r="I17" s="1062" t="s">
        <v>332</v>
      </c>
      <c r="J17" s="1063" t="s">
        <v>332</v>
      </c>
      <c r="K17" s="1064" t="s">
        <v>332</v>
      </c>
      <c r="M17" s="1035"/>
      <c r="N17" s="1053"/>
      <c r="O17" s="1037"/>
      <c r="P17" s="1061" t="s">
        <v>331</v>
      </c>
      <c r="Q17" s="1058" t="n">
        <v>29.1</v>
      </c>
      <c r="R17" s="1059" t="n">
        <v>-49.3</v>
      </c>
      <c r="S17" s="1059" t="n">
        <v>-17.1</v>
      </c>
      <c r="T17" s="1059" t="n">
        <v>8.2</v>
      </c>
      <c r="U17" s="1065" t="s">
        <v>332</v>
      </c>
      <c r="V17" s="1066" t="s">
        <v>332</v>
      </c>
      <c r="W17" s="1067" t="s">
        <v>332</v>
      </c>
      <c r="Y17" s="1032"/>
      <c r="Z17" s="1033"/>
      <c r="AA17" s="1033"/>
      <c r="AB17" s="1033"/>
      <c r="AC17" s="1033"/>
      <c r="AD17" s="1033"/>
      <c r="AE17" s="1033"/>
      <c r="AF17" s="1033"/>
      <c r="AH17" s="1034"/>
      <c r="AI17" s="1034"/>
      <c r="AJ17" s="1034"/>
      <c r="AK17" s="1034"/>
      <c r="AL17" s="1034"/>
      <c r="AM17" s="1034"/>
      <c r="AN17" s="1034"/>
      <c r="AO17" s="1034"/>
      <c r="AP17" s="1034"/>
      <c r="AQ17" s="1034"/>
      <c r="AR17" s="1034"/>
      <c r="AS17" s="1034"/>
      <c r="AT17" s="1034"/>
      <c r="AU17" s="1034"/>
      <c r="AV17" s="1034"/>
      <c r="AW17" s="1034"/>
      <c r="AX17" s="1034"/>
      <c r="AY17" s="1034"/>
      <c r="AZ17" s="1034"/>
      <c r="BA17" s="1034"/>
      <c r="BB17" s="1034"/>
    </row>
    <row r="18" customFormat="false" ht="20.1" hidden="false" customHeight="true" outlineLevel="0" collapsed="false">
      <c r="A18" s="1068"/>
      <c r="B18" s="1069"/>
      <c r="C18" s="1070"/>
      <c r="D18" s="1071" t="s">
        <v>215</v>
      </c>
      <c r="E18" s="1072" t="n">
        <v>74494</v>
      </c>
      <c r="F18" s="1073" t="n">
        <v>63512</v>
      </c>
      <c r="G18" s="1073" t="n">
        <v>58445</v>
      </c>
      <c r="H18" s="1073" t="n">
        <v>58068</v>
      </c>
      <c r="I18" s="1074" t="s">
        <v>332</v>
      </c>
      <c r="J18" s="1075" t="s">
        <v>332</v>
      </c>
      <c r="K18" s="1076" t="s">
        <v>332</v>
      </c>
      <c r="M18" s="1068"/>
      <c r="N18" s="1069"/>
      <c r="O18" s="1070"/>
      <c r="P18" s="1071" t="s">
        <v>215</v>
      </c>
      <c r="Q18" s="1077" t="n">
        <v>3.5</v>
      </c>
      <c r="R18" s="1078" t="n">
        <v>-14.7</v>
      </c>
      <c r="S18" s="1078" t="n">
        <v>-8</v>
      </c>
      <c r="T18" s="1078" t="n">
        <v>-0.6</v>
      </c>
      <c r="U18" s="1079" t="s">
        <v>332</v>
      </c>
      <c r="V18" s="1080" t="s">
        <v>332</v>
      </c>
      <c r="W18" s="1081" t="s">
        <v>332</v>
      </c>
      <c r="Y18" s="1032"/>
      <c r="Z18" s="1033"/>
      <c r="AA18" s="1033"/>
      <c r="AB18" s="1033"/>
      <c r="AC18" s="1033"/>
      <c r="AD18" s="1033"/>
      <c r="AE18" s="1033"/>
      <c r="AF18" s="1033"/>
      <c r="AH18" s="1034"/>
      <c r="AI18" s="1034"/>
      <c r="AJ18" s="1034"/>
      <c r="AK18" s="1034"/>
      <c r="AL18" s="1034"/>
      <c r="AM18" s="1034"/>
      <c r="AN18" s="1034"/>
      <c r="AO18" s="1034"/>
      <c r="AP18" s="1034"/>
      <c r="AQ18" s="1034"/>
      <c r="AR18" s="1034"/>
      <c r="AS18" s="1034"/>
      <c r="AT18" s="1034"/>
      <c r="AU18" s="1034"/>
      <c r="AV18" s="1034"/>
      <c r="AW18" s="1034"/>
      <c r="AX18" s="1034"/>
      <c r="AY18" s="1034"/>
      <c r="AZ18" s="1034"/>
      <c r="BA18" s="1034"/>
      <c r="BB18" s="1034"/>
    </row>
    <row r="19" customFormat="false" ht="24.95" hidden="false" customHeight="true" outlineLevel="0" collapsed="false">
      <c r="A19" s="1035" t="n">
        <v>2</v>
      </c>
      <c r="B19" s="1036" t="s">
        <v>333</v>
      </c>
      <c r="C19" s="1037"/>
      <c r="D19" s="1054"/>
      <c r="E19" s="1039" t="n">
        <v>197089</v>
      </c>
      <c r="F19" s="1040" t="n">
        <v>202747</v>
      </c>
      <c r="G19" s="1040" t="n">
        <v>198291</v>
      </c>
      <c r="H19" s="1040" t="n">
        <v>208122</v>
      </c>
      <c r="I19" s="1039" t="n">
        <v>207700</v>
      </c>
      <c r="J19" s="1039" t="n">
        <v>223100</v>
      </c>
      <c r="K19" s="1041" t="n">
        <v>217700</v>
      </c>
      <c r="M19" s="1035" t="n">
        <v>2</v>
      </c>
      <c r="N19" s="1036" t="s">
        <v>333</v>
      </c>
      <c r="O19" s="1037"/>
      <c r="P19" s="1054"/>
      <c r="Q19" s="1042" t="n">
        <v>-1.3</v>
      </c>
      <c r="R19" s="1043" t="n">
        <v>2.9</v>
      </c>
      <c r="S19" s="1043" t="n">
        <v>-2.2</v>
      </c>
      <c r="T19" s="1043" t="n">
        <v>5</v>
      </c>
      <c r="U19" s="1042" t="n">
        <v>-0.2</v>
      </c>
      <c r="V19" s="1042" t="n">
        <v>7.4</v>
      </c>
      <c r="W19" s="1044" t="n">
        <v>-2.4</v>
      </c>
      <c r="Y19" s="1032"/>
      <c r="Z19" s="1033"/>
      <c r="AA19" s="1033"/>
      <c r="AB19" s="1033"/>
      <c r="AC19" s="1033"/>
      <c r="AD19" s="1033"/>
      <c r="AE19" s="1033"/>
      <c r="AF19" s="1033"/>
      <c r="AH19" s="1034"/>
      <c r="AI19" s="1034"/>
      <c r="AJ19" s="1034"/>
      <c r="AK19" s="1034"/>
      <c r="AL19" s="1034"/>
      <c r="AM19" s="1034"/>
      <c r="AN19" s="1034"/>
      <c r="AO19" s="1034"/>
      <c r="AP19" s="1034"/>
      <c r="AQ19" s="1034"/>
      <c r="AR19" s="1034"/>
      <c r="AS19" s="1034"/>
      <c r="AT19" s="1034"/>
      <c r="AU19" s="1034"/>
      <c r="AV19" s="1034"/>
      <c r="AW19" s="1034"/>
      <c r="AX19" s="1034"/>
      <c r="AY19" s="1034"/>
      <c r="AZ19" s="1034"/>
      <c r="BA19" s="1034"/>
      <c r="BB19" s="1034"/>
    </row>
    <row r="20" customFormat="false" ht="20.1" hidden="false" customHeight="true" outlineLevel="0" collapsed="false">
      <c r="A20" s="1035"/>
      <c r="B20" s="1045" t="s">
        <v>325</v>
      </c>
      <c r="C20" s="1046" t="s">
        <v>334</v>
      </c>
      <c r="D20" s="1054"/>
      <c r="E20" s="1047" t="n">
        <v>146507</v>
      </c>
      <c r="F20" s="1048" t="n">
        <v>157232</v>
      </c>
      <c r="G20" s="1048" t="n">
        <v>157724</v>
      </c>
      <c r="H20" s="1048" t="n">
        <v>164675</v>
      </c>
      <c r="I20" s="1047" t="n">
        <v>165300</v>
      </c>
      <c r="J20" s="1047" t="n">
        <v>179100</v>
      </c>
      <c r="K20" s="1049" t="n">
        <v>172200</v>
      </c>
      <c r="M20" s="1035"/>
      <c r="N20" s="1045" t="s">
        <v>325</v>
      </c>
      <c r="O20" s="1046" t="s">
        <v>334</v>
      </c>
      <c r="P20" s="1054"/>
      <c r="Q20" s="1050" t="n">
        <v>-2.3</v>
      </c>
      <c r="R20" s="1051" t="n">
        <v>7.3</v>
      </c>
      <c r="S20" s="1051" t="n">
        <v>0.3</v>
      </c>
      <c r="T20" s="1051" t="n">
        <v>4.4</v>
      </c>
      <c r="U20" s="1050" t="n">
        <v>0.4</v>
      </c>
      <c r="V20" s="1050" t="n">
        <v>8.3</v>
      </c>
      <c r="W20" s="1052" t="n">
        <v>-3.9</v>
      </c>
      <c r="Y20" s="1032"/>
      <c r="Z20" s="1033"/>
      <c r="AA20" s="1033"/>
      <c r="AB20" s="1033"/>
      <c r="AC20" s="1033"/>
      <c r="AD20" s="1033"/>
      <c r="AE20" s="1033"/>
      <c r="AF20" s="1033"/>
      <c r="AH20" s="1034"/>
      <c r="AI20" s="1034"/>
      <c r="AJ20" s="1034"/>
      <c r="AK20" s="1034"/>
      <c r="AL20" s="1034"/>
      <c r="AM20" s="1034"/>
      <c r="AN20" s="1034"/>
      <c r="AO20" s="1034"/>
      <c r="AP20" s="1034"/>
      <c r="AQ20" s="1034"/>
      <c r="AR20" s="1034"/>
      <c r="AS20" s="1034"/>
      <c r="AT20" s="1034"/>
      <c r="AU20" s="1034"/>
      <c r="AV20" s="1034"/>
      <c r="AW20" s="1034"/>
      <c r="AX20" s="1034"/>
      <c r="AY20" s="1034"/>
      <c r="AZ20" s="1034"/>
      <c r="BA20" s="1034"/>
      <c r="BB20" s="1034"/>
    </row>
    <row r="21" customFormat="false" ht="20.1" hidden="false" customHeight="true" outlineLevel="0" collapsed="false">
      <c r="A21" s="1035"/>
      <c r="B21" s="1053"/>
      <c r="C21" s="1037" t="s">
        <v>335</v>
      </c>
      <c r="D21" s="1054" t="s">
        <v>336</v>
      </c>
      <c r="E21" s="1055" t="n">
        <v>128242</v>
      </c>
      <c r="F21" s="1056" t="n">
        <v>139143</v>
      </c>
      <c r="G21" s="1056" t="n">
        <v>130198</v>
      </c>
      <c r="H21" s="1056" t="n">
        <v>138544</v>
      </c>
      <c r="I21" s="1055" t="n">
        <v>139700</v>
      </c>
      <c r="J21" s="1055" t="n">
        <v>153300</v>
      </c>
      <c r="K21" s="1057" t="n">
        <v>146900</v>
      </c>
      <c r="M21" s="1035"/>
      <c r="N21" s="1053"/>
      <c r="O21" s="1037" t="s">
        <v>335</v>
      </c>
      <c r="P21" s="1054" t="s">
        <v>336</v>
      </c>
      <c r="Q21" s="1058" t="n">
        <v>-3.3</v>
      </c>
      <c r="R21" s="1059" t="n">
        <v>8.5</v>
      </c>
      <c r="S21" s="1059" t="n">
        <v>-6.4</v>
      </c>
      <c r="T21" s="1059" t="n">
        <v>6.4</v>
      </c>
      <c r="U21" s="1058" t="n">
        <v>0.8</v>
      </c>
      <c r="V21" s="1058" t="n">
        <v>9.7</v>
      </c>
      <c r="W21" s="1060" t="n">
        <v>-4.2</v>
      </c>
      <c r="Y21" s="1032"/>
      <c r="Z21" s="1033"/>
      <c r="AA21" s="1033"/>
      <c r="AB21" s="1033"/>
      <c r="AC21" s="1033"/>
      <c r="AD21" s="1033"/>
      <c r="AE21" s="1033"/>
      <c r="AF21" s="1033"/>
      <c r="AH21" s="1034"/>
      <c r="AI21" s="1034"/>
      <c r="AJ21" s="1034"/>
      <c r="AK21" s="1034"/>
      <c r="AL21" s="1034"/>
      <c r="AM21" s="1034"/>
      <c r="AN21" s="1034"/>
      <c r="AO21" s="1034"/>
      <c r="AP21" s="1034"/>
      <c r="AQ21" s="1034"/>
      <c r="AR21" s="1034"/>
      <c r="AS21" s="1034"/>
      <c r="AT21" s="1034"/>
      <c r="AU21" s="1034"/>
      <c r="AV21" s="1034"/>
      <c r="AW21" s="1034"/>
      <c r="AX21" s="1034"/>
      <c r="AY21" s="1034"/>
      <c r="AZ21" s="1034"/>
      <c r="BA21" s="1034"/>
      <c r="BB21" s="1034"/>
    </row>
    <row r="22" customFormat="false" ht="20.1" hidden="false" customHeight="true" outlineLevel="0" collapsed="false">
      <c r="A22" s="1082"/>
      <c r="B22" s="1053"/>
      <c r="C22" s="1083" t="s">
        <v>337</v>
      </c>
      <c r="D22" s="1054" t="s">
        <v>215</v>
      </c>
      <c r="E22" s="1055" t="n">
        <v>18265</v>
      </c>
      <c r="F22" s="1056" t="n">
        <v>18089</v>
      </c>
      <c r="G22" s="1056" t="n">
        <v>27526</v>
      </c>
      <c r="H22" s="1056" t="n">
        <v>26131</v>
      </c>
      <c r="I22" s="1055" t="n">
        <v>25600</v>
      </c>
      <c r="J22" s="1055" t="n">
        <v>25800</v>
      </c>
      <c r="K22" s="1057" t="n">
        <v>25300</v>
      </c>
      <c r="M22" s="1082"/>
      <c r="N22" s="1053"/>
      <c r="O22" s="1083" t="s">
        <v>337</v>
      </c>
      <c r="P22" s="1054" t="s">
        <v>215</v>
      </c>
      <c r="Q22" s="1058" t="n">
        <v>5.2</v>
      </c>
      <c r="R22" s="1059" t="n">
        <v>-1</v>
      </c>
      <c r="S22" s="1059" t="n">
        <v>52.2</v>
      </c>
      <c r="T22" s="1059" t="n">
        <v>-5.1</v>
      </c>
      <c r="U22" s="1058" t="n">
        <v>-2</v>
      </c>
      <c r="V22" s="1058" t="n">
        <v>0.8</v>
      </c>
      <c r="W22" s="1060" t="n">
        <v>-1.9</v>
      </c>
      <c r="Y22" s="1032"/>
      <c r="Z22" s="1033"/>
      <c r="AA22" s="1033"/>
      <c r="AB22" s="1033"/>
      <c r="AC22" s="1033"/>
      <c r="AD22" s="1033"/>
      <c r="AE22" s="1033"/>
      <c r="AF22" s="1033"/>
      <c r="AH22" s="1034"/>
      <c r="AI22" s="1034"/>
      <c r="AJ22" s="1034"/>
      <c r="AK22" s="1034"/>
      <c r="AL22" s="1034"/>
      <c r="AM22" s="1034"/>
      <c r="AN22" s="1034"/>
      <c r="AO22" s="1034"/>
      <c r="AP22" s="1034"/>
      <c r="AQ22" s="1034"/>
      <c r="AR22" s="1034"/>
      <c r="AS22" s="1034"/>
      <c r="AT22" s="1034"/>
      <c r="AU22" s="1034"/>
      <c r="AV22" s="1034"/>
      <c r="AW22" s="1034"/>
      <c r="AX22" s="1034"/>
      <c r="AY22" s="1034"/>
      <c r="AZ22" s="1034"/>
      <c r="BA22" s="1034"/>
      <c r="BB22" s="1034"/>
    </row>
    <row r="23" customFormat="false" ht="20.1" hidden="false" customHeight="true" outlineLevel="0" collapsed="false">
      <c r="A23" s="1068"/>
      <c r="B23" s="1084" t="s">
        <v>329</v>
      </c>
      <c r="C23" s="1085" t="s">
        <v>338</v>
      </c>
      <c r="D23" s="1086"/>
      <c r="E23" s="1087" t="n">
        <v>50582</v>
      </c>
      <c r="F23" s="1088" t="n">
        <v>45515</v>
      </c>
      <c r="G23" s="1088" t="n">
        <v>40567</v>
      </c>
      <c r="H23" s="1088" t="n">
        <v>43447</v>
      </c>
      <c r="I23" s="1087" t="n">
        <v>42400</v>
      </c>
      <c r="J23" s="1087" t="n">
        <v>44000</v>
      </c>
      <c r="K23" s="1089" t="n">
        <v>45500</v>
      </c>
      <c r="M23" s="1068"/>
      <c r="N23" s="1084" t="s">
        <v>329</v>
      </c>
      <c r="O23" s="1085" t="s">
        <v>338</v>
      </c>
      <c r="P23" s="1086"/>
      <c r="Q23" s="1090" t="n">
        <v>1.5</v>
      </c>
      <c r="R23" s="1091" t="n">
        <v>-10</v>
      </c>
      <c r="S23" s="1091" t="n">
        <v>-10.9</v>
      </c>
      <c r="T23" s="1091" t="n">
        <v>7.1</v>
      </c>
      <c r="U23" s="1090" t="n">
        <v>-2.4</v>
      </c>
      <c r="V23" s="1090" t="n">
        <v>3.8</v>
      </c>
      <c r="W23" s="1092" t="n">
        <v>3.4</v>
      </c>
      <c r="Y23" s="1032"/>
      <c r="Z23" s="1033"/>
      <c r="AA23" s="1033"/>
      <c r="AB23" s="1033"/>
      <c r="AC23" s="1033"/>
      <c r="AD23" s="1033"/>
      <c r="AE23" s="1033"/>
      <c r="AF23" s="1033"/>
      <c r="AH23" s="1034"/>
      <c r="AI23" s="1034"/>
      <c r="AJ23" s="1034"/>
      <c r="AK23" s="1034"/>
      <c r="AL23" s="1034"/>
      <c r="AM23" s="1034"/>
      <c r="AN23" s="1034"/>
      <c r="AO23" s="1034"/>
      <c r="AP23" s="1034"/>
      <c r="AQ23" s="1034"/>
      <c r="AR23" s="1034"/>
      <c r="AS23" s="1034"/>
      <c r="AT23" s="1034"/>
      <c r="AU23" s="1034"/>
      <c r="AV23" s="1034"/>
      <c r="AW23" s="1034"/>
      <c r="AX23" s="1034"/>
      <c r="AY23" s="1034"/>
      <c r="AZ23" s="1034"/>
      <c r="BA23" s="1034"/>
      <c r="BB23" s="1034"/>
    </row>
    <row r="24" customFormat="false" ht="24.95" hidden="false" customHeight="true" outlineLevel="0" collapsed="false">
      <c r="A24" s="1082"/>
      <c r="B24" s="1093"/>
      <c r="C24" s="1094" t="s">
        <v>339</v>
      </c>
      <c r="D24" s="1095" t="s">
        <v>327</v>
      </c>
      <c r="E24" s="1055" t="n">
        <v>167177</v>
      </c>
      <c r="F24" s="1056" t="n">
        <v>179348</v>
      </c>
      <c r="G24" s="1056" t="n">
        <v>179820</v>
      </c>
      <c r="H24" s="1056" t="n">
        <v>186108</v>
      </c>
      <c r="I24" s="1055" t="n">
        <v>186900</v>
      </c>
      <c r="J24" s="1055" t="n">
        <v>206000</v>
      </c>
      <c r="K24" s="1057" t="n">
        <v>203700</v>
      </c>
      <c r="M24" s="1082"/>
      <c r="N24" s="1093"/>
      <c r="O24" s="1094" t="s">
        <v>339</v>
      </c>
      <c r="P24" s="1095" t="s">
        <v>327</v>
      </c>
      <c r="Q24" s="1058" t="n">
        <v>-1.3</v>
      </c>
      <c r="R24" s="1059" t="n">
        <v>7.3</v>
      </c>
      <c r="S24" s="1059" t="n">
        <v>0.3</v>
      </c>
      <c r="T24" s="1059" t="n">
        <v>3.5</v>
      </c>
      <c r="U24" s="1058" t="n">
        <v>0.4</v>
      </c>
      <c r="V24" s="1058" t="n">
        <v>10.2</v>
      </c>
      <c r="W24" s="1060" t="n">
        <v>-1.1</v>
      </c>
      <c r="Y24" s="1032"/>
      <c r="Z24" s="1033"/>
      <c r="AA24" s="1033"/>
      <c r="AB24" s="1033"/>
      <c r="AC24" s="1033"/>
      <c r="AD24" s="1033"/>
      <c r="AE24" s="1033"/>
      <c r="AF24" s="1033"/>
      <c r="AH24" s="1034"/>
      <c r="AI24" s="1034"/>
      <c r="AJ24" s="1034"/>
      <c r="AK24" s="1034"/>
      <c r="AL24" s="1034"/>
      <c r="AM24" s="1034"/>
      <c r="AN24" s="1034"/>
      <c r="AO24" s="1034"/>
      <c r="AP24" s="1034"/>
      <c r="AQ24" s="1034"/>
      <c r="AR24" s="1034"/>
      <c r="AS24" s="1034"/>
      <c r="AT24" s="1034"/>
      <c r="AU24" s="1034"/>
      <c r="AV24" s="1034"/>
      <c r="AW24" s="1034"/>
      <c r="AX24" s="1034"/>
      <c r="AY24" s="1034"/>
      <c r="AZ24" s="1034"/>
      <c r="BA24" s="1034"/>
      <c r="BB24" s="1034"/>
    </row>
    <row r="25" customFormat="false" ht="24.95" hidden="false" customHeight="true" outlineLevel="0" collapsed="false">
      <c r="A25" s="1096" t="s">
        <v>340</v>
      </c>
      <c r="B25" s="1096"/>
      <c r="C25" s="1097" t="s">
        <v>341</v>
      </c>
      <c r="D25" s="1098" t="s">
        <v>328</v>
      </c>
      <c r="E25" s="1072" t="n">
        <v>314340</v>
      </c>
      <c r="F25" s="1073" t="n">
        <v>250301</v>
      </c>
      <c r="G25" s="1073" t="n">
        <v>239462</v>
      </c>
      <c r="H25" s="1073" t="n">
        <v>246815</v>
      </c>
      <c r="I25" s="1072" t="n">
        <v>255100</v>
      </c>
      <c r="J25" s="1072" t="n">
        <v>281200</v>
      </c>
      <c r="K25" s="1099" t="n">
        <v>281000</v>
      </c>
      <c r="M25" s="1096" t="s">
        <v>340</v>
      </c>
      <c r="N25" s="1096"/>
      <c r="O25" s="1097" t="s">
        <v>341</v>
      </c>
      <c r="P25" s="1098" t="s">
        <v>328</v>
      </c>
      <c r="Q25" s="1077" t="n">
        <v>2.2</v>
      </c>
      <c r="R25" s="1078" t="n">
        <v>-20.4</v>
      </c>
      <c r="S25" s="1078" t="n">
        <v>-4.3</v>
      </c>
      <c r="T25" s="1078" t="n">
        <v>3.1</v>
      </c>
      <c r="U25" s="1077" t="n">
        <v>3.4</v>
      </c>
      <c r="V25" s="1077" t="n">
        <v>10.2</v>
      </c>
      <c r="W25" s="1100" t="n">
        <v>-0.1</v>
      </c>
      <c r="Y25" s="1032"/>
      <c r="Z25" s="1033"/>
      <c r="AA25" s="1033"/>
      <c r="AB25" s="1033"/>
      <c r="AC25" s="1033"/>
      <c r="AD25" s="1033"/>
      <c r="AE25" s="1033"/>
      <c r="AF25" s="1033"/>
      <c r="AH25" s="1034"/>
      <c r="AI25" s="1034"/>
      <c r="AJ25" s="1034"/>
      <c r="AK25" s="1034"/>
      <c r="AL25" s="1034"/>
      <c r="AM25" s="1034"/>
      <c r="AN25" s="1034"/>
      <c r="AO25" s="1034"/>
      <c r="AP25" s="1034"/>
      <c r="AQ25" s="1034"/>
      <c r="AR25" s="1034"/>
      <c r="AS25" s="1034"/>
      <c r="AT25" s="1034"/>
      <c r="AU25" s="1034"/>
      <c r="AV25" s="1034"/>
      <c r="AW25" s="1034"/>
      <c r="AX25" s="1034"/>
      <c r="AY25" s="1034"/>
      <c r="AZ25" s="1034"/>
      <c r="BA25" s="1034"/>
      <c r="BB25" s="1034"/>
    </row>
    <row r="26" customFormat="false" ht="24.95" hidden="false" customHeight="true" outlineLevel="0" collapsed="false">
      <c r="A26" s="1082"/>
      <c r="B26" s="1093"/>
      <c r="C26" s="1101" t="s">
        <v>342</v>
      </c>
      <c r="D26" s="1095" t="s">
        <v>327</v>
      </c>
      <c r="E26" s="1055" t="n">
        <v>20670</v>
      </c>
      <c r="F26" s="1056" t="n">
        <v>22116</v>
      </c>
      <c r="G26" s="1056" t="n">
        <v>22096</v>
      </c>
      <c r="H26" s="1056" t="n">
        <v>21433</v>
      </c>
      <c r="I26" s="1055" t="n">
        <v>21600</v>
      </c>
      <c r="J26" s="1055" t="n">
        <v>26900</v>
      </c>
      <c r="K26" s="1057" t="n">
        <v>31500</v>
      </c>
      <c r="M26" s="1082"/>
      <c r="N26" s="1093"/>
      <c r="O26" s="1101" t="s">
        <v>342</v>
      </c>
      <c r="P26" s="1095" t="s">
        <v>327</v>
      </c>
      <c r="Q26" s="1058" t="n">
        <v>6</v>
      </c>
      <c r="R26" s="1059" t="n">
        <v>7</v>
      </c>
      <c r="S26" s="1059" t="n">
        <v>-0.1</v>
      </c>
      <c r="T26" s="1059" t="n">
        <v>-3</v>
      </c>
      <c r="U26" s="1058" t="n">
        <v>0.8</v>
      </c>
      <c r="V26" s="1058" t="n">
        <v>24.5</v>
      </c>
      <c r="W26" s="1060" t="n">
        <v>17.1</v>
      </c>
      <c r="Y26" s="1032"/>
      <c r="Z26" s="1032"/>
      <c r="AA26" s="1032"/>
      <c r="AB26" s="1032"/>
      <c r="AC26" s="1032"/>
      <c r="AD26" s="1032"/>
      <c r="AE26" s="1032"/>
      <c r="AH26" s="1034"/>
      <c r="AI26" s="1034"/>
      <c r="AJ26" s="1034"/>
      <c r="AK26" s="1034"/>
      <c r="AL26" s="1034"/>
      <c r="AM26" s="1034"/>
      <c r="AN26" s="1034"/>
      <c r="AO26" s="1034"/>
      <c r="AP26" s="1034"/>
      <c r="AQ26" s="1034"/>
      <c r="AR26" s="1034"/>
      <c r="AS26" s="1034"/>
      <c r="AT26" s="1034"/>
      <c r="AU26" s="1034"/>
      <c r="AV26" s="1034"/>
      <c r="AW26" s="1034"/>
      <c r="AX26" s="1034"/>
      <c r="AY26" s="1034"/>
      <c r="AZ26" s="1034"/>
      <c r="BA26" s="1034"/>
      <c r="BB26" s="1034"/>
    </row>
    <row r="27" customFormat="false" ht="24.95" hidden="false" customHeight="true" outlineLevel="0" collapsed="false">
      <c r="A27" s="1082"/>
      <c r="B27" s="1093"/>
      <c r="C27" s="1097" t="s">
        <v>343</v>
      </c>
      <c r="D27" s="1098" t="s">
        <v>328</v>
      </c>
      <c r="E27" s="1072" t="n">
        <v>263758</v>
      </c>
      <c r="F27" s="1073" t="n">
        <v>204786</v>
      </c>
      <c r="G27" s="1073" t="n">
        <v>198895</v>
      </c>
      <c r="H27" s="1073" t="n">
        <v>203368</v>
      </c>
      <c r="I27" s="1072" t="n">
        <v>212700</v>
      </c>
      <c r="J27" s="1072" t="n">
        <v>237200</v>
      </c>
      <c r="K27" s="1099" t="n">
        <v>235500</v>
      </c>
      <c r="M27" s="1082"/>
      <c r="N27" s="1093"/>
      <c r="O27" s="1097" t="s">
        <v>343</v>
      </c>
      <c r="P27" s="1098" t="s">
        <v>328</v>
      </c>
      <c r="Q27" s="1077" t="n">
        <v>2.4</v>
      </c>
      <c r="R27" s="1078" t="n">
        <v>-22.4</v>
      </c>
      <c r="S27" s="1078" t="n">
        <v>-2.9</v>
      </c>
      <c r="T27" s="1078" t="n">
        <v>2.2</v>
      </c>
      <c r="U27" s="1077" t="n">
        <v>4.6</v>
      </c>
      <c r="V27" s="1077" t="n">
        <v>11.5</v>
      </c>
      <c r="W27" s="1100" t="n">
        <v>-0.7</v>
      </c>
      <c r="Y27" s="1032"/>
      <c r="Z27" s="1032"/>
      <c r="AA27" s="1032"/>
      <c r="AB27" s="1032"/>
      <c r="AC27" s="1032"/>
      <c r="AD27" s="1032"/>
      <c r="AE27" s="1032"/>
      <c r="AH27" s="1034"/>
      <c r="AI27" s="1034"/>
      <c r="AJ27" s="1034"/>
      <c r="AK27" s="1034"/>
      <c r="AL27" s="1034"/>
      <c r="AM27" s="1034"/>
      <c r="AN27" s="1034"/>
      <c r="AO27" s="1034"/>
      <c r="AP27" s="1034"/>
      <c r="AQ27" s="1034"/>
      <c r="AR27" s="1034"/>
      <c r="AS27" s="1034"/>
      <c r="AT27" s="1034"/>
      <c r="AU27" s="1034"/>
      <c r="AV27" s="1034"/>
      <c r="AW27" s="1034"/>
      <c r="AX27" s="1034"/>
      <c r="AY27" s="1034"/>
      <c r="AZ27" s="1034"/>
      <c r="BA27" s="1034"/>
      <c r="BB27" s="1034"/>
    </row>
    <row r="28" customFormat="false" ht="24.95" hidden="false" customHeight="true" outlineLevel="0" collapsed="false">
      <c r="A28" s="1096" t="s">
        <v>344</v>
      </c>
      <c r="B28" s="1096"/>
      <c r="C28" s="1101" t="s">
        <v>345</v>
      </c>
      <c r="D28" s="1095" t="s">
        <v>327</v>
      </c>
      <c r="E28" s="1055" t="n">
        <v>146507</v>
      </c>
      <c r="F28" s="1056" t="n">
        <v>157232</v>
      </c>
      <c r="G28" s="1056" t="n">
        <v>157724</v>
      </c>
      <c r="H28" s="1056" t="n">
        <v>164675</v>
      </c>
      <c r="I28" s="1055" t="n">
        <v>165300</v>
      </c>
      <c r="J28" s="1055" t="n">
        <v>179100</v>
      </c>
      <c r="K28" s="1057" t="n">
        <v>172200</v>
      </c>
      <c r="M28" s="1096" t="s">
        <v>344</v>
      </c>
      <c r="N28" s="1096"/>
      <c r="O28" s="1101" t="s">
        <v>345</v>
      </c>
      <c r="P28" s="1095" t="s">
        <v>327</v>
      </c>
      <c r="Q28" s="1058" t="n">
        <v>-2.3</v>
      </c>
      <c r="R28" s="1059" t="n">
        <v>7.3</v>
      </c>
      <c r="S28" s="1059" t="n">
        <v>0.3</v>
      </c>
      <c r="T28" s="1059" t="n">
        <v>4.4</v>
      </c>
      <c r="U28" s="1058" t="n">
        <v>0.4</v>
      </c>
      <c r="V28" s="1058" t="n">
        <v>8.3</v>
      </c>
      <c r="W28" s="1060" t="n">
        <v>-3.9</v>
      </c>
      <c r="Y28" s="1032"/>
      <c r="Z28" s="1032"/>
      <c r="AA28" s="1032"/>
      <c r="AB28" s="1032"/>
      <c r="AC28" s="1032"/>
      <c r="AD28" s="1032"/>
      <c r="AE28" s="1032"/>
      <c r="AH28" s="1034"/>
      <c r="AI28" s="1034"/>
      <c r="AJ28" s="1034"/>
      <c r="AK28" s="1034"/>
      <c r="AL28" s="1034"/>
      <c r="AM28" s="1034"/>
      <c r="AN28" s="1034"/>
      <c r="AO28" s="1034"/>
      <c r="AP28" s="1034"/>
      <c r="AQ28" s="1034"/>
      <c r="AR28" s="1034"/>
      <c r="AS28" s="1034"/>
      <c r="AT28" s="1034"/>
      <c r="AU28" s="1034"/>
      <c r="AV28" s="1034"/>
      <c r="AW28" s="1034"/>
      <c r="AX28" s="1034"/>
      <c r="AY28" s="1034"/>
      <c r="AZ28" s="1034"/>
      <c r="BA28" s="1034"/>
      <c r="BB28" s="1034"/>
    </row>
    <row r="29" customFormat="false" ht="24.95" hidden="false" customHeight="true" outlineLevel="0" collapsed="false">
      <c r="A29" s="1102"/>
      <c r="B29" s="1103"/>
      <c r="C29" s="1097" t="s">
        <v>346</v>
      </c>
      <c r="D29" s="1098" t="s">
        <v>328</v>
      </c>
      <c r="E29" s="1072" t="n">
        <v>50582</v>
      </c>
      <c r="F29" s="1073" t="n">
        <v>45515</v>
      </c>
      <c r="G29" s="1073" t="n">
        <v>40567</v>
      </c>
      <c r="H29" s="1073" t="n">
        <v>43447</v>
      </c>
      <c r="I29" s="1072" t="n">
        <v>42400</v>
      </c>
      <c r="J29" s="1072" t="n">
        <v>44000</v>
      </c>
      <c r="K29" s="1099" t="n">
        <v>45500</v>
      </c>
      <c r="M29" s="1102"/>
      <c r="N29" s="1103"/>
      <c r="O29" s="1097" t="s">
        <v>346</v>
      </c>
      <c r="P29" s="1098" t="s">
        <v>328</v>
      </c>
      <c r="Q29" s="1077" t="n">
        <v>1.5</v>
      </c>
      <c r="R29" s="1078" t="n">
        <v>-10</v>
      </c>
      <c r="S29" s="1078" t="n">
        <v>-10.9</v>
      </c>
      <c r="T29" s="1078" t="n">
        <v>7.1</v>
      </c>
      <c r="U29" s="1077" t="n">
        <v>-2.4</v>
      </c>
      <c r="V29" s="1077" t="n">
        <v>3.8</v>
      </c>
      <c r="W29" s="1100" t="n">
        <v>3.4</v>
      </c>
      <c r="Y29" s="1032"/>
      <c r="Z29" s="1032"/>
      <c r="AA29" s="1032"/>
      <c r="AB29" s="1032"/>
      <c r="AC29" s="1032"/>
      <c r="AD29" s="1032"/>
      <c r="AE29" s="1032"/>
      <c r="AH29" s="1034"/>
      <c r="AI29" s="1034"/>
      <c r="AJ29" s="1034"/>
      <c r="AK29" s="1034"/>
      <c r="AL29" s="1034"/>
      <c r="AM29" s="1034"/>
      <c r="AN29" s="1034"/>
      <c r="AO29" s="1034"/>
      <c r="AP29" s="1034"/>
      <c r="AQ29" s="1034"/>
      <c r="AR29" s="1034"/>
      <c r="AS29" s="1034"/>
      <c r="AT29" s="1034"/>
      <c r="AU29" s="1034"/>
      <c r="AV29" s="1034"/>
      <c r="AW29" s="1034"/>
      <c r="AX29" s="1034"/>
      <c r="AY29" s="1034"/>
      <c r="AZ29" s="1034"/>
      <c r="BA29" s="1034"/>
      <c r="BB29" s="1034"/>
    </row>
    <row r="30" customFormat="false" ht="24.75" hidden="false" customHeight="true" outlineLevel="0" collapsed="false">
      <c r="A30" s="1104" t="s">
        <v>347</v>
      </c>
      <c r="B30" s="1104"/>
      <c r="C30" s="1104"/>
      <c r="D30" s="1104"/>
      <c r="E30" s="1105" t="n">
        <v>150470</v>
      </c>
      <c r="F30" s="1106" t="n">
        <v>121897</v>
      </c>
      <c r="G30" s="1106" t="n">
        <v>109683</v>
      </c>
      <c r="H30" s="1106" t="n">
        <v>113065</v>
      </c>
      <c r="I30" s="1105" t="n">
        <v>114200</v>
      </c>
      <c r="J30" s="1105" t="n">
        <v>123800</v>
      </c>
      <c r="K30" s="1107" t="n">
        <v>130000</v>
      </c>
      <c r="M30" s="1108" t="s">
        <v>347</v>
      </c>
      <c r="N30" s="1108"/>
      <c r="O30" s="1108"/>
      <c r="P30" s="1108"/>
      <c r="Q30" s="1109" t="n">
        <v>6.4</v>
      </c>
      <c r="R30" s="1110" t="n">
        <v>-19</v>
      </c>
      <c r="S30" s="1110" t="n">
        <v>-10</v>
      </c>
      <c r="T30" s="1110" t="n">
        <v>3.1</v>
      </c>
      <c r="U30" s="1109" t="n">
        <v>1</v>
      </c>
      <c r="V30" s="1109" t="n">
        <v>8.4</v>
      </c>
      <c r="W30" s="1111" t="n">
        <v>5</v>
      </c>
      <c r="Y30" s="1032"/>
      <c r="Z30" s="1032"/>
      <c r="AA30" s="1032"/>
      <c r="AB30" s="1032"/>
      <c r="AC30" s="1032"/>
      <c r="AD30" s="1032"/>
      <c r="AE30" s="1032"/>
      <c r="AH30" s="1034"/>
      <c r="AI30" s="1034"/>
      <c r="AJ30" s="1034"/>
      <c r="AK30" s="1034"/>
      <c r="AL30" s="1034"/>
      <c r="AM30" s="1034"/>
      <c r="AN30" s="1034"/>
      <c r="AO30" s="1034"/>
      <c r="AP30" s="1034"/>
      <c r="AQ30" s="1034"/>
      <c r="AR30" s="1034"/>
      <c r="AS30" s="1034"/>
      <c r="AT30" s="1034"/>
      <c r="AU30" s="1034"/>
      <c r="AV30" s="1034"/>
      <c r="AW30" s="1034"/>
      <c r="AX30" s="1034"/>
      <c r="AY30" s="1034"/>
      <c r="AZ30" s="1034"/>
      <c r="BA30" s="1034"/>
      <c r="BB30" s="1034"/>
    </row>
  </sheetData>
  <mergeCells count="10">
    <mergeCell ref="E5:K5"/>
    <mergeCell ref="Q5:W5"/>
    <mergeCell ref="A9:D9"/>
    <mergeCell ref="M9:P9"/>
    <mergeCell ref="A25:B25"/>
    <mergeCell ref="M25:N25"/>
    <mergeCell ref="A28:B28"/>
    <mergeCell ref="M28:N28"/>
    <mergeCell ref="A30:D30"/>
    <mergeCell ref="M30:P30"/>
  </mergeCells>
  <printOptions headings="false" gridLines="false" gridLinesSet="true" horizontalCentered="false" verticalCentered="false"/>
  <pageMargins left="0.39375" right="0.236111111111111" top="0.570138888888889" bottom="0.37013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5"/>
  <sheetViews>
    <sheetView showFormulas="false" showGridLines="true" showRowColHeaders="true" showZeros="true" rightToLeft="false" tabSelected="false" showOutlineSymbols="true" defaultGridColor="true" view="pageBreakPreview" topLeftCell="A249" colorId="64" zoomScale="93" zoomScaleNormal="70" zoomScalePageLayoutView="93" workbookViewId="0">
      <selection pane="topLeft" activeCell="A158" activeCellId="0" sqref="A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2.99"/>
    <col collapsed="false" customWidth="true" hidden="false" outlineLevel="0" max="2" min="2" style="97" width="20.28"/>
    <col collapsed="false" customWidth="true" hidden="false" outlineLevel="0" max="3" min="3" style="97" width="12.14"/>
    <col collapsed="false" customWidth="true" hidden="false" outlineLevel="0" max="15" min="4" style="97" width="10.41"/>
    <col collapsed="false" customWidth="false" hidden="false" outlineLevel="0" max="257" min="16" style="97" width="9.14"/>
  </cols>
  <sheetData>
    <row r="1" customFormat="false" ht="17.25" hidden="false" customHeight="false" outlineLevel="0" collapsed="false">
      <c r="A1" s="98" t="s">
        <v>95</v>
      </c>
    </row>
    <row r="2" customFormat="false" ht="12.75" hidden="false" customHeight="true" outlineLevel="0" collapsed="false"/>
    <row r="3" customFormat="false" ht="17.25" hidden="false" customHeight="true" outlineLevel="0" collapsed="false">
      <c r="B3" s="98" t="s">
        <v>96</v>
      </c>
      <c r="O3" s="99" t="s">
        <v>2</v>
      </c>
    </row>
    <row r="4" customFormat="false" ht="12.75" hidden="false" customHeight="true" outlineLevel="0" collapsed="false">
      <c r="A4" s="100"/>
      <c r="B4" s="101" t="s">
        <v>3</v>
      </c>
      <c r="C4" s="102"/>
      <c r="D4" s="103" t="str">
        <f aca="false">表１!D4</f>
        <v>26年</v>
      </c>
      <c r="E4" s="104"/>
      <c r="F4" s="104"/>
      <c r="G4" s="102"/>
      <c r="H4" s="102"/>
      <c r="I4" s="104"/>
      <c r="J4" s="104"/>
      <c r="K4" s="104"/>
      <c r="L4" s="104"/>
      <c r="M4" s="103" t="str">
        <f aca="false">表１!M4</f>
        <v>27年</v>
      </c>
      <c r="N4" s="104"/>
      <c r="O4" s="105"/>
    </row>
    <row r="5" customFormat="false" ht="12.75" hidden="false" customHeight="true" outlineLevel="0" collapsed="false">
      <c r="A5" s="106" t="s">
        <v>97</v>
      </c>
      <c r="B5" s="107"/>
      <c r="C5" s="108" t="str">
        <f aca="false">表１!C5</f>
        <v>26年度計</v>
      </c>
      <c r="D5" s="109" t="s">
        <v>7</v>
      </c>
      <c r="E5" s="109" t="s">
        <v>8</v>
      </c>
      <c r="F5" s="109" t="s">
        <v>9</v>
      </c>
      <c r="G5" s="109" t="s">
        <v>10</v>
      </c>
      <c r="H5" s="109" t="s">
        <v>11</v>
      </c>
      <c r="I5" s="109" t="s">
        <v>12</v>
      </c>
      <c r="J5" s="109" t="s">
        <v>13</v>
      </c>
      <c r="K5" s="109" t="s">
        <v>14</v>
      </c>
      <c r="L5" s="109" t="s">
        <v>15</v>
      </c>
      <c r="M5" s="109" t="s">
        <v>16</v>
      </c>
      <c r="N5" s="109" t="s">
        <v>17</v>
      </c>
      <c r="O5" s="110" t="s">
        <v>18</v>
      </c>
    </row>
    <row r="6" customFormat="false" ht="12.75" hidden="false" customHeight="true" outlineLevel="0" collapsed="false">
      <c r="A6" s="111" t="s">
        <v>98</v>
      </c>
      <c r="B6" s="112"/>
      <c r="C6" s="113"/>
      <c r="D6" s="112"/>
      <c r="E6" s="112"/>
      <c r="F6" s="112"/>
      <c r="G6" s="113"/>
      <c r="H6" s="113"/>
      <c r="I6" s="112"/>
      <c r="J6" s="112"/>
      <c r="K6" s="112"/>
      <c r="L6" s="112"/>
      <c r="M6" s="112"/>
      <c r="N6" s="112"/>
      <c r="O6" s="114"/>
    </row>
    <row r="7" customFormat="false" ht="17.25" hidden="false" customHeight="true" outlineLevel="0" collapsed="false">
      <c r="A7" s="115" t="s">
        <v>99</v>
      </c>
      <c r="B7" s="115"/>
      <c r="C7" s="116" t="n">
        <v>22309489</v>
      </c>
      <c r="D7" s="116" t="n">
        <v>1333051</v>
      </c>
      <c r="E7" s="116" t="n">
        <v>1260911</v>
      </c>
      <c r="F7" s="116" t="n">
        <v>1393418</v>
      </c>
      <c r="G7" s="116" t="n">
        <v>1479725</v>
      </c>
      <c r="H7" s="116" t="n">
        <v>1691283</v>
      </c>
      <c r="I7" s="116" t="n">
        <v>1938643</v>
      </c>
      <c r="J7" s="116" t="n">
        <v>2107842</v>
      </c>
      <c r="K7" s="116" t="n">
        <v>2253003</v>
      </c>
      <c r="L7" s="116" t="n">
        <v>2350127</v>
      </c>
      <c r="M7" s="116" t="n">
        <v>2206441</v>
      </c>
      <c r="N7" s="116" t="n">
        <v>2141740</v>
      </c>
      <c r="O7" s="117" t="n">
        <v>2153304</v>
      </c>
    </row>
    <row r="8" customFormat="false" ht="15" hidden="false" customHeight="true" outlineLevel="0" collapsed="false">
      <c r="A8" s="118" t="n">
        <v>1</v>
      </c>
      <c r="B8" s="119" t="s">
        <v>100</v>
      </c>
      <c r="C8" s="120" t="n">
        <v>18693905</v>
      </c>
      <c r="D8" s="120" t="n">
        <v>1124030</v>
      </c>
      <c r="E8" s="120" t="n">
        <v>1054436</v>
      </c>
      <c r="F8" s="120" t="n">
        <v>1155811</v>
      </c>
      <c r="G8" s="120" t="n">
        <v>1212893</v>
      </c>
      <c r="H8" s="120" t="n">
        <v>1395957</v>
      </c>
      <c r="I8" s="120" t="n">
        <v>1610400</v>
      </c>
      <c r="J8" s="120" t="n">
        <v>1754996</v>
      </c>
      <c r="K8" s="120" t="n">
        <v>1899064</v>
      </c>
      <c r="L8" s="120" t="n">
        <v>1987568</v>
      </c>
      <c r="M8" s="120" t="n">
        <v>1860227</v>
      </c>
      <c r="N8" s="120" t="n">
        <v>1807335</v>
      </c>
      <c r="O8" s="121" t="n">
        <v>1831187</v>
      </c>
    </row>
    <row r="9" customFormat="false" ht="12.75" hidden="false" customHeight="true" outlineLevel="0" collapsed="false">
      <c r="A9" s="118" t="n">
        <v>2</v>
      </c>
      <c r="B9" s="122" t="s">
        <v>101</v>
      </c>
      <c r="C9" s="123" t="n">
        <v>2107208</v>
      </c>
      <c r="D9" s="123" t="n">
        <v>115990</v>
      </c>
      <c r="E9" s="123" t="n">
        <v>104750</v>
      </c>
      <c r="F9" s="123" t="n">
        <v>114264</v>
      </c>
      <c r="G9" s="123" t="n">
        <v>125142</v>
      </c>
      <c r="H9" s="123" t="n">
        <v>145654</v>
      </c>
      <c r="I9" s="123" t="n">
        <v>168819</v>
      </c>
      <c r="J9" s="123" t="n">
        <v>202991</v>
      </c>
      <c r="K9" s="123" t="n">
        <v>230219</v>
      </c>
      <c r="L9" s="123" t="n">
        <v>241832</v>
      </c>
      <c r="M9" s="123" t="n">
        <v>214578</v>
      </c>
      <c r="N9" s="123" t="n">
        <v>213411</v>
      </c>
      <c r="O9" s="124" t="n">
        <v>229559</v>
      </c>
    </row>
    <row r="10" customFormat="false" ht="12.75" hidden="false" customHeight="true" outlineLevel="0" collapsed="false">
      <c r="A10" s="118" t="n">
        <v>3</v>
      </c>
      <c r="B10" s="125" t="s">
        <v>102</v>
      </c>
      <c r="C10" s="126" t="n">
        <v>1375547</v>
      </c>
      <c r="D10" s="126" t="n">
        <v>79187</v>
      </c>
      <c r="E10" s="126" t="n">
        <v>70488</v>
      </c>
      <c r="F10" s="126" t="n">
        <v>81307</v>
      </c>
      <c r="G10" s="126" t="n">
        <v>91124</v>
      </c>
      <c r="H10" s="126" t="n">
        <v>106593</v>
      </c>
      <c r="I10" s="126" t="n">
        <v>123982</v>
      </c>
      <c r="J10" s="126" t="n">
        <v>145591</v>
      </c>
      <c r="K10" s="126" t="n">
        <v>164185</v>
      </c>
      <c r="L10" s="126" t="n">
        <v>164647</v>
      </c>
      <c r="M10" s="126" t="n">
        <v>128992</v>
      </c>
      <c r="N10" s="126" t="n">
        <v>117931</v>
      </c>
      <c r="O10" s="127" t="n">
        <v>101520</v>
      </c>
    </row>
    <row r="11" customFormat="false" ht="12.75" hidden="false" customHeight="true" outlineLevel="0" collapsed="false">
      <c r="A11" s="118" t="n">
        <v>4</v>
      </c>
      <c r="B11" s="125" t="s">
        <v>103</v>
      </c>
      <c r="C11" s="126" t="n">
        <v>7432210</v>
      </c>
      <c r="D11" s="126" t="n">
        <v>436900</v>
      </c>
      <c r="E11" s="126" t="n">
        <v>408624</v>
      </c>
      <c r="F11" s="126" t="n">
        <v>450233</v>
      </c>
      <c r="G11" s="126" t="n">
        <v>494720</v>
      </c>
      <c r="H11" s="126" t="n">
        <v>570692</v>
      </c>
      <c r="I11" s="126" t="n">
        <v>654950</v>
      </c>
      <c r="J11" s="126" t="n">
        <v>685159</v>
      </c>
      <c r="K11" s="126" t="n">
        <v>731667</v>
      </c>
      <c r="L11" s="126" t="n">
        <v>772442</v>
      </c>
      <c r="M11" s="126" t="n">
        <v>730821</v>
      </c>
      <c r="N11" s="126" t="n">
        <v>728632</v>
      </c>
      <c r="O11" s="127" t="n">
        <v>767371</v>
      </c>
    </row>
    <row r="12" customFormat="false" ht="12.75" hidden="false" customHeight="true" outlineLevel="0" collapsed="false">
      <c r="A12" s="118" t="n">
        <v>5</v>
      </c>
      <c r="B12" s="125" t="s">
        <v>104</v>
      </c>
      <c r="C12" s="126" t="n">
        <v>569233</v>
      </c>
      <c r="D12" s="126" t="n">
        <v>30624</v>
      </c>
      <c r="E12" s="126" t="n">
        <v>30768</v>
      </c>
      <c r="F12" s="126" t="n">
        <v>35895</v>
      </c>
      <c r="G12" s="126" t="n">
        <v>41391</v>
      </c>
      <c r="H12" s="126" t="n">
        <v>47122</v>
      </c>
      <c r="I12" s="126" t="n">
        <v>54432</v>
      </c>
      <c r="J12" s="126" t="n">
        <v>62430</v>
      </c>
      <c r="K12" s="126" t="n">
        <v>66162</v>
      </c>
      <c r="L12" s="126" t="n">
        <v>60027</v>
      </c>
      <c r="M12" s="126" t="n">
        <v>51169</v>
      </c>
      <c r="N12" s="126" t="n">
        <v>43735</v>
      </c>
      <c r="O12" s="127" t="n">
        <v>45476</v>
      </c>
    </row>
    <row r="13" customFormat="false" ht="12.75" hidden="false" customHeight="true" outlineLevel="0" collapsed="false">
      <c r="A13" s="118" t="n">
        <v>6</v>
      </c>
      <c r="B13" s="128" t="s">
        <v>105</v>
      </c>
      <c r="C13" s="126" t="n">
        <v>2084746</v>
      </c>
      <c r="D13" s="126" t="n">
        <v>119242</v>
      </c>
      <c r="E13" s="126" t="n">
        <v>114383</v>
      </c>
      <c r="F13" s="126" t="n">
        <v>123235</v>
      </c>
      <c r="G13" s="126" t="n">
        <v>131703</v>
      </c>
      <c r="H13" s="126" t="n">
        <v>153765</v>
      </c>
      <c r="I13" s="126" t="n">
        <v>181879</v>
      </c>
      <c r="J13" s="126" t="n">
        <v>197394</v>
      </c>
      <c r="K13" s="126" t="n">
        <v>209139</v>
      </c>
      <c r="L13" s="126" t="n">
        <v>225511</v>
      </c>
      <c r="M13" s="126" t="n">
        <v>229029</v>
      </c>
      <c r="N13" s="126" t="n">
        <v>208891</v>
      </c>
      <c r="O13" s="127" t="n">
        <v>190574</v>
      </c>
    </row>
    <row r="14" customFormat="false" ht="12.75" hidden="false" customHeight="true" outlineLevel="0" collapsed="false">
      <c r="A14" s="118" t="n">
        <v>7</v>
      </c>
      <c r="B14" s="128" t="s">
        <v>106</v>
      </c>
      <c r="C14" s="126" t="n">
        <v>237855</v>
      </c>
      <c r="D14" s="126" t="n">
        <v>12411</v>
      </c>
      <c r="E14" s="126" t="n">
        <v>7576</v>
      </c>
      <c r="F14" s="126" t="n">
        <v>9537</v>
      </c>
      <c r="G14" s="126" t="n">
        <v>13350</v>
      </c>
      <c r="H14" s="126" t="n">
        <v>18144</v>
      </c>
      <c r="I14" s="126" t="n">
        <v>22082</v>
      </c>
      <c r="J14" s="126" t="n">
        <v>28395</v>
      </c>
      <c r="K14" s="126" t="n">
        <v>25299</v>
      </c>
      <c r="L14" s="126" t="n">
        <v>27208</v>
      </c>
      <c r="M14" s="126" t="n">
        <v>24348</v>
      </c>
      <c r="N14" s="126" t="n">
        <v>24518</v>
      </c>
      <c r="O14" s="127" t="n">
        <v>24989</v>
      </c>
    </row>
    <row r="15" customFormat="false" ht="12.75" hidden="false" customHeight="true" outlineLevel="0" collapsed="false">
      <c r="A15" s="118" t="n">
        <v>8</v>
      </c>
      <c r="B15" s="125" t="s">
        <v>107</v>
      </c>
      <c r="C15" s="126" t="n">
        <v>890222</v>
      </c>
      <c r="D15" s="126" t="n">
        <v>49837</v>
      </c>
      <c r="E15" s="126" t="n">
        <v>45343</v>
      </c>
      <c r="F15" s="126" t="n">
        <v>51474</v>
      </c>
      <c r="G15" s="126" t="n">
        <v>53681</v>
      </c>
      <c r="H15" s="126" t="n">
        <v>59232</v>
      </c>
      <c r="I15" s="126" t="n">
        <v>69128</v>
      </c>
      <c r="J15" s="126" t="n">
        <v>79006</v>
      </c>
      <c r="K15" s="126" t="n">
        <v>87014</v>
      </c>
      <c r="L15" s="126" t="n">
        <v>96491</v>
      </c>
      <c r="M15" s="126" t="n">
        <v>93919</v>
      </c>
      <c r="N15" s="126" t="n">
        <v>97989</v>
      </c>
      <c r="O15" s="127" t="n">
        <v>107109</v>
      </c>
    </row>
    <row r="16" customFormat="false" ht="12.75" hidden="false" customHeight="true" outlineLevel="0" collapsed="false">
      <c r="A16" s="118" t="n">
        <v>9</v>
      </c>
      <c r="B16" s="125" t="s">
        <v>108</v>
      </c>
      <c r="C16" s="126" t="n">
        <v>763621</v>
      </c>
      <c r="D16" s="126" t="n">
        <v>48475</v>
      </c>
      <c r="E16" s="126" t="n">
        <v>49589</v>
      </c>
      <c r="F16" s="126" t="n">
        <v>54110</v>
      </c>
      <c r="G16" s="126" t="n">
        <v>56515</v>
      </c>
      <c r="H16" s="126" t="n">
        <v>57373</v>
      </c>
      <c r="I16" s="126" t="n">
        <v>63548</v>
      </c>
      <c r="J16" s="126" t="n">
        <v>65856</v>
      </c>
      <c r="K16" s="126" t="n">
        <v>71129</v>
      </c>
      <c r="L16" s="126" t="n">
        <v>72762</v>
      </c>
      <c r="M16" s="126" t="n">
        <v>71804</v>
      </c>
      <c r="N16" s="126" t="n">
        <v>75362</v>
      </c>
      <c r="O16" s="127" t="n">
        <v>77098</v>
      </c>
    </row>
    <row r="17" customFormat="false" ht="12.75" hidden="false" customHeight="true" outlineLevel="0" collapsed="false">
      <c r="A17" s="118" t="n">
        <v>10</v>
      </c>
      <c r="B17" s="125" t="s">
        <v>109</v>
      </c>
      <c r="C17" s="126" t="n">
        <v>250828</v>
      </c>
      <c r="D17" s="126" t="n">
        <v>19771</v>
      </c>
      <c r="E17" s="126" t="n">
        <v>20098</v>
      </c>
      <c r="F17" s="126" t="n">
        <v>21768</v>
      </c>
      <c r="G17" s="126" t="n">
        <v>20751</v>
      </c>
      <c r="H17" s="126" t="n">
        <v>20250</v>
      </c>
      <c r="I17" s="126" t="n">
        <v>19631</v>
      </c>
      <c r="J17" s="126" t="n">
        <v>19330</v>
      </c>
      <c r="K17" s="126" t="n">
        <v>20174</v>
      </c>
      <c r="L17" s="126" t="n">
        <v>21419</v>
      </c>
      <c r="M17" s="126" t="n">
        <v>19198</v>
      </c>
      <c r="N17" s="126" t="n">
        <v>19022</v>
      </c>
      <c r="O17" s="127" t="n">
        <v>29416</v>
      </c>
    </row>
    <row r="18" customFormat="false" ht="12.75" hidden="false" customHeight="true" outlineLevel="0" collapsed="false">
      <c r="A18" s="118" t="n">
        <v>11</v>
      </c>
      <c r="B18" s="125" t="s">
        <v>110</v>
      </c>
      <c r="C18" s="126" t="n">
        <v>18730</v>
      </c>
      <c r="D18" s="126" t="n">
        <v>1705</v>
      </c>
      <c r="E18" s="126" t="n">
        <v>1761</v>
      </c>
      <c r="F18" s="126" t="n">
        <v>1439</v>
      </c>
      <c r="G18" s="126" t="n">
        <v>1443</v>
      </c>
      <c r="H18" s="126" t="n">
        <v>1476</v>
      </c>
      <c r="I18" s="126" t="n">
        <v>1607</v>
      </c>
      <c r="J18" s="126" t="n">
        <v>1653</v>
      </c>
      <c r="K18" s="126" t="n">
        <v>1597</v>
      </c>
      <c r="L18" s="126" t="n">
        <v>1558</v>
      </c>
      <c r="M18" s="126" t="n">
        <v>1412</v>
      </c>
      <c r="N18" s="126" t="n">
        <v>1522</v>
      </c>
      <c r="O18" s="127" t="n">
        <v>1556</v>
      </c>
    </row>
    <row r="19" customFormat="false" ht="12.75" hidden="false" customHeight="true" outlineLevel="0" collapsed="false">
      <c r="A19" s="118" t="n">
        <v>12</v>
      </c>
      <c r="B19" s="125" t="s">
        <v>111</v>
      </c>
      <c r="C19" s="126" t="n">
        <v>1215816</v>
      </c>
      <c r="D19" s="126" t="n">
        <v>60323</v>
      </c>
      <c r="E19" s="126" t="n">
        <v>58466</v>
      </c>
      <c r="F19" s="126" t="n">
        <v>64432</v>
      </c>
      <c r="G19" s="126" t="n">
        <v>75978</v>
      </c>
      <c r="H19" s="126" t="n">
        <v>96090</v>
      </c>
      <c r="I19" s="126" t="n">
        <v>111284</v>
      </c>
      <c r="J19" s="126" t="n">
        <v>120263</v>
      </c>
      <c r="K19" s="126" t="n">
        <v>127554</v>
      </c>
      <c r="L19" s="126" t="n">
        <v>132733</v>
      </c>
      <c r="M19" s="126" t="n">
        <v>139395</v>
      </c>
      <c r="N19" s="126" t="n">
        <v>119277</v>
      </c>
      <c r="O19" s="127" t="n">
        <v>110020</v>
      </c>
    </row>
    <row r="20" customFormat="false" ht="12.75" hidden="false" customHeight="true" outlineLevel="0" collapsed="false">
      <c r="A20" s="118" t="n">
        <v>13</v>
      </c>
      <c r="B20" s="125" t="s">
        <v>112</v>
      </c>
      <c r="C20" s="126" t="n">
        <v>581955</v>
      </c>
      <c r="D20" s="126" t="n">
        <v>80665</v>
      </c>
      <c r="E20" s="126" t="n">
        <v>80805</v>
      </c>
      <c r="F20" s="126" t="n">
        <v>81014</v>
      </c>
      <c r="G20" s="126" t="n">
        <v>36637</v>
      </c>
      <c r="H20" s="126" t="n">
        <v>37276</v>
      </c>
      <c r="I20" s="126" t="n">
        <v>38759</v>
      </c>
      <c r="J20" s="126" t="n">
        <v>38607</v>
      </c>
      <c r="K20" s="126" t="n">
        <v>38967</v>
      </c>
      <c r="L20" s="126" t="n">
        <v>38790</v>
      </c>
      <c r="M20" s="126" t="n">
        <v>36209</v>
      </c>
      <c r="N20" s="126" t="n">
        <v>36151</v>
      </c>
      <c r="O20" s="127" t="n">
        <v>38076</v>
      </c>
    </row>
    <row r="21" customFormat="false" ht="12.75" hidden="false" customHeight="true" outlineLevel="0" collapsed="false">
      <c r="A21" s="118" t="n">
        <v>14</v>
      </c>
      <c r="B21" s="125" t="s">
        <v>113</v>
      </c>
      <c r="C21" s="126" t="n">
        <v>401123</v>
      </c>
      <c r="D21" s="126" t="n">
        <v>14168</v>
      </c>
      <c r="E21" s="126" t="n">
        <v>14844</v>
      </c>
      <c r="F21" s="126" t="n">
        <v>19220</v>
      </c>
      <c r="G21" s="126" t="n">
        <v>24028</v>
      </c>
      <c r="H21" s="126" t="n">
        <v>28406</v>
      </c>
      <c r="I21" s="126" t="n">
        <v>33237</v>
      </c>
      <c r="J21" s="126" t="n">
        <v>39474</v>
      </c>
      <c r="K21" s="126" t="n">
        <v>43353</v>
      </c>
      <c r="L21" s="126" t="n">
        <v>47758</v>
      </c>
      <c r="M21" s="126" t="n">
        <v>51282</v>
      </c>
      <c r="N21" s="126" t="n">
        <v>45794</v>
      </c>
      <c r="O21" s="127" t="n">
        <v>39560</v>
      </c>
    </row>
    <row r="22" customFormat="false" ht="12.75" hidden="false" customHeight="true" outlineLevel="0" collapsed="false">
      <c r="A22" s="129" t="n">
        <v>15</v>
      </c>
      <c r="B22" s="130" t="s">
        <v>26</v>
      </c>
      <c r="C22" s="131" t="n">
        <v>764811</v>
      </c>
      <c r="D22" s="131" t="n">
        <v>54734</v>
      </c>
      <c r="E22" s="131" t="n">
        <v>46940</v>
      </c>
      <c r="F22" s="131" t="n">
        <v>47882</v>
      </c>
      <c r="G22" s="131" t="n">
        <v>46429</v>
      </c>
      <c r="H22" s="131" t="n">
        <v>53884</v>
      </c>
      <c r="I22" s="131" t="n">
        <v>67063</v>
      </c>
      <c r="J22" s="131" t="n">
        <v>68848</v>
      </c>
      <c r="K22" s="131" t="n">
        <v>82605</v>
      </c>
      <c r="L22" s="131" t="n">
        <v>84389</v>
      </c>
      <c r="M22" s="131" t="n">
        <v>68073</v>
      </c>
      <c r="N22" s="131" t="n">
        <v>75102</v>
      </c>
      <c r="O22" s="132" t="n">
        <v>68863</v>
      </c>
    </row>
    <row r="23" customFormat="false" ht="15" hidden="false" customHeight="true" outlineLevel="0" collapsed="false">
      <c r="A23" s="118" t="n">
        <v>16</v>
      </c>
      <c r="B23" s="119" t="s">
        <v>114</v>
      </c>
      <c r="C23" s="120" t="n">
        <v>3615584</v>
      </c>
      <c r="D23" s="120" t="n">
        <v>209021</v>
      </c>
      <c r="E23" s="120" t="n">
        <v>206475</v>
      </c>
      <c r="F23" s="120" t="n">
        <v>237607</v>
      </c>
      <c r="G23" s="120" t="n">
        <v>266832</v>
      </c>
      <c r="H23" s="120" t="n">
        <v>295326</v>
      </c>
      <c r="I23" s="120" t="n">
        <v>328243</v>
      </c>
      <c r="J23" s="120" t="n">
        <v>352847</v>
      </c>
      <c r="K23" s="120" t="n">
        <v>353939</v>
      </c>
      <c r="L23" s="120" t="n">
        <v>362559</v>
      </c>
      <c r="M23" s="120" t="n">
        <v>346213</v>
      </c>
      <c r="N23" s="120" t="n">
        <v>334405</v>
      </c>
      <c r="O23" s="121" t="n">
        <v>322116</v>
      </c>
    </row>
    <row r="24" customFormat="false" ht="12.75" hidden="false" customHeight="true" outlineLevel="0" collapsed="false">
      <c r="A24" s="118" t="n">
        <v>17</v>
      </c>
      <c r="B24" s="122" t="s">
        <v>23</v>
      </c>
      <c r="C24" s="123" t="n">
        <v>690591</v>
      </c>
      <c r="D24" s="123" t="n">
        <v>41826</v>
      </c>
      <c r="E24" s="123" t="n">
        <v>39580</v>
      </c>
      <c r="F24" s="123" t="n">
        <v>43787</v>
      </c>
      <c r="G24" s="123" t="n">
        <v>50953</v>
      </c>
      <c r="H24" s="123" t="n">
        <v>53675</v>
      </c>
      <c r="I24" s="123" t="n">
        <v>58895</v>
      </c>
      <c r="J24" s="123" t="n">
        <v>65512</v>
      </c>
      <c r="K24" s="123" t="n">
        <v>65146</v>
      </c>
      <c r="L24" s="123" t="n">
        <v>67089</v>
      </c>
      <c r="M24" s="123" t="n">
        <v>65881</v>
      </c>
      <c r="N24" s="123" t="n">
        <v>66843</v>
      </c>
      <c r="O24" s="124" t="n">
        <v>71402</v>
      </c>
    </row>
    <row r="25" customFormat="false" ht="12.75" hidden="false" customHeight="true" outlineLevel="0" collapsed="false">
      <c r="A25" s="133" t="n">
        <v>18</v>
      </c>
      <c r="B25" s="134" t="s">
        <v>26</v>
      </c>
      <c r="C25" s="135" t="n">
        <v>2924993</v>
      </c>
      <c r="D25" s="135" t="n">
        <v>167195</v>
      </c>
      <c r="E25" s="135" t="n">
        <v>166895</v>
      </c>
      <c r="F25" s="135" t="n">
        <v>193820</v>
      </c>
      <c r="G25" s="135" t="n">
        <v>215879</v>
      </c>
      <c r="H25" s="135" t="n">
        <v>241650</v>
      </c>
      <c r="I25" s="135" t="n">
        <v>269348</v>
      </c>
      <c r="J25" s="135" t="n">
        <v>287334</v>
      </c>
      <c r="K25" s="135" t="n">
        <v>288793</v>
      </c>
      <c r="L25" s="135" t="n">
        <v>295471</v>
      </c>
      <c r="M25" s="135" t="n">
        <v>280333</v>
      </c>
      <c r="N25" s="135" t="n">
        <v>267561</v>
      </c>
      <c r="O25" s="136" t="n">
        <v>250714</v>
      </c>
    </row>
    <row r="26" customFormat="false" ht="17.25" hidden="false" customHeight="true" outlineLevel="0" collapsed="false">
      <c r="A26" s="137" t="s">
        <v>35</v>
      </c>
      <c r="B26" s="137"/>
      <c r="C26" s="116" t="n">
        <v>1549756</v>
      </c>
      <c r="D26" s="116" t="n">
        <v>92020</v>
      </c>
      <c r="E26" s="116" t="n">
        <v>90679</v>
      </c>
      <c r="F26" s="116" t="n">
        <v>106990</v>
      </c>
      <c r="G26" s="116" t="n">
        <v>132132</v>
      </c>
      <c r="H26" s="116" t="n">
        <v>156738</v>
      </c>
      <c r="I26" s="116" t="n">
        <v>176855</v>
      </c>
      <c r="J26" s="116" t="n">
        <v>200808</v>
      </c>
      <c r="K26" s="116" t="n">
        <v>174220</v>
      </c>
      <c r="L26" s="116" t="n">
        <v>141597</v>
      </c>
      <c r="M26" s="116" t="n">
        <v>89435</v>
      </c>
      <c r="N26" s="116" t="n">
        <v>86658</v>
      </c>
      <c r="O26" s="117" t="n">
        <v>101622</v>
      </c>
    </row>
    <row r="27" customFormat="false" ht="15" hidden="false" customHeight="true" outlineLevel="0" collapsed="false">
      <c r="A27" s="118" t="n">
        <v>1</v>
      </c>
      <c r="B27" s="119" t="s">
        <v>100</v>
      </c>
      <c r="C27" s="120" t="n">
        <v>1332608</v>
      </c>
      <c r="D27" s="120" t="n">
        <v>77388</v>
      </c>
      <c r="E27" s="120" t="n">
        <v>77674</v>
      </c>
      <c r="F27" s="120" t="n">
        <v>91205</v>
      </c>
      <c r="G27" s="120" t="n">
        <v>112777</v>
      </c>
      <c r="H27" s="120" t="n">
        <v>133725</v>
      </c>
      <c r="I27" s="120" t="n">
        <v>150692</v>
      </c>
      <c r="J27" s="120" t="n">
        <v>173072</v>
      </c>
      <c r="K27" s="120" t="n">
        <v>151655</v>
      </c>
      <c r="L27" s="120" t="n">
        <v>123528</v>
      </c>
      <c r="M27" s="120" t="n">
        <v>76980</v>
      </c>
      <c r="N27" s="120" t="n">
        <v>74566</v>
      </c>
      <c r="O27" s="121" t="n">
        <v>89346</v>
      </c>
    </row>
    <row r="28" customFormat="false" ht="12.75" hidden="false" customHeight="true" outlineLevel="0" collapsed="false">
      <c r="A28" s="118" t="n">
        <v>2</v>
      </c>
      <c r="B28" s="122" t="s">
        <v>101</v>
      </c>
      <c r="C28" s="123" t="n">
        <v>206437</v>
      </c>
      <c r="D28" s="123" t="n">
        <v>13779</v>
      </c>
      <c r="E28" s="123" t="n">
        <v>11486</v>
      </c>
      <c r="F28" s="123" t="n">
        <v>11214</v>
      </c>
      <c r="G28" s="123" t="n">
        <v>15288</v>
      </c>
      <c r="H28" s="123" t="n">
        <v>19359</v>
      </c>
      <c r="I28" s="123" t="n">
        <v>21557</v>
      </c>
      <c r="J28" s="123" t="n">
        <v>26758</v>
      </c>
      <c r="K28" s="123" t="n">
        <v>23044</v>
      </c>
      <c r="L28" s="123" t="n">
        <v>20337</v>
      </c>
      <c r="M28" s="123" t="n">
        <v>13026</v>
      </c>
      <c r="N28" s="123" t="n">
        <v>13208</v>
      </c>
      <c r="O28" s="124" t="n">
        <v>17380</v>
      </c>
    </row>
    <row r="29" customFormat="false" ht="12.75" hidden="false" customHeight="true" outlineLevel="0" collapsed="false">
      <c r="A29" s="118" t="n">
        <v>3</v>
      </c>
      <c r="B29" s="125" t="s">
        <v>102</v>
      </c>
      <c r="C29" s="126" t="n">
        <v>340266</v>
      </c>
      <c r="D29" s="126" t="n">
        <v>20918</v>
      </c>
      <c r="E29" s="126" t="n">
        <v>20074</v>
      </c>
      <c r="F29" s="126" t="n">
        <v>28218</v>
      </c>
      <c r="G29" s="126" t="n">
        <v>34586</v>
      </c>
      <c r="H29" s="126" t="n">
        <v>40681</v>
      </c>
      <c r="I29" s="126" t="n">
        <v>43979</v>
      </c>
      <c r="J29" s="126" t="n">
        <v>43711</v>
      </c>
      <c r="K29" s="126" t="n">
        <v>36862</v>
      </c>
      <c r="L29" s="126" t="n">
        <v>27323</v>
      </c>
      <c r="M29" s="126" t="n">
        <v>15126</v>
      </c>
      <c r="N29" s="126" t="n">
        <v>13275</v>
      </c>
      <c r="O29" s="127" t="n">
        <v>15513</v>
      </c>
    </row>
    <row r="30" customFormat="false" ht="12.75" hidden="false" customHeight="true" outlineLevel="0" collapsed="false">
      <c r="A30" s="118" t="n">
        <v>4</v>
      </c>
      <c r="B30" s="125" t="s">
        <v>103</v>
      </c>
      <c r="C30" s="126" t="n">
        <v>500445</v>
      </c>
      <c r="D30" s="126" t="n">
        <v>26913</v>
      </c>
      <c r="E30" s="126" t="n">
        <v>30758</v>
      </c>
      <c r="F30" s="126" t="n">
        <v>32913</v>
      </c>
      <c r="G30" s="126" t="n">
        <v>40504</v>
      </c>
      <c r="H30" s="126" t="n">
        <v>46757</v>
      </c>
      <c r="I30" s="126" t="n">
        <v>53476</v>
      </c>
      <c r="J30" s="126" t="n">
        <v>63993</v>
      </c>
      <c r="K30" s="126" t="n">
        <v>57139</v>
      </c>
      <c r="L30" s="126" t="n">
        <v>48910</v>
      </c>
      <c r="M30" s="126" t="n">
        <v>31631</v>
      </c>
      <c r="N30" s="126" t="n">
        <v>30564</v>
      </c>
      <c r="O30" s="127" t="n">
        <v>36885</v>
      </c>
    </row>
    <row r="31" customFormat="false" ht="12.75" hidden="false" customHeight="true" outlineLevel="0" collapsed="false">
      <c r="A31" s="118" t="n">
        <v>5</v>
      </c>
      <c r="B31" s="125" t="s">
        <v>104</v>
      </c>
      <c r="C31" s="126" t="n">
        <v>50362</v>
      </c>
      <c r="D31" s="126" t="n">
        <v>3487</v>
      </c>
      <c r="E31" s="126" t="n">
        <v>3750</v>
      </c>
      <c r="F31" s="126" t="n">
        <v>4729</v>
      </c>
      <c r="G31" s="126" t="n">
        <v>4770</v>
      </c>
      <c r="H31" s="126" t="n">
        <v>5005</v>
      </c>
      <c r="I31" s="126" t="n">
        <v>5582</v>
      </c>
      <c r="J31" s="126" t="n">
        <v>5979</v>
      </c>
      <c r="K31" s="126" t="n">
        <v>5234</v>
      </c>
      <c r="L31" s="126" t="n">
        <v>3948</v>
      </c>
      <c r="M31" s="126" t="n">
        <v>2368</v>
      </c>
      <c r="N31" s="126" t="n">
        <v>2352</v>
      </c>
      <c r="O31" s="127" t="n">
        <v>3158</v>
      </c>
    </row>
    <row r="32" customFormat="false" ht="12.75" hidden="false" customHeight="true" outlineLevel="0" collapsed="false">
      <c r="A32" s="118" t="n">
        <v>6</v>
      </c>
      <c r="B32" s="128" t="s">
        <v>105</v>
      </c>
      <c r="C32" s="126" t="n">
        <v>59373</v>
      </c>
      <c r="D32" s="126" t="n">
        <v>2479</v>
      </c>
      <c r="E32" s="126" t="n">
        <v>2244</v>
      </c>
      <c r="F32" s="126" t="n">
        <v>3067</v>
      </c>
      <c r="G32" s="126" t="n">
        <v>4001</v>
      </c>
      <c r="H32" s="126" t="n">
        <v>4985</v>
      </c>
      <c r="I32" s="126" t="n">
        <v>6391</v>
      </c>
      <c r="J32" s="126" t="n">
        <v>9567</v>
      </c>
      <c r="K32" s="126" t="n">
        <v>9005</v>
      </c>
      <c r="L32" s="126" t="n">
        <v>6270</v>
      </c>
      <c r="M32" s="126" t="n">
        <v>4104</v>
      </c>
      <c r="N32" s="126" t="n">
        <v>3752</v>
      </c>
      <c r="O32" s="127" t="n">
        <v>3508</v>
      </c>
    </row>
    <row r="33" customFormat="false" ht="12.75" hidden="false" customHeight="true" outlineLevel="0" collapsed="false">
      <c r="A33" s="118" t="n">
        <v>7</v>
      </c>
      <c r="B33" s="128" t="s">
        <v>106</v>
      </c>
      <c r="C33" s="126" t="n">
        <v>14626</v>
      </c>
      <c r="D33" s="126" t="n">
        <v>519</v>
      </c>
      <c r="E33" s="126" t="n">
        <v>421</v>
      </c>
      <c r="F33" s="126" t="n">
        <v>737</v>
      </c>
      <c r="G33" s="126" t="n">
        <v>1406</v>
      </c>
      <c r="H33" s="126" t="n">
        <v>1857</v>
      </c>
      <c r="I33" s="126" t="n">
        <v>2245</v>
      </c>
      <c r="J33" s="126" t="n">
        <v>2644</v>
      </c>
      <c r="K33" s="126" t="n">
        <v>1990</v>
      </c>
      <c r="L33" s="126" t="n">
        <v>1390</v>
      </c>
      <c r="M33" s="126" t="n">
        <v>729</v>
      </c>
      <c r="N33" s="126" t="n">
        <v>495</v>
      </c>
      <c r="O33" s="127" t="n">
        <v>192</v>
      </c>
    </row>
    <row r="34" customFormat="false" ht="12.75" hidden="false" customHeight="true" outlineLevel="0" collapsed="false">
      <c r="A34" s="118" t="n">
        <v>8</v>
      </c>
      <c r="B34" s="125" t="s">
        <v>107</v>
      </c>
      <c r="C34" s="126" t="n">
        <v>11268</v>
      </c>
      <c r="D34" s="126" t="n">
        <v>705</v>
      </c>
      <c r="E34" s="126" t="n">
        <v>561</v>
      </c>
      <c r="F34" s="126" t="n">
        <v>715</v>
      </c>
      <c r="G34" s="126" t="n">
        <v>909</v>
      </c>
      <c r="H34" s="126" t="n">
        <v>890</v>
      </c>
      <c r="I34" s="126" t="n">
        <v>1237</v>
      </c>
      <c r="J34" s="126" t="n">
        <v>1165</v>
      </c>
      <c r="K34" s="126" t="n">
        <v>1125</v>
      </c>
      <c r="L34" s="126" t="n">
        <v>1235</v>
      </c>
      <c r="M34" s="126" t="n">
        <v>708</v>
      </c>
      <c r="N34" s="126" t="n">
        <v>971</v>
      </c>
      <c r="O34" s="127" t="n">
        <v>1048</v>
      </c>
    </row>
    <row r="35" customFormat="false" ht="12.75" hidden="false" customHeight="true" outlineLevel="0" collapsed="false">
      <c r="A35" s="118" t="n">
        <v>9</v>
      </c>
      <c r="B35" s="125" t="s">
        <v>108</v>
      </c>
      <c r="C35" s="126" t="n">
        <v>2408</v>
      </c>
      <c r="D35" s="126" t="n">
        <v>264</v>
      </c>
      <c r="E35" s="126" t="n">
        <v>279</v>
      </c>
      <c r="F35" s="126" t="n">
        <v>341</v>
      </c>
      <c r="G35" s="126" t="n">
        <v>247</v>
      </c>
      <c r="H35" s="126" t="n">
        <v>274</v>
      </c>
      <c r="I35" s="126" t="n">
        <v>338</v>
      </c>
      <c r="J35" s="126" t="n">
        <v>209</v>
      </c>
      <c r="K35" s="126" t="n">
        <v>158</v>
      </c>
      <c r="L35" s="126" t="n">
        <v>130</v>
      </c>
      <c r="M35" s="126" t="n">
        <v>76</v>
      </c>
      <c r="N35" s="126" t="n">
        <v>51</v>
      </c>
      <c r="O35" s="127" t="n">
        <v>42</v>
      </c>
    </row>
    <row r="36" customFormat="false" ht="12.75" hidden="false" customHeight="true" outlineLevel="0" collapsed="false">
      <c r="A36" s="118" t="n">
        <v>10</v>
      </c>
      <c r="B36" s="125" t="s">
        <v>109</v>
      </c>
      <c r="C36" s="126" t="n">
        <v>39108</v>
      </c>
      <c r="D36" s="126" t="n">
        <v>2090</v>
      </c>
      <c r="E36" s="126" t="n">
        <v>2298</v>
      </c>
      <c r="F36" s="126" t="n">
        <v>2460</v>
      </c>
      <c r="G36" s="126" t="n">
        <v>2704</v>
      </c>
      <c r="H36" s="126" t="n">
        <v>2861</v>
      </c>
      <c r="I36" s="126" t="n">
        <v>3384</v>
      </c>
      <c r="J36" s="126" t="n">
        <v>3905</v>
      </c>
      <c r="K36" s="126" t="n">
        <v>4135</v>
      </c>
      <c r="L36" s="126" t="n">
        <v>4061</v>
      </c>
      <c r="M36" s="126" t="n">
        <v>2811</v>
      </c>
      <c r="N36" s="126" t="n">
        <v>3457</v>
      </c>
      <c r="O36" s="127" t="n">
        <v>4943</v>
      </c>
    </row>
    <row r="37" customFormat="false" ht="12.75" hidden="false" customHeight="true" outlineLevel="0" collapsed="false">
      <c r="A37" s="118" t="n">
        <v>11</v>
      </c>
      <c r="B37" s="125" t="s">
        <v>110</v>
      </c>
      <c r="C37" s="126" t="n">
        <v>962</v>
      </c>
      <c r="D37" s="126" t="n">
        <v>78</v>
      </c>
      <c r="E37" s="126" t="n">
        <v>80</v>
      </c>
      <c r="F37" s="126" t="n">
        <v>81</v>
      </c>
      <c r="G37" s="126" t="n">
        <v>82</v>
      </c>
      <c r="H37" s="126" t="n">
        <v>84</v>
      </c>
      <c r="I37" s="126" t="n">
        <v>86</v>
      </c>
      <c r="J37" s="126" t="n">
        <v>90</v>
      </c>
      <c r="K37" s="126" t="n">
        <v>83</v>
      </c>
      <c r="L37" s="126" t="n">
        <v>74</v>
      </c>
      <c r="M37" s="126" t="n">
        <v>58</v>
      </c>
      <c r="N37" s="126" t="n">
        <v>74</v>
      </c>
      <c r="O37" s="127" t="n">
        <v>93</v>
      </c>
    </row>
    <row r="38" customFormat="false" ht="12.75" hidden="false" customHeight="true" outlineLevel="0" collapsed="false">
      <c r="A38" s="118" t="n">
        <v>12</v>
      </c>
      <c r="B38" s="125" t="s">
        <v>111</v>
      </c>
      <c r="C38" s="126" t="n">
        <v>56067</v>
      </c>
      <c r="D38" s="126" t="n">
        <v>2585</v>
      </c>
      <c r="E38" s="126" t="n">
        <v>2197</v>
      </c>
      <c r="F38" s="126" t="n">
        <v>2983</v>
      </c>
      <c r="G38" s="126" t="n">
        <v>4258</v>
      </c>
      <c r="H38" s="126" t="n">
        <v>6134</v>
      </c>
      <c r="I38" s="126" t="n">
        <v>7007</v>
      </c>
      <c r="J38" s="126" t="n">
        <v>8883</v>
      </c>
      <c r="K38" s="126" t="n">
        <v>7163</v>
      </c>
      <c r="L38" s="126" t="n">
        <v>5452</v>
      </c>
      <c r="M38" s="126" t="n">
        <v>3353</v>
      </c>
      <c r="N38" s="126" t="n">
        <v>3092</v>
      </c>
      <c r="O38" s="127" t="n">
        <v>2961</v>
      </c>
    </row>
    <row r="39" customFormat="false" ht="12.75" hidden="false" customHeight="true" outlineLevel="0" collapsed="false">
      <c r="A39" s="118" t="n">
        <v>13</v>
      </c>
      <c r="B39" s="125" t="s">
        <v>112</v>
      </c>
      <c r="C39" s="126" t="n">
        <v>21628</v>
      </c>
      <c r="D39" s="126" t="n">
        <v>1987</v>
      </c>
      <c r="E39" s="126" t="n">
        <v>1975</v>
      </c>
      <c r="F39" s="126" t="n">
        <v>1893</v>
      </c>
      <c r="G39" s="126" t="n">
        <v>1994</v>
      </c>
      <c r="H39" s="126" t="n">
        <v>2246</v>
      </c>
      <c r="I39" s="126" t="n">
        <v>2121</v>
      </c>
      <c r="J39" s="126" t="n">
        <v>1958</v>
      </c>
      <c r="K39" s="126" t="n">
        <v>1779</v>
      </c>
      <c r="L39" s="126" t="n">
        <v>1497</v>
      </c>
      <c r="M39" s="126" t="n">
        <v>1043</v>
      </c>
      <c r="N39" s="126" t="n">
        <v>1354</v>
      </c>
      <c r="O39" s="127" t="n">
        <v>1782</v>
      </c>
    </row>
    <row r="40" customFormat="false" ht="12.75" hidden="false" customHeight="true" outlineLevel="0" collapsed="false">
      <c r="A40" s="118" t="n">
        <v>14</v>
      </c>
      <c r="B40" s="125" t="s">
        <v>113</v>
      </c>
      <c r="C40" s="126" t="n">
        <v>12326</v>
      </c>
      <c r="D40" s="126" t="n">
        <v>458</v>
      </c>
      <c r="E40" s="126" t="n">
        <v>502</v>
      </c>
      <c r="F40" s="126" t="n">
        <v>673</v>
      </c>
      <c r="G40" s="126" t="n">
        <v>909</v>
      </c>
      <c r="H40" s="126" t="n">
        <v>1142</v>
      </c>
      <c r="I40" s="126" t="n">
        <v>1394</v>
      </c>
      <c r="J40" s="126" t="n">
        <v>1707</v>
      </c>
      <c r="K40" s="126" t="n">
        <v>1515</v>
      </c>
      <c r="L40" s="126" t="n">
        <v>1260</v>
      </c>
      <c r="M40" s="126" t="n">
        <v>911</v>
      </c>
      <c r="N40" s="126" t="n">
        <v>916</v>
      </c>
      <c r="O40" s="127" t="n">
        <v>938</v>
      </c>
    </row>
    <row r="41" customFormat="false" ht="12.75" hidden="false" customHeight="true" outlineLevel="0" collapsed="false">
      <c r="A41" s="129" t="n">
        <v>15</v>
      </c>
      <c r="B41" s="130" t="s">
        <v>26</v>
      </c>
      <c r="C41" s="131" t="n">
        <v>17331</v>
      </c>
      <c r="D41" s="131" t="n">
        <v>1125</v>
      </c>
      <c r="E41" s="131" t="n">
        <v>1050</v>
      </c>
      <c r="F41" s="131" t="n">
        <v>1182</v>
      </c>
      <c r="G41" s="131" t="n">
        <v>1118</v>
      </c>
      <c r="H41" s="131" t="n">
        <v>1451</v>
      </c>
      <c r="I41" s="131" t="n">
        <v>1895</v>
      </c>
      <c r="J41" s="131" t="n">
        <v>2503</v>
      </c>
      <c r="K41" s="131" t="n">
        <v>2422</v>
      </c>
      <c r="L41" s="131" t="n">
        <v>1640</v>
      </c>
      <c r="M41" s="131" t="n">
        <v>1035</v>
      </c>
      <c r="N41" s="131" t="n">
        <v>1005</v>
      </c>
      <c r="O41" s="132" t="n">
        <v>903</v>
      </c>
    </row>
    <row r="42" customFormat="false" ht="15" hidden="false" customHeight="true" outlineLevel="0" collapsed="false">
      <c r="A42" s="118" t="n">
        <v>16</v>
      </c>
      <c r="B42" s="119" t="s">
        <v>114</v>
      </c>
      <c r="C42" s="120" t="n">
        <v>217147</v>
      </c>
      <c r="D42" s="120" t="n">
        <v>14633</v>
      </c>
      <c r="E42" s="120" t="n">
        <v>13005</v>
      </c>
      <c r="F42" s="120" t="n">
        <v>15785</v>
      </c>
      <c r="G42" s="120" t="n">
        <v>19355</v>
      </c>
      <c r="H42" s="120" t="n">
        <v>23013</v>
      </c>
      <c r="I42" s="120" t="n">
        <v>26162</v>
      </c>
      <c r="J42" s="120" t="n">
        <v>27737</v>
      </c>
      <c r="K42" s="120" t="n">
        <v>22565</v>
      </c>
      <c r="L42" s="120" t="n">
        <v>18069</v>
      </c>
      <c r="M42" s="120" t="n">
        <v>12455</v>
      </c>
      <c r="N42" s="120" t="n">
        <v>12092</v>
      </c>
      <c r="O42" s="121" t="n">
        <v>12277</v>
      </c>
    </row>
    <row r="43" customFormat="false" ht="12.75" hidden="false" customHeight="true" outlineLevel="0" collapsed="false">
      <c r="A43" s="118" t="n">
        <v>17</v>
      </c>
      <c r="B43" s="122" t="s">
        <v>23</v>
      </c>
      <c r="C43" s="123" t="n">
        <v>41555</v>
      </c>
      <c r="D43" s="123" t="n">
        <v>2198</v>
      </c>
      <c r="E43" s="123" t="n">
        <v>1995</v>
      </c>
      <c r="F43" s="123" t="n">
        <v>2941</v>
      </c>
      <c r="G43" s="123" t="n">
        <v>3987</v>
      </c>
      <c r="H43" s="123" t="n">
        <v>5268</v>
      </c>
      <c r="I43" s="123" t="n">
        <v>5738</v>
      </c>
      <c r="J43" s="123" t="n">
        <v>5570</v>
      </c>
      <c r="K43" s="123" t="n">
        <v>4449</v>
      </c>
      <c r="L43" s="123" t="n">
        <v>3208</v>
      </c>
      <c r="M43" s="123" t="n">
        <v>2077</v>
      </c>
      <c r="N43" s="123" t="n">
        <v>1953</v>
      </c>
      <c r="O43" s="124" t="n">
        <v>2172</v>
      </c>
    </row>
    <row r="44" customFormat="false" ht="12.75" hidden="false" customHeight="true" outlineLevel="0" collapsed="false">
      <c r="A44" s="138" t="n">
        <v>18</v>
      </c>
      <c r="B44" s="139" t="s">
        <v>26</v>
      </c>
      <c r="C44" s="140" t="n">
        <v>175592</v>
      </c>
      <c r="D44" s="140" t="n">
        <v>12435</v>
      </c>
      <c r="E44" s="140" t="n">
        <v>11010</v>
      </c>
      <c r="F44" s="140" t="n">
        <v>12845</v>
      </c>
      <c r="G44" s="140" t="n">
        <v>15367</v>
      </c>
      <c r="H44" s="140" t="n">
        <v>17745</v>
      </c>
      <c r="I44" s="140" t="n">
        <v>20424</v>
      </c>
      <c r="J44" s="140" t="n">
        <v>22166</v>
      </c>
      <c r="K44" s="140" t="n">
        <v>18116</v>
      </c>
      <c r="L44" s="140" t="n">
        <v>14861</v>
      </c>
      <c r="M44" s="140" t="n">
        <v>10378</v>
      </c>
      <c r="N44" s="140" t="n">
        <v>10139</v>
      </c>
      <c r="O44" s="141" t="n">
        <v>10105</v>
      </c>
    </row>
    <row r="48" customFormat="false" ht="12.75" hidden="false" customHeight="true" outlineLevel="0" collapsed="false"/>
    <row r="49" customFormat="false" ht="6.95" hidden="false" customHeight="true" outlineLevel="0" collapsed="false"/>
    <row r="50" customFormat="false" ht="6.95" hidden="false" customHeight="true" outlineLevel="0" collapsed="false"/>
    <row r="51" customFormat="false" ht="17.25" hidden="false" customHeight="false" outlineLevel="0" collapsed="false">
      <c r="A51" s="98" t="s">
        <v>95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98" t="s">
        <v>115</v>
      </c>
      <c r="O53" s="99" t="s">
        <v>2</v>
      </c>
    </row>
    <row r="54" customFormat="false" ht="12.75" hidden="false" customHeight="true" outlineLevel="0" collapsed="false">
      <c r="A54" s="100"/>
      <c r="B54" s="101" t="s">
        <v>3</v>
      </c>
      <c r="C54" s="102"/>
      <c r="D54" s="103" t="str">
        <f aca="false">D4</f>
        <v>26年</v>
      </c>
      <c r="E54" s="104"/>
      <c r="F54" s="104"/>
      <c r="G54" s="102"/>
      <c r="H54" s="102"/>
      <c r="I54" s="104"/>
      <c r="J54" s="104"/>
      <c r="K54" s="104"/>
      <c r="L54" s="104"/>
      <c r="M54" s="103" t="str">
        <f aca="false">M4</f>
        <v>27年</v>
      </c>
      <c r="N54" s="104"/>
      <c r="O54" s="105"/>
    </row>
    <row r="55" customFormat="false" ht="12.75" hidden="false" customHeight="true" outlineLevel="0" collapsed="false">
      <c r="A55" s="106" t="s">
        <v>97</v>
      </c>
      <c r="B55" s="107"/>
      <c r="C55" s="108" t="str">
        <f aca="false">C5</f>
        <v>26年度計</v>
      </c>
      <c r="D55" s="142" t="s">
        <v>7</v>
      </c>
      <c r="E55" s="142" t="s">
        <v>8</v>
      </c>
      <c r="F55" s="142" t="s">
        <v>9</v>
      </c>
      <c r="G55" s="143" t="s">
        <v>10</v>
      </c>
      <c r="H55" s="143" t="s">
        <v>11</v>
      </c>
      <c r="I55" s="142" t="s">
        <v>12</v>
      </c>
      <c r="J55" s="142" t="s">
        <v>13</v>
      </c>
      <c r="K55" s="142" t="s">
        <v>14</v>
      </c>
      <c r="L55" s="142" t="s">
        <v>15</v>
      </c>
      <c r="M55" s="142" t="s">
        <v>16</v>
      </c>
      <c r="N55" s="142" t="s">
        <v>17</v>
      </c>
      <c r="O55" s="144" t="s">
        <v>18</v>
      </c>
    </row>
    <row r="56" customFormat="false" ht="12.75" hidden="false" customHeight="true" outlineLevel="0" collapsed="false">
      <c r="A56" s="111" t="s">
        <v>98</v>
      </c>
      <c r="B56" s="112"/>
      <c r="C56" s="113"/>
      <c r="D56" s="112"/>
      <c r="E56" s="112"/>
      <c r="F56" s="112"/>
      <c r="G56" s="113"/>
      <c r="H56" s="113"/>
      <c r="I56" s="112"/>
      <c r="J56" s="112"/>
      <c r="K56" s="112"/>
      <c r="L56" s="112"/>
      <c r="M56" s="112"/>
      <c r="N56" s="112"/>
      <c r="O56" s="114"/>
    </row>
    <row r="57" customFormat="false" ht="17.25" hidden="false" customHeight="true" outlineLevel="0" collapsed="false">
      <c r="A57" s="115" t="s">
        <v>37</v>
      </c>
      <c r="B57" s="115"/>
      <c r="C57" s="116" t="n">
        <v>4236466</v>
      </c>
      <c r="D57" s="116" t="n">
        <v>267123</v>
      </c>
      <c r="E57" s="116" t="n">
        <v>258479</v>
      </c>
      <c r="F57" s="116" t="n">
        <v>283802</v>
      </c>
      <c r="G57" s="116" t="n">
        <v>265370</v>
      </c>
      <c r="H57" s="116" t="n">
        <v>301336</v>
      </c>
      <c r="I57" s="116" t="n">
        <v>352185</v>
      </c>
      <c r="J57" s="116" t="n">
        <v>385452</v>
      </c>
      <c r="K57" s="116" t="n">
        <v>434320</v>
      </c>
      <c r="L57" s="116" t="n">
        <v>452709</v>
      </c>
      <c r="M57" s="116" t="n">
        <v>399518</v>
      </c>
      <c r="N57" s="116" t="n">
        <v>400171</v>
      </c>
      <c r="O57" s="117" t="n">
        <v>436001</v>
      </c>
    </row>
    <row r="58" customFormat="false" ht="15" hidden="false" customHeight="true" outlineLevel="0" collapsed="false">
      <c r="A58" s="118" t="n">
        <v>1</v>
      </c>
      <c r="B58" s="119" t="s">
        <v>100</v>
      </c>
      <c r="C58" s="120" t="n">
        <v>3704838</v>
      </c>
      <c r="D58" s="120" t="n">
        <v>239510</v>
      </c>
      <c r="E58" s="120" t="n">
        <v>230014</v>
      </c>
      <c r="F58" s="120" t="n">
        <v>251333</v>
      </c>
      <c r="G58" s="120" t="n">
        <v>227627</v>
      </c>
      <c r="H58" s="120" t="n">
        <v>259515</v>
      </c>
      <c r="I58" s="120" t="n">
        <v>303312</v>
      </c>
      <c r="J58" s="120" t="n">
        <v>332978</v>
      </c>
      <c r="K58" s="120" t="n">
        <v>380321</v>
      </c>
      <c r="L58" s="120" t="n">
        <v>396543</v>
      </c>
      <c r="M58" s="120" t="n">
        <v>348831</v>
      </c>
      <c r="N58" s="120" t="n">
        <v>350917</v>
      </c>
      <c r="O58" s="121" t="n">
        <v>383937</v>
      </c>
    </row>
    <row r="59" customFormat="false" ht="12.75" hidden="false" customHeight="true" outlineLevel="0" collapsed="false">
      <c r="A59" s="118" t="n">
        <v>2</v>
      </c>
      <c r="B59" s="122" t="s">
        <v>101</v>
      </c>
      <c r="C59" s="123" t="n">
        <v>262485</v>
      </c>
      <c r="D59" s="123" t="n">
        <v>11595</v>
      </c>
      <c r="E59" s="123" t="n">
        <v>11993</v>
      </c>
      <c r="F59" s="123" t="n">
        <v>15911</v>
      </c>
      <c r="G59" s="123" t="n">
        <v>15571</v>
      </c>
      <c r="H59" s="123" t="n">
        <v>18952</v>
      </c>
      <c r="I59" s="123" t="n">
        <v>22494</v>
      </c>
      <c r="J59" s="123" t="n">
        <v>26695</v>
      </c>
      <c r="K59" s="123" t="n">
        <v>29585</v>
      </c>
      <c r="L59" s="123" t="n">
        <v>30829</v>
      </c>
      <c r="M59" s="123" t="n">
        <v>24226</v>
      </c>
      <c r="N59" s="123" t="n">
        <v>25163</v>
      </c>
      <c r="O59" s="124" t="n">
        <v>29471</v>
      </c>
    </row>
    <row r="60" customFormat="false" ht="12.75" hidden="false" customHeight="true" outlineLevel="0" collapsed="false">
      <c r="A60" s="118" t="n">
        <v>3</v>
      </c>
      <c r="B60" s="125" t="s">
        <v>102</v>
      </c>
      <c r="C60" s="126" t="n">
        <v>266387</v>
      </c>
      <c r="D60" s="126" t="n">
        <v>13325</v>
      </c>
      <c r="E60" s="126" t="n">
        <v>13177</v>
      </c>
      <c r="F60" s="126" t="n">
        <v>15590</v>
      </c>
      <c r="G60" s="126" t="n">
        <v>17351</v>
      </c>
      <c r="H60" s="126" t="n">
        <v>18164</v>
      </c>
      <c r="I60" s="126" t="n">
        <v>20863</v>
      </c>
      <c r="J60" s="126" t="n">
        <v>24839</v>
      </c>
      <c r="K60" s="126" t="n">
        <v>32118</v>
      </c>
      <c r="L60" s="126" t="n">
        <v>36811</v>
      </c>
      <c r="M60" s="126" t="n">
        <v>27400</v>
      </c>
      <c r="N60" s="126" t="n">
        <v>26101</v>
      </c>
      <c r="O60" s="127" t="n">
        <v>20646</v>
      </c>
    </row>
    <row r="61" customFormat="false" ht="12.75" hidden="false" customHeight="true" outlineLevel="0" collapsed="false">
      <c r="A61" s="118" t="n">
        <v>4</v>
      </c>
      <c r="B61" s="125" t="s">
        <v>103</v>
      </c>
      <c r="C61" s="126" t="n">
        <v>996516</v>
      </c>
      <c r="D61" s="126" t="n">
        <v>52285</v>
      </c>
      <c r="E61" s="126" t="n">
        <v>49566</v>
      </c>
      <c r="F61" s="126" t="n">
        <v>56221</v>
      </c>
      <c r="G61" s="126" t="n">
        <v>62914</v>
      </c>
      <c r="H61" s="126" t="n">
        <v>75380</v>
      </c>
      <c r="I61" s="126" t="n">
        <v>85391</v>
      </c>
      <c r="J61" s="126" t="n">
        <v>96406</v>
      </c>
      <c r="K61" s="126" t="n">
        <v>104513</v>
      </c>
      <c r="L61" s="126" t="n">
        <v>110010</v>
      </c>
      <c r="M61" s="126" t="n">
        <v>93854</v>
      </c>
      <c r="N61" s="126" t="n">
        <v>92699</v>
      </c>
      <c r="O61" s="127" t="n">
        <v>117276</v>
      </c>
    </row>
    <row r="62" customFormat="false" ht="12.75" hidden="false" customHeight="true" outlineLevel="0" collapsed="false">
      <c r="A62" s="118" t="n">
        <v>5</v>
      </c>
      <c r="B62" s="125" t="s">
        <v>104</v>
      </c>
      <c r="C62" s="126" t="n">
        <v>71110</v>
      </c>
      <c r="D62" s="126" t="n">
        <v>2804</v>
      </c>
      <c r="E62" s="126" t="n">
        <v>3184</v>
      </c>
      <c r="F62" s="126" t="n">
        <v>3397</v>
      </c>
      <c r="G62" s="126" t="n">
        <v>3746</v>
      </c>
      <c r="H62" s="126" t="n">
        <v>4770</v>
      </c>
      <c r="I62" s="126" t="n">
        <v>6745</v>
      </c>
      <c r="J62" s="126" t="n">
        <v>9007</v>
      </c>
      <c r="K62" s="126" t="n">
        <v>10126</v>
      </c>
      <c r="L62" s="126" t="n">
        <v>8707</v>
      </c>
      <c r="M62" s="126" t="n">
        <v>6564</v>
      </c>
      <c r="N62" s="126" t="n">
        <v>5794</v>
      </c>
      <c r="O62" s="127" t="n">
        <v>6265</v>
      </c>
    </row>
    <row r="63" customFormat="false" ht="12.75" hidden="false" customHeight="true" outlineLevel="0" collapsed="false">
      <c r="A63" s="118" t="n">
        <v>6</v>
      </c>
      <c r="B63" s="128" t="s">
        <v>105</v>
      </c>
      <c r="C63" s="126" t="n">
        <v>203433</v>
      </c>
      <c r="D63" s="126" t="n">
        <v>9604</v>
      </c>
      <c r="E63" s="126" t="n">
        <v>9052</v>
      </c>
      <c r="F63" s="126" t="n">
        <v>10172</v>
      </c>
      <c r="G63" s="126" t="n">
        <v>12444</v>
      </c>
      <c r="H63" s="126" t="n">
        <v>13325</v>
      </c>
      <c r="I63" s="126" t="n">
        <v>16533</v>
      </c>
      <c r="J63" s="126" t="n">
        <v>18216</v>
      </c>
      <c r="K63" s="126" t="n">
        <v>20498</v>
      </c>
      <c r="L63" s="126" t="n">
        <v>25462</v>
      </c>
      <c r="M63" s="126" t="n">
        <v>24503</v>
      </c>
      <c r="N63" s="126" t="n">
        <v>22107</v>
      </c>
      <c r="O63" s="127" t="n">
        <v>21518</v>
      </c>
    </row>
    <row r="64" customFormat="false" ht="12.75" hidden="false" customHeight="true" outlineLevel="0" collapsed="false">
      <c r="A64" s="118" t="n">
        <v>7</v>
      </c>
      <c r="B64" s="128" t="s">
        <v>106</v>
      </c>
      <c r="C64" s="126" t="n">
        <v>23293</v>
      </c>
      <c r="D64" s="126" t="n">
        <v>1075</v>
      </c>
      <c r="E64" s="126" t="n">
        <v>678</v>
      </c>
      <c r="F64" s="126" t="n">
        <v>834</v>
      </c>
      <c r="G64" s="126" t="n">
        <v>1190</v>
      </c>
      <c r="H64" s="126" t="n">
        <v>1614</v>
      </c>
      <c r="I64" s="126" t="n">
        <v>1950</v>
      </c>
      <c r="J64" s="126" t="n">
        <v>2261</v>
      </c>
      <c r="K64" s="126" t="n">
        <v>2442</v>
      </c>
      <c r="L64" s="126" t="n">
        <v>2926</v>
      </c>
      <c r="M64" s="126" t="n">
        <v>2454</v>
      </c>
      <c r="N64" s="126" t="n">
        <v>2546</v>
      </c>
      <c r="O64" s="127" t="n">
        <v>3322</v>
      </c>
    </row>
    <row r="65" customFormat="false" ht="12.75" hidden="false" customHeight="true" outlineLevel="0" collapsed="false">
      <c r="A65" s="118" t="n">
        <v>8</v>
      </c>
      <c r="B65" s="125" t="s">
        <v>107</v>
      </c>
      <c r="C65" s="126" t="n">
        <v>571900</v>
      </c>
      <c r="D65" s="126" t="n">
        <v>31695</v>
      </c>
      <c r="E65" s="126" t="n">
        <v>30146</v>
      </c>
      <c r="F65" s="126" t="n">
        <v>33933</v>
      </c>
      <c r="G65" s="126" t="n">
        <v>34857</v>
      </c>
      <c r="H65" s="126" t="n">
        <v>38113</v>
      </c>
      <c r="I65" s="126" t="n">
        <v>44126</v>
      </c>
      <c r="J65" s="126" t="n">
        <v>48242</v>
      </c>
      <c r="K65" s="126" t="n">
        <v>54533</v>
      </c>
      <c r="L65" s="126" t="n">
        <v>61195</v>
      </c>
      <c r="M65" s="126" t="n">
        <v>60499</v>
      </c>
      <c r="N65" s="126" t="n">
        <v>63825</v>
      </c>
      <c r="O65" s="127" t="n">
        <v>70736</v>
      </c>
    </row>
    <row r="66" customFormat="false" ht="12.75" hidden="false" customHeight="true" outlineLevel="0" collapsed="false">
      <c r="A66" s="118" t="n">
        <v>9</v>
      </c>
      <c r="B66" s="125" t="s">
        <v>108</v>
      </c>
      <c r="C66" s="126" t="n">
        <v>566626</v>
      </c>
      <c r="D66" s="126" t="n">
        <v>33123</v>
      </c>
      <c r="E66" s="126" t="n">
        <v>34688</v>
      </c>
      <c r="F66" s="126" t="n">
        <v>37540</v>
      </c>
      <c r="G66" s="126" t="n">
        <v>41584</v>
      </c>
      <c r="H66" s="126" t="n">
        <v>42410</v>
      </c>
      <c r="I66" s="126" t="n">
        <v>48390</v>
      </c>
      <c r="J66" s="126" t="n">
        <v>48882</v>
      </c>
      <c r="K66" s="126" t="n">
        <v>52749</v>
      </c>
      <c r="L66" s="126" t="n">
        <v>56736</v>
      </c>
      <c r="M66" s="126" t="n">
        <v>55619</v>
      </c>
      <c r="N66" s="126" t="n">
        <v>56441</v>
      </c>
      <c r="O66" s="127" t="n">
        <v>58463</v>
      </c>
    </row>
    <row r="67" customFormat="false" ht="12.75" hidden="false" customHeight="true" outlineLevel="0" collapsed="false">
      <c r="A67" s="118" t="n">
        <v>10</v>
      </c>
      <c r="B67" s="125" t="s">
        <v>109</v>
      </c>
      <c r="C67" s="126" t="n">
        <v>27869</v>
      </c>
      <c r="D67" s="126" t="n">
        <v>3458</v>
      </c>
      <c r="E67" s="126" t="n">
        <v>3148</v>
      </c>
      <c r="F67" s="126" t="n">
        <v>3060</v>
      </c>
      <c r="G67" s="126" t="n">
        <v>2645</v>
      </c>
      <c r="H67" s="126" t="n">
        <v>2378</v>
      </c>
      <c r="I67" s="126" t="n">
        <v>1946</v>
      </c>
      <c r="J67" s="126" t="n">
        <v>1837</v>
      </c>
      <c r="K67" s="126" t="n">
        <v>1903</v>
      </c>
      <c r="L67" s="126" t="n">
        <v>1891</v>
      </c>
      <c r="M67" s="126" t="n">
        <v>1760</v>
      </c>
      <c r="N67" s="126" t="n">
        <v>853</v>
      </c>
      <c r="O67" s="127" t="n">
        <v>2990</v>
      </c>
    </row>
    <row r="68" customFormat="false" ht="12.75" hidden="false" customHeight="true" outlineLevel="0" collapsed="false">
      <c r="A68" s="118" t="n">
        <v>11</v>
      </c>
      <c r="B68" s="125" t="s">
        <v>110</v>
      </c>
      <c r="C68" s="126" t="n">
        <v>3267</v>
      </c>
      <c r="D68" s="126" t="n">
        <v>285</v>
      </c>
      <c r="E68" s="126" t="n">
        <v>310</v>
      </c>
      <c r="F68" s="126" t="n">
        <v>322</v>
      </c>
      <c r="G68" s="126" t="n">
        <v>268</v>
      </c>
      <c r="H68" s="126" t="n">
        <v>280</v>
      </c>
      <c r="I68" s="126" t="n">
        <v>253</v>
      </c>
      <c r="J68" s="126" t="n">
        <v>243</v>
      </c>
      <c r="K68" s="126" t="n">
        <v>224</v>
      </c>
      <c r="L68" s="126" t="n">
        <v>203</v>
      </c>
      <c r="M68" s="126" t="n">
        <v>136</v>
      </c>
      <c r="N68" s="126" t="n">
        <v>607</v>
      </c>
      <c r="O68" s="127" t="n">
        <v>136</v>
      </c>
    </row>
    <row r="69" customFormat="false" ht="12.75" hidden="false" customHeight="true" outlineLevel="0" collapsed="false">
      <c r="A69" s="118" t="n">
        <v>12</v>
      </c>
      <c r="B69" s="125" t="s">
        <v>111</v>
      </c>
      <c r="C69" s="126" t="n">
        <v>103004</v>
      </c>
      <c r="D69" s="126" t="n">
        <v>3541</v>
      </c>
      <c r="E69" s="126" t="n">
        <v>3076</v>
      </c>
      <c r="F69" s="126" t="n">
        <v>3590</v>
      </c>
      <c r="G69" s="126" t="n">
        <v>5157</v>
      </c>
      <c r="H69" s="126" t="n">
        <v>7806</v>
      </c>
      <c r="I69" s="126" t="n">
        <v>10192</v>
      </c>
      <c r="J69" s="126" t="n">
        <v>12119</v>
      </c>
      <c r="K69" s="126" t="n">
        <v>13779</v>
      </c>
      <c r="L69" s="126" t="n">
        <v>12648</v>
      </c>
      <c r="M69" s="126" t="n">
        <v>12296</v>
      </c>
      <c r="N69" s="126" t="n">
        <v>10062</v>
      </c>
      <c r="O69" s="127" t="n">
        <v>8738</v>
      </c>
    </row>
    <row r="70" customFormat="false" ht="12.75" hidden="false" customHeight="true" outlineLevel="0" collapsed="false">
      <c r="A70" s="118" t="n">
        <v>13</v>
      </c>
      <c r="B70" s="125" t="s">
        <v>112</v>
      </c>
      <c r="C70" s="126" t="n">
        <v>185504</v>
      </c>
      <c r="D70" s="126" t="n">
        <v>47015</v>
      </c>
      <c r="E70" s="126" t="n">
        <v>46881</v>
      </c>
      <c r="F70" s="126" t="n">
        <v>46387</v>
      </c>
      <c r="G70" s="126" t="n">
        <v>5276</v>
      </c>
      <c r="H70" s="126" t="n">
        <v>5095</v>
      </c>
      <c r="I70" s="126" t="n">
        <v>5223</v>
      </c>
      <c r="J70" s="126" t="n">
        <v>5011</v>
      </c>
      <c r="K70" s="126" t="n">
        <v>4942</v>
      </c>
      <c r="L70" s="126" t="n">
        <v>5166</v>
      </c>
      <c r="M70" s="126" t="n">
        <v>4808</v>
      </c>
      <c r="N70" s="126" t="n">
        <v>4559</v>
      </c>
      <c r="O70" s="127" t="n">
        <v>5140</v>
      </c>
    </row>
    <row r="71" customFormat="false" ht="12.75" hidden="false" customHeight="true" outlineLevel="0" collapsed="false">
      <c r="A71" s="118" t="n">
        <v>14</v>
      </c>
      <c r="B71" s="125" t="s">
        <v>113</v>
      </c>
      <c r="C71" s="126" t="n">
        <v>35273</v>
      </c>
      <c r="D71" s="126" t="n">
        <v>1417</v>
      </c>
      <c r="E71" s="126" t="n">
        <v>1356</v>
      </c>
      <c r="F71" s="126" t="n">
        <v>1678</v>
      </c>
      <c r="G71" s="126" t="n">
        <v>2099</v>
      </c>
      <c r="H71" s="126" t="n">
        <v>2659</v>
      </c>
      <c r="I71" s="126" t="n">
        <v>3024</v>
      </c>
      <c r="J71" s="126" t="n">
        <v>3371</v>
      </c>
      <c r="K71" s="126" t="n">
        <v>4006</v>
      </c>
      <c r="L71" s="126" t="n">
        <v>4706</v>
      </c>
      <c r="M71" s="126" t="n">
        <v>4040</v>
      </c>
      <c r="N71" s="126" t="n">
        <v>3567</v>
      </c>
      <c r="O71" s="127" t="n">
        <v>3349</v>
      </c>
    </row>
    <row r="72" customFormat="false" ht="12.75" hidden="false" customHeight="true" outlineLevel="0" collapsed="false">
      <c r="A72" s="129" t="n">
        <v>15</v>
      </c>
      <c r="B72" s="130" t="s">
        <v>26</v>
      </c>
      <c r="C72" s="131" t="n">
        <v>388173</v>
      </c>
      <c r="D72" s="131" t="n">
        <v>28288</v>
      </c>
      <c r="E72" s="131" t="n">
        <v>22759</v>
      </c>
      <c r="F72" s="131" t="n">
        <v>22697</v>
      </c>
      <c r="G72" s="131" t="n">
        <v>22524</v>
      </c>
      <c r="H72" s="131" t="n">
        <v>28569</v>
      </c>
      <c r="I72" s="131" t="n">
        <v>36181</v>
      </c>
      <c r="J72" s="131" t="n">
        <v>35848</v>
      </c>
      <c r="K72" s="131" t="n">
        <v>48902</v>
      </c>
      <c r="L72" s="131" t="n">
        <v>39252</v>
      </c>
      <c r="M72" s="131" t="n">
        <v>30672</v>
      </c>
      <c r="N72" s="131" t="n">
        <v>36593</v>
      </c>
      <c r="O72" s="132" t="n">
        <v>35887</v>
      </c>
    </row>
    <row r="73" customFormat="false" ht="15" hidden="false" customHeight="true" outlineLevel="0" collapsed="false">
      <c r="A73" s="118" t="n">
        <v>16</v>
      </c>
      <c r="B73" s="119" t="s">
        <v>114</v>
      </c>
      <c r="C73" s="120" t="n">
        <v>531629</v>
      </c>
      <c r="D73" s="120" t="n">
        <v>27613</v>
      </c>
      <c r="E73" s="120" t="n">
        <v>28465</v>
      </c>
      <c r="F73" s="120" t="n">
        <v>32469</v>
      </c>
      <c r="G73" s="120" t="n">
        <v>37743</v>
      </c>
      <c r="H73" s="120" t="n">
        <v>41821</v>
      </c>
      <c r="I73" s="120" t="n">
        <v>48873</v>
      </c>
      <c r="J73" s="120" t="n">
        <v>52474</v>
      </c>
      <c r="K73" s="120" t="n">
        <v>53998</v>
      </c>
      <c r="L73" s="120" t="n">
        <v>56166</v>
      </c>
      <c r="M73" s="120" t="n">
        <v>50688</v>
      </c>
      <c r="N73" s="120" t="n">
        <v>49255</v>
      </c>
      <c r="O73" s="121" t="n">
        <v>52064</v>
      </c>
    </row>
    <row r="74" customFormat="false" ht="12.75" hidden="false" customHeight="true" outlineLevel="0" collapsed="false">
      <c r="A74" s="118" t="n">
        <v>17</v>
      </c>
      <c r="B74" s="122" t="s">
        <v>23</v>
      </c>
      <c r="C74" s="123" t="n">
        <v>173872</v>
      </c>
      <c r="D74" s="123" t="n">
        <v>8669</v>
      </c>
      <c r="E74" s="123" t="n">
        <v>8869</v>
      </c>
      <c r="F74" s="123" t="n">
        <v>10704</v>
      </c>
      <c r="G74" s="123" t="n">
        <v>12834</v>
      </c>
      <c r="H74" s="123" t="n">
        <v>14124</v>
      </c>
      <c r="I74" s="123" t="n">
        <v>16637</v>
      </c>
      <c r="J74" s="123" t="n">
        <v>17287</v>
      </c>
      <c r="K74" s="123" t="n">
        <v>17829</v>
      </c>
      <c r="L74" s="123" t="n">
        <v>17731</v>
      </c>
      <c r="M74" s="123" t="n">
        <v>16014</v>
      </c>
      <c r="N74" s="123" t="n">
        <v>15882</v>
      </c>
      <c r="O74" s="124" t="n">
        <v>17293</v>
      </c>
    </row>
    <row r="75" customFormat="false" ht="12.75" hidden="false" customHeight="true" outlineLevel="0" collapsed="false">
      <c r="A75" s="133" t="n">
        <v>18</v>
      </c>
      <c r="B75" s="134" t="s">
        <v>26</v>
      </c>
      <c r="C75" s="135" t="n">
        <v>357757</v>
      </c>
      <c r="D75" s="135" t="n">
        <v>18944</v>
      </c>
      <c r="E75" s="135" t="n">
        <v>19596</v>
      </c>
      <c r="F75" s="135" t="n">
        <v>21765</v>
      </c>
      <c r="G75" s="135" t="n">
        <v>24909</v>
      </c>
      <c r="H75" s="135" t="n">
        <v>27697</v>
      </c>
      <c r="I75" s="135" t="n">
        <v>32236</v>
      </c>
      <c r="J75" s="135" t="n">
        <v>35186</v>
      </c>
      <c r="K75" s="135" t="n">
        <v>36170</v>
      </c>
      <c r="L75" s="135" t="n">
        <v>38435</v>
      </c>
      <c r="M75" s="135" t="n">
        <v>34674</v>
      </c>
      <c r="N75" s="135" t="n">
        <v>33372</v>
      </c>
      <c r="O75" s="136" t="n">
        <v>34772</v>
      </c>
    </row>
    <row r="76" customFormat="false" ht="17.25" hidden="false" customHeight="true" outlineLevel="0" collapsed="false">
      <c r="A76" s="137" t="s">
        <v>38</v>
      </c>
      <c r="B76" s="137"/>
      <c r="C76" s="116" t="n">
        <v>1554001</v>
      </c>
      <c r="D76" s="116" t="n">
        <v>87791</v>
      </c>
      <c r="E76" s="116" t="n">
        <v>76192</v>
      </c>
      <c r="F76" s="116" t="n">
        <v>83198</v>
      </c>
      <c r="G76" s="116" t="n">
        <v>92543</v>
      </c>
      <c r="H76" s="116" t="n">
        <v>113607</v>
      </c>
      <c r="I76" s="116" t="n">
        <v>134271</v>
      </c>
      <c r="J76" s="116" t="n">
        <v>147513</v>
      </c>
      <c r="K76" s="116" t="n">
        <v>160508</v>
      </c>
      <c r="L76" s="116" t="n">
        <v>171736</v>
      </c>
      <c r="M76" s="116" t="n">
        <v>168600</v>
      </c>
      <c r="N76" s="116" t="n">
        <v>165952</v>
      </c>
      <c r="O76" s="117" t="n">
        <v>152091</v>
      </c>
    </row>
    <row r="77" customFormat="false" ht="15" hidden="false" customHeight="true" outlineLevel="0" collapsed="false">
      <c r="A77" s="118" t="n">
        <v>1</v>
      </c>
      <c r="B77" s="119" t="s">
        <v>100</v>
      </c>
      <c r="C77" s="120" t="n">
        <v>1241636</v>
      </c>
      <c r="D77" s="120" t="n">
        <v>71618</v>
      </c>
      <c r="E77" s="120" t="n">
        <v>60489</v>
      </c>
      <c r="F77" s="120" t="n">
        <v>64910</v>
      </c>
      <c r="G77" s="120" t="n">
        <v>71049</v>
      </c>
      <c r="H77" s="120" t="n">
        <v>88245</v>
      </c>
      <c r="I77" s="120" t="n">
        <v>103735</v>
      </c>
      <c r="J77" s="120" t="n">
        <v>115217</v>
      </c>
      <c r="K77" s="120" t="n">
        <v>126440</v>
      </c>
      <c r="L77" s="120" t="n">
        <v>137644</v>
      </c>
      <c r="M77" s="120" t="n">
        <v>137096</v>
      </c>
      <c r="N77" s="120" t="n">
        <v>137141</v>
      </c>
      <c r="O77" s="121" t="n">
        <v>128053</v>
      </c>
    </row>
    <row r="78" customFormat="false" ht="12.75" hidden="false" customHeight="true" outlineLevel="0" collapsed="false">
      <c r="A78" s="118" t="n">
        <v>2</v>
      </c>
      <c r="B78" s="122" t="s">
        <v>101</v>
      </c>
      <c r="C78" s="123" t="n">
        <v>196525</v>
      </c>
      <c r="D78" s="123" t="n">
        <v>11724</v>
      </c>
      <c r="E78" s="123" t="n">
        <v>10587</v>
      </c>
      <c r="F78" s="123" t="n">
        <v>11264</v>
      </c>
      <c r="G78" s="123" t="n">
        <v>11249</v>
      </c>
      <c r="H78" s="123" t="n">
        <v>13795</v>
      </c>
      <c r="I78" s="123" t="n">
        <v>13879</v>
      </c>
      <c r="J78" s="123" t="n">
        <v>16376</v>
      </c>
      <c r="K78" s="123" t="n">
        <v>20303</v>
      </c>
      <c r="L78" s="123" t="n">
        <v>22849</v>
      </c>
      <c r="M78" s="123" t="n">
        <v>21868</v>
      </c>
      <c r="N78" s="123" t="n">
        <v>21979</v>
      </c>
      <c r="O78" s="124" t="n">
        <v>20654</v>
      </c>
    </row>
    <row r="79" customFormat="false" ht="12.75" hidden="false" customHeight="true" outlineLevel="0" collapsed="false">
      <c r="A79" s="118" t="n">
        <v>3</v>
      </c>
      <c r="B79" s="125" t="s">
        <v>102</v>
      </c>
      <c r="C79" s="126" t="n">
        <v>68866</v>
      </c>
      <c r="D79" s="126" t="n">
        <v>4948</v>
      </c>
      <c r="E79" s="126" t="n">
        <v>3724</v>
      </c>
      <c r="F79" s="126" t="n">
        <v>2920</v>
      </c>
      <c r="G79" s="126" t="n">
        <v>2515</v>
      </c>
      <c r="H79" s="126" t="n">
        <v>3485</v>
      </c>
      <c r="I79" s="126" t="n">
        <v>4832</v>
      </c>
      <c r="J79" s="126" t="n">
        <v>5549</v>
      </c>
      <c r="K79" s="126" t="n">
        <v>7261</v>
      </c>
      <c r="L79" s="126" t="n">
        <v>9420</v>
      </c>
      <c r="M79" s="126" t="n">
        <v>8810</v>
      </c>
      <c r="N79" s="126" t="n">
        <v>8996</v>
      </c>
      <c r="O79" s="127" t="n">
        <v>6407</v>
      </c>
    </row>
    <row r="80" customFormat="false" ht="12.75" hidden="false" customHeight="true" outlineLevel="0" collapsed="false">
      <c r="A80" s="118" t="n">
        <v>4</v>
      </c>
      <c r="B80" s="125" t="s">
        <v>103</v>
      </c>
      <c r="C80" s="126" t="n">
        <v>604616</v>
      </c>
      <c r="D80" s="126" t="n">
        <v>35971</v>
      </c>
      <c r="E80" s="126" t="n">
        <v>31035</v>
      </c>
      <c r="F80" s="126" t="n">
        <v>34038</v>
      </c>
      <c r="G80" s="126" t="n">
        <v>36444</v>
      </c>
      <c r="H80" s="126" t="n">
        <v>44092</v>
      </c>
      <c r="I80" s="126" t="n">
        <v>50751</v>
      </c>
      <c r="J80" s="126" t="n">
        <v>54624</v>
      </c>
      <c r="K80" s="126" t="n">
        <v>58573</v>
      </c>
      <c r="L80" s="126" t="n">
        <v>62857</v>
      </c>
      <c r="M80" s="126" t="n">
        <v>64486</v>
      </c>
      <c r="N80" s="126" t="n">
        <v>65308</v>
      </c>
      <c r="O80" s="127" t="n">
        <v>66437</v>
      </c>
    </row>
    <row r="81" customFormat="false" ht="12.75" hidden="false" customHeight="true" outlineLevel="0" collapsed="false">
      <c r="A81" s="118" t="n">
        <v>5</v>
      </c>
      <c r="B81" s="125" t="s">
        <v>104</v>
      </c>
      <c r="C81" s="126" t="n">
        <v>13566</v>
      </c>
      <c r="D81" s="126" t="n">
        <v>484</v>
      </c>
      <c r="E81" s="126" t="n">
        <v>481</v>
      </c>
      <c r="F81" s="126" t="n">
        <v>687</v>
      </c>
      <c r="G81" s="126" t="n">
        <v>998</v>
      </c>
      <c r="H81" s="126" t="n">
        <v>1363</v>
      </c>
      <c r="I81" s="126" t="n">
        <v>1354</v>
      </c>
      <c r="J81" s="126" t="n">
        <v>1271</v>
      </c>
      <c r="K81" s="126" t="n">
        <v>1556</v>
      </c>
      <c r="L81" s="126" t="n">
        <v>1731</v>
      </c>
      <c r="M81" s="126" t="n">
        <v>1430</v>
      </c>
      <c r="N81" s="126" t="n">
        <v>1294</v>
      </c>
      <c r="O81" s="127" t="n">
        <v>918</v>
      </c>
    </row>
    <row r="82" customFormat="false" ht="12.75" hidden="false" customHeight="true" outlineLevel="0" collapsed="false">
      <c r="A82" s="118" t="n">
        <v>6</v>
      </c>
      <c r="B82" s="128" t="s">
        <v>105</v>
      </c>
      <c r="C82" s="126" t="n">
        <v>110595</v>
      </c>
      <c r="D82" s="126" t="n">
        <v>4930</v>
      </c>
      <c r="E82" s="126" t="n">
        <v>3612</v>
      </c>
      <c r="F82" s="126" t="n">
        <v>3971</v>
      </c>
      <c r="G82" s="126" t="n">
        <v>5235</v>
      </c>
      <c r="H82" s="126" t="n">
        <v>7898</v>
      </c>
      <c r="I82" s="126" t="n">
        <v>11279</v>
      </c>
      <c r="J82" s="126" t="n">
        <v>12075</v>
      </c>
      <c r="K82" s="126" t="n">
        <v>13193</v>
      </c>
      <c r="L82" s="126" t="n">
        <v>14066</v>
      </c>
      <c r="M82" s="126" t="n">
        <v>13928</v>
      </c>
      <c r="N82" s="126" t="n">
        <v>11795</v>
      </c>
      <c r="O82" s="127" t="n">
        <v>8611</v>
      </c>
    </row>
    <row r="83" customFormat="false" ht="12.75" hidden="false" customHeight="true" outlineLevel="0" collapsed="false">
      <c r="A83" s="118" t="n">
        <v>7</v>
      </c>
      <c r="B83" s="128" t="s">
        <v>106</v>
      </c>
      <c r="C83" s="126" t="n">
        <v>18319</v>
      </c>
      <c r="D83" s="126" t="n">
        <v>938</v>
      </c>
      <c r="E83" s="126" t="n">
        <v>336</v>
      </c>
      <c r="F83" s="126" t="n">
        <v>518</v>
      </c>
      <c r="G83" s="126" t="n">
        <v>944</v>
      </c>
      <c r="H83" s="126" t="n">
        <v>1305</v>
      </c>
      <c r="I83" s="126" t="n">
        <v>1879</v>
      </c>
      <c r="J83" s="126" t="n">
        <v>2135</v>
      </c>
      <c r="K83" s="126" t="n">
        <v>2177</v>
      </c>
      <c r="L83" s="126" t="n">
        <v>2297</v>
      </c>
      <c r="M83" s="126" t="n">
        <v>1784</v>
      </c>
      <c r="N83" s="126" t="n">
        <v>1941</v>
      </c>
      <c r="O83" s="127" t="n">
        <v>2065</v>
      </c>
    </row>
    <row r="84" customFormat="false" ht="12.75" hidden="false" customHeight="true" outlineLevel="0" collapsed="false">
      <c r="A84" s="118" t="n">
        <v>8</v>
      </c>
      <c r="B84" s="125" t="s">
        <v>107</v>
      </c>
      <c r="C84" s="126" t="n">
        <v>29209</v>
      </c>
      <c r="D84" s="126" t="n">
        <v>1581</v>
      </c>
      <c r="E84" s="126" t="n">
        <v>1567</v>
      </c>
      <c r="F84" s="126" t="n">
        <v>1896</v>
      </c>
      <c r="G84" s="126" t="n">
        <v>2202</v>
      </c>
      <c r="H84" s="126" t="n">
        <v>2323</v>
      </c>
      <c r="I84" s="126" t="n">
        <v>2722</v>
      </c>
      <c r="J84" s="126" t="n">
        <v>3389</v>
      </c>
      <c r="K84" s="126" t="n">
        <v>3590</v>
      </c>
      <c r="L84" s="126" t="n">
        <v>3216</v>
      </c>
      <c r="M84" s="126" t="n">
        <v>2540</v>
      </c>
      <c r="N84" s="126" t="n">
        <v>2275</v>
      </c>
      <c r="O84" s="127" t="n">
        <v>1907</v>
      </c>
    </row>
    <row r="85" customFormat="false" ht="12.75" hidden="false" customHeight="true" outlineLevel="0" collapsed="false">
      <c r="A85" s="118" t="n">
        <v>9</v>
      </c>
      <c r="B85" s="125" t="s">
        <v>108</v>
      </c>
      <c r="C85" s="126" t="n">
        <v>23911</v>
      </c>
      <c r="D85" s="126" t="n">
        <v>1789</v>
      </c>
      <c r="E85" s="126" t="n">
        <v>1352</v>
      </c>
      <c r="F85" s="126" t="n">
        <v>994</v>
      </c>
      <c r="G85" s="126" t="n">
        <v>1080</v>
      </c>
      <c r="H85" s="126" t="n">
        <v>847</v>
      </c>
      <c r="I85" s="126" t="n">
        <v>832</v>
      </c>
      <c r="J85" s="126" t="n">
        <v>1483</v>
      </c>
      <c r="K85" s="126" t="n">
        <v>1588</v>
      </c>
      <c r="L85" s="126" t="n">
        <v>1611</v>
      </c>
      <c r="M85" s="126" t="n">
        <v>2825</v>
      </c>
      <c r="N85" s="126" t="n">
        <v>4837</v>
      </c>
      <c r="O85" s="127" t="n">
        <v>4674</v>
      </c>
    </row>
    <row r="86" customFormat="false" ht="12.75" hidden="false" customHeight="true" outlineLevel="0" collapsed="false">
      <c r="A86" s="118" t="n">
        <v>10</v>
      </c>
      <c r="B86" s="125" t="s">
        <v>109</v>
      </c>
      <c r="C86" s="126" t="n">
        <v>9046</v>
      </c>
      <c r="D86" s="126" t="n">
        <v>560</v>
      </c>
      <c r="E86" s="126" t="n">
        <v>685</v>
      </c>
      <c r="F86" s="126" t="n">
        <v>778</v>
      </c>
      <c r="G86" s="126" t="n">
        <v>619</v>
      </c>
      <c r="H86" s="126" t="n">
        <v>488</v>
      </c>
      <c r="I86" s="126" t="n">
        <v>526</v>
      </c>
      <c r="J86" s="126" t="n">
        <v>602</v>
      </c>
      <c r="K86" s="126" t="n">
        <v>724</v>
      </c>
      <c r="L86" s="126" t="n">
        <v>1324</v>
      </c>
      <c r="M86" s="126" t="n">
        <v>825</v>
      </c>
      <c r="N86" s="126" t="n">
        <v>844</v>
      </c>
      <c r="O86" s="127" t="n">
        <v>1072</v>
      </c>
    </row>
    <row r="87" customFormat="false" ht="12.75" hidden="false" customHeight="true" outlineLevel="0" collapsed="false">
      <c r="A87" s="118" t="n">
        <v>11</v>
      </c>
      <c r="B87" s="125" t="s">
        <v>110</v>
      </c>
      <c r="C87" s="126" t="n">
        <v>260</v>
      </c>
      <c r="D87" s="126" t="n">
        <v>0</v>
      </c>
      <c r="E87" s="126" t="n">
        <v>0</v>
      </c>
      <c r="F87" s="126" t="n">
        <v>0</v>
      </c>
      <c r="G87" s="126" t="n">
        <v>1</v>
      </c>
      <c r="H87" s="126" t="n">
        <v>4</v>
      </c>
      <c r="I87" s="126" t="n">
        <v>24</v>
      </c>
      <c r="J87" s="126" t="n">
        <v>38</v>
      </c>
      <c r="K87" s="126" t="n">
        <v>52</v>
      </c>
      <c r="L87" s="126" t="n">
        <v>39</v>
      </c>
      <c r="M87" s="126" t="n">
        <v>27</v>
      </c>
      <c r="N87" s="126" t="n">
        <v>37</v>
      </c>
      <c r="O87" s="127" t="n">
        <v>37</v>
      </c>
    </row>
    <row r="88" customFormat="false" ht="12.75" hidden="false" customHeight="true" outlineLevel="0" collapsed="false">
      <c r="A88" s="118" t="n">
        <v>12</v>
      </c>
      <c r="B88" s="125" t="s">
        <v>111</v>
      </c>
      <c r="C88" s="126" t="n">
        <v>75850</v>
      </c>
      <c r="D88" s="126" t="n">
        <v>3242</v>
      </c>
      <c r="E88" s="126" t="n">
        <v>2294</v>
      </c>
      <c r="F88" s="126" t="n">
        <v>2756</v>
      </c>
      <c r="G88" s="126" t="n">
        <v>4207</v>
      </c>
      <c r="H88" s="126" t="n">
        <v>6421</v>
      </c>
      <c r="I88" s="126" t="n">
        <v>8357</v>
      </c>
      <c r="J88" s="126" t="n">
        <v>9018</v>
      </c>
      <c r="K88" s="126" t="n">
        <v>8350</v>
      </c>
      <c r="L88" s="126" t="n">
        <v>8405</v>
      </c>
      <c r="M88" s="126" t="n">
        <v>8574</v>
      </c>
      <c r="N88" s="126" t="n">
        <v>8022</v>
      </c>
      <c r="O88" s="127" t="n">
        <v>6205</v>
      </c>
    </row>
    <row r="89" customFormat="false" ht="12.75" hidden="false" customHeight="true" outlineLevel="0" collapsed="false">
      <c r="A89" s="118" t="n">
        <v>13</v>
      </c>
      <c r="B89" s="125" t="s">
        <v>112</v>
      </c>
      <c r="C89" s="126" t="n">
        <v>21865</v>
      </c>
      <c r="D89" s="126" t="n">
        <v>2217</v>
      </c>
      <c r="E89" s="126" t="n">
        <v>1950</v>
      </c>
      <c r="F89" s="126" t="n">
        <v>1875</v>
      </c>
      <c r="G89" s="126" t="n">
        <v>1622</v>
      </c>
      <c r="H89" s="126" t="n">
        <v>1671</v>
      </c>
      <c r="I89" s="126" t="n">
        <v>1686</v>
      </c>
      <c r="J89" s="126" t="n">
        <v>1717</v>
      </c>
      <c r="K89" s="126" t="n">
        <v>1774</v>
      </c>
      <c r="L89" s="126" t="n">
        <v>2030</v>
      </c>
      <c r="M89" s="126" t="n">
        <v>1680</v>
      </c>
      <c r="N89" s="126" t="n">
        <v>1699</v>
      </c>
      <c r="O89" s="127" t="n">
        <v>1944</v>
      </c>
    </row>
    <row r="90" customFormat="false" ht="12.75" hidden="false" customHeight="true" outlineLevel="0" collapsed="false">
      <c r="A90" s="118" t="n">
        <v>14</v>
      </c>
      <c r="B90" s="125" t="s">
        <v>113</v>
      </c>
      <c r="C90" s="126" t="n">
        <v>34243</v>
      </c>
      <c r="D90" s="126" t="n">
        <v>1085</v>
      </c>
      <c r="E90" s="126" t="n">
        <v>1070</v>
      </c>
      <c r="F90" s="126" t="n">
        <v>1420</v>
      </c>
      <c r="G90" s="126" t="n">
        <v>1822</v>
      </c>
      <c r="H90" s="126" t="n">
        <v>2190</v>
      </c>
      <c r="I90" s="126" t="n">
        <v>2756</v>
      </c>
      <c r="J90" s="126" t="n">
        <v>3511</v>
      </c>
      <c r="K90" s="126" t="n">
        <v>3705</v>
      </c>
      <c r="L90" s="126" t="n">
        <v>4029</v>
      </c>
      <c r="M90" s="126" t="n">
        <v>4467</v>
      </c>
      <c r="N90" s="126" t="n">
        <v>4337</v>
      </c>
      <c r="O90" s="127" t="n">
        <v>3851</v>
      </c>
    </row>
    <row r="91" customFormat="false" ht="12.75" hidden="false" customHeight="true" outlineLevel="0" collapsed="false">
      <c r="A91" s="129" t="n">
        <v>15</v>
      </c>
      <c r="B91" s="130" t="s">
        <v>26</v>
      </c>
      <c r="C91" s="131" t="n">
        <v>34764</v>
      </c>
      <c r="D91" s="131" t="n">
        <v>2150</v>
      </c>
      <c r="E91" s="131" t="n">
        <v>1796</v>
      </c>
      <c r="F91" s="131" t="n">
        <v>1792</v>
      </c>
      <c r="G91" s="131" t="n">
        <v>2110</v>
      </c>
      <c r="H91" s="131" t="n">
        <v>2363</v>
      </c>
      <c r="I91" s="131" t="n">
        <v>2859</v>
      </c>
      <c r="J91" s="131" t="n">
        <v>3430</v>
      </c>
      <c r="K91" s="131" t="n">
        <v>3593</v>
      </c>
      <c r="L91" s="131" t="n">
        <v>3769</v>
      </c>
      <c r="M91" s="131" t="n">
        <v>3853</v>
      </c>
      <c r="N91" s="131" t="n">
        <v>3777</v>
      </c>
      <c r="O91" s="132" t="n">
        <v>3272</v>
      </c>
    </row>
    <row r="92" customFormat="false" ht="15" hidden="false" customHeight="true" outlineLevel="0" collapsed="false">
      <c r="A92" s="118" t="n">
        <v>16</v>
      </c>
      <c r="B92" s="119" t="s">
        <v>114</v>
      </c>
      <c r="C92" s="120" t="n">
        <v>312366</v>
      </c>
      <c r="D92" s="120" t="n">
        <v>16174</v>
      </c>
      <c r="E92" s="120" t="n">
        <v>15702</v>
      </c>
      <c r="F92" s="120" t="n">
        <v>18288</v>
      </c>
      <c r="G92" s="120" t="n">
        <v>21494</v>
      </c>
      <c r="H92" s="120" t="n">
        <v>25362</v>
      </c>
      <c r="I92" s="120" t="n">
        <v>30536</v>
      </c>
      <c r="J92" s="120" t="n">
        <v>32296</v>
      </c>
      <c r="K92" s="120" t="n">
        <v>34068</v>
      </c>
      <c r="L92" s="120" t="n">
        <v>34093</v>
      </c>
      <c r="M92" s="120" t="n">
        <v>31504</v>
      </c>
      <c r="N92" s="120" t="n">
        <v>28810</v>
      </c>
      <c r="O92" s="121" t="n">
        <v>24038</v>
      </c>
    </row>
    <row r="93" customFormat="false" ht="12.75" hidden="false" customHeight="true" outlineLevel="0" collapsed="false">
      <c r="A93" s="118" t="n">
        <v>17</v>
      </c>
      <c r="B93" s="122" t="s">
        <v>23</v>
      </c>
      <c r="C93" s="123" t="n">
        <v>22670</v>
      </c>
      <c r="D93" s="123" t="n">
        <v>1056</v>
      </c>
      <c r="E93" s="123" t="n">
        <v>868</v>
      </c>
      <c r="F93" s="123" t="n">
        <v>819</v>
      </c>
      <c r="G93" s="123" t="n">
        <v>1170</v>
      </c>
      <c r="H93" s="123" t="n">
        <v>1671</v>
      </c>
      <c r="I93" s="123" t="n">
        <v>2306</v>
      </c>
      <c r="J93" s="123" t="n">
        <v>2640</v>
      </c>
      <c r="K93" s="123" t="n">
        <v>2855</v>
      </c>
      <c r="L93" s="123" t="n">
        <v>2838</v>
      </c>
      <c r="M93" s="123" t="n">
        <v>2571</v>
      </c>
      <c r="N93" s="123" t="n">
        <v>2216</v>
      </c>
      <c r="O93" s="124" t="n">
        <v>1662</v>
      </c>
    </row>
    <row r="94" customFormat="false" ht="12.75" hidden="false" customHeight="true" outlineLevel="0" collapsed="false">
      <c r="A94" s="138" t="n">
        <v>18</v>
      </c>
      <c r="B94" s="139" t="s">
        <v>26</v>
      </c>
      <c r="C94" s="140" t="n">
        <v>289696</v>
      </c>
      <c r="D94" s="140" t="n">
        <v>15118</v>
      </c>
      <c r="E94" s="140" t="n">
        <v>14835</v>
      </c>
      <c r="F94" s="140" t="n">
        <v>17469</v>
      </c>
      <c r="G94" s="140" t="n">
        <v>20324</v>
      </c>
      <c r="H94" s="140" t="n">
        <v>23691</v>
      </c>
      <c r="I94" s="140" t="n">
        <v>28230</v>
      </c>
      <c r="J94" s="140" t="n">
        <v>29656</v>
      </c>
      <c r="K94" s="140" t="n">
        <v>31213</v>
      </c>
      <c r="L94" s="140" t="n">
        <v>31255</v>
      </c>
      <c r="M94" s="140" t="n">
        <v>28934</v>
      </c>
      <c r="N94" s="140" t="n">
        <v>26595</v>
      </c>
      <c r="O94" s="141" t="n">
        <v>22376</v>
      </c>
    </row>
    <row r="99" customFormat="false" ht="6.95" hidden="false" customHeight="true" outlineLevel="0" collapsed="false"/>
    <row r="100" customFormat="false" ht="6.95" hidden="false" customHeight="true" outlineLevel="0" collapsed="false"/>
    <row r="101" customFormat="false" ht="17.25" hidden="false" customHeight="false" outlineLevel="0" collapsed="false">
      <c r="A101" s="98" t="s">
        <v>95</v>
      </c>
    </row>
    <row r="102" customFormat="false" ht="12.75" hidden="false" customHeight="true" outlineLevel="0" collapsed="false"/>
    <row r="103" customFormat="false" ht="17.25" hidden="false" customHeight="true" outlineLevel="0" collapsed="false">
      <c r="B103" s="98" t="s">
        <v>115</v>
      </c>
      <c r="O103" s="99" t="s">
        <v>2</v>
      </c>
    </row>
    <row r="104" customFormat="false" ht="12.75" hidden="false" customHeight="true" outlineLevel="0" collapsed="false">
      <c r="A104" s="100"/>
      <c r="B104" s="101" t="s">
        <v>3</v>
      </c>
      <c r="C104" s="102"/>
      <c r="D104" s="103" t="str">
        <f aca="false">D4</f>
        <v>26年</v>
      </c>
      <c r="E104" s="104"/>
      <c r="F104" s="104"/>
      <c r="G104" s="102"/>
      <c r="H104" s="102"/>
      <c r="I104" s="104"/>
      <c r="J104" s="104"/>
      <c r="K104" s="104"/>
      <c r="L104" s="104"/>
      <c r="M104" s="103" t="str">
        <f aca="false">M4</f>
        <v>27年</v>
      </c>
      <c r="N104" s="104"/>
      <c r="O104" s="105"/>
    </row>
    <row r="105" customFormat="false" ht="12.75" hidden="false" customHeight="true" outlineLevel="0" collapsed="false">
      <c r="A105" s="106" t="s">
        <v>97</v>
      </c>
      <c r="B105" s="107"/>
      <c r="C105" s="143" t="str">
        <f aca="false">C5</f>
        <v>26年度計</v>
      </c>
      <c r="D105" s="142" t="s">
        <v>7</v>
      </c>
      <c r="E105" s="142" t="s">
        <v>8</v>
      </c>
      <c r="F105" s="142" t="s">
        <v>9</v>
      </c>
      <c r="G105" s="143" t="s">
        <v>10</v>
      </c>
      <c r="H105" s="143" t="s">
        <v>11</v>
      </c>
      <c r="I105" s="142" t="s">
        <v>12</v>
      </c>
      <c r="J105" s="142" t="s">
        <v>13</v>
      </c>
      <c r="K105" s="142" t="s">
        <v>14</v>
      </c>
      <c r="L105" s="142" t="s">
        <v>15</v>
      </c>
      <c r="M105" s="142" t="s">
        <v>16</v>
      </c>
      <c r="N105" s="142" t="s">
        <v>17</v>
      </c>
      <c r="O105" s="144" t="s">
        <v>18</v>
      </c>
    </row>
    <row r="106" customFormat="false" ht="12.75" hidden="false" customHeight="true" outlineLevel="0" collapsed="false">
      <c r="A106" s="111" t="s">
        <v>98</v>
      </c>
      <c r="B106" s="112"/>
      <c r="C106" s="113"/>
      <c r="D106" s="112"/>
      <c r="E106" s="112"/>
      <c r="F106" s="112"/>
      <c r="G106" s="113"/>
      <c r="H106" s="113"/>
      <c r="I106" s="112"/>
      <c r="J106" s="112"/>
      <c r="K106" s="112"/>
      <c r="L106" s="112"/>
      <c r="M106" s="112"/>
      <c r="N106" s="112"/>
      <c r="O106" s="114"/>
    </row>
    <row r="107" customFormat="false" ht="17.25" hidden="false" customHeight="true" outlineLevel="0" collapsed="false">
      <c r="A107" s="115" t="s">
        <v>39</v>
      </c>
      <c r="B107" s="115"/>
      <c r="C107" s="116" t="n">
        <v>4226756</v>
      </c>
      <c r="D107" s="116" t="n">
        <v>257404</v>
      </c>
      <c r="E107" s="116" t="n">
        <v>240769</v>
      </c>
      <c r="F107" s="116" t="n">
        <v>269047</v>
      </c>
      <c r="G107" s="116" t="n">
        <v>283631</v>
      </c>
      <c r="H107" s="116" t="n">
        <v>323300</v>
      </c>
      <c r="I107" s="116" t="n">
        <v>356775</v>
      </c>
      <c r="J107" s="116" t="n">
        <v>371479</v>
      </c>
      <c r="K107" s="116" t="n">
        <v>393166</v>
      </c>
      <c r="L107" s="116" t="n">
        <v>437173</v>
      </c>
      <c r="M107" s="116" t="n">
        <v>432535</v>
      </c>
      <c r="N107" s="116" t="n">
        <v>429191</v>
      </c>
      <c r="O107" s="117" t="n">
        <v>432284</v>
      </c>
    </row>
    <row r="108" customFormat="false" ht="15" hidden="false" customHeight="true" outlineLevel="0" collapsed="false">
      <c r="A108" s="118" t="n">
        <v>1</v>
      </c>
      <c r="B108" s="119" t="s">
        <v>100</v>
      </c>
      <c r="C108" s="120" t="n">
        <v>3400704</v>
      </c>
      <c r="D108" s="120" t="n">
        <v>208640</v>
      </c>
      <c r="E108" s="120" t="n">
        <v>193141</v>
      </c>
      <c r="F108" s="120" t="n">
        <v>212358</v>
      </c>
      <c r="G108" s="120" t="n">
        <v>225657</v>
      </c>
      <c r="H108" s="120" t="n">
        <v>257664</v>
      </c>
      <c r="I108" s="120" t="n">
        <v>285776</v>
      </c>
      <c r="J108" s="120" t="n">
        <v>295032</v>
      </c>
      <c r="K108" s="120" t="n">
        <v>317566</v>
      </c>
      <c r="L108" s="120" t="n">
        <v>358588</v>
      </c>
      <c r="M108" s="120" t="n">
        <v>352502</v>
      </c>
      <c r="N108" s="120" t="n">
        <v>345434</v>
      </c>
      <c r="O108" s="121" t="n">
        <v>348346</v>
      </c>
    </row>
    <row r="109" customFormat="false" ht="12.75" hidden="false" customHeight="true" outlineLevel="0" collapsed="false">
      <c r="A109" s="118" t="n">
        <v>2</v>
      </c>
      <c r="B109" s="122" t="s">
        <v>101</v>
      </c>
      <c r="C109" s="123" t="n">
        <v>187029</v>
      </c>
      <c r="D109" s="123" t="n">
        <v>11164</v>
      </c>
      <c r="E109" s="123" t="n">
        <v>8940</v>
      </c>
      <c r="F109" s="123" t="n">
        <v>8870</v>
      </c>
      <c r="G109" s="123" t="n">
        <v>9497</v>
      </c>
      <c r="H109" s="123" t="n">
        <v>10358</v>
      </c>
      <c r="I109" s="123" t="n">
        <v>13042</v>
      </c>
      <c r="J109" s="123" t="n">
        <v>16286</v>
      </c>
      <c r="K109" s="123" t="n">
        <v>21407</v>
      </c>
      <c r="L109" s="123" t="n">
        <v>22314</v>
      </c>
      <c r="M109" s="123" t="n">
        <v>22216</v>
      </c>
      <c r="N109" s="123" t="n">
        <v>21479</v>
      </c>
      <c r="O109" s="124" t="n">
        <v>21457</v>
      </c>
    </row>
    <row r="110" customFormat="false" ht="12.75" hidden="false" customHeight="true" outlineLevel="0" collapsed="false">
      <c r="A110" s="118" t="n">
        <v>3</v>
      </c>
      <c r="B110" s="125" t="s">
        <v>102</v>
      </c>
      <c r="C110" s="126" t="n">
        <v>47823</v>
      </c>
      <c r="D110" s="126" t="n">
        <v>2536</v>
      </c>
      <c r="E110" s="126" t="n">
        <v>1872</v>
      </c>
      <c r="F110" s="126" t="n">
        <v>1561</v>
      </c>
      <c r="G110" s="126" t="n">
        <v>1550</v>
      </c>
      <c r="H110" s="126" t="n">
        <v>2133</v>
      </c>
      <c r="I110" s="126" t="n">
        <v>3192</v>
      </c>
      <c r="J110" s="126" t="n">
        <v>4915</v>
      </c>
      <c r="K110" s="126" t="n">
        <v>6272</v>
      </c>
      <c r="L110" s="126" t="n">
        <v>6945</v>
      </c>
      <c r="M110" s="126" t="n">
        <v>7807</v>
      </c>
      <c r="N110" s="126" t="n">
        <v>5552</v>
      </c>
      <c r="O110" s="127" t="n">
        <v>3488</v>
      </c>
    </row>
    <row r="111" customFormat="false" ht="12.75" hidden="false" customHeight="true" outlineLevel="0" collapsed="false">
      <c r="A111" s="118" t="n">
        <v>4</v>
      </c>
      <c r="B111" s="125" t="s">
        <v>103</v>
      </c>
      <c r="C111" s="126" t="n">
        <v>1497588</v>
      </c>
      <c r="D111" s="126" t="n">
        <v>88634</v>
      </c>
      <c r="E111" s="126" t="n">
        <v>76779</v>
      </c>
      <c r="F111" s="126" t="n">
        <v>87345</v>
      </c>
      <c r="G111" s="126" t="n">
        <v>95869</v>
      </c>
      <c r="H111" s="126" t="n">
        <v>111497</v>
      </c>
      <c r="I111" s="126" t="n">
        <v>124885</v>
      </c>
      <c r="J111" s="126" t="n">
        <v>122250</v>
      </c>
      <c r="K111" s="126" t="n">
        <v>139391</v>
      </c>
      <c r="L111" s="126" t="n">
        <v>166347</v>
      </c>
      <c r="M111" s="126" t="n">
        <v>159765</v>
      </c>
      <c r="N111" s="126" t="n">
        <v>159630</v>
      </c>
      <c r="O111" s="127" t="n">
        <v>165197</v>
      </c>
    </row>
    <row r="112" customFormat="false" ht="12.75" hidden="false" customHeight="true" outlineLevel="0" collapsed="false">
      <c r="A112" s="118" t="n">
        <v>5</v>
      </c>
      <c r="B112" s="125" t="s">
        <v>104</v>
      </c>
      <c r="C112" s="126" t="n">
        <v>131285</v>
      </c>
      <c r="D112" s="126" t="n">
        <v>8227</v>
      </c>
      <c r="E112" s="126" t="n">
        <v>7531</v>
      </c>
      <c r="F112" s="126" t="n">
        <v>9436</v>
      </c>
      <c r="G112" s="126" t="n">
        <v>10063</v>
      </c>
      <c r="H112" s="126" t="n">
        <v>10696</v>
      </c>
      <c r="I112" s="126" t="n">
        <v>12151</v>
      </c>
      <c r="J112" s="126" t="n">
        <v>14235</v>
      </c>
      <c r="K112" s="126" t="n">
        <v>14804</v>
      </c>
      <c r="L112" s="126" t="n">
        <v>12781</v>
      </c>
      <c r="M112" s="126" t="n">
        <v>10521</v>
      </c>
      <c r="N112" s="126" t="n">
        <v>9471</v>
      </c>
      <c r="O112" s="127" t="n">
        <v>11370</v>
      </c>
    </row>
    <row r="113" customFormat="false" ht="12.75" hidden="false" customHeight="true" outlineLevel="0" collapsed="false">
      <c r="A113" s="118" t="n">
        <v>6</v>
      </c>
      <c r="B113" s="128" t="s">
        <v>105</v>
      </c>
      <c r="C113" s="126" t="n">
        <v>659776</v>
      </c>
      <c r="D113" s="126" t="n">
        <v>44104</v>
      </c>
      <c r="E113" s="126" t="n">
        <v>44753</v>
      </c>
      <c r="F113" s="126" t="n">
        <v>45066</v>
      </c>
      <c r="G113" s="126" t="n">
        <v>44606</v>
      </c>
      <c r="H113" s="126" t="n">
        <v>53268</v>
      </c>
      <c r="I113" s="126" t="n">
        <v>57460</v>
      </c>
      <c r="J113" s="126" t="n">
        <v>56057</v>
      </c>
      <c r="K113" s="126" t="n">
        <v>55803</v>
      </c>
      <c r="L113" s="126" t="n">
        <v>60221</v>
      </c>
      <c r="M113" s="126" t="n">
        <v>67176</v>
      </c>
      <c r="N113" s="126" t="n">
        <v>66972</v>
      </c>
      <c r="O113" s="127" t="n">
        <v>64290</v>
      </c>
    </row>
    <row r="114" customFormat="false" ht="12.75" hidden="false" customHeight="true" outlineLevel="0" collapsed="false">
      <c r="A114" s="118" t="n">
        <v>7</v>
      </c>
      <c r="B114" s="128" t="s">
        <v>106</v>
      </c>
      <c r="C114" s="126" t="n">
        <v>49705</v>
      </c>
      <c r="D114" s="126" t="n">
        <v>2035</v>
      </c>
      <c r="E114" s="126" t="n">
        <v>1202</v>
      </c>
      <c r="F114" s="126" t="n">
        <v>1483</v>
      </c>
      <c r="G114" s="126" t="n">
        <v>1532</v>
      </c>
      <c r="H114" s="126" t="n">
        <v>2877</v>
      </c>
      <c r="I114" s="126" t="n">
        <v>3833</v>
      </c>
      <c r="J114" s="126" t="n">
        <v>8007</v>
      </c>
      <c r="K114" s="126" t="n">
        <v>5127</v>
      </c>
      <c r="L114" s="126" t="n">
        <v>5863</v>
      </c>
      <c r="M114" s="126" t="n">
        <v>5562</v>
      </c>
      <c r="N114" s="126" t="n">
        <v>6082</v>
      </c>
      <c r="O114" s="127" t="n">
        <v>6101</v>
      </c>
    </row>
    <row r="115" customFormat="false" ht="12.75" hidden="false" customHeight="true" outlineLevel="0" collapsed="false">
      <c r="A115" s="118" t="n">
        <v>8</v>
      </c>
      <c r="B115" s="125" t="s">
        <v>107</v>
      </c>
      <c r="C115" s="126" t="n">
        <v>38840</v>
      </c>
      <c r="D115" s="126" t="n">
        <v>987</v>
      </c>
      <c r="E115" s="126" t="n">
        <v>1425</v>
      </c>
      <c r="F115" s="126" t="n">
        <v>1633</v>
      </c>
      <c r="G115" s="126" t="n">
        <v>1575</v>
      </c>
      <c r="H115" s="126" t="n">
        <v>1496</v>
      </c>
      <c r="I115" s="126" t="n">
        <v>1774</v>
      </c>
      <c r="J115" s="126" t="n">
        <v>3457</v>
      </c>
      <c r="K115" s="126" t="n">
        <v>4661</v>
      </c>
      <c r="L115" s="126" t="n">
        <v>6258</v>
      </c>
      <c r="M115" s="126" t="n">
        <v>5948</v>
      </c>
      <c r="N115" s="126" t="n">
        <v>5690</v>
      </c>
      <c r="O115" s="127" t="n">
        <v>3937</v>
      </c>
    </row>
    <row r="116" customFormat="false" ht="12.75" hidden="false" customHeight="true" outlineLevel="0" collapsed="false">
      <c r="A116" s="118" t="n">
        <v>9</v>
      </c>
      <c r="B116" s="125" t="s">
        <v>108</v>
      </c>
      <c r="C116" s="126" t="n">
        <v>57841</v>
      </c>
      <c r="D116" s="126" t="n">
        <v>4697</v>
      </c>
      <c r="E116" s="126" t="n">
        <v>5005</v>
      </c>
      <c r="F116" s="126" t="n">
        <v>6272</v>
      </c>
      <c r="G116" s="126" t="n">
        <v>5902</v>
      </c>
      <c r="H116" s="126" t="n">
        <v>5850</v>
      </c>
      <c r="I116" s="126" t="n">
        <v>4640</v>
      </c>
      <c r="J116" s="126" t="n">
        <v>5062</v>
      </c>
      <c r="K116" s="126" t="n">
        <v>4727</v>
      </c>
      <c r="L116" s="126" t="n">
        <v>3476</v>
      </c>
      <c r="M116" s="126" t="n">
        <v>3075</v>
      </c>
      <c r="N116" s="126" t="n">
        <v>3890</v>
      </c>
      <c r="O116" s="127" t="n">
        <v>5246</v>
      </c>
    </row>
    <row r="117" customFormat="false" ht="12.75" hidden="false" customHeight="true" outlineLevel="0" collapsed="false">
      <c r="A117" s="118" t="n">
        <v>10</v>
      </c>
      <c r="B117" s="125" t="s">
        <v>109</v>
      </c>
      <c r="C117" s="126" t="n">
        <v>29803</v>
      </c>
      <c r="D117" s="126" t="n">
        <v>2227</v>
      </c>
      <c r="E117" s="126" t="n">
        <v>2326</v>
      </c>
      <c r="F117" s="126" t="n">
        <v>2767</v>
      </c>
      <c r="G117" s="126" t="n">
        <v>3059</v>
      </c>
      <c r="H117" s="126" t="n">
        <v>2972</v>
      </c>
      <c r="I117" s="126" t="n">
        <v>2740</v>
      </c>
      <c r="J117" s="126" t="n">
        <v>2003</v>
      </c>
      <c r="K117" s="126" t="n">
        <v>2013</v>
      </c>
      <c r="L117" s="126" t="n">
        <v>2376</v>
      </c>
      <c r="M117" s="126" t="n">
        <v>2267</v>
      </c>
      <c r="N117" s="126" t="n">
        <v>2374</v>
      </c>
      <c r="O117" s="127" t="n">
        <v>2677</v>
      </c>
    </row>
    <row r="118" customFormat="false" ht="12.75" hidden="false" customHeight="true" outlineLevel="0" collapsed="false">
      <c r="A118" s="118" t="n">
        <v>11</v>
      </c>
      <c r="B118" s="125" t="s">
        <v>110</v>
      </c>
      <c r="C118" s="126" t="n">
        <v>323</v>
      </c>
      <c r="D118" s="126" t="n">
        <v>21</v>
      </c>
      <c r="E118" s="126" t="n">
        <v>19</v>
      </c>
      <c r="F118" s="126" t="n">
        <v>17</v>
      </c>
      <c r="G118" s="126" t="n">
        <v>15</v>
      </c>
      <c r="H118" s="126" t="n">
        <v>22</v>
      </c>
      <c r="I118" s="126" t="n">
        <v>26</v>
      </c>
      <c r="J118" s="126" t="n">
        <v>36</v>
      </c>
      <c r="K118" s="126" t="n">
        <v>22</v>
      </c>
      <c r="L118" s="126" t="n">
        <v>31</v>
      </c>
      <c r="M118" s="126" t="n">
        <v>44</v>
      </c>
      <c r="N118" s="126" t="n">
        <v>45</v>
      </c>
      <c r="O118" s="127" t="n">
        <v>25</v>
      </c>
    </row>
    <row r="119" customFormat="false" ht="12.75" hidden="false" customHeight="true" outlineLevel="0" collapsed="false">
      <c r="A119" s="118" t="n">
        <v>12</v>
      </c>
      <c r="B119" s="125" t="s">
        <v>111</v>
      </c>
      <c r="C119" s="126" t="n">
        <v>379815</v>
      </c>
      <c r="D119" s="126" t="n">
        <v>23637</v>
      </c>
      <c r="E119" s="126" t="n">
        <v>23346</v>
      </c>
      <c r="F119" s="126" t="n">
        <v>25230</v>
      </c>
      <c r="G119" s="126" t="n">
        <v>29135</v>
      </c>
      <c r="H119" s="126" t="n">
        <v>32035</v>
      </c>
      <c r="I119" s="126" t="n">
        <v>34135</v>
      </c>
      <c r="J119" s="126" t="n">
        <v>34012</v>
      </c>
      <c r="K119" s="126" t="n">
        <v>33689</v>
      </c>
      <c r="L119" s="126" t="n">
        <v>34218</v>
      </c>
      <c r="M119" s="126" t="n">
        <v>37035</v>
      </c>
      <c r="N119" s="126" t="n">
        <v>34700</v>
      </c>
      <c r="O119" s="127" t="n">
        <v>38642</v>
      </c>
    </row>
    <row r="120" customFormat="false" ht="12.75" hidden="false" customHeight="true" outlineLevel="0" collapsed="false">
      <c r="A120" s="118" t="n">
        <v>13</v>
      </c>
      <c r="B120" s="125" t="s">
        <v>112</v>
      </c>
      <c r="C120" s="126" t="n">
        <v>107745</v>
      </c>
      <c r="D120" s="126" t="n">
        <v>8664</v>
      </c>
      <c r="E120" s="126" t="n">
        <v>8555</v>
      </c>
      <c r="F120" s="126" t="n">
        <v>9121</v>
      </c>
      <c r="G120" s="126" t="n">
        <v>8815</v>
      </c>
      <c r="H120" s="126" t="n">
        <v>9103</v>
      </c>
      <c r="I120" s="126" t="n">
        <v>9659</v>
      </c>
      <c r="J120" s="126" t="n">
        <v>9457</v>
      </c>
      <c r="K120" s="126" t="n">
        <v>9950</v>
      </c>
      <c r="L120" s="126" t="n">
        <v>9566</v>
      </c>
      <c r="M120" s="126" t="n">
        <v>8202</v>
      </c>
      <c r="N120" s="126" t="n">
        <v>8503</v>
      </c>
      <c r="O120" s="127" t="n">
        <v>8150</v>
      </c>
    </row>
    <row r="121" customFormat="false" ht="12.75" hidden="false" customHeight="true" outlineLevel="0" collapsed="false">
      <c r="A121" s="118" t="n">
        <v>14</v>
      </c>
      <c r="B121" s="125" t="s">
        <v>113</v>
      </c>
      <c r="C121" s="126" t="n">
        <v>126155</v>
      </c>
      <c r="D121" s="126" t="n">
        <v>3577</v>
      </c>
      <c r="E121" s="126" t="n">
        <v>4025</v>
      </c>
      <c r="F121" s="126" t="n">
        <v>5860</v>
      </c>
      <c r="G121" s="126" t="n">
        <v>7211</v>
      </c>
      <c r="H121" s="126" t="n">
        <v>9167</v>
      </c>
      <c r="I121" s="126" t="n">
        <v>11245</v>
      </c>
      <c r="J121" s="126" t="n">
        <v>12216</v>
      </c>
      <c r="K121" s="126" t="n">
        <v>13841</v>
      </c>
      <c r="L121" s="126" t="n">
        <v>15384</v>
      </c>
      <c r="M121" s="126" t="n">
        <v>16547</v>
      </c>
      <c r="N121" s="126" t="n">
        <v>14511</v>
      </c>
      <c r="O121" s="127" t="n">
        <v>12571</v>
      </c>
    </row>
    <row r="122" customFormat="false" ht="12.75" hidden="false" customHeight="true" outlineLevel="0" collapsed="false">
      <c r="A122" s="129" t="n">
        <v>15</v>
      </c>
      <c r="B122" s="130" t="s">
        <v>26</v>
      </c>
      <c r="C122" s="131" t="n">
        <v>86974</v>
      </c>
      <c r="D122" s="131" t="n">
        <v>8129</v>
      </c>
      <c r="E122" s="131" t="n">
        <v>7364</v>
      </c>
      <c r="F122" s="131" t="n">
        <v>7698</v>
      </c>
      <c r="G122" s="131" t="n">
        <v>6827</v>
      </c>
      <c r="H122" s="131" t="n">
        <v>6189</v>
      </c>
      <c r="I122" s="131" t="n">
        <v>6994</v>
      </c>
      <c r="J122" s="131" t="n">
        <v>7039</v>
      </c>
      <c r="K122" s="131" t="n">
        <v>5858</v>
      </c>
      <c r="L122" s="131" t="n">
        <v>12808</v>
      </c>
      <c r="M122" s="131" t="n">
        <v>6337</v>
      </c>
      <c r="N122" s="131" t="n">
        <v>6535</v>
      </c>
      <c r="O122" s="132" t="n">
        <v>5197</v>
      </c>
    </row>
    <row r="123" customFormat="false" ht="15" hidden="false" customHeight="true" outlineLevel="0" collapsed="false">
      <c r="A123" s="118" t="n">
        <v>16</v>
      </c>
      <c r="B123" s="119" t="s">
        <v>114</v>
      </c>
      <c r="C123" s="120" t="n">
        <v>826052</v>
      </c>
      <c r="D123" s="120" t="n">
        <v>48764</v>
      </c>
      <c r="E123" s="120" t="n">
        <v>47628</v>
      </c>
      <c r="F123" s="120" t="n">
        <v>56690</v>
      </c>
      <c r="G123" s="120" t="n">
        <v>57974</v>
      </c>
      <c r="H123" s="120" t="n">
        <v>65636</v>
      </c>
      <c r="I123" s="120" t="n">
        <v>71000</v>
      </c>
      <c r="J123" s="120" t="n">
        <v>76447</v>
      </c>
      <c r="K123" s="120" t="n">
        <v>75600</v>
      </c>
      <c r="L123" s="120" t="n">
        <v>78584</v>
      </c>
      <c r="M123" s="120" t="n">
        <v>80034</v>
      </c>
      <c r="N123" s="120" t="n">
        <v>83757</v>
      </c>
      <c r="O123" s="121" t="n">
        <v>83938</v>
      </c>
    </row>
    <row r="124" customFormat="false" ht="12.75" hidden="false" customHeight="true" outlineLevel="0" collapsed="false">
      <c r="A124" s="118" t="n">
        <v>17</v>
      </c>
      <c r="B124" s="122" t="s">
        <v>23</v>
      </c>
      <c r="C124" s="123" t="n">
        <v>200999</v>
      </c>
      <c r="D124" s="123" t="n">
        <v>12223</v>
      </c>
      <c r="E124" s="123" t="n">
        <v>11516</v>
      </c>
      <c r="F124" s="123" t="n">
        <v>11602</v>
      </c>
      <c r="G124" s="123" t="n">
        <v>12710</v>
      </c>
      <c r="H124" s="123" t="n">
        <v>13192</v>
      </c>
      <c r="I124" s="123" t="n">
        <v>14602</v>
      </c>
      <c r="J124" s="123" t="n">
        <v>18857</v>
      </c>
      <c r="K124" s="123" t="n">
        <v>17548</v>
      </c>
      <c r="L124" s="123" t="n">
        <v>18847</v>
      </c>
      <c r="M124" s="123" t="n">
        <v>21272</v>
      </c>
      <c r="N124" s="123" t="n">
        <v>24139</v>
      </c>
      <c r="O124" s="124" t="n">
        <v>24492</v>
      </c>
    </row>
    <row r="125" customFormat="false" ht="12.75" hidden="false" customHeight="true" outlineLevel="0" collapsed="false">
      <c r="A125" s="133" t="n">
        <v>18</v>
      </c>
      <c r="B125" s="134" t="s">
        <v>26</v>
      </c>
      <c r="C125" s="135" t="n">
        <v>625054</v>
      </c>
      <c r="D125" s="135" t="n">
        <v>36542</v>
      </c>
      <c r="E125" s="135" t="n">
        <v>36112</v>
      </c>
      <c r="F125" s="135" t="n">
        <v>45087</v>
      </c>
      <c r="G125" s="135" t="n">
        <v>45264</v>
      </c>
      <c r="H125" s="135" t="n">
        <v>52445</v>
      </c>
      <c r="I125" s="135" t="n">
        <v>56398</v>
      </c>
      <c r="J125" s="135" t="n">
        <v>57590</v>
      </c>
      <c r="K125" s="135" t="n">
        <v>58052</v>
      </c>
      <c r="L125" s="135" t="n">
        <v>59738</v>
      </c>
      <c r="M125" s="135" t="n">
        <v>58762</v>
      </c>
      <c r="N125" s="135" t="n">
        <v>59618</v>
      </c>
      <c r="O125" s="136" t="n">
        <v>59446</v>
      </c>
    </row>
    <row r="126" customFormat="false" ht="17.25" hidden="false" customHeight="true" outlineLevel="0" collapsed="false">
      <c r="A126" s="137" t="s">
        <v>40</v>
      </c>
      <c r="B126" s="137"/>
      <c r="C126" s="116" t="n">
        <v>1491681</v>
      </c>
      <c r="D126" s="116" t="n">
        <v>83900</v>
      </c>
      <c r="E126" s="116" t="n">
        <v>77180</v>
      </c>
      <c r="F126" s="116" t="n">
        <v>88627</v>
      </c>
      <c r="G126" s="116" t="n">
        <v>103310</v>
      </c>
      <c r="H126" s="116" t="n">
        <v>121475</v>
      </c>
      <c r="I126" s="116" t="n">
        <v>140449</v>
      </c>
      <c r="J126" s="116" t="n">
        <v>160712</v>
      </c>
      <c r="K126" s="116" t="n">
        <v>168434</v>
      </c>
      <c r="L126" s="116" t="n">
        <v>162974</v>
      </c>
      <c r="M126" s="116" t="n">
        <v>128485</v>
      </c>
      <c r="N126" s="116" t="n">
        <v>122172</v>
      </c>
      <c r="O126" s="117" t="n">
        <v>133964</v>
      </c>
    </row>
    <row r="127" customFormat="false" ht="15" hidden="false" customHeight="true" outlineLevel="0" collapsed="false">
      <c r="A127" s="118" t="n">
        <v>1</v>
      </c>
      <c r="B127" s="119" t="s">
        <v>100</v>
      </c>
      <c r="C127" s="120" t="n">
        <v>1254345</v>
      </c>
      <c r="D127" s="120" t="n">
        <v>68987</v>
      </c>
      <c r="E127" s="120" t="n">
        <v>62119</v>
      </c>
      <c r="F127" s="120" t="n">
        <v>72727</v>
      </c>
      <c r="G127" s="120" t="n">
        <v>85227</v>
      </c>
      <c r="H127" s="120" t="n">
        <v>100376</v>
      </c>
      <c r="I127" s="120" t="n">
        <v>117080</v>
      </c>
      <c r="J127" s="120" t="n">
        <v>136217</v>
      </c>
      <c r="K127" s="120" t="n">
        <v>143279</v>
      </c>
      <c r="L127" s="120" t="n">
        <v>138910</v>
      </c>
      <c r="M127" s="120" t="n">
        <v>108786</v>
      </c>
      <c r="N127" s="120" t="n">
        <v>103923</v>
      </c>
      <c r="O127" s="121" t="n">
        <v>116713</v>
      </c>
    </row>
    <row r="128" customFormat="false" ht="12.75" hidden="false" customHeight="true" outlineLevel="0" collapsed="false">
      <c r="A128" s="118" t="n">
        <v>2</v>
      </c>
      <c r="B128" s="122" t="s">
        <v>101</v>
      </c>
      <c r="C128" s="123" t="n">
        <v>208070</v>
      </c>
      <c r="D128" s="123" t="n">
        <v>11795</v>
      </c>
      <c r="E128" s="123" t="n">
        <v>11483</v>
      </c>
      <c r="F128" s="123" t="n">
        <v>13806</v>
      </c>
      <c r="G128" s="123" t="n">
        <v>15158</v>
      </c>
      <c r="H128" s="123" t="n">
        <v>16081</v>
      </c>
      <c r="I128" s="123" t="n">
        <v>16776</v>
      </c>
      <c r="J128" s="123" t="n">
        <v>19466</v>
      </c>
      <c r="K128" s="123" t="n">
        <v>22684</v>
      </c>
      <c r="L128" s="123" t="n">
        <v>22900</v>
      </c>
      <c r="M128" s="123" t="n">
        <v>17729</v>
      </c>
      <c r="N128" s="123" t="n">
        <v>17742</v>
      </c>
      <c r="O128" s="124" t="n">
        <v>22452</v>
      </c>
    </row>
    <row r="129" customFormat="false" ht="12.75" hidden="false" customHeight="true" outlineLevel="0" collapsed="false">
      <c r="A129" s="118" t="n">
        <v>3</v>
      </c>
      <c r="B129" s="125" t="s">
        <v>102</v>
      </c>
      <c r="C129" s="126" t="n">
        <v>137396</v>
      </c>
      <c r="D129" s="126" t="n">
        <v>9362</v>
      </c>
      <c r="E129" s="126" t="n">
        <v>7032</v>
      </c>
      <c r="F129" s="126" t="n">
        <v>7174</v>
      </c>
      <c r="G129" s="126" t="n">
        <v>7102</v>
      </c>
      <c r="H129" s="126" t="n">
        <v>9213</v>
      </c>
      <c r="I129" s="126" t="n">
        <v>11634</v>
      </c>
      <c r="J129" s="126" t="n">
        <v>15581</v>
      </c>
      <c r="K129" s="126" t="n">
        <v>16176</v>
      </c>
      <c r="L129" s="126" t="n">
        <v>15793</v>
      </c>
      <c r="M129" s="126" t="n">
        <v>12933</v>
      </c>
      <c r="N129" s="126" t="n">
        <v>12959</v>
      </c>
      <c r="O129" s="127" t="n">
        <v>12437</v>
      </c>
    </row>
    <row r="130" customFormat="false" ht="12.75" hidden="false" customHeight="true" outlineLevel="0" collapsed="false">
      <c r="A130" s="118" t="n">
        <v>4</v>
      </c>
      <c r="B130" s="125" t="s">
        <v>103</v>
      </c>
      <c r="C130" s="126" t="n">
        <v>438141</v>
      </c>
      <c r="D130" s="126" t="n">
        <v>24277</v>
      </c>
      <c r="E130" s="126" t="n">
        <v>22387</v>
      </c>
      <c r="F130" s="126" t="n">
        <v>26286</v>
      </c>
      <c r="G130" s="126" t="n">
        <v>31523</v>
      </c>
      <c r="H130" s="126" t="n">
        <v>37780</v>
      </c>
      <c r="I130" s="126" t="n">
        <v>41793</v>
      </c>
      <c r="J130" s="126" t="n">
        <v>43841</v>
      </c>
      <c r="K130" s="126" t="n">
        <v>46645</v>
      </c>
      <c r="L130" s="126" t="n">
        <v>45558</v>
      </c>
      <c r="M130" s="126" t="n">
        <v>36021</v>
      </c>
      <c r="N130" s="126" t="n">
        <v>37587</v>
      </c>
      <c r="O130" s="127" t="n">
        <v>44444</v>
      </c>
    </row>
    <row r="131" customFormat="false" ht="12.75" hidden="false" customHeight="true" outlineLevel="0" collapsed="false">
      <c r="A131" s="118" t="n">
        <v>5</v>
      </c>
      <c r="B131" s="125" t="s">
        <v>104</v>
      </c>
      <c r="C131" s="126" t="n">
        <v>30143</v>
      </c>
      <c r="D131" s="126" t="n">
        <v>1172</v>
      </c>
      <c r="E131" s="126" t="n">
        <v>1252</v>
      </c>
      <c r="F131" s="126" t="n">
        <v>1816</v>
      </c>
      <c r="G131" s="126" t="n">
        <v>2534</v>
      </c>
      <c r="H131" s="126" t="n">
        <v>2926</v>
      </c>
      <c r="I131" s="126" t="n">
        <v>3234</v>
      </c>
      <c r="J131" s="126" t="n">
        <v>3502</v>
      </c>
      <c r="K131" s="126" t="n">
        <v>3641</v>
      </c>
      <c r="L131" s="126" t="n">
        <v>3726</v>
      </c>
      <c r="M131" s="126" t="n">
        <v>2248</v>
      </c>
      <c r="N131" s="126" t="n">
        <v>1844</v>
      </c>
      <c r="O131" s="127" t="n">
        <v>2249</v>
      </c>
    </row>
    <row r="132" customFormat="false" ht="12.75" hidden="false" customHeight="true" outlineLevel="0" collapsed="false">
      <c r="A132" s="118" t="n">
        <v>6</v>
      </c>
      <c r="B132" s="128" t="s">
        <v>105</v>
      </c>
      <c r="C132" s="126" t="n">
        <v>186433</v>
      </c>
      <c r="D132" s="126" t="n">
        <v>6004</v>
      </c>
      <c r="E132" s="126" t="n">
        <v>6106</v>
      </c>
      <c r="F132" s="126" t="n">
        <v>6367</v>
      </c>
      <c r="G132" s="126" t="n">
        <v>9582</v>
      </c>
      <c r="H132" s="126" t="n">
        <v>13378</v>
      </c>
      <c r="I132" s="126" t="n">
        <v>19909</v>
      </c>
      <c r="J132" s="126" t="n">
        <v>27932</v>
      </c>
      <c r="K132" s="126" t="n">
        <v>27958</v>
      </c>
      <c r="L132" s="126" t="n">
        <v>25331</v>
      </c>
      <c r="M132" s="126" t="n">
        <v>17853</v>
      </c>
      <c r="N132" s="126" t="n">
        <v>13364</v>
      </c>
      <c r="O132" s="127" t="n">
        <v>12647</v>
      </c>
    </row>
    <row r="133" customFormat="false" ht="12.75" hidden="false" customHeight="true" outlineLevel="0" collapsed="false">
      <c r="A133" s="118" t="n">
        <v>7</v>
      </c>
      <c r="B133" s="128" t="s">
        <v>106</v>
      </c>
      <c r="C133" s="126" t="n">
        <v>26915</v>
      </c>
      <c r="D133" s="126" t="n">
        <v>1435</v>
      </c>
      <c r="E133" s="126" t="n">
        <v>758</v>
      </c>
      <c r="F133" s="126" t="n">
        <v>1255</v>
      </c>
      <c r="G133" s="126" t="n">
        <v>1958</v>
      </c>
      <c r="H133" s="126" t="n">
        <v>2492</v>
      </c>
      <c r="I133" s="126" t="n">
        <v>3059</v>
      </c>
      <c r="J133" s="126" t="n">
        <v>3414</v>
      </c>
      <c r="K133" s="126" t="n">
        <v>2687</v>
      </c>
      <c r="L133" s="126" t="n">
        <v>2936</v>
      </c>
      <c r="M133" s="126" t="n">
        <v>2115</v>
      </c>
      <c r="N133" s="126" t="n">
        <v>2213</v>
      </c>
      <c r="O133" s="127" t="n">
        <v>2592</v>
      </c>
    </row>
    <row r="134" customFormat="false" ht="12.75" hidden="false" customHeight="true" outlineLevel="0" collapsed="false">
      <c r="A134" s="118" t="n">
        <v>8</v>
      </c>
      <c r="B134" s="125" t="s">
        <v>107</v>
      </c>
      <c r="C134" s="126" t="n">
        <v>29651</v>
      </c>
      <c r="D134" s="126" t="n">
        <v>3285</v>
      </c>
      <c r="E134" s="126" t="n">
        <v>2213</v>
      </c>
      <c r="F134" s="126" t="n">
        <v>2293</v>
      </c>
      <c r="G134" s="126" t="n">
        <v>2323</v>
      </c>
      <c r="H134" s="126" t="n">
        <v>2341</v>
      </c>
      <c r="I134" s="126" t="n">
        <v>2603</v>
      </c>
      <c r="J134" s="126" t="n">
        <v>2648</v>
      </c>
      <c r="K134" s="126" t="n">
        <v>2622</v>
      </c>
      <c r="L134" s="126" t="n">
        <v>2779</v>
      </c>
      <c r="M134" s="126" t="n">
        <v>2157</v>
      </c>
      <c r="N134" s="126" t="n">
        <v>1855</v>
      </c>
      <c r="O134" s="127" t="n">
        <v>2531</v>
      </c>
    </row>
    <row r="135" customFormat="false" ht="12.75" hidden="false" customHeight="true" outlineLevel="0" collapsed="false">
      <c r="A135" s="118" t="n">
        <v>9</v>
      </c>
      <c r="B135" s="125" t="s">
        <v>108</v>
      </c>
      <c r="C135" s="126" t="n">
        <v>7782</v>
      </c>
      <c r="D135" s="126" t="n">
        <v>450</v>
      </c>
      <c r="E135" s="126" t="n">
        <v>222</v>
      </c>
      <c r="F135" s="126" t="n">
        <v>250</v>
      </c>
      <c r="G135" s="126" t="n">
        <v>383</v>
      </c>
      <c r="H135" s="126" t="n">
        <v>507</v>
      </c>
      <c r="I135" s="126" t="n">
        <v>683</v>
      </c>
      <c r="J135" s="126" t="n">
        <v>750</v>
      </c>
      <c r="K135" s="126" t="n">
        <v>886</v>
      </c>
      <c r="L135" s="126" t="n">
        <v>993</v>
      </c>
      <c r="M135" s="126" t="n">
        <v>809</v>
      </c>
      <c r="N135" s="126" t="n">
        <v>878</v>
      </c>
      <c r="O135" s="127" t="n">
        <v>970</v>
      </c>
    </row>
    <row r="136" customFormat="false" ht="12.75" hidden="false" customHeight="true" outlineLevel="0" collapsed="false">
      <c r="A136" s="118" t="n">
        <v>10</v>
      </c>
      <c r="B136" s="125" t="s">
        <v>109</v>
      </c>
      <c r="C136" s="126" t="n">
        <v>64197</v>
      </c>
      <c r="D136" s="126" t="n">
        <v>5287</v>
      </c>
      <c r="E136" s="126" t="n">
        <v>5577</v>
      </c>
      <c r="F136" s="126" t="n">
        <v>6310</v>
      </c>
      <c r="G136" s="126" t="n">
        <v>5887</v>
      </c>
      <c r="H136" s="126" t="n">
        <v>5584</v>
      </c>
      <c r="I136" s="126" t="n">
        <v>5370</v>
      </c>
      <c r="J136" s="126" t="n">
        <v>5334</v>
      </c>
      <c r="K136" s="126" t="n">
        <v>5456</v>
      </c>
      <c r="L136" s="126" t="n">
        <v>5137</v>
      </c>
      <c r="M136" s="126" t="n">
        <v>4637</v>
      </c>
      <c r="N136" s="126" t="n">
        <v>4160</v>
      </c>
      <c r="O136" s="127" t="n">
        <v>5457</v>
      </c>
    </row>
    <row r="137" customFormat="false" ht="12.75" hidden="false" customHeight="true" outlineLevel="0" collapsed="false">
      <c r="A137" s="118" t="n">
        <v>11</v>
      </c>
      <c r="B137" s="125" t="s">
        <v>110</v>
      </c>
      <c r="C137" s="126" t="n">
        <v>3766</v>
      </c>
      <c r="D137" s="126" t="n">
        <v>314</v>
      </c>
      <c r="E137" s="126" t="n">
        <v>308</v>
      </c>
      <c r="F137" s="126" t="n">
        <v>250</v>
      </c>
      <c r="G137" s="126" t="n">
        <v>299</v>
      </c>
      <c r="H137" s="126" t="n">
        <v>343</v>
      </c>
      <c r="I137" s="126" t="n">
        <v>382</v>
      </c>
      <c r="J137" s="126" t="n">
        <v>385</v>
      </c>
      <c r="K137" s="126" t="n">
        <v>432</v>
      </c>
      <c r="L137" s="126" t="n">
        <v>313</v>
      </c>
      <c r="M137" s="126" t="n">
        <v>286</v>
      </c>
      <c r="N137" s="126" t="n">
        <v>208</v>
      </c>
      <c r="O137" s="127" t="n">
        <v>246</v>
      </c>
    </row>
    <row r="138" customFormat="false" ht="12.75" hidden="false" customHeight="true" outlineLevel="0" collapsed="false">
      <c r="A138" s="118" t="n">
        <v>12</v>
      </c>
      <c r="B138" s="125" t="s">
        <v>111</v>
      </c>
      <c r="C138" s="126" t="n">
        <v>64630</v>
      </c>
      <c r="D138" s="126" t="n">
        <v>2483</v>
      </c>
      <c r="E138" s="126" t="n">
        <v>2093</v>
      </c>
      <c r="F138" s="126" t="n">
        <v>3463</v>
      </c>
      <c r="G138" s="126" t="n">
        <v>4507</v>
      </c>
      <c r="H138" s="126" t="n">
        <v>5114</v>
      </c>
      <c r="I138" s="126" t="n">
        <v>6083</v>
      </c>
      <c r="J138" s="126" t="n">
        <v>7584</v>
      </c>
      <c r="K138" s="126" t="n">
        <v>8076</v>
      </c>
      <c r="L138" s="126" t="n">
        <v>7813</v>
      </c>
      <c r="M138" s="126" t="n">
        <v>6549</v>
      </c>
      <c r="N138" s="126" t="n">
        <v>5328</v>
      </c>
      <c r="O138" s="127" t="n">
        <v>5535</v>
      </c>
    </row>
    <row r="139" customFormat="false" ht="12.75" hidden="false" customHeight="true" outlineLevel="0" collapsed="false">
      <c r="A139" s="118" t="n">
        <v>13</v>
      </c>
      <c r="B139" s="125" t="s">
        <v>112</v>
      </c>
      <c r="C139" s="126" t="n">
        <v>5306</v>
      </c>
      <c r="D139" s="126" t="n">
        <v>403</v>
      </c>
      <c r="E139" s="126" t="n">
        <v>449</v>
      </c>
      <c r="F139" s="126" t="n">
        <v>509</v>
      </c>
      <c r="G139" s="126" t="n">
        <v>376</v>
      </c>
      <c r="H139" s="126" t="n">
        <v>341</v>
      </c>
      <c r="I139" s="126" t="n">
        <v>349</v>
      </c>
      <c r="J139" s="126" t="n">
        <v>412</v>
      </c>
      <c r="K139" s="126" t="n">
        <v>734</v>
      </c>
      <c r="L139" s="126" t="n">
        <v>460</v>
      </c>
      <c r="M139" s="126" t="n">
        <v>456</v>
      </c>
      <c r="N139" s="126" t="n">
        <v>397</v>
      </c>
      <c r="O139" s="127" t="n">
        <v>419</v>
      </c>
    </row>
    <row r="140" customFormat="false" ht="12.75" hidden="false" customHeight="true" outlineLevel="0" collapsed="false">
      <c r="A140" s="118" t="n">
        <v>14</v>
      </c>
      <c r="B140" s="125" t="s">
        <v>113</v>
      </c>
      <c r="C140" s="126" t="n">
        <v>27966</v>
      </c>
      <c r="D140" s="126" t="n">
        <v>1013</v>
      </c>
      <c r="E140" s="126" t="n">
        <v>958</v>
      </c>
      <c r="F140" s="126" t="n">
        <v>1354</v>
      </c>
      <c r="G140" s="126" t="n">
        <v>1929</v>
      </c>
      <c r="H140" s="126" t="n">
        <v>2468</v>
      </c>
      <c r="I140" s="126" t="n">
        <v>2650</v>
      </c>
      <c r="J140" s="126" t="n">
        <v>3288</v>
      </c>
      <c r="K140" s="126" t="n">
        <v>3193</v>
      </c>
      <c r="L140" s="126" t="n">
        <v>2982</v>
      </c>
      <c r="M140" s="126" t="n">
        <v>2849</v>
      </c>
      <c r="N140" s="126" t="n">
        <v>2916</v>
      </c>
      <c r="O140" s="127" t="n">
        <v>2365</v>
      </c>
    </row>
    <row r="141" customFormat="false" ht="12.75" hidden="false" customHeight="true" outlineLevel="0" collapsed="false">
      <c r="A141" s="129" t="n">
        <v>15</v>
      </c>
      <c r="B141" s="130" t="s">
        <v>26</v>
      </c>
      <c r="C141" s="131" t="n">
        <v>23948</v>
      </c>
      <c r="D141" s="131" t="n">
        <v>1706</v>
      </c>
      <c r="E141" s="131" t="n">
        <v>1279</v>
      </c>
      <c r="F141" s="131" t="n">
        <v>1593</v>
      </c>
      <c r="G141" s="131" t="n">
        <v>1666</v>
      </c>
      <c r="H141" s="131" t="n">
        <v>1807</v>
      </c>
      <c r="I141" s="131" t="n">
        <v>2554</v>
      </c>
      <c r="J141" s="131" t="n">
        <v>2079</v>
      </c>
      <c r="K141" s="131" t="n">
        <v>2090</v>
      </c>
      <c r="L141" s="131" t="n">
        <v>2189</v>
      </c>
      <c r="M141" s="131" t="n">
        <v>2145</v>
      </c>
      <c r="N141" s="131" t="n">
        <v>2471</v>
      </c>
      <c r="O141" s="132" t="n">
        <v>2369</v>
      </c>
    </row>
    <row r="142" customFormat="false" ht="15" hidden="false" customHeight="true" outlineLevel="0" collapsed="false">
      <c r="A142" s="118" t="n">
        <v>16</v>
      </c>
      <c r="B142" s="119" t="s">
        <v>114</v>
      </c>
      <c r="C142" s="120" t="n">
        <v>237336</v>
      </c>
      <c r="D142" s="120" t="n">
        <v>14913</v>
      </c>
      <c r="E142" s="120" t="n">
        <v>15061</v>
      </c>
      <c r="F142" s="120" t="n">
        <v>15900</v>
      </c>
      <c r="G142" s="120" t="n">
        <v>18082</v>
      </c>
      <c r="H142" s="120" t="n">
        <v>21099</v>
      </c>
      <c r="I142" s="120" t="n">
        <v>23369</v>
      </c>
      <c r="J142" s="120" t="n">
        <v>24495</v>
      </c>
      <c r="K142" s="120" t="n">
        <v>25155</v>
      </c>
      <c r="L142" s="120" t="n">
        <v>24064</v>
      </c>
      <c r="M142" s="120" t="n">
        <v>19698</v>
      </c>
      <c r="N142" s="120" t="n">
        <v>18249</v>
      </c>
      <c r="O142" s="121" t="n">
        <v>17251</v>
      </c>
    </row>
    <row r="143" customFormat="false" ht="12.75" hidden="false" customHeight="true" outlineLevel="0" collapsed="false">
      <c r="A143" s="118" t="n">
        <v>17</v>
      </c>
      <c r="B143" s="122" t="s">
        <v>23</v>
      </c>
      <c r="C143" s="123" t="n">
        <v>19787</v>
      </c>
      <c r="D143" s="123" t="n">
        <v>1446</v>
      </c>
      <c r="E143" s="123" t="n">
        <v>1411</v>
      </c>
      <c r="F143" s="123" t="n">
        <v>1408</v>
      </c>
      <c r="G143" s="123" t="n">
        <v>1476</v>
      </c>
      <c r="H143" s="123" t="n">
        <v>1497</v>
      </c>
      <c r="I143" s="123" t="n">
        <v>1492</v>
      </c>
      <c r="J143" s="123" t="n">
        <v>1575</v>
      </c>
      <c r="K143" s="123" t="n">
        <v>1702</v>
      </c>
      <c r="L143" s="123" t="n">
        <v>2007</v>
      </c>
      <c r="M143" s="123" t="n">
        <v>1991</v>
      </c>
      <c r="N143" s="123" t="n">
        <v>2049</v>
      </c>
      <c r="O143" s="124" t="n">
        <v>1733</v>
      </c>
    </row>
    <row r="144" customFormat="false" ht="12.75" hidden="false" customHeight="true" outlineLevel="0" collapsed="false">
      <c r="A144" s="138" t="n">
        <v>18</v>
      </c>
      <c r="B144" s="139" t="s">
        <v>26</v>
      </c>
      <c r="C144" s="140" t="n">
        <v>217549</v>
      </c>
      <c r="D144" s="140" t="n">
        <v>13467</v>
      </c>
      <c r="E144" s="140" t="n">
        <v>13650</v>
      </c>
      <c r="F144" s="140" t="n">
        <v>14491</v>
      </c>
      <c r="G144" s="140" t="n">
        <v>16606</v>
      </c>
      <c r="H144" s="140" t="n">
        <v>19602</v>
      </c>
      <c r="I144" s="140" t="n">
        <v>21877</v>
      </c>
      <c r="J144" s="140" t="n">
        <v>22920</v>
      </c>
      <c r="K144" s="140" t="n">
        <v>23453</v>
      </c>
      <c r="L144" s="140" t="n">
        <v>22057</v>
      </c>
      <c r="M144" s="140" t="n">
        <v>17708</v>
      </c>
      <c r="N144" s="140" t="n">
        <v>16200</v>
      </c>
      <c r="O144" s="141" t="n">
        <v>15518</v>
      </c>
    </row>
    <row r="149" customFormat="false" ht="6.95" hidden="false" customHeight="true" outlineLevel="0" collapsed="false"/>
    <row r="150" customFormat="false" ht="6.95" hidden="false" customHeight="true" outlineLevel="0" collapsed="false"/>
    <row r="151" customFormat="false" ht="17.25" hidden="false" customHeight="false" outlineLevel="0" collapsed="false">
      <c r="A151" s="98" t="s">
        <v>95</v>
      </c>
    </row>
    <row r="152" customFormat="false" ht="12.75" hidden="false" customHeight="true" outlineLevel="0" collapsed="false"/>
    <row r="153" customFormat="false" ht="17.25" hidden="false" customHeight="true" outlineLevel="0" collapsed="false">
      <c r="B153" s="98" t="s">
        <v>115</v>
      </c>
      <c r="O153" s="99" t="s">
        <v>2</v>
      </c>
    </row>
    <row r="154" customFormat="false" ht="12.75" hidden="false" customHeight="true" outlineLevel="0" collapsed="false">
      <c r="A154" s="100"/>
      <c r="B154" s="101" t="s">
        <v>3</v>
      </c>
      <c r="C154" s="102"/>
      <c r="D154" s="103" t="str">
        <f aca="false">D4</f>
        <v>26年</v>
      </c>
      <c r="E154" s="104"/>
      <c r="F154" s="104"/>
      <c r="G154" s="102"/>
      <c r="H154" s="102"/>
      <c r="I154" s="104"/>
      <c r="J154" s="104"/>
      <c r="K154" s="104"/>
      <c r="L154" s="104"/>
      <c r="M154" s="103" t="str">
        <f aca="false">M4</f>
        <v>27年</v>
      </c>
      <c r="N154" s="104"/>
      <c r="O154" s="105"/>
    </row>
    <row r="155" customFormat="false" ht="12.75" hidden="false" customHeight="true" outlineLevel="0" collapsed="false">
      <c r="A155" s="106" t="s">
        <v>97</v>
      </c>
      <c r="B155" s="107"/>
      <c r="C155" s="143" t="str">
        <f aca="false">C5</f>
        <v>26年度計</v>
      </c>
      <c r="D155" s="142" t="s">
        <v>7</v>
      </c>
      <c r="E155" s="142" t="s">
        <v>8</v>
      </c>
      <c r="F155" s="142" t="s">
        <v>9</v>
      </c>
      <c r="G155" s="143" t="s">
        <v>10</v>
      </c>
      <c r="H155" s="143" t="s">
        <v>11</v>
      </c>
      <c r="I155" s="142" t="s">
        <v>12</v>
      </c>
      <c r="J155" s="142" t="s">
        <v>13</v>
      </c>
      <c r="K155" s="142" t="s">
        <v>14</v>
      </c>
      <c r="L155" s="142" t="s">
        <v>15</v>
      </c>
      <c r="M155" s="142" t="s">
        <v>16</v>
      </c>
      <c r="N155" s="142" t="s">
        <v>17</v>
      </c>
      <c r="O155" s="144" t="s">
        <v>18</v>
      </c>
    </row>
    <row r="156" customFormat="false" ht="12.75" hidden="false" customHeight="true" outlineLevel="0" collapsed="false">
      <c r="A156" s="111" t="s">
        <v>98</v>
      </c>
      <c r="B156" s="112"/>
      <c r="C156" s="113"/>
      <c r="D156" s="112"/>
      <c r="E156" s="112"/>
      <c r="F156" s="112"/>
      <c r="G156" s="113"/>
      <c r="H156" s="113"/>
      <c r="I156" s="112"/>
      <c r="J156" s="112"/>
      <c r="K156" s="112"/>
      <c r="L156" s="112"/>
      <c r="M156" s="112"/>
      <c r="N156" s="112"/>
      <c r="O156" s="114"/>
    </row>
    <row r="157" customFormat="false" ht="17.25" hidden="false" customHeight="true" outlineLevel="0" collapsed="false">
      <c r="A157" s="115" t="s">
        <v>41</v>
      </c>
      <c r="B157" s="115"/>
      <c r="C157" s="116" t="n">
        <v>2221330</v>
      </c>
      <c r="D157" s="116" t="n">
        <v>123105</v>
      </c>
      <c r="E157" s="116" t="n">
        <v>119845</v>
      </c>
      <c r="F157" s="116" t="n">
        <v>130876</v>
      </c>
      <c r="G157" s="116" t="n">
        <v>140805</v>
      </c>
      <c r="H157" s="116" t="n">
        <v>160633</v>
      </c>
      <c r="I157" s="116" t="n">
        <v>184787</v>
      </c>
      <c r="J157" s="116" t="n">
        <v>201800</v>
      </c>
      <c r="K157" s="116" t="n">
        <v>224353</v>
      </c>
      <c r="L157" s="116" t="n">
        <v>241031</v>
      </c>
      <c r="M157" s="116" t="n">
        <v>253293</v>
      </c>
      <c r="N157" s="116" t="n">
        <v>229153</v>
      </c>
      <c r="O157" s="117" t="n">
        <v>211650</v>
      </c>
    </row>
    <row r="158" customFormat="false" ht="15" hidden="false" customHeight="true" outlineLevel="0" collapsed="false">
      <c r="A158" s="118" t="n">
        <v>1</v>
      </c>
      <c r="B158" s="119" t="s">
        <v>100</v>
      </c>
      <c r="C158" s="120" t="n">
        <v>1897327</v>
      </c>
      <c r="D158" s="120" t="n">
        <v>105682</v>
      </c>
      <c r="E158" s="120" t="n">
        <v>102799</v>
      </c>
      <c r="F158" s="120" t="n">
        <v>112008</v>
      </c>
      <c r="G158" s="120" t="n">
        <v>118790</v>
      </c>
      <c r="H158" s="120" t="n">
        <v>135032</v>
      </c>
      <c r="I158" s="120" t="n">
        <v>154638</v>
      </c>
      <c r="J158" s="120" t="n">
        <v>169184</v>
      </c>
      <c r="K158" s="120" t="n">
        <v>189851</v>
      </c>
      <c r="L158" s="120" t="n">
        <v>205651</v>
      </c>
      <c r="M158" s="120" t="n">
        <v>219747</v>
      </c>
      <c r="N158" s="120" t="n">
        <v>199734</v>
      </c>
      <c r="O158" s="121" t="n">
        <v>184211</v>
      </c>
    </row>
    <row r="159" customFormat="false" ht="12.75" hidden="false" customHeight="true" outlineLevel="0" collapsed="false">
      <c r="A159" s="118" t="n">
        <v>2</v>
      </c>
      <c r="B159" s="122" t="s">
        <v>101</v>
      </c>
      <c r="C159" s="123" t="n">
        <v>233268</v>
      </c>
      <c r="D159" s="123" t="n">
        <v>13280</v>
      </c>
      <c r="E159" s="123" t="n">
        <v>10535</v>
      </c>
      <c r="F159" s="123" t="n">
        <v>11521</v>
      </c>
      <c r="G159" s="123" t="n">
        <v>12596</v>
      </c>
      <c r="H159" s="123" t="n">
        <v>14692</v>
      </c>
      <c r="I159" s="123" t="n">
        <v>17486</v>
      </c>
      <c r="J159" s="123" t="n">
        <v>21403</v>
      </c>
      <c r="K159" s="123" t="n">
        <v>24801</v>
      </c>
      <c r="L159" s="123" t="n">
        <v>27016</v>
      </c>
      <c r="M159" s="123" t="n">
        <v>25824</v>
      </c>
      <c r="N159" s="123" t="n">
        <v>25970</v>
      </c>
      <c r="O159" s="124" t="n">
        <v>28142</v>
      </c>
    </row>
    <row r="160" customFormat="false" ht="12.75" hidden="false" customHeight="true" outlineLevel="0" collapsed="false">
      <c r="A160" s="118" t="n">
        <v>3</v>
      </c>
      <c r="B160" s="125" t="s">
        <v>102</v>
      </c>
      <c r="C160" s="126" t="n">
        <v>120814</v>
      </c>
      <c r="D160" s="126" t="n">
        <v>5103</v>
      </c>
      <c r="E160" s="126" t="n">
        <v>4199</v>
      </c>
      <c r="F160" s="126" t="n">
        <v>5416</v>
      </c>
      <c r="G160" s="126" t="n">
        <v>8187</v>
      </c>
      <c r="H160" s="126" t="n">
        <v>9886</v>
      </c>
      <c r="I160" s="126" t="n">
        <v>11244</v>
      </c>
      <c r="J160" s="126" t="n">
        <v>12317</v>
      </c>
      <c r="K160" s="126" t="n">
        <v>13713</v>
      </c>
      <c r="L160" s="126" t="n">
        <v>14777</v>
      </c>
      <c r="M160" s="126" t="n">
        <v>15182</v>
      </c>
      <c r="N160" s="126" t="n">
        <v>12007</v>
      </c>
      <c r="O160" s="127" t="n">
        <v>8782</v>
      </c>
    </row>
    <row r="161" customFormat="false" ht="12.75" hidden="false" customHeight="true" outlineLevel="0" collapsed="false">
      <c r="A161" s="118" t="n">
        <v>4</v>
      </c>
      <c r="B161" s="125" t="s">
        <v>103</v>
      </c>
      <c r="C161" s="126" t="n">
        <v>870308</v>
      </c>
      <c r="D161" s="126" t="n">
        <v>50349</v>
      </c>
      <c r="E161" s="126" t="n">
        <v>51543</v>
      </c>
      <c r="F161" s="126" t="n">
        <v>56209</v>
      </c>
      <c r="G161" s="126" t="n">
        <v>56000</v>
      </c>
      <c r="H161" s="126" t="n">
        <v>61729</v>
      </c>
      <c r="I161" s="126" t="n">
        <v>71561</v>
      </c>
      <c r="J161" s="126" t="n">
        <v>75856</v>
      </c>
      <c r="K161" s="126" t="n">
        <v>84283</v>
      </c>
      <c r="L161" s="126" t="n">
        <v>89702</v>
      </c>
      <c r="M161" s="126" t="n">
        <v>95796</v>
      </c>
      <c r="N161" s="126" t="n">
        <v>89911</v>
      </c>
      <c r="O161" s="127" t="n">
        <v>87368</v>
      </c>
    </row>
    <row r="162" customFormat="false" ht="12.75" hidden="false" customHeight="true" outlineLevel="0" collapsed="false">
      <c r="A162" s="118" t="n">
        <v>5</v>
      </c>
      <c r="B162" s="125" t="s">
        <v>104</v>
      </c>
      <c r="C162" s="126" t="n">
        <v>23531</v>
      </c>
      <c r="D162" s="126" t="n">
        <v>1199</v>
      </c>
      <c r="E162" s="126" t="n">
        <v>1631</v>
      </c>
      <c r="F162" s="126" t="n">
        <v>1517</v>
      </c>
      <c r="G162" s="126" t="n">
        <v>1934</v>
      </c>
      <c r="H162" s="126" t="n">
        <v>1949</v>
      </c>
      <c r="I162" s="126" t="n">
        <v>2053</v>
      </c>
      <c r="J162" s="126" t="n">
        <v>2558</v>
      </c>
      <c r="K162" s="126" t="n">
        <v>2626</v>
      </c>
      <c r="L162" s="126" t="n">
        <v>2358</v>
      </c>
      <c r="M162" s="126" t="n">
        <v>2312</v>
      </c>
      <c r="N162" s="126" t="n">
        <v>1814</v>
      </c>
      <c r="O162" s="127" t="n">
        <v>1580</v>
      </c>
    </row>
    <row r="163" customFormat="false" ht="12.75" hidden="false" customHeight="true" outlineLevel="0" collapsed="false">
      <c r="A163" s="118" t="n">
        <v>6</v>
      </c>
      <c r="B163" s="128" t="s">
        <v>105</v>
      </c>
      <c r="C163" s="126" t="n">
        <v>259298</v>
      </c>
      <c r="D163" s="126" t="n">
        <v>14782</v>
      </c>
      <c r="E163" s="126" t="n">
        <v>13200</v>
      </c>
      <c r="F163" s="126" t="n">
        <v>13943</v>
      </c>
      <c r="G163" s="126" t="n">
        <v>15126</v>
      </c>
      <c r="H163" s="126" t="n">
        <v>17127</v>
      </c>
      <c r="I163" s="126" t="n">
        <v>20590</v>
      </c>
      <c r="J163" s="126" t="n">
        <v>23686</v>
      </c>
      <c r="K163" s="126" t="n">
        <v>26545</v>
      </c>
      <c r="L163" s="126" t="n">
        <v>29999</v>
      </c>
      <c r="M163" s="126" t="n">
        <v>31952</v>
      </c>
      <c r="N163" s="126" t="n">
        <v>28717</v>
      </c>
      <c r="O163" s="127" t="n">
        <v>23630</v>
      </c>
    </row>
    <row r="164" customFormat="false" ht="12.75" hidden="false" customHeight="true" outlineLevel="0" collapsed="false">
      <c r="A164" s="118" t="n">
        <v>7</v>
      </c>
      <c r="B164" s="128" t="s">
        <v>106</v>
      </c>
      <c r="C164" s="126" t="n">
        <v>20701</v>
      </c>
      <c r="D164" s="126" t="n">
        <v>1059</v>
      </c>
      <c r="E164" s="126" t="n">
        <v>455</v>
      </c>
      <c r="F164" s="126" t="n">
        <v>620</v>
      </c>
      <c r="G164" s="126" t="n">
        <v>879</v>
      </c>
      <c r="H164" s="126" t="n">
        <v>1160</v>
      </c>
      <c r="I164" s="126" t="n">
        <v>1478</v>
      </c>
      <c r="J164" s="126" t="n">
        <v>1754</v>
      </c>
      <c r="K164" s="126" t="n">
        <v>1951</v>
      </c>
      <c r="L164" s="126" t="n">
        <v>2610</v>
      </c>
      <c r="M164" s="126" t="n">
        <v>2551</v>
      </c>
      <c r="N164" s="126" t="n">
        <v>2952</v>
      </c>
      <c r="O164" s="127" t="n">
        <v>3233</v>
      </c>
    </row>
    <row r="165" customFormat="false" ht="12.75" hidden="false" customHeight="true" outlineLevel="0" collapsed="false">
      <c r="A165" s="118" t="n">
        <v>8</v>
      </c>
      <c r="B165" s="125" t="s">
        <v>107</v>
      </c>
      <c r="C165" s="126" t="n">
        <v>29813</v>
      </c>
      <c r="D165" s="126" t="n">
        <v>1426</v>
      </c>
      <c r="E165" s="126" t="n">
        <v>1353</v>
      </c>
      <c r="F165" s="126" t="n">
        <v>1532</v>
      </c>
      <c r="G165" s="126" t="n">
        <v>1504</v>
      </c>
      <c r="H165" s="126" t="n">
        <v>2074</v>
      </c>
      <c r="I165" s="126" t="n">
        <v>2559</v>
      </c>
      <c r="J165" s="126" t="n">
        <v>2479</v>
      </c>
      <c r="K165" s="126" t="n">
        <v>2390</v>
      </c>
      <c r="L165" s="126" t="n">
        <v>2541</v>
      </c>
      <c r="M165" s="126" t="n">
        <v>3527</v>
      </c>
      <c r="N165" s="126" t="n">
        <v>4689</v>
      </c>
      <c r="O165" s="127" t="n">
        <v>3738</v>
      </c>
    </row>
    <row r="166" customFormat="false" ht="12.75" hidden="false" customHeight="true" outlineLevel="0" collapsed="false">
      <c r="A166" s="118" t="n">
        <v>9</v>
      </c>
      <c r="B166" s="125" t="s">
        <v>108</v>
      </c>
      <c r="C166" s="126" t="n">
        <v>24084</v>
      </c>
      <c r="D166" s="126" t="n">
        <v>1917</v>
      </c>
      <c r="E166" s="126" t="n">
        <v>1842</v>
      </c>
      <c r="F166" s="126" t="n">
        <v>2271</v>
      </c>
      <c r="G166" s="126" t="n">
        <v>2230</v>
      </c>
      <c r="H166" s="126" t="n">
        <v>1951</v>
      </c>
      <c r="I166" s="126" t="n">
        <v>1791</v>
      </c>
      <c r="J166" s="126" t="n">
        <v>1792</v>
      </c>
      <c r="K166" s="126" t="n">
        <v>2089</v>
      </c>
      <c r="L166" s="126" t="n">
        <v>2272</v>
      </c>
      <c r="M166" s="126" t="n">
        <v>2032</v>
      </c>
      <c r="N166" s="126" t="n">
        <v>1916</v>
      </c>
      <c r="O166" s="127" t="n">
        <v>1982</v>
      </c>
    </row>
    <row r="167" customFormat="false" ht="12.75" hidden="false" customHeight="true" outlineLevel="0" collapsed="false">
      <c r="A167" s="118" t="n">
        <v>10</v>
      </c>
      <c r="B167" s="125" t="s">
        <v>109</v>
      </c>
      <c r="C167" s="126" t="n">
        <v>3573</v>
      </c>
      <c r="D167" s="126" t="n">
        <v>221</v>
      </c>
      <c r="E167" s="126" t="n">
        <v>262</v>
      </c>
      <c r="F167" s="126" t="n">
        <v>257</v>
      </c>
      <c r="G167" s="126" t="n">
        <v>231</v>
      </c>
      <c r="H167" s="126" t="n">
        <v>255</v>
      </c>
      <c r="I167" s="126" t="n">
        <v>240</v>
      </c>
      <c r="J167" s="126" t="n">
        <v>289</v>
      </c>
      <c r="K167" s="126" t="n">
        <v>275</v>
      </c>
      <c r="L167" s="126" t="n">
        <v>281</v>
      </c>
      <c r="M167" s="126" t="n">
        <v>325</v>
      </c>
      <c r="N167" s="126" t="n">
        <v>408</v>
      </c>
      <c r="O167" s="127" t="n">
        <v>529</v>
      </c>
    </row>
    <row r="168" customFormat="false" ht="12.75" hidden="false" customHeight="true" outlineLevel="0" collapsed="false">
      <c r="A168" s="118" t="n">
        <v>11</v>
      </c>
      <c r="B168" s="125" t="s">
        <v>110</v>
      </c>
      <c r="C168" s="126" t="n">
        <v>230</v>
      </c>
      <c r="D168" s="126" t="n">
        <v>22</v>
      </c>
      <c r="E168" s="126" t="n">
        <v>20</v>
      </c>
      <c r="F168" s="126" t="n">
        <v>19</v>
      </c>
      <c r="G168" s="126" t="n">
        <v>19</v>
      </c>
      <c r="H168" s="126" t="n">
        <v>18</v>
      </c>
      <c r="I168" s="126" t="n">
        <v>15</v>
      </c>
      <c r="J168" s="126" t="n">
        <v>15</v>
      </c>
      <c r="K168" s="126" t="n">
        <v>16</v>
      </c>
      <c r="L168" s="126" t="n">
        <v>17</v>
      </c>
      <c r="M168" s="126" t="n">
        <v>20</v>
      </c>
      <c r="N168" s="126" t="n">
        <v>20</v>
      </c>
      <c r="O168" s="127" t="n">
        <v>30</v>
      </c>
    </row>
    <row r="169" customFormat="false" ht="12.75" hidden="false" customHeight="true" outlineLevel="0" collapsed="false">
      <c r="A169" s="118" t="n">
        <v>12</v>
      </c>
      <c r="B169" s="125" t="s">
        <v>111</v>
      </c>
      <c r="C169" s="126" t="n">
        <v>174020</v>
      </c>
      <c r="D169" s="126" t="n">
        <v>7082</v>
      </c>
      <c r="E169" s="126" t="n">
        <v>8122</v>
      </c>
      <c r="F169" s="126" t="n">
        <v>8913</v>
      </c>
      <c r="G169" s="126" t="n">
        <v>10243</v>
      </c>
      <c r="H169" s="126" t="n">
        <v>14724</v>
      </c>
      <c r="I169" s="126" t="n">
        <v>15005</v>
      </c>
      <c r="J169" s="126" t="n">
        <v>15378</v>
      </c>
      <c r="K169" s="126" t="n">
        <v>18376</v>
      </c>
      <c r="L169" s="126" t="n">
        <v>20272</v>
      </c>
      <c r="M169" s="126" t="n">
        <v>25389</v>
      </c>
      <c r="N169" s="126" t="n">
        <v>17552</v>
      </c>
      <c r="O169" s="127" t="n">
        <v>12963</v>
      </c>
    </row>
    <row r="170" customFormat="false" ht="12.75" hidden="false" customHeight="true" outlineLevel="0" collapsed="false">
      <c r="A170" s="118" t="n">
        <v>13</v>
      </c>
      <c r="B170" s="125" t="s">
        <v>112</v>
      </c>
      <c r="C170" s="126" t="n">
        <v>55524</v>
      </c>
      <c r="D170" s="126" t="n">
        <v>4298</v>
      </c>
      <c r="E170" s="126" t="n">
        <v>4283</v>
      </c>
      <c r="F170" s="126" t="n">
        <v>4367</v>
      </c>
      <c r="G170" s="126" t="n">
        <v>4348</v>
      </c>
      <c r="H170" s="126" t="n">
        <v>4409</v>
      </c>
      <c r="I170" s="126" t="n">
        <v>4633</v>
      </c>
      <c r="J170" s="126" t="n">
        <v>4811</v>
      </c>
      <c r="K170" s="126" t="n">
        <v>4790</v>
      </c>
      <c r="L170" s="126" t="n">
        <v>4858</v>
      </c>
      <c r="M170" s="126" t="n">
        <v>4968</v>
      </c>
      <c r="N170" s="126" t="n">
        <v>4843</v>
      </c>
      <c r="O170" s="127" t="n">
        <v>4916</v>
      </c>
    </row>
    <row r="171" customFormat="false" ht="12.75" hidden="false" customHeight="true" outlineLevel="0" collapsed="false">
      <c r="A171" s="118" t="n">
        <v>14</v>
      </c>
      <c r="B171" s="125" t="s">
        <v>113</v>
      </c>
      <c r="C171" s="126" t="n">
        <v>48274</v>
      </c>
      <c r="D171" s="126" t="n">
        <v>1631</v>
      </c>
      <c r="E171" s="126" t="n">
        <v>2096</v>
      </c>
      <c r="F171" s="126" t="n">
        <v>2751</v>
      </c>
      <c r="G171" s="126" t="n">
        <v>4105</v>
      </c>
      <c r="H171" s="126" t="n">
        <v>3318</v>
      </c>
      <c r="I171" s="126" t="n">
        <v>3833</v>
      </c>
      <c r="J171" s="126" t="n">
        <v>4384</v>
      </c>
      <c r="K171" s="126" t="n">
        <v>4854</v>
      </c>
      <c r="L171" s="126" t="n">
        <v>5495</v>
      </c>
      <c r="M171" s="126" t="n">
        <v>5996</v>
      </c>
      <c r="N171" s="126" t="n">
        <v>5262</v>
      </c>
      <c r="O171" s="127" t="n">
        <v>4549</v>
      </c>
    </row>
    <row r="172" customFormat="false" ht="12.75" hidden="false" customHeight="true" outlineLevel="0" collapsed="false">
      <c r="A172" s="129" t="n">
        <v>15</v>
      </c>
      <c r="B172" s="130" t="s">
        <v>26</v>
      </c>
      <c r="C172" s="131" t="n">
        <v>33891</v>
      </c>
      <c r="D172" s="131" t="n">
        <v>3312</v>
      </c>
      <c r="E172" s="131" t="n">
        <v>3259</v>
      </c>
      <c r="F172" s="131" t="n">
        <v>2673</v>
      </c>
      <c r="G172" s="131" t="n">
        <v>1387</v>
      </c>
      <c r="H172" s="131" t="n">
        <v>1738</v>
      </c>
      <c r="I172" s="131" t="n">
        <v>2148</v>
      </c>
      <c r="J172" s="131" t="n">
        <v>2462</v>
      </c>
      <c r="K172" s="131" t="n">
        <v>3142</v>
      </c>
      <c r="L172" s="131" t="n">
        <v>3454</v>
      </c>
      <c r="M172" s="131" t="n">
        <v>3874</v>
      </c>
      <c r="N172" s="131" t="n">
        <v>3672</v>
      </c>
      <c r="O172" s="132" t="n">
        <v>2769</v>
      </c>
    </row>
    <row r="173" customFormat="false" ht="15" hidden="false" customHeight="true" outlineLevel="0" collapsed="false">
      <c r="A173" s="118" t="n">
        <v>16</v>
      </c>
      <c r="B173" s="119" t="s">
        <v>114</v>
      </c>
      <c r="C173" s="120" t="n">
        <v>324003</v>
      </c>
      <c r="D173" s="120" t="n">
        <v>17422</v>
      </c>
      <c r="E173" s="120" t="n">
        <v>17045</v>
      </c>
      <c r="F173" s="120" t="n">
        <v>18868</v>
      </c>
      <c r="G173" s="120" t="n">
        <v>22015</v>
      </c>
      <c r="H173" s="120" t="n">
        <v>25601</v>
      </c>
      <c r="I173" s="120" t="n">
        <v>30149</v>
      </c>
      <c r="J173" s="120" t="n">
        <v>32616</v>
      </c>
      <c r="K173" s="120" t="n">
        <v>34502</v>
      </c>
      <c r="L173" s="120" t="n">
        <v>35381</v>
      </c>
      <c r="M173" s="120" t="n">
        <v>33545</v>
      </c>
      <c r="N173" s="120" t="n">
        <v>29419</v>
      </c>
      <c r="O173" s="121" t="n">
        <v>27439</v>
      </c>
    </row>
    <row r="174" customFormat="false" ht="12.75" hidden="false" customHeight="true" outlineLevel="0" collapsed="false">
      <c r="A174" s="118" t="n">
        <v>17</v>
      </c>
      <c r="B174" s="122" t="s">
        <v>23</v>
      </c>
      <c r="C174" s="123" t="n">
        <v>37616</v>
      </c>
      <c r="D174" s="123" t="n">
        <v>1968</v>
      </c>
      <c r="E174" s="123" t="n">
        <v>1696</v>
      </c>
      <c r="F174" s="123" t="n">
        <v>1792</v>
      </c>
      <c r="G174" s="123" t="n">
        <v>1899</v>
      </c>
      <c r="H174" s="123" t="n">
        <v>2548</v>
      </c>
      <c r="I174" s="123" t="n">
        <v>3016</v>
      </c>
      <c r="J174" s="123" t="n">
        <v>3647</v>
      </c>
      <c r="K174" s="123" t="n">
        <v>4003</v>
      </c>
      <c r="L174" s="123" t="n">
        <v>4083</v>
      </c>
      <c r="M174" s="123" t="n">
        <v>3859</v>
      </c>
      <c r="N174" s="123" t="n">
        <v>3633</v>
      </c>
      <c r="O174" s="124" t="n">
        <v>5474</v>
      </c>
    </row>
    <row r="175" customFormat="false" ht="12.75" hidden="false" customHeight="true" outlineLevel="0" collapsed="false">
      <c r="A175" s="133" t="n">
        <v>18</v>
      </c>
      <c r="B175" s="134" t="s">
        <v>26</v>
      </c>
      <c r="C175" s="135" t="n">
        <v>286387</v>
      </c>
      <c r="D175" s="135" t="n">
        <v>15455</v>
      </c>
      <c r="E175" s="135" t="n">
        <v>15349</v>
      </c>
      <c r="F175" s="135" t="n">
        <v>17075</v>
      </c>
      <c r="G175" s="135" t="n">
        <v>20117</v>
      </c>
      <c r="H175" s="135" t="n">
        <v>23053</v>
      </c>
      <c r="I175" s="135" t="n">
        <v>27133</v>
      </c>
      <c r="J175" s="135" t="n">
        <v>28969</v>
      </c>
      <c r="K175" s="135" t="n">
        <v>30499</v>
      </c>
      <c r="L175" s="135" t="n">
        <v>31298</v>
      </c>
      <c r="M175" s="135" t="n">
        <v>29687</v>
      </c>
      <c r="N175" s="135" t="n">
        <v>25786</v>
      </c>
      <c r="O175" s="136" t="n">
        <v>21964</v>
      </c>
    </row>
    <row r="176" customFormat="false" ht="17.25" hidden="false" customHeight="true" outlineLevel="0" collapsed="false">
      <c r="A176" s="137" t="s">
        <v>42</v>
      </c>
      <c r="B176" s="137"/>
      <c r="C176" s="116" t="n">
        <v>2426383</v>
      </c>
      <c r="D176" s="116" t="n">
        <v>158330</v>
      </c>
      <c r="E176" s="116" t="n">
        <v>158223</v>
      </c>
      <c r="F176" s="116" t="n">
        <v>165512</v>
      </c>
      <c r="G176" s="116" t="n">
        <v>169698</v>
      </c>
      <c r="H176" s="116" t="n">
        <v>181359</v>
      </c>
      <c r="I176" s="116" t="n">
        <v>196526</v>
      </c>
      <c r="J176" s="116" t="n">
        <v>213319</v>
      </c>
      <c r="K176" s="116" t="n">
        <v>226319</v>
      </c>
      <c r="L176" s="116" t="n">
        <v>235226</v>
      </c>
      <c r="M176" s="116" t="n">
        <v>241072</v>
      </c>
      <c r="N176" s="116" t="n">
        <v>236158</v>
      </c>
      <c r="O176" s="117" t="n">
        <v>244641</v>
      </c>
    </row>
    <row r="177" customFormat="false" ht="15" hidden="false" customHeight="true" outlineLevel="0" collapsed="false">
      <c r="A177" s="118" t="n">
        <v>1</v>
      </c>
      <c r="B177" s="119" t="s">
        <v>100</v>
      </c>
      <c r="C177" s="120" t="n">
        <v>2009802</v>
      </c>
      <c r="D177" s="120" t="n">
        <v>131352</v>
      </c>
      <c r="E177" s="120" t="n">
        <v>131470</v>
      </c>
      <c r="F177" s="120" t="n">
        <v>135681</v>
      </c>
      <c r="G177" s="120" t="n">
        <v>136640</v>
      </c>
      <c r="H177" s="120" t="n">
        <v>145614</v>
      </c>
      <c r="I177" s="120" t="n">
        <v>160844</v>
      </c>
      <c r="J177" s="120" t="n">
        <v>175051</v>
      </c>
      <c r="K177" s="120" t="n">
        <v>190297</v>
      </c>
      <c r="L177" s="120" t="n">
        <v>196776</v>
      </c>
      <c r="M177" s="120" t="n">
        <v>202288</v>
      </c>
      <c r="N177" s="120" t="n">
        <v>196761</v>
      </c>
      <c r="O177" s="121" t="n">
        <v>207028</v>
      </c>
    </row>
    <row r="178" customFormat="false" ht="12.75" hidden="false" customHeight="true" outlineLevel="0" collapsed="false">
      <c r="A178" s="118" t="n">
        <v>2</v>
      </c>
      <c r="B178" s="122" t="s">
        <v>101</v>
      </c>
      <c r="C178" s="123" t="n">
        <v>244399</v>
      </c>
      <c r="D178" s="123" t="n">
        <v>12880</v>
      </c>
      <c r="E178" s="123" t="n">
        <v>12923</v>
      </c>
      <c r="F178" s="123" t="n">
        <v>12163</v>
      </c>
      <c r="G178" s="123" t="n">
        <v>14092</v>
      </c>
      <c r="H178" s="123" t="n">
        <v>15595</v>
      </c>
      <c r="I178" s="123" t="n">
        <v>19006</v>
      </c>
      <c r="J178" s="123" t="n">
        <v>21940</v>
      </c>
      <c r="K178" s="123" t="n">
        <v>24480</v>
      </c>
      <c r="L178" s="123" t="n">
        <v>26575</v>
      </c>
      <c r="M178" s="123" t="n">
        <v>26585</v>
      </c>
      <c r="N178" s="123" t="n">
        <v>25938</v>
      </c>
      <c r="O178" s="124" t="n">
        <v>32223</v>
      </c>
    </row>
    <row r="179" customFormat="false" ht="12.75" hidden="false" customHeight="true" outlineLevel="0" collapsed="false">
      <c r="A179" s="118" t="n">
        <v>3</v>
      </c>
      <c r="B179" s="125" t="s">
        <v>102</v>
      </c>
      <c r="C179" s="126" t="n">
        <v>27197</v>
      </c>
      <c r="D179" s="126" t="n">
        <v>1612</v>
      </c>
      <c r="E179" s="126" t="n">
        <v>1393</v>
      </c>
      <c r="F179" s="126" t="n">
        <v>1097</v>
      </c>
      <c r="G179" s="126" t="n">
        <v>1247</v>
      </c>
      <c r="H179" s="126" t="n">
        <v>1601</v>
      </c>
      <c r="I179" s="126" t="n">
        <v>2182</v>
      </c>
      <c r="J179" s="126" t="n">
        <v>2033</v>
      </c>
      <c r="K179" s="126" t="n">
        <v>2244</v>
      </c>
      <c r="L179" s="126" t="n">
        <v>2741</v>
      </c>
      <c r="M179" s="126" t="n">
        <v>3846</v>
      </c>
      <c r="N179" s="126" t="n">
        <v>4461</v>
      </c>
      <c r="O179" s="127" t="n">
        <v>2741</v>
      </c>
    </row>
    <row r="180" customFormat="false" ht="12.75" hidden="false" customHeight="true" outlineLevel="0" collapsed="false">
      <c r="A180" s="118" t="n">
        <v>4</v>
      </c>
      <c r="B180" s="125" t="s">
        <v>103</v>
      </c>
      <c r="C180" s="126" t="n">
        <v>997082</v>
      </c>
      <c r="D180" s="126" t="n">
        <v>69686</v>
      </c>
      <c r="E180" s="126" t="n">
        <v>69496</v>
      </c>
      <c r="F180" s="126" t="n">
        <v>71596</v>
      </c>
      <c r="G180" s="126" t="n">
        <v>73890</v>
      </c>
      <c r="H180" s="126" t="n">
        <v>77463</v>
      </c>
      <c r="I180" s="126" t="n">
        <v>82163</v>
      </c>
      <c r="J180" s="126" t="n">
        <v>87013</v>
      </c>
      <c r="K180" s="126" t="n">
        <v>93598</v>
      </c>
      <c r="L180" s="126" t="n">
        <v>92707</v>
      </c>
      <c r="M180" s="126" t="n">
        <v>91178</v>
      </c>
      <c r="N180" s="126" t="n">
        <v>92164</v>
      </c>
      <c r="O180" s="127" t="n">
        <v>96128</v>
      </c>
    </row>
    <row r="181" customFormat="false" ht="12.75" hidden="false" customHeight="true" outlineLevel="0" collapsed="false">
      <c r="A181" s="118" t="n">
        <v>5</v>
      </c>
      <c r="B181" s="125" t="s">
        <v>104</v>
      </c>
      <c r="C181" s="126" t="n">
        <v>38682</v>
      </c>
      <c r="D181" s="126" t="n">
        <v>1986</v>
      </c>
      <c r="E181" s="126" t="n">
        <v>1654</v>
      </c>
      <c r="F181" s="126" t="n">
        <v>1710</v>
      </c>
      <c r="G181" s="126" t="n">
        <v>2313</v>
      </c>
      <c r="H181" s="126" t="n">
        <v>2816</v>
      </c>
      <c r="I181" s="126" t="n">
        <v>3538</v>
      </c>
      <c r="J181" s="126" t="n">
        <v>4568</v>
      </c>
      <c r="K181" s="126" t="n">
        <v>5120</v>
      </c>
      <c r="L181" s="126" t="n">
        <v>4230</v>
      </c>
      <c r="M181" s="126" t="n">
        <v>4050</v>
      </c>
      <c r="N181" s="126" t="n">
        <v>3640</v>
      </c>
      <c r="O181" s="127" t="n">
        <v>3058</v>
      </c>
    </row>
    <row r="182" customFormat="false" ht="12.75" hidden="false" customHeight="true" outlineLevel="0" collapsed="false">
      <c r="A182" s="118" t="n">
        <v>6</v>
      </c>
      <c r="B182" s="128" t="s">
        <v>105</v>
      </c>
      <c r="C182" s="126" t="n">
        <v>274856</v>
      </c>
      <c r="D182" s="126" t="n">
        <v>17299</v>
      </c>
      <c r="E182" s="126" t="n">
        <v>17923</v>
      </c>
      <c r="F182" s="126" t="n">
        <v>20334</v>
      </c>
      <c r="G182" s="126" t="n">
        <v>18593</v>
      </c>
      <c r="H182" s="126" t="n">
        <v>19299</v>
      </c>
      <c r="I182" s="126" t="n">
        <v>21045</v>
      </c>
      <c r="J182" s="126" t="n">
        <v>21849</v>
      </c>
      <c r="K182" s="126" t="n">
        <v>23713</v>
      </c>
      <c r="L182" s="126" t="n">
        <v>27151</v>
      </c>
      <c r="M182" s="126" t="n">
        <v>31697</v>
      </c>
      <c r="N182" s="126" t="n">
        <v>29157</v>
      </c>
      <c r="O182" s="127" t="n">
        <v>26797</v>
      </c>
    </row>
    <row r="183" customFormat="false" ht="12.75" hidden="false" customHeight="true" outlineLevel="0" collapsed="false">
      <c r="A183" s="118" t="n">
        <v>7</v>
      </c>
      <c r="B183" s="128" t="s">
        <v>106</v>
      </c>
      <c r="C183" s="126" t="n">
        <v>26646</v>
      </c>
      <c r="D183" s="126" t="n">
        <v>1662</v>
      </c>
      <c r="E183" s="126" t="n">
        <v>1190</v>
      </c>
      <c r="F183" s="126" t="n">
        <v>1261</v>
      </c>
      <c r="G183" s="126" t="n">
        <v>1179</v>
      </c>
      <c r="H183" s="126" t="n">
        <v>1695</v>
      </c>
      <c r="I183" s="126" t="n">
        <v>2110</v>
      </c>
      <c r="J183" s="126" t="n">
        <v>2708</v>
      </c>
      <c r="K183" s="126" t="n">
        <v>3404</v>
      </c>
      <c r="L183" s="126" t="n">
        <v>3104</v>
      </c>
      <c r="M183" s="126" t="n">
        <v>3017</v>
      </c>
      <c r="N183" s="126" t="n">
        <v>2551</v>
      </c>
      <c r="O183" s="127" t="n">
        <v>2765</v>
      </c>
    </row>
    <row r="184" customFormat="false" ht="12.75" hidden="false" customHeight="true" outlineLevel="0" collapsed="false">
      <c r="A184" s="118" t="n">
        <v>8</v>
      </c>
      <c r="B184" s="125" t="s">
        <v>107</v>
      </c>
      <c r="C184" s="126" t="n">
        <v>53692</v>
      </c>
      <c r="D184" s="126" t="n">
        <v>3186</v>
      </c>
      <c r="E184" s="126" t="n">
        <v>2265</v>
      </c>
      <c r="F184" s="126" t="n">
        <v>2655</v>
      </c>
      <c r="G184" s="126" t="n">
        <v>2860</v>
      </c>
      <c r="H184" s="126" t="n">
        <v>3199</v>
      </c>
      <c r="I184" s="126" t="n">
        <v>3798</v>
      </c>
      <c r="J184" s="126" t="n">
        <v>5832</v>
      </c>
      <c r="K184" s="126" t="n">
        <v>5810</v>
      </c>
      <c r="L184" s="126" t="n">
        <v>6518</v>
      </c>
      <c r="M184" s="126" t="n">
        <v>5988</v>
      </c>
      <c r="N184" s="126" t="n">
        <v>4857</v>
      </c>
      <c r="O184" s="127" t="n">
        <v>6724</v>
      </c>
    </row>
    <row r="185" customFormat="false" ht="12.75" hidden="false" customHeight="true" outlineLevel="0" collapsed="false">
      <c r="A185" s="118" t="n">
        <v>9</v>
      </c>
      <c r="B185" s="125" t="s">
        <v>108</v>
      </c>
      <c r="C185" s="126" t="n">
        <v>37610</v>
      </c>
      <c r="D185" s="126" t="n">
        <v>3235</v>
      </c>
      <c r="E185" s="126" t="n">
        <v>3525</v>
      </c>
      <c r="F185" s="126" t="n">
        <v>3117</v>
      </c>
      <c r="G185" s="126" t="n">
        <v>2619</v>
      </c>
      <c r="H185" s="126" t="n">
        <v>2637</v>
      </c>
      <c r="I185" s="126" t="n">
        <v>3027</v>
      </c>
      <c r="J185" s="126" t="n">
        <v>3290</v>
      </c>
      <c r="K185" s="126" t="n">
        <v>4076</v>
      </c>
      <c r="L185" s="126" t="n">
        <v>3295</v>
      </c>
      <c r="M185" s="126" t="n">
        <v>3295</v>
      </c>
      <c r="N185" s="126" t="n">
        <v>3114</v>
      </c>
      <c r="O185" s="127" t="n">
        <v>2380</v>
      </c>
    </row>
    <row r="186" customFormat="false" ht="12.75" hidden="false" customHeight="true" outlineLevel="0" collapsed="false">
      <c r="A186" s="118" t="n">
        <v>10</v>
      </c>
      <c r="B186" s="125" t="s">
        <v>109</v>
      </c>
      <c r="C186" s="126" t="n">
        <v>20645</v>
      </c>
      <c r="D186" s="126" t="n">
        <v>1864</v>
      </c>
      <c r="E186" s="126" t="n">
        <v>1546</v>
      </c>
      <c r="F186" s="126" t="n">
        <v>1558</v>
      </c>
      <c r="G186" s="126" t="n">
        <v>1533</v>
      </c>
      <c r="H186" s="126" t="n">
        <v>1498</v>
      </c>
      <c r="I186" s="126" t="n">
        <v>1234</v>
      </c>
      <c r="J186" s="126" t="n">
        <v>1054</v>
      </c>
      <c r="K186" s="126" t="n">
        <v>1064</v>
      </c>
      <c r="L186" s="126" t="n">
        <v>1117</v>
      </c>
      <c r="M186" s="126" t="n">
        <v>1256</v>
      </c>
      <c r="N186" s="126" t="n">
        <v>1217</v>
      </c>
      <c r="O186" s="127" t="n">
        <v>5704</v>
      </c>
    </row>
    <row r="187" customFormat="false" ht="12.75" hidden="false" customHeight="true" outlineLevel="0" collapsed="false">
      <c r="A187" s="118" t="n">
        <v>11</v>
      </c>
      <c r="B187" s="125" t="s">
        <v>110</v>
      </c>
      <c r="C187" s="126" t="n">
        <v>3478</v>
      </c>
      <c r="D187" s="126" t="n">
        <v>611</v>
      </c>
      <c r="E187" s="126" t="n">
        <v>517</v>
      </c>
      <c r="F187" s="126" t="n">
        <v>393</v>
      </c>
      <c r="G187" s="126" t="n">
        <v>293</v>
      </c>
      <c r="H187" s="126" t="n">
        <v>303</v>
      </c>
      <c r="I187" s="126" t="n">
        <v>204</v>
      </c>
      <c r="J187" s="126" t="n">
        <v>208</v>
      </c>
      <c r="K187" s="126" t="n">
        <v>211</v>
      </c>
      <c r="L187" s="126" t="n">
        <v>346</v>
      </c>
      <c r="M187" s="126" t="n">
        <v>259</v>
      </c>
      <c r="N187" s="126" t="n">
        <v>10</v>
      </c>
      <c r="O187" s="127" t="n">
        <v>122</v>
      </c>
    </row>
    <row r="188" customFormat="false" ht="12.75" hidden="false" customHeight="true" outlineLevel="0" collapsed="false">
      <c r="A188" s="118" t="n">
        <v>12</v>
      </c>
      <c r="B188" s="125" t="s">
        <v>111</v>
      </c>
      <c r="C188" s="126" t="n">
        <v>131231</v>
      </c>
      <c r="D188" s="126" t="n">
        <v>7710</v>
      </c>
      <c r="E188" s="126" t="n">
        <v>8357</v>
      </c>
      <c r="F188" s="126" t="n">
        <v>8526</v>
      </c>
      <c r="G188" s="126" t="n">
        <v>7627</v>
      </c>
      <c r="H188" s="126" t="n">
        <v>8268</v>
      </c>
      <c r="I188" s="126" t="n">
        <v>9867</v>
      </c>
      <c r="J188" s="126" t="n">
        <v>10794</v>
      </c>
      <c r="K188" s="126" t="n">
        <v>12377</v>
      </c>
      <c r="L188" s="126" t="n">
        <v>13976</v>
      </c>
      <c r="M188" s="126" t="n">
        <v>14808</v>
      </c>
      <c r="N188" s="126" t="n">
        <v>14000</v>
      </c>
      <c r="O188" s="127" t="n">
        <v>14922</v>
      </c>
    </row>
    <row r="189" customFormat="false" ht="12.75" hidden="false" customHeight="true" outlineLevel="0" collapsed="false">
      <c r="A189" s="118" t="n">
        <v>13</v>
      </c>
      <c r="B189" s="125" t="s">
        <v>112</v>
      </c>
      <c r="C189" s="126" t="n">
        <v>70335</v>
      </c>
      <c r="D189" s="126" t="n">
        <v>6127</v>
      </c>
      <c r="E189" s="126" t="n">
        <v>6450</v>
      </c>
      <c r="F189" s="126" t="n">
        <v>6593</v>
      </c>
      <c r="G189" s="126" t="n">
        <v>5419</v>
      </c>
      <c r="H189" s="126" t="n">
        <v>5429</v>
      </c>
      <c r="I189" s="126" t="n">
        <v>5660</v>
      </c>
      <c r="J189" s="126" t="n">
        <v>5751</v>
      </c>
      <c r="K189" s="126" t="n">
        <v>5719</v>
      </c>
      <c r="L189" s="126" t="n">
        <v>5707</v>
      </c>
      <c r="M189" s="126" t="n">
        <v>5829</v>
      </c>
      <c r="N189" s="126" t="n">
        <v>5788</v>
      </c>
      <c r="O189" s="127" t="n">
        <v>5864</v>
      </c>
    </row>
    <row r="190" customFormat="false" ht="12.75" hidden="false" customHeight="true" outlineLevel="0" collapsed="false">
      <c r="A190" s="118" t="n">
        <v>14</v>
      </c>
      <c r="B190" s="125" t="s">
        <v>113</v>
      </c>
      <c r="C190" s="126" t="n">
        <v>50068</v>
      </c>
      <c r="D190" s="126" t="n">
        <v>1919</v>
      </c>
      <c r="E190" s="126" t="n">
        <v>2025</v>
      </c>
      <c r="F190" s="126" t="n">
        <v>2439</v>
      </c>
      <c r="G190" s="126" t="n">
        <v>2361</v>
      </c>
      <c r="H190" s="126" t="n">
        <v>2971</v>
      </c>
      <c r="I190" s="126" t="n">
        <v>3267</v>
      </c>
      <c r="J190" s="126" t="n">
        <v>4444</v>
      </c>
      <c r="K190" s="126" t="n">
        <v>5088</v>
      </c>
      <c r="L190" s="126" t="n">
        <v>6149</v>
      </c>
      <c r="M190" s="126" t="n">
        <v>7393</v>
      </c>
      <c r="N190" s="126" t="n">
        <v>6670</v>
      </c>
      <c r="O190" s="127" t="n">
        <v>5341</v>
      </c>
    </row>
    <row r="191" customFormat="false" ht="12.75" hidden="false" customHeight="true" outlineLevel="0" collapsed="false">
      <c r="A191" s="129" t="n">
        <v>15</v>
      </c>
      <c r="B191" s="130" t="s">
        <v>26</v>
      </c>
      <c r="C191" s="131" t="n">
        <v>33881</v>
      </c>
      <c r="D191" s="131" t="n">
        <v>1576</v>
      </c>
      <c r="E191" s="131" t="n">
        <v>2208</v>
      </c>
      <c r="F191" s="131" t="n">
        <v>2238</v>
      </c>
      <c r="G191" s="131" t="n">
        <v>2614</v>
      </c>
      <c r="H191" s="131" t="n">
        <v>2841</v>
      </c>
      <c r="I191" s="131" t="n">
        <v>3743</v>
      </c>
      <c r="J191" s="131" t="n">
        <v>3568</v>
      </c>
      <c r="K191" s="131" t="n">
        <v>3394</v>
      </c>
      <c r="L191" s="131" t="n">
        <v>3161</v>
      </c>
      <c r="M191" s="131" t="n">
        <v>3086</v>
      </c>
      <c r="N191" s="131" t="n">
        <v>3194</v>
      </c>
      <c r="O191" s="132" t="n">
        <v>2259</v>
      </c>
    </row>
    <row r="192" customFormat="false" ht="15" hidden="false" customHeight="true" outlineLevel="0" collapsed="false">
      <c r="A192" s="118" t="n">
        <v>16</v>
      </c>
      <c r="B192" s="119" t="s">
        <v>114</v>
      </c>
      <c r="C192" s="120" t="n">
        <v>416581</v>
      </c>
      <c r="D192" s="120" t="n">
        <v>26977</v>
      </c>
      <c r="E192" s="120" t="n">
        <v>26754</v>
      </c>
      <c r="F192" s="120" t="n">
        <v>29831</v>
      </c>
      <c r="G192" s="120" t="n">
        <v>33058</v>
      </c>
      <c r="H192" s="120" t="n">
        <v>35745</v>
      </c>
      <c r="I192" s="120" t="n">
        <v>35682</v>
      </c>
      <c r="J192" s="120" t="n">
        <v>38268</v>
      </c>
      <c r="K192" s="120" t="n">
        <v>36021</v>
      </c>
      <c r="L192" s="120" t="n">
        <v>38449</v>
      </c>
      <c r="M192" s="120" t="n">
        <v>38784</v>
      </c>
      <c r="N192" s="120" t="n">
        <v>39397</v>
      </c>
      <c r="O192" s="121" t="n">
        <v>37613</v>
      </c>
    </row>
    <row r="193" customFormat="false" ht="12.75" hidden="false" customHeight="true" outlineLevel="0" collapsed="false">
      <c r="A193" s="118" t="n">
        <v>17</v>
      </c>
      <c r="B193" s="122" t="s">
        <v>23</v>
      </c>
      <c r="C193" s="123" t="n">
        <v>78358</v>
      </c>
      <c r="D193" s="123" t="n">
        <v>6532</v>
      </c>
      <c r="E193" s="123" t="n">
        <v>5946</v>
      </c>
      <c r="F193" s="123" t="n">
        <v>6024</v>
      </c>
      <c r="G193" s="123" t="n">
        <v>6492</v>
      </c>
      <c r="H193" s="123" t="n">
        <v>6573</v>
      </c>
      <c r="I193" s="123" t="n">
        <v>6258</v>
      </c>
      <c r="J193" s="123" t="n">
        <v>6376</v>
      </c>
      <c r="K193" s="123" t="n">
        <v>6412</v>
      </c>
      <c r="L193" s="123" t="n">
        <v>7182</v>
      </c>
      <c r="M193" s="123" t="n">
        <v>6713</v>
      </c>
      <c r="N193" s="123" t="n">
        <v>6608</v>
      </c>
      <c r="O193" s="124" t="n">
        <v>7242</v>
      </c>
    </row>
    <row r="194" customFormat="false" ht="12.75" hidden="false" customHeight="true" outlineLevel="0" collapsed="false">
      <c r="A194" s="138" t="n">
        <v>18</v>
      </c>
      <c r="B194" s="139" t="s">
        <v>26</v>
      </c>
      <c r="C194" s="140" t="n">
        <v>338223</v>
      </c>
      <c r="D194" s="140" t="n">
        <v>20445</v>
      </c>
      <c r="E194" s="140" t="n">
        <v>20807</v>
      </c>
      <c r="F194" s="140" t="n">
        <v>23807</v>
      </c>
      <c r="G194" s="140" t="n">
        <v>26566</v>
      </c>
      <c r="H194" s="140" t="n">
        <v>29171</v>
      </c>
      <c r="I194" s="140" t="n">
        <v>29424</v>
      </c>
      <c r="J194" s="140" t="n">
        <v>31893</v>
      </c>
      <c r="K194" s="140" t="n">
        <v>29609</v>
      </c>
      <c r="L194" s="140" t="n">
        <v>31267</v>
      </c>
      <c r="M194" s="140" t="n">
        <v>32072</v>
      </c>
      <c r="N194" s="140" t="n">
        <v>32790</v>
      </c>
      <c r="O194" s="141" t="n">
        <v>30371</v>
      </c>
    </row>
    <row r="199" customFormat="false" ht="6.95" hidden="false" customHeight="true" outlineLevel="0" collapsed="false"/>
    <row r="200" customFormat="false" ht="6.95" hidden="false" customHeight="true" outlineLevel="0" collapsed="false"/>
    <row r="201" customFormat="false" ht="17.25" hidden="false" customHeight="false" outlineLevel="0" collapsed="false">
      <c r="A201" s="98" t="s">
        <v>95</v>
      </c>
    </row>
    <row r="202" customFormat="false" ht="12.75" hidden="false" customHeight="true" outlineLevel="0" collapsed="false"/>
    <row r="203" customFormat="false" ht="17.25" hidden="false" customHeight="true" outlineLevel="0" collapsed="false">
      <c r="B203" s="98" t="s">
        <v>115</v>
      </c>
      <c r="O203" s="99" t="s">
        <v>2</v>
      </c>
    </row>
    <row r="204" customFormat="false" ht="12.75" hidden="false" customHeight="true" outlineLevel="0" collapsed="false">
      <c r="A204" s="100"/>
      <c r="B204" s="101" t="s">
        <v>3</v>
      </c>
      <c r="C204" s="102"/>
      <c r="D204" s="103" t="str">
        <f aca="false">D4</f>
        <v>26年</v>
      </c>
      <c r="E204" s="104"/>
      <c r="F204" s="104"/>
      <c r="G204" s="102"/>
      <c r="H204" s="102"/>
      <c r="I204" s="104"/>
      <c r="J204" s="104"/>
      <c r="K204" s="104"/>
      <c r="L204" s="104"/>
      <c r="M204" s="103" t="str">
        <f aca="false">M4</f>
        <v>27年</v>
      </c>
      <c r="N204" s="104"/>
      <c r="O204" s="105"/>
    </row>
    <row r="205" customFormat="false" ht="12.75" hidden="false" customHeight="true" outlineLevel="0" collapsed="false">
      <c r="A205" s="106" t="s">
        <v>97</v>
      </c>
      <c r="B205" s="107"/>
      <c r="C205" s="143" t="str">
        <f aca="false">C5</f>
        <v>26年度計</v>
      </c>
      <c r="D205" s="142" t="s">
        <v>7</v>
      </c>
      <c r="E205" s="142" t="s">
        <v>8</v>
      </c>
      <c r="F205" s="142" t="s">
        <v>9</v>
      </c>
      <c r="G205" s="143" t="s">
        <v>10</v>
      </c>
      <c r="H205" s="143" t="s">
        <v>11</v>
      </c>
      <c r="I205" s="142" t="s">
        <v>12</v>
      </c>
      <c r="J205" s="142" t="s">
        <v>13</v>
      </c>
      <c r="K205" s="142" t="s">
        <v>14</v>
      </c>
      <c r="L205" s="142" t="s">
        <v>15</v>
      </c>
      <c r="M205" s="142" t="s">
        <v>16</v>
      </c>
      <c r="N205" s="142" t="s">
        <v>17</v>
      </c>
      <c r="O205" s="144" t="s">
        <v>18</v>
      </c>
    </row>
    <row r="206" customFormat="false" ht="12.75" hidden="false" customHeight="true" outlineLevel="0" collapsed="false">
      <c r="A206" s="111" t="s">
        <v>98</v>
      </c>
      <c r="B206" s="112"/>
      <c r="C206" s="113"/>
      <c r="D206" s="112"/>
      <c r="E206" s="112"/>
      <c r="F206" s="112"/>
      <c r="G206" s="113"/>
      <c r="H206" s="113"/>
      <c r="I206" s="112"/>
      <c r="J206" s="112"/>
      <c r="K206" s="112"/>
      <c r="L206" s="112"/>
      <c r="M206" s="112"/>
      <c r="N206" s="112"/>
      <c r="O206" s="114"/>
    </row>
    <row r="207" customFormat="false" ht="17.25" hidden="false" customHeight="true" outlineLevel="0" collapsed="false">
      <c r="A207" s="115" t="s">
        <v>43</v>
      </c>
      <c r="B207" s="115"/>
      <c r="C207" s="116" t="n">
        <v>1278930</v>
      </c>
      <c r="D207" s="116" t="n">
        <v>73025</v>
      </c>
      <c r="E207" s="116" t="n">
        <v>67418</v>
      </c>
      <c r="F207" s="116" t="n">
        <v>76744</v>
      </c>
      <c r="G207" s="116" t="n">
        <v>80673</v>
      </c>
      <c r="H207" s="116" t="n">
        <v>94642</v>
      </c>
      <c r="I207" s="116" t="n">
        <v>109969</v>
      </c>
      <c r="J207" s="116" t="n">
        <v>118982</v>
      </c>
      <c r="K207" s="116" t="n">
        <v>136287</v>
      </c>
      <c r="L207" s="116" t="n">
        <v>142685</v>
      </c>
      <c r="M207" s="116" t="n">
        <v>128531</v>
      </c>
      <c r="N207" s="116" t="n">
        <v>125680</v>
      </c>
      <c r="O207" s="117" t="n">
        <v>124293</v>
      </c>
    </row>
    <row r="208" customFormat="false" ht="15" hidden="false" customHeight="true" outlineLevel="0" collapsed="false">
      <c r="A208" s="118" t="n">
        <v>1</v>
      </c>
      <c r="B208" s="119" t="s">
        <v>100</v>
      </c>
      <c r="C208" s="120" t="n">
        <v>1055123</v>
      </c>
      <c r="D208" s="120" t="n">
        <v>59261</v>
      </c>
      <c r="E208" s="120" t="n">
        <v>53826</v>
      </c>
      <c r="F208" s="120" t="n">
        <v>61347</v>
      </c>
      <c r="G208" s="120" t="n">
        <v>65515</v>
      </c>
      <c r="H208" s="120" t="n">
        <v>77805</v>
      </c>
      <c r="I208" s="120" t="n">
        <v>91790</v>
      </c>
      <c r="J208" s="120" t="n">
        <v>99038</v>
      </c>
      <c r="K208" s="120" t="n">
        <v>115157</v>
      </c>
      <c r="L208" s="120" t="n">
        <v>120028</v>
      </c>
      <c r="M208" s="120" t="n">
        <v>106355</v>
      </c>
      <c r="N208" s="120" t="n">
        <v>103913</v>
      </c>
      <c r="O208" s="121" t="n">
        <v>101089</v>
      </c>
    </row>
    <row r="209" customFormat="false" ht="12.75" hidden="false" customHeight="true" outlineLevel="0" collapsed="false">
      <c r="A209" s="118" t="n">
        <v>2</v>
      </c>
      <c r="B209" s="122" t="s">
        <v>101</v>
      </c>
      <c r="C209" s="123" t="n">
        <v>145263</v>
      </c>
      <c r="D209" s="123" t="n">
        <v>7166</v>
      </c>
      <c r="E209" s="123" t="n">
        <v>6994</v>
      </c>
      <c r="F209" s="123" t="n">
        <v>7467</v>
      </c>
      <c r="G209" s="123" t="n">
        <v>7707</v>
      </c>
      <c r="H209" s="123" t="n">
        <v>9367</v>
      </c>
      <c r="I209" s="123" t="n">
        <v>11214</v>
      </c>
      <c r="J209" s="123" t="n">
        <v>12632</v>
      </c>
      <c r="K209" s="123" t="n">
        <v>15901</v>
      </c>
      <c r="L209" s="123" t="n">
        <v>16343</v>
      </c>
      <c r="M209" s="123" t="n">
        <v>15743</v>
      </c>
      <c r="N209" s="123" t="n">
        <v>18404</v>
      </c>
      <c r="O209" s="124" t="n">
        <v>16324</v>
      </c>
    </row>
    <row r="210" customFormat="false" ht="12.75" hidden="false" customHeight="true" outlineLevel="0" collapsed="false">
      <c r="A210" s="118" t="n">
        <v>3</v>
      </c>
      <c r="B210" s="125" t="s">
        <v>102</v>
      </c>
      <c r="C210" s="126" t="n">
        <v>86880</v>
      </c>
      <c r="D210" s="126" t="n">
        <v>4285</v>
      </c>
      <c r="E210" s="126" t="n">
        <v>3969</v>
      </c>
      <c r="F210" s="126" t="n">
        <v>4573</v>
      </c>
      <c r="G210" s="126" t="n">
        <v>3801</v>
      </c>
      <c r="H210" s="126" t="n">
        <v>3891</v>
      </c>
      <c r="I210" s="126" t="n">
        <v>4470</v>
      </c>
      <c r="J210" s="126" t="n">
        <v>8729</v>
      </c>
      <c r="K210" s="126" t="n">
        <v>17239</v>
      </c>
      <c r="L210" s="126" t="n">
        <v>17954</v>
      </c>
      <c r="M210" s="126" t="n">
        <v>6698</v>
      </c>
      <c r="N210" s="126" t="n">
        <v>5971</v>
      </c>
      <c r="O210" s="127" t="n">
        <v>5299</v>
      </c>
    </row>
    <row r="211" customFormat="false" ht="12.75" hidden="false" customHeight="true" outlineLevel="0" collapsed="false">
      <c r="A211" s="118" t="n">
        <v>4</v>
      </c>
      <c r="B211" s="125" t="s">
        <v>103</v>
      </c>
      <c r="C211" s="126" t="n">
        <v>450701</v>
      </c>
      <c r="D211" s="126" t="n">
        <v>23899</v>
      </c>
      <c r="E211" s="126" t="n">
        <v>21451</v>
      </c>
      <c r="F211" s="126" t="n">
        <v>25304</v>
      </c>
      <c r="G211" s="126" t="n">
        <v>30670</v>
      </c>
      <c r="H211" s="126" t="n">
        <v>37047</v>
      </c>
      <c r="I211" s="126" t="n">
        <v>45301</v>
      </c>
      <c r="J211" s="126" t="n">
        <v>43164</v>
      </c>
      <c r="K211" s="126" t="n">
        <v>44665</v>
      </c>
      <c r="L211" s="126" t="n">
        <v>46235</v>
      </c>
      <c r="M211" s="126" t="n">
        <v>45492</v>
      </c>
      <c r="N211" s="126" t="n">
        <v>44396</v>
      </c>
      <c r="O211" s="127" t="n">
        <v>43078</v>
      </c>
    </row>
    <row r="212" customFormat="false" ht="12.75" hidden="false" customHeight="true" outlineLevel="0" collapsed="false">
      <c r="A212" s="118" t="n">
        <v>5</v>
      </c>
      <c r="B212" s="125" t="s">
        <v>104</v>
      </c>
      <c r="C212" s="126" t="n">
        <v>31194</v>
      </c>
      <c r="D212" s="126" t="n">
        <v>1744</v>
      </c>
      <c r="E212" s="126" t="n">
        <v>2332</v>
      </c>
      <c r="F212" s="126" t="n">
        <v>2698</v>
      </c>
      <c r="G212" s="126" t="n">
        <v>2619</v>
      </c>
      <c r="H212" s="126" t="n">
        <v>3151</v>
      </c>
      <c r="I212" s="126" t="n">
        <v>3059</v>
      </c>
      <c r="J212" s="126" t="n">
        <v>3099</v>
      </c>
      <c r="K212" s="126" t="n">
        <v>3137</v>
      </c>
      <c r="L212" s="126" t="n">
        <v>2618</v>
      </c>
      <c r="M212" s="126" t="n">
        <v>2247</v>
      </c>
      <c r="N212" s="126" t="n">
        <v>2073</v>
      </c>
      <c r="O212" s="127" t="n">
        <v>2418</v>
      </c>
    </row>
    <row r="213" customFormat="false" ht="12.75" hidden="false" customHeight="true" outlineLevel="0" collapsed="false">
      <c r="A213" s="118" t="n">
        <v>6</v>
      </c>
      <c r="B213" s="128" t="s">
        <v>105</v>
      </c>
      <c r="C213" s="126" t="n">
        <v>107727</v>
      </c>
      <c r="D213" s="126" t="n">
        <v>6496</v>
      </c>
      <c r="E213" s="126" t="n">
        <v>5790</v>
      </c>
      <c r="F213" s="126" t="n">
        <v>7162</v>
      </c>
      <c r="G213" s="126" t="n">
        <v>6782</v>
      </c>
      <c r="H213" s="126" t="n">
        <v>7279</v>
      </c>
      <c r="I213" s="126" t="n">
        <v>8429</v>
      </c>
      <c r="J213" s="126" t="n">
        <v>9083</v>
      </c>
      <c r="K213" s="126" t="n">
        <v>10908</v>
      </c>
      <c r="L213" s="126" t="n">
        <v>12265</v>
      </c>
      <c r="M213" s="126" t="n">
        <v>12449</v>
      </c>
      <c r="N213" s="126" t="n">
        <v>10544</v>
      </c>
      <c r="O213" s="127" t="n">
        <v>10538</v>
      </c>
    </row>
    <row r="214" customFormat="false" ht="12.75" hidden="false" customHeight="true" outlineLevel="0" collapsed="false">
      <c r="A214" s="118" t="n">
        <v>7</v>
      </c>
      <c r="B214" s="128" t="s">
        <v>106</v>
      </c>
      <c r="C214" s="126" t="n">
        <v>12725</v>
      </c>
      <c r="D214" s="126" t="n">
        <v>998</v>
      </c>
      <c r="E214" s="126" t="n">
        <v>892</v>
      </c>
      <c r="F214" s="126" t="n">
        <v>723</v>
      </c>
      <c r="G214" s="126" t="n">
        <v>703</v>
      </c>
      <c r="H214" s="126" t="n">
        <v>698</v>
      </c>
      <c r="I214" s="126" t="n">
        <v>875</v>
      </c>
      <c r="J214" s="126" t="n">
        <v>1013</v>
      </c>
      <c r="K214" s="126" t="n">
        <v>1127</v>
      </c>
      <c r="L214" s="126" t="n">
        <v>1202</v>
      </c>
      <c r="M214" s="126" t="n">
        <v>1439</v>
      </c>
      <c r="N214" s="126" t="n">
        <v>1678</v>
      </c>
      <c r="O214" s="127" t="n">
        <v>1377</v>
      </c>
    </row>
    <row r="215" customFormat="false" ht="12.75" hidden="false" customHeight="true" outlineLevel="0" collapsed="false">
      <c r="A215" s="118" t="n">
        <v>8</v>
      </c>
      <c r="B215" s="125" t="s">
        <v>107</v>
      </c>
      <c r="C215" s="126" t="n">
        <v>68126</v>
      </c>
      <c r="D215" s="126" t="n">
        <v>2797</v>
      </c>
      <c r="E215" s="126" t="n">
        <v>2655</v>
      </c>
      <c r="F215" s="126" t="n">
        <v>3878</v>
      </c>
      <c r="G215" s="126" t="n">
        <v>4598</v>
      </c>
      <c r="H215" s="126" t="n">
        <v>5208</v>
      </c>
      <c r="I215" s="126" t="n">
        <v>5648</v>
      </c>
      <c r="J215" s="126" t="n">
        <v>6626</v>
      </c>
      <c r="K215" s="126" t="n">
        <v>7234</v>
      </c>
      <c r="L215" s="126" t="n">
        <v>7312</v>
      </c>
      <c r="M215" s="126" t="n">
        <v>7074</v>
      </c>
      <c r="N215" s="126" t="n">
        <v>7158</v>
      </c>
      <c r="O215" s="127" t="n">
        <v>7937</v>
      </c>
    </row>
    <row r="216" customFormat="false" ht="12.75" hidden="false" customHeight="true" outlineLevel="0" collapsed="false">
      <c r="A216" s="118" t="n">
        <v>9</v>
      </c>
      <c r="B216" s="125" t="s">
        <v>108</v>
      </c>
      <c r="C216" s="126" t="n">
        <v>10944</v>
      </c>
      <c r="D216" s="126" t="n">
        <v>751</v>
      </c>
      <c r="E216" s="126" t="n">
        <v>353</v>
      </c>
      <c r="F216" s="126" t="n">
        <v>591</v>
      </c>
      <c r="G216" s="126" t="n">
        <v>326</v>
      </c>
      <c r="H216" s="126" t="n">
        <v>348</v>
      </c>
      <c r="I216" s="126" t="n">
        <v>1052</v>
      </c>
      <c r="J216" s="126" t="n">
        <v>1733</v>
      </c>
      <c r="K216" s="126" t="n">
        <v>1601</v>
      </c>
      <c r="L216" s="126" t="n">
        <v>1373</v>
      </c>
      <c r="M216" s="126" t="n">
        <v>1244</v>
      </c>
      <c r="N216" s="126" t="n">
        <v>889</v>
      </c>
      <c r="O216" s="127" t="n">
        <v>684</v>
      </c>
    </row>
    <row r="217" customFormat="false" ht="12.75" hidden="false" customHeight="true" outlineLevel="0" collapsed="false">
      <c r="A217" s="118" t="n">
        <v>10</v>
      </c>
      <c r="B217" s="125" t="s">
        <v>109</v>
      </c>
      <c r="C217" s="126" t="n">
        <v>3096</v>
      </c>
      <c r="D217" s="126" t="n">
        <v>378</v>
      </c>
      <c r="E217" s="126" t="n">
        <v>387</v>
      </c>
      <c r="F217" s="126" t="n">
        <v>334</v>
      </c>
      <c r="G217" s="126" t="n">
        <v>279</v>
      </c>
      <c r="H217" s="126" t="n">
        <v>196</v>
      </c>
      <c r="I217" s="126" t="n">
        <v>217</v>
      </c>
      <c r="J217" s="126" t="n">
        <v>164</v>
      </c>
      <c r="K217" s="126" t="n">
        <v>147</v>
      </c>
      <c r="L217" s="126" t="n">
        <v>200</v>
      </c>
      <c r="M217" s="126" t="n">
        <v>203</v>
      </c>
      <c r="N217" s="126" t="n">
        <v>249</v>
      </c>
      <c r="O217" s="127" t="n">
        <v>344</v>
      </c>
    </row>
    <row r="218" customFormat="false" ht="12.75" hidden="false" customHeight="true" outlineLevel="0" collapsed="false">
      <c r="A218" s="118" t="n">
        <v>11</v>
      </c>
      <c r="B218" s="125" t="s">
        <v>110</v>
      </c>
      <c r="C218" s="126" t="n">
        <v>1576</v>
      </c>
      <c r="D218" s="126" t="n">
        <v>33</v>
      </c>
      <c r="E218" s="126" t="n">
        <v>209</v>
      </c>
      <c r="F218" s="126" t="n">
        <v>55</v>
      </c>
      <c r="G218" s="126" t="n">
        <v>57</v>
      </c>
      <c r="H218" s="126" t="n">
        <v>78</v>
      </c>
      <c r="I218" s="126" t="n">
        <v>204</v>
      </c>
      <c r="J218" s="126" t="n">
        <v>259</v>
      </c>
      <c r="K218" s="126" t="n">
        <v>172</v>
      </c>
      <c r="L218" s="126" t="n">
        <v>121</v>
      </c>
      <c r="M218" s="126" t="n">
        <v>114</v>
      </c>
      <c r="N218" s="126" t="n">
        <v>133</v>
      </c>
      <c r="O218" s="127" t="n">
        <v>141</v>
      </c>
    </row>
    <row r="219" customFormat="false" ht="12.75" hidden="false" customHeight="true" outlineLevel="0" collapsed="false">
      <c r="A219" s="118" t="n">
        <v>12</v>
      </c>
      <c r="B219" s="125" t="s">
        <v>111</v>
      </c>
      <c r="C219" s="126" t="n">
        <v>51465</v>
      </c>
      <c r="D219" s="126" t="n">
        <v>3501</v>
      </c>
      <c r="E219" s="126" t="n">
        <v>2795</v>
      </c>
      <c r="F219" s="126" t="n">
        <v>2133</v>
      </c>
      <c r="G219" s="126" t="n">
        <v>2497</v>
      </c>
      <c r="H219" s="126" t="n">
        <v>4176</v>
      </c>
      <c r="I219" s="126" t="n">
        <v>4398</v>
      </c>
      <c r="J219" s="126" t="n">
        <v>5042</v>
      </c>
      <c r="K219" s="126" t="n">
        <v>5435</v>
      </c>
      <c r="L219" s="126" t="n">
        <v>5782</v>
      </c>
      <c r="M219" s="126" t="n">
        <v>5802</v>
      </c>
      <c r="N219" s="126" t="n">
        <v>5253</v>
      </c>
      <c r="O219" s="127" t="n">
        <v>4652</v>
      </c>
    </row>
    <row r="220" customFormat="false" ht="12.75" hidden="false" customHeight="true" outlineLevel="0" collapsed="false">
      <c r="A220" s="118" t="n">
        <v>13</v>
      </c>
      <c r="B220" s="125" t="s">
        <v>112</v>
      </c>
      <c r="C220" s="126" t="n">
        <v>20530</v>
      </c>
      <c r="D220" s="126" t="n">
        <v>2153</v>
      </c>
      <c r="E220" s="126" t="n">
        <v>2163</v>
      </c>
      <c r="F220" s="126" t="n">
        <v>2193</v>
      </c>
      <c r="G220" s="126" t="n">
        <v>1507</v>
      </c>
      <c r="H220" s="126" t="n">
        <v>1515</v>
      </c>
      <c r="I220" s="126" t="n">
        <v>1550</v>
      </c>
      <c r="J220" s="126" t="n">
        <v>1620</v>
      </c>
      <c r="K220" s="126" t="n">
        <v>1668</v>
      </c>
      <c r="L220" s="126" t="n">
        <v>1719</v>
      </c>
      <c r="M220" s="126" t="n">
        <v>1366</v>
      </c>
      <c r="N220" s="126" t="n">
        <v>1215</v>
      </c>
      <c r="O220" s="127" t="n">
        <v>1860</v>
      </c>
    </row>
    <row r="221" customFormat="false" ht="12.75" hidden="false" customHeight="true" outlineLevel="0" collapsed="false">
      <c r="A221" s="118" t="n">
        <v>14</v>
      </c>
      <c r="B221" s="125" t="s">
        <v>113</v>
      </c>
      <c r="C221" s="126" t="n">
        <v>17988</v>
      </c>
      <c r="D221" s="126" t="n">
        <v>1423</v>
      </c>
      <c r="E221" s="126" t="n">
        <v>727</v>
      </c>
      <c r="F221" s="126" t="n">
        <v>817</v>
      </c>
      <c r="G221" s="126" t="n">
        <v>1110</v>
      </c>
      <c r="H221" s="126" t="n">
        <v>1509</v>
      </c>
      <c r="I221" s="126" t="n">
        <v>1614</v>
      </c>
      <c r="J221" s="126" t="n">
        <v>1754</v>
      </c>
      <c r="K221" s="126" t="n">
        <v>1899</v>
      </c>
      <c r="L221" s="126" t="n">
        <v>1865</v>
      </c>
      <c r="M221" s="126" t="n">
        <v>1880</v>
      </c>
      <c r="N221" s="126" t="n">
        <v>1707</v>
      </c>
      <c r="O221" s="127" t="n">
        <v>1681</v>
      </c>
    </row>
    <row r="222" customFormat="false" ht="12.75" hidden="false" customHeight="true" outlineLevel="0" collapsed="false">
      <c r="A222" s="129" t="n">
        <v>15</v>
      </c>
      <c r="B222" s="130" t="s">
        <v>26</v>
      </c>
      <c r="C222" s="131" t="n">
        <v>46908</v>
      </c>
      <c r="D222" s="131" t="n">
        <v>3638</v>
      </c>
      <c r="E222" s="131" t="n">
        <v>3109</v>
      </c>
      <c r="F222" s="131" t="n">
        <v>3419</v>
      </c>
      <c r="G222" s="131" t="n">
        <v>2858</v>
      </c>
      <c r="H222" s="131" t="n">
        <v>3342</v>
      </c>
      <c r="I222" s="131" t="n">
        <v>3758</v>
      </c>
      <c r="J222" s="131" t="n">
        <v>4120</v>
      </c>
      <c r="K222" s="131" t="n">
        <v>4025</v>
      </c>
      <c r="L222" s="131" t="n">
        <v>5038</v>
      </c>
      <c r="M222" s="131" t="n">
        <v>4604</v>
      </c>
      <c r="N222" s="131" t="n">
        <v>4242</v>
      </c>
      <c r="O222" s="132" t="n">
        <v>4756</v>
      </c>
    </row>
    <row r="223" customFormat="false" ht="15" hidden="false" customHeight="true" outlineLevel="0" collapsed="false">
      <c r="A223" s="118" t="n">
        <v>16</v>
      </c>
      <c r="B223" s="119" t="s">
        <v>114</v>
      </c>
      <c r="C223" s="120" t="n">
        <v>223807</v>
      </c>
      <c r="D223" s="120" t="n">
        <v>13765</v>
      </c>
      <c r="E223" s="120" t="n">
        <v>13592</v>
      </c>
      <c r="F223" s="120" t="n">
        <v>15397</v>
      </c>
      <c r="G223" s="120" t="n">
        <v>15158</v>
      </c>
      <c r="H223" s="120" t="n">
        <v>16837</v>
      </c>
      <c r="I223" s="120" t="n">
        <v>18179</v>
      </c>
      <c r="J223" s="120" t="n">
        <v>19945</v>
      </c>
      <c r="K223" s="120" t="n">
        <v>21130</v>
      </c>
      <c r="L223" s="120" t="n">
        <v>22657</v>
      </c>
      <c r="M223" s="120" t="n">
        <v>22176</v>
      </c>
      <c r="N223" s="120" t="n">
        <v>21768</v>
      </c>
      <c r="O223" s="121" t="n">
        <v>23204</v>
      </c>
    </row>
    <row r="224" customFormat="false" ht="12.75" hidden="false" customHeight="true" outlineLevel="0" collapsed="false">
      <c r="A224" s="118" t="n">
        <v>17</v>
      </c>
      <c r="B224" s="122" t="s">
        <v>23</v>
      </c>
      <c r="C224" s="123" t="n">
        <v>26218</v>
      </c>
      <c r="D224" s="123" t="n">
        <v>2009</v>
      </c>
      <c r="E224" s="123" t="n">
        <v>1525</v>
      </c>
      <c r="F224" s="123" t="n">
        <v>2078</v>
      </c>
      <c r="G224" s="123" t="n">
        <v>1303</v>
      </c>
      <c r="H224" s="123" t="n">
        <v>1409</v>
      </c>
      <c r="I224" s="123" t="n">
        <v>1472</v>
      </c>
      <c r="J224" s="123" t="n">
        <v>1853</v>
      </c>
      <c r="K224" s="123" t="n">
        <v>2062</v>
      </c>
      <c r="L224" s="123" t="n">
        <v>2322</v>
      </c>
      <c r="M224" s="123" t="n">
        <v>2667</v>
      </c>
      <c r="N224" s="123" t="n">
        <v>3089</v>
      </c>
      <c r="O224" s="124" t="n">
        <v>4429</v>
      </c>
    </row>
    <row r="225" customFormat="false" ht="12.75" hidden="false" customHeight="true" outlineLevel="0" collapsed="false">
      <c r="A225" s="133" t="n">
        <v>18</v>
      </c>
      <c r="B225" s="134" t="s">
        <v>26</v>
      </c>
      <c r="C225" s="135" t="n">
        <v>197589</v>
      </c>
      <c r="D225" s="135" t="n">
        <v>11755</v>
      </c>
      <c r="E225" s="135" t="n">
        <v>12067</v>
      </c>
      <c r="F225" s="135" t="n">
        <v>13319</v>
      </c>
      <c r="G225" s="135" t="n">
        <v>13855</v>
      </c>
      <c r="H225" s="135" t="n">
        <v>15428</v>
      </c>
      <c r="I225" s="135" t="n">
        <v>16708</v>
      </c>
      <c r="J225" s="135" t="n">
        <v>18091</v>
      </c>
      <c r="K225" s="135" t="n">
        <v>19069</v>
      </c>
      <c r="L225" s="135" t="n">
        <v>20335</v>
      </c>
      <c r="M225" s="135" t="n">
        <v>19508</v>
      </c>
      <c r="N225" s="135" t="n">
        <v>18679</v>
      </c>
      <c r="O225" s="136" t="n">
        <v>18775</v>
      </c>
    </row>
    <row r="226" customFormat="false" ht="17.25" hidden="false" customHeight="true" outlineLevel="0" collapsed="false">
      <c r="A226" s="137" t="s">
        <v>44</v>
      </c>
      <c r="B226" s="137"/>
      <c r="C226" s="116" t="n">
        <v>719400</v>
      </c>
      <c r="D226" s="116" t="n">
        <v>39900</v>
      </c>
      <c r="E226" s="116" t="n">
        <v>35794</v>
      </c>
      <c r="F226" s="116" t="n">
        <v>39984</v>
      </c>
      <c r="G226" s="116" t="n">
        <v>42693</v>
      </c>
      <c r="H226" s="116" t="n">
        <v>49962</v>
      </c>
      <c r="I226" s="116" t="n">
        <v>59645</v>
      </c>
      <c r="J226" s="116" t="n">
        <v>64330</v>
      </c>
      <c r="K226" s="116" t="n">
        <v>70473</v>
      </c>
      <c r="L226" s="116" t="n">
        <v>77297</v>
      </c>
      <c r="M226" s="116" t="n">
        <v>81729</v>
      </c>
      <c r="N226" s="116" t="n">
        <v>80599</v>
      </c>
      <c r="O226" s="117" t="n">
        <v>76995</v>
      </c>
    </row>
    <row r="227" customFormat="false" ht="15" hidden="false" customHeight="true" outlineLevel="0" collapsed="false">
      <c r="A227" s="118" t="n">
        <v>1</v>
      </c>
      <c r="B227" s="119" t="s">
        <v>100</v>
      </c>
      <c r="C227" s="120" t="n">
        <v>591896</v>
      </c>
      <c r="D227" s="120" t="n">
        <v>32549</v>
      </c>
      <c r="E227" s="120" t="n">
        <v>28819</v>
      </c>
      <c r="F227" s="120" t="n">
        <v>32313</v>
      </c>
      <c r="G227" s="120" t="n">
        <v>34353</v>
      </c>
      <c r="H227" s="120" t="n">
        <v>40663</v>
      </c>
      <c r="I227" s="120" t="n">
        <v>49030</v>
      </c>
      <c r="J227" s="120" t="n">
        <v>52361</v>
      </c>
      <c r="K227" s="120" t="n">
        <v>57407</v>
      </c>
      <c r="L227" s="120" t="n">
        <v>63308</v>
      </c>
      <c r="M227" s="120" t="n">
        <v>68089</v>
      </c>
      <c r="N227" s="120" t="n">
        <v>67290</v>
      </c>
      <c r="O227" s="121" t="n">
        <v>65714</v>
      </c>
    </row>
    <row r="228" customFormat="false" ht="12.75" hidden="false" customHeight="true" outlineLevel="0" collapsed="false">
      <c r="A228" s="118" t="n">
        <v>2</v>
      </c>
      <c r="B228" s="122" t="s">
        <v>101</v>
      </c>
      <c r="C228" s="123" t="n">
        <v>117849</v>
      </c>
      <c r="D228" s="123" t="n">
        <v>4875</v>
      </c>
      <c r="E228" s="123" t="n">
        <v>4339</v>
      </c>
      <c r="F228" s="123" t="n">
        <v>5137</v>
      </c>
      <c r="G228" s="123" t="n">
        <v>5899</v>
      </c>
      <c r="H228" s="123" t="n">
        <v>7526</v>
      </c>
      <c r="I228" s="123" t="n">
        <v>10015</v>
      </c>
      <c r="J228" s="123" t="n">
        <v>12132</v>
      </c>
      <c r="K228" s="123" t="n">
        <v>13005</v>
      </c>
      <c r="L228" s="123" t="n">
        <v>14498</v>
      </c>
      <c r="M228" s="123" t="n">
        <v>13520</v>
      </c>
      <c r="N228" s="123" t="n">
        <v>12785</v>
      </c>
      <c r="O228" s="124" t="n">
        <v>14117</v>
      </c>
    </row>
    <row r="229" customFormat="false" ht="12.75" hidden="false" customHeight="true" outlineLevel="0" collapsed="false">
      <c r="A229" s="118" t="n">
        <v>3</v>
      </c>
      <c r="B229" s="125" t="s">
        <v>102</v>
      </c>
      <c r="C229" s="126" t="n">
        <v>33638</v>
      </c>
      <c r="D229" s="126" t="n">
        <v>1930</v>
      </c>
      <c r="E229" s="126" t="n">
        <v>1272</v>
      </c>
      <c r="F229" s="126" t="n">
        <v>1182</v>
      </c>
      <c r="G229" s="126" t="n">
        <v>1351</v>
      </c>
      <c r="H229" s="126" t="n">
        <v>1621</v>
      </c>
      <c r="I229" s="126" t="n">
        <v>2025</v>
      </c>
      <c r="J229" s="126" t="n">
        <v>2718</v>
      </c>
      <c r="K229" s="126" t="n">
        <v>4337</v>
      </c>
      <c r="L229" s="126" t="n">
        <v>5004</v>
      </c>
      <c r="M229" s="126" t="n">
        <v>4647</v>
      </c>
      <c r="N229" s="126" t="n">
        <v>4300</v>
      </c>
      <c r="O229" s="127" t="n">
        <v>3250</v>
      </c>
    </row>
    <row r="230" customFormat="false" ht="12.75" hidden="false" customHeight="true" outlineLevel="0" collapsed="false">
      <c r="A230" s="118" t="n">
        <v>4</v>
      </c>
      <c r="B230" s="125" t="s">
        <v>103</v>
      </c>
      <c r="C230" s="126" t="n">
        <v>252252</v>
      </c>
      <c r="D230" s="126" t="n">
        <v>15824</v>
      </c>
      <c r="E230" s="126" t="n">
        <v>14459</v>
      </c>
      <c r="F230" s="126" t="n">
        <v>15880</v>
      </c>
      <c r="G230" s="126" t="n">
        <v>16095</v>
      </c>
      <c r="H230" s="126" t="n">
        <v>18233</v>
      </c>
      <c r="I230" s="126" t="n">
        <v>21529</v>
      </c>
      <c r="J230" s="126" t="n">
        <v>20049</v>
      </c>
      <c r="K230" s="126" t="n">
        <v>21596</v>
      </c>
      <c r="L230" s="126" t="n">
        <v>23247</v>
      </c>
      <c r="M230" s="126" t="n">
        <v>27148</v>
      </c>
      <c r="N230" s="126" t="n">
        <v>29277</v>
      </c>
      <c r="O230" s="127" t="n">
        <v>28915</v>
      </c>
    </row>
    <row r="231" customFormat="false" ht="12.75" hidden="false" customHeight="true" outlineLevel="0" collapsed="false">
      <c r="A231" s="118" t="n">
        <v>5</v>
      </c>
      <c r="B231" s="125" t="s">
        <v>104</v>
      </c>
      <c r="C231" s="126" t="n">
        <v>30189</v>
      </c>
      <c r="D231" s="126" t="n">
        <v>1778</v>
      </c>
      <c r="E231" s="126" t="n">
        <v>1460</v>
      </c>
      <c r="F231" s="126" t="n">
        <v>1768</v>
      </c>
      <c r="G231" s="126" t="n">
        <v>2307</v>
      </c>
      <c r="H231" s="126" t="n">
        <v>2437</v>
      </c>
      <c r="I231" s="126" t="n">
        <v>3022</v>
      </c>
      <c r="J231" s="126" t="n">
        <v>2907</v>
      </c>
      <c r="K231" s="126" t="n">
        <v>2781</v>
      </c>
      <c r="L231" s="126" t="n">
        <v>3020</v>
      </c>
      <c r="M231" s="126" t="n">
        <v>3354</v>
      </c>
      <c r="N231" s="126" t="n">
        <v>2654</v>
      </c>
      <c r="O231" s="127" t="n">
        <v>2701</v>
      </c>
    </row>
    <row r="232" customFormat="false" ht="12.75" hidden="false" customHeight="true" outlineLevel="0" collapsed="false">
      <c r="A232" s="118" t="n">
        <v>6</v>
      </c>
      <c r="B232" s="128" t="s">
        <v>105</v>
      </c>
      <c r="C232" s="126" t="n">
        <v>31856</v>
      </c>
      <c r="D232" s="126" t="n">
        <v>2747</v>
      </c>
      <c r="E232" s="126" t="n">
        <v>1848</v>
      </c>
      <c r="F232" s="126" t="n">
        <v>1956</v>
      </c>
      <c r="G232" s="126" t="n">
        <v>1909</v>
      </c>
      <c r="H232" s="126" t="n">
        <v>2121</v>
      </c>
      <c r="I232" s="126" t="n">
        <v>2172</v>
      </c>
      <c r="J232" s="126" t="n">
        <v>2788</v>
      </c>
      <c r="K232" s="126" t="n">
        <v>2812</v>
      </c>
      <c r="L232" s="126" t="n">
        <v>3029</v>
      </c>
      <c r="M232" s="126" t="n">
        <v>3699</v>
      </c>
      <c r="N232" s="126" t="n">
        <v>3491</v>
      </c>
      <c r="O232" s="127" t="n">
        <v>3285</v>
      </c>
    </row>
    <row r="233" customFormat="false" ht="12.75" hidden="false" customHeight="true" outlineLevel="0" collapsed="false">
      <c r="A233" s="118" t="n">
        <v>7</v>
      </c>
      <c r="B233" s="128" t="s">
        <v>106</v>
      </c>
      <c r="C233" s="126" t="n">
        <v>14191</v>
      </c>
      <c r="D233" s="126" t="n">
        <v>670</v>
      </c>
      <c r="E233" s="126" t="n">
        <v>518</v>
      </c>
      <c r="F233" s="126" t="n">
        <v>611</v>
      </c>
      <c r="G233" s="126" t="n">
        <v>883</v>
      </c>
      <c r="H233" s="126" t="n">
        <v>1080</v>
      </c>
      <c r="I233" s="126" t="n">
        <v>1649</v>
      </c>
      <c r="J233" s="126" t="n">
        <v>1758</v>
      </c>
      <c r="K233" s="126" t="n">
        <v>1609</v>
      </c>
      <c r="L233" s="126" t="n">
        <v>1551</v>
      </c>
      <c r="M233" s="126" t="n">
        <v>1548</v>
      </c>
      <c r="N233" s="126" t="n">
        <v>1417</v>
      </c>
      <c r="O233" s="127" t="n">
        <v>897</v>
      </c>
    </row>
    <row r="234" customFormat="false" ht="12.75" hidden="false" customHeight="true" outlineLevel="0" collapsed="false">
      <c r="A234" s="118" t="n">
        <v>8</v>
      </c>
      <c r="B234" s="125" t="s">
        <v>107</v>
      </c>
      <c r="C234" s="126" t="n">
        <v>12988</v>
      </c>
      <c r="D234" s="126" t="n">
        <v>366</v>
      </c>
      <c r="E234" s="126" t="n">
        <v>281</v>
      </c>
      <c r="F234" s="126" t="n">
        <v>365</v>
      </c>
      <c r="G234" s="126" t="n">
        <v>516</v>
      </c>
      <c r="H234" s="126" t="n">
        <v>695</v>
      </c>
      <c r="I234" s="126" t="n">
        <v>800</v>
      </c>
      <c r="J234" s="126" t="n">
        <v>1021</v>
      </c>
      <c r="K234" s="126" t="n">
        <v>960</v>
      </c>
      <c r="L234" s="126" t="n">
        <v>1277</v>
      </c>
      <c r="M234" s="126" t="n">
        <v>1438</v>
      </c>
      <c r="N234" s="126" t="n">
        <v>2324</v>
      </c>
      <c r="O234" s="127" t="n">
        <v>2944</v>
      </c>
    </row>
    <row r="235" customFormat="false" ht="12.75" hidden="false" customHeight="true" outlineLevel="0" collapsed="false">
      <c r="A235" s="118" t="n">
        <v>9</v>
      </c>
      <c r="B235" s="125" t="s">
        <v>108</v>
      </c>
      <c r="C235" s="126" t="n">
        <v>5998</v>
      </c>
      <c r="D235" s="126" t="n">
        <v>107</v>
      </c>
      <c r="E235" s="126" t="n">
        <v>71</v>
      </c>
      <c r="F235" s="126" t="n">
        <v>197</v>
      </c>
      <c r="G235" s="126" t="n">
        <v>397</v>
      </c>
      <c r="H235" s="126" t="n">
        <v>537</v>
      </c>
      <c r="I235" s="126" t="n">
        <v>467</v>
      </c>
      <c r="J235" s="126" t="n">
        <v>528</v>
      </c>
      <c r="K235" s="126" t="n">
        <v>537</v>
      </c>
      <c r="L235" s="126" t="n">
        <v>665</v>
      </c>
      <c r="M235" s="126" t="n">
        <v>771</v>
      </c>
      <c r="N235" s="126" t="n">
        <v>900</v>
      </c>
      <c r="O235" s="127" t="n">
        <v>820</v>
      </c>
    </row>
    <row r="236" customFormat="false" ht="12.75" hidden="false" customHeight="true" outlineLevel="0" collapsed="false">
      <c r="A236" s="118" t="n">
        <v>10</v>
      </c>
      <c r="B236" s="125" t="s">
        <v>109</v>
      </c>
      <c r="C236" s="126" t="n">
        <v>2414</v>
      </c>
      <c r="D236" s="126" t="n">
        <v>85</v>
      </c>
      <c r="E236" s="126" t="n">
        <v>169</v>
      </c>
      <c r="F236" s="126" t="n">
        <v>263</v>
      </c>
      <c r="G236" s="126" t="n">
        <v>182</v>
      </c>
      <c r="H236" s="126" t="n">
        <v>238</v>
      </c>
      <c r="I236" s="126" t="n">
        <v>188</v>
      </c>
      <c r="J236" s="126" t="n">
        <v>150</v>
      </c>
      <c r="K236" s="126" t="n">
        <v>196</v>
      </c>
      <c r="L236" s="126" t="n">
        <v>269</v>
      </c>
      <c r="M236" s="126" t="n">
        <v>261</v>
      </c>
      <c r="N236" s="126" t="n">
        <v>245</v>
      </c>
      <c r="O236" s="127" t="n">
        <v>169</v>
      </c>
    </row>
    <row r="237" customFormat="false" ht="12.75" hidden="false" customHeight="true" outlineLevel="0" collapsed="false">
      <c r="A237" s="118" t="n">
        <v>11</v>
      </c>
      <c r="B237" s="125" t="s">
        <v>110</v>
      </c>
      <c r="C237" s="126" t="n">
        <v>3886</v>
      </c>
      <c r="D237" s="126" t="n">
        <v>268</v>
      </c>
      <c r="E237" s="126" t="n">
        <v>266</v>
      </c>
      <c r="F237" s="126" t="n">
        <v>274</v>
      </c>
      <c r="G237" s="126" t="n">
        <v>387</v>
      </c>
      <c r="H237" s="126" t="n">
        <v>303</v>
      </c>
      <c r="I237" s="126" t="n">
        <v>351</v>
      </c>
      <c r="J237" s="126" t="n">
        <v>290</v>
      </c>
      <c r="K237" s="126" t="n">
        <v>281</v>
      </c>
      <c r="L237" s="126" t="n">
        <v>262</v>
      </c>
      <c r="M237" s="126" t="n">
        <v>291</v>
      </c>
      <c r="N237" s="126" t="n">
        <v>242</v>
      </c>
      <c r="O237" s="127" t="n">
        <v>670</v>
      </c>
    </row>
    <row r="238" customFormat="false" ht="12.75" hidden="false" customHeight="true" outlineLevel="0" collapsed="false">
      <c r="A238" s="118" t="n">
        <v>12</v>
      </c>
      <c r="B238" s="125" t="s">
        <v>111</v>
      </c>
      <c r="C238" s="126" t="n">
        <v>41087</v>
      </c>
      <c r="D238" s="126" t="n">
        <v>1377</v>
      </c>
      <c r="E238" s="126" t="n">
        <v>1572</v>
      </c>
      <c r="F238" s="126" t="n">
        <v>1859</v>
      </c>
      <c r="G238" s="126" t="n">
        <v>1994</v>
      </c>
      <c r="H238" s="126" t="n">
        <v>2905</v>
      </c>
      <c r="I238" s="126" t="n">
        <v>3374</v>
      </c>
      <c r="J238" s="126" t="n">
        <v>3949</v>
      </c>
      <c r="K238" s="126" t="n">
        <v>4868</v>
      </c>
      <c r="L238" s="126" t="n">
        <v>5752</v>
      </c>
      <c r="M238" s="126" t="n">
        <v>6192</v>
      </c>
      <c r="N238" s="126" t="n">
        <v>4390</v>
      </c>
      <c r="O238" s="127" t="n">
        <v>2857</v>
      </c>
    </row>
    <row r="239" customFormat="false" ht="12.75" hidden="false" customHeight="true" outlineLevel="0" collapsed="false">
      <c r="A239" s="118" t="n">
        <v>13</v>
      </c>
      <c r="B239" s="125" t="s">
        <v>112</v>
      </c>
      <c r="C239" s="126" t="n">
        <v>19437</v>
      </c>
      <c r="D239" s="126" t="n">
        <v>1244</v>
      </c>
      <c r="E239" s="126" t="n">
        <v>1486</v>
      </c>
      <c r="F239" s="126" t="n">
        <v>1679</v>
      </c>
      <c r="G239" s="126" t="n">
        <v>1312</v>
      </c>
      <c r="H239" s="126" t="n">
        <v>1476</v>
      </c>
      <c r="I239" s="126" t="n">
        <v>1628</v>
      </c>
      <c r="J239" s="126" t="n">
        <v>1728</v>
      </c>
      <c r="K239" s="126" t="n">
        <v>1757</v>
      </c>
      <c r="L239" s="126" t="n">
        <v>1774</v>
      </c>
      <c r="M239" s="126" t="n">
        <v>1773</v>
      </c>
      <c r="N239" s="126" t="n">
        <v>1782</v>
      </c>
      <c r="O239" s="127" t="n">
        <v>1797</v>
      </c>
    </row>
    <row r="240" customFormat="false" ht="12.75" hidden="false" customHeight="true" outlineLevel="0" collapsed="false">
      <c r="A240" s="118" t="n">
        <v>14</v>
      </c>
      <c r="B240" s="125" t="s">
        <v>113</v>
      </c>
      <c r="C240" s="126" t="n">
        <v>8922</v>
      </c>
      <c r="D240" s="126" t="n">
        <v>320</v>
      </c>
      <c r="E240" s="126" t="n">
        <v>266</v>
      </c>
      <c r="F240" s="126" t="n">
        <v>330</v>
      </c>
      <c r="G240" s="126" t="n">
        <v>280</v>
      </c>
      <c r="H240" s="126" t="n">
        <v>424</v>
      </c>
      <c r="I240" s="126" t="n">
        <v>509</v>
      </c>
      <c r="J240" s="126" t="n">
        <v>821</v>
      </c>
      <c r="K240" s="126" t="n">
        <v>860</v>
      </c>
      <c r="L240" s="126" t="n">
        <v>981</v>
      </c>
      <c r="M240" s="126" t="n">
        <v>1502</v>
      </c>
      <c r="N240" s="126" t="n">
        <v>1409</v>
      </c>
      <c r="O240" s="127" t="n">
        <v>1221</v>
      </c>
    </row>
    <row r="241" customFormat="false" ht="12.75" hidden="false" customHeight="true" outlineLevel="0" collapsed="false">
      <c r="A241" s="129" t="n">
        <v>15</v>
      </c>
      <c r="B241" s="130" t="s">
        <v>26</v>
      </c>
      <c r="C241" s="131" t="n">
        <v>17190</v>
      </c>
      <c r="D241" s="131" t="n">
        <v>958</v>
      </c>
      <c r="E241" s="131" t="n">
        <v>813</v>
      </c>
      <c r="F241" s="131" t="n">
        <v>811</v>
      </c>
      <c r="G241" s="131" t="n">
        <v>842</v>
      </c>
      <c r="H241" s="131" t="n">
        <v>1067</v>
      </c>
      <c r="I241" s="131" t="n">
        <v>1301</v>
      </c>
      <c r="J241" s="131" t="n">
        <v>1522</v>
      </c>
      <c r="K241" s="131" t="n">
        <v>1807</v>
      </c>
      <c r="L241" s="131" t="n">
        <v>1978</v>
      </c>
      <c r="M241" s="131" t="n">
        <v>1945</v>
      </c>
      <c r="N241" s="131" t="n">
        <v>2074</v>
      </c>
      <c r="O241" s="132" t="n">
        <v>2071</v>
      </c>
    </row>
    <row r="242" customFormat="false" ht="15" hidden="false" customHeight="true" outlineLevel="0" collapsed="false">
      <c r="A242" s="118" t="n">
        <v>16</v>
      </c>
      <c r="B242" s="119" t="s">
        <v>114</v>
      </c>
      <c r="C242" s="120" t="n">
        <v>127505</v>
      </c>
      <c r="D242" s="120" t="n">
        <v>7351</v>
      </c>
      <c r="E242" s="120" t="n">
        <v>6976</v>
      </c>
      <c r="F242" s="120" t="n">
        <v>7671</v>
      </c>
      <c r="G242" s="120" t="n">
        <v>8339</v>
      </c>
      <c r="H242" s="120" t="n">
        <v>9299</v>
      </c>
      <c r="I242" s="120" t="n">
        <v>10615</v>
      </c>
      <c r="J242" s="120" t="n">
        <v>11969</v>
      </c>
      <c r="K242" s="120" t="n">
        <v>13067</v>
      </c>
      <c r="L242" s="120" t="n">
        <v>13989</v>
      </c>
      <c r="M242" s="120" t="n">
        <v>13639</v>
      </c>
      <c r="N242" s="120" t="n">
        <v>13309</v>
      </c>
      <c r="O242" s="121" t="n">
        <v>11281</v>
      </c>
    </row>
    <row r="243" customFormat="false" ht="12.75" hidden="false" customHeight="true" outlineLevel="0" collapsed="false">
      <c r="A243" s="118" t="n">
        <v>17</v>
      </c>
      <c r="B243" s="122" t="s">
        <v>23</v>
      </c>
      <c r="C243" s="123" t="n">
        <v>13068</v>
      </c>
      <c r="D243" s="123" t="n">
        <v>601</v>
      </c>
      <c r="E243" s="123" t="n">
        <v>444</v>
      </c>
      <c r="F243" s="123" t="n">
        <v>607</v>
      </c>
      <c r="G243" s="123" t="n">
        <v>764</v>
      </c>
      <c r="H243" s="123" t="n">
        <v>1025</v>
      </c>
      <c r="I243" s="123" t="n">
        <v>1159</v>
      </c>
      <c r="J243" s="123" t="n">
        <v>1303</v>
      </c>
      <c r="K243" s="123" t="n">
        <v>1358</v>
      </c>
      <c r="L243" s="123" t="n">
        <v>1388</v>
      </c>
      <c r="M243" s="123" t="n">
        <v>1260</v>
      </c>
      <c r="N243" s="123" t="n">
        <v>1348</v>
      </c>
      <c r="O243" s="124" t="n">
        <v>1810</v>
      </c>
    </row>
    <row r="244" customFormat="false" ht="12.75" hidden="false" customHeight="true" outlineLevel="0" collapsed="false">
      <c r="A244" s="138" t="n">
        <v>18</v>
      </c>
      <c r="B244" s="139" t="s">
        <v>26</v>
      </c>
      <c r="C244" s="140" t="n">
        <v>114437</v>
      </c>
      <c r="D244" s="140" t="n">
        <v>6749</v>
      </c>
      <c r="E244" s="140" t="n">
        <v>6532</v>
      </c>
      <c r="F244" s="140" t="n">
        <v>7064</v>
      </c>
      <c r="G244" s="140" t="n">
        <v>7575</v>
      </c>
      <c r="H244" s="140" t="n">
        <v>8275</v>
      </c>
      <c r="I244" s="140" t="n">
        <v>9455</v>
      </c>
      <c r="J244" s="140" t="n">
        <v>10666</v>
      </c>
      <c r="K244" s="140" t="n">
        <v>11709</v>
      </c>
      <c r="L244" s="140" t="n">
        <v>12601</v>
      </c>
      <c r="M244" s="140" t="n">
        <v>12379</v>
      </c>
      <c r="N244" s="140" t="n">
        <v>11961</v>
      </c>
      <c r="O244" s="141" t="n">
        <v>9471</v>
      </c>
    </row>
    <row r="249" customFormat="false" ht="6.95" hidden="false" customHeight="true" outlineLevel="0" collapsed="false"/>
    <row r="250" customFormat="false" ht="6.95" hidden="false" customHeight="true" outlineLevel="0" collapsed="false"/>
    <row r="251" customFormat="false" ht="17.25" hidden="false" customHeight="false" outlineLevel="0" collapsed="false">
      <c r="A251" s="98" t="s">
        <v>95</v>
      </c>
    </row>
    <row r="252" customFormat="false" ht="12.75" hidden="false" customHeight="true" outlineLevel="0" collapsed="false"/>
    <row r="253" customFormat="false" ht="17.25" hidden="false" customHeight="true" outlineLevel="0" collapsed="false">
      <c r="B253" s="98" t="s">
        <v>115</v>
      </c>
      <c r="O253" s="99" t="s">
        <v>2</v>
      </c>
    </row>
    <row r="254" customFormat="false" ht="12.75" hidden="false" customHeight="true" outlineLevel="0" collapsed="false">
      <c r="A254" s="100"/>
      <c r="B254" s="101" t="s">
        <v>3</v>
      </c>
      <c r="C254" s="102"/>
      <c r="D254" s="103" t="str">
        <f aca="false">D4</f>
        <v>26年</v>
      </c>
      <c r="E254" s="104"/>
      <c r="F254" s="104"/>
      <c r="G254" s="102"/>
      <c r="H254" s="102"/>
      <c r="I254" s="104"/>
      <c r="J254" s="104"/>
      <c r="K254" s="104"/>
      <c r="L254" s="104"/>
      <c r="M254" s="103" t="str">
        <f aca="false">M4</f>
        <v>27年</v>
      </c>
      <c r="N254" s="104"/>
      <c r="O254" s="105"/>
    </row>
    <row r="255" customFormat="false" ht="12.75" hidden="false" customHeight="true" outlineLevel="0" collapsed="false">
      <c r="A255" s="106" t="s">
        <v>97</v>
      </c>
      <c r="B255" s="107"/>
      <c r="C255" s="143" t="str">
        <f aca="false">C5</f>
        <v>26年度計</v>
      </c>
      <c r="D255" s="142" t="s">
        <v>7</v>
      </c>
      <c r="E255" s="142" t="s">
        <v>8</v>
      </c>
      <c r="F255" s="142" t="s">
        <v>9</v>
      </c>
      <c r="G255" s="143" t="s">
        <v>10</v>
      </c>
      <c r="H255" s="143" t="s">
        <v>11</v>
      </c>
      <c r="I255" s="142" t="s">
        <v>12</v>
      </c>
      <c r="J255" s="142" t="s">
        <v>13</v>
      </c>
      <c r="K255" s="142" t="s">
        <v>14</v>
      </c>
      <c r="L255" s="142" t="s">
        <v>15</v>
      </c>
      <c r="M255" s="142" t="s">
        <v>16</v>
      </c>
      <c r="N255" s="142" t="s">
        <v>17</v>
      </c>
      <c r="O255" s="144" t="s">
        <v>18</v>
      </c>
    </row>
    <row r="256" customFormat="false" ht="12.75" hidden="false" customHeight="true" outlineLevel="0" collapsed="false">
      <c r="A256" s="111" t="s">
        <v>98</v>
      </c>
      <c r="B256" s="112"/>
      <c r="C256" s="113"/>
      <c r="D256" s="112"/>
      <c r="E256" s="112"/>
      <c r="F256" s="112"/>
      <c r="G256" s="113"/>
      <c r="H256" s="113"/>
      <c r="I256" s="112"/>
      <c r="J256" s="112"/>
      <c r="K256" s="112"/>
      <c r="L256" s="112"/>
      <c r="M256" s="112"/>
      <c r="N256" s="112"/>
      <c r="O256" s="114"/>
    </row>
    <row r="257" customFormat="false" ht="17.25" hidden="false" customHeight="true" outlineLevel="0" collapsed="false">
      <c r="A257" s="115" t="s">
        <v>45</v>
      </c>
      <c r="B257" s="115"/>
      <c r="C257" s="116" t="n">
        <v>2604786</v>
      </c>
      <c r="D257" s="116" t="n">
        <v>150453</v>
      </c>
      <c r="E257" s="116" t="n">
        <v>136332</v>
      </c>
      <c r="F257" s="116" t="n">
        <v>148638</v>
      </c>
      <c r="G257" s="116" t="n">
        <v>168871</v>
      </c>
      <c r="H257" s="116" t="n">
        <v>188231</v>
      </c>
      <c r="I257" s="116" t="n">
        <v>227181</v>
      </c>
      <c r="J257" s="116" t="n">
        <v>243447</v>
      </c>
      <c r="K257" s="116" t="n">
        <v>264923</v>
      </c>
      <c r="L257" s="116" t="n">
        <v>287700</v>
      </c>
      <c r="M257" s="116" t="n">
        <v>283242</v>
      </c>
      <c r="N257" s="116" t="n">
        <v>266005</v>
      </c>
      <c r="O257" s="117" t="n">
        <v>239762</v>
      </c>
    </row>
    <row r="258" customFormat="false" ht="15" hidden="false" customHeight="true" outlineLevel="0" collapsed="false">
      <c r="A258" s="118" t="n">
        <v>1</v>
      </c>
      <c r="B258" s="119" t="s">
        <v>100</v>
      </c>
      <c r="C258" s="120" t="n">
        <v>2205628</v>
      </c>
      <c r="D258" s="120" t="n">
        <v>129044</v>
      </c>
      <c r="E258" s="120" t="n">
        <v>114085</v>
      </c>
      <c r="F258" s="120" t="n">
        <v>121928</v>
      </c>
      <c r="G258" s="120" t="n">
        <v>135257</v>
      </c>
      <c r="H258" s="120" t="n">
        <v>157319</v>
      </c>
      <c r="I258" s="120" t="n">
        <v>193503</v>
      </c>
      <c r="J258" s="120" t="n">
        <v>206847</v>
      </c>
      <c r="K258" s="120" t="n">
        <v>227091</v>
      </c>
      <c r="L258" s="120" t="n">
        <v>246593</v>
      </c>
      <c r="M258" s="120" t="n">
        <v>239552</v>
      </c>
      <c r="N258" s="120" t="n">
        <v>227657</v>
      </c>
      <c r="O258" s="121" t="n">
        <v>206751</v>
      </c>
    </row>
    <row r="259" customFormat="false" ht="12.75" hidden="false" customHeight="true" outlineLevel="0" collapsed="false">
      <c r="A259" s="118" t="n">
        <v>2</v>
      </c>
      <c r="B259" s="122" t="s">
        <v>101</v>
      </c>
      <c r="C259" s="123" t="n">
        <v>305884</v>
      </c>
      <c r="D259" s="123" t="n">
        <v>17733</v>
      </c>
      <c r="E259" s="123" t="n">
        <v>15470</v>
      </c>
      <c r="F259" s="123" t="n">
        <v>16911</v>
      </c>
      <c r="G259" s="123" t="n">
        <v>18083</v>
      </c>
      <c r="H259" s="123" t="n">
        <v>19929</v>
      </c>
      <c r="I259" s="123" t="n">
        <v>23349</v>
      </c>
      <c r="J259" s="123" t="n">
        <v>29303</v>
      </c>
      <c r="K259" s="123" t="n">
        <v>35008</v>
      </c>
      <c r="L259" s="123" t="n">
        <v>38172</v>
      </c>
      <c r="M259" s="123" t="n">
        <v>33841</v>
      </c>
      <c r="N259" s="123" t="n">
        <v>30744</v>
      </c>
      <c r="O259" s="124" t="n">
        <v>27340</v>
      </c>
    </row>
    <row r="260" customFormat="false" ht="12.75" hidden="false" customHeight="true" outlineLevel="0" collapsed="false">
      <c r="A260" s="118" t="n">
        <v>3</v>
      </c>
      <c r="B260" s="125" t="s">
        <v>102</v>
      </c>
      <c r="C260" s="126" t="n">
        <v>246281</v>
      </c>
      <c r="D260" s="126" t="n">
        <v>15168</v>
      </c>
      <c r="E260" s="126" t="n">
        <v>13776</v>
      </c>
      <c r="F260" s="126" t="n">
        <v>13574</v>
      </c>
      <c r="G260" s="126" t="n">
        <v>13434</v>
      </c>
      <c r="H260" s="126" t="n">
        <v>15917</v>
      </c>
      <c r="I260" s="126" t="n">
        <v>19561</v>
      </c>
      <c r="J260" s="126" t="n">
        <v>25200</v>
      </c>
      <c r="K260" s="126" t="n">
        <v>27963</v>
      </c>
      <c r="L260" s="126" t="n">
        <v>27880</v>
      </c>
      <c r="M260" s="126" t="n">
        <v>26544</v>
      </c>
      <c r="N260" s="126" t="n">
        <v>24309</v>
      </c>
      <c r="O260" s="127" t="n">
        <v>22956</v>
      </c>
    </row>
    <row r="261" customFormat="false" ht="12.75" hidden="false" customHeight="true" outlineLevel="0" collapsed="false">
      <c r="A261" s="118" t="n">
        <v>4</v>
      </c>
      <c r="B261" s="125" t="s">
        <v>103</v>
      </c>
      <c r="C261" s="126" t="n">
        <v>824560</v>
      </c>
      <c r="D261" s="126" t="n">
        <v>49061</v>
      </c>
      <c r="E261" s="126" t="n">
        <v>41151</v>
      </c>
      <c r="F261" s="126" t="n">
        <v>44440</v>
      </c>
      <c r="G261" s="126" t="n">
        <v>50809</v>
      </c>
      <c r="H261" s="126" t="n">
        <v>60713</v>
      </c>
      <c r="I261" s="126" t="n">
        <v>78100</v>
      </c>
      <c r="J261" s="126" t="n">
        <v>77963</v>
      </c>
      <c r="K261" s="126" t="n">
        <v>81265</v>
      </c>
      <c r="L261" s="126" t="n">
        <v>86868</v>
      </c>
      <c r="M261" s="126" t="n">
        <v>85450</v>
      </c>
      <c r="N261" s="126" t="n">
        <v>87095</v>
      </c>
      <c r="O261" s="127" t="n">
        <v>81645</v>
      </c>
    </row>
    <row r="262" customFormat="false" ht="12.75" hidden="false" customHeight="true" outlineLevel="0" collapsed="false">
      <c r="A262" s="118" t="n">
        <v>5</v>
      </c>
      <c r="B262" s="125" t="s">
        <v>104</v>
      </c>
      <c r="C262" s="126" t="n">
        <v>149171</v>
      </c>
      <c r="D262" s="126" t="n">
        <v>7743</v>
      </c>
      <c r="E262" s="126" t="n">
        <v>7494</v>
      </c>
      <c r="F262" s="126" t="n">
        <v>8137</v>
      </c>
      <c r="G262" s="126" t="n">
        <v>10107</v>
      </c>
      <c r="H262" s="126" t="n">
        <v>12010</v>
      </c>
      <c r="I262" s="126" t="n">
        <v>13694</v>
      </c>
      <c r="J262" s="126" t="n">
        <v>15305</v>
      </c>
      <c r="K262" s="126" t="n">
        <v>17138</v>
      </c>
      <c r="L262" s="126" t="n">
        <v>16908</v>
      </c>
      <c r="M262" s="126" t="n">
        <v>16077</v>
      </c>
      <c r="N262" s="126" t="n">
        <v>12798</v>
      </c>
      <c r="O262" s="127" t="n">
        <v>11761</v>
      </c>
    </row>
    <row r="263" customFormat="false" ht="12.75" hidden="false" customHeight="true" outlineLevel="0" collapsed="false">
      <c r="A263" s="118" t="n">
        <v>6</v>
      </c>
      <c r="B263" s="128" t="s">
        <v>105</v>
      </c>
      <c r="C263" s="126" t="n">
        <v>191400</v>
      </c>
      <c r="D263" s="126" t="n">
        <v>10797</v>
      </c>
      <c r="E263" s="126" t="n">
        <v>9855</v>
      </c>
      <c r="F263" s="126" t="n">
        <v>11196</v>
      </c>
      <c r="G263" s="126" t="n">
        <v>13425</v>
      </c>
      <c r="H263" s="126" t="n">
        <v>15085</v>
      </c>
      <c r="I263" s="126" t="n">
        <v>18070</v>
      </c>
      <c r="J263" s="126" t="n">
        <v>16139</v>
      </c>
      <c r="K263" s="126" t="n">
        <v>18704</v>
      </c>
      <c r="L263" s="126" t="n">
        <v>21717</v>
      </c>
      <c r="M263" s="126" t="n">
        <v>21668</v>
      </c>
      <c r="N263" s="126" t="n">
        <v>18993</v>
      </c>
      <c r="O263" s="127" t="n">
        <v>15749</v>
      </c>
    </row>
    <row r="264" customFormat="false" ht="12.75" hidden="false" customHeight="true" outlineLevel="0" collapsed="false">
      <c r="A264" s="118" t="n">
        <v>7</v>
      </c>
      <c r="B264" s="128" t="s">
        <v>106</v>
      </c>
      <c r="C264" s="126" t="n">
        <v>30735</v>
      </c>
      <c r="D264" s="126" t="n">
        <v>2019</v>
      </c>
      <c r="E264" s="126" t="n">
        <v>1126</v>
      </c>
      <c r="F264" s="126" t="n">
        <v>1496</v>
      </c>
      <c r="G264" s="126" t="n">
        <v>2674</v>
      </c>
      <c r="H264" s="126" t="n">
        <v>3364</v>
      </c>
      <c r="I264" s="126" t="n">
        <v>3005</v>
      </c>
      <c r="J264" s="126" t="n">
        <v>2700</v>
      </c>
      <c r="K264" s="126" t="n">
        <v>2785</v>
      </c>
      <c r="L264" s="126" t="n">
        <v>3330</v>
      </c>
      <c r="M264" s="126" t="n">
        <v>3149</v>
      </c>
      <c r="N264" s="126" t="n">
        <v>2643</v>
      </c>
      <c r="O264" s="127" t="n">
        <v>2445</v>
      </c>
    </row>
    <row r="265" customFormat="false" ht="12.75" hidden="false" customHeight="true" outlineLevel="0" collapsed="false">
      <c r="A265" s="118" t="n">
        <v>8</v>
      </c>
      <c r="B265" s="125" t="s">
        <v>107</v>
      </c>
      <c r="C265" s="126" t="n">
        <v>44734</v>
      </c>
      <c r="D265" s="126" t="n">
        <v>3807</v>
      </c>
      <c r="E265" s="126" t="n">
        <v>2878</v>
      </c>
      <c r="F265" s="126" t="n">
        <v>2573</v>
      </c>
      <c r="G265" s="126" t="n">
        <v>2337</v>
      </c>
      <c r="H265" s="126" t="n">
        <v>2894</v>
      </c>
      <c r="I265" s="126" t="n">
        <v>3861</v>
      </c>
      <c r="J265" s="126" t="n">
        <v>4145</v>
      </c>
      <c r="K265" s="126" t="n">
        <v>4089</v>
      </c>
      <c r="L265" s="126" t="n">
        <v>4160</v>
      </c>
      <c r="M265" s="126" t="n">
        <v>4039</v>
      </c>
      <c r="N265" s="126" t="n">
        <v>4344</v>
      </c>
      <c r="O265" s="127" t="n">
        <v>5607</v>
      </c>
    </row>
    <row r="266" customFormat="false" ht="12.75" hidden="false" customHeight="true" outlineLevel="0" collapsed="false">
      <c r="A266" s="118" t="n">
        <v>9</v>
      </c>
      <c r="B266" s="125" t="s">
        <v>108</v>
      </c>
      <c r="C266" s="126" t="n">
        <v>26414</v>
      </c>
      <c r="D266" s="126" t="n">
        <v>2143</v>
      </c>
      <c r="E266" s="126" t="n">
        <v>2253</v>
      </c>
      <c r="F266" s="126" t="n">
        <v>2537</v>
      </c>
      <c r="G266" s="126" t="n">
        <v>1747</v>
      </c>
      <c r="H266" s="126" t="n">
        <v>2011</v>
      </c>
      <c r="I266" s="126" t="n">
        <v>2328</v>
      </c>
      <c r="J266" s="126" t="n">
        <v>2129</v>
      </c>
      <c r="K266" s="126" t="n">
        <v>2718</v>
      </c>
      <c r="L266" s="126" t="n">
        <v>2210</v>
      </c>
      <c r="M266" s="126" t="n">
        <v>2059</v>
      </c>
      <c r="N266" s="126" t="n">
        <v>2445</v>
      </c>
      <c r="O266" s="127" t="n">
        <v>1835</v>
      </c>
    </row>
    <row r="267" customFormat="false" ht="12.75" hidden="false" customHeight="true" outlineLevel="0" collapsed="false">
      <c r="A267" s="118" t="n">
        <v>10</v>
      </c>
      <c r="B267" s="125" t="s">
        <v>109</v>
      </c>
      <c r="C267" s="126" t="n">
        <v>51077</v>
      </c>
      <c r="D267" s="126" t="n">
        <v>3601</v>
      </c>
      <c r="E267" s="126" t="n">
        <v>3700</v>
      </c>
      <c r="F267" s="126" t="n">
        <v>3982</v>
      </c>
      <c r="G267" s="126" t="n">
        <v>3612</v>
      </c>
      <c r="H267" s="126" t="n">
        <v>3780</v>
      </c>
      <c r="I267" s="126" t="n">
        <v>3786</v>
      </c>
      <c r="J267" s="126" t="n">
        <v>3992</v>
      </c>
      <c r="K267" s="126" t="n">
        <v>4261</v>
      </c>
      <c r="L267" s="126" t="n">
        <v>4762</v>
      </c>
      <c r="M267" s="126" t="n">
        <v>4854</v>
      </c>
      <c r="N267" s="126" t="n">
        <v>5217</v>
      </c>
      <c r="O267" s="127" t="n">
        <v>5533</v>
      </c>
    </row>
    <row r="268" customFormat="false" ht="12.75" hidden="false" customHeight="true" outlineLevel="0" collapsed="false">
      <c r="A268" s="118" t="n">
        <v>11</v>
      </c>
      <c r="B268" s="125" t="s">
        <v>110</v>
      </c>
      <c r="C268" s="126" t="n">
        <v>983</v>
      </c>
      <c r="D268" s="126" t="n">
        <v>74</v>
      </c>
      <c r="E268" s="126" t="n">
        <v>32</v>
      </c>
      <c r="F268" s="126" t="n">
        <v>29</v>
      </c>
      <c r="G268" s="126" t="n">
        <v>22</v>
      </c>
      <c r="H268" s="126" t="n">
        <v>41</v>
      </c>
      <c r="I268" s="126" t="n">
        <v>61</v>
      </c>
      <c r="J268" s="126" t="n">
        <v>91</v>
      </c>
      <c r="K268" s="126" t="n">
        <v>104</v>
      </c>
      <c r="L268" s="126" t="n">
        <v>152</v>
      </c>
      <c r="M268" s="126" t="n">
        <v>176</v>
      </c>
      <c r="N268" s="126" t="n">
        <v>147</v>
      </c>
      <c r="O268" s="127" t="n">
        <v>56</v>
      </c>
    </row>
    <row r="269" customFormat="false" ht="12.75" hidden="false" customHeight="true" outlineLevel="0" collapsed="false">
      <c r="A269" s="118" t="n">
        <v>12</v>
      </c>
      <c r="B269" s="125" t="s">
        <v>111</v>
      </c>
      <c r="C269" s="126" t="n">
        <v>138645</v>
      </c>
      <c r="D269" s="126" t="n">
        <v>5165</v>
      </c>
      <c r="E269" s="126" t="n">
        <v>4615</v>
      </c>
      <c r="F269" s="126" t="n">
        <v>4980</v>
      </c>
      <c r="G269" s="126" t="n">
        <v>6352</v>
      </c>
      <c r="H269" s="126" t="n">
        <v>8508</v>
      </c>
      <c r="I269" s="126" t="n">
        <v>12865</v>
      </c>
      <c r="J269" s="126" t="n">
        <v>13486</v>
      </c>
      <c r="K269" s="126" t="n">
        <v>15440</v>
      </c>
      <c r="L269" s="126" t="n">
        <v>18416</v>
      </c>
      <c r="M269" s="126" t="n">
        <v>19397</v>
      </c>
      <c r="N269" s="126" t="n">
        <v>16877</v>
      </c>
      <c r="O269" s="127" t="n">
        <v>12546</v>
      </c>
    </row>
    <row r="270" customFormat="false" ht="12.75" hidden="false" customHeight="true" outlineLevel="0" collapsed="false">
      <c r="A270" s="118" t="n">
        <v>13</v>
      </c>
      <c r="B270" s="125" t="s">
        <v>112</v>
      </c>
      <c r="C270" s="126" t="n">
        <v>74081</v>
      </c>
      <c r="D270" s="126" t="n">
        <v>6557</v>
      </c>
      <c r="E270" s="126" t="n">
        <v>6613</v>
      </c>
      <c r="F270" s="126" t="n">
        <v>6396</v>
      </c>
      <c r="G270" s="126" t="n">
        <v>5968</v>
      </c>
      <c r="H270" s="126" t="n">
        <v>5990</v>
      </c>
      <c r="I270" s="126" t="n">
        <v>6251</v>
      </c>
      <c r="J270" s="126" t="n">
        <v>6141</v>
      </c>
      <c r="K270" s="126" t="n">
        <v>5854</v>
      </c>
      <c r="L270" s="126" t="n">
        <v>6014</v>
      </c>
      <c r="M270" s="126" t="n">
        <v>6084</v>
      </c>
      <c r="N270" s="126" t="n">
        <v>6009</v>
      </c>
      <c r="O270" s="127" t="n">
        <v>6204</v>
      </c>
    </row>
    <row r="271" customFormat="false" ht="12.75" hidden="false" customHeight="true" outlineLevel="0" collapsed="false">
      <c r="A271" s="118" t="n">
        <v>14</v>
      </c>
      <c r="B271" s="125" t="s">
        <v>113</v>
      </c>
      <c r="C271" s="126" t="n">
        <v>39909</v>
      </c>
      <c r="D271" s="126" t="n">
        <v>1325</v>
      </c>
      <c r="E271" s="126" t="n">
        <v>1819</v>
      </c>
      <c r="F271" s="126" t="n">
        <v>1898</v>
      </c>
      <c r="G271" s="126" t="n">
        <v>2203</v>
      </c>
      <c r="H271" s="126" t="n">
        <v>2559</v>
      </c>
      <c r="I271" s="126" t="n">
        <v>2943</v>
      </c>
      <c r="J271" s="126" t="n">
        <v>3977</v>
      </c>
      <c r="K271" s="126" t="n">
        <v>4390</v>
      </c>
      <c r="L271" s="126" t="n">
        <v>4906</v>
      </c>
      <c r="M271" s="126" t="n">
        <v>5696</v>
      </c>
      <c r="N271" s="126" t="n">
        <v>4499</v>
      </c>
      <c r="O271" s="127" t="n">
        <v>3694</v>
      </c>
    </row>
    <row r="272" customFormat="false" ht="12.75" hidden="false" customHeight="true" outlineLevel="0" collapsed="false">
      <c r="A272" s="129" t="n">
        <v>15</v>
      </c>
      <c r="B272" s="130" t="s">
        <v>26</v>
      </c>
      <c r="C272" s="131" t="n">
        <v>81753</v>
      </c>
      <c r="D272" s="131" t="n">
        <v>3852</v>
      </c>
      <c r="E272" s="131" t="n">
        <v>3305</v>
      </c>
      <c r="F272" s="131" t="n">
        <v>3778</v>
      </c>
      <c r="G272" s="131" t="n">
        <v>4483</v>
      </c>
      <c r="H272" s="131" t="n">
        <v>4518</v>
      </c>
      <c r="I272" s="131" t="n">
        <v>5630</v>
      </c>
      <c r="J272" s="131" t="n">
        <v>6277</v>
      </c>
      <c r="K272" s="131" t="n">
        <v>7372</v>
      </c>
      <c r="L272" s="131" t="n">
        <v>11099</v>
      </c>
      <c r="M272" s="131" t="n">
        <v>10520</v>
      </c>
      <c r="N272" s="131" t="n">
        <v>11539</v>
      </c>
      <c r="O272" s="132" t="n">
        <v>9382</v>
      </c>
    </row>
    <row r="273" customFormat="false" ht="15" hidden="false" customHeight="true" outlineLevel="0" collapsed="false">
      <c r="A273" s="118" t="n">
        <v>16</v>
      </c>
      <c r="B273" s="119" t="s">
        <v>114</v>
      </c>
      <c r="C273" s="120" t="n">
        <v>399158</v>
      </c>
      <c r="D273" s="120" t="n">
        <v>21410</v>
      </c>
      <c r="E273" s="120" t="n">
        <v>22247</v>
      </c>
      <c r="F273" s="120" t="n">
        <v>26710</v>
      </c>
      <c r="G273" s="120" t="n">
        <v>33614</v>
      </c>
      <c r="H273" s="120" t="n">
        <v>30913</v>
      </c>
      <c r="I273" s="120" t="n">
        <v>33678</v>
      </c>
      <c r="J273" s="120" t="n">
        <v>36600</v>
      </c>
      <c r="K273" s="120" t="n">
        <v>37832</v>
      </c>
      <c r="L273" s="120" t="n">
        <v>41106</v>
      </c>
      <c r="M273" s="120" t="n">
        <v>43690</v>
      </c>
      <c r="N273" s="120" t="n">
        <v>38348</v>
      </c>
      <c r="O273" s="121" t="n">
        <v>33011</v>
      </c>
    </row>
    <row r="274" customFormat="false" ht="12.75" hidden="false" customHeight="true" outlineLevel="0" collapsed="false">
      <c r="A274" s="118" t="n">
        <v>17</v>
      </c>
      <c r="B274" s="122" t="s">
        <v>23</v>
      </c>
      <c r="C274" s="123" t="n">
        <v>76448</v>
      </c>
      <c r="D274" s="123" t="n">
        <v>5125</v>
      </c>
      <c r="E274" s="123" t="n">
        <v>5311</v>
      </c>
      <c r="F274" s="123" t="n">
        <v>5812</v>
      </c>
      <c r="G274" s="123" t="n">
        <v>8317</v>
      </c>
      <c r="H274" s="123" t="n">
        <v>6369</v>
      </c>
      <c r="I274" s="123" t="n">
        <v>6216</v>
      </c>
      <c r="J274" s="123" t="n">
        <v>6404</v>
      </c>
      <c r="K274" s="123" t="n">
        <v>6930</v>
      </c>
      <c r="L274" s="123" t="n">
        <v>7483</v>
      </c>
      <c r="M274" s="123" t="n">
        <v>7458</v>
      </c>
      <c r="N274" s="123" t="n">
        <v>5928</v>
      </c>
      <c r="O274" s="124" t="n">
        <v>5095</v>
      </c>
    </row>
    <row r="275" customFormat="false" ht="12.75" hidden="false" customHeight="true" outlineLevel="0" collapsed="false">
      <c r="A275" s="138" t="n">
        <v>18</v>
      </c>
      <c r="B275" s="139" t="s">
        <v>26</v>
      </c>
      <c r="C275" s="140" t="n">
        <v>322710</v>
      </c>
      <c r="D275" s="140" t="n">
        <v>16285</v>
      </c>
      <c r="E275" s="140" t="n">
        <v>16936</v>
      </c>
      <c r="F275" s="140" t="n">
        <v>20898</v>
      </c>
      <c r="G275" s="140" t="n">
        <v>25296</v>
      </c>
      <c r="H275" s="140" t="n">
        <v>24543</v>
      </c>
      <c r="I275" s="140" t="n">
        <v>27462</v>
      </c>
      <c r="J275" s="140" t="n">
        <v>30197</v>
      </c>
      <c r="K275" s="140" t="n">
        <v>30902</v>
      </c>
      <c r="L275" s="140" t="n">
        <v>33623</v>
      </c>
      <c r="M275" s="140" t="n">
        <v>36232</v>
      </c>
      <c r="N275" s="140" t="n">
        <v>32421</v>
      </c>
      <c r="O275" s="141" t="n">
        <v>27916</v>
      </c>
    </row>
  </sheetData>
  <mergeCells count="11">
    <mergeCell ref="A7:B7"/>
    <mergeCell ref="A26:B26"/>
    <mergeCell ref="A57:B57"/>
    <mergeCell ref="A76:B76"/>
    <mergeCell ref="A107:B107"/>
    <mergeCell ref="A126:B126"/>
    <mergeCell ref="A157:B157"/>
    <mergeCell ref="A176:B176"/>
    <mergeCell ref="A207:B207"/>
    <mergeCell ref="A226:B226"/>
    <mergeCell ref="A257:B257"/>
  </mergeCells>
  <printOptions headings="false" gridLines="false" gridLinesSet="true" horizontalCentered="false" verticalCentered="false"/>
  <pageMargins left="0.470138888888889" right="0.309722222222222" top="0.39375" bottom="0.196527777777778" header="0.511811023622047" footer="0.511811023622047"/>
  <pageSetup paperSize="9" scale="100" fitToWidth="1" fitToHeight="6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8"/>
  <sheetViews>
    <sheetView showFormulas="false" showGridLines="true" showRowColHeaders="true" showZeros="true" rightToLeft="false" tabSelected="false" showOutlineSymbols="true" defaultGridColor="true" view="pageBreakPreview" topLeftCell="A48" colorId="64" zoomScale="87" zoomScaleNormal="70" zoomScalePageLayoutView="87" workbookViewId="0">
      <selection pane="topLeft" activeCell="P100" activeCellId="0" sqref="P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2.99"/>
    <col collapsed="false" customWidth="true" hidden="false" outlineLevel="0" max="2" min="2" style="145" width="20.28"/>
    <col collapsed="false" customWidth="true" hidden="false" outlineLevel="0" max="14" min="3" style="145" width="10.41"/>
    <col collapsed="false" customWidth="false" hidden="false" outlineLevel="0" max="257" min="15" style="145" width="9.14"/>
  </cols>
  <sheetData>
    <row r="1" customFormat="false" ht="17.25" hidden="false" customHeight="false" outlineLevel="0" collapsed="false">
      <c r="A1" s="146" t="s">
        <v>95</v>
      </c>
    </row>
    <row r="2" customFormat="false" ht="12.75" hidden="false" customHeight="true" outlineLevel="0" collapsed="false"/>
    <row r="3" customFormat="false" ht="17.25" hidden="false" customHeight="true" outlineLevel="0" collapsed="false">
      <c r="B3" s="146" t="s">
        <v>116</v>
      </c>
      <c r="N3" s="147" t="s">
        <v>2</v>
      </c>
    </row>
    <row r="4" customFormat="false" ht="12.75" hidden="false" customHeight="true" outlineLevel="0" collapsed="false">
      <c r="A4" s="148"/>
      <c r="B4" s="149" t="s">
        <v>117</v>
      </c>
      <c r="C4" s="150"/>
      <c r="D4" s="151"/>
      <c r="E4" s="152"/>
      <c r="F4" s="152"/>
      <c r="G4" s="150"/>
      <c r="H4" s="150"/>
      <c r="I4" s="152"/>
      <c r="J4" s="152"/>
      <c r="K4" s="152"/>
      <c r="L4" s="152"/>
      <c r="M4" s="152"/>
      <c r="N4" s="153"/>
    </row>
    <row r="5" customFormat="false" ht="12.75" hidden="false" customHeight="true" outlineLevel="0" collapsed="false">
      <c r="A5" s="154"/>
      <c r="B5" s="155"/>
      <c r="C5" s="156" t="s">
        <v>118</v>
      </c>
      <c r="D5" s="156" t="s">
        <v>119</v>
      </c>
      <c r="E5" s="156" t="s">
        <v>120</v>
      </c>
      <c r="F5" s="156" t="s">
        <v>121</v>
      </c>
      <c r="G5" s="156" t="s">
        <v>122</v>
      </c>
      <c r="H5" s="156" t="s">
        <v>123</v>
      </c>
      <c r="I5" s="156" t="s">
        <v>124</v>
      </c>
      <c r="J5" s="156" t="s">
        <v>125</v>
      </c>
      <c r="K5" s="156" t="s">
        <v>126</v>
      </c>
      <c r="L5" s="156" t="s">
        <v>127</v>
      </c>
      <c r="M5" s="156" t="s">
        <v>128</v>
      </c>
      <c r="N5" s="157" t="s">
        <v>129</v>
      </c>
      <c r="O5" s="158"/>
    </row>
    <row r="6" customFormat="false" ht="12.75" hidden="false" customHeight="true" outlineLevel="0" collapsed="false">
      <c r="A6" s="159" t="s">
        <v>98</v>
      </c>
      <c r="B6" s="160"/>
      <c r="C6" s="161"/>
      <c r="D6" s="160"/>
      <c r="E6" s="160"/>
      <c r="F6" s="160"/>
      <c r="G6" s="161"/>
      <c r="H6" s="161"/>
      <c r="I6" s="160"/>
      <c r="J6" s="160"/>
      <c r="K6" s="160"/>
      <c r="L6" s="160"/>
      <c r="M6" s="160"/>
      <c r="N6" s="162"/>
    </row>
    <row r="7" customFormat="false" ht="17.25" hidden="false" customHeight="true" outlineLevel="0" collapsed="false">
      <c r="A7" s="163" t="s">
        <v>99</v>
      </c>
      <c r="B7" s="163"/>
      <c r="C7" s="164" t="n">
        <v>1549756</v>
      </c>
      <c r="D7" s="164" t="n">
        <v>301689</v>
      </c>
      <c r="E7" s="164" t="n">
        <v>958929</v>
      </c>
      <c r="F7" s="164" t="n">
        <v>1471580</v>
      </c>
      <c r="G7" s="164" t="n">
        <v>290270</v>
      </c>
      <c r="H7" s="164" t="n">
        <v>265404</v>
      </c>
      <c r="I7" s="164" t="n">
        <v>948595</v>
      </c>
      <c r="J7" s="164" t="n">
        <v>467202</v>
      </c>
      <c r="K7" s="164" t="n">
        <v>225149</v>
      </c>
      <c r="L7" s="164" t="n">
        <v>285537</v>
      </c>
      <c r="M7" s="164" t="n">
        <v>663064</v>
      </c>
      <c r="N7" s="165" t="n">
        <v>859840</v>
      </c>
    </row>
    <row r="8" customFormat="false" ht="15" hidden="false" customHeight="true" outlineLevel="0" collapsed="false">
      <c r="A8" s="118" t="n">
        <v>1</v>
      </c>
      <c r="B8" s="119" t="s">
        <v>100</v>
      </c>
      <c r="C8" s="166" t="n">
        <v>1332608</v>
      </c>
      <c r="D8" s="166" t="n">
        <v>265117</v>
      </c>
      <c r="E8" s="166" t="n">
        <v>889130</v>
      </c>
      <c r="F8" s="166" t="n">
        <v>1260414</v>
      </c>
      <c r="G8" s="166" t="n">
        <v>248457</v>
      </c>
      <c r="H8" s="166" t="n">
        <v>232301</v>
      </c>
      <c r="I8" s="166" t="n">
        <v>809419</v>
      </c>
      <c r="J8" s="166" t="n">
        <v>370097</v>
      </c>
      <c r="K8" s="166" t="n">
        <v>181472</v>
      </c>
      <c r="L8" s="166" t="n">
        <v>231814</v>
      </c>
      <c r="M8" s="166" t="n">
        <v>541511</v>
      </c>
      <c r="N8" s="167" t="n">
        <v>707481</v>
      </c>
    </row>
    <row r="9" customFormat="false" ht="12.75" hidden="false" customHeight="true" outlineLevel="0" collapsed="false">
      <c r="A9" s="118" t="n">
        <v>2</v>
      </c>
      <c r="B9" s="122" t="s">
        <v>101</v>
      </c>
      <c r="C9" s="168" t="n">
        <v>206437</v>
      </c>
      <c r="D9" s="168" t="n">
        <v>37413</v>
      </c>
      <c r="E9" s="168" t="n">
        <v>30510</v>
      </c>
      <c r="F9" s="168" t="n">
        <v>82287</v>
      </c>
      <c r="G9" s="168" t="n">
        <v>35981</v>
      </c>
      <c r="H9" s="168" t="n">
        <v>35313</v>
      </c>
      <c r="I9" s="168" t="n">
        <v>40981</v>
      </c>
      <c r="J9" s="168" t="n">
        <v>35595</v>
      </c>
      <c r="K9" s="168" t="n">
        <v>33857</v>
      </c>
      <c r="L9" s="168" t="n">
        <v>49358</v>
      </c>
      <c r="M9" s="168" t="n">
        <v>46619</v>
      </c>
      <c r="N9" s="169" t="n">
        <v>32088</v>
      </c>
    </row>
    <row r="10" customFormat="false" ht="12.75" hidden="false" customHeight="true" outlineLevel="0" collapsed="false">
      <c r="A10" s="118" t="n">
        <v>3</v>
      </c>
      <c r="B10" s="125" t="s">
        <v>102</v>
      </c>
      <c r="C10" s="170" t="n">
        <v>340266</v>
      </c>
      <c r="D10" s="170" t="n">
        <v>41482</v>
      </c>
      <c r="E10" s="170" t="n">
        <v>35893</v>
      </c>
      <c r="F10" s="170" t="n">
        <v>59474</v>
      </c>
      <c r="G10" s="170" t="n">
        <v>75073</v>
      </c>
      <c r="H10" s="170" t="n">
        <v>32059</v>
      </c>
      <c r="I10" s="170" t="n">
        <v>22406</v>
      </c>
      <c r="J10" s="170" t="n">
        <v>11914</v>
      </c>
      <c r="K10" s="170" t="n">
        <v>13291</v>
      </c>
      <c r="L10" s="170" t="n">
        <v>10153</v>
      </c>
      <c r="M10" s="170" t="n">
        <v>7625</v>
      </c>
      <c r="N10" s="171" t="n">
        <v>31540</v>
      </c>
    </row>
    <row r="11" customFormat="false" ht="12.75" hidden="false" customHeight="true" outlineLevel="0" collapsed="false">
      <c r="A11" s="118" t="n">
        <v>4</v>
      </c>
      <c r="B11" s="125" t="s">
        <v>103</v>
      </c>
      <c r="C11" s="170" t="n">
        <v>500445</v>
      </c>
      <c r="D11" s="170" t="n">
        <v>77896</v>
      </c>
      <c r="E11" s="170" t="n">
        <v>325900</v>
      </c>
      <c r="F11" s="170" t="n">
        <v>225008</v>
      </c>
      <c r="G11" s="170" t="n">
        <v>69880</v>
      </c>
      <c r="H11" s="170" t="n">
        <v>103495</v>
      </c>
      <c r="I11" s="170" t="n">
        <v>194336</v>
      </c>
      <c r="J11" s="170" t="n">
        <v>173861</v>
      </c>
      <c r="K11" s="170" t="n">
        <v>74183</v>
      </c>
      <c r="L11" s="170" t="n">
        <v>115146</v>
      </c>
      <c r="M11" s="170" t="n">
        <v>222629</v>
      </c>
      <c r="N11" s="171" t="n">
        <v>318300</v>
      </c>
    </row>
    <row r="12" customFormat="false" ht="12.75" hidden="false" customHeight="true" outlineLevel="0" collapsed="false">
      <c r="A12" s="118" t="n">
        <v>5</v>
      </c>
      <c r="B12" s="125" t="s">
        <v>104</v>
      </c>
      <c r="C12" s="170" t="n">
        <v>50362</v>
      </c>
      <c r="D12" s="170" t="n">
        <v>17937</v>
      </c>
      <c r="E12" s="170" t="n">
        <v>18799</v>
      </c>
      <c r="F12" s="170" t="n">
        <v>14827</v>
      </c>
      <c r="G12" s="170" t="n">
        <v>5647</v>
      </c>
      <c r="H12" s="170" t="n">
        <v>2206</v>
      </c>
      <c r="I12" s="170" t="n">
        <v>11693</v>
      </c>
      <c r="J12" s="170" t="n">
        <v>13451</v>
      </c>
      <c r="K12" s="170" t="n">
        <v>0</v>
      </c>
      <c r="L12" s="170" t="n">
        <v>0</v>
      </c>
      <c r="M12" s="170" t="n">
        <v>1104</v>
      </c>
      <c r="N12" s="171" t="n">
        <v>23400</v>
      </c>
    </row>
    <row r="13" customFormat="false" ht="12.75" hidden="false" customHeight="true" outlineLevel="0" collapsed="false">
      <c r="A13" s="118" t="n">
        <v>6</v>
      </c>
      <c r="B13" s="128" t="s">
        <v>105</v>
      </c>
      <c r="C13" s="170" t="n">
        <v>59373</v>
      </c>
      <c r="D13" s="170" t="n">
        <v>24470</v>
      </c>
      <c r="E13" s="170" t="n">
        <v>23323</v>
      </c>
      <c r="F13" s="170" t="n">
        <v>111155</v>
      </c>
      <c r="G13" s="170" t="n">
        <v>8518</v>
      </c>
      <c r="H13" s="170" t="n">
        <v>17880</v>
      </c>
      <c r="I13" s="170" t="n">
        <v>18087</v>
      </c>
      <c r="J13" s="170" t="n">
        <v>37709</v>
      </c>
      <c r="K13" s="170" t="n">
        <v>24670</v>
      </c>
      <c r="L13" s="170" t="n">
        <v>18270</v>
      </c>
      <c r="M13" s="170" t="n">
        <v>75283</v>
      </c>
      <c r="N13" s="171" t="n">
        <v>136448</v>
      </c>
    </row>
    <row r="14" customFormat="false" ht="12.75" hidden="false" customHeight="true" outlineLevel="0" collapsed="false">
      <c r="A14" s="118" t="n">
        <v>7</v>
      </c>
      <c r="B14" s="128" t="s">
        <v>106</v>
      </c>
      <c r="C14" s="170" t="n">
        <v>14626</v>
      </c>
      <c r="D14" s="170" t="n">
        <v>1141</v>
      </c>
      <c r="E14" s="170" t="n">
        <v>4320</v>
      </c>
      <c r="F14" s="170" t="n">
        <v>5406</v>
      </c>
      <c r="G14" s="170" t="n">
        <v>1942</v>
      </c>
      <c r="H14" s="170" t="n">
        <v>2788</v>
      </c>
      <c r="I14" s="170" t="n">
        <v>7696</v>
      </c>
      <c r="J14" s="170" t="n">
        <v>1878</v>
      </c>
      <c r="K14" s="170" t="n">
        <v>5138</v>
      </c>
      <c r="L14" s="170" t="n">
        <v>1815</v>
      </c>
      <c r="M14" s="170" t="n">
        <v>7966</v>
      </c>
      <c r="N14" s="171" t="n">
        <v>23377</v>
      </c>
    </row>
    <row r="15" customFormat="false" ht="12.75" hidden="false" customHeight="true" outlineLevel="0" collapsed="false">
      <c r="A15" s="118" t="n">
        <v>8</v>
      </c>
      <c r="B15" s="125" t="s">
        <v>107</v>
      </c>
      <c r="C15" s="170" t="n">
        <v>11268</v>
      </c>
      <c r="D15" s="170" t="n">
        <v>10970</v>
      </c>
      <c r="E15" s="170" t="n">
        <v>152896</v>
      </c>
      <c r="F15" s="170" t="n">
        <v>260692</v>
      </c>
      <c r="G15" s="170" t="n">
        <v>11011</v>
      </c>
      <c r="H15" s="170" t="n">
        <v>13371</v>
      </c>
      <c r="I15" s="170" t="n">
        <v>122960</v>
      </c>
      <c r="J15" s="170" t="n">
        <v>8328</v>
      </c>
      <c r="K15" s="170" t="n">
        <v>1238</v>
      </c>
      <c r="L15" s="170" t="n">
        <v>4509</v>
      </c>
      <c r="M15" s="170" t="n">
        <v>144</v>
      </c>
      <c r="N15" s="171" t="n">
        <v>30977</v>
      </c>
    </row>
    <row r="16" customFormat="false" ht="12.75" hidden="false" customHeight="true" outlineLevel="0" collapsed="false">
      <c r="A16" s="118" t="n">
        <v>9</v>
      </c>
      <c r="B16" s="125" t="s">
        <v>108</v>
      </c>
      <c r="C16" s="170" t="n">
        <v>2408</v>
      </c>
      <c r="D16" s="170" t="n">
        <v>701</v>
      </c>
      <c r="E16" s="170" t="n">
        <v>218335</v>
      </c>
      <c r="F16" s="170" t="n">
        <v>289112</v>
      </c>
      <c r="G16" s="170" t="n">
        <v>1386</v>
      </c>
      <c r="H16" s="170" t="n">
        <v>3615</v>
      </c>
      <c r="I16" s="170" t="n">
        <v>53478</v>
      </c>
      <c r="J16" s="170" t="n">
        <v>17996</v>
      </c>
      <c r="K16" s="170" t="n">
        <v>1983</v>
      </c>
      <c r="L16" s="170" t="n">
        <v>2941</v>
      </c>
      <c r="M16" s="170" t="n">
        <v>13215</v>
      </c>
      <c r="N16" s="171" t="n">
        <v>23272</v>
      </c>
    </row>
    <row r="17" customFormat="false" ht="12.75" hidden="false" customHeight="true" outlineLevel="0" collapsed="false">
      <c r="A17" s="118" t="n">
        <v>10</v>
      </c>
      <c r="B17" s="125" t="s">
        <v>109</v>
      </c>
      <c r="C17" s="170" t="n">
        <v>39108</v>
      </c>
      <c r="D17" s="170" t="n">
        <v>14329</v>
      </c>
      <c r="E17" s="170" t="n">
        <v>3064</v>
      </c>
      <c r="F17" s="170" t="n">
        <v>10273</v>
      </c>
      <c r="G17" s="170" t="n">
        <v>202</v>
      </c>
      <c r="H17" s="170" t="n">
        <v>0</v>
      </c>
      <c r="I17" s="170" t="n">
        <v>1</v>
      </c>
      <c r="J17" s="170" t="n">
        <v>3037</v>
      </c>
      <c r="K17" s="170" t="n">
        <v>52</v>
      </c>
      <c r="L17" s="170" t="n">
        <v>7</v>
      </c>
      <c r="M17" s="170" t="n">
        <v>858</v>
      </c>
      <c r="N17" s="171" t="n">
        <v>6</v>
      </c>
    </row>
    <row r="18" customFormat="false" ht="12.75" hidden="false" customHeight="true" outlineLevel="0" collapsed="false">
      <c r="A18" s="118" t="n">
        <v>11</v>
      </c>
      <c r="B18" s="125" t="s">
        <v>110</v>
      </c>
      <c r="C18" s="170" t="n">
        <v>962</v>
      </c>
      <c r="D18" s="170" t="n">
        <v>0</v>
      </c>
      <c r="E18" s="170" t="n">
        <v>2713</v>
      </c>
      <c r="F18" s="170" t="n">
        <v>0</v>
      </c>
      <c r="G18" s="170" t="n">
        <v>79</v>
      </c>
      <c r="H18" s="170" t="n">
        <v>475</v>
      </c>
      <c r="I18" s="170" t="n">
        <v>0</v>
      </c>
      <c r="J18" s="170" t="n">
        <v>0</v>
      </c>
      <c r="K18" s="170" t="n">
        <v>0</v>
      </c>
      <c r="L18" s="170" t="n">
        <v>55</v>
      </c>
      <c r="M18" s="170" t="n">
        <v>0</v>
      </c>
      <c r="N18" s="171" t="n">
        <v>108</v>
      </c>
    </row>
    <row r="19" customFormat="false" ht="12.75" hidden="false" customHeight="true" outlineLevel="0" collapsed="false">
      <c r="A19" s="118" t="n">
        <v>12</v>
      </c>
      <c r="B19" s="125" t="s">
        <v>111</v>
      </c>
      <c r="C19" s="170" t="n">
        <v>56067</v>
      </c>
      <c r="D19" s="170" t="n">
        <v>16637</v>
      </c>
      <c r="E19" s="170" t="n">
        <v>17631</v>
      </c>
      <c r="F19" s="170" t="n">
        <v>20755</v>
      </c>
      <c r="G19" s="170" t="n">
        <v>18567</v>
      </c>
      <c r="H19" s="170" t="n">
        <v>10983</v>
      </c>
      <c r="I19" s="170" t="n">
        <v>18431</v>
      </c>
      <c r="J19" s="170" t="n">
        <v>38842</v>
      </c>
      <c r="K19" s="170" t="n">
        <v>8681</v>
      </c>
      <c r="L19" s="170" t="n">
        <v>10734</v>
      </c>
      <c r="M19" s="170" t="n">
        <v>92501</v>
      </c>
      <c r="N19" s="171" t="n">
        <v>33196</v>
      </c>
    </row>
    <row r="20" customFormat="false" ht="12.75" hidden="false" customHeight="true" outlineLevel="0" collapsed="false">
      <c r="A20" s="118" t="n">
        <v>13</v>
      </c>
      <c r="B20" s="125" t="s">
        <v>112</v>
      </c>
      <c r="C20" s="170" t="n">
        <v>21628</v>
      </c>
      <c r="D20" s="170" t="n">
        <v>6955</v>
      </c>
      <c r="E20" s="170" t="n">
        <v>21092</v>
      </c>
      <c r="F20" s="170" t="n">
        <v>141216</v>
      </c>
      <c r="G20" s="170" t="n">
        <v>10756</v>
      </c>
      <c r="H20" s="170" t="n">
        <v>377</v>
      </c>
      <c r="I20" s="170" t="n">
        <v>5108</v>
      </c>
      <c r="J20" s="170" t="n">
        <v>4858</v>
      </c>
      <c r="K20" s="170" t="n">
        <v>3336</v>
      </c>
      <c r="L20" s="170" t="n">
        <v>6954</v>
      </c>
      <c r="M20" s="170" t="n">
        <v>40972</v>
      </c>
      <c r="N20" s="171" t="n">
        <v>18510</v>
      </c>
    </row>
    <row r="21" customFormat="false" ht="12.75" hidden="false" customHeight="true" outlineLevel="0" collapsed="false">
      <c r="A21" s="118" t="n">
        <v>14</v>
      </c>
      <c r="B21" s="125" t="s">
        <v>113</v>
      </c>
      <c r="C21" s="170" t="n">
        <v>12326</v>
      </c>
      <c r="D21" s="170" t="n">
        <v>4953</v>
      </c>
      <c r="E21" s="170" t="n">
        <v>4243</v>
      </c>
      <c r="F21" s="170" t="n">
        <v>5942</v>
      </c>
      <c r="G21" s="170" t="n">
        <v>3937</v>
      </c>
      <c r="H21" s="170" t="n">
        <v>5192</v>
      </c>
      <c r="I21" s="170" t="n">
        <v>11007</v>
      </c>
      <c r="J21" s="170" t="n">
        <v>9775</v>
      </c>
      <c r="K21" s="170" t="n">
        <v>5756</v>
      </c>
      <c r="L21" s="170" t="n">
        <v>6568</v>
      </c>
      <c r="M21" s="170" t="n">
        <v>22177</v>
      </c>
      <c r="N21" s="171" t="n">
        <v>24827</v>
      </c>
    </row>
    <row r="22" customFormat="false" ht="12.75" hidden="false" customHeight="true" outlineLevel="0" collapsed="false">
      <c r="A22" s="129" t="n">
        <v>15</v>
      </c>
      <c r="B22" s="130" t="s">
        <v>26</v>
      </c>
      <c r="C22" s="172" t="n">
        <v>17331</v>
      </c>
      <c r="D22" s="172" t="n">
        <v>10233</v>
      </c>
      <c r="E22" s="172" t="n">
        <v>30412</v>
      </c>
      <c r="F22" s="172" t="n">
        <v>34267</v>
      </c>
      <c r="G22" s="172" t="n">
        <v>5477</v>
      </c>
      <c r="H22" s="172" t="n">
        <v>4548</v>
      </c>
      <c r="I22" s="172" t="n">
        <v>303235</v>
      </c>
      <c r="J22" s="172" t="n">
        <v>12851</v>
      </c>
      <c r="K22" s="172" t="n">
        <v>9287</v>
      </c>
      <c r="L22" s="172" t="n">
        <v>5303</v>
      </c>
      <c r="M22" s="172" t="n">
        <v>10417</v>
      </c>
      <c r="N22" s="173" t="n">
        <v>11433</v>
      </c>
    </row>
    <row r="23" customFormat="false" ht="15" hidden="false" customHeight="true" outlineLevel="0" collapsed="false">
      <c r="A23" s="118" t="n">
        <v>16</v>
      </c>
      <c r="B23" s="119" t="s">
        <v>114</v>
      </c>
      <c r="C23" s="166" t="n">
        <v>217147</v>
      </c>
      <c r="D23" s="166" t="n">
        <v>36572</v>
      </c>
      <c r="E23" s="166" t="n">
        <v>69799</v>
      </c>
      <c r="F23" s="166" t="n">
        <v>211166</v>
      </c>
      <c r="G23" s="166" t="n">
        <v>41813</v>
      </c>
      <c r="H23" s="166" t="n">
        <v>33103</v>
      </c>
      <c r="I23" s="166" t="n">
        <v>139175</v>
      </c>
      <c r="J23" s="166" t="n">
        <v>97105</v>
      </c>
      <c r="K23" s="166" t="n">
        <v>43677</v>
      </c>
      <c r="L23" s="166" t="n">
        <v>53723</v>
      </c>
      <c r="M23" s="166" t="n">
        <v>121553</v>
      </c>
      <c r="N23" s="167" t="n">
        <v>152359</v>
      </c>
    </row>
    <row r="24" customFormat="false" ht="12.75" hidden="false" customHeight="true" outlineLevel="0" collapsed="false">
      <c r="A24" s="118" t="n">
        <v>17</v>
      </c>
      <c r="B24" s="122" t="s">
        <v>23</v>
      </c>
      <c r="C24" s="168" t="n">
        <v>41555</v>
      </c>
      <c r="D24" s="168" t="n">
        <v>8837</v>
      </c>
      <c r="E24" s="168" t="n">
        <v>34046</v>
      </c>
      <c r="F24" s="168" t="n">
        <v>88021</v>
      </c>
      <c r="G24" s="168" t="n">
        <v>2203</v>
      </c>
      <c r="H24" s="168" t="n">
        <v>1694</v>
      </c>
      <c r="I24" s="168" t="n">
        <v>39071</v>
      </c>
      <c r="J24" s="168" t="n">
        <v>3850</v>
      </c>
      <c r="K24" s="168" t="n">
        <v>2914</v>
      </c>
      <c r="L24" s="168" t="n">
        <v>8171</v>
      </c>
      <c r="M24" s="168" t="n">
        <v>22249</v>
      </c>
      <c r="N24" s="169" t="n">
        <v>33297</v>
      </c>
    </row>
    <row r="25" customFormat="false" ht="12.75" hidden="false" customHeight="true" outlineLevel="0" collapsed="false">
      <c r="A25" s="133" t="n">
        <v>18</v>
      </c>
      <c r="B25" s="134" t="s">
        <v>26</v>
      </c>
      <c r="C25" s="174" t="n">
        <v>175592</v>
      </c>
      <c r="D25" s="174" t="n">
        <v>27734</v>
      </c>
      <c r="E25" s="174" t="n">
        <v>35753</v>
      </c>
      <c r="F25" s="174" t="n">
        <v>123145</v>
      </c>
      <c r="G25" s="174" t="n">
        <v>39610</v>
      </c>
      <c r="H25" s="174" t="n">
        <v>31409</v>
      </c>
      <c r="I25" s="174" t="n">
        <v>100105</v>
      </c>
      <c r="J25" s="174" t="n">
        <v>93255</v>
      </c>
      <c r="K25" s="174" t="n">
        <v>40762</v>
      </c>
      <c r="L25" s="174" t="n">
        <v>45551</v>
      </c>
      <c r="M25" s="174" t="n">
        <v>99305</v>
      </c>
      <c r="N25" s="175" t="n">
        <v>119062</v>
      </c>
    </row>
    <row r="26" customFormat="false" ht="12.75" hidden="false" customHeight="true" outlineLevel="0" collapsed="false">
      <c r="A26" s="148"/>
      <c r="B26" s="149" t="s">
        <v>117</v>
      </c>
      <c r="C26" s="150"/>
      <c r="D26" s="151"/>
      <c r="E26" s="152"/>
      <c r="F26" s="152"/>
      <c r="G26" s="150"/>
      <c r="H26" s="150"/>
      <c r="I26" s="152"/>
      <c r="J26" s="152"/>
      <c r="K26" s="152"/>
      <c r="L26" s="152"/>
      <c r="M26" s="152"/>
      <c r="N26" s="153"/>
    </row>
    <row r="27" customFormat="false" ht="12.75" hidden="false" customHeight="true" outlineLevel="0" collapsed="false">
      <c r="A27" s="154"/>
      <c r="B27" s="155"/>
      <c r="C27" s="156" t="s">
        <v>130</v>
      </c>
      <c r="D27" s="156" t="s">
        <v>131</v>
      </c>
      <c r="E27" s="156" t="s">
        <v>132</v>
      </c>
      <c r="F27" s="156" t="s">
        <v>133</v>
      </c>
      <c r="G27" s="156" t="s">
        <v>134</v>
      </c>
      <c r="H27" s="156" t="s">
        <v>135</v>
      </c>
      <c r="I27" s="156" t="s">
        <v>136</v>
      </c>
      <c r="J27" s="156" t="s">
        <v>137</v>
      </c>
      <c r="K27" s="156" t="s">
        <v>138</v>
      </c>
      <c r="L27" s="156" t="s">
        <v>139</v>
      </c>
      <c r="M27" s="156" t="s">
        <v>140</v>
      </c>
      <c r="N27" s="157" t="s">
        <v>141</v>
      </c>
      <c r="O27" s="158"/>
    </row>
    <row r="28" customFormat="false" ht="12.75" hidden="false" customHeight="true" outlineLevel="0" collapsed="false">
      <c r="A28" s="159" t="s">
        <v>98</v>
      </c>
      <c r="B28" s="160"/>
      <c r="C28" s="161"/>
      <c r="D28" s="160"/>
      <c r="E28" s="160"/>
      <c r="F28" s="160"/>
      <c r="G28" s="161"/>
      <c r="H28" s="161"/>
      <c r="I28" s="160"/>
      <c r="J28" s="160"/>
      <c r="K28" s="160"/>
      <c r="L28" s="160"/>
      <c r="M28" s="160"/>
      <c r="N28" s="162"/>
    </row>
    <row r="29" customFormat="false" ht="17.25" hidden="false" customHeight="true" outlineLevel="0" collapsed="false">
      <c r="A29" s="163" t="s">
        <v>99</v>
      </c>
      <c r="B29" s="163"/>
      <c r="C29" s="164" t="n">
        <v>1937473</v>
      </c>
      <c r="D29" s="164" t="n">
        <v>766379</v>
      </c>
      <c r="E29" s="164" t="n">
        <v>667133</v>
      </c>
      <c r="F29" s="164" t="n">
        <v>311629</v>
      </c>
      <c r="G29" s="164" t="n">
        <v>272733</v>
      </c>
      <c r="H29" s="164" t="n">
        <v>240186</v>
      </c>
      <c r="I29" s="164" t="n">
        <v>232978</v>
      </c>
      <c r="J29" s="164" t="n">
        <v>343135</v>
      </c>
      <c r="K29" s="164" t="n">
        <v>378302</v>
      </c>
      <c r="L29" s="164" t="n">
        <v>390639</v>
      </c>
      <c r="M29" s="164" t="n">
        <v>1107931</v>
      </c>
      <c r="N29" s="165" t="n">
        <v>344458</v>
      </c>
    </row>
    <row r="30" customFormat="false" ht="15" hidden="false" customHeight="true" outlineLevel="0" collapsed="false">
      <c r="A30" s="118" t="n">
        <v>1</v>
      </c>
      <c r="B30" s="119" t="s">
        <v>100</v>
      </c>
      <c r="C30" s="166" t="n">
        <v>1522568</v>
      </c>
      <c r="D30" s="166" t="n">
        <v>629145</v>
      </c>
      <c r="E30" s="166" t="n">
        <v>576126</v>
      </c>
      <c r="F30" s="166" t="n">
        <v>247380</v>
      </c>
      <c r="G30" s="166" t="n">
        <v>221925</v>
      </c>
      <c r="H30" s="166" t="n">
        <v>208915</v>
      </c>
      <c r="I30" s="166" t="n">
        <v>205543</v>
      </c>
      <c r="J30" s="166" t="n">
        <v>252710</v>
      </c>
      <c r="K30" s="166" t="n">
        <v>338624</v>
      </c>
      <c r="L30" s="166" t="n">
        <v>328998</v>
      </c>
      <c r="M30" s="166" t="n">
        <v>917102</v>
      </c>
      <c r="N30" s="167" t="n">
        <v>312603</v>
      </c>
    </row>
    <row r="31" customFormat="false" ht="12.75" hidden="false" customHeight="true" outlineLevel="0" collapsed="false">
      <c r="A31" s="118" t="n">
        <v>2</v>
      </c>
      <c r="B31" s="122" t="s">
        <v>101</v>
      </c>
      <c r="C31" s="168" t="n">
        <v>85715</v>
      </c>
      <c r="D31" s="168" t="n">
        <v>22607</v>
      </c>
      <c r="E31" s="168" t="n">
        <v>104087</v>
      </c>
      <c r="F31" s="168" t="n">
        <v>34504</v>
      </c>
      <c r="G31" s="168" t="n">
        <v>42617</v>
      </c>
      <c r="H31" s="168" t="n">
        <v>26862</v>
      </c>
      <c r="I31" s="168" t="n">
        <v>26948</v>
      </c>
      <c r="J31" s="168" t="n">
        <v>50766</v>
      </c>
      <c r="K31" s="168" t="n">
        <v>52476</v>
      </c>
      <c r="L31" s="168" t="n">
        <v>52964</v>
      </c>
      <c r="M31" s="168" t="n">
        <v>75046</v>
      </c>
      <c r="N31" s="169" t="n">
        <v>52781</v>
      </c>
    </row>
    <row r="32" customFormat="false" ht="12.75" hidden="false" customHeight="true" outlineLevel="0" collapsed="false">
      <c r="A32" s="118" t="n">
        <v>3</v>
      </c>
      <c r="B32" s="125" t="s">
        <v>102</v>
      </c>
      <c r="C32" s="170" t="n">
        <v>5390</v>
      </c>
      <c r="D32" s="170" t="n">
        <v>3268</v>
      </c>
      <c r="E32" s="170" t="n">
        <v>57451</v>
      </c>
      <c r="F32" s="170" t="n">
        <v>25966</v>
      </c>
      <c r="G32" s="170" t="n">
        <v>12231</v>
      </c>
      <c r="H32" s="170" t="n">
        <v>41747</v>
      </c>
      <c r="I32" s="170" t="n">
        <v>14288</v>
      </c>
      <c r="J32" s="170" t="n">
        <v>19219</v>
      </c>
      <c r="K32" s="170" t="n">
        <v>19274</v>
      </c>
      <c r="L32" s="170" t="n">
        <v>10922</v>
      </c>
      <c r="M32" s="170" t="n">
        <v>78737</v>
      </c>
      <c r="N32" s="171" t="n">
        <v>11881</v>
      </c>
    </row>
    <row r="33" customFormat="false" ht="12.75" hidden="false" customHeight="true" outlineLevel="0" collapsed="false">
      <c r="A33" s="118" t="n">
        <v>4</v>
      </c>
      <c r="B33" s="125" t="s">
        <v>103</v>
      </c>
      <c r="C33" s="170" t="n">
        <v>672672</v>
      </c>
      <c r="D33" s="170" t="n">
        <v>283988</v>
      </c>
      <c r="E33" s="170" t="n">
        <v>193607</v>
      </c>
      <c r="F33" s="170" t="n">
        <v>89546</v>
      </c>
      <c r="G33" s="170" t="n">
        <v>77646</v>
      </c>
      <c r="H33" s="170" t="n">
        <v>77343</v>
      </c>
      <c r="I33" s="170" t="n">
        <v>128343</v>
      </c>
      <c r="J33" s="170" t="n">
        <v>113083</v>
      </c>
      <c r="K33" s="170" t="n">
        <v>180653</v>
      </c>
      <c r="L33" s="170" t="n">
        <v>141692</v>
      </c>
      <c r="M33" s="170" t="n">
        <v>413179</v>
      </c>
      <c r="N33" s="171" t="n">
        <v>134784</v>
      </c>
    </row>
    <row r="34" customFormat="false" ht="12.75" hidden="false" customHeight="true" outlineLevel="0" collapsed="false">
      <c r="A34" s="118" t="n">
        <v>5</v>
      </c>
      <c r="B34" s="125" t="s">
        <v>104</v>
      </c>
      <c r="C34" s="170" t="n">
        <v>87721</v>
      </c>
      <c r="D34" s="170" t="n">
        <v>19061</v>
      </c>
      <c r="E34" s="170" t="n">
        <v>13188</v>
      </c>
      <c r="F34" s="170" t="n">
        <v>1976</v>
      </c>
      <c r="G34" s="170" t="n">
        <v>8542</v>
      </c>
      <c r="H34" s="170" t="n">
        <v>6438</v>
      </c>
      <c r="I34" s="170" t="n">
        <v>0</v>
      </c>
      <c r="J34" s="170" t="n">
        <v>115</v>
      </c>
      <c r="K34" s="170" t="n">
        <v>0</v>
      </c>
      <c r="L34" s="170" t="n">
        <v>7619</v>
      </c>
      <c r="M34" s="170" t="n">
        <v>11805</v>
      </c>
      <c r="N34" s="171" t="n">
        <v>4106</v>
      </c>
    </row>
    <row r="35" customFormat="false" ht="12.75" hidden="false" customHeight="true" outlineLevel="0" collapsed="false">
      <c r="A35" s="118" t="n">
        <v>6</v>
      </c>
      <c r="B35" s="128" t="s">
        <v>105</v>
      </c>
      <c r="C35" s="170" t="n">
        <v>339220</v>
      </c>
      <c r="D35" s="170" t="n">
        <v>108825</v>
      </c>
      <c r="E35" s="170" t="n">
        <v>117807</v>
      </c>
      <c r="F35" s="170" t="n">
        <v>33024</v>
      </c>
      <c r="G35" s="170" t="n">
        <v>19410</v>
      </c>
      <c r="H35" s="170" t="n">
        <v>16192</v>
      </c>
      <c r="I35" s="170" t="n">
        <v>9947</v>
      </c>
      <c r="J35" s="170" t="n">
        <v>19998</v>
      </c>
      <c r="K35" s="170" t="n">
        <v>18297</v>
      </c>
      <c r="L35" s="170" t="n">
        <v>39962</v>
      </c>
      <c r="M35" s="170" t="n">
        <v>156104</v>
      </c>
      <c r="N35" s="171" t="n">
        <v>44935</v>
      </c>
    </row>
    <row r="36" customFormat="false" ht="12.75" hidden="false" customHeight="true" outlineLevel="0" collapsed="false">
      <c r="A36" s="118" t="n">
        <v>7</v>
      </c>
      <c r="B36" s="128" t="s">
        <v>106</v>
      </c>
      <c r="C36" s="170" t="n">
        <v>15400</v>
      </c>
      <c r="D36" s="170" t="n">
        <v>2963</v>
      </c>
      <c r="E36" s="170" t="n">
        <v>5592</v>
      </c>
      <c r="F36" s="170" t="n">
        <v>4509</v>
      </c>
      <c r="G36" s="170" t="n">
        <v>10804</v>
      </c>
      <c r="H36" s="170" t="n">
        <v>6010</v>
      </c>
      <c r="I36" s="170" t="n">
        <v>529</v>
      </c>
      <c r="J36" s="170" t="n">
        <v>8958</v>
      </c>
      <c r="K36" s="170" t="n">
        <v>3890</v>
      </c>
      <c r="L36" s="170" t="n">
        <v>4532</v>
      </c>
      <c r="M36" s="170" t="n">
        <v>11531</v>
      </c>
      <c r="N36" s="171" t="n">
        <v>747</v>
      </c>
    </row>
    <row r="37" customFormat="false" ht="12.75" hidden="false" customHeight="true" outlineLevel="0" collapsed="false">
      <c r="A37" s="118" t="n">
        <v>8</v>
      </c>
      <c r="B37" s="125" t="s">
        <v>107</v>
      </c>
      <c r="C37" s="170" t="n">
        <v>3699</v>
      </c>
      <c r="D37" s="170" t="n">
        <v>4021</v>
      </c>
      <c r="E37" s="170" t="n">
        <v>17182</v>
      </c>
      <c r="F37" s="170" t="n">
        <v>2409</v>
      </c>
      <c r="G37" s="170" t="n">
        <v>2717</v>
      </c>
      <c r="H37" s="170" t="n">
        <v>7342</v>
      </c>
      <c r="I37" s="170" t="n">
        <v>3796</v>
      </c>
      <c r="J37" s="170" t="n">
        <v>11338</v>
      </c>
      <c r="K37" s="170" t="n">
        <v>12561</v>
      </c>
      <c r="L37" s="170" t="n">
        <v>9936</v>
      </c>
      <c r="M37" s="170" t="n">
        <v>2202</v>
      </c>
      <c r="N37" s="171" t="n">
        <v>5114</v>
      </c>
    </row>
    <row r="38" customFormat="false" ht="12.75" hidden="false" customHeight="true" outlineLevel="0" collapsed="false">
      <c r="A38" s="118" t="n">
        <v>9</v>
      </c>
      <c r="B38" s="125" t="s">
        <v>108</v>
      </c>
      <c r="C38" s="170" t="n">
        <v>11301</v>
      </c>
      <c r="D38" s="170" t="n">
        <v>10053</v>
      </c>
      <c r="E38" s="170" t="n">
        <v>1879</v>
      </c>
      <c r="F38" s="170" t="n">
        <v>4344</v>
      </c>
      <c r="G38" s="170" t="n">
        <v>1019</v>
      </c>
      <c r="H38" s="170" t="n">
        <v>541</v>
      </c>
      <c r="I38" s="170" t="n">
        <v>67</v>
      </c>
      <c r="J38" s="170" t="n">
        <v>924</v>
      </c>
      <c r="K38" s="170" t="n">
        <v>1050</v>
      </c>
      <c r="L38" s="170" t="n">
        <v>3592</v>
      </c>
      <c r="M38" s="170" t="n">
        <v>17700</v>
      </c>
      <c r="N38" s="171" t="n">
        <v>1741</v>
      </c>
    </row>
    <row r="39" customFormat="false" ht="12.75" hidden="false" customHeight="true" outlineLevel="0" collapsed="false">
      <c r="A39" s="118" t="n">
        <v>10</v>
      </c>
      <c r="B39" s="125" t="s">
        <v>109</v>
      </c>
      <c r="C39" s="170" t="n">
        <v>7520</v>
      </c>
      <c r="D39" s="170" t="n">
        <v>21418</v>
      </c>
      <c r="E39" s="170" t="n">
        <v>13110</v>
      </c>
      <c r="F39" s="170" t="n">
        <v>21665</v>
      </c>
      <c r="G39" s="170" t="n">
        <v>17099</v>
      </c>
      <c r="H39" s="170" t="n">
        <v>12324</v>
      </c>
      <c r="I39" s="170" t="n">
        <v>4411</v>
      </c>
      <c r="J39" s="170" t="n">
        <v>1540</v>
      </c>
      <c r="K39" s="170" t="n">
        <v>22</v>
      </c>
      <c r="L39" s="170" t="n">
        <v>125</v>
      </c>
      <c r="M39" s="170" t="n">
        <v>3426</v>
      </c>
      <c r="N39" s="171" t="n">
        <v>0</v>
      </c>
    </row>
    <row r="40" customFormat="false" ht="12.75" hidden="false" customHeight="true" outlineLevel="0" collapsed="false">
      <c r="A40" s="118" t="n">
        <v>11</v>
      </c>
      <c r="B40" s="125" t="s">
        <v>110</v>
      </c>
      <c r="C40" s="170" t="n">
        <v>161</v>
      </c>
      <c r="D40" s="170" t="n">
        <v>54</v>
      </c>
      <c r="E40" s="170" t="n">
        <v>3049</v>
      </c>
      <c r="F40" s="170" t="n">
        <v>513</v>
      </c>
      <c r="G40" s="170" t="n">
        <v>203</v>
      </c>
      <c r="H40" s="170" t="n">
        <v>1</v>
      </c>
      <c r="I40" s="170" t="n">
        <v>204</v>
      </c>
      <c r="J40" s="170" t="n">
        <v>2</v>
      </c>
      <c r="K40" s="170" t="n">
        <v>3</v>
      </c>
      <c r="L40" s="170" t="n">
        <v>0</v>
      </c>
      <c r="M40" s="170" t="n">
        <v>191</v>
      </c>
      <c r="N40" s="171" t="n">
        <v>36</v>
      </c>
    </row>
    <row r="41" customFormat="false" ht="12.75" hidden="false" customHeight="true" outlineLevel="0" collapsed="false">
      <c r="A41" s="118" t="n">
        <v>12</v>
      </c>
      <c r="B41" s="125" t="s">
        <v>111</v>
      </c>
      <c r="C41" s="170" t="n">
        <v>169781</v>
      </c>
      <c r="D41" s="170" t="n">
        <v>84337</v>
      </c>
      <c r="E41" s="170" t="n">
        <v>25962</v>
      </c>
      <c r="F41" s="170" t="n">
        <v>16547</v>
      </c>
      <c r="G41" s="170" t="n">
        <v>16263</v>
      </c>
      <c r="H41" s="170" t="n">
        <v>5857</v>
      </c>
      <c r="I41" s="170" t="n">
        <v>6566</v>
      </c>
      <c r="J41" s="170" t="n">
        <v>11028</v>
      </c>
      <c r="K41" s="170" t="n">
        <v>28273</v>
      </c>
      <c r="L41" s="170" t="n">
        <v>36012</v>
      </c>
      <c r="M41" s="170" t="n">
        <v>88990</v>
      </c>
      <c r="N41" s="171" t="n">
        <v>20745</v>
      </c>
    </row>
    <row r="42" customFormat="false" ht="12.75" hidden="false" customHeight="true" outlineLevel="0" collapsed="false">
      <c r="A42" s="118" t="n">
        <v>13</v>
      </c>
      <c r="B42" s="125" t="s">
        <v>112</v>
      </c>
      <c r="C42" s="170" t="n">
        <v>23159</v>
      </c>
      <c r="D42" s="170" t="n">
        <v>25104</v>
      </c>
      <c r="E42" s="170" t="n">
        <v>1810</v>
      </c>
      <c r="F42" s="170" t="n">
        <v>676</v>
      </c>
      <c r="G42" s="170" t="n">
        <v>2718</v>
      </c>
      <c r="H42" s="170" t="n">
        <v>102</v>
      </c>
      <c r="I42" s="170" t="n">
        <v>1139</v>
      </c>
      <c r="J42" s="170" t="n">
        <v>5577</v>
      </c>
      <c r="K42" s="170" t="n">
        <v>4899</v>
      </c>
      <c r="L42" s="170" t="n">
        <v>3238</v>
      </c>
      <c r="M42" s="170" t="n">
        <v>18862</v>
      </c>
      <c r="N42" s="171" t="n">
        <v>28526</v>
      </c>
    </row>
    <row r="43" customFormat="false" ht="12.75" hidden="false" customHeight="true" outlineLevel="0" collapsed="false">
      <c r="A43" s="118" t="n">
        <v>14</v>
      </c>
      <c r="B43" s="125" t="s">
        <v>113</v>
      </c>
      <c r="C43" s="170" t="n">
        <v>55274</v>
      </c>
      <c r="D43" s="170" t="n">
        <v>23877</v>
      </c>
      <c r="E43" s="170" t="n">
        <v>11388</v>
      </c>
      <c r="F43" s="170" t="n">
        <v>6369</v>
      </c>
      <c r="G43" s="170" t="n">
        <v>6681</v>
      </c>
      <c r="H43" s="170" t="n">
        <v>3529</v>
      </c>
      <c r="I43" s="170" t="n">
        <v>6596</v>
      </c>
      <c r="J43" s="170" t="n">
        <v>5549</v>
      </c>
      <c r="K43" s="170" t="n">
        <v>7168</v>
      </c>
      <c r="L43" s="170" t="n">
        <v>8219</v>
      </c>
      <c r="M43" s="170" t="n">
        <v>27902</v>
      </c>
      <c r="N43" s="171" t="n">
        <v>4985</v>
      </c>
    </row>
    <row r="44" customFormat="false" ht="12.75" hidden="false" customHeight="true" outlineLevel="0" collapsed="false">
      <c r="A44" s="129" t="n">
        <v>15</v>
      </c>
      <c r="B44" s="130" t="s">
        <v>26</v>
      </c>
      <c r="C44" s="172" t="n">
        <v>45555</v>
      </c>
      <c r="D44" s="172" t="n">
        <v>19568</v>
      </c>
      <c r="E44" s="172" t="n">
        <v>10014</v>
      </c>
      <c r="F44" s="172" t="n">
        <v>5332</v>
      </c>
      <c r="G44" s="172" t="n">
        <v>3975</v>
      </c>
      <c r="H44" s="172" t="n">
        <v>4627</v>
      </c>
      <c r="I44" s="172" t="n">
        <v>2710</v>
      </c>
      <c r="J44" s="172" t="n">
        <v>4613</v>
      </c>
      <c r="K44" s="172" t="n">
        <v>10058</v>
      </c>
      <c r="L44" s="172" t="n">
        <v>10185</v>
      </c>
      <c r="M44" s="172" t="n">
        <v>11426</v>
      </c>
      <c r="N44" s="173" t="n">
        <v>2222</v>
      </c>
    </row>
    <row r="45" customFormat="false" ht="15" hidden="false" customHeight="true" outlineLevel="0" collapsed="false">
      <c r="A45" s="118" t="n">
        <v>16</v>
      </c>
      <c r="B45" s="119" t="s">
        <v>114</v>
      </c>
      <c r="C45" s="166" t="n">
        <v>414906</v>
      </c>
      <c r="D45" s="166" t="n">
        <v>137234</v>
      </c>
      <c r="E45" s="166" t="n">
        <v>91007</v>
      </c>
      <c r="F45" s="166" t="n">
        <v>64250</v>
      </c>
      <c r="G45" s="166" t="n">
        <v>50808</v>
      </c>
      <c r="H45" s="166" t="n">
        <v>31272</v>
      </c>
      <c r="I45" s="166" t="n">
        <v>27435</v>
      </c>
      <c r="J45" s="166" t="n">
        <v>90426</v>
      </c>
      <c r="K45" s="166" t="n">
        <v>39677</v>
      </c>
      <c r="L45" s="166" t="n">
        <v>61641</v>
      </c>
      <c r="M45" s="166" t="n">
        <v>190829</v>
      </c>
      <c r="N45" s="167" t="n">
        <v>31856</v>
      </c>
    </row>
    <row r="46" customFormat="false" ht="12.75" hidden="false" customHeight="true" outlineLevel="0" collapsed="false">
      <c r="A46" s="118" t="n">
        <v>17</v>
      </c>
      <c r="B46" s="122" t="s">
        <v>23</v>
      </c>
      <c r="C46" s="168" t="n">
        <v>102907</v>
      </c>
      <c r="D46" s="168" t="n">
        <v>42546</v>
      </c>
      <c r="E46" s="168" t="n">
        <v>10630</v>
      </c>
      <c r="F46" s="168" t="n">
        <v>5023</v>
      </c>
      <c r="G46" s="168" t="n">
        <v>1961</v>
      </c>
      <c r="H46" s="168" t="n">
        <v>2173</v>
      </c>
      <c r="I46" s="168" t="n">
        <v>2032</v>
      </c>
      <c r="J46" s="168" t="n">
        <v>5702</v>
      </c>
      <c r="K46" s="168" t="n">
        <v>2556</v>
      </c>
      <c r="L46" s="168" t="n">
        <v>17028</v>
      </c>
      <c r="M46" s="168" t="n">
        <v>15527</v>
      </c>
      <c r="N46" s="169" t="n">
        <v>2504</v>
      </c>
    </row>
    <row r="47" customFormat="false" ht="12.75" hidden="false" customHeight="true" outlineLevel="0" collapsed="false">
      <c r="A47" s="138" t="n">
        <v>18</v>
      </c>
      <c r="B47" s="139" t="s">
        <v>26</v>
      </c>
      <c r="C47" s="176" t="n">
        <v>311998</v>
      </c>
      <c r="D47" s="176" t="n">
        <v>94688</v>
      </c>
      <c r="E47" s="176" t="n">
        <v>80377</v>
      </c>
      <c r="F47" s="176" t="n">
        <v>59226</v>
      </c>
      <c r="G47" s="176" t="n">
        <v>48848</v>
      </c>
      <c r="H47" s="176" t="n">
        <v>29099</v>
      </c>
      <c r="I47" s="176" t="n">
        <v>25403</v>
      </c>
      <c r="J47" s="176" t="n">
        <v>84724</v>
      </c>
      <c r="K47" s="176" t="n">
        <v>37121</v>
      </c>
      <c r="L47" s="176" t="n">
        <v>44613</v>
      </c>
      <c r="M47" s="176" t="n">
        <v>175302</v>
      </c>
      <c r="N47" s="177" t="n">
        <v>29351</v>
      </c>
    </row>
    <row r="50" customFormat="false" ht="5.1" hidden="false" customHeight="true" outlineLevel="0" collapsed="false"/>
    <row r="51" customFormat="false" ht="17.25" hidden="false" customHeight="false" outlineLevel="0" collapsed="false">
      <c r="A51" s="146" t="s">
        <v>95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146" t="s">
        <v>142</v>
      </c>
      <c r="N53" s="147" t="s">
        <v>2</v>
      </c>
    </row>
    <row r="54" customFormat="false" ht="12.75" hidden="false" customHeight="true" outlineLevel="0" collapsed="false">
      <c r="A54" s="148"/>
      <c r="B54" s="149" t="s">
        <v>117</v>
      </c>
      <c r="C54" s="150"/>
      <c r="D54" s="151"/>
      <c r="E54" s="152"/>
      <c r="F54" s="152"/>
      <c r="G54" s="150"/>
      <c r="H54" s="150"/>
      <c r="I54" s="152"/>
      <c r="J54" s="152"/>
      <c r="K54" s="152"/>
      <c r="L54" s="152"/>
      <c r="M54" s="152"/>
      <c r="N54" s="153"/>
    </row>
    <row r="55" customFormat="false" ht="12.75" hidden="false" customHeight="true" outlineLevel="0" collapsed="false">
      <c r="A55" s="154"/>
      <c r="B55" s="155"/>
      <c r="C55" s="156" t="s">
        <v>143</v>
      </c>
      <c r="D55" s="156" t="s">
        <v>144</v>
      </c>
      <c r="E55" s="156" t="s">
        <v>145</v>
      </c>
      <c r="F55" s="156" t="s">
        <v>146</v>
      </c>
      <c r="G55" s="156" t="s">
        <v>147</v>
      </c>
      <c r="H55" s="156" t="s">
        <v>148</v>
      </c>
      <c r="I55" s="156" t="s">
        <v>149</v>
      </c>
      <c r="J55" s="156" t="s">
        <v>150</v>
      </c>
      <c r="K55" s="156" t="s">
        <v>151</v>
      </c>
      <c r="L55" s="156" t="s">
        <v>152</v>
      </c>
      <c r="M55" s="156" t="s">
        <v>153</v>
      </c>
      <c r="N55" s="157" t="s">
        <v>154</v>
      </c>
      <c r="O55" s="158"/>
    </row>
    <row r="56" customFormat="false" ht="12.75" hidden="false" customHeight="true" outlineLevel="0" collapsed="false">
      <c r="A56" s="159" t="s">
        <v>98</v>
      </c>
      <c r="B56" s="160"/>
      <c r="C56" s="161"/>
      <c r="D56" s="160"/>
      <c r="E56" s="160"/>
      <c r="F56" s="160"/>
      <c r="G56" s="161"/>
      <c r="H56" s="161"/>
      <c r="I56" s="160"/>
      <c r="J56" s="160"/>
      <c r="K56" s="160"/>
      <c r="L56" s="160"/>
      <c r="M56" s="160"/>
      <c r="N56" s="162"/>
    </row>
    <row r="57" customFormat="false" ht="17.25" hidden="false" customHeight="true" outlineLevel="0" collapsed="false">
      <c r="A57" s="163" t="s">
        <v>99</v>
      </c>
      <c r="B57" s="163"/>
      <c r="C57" s="164" t="n">
        <v>144555</v>
      </c>
      <c r="D57" s="164" t="n">
        <v>337183</v>
      </c>
      <c r="E57" s="164" t="n">
        <v>770238</v>
      </c>
      <c r="F57" s="164" t="n">
        <v>622815</v>
      </c>
      <c r="G57" s="164" t="n">
        <v>143777</v>
      </c>
      <c r="H57" s="164" t="n">
        <v>407815</v>
      </c>
      <c r="I57" s="164" t="n">
        <v>138404</v>
      </c>
      <c r="J57" s="164" t="n">
        <v>235251</v>
      </c>
      <c r="K57" s="164" t="n">
        <v>214453</v>
      </c>
      <c r="L57" s="164" t="n">
        <v>327416</v>
      </c>
      <c r="M57" s="164" t="n">
        <v>363405</v>
      </c>
      <c r="N57" s="165" t="n">
        <v>154834</v>
      </c>
    </row>
    <row r="58" customFormat="false" ht="15" hidden="false" customHeight="true" outlineLevel="0" collapsed="false">
      <c r="A58" s="118" t="n">
        <v>1</v>
      </c>
      <c r="B58" s="119" t="s">
        <v>100</v>
      </c>
      <c r="C58" s="166" t="n">
        <v>116840</v>
      </c>
      <c r="D58" s="166" t="n">
        <v>271912</v>
      </c>
      <c r="E58" s="166" t="n">
        <v>609287</v>
      </c>
      <c r="F58" s="166" t="n">
        <v>516985</v>
      </c>
      <c r="G58" s="166" t="n">
        <v>109619</v>
      </c>
      <c r="H58" s="166" t="n">
        <v>385159</v>
      </c>
      <c r="I58" s="166" t="n">
        <v>115113</v>
      </c>
      <c r="J58" s="166" t="n">
        <v>211432</v>
      </c>
      <c r="K58" s="166" t="n">
        <v>166970</v>
      </c>
      <c r="L58" s="166" t="n">
        <v>271953</v>
      </c>
      <c r="M58" s="166" t="n">
        <v>289655</v>
      </c>
      <c r="N58" s="167" t="n">
        <v>136925</v>
      </c>
    </row>
    <row r="59" customFormat="false" ht="12.75" hidden="false" customHeight="true" outlineLevel="0" collapsed="false">
      <c r="A59" s="118" t="n">
        <v>2</v>
      </c>
      <c r="B59" s="122" t="s">
        <v>101</v>
      </c>
      <c r="C59" s="168" t="n">
        <v>8529</v>
      </c>
      <c r="D59" s="168" t="n">
        <v>40910</v>
      </c>
      <c r="E59" s="168" t="n">
        <v>40878</v>
      </c>
      <c r="F59" s="168" t="n">
        <v>88040</v>
      </c>
      <c r="G59" s="168" t="n">
        <v>14405</v>
      </c>
      <c r="H59" s="168" t="n">
        <v>51637</v>
      </c>
      <c r="I59" s="168" t="n">
        <v>21153</v>
      </c>
      <c r="J59" s="168" t="n">
        <v>43170</v>
      </c>
      <c r="K59" s="168" t="n">
        <v>23228</v>
      </c>
      <c r="L59" s="168" t="n">
        <v>35044</v>
      </c>
      <c r="M59" s="168" t="n">
        <v>22667</v>
      </c>
      <c r="N59" s="169" t="n">
        <v>30127</v>
      </c>
    </row>
    <row r="60" customFormat="false" ht="12.75" hidden="false" customHeight="true" outlineLevel="0" collapsed="false">
      <c r="A60" s="118" t="n">
        <v>3</v>
      </c>
      <c r="B60" s="125" t="s">
        <v>102</v>
      </c>
      <c r="C60" s="170" t="n">
        <v>1661</v>
      </c>
      <c r="D60" s="170" t="n">
        <v>1945</v>
      </c>
      <c r="E60" s="170" t="n">
        <v>1887</v>
      </c>
      <c r="F60" s="170" t="n">
        <v>11150</v>
      </c>
      <c r="G60" s="170" t="n">
        <v>6249</v>
      </c>
      <c r="H60" s="170" t="n">
        <v>4305</v>
      </c>
      <c r="I60" s="170" t="n">
        <v>5583</v>
      </c>
      <c r="J60" s="170" t="n">
        <v>17791</v>
      </c>
      <c r="K60" s="170" t="n">
        <v>7629</v>
      </c>
      <c r="L60" s="170" t="n">
        <v>9863</v>
      </c>
      <c r="M60" s="170" t="n">
        <v>46013</v>
      </c>
      <c r="N60" s="171" t="n">
        <v>10055</v>
      </c>
    </row>
    <row r="61" customFormat="false" ht="12.75" hidden="false" customHeight="true" outlineLevel="0" collapsed="false">
      <c r="A61" s="118" t="n">
        <v>4</v>
      </c>
      <c r="B61" s="125" t="s">
        <v>103</v>
      </c>
      <c r="C61" s="170" t="n">
        <v>42347</v>
      </c>
      <c r="D61" s="170" t="n">
        <v>127371</v>
      </c>
      <c r="E61" s="170" t="n">
        <v>277413</v>
      </c>
      <c r="F61" s="170" t="n">
        <v>229316</v>
      </c>
      <c r="G61" s="170" t="n">
        <v>57198</v>
      </c>
      <c r="H61" s="170" t="n">
        <v>263438</v>
      </c>
      <c r="I61" s="170" t="n">
        <v>57018</v>
      </c>
      <c r="J61" s="170" t="n">
        <v>87025</v>
      </c>
      <c r="K61" s="170" t="n">
        <v>68912</v>
      </c>
      <c r="L61" s="170" t="n">
        <v>118227</v>
      </c>
      <c r="M61" s="170" t="n">
        <v>119520</v>
      </c>
      <c r="N61" s="171" t="n">
        <v>60723</v>
      </c>
    </row>
    <row r="62" customFormat="false" ht="12.75" hidden="false" customHeight="true" outlineLevel="0" collapsed="false">
      <c r="A62" s="118" t="n">
        <v>5</v>
      </c>
      <c r="B62" s="125" t="s">
        <v>104</v>
      </c>
      <c r="C62" s="170" t="n">
        <v>19</v>
      </c>
      <c r="D62" s="170" t="n">
        <v>3949</v>
      </c>
      <c r="E62" s="170" t="n">
        <v>16803</v>
      </c>
      <c r="F62" s="170" t="n">
        <v>11519</v>
      </c>
      <c r="G62" s="170" t="n">
        <v>0</v>
      </c>
      <c r="H62" s="170" t="n">
        <v>6393</v>
      </c>
      <c r="I62" s="170" t="n">
        <v>3698</v>
      </c>
      <c r="J62" s="170" t="n">
        <v>4120</v>
      </c>
      <c r="K62" s="170" t="n">
        <v>5183</v>
      </c>
      <c r="L62" s="170" t="n">
        <v>9418</v>
      </c>
      <c r="M62" s="170" t="n">
        <v>8775</v>
      </c>
      <c r="N62" s="171" t="n">
        <v>7544</v>
      </c>
    </row>
    <row r="63" customFormat="false" ht="12.75" hidden="false" customHeight="true" outlineLevel="0" collapsed="false">
      <c r="A63" s="118" t="n">
        <v>6</v>
      </c>
      <c r="B63" s="128" t="s">
        <v>105</v>
      </c>
      <c r="C63" s="170" t="n">
        <v>24928</v>
      </c>
      <c r="D63" s="170" t="n">
        <v>50534</v>
      </c>
      <c r="E63" s="170" t="n">
        <v>120172</v>
      </c>
      <c r="F63" s="170" t="n">
        <v>54980</v>
      </c>
      <c r="G63" s="170" t="n">
        <v>9792</v>
      </c>
      <c r="H63" s="170" t="n">
        <v>14451</v>
      </c>
      <c r="I63" s="170" t="n">
        <v>10478</v>
      </c>
      <c r="J63" s="170" t="n">
        <v>14253</v>
      </c>
      <c r="K63" s="170" t="n">
        <v>21064</v>
      </c>
      <c r="L63" s="170" t="n">
        <v>38218</v>
      </c>
      <c r="M63" s="170" t="n">
        <v>23713</v>
      </c>
      <c r="N63" s="171" t="n">
        <v>3352</v>
      </c>
    </row>
    <row r="64" customFormat="false" ht="12.75" hidden="false" customHeight="true" outlineLevel="0" collapsed="false">
      <c r="A64" s="118" t="n">
        <v>7</v>
      </c>
      <c r="B64" s="128" t="s">
        <v>106</v>
      </c>
      <c r="C64" s="170" t="n">
        <v>2649</v>
      </c>
      <c r="D64" s="170" t="n">
        <v>1597</v>
      </c>
      <c r="E64" s="170" t="n">
        <v>10495</v>
      </c>
      <c r="F64" s="170" t="n">
        <v>6554</v>
      </c>
      <c r="G64" s="170" t="n">
        <v>1165</v>
      </c>
      <c r="H64" s="170" t="n">
        <v>4185</v>
      </c>
      <c r="I64" s="170" t="n">
        <v>950</v>
      </c>
      <c r="J64" s="170" t="n">
        <v>2513</v>
      </c>
      <c r="K64" s="170" t="n">
        <v>1975</v>
      </c>
      <c r="L64" s="170" t="n">
        <v>1378</v>
      </c>
      <c r="M64" s="170" t="n">
        <v>5909</v>
      </c>
      <c r="N64" s="171" t="n">
        <v>1100</v>
      </c>
    </row>
    <row r="65" customFormat="false" ht="12.75" hidden="false" customHeight="true" outlineLevel="0" collapsed="false">
      <c r="A65" s="118" t="n">
        <v>8</v>
      </c>
      <c r="B65" s="125" t="s">
        <v>107</v>
      </c>
      <c r="C65" s="170" t="n">
        <v>3527</v>
      </c>
      <c r="D65" s="170" t="n">
        <v>5899</v>
      </c>
      <c r="E65" s="170" t="n">
        <v>2793</v>
      </c>
      <c r="F65" s="170" t="n">
        <v>12409</v>
      </c>
      <c r="G65" s="170" t="n">
        <v>8541</v>
      </c>
      <c r="H65" s="170" t="n">
        <v>20522</v>
      </c>
      <c r="I65" s="170" t="n">
        <v>4829</v>
      </c>
      <c r="J65" s="170" t="n">
        <v>29313</v>
      </c>
      <c r="K65" s="170" t="n">
        <v>7078</v>
      </c>
      <c r="L65" s="170" t="n">
        <v>9778</v>
      </c>
      <c r="M65" s="170" t="n">
        <v>17129</v>
      </c>
      <c r="N65" s="171" t="n">
        <v>1144</v>
      </c>
    </row>
    <row r="66" customFormat="false" ht="12.75" hidden="false" customHeight="true" outlineLevel="0" collapsed="false">
      <c r="A66" s="118" t="n">
        <v>9</v>
      </c>
      <c r="B66" s="125" t="s">
        <v>108</v>
      </c>
      <c r="C66" s="170" t="n">
        <v>12644</v>
      </c>
      <c r="D66" s="170" t="n">
        <v>4150</v>
      </c>
      <c r="E66" s="170" t="n">
        <v>11203</v>
      </c>
      <c r="F66" s="170" t="n">
        <v>5231</v>
      </c>
      <c r="G66" s="170" t="n">
        <v>4344</v>
      </c>
      <c r="H66" s="170" t="n">
        <v>37</v>
      </c>
      <c r="I66" s="170" t="n">
        <v>2187</v>
      </c>
      <c r="J66" s="170" t="n">
        <v>1195</v>
      </c>
      <c r="K66" s="170" t="n">
        <v>907</v>
      </c>
      <c r="L66" s="170" t="n">
        <v>5971</v>
      </c>
      <c r="M66" s="170" t="n">
        <v>685</v>
      </c>
      <c r="N66" s="171" t="n">
        <v>865</v>
      </c>
    </row>
    <row r="67" customFormat="false" ht="12.75" hidden="false" customHeight="true" outlineLevel="0" collapsed="false">
      <c r="A67" s="118" t="n">
        <v>10</v>
      </c>
      <c r="B67" s="125" t="s">
        <v>109</v>
      </c>
      <c r="C67" s="170" t="n">
        <v>35</v>
      </c>
      <c r="D67" s="170" t="n">
        <v>931</v>
      </c>
      <c r="E67" s="170" t="n">
        <v>18585</v>
      </c>
      <c r="F67" s="170" t="n">
        <v>1094</v>
      </c>
      <c r="G67" s="170" t="n">
        <v>0</v>
      </c>
      <c r="H67" s="170" t="n">
        <v>0</v>
      </c>
      <c r="I67" s="170" t="n">
        <v>32</v>
      </c>
      <c r="J67" s="170" t="n">
        <v>0</v>
      </c>
      <c r="K67" s="170" t="n">
        <v>347</v>
      </c>
      <c r="L67" s="170" t="n">
        <v>1971</v>
      </c>
      <c r="M67" s="170" t="n">
        <v>746</v>
      </c>
      <c r="N67" s="171" t="n">
        <v>2360</v>
      </c>
    </row>
    <row r="68" customFormat="false" ht="12.75" hidden="false" customHeight="true" outlineLevel="0" collapsed="false">
      <c r="A68" s="118" t="n">
        <v>11</v>
      </c>
      <c r="B68" s="125" t="s">
        <v>110</v>
      </c>
      <c r="C68" s="170" t="n">
        <v>42</v>
      </c>
      <c r="D68" s="170" t="n">
        <v>0</v>
      </c>
      <c r="E68" s="170" t="n">
        <v>0</v>
      </c>
      <c r="F68" s="170" t="n">
        <v>3398</v>
      </c>
      <c r="G68" s="170" t="n">
        <v>0</v>
      </c>
      <c r="H68" s="170" t="n">
        <v>37</v>
      </c>
      <c r="I68" s="170" t="n">
        <v>966</v>
      </c>
      <c r="J68" s="170" t="n">
        <v>262</v>
      </c>
      <c r="K68" s="170" t="n">
        <v>23</v>
      </c>
      <c r="L68" s="170" t="n">
        <v>0</v>
      </c>
      <c r="M68" s="170" t="n">
        <v>326</v>
      </c>
      <c r="N68" s="171" t="n">
        <v>2050</v>
      </c>
    </row>
    <row r="69" customFormat="false" ht="12.75" hidden="false" customHeight="true" outlineLevel="0" collapsed="false">
      <c r="A69" s="118" t="n">
        <v>12</v>
      </c>
      <c r="B69" s="125" t="s">
        <v>111</v>
      </c>
      <c r="C69" s="170" t="n">
        <v>4785</v>
      </c>
      <c r="D69" s="170" t="n">
        <v>16201</v>
      </c>
      <c r="E69" s="170" t="n">
        <v>63815</v>
      </c>
      <c r="F69" s="170" t="n">
        <v>34865</v>
      </c>
      <c r="G69" s="170" t="n">
        <v>4043</v>
      </c>
      <c r="H69" s="170" t="n">
        <v>7521</v>
      </c>
      <c r="I69" s="170" t="n">
        <v>2385</v>
      </c>
      <c r="J69" s="170" t="n">
        <v>2665</v>
      </c>
      <c r="K69" s="170" t="n">
        <v>15781</v>
      </c>
      <c r="L69" s="170" t="n">
        <v>18315</v>
      </c>
      <c r="M69" s="170" t="n">
        <v>12320</v>
      </c>
      <c r="N69" s="171" t="n">
        <v>7809</v>
      </c>
    </row>
    <row r="70" customFormat="false" ht="12.75" hidden="false" customHeight="true" outlineLevel="0" collapsed="false">
      <c r="A70" s="118" t="n">
        <v>13</v>
      </c>
      <c r="B70" s="125" t="s">
        <v>112</v>
      </c>
      <c r="C70" s="170" t="n">
        <v>7632</v>
      </c>
      <c r="D70" s="170" t="n">
        <v>4817</v>
      </c>
      <c r="E70" s="170" t="n">
        <v>14629</v>
      </c>
      <c r="F70" s="170" t="n">
        <v>34996</v>
      </c>
      <c r="G70" s="170" t="n">
        <v>609</v>
      </c>
      <c r="H70" s="170" t="n">
        <v>7653</v>
      </c>
      <c r="I70" s="170" t="n">
        <v>152</v>
      </c>
      <c r="J70" s="170" t="n">
        <v>1304</v>
      </c>
      <c r="K70" s="170" t="n">
        <v>8605</v>
      </c>
      <c r="L70" s="170" t="n">
        <v>3093</v>
      </c>
      <c r="M70" s="170" t="n">
        <v>7376</v>
      </c>
      <c r="N70" s="171" t="n">
        <v>5624</v>
      </c>
    </row>
    <row r="71" customFormat="false" ht="12.75" hidden="false" customHeight="true" outlineLevel="0" collapsed="false">
      <c r="A71" s="118" t="n">
        <v>14</v>
      </c>
      <c r="B71" s="125" t="s">
        <v>113</v>
      </c>
      <c r="C71" s="170" t="n">
        <v>3378</v>
      </c>
      <c r="D71" s="170" t="n">
        <v>10455</v>
      </c>
      <c r="E71" s="170" t="n">
        <v>19834</v>
      </c>
      <c r="F71" s="170" t="n">
        <v>11978</v>
      </c>
      <c r="G71" s="170" t="n">
        <v>2105</v>
      </c>
      <c r="H71" s="170" t="n">
        <v>2318</v>
      </c>
      <c r="I71" s="170" t="n">
        <v>1616</v>
      </c>
      <c r="J71" s="170" t="n">
        <v>1635</v>
      </c>
      <c r="K71" s="170" t="n">
        <v>3674</v>
      </c>
      <c r="L71" s="170" t="n">
        <v>5454</v>
      </c>
      <c r="M71" s="170" t="n">
        <v>5609</v>
      </c>
      <c r="N71" s="171" t="n">
        <v>1584</v>
      </c>
    </row>
    <row r="72" customFormat="false" ht="12.75" hidden="false" customHeight="true" outlineLevel="0" collapsed="false">
      <c r="A72" s="129" t="n">
        <v>15</v>
      </c>
      <c r="B72" s="130" t="s">
        <v>26</v>
      </c>
      <c r="C72" s="172" t="n">
        <v>4663</v>
      </c>
      <c r="D72" s="172" t="n">
        <v>3153</v>
      </c>
      <c r="E72" s="172" t="n">
        <v>10782</v>
      </c>
      <c r="F72" s="172" t="n">
        <v>11455</v>
      </c>
      <c r="G72" s="172" t="n">
        <v>1168</v>
      </c>
      <c r="H72" s="172" t="n">
        <v>2661</v>
      </c>
      <c r="I72" s="172" t="n">
        <v>4066</v>
      </c>
      <c r="J72" s="172" t="n">
        <v>6186</v>
      </c>
      <c r="K72" s="172" t="n">
        <v>2565</v>
      </c>
      <c r="L72" s="172" t="n">
        <v>15223</v>
      </c>
      <c r="M72" s="172" t="n">
        <v>18867</v>
      </c>
      <c r="N72" s="173" t="n">
        <v>2589</v>
      </c>
    </row>
    <row r="73" customFormat="false" ht="15" hidden="false" customHeight="true" outlineLevel="0" collapsed="false">
      <c r="A73" s="118" t="n">
        <v>16</v>
      </c>
      <c r="B73" s="119" t="s">
        <v>114</v>
      </c>
      <c r="C73" s="166" t="n">
        <v>27715</v>
      </c>
      <c r="D73" s="166" t="n">
        <v>65271</v>
      </c>
      <c r="E73" s="166" t="n">
        <v>160951</v>
      </c>
      <c r="F73" s="166" t="n">
        <v>105830</v>
      </c>
      <c r="G73" s="166" t="n">
        <v>34158</v>
      </c>
      <c r="H73" s="166" t="n">
        <v>22656</v>
      </c>
      <c r="I73" s="166" t="n">
        <v>23291</v>
      </c>
      <c r="J73" s="166" t="n">
        <v>23819</v>
      </c>
      <c r="K73" s="166" t="n">
        <v>47483</v>
      </c>
      <c r="L73" s="166" t="n">
        <v>55463</v>
      </c>
      <c r="M73" s="166" t="n">
        <v>73750</v>
      </c>
      <c r="N73" s="167" t="n">
        <v>17910</v>
      </c>
    </row>
    <row r="74" customFormat="false" ht="12.75" hidden="false" customHeight="true" outlineLevel="0" collapsed="false">
      <c r="A74" s="118" t="n">
        <v>17</v>
      </c>
      <c r="B74" s="122" t="s">
        <v>23</v>
      </c>
      <c r="C74" s="168" t="n">
        <v>2976</v>
      </c>
      <c r="D74" s="168" t="n">
        <v>9871</v>
      </c>
      <c r="E74" s="168" t="n">
        <v>43711</v>
      </c>
      <c r="F74" s="168" t="n">
        <v>15313</v>
      </c>
      <c r="G74" s="168" t="n">
        <v>4455</v>
      </c>
      <c r="H74" s="168" t="n">
        <v>2032</v>
      </c>
      <c r="I74" s="168" t="n">
        <v>2406</v>
      </c>
      <c r="J74" s="168" t="n">
        <v>4267</v>
      </c>
      <c r="K74" s="168" t="n">
        <v>2936</v>
      </c>
      <c r="L74" s="168" t="n">
        <v>3098</v>
      </c>
      <c r="M74" s="168" t="n">
        <v>13512</v>
      </c>
      <c r="N74" s="169" t="n">
        <v>551</v>
      </c>
    </row>
    <row r="75" customFormat="false" ht="12.75" hidden="false" customHeight="true" outlineLevel="0" collapsed="false">
      <c r="A75" s="133" t="n">
        <v>18</v>
      </c>
      <c r="B75" s="134" t="s">
        <v>26</v>
      </c>
      <c r="C75" s="174" t="n">
        <v>24739</v>
      </c>
      <c r="D75" s="174" t="n">
        <v>55400</v>
      </c>
      <c r="E75" s="174" t="n">
        <v>117240</v>
      </c>
      <c r="F75" s="174" t="n">
        <v>90517</v>
      </c>
      <c r="G75" s="174" t="n">
        <v>29702</v>
      </c>
      <c r="H75" s="174" t="n">
        <v>20624</v>
      </c>
      <c r="I75" s="174" t="n">
        <v>20885</v>
      </c>
      <c r="J75" s="174" t="n">
        <v>19553</v>
      </c>
      <c r="K75" s="174" t="n">
        <v>44547</v>
      </c>
      <c r="L75" s="174" t="n">
        <v>52365</v>
      </c>
      <c r="M75" s="174" t="n">
        <v>60238</v>
      </c>
      <c r="N75" s="177" t="n">
        <v>17359</v>
      </c>
    </row>
    <row r="76" customFormat="false" ht="12.75" hidden="false" customHeight="true" outlineLevel="0" collapsed="false">
      <c r="A76" s="148"/>
      <c r="B76" s="149" t="s">
        <v>117</v>
      </c>
      <c r="C76" s="150"/>
      <c r="D76" s="151"/>
      <c r="E76" s="152"/>
      <c r="F76" s="152"/>
      <c r="G76" s="150"/>
      <c r="H76" s="150"/>
      <c r="I76" s="152"/>
      <c r="J76" s="152"/>
      <c r="K76" s="152"/>
      <c r="L76" s="152"/>
      <c r="M76" s="153"/>
    </row>
    <row r="77" customFormat="false" ht="12.75" hidden="false" customHeight="true" outlineLevel="0" collapsed="false">
      <c r="A77" s="154"/>
      <c r="B77" s="155"/>
      <c r="C77" s="156" t="s">
        <v>155</v>
      </c>
      <c r="D77" s="156" t="s">
        <v>156</v>
      </c>
      <c r="E77" s="156" t="s">
        <v>157</v>
      </c>
      <c r="F77" s="156" t="s">
        <v>158</v>
      </c>
      <c r="G77" s="156" t="s">
        <v>159</v>
      </c>
      <c r="H77" s="156" t="s">
        <v>160</v>
      </c>
      <c r="I77" s="156" t="s">
        <v>161</v>
      </c>
      <c r="J77" s="156" t="s">
        <v>162</v>
      </c>
      <c r="K77" s="156" t="s">
        <v>163</v>
      </c>
      <c r="L77" s="156" t="s">
        <v>164</v>
      </c>
      <c r="M77" s="157" t="s">
        <v>165</v>
      </c>
    </row>
    <row r="78" customFormat="false" ht="12.75" hidden="false" customHeight="true" outlineLevel="0" collapsed="false">
      <c r="A78" s="159" t="s">
        <v>98</v>
      </c>
      <c r="B78" s="160"/>
      <c r="C78" s="161"/>
      <c r="D78" s="160"/>
      <c r="E78" s="160"/>
      <c r="F78" s="160"/>
      <c r="G78" s="161"/>
      <c r="H78" s="161"/>
      <c r="I78" s="160"/>
      <c r="J78" s="160"/>
      <c r="K78" s="160"/>
      <c r="L78" s="160"/>
      <c r="M78" s="162"/>
    </row>
    <row r="79" customFormat="false" ht="17.25" hidden="false" customHeight="true" outlineLevel="0" collapsed="false">
      <c r="A79" s="163" t="s">
        <v>99</v>
      </c>
      <c r="B79" s="163"/>
      <c r="C79" s="164" t="n">
        <v>170022</v>
      </c>
      <c r="D79" s="164" t="n">
        <v>223410</v>
      </c>
      <c r="E79" s="164" t="n">
        <v>171133</v>
      </c>
      <c r="F79" s="164" t="n">
        <v>698029</v>
      </c>
      <c r="G79" s="164" t="n">
        <v>192424</v>
      </c>
      <c r="H79" s="164" t="n">
        <v>292730</v>
      </c>
      <c r="I79" s="164" t="n">
        <v>259869</v>
      </c>
      <c r="J79" s="164" t="n">
        <v>198740</v>
      </c>
      <c r="K79" s="164" t="n">
        <v>267522</v>
      </c>
      <c r="L79" s="164" t="n">
        <v>378631</v>
      </c>
      <c r="M79" s="165" t="n">
        <v>316840</v>
      </c>
    </row>
    <row r="80" customFormat="false" ht="15" hidden="false" customHeight="true" outlineLevel="0" collapsed="false">
      <c r="A80" s="118" t="n">
        <v>1</v>
      </c>
      <c r="B80" s="119" t="s">
        <v>100</v>
      </c>
      <c r="C80" s="166" t="n">
        <v>125969</v>
      </c>
      <c r="D80" s="166" t="n">
        <v>191058</v>
      </c>
      <c r="E80" s="166" t="n">
        <v>137944</v>
      </c>
      <c r="F80" s="166" t="n">
        <v>579587</v>
      </c>
      <c r="G80" s="166" t="n">
        <v>164286</v>
      </c>
      <c r="H80" s="166" t="n">
        <v>247726</v>
      </c>
      <c r="I80" s="166" t="n">
        <v>209232</v>
      </c>
      <c r="J80" s="166" t="n">
        <v>169844</v>
      </c>
      <c r="K80" s="166" t="n">
        <v>247003</v>
      </c>
      <c r="L80" s="166" t="n">
        <v>334227</v>
      </c>
      <c r="M80" s="167" t="n">
        <v>253721</v>
      </c>
    </row>
    <row r="81" customFormat="false" ht="12.75" hidden="false" customHeight="true" outlineLevel="0" collapsed="false">
      <c r="A81" s="118" t="n">
        <v>2</v>
      </c>
      <c r="B81" s="122" t="s">
        <v>101</v>
      </c>
      <c r="C81" s="168" t="n">
        <v>22697</v>
      </c>
      <c r="D81" s="168" t="n">
        <v>32685</v>
      </c>
      <c r="E81" s="168" t="n">
        <v>32340</v>
      </c>
      <c r="F81" s="168" t="n">
        <v>82308</v>
      </c>
      <c r="G81" s="168" t="n">
        <v>20923</v>
      </c>
      <c r="H81" s="168" t="n">
        <v>24063</v>
      </c>
      <c r="I81" s="168" t="n">
        <v>44889</v>
      </c>
      <c r="J81" s="168" t="n">
        <v>27374</v>
      </c>
      <c r="K81" s="168" t="n">
        <v>29835</v>
      </c>
      <c r="L81" s="168" t="n">
        <v>61352</v>
      </c>
      <c r="M81" s="169" t="n">
        <v>15138</v>
      </c>
    </row>
    <row r="82" customFormat="false" ht="12.75" hidden="false" customHeight="true" outlineLevel="0" collapsed="false">
      <c r="A82" s="118" t="n">
        <v>3</v>
      </c>
      <c r="B82" s="125" t="s">
        <v>102</v>
      </c>
      <c r="C82" s="170" t="n">
        <v>8095</v>
      </c>
      <c r="D82" s="170" t="n">
        <v>9917</v>
      </c>
      <c r="E82" s="170" t="n">
        <v>5570</v>
      </c>
      <c r="F82" s="170" t="n">
        <v>27013</v>
      </c>
      <c r="G82" s="170" t="n">
        <v>18355</v>
      </c>
      <c r="H82" s="170" t="n">
        <v>37255</v>
      </c>
      <c r="I82" s="170" t="n">
        <v>19440</v>
      </c>
      <c r="J82" s="170" t="n">
        <v>13171</v>
      </c>
      <c r="K82" s="170" t="n">
        <v>39074</v>
      </c>
      <c r="L82" s="170" t="n">
        <v>62762</v>
      </c>
      <c r="M82" s="171" t="n">
        <v>29210</v>
      </c>
    </row>
    <row r="83" customFormat="false" ht="12.75" hidden="false" customHeight="true" outlineLevel="0" collapsed="false">
      <c r="A83" s="118" t="n">
        <v>4</v>
      </c>
      <c r="B83" s="125" t="s">
        <v>103</v>
      </c>
      <c r="C83" s="170" t="n">
        <v>50986</v>
      </c>
      <c r="D83" s="170" t="n">
        <v>80953</v>
      </c>
      <c r="E83" s="170" t="n">
        <v>59589</v>
      </c>
      <c r="F83" s="170" t="n">
        <v>192359</v>
      </c>
      <c r="G83" s="170" t="n">
        <v>56573</v>
      </c>
      <c r="H83" s="170" t="n">
        <v>84306</v>
      </c>
      <c r="I83" s="170" t="n">
        <v>77903</v>
      </c>
      <c r="J83" s="170" t="n">
        <v>93410</v>
      </c>
      <c r="K83" s="170" t="n">
        <v>117110</v>
      </c>
      <c r="L83" s="170" t="n">
        <v>125012</v>
      </c>
      <c r="M83" s="171" t="n">
        <v>77888</v>
      </c>
      <c r="N83" s="178"/>
    </row>
    <row r="84" customFormat="false" ht="12.75" hidden="false" customHeight="true" outlineLevel="0" collapsed="false">
      <c r="A84" s="118" t="n">
        <v>5</v>
      </c>
      <c r="B84" s="125" t="s">
        <v>104</v>
      </c>
      <c r="C84" s="170" t="n">
        <v>4953</v>
      </c>
      <c r="D84" s="170" t="n">
        <v>9195</v>
      </c>
      <c r="E84" s="170" t="n">
        <v>8497</v>
      </c>
      <c r="F84" s="170" t="n">
        <v>34227</v>
      </c>
      <c r="G84" s="170" t="n">
        <v>2801</v>
      </c>
      <c r="H84" s="170" t="n">
        <v>18940</v>
      </c>
      <c r="I84" s="170" t="n">
        <v>10011</v>
      </c>
      <c r="J84" s="170" t="n">
        <v>5000</v>
      </c>
      <c r="K84" s="170" t="n">
        <v>11061</v>
      </c>
      <c r="L84" s="170" t="n">
        <v>25044</v>
      </c>
      <c r="M84" s="171" t="n">
        <v>42089</v>
      </c>
      <c r="N84" s="178"/>
    </row>
    <row r="85" customFormat="false" ht="12.75" hidden="false" customHeight="true" outlineLevel="0" collapsed="false">
      <c r="A85" s="118" t="n">
        <v>6</v>
      </c>
      <c r="B85" s="128" t="s">
        <v>105</v>
      </c>
      <c r="C85" s="170" t="n">
        <v>9457</v>
      </c>
      <c r="D85" s="170" t="n">
        <v>13225</v>
      </c>
      <c r="E85" s="170" t="n">
        <v>5821</v>
      </c>
      <c r="F85" s="170" t="n">
        <v>107411</v>
      </c>
      <c r="G85" s="170" t="n">
        <v>17232</v>
      </c>
      <c r="H85" s="170" t="n">
        <v>5350</v>
      </c>
      <c r="I85" s="170" t="n">
        <v>22618</v>
      </c>
      <c r="J85" s="170" t="n">
        <v>5809</v>
      </c>
      <c r="K85" s="170" t="n">
        <v>7720</v>
      </c>
      <c r="L85" s="170" t="n">
        <v>7252</v>
      </c>
      <c r="M85" s="171" t="n">
        <v>18007</v>
      </c>
      <c r="N85" s="178"/>
    </row>
    <row r="86" customFormat="false" ht="12.75" hidden="false" customHeight="true" outlineLevel="0" collapsed="false">
      <c r="A86" s="118" t="n">
        <v>7</v>
      </c>
      <c r="B86" s="128" t="s">
        <v>106</v>
      </c>
      <c r="C86" s="170" t="n">
        <v>4302</v>
      </c>
      <c r="D86" s="170" t="n">
        <v>6776</v>
      </c>
      <c r="E86" s="170" t="n">
        <v>2013</v>
      </c>
      <c r="F86" s="170" t="n">
        <v>14267</v>
      </c>
      <c r="G86" s="170" t="n">
        <v>1235</v>
      </c>
      <c r="H86" s="170" t="n">
        <v>2950</v>
      </c>
      <c r="I86" s="170" t="n">
        <v>775</v>
      </c>
      <c r="J86" s="170" t="n">
        <v>1745</v>
      </c>
      <c r="K86" s="170" t="n">
        <v>583</v>
      </c>
      <c r="L86" s="170" t="n">
        <v>3666</v>
      </c>
      <c r="M86" s="171" t="n">
        <v>5513</v>
      </c>
      <c r="N86" s="178"/>
    </row>
    <row r="87" customFormat="false" ht="12.75" hidden="false" customHeight="true" outlineLevel="0" collapsed="false">
      <c r="A87" s="118" t="n">
        <v>8</v>
      </c>
      <c r="B87" s="125" t="s">
        <v>107</v>
      </c>
      <c r="C87" s="170" t="n">
        <v>1343</v>
      </c>
      <c r="D87" s="170" t="n">
        <v>1956</v>
      </c>
      <c r="E87" s="170" t="n">
        <v>8545</v>
      </c>
      <c r="F87" s="170" t="n">
        <v>14422</v>
      </c>
      <c r="G87" s="170" t="n">
        <v>1079</v>
      </c>
      <c r="H87" s="170" t="n">
        <v>1860</v>
      </c>
      <c r="I87" s="170" t="n">
        <v>9818</v>
      </c>
      <c r="J87" s="170" t="n">
        <v>7685</v>
      </c>
      <c r="K87" s="170" t="n">
        <v>3416</v>
      </c>
      <c r="L87" s="170" t="n">
        <v>4335</v>
      </c>
      <c r="M87" s="171" t="n">
        <v>2120</v>
      </c>
      <c r="N87" s="178"/>
    </row>
    <row r="88" customFormat="false" ht="12.75" hidden="false" customHeight="true" outlineLevel="0" collapsed="false">
      <c r="A88" s="118" t="n">
        <v>9</v>
      </c>
      <c r="B88" s="125" t="s">
        <v>108</v>
      </c>
      <c r="C88" s="170" t="n">
        <v>689</v>
      </c>
      <c r="D88" s="170" t="n">
        <v>3378</v>
      </c>
      <c r="E88" s="170" t="n">
        <v>1067</v>
      </c>
      <c r="F88" s="170" t="n">
        <v>9061</v>
      </c>
      <c r="G88" s="170" t="n">
        <v>429</v>
      </c>
      <c r="H88" s="170" t="n">
        <v>3620</v>
      </c>
      <c r="I88" s="170" t="n">
        <v>3971</v>
      </c>
      <c r="J88" s="170" t="n">
        <v>598</v>
      </c>
      <c r="K88" s="170" t="n">
        <v>1032</v>
      </c>
      <c r="L88" s="170" t="n">
        <v>4300</v>
      </c>
      <c r="M88" s="171" t="n">
        <v>3403</v>
      </c>
      <c r="N88" s="179"/>
    </row>
    <row r="89" customFormat="false" ht="12.75" hidden="false" customHeight="true" outlineLevel="0" collapsed="false">
      <c r="A89" s="118" t="n">
        <v>10</v>
      </c>
      <c r="B89" s="125" t="s">
        <v>109</v>
      </c>
      <c r="C89" s="170" t="n">
        <v>54</v>
      </c>
      <c r="D89" s="170" t="n">
        <v>0</v>
      </c>
      <c r="E89" s="170" t="n">
        <v>0</v>
      </c>
      <c r="F89" s="170" t="n">
        <v>10507</v>
      </c>
      <c r="G89" s="170" t="n">
        <v>11036</v>
      </c>
      <c r="H89" s="170" t="n">
        <v>28245</v>
      </c>
      <c r="I89" s="170" t="n">
        <v>18</v>
      </c>
      <c r="J89" s="170" t="n">
        <v>185</v>
      </c>
      <c r="K89" s="170" t="n">
        <v>18</v>
      </c>
      <c r="L89" s="170" t="n">
        <v>1069</v>
      </c>
      <c r="M89" s="171" t="n">
        <v>0</v>
      </c>
      <c r="N89" s="179"/>
    </row>
    <row r="90" customFormat="false" ht="12.75" hidden="false" customHeight="true" outlineLevel="0" collapsed="false">
      <c r="A90" s="118" t="n">
        <v>11</v>
      </c>
      <c r="B90" s="125" t="s">
        <v>110</v>
      </c>
      <c r="C90" s="170" t="n">
        <v>262</v>
      </c>
      <c r="D90" s="170" t="n">
        <v>1574</v>
      </c>
      <c r="E90" s="170" t="n">
        <v>0</v>
      </c>
      <c r="F90" s="170" t="n">
        <v>38</v>
      </c>
      <c r="G90" s="170" t="n">
        <v>0</v>
      </c>
      <c r="H90" s="170" t="n">
        <v>618</v>
      </c>
      <c r="I90" s="170" t="n">
        <v>55</v>
      </c>
      <c r="J90" s="170" t="n">
        <v>0</v>
      </c>
      <c r="K90" s="170" t="n">
        <v>0</v>
      </c>
      <c r="L90" s="170" t="n">
        <v>272</v>
      </c>
      <c r="M90" s="171" t="n">
        <v>0</v>
      </c>
      <c r="N90" s="179"/>
    </row>
    <row r="91" customFormat="false" ht="12.75" hidden="false" customHeight="true" outlineLevel="0" collapsed="false">
      <c r="A91" s="118" t="n">
        <v>12</v>
      </c>
      <c r="B91" s="125" t="s">
        <v>111</v>
      </c>
      <c r="C91" s="170" t="n">
        <v>14079</v>
      </c>
      <c r="D91" s="170" t="n">
        <v>12054</v>
      </c>
      <c r="E91" s="170" t="n">
        <v>7146</v>
      </c>
      <c r="F91" s="170" t="n">
        <v>44139</v>
      </c>
      <c r="G91" s="170" t="n">
        <v>10585</v>
      </c>
      <c r="H91" s="170" t="n">
        <v>22045</v>
      </c>
      <c r="I91" s="170" t="n">
        <v>8987</v>
      </c>
      <c r="J91" s="170" t="n">
        <v>5473</v>
      </c>
      <c r="K91" s="170" t="n">
        <v>8399</v>
      </c>
      <c r="L91" s="170" t="n">
        <v>13465</v>
      </c>
      <c r="M91" s="171" t="n">
        <v>25551</v>
      </c>
      <c r="N91" s="179"/>
    </row>
    <row r="92" customFormat="false" ht="12.75" hidden="false" customHeight="true" outlineLevel="0" collapsed="false">
      <c r="A92" s="118" t="n">
        <v>13</v>
      </c>
      <c r="B92" s="125" t="s">
        <v>112</v>
      </c>
      <c r="C92" s="170" t="n">
        <v>922</v>
      </c>
      <c r="D92" s="170" t="n">
        <v>12596</v>
      </c>
      <c r="E92" s="170" t="n">
        <v>295</v>
      </c>
      <c r="F92" s="170" t="n">
        <v>18011</v>
      </c>
      <c r="G92" s="170" t="n">
        <v>17765</v>
      </c>
      <c r="H92" s="170" t="n">
        <v>5982</v>
      </c>
      <c r="I92" s="170" t="n">
        <v>988</v>
      </c>
      <c r="J92" s="170" t="n">
        <v>3494</v>
      </c>
      <c r="K92" s="170" t="n">
        <v>20109</v>
      </c>
      <c r="L92" s="170" t="n">
        <v>7537</v>
      </c>
      <c r="M92" s="171" t="n">
        <v>195</v>
      </c>
      <c r="N92" s="179"/>
    </row>
    <row r="93" customFormat="false" ht="12.75" hidden="false" customHeight="true" outlineLevel="0" collapsed="false">
      <c r="A93" s="118" t="n">
        <v>14</v>
      </c>
      <c r="B93" s="125" t="s">
        <v>113</v>
      </c>
      <c r="C93" s="170" t="n">
        <v>2687</v>
      </c>
      <c r="D93" s="170" t="n">
        <v>2255</v>
      </c>
      <c r="E93" s="170" t="n">
        <v>2397</v>
      </c>
      <c r="F93" s="170" t="n">
        <v>14474</v>
      </c>
      <c r="G93" s="170" t="n">
        <v>2580</v>
      </c>
      <c r="H93" s="170" t="n">
        <v>3842</v>
      </c>
      <c r="I93" s="170" t="n">
        <v>2380</v>
      </c>
      <c r="J93" s="170" t="n">
        <v>2033</v>
      </c>
      <c r="K93" s="170" t="n">
        <v>4284</v>
      </c>
      <c r="L93" s="170" t="n">
        <v>7463</v>
      </c>
      <c r="M93" s="171" t="n">
        <v>2853</v>
      </c>
      <c r="N93" s="179"/>
    </row>
    <row r="94" customFormat="false" ht="12.75" hidden="false" customHeight="true" outlineLevel="0" collapsed="false">
      <c r="A94" s="129" t="n">
        <v>15</v>
      </c>
      <c r="B94" s="130" t="s">
        <v>26</v>
      </c>
      <c r="C94" s="172" t="n">
        <v>5443</v>
      </c>
      <c r="D94" s="172" t="n">
        <v>4494</v>
      </c>
      <c r="E94" s="172" t="n">
        <v>4664</v>
      </c>
      <c r="F94" s="172" t="n">
        <v>11348</v>
      </c>
      <c r="G94" s="172" t="n">
        <v>3693</v>
      </c>
      <c r="H94" s="172" t="n">
        <v>8649</v>
      </c>
      <c r="I94" s="172" t="n">
        <v>7377</v>
      </c>
      <c r="J94" s="172" t="n">
        <v>3867</v>
      </c>
      <c r="K94" s="172" t="n">
        <v>4364</v>
      </c>
      <c r="L94" s="172" t="n">
        <v>10699</v>
      </c>
      <c r="M94" s="173" t="n">
        <v>31755</v>
      </c>
      <c r="N94" s="179"/>
    </row>
    <row r="95" customFormat="false" ht="15" hidden="false" customHeight="true" outlineLevel="0" collapsed="false">
      <c r="A95" s="118" t="n">
        <v>16</v>
      </c>
      <c r="B95" s="119" t="s">
        <v>114</v>
      </c>
      <c r="C95" s="166" t="n">
        <v>44053</v>
      </c>
      <c r="D95" s="166" t="n">
        <v>32352</v>
      </c>
      <c r="E95" s="166" t="n">
        <v>33190</v>
      </c>
      <c r="F95" s="166" t="n">
        <v>118442</v>
      </c>
      <c r="G95" s="166" t="n">
        <v>28138</v>
      </c>
      <c r="H95" s="166" t="n">
        <v>45004</v>
      </c>
      <c r="I95" s="166" t="n">
        <v>50637</v>
      </c>
      <c r="J95" s="166" t="n">
        <v>28896</v>
      </c>
      <c r="K95" s="166" t="n">
        <v>20519</v>
      </c>
      <c r="L95" s="166" t="n">
        <v>44404</v>
      </c>
      <c r="M95" s="167" t="n">
        <v>63119</v>
      </c>
      <c r="N95" s="180"/>
    </row>
    <row r="96" customFormat="false" ht="12.75" hidden="false" customHeight="true" outlineLevel="0" collapsed="false">
      <c r="A96" s="118" t="n">
        <v>17</v>
      </c>
      <c r="B96" s="122" t="s">
        <v>23</v>
      </c>
      <c r="C96" s="168" t="n">
        <v>1969</v>
      </c>
      <c r="D96" s="168" t="n">
        <v>1762</v>
      </c>
      <c r="E96" s="168" t="n">
        <v>8786</v>
      </c>
      <c r="F96" s="168" t="n">
        <v>22915</v>
      </c>
      <c r="G96" s="168" t="n">
        <v>3216</v>
      </c>
      <c r="H96" s="168" t="n">
        <v>14376</v>
      </c>
      <c r="I96" s="168" t="n">
        <v>5767</v>
      </c>
      <c r="J96" s="168" t="n">
        <v>7478</v>
      </c>
      <c r="K96" s="168" t="n">
        <v>2153</v>
      </c>
      <c r="L96" s="168" t="n">
        <v>7524</v>
      </c>
      <c r="M96" s="169" t="n">
        <v>13018</v>
      </c>
      <c r="N96" s="179"/>
    </row>
    <row r="97" customFormat="false" ht="12.75" hidden="false" customHeight="true" outlineLevel="0" collapsed="false">
      <c r="A97" s="138" t="n">
        <v>18</v>
      </c>
      <c r="B97" s="139" t="s">
        <v>26</v>
      </c>
      <c r="C97" s="176" t="n">
        <v>42084</v>
      </c>
      <c r="D97" s="176" t="n">
        <v>30591</v>
      </c>
      <c r="E97" s="176" t="n">
        <v>24404</v>
      </c>
      <c r="F97" s="176" t="n">
        <v>95527</v>
      </c>
      <c r="G97" s="176" t="n">
        <v>24922</v>
      </c>
      <c r="H97" s="176" t="n">
        <v>30628</v>
      </c>
      <c r="I97" s="176" t="n">
        <v>44870</v>
      </c>
      <c r="J97" s="176" t="n">
        <v>21417</v>
      </c>
      <c r="K97" s="176" t="n">
        <v>18365</v>
      </c>
      <c r="L97" s="176" t="n">
        <v>36880</v>
      </c>
      <c r="M97" s="177" t="n">
        <v>50101</v>
      </c>
      <c r="N97" s="179"/>
    </row>
    <row r="98" customFormat="false" ht="16.5" hidden="false" customHeight="true" outlineLevel="0" collapsed="false">
      <c r="N98" s="178"/>
    </row>
  </sheetData>
  <mergeCells count="4">
    <mergeCell ref="A7:B7"/>
    <mergeCell ref="A29:B29"/>
    <mergeCell ref="A57:B57"/>
    <mergeCell ref="A79:B79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2"/>
  <sheetViews>
    <sheetView showFormulas="false" showGridLines="true" showRowColHeaders="true" showZeros="true" rightToLeft="false" tabSelected="false" showOutlineSymbols="true" defaultGridColor="true" view="pageBreakPreview" topLeftCell="A79" colorId="64" zoomScale="96" zoomScaleNormal="70" zoomScalePageLayoutView="96" workbookViewId="0">
      <selection pane="topLeft" activeCell="G150" activeCellId="0" sqref="G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2.99"/>
    <col collapsed="false" customWidth="true" hidden="false" outlineLevel="0" max="2" min="2" style="181" width="20.28"/>
    <col collapsed="false" customWidth="true" hidden="false" outlineLevel="0" max="3" min="3" style="181" width="12.14"/>
    <col collapsed="false" customWidth="true" hidden="false" outlineLevel="0" max="15" min="4" style="181" width="10.41"/>
    <col collapsed="false" customWidth="false" hidden="false" outlineLevel="0" max="257" min="16" style="181" width="9.14"/>
  </cols>
  <sheetData>
    <row r="1" customFormat="false" ht="17.25" hidden="false" customHeight="false" outlineLevel="0" collapsed="false">
      <c r="A1" s="182" t="s">
        <v>95</v>
      </c>
    </row>
    <row r="2" customFormat="false" ht="12.75" hidden="false" customHeight="true" outlineLevel="0" collapsed="false"/>
    <row r="3" customFormat="false" ht="17.25" hidden="false" customHeight="true" outlineLevel="0" collapsed="false">
      <c r="B3" s="182" t="s">
        <v>166</v>
      </c>
      <c r="O3" s="183" t="s">
        <v>2</v>
      </c>
    </row>
    <row r="4" customFormat="false" ht="12.75" hidden="false" customHeight="true" outlineLevel="0" collapsed="false">
      <c r="A4" s="184"/>
      <c r="B4" s="185" t="s">
        <v>3</v>
      </c>
      <c r="C4" s="186"/>
      <c r="D4" s="187" t="str">
        <f aca="false">表１!D4</f>
        <v>26年</v>
      </c>
      <c r="E4" s="188"/>
      <c r="F4" s="188"/>
      <c r="G4" s="186"/>
      <c r="H4" s="186"/>
      <c r="I4" s="188"/>
      <c r="J4" s="188"/>
      <c r="K4" s="188"/>
      <c r="L4" s="188"/>
      <c r="M4" s="187" t="str">
        <f aca="false">表１!M4</f>
        <v>27年</v>
      </c>
      <c r="N4" s="188"/>
      <c r="O4" s="189"/>
    </row>
    <row r="5" customFormat="false" ht="12.75" hidden="false" customHeight="true" outlineLevel="0" collapsed="false">
      <c r="A5" s="190" t="s">
        <v>167</v>
      </c>
      <c r="B5" s="191"/>
      <c r="C5" s="192" t="str">
        <f aca="false">表１!C5</f>
        <v>26年度計</v>
      </c>
      <c r="D5" s="109" t="s">
        <v>7</v>
      </c>
      <c r="E5" s="109" t="s">
        <v>8</v>
      </c>
      <c r="F5" s="109" t="s">
        <v>9</v>
      </c>
      <c r="G5" s="109" t="s">
        <v>10</v>
      </c>
      <c r="H5" s="109" t="s">
        <v>11</v>
      </c>
      <c r="I5" s="109" t="s">
        <v>12</v>
      </c>
      <c r="J5" s="109" t="s">
        <v>13</v>
      </c>
      <c r="K5" s="109" t="s">
        <v>14</v>
      </c>
      <c r="L5" s="109" t="s">
        <v>15</v>
      </c>
      <c r="M5" s="109" t="s">
        <v>16</v>
      </c>
      <c r="N5" s="109" t="s">
        <v>17</v>
      </c>
      <c r="O5" s="110" t="s">
        <v>18</v>
      </c>
      <c r="P5" s="193"/>
    </row>
    <row r="6" customFormat="false" ht="12.75" hidden="false" customHeight="true" outlineLevel="0" collapsed="false">
      <c r="A6" s="194" t="s">
        <v>98</v>
      </c>
      <c r="B6" s="195"/>
      <c r="C6" s="196"/>
      <c r="D6" s="195"/>
      <c r="E6" s="195"/>
      <c r="F6" s="195"/>
      <c r="G6" s="196"/>
      <c r="H6" s="196"/>
      <c r="I6" s="195"/>
      <c r="J6" s="195"/>
      <c r="K6" s="195"/>
      <c r="L6" s="195"/>
      <c r="M6" s="195"/>
      <c r="N6" s="195"/>
      <c r="O6" s="197"/>
    </row>
    <row r="7" customFormat="false" ht="17.25" hidden="false" customHeight="true" outlineLevel="0" collapsed="false">
      <c r="A7" s="198" t="s">
        <v>168</v>
      </c>
      <c r="B7" s="198"/>
      <c r="C7" s="199" t="n">
        <v>4769536</v>
      </c>
      <c r="D7" s="199" t="n">
        <v>298326</v>
      </c>
      <c r="E7" s="199" t="n">
        <v>285420</v>
      </c>
      <c r="F7" s="199" t="n">
        <v>313665</v>
      </c>
      <c r="G7" s="199" t="n">
        <v>334920</v>
      </c>
      <c r="H7" s="199" t="n">
        <v>372505</v>
      </c>
      <c r="I7" s="199" t="n">
        <v>421183</v>
      </c>
      <c r="J7" s="199" t="n">
        <v>459292</v>
      </c>
      <c r="K7" s="199" t="n">
        <v>491113</v>
      </c>
      <c r="L7" s="199" t="n">
        <v>483100</v>
      </c>
      <c r="M7" s="199" t="n">
        <v>427206</v>
      </c>
      <c r="N7" s="200" t="n">
        <v>410086</v>
      </c>
      <c r="O7" s="201" t="n">
        <v>472721</v>
      </c>
    </row>
    <row r="8" customFormat="false" ht="15" hidden="false" customHeight="true" outlineLevel="0" collapsed="false">
      <c r="A8" s="118" t="n">
        <v>1</v>
      </c>
      <c r="B8" s="119" t="s">
        <v>100</v>
      </c>
      <c r="C8" s="202" t="n">
        <v>4506760</v>
      </c>
      <c r="D8" s="202" t="n">
        <v>279481</v>
      </c>
      <c r="E8" s="202" t="n">
        <v>267995</v>
      </c>
      <c r="F8" s="202" t="n">
        <v>295525</v>
      </c>
      <c r="G8" s="202" t="n">
        <v>317776</v>
      </c>
      <c r="H8" s="202" t="n">
        <v>353781</v>
      </c>
      <c r="I8" s="202" t="n">
        <v>400823</v>
      </c>
      <c r="J8" s="202" t="n">
        <v>437395</v>
      </c>
      <c r="K8" s="202" t="n">
        <v>467719</v>
      </c>
      <c r="L8" s="202" t="n">
        <v>458040</v>
      </c>
      <c r="M8" s="202" t="n">
        <v>402012</v>
      </c>
      <c r="N8" s="203" t="n">
        <v>383637</v>
      </c>
      <c r="O8" s="204" t="n">
        <v>442577</v>
      </c>
    </row>
    <row r="9" customFormat="false" ht="12.75" hidden="false" customHeight="true" outlineLevel="0" collapsed="false">
      <c r="A9" s="118" t="n">
        <v>2</v>
      </c>
      <c r="B9" s="122" t="s">
        <v>101</v>
      </c>
      <c r="C9" s="205" t="n">
        <v>915304</v>
      </c>
      <c r="D9" s="205" t="n">
        <v>48101</v>
      </c>
      <c r="E9" s="205" t="n">
        <v>45407</v>
      </c>
      <c r="F9" s="205" t="n">
        <v>52936</v>
      </c>
      <c r="G9" s="205" t="n">
        <v>60432</v>
      </c>
      <c r="H9" s="205" t="n">
        <v>71320</v>
      </c>
      <c r="I9" s="205" t="n">
        <v>81169</v>
      </c>
      <c r="J9" s="205" t="n">
        <v>93479</v>
      </c>
      <c r="K9" s="205" t="n">
        <v>101252</v>
      </c>
      <c r="L9" s="205" t="n">
        <v>101674</v>
      </c>
      <c r="M9" s="205" t="n">
        <v>85623</v>
      </c>
      <c r="N9" s="206" t="n">
        <v>77632</v>
      </c>
      <c r="O9" s="207" t="n">
        <v>96278</v>
      </c>
    </row>
    <row r="10" customFormat="false" ht="12.75" hidden="false" customHeight="true" outlineLevel="0" collapsed="false">
      <c r="A10" s="118" t="n">
        <v>3</v>
      </c>
      <c r="B10" s="125" t="s">
        <v>102</v>
      </c>
      <c r="C10" s="208" t="n">
        <v>368273</v>
      </c>
      <c r="D10" s="208" t="n">
        <v>25381</v>
      </c>
      <c r="E10" s="208" t="n">
        <v>21262</v>
      </c>
      <c r="F10" s="208" t="n">
        <v>23842</v>
      </c>
      <c r="G10" s="208" t="n">
        <v>22307</v>
      </c>
      <c r="H10" s="208" t="n">
        <v>25593</v>
      </c>
      <c r="I10" s="208" t="n">
        <v>31139</v>
      </c>
      <c r="J10" s="208" t="n">
        <v>37398</v>
      </c>
      <c r="K10" s="208" t="n">
        <v>42267</v>
      </c>
      <c r="L10" s="208" t="n">
        <v>44186</v>
      </c>
      <c r="M10" s="208" t="n">
        <v>35051</v>
      </c>
      <c r="N10" s="209" t="n">
        <v>30630</v>
      </c>
      <c r="O10" s="210" t="n">
        <v>29216</v>
      </c>
    </row>
    <row r="11" customFormat="false" ht="12.75" hidden="false" customHeight="true" outlineLevel="0" collapsed="false">
      <c r="A11" s="118" t="n">
        <v>4</v>
      </c>
      <c r="B11" s="125" t="s">
        <v>103</v>
      </c>
      <c r="C11" s="208" t="n">
        <v>2500951</v>
      </c>
      <c r="D11" s="208" t="n">
        <v>160015</v>
      </c>
      <c r="E11" s="208" t="n">
        <v>158395</v>
      </c>
      <c r="F11" s="208" t="n">
        <v>172282</v>
      </c>
      <c r="G11" s="208" t="n">
        <v>185004</v>
      </c>
      <c r="H11" s="208" t="n">
        <v>200713</v>
      </c>
      <c r="I11" s="208" t="n">
        <v>221327</v>
      </c>
      <c r="J11" s="208" t="n">
        <v>233904</v>
      </c>
      <c r="K11" s="208" t="n">
        <v>238281</v>
      </c>
      <c r="L11" s="208" t="n">
        <v>239140</v>
      </c>
      <c r="M11" s="208" t="n">
        <v>219867</v>
      </c>
      <c r="N11" s="209" t="n">
        <v>216697</v>
      </c>
      <c r="O11" s="210" t="n">
        <v>255327</v>
      </c>
    </row>
    <row r="12" customFormat="false" ht="12.75" hidden="false" customHeight="true" outlineLevel="0" collapsed="false">
      <c r="A12" s="118" t="n">
        <v>5</v>
      </c>
      <c r="B12" s="125" t="s">
        <v>104</v>
      </c>
      <c r="C12" s="208" t="n">
        <v>314478</v>
      </c>
      <c r="D12" s="208" t="n">
        <v>17959</v>
      </c>
      <c r="E12" s="208" t="n">
        <v>20510</v>
      </c>
      <c r="F12" s="208" t="n">
        <v>24097</v>
      </c>
      <c r="G12" s="208" t="n">
        <v>26171</v>
      </c>
      <c r="H12" s="208" t="n">
        <v>27376</v>
      </c>
      <c r="I12" s="208" t="n">
        <v>32265</v>
      </c>
      <c r="J12" s="208" t="n">
        <v>35067</v>
      </c>
      <c r="K12" s="208" t="n">
        <v>35197</v>
      </c>
      <c r="L12" s="208" t="n">
        <v>28968</v>
      </c>
      <c r="M12" s="208" t="n">
        <v>23244</v>
      </c>
      <c r="N12" s="209" t="n">
        <v>20218</v>
      </c>
      <c r="O12" s="210" t="n">
        <v>23405</v>
      </c>
    </row>
    <row r="13" customFormat="false" ht="12.75" hidden="false" customHeight="true" outlineLevel="0" collapsed="false">
      <c r="A13" s="118" t="n">
        <v>6</v>
      </c>
      <c r="B13" s="128" t="s">
        <v>105</v>
      </c>
      <c r="C13" s="208" t="n">
        <v>0</v>
      </c>
      <c r="D13" s="208" t="n">
        <v>0</v>
      </c>
      <c r="E13" s="208" t="n">
        <v>0</v>
      </c>
      <c r="F13" s="208" t="n">
        <v>0</v>
      </c>
      <c r="G13" s="208" t="n">
        <v>0</v>
      </c>
      <c r="H13" s="208" t="n">
        <v>0</v>
      </c>
      <c r="I13" s="208" t="n">
        <v>0</v>
      </c>
      <c r="J13" s="208" t="n">
        <v>0</v>
      </c>
      <c r="K13" s="208" t="n">
        <v>0</v>
      </c>
      <c r="L13" s="208" t="n">
        <v>0</v>
      </c>
      <c r="M13" s="208" t="n">
        <v>0</v>
      </c>
      <c r="N13" s="209" t="n">
        <v>0</v>
      </c>
      <c r="O13" s="210" t="n">
        <v>0</v>
      </c>
    </row>
    <row r="14" customFormat="false" ht="12.75" hidden="false" customHeight="true" outlineLevel="0" collapsed="false">
      <c r="A14" s="118" t="n">
        <v>7</v>
      </c>
      <c r="B14" s="128" t="s">
        <v>106</v>
      </c>
      <c r="C14" s="208" t="n">
        <v>4303</v>
      </c>
      <c r="D14" s="208" t="n">
        <v>288</v>
      </c>
      <c r="E14" s="208" t="n">
        <v>280</v>
      </c>
      <c r="F14" s="208" t="n">
        <v>268</v>
      </c>
      <c r="G14" s="208" t="n">
        <v>254</v>
      </c>
      <c r="H14" s="208" t="n">
        <v>526</v>
      </c>
      <c r="I14" s="208" t="n">
        <v>363</v>
      </c>
      <c r="J14" s="208" t="n">
        <v>577</v>
      </c>
      <c r="K14" s="208" t="n">
        <v>382</v>
      </c>
      <c r="L14" s="208" t="n">
        <v>309</v>
      </c>
      <c r="M14" s="208" t="n">
        <v>308</v>
      </c>
      <c r="N14" s="209" t="n">
        <v>354</v>
      </c>
      <c r="O14" s="210" t="n">
        <v>395</v>
      </c>
    </row>
    <row r="15" customFormat="false" ht="12.75" hidden="false" customHeight="true" outlineLevel="0" collapsed="false">
      <c r="A15" s="118" t="n">
        <v>8</v>
      </c>
      <c r="B15" s="125" t="s">
        <v>107</v>
      </c>
      <c r="C15" s="208" t="n">
        <v>124324</v>
      </c>
      <c r="D15" s="208" t="n">
        <v>5295</v>
      </c>
      <c r="E15" s="208" t="n">
        <v>6471</v>
      </c>
      <c r="F15" s="208" t="n">
        <v>8078</v>
      </c>
      <c r="G15" s="208" t="n">
        <v>8188</v>
      </c>
      <c r="H15" s="208" t="n">
        <v>9812</v>
      </c>
      <c r="I15" s="208" t="n">
        <v>10847</v>
      </c>
      <c r="J15" s="208" t="n">
        <v>11846</v>
      </c>
      <c r="K15" s="208" t="n">
        <v>13777</v>
      </c>
      <c r="L15" s="208" t="n">
        <v>14575</v>
      </c>
      <c r="M15" s="208" t="n">
        <v>12418</v>
      </c>
      <c r="N15" s="209" t="n">
        <v>10762</v>
      </c>
      <c r="O15" s="210" t="n">
        <v>12253</v>
      </c>
    </row>
    <row r="16" customFormat="false" ht="12.75" hidden="false" customHeight="true" outlineLevel="0" collapsed="false">
      <c r="A16" s="118" t="n">
        <v>9</v>
      </c>
      <c r="B16" s="125" t="s">
        <v>108</v>
      </c>
      <c r="C16" s="208" t="n">
        <v>11391</v>
      </c>
      <c r="D16" s="208" t="n">
        <v>1102</v>
      </c>
      <c r="E16" s="208" t="n">
        <v>1116</v>
      </c>
      <c r="F16" s="208" t="n">
        <v>1063</v>
      </c>
      <c r="G16" s="208" t="n">
        <v>747</v>
      </c>
      <c r="H16" s="208" t="n">
        <v>788</v>
      </c>
      <c r="I16" s="208" t="n">
        <v>914</v>
      </c>
      <c r="J16" s="208" t="n">
        <v>740</v>
      </c>
      <c r="K16" s="208" t="n">
        <v>1498</v>
      </c>
      <c r="L16" s="208" t="n">
        <v>1055</v>
      </c>
      <c r="M16" s="208" t="n">
        <v>874</v>
      </c>
      <c r="N16" s="209" t="n">
        <v>941</v>
      </c>
      <c r="O16" s="210" t="n">
        <v>553</v>
      </c>
    </row>
    <row r="17" customFormat="false" ht="12.75" hidden="false" customHeight="true" outlineLevel="0" collapsed="false">
      <c r="A17" s="118" t="n">
        <v>10</v>
      </c>
      <c r="B17" s="125" t="s">
        <v>109</v>
      </c>
      <c r="C17" s="208" t="n">
        <v>0</v>
      </c>
      <c r="D17" s="208" t="n">
        <v>0</v>
      </c>
      <c r="E17" s="208" t="n">
        <v>0</v>
      </c>
      <c r="F17" s="208" t="n">
        <v>0</v>
      </c>
      <c r="G17" s="208" t="n">
        <v>0</v>
      </c>
      <c r="H17" s="208" t="n">
        <v>0</v>
      </c>
      <c r="I17" s="208" t="n">
        <v>0</v>
      </c>
      <c r="J17" s="208" t="n">
        <v>0</v>
      </c>
      <c r="K17" s="208" t="n">
        <v>0</v>
      </c>
      <c r="L17" s="208" t="n">
        <v>0</v>
      </c>
      <c r="M17" s="208" t="n">
        <v>0</v>
      </c>
      <c r="N17" s="209" t="n">
        <v>0</v>
      </c>
      <c r="O17" s="210" t="n">
        <v>0</v>
      </c>
    </row>
    <row r="18" customFormat="false" ht="12.75" hidden="false" customHeight="true" outlineLevel="0" collapsed="false">
      <c r="A18" s="118" t="n">
        <v>11</v>
      </c>
      <c r="B18" s="125" t="s">
        <v>110</v>
      </c>
      <c r="C18" s="208" t="n">
        <v>0</v>
      </c>
      <c r="D18" s="208" t="n">
        <v>0</v>
      </c>
      <c r="E18" s="208" t="n">
        <v>0</v>
      </c>
      <c r="F18" s="208" t="n">
        <v>0</v>
      </c>
      <c r="G18" s="208" t="n">
        <v>0</v>
      </c>
      <c r="H18" s="208" t="n">
        <v>0</v>
      </c>
      <c r="I18" s="208" t="n">
        <v>0</v>
      </c>
      <c r="J18" s="208" t="n">
        <v>0</v>
      </c>
      <c r="K18" s="208" t="n">
        <v>0</v>
      </c>
      <c r="L18" s="208" t="n">
        <v>0</v>
      </c>
      <c r="M18" s="208" t="n">
        <v>0</v>
      </c>
      <c r="N18" s="209" t="n">
        <v>0</v>
      </c>
      <c r="O18" s="210" t="n">
        <v>0</v>
      </c>
    </row>
    <row r="19" customFormat="false" ht="12.75" hidden="false" customHeight="true" outlineLevel="0" collapsed="false">
      <c r="A19" s="118" t="n">
        <v>12</v>
      </c>
      <c r="B19" s="125" t="s">
        <v>111</v>
      </c>
      <c r="C19" s="208" t="n">
        <v>0</v>
      </c>
      <c r="D19" s="208" t="n">
        <v>0</v>
      </c>
      <c r="E19" s="208" t="n">
        <v>0</v>
      </c>
      <c r="F19" s="208" t="n">
        <v>0</v>
      </c>
      <c r="G19" s="208" t="n">
        <v>0</v>
      </c>
      <c r="H19" s="208" t="n">
        <v>0</v>
      </c>
      <c r="I19" s="208" t="n">
        <v>0</v>
      </c>
      <c r="J19" s="208" t="n">
        <v>0</v>
      </c>
      <c r="K19" s="208" t="n">
        <v>0</v>
      </c>
      <c r="L19" s="208" t="n">
        <v>0</v>
      </c>
      <c r="M19" s="208" t="n">
        <v>0</v>
      </c>
      <c r="N19" s="209" t="n">
        <v>0</v>
      </c>
      <c r="O19" s="210" t="n">
        <v>0</v>
      </c>
    </row>
    <row r="20" customFormat="false" ht="12.75" hidden="false" customHeight="true" outlineLevel="0" collapsed="false">
      <c r="A20" s="118" t="n">
        <v>13</v>
      </c>
      <c r="B20" s="125" t="s">
        <v>112</v>
      </c>
      <c r="C20" s="208" t="n">
        <v>0</v>
      </c>
      <c r="D20" s="208" t="n">
        <v>0</v>
      </c>
      <c r="E20" s="208" t="n">
        <v>0</v>
      </c>
      <c r="F20" s="208" t="n">
        <v>0</v>
      </c>
      <c r="G20" s="208" t="n">
        <v>0</v>
      </c>
      <c r="H20" s="208" t="n">
        <v>0</v>
      </c>
      <c r="I20" s="208" t="n">
        <v>0</v>
      </c>
      <c r="J20" s="208" t="n">
        <v>0</v>
      </c>
      <c r="K20" s="208" t="n">
        <v>0</v>
      </c>
      <c r="L20" s="208" t="n">
        <v>0</v>
      </c>
      <c r="M20" s="208" t="n">
        <v>0</v>
      </c>
      <c r="N20" s="209" t="n">
        <v>0</v>
      </c>
      <c r="O20" s="210" t="n">
        <v>0</v>
      </c>
    </row>
    <row r="21" customFormat="false" ht="12.75" hidden="false" customHeight="true" outlineLevel="0" collapsed="false">
      <c r="A21" s="118" t="n">
        <v>14</v>
      </c>
      <c r="B21" s="125" t="s">
        <v>113</v>
      </c>
      <c r="C21" s="208" t="n">
        <v>12729</v>
      </c>
      <c r="D21" s="208" t="n">
        <v>596</v>
      </c>
      <c r="E21" s="208" t="n">
        <v>504</v>
      </c>
      <c r="F21" s="208" t="n">
        <v>566</v>
      </c>
      <c r="G21" s="208" t="n">
        <v>631</v>
      </c>
      <c r="H21" s="208" t="n">
        <v>688</v>
      </c>
      <c r="I21" s="208" t="n">
        <v>938</v>
      </c>
      <c r="J21" s="208" t="n">
        <v>1165</v>
      </c>
      <c r="K21" s="208" t="n">
        <v>1245</v>
      </c>
      <c r="L21" s="208" t="n">
        <v>1502</v>
      </c>
      <c r="M21" s="208" t="n">
        <v>1782</v>
      </c>
      <c r="N21" s="209" t="n">
        <v>1559</v>
      </c>
      <c r="O21" s="210" t="n">
        <v>1553</v>
      </c>
    </row>
    <row r="22" customFormat="false" ht="12.75" hidden="false" customHeight="true" outlineLevel="0" collapsed="false">
      <c r="A22" s="129" t="n">
        <v>15</v>
      </c>
      <c r="B22" s="130" t="s">
        <v>26</v>
      </c>
      <c r="C22" s="211" t="n">
        <v>255007</v>
      </c>
      <c r="D22" s="211" t="n">
        <v>20744</v>
      </c>
      <c r="E22" s="211" t="n">
        <v>14051</v>
      </c>
      <c r="F22" s="211" t="n">
        <v>12393</v>
      </c>
      <c r="G22" s="211" t="n">
        <v>14043</v>
      </c>
      <c r="H22" s="211" t="n">
        <v>16963</v>
      </c>
      <c r="I22" s="211" t="n">
        <v>21861</v>
      </c>
      <c r="J22" s="211" t="n">
        <v>23218</v>
      </c>
      <c r="K22" s="211" t="n">
        <v>33819</v>
      </c>
      <c r="L22" s="211" t="n">
        <v>26630</v>
      </c>
      <c r="M22" s="211" t="n">
        <v>22844</v>
      </c>
      <c r="N22" s="212" t="n">
        <v>24843</v>
      </c>
      <c r="O22" s="213" t="n">
        <v>23597</v>
      </c>
    </row>
    <row r="23" customFormat="false" ht="15" hidden="false" customHeight="true" outlineLevel="0" collapsed="false">
      <c r="A23" s="118" t="n">
        <v>16</v>
      </c>
      <c r="B23" s="119" t="s">
        <v>114</v>
      </c>
      <c r="C23" s="202" t="n">
        <v>262776</v>
      </c>
      <c r="D23" s="202" t="n">
        <v>18846</v>
      </c>
      <c r="E23" s="202" t="n">
        <v>17425</v>
      </c>
      <c r="F23" s="202" t="n">
        <v>18140</v>
      </c>
      <c r="G23" s="202" t="n">
        <v>17144</v>
      </c>
      <c r="H23" s="202" t="n">
        <v>18724</v>
      </c>
      <c r="I23" s="202" t="n">
        <v>20360</v>
      </c>
      <c r="J23" s="202" t="n">
        <v>21897</v>
      </c>
      <c r="K23" s="202" t="n">
        <v>23394</v>
      </c>
      <c r="L23" s="202" t="n">
        <v>25061</v>
      </c>
      <c r="M23" s="202" t="n">
        <v>25194</v>
      </c>
      <c r="N23" s="203" t="n">
        <v>26449</v>
      </c>
      <c r="O23" s="204" t="n">
        <v>30144</v>
      </c>
    </row>
    <row r="24" customFormat="false" ht="12.75" hidden="false" customHeight="true" outlineLevel="0" collapsed="false">
      <c r="A24" s="118" t="n">
        <v>17</v>
      </c>
      <c r="B24" s="122" t="s">
        <v>23</v>
      </c>
      <c r="C24" s="205" t="n">
        <v>44382</v>
      </c>
      <c r="D24" s="205" t="n">
        <v>3621</v>
      </c>
      <c r="E24" s="205" t="n">
        <v>2778</v>
      </c>
      <c r="F24" s="205" t="n">
        <v>2486</v>
      </c>
      <c r="G24" s="205" t="n">
        <v>2547</v>
      </c>
      <c r="H24" s="205" t="n">
        <v>2915</v>
      </c>
      <c r="I24" s="205" t="n">
        <v>3179</v>
      </c>
      <c r="J24" s="205" t="n">
        <v>3329</v>
      </c>
      <c r="K24" s="205" t="n">
        <v>3477</v>
      </c>
      <c r="L24" s="205" t="n">
        <v>3842</v>
      </c>
      <c r="M24" s="205" t="n">
        <v>4379</v>
      </c>
      <c r="N24" s="206" t="n">
        <v>5061</v>
      </c>
      <c r="O24" s="207" t="n">
        <v>6768</v>
      </c>
    </row>
    <row r="25" customFormat="false" ht="12.75" hidden="false" customHeight="true" outlineLevel="0" collapsed="false">
      <c r="A25" s="133" t="n">
        <v>18</v>
      </c>
      <c r="B25" s="134" t="s">
        <v>26</v>
      </c>
      <c r="C25" s="214" t="n">
        <v>218394</v>
      </c>
      <c r="D25" s="214" t="n">
        <v>15224</v>
      </c>
      <c r="E25" s="214" t="n">
        <v>14647</v>
      </c>
      <c r="F25" s="214" t="n">
        <v>15653</v>
      </c>
      <c r="G25" s="214" t="n">
        <v>14597</v>
      </c>
      <c r="H25" s="214" t="n">
        <v>15809</v>
      </c>
      <c r="I25" s="214" t="n">
        <v>17181</v>
      </c>
      <c r="J25" s="214" t="n">
        <v>18568</v>
      </c>
      <c r="K25" s="214" t="n">
        <v>19917</v>
      </c>
      <c r="L25" s="214" t="n">
        <v>21218</v>
      </c>
      <c r="M25" s="214" t="n">
        <v>20815</v>
      </c>
      <c r="N25" s="215" t="n">
        <v>21388</v>
      </c>
      <c r="O25" s="216" t="n">
        <v>23376</v>
      </c>
    </row>
    <row r="26" customFormat="false" ht="17.25" hidden="false" customHeight="true" outlineLevel="0" collapsed="false">
      <c r="A26" s="217" t="s">
        <v>169</v>
      </c>
      <c r="B26" s="217"/>
      <c r="C26" s="199" t="n">
        <v>3526077</v>
      </c>
      <c r="D26" s="199" t="n">
        <v>234825</v>
      </c>
      <c r="E26" s="199" t="n">
        <v>234946</v>
      </c>
      <c r="F26" s="199" t="n">
        <v>259058</v>
      </c>
      <c r="G26" s="199" t="n">
        <v>265424</v>
      </c>
      <c r="H26" s="199" t="n">
        <v>286015</v>
      </c>
      <c r="I26" s="199" t="n">
        <v>297997</v>
      </c>
      <c r="J26" s="199" t="n">
        <v>303984</v>
      </c>
      <c r="K26" s="199" t="n">
        <v>319137</v>
      </c>
      <c r="L26" s="199" t="n">
        <v>327291</v>
      </c>
      <c r="M26" s="199" t="n">
        <v>316040</v>
      </c>
      <c r="N26" s="200" t="n">
        <v>318693</v>
      </c>
      <c r="O26" s="201" t="n">
        <v>362666</v>
      </c>
    </row>
    <row r="27" customFormat="false" ht="15" hidden="false" customHeight="true" outlineLevel="0" collapsed="false">
      <c r="A27" s="118" t="n">
        <v>1</v>
      </c>
      <c r="B27" s="119" t="s">
        <v>100</v>
      </c>
      <c r="C27" s="202" t="n">
        <v>2885423</v>
      </c>
      <c r="D27" s="202" t="n">
        <v>187196</v>
      </c>
      <c r="E27" s="202" t="n">
        <v>190734</v>
      </c>
      <c r="F27" s="202" t="n">
        <v>214159</v>
      </c>
      <c r="G27" s="202" t="n">
        <v>219465</v>
      </c>
      <c r="H27" s="202" t="n">
        <v>237097</v>
      </c>
      <c r="I27" s="202" t="n">
        <v>243722</v>
      </c>
      <c r="J27" s="202" t="n">
        <v>244873</v>
      </c>
      <c r="K27" s="202" t="n">
        <v>259192</v>
      </c>
      <c r="L27" s="202" t="n">
        <v>265442</v>
      </c>
      <c r="M27" s="202" t="n">
        <v>257971</v>
      </c>
      <c r="N27" s="203" t="n">
        <v>261314</v>
      </c>
      <c r="O27" s="204" t="n">
        <v>304259</v>
      </c>
    </row>
    <row r="28" customFormat="false" ht="12.75" hidden="false" customHeight="true" outlineLevel="0" collapsed="false">
      <c r="A28" s="118" t="n">
        <v>2</v>
      </c>
      <c r="B28" s="122" t="s">
        <v>101</v>
      </c>
      <c r="C28" s="205" t="n">
        <v>77958</v>
      </c>
      <c r="D28" s="205" t="n">
        <v>4080</v>
      </c>
      <c r="E28" s="205" t="n">
        <v>3943</v>
      </c>
      <c r="F28" s="205" t="n">
        <v>4965</v>
      </c>
      <c r="G28" s="205" t="n">
        <v>5459</v>
      </c>
      <c r="H28" s="205" t="n">
        <v>6522</v>
      </c>
      <c r="I28" s="205" t="n">
        <v>7501</v>
      </c>
      <c r="J28" s="205" t="n">
        <v>9064</v>
      </c>
      <c r="K28" s="205" t="n">
        <v>9241</v>
      </c>
      <c r="L28" s="205" t="n">
        <v>8282</v>
      </c>
      <c r="M28" s="205" t="n">
        <v>6107</v>
      </c>
      <c r="N28" s="206" t="n">
        <v>5622</v>
      </c>
      <c r="O28" s="207" t="n">
        <v>7173</v>
      </c>
    </row>
    <row r="29" customFormat="false" ht="12.75" hidden="false" customHeight="true" outlineLevel="0" collapsed="false">
      <c r="A29" s="118" t="n">
        <v>3</v>
      </c>
      <c r="B29" s="125" t="s">
        <v>102</v>
      </c>
      <c r="C29" s="208" t="n">
        <v>34809</v>
      </c>
      <c r="D29" s="208" t="n">
        <v>1723</v>
      </c>
      <c r="E29" s="208" t="n">
        <v>1731</v>
      </c>
      <c r="F29" s="208" t="n">
        <v>2466</v>
      </c>
      <c r="G29" s="208" t="n">
        <v>3212</v>
      </c>
      <c r="H29" s="208" t="n">
        <v>3873</v>
      </c>
      <c r="I29" s="208" t="n">
        <v>4025</v>
      </c>
      <c r="J29" s="208" t="n">
        <v>4125</v>
      </c>
      <c r="K29" s="208" t="n">
        <v>4003</v>
      </c>
      <c r="L29" s="208" t="n">
        <v>3370</v>
      </c>
      <c r="M29" s="208" t="n">
        <v>2460</v>
      </c>
      <c r="N29" s="209" t="n">
        <v>1981</v>
      </c>
      <c r="O29" s="210" t="n">
        <v>1838</v>
      </c>
    </row>
    <row r="30" customFormat="false" ht="12.75" hidden="false" customHeight="true" outlineLevel="0" collapsed="false">
      <c r="A30" s="118" t="n">
        <v>4</v>
      </c>
      <c r="B30" s="125" t="s">
        <v>103</v>
      </c>
      <c r="C30" s="208" t="n">
        <v>1829747</v>
      </c>
      <c r="D30" s="208" t="n">
        <v>116631</v>
      </c>
      <c r="E30" s="208" t="n">
        <v>119981</v>
      </c>
      <c r="F30" s="208" t="n">
        <v>136612</v>
      </c>
      <c r="G30" s="208" t="n">
        <v>140750</v>
      </c>
      <c r="H30" s="208" t="n">
        <v>155176</v>
      </c>
      <c r="I30" s="208" t="n">
        <v>156155</v>
      </c>
      <c r="J30" s="208" t="n">
        <v>151476</v>
      </c>
      <c r="K30" s="208" t="n">
        <v>161039</v>
      </c>
      <c r="L30" s="208" t="n">
        <v>165756</v>
      </c>
      <c r="M30" s="208" t="n">
        <v>164354</v>
      </c>
      <c r="N30" s="209" t="n">
        <v>164616</v>
      </c>
      <c r="O30" s="210" t="n">
        <v>197198</v>
      </c>
    </row>
    <row r="31" customFormat="false" ht="12.75" hidden="false" customHeight="true" outlineLevel="0" collapsed="false">
      <c r="A31" s="118" t="n">
        <v>5</v>
      </c>
      <c r="B31" s="125" t="s">
        <v>104</v>
      </c>
      <c r="C31" s="208" t="n">
        <v>14848</v>
      </c>
      <c r="D31" s="208" t="n">
        <v>845</v>
      </c>
      <c r="E31" s="208" t="n">
        <v>769</v>
      </c>
      <c r="F31" s="208" t="n">
        <v>789</v>
      </c>
      <c r="G31" s="208" t="n">
        <v>1017</v>
      </c>
      <c r="H31" s="208" t="n">
        <v>1186</v>
      </c>
      <c r="I31" s="208" t="n">
        <v>1144</v>
      </c>
      <c r="J31" s="208" t="n">
        <v>1421</v>
      </c>
      <c r="K31" s="208" t="n">
        <v>1460</v>
      </c>
      <c r="L31" s="208" t="n">
        <v>1496</v>
      </c>
      <c r="M31" s="208" t="n">
        <v>1458</v>
      </c>
      <c r="N31" s="209" t="n">
        <v>1600</v>
      </c>
      <c r="O31" s="210" t="n">
        <v>1664</v>
      </c>
    </row>
    <row r="32" customFormat="false" ht="12.75" hidden="false" customHeight="true" outlineLevel="0" collapsed="false">
      <c r="A32" s="118" t="n">
        <v>6</v>
      </c>
      <c r="B32" s="128" t="s">
        <v>105</v>
      </c>
      <c r="C32" s="208" t="n">
        <v>240225</v>
      </c>
      <c r="D32" s="208" t="n">
        <v>16214</v>
      </c>
      <c r="E32" s="208" t="n">
        <v>16191</v>
      </c>
      <c r="F32" s="208" t="n">
        <v>18000</v>
      </c>
      <c r="G32" s="208" t="n">
        <v>17022</v>
      </c>
      <c r="H32" s="208" t="n">
        <v>17371</v>
      </c>
      <c r="I32" s="208" t="n">
        <v>17499</v>
      </c>
      <c r="J32" s="208" t="n">
        <v>18386</v>
      </c>
      <c r="K32" s="208" t="n">
        <v>19955</v>
      </c>
      <c r="L32" s="208" t="n">
        <v>22487</v>
      </c>
      <c r="M32" s="208" t="n">
        <v>24386</v>
      </c>
      <c r="N32" s="209" t="n">
        <v>25270</v>
      </c>
      <c r="O32" s="210" t="n">
        <v>27444</v>
      </c>
    </row>
    <row r="33" customFormat="false" ht="12.75" hidden="false" customHeight="true" outlineLevel="0" collapsed="false">
      <c r="A33" s="118" t="n">
        <v>7</v>
      </c>
      <c r="B33" s="128" t="s">
        <v>106</v>
      </c>
      <c r="C33" s="208" t="n">
        <v>11578</v>
      </c>
      <c r="D33" s="208" t="n">
        <v>751</v>
      </c>
      <c r="E33" s="208" t="n">
        <v>768</v>
      </c>
      <c r="F33" s="208" t="n">
        <v>887</v>
      </c>
      <c r="G33" s="208" t="n">
        <v>853</v>
      </c>
      <c r="H33" s="208" t="n">
        <v>903</v>
      </c>
      <c r="I33" s="208" t="n">
        <v>722</v>
      </c>
      <c r="J33" s="208" t="n">
        <v>1001</v>
      </c>
      <c r="K33" s="208" t="n">
        <v>989</v>
      </c>
      <c r="L33" s="208" t="n">
        <v>947</v>
      </c>
      <c r="M33" s="208" t="n">
        <v>1002</v>
      </c>
      <c r="N33" s="209" t="n">
        <v>1213</v>
      </c>
      <c r="O33" s="210" t="n">
        <v>1542</v>
      </c>
    </row>
    <row r="34" customFormat="false" ht="12.75" hidden="false" customHeight="true" outlineLevel="0" collapsed="false">
      <c r="A34" s="118" t="n">
        <v>8</v>
      </c>
      <c r="B34" s="125" t="s">
        <v>107</v>
      </c>
      <c r="C34" s="208" t="n">
        <v>23930</v>
      </c>
      <c r="D34" s="208" t="n">
        <v>995</v>
      </c>
      <c r="E34" s="208" t="n">
        <v>657</v>
      </c>
      <c r="F34" s="208" t="n">
        <v>1064</v>
      </c>
      <c r="G34" s="208" t="n">
        <v>1455</v>
      </c>
      <c r="H34" s="208" t="n">
        <v>2031</v>
      </c>
      <c r="I34" s="208" t="n">
        <v>2649</v>
      </c>
      <c r="J34" s="208" t="n">
        <v>3833</v>
      </c>
      <c r="K34" s="208" t="n">
        <v>2618</v>
      </c>
      <c r="L34" s="208" t="n">
        <v>2567</v>
      </c>
      <c r="M34" s="208" t="n">
        <v>2183</v>
      </c>
      <c r="N34" s="209" t="n">
        <v>1950</v>
      </c>
      <c r="O34" s="210" t="n">
        <v>1928</v>
      </c>
    </row>
    <row r="35" customFormat="false" ht="12.75" hidden="false" customHeight="true" outlineLevel="0" collapsed="false">
      <c r="A35" s="118" t="n">
        <v>9</v>
      </c>
      <c r="B35" s="125" t="s">
        <v>108</v>
      </c>
      <c r="C35" s="208" t="n">
        <v>340571</v>
      </c>
      <c r="D35" s="208" t="n">
        <v>21267</v>
      </c>
      <c r="E35" s="208" t="n">
        <v>22403</v>
      </c>
      <c r="F35" s="208" t="n">
        <v>24470</v>
      </c>
      <c r="G35" s="208" t="n">
        <v>25656</v>
      </c>
      <c r="H35" s="208" t="n">
        <v>26618</v>
      </c>
      <c r="I35" s="208" t="n">
        <v>30276</v>
      </c>
      <c r="J35" s="208" t="n">
        <v>30836</v>
      </c>
      <c r="K35" s="208" t="n">
        <v>32975</v>
      </c>
      <c r="L35" s="208" t="n">
        <v>31319</v>
      </c>
      <c r="M35" s="208" t="n">
        <v>28914</v>
      </c>
      <c r="N35" s="209" t="n">
        <v>31693</v>
      </c>
      <c r="O35" s="210" t="n">
        <v>34144</v>
      </c>
    </row>
    <row r="36" customFormat="false" ht="12.75" hidden="false" customHeight="true" outlineLevel="0" collapsed="false">
      <c r="A36" s="118" t="n">
        <v>10</v>
      </c>
      <c r="B36" s="125" t="s">
        <v>109</v>
      </c>
      <c r="C36" s="208" t="n">
        <v>195883</v>
      </c>
      <c r="D36" s="208" t="n">
        <v>15809</v>
      </c>
      <c r="E36" s="208" t="n">
        <v>16373</v>
      </c>
      <c r="F36" s="208" t="n">
        <v>17755</v>
      </c>
      <c r="G36" s="208" t="n">
        <v>16877</v>
      </c>
      <c r="H36" s="208" t="n">
        <v>16063</v>
      </c>
      <c r="I36" s="208" t="n">
        <v>15761</v>
      </c>
      <c r="J36" s="208" t="n">
        <v>15739</v>
      </c>
      <c r="K36" s="208" t="n">
        <v>16273</v>
      </c>
      <c r="L36" s="208" t="n">
        <v>17200</v>
      </c>
      <c r="M36" s="208" t="n">
        <v>14948</v>
      </c>
      <c r="N36" s="209" t="n">
        <v>14694</v>
      </c>
      <c r="O36" s="210" t="n">
        <v>18391</v>
      </c>
    </row>
    <row r="37" customFormat="false" ht="12.75" hidden="false" customHeight="true" outlineLevel="0" collapsed="false">
      <c r="A37" s="118" t="n">
        <v>11</v>
      </c>
      <c r="B37" s="125" t="s">
        <v>110</v>
      </c>
      <c r="C37" s="208" t="n">
        <v>137</v>
      </c>
      <c r="D37" s="208" t="n">
        <v>55</v>
      </c>
      <c r="E37" s="208" t="n">
        <v>5</v>
      </c>
      <c r="F37" s="208" t="n">
        <v>2</v>
      </c>
      <c r="G37" s="208" t="n">
        <v>1</v>
      </c>
      <c r="H37" s="208" t="n">
        <v>0</v>
      </c>
      <c r="I37" s="208" t="n">
        <v>0</v>
      </c>
      <c r="J37" s="208" t="n">
        <v>0</v>
      </c>
      <c r="K37" s="208" t="n">
        <v>0</v>
      </c>
      <c r="L37" s="208" t="n">
        <v>14</v>
      </c>
      <c r="M37" s="208" t="n">
        <v>32</v>
      </c>
      <c r="N37" s="209" t="n">
        <v>28</v>
      </c>
      <c r="O37" s="210" t="n">
        <v>1</v>
      </c>
    </row>
    <row r="38" customFormat="false" ht="12.75" hidden="false" customHeight="true" outlineLevel="0" collapsed="false">
      <c r="A38" s="118" t="n">
        <v>12</v>
      </c>
      <c r="B38" s="125" t="s">
        <v>111</v>
      </c>
      <c r="C38" s="208" t="n">
        <v>32589</v>
      </c>
      <c r="D38" s="208" t="n">
        <v>2045</v>
      </c>
      <c r="E38" s="208" t="n">
        <v>2150</v>
      </c>
      <c r="F38" s="208" t="n">
        <v>2241</v>
      </c>
      <c r="G38" s="208" t="n">
        <v>2743</v>
      </c>
      <c r="H38" s="208" t="n">
        <v>2669</v>
      </c>
      <c r="I38" s="208" t="n">
        <v>2600</v>
      </c>
      <c r="J38" s="208" t="n">
        <v>3004</v>
      </c>
      <c r="K38" s="208" t="n">
        <v>2847</v>
      </c>
      <c r="L38" s="208" t="n">
        <v>3060</v>
      </c>
      <c r="M38" s="208" t="n">
        <v>2864</v>
      </c>
      <c r="N38" s="209" t="n">
        <v>3237</v>
      </c>
      <c r="O38" s="210" t="n">
        <v>3129</v>
      </c>
    </row>
    <row r="39" customFormat="false" ht="12.75" hidden="false" customHeight="true" outlineLevel="0" collapsed="false">
      <c r="A39" s="118" t="n">
        <v>13</v>
      </c>
      <c r="B39" s="125" t="s">
        <v>112</v>
      </c>
      <c r="C39" s="208" t="n">
        <v>297</v>
      </c>
      <c r="D39" s="208" t="n">
        <v>2</v>
      </c>
      <c r="E39" s="208" t="n">
        <v>0</v>
      </c>
      <c r="F39" s="208" t="n">
        <v>0</v>
      </c>
      <c r="G39" s="208" t="n">
        <v>0</v>
      </c>
      <c r="H39" s="208" t="n">
        <v>0</v>
      </c>
      <c r="I39" s="208" t="n">
        <v>0</v>
      </c>
      <c r="J39" s="208" t="n">
        <v>0</v>
      </c>
      <c r="K39" s="208" t="n">
        <v>2</v>
      </c>
      <c r="L39" s="208" t="n">
        <v>4</v>
      </c>
      <c r="M39" s="208" t="n">
        <v>63</v>
      </c>
      <c r="N39" s="209" t="n">
        <v>102</v>
      </c>
      <c r="O39" s="210" t="n">
        <v>125</v>
      </c>
    </row>
    <row r="40" customFormat="false" ht="12.75" hidden="false" customHeight="true" outlineLevel="0" collapsed="false">
      <c r="A40" s="118" t="n">
        <v>14</v>
      </c>
      <c r="B40" s="125" t="s">
        <v>113</v>
      </c>
      <c r="C40" s="208" t="n">
        <v>19158</v>
      </c>
      <c r="D40" s="208" t="n">
        <v>944</v>
      </c>
      <c r="E40" s="208" t="n">
        <v>1445</v>
      </c>
      <c r="F40" s="208" t="n">
        <v>1178</v>
      </c>
      <c r="G40" s="208" t="n">
        <v>1185</v>
      </c>
      <c r="H40" s="208" t="n">
        <v>1434</v>
      </c>
      <c r="I40" s="208" t="n">
        <v>1681</v>
      </c>
      <c r="J40" s="208" t="n">
        <v>1768</v>
      </c>
      <c r="K40" s="208" t="n">
        <v>1676</v>
      </c>
      <c r="L40" s="208" t="n">
        <v>1756</v>
      </c>
      <c r="M40" s="208" t="n">
        <v>2206</v>
      </c>
      <c r="N40" s="209" t="n">
        <v>1811</v>
      </c>
      <c r="O40" s="210" t="n">
        <v>2073</v>
      </c>
    </row>
    <row r="41" customFormat="false" ht="12.75" hidden="false" customHeight="true" outlineLevel="0" collapsed="false">
      <c r="A41" s="129" t="n">
        <v>15</v>
      </c>
      <c r="B41" s="130" t="s">
        <v>26</v>
      </c>
      <c r="C41" s="211" t="n">
        <v>63693</v>
      </c>
      <c r="D41" s="211" t="n">
        <v>5834</v>
      </c>
      <c r="E41" s="211" t="n">
        <v>4317</v>
      </c>
      <c r="F41" s="211" t="n">
        <v>3729</v>
      </c>
      <c r="G41" s="211" t="n">
        <v>3235</v>
      </c>
      <c r="H41" s="211" t="n">
        <v>3250</v>
      </c>
      <c r="I41" s="211" t="n">
        <v>3709</v>
      </c>
      <c r="J41" s="211" t="n">
        <v>4221</v>
      </c>
      <c r="K41" s="211" t="n">
        <v>6115</v>
      </c>
      <c r="L41" s="211" t="n">
        <v>7182</v>
      </c>
      <c r="M41" s="211" t="n">
        <v>6995</v>
      </c>
      <c r="N41" s="212" t="n">
        <v>7497</v>
      </c>
      <c r="O41" s="213" t="n">
        <v>7609</v>
      </c>
    </row>
    <row r="42" customFormat="false" ht="15" hidden="false" customHeight="true" outlineLevel="0" collapsed="false">
      <c r="A42" s="118" t="n">
        <v>16</v>
      </c>
      <c r="B42" s="119" t="s">
        <v>114</v>
      </c>
      <c r="C42" s="202" t="n">
        <v>640655</v>
      </c>
      <c r="D42" s="202" t="n">
        <v>47629</v>
      </c>
      <c r="E42" s="202" t="n">
        <v>44212</v>
      </c>
      <c r="F42" s="202" t="n">
        <v>44899</v>
      </c>
      <c r="G42" s="202" t="n">
        <v>45959</v>
      </c>
      <c r="H42" s="202" t="n">
        <v>48919</v>
      </c>
      <c r="I42" s="202" t="n">
        <v>54276</v>
      </c>
      <c r="J42" s="202" t="n">
        <v>59111</v>
      </c>
      <c r="K42" s="202" t="n">
        <v>59945</v>
      </c>
      <c r="L42" s="202" t="n">
        <v>61849</v>
      </c>
      <c r="M42" s="202" t="n">
        <v>58069</v>
      </c>
      <c r="N42" s="203" t="n">
        <v>57379</v>
      </c>
      <c r="O42" s="204" t="n">
        <v>58407</v>
      </c>
    </row>
    <row r="43" customFormat="false" ht="12.75" hidden="false" customHeight="true" outlineLevel="0" collapsed="false">
      <c r="A43" s="118" t="n">
        <v>17</v>
      </c>
      <c r="B43" s="122" t="s">
        <v>23</v>
      </c>
      <c r="C43" s="205" t="n">
        <v>141448</v>
      </c>
      <c r="D43" s="205" t="n">
        <v>10420</v>
      </c>
      <c r="E43" s="205" t="n">
        <v>9724</v>
      </c>
      <c r="F43" s="205" t="n">
        <v>9442</v>
      </c>
      <c r="G43" s="205" t="n">
        <v>9684</v>
      </c>
      <c r="H43" s="205" t="n">
        <v>10098</v>
      </c>
      <c r="I43" s="205" t="n">
        <v>11136</v>
      </c>
      <c r="J43" s="205" t="n">
        <v>12811</v>
      </c>
      <c r="K43" s="205" t="n">
        <v>12987</v>
      </c>
      <c r="L43" s="205" t="n">
        <v>13798</v>
      </c>
      <c r="M43" s="205" t="n">
        <v>13377</v>
      </c>
      <c r="N43" s="206" t="n">
        <v>13794</v>
      </c>
      <c r="O43" s="207" t="n">
        <v>14176</v>
      </c>
    </row>
    <row r="44" customFormat="false" ht="12.75" hidden="false" customHeight="true" outlineLevel="0" collapsed="false">
      <c r="A44" s="138" t="n">
        <v>18</v>
      </c>
      <c r="B44" s="139" t="s">
        <v>26</v>
      </c>
      <c r="C44" s="218" t="n">
        <v>499206</v>
      </c>
      <c r="D44" s="218" t="n">
        <v>37210</v>
      </c>
      <c r="E44" s="218" t="n">
        <v>34488</v>
      </c>
      <c r="F44" s="218" t="n">
        <v>35456</v>
      </c>
      <c r="G44" s="218" t="n">
        <v>36276</v>
      </c>
      <c r="H44" s="218" t="n">
        <v>38821</v>
      </c>
      <c r="I44" s="218" t="n">
        <v>43139</v>
      </c>
      <c r="J44" s="218" t="n">
        <v>46300</v>
      </c>
      <c r="K44" s="218" t="n">
        <v>46958</v>
      </c>
      <c r="L44" s="218" t="n">
        <v>48051</v>
      </c>
      <c r="M44" s="218" t="n">
        <v>44692</v>
      </c>
      <c r="N44" s="219" t="n">
        <v>43585</v>
      </c>
      <c r="O44" s="220" t="n">
        <v>44231</v>
      </c>
    </row>
    <row r="45" customFormat="false" ht="26.25" hidden="false" customHeight="true" outlineLevel="0" collapsed="false"/>
    <row r="49" customFormat="false" ht="3.95" hidden="false" customHeight="true" outlineLevel="0" collapsed="false"/>
    <row r="50" customFormat="false" ht="3.95" hidden="false" customHeight="true" outlineLevel="0" collapsed="false"/>
    <row r="51" customFormat="false" ht="17.25" hidden="false" customHeight="false" outlineLevel="0" collapsed="false">
      <c r="A51" s="182" t="s">
        <v>95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182" t="s">
        <v>170</v>
      </c>
      <c r="O53" s="183" t="s">
        <v>2</v>
      </c>
    </row>
    <row r="54" customFormat="false" ht="12.75" hidden="false" customHeight="true" outlineLevel="0" collapsed="false">
      <c r="A54" s="184"/>
      <c r="B54" s="185" t="s">
        <v>3</v>
      </c>
      <c r="C54" s="186"/>
      <c r="D54" s="187" t="str">
        <f aca="false">D4</f>
        <v>26年</v>
      </c>
      <c r="E54" s="188"/>
      <c r="F54" s="188"/>
      <c r="G54" s="186"/>
      <c r="H54" s="186"/>
      <c r="I54" s="188"/>
      <c r="J54" s="188"/>
      <c r="K54" s="188"/>
      <c r="L54" s="188"/>
      <c r="M54" s="187" t="str">
        <f aca="false">M4</f>
        <v>27年</v>
      </c>
      <c r="N54" s="188"/>
      <c r="O54" s="189"/>
    </row>
    <row r="55" customFormat="false" ht="12.75" hidden="false" customHeight="true" outlineLevel="0" collapsed="false">
      <c r="A55" s="190" t="s">
        <v>167</v>
      </c>
      <c r="B55" s="191"/>
      <c r="C55" s="192" t="str">
        <f aca="false">C5</f>
        <v>26年度計</v>
      </c>
      <c r="D55" s="221" t="s">
        <v>7</v>
      </c>
      <c r="E55" s="221" t="s">
        <v>8</v>
      </c>
      <c r="F55" s="221" t="s">
        <v>9</v>
      </c>
      <c r="G55" s="221" t="s">
        <v>10</v>
      </c>
      <c r="H55" s="221" t="s">
        <v>11</v>
      </c>
      <c r="I55" s="221" t="s">
        <v>12</v>
      </c>
      <c r="J55" s="221" t="s">
        <v>13</v>
      </c>
      <c r="K55" s="221" t="s">
        <v>14</v>
      </c>
      <c r="L55" s="221" t="s">
        <v>15</v>
      </c>
      <c r="M55" s="221" t="s">
        <v>16</v>
      </c>
      <c r="N55" s="221" t="s">
        <v>17</v>
      </c>
      <c r="O55" s="222" t="s">
        <v>18</v>
      </c>
      <c r="P55" s="193"/>
    </row>
    <row r="56" customFormat="false" ht="12.75" hidden="false" customHeight="true" outlineLevel="0" collapsed="false">
      <c r="A56" s="194" t="s">
        <v>98</v>
      </c>
      <c r="B56" s="195"/>
      <c r="C56" s="196"/>
      <c r="D56" s="195"/>
      <c r="E56" s="195"/>
      <c r="F56" s="195"/>
      <c r="G56" s="196"/>
      <c r="H56" s="196"/>
      <c r="I56" s="195"/>
      <c r="J56" s="195"/>
      <c r="K56" s="195"/>
      <c r="L56" s="195"/>
      <c r="M56" s="195"/>
      <c r="N56" s="195"/>
      <c r="O56" s="197"/>
    </row>
    <row r="57" customFormat="false" ht="17.25" hidden="false" customHeight="true" outlineLevel="0" collapsed="false">
      <c r="A57" s="198" t="s">
        <v>171</v>
      </c>
      <c r="B57" s="198"/>
      <c r="C57" s="199" t="n">
        <v>5824607</v>
      </c>
      <c r="D57" s="199" t="n">
        <v>367003</v>
      </c>
      <c r="E57" s="199" t="n">
        <v>336779</v>
      </c>
      <c r="F57" s="199" t="n">
        <v>367471</v>
      </c>
      <c r="G57" s="199" t="n">
        <v>354655</v>
      </c>
      <c r="H57" s="199" t="n">
        <v>411692</v>
      </c>
      <c r="I57" s="199" t="n">
        <v>480314</v>
      </c>
      <c r="J57" s="199" t="n">
        <v>541978</v>
      </c>
      <c r="K57" s="199" t="n">
        <v>593959</v>
      </c>
      <c r="L57" s="199" t="n">
        <v>643853</v>
      </c>
      <c r="M57" s="199" t="n">
        <v>582147</v>
      </c>
      <c r="N57" s="200" t="n">
        <v>589288</v>
      </c>
      <c r="O57" s="201" t="n">
        <v>555468</v>
      </c>
    </row>
    <row r="58" customFormat="false" ht="15" hidden="false" customHeight="true" outlineLevel="0" collapsed="false">
      <c r="A58" s="118" t="n">
        <v>1</v>
      </c>
      <c r="B58" s="119" t="s">
        <v>100</v>
      </c>
      <c r="C58" s="202" t="n">
        <v>5119989</v>
      </c>
      <c r="D58" s="202" t="n">
        <v>331636</v>
      </c>
      <c r="E58" s="202" t="n">
        <v>299547</v>
      </c>
      <c r="F58" s="202" t="n">
        <v>319097</v>
      </c>
      <c r="G58" s="202" t="n">
        <v>305029</v>
      </c>
      <c r="H58" s="202" t="n">
        <v>355173</v>
      </c>
      <c r="I58" s="202" t="n">
        <v>418657</v>
      </c>
      <c r="J58" s="202" t="n">
        <v>474808</v>
      </c>
      <c r="K58" s="202" t="n">
        <v>526435</v>
      </c>
      <c r="L58" s="202" t="n">
        <v>572657</v>
      </c>
      <c r="M58" s="202" t="n">
        <v>512377</v>
      </c>
      <c r="N58" s="203" t="n">
        <v>519612</v>
      </c>
      <c r="O58" s="204" t="n">
        <v>484962</v>
      </c>
    </row>
    <row r="59" customFormat="false" ht="12.75" hidden="false" customHeight="true" outlineLevel="0" collapsed="false">
      <c r="A59" s="118" t="n">
        <v>2</v>
      </c>
      <c r="B59" s="122" t="s">
        <v>101</v>
      </c>
      <c r="C59" s="205" t="n">
        <v>971305</v>
      </c>
      <c r="D59" s="205" t="n">
        <v>56682</v>
      </c>
      <c r="E59" s="205" t="n">
        <v>49853</v>
      </c>
      <c r="F59" s="205" t="n">
        <v>51092</v>
      </c>
      <c r="G59" s="205" t="n">
        <v>53092</v>
      </c>
      <c r="H59" s="205" t="n">
        <v>59700</v>
      </c>
      <c r="I59" s="205" t="n">
        <v>70587</v>
      </c>
      <c r="J59" s="205" t="n">
        <v>88366</v>
      </c>
      <c r="K59" s="205" t="n">
        <v>103960</v>
      </c>
      <c r="L59" s="205" t="n">
        <v>113367</v>
      </c>
      <c r="M59" s="205" t="n">
        <v>105387</v>
      </c>
      <c r="N59" s="206" t="n">
        <v>112005</v>
      </c>
      <c r="O59" s="207" t="n">
        <v>107215</v>
      </c>
    </row>
    <row r="60" customFormat="false" ht="12.75" hidden="false" customHeight="true" outlineLevel="0" collapsed="false">
      <c r="A60" s="118" t="n">
        <v>3</v>
      </c>
      <c r="B60" s="125" t="s">
        <v>102</v>
      </c>
      <c r="C60" s="208" t="n">
        <v>772194</v>
      </c>
      <c r="D60" s="208" t="n">
        <v>42398</v>
      </c>
      <c r="E60" s="208" t="n">
        <v>41170</v>
      </c>
      <c r="F60" s="208" t="n">
        <v>47682</v>
      </c>
      <c r="G60" s="208" t="n">
        <v>56088</v>
      </c>
      <c r="H60" s="208" t="n">
        <v>64883</v>
      </c>
      <c r="I60" s="208" t="n">
        <v>73075</v>
      </c>
      <c r="J60" s="208" t="n">
        <v>84586</v>
      </c>
      <c r="K60" s="208" t="n">
        <v>95467</v>
      </c>
      <c r="L60" s="208" t="n">
        <v>91453</v>
      </c>
      <c r="M60" s="208" t="n">
        <v>66048</v>
      </c>
      <c r="N60" s="209" t="n">
        <v>60704</v>
      </c>
      <c r="O60" s="210" t="n">
        <v>48640</v>
      </c>
    </row>
    <row r="61" customFormat="false" ht="12.75" hidden="false" customHeight="true" outlineLevel="0" collapsed="false">
      <c r="A61" s="118" t="n">
        <v>4</v>
      </c>
      <c r="B61" s="125" t="s">
        <v>103</v>
      </c>
      <c r="C61" s="208" t="n">
        <v>1938510</v>
      </c>
      <c r="D61" s="208" t="n">
        <v>107002</v>
      </c>
      <c r="E61" s="208" t="n">
        <v>92449</v>
      </c>
      <c r="F61" s="208" t="n">
        <v>98752</v>
      </c>
      <c r="G61" s="208" t="n">
        <v>114628</v>
      </c>
      <c r="H61" s="208" t="n">
        <v>141134</v>
      </c>
      <c r="I61" s="208" t="n">
        <v>169649</v>
      </c>
      <c r="J61" s="208" t="n">
        <v>184455</v>
      </c>
      <c r="K61" s="208" t="n">
        <v>200606</v>
      </c>
      <c r="L61" s="208" t="n">
        <v>226572</v>
      </c>
      <c r="M61" s="208" t="n">
        <v>205877</v>
      </c>
      <c r="N61" s="209" t="n">
        <v>207372</v>
      </c>
      <c r="O61" s="210" t="n">
        <v>190012</v>
      </c>
    </row>
    <row r="62" customFormat="false" ht="12.75" hidden="false" customHeight="true" outlineLevel="0" collapsed="false">
      <c r="A62" s="118" t="n">
        <v>5</v>
      </c>
      <c r="B62" s="125" t="s">
        <v>104</v>
      </c>
      <c r="C62" s="208" t="n">
        <v>192193</v>
      </c>
      <c r="D62" s="208" t="n">
        <v>9561</v>
      </c>
      <c r="E62" s="208" t="n">
        <v>7704</v>
      </c>
      <c r="F62" s="208" t="n">
        <v>8894</v>
      </c>
      <c r="G62" s="208" t="n">
        <v>11608</v>
      </c>
      <c r="H62" s="208" t="n">
        <v>15537</v>
      </c>
      <c r="I62" s="208" t="n">
        <v>17834</v>
      </c>
      <c r="J62" s="208" t="n">
        <v>22227</v>
      </c>
      <c r="K62" s="208" t="n">
        <v>24777</v>
      </c>
      <c r="L62" s="208" t="n">
        <v>23305</v>
      </c>
      <c r="M62" s="208" t="n">
        <v>19793</v>
      </c>
      <c r="N62" s="209" t="n">
        <v>16061</v>
      </c>
      <c r="O62" s="210" t="n">
        <v>14892</v>
      </c>
    </row>
    <row r="63" customFormat="false" ht="12.75" hidden="false" customHeight="true" outlineLevel="0" collapsed="false">
      <c r="A63" s="118" t="n">
        <v>6</v>
      </c>
      <c r="B63" s="128" t="s">
        <v>105</v>
      </c>
      <c r="C63" s="208" t="n">
        <v>193500</v>
      </c>
      <c r="D63" s="208" t="n">
        <v>14755</v>
      </c>
      <c r="E63" s="208" t="n">
        <v>13793</v>
      </c>
      <c r="F63" s="208" t="n">
        <v>14170</v>
      </c>
      <c r="G63" s="208" t="n">
        <v>13688</v>
      </c>
      <c r="H63" s="208" t="n">
        <v>14502</v>
      </c>
      <c r="I63" s="208" t="n">
        <v>15182</v>
      </c>
      <c r="J63" s="208" t="n">
        <v>16199</v>
      </c>
      <c r="K63" s="208" t="n">
        <v>16291</v>
      </c>
      <c r="L63" s="208" t="n">
        <v>17412</v>
      </c>
      <c r="M63" s="208" t="n">
        <v>18830</v>
      </c>
      <c r="N63" s="209" t="n">
        <v>19751</v>
      </c>
      <c r="O63" s="210" t="n">
        <v>18927</v>
      </c>
    </row>
    <row r="64" customFormat="false" ht="12.75" hidden="false" customHeight="true" outlineLevel="0" collapsed="false">
      <c r="A64" s="118" t="n">
        <v>7</v>
      </c>
      <c r="B64" s="128" t="s">
        <v>106</v>
      </c>
      <c r="C64" s="208" t="n">
        <v>42046</v>
      </c>
      <c r="D64" s="208" t="n">
        <v>2774</v>
      </c>
      <c r="E64" s="208" t="n">
        <v>2482</v>
      </c>
      <c r="F64" s="208" t="n">
        <v>2552</v>
      </c>
      <c r="G64" s="208" t="n">
        <v>2614</v>
      </c>
      <c r="H64" s="208" t="n">
        <v>2883</v>
      </c>
      <c r="I64" s="208" t="n">
        <v>4019</v>
      </c>
      <c r="J64" s="208" t="n">
        <v>4117</v>
      </c>
      <c r="K64" s="208" t="n">
        <v>3869</v>
      </c>
      <c r="L64" s="208" t="n">
        <v>3937</v>
      </c>
      <c r="M64" s="208" t="n">
        <v>3716</v>
      </c>
      <c r="N64" s="209" t="n">
        <v>4388</v>
      </c>
      <c r="O64" s="210" t="n">
        <v>4694</v>
      </c>
    </row>
    <row r="65" customFormat="false" ht="12.75" hidden="false" customHeight="true" outlineLevel="0" collapsed="false">
      <c r="A65" s="118" t="n">
        <v>8</v>
      </c>
      <c r="B65" s="125" t="s">
        <v>107</v>
      </c>
      <c r="C65" s="208" t="n">
        <v>601484</v>
      </c>
      <c r="D65" s="208" t="n">
        <v>35970</v>
      </c>
      <c r="E65" s="208" t="n">
        <v>32214</v>
      </c>
      <c r="F65" s="208" t="n">
        <v>35057</v>
      </c>
      <c r="G65" s="208" t="n">
        <v>36529</v>
      </c>
      <c r="H65" s="208" t="n">
        <v>39125</v>
      </c>
      <c r="I65" s="208" t="n">
        <v>45952</v>
      </c>
      <c r="J65" s="208" t="n">
        <v>52067</v>
      </c>
      <c r="K65" s="208" t="n">
        <v>56794</v>
      </c>
      <c r="L65" s="208" t="n">
        <v>63063</v>
      </c>
      <c r="M65" s="208" t="n">
        <v>63417</v>
      </c>
      <c r="N65" s="209" t="n">
        <v>68020</v>
      </c>
      <c r="O65" s="210" t="n">
        <v>73275</v>
      </c>
    </row>
    <row r="66" customFormat="false" ht="12.75" hidden="false" customHeight="true" outlineLevel="0" collapsed="false">
      <c r="A66" s="118" t="n">
        <v>9</v>
      </c>
      <c r="B66" s="125" t="s">
        <v>108</v>
      </c>
      <c r="C66" s="208" t="n">
        <v>41447</v>
      </c>
      <c r="D66" s="208" t="n">
        <v>3082</v>
      </c>
      <c r="E66" s="208" t="n">
        <v>2507</v>
      </c>
      <c r="F66" s="208" t="n">
        <v>2819</v>
      </c>
      <c r="G66" s="208" t="n">
        <v>2753</v>
      </c>
      <c r="H66" s="208" t="n">
        <v>2566</v>
      </c>
      <c r="I66" s="208" t="n">
        <v>2893</v>
      </c>
      <c r="J66" s="208" t="n">
        <v>2934</v>
      </c>
      <c r="K66" s="208" t="n">
        <v>3441</v>
      </c>
      <c r="L66" s="208" t="n">
        <v>3628</v>
      </c>
      <c r="M66" s="208" t="n">
        <v>4081</v>
      </c>
      <c r="N66" s="209" t="n">
        <v>5653</v>
      </c>
      <c r="O66" s="210" t="n">
        <v>5091</v>
      </c>
    </row>
    <row r="67" customFormat="false" ht="12.75" hidden="false" customHeight="true" outlineLevel="0" collapsed="false">
      <c r="A67" s="118" t="n">
        <v>10</v>
      </c>
      <c r="B67" s="125" t="s">
        <v>109</v>
      </c>
      <c r="C67" s="208" t="n">
        <v>0</v>
      </c>
      <c r="D67" s="208" t="n">
        <v>0</v>
      </c>
      <c r="E67" s="208" t="n">
        <v>0</v>
      </c>
      <c r="F67" s="208" t="n">
        <v>0</v>
      </c>
      <c r="G67" s="208" t="n">
        <v>0</v>
      </c>
      <c r="H67" s="208" t="n">
        <v>0</v>
      </c>
      <c r="I67" s="208" t="n">
        <v>0</v>
      </c>
      <c r="J67" s="208" t="n">
        <v>0</v>
      </c>
      <c r="K67" s="208" t="n">
        <v>0</v>
      </c>
      <c r="L67" s="208" t="n">
        <v>0</v>
      </c>
      <c r="M67" s="208" t="n">
        <v>0</v>
      </c>
      <c r="N67" s="209" t="n">
        <v>0</v>
      </c>
      <c r="O67" s="210" t="n">
        <v>0</v>
      </c>
    </row>
    <row r="68" customFormat="false" ht="12.75" hidden="false" customHeight="true" outlineLevel="0" collapsed="false">
      <c r="A68" s="118" t="n">
        <v>11</v>
      </c>
      <c r="B68" s="125" t="s">
        <v>110</v>
      </c>
      <c r="C68" s="208" t="n">
        <v>0</v>
      </c>
      <c r="D68" s="208" t="n">
        <v>0</v>
      </c>
      <c r="E68" s="208" t="n">
        <v>0</v>
      </c>
      <c r="F68" s="208" t="n">
        <v>0</v>
      </c>
      <c r="G68" s="208" t="n">
        <v>0</v>
      </c>
      <c r="H68" s="208" t="n">
        <v>0</v>
      </c>
      <c r="I68" s="208" t="n">
        <v>0</v>
      </c>
      <c r="J68" s="208" t="n">
        <v>0</v>
      </c>
      <c r="K68" s="208" t="n">
        <v>0</v>
      </c>
      <c r="L68" s="208" t="n">
        <v>0</v>
      </c>
      <c r="M68" s="208" t="n">
        <v>0</v>
      </c>
      <c r="N68" s="209" t="n">
        <v>0</v>
      </c>
      <c r="O68" s="210" t="n">
        <v>0</v>
      </c>
    </row>
    <row r="69" customFormat="false" ht="12.75" hidden="false" customHeight="true" outlineLevel="0" collapsed="false">
      <c r="A69" s="118" t="n">
        <v>12</v>
      </c>
      <c r="B69" s="125" t="s">
        <v>111</v>
      </c>
      <c r="C69" s="208" t="n">
        <v>76961</v>
      </c>
      <c r="D69" s="208" t="n">
        <v>5042</v>
      </c>
      <c r="E69" s="208" t="n">
        <v>4656</v>
      </c>
      <c r="F69" s="208" t="n">
        <v>4409</v>
      </c>
      <c r="G69" s="208" t="n">
        <v>4030</v>
      </c>
      <c r="H69" s="208" t="n">
        <v>5107</v>
      </c>
      <c r="I69" s="208" t="n">
        <v>5417</v>
      </c>
      <c r="J69" s="208" t="n">
        <v>5838</v>
      </c>
      <c r="K69" s="208" t="n">
        <v>7553</v>
      </c>
      <c r="L69" s="208" t="n">
        <v>8044</v>
      </c>
      <c r="M69" s="208" t="n">
        <v>9268</v>
      </c>
      <c r="N69" s="209" t="n">
        <v>9459</v>
      </c>
      <c r="O69" s="210" t="n">
        <v>8137</v>
      </c>
    </row>
    <row r="70" customFormat="false" ht="12.75" hidden="false" customHeight="true" outlineLevel="0" collapsed="false">
      <c r="A70" s="118" t="n">
        <v>13</v>
      </c>
      <c r="B70" s="125" t="s">
        <v>112</v>
      </c>
      <c r="C70" s="208" t="n">
        <v>133505</v>
      </c>
      <c r="D70" s="208" t="n">
        <v>41945</v>
      </c>
      <c r="E70" s="208" t="n">
        <v>41072</v>
      </c>
      <c r="F70" s="208" t="n">
        <v>40292</v>
      </c>
      <c r="G70" s="208" t="n">
        <v>1173</v>
      </c>
      <c r="H70" s="208" t="n">
        <v>1189</v>
      </c>
      <c r="I70" s="208" t="n">
        <v>1188</v>
      </c>
      <c r="J70" s="208" t="n">
        <v>1271</v>
      </c>
      <c r="K70" s="208" t="n">
        <v>1511</v>
      </c>
      <c r="L70" s="208" t="n">
        <v>1161</v>
      </c>
      <c r="M70" s="208" t="n">
        <v>970</v>
      </c>
      <c r="N70" s="209" t="n">
        <v>936</v>
      </c>
      <c r="O70" s="210" t="n">
        <v>798</v>
      </c>
    </row>
    <row r="71" customFormat="false" ht="12.75" hidden="false" customHeight="true" outlineLevel="0" collapsed="false">
      <c r="A71" s="118" t="n">
        <v>14</v>
      </c>
      <c r="B71" s="125" t="s">
        <v>113</v>
      </c>
      <c r="C71" s="208" t="n">
        <v>50002</v>
      </c>
      <c r="D71" s="208" t="n">
        <v>1975</v>
      </c>
      <c r="E71" s="208" t="n">
        <v>1445</v>
      </c>
      <c r="F71" s="208" t="n">
        <v>2024</v>
      </c>
      <c r="G71" s="208" t="n">
        <v>2440</v>
      </c>
      <c r="H71" s="208" t="n">
        <v>2913</v>
      </c>
      <c r="I71" s="208" t="n">
        <v>3746</v>
      </c>
      <c r="J71" s="208" t="n">
        <v>4487</v>
      </c>
      <c r="K71" s="208" t="n">
        <v>5243</v>
      </c>
      <c r="L71" s="208" t="n">
        <v>5880</v>
      </c>
      <c r="M71" s="208" t="n">
        <v>6618</v>
      </c>
      <c r="N71" s="209" t="n">
        <v>6892</v>
      </c>
      <c r="O71" s="210" t="n">
        <v>6339</v>
      </c>
    </row>
    <row r="72" customFormat="false" ht="12.75" hidden="false" customHeight="true" outlineLevel="0" collapsed="false">
      <c r="A72" s="129" t="n">
        <v>15</v>
      </c>
      <c r="B72" s="130" t="s">
        <v>26</v>
      </c>
      <c r="C72" s="211" t="n">
        <v>106842</v>
      </c>
      <c r="D72" s="211" t="n">
        <v>10451</v>
      </c>
      <c r="E72" s="211" t="n">
        <v>10201</v>
      </c>
      <c r="F72" s="211" t="n">
        <v>11354</v>
      </c>
      <c r="G72" s="211" t="n">
        <v>6386</v>
      </c>
      <c r="H72" s="211" t="n">
        <v>5635</v>
      </c>
      <c r="I72" s="211" t="n">
        <v>9117</v>
      </c>
      <c r="J72" s="211" t="n">
        <v>8259</v>
      </c>
      <c r="K72" s="211" t="n">
        <v>6924</v>
      </c>
      <c r="L72" s="211" t="n">
        <v>14834</v>
      </c>
      <c r="M72" s="211" t="n">
        <v>8371</v>
      </c>
      <c r="N72" s="212" t="n">
        <v>8371</v>
      </c>
      <c r="O72" s="213" t="n">
        <v>6941</v>
      </c>
    </row>
    <row r="73" customFormat="false" ht="15" hidden="false" customHeight="true" outlineLevel="0" collapsed="false">
      <c r="A73" s="118" t="n">
        <v>16</v>
      </c>
      <c r="B73" s="119" t="s">
        <v>114</v>
      </c>
      <c r="C73" s="202" t="n">
        <v>704617</v>
      </c>
      <c r="D73" s="202" t="n">
        <v>35367</v>
      </c>
      <c r="E73" s="202" t="n">
        <v>37233</v>
      </c>
      <c r="F73" s="202" t="n">
        <v>48375</v>
      </c>
      <c r="G73" s="202" t="n">
        <v>49627</v>
      </c>
      <c r="H73" s="202" t="n">
        <v>56518</v>
      </c>
      <c r="I73" s="202" t="n">
        <v>61657</v>
      </c>
      <c r="J73" s="202" t="n">
        <v>67170</v>
      </c>
      <c r="K73" s="202" t="n">
        <v>67523</v>
      </c>
      <c r="L73" s="202" t="n">
        <v>71195</v>
      </c>
      <c r="M73" s="202" t="n">
        <v>69770</v>
      </c>
      <c r="N73" s="203" t="n">
        <v>69676</v>
      </c>
      <c r="O73" s="204" t="n">
        <v>70506</v>
      </c>
    </row>
    <row r="74" customFormat="false" ht="12.75" hidden="false" customHeight="true" outlineLevel="0" collapsed="false">
      <c r="A74" s="118" t="n">
        <v>17</v>
      </c>
      <c r="B74" s="122" t="s">
        <v>23</v>
      </c>
      <c r="C74" s="205" t="n">
        <v>193716</v>
      </c>
      <c r="D74" s="205" t="n">
        <v>10958</v>
      </c>
      <c r="E74" s="205" t="n">
        <v>11354</v>
      </c>
      <c r="F74" s="205" t="n">
        <v>13021</v>
      </c>
      <c r="G74" s="205" t="n">
        <v>14473</v>
      </c>
      <c r="H74" s="205" t="n">
        <v>15670</v>
      </c>
      <c r="I74" s="205" t="n">
        <v>16497</v>
      </c>
      <c r="J74" s="205" t="n">
        <v>17467</v>
      </c>
      <c r="K74" s="205" t="n">
        <v>17745</v>
      </c>
      <c r="L74" s="205" t="n">
        <v>18694</v>
      </c>
      <c r="M74" s="205" t="n">
        <v>18146</v>
      </c>
      <c r="N74" s="206" t="n">
        <v>18080</v>
      </c>
      <c r="O74" s="207" t="n">
        <v>21612</v>
      </c>
    </row>
    <row r="75" customFormat="false" ht="12.75" hidden="false" customHeight="true" outlineLevel="0" collapsed="false">
      <c r="A75" s="133" t="n">
        <v>18</v>
      </c>
      <c r="B75" s="134" t="s">
        <v>26</v>
      </c>
      <c r="C75" s="214" t="n">
        <v>510901</v>
      </c>
      <c r="D75" s="214" t="n">
        <v>24409</v>
      </c>
      <c r="E75" s="214" t="n">
        <v>25878</v>
      </c>
      <c r="F75" s="214" t="n">
        <v>35354</v>
      </c>
      <c r="G75" s="214" t="n">
        <v>35153</v>
      </c>
      <c r="H75" s="214" t="n">
        <v>40848</v>
      </c>
      <c r="I75" s="214" t="n">
        <v>45160</v>
      </c>
      <c r="J75" s="214" t="n">
        <v>49703</v>
      </c>
      <c r="K75" s="214" t="n">
        <v>49779</v>
      </c>
      <c r="L75" s="214" t="n">
        <v>52501</v>
      </c>
      <c r="M75" s="214" t="n">
        <v>51624</v>
      </c>
      <c r="N75" s="215" t="n">
        <v>51597</v>
      </c>
      <c r="O75" s="216" t="n">
        <v>48894</v>
      </c>
    </row>
    <row r="76" customFormat="false" ht="17.25" hidden="false" customHeight="true" outlineLevel="0" collapsed="false">
      <c r="A76" s="223" t="s">
        <v>172</v>
      </c>
      <c r="B76" s="223"/>
      <c r="C76" s="199" t="n">
        <v>6004084</v>
      </c>
      <c r="D76" s="199" t="n">
        <v>294951</v>
      </c>
      <c r="E76" s="199" t="n">
        <v>265242</v>
      </c>
      <c r="F76" s="199" t="n">
        <v>305861</v>
      </c>
      <c r="G76" s="199" t="n">
        <v>370870</v>
      </c>
      <c r="H76" s="199" t="n">
        <v>454118</v>
      </c>
      <c r="I76" s="199" t="n">
        <v>556734</v>
      </c>
      <c r="J76" s="199" t="n">
        <v>608772</v>
      </c>
      <c r="K76" s="199" t="n">
        <v>643634</v>
      </c>
      <c r="L76" s="199" t="n">
        <v>680339</v>
      </c>
      <c r="M76" s="199" t="n">
        <v>658708</v>
      </c>
      <c r="N76" s="200" t="n">
        <v>615690</v>
      </c>
      <c r="O76" s="201" t="n">
        <v>549165</v>
      </c>
    </row>
    <row r="77" customFormat="false" ht="15" hidden="false" customHeight="true" outlineLevel="0" collapsed="false">
      <c r="A77" s="118" t="n">
        <v>1</v>
      </c>
      <c r="B77" s="119" t="s">
        <v>100</v>
      </c>
      <c r="C77" s="202" t="n">
        <v>4244660</v>
      </c>
      <c r="D77" s="202" t="n">
        <v>204968</v>
      </c>
      <c r="E77" s="202" t="n">
        <v>174170</v>
      </c>
      <c r="F77" s="202" t="n">
        <v>197021</v>
      </c>
      <c r="G77" s="202" t="n">
        <v>235177</v>
      </c>
      <c r="H77" s="202" t="n">
        <v>302385</v>
      </c>
      <c r="I77" s="202" t="n">
        <v>385330</v>
      </c>
      <c r="J77" s="202" t="n">
        <v>425703</v>
      </c>
      <c r="K77" s="202" t="n">
        <v>462380</v>
      </c>
      <c r="L77" s="202" t="n">
        <v>499753</v>
      </c>
      <c r="M77" s="202" t="n">
        <v>489487</v>
      </c>
      <c r="N77" s="203" t="n">
        <v>458639</v>
      </c>
      <c r="O77" s="204" t="n">
        <v>409647</v>
      </c>
    </row>
    <row r="78" customFormat="false" ht="12.75" hidden="false" customHeight="true" outlineLevel="0" collapsed="false">
      <c r="A78" s="118" t="n">
        <v>2</v>
      </c>
      <c r="B78" s="122" t="s">
        <v>101</v>
      </c>
      <c r="C78" s="205" t="n">
        <v>131944</v>
      </c>
      <c r="D78" s="205" t="n">
        <v>6378</v>
      </c>
      <c r="E78" s="205" t="n">
        <v>4669</v>
      </c>
      <c r="F78" s="205" t="n">
        <v>4475</v>
      </c>
      <c r="G78" s="205" t="n">
        <v>5110</v>
      </c>
      <c r="H78" s="205" t="n">
        <v>7008</v>
      </c>
      <c r="I78" s="205" t="n">
        <v>8448</v>
      </c>
      <c r="J78" s="205" t="n">
        <v>11101</v>
      </c>
      <c r="K78" s="205" t="n">
        <v>14666</v>
      </c>
      <c r="L78" s="205" t="n">
        <v>17615</v>
      </c>
      <c r="M78" s="205" t="n">
        <v>16781</v>
      </c>
      <c r="N78" s="206" t="n">
        <v>17484</v>
      </c>
      <c r="O78" s="207" t="n">
        <v>18207</v>
      </c>
    </row>
    <row r="79" customFormat="false" ht="12.75" hidden="false" customHeight="true" outlineLevel="0" collapsed="false">
      <c r="A79" s="118" t="n">
        <v>3</v>
      </c>
      <c r="B79" s="125" t="s">
        <v>102</v>
      </c>
      <c r="C79" s="208" t="n">
        <v>164602</v>
      </c>
      <c r="D79" s="208" t="n">
        <v>7979</v>
      </c>
      <c r="E79" s="208" t="n">
        <v>5078</v>
      </c>
      <c r="F79" s="208" t="n">
        <v>5965</v>
      </c>
      <c r="G79" s="208" t="n">
        <v>8101</v>
      </c>
      <c r="H79" s="208" t="n">
        <v>10528</v>
      </c>
      <c r="I79" s="208" t="n">
        <v>13031</v>
      </c>
      <c r="J79" s="208" t="n">
        <v>16130</v>
      </c>
      <c r="K79" s="208" t="n">
        <v>17764</v>
      </c>
      <c r="L79" s="208" t="n">
        <v>20336</v>
      </c>
      <c r="M79" s="208" t="n">
        <v>20183</v>
      </c>
      <c r="N79" s="209" t="n">
        <v>20314</v>
      </c>
      <c r="O79" s="210" t="n">
        <v>19193</v>
      </c>
    </row>
    <row r="80" customFormat="false" ht="12.75" hidden="false" customHeight="true" outlineLevel="0" collapsed="false">
      <c r="A80" s="118" t="n">
        <v>4</v>
      </c>
      <c r="B80" s="125" t="s">
        <v>103</v>
      </c>
      <c r="C80" s="208" t="n">
        <v>1086601</v>
      </c>
      <c r="D80" s="208" t="n">
        <v>47876</v>
      </c>
      <c r="E80" s="208" t="n">
        <v>32702</v>
      </c>
      <c r="F80" s="208" t="n">
        <v>38087</v>
      </c>
      <c r="G80" s="208" t="n">
        <v>49849</v>
      </c>
      <c r="H80" s="208" t="n">
        <v>68092</v>
      </c>
      <c r="I80" s="208" t="n">
        <v>101654</v>
      </c>
      <c r="J80" s="208" t="n">
        <v>108165</v>
      </c>
      <c r="K80" s="208" t="n">
        <v>124016</v>
      </c>
      <c r="L80" s="208" t="n">
        <v>133600</v>
      </c>
      <c r="M80" s="208" t="n">
        <v>132295</v>
      </c>
      <c r="N80" s="209" t="n">
        <v>133227</v>
      </c>
      <c r="O80" s="210" t="n">
        <v>117038</v>
      </c>
    </row>
    <row r="81" customFormat="false" ht="12.75" hidden="false" customHeight="true" outlineLevel="0" collapsed="false">
      <c r="A81" s="118" t="n">
        <v>5</v>
      </c>
      <c r="B81" s="125" t="s">
        <v>104</v>
      </c>
      <c r="C81" s="208" t="n">
        <v>38165</v>
      </c>
      <c r="D81" s="208" t="n">
        <v>1463</v>
      </c>
      <c r="E81" s="208" t="n">
        <v>1129</v>
      </c>
      <c r="F81" s="208" t="n">
        <v>1496</v>
      </c>
      <c r="G81" s="208" t="n">
        <v>1918</v>
      </c>
      <c r="H81" s="208" t="n">
        <v>2382</v>
      </c>
      <c r="I81" s="208" t="n">
        <v>2513</v>
      </c>
      <c r="J81" s="208" t="n">
        <v>2962</v>
      </c>
      <c r="K81" s="208" t="n">
        <v>3832</v>
      </c>
      <c r="L81" s="208" t="n">
        <v>5342</v>
      </c>
      <c r="M81" s="208" t="n">
        <v>5756</v>
      </c>
      <c r="N81" s="209" t="n">
        <v>4903</v>
      </c>
      <c r="O81" s="210" t="n">
        <v>4470</v>
      </c>
    </row>
    <row r="82" customFormat="false" ht="12.75" hidden="false" customHeight="true" outlineLevel="0" collapsed="false">
      <c r="A82" s="118" t="n">
        <v>6</v>
      </c>
      <c r="B82" s="128" t="s">
        <v>105</v>
      </c>
      <c r="C82" s="208" t="n">
        <v>961891</v>
      </c>
      <c r="D82" s="208" t="n">
        <v>40162</v>
      </c>
      <c r="E82" s="208" t="n">
        <v>36613</v>
      </c>
      <c r="F82" s="208" t="n">
        <v>42252</v>
      </c>
      <c r="G82" s="208" t="n">
        <v>53993</v>
      </c>
      <c r="H82" s="208" t="n">
        <v>71570</v>
      </c>
      <c r="I82" s="208" t="n">
        <v>93739</v>
      </c>
      <c r="J82" s="208" t="n">
        <v>106220</v>
      </c>
      <c r="K82" s="208" t="n">
        <v>112139</v>
      </c>
      <c r="L82" s="208" t="n">
        <v>119181</v>
      </c>
      <c r="M82" s="208" t="n">
        <v>113715</v>
      </c>
      <c r="N82" s="209" t="n">
        <v>94548</v>
      </c>
      <c r="O82" s="210" t="n">
        <v>77758</v>
      </c>
    </row>
    <row r="83" customFormat="false" ht="12.75" hidden="false" customHeight="true" outlineLevel="0" collapsed="false">
      <c r="A83" s="118" t="n">
        <v>7</v>
      </c>
      <c r="B83" s="128" t="s">
        <v>106</v>
      </c>
      <c r="C83" s="208" t="n">
        <v>175398</v>
      </c>
      <c r="D83" s="208" t="n">
        <v>8459</v>
      </c>
      <c r="E83" s="208" t="n">
        <v>3953</v>
      </c>
      <c r="F83" s="208" t="n">
        <v>5742</v>
      </c>
      <c r="G83" s="208" t="n">
        <v>9556</v>
      </c>
      <c r="H83" s="208" t="n">
        <v>13652</v>
      </c>
      <c r="I83" s="208" t="n">
        <v>16796</v>
      </c>
      <c r="J83" s="208" t="n">
        <v>21964</v>
      </c>
      <c r="K83" s="208" t="n">
        <v>19277</v>
      </c>
      <c r="L83" s="208" t="n">
        <v>21153</v>
      </c>
      <c r="M83" s="208" t="n">
        <v>18689</v>
      </c>
      <c r="N83" s="209" t="n">
        <v>18160</v>
      </c>
      <c r="O83" s="210" t="n">
        <v>17996</v>
      </c>
    </row>
    <row r="84" customFormat="false" ht="12.75" hidden="false" customHeight="true" outlineLevel="0" collapsed="false">
      <c r="A84" s="118" t="n">
        <v>8</v>
      </c>
      <c r="B84" s="125" t="s">
        <v>107</v>
      </c>
      <c r="C84" s="208" t="n">
        <v>138040</v>
      </c>
      <c r="D84" s="208" t="n">
        <v>7482</v>
      </c>
      <c r="E84" s="208" t="n">
        <v>5814</v>
      </c>
      <c r="F84" s="208" t="n">
        <v>7004</v>
      </c>
      <c r="G84" s="208" t="n">
        <v>7264</v>
      </c>
      <c r="H84" s="208" t="n">
        <v>8065</v>
      </c>
      <c r="I84" s="208" t="n">
        <v>9400</v>
      </c>
      <c r="J84" s="208" t="n">
        <v>11056</v>
      </c>
      <c r="K84" s="208" t="n">
        <v>13749</v>
      </c>
      <c r="L84" s="208" t="n">
        <v>16250</v>
      </c>
      <c r="M84" s="208" t="n">
        <v>15853</v>
      </c>
      <c r="N84" s="209" t="n">
        <v>17079</v>
      </c>
      <c r="O84" s="210" t="n">
        <v>19023</v>
      </c>
    </row>
    <row r="85" customFormat="false" ht="12.75" hidden="false" customHeight="true" outlineLevel="0" collapsed="false">
      <c r="A85" s="118" t="n">
        <v>9</v>
      </c>
      <c r="B85" s="125" t="s">
        <v>108</v>
      </c>
      <c r="C85" s="208" t="n">
        <v>319287</v>
      </c>
      <c r="D85" s="208" t="n">
        <v>19798</v>
      </c>
      <c r="E85" s="208" t="n">
        <v>20333</v>
      </c>
      <c r="F85" s="208" t="n">
        <v>22288</v>
      </c>
      <c r="G85" s="208" t="n">
        <v>23578</v>
      </c>
      <c r="H85" s="208" t="n">
        <v>23221</v>
      </c>
      <c r="I85" s="208" t="n">
        <v>24957</v>
      </c>
      <c r="J85" s="208" t="n">
        <v>26788</v>
      </c>
      <c r="K85" s="208" t="n">
        <v>28116</v>
      </c>
      <c r="L85" s="208" t="n">
        <v>31907</v>
      </c>
      <c r="M85" s="208" t="n">
        <v>33161</v>
      </c>
      <c r="N85" s="209" t="n">
        <v>32314</v>
      </c>
      <c r="O85" s="210" t="n">
        <v>32827</v>
      </c>
    </row>
    <row r="86" customFormat="false" ht="12.75" hidden="false" customHeight="true" outlineLevel="0" collapsed="false">
      <c r="A86" s="118" t="n">
        <v>10</v>
      </c>
      <c r="B86" s="125" t="s">
        <v>109</v>
      </c>
      <c r="C86" s="208" t="n">
        <v>0</v>
      </c>
      <c r="D86" s="208" t="n">
        <v>0</v>
      </c>
      <c r="E86" s="208" t="n">
        <v>0</v>
      </c>
      <c r="F86" s="208" t="n">
        <v>0</v>
      </c>
      <c r="G86" s="208" t="n">
        <v>0</v>
      </c>
      <c r="H86" s="208" t="n">
        <v>0</v>
      </c>
      <c r="I86" s="208" t="n">
        <v>0</v>
      </c>
      <c r="J86" s="208" t="n">
        <v>0</v>
      </c>
      <c r="K86" s="208" t="n">
        <v>0</v>
      </c>
      <c r="L86" s="208" t="n">
        <v>0</v>
      </c>
      <c r="M86" s="208" t="n">
        <v>0</v>
      </c>
      <c r="N86" s="209" t="n">
        <v>0</v>
      </c>
      <c r="O86" s="210" t="n">
        <v>0</v>
      </c>
    </row>
    <row r="87" customFormat="false" ht="12.75" hidden="false" customHeight="true" outlineLevel="0" collapsed="false">
      <c r="A87" s="118" t="n">
        <v>11</v>
      </c>
      <c r="B87" s="125" t="s">
        <v>110</v>
      </c>
      <c r="C87" s="208" t="n">
        <v>0</v>
      </c>
      <c r="D87" s="208" t="n">
        <v>0</v>
      </c>
      <c r="E87" s="208" t="n">
        <v>0</v>
      </c>
      <c r="F87" s="208" t="n">
        <v>0</v>
      </c>
      <c r="G87" s="208" t="n">
        <v>0</v>
      </c>
      <c r="H87" s="208" t="n">
        <v>0</v>
      </c>
      <c r="I87" s="208" t="n">
        <v>0</v>
      </c>
      <c r="J87" s="208" t="n">
        <v>0</v>
      </c>
      <c r="K87" s="208" t="n">
        <v>0</v>
      </c>
      <c r="L87" s="208" t="n">
        <v>0</v>
      </c>
      <c r="M87" s="208" t="n">
        <v>0</v>
      </c>
      <c r="N87" s="209" t="n">
        <v>0</v>
      </c>
      <c r="O87" s="210" t="n">
        <v>0</v>
      </c>
    </row>
    <row r="88" customFormat="false" ht="12.75" hidden="false" customHeight="true" outlineLevel="0" collapsed="false">
      <c r="A88" s="118" t="n">
        <v>12</v>
      </c>
      <c r="B88" s="125" t="s">
        <v>111</v>
      </c>
      <c r="C88" s="208" t="n">
        <v>439044</v>
      </c>
      <c r="D88" s="208" t="n">
        <v>16680</v>
      </c>
      <c r="E88" s="208" t="n">
        <v>14090</v>
      </c>
      <c r="F88" s="208" t="n">
        <v>15479</v>
      </c>
      <c r="G88" s="208" t="n">
        <v>21060</v>
      </c>
      <c r="H88" s="208" t="n">
        <v>34901</v>
      </c>
      <c r="I88" s="208" t="n">
        <v>45744</v>
      </c>
      <c r="J88" s="208" t="n">
        <v>49102</v>
      </c>
      <c r="K88" s="208" t="n">
        <v>51648</v>
      </c>
      <c r="L88" s="208" t="n">
        <v>54402</v>
      </c>
      <c r="M88" s="208" t="n">
        <v>58393</v>
      </c>
      <c r="N88" s="209" t="n">
        <v>44704</v>
      </c>
      <c r="O88" s="210" t="n">
        <v>32840</v>
      </c>
    </row>
    <row r="89" customFormat="false" ht="12.75" hidden="false" customHeight="true" outlineLevel="0" collapsed="false">
      <c r="A89" s="118" t="n">
        <v>13</v>
      </c>
      <c r="B89" s="125" t="s">
        <v>112</v>
      </c>
      <c r="C89" s="208" t="n">
        <v>298481</v>
      </c>
      <c r="D89" s="208" t="n">
        <v>26789</v>
      </c>
      <c r="E89" s="208" t="n">
        <v>27424</v>
      </c>
      <c r="F89" s="208" t="n">
        <v>27918</v>
      </c>
      <c r="G89" s="208" t="n">
        <v>23056</v>
      </c>
      <c r="H89" s="208" t="n">
        <v>23644</v>
      </c>
      <c r="I89" s="208" t="n">
        <v>24442</v>
      </c>
      <c r="J89" s="208" t="n">
        <v>24080</v>
      </c>
      <c r="K89" s="208" t="n">
        <v>24471</v>
      </c>
      <c r="L89" s="208" t="n">
        <v>24556</v>
      </c>
      <c r="M89" s="208" t="n">
        <v>23644</v>
      </c>
      <c r="N89" s="209" t="n">
        <v>23521</v>
      </c>
      <c r="O89" s="210" t="n">
        <v>24937</v>
      </c>
    </row>
    <row r="90" customFormat="false" ht="12.75" hidden="false" customHeight="true" outlineLevel="0" collapsed="false">
      <c r="A90" s="118" t="n">
        <v>14</v>
      </c>
      <c r="B90" s="125" t="s">
        <v>113</v>
      </c>
      <c r="C90" s="208" t="n">
        <v>192524</v>
      </c>
      <c r="D90" s="208" t="n">
        <v>6476</v>
      </c>
      <c r="E90" s="208" t="n">
        <v>6160</v>
      </c>
      <c r="F90" s="208" t="n">
        <v>8517</v>
      </c>
      <c r="G90" s="208" t="n">
        <v>11690</v>
      </c>
      <c r="H90" s="208" t="n">
        <v>14502</v>
      </c>
      <c r="I90" s="208" t="n">
        <v>15932</v>
      </c>
      <c r="J90" s="208" t="n">
        <v>18851</v>
      </c>
      <c r="K90" s="208" t="n">
        <v>21154</v>
      </c>
      <c r="L90" s="208" t="n">
        <v>24051</v>
      </c>
      <c r="M90" s="208" t="n">
        <v>24959</v>
      </c>
      <c r="N90" s="209" t="n">
        <v>21816</v>
      </c>
      <c r="O90" s="210" t="n">
        <v>18416</v>
      </c>
    </row>
    <row r="91" customFormat="false" ht="12.75" hidden="false" customHeight="true" outlineLevel="0" collapsed="false">
      <c r="A91" s="129" t="n">
        <v>15</v>
      </c>
      <c r="B91" s="130" t="s">
        <v>26</v>
      </c>
      <c r="C91" s="211" t="n">
        <v>298683</v>
      </c>
      <c r="D91" s="211" t="n">
        <v>15425</v>
      </c>
      <c r="E91" s="211" t="n">
        <v>16205</v>
      </c>
      <c r="F91" s="211" t="n">
        <v>17797</v>
      </c>
      <c r="G91" s="211" t="n">
        <v>20005</v>
      </c>
      <c r="H91" s="211" t="n">
        <v>24820</v>
      </c>
      <c r="I91" s="211" t="n">
        <v>28674</v>
      </c>
      <c r="J91" s="211" t="n">
        <v>29284</v>
      </c>
      <c r="K91" s="211" t="n">
        <v>31549</v>
      </c>
      <c r="L91" s="211" t="n">
        <v>31358</v>
      </c>
      <c r="M91" s="211" t="n">
        <v>26059</v>
      </c>
      <c r="N91" s="212" t="n">
        <v>30567</v>
      </c>
      <c r="O91" s="213" t="n">
        <v>26941</v>
      </c>
    </row>
    <row r="92" customFormat="false" ht="15" hidden="false" customHeight="true" outlineLevel="0" collapsed="false">
      <c r="A92" s="118" t="n">
        <v>16</v>
      </c>
      <c r="B92" s="119" t="s">
        <v>114</v>
      </c>
      <c r="C92" s="202" t="n">
        <v>1759425</v>
      </c>
      <c r="D92" s="202" t="n">
        <v>89983</v>
      </c>
      <c r="E92" s="202" t="n">
        <v>91073</v>
      </c>
      <c r="F92" s="202" t="n">
        <v>108840</v>
      </c>
      <c r="G92" s="202" t="n">
        <v>135692</v>
      </c>
      <c r="H92" s="202" t="n">
        <v>151733</v>
      </c>
      <c r="I92" s="202" t="n">
        <v>171403</v>
      </c>
      <c r="J92" s="202" t="n">
        <v>183069</v>
      </c>
      <c r="K92" s="202" t="n">
        <v>181255</v>
      </c>
      <c r="L92" s="202" t="n">
        <v>180586</v>
      </c>
      <c r="M92" s="202" t="n">
        <v>169221</v>
      </c>
      <c r="N92" s="203" t="n">
        <v>157052</v>
      </c>
      <c r="O92" s="204" t="n">
        <v>139518</v>
      </c>
    </row>
    <row r="93" customFormat="false" ht="12.75" hidden="false" customHeight="true" outlineLevel="0" collapsed="false">
      <c r="A93" s="118" t="n">
        <v>17</v>
      </c>
      <c r="B93" s="122" t="s">
        <v>23</v>
      </c>
      <c r="C93" s="205" t="n">
        <v>252948</v>
      </c>
      <c r="D93" s="205" t="n">
        <v>12997</v>
      </c>
      <c r="E93" s="205" t="n">
        <v>12449</v>
      </c>
      <c r="F93" s="205" t="n">
        <v>15646</v>
      </c>
      <c r="G93" s="205" t="n">
        <v>20661</v>
      </c>
      <c r="H93" s="205" t="n">
        <v>21058</v>
      </c>
      <c r="I93" s="205" t="n">
        <v>23927</v>
      </c>
      <c r="J93" s="205" t="n">
        <v>26710</v>
      </c>
      <c r="K93" s="205" t="n">
        <v>25482</v>
      </c>
      <c r="L93" s="205" t="n">
        <v>24711</v>
      </c>
      <c r="M93" s="205" t="n">
        <v>23697</v>
      </c>
      <c r="N93" s="206" t="n">
        <v>23850</v>
      </c>
      <c r="O93" s="207" t="n">
        <v>21760</v>
      </c>
    </row>
    <row r="94" customFormat="false" ht="12.75" hidden="false" customHeight="true" outlineLevel="0" collapsed="false">
      <c r="A94" s="138" t="n">
        <v>18</v>
      </c>
      <c r="B94" s="139" t="s">
        <v>26</v>
      </c>
      <c r="C94" s="218" t="n">
        <v>1506477</v>
      </c>
      <c r="D94" s="218" t="n">
        <v>76986</v>
      </c>
      <c r="E94" s="218" t="n">
        <v>78623</v>
      </c>
      <c r="F94" s="218" t="n">
        <v>93194</v>
      </c>
      <c r="G94" s="218" t="n">
        <v>115031</v>
      </c>
      <c r="H94" s="218" t="n">
        <v>130675</v>
      </c>
      <c r="I94" s="218" t="n">
        <v>147477</v>
      </c>
      <c r="J94" s="218" t="n">
        <v>156359</v>
      </c>
      <c r="K94" s="218" t="n">
        <v>155772</v>
      </c>
      <c r="L94" s="218" t="n">
        <v>155875</v>
      </c>
      <c r="M94" s="218" t="n">
        <v>145524</v>
      </c>
      <c r="N94" s="219" t="n">
        <v>133202</v>
      </c>
      <c r="O94" s="220" t="n">
        <v>117759</v>
      </c>
    </row>
    <row r="95" customFormat="false" ht="26.25" hidden="false" customHeight="true" outlineLevel="0" collapsed="false"/>
    <row r="99" customFormat="false" ht="3.95" hidden="false" customHeight="true" outlineLevel="0" collapsed="false"/>
    <row r="100" customFormat="false" ht="3.95" hidden="false" customHeight="true" outlineLevel="0" collapsed="false"/>
    <row r="101" customFormat="false" ht="17.25" hidden="false" customHeight="false" outlineLevel="0" collapsed="false">
      <c r="A101" s="182" t="s">
        <v>95</v>
      </c>
    </row>
    <row r="102" customFormat="false" ht="12.75" hidden="false" customHeight="true" outlineLevel="0" collapsed="false"/>
    <row r="103" customFormat="false" ht="17.25" hidden="false" customHeight="true" outlineLevel="0" collapsed="false">
      <c r="B103" s="182" t="s">
        <v>170</v>
      </c>
      <c r="O103" s="183" t="s">
        <v>2</v>
      </c>
    </row>
    <row r="104" customFormat="false" ht="12.75" hidden="false" customHeight="true" outlineLevel="0" collapsed="false">
      <c r="A104" s="184"/>
      <c r="B104" s="185" t="s">
        <v>3</v>
      </c>
      <c r="C104" s="186"/>
      <c r="D104" s="187" t="str">
        <f aca="false">D4</f>
        <v>26年</v>
      </c>
      <c r="E104" s="188"/>
      <c r="F104" s="188"/>
      <c r="G104" s="186"/>
      <c r="H104" s="186"/>
      <c r="I104" s="188"/>
      <c r="J104" s="188"/>
      <c r="K104" s="188"/>
      <c r="L104" s="188"/>
      <c r="M104" s="187" t="str">
        <f aca="false">M4</f>
        <v>27年</v>
      </c>
      <c r="N104" s="188"/>
      <c r="O104" s="189"/>
    </row>
    <row r="105" customFormat="false" ht="12.75" hidden="false" customHeight="true" outlineLevel="0" collapsed="false">
      <c r="A105" s="190" t="s">
        <v>167</v>
      </c>
      <c r="B105" s="191"/>
      <c r="C105" s="221" t="str">
        <f aca="false">C5</f>
        <v>26年度計</v>
      </c>
      <c r="D105" s="221" t="s">
        <v>7</v>
      </c>
      <c r="E105" s="221" t="s">
        <v>8</v>
      </c>
      <c r="F105" s="221" t="s">
        <v>9</v>
      </c>
      <c r="G105" s="221" t="s">
        <v>10</v>
      </c>
      <c r="H105" s="221" t="s">
        <v>11</v>
      </c>
      <c r="I105" s="221" t="s">
        <v>12</v>
      </c>
      <c r="J105" s="221" t="s">
        <v>13</v>
      </c>
      <c r="K105" s="221" t="s">
        <v>14</v>
      </c>
      <c r="L105" s="221" t="s">
        <v>15</v>
      </c>
      <c r="M105" s="221" t="s">
        <v>16</v>
      </c>
      <c r="N105" s="221" t="s">
        <v>17</v>
      </c>
      <c r="O105" s="222" t="s">
        <v>18</v>
      </c>
      <c r="P105" s="193"/>
    </row>
    <row r="106" customFormat="false" ht="12.75" hidden="false" customHeight="true" outlineLevel="0" collapsed="false">
      <c r="A106" s="194" t="s">
        <v>98</v>
      </c>
      <c r="B106" s="195"/>
      <c r="C106" s="196"/>
      <c r="D106" s="195"/>
      <c r="E106" s="195"/>
      <c r="F106" s="195"/>
      <c r="G106" s="196"/>
      <c r="H106" s="196"/>
      <c r="I106" s="195"/>
      <c r="J106" s="195"/>
      <c r="K106" s="195"/>
      <c r="L106" s="195"/>
      <c r="M106" s="195"/>
      <c r="N106" s="195"/>
      <c r="O106" s="197"/>
    </row>
    <row r="107" customFormat="false" ht="17.25" hidden="false" customHeight="true" outlineLevel="0" collapsed="false">
      <c r="A107" s="198" t="s">
        <v>173</v>
      </c>
      <c r="B107" s="198"/>
      <c r="C107" s="199" t="n">
        <v>1698626</v>
      </c>
      <c r="D107" s="199" t="n">
        <v>105462</v>
      </c>
      <c r="E107" s="199" t="n">
        <v>106932</v>
      </c>
      <c r="F107" s="199" t="n">
        <v>114621</v>
      </c>
      <c r="G107" s="199" t="n">
        <v>120648</v>
      </c>
      <c r="H107" s="199" t="n">
        <v>129988</v>
      </c>
      <c r="I107" s="199" t="n">
        <v>141276</v>
      </c>
      <c r="J107" s="199" t="n">
        <v>148729</v>
      </c>
      <c r="K107" s="199" t="n">
        <v>157910</v>
      </c>
      <c r="L107" s="199" t="n">
        <v>167075</v>
      </c>
      <c r="M107" s="199" t="n">
        <v>173855</v>
      </c>
      <c r="N107" s="200" t="n">
        <v>163596</v>
      </c>
      <c r="O107" s="201" t="n">
        <v>168534</v>
      </c>
    </row>
    <row r="108" customFormat="false" ht="15" hidden="false" customHeight="true" outlineLevel="0" collapsed="false">
      <c r="A108" s="118" t="n">
        <v>1</v>
      </c>
      <c r="B108" s="119" t="s">
        <v>100</v>
      </c>
      <c r="C108" s="202" t="n">
        <v>1559421</v>
      </c>
      <c r="D108" s="202" t="n">
        <v>95245</v>
      </c>
      <c r="E108" s="202" t="n">
        <v>96684</v>
      </c>
      <c r="F108" s="202" t="n">
        <v>103764</v>
      </c>
      <c r="G108" s="202" t="n">
        <v>109319</v>
      </c>
      <c r="H108" s="202" t="n">
        <v>118691</v>
      </c>
      <c r="I108" s="202" t="n">
        <v>129383</v>
      </c>
      <c r="J108" s="202" t="n">
        <v>137134</v>
      </c>
      <c r="K108" s="202" t="n">
        <v>146074</v>
      </c>
      <c r="L108" s="202" t="n">
        <v>153933</v>
      </c>
      <c r="M108" s="202" t="n">
        <v>160755</v>
      </c>
      <c r="N108" s="203" t="n">
        <v>151111</v>
      </c>
      <c r="O108" s="204" t="n">
        <v>157329</v>
      </c>
    </row>
    <row r="109" customFormat="false" ht="12.75" hidden="false" customHeight="true" outlineLevel="0" collapsed="false">
      <c r="A109" s="118" t="n">
        <v>2</v>
      </c>
      <c r="B109" s="122" t="s">
        <v>101</v>
      </c>
      <c r="C109" s="205" t="n">
        <v>8600</v>
      </c>
      <c r="D109" s="205" t="n">
        <v>749</v>
      </c>
      <c r="E109" s="205" t="n">
        <v>875</v>
      </c>
      <c r="F109" s="205" t="n">
        <v>757</v>
      </c>
      <c r="G109" s="205" t="n">
        <v>965</v>
      </c>
      <c r="H109" s="205" t="n">
        <v>773</v>
      </c>
      <c r="I109" s="205" t="n">
        <v>795</v>
      </c>
      <c r="J109" s="205" t="n">
        <v>758</v>
      </c>
      <c r="K109" s="205" t="n">
        <v>809</v>
      </c>
      <c r="L109" s="205" t="n">
        <v>582</v>
      </c>
      <c r="M109" s="205" t="n">
        <v>435</v>
      </c>
      <c r="N109" s="206" t="n">
        <v>496</v>
      </c>
      <c r="O109" s="207" t="n">
        <v>606</v>
      </c>
    </row>
    <row r="110" customFormat="false" ht="12.75" hidden="false" customHeight="true" outlineLevel="0" collapsed="false">
      <c r="A110" s="118" t="n">
        <v>3</v>
      </c>
      <c r="B110" s="125" t="s">
        <v>102</v>
      </c>
      <c r="C110" s="208" t="n">
        <v>0</v>
      </c>
      <c r="D110" s="208" t="n">
        <v>0</v>
      </c>
      <c r="E110" s="208" t="n">
        <v>0</v>
      </c>
      <c r="F110" s="208" t="n">
        <v>0</v>
      </c>
      <c r="G110" s="208" t="n">
        <v>0</v>
      </c>
      <c r="H110" s="208" t="n">
        <v>0</v>
      </c>
      <c r="I110" s="208" t="n">
        <v>0</v>
      </c>
      <c r="J110" s="208" t="n">
        <v>0</v>
      </c>
      <c r="K110" s="208" t="n">
        <v>0</v>
      </c>
      <c r="L110" s="208" t="n">
        <v>0</v>
      </c>
      <c r="M110" s="208" t="n">
        <v>0</v>
      </c>
      <c r="N110" s="209" t="n">
        <v>0</v>
      </c>
      <c r="O110" s="210" t="n">
        <v>0</v>
      </c>
    </row>
    <row r="111" customFormat="false" ht="12.75" hidden="false" customHeight="true" outlineLevel="0" collapsed="false">
      <c r="A111" s="118" t="n">
        <v>4</v>
      </c>
      <c r="B111" s="125" t="s">
        <v>103</v>
      </c>
      <c r="C111" s="208" t="n">
        <v>35912</v>
      </c>
      <c r="D111" s="208" t="n">
        <v>2060</v>
      </c>
      <c r="E111" s="208" t="n">
        <v>2180</v>
      </c>
      <c r="F111" s="208" t="n">
        <v>2099</v>
      </c>
      <c r="G111" s="208" t="n">
        <v>2385</v>
      </c>
      <c r="H111" s="208" t="n">
        <v>2651</v>
      </c>
      <c r="I111" s="208" t="n">
        <v>3031</v>
      </c>
      <c r="J111" s="208" t="n">
        <v>3194</v>
      </c>
      <c r="K111" s="208" t="n">
        <v>3571</v>
      </c>
      <c r="L111" s="208" t="n">
        <v>3849</v>
      </c>
      <c r="M111" s="208" t="n">
        <v>3707</v>
      </c>
      <c r="N111" s="209" t="n">
        <v>3425</v>
      </c>
      <c r="O111" s="210" t="n">
        <v>3758</v>
      </c>
    </row>
    <row r="112" customFormat="false" ht="12.75" hidden="false" customHeight="true" outlineLevel="0" collapsed="false">
      <c r="A112" s="118" t="n">
        <v>5</v>
      </c>
      <c r="B112" s="125" t="s">
        <v>104</v>
      </c>
      <c r="C112" s="208" t="n">
        <v>4146</v>
      </c>
      <c r="D112" s="208" t="n">
        <v>370</v>
      </c>
      <c r="E112" s="208" t="n">
        <v>354</v>
      </c>
      <c r="F112" s="208" t="n">
        <v>359</v>
      </c>
      <c r="G112" s="208" t="n">
        <v>343</v>
      </c>
      <c r="H112" s="208" t="n">
        <v>338</v>
      </c>
      <c r="I112" s="208" t="n">
        <v>324</v>
      </c>
      <c r="J112" s="208" t="n">
        <v>302</v>
      </c>
      <c r="K112" s="208" t="n">
        <v>320</v>
      </c>
      <c r="L112" s="208" t="n">
        <v>338</v>
      </c>
      <c r="M112" s="208" t="n">
        <v>363</v>
      </c>
      <c r="N112" s="209" t="n">
        <v>358</v>
      </c>
      <c r="O112" s="210" t="n">
        <v>379</v>
      </c>
    </row>
    <row r="113" customFormat="false" ht="12.75" hidden="false" customHeight="true" outlineLevel="0" collapsed="false">
      <c r="A113" s="118" t="n">
        <v>6</v>
      </c>
      <c r="B113" s="128" t="s">
        <v>105</v>
      </c>
      <c r="C113" s="208" t="n">
        <v>676969</v>
      </c>
      <c r="D113" s="208" t="n">
        <v>47028</v>
      </c>
      <c r="E113" s="208" t="n">
        <v>46797</v>
      </c>
      <c r="F113" s="208" t="n">
        <v>47860</v>
      </c>
      <c r="G113" s="208" t="n">
        <v>45964</v>
      </c>
      <c r="H113" s="208" t="n">
        <v>49109</v>
      </c>
      <c r="I113" s="208" t="n">
        <v>54299</v>
      </c>
      <c r="J113" s="208" t="n">
        <v>55490</v>
      </c>
      <c r="K113" s="208" t="n">
        <v>59826</v>
      </c>
      <c r="L113" s="208" t="n">
        <v>65412</v>
      </c>
      <c r="M113" s="208" t="n">
        <v>70717</v>
      </c>
      <c r="N113" s="209" t="n">
        <v>68583</v>
      </c>
      <c r="O113" s="210" t="n">
        <v>65884</v>
      </c>
    </row>
    <row r="114" customFormat="false" ht="12.75" hidden="false" customHeight="true" outlineLevel="0" collapsed="false">
      <c r="A114" s="118" t="n">
        <v>7</v>
      </c>
      <c r="B114" s="128" t="s">
        <v>106</v>
      </c>
      <c r="C114" s="208" t="n">
        <v>3056</v>
      </c>
      <c r="D114" s="208" t="n">
        <v>4</v>
      </c>
      <c r="E114" s="208" t="n">
        <v>1</v>
      </c>
      <c r="F114" s="208" t="n">
        <v>0</v>
      </c>
      <c r="G114" s="208" t="n">
        <v>27</v>
      </c>
      <c r="H114" s="208" t="n">
        <v>125</v>
      </c>
      <c r="I114" s="208" t="n">
        <v>180</v>
      </c>
      <c r="J114" s="208" t="n">
        <v>432</v>
      </c>
      <c r="K114" s="208" t="n">
        <v>513</v>
      </c>
      <c r="L114" s="208" t="n">
        <v>591</v>
      </c>
      <c r="M114" s="208" t="n">
        <v>489</v>
      </c>
      <c r="N114" s="209" t="n">
        <v>371</v>
      </c>
      <c r="O114" s="210" t="n">
        <v>322</v>
      </c>
    </row>
    <row r="115" customFormat="false" ht="12.75" hidden="false" customHeight="true" outlineLevel="0" collapsed="false">
      <c r="A115" s="118" t="n">
        <v>8</v>
      </c>
      <c r="B115" s="125" t="s">
        <v>107</v>
      </c>
      <c r="C115" s="208" t="n">
        <v>1567</v>
      </c>
      <c r="D115" s="208" t="n">
        <v>61</v>
      </c>
      <c r="E115" s="208" t="n">
        <v>153</v>
      </c>
      <c r="F115" s="208" t="n">
        <v>232</v>
      </c>
      <c r="G115" s="208" t="n">
        <v>207</v>
      </c>
      <c r="H115" s="208" t="n">
        <v>169</v>
      </c>
      <c r="I115" s="208" t="n">
        <v>267</v>
      </c>
      <c r="J115" s="208" t="n">
        <v>187</v>
      </c>
      <c r="K115" s="208" t="n">
        <v>62</v>
      </c>
      <c r="L115" s="208" t="n">
        <v>20</v>
      </c>
      <c r="M115" s="208" t="n">
        <v>24</v>
      </c>
      <c r="N115" s="209" t="n">
        <v>91</v>
      </c>
      <c r="O115" s="210" t="n">
        <v>96</v>
      </c>
    </row>
    <row r="116" customFormat="false" ht="12.75" hidden="false" customHeight="true" outlineLevel="0" collapsed="false">
      <c r="A116" s="118" t="n">
        <v>9</v>
      </c>
      <c r="B116" s="125" t="s">
        <v>108</v>
      </c>
      <c r="C116" s="208" t="n">
        <v>18568</v>
      </c>
      <c r="D116" s="208" t="n">
        <v>1169</v>
      </c>
      <c r="E116" s="208" t="n">
        <v>1417</v>
      </c>
      <c r="F116" s="208" t="n">
        <v>1406</v>
      </c>
      <c r="G116" s="208" t="n">
        <v>1556</v>
      </c>
      <c r="H116" s="208" t="n">
        <v>1473</v>
      </c>
      <c r="I116" s="208" t="n">
        <v>1581</v>
      </c>
      <c r="J116" s="208" t="n">
        <v>1598</v>
      </c>
      <c r="K116" s="208" t="n">
        <v>1659</v>
      </c>
      <c r="L116" s="208" t="n">
        <v>1846</v>
      </c>
      <c r="M116" s="208" t="n">
        <v>1570</v>
      </c>
      <c r="N116" s="209" t="n">
        <v>1721</v>
      </c>
      <c r="O116" s="210" t="n">
        <v>1571</v>
      </c>
    </row>
    <row r="117" customFormat="false" ht="12.75" hidden="false" customHeight="true" outlineLevel="0" collapsed="false">
      <c r="A117" s="118" t="n">
        <v>10</v>
      </c>
      <c r="B117" s="125" t="s">
        <v>109</v>
      </c>
      <c r="C117" s="208" t="n">
        <v>54886</v>
      </c>
      <c r="D117" s="208" t="n">
        <v>3959</v>
      </c>
      <c r="E117" s="208" t="n">
        <v>3722</v>
      </c>
      <c r="F117" s="208" t="n">
        <v>4013</v>
      </c>
      <c r="G117" s="208" t="n">
        <v>3874</v>
      </c>
      <c r="H117" s="208" t="n">
        <v>4186</v>
      </c>
      <c r="I117" s="208" t="n">
        <v>3870</v>
      </c>
      <c r="J117" s="208" t="n">
        <v>3589</v>
      </c>
      <c r="K117" s="208" t="n">
        <v>3893</v>
      </c>
      <c r="L117" s="208" t="n">
        <v>4209</v>
      </c>
      <c r="M117" s="208" t="n">
        <v>4246</v>
      </c>
      <c r="N117" s="209" t="n">
        <v>4307</v>
      </c>
      <c r="O117" s="210" t="n">
        <v>11018</v>
      </c>
    </row>
    <row r="118" customFormat="false" ht="12.75" hidden="false" customHeight="true" outlineLevel="0" collapsed="false">
      <c r="A118" s="118" t="n">
        <v>11</v>
      </c>
      <c r="B118" s="125" t="s">
        <v>110</v>
      </c>
      <c r="C118" s="208" t="n">
        <v>18593</v>
      </c>
      <c r="D118" s="208" t="n">
        <v>1651</v>
      </c>
      <c r="E118" s="208" t="n">
        <v>1756</v>
      </c>
      <c r="F118" s="208" t="n">
        <v>1437</v>
      </c>
      <c r="G118" s="208" t="n">
        <v>1443</v>
      </c>
      <c r="H118" s="208" t="n">
        <v>1476</v>
      </c>
      <c r="I118" s="208" t="n">
        <v>1607</v>
      </c>
      <c r="J118" s="208" t="n">
        <v>1653</v>
      </c>
      <c r="K118" s="208" t="n">
        <v>1597</v>
      </c>
      <c r="L118" s="208" t="n">
        <v>1544</v>
      </c>
      <c r="M118" s="208" t="n">
        <v>1380</v>
      </c>
      <c r="N118" s="209" t="n">
        <v>1495</v>
      </c>
      <c r="O118" s="210" t="n">
        <v>1555</v>
      </c>
    </row>
    <row r="119" customFormat="false" ht="12.75" hidden="false" customHeight="true" outlineLevel="0" collapsed="false">
      <c r="A119" s="118" t="n">
        <v>12</v>
      </c>
      <c r="B119" s="125" t="s">
        <v>111</v>
      </c>
      <c r="C119" s="208" t="n">
        <v>634356</v>
      </c>
      <c r="D119" s="208" t="n">
        <v>34136</v>
      </c>
      <c r="E119" s="208" t="n">
        <v>35109</v>
      </c>
      <c r="F119" s="208" t="n">
        <v>39808</v>
      </c>
      <c r="G119" s="208" t="n">
        <v>45946</v>
      </c>
      <c r="H119" s="208" t="n">
        <v>51098</v>
      </c>
      <c r="I119" s="208" t="n">
        <v>54796</v>
      </c>
      <c r="J119" s="208" t="n">
        <v>59640</v>
      </c>
      <c r="K119" s="208" t="n">
        <v>62506</v>
      </c>
      <c r="L119" s="208" t="n">
        <v>63804</v>
      </c>
      <c r="M119" s="208" t="n">
        <v>65908</v>
      </c>
      <c r="N119" s="209" t="n">
        <v>58799</v>
      </c>
      <c r="O119" s="210" t="n">
        <v>62805</v>
      </c>
    </row>
    <row r="120" customFormat="false" ht="12.75" hidden="false" customHeight="true" outlineLevel="0" collapsed="false">
      <c r="A120" s="118" t="n">
        <v>13</v>
      </c>
      <c r="B120" s="125" t="s">
        <v>112</v>
      </c>
      <c r="C120" s="208" t="n">
        <v>5451</v>
      </c>
      <c r="D120" s="208" t="n">
        <v>317</v>
      </c>
      <c r="E120" s="208" t="n">
        <v>214</v>
      </c>
      <c r="F120" s="208" t="n">
        <v>273</v>
      </c>
      <c r="G120" s="208" t="n">
        <v>239</v>
      </c>
      <c r="H120" s="208" t="n">
        <v>287</v>
      </c>
      <c r="I120" s="208" t="n">
        <v>403</v>
      </c>
      <c r="J120" s="208" t="n">
        <v>448</v>
      </c>
      <c r="K120" s="208" t="n">
        <v>516</v>
      </c>
      <c r="L120" s="208" t="n">
        <v>520</v>
      </c>
      <c r="M120" s="208" t="n">
        <v>615</v>
      </c>
      <c r="N120" s="209" t="n">
        <v>765</v>
      </c>
      <c r="O120" s="210" t="n">
        <v>856</v>
      </c>
    </row>
    <row r="121" customFormat="false" ht="12.75" hidden="false" customHeight="true" outlineLevel="0" collapsed="false">
      <c r="A121" s="118" t="n">
        <v>14</v>
      </c>
      <c r="B121" s="125" t="s">
        <v>113</v>
      </c>
      <c r="C121" s="208" t="n">
        <v>86861</v>
      </c>
      <c r="D121" s="208" t="n">
        <v>2884</v>
      </c>
      <c r="E121" s="208" t="n">
        <v>3337</v>
      </c>
      <c r="F121" s="208" t="n">
        <v>4584</v>
      </c>
      <c r="G121" s="208" t="n">
        <v>5572</v>
      </c>
      <c r="H121" s="208" t="n">
        <v>6058</v>
      </c>
      <c r="I121" s="208" t="n">
        <v>7373</v>
      </c>
      <c r="J121" s="208" t="n">
        <v>9057</v>
      </c>
      <c r="K121" s="208" t="n">
        <v>9795</v>
      </c>
      <c r="L121" s="208" t="n">
        <v>10137</v>
      </c>
      <c r="M121" s="208" t="n">
        <v>10484</v>
      </c>
      <c r="N121" s="209" t="n">
        <v>9857</v>
      </c>
      <c r="O121" s="210" t="n">
        <v>7723</v>
      </c>
    </row>
    <row r="122" customFormat="false" ht="12.75" hidden="false" customHeight="true" outlineLevel="0" collapsed="false">
      <c r="A122" s="129" t="n">
        <v>15</v>
      </c>
      <c r="B122" s="130" t="s">
        <v>26</v>
      </c>
      <c r="C122" s="211" t="n">
        <v>10456</v>
      </c>
      <c r="D122" s="211" t="n">
        <v>856</v>
      </c>
      <c r="E122" s="211" t="n">
        <v>769</v>
      </c>
      <c r="F122" s="211" t="n">
        <v>937</v>
      </c>
      <c r="G122" s="211" t="n">
        <v>796</v>
      </c>
      <c r="H122" s="211" t="n">
        <v>946</v>
      </c>
      <c r="I122" s="211" t="n">
        <v>856</v>
      </c>
      <c r="J122" s="211" t="n">
        <v>787</v>
      </c>
      <c r="K122" s="211" t="n">
        <v>1007</v>
      </c>
      <c r="L122" s="211" t="n">
        <v>1083</v>
      </c>
      <c r="M122" s="211" t="n">
        <v>818</v>
      </c>
      <c r="N122" s="212" t="n">
        <v>844</v>
      </c>
      <c r="O122" s="213" t="n">
        <v>755</v>
      </c>
    </row>
    <row r="123" customFormat="false" ht="15" hidden="false" customHeight="true" outlineLevel="0" collapsed="false">
      <c r="A123" s="118" t="n">
        <v>16</v>
      </c>
      <c r="B123" s="119" t="s">
        <v>114</v>
      </c>
      <c r="C123" s="202" t="n">
        <v>139205</v>
      </c>
      <c r="D123" s="202" t="n">
        <v>10217</v>
      </c>
      <c r="E123" s="202" t="n">
        <v>10249</v>
      </c>
      <c r="F123" s="202" t="n">
        <v>10857</v>
      </c>
      <c r="G123" s="202" t="n">
        <v>11330</v>
      </c>
      <c r="H123" s="202" t="n">
        <v>11296</v>
      </c>
      <c r="I123" s="202" t="n">
        <v>11894</v>
      </c>
      <c r="J123" s="202" t="n">
        <v>11595</v>
      </c>
      <c r="K123" s="202" t="n">
        <v>11836</v>
      </c>
      <c r="L123" s="202" t="n">
        <v>13142</v>
      </c>
      <c r="M123" s="202" t="n">
        <v>13100</v>
      </c>
      <c r="N123" s="203" t="n">
        <v>12485</v>
      </c>
      <c r="O123" s="204" t="n">
        <v>11205</v>
      </c>
    </row>
    <row r="124" customFormat="false" ht="12.75" hidden="false" customHeight="true" outlineLevel="0" collapsed="false">
      <c r="A124" s="118" t="n">
        <v>17</v>
      </c>
      <c r="B124" s="122" t="s">
        <v>23</v>
      </c>
      <c r="C124" s="205" t="n">
        <v>11444</v>
      </c>
      <c r="D124" s="205" t="n">
        <v>813</v>
      </c>
      <c r="E124" s="205" t="n">
        <v>741</v>
      </c>
      <c r="F124" s="205" t="n">
        <v>801</v>
      </c>
      <c r="G124" s="205" t="n">
        <v>908</v>
      </c>
      <c r="H124" s="205" t="n">
        <v>1013</v>
      </c>
      <c r="I124" s="205" t="n">
        <v>1112</v>
      </c>
      <c r="J124" s="205" t="n">
        <v>1135</v>
      </c>
      <c r="K124" s="205" t="n">
        <v>1179</v>
      </c>
      <c r="L124" s="205" t="n">
        <v>1112</v>
      </c>
      <c r="M124" s="205" t="n">
        <v>1043</v>
      </c>
      <c r="N124" s="206" t="n">
        <v>944</v>
      </c>
      <c r="O124" s="207" t="n">
        <v>645</v>
      </c>
    </row>
    <row r="125" customFormat="false" ht="12.75" hidden="false" customHeight="true" outlineLevel="0" collapsed="false">
      <c r="A125" s="133" t="n">
        <v>18</v>
      </c>
      <c r="B125" s="134" t="s">
        <v>26</v>
      </c>
      <c r="C125" s="214" t="n">
        <v>127761</v>
      </c>
      <c r="D125" s="214" t="n">
        <v>9404</v>
      </c>
      <c r="E125" s="214" t="n">
        <v>9507</v>
      </c>
      <c r="F125" s="214" t="n">
        <v>10057</v>
      </c>
      <c r="G125" s="214" t="n">
        <v>10422</v>
      </c>
      <c r="H125" s="214" t="n">
        <v>10283</v>
      </c>
      <c r="I125" s="214" t="n">
        <v>10782</v>
      </c>
      <c r="J125" s="214" t="n">
        <v>10460</v>
      </c>
      <c r="K125" s="214" t="n">
        <v>10658</v>
      </c>
      <c r="L125" s="214" t="n">
        <v>12030</v>
      </c>
      <c r="M125" s="214" t="n">
        <v>12057</v>
      </c>
      <c r="N125" s="215" t="n">
        <v>11541</v>
      </c>
      <c r="O125" s="216" t="n">
        <v>10560</v>
      </c>
    </row>
    <row r="126" customFormat="false" ht="17.25" hidden="false" customHeight="true" outlineLevel="0" collapsed="false">
      <c r="A126" s="223" t="s">
        <v>174</v>
      </c>
      <c r="B126" s="223"/>
      <c r="C126" s="199" t="n">
        <v>486558</v>
      </c>
      <c r="D126" s="199" t="n">
        <v>32484</v>
      </c>
      <c r="E126" s="199" t="n">
        <v>31591</v>
      </c>
      <c r="F126" s="199" t="n">
        <v>32742</v>
      </c>
      <c r="G126" s="199" t="n">
        <v>33208</v>
      </c>
      <c r="H126" s="199" t="n">
        <v>36965</v>
      </c>
      <c r="I126" s="199" t="n">
        <v>41139</v>
      </c>
      <c r="J126" s="199" t="n">
        <v>45088</v>
      </c>
      <c r="K126" s="199" t="n">
        <v>47250</v>
      </c>
      <c r="L126" s="199" t="n">
        <v>48470</v>
      </c>
      <c r="M126" s="199" t="n">
        <v>48485</v>
      </c>
      <c r="N126" s="200" t="n">
        <v>44386</v>
      </c>
      <c r="O126" s="201" t="n">
        <v>44750</v>
      </c>
    </row>
    <row r="127" customFormat="false" ht="15" hidden="false" customHeight="true" outlineLevel="0" collapsed="false">
      <c r="A127" s="118" t="n">
        <v>1</v>
      </c>
      <c r="B127" s="119" t="s">
        <v>100</v>
      </c>
      <c r="C127" s="202" t="n">
        <v>377653</v>
      </c>
      <c r="D127" s="202" t="n">
        <v>25504</v>
      </c>
      <c r="E127" s="202" t="n">
        <v>25307</v>
      </c>
      <c r="F127" s="202" t="n">
        <v>26245</v>
      </c>
      <c r="G127" s="202" t="n">
        <v>26127</v>
      </c>
      <c r="H127" s="202" t="n">
        <v>28830</v>
      </c>
      <c r="I127" s="202" t="n">
        <v>32486</v>
      </c>
      <c r="J127" s="202" t="n">
        <v>35083</v>
      </c>
      <c r="K127" s="202" t="n">
        <v>37265</v>
      </c>
      <c r="L127" s="202" t="n">
        <v>37744</v>
      </c>
      <c r="M127" s="202" t="n">
        <v>37626</v>
      </c>
      <c r="N127" s="203" t="n">
        <v>33022</v>
      </c>
      <c r="O127" s="204" t="n">
        <v>32414</v>
      </c>
    </row>
    <row r="128" customFormat="false" ht="12.75" hidden="false" customHeight="true" outlineLevel="0" collapsed="false">
      <c r="A128" s="118" t="n">
        <v>2</v>
      </c>
      <c r="B128" s="122" t="s">
        <v>101</v>
      </c>
      <c r="C128" s="205" t="n">
        <v>2097</v>
      </c>
      <c r="D128" s="205" t="n">
        <v>0</v>
      </c>
      <c r="E128" s="205" t="n">
        <v>3</v>
      </c>
      <c r="F128" s="205" t="n">
        <v>38</v>
      </c>
      <c r="G128" s="205" t="n">
        <v>84</v>
      </c>
      <c r="H128" s="205" t="n">
        <v>331</v>
      </c>
      <c r="I128" s="205" t="n">
        <v>318</v>
      </c>
      <c r="J128" s="205" t="n">
        <v>223</v>
      </c>
      <c r="K128" s="205" t="n">
        <v>290</v>
      </c>
      <c r="L128" s="205" t="n">
        <v>311</v>
      </c>
      <c r="M128" s="205" t="n">
        <v>245</v>
      </c>
      <c r="N128" s="206" t="n">
        <v>172</v>
      </c>
      <c r="O128" s="207" t="n">
        <v>80</v>
      </c>
    </row>
    <row r="129" customFormat="false" ht="12.75" hidden="false" customHeight="true" outlineLevel="0" collapsed="false">
      <c r="A129" s="118" t="n">
        <v>3</v>
      </c>
      <c r="B129" s="125" t="s">
        <v>102</v>
      </c>
      <c r="C129" s="208" t="n">
        <v>35669</v>
      </c>
      <c r="D129" s="208" t="n">
        <v>1705</v>
      </c>
      <c r="E129" s="208" t="n">
        <v>1248</v>
      </c>
      <c r="F129" s="208" t="n">
        <v>1351</v>
      </c>
      <c r="G129" s="208" t="n">
        <v>1416</v>
      </c>
      <c r="H129" s="208" t="n">
        <v>1716</v>
      </c>
      <c r="I129" s="208" t="n">
        <v>2712</v>
      </c>
      <c r="J129" s="208" t="n">
        <v>3352</v>
      </c>
      <c r="K129" s="208" t="n">
        <v>4684</v>
      </c>
      <c r="L129" s="208" t="n">
        <v>5302</v>
      </c>
      <c r="M129" s="208" t="n">
        <v>5250</v>
      </c>
      <c r="N129" s="209" t="n">
        <v>4302</v>
      </c>
      <c r="O129" s="210" t="n">
        <v>2632</v>
      </c>
    </row>
    <row r="130" customFormat="false" ht="12.75" hidden="false" customHeight="true" outlineLevel="0" collapsed="false">
      <c r="A130" s="118" t="n">
        <v>4</v>
      </c>
      <c r="B130" s="125" t="s">
        <v>103</v>
      </c>
      <c r="C130" s="208" t="n">
        <v>40490</v>
      </c>
      <c r="D130" s="208" t="n">
        <v>3315</v>
      </c>
      <c r="E130" s="208" t="n">
        <v>2917</v>
      </c>
      <c r="F130" s="208" t="n">
        <v>2401</v>
      </c>
      <c r="G130" s="208" t="n">
        <v>2103</v>
      </c>
      <c r="H130" s="208" t="n">
        <v>2925</v>
      </c>
      <c r="I130" s="208" t="n">
        <v>3134</v>
      </c>
      <c r="J130" s="208" t="n">
        <v>3964</v>
      </c>
      <c r="K130" s="208" t="n">
        <v>4154</v>
      </c>
      <c r="L130" s="208" t="n">
        <v>3525</v>
      </c>
      <c r="M130" s="208" t="n">
        <v>4720</v>
      </c>
      <c r="N130" s="209" t="n">
        <v>3294</v>
      </c>
      <c r="O130" s="210" t="n">
        <v>4038</v>
      </c>
    </row>
    <row r="131" customFormat="false" ht="12.75" hidden="false" customHeight="true" outlineLevel="0" collapsed="false">
      <c r="A131" s="118" t="n">
        <v>5</v>
      </c>
      <c r="B131" s="125" t="s">
        <v>104</v>
      </c>
      <c r="C131" s="208" t="n">
        <v>5404</v>
      </c>
      <c r="D131" s="208" t="n">
        <v>427</v>
      </c>
      <c r="E131" s="208" t="n">
        <v>303</v>
      </c>
      <c r="F131" s="208" t="n">
        <v>260</v>
      </c>
      <c r="G131" s="208" t="n">
        <v>334</v>
      </c>
      <c r="H131" s="208" t="n">
        <v>303</v>
      </c>
      <c r="I131" s="208" t="n">
        <v>353</v>
      </c>
      <c r="J131" s="208" t="n">
        <v>451</v>
      </c>
      <c r="K131" s="208" t="n">
        <v>576</v>
      </c>
      <c r="L131" s="208" t="n">
        <v>578</v>
      </c>
      <c r="M131" s="208" t="n">
        <v>556</v>
      </c>
      <c r="N131" s="209" t="n">
        <v>596</v>
      </c>
      <c r="O131" s="210" t="n">
        <v>666</v>
      </c>
    </row>
    <row r="132" customFormat="false" ht="12.75" hidden="false" customHeight="true" outlineLevel="0" collapsed="false">
      <c r="A132" s="118" t="n">
        <v>6</v>
      </c>
      <c r="B132" s="128" t="s">
        <v>105</v>
      </c>
      <c r="C132" s="208" t="n">
        <v>12160</v>
      </c>
      <c r="D132" s="208" t="n">
        <v>1082</v>
      </c>
      <c r="E132" s="208" t="n">
        <v>991</v>
      </c>
      <c r="F132" s="208" t="n">
        <v>954</v>
      </c>
      <c r="G132" s="208" t="n">
        <v>1036</v>
      </c>
      <c r="H132" s="208" t="n">
        <v>1213</v>
      </c>
      <c r="I132" s="208" t="n">
        <v>1159</v>
      </c>
      <c r="J132" s="208" t="n">
        <v>1099</v>
      </c>
      <c r="K132" s="208" t="n">
        <v>929</v>
      </c>
      <c r="L132" s="208" t="n">
        <v>1019</v>
      </c>
      <c r="M132" s="208" t="n">
        <v>1380</v>
      </c>
      <c r="N132" s="209" t="n">
        <v>739</v>
      </c>
      <c r="O132" s="210" t="n">
        <v>560</v>
      </c>
    </row>
    <row r="133" customFormat="false" ht="12.75" hidden="false" customHeight="true" outlineLevel="0" collapsed="false">
      <c r="A133" s="118" t="n">
        <v>7</v>
      </c>
      <c r="B133" s="128" t="s">
        <v>106</v>
      </c>
      <c r="C133" s="208" t="n">
        <v>1473</v>
      </c>
      <c r="D133" s="208" t="n">
        <v>134</v>
      </c>
      <c r="E133" s="208" t="n">
        <v>92</v>
      </c>
      <c r="F133" s="208" t="n">
        <v>87</v>
      </c>
      <c r="G133" s="208" t="n">
        <v>47</v>
      </c>
      <c r="H133" s="208" t="n">
        <v>54</v>
      </c>
      <c r="I133" s="208" t="n">
        <v>3</v>
      </c>
      <c r="J133" s="208" t="n">
        <v>304</v>
      </c>
      <c r="K133" s="208" t="n">
        <v>269</v>
      </c>
      <c r="L133" s="208" t="n">
        <v>271</v>
      </c>
      <c r="M133" s="208" t="n">
        <v>143</v>
      </c>
      <c r="N133" s="209" t="n">
        <v>31</v>
      </c>
      <c r="O133" s="210" t="n">
        <v>39</v>
      </c>
    </row>
    <row r="134" customFormat="false" ht="12.75" hidden="false" customHeight="true" outlineLevel="0" collapsed="false">
      <c r="A134" s="118" t="n">
        <v>8</v>
      </c>
      <c r="B134" s="125" t="s">
        <v>107</v>
      </c>
      <c r="C134" s="208" t="n">
        <v>878</v>
      </c>
      <c r="D134" s="208" t="n">
        <v>33</v>
      </c>
      <c r="E134" s="208" t="n">
        <v>33</v>
      </c>
      <c r="F134" s="208" t="n">
        <v>39</v>
      </c>
      <c r="G134" s="208" t="n">
        <v>39</v>
      </c>
      <c r="H134" s="208" t="n">
        <v>30</v>
      </c>
      <c r="I134" s="208" t="n">
        <v>13</v>
      </c>
      <c r="J134" s="208" t="n">
        <v>17</v>
      </c>
      <c r="K134" s="208" t="n">
        <v>14</v>
      </c>
      <c r="L134" s="208" t="n">
        <v>16</v>
      </c>
      <c r="M134" s="208" t="n">
        <v>24</v>
      </c>
      <c r="N134" s="209" t="n">
        <v>87</v>
      </c>
      <c r="O134" s="210" t="n">
        <v>533</v>
      </c>
    </row>
    <row r="135" customFormat="false" ht="12.75" hidden="false" customHeight="true" outlineLevel="0" collapsed="false">
      <c r="A135" s="118" t="n">
        <v>9</v>
      </c>
      <c r="B135" s="125" t="s">
        <v>108</v>
      </c>
      <c r="C135" s="208" t="n">
        <v>32357</v>
      </c>
      <c r="D135" s="208" t="n">
        <v>2057</v>
      </c>
      <c r="E135" s="208" t="n">
        <v>1813</v>
      </c>
      <c r="F135" s="208" t="n">
        <v>2064</v>
      </c>
      <c r="G135" s="208" t="n">
        <v>2227</v>
      </c>
      <c r="H135" s="208" t="n">
        <v>2707</v>
      </c>
      <c r="I135" s="208" t="n">
        <v>2927</v>
      </c>
      <c r="J135" s="208" t="n">
        <v>2961</v>
      </c>
      <c r="K135" s="208" t="n">
        <v>3441</v>
      </c>
      <c r="L135" s="208" t="n">
        <v>3006</v>
      </c>
      <c r="M135" s="208" t="n">
        <v>3204</v>
      </c>
      <c r="N135" s="209" t="n">
        <v>3040</v>
      </c>
      <c r="O135" s="210" t="n">
        <v>2911</v>
      </c>
    </row>
    <row r="136" customFormat="false" ht="12.75" hidden="false" customHeight="true" outlineLevel="0" collapsed="false">
      <c r="A136" s="118" t="n">
        <v>10</v>
      </c>
      <c r="B136" s="125" t="s">
        <v>109</v>
      </c>
      <c r="C136" s="208" t="n">
        <v>60</v>
      </c>
      <c r="D136" s="208" t="n">
        <v>3</v>
      </c>
      <c r="E136" s="208" t="n">
        <v>2</v>
      </c>
      <c r="F136" s="208" t="n">
        <v>0</v>
      </c>
      <c r="G136" s="208" t="n">
        <v>0</v>
      </c>
      <c r="H136" s="208" t="n">
        <v>0</v>
      </c>
      <c r="I136" s="208" t="n">
        <v>0</v>
      </c>
      <c r="J136" s="208" t="n">
        <v>2</v>
      </c>
      <c r="K136" s="208" t="n">
        <v>9</v>
      </c>
      <c r="L136" s="208" t="n">
        <v>10</v>
      </c>
      <c r="M136" s="208" t="n">
        <v>5</v>
      </c>
      <c r="N136" s="209" t="n">
        <v>21</v>
      </c>
      <c r="O136" s="210" t="n">
        <v>8</v>
      </c>
    </row>
    <row r="137" customFormat="false" ht="12.75" hidden="false" customHeight="true" outlineLevel="0" collapsed="false">
      <c r="A137" s="118" t="n">
        <v>11</v>
      </c>
      <c r="B137" s="125" t="s">
        <v>110</v>
      </c>
      <c r="C137" s="208" t="n">
        <v>0</v>
      </c>
      <c r="D137" s="208" t="n">
        <v>0</v>
      </c>
      <c r="E137" s="208" t="n">
        <v>0</v>
      </c>
      <c r="F137" s="208" t="n">
        <v>0</v>
      </c>
      <c r="G137" s="208" t="n">
        <v>0</v>
      </c>
      <c r="H137" s="208" t="n">
        <v>0</v>
      </c>
      <c r="I137" s="208" t="n">
        <v>0</v>
      </c>
      <c r="J137" s="208" t="n">
        <v>0</v>
      </c>
      <c r="K137" s="208" t="n">
        <v>0</v>
      </c>
      <c r="L137" s="208" t="n">
        <v>0</v>
      </c>
      <c r="M137" s="208" t="n">
        <v>0</v>
      </c>
      <c r="N137" s="209" t="n">
        <v>0</v>
      </c>
      <c r="O137" s="210" t="n">
        <v>0</v>
      </c>
    </row>
    <row r="138" customFormat="false" ht="12.75" hidden="false" customHeight="true" outlineLevel="0" collapsed="false">
      <c r="A138" s="118" t="n">
        <v>12</v>
      </c>
      <c r="B138" s="125" t="s">
        <v>111</v>
      </c>
      <c r="C138" s="208" t="n">
        <v>32865</v>
      </c>
      <c r="D138" s="208" t="n">
        <v>2419</v>
      </c>
      <c r="E138" s="208" t="n">
        <v>2461</v>
      </c>
      <c r="F138" s="208" t="n">
        <v>2494</v>
      </c>
      <c r="G138" s="208" t="n">
        <v>2199</v>
      </c>
      <c r="H138" s="208" t="n">
        <v>2314</v>
      </c>
      <c r="I138" s="208" t="n">
        <v>2729</v>
      </c>
      <c r="J138" s="208" t="n">
        <v>2679</v>
      </c>
      <c r="K138" s="208" t="n">
        <v>3001</v>
      </c>
      <c r="L138" s="208" t="n">
        <v>3422</v>
      </c>
      <c r="M138" s="208" t="n">
        <v>2963</v>
      </c>
      <c r="N138" s="209" t="n">
        <v>3077</v>
      </c>
      <c r="O138" s="210" t="n">
        <v>3108</v>
      </c>
    </row>
    <row r="139" customFormat="false" ht="12.75" hidden="false" customHeight="true" outlineLevel="0" collapsed="false">
      <c r="A139" s="118" t="n">
        <v>13</v>
      </c>
      <c r="B139" s="125" t="s">
        <v>112</v>
      </c>
      <c r="C139" s="208" t="n">
        <v>144221</v>
      </c>
      <c r="D139" s="208" t="n">
        <v>11613</v>
      </c>
      <c r="E139" s="208" t="n">
        <v>12095</v>
      </c>
      <c r="F139" s="208" t="n">
        <v>12532</v>
      </c>
      <c r="G139" s="208" t="n">
        <v>12168</v>
      </c>
      <c r="H139" s="208" t="n">
        <v>12156</v>
      </c>
      <c r="I139" s="208" t="n">
        <v>12726</v>
      </c>
      <c r="J139" s="208" t="n">
        <v>12808</v>
      </c>
      <c r="K139" s="208" t="n">
        <v>12468</v>
      </c>
      <c r="L139" s="208" t="n">
        <v>12549</v>
      </c>
      <c r="M139" s="208" t="n">
        <v>10918</v>
      </c>
      <c r="N139" s="209" t="n">
        <v>10827</v>
      </c>
      <c r="O139" s="210" t="n">
        <v>11361</v>
      </c>
    </row>
    <row r="140" customFormat="false" ht="12.75" hidden="false" customHeight="true" outlineLevel="0" collapsed="false">
      <c r="A140" s="118" t="n">
        <v>14</v>
      </c>
      <c r="B140" s="125" t="s">
        <v>113</v>
      </c>
      <c r="C140" s="208" t="n">
        <v>39850</v>
      </c>
      <c r="D140" s="208" t="n">
        <v>1293</v>
      </c>
      <c r="E140" s="208" t="n">
        <v>1953</v>
      </c>
      <c r="F140" s="208" t="n">
        <v>2352</v>
      </c>
      <c r="G140" s="208" t="n">
        <v>2510</v>
      </c>
      <c r="H140" s="208" t="n">
        <v>2812</v>
      </c>
      <c r="I140" s="208" t="n">
        <v>3567</v>
      </c>
      <c r="J140" s="208" t="n">
        <v>4146</v>
      </c>
      <c r="K140" s="208" t="n">
        <v>4239</v>
      </c>
      <c r="L140" s="208" t="n">
        <v>4432</v>
      </c>
      <c r="M140" s="208" t="n">
        <v>5232</v>
      </c>
      <c r="N140" s="209" t="n">
        <v>3858</v>
      </c>
      <c r="O140" s="210" t="n">
        <v>3456</v>
      </c>
    </row>
    <row r="141" customFormat="false" ht="12.75" hidden="false" customHeight="true" outlineLevel="0" collapsed="false">
      <c r="A141" s="129" t="n">
        <v>15</v>
      </c>
      <c r="B141" s="130" t="s">
        <v>26</v>
      </c>
      <c r="C141" s="211" t="n">
        <v>30129</v>
      </c>
      <c r="D141" s="211" t="n">
        <v>1424</v>
      </c>
      <c r="E141" s="211" t="n">
        <v>1397</v>
      </c>
      <c r="F141" s="211" t="n">
        <v>1672</v>
      </c>
      <c r="G141" s="211" t="n">
        <v>1964</v>
      </c>
      <c r="H141" s="211" t="n">
        <v>2270</v>
      </c>
      <c r="I141" s="211" t="n">
        <v>2846</v>
      </c>
      <c r="J141" s="211" t="n">
        <v>3079</v>
      </c>
      <c r="K141" s="211" t="n">
        <v>3191</v>
      </c>
      <c r="L141" s="211" t="n">
        <v>3302</v>
      </c>
      <c r="M141" s="211" t="n">
        <v>2985</v>
      </c>
      <c r="N141" s="212" t="n">
        <v>2980</v>
      </c>
      <c r="O141" s="213" t="n">
        <v>3021</v>
      </c>
    </row>
    <row r="142" customFormat="false" ht="15" hidden="false" customHeight="true" outlineLevel="0" collapsed="false">
      <c r="A142" s="118" t="n">
        <v>16</v>
      </c>
      <c r="B142" s="119" t="s">
        <v>114</v>
      </c>
      <c r="C142" s="202" t="n">
        <v>108905</v>
      </c>
      <c r="D142" s="202" t="n">
        <v>6980</v>
      </c>
      <c r="E142" s="202" t="n">
        <v>6284</v>
      </c>
      <c r="F142" s="202" t="n">
        <v>6497</v>
      </c>
      <c r="G142" s="202" t="n">
        <v>7080</v>
      </c>
      <c r="H142" s="202" t="n">
        <v>8135</v>
      </c>
      <c r="I142" s="202" t="n">
        <v>8653</v>
      </c>
      <c r="J142" s="202" t="n">
        <v>10005</v>
      </c>
      <c r="K142" s="202" t="n">
        <v>9986</v>
      </c>
      <c r="L142" s="202" t="n">
        <v>10726</v>
      </c>
      <c r="M142" s="202" t="n">
        <v>10859</v>
      </c>
      <c r="N142" s="203" t="n">
        <v>11364</v>
      </c>
      <c r="O142" s="204" t="n">
        <v>12336</v>
      </c>
    </row>
    <row r="143" customFormat="false" ht="12.75" hidden="false" customHeight="true" outlineLevel="0" collapsed="false">
      <c r="A143" s="118" t="n">
        <v>17</v>
      </c>
      <c r="B143" s="122" t="s">
        <v>23</v>
      </c>
      <c r="C143" s="205" t="n">
        <v>46652</v>
      </c>
      <c r="D143" s="205" t="n">
        <v>3018</v>
      </c>
      <c r="E143" s="205" t="n">
        <v>2533</v>
      </c>
      <c r="F143" s="205" t="n">
        <v>2392</v>
      </c>
      <c r="G143" s="205" t="n">
        <v>2680</v>
      </c>
      <c r="H143" s="205" t="n">
        <v>2921</v>
      </c>
      <c r="I143" s="205" t="n">
        <v>3044</v>
      </c>
      <c r="J143" s="205" t="n">
        <v>4060</v>
      </c>
      <c r="K143" s="205" t="n">
        <v>4277</v>
      </c>
      <c r="L143" s="205" t="n">
        <v>4931</v>
      </c>
      <c r="M143" s="205" t="n">
        <v>5239</v>
      </c>
      <c r="N143" s="206" t="n">
        <v>5115</v>
      </c>
      <c r="O143" s="207" t="n">
        <v>6442</v>
      </c>
    </row>
    <row r="144" customFormat="false" ht="12.75" hidden="false" customHeight="true" outlineLevel="0" collapsed="false">
      <c r="A144" s="138" t="n">
        <v>18</v>
      </c>
      <c r="B144" s="139" t="s">
        <v>26</v>
      </c>
      <c r="C144" s="218" t="n">
        <v>62254</v>
      </c>
      <c r="D144" s="218" t="n">
        <v>3962</v>
      </c>
      <c r="E144" s="218" t="n">
        <v>3751</v>
      </c>
      <c r="F144" s="218" t="n">
        <v>4105</v>
      </c>
      <c r="G144" s="218" t="n">
        <v>4400</v>
      </c>
      <c r="H144" s="218" t="n">
        <v>5214</v>
      </c>
      <c r="I144" s="218" t="n">
        <v>5609</v>
      </c>
      <c r="J144" s="218" t="n">
        <v>5945</v>
      </c>
      <c r="K144" s="218" t="n">
        <v>5709</v>
      </c>
      <c r="L144" s="218" t="n">
        <v>5795</v>
      </c>
      <c r="M144" s="218" t="n">
        <v>5620</v>
      </c>
      <c r="N144" s="219" t="n">
        <v>6249</v>
      </c>
      <c r="O144" s="220" t="n">
        <v>5894</v>
      </c>
    </row>
    <row r="145" customFormat="false" ht="26.25" hidden="false" customHeight="true" outlineLevel="0" collapsed="false"/>
    <row r="149" customFormat="false" ht="3.95" hidden="false" customHeight="true" outlineLevel="0" collapsed="false"/>
    <row r="150" customFormat="false" ht="3.95" hidden="false" customHeight="true" outlineLevel="0" collapsed="false"/>
    <row r="151" customFormat="false" ht="13.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7.2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193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7.2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3.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3.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200" customFormat="false" ht="3.95" hidden="false" customHeight="true" outlineLevel="0" collapsed="false"/>
    <row r="201" customFormat="false" ht="3.95" hidden="false" customHeight="true" outlineLevel="0" collapsed="false"/>
    <row r="202" customFormat="false" ht="3.95" hidden="false" customHeight="true" outlineLevel="0" collapsed="false"/>
  </sheetData>
  <mergeCells count="6">
    <mergeCell ref="A7:B7"/>
    <mergeCell ref="A26:B26"/>
    <mergeCell ref="A57:B57"/>
    <mergeCell ref="A76:B76"/>
    <mergeCell ref="A107:B107"/>
    <mergeCell ref="A126:B126"/>
  </mergeCells>
  <printOptions headings="false" gridLines="false" gridLinesSet="true" horizontalCentered="false" verticalCentered="false"/>
  <pageMargins left="0.590277777777778" right="0.25" top="0.39375" bottom="0.196527777777778" header="0.511811023622047" footer="0.511811023622047"/>
  <pageSetup paperSize="9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0"/>
  <sheetViews>
    <sheetView showFormulas="false" showGridLines="true" showRowColHeaders="true" showZeros="true" rightToLeft="false" tabSelected="false" showOutlineSymbols="true" defaultGridColor="true" view="pageBreakPreview" topLeftCell="A89" colorId="64" zoomScale="106" zoomScaleNormal="85" zoomScalePageLayoutView="106" workbookViewId="0">
      <selection pane="topLeft" activeCell="A74" activeCellId="0" sqref="A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2.99"/>
    <col collapsed="false" customWidth="true" hidden="false" outlineLevel="0" max="2" min="2" style="224" width="20.28"/>
    <col collapsed="false" customWidth="true" hidden="false" outlineLevel="0" max="3" min="3" style="224" width="12.14"/>
    <col collapsed="false" customWidth="true" hidden="false" outlineLevel="0" max="15" min="4" style="224" width="10.41"/>
    <col collapsed="false" customWidth="false" hidden="false" outlineLevel="0" max="257" min="16" style="224" width="9.14"/>
  </cols>
  <sheetData>
    <row r="1" customFormat="false" ht="17.25" hidden="false" customHeight="false" outlineLevel="0" collapsed="false">
      <c r="A1" s="225" t="s">
        <v>95</v>
      </c>
    </row>
    <row r="2" customFormat="false" ht="12.75" hidden="false" customHeight="true" outlineLevel="0" collapsed="false"/>
    <row r="3" customFormat="false" ht="17.25" hidden="false" customHeight="true" outlineLevel="0" collapsed="false">
      <c r="B3" s="225" t="s">
        <v>175</v>
      </c>
      <c r="O3" s="226" t="s">
        <v>2</v>
      </c>
    </row>
    <row r="4" customFormat="false" ht="12.75" hidden="false" customHeight="true" outlineLevel="0" collapsed="false">
      <c r="A4" s="227"/>
      <c r="B4" s="228" t="s">
        <v>3</v>
      </c>
      <c r="C4" s="229"/>
      <c r="D4" s="230" t="str">
        <f aca="false">表１!D4</f>
        <v>26年</v>
      </c>
      <c r="E4" s="231"/>
      <c r="F4" s="231"/>
      <c r="G4" s="229"/>
      <c r="H4" s="229"/>
      <c r="I4" s="231"/>
      <c r="J4" s="231"/>
      <c r="K4" s="231"/>
      <c r="L4" s="231"/>
      <c r="M4" s="230" t="str">
        <f aca="false">表１!M4</f>
        <v>27年</v>
      </c>
      <c r="N4" s="231"/>
      <c r="O4" s="232"/>
    </row>
    <row r="5" customFormat="false" ht="12.75" hidden="false" customHeight="true" outlineLevel="0" collapsed="false">
      <c r="A5" s="233" t="s">
        <v>97</v>
      </c>
      <c r="B5" s="234"/>
      <c r="C5" s="109" t="str">
        <f aca="false">表１!C5</f>
        <v>26年度計</v>
      </c>
      <c r="D5" s="109" t="s">
        <v>7</v>
      </c>
      <c r="E5" s="109" t="s">
        <v>8</v>
      </c>
      <c r="F5" s="109" t="s">
        <v>9</v>
      </c>
      <c r="G5" s="109" t="s">
        <v>10</v>
      </c>
      <c r="H5" s="109" t="s">
        <v>11</v>
      </c>
      <c r="I5" s="109" t="s">
        <v>12</v>
      </c>
      <c r="J5" s="109" t="s">
        <v>13</v>
      </c>
      <c r="K5" s="109" t="s">
        <v>14</v>
      </c>
      <c r="L5" s="109" t="s">
        <v>15</v>
      </c>
      <c r="M5" s="109" t="s">
        <v>16</v>
      </c>
      <c r="N5" s="109" t="s">
        <v>17</v>
      </c>
      <c r="O5" s="110" t="s">
        <v>18</v>
      </c>
      <c r="P5" s="235"/>
    </row>
    <row r="6" customFormat="false" ht="12.75" hidden="false" customHeight="true" outlineLevel="0" collapsed="false">
      <c r="A6" s="236" t="s">
        <v>176</v>
      </c>
      <c r="B6" s="237"/>
      <c r="C6" s="238"/>
      <c r="D6" s="237"/>
      <c r="E6" s="237"/>
      <c r="F6" s="237"/>
      <c r="G6" s="238"/>
      <c r="H6" s="238"/>
      <c r="I6" s="237"/>
      <c r="J6" s="237"/>
      <c r="K6" s="237"/>
      <c r="L6" s="237"/>
      <c r="M6" s="237"/>
      <c r="N6" s="237"/>
      <c r="O6" s="239"/>
      <c r="Q6" s="240"/>
      <c r="R6" s="240"/>
      <c r="S6" s="240"/>
    </row>
    <row r="7" customFormat="false" ht="17.25" hidden="false" customHeight="true" outlineLevel="0" collapsed="false">
      <c r="A7" s="241" t="s">
        <v>99</v>
      </c>
      <c r="B7" s="241"/>
      <c r="C7" s="242" t="n">
        <v>22309489</v>
      </c>
      <c r="D7" s="242" t="n">
        <v>1333051</v>
      </c>
      <c r="E7" s="242" t="n">
        <v>1260911</v>
      </c>
      <c r="F7" s="242" t="n">
        <v>1393418</v>
      </c>
      <c r="G7" s="242" t="n">
        <v>1479725</v>
      </c>
      <c r="H7" s="242" t="n">
        <v>1691283</v>
      </c>
      <c r="I7" s="242" t="n">
        <v>1938643</v>
      </c>
      <c r="J7" s="242" t="n">
        <v>2107842</v>
      </c>
      <c r="K7" s="242" t="n">
        <v>2253003</v>
      </c>
      <c r="L7" s="242" t="n">
        <v>2350127</v>
      </c>
      <c r="M7" s="242" t="n">
        <v>2206441</v>
      </c>
      <c r="N7" s="243" t="n">
        <v>2141740</v>
      </c>
      <c r="O7" s="244" t="n">
        <v>2153304</v>
      </c>
      <c r="Q7" s="240"/>
      <c r="R7" s="240"/>
      <c r="S7" s="240"/>
    </row>
    <row r="8" customFormat="false" ht="12.75" hidden="false" customHeight="true" outlineLevel="0" collapsed="false">
      <c r="A8" s="245" t="n">
        <v>1</v>
      </c>
      <c r="B8" s="246" t="s">
        <v>177</v>
      </c>
      <c r="C8" s="247" t="n">
        <v>4769536</v>
      </c>
      <c r="D8" s="247" t="n">
        <v>298326</v>
      </c>
      <c r="E8" s="247" t="n">
        <v>285420</v>
      </c>
      <c r="F8" s="247" t="n">
        <v>313665</v>
      </c>
      <c r="G8" s="247" t="n">
        <v>334920</v>
      </c>
      <c r="H8" s="247" t="n">
        <v>372505</v>
      </c>
      <c r="I8" s="247" t="n">
        <v>421183</v>
      </c>
      <c r="J8" s="247" t="n">
        <v>459292</v>
      </c>
      <c r="K8" s="247" t="n">
        <v>491113</v>
      </c>
      <c r="L8" s="247" t="n">
        <v>483100</v>
      </c>
      <c r="M8" s="247" t="n">
        <v>427206</v>
      </c>
      <c r="N8" s="248" t="n">
        <v>410086</v>
      </c>
      <c r="O8" s="249" t="n">
        <v>472721</v>
      </c>
      <c r="Q8" s="240"/>
      <c r="R8" s="240"/>
      <c r="S8" s="240"/>
    </row>
    <row r="9" customFormat="false" ht="12.75" hidden="false" customHeight="true" outlineLevel="0" collapsed="false">
      <c r="A9" s="245" t="n">
        <v>2</v>
      </c>
      <c r="B9" s="246" t="s">
        <v>169</v>
      </c>
      <c r="C9" s="247" t="n">
        <v>3526077</v>
      </c>
      <c r="D9" s="247" t="n">
        <v>234825</v>
      </c>
      <c r="E9" s="247" t="n">
        <v>234946</v>
      </c>
      <c r="F9" s="247" t="n">
        <v>259058</v>
      </c>
      <c r="G9" s="247" t="n">
        <v>265424</v>
      </c>
      <c r="H9" s="247" t="n">
        <v>286015</v>
      </c>
      <c r="I9" s="247" t="n">
        <v>297997</v>
      </c>
      <c r="J9" s="247" t="n">
        <v>303984</v>
      </c>
      <c r="K9" s="247" t="n">
        <v>319137</v>
      </c>
      <c r="L9" s="247" t="n">
        <v>327291</v>
      </c>
      <c r="M9" s="247" t="n">
        <v>316040</v>
      </c>
      <c r="N9" s="248" t="n">
        <v>318693</v>
      </c>
      <c r="O9" s="249" t="n">
        <v>362666</v>
      </c>
      <c r="Q9" s="240"/>
      <c r="R9" s="240"/>
      <c r="S9" s="240"/>
    </row>
    <row r="10" customFormat="false" ht="12.75" hidden="true" customHeight="true" outlineLevel="0" collapsed="false">
      <c r="A10" s="245"/>
      <c r="B10" s="246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  <c r="N10" s="248"/>
      <c r="O10" s="249"/>
      <c r="Q10" s="240"/>
      <c r="R10" s="240"/>
      <c r="S10" s="240"/>
    </row>
    <row r="11" customFormat="false" ht="12.75" hidden="false" customHeight="true" outlineLevel="0" collapsed="false">
      <c r="A11" s="245" t="n">
        <v>3</v>
      </c>
      <c r="B11" s="246" t="s">
        <v>178</v>
      </c>
      <c r="C11" s="247" t="n">
        <v>5824607</v>
      </c>
      <c r="D11" s="247" t="n">
        <v>367003</v>
      </c>
      <c r="E11" s="247" t="n">
        <v>336779</v>
      </c>
      <c r="F11" s="247" t="n">
        <v>367471</v>
      </c>
      <c r="G11" s="247" t="n">
        <v>354655</v>
      </c>
      <c r="H11" s="247" t="n">
        <v>411692</v>
      </c>
      <c r="I11" s="247" t="n">
        <v>480314</v>
      </c>
      <c r="J11" s="247" t="n">
        <v>541978</v>
      </c>
      <c r="K11" s="247" t="n">
        <v>593959</v>
      </c>
      <c r="L11" s="247" t="n">
        <v>643853</v>
      </c>
      <c r="M11" s="247" t="n">
        <v>582147</v>
      </c>
      <c r="N11" s="248" t="n">
        <v>589288</v>
      </c>
      <c r="O11" s="249" t="n">
        <v>555468</v>
      </c>
      <c r="Q11" s="240"/>
      <c r="R11" s="240"/>
      <c r="S11" s="240"/>
    </row>
    <row r="12" customFormat="false" ht="12.75" hidden="false" customHeight="true" outlineLevel="0" collapsed="false">
      <c r="A12" s="245" t="n">
        <v>4</v>
      </c>
      <c r="B12" s="250" t="s">
        <v>179</v>
      </c>
      <c r="C12" s="247" t="n">
        <v>6004084</v>
      </c>
      <c r="D12" s="247" t="n">
        <v>294951</v>
      </c>
      <c r="E12" s="247" t="n">
        <v>265242</v>
      </c>
      <c r="F12" s="247" t="n">
        <v>305861</v>
      </c>
      <c r="G12" s="247" t="n">
        <v>370870</v>
      </c>
      <c r="H12" s="247" t="n">
        <v>454118</v>
      </c>
      <c r="I12" s="247" t="n">
        <v>556734</v>
      </c>
      <c r="J12" s="247" t="n">
        <v>608772</v>
      </c>
      <c r="K12" s="247" t="n">
        <v>643634</v>
      </c>
      <c r="L12" s="247" t="n">
        <v>680339</v>
      </c>
      <c r="M12" s="247" t="n">
        <v>658708</v>
      </c>
      <c r="N12" s="248" t="n">
        <v>615690</v>
      </c>
      <c r="O12" s="249" t="n">
        <v>549165</v>
      </c>
      <c r="Q12" s="240"/>
      <c r="R12" s="240"/>
      <c r="S12" s="240"/>
    </row>
    <row r="13" customFormat="false" ht="12.75" hidden="false" customHeight="true" outlineLevel="0" collapsed="false">
      <c r="A13" s="245" t="n">
        <v>5</v>
      </c>
      <c r="B13" s="250" t="s">
        <v>180</v>
      </c>
      <c r="C13" s="247" t="n">
        <v>1698626</v>
      </c>
      <c r="D13" s="247" t="n">
        <v>105462</v>
      </c>
      <c r="E13" s="247" t="n">
        <v>106932</v>
      </c>
      <c r="F13" s="247" t="n">
        <v>114621</v>
      </c>
      <c r="G13" s="247" t="n">
        <v>120648</v>
      </c>
      <c r="H13" s="247" t="n">
        <v>129988</v>
      </c>
      <c r="I13" s="247" t="n">
        <v>141276</v>
      </c>
      <c r="J13" s="247" t="n">
        <v>148729</v>
      </c>
      <c r="K13" s="247" t="n">
        <v>157910</v>
      </c>
      <c r="L13" s="247" t="n">
        <v>167075</v>
      </c>
      <c r="M13" s="247" t="n">
        <v>173855</v>
      </c>
      <c r="N13" s="248" t="n">
        <v>163596</v>
      </c>
      <c r="O13" s="249" t="n">
        <v>168534</v>
      </c>
      <c r="Q13" s="240"/>
      <c r="R13" s="240"/>
      <c r="S13" s="240"/>
    </row>
    <row r="14" customFormat="false" ht="12.75" hidden="false" customHeight="true" outlineLevel="0" collapsed="false">
      <c r="A14" s="251" t="n">
        <v>6</v>
      </c>
      <c r="B14" s="252" t="s">
        <v>181</v>
      </c>
      <c r="C14" s="253" t="n">
        <v>486558</v>
      </c>
      <c r="D14" s="253" t="n">
        <v>32484</v>
      </c>
      <c r="E14" s="253" t="n">
        <v>31591</v>
      </c>
      <c r="F14" s="253" t="n">
        <v>32742</v>
      </c>
      <c r="G14" s="253" t="n">
        <v>33208</v>
      </c>
      <c r="H14" s="253" t="n">
        <v>36965</v>
      </c>
      <c r="I14" s="253" t="n">
        <v>41139</v>
      </c>
      <c r="J14" s="253" t="n">
        <v>45088</v>
      </c>
      <c r="K14" s="253" t="n">
        <v>47250</v>
      </c>
      <c r="L14" s="253" t="n">
        <v>48470</v>
      </c>
      <c r="M14" s="253" t="n">
        <v>48485</v>
      </c>
      <c r="N14" s="254" t="n">
        <v>44386</v>
      </c>
      <c r="O14" s="255" t="n">
        <v>44750</v>
      </c>
    </row>
    <row r="15" customFormat="false" ht="17.25" hidden="false" customHeight="true" outlineLevel="0" collapsed="false">
      <c r="A15" s="256" t="s">
        <v>35</v>
      </c>
      <c r="B15" s="256"/>
      <c r="C15" s="242" t="n">
        <v>1549756</v>
      </c>
      <c r="D15" s="242" t="n">
        <v>92020</v>
      </c>
      <c r="E15" s="242" t="n">
        <v>90679</v>
      </c>
      <c r="F15" s="242" t="n">
        <v>106990</v>
      </c>
      <c r="G15" s="242" t="n">
        <v>132132</v>
      </c>
      <c r="H15" s="242" t="n">
        <v>156738</v>
      </c>
      <c r="I15" s="242" t="n">
        <v>176855</v>
      </c>
      <c r="J15" s="242" t="n">
        <v>200808</v>
      </c>
      <c r="K15" s="242" t="n">
        <v>174220</v>
      </c>
      <c r="L15" s="242" t="n">
        <v>141597</v>
      </c>
      <c r="M15" s="242" t="n">
        <v>89435</v>
      </c>
      <c r="N15" s="243" t="n">
        <v>86658</v>
      </c>
      <c r="O15" s="244" t="n">
        <v>101622</v>
      </c>
    </row>
    <row r="16" customFormat="false" ht="12.75" hidden="false" customHeight="true" outlineLevel="0" collapsed="false">
      <c r="A16" s="245" t="n">
        <v>1</v>
      </c>
      <c r="B16" s="246" t="s">
        <v>177</v>
      </c>
      <c r="C16" s="247" t="n">
        <v>593823</v>
      </c>
      <c r="D16" s="247" t="n">
        <v>40643</v>
      </c>
      <c r="E16" s="247" t="n">
        <v>37286</v>
      </c>
      <c r="F16" s="247" t="n">
        <v>43314</v>
      </c>
      <c r="G16" s="247" t="n">
        <v>48040</v>
      </c>
      <c r="H16" s="247" t="n">
        <v>53989</v>
      </c>
      <c r="I16" s="247" t="n">
        <v>62411</v>
      </c>
      <c r="J16" s="247" t="n">
        <v>70634</v>
      </c>
      <c r="K16" s="247" t="n">
        <v>63661</v>
      </c>
      <c r="L16" s="247" t="n">
        <v>53508</v>
      </c>
      <c r="M16" s="247" t="n">
        <v>34204</v>
      </c>
      <c r="N16" s="248" t="n">
        <v>35428</v>
      </c>
      <c r="O16" s="249" t="n">
        <v>50707</v>
      </c>
    </row>
    <row r="17" customFormat="false" ht="12.75" hidden="false" customHeight="true" outlineLevel="0" collapsed="false">
      <c r="A17" s="245" t="n">
        <v>2</v>
      </c>
      <c r="B17" s="246" t="s">
        <v>169</v>
      </c>
      <c r="C17" s="247" t="n">
        <v>134044</v>
      </c>
      <c r="D17" s="247" t="n">
        <v>9447</v>
      </c>
      <c r="E17" s="247" t="n">
        <v>11697</v>
      </c>
      <c r="F17" s="247" t="n">
        <v>10026</v>
      </c>
      <c r="G17" s="247" t="n">
        <v>11309</v>
      </c>
      <c r="H17" s="247" t="n">
        <v>12543</v>
      </c>
      <c r="I17" s="247" t="n">
        <v>13126</v>
      </c>
      <c r="J17" s="247" t="n">
        <v>13962</v>
      </c>
      <c r="K17" s="247" t="n">
        <v>12762</v>
      </c>
      <c r="L17" s="247" t="n">
        <v>11682</v>
      </c>
      <c r="M17" s="247" t="n">
        <v>7670</v>
      </c>
      <c r="N17" s="248" t="n">
        <v>8360</v>
      </c>
      <c r="O17" s="249" t="n">
        <v>11459</v>
      </c>
    </row>
    <row r="18" customFormat="false" ht="12.75" hidden="true" customHeight="true" outlineLevel="0" collapsed="false">
      <c r="A18" s="245"/>
      <c r="B18" s="246"/>
      <c r="C18" s="247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8"/>
      <c r="O18" s="249"/>
    </row>
    <row r="19" customFormat="false" ht="12.75" hidden="false" customHeight="true" outlineLevel="0" collapsed="false">
      <c r="A19" s="245" t="n">
        <v>3</v>
      </c>
      <c r="B19" s="246" t="s">
        <v>178</v>
      </c>
      <c r="C19" s="247" t="n">
        <v>388715</v>
      </c>
      <c r="D19" s="247" t="n">
        <v>21033</v>
      </c>
      <c r="E19" s="247" t="n">
        <v>22265</v>
      </c>
      <c r="F19" s="247" t="n">
        <v>26855</v>
      </c>
      <c r="G19" s="247" t="n">
        <v>36742</v>
      </c>
      <c r="H19" s="247" t="n">
        <v>44560</v>
      </c>
      <c r="I19" s="247" t="n">
        <v>49238</v>
      </c>
      <c r="J19" s="247" t="n">
        <v>53888</v>
      </c>
      <c r="K19" s="247" t="n">
        <v>43807</v>
      </c>
      <c r="L19" s="247" t="n">
        <v>33231</v>
      </c>
      <c r="M19" s="247" t="n">
        <v>20595</v>
      </c>
      <c r="N19" s="248" t="n">
        <v>19058</v>
      </c>
      <c r="O19" s="249" t="n">
        <v>17443</v>
      </c>
    </row>
    <row r="20" customFormat="false" ht="12.75" hidden="false" customHeight="true" outlineLevel="0" collapsed="false">
      <c r="A20" s="245" t="n">
        <v>4</v>
      </c>
      <c r="B20" s="250" t="s">
        <v>179</v>
      </c>
      <c r="C20" s="247" t="n">
        <v>355173</v>
      </c>
      <c r="D20" s="247" t="n">
        <v>16984</v>
      </c>
      <c r="E20" s="247" t="n">
        <v>15650</v>
      </c>
      <c r="F20" s="247" t="n">
        <v>22319</v>
      </c>
      <c r="G20" s="247" t="n">
        <v>30639</v>
      </c>
      <c r="H20" s="247" t="n">
        <v>39033</v>
      </c>
      <c r="I20" s="247" t="n">
        <v>44855</v>
      </c>
      <c r="J20" s="247" t="n">
        <v>51485</v>
      </c>
      <c r="K20" s="247" t="n">
        <v>42924</v>
      </c>
      <c r="L20" s="247" t="n">
        <v>34516</v>
      </c>
      <c r="M20" s="247" t="n">
        <v>21354</v>
      </c>
      <c r="N20" s="248" t="n">
        <v>18497</v>
      </c>
      <c r="O20" s="249" t="n">
        <v>16915</v>
      </c>
    </row>
    <row r="21" customFormat="false" ht="12.75" hidden="false" customHeight="true" outlineLevel="0" collapsed="false">
      <c r="A21" s="245" t="n">
        <v>5</v>
      </c>
      <c r="B21" s="250" t="s">
        <v>180</v>
      </c>
      <c r="C21" s="247" t="n">
        <v>61227</v>
      </c>
      <c r="D21" s="247" t="n">
        <v>2965</v>
      </c>
      <c r="E21" s="247" t="n">
        <v>2729</v>
      </c>
      <c r="F21" s="247" t="n">
        <v>3238</v>
      </c>
      <c r="G21" s="247" t="n">
        <v>4105</v>
      </c>
      <c r="H21" s="247" t="n">
        <v>5016</v>
      </c>
      <c r="I21" s="247" t="n">
        <v>5335</v>
      </c>
      <c r="J21" s="247" t="n">
        <v>8639</v>
      </c>
      <c r="K21" s="247" t="n">
        <v>8864</v>
      </c>
      <c r="L21" s="247" t="n">
        <v>7127</v>
      </c>
      <c r="M21" s="247" t="n">
        <v>4710</v>
      </c>
      <c r="N21" s="248" t="n">
        <v>4422</v>
      </c>
      <c r="O21" s="249" t="n">
        <v>4076</v>
      </c>
    </row>
    <row r="22" customFormat="false" ht="12.75" hidden="false" customHeight="true" outlineLevel="0" collapsed="false">
      <c r="A22" s="251" t="n">
        <v>6</v>
      </c>
      <c r="B22" s="252" t="s">
        <v>181</v>
      </c>
      <c r="C22" s="253" t="n">
        <v>16774</v>
      </c>
      <c r="D22" s="253" t="n">
        <v>948</v>
      </c>
      <c r="E22" s="253" t="n">
        <v>1051</v>
      </c>
      <c r="F22" s="253" t="n">
        <v>1238</v>
      </c>
      <c r="G22" s="253" t="n">
        <v>1298</v>
      </c>
      <c r="H22" s="253" t="n">
        <v>1597</v>
      </c>
      <c r="I22" s="253" t="n">
        <v>1889</v>
      </c>
      <c r="J22" s="253" t="n">
        <v>2200</v>
      </c>
      <c r="K22" s="253" t="n">
        <v>2203</v>
      </c>
      <c r="L22" s="253" t="n">
        <v>1533</v>
      </c>
      <c r="M22" s="253" t="n">
        <v>902</v>
      </c>
      <c r="N22" s="254" t="n">
        <v>893</v>
      </c>
      <c r="O22" s="255" t="n">
        <v>1022</v>
      </c>
    </row>
    <row r="23" customFormat="false" ht="17.25" hidden="false" customHeight="true" outlineLevel="0" collapsed="false">
      <c r="A23" s="256" t="s">
        <v>37</v>
      </c>
      <c r="B23" s="256"/>
      <c r="C23" s="242" t="n">
        <v>4236466</v>
      </c>
      <c r="D23" s="242" t="n">
        <v>267123</v>
      </c>
      <c r="E23" s="242" t="n">
        <v>258479</v>
      </c>
      <c r="F23" s="242" t="n">
        <v>283802</v>
      </c>
      <c r="G23" s="242" t="n">
        <v>265370</v>
      </c>
      <c r="H23" s="242" t="n">
        <v>301336</v>
      </c>
      <c r="I23" s="242" t="n">
        <v>352185</v>
      </c>
      <c r="J23" s="242" t="n">
        <v>385452</v>
      </c>
      <c r="K23" s="242" t="n">
        <v>434320</v>
      </c>
      <c r="L23" s="242" t="n">
        <v>452709</v>
      </c>
      <c r="M23" s="242" t="n">
        <v>399518</v>
      </c>
      <c r="N23" s="243" t="n">
        <v>400171</v>
      </c>
      <c r="O23" s="244" t="n">
        <v>436001</v>
      </c>
    </row>
    <row r="24" customFormat="false" ht="12.75" hidden="false" customHeight="true" outlineLevel="0" collapsed="false">
      <c r="A24" s="245" t="n">
        <v>1</v>
      </c>
      <c r="B24" s="246" t="s">
        <v>177</v>
      </c>
      <c r="C24" s="247" t="n">
        <v>1025115</v>
      </c>
      <c r="D24" s="247" t="n">
        <v>60943</v>
      </c>
      <c r="E24" s="247" t="n">
        <v>56364</v>
      </c>
      <c r="F24" s="247" t="n">
        <v>61822</v>
      </c>
      <c r="G24" s="247" t="n">
        <v>67184</v>
      </c>
      <c r="H24" s="247" t="n">
        <v>76454</v>
      </c>
      <c r="I24" s="247" t="n">
        <v>89341</v>
      </c>
      <c r="J24" s="247" t="n">
        <v>94911</v>
      </c>
      <c r="K24" s="247" t="n">
        <v>114997</v>
      </c>
      <c r="L24" s="247" t="n">
        <v>113191</v>
      </c>
      <c r="M24" s="247" t="n">
        <v>94184</v>
      </c>
      <c r="N24" s="248" t="n">
        <v>88656</v>
      </c>
      <c r="O24" s="249" t="n">
        <v>107069</v>
      </c>
    </row>
    <row r="25" customFormat="false" ht="12.75" hidden="false" customHeight="true" outlineLevel="0" collapsed="false">
      <c r="A25" s="245" t="n">
        <v>2</v>
      </c>
      <c r="B25" s="246" t="s">
        <v>169</v>
      </c>
      <c r="C25" s="247" t="n">
        <v>612360</v>
      </c>
      <c r="D25" s="247" t="n">
        <v>33279</v>
      </c>
      <c r="E25" s="247" t="n">
        <v>32783</v>
      </c>
      <c r="F25" s="247" t="n">
        <v>40903</v>
      </c>
      <c r="G25" s="247" t="n">
        <v>43793</v>
      </c>
      <c r="H25" s="247" t="n">
        <v>48525</v>
      </c>
      <c r="I25" s="247" t="n">
        <v>51125</v>
      </c>
      <c r="J25" s="247" t="n">
        <v>55581</v>
      </c>
      <c r="K25" s="247" t="n">
        <v>63723</v>
      </c>
      <c r="L25" s="247" t="n">
        <v>63601</v>
      </c>
      <c r="M25" s="247" t="n">
        <v>56015</v>
      </c>
      <c r="N25" s="248" t="n">
        <v>57535</v>
      </c>
      <c r="O25" s="249" t="n">
        <v>65497</v>
      </c>
    </row>
    <row r="26" customFormat="false" ht="12.75" hidden="true" customHeight="true" outlineLevel="0" collapsed="false">
      <c r="A26" s="245"/>
      <c r="B26" s="246"/>
      <c r="C26" s="247"/>
      <c r="D26" s="247"/>
      <c r="E26" s="247"/>
      <c r="F26" s="247"/>
      <c r="G26" s="247"/>
      <c r="H26" s="247"/>
      <c r="I26" s="247"/>
      <c r="J26" s="247"/>
      <c r="K26" s="247"/>
      <c r="L26" s="247"/>
      <c r="M26" s="247"/>
      <c r="N26" s="248"/>
      <c r="O26" s="249"/>
    </row>
    <row r="27" customFormat="false" ht="12.75" hidden="false" customHeight="true" outlineLevel="0" collapsed="false">
      <c r="A27" s="245" t="n">
        <v>3</v>
      </c>
      <c r="B27" s="246" t="s">
        <v>178</v>
      </c>
      <c r="C27" s="247" t="n">
        <v>1246206</v>
      </c>
      <c r="D27" s="247" t="n">
        <v>103127</v>
      </c>
      <c r="E27" s="247" t="n">
        <v>102403</v>
      </c>
      <c r="F27" s="247" t="n">
        <v>106876</v>
      </c>
      <c r="G27" s="247" t="n">
        <v>69973</v>
      </c>
      <c r="H27" s="247" t="n">
        <v>78344</v>
      </c>
      <c r="I27" s="247" t="n">
        <v>93453</v>
      </c>
      <c r="J27" s="247" t="n">
        <v>105944</v>
      </c>
      <c r="K27" s="247" t="n">
        <v>114731</v>
      </c>
      <c r="L27" s="247" t="n">
        <v>122249</v>
      </c>
      <c r="M27" s="247" t="n">
        <v>110787</v>
      </c>
      <c r="N27" s="248" t="n">
        <v>117220</v>
      </c>
      <c r="O27" s="249" t="n">
        <v>121099</v>
      </c>
    </row>
    <row r="28" customFormat="false" ht="12.75" hidden="false" customHeight="true" outlineLevel="0" collapsed="false">
      <c r="A28" s="245" t="n">
        <v>4</v>
      </c>
      <c r="B28" s="250" t="s">
        <v>179</v>
      </c>
      <c r="C28" s="247" t="n">
        <v>1172348</v>
      </c>
      <c r="D28" s="247" t="n">
        <v>59306</v>
      </c>
      <c r="E28" s="247" t="n">
        <v>56422</v>
      </c>
      <c r="F28" s="247" t="n">
        <v>62941</v>
      </c>
      <c r="G28" s="247" t="n">
        <v>72895</v>
      </c>
      <c r="H28" s="247" t="n">
        <v>85386</v>
      </c>
      <c r="I28" s="247" t="n">
        <v>103441</v>
      </c>
      <c r="J28" s="247" t="n">
        <v>112281</v>
      </c>
      <c r="K28" s="247" t="n">
        <v>121595</v>
      </c>
      <c r="L28" s="247" t="n">
        <v>134712</v>
      </c>
      <c r="M28" s="247" t="n">
        <v>120245</v>
      </c>
      <c r="N28" s="248" t="n">
        <v>120201</v>
      </c>
      <c r="O28" s="249" t="n">
        <v>122922</v>
      </c>
    </row>
    <row r="29" customFormat="false" ht="12.75" hidden="false" customHeight="true" outlineLevel="0" collapsed="false">
      <c r="A29" s="245" t="n">
        <v>5</v>
      </c>
      <c r="B29" s="250" t="s">
        <v>180</v>
      </c>
      <c r="C29" s="247" t="n">
        <v>98936</v>
      </c>
      <c r="D29" s="247" t="n">
        <v>5122</v>
      </c>
      <c r="E29" s="247" t="n">
        <v>5002</v>
      </c>
      <c r="F29" s="247" t="n">
        <v>5283</v>
      </c>
      <c r="G29" s="247" t="n">
        <v>5544</v>
      </c>
      <c r="H29" s="247" t="n">
        <v>6348</v>
      </c>
      <c r="I29" s="247" t="n">
        <v>7988</v>
      </c>
      <c r="J29" s="247" t="n">
        <v>9067</v>
      </c>
      <c r="K29" s="247" t="n">
        <v>11139</v>
      </c>
      <c r="L29" s="247" t="n">
        <v>10737</v>
      </c>
      <c r="M29" s="247" t="n">
        <v>11190</v>
      </c>
      <c r="N29" s="248" t="n">
        <v>9701</v>
      </c>
      <c r="O29" s="249" t="n">
        <v>11816</v>
      </c>
    </row>
    <row r="30" customFormat="false" ht="12.75" hidden="false" customHeight="true" outlineLevel="0" collapsed="false">
      <c r="A30" s="251" t="n">
        <v>6</v>
      </c>
      <c r="B30" s="252" t="s">
        <v>181</v>
      </c>
      <c r="C30" s="253" t="n">
        <v>81502</v>
      </c>
      <c r="D30" s="253" t="n">
        <v>5345</v>
      </c>
      <c r="E30" s="253" t="n">
        <v>5506</v>
      </c>
      <c r="F30" s="253" t="n">
        <v>5978</v>
      </c>
      <c r="G30" s="253" t="n">
        <v>5982</v>
      </c>
      <c r="H30" s="253" t="n">
        <v>6280</v>
      </c>
      <c r="I30" s="253" t="n">
        <v>6837</v>
      </c>
      <c r="J30" s="253" t="n">
        <v>7668</v>
      </c>
      <c r="K30" s="253" t="n">
        <v>8134</v>
      </c>
      <c r="L30" s="253" t="n">
        <v>8218</v>
      </c>
      <c r="M30" s="253" t="n">
        <v>7097</v>
      </c>
      <c r="N30" s="254" t="n">
        <v>6858</v>
      </c>
      <c r="O30" s="255" t="n">
        <v>7598</v>
      </c>
    </row>
    <row r="31" customFormat="false" ht="17.25" hidden="false" customHeight="true" outlineLevel="0" collapsed="false">
      <c r="A31" s="256" t="s">
        <v>38</v>
      </c>
      <c r="B31" s="256"/>
      <c r="C31" s="242" t="n">
        <v>1554001</v>
      </c>
      <c r="D31" s="242" t="n">
        <v>87791</v>
      </c>
      <c r="E31" s="242" t="n">
        <v>76192</v>
      </c>
      <c r="F31" s="242" t="n">
        <v>83198</v>
      </c>
      <c r="G31" s="242" t="n">
        <v>92543</v>
      </c>
      <c r="H31" s="242" t="n">
        <v>113607</v>
      </c>
      <c r="I31" s="242" t="n">
        <v>134271</v>
      </c>
      <c r="J31" s="242" t="n">
        <v>147513</v>
      </c>
      <c r="K31" s="242" t="n">
        <v>160508</v>
      </c>
      <c r="L31" s="242" t="n">
        <v>171736</v>
      </c>
      <c r="M31" s="242" t="n">
        <v>168600</v>
      </c>
      <c r="N31" s="243" t="n">
        <v>165952</v>
      </c>
      <c r="O31" s="244" t="n">
        <v>152091</v>
      </c>
    </row>
    <row r="32" customFormat="false" ht="12.75" hidden="false" customHeight="true" outlineLevel="0" collapsed="false">
      <c r="A32" s="245" t="n">
        <v>1</v>
      </c>
      <c r="B32" s="246" t="s">
        <v>177</v>
      </c>
      <c r="C32" s="247" t="n">
        <v>330972</v>
      </c>
      <c r="D32" s="247" t="n">
        <v>20179</v>
      </c>
      <c r="E32" s="247" t="n">
        <v>17915</v>
      </c>
      <c r="F32" s="247" t="n">
        <v>20380</v>
      </c>
      <c r="G32" s="247" t="n">
        <v>21105</v>
      </c>
      <c r="H32" s="247" t="n">
        <v>25179</v>
      </c>
      <c r="I32" s="247" t="n">
        <v>27859</v>
      </c>
      <c r="J32" s="247" t="n">
        <v>30334</v>
      </c>
      <c r="K32" s="247" t="n">
        <v>33375</v>
      </c>
      <c r="L32" s="247" t="n">
        <v>34253</v>
      </c>
      <c r="M32" s="247" t="n">
        <v>33702</v>
      </c>
      <c r="N32" s="248" t="n">
        <v>32569</v>
      </c>
      <c r="O32" s="249" t="n">
        <v>34121</v>
      </c>
    </row>
    <row r="33" customFormat="false" ht="12.75" hidden="false" customHeight="true" outlineLevel="0" collapsed="false">
      <c r="A33" s="245" t="n">
        <v>2</v>
      </c>
      <c r="B33" s="246" t="s">
        <v>169</v>
      </c>
      <c r="C33" s="247" t="n">
        <v>183326</v>
      </c>
      <c r="D33" s="247" t="n">
        <v>12731</v>
      </c>
      <c r="E33" s="247" t="n">
        <v>12359</v>
      </c>
      <c r="F33" s="247" t="n">
        <v>13552</v>
      </c>
      <c r="G33" s="247" t="n">
        <v>13513</v>
      </c>
      <c r="H33" s="247" t="n">
        <v>13450</v>
      </c>
      <c r="I33" s="247" t="n">
        <v>14734</v>
      </c>
      <c r="J33" s="247" t="n">
        <v>15177</v>
      </c>
      <c r="K33" s="247" t="n">
        <v>15607</v>
      </c>
      <c r="L33" s="247" t="n">
        <v>15923</v>
      </c>
      <c r="M33" s="247" t="n">
        <v>16394</v>
      </c>
      <c r="N33" s="248" t="n">
        <v>18207</v>
      </c>
      <c r="O33" s="249" t="n">
        <v>21681</v>
      </c>
    </row>
    <row r="34" customFormat="false" ht="12.75" hidden="true" customHeight="true" outlineLevel="0" collapsed="false">
      <c r="A34" s="245"/>
      <c r="B34" s="246"/>
      <c r="C34" s="247"/>
      <c r="D34" s="247"/>
      <c r="E34" s="247"/>
      <c r="F34" s="247"/>
      <c r="G34" s="247"/>
      <c r="H34" s="247"/>
      <c r="I34" s="247"/>
      <c r="J34" s="247"/>
      <c r="K34" s="247"/>
      <c r="L34" s="247"/>
      <c r="M34" s="247"/>
      <c r="N34" s="248"/>
      <c r="O34" s="249"/>
    </row>
    <row r="35" customFormat="false" ht="12.75" hidden="false" customHeight="true" outlineLevel="0" collapsed="false">
      <c r="A35" s="245" t="n">
        <v>3</v>
      </c>
      <c r="B35" s="246" t="s">
        <v>178</v>
      </c>
      <c r="C35" s="247" t="n">
        <v>461978</v>
      </c>
      <c r="D35" s="247" t="n">
        <v>27949</v>
      </c>
      <c r="E35" s="247" t="n">
        <v>23547</v>
      </c>
      <c r="F35" s="247" t="n">
        <v>24759</v>
      </c>
      <c r="G35" s="247" t="n">
        <v>26819</v>
      </c>
      <c r="H35" s="247" t="n">
        <v>33646</v>
      </c>
      <c r="I35" s="247" t="n">
        <v>37432</v>
      </c>
      <c r="J35" s="247" t="n">
        <v>41274</v>
      </c>
      <c r="K35" s="247" t="n">
        <v>46353</v>
      </c>
      <c r="L35" s="247" t="n">
        <v>52380</v>
      </c>
      <c r="M35" s="247" t="n">
        <v>52062</v>
      </c>
      <c r="N35" s="248" t="n">
        <v>51912</v>
      </c>
      <c r="O35" s="249" t="n">
        <v>43846</v>
      </c>
    </row>
    <row r="36" customFormat="false" ht="12.75" hidden="false" customHeight="true" outlineLevel="0" collapsed="false">
      <c r="A36" s="245" t="n">
        <v>4</v>
      </c>
      <c r="B36" s="250" t="s">
        <v>179</v>
      </c>
      <c r="C36" s="247" t="n">
        <v>464627</v>
      </c>
      <c r="D36" s="247" t="n">
        <v>20925</v>
      </c>
      <c r="E36" s="247" t="n">
        <v>17253</v>
      </c>
      <c r="F36" s="247" t="n">
        <v>18682</v>
      </c>
      <c r="G36" s="247" t="n">
        <v>24307</v>
      </c>
      <c r="H36" s="247" t="n">
        <v>32688</v>
      </c>
      <c r="I36" s="247" t="n">
        <v>43467</v>
      </c>
      <c r="J36" s="247" t="n">
        <v>49245</v>
      </c>
      <c r="K36" s="247" t="n">
        <v>53845</v>
      </c>
      <c r="L36" s="247" t="n">
        <v>56869</v>
      </c>
      <c r="M36" s="247" t="n">
        <v>53817</v>
      </c>
      <c r="N36" s="248" t="n">
        <v>51178</v>
      </c>
      <c r="O36" s="249" t="n">
        <v>42352</v>
      </c>
    </row>
    <row r="37" customFormat="false" ht="12.75" hidden="false" customHeight="true" outlineLevel="0" collapsed="false">
      <c r="A37" s="245" t="n">
        <v>5</v>
      </c>
      <c r="B37" s="250" t="s">
        <v>180</v>
      </c>
      <c r="C37" s="247" t="n">
        <v>67405</v>
      </c>
      <c r="D37" s="247" t="n">
        <v>2945</v>
      </c>
      <c r="E37" s="247" t="n">
        <v>2373</v>
      </c>
      <c r="F37" s="247" t="n">
        <v>3054</v>
      </c>
      <c r="G37" s="247" t="n">
        <v>4042</v>
      </c>
      <c r="H37" s="247" t="n">
        <v>5005</v>
      </c>
      <c r="I37" s="247" t="n">
        <v>6481</v>
      </c>
      <c r="J37" s="247" t="n">
        <v>6541</v>
      </c>
      <c r="K37" s="247" t="n">
        <v>6509</v>
      </c>
      <c r="L37" s="247" t="n">
        <v>7533</v>
      </c>
      <c r="M37" s="247" t="n">
        <v>8297</v>
      </c>
      <c r="N37" s="248" t="n">
        <v>8133</v>
      </c>
      <c r="O37" s="249" t="n">
        <v>6492</v>
      </c>
    </row>
    <row r="38" customFormat="false" ht="12.75" hidden="false" customHeight="true" outlineLevel="0" collapsed="false">
      <c r="A38" s="257" t="n">
        <v>6</v>
      </c>
      <c r="B38" s="258" t="s">
        <v>181</v>
      </c>
      <c r="C38" s="259" t="n">
        <v>45693</v>
      </c>
      <c r="D38" s="259" t="n">
        <v>3063</v>
      </c>
      <c r="E38" s="259" t="n">
        <v>2744</v>
      </c>
      <c r="F38" s="259" t="n">
        <v>2771</v>
      </c>
      <c r="G38" s="259" t="n">
        <v>2758</v>
      </c>
      <c r="H38" s="259" t="n">
        <v>3640</v>
      </c>
      <c r="I38" s="259" t="n">
        <v>4297</v>
      </c>
      <c r="J38" s="259" t="n">
        <v>4941</v>
      </c>
      <c r="K38" s="259" t="n">
        <v>4819</v>
      </c>
      <c r="L38" s="259" t="n">
        <v>4778</v>
      </c>
      <c r="M38" s="259" t="n">
        <v>4328</v>
      </c>
      <c r="N38" s="260" t="n">
        <v>3953</v>
      </c>
      <c r="O38" s="261" t="n">
        <v>3600</v>
      </c>
    </row>
    <row r="49" customFormat="false" ht="8.25" hidden="false" customHeight="true" outlineLevel="0" collapsed="false"/>
    <row r="50" customFormat="false" ht="8.25" hidden="false" customHeight="true" outlineLevel="0" collapsed="false"/>
    <row r="51" customFormat="false" ht="17.25" hidden="false" customHeight="false" outlineLevel="0" collapsed="false">
      <c r="A51" s="225" t="s">
        <v>95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225" t="s">
        <v>182</v>
      </c>
      <c r="O53" s="226" t="s">
        <v>2</v>
      </c>
    </row>
    <row r="54" customFormat="false" ht="12.75" hidden="false" customHeight="true" outlineLevel="0" collapsed="false">
      <c r="A54" s="227"/>
      <c r="B54" s="228" t="s">
        <v>3</v>
      </c>
      <c r="C54" s="229"/>
      <c r="D54" s="230" t="str">
        <f aca="false">D4</f>
        <v>26年</v>
      </c>
      <c r="E54" s="231"/>
      <c r="F54" s="231"/>
      <c r="G54" s="229"/>
      <c r="H54" s="229"/>
      <c r="I54" s="231"/>
      <c r="J54" s="231"/>
      <c r="K54" s="231"/>
      <c r="L54" s="231"/>
      <c r="M54" s="230" t="str">
        <f aca="false">M4</f>
        <v>27年</v>
      </c>
      <c r="N54" s="231"/>
      <c r="O54" s="232"/>
    </row>
    <row r="55" customFormat="false" ht="12.75" hidden="false" customHeight="true" outlineLevel="0" collapsed="false">
      <c r="A55" s="233" t="s">
        <v>97</v>
      </c>
      <c r="B55" s="234"/>
      <c r="C55" s="109" t="str">
        <f aca="false">C5</f>
        <v>26年度計</v>
      </c>
      <c r="D55" s="109" t="s">
        <v>7</v>
      </c>
      <c r="E55" s="109" t="s">
        <v>8</v>
      </c>
      <c r="F55" s="109" t="s">
        <v>9</v>
      </c>
      <c r="G55" s="109" t="s">
        <v>10</v>
      </c>
      <c r="H55" s="109" t="s">
        <v>11</v>
      </c>
      <c r="I55" s="109" t="s">
        <v>12</v>
      </c>
      <c r="J55" s="109" t="s">
        <v>13</v>
      </c>
      <c r="K55" s="109" t="s">
        <v>14</v>
      </c>
      <c r="L55" s="109" t="s">
        <v>15</v>
      </c>
      <c r="M55" s="109" t="s">
        <v>16</v>
      </c>
      <c r="N55" s="109" t="s">
        <v>17</v>
      </c>
      <c r="O55" s="110" t="s">
        <v>18</v>
      </c>
      <c r="P55" s="235"/>
    </row>
    <row r="56" customFormat="false" ht="12.75" hidden="false" customHeight="true" outlineLevel="0" collapsed="false">
      <c r="A56" s="236" t="s">
        <v>176</v>
      </c>
      <c r="B56" s="237"/>
      <c r="C56" s="238"/>
      <c r="D56" s="237"/>
      <c r="E56" s="237"/>
      <c r="F56" s="237"/>
      <c r="G56" s="238"/>
      <c r="H56" s="238"/>
      <c r="I56" s="237"/>
      <c r="J56" s="237"/>
      <c r="K56" s="237"/>
      <c r="L56" s="237"/>
      <c r="M56" s="237"/>
      <c r="N56" s="237"/>
      <c r="O56" s="239"/>
    </row>
    <row r="57" customFormat="false" ht="17.25" hidden="false" customHeight="true" outlineLevel="0" collapsed="false">
      <c r="A57" s="241" t="s">
        <v>39</v>
      </c>
      <c r="B57" s="241"/>
      <c r="C57" s="242" t="n">
        <v>4226756</v>
      </c>
      <c r="D57" s="242" t="n">
        <v>257404</v>
      </c>
      <c r="E57" s="242" t="n">
        <v>240769</v>
      </c>
      <c r="F57" s="242" t="n">
        <v>269047</v>
      </c>
      <c r="G57" s="242" t="n">
        <v>283631</v>
      </c>
      <c r="H57" s="242" t="n">
        <v>323300</v>
      </c>
      <c r="I57" s="242" t="n">
        <v>356775</v>
      </c>
      <c r="J57" s="242" t="n">
        <v>371479</v>
      </c>
      <c r="K57" s="242" t="n">
        <v>393166</v>
      </c>
      <c r="L57" s="242" t="n">
        <v>437173</v>
      </c>
      <c r="M57" s="242" t="n">
        <v>432535</v>
      </c>
      <c r="N57" s="243" t="n">
        <v>429191</v>
      </c>
      <c r="O57" s="244" t="n">
        <v>432284</v>
      </c>
    </row>
    <row r="58" customFormat="false" ht="12.75" hidden="false" customHeight="true" outlineLevel="0" collapsed="false">
      <c r="A58" s="245" t="n">
        <v>1</v>
      </c>
      <c r="B58" s="250" t="s">
        <v>177</v>
      </c>
      <c r="C58" s="247" t="n">
        <v>522171</v>
      </c>
      <c r="D58" s="247" t="n">
        <v>36135</v>
      </c>
      <c r="E58" s="247" t="n">
        <v>32063</v>
      </c>
      <c r="F58" s="247" t="n">
        <v>35615</v>
      </c>
      <c r="G58" s="247" t="n">
        <v>34703</v>
      </c>
      <c r="H58" s="247" t="n">
        <v>38475</v>
      </c>
      <c r="I58" s="247" t="n">
        <v>41999</v>
      </c>
      <c r="J58" s="247" t="n">
        <v>45339</v>
      </c>
      <c r="K58" s="247" t="n">
        <v>46770</v>
      </c>
      <c r="L58" s="247" t="n">
        <v>47328</v>
      </c>
      <c r="M58" s="247" t="n">
        <v>46902</v>
      </c>
      <c r="N58" s="248" t="n">
        <v>54892</v>
      </c>
      <c r="O58" s="249" t="n">
        <v>61949</v>
      </c>
    </row>
    <row r="59" customFormat="false" ht="12.75" hidden="false" customHeight="true" outlineLevel="0" collapsed="false">
      <c r="A59" s="245" t="n">
        <v>2</v>
      </c>
      <c r="B59" s="246" t="s">
        <v>169</v>
      </c>
      <c r="C59" s="247" t="n">
        <v>1091178</v>
      </c>
      <c r="D59" s="247" t="n">
        <v>70933</v>
      </c>
      <c r="E59" s="247" t="n">
        <v>66354</v>
      </c>
      <c r="F59" s="247" t="n">
        <v>73442</v>
      </c>
      <c r="G59" s="247" t="n">
        <v>78881</v>
      </c>
      <c r="H59" s="247" t="n">
        <v>88565</v>
      </c>
      <c r="I59" s="247" t="n">
        <v>91613</v>
      </c>
      <c r="J59" s="247" t="n">
        <v>93370</v>
      </c>
      <c r="K59" s="247" t="n">
        <v>98332</v>
      </c>
      <c r="L59" s="247" t="n">
        <v>104912</v>
      </c>
      <c r="M59" s="247" t="n">
        <v>105014</v>
      </c>
      <c r="N59" s="248" t="n">
        <v>103884</v>
      </c>
      <c r="O59" s="249" t="n">
        <v>115879</v>
      </c>
    </row>
    <row r="60" customFormat="false" ht="12.75" hidden="true" customHeight="true" outlineLevel="0" collapsed="false">
      <c r="A60" s="245"/>
      <c r="B60" s="246"/>
      <c r="C60" s="247"/>
      <c r="D60" s="247"/>
      <c r="E60" s="247"/>
      <c r="F60" s="247"/>
      <c r="G60" s="247"/>
      <c r="H60" s="247"/>
      <c r="I60" s="247"/>
      <c r="J60" s="247"/>
      <c r="K60" s="247"/>
      <c r="L60" s="247"/>
      <c r="M60" s="247"/>
      <c r="N60" s="248"/>
      <c r="O60" s="249"/>
    </row>
    <row r="61" customFormat="false" ht="12.75" hidden="false" customHeight="true" outlineLevel="0" collapsed="false">
      <c r="A61" s="245" t="n">
        <v>3</v>
      </c>
      <c r="B61" s="246" t="s">
        <v>178</v>
      </c>
      <c r="C61" s="247" t="n">
        <v>801022</v>
      </c>
      <c r="D61" s="247" t="n">
        <v>47213</v>
      </c>
      <c r="E61" s="247" t="n">
        <v>41224</v>
      </c>
      <c r="F61" s="247" t="n">
        <v>49051</v>
      </c>
      <c r="G61" s="247" t="n">
        <v>46568</v>
      </c>
      <c r="H61" s="247" t="n">
        <v>52215</v>
      </c>
      <c r="I61" s="247" t="n">
        <v>59429</v>
      </c>
      <c r="J61" s="247" t="n">
        <v>65032</v>
      </c>
      <c r="K61" s="247" t="n">
        <v>80211</v>
      </c>
      <c r="L61" s="247" t="n">
        <v>106555</v>
      </c>
      <c r="M61" s="247" t="n">
        <v>87768</v>
      </c>
      <c r="N61" s="248" t="n">
        <v>85242</v>
      </c>
      <c r="O61" s="249" t="n">
        <v>80515</v>
      </c>
    </row>
    <row r="62" customFormat="false" ht="12.75" hidden="false" customHeight="true" outlineLevel="0" collapsed="false">
      <c r="A62" s="245" t="n">
        <v>4</v>
      </c>
      <c r="B62" s="250" t="s">
        <v>179</v>
      </c>
      <c r="C62" s="247" t="n">
        <v>986446</v>
      </c>
      <c r="D62" s="247" t="n">
        <v>45880</v>
      </c>
      <c r="E62" s="247" t="n">
        <v>42997</v>
      </c>
      <c r="F62" s="247" t="n">
        <v>50224</v>
      </c>
      <c r="G62" s="247" t="n">
        <v>59963</v>
      </c>
      <c r="H62" s="247" t="n">
        <v>77929</v>
      </c>
      <c r="I62" s="247" t="n">
        <v>94131</v>
      </c>
      <c r="J62" s="247" t="n">
        <v>97551</v>
      </c>
      <c r="K62" s="247" t="n">
        <v>97489</v>
      </c>
      <c r="L62" s="247" t="n">
        <v>106286</v>
      </c>
      <c r="M62" s="247" t="n">
        <v>114898</v>
      </c>
      <c r="N62" s="248" t="n">
        <v>108377</v>
      </c>
      <c r="O62" s="249" t="n">
        <v>90721</v>
      </c>
    </row>
    <row r="63" customFormat="false" ht="12.75" hidden="false" customHeight="true" outlineLevel="0" collapsed="false">
      <c r="A63" s="245" t="n">
        <v>5</v>
      </c>
      <c r="B63" s="250" t="s">
        <v>180</v>
      </c>
      <c r="C63" s="247" t="n">
        <v>736890</v>
      </c>
      <c r="D63" s="247" t="n">
        <v>50742</v>
      </c>
      <c r="E63" s="247" t="n">
        <v>51636</v>
      </c>
      <c r="F63" s="247" t="n">
        <v>53921</v>
      </c>
      <c r="G63" s="247" t="n">
        <v>56719</v>
      </c>
      <c r="H63" s="247" t="n">
        <v>59124</v>
      </c>
      <c r="I63" s="247" t="n">
        <v>62624</v>
      </c>
      <c r="J63" s="247" t="n">
        <v>62618</v>
      </c>
      <c r="K63" s="247" t="n">
        <v>62459</v>
      </c>
      <c r="L63" s="247" t="n">
        <v>63139</v>
      </c>
      <c r="M63" s="247" t="n">
        <v>68461</v>
      </c>
      <c r="N63" s="248" t="n">
        <v>69193</v>
      </c>
      <c r="O63" s="249" t="n">
        <v>76255</v>
      </c>
    </row>
    <row r="64" customFormat="false" ht="12.75" hidden="false" customHeight="true" outlineLevel="0" collapsed="false">
      <c r="A64" s="251" t="n">
        <v>6</v>
      </c>
      <c r="B64" s="252" t="s">
        <v>181</v>
      </c>
      <c r="C64" s="253" t="n">
        <v>89049</v>
      </c>
      <c r="D64" s="253" t="n">
        <v>6501</v>
      </c>
      <c r="E64" s="253" t="n">
        <v>6495</v>
      </c>
      <c r="F64" s="253" t="n">
        <v>6794</v>
      </c>
      <c r="G64" s="253" t="n">
        <v>6797</v>
      </c>
      <c r="H64" s="253" t="n">
        <v>6992</v>
      </c>
      <c r="I64" s="253" t="n">
        <v>6980</v>
      </c>
      <c r="J64" s="253" t="n">
        <v>7570</v>
      </c>
      <c r="K64" s="253" t="n">
        <v>7904</v>
      </c>
      <c r="L64" s="253" t="n">
        <v>8952</v>
      </c>
      <c r="M64" s="253" t="n">
        <v>9492</v>
      </c>
      <c r="N64" s="254" t="n">
        <v>7604</v>
      </c>
      <c r="O64" s="255" t="n">
        <v>6966</v>
      </c>
    </row>
    <row r="65" customFormat="false" ht="17.25" hidden="false" customHeight="true" outlineLevel="0" collapsed="false">
      <c r="A65" s="256" t="s">
        <v>40</v>
      </c>
      <c r="B65" s="256"/>
      <c r="C65" s="242" t="n">
        <v>1491681</v>
      </c>
      <c r="D65" s="242" t="n">
        <v>83900</v>
      </c>
      <c r="E65" s="242" t="n">
        <v>77180</v>
      </c>
      <c r="F65" s="242" t="n">
        <v>88627</v>
      </c>
      <c r="G65" s="242" t="n">
        <v>103310</v>
      </c>
      <c r="H65" s="242" t="n">
        <v>121475</v>
      </c>
      <c r="I65" s="242" t="n">
        <v>140449</v>
      </c>
      <c r="J65" s="242" t="n">
        <v>160712</v>
      </c>
      <c r="K65" s="242" t="n">
        <v>168434</v>
      </c>
      <c r="L65" s="242" t="n">
        <v>162974</v>
      </c>
      <c r="M65" s="242" t="n">
        <v>128485</v>
      </c>
      <c r="N65" s="243" t="n">
        <v>122172</v>
      </c>
      <c r="O65" s="244" t="n">
        <v>133964</v>
      </c>
    </row>
    <row r="66" customFormat="false" ht="12.75" hidden="false" customHeight="true" outlineLevel="0" collapsed="false">
      <c r="A66" s="245" t="n">
        <v>1</v>
      </c>
      <c r="B66" s="250" t="s">
        <v>177</v>
      </c>
      <c r="C66" s="247" t="n">
        <v>263406</v>
      </c>
      <c r="D66" s="247" t="n">
        <v>15580</v>
      </c>
      <c r="E66" s="247" t="n">
        <v>16517</v>
      </c>
      <c r="F66" s="247" t="n">
        <v>18831</v>
      </c>
      <c r="G66" s="247" t="n">
        <v>20710</v>
      </c>
      <c r="H66" s="247" t="n">
        <v>22666</v>
      </c>
      <c r="I66" s="247" t="n">
        <v>23499</v>
      </c>
      <c r="J66" s="247" t="n">
        <v>26379</v>
      </c>
      <c r="K66" s="247" t="n">
        <v>26941</v>
      </c>
      <c r="L66" s="247" t="n">
        <v>28185</v>
      </c>
      <c r="M66" s="247" t="n">
        <v>20571</v>
      </c>
      <c r="N66" s="248" t="n">
        <v>19270</v>
      </c>
      <c r="O66" s="249" t="n">
        <v>24258</v>
      </c>
    </row>
    <row r="67" customFormat="false" ht="12.75" hidden="false" customHeight="true" outlineLevel="0" collapsed="false">
      <c r="A67" s="245" t="n">
        <v>2</v>
      </c>
      <c r="B67" s="246" t="s">
        <v>169</v>
      </c>
      <c r="C67" s="247" t="n">
        <v>232943</v>
      </c>
      <c r="D67" s="247" t="n">
        <v>17219</v>
      </c>
      <c r="E67" s="247" t="n">
        <v>17563</v>
      </c>
      <c r="F67" s="247" t="n">
        <v>20075</v>
      </c>
      <c r="G67" s="247" t="n">
        <v>20720</v>
      </c>
      <c r="H67" s="247" t="n">
        <v>21256</v>
      </c>
      <c r="I67" s="247" t="n">
        <v>21516</v>
      </c>
      <c r="J67" s="247" t="n">
        <v>20856</v>
      </c>
      <c r="K67" s="247" t="n">
        <v>21142</v>
      </c>
      <c r="L67" s="247" t="n">
        <v>20774</v>
      </c>
      <c r="M67" s="247" t="n">
        <v>17426</v>
      </c>
      <c r="N67" s="248" t="n">
        <v>16403</v>
      </c>
      <c r="O67" s="249" t="n">
        <v>17993</v>
      </c>
    </row>
    <row r="68" customFormat="false" ht="12.75" hidden="true" customHeight="true" outlineLevel="0" collapsed="false">
      <c r="A68" s="245"/>
      <c r="B68" s="246"/>
      <c r="C68" s="247"/>
      <c r="D68" s="247"/>
      <c r="E68" s="247"/>
      <c r="F68" s="247"/>
      <c r="G68" s="247"/>
      <c r="H68" s="247"/>
      <c r="I68" s="247"/>
      <c r="J68" s="247"/>
      <c r="K68" s="247"/>
      <c r="L68" s="247"/>
      <c r="M68" s="247"/>
      <c r="N68" s="248"/>
      <c r="O68" s="249"/>
    </row>
    <row r="69" customFormat="false" ht="12.75" hidden="false" customHeight="true" outlineLevel="0" collapsed="false">
      <c r="A69" s="245" t="n">
        <v>3</v>
      </c>
      <c r="B69" s="246" t="s">
        <v>178</v>
      </c>
      <c r="C69" s="247" t="n">
        <v>448471</v>
      </c>
      <c r="D69" s="247" t="n">
        <v>27025</v>
      </c>
      <c r="E69" s="247" t="n">
        <v>22351</v>
      </c>
      <c r="F69" s="247" t="n">
        <v>24665</v>
      </c>
      <c r="G69" s="247" t="n">
        <v>28145</v>
      </c>
      <c r="H69" s="247" t="n">
        <v>34418</v>
      </c>
      <c r="I69" s="247" t="n">
        <v>40321</v>
      </c>
      <c r="J69" s="247" t="n">
        <v>44942</v>
      </c>
      <c r="K69" s="247" t="n">
        <v>48492</v>
      </c>
      <c r="L69" s="247" t="n">
        <v>47982</v>
      </c>
      <c r="M69" s="247" t="n">
        <v>39833</v>
      </c>
      <c r="N69" s="248" t="n">
        <v>42108</v>
      </c>
      <c r="O69" s="249" t="n">
        <v>48189</v>
      </c>
    </row>
    <row r="70" customFormat="false" ht="12.75" hidden="false" customHeight="true" outlineLevel="0" collapsed="false">
      <c r="A70" s="245" t="n">
        <v>4</v>
      </c>
      <c r="B70" s="250" t="s">
        <v>179</v>
      </c>
      <c r="C70" s="247" t="n">
        <v>452208</v>
      </c>
      <c r="D70" s="247" t="n">
        <v>19742</v>
      </c>
      <c r="E70" s="247" t="n">
        <v>16999</v>
      </c>
      <c r="F70" s="247" t="n">
        <v>19877</v>
      </c>
      <c r="G70" s="247" t="n">
        <v>27086</v>
      </c>
      <c r="H70" s="247" t="n">
        <v>35774</v>
      </c>
      <c r="I70" s="247" t="n">
        <v>46539</v>
      </c>
      <c r="J70" s="247" t="n">
        <v>58118</v>
      </c>
      <c r="K70" s="247" t="n">
        <v>60509</v>
      </c>
      <c r="L70" s="247" t="n">
        <v>54929</v>
      </c>
      <c r="M70" s="247" t="n">
        <v>41472</v>
      </c>
      <c r="N70" s="248" t="n">
        <v>35429</v>
      </c>
      <c r="O70" s="249" t="n">
        <v>35735</v>
      </c>
    </row>
    <row r="71" customFormat="false" ht="12.75" hidden="false" customHeight="true" outlineLevel="0" collapsed="false">
      <c r="A71" s="245" t="n">
        <v>5</v>
      </c>
      <c r="B71" s="250" t="s">
        <v>180</v>
      </c>
      <c r="C71" s="247" t="n">
        <v>74079</v>
      </c>
      <c r="D71" s="247" t="n">
        <v>3096</v>
      </c>
      <c r="E71" s="247" t="n">
        <v>3176</v>
      </c>
      <c r="F71" s="247" t="n">
        <v>4479</v>
      </c>
      <c r="G71" s="247" t="n">
        <v>5810</v>
      </c>
      <c r="H71" s="247" t="n">
        <v>6252</v>
      </c>
      <c r="I71" s="247" t="n">
        <v>6897</v>
      </c>
      <c r="J71" s="247" t="n">
        <v>8242</v>
      </c>
      <c r="K71" s="247" t="n">
        <v>8703</v>
      </c>
      <c r="L71" s="247" t="n">
        <v>8294</v>
      </c>
      <c r="M71" s="247" t="n">
        <v>6695</v>
      </c>
      <c r="N71" s="248" t="n">
        <v>6641</v>
      </c>
      <c r="O71" s="249" t="n">
        <v>5795</v>
      </c>
    </row>
    <row r="72" customFormat="false" ht="12.75" hidden="false" customHeight="true" outlineLevel="0" collapsed="false">
      <c r="A72" s="251" t="n">
        <v>6</v>
      </c>
      <c r="B72" s="252" t="s">
        <v>181</v>
      </c>
      <c r="C72" s="253" t="n">
        <v>20573</v>
      </c>
      <c r="D72" s="253" t="n">
        <v>1238</v>
      </c>
      <c r="E72" s="253" t="n">
        <v>573</v>
      </c>
      <c r="F72" s="253" t="n">
        <v>701</v>
      </c>
      <c r="G72" s="253" t="n">
        <v>838</v>
      </c>
      <c r="H72" s="253" t="n">
        <v>1110</v>
      </c>
      <c r="I72" s="253" t="n">
        <v>1677</v>
      </c>
      <c r="J72" s="253" t="n">
        <v>2174</v>
      </c>
      <c r="K72" s="253" t="n">
        <v>2648</v>
      </c>
      <c r="L72" s="253" t="n">
        <v>2810</v>
      </c>
      <c r="M72" s="253" t="n">
        <v>2488</v>
      </c>
      <c r="N72" s="254" t="n">
        <v>2321</v>
      </c>
      <c r="O72" s="255" t="n">
        <v>1994</v>
      </c>
    </row>
    <row r="73" customFormat="false" ht="17.25" hidden="false" customHeight="true" outlineLevel="0" collapsed="false">
      <c r="A73" s="256" t="s">
        <v>41</v>
      </c>
      <c r="B73" s="256"/>
      <c r="C73" s="242" t="n">
        <v>2221330</v>
      </c>
      <c r="D73" s="242" t="n">
        <v>123105</v>
      </c>
      <c r="E73" s="242" t="n">
        <v>119845</v>
      </c>
      <c r="F73" s="242" t="n">
        <v>130876</v>
      </c>
      <c r="G73" s="242" t="n">
        <v>140805</v>
      </c>
      <c r="H73" s="242" t="n">
        <v>160633</v>
      </c>
      <c r="I73" s="242" t="n">
        <v>184787</v>
      </c>
      <c r="J73" s="242" t="n">
        <v>201800</v>
      </c>
      <c r="K73" s="242" t="n">
        <v>224353</v>
      </c>
      <c r="L73" s="242" t="n">
        <v>241031</v>
      </c>
      <c r="M73" s="242" t="n">
        <v>253293</v>
      </c>
      <c r="N73" s="243" t="n">
        <v>229153</v>
      </c>
      <c r="O73" s="244" t="n">
        <v>211650</v>
      </c>
    </row>
    <row r="74" customFormat="false" ht="12.75" hidden="false" customHeight="true" outlineLevel="0" collapsed="false">
      <c r="A74" s="245" t="n">
        <v>1</v>
      </c>
      <c r="B74" s="250" t="s">
        <v>177</v>
      </c>
      <c r="C74" s="247" t="n">
        <v>367968</v>
      </c>
      <c r="D74" s="247" t="n">
        <v>21106</v>
      </c>
      <c r="E74" s="247" t="n">
        <v>21748</v>
      </c>
      <c r="F74" s="247" t="n">
        <v>23807</v>
      </c>
      <c r="G74" s="247" t="n">
        <v>25941</v>
      </c>
      <c r="H74" s="247" t="n">
        <v>29072</v>
      </c>
      <c r="I74" s="247" t="n">
        <v>33014</v>
      </c>
      <c r="J74" s="247" t="n">
        <v>34153</v>
      </c>
      <c r="K74" s="247" t="n">
        <v>36751</v>
      </c>
      <c r="L74" s="247" t="n">
        <v>37090</v>
      </c>
      <c r="M74" s="247" t="n">
        <v>36625</v>
      </c>
      <c r="N74" s="248" t="n">
        <v>32352</v>
      </c>
      <c r="O74" s="249" t="n">
        <v>36308</v>
      </c>
    </row>
    <row r="75" customFormat="false" ht="12.75" hidden="false" customHeight="true" outlineLevel="0" collapsed="false">
      <c r="A75" s="245" t="n">
        <v>2</v>
      </c>
      <c r="B75" s="246" t="s">
        <v>169</v>
      </c>
      <c r="C75" s="247" t="n">
        <v>404562</v>
      </c>
      <c r="D75" s="247" t="n">
        <v>27378</v>
      </c>
      <c r="E75" s="247" t="n">
        <v>29497</v>
      </c>
      <c r="F75" s="247" t="n">
        <v>32853</v>
      </c>
      <c r="G75" s="247" t="n">
        <v>31718</v>
      </c>
      <c r="H75" s="247" t="n">
        <v>30191</v>
      </c>
      <c r="I75" s="247" t="n">
        <v>32309</v>
      </c>
      <c r="J75" s="247" t="n">
        <v>32182</v>
      </c>
      <c r="K75" s="247" t="n">
        <v>34084</v>
      </c>
      <c r="L75" s="247" t="n">
        <v>36960</v>
      </c>
      <c r="M75" s="247" t="n">
        <v>39493</v>
      </c>
      <c r="N75" s="248" t="n">
        <v>37120</v>
      </c>
      <c r="O75" s="249" t="n">
        <v>40776</v>
      </c>
    </row>
    <row r="76" customFormat="false" ht="12.75" hidden="true" customHeight="true" outlineLevel="0" collapsed="false">
      <c r="A76" s="245"/>
      <c r="B76" s="246"/>
      <c r="C76" s="247"/>
      <c r="D76" s="247"/>
      <c r="E76" s="247"/>
      <c r="F76" s="247"/>
      <c r="G76" s="247"/>
      <c r="H76" s="247"/>
      <c r="I76" s="247"/>
      <c r="J76" s="247"/>
      <c r="K76" s="247"/>
      <c r="L76" s="247"/>
      <c r="M76" s="247"/>
      <c r="N76" s="248"/>
      <c r="O76" s="249"/>
    </row>
    <row r="77" customFormat="false" ht="12.75" hidden="false" customHeight="true" outlineLevel="0" collapsed="false">
      <c r="A77" s="245" t="n">
        <v>3</v>
      </c>
      <c r="B77" s="246" t="s">
        <v>178</v>
      </c>
      <c r="C77" s="247" t="n">
        <v>506815</v>
      </c>
      <c r="D77" s="247" t="n">
        <v>27884</v>
      </c>
      <c r="E77" s="247" t="n">
        <v>24936</v>
      </c>
      <c r="F77" s="247" t="n">
        <v>27902</v>
      </c>
      <c r="G77" s="247" t="n">
        <v>29185</v>
      </c>
      <c r="H77" s="247" t="n">
        <v>34933</v>
      </c>
      <c r="I77" s="247" t="n">
        <v>41040</v>
      </c>
      <c r="J77" s="247" t="n">
        <v>47410</v>
      </c>
      <c r="K77" s="247" t="n">
        <v>51395</v>
      </c>
      <c r="L77" s="247" t="n">
        <v>53426</v>
      </c>
      <c r="M77" s="247" t="n">
        <v>57714</v>
      </c>
      <c r="N77" s="248" t="n">
        <v>60223</v>
      </c>
      <c r="O77" s="249" t="n">
        <v>50768</v>
      </c>
    </row>
    <row r="78" customFormat="false" ht="12.75" hidden="false" customHeight="true" outlineLevel="0" collapsed="false">
      <c r="A78" s="245" t="n">
        <v>4</v>
      </c>
      <c r="B78" s="250" t="s">
        <v>179</v>
      </c>
      <c r="C78" s="247" t="n">
        <v>654560</v>
      </c>
      <c r="D78" s="247" t="n">
        <v>30463</v>
      </c>
      <c r="E78" s="247" t="n">
        <v>26531</v>
      </c>
      <c r="F78" s="247" t="n">
        <v>27997</v>
      </c>
      <c r="G78" s="247" t="n">
        <v>35527</v>
      </c>
      <c r="H78" s="247" t="n">
        <v>46052</v>
      </c>
      <c r="I78" s="247" t="n">
        <v>57681</v>
      </c>
      <c r="J78" s="247" t="n">
        <v>64974</v>
      </c>
      <c r="K78" s="247" t="n">
        <v>75408</v>
      </c>
      <c r="L78" s="247" t="n">
        <v>82185</v>
      </c>
      <c r="M78" s="247" t="n">
        <v>84239</v>
      </c>
      <c r="N78" s="248" t="n">
        <v>68222</v>
      </c>
      <c r="O78" s="249" t="n">
        <v>55281</v>
      </c>
    </row>
    <row r="79" customFormat="false" ht="12.75" hidden="false" customHeight="true" outlineLevel="0" collapsed="false">
      <c r="A79" s="245" t="n">
        <v>5</v>
      </c>
      <c r="B79" s="250" t="s">
        <v>180</v>
      </c>
      <c r="C79" s="247" t="n">
        <v>218040</v>
      </c>
      <c r="D79" s="247" t="n">
        <v>11352</v>
      </c>
      <c r="E79" s="247" t="n">
        <v>12932</v>
      </c>
      <c r="F79" s="247" t="n">
        <v>14129</v>
      </c>
      <c r="G79" s="247" t="n">
        <v>14283</v>
      </c>
      <c r="H79" s="247" t="n">
        <v>15749</v>
      </c>
      <c r="I79" s="247" t="n">
        <v>15454</v>
      </c>
      <c r="J79" s="247" t="n">
        <v>17088</v>
      </c>
      <c r="K79" s="247" t="n">
        <v>20117</v>
      </c>
      <c r="L79" s="247" t="n">
        <v>24911</v>
      </c>
      <c r="M79" s="247" t="n">
        <v>26960</v>
      </c>
      <c r="N79" s="248" t="n">
        <v>24105</v>
      </c>
      <c r="O79" s="249" t="n">
        <v>20959</v>
      </c>
    </row>
    <row r="80" customFormat="false" ht="12.75" hidden="false" customHeight="true" outlineLevel="0" collapsed="false">
      <c r="A80" s="251" t="n">
        <v>6</v>
      </c>
      <c r="B80" s="252" t="s">
        <v>181</v>
      </c>
      <c r="C80" s="253" t="n">
        <v>69385</v>
      </c>
      <c r="D80" s="253" t="n">
        <v>4921</v>
      </c>
      <c r="E80" s="253" t="n">
        <v>4201</v>
      </c>
      <c r="F80" s="253" t="n">
        <v>4188</v>
      </c>
      <c r="G80" s="253" t="n">
        <v>4150</v>
      </c>
      <c r="H80" s="253" t="n">
        <v>4635</v>
      </c>
      <c r="I80" s="253" t="n">
        <v>5289</v>
      </c>
      <c r="J80" s="253" t="n">
        <v>5993</v>
      </c>
      <c r="K80" s="253" t="n">
        <v>6597</v>
      </c>
      <c r="L80" s="253" t="n">
        <v>6460</v>
      </c>
      <c r="M80" s="253" t="n">
        <v>8261</v>
      </c>
      <c r="N80" s="254" t="n">
        <v>7131</v>
      </c>
      <c r="O80" s="255" t="n">
        <v>7558</v>
      </c>
    </row>
    <row r="81" customFormat="false" ht="17.25" hidden="false" customHeight="true" outlineLevel="0" collapsed="false">
      <c r="A81" s="256" t="s">
        <v>42</v>
      </c>
      <c r="B81" s="256"/>
      <c r="C81" s="242" t="n">
        <v>2426383</v>
      </c>
      <c r="D81" s="242" t="n">
        <v>158330</v>
      </c>
      <c r="E81" s="242" t="n">
        <v>158223</v>
      </c>
      <c r="F81" s="242" t="n">
        <v>165512</v>
      </c>
      <c r="G81" s="242" t="n">
        <v>169698</v>
      </c>
      <c r="H81" s="242" t="n">
        <v>181359</v>
      </c>
      <c r="I81" s="242" t="n">
        <v>196526</v>
      </c>
      <c r="J81" s="242" t="n">
        <v>213319</v>
      </c>
      <c r="K81" s="242" t="n">
        <v>226319</v>
      </c>
      <c r="L81" s="242" t="n">
        <v>235226</v>
      </c>
      <c r="M81" s="242" t="n">
        <v>241072</v>
      </c>
      <c r="N81" s="243" t="n">
        <v>236158</v>
      </c>
      <c r="O81" s="244" t="n">
        <v>244641</v>
      </c>
    </row>
    <row r="82" customFormat="false" ht="12.75" hidden="false" customHeight="true" outlineLevel="0" collapsed="false">
      <c r="A82" s="245" t="n">
        <v>1</v>
      </c>
      <c r="B82" s="250" t="s">
        <v>177</v>
      </c>
      <c r="C82" s="247" t="n">
        <v>574835</v>
      </c>
      <c r="D82" s="247" t="n">
        <v>35313</v>
      </c>
      <c r="E82" s="247" t="n">
        <v>34652</v>
      </c>
      <c r="F82" s="247" t="n">
        <v>36118</v>
      </c>
      <c r="G82" s="247" t="n">
        <v>39257</v>
      </c>
      <c r="H82" s="247" t="n">
        <v>43605</v>
      </c>
      <c r="I82" s="247" t="n">
        <v>49525</v>
      </c>
      <c r="J82" s="247" t="n">
        <v>54459</v>
      </c>
      <c r="K82" s="247" t="n">
        <v>60014</v>
      </c>
      <c r="L82" s="247" t="n">
        <v>57213</v>
      </c>
      <c r="M82" s="247" t="n">
        <v>54699</v>
      </c>
      <c r="N82" s="248" t="n">
        <v>51337</v>
      </c>
      <c r="O82" s="249" t="n">
        <v>58643</v>
      </c>
    </row>
    <row r="83" customFormat="false" ht="12.75" hidden="false" customHeight="true" outlineLevel="0" collapsed="false">
      <c r="A83" s="245" t="n">
        <v>2</v>
      </c>
      <c r="B83" s="246" t="s">
        <v>169</v>
      </c>
      <c r="C83" s="247" t="n">
        <v>448681</v>
      </c>
      <c r="D83" s="247" t="n">
        <v>34273</v>
      </c>
      <c r="E83" s="247" t="n">
        <v>35089</v>
      </c>
      <c r="F83" s="247" t="n">
        <v>36467</v>
      </c>
      <c r="G83" s="247" t="n">
        <v>33830</v>
      </c>
      <c r="H83" s="247" t="n">
        <v>35554</v>
      </c>
      <c r="I83" s="247" t="n">
        <v>35938</v>
      </c>
      <c r="J83" s="247" t="n">
        <v>36624</v>
      </c>
      <c r="K83" s="247" t="n">
        <v>38520</v>
      </c>
      <c r="L83" s="247" t="n">
        <v>37969</v>
      </c>
      <c r="M83" s="247" t="n">
        <v>39037</v>
      </c>
      <c r="N83" s="248" t="n">
        <v>39947</v>
      </c>
      <c r="O83" s="249" t="n">
        <v>45434</v>
      </c>
    </row>
    <row r="84" customFormat="false" ht="12.75" hidden="true" customHeight="true" outlineLevel="0" collapsed="false">
      <c r="A84" s="245"/>
      <c r="B84" s="246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48"/>
      <c r="O84" s="249"/>
    </row>
    <row r="85" customFormat="false" ht="12.75" hidden="false" customHeight="true" outlineLevel="0" collapsed="false">
      <c r="A85" s="245" t="n">
        <v>3</v>
      </c>
      <c r="B85" s="246" t="s">
        <v>178</v>
      </c>
      <c r="C85" s="247" t="n">
        <v>527462</v>
      </c>
      <c r="D85" s="247" t="n">
        <v>34246</v>
      </c>
      <c r="E85" s="247" t="n">
        <v>34260</v>
      </c>
      <c r="F85" s="247" t="n">
        <v>35973</v>
      </c>
      <c r="G85" s="247" t="n">
        <v>39143</v>
      </c>
      <c r="H85" s="247" t="n">
        <v>38150</v>
      </c>
      <c r="I85" s="247" t="n">
        <v>40605</v>
      </c>
      <c r="J85" s="247" t="n">
        <v>45305</v>
      </c>
      <c r="K85" s="247" t="n">
        <v>45728</v>
      </c>
      <c r="L85" s="247" t="n">
        <v>50698</v>
      </c>
      <c r="M85" s="247" t="n">
        <v>53241</v>
      </c>
      <c r="N85" s="248" t="n">
        <v>55744</v>
      </c>
      <c r="O85" s="249" t="n">
        <v>54369</v>
      </c>
    </row>
    <row r="86" customFormat="false" ht="12.75" hidden="false" customHeight="true" outlineLevel="0" collapsed="false">
      <c r="A86" s="245" t="n">
        <v>4</v>
      </c>
      <c r="B86" s="250" t="s">
        <v>179</v>
      </c>
      <c r="C86" s="247" t="n">
        <v>606562</v>
      </c>
      <c r="D86" s="247" t="n">
        <v>35709</v>
      </c>
      <c r="E86" s="247" t="n">
        <v>34341</v>
      </c>
      <c r="F86" s="247" t="n">
        <v>36550</v>
      </c>
      <c r="G86" s="247" t="n">
        <v>37729</v>
      </c>
      <c r="H86" s="247" t="n">
        <v>43464</v>
      </c>
      <c r="I86" s="247" t="n">
        <v>49458</v>
      </c>
      <c r="J86" s="247" t="n">
        <v>55814</v>
      </c>
      <c r="K86" s="247" t="n">
        <v>59654</v>
      </c>
      <c r="L86" s="247" t="n">
        <v>64679</v>
      </c>
      <c r="M86" s="247" t="n">
        <v>67827</v>
      </c>
      <c r="N86" s="248" t="n">
        <v>64994</v>
      </c>
      <c r="O86" s="249" t="n">
        <v>56344</v>
      </c>
    </row>
    <row r="87" customFormat="false" ht="12.75" hidden="false" customHeight="true" outlineLevel="0" collapsed="false">
      <c r="A87" s="245" t="n">
        <v>5</v>
      </c>
      <c r="B87" s="250" t="s">
        <v>180</v>
      </c>
      <c r="C87" s="247" t="n">
        <v>199099</v>
      </c>
      <c r="D87" s="247" t="n">
        <v>14449</v>
      </c>
      <c r="E87" s="247" t="n">
        <v>15151</v>
      </c>
      <c r="F87" s="247" t="n">
        <v>15752</v>
      </c>
      <c r="G87" s="247" t="n">
        <v>14711</v>
      </c>
      <c r="H87" s="247" t="n">
        <v>15111</v>
      </c>
      <c r="I87" s="247" t="n">
        <v>15032</v>
      </c>
      <c r="J87" s="247" t="n">
        <v>15306</v>
      </c>
      <c r="K87" s="247" t="n">
        <v>16101</v>
      </c>
      <c r="L87" s="247" t="n">
        <v>18139</v>
      </c>
      <c r="M87" s="247" t="n">
        <v>19284</v>
      </c>
      <c r="N87" s="248" t="n">
        <v>17481</v>
      </c>
      <c r="O87" s="249" t="n">
        <v>22582</v>
      </c>
    </row>
    <row r="88" customFormat="false" ht="12.75" hidden="false" customHeight="true" outlineLevel="0" collapsed="false">
      <c r="A88" s="257" t="n">
        <v>6</v>
      </c>
      <c r="B88" s="258" t="s">
        <v>181</v>
      </c>
      <c r="C88" s="259" t="n">
        <v>69743</v>
      </c>
      <c r="D88" s="259" t="n">
        <v>4340</v>
      </c>
      <c r="E88" s="259" t="n">
        <v>4730</v>
      </c>
      <c r="F88" s="259" t="n">
        <v>4652</v>
      </c>
      <c r="G88" s="259" t="n">
        <v>5028</v>
      </c>
      <c r="H88" s="259" t="n">
        <v>5475</v>
      </c>
      <c r="I88" s="259" t="n">
        <v>5968</v>
      </c>
      <c r="J88" s="259" t="n">
        <v>5812</v>
      </c>
      <c r="K88" s="259" t="n">
        <v>6302</v>
      </c>
      <c r="L88" s="259" t="n">
        <v>6528</v>
      </c>
      <c r="M88" s="259" t="n">
        <v>6985</v>
      </c>
      <c r="N88" s="260" t="n">
        <v>6654</v>
      </c>
      <c r="O88" s="261" t="n">
        <v>7268</v>
      </c>
    </row>
    <row r="99" customFormat="false" ht="8.25" hidden="false" customHeight="true" outlineLevel="0" collapsed="false"/>
    <row r="100" customFormat="false" ht="8.25" hidden="false" customHeight="true" outlineLevel="0" collapsed="false"/>
    <row r="101" customFormat="false" ht="17.25" hidden="false" customHeight="false" outlineLevel="0" collapsed="false">
      <c r="A101" s="225" t="s">
        <v>95</v>
      </c>
    </row>
    <row r="102" customFormat="false" ht="12.75" hidden="false" customHeight="true" outlineLevel="0" collapsed="false"/>
    <row r="103" customFormat="false" ht="17.25" hidden="false" customHeight="true" outlineLevel="0" collapsed="false">
      <c r="B103" s="225" t="s">
        <v>182</v>
      </c>
      <c r="O103" s="226" t="s">
        <v>2</v>
      </c>
    </row>
    <row r="104" customFormat="false" ht="12.75" hidden="false" customHeight="true" outlineLevel="0" collapsed="false">
      <c r="A104" s="227"/>
      <c r="B104" s="228" t="s">
        <v>3</v>
      </c>
      <c r="C104" s="229"/>
      <c r="D104" s="230" t="str">
        <f aca="false">D4</f>
        <v>26年</v>
      </c>
      <c r="E104" s="231"/>
      <c r="F104" s="231"/>
      <c r="G104" s="229"/>
      <c r="H104" s="229"/>
      <c r="I104" s="231"/>
      <c r="J104" s="231"/>
      <c r="K104" s="231"/>
      <c r="L104" s="231"/>
      <c r="M104" s="230" t="str">
        <f aca="false">M4</f>
        <v>27年</v>
      </c>
      <c r="N104" s="231"/>
      <c r="O104" s="232"/>
    </row>
    <row r="105" customFormat="false" ht="12.75" hidden="false" customHeight="true" outlineLevel="0" collapsed="false">
      <c r="A105" s="233" t="s">
        <v>97</v>
      </c>
      <c r="B105" s="234"/>
      <c r="C105" s="109" t="str">
        <f aca="false">C5</f>
        <v>26年度計</v>
      </c>
      <c r="D105" s="109" t="s">
        <v>7</v>
      </c>
      <c r="E105" s="109" t="s">
        <v>8</v>
      </c>
      <c r="F105" s="109" t="s">
        <v>9</v>
      </c>
      <c r="G105" s="109" t="s">
        <v>10</v>
      </c>
      <c r="H105" s="109" t="s">
        <v>11</v>
      </c>
      <c r="I105" s="109" t="s">
        <v>12</v>
      </c>
      <c r="J105" s="109" t="s">
        <v>13</v>
      </c>
      <c r="K105" s="109" t="s">
        <v>14</v>
      </c>
      <c r="L105" s="109" t="s">
        <v>15</v>
      </c>
      <c r="M105" s="109" t="s">
        <v>16</v>
      </c>
      <c r="N105" s="109" t="s">
        <v>17</v>
      </c>
      <c r="O105" s="110" t="s">
        <v>18</v>
      </c>
      <c r="P105" s="235"/>
    </row>
    <row r="106" customFormat="false" ht="12.75" hidden="false" customHeight="true" outlineLevel="0" collapsed="false">
      <c r="A106" s="236" t="s">
        <v>176</v>
      </c>
      <c r="B106" s="237"/>
      <c r="C106" s="238"/>
      <c r="D106" s="237"/>
      <c r="E106" s="237"/>
      <c r="F106" s="237"/>
      <c r="G106" s="238"/>
      <c r="H106" s="238"/>
      <c r="I106" s="237"/>
      <c r="J106" s="237"/>
      <c r="K106" s="237"/>
      <c r="L106" s="237"/>
      <c r="M106" s="237"/>
      <c r="N106" s="237"/>
      <c r="O106" s="239"/>
    </row>
    <row r="107" customFormat="false" ht="17.25" hidden="false" customHeight="true" outlineLevel="0" collapsed="false">
      <c r="A107" s="241" t="s">
        <v>43</v>
      </c>
      <c r="B107" s="241"/>
      <c r="C107" s="242" t="n">
        <v>1278930</v>
      </c>
      <c r="D107" s="242" t="n">
        <v>73025</v>
      </c>
      <c r="E107" s="242" t="n">
        <v>67418</v>
      </c>
      <c r="F107" s="242" t="n">
        <v>76744</v>
      </c>
      <c r="G107" s="242" t="n">
        <v>80673</v>
      </c>
      <c r="H107" s="242" t="n">
        <v>94642</v>
      </c>
      <c r="I107" s="242" t="n">
        <v>109969</v>
      </c>
      <c r="J107" s="242" t="n">
        <v>118982</v>
      </c>
      <c r="K107" s="242" t="n">
        <v>136287</v>
      </c>
      <c r="L107" s="242" t="n">
        <v>142685</v>
      </c>
      <c r="M107" s="242" t="n">
        <v>128531</v>
      </c>
      <c r="N107" s="243" t="n">
        <v>125680</v>
      </c>
      <c r="O107" s="244" t="n">
        <v>124293</v>
      </c>
    </row>
    <row r="108" customFormat="false" ht="12.75" hidden="false" customHeight="true" outlineLevel="0" collapsed="false">
      <c r="A108" s="245" t="n">
        <v>1</v>
      </c>
      <c r="B108" s="250" t="s">
        <v>177</v>
      </c>
      <c r="C108" s="247" t="n">
        <v>312299</v>
      </c>
      <c r="D108" s="247" t="n">
        <v>20887</v>
      </c>
      <c r="E108" s="247" t="n">
        <v>22109</v>
      </c>
      <c r="F108" s="247" t="n">
        <v>22985</v>
      </c>
      <c r="G108" s="247" t="n">
        <v>22773</v>
      </c>
      <c r="H108" s="247" t="n">
        <v>24387</v>
      </c>
      <c r="I108" s="247" t="n">
        <v>25755</v>
      </c>
      <c r="J108" s="247" t="n">
        <v>27859</v>
      </c>
      <c r="K108" s="247" t="n">
        <v>28832</v>
      </c>
      <c r="L108" s="247" t="n">
        <v>29650</v>
      </c>
      <c r="M108" s="247" t="n">
        <v>27814</v>
      </c>
      <c r="N108" s="248" t="n">
        <v>26298</v>
      </c>
      <c r="O108" s="249" t="n">
        <v>32949</v>
      </c>
    </row>
    <row r="109" customFormat="false" ht="12.75" hidden="false" customHeight="true" outlineLevel="0" collapsed="false">
      <c r="A109" s="245" t="n">
        <v>2</v>
      </c>
      <c r="B109" s="246" t="s">
        <v>169</v>
      </c>
      <c r="C109" s="247" t="n">
        <v>87687</v>
      </c>
      <c r="D109" s="247" t="n">
        <v>6298</v>
      </c>
      <c r="E109" s="247" t="n">
        <v>5860</v>
      </c>
      <c r="F109" s="247" t="n">
        <v>6661</v>
      </c>
      <c r="G109" s="247" t="n">
        <v>6067</v>
      </c>
      <c r="H109" s="247" t="n">
        <v>6251</v>
      </c>
      <c r="I109" s="247" t="n">
        <v>6599</v>
      </c>
      <c r="J109" s="247" t="n">
        <v>7237</v>
      </c>
      <c r="K109" s="247" t="n">
        <v>8052</v>
      </c>
      <c r="L109" s="247" t="n">
        <v>8047</v>
      </c>
      <c r="M109" s="247" t="n">
        <v>7743</v>
      </c>
      <c r="N109" s="248" t="n">
        <v>8242</v>
      </c>
      <c r="O109" s="249" t="n">
        <v>10630</v>
      </c>
    </row>
    <row r="110" customFormat="false" ht="12.75" hidden="true" customHeight="true" outlineLevel="0" collapsed="false">
      <c r="A110" s="245"/>
      <c r="B110" s="246"/>
      <c r="C110" s="247"/>
      <c r="D110" s="247"/>
      <c r="E110" s="247"/>
      <c r="F110" s="247"/>
      <c r="G110" s="247"/>
      <c r="H110" s="247"/>
      <c r="I110" s="247"/>
      <c r="J110" s="247"/>
      <c r="K110" s="247"/>
      <c r="L110" s="247"/>
      <c r="M110" s="247"/>
      <c r="N110" s="248"/>
      <c r="O110" s="249"/>
    </row>
    <row r="111" customFormat="false" ht="12.75" hidden="false" customHeight="true" outlineLevel="0" collapsed="false">
      <c r="A111" s="245" t="n">
        <v>3</v>
      </c>
      <c r="B111" s="246" t="s">
        <v>178</v>
      </c>
      <c r="C111" s="247" t="n">
        <v>456098</v>
      </c>
      <c r="D111" s="247" t="n">
        <v>20898</v>
      </c>
      <c r="E111" s="247" t="n">
        <v>18513</v>
      </c>
      <c r="F111" s="247" t="n">
        <v>22161</v>
      </c>
      <c r="G111" s="247" t="n">
        <v>26150</v>
      </c>
      <c r="H111" s="247" t="n">
        <v>33109</v>
      </c>
      <c r="I111" s="247" t="n">
        <v>42922</v>
      </c>
      <c r="J111" s="247" t="n">
        <v>45057</v>
      </c>
      <c r="K111" s="247" t="n">
        <v>55654</v>
      </c>
      <c r="L111" s="247" t="n">
        <v>59057</v>
      </c>
      <c r="M111" s="247" t="n">
        <v>46199</v>
      </c>
      <c r="N111" s="248" t="n">
        <v>47386</v>
      </c>
      <c r="O111" s="249" t="n">
        <v>38990</v>
      </c>
    </row>
    <row r="112" customFormat="false" ht="12.75" hidden="false" customHeight="true" outlineLevel="0" collapsed="false">
      <c r="A112" s="245" t="n">
        <v>4</v>
      </c>
      <c r="B112" s="250" t="s">
        <v>179</v>
      </c>
      <c r="C112" s="247" t="n">
        <v>346509</v>
      </c>
      <c r="D112" s="247" t="n">
        <v>20033</v>
      </c>
      <c r="E112" s="247" t="n">
        <v>16297</v>
      </c>
      <c r="F112" s="247" t="n">
        <v>20346</v>
      </c>
      <c r="G112" s="247" t="n">
        <v>20558</v>
      </c>
      <c r="H112" s="247" t="n">
        <v>25115</v>
      </c>
      <c r="I112" s="247" t="n">
        <v>28648</v>
      </c>
      <c r="J112" s="247" t="n">
        <v>32247</v>
      </c>
      <c r="K112" s="247" t="n">
        <v>36500</v>
      </c>
      <c r="L112" s="247" t="n">
        <v>37942</v>
      </c>
      <c r="M112" s="247" t="n">
        <v>38448</v>
      </c>
      <c r="N112" s="248" t="n">
        <v>35815</v>
      </c>
      <c r="O112" s="249" t="n">
        <v>34561</v>
      </c>
    </row>
    <row r="113" customFormat="false" ht="12.75" hidden="false" customHeight="true" outlineLevel="0" collapsed="false">
      <c r="A113" s="245" t="n">
        <v>5</v>
      </c>
      <c r="B113" s="250" t="s">
        <v>180</v>
      </c>
      <c r="C113" s="247" t="n">
        <v>66509</v>
      </c>
      <c r="D113" s="247" t="n">
        <v>4177</v>
      </c>
      <c r="E113" s="247" t="n">
        <v>4018</v>
      </c>
      <c r="F113" s="247" t="n">
        <v>3971</v>
      </c>
      <c r="G113" s="247" t="n">
        <v>4625</v>
      </c>
      <c r="H113" s="247" t="n">
        <v>5195</v>
      </c>
      <c r="I113" s="247" t="n">
        <v>5088</v>
      </c>
      <c r="J113" s="247" t="n">
        <v>5683</v>
      </c>
      <c r="K113" s="247" t="n">
        <v>6212</v>
      </c>
      <c r="L113" s="247" t="n">
        <v>6988</v>
      </c>
      <c r="M113" s="247" t="n">
        <v>7323</v>
      </c>
      <c r="N113" s="248" t="n">
        <v>7009</v>
      </c>
      <c r="O113" s="249" t="n">
        <v>6221</v>
      </c>
    </row>
    <row r="114" customFormat="false" ht="12.75" hidden="false" customHeight="true" outlineLevel="0" collapsed="false">
      <c r="A114" s="251" t="n">
        <v>6</v>
      </c>
      <c r="B114" s="252" t="s">
        <v>181</v>
      </c>
      <c r="C114" s="253" t="n">
        <v>9828</v>
      </c>
      <c r="D114" s="253" t="n">
        <v>732</v>
      </c>
      <c r="E114" s="253" t="n">
        <v>621</v>
      </c>
      <c r="F114" s="253" t="n">
        <v>620</v>
      </c>
      <c r="G114" s="253" t="n">
        <v>500</v>
      </c>
      <c r="H114" s="253" t="n">
        <v>585</v>
      </c>
      <c r="I114" s="253" t="n">
        <v>956</v>
      </c>
      <c r="J114" s="253" t="n">
        <v>900</v>
      </c>
      <c r="K114" s="253" t="n">
        <v>1038</v>
      </c>
      <c r="L114" s="253" t="n">
        <v>1001</v>
      </c>
      <c r="M114" s="253" t="n">
        <v>1003</v>
      </c>
      <c r="N114" s="254" t="n">
        <v>930</v>
      </c>
      <c r="O114" s="255" t="n">
        <v>942</v>
      </c>
    </row>
    <row r="115" customFormat="false" ht="17.25" hidden="false" customHeight="true" outlineLevel="0" collapsed="false">
      <c r="A115" s="256" t="s">
        <v>44</v>
      </c>
      <c r="B115" s="256"/>
      <c r="C115" s="242" t="n">
        <v>719400</v>
      </c>
      <c r="D115" s="242" t="n">
        <v>39900</v>
      </c>
      <c r="E115" s="242" t="n">
        <v>35794</v>
      </c>
      <c r="F115" s="242" t="n">
        <v>39984</v>
      </c>
      <c r="G115" s="242" t="n">
        <v>42693</v>
      </c>
      <c r="H115" s="242" t="n">
        <v>49962</v>
      </c>
      <c r="I115" s="242" t="n">
        <v>59645</v>
      </c>
      <c r="J115" s="242" t="n">
        <v>64330</v>
      </c>
      <c r="K115" s="242" t="n">
        <v>70473</v>
      </c>
      <c r="L115" s="242" t="n">
        <v>77297</v>
      </c>
      <c r="M115" s="242" t="n">
        <v>81729</v>
      </c>
      <c r="N115" s="243" t="n">
        <v>80599</v>
      </c>
      <c r="O115" s="244" t="n">
        <v>76995</v>
      </c>
    </row>
    <row r="116" customFormat="false" ht="12.75" hidden="false" customHeight="true" outlineLevel="0" collapsed="false">
      <c r="A116" s="245" t="n">
        <v>1</v>
      </c>
      <c r="B116" s="250" t="s">
        <v>177</v>
      </c>
      <c r="C116" s="247" t="n">
        <v>161404</v>
      </c>
      <c r="D116" s="247" t="n">
        <v>9395</v>
      </c>
      <c r="E116" s="247" t="n">
        <v>9306</v>
      </c>
      <c r="F116" s="247" t="n">
        <v>9811</v>
      </c>
      <c r="G116" s="247" t="n">
        <v>10717</v>
      </c>
      <c r="H116" s="247" t="n">
        <v>11920</v>
      </c>
      <c r="I116" s="247" t="n">
        <v>14691</v>
      </c>
      <c r="J116" s="247" t="n">
        <v>15082</v>
      </c>
      <c r="K116" s="247" t="n">
        <v>15961</v>
      </c>
      <c r="L116" s="247" t="n">
        <v>16979</v>
      </c>
      <c r="M116" s="247" t="n">
        <v>18269</v>
      </c>
      <c r="N116" s="248" t="n">
        <v>14920</v>
      </c>
      <c r="O116" s="249" t="n">
        <v>14352</v>
      </c>
    </row>
    <row r="117" customFormat="false" ht="12.75" hidden="false" customHeight="true" outlineLevel="0" collapsed="false">
      <c r="A117" s="245" t="n">
        <v>2</v>
      </c>
      <c r="B117" s="246" t="s">
        <v>169</v>
      </c>
      <c r="C117" s="247" t="n">
        <v>76823</v>
      </c>
      <c r="D117" s="247" t="n">
        <v>5629</v>
      </c>
      <c r="E117" s="247" t="n">
        <v>5051</v>
      </c>
      <c r="F117" s="247" t="n">
        <v>5526</v>
      </c>
      <c r="G117" s="247" t="n">
        <v>5681</v>
      </c>
      <c r="H117" s="247" t="n">
        <v>6135</v>
      </c>
      <c r="I117" s="247" t="n">
        <v>7927</v>
      </c>
      <c r="J117" s="247" t="n">
        <v>6472</v>
      </c>
      <c r="K117" s="247" t="n">
        <v>6907</v>
      </c>
      <c r="L117" s="247" t="n">
        <v>6428</v>
      </c>
      <c r="M117" s="247" t="n">
        <v>6119</v>
      </c>
      <c r="N117" s="248" t="n">
        <v>8342</v>
      </c>
      <c r="O117" s="249" t="n">
        <v>6604</v>
      </c>
    </row>
    <row r="118" customFormat="false" ht="12.75" hidden="true" customHeight="true" outlineLevel="0" collapsed="false">
      <c r="A118" s="245"/>
      <c r="B118" s="246"/>
      <c r="C118" s="247"/>
      <c r="D118" s="247"/>
      <c r="E118" s="247"/>
      <c r="F118" s="247"/>
      <c r="G118" s="247"/>
      <c r="H118" s="247"/>
      <c r="I118" s="247"/>
      <c r="J118" s="247"/>
      <c r="K118" s="247"/>
      <c r="L118" s="247"/>
      <c r="M118" s="247"/>
      <c r="N118" s="248"/>
      <c r="O118" s="249"/>
    </row>
    <row r="119" customFormat="false" ht="12.75" hidden="false" customHeight="true" outlineLevel="0" collapsed="false">
      <c r="A119" s="245" t="n">
        <v>3</v>
      </c>
      <c r="B119" s="246" t="s">
        <v>178</v>
      </c>
      <c r="C119" s="247" t="n">
        <v>210172</v>
      </c>
      <c r="D119" s="247" t="n">
        <v>11751</v>
      </c>
      <c r="E119" s="247" t="n">
        <v>9240</v>
      </c>
      <c r="F119" s="247" t="n">
        <v>10616</v>
      </c>
      <c r="G119" s="247" t="n">
        <v>10686</v>
      </c>
      <c r="H119" s="247" t="n">
        <v>12654</v>
      </c>
      <c r="I119" s="247" t="n">
        <v>15279</v>
      </c>
      <c r="J119" s="247" t="n">
        <v>18031</v>
      </c>
      <c r="K119" s="247" t="n">
        <v>20271</v>
      </c>
      <c r="L119" s="247" t="n">
        <v>23748</v>
      </c>
      <c r="M119" s="247" t="n">
        <v>24455</v>
      </c>
      <c r="N119" s="248" t="n">
        <v>25130</v>
      </c>
      <c r="O119" s="249" t="n">
        <v>28311</v>
      </c>
    </row>
    <row r="120" customFormat="false" ht="12.75" hidden="false" customHeight="true" outlineLevel="0" collapsed="false">
      <c r="A120" s="245" t="n">
        <v>4</v>
      </c>
      <c r="B120" s="250" t="s">
        <v>179</v>
      </c>
      <c r="C120" s="247" t="n">
        <v>215840</v>
      </c>
      <c r="D120" s="247" t="n">
        <v>10058</v>
      </c>
      <c r="E120" s="247" t="n">
        <v>8958</v>
      </c>
      <c r="F120" s="247" t="n">
        <v>10728</v>
      </c>
      <c r="G120" s="247" t="n">
        <v>12213</v>
      </c>
      <c r="H120" s="247" t="n">
        <v>15404</v>
      </c>
      <c r="I120" s="247" t="n">
        <v>17495</v>
      </c>
      <c r="J120" s="247" t="n">
        <v>20015</v>
      </c>
      <c r="K120" s="247" t="n">
        <v>22211</v>
      </c>
      <c r="L120" s="247" t="n">
        <v>24065</v>
      </c>
      <c r="M120" s="247" t="n">
        <v>26411</v>
      </c>
      <c r="N120" s="248" t="n">
        <v>26357</v>
      </c>
      <c r="O120" s="249" t="n">
        <v>21924</v>
      </c>
    </row>
    <row r="121" customFormat="false" ht="12.75" hidden="false" customHeight="true" outlineLevel="0" collapsed="false">
      <c r="A121" s="245" t="n">
        <v>5</v>
      </c>
      <c r="B121" s="250" t="s">
        <v>180</v>
      </c>
      <c r="C121" s="247" t="n">
        <v>35928</v>
      </c>
      <c r="D121" s="247" t="n">
        <v>2262</v>
      </c>
      <c r="E121" s="247" t="n">
        <v>2287</v>
      </c>
      <c r="F121" s="247" t="n">
        <v>2248</v>
      </c>
      <c r="G121" s="247" t="n">
        <v>2226</v>
      </c>
      <c r="H121" s="247" t="n">
        <v>2397</v>
      </c>
      <c r="I121" s="247" t="n">
        <v>2605</v>
      </c>
      <c r="J121" s="247" t="n">
        <v>2866</v>
      </c>
      <c r="K121" s="247" t="n">
        <v>3209</v>
      </c>
      <c r="L121" s="247" t="n">
        <v>4006</v>
      </c>
      <c r="M121" s="247" t="n">
        <v>4457</v>
      </c>
      <c r="N121" s="248" t="n">
        <v>3762</v>
      </c>
      <c r="O121" s="249" t="n">
        <v>3603</v>
      </c>
    </row>
    <row r="122" customFormat="false" ht="12.75" hidden="false" customHeight="true" outlineLevel="0" collapsed="false">
      <c r="A122" s="251" t="n">
        <v>6</v>
      </c>
      <c r="B122" s="252" t="s">
        <v>181</v>
      </c>
      <c r="C122" s="253" t="n">
        <v>19233</v>
      </c>
      <c r="D122" s="253" t="n">
        <v>805</v>
      </c>
      <c r="E122" s="253" t="n">
        <v>951</v>
      </c>
      <c r="F122" s="253" t="n">
        <v>1055</v>
      </c>
      <c r="G122" s="253" t="n">
        <v>1170</v>
      </c>
      <c r="H122" s="253" t="n">
        <v>1451</v>
      </c>
      <c r="I122" s="253" t="n">
        <v>1647</v>
      </c>
      <c r="J122" s="253" t="n">
        <v>1863</v>
      </c>
      <c r="K122" s="253" t="n">
        <v>1914</v>
      </c>
      <c r="L122" s="253" t="n">
        <v>2070</v>
      </c>
      <c r="M122" s="253" t="n">
        <v>2017</v>
      </c>
      <c r="N122" s="254" t="n">
        <v>2087</v>
      </c>
      <c r="O122" s="255" t="n">
        <v>2201</v>
      </c>
    </row>
    <row r="123" customFormat="false" ht="17.25" hidden="false" customHeight="true" outlineLevel="0" collapsed="false">
      <c r="A123" s="256" t="s">
        <v>45</v>
      </c>
      <c r="B123" s="256"/>
      <c r="C123" s="242" t="n">
        <v>2604786</v>
      </c>
      <c r="D123" s="242" t="n">
        <v>150453</v>
      </c>
      <c r="E123" s="242" t="n">
        <v>136332</v>
      </c>
      <c r="F123" s="242" t="n">
        <v>148638</v>
      </c>
      <c r="G123" s="242" t="n">
        <v>168871</v>
      </c>
      <c r="H123" s="242" t="n">
        <v>188231</v>
      </c>
      <c r="I123" s="242" t="n">
        <v>227181</v>
      </c>
      <c r="J123" s="242" t="n">
        <v>243447</v>
      </c>
      <c r="K123" s="242" t="n">
        <v>264923</v>
      </c>
      <c r="L123" s="242" t="n">
        <v>287700</v>
      </c>
      <c r="M123" s="242" t="n">
        <v>283242</v>
      </c>
      <c r="N123" s="243" t="n">
        <v>266005</v>
      </c>
      <c r="O123" s="244" t="n">
        <v>239762</v>
      </c>
    </row>
    <row r="124" customFormat="false" ht="12.75" hidden="false" customHeight="true" outlineLevel="0" collapsed="false">
      <c r="A124" s="245" t="n">
        <v>1</v>
      </c>
      <c r="B124" s="250" t="s">
        <v>177</v>
      </c>
      <c r="C124" s="247" t="n">
        <v>617543</v>
      </c>
      <c r="D124" s="247" t="n">
        <v>38145</v>
      </c>
      <c r="E124" s="247" t="n">
        <v>37460</v>
      </c>
      <c r="F124" s="247" t="n">
        <v>40982</v>
      </c>
      <c r="G124" s="247" t="n">
        <v>44491</v>
      </c>
      <c r="H124" s="247" t="n">
        <v>46757</v>
      </c>
      <c r="I124" s="247" t="n">
        <v>53088</v>
      </c>
      <c r="J124" s="247" t="n">
        <v>60143</v>
      </c>
      <c r="K124" s="247" t="n">
        <v>63812</v>
      </c>
      <c r="L124" s="247" t="n">
        <v>65703</v>
      </c>
      <c r="M124" s="247" t="n">
        <v>60235</v>
      </c>
      <c r="N124" s="248" t="n">
        <v>54365</v>
      </c>
      <c r="O124" s="249" t="n">
        <v>52363</v>
      </c>
    </row>
    <row r="125" customFormat="false" ht="12.75" hidden="false" customHeight="true" outlineLevel="0" collapsed="false">
      <c r="A125" s="245" t="n">
        <v>2</v>
      </c>
      <c r="B125" s="246" t="s">
        <v>169</v>
      </c>
      <c r="C125" s="247" t="n">
        <v>254472</v>
      </c>
      <c r="D125" s="247" t="n">
        <v>17638</v>
      </c>
      <c r="E125" s="247" t="n">
        <v>18692</v>
      </c>
      <c r="F125" s="247" t="n">
        <v>19554</v>
      </c>
      <c r="G125" s="247" t="n">
        <v>19914</v>
      </c>
      <c r="H125" s="247" t="n">
        <v>23547</v>
      </c>
      <c r="I125" s="247" t="n">
        <v>23109</v>
      </c>
      <c r="J125" s="247" t="n">
        <v>22523</v>
      </c>
      <c r="K125" s="247" t="n">
        <v>20007</v>
      </c>
      <c r="L125" s="247" t="n">
        <v>20993</v>
      </c>
      <c r="M125" s="247" t="n">
        <v>21130</v>
      </c>
      <c r="N125" s="248" t="n">
        <v>20652</v>
      </c>
      <c r="O125" s="249" t="n">
        <v>26714</v>
      </c>
    </row>
    <row r="126" customFormat="false" ht="12.75" hidden="true" customHeight="true" outlineLevel="0" collapsed="false">
      <c r="A126" s="245"/>
      <c r="B126" s="246"/>
      <c r="C126" s="247"/>
      <c r="D126" s="247"/>
      <c r="E126" s="247"/>
      <c r="F126" s="247"/>
      <c r="G126" s="247"/>
      <c r="H126" s="247"/>
      <c r="I126" s="247"/>
      <c r="J126" s="247"/>
      <c r="K126" s="247"/>
      <c r="L126" s="247"/>
      <c r="M126" s="247"/>
      <c r="N126" s="248"/>
      <c r="O126" s="249"/>
    </row>
    <row r="127" customFormat="false" ht="12.75" hidden="false" customHeight="true" outlineLevel="0" collapsed="false">
      <c r="A127" s="245" t="n">
        <v>3</v>
      </c>
      <c r="B127" s="246" t="s">
        <v>178</v>
      </c>
      <c r="C127" s="247" t="n">
        <v>777668</v>
      </c>
      <c r="D127" s="247" t="n">
        <v>45878</v>
      </c>
      <c r="E127" s="247" t="n">
        <v>38040</v>
      </c>
      <c r="F127" s="247" t="n">
        <v>38614</v>
      </c>
      <c r="G127" s="247" t="n">
        <v>41244</v>
      </c>
      <c r="H127" s="247" t="n">
        <v>49663</v>
      </c>
      <c r="I127" s="247" t="n">
        <v>60594</v>
      </c>
      <c r="J127" s="247" t="n">
        <v>75095</v>
      </c>
      <c r="K127" s="247" t="n">
        <v>87317</v>
      </c>
      <c r="L127" s="247" t="n">
        <v>94527</v>
      </c>
      <c r="M127" s="247" t="n">
        <v>89492</v>
      </c>
      <c r="N127" s="248" t="n">
        <v>85266</v>
      </c>
      <c r="O127" s="249" t="n">
        <v>71937</v>
      </c>
    </row>
    <row r="128" customFormat="false" ht="12.75" hidden="false" customHeight="true" outlineLevel="0" collapsed="false">
      <c r="A128" s="245" t="n">
        <v>4</v>
      </c>
      <c r="B128" s="250" t="s">
        <v>179</v>
      </c>
      <c r="C128" s="247" t="n">
        <v>749812</v>
      </c>
      <c r="D128" s="247" t="n">
        <v>35851</v>
      </c>
      <c r="E128" s="247" t="n">
        <v>29794</v>
      </c>
      <c r="F128" s="247" t="n">
        <v>36198</v>
      </c>
      <c r="G128" s="247" t="n">
        <v>49953</v>
      </c>
      <c r="H128" s="247" t="n">
        <v>53273</v>
      </c>
      <c r="I128" s="247" t="n">
        <v>71019</v>
      </c>
      <c r="J128" s="247" t="n">
        <v>67041</v>
      </c>
      <c r="K128" s="247" t="n">
        <v>73500</v>
      </c>
      <c r="L128" s="247" t="n">
        <v>84156</v>
      </c>
      <c r="M128" s="247" t="n">
        <v>89996</v>
      </c>
      <c r="N128" s="248" t="n">
        <v>86620</v>
      </c>
      <c r="O128" s="249" t="n">
        <v>72410</v>
      </c>
    </row>
    <row r="129" customFormat="false" ht="12.75" hidden="false" customHeight="true" outlineLevel="0" collapsed="false">
      <c r="A129" s="245" t="n">
        <v>5</v>
      </c>
      <c r="B129" s="250" t="s">
        <v>180</v>
      </c>
      <c r="C129" s="247" t="n">
        <v>140512</v>
      </c>
      <c r="D129" s="247" t="n">
        <v>8354</v>
      </c>
      <c r="E129" s="247" t="n">
        <v>7628</v>
      </c>
      <c r="F129" s="247" t="n">
        <v>8546</v>
      </c>
      <c r="G129" s="247" t="n">
        <v>8583</v>
      </c>
      <c r="H129" s="247" t="n">
        <v>9792</v>
      </c>
      <c r="I129" s="247" t="n">
        <v>13771</v>
      </c>
      <c r="J129" s="247" t="n">
        <v>12679</v>
      </c>
      <c r="K129" s="247" t="n">
        <v>14596</v>
      </c>
      <c r="L129" s="247" t="n">
        <v>16200</v>
      </c>
      <c r="M129" s="247" t="n">
        <v>16478</v>
      </c>
      <c r="N129" s="248" t="n">
        <v>13149</v>
      </c>
      <c r="O129" s="249" t="n">
        <v>10737</v>
      </c>
    </row>
    <row r="130" customFormat="false" ht="12.75" hidden="false" customHeight="true" outlineLevel="0" collapsed="false">
      <c r="A130" s="257" t="n">
        <v>6</v>
      </c>
      <c r="B130" s="258" t="s">
        <v>181</v>
      </c>
      <c r="C130" s="259" t="n">
        <v>64779</v>
      </c>
      <c r="D130" s="259" t="n">
        <v>4589</v>
      </c>
      <c r="E130" s="259" t="n">
        <v>4718</v>
      </c>
      <c r="F130" s="259" t="n">
        <v>4744</v>
      </c>
      <c r="G130" s="259" t="n">
        <v>4686</v>
      </c>
      <c r="H130" s="259" t="n">
        <v>5199</v>
      </c>
      <c r="I130" s="259" t="n">
        <v>5599</v>
      </c>
      <c r="J130" s="259" t="n">
        <v>5966</v>
      </c>
      <c r="K130" s="259" t="n">
        <v>5692</v>
      </c>
      <c r="L130" s="259" t="n">
        <v>6121</v>
      </c>
      <c r="M130" s="259" t="n">
        <v>5911</v>
      </c>
      <c r="N130" s="260" t="n">
        <v>5954</v>
      </c>
      <c r="O130" s="261" t="n">
        <v>5601</v>
      </c>
    </row>
  </sheetData>
  <mergeCells count="11">
    <mergeCell ref="A7:B7"/>
    <mergeCell ref="A15:B15"/>
    <mergeCell ref="A23:B23"/>
    <mergeCell ref="A31:B31"/>
    <mergeCell ref="A57:B57"/>
    <mergeCell ref="A65:B65"/>
    <mergeCell ref="A73:B73"/>
    <mergeCell ref="A81:B81"/>
    <mergeCell ref="A107:B107"/>
    <mergeCell ref="A115:B115"/>
    <mergeCell ref="A123:B123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2.99"/>
    <col collapsed="false" customWidth="true" hidden="false" outlineLevel="0" max="2" min="2" style="262" width="20.28"/>
    <col collapsed="false" customWidth="true" hidden="false" outlineLevel="0" max="14" min="3" style="262" width="10.41"/>
    <col collapsed="false" customWidth="false" hidden="false" outlineLevel="0" max="257" min="15" style="262" width="9.14"/>
  </cols>
  <sheetData>
    <row r="1" customFormat="false" ht="17.25" hidden="false" customHeight="false" outlineLevel="0" collapsed="false">
      <c r="A1" s="263" t="s">
        <v>95</v>
      </c>
    </row>
    <row r="2" customFormat="false" ht="12.75" hidden="false" customHeight="true" outlineLevel="0" collapsed="false"/>
    <row r="3" customFormat="false" ht="17.25" hidden="false" customHeight="true" outlineLevel="0" collapsed="false">
      <c r="B3" s="263" t="s">
        <v>183</v>
      </c>
      <c r="N3" s="264" t="s">
        <v>2</v>
      </c>
    </row>
    <row r="4" customFormat="false" ht="12.75" hidden="false" customHeight="true" outlineLevel="0" collapsed="false">
      <c r="A4" s="265"/>
      <c r="B4" s="266" t="s">
        <v>117</v>
      </c>
      <c r="C4" s="267"/>
      <c r="D4" s="268"/>
      <c r="E4" s="269"/>
      <c r="F4" s="269"/>
      <c r="G4" s="267"/>
      <c r="H4" s="267"/>
      <c r="I4" s="269"/>
      <c r="J4" s="269"/>
      <c r="K4" s="269"/>
      <c r="L4" s="269"/>
      <c r="M4" s="269"/>
      <c r="N4" s="270"/>
    </row>
    <row r="5" customFormat="false" ht="12.75" hidden="false" customHeight="true" outlineLevel="0" collapsed="false">
      <c r="A5" s="271"/>
      <c r="B5" s="272"/>
      <c r="C5" s="273" t="s">
        <v>118</v>
      </c>
      <c r="D5" s="273" t="s">
        <v>119</v>
      </c>
      <c r="E5" s="273" t="s">
        <v>120</v>
      </c>
      <c r="F5" s="273" t="s">
        <v>121</v>
      </c>
      <c r="G5" s="273" t="s">
        <v>122</v>
      </c>
      <c r="H5" s="273" t="s">
        <v>123</v>
      </c>
      <c r="I5" s="273" t="s">
        <v>124</v>
      </c>
      <c r="J5" s="273" t="s">
        <v>125</v>
      </c>
      <c r="K5" s="273" t="s">
        <v>126</v>
      </c>
      <c r="L5" s="273" t="s">
        <v>127</v>
      </c>
      <c r="M5" s="273" t="s">
        <v>128</v>
      </c>
      <c r="N5" s="274" t="s">
        <v>129</v>
      </c>
    </row>
    <row r="6" customFormat="false" ht="12.75" hidden="false" customHeight="true" outlineLevel="0" collapsed="false">
      <c r="A6" s="275" t="s">
        <v>176</v>
      </c>
      <c r="B6" s="276"/>
      <c r="C6" s="277"/>
      <c r="D6" s="276"/>
      <c r="E6" s="276"/>
      <c r="F6" s="276"/>
      <c r="G6" s="277"/>
      <c r="H6" s="277"/>
      <c r="I6" s="276"/>
      <c r="J6" s="276"/>
      <c r="K6" s="276"/>
      <c r="L6" s="276"/>
      <c r="M6" s="276"/>
      <c r="N6" s="278"/>
    </row>
    <row r="7" customFormat="false" ht="17.25" hidden="false" customHeight="true" outlineLevel="0" collapsed="false">
      <c r="A7" s="279" t="s">
        <v>184</v>
      </c>
      <c r="B7" s="280"/>
      <c r="C7" s="281" t="n">
        <v>1549756</v>
      </c>
      <c r="D7" s="281" t="n">
        <v>301689</v>
      </c>
      <c r="E7" s="281" t="n">
        <v>958929</v>
      </c>
      <c r="F7" s="281" t="n">
        <v>1471580</v>
      </c>
      <c r="G7" s="281" t="n">
        <v>290270</v>
      </c>
      <c r="H7" s="281" t="n">
        <v>265404</v>
      </c>
      <c r="I7" s="281" t="n">
        <v>948595</v>
      </c>
      <c r="J7" s="281" t="n">
        <v>467202</v>
      </c>
      <c r="K7" s="281" t="n">
        <v>225149</v>
      </c>
      <c r="L7" s="281" t="n">
        <v>285537</v>
      </c>
      <c r="M7" s="281" t="n">
        <v>663064</v>
      </c>
      <c r="N7" s="282" t="n">
        <v>859840</v>
      </c>
    </row>
    <row r="8" customFormat="false" ht="12.75" hidden="false" customHeight="true" outlineLevel="0" collapsed="false">
      <c r="A8" s="283" t="n">
        <v>1</v>
      </c>
      <c r="B8" s="284" t="s">
        <v>177</v>
      </c>
      <c r="C8" s="285" t="n">
        <v>593823</v>
      </c>
      <c r="D8" s="285" t="n">
        <v>43036</v>
      </c>
      <c r="E8" s="285" t="n">
        <v>284765</v>
      </c>
      <c r="F8" s="285" t="n">
        <v>214759</v>
      </c>
      <c r="G8" s="285" t="n">
        <v>104900</v>
      </c>
      <c r="H8" s="285" t="n">
        <v>84060</v>
      </c>
      <c r="I8" s="285" t="n">
        <v>293595</v>
      </c>
      <c r="J8" s="285" t="n">
        <v>117558</v>
      </c>
      <c r="K8" s="285" t="n">
        <v>26866</v>
      </c>
      <c r="L8" s="285" t="n">
        <v>50930</v>
      </c>
      <c r="M8" s="285" t="n">
        <v>109921</v>
      </c>
      <c r="N8" s="286" t="n">
        <v>117960</v>
      </c>
    </row>
    <row r="9" customFormat="false" ht="12.75" hidden="false" customHeight="true" outlineLevel="0" collapsed="false">
      <c r="A9" s="283" t="n">
        <v>2</v>
      </c>
      <c r="B9" s="246" t="s">
        <v>169</v>
      </c>
      <c r="C9" s="285" t="n">
        <v>134044</v>
      </c>
      <c r="D9" s="285" t="n">
        <v>22700</v>
      </c>
      <c r="E9" s="285" t="n">
        <v>174490</v>
      </c>
      <c r="F9" s="285" t="n">
        <v>303061</v>
      </c>
      <c r="G9" s="285" t="n">
        <v>13759</v>
      </c>
      <c r="H9" s="285" t="n">
        <v>24993</v>
      </c>
      <c r="I9" s="285" t="n">
        <v>73356</v>
      </c>
      <c r="J9" s="285" t="n">
        <v>84020</v>
      </c>
      <c r="K9" s="285" t="n">
        <v>12922</v>
      </c>
      <c r="L9" s="285" t="n">
        <v>21000</v>
      </c>
      <c r="M9" s="285" t="n">
        <v>149437</v>
      </c>
      <c r="N9" s="286" t="n">
        <v>250859</v>
      </c>
    </row>
    <row r="10" customFormat="false" ht="12.75" hidden="true" customHeight="true" outlineLevel="0" collapsed="false">
      <c r="A10" s="283"/>
      <c r="B10" s="287"/>
      <c r="C10" s="285"/>
      <c r="D10" s="285"/>
      <c r="E10" s="285"/>
      <c r="F10" s="285"/>
      <c r="G10" s="285"/>
      <c r="H10" s="285"/>
      <c r="I10" s="285"/>
      <c r="J10" s="285"/>
      <c r="K10" s="285"/>
      <c r="L10" s="285"/>
      <c r="M10" s="285"/>
      <c r="N10" s="286"/>
    </row>
    <row r="11" customFormat="false" ht="12.75" hidden="false" customHeight="true" outlineLevel="0" collapsed="false">
      <c r="A11" s="283" t="n">
        <v>3</v>
      </c>
      <c r="B11" s="288" t="s">
        <v>178</v>
      </c>
      <c r="C11" s="285" t="n">
        <v>388715</v>
      </c>
      <c r="D11" s="285" t="n">
        <v>122233</v>
      </c>
      <c r="E11" s="285" t="n">
        <v>254466</v>
      </c>
      <c r="F11" s="285" t="n">
        <v>462112</v>
      </c>
      <c r="G11" s="285" t="n">
        <v>79543</v>
      </c>
      <c r="H11" s="285" t="n">
        <v>71587</v>
      </c>
      <c r="I11" s="285" t="n">
        <v>256265</v>
      </c>
      <c r="J11" s="285" t="n">
        <v>105716</v>
      </c>
      <c r="K11" s="285" t="n">
        <v>69957</v>
      </c>
      <c r="L11" s="285" t="n">
        <v>107464</v>
      </c>
      <c r="M11" s="285" t="n">
        <v>108055</v>
      </c>
      <c r="N11" s="286" t="n">
        <v>154976</v>
      </c>
    </row>
    <row r="12" customFormat="false" ht="12.75" hidden="false" customHeight="true" outlineLevel="0" collapsed="false">
      <c r="A12" s="283" t="n">
        <v>4</v>
      </c>
      <c r="B12" s="284" t="s">
        <v>179</v>
      </c>
      <c r="C12" s="285" t="n">
        <v>355173</v>
      </c>
      <c r="D12" s="285" t="n">
        <v>92791</v>
      </c>
      <c r="E12" s="285" t="n">
        <v>201592</v>
      </c>
      <c r="F12" s="285" t="n">
        <v>414575</v>
      </c>
      <c r="G12" s="285" t="n">
        <v>83863</v>
      </c>
      <c r="H12" s="285" t="n">
        <v>74752</v>
      </c>
      <c r="I12" s="285" t="n">
        <v>304774</v>
      </c>
      <c r="J12" s="285" t="n">
        <v>118906</v>
      </c>
      <c r="K12" s="285" t="n">
        <v>100571</v>
      </c>
      <c r="L12" s="285" t="n">
        <v>88734</v>
      </c>
      <c r="M12" s="285" t="n">
        <v>213622</v>
      </c>
      <c r="N12" s="286" t="n">
        <v>281641</v>
      </c>
    </row>
    <row r="13" customFormat="false" ht="12.75" hidden="false" customHeight="true" outlineLevel="0" collapsed="false">
      <c r="A13" s="283" t="n">
        <v>5</v>
      </c>
      <c r="B13" s="284" t="s">
        <v>180</v>
      </c>
      <c r="C13" s="285" t="n">
        <v>61227</v>
      </c>
      <c r="D13" s="285" t="n">
        <v>13239</v>
      </c>
      <c r="E13" s="285" t="n">
        <v>16514</v>
      </c>
      <c r="F13" s="285" t="n">
        <v>46017</v>
      </c>
      <c r="G13" s="285" t="n">
        <v>4182</v>
      </c>
      <c r="H13" s="285" t="n">
        <v>5714</v>
      </c>
      <c r="I13" s="285" t="n">
        <v>13269</v>
      </c>
      <c r="J13" s="285" t="n">
        <v>34024</v>
      </c>
      <c r="K13" s="285" t="n">
        <v>6478</v>
      </c>
      <c r="L13" s="285" t="n">
        <v>8035</v>
      </c>
      <c r="M13" s="285" t="n">
        <v>65349</v>
      </c>
      <c r="N13" s="286" t="n">
        <v>42493</v>
      </c>
    </row>
    <row r="14" customFormat="false" ht="12.75" hidden="false" customHeight="true" outlineLevel="0" collapsed="false">
      <c r="A14" s="289" t="n">
        <v>6</v>
      </c>
      <c r="B14" s="290" t="s">
        <v>181</v>
      </c>
      <c r="C14" s="291" t="n">
        <v>16774</v>
      </c>
      <c r="D14" s="291" t="n">
        <v>7688</v>
      </c>
      <c r="E14" s="291" t="n">
        <v>27102</v>
      </c>
      <c r="F14" s="291" t="n">
        <v>31056</v>
      </c>
      <c r="G14" s="291" t="n">
        <v>4023</v>
      </c>
      <c r="H14" s="291" t="n">
        <v>4298</v>
      </c>
      <c r="I14" s="291" t="n">
        <v>7335</v>
      </c>
      <c r="J14" s="291" t="n">
        <v>6979</v>
      </c>
      <c r="K14" s="291" t="n">
        <v>8355</v>
      </c>
      <c r="L14" s="291" t="n">
        <v>9374</v>
      </c>
      <c r="M14" s="291" t="n">
        <v>16680</v>
      </c>
      <c r="N14" s="292" t="n">
        <v>11910</v>
      </c>
    </row>
    <row r="15" customFormat="false" ht="12.75" hidden="false" customHeight="true" outlineLevel="0" collapsed="false">
      <c r="A15" s="265"/>
      <c r="B15" s="266" t="s">
        <v>117</v>
      </c>
      <c r="C15" s="267"/>
      <c r="D15" s="268"/>
      <c r="E15" s="269"/>
      <c r="F15" s="269"/>
      <c r="G15" s="267"/>
      <c r="H15" s="267"/>
      <c r="I15" s="269"/>
      <c r="J15" s="269"/>
      <c r="K15" s="269"/>
      <c r="L15" s="269"/>
      <c r="M15" s="269"/>
      <c r="N15" s="270"/>
    </row>
    <row r="16" customFormat="false" ht="12.75" hidden="false" customHeight="true" outlineLevel="0" collapsed="false">
      <c r="A16" s="271"/>
      <c r="B16" s="272"/>
      <c r="C16" s="273" t="s">
        <v>130</v>
      </c>
      <c r="D16" s="273" t="s">
        <v>131</v>
      </c>
      <c r="E16" s="273" t="s">
        <v>132</v>
      </c>
      <c r="F16" s="273" t="s">
        <v>133</v>
      </c>
      <c r="G16" s="273" t="s">
        <v>134</v>
      </c>
      <c r="H16" s="273" t="s">
        <v>135</v>
      </c>
      <c r="I16" s="273" t="s">
        <v>136</v>
      </c>
      <c r="J16" s="273" t="s">
        <v>137</v>
      </c>
      <c r="K16" s="273" t="s">
        <v>138</v>
      </c>
      <c r="L16" s="273" t="s">
        <v>139</v>
      </c>
      <c r="M16" s="273" t="s">
        <v>140</v>
      </c>
      <c r="N16" s="274" t="s">
        <v>141</v>
      </c>
    </row>
    <row r="17" customFormat="false" ht="12.75" hidden="false" customHeight="true" outlineLevel="0" collapsed="false">
      <c r="A17" s="275" t="s">
        <v>176</v>
      </c>
      <c r="B17" s="276"/>
      <c r="C17" s="277"/>
      <c r="D17" s="276"/>
      <c r="E17" s="276"/>
      <c r="F17" s="276"/>
      <c r="G17" s="277"/>
      <c r="H17" s="277"/>
      <c r="I17" s="276"/>
      <c r="J17" s="276"/>
      <c r="K17" s="276"/>
      <c r="L17" s="276"/>
      <c r="M17" s="276"/>
      <c r="N17" s="278"/>
    </row>
    <row r="18" customFormat="false" ht="17.25" hidden="false" customHeight="true" outlineLevel="0" collapsed="false">
      <c r="A18" s="279" t="s">
        <v>184</v>
      </c>
      <c r="B18" s="280"/>
      <c r="C18" s="281" t="n">
        <v>1937473</v>
      </c>
      <c r="D18" s="281" t="n">
        <v>766379</v>
      </c>
      <c r="E18" s="281" t="n">
        <v>667133</v>
      </c>
      <c r="F18" s="281" t="n">
        <v>311629</v>
      </c>
      <c r="G18" s="281" t="n">
        <v>272733</v>
      </c>
      <c r="H18" s="281" t="n">
        <v>240186</v>
      </c>
      <c r="I18" s="281" t="n">
        <v>232978</v>
      </c>
      <c r="J18" s="281" t="n">
        <v>343135</v>
      </c>
      <c r="K18" s="281" t="n">
        <v>378302</v>
      </c>
      <c r="L18" s="281" t="n">
        <v>390639</v>
      </c>
      <c r="M18" s="281" t="n">
        <v>1107931</v>
      </c>
      <c r="N18" s="282" t="n">
        <v>344458</v>
      </c>
    </row>
    <row r="19" customFormat="false" ht="12.75" hidden="false" customHeight="true" outlineLevel="0" collapsed="false">
      <c r="A19" s="283" t="n">
        <v>1</v>
      </c>
      <c r="B19" s="284" t="s">
        <v>177</v>
      </c>
      <c r="C19" s="285" t="n">
        <v>169221</v>
      </c>
      <c r="D19" s="285" t="n">
        <v>125070</v>
      </c>
      <c r="E19" s="285" t="n">
        <v>104004</v>
      </c>
      <c r="F19" s="285" t="n">
        <v>60117</v>
      </c>
      <c r="G19" s="285" t="n">
        <v>54799</v>
      </c>
      <c r="H19" s="285" t="n">
        <v>44486</v>
      </c>
      <c r="I19" s="285" t="n">
        <v>67712</v>
      </c>
      <c r="J19" s="285" t="n">
        <v>67907</v>
      </c>
      <c r="K19" s="285" t="n">
        <v>102981</v>
      </c>
      <c r="L19" s="285" t="n">
        <v>74898</v>
      </c>
      <c r="M19" s="285" t="n">
        <v>108208</v>
      </c>
      <c r="N19" s="286" t="n">
        <v>81881</v>
      </c>
    </row>
    <row r="20" customFormat="false" ht="12.75" hidden="false" customHeight="true" outlineLevel="0" collapsed="false">
      <c r="A20" s="283" t="n">
        <v>2</v>
      </c>
      <c r="B20" s="246" t="s">
        <v>169</v>
      </c>
      <c r="C20" s="285" t="n">
        <v>506795</v>
      </c>
      <c r="D20" s="285" t="n">
        <v>184088</v>
      </c>
      <c r="E20" s="285" t="n">
        <v>80518</v>
      </c>
      <c r="F20" s="285" t="n">
        <v>62030</v>
      </c>
      <c r="G20" s="285" t="n">
        <v>41221</v>
      </c>
      <c r="H20" s="285" t="n">
        <v>49174</v>
      </c>
      <c r="I20" s="285" t="n">
        <v>38108</v>
      </c>
      <c r="J20" s="285" t="n">
        <v>27276</v>
      </c>
      <c r="K20" s="285" t="n">
        <v>45796</v>
      </c>
      <c r="L20" s="285" t="n">
        <v>46659</v>
      </c>
      <c r="M20" s="285" t="n">
        <v>249394</v>
      </c>
      <c r="N20" s="286" t="n">
        <v>62713</v>
      </c>
    </row>
    <row r="21" customFormat="false" ht="12.75" hidden="true" customHeight="true" outlineLevel="0" collapsed="false">
      <c r="A21" s="283"/>
      <c r="B21" s="287"/>
      <c r="C21" s="285"/>
      <c r="D21" s="285"/>
      <c r="E21" s="285"/>
      <c r="F21" s="285"/>
      <c r="G21" s="285"/>
      <c r="H21" s="285"/>
      <c r="I21" s="285"/>
      <c r="J21" s="285"/>
      <c r="K21" s="285"/>
      <c r="L21" s="285"/>
      <c r="M21" s="285"/>
      <c r="N21" s="286"/>
    </row>
    <row r="22" customFormat="false" ht="12.75" hidden="false" customHeight="true" outlineLevel="0" collapsed="false">
      <c r="A22" s="283" t="n">
        <v>3</v>
      </c>
      <c r="B22" s="288" t="s">
        <v>178</v>
      </c>
      <c r="C22" s="285" t="n">
        <v>489345</v>
      </c>
      <c r="D22" s="285" t="n">
        <v>48645</v>
      </c>
      <c r="E22" s="285" t="n">
        <v>196151</v>
      </c>
      <c r="F22" s="285" t="n">
        <v>84778</v>
      </c>
      <c r="G22" s="285" t="n">
        <v>80893</v>
      </c>
      <c r="H22" s="285" t="n">
        <v>86649</v>
      </c>
      <c r="I22" s="285" t="n">
        <v>83684</v>
      </c>
      <c r="J22" s="285" t="n">
        <v>95157</v>
      </c>
      <c r="K22" s="285" t="n">
        <v>123240</v>
      </c>
      <c r="L22" s="285" t="n">
        <v>92217</v>
      </c>
      <c r="M22" s="285" t="n">
        <v>221447</v>
      </c>
      <c r="N22" s="286" t="n">
        <v>69910</v>
      </c>
    </row>
    <row r="23" customFormat="false" ht="12.75" hidden="false" customHeight="true" outlineLevel="0" collapsed="false">
      <c r="A23" s="283" t="n">
        <v>4</v>
      </c>
      <c r="B23" s="284" t="s">
        <v>179</v>
      </c>
      <c r="C23" s="285" t="n">
        <v>224671</v>
      </c>
      <c r="D23" s="285" t="n">
        <v>266511</v>
      </c>
      <c r="E23" s="285" t="n">
        <v>256897</v>
      </c>
      <c r="F23" s="285" t="n">
        <v>72566</v>
      </c>
      <c r="G23" s="285" t="n">
        <v>70773</v>
      </c>
      <c r="H23" s="285" t="n">
        <v>51973</v>
      </c>
      <c r="I23" s="285" t="n">
        <v>32002</v>
      </c>
      <c r="J23" s="285" t="n">
        <v>124414</v>
      </c>
      <c r="K23" s="285" t="n">
        <v>98741</v>
      </c>
      <c r="L23" s="285" t="n">
        <v>136695</v>
      </c>
      <c r="M23" s="285" t="n">
        <v>312336</v>
      </c>
      <c r="N23" s="286" t="n">
        <v>106788</v>
      </c>
    </row>
    <row r="24" customFormat="false" ht="12.75" hidden="false" customHeight="true" outlineLevel="0" collapsed="false">
      <c r="A24" s="283" t="n">
        <v>5</v>
      </c>
      <c r="B24" s="284" t="s">
        <v>180</v>
      </c>
      <c r="C24" s="285" t="n">
        <v>494394</v>
      </c>
      <c r="D24" s="285" t="n">
        <v>134654</v>
      </c>
      <c r="E24" s="285" t="n">
        <v>23586</v>
      </c>
      <c r="F24" s="285" t="n">
        <v>26441</v>
      </c>
      <c r="G24" s="285" t="n">
        <v>20998</v>
      </c>
      <c r="H24" s="285" t="n">
        <v>3054</v>
      </c>
      <c r="I24" s="285" t="n">
        <v>5586</v>
      </c>
      <c r="J24" s="285" t="n">
        <v>13281</v>
      </c>
      <c r="K24" s="285" t="n">
        <v>4929</v>
      </c>
      <c r="L24" s="285" t="n">
        <v>36046</v>
      </c>
      <c r="M24" s="285" t="n">
        <v>164283</v>
      </c>
      <c r="N24" s="286" t="n">
        <v>12782</v>
      </c>
    </row>
    <row r="25" customFormat="false" ht="12.75" hidden="false" customHeight="true" outlineLevel="0" collapsed="false">
      <c r="A25" s="289" t="n">
        <v>6</v>
      </c>
      <c r="B25" s="290" t="s">
        <v>181</v>
      </c>
      <c r="C25" s="291" t="n">
        <v>53047</v>
      </c>
      <c r="D25" s="291" t="n">
        <v>7412</v>
      </c>
      <c r="E25" s="291" t="n">
        <v>5978</v>
      </c>
      <c r="F25" s="291" t="n">
        <v>5697</v>
      </c>
      <c r="G25" s="291" t="n">
        <v>4048</v>
      </c>
      <c r="H25" s="291" t="n">
        <v>4849</v>
      </c>
      <c r="I25" s="291" t="n">
        <v>5886</v>
      </c>
      <c r="J25" s="291" t="n">
        <v>15100</v>
      </c>
      <c r="K25" s="291" t="n">
        <v>2613</v>
      </c>
      <c r="L25" s="291" t="n">
        <v>4125</v>
      </c>
      <c r="M25" s="291" t="n">
        <v>52264</v>
      </c>
      <c r="N25" s="292" t="n">
        <v>10383</v>
      </c>
    </row>
    <row r="26" customFormat="false" ht="12.75" hidden="false" customHeight="true" outlineLevel="0" collapsed="false">
      <c r="A26" s="265"/>
      <c r="B26" s="266" t="s">
        <v>117</v>
      </c>
      <c r="C26" s="267"/>
      <c r="D26" s="268"/>
      <c r="E26" s="269"/>
      <c r="F26" s="269"/>
      <c r="G26" s="267"/>
      <c r="H26" s="267"/>
      <c r="I26" s="269"/>
      <c r="J26" s="269"/>
      <c r="K26" s="269"/>
      <c r="L26" s="269"/>
      <c r="M26" s="269"/>
      <c r="N26" s="270"/>
    </row>
    <row r="27" customFormat="false" ht="12.75" hidden="false" customHeight="true" outlineLevel="0" collapsed="false">
      <c r="A27" s="271"/>
      <c r="B27" s="272"/>
      <c r="C27" s="273" t="s">
        <v>143</v>
      </c>
      <c r="D27" s="273" t="s">
        <v>144</v>
      </c>
      <c r="E27" s="273" t="s">
        <v>145</v>
      </c>
      <c r="F27" s="273" t="s">
        <v>146</v>
      </c>
      <c r="G27" s="273" t="s">
        <v>147</v>
      </c>
      <c r="H27" s="273" t="s">
        <v>148</v>
      </c>
      <c r="I27" s="273" t="s">
        <v>149</v>
      </c>
      <c r="J27" s="273" t="s">
        <v>150</v>
      </c>
      <c r="K27" s="273" t="s">
        <v>151</v>
      </c>
      <c r="L27" s="273" t="s">
        <v>152</v>
      </c>
      <c r="M27" s="273" t="s">
        <v>153</v>
      </c>
      <c r="N27" s="274" t="s">
        <v>154</v>
      </c>
    </row>
    <row r="28" customFormat="false" ht="12.75" hidden="false" customHeight="true" outlineLevel="0" collapsed="false">
      <c r="A28" s="275" t="s">
        <v>176</v>
      </c>
      <c r="B28" s="276"/>
      <c r="C28" s="277"/>
      <c r="D28" s="276"/>
      <c r="E28" s="276"/>
      <c r="F28" s="276"/>
      <c r="G28" s="277"/>
      <c r="H28" s="277"/>
      <c r="I28" s="276"/>
      <c r="J28" s="276"/>
      <c r="K28" s="276"/>
      <c r="L28" s="276"/>
      <c r="M28" s="276"/>
      <c r="N28" s="278"/>
    </row>
    <row r="29" customFormat="false" ht="17.25" hidden="false" customHeight="true" outlineLevel="0" collapsed="false">
      <c r="A29" s="279" t="s">
        <v>184</v>
      </c>
      <c r="B29" s="280"/>
      <c r="C29" s="281" t="n">
        <v>144555</v>
      </c>
      <c r="D29" s="281" t="n">
        <v>337183</v>
      </c>
      <c r="E29" s="281" t="n">
        <v>770238</v>
      </c>
      <c r="F29" s="281" t="n">
        <v>622815</v>
      </c>
      <c r="G29" s="281" t="n">
        <v>143777</v>
      </c>
      <c r="H29" s="281" t="n">
        <v>407815</v>
      </c>
      <c r="I29" s="281" t="n">
        <v>138404</v>
      </c>
      <c r="J29" s="281" t="n">
        <v>235251</v>
      </c>
      <c r="K29" s="281" t="n">
        <v>214453</v>
      </c>
      <c r="L29" s="281" t="n">
        <v>327416</v>
      </c>
      <c r="M29" s="281" t="n">
        <v>363405</v>
      </c>
      <c r="N29" s="282" t="n">
        <v>154834</v>
      </c>
    </row>
    <row r="30" customFormat="false" ht="12.75" hidden="false" customHeight="true" outlineLevel="0" collapsed="false">
      <c r="A30" s="283" t="n">
        <v>1</v>
      </c>
      <c r="B30" s="284" t="s">
        <v>177</v>
      </c>
      <c r="C30" s="285" t="n">
        <v>20376</v>
      </c>
      <c r="D30" s="285" t="n">
        <v>104318</v>
      </c>
      <c r="E30" s="285" t="n">
        <v>60897</v>
      </c>
      <c r="F30" s="285" t="n">
        <v>96810</v>
      </c>
      <c r="G30" s="285" t="n">
        <v>43913</v>
      </c>
      <c r="H30" s="285" t="n">
        <v>248521</v>
      </c>
      <c r="I30" s="285" t="n">
        <v>45051</v>
      </c>
      <c r="J30" s="285" t="n">
        <v>61077</v>
      </c>
      <c r="K30" s="285" t="n">
        <v>42342</v>
      </c>
      <c r="L30" s="285" t="n">
        <v>71147</v>
      </c>
      <c r="M30" s="285" t="n">
        <v>92682</v>
      </c>
      <c r="N30" s="286" t="n">
        <v>45448</v>
      </c>
    </row>
    <row r="31" customFormat="false" ht="12.75" hidden="false" customHeight="true" outlineLevel="0" collapsed="false">
      <c r="A31" s="283" t="n">
        <v>2</v>
      </c>
      <c r="B31" s="246" t="s">
        <v>169</v>
      </c>
      <c r="C31" s="285" t="n">
        <v>11279</v>
      </c>
      <c r="D31" s="285" t="n">
        <v>44917</v>
      </c>
      <c r="E31" s="285" t="n">
        <v>223878</v>
      </c>
      <c r="F31" s="285" t="n">
        <v>132622</v>
      </c>
      <c r="G31" s="285" t="n">
        <v>18638</v>
      </c>
      <c r="H31" s="285" t="n">
        <v>17348</v>
      </c>
      <c r="I31" s="285" t="n">
        <v>8538</v>
      </c>
      <c r="J31" s="285" t="n">
        <v>7188</v>
      </c>
      <c r="K31" s="285" t="n">
        <v>22561</v>
      </c>
      <c r="L31" s="285" t="n">
        <v>36578</v>
      </c>
      <c r="M31" s="285" t="n">
        <v>12822</v>
      </c>
      <c r="N31" s="286" t="n">
        <v>33296</v>
      </c>
    </row>
    <row r="32" customFormat="false" ht="12.75" hidden="true" customHeight="true" outlineLevel="0" collapsed="false">
      <c r="A32" s="283"/>
      <c r="B32" s="287"/>
      <c r="C32" s="285"/>
      <c r="D32" s="285"/>
      <c r="E32" s="285"/>
      <c r="F32" s="285"/>
      <c r="G32" s="285"/>
      <c r="H32" s="285"/>
      <c r="I32" s="285"/>
      <c r="J32" s="285"/>
      <c r="K32" s="285"/>
      <c r="L32" s="285"/>
      <c r="M32" s="285"/>
      <c r="N32" s="286"/>
    </row>
    <row r="33" customFormat="false" ht="12.75" hidden="false" customHeight="true" outlineLevel="0" collapsed="false">
      <c r="A33" s="283" t="n">
        <v>3</v>
      </c>
      <c r="B33" s="288" t="s">
        <v>178</v>
      </c>
      <c r="C33" s="285" t="n">
        <v>41543</v>
      </c>
      <c r="D33" s="285" t="n">
        <v>64700</v>
      </c>
      <c r="E33" s="285" t="n">
        <v>155495</v>
      </c>
      <c r="F33" s="285" t="n">
        <v>150179</v>
      </c>
      <c r="G33" s="285" t="n">
        <v>42295</v>
      </c>
      <c r="H33" s="285" t="n">
        <v>73249</v>
      </c>
      <c r="I33" s="285" t="n">
        <v>51874</v>
      </c>
      <c r="J33" s="285" t="n">
        <v>105772</v>
      </c>
      <c r="K33" s="285" t="n">
        <v>49540</v>
      </c>
      <c r="L33" s="285" t="n">
        <v>77820</v>
      </c>
      <c r="M33" s="285" t="n">
        <v>171091</v>
      </c>
      <c r="N33" s="286" t="n">
        <v>35219</v>
      </c>
    </row>
    <row r="34" customFormat="false" ht="12.75" hidden="false" customHeight="true" outlineLevel="0" collapsed="false">
      <c r="A34" s="283" t="n">
        <v>4</v>
      </c>
      <c r="B34" s="284" t="s">
        <v>179</v>
      </c>
      <c r="C34" s="285" t="n">
        <v>54976</v>
      </c>
      <c r="D34" s="285" t="n">
        <v>87156</v>
      </c>
      <c r="E34" s="285" t="n">
        <v>184334</v>
      </c>
      <c r="F34" s="285" t="n">
        <v>182416</v>
      </c>
      <c r="G34" s="285" t="n">
        <v>36457</v>
      </c>
      <c r="H34" s="285" t="n">
        <v>61222</v>
      </c>
      <c r="I34" s="285" t="n">
        <v>27426</v>
      </c>
      <c r="J34" s="285" t="n">
        <v>53685</v>
      </c>
      <c r="K34" s="285" t="n">
        <v>79990</v>
      </c>
      <c r="L34" s="285" t="n">
        <v>117095</v>
      </c>
      <c r="M34" s="285" t="n">
        <v>68313</v>
      </c>
      <c r="N34" s="286" t="n">
        <v>30125</v>
      </c>
    </row>
    <row r="35" customFormat="false" ht="12.75" hidden="false" customHeight="true" outlineLevel="0" collapsed="false">
      <c r="A35" s="283" t="n">
        <v>5</v>
      </c>
      <c r="B35" s="284" t="s">
        <v>180</v>
      </c>
      <c r="C35" s="285" t="n">
        <v>9665</v>
      </c>
      <c r="D35" s="285" t="n">
        <v>28489</v>
      </c>
      <c r="E35" s="285" t="n">
        <v>116934</v>
      </c>
      <c r="F35" s="285" t="n">
        <v>36818</v>
      </c>
      <c r="G35" s="285" t="n">
        <v>1899</v>
      </c>
      <c r="H35" s="285" t="n">
        <v>5294</v>
      </c>
      <c r="I35" s="285" t="n">
        <v>3568</v>
      </c>
      <c r="J35" s="285" t="n">
        <v>6534</v>
      </c>
      <c r="K35" s="285" t="n">
        <v>16873</v>
      </c>
      <c r="L35" s="285" t="n">
        <v>23363</v>
      </c>
      <c r="M35" s="285" t="n">
        <v>16171</v>
      </c>
      <c r="N35" s="286" t="n">
        <v>5941</v>
      </c>
    </row>
    <row r="36" customFormat="false" ht="12.75" hidden="false" customHeight="true" outlineLevel="0" collapsed="false">
      <c r="A36" s="289" t="n">
        <v>6</v>
      </c>
      <c r="B36" s="290" t="s">
        <v>181</v>
      </c>
      <c r="C36" s="291" t="n">
        <v>6716</v>
      </c>
      <c r="D36" s="291" t="n">
        <v>7603</v>
      </c>
      <c r="E36" s="291" t="n">
        <v>28699</v>
      </c>
      <c r="F36" s="291" t="n">
        <v>23972</v>
      </c>
      <c r="G36" s="291" t="n">
        <v>573</v>
      </c>
      <c r="H36" s="291" t="n">
        <v>2181</v>
      </c>
      <c r="I36" s="291" t="n">
        <v>1947</v>
      </c>
      <c r="J36" s="291" t="n">
        <v>995</v>
      </c>
      <c r="K36" s="291" t="n">
        <v>3147</v>
      </c>
      <c r="L36" s="291" t="n">
        <v>1411</v>
      </c>
      <c r="M36" s="291" t="n">
        <v>2327</v>
      </c>
      <c r="N36" s="293" t="n">
        <v>4805</v>
      </c>
    </row>
    <row r="37" customFormat="false" ht="12.75" hidden="false" customHeight="true" outlineLevel="0" collapsed="false">
      <c r="A37" s="265"/>
      <c r="B37" s="266" t="s">
        <v>117</v>
      </c>
      <c r="C37" s="267"/>
      <c r="D37" s="268"/>
      <c r="E37" s="269"/>
      <c r="F37" s="269"/>
      <c r="G37" s="267"/>
      <c r="H37" s="267"/>
      <c r="I37" s="269"/>
      <c r="J37" s="269"/>
      <c r="K37" s="269"/>
      <c r="L37" s="269"/>
      <c r="M37" s="270"/>
    </row>
    <row r="38" customFormat="false" ht="12.75" hidden="false" customHeight="true" outlineLevel="0" collapsed="false">
      <c r="A38" s="271"/>
      <c r="B38" s="272"/>
      <c r="C38" s="273" t="s">
        <v>155</v>
      </c>
      <c r="D38" s="273" t="s">
        <v>156</v>
      </c>
      <c r="E38" s="273" t="s">
        <v>157</v>
      </c>
      <c r="F38" s="273" t="s">
        <v>158</v>
      </c>
      <c r="G38" s="273" t="s">
        <v>159</v>
      </c>
      <c r="H38" s="273" t="s">
        <v>160</v>
      </c>
      <c r="I38" s="273" t="s">
        <v>161</v>
      </c>
      <c r="J38" s="273" t="s">
        <v>162</v>
      </c>
      <c r="K38" s="273" t="s">
        <v>163</v>
      </c>
      <c r="L38" s="273" t="s">
        <v>164</v>
      </c>
      <c r="M38" s="274" t="s">
        <v>165</v>
      </c>
    </row>
    <row r="39" customFormat="false" ht="12.75" hidden="false" customHeight="true" outlineLevel="0" collapsed="false">
      <c r="A39" s="275" t="s">
        <v>176</v>
      </c>
      <c r="B39" s="276"/>
      <c r="C39" s="277"/>
      <c r="D39" s="276"/>
      <c r="E39" s="276"/>
      <c r="F39" s="276"/>
      <c r="G39" s="277"/>
      <c r="H39" s="277"/>
      <c r="I39" s="276"/>
      <c r="J39" s="276"/>
      <c r="K39" s="276"/>
      <c r="L39" s="276"/>
      <c r="M39" s="278"/>
    </row>
    <row r="40" customFormat="false" ht="17.25" hidden="false" customHeight="true" outlineLevel="0" collapsed="false">
      <c r="A40" s="279" t="s">
        <v>184</v>
      </c>
      <c r="B40" s="280"/>
      <c r="C40" s="281" t="n">
        <v>170022</v>
      </c>
      <c r="D40" s="281" t="n">
        <v>223410</v>
      </c>
      <c r="E40" s="281" t="n">
        <v>171133</v>
      </c>
      <c r="F40" s="281" t="n">
        <v>698029</v>
      </c>
      <c r="G40" s="281" t="n">
        <v>192424</v>
      </c>
      <c r="H40" s="281" t="n">
        <v>292730</v>
      </c>
      <c r="I40" s="281" t="n">
        <v>259869</v>
      </c>
      <c r="J40" s="281" t="n">
        <v>198740</v>
      </c>
      <c r="K40" s="281" t="n">
        <v>267522</v>
      </c>
      <c r="L40" s="281" t="n">
        <v>378631</v>
      </c>
      <c r="M40" s="282" t="n">
        <v>316840</v>
      </c>
    </row>
    <row r="41" customFormat="false" ht="12.75" hidden="false" customHeight="true" outlineLevel="0" collapsed="false">
      <c r="A41" s="283" t="n">
        <v>1</v>
      </c>
      <c r="B41" s="284" t="s">
        <v>177</v>
      </c>
      <c r="C41" s="285" t="n">
        <v>13399</v>
      </c>
      <c r="D41" s="285" t="n">
        <v>45458</v>
      </c>
      <c r="E41" s="285" t="n">
        <v>57099</v>
      </c>
      <c r="F41" s="285" t="n">
        <v>100796</v>
      </c>
      <c r="G41" s="285" t="n">
        <v>32787</v>
      </c>
      <c r="H41" s="285" t="n">
        <v>44098</v>
      </c>
      <c r="I41" s="285" t="n">
        <v>66388</v>
      </c>
      <c r="J41" s="285" t="n">
        <v>59561</v>
      </c>
      <c r="K41" s="285" t="n">
        <v>84137</v>
      </c>
      <c r="L41" s="285" t="n">
        <v>105699</v>
      </c>
      <c r="M41" s="286" t="n">
        <v>124075</v>
      </c>
    </row>
    <row r="42" customFormat="false" ht="12.75" hidden="false" customHeight="true" outlineLevel="0" collapsed="false">
      <c r="A42" s="283" t="n">
        <v>2</v>
      </c>
      <c r="B42" s="246" t="s">
        <v>169</v>
      </c>
      <c r="C42" s="285" t="n">
        <v>23780</v>
      </c>
      <c r="D42" s="285" t="n">
        <v>9213</v>
      </c>
      <c r="E42" s="285" t="n">
        <v>10534</v>
      </c>
      <c r="F42" s="285" t="n">
        <v>99521</v>
      </c>
      <c r="G42" s="285" t="n">
        <v>21874</v>
      </c>
      <c r="H42" s="285" t="n">
        <v>39882</v>
      </c>
      <c r="I42" s="285" t="n">
        <v>14461</v>
      </c>
      <c r="J42" s="285" t="n">
        <v>20660</v>
      </c>
      <c r="K42" s="285" t="n">
        <v>14549</v>
      </c>
      <c r="L42" s="285" t="n">
        <v>28348</v>
      </c>
      <c r="M42" s="286" t="n">
        <v>15176</v>
      </c>
      <c r="N42" s="294"/>
    </row>
    <row r="43" customFormat="false" ht="12.75" hidden="true" customHeight="true" outlineLevel="0" collapsed="false">
      <c r="A43" s="283"/>
      <c r="B43" s="287"/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6"/>
      <c r="N43" s="294"/>
    </row>
    <row r="44" customFormat="false" ht="12.75" hidden="false" customHeight="true" outlineLevel="0" collapsed="false">
      <c r="A44" s="283" t="n">
        <v>3</v>
      </c>
      <c r="B44" s="288" t="s">
        <v>178</v>
      </c>
      <c r="C44" s="285" t="n">
        <v>56471</v>
      </c>
      <c r="D44" s="285" t="n">
        <v>67297</v>
      </c>
      <c r="E44" s="285" t="n">
        <v>51186</v>
      </c>
      <c r="F44" s="285" t="n">
        <v>172280</v>
      </c>
      <c r="G44" s="285" t="n">
        <v>54486</v>
      </c>
      <c r="H44" s="285" t="n">
        <v>117723</v>
      </c>
      <c r="I44" s="285" t="n">
        <v>76183</v>
      </c>
      <c r="J44" s="285" t="n">
        <v>61835</v>
      </c>
      <c r="K44" s="285" t="n">
        <v>88438</v>
      </c>
      <c r="L44" s="285" t="n">
        <v>137672</v>
      </c>
      <c r="M44" s="286" t="n">
        <v>69053</v>
      </c>
      <c r="N44" s="294"/>
    </row>
    <row r="45" customFormat="false" ht="12.75" hidden="false" customHeight="true" outlineLevel="0" collapsed="false">
      <c r="A45" s="283" t="n">
        <v>4</v>
      </c>
      <c r="B45" s="284" t="s">
        <v>179</v>
      </c>
      <c r="C45" s="285" t="n">
        <v>62438</v>
      </c>
      <c r="D45" s="285" t="n">
        <v>82481</v>
      </c>
      <c r="E45" s="285" t="n">
        <v>40796</v>
      </c>
      <c r="F45" s="285" t="n">
        <v>250194</v>
      </c>
      <c r="G45" s="285" t="n">
        <v>57610</v>
      </c>
      <c r="H45" s="285" t="n">
        <v>72746</v>
      </c>
      <c r="I45" s="285" t="n">
        <v>91766</v>
      </c>
      <c r="J45" s="285" t="n">
        <v>49545</v>
      </c>
      <c r="K45" s="285" t="n">
        <v>69168</v>
      </c>
      <c r="L45" s="285" t="n">
        <v>83798</v>
      </c>
      <c r="M45" s="286" t="n">
        <v>74985</v>
      </c>
      <c r="N45" s="294"/>
    </row>
    <row r="46" customFormat="false" ht="12.75" hidden="false" customHeight="true" outlineLevel="0" collapsed="false">
      <c r="A46" s="283" t="n">
        <v>5</v>
      </c>
      <c r="B46" s="284" t="s">
        <v>180</v>
      </c>
      <c r="C46" s="285" t="n">
        <v>7394</v>
      </c>
      <c r="D46" s="285" t="n">
        <v>14394</v>
      </c>
      <c r="E46" s="285" t="n">
        <v>8199</v>
      </c>
      <c r="F46" s="285" t="n">
        <v>61682</v>
      </c>
      <c r="G46" s="285" t="n">
        <v>5650</v>
      </c>
      <c r="H46" s="285" t="n">
        <v>17715</v>
      </c>
      <c r="I46" s="285" t="n">
        <v>8240</v>
      </c>
      <c r="J46" s="285" t="n">
        <v>3280</v>
      </c>
      <c r="K46" s="285" t="n">
        <v>8043</v>
      </c>
      <c r="L46" s="285" t="n">
        <v>13690</v>
      </c>
      <c r="M46" s="286" t="n">
        <v>22212</v>
      </c>
      <c r="N46" s="294"/>
    </row>
    <row r="47" customFormat="false" ht="12.75" hidden="false" customHeight="true" outlineLevel="0" collapsed="false">
      <c r="A47" s="295" t="n">
        <v>6</v>
      </c>
      <c r="B47" s="296" t="s">
        <v>181</v>
      </c>
      <c r="C47" s="297" t="n">
        <v>6541</v>
      </c>
      <c r="D47" s="297" t="n">
        <v>4568</v>
      </c>
      <c r="E47" s="297" t="n">
        <v>3319</v>
      </c>
      <c r="F47" s="297" t="n">
        <v>13556</v>
      </c>
      <c r="G47" s="297" t="n">
        <v>20018</v>
      </c>
      <c r="H47" s="297" t="n">
        <v>565</v>
      </c>
      <c r="I47" s="297" t="n">
        <v>2832</v>
      </c>
      <c r="J47" s="297" t="n">
        <v>3859</v>
      </c>
      <c r="K47" s="297" t="n">
        <v>3187</v>
      </c>
      <c r="L47" s="297" t="n">
        <v>9423</v>
      </c>
      <c r="M47" s="293" t="n">
        <v>11340</v>
      </c>
    </row>
    <row r="48" customFormat="false" ht="6.95" hidden="false" customHeight="true" outlineLevel="0" collapsed="false"/>
    <row r="49" customFormat="false" ht="6.95" hidden="false" customHeight="true" outlineLevel="0" collapsed="false"/>
    <row r="50" customFormat="false" ht="6.95" hidden="false" customHeight="true" outlineLevel="0" collapsed="false"/>
    <row r="51" customFormat="false" ht="6.95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0"/>
  <sheetViews>
    <sheetView showFormulas="false" showGridLines="true" showRowColHeaders="true" showZeros="true" rightToLeft="false" tabSelected="false" showOutlineSymbols="true" defaultGridColor="true" view="pageBreakPreview" topLeftCell="I91" colorId="64" zoomScale="106" zoomScaleNormal="70" zoomScalePageLayoutView="106" workbookViewId="0">
      <selection pane="topLeft" activeCell="Q1" activeCellId="0" sqref="Q1:AX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2.99"/>
    <col collapsed="false" customWidth="true" hidden="false" outlineLevel="0" max="2" min="2" style="298" width="20.28"/>
    <col collapsed="false" customWidth="true" hidden="false" outlineLevel="0" max="3" min="3" style="298" width="12.14"/>
    <col collapsed="false" customWidth="true" hidden="false" outlineLevel="0" max="15" min="4" style="298" width="10.41"/>
    <col collapsed="false" customWidth="false" hidden="false" outlineLevel="0" max="257" min="16" style="298" width="9.14"/>
  </cols>
  <sheetData>
    <row r="1" customFormat="false" ht="17.25" hidden="false" customHeight="false" outlineLevel="0" collapsed="false">
      <c r="A1" s="299" t="s">
        <v>185</v>
      </c>
    </row>
    <row r="2" customFormat="false" ht="12.75" hidden="false" customHeight="true" outlineLevel="0" collapsed="false"/>
    <row r="3" customFormat="false" ht="17.25" hidden="false" customHeight="true" outlineLevel="0" collapsed="false">
      <c r="B3" s="299" t="s">
        <v>186</v>
      </c>
      <c r="O3" s="300"/>
    </row>
    <row r="4" customFormat="false" ht="12.75" hidden="false" customHeight="true" outlineLevel="0" collapsed="false"/>
    <row r="5" customFormat="false" ht="12.75" hidden="false" customHeight="true" outlineLevel="0" collapsed="false">
      <c r="A5" s="301" t="s">
        <v>187</v>
      </c>
      <c r="O5" s="302" t="s">
        <v>2</v>
      </c>
    </row>
    <row r="6" customFormat="false" ht="12.75" hidden="false" customHeight="true" outlineLevel="0" collapsed="false">
      <c r="A6" s="303"/>
      <c r="B6" s="304" t="s">
        <v>3</v>
      </c>
      <c r="C6" s="305"/>
      <c r="D6" s="306" t="str">
        <f aca="false">表１!D4</f>
        <v>26年</v>
      </c>
      <c r="E6" s="307"/>
      <c r="F6" s="307"/>
      <c r="G6" s="305"/>
      <c r="H6" s="305"/>
      <c r="I6" s="307"/>
      <c r="J6" s="307"/>
      <c r="K6" s="307"/>
      <c r="L6" s="307"/>
      <c r="M6" s="306" t="str">
        <f aca="false">表１!M4</f>
        <v>27年</v>
      </c>
      <c r="N6" s="307"/>
      <c r="O6" s="308"/>
    </row>
    <row r="7" customFormat="false" ht="12.75" hidden="false" customHeight="true" outlineLevel="0" collapsed="false">
      <c r="A7" s="309" t="s">
        <v>188</v>
      </c>
      <c r="B7" s="310"/>
      <c r="C7" s="311" t="str">
        <f aca="false">表１!C5</f>
        <v>26年度計</v>
      </c>
      <c r="D7" s="109" t="s">
        <v>7</v>
      </c>
      <c r="E7" s="109" t="s">
        <v>8</v>
      </c>
      <c r="F7" s="109" t="s">
        <v>9</v>
      </c>
      <c r="G7" s="109" t="s">
        <v>10</v>
      </c>
      <c r="H7" s="109" t="s">
        <v>11</v>
      </c>
      <c r="I7" s="109" t="s">
        <v>12</v>
      </c>
      <c r="J7" s="109" t="s">
        <v>13</v>
      </c>
      <c r="K7" s="109" t="s">
        <v>14</v>
      </c>
      <c r="L7" s="109" t="s">
        <v>15</v>
      </c>
      <c r="M7" s="109" t="s">
        <v>16</v>
      </c>
      <c r="N7" s="109" t="s">
        <v>17</v>
      </c>
      <c r="O7" s="110" t="s">
        <v>18</v>
      </c>
      <c r="P7" s="300"/>
    </row>
    <row r="8" customFormat="false" ht="12.75" hidden="false" customHeight="true" outlineLevel="0" collapsed="false">
      <c r="A8" s="312" t="s">
        <v>189</v>
      </c>
      <c r="B8" s="313"/>
      <c r="C8" s="314"/>
      <c r="D8" s="313"/>
      <c r="E8" s="313"/>
      <c r="F8" s="313"/>
      <c r="G8" s="314"/>
      <c r="H8" s="314"/>
      <c r="I8" s="313"/>
      <c r="J8" s="313"/>
      <c r="K8" s="313"/>
      <c r="L8" s="313"/>
      <c r="M8" s="313"/>
      <c r="N8" s="313"/>
      <c r="O8" s="315"/>
    </row>
    <row r="9" customFormat="false" ht="17.25" hidden="false" customHeight="true" outlineLevel="0" collapsed="false">
      <c r="A9" s="316" t="s">
        <v>190</v>
      </c>
      <c r="B9" s="316"/>
      <c r="C9" s="317" t="n">
        <v>26633954</v>
      </c>
      <c r="D9" s="317" t="n">
        <v>2055449</v>
      </c>
      <c r="E9" s="317" t="n">
        <v>2022582</v>
      </c>
      <c r="F9" s="317" t="n">
        <v>2072445</v>
      </c>
      <c r="G9" s="317" t="n">
        <v>2155458</v>
      </c>
      <c r="H9" s="317" t="n">
        <v>2239812</v>
      </c>
      <c r="I9" s="317" t="n">
        <v>2283676</v>
      </c>
      <c r="J9" s="317" t="n">
        <v>2341903</v>
      </c>
      <c r="K9" s="317" t="n">
        <v>2368842</v>
      </c>
      <c r="L9" s="317" t="n">
        <v>2393575</v>
      </c>
      <c r="M9" s="317" t="n">
        <v>2311447</v>
      </c>
      <c r="N9" s="318" t="n">
        <v>2241738</v>
      </c>
      <c r="O9" s="319" t="n">
        <v>2147028</v>
      </c>
    </row>
    <row r="10" customFormat="false" ht="12.75" hidden="false" customHeight="true" outlineLevel="0" collapsed="false">
      <c r="A10" s="320" t="n">
        <v>1</v>
      </c>
      <c r="B10" s="321" t="s">
        <v>191</v>
      </c>
      <c r="C10" s="322" t="n">
        <v>9088895</v>
      </c>
      <c r="D10" s="322" t="n">
        <v>742390</v>
      </c>
      <c r="E10" s="322" t="n">
        <v>711411</v>
      </c>
      <c r="F10" s="322" t="n">
        <v>723918</v>
      </c>
      <c r="G10" s="322" t="n">
        <v>747587</v>
      </c>
      <c r="H10" s="322" t="n">
        <v>762144</v>
      </c>
      <c r="I10" s="322" t="n">
        <v>779179</v>
      </c>
      <c r="J10" s="322" t="n">
        <v>795576</v>
      </c>
      <c r="K10" s="322" t="n">
        <v>796642</v>
      </c>
      <c r="L10" s="322" t="n">
        <v>804507</v>
      </c>
      <c r="M10" s="322" t="n">
        <v>772114</v>
      </c>
      <c r="N10" s="323" t="n">
        <v>740788</v>
      </c>
      <c r="O10" s="324" t="n">
        <v>712638</v>
      </c>
    </row>
    <row r="11" customFormat="false" ht="12.75" hidden="false" customHeight="true" outlineLevel="0" collapsed="false">
      <c r="A11" s="320" t="n">
        <v>2</v>
      </c>
      <c r="B11" s="321" t="s">
        <v>192</v>
      </c>
      <c r="C11" s="322" t="n">
        <v>950049</v>
      </c>
      <c r="D11" s="322" t="n">
        <v>72163</v>
      </c>
      <c r="E11" s="322" t="n">
        <v>72463</v>
      </c>
      <c r="F11" s="322" t="n">
        <v>75102</v>
      </c>
      <c r="G11" s="322" t="n">
        <v>75578</v>
      </c>
      <c r="H11" s="322" t="n">
        <v>76980</v>
      </c>
      <c r="I11" s="322" t="n">
        <v>81292</v>
      </c>
      <c r="J11" s="322" t="n">
        <v>84823</v>
      </c>
      <c r="K11" s="322" t="n">
        <v>84906</v>
      </c>
      <c r="L11" s="322" t="n">
        <v>82471</v>
      </c>
      <c r="M11" s="322" t="n">
        <v>81111</v>
      </c>
      <c r="N11" s="323" t="n">
        <v>82944</v>
      </c>
      <c r="O11" s="324" t="n">
        <v>80216</v>
      </c>
    </row>
    <row r="12" customFormat="false" ht="12.75" hidden="false" customHeight="true" outlineLevel="0" collapsed="false">
      <c r="A12" s="320" t="n">
        <v>3</v>
      </c>
      <c r="B12" s="321" t="s">
        <v>193</v>
      </c>
      <c r="C12" s="322" t="n">
        <v>7109543</v>
      </c>
      <c r="D12" s="322" t="n">
        <v>562164</v>
      </c>
      <c r="E12" s="322" t="n">
        <v>548556</v>
      </c>
      <c r="F12" s="322" t="n">
        <v>550704</v>
      </c>
      <c r="G12" s="322" t="n">
        <v>562535</v>
      </c>
      <c r="H12" s="322" t="n">
        <v>584286</v>
      </c>
      <c r="I12" s="322" t="n">
        <v>604422</v>
      </c>
      <c r="J12" s="322" t="n">
        <v>629769</v>
      </c>
      <c r="K12" s="322" t="n">
        <v>640436</v>
      </c>
      <c r="L12" s="322" t="n">
        <v>645617</v>
      </c>
      <c r="M12" s="322" t="n">
        <v>613615</v>
      </c>
      <c r="N12" s="323" t="n">
        <v>591563</v>
      </c>
      <c r="O12" s="324" t="n">
        <v>575876</v>
      </c>
    </row>
    <row r="13" customFormat="false" ht="12.75" hidden="false" customHeight="true" outlineLevel="0" collapsed="false">
      <c r="A13" s="320" t="n">
        <v>4</v>
      </c>
      <c r="B13" s="321" t="s">
        <v>194</v>
      </c>
      <c r="C13" s="322" t="n">
        <v>9267376</v>
      </c>
      <c r="D13" s="322" t="n">
        <v>665510</v>
      </c>
      <c r="E13" s="322" t="n">
        <v>676412</v>
      </c>
      <c r="F13" s="322" t="n">
        <v>709096</v>
      </c>
      <c r="G13" s="322" t="n">
        <v>752202</v>
      </c>
      <c r="H13" s="322" t="n">
        <v>790826</v>
      </c>
      <c r="I13" s="322" t="n">
        <v>793420</v>
      </c>
      <c r="J13" s="322" t="n">
        <v>809120</v>
      </c>
      <c r="K13" s="322" t="n">
        <v>829540</v>
      </c>
      <c r="L13" s="322" t="n">
        <v>841893</v>
      </c>
      <c r="M13" s="322" t="n">
        <v>827166</v>
      </c>
      <c r="N13" s="323" t="n">
        <v>810024</v>
      </c>
      <c r="O13" s="324" t="n">
        <v>762166</v>
      </c>
    </row>
    <row r="14" customFormat="false" ht="12.75" hidden="false" customHeight="true" outlineLevel="0" collapsed="false">
      <c r="A14" s="325" t="n">
        <v>5</v>
      </c>
      <c r="B14" s="326" t="s">
        <v>195</v>
      </c>
      <c r="C14" s="327" t="n">
        <v>218091</v>
      </c>
      <c r="D14" s="327" t="n">
        <v>13221</v>
      </c>
      <c r="E14" s="327" t="n">
        <v>13740</v>
      </c>
      <c r="F14" s="327" t="n">
        <v>13624</v>
      </c>
      <c r="G14" s="327" t="n">
        <v>17555</v>
      </c>
      <c r="H14" s="327" t="n">
        <v>25577</v>
      </c>
      <c r="I14" s="327" t="n">
        <v>25363</v>
      </c>
      <c r="J14" s="327" t="n">
        <v>22615</v>
      </c>
      <c r="K14" s="327" t="n">
        <v>17319</v>
      </c>
      <c r="L14" s="327" t="n">
        <v>19087</v>
      </c>
      <c r="M14" s="327" t="n">
        <v>17441</v>
      </c>
      <c r="N14" s="328" t="n">
        <v>16419</v>
      </c>
      <c r="O14" s="329" t="n">
        <v>16132</v>
      </c>
    </row>
    <row r="15" customFormat="false" ht="17.25" hidden="false" customHeight="true" outlineLevel="0" collapsed="false">
      <c r="A15" s="330" t="s">
        <v>196</v>
      </c>
      <c r="B15" s="330"/>
      <c r="C15" s="331" t="n">
        <v>15327825</v>
      </c>
      <c r="D15" s="331" t="n">
        <v>1240690</v>
      </c>
      <c r="E15" s="331" t="n">
        <v>1213663</v>
      </c>
      <c r="F15" s="331" t="n">
        <v>1230724</v>
      </c>
      <c r="G15" s="331" t="n">
        <v>1263522</v>
      </c>
      <c r="H15" s="331" t="n">
        <v>1281686</v>
      </c>
      <c r="I15" s="331" t="n">
        <v>1295119</v>
      </c>
      <c r="J15" s="331" t="n">
        <v>1319600</v>
      </c>
      <c r="K15" s="331" t="n">
        <v>1334633</v>
      </c>
      <c r="L15" s="331" t="n">
        <v>1348432</v>
      </c>
      <c r="M15" s="331" t="n">
        <v>1313800</v>
      </c>
      <c r="N15" s="332" t="n">
        <v>1268008</v>
      </c>
      <c r="O15" s="333" t="n">
        <v>1217949</v>
      </c>
    </row>
    <row r="16" customFormat="false" ht="12.75" hidden="false" customHeight="true" outlineLevel="0" collapsed="false">
      <c r="A16" s="320" t="n">
        <v>1</v>
      </c>
      <c r="B16" s="321" t="s">
        <v>191</v>
      </c>
      <c r="C16" s="322" t="n">
        <v>8401972</v>
      </c>
      <c r="D16" s="322" t="n">
        <v>695363</v>
      </c>
      <c r="E16" s="322" t="n">
        <v>666978</v>
      </c>
      <c r="F16" s="322" t="n">
        <v>675546</v>
      </c>
      <c r="G16" s="322" t="n">
        <v>695225</v>
      </c>
      <c r="H16" s="322" t="n">
        <v>706542</v>
      </c>
      <c r="I16" s="322" t="n">
        <v>720324</v>
      </c>
      <c r="J16" s="322" t="n">
        <v>731933</v>
      </c>
      <c r="K16" s="322" t="n">
        <v>729557</v>
      </c>
      <c r="L16" s="322" t="n">
        <v>735391</v>
      </c>
      <c r="M16" s="322" t="n">
        <v>706740</v>
      </c>
      <c r="N16" s="323" t="n">
        <v>679228</v>
      </c>
      <c r="O16" s="324" t="n">
        <v>659145</v>
      </c>
    </row>
    <row r="17" customFormat="false" ht="12.75" hidden="false" customHeight="true" outlineLevel="0" collapsed="false">
      <c r="A17" s="320" t="n">
        <v>2</v>
      </c>
      <c r="B17" s="321" t="s">
        <v>192</v>
      </c>
      <c r="C17" s="322" t="n">
        <v>105496</v>
      </c>
      <c r="D17" s="322" t="n">
        <v>7221</v>
      </c>
      <c r="E17" s="322" t="n">
        <v>7347</v>
      </c>
      <c r="F17" s="322" t="n">
        <v>8360</v>
      </c>
      <c r="G17" s="322" t="n">
        <v>9006</v>
      </c>
      <c r="H17" s="322" t="n">
        <v>9276</v>
      </c>
      <c r="I17" s="322" t="n">
        <v>9114</v>
      </c>
      <c r="J17" s="322" t="n">
        <v>9583</v>
      </c>
      <c r="K17" s="322" t="n">
        <v>9373</v>
      </c>
      <c r="L17" s="322" t="n">
        <v>9209</v>
      </c>
      <c r="M17" s="322" t="n">
        <v>9062</v>
      </c>
      <c r="N17" s="323" t="n">
        <v>8895</v>
      </c>
      <c r="O17" s="324" t="n">
        <v>9052</v>
      </c>
    </row>
    <row r="18" customFormat="false" ht="12.75" hidden="false" customHeight="true" outlineLevel="0" collapsed="false">
      <c r="A18" s="320" t="n">
        <v>3</v>
      </c>
      <c r="B18" s="321" t="s">
        <v>193</v>
      </c>
      <c r="C18" s="322" t="n">
        <v>3886537</v>
      </c>
      <c r="D18" s="322" t="n">
        <v>317158</v>
      </c>
      <c r="E18" s="322" t="n">
        <v>311942</v>
      </c>
      <c r="F18" s="322" t="n">
        <v>311100</v>
      </c>
      <c r="G18" s="322" t="n">
        <v>312560</v>
      </c>
      <c r="H18" s="322" t="n">
        <v>319345</v>
      </c>
      <c r="I18" s="322" t="n">
        <v>329038</v>
      </c>
      <c r="J18" s="322" t="n">
        <v>337222</v>
      </c>
      <c r="K18" s="322" t="n">
        <v>343122</v>
      </c>
      <c r="L18" s="322" t="n">
        <v>342040</v>
      </c>
      <c r="M18" s="322" t="n">
        <v>330550</v>
      </c>
      <c r="N18" s="323" t="n">
        <v>319818</v>
      </c>
      <c r="O18" s="324" t="n">
        <v>312642</v>
      </c>
    </row>
    <row r="19" customFormat="false" ht="12.75" hidden="false" customHeight="true" outlineLevel="0" collapsed="false">
      <c r="A19" s="320" t="n">
        <v>4</v>
      </c>
      <c r="B19" s="321" t="s">
        <v>194</v>
      </c>
      <c r="C19" s="322" t="n">
        <v>2878270</v>
      </c>
      <c r="D19" s="322" t="n">
        <v>216600</v>
      </c>
      <c r="E19" s="322" t="n">
        <v>222935</v>
      </c>
      <c r="F19" s="322" t="n">
        <v>231247</v>
      </c>
      <c r="G19" s="322" t="n">
        <v>242203</v>
      </c>
      <c r="H19" s="322" t="n">
        <v>241962</v>
      </c>
      <c r="I19" s="322" t="n">
        <v>231890</v>
      </c>
      <c r="J19" s="322" t="n">
        <v>236104</v>
      </c>
      <c r="K19" s="322" t="n">
        <v>247720</v>
      </c>
      <c r="L19" s="322" t="n">
        <v>256757</v>
      </c>
      <c r="M19" s="322" t="n">
        <v>262607</v>
      </c>
      <c r="N19" s="323" t="n">
        <v>255718</v>
      </c>
      <c r="O19" s="324" t="n">
        <v>232528</v>
      </c>
    </row>
    <row r="20" customFormat="false" ht="12.75" hidden="false" customHeight="true" outlineLevel="0" collapsed="false">
      <c r="A20" s="325" t="n">
        <v>5</v>
      </c>
      <c r="B20" s="326" t="s">
        <v>195</v>
      </c>
      <c r="C20" s="327" t="n">
        <v>55550</v>
      </c>
      <c r="D20" s="327" t="n">
        <v>4348</v>
      </c>
      <c r="E20" s="327" t="n">
        <v>4460</v>
      </c>
      <c r="F20" s="327" t="n">
        <v>4471</v>
      </c>
      <c r="G20" s="327" t="n">
        <v>4527</v>
      </c>
      <c r="H20" s="327" t="n">
        <v>4561</v>
      </c>
      <c r="I20" s="327" t="n">
        <v>4753</v>
      </c>
      <c r="J20" s="327" t="n">
        <v>4758</v>
      </c>
      <c r="K20" s="327" t="n">
        <v>4861</v>
      </c>
      <c r="L20" s="327" t="n">
        <v>5035</v>
      </c>
      <c r="M20" s="327" t="n">
        <v>4842</v>
      </c>
      <c r="N20" s="328" t="n">
        <v>4350</v>
      </c>
      <c r="O20" s="329" t="n">
        <v>4583</v>
      </c>
    </row>
    <row r="21" customFormat="false" ht="17.25" hidden="false" customHeight="true" outlineLevel="0" collapsed="false">
      <c r="A21" s="334" t="s">
        <v>197</v>
      </c>
      <c r="B21" s="334"/>
      <c r="C21" s="331" t="n">
        <v>1441335</v>
      </c>
      <c r="D21" s="331" t="n">
        <v>104820</v>
      </c>
      <c r="E21" s="331" t="n">
        <v>106004</v>
      </c>
      <c r="F21" s="331" t="n">
        <v>112137</v>
      </c>
      <c r="G21" s="331" t="n">
        <v>116286</v>
      </c>
      <c r="H21" s="331" t="n">
        <v>121916</v>
      </c>
      <c r="I21" s="331" t="n">
        <v>125603</v>
      </c>
      <c r="J21" s="331" t="n">
        <v>127625</v>
      </c>
      <c r="K21" s="331" t="n">
        <v>129913</v>
      </c>
      <c r="L21" s="331" t="n">
        <v>129668</v>
      </c>
      <c r="M21" s="331" t="n">
        <v>123684</v>
      </c>
      <c r="N21" s="332" t="n">
        <v>121865</v>
      </c>
      <c r="O21" s="333" t="n">
        <v>121812</v>
      </c>
    </row>
    <row r="22" customFormat="false" ht="12.75" hidden="false" customHeight="true" outlineLevel="0" collapsed="false">
      <c r="A22" s="320" t="n">
        <v>1</v>
      </c>
      <c r="B22" s="321" t="s">
        <v>191</v>
      </c>
      <c r="C22" s="322" t="n">
        <v>41705</v>
      </c>
      <c r="D22" s="322" t="n">
        <v>3116</v>
      </c>
      <c r="E22" s="322" t="n">
        <v>3391</v>
      </c>
      <c r="F22" s="322" t="n">
        <v>3605</v>
      </c>
      <c r="G22" s="322" t="n">
        <v>3733</v>
      </c>
      <c r="H22" s="322" t="n">
        <v>3885</v>
      </c>
      <c r="I22" s="322" t="n">
        <v>3810</v>
      </c>
      <c r="J22" s="322" t="n">
        <v>3897</v>
      </c>
      <c r="K22" s="322" t="n">
        <v>3633</v>
      </c>
      <c r="L22" s="322" t="n">
        <v>3271</v>
      </c>
      <c r="M22" s="322" t="n">
        <v>2878</v>
      </c>
      <c r="N22" s="323" t="n">
        <v>3213</v>
      </c>
      <c r="O22" s="324" t="n">
        <v>3273</v>
      </c>
    </row>
    <row r="23" customFormat="false" ht="12.75" hidden="false" customHeight="true" outlineLevel="0" collapsed="false">
      <c r="A23" s="320" t="n">
        <v>2</v>
      </c>
      <c r="B23" s="321" t="s">
        <v>192</v>
      </c>
      <c r="C23" s="322" t="n">
        <v>33505</v>
      </c>
      <c r="D23" s="322" t="n">
        <v>3782</v>
      </c>
      <c r="E23" s="322" t="n">
        <v>3612</v>
      </c>
      <c r="F23" s="322" t="n">
        <v>3750</v>
      </c>
      <c r="G23" s="322" t="n">
        <v>3588</v>
      </c>
      <c r="H23" s="322" t="n">
        <v>2754</v>
      </c>
      <c r="I23" s="322" t="n">
        <v>2740</v>
      </c>
      <c r="J23" s="322" t="n">
        <v>2670</v>
      </c>
      <c r="K23" s="322" t="n">
        <v>2554</v>
      </c>
      <c r="L23" s="322" t="n">
        <v>2446</v>
      </c>
      <c r="M23" s="322" t="n">
        <v>2408</v>
      </c>
      <c r="N23" s="323" t="n">
        <v>1909</v>
      </c>
      <c r="O23" s="324" t="n">
        <v>1291</v>
      </c>
    </row>
    <row r="24" customFormat="false" ht="12.75" hidden="false" customHeight="true" outlineLevel="0" collapsed="false">
      <c r="A24" s="320" t="n">
        <v>3</v>
      </c>
      <c r="B24" s="321" t="s">
        <v>193</v>
      </c>
      <c r="C24" s="322" t="n">
        <v>58302</v>
      </c>
      <c r="D24" s="322" t="n">
        <v>4772</v>
      </c>
      <c r="E24" s="322" t="n">
        <v>4788</v>
      </c>
      <c r="F24" s="322" t="n">
        <v>4426</v>
      </c>
      <c r="G24" s="322" t="n">
        <v>4124</v>
      </c>
      <c r="H24" s="322" t="n">
        <v>4002</v>
      </c>
      <c r="I24" s="322" t="n">
        <v>4407</v>
      </c>
      <c r="J24" s="322" t="n">
        <v>5041</v>
      </c>
      <c r="K24" s="322" t="n">
        <v>5534</v>
      </c>
      <c r="L24" s="322" t="n">
        <v>6002</v>
      </c>
      <c r="M24" s="322" t="n">
        <v>5084</v>
      </c>
      <c r="N24" s="323" t="n">
        <v>5191</v>
      </c>
      <c r="O24" s="324" t="n">
        <v>4930</v>
      </c>
    </row>
    <row r="25" customFormat="false" ht="12.75" hidden="false" customHeight="true" outlineLevel="0" collapsed="false">
      <c r="A25" s="320" t="n">
        <v>4</v>
      </c>
      <c r="B25" s="321" t="s">
        <v>194</v>
      </c>
      <c r="C25" s="322" t="n">
        <v>1298221</v>
      </c>
      <c r="D25" s="322" t="n">
        <v>92592</v>
      </c>
      <c r="E25" s="322" t="n">
        <v>93455</v>
      </c>
      <c r="F25" s="322" t="n">
        <v>99457</v>
      </c>
      <c r="G25" s="322" t="n">
        <v>103937</v>
      </c>
      <c r="H25" s="322" t="n">
        <v>110350</v>
      </c>
      <c r="I25" s="322" t="n">
        <v>113812</v>
      </c>
      <c r="J25" s="322" t="n">
        <v>115050</v>
      </c>
      <c r="K25" s="322" t="n">
        <v>117321</v>
      </c>
      <c r="L25" s="322" t="n">
        <v>117203</v>
      </c>
      <c r="M25" s="322" t="n">
        <v>112667</v>
      </c>
      <c r="N25" s="323" t="n">
        <v>110795</v>
      </c>
      <c r="O25" s="324" t="n">
        <v>111582</v>
      </c>
    </row>
    <row r="26" customFormat="false" ht="12.75" hidden="false" customHeight="true" outlineLevel="0" collapsed="false">
      <c r="A26" s="325" t="n">
        <v>5</v>
      </c>
      <c r="B26" s="326" t="s">
        <v>195</v>
      </c>
      <c r="C26" s="327" t="n">
        <v>9603</v>
      </c>
      <c r="D26" s="327" t="n">
        <v>559</v>
      </c>
      <c r="E26" s="327" t="n">
        <v>758</v>
      </c>
      <c r="F26" s="327" t="n">
        <v>898</v>
      </c>
      <c r="G26" s="327" t="n">
        <v>904</v>
      </c>
      <c r="H26" s="327" t="n">
        <v>923</v>
      </c>
      <c r="I26" s="327" t="n">
        <v>833</v>
      </c>
      <c r="J26" s="327" t="n">
        <v>967</v>
      </c>
      <c r="K26" s="327" t="n">
        <v>872</v>
      </c>
      <c r="L26" s="327" t="n">
        <v>746</v>
      </c>
      <c r="M26" s="327" t="n">
        <v>647</v>
      </c>
      <c r="N26" s="328" t="n">
        <v>758</v>
      </c>
      <c r="O26" s="329" t="n">
        <v>737</v>
      </c>
    </row>
    <row r="27" customFormat="false" ht="17.25" hidden="false" customHeight="true" outlineLevel="0" collapsed="false">
      <c r="A27" s="330" t="s">
        <v>198</v>
      </c>
      <c r="B27" s="330"/>
      <c r="C27" s="331" t="n">
        <v>549506</v>
      </c>
      <c r="D27" s="331" t="n">
        <v>41815</v>
      </c>
      <c r="E27" s="331" t="n">
        <v>40854</v>
      </c>
      <c r="F27" s="331" t="n">
        <v>38508</v>
      </c>
      <c r="G27" s="331" t="n">
        <v>40367</v>
      </c>
      <c r="H27" s="331" t="n">
        <v>43569</v>
      </c>
      <c r="I27" s="331" t="n">
        <v>45595</v>
      </c>
      <c r="J27" s="331" t="n">
        <v>47417</v>
      </c>
      <c r="K27" s="331" t="n">
        <v>49902</v>
      </c>
      <c r="L27" s="331" t="n">
        <v>48479</v>
      </c>
      <c r="M27" s="331" t="n">
        <v>48940</v>
      </c>
      <c r="N27" s="332" t="n">
        <v>50277</v>
      </c>
      <c r="O27" s="333" t="n">
        <v>53781</v>
      </c>
    </row>
    <row r="28" customFormat="false" ht="12.75" hidden="false" customHeight="true" outlineLevel="0" collapsed="false">
      <c r="A28" s="320" t="n">
        <v>1</v>
      </c>
      <c r="B28" s="321" t="s">
        <v>191</v>
      </c>
      <c r="C28" s="322" t="n">
        <v>3989</v>
      </c>
      <c r="D28" s="322" t="n">
        <v>225</v>
      </c>
      <c r="E28" s="322" t="n">
        <v>184</v>
      </c>
      <c r="F28" s="322" t="n">
        <v>222</v>
      </c>
      <c r="G28" s="322" t="n">
        <v>320</v>
      </c>
      <c r="H28" s="322" t="n">
        <v>352</v>
      </c>
      <c r="I28" s="322" t="n">
        <v>439</v>
      </c>
      <c r="J28" s="322" t="n">
        <v>489</v>
      </c>
      <c r="K28" s="322" t="n">
        <v>376</v>
      </c>
      <c r="L28" s="322" t="n">
        <v>342</v>
      </c>
      <c r="M28" s="322" t="n">
        <v>297</v>
      </c>
      <c r="N28" s="323" t="n">
        <v>341</v>
      </c>
      <c r="O28" s="324" t="n">
        <v>403</v>
      </c>
    </row>
    <row r="29" customFormat="false" ht="12.75" hidden="false" customHeight="true" outlineLevel="0" collapsed="false">
      <c r="A29" s="320" t="n">
        <v>2</v>
      </c>
      <c r="B29" s="321" t="s">
        <v>192</v>
      </c>
      <c r="C29" s="322" t="n">
        <v>55548</v>
      </c>
      <c r="D29" s="322" t="n">
        <v>4850</v>
      </c>
      <c r="E29" s="322" t="n">
        <v>5130</v>
      </c>
      <c r="F29" s="322" t="n">
        <v>5234</v>
      </c>
      <c r="G29" s="322" t="n">
        <v>5462</v>
      </c>
      <c r="H29" s="322" t="n">
        <v>5587</v>
      </c>
      <c r="I29" s="322" t="n">
        <v>5704</v>
      </c>
      <c r="J29" s="322" t="n">
        <v>5731</v>
      </c>
      <c r="K29" s="322" t="n">
        <v>5631</v>
      </c>
      <c r="L29" s="322" t="n">
        <v>3039</v>
      </c>
      <c r="M29" s="322" t="n">
        <v>3076</v>
      </c>
      <c r="N29" s="323" t="n">
        <v>3021</v>
      </c>
      <c r="O29" s="324" t="n">
        <v>3084</v>
      </c>
    </row>
    <row r="30" customFormat="false" ht="12.75" hidden="false" customHeight="true" outlineLevel="0" collapsed="false">
      <c r="A30" s="320" t="n">
        <v>3</v>
      </c>
      <c r="B30" s="321" t="s">
        <v>193</v>
      </c>
      <c r="C30" s="322" t="n">
        <v>90351</v>
      </c>
      <c r="D30" s="322" t="n">
        <v>6529</v>
      </c>
      <c r="E30" s="322" t="n">
        <v>5521</v>
      </c>
      <c r="F30" s="322" t="n">
        <v>4002</v>
      </c>
      <c r="G30" s="322" t="n">
        <v>4297</v>
      </c>
      <c r="H30" s="322" t="n">
        <v>5426</v>
      </c>
      <c r="I30" s="322" t="n">
        <v>6073</v>
      </c>
      <c r="J30" s="322" t="n">
        <v>7191</v>
      </c>
      <c r="K30" s="322" t="n">
        <v>8383</v>
      </c>
      <c r="L30" s="322" t="n">
        <v>9363</v>
      </c>
      <c r="M30" s="322" t="n">
        <v>10461</v>
      </c>
      <c r="N30" s="323" t="n">
        <v>11260</v>
      </c>
      <c r="O30" s="324" t="n">
        <v>11846</v>
      </c>
    </row>
    <row r="31" customFormat="false" ht="12.75" hidden="false" customHeight="true" outlineLevel="0" collapsed="false">
      <c r="A31" s="320" t="n">
        <v>4</v>
      </c>
      <c r="B31" s="321" t="s">
        <v>194</v>
      </c>
      <c r="C31" s="322" t="n">
        <v>391640</v>
      </c>
      <c r="D31" s="322" t="n">
        <v>29403</v>
      </c>
      <c r="E31" s="322" t="n">
        <v>29105</v>
      </c>
      <c r="F31" s="322" t="n">
        <v>28269</v>
      </c>
      <c r="G31" s="322" t="n">
        <v>29406</v>
      </c>
      <c r="H31" s="322" t="n">
        <v>31237</v>
      </c>
      <c r="I31" s="322" t="n">
        <v>32545</v>
      </c>
      <c r="J31" s="322" t="n">
        <v>33256</v>
      </c>
      <c r="K31" s="322" t="n">
        <v>34826</v>
      </c>
      <c r="L31" s="322" t="n">
        <v>35190</v>
      </c>
      <c r="M31" s="322" t="n">
        <v>34576</v>
      </c>
      <c r="N31" s="323" t="n">
        <v>35573</v>
      </c>
      <c r="O31" s="324" t="n">
        <v>38253</v>
      </c>
    </row>
    <row r="32" customFormat="false" ht="12.75" hidden="false" customHeight="true" outlineLevel="0" collapsed="false">
      <c r="A32" s="325" t="n">
        <v>5</v>
      </c>
      <c r="B32" s="326" t="s">
        <v>195</v>
      </c>
      <c r="C32" s="327" t="n">
        <v>7976</v>
      </c>
      <c r="D32" s="327" t="n">
        <v>808</v>
      </c>
      <c r="E32" s="327" t="n">
        <v>915</v>
      </c>
      <c r="F32" s="327" t="n">
        <v>781</v>
      </c>
      <c r="G32" s="327" t="n">
        <v>883</v>
      </c>
      <c r="H32" s="327" t="n">
        <v>967</v>
      </c>
      <c r="I32" s="327" t="n">
        <v>835</v>
      </c>
      <c r="J32" s="327" t="n">
        <v>750</v>
      </c>
      <c r="K32" s="327" t="n">
        <v>686</v>
      </c>
      <c r="L32" s="327" t="n">
        <v>545</v>
      </c>
      <c r="M32" s="327" t="n">
        <v>530</v>
      </c>
      <c r="N32" s="328" t="n">
        <v>82</v>
      </c>
      <c r="O32" s="329" t="n">
        <v>195</v>
      </c>
    </row>
    <row r="33" customFormat="false" ht="17.25" hidden="false" customHeight="true" outlineLevel="0" collapsed="false">
      <c r="A33" s="330" t="s">
        <v>199</v>
      </c>
      <c r="B33" s="330"/>
      <c r="C33" s="331" t="n">
        <v>1292785</v>
      </c>
      <c r="D33" s="331" t="n">
        <v>94801</v>
      </c>
      <c r="E33" s="331" t="n">
        <v>97143</v>
      </c>
      <c r="F33" s="331" t="n">
        <v>106311</v>
      </c>
      <c r="G33" s="331" t="n">
        <v>117312</v>
      </c>
      <c r="H33" s="331" t="n">
        <v>121874</v>
      </c>
      <c r="I33" s="331" t="n">
        <v>115642</v>
      </c>
      <c r="J33" s="331" t="n">
        <v>109703</v>
      </c>
      <c r="K33" s="331" t="n">
        <v>103193</v>
      </c>
      <c r="L33" s="331" t="n">
        <v>105292</v>
      </c>
      <c r="M33" s="331" t="n">
        <v>107761</v>
      </c>
      <c r="N33" s="332" t="n">
        <v>109140</v>
      </c>
      <c r="O33" s="333" t="n">
        <v>104613</v>
      </c>
    </row>
    <row r="34" customFormat="false" ht="12.75" hidden="false" customHeight="true" outlineLevel="0" collapsed="false">
      <c r="A34" s="320" t="n">
        <v>1</v>
      </c>
      <c r="B34" s="321" t="s">
        <v>191</v>
      </c>
      <c r="C34" s="322" t="n">
        <v>37509</v>
      </c>
      <c r="D34" s="322" t="n">
        <v>2914</v>
      </c>
      <c r="E34" s="322" t="n">
        <v>2737</v>
      </c>
      <c r="F34" s="322" t="n">
        <v>2845</v>
      </c>
      <c r="G34" s="322" t="n">
        <v>2910</v>
      </c>
      <c r="H34" s="322" t="n">
        <v>3061</v>
      </c>
      <c r="I34" s="322" t="n">
        <v>2999</v>
      </c>
      <c r="J34" s="322" t="n">
        <v>3064</v>
      </c>
      <c r="K34" s="322" t="n">
        <v>3261</v>
      </c>
      <c r="L34" s="322" t="n">
        <v>3469</v>
      </c>
      <c r="M34" s="322" t="n">
        <v>3561</v>
      </c>
      <c r="N34" s="323" t="n">
        <v>3456</v>
      </c>
      <c r="O34" s="324" t="n">
        <v>3231</v>
      </c>
    </row>
    <row r="35" customFormat="false" ht="12.75" hidden="false" customHeight="true" outlineLevel="0" collapsed="false">
      <c r="A35" s="320" t="n">
        <v>2</v>
      </c>
      <c r="B35" s="321" t="s">
        <v>192</v>
      </c>
      <c r="C35" s="322" t="n">
        <v>37500</v>
      </c>
      <c r="D35" s="322" t="n">
        <v>3397</v>
      </c>
      <c r="E35" s="322" t="n">
        <v>3015</v>
      </c>
      <c r="F35" s="322" t="n">
        <v>2903</v>
      </c>
      <c r="G35" s="322" t="n">
        <v>2320</v>
      </c>
      <c r="H35" s="322" t="n">
        <v>1881</v>
      </c>
      <c r="I35" s="322" t="n">
        <v>1823</v>
      </c>
      <c r="J35" s="322" t="n">
        <v>2478</v>
      </c>
      <c r="K35" s="322" t="n">
        <v>2642</v>
      </c>
      <c r="L35" s="322" t="n">
        <v>3339</v>
      </c>
      <c r="M35" s="322" t="n">
        <v>3850</v>
      </c>
      <c r="N35" s="323" t="n">
        <v>4718</v>
      </c>
      <c r="O35" s="324" t="n">
        <v>5134</v>
      </c>
    </row>
    <row r="36" customFormat="false" ht="12.75" hidden="false" customHeight="true" outlineLevel="0" collapsed="false">
      <c r="A36" s="320" t="n">
        <v>3</v>
      </c>
      <c r="B36" s="321" t="s">
        <v>193</v>
      </c>
      <c r="C36" s="322" t="n">
        <v>71701</v>
      </c>
      <c r="D36" s="322" t="n">
        <v>6639</v>
      </c>
      <c r="E36" s="322" t="n">
        <v>6659</v>
      </c>
      <c r="F36" s="322" t="n">
        <v>7187</v>
      </c>
      <c r="G36" s="322" t="n">
        <v>7457</v>
      </c>
      <c r="H36" s="322" t="n">
        <v>7772</v>
      </c>
      <c r="I36" s="322" t="n">
        <v>7513</v>
      </c>
      <c r="J36" s="322" t="n">
        <v>7484</v>
      </c>
      <c r="K36" s="322" t="n">
        <v>4745</v>
      </c>
      <c r="L36" s="322" t="n">
        <v>4676</v>
      </c>
      <c r="M36" s="322" t="n">
        <v>3955</v>
      </c>
      <c r="N36" s="323" t="n">
        <v>4081</v>
      </c>
      <c r="O36" s="324" t="n">
        <v>3533</v>
      </c>
    </row>
    <row r="37" customFormat="false" ht="12.75" hidden="false" customHeight="true" outlineLevel="0" collapsed="false">
      <c r="A37" s="320" t="n">
        <v>4</v>
      </c>
      <c r="B37" s="321" t="s">
        <v>194</v>
      </c>
      <c r="C37" s="322" t="n">
        <v>1138910</v>
      </c>
      <c r="D37" s="322" t="n">
        <v>80542</v>
      </c>
      <c r="E37" s="322" t="n">
        <v>83833</v>
      </c>
      <c r="F37" s="322" t="n">
        <v>92650</v>
      </c>
      <c r="G37" s="322" t="n">
        <v>103762</v>
      </c>
      <c r="H37" s="322" t="n">
        <v>108488</v>
      </c>
      <c r="I37" s="322" t="n">
        <v>102860</v>
      </c>
      <c r="J37" s="322" t="n">
        <v>96416</v>
      </c>
      <c r="K37" s="322" t="n">
        <v>92341</v>
      </c>
      <c r="L37" s="322" t="n">
        <v>93427</v>
      </c>
      <c r="M37" s="322" t="n">
        <v>95813</v>
      </c>
      <c r="N37" s="323" t="n">
        <v>96359</v>
      </c>
      <c r="O37" s="324" t="n">
        <v>92419</v>
      </c>
    </row>
    <row r="38" customFormat="false" ht="12.75" hidden="false" customHeight="true" outlineLevel="0" collapsed="false">
      <c r="A38" s="325" t="n">
        <v>5</v>
      </c>
      <c r="B38" s="326" t="s">
        <v>195</v>
      </c>
      <c r="C38" s="327" t="n">
        <v>7166</v>
      </c>
      <c r="D38" s="327" t="n">
        <v>1309</v>
      </c>
      <c r="E38" s="327" t="n">
        <v>900</v>
      </c>
      <c r="F38" s="327" t="n">
        <v>726</v>
      </c>
      <c r="G38" s="327" t="n">
        <v>863</v>
      </c>
      <c r="H38" s="327" t="n">
        <v>672</v>
      </c>
      <c r="I38" s="327" t="n">
        <v>445</v>
      </c>
      <c r="J38" s="327" t="n">
        <v>261</v>
      </c>
      <c r="K38" s="327" t="n">
        <v>204</v>
      </c>
      <c r="L38" s="327" t="n">
        <v>381</v>
      </c>
      <c r="M38" s="327" t="n">
        <v>584</v>
      </c>
      <c r="N38" s="328" t="n">
        <v>525</v>
      </c>
      <c r="O38" s="329" t="n">
        <v>296</v>
      </c>
    </row>
    <row r="39" customFormat="false" ht="17.25" hidden="false" customHeight="true" outlineLevel="0" collapsed="false">
      <c r="A39" s="334" t="s">
        <v>200</v>
      </c>
      <c r="B39" s="334"/>
      <c r="C39" s="331" t="n">
        <v>402110</v>
      </c>
      <c r="D39" s="331" t="n">
        <v>32249</v>
      </c>
      <c r="E39" s="331" t="n">
        <v>32467</v>
      </c>
      <c r="F39" s="331" t="n">
        <v>33239</v>
      </c>
      <c r="G39" s="331" t="n">
        <v>34146</v>
      </c>
      <c r="H39" s="331" t="n">
        <v>35562</v>
      </c>
      <c r="I39" s="331" t="n">
        <v>36020</v>
      </c>
      <c r="J39" s="331" t="n">
        <v>35455</v>
      </c>
      <c r="K39" s="331" t="n">
        <v>33394</v>
      </c>
      <c r="L39" s="331" t="n">
        <v>31643</v>
      </c>
      <c r="M39" s="331" t="n">
        <v>31418</v>
      </c>
      <c r="N39" s="332" t="n">
        <v>32652</v>
      </c>
      <c r="O39" s="333" t="n">
        <v>33864</v>
      </c>
    </row>
    <row r="40" customFormat="false" ht="12.75" hidden="false" customHeight="true" outlineLevel="0" collapsed="false">
      <c r="A40" s="320" t="n">
        <v>1</v>
      </c>
      <c r="B40" s="321" t="s">
        <v>191</v>
      </c>
      <c r="C40" s="322" t="n">
        <v>15116</v>
      </c>
      <c r="D40" s="322" t="n">
        <v>1675</v>
      </c>
      <c r="E40" s="322" t="n">
        <v>1108</v>
      </c>
      <c r="F40" s="322" t="n">
        <v>1060</v>
      </c>
      <c r="G40" s="322" t="n">
        <v>1213</v>
      </c>
      <c r="H40" s="322" t="n">
        <v>1298</v>
      </c>
      <c r="I40" s="322" t="n">
        <v>1334</v>
      </c>
      <c r="J40" s="322" t="n">
        <v>1485</v>
      </c>
      <c r="K40" s="322" t="n">
        <v>1425</v>
      </c>
      <c r="L40" s="322" t="n">
        <v>1139</v>
      </c>
      <c r="M40" s="322" t="n">
        <v>990</v>
      </c>
      <c r="N40" s="323" t="n">
        <v>1063</v>
      </c>
      <c r="O40" s="324" t="n">
        <v>1326</v>
      </c>
    </row>
    <row r="41" customFormat="false" ht="12.75" hidden="false" customHeight="true" outlineLevel="0" collapsed="false">
      <c r="A41" s="320" t="n">
        <v>2</v>
      </c>
      <c r="B41" s="321" t="s">
        <v>192</v>
      </c>
      <c r="C41" s="322" t="n">
        <v>76726</v>
      </c>
      <c r="D41" s="322" t="n">
        <v>3987</v>
      </c>
      <c r="E41" s="322" t="n">
        <v>4326</v>
      </c>
      <c r="F41" s="322" t="n">
        <v>4465</v>
      </c>
      <c r="G41" s="322" t="n">
        <v>4902</v>
      </c>
      <c r="H41" s="322" t="n">
        <v>4742</v>
      </c>
      <c r="I41" s="322" t="n">
        <v>5884</v>
      </c>
      <c r="J41" s="322" t="n">
        <v>6261</v>
      </c>
      <c r="K41" s="322" t="n">
        <v>6993</v>
      </c>
      <c r="L41" s="322" t="n">
        <v>8043</v>
      </c>
      <c r="M41" s="322" t="n">
        <v>9034</v>
      </c>
      <c r="N41" s="323" t="n">
        <v>9056</v>
      </c>
      <c r="O41" s="324" t="n">
        <v>9034</v>
      </c>
    </row>
    <row r="42" customFormat="false" ht="12.75" hidden="false" customHeight="true" outlineLevel="0" collapsed="false">
      <c r="A42" s="320" t="n">
        <v>3</v>
      </c>
      <c r="B42" s="321" t="s">
        <v>193</v>
      </c>
      <c r="C42" s="322" t="n">
        <v>29445</v>
      </c>
      <c r="D42" s="322" t="n">
        <v>3081</v>
      </c>
      <c r="E42" s="322" t="n">
        <v>3242</v>
      </c>
      <c r="F42" s="322" t="n">
        <v>3548</v>
      </c>
      <c r="G42" s="322" t="n">
        <v>2194</v>
      </c>
      <c r="H42" s="322" t="n">
        <v>2327</v>
      </c>
      <c r="I42" s="322" t="n">
        <v>2117</v>
      </c>
      <c r="J42" s="322" t="n">
        <v>2224</v>
      </c>
      <c r="K42" s="322" t="n">
        <v>2362</v>
      </c>
      <c r="L42" s="322" t="n">
        <v>2147</v>
      </c>
      <c r="M42" s="322" t="n">
        <v>2098</v>
      </c>
      <c r="N42" s="323" t="n">
        <v>2035</v>
      </c>
      <c r="O42" s="324" t="n">
        <v>2071</v>
      </c>
    </row>
    <row r="43" customFormat="false" ht="12.75" hidden="false" customHeight="true" outlineLevel="0" collapsed="false">
      <c r="A43" s="320" t="n">
        <v>4</v>
      </c>
      <c r="B43" s="321" t="s">
        <v>194</v>
      </c>
      <c r="C43" s="322" t="n">
        <v>280541</v>
      </c>
      <c r="D43" s="322" t="n">
        <v>23495</v>
      </c>
      <c r="E43" s="322" t="n">
        <v>23784</v>
      </c>
      <c r="F43" s="322" t="n">
        <v>24157</v>
      </c>
      <c r="G43" s="322" t="n">
        <v>25821</v>
      </c>
      <c r="H43" s="322" t="n">
        <v>27162</v>
      </c>
      <c r="I43" s="322" t="n">
        <v>26675</v>
      </c>
      <c r="J43" s="322" t="n">
        <v>25449</v>
      </c>
      <c r="K43" s="322" t="n">
        <v>22578</v>
      </c>
      <c r="L43" s="322" t="n">
        <v>20295</v>
      </c>
      <c r="M43" s="322" t="n">
        <v>19288</v>
      </c>
      <c r="N43" s="323" t="n">
        <v>20479</v>
      </c>
      <c r="O43" s="324" t="n">
        <v>21358</v>
      </c>
    </row>
    <row r="44" customFormat="false" ht="12.75" hidden="false" customHeight="true" outlineLevel="0" collapsed="false">
      <c r="A44" s="335" t="n">
        <v>5</v>
      </c>
      <c r="B44" s="336" t="s">
        <v>195</v>
      </c>
      <c r="C44" s="337" t="n">
        <v>281</v>
      </c>
      <c r="D44" s="337" t="n">
        <v>11</v>
      </c>
      <c r="E44" s="337" t="n">
        <v>6</v>
      </c>
      <c r="F44" s="337" t="n">
        <v>10</v>
      </c>
      <c r="G44" s="337" t="n">
        <v>16</v>
      </c>
      <c r="H44" s="337" t="n">
        <v>33</v>
      </c>
      <c r="I44" s="337" t="n">
        <v>10</v>
      </c>
      <c r="J44" s="337" t="n">
        <v>36</v>
      </c>
      <c r="K44" s="337" t="n">
        <v>35</v>
      </c>
      <c r="L44" s="337" t="n">
        <v>20</v>
      </c>
      <c r="M44" s="337" t="n">
        <v>9</v>
      </c>
      <c r="N44" s="338" t="n">
        <v>20</v>
      </c>
      <c r="O44" s="339" t="n">
        <v>76</v>
      </c>
    </row>
    <row r="45" customFormat="false" ht="6.75" hidden="false" customHeight="true" outlineLevel="0" collapsed="false"/>
    <row r="46" customFormat="false" ht="6.75" hidden="false" customHeight="true" outlineLevel="0" collapsed="false"/>
    <row r="47" customFormat="false" ht="6.75" hidden="false" customHeight="true" outlineLevel="0" collapsed="false"/>
    <row r="48" customFormat="false" ht="6.75" hidden="false" customHeight="true" outlineLevel="0" collapsed="false"/>
    <row r="49" customFormat="false" ht="6.75" hidden="false" customHeight="true" outlineLevel="0" collapsed="false"/>
    <row r="50" customFormat="false" ht="6.75" hidden="false" customHeight="true" outlineLevel="0" collapsed="false"/>
    <row r="51" customFormat="false" ht="17.25" hidden="false" customHeight="false" outlineLevel="0" collapsed="false">
      <c r="A51" s="299" t="s">
        <v>185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299" t="s">
        <v>201</v>
      </c>
      <c r="O53" s="300"/>
    </row>
    <row r="54" customFormat="false" ht="12.75" hidden="false" customHeight="true" outlineLevel="0" collapsed="false"/>
    <row r="55" customFormat="false" ht="12.75" hidden="false" customHeight="true" outlineLevel="0" collapsed="false">
      <c r="A55" s="301" t="s">
        <v>187</v>
      </c>
      <c r="O55" s="302" t="s">
        <v>2</v>
      </c>
    </row>
    <row r="56" customFormat="false" ht="12.75" hidden="false" customHeight="true" outlineLevel="0" collapsed="false">
      <c r="A56" s="303"/>
      <c r="B56" s="304" t="s">
        <v>3</v>
      </c>
      <c r="C56" s="305"/>
      <c r="D56" s="306" t="str">
        <f aca="false">D6</f>
        <v>26年</v>
      </c>
      <c r="E56" s="307"/>
      <c r="F56" s="307"/>
      <c r="G56" s="305"/>
      <c r="H56" s="305"/>
      <c r="I56" s="307"/>
      <c r="J56" s="307"/>
      <c r="K56" s="307"/>
      <c r="L56" s="307"/>
      <c r="M56" s="306" t="str">
        <f aca="false">M6</f>
        <v>27年</v>
      </c>
      <c r="N56" s="307"/>
      <c r="O56" s="308"/>
    </row>
    <row r="57" customFormat="false" ht="12.75" hidden="false" customHeight="true" outlineLevel="0" collapsed="false">
      <c r="A57" s="309" t="s">
        <v>188</v>
      </c>
      <c r="B57" s="310"/>
      <c r="C57" s="311" t="str">
        <f aca="false">C7</f>
        <v>26年度計</v>
      </c>
      <c r="D57" s="340" t="s">
        <v>7</v>
      </c>
      <c r="E57" s="340" t="s">
        <v>8</v>
      </c>
      <c r="F57" s="340" t="s">
        <v>9</v>
      </c>
      <c r="G57" s="340" t="s">
        <v>10</v>
      </c>
      <c r="H57" s="340" t="s">
        <v>11</v>
      </c>
      <c r="I57" s="340" t="s">
        <v>12</v>
      </c>
      <c r="J57" s="340" t="s">
        <v>13</v>
      </c>
      <c r="K57" s="340" t="s">
        <v>14</v>
      </c>
      <c r="L57" s="340" t="s">
        <v>15</v>
      </c>
      <c r="M57" s="340" t="s">
        <v>16</v>
      </c>
      <c r="N57" s="340" t="s">
        <v>17</v>
      </c>
      <c r="O57" s="341" t="s">
        <v>18</v>
      </c>
      <c r="P57" s="300"/>
    </row>
    <row r="58" customFormat="false" ht="12.75" hidden="false" customHeight="true" outlineLevel="0" collapsed="false">
      <c r="A58" s="312" t="s">
        <v>189</v>
      </c>
      <c r="B58" s="313"/>
      <c r="C58" s="314"/>
      <c r="D58" s="313"/>
      <c r="E58" s="313"/>
      <c r="F58" s="313"/>
      <c r="G58" s="314"/>
      <c r="H58" s="314"/>
      <c r="I58" s="313"/>
      <c r="J58" s="313"/>
      <c r="K58" s="313"/>
      <c r="L58" s="313"/>
      <c r="M58" s="313"/>
      <c r="N58" s="313"/>
      <c r="O58" s="315"/>
    </row>
    <row r="59" customFormat="false" ht="17.25" hidden="false" customHeight="true" outlineLevel="0" collapsed="false">
      <c r="A59" s="342" t="s">
        <v>202</v>
      </c>
      <c r="B59" s="342"/>
      <c r="C59" s="317" t="n">
        <v>342485</v>
      </c>
      <c r="D59" s="317" t="n">
        <v>26186</v>
      </c>
      <c r="E59" s="317" t="n">
        <v>26050</v>
      </c>
      <c r="F59" s="317" t="n">
        <v>27334</v>
      </c>
      <c r="G59" s="317" t="n">
        <v>27962</v>
      </c>
      <c r="H59" s="317" t="n">
        <v>29190</v>
      </c>
      <c r="I59" s="317" t="n">
        <v>30037</v>
      </c>
      <c r="J59" s="317" t="n">
        <v>29976</v>
      </c>
      <c r="K59" s="317" t="n">
        <v>29094</v>
      </c>
      <c r="L59" s="317" t="n">
        <v>28938</v>
      </c>
      <c r="M59" s="317" t="n">
        <v>28354</v>
      </c>
      <c r="N59" s="318" t="n">
        <v>29506</v>
      </c>
      <c r="O59" s="319" t="n">
        <v>29857</v>
      </c>
    </row>
    <row r="60" customFormat="false" ht="12.75" hidden="false" customHeight="true" outlineLevel="0" collapsed="false">
      <c r="A60" s="320" t="n">
        <v>1</v>
      </c>
      <c r="B60" s="321" t="s">
        <v>191</v>
      </c>
      <c r="C60" s="322" t="n">
        <v>48507</v>
      </c>
      <c r="D60" s="322" t="n">
        <v>3780</v>
      </c>
      <c r="E60" s="322" t="n">
        <v>3734</v>
      </c>
      <c r="F60" s="322" t="n">
        <v>4509</v>
      </c>
      <c r="G60" s="322" t="n">
        <v>4390</v>
      </c>
      <c r="H60" s="322" t="n">
        <v>4040</v>
      </c>
      <c r="I60" s="322" t="n">
        <v>4094</v>
      </c>
      <c r="J60" s="322" t="n">
        <v>3997</v>
      </c>
      <c r="K60" s="322" t="n">
        <v>3900</v>
      </c>
      <c r="L60" s="322" t="n">
        <v>4035</v>
      </c>
      <c r="M60" s="322" t="n">
        <v>4132</v>
      </c>
      <c r="N60" s="323" t="n">
        <v>4010</v>
      </c>
      <c r="O60" s="324" t="n">
        <v>3888</v>
      </c>
    </row>
    <row r="61" customFormat="false" ht="12.75" hidden="false" customHeight="true" outlineLevel="0" collapsed="false">
      <c r="A61" s="320" t="n">
        <v>2</v>
      </c>
      <c r="B61" s="321" t="s">
        <v>192</v>
      </c>
      <c r="C61" s="322" t="n">
        <v>29295</v>
      </c>
      <c r="D61" s="322" t="n">
        <v>2129</v>
      </c>
      <c r="E61" s="322" t="n">
        <v>2523</v>
      </c>
      <c r="F61" s="322" t="n">
        <v>2944</v>
      </c>
      <c r="G61" s="322" t="n">
        <v>3132</v>
      </c>
      <c r="H61" s="322" t="n">
        <v>2831</v>
      </c>
      <c r="I61" s="322" t="n">
        <v>2753</v>
      </c>
      <c r="J61" s="322" t="n">
        <v>2256</v>
      </c>
      <c r="K61" s="322" t="n">
        <v>2216</v>
      </c>
      <c r="L61" s="322" t="n">
        <v>2166</v>
      </c>
      <c r="M61" s="322" t="n">
        <v>2201</v>
      </c>
      <c r="N61" s="323" t="n">
        <v>2233</v>
      </c>
      <c r="O61" s="324" t="n">
        <v>1913</v>
      </c>
    </row>
    <row r="62" customFormat="false" ht="12.75" hidden="false" customHeight="true" outlineLevel="0" collapsed="false">
      <c r="A62" s="320" t="n">
        <v>3</v>
      </c>
      <c r="B62" s="321" t="s">
        <v>193</v>
      </c>
      <c r="C62" s="322" t="n">
        <v>84053</v>
      </c>
      <c r="D62" s="322" t="n">
        <v>6959</v>
      </c>
      <c r="E62" s="322" t="n">
        <v>5966</v>
      </c>
      <c r="F62" s="322" t="n">
        <v>6132</v>
      </c>
      <c r="G62" s="322" t="n">
        <v>5701</v>
      </c>
      <c r="H62" s="322" t="n">
        <v>6587</v>
      </c>
      <c r="I62" s="322" t="n">
        <v>6465</v>
      </c>
      <c r="J62" s="322" t="n">
        <v>6822</v>
      </c>
      <c r="K62" s="322" t="n">
        <v>7205</v>
      </c>
      <c r="L62" s="322" t="n">
        <v>7349</v>
      </c>
      <c r="M62" s="322" t="n">
        <v>7591</v>
      </c>
      <c r="N62" s="323" t="n">
        <v>8172</v>
      </c>
      <c r="O62" s="324" t="n">
        <v>9104</v>
      </c>
    </row>
    <row r="63" customFormat="false" ht="12.75" hidden="false" customHeight="true" outlineLevel="0" collapsed="false">
      <c r="A63" s="320" t="n">
        <v>4</v>
      </c>
      <c r="B63" s="321" t="s">
        <v>194</v>
      </c>
      <c r="C63" s="322" t="n">
        <v>179049</v>
      </c>
      <c r="D63" s="322" t="n">
        <v>13053</v>
      </c>
      <c r="E63" s="322" t="n">
        <v>13537</v>
      </c>
      <c r="F63" s="322" t="n">
        <v>13619</v>
      </c>
      <c r="G63" s="322" t="n">
        <v>14637</v>
      </c>
      <c r="H63" s="322" t="n">
        <v>15574</v>
      </c>
      <c r="I63" s="322" t="n">
        <v>16570</v>
      </c>
      <c r="J63" s="322" t="n">
        <v>16778</v>
      </c>
      <c r="K63" s="322" t="n">
        <v>15684</v>
      </c>
      <c r="L63" s="322" t="n">
        <v>15323</v>
      </c>
      <c r="M63" s="322" t="n">
        <v>14397</v>
      </c>
      <c r="N63" s="323" t="n">
        <v>14969</v>
      </c>
      <c r="O63" s="324" t="n">
        <v>14908</v>
      </c>
    </row>
    <row r="64" customFormat="false" ht="12.75" hidden="false" customHeight="true" outlineLevel="0" collapsed="false">
      <c r="A64" s="325" t="n">
        <v>5</v>
      </c>
      <c r="B64" s="326" t="s">
        <v>195</v>
      </c>
      <c r="C64" s="327" t="n">
        <v>1581</v>
      </c>
      <c r="D64" s="327" t="n">
        <v>266</v>
      </c>
      <c r="E64" s="327" t="n">
        <v>291</v>
      </c>
      <c r="F64" s="327" t="n">
        <v>131</v>
      </c>
      <c r="G64" s="327" t="n">
        <v>102</v>
      </c>
      <c r="H64" s="327" t="n">
        <v>159</v>
      </c>
      <c r="I64" s="327" t="n">
        <v>156</v>
      </c>
      <c r="J64" s="327" t="n">
        <v>123</v>
      </c>
      <c r="K64" s="327" t="n">
        <v>89</v>
      </c>
      <c r="L64" s="327" t="n">
        <v>64</v>
      </c>
      <c r="M64" s="327" t="n">
        <v>33</v>
      </c>
      <c r="N64" s="328" t="n">
        <v>123</v>
      </c>
      <c r="O64" s="329" t="n">
        <v>43</v>
      </c>
    </row>
    <row r="65" customFormat="false" ht="17.25" hidden="false" customHeight="true" outlineLevel="0" collapsed="false">
      <c r="A65" s="330" t="s">
        <v>203</v>
      </c>
      <c r="B65" s="330"/>
      <c r="C65" s="331" t="n">
        <v>2545615</v>
      </c>
      <c r="D65" s="331" t="n">
        <v>185491</v>
      </c>
      <c r="E65" s="331" t="n">
        <v>180637</v>
      </c>
      <c r="F65" s="331" t="n">
        <v>185303</v>
      </c>
      <c r="G65" s="331" t="n">
        <v>193070</v>
      </c>
      <c r="H65" s="331" t="n">
        <v>203486</v>
      </c>
      <c r="I65" s="331" t="n">
        <v>215519</v>
      </c>
      <c r="J65" s="331" t="n">
        <v>231171</v>
      </c>
      <c r="K65" s="331" t="n">
        <v>243416</v>
      </c>
      <c r="L65" s="331" t="n">
        <v>251048</v>
      </c>
      <c r="M65" s="331" t="n">
        <v>237439</v>
      </c>
      <c r="N65" s="332" t="n">
        <v>221268</v>
      </c>
      <c r="O65" s="333" t="n">
        <v>197766</v>
      </c>
    </row>
    <row r="66" customFormat="false" ht="12.75" hidden="false" customHeight="true" outlineLevel="0" collapsed="false">
      <c r="A66" s="320" t="n">
        <v>1</v>
      </c>
      <c r="B66" s="321" t="s">
        <v>191</v>
      </c>
      <c r="C66" s="322" t="n">
        <v>266213</v>
      </c>
      <c r="D66" s="322" t="n">
        <v>17795</v>
      </c>
      <c r="E66" s="322" t="n">
        <v>16280</v>
      </c>
      <c r="F66" s="322" t="n">
        <v>16955</v>
      </c>
      <c r="G66" s="322" t="n">
        <v>17977</v>
      </c>
      <c r="H66" s="322" t="n">
        <v>19463</v>
      </c>
      <c r="I66" s="322" t="n">
        <v>21568</v>
      </c>
      <c r="J66" s="322" t="n">
        <v>24351</v>
      </c>
      <c r="K66" s="322" t="n">
        <v>27536</v>
      </c>
      <c r="L66" s="322" t="n">
        <v>30219</v>
      </c>
      <c r="M66" s="322" t="n">
        <v>28306</v>
      </c>
      <c r="N66" s="323" t="n">
        <v>24950</v>
      </c>
      <c r="O66" s="324" t="n">
        <v>20813</v>
      </c>
    </row>
    <row r="67" customFormat="false" ht="12.75" hidden="false" customHeight="true" outlineLevel="0" collapsed="false">
      <c r="A67" s="320" t="n">
        <v>2</v>
      </c>
      <c r="B67" s="321" t="s">
        <v>192</v>
      </c>
      <c r="C67" s="322" t="n">
        <v>132806</v>
      </c>
      <c r="D67" s="322" t="n">
        <v>11242</v>
      </c>
      <c r="E67" s="322" t="n">
        <v>10464</v>
      </c>
      <c r="F67" s="322" t="n">
        <v>10738</v>
      </c>
      <c r="G67" s="322" t="n">
        <v>10152</v>
      </c>
      <c r="H67" s="322" t="n">
        <v>10480</v>
      </c>
      <c r="I67" s="322" t="n">
        <v>11048</v>
      </c>
      <c r="J67" s="322" t="n">
        <v>11265</v>
      </c>
      <c r="K67" s="322" t="n">
        <v>11037</v>
      </c>
      <c r="L67" s="322" t="n">
        <v>11267</v>
      </c>
      <c r="M67" s="322" t="n">
        <v>11834</v>
      </c>
      <c r="N67" s="323" t="n">
        <v>12531</v>
      </c>
      <c r="O67" s="324" t="n">
        <v>10746</v>
      </c>
    </row>
    <row r="68" customFormat="false" ht="12.75" hidden="false" customHeight="true" outlineLevel="0" collapsed="false">
      <c r="A68" s="320" t="n">
        <v>3</v>
      </c>
      <c r="B68" s="321" t="s">
        <v>193</v>
      </c>
      <c r="C68" s="322" t="n">
        <v>1071488</v>
      </c>
      <c r="D68" s="322" t="n">
        <v>79809</v>
      </c>
      <c r="E68" s="322" t="n">
        <v>78753</v>
      </c>
      <c r="F68" s="322" t="n">
        <v>80996</v>
      </c>
      <c r="G68" s="322" t="n">
        <v>84731</v>
      </c>
      <c r="H68" s="322" t="n">
        <v>89997</v>
      </c>
      <c r="I68" s="322" t="n">
        <v>93544</v>
      </c>
      <c r="J68" s="322" t="n">
        <v>98321</v>
      </c>
      <c r="K68" s="322" t="n">
        <v>100608</v>
      </c>
      <c r="L68" s="322" t="n">
        <v>100575</v>
      </c>
      <c r="M68" s="322" t="n">
        <v>93549</v>
      </c>
      <c r="N68" s="323" t="n">
        <v>88439</v>
      </c>
      <c r="O68" s="324" t="n">
        <v>82166</v>
      </c>
    </row>
    <row r="69" customFormat="false" ht="12.75" hidden="false" customHeight="true" outlineLevel="0" collapsed="false">
      <c r="A69" s="320" t="n">
        <v>4</v>
      </c>
      <c r="B69" s="321" t="s">
        <v>194</v>
      </c>
      <c r="C69" s="322" t="n">
        <v>1050475</v>
      </c>
      <c r="D69" s="322" t="n">
        <v>75248</v>
      </c>
      <c r="E69" s="322" t="n">
        <v>73661</v>
      </c>
      <c r="F69" s="322" t="n">
        <v>75285</v>
      </c>
      <c r="G69" s="322" t="n">
        <v>78703</v>
      </c>
      <c r="H69" s="322" t="n">
        <v>81801</v>
      </c>
      <c r="I69" s="322" t="n">
        <v>87242</v>
      </c>
      <c r="J69" s="322" t="n">
        <v>94635</v>
      </c>
      <c r="K69" s="322" t="n">
        <v>101471</v>
      </c>
      <c r="L69" s="322" t="n">
        <v>106161</v>
      </c>
      <c r="M69" s="322" t="n">
        <v>101277</v>
      </c>
      <c r="N69" s="323" t="n">
        <v>93121</v>
      </c>
      <c r="O69" s="324" t="n">
        <v>81870</v>
      </c>
    </row>
    <row r="70" customFormat="false" ht="12.75" hidden="false" customHeight="true" outlineLevel="0" collapsed="false">
      <c r="A70" s="325" t="n">
        <v>5</v>
      </c>
      <c r="B70" s="326" t="s">
        <v>195</v>
      </c>
      <c r="C70" s="327" t="n">
        <v>24633</v>
      </c>
      <c r="D70" s="327" t="n">
        <v>1397</v>
      </c>
      <c r="E70" s="327" t="n">
        <v>1479</v>
      </c>
      <c r="F70" s="327" t="n">
        <v>1328</v>
      </c>
      <c r="G70" s="327" t="n">
        <v>1506</v>
      </c>
      <c r="H70" s="327" t="n">
        <v>1745</v>
      </c>
      <c r="I70" s="327" t="n">
        <v>2117</v>
      </c>
      <c r="J70" s="327" t="n">
        <v>2600</v>
      </c>
      <c r="K70" s="327" t="n">
        <v>2765</v>
      </c>
      <c r="L70" s="327" t="n">
        <v>2825</v>
      </c>
      <c r="M70" s="327" t="n">
        <v>2474</v>
      </c>
      <c r="N70" s="328" t="n">
        <v>2226</v>
      </c>
      <c r="O70" s="329" t="n">
        <v>2171</v>
      </c>
    </row>
    <row r="71" customFormat="false" ht="17.25" hidden="false" customHeight="true" outlineLevel="0" collapsed="false">
      <c r="A71" s="334" t="s">
        <v>204</v>
      </c>
      <c r="B71" s="334"/>
      <c r="C71" s="331" t="n">
        <v>1753016</v>
      </c>
      <c r="D71" s="331" t="n">
        <v>123369</v>
      </c>
      <c r="E71" s="331" t="n">
        <v>121083</v>
      </c>
      <c r="F71" s="331" t="n">
        <v>124831</v>
      </c>
      <c r="G71" s="331" t="n">
        <v>131198</v>
      </c>
      <c r="H71" s="331" t="n">
        <v>143850</v>
      </c>
      <c r="I71" s="331" t="n">
        <v>151111</v>
      </c>
      <c r="J71" s="331" t="n">
        <v>161635</v>
      </c>
      <c r="K71" s="331" t="n">
        <v>166062</v>
      </c>
      <c r="L71" s="331" t="n">
        <v>167982</v>
      </c>
      <c r="M71" s="331" t="n">
        <v>162344</v>
      </c>
      <c r="N71" s="332" t="n">
        <v>157372</v>
      </c>
      <c r="O71" s="333" t="n">
        <v>142180</v>
      </c>
    </row>
    <row r="72" customFormat="false" ht="12.75" hidden="false" customHeight="true" outlineLevel="0" collapsed="false">
      <c r="A72" s="320" t="n">
        <v>1</v>
      </c>
      <c r="B72" s="321" t="s">
        <v>191</v>
      </c>
      <c r="C72" s="322" t="n">
        <v>74921</v>
      </c>
      <c r="D72" s="322" t="n">
        <v>4153</v>
      </c>
      <c r="E72" s="322" t="n">
        <v>3797</v>
      </c>
      <c r="F72" s="322" t="n">
        <v>4198</v>
      </c>
      <c r="G72" s="322" t="n">
        <v>4857</v>
      </c>
      <c r="H72" s="322" t="n">
        <v>5854</v>
      </c>
      <c r="I72" s="322" t="n">
        <v>6370</v>
      </c>
      <c r="J72" s="322" t="n">
        <v>7452</v>
      </c>
      <c r="K72" s="322" t="n">
        <v>7665</v>
      </c>
      <c r="L72" s="322" t="n">
        <v>7655</v>
      </c>
      <c r="M72" s="322" t="n">
        <v>7784</v>
      </c>
      <c r="N72" s="323" t="n">
        <v>9157</v>
      </c>
      <c r="O72" s="324" t="n">
        <v>5979</v>
      </c>
    </row>
    <row r="73" customFormat="false" ht="12.75" hidden="false" customHeight="true" outlineLevel="0" collapsed="false">
      <c r="A73" s="320" t="n">
        <v>2</v>
      </c>
      <c r="B73" s="321" t="s">
        <v>192</v>
      </c>
      <c r="C73" s="322" t="n">
        <v>140981</v>
      </c>
      <c r="D73" s="322" t="n">
        <v>10895</v>
      </c>
      <c r="E73" s="322" t="n">
        <v>11080</v>
      </c>
      <c r="F73" s="322" t="n">
        <v>11275</v>
      </c>
      <c r="G73" s="322" t="n">
        <v>10777</v>
      </c>
      <c r="H73" s="322" t="n">
        <v>11252</v>
      </c>
      <c r="I73" s="322" t="n">
        <v>12197</v>
      </c>
      <c r="J73" s="322" t="n">
        <v>13673</v>
      </c>
      <c r="K73" s="322" t="n">
        <v>14041</v>
      </c>
      <c r="L73" s="322" t="n">
        <v>13781</v>
      </c>
      <c r="M73" s="322" t="n">
        <v>10966</v>
      </c>
      <c r="N73" s="323" t="n">
        <v>10613</v>
      </c>
      <c r="O73" s="324" t="n">
        <v>10430</v>
      </c>
    </row>
    <row r="74" customFormat="false" ht="12.75" hidden="false" customHeight="true" outlineLevel="0" collapsed="false">
      <c r="A74" s="320" t="n">
        <v>3</v>
      </c>
      <c r="B74" s="321" t="s">
        <v>193</v>
      </c>
      <c r="C74" s="322" t="n">
        <v>940724</v>
      </c>
      <c r="D74" s="322" t="n">
        <v>74109</v>
      </c>
      <c r="E74" s="322" t="n">
        <v>70686</v>
      </c>
      <c r="F74" s="322" t="n">
        <v>69223</v>
      </c>
      <c r="G74" s="322" t="n">
        <v>72555</v>
      </c>
      <c r="H74" s="322" t="n">
        <v>75148</v>
      </c>
      <c r="I74" s="322" t="n">
        <v>80686</v>
      </c>
      <c r="J74" s="322" t="n">
        <v>85679</v>
      </c>
      <c r="K74" s="322" t="n">
        <v>87374</v>
      </c>
      <c r="L74" s="322" t="n">
        <v>86448</v>
      </c>
      <c r="M74" s="322" t="n">
        <v>83121</v>
      </c>
      <c r="N74" s="323" t="n">
        <v>79565</v>
      </c>
      <c r="O74" s="324" t="n">
        <v>76129</v>
      </c>
    </row>
    <row r="75" customFormat="false" ht="12.75" hidden="false" customHeight="true" outlineLevel="0" collapsed="false">
      <c r="A75" s="320" t="n">
        <v>4</v>
      </c>
      <c r="B75" s="321" t="s">
        <v>194</v>
      </c>
      <c r="C75" s="322" t="n">
        <v>562353</v>
      </c>
      <c r="D75" s="322" t="n">
        <v>31946</v>
      </c>
      <c r="E75" s="322" t="n">
        <v>33157</v>
      </c>
      <c r="F75" s="322" t="n">
        <v>37780</v>
      </c>
      <c r="G75" s="322" t="n">
        <v>40378</v>
      </c>
      <c r="H75" s="322" t="n">
        <v>48828</v>
      </c>
      <c r="I75" s="322" t="n">
        <v>48878</v>
      </c>
      <c r="J75" s="322" t="n">
        <v>52001</v>
      </c>
      <c r="K75" s="322" t="n">
        <v>54112</v>
      </c>
      <c r="L75" s="322" t="n">
        <v>57049</v>
      </c>
      <c r="M75" s="322" t="n">
        <v>56868</v>
      </c>
      <c r="N75" s="323" t="n">
        <v>54829</v>
      </c>
      <c r="O75" s="324" t="n">
        <v>46528</v>
      </c>
    </row>
    <row r="76" customFormat="false" ht="12.75" hidden="false" customHeight="true" outlineLevel="0" collapsed="false">
      <c r="A76" s="325" t="n">
        <v>5</v>
      </c>
      <c r="B76" s="326" t="s">
        <v>195</v>
      </c>
      <c r="C76" s="327" t="n">
        <v>34038</v>
      </c>
      <c r="D76" s="327" t="n">
        <v>2265</v>
      </c>
      <c r="E76" s="327" t="n">
        <v>2364</v>
      </c>
      <c r="F76" s="327" t="n">
        <v>2354</v>
      </c>
      <c r="G76" s="327" t="n">
        <v>2632</v>
      </c>
      <c r="H76" s="327" t="n">
        <v>2768</v>
      </c>
      <c r="I76" s="327" t="n">
        <v>2981</v>
      </c>
      <c r="J76" s="327" t="n">
        <v>2829</v>
      </c>
      <c r="K76" s="327" t="n">
        <v>2869</v>
      </c>
      <c r="L76" s="327" t="n">
        <v>3049</v>
      </c>
      <c r="M76" s="327" t="n">
        <v>3605</v>
      </c>
      <c r="N76" s="328" t="n">
        <v>3209</v>
      </c>
      <c r="O76" s="329" t="n">
        <v>3113</v>
      </c>
    </row>
    <row r="77" customFormat="false" ht="17.25" hidden="false" customHeight="true" outlineLevel="0" collapsed="false">
      <c r="A77" s="334" t="s">
        <v>205</v>
      </c>
      <c r="B77" s="334"/>
      <c r="C77" s="331" t="n">
        <v>1417998</v>
      </c>
      <c r="D77" s="331" t="n">
        <v>106791</v>
      </c>
      <c r="E77" s="331" t="n">
        <v>106287</v>
      </c>
      <c r="F77" s="331" t="n">
        <v>110223</v>
      </c>
      <c r="G77" s="331" t="n">
        <v>119669</v>
      </c>
      <c r="H77" s="331" t="n">
        <v>135380</v>
      </c>
      <c r="I77" s="331" t="n">
        <v>134356</v>
      </c>
      <c r="J77" s="331" t="n">
        <v>132168</v>
      </c>
      <c r="K77" s="331" t="n">
        <v>123441</v>
      </c>
      <c r="L77" s="331" t="n">
        <v>118010</v>
      </c>
      <c r="M77" s="331" t="n">
        <v>110870</v>
      </c>
      <c r="N77" s="332" t="n">
        <v>110925</v>
      </c>
      <c r="O77" s="333" t="n">
        <v>109877</v>
      </c>
    </row>
    <row r="78" customFormat="false" ht="12.75" hidden="false" customHeight="true" outlineLevel="0" collapsed="false">
      <c r="A78" s="320" t="n">
        <v>1</v>
      </c>
      <c r="B78" s="321" t="s">
        <v>191</v>
      </c>
      <c r="C78" s="322" t="n">
        <v>87575</v>
      </c>
      <c r="D78" s="322" t="n">
        <v>6995</v>
      </c>
      <c r="E78" s="322" t="n">
        <v>6835</v>
      </c>
      <c r="F78" s="322" t="n">
        <v>7983</v>
      </c>
      <c r="G78" s="322" t="n">
        <v>8406</v>
      </c>
      <c r="H78" s="322" t="n">
        <v>8123</v>
      </c>
      <c r="I78" s="322" t="n">
        <v>7855</v>
      </c>
      <c r="J78" s="322" t="n">
        <v>7644</v>
      </c>
      <c r="K78" s="322" t="n">
        <v>7548</v>
      </c>
      <c r="L78" s="322" t="n">
        <v>7117</v>
      </c>
      <c r="M78" s="322" t="n">
        <v>6537</v>
      </c>
      <c r="N78" s="323" t="n">
        <v>6212</v>
      </c>
      <c r="O78" s="324" t="n">
        <v>6321</v>
      </c>
    </row>
    <row r="79" customFormat="false" ht="12.75" hidden="false" customHeight="true" outlineLevel="0" collapsed="false">
      <c r="A79" s="320" t="n">
        <v>2</v>
      </c>
      <c r="B79" s="321" t="s">
        <v>192</v>
      </c>
      <c r="C79" s="322" t="n">
        <v>182712</v>
      </c>
      <c r="D79" s="322" t="n">
        <v>13891</v>
      </c>
      <c r="E79" s="322" t="n">
        <v>14256</v>
      </c>
      <c r="F79" s="322" t="n">
        <v>14668</v>
      </c>
      <c r="G79" s="322" t="n">
        <v>14974</v>
      </c>
      <c r="H79" s="322" t="n">
        <v>15764</v>
      </c>
      <c r="I79" s="322" t="n">
        <v>15411</v>
      </c>
      <c r="J79" s="322" t="n">
        <v>16189</v>
      </c>
      <c r="K79" s="322" t="n">
        <v>15760</v>
      </c>
      <c r="L79" s="322" t="n">
        <v>15517</v>
      </c>
      <c r="M79" s="322" t="n">
        <v>15336</v>
      </c>
      <c r="N79" s="323" t="n">
        <v>15478</v>
      </c>
      <c r="O79" s="324" t="n">
        <v>15468</v>
      </c>
    </row>
    <row r="80" customFormat="false" ht="12.75" hidden="false" customHeight="true" outlineLevel="0" collapsed="false">
      <c r="A80" s="320" t="n">
        <v>3</v>
      </c>
      <c r="B80" s="321" t="s">
        <v>193</v>
      </c>
      <c r="C80" s="322" t="n">
        <v>287283</v>
      </c>
      <c r="D80" s="322" t="n">
        <v>23371</v>
      </c>
      <c r="E80" s="322" t="n">
        <v>22218</v>
      </c>
      <c r="F80" s="322" t="n">
        <v>22662</v>
      </c>
      <c r="G80" s="322" t="n">
        <v>25060</v>
      </c>
      <c r="H80" s="322" t="n">
        <v>26152</v>
      </c>
      <c r="I80" s="322" t="n">
        <v>24500</v>
      </c>
      <c r="J80" s="322" t="n">
        <v>24997</v>
      </c>
      <c r="K80" s="322" t="n">
        <v>24870</v>
      </c>
      <c r="L80" s="322" t="n">
        <v>24606</v>
      </c>
      <c r="M80" s="322" t="n">
        <v>23692</v>
      </c>
      <c r="N80" s="323" t="n">
        <v>22743</v>
      </c>
      <c r="O80" s="324" t="n">
        <v>22412</v>
      </c>
    </row>
    <row r="81" customFormat="false" ht="12.75" hidden="false" customHeight="true" outlineLevel="0" collapsed="false">
      <c r="A81" s="320" t="n">
        <v>4</v>
      </c>
      <c r="B81" s="321" t="s">
        <v>194</v>
      </c>
      <c r="C81" s="322" t="n">
        <v>812470</v>
      </c>
      <c r="D81" s="322" t="n">
        <v>61219</v>
      </c>
      <c r="E81" s="322" t="n">
        <v>61510</v>
      </c>
      <c r="F81" s="322" t="n">
        <v>63302</v>
      </c>
      <c r="G81" s="322" t="n">
        <v>67207</v>
      </c>
      <c r="H81" s="322" t="n">
        <v>74051</v>
      </c>
      <c r="I81" s="322" t="n">
        <v>76098</v>
      </c>
      <c r="J81" s="322" t="n">
        <v>76276</v>
      </c>
      <c r="K81" s="322" t="n">
        <v>73396</v>
      </c>
      <c r="L81" s="322" t="n">
        <v>67558</v>
      </c>
      <c r="M81" s="322" t="n">
        <v>63597</v>
      </c>
      <c r="N81" s="323" t="n">
        <v>64089</v>
      </c>
      <c r="O81" s="324" t="n">
        <v>64167</v>
      </c>
    </row>
    <row r="82" customFormat="false" ht="12.75" hidden="false" customHeight="true" outlineLevel="0" collapsed="false">
      <c r="A82" s="325" t="n">
        <v>5</v>
      </c>
      <c r="B82" s="326" t="s">
        <v>195</v>
      </c>
      <c r="C82" s="327" t="n">
        <v>47959</v>
      </c>
      <c r="D82" s="327" t="n">
        <v>1315</v>
      </c>
      <c r="E82" s="327" t="n">
        <v>1468</v>
      </c>
      <c r="F82" s="327" t="n">
        <v>1609</v>
      </c>
      <c r="G82" s="327" t="n">
        <v>4022</v>
      </c>
      <c r="H82" s="327" t="n">
        <v>11291</v>
      </c>
      <c r="I82" s="327" t="n">
        <v>10492</v>
      </c>
      <c r="J82" s="327" t="n">
        <v>7063</v>
      </c>
      <c r="K82" s="327" t="n">
        <v>1867</v>
      </c>
      <c r="L82" s="327" t="n">
        <v>3211</v>
      </c>
      <c r="M82" s="327" t="n">
        <v>1709</v>
      </c>
      <c r="N82" s="328" t="n">
        <v>2403</v>
      </c>
      <c r="O82" s="329" t="n">
        <v>1510</v>
      </c>
    </row>
    <row r="83" customFormat="false" ht="17.25" hidden="false" customHeight="true" outlineLevel="0" collapsed="false">
      <c r="A83" s="330" t="s">
        <v>206</v>
      </c>
      <c r="B83" s="330"/>
      <c r="C83" s="331" t="n">
        <v>1561280</v>
      </c>
      <c r="D83" s="331" t="n">
        <v>99235</v>
      </c>
      <c r="E83" s="331" t="n">
        <v>98393</v>
      </c>
      <c r="F83" s="331" t="n">
        <v>103833</v>
      </c>
      <c r="G83" s="331" t="n">
        <v>111927</v>
      </c>
      <c r="H83" s="331" t="n">
        <v>123298</v>
      </c>
      <c r="I83" s="331" t="n">
        <v>134674</v>
      </c>
      <c r="J83" s="331" t="n">
        <v>147152</v>
      </c>
      <c r="K83" s="331" t="n">
        <v>155795</v>
      </c>
      <c r="L83" s="331" t="n">
        <v>164084</v>
      </c>
      <c r="M83" s="331" t="n">
        <v>146835</v>
      </c>
      <c r="N83" s="332" t="n">
        <v>140724</v>
      </c>
      <c r="O83" s="333" t="n">
        <v>135329</v>
      </c>
    </row>
    <row r="84" customFormat="false" ht="12.75" hidden="false" customHeight="true" outlineLevel="0" collapsed="false">
      <c r="A84" s="320" t="n">
        <v>1</v>
      </c>
      <c r="B84" s="321" t="s">
        <v>191</v>
      </c>
      <c r="C84" s="322" t="n">
        <v>111389</v>
      </c>
      <c r="D84" s="322" t="n">
        <v>6373</v>
      </c>
      <c r="E84" s="322" t="n">
        <v>6367</v>
      </c>
      <c r="F84" s="322" t="n">
        <v>6995</v>
      </c>
      <c r="G84" s="322" t="n">
        <v>8557</v>
      </c>
      <c r="H84" s="322" t="n">
        <v>9526</v>
      </c>
      <c r="I84" s="322" t="n">
        <v>10386</v>
      </c>
      <c r="J84" s="322" t="n">
        <v>11263</v>
      </c>
      <c r="K84" s="322" t="n">
        <v>11741</v>
      </c>
      <c r="L84" s="322" t="n">
        <v>11870</v>
      </c>
      <c r="M84" s="322" t="n">
        <v>10890</v>
      </c>
      <c r="N84" s="323" t="n">
        <v>9159</v>
      </c>
      <c r="O84" s="324" t="n">
        <v>8260</v>
      </c>
    </row>
    <row r="85" customFormat="false" ht="12.75" hidden="false" customHeight="true" outlineLevel="0" collapsed="false">
      <c r="A85" s="320" t="n">
        <v>2</v>
      </c>
      <c r="B85" s="321" t="s">
        <v>192</v>
      </c>
      <c r="C85" s="322" t="n">
        <v>155479</v>
      </c>
      <c r="D85" s="322" t="n">
        <v>10769</v>
      </c>
      <c r="E85" s="322" t="n">
        <v>10710</v>
      </c>
      <c r="F85" s="322" t="n">
        <v>10764</v>
      </c>
      <c r="G85" s="322" t="n">
        <v>11265</v>
      </c>
      <c r="H85" s="322" t="n">
        <v>12413</v>
      </c>
      <c r="I85" s="322" t="n">
        <v>14619</v>
      </c>
      <c r="J85" s="322" t="n">
        <v>14717</v>
      </c>
      <c r="K85" s="322" t="n">
        <v>14659</v>
      </c>
      <c r="L85" s="322" t="n">
        <v>13664</v>
      </c>
      <c r="M85" s="322" t="n">
        <v>13345</v>
      </c>
      <c r="N85" s="323" t="n">
        <v>14490</v>
      </c>
      <c r="O85" s="324" t="n">
        <v>14065</v>
      </c>
    </row>
    <row r="86" customFormat="false" ht="12.75" hidden="false" customHeight="true" outlineLevel="0" collapsed="false">
      <c r="A86" s="320" t="n">
        <v>3</v>
      </c>
      <c r="B86" s="321" t="s">
        <v>193</v>
      </c>
      <c r="C86" s="322" t="n">
        <v>589660</v>
      </c>
      <c r="D86" s="322" t="n">
        <v>39738</v>
      </c>
      <c r="E86" s="322" t="n">
        <v>38782</v>
      </c>
      <c r="F86" s="322" t="n">
        <v>41428</v>
      </c>
      <c r="G86" s="322" t="n">
        <v>43857</v>
      </c>
      <c r="H86" s="322" t="n">
        <v>47530</v>
      </c>
      <c r="I86" s="322" t="n">
        <v>50079</v>
      </c>
      <c r="J86" s="322" t="n">
        <v>54787</v>
      </c>
      <c r="K86" s="322" t="n">
        <v>56232</v>
      </c>
      <c r="L86" s="322" t="n">
        <v>62410</v>
      </c>
      <c r="M86" s="322" t="n">
        <v>53515</v>
      </c>
      <c r="N86" s="323" t="n">
        <v>50258</v>
      </c>
      <c r="O86" s="324" t="n">
        <v>51044</v>
      </c>
    </row>
    <row r="87" customFormat="false" ht="12.75" hidden="false" customHeight="true" outlineLevel="0" collapsed="false">
      <c r="A87" s="320" t="n">
        <v>4</v>
      </c>
      <c r="B87" s="321" t="s">
        <v>194</v>
      </c>
      <c r="C87" s="322" t="n">
        <v>675447</v>
      </c>
      <c r="D87" s="322" t="n">
        <v>41412</v>
      </c>
      <c r="E87" s="322" t="n">
        <v>41436</v>
      </c>
      <c r="F87" s="322" t="n">
        <v>43331</v>
      </c>
      <c r="G87" s="322" t="n">
        <v>46148</v>
      </c>
      <c r="H87" s="322" t="n">
        <v>51373</v>
      </c>
      <c r="I87" s="322" t="n">
        <v>56848</v>
      </c>
      <c r="J87" s="322" t="n">
        <v>63157</v>
      </c>
      <c r="K87" s="322" t="n">
        <v>70092</v>
      </c>
      <c r="L87" s="322" t="n">
        <v>72930</v>
      </c>
      <c r="M87" s="322" t="n">
        <v>66076</v>
      </c>
      <c r="N87" s="323" t="n">
        <v>64093</v>
      </c>
      <c r="O87" s="324" t="n">
        <v>58552</v>
      </c>
    </row>
    <row r="88" customFormat="false" ht="12.75" hidden="false" customHeight="true" outlineLevel="0" collapsed="false">
      <c r="A88" s="335" t="n">
        <v>5</v>
      </c>
      <c r="B88" s="336" t="s">
        <v>195</v>
      </c>
      <c r="C88" s="337" t="n">
        <v>29305</v>
      </c>
      <c r="D88" s="337" t="n">
        <v>942</v>
      </c>
      <c r="E88" s="337" t="n">
        <v>1098</v>
      </c>
      <c r="F88" s="337" t="n">
        <v>1315</v>
      </c>
      <c r="G88" s="337" t="n">
        <v>2099</v>
      </c>
      <c r="H88" s="337" t="n">
        <v>2457</v>
      </c>
      <c r="I88" s="337" t="n">
        <v>2743</v>
      </c>
      <c r="J88" s="337" t="n">
        <v>3228</v>
      </c>
      <c r="K88" s="337" t="n">
        <v>3071</v>
      </c>
      <c r="L88" s="337" t="n">
        <v>3210</v>
      </c>
      <c r="M88" s="337" t="n">
        <v>3009</v>
      </c>
      <c r="N88" s="338" t="n">
        <v>2723</v>
      </c>
      <c r="O88" s="339" t="n">
        <v>3409</v>
      </c>
    </row>
    <row r="98" customFormat="false" ht="6" hidden="false" customHeight="true" outlineLevel="0" collapsed="false"/>
    <row r="99" customFormat="false" ht="6" hidden="false" customHeight="true" outlineLevel="0" collapsed="false"/>
    <row r="100" customFormat="false" ht="6" hidden="false" customHeight="true" outlineLevel="0" collapsed="false"/>
    <row r="101" customFormat="false" ht="17.25" hidden="false" customHeight="false" outlineLevel="0" collapsed="false">
      <c r="A101" s="299" t="s">
        <v>185</v>
      </c>
    </row>
    <row r="102" customFormat="false" ht="12.75" hidden="false" customHeight="true" outlineLevel="0" collapsed="false"/>
    <row r="103" customFormat="false" ht="17.25" hidden="false" customHeight="true" outlineLevel="0" collapsed="false">
      <c r="B103" s="299" t="s">
        <v>201</v>
      </c>
      <c r="O103" s="300"/>
    </row>
    <row r="104" customFormat="false" ht="12.75" hidden="false" customHeight="true" outlineLevel="0" collapsed="false"/>
    <row r="105" customFormat="false" ht="12.75" hidden="false" customHeight="true" outlineLevel="0" collapsed="false">
      <c r="A105" s="343" t="s">
        <v>207</v>
      </c>
      <c r="O105" s="302" t="s">
        <v>2</v>
      </c>
    </row>
    <row r="106" customFormat="false" ht="12.75" hidden="false" customHeight="true" outlineLevel="0" collapsed="false">
      <c r="A106" s="303"/>
      <c r="B106" s="304" t="s">
        <v>3</v>
      </c>
      <c r="C106" s="305"/>
      <c r="D106" s="306" t="str">
        <f aca="false">D6</f>
        <v>26年</v>
      </c>
      <c r="E106" s="307"/>
      <c r="F106" s="307"/>
      <c r="G106" s="305"/>
      <c r="H106" s="305"/>
      <c r="I106" s="307"/>
      <c r="J106" s="307"/>
      <c r="K106" s="307"/>
      <c r="L106" s="307"/>
      <c r="M106" s="306" t="str">
        <f aca="false">M6</f>
        <v>27年</v>
      </c>
      <c r="N106" s="307"/>
      <c r="O106" s="308"/>
    </row>
    <row r="107" customFormat="false" ht="12.75" hidden="false" customHeight="true" outlineLevel="0" collapsed="false">
      <c r="A107" s="309" t="s">
        <v>188</v>
      </c>
      <c r="B107" s="310"/>
      <c r="C107" s="340" t="str">
        <f aca="false">C7</f>
        <v>26年度計</v>
      </c>
      <c r="D107" s="340" t="s">
        <v>7</v>
      </c>
      <c r="E107" s="340" t="s">
        <v>8</v>
      </c>
      <c r="F107" s="340" t="s">
        <v>9</v>
      </c>
      <c r="G107" s="340" t="s">
        <v>10</v>
      </c>
      <c r="H107" s="340" t="s">
        <v>11</v>
      </c>
      <c r="I107" s="340" t="s">
        <v>12</v>
      </c>
      <c r="J107" s="340" t="s">
        <v>13</v>
      </c>
      <c r="K107" s="340" t="s">
        <v>14</v>
      </c>
      <c r="L107" s="340" t="s">
        <v>15</v>
      </c>
      <c r="M107" s="340" t="s">
        <v>16</v>
      </c>
      <c r="N107" s="340" t="s">
        <v>17</v>
      </c>
      <c r="O107" s="341" t="s">
        <v>18</v>
      </c>
      <c r="P107" s="300"/>
    </row>
    <row r="108" customFormat="false" ht="12.75" hidden="false" customHeight="true" outlineLevel="0" collapsed="false">
      <c r="A108" s="312" t="s">
        <v>189</v>
      </c>
      <c r="B108" s="313"/>
      <c r="C108" s="314"/>
      <c r="D108" s="313"/>
      <c r="E108" s="313"/>
      <c r="F108" s="313"/>
      <c r="G108" s="314"/>
      <c r="H108" s="314"/>
      <c r="I108" s="313"/>
      <c r="J108" s="313"/>
      <c r="K108" s="313"/>
      <c r="L108" s="313"/>
      <c r="M108" s="313"/>
      <c r="N108" s="313"/>
      <c r="O108" s="315"/>
    </row>
    <row r="109" customFormat="false" ht="17.25" hidden="false" customHeight="true" outlineLevel="0" collapsed="false">
      <c r="A109" s="316" t="s">
        <v>190</v>
      </c>
      <c r="B109" s="316"/>
      <c r="C109" s="317" t="n">
        <v>22861209</v>
      </c>
      <c r="D109" s="317" t="n">
        <v>1797387</v>
      </c>
      <c r="E109" s="317" t="n">
        <v>1771129</v>
      </c>
      <c r="F109" s="317" t="n">
        <v>1811737</v>
      </c>
      <c r="G109" s="317" t="n">
        <v>1876013</v>
      </c>
      <c r="H109" s="317" t="n">
        <v>1924560</v>
      </c>
      <c r="I109" s="317" t="n">
        <v>1951671</v>
      </c>
      <c r="J109" s="317" t="n">
        <v>1987261</v>
      </c>
      <c r="K109" s="317" t="n">
        <v>2009057</v>
      </c>
      <c r="L109" s="317" t="n">
        <v>2024874</v>
      </c>
      <c r="M109" s="317" t="n">
        <v>1970691</v>
      </c>
      <c r="N109" s="318" t="n">
        <v>1909658</v>
      </c>
      <c r="O109" s="319" t="n">
        <v>1827170</v>
      </c>
    </row>
    <row r="110" customFormat="false" ht="12.75" hidden="false" customHeight="true" outlineLevel="0" collapsed="false">
      <c r="A110" s="320" t="n">
        <v>1</v>
      </c>
      <c r="B110" s="321" t="s">
        <v>191</v>
      </c>
      <c r="C110" s="322" t="n">
        <v>8870124</v>
      </c>
      <c r="D110" s="322" t="n">
        <v>733277</v>
      </c>
      <c r="E110" s="322" t="n">
        <v>703295</v>
      </c>
      <c r="F110" s="322" t="n">
        <v>713711</v>
      </c>
      <c r="G110" s="322" t="n">
        <v>733736</v>
      </c>
      <c r="H110" s="322" t="n">
        <v>743875</v>
      </c>
      <c r="I110" s="322" t="n">
        <v>756035</v>
      </c>
      <c r="J110" s="322" t="n">
        <v>769363</v>
      </c>
      <c r="K110" s="322" t="n">
        <v>770297</v>
      </c>
      <c r="L110" s="322" t="n">
        <v>779623</v>
      </c>
      <c r="M110" s="322" t="n">
        <v>749970</v>
      </c>
      <c r="N110" s="323" t="n">
        <v>720062</v>
      </c>
      <c r="O110" s="324" t="n">
        <v>696879</v>
      </c>
    </row>
    <row r="111" customFormat="false" ht="12.75" hidden="false" customHeight="true" outlineLevel="0" collapsed="false">
      <c r="A111" s="320" t="n">
        <v>2</v>
      </c>
      <c r="B111" s="321" t="s">
        <v>192</v>
      </c>
      <c r="C111" s="322" t="n">
        <v>579897</v>
      </c>
      <c r="D111" s="322" t="n">
        <v>43708</v>
      </c>
      <c r="E111" s="322" t="n">
        <v>44185</v>
      </c>
      <c r="F111" s="322" t="n">
        <v>46472</v>
      </c>
      <c r="G111" s="322" t="n">
        <v>46678</v>
      </c>
      <c r="H111" s="322" t="n">
        <v>46582</v>
      </c>
      <c r="I111" s="322" t="n">
        <v>48577</v>
      </c>
      <c r="J111" s="322" t="n">
        <v>50097</v>
      </c>
      <c r="K111" s="322" t="n">
        <v>50556</v>
      </c>
      <c r="L111" s="322" t="n">
        <v>49510</v>
      </c>
      <c r="M111" s="322" t="n">
        <v>51088</v>
      </c>
      <c r="N111" s="323" t="n">
        <v>52199</v>
      </c>
      <c r="O111" s="324" t="n">
        <v>50245</v>
      </c>
    </row>
    <row r="112" customFormat="false" ht="12.75" hidden="false" customHeight="true" outlineLevel="0" collapsed="false">
      <c r="A112" s="320" t="n">
        <v>3</v>
      </c>
      <c r="B112" s="321" t="s">
        <v>193</v>
      </c>
      <c r="C112" s="322" t="n">
        <v>5014114</v>
      </c>
      <c r="D112" s="322" t="n">
        <v>402993</v>
      </c>
      <c r="E112" s="322" t="n">
        <v>396936</v>
      </c>
      <c r="F112" s="322" t="n">
        <v>397888</v>
      </c>
      <c r="G112" s="322" t="n">
        <v>401272</v>
      </c>
      <c r="H112" s="322" t="n">
        <v>415527</v>
      </c>
      <c r="I112" s="322" t="n">
        <v>427983</v>
      </c>
      <c r="J112" s="322" t="n">
        <v>440245</v>
      </c>
      <c r="K112" s="322" t="n">
        <v>447460</v>
      </c>
      <c r="L112" s="322" t="n">
        <v>445049</v>
      </c>
      <c r="M112" s="322" t="n">
        <v>430186</v>
      </c>
      <c r="N112" s="323" t="n">
        <v>413381</v>
      </c>
      <c r="O112" s="324" t="n">
        <v>395193</v>
      </c>
    </row>
    <row r="113" customFormat="false" ht="12.75" hidden="false" customHeight="true" outlineLevel="0" collapsed="false">
      <c r="A113" s="320" t="n">
        <v>4</v>
      </c>
      <c r="B113" s="321" t="s">
        <v>194</v>
      </c>
      <c r="C113" s="322" t="n">
        <v>8261230</v>
      </c>
      <c r="D113" s="322" t="n">
        <v>607370</v>
      </c>
      <c r="E113" s="322" t="n">
        <v>616264</v>
      </c>
      <c r="F113" s="322" t="n">
        <v>643531</v>
      </c>
      <c r="G113" s="322" t="n">
        <v>683039</v>
      </c>
      <c r="H113" s="322" t="n">
        <v>707741</v>
      </c>
      <c r="I113" s="322" t="n">
        <v>707418</v>
      </c>
      <c r="J113" s="322" t="n">
        <v>716030</v>
      </c>
      <c r="K113" s="322" t="n">
        <v>729285</v>
      </c>
      <c r="L113" s="322" t="n">
        <v>737415</v>
      </c>
      <c r="M113" s="322" t="n">
        <v>727596</v>
      </c>
      <c r="N113" s="323" t="n">
        <v>712246</v>
      </c>
      <c r="O113" s="324" t="n">
        <v>673294</v>
      </c>
    </row>
    <row r="114" customFormat="false" ht="12.75" hidden="false" customHeight="true" outlineLevel="0" collapsed="false">
      <c r="A114" s="325" t="n">
        <v>5</v>
      </c>
      <c r="B114" s="326" t="s">
        <v>195</v>
      </c>
      <c r="C114" s="327" t="n">
        <v>135843</v>
      </c>
      <c r="D114" s="327" t="n">
        <v>10038</v>
      </c>
      <c r="E114" s="327" t="n">
        <v>10449</v>
      </c>
      <c r="F114" s="327" t="n">
        <v>10135</v>
      </c>
      <c r="G114" s="327" t="n">
        <v>11289</v>
      </c>
      <c r="H114" s="327" t="n">
        <v>10836</v>
      </c>
      <c r="I114" s="327" t="n">
        <v>11657</v>
      </c>
      <c r="J114" s="327" t="n">
        <v>11526</v>
      </c>
      <c r="K114" s="327" t="n">
        <v>11458</v>
      </c>
      <c r="L114" s="327" t="n">
        <v>13276</v>
      </c>
      <c r="M114" s="327" t="n">
        <v>11851</v>
      </c>
      <c r="N114" s="328" t="n">
        <v>11769</v>
      </c>
      <c r="O114" s="329" t="n">
        <v>11558</v>
      </c>
    </row>
    <row r="115" customFormat="false" ht="17.25" hidden="false" customHeight="true" outlineLevel="0" collapsed="false">
      <c r="A115" s="330" t="s">
        <v>196</v>
      </c>
      <c r="B115" s="330"/>
      <c r="C115" s="331" t="n">
        <v>14644208</v>
      </c>
      <c r="D115" s="331" t="n">
        <v>1189883</v>
      </c>
      <c r="E115" s="331" t="n">
        <v>1165839</v>
      </c>
      <c r="F115" s="331" t="n">
        <v>1180400</v>
      </c>
      <c r="G115" s="331" t="n">
        <v>1209830</v>
      </c>
      <c r="H115" s="331" t="n">
        <v>1225129</v>
      </c>
      <c r="I115" s="331" t="n">
        <v>1235279</v>
      </c>
      <c r="J115" s="331" t="n">
        <v>1256052</v>
      </c>
      <c r="K115" s="331" t="n">
        <v>1272002</v>
      </c>
      <c r="L115" s="331" t="n">
        <v>1287426</v>
      </c>
      <c r="M115" s="331" t="n">
        <v>1255977</v>
      </c>
      <c r="N115" s="332" t="n">
        <v>1209613</v>
      </c>
      <c r="O115" s="333" t="n">
        <v>1156778</v>
      </c>
    </row>
    <row r="116" customFormat="false" ht="12.75" hidden="false" customHeight="true" outlineLevel="0" collapsed="false">
      <c r="A116" s="320" t="n">
        <v>1</v>
      </c>
      <c r="B116" s="321" t="s">
        <v>191</v>
      </c>
      <c r="C116" s="322" t="n">
        <v>8308373</v>
      </c>
      <c r="D116" s="322" t="n">
        <v>692052</v>
      </c>
      <c r="E116" s="322" t="n">
        <v>664086</v>
      </c>
      <c r="F116" s="322" t="n">
        <v>671564</v>
      </c>
      <c r="G116" s="322" t="n">
        <v>689220</v>
      </c>
      <c r="H116" s="322" t="n">
        <v>698483</v>
      </c>
      <c r="I116" s="322" t="n">
        <v>709871</v>
      </c>
      <c r="J116" s="322" t="n">
        <v>720107</v>
      </c>
      <c r="K116" s="322" t="n">
        <v>717776</v>
      </c>
      <c r="L116" s="322" t="n">
        <v>724733</v>
      </c>
      <c r="M116" s="322" t="n">
        <v>697521</v>
      </c>
      <c r="N116" s="323" t="n">
        <v>671079</v>
      </c>
      <c r="O116" s="324" t="n">
        <v>651882</v>
      </c>
    </row>
    <row r="117" customFormat="false" ht="12.75" hidden="false" customHeight="true" outlineLevel="0" collapsed="false">
      <c r="A117" s="320" t="n">
        <v>2</v>
      </c>
      <c r="B117" s="321" t="s">
        <v>192</v>
      </c>
      <c r="C117" s="322" t="n">
        <v>77127</v>
      </c>
      <c r="D117" s="322" t="n">
        <v>4242</v>
      </c>
      <c r="E117" s="322" t="n">
        <v>4407</v>
      </c>
      <c r="F117" s="322" t="n">
        <v>5116</v>
      </c>
      <c r="G117" s="322" t="n">
        <v>5637</v>
      </c>
      <c r="H117" s="322" t="n">
        <v>6371</v>
      </c>
      <c r="I117" s="322" t="n">
        <v>6667</v>
      </c>
      <c r="J117" s="322" t="n">
        <v>7109</v>
      </c>
      <c r="K117" s="322" t="n">
        <v>7364</v>
      </c>
      <c r="L117" s="322" t="n">
        <v>7424</v>
      </c>
      <c r="M117" s="322" t="n">
        <v>7602</v>
      </c>
      <c r="N117" s="323" t="n">
        <v>7535</v>
      </c>
      <c r="O117" s="324" t="n">
        <v>7653</v>
      </c>
    </row>
    <row r="118" customFormat="false" ht="12.75" hidden="false" customHeight="true" outlineLevel="0" collapsed="false">
      <c r="A118" s="320" t="n">
        <v>3</v>
      </c>
      <c r="B118" s="321" t="s">
        <v>193</v>
      </c>
      <c r="C118" s="322" t="n">
        <v>3362724</v>
      </c>
      <c r="D118" s="322" t="n">
        <v>275008</v>
      </c>
      <c r="E118" s="322" t="n">
        <v>271933</v>
      </c>
      <c r="F118" s="322" t="n">
        <v>270441</v>
      </c>
      <c r="G118" s="322" t="n">
        <v>271033</v>
      </c>
      <c r="H118" s="322" t="n">
        <v>276498</v>
      </c>
      <c r="I118" s="322" t="n">
        <v>285001</v>
      </c>
      <c r="J118" s="322" t="n">
        <v>291829</v>
      </c>
      <c r="K118" s="322" t="n">
        <v>297415</v>
      </c>
      <c r="L118" s="322" t="n">
        <v>296536</v>
      </c>
      <c r="M118" s="322" t="n">
        <v>287279</v>
      </c>
      <c r="N118" s="323" t="n">
        <v>275553</v>
      </c>
      <c r="O118" s="324" t="n">
        <v>264198</v>
      </c>
    </row>
    <row r="119" customFormat="false" ht="12.75" hidden="false" customHeight="true" outlineLevel="0" collapsed="false">
      <c r="A119" s="320" t="n">
        <v>4</v>
      </c>
      <c r="B119" s="321" t="s">
        <v>194</v>
      </c>
      <c r="C119" s="322" t="n">
        <v>2844246</v>
      </c>
      <c r="D119" s="322" t="n">
        <v>214504</v>
      </c>
      <c r="E119" s="322" t="n">
        <v>221137</v>
      </c>
      <c r="F119" s="322" t="n">
        <v>229073</v>
      </c>
      <c r="G119" s="322" t="n">
        <v>239779</v>
      </c>
      <c r="H119" s="322" t="n">
        <v>239631</v>
      </c>
      <c r="I119" s="322" t="n">
        <v>229569</v>
      </c>
      <c r="J119" s="322" t="n">
        <v>232751</v>
      </c>
      <c r="K119" s="322" t="n">
        <v>244819</v>
      </c>
      <c r="L119" s="322" t="n">
        <v>254064</v>
      </c>
      <c r="M119" s="322" t="n">
        <v>259172</v>
      </c>
      <c r="N119" s="323" t="n">
        <v>251201</v>
      </c>
      <c r="O119" s="324" t="n">
        <v>228544</v>
      </c>
    </row>
    <row r="120" customFormat="false" ht="12.75" hidden="false" customHeight="true" outlineLevel="0" collapsed="false">
      <c r="A120" s="325" t="n">
        <v>5</v>
      </c>
      <c r="B120" s="326" t="s">
        <v>195</v>
      </c>
      <c r="C120" s="327" t="n">
        <v>51738</v>
      </c>
      <c r="D120" s="327" t="n">
        <v>4076</v>
      </c>
      <c r="E120" s="327" t="n">
        <v>4277</v>
      </c>
      <c r="F120" s="327" t="n">
        <v>4207</v>
      </c>
      <c r="G120" s="327" t="n">
        <v>4161</v>
      </c>
      <c r="H120" s="327" t="n">
        <v>4145</v>
      </c>
      <c r="I120" s="327" t="n">
        <v>4170</v>
      </c>
      <c r="J120" s="327" t="n">
        <v>4256</v>
      </c>
      <c r="K120" s="327" t="n">
        <v>4628</v>
      </c>
      <c r="L120" s="327" t="n">
        <v>4668</v>
      </c>
      <c r="M120" s="327" t="n">
        <v>4404</v>
      </c>
      <c r="N120" s="328" t="n">
        <v>4246</v>
      </c>
      <c r="O120" s="329" t="n">
        <v>4500</v>
      </c>
    </row>
    <row r="121" customFormat="false" ht="17.25" hidden="false" customHeight="true" outlineLevel="0" collapsed="false">
      <c r="A121" s="334" t="s">
        <v>197</v>
      </c>
      <c r="B121" s="334"/>
      <c r="C121" s="331" t="n">
        <v>1409991</v>
      </c>
      <c r="D121" s="331" t="n">
        <v>103097</v>
      </c>
      <c r="E121" s="331" t="n">
        <v>103844</v>
      </c>
      <c r="F121" s="331" t="n">
        <v>109942</v>
      </c>
      <c r="G121" s="331" t="n">
        <v>114223</v>
      </c>
      <c r="H121" s="331" t="n">
        <v>119743</v>
      </c>
      <c r="I121" s="331" t="n">
        <v>123113</v>
      </c>
      <c r="J121" s="331" t="n">
        <v>124928</v>
      </c>
      <c r="K121" s="331" t="n">
        <v>126592</v>
      </c>
      <c r="L121" s="331" t="n">
        <v>125411</v>
      </c>
      <c r="M121" s="331" t="n">
        <v>120560</v>
      </c>
      <c r="N121" s="332" t="n">
        <v>118926</v>
      </c>
      <c r="O121" s="333" t="n">
        <v>119612</v>
      </c>
    </row>
    <row r="122" customFormat="false" ht="12.75" hidden="false" customHeight="true" outlineLevel="0" collapsed="false">
      <c r="A122" s="320" t="n">
        <v>1</v>
      </c>
      <c r="B122" s="321" t="s">
        <v>191</v>
      </c>
      <c r="C122" s="322" t="n">
        <v>41251</v>
      </c>
      <c r="D122" s="322" t="n">
        <v>3099</v>
      </c>
      <c r="E122" s="322" t="n">
        <v>3355</v>
      </c>
      <c r="F122" s="322" t="n">
        <v>3568</v>
      </c>
      <c r="G122" s="322" t="n">
        <v>3688</v>
      </c>
      <c r="H122" s="322" t="n">
        <v>3825</v>
      </c>
      <c r="I122" s="322" t="n">
        <v>3735</v>
      </c>
      <c r="J122" s="322" t="n">
        <v>3834</v>
      </c>
      <c r="K122" s="322" t="n">
        <v>3592</v>
      </c>
      <c r="L122" s="322" t="n">
        <v>3237</v>
      </c>
      <c r="M122" s="322" t="n">
        <v>2858</v>
      </c>
      <c r="N122" s="323" t="n">
        <v>3196</v>
      </c>
      <c r="O122" s="324" t="n">
        <v>3265</v>
      </c>
    </row>
    <row r="123" customFormat="false" ht="12.75" hidden="false" customHeight="true" outlineLevel="0" collapsed="false">
      <c r="A123" s="320" t="n">
        <v>2</v>
      </c>
      <c r="B123" s="321" t="s">
        <v>192</v>
      </c>
      <c r="C123" s="322" t="n">
        <v>33505</v>
      </c>
      <c r="D123" s="322" t="n">
        <v>3782</v>
      </c>
      <c r="E123" s="322" t="n">
        <v>3612</v>
      </c>
      <c r="F123" s="322" t="n">
        <v>3750</v>
      </c>
      <c r="G123" s="322" t="n">
        <v>3588</v>
      </c>
      <c r="H123" s="322" t="n">
        <v>2754</v>
      </c>
      <c r="I123" s="322" t="n">
        <v>2740</v>
      </c>
      <c r="J123" s="322" t="n">
        <v>2670</v>
      </c>
      <c r="K123" s="322" t="n">
        <v>2554</v>
      </c>
      <c r="L123" s="322" t="n">
        <v>2446</v>
      </c>
      <c r="M123" s="322" t="n">
        <v>2408</v>
      </c>
      <c r="N123" s="323" t="n">
        <v>1909</v>
      </c>
      <c r="O123" s="324" t="n">
        <v>1291</v>
      </c>
    </row>
    <row r="124" customFormat="false" ht="12.75" hidden="false" customHeight="true" outlineLevel="0" collapsed="false">
      <c r="A124" s="320" t="n">
        <v>3</v>
      </c>
      <c r="B124" s="321" t="s">
        <v>193</v>
      </c>
      <c r="C124" s="322" t="n">
        <v>57612</v>
      </c>
      <c r="D124" s="322" t="n">
        <v>4725</v>
      </c>
      <c r="E124" s="322" t="n">
        <v>4750</v>
      </c>
      <c r="F124" s="322" t="n">
        <v>4410</v>
      </c>
      <c r="G124" s="322" t="n">
        <v>4112</v>
      </c>
      <c r="H124" s="322" t="n">
        <v>3994</v>
      </c>
      <c r="I124" s="322" t="n">
        <v>4394</v>
      </c>
      <c r="J124" s="322" t="n">
        <v>4986</v>
      </c>
      <c r="K124" s="322" t="n">
        <v>5461</v>
      </c>
      <c r="L124" s="322" t="n">
        <v>5915</v>
      </c>
      <c r="M124" s="322" t="n">
        <v>4977</v>
      </c>
      <c r="N124" s="323" t="n">
        <v>5082</v>
      </c>
      <c r="O124" s="324" t="n">
        <v>4808</v>
      </c>
    </row>
    <row r="125" customFormat="false" ht="12.75" hidden="false" customHeight="true" outlineLevel="0" collapsed="false">
      <c r="A125" s="320" t="n">
        <v>4</v>
      </c>
      <c r="B125" s="321" t="s">
        <v>194</v>
      </c>
      <c r="C125" s="322" t="n">
        <v>1270325</v>
      </c>
      <c r="D125" s="322" t="n">
        <v>91054</v>
      </c>
      <c r="E125" s="322" t="n">
        <v>91586</v>
      </c>
      <c r="F125" s="322" t="n">
        <v>97628</v>
      </c>
      <c r="G125" s="322" t="n">
        <v>102325</v>
      </c>
      <c r="H125" s="322" t="n">
        <v>108648</v>
      </c>
      <c r="I125" s="322" t="n">
        <v>111744</v>
      </c>
      <c r="J125" s="322" t="n">
        <v>112716</v>
      </c>
      <c r="K125" s="322" t="n">
        <v>114268</v>
      </c>
      <c r="L125" s="322" t="n">
        <v>113146</v>
      </c>
      <c r="M125" s="322" t="n">
        <v>109699</v>
      </c>
      <c r="N125" s="323" t="n">
        <v>107998</v>
      </c>
      <c r="O125" s="324" t="n">
        <v>109514</v>
      </c>
    </row>
    <row r="126" customFormat="false" ht="12.75" hidden="false" customHeight="true" outlineLevel="0" collapsed="false">
      <c r="A126" s="325" t="n">
        <v>5</v>
      </c>
      <c r="B126" s="326" t="s">
        <v>195</v>
      </c>
      <c r="C126" s="327" t="n">
        <v>7298</v>
      </c>
      <c r="D126" s="327" t="n">
        <v>438</v>
      </c>
      <c r="E126" s="327" t="n">
        <v>541</v>
      </c>
      <c r="F126" s="327" t="n">
        <v>586</v>
      </c>
      <c r="G126" s="327" t="n">
        <v>509</v>
      </c>
      <c r="H126" s="327" t="n">
        <v>523</v>
      </c>
      <c r="I126" s="327" t="n">
        <v>500</v>
      </c>
      <c r="J126" s="327" t="n">
        <v>722</v>
      </c>
      <c r="K126" s="327" t="n">
        <v>716</v>
      </c>
      <c r="L126" s="327" t="n">
        <v>667</v>
      </c>
      <c r="M126" s="327" t="n">
        <v>618</v>
      </c>
      <c r="N126" s="328" t="n">
        <v>742</v>
      </c>
      <c r="O126" s="329" t="n">
        <v>735</v>
      </c>
    </row>
    <row r="127" customFormat="false" ht="17.25" hidden="false" customHeight="true" outlineLevel="0" collapsed="false">
      <c r="A127" s="330" t="s">
        <v>198</v>
      </c>
      <c r="B127" s="330"/>
      <c r="C127" s="331" t="n">
        <v>524932</v>
      </c>
      <c r="D127" s="331" t="n">
        <v>38562</v>
      </c>
      <c r="E127" s="331" t="n">
        <v>38006</v>
      </c>
      <c r="F127" s="331" t="n">
        <v>35756</v>
      </c>
      <c r="G127" s="331" t="n">
        <v>37628</v>
      </c>
      <c r="H127" s="331" t="n">
        <v>40670</v>
      </c>
      <c r="I127" s="331" t="n">
        <v>43804</v>
      </c>
      <c r="J127" s="331" t="n">
        <v>45441</v>
      </c>
      <c r="K127" s="331" t="n">
        <v>48043</v>
      </c>
      <c r="L127" s="331" t="n">
        <v>47107</v>
      </c>
      <c r="M127" s="331" t="n">
        <v>47621</v>
      </c>
      <c r="N127" s="332" t="n">
        <v>49370</v>
      </c>
      <c r="O127" s="333" t="n">
        <v>52925</v>
      </c>
    </row>
    <row r="128" customFormat="false" ht="12.75" hidden="false" customHeight="true" outlineLevel="0" collapsed="false">
      <c r="A128" s="320" t="n">
        <v>1</v>
      </c>
      <c r="B128" s="321" t="s">
        <v>191</v>
      </c>
      <c r="C128" s="322" t="n">
        <v>3805</v>
      </c>
      <c r="D128" s="322" t="n">
        <v>209</v>
      </c>
      <c r="E128" s="322" t="n">
        <v>171</v>
      </c>
      <c r="F128" s="322" t="n">
        <v>217</v>
      </c>
      <c r="G128" s="322" t="n">
        <v>315</v>
      </c>
      <c r="H128" s="322" t="n">
        <v>348</v>
      </c>
      <c r="I128" s="322" t="n">
        <v>426</v>
      </c>
      <c r="J128" s="322" t="n">
        <v>475</v>
      </c>
      <c r="K128" s="322" t="n">
        <v>354</v>
      </c>
      <c r="L128" s="322" t="n">
        <v>316</v>
      </c>
      <c r="M128" s="322" t="n">
        <v>274</v>
      </c>
      <c r="N128" s="323" t="n">
        <v>318</v>
      </c>
      <c r="O128" s="324" t="n">
        <v>383</v>
      </c>
    </row>
    <row r="129" customFormat="false" ht="12.75" hidden="false" customHeight="true" outlineLevel="0" collapsed="false">
      <c r="A129" s="320" t="n">
        <v>2</v>
      </c>
      <c r="B129" s="321" t="s">
        <v>192</v>
      </c>
      <c r="C129" s="322" t="n">
        <v>55115</v>
      </c>
      <c r="D129" s="322" t="n">
        <v>4738</v>
      </c>
      <c r="E129" s="322" t="n">
        <v>5030</v>
      </c>
      <c r="F129" s="322" t="n">
        <v>5192</v>
      </c>
      <c r="G129" s="322" t="n">
        <v>5433</v>
      </c>
      <c r="H129" s="322" t="n">
        <v>5553</v>
      </c>
      <c r="I129" s="322" t="n">
        <v>5672</v>
      </c>
      <c r="J129" s="322" t="n">
        <v>5704</v>
      </c>
      <c r="K129" s="322" t="n">
        <v>5606</v>
      </c>
      <c r="L129" s="322" t="n">
        <v>3015</v>
      </c>
      <c r="M129" s="322" t="n">
        <v>3073</v>
      </c>
      <c r="N129" s="323" t="n">
        <v>3018</v>
      </c>
      <c r="O129" s="324" t="n">
        <v>3082</v>
      </c>
    </row>
    <row r="130" customFormat="false" ht="12.75" hidden="false" customHeight="true" outlineLevel="0" collapsed="false">
      <c r="A130" s="320" t="n">
        <v>3</v>
      </c>
      <c r="B130" s="321" t="s">
        <v>193</v>
      </c>
      <c r="C130" s="322" t="n">
        <v>85892</v>
      </c>
      <c r="D130" s="322" t="n">
        <v>5642</v>
      </c>
      <c r="E130" s="322" t="n">
        <v>4754</v>
      </c>
      <c r="F130" s="322" t="n">
        <v>3384</v>
      </c>
      <c r="G130" s="322" t="n">
        <v>3742</v>
      </c>
      <c r="H130" s="322" t="n">
        <v>4926</v>
      </c>
      <c r="I130" s="322" t="n">
        <v>5895</v>
      </c>
      <c r="J130" s="322" t="n">
        <v>7003</v>
      </c>
      <c r="K130" s="322" t="n">
        <v>8192</v>
      </c>
      <c r="L130" s="322" t="n">
        <v>9188</v>
      </c>
      <c r="M130" s="322" t="n">
        <v>10299</v>
      </c>
      <c r="N130" s="323" t="n">
        <v>11118</v>
      </c>
      <c r="O130" s="324" t="n">
        <v>11750</v>
      </c>
    </row>
    <row r="131" customFormat="false" ht="12.75" hidden="false" customHeight="true" outlineLevel="0" collapsed="false">
      <c r="A131" s="320" t="n">
        <v>4</v>
      </c>
      <c r="B131" s="321" t="s">
        <v>194</v>
      </c>
      <c r="C131" s="322" t="n">
        <v>372274</v>
      </c>
      <c r="D131" s="322" t="n">
        <v>27173</v>
      </c>
      <c r="E131" s="322" t="n">
        <v>27171</v>
      </c>
      <c r="F131" s="322" t="n">
        <v>26194</v>
      </c>
      <c r="G131" s="322" t="n">
        <v>27263</v>
      </c>
      <c r="H131" s="322" t="n">
        <v>28884</v>
      </c>
      <c r="I131" s="322" t="n">
        <v>30988</v>
      </c>
      <c r="J131" s="322" t="n">
        <v>31525</v>
      </c>
      <c r="K131" s="322" t="n">
        <v>33225</v>
      </c>
      <c r="L131" s="322" t="n">
        <v>34048</v>
      </c>
      <c r="M131" s="322" t="n">
        <v>33454</v>
      </c>
      <c r="N131" s="323" t="n">
        <v>34835</v>
      </c>
      <c r="O131" s="324" t="n">
        <v>37516</v>
      </c>
    </row>
    <row r="132" customFormat="false" ht="12.75" hidden="false" customHeight="true" outlineLevel="0" collapsed="false">
      <c r="A132" s="325" t="n">
        <v>5</v>
      </c>
      <c r="B132" s="326" t="s">
        <v>195</v>
      </c>
      <c r="C132" s="327" t="n">
        <v>7846</v>
      </c>
      <c r="D132" s="327" t="n">
        <v>800</v>
      </c>
      <c r="E132" s="327" t="n">
        <v>879</v>
      </c>
      <c r="F132" s="327" t="n">
        <v>768</v>
      </c>
      <c r="G132" s="327" t="n">
        <v>876</v>
      </c>
      <c r="H132" s="327" t="n">
        <v>960</v>
      </c>
      <c r="I132" s="327" t="n">
        <v>824</v>
      </c>
      <c r="J132" s="327" t="n">
        <v>735</v>
      </c>
      <c r="K132" s="327" t="n">
        <v>667</v>
      </c>
      <c r="L132" s="327" t="n">
        <v>540</v>
      </c>
      <c r="M132" s="327" t="n">
        <v>521</v>
      </c>
      <c r="N132" s="328" t="n">
        <v>81</v>
      </c>
      <c r="O132" s="329" t="n">
        <v>194</v>
      </c>
    </row>
    <row r="133" customFormat="false" ht="17.25" hidden="false" customHeight="true" outlineLevel="0" collapsed="false">
      <c r="A133" s="330" t="s">
        <v>199</v>
      </c>
      <c r="B133" s="330"/>
      <c r="C133" s="331" t="n">
        <v>1270083</v>
      </c>
      <c r="D133" s="331" t="n">
        <v>93820</v>
      </c>
      <c r="E133" s="331" t="n">
        <v>96035</v>
      </c>
      <c r="F133" s="331" t="n">
        <v>104985</v>
      </c>
      <c r="G133" s="331" t="n">
        <v>116043</v>
      </c>
      <c r="H133" s="331" t="n">
        <v>120435</v>
      </c>
      <c r="I133" s="331" t="n">
        <v>113535</v>
      </c>
      <c r="J133" s="331" t="n">
        <v>107421</v>
      </c>
      <c r="K133" s="331" t="n">
        <v>101032</v>
      </c>
      <c r="L133" s="331" t="n">
        <v>103039</v>
      </c>
      <c r="M133" s="331" t="n">
        <v>104932</v>
      </c>
      <c r="N133" s="332" t="n">
        <v>106773</v>
      </c>
      <c r="O133" s="333" t="n">
        <v>102033</v>
      </c>
    </row>
    <row r="134" customFormat="false" ht="12.75" hidden="false" customHeight="true" outlineLevel="0" collapsed="false">
      <c r="A134" s="320" t="n">
        <v>1</v>
      </c>
      <c r="B134" s="321" t="s">
        <v>191</v>
      </c>
      <c r="C134" s="322" t="n">
        <v>33965</v>
      </c>
      <c r="D134" s="322" t="n">
        <v>2809</v>
      </c>
      <c r="E134" s="322" t="n">
        <v>2664</v>
      </c>
      <c r="F134" s="322" t="n">
        <v>2738</v>
      </c>
      <c r="G134" s="322" t="n">
        <v>2762</v>
      </c>
      <c r="H134" s="322" t="n">
        <v>2897</v>
      </c>
      <c r="I134" s="322" t="n">
        <v>2770</v>
      </c>
      <c r="J134" s="322" t="n">
        <v>2754</v>
      </c>
      <c r="K134" s="322" t="n">
        <v>2820</v>
      </c>
      <c r="L134" s="322" t="n">
        <v>2854</v>
      </c>
      <c r="M134" s="322" t="n">
        <v>2972</v>
      </c>
      <c r="N134" s="323" t="n">
        <v>3020</v>
      </c>
      <c r="O134" s="324" t="n">
        <v>2905</v>
      </c>
    </row>
    <row r="135" customFormat="false" ht="12.75" hidden="false" customHeight="true" outlineLevel="0" collapsed="false">
      <c r="A135" s="320" t="n">
        <v>2</v>
      </c>
      <c r="B135" s="321" t="s">
        <v>192</v>
      </c>
      <c r="C135" s="322" t="n">
        <v>37500</v>
      </c>
      <c r="D135" s="322" t="n">
        <v>3397</v>
      </c>
      <c r="E135" s="322" t="n">
        <v>3015</v>
      </c>
      <c r="F135" s="322" t="n">
        <v>2903</v>
      </c>
      <c r="G135" s="322" t="n">
        <v>2320</v>
      </c>
      <c r="H135" s="322" t="n">
        <v>1881</v>
      </c>
      <c r="I135" s="322" t="n">
        <v>1823</v>
      </c>
      <c r="J135" s="322" t="n">
        <v>2478</v>
      </c>
      <c r="K135" s="322" t="n">
        <v>2642</v>
      </c>
      <c r="L135" s="322" t="n">
        <v>3339</v>
      </c>
      <c r="M135" s="322" t="n">
        <v>3850</v>
      </c>
      <c r="N135" s="323" t="n">
        <v>4718</v>
      </c>
      <c r="O135" s="324" t="n">
        <v>5134</v>
      </c>
    </row>
    <row r="136" customFormat="false" ht="12.75" hidden="false" customHeight="true" outlineLevel="0" collapsed="false">
      <c r="A136" s="320" t="n">
        <v>3</v>
      </c>
      <c r="B136" s="321" t="s">
        <v>193</v>
      </c>
      <c r="C136" s="322" t="n">
        <v>71099</v>
      </c>
      <c r="D136" s="322" t="n">
        <v>6524</v>
      </c>
      <c r="E136" s="322" t="n">
        <v>6581</v>
      </c>
      <c r="F136" s="322" t="n">
        <v>7119</v>
      </c>
      <c r="G136" s="322" t="n">
        <v>7441</v>
      </c>
      <c r="H136" s="322" t="n">
        <v>7761</v>
      </c>
      <c r="I136" s="322" t="n">
        <v>7490</v>
      </c>
      <c r="J136" s="322" t="n">
        <v>7444</v>
      </c>
      <c r="K136" s="322" t="n">
        <v>4679</v>
      </c>
      <c r="L136" s="322" t="n">
        <v>4604</v>
      </c>
      <c r="M136" s="322" t="n">
        <v>3903</v>
      </c>
      <c r="N136" s="323" t="n">
        <v>4030</v>
      </c>
      <c r="O136" s="324" t="n">
        <v>3522</v>
      </c>
    </row>
    <row r="137" customFormat="false" ht="12.75" hidden="false" customHeight="true" outlineLevel="0" collapsed="false">
      <c r="A137" s="320" t="n">
        <v>4</v>
      </c>
      <c r="B137" s="321" t="s">
        <v>194</v>
      </c>
      <c r="C137" s="322" t="n">
        <v>1120589</v>
      </c>
      <c r="D137" s="322" t="n">
        <v>79783</v>
      </c>
      <c r="E137" s="322" t="n">
        <v>82875</v>
      </c>
      <c r="F137" s="322" t="n">
        <v>91502</v>
      </c>
      <c r="G137" s="322" t="n">
        <v>102676</v>
      </c>
      <c r="H137" s="322" t="n">
        <v>107267</v>
      </c>
      <c r="I137" s="322" t="n">
        <v>101040</v>
      </c>
      <c r="J137" s="322" t="n">
        <v>94513</v>
      </c>
      <c r="K137" s="322" t="n">
        <v>90709</v>
      </c>
      <c r="L137" s="322" t="n">
        <v>91880</v>
      </c>
      <c r="M137" s="322" t="n">
        <v>93661</v>
      </c>
      <c r="N137" s="323" t="n">
        <v>94496</v>
      </c>
      <c r="O137" s="324" t="n">
        <v>90186</v>
      </c>
    </row>
    <row r="138" customFormat="false" ht="12.75" hidden="false" customHeight="true" outlineLevel="0" collapsed="false">
      <c r="A138" s="325" t="n">
        <v>5</v>
      </c>
      <c r="B138" s="326" t="s">
        <v>195</v>
      </c>
      <c r="C138" s="327" t="n">
        <v>6930</v>
      </c>
      <c r="D138" s="327" t="n">
        <v>1307</v>
      </c>
      <c r="E138" s="327" t="n">
        <v>900</v>
      </c>
      <c r="F138" s="327" t="n">
        <v>723</v>
      </c>
      <c r="G138" s="327" t="n">
        <v>843</v>
      </c>
      <c r="H138" s="327" t="n">
        <v>630</v>
      </c>
      <c r="I138" s="327" t="n">
        <v>411</v>
      </c>
      <c r="J138" s="327" t="n">
        <v>231</v>
      </c>
      <c r="K138" s="327" t="n">
        <v>182</v>
      </c>
      <c r="L138" s="327" t="n">
        <v>361</v>
      </c>
      <c r="M138" s="327" t="n">
        <v>545</v>
      </c>
      <c r="N138" s="328" t="n">
        <v>509</v>
      </c>
      <c r="O138" s="329" t="n">
        <v>286</v>
      </c>
    </row>
    <row r="139" customFormat="false" ht="17.25" hidden="false" customHeight="true" outlineLevel="0" collapsed="false">
      <c r="A139" s="334" t="s">
        <v>200</v>
      </c>
      <c r="B139" s="334"/>
      <c r="C139" s="331" t="n">
        <v>399871</v>
      </c>
      <c r="D139" s="331" t="n">
        <v>32143</v>
      </c>
      <c r="E139" s="331" t="n">
        <v>32330</v>
      </c>
      <c r="F139" s="331" t="n">
        <v>33079</v>
      </c>
      <c r="G139" s="331" t="n">
        <v>33938</v>
      </c>
      <c r="H139" s="331" t="n">
        <v>35313</v>
      </c>
      <c r="I139" s="331" t="n">
        <v>35751</v>
      </c>
      <c r="J139" s="331" t="n">
        <v>35182</v>
      </c>
      <c r="K139" s="331" t="n">
        <v>33150</v>
      </c>
      <c r="L139" s="331" t="n">
        <v>31454</v>
      </c>
      <c r="M139" s="331" t="n">
        <v>31277</v>
      </c>
      <c r="N139" s="332" t="n">
        <v>32517</v>
      </c>
      <c r="O139" s="333" t="n">
        <v>33736</v>
      </c>
    </row>
    <row r="140" customFormat="false" ht="12.75" hidden="false" customHeight="true" outlineLevel="0" collapsed="false">
      <c r="A140" s="320" t="n">
        <v>1</v>
      </c>
      <c r="B140" s="321" t="s">
        <v>191</v>
      </c>
      <c r="C140" s="322" t="n">
        <v>15058</v>
      </c>
      <c r="D140" s="322" t="n">
        <v>1646</v>
      </c>
      <c r="E140" s="322" t="n">
        <v>1085</v>
      </c>
      <c r="F140" s="322" t="n">
        <v>1057</v>
      </c>
      <c r="G140" s="322" t="n">
        <v>1211</v>
      </c>
      <c r="H140" s="322" t="n">
        <v>1298</v>
      </c>
      <c r="I140" s="322" t="n">
        <v>1334</v>
      </c>
      <c r="J140" s="322" t="n">
        <v>1485</v>
      </c>
      <c r="K140" s="322" t="n">
        <v>1425</v>
      </c>
      <c r="L140" s="322" t="n">
        <v>1139</v>
      </c>
      <c r="M140" s="322" t="n">
        <v>990</v>
      </c>
      <c r="N140" s="323" t="n">
        <v>1063</v>
      </c>
      <c r="O140" s="324" t="n">
        <v>1326</v>
      </c>
    </row>
    <row r="141" customFormat="false" ht="12.75" hidden="false" customHeight="true" outlineLevel="0" collapsed="false">
      <c r="A141" s="320" t="n">
        <v>2</v>
      </c>
      <c r="B141" s="321" t="s">
        <v>192</v>
      </c>
      <c r="C141" s="322" t="n">
        <v>76725</v>
      </c>
      <c r="D141" s="322" t="n">
        <v>3986</v>
      </c>
      <c r="E141" s="322" t="n">
        <v>4326</v>
      </c>
      <c r="F141" s="322" t="n">
        <v>4465</v>
      </c>
      <c r="G141" s="322" t="n">
        <v>4902</v>
      </c>
      <c r="H141" s="322" t="n">
        <v>4742</v>
      </c>
      <c r="I141" s="322" t="n">
        <v>5884</v>
      </c>
      <c r="J141" s="322" t="n">
        <v>6261</v>
      </c>
      <c r="K141" s="322" t="n">
        <v>6993</v>
      </c>
      <c r="L141" s="322" t="n">
        <v>8043</v>
      </c>
      <c r="M141" s="322" t="n">
        <v>9034</v>
      </c>
      <c r="N141" s="323" t="n">
        <v>9056</v>
      </c>
      <c r="O141" s="324" t="n">
        <v>9034</v>
      </c>
    </row>
    <row r="142" customFormat="false" ht="12.75" hidden="false" customHeight="true" outlineLevel="0" collapsed="false">
      <c r="A142" s="320" t="n">
        <v>3</v>
      </c>
      <c r="B142" s="321" t="s">
        <v>193</v>
      </c>
      <c r="C142" s="322" t="n">
        <v>29436</v>
      </c>
      <c r="D142" s="322" t="n">
        <v>3074</v>
      </c>
      <c r="E142" s="322" t="n">
        <v>3241</v>
      </c>
      <c r="F142" s="322" t="n">
        <v>3548</v>
      </c>
      <c r="G142" s="322" t="n">
        <v>2194</v>
      </c>
      <c r="H142" s="322" t="n">
        <v>2327</v>
      </c>
      <c r="I142" s="322" t="n">
        <v>2117</v>
      </c>
      <c r="J142" s="322" t="n">
        <v>2224</v>
      </c>
      <c r="K142" s="322" t="n">
        <v>2362</v>
      </c>
      <c r="L142" s="322" t="n">
        <v>2147</v>
      </c>
      <c r="M142" s="322" t="n">
        <v>2098</v>
      </c>
      <c r="N142" s="323" t="n">
        <v>2035</v>
      </c>
      <c r="O142" s="324" t="n">
        <v>2071</v>
      </c>
    </row>
    <row r="143" customFormat="false" ht="12.75" hidden="false" customHeight="true" outlineLevel="0" collapsed="false">
      <c r="A143" s="320" t="n">
        <v>4</v>
      </c>
      <c r="B143" s="321" t="s">
        <v>194</v>
      </c>
      <c r="C143" s="322" t="n">
        <v>278371</v>
      </c>
      <c r="D143" s="322" t="n">
        <v>23427</v>
      </c>
      <c r="E143" s="322" t="n">
        <v>23673</v>
      </c>
      <c r="F143" s="322" t="n">
        <v>24000</v>
      </c>
      <c r="G143" s="322" t="n">
        <v>25615</v>
      </c>
      <c r="H143" s="322" t="n">
        <v>26913</v>
      </c>
      <c r="I143" s="322" t="n">
        <v>26406</v>
      </c>
      <c r="J143" s="322" t="n">
        <v>25176</v>
      </c>
      <c r="K143" s="322" t="n">
        <v>22334</v>
      </c>
      <c r="L143" s="322" t="n">
        <v>20105</v>
      </c>
      <c r="M143" s="322" t="n">
        <v>19146</v>
      </c>
      <c r="N143" s="323" t="n">
        <v>20344</v>
      </c>
      <c r="O143" s="324" t="n">
        <v>21230</v>
      </c>
    </row>
    <row r="144" customFormat="false" ht="12.75" hidden="false" customHeight="true" outlineLevel="0" collapsed="false">
      <c r="A144" s="335" t="n">
        <v>5</v>
      </c>
      <c r="B144" s="336" t="s">
        <v>195</v>
      </c>
      <c r="C144" s="337" t="n">
        <v>281</v>
      </c>
      <c r="D144" s="337" t="n">
        <v>11</v>
      </c>
      <c r="E144" s="337" t="n">
        <v>6</v>
      </c>
      <c r="F144" s="337" t="n">
        <v>10</v>
      </c>
      <c r="G144" s="337" t="n">
        <v>16</v>
      </c>
      <c r="H144" s="337" t="n">
        <v>33</v>
      </c>
      <c r="I144" s="337" t="n">
        <v>10</v>
      </c>
      <c r="J144" s="337" t="n">
        <v>36</v>
      </c>
      <c r="K144" s="337" t="n">
        <v>35</v>
      </c>
      <c r="L144" s="337" t="n">
        <v>20</v>
      </c>
      <c r="M144" s="337" t="n">
        <v>9</v>
      </c>
      <c r="N144" s="338" t="n">
        <v>20</v>
      </c>
      <c r="O144" s="339" t="n">
        <v>76</v>
      </c>
    </row>
    <row r="145" customFormat="false" ht="6.75" hidden="false" customHeight="true" outlineLevel="0" collapsed="false"/>
    <row r="146" customFormat="false" ht="6.75" hidden="false" customHeight="true" outlineLevel="0" collapsed="false"/>
    <row r="147" customFormat="false" ht="6.75" hidden="false" customHeight="true" outlineLevel="0" collapsed="false"/>
    <row r="148" customFormat="false" ht="6.75" hidden="false" customHeight="true" outlineLevel="0" collapsed="false"/>
    <row r="149" customFormat="false" ht="6.75" hidden="false" customHeight="true" outlineLevel="0" collapsed="false"/>
    <row r="150" customFormat="false" ht="6.75" hidden="false" customHeight="true" outlineLevel="0" collapsed="false"/>
    <row r="151" customFormat="false" ht="17.25" hidden="false" customHeight="false" outlineLevel="0" collapsed="false">
      <c r="A151" s="299" t="s">
        <v>185</v>
      </c>
    </row>
    <row r="152" customFormat="false" ht="12.75" hidden="false" customHeight="true" outlineLevel="0" collapsed="false"/>
    <row r="153" customFormat="false" ht="17.25" hidden="false" customHeight="true" outlineLevel="0" collapsed="false">
      <c r="B153" s="299" t="s">
        <v>201</v>
      </c>
      <c r="O153" s="300"/>
    </row>
    <row r="154" customFormat="false" ht="12.75" hidden="false" customHeight="true" outlineLevel="0" collapsed="false"/>
    <row r="155" customFormat="false" ht="12.75" hidden="false" customHeight="true" outlineLevel="0" collapsed="false">
      <c r="A155" s="343" t="s">
        <v>207</v>
      </c>
      <c r="O155" s="302" t="s">
        <v>2</v>
      </c>
    </row>
    <row r="156" customFormat="false" ht="12.75" hidden="false" customHeight="true" outlineLevel="0" collapsed="false">
      <c r="A156" s="303"/>
      <c r="B156" s="304" t="s">
        <v>3</v>
      </c>
      <c r="C156" s="305"/>
      <c r="D156" s="306" t="str">
        <f aca="false">D6</f>
        <v>26年</v>
      </c>
      <c r="E156" s="307"/>
      <c r="F156" s="307"/>
      <c r="G156" s="305"/>
      <c r="H156" s="305"/>
      <c r="I156" s="307"/>
      <c r="J156" s="307"/>
      <c r="K156" s="307"/>
      <c r="L156" s="307"/>
      <c r="M156" s="306" t="str">
        <f aca="false">M6</f>
        <v>27年</v>
      </c>
      <c r="N156" s="307"/>
      <c r="O156" s="308"/>
    </row>
    <row r="157" customFormat="false" ht="12.75" hidden="false" customHeight="true" outlineLevel="0" collapsed="false">
      <c r="A157" s="309" t="s">
        <v>188</v>
      </c>
      <c r="B157" s="310"/>
      <c r="C157" s="340" t="str">
        <f aca="false">C7</f>
        <v>26年度計</v>
      </c>
      <c r="D157" s="340" t="s">
        <v>7</v>
      </c>
      <c r="E157" s="340" t="s">
        <v>8</v>
      </c>
      <c r="F157" s="340" t="s">
        <v>9</v>
      </c>
      <c r="G157" s="340" t="s">
        <v>10</v>
      </c>
      <c r="H157" s="340" t="s">
        <v>11</v>
      </c>
      <c r="I157" s="340" t="s">
        <v>12</v>
      </c>
      <c r="J157" s="340" t="s">
        <v>13</v>
      </c>
      <c r="K157" s="340" t="s">
        <v>14</v>
      </c>
      <c r="L157" s="340" t="s">
        <v>15</v>
      </c>
      <c r="M157" s="340" t="s">
        <v>16</v>
      </c>
      <c r="N157" s="340" t="s">
        <v>17</v>
      </c>
      <c r="O157" s="341" t="s">
        <v>18</v>
      </c>
      <c r="P157" s="300"/>
    </row>
    <row r="158" customFormat="false" ht="12.75" hidden="false" customHeight="true" outlineLevel="0" collapsed="false">
      <c r="A158" s="312" t="s">
        <v>189</v>
      </c>
      <c r="B158" s="313"/>
      <c r="C158" s="314"/>
      <c r="D158" s="313"/>
      <c r="E158" s="313"/>
      <c r="F158" s="313"/>
      <c r="G158" s="314"/>
      <c r="H158" s="314"/>
      <c r="I158" s="313"/>
      <c r="J158" s="313"/>
      <c r="K158" s="313"/>
      <c r="L158" s="313"/>
      <c r="M158" s="313"/>
      <c r="N158" s="313"/>
      <c r="O158" s="315"/>
    </row>
    <row r="159" customFormat="false" ht="17.25" hidden="false" customHeight="true" outlineLevel="0" collapsed="false">
      <c r="A159" s="342" t="s">
        <v>202</v>
      </c>
      <c r="B159" s="342"/>
      <c r="C159" s="317" t="n">
        <v>327617</v>
      </c>
      <c r="D159" s="317" t="n">
        <v>24597</v>
      </c>
      <c r="E159" s="317" t="n">
        <v>24891</v>
      </c>
      <c r="F159" s="317" t="n">
        <v>26251</v>
      </c>
      <c r="G159" s="317" t="n">
        <v>26861</v>
      </c>
      <c r="H159" s="317" t="n">
        <v>27818</v>
      </c>
      <c r="I159" s="317" t="n">
        <v>28240</v>
      </c>
      <c r="J159" s="317" t="n">
        <v>28236</v>
      </c>
      <c r="K159" s="317" t="n">
        <v>27536</v>
      </c>
      <c r="L159" s="317" t="n">
        <v>27768</v>
      </c>
      <c r="M159" s="317" t="n">
        <v>27381</v>
      </c>
      <c r="N159" s="318" t="n">
        <v>28776</v>
      </c>
      <c r="O159" s="319" t="n">
        <v>29260</v>
      </c>
    </row>
    <row r="160" customFormat="false" ht="12.75" hidden="false" customHeight="true" outlineLevel="0" collapsed="false">
      <c r="A160" s="320" t="n">
        <v>1</v>
      </c>
      <c r="B160" s="321" t="s">
        <v>191</v>
      </c>
      <c r="C160" s="322" t="n">
        <v>46561</v>
      </c>
      <c r="D160" s="322" t="n">
        <v>3700</v>
      </c>
      <c r="E160" s="322" t="n">
        <v>3661</v>
      </c>
      <c r="F160" s="322" t="n">
        <v>4427</v>
      </c>
      <c r="G160" s="322" t="n">
        <v>4258</v>
      </c>
      <c r="H160" s="322" t="n">
        <v>3799</v>
      </c>
      <c r="I160" s="322" t="n">
        <v>3757</v>
      </c>
      <c r="J160" s="322" t="n">
        <v>3655</v>
      </c>
      <c r="K160" s="322" t="n">
        <v>3638</v>
      </c>
      <c r="L160" s="322" t="n">
        <v>3868</v>
      </c>
      <c r="M160" s="322" t="n">
        <v>4039</v>
      </c>
      <c r="N160" s="323" t="n">
        <v>3932</v>
      </c>
      <c r="O160" s="324" t="n">
        <v>3827</v>
      </c>
    </row>
    <row r="161" customFormat="false" ht="12.75" hidden="false" customHeight="true" outlineLevel="0" collapsed="false">
      <c r="A161" s="320" t="n">
        <v>2</v>
      </c>
      <c r="B161" s="321" t="s">
        <v>192</v>
      </c>
      <c r="C161" s="322" t="n">
        <v>29295</v>
      </c>
      <c r="D161" s="322" t="n">
        <v>2129</v>
      </c>
      <c r="E161" s="322" t="n">
        <v>2523</v>
      </c>
      <c r="F161" s="322" t="n">
        <v>2944</v>
      </c>
      <c r="G161" s="322" t="n">
        <v>3132</v>
      </c>
      <c r="H161" s="322" t="n">
        <v>2831</v>
      </c>
      <c r="I161" s="322" t="n">
        <v>2753</v>
      </c>
      <c r="J161" s="322" t="n">
        <v>2256</v>
      </c>
      <c r="K161" s="322" t="n">
        <v>2216</v>
      </c>
      <c r="L161" s="322" t="n">
        <v>2166</v>
      </c>
      <c r="M161" s="322" t="n">
        <v>2201</v>
      </c>
      <c r="N161" s="323" t="n">
        <v>2233</v>
      </c>
      <c r="O161" s="324" t="n">
        <v>1913</v>
      </c>
    </row>
    <row r="162" customFormat="false" ht="12.75" hidden="false" customHeight="true" outlineLevel="0" collapsed="false">
      <c r="A162" s="320" t="n">
        <v>3</v>
      </c>
      <c r="B162" s="321" t="s">
        <v>193</v>
      </c>
      <c r="C162" s="322" t="n">
        <v>78944</v>
      </c>
      <c r="D162" s="322" t="n">
        <v>6212</v>
      </c>
      <c r="E162" s="322" t="n">
        <v>5530</v>
      </c>
      <c r="F162" s="322" t="n">
        <v>5667</v>
      </c>
      <c r="G162" s="322" t="n">
        <v>5308</v>
      </c>
      <c r="H162" s="322" t="n">
        <v>6153</v>
      </c>
      <c r="I162" s="322" t="n">
        <v>5992</v>
      </c>
      <c r="J162" s="322" t="n">
        <v>6343</v>
      </c>
      <c r="K162" s="322" t="n">
        <v>6819</v>
      </c>
      <c r="L162" s="322" t="n">
        <v>7002</v>
      </c>
      <c r="M162" s="322" t="n">
        <v>7283</v>
      </c>
      <c r="N162" s="323" t="n">
        <v>7857</v>
      </c>
      <c r="O162" s="324" t="n">
        <v>8778</v>
      </c>
    </row>
    <row r="163" customFormat="false" ht="12.75" hidden="false" customHeight="true" outlineLevel="0" collapsed="false">
      <c r="A163" s="320" t="n">
        <v>4</v>
      </c>
      <c r="B163" s="321" t="s">
        <v>194</v>
      </c>
      <c r="C163" s="322" t="n">
        <v>171723</v>
      </c>
      <c r="D163" s="322" t="n">
        <v>12520</v>
      </c>
      <c r="E163" s="322" t="n">
        <v>13083</v>
      </c>
      <c r="F163" s="322" t="n">
        <v>13139</v>
      </c>
      <c r="G163" s="322" t="n">
        <v>14062</v>
      </c>
      <c r="H163" s="322" t="n">
        <v>14877</v>
      </c>
      <c r="I163" s="322" t="n">
        <v>15583</v>
      </c>
      <c r="J163" s="322" t="n">
        <v>15860</v>
      </c>
      <c r="K163" s="322" t="n">
        <v>14775</v>
      </c>
      <c r="L163" s="322" t="n">
        <v>14668</v>
      </c>
      <c r="M163" s="322" t="n">
        <v>13826</v>
      </c>
      <c r="N163" s="323" t="n">
        <v>14631</v>
      </c>
      <c r="O163" s="324" t="n">
        <v>14699</v>
      </c>
    </row>
    <row r="164" customFormat="false" ht="12.75" hidden="false" customHeight="true" outlineLevel="0" collapsed="false">
      <c r="A164" s="325" t="n">
        <v>5</v>
      </c>
      <c r="B164" s="326" t="s">
        <v>195</v>
      </c>
      <c r="C164" s="327" t="n">
        <v>1094</v>
      </c>
      <c r="D164" s="327" t="n">
        <v>36</v>
      </c>
      <c r="E164" s="327" t="n">
        <v>94</v>
      </c>
      <c r="F164" s="327" t="n">
        <v>75</v>
      </c>
      <c r="G164" s="327" t="n">
        <v>101</v>
      </c>
      <c r="H164" s="327" t="n">
        <v>158</v>
      </c>
      <c r="I164" s="327" t="n">
        <v>155</v>
      </c>
      <c r="J164" s="327" t="n">
        <v>122</v>
      </c>
      <c r="K164" s="327" t="n">
        <v>89</v>
      </c>
      <c r="L164" s="327" t="n">
        <v>64</v>
      </c>
      <c r="M164" s="327" t="n">
        <v>33</v>
      </c>
      <c r="N164" s="328" t="n">
        <v>123</v>
      </c>
      <c r="O164" s="329" t="n">
        <v>43</v>
      </c>
    </row>
    <row r="165" customFormat="false" ht="17.25" hidden="false" customHeight="true" outlineLevel="0" collapsed="false">
      <c r="A165" s="330" t="s">
        <v>203</v>
      </c>
      <c r="B165" s="330"/>
      <c r="C165" s="331" t="n">
        <v>2095223</v>
      </c>
      <c r="D165" s="331" t="n">
        <v>156012</v>
      </c>
      <c r="E165" s="331" t="n">
        <v>150627</v>
      </c>
      <c r="F165" s="331" t="n">
        <v>153609</v>
      </c>
      <c r="G165" s="331" t="n">
        <v>158459</v>
      </c>
      <c r="H165" s="331" t="n">
        <v>165851</v>
      </c>
      <c r="I165" s="331" t="n">
        <v>175502</v>
      </c>
      <c r="J165" s="331" t="n">
        <v>186724</v>
      </c>
      <c r="K165" s="331" t="n">
        <v>198837</v>
      </c>
      <c r="L165" s="331" t="n">
        <v>205276</v>
      </c>
      <c r="M165" s="331" t="n">
        <v>197503</v>
      </c>
      <c r="N165" s="332" t="n">
        <v>184044</v>
      </c>
      <c r="O165" s="333" t="n">
        <v>162781</v>
      </c>
    </row>
    <row r="166" customFormat="false" ht="12.75" hidden="false" customHeight="true" outlineLevel="0" collapsed="false">
      <c r="A166" s="320" t="n">
        <v>1</v>
      </c>
      <c r="B166" s="321" t="s">
        <v>191</v>
      </c>
      <c r="C166" s="322" t="n">
        <v>245174</v>
      </c>
      <c r="D166" s="322" t="n">
        <v>16986</v>
      </c>
      <c r="E166" s="322" t="n">
        <v>15544</v>
      </c>
      <c r="F166" s="322" t="n">
        <v>15832</v>
      </c>
      <c r="G166" s="322" t="n">
        <v>16462</v>
      </c>
      <c r="H166" s="322" t="n">
        <v>17476</v>
      </c>
      <c r="I166" s="322" t="n">
        <v>19012</v>
      </c>
      <c r="J166" s="322" t="n">
        <v>21485</v>
      </c>
      <c r="K166" s="322" t="n">
        <v>24749</v>
      </c>
      <c r="L166" s="322" t="n">
        <v>27826</v>
      </c>
      <c r="M166" s="322" t="n">
        <v>26408</v>
      </c>
      <c r="N166" s="323" t="n">
        <v>23553</v>
      </c>
      <c r="O166" s="324" t="n">
        <v>19842</v>
      </c>
    </row>
    <row r="167" customFormat="false" ht="12.75" hidden="false" customHeight="true" outlineLevel="0" collapsed="false">
      <c r="A167" s="320" t="n">
        <v>2</v>
      </c>
      <c r="B167" s="321" t="s">
        <v>192</v>
      </c>
      <c r="C167" s="322" t="n">
        <v>98072</v>
      </c>
      <c r="D167" s="322" t="n">
        <v>9283</v>
      </c>
      <c r="E167" s="322" t="n">
        <v>8866</v>
      </c>
      <c r="F167" s="322" t="n">
        <v>8880</v>
      </c>
      <c r="G167" s="322" t="n">
        <v>7936</v>
      </c>
      <c r="H167" s="322" t="n">
        <v>7798</v>
      </c>
      <c r="I167" s="322" t="n">
        <v>7926</v>
      </c>
      <c r="J167" s="322" t="n">
        <v>7737</v>
      </c>
      <c r="K167" s="322" t="n">
        <v>7409</v>
      </c>
      <c r="L167" s="322" t="n">
        <v>7753</v>
      </c>
      <c r="M167" s="322" t="n">
        <v>8122</v>
      </c>
      <c r="N167" s="323" t="n">
        <v>8994</v>
      </c>
      <c r="O167" s="324" t="n">
        <v>7367</v>
      </c>
    </row>
    <row r="168" customFormat="false" ht="12.75" hidden="false" customHeight="true" outlineLevel="0" collapsed="false">
      <c r="A168" s="320" t="n">
        <v>3</v>
      </c>
      <c r="B168" s="321" t="s">
        <v>193</v>
      </c>
      <c r="C168" s="322" t="n">
        <v>822455</v>
      </c>
      <c r="D168" s="322" t="n">
        <v>61512</v>
      </c>
      <c r="E168" s="322" t="n">
        <v>61147</v>
      </c>
      <c r="F168" s="322" t="n">
        <v>63695</v>
      </c>
      <c r="G168" s="322" t="n">
        <v>65942</v>
      </c>
      <c r="H168" s="322" t="n">
        <v>69827</v>
      </c>
      <c r="I168" s="322" t="n">
        <v>72062</v>
      </c>
      <c r="J168" s="322" t="n">
        <v>74242</v>
      </c>
      <c r="K168" s="322" t="n">
        <v>77069</v>
      </c>
      <c r="L168" s="322" t="n">
        <v>75350</v>
      </c>
      <c r="M168" s="322" t="n">
        <v>71676</v>
      </c>
      <c r="N168" s="323" t="n">
        <v>67972</v>
      </c>
      <c r="O168" s="324" t="n">
        <v>61961</v>
      </c>
    </row>
    <row r="169" customFormat="false" ht="12.75" hidden="false" customHeight="true" outlineLevel="0" collapsed="false">
      <c r="A169" s="320" t="n">
        <v>4</v>
      </c>
      <c r="B169" s="321" t="s">
        <v>194</v>
      </c>
      <c r="C169" s="322" t="n">
        <v>909315</v>
      </c>
      <c r="D169" s="322" t="n">
        <v>66890</v>
      </c>
      <c r="E169" s="322" t="n">
        <v>63632</v>
      </c>
      <c r="F169" s="322" t="n">
        <v>63923</v>
      </c>
      <c r="G169" s="322" t="n">
        <v>66660</v>
      </c>
      <c r="H169" s="322" t="n">
        <v>69098</v>
      </c>
      <c r="I169" s="322" t="n">
        <v>74668</v>
      </c>
      <c r="J169" s="322" t="n">
        <v>81143</v>
      </c>
      <c r="K169" s="322" t="n">
        <v>87606</v>
      </c>
      <c r="L169" s="322" t="n">
        <v>92377</v>
      </c>
      <c r="M169" s="322" t="n">
        <v>89482</v>
      </c>
      <c r="N169" s="323" t="n">
        <v>81842</v>
      </c>
      <c r="O169" s="324" t="n">
        <v>71994</v>
      </c>
    </row>
    <row r="170" customFormat="false" ht="12.75" hidden="false" customHeight="true" outlineLevel="0" collapsed="false">
      <c r="A170" s="325" t="n">
        <v>5</v>
      </c>
      <c r="B170" s="326" t="s">
        <v>195</v>
      </c>
      <c r="C170" s="327" t="n">
        <v>20207</v>
      </c>
      <c r="D170" s="327" t="n">
        <v>1343</v>
      </c>
      <c r="E170" s="327" t="n">
        <v>1439</v>
      </c>
      <c r="F170" s="327" t="n">
        <v>1279</v>
      </c>
      <c r="G170" s="327" t="n">
        <v>1458</v>
      </c>
      <c r="H170" s="327" t="n">
        <v>1652</v>
      </c>
      <c r="I170" s="327" t="n">
        <v>1834</v>
      </c>
      <c r="J170" s="327" t="n">
        <v>2116</v>
      </c>
      <c r="K170" s="327" t="n">
        <v>2003</v>
      </c>
      <c r="L170" s="327" t="n">
        <v>1969</v>
      </c>
      <c r="M170" s="327" t="n">
        <v>1816</v>
      </c>
      <c r="N170" s="328" t="n">
        <v>1683</v>
      </c>
      <c r="O170" s="329" t="n">
        <v>1617</v>
      </c>
    </row>
    <row r="171" customFormat="false" ht="17.25" hidden="false" customHeight="true" outlineLevel="0" collapsed="false">
      <c r="A171" s="334" t="s">
        <v>204</v>
      </c>
      <c r="B171" s="334"/>
      <c r="C171" s="331" t="n">
        <v>654583</v>
      </c>
      <c r="D171" s="331" t="n">
        <v>45591</v>
      </c>
      <c r="E171" s="331" t="n">
        <v>45676</v>
      </c>
      <c r="F171" s="331" t="n">
        <v>48145</v>
      </c>
      <c r="G171" s="331" t="n">
        <v>50070</v>
      </c>
      <c r="H171" s="331" t="n">
        <v>53142</v>
      </c>
      <c r="I171" s="331" t="n">
        <v>56372</v>
      </c>
      <c r="J171" s="331" t="n">
        <v>59556</v>
      </c>
      <c r="K171" s="331" t="n">
        <v>62742</v>
      </c>
      <c r="L171" s="331" t="n">
        <v>63360</v>
      </c>
      <c r="M171" s="331" t="n">
        <v>61552</v>
      </c>
      <c r="N171" s="332" t="n">
        <v>57718</v>
      </c>
      <c r="O171" s="333" t="n">
        <v>50660</v>
      </c>
    </row>
    <row r="172" customFormat="false" ht="12.75" hidden="false" customHeight="true" outlineLevel="0" collapsed="false">
      <c r="A172" s="320" t="n">
        <v>1</v>
      </c>
      <c r="B172" s="321" t="s">
        <v>191</v>
      </c>
      <c r="C172" s="322" t="n">
        <v>28662</v>
      </c>
      <c r="D172" s="322" t="n">
        <v>1689</v>
      </c>
      <c r="E172" s="322" t="n">
        <v>1639</v>
      </c>
      <c r="F172" s="322" t="n">
        <v>1650</v>
      </c>
      <c r="G172" s="322" t="n">
        <v>1755</v>
      </c>
      <c r="H172" s="322" t="n">
        <v>2021</v>
      </c>
      <c r="I172" s="322" t="n">
        <v>2220</v>
      </c>
      <c r="J172" s="322" t="n">
        <v>2776</v>
      </c>
      <c r="K172" s="322" t="n">
        <v>3014</v>
      </c>
      <c r="L172" s="322" t="n">
        <v>3050</v>
      </c>
      <c r="M172" s="322" t="n">
        <v>3223</v>
      </c>
      <c r="N172" s="323" t="n">
        <v>3086</v>
      </c>
      <c r="O172" s="324" t="n">
        <v>2539</v>
      </c>
    </row>
    <row r="173" customFormat="false" ht="12.75" hidden="false" customHeight="true" outlineLevel="0" collapsed="false">
      <c r="A173" s="320" t="n">
        <v>2</v>
      </c>
      <c r="B173" s="321" t="s">
        <v>192</v>
      </c>
      <c r="C173" s="322" t="n">
        <v>55351</v>
      </c>
      <c r="D173" s="322" t="n">
        <v>4419</v>
      </c>
      <c r="E173" s="322" t="n">
        <v>4324</v>
      </c>
      <c r="F173" s="322" t="n">
        <v>4733</v>
      </c>
      <c r="G173" s="322" t="n">
        <v>4729</v>
      </c>
      <c r="H173" s="322" t="n">
        <v>5045</v>
      </c>
      <c r="I173" s="322" t="n">
        <v>5080</v>
      </c>
      <c r="J173" s="322" t="n">
        <v>4955</v>
      </c>
      <c r="K173" s="322" t="n">
        <v>4972</v>
      </c>
      <c r="L173" s="322" t="n">
        <v>4671</v>
      </c>
      <c r="M173" s="322" t="n">
        <v>4183</v>
      </c>
      <c r="N173" s="323" t="n">
        <v>4155</v>
      </c>
      <c r="O173" s="324" t="n">
        <v>4086</v>
      </c>
    </row>
    <row r="174" customFormat="false" ht="12.75" hidden="false" customHeight="true" outlineLevel="0" collapsed="false">
      <c r="A174" s="320" t="n">
        <v>3</v>
      </c>
      <c r="B174" s="321" t="s">
        <v>193</v>
      </c>
      <c r="C174" s="322" t="n">
        <v>279971</v>
      </c>
      <c r="D174" s="322" t="n">
        <v>21529</v>
      </c>
      <c r="E174" s="322" t="n">
        <v>21537</v>
      </c>
      <c r="F174" s="322" t="n">
        <v>21652</v>
      </c>
      <c r="G174" s="322" t="n">
        <v>21679</v>
      </c>
      <c r="H174" s="322" t="n">
        <v>23383</v>
      </c>
      <c r="I174" s="322" t="n">
        <v>24999</v>
      </c>
      <c r="J174" s="322" t="n">
        <v>25877</v>
      </c>
      <c r="K174" s="322" t="n">
        <v>26018</v>
      </c>
      <c r="L174" s="322" t="n">
        <v>25222</v>
      </c>
      <c r="M174" s="322" t="n">
        <v>24337</v>
      </c>
      <c r="N174" s="323" t="n">
        <v>22497</v>
      </c>
      <c r="O174" s="324" t="n">
        <v>21240</v>
      </c>
    </row>
    <row r="175" customFormat="false" ht="12.75" hidden="false" customHeight="true" outlineLevel="0" collapsed="false">
      <c r="A175" s="320" t="n">
        <v>4</v>
      </c>
      <c r="B175" s="321" t="s">
        <v>194</v>
      </c>
      <c r="C175" s="322" t="n">
        <v>279348</v>
      </c>
      <c r="D175" s="322" t="n">
        <v>17417</v>
      </c>
      <c r="E175" s="322" t="n">
        <v>17581</v>
      </c>
      <c r="F175" s="322" t="n">
        <v>19434</v>
      </c>
      <c r="G175" s="322" t="n">
        <v>20982</v>
      </c>
      <c r="H175" s="322" t="n">
        <v>21724</v>
      </c>
      <c r="I175" s="322" t="n">
        <v>23168</v>
      </c>
      <c r="J175" s="322" t="n">
        <v>25165</v>
      </c>
      <c r="K175" s="322" t="n">
        <v>27842</v>
      </c>
      <c r="L175" s="322" t="n">
        <v>29565</v>
      </c>
      <c r="M175" s="322" t="n">
        <v>28374</v>
      </c>
      <c r="N175" s="323" t="n">
        <v>26630</v>
      </c>
      <c r="O175" s="324" t="n">
        <v>21466</v>
      </c>
    </row>
    <row r="176" customFormat="false" ht="12.75" hidden="false" customHeight="true" outlineLevel="0" collapsed="false">
      <c r="A176" s="325" t="n">
        <v>5</v>
      </c>
      <c r="B176" s="326" t="s">
        <v>195</v>
      </c>
      <c r="C176" s="327" t="n">
        <v>11252</v>
      </c>
      <c r="D176" s="327" t="n">
        <v>536</v>
      </c>
      <c r="E176" s="327" t="n">
        <v>596</v>
      </c>
      <c r="F176" s="327" t="n">
        <v>676</v>
      </c>
      <c r="G176" s="327" t="n">
        <v>924</v>
      </c>
      <c r="H176" s="327" t="n">
        <v>968</v>
      </c>
      <c r="I176" s="327" t="n">
        <v>906</v>
      </c>
      <c r="J176" s="327" t="n">
        <v>783</v>
      </c>
      <c r="K176" s="327" t="n">
        <v>897</v>
      </c>
      <c r="L176" s="327" t="n">
        <v>851</v>
      </c>
      <c r="M176" s="327" t="n">
        <v>1436</v>
      </c>
      <c r="N176" s="328" t="n">
        <v>1350</v>
      </c>
      <c r="O176" s="329" t="n">
        <v>1329</v>
      </c>
    </row>
    <row r="177" customFormat="false" ht="17.25" hidden="false" customHeight="true" outlineLevel="0" collapsed="false">
      <c r="A177" s="334" t="s">
        <v>205</v>
      </c>
      <c r="B177" s="334"/>
      <c r="C177" s="331" t="n">
        <v>1153670</v>
      </c>
      <c r="D177" s="331" t="n">
        <v>86550</v>
      </c>
      <c r="E177" s="331" t="n">
        <v>86386</v>
      </c>
      <c r="F177" s="331" t="n">
        <v>90753</v>
      </c>
      <c r="G177" s="331" t="n">
        <v>97786</v>
      </c>
      <c r="H177" s="331" t="n">
        <v>104186</v>
      </c>
      <c r="I177" s="331" t="n">
        <v>107047</v>
      </c>
      <c r="J177" s="331" t="n">
        <v>107064</v>
      </c>
      <c r="K177" s="331" t="n">
        <v>103402</v>
      </c>
      <c r="L177" s="331" t="n">
        <v>98195</v>
      </c>
      <c r="M177" s="331" t="n">
        <v>91049</v>
      </c>
      <c r="N177" s="332" t="n">
        <v>91191</v>
      </c>
      <c r="O177" s="333" t="n">
        <v>90061</v>
      </c>
    </row>
    <row r="178" customFormat="false" ht="12.75" hidden="false" customHeight="true" outlineLevel="0" collapsed="false">
      <c r="A178" s="320" t="n">
        <v>1</v>
      </c>
      <c r="B178" s="321" t="s">
        <v>191</v>
      </c>
      <c r="C178" s="322" t="n">
        <v>81804</v>
      </c>
      <c r="D178" s="322" t="n">
        <v>6578</v>
      </c>
      <c r="E178" s="322" t="n">
        <v>6413</v>
      </c>
      <c r="F178" s="322" t="n">
        <v>7628</v>
      </c>
      <c r="G178" s="322" t="n">
        <v>7990</v>
      </c>
      <c r="H178" s="322" t="n">
        <v>7590</v>
      </c>
      <c r="I178" s="322" t="n">
        <v>7253</v>
      </c>
      <c r="J178" s="322" t="n">
        <v>7023</v>
      </c>
      <c r="K178" s="322" t="n">
        <v>6977</v>
      </c>
      <c r="L178" s="322" t="n">
        <v>6574</v>
      </c>
      <c r="M178" s="322" t="n">
        <v>6026</v>
      </c>
      <c r="N178" s="323" t="n">
        <v>5797</v>
      </c>
      <c r="O178" s="324" t="n">
        <v>5956</v>
      </c>
    </row>
    <row r="179" customFormat="false" ht="12.75" hidden="false" customHeight="true" outlineLevel="0" collapsed="false">
      <c r="A179" s="320" t="n">
        <v>2</v>
      </c>
      <c r="B179" s="321" t="s">
        <v>192</v>
      </c>
      <c r="C179" s="322" t="n">
        <v>100415</v>
      </c>
      <c r="D179" s="322" t="n">
        <v>6826</v>
      </c>
      <c r="E179" s="322" t="n">
        <v>7032</v>
      </c>
      <c r="F179" s="322" t="n">
        <v>7444</v>
      </c>
      <c r="G179" s="322" t="n">
        <v>7583</v>
      </c>
      <c r="H179" s="322" t="n">
        <v>8260</v>
      </c>
      <c r="I179" s="322" t="n">
        <v>8665</v>
      </c>
      <c r="J179" s="322" t="n">
        <v>9240</v>
      </c>
      <c r="K179" s="322" t="n">
        <v>9204</v>
      </c>
      <c r="L179" s="322" t="n">
        <v>9054</v>
      </c>
      <c r="M179" s="322" t="n">
        <v>8920</v>
      </c>
      <c r="N179" s="323" t="n">
        <v>9091</v>
      </c>
      <c r="O179" s="324" t="n">
        <v>9097</v>
      </c>
    </row>
    <row r="180" customFormat="false" ht="12.75" hidden="false" customHeight="true" outlineLevel="0" collapsed="false">
      <c r="A180" s="320" t="n">
        <v>3</v>
      </c>
      <c r="B180" s="321" t="s">
        <v>193</v>
      </c>
      <c r="C180" s="322" t="n">
        <v>186097</v>
      </c>
      <c r="D180" s="322" t="n">
        <v>14510</v>
      </c>
      <c r="E180" s="322" t="n">
        <v>13813</v>
      </c>
      <c r="F180" s="322" t="n">
        <v>14331</v>
      </c>
      <c r="G180" s="322" t="n">
        <v>16539</v>
      </c>
      <c r="H180" s="322" t="n">
        <v>17101</v>
      </c>
      <c r="I180" s="322" t="n">
        <v>16529</v>
      </c>
      <c r="J180" s="322" t="n">
        <v>16628</v>
      </c>
      <c r="K180" s="322" t="n">
        <v>16339</v>
      </c>
      <c r="L180" s="322" t="n">
        <v>16230</v>
      </c>
      <c r="M180" s="322" t="n">
        <v>15655</v>
      </c>
      <c r="N180" s="323" t="n">
        <v>14411</v>
      </c>
      <c r="O180" s="324" t="n">
        <v>14012</v>
      </c>
    </row>
    <row r="181" customFormat="false" ht="12.75" hidden="false" customHeight="true" outlineLevel="0" collapsed="false">
      <c r="A181" s="320" t="n">
        <v>4</v>
      </c>
      <c r="B181" s="321" t="s">
        <v>194</v>
      </c>
      <c r="C181" s="322" t="n">
        <v>764150</v>
      </c>
      <c r="D181" s="322" t="n">
        <v>57401</v>
      </c>
      <c r="E181" s="322" t="n">
        <v>57736</v>
      </c>
      <c r="F181" s="322" t="n">
        <v>59848</v>
      </c>
      <c r="G181" s="322" t="n">
        <v>63823</v>
      </c>
      <c r="H181" s="322" t="n">
        <v>70180</v>
      </c>
      <c r="I181" s="322" t="n">
        <v>72375</v>
      </c>
      <c r="J181" s="322" t="n">
        <v>72374</v>
      </c>
      <c r="K181" s="322" t="n">
        <v>69393</v>
      </c>
      <c r="L181" s="322" t="n">
        <v>63189</v>
      </c>
      <c r="M181" s="322" t="n">
        <v>58791</v>
      </c>
      <c r="N181" s="323" t="n">
        <v>59523</v>
      </c>
      <c r="O181" s="324" t="n">
        <v>59516</v>
      </c>
    </row>
    <row r="182" customFormat="false" ht="12.75" hidden="false" customHeight="true" outlineLevel="0" collapsed="false">
      <c r="A182" s="325" t="n">
        <v>5</v>
      </c>
      <c r="B182" s="326" t="s">
        <v>195</v>
      </c>
      <c r="C182" s="327" t="n">
        <v>21204</v>
      </c>
      <c r="D182" s="327" t="n">
        <v>1236</v>
      </c>
      <c r="E182" s="327" t="n">
        <v>1393</v>
      </c>
      <c r="F182" s="327" t="n">
        <v>1502</v>
      </c>
      <c r="G182" s="327" t="n">
        <v>1851</v>
      </c>
      <c r="H182" s="327" t="n">
        <v>1055</v>
      </c>
      <c r="I182" s="327" t="n">
        <v>2225</v>
      </c>
      <c r="J182" s="327" t="n">
        <v>1798</v>
      </c>
      <c r="K182" s="327" t="n">
        <v>1489</v>
      </c>
      <c r="L182" s="327" t="n">
        <v>3148</v>
      </c>
      <c r="M182" s="327" t="n">
        <v>1657</v>
      </c>
      <c r="N182" s="328" t="n">
        <v>2369</v>
      </c>
      <c r="O182" s="329" t="n">
        <v>1480</v>
      </c>
    </row>
    <row r="183" customFormat="false" ht="17.25" hidden="false" customHeight="true" outlineLevel="0" collapsed="false">
      <c r="A183" s="330" t="s">
        <v>206</v>
      </c>
      <c r="B183" s="330"/>
      <c r="C183" s="331" t="n">
        <v>381031</v>
      </c>
      <c r="D183" s="331" t="n">
        <v>27131</v>
      </c>
      <c r="E183" s="331" t="n">
        <v>27495</v>
      </c>
      <c r="F183" s="331" t="n">
        <v>28816</v>
      </c>
      <c r="G183" s="331" t="n">
        <v>31176</v>
      </c>
      <c r="H183" s="331" t="n">
        <v>32274</v>
      </c>
      <c r="I183" s="331" t="n">
        <v>33028</v>
      </c>
      <c r="J183" s="331" t="n">
        <v>36657</v>
      </c>
      <c r="K183" s="331" t="n">
        <v>35721</v>
      </c>
      <c r="L183" s="331" t="n">
        <v>35839</v>
      </c>
      <c r="M183" s="331" t="n">
        <v>32840</v>
      </c>
      <c r="N183" s="332" t="n">
        <v>30729</v>
      </c>
      <c r="O183" s="333" t="n">
        <v>29325</v>
      </c>
    </row>
    <row r="184" customFormat="false" ht="12.75" hidden="false" customHeight="true" outlineLevel="0" collapsed="false">
      <c r="A184" s="320" t="n">
        <v>1</v>
      </c>
      <c r="B184" s="321" t="s">
        <v>191</v>
      </c>
      <c r="C184" s="322" t="n">
        <v>65472</v>
      </c>
      <c r="D184" s="322" t="n">
        <v>4511</v>
      </c>
      <c r="E184" s="322" t="n">
        <v>4678</v>
      </c>
      <c r="F184" s="322" t="n">
        <v>5031</v>
      </c>
      <c r="G184" s="322" t="n">
        <v>6072</v>
      </c>
      <c r="H184" s="322" t="n">
        <v>6138</v>
      </c>
      <c r="I184" s="322" t="n">
        <v>5657</v>
      </c>
      <c r="J184" s="322" t="n">
        <v>5769</v>
      </c>
      <c r="K184" s="322" t="n">
        <v>5954</v>
      </c>
      <c r="L184" s="322" t="n">
        <v>6026</v>
      </c>
      <c r="M184" s="322" t="n">
        <v>5661</v>
      </c>
      <c r="N184" s="323" t="n">
        <v>5019</v>
      </c>
      <c r="O184" s="324" t="n">
        <v>4956</v>
      </c>
    </row>
    <row r="185" customFormat="false" ht="12.75" hidden="false" customHeight="true" outlineLevel="0" collapsed="false">
      <c r="A185" s="320" t="n">
        <v>2</v>
      </c>
      <c r="B185" s="321" t="s">
        <v>192</v>
      </c>
      <c r="C185" s="322" t="n">
        <v>16792</v>
      </c>
      <c r="D185" s="322" t="n">
        <v>906</v>
      </c>
      <c r="E185" s="322" t="n">
        <v>1050</v>
      </c>
      <c r="F185" s="322" t="n">
        <v>1046</v>
      </c>
      <c r="G185" s="322" t="n">
        <v>1418</v>
      </c>
      <c r="H185" s="322" t="n">
        <v>1346</v>
      </c>
      <c r="I185" s="322" t="n">
        <v>1368</v>
      </c>
      <c r="J185" s="322" t="n">
        <v>1687</v>
      </c>
      <c r="K185" s="322" t="n">
        <v>1595</v>
      </c>
      <c r="L185" s="322" t="n">
        <v>1599</v>
      </c>
      <c r="M185" s="322" t="n">
        <v>1696</v>
      </c>
      <c r="N185" s="323" t="n">
        <v>1492</v>
      </c>
      <c r="O185" s="324" t="n">
        <v>1589</v>
      </c>
    </row>
    <row r="186" customFormat="false" ht="12.75" hidden="false" customHeight="true" outlineLevel="0" collapsed="false">
      <c r="A186" s="320" t="n">
        <v>3</v>
      </c>
      <c r="B186" s="321" t="s">
        <v>193</v>
      </c>
      <c r="C186" s="322" t="n">
        <v>39883</v>
      </c>
      <c r="D186" s="322" t="n">
        <v>4259</v>
      </c>
      <c r="E186" s="322" t="n">
        <v>3651</v>
      </c>
      <c r="F186" s="322" t="n">
        <v>3640</v>
      </c>
      <c r="G186" s="322" t="n">
        <v>3283</v>
      </c>
      <c r="H186" s="322" t="n">
        <v>3557</v>
      </c>
      <c r="I186" s="322" t="n">
        <v>3505</v>
      </c>
      <c r="J186" s="322" t="n">
        <v>3668</v>
      </c>
      <c r="K186" s="322" t="n">
        <v>3106</v>
      </c>
      <c r="L186" s="322" t="n">
        <v>2854</v>
      </c>
      <c r="M186" s="322" t="n">
        <v>2680</v>
      </c>
      <c r="N186" s="323" t="n">
        <v>2827</v>
      </c>
      <c r="O186" s="324" t="n">
        <v>2853</v>
      </c>
    </row>
    <row r="187" customFormat="false" ht="12.75" hidden="false" customHeight="true" outlineLevel="0" collapsed="false">
      <c r="A187" s="320" t="n">
        <v>4</v>
      </c>
      <c r="B187" s="321" t="s">
        <v>194</v>
      </c>
      <c r="C187" s="322" t="n">
        <v>250891</v>
      </c>
      <c r="D187" s="322" t="n">
        <v>17203</v>
      </c>
      <c r="E187" s="322" t="n">
        <v>17791</v>
      </c>
      <c r="F187" s="322" t="n">
        <v>18790</v>
      </c>
      <c r="G187" s="322" t="n">
        <v>19854</v>
      </c>
      <c r="H187" s="322" t="n">
        <v>20519</v>
      </c>
      <c r="I187" s="322" t="n">
        <v>21876</v>
      </c>
      <c r="J187" s="322" t="n">
        <v>24806</v>
      </c>
      <c r="K187" s="322" t="n">
        <v>24313</v>
      </c>
      <c r="L187" s="322" t="n">
        <v>24373</v>
      </c>
      <c r="M187" s="322" t="n">
        <v>21991</v>
      </c>
      <c r="N187" s="323" t="n">
        <v>20746</v>
      </c>
      <c r="O187" s="324" t="n">
        <v>18629</v>
      </c>
    </row>
    <row r="188" customFormat="false" ht="12.75" hidden="false" customHeight="true" outlineLevel="0" collapsed="false">
      <c r="A188" s="335" t="n">
        <v>5</v>
      </c>
      <c r="B188" s="336" t="s">
        <v>195</v>
      </c>
      <c r="C188" s="337" t="n">
        <v>7993</v>
      </c>
      <c r="D188" s="337" t="n">
        <v>253</v>
      </c>
      <c r="E188" s="337" t="n">
        <v>324</v>
      </c>
      <c r="F188" s="337" t="n">
        <v>310</v>
      </c>
      <c r="G188" s="337" t="n">
        <v>548</v>
      </c>
      <c r="H188" s="337" t="n">
        <v>713</v>
      </c>
      <c r="I188" s="337" t="n">
        <v>622</v>
      </c>
      <c r="J188" s="337" t="n">
        <v>726</v>
      </c>
      <c r="K188" s="337" t="n">
        <v>753</v>
      </c>
      <c r="L188" s="337" t="n">
        <v>987</v>
      </c>
      <c r="M188" s="337" t="n">
        <v>812</v>
      </c>
      <c r="N188" s="338" t="n">
        <v>646</v>
      </c>
      <c r="O188" s="339" t="n">
        <v>1297</v>
      </c>
    </row>
    <row r="198" customFormat="false" ht="6" hidden="false" customHeight="true" outlineLevel="0" collapsed="false"/>
    <row r="199" customFormat="false" ht="6" hidden="false" customHeight="true" outlineLevel="0" collapsed="false"/>
    <row r="200" customFormat="false" ht="6" hidden="false" customHeight="true" outlineLevel="0" collapsed="false"/>
    <row r="201" customFormat="false" ht="17.25" hidden="false" customHeight="false" outlineLevel="0" collapsed="false">
      <c r="A201" s="299" t="s">
        <v>185</v>
      </c>
    </row>
    <row r="202" customFormat="false" ht="12.75" hidden="false" customHeight="true" outlineLevel="0" collapsed="false"/>
    <row r="203" customFormat="false" ht="17.25" hidden="false" customHeight="true" outlineLevel="0" collapsed="false">
      <c r="B203" s="299" t="s">
        <v>201</v>
      </c>
      <c r="O203" s="300"/>
    </row>
    <row r="204" customFormat="false" ht="12.75" hidden="false" customHeight="true" outlineLevel="0" collapsed="false"/>
    <row r="205" customFormat="false" ht="12.75" hidden="false" customHeight="true" outlineLevel="0" collapsed="false">
      <c r="A205" s="343" t="s">
        <v>208</v>
      </c>
      <c r="O205" s="302" t="s">
        <v>2</v>
      </c>
    </row>
    <row r="206" customFormat="false" ht="12.75" hidden="false" customHeight="true" outlineLevel="0" collapsed="false">
      <c r="A206" s="303"/>
      <c r="B206" s="304" t="s">
        <v>3</v>
      </c>
      <c r="C206" s="305"/>
      <c r="D206" s="306" t="str">
        <f aca="false">D6</f>
        <v>26年</v>
      </c>
      <c r="E206" s="307"/>
      <c r="F206" s="307"/>
      <c r="G206" s="305"/>
      <c r="H206" s="305"/>
      <c r="I206" s="307"/>
      <c r="J206" s="307"/>
      <c r="K206" s="307"/>
      <c r="L206" s="307"/>
      <c r="M206" s="306" t="str">
        <f aca="false">M6</f>
        <v>27年</v>
      </c>
      <c r="N206" s="307"/>
      <c r="O206" s="308"/>
    </row>
    <row r="207" customFormat="false" ht="12.75" hidden="false" customHeight="true" outlineLevel="0" collapsed="false">
      <c r="A207" s="309" t="s">
        <v>188</v>
      </c>
      <c r="B207" s="310"/>
      <c r="C207" s="340" t="str">
        <f aca="false">C7</f>
        <v>26年度計</v>
      </c>
      <c r="D207" s="340" t="s">
        <v>7</v>
      </c>
      <c r="E207" s="340" t="s">
        <v>8</v>
      </c>
      <c r="F207" s="340" t="s">
        <v>9</v>
      </c>
      <c r="G207" s="340" t="s">
        <v>10</v>
      </c>
      <c r="H207" s="340" t="s">
        <v>11</v>
      </c>
      <c r="I207" s="340" t="s">
        <v>12</v>
      </c>
      <c r="J207" s="340" t="s">
        <v>13</v>
      </c>
      <c r="K207" s="340" t="s">
        <v>14</v>
      </c>
      <c r="L207" s="340" t="s">
        <v>15</v>
      </c>
      <c r="M207" s="340" t="s">
        <v>16</v>
      </c>
      <c r="N207" s="340" t="s">
        <v>17</v>
      </c>
      <c r="O207" s="341" t="s">
        <v>18</v>
      </c>
      <c r="P207" s="300"/>
    </row>
    <row r="208" customFormat="false" ht="12.75" hidden="false" customHeight="true" outlineLevel="0" collapsed="false">
      <c r="A208" s="312" t="s">
        <v>189</v>
      </c>
      <c r="B208" s="313"/>
      <c r="C208" s="314"/>
      <c r="D208" s="313"/>
      <c r="E208" s="313"/>
      <c r="F208" s="313"/>
      <c r="G208" s="314"/>
      <c r="H208" s="314"/>
      <c r="I208" s="313"/>
      <c r="J208" s="313"/>
      <c r="K208" s="313"/>
      <c r="L208" s="313"/>
      <c r="M208" s="313"/>
      <c r="N208" s="313"/>
      <c r="O208" s="315"/>
    </row>
    <row r="209" customFormat="false" ht="17.25" hidden="false" customHeight="true" outlineLevel="0" collapsed="false">
      <c r="A209" s="316" t="s">
        <v>190</v>
      </c>
      <c r="B209" s="316"/>
      <c r="C209" s="317" t="n">
        <v>3772745</v>
      </c>
      <c r="D209" s="317" t="n">
        <v>258062</v>
      </c>
      <c r="E209" s="317" t="n">
        <v>251452</v>
      </c>
      <c r="F209" s="317" t="n">
        <v>260708</v>
      </c>
      <c r="G209" s="317" t="n">
        <v>279445</v>
      </c>
      <c r="H209" s="317" t="n">
        <v>315252</v>
      </c>
      <c r="I209" s="317" t="n">
        <v>332005</v>
      </c>
      <c r="J209" s="317" t="n">
        <v>354642</v>
      </c>
      <c r="K209" s="317" t="n">
        <v>359786</v>
      </c>
      <c r="L209" s="317" t="n">
        <v>368701</v>
      </c>
      <c r="M209" s="317" t="n">
        <v>340755</v>
      </c>
      <c r="N209" s="318" t="n">
        <v>332079</v>
      </c>
      <c r="O209" s="319" t="n">
        <v>319858</v>
      </c>
    </row>
    <row r="210" customFormat="false" ht="12.75" hidden="false" customHeight="true" outlineLevel="0" collapsed="false">
      <c r="A210" s="320" t="n">
        <v>1</v>
      </c>
      <c r="B210" s="321" t="s">
        <v>191</v>
      </c>
      <c r="C210" s="322" t="n">
        <v>218771</v>
      </c>
      <c r="D210" s="322" t="n">
        <v>9113</v>
      </c>
      <c r="E210" s="322" t="n">
        <v>8115</v>
      </c>
      <c r="F210" s="322" t="n">
        <v>10208</v>
      </c>
      <c r="G210" s="322" t="n">
        <v>13852</v>
      </c>
      <c r="H210" s="322" t="n">
        <v>18269</v>
      </c>
      <c r="I210" s="322" t="n">
        <v>23144</v>
      </c>
      <c r="J210" s="322" t="n">
        <v>26213</v>
      </c>
      <c r="K210" s="322" t="n">
        <v>26344</v>
      </c>
      <c r="L210" s="322" t="n">
        <v>24884</v>
      </c>
      <c r="M210" s="322" t="n">
        <v>22143</v>
      </c>
      <c r="N210" s="323" t="n">
        <v>20726</v>
      </c>
      <c r="O210" s="324" t="n">
        <v>15759</v>
      </c>
    </row>
    <row r="211" customFormat="false" ht="12.75" hidden="false" customHeight="true" outlineLevel="0" collapsed="false">
      <c r="A211" s="320" t="n">
        <v>2</v>
      </c>
      <c r="B211" s="321" t="s">
        <v>192</v>
      </c>
      <c r="C211" s="322" t="n">
        <v>370152</v>
      </c>
      <c r="D211" s="322" t="n">
        <v>28455</v>
      </c>
      <c r="E211" s="322" t="n">
        <v>28278</v>
      </c>
      <c r="F211" s="322" t="n">
        <v>28630</v>
      </c>
      <c r="G211" s="322" t="n">
        <v>28900</v>
      </c>
      <c r="H211" s="322" t="n">
        <v>30399</v>
      </c>
      <c r="I211" s="322" t="n">
        <v>32715</v>
      </c>
      <c r="J211" s="322" t="n">
        <v>34726</v>
      </c>
      <c r="K211" s="322" t="n">
        <v>34350</v>
      </c>
      <c r="L211" s="322" t="n">
        <v>32961</v>
      </c>
      <c r="M211" s="322" t="n">
        <v>30023</v>
      </c>
      <c r="N211" s="323" t="n">
        <v>30744</v>
      </c>
      <c r="O211" s="324" t="n">
        <v>29970</v>
      </c>
    </row>
    <row r="212" customFormat="false" ht="12.75" hidden="false" customHeight="true" outlineLevel="0" collapsed="false">
      <c r="A212" s="320" t="n">
        <v>3</v>
      </c>
      <c r="B212" s="321" t="s">
        <v>193</v>
      </c>
      <c r="C212" s="322" t="n">
        <v>2095429</v>
      </c>
      <c r="D212" s="322" t="n">
        <v>159171</v>
      </c>
      <c r="E212" s="322" t="n">
        <v>151620</v>
      </c>
      <c r="F212" s="322" t="n">
        <v>152816</v>
      </c>
      <c r="G212" s="322" t="n">
        <v>161264</v>
      </c>
      <c r="H212" s="322" t="n">
        <v>168759</v>
      </c>
      <c r="I212" s="322" t="n">
        <v>176439</v>
      </c>
      <c r="J212" s="322" t="n">
        <v>189523</v>
      </c>
      <c r="K212" s="322" t="n">
        <v>192975</v>
      </c>
      <c r="L212" s="322" t="n">
        <v>200568</v>
      </c>
      <c r="M212" s="322" t="n">
        <v>183429</v>
      </c>
      <c r="N212" s="323" t="n">
        <v>178182</v>
      </c>
      <c r="O212" s="324" t="n">
        <v>180683</v>
      </c>
    </row>
    <row r="213" customFormat="false" ht="12.75" hidden="false" customHeight="true" outlineLevel="0" collapsed="false">
      <c r="A213" s="320" t="n">
        <v>4</v>
      </c>
      <c r="B213" s="321" t="s">
        <v>194</v>
      </c>
      <c r="C213" s="322" t="n">
        <v>1006145</v>
      </c>
      <c r="D213" s="322" t="n">
        <v>58140</v>
      </c>
      <c r="E213" s="322" t="n">
        <v>60149</v>
      </c>
      <c r="F213" s="322" t="n">
        <v>65565</v>
      </c>
      <c r="G213" s="322" t="n">
        <v>69164</v>
      </c>
      <c r="H213" s="322" t="n">
        <v>83085</v>
      </c>
      <c r="I213" s="322" t="n">
        <v>86002</v>
      </c>
      <c r="J213" s="322" t="n">
        <v>93090</v>
      </c>
      <c r="K213" s="322" t="n">
        <v>100255</v>
      </c>
      <c r="L213" s="322" t="n">
        <v>104478</v>
      </c>
      <c r="M213" s="322" t="n">
        <v>99570</v>
      </c>
      <c r="N213" s="323" t="n">
        <v>97778</v>
      </c>
      <c r="O213" s="324" t="n">
        <v>88872</v>
      </c>
    </row>
    <row r="214" customFormat="false" ht="12.75" hidden="false" customHeight="true" outlineLevel="0" collapsed="false">
      <c r="A214" s="325" t="n">
        <v>5</v>
      </c>
      <c r="B214" s="326" t="s">
        <v>195</v>
      </c>
      <c r="C214" s="327" t="n">
        <v>82248</v>
      </c>
      <c r="D214" s="327" t="n">
        <v>3183</v>
      </c>
      <c r="E214" s="327" t="n">
        <v>3290</v>
      </c>
      <c r="F214" s="327" t="n">
        <v>3489</v>
      </c>
      <c r="G214" s="327" t="n">
        <v>6266</v>
      </c>
      <c r="H214" s="327" t="n">
        <v>14740</v>
      </c>
      <c r="I214" s="327" t="n">
        <v>13706</v>
      </c>
      <c r="J214" s="327" t="n">
        <v>11090</v>
      </c>
      <c r="K214" s="327" t="n">
        <v>5861</v>
      </c>
      <c r="L214" s="327" t="n">
        <v>5810</v>
      </c>
      <c r="M214" s="327" t="n">
        <v>5590</v>
      </c>
      <c r="N214" s="328" t="n">
        <v>4650</v>
      </c>
      <c r="O214" s="329" t="n">
        <v>4573</v>
      </c>
    </row>
    <row r="215" customFormat="false" ht="17.25" hidden="false" customHeight="true" outlineLevel="0" collapsed="false">
      <c r="A215" s="330" t="s">
        <v>196</v>
      </c>
      <c r="B215" s="330"/>
      <c r="C215" s="331" t="n">
        <v>683617</v>
      </c>
      <c r="D215" s="331" t="n">
        <v>50807</v>
      </c>
      <c r="E215" s="331" t="n">
        <v>47824</v>
      </c>
      <c r="F215" s="331" t="n">
        <v>50324</v>
      </c>
      <c r="G215" s="331" t="n">
        <v>53692</v>
      </c>
      <c r="H215" s="331" t="n">
        <v>56557</v>
      </c>
      <c r="I215" s="331" t="n">
        <v>59840</v>
      </c>
      <c r="J215" s="331" t="n">
        <v>63548</v>
      </c>
      <c r="K215" s="331" t="n">
        <v>62630</v>
      </c>
      <c r="L215" s="331" t="n">
        <v>61006</v>
      </c>
      <c r="M215" s="331" t="n">
        <v>57822</v>
      </c>
      <c r="N215" s="332" t="n">
        <v>58395</v>
      </c>
      <c r="O215" s="333" t="n">
        <v>61171</v>
      </c>
    </row>
    <row r="216" customFormat="false" ht="12.75" hidden="false" customHeight="true" outlineLevel="0" collapsed="false">
      <c r="A216" s="320" t="n">
        <v>1</v>
      </c>
      <c r="B216" s="321" t="s">
        <v>191</v>
      </c>
      <c r="C216" s="322" t="n">
        <v>93599</v>
      </c>
      <c r="D216" s="322" t="n">
        <v>3311</v>
      </c>
      <c r="E216" s="322" t="n">
        <v>2893</v>
      </c>
      <c r="F216" s="322" t="n">
        <v>3982</v>
      </c>
      <c r="G216" s="322" t="n">
        <v>6005</v>
      </c>
      <c r="H216" s="322" t="n">
        <v>8060</v>
      </c>
      <c r="I216" s="322" t="n">
        <v>10453</v>
      </c>
      <c r="J216" s="322" t="n">
        <v>11827</v>
      </c>
      <c r="K216" s="322" t="n">
        <v>11781</v>
      </c>
      <c r="L216" s="322" t="n">
        <v>10658</v>
      </c>
      <c r="M216" s="322" t="n">
        <v>9219</v>
      </c>
      <c r="N216" s="323" t="n">
        <v>8149</v>
      </c>
      <c r="O216" s="324" t="n">
        <v>7262</v>
      </c>
    </row>
    <row r="217" customFormat="false" ht="12.75" hidden="false" customHeight="true" outlineLevel="0" collapsed="false">
      <c r="A217" s="320" t="n">
        <v>2</v>
      </c>
      <c r="B217" s="321" t="s">
        <v>192</v>
      </c>
      <c r="C217" s="322" t="n">
        <v>28370</v>
      </c>
      <c r="D217" s="322" t="n">
        <v>2978</v>
      </c>
      <c r="E217" s="322" t="n">
        <v>2940</v>
      </c>
      <c r="F217" s="322" t="n">
        <v>3245</v>
      </c>
      <c r="G217" s="322" t="n">
        <v>3369</v>
      </c>
      <c r="H217" s="322" t="n">
        <v>2904</v>
      </c>
      <c r="I217" s="322" t="n">
        <v>2447</v>
      </c>
      <c r="J217" s="322" t="n">
        <v>2474</v>
      </c>
      <c r="K217" s="322" t="n">
        <v>2009</v>
      </c>
      <c r="L217" s="322" t="n">
        <v>1785</v>
      </c>
      <c r="M217" s="322" t="n">
        <v>1460</v>
      </c>
      <c r="N217" s="323" t="n">
        <v>1360</v>
      </c>
      <c r="O217" s="324" t="n">
        <v>1399</v>
      </c>
    </row>
    <row r="218" customFormat="false" ht="12.75" hidden="false" customHeight="true" outlineLevel="0" collapsed="false">
      <c r="A218" s="320" t="n">
        <v>3</v>
      </c>
      <c r="B218" s="321" t="s">
        <v>193</v>
      </c>
      <c r="C218" s="322" t="n">
        <v>523813</v>
      </c>
      <c r="D218" s="322" t="n">
        <v>42150</v>
      </c>
      <c r="E218" s="322" t="n">
        <v>40010</v>
      </c>
      <c r="F218" s="322" t="n">
        <v>40659</v>
      </c>
      <c r="G218" s="322" t="n">
        <v>41528</v>
      </c>
      <c r="H218" s="322" t="n">
        <v>42847</v>
      </c>
      <c r="I218" s="322" t="n">
        <v>44037</v>
      </c>
      <c r="J218" s="322" t="n">
        <v>45393</v>
      </c>
      <c r="K218" s="322" t="n">
        <v>45707</v>
      </c>
      <c r="L218" s="322" t="n">
        <v>45504</v>
      </c>
      <c r="M218" s="322" t="n">
        <v>43271</v>
      </c>
      <c r="N218" s="323" t="n">
        <v>44265</v>
      </c>
      <c r="O218" s="324" t="n">
        <v>48444</v>
      </c>
    </row>
    <row r="219" customFormat="false" ht="12.75" hidden="false" customHeight="true" outlineLevel="0" collapsed="false">
      <c r="A219" s="320" t="n">
        <v>4</v>
      </c>
      <c r="B219" s="321" t="s">
        <v>194</v>
      </c>
      <c r="C219" s="322" t="n">
        <v>34024</v>
      </c>
      <c r="D219" s="322" t="n">
        <v>2096</v>
      </c>
      <c r="E219" s="322" t="n">
        <v>1798</v>
      </c>
      <c r="F219" s="322" t="n">
        <v>2174</v>
      </c>
      <c r="G219" s="322" t="n">
        <v>2424</v>
      </c>
      <c r="H219" s="322" t="n">
        <v>2330</v>
      </c>
      <c r="I219" s="322" t="n">
        <v>2321</v>
      </c>
      <c r="J219" s="322" t="n">
        <v>3352</v>
      </c>
      <c r="K219" s="322" t="n">
        <v>2901</v>
      </c>
      <c r="L219" s="322" t="n">
        <v>2693</v>
      </c>
      <c r="M219" s="322" t="n">
        <v>3434</v>
      </c>
      <c r="N219" s="323" t="n">
        <v>4517</v>
      </c>
      <c r="O219" s="324" t="n">
        <v>3984</v>
      </c>
    </row>
    <row r="220" customFormat="false" ht="12.75" hidden="false" customHeight="true" outlineLevel="0" collapsed="false">
      <c r="A220" s="325" t="n">
        <v>5</v>
      </c>
      <c r="B220" s="326" t="s">
        <v>195</v>
      </c>
      <c r="C220" s="327" t="n">
        <v>3812</v>
      </c>
      <c r="D220" s="327" t="n">
        <v>272</v>
      </c>
      <c r="E220" s="327" t="n">
        <v>183</v>
      </c>
      <c r="F220" s="327" t="n">
        <v>265</v>
      </c>
      <c r="G220" s="327" t="n">
        <v>366</v>
      </c>
      <c r="H220" s="327" t="n">
        <v>416</v>
      </c>
      <c r="I220" s="327" t="n">
        <v>582</v>
      </c>
      <c r="J220" s="327" t="n">
        <v>503</v>
      </c>
      <c r="K220" s="327" t="n">
        <v>234</v>
      </c>
      <c r="L220" s="327" t="n">
        <v>367</v>
      </c>
      <c r="M220" s="327" t="n">
        <v>438</v>
      </c>
      <c r="N220" s="328" t="n">
        <v>104</v>
      </c>
      <c r="O220" s="329" t="n">
        <v>83</v>
      </c>
    </row>
    <row r="221" customFormat="false" ht="17.25" hidden="false" customHeight="true" outlineLevel="0" collapsed="false">
      <c r="A221" s="334" t="s">
        <v>197</v>
      </c>
      <c r="B221" s="334"/>
      <c r="C221" s="331" t="n">
        <v>31343</v>
      </c>
      <c r="D221" s="331" t="n">
        <v>1723</v>
      </c>
      <c r="E221" s="331" t="n">
        <v>2160</v>
      </c>
      <c r="F221" s="331" t="n">
        <v>2195</v>
      </c>
      <c r="G221" s="331" t="n">
        <v>2064</v>
      </c>
      <c r="H221" s="331" t="n">
        <v>2173</v>
      </c>
      <c r="I221" s="331" t="n">
        <v>2490</v>
      </c>
      <c r="J221" s="331" t="n">
        <v>2698</v>
      </c>
      <c r="K221" s="331" t="n">
        <v>3321</v>
      </c>
      <c r="L221" s="331" t="n">
        <v>4257</v>
      </c>
      <c r="M221" s="331" t="n">
        <v>3124</v>
      </c>
      <c r="N221" s="332" t="n">
        <v>2939</v>
      </c>
      <c r="O221" s="333" t="n">
        <v>2200</v>
      </c>
    </row>
    <row r="222" customFormat="false" ht="12.75" hidden="false" customHeight="true" outlineLevel="0" collapsed="false">
      <c r="A222" s="320" t="n">
        <v>1</v>
      </c>
      <c r="B222" s="321" t="s">
        <v>191</v>
      </c>
      <c r="C222" s="322" t="n">
        <v>454</v>
      </c>
      <c r="D222" s="322" t="n">
        <v>18</v>
      </c>
      <c r="E222" s="322" t="n">
        <v>36</v>
      </c>
      <c r="F222" s="322" t="n">
        <v>38</v>
      </c>
      <c r="G222" s="322" t="n">
        <v>45</v>
      </c>
      <c r="H222" s="322" t="n">
        <v>60</v>
      </c>
      <c r="I222" s="322" t="n">
        <v>75</v>
      </c>
      <c r="J222" s="322" t="n">
        <v>64</v>
      </c>
      <c r="K222" s="322" t="n">
        <v>40</v>
      </c>
      <c r="L222" s="322" t="n">
        <v>34</v>
      </c>
      <c r="M222" s="322" t="n">
        <v>21</v>
      </c>
      <c r="N222" s="323" t="n">
        <v>17</v>
      </c>
      <c r="O222" s="324" t="n">
        <v>8</v>
      </c>
    </row>
    <row r="223" customFormat="false" ht="12.75" hidden="false" customHeight="true" outlineLevel="0" collapsed="false">
      <c r="A223" s="320" t="n">
        <v>2</v>
      </c>
      <c r="B223" s="321" t="s">
        <v>192</v>
      </c>
      <c r="C223" s="322" t="n">
        <v>0</v>
      </c>
      <c r="D223" s="322" t="n">
        <v>0</v>
      </c>
      <c r="E223" s="322" t="n">
        <v>0</v>
      </c>
      <c r="F223" s="322" t="n">
        <v>0</v>
      </c>
      <c r="G223" s="322" t="n">
        <v>0</v>
      </c>
      <c r="H223" s="322" t="n">
        <v>0</v>
      </c>
      <c r="I223" s="322" t="n">
        <v>0</v>
      </c>
      <c r="J223" s="322" t="n">
        <v>0</v>
      </c>
      <c r="K223" s="322" t="n">
        <v>0</v>
      </c>
      <c r="L223" s="322" t="n">
        <v>0</v>
      </c>
      <c r="M223" s="322" t="n">
        <v>0</v>
      </c>
      <c r="N223" s="323" t="n">
        <v>0</v>
      </c>
      <c r="O223" s="324" t="n">
        <v>0</v>
      </c>
    </row>
    <row r="224" customFormat="false" ht="12.75" hidden="false" customHeight="true" outlineLevel="0" collapsed="false">
      <c r="A224" s="320" t="n">
        <v>3</v>
      </c>
      <c r="B224" s="321" t="s">
        <v>193</v>
      </c>
      <c r="C224" s="322" t="n">
        <v>689</v>
      </c>
      <c r="D224" s="322" t="n">
        <v>47</v>
      </c>
      <c r="E224" s="322" t="n">
        <v>38</v>
      </c>
      <c r="F224" s="322" t="n">
        <v>16</v>
      </c>
      <c r="G224" s="322" t="n">
        <v>12</v>
      </c>
      <c r="H224" s="322" t="n">
        <v>9</v>
      </c>
      <c r="I224" s="322" t="n">
        <v>14</v>
      </c>
      <c r="J224" s="322" t="n">
        <v>55</v>
      </c>
      <c r="K224" s="322" t="n">
        <v>73</v>
      </c>
      <c r="L224" s="322" t="n">
        <v>87</v>
      </c>
      <c r="M224" s="322" t="n">
        <v>107</v>
      </c>
      <c r="N224" s="323" t="n">
        <v>110</v>
      </c>
      <c r="O224" s="324" t="n">
        <v>122</v>
      </c>
    </row>
    <row r="225" customFormat="false" ht="12.75" hidden="false" customHeight="true" outlineLevel="0" collapsed="false">
      <c r="A225" s="320" t="n">
        <v>4</v>
      </c>
      <c r="B225" s="321" t="s">
        <v>194</v>
      </c>
      <c r="C225" s="322" t="n">
        <v>27895</v>
      </c>
      <c r="D225" s="322" t="n">
        <v>1538</v>
      </c>
      <c r="E225" s="322" t="n">
        <v>1869</v>
      </c>
      <c r="F225" s="322" t="n">
        <v>1829</v>
      </c>
      <c r="G225" s="322" t="n">
        <v>1612</v>
      </c>
      <c r="H225" s="322" t="n">
        <v>1703</v>
      </c>
      <c r="I225" s="322" t="n">
        <v>2068</v>
      </c>
      <c r="J225" s="322" t="n">
        <v>2333</v>
      </c>
      <c r="K225" s="322" t="n">
        <v>3053</v>
      </c>
      <c r="L225" s="322" t="n">
        <v>4057</v>
      </c>
      <c r="M225" s="322" t="n">
        <v>2968</v>
      </c>
      <c r="N225" s="323" t="n">
        <v>2797</v>
      </c>
      <c r="O225" s="324" t="n">
        <v>2069</v>
      </c>
    </row>
    <row r="226" customFormat="false" ht="12.75" hidden="false" customHeight="true" outlineLevel="0" collapsed="false">
      <c r="A226" s="325" t="n">
        <v>5</v>
      </c>
      <c r="B226" s="326" t="s">
        <v>195</v>
      </c>
      <c r="C226" s="327" t="n">
        <v>2305</v>
      </c>
      <c r="D226" s="327" t="n">
        <v>120</v>
      </c>
      <c r="E226" s="327" t="n">
        <v>218</v>
      </c>
      <c r="F226" s="327" t="n">
        <v>313</v>
      </c>
      <c r="G226" s="327" t="n">
        <v>395</v>
      </c>
      <c r="H226" s="327" t="n">
        <v>400</v>
      </c>
      <c r="I226" s="327" t="n">
        <v>333</v>
      </c>
      <c r="J226" s="327" t="n">
        <v>245</v>
      </c>
      <c r="K226" s="327" t="n">
        <v>155</v>
      </c>
      <c r="L226" s="327" t="n">
        <v>79</v>
      </c>
      <c r="M226" s="327" t="n">
        <v>29</v>
      </c>
      <c r="N226" s="328" t="n">
        <v>15</v>
      </c>
      <c r="O226" s="329" t="n">
        <v>1</v>
      </c>
    </row>
    <row r="227" customFormat="false" ht="17.25" hidden="false" customHeight="true" outlineLevel="0" collapsed="false">
      <c r="A227" s="330" t="s">
        <v>198</v>
      </c>
      <c r="B227" s="330"/>
      <c r="C227" s="331" t="n">
        <v>24573</v>
      </c>
      <c r="D227" s="331" t="n">
        <v>3253</v>
      </c>
      <c r="E227" s="331" t="n">
        <v>2849</v>
      </c>
      <c r="F227" s="331" t="n">
        <v>2752</v>
      </c>
      <c r="G227" s="331" t="n">
        <v>2738</v>
      </c>
      <c r="H227" s="331" t="n">
        <v>2899</v>
      </c>
      <c r="I227" s="331" t="n">
        <v>1791</v>
      </c>
      <c r="J227" s="331" t="n">
        <v>1976</v>
      </c>
      <c r="K227" s="331" t="n">
        <v>1859</v>
      </c>
      <c r="L227" s="331" t="n">
        <v>1372</v>
      </c>
      <c r="M227" s="331" t="n">
        <v>1319</v>
      </c>
      <c r="N227" s="332" t="n">
        <v>907</v>
      </c>
      <c r="O227" s="333" t="n">
        <v>856</v>
      </c>
    </row>
    <row r="228" customFormat="false" ht="12.75" hidden="false" customHeight="true" outlineLevel="0" collapsed="false">
      <c r="A228" s="320" t="n">
        <v>1</v>
      </c>
      <c r="B228" s="321" t="s">
        <v>191</v>
      </c>
      <c r="C228" s="322" t="n">
        <v>185</v>
      </c>
      <c r="D228" s="322" t="n">
        <v>16</v>
      </c>
      <c r="E228" s="322" t="n">
        <v>13</v>
      </c>
      <c r="F228" s="322" t="n">
        <v>4</v>
      </c>
      <c r="G228" s="322" t="n">
        <v>5</v>
      </c>
      <c r="H228" s="322" t="n">
        <v>4</v>
      </c>
      <c r="I228" s="322" t="n">
        <v>13</v>
      </c>
      <c r="J228" s="322" t="n">
        <v>15</v>
      </c>
      <c r="K228" s="322" t="n">
        <v>23</v>
      </c>
      <c r="L228" s="322" t="n">
        <v>26</v>
      </c>
      <c r="M228" s="322" t="n">
        <v>23</v>
      </c>
      <c r="N228" s="323" t="n">
        <v>23</v>
      </c>
      <c r="O228" s="324" t="n">
        <v>20</v>
      </c>
    </row>
    <row r="229" customFormat="false" ht="12.75" hidden="false" customHeight="true" outlineLevel="0" collapsed="false">
      <c r="A229" s="320" t="n">
        <v>2</v>
      </c>
      <c r="B229" s="321" t="s">
        <v>192</v>
      </c>
      <c r="C229" s="322" t="n">
        <v>433</v>
      </c>
      <c r="D229" s="322" t="n">
        <v>112</v>
      </c>
      <c r="E229" s="322" t="n">
        <v>100</v>
      </c>
      <c r="F229" s="322" t="n">
        <v>42</v>
      </c>
      <c r="G229" s="322" t="n">
        <v>29</v>
      </c>
      <c r="H229" s="322" t="n">
        <v>34</v>
      </c>
      <c r="I229" s="322" t="n">
        <v>32</v>
      </c>
      <c r="J229" s="322" t="n">
        <v>27</v>
      </c>
      <c r="K229" s="322" t="n">
        <v>25</v>
      </c>
      <c r="L229" s="322" t="n">
        <v>24</v>
      </c>
      <c r="M229" s="322" t="n">
        <v>3</v>
      </c>
      <c r="N229" s="323" t="n">
        <v>3</v>
      </c>
      <c r="O229" s="324" t="n">
        <v>2</v>
      </c>
    </row>
    <row r="230" customFormat="false" ht="12.75" hidden="false" customHeight="true" outlineLevel="0" collapsed="false">
      <c r="A230" s="320" t="n">
        <v>3</v>
      </c>
      <c r="B230" s="321" t="s">
        <v>193</v>
      </c>
      <c r="C230" s="322" t="n">
        <v>4459</v>
      </c>
      <c r="D230" s="322" t="n">
        <v>887</v>
      </c>
      <c r="E230" s="322" t="n">
        <v>767</v>
      </c>
      <c r="F230" s="322" t="n">
        <v>618</v>
      </c>
      <c r="G230" s="322" t="n">
        <v>555</v>
      </c>
      <c r="H230" s="322" t="n">
        <v>500</v>
      </c>
      <c r="I230" s="322" t="n">
        <v>178</v>
      </c>
      <c r="J230" s="322" t="n">
        <v>188</v>
      </c>
      <c r="K230" s="322" t="n">
        <v>191</v>
      </c>
      <c r="L230" s="322" t="n">
        <v>175</v>
      </c>
      <c r="M230" s="322" t="n">
        <v>162</v>
      </c>
      <c r="N230" s="323" t="n">
        <v>143</v>
      </c>
      <c r="O230" s="324" t="n">
        <v>97</v>
      </c>
    </row>
    <row r="231" customFormat="false" ht="12.75" hidden="false" customHeight="true" outlineLevel="0" collapsed="false">
      <c r="A231" s="320" t="n">
        <v>4</v>
      </c>
      <c r="B231" s="321" t="s">
        <v>194</v>
      </c>
      <c r="C231" s="322" t="n">
        <v>19366</v>
      </c>
      <c r="D231" s="322" t="n">
        <v>2230</v>
      </c>
      <c r="E231" s="322" t="n">
        <v>1934</v>
      </c>
      <c r="F231" s="322" t="n">
        <v>2075</v>
      </c>
      <c r="G231" s="322" t="n">
        <v>2143</v>
      </c>
      <c r="H231" s="322" t="n">
        <v>2353</v>
      </c>
      <c r="I231" s="322" t="n">
        <v>1558</v>
      </c>
      <c r="J231" s="322" t="n">
        <v>1731</v>
      </c>
      <c r="K231" s="322" t="n">
        <v>1601</v>
      </c>
      <c r="L231" s="322" t="n">
        <v>1143</v>
      </c>
      <c r="M231" s="322" t="n">
        <v>1122</v>
      </c>
      <c r="N231" s="323" t="n">
        <v>738</v>
      </c>
      <c r="O231" s="324" t="n">
        <v>737</v>
      </c>
    </row>
    <row r="232" customFormat="false" ht="12.75" hidden="false" customHeight="true" outlineLevel="0" collapsed="false">
      <c r="A232" s="325" t="n">
        <v>5</v>
      </c>
      <c r="B232" s="326" t="s">
        <v>195</v>
      </c>
      <c r="C232" s="327" t="n">
        <v>130</v>
      </c>
      <c r="D232" s="327" t="n">
        <v>8</v>
      </c>
      <c r="E232" s="327" t="n">
        <v>35</v>
      </c>
      <c r="F232" s="327" t="n">
        <v>12</v>
      </c>
      <c r="G232" s="327" t="n">
        <v>7</v>
      </c>
      <c r="H232" s="327" t="n">
        <v>7</v>
      </c>
      <c r="I232" s="327" t="n">
        <v>11</v>
      </c>
      <c r="J232" s="327" t="n">
        <v>16</v>
      </c>
      <c r="K232" s="327" t="n">
        <v>19</v>
      </c>
      <c r="L232" s="327" t="n">
        <v>5</v>
      </c>
      <c r="M232" s="327" t="n">
        <v>9</v>
      </c>
      <c r="N232" s="328" t="n">
        <v>1</v>
      </c>
      <c r="O232" s="329" t="n">
        <v>0</v>
      </c>
    </row>
    <row r="233" customFormat="false" ht="17.25" hidden="false" customHeight="true" outlineLevel="0" collapsed="false">
      <c r="A233" s="330" t="s">
        <v>199</v>
      </c>
      <c r="B233" s="330"/>
      <c r="C233" s="331" t="n">
        <v>22702</v>
      </c>
      <c r="D233" s="331" t="n">
        <v>981</v>
      </c>
      <c r="E233" s="331" t="n">
        <v>1108</v>
      </c>
      <c r="F233" s="331" t="n">
        <v>1326</v>
      </c>
      <c r="G233" s="331" t="n">
        <v>1269</v>
      </c>
      <c r="H233" s="331" t="n">
        <v>1439</v>
      </c>
      <c r="I233" s="331" t="n">
        <v>2107</v>
      </c>
      <c r="J233" s="331" t="n">
        <v>2281</v>
      </c>
      <c r="K233" s="331" t="n">
        <v>2161</v>
      </c>
      <c r="L233" s="331" t="n">
        <v>2253</v>
      </c>
      <c r="M233" s="331" t="n">
        <v>2830</v>
      </c>
      <c r="N233" s="332" t="n">
        <v>2367</v>
      </c>
      <c r="O233" s="333" t="n">
        <v>2580</v>
      </c>
    </row>
    <row r="234" customFormat="false" ht="12.75" hidden="false" customHeight="true" outlineLevel="0" collapsed="false">
      <c r="A234" s="320" t="n">
        <v>1</v>
      </c>
      <c r="B234" s="321" t="s">
        <v>191</v>
      </c>
      <c r="C234" s="322" t="n">
        <v>3543</v>
      </c>
      <c r="D234" s="322" t="n">
        <v>106</v>
      </c>
      <c r="E234" s="322" t="n">
        <v>73</v>
      </c>
      <c r="F234" s="322" t="n">
        <v>108</v>
      </c>
      <c r="G234" s="322" t="n">
        <v>147</v>
      </c>
      <c r="H234" s="322" t="n">
        <v>165</v>
      </c>
      <c r="I234" s="322" t="n">
        <v>229</v>
      </c>
      <c r="J234" s="322" t="n">
        <v>309</v>
      </c>
      <c r="K234" s="322" t="n">
        <v>441</v>
      </c>
      <c r="L234" s="322" t="n">
        <v>614</v>
      </c>
      <c r="M234" s="322" t="n">
        <v>588</v>
      </c>
      <c r="N234" s="323" t="n">
        <v>436</v>
      </c>
      <c r="O234" s="324" t="n">
        <v>327</v>
      </c>
    </row>
    <row r="235" customFormat="false" ht="12.75" hidden="false" customHeight="true" outlineLevel="0" collapsed="false">
      <c r="A235" s="320" t="n">
        <v>2</v>
      </c>
      <c r="B235" s="321" t="s">
        <v>192</v>
      </c>
      <c r="C235" s="322" t="n">
        <v>0</v>
      </c>
      <c r="D235" s="322" t="n">
        <v>0</v>
      </c>
      <c r="E235" s="322" t="n">
        <v>0</v>
      </c>
      <c r="F235" s="322" t="n">
        <v>0</v>
      </c>
      <c r="G235" s="322" t="n">
        <v>0</v>
      </c>
      <c r="H235" s="322" t="n">
        <v>0</v>
      </c>
      <c r="I235" s="322" t="n">
        <v>0</v>
      </c>
      <c r="J235" s="322" t="n">
        <v>0</v>
      </c>
      <c r="K235" s="322" t="n">
        <v>0</v>
      </c>
      <c r="L235" s="322" t="n">
        <v>0</v>
      </c>
      <c r="M235" s="322" t="n">
        <v>0</v>
      </c>
      <c r="N235" s="323" t="n">
        <v>0</v>
      </c>
      <c r="O235" s="324" t="n">
        <v>0</v>
      </c>
    </row>
    <row r="236" customFormat="false" ht="12.75" hidden="false" customHeight="true" outlineLevel="0" collapsed="false">
      <c r="A236" s="320" t="n">
        <v>3</v>
      </c>
      <c r="B236" s="321" t="s">
        <v>193</v>
      </c>
      <c r="C236" s="322" t="n">
        <v>602</v>
      </c>
      <c r="D236" s="322" t="n">
        <v>116</v>
      </c>
      <c r="E236" s="322" t="n">
        <v>78</v>
      </c>
      <c r="F236" s="322" t="n">
        <v>67</v>
      </c>
      <c r="G236" s="322" t="n">
        <v>16</v>
      </c>
      <c r="H236" s="322" t="n">
        <v>11</v>
      </c>
      <c r="I236" s="322" t="n">
        <v>24</v>
      </c>
      <c r="J236" s="322" t="n">
        <v>40</v>
      </c>
      <c r="K236" s="322" t="n">
        <v>67</v>
      </c>
      <c r="L236" s="322" t="n">
        <v>72</v>
      </c>
      <c r="M236" s="322" t="n">
        <v>52</v>
      </c>
      <c r="N236" s="323" t="n">
        <v>51</v>
      </c>
      <c r="O236" s="324" t="n">
        <v>11</v>
      </c>
    </row>
    <row r="237" customFormat="false" ht="12.75" hidden="false" customHeight="true" outlineLevel="0" collapsed="false">
      <c r="A237" s="320" t="n">
        <v>4</v>
      </c>
      <c r="B237" s="321" t="s">
        <v>194</v>
      </c>
      <c r="C237" s="322" t="n">
        <v>18321</v>
      </c>
      <c r="D237" s="322" t="n">
        <v>759</v>
      </c>
      <c r="E237" s="322" t="n">
        <v>958</v>
      </c>
      <c r="F237" s="322" t="n">
        <v>1148</v>
      </c>
      <c r="G237" s="322" t="n">
        <v>1087</v>
      </c>
      <c r="H237" s="322" t="n">
        <v>1221</v>
      </c>
      <c r="I237" s="322" t="n">
        <v>1820</v>
      </c>
      <c r="J237" s="322" t="n">
        <v>1903</v>
      </c>
      <c r="K237" s="322" t="n">
        <v>1632</v>
      </c>
      <c r="L237" s="322" t="n">
        <v>1547</v>
      </c>
      <c r="M237" s="322" t="n">
        <v>2151</v>
      </c>
      <c r="N237" s="323" t="n">
        <v>1863</v>
      </c>
      <c r="O237" s="324" t="n">
        <v>2233</v>
      </c>
    </row>
    <row r="238" customFormat="false" ht="12.75" hidden="false" customHeight="true" outlineLevel="0" collapsed="false">
      <c r="A238" s="325" t="n">
        <v>5</v>
      </c>
      <c r="B238" s="326" t="s">
        <v>195</v>
      </c>
      <c r="C238" s="327" t="n">
        <v>235</v>
      </c>
      <c r="D238" s="327" t="n">
        <v>1</v>
      </c>
      <c r="E238" s="327" t="n">
        <v>0</v>
      </c>
      <c r="F238" s="327" t="n">
        <v>3</v>
      </c>
      <c r="G238" s="327" t="n">
        <v>19</v>
      </c>
      <c r="H238" s="327" t="n">
        <v>42</v>
      </c>
      <c r="I238" s="327" t="n">
        <v>34</v>
      </c>
      <c r="J238" s="327" t="n">
        <v>29</v>
      </c>
      <c r="K238" s="327" t="n">
        <v>22</v>
      </c>
      <c r="L238" s="327" t="n">
        <v>19</v>
      </c>
      <c r="M238" s="327" t="n">
        <v>38</v>
      </c>
      <c r="N238" s="328" t="n">
        <v>16</v>
      </c>
      <c r="O238" s="329" t="n">
        <v>10</v>
      </c>
    </row>
    <row r="239" customFormat="false" ht="17.25" hidden="false" customHeight="true" outlineLevel="0" collapsed="false">
      <c r="A239" s="334" t="s">
        <v>200</v>
      </c>
      <c r="B239" s="334"/>
      <c r="C239" s="331" t="n">
        <v>2238</v>
      </c>
      <c r="D239" s="331" t="n">
        <v>106</v>
      </c>
      <c r="E239" s="331" t="n">
        <v>137</v>
      </c>
      <c r="F239" s="331" t="n">
        <v>160</v>
      </c>
      <c r="G239" s="331" t="n">
        <v>208</v>
      </c>
      <c r="H239" s="331" t="n">
        <v>248</v>
      </c>
      <c r="I239" s="331" t="n">
        <v>269</v>
      </c>
      <c r="J239" s="331" t="n">
        <v>273</v>
      </c>
      <c r="K239" s="331" t="n">
        <v>244</v>
      </c>
      <c r="L239" s="331" t="n">
        <v>189</v>
      </c>
      <c r="M239" s="331" t="n">
        <v>142</v>
      </c>
      <c r="N239" s="332" t="n">
        <v>135</v>
      </c>
      <c r="O239" s="333" t="n">
        <v>128</v>
      </c>
    </row>
    <row r="240" customFormat="false" ht="12.75" hidden="false" customHeight="true" outlineLevel="0" collapsed="false">
      <c r="A240" s="320" t="n">
        <v>1</v>
      </c>
      <c r="B240" s="321" t="s">
        <v>191</v>
      </c>
      <c r="C240" s="322" t="n">
        <v>58</v>
      </c>
      <c r="D240" s="322" t="n">
        <v>30</v>
      </c>
      <c r="E240" s="322" t="n">
        <v>23</v>
      </c>
      <c r="F240" s="322" t="n">
        <v>3</v>
      </c>
      <c r="G240" s="322" t="n">
        <v>2</v>
      </c>
      <c r="H240" s="322" t="n">
        <v>0</v>
      </c>
      <c r="I240" s="322" t="n">
        <v>0</v>
      </c>
      <c r="J240" s="322" t="n">
        <v>0</v>
      </c>
      <c r="K240" s="322" t="n">
        <v>0</v>
      </c>
      <c r="L240" s="322" t="n">
        <v>0</v>
      </c>
      <c r="M240" s="322" t="n">
        <v>0</v>
      </c>
      <c r="N240" s="323" t="n">
        <v>0</v>
      </c>
      <c r="O240" s="324" t="n">
        <v>0</v>
      </c>
    </row>
    <row r="241" customFormat="false" ht="12.75" hidden="false" customHeight="true" outlineLevel="0" collapsed="false">
      <c r="A241" s="320" t="n">
        <v>2</v>
      </c>
      <c r="B241" s="321" t="s">
        <v>192</v>
      </c>
      <c r="C241" s="322" t="n">
        <v>2</v>
      </c>
      <c r="D241" s="322" t="n">
        <v>1</v>
      </c>
      <c r="E241" s="322" t="n">
        <v>0</v>
      </c>
      <c r="F241" s="322" t="n">
        <v>0</v>
      </c>
      <c r="G241" s="322" t="n">
        <v>0</v>
      </c>
      <c r="H241" s="322" t="n">
        <v>0</v>
      </c>
      <c r="I241" s="322" t="n">
        <v>0</v>
      </c>
      <c r="J241" s="322" t="n">
        <v>0</v>
      </c>
      <c r="K241" s="322" t="n">
        <v>0</v>
      </c>
      <c r="L241" s="322" t="n">
        <v>0</v>
      </c>
      <c r="M241" s="322" t="n">
        <v>0</v>
      </c>
      <c r="N241" s="323" t="n">
        <v>0</v>
      </c>
      <c r="O241" s="324" t="n">
        <v>0</v>
      </c>
    </row>
    <row r="242" customFormat="false" ht="12.75" hidden="false" customHeight="true" outlineLevel="0" collapsed="false">
      <c r="A242" s="320" t="n">
        <v>3</v>
      </c>
      <c r="B242" s="321" t="s">
        <v>193</v>
      </c>
      <c r="C242" s="322" t="n">
        <v>9</v>
      </c>
      <c r="D242" s="322" t="n">
        <v>7</v>
      </c>
      <c r="E242" s="322" t="n">
        <v>2</v>
      </c>
      <c r="F242" s="322" t="n">
        <v>0</v>
      </c>
      <c r="G242" s="322" t="n">
        <v>0</v>
      </c>
      <c r="H242" s="322" t="n">
        <v>0</v>
      </c>
      <c r="I242" s="322" t="n">
        <v>0</v>
      </c>
      <c r="J242" s="322" t="n">
        <v>0</v>
      </c>
      <c r="K242" s="322" t="n">
        <v>0</v>
      </c>
      <c r="L242" s="322" t="n">
        <v>0</v>
      </c>
      <c r="M242" s="322" t="n">
        <v>0</v>
      </c>
      <c r="N242" s="323" t="n">
        <v>0</v>
      </c>
      <c r="O242" s="324" t="n">
        <v>0</v>
      </c>
    </row>
    <row r="243" customFormat="false" ht="12.75" hidden="false" customHeight="true" outlineLevel="0" collapsed="false">
      <c r="A243" s="320" t="n">
        <v>4</v>
      </c>
      <c r="B243" s="321" t="s">
        <v>194</v>
      </c>
      <c r="C243" s="322" t="n">
        <v>2170</v>
      </c>
      <c r="D243" s="322" t="n">
        <v>68</v>
      </c>
      <c r="E243" s="322" t="n">
        <v>112</v>
      </c>
      <c r="F243" s="322" t="n">
        <v>157</v>
      </c>
      <c r="G243" s="322" t="n">
        <v>206</v>
      </c>
      <c r="H243" s="322" t="n">
        <v>248</v>
      </c>
      <c r="I243" s="322" t="n">
        <v>269</v>
      </c>
      <c r="J243" s="322" t="n">
        <v>273</v>
      </c>
      <c r="K243" s="322" t="n">
        <v>244</v>
      </c>
      <c r="L243" s="322" t="n">
        <v>189</v>
      </c>
      <c r="M243" s="322" t="n">
        <v>142</v>
      </c>
      <c r="N243" s="323" t="n">
        <v>135</v>
      </c>
      <c r="O243" s="324" t="n">
        <v>128</v>
      </c>
    </row>
    <row r="244" customFormat="false" ht="12.75" hidden="false" customHeight="true" outlineLevel="0" collapsed="false">
      <c r="A244" s="335" t="n">
        <v>5</v>
      </c>
      <c r="B244" s="336" t="s">
        <v>195</v>
      </c>
      <c r="C244" s="337" t="n">
        <v>0</v>
      </c>
      <c r="D244" s="337" t="n">
        <v>0</v>
      </c>
      <c r="E244" s="337" t="n">
        <v>0</v>
      </c>
      <c r="F244" s="337" t="n">
        <v>0</v>
      </c>
      <c r="G244" s="337" t="n">
        <v>0</v>
      </c>
      <c r="H244" s="337" t="n">
        <v>0</v>
      </c>
      <c r="I244" s="337" t="n">
        <v>0</v>
      </c>
      <c r="J244" s="337" t="n">
        <v>0</v>
      </c>
      <c r="K244" s="337" t="n">
        <v>0</v>
      </c>
      <c r="L244" s="337" t="n">
        <v>0</v>
      </c>
      <c r="M244" s="337" t="n">
        <v>0</v>
      </c>
      <c r="N244" s="338" t="n">
        <v>0</v>
      </c>
      <c r="O244" s="339" t="n">
        <v>0</v>
      </c>
    </row>
    <row r="245" customFormat="false" ht="6.75" hidden="false" customHeight="true" outlineLevel="0" collapsed="false"/>
    <row r="246" customFormat="false" ht="6.75" hidden="false" customHeight="true" outlineLevel="0" collapsed="false"/>
    <row r="247" customFormat="false" ht="6.75" hidden="false" customHeight="true" outlineLevel="0" collapsed="false"/>
    <row r="248" customFormat="false" ht="6.75" hidden="false" customHeight="true" outlineLevel="0" collapsed="false"/>
    <row r="249" customFormat="false" ht="6.75" hidden="false" customHeight="true" outlineLevel="0" collapsed="false"/>
    <row r="250" customFormat="false" ht="6.75" hidden="false" customHeight="true" outlineLevel="0" collapsed="false"/>
    <row r="251" customFormat="false" ht="17.25" hidden="false" customHeight="false" outlineLevel="0" collapsed="false">
      <c r="A251" s="299" t="s">
        <v>185</v>
      </c>
    </row>
    <row r="252" customFormat="false" ht="12.75" hidden="false" customHeight="true" outlineLevel="0" collapsed="false"/>
    <row r="253" customFormat="false" ht="17.25" hidden="false" customHeight="true" outlineLevel="0" collapsed="false">
      <c r="B253" s="299" t="s">
        <v>201</v>
      </c>
      <c r="O253" s="300"/>
    </row>
    <row r="254" customFormat="false" ht="12.75" hidden="false" customHeight="true" outlineLevel="0" collapsed="false"/>
    <row r="255" customFormat="false" ht="12.75" hidden="false" customHeight="true" outlineLevel="0" collapsed="false">
      <c r="A255" s="343" t="s">
        <v>208</v>
      </c>
      <c r="O255" s="302" t="s">
        <v>2</v>
      </c>
    </row>
    <row r="256" customFormat="false" ht="12.75" hidden="false" customHeight="true" outlineLevel="0" collapsed="false">
      <c r="A256" s="303"/>
      <c r="B256" s="304" t="s">
        <v>3</v>
      </c>
      <c r="C256" s="305"/>
      <c r="D256" s="306" t="str">
        <f aca="false">D6</f>
        <v>26年</v>
      </c>
      <c r="E256" s="307"/>
      <c r="F256" s="307"/>
      <c r="G256" s="305"/>
      <c r="H256" s="305"/>
      <c r="I256" s="307"/>
      <c r="J256" s="307"/>
      <c r="K256" s="307"/>
      <c r="L256" s="307"/>
      <c r="M256" s="306" t="str">
        <f aca="false">M6</f>
        <v>27年</v>
      </c>
      <c r="N256" s="307"/>
      <c r="O256" s="308"/>
    </row>
    <row r="257" customFormat="false" ht="12.75" hidden="false" customHeight="true" outlineLevel="0" collapsed="false">
      <c r="A257" s="309" t="s">
        <v>188</v>
      </c>
      <c r="B257" s="310"/>
      <c r="C257" s="340" t="str">
        <f aca="false">C7</f>
        <v>26年度計</v>
      </c>
      <c r="D257" s="340" t="s">
        <v>7</v>
      </c>
      <c r="E257" s="340" t="s">
        <v>8</v>
      </c>
      <c r="F257" s="340" t="s">
        <v>9</v>
      </c>
      <c r="G257" s="340" t="s">
        <v>10</v>
      </c>
      <c r="H257" s="340" t="s">
        <v>11</v>
      </c>
      <c r="I257" s="340" t="s">
        <v>12</v>
      </c>
      <c r="J257" s="340" t="s">
        <v>13</v>
      </c>
      <c r="K257" s="340" t="s">
        <v>14</v>
      </c>
      <c r="L257" s="340" t="s">
        <v>15</v>
      </c>
      <c r="M257" s="340" t="s">
        <v>16</v>
      </c>
      <c r="N257" s="340" t="s">
        <v>17</v>
      </c>
      <c r="O257" s="341" t="s">
        <v>18</v>
      </c>
      <c r="P257" s="300"/>
    </row>
    <row r="258" customFormat="false" ht="12.75" hidden="false" customHeight="true" outlineLevel="0" collapsed="false">
      <c r="A258" s="312" t="s">
        <v>189</v>
      </c>
      <c r="B258" s="313"/>
      <c r="C258" s="314"/>
      <c r="D258" s="313"/>
      <c r="E258" s="313"/>
      <c r="F258" s="313"/>
      <c r="G258" s="314"/>
      <c r="H258" s="314"/>
      <c r="I258" s="313"/>
      <c r="J258" s="313"/>
      <c r="K258" s="313"/>
      <c r="L258" s="313"/>
      <c r="M258" s="313"/>
      <c r="N258" s="313"/>
      <c r="O258" s="315"/>
    </row>
    <row r="259" customFormat="false" ht="17.25" hidden="false" customHeight="true" outlineLevel="0" collapsed="false">
      <c r="A259" s="342" t="s">
        <v>202</v>
      </c>
      <c r="B259" s="342"/>
      <c r="C259" s="317" t="n">
        <v>14869</v>
      </c>
      <c r="D259" s="317" t="n">
        <v>1589</v>
      </c>
      <c r="E259" s="317" t="n">
        <v>1159</v>
      </c>
      <c r="F259" s="317" t="n">
        <v>1083</v>
      </c>
      <c r="G259" s="317" t="n">
        <v>1101</v>
      </c>
      <c r="H259" s="317" t="n">
        <v>1372</v>
      </c>
      <c r="I259" s="317" t="n">
        <v>1798</v>
      </c>
      <c r="J259" s="317" t="n">
        <v>1740</v>
      </c>
      <c r="K259" s="317" t="n">
        <v>1558</v>
      </c>
      <c r="L259" s="317" t="n">
        <v>1170</v>
      </c>
      <c r="M259" s="317" t="n">
        <v>973</v>
      </c>
      <c r="N259" s="318" t="n">
        <v>730</v>
      </c>
      <c r="O259" s="319" t="n">
        <v>597</v>
      </c>
    </row>
    <row r="260" customFormat="false" ht="12.75" hidden="false" customHeight="true" outlineLevel="0" collapsed="false">
      <c r="A260" s="320" t="n">
        <v>1</v>
      </c>
      <c r="B260" s="321" t="s">
        <v>191</v>
      </c>
      <c r="C260" s="322" t="n">
        <v>1946</v>
      </c>
      <c r="D260" s="322" t="n">
        <v>80</v>
      </c>
      <c r="E260" s="322" t="n">
        <v>72</v>
      </c>
      <c r="F260" s="322" t="n">
        <v>82</v>
      </c>
      <c r="G260" s="322" t="n">
        <v>132</v>
      </c>
      <c r="H260" s="322" t="n">
        <v>240</v>
      </c>
      <c r="I260" s="322" t="n">
        <v>337</v>
      </c>
      <c r="J260" s="322" t="n">
        <v>342</v>
      </c>
      <c r="K260" s="322" t="n">
        <v>263</v>
      </c>
      <c r="L260" s="322" t="n">
        <v>167</v>
      </c>
      <c r="M260" s="322" t="n">
        <v>93</v>
      </c>
      <c r="N260" s="323" t="n">
        <v>78</v>
      </c>
      <c r="O260" s="324" t="n">
        <v>61</v>
      </c>
    </row>
    <row r="261" customFormat="false" ht="12.75" hidden="false" customHeight="true" outlineLevel="0" collapsed="false">
      <c r="A261" s="320" t="n">
        <v>2</v>
      </c>
      <c r="B261" s="321" t="s">
        <v>192</v>
      </c>
      <c r="C261" s="322" t="n">
        <v>0</v>
      </c>
      <c r="D261" s="322" t="n">
        <v>0</v>
      </c>
      <c r="E261" s="322" t="n">
        <v>0</v>
      </c>
      <c r="F261" s="322" t="n">
        <v>0</v>
      </c>
      <c r="G261" s="322" t="n">
        <v>0</v>
      </c>
      <c r="H261" s="322" t="n">
        <v>0</v>
      </c>
      <c r="I261" s="322" t="n">
        <v>0</v>
      </c>
      <c r="J261" s="322" t="n">
        <v>0</v>
      </c>
      <c r="K261" s="322" t="n">
        <v>0</v>
      </c>
      <c r="L261" s="322" t="n">
        <v>0</v>
      </c>
      <c r="M261" s="322" t="n">
        <v>0</v>
      </c>
      <c r="N261" s="323" t="n">
        <v>0</v>
      </c>
      <c r="O261" s="324" t="n">
        <v>0</v>
      </c>
    </row>
    <row r="262" customFormat="false" ht="12.75" hidden="false" customHeight="true" outlineLevel="0" collapsed="false">
      <c r="A262" s="320" t="n">
        <v>3</v>
      </c>
      <c r="B262" s="321" t="s">
        <v>193</v>
      </c>
      <c r="C262" s="322" t="n">
        <v>5108</v>
      </c>
      <c r="D262" s="322" t="n">
        <v>746</v>
      </c>
      <c r="E262" s="322" t="n">
        <v>436</v>
      </c>
      <c r="F262" s="322" t="n">
        <v>464</v>
      </c>
      <c r="G262" s="322" t="n">
        <v>393</v>
      </c>
      <c r="H262" s="322" t="n">
        <v>434</v>
      </c>
      <c r="I262" s="322" t="n">
        <v>473</v>
      </c>
      <c r="J262" s="322" t="n">
        <v>479</v>
      </c>
      <c r="K262" s="322" t="n">
        <v>386</v>
      </c>
      <c r="L262" s="322" t="n">
        <v>347</v>
      </c>
      <c r="M262" s="322" t="n">
        <v>308</v>
      </c>
      <c r="N262" s="323" t="n">
        <v>315</v>
      </c>
      <c r="O262" s="324" t="n">
        <v>326</v>
      </c>
    </row>
    <row r="263" customFormat="false" ht="12.75" hidden="false" customHeight="true" outlineLevel="0" collapsed="false">
      <c r="A263" s="320" t="n">
        <v>4</v>
      </c>
      <c r="B263" s="321" t="s">
        <v>194</v>
      </c>
      <c r="C263" s="322" t="n">
        <v>7326</v>
      </c>
      <c r="D263" s="322" t="n">
        <v>533</v>
      </c>
      <c r="E263" s="322" t="n">
        <v>454</v>
      </c>
      <c r="F263" s="322" t="n">
        <v>480</v>
      </c>
      <c r="G263" s="322" t="n">
        <v>576</v>
      </c>
      <c r="H263" s="322" t="n">
        <v>697</v>
      </c>
      <c r="I263" s="322" t="n">
        <v>987</v>
      </c>
      <c r="J263" s="322" t="n">
        <v>918</v>
      </c>
      <c r="K263" s="322" t="n">
        <v>908</v>
      </c>
      <c r="L263" s="322" t="n">
        <v>655</v>
      </c>
      <c r="M263" s="322" t="n">
        <v>571</v>
      </c>
      <c r="N263" s="323" t="n">
        <v>337</v>
      </c>
      <c r="O263" s="324" t="n">
        <v>210</v>
      </c>
    </row>
    <row r="264" customFormat="false" ht="12.75" hidden="false" customHeight="true" outlineLevel="0" collapsed="false">
      <c r="A264" s="325" t="n">
        <v>5</v>
      </c>
      <c r="B264" s="326" t="s">
        <v>195</v>
      </c>
      <c r="C264" s="327" t="n">
        <v>488</v>
      </c>
      <c r="D264" s="327" t="n">
        <v>230</v>
      </c>
      <c r="E264" s="327" t="n">
        <v>197</v>
      </c>
      <c r="F264" s="327" t="n">
        <v>56</v>
      </c>
      <c r="G264" s="327" t="n">
        <v>1</v>
      </c>
      <c r="H264" s="327" t="n">
        <v>1</v>
      </c>
      <c r="I264" s="327" t="n">
        <v>1</v>
      </c>
      <c r="J264" s="327" t="n">
        <v>1</v>
      </c>
      <c r="K264" s="327" t="n">
        <v>1</v>
      </c>
      <c r="L264" s="327" t="n">
        <v>0</v>
      </c>
      <c r="M264" s="327" t="n">
        <v>0</v>
      </c>
      <c r="N264" s="328" t="n">
        <v>0</v>
      </c>
      <c r="O264" s="329" t="n">
        <v>0</v>
      </c>
    </row>
    <row r="265" customFormat="false" ht="17.25" hidden="false" customHeight="true" outlineLevel="0" collapsed="false">
      <c r="A265" s="330" t="s">
        <v>203</v>
      </c>
      <c r="B265" s="330"/>
      <c r="C265" s="331" t="n">
        <v>450392</v>
      </c>
      <c r="D265" s="331" t="n">
        <v>29479</v>
      </c>
      <c r="E265" s="331" t="n">
        <v>30010</v>
      </c>
      <c r="F265" s="331" t="n">
        <v>31695</v>
      </c>
      <c r="G265" s="331" t="n">
        <v>34611</v>
      </c>
      <c r="H265" s="331" t="n">
        <v>37636</v>
      </c>
      <c r="I265" s="331" t="n">
        <v>40017</v>
      </c>
      <c r="J265" s="331" t="n">
        <v>44448</v>
      </c>
      <c r="K265" s="331" t="n">
        <v>44580</v>
      </c>
      <c r="L265" s="331" t="n">
        <v>45772</v>
      </c>
      <c r="M265" s="331" t="n">
        <v>39936</v>
      </c>
      <c r="N265" s="332" t="n">
        <v>37224</v>
      </c>
      <c r="O265" s="333" t="n">
        <v>34986</v>
      </c>
    </row>
    <row r="266" customFormat="false" ht="12.75" hidden="false" customHeight="true" outlineLevel="0" collapsed="false">
      <c r="A266" s="320" t="n">
        <v>1</v>
      </c>
      <c r="B266" s="321" t="s">
        <v>191</v>
      </c>
      <c r="C266" s="322" t="n">
        <v>21039</v>
      </c>
      <c r="D266" s="322" t="n">
        <v>810</v>
      </c>
      <c r="E266" s="322" t="n">
        <v>736</v>
      </c>
      <c r="F266" s="322" t="n">
        <v>1123</v>
      </c>
      <c r="G266" s="322" t="n">
        <v>1515</v>
      </c>
      <c r="H266" s="322" t="n">
        <v>1988</v>
      </c>
      <c r="I266" s="322" t="n">
        <v>2556</v>
      </c>
      <c r="J266" s="322" t="n">
        <v>2866</v>
      </c>
      <c r="K266" s="322" t="n">
        <v>2787</v>
      </c>
      <c r="L266" s="322" t="n">
        <v>2393</v>
      </c>
      <c r="M266" s="322" t="n">
        <v>1898</v>
      </c>
      <c r="N266" s="323" t="n">
        <v>1396</v>
      </c>
      <c r="O266" s="324" t="n">
        <v>971</v>
      </c>
    </row>
    <row r="267" customFormat="false" ht="12.75" hidden="false" customHeight="true" outlineLevel="0" collapsed="false">
      <c r="A267" s="320" t="n">
        <v>2</v>
      </c>
      <c r="B267" s="321" t="s">
        <v>192</v>
      </c>
      <c r="C267" s="322" t="n">
        <v>34734</v>
      </c>
      <c r="D267" s="322" t="n">
        <v>1959</v>
      </c>
      <c r="E267" s="322" t="n">
        <v>1598</v>
      </c>
      <c r="F267" s="322" t="n">
        <v>1858</v>
      </c>
      <c r="G267" s="322" t="n">
        <v>2216</v>
      </c>
      <c r="H267" s="322" t="n">
        <v>2682</v>
      </c>
      <c r="I267" s="322" t="n">
        <v>3122</v>
      </c>
      <c r="J267" s="322" t="n">
        <v>3527</v>
      </c>
      <c r="K267" s="322" t="n">
        <v>3628</v>
      </c>
      <c r="L267" s="322" t="n">
        <v>3515</v>
      </c>
      <c r="M267" s="322" t="n">
        <v>3712</v>
      </c>
      <c r="N267" s="323" t="n">
        <v>3537</v>
      </c>
      <c r="O267" s="324" t="n">
        <v>3379</v>
      </c>
    </row>
    <row r="268" customFormat="false" ht="12.75" hidden="false" customHeight="true" outlineLevel="0" collapsed="false">
      <c r="A268" s="320" t="n">
        <v>3</v>
      </c>
      <c r="B268" s="321" t="s">
        <v>193</v>
      </c>
      <c r="C268" s="322" t="n">
        <v>249033</v>
      </c>
      <c r="D268" s="322" t="n">
        <v>18297</v>
      </c>
      <c r="E268" s="322" t="n">
        <v>17606</v>
      </c>
      <c r="F268" s="322" t="n">
        <v>17301</v>
      </c>
      <c r="G268" s="322" t="n">
        <v>18790</v>
      </c>
      <c r="H268" s="322" t="n">
        <v>20170</v>
      </c>
      <c r="I268" s="322" t="n">
        <v>21481</v>
      </c>
      <c r="J268" s="322" t="n">
        <v>24079</v>
      </c>
      <c r="K268" s="322" t="n">
        <v>23538</v>
      </c>
      <c r="L268" s="322" t="n">
        <v>25225</v>
      </c>
      <c r="M268" s="322" t="n">
        <v>21873</v>
      </c>
      <c r="N268" s="323" t="n">
        <v>20467</v>
      </c>
      <c r="O268" s="324" t="n">
        <v>20204</v>
      </c>
    </row>
    <row r="269" customFormat="false" ht="12.75" hidden="false" customHeight="true" outlineLevel="0" collapsed="false">
      <c r="A269" s="320" t="n">
        <v>4</v>
      </c>
      <c r="B269" s="321" t="s">
        <v>194</v>
      </c>
      <c r="C269" s="322" t="n">
        <v>141161</v>
      </c>
      <c r="D269" s="322" t="n">
        <v>8359</v>
      </c>
      <c r="E269" s="322" t="n">
        <v>10029</v>
      </c>
      <c r="F269" s="322" t="n">
        <v>11362</v>
      </c>
      <c r="G269" s="322" t="n">
        <v>12043</v>
      </c>
      <c r="H269" s="322" t="n">
        <v>12702</v>
      </c>
      <c r="I269" s="322" t="n">
        <v>12575</v>
      </c>
      <c r="J269" s="322" t="n">
        <v>13492</v>
      </c>
      <c r="K269" s="322" t="n">
        <v>13864</v>
      </c>
      <c r="L269" s="322" t="n">
        <v>13784</v>
      </c>
      <c r="M269" s="322" t="n">
        <v>11795</v>
      </c>
      <c r="N269" s="323" t="n">
        <v>11279</v>
      </c>
      <c r="O269" s="324" t="n">
        <v>9877</v>
      </c>
    </row>
    <row r="270" customFormat="false" ht="12.75" hidden="false" customHeight="true" outlineLevel="0" collapsed="false">
      <c r="A270" s="325" t="n">
        <v>5</v>
      </c>
      <c r="B270" s="326" t="s">
        <v>195</v>
      </c>
      <c r="C270" s="327" t="n">
        <v>4426</v>
      </c>
      <c r="D270" s="327" t="n">
        <v>54</v>
      </c>
      <c r="E270" s="327" t="n">
        <v>40</v>
      </c>
      <c r="F270" s="327" t="n">
        <v>50</v>
      </c>
      <c r="G270" s="327" t="n">
        <v>48</v>
      </c>
      <c r="H270" s="327" t="n">
        <v>94</v>
      </c>
      <c r="I270" s="327" t="n">
        <v>283</v>
      </c>
      <c r="J270" s="327" t="n">
        <v>484</v>
      </c>
      <c r="K270" s="327" t="n">
        <v>762</v>
      </c>
      <c r="L270" s="327" t="n">
        <v>856</v>
      </c>
      <c r="M270" s="327" t="n">
        <v>658</v>
      </c>
      <c r="N270" s="328" t="n">
        <v>544</v>
      </c>
      <c r="O270" s="329" t="n">
        <v>554</v>
      </c>
    </row>
    <row r="271" customFormat="false" ht="17.25" hidden="false" customHeight="true" outlineLevel="0" collapsed="false">
      <c r="A271" s="334" t="s">
        <v>204</v>
      </c>
      <c r="B271" s="334"/>
      <c r="C271" s="331" t="n">
        <v>1098433</v>
      </c>
      <c r="D271" s="331" t="n">
        <v>77778</v>
      </c>
      <c r="E271" s="331" t="n">
        <v>75406</v>
      </c>
      <c r="F271" s="331" t="n">
        <v>76686</v>
      </c>
      <c r="G271" s="331" t="n">
        <v>81129</v>
      </c>
      <c r="H271" s="331" t="n">
        <v>90708</v>
      </c>
      <c r="I271" s="331" t="n">
        <v>94739</v>
      </c>
      <c r="J271" s="331" t="n">
        <v>102078</v>
      </c>
      <c r="K271" s="331" t="n">
        <v>103320</v>
      </c>
      <c r="L271" s="331" t="n">
        <v>104622</v>
      </c>
      <c r="M271" s="331" t="n">
        <v>100792</v>
      </c>
      <c r="N271" s="332" t="n">
        <v>99655</v>
      </c>
      <c r="O271" s="333" t="n">
        <v>91519</v>
      </c>
    </row>
    <row r="272" customFormat="false" ht="12.75" hidden="false" customHeight="true" outlineLevel="0" collapsed="false">
      <c r="A272" s="320" t="n">
        <v>1</v>
      </c>
      <c r="B272" s="321" t="s">
        <v>191</v>
      </c>
      <c r="C272" s="322" t="n">
        <v>46259</v>
      </c>
      <c r="D272" s="322" t="n">
        <v>2464</v>
      </c>
      <c r="E272" s="322" t="n">
        <v>2158</v>
      </c>
      <c r="F272" s="322" t="n">
        <v>2548</v>
      </c>
      <c r="G272" s="322" t="n">
        <v>3101</v>
      </c>
      <c r="H272" s="322" t="n">
        <v>3833</v>
      </c>
      <c r="I272" s="322" t="n">
        <v>4150</v>
      </c>
      <c r="J272" s="322" t="n">
        <v>4677</v>
      </c>
      <c r="K272" s="322" t="n">
        <v>4652</v>
      </c>
      <c r="L272" s="322" t="n">
        <v>4604</v>
      </c>
      <c r="M272" s="322" t="n">
        <v>4561</v>
      </c>
      <c r="N272" s="323" t="n">
        <v>6071</v>
      </c>
      <c r="O272" s="324" t="n">
        <v>3441</v>
      </c>
    </row>
    <row r="273" customFormat="false" ht="12.75" hidden="false" customHeight="true" outlineLevel="0" collapsed="false">
      <c r="A273" s="320" t="n">
        <v>2</v>
      </c>
      <c r="B273" s="321" t="s">
        <v>192</v>
      </c>
      <c r="C273" s="322" t="n">
        <v>85630</v>
      </c>
      <c r="D273" s="322" t="n">
        <v>6475</v>
      </c>
      <c r="E273" s="322" t="n">
        <v>6756</v>
      </c>
      <c r="F273" s="322" t="n">
        <v>6542</v>
      </c>
      <c r="G273" s="322" t="n">
        <v>6048</v>
      </c>
      <c r="H273" s="322" t="n">
        <v>6207</v>
      </c>
      <c r="I273" s="322" t="n">
        <v>7117</v>
      </c>
      <c r="J273" s="322" t="n">
        <v>8719</v>
      </c>
      <c r="K273" s="322" t="n">
        <v>9070</v>
      </c>
      <c r="L273" s="322" t="n">
        <v>9110</v>
      </c>
      <c r="M273" s="322" t="n">
        <v>6783</v>
      </c>
      <c r="N273" s="323" t="n">
        <v>6459</v>
      </c>
      <c r="O273" s="324" t="n">
        <v>6343</v>
      </c>
    </row>
    <row r="274" customFormat="false" ht="12.75" hidden="false" customHeight="true" outlineLevel="0" collapsed="false">
      <c r="A274" s="320" t="n">
        <v>3</v>
      </c>
      <c r="B274" s="321" t="s">
        <v>193</v>
      </c>
      <c r="C274" s="322" t="n">
        <v>660753</v>
      </c>
      <c r="D274" s="322" t="n">
        <v>52580</v>
      </c>
      <c r="E274" s="322" t="n">
        <v>49149</v>
      </c>
      <c r="F274" s="322" t="n">
        <v>47571</v>
      </c>
      <c r="G274" s="322" t="n">
        <v>50875</v>
      </c>
      <c r="H274" s="322" t="n">
        <v>51765</v>
      </c>
      <c r="I274" s="322" t="n">
        <v>55688</v>
      </c>
      <c r="J274" s="322" t="n">
        <v>59802</v>
      </c>
      <c r="K274" s="322" t="n">
        <v>61356</v>
      </c>
      <c r="L274" s="322" t="n">
        <v>61226</v>
      </c>
      <c r="M274" s="322" t="n">
        <v>58784</v>
      </c>
      <c r="N274" s="323" t="n">
        <v>57067</v>
      </c>
      <c r="O274" s="324" t="n">
        <v>54889</v>
      </c>
    </row>
    <row r="275" customFormat="false" ht="12.75" hidden="false" customHeight="true" outlineLevel="0" collapsed="false">
      <c r="A275" s="320" t="n">
        <v>4</v>
      </c>
      <c r="B275" s="321" t="s">
        <v>194</v>
      </c>
      <c r="C275" s="322" t="n">
        <v>283005</v>
      </c>
      <c r="D275" s="322" t="n">
        <v>14529</v>
      </c>
      <c r="E275" s="322" t="n">
        <v>15576</v>
      </c>
      <c r="F275" s="322" t="n">
        <v>18346</v>
      </c>
      <c r="G275" s="322" t="n">
        <v>19396</v>
      </c>
      <c r="H275" s="322" t="n">
        <v>27103</v>
      </c>
      <c r="I275" s="322" t="n">
        <v>25710</v>
      </c>
      <c r="J275" s="322" t="n">
        <v>26835</v>
      </c>
      <c r="K275" s="322" t="n">
        <v>26270</v>
      </c>
      <c r="L275" s="322" t="n">
        <v>27484</v>
      </c>
      <c r="M275" s="322" t="n">
        <v>28494</v>
      </c>
      <c r="N275" s="323" t="n">
        <v>28200</v>
      </c>
      <c r="O275" s="324" t="n">
        <v>25062</v>
      </c>
    </row>
    <row r="276" customFormat="false" ht="12.75" hidden="false" customHeight="true" outlineLevel="0" collapsed="false">
      <c r="A276" s="325" t="n">
        <v>5</v>
      </c>
      <c r="B276" s="326" t="s">
        <v>195</v>
      </c>
      <c r="C276" s="327" t="n">
        <v>22786</v>
      </c>
      <c r="D276" s="327" t="n">
        <v>1729</v>
      </c>
      <c r="E276" s="327" t="n">
        <v>1767</v>
      </c>
      <c r="F276" s="327" t="n">
        <v>1679</v>
      </c>
      <c r="G276" s="327" t="n">
        <v>1708</v>
      </c>
      <c r="H276" s="327" t="n">
        <v>1801</v>
      </c>
      <c r="I276" s="327" t="n">
        <v>2074</v>
      </c>
      <c r="J276" s="327" t="n">
        <v>2046</v>
      </c>
      <c r="K276" s="327" t="n">
        <v>1973</v>
      </c>
      <c r="L276" s="327" t="n">
        <v>2198</v>
      </c>
      <c r="M276" s="327" t="n">
        <v>2169</v>
      </c>
      <c r="N276" s="328" t="n">
        <v>1859</v>
      </c>
      <c r="O276" s="329" t="n">
        <v>1784</v>
      </c>
    </row>
    <row r="277" customFormat="false" ht="17.25" hidden="false" customHeight="true" outlineLevel="0" collapsed="false">
      <c r="A277" s="334" t="s">
        <v>205</v>
      </c>
      <c r="B277" s="334"/>
      <c r="C277" s="331" t="n">
        <v>264328</v>
      </c>
      <c r="D277" s="331" t="n">
        <v>20241</v>
      </c>
      <c r="E277" s="331" t="n">
        <v>19901</v>
      </c>
      <c r="F277" s="331" t="n">
        <v>19470</v>
      </c>
      <c r="G277" s="331" t="n">
        <v>21883</v>
      </c>
      <c r="H277" s="331" t="n">
        <v>31194</v>
      </c>
      <c r="I277" s="331" t="n">
        <v>27309</v>
      </c>
      <c r="J277" s="331" t="n">
        <v>25104</v>
      </c>
      <c r="K277" s="331" t="n">
        <v>20039</v>
      </c>
      <c r="L277" s="331" t="n">
        <v>19815</v>
      </c>
      <c r="M277" s="331" t="n">
        <v>19822</v>
      </c>
      <c r="N277" s="332" t="n">
        <v>19734</v>
      </c>
      <c r="O277" s="333" t="n">
        <v>19816</v>
      </c>
    </row>
    <row r="278" customFormat="false" ht="12.75" hidden="false" customHeight="true" outlineLevel="0" collapsed="false">
      <c r="A278" s="320" t="n">
        <v>1</v>
      </c>
      <c r="B278" s="321" t="s">
        <v>191</v>
      </c>
      <c r="C278" s="322" t="n">
        <v>5771</v>
      </c>
      <c r="D278" s="322" t="n">
        <v>417</v>
      </c>
      <c r="E278" s="322" t="n">
        <v>423</v>
      </c>
      <c r="F278" s="322" t="n">
        <v>355</v>
      </c>
      <c r="G278" s="322" t="n">
        <v>415</v>
      </c>
      <c r="H278" s="322" t="n">
        <v>533</v>
      </c>
      <c r="I278" s="322" t="n">
        <v>602</v>
      </c>
      <c r="J278" s="322" t="n">
        <v>620</v>
      </c>
      <c r="K278" s="322" t="n">
        <v>571</v>
      </c>
      <c r="L278" s="322" t="n">
        <v>543</v>
      </c>
      <c r="M278" s="322" t="n">
        <v>511</v>
      </c>
      <c r="N278" s="323" t="n">
        <v>415</v>
      </c>
      <c r="O278" s="324" t="n">
        <v>365</v>
      </c>
    </row>
    <row r="279" customFormat="false" ht="12.75" hidden="false" customHeight="true" outlineLevel="0" collapsed="false">
      <c r="A279" s="320" t="n">
        <v>2</v>
      </c>
      <c r="B279" s="321" t="s">
        <v>192</v>
      </c>
      <c r="C279" s="322" t="n">
        <v>82297</v>
      </c>
      <c r="D279" s="322" t="n">
        <v>7066</v>
      </c>
      <c r="E279" s="322" t="n">
        <v>7225</v>
      </c>
      <c r="F279" s="322" t="n">
        <v>7224</v>
      </c>
      <c r="G279" s="322" t="n">
        <v>7391</v>
      </c>
      <c r="H279" s="322" t="n">
        <v>7504</v>
      </c>
      <c r="I279" s="322" t="n">
        <v>6746</v>
      </c>
      <c r="J279" s="322" t="n">
        <v>6949</v>
      </c>
      <c r="K279" s="322" t="n">
        <v>6555</v>
      </c>
      <c r="L279" s="322" t="n">
        <v>6463</v>
      </c>
      <c r="M279" s="322" t="n">
        <v>6416</v>
      </c>
      <c r="N279" s="323" t="n">
        <v>6387</v>
      </c>
      <c r="O279" s="324" t="n">
        <v>6371</v>
      </c>
    </row>
    <row r="280" customFormat="false" ht="12.75" hidden="false" customHeight="true" outlineLevel="0" collapsed="false">
      <c r="A280" s="320" t="n">
        <v>3</v>
      </c>
      <c r="B280" s="321" t="s">
        <v>193</v>
      </c>
      <c r="C280" s="322" t="n">
        <v>101186</v>
      </c>
      <c r="D280" s="322" t="n">
        <v>8861</v>
      </c>
      <c r="E280" s="322" t="n">
        <v>8405</v>
      </c>
      <c r="F280" s="322" t="n">
        <v>8330</v>
      </c>
      <c r="G280" s="322" t="n">
        <v>8522</v>
      </c>
      <c r="H280" s="322" t="n">
        <v>9050</v>
      </c>
      <c r="I280" s="322" t="n">
        <v>7970</v>
      </c>
      <c r="J280" s="322" t="n">
        <v>8369</v>
      </c>
      <c r="K280" s="322" t="n">
        <v>8531</v>
      </c>
      <c r="L280" s="322" t="n">
        <v>8377</v>
      </c>
      <c r="M280" s="322" t="n">
        <v>8037</v>
      </c>
      <c r="N280" s="323" t="n">
        <v>8333</v>
      </c>
      <c r="O280" s="324" t="n">
        <v>8400</v>
      </c>
    </row>
    <row r="281" customFormat="false" ht="12.75" hidden="false" customHeight="true" outlineLevel="0" collapsed="false">
      <c r="A281" s="320" t="n">
        <v>4</v>
      </c>
      <c r="B281" s="321" t="s">
        <v>194</v>
      </c>
      <c r="C281" s="322" t="n">
        <v>48321</v>
      </c>
      <c r="D281" s="322" t="n">
        <v>3818</v>
      </c>
      <c r="E281" s="322" t="n">
        <v>3774</v>
      </c>
      <c r="F281" s="322" t="n">
        <v>3454</v>
      </c>
      <c r="G281" s="322" t="n">
        <v>3384</v>
      </c>
      <c r="H281" s="322" t="n">
        <v>3872</v>
      </c>
      <c r="I281" s="322" t="n">
        <v>3723</v>
      </c>
      <c r="J281" s="322" t="n">
        <v>3901</v>
      </c>
      <c r="K281" s="322" t="n">
        <v>4004</v>
      </c>
      <c r="L281" s="322" t="n">
        <v>4369</v>
      </c>
      <c r="M281" s="322" t="n">
        <v>4806</v>
      </c>
      <c r="N281" s="323" t="n">
        <v>4566</v>
      </c>
      <c r="O281" s="324" t="n">
        <v>4651</v>
      </c>
    </row>
    <row r="282" customFormat="false" ht="12.75" hidden="false" customHeight="true" outlineLevel="0" collapsed="false">
      <c r="A282" s="325" t="n">
        <v>5</v>
      </c>
      <c r="B282" s="326" t="s">
        <v>195</v>
      </c>
      <c r="C282" s="327" t="n">
        <v>26755</v>
      </c>
      <c r="D282" s="327" t="n">
        <v>79</v>
      </c>
      <c r="E282" s="327" t="n">
        <v>75</v>
      </c>
      <c r="F282" s="327" t="n">
        <v>107</v>
      </c>
      <c r="G282" s="327" t="n">
        <v>2171</v>
      </c>
      <c r="H282" s="327" t="n">
        <v>10235</v>
      </c>
      <c r="I282" s="327" t="n">
        <v>8268</v>
      </c>
      <c r="J282" s="327" t="n">
        <v>5265</v>
      </c>
      <c r="K282" s="327" t="n">
        <v>377</v>
      </c>
      <c r="L282" s="327" t="n">
        <v>63</v>
      </c>
      <c r="M282" s="327" t="n">
        <v>51</v>
      </c>
      <c r="N282" s="328" t="n">
        <v>33</v>
      </c>
      <c r="O282" s="329" t="n">
        <v>30</v>
      </c>
    </row>
    <row r="283" customFormat="false" ht="17.25" hidden="false" customHeight="true" outlineLevel="0" collapsed="false">
      <c r="A283" s="330" t="s">
        <v>206</v>
      </c>
      <c r="B283" s="330"/>
      <c r="C283" s="331" t="n">
        <v>1180250</v>
      </c>
      <c r="D283" s="331" t="n">
        <v>72104</v>
      </c>
      <c r="E283" s="331" t="n">
        <v>70898</v>
      </c>
      <c r="F283" s="331" t="n">
        <v>75017</v>
      </c>
      <c r="G283" s="331" t="n">
        <v>80751</v>
      </c>
      <c r="H283" s="331" t="n">
        <v>91025</v>
      </c>
      <c r="I283" s="331" t="n">
        <v>101646</v>
      </c>
      <c r="J283" s="331" t="n">
        <v>110495</v>
      </c>
      <c r="K283" s="331" t="n">
        <v>120074</v>
      </c>
      <c r="L283" s="331" t="n">
        <v>128245</v>
      </c>
      <c r="M283" s="331" t="n">
        <v>113995</v>
      </c>
      <c r="N283" s="332" t="n">
        <v>109995</v>
      </c>
      <c r="O283" s="333" t="n">
        <v>106004</v>
      </c>
    </row>
    <row r="284" customFormat="false" ht="12.75" hidden="false" customHeight="true" outlineLevel="0" collapsed="false">
      <c r="A284" s="320" t="n">
        <v>1</v>
      </c>
      <c r="B284" s="321" t="s">
        <v>191</v>
      </c>
      <c r="C284" s="322" t="n">
        <v>45917</v>
      </c>
      <c r="D284" s="322" t="n">
        <v>1862</v>
      </c>
      <c r="E284" s="322" t="n">
        <v>1688</v>
      </c>
      <c r="F284" s="322" t="n">
        <v>1965</v>
      </c>
      <c r="G284" s="322" t="n">
        <v>2485</v>
      </c>
      <c r="H284" s="322" t="n">
        <v>3387</v>
      </c>
      <c r="I284" s="322" t="n">
        <v>4729</v>
      </c>
      <c r="J284" s="322" t="n">
        <v>5494</v>
      </c>
      <c r="K284" s="322" t="n">
        <v>5787</v>
      </c>
      <c r="L284" s="322" t="n">
        <v>5844</v>
      </c>
      <c r="M284" s="322" t="n">
        <v>5229</v>
      </c>
      <c r="N284" s="323" t="n">
        <v>4141</v>
      </c>
      <c r="O284" s="324" t="n">
        <v>3304</v>
      </c>
    </row>
    <row r="285" customFormat="false" ht="12.75" hidden="false" customHeight="true" outlineLevel="0" collapsed="false">
      <c r="A285" s="320" t="n">
        <v>2</v>
      </c>
      <c r="B285" s="321" t="s">
        <v>192</v>
      </c>
      <c r="C285" s="322" t="n">
        <v>138687</v>
      </c>
      <c r="D285" s="322" t="n">
        <v>9863</v>
      </c>
      <c r="E285" s="322" t="n">
        <v>9660</v>
      </c>
      <c r="F285" s="322" t="n">
        <v>9718</v>
      </c>
      <c r="G285" s="322" t="n">
        <v>9846</v>
      </c>
      <c r="H285" s="322" t="n">
        <v>11067</v>
      </c>
      <c r="I285" s="322" t="n">
        <v>13251</v>
      </c>
      <c r="J285" s="322" t="n">
        <v>13029</v>
      </c>
      <c r="K285" s="322" t="n">
        <v>13064</v>
      </c>
      <c r="L285" s="322" t="n">
        <v>12064</v>
      </c>
      <c r="M285" s="322" t="n">
        <v>11648</v>
      </c>
      <c r="N285" s="323" t="n">
        <v>12999</v>
      </c>
      <c r="O285" s="324" t="n">
        <v>12476</v>
      </c>
    </row>
    <row r="286" customFormat="false" ht="12.75" hidden="false" customHeight="true" outlineLevel="0" collapsed="false">
      <c r="A286" s="320" t="n">
        <v>3</v>
      </c>
      <c r="B286" s="321" t="s">
        <v>193</v>
      </c>
      <c r="C286" s="322" t="n">
        <v>549777</v>
      </c>
      <c r="D286" s="322" t="n">
        <v>35479</v>
      </c>
      <c r="E286" s="322" t="n">
        <v>35131</v>
      </c>
      <c r="F286" s="322" t="n">
        <v>37789</v>
      </c>
      <c r="G286" s="322" t="n">
        <v>40574</v>
      </c>
      <c r="H286" s="322" t="n">
        <v>43973</v>
      </c>
      <c r="I286" s="322" t="n">
        <v>46574</v>
      </c>
      <c r="J286" s="322" t="n">
        <v>51119</v>
      </c>
      <c r="K286" s="322" t="n">
        <v>53126</v>
      </c>
      <c r="L286" s="322" t="n">
        <v>59556</v>
      </c>
      <c r="M286" s="322" t="n">
        <v>50835</v>
      </c>
      <c r="N286" s="323" t="n">
        <v>47431</v>
      </c>
      <c r="O286" s="324" t="n">
        <v>48191</v>
      </c>
    </row>
    <row r="287" customFormat="false" ht="12.75" hidden="false" customHeight="true" outlineLevel="0" collapsed="false">
      <c r="A287" s="320" t="n">
        <v>4</v>
      </c>
      <c r="B287" s="321" t="s">
        <v>194</v>
      </c>
      <c r="C287" s="322" t="n">
        <v>424557</v>
      </c>
      <c r="D287" s="322" t="n">
        <v>24210</v>
      </c>
      <c r="E287" s="322" t="n">
        <v>23645</v>
      </c>
      <c r="F287" s="322" t="n">
        <v>24541</v>
      </c>
      <c r="G287" s="322" t="n">
        <v>26294</v>
      </c>
      <c r="H287" s="322" t="n">
        <v>30854</v>
      </c>
      <c r="I287" s="322" t="n">
        <v>34971</v>
      </c>
      <c r="J287" s="322" t="n">
        <v>38352</v>
      </c>
      <c r="K287" s="322" t="n">
        <v>45779</v>
      </c>
      <c r="L287" s="322" t="n">
        <v>48557</v>
      </c>
      <c r="M287" s="322" t="n">
        <v>44086</v>
      </c>
      <c r="N287" s="323" t="n">
        <v>43347</v>
      </c>
      <c r="O287" s="324" t="n">
        <v>39923</v>
      </c>
    </row>
    <row r="288" customFormat="false" ht="12.75" hidden="false" customHeight="true" outlineLevel="0" collapsed="false">
      <c r="A288" s="335" t="n">
        <v>5</v>
      </c>
      <c r="B288" s="336" t="s">
        <v>195</v>
      </c>
      <c r="C288" s="337" t="n">
        <v>21312</v>
      </c>
      <c r="D288" s="337" t="n">
        <v>689</v>
      </c>
      <c r="E288" s="337" t="n">
        <v>774</v>
      </c>
      <c r="F288" s="337" t="n">
        <v>1005</v>
      </c>
      <c r="G288" s="337" t="n">
        <v>1551</v>
      </c>
      <c r="H288" s="337" t="n">
        <v>1744</v>
      </c>
      <c r="I288" s="337" t="n">
        <v>2120</v>
      </c>
      <c r="J288" s="337" t="n">
        <v>2502</v>
      </c>
      <c r="K288" s="337" t="n">
        <v>2318</v>
      </c>
      <c r="L288" s="337" t="n">
        <v>2223</v>
      </c>
      <c r="M288" s="337" t="n">
        <v>2197</v>
      </c>
      <c r="N288" s="338" t="n">
        <v>2077</v>
      </c>
      <c r="O288" s="339" t="n">
        <v>2111</v>
      </c>
    </row>
    <row r="298" customFormat="false" ht="6" hidden="false" customHeight="true" outlineLevel="0" collapsed="false"/>
    <row r="299" customFormat="false" ht="6" hidden="false" customHeight="true" outlineLevel="0" collapsed="false"/>
    <row r="300" customFormat="false" ht="6" hidden="false" customHeight="true" outlineLevel="0" collapsed="false"/>
  </sheetData>
  <mergeCells count="33">
    <mergeCell ref="A9:B9"/>
    <mergeCell ref="A15:B15"/>
    <mergeCell ref="A21:B21"/>
    <mergeCell ref="A27:B27"/>
    <mergeCell ref="A33:B33"/>
    <mergeCell ref="A39:B39"/>
    <mergeCell ref="A59:B59"/>
    <mergeCell ref="A65:B65"/>
    <mergeCell ref="A71:B71"/>
    <mergeCell ref="A77:B77"/>
    <mergeCell ref="A83:B83"/>
    <mergeCell ref="A109:B109"/>
    <mergeCell ref="A115:B115"/>
    <mergeCell ref="A121:B121"/>
    <mergeCell ref="A127:B127"/>
    <mergeCell ref="A133:B133"/>
    <mergeCell ref="A139:B139"/>
    <mergeCell ref="A159:B159"/>
    <mergeCell ref="A165:B165"/>
    <mergeCell ref="A171:B171"/>
    <mergeCell ref="A177:B177"/>
    <mergeCell ref="A183:B183"/>
    <mergeCell ref="A209:B209"/>
    <mergeCell ref="A215:B215"/>
    <mergeCell ref="A221:B221"/>
    <mergeCell ref="A227:B227"/>
    <mergeCell ref="A233:B233"/>
    <mergeCell ref="A239:B239"/>
    <mergeCell ref="A259:B259"/>
    <mergeCell ref="A265:B265"/>
    <mergeCell ref="A271:B271"/>
    <mergeCell ref="A277:B277"/>
    <mergeCell ref="A283:B28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6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6"/>
  <sheetViews>
    <sheetView showFormulas="false" showGridLines="true" showRowColHeaders="true" showZeros="true" rightToLeft="false" tabSelected="false" showOutlineSymbols="true" defaultGridColor="true" view="pageBreakPreview" topLeftCell="A115" colorId="64" zoomScale="91" zoomScaleNormal="70" zoomScalePageLayoutView="91" workbookViewId="0">
      <selection pane="topLeft" activeCell="A108" activeCellId="0" sqref="A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2.99"/>
    <col collapsed="false" customWidth="true" hidden="false" outlineLevel="0" max="2" min="2" style="344" width="25.85"/>
    <col collapsed="false" customWidth="true" hidden="false" outlineLevel="0" max="3" min="3" style="344" width="12.14"/>
    <col collapsed="false" customWidth="true" hidden="false" outlineLevel="0" max="15" min="4" style="344" width="9.99"/>
    <col collapsed="false" customWidth="false" hidden="false" outlineLevel="0" max="257" min="16" style="344" width="9.14"/>
  </cols>
  <sheetData>
    <row r="1" customFormat="false" ht="17.25" hidden="false" customHeight="false" outlineLevel="0" collapsed="false">
      <c r="A1" s="345" t="s">
        <v>185</v>
      </c>
    </row>
    <row r="2" customFormat="false" ht="12.75" hidden="false" customHeight="true" outlineLevel="0" collapsed="false"/>
    <row r="3" customFormat="false" ht="17.25" hidden="false" customHeight="true" outlineLevel="0" collapsed="false">
      <c r="B3" s="345" t="s">
        <v>209</v>
      </c>
      <c r="O3" s="346" t="s">
        <v>2</v>
      </c>
    </row>
    <row r="4" customFormat="false" ht="12.75" hidden="false" customHeight="true" outlineLevel="0" collapsed="false">
      <c r="A4" s="347"/>
      <c r="B4" s="348" t="s">
        <v>3</v>
      </c>
      <c r="C4" s="349"/>
      <c r="D4" s="350" t="str">
        <f aca="false">表１!D4</f>
        <v>26年</v>
      </c>
      <c r="E4" s="351"/>
      <c r="F4" s="351"/>
      <c r="G4" s="349"/>
      <c r="H4" s="349"/>
      <c r="I4" s="351"/>
      <c r="J4" s="351"/>
      <c r="K4" s="351"/>
      <c r="L4" s="351"/>
      <c r="M4" s="350" t="str">
        <f aca="false">表１!M4</f>
        <v>27年</v>
      </c>
      <c r="N4" s="351"/>
      <c r="O4" s="352"/>
    </row>
    <row r="5" customFormat="false" ht="12.75" hidden="false" customHeight="true" outlineLevel="0" collapsed="false">
      <c r="A5" s="353"/>
      <c r="B5" s="354"/>
      <c r="C5" s="355" t="str">
        <f aca="false">表１!C5</f>
        <v>26年度計</v>
      </c>
      <c r="D5" s="109" t="s">
        <v>7</v>
      </c>
      <c r="E5" s="109" t="s">
        <v>8</v>
      </c>
      <c r="F5" s="109" t="s">
        <v>9</v>
      </c>
      <c r="G5" s="109" t="s">
        <v>10</v>
      </c>
      <c r="H5" s="109" t="s">
        <v>11</v>
      </c>
      <c r="I5" s="109" t="s">
        <v>12</v>
      </c>
      <c r="J5" s="109" t="s">
        <v>13</v>
      </c>
      <c r="K5" s="109" t="s">
        <v>14</v>
      </c>
      <c r="L5" s="109" t="s">
        <v>15</v>
      </c>
      <c r="M5" s="109" t="s">
        <v>16</v>
      </c>
      <c r="N5" s="109" t="s">
        <v>17</v>
      </c>
      <c r="O5" s="110" t="s">
        <v>18</v>
      </c>
      <c r="P5" s="356"/>
    </row>
    <row r="6" customFormat="false" ht="12.75" hidden="false" customHeight="true" outlineLevel="0" collapsed="false">
      <c r="A6" s="357" t="s">
        <v>210</v>
      </c>
      <c r="B6" s="358"/>
      <c r="C6" s="359"/>
      <c r="D6" s="358"/>
      <c r="E6" s="358"/>
      <c r="F6" s="358"/>
      <c r="G6" s="359"/>
      <c r="H6" s="359"/>
      <c r="I6" s="358"/>
      <c r="J6" s="358"/>
      <c r="K6" s="358"/>
      <c r="L6" s="358"/>
      <c r="M6" s="358"/>
      <c r="N6" s="358"/>
      <c r="O6" s="360"/>
    </row>
    <row r="7" customFormat="false" ht="17.25" hidden="false" customHeight="true" outlineLevel="0" collapsed="false">
      <c r="A7" s="361" t="s">
        <v>99</v>
      </c>
      <c r="B7" s="361"/>
      <c r="C7" s="362" t="n">
        <v>26633954</v>
      </c>
      <c r="D7" s="362" t="n">
        <v>2055449</v>
      </c>
      <c r="E7" s="362" t="n">
        <v>2022582</v>
      </c>
      <c r="F7" s="362" t="n">
        <v>2072445</v>
      </c>
      <c r="G7" s="362" t="n">
        <v>2155458</v>
      </c>
      <c r="H7" s="362" t="n">
        <v>2239812</v>
      </c>
      <c r="I7" s="362" t="n">
        <v>2283676</v>
      </c>
      <c r="J7" s="362" t="n">
        <v>2341903</v>
      </c>
      <c r="K7" s="362" t="n">
        <v>2368842</v>
      </c>
      <c r="L7" s="362" t="n">
        <v>2393575</v>
      </c>
      <c r="M7" s="362" t="n">
        <v>2311447</v>
      </c>
      <c r="N7" s="363" t="n">
        <v>2241738</v>
      </c>
      <c r="O7" s="364" t="n">
        <v>2147028</v>
      </c>
    </row>
    <row r="8" customFormat="false" ht="12.75" hidden="false" customHeight="true" outlineLevel="0" collapsed="false">
      <c r="A8" s="365" t="n">
        <v>1</v>
      </c>
      <c r="B8" s="366" t="s">
        <v>211</v>
      </c>
      <c r="C8" s="367" t="n">
        <v>15327825</v>
      </c>
      <c r="D8" s="367" t="n">
        <v>1240690</v>
      </c>
      <c r="E8" s="367" t="n">
        <v>1213663</v>
      </c>
      <c r="F8" s="367" t="n">
        <v>1230724</v>
      </c>
      <c r="G8" s="367" t="n">
        <v>1263522</v>
      </c>
      <c r="H8" s="367" t="n">
        <v>1281686</v>
      </c>
      <c r="I8" s="367" t="n">
        <v>1295119</v>
      </c>
      <c r="J8" s="367" t="n">
        <v>1319600</v>
      </c>
      <c r="K8" s="367" t="n">
        <v>1334633</v>
      </c>
      <c r="L8" s="367" t="n">
        <v>1348432</v>
      </c>
      <c r="M8" s="367" t="n">
        <v>1313800</v>
      </c>
      <c r="N8" s="368" t="n">
        <v>1268008</v>
      </c>
      <c r="O8" s="369" t="n">
        <v>1217949</v>
      </c>
    </row>
    <row r="9" customFormat="false" ht="12.75" hidden="false" customHeight="true" outlineLevel="0" collapsed="false">
      <c r="A9" s="365" t="n">
        <v>2</v>
      </c>
      <c r="B9" s="366" t="s">
        <v>197</v>
      </c>
      <c r="C9" s="367" t="n">
        <v>1441335</v>
      </c>
      <c r="D9" s="367" t="n">
        <v>104820</v>
      </c>
      <c r="E9" s="367" t="n">
        <v>106004</v>
      </c>
      <c r="F9" s="367" t="n">
        <v>112137</v>
      </c>
      <c r="G9" s="367" t="n">
        <v>116286</v>
      </c>
      <c r="H9" s="367" t="n">
        <v>121916</v>
      </c>
      <c r="I9" s="367" t="n">
        <v>125603</v>
      </c>
      <c r="J9" s="367" t="n">
        <v>127625</v>
      </c>
      <c r="K9" s="367" t="n">
        <v>129913</v>
      </c>
      <c r="L9" s="367" t="n">
        <v>129668</v>
      </c>
      <c r="M9" s="367" t="n">
        <v>123684</v>
      </c>
      <c r="N9" s="368" t="n">
        <v>121865</v>
      </c>
      <c r="O9" s="369" t="n">
        <v>121812</v>
      </c>
    </row>
    <row r="10" customFormat="false" ht="12.75" hidden="false" customHeight="true" outlineLevel="0" collapsed="false">
      <c r="A10" s="365" t="n">
        <v>3</v>
      </c>
      <c r="B10" s="366" t="s">
        <v>212</v>
      </c>
      <c r="C10" s="367" t="n">
        <v>549506</v>
      </c>
      <c r="D10" s="367" t="n">
        <v>41815</v>
      </c>
      <c r="E10" s="367" t="n">
        <v>40854</v>
      </c>
      <c r="F10" s="367" t="n">
        <v>38508</v>
      </c>
      <c r="G10" s="367" t="n">
        <v>40367</v>
      </c>
      <c r="H10" s="367" t="n">
        <v>43569</v>
      </c>
      <c r="I10" s="367" t="n">
        <v>45595</v>
      </c>
      <c r="J10" s="367" t="n">
        <v>47417</v>
      </c>
      <c r="K10" s="367" t="n">
        <v>49902</v>
      </c>
      <c r="L10" s="367" t="n">
        <v>48479</v>
      </c>
      <c r="M10" s="367" t="n">
        <v>48940</v>
      </c>
      <c r="N10" s="368" t="n">
        <v>50277</v>
      </c>
      <c r="O10" s="369" t="n">
        <v>53781</v>
      </c>
    </row>
    <row r="11" customFormat="false" ht="12.75" hidden="false" customHeight="true" outlineLevel="0" collapsed="false">
      <c r="A11" s="365" t="n">
        <v>4</v>
      </c>
      <c r="B11" s="366" t="s">
        <v>199</v>
      </c>
      <c r="C11" s="367" t="n">
        <v>1292785</v>
      </c>
      <c r="D11" s="367" t="n">
        <v>94801</v>
      </c>
      <c r="E11" s="367" t="n">
        <v>97143</v>
      </c>
      <c r="F11" s="367" t="n">
        <v>106311</v>
      </c>
      <c r="G11" s="367" t="n">
        <v>117312</v>
      </c>
      <c r="H11" s="367" t="n">
        <v>121874</v>
      </c>
      <c r="I11" s="367" t="n">
        <v>115642</v>
      </c>
      <c r="J11" s="367" t="n">
        <v>109703</v>
      </c>
      <c r="K11" s="367" t="n">
        <v>103193</v>
      </c>
      <c r="L11" s="367" t="n">
        <v>105292</v>
      </c>
      <c r="M11" s="367" t="n">
        <v>107761</v>
      </c>
      <c r="N11" s="368" t="n">
        <v>109140</v>
      </c>
      <c r="O11" s="369" t="n">
        <v>104613</v>
      </c>
    </row>
    <row r="12" customFormat="false" ht="12.75" hidden="false" customHeight="true" outlineLevel="0" collapsed="false">
      <c r="A12" s="365" t="n">
        <v>5</v>
      </c>
      <c r="B12" s="366" t="s">
        <v>213</v>
      </c>
      <c r="C12" s="367" t="n">
        <v>402110</v>
      </c>
      <c r="D12" s="367" t="n">
        <v>32249</v>
      </c>
      <c r="E12" s="367" t="n">
        <v>32467</v>
      </c>
      <c r="F12" s="367" t="n">
        <v>33239</v>
      </c>
      <c r="G12" s="367" t="n">
        <v>34146</v>
      </c>
      <c r="H12" s="367" t="n">
        <v>35562</v>
      </c>
      <c r="I12" s="367" t="n">
        <v>36020</v>
      </c>
      <c r="J12" s="367" t="n">
        <v>35455</v>
      </c>
      <c r="K12" s="367" t="n">
        <v>33394</v>
      </c>
      <c r="L12" s="367" t="n">
        <v>31643</v>
      </c>
      <c r="M12" s="367" t="n">
        <v>31418</v>
      </c>
      <c r="N12" s="368" t="n">
        <v>32652</v>
      </c>
      <c r="O12" s="369" t="n">
        <v>33864</v>
      </c>
    </row>
    <row r="13" customFormat="false" ht="12.75" hidden="false" customHeight="true" outlineLevel="0" collapsed="false">
      <c r="A13" s="365" t="n">
        <v>6</v>
      </c>
      <c r="B13" s="366" t="s">
        <v>202</v>
      </c>
      <c r="C13" s="367" t="n">
        <v>342485</v>
      </c>
      <c r="D13" s="367" t="n">
        <v>26186</v>
      </c>
      <c r="E13" s="367" t="n">
        <v>26050</v>
      </c>
      <c r="F13" s="367" t="n">
        <v>27334</v>
      </c>
      <c r="G13" s="367" t="n">
        <v>27962</v>
      </c>
      <c r="H13" s="367" t="n">
        <v>29190</v>
      </c>
      <c r="I13" s="367" t="n">
        <v>30037</v>
      </c>
      <c r="J13" s="367" t="n">
        <v>29976</v>
      </c>
      <c r="K13" s="367" t="n">
        <v>29094</v>
      </c>
      <c r="L13" s="367" t="n">
        <v>28938</v>
      </c>
      <c r="M13" s="367" t="n">
        <v>28354</v>
      </c>
      <c r="N13" s="368" t="n">
        <v>29506</v>
      </c>
      <c r="O13" s="369" t="n">
        <v>29857</v>
      </c>
    </row>
    <row r="14" customFormat="false" ht="12.75" hidden="false" customHeight="true" outlineLevel="0" collapsed="false">
      <c r="A14" s="365" t="n">
        <v>7</v>
      </c>
      <c r="B14" s="366" t="s">
        <v>203</v>
      </c>
      <c r="C14" s="367" t="n">
        <v>2545615</v>
      </c>
      <c r="D14" s="367" t="n">
        <v>185491</v>
      </c>
      <c r="E14" s="367" t="n">
        <v>180637</v>
      </c>
      <c r="F14" s="367" t="n">
        <v>185303</v>
      </c>
      <c r="G14" s="367" t="n">
        <v>193070</v>
      </c>
      <c r="H14" s="367" t="n">
        <v>203486</v>
      </c>
      <c r="I14" s="367" t="n">
        <v>215519</v>
      </c>
      <c r="J14" s="367" t="n">
        <v>231171</v>
      </c>
      <c r="K14" s="367" t="n">
        <v>243416</v>
      </c>
      <c r="L14" s="367" t="n">
        <v>251048</v>
      </c>
      <c r="M14" s="367" t="n">
        <v>237439</v>
      </c>
      <c r="N14" s="368" t="n">
        <v>221268</v>
      </c>
      <c r="O14" s="369" t="n">
        <v>197766</v>
      </c>
    </row>
    <row r="15" customFormat="false" ht="12.75" hidden="false" customHeight="true" outlineLevel="0" collapsed="false">
      <c r="A15" s="365" t="n">
        <v>8</v>
      </c>
      <c r="B15" s="366" t="s">
        <v>214</v>
      </c>
      <c r="C15" s="367" t="n">
        <v>1753016</v>
      </c>
      <c r="D15" s="367" t="n">
        <v>123369</v>
      </c>
      <c r="E15" s="367" t="n">
        <v>121083</v>
      </c>
      <c r="F15" s="367" t="n">
        <v>124831</v>
      </c>
      <c r="G15" s="367" t="n">
        <v>131198</v>
      </c>
      <c r="H15" s="367" t="n">
        <v>143850</v>
      </c>
      <c r="I15" s="367" t="n">
        <v>151111</v>
      </c>
      <c r="J15" s="367" t="n">
        <v>161635</v>
      </c>
      <c r="K15" s="367" t="n">
        <v>166062</v>
      </c>
      <c r="L15" s="367" t="n">
        <v>167982</v>
      </c>
      <c r="M15" s="367" t="n">
        <v>162344</v>
      </c>
      <c r="N15" s="368" t="n">
        <v>157372</v>
      </c>
      <c r="O15" s="369" t="n">
        <v>142180</v>
      </c>
    </row>
    <row r="16" customFormat="false" ht="12.75" hidden="false" customHeight="true" outlineLevel="0" collapsed="false">
      <c r="A16" s="365" t="n">
        <v>9</v>
      </c>
      <c r="B16" s="366" t="s">
        <v>205</v>
      </c>
      <c r="C16" s="367" t="n">
        <v>1417998</v>
      </c>
      <c r="D16" s="367" t="n">
        <v>106791</v>
      </c>
      <c r="E16" s="367" t="n">
        <v>106287</v>
      </c>
      <c r="F16" s="367" t="n">
        <v>110223</v>
      </c>
      <c r="G16" s="367" t="n">
        <v>119669</v>
      </c>
      <c r="H16" s="367" t="n">
        <v>135380</v>
      </c>
      <c r="I16" s="367" t="n">
        <v>134356</v>
      </c>
      <c r="J16" s="367" t="n">
        <v>132168</v>
      </c>
      <c r="K16" s="367" t="n">
        <v>123441</v>
      </c>
      <c r="L16" s="367" t="n">
        <v>118010</v>
      </c>
      <c r="M16" s="367" t="n">
        <v>110870</v>
      </c>
      <c r="N16" s="368" t="n">
        <v>110925</v>
      </c>
      <c r="O16" s="369" t="n">
        <v>109877</v>
      </c>
    </row>
    <row r="17" customFormat="false" ht="12.75" hidden="false" customHeight="true" outlineLevel="0" collapsed="false">
      <c r="A17" s="370" t="n">
        <v>10</v>
      </c>
      <c r="B17" s="371" t="s">
        <v>215</v>
      </c>
      <c r="C17" s="372" t="n">
        <v>1561280</v>
      </c>
      <c r="D17" s="372" t="n">
        <v>99235</v>
      </c>
      <c r="E17" s="372" t="n">
        <v>98393</v>
      </c>
      <c r="F17" s="372" t="n">
        <v>103833</v>
      </c>
      <c r="G17" s="372" t="n">
        <v>111927</v>
      </c>
      <c r="H17" s="372" t="n">
        <v>123298</v>
      </c>
      <c r="I17" s="372" t="n">
        <v>134674</v>
      </c>
      <c r="J17" s="372" t="n">
        <v>147152</v>
      </c>
      <c r="K17" s="372" t="n">
        <v>155795</v>
      </c>
      <c r="L17" s="372" t="n">
        <v>164084</v>
      </c>
      <c r="M17" s="372" t="n">
        <v>146835</v>
      </c>
      <c r="N17" s="373" t="n">
        <v>140724</v>
      </c>
      <c r="O17" s="374" t="n">
        <v>135329</v>
      </c>
    </row>
    <row r="18" customFormat="false" ht="17.25" hidden="false" customHeight="true" outlineLevel="0" collapsed="false">
      <c r="A18" s="375" t="s">
        <v>35</v>
      </c>
      <c r="B18" s="375"/>
      <c r="C18" s="362" t="n">
        <v>1004397</v>
      </c>
      <c r="D18" s="362" t="n">
        <v>81546</v>
      </c>
      <c r="E18" s="362" t="n">
        <v>76057</v>
      </c>
      <c r="F18" s="362" t="n">
        <v>86096</v>
      </c>
      <c r="G18" s="362" t="n">
        <v>96701</v>
      </c>
      <c r="H18" s="362" t="n">
        <v>103328</v>
      </c>
      <c r="I18" s="362" t="n">
        <v>105198</v>
      </c>
      <c r="J18" s="362" t="n">
        <v>111615</v>
      </c>
      <c r="K18" s="362" t="n">
        <v>93911</v>
      </c>
      <c r="L18" s="362" t="n">
        <v>77312</v>
      </c>
      <c r="M18" s="362" t="n">
        <v>53372</v>
      </c>
      <c r="N18" s="363" t="n">
        <v>56952</v>
      </c>
      <c r="O18" s="364" t="n">
        <v>62308</v>
      </c>
    </row>
    <row r="19" customFormat="false" ht="12.75" hidden="false" customHeight="true" outlineLevel="0" collapsed="false">
      <c r="A19" s="365" t="n">
        <v>1</v>
      </c>
      <c r="B19" s="366" t="s">
        <v>211</v>
      </c>
      <c r="C19" s="367" t="n">
        <v>516057</v>
      </c>
      <c r="D19" s="367" t="n">
        <v>46138</v>
      </c>
      <c r="E19" s="367" t="n">
        <v>39998</v>
      </c>
      <c r="F19" s="367" t="n">
        <v>44202</v>
      </c>
      <c r="G19" s="367" t="n">
        <v>48333</v>
      </c>
      <c r="H19" s="367" t="n">
        <v>50742</v>
      </c>
      <c r="I19" s="367" t="n">
        <v>52332</v>
      </c>
      <c r="J19" s="367" t="n">
        <v>55269</v>
      </c>
      <c r="K19" s="367" t="n">
        <v>48025</v>
      </c>
      <c r="L19" s="367" t="n">
        <v>40309</v>
      </c>
      <c r="M19" s="367" t="n">
        <v>28172</v>
      </c>
      <c r="N19" s="368" t="n">
        <v>29773</v>
      </c>
      <c r="O19" s="369" t="n">
        <v>32764</v>
      </c>
    </row>
    <row r="20" customFormat="false" ht="12.75" hidden="false" customHeight="true" outlineLevel="0" collapsed="false">
      <c r="A20" s="365" t="n">
        <v>2</v>
      </c>
      <c r="B20" s="366" t="s">
        <v>197</v>
      </c>
      <c r="C20" s="367" t="n">
        <v>35924</v>
      </c>
      <c r="D20" s="367" t="n">
        <v>2520</v>
      </c>
      <c r="E20" s="367" t="n">
        <v>2689</v>
      </c>
      <c r="F20" s="367" t="n">
        <v>3326</v>
      </c>
      <c r="G20" s="367" t="n">
        <v>3100</v>
      </c>
      <c r="H20" s="367" t="n">
        <v>3355</v>
      </c>
      <c r="I20" s="367" t="n">
        <v>3608</v>
      </c>
      <c r="J20" s="367" t="n">
        <v>4091</v>
      </c>
      <c r="K20" s="367" t="n">
        <v>3606</v>
      </c>
      <c r="L20" s="367" t="n">
        <v>3010</v>
      </c>
      <c r="M20" s="367" t="n">
        <v>1870</v>
      </c>
      <c r="N20" s="368" t="n">
        <v>2133</v>
      </c>
      <c r="O20" s="369" t="n">
        <v>2615</v>
      </c>
    </row>
    <row r="21" customFormat="false" ht="12.75" hidden="false" customHeight="true" outlineLevel="0" collapsed="false">
      <c r="A21" s="365" t="n">
        <v>3</v>
      </c>
      <c r="B21" s="366" t="s">
        <v>212</v>
      </c>
      <c r="C21" s="367" t="n">
        <v>7981</v>
      </c>
      <c r="D21" s="367" t="n">
        <v>451</v>
      </c>
      <c r="E21" s="367" t="n">
        <v>700</v>
      </c>
      <c r="F21" s="367" t="n">
        <v>826</v>
      </c>
      <c r="G21" s="367" t="n">
        <v>857</v>
      </c>
      <c r="H21" s="367" t="n">
        <v>901</v>
      </c>
      <c r="I21" s="367" t="n">
        <v>806</v>
      </c>
      <c r="J21" s="367" t="n">
        <v>895</v>
      </c>
      <c r="K21" s="367" t="n">
        <v>643</v>
      </c>
      <c r="L21" s="367" t="n">
        <v>566</v>
      </c>
      <c r="M21" s="367" t="n">
        <v>416</v>
      </c>
      <c r="N21" s="368" t="n">
        <v>470</v>
      </c>
      <c r="O21" s="369" t="n">
        <v>452</v>
      </c>
    </row>
    <row r="22" customFormat="false" ht="12.75" hidden="false" customHeight="true" outlineLevel="0" collapsed="false">
      <c r="A22" s="365" t="n">
        <v>4</v>
      </c>
      <c r="B22" s="366" t="s">
        <v>199</v>
      </c>
      <c r="C22" s="367" t="n">
        <v>57476</v>
      </c>
      <c r="D22" s="367" t="n">
        <v>4058</v>
      </c>
      <c r="E22" s="367" t="n">
        <v>4466</v>
      </c>
      <c r="F22" s="367" t="n">
        <v>6625</v>
      </c>
      <c r="G22" s="367" t="n">
        <v>9446</v>
      </c>
      <c r="H22" s="367" t="n">
        <v>8928</v>
      </c>
      <c r="I22" s="367" t="n">
        <v>6168</v>
      </c>
      <c r="J22" s="367" t="n">
        <v>4695</v>
      </c>
      <c r="K22" s="367" t="n">
        <v>3184</v>
      </c>
      <c r="L22" s="367" t="n">
        <v>2410</v>
      </c>
      <c r="M22" s="367" t="n">
        <v>1949</v>
      </c>
      <c r="N22" s="368" t="n">
        <v>2482</v>
      </c>
      <c r="O22" s="369" t="n">
        <v>3066</v>
      </c>
    </row>
    <row r="23" customFormat="false" ht="12.75" hidden="false" customHeight="true" outlineLevel="0" collapsed="false">
      <c r="A23" s="365" t="n">
        <v>5</v>
      </c>
      <c r="B23" s="366" t="s">
        <v>213</v>
      </c>
      <c r="C23" s="367" t="n">
        <v>8123</v>
      </c>
      <c r="D23" s="367" t="n">
        <v>972</v>
      </c>
      <c r="E23" s="367" t="n">
        <v>915</v>
      </c>
      <c r="F23" s="367" t="n">
        <v>969</v>
      </c>
      <c r="G23" s="367" t="n">
        <v>1023</v>
      </c>
      <c r="H23" s="367" t="n">
        <v>1028</v>
      </c>
      <c r="I23" s="367" t="n">
        <v>1028</v>
      </c>
      <c r="J23" s="367" t="n">
        <v>1023</v>
      </c>
      <c r="K23" s="367" t="n">
        <v>194</v>
      </c>
      <c r="L23" s="367" t="n">
        <v>69</v>
      </c>
      <c r="M23" s="367" t="n">
        <v>73</v>
      </c>
      <c r="N23" s="368" t="n">
        <v>348</v>
      </c>
      <c r="O23" s="369" t="n">
        <v>481</v>
      </c>
    </row>
    <row r="24" customFormat="false" ht="12.75" hidden="false" customHeight="true" outlineLevel="0" collapsed="false">
      <c r="A24" s="365" t="n">
        <v>6</v>
      </c>
      <c r="B24" s="366" t="s">
        <v>202</v>
      </c>
      <c r="C24" s="367" t="n">
        <v>20334</v>
      </c>
      <c r="D24" s="367" t="n">
        <v>1528</v>
      </c>
      <c r="E24" s="367" t="n">
        <v>1200</v>
      </c>
      <c r="F24" s="367" t="n">
        <v>1618</v>
      </c>
      <c r="G24" s="367" t="n">
        <v>1821</v>
      </c>
      <c r="H24" s="367" t="n">
        <v>2167</v>
      </c>
      <c r="I24" s="367" t="n">
        <v>2405</v>
      </c>
      <c r="J24" s="367" t="n">
        <v>2584</v>
      </c>
      <c r="K24" s="367" t="n">
        <v>2214</v>
      </c>
      <c r="L24" s="367" t="n">
        <v>1225</v>
      </c>
      <c r="M24" s="367" t="n">
        <v>897</v>
      </c>
      <c r="N24" s="368" t="n">
        <v>1100</v>
      </c>
      <c r="O24" s="369" t="n">
        <v>1574</v>
      </c>
    </row>
    <row r="25" customFormat="false" ht="12.75" hidden="false" customHeight="true" outlineLevel="0" collapsed="false">
      <c r="A25" s="365" t="n">
        <v>7</v>
      </c>
      <c r="B25" s="366" t="s">
        <v>203</v>
      </c>
      <c r="C25" s="367" t="n">
        <v>117568</v>
      </c>
      <c r="D25" s="367" t="n">
        <v>9727</v>
      </c>
      <c r="E25" s="367" t="n">
        <v>8890</v>
      </c>
      <c r="F25" s="367" t="n">
        <v>8967</v>
      </c>
      <c r="G25" s="367" t="n">
        <v>9909</v>
      </c>
      <c r="H25" s="367" t="n">
        <v>11156</v>
      </c>
      <c r="I25" s="367" t="n">
        <v>12167</v>
      </c>
      <c r="J25" s="367" t="n">
        <v>13557</v>
      </c>
      <c r="K25" s="367" t="n">
        <v>11511</v>
      </c>
      <c r="L25" s="367" t="n">
        <v>10563</v>
      </c>
      <c r="M25" s="367" t="n">
        <v>6628</v>
      </c>
      <c r="N25" s="368" t="n">
        <v>6961</v>
      </c>
      <c r="O25" s="369" t="n">
        <v>7533</v>
      </c>
    </row>
    <row r="26" customFormat="false" ht="12.75" hidden="false" customHeight="true" outlineLevel="0" collapsed="false">
      <c r="A26" s="365" t="n">
        <v>8</v>
      </c>
      <c r="B26" s="366" t="s">
        <v>214</v>
      </c>
      <c r="C26" s="367" t="n">
        <v>99121</v>
      </c>
      <c r="D26" s="367" t="n">
        <v>7303</v>
      </c>
      <c r="E26" s="367" t="n">
        <v>7220</v>
      </c>
      <c r="F26" s="367" t="n">
        <v>7946</v>
      </c>
      <c r="G26" s="367" t="n">
        <v>8388</v>
      </c>
      <c r="H26" s="367" t="n">
        <v>9414</v>
      </c>
      <c r="I26" s="367" t="n">
        <v>10340</v>
      </c>
      <c r="J26" s="367" t="n">
        <v>11860</v>
      </c>
      <c r="K26" s="367" t="n">
        <v>10299</v>
      </c>
      <c r="L26" s="367" t="n">
        <v>8062</v>
      </c>
      <c r="M26" s="367" t="n">
        <v>6061</v>
      </c>
      <c r="N26" s="368" t="n">
        <v>6300</v>
      </c>
      <c r="O26" s="369" t="n">
        <v>5928</v>
      </c>
    </row>
    <row r="27" customFormat="false" ht="12.75" hidden="false" customHeight="true" outlineLevel="0" collapsed="false">
      <c r="A27" s="365" t="n">
        <v>9</v>
      </c>
      <c r="B27" s="366" t="s">
        <v>205</v>
      </c>
      <c r="C27" s="367" t="n">
        <v>52684</v>
      </c>
      <c r="D27" s="367" t="n">
        <v>3329</v>
      </c>
      <c r="E27" s="367" t="n">
        <v>4013</v>
      </c>
      <c r="F27" s="367" t="n">
        <v>4800</v>
      </c>
      <c r="G27" s="367" t="n">
        <v>5882</v>
      </c>
      <c r="H27" s="367" t="n">
        <v>6542</v>
      </c>
      <c r="I27" s="367" t="n">
        <v>5767</v>
      </c>
      <c r="J27" s="367" t="n">
        <v>6051</v>
      </c>
      <c r="K27" s="367" t="n">
        <v>5069</v>
      </c>
      <c r="L27" s="367" t="n">
        <v>3596</v>
      </c>
      <c r="M27" s="367" t="n">
        <v>2495</v>
      </c>
      <c r="N27" s="368" t="n">
        <v>2454</v>
      </c>
      <c r="O27" s="369" t="n">
        <v>2685</v>
      </c>
    </row>
    <row r="28" customFormat="false" ht="12.75" hidden="false" customHeight="true" outlineLevel="0" collapsed="false">
      <c r="A28" s="370" t="n">
        <v>10</v>
      </c>
      <c r="B28" s="371" t="s">
        <v>215</v>
      </c>
      <c r="C28" s="372" t="n">
        <v>89129</v>
      </c>
      <c r="D28" s="372" t="n">
        <v>5520</v>
      </c>
      <c r="E28" s="372" t="n">
        <v>5966</v>
      </c>
      <c r="F28" s="372" t="n">
        <v>6818</v>
      </c>
      <c r="G28" s="372" t="n">
        <v>7941</v>
      </c>
      <c r="H28" s="372" t="n">
        <v>9097</v>
      </c>
      <c r="I28" s="372" t="n">
        <v>10576</v>
      </c>
      <c r="J28" s="372" t="n">
        <v>11590</v>
      </c>
      <c r="K28" s="372" t="n">
        <v>9166</v>
      </c>
      <c r="L28" s="372" t="n">
        <v>7501</v>
      </c>
      <c r="M28" s="372" t="n">
        <v>4812</v>
      </c>
      <c r="N28" s="373" t="n">
        <v>4931</v>
      </c>
      <c r="O28" s="374" t="n">
        <v>5210</v>
      </c>
    </row>
    <row r="29" customFormat="false" ht="17.25" hidden="false" customHeight="true" outlineLevel="0" collapsed="false">
      <c r="A29" s="375" t="s">
        <v>37</v>
      </c>
      <c r="B29" s="375"/>
      <c r="C29" s="362" t="n">
        <v>2308266</v>
      </c>
      <c r="D29" s="362" t="n">
        <v>169982</v>
      </c>
      <c r="E29" s="362" t="n">
        <v>163672</v>
      </c>
      <c r="F29" s="362" t="n">
        <v>175449</v>
      </c>
      <c r="G29" s="362" t="n">
        <v>189199</v>
      </c>
      <c r="H29" s="362" t="n">
        <v>202678</v>
      </c>
      <c r="I29" s="362" t="n">
        <v>204814</v>
      </c>
      <c r="J29" s="362" t="n">
        <v>206626</v>
      </c>
      <c r="K29" s="362" t="n">
        <v>210907</v>
      </c>
      <c r="L29" s="362" t="n">
        <v>214840</v>
      </c>
      <c r="M29" s="362" t="n">
        <v>188858</v>
      </c>
      <c r="N29" s="363" t="n">
        <v>184648</v>
      </c>
      <c r="O29" s="364" t="n">
        <v>196595</v>
      </c>
    </row>
    <row r="30" customFormat="false" ht="12.75" hidden="false" customHeight="true" outlineLevel="0" collapsed="false">
      <c r="A30" s="365" t="n">
        <v>1</v>
      </c>
      <c r="B30" s="366" t="s">
        <v>211</v>
      </c>
      <c r="C30" s="367" t="n">
        <v>1253290</v>
      </c>
      <c r="D30" s="367" t="n">
        <v>92404</v>
      </c>
      <c r="E30" s="367" t="n">
        <v>90650</v>
      </c>
      <c r="F30" s="367" t="n">
        <v>97596</v>
      </c>
      <c r="G30" s="367" t="n">
        <v>106461</v>
      </c>
      <c r="H30" s="367" t="n">
        <v>111082</v>
      </c>
      <c r="I30" s="367" t="n">
        <v>113614</v>
      </c>
      <c r="J30" s="367" t="n">
        <v>113650</v>
      </c>
      <c r="K30" s="367" t="n">
        <v>114232</v>
      </c>
      <c r="L30" s="367" t="n">
        <v>114679</v>
      </c>
      <c r="M30" s="367" t="n">
        <v>99345</v>
      </c>
      <c r="N30" s="368" t="n">
        <v>95517</v>
      </c>
      <c r="O30" s="369" t="n">
        <v>104060</v>
      </c>
    </row>
    <row r="31" customFormat="false" ht="12.75" hidden="false" customHeight="true" outlineLevel="0" collapsed="false">
      <c r="A31" s="365" t="n">
        <v>2</v>
      </c>
      <c r="B31" s="366" t="s">
        <v>197</v>
      </c>
      <c r="C31" s="367" t="n">
        <v>138529</v>
      </c>
      <c r="D31" s="367" t="n">
        <v>8764</v>
      </c>
      <c r="E31" s="367" t="n">
        <v>8660</v>
      </c>
      <c r="F31" s="367" t="n">
        <v>9537</v>
      </c>
      <c r="G31" s="367" t="n">
        <v>10162</v>
      </c>
      <c r="H31" s="367" t="n">
        <v>11831</v>
      </c>
      <c r="I31" s="367" t="n">
        <v>11949</v>
      </c>
      <c r="J31" s="367" t="n">
        <v>13103</v>
      </c>
      <c r="K31" s="367" t="n">
        <v>14547</v>
      </c>
      <c r="L31" s="367" t="n">
        <v>14849</v>
      </c>
      <c r="M31" s="367" t="n">
        <v>12294</v>
      </c>
      <c r="N31" s="368" t="n">
        <v>11482</v>
      </c>
      <c r="O31" s="369" t="n">
        <v>11352</v>
      </c>
    </row>
    <row r="32" customFormat="false" ht="12.75" hidden="false" customHeight="true" outlineLevel="0" collapsed="false">
      <c r="A32" s="365" t="n">
        <v>3</v>
      </c>
      <c r="B32" s="366" t="s">
        <v>212</v>
      </c>
      <c r="C32" s="367" t="n">
        <v>34497</v>
      </c>
      <c r="D32" s="367" t="n">
        <v>2286</v>
      </c>
      <c r="E32" s="367" t="n">
        <v>1952</v>
      </c>
      <c r="F32" s="367" t="n">
        <v>2058</v>
      </c>
      <c r="G32" s="367" t="n">
        <v>2120</v>
      </c>
      <c r="H32" s="367" t="n">
        <v>2317</v>
      </c>
      <c r="I32" s="367" t="n">
        <v>2896</v>
      </c>
      <c r="J32" s="367" t="n">
        <v>3341</v>
      </c>
      <c r="K32" s="367" t="n">
        <v>3752</v>
      </c>
      <c r="L32" s="367" t="n">
        <v>3263</v>
      </c>
      <c r="M32" s="367" t="n">
        <v>3286</v>
      </c>
      <c r="N32" s="368" t="n">
        <v>3194</v>
      </c>
      <c r="O32" s="369" t="n">
        <v>4033</v>
      </c>
    </row>
    <row r="33" customFormat="false" ht="12.75" hidden="false" customHeight="true" outlineLevel="0" collapsed="false">
      <c r="A33" s="365" t="n">
        <v>4</v>
      </c>
      <c r="B33" s="366" t="s">
        <v>199</v>
      </c>
      <c r="C33" s="367" t="n">
        <v>88110</v>
      </c>
      <c r="D33" s="367" t="n">
        <v>8464</v>
      </c>
      <c r="E33" s="367" t="n">
        <v>6664</v>
      </c>
      <c r="F33" s="367" t="n">
        <v>7788</v>
      </c>
      <c r="G33" s="367" t="n">
        <v>8519</v>
      </c>
      <c r="H33" s="367" t="n">
        <v>9124</v>
      </c>
      <c r="I33" s="367" t="n">
        <v>8015</v>
      </c>
      <c r="J33" s="367" t="n">
        <v>6612</v>
      </c>
      <c r="K33" s="367" t="n">
        <v>5860</v>
      </c>
      <c r="L33" s="367" t="n">
        <v>6385</v>
      </c>
      <c r="M33" s="367" t="n">
        <v>6447</v>
      </c>
      <c r="N33" s="368" t="n">
        <v>6743</v>
      </c>
      <c r="O33" s="369" t="n">
        <v>7491</v>
      </c>
    </row>
    <row r="34" customFormat="false" ht="12.75" hidden="false" customHeight="true" outlineLevel="0" collapsed="false">
      <c r="A34" s="365" t="n">
        <v>5</v>
      </c>
      <c r="B34" s="366" t="s">
        <v>213</v>
      </c>
      <c r="C34" s="367" t="n">
        <v>5281</v>
      </c>
      <c r="D34" s="367" t="n">
        <v>342</v>
      </c>
      <c r="E34" s="367" t="n">
        <v>217</v>
      </c>
      <c r="F34" s="367" t="n">
        <v>308</v>
      </c>
      <c r="G34" s="367" t="n">
        <v>362</v>
      </c>
      <c r="H34" s="367" t="n">
        <v>338</v>
      </c>
      <c r="I34" s="367" t="n">
        <v>362</v>
      </c>
      <c r="J34" s="367" t="n">
        <v>468</v>
      </c>
      <c r="K34" s="367" t="n">
        <v>498</v>
      </c>
      <c r="L34" s="367" t="n">
        <v>486</v>
      </c>
      <c r="M34" s="367" t="n">
        <v>546</v>
      </c>
      <c r="N34" s="368" t="n">
        <v>622</v>
      </c>
      <c r="O34" s="369" t="n">
        <v>733</v>
      </c>
    </row>
    <row r="35" customFormat="false" ht="12.75" hidden="false" customHeight="true" outlineLevel="0" collapsed="false">
      <c r="A35" s="365" t="n">
        <v>6</v>
      </c>
      <c r="B35" s="366" t="s">
        <v>202</v>
      </c>
      <c r="C35" s="367" t="n">
        <v>28710</v>
      </c>
      <c r="D35" s="367" t="n">
        <v>2666</v>
      </c>
      <c r="E35" s="367" t="n">
        <v>2529</v>
      </c>
      <c r="F35" s="367" t="n">
        <v>2470</v>
      </c>
      <c r="G35" s="367" t="n">
        <v>2358</v>
      </c>
      <c r="H35" s="367" t="n">
        <v>2474</v>
      </c>
      <c r="I35" s="367" t="n">
        <v>2796</v>
      </c>
      <c r="J35" s="367" t="n">
        <v>2609</v>
      </c>
      <c r="K35" s="367" t="n">
        <v>2453</v>
      </c>
      <c r="L35" s="367" t="n">
        <v>2460</v>
      </c>
      <c r="M35" s="367" t="n">
        <v>2016</v>
      </c>
      <c r="N35" s="368" t="n">
        <v>1850</v>
      </c>
      <c r="O35" s="369" t="n">
        <v>2029</v>
      </c>
    </row>
    <row r="36" customFormat="false" ht="12.75" hidden="false" customHeight="true" outlineLevel="0" collapsed="false">
      <c r="A36" s="365" t="n">
        <v>7</v>
      </c>
      <c r="B36" s="366" t="s">
        <v>203</v>
      </c>
      <c r="C36" s="367" t="n">
        <v>191701</v>
      </c>
      <c r="D36" s="367" t="n">
        <v>14204</v>
      </c>
      <c r="E36" s="367" t="n">
        <v>13358</v>
      </c>
      <c r="F36" s="367" t="n">
        <v>14329</v>
      </c>
      <c r="G36" s="367" t="n">
        <v>15407</v>
      </c>
      <c r="H36" s="367" t="n">
        <v>15897</v>
      </c>
      <c r="I36" s="367" t="n">
        <v>16768</v>
      </c>
      <c r="J36" s="367" t="n">
        <v>16596</v>
      </c>
      <c r="K36" s="367" t="n">
        <v>17583</v>
      </c>
      <c r="L36" s="367" t="n">
        <v>18844</v>
      </c>
      <c r="M36" s="367" t="n">
        <v>16488</v>
      </c>
      <c r="N36" s="368" t="n">
        <v>16311</v>
      </c>
      <c r="O36" s="369" t="n">
        <v>15916</v>
      </c>
    </row>
    <row r="37" customFormat="false" ht="12.75" hidden="false" customHeight="true" outlineLevel="0" collapsed="false">
      <c r="A37" s="365" t="n">
        <v>8</v>
      </c>
      <c r="B37" s="366" t="s">
        <v>214</v>
      </c>
      <c r="C37" s="367" t="n">
        <v>189759</v>
      </c>
      <c r="D37" s="367" t="n">
        <v>15288</v>
      </c>
      <c r="E37" s="367" t="n">
        <v>13725</v>
      </c>
      <c r="F37" s="367" t="n">
        <v>13854</v>
      </c>
      <c r="G37" s="367" t="n">
        <v>14347</v>
      </c>
      <c r="H37" s="367" t="n">
        <v>17421</v>
      </c>
      <c r="I37" s="367" t="n">
        <v>14643</v>
      </c>
      <c r="J37" s="367" t="n">
        <v>15290</v>
      </c>
      <c r="K37" s="367" t="n">
        <v>16106</v>
      </c>
      <c r="L37" s="367" t="n">
        <v>17084</v>
      </c>
      <c r="M37" s="367" t="n">
        <v>16277</v>
      </c>
      <c r="N37" s="368" t="n">
        <v>17955</v>
      </c>
      <c r="O37" s="369" t="n">
        <v>17769</v>
      </c>
    </row>
    <row r="38" customFormat="false" ht="12.75" hidden="false" customHeight="true" outlineLevel="0" collapsed="false">
      <c r="A38" s="365" t="n">
        <v>9</v>
      </c>
      <c r="B38" s="366" t="s">
        <v>205</v>
      </c>
      <c r="C38" s="367" t="n">
        <v>139056</v>
      </c>
      <c r="D38" s="367" t="n">
        <v>10890</v>
      </c>
      <c r="E38" s="367" t="n">
        <v>11331</v>
      </c>
      <c r="F38" s="367" t="n">
        <v>11241</v>
      </c>
      <c r="G38" s="367" t="n">
        <v>11257</v>
      </c>
      <c r="H38" s="367" t="n">
        <v>13136</v>
      </c>
      <c r="I38" s="367" t="n">
        <v>12829</v>
      </c>
      <c r="J38" s="367" t="n">
        <v>12799</v>
      </c>
      <c r="K38" s="367" t="n">
        <v>12347</v>
      </c>
      <c r="L38" s="367" t="n">
        <v>11861</v>
      </c>
      <c r="M38" s="367" t="n">
        <v>10141</v>
      </c>
      <c r="N38" s="368" t="n">
        <v>10048</v>
      </c>
      <c r="O38" s="369" t="n">
        <v>11175</v>
      </c>
    </row>
    <row r="39" customFormat="false" ht="12.75" hidden="false" customHeight="true" outlineLevel="0" collapsed="false">
      <c r="A39" s="376" t="n">
        <v>10</v>
      </c>
      <c r="B39" s="377" t="s">
        <v>215</v>
      </c>
      <c r="C39" s="378" t="n">
        <v>239333</v>
      </c>
      <c r="D39" s="378" t="n">
        <v>14674</v>
      </c>
      <c r="E39" s="378" t="n">
        <v>14587</v>
      </c>
      <c r="F39" s="378" t="n">
        <v>16268</v>
      </c>
      <c r="G39" s="378" t="n">
        <v>18206</v>
      </c>
      <c r="H39" s="378" t="n">
        <v>19059</v>
      </c>
      <c r="I39" s="378" t="n">
        <v>20942</v>
      </c>
      <c r="J39" s="378" t="n">
        <v>22159</v>
      </c>
      <c r="K39" s="378" t="n">
        <v>23528</v>
      </c>
      <c r="L39" s="378" t="n">
        <v>24928</v>
      </c>
      <c r="M39" s="378" t="n">
        <v>22019</v>
      </c>
      <c r="N39" s="379" t="n">
        <v>20926</v>
      </c>
      <c r="O39" s="380" t="n">
        <v>22036</v>
      </c>
    </row>
    <row r="40" customFormat="false" ht="6" hidden="false" customHeight="true" outlineLevel="0" collapsed="false"/>
    <row r="41" customFormat="false" ht="6" hidden="false" customHeight="true" outlineLevel="0" collapsed="false"/>
    <row r="51" customFormat="false" ht="17.25" hidden="false" customHeight="false" outlineLevel="0" collapsed="false">
      <c r="A51" s="345" t="s">
        <v>185</v>
      </c>
    </row>
    <row r="52" customFormat="false" ht="12.75" hidden="false" customHeight="true" outlineLevel="0" collapsed="false"/>
    <row r="53" customFormat="false" ht="17.25" hidden="false" customHeight="true" outlineLevel="0" collapsed="false">
      <c r="B53" s="345" t="s">
        <v>216</v>
      </c>
      <c r="O53" s="346" t="s">
        <v>2</v>
      </c>
    </row>
    <row r="54" customFormat="false" ht="12.75" hidden="false" customHeight="true" outlineLevel="0" collapsed="false">
      <c r="A54" s="347"/>
      <c r="B54" s="348" t="s">
        <v>3</v>
      </c>
      <c r="C54" s="349"/>
      <c r="D54" s="350" t="str">
        <f aca="false">D4</f>
        <v>26年</v>
      </c>
      <c r="E54" s="351"/>
      <c r="F54" s="351"/>
      <c r="G54" s="349"/>
      <c r="H54" s="349"/>
      <c r="I54" s="351"/>
      <c r="J54" s="351"/>
      <c r="K54" s="351"/>
      <c r="L54" s="351"/>
      <c r="M54" s="350" t="str">
        <f aca="false">M4</f>
        <v>27年</v>
      </c>
      <c r="N54" s="351"/>
      <c r="O54" s="352"/>
    </row>
    <row r="55" customFormat="false" ht="12.75" hidden="false" customHeight="true" outlineLevel="0" collapsed="false">
      <c r="A55" s="353"/>
      <c r="B55" s="354"/>
      <c r="C55" s="355" t="str">
        <f aca="false">C5</f>
        <v>26年度計</v>
      </c>
      <c r="D55" s="381" t="s">
        <v>7</v>
      </c>
      <c r="E55" s="381" t="s">
        <v>8</v>
      </c>
      <c r="F55" s="381" t="s">
        <v>9</v>
      </c>
      <c r="G55" s="381" t="s">
        <v>10</v>
      </c>
      <c r="H55" s="381" t="s">
        <v>11</v>
      </c>
      <c r="I55" s="381" t="s">
        <v>12</v>
      </c>
      <c r="J55" s="381" t="s">
        <v>13</v>
      </c>
      <c r="K55" s="381" t="s">
        <v>14</v>
      </c>
      <c r="L55" s="381" t="s">
        <v>15</v>
      </c>
      <c r="M55" s="381" t="s">
        <v>16</v>
      </c>
      <c r="N55" s="381" t="s">
        <v>17</v>
      </c>
      <c r="O55" s="382" t="s">
        <v>18</v>
      </c>
      <c r="P55" s="356"/>
    </row>
    <row r="56" customFormat="false" ht="12.75" hidden="false" customHeight="true" outlineLevel="0" collapsed="false">
      <c r="A56" s="383" t="s">
        <v>210</v>
      </c>
      <c r="B56" s="354"/>
      <c r="C56" s="359"/>
      <c r="D56" s="358"/>
      <c r="E56" s="358"/>
      <c r="F56" s="358"/>
      <c r="G56" s="359"/>
      <c r="H56" s="359"/>
      <c r="I56" s="358"/>
      <c r="J56" s="358"/>
      <c r="K56" s="358"/>
      <c r="L56" s="358"/>
      <c r="M56" s="358"/>
      <c r="N56" s="358"/>
      <c r="O56" s="360"/>
    </row>
    <row r="57" customFormat="false" ht="17.25" hidden="false" customHeight="true" outlineLevel="0" collapsed="false">
      <c r="A57" s="361" t="s">
        <v>38</v>
      </c>
      <c r="B57" s="361"/>
      <c r="C57" s="362" t="n">
        <v>2160855</v>
      </c>
      <c r="D57" s="362" t="n">
        <v>167338</v>
      </c>
      <c r="E57" s="362" t="n">
        <v>159269</v>
      </c>
      <c r="F57" s="362" t="n">
        <v>164389</v>
      </c>
      <c r="G57" s="362" t="n">
        <v>172036</v>
      </c>
      <c r="H57" s="362" t="n">
        <v>182972</v>
      </c>
      <c r="I57" s="362" t="n">
        <v>184628</v>
      </c>
      <c r="J57" s="362" t="n">
        <v>187724</v>
      </c>
      <c r="K57" s="362" t="n">
        <v>192520</v>
      </c>
      <c r="L57" s="362" t="n">
        <v>195897</v>
      </c>
      <c r="M57" s="362" t="n">
        <v>189291</v>
      </c>
      <c r="N57" s="363" t="n">
        <v>186424</v>
      </c>
      <c r="O57" s="364" t="n">
        <v>178365</v>
      </c>
    </row>
    <row r="58" customFormat="false" ht="12.75" hidden="false" customHeight="true" outlineLevel="0" collapsed="false">
      <c r="A58" s="365" t="n">
        <v>1</v>
      </c>
      <c r="B58" s="366" t="s">
        <v>211</v>
      </c>
      <c r="C58" s="367" t="n">
        <v>1161941</v>
      </c>
      <c r="D58" s="367" t="n">
        <v>97071</v>
      </c>
      <c r="E58" s="367" t="n">
        <v>92607</v>
      </c>
      <c r="F58" s="367" t="n">
        <v>91907</v>
      </c>
      <c r="G58" s="367" t="n">
        <v>93674</v>
      </c>
      <c r="H58" s="367" t="n">
        <v>94462</v>
      </c>
      <c r="I58" s="367" t="n">
        <v>95598</v>
      </c>
      <c r="J58" s="367" t="n">
        <v>97562</v>
      </c>
      <c r="K58" s="367" t="n">
        <v>99740</v>
      </c>
      <c r="L58" s="367" t="n">
        <v>103086</v>
      </c>
      <c r="M58" s="367" t="n">
        <v>102422</v>
      </c>
      <c r="N58" s="368" t="n">
        <v>100121</v>
      </c>
      <c r="O58" s="369" t="n">
        <v>93690</v>
      </c>
    </row>
    <row r="59" customFormat="false" ht="12.75" hidden="false" customHeight="true" outlineLevel="0" collapsed="false">
      <c r="A59" s="365" t="n">
        <v>2</v>
      </c>
      <c r="B59" s="366" t="s">
        <v>197</v>
      </c>
      <c r="C59" s="367" t="n">
        <v>174336</v>
      </c>
      <c r="D59" s="367" t="n">
        <v>14867</v>
      </c>
      <c r="E59" s="367" t="n">
        <v>14002</v>
      </c>
      <c r="F59" s="367" t="n">
        <v>15014</v>
      </c>
      <c r="G59" s="367" t="n">
        <v>13783</v>
      </c>
      <c r="H59" s="367" t="n">
        <v>13280</v>
      </c>
      <c r="I59" s="367" t="n">
        <v>13657</v>
      </c>
      <c r="J59" s="367" t="n">
        <v>14552</v>
      </c>
      <c r="K59" s="367" t="n">
        <v>14198</v>
      </c>
      <c r="L59" s="367" t="n">
        <v>14408</v>
      </c>
      <c r="M59" s="367" t="n">
        <v>15115</v>
      </c>
      <c r="N59" s="368" t="n">
        <v>14965</v>
      </c>
      <c r="O59" s="369" t="n">
        <v>16496</v>
      </c>
    </row>
    <row r="60" customFormat="false" ht="12.75" hidden="false" customHeight="true" outlineLevel="0" collapsed="false">
      <c r="A60" s="365" t="n">
        <v>3</v>
      </c>
      <c r="B60" s="366" t="s">
        <v>212</v>
      </c>
      <c r="C60" s="367" t="n">
        <v>37721</v>
      </c>
      <c r="D60" s="367" t="n">
        <v>2684</v>
      </c>
      <c r="E60" s="367" t="n">
        <v>2632</v>
      </c>
      <c r="F60" s="367" t="n">
        <v>2962</v>
      </c>
      <c r="G60" s="367" t="n">
        <v>2861</v>
      </c>
      <c r="H60" s="367" t="n">
        <v>2874</v>
      </c>
      <c r="I60" s="367" t="n">
        <v>3484</v>
      </c>
      <c r="J60" s="367" t="n">
        <v>3501</v>
      </c>
      <c r="K60" s="367" t="n">
        <v>3595</v>
      </c>
      <c r="L60" s="367" t="n">
        <v>3587</v>
      </c>
      <c r="M60" s="367" t="n">
        <v>3510</v>
      </c>
      <c r="N60" s="368" t="n">
        <v>2835</v>
      </c>
      <c r="O60" s="369" t="n">
        <v>3195</v>
      </c>
    </row>
    <row r="61" customFormat="false" ht="12.75" hidden="false" customHeight="true" outlineLevel="0" collapsed="false">
      <c r="A61" s="365" t="n">
        <v>4</v>
      </c>
      <c r="B61" s="366" t="s">
        <v>199</v>
      </c>
      <c r="C61" s="367" t="n">
        <v>83222</v>
      </c>
      <c r="D61" s="367" t="n">
        <v>5873</v>
      </c>
      <c r="E61" s="367" t="n">
        <v>6108</v>
      </c>
      <c r="F61" s="367" t="n">
        <v>7312</v>
      </c>
      <c r="G61" s="367" t="n">
        <v>7927</v>
      </c>
      <c r="H61" s="367" t="n">
        <v>7735</v>
      </c>
      <c r="I61" s="367" t="n">
        <v>6793</v>
      </c>
      <c r="J61" s="367" t="n">
        <v>6598</v>
      </c>
      <c r="K61" s="367" t="n">
        <v>7057</v>
      </c>
      <c r="L61" s="367" t="n">
        <v>7195</v>
      </c>
      <c r="M61" s="367" t="n">
        <v>6801</v>
      </c>
      <c r="N61" s="368" t="n">
        <v>7034</v>
      </c>
      <c r="O61" s="369" t="n">
        <v>6789</v>
      </c>
    </row>
    <row r="62" customFormat="false" ht="12.75" hidden="false" customHeight="true" outlineLevel="0" collapsed="false">
      <c r="A62" s="365" t="n">
        <v>5</v>
      </c>
      <c r="B62" s="366" t="s">
        <v>213</v>
      </c>
      <c r="C62" s="367" t="n">
        <v>8271</v>
      </c>
      <c r="D62" s="367" t="n">
        <v>693</v>
      </c>
      <c r="E62" s="367" t="n">
        <v>687</v>
      </c>
      <c r="F62" s="367" t="n">
        <v>828</v>
      </c>
      <c r="G62" s="367" t="n">
        <v>995</v>
      </c>
      <c r="H62" s="367" t="n">
        <v>958</v>
      </c>
      <c r="I62" s="367" t="n">
        <v>845</v>
      </c>
      <c r="J62" s="367" t="n">
        <v>761</v>
      </c>
      <c r="K62" s="367" t="n">
        <v>513</v>
      </c>
      <c r="L62" s="367" t="n">
        <v>427</v>
      </c>
      <c r="M62" s="367" t="n">
        <v>467</v>
      </c>
      <c r="N62" s="368" t="n">
        <v>532</v>
      </c>
      <c r="O62" s="369" t="n">
        <v>565</v>
      </c>
    </row>
    <row r="63" customFormat="false" ht="12.75" hidden="false" customHeight="true" outlineLevel="0" collapsed="false">
      <c r="A63" s="365" t="n">
        <v>6</v>
      </c>
      <c r="B63" s="366" t="s">
        <v>202</v>
      </c>
      <c r="C63" s="367" t="n">
        <v>22397</v>
      </c>
      <c r="D63" s="367" t="n">
        <v>1537</v>
      </c>
      <c r="E63" s="367" t="n">
        <v>1409</v>
      </c>
      <c r="F63" s="367" t="n">
        <v>1666</v>
      </c>
      <c r="G63" s="367" t="n">
        <v>1862</v>
      </c>
      <c r="H63" s="367" t="n">
        <v>1984</v>
      </c>
      <c r="I63" s="367" t="n">
        <v>2216</v>
      </c>
      <c r="J63" s="367" t="n">
        <v>2184</v>
      </c>
      <c r="K63" s="367" t="n">
        <v>2156</v>
      </c>
      <c r="L63" s="367" t="n">
        <v>1977</v>
      </c>
      <c r="M63" s="367" t="n">
        <v>1973</v>
      </c>
      <c r="N63" s="368" t="n">
        <v>1869</v>
      </c>
      <c r="O63" s="369" t="n">
        <v>1564</v>
      </c>
    </row>
    <row r="64" customFormat="false" ht="12.75" hidden="false" customHeight="true" outlineLevel="0" collapsed="false">
      <c r="A64" s="365" t="n">
        <v>7</v>
      </c>
      <c r="B64" s="366" t="s">
        <v>203</v>
      </c>
      <c r="C64" s="367" t="n">
        <v>222617</v>
      </c>
      <c r="D64" s="367" t="n">
        <v>17078</v>
      </c>
      <c r="E64" s="367" t="n">
        <v>15252</v>
      </c>
      <c r="F64" s="367" t="n">
        <v>15696</v>
      </c>
      <c r="G64" s="367" t="n">
        <v>15959</v>
      </c>
      <c r="H64" s="367" t="n">
        <v>17008</v>
      </c>
      <c r="I64" s="367" t="n">
        <v>17780</v>
      </c>
      <c r="J64" s="367" t="n">
        <v>19194</v>
      </c>
      <c r="K64" s="367" t="n">
        <v>20975</v>
      </c>
      <c r="L64" s="367" t="n">
        <v>22405</v>
      </c>
      <c r="M64" s="367" t="n">
        <v>21458</v>
      </c>
      <c r="N64" s="368" t="n">
        <v>21055</v>
      </c>
      <c r="O64" s="369" t="n">
        <v>18758</v>
      </c>
    </row>
    <row r="65" customFormat="false" ht="12.75" hidden="false" customHeight="true" outlineLevel="0" collapsed="false">
      <c r="A65" s="365" t="n">
        <v>8</v>
      </c>
      <c r="B65" s="366" t="s">
        <v>214</v>
      </c>
      <c r="C65" s="367" t="n">
        <v>135231</v>
      </c>
      <c r="D65" s="367" t="n">
        <v>9646</v>
      </c>
      <c r="E65" s="367" t="n">
        <v>9480</v>
      </c>
      <c r="F65" s="367" t="n">
        <v>10536</v>
      </c>
      <c r="G65" s="367" t="n">
        <v>11591</v>
      </c>
      <c r="H65" s="367" t="n">
        <v>11246</v>
      </c>
      <c r="I65" s="367" t="n">
        <v>12027</v>
      </c>
      <c r="J65" s="367" t="n">
        <v>12636</v>
      </c>
      <c r="K65" s="367" t="n">
        <v>12868</v>
      </c>
      <c r="L65" s="367" t="n">
        <v>12713</v>
      </c>
      <c r="M65" s="367" t="n">
        <v>11590</v>
      </c>
      <c r="N65" s="368" t="n">
        <v>10902</v>
      </c>
      <c r="O65" s="369" t="n">
        <v>9995</v>
      </c>
    </row>
    <row r="66" customFormat="false" ht="12.75" hidden="false" customHeight="true" outlineLevel="0" collapsed="false">
      <c r="A66" s="365" t="n">
        <v>9</v>
      </c>
      <c r="B66" s="366" t="s">
        <v>205</v>
      </c>
      <c r="C66" s="367" t="n">
        <v>130760</v>
      </c>
      <c r="D66" s="367" t="n">
        <v>7783</v>
      </c>
      <c r="E66" s="367" t="n">
        <v>7245</v>
      </c>
      <c r="F66" s="367" t="n">
        <v>8027</v>
      </c>
      <c r="G66" s="367" t="n">
        <v>11248</v>
      </c>
      <c r="H66" s="367" t="n">
        <v>19752</v>
      </c>
      <c r="I66" s="367" t="n">
        <v>17671</v>
      </c>
      <c r="J66" s="367" t="n">
        <v>14298</v>
      </c>
      <c r="K66" s="367" t="n">
        <v>9513</v>
      </c>
      <c r="L66" s="367" t="n">
        <v>8767</v>
      </c>
      <c r="M66" s="367" t="n">
        <v>8677</v>
      </c>
      <c r="N66" s="368" t="n">
        <v>8900</v>
      </c>
      <c r="O66" s="369" t="n">
        <v>8879</v>
      </c>
    </row>
    <row r="67" customFormat="false" ht="12.75" hidden="false" customHeight="true" outlineLevel="0" collapsed="false">
      <c r="A67" s="370" t="n">
        <v>10</v>
      </c>
      <c r="B67" s="371" t="s">
        <v>215</v>
      </c>
      <c r="C67" s="372" t="n">
        <v>184359</v>
      </c>
      <c r="D67" s="372" t="n">
        <v>10105</v>
      </c>
      <c r="E67" s="372" t="n">
        <v>9846</v>
      </c>
      <c r="F67" s="372" t="n">
        <v>10441</v>
      </c>
      <c r="G67" s="372" t="n">
        <v>12137</v>
      </c>
      <c r="H67" s="372" t="n">
        <v>13674</v>
      </c>
      <c r="I67" s="372" t="n">
        <v>14556</v>
      </c>
      <c r="J67" s="372" t="n">
        <v>16439</v>
      </c>
      <c r="K67" s="372" t="n">
        <v>21904</v>
      </c>
      <c r="L67" s="372" t="n">
        <v>21334</v>
      </c>
      <c r="M67" s="372" t="n">
        <v>17279</v>
      </c>
      <c r="N67" s="373" t="n">
        <v>18211</v>
      </c>
      <c r="O67" s="374" t="n">
        <v>18434</v>
      </c>
    </row>
    <row r="68" customFormat="false" ht="17.25" hidden="false" customHeight="true" outlineLevel="0" collapsed="false">
      <c r="A68" s="375" t="s">
        <v>39</v>
      </c>
      <c r="B68" s="375"/>
      <c r="C68" s="362" t="n">
        <v>8061327</v>
      </c>
      <c r="D68" s="362" t="n">
        <v>652967</v>
      </c>
      <c r="E68" s="362" t="n">
        <v>643269</v>
      </c>
      <c r="F68" s="362" t="n">
        <v>642553</v>
      </c>
      <c r="G68" s="362" t="n">
        <v>652301</v>
      </c>
      <c r="H68" s="362" t="n">
        <v>665985</v>
      </c>
      <c r="I68" s="362" t="n">
        <v>673234</v>
      </c>
      <c r="J68" s="362" t="n">
        <v>680035</v>
      </c>
      <c r="K68" s="362" t="n">
        <v>684737</v>
      </c>
      <c r="L68" s="362" t="n">
        <v>699525</v>
      </c>
      <c r="M68" s="362" t="n">
        <v>702575</v>
      </c>
      <c r="N68" s="363" t="n">
        <v>692302</v>
      </c>
      <c r="O68" s="364" t="n">
        <v>671845</v>
      </c>
    </row>
    <row r="69" customFormat="false" ht="12.75" hidden="false" customHeight="true" outlineLevel="0" collapsed="false">
      <c r="A69" s="365" t="n">
        <v>1</v>
      </c>
      <c r="B69" s="366" t="s">
        <v>211</v>
      </c>
      <c r="C69" s="367" t="n">
        <v>5159836</v>
      </c>
      <c r="D69" s="367" t="n">
        <v>424532</v>
      </c>
      <c r="E69" s="367" t="n">
        <v>414843</v>
      </c>
      <c r="F69" s="367" t="n">
        <v>412812</v>
      </c>
      <c r="G69" s="367" t="n">
        <v>418102</v>
      </c>
      <c r="H69" s="367" t="n">
        <v>423505</v>
      </c>
      <c r="I69" s="367" t="n">
        <v>426916</v>
      </c>
      <c r="J69" s="367" t="n">
        <v>429612</v>
      </c>
      <c r="K69" s="367" t="n">
        <v>439203</v>
      </c>
      <c r="L69" s="367" t="n">
        <v>452386</v>
      </c>
      <c r="M69" s="367" t="n">
        <v>453116</v>
      </c>
      <c r="N69" s="368" t="n">
        <v>440999</v>
      </c>
      <c r="O69" s="369" t="n">
        <v>423811</v>
      </c>
    </row>
    <row r="70" customFormat="false" ht="12.75" hidden="false" customHeight="true" outlineLevel="0" collapsed="false">
      <c r="A70" s="365" t="n">
        <v>2</v>
      </c>
      <c r="B70" s="366" t="s">
        <v>197</v>
      </c>
      <c r="C70" s="367" t="n">
        <v>259309</v>
      </c>
      <c r="D70" s="367" t="n">
        <v>19377</v>
      </c>
      <c r="E70" s="367" t="n">
        <v>20131</v>
      </c>
      <c r="F70" s="367" t="n">
        <v>20880</v>
      </c>
      <c r="G70" s="367" t="n">
        <v>22346</v>
      </c>
      <c r="H70" s="367" t="n">
        <v>23071</v>
      </c>
      <c r="I70" s="367" t="n">
        <v>23357</v>
      </c>
      <c r="J70" s="367" t="n">
        <v>22638</v>
      </c>
      <c r="K70" s="367" t="n">
        <v>22006</v>
      </c>
      <c r="L70" s="367" t="n">
        <v>20869</v>
      </c>
      <c r="M70" s="367" t="n">
        <v>20819</v>
      </c>
      <c r="N70" s="368" t="n">
        <v>21568</v>
      </c>
      <c r="O70" s="369" t="n">
        <v>22246</v>
      </c>
    </row>
    <row r="71" customFormat="false" ht="12.75" hidden="false" customHeight="true" outlineLevel="0" collapsed="false">
      <c r="A71" s="365" t="n">
        <v>3</v>
      </c>
      <c r="B71" s="366" t="s">
        <v>212</v>
      </c>
      <c r="C71" s="367" t="n">
        <v>242393</v>
      </c>
      <c r="D71" s="367" t="n">
        <v>17900</v>
      </c>
      <c r="E71" s="367" t="n">
        <v>17243</v>
      </c>
      <c r="F71" s="367" t="n">
        <v>15517</v>
      </c>
      <c r="G71" s="367" t="n">
        <v>15740</v>
      </c>
      <c r="H71" s="367" t="n">
        <v>17163</v>
      </c>
      <c r="I71" s="367" t="n">
        <v>19397</v>
      </c>
      <c r="J71" s="367" t="n">
        <v>20386</v>
      </c>
      <c r="K71" s="367" t="n">
        <v>21663</v>
      </c>
      <c r="L71" s="367" t="n">
        <v>22645</v>
      </c>
      <c r="M71" s="367" t="n">
        <v>23346</v>
      </c>
      <c r="N71" s="368" t="n">
        <v>24946</v>
      </c>
      <c r="O71" s="369" t="n">
        <v>26447</v>
      </c>
    </row>
    <row r="72" customFormat="false" ht="12.75" hidden="false" customHeight="true" outlineLevel="0" collapsed="false">
      <c r="A72" s="365" t="n">
        <v>4</v>
      </c>
      <c r="B72" s="366" t="s">
        <v>199</v>
      </c>
      <c r="C72" s="367" t="n">
        <v>364205</v>
      </c>
      <c r="D72" s="367" t="n">
        <v>28946</v>
      </c>
      <c r="E72" s="367" t="n">
        <v>30560</v>
      </c>
      <c r="F72" s="367" t="n">
        <v>31626</v>
      </c>
      <c r="G72" s="367" t="n">
        <v>32665</v>
      </c>
      <c r="H72" s="367" t="n">
        <v>33464</v>
      </c>
      <c r="I72" s="367" t="n">
        <v>32877</v>
      </c>
      <c r="J72" s="367" t="n">
        <v>31700</v>
      </c>
      <c r="K72" s="367" t="n">
        <v>27102</v>
      </c>
      <c r="L72" s="367" t="n">
        <v>27597</v>
      </c>
      <c r="M72" s="367" t="n">
        <v>28408</v>
      </c>
      <c r="N72" s="368" t="n">
        <v>29558</v>
      </c>
      <c r="O72" s="369" t="n">
        <v>29702</v>
      </c>
    </row>
    <row r="73" customFormat="false" ht="12.75" hidden="false" customHeight="true" outlineLevel="0" collapsed="false">
      <c r="A73" s="365" t="n">
        <v>5</v>
      </c>
      <c r="B73" s="366" t="s">
        <v>213</v>
      </c>
      <c r="C73" s="367" t="n">
        <v>298351</v>
      </c>
      <c r="D73" s="367" t="n">
        <v>22890</v>
      </c>
      <c r="E73" s="367" t="n">
        <v>23525</v>
      </c>
      <c r="F73" s="367" t="n">
        <v>24233</v>
      </c>
      <c r="G73" s="367" t="n">
        <v>24162</v>
      </c>
      <c r="H73" s="367" t="n">
        <v>24715</v>
      </c>
      <c r="I73" s="367" t="n">
        <v>25522</v>
      </c>
      <c r="J73" s="367" t="n">
        <v>26249</v>
      </c>
      <c r="K73" s="367" t="n">
        <v>25465</v>
      </c>
      <c r="L73" s="367" t="n">
        <v>25397</v>
      </c>
      <c r="M73" s="367" t="n">
        <v>24954</v>
      </c>
      <c r="N73" s="368" t="n">
        <v>25373</v>
      </c>
      <c r="O73" s="369" t="n">
        <v>25867</v>
      </c>
    </row>
    <row r="74" customFormat="false" ht="12.75" hidden="false" customHeight="true" outlineLevel="0" collapsed="false">
      <c r="A74" s="365" t="n">
        <v>6</v>
      </c>
      <c r="B74" s="366" t="s">
        <v>202</v>
      </c>
      <c r="C74" s="367" t="n">
        <v>120761</v>
      </c>
      <c r="D74" s="367" t="n">
        <v>9058</v>
      </c>
      <c r="E74" s="367" t="n">
        <v>9958</v>
      </c>
      <c r="F74" s="367" t="n">
        <v>9988</v>
      </c>
      <c r="G74" s="367" t="n">
        <v>10152</v>
      </c>
      <c r="H74" s="367" t="n">
        <v>10309</v>
      </c>
      <c r="I74" s="367" t="n">
        <v>10198</v>
      </c>
      <c r="J74" s="367" t="n">
        <v>9696</v>
      </c>
      <c r="K74" s="367" t="n">
        <v>9261</v>
      </c>
      <c r="L74" s="367" t="n">
        <v>9926</v>
      </c>
      <c r="M74" s="367" t="n">
        <v>10111</v>
      </c>
      <c r="N74" s="368" t="n">
        <v>11083</v>
      </c>
      <c r="O74" s="369" t="n">
        <v>11022</v>
      </c>
    </row>
    <row r="75" customFormat="false" ht="12.75" hidden="false" customHeight="true" outlineLevel="0" collapsed="false">
      <c r="A75" s="365" t="n">
        <v>7</v>
      </c>
      <c r="B75" s="366" t="s">
        <v>203</v>
      </c>
      <c r="C75" s="367" t="n">
        <v>581351</v>
      </c>
      <c r="D75" s="367" t="n">
        <v>44642</v>
      </c>
      <c r="E75" s="367" t="n">
        <v>44604</v>
      </c>
      <c r="F75" s="367" t="n">
        <v>44373</v>
      </c>
      <c r="G75" s="367" t="n">
        <v>44895</v>
      </c>
      <c r="H75" s="367" t="n">
        <v>46488</v>
      </c>
      <c r="I75" s="367" t="n">
        <v>47427</v>
      </c>
      <c r="J75" s="367" t="n">
        <v>50797</v>
      </c>
      <c r="K75" s="367" t="n">
        <v>52133</v>
      </c>
      <c r="L75" s="367" t="n">
        <v>52866</v>
      </c>
      <c r="M75" s="367" t="n">
        <v>52950</v>
      </c>
      <c r="N75" s="368" t="n">
        <v>51089</v>
      </c>
      <c r="O75" s="369" t="n">
        <v>49088</v>
      </c>
    </row>
    <row r="76" customFormat="false" ht="12.75" hidden="false" customHeight="true" outlineLevel="0" collapsed="false">
      <c r="A76" s="365" t="n">
        <v>8</v>
      </c>
      <c r="B76" s="366" t="s">
        <v>214</v>
      </c>
      <c r="C76" s="367" t="n">
        <v>420253</v>
      </c>
      <c r="D76" s="367" t="n">
        <v>32095</v>
      </c>
      <c r="E76" s="367" t="n">
        <v>31197</v>
      </c>
      <c r="F76" s="367" t="n">
        <v>31558</v>
      </c>
      <c r="G76" s="367" t="n">
        <v>31636</v>
      </c>
      <c r="H76" s="367" t="n">
        <v>33525</v>
      </c>
      <c r="I76" s="367" t="n">
        <v>35502</v>
      </c>
      <c r="J76" s="367" t="n">
        <v>36870</v>
      </c>
      <c r="K76" s="367" t="n">
        <v>37654</v>
      </c>
      <c r="L76" s="367" t="n">
        <v>38023</v>
      </c>
      <c r="M76" s="367" t="n">
        <v>38622</v>
      </c>
      <c r="N76" s="368" t="n">
        <v>38259</v>
      </c>
      <c r="O76" s="369" t="n">
        <v>35312</v>
      </c>
    </row>
    <row r="77" customFormat="false" ht="12.75" hidden="false" customHeight="true" outlineLevel="0" collapsed="false">
      <c r="A77" s="365" t="n">
        <v>9</v>
      </c>
      <c r="B77" s="366" t="s">
        <v>205</v>
      </c>
      <c r="C77" s="367" t="n">
        <v>417531</v>
      </c>
      <c r="D77" s="367" t="n">
        <v>39423</v>
      </c>
      <c r="E77" s="367" t="n">
        <v>37974</v>
      </c>
      <c r="F77" s="367" t="n">
        <v>37760</v>
      </c>
      <c r="G77" s="367" t="n">
        <v>37938</v>
      </c>
      <c r="H77" s="367" t="n">
        <v>37494</v>
      </c>
      <c r="I77" s="367" t="n">
        <v>35140</v>
      </c>
      <c r="J77" s="367" t="n">
        <v>34071</v>
      </c>
      <c r="K77" s="367" t="n">
        <v>32348</v>
      </c>
      <c r="L77" s="367" t="n">
        <v>31927</v>
      </c>
      <c r="M77" s="367" t="n">
        <v>31883</v>
      </c>
      <c r="N77" s="368" t="n">
        <v>30841</v>
      </c>
      <c r="O77" s="369" t="n">
        <v>30734</v>
      </c>
    </row>
    <row r="78" customFormat="false" ht="12.75" hidden="false" customHeight="true" outlineLevel="0" collapsed="false">
      <c r="A78" s="370" t="n">
        <v>10</v>
      </c>
      <c r="B78" s="371" t="s">
        <v>215</v>
      </c>
      <c r="C78" s="372" t="n">
        <v>197338</v>
      </c>
      <c r="D78" s="372" t="n">
        <v>14104</v>
      </c>
      <c r="E78" s="372" t="n">
        <v>13236</v>
      </c>
      <c r="F78" s="372" t="n">
        <v>13806</v>
      </c>
      <c r="G78" s="372" t="n">
        <v>14665</v>
      </c>
      <c r="H78" s="372" t="n">
        <v>16251</v>
      </c>
      <c r="I78" s="372" t="n">
        <v>16897</v>
      </c>
      <c r="J78" s="372" t="n">
        <v>18016</v>
      </c>
      <c r="K78" s="372" t="n">
        <v>17903</v>
      </c>
      <c r="L78" s="372" t="n">
        <v>17892</v>
      </c>
      <c r="M78" s="372" t="n">
        <v>18365</v>
      </c>
      <c r="N78" s="373" t="n">
        <v>18587</v>
      </c>
      <c r="O78" s="374" t="n">
        <v>17614</v>
      </c>
    </row>
    <row r="79" customFormat="false" ht="17.25" hidden="false" customHeight="true" outlineLevel="0" collapsed="false">
      <c r="A79" s="375" t="s">
        <v>40</v>
      </c>
      <c r="B79" s="375"/>
      <c r="C79" s="362" t="n">
        <v>1087606</v>
      </c>
      <c r="D79" s="362" t="n">
        <v>77562</v>
      </c>
      <c r="E79" s="362" t="n">
        <v>80703</v>
      </c>
      <c r="F79" s="362" t="n">
        <v>84321</v>
      </c>
      <c r="G79" s="362" t="n">
        <v>90039</v>
      </c>
      <c r="H79" s="362" t="n">
        <v>94673</v>
      </c>
      <c r="I79" s="362" t="n">
        <v>96993</v>
      </c>
      <c r="J79" s="362" t="n">
        <v>101504</v>
      </c>
      <c r="K79" s="362" t="n">
        <v>101083</v>
      </c>
      <c r="L79" s="362" t="n">
        <v>102888</v>
      </c>
      <c r="M79" s="362" t="n">
        <v>87106</v>
      </c>
      <c r="N79" s="363" t="n">
        <v>84369</v>
      </c>
      <c r="O79" s="364" t="n">
        <v>86365</v>
      </c>
    </row>
    <row r="80" customFormat="false" ht="12.75" hidden="false" customHeight="true" outlineLevel="0" collapsed="false">
      <c r="A80" s="365" t="n">
        <v>1</v>
      </c>
      <c r="B80" s="366" t="s">
        <v>211</v>
      </c>
      <c r="C80" s="367" t="n">
        <v>543694</v>
      </c>
      <c r="D80" s="367" t="n">
        <v>41747</v>
      </c>
      <c r="E80" s="367" t="n">
        <v>45001</v>
      </c>
      <c r="F80" s="367" t="n">
        <v>47853</v>
      </c>
      <c r="G80" s="367" t="n">
        <v>50325</v>
      </c>
      <c r="H80" s="367" t="n">
        <v>51470</v>
      </c>
      <c r="I80" s="367" t="n">
        <v>50576</v>
      </c>
      <c r="J80" s="367" t="n">
        <v>49248</v>
      </c>
      <c r="K80" s="367" t="n">
        <v>47937</v>
      </c>
      <c r="L80" s="367" t="n">
        <v>47556</v>
      </c>
      <c r="M80" s="367" t="n">
        <v>38685</v>
      </c>
      <c r="N80" s="368" t="n">
        <v>35414</v>
      </c>
      <c r="O80" s="369" t="n">
        <v>37883</v>
      </c>
    </row>
    <row r="81" customFormat="false" ht="12.75" hidden="false" customHeight="true" outlineLevel="0" collapsed="false">
      <c r="A81" s="365" t="n">
        <v>2</v>
      </c>
      <c r="B81" s="366" t="s">
        <v>197</v>
      </c>
      <c r="C81" s="367" t="n">
        <v>90059</v>
      </c>
      <c r="D81" s="367" t="n">
        <v>5318</v>
      </c>
      <c r="E81" s="367" t="n">
        <v>5959</v>
      </c>
      <c r="F81" s="367" t="n">
        <v>6233</v>
      </c>
      <c r="G81" s="367" t="n">
        <v>7316</v>
      </c>
      <c r="H81" s="367" t="n">
        <v>7711</v>
      </c>
      <c r="I81" s="367" t="n">
        <v>8109</v>
      </c>
      <c r="J81" s="367" t="n">
        <v>9002</v>
      </c>
      <c r="K81" s="367" t="n">
        <v>8711</v>
      </c>
      <c r="L81" s="367" t="n">
        <v>8154</v>
      </c>
      <c r="M81" s="367" t="n">
        <v>7329</v>
      </c>
      <c r="N81" s="368" t="n">
        <v>7700</v>
      </c>
      <c r="O81" s="369" t="n">
        <v>8516</v>
      </c>
    </row>
    <row r="82" customFormat="false" ht="12.75" hidden="false" customHeight="true" outlineLevel="0" collapsed="false">
      <c r="A82" s="365" t="n">
        <v>3</v>
      </c>
      <c r="B82" s="366" t="s">
        <v>212</v>
      </c>
      <c r="C82" s="367" t="n">
        <v>20881</v>
      </c>
      <c r="D82" s="367" t="n">
        <v>2720</v>
      </c>
      <c r="E82" s="367" t="n">
        <v>2378</v>
      </c>
      <c r="F82" s="367" t="n">
        <v>1930</v>
      </c>
      <c r="G82" s="367" t="n">
        <v>2069</v>
      </c>
      <c r="H82" s="367" t="n">
        <v>2260</v>
      </c>
      <c r="I82" s="367" t="n">
        <v>1388</v>
      </c>
      <c r="J82" s="367" t="n">
        <v>1626</v>
      </c>
      <c r="K82" s="367" t="n">
        <v>1708</v>
      </c>
      <c r="L82" s="367" t="n">
        <v>1673</v>
      </c>
      <c r="M82" s="367" t="n">
        <v>1342</v>
      </c>
      <c r="N82" s="368" t="n">
        <v>899</v>
      </c>
      <c r="O82" s="369" t="n">
        <v>888</v>
      </c>
    </row>
    <row r="83" customFormat="false" ht="12.75" hidden="false" customHeight="true" outlineLevel="0" collapsed="false">
      <c r="A83" s="365" t="n">
        <v>4</v>
      </c>
      <c r="B83" s="366" t="s">
        <v>199</v>
      </c>
      <c r="C83" s="367" t="n">
        <v>64515</v>
      </c>
      <c r="D83" s="367" t="n">
        <v>3248</v>
      </c>
      <c r="E83" s="367" t="n">
        <v>3850</v>
      </c>
      <c r="F83" s="367" t="n">
        <v>4264</v>
      </c>
      <c r="G83" s="367" t="n">
        <v>5096</v>
      </c>
      <c r="H83" s="367" t="n">
        <v>5694</v>
      </c>
      <c r="I83" s="367" t="n">
        <v>5621</v>
      </c>
      <c r="J83" s="367" t="n">
        <v>5629</v>
      </c>
      <c r="K83" s="367" t="n">
        <v>5778</v>
      </c>
      <c r="L83" s="367" t="n">
        <v>6321</v>
      </c>
      <c r="M83" s="367" t="n">
        <v>5840</v>
      </c>
      <c r="N83" s="368" t="n">
        <v>6248</v>
      </c>
      <c r="O83" s="369" t="n">
        <v>6925</v>
      </c>
    </row>
    <row r="84" customFormat="false" ht="12.75" hidden="false" customHeight="true" outlineLevel="0" collapsed="false">
      <c r="A84" s="365" t="n">
        <v>5</v>
      </c>
      <c r="B84" s="366" t="s">
        <v>213</v>
      </c>
      <c r="C84" s="367" t="n">
        <v>2828</v>
      </c>
      <c r="D84" s="367" t="n">
        <v>257</v>
      </c>
      <c r="E84" s="367" t="n">
        <v>319</v>
      </c>
      <c r="F84" s="367" t="n">
        <v>226</v>
      </c>
      <c r="G84" s="367" t="n">
        <v>190</v>
      </c>
      <c r="H84" s="367" t="n">
        <v>247</v>
      </c>
      <c r="I84" s="367" t="n">
        <v>227</v>
      </c>
      <c r="J84" s="367" t="n">
        <v>231</v>
      </c>
      <c r="K84" s="367" t="n">
        <v>184</v>
      </c>
      <c r="L84" s="367" t="n">
        <v>208</v>
      </c>
      <c r="M84" s="367" t="n">
        <v>236</v>
      </c>
      <c r="N84" s="368" t="n">
        <v>265</v>
      </c>
      <c r="O84" s="369" t="n">
        <v>238</v>
      </c>
    </row>
    <row r="85" customFormat="false" ht="12.75" hidden="false" customHeight="true" outlineLevel="0" collapsed="false">
      <c r="A85" s="365" t="n">
        <v>6</v>
      </c>
      <c r="B85" s="366" t="s">
        <v>202</v>
      </c>
      <c r="C85" s="367" t="n">
        <v>11678</v>
      </c>
      <c r="D85" s="367" t="n">
        <v>764</v>
      </c>
      <c r="E85" s="367" t="n">
        <v>695</v>
      </c>
      <c r="F85" s="367" t="n">
        <v>903</v>
      </c>
      <c r="G85" s="367" t="n">
        <v>716</v>
      </c>
      <c r="H85" s="367" t="n">
        <v>837</v>
      </c>
      <c r="I85" s="367" t="n">
        <v>833</v>
      </c>
      <c r="J85" s="367" t="n">
        <v>1013</v>
      </c>
      <c r="K85" s="367" t="n">
        <v>1063</v>
      </c>
      <c r="L85" s="367" t="n">
        <v>1116</v>
      </c>
      <c r="M85" s="367" t="n">
        <v>1105</v>
      </c>
      <c r="N85" s="368" t="n">
        <v>1235</v>
      </c>
      <c r="O85" s="369" t="n">
        <v>1398</v>
      </c>
    </row>
    <row r="86" customFormat="false" ht="12.75" hidden="false" customHeight="true" outlineLevel="0" collapsed="false">
      <c r="A86" s="365" t="n">
        <v>7</v>
      </c>
      <c r="B86" s="366" t="s">
        <v>203</v>
      </c>
      <c r="C86" s="367" t="n">
        <v>126629</v>
      </c>
      <c r="D86" s="367" t="n">
        <v>8592</v>
      </c>
      <c r="E86" s="367" t="n">
        <v>7913</v>
      </c>
      <c r="F86" s="367" t="n">
        <v>8043</v>
      </c>
      <c r="G86" s="367" t="n">
        <v>8593</v>
      </c>
      <c r="H86" s="367" t="n">
        <v>9284</v>
      </c>
      <c r="I86" s="367" t="n">
        <v>10288</v>
      </c>
      <c r="J86" s="367" t="n">
        <v>11915</v>
      </c>
      <c r="K86" s="367" t="n">
        <v>12946</v>
      </c>
      <c r="L86" s="367" t="n">
        <v>13655</v>
      </c>
      <c r="M86" s="367" t="n">
        <v>12251</v>
      </c>
      <c r="N86" s="368" t="n">
        <v>12025</v>
      </c>
      <c r="O86" s="369" t="n">
        <v>11123</v>
      </c>
    </row>
    <row r="87" customFormat="false" ht="12.75" hidden="false" customHeight="true" outlineLevel="0" collapsed="false">
      <c r="A87" s="365" t="n">
        <v>8</v>
      </c>
      <c r="B87" s="366" t="s">
        <v>214</v>
      </c>
      <c r="C87" s="367" t="n">
        <v>81413</v>
      </c>
      <c r="D87" s="367" t="n">
        <v>6671</v>
      </c>
      <c r="E87" s="367" t="n">
        <v>6004</v>
      </c>
      <c r="F87" s="367" t="n">
        <v>5859</v>
      </c>
      <c r="G87" s="367" t="n">
        <v>5248</v>
      </c>
      <c r="H87" s="367" t="n">
        <v>6462</v>
      </c>
      <c r="I87" s="367" t="n">
        <v>7843</v>
      </c>
      <c r="J87" s="367" t="n">
        <v>9513</v>
      </c>
      <c r="K87" s="367" t="n">
        <v>8888</v>
      </c>
      <c r="L87" s="367" t="n">
        <v>8723</v>
      </c>
      <c r="M87" s="367" t="n">
        <v>6116</v>
      </c>
      <c r="N87" s="368" t="n">
        <v>5628</v>
      </c>
      <c r="O87" s="369" t="n">
        <v>4457</v>
      </c>
    </row>
    <row r="88" customFormat="false" ht="12.75" hidden="false" customHeight="true" outlineLevel="0" collapsed="false">
      <c r="A88" s="365" t="n">
        <v>9</v>
      </c>
      <c r="B88" s="366" t="s">
        <v>205</v>
      </c>
      <c r="C88" s="367" t="n">
        <v>67668</v>
      </c>
      <c r="D88" s="367" t="n">
        <v>4426</v>
      </c>
      <c r="E88" s="367" t="n">
        <v>4762</v>
      </c>
      <c r="F88" s="367" t="n">
        <v>4884</v>
      </c>
      <c r="G88" s="367" t="n">
        <v>6204</v>
      </c>
      <c r="H88" s="367" t="n">
        <v>5878</v>
      </c>
      <c r="I88" s="367" t="n">
        <v>6262</v>
      </c>
      <c r="J88" s="367" t="n">
        <v>6074</v>
      </c>
      <c r="K88" s="367" t="n">
        <v>5564</v>
      </c>
      <c r="L88" s="367" t="n">
        <v>5888</v>
      </c>
      <c r="M88" s="367" t="n">
        <v>5463</v>
      </c>
      <c r="N88" s="368" t="n">
        <v>5807</v>
      </c>
      <c r="O88" s="369" t="n">
        <v>6456</v>
      </c>
    </row>
    <row r="89" customFormat="false" ht="12.75" hidden="false" customHeight="true" outlineLevel="0" collapsed="false">
      <c r="A89" s="376" t="n">
        <v>10</v>
      </c>
      <c r="B89" s="377" t="s">
        <v>215</v>
      </c>
      <c r="C89" s="378" t="n">
        <v>78242</v>
      </c>
      <c r="D89" s="378" t="n">
        <v>3818</v>
      </c>
      <c r="E89" s="378" t="n">
        <v>3822</v>
      </c>
      <c r="F89" s="378" t="n">
        <v>4126</v>
      </c>
      <c r="G89" s="378" t="n">
        <v>4282</v>
      </c>
      <c r="H89" s="378" t="n">
        <v>4829</v>
      </c>
      <c r="I89" s="378" t="n">
        <v>5847</v>
      </c>
      <c r="J89" s="378" t="n">
        <v>7253</v>
      </c>
      <c r="K89" s="378" t="n">
        <v>8304</v>
      </c>
      <c r="L89" s="378" t="n">
        <v>9594</v>
      </c>
      <c r="M89" s="378" t="n">
        <v>8738</v>
      </c>
      <c r="N89" s="379" t="n">
        <v>9148</v>
      </c>
      <c r="O89" s="380" t="n">
        <v>8482</v>
      </c>
    </row>
    <row r="90" customFormat="false" ht="6" hidden="false" customHeight="true" outlineLevel="0" collapsed="false"/>
    <row r="91" customFormat="false" ht="6" hidden="false" customHeight="true" outlineLevel="0" collapsed="false"/>
    <row r="101" customFormat="false" ht="17.25" hidden="false" customHeight="false" outlineLevel="0" collapsed="false">
      <c r="A101" s="345" t="s">
        <v>185</v>
      </c>
    </row>
    <row r="102" customFormat="false" ht="12.75" hidden="false" customHeight="true" outlineLevel="0" collapsed="false"/>
    <row r="103" customFormat="false" ht="17.25" hidden="false" customHeight="true" outlineLevel="0" collapsed="false">
      <c r="B103" s="345" t="s">
        <v>216</v>
      </c>
      <c r="O103" s="346" t="s">
        <v>2</v>
      </c>
    </row>
    <row r="104" customFormat="false" ht="12.75" hidden="false" customHeight="true" outlineLevel="0" collapsed="false">
      <c r="A104" s="347"/>
      <c r="B104" s="348" t="s">
        <v>3</v>
      </c>
      <c r="C104" s="349"/>
      <c r="D104" s="350" t="str">
        <f aca="false">D4</f>
        <v>26年</v>
      </c>
      <c r="E104" s="351"/>
      <c r="F104" s="351"/>
      <c r="G104" s="349"/>
      <c r="H104" s="349"/>
      <c r="I104" s="351"/>
      <c r="J104" s="351"/>
      <c r="K104" s="351"/>
      <c r="L104" s="351"/>
      <c r="M104" s="350" t="str">
        <f aca="false">M4</f>
        <v>27年</v>
      </c>
      <c r="N104" s="351"/>
      <c r="O104" s="352"/>
    </row>
    <row r="105" customFormat="false" ht="12.75" hidden="false" customHeight="true" outlineLevel="0" collapsed="false">
      <c r="A105" s="383"/>
      <c r="B105" s="354"/>
      <c r="C105" s="381" t="str">
        <f aca="false">C5</f>
        <v>26年度計</v>
      </c>
      <c r="D105" s="381" t="s">
        <v>7</v>
      </c>
      <c r="E105" s="381" t="s">
        <v>8</v>
      </c>
      <c r="F105" s="381" t="s">
        <v>9</v>
      </c>
      <c r="G105" s="381" t="s">
        <v>10</v>
      </c>
      <c r="H105" s="381" t="s">
        <v>11</v>
      </c>
      <c r="I105" s="381" t="s">
        <v>12</v>
      </c>
      <c r="J105" s="381" t="s">
        <v>13</v>
      </c>
      <c r="K105" s="381" t="s">
        <v>14</v>
      </c>
      <c r="L105" s="381" t="s">
        <v>15</v>
      </c>
      <c r="M105" s="381" t="s">
        <v>16</v>
      </c>
      <c r="N105" s="381" t="s">
        <v>17</v>
      </c>
      <c r="O105" s="382" t="s">
        <v>18</v>
      </c>
      <c r="P105" s="356"/>
    </row>
    <row r="106" customFormat="false" ht="12.75" hidden="false" customHeight="true" outlineLevel="0" collapsed="false">
      <c r="A106" s="357" t="s">
        <v>210</v>
      </c>
      <c r="B106" s="358"/>
      <c r="C106" s="359"/>
      <c r="D106" s="358"/>
      <c r="E106" s="358"/>
      <c r="F106" s="358"/>
      <c r="G106" s="359"/>
      <c r="H106" s="359"/>
      <c r="I106" s="358"/>
      <c r="J106" s="358"/>
      <c r="K106" s="358"/>
      <c r="L106" s="358"/>
      <c r="M106" s="358"/>
      <c r="N106" s="358"/>
      <c r="O106" s="360"/>
    </row>
    <row r="107" customFormat="false" ht="17.25" hidden="false" customHeight="true" outlineLevel="0" collapsed="false">
      <c r="A107" s="361" t="s">
        <v>41</v>
      </c>
      <c r="B107" s="361"/>
      <c r="C107" s="362" t="n">
        <v>3318575</v>
      </c>
      <c r="D107" s="362" t="n">
        <v>256639</v>
      </c>
      <c r="E107" s="362" t="n">
        <v>252965</v>
      </c>
      <c r="F107" s="362" t="n">
        <v>259415</v>
      </c>
      <c r="G107" s="362" t="n">
        <v>266824</v>
      </c>
      <c r="H107" s="362" t="n">
        <v>274068</v>
      </c>
      <c r="I107" s="362" t="n">
        <v>282383</v>
      </c>
      <c r="J107" s="362" t="n">
        <v>291919</v>
      </c>
      <c r="K107" s="362" t="n">
        <v>295964</v>
      </c>
      <c r="L107" s="362" t="n">
        <v>294740</v>
      </c>
      <c r="M107" s="362" t="n">
        <v>296143</v>
      </c>
      <c r="N107" s="363" t="n">
        <v>284198</v>
      </c>
      <c r="O107" s="364" t="n">
        <v>263316</v>
      </c>
    </row>
    <row r="108" customFormat="false" ht="12.75" hidden="false" customHeight="true" outlineLevel="0" collapsed="false">
      <c r="A108" s="365" t="n">
        <v>1</v>
      </c>
      <c r="B108" s="366" t="s">
        <v>211</v>
      </c>
      <c r="C108" s="367" t="n">
        <v>1947231</v>
      </c>
      <c r="D108" s="367" t="n">
        <v>160616</v>
      </c>
      <c r="E108" s="367" t="n">
        <v>156845</v>
      </c>
      <c r="F108" s="367" t="n">
        <v>158479</v>
      </c>
      <c r="G108" s="367" t="n">
        <v>160566</v>
      </c>
      <c r="H108" s="367" t="n">
        <v>159495</v>
      </c>
      <c r="I108" s="367" t="n">
        <v>160020</v>
      </c>
      <c r="J108" s="367" t="n">
        <v>166057</v>
      </c>
      <c r="K108" s="367" t="n">
        <v>167354</v>
      </c>
      <c r="L108" s="367" t="n">
        <v>167990</v>
      </c>
      <c r="M108" s="367" t="n">
        <v>170428</v>
      </c>
      <c r="N108" s="368" t="n">
        <v>165251</v>
      </c>
      <c r="O108" s="369" t="n">
        <v>154129</v>
      </c>
    </row>
    <row r="109" customFormat="false" ht="12.75" hidden="false" customHeight="true" outlineLevel="0" collapsed="false">
      <c r="A109" s="365" t="n">
        <v>2</v>
      </c>
      <c r="B109" s="366" t="s">
        <v>197</v>
      </c>
      <c r="C109" s="367" t="n">
        <v>269369</v>
      </c>
      <c r="D109" s="367" t="n">
        <v>18812</v>
      </c>
      <c r="E109" s="367" t="n">
        <v>18469</v>
      </c>
      <c r="F109" s="367" t="n">
        <v>19883</v>
      </c>
      <c r="G109" s="367" t="n">
        <v>20617</v>
      </c>
      <c r="H109" s="367" t="n">
        <v>21617</v>
      </c>
      <c r="I109" s="367" t="n">
        <v>23500</v>
      </c>
      <c r="J109" s="367" t="n">
        <v>23253</v>
      </c>
      <c r="K109" s="367" t="n">
        <v>25455</v>
      </c>
      <c r="L109" s="367" t="n">
        <v>26425</v>
      </c>
      <c r="M109" s="367" t="n">
        <v>25167</v>
      </c>
      <c r="N109" s="368" t="n">
        <v>23745</v>
      </c>
      <c r="O109" s="369" t="n">
        <v>22426</v>
      </c>
    </row>
    <row r="110" customFormat="false" ht="12.75" hidden="false" customHeight="true" outlineLevel="0" collapsed="false">
      <c r="A110" s="365" t="n">
        <v>3</v>
      </c>
      <c r="B110" s="366" t="s">
        <v>212</v>
      </c>
      <c r="C110" s="367" t="n">
        <v>85116</v>
      </c>
      <c r="D110" s="367" t="n">
        <v>6150</v>
      </c>
      <c r="E110" s="367" t="n">
        <v>6437</v>
      </c>
      <c r="F110" s="367" t="n">
        <v>6691</v>
      </c>
      <c r="G110" s="367" t="n">
        <v>7366</v>
      </c>
      <c r="H110" s="367" t="n">
        <v>7837</v>
      </c>
      <c r="I110" s="367" t="n">
        <v>8042</v>
      </c>
      <c r="J110" s="367" t="n">
        <v>8619</v>
      </c>
      <c r="K110" s="367" t="n">
        <v>8932</v>
      </c>
      <c r="L110" s="367" t="n">
        <v>6398</v>
      </c>
      <c r="M110" s="367" t="n">
        <v>5988</v>
      </c>
      <c r="N110" s="368" t="n">
        <v>6092</v>
      </c>
      <c r="O110" s="369" t="n">
        <v>6565</v>
      </c>
    </row>
    <row r="111" customFormat="false" ht="12.75" hidden="false" customHeight="true" outlineLevel="0" collapsed="false">
      <c r="A111" s="365" t="n">
        <v>4</v>
      </c>
      <c r="B111" s="366" t="s">
        <v>199</v>
      </c>
      <c r="C111" s="367" t="n">
        <v>164455</v>
      </c>
      <c r="D111" s="367" t="n">
        <v>12240</v>
      </c>
      <c r="E111" s="367" t="n">
        <v>12028</v>
      </c>
      <c r="F111" s="367" t="n">
        <v>13110</v>
      </c>
      <c r="G111" s="367" t="n">
        <v>13489</v>
      </c>
      <c r="H111" s="367" t="n">
        <v>14726</v>
      </c>
      <c r="I111" s="367" t="n">
        <v>14362</v>
      </c>
      <c r="J111" s="367" t="n">
        <v>12885</v>
      </c>
      <c r="K111" s="367" t="n">
        <v>12563</v>
      </c>
      <c r="L111" s="367" t="n">
        <v>13367</v>
      </c>
      <c r="M111" s="367" t="n">
        <v>15236</v>
      </c>
      <c r="N111" s="368" t="n">
        <v>15766</v>
      </c>
      <c r="O111" s="369" t="n">
        <v>14683</v>
      </c>
    </row>
    <row r="112" customFormat="false" ht="12.75" hidden="false" customHeight="true" outlineLevel="0" collapsed="false">
      <c r="A112" s="365" t="n">
        <v>5</v>
      </c>
      <c r="B112" s="366" t="s">
        <v>213</v>
      </c>
      <c r="C112" s="367" t="n">
        <v>16668</v>
      </c>
      <c r="D112" s="367" t="n">
        <v>2232</v>
      </c>
      <c r="E112" s="367" t="n">
        <v>1888</v>
      </c>
      <c r="F112" s="367" t="n">
        <v>1419</v>
      </c>
      <c r="G112" s="367" t="n">
        <v>1847</v>
      </c>
      <c r="H112" s="367" t="n">
        <v>1680</v>
      </c>
      <c r="I112" s="367" t="n">
        <v>1406</v>
      </c>
      <c r="J112" s="367" t="n">
        <v>1296</v>
      </c>
      <c r="K112" s="367" t="n">
        <v>1181</v>
      </c>
      <c r="L112" s="367" t="n">
        <v>789</v>
      </c>
      <c r="M112" s="367" t="n">
        <v>716</v>
      </c>
      <c r="N112" s="368" t="n">
        <v>805</v>
      </c>
      <c r="O112" s="369" t="n">
        <v>1409</v>
      </c>
    </row>
    <row r="113" customFormat="false" ht="12.75" hidden="false" customHeight="true" outlineLevel="0" collapsed="false">
      <c r="A113" s="365" t="n">
        <v>6</v>
      </c>
      <c r="B113" s="366" t="s">
        <v>202</v>
      </c>
      <c r="C113" s="367" t="n">
        <v>30347</v>
      </c>
      <c r="D113" s="367" t="n">
        <v>1978</v>
      </c>
      <c r="E113" s="367" t="n">
        <v>1866</v>
      </c>
      <c r="F113" s="367" t="n">
        <v>1919</v>
      </c>
      <c r="G113" s="367" t="n">
        <v>2036</v>
      </c>
      <c r="H113" s="367" t="n">
        <v>2353</v>
      </c>
      <c r="I113" s="367" t="n">
        <v>2725</v>
      </c>
      <c r="J113" s="367" t="n">
        <v>2997</v>
      </c>
      <c r="K113" s="367" t="n">
        <v>2781</v>
      </c>
      <c r="L113" s="367" t="n">
        <v>2684</v>
      </c>
      <c r="M113" s="367" t="n">
        <v>2829</v>
      </c>
      <c r="N113" s="368" t="n">
        <v>3073</v>
      </c>
      <c r="O113" s="369" t="n">
        <v>3106</v>
      </c>
    </row>
    <row r="114" customFormat="false" ht="12.75" hidden="false" customHeight="true" outlineLevel="0" collapsed="false">
      <c r="A114" s="365" t="n">
        <v>7</v>
      </c>
      <c r="B114" s="366" t="s">
        <v>203</v>
      </c>
      <c r="C114" s="367" t="n">
        <v>321265</v>
      </c>
      <c r="D114" s="367" t="n">
        <v>22042</v>
      </c>
      <c r="E114" s="367" t="n">
        <v>22241</v>
      </c>
      <c r="F114" s="367" t="n">
        <v>22883</v>
      </c>
      <c r="G114" s="367" t="n">
        <v>23943</v>
      </c>
      <c r="H114" s="367" t="n">
        <v>25878</v>
      </c>
      <c r="I114" s="367" t="n">
        <v>28699</v>
      </c>
      <c r="J114" s="367" t="n">
        <v>30820</v>
      </c>
      <c r="K114" s="367" t="n">
        <v>31488</v>
      </c>
      <c r="L114" s="367" t="n">
        <v>32282</v>
      </c>
      <c r="M114" s="367" t="n">
        <v>31241</v>
      </c>
      <c r="N114" s="368" t="n">
        <v>27522</v>
      </c>
      <c r="O114" s="369" t="n">
        <v>22226</v>
      </c>
    </row>
    <row r="115" customFormat="false" ht="12.75" hidden="false" customHeight="true" outlineLevel="0" collapsed="false">
      <c r="A115" s="365" t="n">
        <v>8</v>
      </c>
      <c r="B115" s="366" t="s">
        <v>214</v>
      </c>
      <c r="C115" s="367" t="n">
        <v>156224</v>
      </c>
      <c r="D115" s="367" t="n">
        <v>9985</v>
      </c>
      <c r="E115" s="367" t="n">
        <v>10849</v>
      </c>
      <c r="F115" s="367" t="n">
        <v>11257</v>
      </c>
      <c r="G115" s="367" t="n">
        <v>11218</v>
      </c>
      <c r="H115" s="367" t="n">
        <v>12238</v>
      </c>
      <c r="I115" s="367" t="n">
        <v>13911</v>
      </c>
      <c r="J115" s="367" t="n">
        <v>14625</v>
      </c>
      <c r="K115" s="367" t="n">
        <v>15008</v>
      </c>
      <c r="L115" s="367" t="n">
        <v>15481</v>
      </c>
      <c r="M115" s="367" t="n">
        <v>15356</v>
      </c>
      <c r="N115" s="368" t="n">
        <v>14287</v>
      </c>
      <c r="O115" s="369" t="n">
        <v>12008</v>
      </c>
    </row>
    <row r="116" customFormat="false" ht="12.75" hidden="false" customHeight="true" outlineLevel="0" collapsed="false">
      <c r="A116" s="365" t="n">
        <v>9</v>
      </c>
      <c r="B116" s="366" t="s">
        <v>205</v>
      </c>
      <c r="C116" s="367" t="n">
        <v>177032</v>
      </c>
      <c r="D116" s="367" t="n">
        <v>12140</v>
      </c>
      <c r="E116" s="367" t="n">
        <v>11937</v>
      </c>
      <c r="F116" s="367" t="n">
        <v>13014</v>
      </c>
      <c r="G116" s="367" t="n">
        <v>14462</v>
      </c>
      <c r="H116" s="367" t="n">
        <v>16460</v>
      </c>
      <c r="I116" s="367" t="n">
        <v>17043</v>
      </c>
      <c r="J116" s="367" t="n">
        <v>17935</v>
      </c>
      <c r="K116" s="367" t="n">
        <v>16956</v>
      </c>
      <c r="L116" s="367" t="n">
        <v>15136</v>
      </c>
      <c r="M116" s="367" t="n">
        <v>14278</v>
      </c>
      <c r="N116" s="368" t="n">
        <v>13872</v>
      </c>
      <c r="O116" s="369" t="n">
        <v>13800</v>
      </c>
    </row>
    <row r="117" customFormat="false" ht="12.75" hidden="false" customHeight="true" outlineLevel="0" collapsed="false">
      <c r="A117" s="370" t="n">
        <v>10</v>
      </c>
      <c r="B117" s="371" t="s">
        <v>215</v>
      </c>
      <c r="C117" s="372" t="n">
        <v>150867</v>
      </c>
      <c r="D117" s="372" t="n">
        <v>10444</v>
      </c>
      <c r="E117" s="372" t="n">
        <v>10404</v>
      </c>
      <c r="F117" s="372" t="n">
        <v>10760</v>
      </c>
      <c r="G117" s="372" t="n">
        <v>11281</v>
      </c>
      <c r="H117" s="372" t="n">
        <v>11784</v>
      </c>
      <c r="I117" s="372" t="n">
        <v>12677</v>
      </c>
      <c r="J117" s="372" t="n">
        <v>13431</v>
      </c>
      <c r="K117" s="372" t="n">
        <v>14247</v>
      </c>
      <c r="L117" s="372" t="n">
        <v>14188</v>
      </c>
      <c r="M117" s="372" t="n">
        <v>14903</v>
      </c>
      <c r="N117" s="373" t="n">
        <v>13786</v>
      </c>
      <c r="O117" s="374" t="n">
        <v>12964</v>
      </c>
    </row>
    <row r="118" customFormat="false" ht="17.25" hidden="false" customHeight="true" outlineLevel="0" collapsed="false">
      <c r="A118" s="375" t="s">
        <v>42</v>
      </c>
      <c r="B118" s="375"/>
      <c r="C118" s="362" t="n">
        <v>3802938</v>
      </c>
      <c r="D118" s="362" t="n">
        <v>274892</v>
      </c>
      <c r="E118" s="362" t="n">
        <v>276687</v>
      </c>
      <c r="F118" s="362" t="n">
        <v>284199</v>
      </c>
      <c r="G118" s="362" t="n">
        <v>299450</v>
      </c>
      <c r="H118" s="362" t="n">
        <v>316250</v>
      </c>
      <c r="I118" s="362" t="n">
        <v>324952</v>
      </c>
      <c r="J118" s="362" t="n">
        <v>335643</v>
      </c>
      <c r="K118" s="362" t="n">
        <v>348669</v>
      </c>
      <c r="L118" s="362" t="n">
        <v>360446</v>
      </c>
      <c r="M118" s="362" t="n">
        <v>349497</v>
      </c>
      <c r="N118" s="363" t="n">
        <v>330392</v>
      </c>
      <c r="O118" s="364" t="n">
        <v>301862</v>
      </c>
    </row>
    <row r="119" customFormat="false" ht="12.75" hidden="false" customHeight="true" outlineLevel="0" collapsed="false">
      <c r="A119" s="365" t="n">
        <v>1</v>
      </c>
      <c r="B119" s="366" t="s">
        <v>211</v>
      </c>
      <c r="C119" s="367" t="n">
        <v>2144179</v>
      </c>
      <c r="D119" s="367" t="n">
        <v>168025</v>
      </c>
      <c r="E119" s="367" t="n">
        <v>167317</v>
      </c>
      <c r="F119" s="367" t="n">
        <v>168881</v>
      </c>
      <c r="G119" s="367" t="n">
        <v>173542</v>
      </c>
      <c r="H119" s="367" t="n">
        <v>177385</v>
      </c>
      <c r="I119" s="367" t="n">
        <v>181509</v>
      </c>
      <c r="J119" s="367" t="n">
        <v>186431</v>
      </c>
      <c r="K119" s="367" t="n">
        <v>191065</v>
      </c>
      <c r="L119" s="367" t="n">
        <v>192863</v>
      </c>
      <c r="M119" s="367" t="n">
        <v>191038</v>
      </c>
      <c r="N119" s="368" t="n">
        <v>179554</v>
      </c>
      <c r="O119" s="369" t="n">
        <v>166570</v>
      </c>
    </row>
    <row r="120" customFormat="false" ht="12.75" hidden="false" customHeight="true" outlineLevel="0" collapsed="false">
      <c r="A120" s="365" t="n">
        <v>2</v>
      </c>
      <c r="B120" s="366" t="s">
        <v>197</v>
      </c>
      <c r="C120" s="367" t="n">
        <v>242767</v>
      </c>
      <c r="D120" s="367" t="n">
        <v>16554</v>
      </c>
      <c r="E120" s="367" t="n">
        <v>17208</v>
      </c>
      <c r="F120" s="367" t="n">
        <v>18039</v>
      </c>
      <c r="G120" s="367" t="n">
        <v>18420</v>
      </c>
      <c r="H120" s="367" t="n">
        <v>20258</v>
      </c>
      <c r="I120" s="367" t="n">
        <v>21107</v>
      </c>
      <c r="J120" s="367" t="n">
        <v>21817</v>
      </c>
      <c r="K120" s="367" t="n">
        <v>23224</v>
      </c>
      <c r="L120" s="367" t="n">
        <v>23544</v>
      </c>
      <c r="M120" s="367" t="n">
        <v>21819</v>
      </c>
      <c r="N120" s="368" t="n">
        <v>21462</v>
      </c>
      <c r="O120" s="369" t="n">
        <v>19314</v>
      </c>
    </row>
    <row r="121" customFormat="false" ht="12.75" hidden="false" customHeight="true" outlineLevel="0" collapsed="false">
      <c r="A121" s="365" t="n">
        <v>3</v>
      </c>
      <c r="B121" s="366" t="s">
        <v>212</v>
      </c>
      <c r="C121" s="367" t="n">
        <v>77959</v>
      </c>
      <c r="D121" s="367" t="n">
        <v>6212</v>
      </c>
      <c r="E121" s="367" t="n">
        <v>6168</v>
      </c>
      <c r="F121" s="367" t="n">
        <v>5363</v>
      </c>
      <c r="G121" s="367" t="n">
        <v>6105</v>
      </c>
      <c r="H121" s="367" t="n">
        <v>6989</v>
      </c>
      <c r="I121" s="367" t="n">
        <v>6513</v>
      </c>
      <c r="J121" s="367" t="n">
        <v>5974</v>
      </c>
      <c r="K121" s="367" t="n">
        <v>6479</v>
      </c>
      <c r="L121" s="367" t="n">
        <v>6608</v>
      </c>
      <c r="M121" s="367" t="n">
        <v>6879</v>
      </c>
      <c r="N121" s="368" t="n">
        <v>7512</v>
      </c>
      <c r="O121" s="369" t="n">
        <v>7157</v>
      </c>
    </row>
    <row r="122" customFormat="false" ht="12.75" hidden="false" customHeight="true" outlineLevel="0" collapsed="false">
      <c r="A122" s="365" t="n">
        <v>4</v>
      </c>
      <c r="B122" s="366" t="s">
        <v>199</v>
      </c>
      <c r="C122" s="367" t="n">
        <v>193707</v>
      </c>
      <c r="D122" s="367" t="n">
        <v>12701</v>
      </c>
      <c r="E122" s="367" t="n">
        <v>13577</v>
      </c>
      <c r="F122" s="367" t="n">
        <v>14040</v>
      </c>
      <c r="G122" s="367" t="n">
        <v>16289</v>
      </c>
      <c r="H122" s="367" t="n">
        <v>17617</v>
      </c>
      <c r="I122" s="367" t="n">
        <v>17450</v>
      </c>
      <c r="J122" s="367" t="n">
        <v>16936</v>
      </c>
      <c r="K122" s="367" t="n">
        <v>16760</v>
      </c>
      <c r="L122" s="367" t="n">
        <v>17297</v>
      </c>
      <c r="M122" s="367" t="n">
        <v>17883</v>
      </c>
      <c r="N122" s="368" t="n">
        <v>17477</v>
      </c>
      <c r="O122" s="369" t="n">
        <v>15681</v>
      </c>
    </row>
    <row r="123" customFormat="false" ht="12.75" hidden="false" customHeight="true" outlineLevel="0" collapsed="false">
      <c r="A123" s="365" t="n">
        <v>5</v>
      </c>
      <c r="B123" s="366" t="s">
        <v>213</v>
      </c>
      <c r="C123" s="367" t="n">
        <v>43744</v>
      </c>
      <c r="D123" s="367" t="n">
        <v>3986</v>
      </c>
      <c r="E123" s="367" t="n">
        <v>3911</v>
      </c>
      <c r="F123" s="367" t="n">
        <v>4041</v>
      </c>
      <c r="G123" s="367" t="n">
        <v>4294</v>
      </c>
      <c r="H123" s="367" t="n">
        <v>4912</v>
      </c>
      <c r="I123" s="367" t="n">
        <v>4661</v>
      </c>
      <c r="J123" s="367" t="n">
        <v>3210</v>
      </c>
      <c r="K123" s="367" t="n">
        <v>3372</v>
      </c>
      <c r="L123" s="367" t="n">
        <v>2785</v>
      </c>
      <c r="M123" s="367" t="n">
        <v>2795</v>
      </c>
      <c r="N123" s="368" t="n">
        <v>2972</v>
      </c>
      <c r="O123" s="369" t="n">
        <v>2803</v>
      </c>
    </row>
    <row r="124" customFormat="false" ht="12.75" hidden="false" customHeight="true" outlineLevel="0" collapsed="false">
      <c r="A124" s="365" t="n">
        <v>6</v>
      </c>
      <c r="B124" s="366" t="s">
        <v>202</v>
      </c>
      <c r="C124" s="367" t="n">
        <v>55280</v>
      </c>
      <c r="D124" s="367" t="n">
        <v>3475</v>
      </c>
      <c r="E124" s="367" t="n">
        <v>3689</v>
      </c>
      <c r="F124" s="367" t="n">
        <v>4055</v>
      </c>
      <c r="G124" s="367" t="n">
        <v>4424</v>
      </c>
      <c r="H124" s="367" t="n">
        <v>4748</v>
      </c>
      <c r="I124" s="367" t="n">
        <v>4952</v>
      </c>
      <c r="J124" s="367" t="n">
        <v>5083</v>
      </c>
      <c r="K124" s="367" t="n">
        <v>5135</v>
      </c>
      <c r="L124" s="367" t="n">
        <v>5373</v>
      </c>
      <c r="M124" s="367" t="n">
        <v>5193</v>
      </c>
      <c r="N124" s="368" t="n">
        <v>4797</v>
      </c>
      <c r="O124" s="369" t="n">
        <v>4356</v>
      </c>
    </row>
    <row r="125" customFormat="false" ht="12.75" hidden="false" customHeight="true" outlineLevel="0" collapsed="false">
      <c r="A125" s="365" t="n">
        <v>7</v>
      </c>
      <c r="B125" s="366" t="s">
        <v>203</v>
      </c>
      <c r="C125" s="367" t="n">
        <v>374890</v>
      </c>
      <c r="D125" s="367" t="n">
        <v>23446</v>
      </c>
      <c r="E125" s="367" t="n">
        <v>23721</v>
      </c>
      <c r="F125" s="367" t="n">
        <v>25496</v>
      </c>
      <c r="G125" s="367" t="n">
        <v>27784</v>
      </c>
      <c r="H125" s="367" t="n">
        <v>30283</v>
      </c>
      <c r="I125" s="367" t="n">
        <v>31632</v>
      </c>
      <c r="J125" s="367" t="n">
        <v>34017</v>
      </c>
      <c r="K125" s="367" t="n">
        <v>37308</v>
      </c>
      <c r="L125" s="367" t="n">
        <v>39240</v>
      </c>
      <c r="M125" s="367" t="n">
        <v>38044</v>
      </c>
      <c r="N125" s="368" t="n">
        <v>34980</v>
      </c>
      <c r="O125" s="369" t="n">
        <v>28939</v>
      </c>
    </row>
    <row r="126" customFormat="false" ht="12.75" hidden="false" customHeight="true" outlineLevel="0" collapsed="false">
      <c r="A126" s="365" t="n">
        <v>8</v>
      </c>
      <c r="B126" s="366" t="s">
        <v>214</v>
      </c>
      <c r="C126" s="367" t="n">
        <v>280866</v>
      </c>
      <c r="D126" s="367" t="n">
        <v>17936</v>
      </c>
      <c r="E126" s="367" t="n">
        <v>17634</v>
      </c>
      <c r="F126" s="367" t="n">
        <v>18631</v>
      </c>
      <c r="G126" s="367" t="n">
        <v>20630</v>
      </c>
      <c r="H126" s="367" t="n">
        <v>22539</v>
      </c>
      <c r="I126" s="367" t="n">
        <v>23021</v>
      </c>
      <c r="J126" s="367" t="n">
        <v>25050</v>
      </c>
      <c r="K126" s="367" t="n">
        <v>26570</v>
      </c>
      <c r="L126" s="367" t="n">
        <v>27758</v>
      </c>
      <c r="M126" s="367" t="n">
        <v>29281</v>
      </c>
      <c r="N126" s="368" t="n">
        <v>27658</v>
      </c>
      <c r="O126" s="369" t="n">
        <v>24158</v>
      </c>
    </row>
    <row r="127" customFormat="false" ht="12.75" hidden="false" customHeight="true" outlineLevel="0" collapsed="false">
      <c r="A127" s="365" t="n">
        <v>9</v>
      </c>
      <c r="B127" s="366" t="s">
        <v>205</v>
      </c>
      <c r="C127" s="367" t="n">
        <v>202992</v>
      </c>
      <c r="D127" s="367" t="n">
        <v>11728</v>
      </c>
      <c r="E127" s="367" t="n">
        <v>12318</v>
      </c>
      <c r="F127" s="367" t="n">
        <v>13662</v>
      </c>
      <c r="G127" s="367" t="n">
        <v>14769</v>
      </c>
      <c r="H127" s="367" t="n">
        <v>16605</v>
      </c>
      <c r="I127" s="367" t="n">
        <v>17960</v>
      </c>
      <c r="J127" s="367" t="n">
        <v>19824</v>
      </c>
      <c r="K127" s="367" t="n">
        <v>20400</v>
      </c>
      <c r="L127" s="367" t="n">
        <v>19694</v>
      </c>
      <c r="M127" s="367" t="n">
        <v>18679</v>
      </c>
      <c r="N127" s="368" t="n">
        <v>19121</v>
      </c>
      <c r="O127" s="369" t="n">
        <v>18232</v>
      </c>
    </row>
    <row r="128" customFormat="false" ht="12.75" hidden="false" customHeight="true" outlineLevel="0" collapsed="false">
      <c r="A128" s="370" t="n">
        <v>10</v>
      </c>
      <c r="B128" s="371" t="s">
        <v>215</v>
      </c>
      <c r="C128" s="372" t="n">
        <v>186552</v>
      </c>
      <c r="D128" s="372" t="n">
        <v>10828</v>
      </c>
      <c r="E128" s="372" t="n">
        <v>11145</v>
      </c>
      <c r="F128" s="372" t="n">
        <v>11990</v>
      </c>
      <c r="G128" s="372" t="n">
        <v>13194</v>
      </c>
      <c r="H128" s="372" t="n">
        <v>14914</v>
      </c>
      <c r="I128" s="372" t="n">
        <v>16147</v>
      </c>
      <c r="J128" s="372" t="n">
        <v>17300</v>
      </c>
      <c r="K128" s="372" t="n">
        <v>18355</v>
      </c>
      <c r="L128" s="372" t="n">
        <v>25283</v>
      </c>
      <c r="M128" s="372" t="n">
        <v>17885</v>
      </c>
      <c r="N128" s="373" t="n">
        <v>14859</v>
      </c>
      <c r="O128" s="374" t="n">
        <v>14652</v>
      </c>
    </row>
    <row r="129" customFormat="false" ht="17.25" hidden="false" customHeight="true" outlineLevel="0" collapsed="false">
      <c r="A129" s="375" t="s">
        <v>43</v>
      </c>
      <c r="B129" s="375"/>
      <c r="C129" s="362" t="n">
        <v>1373868</v>
      </c>
      <c r="D129" s="362" t="n">
        <v>106131</v>
      </c>
      <c r="E129" s="362" t="n">
        <v>105107</v>
      </c>
      <c r="F129" s="362" t="n">
        <v>106442</v>
      </c>
      <c r="G129" s="362" t="n">
        <v>108438</v>
      </c>
      <c r="H129" s="362" t="n">
        <v>111531</v>
      </c>
      <c r="I129" s="362" t="n">
        <v>112988</v>
      </c>
      <c r="J129" s="362" t="n">
        <v>117897</v>
      </c>
      <c r="K129" s="362" t="n">
        <v>122618</v>
      </c>
      <c r="L129" s="362" t="n">
        <v>126129</v>
      </c>
      <c r="M129" s="362" t="n">
        <v>127868</v>
      </c>
      <c r="N129" s="363" t="n">
        <v>121698</v>
      </c>
      <c r="O129" s="364" t="n">
        <v>107021</v>
      </c>
    </row>
    <row r="130" customFormat="false" ht="12.75" hidden="false" customHeight="true" outlineLevel="0" collapsed="false">
      <c r="A130" s="365" t="n">
        <v>1</v>
      </c>
      <c r="B130" s="366" t="s">
        <v>211</v>
      </c>
      <c r="C130" s="367" t="n">
        <v>745990</v>
      </c>
      <c r="D130" s="367" t="n">
        <v>59492</v>
      </c>
      <c r="E130" s="367" t="n">
        <v>58163</v>
      </c>
      <c r="F130" s="367" t="n">
        <v>59173</v>
      </c>
      <c r="G130" s="367" t="n">
        <v>60468</v>
      </c>
      <c r="H130" s="367" t="n">
        <v>61118</v>
      </c>
      <c r="I130" s="367" t="n">
        <v>60536</v>
      </c>
      <c r="J130" s="367" t="n">
        <v>62122</v>
      </c>
      <c r="K130" s="367" t="n">
        <v>64330</v>
      </c>
      <c r="L130" s="367" t="n">
        <v>66266</v>
      </c>
      <c r="M130" s="367" t="n">
        <v>67944</v>
      </c>
      <c r="N130" s="368" t="n">
        <v>65959</v>
      </c>
      <c r="O130" s="369" t="n">
        <v>60420</v>
      </c>
    </row>
    <row r="131" customFormat="false" ht="12.75" hidden="false" customHeight="true" outlineLevel="0" collapsed="false">
      <c r="A131" s="365" t="n">
        <v>2</v>
      </c>
      <c r="B131" s="366" t="s">
        <v>197</v>
      </c>
      <c r="C131" s="367" t="n">
        <v>85070</v>
      </c>
      <c r="D131" s="367" t="n">
        <v>8095</v>
      </c>
      <c r="E131" s="367" t="n">
        <v>8145</v>
      </c>
      <c r="F131" s="367" t="n">
        <v>7670</v>
      </c>
      <c r="G131" s="367" t="n">
        <v>7287</v>
      </c>
      <c r="H131" s="367" t="n">
        <v>7109</v>
      </c>
      <c r="I131" s="367" t="n">
        <v>7190</v>
      </c>
      <c r="J131" s="367" t="n">
        <v>6912</v>
      </c>
      <c r="K131" s="367" t="n">
        <v>6770</v>
      </c>
      <c r="L131" s="367" t="n">
        <v>6502</v>
      </c>
      <c r="M131" s="367" t="n">
        <v>6856</v>
      </c>
      <c r="N131" s="368" t="n">
        <v>6652</v>
      </c>
      <c r="O131" s="369" t="n">
        <v>5882</v>
      </c>
    </row>
    <row r="132" customFormat="false" ht="12.75" hidden="false" customHeight="true" outlineLevel="0" collapsed="false">
      <c r="A132" s="365" t="n">
        <v>3</v>
      </c>
      <c r="B132" s="366" t="s">
        <v>212</v>
      </c>
      <c r="C132" s="367" t="n">
        <v>12752</v>
      </c>
      <c r="D132" s="367" t="n">
        <v>858</v>
      </c>
      <c r="E132" s="367" t="n">
        <v>752</v>
      </c>
      <c r="F132" s="367" t="n">
        <v>769</v>
      </c>
      <c r="G132" s="367" t="n">
        <v>812</v>
      </c>
      <c r="H132" s="367" t="n">
        <v>1076</v>
      </c>
      <c r="I132" s="367" t="n">
        <v>1262</v>
      </c>
      <c r="J132" s="367" t="n">
        <v>1172</v>
      </c>
      <c r="K132" s="367" t="n">
        <v>990</v>
      </c>
      <c r="L132" s="367" t="n">
        <v>1099</v>
      </c>
      <c r="M132" s="367" t="n">
        <v>1115</v>
      </c>
      <c r="N132" s="368" t="n">
        <v>1338</v>
      </c>
      <c r="O132" s="369" t="n">
        <v>1511</v>
      </c>
    </row>
    <row r="133" customFormat="false" ht="12.75" hidden="false" customHeight="true" outlineLevel="0" collapsed="false">
      <c r="A133" s="365" t="n">
        <v>4</v>
      </c>
      <c r="B133" s="366" t="s">
        <v>199</v>
      </c>
      <c r="C133" s="367" t="n">
        <v>82474</v>
      </c>
      <c r="D133" s="367" t="n">
        <v>6098</v>
      </c>
      <c r="E133" s="367" t="n">
        <v>6884</v>
      </c>
      <c r="F133" s="367" t="n">
        <v>7536</v>
      </c>
      <c r="G133" s="367" t="n">
        <v>8313</v>
      </c>
      <c r="H133" s="367" t="n">
        <v>7742</v>
      </c>
      <c r="I133" s="367" t="n">
        <v>6875</v>
      </c>
      <c r="J133" s="367" t="n">
        <v>7342</v>
      </c>
      <c r="K133" s="367" t="n">
        <v>7327</v>
      </c>
      <c r="L133" s="367" t="n">
        <v>7054</v>
      </c>
      <c r="M133" s="367" t="n">
        <v>6951</v>
      </c>
      <c r="N133" s="368" t="n">
        <v>6183</v>
      </c>
      <c r="O133" s="369" t="n">
        <v>4169</v>
      </c>
    </row>
    <row r="134" customFormat="false" ht="12.75" hidden="false" customHeight="true" outlineLevel="0" collapsed="false">
      <c r="A134" s="365" t="n">
        <v>5</v>
      </c>
      <c r="B134" s="366" t="s">
        <v>213</v>
      </c>
      <c r="C134" s="367" t="n">
        <v>5320</v>
      </c>
      <c r="D134" s="367" t="n">
        <v>312</v>
      </c>
      <c r="E134" s="367" t="n">
        <v>348</v>
      </c>
      <c r="F134" s="367" t="n">
        <v>344</v>
      </c>
      <c r="G134" s="367" t="n">
        <v>380</v>
      </c>
      <c r="H134" s="367" t="n">
        <v>601</v>
      </c>
      <c r="I134" s="367" t="n">
        <v>719</v>
      </c>
      <c r="J134" s="367" t="n">
        <v>679</v>
      </c>
      <c r="K134" s="367" t="n">
        <v>640</v>
      </c>
      <c r="L134" s="367" t="n">
        <v>195</v>
      </c>
      <c r="M134" s="367" t="n">
        <v>288</v>
      </c>
      <c r="N134" s="368" t="n">
        <v>402</v>
      </c>
      <c r="O134" s="369" t="n">
        <v>413</v>
      </c>
    </row>
    <row r="135" customFormat="false" ht="12.75" hidden="false" customHeight="true" outlineLevel="0" collapsed="false">
      <c r="A135" s="365" t="n">
        <v>6</v>
      </c>
      <c r="B135" s="366" t="s">
        <v>202</v>
      </c>
      <c r="C135" s="367" t="n">
        <v>7975</v>
      </c>
      <c r="D135" s="367" t="n">
        <v>626</v>
      </c>
      <c r="E135" s="367" t="n">
        <v>610</v>
      </c>
      <c r="F135" s="367" t="n">
        <v>593</v>
      </c>
      <c r="G135" s="367" t="n">
        <v>700</v>
      </c>
      <c r="H135" s="367" t="n">
        <v>856</v>
      </c>
      <c r="I135" s="367" t="n">
        <v>748</v>
      </c>
      <c r="J135" s="367" t="n">
        <v>608</v>
      </c>
      <c r="K135" s="367" t="n">
        <v>575</v>
      </c>
      <c r="L135" s="367" t="n">
        <v>620</v>
      </c>
      <c r="M135" s="367" t="n">
        <v>634</v>
      </c>
      <c r="N135" s="368" t="n">
        <v>656</v>
      </c>
      <c r="O135" s="369" t="n">
        <v>747</v>
      </c>
    </row>
    <row r="136" customFormat="false" ht="12.75" hidden="false" customHeight="true" outlineLevel="0" collapsed="false">
      <c r="A136" s="365" t="n">
        <v>7</v>
      </c>
      <c r="B136" s="366" t="s">
        <v>203</v>
      </c>
      <c r="C136" s="367" t="n">
        <v>169070</v>
      </c>
      <c r="D136" s="367" t="n">
        <v>11645</v>
      </c>
      <c r="E136" s="367" t="n">
        <v>11957</v>
      </c>
      <c r="F136" s="367" t="n">
        <v>12355</v>
      </c>
      <c r="G136" s="367" t="n">
        <v>12332</v>
      </c>
      <c r="H136" s="367" t="n">
        <v>12639</v>
      </c>
      <c r="I136" s="367" t="n">
        <v>13887</v>
      </c>
      <c r="J136" s="367" t="n">
        <v>15272</v>
      </c>
      <c r="K136" s="367" t="n">
        <v>16778</v>
      </c>
      <c r="L136" s="367" t="n">
        <v>17560</v>
      </c>
      <c r="M136" s="367" t="n">
        <v>17286</v>
      </c>
      <c r="N136" s="368" t="n">
        <v>14989</v>
      </c>
      <c r="O136" s="369" t="n">
        <v>12371</v>
      </c>
    </row>
    <row r="137" customFormat="false" ht="12.75" hidden="false" customHeight="true" outlineLevel="0" collapsed="false">
      <c r="A137" s="365" t="n">
        <v>8</v>
      </c>
      <c r="B137" s="366" t="s">
        <v>214</v>
      </c>
      <c r="C137" s="367" t="n">
        <v>102789</v>
      </c>
      <c r="D137" s="367" t="n">
        <v>5569</v>
      </c>
      <c r="E137" s="367" t="n">
        <v>5651</v>
      </c>
      <c r="F137" s="367" t="n">
        <v>6546</v>
      </c>
      <c r="G137" s="367" t="n">
        <v>7474</v>
      </c>
      <c r="H137" s="367" t="n">
        <v>8433</v>
      </c>
      <c r="I137" s="367" t="n">
        <v>8731</v>
      </c>
      <c r="J137" s="367" t="n">
        <v>8890</v>
      </c>
      <c r="K137" s="367" t="n">
        <v>9470</v>
      </c>
      <c r="L137" s="367" t="n">
        <v>10483</v>
      </c>
      <c r="M137" s="367" t="n">
        <v>10893</v>
      </c>
      <c r="N137" s="368" t="n">
        <v>11269</v>
      </c>
      <c r="O137" s="369" t="n">
        <v>9381</v>
      </c>
    </row>
    <row r="138" customFormat="false" ht="12.75" hidden="false" customHeight="true" outlineLevel="0" collapsed="false">
      <c r="A138" s="365" t="n">
        <v>9</v>
      </c>
      <c r="B138" s="366" t="s">
        <v>205</v>
      </c>
      <c r="C138" s="367" t="n">
        <v>58226</v>
      </c>
      <c r="D138" s="367" t="n">
        <v>4676</v>
      </c>
      <c r="E138" s="367" t="n">
        <v>4351</v>
      </c>
      <c r="F138" s="367" t="n">
        <v>4242</v>
      </c>
      <c r="G138" s="367" t="n">
        <v>4429</v>
      </c>
      <c r="H138" s="367" t="n">
        <v>5371</v>
      </c>
      <c r="I138" s="367" t="n">
        <v>6017</v>
      </c>
      <c r="J138" s="367" t="n">
        <v>6223</v>
      </c>
      <c r="K138" s="367" t="n">
        <v>5984</v>
      </c>
      <c r="L138" s="367" t="n">
        <v>5176</v>
      </c>
      <c r="M138" s="367" t="n">
        <v>4645</v>
      </c>
      <c r="N138" s="368" t="n">
        <v>3896</v>
      </c>
      <c r="O138" s="369" t="n">
        <v>3215</v>
      </c>
    </row>
    <row r="139" customFormat="false" ht="12.75" hidden="false" customHeight="true" outlineLevel="0" collapsed="false">
      <c r="A139" s="376" t="n">
        <v>10</v>
      </c>
      <c r="B139" s="377" t="s">
        <v>215</v>
      </c>
      <c r="C139" s="378" t="n">
        <v>104200</v>
      </c>
      <c r="D139" s="378" t="n">
        <v>8759</v>
      </c>
      <c r="E139" s="378" t="n">
        <v>8247</v>
      </c>
      <c r="F139" s="378" t="n">
        <v>7215</v>
      </c>
      <c r="G139" s="378" t="n">
        <v>6242</v>
      </c>
      <c r="H139" s="378" t="n">
        <v>6586</v>
      </c>
      <c r="I139" s="378" t="n">
        <v>7025</v>
      </c>
      <c r="J139" s="378" t="n">
        <v>8677</v>
      </c>
      <c r="K139" s="378" t="n">
        <v>9754</v>
      </c>
      <c r="L139" s="378" t="n">
        <v>11175</v>
      </c>
      <c r="M139" s="378" t="n">
        <v>11256</v>
      </c>
      <c r="N139" s="379" t="n">
        <v>10355</v>
      </c>
      <c r="O139" s="380" t="n">
        <v>8911</v>
      </c>
    </row>
    <row r="140" customFormat="false" ht="6" hidden="false" customHeight="true" outlineLevel="0" collapsed="false"/>
    <row r="141" customFormat="false" ht="6" hidden="false" customHeight="true" outlineLevel="0" collapsed="false"/>
    <row r="151" customFormat="false" ht="17.25" hidden="false" customHeight="false" outlineLevel="0" collapsed="false">
      <c r="A151" s="345" t="s">
        <v>185</v>
      </c>
    </row>
    <row r="152" customFormat="false" ht="12.75" hidden="false" customHeight="true" outlineLevel="0" collapsed="false"/>
    <row r="153" customFormat="false" ht="17.25" hidden="false" customHeight="true" outlineLevel="0" collapsed="false">
      <c r="B153" s="345" t="s">
        <v>216</v>
      </c>
      <c r="O153" s="346" t="s">
        <v>2</v>
      </c>
    </row>
    <row r="154" customFormat="false" ht="12.75" hidden="false" customHeight="true" outlineLevel="0" collapsed="false">
      <c r="A154" s="347"/>
      <c r="B154" s="348" t="s">
        <v>3</v>
      </c>
      <c r="C154" s="349"/>
      <c r="D154" s="350" t="str">
        <f aca="false">D4</f>
        <v>26年</v>
      </c>
      <c r="E154" s="351"/>
      <c r="F154" s="351"/>
      <c r="G154" s="349"/>
      <c r="H154" s="349"/>
      <c r="I154" s="351"/>
      <c r="J154" s="351"/>
      <c r="K154" s="351"/>
      <c r="L154" s="351"/>
      <c r="M154" s="350" t="str">
        <f aca="false">M4</f>
        <v>27年</v>
      </c>
      <c r="N154" s="351"/>
      <c r="O154" s="352"/>
    </row>
    <row r="155" customFormat="false" ht="12.75" hidden="false" customHeight="true" outlineLevel="0" collapsed="false">
      <c r="A155" s="383"/>
      <c r="B155" s="354"/>
      <c r="C155" s="381" t="str">
        <f aca="false">C5</f>
        <v>26年度計</v>
      </c>
      <c r="D155" s="381" t="s">
        <v>7</v>
      </c>
      <c r="E155" s="381" t="s">
        <v>8</v>
      </c>
      <c r="F155" s="381" t="s">
        <v>9</v>
      </c>
      <c r="G155" s="381" t="s">
        <v>10</v>
      </c>
      <c r="H155" s="381" t="s">
        <v>11</v>
      </c>
      <c r="I155" s="381" t="s">
        <v>12</v>
      </c>
      <c r="J155" s="381" t="s">
        <v>13</v>
      </c>
      <c r="K155" s="381" t="s">
        <v>14</v>
      </c>
      <c r="L155" s="381" t="s">
        <v>15</v>
      </c>
      <c r="M155" s="381" t="s">
        <v>16</v>
      </c>
      <c r="N155" s="381" t="s">
        <v>17</v>
      </c>
      <c r="O155" s="382" t="s">
        <v>18</v>
      </c>
      <c r="P155" s="356"/>
    </row>
    <row r="156" customFormat="false" ht="12.75" hidden="false" customHeight="true" outlineLevel="0" collapsed="false">
      <c r="A156" s="383" t="s">
        <v>210</v>
      </c>
      <c r="B156" s="354"/>
      <c r="C156" s="359"/>
      <c r="D156" s="358"/>
      <c r="E156" s="358"/>
      <c r="F156" s="358"/>
      <c r="G156" s="359"/>
      <c r="H156" s="359"/>
      <c r="I156" s="358"/>
      <c r="J156" s="358"/>
      <c r="K156" s="358"/>
      <c r="L156" s="358"/>
      <c r="M156" s="358"/>
      <c r="N156" s="358"/>
      <c r="O156" s="360"/>
    </row>
    <row r="157" customFormat="false" ht="17.25" hidden="false" customHeight="true" outlineLevel="0" collapsed="false">
      <c r="A157" s="361" t="s">
        <v>44</v>
      </c>
      <c r="B157" s="361"/>
      <c r="C157" s="362" t="n">
        <v>704100</v>
      </c>
      <c r="D157" s="362" t="n">
        <v>54881</v>
      </c>
      <c r="E157" s="362" t="n">
        <v>52686</v>
      </c>
      <c r="F157" s="362" t="n">
        <v>53795</v>
      </c>
      <c r="G157" s="362" t="n">
        <v>56593</v>
      </c>
      <c r="H157" s="362" t="n">
        <v>57972</v>
      </c>
      <c r="I157" s="362" t="n">
        <v>58828</v>
      </c>
      <c r="J157" s="362" t="n">
        <v>59270</v>
      </c>
      <c r="K157" s="362" t="n">
        <v>62747</v>
      </c>
      <c r="L157" s="362" t="n">
        <v>64039</v>
      </c>
      <c r="M157" s="362" t="n">
        <v>65253</v>
      </c>
      <c r="N157" s="363" t="n">
        <v>60965</v>
      </c>
      <c r="O157" s="364" t="n">
        <v>57071</v>
      </c>
    </row>
    <row r="158" customFormat="false" ht="12.75" hidden="false" customHeight="true" outlineLevel="0" collapsed="false">
      <c r="A158" s="365" t="n">
        <v>1</v>
      </c>
      <c r="B158" s="366" t="s">
        <v>211</v>
      </c>
      <c r="C158" s="367" t="n">
        <v>343772</v>
      </c>
      <c r="D158" s="367" t="n">
        <v>27606</v>
      </c>
      <c r="E158" s="367" t="n">
        <v>26934</v>
      </c>
      <c r="F158" s="367" t="n">
        <v>26719</v>
      </c>
      <c r="G158" s="367" t="n">
        <v>27586</v>
      </c>
      <c r="H158" s="367" t="n">
        <v>28449</v>
      </c>
      <c r="I158" s="367" t="n">
        <v>28367</v>
      </c>
      <c r="J158" s="367" t="n">
        <v>29034</v>
      </c>
      <c r="K158" s="367" t="n">
        <v>29906</v>
      </c>
      <c r="L158" s="367" t="n">
        <v>30718</v>
      </c>
      <c r="M158" s="367" t="n">
        <v>31533</v>
      </c>
      <c r="N158" s="368" t="n">
        <v>29684</v>
      </c>
      <c r="O158" s="369" t="n">
        <v>27237</v>
      </c>
    </row>
    <row r="159" customFormat="false" ht="12.75" hidden="false" customHeight="true" outlineLevel="0" collapsed="false">
      <c r="A159" s="365" t="n">
        <v>2</v>
      </c>
      <c r="B159" s="366" t="s">
        <v>197</v>
      </c>
      <c r="C159" s="367" t="n">
        <v>40762</v>
      </c>
      <c r="D159" s="367" t="n">
        <v>3196</v>
      </c>
      <c r="E159" s="367" t="n">
        <v>2904</v>
      </c>
      <c r="F159" s="367" t="n">
        <v>3172</v>
      </c>
      <c r="G159" s="367" t="n">
        <v>3342</v>
      </c>
      <c r="H159" s="367" t="n">
        <v>2932</v>
      </c>
      <c r="I159" s="367" t="n">
        <v>2866</v>
      </c>
      <c r="J159" s="367" t="n">
        <v>2949</v>
      </c>
      <c r="K159" s="367" t="n">
        <v>3240</v>
      </c>
      <c r="L159" s="367" t="n">
        <v>3830</v>
      </c>
      <c r="M159" s="367" t="n">
        <v>4231</v>
      </c>
      <c r="N159" s="368" t="n">
        <v>3898</v>
      </c>
      <c r="O159" s="369" t="n">
        <v>4203</v>
      </c>
    </row>
    <row r="160" customFormat="false" ht="12.75" hidden="false" customHeight="true" outlineLevel="0" collapsed="false">
      <c r="A160" s="365" t="n">
        <v>3</v>
      </c>
      <c r="B160" s="366" t="s">
        <v>212</v>
      </c>
      <c r="C160" s="367" t="n">
        <v>5886</v>
      </c>
      <c r="D160" s="367" t="n">
        <v>105</v>
      </c>
      <c r="E160" s="367" t="n">
        <v>144</v>
      </c>
      <c r="F160" s="367" t="n">
        <v>102</v>
      </c>
      <c r="G160" s="367" t="n">
        <v>150</v>
      </c>
      <c r="H160" s="367" t="n">
        <v>222</v>
      </c>
      <c r="I160" s="367" t="n">
        <v>242</v>
      </c>
      <c r="J160" s="367" t="n">
        <v>389</v>
      </c>
      <c r="K160" s="367" t="n">
        <v>607</v>
      </c>
      <c r="L160" s="367" t="n">
        <v>796</v>
      </c>
      <c r="M160" s="367" t="n">
        <v>1012</v>
      </c>
      <c r="N160" s="368" t="n">
        <v>927</v>
      </c>
      <c r="O160" s="369" t="n">
        <v>1191</v>
      </c>
    </row>
    <row r="161" customFormat="false" ht="12.75" hidden="false" customHeight="true" outlineLevel="0" collapsed="false">
      <c r="A161" s="365" t="n">
        <v>4</v>
      </c>
      <c r="B161" s="366" t="s">
        <v>199</v>
      </c>
      <c r="C161" s="367" t="n">
        <v>29599</v>
      </c>
      <c r="D161" s="367" t="n">
        <v>2101</v>
      </c>
      <c r="E161" s="367" t="n">
        <v>2209</v>
      </c>
      <c r="F161" s="367" t="n">
        <v>2555</v>
      </c>
      <c r="G161" s="367" t="n">
        <v>2708</v>
      </c>
      <c r="H161" s="367" t="n">
        <v>2812</v>
      </c>
      <c r="I161" s="367" t="n">
        <v>2495</v>
      </c>
      <c r="J161" s="367" t="n">
        <v>2418</v>
      </c>
      <c r="K161" s="367" t="n">
        <v>2503</v>
      </c>
      <c r="L161" s="367" t="n">
        <v>2581</v>
      </c>
      <c r="M161" s="367" t="n">
        <v>2739</v>
      </c>
      <c r="N161" s="368" t="n">
        <v>2482</v>
      </c>
      <c r="O161" s="369" t="n">
        <v>1997</v>
      </c>
    </row>
    <row r="162" customFormat="false" ht="12.75" hidden="false" customHeight="true" outlineLevel="0" collapsed="false">
      <c r="A162" s="365" t="n">
        <v>5</v>
      </c>
      <c r="B162" s="366" t="s">
        <v>213</v>
      </c>
      <c r="C162" s="367" t="n">
        <v>3475</v>
      </c>
      <c r="D162" s="367" t="n">
        <v>123</v>
      </c>
      <c r="E162" s="367" t="n">
        <v>137</v>
      </c>
      <c r="F162" s="367" t="n">
        <v>200</v>
      </c>
      <c r="G162" s="367" t="n">
        <v>254</v>
      </c>
      <c r="H162" s="367" t="n">
        <v>316</v>
      </c>
      <c r="I162" s="367" t="n">
        <v>351</v>
      </c>
      <c r="J162" s="367" t="n">
        <v>374</v>
      </c>
      <c r="K162" s="367" t="n">
        <v>388</v>
      </c>
      <c r="L162" s="367" t="n">
        <v>344</v>
      </c>
      <c r="M162" s="367" t="n">
        <v>348</v>
      </c>
      <c r="N162" s="368" t="n">
        <v>288</v>
      </c>
      <c r="O162" s="369" t="n">
        <v>353</v>
      </c>
    </row>
    <row r="163" customFormat="false" ht="12.75" hidden="false" customHeight="true" outlineLevel="0" collapsed="false">
      <c r="A163" s="365" t="n">
        <v>6</v>
      </c>
      <c r="B163" s="366" t="s">
        <v>202</v>
      </c>
      <c r="C163" s="367" t="n">
        <v>3614</v>
      </c>
      <c r="D163" s="367" t="n">
        <v>272</v>
      </c>
      <c r="E163" s="367" t="n">
        <v>172</v>
      </c>
      <c r="F163" s="367" t="n">
        <v>150</v>
      </c>
      <c r="G163" s="367" t="n">
        <v>133</v>
      </c>
      <c r="H163" s="367" t="n">
        <v>142</v>
      </c>
      <c r="I163" s="367" t="n">
        <v>164</v>
      </c>
      <c r="J163" s="367" t="n">
        <v>215</v>
      </c>
      <c r="K163" s="367" t="n">
        <v>196</v>
      </c>
      <c r="L163" s="367" t="n">
        <v>309</v>
      </c>
      <c r="M163" s="367" t="n">
        <v>430</v>
      </c>
      <c r="N163" s="368" t="n">
        <v>628</v>
      </c>
      <c r="O163" s="369" t="n">
        <v>805</v>
      </c>
    </row>
    <row r="164" customFormat="false" ht="12.75" hidden="false" customHeight="true" outlineLevel="0" collapsed="false">
      <c r="A164" s="365" t="n">
        <v>7</v>
      </c>
      <c r="B164" s="366" t="s">
        <v>203</v>
      </c>
      <c r="C164" s="367" t="n">
        <v>93879</v>
      </c>
      <c r="D164" s="367" t="n">
        <v>8009</v>
      </c>
      <c r="E164" s="367" t="n">
        <v>7086</v>
      </c>
      <c r="F164" s="367" t="n">
        <v>7969</v>
      </c>
      <c r="G164" s="367" t="n">
        <v>8186</v>
      </c>
      <c r="H164" s="367" t="n">
        <v>7877</v>
      </c>
      <c r="I164" s="367" t="n">
        <v>7575</v>
      </c>
      <c r="J164" s="367" t="n">
        <v>7796</v>
      </c>
      <c r="K164" s="367" t="n">
        <v>9031</v>
      </c>
      <c r="L164" s="367" t="n">
        <v>8640</v>
      </c>
      <c r="M164" s="367" t="n">
        <v>8059</v>
      </c>
      <c r="N164" s="368" t="n">
        <v>7150</v>
      </c>
      <c r="O164" s="369" t="n">
        <v>6501</v>
      </c>
    </row>
    <row r="165" customFormat="false" ht="12.75" hidden="false" customHeight="true" outlineLevel="0" collapsed="false">
      <c r="A165" s="365" t="n">
        <v>8</v>
      </c>
      <c r="B165" s="366" t="s">
        <v>214</v>
      </c>
      <c r="C165" s="367" t="n">
        <v>69566</v>
      </c>
      <c r="D165" s="367" t="n">
        <v>4644</v>
      </c>
      <c r="E165" s="367" t="n">
        <v>4576</v>
      </c>
      <c r="F165" s="367" t="n">
        <v>4638</v>
      </c>
      <c r="G165" s="367" t="n">
        <v>5178</v>
      </c>
      <c r="H165" s="367" t="n">
        <v>5640</v>
      </c>
      <c r="I165" s="367" t="n">
        <v>6385</v>
      </c>
      <c r="J165" s="367" t="n">
        <v>6360</v>
      </c>
      <c r="K165" s="367" t="n">
        <v>6859</v>
      </c>
      <c r="L165" s="367" t="n">
        <v>6881</v>
      </c>
      <c r="M165" s="367" t="n">
        <v>6613</v>
      </c>
      <c r="N165" s="368" t="n">
        <v>6112</v>
      </c>
      <c r="O165" s="369" t="n">
        <v>5679</v>
      </c>
    </row>
    <row r="166" customFormat="false" ht="12.75" hidden="false" customHeight="true" outlineLevel="0" collapsed="false">
      <c r="A166" s="365" t="n">
        <v>9</v>
      </c>
      <c r="B166" s="366" t="s">
        <v>205</v>
      </c>
      <c r="C166" s="367" t="n">
        <v>27936</v>
      </c>
      <c r="D166" s="367" t="n">
        <v>1545</v>
      </c>
      <c r="E166" s="367" t="n">
        <v>1864</v>
      </c>
      <c r="F166" s="367" t="n">
        <v>2080</v>
      </c>
      <c r="G166" s="367" t="n">
        <v>2809</v>
      </c>
      <c r="H166" s="367" t="n">
        <v>3234</v>
      </c>
      <c r="I166" s="367" t="n">
        <v>3973</v>
      </c>
      <c r="J166" s="367" t="n">
        <v>2525</v>
      </c>
      <c r="K166" s="367" t="n">
        <v>2093</v>
      </c>
      <c r="L166" s="367" t="n">
        <v>1718</v>
      </c>
      <c r="M166" s="367" t="n">
        <v>1825</v>
      </c>
      <c r="N166" s="368" t="n">
        <v>2051</v>
      </c>
      <c r="O166" s="369" t="n">
        <v>2218</v>
      </c>
    </row>
    <row r="167" customFormat="false" ht="12.75" hidden="false" customHeight="true" outlineLevel="0" collapsed="false">
      <c r="A167" s="370" t="n">
        <v>10</v>
      </c>
      <c r="B167" s="371" t="s">
        <v>215</v>
      </c>
      <c r="C167" s="372" t="n">
        <v>85610</v>
      </c>
      <c r="D167" s="372" t="n">
        <v>7280</v>
      </c>
      <c r="E167" s="372" t="n">
        <v>6660</v>
      </c>
      <c r="F167" s="372" t="n">
        <v>6210</v>
      </c>
      <c r="G167" s="372" t="n">
        <v>6247</v>
      </c>
      <c r="H167" s="372" t="n">
        <v>6350</v>
      </c>
      <c r="I167" s="372" t="n">
        <v>6412</v>
      </c>
      <c r="J167" s="372" t="n">
        <v>7210</v>
      </c>
      <c r="K167" s="372" t="n">
        <v>7924</v>
      </c>
      <c r="L167" s="372" t="n">
        <v>8221</v>
      </c>
      <c r="M167" s="372" t="n">
        <v>8463</v>
      </c>
      <c r="N167" s="373" t="n">
        <v>7746</v>
      </c>
      <c r="O167" s="374" t="n">
        <v>6888</v>
      </c>
    </row>
    <row r="168" customFormat="false" ht="17.25" hidden="false" customHeight="true" outlineLevel="0" collapsed="false">
      <c r="A168" s="375" t="s">
        <v>45</v>
      </c>
      <c r="B168" s="375"/>
      <c r="C168" s="362" t="n">
        <v>2812024</v>
      </c>
      <c r="D168" s="362" t="n">
        <v>213511</v>
      </c>
      <c r="E168" s="362" t="n">
        <v>212167</v>
      </c>
      <c r="F168" s="362" t="n">
        <v>215786</v>
      </c>
      <c r="G168" s="362" t="n">
        <v>223877</v>
      </c>
      <c r="H168" s="362" t="n">
        <v>230354</v>
      </c>
      <c r="I168" s="362" t="n">
        <v>239658</v>
      </c>
      <c r="J168" s="362" t="n">
        <v>249670</v>
      </c>
      <c r="K168" s="362" t="n">
        <v>255686</v>
      </c>
      <c r="L168" s="362" t="n">
        <v>257761</v>
      </c>
      <c r="M168" s="362" t="n">
        <v>251483</v>
      </c>
      <c r="N168" s="363" t="n">
        <v>239789</v>
      </c>
      <c r="O168" s="364" t="n">
        <v>222281</v>
      </c>
    </row>
    <row r="169" customFormat="false" ht="12.75" hidden="false" customHeight="true" outlineLevel="0" collapsed="false">
      <c r="A169" s="365" t="n">
        <v>1</v>
      </c>
      <c r="B169" s="366" t="s">
        <v>211</v>
      </c>
      <c r="C169" s="367" t="n">
        <v>1511836</v>
      </c>
      <c r="D169" s="367" t="n">
        <v>123059</v>
      </c>
      <c r="E169" s="367" t="n">
        <v>121306</v>
      </c>
      <c r="F169" s="367" t="n">
        <v>123103</v>
      </c>
      <c r="G169" s="367" t="n">
        <v>124464</v>
      </c>
      <c r="H169" s="367" t="n">
        <v>123978</v>
      </c>
      <c r="I169" s="367" t="n">
        <v>125651</v>
      </c>
      <c r="J169" s="367" t="n">
        <v>130614</v>
      </c>
      <c r="K169" s="367" t="n">
        <v>132841</v>
      </c>
      <c r="L169" s="367" t="n">
        <v>132580</v>
      </c>
      <c r="M169" s="367" t="n">
        <v>131117</v>
      </c>
      <c r="N169" s="368" t="n">
        <v>125737</v>
      </c>
      <c r="O169" s="369" t="n">
        <v>117386</v>
      </c>
    </row>
    <row r="170" customFormat="false" ht="12.75" hidden="false" customHeight="true" outlineLevel="0" collapsed="false">
      <c r="A170" s="365" t="n">
        <v>2</v>
      </c>
      <c r="B170" s="366" t="s">
        <v>197</v>
      </c>
      <c r="C170" s="367" t="n">
        <v>105208</v>
      </c>
      <c r="D170" s="367" t="n">
        <v>7317</v>
      </c>
      <c r="E170" s="367" t="n">
        <v>7836</v>
      </c>
      <c r="F170" s="367" t="n">
        <v>8384</v>
      </c>
      <c r="G170" s="367" t="n">
        <v>9914</v>
      </c>
      <c r="H170" s="367" t="n">
        <v>10751</v>
      </c>
      <c r="I170" s="367" t="n">
        <v>10260</v>
      </c>
      <c r="J170" s="367" t="n">
        <v>9309</v>
      </c>
      <c r="K170" s="367" t="n">
        <v>8154</v>
      </c>
      <c r="L170" s="367" t="n">
        <v>8077</v>
      </c>
      <c r="M170" s="367" t="n">
        <v>8184</v>
      </c>
      <c r="N170" s="368" t="n">
        <v>8261</v>
      </c>
      <c r="O170" s="369" t="n">
        <v>8762</v>
      </c>
    </row>
    <row r="171" customFormat="false" ht="12.75" hidden="false" customHeight="true" outlineLevel="0" collapsed="false">
      <c r="A171" s="365" t="n">
        <v>3</v>
      </c>
      <c r="B171" s="366" t="s">
        <v>212</v>
      </c>
      <c r="C171" s="367" t="n">
        <v>24319</v>
      </c>
      <c r="D171" s="367" t="n">
        <v>2448</v>
      </c>
      <c r="E171" s="367" t="n">
        <v>2449</v>
      </c>
      <c r="F171" s="367" t="n">
        <v>2292</v>
      </c>
      <c r="G171" s="367" t="n">
        <v>2287</v>
      </c>
      <c r="H171" s="367" t="n">
        <v>1931</v>
      </c>
      <c r="I171" s="367" t="n">
        <v>1566</v>
      </c>
      <c r="J171" s="367" t="n">
        <v>1516</v>
      </c>
      <c r="K171" s="367" t="n">
        <v>1533</v>
      </c>
      <c r="L171" s="367" t="n">
        <v>1845</v>
      </c>
      <c r="M171" s="367" t="n">
        <v>2045</v>
      </c>
      <c r="N171" s="368" t="n">
        <v>2065</v>
      </c>
      <c r="O171" s="369" t="n">
        <v>2342</v>
      </c>
    </row>
    <row r="172" customFormat="false" ht="12.75" hidden="false" customHeight="true" outlineLevel="0" collapsed="false">
      <c r="A172" s="365" t="n">
        <v>4</v>
      </c>
      <c r="B172" s="366" t="s">
        <v>199</v>
      </c>
      <c r="C172" s="367" t="n">
        <v>165022</v>
      </c>
      <c r="D172" s="367" t="n">
        <v>11073</v>
      </c>
      <c r="E172" s="367" t="n">
        <v>10797</v>
      </c>
      <c r="F172" s="367" t="n">
        <v>11455</v>
      </c>
      <c r="G172" s="367" t="n">
        <v>12860</v>
      </c>
      <c r="H172" s="367" t="n">
        <v>14033</v>
      </c>
      <c r="I172" s="367" t="n">
        <v>14985</v>
      </c>
      <c r="J172" s="367" t="n">
        <v>14888</v>
      </c>
      <c r="K172" s="367" t="n">
        <v>15059</v>
      </c>
      <c r="L172" s="367" t="n">
        <v>15085</v>
      </c>
      <c r="M172" s="367" t="n">
        <v>15508</v>
      </c>
      <c r="N172" s="368" t="n">
        <v>15167</v>
      </c>
      <c r="O172" s="369" t="n">
        <v>14112</v>
      </c>
    </row>
    <row r="173" customFormat="false" ht="12.75" hidden="false" customHeight="true" outlineLevel="0" collapsed="false">
      <c r="A173" s="365" t="n">
        <v>5</v>
      </c>
      <c r="B173" s="366" t="s">
        <v>213</v>
      </c>
      <c r="C173" s="367" t="n">
        <v>10048</v>
      </c>
      <c r="D173" s="367" t="n">
        <v>442</v>
      </c>
      <c r="E173" s="367" t="n">
        <v>521</v>
      </c>
      <c r="F173" s="367" t="n">
        <v>671</v>
      </c>
      <c r="G173" s="367" t="n">
        <v>639</v>
      </c>
      <c r="H173" s="367" t="n">
        <v>766</v>
      </c>
      <c r="I173" s="367" t="n">
        <v>901</v>
      </c>
      <c r="J173" s="367" t="n">
        <v>1164</v>
      </c>
      <c r="K173" s="367" t="n">
        <v>958</v>
      </c>
      <c r="L173" s="367" t="n">
        <v>944</v>
      </c>
      <c r="M173" s="367" t="n">
        <v>995</v>
      </c>
      <c r="N173" s="368" t="n">
        <v>1046</v>
      </c>
      <c r="O173" s="369" t="n">
        <v>1001</v>
      </c>
    </row>
    <row r="174" customFormat="false" ht="12.75" hidden="false" customHeight="true" outlineLevel="0" collapsed="false">
      <c r="A174" s="365" t="n">
        <v>6</v>
      </c>
      <c r="B174" s="366" t="s">
        <v>202</v>
      </c>
      <c r="C174" s="367" t="n">
        <v>41388</v>
      </c>
      <c r="D174" s="367" t="n">
        <v>4282</v>
      </c>
      <c r="E174" s="367" t="n">
        <v>3924</v>
      </c>
      <c r="F174" s="367" t="n">
        <v>3971</v>
      </c>
      <c r="G174" s="367" t="n">
        <v>3759</v>
      </c>
      <c r="H174" s="367" t="n">
        <v>3320</v>
      </c>
      <c r="I174" s="367" t="n">
        <v>3000</v>
      </c>
      <c r="J174" s="367" t="n">
        <v>2986</v>
      </c>
      <c r="K174" s="367" t="n">
        <v>3261</v>
      </c>
      <c r="L174" s="367" t="n">
        <v>3248</v>
      </c>
      <c r="M174" s="367" t="n">
        <v>3166</v>
      </c>
      <c r="N174" s="368" t="n">
        <v>3215</v>
      </c>
      <c r="O174" s="369" t="n">
        <v>3254</v>
      </c>
    </row>
    <row r="175" customFormat="false" ht="12.75" hidden="false" customHeight="true" outlineLevel="0" collapsed="false">
      <c r="A175" s="365" t="n">
        <v>7</v>
      </c>
      <c r="B175" s="366" t="s">
        <v>203</v>
      </c>
      <c r="C175" s="367" t="n">
        <v>346644</v>
      </c>
      <c r="D175" s="367" t="n">
        <v>26106</v>
      </c>
      <c r="E175" s="367" t="n">
        <v>25615</v>
      </c>
      <c r="F175" s="367" t="n">
        <v>25193</v>
      </c>
      <c r="G175" s="367" t="n">
        <v>26062</v>
      </c>
      <c r="H175" s="367" t="n">
        <v>26975</v>
      </c>
      <c r="I175" s="367" t="n">
        <v>29298</v>
      </c>
      <c r="J175" s="367" t="n">
        <v>31208</v>
      </c>
      <c r="K175" s="367" t="n">
        <v>33663</v>
      </c>
      <c r="L175" s="367" t="n">
        <v>34993</v>
      </c>
      <c r="M175" s="367" t="n">
        <v>33035</v>
      </c>
      <c r="N175" s="368" t="n">
        <v>29187</v>
      </c>
      <c r="O175" s="369" t="n">
        <v>25309</v>
      </c>
    </row>
    <row r="176" customFormat="false" ht="12.75" hidden="false" customHeight="true" outlineLevel="0" collapsed="false">
      <c r="A176" s="365" t="n">
        <v>8</v>
      </c>
      <c r="B176" s="366" t="s">
        <v>214</v>
      </c>
      <c r="C176" s="367" t="n">
        <v>217794</v>
      </c>
      <c r="D176" s="367" t="n">
        <v>14232</v>
      </c>
      <c r="E176" s="367" t="n">
        <v>14746</v>
      </c>
      <c r="F176" s="367" t="n">
        <v>14005</v>
      </c>
      <c r="G176" s="367" t="n">
        <v>15489</v>
      </c>
      <c r="H176" s="367" t="n">
        <v>16934</v>
      </c>
      <c r="I176" s="367" t="n">
        <v>18707</v>
      </c>
      <c r="J176" s="367" t="n">
        <v>20540</v>
      </c>
      <c r="K176" s="367" t="n">
        <v>22341</v>
      </c>
      <c r="L176" s="367" t="n">
        <v>22773</v>
      </c>
      <c r="M176" s="367" t="n">
        <v>21533</v>
      </c>
      <c r="N176" s="368" t="n">
        <v>19003</v>
      </c>
      <c r="O176" s="369" t="n">
        <v>17492</v>
      </c>
    </row>
    <row r="177" customFormat="false" ht="12.75" hidden="false" customHeight="true" outlineLevel="0" collapsed="false">
      <c r="A177" s="365" t="n">
        <v>9</v>
      </c>
      <c r="B177" s="366" t="s">
        <v>205</v>
      </c>
      <c r="C177" s="367" t="n">
        <v>144114</v>
      </c>
      <c r="D177" s="367" t="n">
        <v>10850</v>
      </c>
      <c r="E177" s="367" t="n">
        <v>10492</v>
      </c>
      <c r="F177" s="367" t="n">
        <v>10512</v>
      </c>
      <c r="G177" s="367" t="n">
        <v>10672</v>
      </c>
      <c r="H177" s="367" t="n">
        <v>10909</v>
      </c>
      <c r="I177" s="367" t="n">
        <v>11694</v>
      </c>
      <c r="J177" s="367" t="n">
        <v>12368</v>
      </c>
      <c r="K177" s="367" t="n">
        <v>13167</v>
      </c>
      <c r="L177" s="367" t="n">
        <v>14247</v>
      </c>
      <c r="M177" s="367" t="n">
        <v>12785</v>
      </c>
      <c r="N177" s="368" t="n">
        <v>13934</v>
      </c>
      <c r="O177" s="369" t="n">
        <v>12484</v>
      </c>
    </row>
    <row r="178" customFormat="false" ht="12.75" hidden="false" customHeight="true" outlineLevel="0" collapsed="false">
      <c r="A178" s="376" t="n">
        <v>10</v>
      </c>
      <c r="B178" s="377" t="s">
        <v>215</v>
      </c>
      <c r="C178" s="378" t="n">
        <v>245650</v>
      </c>
      <c r="D178" s="378" t="n">
        <v>13703</v>
      </c>
      <c r="E178" s="378" t="n">
        <v>14480</v>
      </c>
      <c r="F178" s="378" t="n">
        <v>16200</v>
      </c>
      <c r="G178" s="378" t="n">
        <v>17731</v>
      </c>
      <c r="H178" s="378" t="n">
        <v>20756</v>
      </c>
      <c r="I178" s="378" t="n">
        <v>23596</v>
      </c>
      <c r="J178" s="378" t="n">
        <v>25077</v>
      </c>
      <c r="K178" s="378" t="n">
        <v>24710</v>
      </c>
      <c r="L178" s="378" t="n">
        <v>23968</v>
      </c>
      <c r="M178" s="378" t="n">
        <v>23115</v>
      </c>
      <c r="N178" s="379" t="n">
        <v>22174</v>
      </c>
      <c r="O178" s="380" t="n">
        <v>20139</v>
      </c>
    </row>
    <row r="183" customFormat="false" ht="6" hidden="false" customHeight="true" outlineLevel="0" collapsed="false"/>
    <row r="184" customFormat="false" ht="6" hidden="false" customHeight="true" outlineLevel="0" collapsed="false"/>
    <row r="185" customFormat="false" ht="6" hidden="false" customHeight="true" outlineLevel="0" collapsed="false"/>
    <row r="186" customFormat="false" ht="6" hidden="false" customHeight="true" outlineLevel="0" collapsed="false"/>
  </sheetData>
  <mergeCells count="11">
    <mergeCell ref="A7:B7"/>
    <mergeCell ref="A18:B18"/>
    <mergeCell ref="A29:B29"/>
    <mergeCell ref="A57:B57"/>
    <mergeCell ref="A68:B68"/>
    <mergeCell ref="A79:B79"/>
    <mergeCell ref="A107:B107"/>
    <mergeCell ref="A118:B118"/>
    <mergeCell ref="A129:B129"/>
    <mergeCell ref="A157:B157"/>
    <mergeCell ref="A168:B168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8T07:39:19Z</dcterms:created>
  <dc:creator>国土交通省総合政策局情報政策課建設経済統計調査室</dc:creator>
  <dc:description/>
  <dc:language>en-US</dc:language>
  <cp:lastModifiedBy>なし</cp:lastModifiedBy>
  <cp:lastPrinted>2015-06-12T07:45:43Z</cp:lastPrinted>
  <dcterms:modified xsi:type="dcterms:W3CDTF">2015-06-12T07:46:27Z</dcterms:modified>
  <cp:revision>0</cp:revision>
  <dc:subject/>
  <dc:title/>
</cp:coreProperties>
</file>