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5" firstSheet="0" activeTab="17"/>
  </bookViews>
  <sheets>
    <sheet name="表１" sheetId="1" state="visible" r:id="rId2"/>
    <sheet name="表２" sheetId="2" state="visible" r:id="rId3"/>
    <sheet name="表３" sheetId="3" state="visible" r:id="rId4"/>
    <sheet name="表４" sheetId="4" state="visible" r:id="rId5"/>
    <sheet name="表５" sheetId="5" state="visible" r:id="rId6"/>
    <sheet name="表６" sheetId="6" state="visible" r:id="rId7"/>
    <sheet name="表７" sheetId="7" state="visible" r:id="rId8"/>
    <sheet name="表８" sheetId="8" state="visible" r:id="rId9"/>
    <sheet name="表９" sheetId="9" state="visible" r:id="rId10"/>
    <sheet name="表１０" sheetId="10" state="visible" r:id="rId11"/>
    <sheet name="表１１" sheetId="11" state="visible" r:id="rId12"/>
    <sheet name="表１２" sheetId="12" state="visible" r:id="rId13"/>
    <sheet name="表１３" sheetId="13" state="visible" r:id="rId14"/>
    <sheet name="表１４" sheetId="14" state="visible" r:id="rId15"/>
    <sheet name="表１５" sheetId="15" state="visible" r:id="rId16"/>
    <sheet name="表１６" sheetId="16" state="visible" r:id="rId17"/>
    <sheet name="表１７" sheetId="17" state="visible" r:id="rId18"/>
    <sheet name="表１８" sheetId="18" state="visible" r:id="rId19"/>
    <sheet name="表１９" sheetId="19" state="visible" r:id="rId20"/>
    <sheet name="表２０" sheetId="20" state="visible" r:id="rId21"/>
    <sheet name="表２１" sheetId="21" state="visible" r:id="rId22"/>
    <sheet name="表２２" sheetId="22" state="visible" r:id="rId23"/>
    <sheet name="表２３" sheetId="23" state="visible" r:id="rId24"/>
    <sheet name="表２４" sheetId="24" state="visible" r:id="rId25"/>
    <sheet name="Sheet1" sheetId="25" state="visible" r:id="rId26"/>
  </sheets>
  <externalReferences>
    <externalReference r:id="rId27"/>
    <externalReference r:id="rId28"/>
  </externalReferences>
  <definedNames>
    <definedName function="false" hidden="false" localSheetId="0" name="_xlnm.Print_Area" vbProcedure="false">表１!$A$1:$O$228</definedName>
    <definedName function="false" hidden="false" localSheetId="9" name="_xlnm.Print_Area" vbProcedure="false">表１０!$A$1:$O$100</definedName>
    <definedName function="false" hidden="false" localSheetId="10" name="_xlnm.Print_Area" vbProcedure="false">表１１!$A$1:$O$100</definedName>
    <definedName function="false" hidden="false" localSheetId="11" name="_xlnm.Print_Area" vbProcedure="false">表１２!$A$1:$O$50</definedName>
    <definedName function="false" hidden="false" localSheetId="12" name="_xlnm.Print_Area" vbProcedure="false">表１３!$A$1:$O$417</definedName>
    <definedName function="false" hidden="false" localSheetId="13" name="_xlnm.Print_Area" vbProcedure="false">表１４!$A$1:$O$200</definedName>
    <definedName function="false" hidden="false" localSheetId="14" name="_xlnm.Print_Area" vbProcedure="false">表１５!$A$1:$O$200</definedName>
    <definedName function="false" hidden="false" localSheetId="15" name="_xlnm.Print_Area" vbProcedure="false">表１６!$A$1:$O$100</definedName>
    <definedName function="false" hidden="false" localSheetId="16" name="_xlnm.Print_Area" vbProcedure="false">表１７!$A$1:$O$150</definedName>
    <definedName function="false" hidden="false" localSheetId="17" name="_xlnm.Print_Area" vbProcedure="false">表１８!$A$1:$O$150</definedName>
    <definedName function="false" hidden="false" localSheetId="18" name="_xlnm.Print_Area" vbProcedure="false">表１９!$A$1:$O$102</definedName>
    <definedName function="false" hidden="false" localSheetId="1" name="_xlnm.Print_Area" vbProcedure="false">表２!$A$1:$O$988</definedName>
    <definedName function="false" hidden="false" localSheetId="19" name="_xlnm.Print_Area" vbProcedure="false">表２０!$A$1:$O$302</definedName>
    <definedName function="false" hidden="false" localSheetId="20" name="_xlnm.Print_Area" vbProcedure="false">表２１!$A$1:$O$97</definedName>
    <definedName function="false" hidden="false" localSheetId="21" name="_xlnm.Print_Area" vbProcedure="false">表２２!$A$1:$S$144</definedName>
    <definedName function="false" hidden="false" localSheetId="22" name="_xlnm.Print_Area" vbProcedure="false">表２３!$A$1:$S$144</definedName>
    <definedName function="false" hidden="false" localSheetId="23" name="_xlnm.Print_Area" vbProcedure="false">表２４!$A$1:$W$36</definedName>
    <definedName function="false" hidden="false" localSheetId="2" name="_xlnm.Print_Area" vbProcedure="false">表３!$A$1:$O$299</definedName>
    <definedName function="false" hidden="false" localSheetId="3" name="_xlnm.Print_Area" vbProcedure="false">表４!$A$1:$O$98</definedName>
    <definedName function="false" hidden="false" localSheetId="4" name="_xlnm.Print_Area" vbProcedure="false">表５!$A$1:$O$150</definedName>
    <definedName function="false" hidden="false" localSheetId="5" name="_xlnm.Print_Area" vbProcedure="false">表６!$A$1:$O$130</definedName>
    <definedName function="false" hidden="false" localSheetId="6" name="_xlnm.Print_Area" vbProcedure="false">表７!$A$1:$O$51</definedName>
    <definedName function="false" hidden="false" localSheetId="7" name="_xlnm.Print_Area" vbProcedure="false">表８!$A$1:$O$300</definedName>
    <definedName function="false" hidden="false" localSheetId="8" name="_xlnm.Print_Area" vbProcedure="false">表９!$A$1:$O$197</definedName>
    <definedName function="false" hidden="false" name="Data1" vbProcedure="false">[1]累計表前半!$A$1:$AA$3840</definedName>
    <definedName function="false" hidden="false" name="Data11" vbProcedure="false">[1]着工表前半!$A$1:$AA$1500</definedName>
    <definedName function="false" hidden="false" name="Data12" vbProcedure="false">[1]着工表後半!$A$1:$AA$1500</definedName>
    <definedName function="false" hidden="false" name="Data2" vbProcedure="false">'[2]'!$A$1:$AA$3841</definedName>
    <definedName function="false" hidden="false" name="Data3" vbProcedure="false">'[2]'!$A$1:$AA$3841</definedName>
    <definedName function="false" hidden="false" name="Data4" vbProcedure="false">'[2]'!$A$1:$AA$3841</definedName>
    <definedName function="false" hidden="false" name="Data5" vbProcedure="false">'[2]'!$A$1:$AA$554</definedName>
    <definedName function="false" hidden="false" name="Data6" vbProcedure="false">[1]累計表後半!$A$1:$AA$3771</definedName>
    <definedName function="false" hidden="false" localSheetId="0" name="Excel_BuiltIn__FilterDatabase" vbProcedure="false">#REF!</definedName>
    <definedName function="false" hidden="false" localSheetId="1" name="Excel_BuiltIn__FilterDatabase" vbProcedure="false">#REF!</definedName>
    <definedName function="false" hidden="false" localSheetId="2" name="Excel_BuiltIn__FilterDatabase" vbProcedure="false">#REF!</definedName>
    <definedName function="false" hidden="false" localSheetId="3" name="Excel_BuiltIn__FilterDatabase" vbProcedure="false">#REF!</definedName>
    <definedName function="false" hidden="false" localSheetId="4" name="Excel_BuiltIn__FilterDatabase" vbProcedure="false">#REF!</definedName>
    <definedName function="false" hidden="false" localSheetId="5" name="Excel_BuiltIn__FilterDatabase" vbProcedure="false">#REF!</definedName>
    <definedName function="false" hidden="false" localSheetId="7" name="Excel_BuiltIn__FilterDatabase" vbProcedure="false">#REF!</definedName>
    <definedName function="false" hidden="false" localSheetId="8" name="Excel_BuiltIn__FilterDatabase" vbProcedure="false">#REF!</definedName>
    <definedName function="false" hidden="false" localSheetId="10" name="Excel_BuiltIn__FilterDatabase" vbProcedure="false">#REF!</definedName>
    <definedName function="false" hidden="false" localSheetId="12" name="Excel_BuiltIn__FilterDatabase" vbProcedure="false">#REF!</definedName>
    <definedName function="false" hidden="false" localSheetId="13" name="Excel_BuiltIn__FilterDatabase" vbProcedure="false">#REF!</definedName>
    <definedName function="false" hidden="false" localSheetId="14" name="Excel_BuiltIn__FilterDatabase" vbProcedure="false">#REF!</definedName>
    <definedName function="false" hidden="false" localSheetId="15" name="Excel_BuiltIn__FilterDatabase" vbProcedure="false">#REF!</definedName>
    <definedName function="false" hidden="false" localSheetId="16" name="Excel_BuiltIn__FilterDatabase" vbProcedure="false">#REF!</definedName>
    <definedName function="false" hidden="false" localSheetId="17" name="Excel_BuiltIn__FilterDatabase" vbProcedure="false">#REF!</definedName>
    <definedName function="false" hidden="false" localSheetId="18" name="Excel_BuiltIn__FilterDatabase" vbProcedure="false">#REF!</definedName>
    <definedName function="false" hidden="false" localSheetId="19" name="Excel_BuiltIn__FilterDatabase" vbProcedure="false">#REF!</definedName>
    <definedName function="false" hidden="false" localSheetId="20" name="Excel_BuiltIn__FilterDatabase" vbProcedure="false">#REF!</definedName>
    <definedName function="false" hidden="false" localSheetId="21" name="Excel_BuiltIn__FilterDatabase" vbProcedure="false">#REF!</definedName>
    <definedName function="false" hidden="false" localSheetId="2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4" uniqueCount="345">
  <si>
    <r>
      <rPr>
        <sz val="14"/>
        <rFont val="Noto Sans"/>
        <family val="2"/>
      </rPr>
      <t xml:space="preserve">（総合表）　</t>
    </r>
    <r>
      <rPr>
        <sz val="10.5"/>
        <rFont val="Noto Sans"/>
        <family val="2"/>
      </rPr>
      <t xml:space="preserve">出来高ベース</t>
    </r>
  </si>
  <si>
    <t xml:space="preserve">表－１　地域別・種類別－月別工事費</t>
  </si>
  <si>
    <t xml:space="preserve">（単位：百万円）</t>
  </si>
  <si>
    <t xml:space="preserve">月　別 </t>
  </si>
  <si>
    <r>
      <rPr>
        <sz val="10.5"/>
        <rFont val="ＭＳ ゴシック"/>
        <family val="3"/>
        <charset val="128"/>
      </rPr>
      <t xml:space="preserve">29</t>
    </r>
    <r>
      <rPr>
        <sz val="10.5"/>
        <rFont val="Noto Sans"/>
        <family val="2"/>
      </rPr>
      <t xml:space="preserve">年</t>
    </r>
  </si>
  <si>
    <r>
      <rPr>
        <sz val="10.5"/>
        <rFont val="ＭＳ ゴシック"/>
        <family val="3"/>
        <charset val="128"/>
      </rPr>
      <t xml:space="preserve">30</t>
    </r>
    <r>
      <rPr>
        <sz val="10.5"/>
        <rFont val="Noto Sans"/>
        <family val="2"/>
      </rPr>
      <t xml:space="preserve">年</t>
    </r>
  </si>
  <si>
    <r>
      <rPr>
        <sz val="10.5"/>
        <rFont val="ＭＳ ゴシック"/>
        <family val="3"/>
        <charset val="128"/>
      </rPr>
      <t xml:space="preserve">29</t>
    </r>
    <r>
      <rPr>
        <sz val="10.5"/>
        <rFont val="Noto Sans"/>
        <family val="2"/>
      </rPr>
      <t xml:space="preserve">年度計</t>
    </r>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 地域別・種類別</t>
  </si>
  <si>
    <t xml:space="preserve">総　　　計</t>
  </si>
  <si>
    <t xml:space="preserve">民　　　　　　　間</t>
  </si>
  <si>
    <t xml:space="preserve">  建            築</t>
  </si>
  <si>
    <t xml:space="preserve">    居　　住　　用</t>
  </si>
  <si>
    <r>
      <rPr>
        <sz val="10.5"/>
        <rFont val="Noto Sans"/>
        <family val="2"/>
      </rPr>
      <t xml:space="preserve">　　</t>
    </r>
    <r>
      <rPr>
        <sz val="7.5"/>
        <rFont val="Noto Sans"/>
        <family val="2"/>
      </rPr>
      <t xml:space="preserve">鉱業､建設業､製造業用</t>
    </r>
  </si>
  <si>
    <t xml:space="preserve">　　商業､ｻｰﾋﾞｽ業用</t>
  </si>
  <si>
    <t xml:space="preserve">　　そ　　の　　他</t>
  </si>
  <si>
    <t xml:space="preserve">　土　　　　　　木</t>
  </si>
  <si>
    <t xml:space="preserve">公　　　　　　　共</t>
  </si>
  <si>
    <t xml:space="preserve">　建　　　　　　築</t>
  </si>
  <si>
    <t xml:space="preserve">　　居　　住　　用</t>
  </si>
  <si>
    <t xml:space="preserve">　　一　　　　　般</t>
  </si>
  <si>
    <t xml:space="preserve">　　企　　　　　業</t>
  </si>
  <si>
    <t xml:space="preserve">（再掲）建  築  計</t>
  </si>
  <si>
    <t xml:space="preserve">（再掲）土  木  計</t>
  </si>
  <si>
    <t xml:space="preserve">北　海　道</t>
  </si>
  <si>
    <r>
      <rPr>
        <sz val="14"/>
        <rFont val="Noto Sans"/>
        <family val="2"/>
      </rPr>
      <t xml:space="preserve">表－１　地域別・種類別－月別工事費　　</t>
    </r>
    <r>
      <rPr>
        <sz val="10.5"/>
        <rFont val="Noto Sans"/>
        <family val="2"/>
      </rPr>
      <t xml:space="preserve">つづき</t>
    </r>
  </si>
  <si>
    <t xml:space="preserve">東　　　北</t>
  </si>
  <si>
    <t xml:space="preserve">北　関　東</t>
  </si>
  <si>
    <t xml:space="preserve">南　関　東</t>
  </si>
  <si>
    <t xml:space="preserve">北　　　陸</t>
  </si>
  <si>
    <t xml:space="preserve">中　　　部</t>
  </si>
  <si>
    <t xml:space="preserve">近　　　畿</t>
  </si>
  <si>
    <t xml:space="preserve">中　　　国</t>
  </si>
  <si>
    <t xml:space="preserve">四　　　国</t>
  </si>
  <si>
    <t xml:space="preserve">九　　　州</t>
  </si>
  <si>
    <t xml:space="preserve">表－２　都道府県別・種類別－月別工事費</t>
  </si>
  <si>
    <t xml:space="preserve"> 都道府県別・種類別</t>
  </si>
  <si>
    <t xml:space="preserve">青　森　県</t>
  </si>
  <si>
    <r>
      <rPr>
        <sz val="14"/>
        <rFont val="Noto Sans"/>
        <family val="2"/>
      </rPr>
      <t xml:space="preserve">表－２　都道府県別・種類別－月別工事費　　</t>
    </r>
    <r>
      <rPr>
        <sz val="10.5"/>
        <rFont val="Noto Sans"/>
        <family val="2"/>
      </rPr>
      <t xml:space="preserve">つづき</t>
    </r>
  </si>
  <si>
    <t xml:space="preserve">岩　手　県</t>
  </si>
  <si>
    <t xml:space="preserve">宮　城　県</t>
  </si>
  <si>
    <t xml:space="preserve">秋　田　県</t>
  </si>
  <si>
    <t xml:space="preserve">山　形　県</t>
  </si>
  <si>
    <t xml:space="preserve">福　島　県</t>
  </si>
  <si>
    <t xml:space="preserve">茨　城　県</t>
  </si>
  <si>
    <t xml:space="preserve">栃　木　県</t>
  </si>
  <si>
    <t xml:space="preserve">群　馬　県</t>
  </si>
  <si>
    <t xml:space="preserve">埼　玉　県</t>
  </si>
  <si>
    <t xml:space="preserve">千　葉　県</t>
  </si>
  <si>
    <t xml:space="preserve">東　京　都</t>
  </si>
  <si>
    <t xml:space="preserve">神 奈 川 県</t>
  </si>
  <si>
    <t xml:space="preserve">新　潟　県</t>
  </si>
  <si>
    <t xml:space="preserve">富　山　県</t>
  </si>
  <si>
    <t xml:space="preserve">石　川　県</t>
  </si>
  <si>
    <t xml:space="preserve">福　井　県</t>
  </si>
  <si>
    <t xml:space="preserve">山　梨　県</t>
  </si>
  <si>
    <t xml:space="preserve">長　野　県</t>
  </si>
  <si>
    <t xml:space="preserve">岐　阜　県</t>
  </si>
  <si>
    <t xml:space="preserve">静　岡　県</t>
  </si>
  <si>
    <t xml:space="preserve">愛　知　県</t>
  </si>
  <si>
    <t xml:space="preserve">三　重　県</t>
  </si>
  <si>
    <t xml:space="preserve">滋　賀　県</t>
  </si>
  <si>
    <t xml:space="preserve">京　都　府</t>
  </si>
  <si>
    <t xml:space="preserve">大　阪　府</t>
  </si>
  <si>
    <t xml:space="preserve">兵　庫　県</t>
  </si>
  <si>
    <t xml:space="preserve">奈　良　県</t>
  </si>
  <si>
    <t xml:space="preserve">和 歌 山 県</t>
  </si>
  <si>
    <t xml:space="preserve">鳥　取　県</t>
  </si>
  <si>
    <t xml:space="preserve">島　根　県</t>
  </si>
  <si>
    <t xml:space="preserve">岡　山　県</t>
  </si>
  <si>
    <t xml:space="preserve">広　島　県</t>
  </si>
  <si>
    <t xml:space="preserve">山　口　県</t>
  </si>
  <si>
    <t xml:space="preserve">徳　島　県</t>
  </si>
  <si>
    <t xml:space="preserve">香　川　県</t>
  </si>
  <si>
    <t xml:space="preserve">愛　媛　県</t>
  </si>
  <si>
    <t xml:space="preserve">高　知　県</t>
  </si>
  <si>
    <t xml:space="preserve">福　岡　県</t>
  </si>
  <si>
    <t xml:space="preserve">佐　賀　県</t>
  </si>
  <si>
    <t xml:space="preserve">長　崎　県</t>
  </si>
  <si>
    <t xml:space="preserve">熊　本　県</t>
  </si>
  <si>
    <t xml:space="preserve">大　分　県</t>
  </si>
  <si>
    <t xml:space="preserve">宮　崎　県</t>
  </si>
  <si>
    <t xml:space="preserve">鹿 児 島 県</t>
  </si>
  <si>
    <t xml:space="preserve">沖　縄　県</t>
  </si>
  <si>
    <r>
      <rPr>
        <sz val="14"/>
        <rFont val="Noto Sans"/>
        <family val="2"/>
      </rPr>
      <t xml:space="preserve">（公共表）　</t>
    </r>
    <r>
      <rPr>
        <sz val="10.5"/>
        <rFont val="Noto Sans"/>
        <family val="2"/>
      </rPr>
      <t xml:space="preserve">出来高ベース</t>
    </r>
  </si>
  <si>
    <t xml:space="preserve">表－３　地域別・工事種類別－月別工事費　　</t>
  </si>
  <si>
    <t xml:space="preserve"> 地域別・</t>
  </si>
  <si>
    <t xml:space="preserve"> 工事種類別</t>
  </si>
  <si>
    <t xml:space="preserve">合　　　計</t>
  </si>
  <si>
    <t xml:space="preserve">土　　　木　　　計</t>
  </si>
  <si>
    <t xml:space="preserve">  　治 山 ・ 治 水</t>
  </si>
  <si>
    <t xml:space="preserve">    農　林　水　産</t>
  </si>
  <si>
    <t xml:space="preserve">　　道　　　　　路</t>
  </si>
  <si>
    <t xml:space="preserve">　　港 湾 ・ 空 港</t>
  </si>
  <si>
    <t xml:space="preserve">　　下　　水　　道</t>
  </si>
  <si>
    <t xml:space="preserve">　　公　　　　　園</t>
  </si>
  <si>
    <t xml:space="preserve">　　災　害　復　旧</t>
  </si>
  <si>
    <t xml:space="preserve">　　土　地　造　成</t>
  </si>
  <si>
    <t xml:space="preserve">　　鉄 道 ・ 軌 道</t>
  </si>
  <si>
    <t xml:space="preserve">　　電 気 ・ ガ ス</t>
  </si>
  <si>
    <t xml:space="preserve">　　上・工業用水道</t>
  </si>
  <si>
    <t xml:space="preserve">　　廃 棄 物 処 理</t>
  </si>
  <si>
    <t xml:space="preserve">　　維　持　補　修</t>
  </si>
  <si>
    <t xml:space="preserve">建　　　築　　　計</t>
  </si>
  <si>
    <r>
      <rPr>
        <sz val="14"/>
        <rFont val="Noto Sans"/>
        <family val="2"/>
      </rPr>
      <t xml:space="preserve">表－３　地域別・工事種類別－月別工事費　　</t>
    </r>
    <r>
      <rPr>
        <sz val="10.5"/>
        <rFont val="Noto Sans"/>
        <family val="2"/>
      </rPr>
      <t xml:space="preserve">つづき</t>
    </r>
    <r>
      <rPr>
        <sz val="14"/>
        <rFont val="Noto Sans"/>
        <family val="2"/>
      </rPr>
      <t xml:space="preserve">　</t>
    </r>
  </si>
  <si>
    <t xml:space="preserve">表－４　都道府県別・工事種類別－年度計工事費　</t>
  </si>
  <si>
    <t xml:space="preserve">都道府県別 </t>
  </si>
  <si>
    <r>
      <rPr>
        <sz val="10.5"/>
        <rFont val="ＭＳ ゴシック"/>
        <family val="3"/>
        <charset val="128"/>
      </rPr>
      <t xml:space="preserve">1.</t>
    </r>
    <r>
      <rPr>
        <sz val="10.5"/>
        <rFont val="Noto Sans"/>
        <family val="2"/>
      </rPr>
      <t xml:space="preserve">北海道</t>
    </r>
  </si>
  <si>
    <r>
      <rPr>
        <sz val="10.5"/>
        <rFont val="ＭＳ ゴシック"/>
        <family val="3"/>
        <charset val="128"/>
      </rPr>
      <t xml:space="preserve">2.</t>
    </r>
    <r>
      <rPr>
        <sz val="10.5"/>
        <rFont val="Noto Sans"/>
        <family val="2"/>
      </rPr>
      <t xml:space="preserve">青森県</t>
    </r>
  </si>
  <si>
    <r>
      <rPr>
        <sz val="10.5"/>
        <rFont val="ＭＳ ゴシック"/>
        <family val="3"/>
        <charset val="128"/>
      </rPr>
      <t xml:space="preserve">3.</t>
    </r>
    <r>
      <rPr>
        <sz val="10.5"/>
        <rFont val="Noto Sans"/>
        <family val="2"/>
      </rPr>
      <t xml:space="preserve">岩手県</t>
    </r>
  </si>
  <si>
    <r>
      <rPr>
        <sz val="10.5"/>
        <rFont val="ＭＳ ゴシック"/>
        <family val="3"/>
        <charset val="128"/>
      </rPr>
      <t xml:space="preserve">4.</t>
    </r>
    <r>
      <rPr>
        <sz val="10.5"/>
        <rFont val="Noto Sans"/>
        <family val="2"/>
      </rPr>
      <t xml:space="preserve">宮城県</t>
    </r>
  </si>
  <si>
    <r>
      <rPr>
        <sz val="10.5"/>
        <rFont val="ＭＳ ゴシック"/>
        <family val="3"/>
        <charset val="128"/>
      </rPr>
      <t xml:space="preserve">5.</t>
    </r>
    <r>
      <rPr>
        <sz val="10.5"/>
        <rFont val="Noto Sans"/>
        <family val="2"/>
      </rPr>
      <t xml:space="preserve">秋田県</t>
    </r>
  </si>
  <si>
    <r>
      <rPr>
        <sz val="10.5"/>
        <rFont val="ＭＳ ゴシック"/>
        <family val="3"/>
        <charset val="128"/>
      </rPr>
      <t xml:space="preserve">6.</t>
    </r>
    <r>
      <rPr>
        <sz val="10.5"/>
        <rFont val="Noto Sans"/>
        <family val="2"/>
      </rPr>
      <t xml:space="preserve">山形県</t>
    </r>
  </si>
  <si>
    <r>
      <rPr>
        <sz val="10.5"/>
        <rFont val="ＭＳ ゴシック"/>
        <family val="3"/>
        <charset val="128"/>
      </rPr>
      <t xml:space="preserve">7.</t>
    </r>
    <r>
      <rPr>
        <sz val="10.5"/>
        <rFont val="Noto Sans"/>
        <family val="2"/>
      </rPr>
      <t xml:space="preserve">福島県</t>
    </r>
  </si>
  <si>
    <r>
      <rPr>
        <sz val="10.5"/>
        <rFont val="ＭＳ ゴシック"/>
        <family val="3"/>
        <charset val="128"/>
      </rPr>
      <t xml:space="preserve">8.</t>
    </r>
    <r>
      <rPr>
        <sz val="10.5"/>
        <rFont val="Noto Sans"/>
        <family val="2"/>
      </rPr>
      <t xml:space="preserve">茨城県</t>
    </r>
  </si>
  <si>
    <r>
      <rPr>
        <sz val="10.5"/>
        <rFont val="ＭＳ ゴシック"/>
        <family val="3"/>
        <charset val="128"/>
      </rPr>
      <t xml:space="preserve">9.</t>
    </r>
    <r>
      <rPr>
        <sz val="10.5"/>
        <rFont val="Noto Sans"/>
        <family val="2"/>
      </rPr>
      <t xml:space="preserve">栃木県</t>
    </r>
  </si>
  <si>
    <r>
      <rPr>
        <sz val="10.5"/>
        <rFont val="ＭＳ ゴシック"/>
        <family val="3"/>
        <charset val="128"/>
      </rPr>
      <t xml:space="preserve">10.</t>
    </r>
    <r>
      <rPr>
        <sz val="10.5"/>
        <rFont val="Noto Sans"/>
        <family val="2"/>
      </rPr>
      <t xml:space="preserve">群馬県</t>
    </r>
  </si>
  <si>
    <r>
      <rPr>
        <sz val="10.5"/>
        <rFont val="ＭＳ ゴシック"/>
        <family val="3"/>
        <charset val="128"/>
      </rPr>
      <t xml:space="preserve">11.</t>
    </r>
    <r>
      <rPr>
        <sz val="10.5"/>
        <rFont val="Noto Sans"/>
        <family val="2"/>
      </rPr>
      <t xml:space="preserve">埼玉県</t>
    </r>
  </si>
  <si>
    <r>
      <rPr>
        <sz val="10.5"/>
        <rFont val="ＭＳ ゴシック"/>
        <family val="3"/>
        <charset val="128"/>
      </rPr>
      <t xml:space="preserve">12.</t>
    </r>
    <r>
      <rPr>
        <sz val="10.5"/>
        <rFont val="Noto Sans"/>
        <family val="2"/>
      </rPr>
      <t xml:space="preserve">千葉県</t>
    </r>
  </si>
  <si>
    <r>
      <rPr>
        <sz val="10.5"/>
        <rFont val="ＭＳ ゴシック"/>
        <family val="3"/>
        <charset val="128"/>
      </rPr>
      <t xml:space="preserve">13.</t>
    </r>
    <r>
      <rPr>
        <sz val="10.5"/>
        <rFont val="Noto Sans"/>
        <family val="2"/>
      </rPr>
      <t xml:space="preserve">東京都</t>
    </r>
  </si>
  <si>
    <r>
      <rPr>
        <sz val="10.5"/>
        <rFont val="ＭＳ ゴシック"/>
        <family val="3"/>
        <charset val="128"/>
      </rPr>
      <t xml:space="preserve">14.</t>
    </r>
    <r>
      <rPr>
        <sz val="10.5"/>
        <rFont val="Noto Sans"/>
        <family val="2"/>
      </rPr>
      <t xml:space="preserve">神奈川県</t>
    </r>
  </si>
  <si>
    <r>
      <rPr>
        <sz val="10.5"/>
        <rFont val="ＭＳ ゴシック"/>
        <family val="3"/>
        <charset val="128"/>
      </rPr>
      <t xml:space="preserve">15.</t>
    </r>
    <r>
      <rPr>
        <sz val="10.5"/>
        <rFont val="Noto Sans"/>
        <family val="2"/>
      </rPr>
      <t xml:space="preserve">新潟県</t>
    </r>
  </si>
  <si>
    <r>
      <rPr>
        <sz val="10.5"/>
        <rFont val="ＭＳ ゴシック"/>
        <family val="3"/>
        <charset val="128"/>
      </rPr>
      <t xml:space="preserve">16.</t>
    </r>
    <r>
      <rPr>
        <sz val="10.5"/>
        <rFont val="Noto Sans"/>
        <family val="2"/>
      </rPr>
      <t xml:space="preserve">富山県</t>
    </r>
  </si>
  <si>
    <r>
      <rPr>
        <sz val="10.5"/>
        <rFont val="ＭＳ ゴシック"/>
        <family val="3"/>
        <charset val="128"/>
      </rPr>
      <t xml:space="preserve">17.</t>
    </r>
    <r>
      <rPr>
        <sz val="10.5"/>
        <rFont val="Noto Sans"/>
        <family val="2"/>
      </rPr>
      <t xml:space="preserve">石川県</t>
    </r>
  </si>
  <si>
    <r>
      <rPr>
        <sz val="10.5"/>
        <rFont val="ＭＳ ゴシック"/>
        <family val="3"/>
        <charset val="128"/>
      </rPr>
      <t xml:space="preserve">18.</t>
    </r>
    <r>
      <rPr>
        <sz val="10.5"/>
        <rFont val="Noto Sans"/>
        <family val="2"/>
      </rPr>
      <t xml:space="preserve">福井県</t>
    </r>
  </si>
  <si>
    <r>
      <rPr>
        <sz val="10.5"/>
        <rFont val="ＭＳ ゴシック"/>
        <family val="3"/>
        <charset val="128"/>
      </rPr>
      <t xml:space="preserve">19.</t>
    </r>
    <r>
      <rPr>
        <sz val="10.5"/>
        <rFont val="Noto Sans"/>
        <family val="2"/>
      </rPr>
      <t xml:space="preserve">山梨県</t>
    </r>
  </si>
  <si>
    <r>
      <rPr>
        <sz val="10.5"/>
        <rFont val="ＭＳ ゴシック"/>
        <family val="3"/>
        <charset val="128"/>
      </rPr>
      <t xml:space="preserve">20.</t>
    </r>
    <r>
      <rPr>
        <sz val="10.5"/>
        <rFont val="Noto Sans"/>
        <family val="2"/>
      </rPr>
      <t xml:space="preserve">長野県</t>
    </r>
  </si>
  <si>
    <r>
      <rPr>
        <sz val="10.5"/>
        <rFont val="ＭＳ ゴシック"/>
        <family val="3"/>
        <charset val="128"/>
      </rPr>
      <t xml:space="preserve">21.</t>
    </r>
    <r>
      <rPr>
        <sz val="10.5"/>
        <rFont val="Noto Sans"/>
        <family val="2"/>
      </rPr>
      <t xml:space="preserve">岐阜県</t>
    </r>
  </si>
  <si>
    <r>
      <rPr>
        <sz val="10.5"/>
        <rFont val="ＭＳ ゴシック"/>
        <family val="3"/>
        <charset val="128"/>
      </rPr>
      <t xml:space="preserve">22.</t>
    </r>
    <r>
      <rPr>
        <sz val="10.5"/>
        <rFont val="Noto Sans"/>
        <family val="2"/>
      </rPr>
      <t xml:space="preserve">静岡県</t>
    </r>
  </si>
  <si>
    <r>
      <rPr>
        <sz val="10.5"/>
        <rFont val="ＭＳ ゴシック"/>
        <family val="3"/>
        <charset val="128"/>
      </rPr>
      <t xml:space="preserve">23.</t>
    </r>
    <r>
      <rPr>
        <sz val="10.5"/>
        <rFont val="Noto Sans"/>
        <family val="2"/>
      </rPr>
      <t xml:space="preserve">愛知県</t>
    </r>
  </si>
  <si>
    <r>
      <rPr>
        <sz val="10.5"/>
        <rFont val="ＭＳ ゴシック"/>
        <family val="3"/>
        <charset val="128"/>
      </rPr>
      <t xml:space="preserve">24.</t>
    </r>
    <r>
      <rPr>
        <sz val="10.5"/>
        <rFont val="Noto Sans"/>
        <family val="2"/>
      </rPr>
      <t xml:space="preserve">三重県</t>
    </r>
  </si>
  <si>
    <r>
      <rPr>
        <sz val="14"/>
        <rFont val="Noto Sans"/>
        <family val="2"/>
      </rPr>
      <t xml:space="preserve">表－４　都道府県別・工事種類別－年度計工事費　　</t>
    </r>
    <r>
      <rPr>
        <sz val="10.5"/>
        <rFont val="Noto Sans"/>
        <family val="2"/>
      </rPr>
      <t xml:space="preserve">つづき</t>
    </r>
  </si>
  <si>
    <r>
      <rPr>
        <sz val="10.5"/>
        <rFont val="ＭＳ ゴシック"/>
        <family val="3"/>
        <charset val="128"/>
      </rPr>
      <t xml:space="preserve">25.</t>
    </r>
    <r>
      <rPr>
        <sz val="10.5"/>
        <rFont val="Noto Sans"/>
        <family val="2"/>
      </rPr>
      <t xml:space="preserve">滋賀県</t>
    </r>
  </si>
  <si>
    <r>
      <rPr>
        <sz val="10.5"/>
        <rFont val="ＭＳ ゴシック"/>
        <family val="3"/>
        <charset val="128"/>
      </rPr>
      <t xml:space="preserve">26.</t>
    </r>
    <r>
      <rPr>
        <sz val="10.5"/>
        <rFont val="Noto Sans"/>
        <family val="2"/>
      </rPr>
      <t xml:space="preserve">京都府</t>
    </r>
  </si>
  <si>
    <r>
      <rPr>
        <sz val="10.5"/>
        <rFont val="ＭＳ ゴシック"/>
        <family val="3"/>
        <charset val="128"/>
      </rPr>
      <t xml:space="preserve">27.</t>
    </r>
    <r>
      <rPr>
        <sz val="10.5"/>
        <rFont val="Noto Sans"/>
        <family val="2"/>
      </rPr>
      <t xml:space="preserve">大阪府</t>
    </r>
  </si>
  <si>
    <r>
      <rPr>
        <sz val="10.5"/>
        <rFont val="ＭＳ ゴシック"/>
        <family val="3"/>
        <charset val="128"/>
      </rPr>
      <t xml:space="preserve">28.</t>
    </r>
    <r>
      <rPr>
        <sz val="10.5"/>
        <rFont val="Noto Sans"/>
        <family val="2"/>
      </rPr>
      <t xml:space="preserve">兵庫県</t>
    </r>
  </si>
  <si>
    <r>
      <rPr>
        <sz val="10.5"/>
        <rFont val="ＭＳ ゴシック"/>
        <family val="3"/>
        <charset val="128"/>
      </rPr>
      <t xml:space="preserve">29.</t>
    </r>
    <r>
      <rPr>
        <sz val="10.5"/>
        <rFont val="Noto Sans"/>
        <family val="2"/>
      </rPr>
      <t xml:space="preserve">奈良県</t>
    </r>
  </si>
  <si>
    <r>
      <rPr>
        <sz val="10.5"/>
        <rFont val="ＭＳ ゴシック"/>
        <family val="3"/>
        <charset val="128"/>
      </rPr>
      <t xml:space="preserve">30.</t>
    </r>
    <r>
      <rPr>
        <sz val="10.5"/>
        <rFont val="Noto Sans"/>
        <family val="2"/>
      </rPr>
      <t xml:space="preserve">和歌山県</t>
    </r>
  </si>
  <si>
    <r>
      <rPr>
        <sz val="10.5"/>
        <rFont val="ＭＳ ゴシック"/>
        <family val="3"/>
        <charset val="128"/>
      </rPr>
      <t xml:space="preserve">31.</t>
    </r>
    <r>
      <rPr>
        <sz val="10.5"/>
        <rFont val="Noto Sans"/>
        <family val="2"/>
      </rPr>
      <t xml:space="preserve">鳥取県</t>
    </r>
  </si>
  <si>
    <r>
      <rPr>
        <sz val="10.5"/>
        <rFont val="ＭＳ ゴシック"/>
        <family val="3"/>
        <charset val="128"/>
      </rPr>
      <t xml:space="preserve">32.</t>
    </r>
    <r>
      <rPr>
        <sz val="10.5"/>
        <rFont val="Noto Sans"/>
        <family val="2"/>
      </rPr>
      <t xml:space="preserve">島根県</t>
    </r>
  </si>
  <si>
    <r>
      <rPr>
        <sz val="10.5"/>
        <rFont val="ＭＳ ゴシック"/>
        <family val="3"/>
        <charset val="128"/>
      </rPr>
      <t xml:space="preserve">33.</t>
    </r>
    <r>
      <rPr>
        <sz val="10.5"/>
        <rFont val="Noto Sans"/>
        <family val="2"/>
      </rPr>
      <t xml:space="preserve">岡山県</t>
    </r>
  </si>
  <si>
    <r>
      <rPr>
        <sz val="10.5"/>
        <rFont val="ＭＳ ゴシック"/>
        <family val="3"/>
        <charset val="128"/>
      </rPr>
      <t xml:space="preserve">34.</t>
    </r>
    <r>
      <rPr>
        <sz val="10.5"/>
        <rFont val="Noto Sans"/>
        <family val="2"/>
      </rPr>
      <t xml:space="preserve">広島県</t>
    </r>
  </si>
  <si>
    <r>
      <rPr>
        <sz val="10.5"/>
        <rFont val="ＭＳ ゴシック"/>
        <family val="3"/>
        <charset val="128"/>
      </rPr>
      <t xml:space="preserve">35.</t>
    </r>
    <r>
      <rPr>
        <sz val="10.5"/>
        <rFont val="Noto Sans"/>
        <family val="2"/>
      </rPr>
      <t xml:space="preserve">山口県</t>
    </r>
  </si>
  <si>
    <r>
      <rPr>
        <sz val="10.5"/>
        <rFont val="ＭＳ ゴシック"/>
        <family val="3"/>
        <charset val="128"/>
      </rPr>
      <t xml:space="preserve">36.</t>
    </r>
    <r>
      <rPr>
        <sz val="10.5"/>
        <rFont val="Noto Sans"/>
        <family val="2"/>
      </rPr>
      <t xml:space="preserve">徳島県</t>
    </r>
  </si>
  <si>
    <r>
      <rPr>
        <sz val="10.5"/>
        <rFont val="ＭＳ ゴシック"/>
        <family val="3"/>
        <charset val="128"/>
      </rPr>
      <t xml:space="preserve">37.</t>
    </r>
    <r>
      <rPr>
        <sz val="10.5"/>
        <rFont val="Noto Sans"/>
        <family val="2"/>
      </rPr>
      <t xml:space="preserve">香川県</t>
    </r>
  </si>
  <si>
    <r>
      <rPr>
        <sz val="10.5"/>
        <rFont val="ＭＳ ゴシック"/>
        <family val="3"/>
        <charset val="128"/>
      </rPr>
      <t xml:space="preserve">38.</t>
    </r>
    <r>
      <rPr>
        <sz val="10.5"/>
        <rFont val="Noto Sans"/>
        <family val="2"/>
      </rPr>
      <t xml:space="preserve">愛媛県</t>
    </r>
  </si>
  <si>
    <r>
      <rPr>
        <sz val="10.5"/>
        <rFont val="ＭＳ ゴシック"/>
        <family val="3"/>
        <charset val="128"/>
      </rPr>
      <t xml:space="preserve">39.</t>
    </r>
    <r>
      <rPr>
        <sz val="10.5"/>
        <rFont val="Noto Sans"/>
        <family val="2"/>
      </rPr>
      <t xml:space="preserve">高知県</t>
    </r>
  </si>
  <si>
    <r>
      <rPr>
        <sz val="10.5"/>
        <rFont val="ＭＳ ゴシック"/>
        <family val="3"/>
        <charset val="128"/>
      </rPr>
      <t xml:space="preserve">40.</t>
    </r>
    <r>
      <rPr>
        <sz val="10.5"/>
        <rFont val="Noto Sans"/>
        <family val="2"/>
      </rPr>
      <t xml:space="preserve">福岡県</t>
    </r>
  </si>
  <si>
    <r>
      <rPr>
        <sz val="10.5"/>
        <rFont val="ＭＳ ゴシック"/>
        <family val="3"/>
        <charset val="128"/>
      </rPr>
      <t xml:space="preserve">41.</t>
    </r>
    <r>
      <rPr>
        <sz val="10.5"/>
        <rFont val="Noto Sans"/>
        <family val="2"/>
      </rPr>
      <t xml:space="preserve">佐賀県</t>
    </r>
  </si>
  <si>
    <r>
      <rPr>
        <sz val="10.5"/>
        <rFont val="ＭＳ ゴシック"/>
        <family val="3"/>
        <charset val="128"/>
      </rPr>
      <t xml:space="preserve">42.</t>
    </r>
    <r>
      <rPr>
        <sz val="10.5"/>
        <rFont val="Noto Sans"/>
        <family val="2"/>
      </rPr>
      <t xml:space="preserve">長崎県</t>
    </r>
  </si>
  <si>
    <r>
      <rPr>
        <sz val="10.5"/>
        <rFont val="ＭＳ ゴシック"/>
        <family val="3"/>
        <charset val="128"/>
      </rPr>
      <t xml:space="preserve">43.</t>
    </r>
    <r>
      <rPr>
        <sz val="10.5"/>
        <rFont val="Noto Sans"/>
        <family val="2"/>
      </rPr>
      <t xml:space="preserve">熊本県</t>
    </r>
  </si>
  <si>
    <r>
      <rPr>
        <sz val="10.5"/>
        <rFont val="ＭＳ ゴシック"/>
        <family val="3"/>
        <charset val="128"/>
      </rPr>
      <t xml:space="preserve">44.</t>
    </r>
    <r>
      <rPr>
        <sz val="10.5"/>
        <rFont val="Noto Sans"/>
        <family val="2"/>
      </rPr>
      <t xml:space="preserve">大分県</t>
    </r>
  </si>
  <si>
    <r>
      <rPr>
        <sz val="10.5"/>
        <rFont val="ＭＳ ゴシック"/>
        <family val="3"/>
        <charset val="128"/>
      </rPr>
      <t xml:space="preserve">45.</t>
    </r>
    <r>
      <rPr>
        <sz val="10.5"/>
        <rFont val="Noto Sans"/>
        <family val="2"/>
      </rPr>
      <t xml:space="preserve">宮崎県</t>
    </r>
  </si>
  <si>
    <r>
      <rPr>
        <sz val="10.5"/>
        <rFont val="ＭＳ ゴシック"/>
        <family val="3"/>
        <charset val="128"/>
      </rPr>
      <t xml:space="preserve">46.</t>
    </r>
    <r>
      <rPr>
        <sz val="10.5"/>
        <rFont val="Noto Sans"/>
        <family val="2"/>
      </rPr>
      <t xml:space="preserve">鹿児島県</t>
    </r>
  </si>
  <si>
    <r>
      <rPr>
        <sz val="10.5"/>
        <rFont val="ＭＳ ゴシック"/>
        <family val="3"/>
        <charset val="128"/>
      </rPr>
      <t xml:space="preserve">47.</t>
    </r>
    <r>
      <rPr>
        <sz val="10.5"/>
        <rFont val="Noto Sans"/>
        <family val="2"/>
      </rPr>
      <t xml:space="preserve">沖縄県</t>
    </r>
  </si>
  <si>
    <t xml:space="preserve">表－５　発注者別・工事種類別－月別工事費　</t>
  </si>
  <si>
    <t xml:space="preserve"> 発注者別・</t>
  </si>
  <si>
    <t xml:space="preserve">国</t>
  </si>
  <si>
    <t xml:space="preserve">公団･独法･政府企業等</t>
  </si>
  <si>
    <r>
      <rPr>
        <sz val="14"/>
        <rFont val="Noto Sans"/>
        <family val="2"/>
      </rPr>
      <t xml:space="preserve">表－５　発注者別・工事種類別－月別工事費　　</t>
    </r>
    <r>
      <rPr>
        <sz val="10.5"/>
        <rFont val="Noto Sans"/>
        <family val="2"/>
      </rPr>
      <t xml:space="preserve">つづき</t>
    </r>
  </si>
  <si>
    <t xml:space="preserve">都 道 府 県</t>
  </si>
  <si>
    <t xml:space="preserve">市 区 町 村</t>
  </si>
  <si>
    <t xml:space="preserve">地方公営企業</t>
  </si>
  <si>
    <t xml:space="preserve">そ　 の 　他</t>
  </si>
  <si>
    <t xml:space="preserve">表－６　地域別・発注者別－月別工事費　</t>
  </si>
  <si>
    <t xml:space="preserve"> 発注者別</t>
  </si>
  <si>
    <t xml:space="preserve">　　 　 国</t>
  </si>
  <si>
    <t xml:space="preserve"> 都   道   府   県</t>
  </si>
  <si>
    <t xml:space="preserve"> 市　 区 　町　 村</t>
  </si>
  <si>
    <t xml:space="preserve"> 地 方 公 営 企 業</t>
  </si>
  <si>
    <t xml:space="preserve"> そ     の      他</t>
  </si>
  <si>
    <r>
      <rPr>
        <sz val="14"/>
        <rFont val="Noto Sans"/>
        <family val="2"/>
      </rPr>
      <t xml:space="preserve">表－６　地域別・発注者別－月別工事費　　</t>
    </r>
    <r>
      <rPr>
        <sz val="10.5"/>
        <rFont val="Noto Sans"/>
        <family val="2"/>
      </rPr>
      <t xml:space="preserve">つづき</t>
    </r>
  </si>
  <si>
    <t xml:space="preserve">表－７　都道府県別・発注者別－年度計工事費　</t>
  </si>
  <si>
    <t xml:space="preserve">　合　　　計</t>
  </si>
  <si>
    <r>
      <rPr>
        <sz val="14"/>
        <rFont val="Noto Sans"/>
        <family val="2"/>
      </rPr>
      <t xml:space="preserve">（建築表）　</t>
    </r>
    <r>
      <rPr>
        <sz val="10.5"/>
        <rFont val="Noto Sans"/>
        <family val="2"/>
      </rPr>
      <t xml:space="preserve">出来高ベース</t>
    </r>
  </si>
  <si>
    <t xml:space="preserve">表－８　建築主別・用途別・構造別－月別工事費　</t>
  </si>
  <si>
    <t xml:space="preserve">建築主：合　計</t>
  </si>
  <si>
    <t xml:space="preserve"> 建築主別・</t>
  </si>
  <si>
    <t xml:space="preserve"> 用途別・構造別</t>
  </si>
  <si>
    <t xml:space="preserve">合　　　　　計</t>
  </si>
  <si>
    <t xml:space="preserve"> 木　　　　　　　造</t>
  </si>
  <si>
    <t xml:space="preserve"> 鉄　骨　鉄　筋　造</t>
  </si>
  <si>
    <t xml:space="preserve"> 鉄　　　筋　　　造</t>
  </si>
  <si>
    <t xml:space="preserve"> 鉄　　　骨　　　造</t>
  </si>
  <si>
    <t xml:space="preserve"> そ　　　の　　　他</t>
  </si>
  <si>
    <t xml:space="preserve">居　　住　　用</t>
  </si>
  <si>
    <t xml:space="preserve">鉱業､建設業､製造業用</t>
  </si>
  <si>
    <t xml:space="preserve">運　輸　業　用</t>
  </si>
  <si>
    <t xml:space="preserve">卸売・小売業業</t>
  </si>
  <si>
    <t xml:space="preserve">不 動 産 業 用</t>
  </si>
  <si>
    <r>
      <rPr>
        <sz val="14"/>
        <rFont val="Noto Sans"/>
        <family val="2"/>
      </rPr>
      <t xml:space="preserve">表－８　建築主別・用途別・構造別－月別工事費　　</t>
    </r>
    <r>
      <rPr>
        <sz val="10.5"/>
        <rFont val="Noto Sans"/>
        <family val="2"/>
      </rPr>
      <t xml:space="preserve">つづき</t>
    </r>
  </si>
  <si>
    <t xml:space="preserve">飲食店、宿泊業用</t>
  </si>
  <si>
    <t xml:space="preserve">医療、福祉用</t>
  </si>
  <si>
    <t xml:space="preserve">教育､学習支援業用</t>
  </si>
  <si>
    <t xml:space="preserve">その他のサービス業用</t>
  </si>
  <si>
    <t xml:space="preserve">そ　　の　　他</t>
  </si>
  <si>
    <t xml:space="preserve">建築主：民　間</t>
  </si>
  <si>
    <t xml:space="preserve">建築主：公　共</t>
  </si>
  <si>
    <t xml:space="preserve">表－９　地域別・用途別－月別工事費　</t>
  </si>
  <si>
    <t xml:space="preserve"> 地域別・用途別</t>
  </si>
  <si>
    <t xml:space="preserve">居住用</t>
  </si>
  <si>
    <t xml:space="preserve">運輸業用</t>
  </si>
  <si>
    <t xml:space="preserve">不動産業用</t>
  </si>
  <si>
    <t xml:space="preserve">教育、学習支援業用</t>
  </si>
  <si>
    <t xml:space="preserve">その他</t>
  </si>
  <si>
    <r>
      <rPr>
        <sz val="14"/>
        <rFont val="Noto Sans"/>
        <family val="2"/>
      </rPr>
      <t xml:space="preserve">表－９　地域別・用途別－月別工事費　　</t>
    </r>
    <r>
      <rPr>
        <sz val="10.5"/>
        <rFont val="Noto Sans"/>
        <family val="2"/>
      </rPr>
      <t xml:space="preserve">つづき</t>
    </r>
  </si>
  <si>
    <t xml:space="preserve">表－１０　都道府県別・用途別－年度計工事費</t>
  </si>
  <si>
    <t xml:space="preserve"> 用途別</t>
  </si>
  <si>
    <t xml:space="preserve">表－１１　地域別・構造別－月別工事費　</t>
  </si>
  <si>
    <t xml:space="preserve"> 地域別・構造別</t>
  </si>
  <si>
    <r>
      <rPr>
        <sz val="14"/>
        <rFont val="Noto Sans"/>
        <family val="2"/>
      </rPr>
      <t xml:space="preserve">表－１１　地域別・構造別－月別工事費　　</t>
    </r>
    <r>
      <rPr>
        <sz val="10.5"/>
        <rFont val="Noto Sans"/>
        <family val="2"/>
      </rPr>
      <t xml:space="preserve">つづき</t>
    </r>
  </si>
  <si>
    <t xml:space="preserve">表－１２　都道府県別・構造別－年度計工事費</t>
  </si>
  <si>
    <t xml:space="preserve"> 構造別</t>
  </si>
  <si>
    <t xml:space="preserve">表－１３　地域別・建築主別・使途別－月別工事費　</t>
  </si>
  <si>
    <t xml:space="preserve">地域：合　　　計</t>
  </si>
  <si>
    <t xml:space="preserve"> 建築主別・使途別</t>
  </si>
  <si>
    <t xml:space="preserve">　住　　　　　宅</t>
  </si>
  <si>
    <t xml:space="preserve">　事　　務　　所</t>
  </si>
  <si>
    <t xml:space="preserve">　店　　　　　舗</t>
  </si>
  <si>
    <t xml:space="preserve">　工 場･作 業 所</t>
  </si>
  <si>
    <t xml:space="preserve">　倉　　　　　庫</t>
  </si>
  <si>
    <t xml:space="preserve">　学　　　　　校</t>
  </si>
  <si>
    <t xml:space="preserve">　病　　　　　院</t>
  </si>
  <si>
    <t xml:space="preserve">　そ　　の　　他</t>
  </si>
  <si>
    <t xml:space="preserve">民　　　間</t>
  </si>
  <si>
    <t xml:space="preserve">公　　　共</t>
  </si>
  <si>
    <r>
      <rPr>
        <sz val="14"/>
        <rFont val="Noto Sans"/>
        <family val="2"/>
      </rPr>
      <t xml:space="preserve">表－１３　地域別・建築主別・使途別－月別工事費　　</t>
    </r>
    <r>
      <rPr>
        <sz val="10.5"/>
        <rFont val="Noto Sans"/>
        <family val="2"/>
      </rPr>
      <t xml:space="preserve">つづき</t>
    </r>
  </si>
  <si>
    <t xml:space="preserve">地域：　北　海　道</t>
  </si>
  <si>
    <t xml:space="preserve">地域：　東　　　北</t>
  </si>
  <si>
    <t xml:space="preserve">地域：　北　関　東</t>
  </si>
  <si>
    <t xml:space="preserve">地域：　南　関　東</t>
  </si>
  <si>
    <t xml:space="preserve">地域：　北　　　陸</t>
  </si>
  <si>
    <t xml:space="preserve">地域：　中　　　部</t>
  </si>
  <si>
    <t xml:space="preserve">地域：　近　　　畿</t>
  </si>
  <si>
    <t xml:space="preserve">地域：　中　　　国</t>
  </si>
  <si>
    <t xml:space="preserve">地域：　四　　　国</t>
  </si>
  <si>
    <t xml:space="preserve">地域：　九　　　州</t>
  </si>
  <si>
    <t xml:space="preserve">表－１４　都道府県別・建築主別・使途別－年度計工事費　</t>
  </si>
  <si>
    <t xml:space="preserve">　つづき</t>
  </si>
  <si>
    <t xml:space="preserve">建築主別・使途別</t>
  </si>
  <si>
    <r>
      <rPr>
        <sz val="14"/>
        <rFont val="Noto Sans"/>
        <family val="2"/>
      </rPr>
      <t xml:space="preserve">（民間土木表）　</t>
    </r>
    <r>
      <rPr>
        <sz val="10.5"/>
        <rFont val="Noto Sans"/>
        <family val="2"/>
      </rPr>
      <t xml:space="preserve">出来高ベース</t>
    </r>
  </si>
  <si>
    <t xml:space="preserve">表－１５　地域別・発注者別－月別工事費　</t>
  </si>
  <si>
    <t xml:space="preserve">農林漁業</t>
  </si>
  <si>
    <t xml:space="preserve">鉱業、建設業</t>
  </si>
  <si>
    <t xml:space="preserve">製造業</t>
  </si>
  <si>
    <t xml:space="preserve">電気・ガス・
熱供給・水道業</t>
  </si>
  <si>
    <t xml:space="preserve">運輸業</t>
  </si>
  <si>
    <t xml:space="preserve">情報通信業</t>
  </si>
  <si>
    <t xml:space="preserve">卸売・小売業</t>
  </si>
  <si>
    <t xml:space="preserve">金融・保険業</t>
  </si>
  <si>
    <t xml:space="preserve">不動産業</t>
  </si>
  <si>
    <t xml:space="preserve">サービス業</t>
  </si>
  <si>
    <r>
      <rPr>
        <sz val="14"/>
        <rFont val="Noto Sans"/>
        <family val="2"/>
      </rPr>
      <t xml:space="preserve">表－１５　地域別・発注者別－月別工事費　　</t>
    </r>
    <r>
      <rPr>
        <sz val="10.5"/>
        <rFont val="Noto Sans"/>
        <family val="2"/>
      </rPr>
      <t xml:space="preserve">つづき</t>
    </r>
  </si>
  <si>
    <t xml:space="preserve">表－１６　都道府県別・発注者別－年度計工事費</t>
  </si>
  <si>
    <t xml:space="preserve"> </t>
  </si>
  <si>
    <r>
      <rPr>
        <sz val="14"/>
        <rFont val="Noto Sans"/>
        <family val="2"/>
      </rPr>
      <t xml:space="preserve">表－１６　都道府県別・発注者別－年度計工事費　　</t>
    </r>
    <r>
      <rPr>
        <sz val="10.5"/>
        <rFont val="Noto Sans"/>
        <family val="2"/>
      </rPr>
      <t xml:space="preserve">つづき</t>
    </r>
  </si>
  <si>
    <t xml:space="preserve">表－１７　発注者別・工事種類別－月別工事費　</t>
  </si>
  <si>
    <t xml:space="preserve">発電用土木</t>
  </si>
  <si>
    <t xml:space="preserve">鉄道</t>
  </si>
  <si>
    <t xml:space="preserve">土地造成・埋立</t>
  </si>
  <si>
    <t xml:space="preserve">埠頭・港湾</t>
  </si>
  <si>
    <t xml:space="preserve">道路</t>
  </si>
  <si>
    <t xml:space="preserve">電気･通信等の電線路</t>
  </si>
  <si>
    <t xml:space="preserve">管工事</t>
  </si>
  <si>
    <t xml:space="preserve">ゴルフ場建設</t>
  </si>
  <si>
    <t xml:space="preserve">構内環境整備</t>
  </si>
  <si>
    <t xml:space="preserve">その他の土木</t>
  </si>
  <si>
    <t xml:space="preserve">農　林　漁　業</t>
  </si>
  <si>
    <t xml:space="preserve">製　造　業</t>
  </si>
  <si>
    <r>
      <rPr>
        <sz val="14"/>
        <rFont val="Noto Sans"/>
        <family val="2"/>
      </rPr>
      <t xml:space="preserve">表－１７　発注者別・工事種類別－月別工事費　　</t>
    </r>
    <r>
      <rPr>
        <sz val="10.5"/>
        <rFont val="Noto Sans"/>
        <family val="2"/>
      </rPr>
      <t xml:space="preserve">つづき</t>
    </r>
  </si>
  <si>
    <t xml:space="preserve">電気･ｶﾞｽ･熱供給･水道業</t>
  </si>
  <si>
    <t xml:space="preserve">運　輸　業</t>
  </si>
  <si>
    <t xml:space="preserve">不　動　産　業</t>
  </si>
  <si>
    <t xml:space="preserve">そ　の　他</t>
  </si>
  <si>
    <t xml:space="preserve">表－１８　地域別・工事種類別－月別工事費　</t>
  </si>
  <si>
    <r>
      <rPr>
        <sz val="14"/>
        <rFont val="Noto Sans"/>
        <family val="2"/>
      </rPr>
      <t xml:space="preserve">表－１８　地域別・工事種類別－月別工事費　　</t>
    </r>
    <r>
      <rPr>
        <sz val="10.5"/>
        <rFont val="Noto Sans"/>
        <family val="2"/>
      </rPr>
      <t xml:space="preserve">つづき</t>
    </r>
  </si>
  <si>
    <t xml:space="preserve">表－１９　都道府県別・工事種類別－年度計工事費　</t>
  </si>
  <si>
    <r>
      <rPr>
        <sz val="14"/>
        <rFont val="Noto Sans"/>
        <family val="2"/>
      </rPr>
      <t xml:space="preserve">表－１９　都道府県別・工事種類別－年度計工事費　</t>
    </r>
    <r>
      <rPr>
        <sz val="10.5"/>
        <rFont val="Noto Sans"/>
        <family val="2"/>
      </rPr>
      <t xml:space="preserve">　つづき</t>
    </r>
  </si>
  <si>
    <r>
      <rPr>
        <sz val="14"/>
        <rFont val="Noto Sans"/>
        <family val="2"/>
      </rPr>
      <t xml:space="preserve">（総合表）　</t>
    </r>
    <r>
      <rPr>
        <sz val="10.5"/>
        <rFont val="Noto Sans"/>
        <family val="2"/>
      </rPr>
      <t xml:space="preserve">着工ベース</t>
    </r>
  </si>
  <si>
    <t xml:space="preserve">表－２０　地域別・種類別－月別工事費</t>
  </si>
  <si>
    <r>
      <rPr>
        <sz val="14"/>
        <rFont val="Noto Sans"/>
        <family val="2"/>
      </rPr>
      <t xml:space="preserve">表－２０　地域別・種類別－月別工事費　　</t>
    </r>
    <r>
      <rPr>
        <sz val="10.5"/>
        <rFont val="Noto Sans"/>
        <family val="2"/>
      </rPr>
      <t xml:space="preserve">つづき</t>
    </r>
  </si>
  <si>
    <t xml:space="preserve">表－２１　都道府県別・種類別－年度計工事費　</t>
  </si>
  <si>
    <t xml:space="preserve"> 種類別</t>
  </si>
  <si>
    <r>
      <rPr>
        <sz val="14"/>
        <rFont val="Noto Sans"/>
        <family val="2"/>
      </rPr>
      <t xml:space="preserve">表－２１　都道府県別・種類別－年度計工事費　　</t>
    </r>
    <r>
      <rPr>
        <sz val="10.5"/>
        <rFont val="Noto Sans"/>
        <family val="2"/>
      </rPr>
      <t xml:space="preserve">つづき</t>
    </r>
  </si>
  <si>
    <r>
      <rPr>
        <sz val="14"/>
        <rFont val="Noto Sans"/>
        <family val="2"/>
      </rPr>
      <t xml:space="preserve">（総合表）　</t>
    </r>
    <r>
      <rPr>
        <sz val="10.5"/>
        <rFont val="Noto Sans"/>
        <family val="2"/>
      </rPr>
      <t xml:space="preserve">出来高ベース　過去の推移</t>
    </r>
  </si>
  <si>
    <t xml:space="preserve">表－２２　地域別・種類別－年度別工事費</t>
  </si>
  <si>
    <r>
      <rPr>
        <sz val="14"/>
        <rFont val="Noto Sans"/>
        <family val="2"/>
      </rPr>
      <t xml:space="preserve">表－２２　地域別・種類別－年度別工事費　　</t>
    </r>
    <r>
      <rPr>
        <sz val="10.5"/>
        <rFont val="Noto Sans"/>
        <family val="2"/>
      </rPr>
      <t xml:space="preserve">つづき</t>
    </r>
  </si>
  <si>
    <t xml:space="preserve">年　度　別 </t>
  </si>
  <si>
    <r>
      <rPr>
        <sz val="9"/>
        <rFont val="ＭＳ ゴシック"/>
        <family val="3"/>
        <charset val="128"/>
      </rPr>
      <t xml:space="preserve">23</t>
    </r>
    <r>
      <rPr>
        <sz val="9"/>
        <rFont val="Noto Sans"/>
        <family val="2"/>
      </rPr>
      <t xml:space="preserve">年度計</t>
    </r>
  </si>
  <si>
    <r>
      <rPr>
        <sz val="9"/>
        <rFont val="ＭＳ ゴシック"/>
        <family val="3"/>
        <charset val="128"/>
      </rPr>
      <t xml:space="preserve">24</t>
    </r>
    <r>
      <rPr>
        <sz val="9"/>
        <rFont val="Noto Sans"/>
        <family val="2"/>
      </rPr>
      <t xml:space="preserve">年度計</t>
    </r>
  </si>
  <si>
    <r>
      <rPr>
        <sz val="9"/>
        <rFont val="ＭＳ ゴシック"/>
        <family val="3"/>
        <charset val="128"/>
      </rPr>
      <t xml:space="preserve">25</t>
    </r>
    <r>
      <rPr>
        <sz val="9"/>
        <rFont val="Noto Sans"/>
        <family val="2"/>
      </rPr>
      <t xml:space="preserve">年度計</t>
    </r>
  </si>
  <si>
    <r>
      <rPr>
        <sz val="9"/>
        <rFont val="ＭＳ ゴシック"/>
        <family val="3"/>
        <charset val="128"/>
      </rPr>
      <t xml:space="preserve">26</t>
    </r>
    <r>
      <rPr>
        <sz val="9"/>
        <rFont val="Noto Sans"/>
        <family val="2"/>
      </rPr>
      <t xml:space="preserve">年度計</t>
    </r>
  </si>
  <si>
    <r>
      <rPr>
        <sz val="9"/>
        <rFont val="ＭＳ ゴシック"/>
        <family val="3"/>
        <charset val="128"/>
      </rPr>
      <t xml:space="preserve">27</t>
    </r>
    <r>
      <rPr>
        <sz val="9"/>
        <rFont val="Noto Sans"/>
        <family val="2"/>
      </rPr>
      <t xml:space="preserve">年度計</t>
    </r>
  </si>
  <si>
    <r>
      <rPr>
        <sz val="9"/>
        <rFont val="ＭＳ ゴシック"/>
        <family val="3"/>
        <charset val="128"/>
      </rPr>
      <t xml:space="preserve">28</t>
    </r>
    <r>
      <rPr>
        <sz val="9"/>
        <rFont val="Noto Sans"/>
        <family val="2"/>
      </rPr>
      <t xml:space="preserve">年度計</t>
    </r>
  </si>
  <si>
    <r>
      <rPr>
        <sz val="9"/>
        <rFont val="ＭＳ ゴシック"/>
        <family val="3"/>
        <charset val="128"/>
      </rPr>
      <t xml:space="preserve">29</t>
    </r>
    <r>
      <rPr>
        <sz val="9"/>
        <rFont val="Noto Sans"/>
        <family val="2"/>
      </rPr>
      <t xml:space="preserve">年度計</t>
    </r>
  </si>
  <si>
    <t xml:space="preserve">　　鉱　工　業　用</t>
  </si>
  <si>
    <t xml:space="preserve">　　商業･ｻｰﾋﾞｽ業用</t>
  </si>
  <si>
    <r>
      <rPr>
        <sz val="10.5"/>
        <rFont val="Noto Sans"/>
        <family val="2"/>
      </rPr>
      <t xml:space="preserve">※平成</t>
    </r>
    <r>
      <rPr>
        <sz val="10.5"/>
        <rFont val="ＭＳ 明朝"/>
        <family val="1"/>
        <charset val="128"/>
      </rPr>
      <t xml:space="preserve">29</t>
    </r>
    <r>
      <rPr>
        <sz val="10.5"/>
        <rFont val="Noto Sans"/>
        <family val="2"/>
      </rPr>
      <t xml:space="preserve">年度から建設工事受注動態統計調査の新推計の数値を用いて推計している。</t>
    </r>
  </si>
  <si>
    <r>
      <rPr>
        <sz val="14"/>
        <rFont val="Noto Sans"/>
        <family val="2"/>
      </rPr>
      <t xml:space="preserve">（総合表）　</t>
    </r>
    <r>
      <rPr>
        <sz val="10.5"/>
        <rFont val="Noto Sans"/>
        <family val="2"/>
      </rPr>
      <t xml:space="preserve">着工ベース　過去の推移</t>
    </r>
  </si>
  <si>
    <t xml:space="preserve">表－２３　地域別・種類別－年度別工事費</t>
  </si>
  <si>
    <r>
      <rPr>
        <sz val="14"/>
        <rFont val="Noto Sans"/>
        <family val="2"/>
      </rPr>
      <t xml:space="preserve">表－２３　地域別・種類別－年度別工事費　　</t>
    </r>
    <r>
      <rPr>
        <sz val="10.5"/>
        <rFont val="Noto Sans"/>
        <family val="2"/>
      </rPr>
      <t xml:space="preserve">つづき</t>
    </r>
  </si>
  <si>
    <t xml:space="preserve">（参考資料）</t>
  </si>
  <si>
    <t xml:space="preserve">表－２４　建設投資の推移（全国計・名目値）</t>
  </si>
  <si>
    <t xml:space="preserve">年　度</t>
  </si>
  <si>
    <t xml:space="preserve">投　　資　　額　（単位：億円）</t>
  </si>
  <si>
    <r>
      <rPr>
        <sz val="10.5"/>
        <rFont val="Noto Sans"/>
        <family val="2"/>
      </rPr>
      <t xml:space="preserve">前 年 度 比 の 推 移　</t>
    </r>
    <r>
      <rPr>
        <sz val="10.5"/>
        <rFont val="ＭＳ ゴシック"/>
        <family val="3"/>
        <charset val="128"/>
      </rPr>
      <t xml:space="preserve">(</t>
    </r>
    <r>
      <rPr>
        <sz val="10.5"/>
        <rFont val="Noto Sans"/>
        <family val="2"/>
      </rPr>
      <t xml:space="preserve">単位：％）</t>
    </r>
  </si>
  <si>
    <t xml:space="preserve">平成</t>
  </si>
  <si>
    <t xml:space="preserve">　項　目</t>
  </si>
  <si>
    <t xml:space="preserve">（見込み）</t>
  </si>
  <si>
    <t xml:space="preserve">（見通し）</t>
  </si>
  <si>
    <t xml:space="preserve">建　　　築</t>
  </si>
  <si>
    <t xml:space="preserve">(1)</t>
  </si>
  <si>
    <t xml:space="preserve">住　　宅</t>
  </si>
  <si>
    <t xml:space="preserve">政府</t>
  </si>
  <si>
    <t xml:space="preserve">民間</t>
  </si>
  <si>
    <t xml:space="preserve">(2)</t>
  </si>
  <si>
    <t xml:space="preserve">非 住 宅</t>
  </si>
  <si>
    <t xml:space="preserve">鉱工業</t>
  </si>
  <si>
    <t xml:space="preserve">－</t>
  </si>
  <si>
    <t xml:space="preserve">土　　　木</t>
  </si>
  <si>
    <t xml:space="preserve">政　　府</t>
  </si>
  <si>
    <r>
      <rPr>
        <sz val="9"/>
        <rFont val="ＭＳ 明朝"/>
        <family val="1"/>
        <charset val="128"/>
      </rPr>
      <t xml:space="preserve">(</t>
    </r>
    <r>
      <rPr>
        <sz val="9"/>
        <rFont val="Noto Sans"/>
        <family val="2"/>
      </rPr>
      <t xml:space="preserve">ｱ</t>
    </r>
    <r>
      <rPr>
        <sz val="9"/>
        <rFont val="ＭＳ 明朝"/>
        <family val="1"/>
        <charset val="128"/>
      </rPr>
      <t xml:space="preserve">)</t>
    </r>
  </si>
  <si>
    <t xml:space="preserve">公共事業</t>
  </si>
  <si>
    <r>
      <rPr>
        <sz val="9"/>
        <rFont val="ＭＳ 明朝"/>
        <family val="1"/>
        <charset val="128"/>
      </rPr>
      <t xml:space="preserve">(</t>
    </r>
    <r>
      <rPr>
        <sz val="9"/>
        <rFont val="Noto Sans"/>
        <family val="2"/>
      </rPr>
      <t xml:space="preserve">ｲ</t>
    </r>
    <r>
      <rPr>
        <sz val="9"/>
        <rFont val="ＭＳ 明朝"/>
        <family val="1"/>
        <charset val="128"/>
      </rPr>
      <t xml:space="preserve">)</t>
    </r>
  </si>
  <si>
    <t xml:space="preserve">民　　間</t>
  </si>
  <si>
    <t xml:space="preserve">（総</t>
  </si>
  <si>
    <t xml:space="preserve">再</t>
  </si>
  <si>
    <t xml:space="preserve">計）</t>
  </si>
  <si>
    <t xml:space="preserve">（建</t>
  </si>
  <si>
    <t xml:space="preserve">築）</t>
  </si>
  <si>
    <t xml:space="preserve">掲</t>
  </si>
  <si>
    <t xml:space="preserve">（土</t>
  </si>
  <si>
    <t xml:space="preserve">木）</t>
  </si>
  <si>
    <t xml:space="preserve">民間非住宅　　　　　　（建築＋土木）</t>
  </si>
</sst>
</file>

<file path=xl/styles.xml><?xml version="1.0" encoding="utf-8"?>
<styleSheet xmlns="http://schemas.openxmlformats.org/spreadsheetml/2006/main">
  <numFmts count="13">
    <numFmt numFmtId="164" formatCode="General"/>
    <numFmt numFmtId="165" formatCode="_-* #,##0_-;\-* #,##0_-;_-* \-_-;_-@_-"/>
    <numFmt numFmtId="166" formatCode="[$-409]#,##0_);[RED]\(#,##0\)"/>
    <numFmt numFmtId="167" formatCode="#,##0\ "/>
    <numFmt numFmtId="168" formatCode="#."/>
    <numFmt numFmtId="169" formatCode="General"/>
    <numFmt numFmtId="170" formatCode="0."/>
    <numFmt numFmtId="171" formatCode="[$-409]m/d/yyyy"/>
    <numFmt numFmtId="172" formatCode="0.0\ "/>
    <numFmt numFmtId="173" formatCode="0.0"/>
    <numFmt numFmtId="174" formatCode="0.00"/>
    <numFmt numFmtId="175" formatCode="@"/>
    <numFmt numFmtId="176" formatCode="_ * #,##0.0_ ;_ * \-#,##0.0_ ;_ * \-_ ;_ @_ "/>
  </numFmts>
  <fonts count="26">
    <font>
      <sz val="10"/>
      <name val="Arial"/>
      <family val="2"/>
    </font>
    <font>
      <sz val="10"/>
      <name val="Arial"/>
      <family val="0"/>
    </font>
    <font>
      <sz val="10"/>
      <name val="Arial"/>
      <family val="0"/>
    </font>
    <font>
      <sz val="10"/>
      <name val="Arial"/>
      <family val="0"/>
    </font>
    <font>
      <sz val="12"/>
      <name val="ＭＳ 明朝"/>
      <family val="1"/>
      <charset val="128"/>
    </font>
    <font>
      <sz val="10.5"/>
      <name val="ＭＳ 明朝"/>
      <family val="1"/>
      <charset val="128"/>
    </font>
    <font>
      <sz val="14"/>
      <name val="Noto Sans"/>
      <family val="2"/>
    </font>
    <font>
      <sz val="10.5"/>
      <name val="Noto Sans"/>
      <family val="2"/>
    </font>
    <font>
      <sz val="10.5"/>
      <name val="ＭＳ ゴシック"/>
      <family val="3"/>
      <charset val="128"/>
    </font>
    <font>
      <b val="true"/>
      <sz val="14"/>
      <name val="Noto Sans"/>
      <family val="2"/>
    </font>
    <font>
      <b val="true"/>
      <sz val="9"/>
      <name val="ＭＳ ゴシック"/>
      <family val="3"/>
      <charset val="128"/>
    </font>
    <font>
      <sz val="9"/>
      <name val="Dutch"/>
      <family val="1"/>
    </font>
    <font>
      <sz val="9"/>
      <name val="ＭＳ ゴシック"/>
      <family val="3"/>
      <charset val="128"/>
    </font>
    <font>
      <sz val="9"/>
      <name val="ＭＳ 明朝"/>
      <family val="1"/>
      <charset val="128"/>
    </font>
    <font>
      <sz val="7.5"/>
      <name val="Noto Sans"/>
      <family val="2"/>
    </font>
    <font>
      <sz val="9.5"/>
      <name val="Noto Sans"/>
      <family val="2"/>
    </font>
    <font>
      <b val="true"/>
      <sz val="10"/>
      <name val="Noto Sans"/>
      <family val="2"/>
    </font>
    <font>
      <b val="true"/>
      <sz val="10.5"/>
      <name val="ＭＳ 明朝"/>
      <family val="1"/>
      <charset val="128"/>
    </font>
    <font>
      <sz val="9"/>
      <name val="Noto Sans"/>
      <family val="2"/>
    </font>
    <font>
      <b val="true"/>
      <sz val="13"/>
      <name val="Noto Sans"/>
      <family val="2"/>
    </font>
    <font>
      <b val="true"/>
      <sz val="7.5"/>
      <name val="ＭＳ ゴシック"/>
      <family val="3"/>
      <charset val="128"/>
    </font>
    <font>
      <sz val="7.5"/>
      <name val="ＭＳ ゴシック"/>
      <family val="3"/>
      <charset val="128"/>
    </font>
    <font>
      <sz val="7.5"/>
      <name val="ＭＳ 明朝"/>
      <family val="1"/>
      <charset val="128"/>
    </font>
    <font>
      <sz val="7"/>
      <name val="Noto Sans"/>
      <family val="2"/>
    </font>
    <font>
      <b val="true"/>
      <sz val="10.5"/>
      <name val="Noto Sans"/>
      <family val="2"/>
    </font>
    <font>
      <sz val="10.5"/>
      <color rgb="FF000000"/>
      <name val="DejaVu Sans"/>
      <family val="2"/>
    </font>
  </fonts>
  <fills count="3">
    <fill>
      <patternFill patternType="none"/>
    </fill>
    <fill>
      <patternFill patternType="gray125"/>
    </fill>
    <fill>
      <patternFill patternType="solid">
        <fgColor rgb="FFFFFFFF"/>
        <bgColor rgb="FFFFFFCC"/>
      </patternFill>
    </fill>
  </fills>
  <borders count="72">
    <border diagonalUp="false" diagonalDown="false">
      <left/>
      <right/>
      <top/>
      <bottom/>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style="thin"/>
      <bottom/>
      <diagonal/>
    </border>
    <border diagonalUp="false" diagonalDown="false">
      <left style="medium"/>
      <right style="dotted"/>
      <top/>
      <bottom/>
      <diagonal/>
    </border>
    <border diagonalUp="false" diagonalDown="false">
      <left/>
      <right style="thin"/>
      <top style="dotted"/>
      <bottom/>
      <diagonal/>
    </border>
    <border diagonalUp="false" diagonalDown="false">
      <left style="thin"/>
      <right style="thin"/>
      <top style="dotted"/>
      <bottom/>
      <diagonal/>
    </border>
    <border diagonalUp="false" diagonalDown="false">
      <left/>
      <right style="medium"/>
      <top style="dotted"/>
      <bottom/>
      <diagonal/>
    </border>
    <border diagonalUp="false" diagonalDown="false">
      <left style="medium"/>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medium"/>
      <top style="thin"/>
      <bottom style="double"/>
      <diagonal/>
    </border>
    <border diagonalUp="false" diagonalDown="false">
      <left style="medium"/>
      <right style="thin"/>
      <top style="double"/>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dotted"/>
      <right/>
      <top style="dotted"/>
      <bottom/>
      <diagonal/>
    </border>
    <border diagonalUp="false" diagonalDown="false">
      <left style="thin"/>
      <right style="medium"/>
      <top style="dotted"/>
      <bottom/>
      <diagonal/>
    </border>
    <border diagonalUp="false" diagonalDown="false">
      <left style="dotted"/>
      <right/>
      <top/>
      <bottom/>
      <diagonal/>
    </border>
    <border diagonalUp="false" diagonalDown="false">
      <left style="dotted"/>
      <right/>
      <top/>
      <bottom style="thin"/>
      <diagonal/>
    </border>
    <border diagonalUp="false" diagonalDown="false">
      <left style="medium"/>
      <right/>
      <top/>
      <bottom style="double"/>
      <diagonal/>
    </border>
    <border diagonalUp="false" diagonalDown="false">
      <left style="dotted"/>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medium"/>
      <diagonal/>
    </border>
    <border diagonalUp="false" diagonalDown="false">
      <left style="dotted"/>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thin"/>
      <diagonal/>
    </border>
    <border diagonalUp="false" diagonalDown="false">
      <left style="thin"/>
      <right/>
      <top/>
      <bottom/>
      <diagonal/>
    </border>
    <border diagonalUp="false" diagonalDown="false">
      <left style="thin"/>
      <right/>
      <top style="dotted"/>
      <bottom/>
      <diagonal/>
    </border>
    <border diagonalUp="false" diagonalDown="false">
      <left style="thin"/>
      <right/>
      <top/>
      <bottom style="double"/>
      <diagonal/>
    </border>
    <border diagonalUp="false" diagonalDown="false">
      <left style="thin"/>
      <right/>
      <top/>
      <bottom style="medium"/>
      <diagonal/>
    </border>
    <border diagonalUp="false" diagonalDown="false">
      <left/>
      <right/>
      <top/>
      <bottom style="double"/>
      <diagonal/>
    </border>
    <border diagonalUp="false" diagonalDown="false">
      <left/>
      <right/>
      <top/>
      <bottom style="medium"/>
      <diagonal/>
    </border>
    <border diagonalUp="false" diagonalDown="false">
      <left/>
      <right/>
      <top/>
      <bottom style="thin"/>
      <diagonal/>
    </border>
    <border diagonalUp="false" diagonalDown="false">
      <left/>
      <right style="thin"/>
      <top/>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medium"/>
      <top style="double"/>
      <bottom style="thin"/>
      <diagonal/>
    </border>
    <border diagonalUp="false" diagonalDown="false">
      <left/>
      <right style="thin"/>
      <top/>
      <bottom style="mediu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4" fontId="6" fillId="0" borderId="0" xfId="39" applyFont="true" applyBorder="false" applyAlignment="true" applyProtection="false">
      <alignment horizontal="left" vertical="bottom" textRotation="0" wrapText="fals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64" fontId="7" fillId="0" borderId="0" xfId="39" applyFont="true" applyBorder="false" applyAlignment="true" applyProtection="false">
      <alignment horizontal="right" vertical="center" textRotation="0" wrapText="false" indent="0" shrinkToFit="false"/>
      <protection locked="true" hidden="false"/>
    </xf>
    <xf numFmtId="164" fontId="8" fillId="2" borderId="1" xfId="39" applyFont="true" applyBorder="true" applyAlignment="false" applyProtection="false">
      <alignment horizontal="general" vertical="bottom" textRotation="0" wrapText="false" indent="0" shrinkToFit="false"/>
      <protection locked="true" hidden="false"/>
    </xf>
    <xf numFmtId="164" fontId="7" fillId="2" borderId="2" xfId="39" applyFont="true" applyBorder="true" applyAlignment="true" applyProtection="false">
      <alignment horizontal="right" vertical="bottom" textRotation="0" wrapText="false" indent="0" shrinkToFit="false"/>
      <protection locked="true" hidden="false"/>
    </xf>
    <xf numFmtId="164" fontId="8" fillId="2" borderId="3" xfId="39" applyFont="true" applyBorder="true" applyAlignment="false" applyProtection="false">
      <alignment horizontal="general" vertical="bottom" textRotation="0" wrapText="false" indent="0" shrinkToFit="false"/>
      <protection locked="true" hidden="false"/>
    </xf>
    <xf numFmtId="164" fontId="8" fillId="2" borderId="2" xfId="39" applyFont="true" applyBorder="true" applyAlignment="true" applyProtection="false">
      <alignment horizontal="left" vertical="bottom" textRotation="0" wrapText="false" indent="0" shrinkToFit="false"/>
      <protection locked="true" hidden="false"/>
    </xf>
    <xf numFmtId="164" fontId="8" fillId="2" borderId="2" xfId="39" applyFont="true" applyBorder="true" applyAlignment="false" applyProtection="false">
      <alignment horizontal="general" vertical="bottom" textRotation="0" wrapText="false" indent="0" shrinkToFit="false"/>
      <protection locked="true" hidden="false"/>
    </xf>
    <xf numFmtId="164" fontId="8" fillId="2" borderId="4" xfId="39" applyFont="true" applyBorder="true" applyAlignment="false" applyProtection="false">
      <alignment horizontal="general" vertical="bottom" textRotation="0" wrapText="false" indent="0" shrinkToFit="false"/>
      <protection locked="true" hidden="false"/>
    </xf>
    <xf numFmtId="164" fontId="8" fillId="2" borderId="5" xfId="39" applyFont="true" applyBorder="true" applyAlignment="false" applyProtection="false">
      <alignment horizontal="general" vertical="bottom" textRotation="0" wrapText="false" indent="0" shrinkToFit="false"/>
      <protection locked="true" hidden="false"/>
    </xf>
    <xf numFmtId="164" fontId="8" fillId="2" borderId="6" xfId="39" applyFont="true" applyBorder="true" applyAlignment="false" applyProtection="false">
      <alignment horizontal="general" vertical="bottom" textRotation="0" wrapText="false" indent="0" shrinkToFit="false"/>
      <protection locked="true" hidden="false"/>
    </xf>
    <xf numFmtId="164" fontId="8" fillId="2" borderId="7" xfId="39" applyFont="true" applyBorder="true" applyAlignment="true" applyProtection="false">
      <alignment horizontal="center" vertical="bottom" textRotation="0" wrapText="false" indent="0" shrinkToFit="false"/>
      <protection locked="true" hidden="false"/>
    </xf>
    <xf numFmtId="164" fontId="7" fillId="2" borderId="6" xfId="39" applyFont="true" applyBorder="true" applyAlignment="true" applyProtection="false">
      <alignment horizontal="center" vertical="bottom" textRotation="0" wrapText="false" indent="0" shrinkToFit="false"/>
      <protection locked="true" hidden="false"/>
    </xf>
    <xf numFmtId="164" fontId="7" fillId="2" borderId="7" xfId="39" applyFont="true" applyBorder="true" applyAlignment="true" applyProtection="false">
      <alignment horizontal="center" vertical="bottom" textRotation="0" wrapText="false" indent="0" shrinkToFit="false"/>
      <protection locked="true" hidden="false"/>
    </xf>
    <xf numFmtId="164" fontId="7" fillId="2" borderId="8" xfId="39" applyFont="true" applyBorder="true" applyAlignment="true" applyProtection="false">
      <alignment horizontal="center" vertical="bottom" textRotation="0" wrapText="false" indent="0" shrinkToFit="false"/>
      <protection locked="true" hidden="false"/>
    </xf>
    <xf numFmtId="164" fontId="7" fillId="2" borderId="9" xfId="39" applyFont="true" applyBorder="true" applyAlignment="false" applyProtection="false">
      <alignment horizontal="general" vertical="bottom" textRotation="0" wrapText="false" indent="0" shrinkToFit="false"/>
      <protection locked="true" hidden="false"/>
    </xf>
    <xf numFmtId="164" fontId="8" fillId="2" borderId="10" xfId="39" applyFont="true" applyBorder="true" applyAlignment="false" applyProtection="false">
      <alignment horizontal="general" vertical="bottom" textRotation="0" wrapText="false" indent="0" shrinkToFit="false"/>
      <protection locked="true" hidden="false"/>
    </xf>
    <xf numFmtId="164" fontId="8" fillId="2" borderId="11" xfId="39" applyFont="true" applyBorder="true" applyAlignment="false" applyProtection="false">
      <alignment horizontal="general" vertical="bottom" textRotation="0" wrapText="false" indent="0" shrinkToFit="false"/>
      <protection locked="true" hidden="false"/>
    </xf>
    <xf numFmtId="164" fontId="8" fillId="2" borderId="12" xfId="39" applyFont="true" applyBorder="true" applyAlignment="false" applyProtection="false">
      <alignment horizontal="general" vertical="bottom" textRotation="0" wrapText="false" indent="0" shrinkToFit="false"/>
      <protection locked="true" hidden="false"/>
    </xf>
    <xf numFmtId="164" fontId="9" fillId="2" borderId="13" xfId="39" applyFont="true" applyBorder="true" applyAlignment="true" applyProtection="false">
      <alignment horizontal="center" vertical="center" textRotation="0" wrapText="false" indent="0" shrinkToFit="false"/>
      <protection locked="true" hidden="false"/>
    </xf>
    <xf numFmtId="167" fontId="10" fillId="2" borderId="14" xfId="39" applyFont="true" applyBorder="true" applyAlignment="true" applyProtection="false">
      <alignment horizontal="general" vertical="center" textRotation="0" wrapText="false" indent="0" shrinkToFit="false"/>
      <protection locked="true" hidden="false"/>
    </xf>
    <xf numFmtId="167" fontId="10" fillId="2" borderId="15" xfId="39" applyFont="true" applyBorder="true" applyAlignment="true" applyProtection="false">
      <alignment horizontal="general" vertical="center" textRotation="0" wrapText="false" indent="0" shrinkToFit="false"/>
      <protection locked="true" hidden="false"/>
    </xf>
    <xf numFmtId="167" fontId="10" fillId="2" borderId="16" xfId="39" applyFont="true" applyBorder="true" applyAlignment="true" applyProtection="false">
      <alignment horizontal="general" vertical="center" textRotation="0" wrapText="false" indent="0" shrinkToFit="false"/>
      <protection locked="true" hidden="false"/>
    </xf>
    <xf numFmtId="167" fontId="5" fillId="0" borderId="0" xfId="39" applyFont="true" applyBorder="false" applyAlignment="false" applyProtection="false">
      <alignment horizontal="general" vertical="bottom" textRotation="0" wrapText="false" indent="0" shrinkToFit="false"/>
      <protection locked="true" hidden="false"/>
    </xf>
    <xf numFmtId="168" fontId="11" fillId="2" borderId="17" xfId="39" applyFont="true" applyBorder="true" applyAlignment="true" applyProtection="false">
      <alignment horizontal="general" vertical="center" textRotation="0" wrapText="false" indent="0" shrinkToFit="false"/>
      <protection locked="true" hidden="false"/>
    </xf>
    <xf numFmtId="164" fontId="7" fillId="2" borderId="15" xfId="39" applyFont="true" applyBorder="true" applyAlignment="true" applyProtection="false">
      <alignment horizontal="general" vertical="center" textRotation="0" wrapText="false" indent="0" shrinkToFit="false"/>
      <protection locked="true" hidden="false"/>
    </xf>
    <xf numFmtId="167" fontId="12" fillId="2" borderId="14" xfId="39" applyFont="true" applyBorder="true" applyAlignment="true" applyProtection="false">
      <alignment horizontal="general" vertical="center" textRotation="0" wrapText="false" indent="0" shrinkToFit="false"/>
      <protection locked="true" hidden="false"/>
    </xf>
    <xf numFmtId="167" fontId="12" fillId="2" borderId="15" xfId="39" applyFont="true" applyBorder="true" applyAlignment="true" applyProtection="false">
      <alignment horizontal="general" vertical="center" textRotation="0" wrapText="false" indent="0" shrinkToFit="false"/>
      <protection locked="true" hidden="false"/>
    </xf>
    <xf numFmtId="167" fontId="12" fillId="2" borderId="16" xfId="39" applyFont="true" applyBorder="true" applyAlignment="true" applyProtection="false">
      <alignment horizontal="general" vertical="center" textRotation="0" wrapText="false" indent="0" shrinkToFit="false"/>
      <protection locked="true" hidden="false"/>
    </xf>
    <xf numFmtId="168" fontId="11" fillId="2" borderId="18" xfId="39" applyFont="true" applyBorder="true" applyAlignment="true" applyProtection="false">
      <alignment horizontal="general" vertical="center" textRotation="0" wrapText="false" indent="0" shrinkToFit="false"/>
      <protection locked="true" hidden="false"/>
    </xf>
    <xf numFmtId="164" fontId="7" fillId="2" borderId="19" xfId="39" applyFont="true" applyBorder="true" applyAlignment="true" applyProtection="false">
      <alignment horizontal="general" vertical="center" textRotation="0" wrapText="false" indent="0" shrinkToFit="false"/>
      <protection locked="true" hidden="false"/>
    </xf>
    <xf numFmtId="167" fontId="12" fillId="2" borderId="20" xfId="39" applyFont="true" applyBorder="true" applyAlignment="true" applyProtection="false">
      <alignment horizontal="general" vertical="center" textRotation="0" wrapText="false" indent="0" shrinkToFit="false"/>
      <protection locked="true" hidden="false"/>
    </xf>
    <xf numFmtId="167" fontId="12" fillId="2" borderId="19" xfId="39" applyFont="true" applyBorder="true" applyAlignment="true" applyProtection="false">
      <alignment horizontal="general" vertical="center" textRotation="0" wrapText="false" indent="0" shrinkToFit="false"/>
      <protection locked="true" hidden="false"/>
    </xf>
    <xf numFmtId="167" fontId="12" fillId="2" borderId="21" xfId="39" applyFont="true" applyBorder="true" applyAlignment="true" applyProtection="false">
      <alignment horizontal="general" vertical="center" textRotation="0" wrapText="false" indent="0" shrinkToFit="false"/>
      <protection locked="true" hidden="false"/>
    </xf>
    <xf numFmtId="164" fontId="7" fillId="2" borderId="6" xfId="50" applyFont="true" applyBorder="true" applyAlignment="true" applyProtection="false">
      <alignment horizontal="general" vertical="center" textRotation="0" wrapText="false" indent="0" shrinkToFit="false"/>
      <protection locked="true" hidden="false"/>
    </xf>
    <xf numFmtId="167" fontId="13" fillId="2" borderId="7" xfId="39" applyFont="true" applyBorder="true" applyAlignment="true" applyProtection="false">
      <alignment horizontal="general" vertical="center" textRotation="0" wrapText="false" indent="0" shrinkToFit="false"/>
      <protection locked="true" hidden="false"/>
    </xf>
    <xf numFmtId="167" fontId="13" fillId="2" borderId="6" xfId="39" applyFont="true" applyBorder="true" applyAlignment="true" applyProtection="false">
      <alignment horizontal="general" vertical="center" textRotation="0" wrapText="false" indent="0" shrinkToFit="false"/>
      <protection locked="true" hidden="false"/>
    </xf>
    <xf numFmtId="167" fontId="13" fillId="2" borderId="8" xfId="39" applyFont="true" applyBorder="true" applyAlignment="true" applyProtection="false">
      <alignment horizontal="general" vertical="center" textRotation="0" wrapText="false" indent="0" shrinkToFit="false"/>
      <protection locked="true" hidden="false"/>
    </xf>
    <xf numFmtId="164" fontId="7" fillId="2" borderId="6" xfId="39" applyFont="true" applyBorder="true" applyAlignment="true" applyProtection="false">
      <alignment horizontal="left" vertical="center" textRotation="0" wrapText="false" indent="0" shrinkToFit="false"/>
      <protection locked="true" hidden="false"/>
    </xf>
    <xf numFmtId="167" fontId="12" fillId="2" borderId="7" xfId="39" applyFont="true" applyBorder="true" applyAlignment="true" applyProtection="false">
      <alignment horizontal="general" vertical="center" textRotation="0" wrapText="false" indent="0" shrinkToFit="false"/>
      <protection locked="true" hidden="false"/>
    </xf>
    <xf numFmtId="167" fontId="12" fillId="2" borderId="6" xfId="39" applyFont="true" applyBorder="true" applyAlignment="true" applyProtection="false">
      <alignment horizontal="general" vertical="center" textRotation="0" wrapText="false" indent="0" shrinkToFit="false"/>
      <protection locked="true" hidden="false"/>
    </xf>
    <xf numFmtId="167" fontId="12" fillId="2" borderId="8" xfId="39" applyFont="true" applyBorder="true" applyAlignment="true" applyProtection="false">
      <alignment horizontal="general" vertical="center" textRotation="0" wrapText="false" indent="0" shrinkToFit="false"/>
      <protection locked="true" hidden="false"/>
    </xf>
    <xf numFmtId="164" fontId="7" fillId="2" borderId="6" xfId="39" applyFont="true" applyBorder="true" applyAlignment="true" applyProtection="false">
      <alignment horizontal="general" vertical="center" textRotation="0" wrapText="false" indent="0" shrinkToFit="false"/>
      <protection locked="true" hidden="false"/>
    </xf>
    <xf numFmtId="168" fontId="11" fillId="2" borderId="22" xfId="39" applyFont="true" applyBorder="true" applyAlignment="true" applyProtection="false">
      <alignment horizontal="general" vertical="center" textRotation="0" wrapText="false" indent="0" shrinkToFit="false"/>
      <protection locked="true" hidden="false"/>
    </xf>
    <xf numFmtId="164" fontId="7" fillId="2" borderId="23" xfId="39" applyFont="true" applyBorder="true" applyAlignment="true" applyProtection="false">
      <alignment horizontal="general" vertical="center" textRotation="0" wrapText="false" indent="0" shrinkToFit="false"/>
      <protection locked="true" hidden="false"/>
    </xf>
    <xf numFmtId="167" fontId="12" fillId="2" borderId="24" xfId="39" applyFont="true" applyBorder="true" applyAlignment="true" applyProtection="false">
      <alignment horizontal="general" vertical="center" textRotation="0" wrapText="false" indent="0" shrinkToFit="false"/>
      <protection locked="true" hidden="false"/>
    </xf>
    <xf numFmtId="167" fontId="12" fillId="2" borderId="23" xfId="39" applyFont="true" applyBorder="true" applyAlignment="true" applyProtection="false">
      <alignment horizontal="general" vertical="center" textRotation="0" wrapText="false" indent="0" shrinkToFit="false"/>
      <protection locked="true" hidden="false"/>
    </xf>
    <xf numFmtId="167" fontId="12" fillId="2" borderId="25" xfId="39" applyFont="true" applyBorder="true" applyAlignment="true" applyProtection="false">
      <alignment horizontal="general" vertical="center" textRotation="0" wrapText="false" indent="0" shrinkToFit="false"/>
      <protection locked="true" hidden="false"/>
    </xf>
    <xf numFmtId="164" fontId="9" fillId="2" borderId="26" xfId="39" applyFont="true" applyBorder="true" applyAlignment="true" applyProtection="false">
      <alignment horizontal="center" vertical="center" textRotation="0" wrapText="false" indent="0" shrinkToFit="false"/>
      <protection locked="true" hidden="false"/>
    </xf>
    <xf numFmtId="168" fontId="11" fillId="2" borderId="27" xfId="39" applyFont="true" applyBorder="true" applyAlignment="true" applyProtection="false">
      <alignment horizontal="general" vertical="center" textRotation="0" wrapText="false" indent="0" shrinkToFit="false"/>
      <protection locked="true" hidden="false"/>
    </xf>
    <xf numFmtId="164" fontId="7" fillId="2" borderId="28" xfId="39" applyFont="true" applyBorder="true" applyAlignment="true" applyProtection="false">
      <alignment horizontal="general" vertical="center" textRotation="0" wrapText="false" indent="0" shrinkToFit="false"/>
      <protection locked="true" hidden="false"/>
    </xf>
    <xf numFmtId="167" fontId="12" fillId="2" borderId="29" xfId="39" applyFont="true" applyBorder="true" applyAlignment="true" applyProtection="false">
      <alignment horizontal="general" vertical="center" textRotation="0" wrapText="false" indent="0" shrinkToFit="false"/>
      <protection locked="true" hidden="false"/>
    </xf>
    <xf numFmtId="167" fontId="12" fillId="2" borderId="28" xfId="39" applyFont="true" applyBorder="true" applyAlignment="true" applyProtection="false">
      <alignment horizontal="general" vertical="center" textRotation="0" wrapText="false" indent="0" shrinkToFit="false"/>
      <protection locked="true" hidden="false"/>
    </xf>
    <xf numFmtId="167" fontId="12" fillId="2" borderId="30" xfId="39" applyFont="true" applyBorder="true" applyAlignment="true" applyProtection="false">
      <alignment horizontal="general" vertical="center" textRotation="0" wrapText="false" indent="0" shrinkToFit="false"/>
      <protection locked="true" hidden="false"/>
    </xf>
    <xf numFmtId="164" fontId="5" fillId="0" borderId="0" xfId="50" applyFont="true" applyBorder="false" applyAlignment="false" applyProtection="false">
      <alignment horizontal="general" vertical="bottom" textRotation="0" wrapText="false" indent="0" shrinkToFit="false"/>
      <protection locked="true" hidden="false"/>
    </xf>
    <xf numFmtId="164" fontId="6" fillId="0" borderId="0" xfId="50" applyFont="true" applyBorder="false" applyAlignment="true" applyProtection="false">
      <alignment horizontal="left" vertical="bottom" textRotation="0" wrapText="false" indent="0" shrinkToFit="false"/>
      <protection locked="true" hidden="false"/>
    </xf>
    <xf numFmtId="164" fontId="7" fillId="0" borderId="0" xfId="50" applyFont="true" applyBorder="false" applyAlignment="true" applyProtection="false">
      <alignment horizontal="right" vertical="center" textRotation="0" wrapText="false" indent="0" shrinkToFit="false"/>
      <protection locked="true" hidden="false"/>
    </xf>
    <xf numFmtId="164" fontId="8" fillId="2" borderId="1" xfId="50" applyFont="true" applyBorder="true" applyAlignment="false" applyProtection="false">
      <alignment horizontal="general" vertical="bottom" textRotation="0" wrapText="false" indent="0" shrinkToFit="false"/>
      <protection locked="true" hidden="false"/>
    </xf>
    <xf numFmtId="164" fontId="7" fillId="2" borderId="2" xfId="50" applyFont="true" applyBorder="true" applyAlignment="true" applyProtection="false">
      <alignment horizontal="right" vertical="bottom" textRotation="0" wrapText="false" indent="0" shrinkToFit="false"/>
      <protection locked="true" hidden="false"/>
    </xf>
    <xf numFmtId="164" fontId="8" fillId="2" borderId="5" xfId="50" applyFont="true" applyBorder="true" applyAlignment="false" applyProtection="false">
      <alignment horizontal="general" vertical="bottom" textRotation="0" wrapText="false" indent="0" shrinkToFit="false"/>
      <protection locked="true" hidden="false"/>
    </xf>
    <xf numFmtId="164" fontId="8" fillId="2" borderId="6" xfId="50" applyFont="true" applyBorder="true" applyAlignment="false" applyProtection="false">
      <alignment horizontal="general" vertical="bottom" textRotation="0" wrapText="false" indent="0" shrinkToFit="false"/>
      <protection locked="true" hidden="false"/>
    </xf>
    <xf numFmtId="164" fontId="15" fillId="2" borderId="9" xfId="50" applyFont="true" applyBorder="true" applyAlignment="true" applyProtection="false">
      <alignment horizontal="left" vertical="bottom" textRotation="0" wrapText="false" indent="0" shrinkToFit="false"/>
      <protection locked="true" hidden="false"/>
    </xf>
    <xf numFmtId="164" fontId="8" fillId="2" borderId="10" xfId="50" applyFont="true" applyBorder="true" applyAlignment="false" applyProtection="false">
      <alignment horizontal="general" vertical="bottom" textRotation="0" wrapText="false" indent="0" shrinkToFit="false"/>
      <protection locked="true" hidden="false"/>
    </xf>
    <xf numFmtId="164" fontId="9" fillId="2" borderId="13" xfId="50" applyFont="true" applyBorder="true" applyAlignment="true" applyProtection="false">
      <alignment horizontal="center" vertical="center" textRotation="0" wrapText="false" indent="0" shrinkToFit="false"/>
      <protection locked="true" hidden="false"/>
    </xf>
    <xf numFmtId="167" fontId="10" fillId="2" borderId="15" xfId="50" applyFont="true" applyBorder="true" applyAlignment="true" applyProtection="false">
      <alignment horizontal="general" vertical="center" textRotation="0" wrapText="false" indent="0" shrinkToFit="false"/>
      <protection locked="true" hidden="false"/>
    </xf>
    <xf numFmtId="167" fontId="10" fillId="2" borderId="14" xfId="50" applyFont="true" applyBorder="true" applyAlignment="true" applyProtection="false">
      <alignment horizontal="general" vertical="center" textRotation="0" wrapText="false" indent="0" shrinkToFit="false"/>
      <protection locked="true" hidden="false"/>
    </xf>
    <xf numFmtId="167" fontId="10" fillId="2" borderId="16" xfId="50" applyFont="true" applyBorder="true" applyAlignment="true" applyProtection="false">
      <alignment horizontal="general" vertical="center" textRotation="0" wrapText="false" indent="0" shrinkToFit="false"/>
      <protection locked="true" hidden="false"/>
    </xf>
    <xf numFmtId="168" fontId="11" fillId="2" borderId="17" xfId="50" applyFont="true" applyBorder="true" applyAlignment="true" applyProtection="false">
      <alignment horizontal="general" vertical="center" textRotation="0" wrapText="false" indent="0" shrinkToFit="false"/>
      <protection locked="true" hidden="false"/>
    </xf>
    <xf numFmtId="164" fontId="7" fillId="2" borderId="15" xfId="50" applyFont="true" applyBorder="true" applyAlignment="true" applyProtection="false">
      <alignment horizontal="general" vertical="center" textRotation="0" wrapText="false" indent="0" shrinkToFit="false"/>
      <protection locked="true" hidden="false"/>
    </xf>
    <xf numFmtId="167" fontId="12" fillId="2" borderId="15" xfId="50" applyFont="true" applyBorder="true" applyAlignment="true" applyProtection="false">
      <alignment horizontal="general" vertical="center" textRotation="0" wrapText="false" indent="0" shrinkToFit="false"/>
      <protection locked="true" hidden="false"/>
    </xf>
    <xf numFmtId="167" fontId="12" fillId="2" borderId="14" xfId="50" applyFont="true" applyBorder="true" applyAlignment="true" applyProtection="false">
      <alignment horizontal="general" vertical="center" textRotation="0" wrapText="false" indent="0" shrinkToFit="false"/>
      <protection locked="true" hidden="false"/>
    </xf>
    <xf numFmtId="167" fontId="12" fillId="2" borderId="16" xfId="50" applyFont="true" applyBorder="true" applyAlignment="true" applyProtection="false">
      <alignment horizontal="general" vertical="center" textRotation="0" wrapText="false" indent="0" shrinkToFit="false"/>
      <protection locked="true" hidden="false"/>
    </xf>
    <xf numFmtId="168" fontId="11" fillId="2" borderId="18" xfId="50" applyFont="true" applyBorder="true" applyAlignment="true" applyProtection="false">
      <alignment horizontal="general" vertical="center" textRotation="0" wrapText="false" indent="0" shrinkToFit="false"/>
      <protection locked="true" hidden="false"/>
    </xf>
    <xf numFmtId="164" fontId="7" fillId="2" borderId="19" xfId="50" applyFont="true" applyBorder="true" applyAlignment="true" applyProtection="false">
      <alignment horizontal="general" vertical="center" textRotation="0" wrapText="false" indent="0" shrinkToFit="false"/>
      <protection locked="true" hidden="false"/>
    </xf>
    <xf numFmtId="167" fontId="12" fillId="2" borderId="19" xfId="50" applyFont="true" applyBorder="true" applyAlignment="true" applyProtection="false">
      <alignment horizontal="general" vertical="center" textRotation="0" wrapText="false" indent="0" shrinkToFit="false"/>
      <protection locked="true" hidden="false"/>
    </xf>
    <xf numFmtId="167" fontId="12" fillId="2" borderId="20" xfId="50" applyFont="true" applyBorder="true" applyAlignment="true" applyProtection="false">
      <alignment horizontal="general" vertical="center" textRotation="0" wrapText="false" indent="0" shrinkToFit="false"/>
      <protection locked="true" hidden="false"/>
    </xf>
    <xf numFmtId="167" fontId="12" fillId="2" borderId="21" xfId="50" applyFont="true" applyBorder="true" applyAlignment="true" applyProtection="false">
      <alignment horizontal="general" vertical="center" textRotation="0" wrapText="false" indent="0" shrinkToFit="false"/>
      <protection locked="true" hidden="false"/>
    </xf>
    <xf numFmtId="167" fontId="13" fillId="2" borderId="6" xfId="50" applyFont="true" applyBorder="true" applyAlignment="true" applyProtection="false">
      <alignment horizontal="general" vertical="center" textRotation="0" wrapText="false" indent="0" shrinkToFit="false"/>
      <protection locked="true" hidden="false"/>
    </xf>
    <xf numFmtId="167" fontId="13" fillId="2" borderId="7" xfId="50" applyFont="true" applyBorder="true" applyAlignment="true" applyProtection="false">
      <alignment horizontal="general" vertical="center" textRotation="0" wrapText="false" indent="0" shrinkToFit="false"/>
      <protection locked="true" hidden="false"/>
    </xf>
    <xf numFmtId="167" fontId="13" fillId="2" borderId="8" xfId="50" applyFont="true" applyBorder="true" applyAlignment="true" applyProtection="false">
      <alignment horizontal="general" vertical="center" textRotation="0" wrapText="false" indent="0" shrinkToFit="false"/>
      <protection locked="true" hidden="false"/>
    </xf>
    <xf numFmtId="164" fontId="7" fillId="2" borderId="6" xfId="50" applyFont="true" applyBorder="true" applyAlignment="true" applyProtection="false">
      <alignment horizontal="left" vertical="center" textRotation="0" wrapText="false" indent="0" shrinkToFit="false"/>
      <protection locked="true" hidden="false"/>
    </xf>
    <xf numFmtId="167" fontId="12" fillId="2" borderId="6" xfId="50" applyFont="true" applyBorder="true" applyAlignment="true" applyProtection="false">
      <alignment horizontal="general" vertical="center" textRotation="0" wrapText="false" indent="0" shrinkToFit="false"/>
      <protection locked="true" hidden="false"/>
    </xf>
    <xf numFmtId="167" fontId="12" fillId="2" borderId="7" xfId="50" applyFont="true" applyBorder="true" applyAlignment="true" applyProtection="false">
      <alignment horizontal="general" vertical="center" textRotation="0" wrapText="false" indent="0" shrinkToFit="false"/>
      <protection locked="true" hidden="false"/>
    </xf>
    <xf numFmtId="167" fontId="12" fillId="2" borderId="8" xfId="50" applyFont="true" applyBorder="true" applyAlignment="true" applyProtection="false">
      <alignment horizontal="general" vertical="center" textRotation="0" wrapText="false" indent="0" shrinkToFit="false"/>
      <protection locked="true" hidden="false"/>
    </xf>
    <xf numFmtId="168" fontId="11" fillId="2" borderId="22" xfId="50" applyFont="true" applyBorder="true" applyAlignment="true" applyProtection="false">
      <alignment horizontal="general" vertical="center" textRotation="0" wrapText="false" indent="0" shrinkToFit="false"/>
      <protection locked="true" hidden="false"/>
    </xf>
    <xf numFmtId="164" fontId="7" fillId="2" borderId="23" xfId="50" applyFont="true" applyBorder="true" applyAlignment="true" applyProtection="false">
      <alignment horizontal="general" vertical="center" textRotation="0" wrapText="false" indent="0" shrinkToFit="false"/>
      <protection locked="true" hidden="false"/>
    </xf>
    <xf numFmtId="167" fontId="12" fillId="2" borderId="23" xfId="50" applyFont="true" applyBorder="true" applyAlignment="true" applyProtection="false">
      <alignment horizontal="general" vertical="center" textRotation="0" wrapText="false" indent="0" shrinkToFit="false"/>
      <protection locked="true" hidden="false"/>
    </xf>
    <xf numFmtId="167" fontId="12" fillId="2" borderId="24" xfId="50" applyFont="true" applyBorder="true" applyAlignment="true" applyProtection="false">
      <alignment horizontal="general" vertical="center" textRotation="0" wrapText="false" indent="0" shrinkToFit="false"/>
      <protection locked="true" hidden="false"/>
    </xf>
    <xf numFmtId="167" fontId="12" fillId="2" borderId="25" xfId="50" applyFont="true" applyBorder="true" applyAlignment="true" applyProtection="false">
      <alignment horizontal="general" vertical="center" textRotation="0" wrapText="false" indent="0" shrinkToFit="false"/>
      <protection locked="true" hidden="false"/>
    </xf>
    <xf numFmtId="164" fontId="9" fillId="2" borderId="26" xfId="50" applyFont="true" applyBorder="true" applyAlignment="true" applyProtection="false">
      <alignment horizontal="center" vertical="center" textRotation="0" wrapText="false" indent="0" shrinkToFit="false"/>
      <protection locked="true" hidden="false"/>
    </xf>
    <xf numFmtId="168" fontId="11" fillId="2" borderId="27" xfId="50" applyFont="true" applyBorder="true" applyAlignment="true" applyProtection="false">
      <alignment horizontal="general" vertical="center" textRotation="0" wrapText="false" indent="0" shrinkToFit="false"/>
      <protection locked="true" hidden="false"/>
    </xf>
    <xf numFmtId="164" fontId="7" fillId="2" borderId="28" xfId="50" applyFont="true" applyBorder="true" applyAlignment="true" applyProtection="false">
      <alignment horizontal="general" vertical="center" textRotation="0" wrapText="false" indent="0" shrinkToFit="false"/>
      <protection locked="true" hidden="false"/>
    </xf>
    <xf numFmtId="167" fontId="12" fillId="2" borderId="28" xfId="50" applyFont="true" applyBorder="true" applyAlignment="true" applyProtection="false">
      <alignment horizontal="general" vertical="center" textRotation="0" wrapText="false" indent="0" shrinkToFit="false"/>
      <protection locked="true" hidden="false"/>
    </xf>
    <xf numFmtId="167" fontId="12" fillId="2" borderId="29" xfId="50" applyFont="true" applyBorder="true" applyAlignment="true" applyProtection="false">
      <alignment horizontal="general" vertical="center" textRotation="0" wrapText="false" indent="0" shrinkToFit="false"/>
      <protection locked="true" hidden="false"/>
    </xf>
    <xf numFmtId="167" fontId="12" fillId="2" borderId="30" xfId="50" applyFont="true" applyBorder="true" applyAlignment="true" applyProtection="false">
      <alignment horizontal="general" vertical="center" textRotation="0" wrapText="false" indent="0" shrinkToFit="false"/>
      <protection locked="true" hidden="false"/>
    </xf>
    <xf numFmtId="164" fontId="5" fillId="0" borderId="0" xfId="56" applyFont="tru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true" applyProtection="false">
      <alignment horizontal="left" vertical="bottom" textRotation="0" wrapText="false" indent="0" shrinkToFit="false"/>
      <protection locked="true" hidden="false"/>
    </xf>
    <xf numFmtId="164" fontId="7" fillId="0" borderId="0" xfId="56" applyFont="true" applyBorder="false" applyAlignment="true" applyProtection="false">
      <alignment horizontal="right" vertical="center" textRotation="0" wrapText="false" indent="0" shrinkToFit="false"/>
      <protection locked="true" hidden="false"/>
    </xf>
    <xf numFmtId="164" fontId="8" fillId="2" borderId="1" xfId="56" applyFont="true" applyBorder="true" applyAlignment="false" applyProtection="false">
      <alignment horizontal="general" vertical="bottom" textRotation="0" wrapText="false" indent="0" shrinkToFit="false"/>
      <protection locked="true" hidden="false"/>
    </xf>
    <xf numFmtId="164" fontId="7" fillId="2" borderId="2" xfId="56" applyFont="true" applyBorder="true" applyAlignment="true" applyProtection="false">
      <alignment horizontal="right" vertical="bottom" textRotation="0" wrapText="false" indent="0" shrinkToFit="false"/>
      <protection locked="true" hidden="false"/>
    </xf>
    <xf numFmtId="164" fontId="8" fillId="2" borderId="3" xfId="56" applyFont="true" applyBorder="true" applyAlignment="false" applyProtection="false">
      <alignment horizontal="general" vertical="bottom" textRotation="0" wrapText="false" indent="0" shrinkToFit="false"/>
      <protection locked="true" hidden="false"/>
    </xf>
    <xf numFmtId="169" fontId="8" fillId="2" borderId="2" xfId="56" applyFont="true" applyBorder="true" applyAlignment="true" applyProtection="false">
      <alignment horizontal="left" vertical="bottom" textRotation="0" wrapText="false" indent="0" shrinkToFit="false"/>
      <protection locked="true" hidden="false"/>
    </xf>
    <xf numFmtId="164" fontId="8" fillId="2" borderId="2" xfId="56" applyFont="true" applyBorder="true" applyAlignment="false" applyProtection="false">
      <alignment horizontal="general" vertical="bottom" textRotation="0" wrapText="false" indent="0" shrinkToFit="false"/>
      <protection locked="true" hidden="false"/>
    </xf>
    <xf numFmtId="164" fontId="8" fillId="2" borderId="4" xfId="56" applyFont="true" applyBorder="true" applyAlignment="false" applyProtection="false">
      <alignment horizontal="general" vertical="bottom" textRotation="0" wrapText="false" indent="0" shrinkToFit="false"/>
      <protection locked="true" hidden="false"/>
    </xf>
    <xf numFmtId="164" fontId="7" fillId="2" borderId="5" xfId="56" applyFont="true" applyBorder="true" applyAlignment="false" applyProtection="false">
      <alignment horizontal="general" vertical="bottom" textRotation="0" wrapText="false" indent="0" shrinkToFit="false"/>
      <protection locked="true" hidden="false"/>
    </xf>
    <xf numFmtId="164" fontId="8" fillId="2" borderId="6" xfId="56" applyFont="true" applyBorder="true" applyAlignment="false" applyProtection="false">
      <alignment horizontal="general" vertical="bottom" textRotation="0" wrapText="false" indent="0" shrinkToFit="false"/>
      <protection locked="true" hidden="false"/>
    </xf>
    <xf numFmtId="169" fontId="8" fillId="2" borderId="7" xfId="56" applyFont="true" applyBorder="true" applyAlignment="true" applyProtection="false">
      <alignment horizontal="center" vertical="bottom" textRotation="0" wrapText="false" indent="0" shrinkToFit="false"/>
      <protection locked="true" hidden="false"/>
    </xf>
    <xf numFmtId="164" fontId="7" fillId="2" borderId="7" xfId="59" applyFont="true" applyBorder="true" applyAlignment="true" applyProtection="false">
      <alignment horizontal="center" vertical="bottom" textRotation="0" wrapText="false" indent="0" shrinkToFit="false"/>
      <protection locked="true" hidden="false"/>
    </xf>
    <xf numFmtId="164" fontId="7" fillId="2" borderId="31" xfId="59" applyFont="true" applyBorder="true" applyAlignment="true" applyProtection="false">
      <alignment horizontal="center" vertical="bottom" textRotation="0" wrapText="false" indent="0" shrinkToFit="false"/>
      <protection locked="true" hidden="false"/>
    </xf>
    <xf numFmtId="164" fontId="7" fillId="2" borderId="9" xfId="56" applyFont="true" applyBorder="true" applyAlignment="false" applyProtection="false">
      <alignment horizontal="general" vertical="bottom" textRotation="0" wrapText="false" indent="0" shrinkToFit="false"/>
      <protection locked="true" hidden="false"/>
    </xf>
    <xf numFmtId="164" fontId="8" fillId="2" borderId="10" xfId="56" applyFont="true" applyBorder="true" applyAlignment="false" applyProtection="false">
      <alignment horizontal="general" vertical="bottom" textRotation="0" wrapText="false" indent="0" shrinkToFit="false"/>
      <protection locked="true" hidden="false"/>
    </xf>
    <xf numFmtId="164" fontId="8" fillId="2" borderId="11" xfId="56" applyFont="true" applyBorder="true" applyAlignment="false" applyProtection="false">
      <alignment horizontal="general" vertical="bottom" textRotation="0" wrapText="false" indent="0" shrinkToFit="false"/>
      <protection locked="true" hidden="false"/>
    </xf>
    <xf numFmtId="164" fontId="8" fillId="2" borderId="12" xfId="56" applyFont="true" applyBorder="true" applyAlignment="false" applyProtection="false">
      <alignment horizontal="general" vertical="bottom" textRotation="0" wrapText="false" indent="0" shrinkToFit="false"/>
      <protection locked="true" hidden="false"/>
    </xf>
    <xf numFmtId="164" fontId="9" fillId="0" borderId="13" xfId="56" applyFont="true" applyBorder="true" applyAlignment="true" applyProtection="false">
      <alignment horizontal="center" vertical="center" textRotation="0" wrapText="false" indent="0" shrinkToFit="false"/>
      <protection locked="true" hidden="false"/>
    </xf>
    <xf numFmtId="167" fontId="10" fillId="0" borderId="11" xfId="32" applyFont="true" applyBorder="true" applyAlignment="true" applyProtection="true">
      <alignment horizontal="general" vertical="center" textRotation="0" wrapText="false" indent="0" shrinkToFit="false"/>
      <protection locked="true" hidden="false"/>
    </xf>
    <xf numFmtId="167" fontId="10" fillId="0" borderId="32" xfId="32" applyFont="true" applyBorder="true" applyAlignment="true" applyProtection="true">
      <alignment horizontal="general" vertical="center" textRotation="0" wrapText="false" indent="0" shrinkToFit="false"/>
      <protection locked="true" hidden="false"/>
    </xf>
    <xf numFmtId="170" fontId="11" fillId="0" borderId="5" xfId="56" applyFont="true" applyBorder="true" applyAlignment="true" applyProtection="false">
      <alignment horizontal="general" vertical="center" textRotation="0" wrapText="false" indent="0" shrinkToFit="false"/>
      <protection locked="true" hidden="false"/>
    </xf>
    <xf numFmtId="164" fontId="7" fillId="0" borderId="0" xfId="56" applyFont="true" applyBorder="true" applyAlignment="true" applyProtection="false">
      <alignment horizontal="general" vertical="center" textRotation="0" wrapText="false" indent="0" shrinkToFit="false"/>
      <protection locked="true" hidden="false"/>
    </xf>
    <xf numFmtId="167" fontId="12" fillId="0" borderId="7" xfId="32" applyFont="true" applyBorder="true" applyAlignment="true" applyProtection="true">
      <alignment horizontal="general" vertical="center" textRotation="0" wrapText="false" indent="0" shrinkToFit="false"/>
      <protection locked="true" hidden="false"/>
    </xf>
    <xf numFmtId="167" fontId="12" fillId="0" borderId="31" xfId="32" applyFont="true" applyBorder="true" applyAlignment="true" applyProtection="true">
      <alignment horizontal="general" vertical="center" textRotation="0" wrapText="false" indent="0" shrinkToFit="false"/>
      <protection locked="true" hidden="false"/>
    </xf>
    <xf numFmtId="164" fontId="7" fillId="0" borderId="33" xfId="56" applyFont="true" applyBorder="true" applyAlignment="true" applyProtection="false">
      <alignment horizontal="general" vertical="center" textRotation="0" wrapText="false" indent="0" shrinkToFit="false"/>
      <protection locked="true" hidden="false"/>
    </xf>
    <xf numFmtId="167" fontId="13" fillId="0" borderId="20" xfId="32" applyFont="true" applyBorder="true" applyAlignment="true" applyProtection="true">
      <alignment horizontal="general" vertical="center" textRotation="0" wrapText="false" indent="0" shrinkToFit="false"/>
      <protection locked="true" hidden="false"/>
    </xf>
    <xf numFmtId="167" fontId="13" fillId="0" borderId="34" xfId="32" applyFont="true" applyBorder="true" applyAlignment="true" applyProtection="true">
      <alignment horizontal="general" vertical="center" textRotation="0" wrapText="false" indent="0" shrinkToFit="false"/>
      <protection locked="true" hidden="false"/>
    </xf>
    <xf numFmtId="164" fontId="7" fillId="0" borderId="35" xfId="56" applyFont="true" applyBorder="true" applyAlignment="true" applyProtection="false">
      <alignment horizontal="general" vertical="center" textRotation="0" wrapText="false" indent="0" shrinkToFit="false"/>
      <protection locked="true" hidden="false"/>
    </xf>
    <xf numFmtId="167" fontId="13" fillId="0" borderId="7" xfId="32" applyFont="true" applyBorder="true" applyAlignment="true" applyProtection="true">
      <alignment horizontal="general" vertical="center" textRotation="0" wrapText="false" indent="0" shrinkToFit="false"/>
      <protection locked="true" hidden="false"/>
    </xf>
    <xf numFmtId="167" fontId="13" fillId="0" borderId="31" xfId="32" applyFont="true" applyBorder="true" applyAlignment="true" applyProtection="true">
      <alignment horizontal="general" vertical="center" textRotation="0" wrapText="false" indent="0" shrinkToFit="false"/>
      <protection locked="true" hidden="false"/>
    </xf>
    <xf numFmtId="164" fontId="7" fillId="0" borderId="35" xfId="56" applyFont="true" applyBorder="true" applyAlignment="true" applyProtection="false">
      <alignment horizontal="left" vertical="center" textRotation="0" wrapText="false" indent="0" shrinkToFit="false"/>
      <protection locked="true" hidden="false"/>
    </xf>
    <xf numFmtId="170" fontId="11" fillId="0" borderId="9" xfId="56" applyFont="true" applyBorder="true" applyAlignment="true" applyProtection="false">
      <alignment horizontal="general" vertical="center" textRotation="0" wrapText="false" indent="0" shrinkToFit="false"/>
      <protection locked="true" hidden="false"/>
    </xf>
    <xf numFmtId="164" fontId="7" fillId="0" borderId="36" xfId="56" applyFont="true" applyBorder="true" applyAlignment="true" applyProtection="false">
      <alignment horizontal="general" vertical="center" textRotation="0" wrapText="false" indent="0" shrinkToFit="false"/>
      <protection locked="true" hidden="false"/>
    </xf>
    <xf numFmtId="167" fontId="13" fillId="0" borderId="11" xfId="32" applyFont="true" applyBorder="true" applyAlignment="true" applyProtection="true">
      <alignment horizontal="general" vertical="center" textRotation="0" wrapText="false" indent="0" shrinkToFit="false"/>
      <protection locked="true" hidden="false"/>
    </xf>
    <xf numFmtId="167" fontId="13" fillId="0" borderId="32" xfId="32" applyFont="true" applyBorder="true" applyAlignment="true" applyProtection="true">
      <alignment horizontal="general" vertical="center" textRotation="0" wrapText="false" indent="0" shrinkToFit="false"/>
      <protection locked="true" hidden="false"/>
    </xf>
    <xf numFmtId="170" fontId="11" fillId="0" borderId="37" xfId="56" applyFont="true" applyBorder="true" applyAlignment="true" applyProtection="false">
      <alignment horizontal="general" vertical="center" textRotation="0" wrapText="false" indent="0" shrinkToFit="false"/>
      <protection locked="true" hidden="false"/>
    </xf>
    <xf numFmtId="164" fontId="7" fillId="0" borderId="38" xfId="56" applyFont="true" applyBorder="true" applyAlignment="true" applyProtection="false">
      <alignment horizontal="general" vertical="center" textRotation="0" wrapText="false" indent="0" shrinkToFit="false"/>
      <protection locked="true" hidden="false"/>
    </xf>
    <xf numFmtId="167" fontId="13" fillId="0" borderId="39" xfId="32" applyFont="true" applyBorder="true" applyAlignment="true" applyProtection="true">
      <alignment horizontal="general" vertical="center" textRotation="0" wrapText="false" indent="0" shrinkToFit="false"/>
      <protection locked="true" hidden="false"/>
    </xf>
    <xf numFmtId="167" fontId="13" fillId="0" borderId="40" xfId="32" applyFont="true" applyBorder="true" applyAlignment="true" applyProtection="true">
      <alignment horizontal="general" vertical="center" textRotation="0" wrapText="false" indent="0" shrinkToFit="false"/>
      <protection locked="true" hidden="false"/>
    </xf>
    <xf numFmtId="164" fontId="9" fillId="0" borderId="26" xfId="56" applyFont="true" applyBorder="true" applyAlignment="true" applyProtection="false">
      <alignment horizontal="center" vertical="center" textRotation="0" wrapText="false" indent="0" shrinkToFit="false"/>
      <protection locked="true" hidden="false"/>
    </xf>
    <xf numFmtId="170" fontId="11" fillId="0" borderId="41" xfId="56" applyFont="true" applyBorder="true" applyAlignment="true" applyProtection="false">
      <alignment horizontal="general" vertical="center" textRotation="0" wrapText="false" indent="0" shrinkToFit="false"/>
      <protection locked="true" hidden="false"/>
    </xf>
    <xf numFmtId="164" fontId="7" fillId="0" borderId="42" xfId="56" applyFont="true" applyBorder="true" applyAlignment="true" applyProtection="false">
      <alignment horizontal="general" vertical="center" textRotation="0" wrapText="false" indent="0" shrinkToFit="false"/>
      <protection locked="true" hidden="false"/>
    </xf>
    <xf numFmtId="167" fontId="13" fillId="0" borderId="43" xfId="32" applyFont="true" applyBorder="true" applyAlignment="true" applyProtection="true">
      <alignment horizontal="general" vertical="center" textRotation="0" wrapText="false" indent="0" shrinkToFit="false"/>
      <protection locked="true" hidden="false"/>
    </xf>
    <xf numFmtId="167" fontId="13" fillId="0" borderId="44" xfId="32" applyFont="true" applyBorder="true" applyAlignment="true" applyProtection="true">
      <alignment horizontal="general" vertical="center" textRotation="0" wrapText="false" indent="0" shrinkToFit="false"/>
      <protection locked="true" hidden="false"/>
    </xf>
    <xf numFmtId="164" fontId="7" fillId="2" borderId="6" xfId="56" applyFont="true" applyBorder="true" applyAlignment="true" applyProtection="false">
      <alignment horizontal="center" vertical="bottom" textRotation="0" wrapText="false" indent="0" shrinkToFit="false"/>
      <protection locked="true" hidden="false"/>
    </xf>
    <xf numFmtId="164" fontId="7" fillId="2" borderId="7" xfId="56" applyFont="true" applyBorder="true" applyAlignment="true" applyProtection="false">
      <alignment horizontal="center" vertical="bottom" textRotation="0" wrapText="false" indent="0" shrinkToFit="false"/>
      <protection locked="true" hidden="false"/>
    </xf>
    <xf numFmtId="164" fontId="7" fillId="2" borderId="8" xfId="56" applyFont="true" applyBorder="true" applyAlignment="true" applyProtection="false">
      <alignment horizontal="center" vertical="bottom" textRotation="0" wrapText="false" indent="0" shrinkToFit="false"/>
      <protection locked="true" hidden="false"/>
    </xf>
    <xf numFmtId="164" fontId="5" fillId="0" borderId="0" xfId="57" applyFont="true" applyBorder="false" applyAlignment="false" applyProtection="false">
      <alignment horizontal="general" vertical="bottom" textRotation="0" wrapText="false" indent="0" shrinkToFit="false"/>
      <protection locked="true" hidden="false"/>
    </xf>
    <xf numFmtId="164" fontId="6" fillId="0" borderId="0" xfId="57" applyFont="true" applyBorder="false" applyAlignment="true" applyProtection="false">
      <alignment horizontal="left" vertical="bottom" textRotation="0" wrapText="false" indent="0" shrinkToFit="false"/>
      <protection locked="true" hidden="false"/>
    </xf>
    <xf numFmtId="164" fontId="7" fillId="0" borderId="0" xfId="57" applyFont="true" applyBorder="false" applyAlignment="true" applyProtection="false">
      <alignment horizontal="right" vertical="center" textRotation="0" wrapText="false" indent="0" shrinkToFit="false"/>
      <protection locked="true" hidden="false"/>
    </xf>
    <xf numFmtId="164" fontId="8" fillId="2" borderId="1" xfId="57" applyFont="true" applyBorder="true" applyAlignment="false" applyProtection="false">
      <alignment horizontal="general" vertical="bottom" textRotation="0" wrapText="false" indent="0" shrinkToFit="false"/>
      <protection locked="true" hidden="false"/>
    </xf>
    <xf numFmtId="164" fontId="7" fillId="2" borderId="2" xfId="57" applyFont="true" applyBorder="true" applyAlignment="true" applyProtection="false">
      <alignment horizontal="right" vertical="bottom" textRotation="0" wrapText="false" indent="0" shrinkToFit="false"/>
      <protection locked="true" hidden="false"/>
    </xf>
    <xf numFmtId="164" fontId="8" fillId="2" borderId="3" xfId="57" applyFont="true" applyBorder="true" applyAlignment="false" applyProtection="false">
      <alignment horizontal="general" vertical="bottom" textRotation="0" wrapText="false" indent="0" shrinkToFit="false"/>
      <protection locked="true" hidden="false"/>
    </xf>
    <xf numFmtId="164" fontId="8" fillId="2" borderId="2" xfId="57" applyFont="true" applyBorder="true" applyAlignment="true" applyProtection="false">
      <alignment horizontal="general" vertical="bottom" textRotation="0" wrapText="false" indent="0" shrinkToFit="false"/>
      <protection locked="true" hidden="false"/>
    </xf>
    <xf numFmtId="164" fontId="8" fillId="2" borderId="2" xfId="57" applyFont="true" applyBorder="true" applyAlignment="false" applyProtection="false">
      <alignment horizontal="general" vertical="bottom" textRotation="0" wrapText="false" indent="0" shrinkToFit="false"/>
      <protection locked="true" hidden="false"/>
    </xf>
    <xf numFmtId="164" fontId="8" fillId="2" borderId="4" xfId="57" applyFont="true" applyBorder="true" applyAlignment="false" applyProtection="false">
      <alignment horizontal="general" vertical="bottom" textRotation="0" wrapText="false" indent="0" shrinkToFit="false"/>
      <protection locked="true" hidden="false"/>
    </xf>
    <xf numFmtId="164" fontId="8" fillId="2" borderId="5" xfId="57" applyFont="true" applyBorder="true" applyAlignment="false" applyProtection="false">
      <alignment horizontal="general" vertical="bottom" textRotation="0" wrapText="false" indent="0" shrinkToFit="false"/>
      <protection locked="true" hidden="false"/>
    </xf>
    <xf numFmtId="164" fontId="8" fillId="2" borderId="6" xfId="57" applyFont="true" applyBorder="true" applyAlignment="false" applyProtection="false">
      <alignment horizontal="general" vertical="bottom" textRotation="0" wrapText="false" indent="0" shrinkToFit="false"/>
      <protection locked="true" hidden="false"/>
    </xf>
    <xf numFmtId="164" fontId="8" fillId="2" borderId="7" xfId="57" applyFont="true" applyBorder="true" applyAlignment="true" applyProtection="false">
      <alignment horizontal="center" vertical="bottom" textRotation="0" wrapText="false" indent="0" shrinkToFit="false"/>
      <protection locked="true" hidden="false"/>
    </xf>
    <xf numFmtId="164" fontId="8" fillId="2" borderId="31" xfId="57" applyFont="true" applyBorder="true" applyAlignment="true" applyProtection="false">
      <alignment horizontal="center" vertical="bottom" textRotation="0" wrapText="false" indent="0" shrinkToFit="false"/>
      <protection locked="true" hidden="false"/>
    </xf>
    <xf numFmtId="164" fontId="4" fillId="0" borderId="0" xfId="57" applyFont="false" applyBorder="false" applyAlignment="false" applyProtection="false">
      <alignment horizontal="general" vertical="bottom" textRotation="0" wrapText="false" indent="0" shrinkToFit="false"/>
      <protection locked="true" hidden="false"/>
    </xf>
    <xf numFmtId="164" fontId="7" fillId="2" borderId="9" xfId="57" applyFont="true" applyBorder="true" applyAlignment="false" applyProtection="false">
      <alignment horizontal="general" vertical="bottom" textRotation="0" wrapText="false" indent="0" shrinkToFit="false"/>
      <protection locked="true" hidden="false"/>
    </xf>
    <xf numFmtId="164" fontId="8" fillId="2" borderId="10" xfId="57" applyFont="true" applyBorder="true" applyAlignment="false" applyProtection="false">
      <alignment horizontal="general" vertical="bottom" textRotation="0" wrapText="false" indent="0" shrinkToFit="false"/>
      <protection locked="true" hidden="false"/>
    </xf>
    <xf numFmtId="164" fontId="8" fillId="2" borderId="11" xfId="57" applyFont="true" applyBorder="true" applyAlignment="false" applyProtection="false">
      <alignment horizontal="general" vertical="bottom" textRotation="0" wrapText="false" indent="0" shrinkToFit="false"/>
      <protection locked="true" hidden="false"/>
    </xf>
    <xf numFmtId="164" fontId="8" fillId="2" borderId="12" xfId="57" applyFont="true" applyBorder="true" applyAlignment="false" applyProtection="false">
      <alignment horizontal="general" vertical="bottom" textRotation="0" wrapText="false" indent="0" shrinkToFit="false"/>
      <protection locked="true" hidden="false"/>
    </xf>
    <xf numFmtId="164" fontId="9" fillId="0" borderId="13" xfId="57" applyFont="true" applyBorder="true" applyAlignment="true" applyProtection="false">
      <alignment horizontal="center" vertical="center" textRotation="0" wrapText="false" indent="0" shrinkToFit="false"/>
      <protection locked="true" hidden="false"/>
    </xf>
    <xf numFmtId="167" fontId="10" fillId="0" borderId="11" xfId="33" applyFont="true" applyBorder="true" applyAlignment="true" applyProtection="true">
      <alignment horizontal="general" vertical="center" textRotation="0" wrapText="false" indent="0" shrinkToFit="false"/>
      <protection locked="true" hidden="false"/>
    </xf>
    <xf numFmtId="167" fontId="10" fillId="0" borderId="32" xfId="33" applyFont="true" applyBorder="true" applyAlignment="true" applyProtection="true">
      <alignment horizontal="general" vertical="center" textRotation="0" wrapText="false" indent="0" shrinkToFit="false"/>
      <protection locked="true" hidden="false"/>
    </xf>
    <xf numFmtId="167" fontId="12" fillId="0" borderId="7" xfId="33" applyFont="true" applyBorder="true" applyAlignment="true" applyProtection="true">
      <alignment horizontal="general" vertical="center" textRotation="0" wrapText="false" indent="0" shrinkToFit="false"/>
      <protection locked="true" hidden="false"/>
    </xf>
    <xf numFmtId="167" fontId="12" fillId="0" borderId="31" xfId="33" applyFont="true" applyBorder="true" applyAlignment="true" applyProtection="true">
      <alignment horizontal="general" vertical="center" textRotation="0" wrapText="false" indent="0" shrinkToFit="false"/>
      <protection locked="true" hidden="false"/>
    </xf>
    <xf numFmtId="167" fontId="13" fillId="0" borderId="20" xfId="33" applyFont="true" applyBorder="true" applyAlignment="true" applyProtection="true">
      <alignment horizontal="general" vertical="center" textRotation="0" wrapText="false" indent="0" shrinkToFit="false"/>
      <protection locked="true" hidden="false"/>
    </xf>
    <xf numFmtId="167" fontId="13" fillId="0" borderId="34" xfId="33" applyFont="true" applyBorder="true" applyAlignment="true" applyProtection="true">
      <alignment horizontal="general" vertical="center" textRotation="0" wrapText="false" indent="0" shrinkToFit="false"/>
      <protection locked="true" hidden="false"/>
    </xf>
    <xf numFmtId="167" fontId="13" fillId="0" borderId="7" xfId="33" applyFont="true" applyBorder="true" applyAlignment="true" applyProtection="true">
      <alignment horizontal="general" vertical="center" textRotation="0" wrapText="false" indent="0" shrinkToFit="false"/>
      <protection locked="true" hidden="false"/>
    </xf>
    <xf numFmtId="167" fontId="13" fillId="0" borderId="31" xfId="33" applyFont="true" applyBorder="true" applyAlignment="true" applyProtection="true">
      <alignment horizontal="general" vertical="center" textRotation="0" wrapText="false" indent="0" shrinkToFit="false"/>
      <protection locked="true" hidden="false"/>
    </xf>
    <xf numFmtId="167" fontId="13" fillId="0" borderId="11" xfId="33" applyFont="true" applyBorder="true" applyAlignment="true" applyProtection="true">
      <alignment horizontal="general" vertical="center" textRotation="0" wrapText="false" indent="0" shrinkToFit="false"/>
      <protection locked="true" hidden="false"/>
    </xf>
    <xf numFmtId="167" fontId="13" fillId="0" borderId="32" xfId="33" applyFont="true" applyBorder="true" applyAlignment="true" applyProtection="true">
      <alignment horizontal="general" vertical="center" textRotation="0" wrapText="false" indent="0" shrinkToFit="false"/>
      <protection locked="true" hidden="false"/>
    </xf>
    <xf numFmtId="167" fontId="13" fillId="0" borderId="39" xfId="33" applyFont="true" applyBorder="true" applyAlignment="true" applyProtection="true">
      <alignment horizontal="general" vertical="center" textRotation="0" wrapText="false" indent="0" shrinkToFit="false"/>
      <protection locked="true" hidden="false"/>
    </xf>
    <xf numFmtId="167" fontId="13" fillId="0" borderId="40" xfId="33" applyFont="true" applyBorder="true" applyAlignment="true" applyProtection="true">
      <alignment horizontal="general" vertical="center" textRotation="0" wrapText="false" indent="0" shrinkToFit="false"/>
      <protection locked="true" hidden="false"/>
    </xf>
    <xf numFmtId="167" fontId="13" fillId="0" borderId="43" xfId="33" applyFont="true" applyBorder="true" applyAlignment="true" applyProtection="true">
      <alignment horizontal="general" vertical="center" textRotation="0" wrapText="false" indent="0" shrinkToFit="false"/>
      <protection locked="true" hidden="false"/>
    </xf>
    <xf numFmtId="167" fontId="13" fillId="0" borderId="44" xfId="33" applyFont="true" applyBorder="true" applyAlignment="true" applyProtection="tru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bottom" textRotation="0" wrapText="false" indent="0" shrinkToFit="false"/>
      <protection locked="true" hidden="false"/>
    </xf>
    <xf numFmtId="166" fontId="13" fillId="0" borderId="0" xfId="33" applyFont="true" applyBorder="true" applyAlignment="true" applyProtection="true">
      <alignment horizontal="general" vertical="center" textRotation="0" wrapText="false" indent="0" shrinkToFit="false"/>
      <protection locked="true" hidden="false"/>
    </xf>
    <xf numFmtId="166" fontId="12" fillId="0" borderId="0" xfId="33" applyFont="true" applyBorder="true" applyAlignment="true" applyProtection="true">
      <alignment horizontal="general" vertical="center" textRotation="0" wrapText="false" indent="0" shrinkToFit="false"/>
      <protection locked="true" hidden="false"/>
    </xf>
    <xf numFmtId="164" fontId="5" fillId="0" borderId="0" xfId="58" applyFont="true" applyBorder="false" applyAlignment="false" applyProtection="false">
      <alignment horizontal="general" vertical="bottom" textRotation="0" wrapText="false" indent="0" shrinkToFit="false"/>
      <protection locked="true" hidden="false"/>
    </xf>
    <xf numFmtId="164" fontId="6" fillId="0" borderId="0" xfId="58" applyFont="true" applyBorder="false" applyAlignment="true" applyProtection="false">
      <alignment horizontal="left" vertical="bottom" textRotation="0" wrapText="false" indent="0" shrinkToFit="false"/>
      <protection locked="true" hidden="false"/>
    </xf>
    <xf numFmtId="164" fontId="7" fillId="0" borderId="0" xfId="58" applyFont="true" applyBorder="false" applyAlignment="true" applyProtection="false">
      <alignment horizontal="right" vertical="center" textRotation="0" wrapText="false" indent="0" shrinkToFit="false"/>
      <protection locked="true" hidden="false"/>
    </xf>
    <xf numFmtId="164" fontId="8" fillId="2" borderId="1" xfId="58" applyFont="true" applyBorder="true" applyAlignment="false" applyProtection="false">
      <alignment horizontal="general" vertical="bottom" textRotation="0" wrapText="false" indent="0" shrinkToFit="false"/>
      <protection locked="true" hidden="false"/>
    </xf>
    <xf numFmtId="164" fontId="7" fillId="2" borderId="2" xfId="58" applyFont="true" applyBorder="true" applyAlignment="true" applyProtection="false">
      <alignment horizontal="right" vertical="bottom" textRotation="0" wrapText="false" indent="0" shrinkToFit="false"/>
      <protection locked="true" hidden="false"/>
    </xf>
    <xf numFmtId="164" fontId="8" fillId="2" borderId="3" xfId="58" applyFont="true" applyBorder="true" applyAlignment="false" applyProtection="false">
      <alignment horizontal="general" vertical="bottom" textRotation="0" wrapText="false" indent="0" shrinkToFit="false"/>
      <protection locked="true" hidden="false"/>
    </xf>
    <xf numFmtId="169" fontId="8" fillId="2" borderId="2" xfId="58" applyFont="true" applyBorder="true" applyAlignment="true" applyProtection="false">
      <alignment horizontal="left" vertical="bottom" textRotation="0" wrapText="false" indent="0" shrinkToFit="false"/>
      <protection locked="true" hidden="false"/>
    </xf>
    <xf numFmtId="164" fontId="8" fillId="2" borderId="2" xfId="58" applyFont="true" applyBorder="true" applyAlignment="false" applyProtection="false">
      <alignment horizontal="general" vertical="bottom" textRotation="0" wrapText="false" indent="0" shrinkToFit="false"/>
      <protection locked="true" hidden="false"/>
    </xf>
    <xf numFmtId="164" fontId="8" fillId="2" borderId="4" xfId="58" applyFont="true" applyBorder="true" applyAlignment="false" applyProtection="false">
      <alignment horizontal="general" vertical="bottom" textRotation="0" wrapText="false" indent="0" shrinkToFit="false"/>
      <protection locked="true" hidden="false"/>
    </xf>
    <xf numFmtId="164" fontId="7" fillId="2" borderId="5" xfId="58" applyFont="true" applyBorder="true" applyAlignment="false" applyProtection="false">
      <alignment horizontal="general" vertical="bottom" textRotation="0" wrapText="false" indent="0" shrinkToFit="false"/>
      <protection locked="true" hidden="false"/>
    </xf>
    <xf numFmtId="164" fontId="8" fillId="2" borderId="6" xfId="58" applyFont="true" applyBorder="true" applyAlignment="false" applyProtection="false">
      <alignment horizontal="general" vertical="bottom" textRotation="0" wrapText="false" indent="0" shrinkToFit="false"/>
      <protection locked="true" hidden="false"/>
    </xf>
    <xf numFmtId="169" fontId="8" fillId="2" borderId="7" xfId="58" applyFont="true" applyBorder="true" applyAlignment="true" applyProtection="false">
      <alignment horizontal="center" vertical="bottom" textRotation="0" wrapText="false" indent="0" shrinkToFit="false"/>
      <protection locked="true" hidden="false"/>
    </xf>
    <xf numFmtId="164" fontId="4" fillId="0" borderId="0" xfId="58" applyFont="false" applyBorder="false" applyAlignment="false" applyProtection="false">
      <alignment horizontal="general" vertical="bottom" textRotation="0" wrapText="false" indent="0" shrinkToFit="false"/>
      <protection locked="true" hidden="false"/>
    </xf>
    <xf numFmtId="164" fontId="7" fillId="2" borderId="9" xfId="58" applyFont="true" applyBorder="true" applyAlignment="false" applyProtection="false">
      <alignment horizontal="general" vertical="bottom" textRotation="0" wrapText="false" indent="0" shrinkToFit="false"/>
      <protection locked="true" hidden="false"/>
    </xf>
    <xf numFmtId="164" fontId="8" fillId="2" borderId="10" xfId="58" applyFont="true" applyBorder="true" applyAlignment="false" applyProtection="false">
      <alignment horizontal="general" vertical="bottom" textRotation="0" wrapText="false" indent="0" shrinkToFit="false"/>
      <protection locked="true" hidden="false"/>
    </xf>
    <xf numFmtId="164" fontId="8" fillId="2" borderId="11" xfId="58" applyFont="true" applyBorder="true" applyAlignment="false" applyProtection="false">
      <alignment horizontal="general" vertical="bottom" textRotation="0" wrapText="false" indent="0" shrinkToFit="false"/>
      <protection locked="true" hidden="false"/>
    </xf>
    <xf numFmtId="164" fontId="8" fillId="2" borderId="12" xfId="58" applyFont="true" applyBorder="true" applyAlignment="false" applyProtection="false">
      <alignment horizontal="general" vertical="bottom" textRotation="0" wrapText="false" indent="0" shrinkToFit="false"/>
      <protection locked="true" hidden="false"/>
    </xf>
    <xf numFmtId="164" fontId="9" fillId="0" borderId="13" xfId="58" applyFont="true" applyBorder="true" applyAlignment="true" applyProtection="false">
      <alignment horizontal="center" vertical="center" textRotation="0" wrapText="false" indent="0" shrinkToFit="false"/>
      <protection locked="true" hidden="false"/>
    </xf>
    <xf numFmtId="167" fontId="10" fillId="0" borderId="11" xfId="34" applyFont="true" applyBorder="true" applyAlignment="true" applyProtection="true">
      <alignment horizontal="general" vertical="center" textRotation="0" wrapText="false" indent="0" shrinkToFit="false"/>
      <protection locked="true" hidden="false"/>
    </xf>
    <xf numFmtId="167" fontId="10" fillId="0" borderId="45" xfId="34" applyFont="true" applyBorder="true" applyAlignment="true" applyProtection="true">
      <alignment horizontal="general" vertical="center" textRotation="0" wrapText="false" indent="0" shrinkToFit="false"/>
      <protection locked="true" hidden="false"/>
    </xf>
    <xf numFmtId="167" fontId="10" fillId="0" borderId="32" xfId="34" applyFont="true" applyBorder="true" applyAlignment="true" applyProtection="true">
      <alignment horizontal="general" vertical="center" textRotation="0" wrapText="false" indent="0" shrinkToFit="false"/>
      <protection locked="true" hidden="false"/>
    </xf>
    <xf numFmtId="167" fontId="5" fillId="0" borderId="0" xfId="58" applyFont="true" applyBorder="false" applyAlignment="false" applyProtection="false">
      <alignment horizontal="general" vertical="bottom" textRotation="0" wrapText="false" indent="0" shrinkToFit="false"/>
      <protection locked="true" hidden="false"/>
    </xf>
    <xf numFmtId="167" fontId="12" fillId="0" borderId="7" xfId="34" applyFont="true" applyBorder="true" applyAlignment="true" applyProtection="true">
      <alignment horizontal="general" vertical="center" textRotation="0" wrapText="false" indent="0" shrinkToFit="false"/>
      <protection locked="true" hidden="false"/>
    </xf>
    <xf numFmtId="167" fontId="12" fillId="0" borderId="46" xfId="34" applyFont="true" applyBorder="true" applyAlignment="true" applyProtection="true">
      <alignment horizontal="general" vertical="center" textRotation="0" wrapText="false" indent="0" shrinkToFit="false"/>
      <protection locked="true" hidden="false"/>
    </xf>
    <xf numFmtId="167" fontId="12" fillId="0" borderId="31" xfId="34" applyFont="true" applyBorder="true" applyAlignment="true" applyProtection="true">
      <alignment horizontal="general" vertical="center" textRotation="0" wrapText="false" indent="0" shrinkToFit="false"/>
      <protection locked="true" hidden="false"/>
    </xf>
    <xf numFmtId="167" fontId="13" fillId="0" borderId="20" xfId="34" applyFont="true" applyBorder="true" applyAlignment="true" applyProtection="true">
      <alignment horizontal="general" vertical="center" textRotation="0" wrapText="false" indent="0" shrinkToFit="false"/>
      <protection locked="true" hidden="false"/>
    </xf>
    <xf numFmtId="167" fontId="13" fillId="0" borderId="47" xfId="34" applyFont="true" applyBorder="true" applyAlignment="true" applyProtection="true">
      <alignment horizontal="general" vertical="center" textRotation="0" wrapText="false" indent="0" shrinkToFit="false"/>
      <protection locked="true" hidden="false"/>
    </xf>
    <xf numFmtId="167" fontId="13" fillId="0" borderId="34" xfId="34" applyFont="true" applyBorder="true" applyAlignment="true" applyProtection="true">
      <alignment horizontal="general" vertical="center" textRotation="0" wrapText="false" indent="0" shrinkToFit="false"/>
      <protection locked="true" hidden="false"/>
    </xf>
    <xf numFmtId="167" fontId="13" fillId="0" borderId="7" xfId="34" applyFont="true" applyBorder="true" applyAlignment="true" applyProtection="true">
      <alignment horizontal="general" vertical="center" textRotation="0" wrapText="false" indent="0" shrinkToFit="false"/>
      <protection locked="true" hidden="false"/>
    </xf>
    <xf numFmtId="167" fontId="13" fillId="0" borderId="46" xfId="34" applyFont="true" applyBorder="true" applyAlignment="true" applyProtection="true">
      <alignment horizontal="general" vertical="center" textRotation="0" wrapText="false" indent="0" shrinkToFit="false"/>
      <protection locked="true" hidden="false"/>
    </xf>
    <xf numFmtId="167" fontId="13" fillId="0" borderId="31" xfId="34" applyFont="true" applyBorder="true" applyAlignment="true" applyProtection="true">
      <alignment horizontal="general" vertical="center" textRotation="0" wrapText="false" indent="0" shrinkToFit="false"/>
      <protection locked="true" hidden="false"/>
    </xf>
    <xf numFmtId="167" fontId="13" fillId="0" borderId="11" xfId="34" applyFont="true" applyBorder="true" applyAlignment="true" applyProtection="true">
      <alignment horizontal="general" vertical="center" textRotation="0" wrapText="false" indent="0" shrinkToFit="false"/>
      <protection locked="true" hidden="false"/>
    </xf>
    <xf numFmtId="167" fontId="13" fillId="0" borderId="45" xfId="34" applyFont="true" applyBorder="true" applyAlignment="true" applyProtection="true">
      <alignment horizontal="general" vertical="center" textRotation="0" wrapText="false" indent="0" shrinkToFit="false"/>
      <protection locked="true" hidden="false"/>
    </xf>
    <xf numFmtId="167" fontId="13" fillId="0" borderId="32" xfId="34" applyFont="true" applyBorder="true" applyAlignment="true" applyProtection="true">
      <alignment horizontal="general" vertical="center" textRotation="0" wrapText="false" indent="0" shrinkToFit="false"/>
      <protection locked="true" hidden="false"/>
    </xf>
    <xf numFmtId="167" fontId="13" fillId="0" borderId="39" xfId="34" applyFont="true" applyBorder="true" applyAlignment="true" applyProtection="true">
      <alignment horizontal="general" vertical="center" textRotation="0" wrapText="false" indent="0" shrinkToFit="false"/>
      <protection locked="true" hidden="false"/>
    </xf>
    <xf numFmtId="167" fontId="13" fillId="0" borderId="48" xfId="34" applyFont="true" applyBorder="true" applyAlignment="true" applyProtection="true">
      <alignment horizontal="general" vertical="center" textRotation="0" wrapText="false" indent="0" shrinkToFit="false"/>
      <protection locked="true" hidden="false"/>
    </xf>
    <xf numFmtId="167" fontId="13" fillId="0" borderId="40" xfId="34" applyFont="true" applyBorder="true" applyAlignment="true" applyProtection="true">
      <alignment horizontal="general" vertical="center" textRotation="0" wrapText="false" indent="0" shrinkToFit="false"/>
      <protection locked="true" hidden="false"/>
    </xf>
    <xf numFmtId="164" fontId="16" fillId="0" borderId="26" xfId="58" applyFont="true" applyBorder="true" applyAlignment="true" applyProtection="false">
      <alignment horizontal="center" vertical="center" textRotation="0" wrapText="false" indent="0" shrinkToFit="false"/>
      <protection locked="true" hidden="false"/>
    </xf>
    <xf numFmtId="167" fontId="13" fillId="0" borderId="43" xfId="34" applyFont="true" applyBorder="true" applyAlignment="true" applyProtection="true">
      <alignment horizontal="general" vertical="center" textRotation="0" wrapText="false" indent="0" shrinkToFit="false"/>
      <protection locked="true" hidden="false"/>
    </xf>
    <xf numFmtId="167" fontId="13" fillId="0" borderId="49" xfId="34" applyFont="true" applyBorder="true" applyAlignment="true" applyProtection="true">
      <alignment horizontal="general" vertical="center" textRotation="0" wrapText="false" indent="0" shrinkToFit="false"/>
      <protection locked="true" hidden="false"/>
    </xf>
    <xf numFmtId="167" fontId="13" fillId="0" borderId="44" xfId="34" applyFont="true" applyBorder="true" applyAlignment="true" applyProtection="true">
      <alignment horizontal="general" vertical="center" textRotation="0" wrapText="false" indent="0" shrinkToFit="false"/>
      <protection locked="true" hidden="false"/>
    </xf>
    <xf numFmtId="164" fontId="7" fillId="2" borderId="7" xfId="58" applyFont="true" applyBorder="true" applyAlignment="true" applyProtection="false">
      <alignment horizontal="center" vertical="bottom" textRotation="0" wrapText="false" indent="0" shrinkToFit="false"/>
      <protection locked="true" hidden="false"/>
    </xf>
    <xf numFmtId="164" fontId="7" fillId="2" borderId="31" xfId="58" applyFont="true" applyBorder="true" applyAlignment="true" applyProtection="false">
      <alignment horizontal="center" vertical="bottom" textRotation="0" wrapText="false" indent="0" shrinkToFit="false"/>
      <protection locked="true" hidden="false"/>
    </xf>
    <xf numFmtId="164" fontId="9" fillId="0" borderId="26" xfId="58" applyFont="true" applyBorder="true" applyAlignment="true" applyProtection="false">
      <alignment horizontal="center" vertical="center" textRotation="0" wrapText="false" indent="0" shrinkToFit="false"/>
      <protection locked="true" hidden="false"/>
    </xf>
    <xf numFmtId="164" fontId="5" fillId="0" borderId="0" xfId="59" applyFont="true" applyBorder="false" applyAlignment="false" applyProtection="false">
      <alignment horizontal="general" vertical="bottom" textRotation="0" wrapText="false" indent="0" shrinkToFit="false"/>
      <protection locked="true" hidden="false"/>
    </xf>
    <xf numFmtId="164" fontId="6" fillId="0" borderId="0" xfId="59" applyFont="true" applyBorder="false" applyAlignment="true" applyProtection="false">
      <alignment horizontal="left" vertical="bottom" textRotation="0" wrapText="false" indent="0" shrinkToFit="false"/>
      <protection locked="true" hidden="false"/>
    </xf>
    <xf numFmtId="164" fontId="7" fillId="0" borderId="0" xfId="59" applyFont="true" applyBorder="false" applyAlignment="true" applyProtection="false">
      <alignment horizontal="right" vertical="center" textRotation="0" wrapText="false" indent="0" shrinkToFit="false"/>
      <protection locked="true" hidden="false"/>
    </xf>
    <xf numFmtId="164" fontId="8" fillId="2" borderId="1" xfId="59" applyFont="true" applyBorder="true" applyAlignment="false" applyProtection="false">
      <alignment horizontal="general" vertical="bottom" textRotation="0" wrapText="false" indent="0" shrinkToFit="false"/>
      <protection locked="true" hidden="false"/>
    </xf>
    <xf numFmtId="164" fontId="7" fillId="2" borderId="2" xfId="59" applyFont="true" applyBorder="true" applyAlignment="true" applyProtection="false">
      <alignment horizontal="right" vertical="bottom" textRotation="0" wrapText="false" indent="0" shrinkToFit="false"/>
      <protection locked="true" hidden="false"/>
    </xf>
    <xf numFmtId="164" fontId="8" fillId="2" borderId="3" xfId="59" applyFont="true" applyBorder="true" applyAlignment="false" applyProtection="false">
      <alignment horizontal="general" vertical="bottom" textRotation="0" wrapText="false" indent="0" shrinkToFit="false"/>
      <protection locked="true" hidden="false"/>
    </xf>
    <xf numFmtId="169" fontId="8" fillId="2" borderId="2" xfId="59" applyFont="true" applyBorder="true" applyAlignment="true" applyProtection="false">
      <alignment horizontal="left" vertical="bottom" textRotation="0" wrapText="false" indent="0" shrinkToFit="false"/>
      <protection locked="true" hidden="false"/>
    </xf>
    <xf numFmtId="164" fontId="8" fillId="2" borderId="2" xfId="59" applyFont="true" applyBorder="true" applyAlignment="false" applyProtection="false">
      <alignment horizontal="general" vertical="bottom" textRotation="0" wrapText="false" indent="0" shrinkToFit="false"/>
      <protection locked="true" hidden="false"/>
    </xf>
    <xf numFmtId="164" fontId="8" fillId="2" borderId="4" xfId="59" applyFont="true" applyBorder="true" applyAlignment="false" applyProtection="false">
      <alignment horizontal="general" vertical="bottom" textRotation="0" wrapText="false" indent="0" shrinkToFit="false"/>
      <protection locked="true" hidden="false"/>
    </xf>
    <xf numFmtId="164" fontId="7" fillId="2" borderId="5" xfId="59" applyFont="true" applyBorder="true" applyAlignment="true" applyProtection="false">
      <alignment horizontal="left" vertical="bottom" textRotation="0" wrapText="false" indent="0" shrinkToFit="false"/>
      <protection locked="true" hidden="false"/>
    </xf>
    <xf numFmtId="164" fontId="8" fillId="2" borderId="6" xfId="59" applyFont="true" applyBorder="true" applyAlignment="false" applyProtection="false">
      <alignment horizontal="general" vertical="bottom" textRotation="0" wrapText="false" indent="0" shrinkToFit="false"/>
      <protection locked="true" hidden="false"/>
    </xf>
    <xf numFmtId="164" fontId="4" fillId="0" borderId="0" xfId="59" applyFont="false" applyBorder="false" applyAlignment="false" applyProtection="false">
      <alignment horizontal="general" vertical="bottom" textRotation="0" wrapText="false" indent="0" shrinkToFit="false"/>
      <protection locked="true" hidden="false"/>
    </xf>
    <xf numFmtId="164" fontId="7" fillId="2" borderId="9" xfId="59" applyFont="true" applyBorder="true" applyAlignment="true" applyProtection="false">
      <alignment horizontal="left" vertical="bottom" textRotation="0" wrapText="false" indent="0" shrinkToFit="false"/>
      <protection locked="true" hidden="false"/>
    </xf>
    <xf numFmtId="164" fontId="8" fillId="2" borderId="10" xfId="59" applyFont="true" applyBorder="true" applyAlignment="false" applyProtection="false">
      <alignment horizontal="general" vertical="bottom" textRotation="0" wrapText="false" indent="0" shrinkToFit="false"/>
      <protection locked="true" hidden="false"/>
    </xf>
    <xf numFmtId="164" fontId="8" fillId="2" borderId="11" xfId="59" applyFont="true" applyBorder="true" applyAlignment="false" applyProtection="false">
      <alignment horizontal="general" vertical="bottom" textRotation="0" wrapText="false" indent="0" shrinkToFit="false"/>
      <protection locked="true" hidden="false"/>
    </xf>
    <xf numFmtId="164" fontId="8" fillId="2" borderId="12" xfId="59" applyFont="true" applyBorder="true" applyAlignment="false" applyProtection="false">
      <alignment horizontal="general" vertical="bottom" textRotation="0" wrapText="false" indent="0" shrinkToFit="false"/>
      <protection locked="true" hidden="false"/>
    </xf>
    <xf numFmtId="167" fontId="5" fillId="0" borderId="0" xfId="59" applyFont="true" applyBorder="false" applyAlignment="false" applyProtection="false">
      <alignment horizontal="general" vertical="bottom" textRotation="0" wrapText="false" indent="0" shrinkToFit="false"/>
      <protection locked="true" hidden="false"/>
    </xf>
    <xf numFmtId="164" fontId="9" fillId="0" borderId="13" xfId="59" applyFont="true" applyBorder="true" applyAlignment="true" applyProtection="false">
      <alignment horizontal="center" vertical="center" textRotation="0" wrapText="false" indent="0" shrinkToFit="false"/>
      <protection locked="true" hidden="false"/>
    </xf>
    <xf numFmtId="167" fontId="10" fillId="0" borderId="11" xfId="35" applyFont="true" applyBorder="true" applyAlignment="true" applyProtection="true">
      <alignment horizontal="general" vertical="center" textRotation="0" wrapText="false" indent="0" shrinkToFit="false"/>
      <protection locked="true" hidden="false"/>
    </xf>
    <xf numFmtId="167" fontId="10" fillId="0" borderId="45" xfId="35" applyFont="true" applyBorder="true" applyAlignment="true" applyProtection="true">
      <alignment horizontal="general" vertical="center" textRotation="0" wrapText="false" indent="0" shrinkToFit="false"/>
      <protection locked="true" hidden="false"/>
    </xf>
    <xf numFmtId="167" fontId="10" fillId="0" borderId="32" xfId="35" applyFont="true" applyBorder="true" applyAlignment="true" applyProtection="true">
      <alignment horizontal="general" vertical="center" textRotation="0" wrapText="false" indent="0" shrinkToFit="false"/>
      <protection locked="true" hidden="false"/>
    </xf>
    <xf numFmtId="170" fontId="11" fillId="0" borderId="5" xfId="59" applyFont="true" applyBorder="true" applyAlignment="true" applyProtection="false">
      <alignment horizontal="general" vertical="center" textRotation="0" wrapText="false" indent="0" shrinkToFit="false"/>
      <protection locked="true" hidden="false"/>
    </xf>
    <xf numFmtId="164" fontId="7" fillId="0" borderId="0" xfId="59" applyFont="true" applyBorder="true" applyAlignment="true" applyProtection="false">
      <alignment horizontal="general" vertical="center" textRotation="0" wrapText="false" indent="0" shrinkToFit="false"/>
      <protection locked="true" hidden="false"/>
    </xf>
    <xf numFmtId="167" fontId="13" fillId="0" borderId="7" xfId="35" applyFont="true" applyBorder="true" applyAlignment="true" applyProtection="true">
      <alignment horizontal="general" vertical="center" textRotation="0" wrapText="false" indent="0" shrinkToFit="false"/>
      <protection locked="true" hidden="false"/>
    </xf>
    <xf numFmtId="167" fontId="13" fillId="0" borderId="46" xfId="35" applyFont="true" applyBorder="true" applyAlignment="true" applyProtection="true">
      <alignment horizontal="general" vertical="center" textRotation="0" wrapText="false" indent="0" shrinkToFit="false"/>
      <protection locked="true" hidden="false"/>
    </xf>
    <xf numFmtId="167" fontId="13" fillId="0" borderId="31" xfId="35" applyFont="true" applyBorder="true" applyAlignment="true" applyProtection="true">
      <alignment horizontal="general" vertical="center" textRotation="0" wrapText="false" indent="0" shrinkToFit="false"/>
      <protection locked="true" hidden="false"/>
    </xf>
    <xf numFmtId="164" fontId="7" fillId="0" borderId="0" xfId="59" applyFont="true" applyBorder="true" applyAlignment="true" applyProtection="false">
      <alignment horizontal="left" vertical="center" textRotation="0" wrapText="false" indent="0" shrinkToFit="false"/>
      <protection locked="true" hidden="false"/>
    </xf>
    <xf numFmtId="170" fontId="11" fillId="0" borderId="37" xfId="59" applyFont="true" applyBorder="true" applyAlignment="true" applyProtection="false">
      <alignment horizontal="general" vertical="center" textRotation="0" wrapText="false" indent="0" shrinkToFit="false"/>
      <protection locked="true" hidden="false"/>
    </xf>
    <xf numFmtId="164" fontId="7" fillId="0" borderId="50" xfId="59" applyFont="true" applyBorder="true" applyAlignment="true" applyProtection="false">
      <alignment horizontal="left" vertical="center" textRotation="0" wrapText="false" indent="0" shrinkToFit="false"/>
      <protection locked="true" hidden="false"/>
    </xf>
    <xf numFmtId="167" fontId="13" fillId="0" borderId="39" xfId="35" applyFont="true" applyBorder="true" applyAlignment="true" applyProtection="true">
      <alignment horizontal="general" vertical="center" textRotation="0" wrapText="false" indent="0" shrinkToFit="false"/>
      <protection locked="true" hidden="false"/>
    </xf>
    <xf numFmtId="167" fontId="13" fillId="0" borderId="48" xfId="35" applyFont="true" applyBorder="true" applyAlignment="true" applyProtection="true">
      <alignment horizontal="general" vertical="center" textRotation="0" wrapText="false" indent="0" shrinkToFit="false"/>
      <protection locked="true" hidden="false"/>
    </xf>
    <xf numFmtId="167" fontId="13" fillId="0" borderId="40" xfId="35" applyFont="true" applyBorder="true" applyAlignment="true" applyProtection="true">
      <alignment horizontal="general" vertical="center" textRotation="0" wrapText="false" indent="0" shrinkToFit="false"/>
      <protection locked="true" hidden="false"/>
    </xf>
    <xf numFmtId="164" fontId="9" fillId="0" borderId="26" xfId="59" applyFont="true" applyBorder="true" applyAlignment="true" applyProtection="false">
      <alignment horizontal="center" vertical="center" textRotation="0" wrapText="false" indent="0" shrinkToFit="false"/>
      <protection locked="true" hidden="false"/>
    </xf>
    <xf numFmtId="170" fontId="11" fillId="0" borderId="41" xfId="59" applyFont="true" applyBorder="true" applyAlignment="true" applyProtection="false">
      <alignment horizontal="general" vertical="center" textRotation="0" wrapText="false" indent="0" shrinkToFit="false"/>
      <protection locked="true" hidden="false"/>
    </xf>
    <xf numFmtId="164" fontId="7" fillId="0" borderId="51" xfId="59" applyFont="true" applyBorder="true" applyAlignment="true" applyProtection="false">
      <alignment horizontal="left" vertical="center" textRotation="0" wrapText="false" indent="0" shrinkToFit="false"/>
      <protection locked="true" hidden="false"/>
    </xf>
    <xf numFmtId="167" fontId="13" fillId="0" borderId="43" xfId="35" applyFont="true" applyBorder="true" applyAlignment="true" applyProtection="true">
      <alignment horizontal="general" vertical="center" textRotation="0" wrapText="false" indent="0" shrinkToFit="false"/>
      <protection locked="true" hidden="false"/>
    </xf>
    <xf numFmtId="167" fontId="13" fillId="0" borderId="49" xfId="35" applyFont="true" applyBorder="true" applyAlignment="true" applyProtection="true">
      <alignment horizontal="general" vertical="center" textRotation="0" wrapText="false" indent="0" shrinkToFit="false"/>
      <protection locked="true" hidden="false"/>
    </xf>
    <xf numFmtId="167" fontId="13" fillId="0" borderId="44" xfId="35" applyFont="true" applyBorder="true" applyAlignment="true" applyProtection="true">
      <alignment horizontal="general" vertical="center" textRotation="0" wrapText="false" indent="0" shrinkToFit="false"/>
      <protection locked="true" hidden="false"/>
    </xf>
    <xf numFmtId="164" fontId="5" fillId="0" borderId="0" xfId="60" applyFont="true" applyBorder="false" applyAlignment="false" applyProtection="false">
      <alignment horizontal="general" vertical="bottom" textRotation="0" wrapText="false" indent="0" shrinkToFit="false"/>
      <protection locked="true" hidden="false"/>
    </xf>
    <xf numFmtId="164" fontId="6" fillId="0" borderId="0" xfId="60" applyFont="true" applyBorder="false" applyAlignment="true" applyProtection="false">
      <alignment horizontal="left" vertical="bottom" textRotation="0" wrapText="false" indent="0" shrinkToFit="false"/>
      <protection locked="true" hidden="false"/>
    </xf>
    <xf numFmtId="164" fontId="7" fillId="0" borderId="0" xfId="60" applyFont="true" applyBorder="false" applyAlignment="true" applyProtection="false">
      <alignment horizontal="right" vertical="center" textRotation="0" wrapText="false" indent="0" shrinkToFit="false"/>
      <protection locked="true" hidden="false"/>
    </xf>
    <xf numFmtId="164" fontId="8" fillId="2" borderId="1" xfId="60" applyFont="true" applyBorder="true" applyAlignment="false" applyProtection="false">
      <alignment horizontal="general" vertical="bottom" textRotation="0" wrapText="false" indent="0" shrinkToFit="false"/>
      <protection locked="true" hidden="false"/>
    </xf>
    <xf numFmtId="164" fontId="7" fillId="2" borderId="2" xfId="60" applyFont="true" applyBorder="true" applyAlignment="true" applyProtection="false">
      <alignment horizontal="right" vertical="bottom" textRotation="0" wrapText="false" indent="0" shrinkToFit="false"/>
      <protection locked="true" hidden="false"/>
    </xf>
    <xf numFmtId="164" fontId="8" fillId="2" borderId="3" xfId="60" applyFont="true" applyBorder="true" applyAlignment="false" applyProtection="false">
      <alignment horizontal="general" vertical="bottom" textRotation="0" wrapText="false" indent="0" shrinkToFit="false"/>
      <protection locked="true" hidden="false"/>
    </xf>
    <xf numFmtId="164" fontId="8" fillId="2" borderId="2" xfId="60" applyFont="true" applyBorder="true" applyAlignment="true" applyProtection="false">
      <alignment horizontal="general" vertical="bottom" textRotation="0" wrapText="false" indent="0" shrinkToFit="false"/>
      <protection locked="true" hidden="false"/>
    </xf>
    <xf numFmtId="164" fontId="8" fillId="2" borderId="2" xfId="60" applyFont="true" applyBorder="true" applyAlignment="false" applyProtection="false">
      <alignment horizontal="general" vertical="bottom" textRotation="0" wrapText="false" indent="0" shrinkToFit="false"/>
      <protection locked="true" hidden="false"/>
    </xf>
    <xf numFmtId="164" fontId="8" fillId="2" borderId="4" xfId="60" applyFont="true" applyBorder="true" applyAlignment="false" applyProtection="false">
      <alignment horizontal="general" vertical="bottom" textRotation="0" wrapText="false" indent="0" shrinkToFit="false"/>
      <protection locked="true" hidden="false"/>
    </xf>
    <xf numFmtId="164" fontId="8" fillId="2" borderId="5" xfId="60" applyFont="true" applyBorder="true" applyAlignment="false" applyProtection="false">
      <alignment horizontal="general" vertical="bottom" textRotation="0" wrapText="false" indent="0" shrinkToFit="false"/>
      <protection locked="true" hidden="false"/>
    </xf>
    <xf numFmtId="164" fontId="8" fillId="2" borderId="6" xfId="60" applyFont="true" applyBorder="true" applyAlignment="false" applyProtection="false">
      <alignment horizontal="general" vertical="bottom" textRotation="0" wrapText="false" indent="0" shrinkToFit="false"/>
      <protection locked="true" hidden="false"/>
    </xf>
    <xf numFmtId="164" fontId="8" fillId="2" borderId="7" xfId="60" applyFont="true" applyBorder="true" applyAlignment="true" applyProtection="false">
      <alignment horizontal="center" vertical="bottom" textRotation="0" wrapText="false" indent="0" shrinkToFit="false"/>
      <protection locked="true" hidden="false"/>
    </xf>
    <xf numFmtId="164" fontId="8" fillId="2" borderId="31" xfId="60" applyFont="true" applyBorder="true" applyAlignment="true" applyProtection="false">
      <alignment horizontal="center" vertical="bottom" textRotation="0" wrapText="false" indent="0" shrinkToFit="false"/>
      <protection locked="true" hidden="false"/>
    </xf>
    <xf numFmtId="164" fontId="7" fillId="2" borderId="9" xfId="60" applyFont="true" applyBorder="true" applyAlignment="false" applyProtection="false">
      <alignment horizontal="general" vertical="bottom" textRotation="0" wrapText="false" indent="0" shrinkToFit="false"/>
      <protection locked="true" hidden="false"/>
    </xf>
    <xf numFmtId="164" fontId="8" fillId="2" borderId="10" xfId="60" applyFont="true" applyBorder="true" applyAlignment="false" applyProtection="false">
      <alignment horizontal="general" vertical="bottom" textRotation="0" wrapText="false" indent="0" shrinkToFit="false"/>
      <protection locked="true" hidden="false"/>
    </xf>
    <xf numFmtId="164" fontId="8" fillId="2" borderId="11" xfId="60" applyFont="true" applyBorder="true" applyAlignment="false" applyProtection="false">
      <alignment horizontal="general" vertical="bottom" textRotation="0" wrapText="false" indent="0" shrinkToFit="false"/>
      <protection locked="true" hidden="false"/>
    </xf>
    <xf numFmtId="164" fontId="8" fillId="2" borderId="12" xfId="60" applyFont="true" applyBorder="true" applyAlignment="false" applyProtection="false">
      <alignment horizontal="general" vertical="bottom" textRotation="0" wrapText="false" indent="0" shrinkToFit="false"/>
      <protection locked="true" hidden="false"/>
    </xf>
    <xf numFmtId="164" fontId="9" fillId="0" borderId="9" xfId="60" applyFont="true" applyBorder="true" applyAlignment="true" applyProtection="false">
      <alignment horizontal="left" vertical="center" textRotation="0" wrapText="false" indent="0" shrinkToFit="false"/>
      <protection locked="true" hidden="false"/>
    </xf>
    <xf numFmtId="164" fontId="17" fillId="0" borderId="52" xfId="60" applyFont="true" applyBorder="true" applyAlignment="true" applyProtection="false">
      <alignment horizontal="general" vertical="center" textRotation="0" wrapText="false" indent="0" shrinkToFit="false"/>
      <protection locked="true" hidden="false"/>
    </xf>
    <xf numFmtId="167" fontId="10" fillId="0" borderId="11" xfId="36" applyFont="true" applyBorder="true" applyAlignment="true" applyProtection="true">
      <alignment horizontal="general" vertical="center" textRotation="0" wrapText="false" indent="0" shrinkToFit="false"/>
      <protection locked="true" hidden="false"/>
    </xf>
    <xf numFmtId="167" fontId="10" fillId="0" borderId="32" xfId="36" applyFont="true" applyBorder="true" applyAlignment="true" applyProtection="true">
      <alignment horizontal="general" vertical="center" textRotation="0" wrapText="false" indent="0" shrinkToFit="false"/>
      <protection locked="true" hidden="false"/>
    </xf>
    <xf numFmtId="170" fontId="11" fillId="0" borderId="5" xfId="60" applyFont="true" applyBorder="true" applyAlignment="true" applyProtection="false">
      <alignment horizontal="general" vertical="center" textRotation="0" wrapText="false" indent="0" shrinkToFit="false"/>
      <protection locked="true" hidden="false"/>
    </xf>
    <xf numFmtId="164" fontId="7" fillId="0" borderId="0" xfId="60" applyFont="true" applyBorder="true" applyAlignment="true" applyProtection="false">
      <alignment horizontal="left" vertical="center" textRotation="0" wrapText="false" indent="0" shrinkToFit="false"/>
      <protection locked="true" hidden="false"/>
    </xf>
    <xf numFmtId="167" fontId="13" fillId="0" borderId="7" xfId="36" applyFont="true" applyBorder="true" applyAlignment="true" applyProtection="true">
      <alignment horizontal="general" vertical="center" textRotation="0" wrapText="false" indent="0" shrinkToFit="false"/>
      <protection locked="true" hidden="false"/>
    </xf>
    <xf numFmtId="167" fontId="13" fillId="0" borderId="31" xfId="36" applyFont="true" applyBorder="true" applyAlignment="true" applyProtection="true">
      <alignment horizontal="general" vertical="center" textRotation="0" wrapText="false" indent="0" shrinkToFit="false"/>
      <protection locked="true" hidden="false"/>
    </xf>
    <xf numFmtId="164" fontId="5" fillId="0" borderId="0" xfId="60" applyFont="true" applyBorder="true" applyAlignment="true" applyProtection="false">
      <alignment horizontal="general" vertical="center" textRotation="0" wrapText="false" indent="0" shrinkToFit="false"/>
      <protection locked="true" hidden="false"/>
    </xf>
    <xf numFmtId="164" fontId="7" fillId="0" borderId="0" xfId="60" applyFont="true" applyBorder="true" applyAlignment="true" applyProtection="false">
      <alignment horizontal="general" vertical="center" textRotation="0" wrapText="false" indent="0" shrinkToFit="false"/>
      <protection locked="true" hidden="false"/>
    </xf>
    <xf numFmtId="170" fontId="11" fillId="0" borderId="37" xfId="60" applyFont="true" applyBorder="true" applyAlignment="true" applyProtection="false">
      <alignment horizontal="general" vertical="center" textRotation="0" wrapText="false" indent="0" shrinkToFit="false"/>
      <protection locked="true" hidden="false"/>
    </xf>
    <xf numFmtId="164" fontId="7" fillId="0" borderId="50" xfId="60" applyFont="true" applyBorder="true" applyAlignment="true" applyProtection="false">
      <alignment horizontal="left" vertical="center" textRotation="0" wrapText="false" indent="0" shrinkToFit="false"/>
      <protection locked="true" hidden="false"/>
    </xf>
    <xf numFmtId="167" fontId="13" fillId="0" borderId="39" xfId="36" applyFont="true" applyBorder="true" applyAlignment="true" applyProtection="true">
      <alignment horizontal="general" vertical="center" textRotation="0" wrapText="false" indent="0" shrinkToFit="false"/>
      <protection locked="true" hidden="false"/>
    </xf>
    <xf numFmtId="167" fontId="13" fillId="0" borderId="40" xfId="36" applyFont="true" applyBorder="true" applyAlignment="true" applyProtection="true">
      <alignment horizontal="general" vertical="center" textRotation="0" wrapText="false" indent="0" shrinkToFit="false"/>
      <protection locked="true" hidden="false"/>
    </xf>
    <xf numFmtId="167" fontId="13" fillId="0" borderId="44" xfId="36" applyFont="true" applyBorder="true" applyAlignment="true" applyProtection="true">
      <alignment horizontal="general" vertical="center" textRotation="0" wrapText="false" indent="0" shrinkToFit="false"/>
      <protection locked="true" hidden="false"/>
    </xf>
    <xf numFmtId="166" fontId="13" fillId="0" borderId="46" xfId="36" applyFont="true" applyBorder="true" applyAlignment="true" applyProtection="true">
      <alignment horizontal="general" vertical="center" textRotation="0" wrapText="false" indent="0" shrinkToFit="false"/>
      <protection locked="true" hidden="false"/>
    </xf>
    <xf numFmtId="170" fontId="11" fillId="0" borderId="41" xfId="60" applyFont="true" applyBorder="true" applyAlignment="true" applyProtection="false">
      <alignment horizontal="general" vertical="center" textRotation="0" wrapText="false" indent="0" shrinkToFit="false"/>
      <protection locked="true" hidden="false"/>
    </xf>
    <xf numFmtId="164" fontId="7" fillId="0" borderId="51" xfId="60" applyFont="true" applyBorder="true" applyAlignment="true" applyProtection="false">
      <alignment horizontal="left" vertical="center" textRotation="0" wrapText="false" indent="0" shrinkToFit="false"/>
      <protection locked="true" hidden="false"/>
    </xf>
    <xf numFmtId="167" fontId="13" fillId="0" borderId="43" xfId="36" applyFont="true" applyBorder="true" applyAlignment="true" applyProtection="true">
      <alignment horizontal="general" vertical="center" textRotation="0" wrapText="false" indent="0" shrinkToFit="false"/>
      <protection locked="true" hidden="false"/>
    </xf>
    <xf numFmtId="164" fontId="5"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bottom" textRotation="0" wrapText="false" indent="0" shrinkToFit="false"/>
      <protection locked="true" hidden="false"/>
    </xf>
    <xf numFmtId="164" fontId="4" fillId="0" borderId="0" xfId="61" applyFont="false" applyBorder="false" applyAlignment="false" applyProtection="false">
      <alignment horizontal="general" vertical="bottom" textRotation="0" wrapText="false" indent="0" shrinkToFit="false"/>
      <protection locked="true" hidden="false"/>
    </xf>
    <xf numFmtId="164" fontId="7" fillId="0" borderId="0" xfId="61" applyFont="true" applyBorder="false" applyAlignment="false" applyProtection="false">
      <alignment horizontal="general" vertical="bottom" textRotation="0" wrapText="false" indent="0" shrinkToFit="false"/>
      <protection locked="true" hidden="false"/>
    </xf>
    <xf numFmtId="164" fontId="7" fillId="0" borderId="0" xfId="61" applyFont="true" applyBorder="false" applyAlignment="true" applyProtection="false">
      <alignment horizontal="right" vertical="center" textRotation="0" wrapText="false" indent="0" shrinkToFit="false"/>
      <protection locked="true" hidden="false"/>
    </xf>
    <xf numFmtId="164" fontId="8" fillId="2" borderId="1" xfId="61" applyFont="true" applyBorder="true" applyAlignment="false" applyProtection="false">
      <alignment horizontal="general" vertical="bottom" textRotation="0" wrapText="false" indent="0" shrinkToFit="false"/>
      <protection locked="true" hidden="false"/>
    </xf>
    <xf numFmtId="164" fontId="7" fillId="2" borderId="2" xfId="61" applyFont="true" applyBorder="true" applyAlignment="true" applyProtection="false">
      <alignment horizontal="right" vertical="bottom" textRotation="0" wrapText="false" indent="0" shrinkToFit="false"/>
      <protection locked="true" hidden="false"/>
    </xf>
    <xf numFmtId="164" fontId="8" fillId="2" borderId="3" xfId="61" applyFont="true" applyBorder="true" applyAlignment="false" applyProtection="false">
      <alignment horizontal="general" vertical="bottom" textRotation="0" wrapText="false" indent="0" shrinkToFit="false"/>
      <protection locked="true" hidden="false"/>
    </xf>
    <xf numFmtId="169" fontId="8" fillId="2" borderId="2" xfId="61" applyFont="true" applyBorder="true" applyAlignment="true" applyProtection="false">
      <alignment horizontal="left" vertical="bottom" textRotation="0" wrapText="false" indent="0" shrinkToFit="false"/>
      <protection locked="true" hidden="false"/>
    </xf>
    <xf numFmtId="164" fontId="8" fillId="2" borderId="2" xfId="61" applyFont="true" applyBorder="true" applyAlignment="false" applyProtection="false">
      <alignment horizontal="general" vertical="bottom" textRotation="0" wrapText="false" indent="0" shrinkToFit="false"/>
      <protection locked="true" hidden="false"/>
    </xf>
    <xf numFmtId="164" fontId="8" fillId="2" borderId="4" xfId="61" applyFont="true" applyBorder="true" applyAlignment="false" applyProtection="false">
      <alignment horizontal="general" vertical="bottom" textRotation="0" wrapText="false" indent="0" shrinkToFit="false"/>
      <protection locked="true" hidden="false"/>
    </xf>
    <xf numFmtId="164" fontId="7" fillId="2" borderId="5" xfId="61" applyFont="true" applyBorder="true" applyAlignment="true" applyProtection="false">
      <alignment horizontal="left" vertical="bottom" textRotation="0" wrapText="false" indent="0" shrinkToFit="false"/>
      <protection locked="true" hidden="false"/>
    </xf>
    <xf numFmtId="164" fontId="8" fillId="2" borderId="6" xfId="61" applyFont="true" applyBorder="true" applyAlignment="false" applyProtection="false">
      <alignment horizontal="general" vertical="bottom" textRotation="0" wrapText="false" indent="0" shrinkToFit="false"/>
      <protection locked="true" hidden="false"/>
    </xf>
    <xf numFmtId="169" fontId="8" fillId="2" borderId="7" xfId="61" applyFont="true" applyBorder="true" applyAlignment="true" applyProtection="false">
      <alignment horizontal="center" vertical="bottom" textRotation="0" wrapText="false" indent="0" shrinkToFit="false"/>
      <protection locked="true" hidden="false"/>
    </xf>
    <xf numFmtId="164" fontId="7" fillId="2" borderId="9" xfId="61" applyFont="true" applyBorder="true" applyAlignment="true" applyProtection="false">
      <alignment horizontal="left" vertical="bottom" textRotation="0" wrapText="false" indent="0" shrinkToFit="false"/>
      <protection locked="true" hidden="false"/>
    </xf>
    <xf numFmtId="164" fontId="8" fillId="2" borderId="10" xfId="61" applyFont="true" applyBorder="true" applyAlignment="false" applyProtection="false">
      <alignment horizontal="general" vertical="bottom" textRotation="0" wrapText="false" indent="0" shrinkToFit="false"/>
      <protection locked="true" hidden="false"/>
    </xf>
    <xf numFmtId="164" fontId="8" fillId="2" borderId="11" xfId="61" applyFont="true" applyBorder="true" applyAlignment="false" applyProtection="false">
      <alignment horizontal="general" vertical="bottom" textRotation="0" wrapText="false" indent="0" shrinkToFit="false"/>
      <protection locked="true" hidden="false"/>
    </xf>
    <xf numFmtId="164" fontId="8" fillId="2" borderId="12" xfId="61" applyFont="true" applyBorder="true" applyAlignment="false" applyProtection="false">
      <alignment horizontal="general" vertical="bottom" textRotation="0" wrapText="false" indent="0" shrinkToFit="false"/>
      <protection locked="true" hidden="false"/>
    </xf>
    <xf numFmtId="164" fontId="9" fillId="0" borderId="13" xfId="61" applyFont="true" applyBorder="true" applyAlignment="true" applyProtection="false">
      <alignment horizontal="center" vertical="center" textRotation="0" wrapText="false" indent="0" shrinkToFit="false"/>
      <protection locked="true" hidden="false"/>
    </xf>
    <xf numFmtId="167" fontId="10" fillId="0" borderId="11" xfId="37" applyFont="true" applyBorder="true" applyAlignment="true" applyProtection="true">
      <alignment horizontal="general" vertical="center" textRotation="0" wrapText="false" indent="0" shrinkToFit="false"/>
      <protection locked="true" hidden="false"/>
    </xf>
    <xf numFmtId="167" fontId="10" fillId="0" borderId="45" xfId="37" applyFont="true" applyBorder="true" applyAlignment="true" applyProtection="true">
      <alignment horizontal="general" vertical="center" textRotation="0" wrapText="false" indent="0" shrinkToFit="false"/>
      <protection locked="true" hidden="false"/>
    </xf>
    <xf numFmtId="167" fontId="10" fillId="0" borderId="32" xfId="37" applyFont="true" applyBorder="true" applyAlignment="true" applyProtection="true">
      <alignment horizontal="general" vertical="center" textRotation="0" wrapText="false" indent="0" shrinkToFit="false"/>
      <protection locked="true" hidden="false"/>
    </xf>
    <xf numFmtId="170" fontId="11" fillId="0" borderId="5" xfId="61" applyFont="true" applyBorder="true" applyAlignment="true" applyProtection="false">
      <alignment horizontal="general" vertical="center" textRotation="0" wrapText="false" indent="0" shrinkToFit="false"/>
      <protection locked="true" hidden="false"/>
    </xf>
    <xf numFmtId="164" fontId="7" fillId="0" borderId="0" xfId="61" applyFont="true" applyBorder="true" applyAlignment="true" applyProtection="false">
      <alignment horizontal="left" vertical="center" textRotation="0" wrapText="false" indent="0" shrinkToFit="false"/>
      <protection locked="true" hidden="false"/>
    </xf>
    <xf numFmtId="167" fontId="13" fillId="0" borderId="7" xfId="37" applyFont="true" applyBorder="true" applyAlignment="true" applyProtection="true">
      <alignment horizontal="general" vertical="center" textRotation="0" wrapText="false" indent="0" shrinkToFit="false"/>
      <protection locked="true" hidden="false"/>
    </xf>
    <xf numFmtId="167" fontId="13" fillId="0" borderId="46" xfId="37" applyFont="true" applyBorder="true" applyAlignment="true" applyProtection="true">
      <alignment horizontal="general" vertical="center" textRotation="0" wrapText="false" indent="0" shrinkToFit="false"/>
      <protection locked="true" hidden="false"/>
    </xf>
    <xf numFmtId="167" fontId="13" fillId="0" borderId="31" xfId="37" applyFont="true" applyBorder="true" applyAlignment="true" applyProtection="true">
      <alignment horizontal="general" vertical="center" textRotation="0" wrapText="false" indent="0" shrinkToFit="false"/>
      <protection locked="true" hidden="false"/>
    </xf>
    <xf numFmtId="170" fontId="11" fillId="0" borderId="37" xfId="61" applyFont="true" applyBorder="true" applyAlignment="true" applyProtection="false">
      <alignment horizontal="general" vertical="center" textRotation="0" wrapText="false" indent="0" shrinkToFit="false"/>
      <protection locked="true" hidden="false"/>
    </xf>
    <xf numFmtId="164" fontId="7" fillId="0" borderId="50" xfId="61" applyFont="true" applyBorder="true" applyAlignment="true" applyProtection="false">
      <alignment horizontal="left" vertical="center" textRotation="0" wrapText="false" indent="0" shrinkToFit="false"/>
      <protection locked="true" hidden="false"/>
    </xf>
    <xf numFmtId="167" fontId="13" fillId="0" borderId="39" xfId="37" applyFont="true" applyBorder="true" applyAlignment="true" applyProtection="true">
      <alignment horizontal="general" vertical="center" textRotation="0" wrapText="false" indent="0" shrinkToFit="false"/>
      <protection locked="true" hidden="false"/>
    </xf>
    <xf numFmtId="167" fontId="13" fillId="0" borderId="48" xfId="37" applyFont="true" applyBorder="true" applyAlignment="true" applyProtection="true">
      <alignment horizontal="general" vertical="center" textRotation="0" wrapText="false" indent="0" shrinkToFit="false"/>
      <protection locked="true" hidden="false"/>
    </xf>
    <xf numFmtId="167" fontId="13" fillId="0" borderId="40" xfId="37" applyFont="true" applyBorder="true" applyAlignment="true" applyProtection="true">
      <alignment horizontal="general" vertical="center" textRotation="0" wrapText="false" indent="0" shrinkToFit="false"/>
      <protection locked="true" hidden="false"/>
    </xf>
    <xf numFmtId="164" fontId="9" fillId="0" borderId="26" xfId="61" applyFont="true" applyBorder="true" applyAlignment="true" applyProtection="false">
      <alignment horizontal="center" vertical="center" textRotation="0" wrapText="false" indent="0" shrinkToFit="false"/>
      <protection locked="true" hidden="false"/>
    </xf>
    <xf numFmtId="167" fontId="12" fillId="0" borderId="11" xfId="37" applyFont="true" applyBorder="true" applyAlignment="true" applyProtection="true">
      <alignment horizontal="general" vertical="center" textRotation="0" wrapText="false" indent="0" shrinkToFit="false"/>
      <protection locked="true" hidden="false"/>
    </xf>
    <xf numFmtId="167" fontId="12" fillId="0" borderId="45" xfId="37" applyFont="true" applyBorder="true" applyAlignment="true" applyProtection="true">
      <alignment horizontal="general" vertical="center" textRotation="0" wrapText="false" indent="0" shrinkToFit="false"/>
      <protection locked="true" hidden="false"/>
    </xf>
    <xf numFmtId="167" fontId="12" fillId="0" borderId="32" xfId="37" applyFont="true" applyBorder="true" applyAlignment="true" applyProtection="true">
      <alignment horizontal="general" vertical="center" textRotation="0" wrapText="false" indent="0" shrinkToFit="false"/>
      <protection locked="true" hidden="false"/>
    </xf>
    <xf numFmtId="164" fontId="9" fillId="0" borderId="26" xfId="61" applyFont="true" applyBorder="true" applyAlignment="true" applyProtection="false">
      <alignment horizontal="center" vertical="center" textRotation="0" wrapText="false" indent="0" shrinkToFit="true"/>
      <protection locked="true" hidden="false"/>
    </xf>
    <xf numFmtId="170" fontId="11" fillId="0" borderId="41" xfId="61" applyFont="true" applyBorder="true" applyAlignment="true" applyProtection="false">
      <alignment horizontal="general" vertical="center" textRotation="0" wrapText="false" indent="0" shrinkToFit="false"/>
      <protection locked="true" hidden="false"/>
    </xf>
    <xf numFmtId="164" fontId="7" fillId="0" borderId="51" xfId="61" applyFont="true" applyBorder="true" applyAlignment="true" applyProtection="false">
      <alignment horizontal="left" vertical="center" textRotation="0" wrapText="false" indent="0" shrinkToFit="false"/>
      <protection locked="true" hidden="false"/>
    </xf>
    <xf numFmtId="167" fontId="13" fillId="0" borderId="43" xfId="37" applyFont="true" applyBorder="true" applyAlignment="true" applyProtection="true">
      <alignment horizontal="general" vertical="center" textRotation="0" wrapText="false" indent="0" shrinkToFit="false"/>
      <protection locked="true" hidden="false"/>
    </xf>
    <xf numFmtId="167" fontId="13" fillId="0" borderId="49" xfId="37" applyFont="true" applyBorder="true" applyAlignment="true" applyProtection="true">
      <alignment horizontal="general" vertical="center" textRotation="0" wrapText="false" indent="0" shrinkToFit="false"/>
      <protection locked="true" hidden="false"/>
    </xf>
    <xf numFmtId="167" fontId="13" fillId="0" borderId="44" xfId="37" applyFont="true" applyBorder="true" applyAlignment="true" applyProtection="true">
      <alignment horizontal="general" vertical="center" textRotation="0" wrapText="false" indent="0" shrinkToFit="false"/>
      <protection locked="true" hidden="false"/>
    </xf>
    <xf numFmtId="164" fontId="7" fillId="2" borderId="7" xfId="61" applyFont="true" applyBorder="true" applyAlignment="true" applyProtection="false">
      <alignment horizontal="center" vertical="bottom" textRotation="0" wrapText="false" indent="0" shrinkToFit="false"/>
      <protection locked="true" hidden="false"/>
    </xf>
    <xf numFmtId="164" fontId="7" fillId="2" borderId="31" xfId="61" applyFont="true" applyBorder="true" applyAlignment="true" applyProtection="false">
      <alignment horizontal="center" vertical="bottom" textRotation="0" wrapText="false" indent="0" shrinkToFit="false"/>
      <protection locked="true" hidden="false"/>
    </xf>
    <xf numFmtId="164" fontId="9" fillId="0" borderId="13" xfId="61" applyFont="true" applyBorder="true" applyAlignment="true" applyProtection="false">
      <alignment horizontal="center" vertical="center" textRotation="0" wrapText="false" indent="0" shrinkToFit="true"/>
      <protection locked="true" hidden="false"/>
    </xf>
    <xf numFmtId="164" fontId="7" fillId="0" borderId="0" xfId="61" applyFont="true" applyBorder="false" applyAlignment="true" applyProtection="false">
      <alignment horizontal="left" vertical="bottom" textRotation="0" wrapText="false" indent="0" shrinkToFit="false"/>
      <protection locked="true" hidden="false"/>
    </xf>
    <xf numFmtId="164" fontId="5" fillId="0" borderId="0" xfId="62" applyFont="true" applyBorder="false" applyAlignment="false" applyProtection="false">
      <alignment horizontal="general" vertical="bottom" textRotation="0" wrapText="false" indent="0" shrinkToFit="false"/>
      <protection locked="true" hidden="false"/>
    </xf>
    <xf numFmtId="164" fontId="6" fillId="0" borderId="0" xfId="62" applyFont="true" applyBorder="false" applyAlignment="true" applyProtection="false">
      <alignment horizontal="left" vertical="bottom" textRotation="0" wrapText="false" indent="0" shrinkToFit="false"/>
      <protection locked="true" hidden="false"/>
    </xf>
    <xf numFmtId="164" fontId="7" fillId="0" borderId="0" xfId="62" applyFont="true" applyBorder="false" applyAlignment="true" applyProtection="false">
      <alignment horizontal="right" vertical="center" textRotation="0" wrapText="false" indent="0" shrinkToFit="false"/>
      <protection locked="true" hidden="false"/>
    </xf>
    <xf numFmtId="164" fontId="8" fillId="2" borderId="1" xfId="62" applyFont="true" applyBorder="true" applyAlignment="false" applyProtection="false">
      <alignment horizontal="general" vertical="bottom" textRotation="0" wrapText="false" indent="0" shrinkToFit="false"/>
      <protection locked="true" hidden="false"/>
    </xf>
    <xf numFmtId="164" fontId="7" fillId="2" borderId="2" xfId="62" applyFont="true" applyBorder="true" applyAlignment="true" applyProtection="false">
      <alignment horizontal="right" vertical="bottom" textRotation="0" wrapText="false" indent="0" shrinkToFit="false"/>
      <protection locked="true" hidden="false"/>
    </xf>
    <xf numFmtId="164" fontId="8" fillId="2" borderId="3" xfId="62" applyFont="true" applyBorder="true" applyAlignment="false" applyProtection="false">
      <alignment horizontal="general" vertical="bottom" textRotation="0" wrapText="false" indent="0" shrinkToFit="false"/>
      <protection locked="true" hidden="false"/>
    </xf>
    <xf numFmtId="169" fontId="8" fillId="2" borderId="2" xfId="62" applyFont="true" applyBorder="true" applyAlignment="true" applyProtection="false">
      <alignment horizontal="left" vertical="bottom" textRotation="0" wrapText="false" indent="0" shrinkToFit="false"/>
      <protection locked="true" hidden="false"/>
    </xf>
    <xf numFmtId="164" fontId="8" fillId="2" borderId="2" xfId="62" applyFont="true" applyBorder="true" applyAlignment="false" applyProtection="false">
      <alignment horizontal="general" vertical="bottom" textRotation="0" wrapText="false" indent="0" shrinkToFit="false"/>
      <protection locked="true" hidden="false"/>
    </xf>
    <xf numFmtId="164" fontId="8" fillId="2" borderId="4" xfId="62" applyFont="true" applyBorder="true" applyAlignment="false" applyProtection="false">
      <alignment horizontal="general" vertical="bottom" textRotation="0" wrapText="false" indent="0" shrinkToFit="false"/>
      <protection locked="true" hidden="false"/>
    </xf>
    <xf numFmtId="164" fontId="8" fillId="2" borderId="5" xfId="62" applyFont="true" applyBorder="true" applyAlignment="true" applyProtection="false">
      <alignment horizontal="left" vertical="bottom" textRotation="0" wrapText="false" indent="0" shrinkToFit="false"/>
      <protection locked="true" hidden="false"/>
    </xf>
    <xf numFmtId="164" fontId="8" fillId="2" borderId="6" xfId="62" applyFont="true" applyBorder="true" applyAlignment="false" applyProtection="false">
      <alignment horizontal="general" vertical="bottom" textRotation="0" wrapText="false" indent="0" shrinkToFit="false"/>
      <protection locked="true" hidden="false"/>
    </xf>
    <xf numFmtId="169" fontId="8" fillId="2" borderId="7" xfId="62" applyFont="true" applyBorder="true" applyAlignment="true" applyProtection="false">
      <alignment horizontal="center" vertical="bottom" textRotation="0" wrapText="false" indent="0" shrinkToFit="false"/>
      <protection locked="true" hidden="false"/>
    </xf>
    <xf numFmtId="164" fontId="4" fillId="0" borderId="0" xfId="62" applyFont="false" applyBorder="false" applyAlignment="false" applyProtection="false">
      <alignment horizontal="general" vertical="bottom" textRotation="0" wrapText="false" indent="0" shrinkToFit="false"/>
      <protection locked="true" hidden="false"/>
    </xf>
    <xf numFmtId="164" fontId="7" fillId="2" borderId="9" xfId="62" applyFont="true" applyBorder="true" applyAlignment="true" applyProtection="false">
      <alignment horizontal="left" vertical="bottom" textRotation="0" wrapText="false" indent="0" shrinkToFit="false"/>
      <protection locked="true" hidden="false"/>
    </xf>
    <xf numFmtId="164" fontId="8" fillId="2" borderId="10" xfId="62" applyFont="true" applyBorder="true" applyAlignment="false" applyProtection="false">
      <alignment horizontal="general" vertical="bottom" textRotation="0" wrapText="false" indent="0" shrinkToFit="false"/>
      <protection locked="true" hidden="false"/>
    </xf>
    <xf numFmtId="164" fontId="8" fillId="2" borderId="11" xfId="62" applyFont="true" applyBorder="true" applyAlignment="false" applyProtection="false">
      <alignment horizontal="general" vertical="bottom" textRotation="0" wrapText="false" indent="0" shrinkToFit="false"/>
      <protection locked="true" hidden="false"/>
    </xf>
    <xf numFmtId="164" fontId="8" fillId="2" borderId="12" xfId="62" applyFont="true" applyBorder="true" applyAlignment="false" applyProtection="false">
      <alignment horizontal="general" vertical="bottom" textRotation="0" wrapText="false" indent="0" shrinkToFit="false"/>
      <protection locked="true" hidden="false"/>
    </xf>
    <xf numFmtId="164" fontId="9" fillId="0" borderId="13" xfId="62" applyFont="true" applyBorder="true" applyAlignment="true" applyProtection="false">
      <alignment horizontal="center" vertical="center" textRotation="0" wrapText="false" indent="0" shrinkToFit="false"/>
      <protection locked="true" hidden="false"/>
    </xf>
    <xf numFmtId="167" fontId="10" fillId="0" borderId="11" xfId="38" applyFont="true" applyBorder="true" applyAlignment="true" applyProtection="true">
      <alignment horizontal="general" vertical="center" textRotation="0" wrapText="false" indent="0" shrinkToFit="false"/>
      <protection locked="true" hidden="false"/>
    </xf>
    <xf numFmtId="167" fontId="10" fillId="0" borderId="45" xfId="38" applyFont="true" applyBorder="true" applyAlignment="true" applyProtection="true">
      <alignment horizontal="general" vertical="center" textRotation="0" wrapText="false" indent="0" shrinkToFit="false"/>
      <protection locked="true" hidden="false"/>
    </xf>
    <xf numFmtId="167" fontId="10" fillId="0" borderId="32" xfId="38" applyFont="true" applyBorder="true" applyAlignment="true" applyProtection="true">
      <alignment horizontal="general" vertical="center" textRotation="0" wrapText="false" indent="0" shrinkToFit="false"/>
      <protection locked="true" hidden="false"/>
    </xf>
    <xf numFmtId="170" fontId="11" fillId="0" borderId="5" xfId="62" applyFont="true" applyBorder="true" applyAlignment="true" applyProtection="false">
      <alignment horizontal="general" vertical="center" textRotation="0" wrapText="false" indent="0" shrinkToFit="false"/>
      <protection locked="true" hidden="false"/>
    </xf>
    <xf numFmtId="164" fontId="7" fillId="0" borderId="0" xfId="62" applyFont="true" applyBorder="true" applyAlignment="true" applyProtection="false">
      <alignment horizontal="distributed" vertical="center" textRotation="0" wrapText="false" indent="1" shrinkToFit="false"/>
      <protection locked="true" hidden="false"/>
    </xf>
    <xf numFmtId="167" fontId="13" fillId="0" borderId="7" xfId="38" applyFont="true" applyBorder="true" applyAlignment="true" applyProtection="true">
      <alignment horizontal="general" vertical="center" textRotation="0" wrapText="false" indent="0" shrinkToFit="false"/>
      <protection locked="true" hidden="false"/>
    </xf>
    <xf numFmtId="167" fontId="13" fillId="0" borderId="46" xfId="38" applyFont="true" applyBorder="true" applyAlignment="true" applyProtection="true">
      <alignment horizontal="general" vertical="center" textRotation="0" wrapText="false" indent="0" shrinkToFit="false"/>
      <protection locked="true" hidden="false"/>
    </xf>
    <xf numFmtId="167" fontId="13" fillId="0" borderId="31" xfId="38" applyFont="true" applyBorder="true" applyAlignment="true" applyProtection="true">
      <alignment horizontal="general" vertical="center" textRotation="0" wrapText="false" indent="0" shrinkToFit="false"/>
      <protection locked="true" hidden="false"/>
    </xf>
    <xf numFmtId="170" fontId="11" fillId="0" borderId="37" xfId="62" applyFont="true" applyBorder="true" applyAlignment="true" applyProtection="false">
      <alignment horizontal="general" vertical="center" textRotation="0" wrapText="false" indent="0" shrinkToFit="false"/>
      <protection locked="true" hidden="false"/>
    </xf>
    <xf numFmtId="164" fontId="7" fillId="0" borderId="50" xfId="62" applyFont="true" applyBorder="true" applyAlignment="true" applyProtection="false">
      <alignment horizontal="distributed" vertical="center" textRotation="0" wrapText="false" indent="1" shrinkToFit="false"/>
      <protection locked="true" hidden="false"/>
    </xf>
    <xf numFmtId="167" fontId="13" fillId="0" borderId="39" xfId="38" applyFont="true" applyBorder="true" applyAlignment="true" applyProtection="true">
      <alignment horizontal="general" vertical="center" textRotation="0" wrapText="false" indent="0" shrinkToFit="false"/>
      <protection locked="true" hidden="false"/>
    </xf>
    <xf numFmtId="167" fontId="13" fillId="0" borderId="48" xfId="38" applyFont="true" applyBorder="true" applyAlignment="true" applyProtection="true">
      <alignment horizontal="general" vertical="center" textRotation="0" wrapText="false" indent="0" shrinkToFit="false"/>
      <protection locked="true" hidden="false"/>
    </xf>
    <xf numFmtId="167" fontId="13" fillId="0" borderId="40" xfId="38" applyFont="true" applyBorder="true" applyAlignment="true" applyProtection="true">
      <alignment horizontal="general" vertical="center" textRotation="0" wrapText="false" indent="0" shrinkToFit="false"/>
      <protection locked="true" hidden="false"/>
    </xf>
    <xf numFmtId="164" fontId="9" fillId="0" borderId="26" xfId="62" applyFont="true" applyBorder="true" applyAlignment="true" applyProtection="false">
      <alignment horizontal="center" vertical="center" textRotation="0" wrapText="false" indent="0" shrinkToFit="false"/>
      <protection locked="true" hidden="false"/>
    </xf>
    <xf numFmtId="170" fontId="11" fillId="0" borderId="41" xfId="62" applyFont="true" applyBorder="true" applyAlignment="true" applyProtection="false">
      <alignment horizontal="general" vertical="center" textRotation="0" wrapText="false" indent="0" shrinkToFit="false"/>
      <protection locked="true" hidden="false"/>
    </xf>
    <xf numFmtId="164" fontId="7" fillId="0" borderId="51" xfId="62" applyFont="true" applyBorder="true" applyAlignment="true" applyProtection="false">
      <alignment horizontal="distributed" vertical="center" textRotation="0" wrapText="false" indent="1" shrinkToFit="false"/>
      <protection locked="true" hidden="false"/>
    </xf>
    <xf numFmtId="167" fontId="13" fillId="0" borderId="43" xfId="38" applyFont="true" applyBorder="true" applyAlignment="true" applyProtection="true">
      <alignment horizontal="general" vertical="center" textRotation="0" wrapText="false" indent="0" shrinkToFit="false"/>
      <protection locked="true" hidden="false"/>
    </xf>
    <xf numFmtId="167" fontId="13" fillId="0" borderId="49" xfId="38" applyFont="true" applyBorder="true" applyAlignment="true" applyProtection="true">
      <alignment horizontal="general" vertical="center" textRotation="0" wrapText="false" indent="0" shrinkToFit="false"/>
      <protection locked="true" hidden="false"/>
    </xf>
    <xf numFmtId="167" fontId="13" fillId="0" borderId="44" xfId="38" applyFont="true" applyBorder="true" applyAlignment="true" applyProtection="true">
      <alignment horizontal="general" vertical="center" textRotation="0" wrapText="false" indent="0" shrinkToFit="false"/>
      <protection locked="true" hidden="false"/>
    </xf>
    <xf numFmtId="164" fontId="7" fillId="2" borderId="7" xfId="62" applyFont="true" applyBorder="true" applyAlignment="true" applyProtection="false">
      <alignment horizontal="center" vertical="bottom" textRotation="0" wrapText="false" indent="0" shrinkToFit="false"/>
      <protection locked="true" hidden="false"/>
    </xf>
    <xf numFmtId="164" fontId="7" fillId="2" borderId="31" xfId="62" applyFont="true" applyBorder="true" applyAlignment="true" applyProtection="false">
      <alignment horizontal="center" vertical="bottom" textRotation="0" wrapText="false" indent="0" shrinkToFit="false"/>
      <protection locked="true" hidden="false"/>
    </xf>
    <xf numFmtId="164" fontId="7" fillId="2" borderId="5" xfId="62" applyFont="true" applyBorder="true" applyAlignment="true" applyProtection="false">
      <alignment horizontal="left" vertical="bottom" textRotation="0" wrapText="false" indent="0" shrinkToFit="false"/>
      <protection locked="true" hidden="false"/>
    </xf>
    <xf numFmtId="164" fontId="5" fillId="0" borderId="0" xfId="40" applyFont="true" applyBorder="false" applyAlignment="false" applyProtection="false">
      <alignment horizontal="general" vertical="bottom" textRotation="0" wrapText="false" indent="0" shrinkToFit="false"/>
      <protection locked="true" hidden="false"/>
    </xf>
    <xf numFmtId="164" fontId="6" fillId="0" borderId="0" xfId="40" applyFont="true" applyBorder="false" applyAlignment="true" applyProtection="false">
      <alignment horizontal="left" vertical="bottom" textRotation="0" wrapText="false" indent="0" shrinkToFit="false"/>
      <protection locked="true" hidden="false"/>
    </xf>
    <xf numFmtId="164" fontId="7" fillId="0" borderId="0" xfId="40" applyFont="true" applyBorder="false" applyAlignment="true" applyProtection="false">
      <alignment horizontal="right" vertical="center" textRotation="0" wrapText="false" indent="0" shrinkToFit="false"/>
      <protection locked="true" hidden="false"/>
    </xf>
    <xf numFmtId="164" fontId="8" fillId="2" borderId="1" xfId="40" applyFont="true" applyBorder="true" applyAlignment="false" applyProtection="false">
      <alignment horizontal="general" vertical="bottom" textRotation="0" wrapText="false" indent="0" shrinkToFit="false"/>
      <protection locked="true" hidden="false"/>
    </xf>
    <xf numFmtId="164" fontId="7" fillId="2" borderId="2" xfId="40" applyFont="true" applyBorder="true" applyAlignment="true" applyProtection="false">
      <alignment horizontal="right" vertical="bottom" textRotation="0" wrapText="false" indent="0" shrinkToFit="false"/>
      <protection locked="true" hidden="false"/>
    </xf>
    <xf numFmtId="164" fontId="8" fillId="2" borderId="3" xfId="40" applyFont="true" applyBorder="true" applyAlignment="false" applyProtection="false">
      <alignment horizontal="general" vertical="bottom" textRotation="0" wrapText="false" indent="0" shrinkToFit="false"/>
      <protection locked="true" hidden="false"/>
    </xf>
    <xf numFmtId="164" fontId="8" fillId="2" borderId="2" xfId="40" applyFont="true" applyBorder="true" applyAlignment="true" applyProtection="false">
      <alignment horizontal="general" vertical="bottom" textRotation="0" wrapText="false" indent="0" shrinkToFit="false"/>
      <protection locked="true" hidden="false"/>
    </xf>
    <xf numFmtId="164" fontId="8" fillId="2" borderId="2" xfId="40" applyFont="true" applyBorder="true" applyAlignment="false" applyProtection="false">
      <alignment horizontal="general" vertical="bottom" textRotation="0" wrapText="false" indent="0" shrinkToFit="false"/>
      <protection locked="true" hidden="false"/>
    </xf>
    <xf numFmtId="164" fontId="8" fillId="2" borderId="4" xfId="40" applyFont="true" applyBorder="true" applyAlignment="false" applyProtection="false">
      <alignment horizontal="general" vertical="bottom" textRotation="0" wrapText="false" indent="0" shrinkToFit="false"/>
      <protection locked="true" hidden="false"/>
    </xf>
    <xf numFmtId="164" fontId="8" fillId="2" borderId="5" xfId="40" applyFont="true" applyBorder="true" applyAlignment="false" applyProtection="false">
      <alignment horizontal="general" vertical="bottom" textRotation="0" wrapText="false" indent="0" shrinkToFit="false"/>
      <protection locked="true" hidden="false"/>
    </xf>
    <xf numFmtId="164" fontId="8" fillId="2" borderId="6" xfId="40" applyFont="true" applyBorder="true" applyAlignment="false" applyProtection="false">
      <alignment horizontal="general" vertical="bottom" textRotation="0" wrapText="false" indent="0" shrinkToFit="false"/>
      <protection locked="true" hidden="false"/>
    </xf>
    <xf numFmtId="164" fontId="8" fillId="2" borderId="7" xfId="40" applyFont="true" applyBorder="true" applyAlignment="true" applyProtection="false">
      <alignment horizontal="center" vertical="bottom" textRotation="0" wrapText="false" indent="0" shrinkToFit="false"/>
      <protection locked="true" hidden="false"/>
    </xf>
    <xf numFmtId="164" fontId="8" fillId="2" borderId="31" xfId="40" applyFont="true" applyBorder="true" applyAlignment="true" applyProtection="false">
      <alignment horizontal="center" vertical="bottom" textRotation="0" wrapText="false" indent="0" shrinkToFit="false"/>
      <protection locked="true" hidden="false"/>
    </xf>
    <xf numFmtId="164" fontId="4" fillId="0" borderId="0" xfId="40" applyFont="false" applyBorder="false" applyAlignment="false" applyProtection="false">
      <alignment horizontal="general" vertical="bottom" textRotation="0" wrapText="false" indent="0" shrinkToFit="false"/>
      <protection locked="true" hidden="false"/>
    </xf>
    <xf numFmtId="164" fontId="7" fillId="2" borderId="9" xfId="40" applyFont="true" applyBorder="true" applyAlignment="true" applyProtection="false">
      <alignment horizontal="left" vertical="bottom" textRotation="0" wrapText="false" indent="0" shrinkToFit="false"/>
      <protection locked="true" hidden="false"/>
    </xf>
    <xf numFmtId="164" fontId="8" fillId="2" borderId="10" xfId="40" applyFont="true" applyBorder="true" applyAlignment="false" applyProtection="false">
      <alignment horizontal="general" vertical="bottom" textRotation="0" wrapText="false" indent="0" shrinkToFit="false"/>
      <protection locked="true" hidden="false"/>
    </xf>
    <xf numFmtId="164" fontId="8" fillId="2" borderId="11" xfId="40" applyFont="true" applyBorder="true" applyAlignment="false" applyProtection="false">
      <alignment horizontal="general" vertical="bottom" textRotation="0" wrapText="false" indent="0" shrinkToFit="false"/>
      <protection locked="true" hidden="false"/>
    </xf>
    <xf numFmtId="164" fontId="8" fillId="2" borderId="12" xfId="40" applyFont="true" applyBorder="true" applyAlignment="false" applyProtection="false">
      <alignment horizontal="general" vertical="bottom" textRotation="0" wrapText="false" indent="0" shrinkToFit="false"/>
      <protection locked="true" hidden="false"/>
    </xf>
    <xf numFmtId="164" fontId="9" fillId="0" borderId="13" xfId="40" applyFont="true" applyBorder="true" applyAlignment="true" applyProtection="false">
      <alignment horizontal="center" vertical="center" textRotation="0" wrapText="false" indent="0" shrinkToFit="false"/>
      <protection locked="true" hidden="false"/>
    </xf>
    <xf numFmtId="167" fontId="10" fillId="0" borderId="11" xfId="21" applyFont="true" applyBorder="true" applyAlignment="true" applyProtection="true">
      <alignment horizontal="general" vertical="center" textRotation="0" wrapText="false" indent="0" shrinkToFit="false"/>
      <protection locked="true" hidden="false"/>
    </xf>
    <xf numFmtId="167" fontId="10" fillId="0" borderId="32" xfId="21" applyFont="true" applyBorder="true" applyAlignment="true" applyProtection="true">
      <alignment horizontal="general" vertical="center" textRotation="0" wrapText="false" indent="0" shrinkToFit="false"/>
      <protection locked="true" hidden="false"/>
    </xf>
    <xf numFmtId="167" fontId="13" fillId="0" borderId="7" xfId="21" applyFont="true" applyBorder="true" applyAlignment="true" applyProtection="true">
      <alignment horizontal="general" vertical="center" textRotation="0" wrapText="false" indent="0" shrinkToFit="false"/>
      <protection locked="true" hidden="false"/>
    </xf>
    <xf numFmtId="167" fontId="13" fillId="0" borderId="31" xfId="21" applyFont="true" applyBorder="true" applyAlignment="true" applyProtection="true">
      <alignment horizontal="general" vertical="center" textRotation="0" wrapText="false" indent="0" shrinkToFit="false"/>
      <protection locked="true" hidden="false"/>
    </xf>
    <xf numFmtId="167" fontId="13" fillId="0" borderId="39" xfId="21" applyFont="true" applyBorder="true" applyAlignment="true" applyProtection="true">
      <alignment horizontal="general" vertical="center" textRotation="0" wrapText="false" indent="0" shrinkToFit="false"/>
      <protection locked="true" hidden="false"/>
    </xf>
    <xf numFmtId="167" fontId="13" fillId="0" borderId="40" xfId="21" applyFont="true" applyBorder="true" applyAlignment="true" applyProtection="true">
      <alignment horizontal="general" vertical="center" textRotation="0" wrapText="false" indent="0" shrinkToFit="false"/>
      <protection locked="true" hidden="false"/>
    </xf>
    <xf numFmtId="167" fontId="13" fillId="0" borderId="43" xfId="21" applyFont="true" applyBorder="true" applyAlignment="true" applyProtection="true">
      <alignment horizontal="general" vertical="center" textRotation="0" wrapText="false" indent="0" shrinkToFit="false"/>
      <protection locked="true" hidden="false"/>
    </xf>
    <xf numFmtId="167" fontId="13" fillId="0" borderId="44" xfId="21" applyFont="true" applyBorder="true" applyAlignment="true" applyProtection="true">
      <alignment horizontal="general" vertical="center" textRotation="0" wrapText="false" indent="0" shrinkToFit="false"/>
      <protection locked="true" hidden="false"/>
    </xf>
    <xf numFmtId="164" fontId="8" fillId="0" borderId="0" xfId="40" applyFont="true" applyBorder="false" applyAlignment="true" applyProtection="false">
      <alignment horizontal="center" vertical="bottom" textRotation="0" wrapText="false" indent="0" shrinkToFit="false"/>
      <protection locked="true" hidden="false"/>
    </xf>
    <xf numFmtId="164" fontId="5" fillId="0" borderId="0" xfId="41" applyFont="true" applyBorder="false" applyAlignment="false" applyProtection="false">
      <alignment horizontal="general" vertical="bottom" textRotation="0" wrapText="false" indent="0" shrinkToFit="false"/>
      <protection locked="true" hidden="false"/>
    </xf>
    <xf numFmtId="164" fontId="6" fillId="0" borderId="0" xfId="41" applyFont="true" applyBorder="false" applyAlignment="true" applyProtection="false">
      <alignment horizontal="left" vertical="bottom" textRotation="0" wrapText="false" indent="0" shrinkToFit="false"/>
      <protection locked="true" hidden="false"/>
    </xf>
    <xf numFmtId="164" fontId="7" fillId="0" borderId="0" xfId="41" applyFont="true" applyBorder="false" applyAlignment="true" applyProtection="false">
      <alignment horizontal="right" vertical="center" textRotation="0" wrapText="false" indent="0" shrinkToFit="false"/>
      <protection locked="true" hidden="false"/>
    </xf>
    <xf numFmtId="164" fontId="8" fillId="2" borderId="1" xfId="41" applyFont="true" applyBorder="true" applyAlignment="false" applyProtection="false">
      <alignment horizontal="general" vertical="bottom" textRotation="0" wrapText="false" indent="0" shrinkToFit="false"/>
      <protection locked="true" hidden="false"/>
    </xf>
    <xf numFmtId="164" fontId="7" fillId="2" borderId="2" xfId="41" applyFont="true" applyBorder="true" applyAlignment="true" applyProtection="false">
      <alignment horizontal="right" vertical="bottom" textRotation="0" wrapText="false" indent="0" shrinkToFit="false"/>
      <protection locked="true" hidden="false"/>
    </xf>
    <xf numFmtId="164" fontId="8" fillId="2" borderId="3" xfId="41" applyFont="true" applyBorder="true" applyAlignment="false" applyProtection="false">
      <alignment horizontal="general" vertical="bottom" textRotation="0" wrapText="false" indent="0" shrinkToFit="false"/>
      <protection locked="true" hidden="false"/>
    </xf>
    <xf numFmtId="169" fontId="8" fillId="2" borderId="2" xfId="41" applyFont="true" applyBorder="true" applyAlignment="true" applyProtection="false">
      <alignment horizontal="left" vertical="bottom" textRotation="0" wrapText="false" indent="0" shrinkToFit="false"/>
      <protection locked="true" hidden="false"/>
    </xf>
    <xf numFmtId="164" fontId="8" fillId="2" borderId="2" xfId="41" applyFont="true" applyBorder="true" applyAlignment="false" applyProtection="false">
      <alignment horizontal="general" vertical="bottom" textRotation="0" wrapText="false" indent="0" shrinkToFit="false"/>
      <protection locked="true" hidden="false"/>
    </xf>
    <xf numFmtId="164" fontId="8" fillId="2" borderId="4" xfId="41" applyFont="true" applyBorder="true" applyAlignment="false" applyProtection="false">
      <alignment horizontal="general" vertical="bottom" textRotation="0" wrapText="false" indent="0" shrinkToFit="false"/>
      <protection locked="true" hidden="false"/>
    </xf>
    <xf numFmtId="164" fontId="8" fillId="2" borderId="5" xfId="41" applyFont="true" applyBorder="true" applyAlignment="true" applyProtection="false">
      <alignment horizontal="left" vertical="bottom" textRotation="0" wrapText="false" indent="0" shrinkToFit="false"/>
      <protection locked="true" hidden="false"/>
    </xf>
    <xf numFmtId="164" fontId="8" fillId="2" borderId="6" xfId="41" applyFont="true" applyBorder="true" applyAlignment="false" applyProtection="false">
      <alignment horizontal="general" vertical="bottom" textRotation="0" wrapText="false" indent="0" shrinkToFit="false"/>
      <protection locked="true" hidden="false"/>
    </xf>
    <xf numFmtId="169" fontId="8" fillId="2" borderId="7" xfId="41" applyFont="true" applyBorder="true" applyAlignment="true" applyProtection="false">
      <alignment horizontal="center" vertical="bottom" textRotation="0" wrapText="false" indent="0" shrinkToFit="false"/>
      <protection locked="true" hidden="false"/>
    </xf>
    <xf numFmtId="164" fontId="4" fillId="0" borderId="0" xfId="41" applyFont="false" applyBorder="false" applyAlignment="false" applyProtection="false">
      <alignment horizontal="general" vertical="bottom" textRotation="0" wrapText="false" indent="0" shrinkToFit="false"/>
      <protection locked="true" hidden="false"/>
    </xf>
    <xf numFmtId="164" fontId="7" fillId="2" borderId="9" xfId="41" applyFont="true" applyBorder="true" applyAlignment="true" applyProtection="false">
      <alignment horizontal="left" vertical="bottom" textRotation="0" wrapText="false" indent="0" shrinkToFit="false"/>
      <protection locked="true" hidden="false"/>
    </xf>
    <xf numFmtId="164" fontId="8" fillId="2" borderId="10" xfId="41" applyFont="true" applyBorder="true" applyAlignment="false" applyProtection="false">
      <alignment horizontal="general" vertical="bottom" textRotation="0" wrapText="false" indent="0" shrinkToFit="false"/>
      <protection locked="true" hidden="false"/>
    </xf>
    <xf numFmtId="164" fontId="8" fillId="2" borderId="11" xfId="41" applyFont="true" applyBorder="true" applyAlignment="false" applyProtection="false">
      <alignment horizontal="general" vertical="bottom" textRotation="0" wrapText="false" indent="0" shrinkToFit="false"/>
      <protection locked="true" hidden="false"/>
    </xf>
    <xf numFmtId="164" fontId="8" fillId="2" borderId="12" xfId="41" applyFont="true" applyBorder="true" applyAlignment="false" applyProtection="false">
      <alignment horizontal="general" vertical="bottom" textRotation="0" wrapText="false" indent="0" shrinkToFit="false"/>
      <protection locked="true" hidden="false"/>
    </xf>
    <xf numFmtId="164" fontId="9" fillId="0" borderId="13" xfId="41" applyFont="true" applyBorder="true" applyAlignment="true" applyProtection="false">
      <alignment horizontal="center" vertical="center" textRotation="0" wrapText="false" indent="0" shrinkToFit="false"/>
      <protection locked="true" hidden="false"/>
    </xf>
    <xf numFmtId="167" fontId="10" fillId="0" borderId="11" xfId="22" applyFont="true" applyBorder="true" applyAlignment="true" applyProtection="true">
      <alignment horizontal="general" vertical="center" textRotation="0" wrapText="false" indent="0" shrinkToFit="false"/>
      <protection locked="true" hidden="false"/>
    </xf>
    <xf numFmtId="167" fontId="10" fillId="0" borderId="45" xfId="22" applyFont="true" applyBorder="true" applyAlignment="true" applyProtection="true">
      <alignment horizontal="general" vertical="center" textRotation="0" wrapText="false" indent="0" shrinkToFit="false"/>
      <protection locked="true" hidden="false"/>
    </xf>
    <xf numFmtId="167" fontId="10" fillId="0" borderId="32" xfId="22" applyFont="true" applyBorder="true" applyAlignment="true" applyProtection="true">
      <alignment horizontal="general" vertical="center" textRotation="0" wrapText="false" indent="0" shrinkToFit="false"/>
      <protection locked="true" hidden="false"/>
    </xf>
    <xf numFmtId="170" fontId="11" fillId="0" borderId="5" xfId="41" applyFont="true" applyBorder="true" applyAlignment="true" applyProtection="false">
      <alignment horizontal="general" vertical="center" textRotation="0" wrapText="false" indent="0" shrinkToFit="false"/>
      <protection locked="true" hidden="false"/>
    </xf>
    <xf numFmtId="164" fontId="7" fillId="0" borderId="0" xfId="41" applyFont="true" applyBorder="true" applyAlignment="true" applyProtection="false">
      <alignment horizontal="left" vertical="center" textRotation="0" wrapText="false" indent="0" shrinkToFit="false"/>
      <protection locked="true" hidden="false"/>
    </xf>
    <xf numFmtId="167" fontId="13" fillId="0" borderId="7" xfId="22" applyFont="true" applyBorder="true" applyAlignment="true" applyProtection="true">
      <alignment horizontal="general" vertical="center" textRotation="0" wrapText="false" indent="0" shrinkToFit="false"/>
      <protection locked="true" hidden="false"/>
    </xf>
    <xf numFmtId="167" fontId="13" fillId="0" borderId="46" xfId="22" applyFont="true" applyBorder="true" applyAlignment="true" applyProtection="true">
      <alignment horizontal="general" vertical="center" textRotation="0" wrapText="false" indent="0" shrinkToFit="false"/>
      <protection locked="true" hidden="false"/>
    </xf>
    <xf numFmtId="167" fontId="13" fillId="0" borderId="31" xfId="22" applyFont="true" applyBorder="true" applyAlignment="true" applyProtection="true">
      <alignment horizontal="general" vertical="center" textRotation="0" wrapText="false" indent="0" shrinkToFit="false"/>
      <protection locked="true" hidden="false"/>
    </xf>
    <xf numFmtId="170" fontId="11" fillId="0" borderId="37" xfId="41" applyFont="true" applyBorder="true" applyAlignment="true" applyProtection="false">
      <alignment horizontal="general" vertical="center" textRotation="0" wrapText="false" indent="0" shrinkToFit="false"/>
      <protection locked="true" hidden="false"/>
    </xf>
    <xf numFmtId="164" fontId="7" fillId="0" borderId="50" xfId="41" applyFont="true" applyBorder="true" applyAlignment="true" applyProtection="false">
      <alignment horizontal="left" vertical="center" textRotation="0" wrapText="false" indent="0" shrinkToFit="false"/>
      <protection locked="true" hidden="false"/>
    </xf>
    <xf numFmtId="167" fontId="13" fillId="0" borderId="39" xfId="22" applyFont="true" applyBorder="true" applyAlignment="true" applyProtection="true">
      <alignment horizontal="general" vertical="center" textRotation="0" wrapText="false" indent="0" shrinkToFit="false"/>
      <protection locked="true" hidden="false"/>
    </xf>
    <xf numFmtId="167" fontId="13" fillId="0" borderId="48" xfId="22" applyFont="true" applyBorder="true" applyAlignment="true" applyProtection="true">
      <alignment horizontal="general" vertical="center" textRotation="0" wrapText="false" indent="0" shrinkToFit="false"/>
      <protection locked="true" hidden="false"/>
    </xf>
    <xf numFmtId="167" fontId="13" fillId="0" borderId="40" xfId="22" applyFont="true" applyBorder="true" applyAlignment="true" applyProtection="true">
      <alignment horizontal="general" vertical="center" textRotation="0" wrapText="false" indent="0" shrinkToFit="false"/>
      <protection locked="true" hidden="false"/>
    </xf>
    <xf numFmtId="164" fontId="9" fillId="0" borderId="26" xfId="41" applyFont="true" applyBorder="true" applyAlignment="true" applyProtection="false">
      <alignment horizontal="center" vertical="center" textRotation="0" wrapText="false" indent="0" shrinkToFit="false"/>
      <protection locked="true" hidden="false"/>
    </xf>
    <xf numFmtId="167" fontId="12" fillId="0" borderId="11" xfId="22" applyFont="true" applyBorder="true" applyAlignment="true" applyProtection="true">
      <alignment horizontal="general" vertical="center" textRotation="0" wrapText="false" indent="0" shrinkToFit="false"/>
      <protection locked="true" hidden="false"/>
    </xf>
    <xf numFmtId="167" fontId="12" fillId="0" borderId="45" xfId="22" applyFont="true" applyBorder="true" applyAlignment="true" applyProtection="true">
      <alignment horizontal="general" vertical="center" textRotation="0" wrapText="false" indent="0" shrinkToFit="false"/>
      <protection locked="true" hidden="false"/>
    </xf>
    <xf numFmtId="167" fontId="12" fillId="0" borderId="32" xfId="22" applyFont="true" applyBorder="true" applyAlignment="true" applyProtection="true">
      <alignment horizontal="general" vertical="center" textRotation="0" wrapText="false" indent="0" shrinkToFit="false"/>
      <protection locked="true" hidden="false"/>
    </xf>
    <xf numFmtId="170" fontId="11" fillId="0" borderId="41" xfId="41" applyFont="true" applyBorder="true" applyAlignment="true" applyProtection="false">
      <alignment horizontal="general" vertical="center" textRotation="0" wrapText="false" indent="0" shrinkToFit="false"/>
      <protection locked="true" hidden="false"/>
    </xf>
    <xf numFmtId="164" fontId="7" fillId="0" borderId="51" xfId="41" applyFont="true" applyBorder="true" applyAlignment="true" applyProtection="false">
      <alignment horizontal="left" vertical="center" textRotation="0" wrapText="false" indent="0" shrinkToFit="false"/>
      <protection locked="true" hidden="false"/>
    </xf>
    <xf numFmtId="167" fontId="13" fillId="0" borderId="43" xfId="22" applyFont="true" applyBorder="true" applyAlignment="true" applyProtection="true">
      <alignment horizontal="general" vertical="center" textRotation="0" wrapText="false" indent="0" shrinkToFit="false"/>
      <protection locked="true" hidden="false"/>
    </xf>
    <xf numFmtId="167" fontId="13" fillId="0" borderId="49" xfId="22" applyFont="true" applyBorder="true" applyAlignment="true" applyProtection="true">
      <alignment horizontal="general" vertical="center" textRotation="0" wrapText="false" indent="0" shrinkToFit="false"/>
      <protection locked="true" hidden="false"/>
    </xf>
    <xf numFmtId="167" fontId="13" fillId="0" borderId="44" xfId="22" applyFont="true" applyBorder="true" applyAlignment="true" applyProtection="true">
      <alignment horizontal="general" vertical="center" textRotation="0" wrapText="false" indent="0" shrinkToFit="false"/>
      <protection locked="true" hidden="false"/>
    </xf>
    <xf numFmtId="164" fontId="7" fillId="2" borderId="7" xfId="41" applyFont="true" applyBorder="true" applyAlignment="true" applyProtection="false">
      <alignment horizontal="center" vertical="bottom" textRotation="0" wrapText="false" indent="0" shrinkToFit="false"/>
      <protection locked="true" hidden="false"/>
    </xf>
    <xf numFmtId="164" fontId="7" fillId="2" borderId="31" xfId="41" applyFont="true" applyBorder="true" applyAlignment="true" applyProtection="false">
      <alignment horizontal="center" vertical="bottom" textRotation="0" wrapText="fals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bottom" textRotation="0" wrapText="false" indent="0" shrinkToFit="false"/>
      <protection locked="true" hidden="false"/>
    </xf>
    <xf numFmtId="164" fontId="7" fillId="0" borderId="0" xfId="42" applyFont="true" applyBorder="false" applyAlignment="true" applyProtection="false">
      <alignment horizontal="right" vertical="center" textRotation="0" wrapText="false" indent="0" shrinkToFit="false"/>
      <protection locked="true" hidden="false"/>
    </xf>
    <xf numFmtId="164" fontId="8" fillId="2" borderId="1" xfId="42" applyFont="true" applyBorder="true" applyAlignment="false" applyProtection="false">
      <alignment horizontal="general" vertical="bottom" textRotation="0" wrapText="false" indent="0" shrinkToFit="false"/>
      <protection locked="true" hidden="false"/>
    </xf>
    <xf numFmtId="164" fontId="7" fillId="2" borderId="2" xfId="42" applyFont="true" applyBorder="true" applyAlignment="true" applyProtection="false">
      <alignment horizontal="right" vertical="bottom" textRotation="0" wrapText="false" indent="0" shrinkToFit="false"/>
      <protection locked="true" hidden="false"/>
    </xf>
    <xf numFmtId="164" fontId="8" fillId="2" borderId="3" xfId="42" applyFont="true" applyBorder="true" applyAlignment="false" applyProtection="false">
      <alignment horizontal="general" vertical="bottom" textRotation="0" wrapText="false" indent="0" shrinkToFit="false"/>
      <protection locked="true" hidden="false"/>
    </xf>
    <xf numFmtId="164" fontId="8" fillId="2" borderId="2" xfId="42" applyFont="true" applyBorder="true" applyAlignment="true" applyProtection="false">
      <alignment horizontal="general" vertical="bottom" textRotation="0" wrapText="false" indent="0" shrinkToFit="false"/>
      <protection locked="true" hidden="false"/>
    </xf>
    <xf numFmtId="164" fontId="8" fillId="2" borderId="2" xfId="42" applyFont="true" applyBorder="true" applyAlignment="false" applyProtection="false">
      <alignment horizontal="general" vertical="bottom" textRotation="0" wrapText="false" indent="0" shrinkToFit="false"/>
      <protection locked="true" hidden="false"/>
    </xf>
    <xf numFmtId="164" fontId="8" fillId="2" borderId="4" xfId="42" applyFont="true" applyBorder="true" applyAlignment="false" applyProtection="false">
      <alignment horizontal="general" vertical="bottom" textRotation="0" wrapText="false" indent="0" shrinkToFit="false"/>
      <protection locked="true" hidden="false"/>
    </xf>
    <xf numFmtId="164" fontId="8" fillId="2" borderId="5" xfId="42" applyFont="true" applyBorder="true" applyAlignment="false" applyProtection="false">
      <alignment horizontal="general" vertical="bottom" textRotation="0" wrapText="false" indent="0" shrinkToFit="false"/>
      <protection locked="true" hidden="false"/>
    </xf>
    <xf numFmtId="164" fontId="8" fillId="2" borderId="6" xfId="42" applyFont="true" applyBorder="true" applyAlignment="false" applyProtection="false">
      <alignment horizontal="general" vertical="bottom" textRotation="0" wrapText="false" indent="0" shrinkToFit="false"/>
      <protection locked="true" hidden="false"/>
    </xf>
    <xf numFmtId="164" fontId="8" fillId="2" borderId="7" xfId="42" applyFont="true" applyBorder="true" applyAlignment="true" applyProtection="false">
      <alignment horizontal="center" vertical="bottom" textRotation="0" wrapText="false" indent="0" shrinkToFit="false"/>
      <protection locked="true" hidden="false"/>
    </xf>
    <xf numFmtId="164" fontId="8" fillId="2" borderId="31" xfId="42" applyFont="true" applyBorder="true" applyAlignment="true" applyProtection="false">
      <alignment horizontal="center" vertical="bottom" textRotation="0" wrapText="false" indent="0" shrinkToFit="false"/>
      <protection locked="true" hidden="false"/>
    </xf>
    <xf numFmtId="164" fontId="4" fillId="0" borderId="0" xfId="42" applyFont="false" applyBorder="false" applyAlignment="false" applyProtection="false">
      <alignment horizontal="general" vertical="bottom" textRotation="0" wrapText="false" indent="0" shrinkToFit="false"/>
      <protection locked="true" hidden="false"/>
    </xf>
    <xf numFmtId="164" fontId="7" fillId="2" borderId="9" xfId="42" applyFont="true" applyBorder="true" applyAlignment="true" applyProtection="false">
      <alignment horizontal="left" vertical="bottom" textRotation="0" wrapText="false" indent="0" shrinkToFit="false"/>
      <protection locked="true" hidden="false"/>
    </xf>
    <xf numFmtId="164" fontId="8" fillId="2" borderId="10" xfId="42" applyFont="true" applyBorder="true" applyAlignment="false" applyProtection="false">
      <alignment horizontal="general" vertical="bottom" textRotation="0" wrapText="false" indent="0" shrinkToFit="false"/>
      <protection locked="true" hidden="false"/>
    </xf>
    <xf numFmtId="164" fontId="8" fillId="2" borderId="11" xfId="42" applyFont="true" applyBorder="true" applyAlignment="false" applyProtection="false">
      <alignment horizontal="general" vertical="bottom" textRotation="0" wrapText="false" indent="0" shrinkToFit="false"/>
      <protection locked="true" hidden="false"/>
    </xf>
    <xf numFmtId="164" fontId="8" fillId="2" borderId="12" xfId="42" applyFont="true" applyBorder="true" applyAlignment="false" applyProtection="false">
      <alignment horizontal="general" vertical="bottom" textRotation="0" wrapText="false" indent="0" shrinkToFit="false"/>
      <protection locked="true" hidden="false"/>
    </xf>
    <xf numFmtId="164" fontId="9" fillId="0" borderId="13" xfId="42" applyFont="true" applyBorder="true" applyAlignment="true" applyProtection="false">
      <alignment horizontal="center" vertical="center" textRotation="0" wrapText="false" indent="0" shrinkToFit="false"/>
      <protection locked="true" hidden="false"/>
    </xf>
    <xf numFmtId="167" fontId="10" fillId="0" borderId="11" xfId="23" applyFont="true" applyBorder="true" applyAlignment="true" applyProtection="true">
      <alignment horizontal="general" vertical="center" textRotation="0" wrapText="false" indent="0" shrinkToFit="false"/>
      <protection locked="true" hidden="false"/>
    </xf>
    <xf numFmtId="167" fontId="10" fillId="0" borderId="32" xfId="23" applyFont="true" applyBorder="true" applyAlignment="true" applyProtection="true">
      <alignment horizontal="general" vertical="center" textRotation="0" wrapText="false" indent="0" shrinkToFit="false"/>
      <protection locked="true" hidden="false"/>
    </xf>
    <xf numFmtId="170" fontId="11" fillId="0" borderId="5" xfId="42" applyFont="true" applyBorder="true" applyAlignment="true" applyProtection="false">
      <alignment horizontal="general" vertical="center" textRotation="0" wrapText="false" indent="0" shrinkToFit="false"/>
      <protection locked="true" hidden="false"/>
    </xf>
    <xf numFmtId="164" fontId="7" fillId="0" borderId="0" xfId="42" applyFont="true" applyBorder="true" applyAlignment="true" applyProtection="false">
      <alignment horizontal="left" vertical="center" textRotation="0" wrapText="false" indent="0" shrinkToFit="false"/>
      <protection locked="true" hidden="false"/>
    </xf>
    <xf numFmtId="167" fontId="13" fillId="0" borderId="7" xfId="23" applyFont="true" applyBorder="true" applyAlignment="true" applyProtection="true">
      <alignment horizontal="general" vertical="center" textRotation="0" wrapText="false" indent="0" shrinkToFit="false"/>
      <protection locked="true" hidden="false"/>
    </xf>
    <xf numFmtId="167" fontId="13" fillId="0" borderId="31" xfId="23" applyFont="true" applyBorder="true" applyAlignment="true" applyProtection="true">
      <alignment horizontal="general" vertical="center" textRotation="0" wrapText="false" indent="0" shrinkToFit="false"/>
      <protection locked="true" hidden="false"/>
    </xf>
    <xf numFmtId="170" fontId="11" fillId="0" borderId="37" xfId="42" applyFont="true" applyBorder="true" applyAlignment="true" applyProtection="false">
      <alignment horizontal="general" vertical="center" textRotation="0" wrapText="false" indent="0" shrinkToFit="false"/>
      <protection locked="true" hidden="false"/>
    </xf>
    <xf numFmtId="164" fontId="7" fillId="0" borderId="50" xfId="42" applyFont="true" applyBorder="true" applyAlignment="true" applyProtection="false">
      <alignment horizontal="left" vertical="center" textRotation="0" wrapText="false" indent="0" shrinkToFit="false"/>
      <protection locked="true" hidden="false"/>
    </xf>
    <xf numFmtId="167" fontId="13" fillId="0" borderId="39" xfId="23" applyFont="true" applyBorder="true" applyAlignment="true" applyProtection="true">
      <alignment horizontal="general" vertical="center" textRotation="0" wrapText="false" indent="0" shrinkToFit="false"/>
      <protection locked="true" hidden="false"/>
    </xf>
    <xf numFmtId="167" fontId="13" fillId="0" borderId="40" xfId="23" applyFont="true" applyBorder="true" applyAlignment="true" applyProtection="true">
      <alignment horizontal="general" vertical="center" textRotation="0" wrapText="false" indent="0" shrinkToFit="false"/>
      <protection locked="true" hidden="false"/>
    </xf>
    <xf numFmtId="164" fontId="8" fillId="0" borderId="0" xfId="42" applyFont="true" applyBorder="false" applyAlignment="true" applyProtection="false">
      <alignment horizontal="center" vertical="bottom" textRotation="0" wrapText="false" indent="0" shrinkToFit="false"/>
      <protection locked="true" hidden="false"/>
    </xf>
    <xf numFmtId="167" fontId="13" fillId="0" borderId="44" xfId="23" applyFont="true" applyBorder="true" applyAlignment="true" applyProtection="true">
      <alignment horizontal="general" vertical="center" textRotation="0" wrapText="false" indent="0" shrinkToFit="false"/>
      <protection locked="true" hidden="false"/>
    </xf>
    <xf numFmtId="170" fontId="11" fillId="0" borderId="41" xfId="42" applyFont="true" applyBorder="true" applyAlignment="true" applyProtection="false">
      <alignment horizontal="general" vertical="center" textRotation="0" wrapText="false" indent="0" shrinkToFit="false"/>
      <protection locked="true" hidden="false"/>
    </xf>
    <xf numFmtId="164" fontId="7" fillId="0" borderId="51" xfId="42" applyFont="true" applyBorder="true" applyAlignment="true" applyProtection="false">
      <alignment horizontal="left" vertical="center" textRotation="0" wrapText="false" indent="0" shrinkToFit="false"/>
      <protection locked="true" hidden="false"/>
    </xf>
    <xf numFmtId="167" fontId="13" fillId="0" borderId="43" xfId="23" applyFont="true" applyBorder="true" applyAlignment="true" applyProtection="true">
      <alignment horizontal="general" vertical="center" textRotation="0" wrapText="false" indent="0" shrinkToFit="false"/>
      <protection locked="true" hidden="false"/>
    </xf>
    <xf numFmtId="164" fontId="5" fillId="0" borderId="0" xfId="43" applyFont="true" applyBorder="false" applyAlignment="false" applyProtection="false">
      <alignment horizontal="general" vertical="bottom" textRotation="0" wrapText="false" indent="0" shrinkToFit="false"/>
      <protection locked="true" hidden="false"/>
    </xf>
    <xf numFmtId="164" fontId="6" fillId="0" borderId="0" xfId="43" applyFont="true" applyBorder="false" applyAlignment="true" applyProtection="false">
      <alignment horizontal="left" vertical="bottom" textRotation="0" wrapText="false" indent="0" shrinkToFit="false"/>
      <protection locked="true" hidden="false"/>
    </xf>
    <xf numFmtId="164" fontId="4" fillId="0" borderId="0" xfId="43" applyFont="false" applyBorder="false" applyAlignment="false" applyProtection="false">
      <alignment horizontal="general" vertical="bottom" textRotation="0" wrapText="false" indent="0" shrinkToFit="false"/>
      <protection locked="true" hidden="false"/>
    </xf>
    <xf numFmtId="164" fontId="7" fillId="0" borderId="0" xfId="43" applyFont="true" applyBorder="false" applyAlignment="true" applyProtection="false">
      <alignment horizontal="left" vertical="bottom" textRotation="0" wrapText="false" indent="0" shrinkToFit="false"/>
      <protection locked="true" hidden="false"/>
    </xf>
    <xf numFmtId="164" fontId="7" fillId="0" borderId="0" xfId="43" applyFont="true" applyBorder="false" applyAlignment="true" applyProtection="false">
      <alignment horizontal="right" vertical="center" textRotation="0" wrapText="false" indent="0" shrinkToFit="false"/>
      <protection locked="true" hidden="false"/>
    </xf>
    <xf numFmtId="164" fontId="8" fillId="2" borderId="1" xfId="43" applyFont="true" applyBorder="true" applyAlignment="false" applyProtection="false">
      <alignment horizontal="general" vertical="bottom" textRotation="0" wrapText="false" indent="0" shrinkToFit="false"/>
      <protection locked="true" hidden="false"/>
    </xf>
    <xf numFmtId="164" fontId="7" fillId="2" borderId="2" xfId="43" applyFont="true" applyBorder="true" applyAlignment="true" applyProtection="false">
      <alignment horizontal="right" vertical="bottom" textRotation="0" wrapText="false" indent="0" shrinkToFit="false"/>
      <protection locked="true" hidden="false"/>
    </xf>
    <xf numFmtId="164" fontId="8" fillId="2" borderId="3" xfId="43" applyFont="true" applyBorder="true" applyAlignment="false" applyProtection="false">
      <alignment horizontal="general" vertical="bottom" textRotation="0" wrapText="false" indent="0" shrinkToFit="false"/>
      <protection locked="true" hidden="false"/>
    </xf>
    <xf numFmtId="169" fontId="8" fillId="2" borderId="2" xfId="43" applyFont="true" applyBorder="true" applyAlignment="true" applyProtection="false">
      <alignment horizontal="left" vertical="bottom" textRotation="0" wrapText="false" indent="0" shrinkToFit="false"/>
      <protection locked="true" hidden="false"/>
    </xf>
    <xf numFmtId="164" fontId="8" fillId="2" borderId="2" xfId="43" applyFont="true" applyBorder="true" applyAlignment="false" applyProtection="false">
      <alignment horizontal="general" vertical="bottom" textRotation="0" wrapText="false" indent="0" shrinkToFit="false"/>
      <protection locked="true" hidden="false"/>
    </xf>
    <xf numFmtId="164" fontId="8" fillId="2" borderId="4" xfId="43" applyFont="true" applyBorder="true" applyAlignment="false" applyProtection="false">
      <alignment horizontal="general" vertical="bottom" textRotation="0" wrapText="false" indent="0" shrinkToFit="false"/>
      <protection locked="true" hidden="false"/>
    </xf>
    <xf numFmtId="164" fontId="7" fillId="2" borderId="5" xfId="43" applyFont="true" applyBorder="true" applyAlignment="true" applyProtection="false">
      <alignment horizontal="left" vertical="bottom" textRotation="0" wrapText="false" indent="0" shrinkToFit="false"/>
      <protection locked="true" hidden="false"/>
    </xf>
    <xf numFmtId="164" fontId="8" fillId="2" borderId="6" xfId="43" applyFont="true" applyBorder="true" applyAlignment="false" applyProtection="false">
      <alignment horizontal="general" vertical="bottom" textRotation="0" wrapText="false" indent="0" shrinkToFit="false"/>
      <protection locked="true" hidden="false"/>
    </xf>
    <xf numFmtId="169" fontId="8" fillId="2" borderId="7" xfId="43" applyFont="true" applyBorder="true" applyAlignment="true" applyProtection="false">
      <alignment horizontal="center" vertical="bottom" textRotation="0" wrapText="false" indent="0" shrinkToFit="false"/>
      <protection locked="true" hidden="false"/>
    </xf>
    <xf numFmtId="164" fontId="7" fillId="2" borderId="9" xfId="43" applyFont="true" applyBorder="true" applyAlignment="true" applyProtection="false">
      <alignment horizontal="left" vertical="bottom" textRotation="0" wrapText="false" indent="0" shrinkToFit="false"/>
      <protection locked="true" hidden="false"/>
    </xf>
    <xf numFmtId="164" fontId="8" fillId="2" borderId="10" xfId="43" applyFont="true" applyBorder="true" applyAlignment="false" applyProtection="false">
      <alignment horizontal="general" vertical="bottom" textRotation="0" wrapText="false" indent="0" shrinkToFit="false"/>
      <protection locked="true" hidden="false"/>
    </xf>
    <xf numFmtId="164" fontId="8" fillId="2" borderId="11" xfId="43" applyFont="true" applyBorder="true" applyAlignment="false" applyProtection="false">
      <alignment horizontal="general" vertical="bottom" textRotation="0" wrapText="false" indent="0" shrinkToFit="false"/>
      <protection locked="true" hidden="false"/>
    </xf>
    <xf numFmtId="164" fontId="8" fillId="2" borderId="12" xfId="43" applyFont="true" applyBorder="true" applyAlignment="false" applyProtection="false">
      <alignment horizontal="general" vertical="bottom" textRotation="0" wrapText="false" indent="0" shrinkToFit="false"/>
      <protection locked="true" hidden="false"/>
    </xf>
    <xf numFmtId="164" fontId="9" fillId="0" borderId="13" xfId="43" applyFont="true" applyBorder="true" applyAlignment="true" applyProtection="false">
      <alignment horizontal="center" vertical="center" textRotation="0" wrapText="false" indent="0" shrinkToFit="false"/>
      <protection locked="true" hidden="false"/>
    </xf>
    <xf numFmtId="167" fontId="10" fillId="0" borderId="11" xfId="24" applyFont="true" applyBorder="true" applyAlignment="true" applyProtection="true">
      <alignment horizontal="general" vertical="center" textRotation="0" wrapText="false" indent="0" shrinkToFit="false"/>
      <protection locked="true" hidden="false"/>
    </xf>
    <xf numFmtId="167" fontId="10" fillId="0" borderId="45" xfId="24" applyFont="true" applyBorder="true" applyAlignment="true" applyProtection="true">
      <alignment horizontal="general" vertical="center" textRotation="0" wrapText="false" indent="0" shrinkToFit="false"/>
      <protection locked="true" hidden="false"/>
    </xf>
    <xf numFmtId="167" fontId="10" fillId="0" borderId="32" xfId="24" applyFont="true" applyBorder="true" applyAlignment="true" applyProtection="true">
      <alignment horizontal="general" vertical="center" textRotation="0" wrapText="false" indent="0" shrinkToFit="false"/>
      <protection locked="true" hidden="false"/>
    </xf>
    <xf numFmtId="170" fontId="11" fillId="0" borderId="5" xfId="43" applyFont="true" applyBorder="true" applyAlignment="true" applyProtection="false">
      <alignment horizontal="general" vertical="center" textRotation="0" wrapText="false" indent="0" shrinkToFit="false"/>
      <protection locked="true" hidden="false"/>
    </xf>
    <xf numFmtId="164" fontId="7" fillId="0" borderId="0" xfId="43" applyFont="true" applyBorder="true" applyAlignment="true" applyProtection="false">
      <alignment horizontal="left" vertical="center" textRotation="0" wrapText="false" indent="0" shrinkToFit="false"/>
      <protection locked="true" hidden="false"/>
    </xf>
    <xf numFmtId="167" fontId="13" fillId="0" borderId="7" xfId="24" applyFont="true" applyBorder="true" applyAlignment="true" applyProtection="true">
      <alignment horizontal="general" vertical="center" textRotation="0" wrapText="false" indent="0" shrinkToFit="false"/>
      <protection locked="true" hidden="false"/>
    </xf>
    <xf numFmtId="167" fontId="13" fillId="0" borderId="46" xfId="24" applyFont="true" applyBorder="true" applyAlignment="true" applyProtection="true">
      <alignment horizontal="general" vertical="center" textRotation="0" wrapText="false" indent="0" shrinkToFit="false"/>
      <protection locked="true" hidden="false"/>
    </xf>
    <xf numFmtId="167" fontId="13" fillId="0" borderId="31" xfId="24" applyFont="true" applyBorder="true" applyAlignment="true" applyProtection="true">
      <alignment horizontal="general" vertical="center" textRotation="0" wrapText="false" indent="0" shrinkToFit="false"/>
      <protection locked="true" hidden="false"/>
    </xf>
    <xf numFmtId="170" fontId="11" fillId="0" borderId="37" xfId="43" applyFont="true" applyBorder="true" applyAlignment="true" applyProtection="false">
      <alignment horizontal="general" vertical="center" textRotation="0" wrapText="false" indent="0" shrinkToFit="false"/>
      <protection locked="true" hidden="false"/>
    </xf>
    <xf numFmtId="164" fontId="7" fillId="0" borderId="50" xfId="43" applyFont="true" applyBorder="true" applyAlignment="true" applyProtection="false">
      <alignment horizontal="left" vertical="center" textRotation="0" wrapText="false" indent="0" shrinkToFit="false"/>
      <protection locked="true" hidden="false"/>
    </xf>
    <xf numFmtId="167" fontId="13" fillId="0" borderId="39" xfId="24" applyFont="true" applyBorder="true" applyAlignment="true" applyProtection="true">
      <alignment horizontal="general" vertical="center" textRotation="0" wrapText="false" indent="0" shrinkToFit="false"/>
      <protection locked="true" hidden="false"/>
    </xf>
    <xf numFmtId="167" fontId="13" fillId="0" borderId="48" xfId="24" applyFont="true" applyBorder="true" applyAlignment="true" applyProtection="true">
      <alignment horizontal="general" vertical="center" textRotation="0" wrapText="false" indent="0" shrinkToFit="false"/>
      <protection locked="true" hidden="false"/>
    </xf>
    <xf numFmtId="167" fontId="13" fillId="0" borderId="40" xfId="24" applyFont="true" applyBorder="true" applyAlignment="true" applyProtection="true">
      <alignment horizontal="general" vertical="center" textRotation="0" wrapText="false" indent="0" shrinkToFit="false"/>
      <protection locked="true" hidden="false"/>
    </xf>
    <xf numFmtId="164" fontId="9" fillId="0" borderId="26" xfId="43" applyFont="true" applyBorder="true" applyAlignment="true" applyProtection="false">
      <alignment horizontal="center" vertical="center" textRotation="0" wrapText="false" indent="0" shrinkToFit="false"/>
      <protection locked="true" hidden="false"/>
    </xf>
    <xf numFmtId="167" fontId="12" fillId="0" borderId="11" xfId="24" applyFont="true" applyBorder="true" applyAlignment="true" applyProtection="true">
      <alignment horizontal="general" vertical="center" textRotation="0" wrapText="false" indent="0" shrinkToFit="false"/>
      <protection locked="true" hidden="false"/>
    </xf>
    <xf numFmtId="167" fontId="12" fillId="0" borderId="45" xfId="24" applyFont="true" applyBorder="true" applyAlignment="true" applyProtection="true">
      <alignment horizontal="general" vertical="center" textRotation="0" wrapText="false" indent="0" shrinkToFit="false"/>
      <protection locked="true" hidden="false"/>
    </xf>
    <xf numFmtId="167" fontId="12" fillId="0" borderId="32" xfId="24" applyFont="true" applyBorder="true" applyAlignment="true" applyProtection="true">
      <alignment horizontal="general" vertical="center" textRotation="0" wrapText="false" indent="0" shrinkToFit="false"/>
      <protection locked="true" hidden="false"/>
    </xf>
    <xf numFmtId="170" fontId="11" fillId="0" borderId="41" xfId="43" applyFont="true" applyBorder="true" applyAlignment="true" applyProtection="false">
      <alignment horizontal="general" vertical="center" textRotation="0" wrapText="false" indent="0" shrinkToFit="false"/>
      <protection locked="true" hidden="false"/>
    </xf>
    <xf numFmtId="164" fontId="7" fillId="0" borderId="51" xfId="43" applyFont="true" applyBorder="true" applyAlignment="true" applyProtection="false">
      <alignment horizontal="left" vertical="center" textRotation="0" wrapText="false" indent="0" shrinkToFit="false"/>
      <protection locked="true" hidden="false"/>
    </xf>
    <xf numFmtId="167" fontId="13" fillId="0" borderId="43" xfId="24" applyFont="true" applyBorder="true" applyAlignment="true" applyProtection="true">
      <alignment horizontal="general" vertical="center" textRotation="0" wrapText="false" indent="0" shrinkToFit="false"/>
      <protection locked="true" hidden="false"/>
    </xf>
    <xf numFmtId="167" fontId="13" fillId="0" borderId="49" xfId="24" applyFont="true" applyBorder="true" applyAlignment="true" applyProtection="true">
      <alignment horizontal="general" vertical="center" textRotation="0" wrapText="false" indent="0" shrinkToFit="false"/>
      <protection locked="true" hidden="false"/>
    </xf>
    <xf numFmtId="167" fontId="13" fillId="0" borderId="44" xfId="24" applyFont="true" applyBorder="true" applyAlignment="true" applyProtection="true">
      <alignment horizontal="general" vertical="center" textRotation="0" wrapText="false" indent="0" shrinkToFit="false"/>
      <protection locked="true" hidden="false"/>
    </xf>
    <xf numFmtId="164" fontId="7" fillId="2" borderId="7" xfId="43" applyFont="true" applyBorder="true" applyAlignment="true" applyProtection="false">
      <alignment horizontal="center" vertical="bottom" textRotation="0" wrapText="false" indent="0" shrinkToFit="false"/>
      <protection locked="true" hidden="false"/>
    </xf>
    <xf numFmtId="164" fontId="7" fillId="2" borderId="31" xfId="43" applyFont="true" applyBorder="true" applyAlignment="true" applyProtection="false">
      <alignment horizontal="center" vertical="bottom" textRotation="0" wrapText="false" indent="0" shrinkToFit="false"/>
      <protection locked="true" hidden="false"/>
    </xf>
    <xf numFmtId="164" fontId="5" fillId="0" borderId="0" xfId="44" applyFont="tru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true" applyProtection="false">
      <alignment horizontal="left" vertical="bottom" textRotation="0" wrapText="false" indent="0" shrinkToFit="false"/>
      <protection locked="true" hidden="false"/>
    </xf>
    <xf numFmtId="164" fontId="7" fillId="0" borderId="0" xfId="44" applyFont="true" applyBorder="false" applyAlignment="true" applyProtection="false">
      <alignment horizontal="right" vertical="center" textRotation="0" wrapText="false" indent="0" shrinkToFit="false"/>
      <protection locked="true" hidden="false"/>
    </xf>
    <xf numFmtId="164" fontId="4" fillId="0" borderId="0" xfId="44" applyFont="false" applyBorder="false" applyAlignment="false" applyProtection="false">
      <alignment horizontal="general" vertical="bottom" textRotation="0" wrapText="false" indent="0" shrinkToFit="false"/>
      <protection locked="true" hidden="false"/>
    </xf>
    <xf numFmtId="164" fontId="8" fillId="2" borderId="1" xfId="44" applyFont="true" applyBorder="true" applyAlignment="false" applyProtection="false">
      <alignment horizontal="general" vertical="bottom" textRotation="0" wrapText="false" indent="0" shrinkToFit="false"/>
      <protection locked="true" hidden="false"/>
    </xf>
    <xf numFmtId="164" fontId="7" fillId="2" borderId="2" xfId="44" applyFont="true" applyBorder="true" applyAlignment="true" applyProtection="false">
      <alignment horizontal="right" vertical="bottom" textRotation="0" wrapText="false" indent="0" shrinkToFit="false"/>
      <protection locked="true" hidden="false"/>
    </xf>
    <xf numFmtId="164" fontId="8" fillId="2" borderId="3" xfId="44" applyFont="true" applyBorder="true" applyAlignment="false" applyProtection="false">
      <alignment horizontal="general" vertical="bottom" textRotation="0" wrapText="false" indent="0" shrinkToFit="false"/>
      <protection locked="true" hidden="false"/>
    </xf>
    <xf numFmtId="164" fontId="8" fillId="2" borderId="2" xfId="44" applyFont="true" applyBorder="true" applyAlignment="true" applyProtection="false">
      <alignment horizontal="general" vertical="bottom" textRotation="0" wrapText="false" indent="0" shrinkToFit="false"/>
      <protection locked="true" hidden="false"/>
    </xf>
    <xf numFmtId="164" fontId="8" fillId="2" borderId="2" xfId="44" applyFont="true" applyBorder="true" applyAlignment="false" applyProtection="false">
      <alignment horizontal="general" vertical="bottom" textRotation="0" wrapText="false" indent="0" shrinkToFit="false"/>
      <protection locked="true" hidden="false"/>
    </xf>
    <xf numFmtId="164" fontId="8" fillId="2" borderId="4" xfId="44" applyFont="true" applyBorder="true" applyAlignment="false" applyProtection="false">
      <alignment horizontal="general" vertical="bottom" textRotation="0" wrapText="false" indent="0" shrinkToFit="false"/>
      <protection locked="true" hidden="false"/>
    </xf>
    <xf numFmtId="164" fontId="8" fillId="2" borderId="5" xfId="44" applyFont="true" applyBorder="true" applyAlignment="true" applyProtection="false">
      <alignment horizontal="left" vertical="bottom" textRotation="0" wrapText="false" indent="0" shrinkToFit="false"/>
      <protection locked="true" hidden="false"/>
    </xf>
    <xf numFmtId="164" fontId="8" fillId="2" borderId="6" xfId="44" applyFont="true" applyBorder="true" applyAlignment="false" applyProtection="false">
      <alignment horizontal="general" vertical="bottom" textRotation="0" wrapText="false" indent="0" shrinkToFit="false"/>
      <protection locked="true" hidden="false"/>
    </xf>
    <xf numFmtId="164" fontId="8" fillId="2" borderId="7" xfId="44" applyFont="true" applyBorder="true" applyAlignment="true" applyProtection="false">
      <alignment horizontal="center" vertical="bottom" textRotation="0" wrapText="false" indent="0" shrinkToFit="false"/>
      <protection locked="true" hidden="false"/>
    </xf>
    <xf numFmtId="164" fontId="8" fillId="2" borderId="31" xfId="44" applyFont="true" applyBorder="true" applyAlignment="true" applyProtection="false">
      <alignment horizontal="center" vertical="bottom" textRotation="0" wrapText="false" indent="0" shrinkToFit="false"/>
      <protection locked="true" hidden="false"/>
    </xf>
    <xf numFmtId="164" fontId="7" fillId="2" borderId="9" xfId="44" applyFont="true" applyBorder="true" applyAlignment="true" applyProtection="false">
      <alignment horizontal="left" vertical="bottom" textRotation="0" wrapText="false" indent="0" shrinkToFit="false"/>
      <protection locked="true" hidden="false"/>
    </xf>
    <xf numFmtId="164" fontId="8" fillId="2" borderId="10" xfId="44" applyFont="true" applyBorder="true" applyAlignment="false" applyProtection="false">
      <alignment horizontal="general" vertical="bottom" textRotation="0" wrapText="false" indent="0" shrinkToFit="false"/>
      <protection locked="true" hidden="false"/>
    </xf>
    <xf numFmtId="164" fontId="8" fillId="2" borderId="11" xfId="44" applyFont="true" applyBorder="true" applyAlignment="false" applyProtection="false">
      <alignment horizontal="general" vertical="bottom" textRotation="0" wrapText="false" indent="0" shrinkToFit="false"/>
      <protection locked="true" hidden="false"/>
    </xf>
    <xf numFmtId="164" fontId="8" fillId="2" borderId="12" xfId="44" applyFont="true" applyBorder="true" applyAlignment="false" applyProtection="false">
      <alignment horizontal="general" vertical="bottom" textRotation="0" wrapText="false" indent="0" shrinkToFit="false"/>
      <protection locked="true" hidden="false"/>
    </xf>
    <xf numFmtId="164" fontId="9" fillId="0" borderId="13" xfId="44" applyFont="true" applyBorder="true" applyAlignment="true" applyProtection="false">
      <alignment horizontal="center" vertical="center" textRotation="0" wrapText="false" indent="0" shrinkToFit="false"/>
      <protection locked="true" hidden="false"/>
    </xf>
    <xf numFmtId="167" fontId="10" fillId="0" borderId="11" xfId="25" applyFont="true" applyBorder="true" applyAlignment="true" applyProtection="true">
      <alignment horizontal="general" vertical="center" textRotation="0" wrapText="false" indent="0" shrinkToFit="false"/>
      <protection locked="true" hidden="false"/>
    </xf>
    <xf numFmtId="167" fontId="10" fillId="0" borderId="32" xfId="25" applyFont="true" applyBorder="true" applyAlignment="true" applyProtection="true">
      <alignment horizontal="general" vertical="center" textRotation="0" wrapText="false" indent="0" shrinkToFit="false"/>
      <protection locked="true" hidden="false"/>
    </xf>
    <xf numFmtId="170" fontId="11" fillId="0" borderId="5" xfId="44" applyFont="true" applyBorder="true" applyAlignment="true" applyProtection="false">
      <alignment horizontal="general" vertical="center" textRotation="0" wrapText="false" indent="0" shrinkToFit="false"/>
      <protection locked="true" hidden="false"/>
    </xf>
    <xf numFmtId="164" fontId="7" fillId="0" borderId="0" xfId="44" applyFont="true" applyBorder="true" applyAlignment="true" applyProtection="false">
      <alignment horizontal="left" vertical="center" textRotation="0" wrapText="false" indent="0" shrinkToFit="false"/>
      <protection locked="true" hidden="false"/>
    </xf>
    <xf numFmtId="167" fontId="13" fillId="0" borderId="7" xfId="25" applyFont="true" applyBorder="true" applyAlignment="true" applyProtection="true">
      <alignment horizontal="general" vertical="center" textRotation="0" wrapText="false" indent="0" shrinkToFit="false"/>
      <protection locked="true" hidden="false"/>
    </xf>
    <xf numFmtId="167" fontId="13" fillId="0" borderId="31" xfId="25" applyFont="true" applyBorder="true" applyAlignment="true" applyProtection="true">
      <alignment horizontal="general" vertical="center" textRotation="0" wrapText="false" indent="0" shrinkToFit="false"/>
      <protection locked="true" hidden="false"/>
    </xf>
    <xf numFmtId="170" fontId="11" fillId="0" borderId="37" xfId="44" applyFont="true" applyBorder="true" applyAlignment="true" applyProtection="false">
      <alignment horizontal="general" vertical="center" textRotation="0" wrapText="false" indent="0" shrinkToFit="false"/>
      <protection locked="true" hidden="false"/>
    </xf>
    <xf numFmtId="164" fontId="7" fillId="0" borderId="50" xfId="44" applyFont="true" applyBorder="true" applyAlignment="true" applyProtection="false">
      <alignment horizontal="left" vertical="center" textRotation="0" wrapText="false" indent="0" shrinkToFit="false"/>
      <protection locked="true" hidden="false"/>
    </xf>
    <xf numFmtId="167" fontId="13" fillId="0" borderId="39" xfId="25" applyFont="true" applyBorder="true" applyAlignment="true" applyProtection="true">
      <alignment horizontal="general" vertical="center" textRotation="0" wrapText="false" indent="0" shrinkToFit="false"/>
      <protection locked="true" hidden="false"/>
    </xf>
    <xf numFmtId="167" fontId="13" fillId="0" borderId="40" xfId="25" applyFont="true" applyBorder="true" applyAlignment="true" applyProtection="true">
      <alignment horizontal="general" vertical="center" textRotation="0" wrapText="false" indent="0" shrinkToFit="false"/>
      <protection locked="true" hidden="false"/>
    </xf>
    <xf numFmtId="167" fontId="12" fillId="0" borderId="11" xfId="25" applyFont="true" applyBorder="true" applyAlignment="true" applyProtection="true">
      <alignment horizontal="general" vertical="center" textRotation="0" wrapText="false" indent="0" shrinkToFit="false"/>
      <protection locked="true" hidden="false"/>
    </xf>
    <xf numFmtId="167" fontId="12" fillId="0" borderId="32" xfId="25" applyFont="true" applyBorder="true" applyAlignment="true" applyProtection="true">
      <alignment horizontal="general" vertical="center" textRotation="0" wrapText="false" indent="0" shrinkToFit="false"/>
      <protection locked="true" hidden="false"/>
    </xf>
    <xf numFmtId="167" fontId="13" fillId="0" borderId="43" xfId="25" applyFont="true" applyBorder="true" applyAlignment="true" applyProtection="true">
      <alignment horizontal="general" vertical="center" textRotation="0" wrapText="false" indent="0" shrinkToFit="false"/>
      <protection locked="true" hidden="false"/>
    </xf>
    <xf numFmtId="167" fontId="13" fillId="0" borderId="44" xfId="25" applyFont="true" applyBorder="true" applyAlignment="true" applyProtection="true">
      <alignment horizontal="general" vertical="center" textRotation="0" wrapText="false" indent="0" shrinkToFit="false"/>
      <protection locked="true" hidden="false"/>
    </xf>
    <xf numFmtId="164" fontId="7" fillId="0" borderId="0" xfId="44" applyFont="true" applyBorder="false" applyAlignment="true" applyProtection="false">
      <alignment horizontal="left" vertical="bottom" textRotation="0" wrapText="false" indent="0" shrinkToFit="false"/>
      <protection locked="true" hidden="false"/>
    </xf>
    <xf numFmtId="164" fontId="5" fillId="0" borderId="0" xfId="45" applyFont="tru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true" applyProtection="false">
      <alignment horizontal="left" vertical="bottom" textRotation="0" wrapText="false" indent="0" shrinkToFit="false"/>
      <protection locked="true" hidden="false"/>
    </xf>
    <xf numFmtId="164" fontId="7" fillId="0" borderId="0" xfId="45" applyFont="true" applyBorder="false" applyAlignment="true" applyProtection="false">
      <alignment horizontal="right" vertical="center" textRotation="0" wrapText="false" indent="0" shrinkToFit="false"/>
      <protection locked="true" hidden="false"/>
    </xf>
    <xf numFmtId="164" fontId="8" fillId="2" borderId="1" xfId="45" applyFont="true" applyBorder="true" applyAlignment="false" applyProtection="false">
      <alignment horizontal="general" vertical="bottom" textRotation="0" wrapText="false" indent="0" shrinkToFit="false"/>
      <protection locked="true" hidden="false"/>
    </xf>
    <xf numFmtId="164" fontId="7" fillId="2" borderId="2" xfId="45" applyFont="true" applyBorder="true" applyAlignment="true" applyProtection="false">
      <alignment horizontal="right" vertical="bottom" textRotation="0" wrapText="false" indent="0" shrinkToFit="false"/>
      <protection locked="true" hidden="false"/>
    </xf>
    <xf numFmtId="164" fontId="8" fillId="2" borderId="3" xfId="45" applyFont="true" applyBorder="true" applyAlignment="false" applyProtection="false">
      <alignment horizontal="general" vertical="bottom" textRotation="0" wrapText="false" indent="0" shrinkToFit="false"/>
      <protection locked="true" hidden="false"/>
    </xf>
    <xf numFmtId="169" fontId="8" fillId="2" borderId="2" xfId="45" applyFont="true" applyBorder="true" applyAlignment="true" applyProtection="false">
      <alignment horizontal="left" vertical="bottom" textRotation="0" wrapText="false" indent="0" shrinkToFit="false"/>
      <protection locked="true" hidden="false"/>
    </xf>
    <xf numFmtId="164" fontId="8" fillId="2" borderId="2" xfId="45" applyFont="true" applyBorder="true" applyAlignment="false" applyProtection="false">
      <alignment horizontal="general" vertical="bottom" textRotation="0" wrapText="false" indent="0" shrinkToFit="false"/>
      <protection locked="true" hidden="false"/>
    </xf>
    <xf numFmtId="164" fontId="8" fillId="2" borderId="4" xfId="45" applyFont="true" applyBorder="true" applyAlignment="false" applyProtection="false">
      <alignment horizontal="general" vertical="bottom" textRotation="0" wrapText="false" indent="0" shrinkToFit="false"/>
      <protection locked="true" hidden="false"/>
    </xf>
    <xf numFmtId="164" fontId="7" fillId="2" borderId="5" xfId="45" applyFont="true" applyBorder="true" applyAlignment="true" applyProtection="false">
      <alignment horizontal="left" vertical="bottom" textRotation="0" wrapText="false" indent="0" shrinkToFit="false"/>
      <protection locked="true" hidden="false"/>
    </xf>
    <xf numFmtId="164" fontId="8" fillId="2" borderId="6" xfId="45" applyFont="true" applyBorder="true" applyAlignment="false" applyProtection="false">
      <alignment horizontal="general" vertical="bottom" textRotation="0" wrapText="false" indent="0" shrinkToFit="false"/>
      <protection locked="true" hidden="false"/>
    </xf>
    <xf numFmtId="169" fontId="8" fillId="2" borderId="7" xfId="45" applyFont="true" applyBorder="true" applyAlignment="true" applyProtection="false">
      <alignment horizontal="center" vertical="bottom" textRotation="0" wrapText="false" indent="0" shrinkToFit="false"/>
      <protection locked="true" hidden="false"/>
    </xf>
    <xf numFmtId="164" fontId="4" fillId="0" borderId="0" xfId="45" applyFont="false" applyBorder="false" applyAlignment="false" applyProtection="false">
      <alignment horizontal="general" vertical="bottom" textRotation="0" wrapText="false" indent="0" shrinkToFit="false"/>
      <protection locked="true" hidden="false"/>
    </xf>
    <xf numFmtId="164" fontId="7" fillId="2" borderId="9" xfId="45" applyFont="true" applyBorder="true" applyAlignment="true" applyProtection="false">
      <alignment horizontal="left" vertical="bottom" textRotation="0" wrapText="false" indent="0" shrinkToFit="false"/>
      <protection locked="true" hidden="false"/>
    </xf>
    <xf numFmtId="164" fontId="8" fillId="2" borderId="10" xfId="45" applyFont="true" applyBorder="true" applyAlignment="false" applyProtection="false">
      <alignment horizontal="general" vertical="bottom" textRotation="0" wrapText="false" indent="0" shrinkToFit="false"/>
      <protection locked="true" hidden="false"/>
    </xf>
    <xf numFmtId="164" fontId="8" fillId="2" borderId="11" xfId="45" applyFont="true" applyBorder="true" applyAlignment="false" applyProtection="false">
      <alignment horizontal="general" vertical="bottom" textRotation="0" wrapText="false" indent="0" shrinkToFit="false"/>
      <protection locked="true" hidden="false"/>
    </xf>
    <xf numFmtId="164" fontId="8" fillId="2" borderId="12" xfId="45" applyFont="true" applyBorder="true" applyAlignment="false" applyProtection="false">
      <alignment horizontal="general" vertical="bottom" textRotation="0" wrapText="false" indent="0" shrinkToFit="false"/>
      <protection locked="true" hidden="false"/>
    </xf>
    <xf numFmtId="164" fontId="9" fillId="0" borderId="13" xfId="45" applyFont="true" applyBorder="true" applyAlignment="true" applyProtection="false">
      <alignment horizontal="center" vertical="center" textRotation="0" wrapText="false" indent="0" shrinkToFit="false"/>
      <protection locked="true" hidden="false"/>
    </xf>
    <xf numFmtId="167" fontId="10" fillId="0" borderId="11" xfId="26" applyFont="true" applyBorder="true" applyAlignment="true" applyProtection="true">
      <alignment horizontal="general" vertical="center" textRotation="0" wrapText="false" indent="0" shrinkToFit="false"/>
      <protection locked="true" hidden="false"/>
    </xf>
    <xf numFmtId="167" fontId="10" fillId="0" borderId="45" xfId="26" applyFont="true" applyBorder="true" applyAlignment="true" applyProtection="true">
      <alignment horizontal="general" vertical="center" textRotation="0" wrapText="false" indent="0" shrinkToFit="false"/>
      <protection locked="true" hidden="false"/>
    </xf>
    <xf numFmtId="167" fontId="10" fillId="0" borderId="32" xfId="26" applyFont="true" applyBorder="true" applyAlignment="true" applyProtection="true">
      <alignment horizontal="general" vertical="center" textRotation="0" wrapText="false" indent="0" shrinkToFit="false"/>
      <protection locked="true" hidden="false"/>
    </xf>
    <xf numFmtId="170" fontId="11" fillId="0" borderId="5" xfId="45" applyFont="true" applyBorder="true" applyAlignment="true" applyProtection="false">
      <alignment horizontal="general" vertical="center" textRotation="0" wrapText="false" indent="0" shrinkToFit="false"/>
      <protection locked="true" hidden="false"/>
    </xf>
    <xf numFmtId="164" fontId="7" fillId="0" borderId="0" xfId="45" applyFont="true" applyBorder="true" applyAlignment="true" applyProtection="false">
      <alignment horizontal="distributed" vertical="center" textRotation="0" wrapText="false" indent="1" shrinkToFit="false"/>
      <protection locked="true" hidden="false"/>
    </xf>
    <xf numFmtId="167" fontId="13" fillId="0" borderId="7" xfId="26" applyFont="true" applyBorder="true" applyAlignment="true" applyProtection="true">
      <alignment horizontal="general" vertical="center" textRotation="0" wrapText="false" indent="0" shrinkToFit="false"/>
      <protection locked="true" hidden="false"/>
    </xf>
    <xf numFmtId="167" fontId="13" fillId="0" borderId="46" xfId="26" applyFont="true" applyBorder="true" applyAlignment="true" applyProtection="true">
      <alignment horizontal="general" vertical="center" textRotation="0" wrapText="false" indent="0" shrinkToFit="false"/>
      <protection locked="true" hidden="false"/>
    </xf>
    <xf numFmtId="167" fontId="13" fillId="0" borderId="31" xfId="26" applyFont="true" applyBorder="true" applyAlignment="true" applyProtection="true">
      <alignment horizontal="general" vertical="center" textRotation="0" wrapText="false" indent="0" shrinkToFit="false"/>
      <protection locked="true" hidden="false"/>
    </xf>
    <xf numFmtId="164" fontId="18" fillId="0" borderId="0" xfId="45" applyFont="true" applyBorder="true" applyAlignment="true" applyProtection="false">
      <alignment horizontal="distributed" vertical="center" textRotation="0" wrapText="false" indent="1" shrinkToFit="false"/>
      <protection locked="true" hidden="false"/>
    </xf>
    <xf numFmtId="164" fontId="7" fillId="0" borderId="0" xfId="45" applyFont="true" applyBorder="true" applyAlignment="true" applyProtection="false">
      <alignment horizontal="distributed" vertical="center" textRotation="0" wrapText="true" indent="1" shrinkToFit="false"/>
      <protection locked="true" hidden="false"/>
    </xf>
    <xf numFmtId="170" fontId="11" fillId="0" borderId="37" xfId="45" applyFont="true" applyBorder="true" applyAlignment="true" applyProtection="false">
      <alignment horizontal="general" vertical="center" textRotation="0" wrapText="false" indent="0" shrinkToFit="false"/>
      <protection locked="true" hidden="false"/>
    </xf>
    <xf numFmtId="164" fontId="7" fillId="0" borderId="50" xfId="45" applyFont="true" applyBorder="true" applyAlignment="true" applyProtection="false">
      <alignment horizontal="distributed" vertical="center" textRotation="0" wrapText="false" indent="1" shrinkToFit="false"/>
      <protection locked="true" hidden="false"/>
    </xf>
    <xf numFmtId="167" fontId="13" fillId="0" borderId="39" xfId="26" applyFont="true" applyBorder="true" applyAlignment="true" applyProtection="true">
      <alignment horizontal="general" vertical="center" textRotation="0" wrapText="false" indent="0" shrinkToFit="false"/>
      <protection locked="true" hidden="false"/>
    </xf>
    <xf numFmtId="167" fontId="13" fillId="0" borderId="48" xfId="26" applyFont="true" applyBorder="true" applyAlignment="true" applyProtection="true">
      <alignment horizontal="general" vertical="center" textRotation="0" wrapText="false" indent="0" shrinkToFit="false"/>
      <protection locked="true" hidden="false"/>
    </xf>
    <xf numFmtId="167" fontId="13" fillId="0" borderId="40" xfId="26" applyFont="true" applyBorder="true" applyAlignment="true" applyProtection="true">
      <alignment horizontal="general" vertical="center" textRotation="0" wrapText="false" indent="0" shrinkToFit="false"/>
      <protection locked="true" hidden="false"/>
    </xf>
    <xf numFmtId="164" fontId="9" fillId="0" borderId="26" xfId="45" applyFont="true" applyBorder="true" applyAlignment="true" applyProtection="false">
      <alignment horizontal="center" vertical="center" textRotation="0" wrapText="false" indent="0" shrinkToFit="false"/>
      <protection locked="true" hidden="false"/>
    </xf>
    <xf numFmtId="170" fontId="11" fillId="0" borderId="41" xfId="45" applyFont="true" applyBorder="true" applyAlignment="true" applyProtection="false">
      <alignment horizontal="general" vertical="center" textRotation="0" wrapText="false" indent="0" shrinkToFit="false"/>
      <protection locked="true" hidden="false"/>
    </xf>
    <xf numFmtId="164" fontId="7" fillId="0" borderId="51" xfId="45" applyFont="true" applyBorder="true" applyAlignment="true" applyProtection="false">
      <alignment horizontal="distributed" vertical="center" textRotation="0" wrapText="false" indent="1" shrinkToFit="false"/>
      <protection locked="true" hidden="false"/>
    </xf>
    <xf numFmtId="167" fontId="13" fillId="0" borderId="43" xfId="26" applyFont="true" applyBorder="true" applyAlignment="true" applyProtection="true">
      <alignment horizontal="general" vertical="center" textRotation="0" wrapText="false" indent="0" shrinkToFit="false"/>
      <protection locked="true" hidden="false"/>
    </xf>
    <xf numFmtId="167" fontId="13" fillId="0" borderId="49" xfId="26" applyFont="true" applyBorder="true" applyAlignment="true" applyProtection="true">
      <alignment horizontal="general" vertical="center" textRotation="0" wrapText="false" indent="0" shrinkToFit="false"/>
      <protection locked="true" hidden="false"/>
    </xf>
    <xf numFmtId="167" fontId="13" fillId="0" borderId="44" xfId="26" applyFont="true" applyBorder="true" applyAlignment="true" applyProtection="true">
      <alignment horizontal="general" vertical="center" textRotation="0" wrapText="false" indent="0" shrinkToFit="false"/>
      <protection locked="true" hidden="false"/>
    </xf>
    <xf numFmtId="164" fontId="7" fillId="2" borderId="7" xfId="45" applyFont="true" applyBorder="true" applyAlignment="true" applyProtection="false">
      <alignment horizontal="center" vertical="bottom" textRotation="0" wrapText="false" indent="0" shrinkToFit="false"/>
      <protection locked="true" hidden="false"/>
    </xf>
    <xf numFmtId="164" fontId="7" fillId="2" borderId="31" xfId="45" applyFont="true" applyBorder="true" applyAlignment="true" applyProtection="false">
      <alignment horizontal="center" vertical="bottom" textRotation="0" wrapText="false" indent="0" shrinkToFit="false"/>
      <protection locked="true" hidden="false"/>
    </xf>
    <xf numFmtId="164" fontId="7" fillId="0" borderId="6" xfId="45" applyFont="true" applyBorder="true" applyAlignment="true" applyProtection="false">
      <alignment horizontal="distributed" vertical="center" textRotation="0" wrapText="false" indent="1" shrinkToFit="false"/>
      <protection locked="true" hidden="false"/>
    </xf>
    <xf numFmtId="164" fontId="18" fillId="0" borderId="6" xfId="45" applyFont="true" applyBorder="true" applyAlignment="true" applyProtection="false">
      <alignment horizontal="distributed" vertical="center" textRotation="0" wrapText="false" indent="1" shrinkToFit="false"/>
      <protection locked="true" hidden="false"/>
    </xf>
    <xf numFmtId="164" fontId="7" fillId="0" borderId="53" xfId="45" applyFont="true" applyBorder="true" applyAlignment="true" applyProtection="false">
      <alignment horizontal="distributed" vertical="center" textRotation="0" wrapText="false" indent="1" shrinkToFit="false"/>
      <protection locked="true" hidden="false"/>
    </xf>
    <xf numFmtId="167" fontId="10" fillId="0" borderId="54" xfId="26" applyFont="true" applyBorder="true" applyAlignment="true" applyProtection="true">
      <alignment horizontal="general" vertical="center" textRotation="0" wrapText="false" indent="0" shrinkToFit="false"/>
      <protection locked="true" hidden="false"/>
    </xf>
    <xf numFmtId="167" fontId="10" fillId="0" borderId="55" xfId="26" applyFont="true" applyBorder="true" applyAlignment="true" applyProtection="true">
      <alignment horizontal="general" vertical="center" textRotation="0" wrapText="false" indent="0" shrinkToFit="false"/>
      <protection locked="true" hidden="false"/>
    </xf>
    <xf numFmtId="167" fontId="10" fillId="0" borderId="56" xfId="26" applyFont="true" applyBorder="true" applyAlignment="true" applyProtection="true">
      <alignment horizontal="general" vertical="center" textRotation="0" wrapText="false" indent="0" shrinkToFit="false"/>
      <protection locked="true" hidden="false"/>
    </xf>
    <xf numFmtId="164" fontId="7" fillId="0" borderId="57" xfId="45" applyFont="true" applyBorder="true" applyAlignment="true" applyProtection="false">
      <alignment horizontal="distributed" vertical="center" textRotation="0" wrapText="false" indent="1" shrinkToFit="false"/>
      <protection locked="true" hidden="false"/>
    </xf>
    <xf numFmtId="164" fontId="5" fillId="0" borderId="0" xfId="46" applyFont="tru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true" applyProtection="false">
      <alignment horizontal="left" vertical="bottom" textRotation="0" wrapText="false" indent="0" shrinkToFit="false"/>
      <protection locked="true" hidden="false"/>
    </xf>
    <xf numFmtId="164" fontId="7" fillId="0" borderId="0" xfId="46" applyFont="true" applyBorder="false" applyAlignment="true" applyProtection="false">
      <alignment horizontal="right" vertical="bottom" textRotation="0" wrapText="false" indent="0" shrinkToFit="false"/>
      <protection locked="true" hidden="false"/>
    </xf>
    <xf numFmtId="164" fontId="8" fillId="2" borderId="1" xfId="46" applyFont="true" applyBorder="true" applyAlignment="false" applyProtection="false">
      <alignment horizontal="general" vertical="bottom" textRotation="0" wrapText="false" indent="0" shrinkToFit="false"/>
      <protection locked="true" hidden="false"/>
    </xf>
    <xf numFmtId="164" fontId="7" fillId="2" borderId="2" xfId="46" applyFont="true" applyBorder="true" applyAlignment="true" applyProtection="false">
      <alignment horizontal="right" vertical="bottom" textRotation="0" wrapText="false" indent="0" shrinkToFit="false"/>
      <protection locked="true" hidden="false"/>
    </xf>
    <xf numFmtId="164" fontId="8" fillId="2" borderId="3" xfId="46" applyFont="true" applyBorder="true" applyAlignment="false" applyProtection="false">
      <alignment horizontal="general" vertical="bottom" textRotation="0" wrapText="false" indent="0" shrinkToFit="false"/>
      <protection locked="true" hidden="false"/>
    </xf>
    <xf numFmtId="164" fontId="8" fillId="2" borderId="2" xfId="46" applyFont="true" applyBorder="true" applyAlignment="true" applyProtection="false">
      <alignment horizontal="general" vertical="bottom" textRotation="0" wrapText="false" indent="0" shrinkToFit="false"/>
      <protection locked="true" hidden="false"/>
    </xf>
    <xf numFmtId="164" fontId="8" fillId="2" borderId="2" xfId="46" applyFont="true" applyBorder="true" applyAlignment="false" applyProtection="false">
      <alignment horizontal="general" vertical="bottom" textRotation="0" wrapText="false" indent="0" shrinkToFit="false"/>
      <protection locked="true" hidden="false"/>
    </xf>
    <xf numFmtId="164" fontId="8" fillId="2" borderId="4" xfId="46" applyFont="true" applyBorder="true" applyAlignment="false" applyProtection="false">
      <alignment horizontal="general" vertical="bottom" textRotation="0" wrapText="false" indent="0" shrinkToFit="false"/>
      <protection locked="true" hidden="false"/>
    </xf>
    <xf numFmtId="164" fontId="8" fillId="2" borderId="5" xfId="46" applyFont="true" applyBorder="true" applyAlignment="false" applyProtection="false">
      <alignment horizontal="general" vertical="bottom" textRotation="0" wrapText="false" indent="0" shrinkToFit="false"/>
      <protection locked="true" hidden="false"/>
    </xf>
    <xf numFmtId="164" fontId="8" fillId="2" borderId="6" xfId="46" applyFont="true" applyBorder="true" applyAlignment="false" applyProtection="false">
      <alignment horizontal="general" vertical="bottom" textRotation="0" wrapText="false" indent="0" shrinkToFit="false"/>
      <protection locked="true" hidden="false"/>
    </xf>
    <xf numFmtId="164" fontId="8" fillId="2" borderId="7" xfId="46" applyFont="true" applyBorder="true" applyAlignment="true" applyProtection="false">
      <alignment horizontal="center" vertical="center" textRotation="0" wrapText="false" indent="0" shrinkToFit="false"/>
      <protection locked="true" hidden="false"/>
    </xf>
    <xf numFmtId="164" fontId="8" fillId="2" borderId="6" xfId="46" applyFont="true" applyBorder="true" applyAlignment="true" applyProtection="false">
      <alignment horizontal="center" vertical="center" textRotation="0" wrapText="false" indent="0" shrinkToFit="false"/>
      <protection locked="true" hidden="false"/>
    </xf>
    <xf numFmtId="164" fontId="8" fillId="2" borderId="8" xfId="46" applyFont="true" applyBorder="true" applyAlignment="true" applyProtection="false">
      <alignment horizontal="center" vertical="center" textRotation="0" wrapText="false" indent="0" shrinkToFit="false"/>
      <protection locked="true" hidden="false"/>
    </xf>
    <xf numFmtId="164" fontId="4" fillId="0" borderId="0" xfId="46" applyFont="false" applyBorder="false" applyAlignment="false" applyProtection="false">
      <alignment horizontal="general" vertical="bottom" textRotation="0" wrapText="false" indent="0" shrinkToFit="false"/>
      <protection locked="true" hidden="false"/>
    </xf>
    <xf numFmtId="164" fontId="7" fillId="2" borderId="9" xfId="46" applyFont="true" applyBorder="true" applyAlignment="false" applyProtection="false">
      <alignment horizontal="general" vertical="bottom" textRotation="0" wrapText="false" indent="0" shrinkToFit="false"/>
      <protection locked="true" hidden="false"/>
    </xf>
    <xf numFmtId="164" fontId="8" fillId="2" borderId="10" xfId="46" applyFont="true" applyBorder="true" applyAlignment="false" applyProtection="false">
      <alignment horizontal="general" vertical="bottom" textRotation="0" wrapText="false" indent="0" shrinkToFit="false"/>
      <protection locked="true" hidden="false"/>
    </xf>
    <xf numFmtId="164" fontId="8" fillId="2" borderId="11" xfId="46" applyFont="true" applyBorder="true" applyAlignment="false" applyProtection="false">
      <alignment horizontal="general" vertical="bottom" textRotation="0" wrapText="false" indent="0" shrinkToFit="false"/>
      <protection locked="true" hidden="false"/>
    </xf>
    <xf numFmtId="164" fontId="8" fillId="2" borderId="12" xfId="46" applyFont="true" applyBorder="true" applyAlignment="false" applyProtection="false">
      <alignment horizontal="general" vertical="bottom" textRotation="0" wrapText="false" indent="0" shrinkToFit="false"/>
      <protection locked="true" hidden="false"/>
    </xf>
    <xf numFmtId="164" fontId="9" fillId="0" borderId="13" xfId="46" applyFont="true" applyBorder="true" applyAlignment="true" applyProtection="false">
      <alignment horizontal="center" vertical="center" textRotation="0" wrapText="false" indent="0" shrinkToFit="false"/>
      <protection locked="true" hidden="false"/>
    </xf>
    <xf numFmtId="167" fontId="10" fillId="0" borderId="11" xfId="27" applyFont="true" applyBorder="true" applyAlignment="true" applyProtection="true">
      <alignment horizontal="general" vertical="center" textRotation="0" wrapText="false" indent="0" shrinkToFit="false"/>
      <protection locked="true" hidden="false"/>
    </xf>
    <xf numFmtId="167" fontId="10" fillId="0" borderId="32" xfId="27" applyFont="true" applyBorder="true" applyAlignment="true" applyProtection="true">
      <alignment horizontal="general" vertical="center" textRotation="0" wrapText="false" indent="0" shrinkToFit="false"/>
      <protection locked="true" hidden="false"/>
    </xf>
    <xf numFmtId="167" fontId="13" fillId="0" borderId="7" xfId="27" applyFont="true" applyBorder="true" applyAlignment="true" applyProtection="true">
      <alignment horizontal="general" vertical="center" textRotation="0" wrapText="false" indent="0" shrinkToFit="false"/>
      <protection locked="true" hidden="false"/>
    </xf>
    <xf numFmtId="167" fontId="13" fillId="0" borderId="31" xfId="27" applyFont="true" applyBorder="true" applyAlignment="true" applyProtection="true">
      <alignment horizontal="general" vertical="center" textRotation="0" wrapText="false" indent="0" shrinkToFit="false"/>
      <protection locked="true" hidden="false"/>
    </xf>
    <xf numFmtId="167" fontId="13" fillId="0" borderId="39" xfId="27" applyFont="true" applyBorder="true" applyAlignment="true" applyProtection="true">
      <alignment horizontal="general" vertical="center" textRotation="0" wrapText="false" indent="0" shrinkToFit="false"/>
      <protection locked="true" hidden="false"/>
    </xf>
    <xf numFmtId="167" fontId="13" fillId="0" borderId="40" xfId="27" applyFont="true" applyBorder="true" applyAlignment="true" applyProtection="true">
      <alignment horizontal="general" vertical="center" textRotation="0" wrapText="false" indent="0" shrinkToFit="false"/>
      <protection locked="true" hidden="false"/>
    </xf>
    <xf numFmtId="164" fontId="8" fillId="2" borderId="5" xfId="46" applyFont="true" applyBorder="true" applyAlignment="true" applyProtection="false">
      <alignment horizontal="general" vertical="center" textRotation="0" wrapText="false" indent="0" shrinkToFit="false"/>
      <protection locked="true" hidden="false"/>
    </xf>
    <xf numFmtId="164" fontId="7" fillId="2" borderId="6" xfId="46" applyFont="true" applyBorder="true" applyAlignment="true" applyProtection="false">
      <alignment horizontal="right" vertical="center" textRotation="0" wrapText="false" indent="0" shrinkToFit="false"/>
      <protection locked="true" hidden="false"/>
    </xf>
    <xf numFmtId="164" fontId="8" fillId="2" borderId="7" xfId="46" applyFont="true" applyBorder="true" applyAlignment="true" applyProtection="false">
      <alignment horizontal="general" vertical="center" textRotation="0" wrapText="false" indent="0" shrinkToFit="false"/>
      <protection locked="true" hidden="false"/>
    </xf>
    <xf numFmtId="164" fontId="8" fillId="2" borderId="6" xfId="46" applyFont="true" applyBorder="true" applyAlignment="true" applyProtection="false">
      <alignment horizontal="general" vertical="center" textRotation="0" wrapText="false" indent="0" shrinkToFit="false"/>
      <protection locked="true" hidden="false"/>
    </xf>
    <xf numFmtId="164" fontId="8" fillId="2" borderId="8" xfId="46" applyFont="true" applyBorder="true" applyAlignment="true" applyProtection="false">
      <alignment horizontal="general" vertical="center" textRotation="0" wrapText="false" indent="0" shrinkToFit="false"/>
      <protection locked="true" hidden="false"/>
    </xf>
    <xf numFmtId="164" fontId="7" fillId="2" borderId="9" xfId="46" applyFont="true" applyBorder="true" applyAlignment="true" applyProtection="false">
      <alignment horizontal="general" vertical="center" textRotation="0" wrapText="false" indent="0" shrinkToFit="false"/>
      <protection locked="true" hidden="false"/>
    </xf>
    <xf numFmtId="164" fontId="8" fillId="2" borderId="10" xfId="46" applyFont="true" applyBorder="true" applyAlignment="true" applyProtection="false">
      <alignment horizontal="general" vertical="center" textRotation="0" wrapText="false" indent="0" shrinkToFit="false"/>
      <protection locked="true" hidden="false"/>
    </xf>
    <xf numFmtId="164" fontId="8" fillId="2" borderId="11" xfId="46" applyFont="true" applyBorder="true" applyAlignment="true" applyProtection="false">
      <alignment horizontal="general" vertical="center" textRotation="0" wrapText="false" indent="0" shrinkToFit="false"/>
      <protection locked="true" hidden="false"/>
    </xf>
    <xf numFmtId="164" fontId="8" fillId="2" borderId="12" xfId="46" applyFont="true" applyBorder="true" applyAlignment="true" applyProtection="false">
      <alignment horizontal="general" vertical="center" textRotation="0" wrapText="false" indent="0" shrinkToFit="false"/>
      <protection locked="true" hidden="false"/>
    </xf>
    <xf numFmtId="167" fontId="13" fillId="0" borderId="43" xfId="27" applyFont="true" applyBorder="true" applyAlignment="true" applyProtection="true">
      <alignment horizontal="general" vertical="center" textRotation="0" wrapText="false" indent="0" shrinkToFit="false"/>
      <protection locked="true" hidden="false"/>
    </xf>
    <xf numFmtId="167" fontId="13" fillId="0" borderId="44" xfId="27" applyFont="true" applyBorder="true" applyAlignment="true" applyProtection="true">
      <alignment horizontal="general" vertical="center" textRotation="0" wrapText="false" indent="0" shrinkToFit="false"/>
      <protection locked="true" hidden="false"/>
    </xf>
    <xf numFmtId="164" fontId="8" fillId="2" borderId="1" xfId="46" applyFont="true" applyBorder="true" applyAlignment="true" applyProtection="false">
      <alignment horizontal="general" vertical="center" textRotation="0" wrapText="false" indent="0" shrinkToFit="false"/>
      <protection locked="true" hidden="false"/>
    </xf>
    <xf numFmtId="164" fontId="7" fillId="2" borderId="2" xfId="46" applyFont="true" applyBorder="true" applyAlignment="true" applyProtection="false">
      <alignment horizontal="right" vertical="center" textRotation="0" wrapText="false" indent="0" shrinkToFit="false"/>
      <protection locked="true" hidden="false"/>
    </xf>
    <xf numFmtId="164" fontId="8" fillId="2" borderId="3" xfId="46" applyFont="true" applyBorder="true" applyAlignment="true" applyProtection="false">
      <alignment horizontal="general" vertical="center" textRotation="0" wrapText="false" indent="0" shrinkToFit="false"/>
      <protection locked="true" hidden="false"/>
    </xf>
    <xf numFmtId="164" fontId="8" fillId="2" borderId="2" xfId="46" applyFont="true" applyBorder="true" applyAlignment="true" applyProtection="false">
      <alignment horizontal="general" vertical="center" textRotation="0" wrapText="false" indent="0" shrinkToFit="false"/>
      <protection locked="true" hidden="false"/>
    </xf>
    <xf numFmtId="164" fontId="8" fillId="2" borderId="4" xfId="46" applyFont="true" applyBorder="true" applyAlignment="true" applyProtection="false">
      <alignment horizontal="general" vertical="center" textRotation="0" wrapText="false" indent="0" shrinkToFit="false"/>
      <protection locked="true" hidden="false"/>
    </xf>
    <xf numFmtId="164" fontId="5" fillId="0" borderId="0" xfId="47" applyFont="true" applyBorder="false" applyAlignment="false" applyProtection="false">
      <alignment horizontal="general" vertical="bottom" textRotation="0" wrapText="false" indent="0" shrinkToFit="false"/>
      <protection locked="true" hidden="false"/>
    </xf>
    <xf numFmtId="164" fontId="6" fillId="0" borderId="0" xfId="47" applyFont="true" applyBorder="false" applyAlignment="true" applyProtection="false">
      <alignment horizontal="left" vertical="bottom" textRotation="0" wrapText="false" indent="0" shrinkToFit="false"/>
      <protection locked="true" hidden="false"/>
    </xf>
    <xf numFmtId="164" fontId="7" fillId="0" borderId="0" xfId="47" applyFont="true" applyBorder="false" applyAlignment="true" applyProtection="false">
      <alignment horizontal="right" vertical="center" textRotation="0" wrapText="false" indent="0" shrinkToFit="false"/>
      <protection locked="true" hidden="false"/>
    </xf>
    <xf numFmtId="164" fontId="8" fillId="2" borderId="1" xfId="47" applyFont="true" applyBorder="true" applyAlignment="false" applyProtection="false">
      <alignment horizontal="general" vertical="bottom" textRotation="0" wrapText="false" indent="0" shrinkToFit="false"/>
      <protection locked="true" hidden="false"/>
    </xf>
    <xf numFmtId="164" fontId="7" fillId="2" borderId="2" xfId="47" applyFont="true" applyBorder="true" applyAlignment="true" applyProtection="false">
      <alignment horizontal="right" vertical="bottom" textRotation="0" wrapText="false" indent="0" shrinkToFit="false"/>
      <protection locked="true" hidden="false"/>
    </xf>
    <xf numFmtId="164" fontId="8" fillId="2" borderId="3" xfId="47" applyFont="true" applyBorder="true" applyAlignment="false" applyProtection="false">
      <alignment horizontal="general" vertical="bottom" textRotation="0" wrapText="false" indent="0" shrinkToFit="false"/>
      <protection locked="true" hidden="false"/>
    </xf>
    <xf numFmtId="169" fontId="8" fillId="2" borderId="2" xfId="47" applyFont="true" applyBorder="true" applyAlignment="true" applyProtection="false">
      <alignment horizontal="left" vertical="bottom" textRotation="0" wrapText="false" indent="0" shrinkToFit="false"/>
      <protection locked="true" hidden="false"/>
    </xf>
    <xf numFmtId="164" fontId="8" fillId="2" borderId="2" xfId="47" applyFont="true" applyBorder="true" applyAlignment="false" applyProtection="false">
      <alignment horizontal="general" vertical="bottom" textRotation="0" wrapText="false" indent="0" shrinkToFit="false"/>
      <protection locked="true" hidden="false"/>
    </xf>
    <xf numFmtId="164" fontId="8" fillId="2" borderId="4" xfId="47" applyFont="true" applyBorder="true" applyAlignment="false" applyProtection="false">
      <alignment horizontal="general" vertical="bottom" textRotation="0" wrapText="false" indent="0" shrinkToFit="false"/>
      <protection locked="true" hidden="false"/>
    </xf>
    <xf numFmtId="164" fontId="7" fillId="2" borderId="5" xfId="47" applyFont="true" applyBorder="true" applyAlignment="true" applyProtection="false">
      <alignment horizontal="left" vertical="bottom" textRotation="0" wrapText="false" indent="0" shrinkToFit="false"/>
      <protection locked="true" hidden="false"/>
    </xf>
    <xf numFmtId="164" fontId="8" fillId="2" borderId="6" xfId="47" applyFont="true" applyBorder="true" applyAlignment="false" applyProtection="false">
      <alignment horizontal="general" vertical="bottom" textRotation="0" wrapText="false" indent="0" shrinkToFit="false"/>
      <protection locked="true" hidden="false"/>
    </xf>
    <xf numFmtId="169" fontId="8" fillId="2" borderId="7" xfId="47" applyFont="true" applyBorder="true" applyAlignment="true" applyProtection="false">
      <alignment horizontal="center" vertical="bottom" textRotation="0" wrapText="false" indent="0" shrinkToFit="false"/>
      <protection locked="true" hidden="false"/>
    </xf>
    <xf numFmtId="164" fontId="4" fillId="0" borderId="0" xfId="47" applyFont="false" applyBorder="false" applyAlignment="false" applyProtection="false">
      <alignment horizontal="general" vertical="bottom" textRotation="0" wrapText="false" indent="0" shrinkToFit="false"/>
      <protection locked="true" hidden="false"/>
    </xf>
    <xf numFmtId="164" fontId="7" fillId="2" borderId="9" xfId="47" applyFont="true" applyBorder="true" applyAlignment="true" applyProtection="false">
      <alignment horizontal="left" vertical="bottom" textRotation="0" wrapText="false" indent="0" shrinkToFit="false"/>
      <protection locked="true" hidden="false"/>
    </xf>
    <xf numFmtId="164" fontId="8" fillId="2" borderId="10" xfId="47" applyFont="true" applyBorder="true" applyAlignment="false" applyProtection="false">
      <alignment horizontal="general" vertical="bottom" textRotation="0" wrapText="false" indent="0" shrinkToFit="false"/>
      <protection locked="true" hidden="false"/>
    </xf>
    <xf numFmtId="164" fontId="8" fillId="2" borderId="11" xfId="47" applyFont="true" applyBorder="true" applyAlignment="false" applyProtection="false">
      <alignment horizontal="general" vertical="bottom" textRotation="0" wrapText="false" indent="0" shrinkToFit="false"/>
      <protection locked="true" hidden="false"/>
    </xf>
    <xf numFmtId="164" fontId="8" fillId="2" borderId="12" xfId="47" applyFont="true" applyBorder="true" applyAlignment="false" applyProtection="false">
      <alignment horizontal="general" vertical="bottom" textRotation="0" wrapText="false" indent="0" shrinkToFit="false"/>
      <protection locked="true" hidden="false"/>
    </xf>
    <xf numFmtId="164" fontId="9" fillId="0" borderId="13" xfId="47" applyFont="true" applyBorder="true" applyAlignment="true" applyProtection="false">
      <alignment horizontal="center" vertical="center" textRotation="0" wrapText="false" indent="0" shrinkToFit="false"/>
      <protection locked="true" hidden="false"/>
    </xf>
    <xf numFmtId="167" fontId="10" fillId="0" borderId="11" xfId="28" applyFont="true" applyBorder="true" applyAlignment="true" applyProtection="true">
      <alignment horizontal="general" vertical="center" textRotation="0" wrapText="false" indent="0" shrinkToFit="false"/>
      <protection locked="true" hidden="false"/>
    </xf>
    <xf numFmtId="167" fontId="10" fillId="0" borderId="45" xfId="28" applyFont="true" applyBorder="true" applyAlignment="true" applyProtection="true">
      <alignment horizontal="general" vertical="center" textRotation="0" wrapText="false" indent="0" shrinkToFit="false"/>
      <protection locked="true" hidden="false"/>
    </xf>
    <xf numFmtId="167" fontId="10" fillId="0" borderId="32" xfId="28" applyFont="true" applyBorder="true" applyAlignment="true" applyProtection="true">
      <alignment horizontal="general" vertical="center" textRotation="0" wrapText="false" indent="0" shrinkToFit="false"/>
      <protection locked="true" hidden="false"/>
    </xf>
    <xf numFmtId="170" fontId="11" fillId="0" borderId="5" xfId="47" applyFont="true" applyBorder="true" applyAlignment="true" applyProtection="false">
      <alignment horizontal="general" vertical="center" textRotation="0" wrapText="false" indent="0" shrinkToFit="false"/>
      <protection locked="true" hidden="false"/>
    </xf>
    <xf numFmtId="164" fontId="7" fillId="0" borderId="0" xfId="48" applyFont="true" applyBorder="true" applyAlignment="true" applyProtection="false">
      <alignment horizontal="distributed" vertical="center" textRotation="0" wrapText="false" indent="0" shrinkToFit="false"/>
      <protection locked="true" hidden="false"/>
    </xf>
    <xf numFmtId="167" fontId="13" fillId="0" borderId="7" xfId="28" applyFont="true" applyBorder="true" applyAlignment="true" applyProtection="true">
      <alignment horizontal="general" vertical="center" textRotation="0" wrapText="false" indent="0" shrinkToFit="false"/>
      <protection locked="true" hidden="false"/>
    </xf>
    <xf numFmtId="167" fontId="13" fillId="0" borderId="46" xfId="28" applyFont="true" applyBorder="true" applyAlignment="true" applyProtection="true">
      <alignment horizontal="general" vertical="center" textRotation="0" wrapText="false" indent="0" shrinkToFit="false"/>
      <protection locked="true" hidden="false"/>
    </xf>
    <xf numFmtId="167" fontId="13" fillId="0" borderId="31" xfId="28" applyFont="true" applyBorder="true" applyAlignment="true" applyProtection="true">
      <alignment horizontal="general" vertical="center" textRotation="0" wrapText="false" indent="0" shrinkToFit="false"/>
      <protection locked="true" hidden="false"/>
    </xf>
    <xf numFmtId="170" fontId="11" fillId="0" borderId="37" xfId="47" applyFont="true" applyBorder="true" applyAlignment="true" applyProtection="false">
      <alignment horizontal="general" vertical="center" textRotation="0" wrapText="false" indent="0" shrinkToFit="false"/>
      <protection locked="true" hidden="false"/>
    </xf>
    <xf numFmtId="164" fontId="7" fillId="0" borderId="50" xfId="48" applyFont="true" applyBorder="true" applyAlignment="true" applyProtection="false">
      <alignment horizontal="distributed" vertical="center" textRotation="0" wrapText="false" indent="0" shrinkToFit="false"/>
      <protection locked="true" hidden="false"/>
    </xf>
    <xf numFmtId="167" fontId="13" fillId="0" borderId="39" xfId="28" applyFont="true" applyBorder="true" applyAlignment="true" applyProtection="true">
      <alignment horizontal="general" vertical="center" textRotation="0" wrapText="false" indent="0" shrinkToFit="false"/>
      <protection locked="true" hidden="false"/>
    </xf>
    <xf numFmtId="167" fontId="13" fillId="0" borderId="48" xfId="28" applyFont="true" applyBorder="true" applyAlignment="true" applyProtection="true">
      <alignment horizontal="general" vertical="center" textRotation="0" wrapText="false" indent="0" shrinkToFit="false"/>
      <protection locked="true" hidden="false"/>
    </xf>
    <xf numFmtId="167" fontId="13" fillId="0" borderId="40" xfId="28" applyFont="true" applyBorder="true" applyAlignment="true" applyProtection="true">
      <alignment horizontal="general" vertical="center" textRotation="0" wrapText="false" indent="0" shrinkToFit="false"/>
      <protection locked="true" hidden="false"/>
    </xf>
    <xf numFmtId="164" fontId="9" fillId="0" borderId="26" xfId="47" applyFont="true" applyBorder="true" applyAlignment="true" applyProtection="false">
      <alignment horizontal="center" vertical="center" textRotation="0" wrapText="false" indent="0" shrinkToFit="false"/>
      <protection locked="true" hidden="false"/>
    </xf>
    <xf numFmtId="170" fontId="11" fillId="0" borderId="41" xfId="47" applyFont="true" applyBorder="true" applyAlignment="true" applyProtection="false">
      <alignment horizontal="general" vertical="center" textRotation="0" wrapText="false" indent="0" shrinkToFit="false"/>
      <protection locked="true" hidden="false"/>
    </xf>
    <xf numFmtId="164" fontId="7" fillId="0" borderId="57" xfId="48" applyFont="true" applyBorder="true" applyAlignment="true" applyProtection="false">
      <alignment horizontal="distributed" vertical="center" textRotation="0" wrapText="false" indent="0" shrinkToFit="false"/>
      <protection locked="true" hidden="false"/>
    </xf>
    <xf numFmtId="167" fontId="13" fillId="0" borderId="43" xfId="28" applyFont="true" applyBorder="true" applyAlignment="true" applyProtection="true">
      <alignment horizontal="general" vertical="center" textRotation="0" wrapText="false" indent="0" shrinkToFit="false"/>
      <protection locked="true" hidden="false"/>
    </xf>
    <xf numFmtId="167" fontId="13" fillId="0" borderId="49" xfId="28" applyFont="true" applyBorder="true" applyAlignment="true" applyProtection="true">
      <alignment horizontal="general" vertical="center" textRotation="0" wrapText="false" indent="0" shrinkToFit="false"/>
      <protection locked="true" hidden="false"/>
    </xf>
    <xf numFmtId="167" fontId="13" fillId="0" borderId="44" xfId="28" applyFont="true" applyBorder="true" applyAlignment="true" applyProtection="true">
      <alignment horizontal="general" vertical="center" textRotation="0" wrapText="false" indent="0" shrinkToFit="false"/>
      <protection locked="true" hidden="false"/>
    </xf>
    <xf numFmtId="164" fontId="7" fillId="2" borderId="7" xfId="47" applyFont="true" applyBorder="true" applyAlignment="true" applyProtection="false">
      <alignment horizontal="center" vertical="bottom" textRotation="0" wrapText="false" indent="0" shrinkToFit="false"/>
      <protection locked="true" hidden="false"/>
    </xf>
    <xf numFmtId="164" fontId="7" fillId="2" borderId="31" xfId="47" applyFont="true" applyBorder="true" applyAlignment="true" applyProtection="false">
      <alignment horizontal="center" vertical="bottom" textRotation="0" wrapText="false" indent="0" shrinkToFit="false"/>
      <protection locked="true" hidden="false"/>
    </xf>
    <xf numFmtId="164" fontId="16" fillId="0" borderId="13" xfId="47" applyFont="true" applyBorder="true" applyAlignment="true" applyProtection="false">
      <alignment horizontal="center" vertical="center" textRotation="0" wrapText="false" indent="0" shrinkToFit="false"/>
      <protection locked="true" hidden="false"/>
    </xf>
    <xf numFmtId="164" fontId="9" fillId="0" borderId="26" xfId="47" applyFont="true" applyBorder="true" applyAlignment="true" applyProtection="false">
      <alignment horizontal="distributed" vertical="center" textRotation="0" wrapText="false" indent="1" shrinkToFit="false"/>
      <protection locked="true" hidden="false"/>
    </xf>
    <xf numFmtId="164" fontId="19" fillId="0" borderId="13" xfId="47" applyFont="true" applyBorder="true" applyAlignment="true" applyProtection="false">
      <alignment horizontal="center" vertical="center" textRotation="0" wrapText="false" indent="0" shrinkToFit="false"/>
      <protection locked="true" hidden="false"/>
    </xf>
    <xf numFmtId="164" fontId="5" fillId="0" borderId="0" xfId="48" applyFont="true" applyBorder="false" applyAlignment="false" applyProtection="false">
      <alignment horizontal="general" vertical="bottom" textRotation="0" wrapText="false" indent="0" shrinkToFit="false"/>
      <protection locked="true" hidden="false"/>
    </xf>
    <xf numFmtId="164" fontId="6" fillId="0" borderId="0" xfId="48" applyFont="true" applyBorder="false" applyAlignment="true" applyProtection="false">
      <alignment horizontal="left" vertical="bottom" textRotation="0" wrapText="false" indent="0" shrinkToFit="false"/>
      <protection locked="true" hidden="false"/>
    </xf>
    <xf numFmtId="164" fontId="7" fillId="0" borderId="0" xfId="48" applyFont="true" applyBorder="false" applyAlignment="true" applyProtection="false">
      <alignment horizontal="right" vertical="center" textRotation="0" wrapText="false" indent="0" shrinkToFit="false"/>
      <protection locked="true" hidden="false"/>
    </xf>
    <xf numFmtId="164" fontId="8" fillId="2" borderId="1" xfId="48" applyFont="true" applyBorder="true" applyAlignment="false" applyProtection="false">
      <alignment horizontal="general" vertical="bottom" textRotation="0" wrapText="false" indent="0" shrinkToFit="false"/>
      <protection locked="true" hidden="false"/>
    </xf>
    <xf numFmtId="164" fontId="7" fillId="2" borderId="2" xfId="48" applyFont="true" applyBorder="true" applyAlignment="true" applyProtection="false">
      <alignment horizontal="right" vertical="bottom" textRotation="0" wrapText="false" indent="0" shrinkToFit="false"/>
      <protection locked="true" hidden="false"/>
    </xf>
    <xf numFmtId="164" fontId="8" fillId="2" borderId="3" xfId="48" applyFont="true" applyBorder="true" applyAlignment="false" applyProtection="false">
      <alignment horizontal="general" vertical="bottom" textRotation="0" wrapText="false" indent="0" shrinkToFit="false"/>
      <protection locked="true" hidden="false"/>
    </xf>
    <xf numFmtId="169" fontId="8" fillId="2" borderId="2" xfId="48" applyFont="true" applyBorder="true" applyAlignment="true" applyProtection="false">
      <alignment horizontal="left" vertical="bottom" textRotation="0" wrapText="false" indent="0" shrinkToFit="false"/>
      <protection locked="true" hidden="false"/>
    </xf>
    <xf numFmtId="164" fontId="8" fillId="2" borderId="2" xfId="48" applyFont="true" applyBorder="true" applyAlignment="false" applyProtection="false">
      <alignment horizontal="general" vertical="bottom" textRotation="0" wrapText="false" indent="0" shrinkToFit="false"/>
      <protection locked="true" hidden="false"/>
    </xf>
    <xf numFmtId="164" fontId="8" fillId="2" borderId="4" xfId="48" applyFont="true" applyBorder="true" applyAlignment="false" applyProtection="false">
      <alignment horizontal="general" vertical="bottom" textRotation="0" wrapText="false" indent="0" shrinkToFit="false"/>
      <protection locked="true" hidden="false"/>
    </xf>
    <xf numFmtId="164" fontId="7" fillId="2" borderId="5" xfId="48" applyFont="true" applyBorder="true" applyAlignment="true" applyProtection="false">
      <alignment horizontal="left" vertical="bottom" textRotation="0" wrapText="false" indent="0" shrinkToFit="false"/>
      <protection locked="true" hidden="false"/>
    </xf>
    <xf numFmtId="164" fontId="8" fillId="2" borderId="6" xfId="48" applyFont="true" applyBorder="true" applyAlignment="false" applyProtection="false">
      <alignment horizontal="general" vertical="bottom" textRotation="0" wrapText="false" indent="0" shrinkToFit="false"/>
      <protection locked="true" hidden="false"/>
    </xf>
    <xf numFmtId="169" fontId="8" fillId="2" borderId="7" xfId="48" applyFont="true" applyBorder="true" applyAlignment="true" applyProtection="false">
      <alignment horizontal="center" vertical="bottom" textRotation="0" wrapText="false" indent="0" shrinkToFit="false"/>
      <protection locked="true" hidden="false"/>
    </xf>
    <xf numFmtId="164" fontId="4" fillId="0" borderId="0" xfId="48" applyFont="false" applyBorder="false" applyAlignment="false" applyProtection="false">
      <alignment horizontal="general" vertical="bottom" textRotation="0" wrapText="false" indent="0" shrinkToFit="false"/>
      <protection locked="true" hidden="false"/>
    </xf>
    <xf numFmtId="164" fontId="7" fillId="2" borderId="9" xfId="48" applyFont="true" applyBorder="true" applyAlignment="true" applyProtection="false">
      <alignment horizontal="left" vertical="bottom" textRotation="0" wrapText="false" indent="0" shrinkToFit="false"/>
      <protection locked="true" hidden="false"/>
    </xf>
    <xf numFmtId="164" fontId="8" fillId="2" borderId="10" xfId="48" applyFont="true" applyBorder="true" applyAlignment="false" applyProtection="false">
      <alignment horizontal="general" vertical="bottom" textRotation="0" wrapText="false" indent="0" shrinkToFit="false"/>
      <protection locked="true" hidden="false"/>
    </xf>
    <xf numFmtId="164" fontId="8" fillId="2" borderId="11" xfId="48" applyFont="true" applyBorder="true" applyAlignment="false" applyProtection="false">
      <alignment horizontal="general" vertical="bottom" textRotation="0" wrapText="false" indent="0" shrinkToFit="false"/>
      <protection locked="true" hidden="false"/>
    </xf>
    <xf numFmtId="164" fontId="8" fillId="2" borderId="12" xfId="48" applyFont="true" applyBorder="true" applyAlignment="false" applyProtection="false">
      <alignment horizontal="general" vertical="bottom" textRotation="0" wrapText="false" indent="0" shrinkToFit="false"/>
      <protection locked="true" hidden="false"/>
    </xf>
    <xf numFmtId="164" fontId="9" fillId="0" borderId="13" xfId="48" applyFont="true" applyBorder="true" applyAlignment="true" applyProtection="false">
      <alignment horizontal="center" vertical="center" textRotation="0" wrapText="false" indent="0" shrinkToFit="false"/>
      <protection locked="true" hidden="false"/>
    </xf>
    <xf numFmtId="170" fontId="11" fillId="0" borderId="5" xfId="48" applyFont="true" applyBorder="true" applyAlignment="true" applyProtection="false">
      <alignment horizontal="general" vertical="center" textRotation="0" wrapText="false" indent="0" shrinkToFit="false"/>
      <protection locked="true" hidden="false"/>
    </xf>
    <xf numFmtId="170" fontId="11" fillId="0" borderId="37" xfId="48" applyFont="true" applyBorder="true" applyAlignment="true" applyProtection="false">
      <alignment horizontal="general" vertical="center" textRotation="0" wrapText="false" indent="0" shrinkToFit="false"/>
      <protection locked="true" hidden="false"/>
    </xf>
    <xf numFmtId="164" fontId="9" fillId="0" borderId="26" xfId="48" applyFont="true" applyBorder="true" applyAlignment="true" applyProtection="false">
      <alignment horizontal="center" vertical="center" textRotation="0" wrapText="false" indent="0" shrinkToFit="false"/>
      <protection locked="true" hidden="false"/>
    </xf>
    <xf numFmtId="167" fontId="10" fillId="0" borderId="11" xfId="29" applyFont="true" applyBorder="true" applyAlignment="true" applyProtection="true">
      <alignment horizontal="general" vertical="center" textRotation="0" wrapText="false" indent="0" shrinkToFit="false"/>
      <protection locked="true" hidden="false"/>
    </xf>
    <xf numFmtId="167" fontId="10" fillId="0" borderId="45" xfId="29" applyFont="true" applyBorder="true" applyAlignment="true" applyProtection="true">
      <alignment horizontal="general" vertical="center" textRotation="0" wrapText="false" indent="0" shrinkToFit="false"/>
      <protection locked="true" hidden="false"/>
    </xf>
    <xf numFmtId="167" fontId="10" fillId="0" borderId="32" xfId="29" applyFont="true" applyBorder="true" applyAlignment="true" applyProtection="true">
      <alignment horizontal="general" vertical="center" textRotation="0" wrapText="false" indent="0" shrinkToFit="false"/>
      <protection locked="true" hidden="false"/>
    </xf>
    <xf numFmtId="167" fontId="13" fillId="0" borderId="7" xfId="29" applyFont="true" applyBorder="true" applyAlignment="true" applyProtection="true">
      <alignment horizontal="general" vertical="center" textRotation="0" wrapText="false" indent="0" shrinkToFit="false"/>
      <protection locked="true" hidden="false"/>
    </xf>
    <xf numFmtId="167" fontId="13" fillId="0" borderId="46" xfId="29" applyFont="true" applyBorder="true" applyAlignment="true" applyProtection="true">
      <alignment horizontal="general" vertical="center" textRotation="0" wrapText="false" indent="0" shrinkToFit="false"/>
      <protection locked="true" hidden="false"/>
    </xf>
    <xf numFmtId="167" fontId="13" fillId="0" borderId="31" xfId="29" applyFont="true" applyBorder="true" applyAlignment="true" applyProtection="true">
      <alignment horizontal="general" vertical="center" textRotation="0" wrapText="false" indent="0" shrinkToFit="false"/>
      <protection locked="true" hidden="false"/>
    </xf>
    <xf numFmtId="167" fontId="13" fillId="0" borderId="39" xfId="29" applyFont="true" applyBorder="true" applyAlignment="true" applyProtection="true">
      <alignment horizontal="general" vertical="center" textRotation="0" wrapText="false" indent="0" shrinkToFit="false"/>
      <protection locked="true" hidden="false"/>
    </xf>
    <xf numFmtId="167" fontId="13" fillId="0" borderId="48" xfId="29" applyFont="true" applyBorder="true" applyAlignment="true" applyProtection="true">
      <alignment horizontal="general" vertical="center" textRotation="0" wrapText="false" indent="0" shrinkToFit="false"/>
      <protection locked="true" hidden="false"/>
    </xf>
    <xf numFmtId="167" fontId="13" fillId="0" borderId="40" xfId="29" applyFont="true" applyBorder="true" applyAlignment="true" applyProtection="true">
      <alignment horizontal="general" vertical="center" textRotation="0" wrapText="false" indent="0" shrinkToFit="false"/>
      <protection locked="true" hidden="false"/>
    </xf>
    <xf numFmtId="170" fontId="11" fillId="0" borderId="41" xfId="48" applyFont="true" applyBorder="true" applyAlignment="true" applyProtection="false">
      <alignment horizontal="general" vertical="center" textRotation="0" wrapText="false" indent="0" shrinkToFit="false"/>
      <protection locked="true" hidden="false"/>
    </xf>
    <xf numFmtId="164" fontId="7" fillId="0" borderId="51" xfId="48" applyFont="true" applyBorder="true" applyAlignment="true" applyProtection="false">
      <alignment horizontal="distributed" vertical="center" textRotation="0" wrapText="false" indent="0" shrinkToFit="false"/>
      <protection locked="true" hidden="false"/>
    </xf>
    <xf numFmtId="167" fontId="13" fillId="0" borderId="43" xfId="29" applyFont="true" applyBorder="true" applyAlignment="true" applyProtection="true">
      <alignment horizontal="general" vertical="center" textRotation="0" wrapText="false" indent="0" shrinkToFit="false"/>
      <protection locked="true" hidden="false"/>
    </xf>
    <xf numFmtId="167" fontId="13" fillId="0" borderId="49" xfId="29" applyFont="true" applyBorder="true" applyAlignment="true" applyProtection="true">
      <alignment horizontal="general" vertical="center" textRotation="0" wrapText="false" indent="0" shrinkToFit="false"/>
      <protection locked="true" hidden="false"/>
    </xf>
    <xf numFmtId="167" fontId="13" fillId="0" borderId="44" xfId="29" applyFont="true" applyBorder="true" applyAlignment="true" applyProtection="true">
      <alignment horizontal="general" vertical="center" textRotation="0" wrapText="false" indent="0" shrinkToFit="false"/>
      <protection locked="true" hidden="false"/>
    </xf>
    <xf numFmtId="164" fontId="7" fillId="2" borderId="7" xfId="48" applyFont="true" applyBorder="true" applyAlignment="true" applyProtection="false">
      <alignment horizontal="center" vertical="bottom" textRotation="0" wrapText="false" indent="0" shrinkToFit="false"/>
      <protection locked="true" hidden="false"/>
    </xf>
    <xf numFmtId="164" fontId="7" fillId="2" borderId="31" xfId="48" applyFont="true" applyBorder="true" applyAlignment="true" applyProtection="false">
      <alignment horizontal="center" vertical="bottom" textRotation="0" wrapText="false" indent="0" shrinkToFit="false"/>
      <protection locked="true" hidden="false"/>
    </xf>
    <xf numFmtId="164" fontId="5" fillId="0" borderId="0" xfId="49" applyFont="true" applyBorder="false" applyAlignment="false" applyProtection="false">
      <alignment horizontal="general" vertical="bottom" textRotation="0" wrapText="false" indent="0" shrinkToFit="false"/>
      <protection locked="true" hidden="false"/>
    </xf>
    <xf numFmtId="164" fontId="6" fillId="0" borderId="0" xfId="49" applyFont="true" applyBorder="false" applyAlignment="true" applyProtection="false">
      <alignment horizontal="left" vertical="bottom" textRotation="0" wrapText="false" indent="0" shrinkToFit="false"/>
      <protection locked="true" hidden="false"/>
    </xf>
    <xf numFmtId="164" fontId="7" fillId="0" borderId="0" xfId="49" applyFont="true" applyBorder="false" applyAlignment="true" applyProtection="false">
      <alignment horizontal="right" vertical="center" textRotation="0" wrapText="false" indent="0" shrinkToFit="false"/>
      <protection locked="true" hidden="false"/>
    </xf>
    <xf numFmtId="164" fontId="8" fillId="2" borderId="1" xfId="49" applyFont="true" applyBorder="true" applyAlignment="false" applyProtection="false">
      <alignment horizontal="general" vertical="bottom" textRotation="0" wrapText="false" indent="0" shrinkToFit="false"/>
      <protection locked="true" hidden="false"/>
    </xf>
    <xf numFmtId="164" fontId="7" fillId="2" borderId="2" xfId="49" applyFont="true" applyBorder="true" applyAlignment="true" applyProtection="false">
      <alignment horizontal="right" vertical="bottom" textRotation="0" wrapText="false" indent="0" shrinkToFit="false"/>
      <protection locked="true" hidden="false"/>
    </xf>
    <xf numFmtId="164" fontId="8" fillId="2" borderId="3" xfId="49" applyFont="true" applyBorder="true" applyAlignment="false" applyProtection="false">
      <alignment horizontal="general" vertical="bottom" textRotation="0" wrapText="false" indent="0" shrinkToFit="false"/>
      <protection locked="true" hidden="false"/>
    </xf>
    <xf numFmtId="164" fontId="8" fillId="2" borderId="2" xfId="49" applyFont="true" applyBorder="true" applyAlignment="true" applyProtection="false">
      <alignment horizontal="general" vertical="bottom" textRotation="0" wrapText="false" indent="0" shrinkToFit="false"/>
      <protection locked="true" hidden="false"/>
    </xf>
    <xf numFmtId="164" fontId="8" fillId="2" borderId="2" xfId="49" applyFont="true" applyBorder="true" applyAlignment="false" applyProtection="false">
      <alignment horizontal="general" vertical="bottom" textRotation="0" wrapText="false" indent="0" shrinkToFit="false"/>
      <protection locked="true" hidden="false"/>
    </xf>
    <xf numFmtId="164" fontId="8" fillId="2" borderId="4" xfId="49" applyFont="true" applyBorder="true" applyAlignment="false" applyProtection="false">
      <alignment horizontal="general" vertical="bottom" textRotation="0" wrapText="false" indent="0" shrinkToFit="false"/>
      <protection locked="true" hidden="false"/>
    </xf>
    <xf numFmtId="164" fontId="8" fillId="2" borderId="5" xfId="49" applyFont="true" applyBorder="true" applyAlignment="false" applyProtection="false">
      <alignment horizontal="general" vertical="bottom" textRotation="0" wrapText="false" indent="0" shrinkToFit="false"/>
      <protection locked="true" hidden="false"/>
    </xf>
    <xf numFmtId="164" fontId="8" fillId="2" borderId="6" xfId="49" applyFont="true" applyBorder="true" applyAlignment="false" applyProtection="false">
      <alignment horizontal="general" vertical="bottom" textRotation="0" wrapText="false" indent="0" shrinkToFit="false"/>
      <protection locked="true" hidden="false"/>
    </xf>
    <xf numFmtId="164" fontId="8" fillId="2" borderId="7" xfId="49" applyFont="true" applyBorder="true" applyAlignment="true" applyProtection="false">
      <alignment horizontal="center" vertical="bottom" textRotation="0" wrapText="false" indent="0" shrinkToFit="false"/>
      <protection locked="true" hidden="false"/>
    </xf>
    <xf numFmtId="164" fontId="8" fillId="2" borderId="31" xfId="49" applyFont="true" applyBorder="true" applyAlignment="true" applyProtection="false">
      <alignment horizontal="center" vertical="bottom" textRotation="0" wrapText="false" indent="0" shrinkToFit="false"/>
      <protection locked="true" hidden="false"/>
    </xf>
    <xf numFmtId="164" fontId="4" fillId="0" borderId="0" xfId="49" applyFont="false" applyBorder="false" applyAlignment="false" applyProtection="false">
      <alignment horizontal="general" vertical="bottom" textRotation="0" wrapText="false" indent="0" shrinkToFit="false"/>
      <protection locked="true" hidden="false"/>
    </xf>
    <xf numFmtId="164" fontId="7" fillId="2" borderId="9" xfId="49" applyFont="true" applyBorder="true" applyAlignment="false" applyProtection="false">
      <alignment horizontal="general" vertical="bottom" textRotation="0" wrapText="false" indent="0" shrinkToFit="false"/>
      <protection locked="true" hidden="false"/>
    </xf>
    <xf numFmtId="164" fontId="8" fillId="2" borderId="10" xfId="49" applyFont="true" applyBorder="true" applyAlignment="false" applyProtection="false">
      <alignment horizontal="general" vertical="bottom" textRotation="0" wrapText="false" indent="0" shrinkToFit="false"/>
      <protection locked="true" hidden="false"/>
    </xf>
    <xf numFmtId="164" fontId="8" fillId="2" borderId="11" xfId="49" applyFont="true" applyBorder="true" applyAlignment="false" applyProtection="false">
      <alignment horizontal="general" vertical="bottom" textRotation="0" wrapText="false" indent="0" shrinkToFit="false"/>
      <protection locked="true" hidden="false"/>
    </xf>
    <xf numFmtId="164" fontId="8" fillId="2" borderId="12" xfId="49" applyFont="true" applyBorder="true" applyAlignment="false" applyProtection="false">
      <alignment horizontal="general" vertical="bottom" textRotation="0" wrapText="false" indent="0" shrinkToFit="false"/>
      <protection locked="true" hidden="false"/>
    </xf>
    <xf numFmtId="164" fontId="9" fillId="0" borderId="13" xfId="49" applyFont="true" applyBorder="true" applyAlignment="true" applyProtection="false">
      <alignment horizontal="center" vertical="center" textRotation="0" wrapText="false" indent="0" shrinkToFit="false"/>
      <protection locked="true" hidden="false"/>
    </xf>
    <xf numFmtId="167" fontId="10" fillId="0" borderId="11" xfId="30" applyFont="true" applyBorder="true" applyAlignment="true" applyProtection="true">
      <alignment horizontal="general" vertical="center" textRotation="0" wrapText="false" indent="0" shrinkToFit="false"/>
      <protection locked="true" hidden="false"/>
    </xf>
    <xf numFmtId="167" fontId="10" fillId="0" borderId="32" xfId="30" applyFont="true" applyBorder="true" applyAlignment="true" applyProtection="true">
      <alignment horizontal="general" vertical="center" textRotation="0" wrapText="false" indent="0" shrinkToFit="false"/>
      <protection locked="true" hidden="false"/>
    </xf>
    <xf numFmtId="170" fontId="11" fillId="0" borderId="5" xfId="49" applyFont="true" applyBorder="true" applyAlignment="true" applyProtection="false">
      <alignment horizontal="general" vertical="center" textRotation="0" wrapText="false" indent="0" shrinkToFit="false"/>
      <protection locked="true" hidden="false"/>
    </xf>
    <xf numFmtId="164" fontId="7" fillId="0" borderId="0" xfId="49" applyFont="true" applyBorder="true" applyAlignment="true" applyProtection="false">
      <alignment horizontal="distributed" vertical="center" textRotation="0" wrapText="false" indent="0" shrinkToFit="false"/>
      <protection locked="true" hidden="false"/>
    </xf>
    <xf numFmtId="167" fontId="13" fillId="0" borderId="20" xfId="30" applyFont="true" applyBorder="true" applyAlignment="true" applyProtection="true">
      <alignment horizontal="general" vertical="center" textRotation="0" wrapText="false" indent="0" shrinkToFit="false"/>
      <protection locked="true" hidden="false"/>
    </xf>
    <xf numFmtId="167" fontId="13" fillId="0" borderId="34" xfId="30" applyFont="true" applyBorder="true" applyAlignment="true" applyProtection="true">
      <alignment horizontal="general" vertical="center" textRotation="0" wrapText="false" indent="0" shrinkToFit="false"/>
      <protection locked="true" hidden="false"/>
    </xf>
    <xf numFmtId="167" fontId="13" fillId="0" borderId="7" xfId="30" applyFont="true" applyBorder="true" applyAlignment="true" applyProtection="true">
      <alignment horizontal="general" vertical="center" textRotation="0" wrapText="false" indent="0" shrinkToFit="false"/>
      <protection locked="true" hidden="false"/>
    </xf>
    <xf numFmtId="167" fontId="13" fillId="0" borderId="31" xfId="30" applyFont="true" applyBorder="true" applyAlignment="true" applyProtection="true">
      <alignment horizontal="general" vertical="center" textRotation="0" wrapText="false" indent="0" shrinkToFit="false"/>
      <protection locked="true" hidden="false"/>
    </xf>
    <xf numFmtId="170" fontId="11" fillId="0" borderId="37" xfId="49" applyFont="true" applyBorder="true" applyAlignment="true" applyProtection="false">
      <alignment horizontal="general" vertical="center" textRotation="0" wrapText="false" indent="0" shrinkToFit="false"/>
      <protection locked="true" hidden="false"/>
    </xf>
    <xf numFmtId="164" fontId="7" fillId="0" borderId="50" xfId="49" applyFont="true" applyBorder="true" applyAlignment="true" applyProtection="false">
      <alignment horizontal="distributed" vertical="center" textRotation="0" wrapText="false" indent="0" shrinkToFit="false"/>
      <protection locked="true" hidden="false"/>
    </xf>
    <xf numFmtId="167" fontId="13" fillId="0" borderId="39" xfId="30" applyFont="true" applyBorder="true" applyAlignment="true" applyProtection="true">
      <alignment horizontal="general" vertical="center" textRotation="0" wrapText="false" indent="0" shrinkToFit="false"/>
      <protection locked="true" hidden="false"/>
    </xf>
    <xf numFmtId="167" fontId="13" fillId="0" borderId="40" xfId="30" applyFont="true" applyBorder="true" applyAlignment="true" applyProtection="true">
      <alignment horizontal="general" vertical="center" textRotation="0" wrapText="false" indent="0" shrinkToFit="false"/>
      <protection locked="true" hidden="false"/>
    </xf>
    <xf numFmtId="170" fontId="11" fillId="0" borderId="41" xfId="49" applyFont="true" applyBorder="true" applyAlignment="true" applyProtection="false">
      <alignment horizontal="general" vertical="center" textRotation="0" wrapText="false" indent="0" shrinkToFit="false"/>
      <protection locked="true" hidden="false"/>
    </xf>
    <xf numFmtId="164" fontId="7" fillId="0" borderId="51" xfId="49" applyFont="true" applyBorder="true" applyAlignment="true" applyProtection="false">
      <alignment horizontal="distributed" vertical="center" textRotation="0" wrapText="false" indent="0" shrinkToFit="false"/>
      <protection locked="true" hidden="false"/>
    </xf>
    <xf numFmtId="167" fontId="13" fillId="0" borderId="43" xfId="30" applyFont="true" applyBorder="true" applyAlignment="true" applyProtection="true">
      <alignment horizontal="general" vertical="center" textRotation="0" wrapText="false" indent="0" shrinkToFit="false"/>
      <protection locked="true" hidden="false"/>
    </xf>
    <xf numFmtId="167" fontId="13" fillId="0" borderId="44" xfId="30" applyFont="true" applyBorder="true" applyAlignment="true" applyProtection="true">
      <alignment horizontal="general" vertical="center" textRotation="0" wrapText="false" indent="0" shrinkToFit="false"/>
      <protection locked="true" hidden="false"/>
    </xf>
    <xf numFmtId="164" fontId="5" fillId="0" borderId="0" xfId="51" applyFont="true" applyBorder="false" applyAlignment="false" applyProtection="false">
      <alignment horizontal="general" vertical="bottom" textRotation="0" wrapText="false" indent="0" shrinkToFit="false"/>
      <protection locked="true" hidden="false"/>
    </xf>
    <xf numFmtId="164" fontId="6" fillId="0" borderId="0" xfId="51" applyFont="true" applyBorder="false" applyAlignment="true" applyProtection="false">
      <alignment horizontal="left" vertical="bottom" textRotation="0" wrapText="false" indent="0" shrinkToFit="false"/>
      <protection locked="true" hidden="false"/>
    </xf>
    <xf numFmtId="164" fontId="7" fillId="0" borderId="0" xfId="51" applyFont="true" applyBorder="false" applyAlignment="true" applyProtection="false">
      <alignment horizontal="right" vertical="center" textRotation="0" wrapText="false" indent="0" shrinkToFit="false"/>
      <protection locked="true" hidden="false"/>
    </xf>
    <xf numFmtId="164" fontId="8" fillId="2" borderId="1" xfId="51" applyFont="true" applyBorder="true" applyAlignment="false" applyProtection="false">
      <alignment horizontal="general" vertical="bottom" textRotation="0" wrapText="false" indent="0" shrinkToFit="false"/>
      <protection locked="true" hidden="false"/>
    </xf>
    <xf numFmtId="164" fontId="7" fillId="2" borderId="2" xfId="51" applyFont="true" applyBorder="true" applyAlignment="true" applyProtection="false">
      <alignment horizontal="right" vertical="bottom" textRotation="0" wrapText="false" indent="0" shrinkToFit="false"/>
      <protection locked="true" hidden="false"/>
    </xf>
    <xf numFmtId="164" fontId="8" fillId="2" borderId="3" xfId="51" applyFont="true" applyBorder="true" applyAlignment="false" applyProtection="false">
      <alignment horizontal="general" vertical="bottom" textRotation="0" wrapText="false" indent="0" shrinkToFit="false"/>
      <protection locked="true" hidden="false"/>
    </xf>
    <xf numFmtId="169" fontId="8" fillId="2" borderId="2" xfId="51" applyFont="true" applyBorder="true" applyAlignment="true" applyProtection="false">
      <alignment horizontal="left" vertical="bottom" textRotation="0" wrapText="false" indent="0" shrinkToFit="false"/>
      <protection locked="true" hidden="false"/>
    </xf>
    <xf numFmtId="164" fontId="8" fillId="2" borderId="2" xfId="51" applyFont="true" applyBorder="true" applyAlignment="false" applyProtection="false">
      <alignment horizontal="general" vertical="bottom" textRotation="0" wrapText="false" indent="0" shrinkToFit="false"/>
      <protection locked="true" hidden="false"/>
    </xf>
    <xf numFmtId="164" fontId="8" fillId="2" borderId="4" xfId="51" applyFont="true" applyBorder="true" applyAlignment="false" applyProtection="false">
      <alignment horizontal="general" vertical="bottom" textRotation="0" wrapText="false" indent="0" shrinkToFit="false"/>
      <protection locked="true" hidden="false"/>
    </xf>
    <xf numFmtId="164" fontId="8" fillId="2" borderId="5" xfId="51" applyFont="true" applyBorder="true" applyAlignment="false" applyProtection="false">
      <alignment horizontal="general" vertical="bottom" textRotation="0" wrapText="false" indent="0" shrinkToFit="false"/>
      <protection locked="true" hidden="false"/>
    </xf>
    <xf numFmtId="164" fontId="8" fillId="2" borderId="6" xfId="51" applyFont="true" applyBorder="true" applyAlignment="false" applyProtection="false">
      <alignment horizontal="general" vertical="bottom" textRotation="0" wrapText="false" indent="0" shrinkToFit="false"/>
      <protection locked="true" hidden="false"/>
    </xf>
    <xf numFmtId="169" fontId="8" fillId="2" borderId="7" xfId="51" applyFont="true" applyBorder="true" applyAlignment="true" applyProtection="false">
      <alignment horizontal="center" vertical="bottom" textRotation="0" wrapText="false" indent="0" shrinkToFit="false"/>
      <protection locked="true" hidden="false"/>
    </xf>
    <xf numFmtId="164" fontId="7" fillId="2" borderId="9" xfId="51" applyFont="true" applyBorder="true" applyAlignment="false" applyProtection="false">
      <alignment horizontal="general" vertical="bottom" textRotation="0" wrapText="false" indent="0" shrinkToFit="false"/>
      <protection locked="true" hidden="false"/>
    </xf>
    <xf numFmtId="164" fontId="8" fillId="2" borderId="10" xfId="51" applyFont="true" applyBorder="true" applyAlignment="false" applyProtection="false">
      <alignment horizontal="general" vertical="bottom" textRotation="0" wrapText="false" indent="0" shrinkToFit="false"/>
      <protection locked="true" hidden="false"/>
    </xf>
    <xf numFmtId="164" fontId="8" fillId="2" borderId="11" xfId="51" applyFont="true" applyBorder="true" applyAlignment="false" applyProtection="false">
      <alignment horizontal="general" vertical="bottom" textRotation="0" wrapText="false" indent="0" shrinkToFit="false"/>
      <protection locked="true" hidden="false"/>
    </xf>
    <xf numFmtId="164" fontId="8" fillId="2" borderId="12" xfId="51" applyFont="true" applyBorder="true" applyAlignment="false" applyProtection="false">
      <alignment horizontal="general" vertical="bottom" textRotation="0" wrapText="false" indent="0" shrinkToFit="false"/>
      <protection locked="true" hidden="false"/>
    </xf>
    <xf numFmtId="164" fontId="9" fillId="2" borderId="13" xfId="51" applyFont="true" applyBorder="true" applyAlignment="true" applyProtection="false">
      <alignment horizontal="center" vertical="center" textRotation="0" wrapText="false" indent="0" shrinkToFit="false"/>
      <protection locked="true" hidden="false"/>
    </xf>
    <xf numFmtId="167" fontId="10" fillId="2" borderId="14" xfId="51" applyFont="true" applyBorder="true" applyAlignment="true" applyProtection="false">
      <alignment horizontal="general" vertical="center" textRotation="0" wrapText="false" indent="0" shrinkToFit="false"/>
      <protection locked="true" hidden="false"/>
    </xf>
    <xf numFmtId="167" fontId="10" fillId="2" borderId="15" xfId="51" applyFont="true" applyBorder="true" applyAlignment="true" applyProtection="false">
      <alignment horizontal="general" vertical="center" textRotation="0" wrapText="false" indent="0" shrinkToFit="false"/>
      <protection locked="true" hidden="false"/>
    </xf>
    <xf numFmtId="167" fontId="10" fillId="2" borderId="16" xfId="51" applyFont="true" applyBorder="true" applyAlignment="true" applyProtection="false">
      <alignment horizontal="general" vertical="center" textRotation="0" wrapText="false" indent="0" shrinkToFit="false"/>
      <protection locked="true" hidden="false"/>
    </xf>
    <xf numFmtId="168" fontId="11" fillId="2" borderId="17" xfId="51" applyFont="true" applyBorder="true" applyAlignment="true" applyProtection="false">
      <alignment horizontal="general" vertical="center" textRotation="0" wrapText="false" indent="0" shrinkToFit="false"/>
      <protection locked="true" hidden="false"/>
    </xf>
    <xf numFmtId="164" fontId="7" fillId="2" borderId="15" xfId="51" applyFont="true" applyBorder="true" applyAlignment="true" applyProtection="false">
      <alignment horizontal="general" vertical="center" textRotation="0" wrapText="false" indent="0" shrinkToFit="false"/>
      <protection locked="true" hidden="false"/>
    </xf>
    <xf numFmtId="167" fontId="12" fillId="2" borderId="14" xfId="51" applyFont="true" applyBorder="true" applyAlignment="true" applyProtection="false">
      <alignment horizontal="general" vertical="center" textRotation="0" wrapText="false" indent="0" shrinkToFit="false"/>
      <protection locked="true" hidden="false"/>
    </xf>
    <xf numFmtId="167" fontId="12" fillId="2" borderId="15" xfId="51" applyFont="true" applyBorder="true" applyAlignment="true" applyProtection="false">
      <alignment horizontal="general" vertical="center" textRotation="0" wrapText="false" indent="0" shrinkToFit="false"/>
      <protection locked="true" hidden="false"/>
    </xf>
    <xf numFmtId="167" fontId="12" fillId="2" borderId="16" xfId="51" applyFont="true" applyBorder="true" applyAlignment="true" applyProtection="false">
      <alignment horizontal="general" vertical="center" textRotation="0" wrapText="false" indent="0" shrinkToFit="false"/>
      <protection locked="true" hidden="false"/>
    </xf>
    <xf numFmtId="168" fontId="11" fillId="2" borderId="18" xfId="51" applyFont="true" applyBorder="true" applyAlignment="true" applyProtection="false">
      <alignment horizontal="general" vertical="center" textRotation="0" wrapText="false" indent="0" shrinkToFit="false"/>
      <protection locked="true" hidden="false"/>
    </xf>
    <xf numFmtId="164" fontId="7" fillId="2" borderId="19" xfId="51" applyFont="true" applyBorder="true" applyAlignment="true" applyProtection="false">
      <alignment horizontal="general" vertical="center" textRotation="0" wrapText="false" indent="0" shrinkToFit="false"/>
      <protection locked="true" hidden="false"/>
    </xf>
    <xf numFmtId="167" fontId="12" fillId="2" borderId="20" xfId="51" applyFont="true" applyBorder="true" applyAlignment="true" applyProtection="false">
      <alignment horizontal="general" vertical="center" textRotation="0" wrapText="false" indent="0" shrinkToFit="false"/>
      <protection locked="true" hidden="false"/>
    </xf>
    <xf numFmtId="167" fontId="12" fillId="2" borderId="19" xfId="51" applyFont="true" applyBorder="true" applyAlignment="true" applyProtection="false">
      <alignment horizontal="general" vertical="center" textRotation="0" wrapText="false" indent="0" shrinkToFit="false"/>
      <protection locked="true" hidden="false"/>
    </xf>
    <xf numFmtId="167" fontId="12" fillId="2" borderId="21" xfId="51" applyFont="true" applyBorder="true" applyAlignment="true" applyProtection="false">
      <alignment horizontal="general" vertical="center" textRotation="0" wrapText="false" indent="0" shrinkToFit="false"/>
      <protection locked="true" hidden="false"/>
    </xf>
    <xf numFmtId="167" fontId="13" fillId="2" borderId="7" xfId="51" applyFont="true" applyBorder="true" applyAlignment="true" applyProtection="false">
      <alignment horizontal="general" vertical="center" textRotation="0" wrapText="false" indent="0" shrinkToFit="false"/>
      <protection locked="true" hidden="false"/>
    </xf>
    <xf numFmtId="167" fontId="13" fillId="2" borderId="6" xfId="51" applyFont="true" applyBorder="true" applyAlignment="true" applyProtection="false">
      <alignment horizontal="general" vertical="center" textRotation="0" wrapText="false" indent="0" shrinkToFit="false"/>
      <protection locked="true" hidden="false"/>
    </xf>
    <xf numFmtId="167" fontId="13" fillId="2" borderId="8" xfId="51" applyFont="true" applyBorder="true" applyAlignment="true" applyProtection="false">
      <alignment horizontal="general" vertical="center" textRotation="0" wrapText="false" indent="0" shrinkToFit="false"/>
      <protection locked="true" hidden="false"/>
    </xf>
    <xf numFmtId="164" fontId="7" fillId="2" borderId="6" xfId="51" applyFont="true" applyBorder="true" applyAlignment="true" applyProtection="false">
      <alignment horizontal="left" vertical="center" textRotation="0" wrapText="false" indent="0" shrinkToFit="false"/>
      <protection locked="true" hidden="false"/>
    </xf>
    <xf numFmtId="167" fontId="12" fillId="2" borderId="7" xfId="51" applyFont="true" applyBorder="true" applyAlignment="true" applyProtection="false">
      <alignment horizontal="general" vertical="center" textRotation="0" wrapText="false" indent="0" shrinkToFit="false"/>
      <protection locked="true" hidden="false"/>
    </xf>
    <xf numFmtId="167" fontId="12" fillId="2" borderId="6" xfId="51" applyFont="true" applyBorder="true" applyAlignment="true" applyProtection="false">
      <alignment horizontal="general" vertical="center" textRotation="0" wrapText="false" indent="0" shrinkToFit="false"/>
      <protection locked="true" hidden="false"/>
    </xf>
    <xf numFmtId="167" fontId="12" fillId="2" borderId="8" xfId="51" applyFont="true" applyBorder="true" applyAlignment="true" applyProtection="false">
      <alignment horizontal="general" vertical="center" textRotation="0" wrapText="false" indent="0" shrinkToFit="false"/>
      <protection locked="true" hidden="false"/>
    </xf>
    <xf numFmtId="164" fontId="7" fillId="2" borderId="6" xfId="51" applyFont="true" applyBorder="true" applyAlignment="true" applyProtection="false">
      <alignment horizontal="general" vertical="center" textRotation="0" wrapText="false" indent="0" shrinkToFit="false"/>
      <protection locked="true" hidden="false"/>
    </xf>
    <xf numFmtId="168" fontId="11" fillId="2" borderId="22" xfId="51" applyFont="true" applyBorder="true" applyAlignment="true" applyProtection="false">
      <alignment horizontal="general" vertical="center" textRotation="0" wrapText="false" indent="0" shrinkToFit="false"/>
      <protection locked="true" hidden="false"/>
    </xf>
    <xf numFmtId="164" fontId="7" fillId="2" borderId="23" xfId="51" applyFont="true" applyBorder="true" applyAlignment="true" applyProtection="false">
      <alignment horizontal="general" vertical="center" textRotation="0" wrapText="false" indent="0" shrinkToFit="false"/>
      <protection locked="true" hidden="false"/>
    </xf>
    <xf numFmtId="167" fontId="12" fillId="2" borderId="24" xfId="51" applyFont="true" applyBorder="true" applyAlignment="true" applyProtection="false">
      <alignment horizontal="general" vertical="center" textRotation="0" wrapText="false" indent="0" shrinkToFit="false"/>
      <protection locked="true" hidden="false"/>
    </xf>
    <xf numFmtId="167" fontId="12" fillId="2" borderId="23" xfId="51" applyFont="true" applyBorder="true" applyAlignment="true" applyProtection="false">
      <alignment horizontal="general" vertical="center" textRotation="0" wrapText="false" indent="0" shrinkToFit="false"/>
      <protection locked="true" hidden="false"/>
    </xf>
    <xf numFmtId="167" fontId="12" fillId="2" borderId="25" xfId="51" applyFont="true" applyBorder="true" applyAlignment="true" applyProtection="false">
      <alignment horizontal="general" vertical="center" textRotation="0" wrapText="false" indent="0" shrinkToFit="false"/>
      <protection locked="true" hidden="false"/>
    </xf>
    <xf numFmtId="164" fontId="9" fillId="2" borderId="26" xfId="51" applyFont="true" applyBorder="true" applyAlignment="true" applyProtection="false">
      <alignment horizontal="center" vertical="center" textRotation="0" wrapText="false" indent="0" shrinkToFit="false"/>
      <protection locked="true" hidden="false"/>
    </xf>
    <xf numFmtId="168" fontId="11" fillId="2" borderId="27" xfId="51" applyFont="true" applyBorder="true" applyAlignment="true" applyProtection="false">
      <alignment horizontal="general" vertical="center" textRotation="0" wrapText="false" indent="0" shrinkToFit="false"/>
      <protection locked="true" hidden="false"/>
    </xf>
    <xf numFmtId="164" fontId="7" fillId="2" borderId="28" xfId="51" applyFont="true" applyBorder="true" applyAlignment="true" applyProtection="false">
      <alignment horizontal="general" vertical="center" textRotation="0" wrapText="false" indent="0" shrinkToFit="false"/>
      <protection locked="true" hidden="false"/>
    </xf>
    <xf numFmtId="167" fontId="12" fillId="2" borderId="29" xfId="51" applyFont="true" applyBorder="true" applyAlignment="true" applyProtection="false">
      <alignment horizontal="general" vertical="center" textRotation="0" wrapText="false" indent="0" shrinkToFit="false"/>
      <protection locked="true" hidden="false"/>
    </xf>
    <xf numFmtId="167" fontId="12" fillId="2" borderId="28" xfId="51" applyFont="true" applyBorder="true" applyAlignment="true" applyProtection="false">
      <alignment horizontal="general" vertical="center" textRotation="0" wrapText="false" indent="0" shrinkToFit="false"/>
      <protection locked="true" hidden="false"/>
    </xf>
    <xf numFmtId="167" fontId="12" fillId="2" borderId="30" xfId="51" applyFont="true" applyBorder="true" applyAlignment="true" applyProtection="false">
      <alignment horizontal="general" vertical="center" textRotation="0" wrapText="false" indent="0" shrinkToFit="false"/>
      <protection locked="true" hidden="false"/>
    </xf>
    <xf numFmtId="164" fontId="7" fillId="2" borderId="6" xfId="51" applyFont="true" applyBorder="true" applyAlignment="true" applyProtection="false">
      <alignment horizontal="center" vertical="bottom" textRotation="0" wrapText="false" indent="0" shrinkToFit="false"/>
      <protection locked="true" hidden="false"/>
    </xf>
    <xf numFmtId="164" fontId="7" fillId="2" borderId="7" xfId="51" applyFont="true" applyBorder="true" applyAlignment="true" applyProtection="false">
      <alignment horizontal="center" vertical="bottom" textRotation="0" wrapText="false" indent="0" shrinkToFit="false"/>
      <protection locked="true" hidden="false"/>
    </xf>
    <xf numFmtId="164" fontId="7" fillId="2" borderId="8" xfId="51" applyFont="true" applyBorder="true" applyAlignment="true" applyProtection="false">
      <alignment horizontal="center" vertical="bottom" textRotation="0" wrapText="false" indent="0" shrinkToFit="false"/>
      <protection locked="true" hidden="false"/>
    </xf>
    <xf numFmtId="164" fontId="5" fillId="0" borderId="0" xfId="52" applyFont="true" applyBorder="false" applyAlignment="false" applyProtection="false">
      <alignment horizontal="general" vertical="bottom" textRotation="0" wrapText="false" indent="0" shrinkToFit="false"/>
      <protection locked="true" hidden="false"/>
    </xf>
    <xf numFmtId="164" fontId="6" fillId="0" borderId="0" xfId="52" applyFont="true" applyBorder="false" applyAlignment="true" applyProtection="false">
      <alignment horizontal="left" vertical="bottom" textRotation="0" wrapText="false" indent="0" shrinkToFit="false"/>
      <protection locked="true" hidden="false"/>
    </xf>
    <xf numFmtId="164" fontId="7" fillId="0" borderId="0" xfId="52" applyFont="true" applyBorder="false" applyAlignment="true" applyProtection="false">
      <alignment horizontal="right" vertical="center" textRotation="0" wrapText="false" indent="0" shrinkToFit="false"/>
      <protection locked="true" hidden="false"/>
    </xf>
    <xf numFmtId="164" fontId="8" fillId="2" borderId="1" xfId="52" applyFont="true" applyBorder="true" applyAlignment="false" applyProtection="false">
      <alignment horizontal="general" vertical="bottom" textRotation="0" wrapText="false" indent="0" shrinkToFit="false"/>
      <protection locked="true" hidden="false"/>
    </xf>
    <xf numFmtId="164" fontId="7" fillId="2" borderId="2" xfId="52" applyFont="true" applyBorder="true" applyAlignment="true" applyProtection="false">
      <alignment horizontal="right" vertical="bottom" textRotation="0" wrapText="false" indent="0" shrinkToFit="false"/>
      <protection locked="true" hidden="false"/>
    </xf>
    <xf numFmtId="164" fontId="8" fillId="2" borderId="3" xfId="52" applyFont="true" applyBorder="true" applyAlignment="false" applyProtection="false">
      <alignment horizontal="general" vertical="bottom" textRotation="0" wrapText="false" indent="0" shrinkToFit="false"/>
      <protection locked="true" hidden="false"/>
    </xf>
    <xf numFmtId="164" fontId="8" fillId="2" borderId="2" xfId="52" applyFont="true" applyBorder="true" applyAlignment="true" applyProtection="false">
      <alignment horizontal="general" vertical="bottom" textRotation="0" wrapText="false" indent="0" shrinkToFit="false"/>
      <protection locked="true" hidden="false"/>
    </xf>
    <xf numFmtId="164" fontId="8" fillId="2" borderId="2" xfId="52" applyFont="true" applyBorder="true" applyAlignment="false" applyProtection="false">
      <alignment horizontal="general" vertical="bottom" textRotation="0" wrapText="false" indent="0" shrinkToFit="false"/>
      <protection locked="true" hidden="false"/>
    </xf>
    <xf numFmtId="164" fontId="8" fillId="2" borderId="4" xfId="52" applyFont="true" applyBorder="true" applyAlignment="false" applyProtection="false">
      <alignment horizontal="general" vertical="bottom" textRotation="0" wrapText="false" indent="0" shrinkToFit="false"/>
      <protection locked="true" hidden="false"/>
    </xf>
    <xf numFmtId="164" fontId="8" fillId="2" borderId="5" xfId="52" applyFont="true" applyBorder="true" applyAlignment="false" applyProtection="false">
      <alignment horizontal="general" vertical="bottom" textRotation="0" wrapText="false" indent="0" shrinkToFit="false"/>
      <protection locked="true" hidden="false"/>
    </xf>
    <xf numFmtId="164" fontId="8" fillId="2" borderId="6" xfId="52" applyFont="true" applyBorder="true" applyAlignment="false" applyProtection="false">
      <alignment horizontal="general" vertical="bottom" textRotation="0" wrapText="false" indent="0" shrinkToFit="false"/>
      <protection locked="true" hidden="false"/>
    </xf>
    <xf numFmtId="164" fontId="8" fillId="2" borderId="7" xfId="52" applyFont="true" applyBorder="true" applyAlignment="true" applyProtection="false">
      <alignment horizontal="center" vertical="bottom" textRotation="0" wrapText="false" indent="0" shrinkToFit="false"/>
      <protection locked="true" hidden="false"/>
    </xf>
    <xf numFmtId="164" fontId="8" fillId="2" borderId="31" xfId="52" applyFont="true" applyBorder="true" applyAlignment="true" applyProtection="false">
      <alignment horizontal="center" vertical="bottom" textRotation="0" wrapText="false" indent="0" shrinkToFit="false"/>
      <protection locked="true" hidden="false"/>
    </xf>
    <xf numFmtId="164" fontId="4" fillId="0" borderId="0" xfId="52" applyFont="false" applyBorder="false" applyAlignment="false" applyProtection="false">
      <alignment horizontal="general" vertical="bottom" textRotation="0" wrapText="false" indent="0" shrinkToFit="false"/>
      <protection locked="true" hidden="false"/>
    </xf>
    <xf numFmtId="164" fontId="7" fillId="2" borderId="9" xfId="52" applyFont="true" applyBorder="true" applyAlignment="true" applyProtection="false">
      <alignment horizontal="left" vertical="bottom" textRotation="0" wrapText="false" indent="0" shrinkToFit="false"/>
      <protection locked="true" hidden="false"/>
    </xf>
    <xf numFmtId="164" fontId="8" fillId="2" borderId="10" xfId="52" applyFont="true" applyBorder="true" applyAlignment="false" applyProtection="false">
      <alignment horizontal="general" vertical="bottom" textRotation="0" wrapText="false" indent="0" shrinkToFit="false"/>
      <protection locked="true" hidden="false"/>
    </xf>
    <xf numFmtId="164" fontId="8" fillId="2" borderId="11" xfId="52" applyFont="true" applyBorder="true" applyAlignment="false" applyProtection="false">
      <alignment horizontal="general" vertical="bottom" textRotation="0" wrapText="false" indent="0" shrinkToFit="false"/>
      <protection locked="true" hidden="false"/>
    </xf>
    <xf numFmtId="164" fontId="8" fillId="2" borderId="12" xfId="52" applyFont="true" applyBorder="true" applyAlignment="false" applyProtection="false">
      <alignment horizontal="general" vertical="bottom" textRotation="0" wrapText="false" indent="0" shrinkToFit="false"/>
      <protection locked="true" hidden="false"/>
    </xf>
    <xf numFmtId="164" fontId="9" fillId="2" borderId="13" xfId="52" applyFont="true" applyBorder="true" applyAlignment="true" applyProtection="false">
      <alignment horizontal="center" vertical="center" textRotation="0" wrapText="false" indent="0" shrinkToFit="false"/>
      <protection locked="true" hidden="false"/>
    </xf>
    <xf numFmtId="167" fontId="10" fillId="2" borderId="14" xfId="52" applyFont="true" applyBorder="true" applyAlignment="true" applyProtection="false">
      <alignment horizontal="general" vertical="center" textRotation="0" wrapText="false" indent="0" shrinkToFit="false"/>
      <protection locked="true" hidden="false"/>
    </xf>
    <xf numFmtId="167" fontId="10" fillId="2" borderId="15" xfId="52" applyFont="true" applyBorder="true" applyAlignment="true" applyProtection="false">
      <alignment horizontal="general" vertical="center" textRotation="0" wrapText="false" indent="0" shrinkToFit="false"/>
      <protection locked="true" hidden="false"/>
    </xf>
    <xf numFmtId="167" fontId="10" fillId="2" borderId="16" xfId="52" applyFont="true" applyBorder="true" applyAlignment="true" applyProtection="false">
      <alignment horizontal="general" vertical="center" textRotation="0" wrapText="false" indent="0" shrinkToFit="false"/>
      <protection locked="true" hidden="false"/>
    </xf>
    <xf numFmtId="168" fontId="11" fillId="2" borderId="17" xfId="52" applyFont="true" applyBorder="true" applyAlignment="true" applyProtection="false">
      <alignment horizontal="general" vertical="center" textRotation="0" wrapText="false" indent="0" shrinkToFit="false"/>
      <protection locked="true" hidden="false"/>
    </xf>
    <xf numFmtId="164" fontId="7" fillId="2" borderId="15" xfId="52" applyFont="true" applyBorder="true" applyAlignment="true" applyProtection="false">
      <alignment horizontal="general" vertical="center" textRotation="0" wrapText="false" indent="0" shrinkToFit="false"/>
      <protection locked="true" hidden="false"/>
    </xf>
    <xf numFmtId="167" fontId="12" fillId="2" borderId="14" xfId="52" applyFont="true" applyBorder="true" applyAlignment="true" applyProtection="false">
      <alignment horizontal="general" vertical="center" textRotation="0" wrapText="false" indent="0" shrinkToFit="false"/>
      <protection locked="true" hidden="false"/>
    </xf>
    <xf numFmtId="167" fontId="12" fillId="2" borderId="15" xfId="52" applyFont="true" applyBorder="true" applyAlignment="true" applyProtection="false">
      <alignment horizontal="general" vertical="center" textRotation="0" wrapText="false" indent="0" shrinkToFit="false"/>
      <protection locked="true" hidden="false"/>
    </xf>
    <xf numFmtId="167" fontId="12" fillId="2" borderId="16" xfId="52" applyFont="true" applyBorder="true" applyAlignment="true" applyProtection="false">
      <alignment horizontal="general" vertical="center" textRotation="0" wrapText="false" indent="0" shrinkToFit="false"/>
      <protection locked="true" hidden="false"/>
    </xf>
    <xf numFmtId="168" fontId="11" fillId="2" borderId="18" xfId="52" applyFont="true" applyBorder="true" applyAlignment="true" applyProtection="false">
      <alignment horizontal="general" vertical="center" textRotation="0" wrapText="false" indent="0" shrinkToFit="false"/>
      <protection locked="true" hidden="false"/>
    </xf>
    <xf numFmtId="164" fontId="7" fillId="2" borderId="19" xfId="52" applyFont="true" applyBorder="true" applyAlignment="true" applyProtection="false">
      <alignment horizontal="general" vertical="center" textRotation="0" wrapText="false" indent="0" shrinkToFit="false"/>
      <protection locked="true" hidden="false"/>
    </xf>
    <xf numFmtId="167" fontId="12" fillId="2" borderId="20" xfId="52" applyFont="true" applyBorder="true" applyAlignment="true" applyProtection="false">
      <alignment horizontal="general" vertical="center" textRotation="0" wrapText="false" indent="0" shrinkToFit="false"/>
      <protection locked="true" hidden="false"/>
    </xf>
    <xf numFmtId="167" fontId="12" fillId="2" borderId="19" xfId="52" applyFont="true" applyBorder="true" applyAlignment="true" applyProtection="false">
      <alignment horizontal="general" vertical="center" textRotation="0" wrapText="false" indent="0" shrinkToFit="false"/>
      <protection locked="true" hidden="false"/>
    </xf>
    <xf numFmtId="167" fontId="12" fillId="2" borderId="21" xfId="52" applyFont="true" applyBorder="true" applyAlignment="true" applyProtection="false">
      <alignment horizontal="general" vertical="center" textRotation="0" wrapText="false" indent="0" shrinkToFit="false"/>
      <protection locked="true" hidden="false"/>
    </xf>
    <xf numFmtId="167" fontId="13" fillId="2" borderId="7" xfId="52" applyFont="true" applyBorder="true" applyAlignment="true" applyProtection="false">
      <alignment horizontal="general" vertical="center" textRotation="0" wrapText="false" indent="0" shrinkToFit="false"/>
      <protection locked="true" hidden="false"/>
    </xf>
    <xf numFmtId="167" fontId="13" fillId="2" borderId="6" xfId="52" applyFont="true" applyBorder="true" applyAlignment="true" applyProtection="false">
      <alignment horizontal="general" vertical="center" textRotation="0" wrapText="false" indent="0" shrinkToFit="false"/>
      <protection locked="true" hidden="false"/>
    </xf>
    <xf numFmtId="167" fontId="13" fillId="2" borderId="8" xfId="52" applyFont="true" applyBorder="true" applyAlignment="true" applyProtection="false">
      <alignment horizontal="general" vertical="center" textRotation="0" wrapText="false" indent="0" shrinkToFit="false"/>
      <protection locked="true" hidden="false"/>
    </xf>
    <xf numFmtId="164" fontId="7" fillId="2" borderId="6" xfId="52" applyFont="true" applyBorder="true" applyAlignment="true" applyProtection="false">
      <alignment horizontal="left" vertical="center" textRotation="0" wrapText="false" indent="0" shrinkToFit="false"/>
      <protection locked="true" hidden="false"/>
    </xf>
    <xf numFmtId="167" fontId="12" fillId="2" borderId="7" xfId="52" applyFont="true" applyBorder="true" applyAlignment="true" applyProtection="false">
      <alignment horizontal="general" vertical="center" textRotation="0" wrapText="false" indent="0" shrinkToFit="false"/>
      <protection locked="true" hidden="false"/>
    </xf>
    <xf numFmtId="167" fontId="12" fillId="2" borderId="6" xfId="52" applyFont="true" applyBorder="true" applyAlignment="true" applyProtection="false">
      <alignment horizontal="general" vertical="center" textRotation="0" wrapText="false" indent="0" shrinkToFit="false"/>
      <protection locked="true" hidden="false"/>
    </xf>
    <xf numFmtId="167" fontId="12" fillId="2" borderId="8" xfId="52" applyFont="true" applyBorder="true" applyAlignment="true" applyProtection="false">
      <alignment horizontal="general" vertical="center" textRotation="0" wrapText="false" indent="0" shrinkToFit="false"/>
      <protection locked="true" hidden="false"/>
    </xf>
    <xf numFmtId="164" fontId="7" fillId="2" borderId="6" xfId="52" applyFont="true" applyBorder="true" applyAlignment="true" applyProtection="false">
      <alignment horizontal="general" vertical="center" textRotation="0" wrapText="false" indent="0" shrinkToFit="false"/>
      <protection locked="true" hidden="false"/>
    </xf>
    <xf numFmtId="168" fontId="11" fillId="2" borderId="22" xfId="52" applyFont="true" applyBorder="true" applyAlignment="true" applyProtection="false">
      <alignment horizontal="general" vertical="center" textRotation="0" wrapText="false" indent="0" shrinkToFit="false"/>
      <protection locked="true" hidden="false"/>
    </xf>
    <xf numFmtId="164" fontId="7" fillId="2" borderId="23" xfId="52" applyFont="true" applyBorder="true" applyAlignment="true" applyProtection="false">
      <alignment horizontal="general" vertical="center" textRotation="0" wrapText="false" indent="0" shrinkToFit="false"/>
      <protection locked="true" hidden="false"/>
    </xf>
    <xf numFmtId="167" fontId="12" fillId="2" borderId="24" xfId="52" applyFont="true" applyBorder="true" applyAlignment="true" applyProtection="false">
      <alignment horizontal="general" vertical="center" textRotation="0" wrapText="false" indent="0" shrinkToFit="false"/>
      <protection locked="true" hidden="false"/>
    </xf>
    <xf numFmtId="167" fontId="12" fillId="2" borderId="23" xfId="52" applyFont="true" applyBorder="true" applyAlignment="true" applyProtection="false">
      <alignment horizontal="general" vertical="center" textRotation="0" wrapText="false" indent="0" shrinkToFit="false"/>
      <protection locked="true" hidden="false"/>
    </xf>
    <xf numFmtId="167" fontId="12" fillId="2" borderId="25" xfId="52" applyFont="true" applyBorder="true" applyAlignment="true" applyProtection="false">
      <alignment horizontal="general" vertical="center" textRotation="0" wrapText="false" indent="0" shrinkToFit="false"/>
      <protection locked="true" hidden="false"/>
    </xf>
    <xf numFmtId="168" fontId="11" fillId="2" borderId="27" xfId="52" applyFont="true" applyBorder="true" applyAlignment="true" applyProtection="false">
      <alignment horizontal="general" vertical="center" textRotation="0" wrapText="false" indent="0" shrinkToFit="false"/>
      <protection locked="true" hidden="false"/>
    </xf>
    <xf numFmtId="164" fontId="7" fillId="2" borderId="28" xfId="52" applyFont="true" applyBorder="true" applyAlignment="true" applyProtection="false">
      <alignment horizontal="general" vertical="center" textRotation="0" wrapText="false" indent="0" shrinkToFit="false"/>
      <protection locked="true" hidden="false"/>
    </xf>
    <xf numFmtId="167" fontId="12" fillId="2" borderId="29" xfId="52" applyFont="true" applyBorder="true" applyAlignment="true" applyProtection="false">
      <alignment horizontal="general" vertical="center" textRotation="0" wrapText="false" indent="0" shrinkToFit="false"/>
      <protection locked="true" hidden="false"/>
    </xf>
    <xf numFmtId="167" fontId="12" fillId="2" borderId="28" xfId="52" applyFont="true" applyBorder="true" applyAlignment="true" applyProtection="false">
      <alignment horizontal="general" vertical="center" textRotation="0" wrapText="false" indent="0" shrinkToFit="false"/>
      <protection locked="true" hidden="false"/>
    </xf>
    <xf numFmtId="167" fontId="12" fillId="2" borderId="30" xfId="52" applyFont="true" applyBorder="true" applyAlignment="true" applyProtection="false">
      <alignment horizontal="general" vertical="center" textRotation="0" wrapText="false" indent="0" shrinkToFit="false"/>
      <protection locked="true" hidden="false"/>
    </xf>
    <xf numFmtId="164" fontId="5" fillId="0" borderId="0" xfId="52" applyFont="true" applyBorder="true" applyAlignment="false" applyProtection="false">
      <alignment horizontal="general" vertical="bottom" textRotation="0" wrapText="false" indent="0" shrinkToFit="false"/>
      <protection locked="true" hidden="false"/>
    </xf>
    <xf numFmtId="164" fontId="5" fillId="0" borderId="0" xfId="53" applyFont="true" applyBorder="false" applyAlignment="false" applyProtection="false">
      <alignment horizontal="general" vertical="bottom" textRotation="0" wrapText="false" indent="0" shrinkToFit="false"/>
      <protection locked="true" hidden="false"/>
    </xf>
    <xf numFmtId="164" fontId="6" fillId="0" borderId="0" xfId="53" applyFont="true" applyBorder="false" applyAlignment="true" applyProtection="false">
      <alignment horizontal="left" vertical="bottom" textRotation="0" wrapText="false" indent="0" shrinkToFit="false"/>
      <protection locked="true" hidden="false"/>
    </xf>
    <xf numFmtId="164" fontId="8" fillId="0" borderId="0" xfId="53" applyFont="true" applyBorder="false" applyAlignment="true" applyProtection="false">
      <alignment horizontal="right" vertical="bottom" textRotation="0" wrapText="false" indent="0" shrinkToFit="false"/>
      <protection locked="true" hidden="false"/>
    </xf>
    <xf numFmtId="164" fontId="7" fillId="0" borderId="0" xfId="53" applyFont="true" applyBorder="false" applyAlignment="true" applyProtection="false">
      <alignment horizontal="right" vertical="bottom" textRotation="0" wrapText="false" indent="0" shrinkToFit="false"/>
      <protection locked="true" hidden="false"/>
    </xf>
    <xf numFmtId="164" fontId="12" fillId="2" borderId="1" xfId="53" applyFont="true" applyBorder="true" applyAlignment="false" applyProtection="false">
      <alignment horizontal="general" vertical="bottom" textRotation="0" wrapText="false" indent="0" shrinkToFit="false"/>
      <protection locked="true" hidden="false"/>
    </xf>
    <xf numFmtId="164" fontId="18" fillId="2" borderId="2" xfId="53" applyFont="true" applyBorder="true" applyAlignment="true" applyProtection="false">
      <alignment horizontal="right" vertical="bottom" textRotation="0" wrapText="false" indent="0" shrinkToFit="false"/>
      <protection locked="true" hidden="false"/>
    </xf>
    <xf numFmtId="164" fontId="12" fillId="2" borderId="3" xfId="53" applyFont="true" applyBorder="true" applyAlignment="false" applyProtection="false">
      <alignment horizontal="general" vertical="bottom" textRotation="0" wrapText="false" indent="0" shrinkToFit="false"/>
      <protection locked="true" hidden="false"/>
    </xf>
    <xf numFmtId="164" fontId="12" fillId="2" borderId="58" xfId="53" applyFont="true" applyBorder="true" applyAlignment="false" applyProtection="false">
      <alignment horizontal="general" vertical="bottom" textRotation="0" wrapText="false" indent="0" shrinkToFit="false"/>
      <protection locked="true" hidden="false"/>
    </xf>
    <xf numFmtId="164" fontId="12" fillId="2" borderId="59" xfId="53" applyFont="true" applyBorder="true" applyAlignment="false" applyProtection="false">
      <alignment horizontal="general" vertical="bottom" textRotation="0" wrapText="false" indent="0" shrinkToFit="false"/>
      <protection locked="true" hidden="false"/>
    </xf>
    <xf numFmtId="164" fontId="12" fillId="2" borderId="5" xfId="53" applyFont="true" applyBorder="true" applyAlignment="false" applyProtection="false">
      <alignment horizontal="general" vertical="bottom" textRotation="0" wrapText="false" indent="0" shrinkToFit="false"/>
      <protection locked="true" hidden="false"/>
    </xf>
    <xf numFmtId="164" fontId="12" fillId="2" borderId="6" xfId="53" applyFont="true" applyBorder="true" applyAlignment="false" applyProtection="false">
      <alignment horizontal="general" vertical="bottom" textRotation="0" wrapText="false" indent="0" shrinkToFit="false"/>
      <protection locked="true" hidden="false"/>
    </xf>
    <xf numFmtId="164" fontId="12" fillId="2" borderId="46" xfId="53" applyFont="true" applyBorder="true" applyAlignment="true" applyProtection="false">
      <alignment horizontal="center" vertical="bottom" textRotation="0" wrapText="false" indent="0" shrinkToFit="false"/>
      <protection locked="true" hidden="false"/>
    </xf>
    <xf numFmtId="164" fontId="12" fillId="2" borderId="31" xfId="53" applyFont="true" applyBorder="true" applyAlignment="true" applyProtection="false">
      <alignment horizontal="center" vertical="bottom" textRotation="0" wrapText="false" indent="0" shrinkToFit="false"/>
      <protection locked="true" hidden="false"/>
    </xf>
    <xf numFmtId="164" fontId="12" fillId="2" borderId="6" xfId="53" applyFont="true" applyBorder="true" applyAlignment="true" applyProtection="false">
      <alignment horizontal="center" vertical="bottom" textRotation="0" wrapText="false" indent="0" shrinkToFit="false"/>
      <protection locked="true" hidden="false"/>
    </xf>
    <xf numFmtId="164" fontId="12" fillId="2" borderId="0" xfId="53" applyFont="true" applyBorder="true" applyAlignment="true" applyProtection="false">
      <alignment horizontal="center" vertical="bottom" textRotation="0" wrapText="false" indent="0" shrinkToFit="false"/>
      <protection locked="true" hidden="false"/>
    </xf>
    <xf numFmtId="164" fontId="12" fillId="2" borderId="7" xfId="53" applyFont="true" applyBorder="true" applyAlignment="true" applyProtection="false">
      <alignment horizontal="center" vertical="bottom" textRotation="0" wrapText="false" indent="0" shrinkToFit="false"/>
      <protection locked="true" hidden="false"/>
    </xf>
    <xf numFmtId="164" fontId="18" fillId="2" borderId="9" xfId="53" applyFont="true" applyBorder="true" applyAlignment="false" applyProtection="false">
      <alignment horizontal="general" vertical="bottom" textRotation="0" wrapText="false" indent="0" shrinkToFit="false"/>
      <protection locked="true" hidden="false"/>
    </xf>
    <xf numFmtId="164" fontId="12" fillId="2" borderId="10" xfId="53" applyFont="true" applyBorder="true" applyAlignment="false" applyProtection="false">
      <alignment horizontal="general" vertical="bottom" textRotation="0" wrapText="false" indent="0" shrinkToFit="false"/>
      <protection locked="true" hidden="false"/>
    </xf>
    <xf numFmtId="164" fontId="12" fillId="2" borderId="11" xfId="53" applyFont="true" applyBorder="true" applyAlignment="false" applyProtection="false">
      <alignment horizontal="general" vertical="bottom" textRotation="0" wrapText="false" indent="0" shrinkToFit="false"/>
      <protection locked="true" hidden="false"/>
    </xf>
    <xf numFmtId="164" fontId="12" fillId="2" borderId="45" xfId="53" applyFont="true" applyBorder="true" applyAlignment="false" applyProtection="false">
      <alignment horizontal="general" vertical="bottom" textRotation="0" wrapText="false" indent="0" shrinkToFit="false"/>
      <protection locked="true" hidden="false"/>
    </xf>
    <xf numFmtId="164" fontId="12" fillId="2" borderId="32" xfId="53" applyFont="true" applyBorder="true" applyAlignment="false" applyProtection="false">
      <alignment horizontal="general" vertical="bottom" textRotation="0" wrapText="false" indent="0" shrinkToFit="false"/>
      <protection locked="true" hidden="false"/>
    </xf>
    <xf numFmtId="164" fontId="9" fillId="2" borderId="13" xfId="53" applyFont="true" applyBorder="true" applyAlignment="true" applyProtection="false">
      <alignment horizontal="center" vertical="center" textRotation="0" wrapText="false" indent="0" shrinkToFit="false"/>
      <protection locked="true" hidden="false"/>
    </xf>
    <xf numFmtId="167" fontId="20" fillId="2" borderId="14" xfId="53" applyFont="true" applyBorder="true" applyAlignment="true" applyProtection="false">
      <alignment horizontal="general" vertical="center" textRotation="0" wrapText="false" indent="0" shrinkToFit="false"/>
      <protection locked="true" hidden="false"/>
    </xf>
    <xf numFmtId="167" fontId="20" fillId="2" borderId="60" xfId="53" applyFont="true" applyBorder="true" applyAlignment="true" applyProtection="false">
      <alignment horizontal="general" vertical="center" textRotation="0" wrapText="false" indent="0" shrinkToFit="false"/>
      <protection locked="true" hidden="false"/>
    </xf>
    <xf numFmtId="167" fontId="20" fillId="2" borderId="61" xfId="53" applyFont="true" applyBorder="true" applyAlignment="true" applyProtection="false">
      <alignment horizontal="general" vertical="center" textRotation="0" wrapText="false" indent="0" shrinkToFit="false"/>
      <protection locked="true" hidden="false"/>
    </xf>
    <xf numFmtId="167" fontId="5" fillId="0" borderId="0" xfId="53" applyFont="true" applyBorder="false" applyAlignment="false" applyProtection="false">
      <alignment horizontal="general" vertical="bottom" textRotation="0" wrapText="false" indent="0" shrinkToFit="false"/>
      <protection locked="true" hidden="false"/>
    </xf>
    <xf numFmtId="168" fontId="11" fillId="2" borderId="17" xfId="53" applyFont="true" applyBorder="true" applyAlignment="true" applyProtection="false">
      <alignment horizontal="general" vertical="center" textRotation="0" wrapText="false" indent="0" shrinkToFit="false"/>
      <protection locked="true" hidden="false"/>
    </xf>
    <xf numFmtId="164" fontId="18" fillId="2" borderId="15" xfId="53" applyFont="true" applyBorder="true" applyAlignment="true" applyProtection="false">
      <alignment horizontal="general" vertical="center" textRotation="0" wrapText="false" indent="0" shrinkToFit="false"/>
      <protection locked="true" hidden="false"/>
    </xf>
    <xf numFmtId="167" fontId="21" fillId="2" borderId="14" xfId="53" applyFont="true" applyBorder="true" applyAlignment="true" applyProtection="false">
      <alignment horizontal="general" vertical="center" textRotation="0" wrapText="false" indent="0" shrinkToFit="false"/>
      <protection locked="true" hidden="false"/>
    </xf>
    <xf numFmtId="167" fontId="21" fillId="2" borderId="60" xfId="53" applyFont="true" applyBorder="true" applyAlignment="true" applyProtection="false">
      <alignment horizontal="general" vertical="center" textRotation="0" wrapText="false" indent="0" shrinkToFit="false"/>
      <protection locked="true" hidden="false"/>
    </xf>
    <xf numFmtId="167" fontId="21" fillId="2" borderId="61" xfId="53" applyFont="true" applyBorder="true" applyAlignment="true" applyProtection="false">
      <alignment horizontal="general" vertical="center" textRotation="0" wrapText="false" indent="0" shrinkToFit="false"/>
      <protection locked="true" hidden="false"/>
    </xf>
    <xf numFmtId="168" fontId="11" fillId="2" borderId="18" xfId="53" applyFont="true" applyBorder="true" applyAlignment="true" applyProtection="false">
      <alignment horizontal="general" vertical="center" textRotation="0" wrapText="false" indent="0" shrinkToFit="false"/>
      <protection locked="true" hidden="false"/>
    </xf>
    <xf numFmtId="164" fontId="18" fillId="2" borderId="19" xfId="53" applyFont="true" applyBorder="true" applyAlignment="true" applyProtection="false">
      <alignment horizontal="general" vertical="center" textRotation="0" wrapText="false" indent="0" shrinkToFit="false"/>
      <protection locked="true" hidden="false"/>
    </xf>
    <xf numFmtId="167" fontId="21" fillId="2" borderId="20" xfId="53" applyFont="true" applyBorder="true" applyAlignment="true" applyProtection="false">
      <alignment horizontal="general" vertical="center" textRotation="0" wrapText="false" indent="0" shrinkToFit="false"/>
      <protection locked="true" hidden="false"/>
    </xf>
    <xf numFmtId="167" fontId="21" fillId="2" borderId="47" xfId="53" applyFont="true" applyBorder="true" applyAlignment="true" applyProtection="false">
      <alignment horizontal="general" vertical="center" textRotation="0" wrapText="false" indent="0" shrinkToFit="false"/>
      <protection locked="true" hidden="false"/>
    </xf>
    <xf numFmtId="167" fontId="21" fillId="2" borderId="34" xfId="53" applyFont="true" applyBorder="true" applyAlignment="true" applyProtection="false">
      <alignment horizontal="general" vertical="center" textRotation="0" wrapText="false" indent="0" shrinkToFit="false"/>
      <protection locked="true" hidden="false"/>
    </xf>
    <xf numFmtId="164" fontId="18" fillId="2" borderId="6" xfId="53" applyFont="true" applyBorder="true" applyAlignment="true" applyProtection="false">
      <alignment horizontal="general" vertical="center" textRotation="0" wrapText="false" indent="0" shrinkToFit="false"/>
      <protection locked="true" hidden="false"/>
    </xf>
    <xf numFmtId="167" fontId="22" fillId="2" borderId="7" xfId="53" applyFont="true" applyBorder="true" applyAlignment="true" applyProtection="false">
      <alignment horizontal="general" vertical="center" textRotation="0" wrapText="false" indent="0" shrinkToFit="false"/>
      <protection locked="true" hidden="false"/>
    </xf>
    <xf numFmtId="167" fontId="22" fillId="2" borderId="46" xfId="53" applyFont="true" applyBorder="true" applyAlignment="true" applyProtection="false">
      <alignment horizontal="general" vertical="center" textRotation="0" wrapText="false" indent="0" shrinkToFit="false"/>
      <protection locked="true" hidden="false"/>
    </xf>
    <xf numFmtId="167" fontId="22" fillId="2" borderId="31" xfId="53" applyFont="true" applyBorder="true" applyAlignment="true" applyProtection="false">
      <alignment horizontal="general" vertical="center" textRotation="0" wrapText="false" indent="0" shrinkToFit="false"/>
      <protection locked="true" hidden="false"/>
    </xf>
    <xf numFmtId="164" fontId="18" fillId="2" borderId="6" xfId="53" applyFont="true" applyBorder="true" applyAlignment="true" applyProtection="false">
      <alignment horizontal="left" vertical="center" textRotation="0" wrapText="false" indent="0" shrinkToFit="false"/>
      <protection locked="true" hidden="false"/>
    </xf>
    <xf numFmtId="167" fontId="21" fillId="2" borderId="7" xfId="53" applyFont="true" applyBorder="true" applyAlignment="true" applyProtection="false">
      <alignment horizontal="general" vertical="center" textRotation="0" wrapText="false" indent="0" shrinkToFit="false"/>
      <protection locked="true" hidden="false"/>
    </xf>
    <xf numFmtId="167" fontId="21" fillId="2" borderId="46" xfId="53" applyFont="true" applyBorder="true" applyAlignment="true" applyProtection="false">
      <alignment horizontal="general" vertical="center" textRotation="0" wrapText="false" indent="0" shrinkToFit="false"/>
      <protection locked="true" hidden="false"/>
    </xf>
    <xf numFmtId="167" fontId="21" fillId="2" borderId="31" xfId="53" applyFont="true" applyBorder="true" applyAlignment="true" applyProtection="false">
      <alignment horizontal="general" vertical="center" textRotation="0" wrapText="false" indent="0" shrinkToFit="false"/>
      <protection locked="true" hidden="false"/>
    </xf>
    <xf numFmtId="168" fontId="11" fillId="2" borderId="22" xfId="53" applyFont="true" applyBorder="true" applyAlignment="true" applyProtection="false">
      <alignment horizontal="general" vertical="center" textRotation="0" wrapText="false" indent="0" shrinkToFit="false"/>
      <protection locked="true" hidden="false"/>
    </xf>
    <xf numFmtId="164" fontId="18" fillId="2" borderId="23" xfId="53" applyFont="true" applyBorder="true" applyAlignment="true" applyProtection="false">
      <alignment horizontal="general" vertical="center" textRotation="0" wrapText="false" indent="0" shrinkToFit="false"/>
      <protection locked="true" hidden="false"/>
    </xf>
    <xf numFmtId="167" fontId="21" fillId="2" borderId="24" xfId="53" applyFont="true" applyBorder="true" applyAlignment="true" applyProtection="false">
      <alignment horizontal="general" vertical="center" textRotation="0" wrapText="false" indent="0" shrinkToFit="false"/>
      <protection locked="true" hidden="false"/>
    </xf>
    <xf numFmtId="167" fontId="21" fillId="2" borderId="62" xfId="53" applyFont="true" applyBorder="true" applyAlignment="true" applyProtection="false">
      <alignment horizontal="general" vertical="center" textRotation="0" wrapText="false" indent="0" shrinkToFit="false"/>
      <protection locked="true" hidden="false"/>
    </xf>
    <xf numFmtId="167" fontId="21" fillId="2" borderId="63" xfId="53" applyFont="true" applyBorder="true" applyAlignment="true" applyProtection="false">
      <alignment horizontal="general" vertical="center" textRotation="0" wrapText="false" indent="0" shrinkToFit="false"/>
      <protection locked="true" hidden="false"/>
    </xf>
    <xf numFmtId="164" fontId="9" fillId="2" borderId="26" xfId="53" applyFont="true" applyBorder="true" applyAlignment="true" applyProtection="false">
      <alignment horizontal="center" vertical="center" textRotation="0" wrapText="false" indent="0" shrinkToFit="false"/>
      <protection locked="true" hidden="false"/>
    </xf>
    <xf numFmtId="168" fontId="11" fillId="2" borderId="27" xfId="53" applyFont="true" applyBorder="true" applyAlignment="true" applyProtection="false">
      <alignment horizontal="general" vertical="center" textRotation="0" wrapText="false" indent="0" shrinkToFit="false"/>
      <protection locked="true" hidden="false"/>
    </xf>
    <xf numFmtId="164" fontId="18" fillId="2" borderId="28" xfId="53" applyFont="true" applyBorder="true" applyAlignment="true" applyProtection="false">
      <alignment horizontal="general" vertical="center" textRotation="0" wrapText="false" indent="0" shrinkToFit="false"/>
      <protection locked="true" hidden="false"/>
    </xf>
    <xf numFmtId="167" fontId="21" fillId="2" borderId="29" xfId="53" applyFont="true" applyBorder="true" applyAlignment="true" applyProtection="false">
      <alignment horizontal="general" vertical="center" textRotation="0" wrapText="false" indent="0" shrinkToFit="false"/>
      <protection locked="true" hidden="false"/>
    </xf>
    <xf numFmtId="167" fontId="21" fillId="2" borderId="64" xfId="53" applyFont="true" applyBorder="true" applyAlignment="true" applyProtection="false">
      <alignment horizontal="general" vertical="center" textRotation="0" wrapText="false" indent="0" shrinkToFit="false"/>
      <protection locked="true" hidden="false"/>
    </xf>
    <xf numFmtId="167" fontId="21" fillId="2" borderId="65" xfId="53" applyFont="true" applyBorder="true" applyAlignment="true" applyProtection="false">
      <alignment horizontal="general" vertical="center" textRotation="0" wrapText="false" indent="0" shrinkToFit="false"/>
      <protection locked="true" hidden="false"/>
    </xf>
    <xf numFmtId="164" fontId="7" fillId="0" borderId="0" xfId="53" applyFont="true" applyBorder="false" applyAlignment="false" applyProtection="false">
      <alignment horizontal="general" vertical="bottom" textRotation="0" wrapText="false" indent="0" shrinkToFit="false"/>
      <protection locked="true" hidden="false"/>
    </xf>
    <xf numFmtId="164" fontId="5" fillId="0" borderId="0" xfId="54" applyFont="true" applyBorder="false" applyAlignment="false" applyProtection="false">
      <alignment horizontal="general" vertical="bottom" textRotation="0" wrapText="false" indent="0" shrinkToFit="false"/>
      <protection locked="true" hidden="false"/>
    </xf>
    <xf numFmtId="164" fontId="6" fillId="0" borderId="0" xfId="54" applyFont="true" applyBorder="false" applyAlignment="true" applyProtection="false">
      <alignment horizontal="left" vertical="bottom" textRotation="0" wrapText="false" indent="0" shrinkToFit="false"/>
      <protection locked="true" hidden="false"/>
    </xf>
    <xf numFmtId="164" fontId="8" fillId="0" borderId="0" xfId="54" applyFont="true" applyBorder="false" applyAlignment="true" applyProtection="false">
      <alignment horizontal="right" vertical="bottom" textRotation="0" wrapText="false" indent="0" shrinkToFit="false"/>
      <protection locked="true" hidden="false"/>
    </xf>
    <xf numFmtId="164" fontId="7" fillId="0" borderId="0" xfId="54" applyFont="true" applyBorder="false" applyAlignment="true" applyProtection="false">
      <alignment horizontal="right" vertical="bottom" textRotation="0" wrapText="false" indent="0" shrinkToFit="false"/>
      <protection locked="true" hidden="false"/>
    </xf>
    <xf numFmtId="164" fontId="12" fillId="2" borderId="1" xfId="54" applyFont="true" applyBorder="true" applyAlignment="false" applyProtection="false">
      <alignment horizontal="general" vertical="bottom" textRotation="0" wrapText="false" indent="0" shrinkToFit="false"/>
      <protection locked="true" hidden="false"/>
    </xf>
    <xf numFmtId="164" fontId="18" fillId="2" borderId="2" xfId="54" applyFont="true" applyBorder="true" applyAlignment="true" applyProtection="false">
      <alignment horizontal="right" vertical="bottom" textRotation="0" wrapText="false" indent="0" shrinkToFit="false"/>
      <protection locked="true" hidden="false"/>
    </xf>
    <xf numFmtId="164" fontId="12" fillId="2" borderId="3" xfId="54" applyFont="true" applyBorder="true" applyAlignment="false" applyProtection="false">
      <alignment horizontal="general" vertical="bottom" textRotation="0" wrapText="false" indent="0" shrinkToFit="false"/>
      <protection locked="true" hidden="false"/>
    </xf>
    <xf numFmtId="164" fontId="12" fillId="2" borderId="58" xfId="54" applyFont="true" applyBorder="true" applyAlignment="false" applyProtection="false">
      <alignment horizontal="general" vertical="bottom" textRotation="0" wrapText="false" indent="0" shrinkToFit="false"/>
      <protection locked="true" hidden="false"/>
    </xf>
    <xf numFmtId="164" fontId="12" fillId="2" borderId="59" xfId="54" applyFont="true" applyBorder="true" applyAlignment="false" applyProtection="false">
      <alignment horizontal="general" vertical="bottom" textRotation="0" wrapText="false" indent="0" shrinkToFit="false"/>
      <protection locked="true" hidden="false"/>
    </xf>
    <xf numFmtId="164" fontId="12" fillId="2" borderId="5" xfId="54" applyFont="true" applyBorder="true" applyAlignment="false" applyProtection="false">
      <alignment horizontal="general" vertical="bottom" textRotation="0" wrapText="false" indent="0" shrinkToFit="false"/>
      <protection locked="true" hidden="false"/>
    </xf>
    <xf numFmtId="164" fontId="12" fillId="2" borderId="6" xfId="54" applyFont="true" applyBorder="true" applyAlignment="false" applyProtection="false">
      <alignment horizontal="general" vertical="bottom" textRotation="0" wrapText="false" indent="0" shrinkToFit="false"/>
      <protection locked="true" hidden="false"/>
    </xf>
    <xf numFmtId="164" fontId="12" fillId="2" borderId="7" xfId="54" applyFont="true" applyBorder="true" applyAlignment="true" applyProtection="false">
      <alignment horizontal="center" vertical="bottom" textRotation="0" wrapText="false" indent="0" shrinkToFit="false"/>
      <protection locked="true" hidden="false"/>
    </xf>
    <xf numFmtId="164" fontId="12" fillId="2" borderId="46" xfId="54" applyFont="true" applyBorder="true" applyAlignment="true" applyProtection="false">
      <alignment horizontal="center" vertical="bottom" textRotation="0" wrapText="false" indent="0" shrinkToFit="false"/>
      <protection locked="true" hidden="false"/>
    </xf>
    <xf numFmtId="164" fontId="12" fillId="2" borderId="31" xfId="54" applyFont="true" applyBorder="true" applyAlignment="true" applyProtection="false">
      <alignment horizontal="center" vertical="bottom" textRotation="0" wrapText="false" indent="0" shrinkToFit="false"/>
      <protection locked="true" hidden="false"/>
    </xf>
    <xf numFmtId="164" fontId="18" fillId="2" borderId="9" xfId="54" applyFont="true" applyBorder="true" applyAlignment="false" applyProtection="false">
      <alignment horizontal="general" vertical="bottom" textRotation="0" wrapText="false" indent="0" shrinkToFit="false"/>
      <protection locked="true" hidden="false"/>
    </xf>
    <xf numFmtId="164" fontId="12" fillId="2" borderId="10" xfId="54" applyFont="true" applyBorder="true" applyAlignment="false" applyProtection="false">
      <alignment horizontal="general" vertical="bottom" textRotation="0" wrapText="false" indent="0" shrinkToFit="false"/>
      <protection locked="true" hidden="false"/>
    </xf>
    <xf numFmtId="164" fontId="12" fillId="2" borderId="11" xfId="54" applyFont="true" applyBorder="true" applyAlignment="false" applyProtection="false">
      <alignment horizontal="general" vertical="bottom" textRotation="0" wrapText="false" indent="0" shrinkToFit="false"/>
      <protection locked="true" hidden="false"/>
    </xf>
    <xf numFmtId="164" fontId="12" fillId="2" borderId="45" xfId="54" applyFont="true" applyBorder="true" applyAlignment="false" applyProtection="false">
      <alignment horizontal="general" vertical="bottom" textRotation="0" wrapText="false" indent="0" shrinkToFit="false"/>
      <protection locked="true" hidden="false"/>
    </xf>
    <xf numFmtId="164" fontId="12" fillId="2" borderId="32" xfId="54" applyFont="true" applyBorder="true" applyAlignment="false" applyProtection="false">
      <alignment horizontal="general" vertical="bottom" textRotation="0" wrapText="false" indent="0" shrinkToFit="false"/>
      <protection locked="true" hidden="false"/>
    </xf>
    <xf numFmtId="164" fontId="9" fillId="2" borderId="13" xfId="54" applyFont="true" applyBorder="true" applyAlignment="true" applyProtection="false">
      <alignment horizontal="center" vertical="center" textRotation="0" wrapText="false" indent="0" shrinkToFit="false"/>
      <protection locked="true" hidden="false"/>
    </xf>
    <xf numFmtId="167" fontId="20" fillId="2" borderId="14" xfId="54" applyFont="true" applyBorder="true" applyAlignment="true" applyProtection="false">
      <alignment horizontal="general" vertical="center" textRotation="0" wrapText="false" indent="0" shrinkToFit="false"/>
      <protection locked="true" hidden="false"/>
    </xf>
    <xf numFmtId="167" fontId="20" fillId="2" borderId="60" xfId="54" applyFont="true" applyBorder="true" applyAlignment="true" applyProtection="false">
      <alignment horizontal="general" vertical="center" textRotation="0" wrapText="false" indent="0" shrinkToFit="false"/>
      <protection locked="true" hidden="false"/>
    </xf>
    <xf numFmtId="167" fontId="20" fillId="2" borderId="61" xfId="54" applyFont="true" applyBorder="true" applyAlignment="true" applyProtection="false">
      <alignment horizontal="general" vertical="center" textRotation="0" wrapText="false" indent="0" shrinkToFit="false"/>
      <protection locked="true" hidden="false"/>
    </xf>
    <xf numFmtId="167" fontId="5" fillId="0" borderId="0" xfId="54" applyFont="true" applyBorder="false" applyAlignment="false" applyProtection="false">
      <alignment horizontal="general" vertical="bottom" textRotation="0" wrapText="false" indent="0" shrinkToFit="false"/>
      <protection locked="true" hidden="false"/>
    </xf>
    <xf numFmtId="168" fontId="11" fillId="2" borderId="17" xfId="54" applyFont="true" applyBorder="true" applyAlignment="true" applyProtection="false">
      <alignment horizontal="general" vertical="center" textRotation="0" wrapText="false" indent="0" shrinkToFit="false"/>
      <protection locked="true" hidden="false"/>
    </xf>
    <xf numFmtId="164" fontId="18" fillId="2" borderId="15" xfId="54" applyFont="true" applyBorder="true" applyAlignment="true" applyProtection="false">
      <alignment horizontal="general" vertical="center" textRotation="0" wrapText="false" indent="0" shrinkToFit="false"/>
      <protection locked="true" hidden="false"/>
    </xf>
    <xf numFmtId="167" fontId="21" fillId="2" borderId="14" xfId="54" applyFont="true" applyBorder="true" applyAlignment="true" applyProtection="false">
      <alignment horizontal="general" vertical="center" textRotation="0" wrapText="false" indent="0" shrinkToFit="false"/>
      <protection locked="true" hidden="false"/>
    </xf>
    <xf numFmtId="167" fontId="21" fillId="2" borderId="60" xfId="54" applyFont="true" applyBorder="true" applyAlignment="true" applyProtection="false">
      <alignment horizontal="general" vertical="center" textRotation="0" wrapText="false" indent="0" shrinkToFit="false"/>
      <protection locked="true" hidden="false"/>
    </xf>
    <xf numFmtId="167" fontId="21" fillId="2" borderId="61" xfId="54" applyFont="true" applyBorder="true" applyAlignment="true" applyProtection="false">
      <alignment horizontal="general" vertical="center" textRotation="0" wrapText="false" indent="0" shrinkToFit="false"/>
      <protection locked="true" hidden="false"/>
    </xf>
    <xf numFmtId="168" fontId="11" fillId="2" borderId="18" xfId="54" applyFont="true" applyBorder="true" applyAlignment="true" applyProtection="false">
      <alignment horizontal="general" vertical="center" textRotation="0" wrapText="false" indent="0" shrinkToFit="false"/>
      <protection locked="true" hidden="false"/>
    </xf>
    <xf numFmtId="164" fontId="18" fillId="2" borderId="19" xfId="54" applyFont="true" applyBorder="true" applyAlignment="true" applyProtection="false">
      <alignment horizontal="general" vertical="center" textRotation="0" wrapText="false" indent="0" shrinkToFit="false"/>
      <protection locked="true" hidden="false"/>
    </xf>
    <xf numFmtId="167" fontId="21" fillId="2" borderId="20" xfId="54" applyFont="true" applyBorder="true" applyAlignment="true" applyProtection="false">
      <alignment horizontal="general" vertical="center" textRotation="0" wrapText="false" indent="0" shrinkToFit="false"/>
      <protection locked="true" hidden="false"/>
    </xf>
    <xf numFmtId="167" fontId="21" fillId="2" borderId="47" xfId="54" applyFont="true" applyBorder="true" applyAlignment="true" applyProtection="false">
      <alignment horizontal="general" vertical="center" textRotation="0" wrapText="false" indent="0" shrinkToFit="false"/>
      <protection locked="true" hidden="false"/>
    </xf>
    <xf numFmtId="167" fontId="21" fillId="2" borderId="34" xfId="54" applyFont="true" applyBorder="true" applyAlignment="true" applyProtection="false">
      <alignment horizontal="general" vertical="center" textRotation="0" wrapText="false" indent="0" shrinkToFit="false"/>
      <protection locked="true" hidden="false"/>
    </xf>
    <xf numFmtId="164" fontId="18" fillId="2" borderId="6" xfId="54" applyFont="true" applyBorder="true" applyAlignment="true" applyProtection="false">
      <alignment horizontal="general" vertical="center" textRotation="0" wrapText="false" indent="0" shrinkToFit="false"/>
      <protection locked="true" hidden="false"/>
    </xf>
    <xf numFmtId="167" fontId="22" fillId="2" borderId="7" xfId="54" applyFont="true" applyBorder="true" applyAlignment="true" applyProtection="false">
      <alignment horizontal="general" vertical="center" textRotation="0" wrapText="false" indent="0" shrinkToFit="false"/>
      <protection locked="true" hidden="false"/>
    </xf>
    <xf numFmtId="167" fontId="22" fillId="2" borderId="46" xfId="54" applyFont="true" applyBorder="true" applyAlignment="true" applyProtection="false">
      <alignment horizontal="general" vertical="center" textRotation="0" wrapText="false" indent="0" shrinkToFit="false"/>
      <protection locked="true" hidden="false"/>
    </xf>
    <xf numFmtId="167" fontId="22" fillId="2" borderId="31" xfId="54" applyFont="true" applyBorder="true" applyAlignment="true" applyProtection="false">
      <alignment horizontal="general" vertical="center" textRotation="0" wrapText="false" indent="0" shrinkToFit="false"/>
      <protection locked="true" hidden="false"/>
    </xf>
    <xf numFmtId="164" fontId="18" fillId="2" borderId="6" xfId="54" applyFont="true" applyBorder="true" applyAlignment="true" applyProtection="false">
      <alignment horizontal="left" vertical="center" textRotation="0" wrapText="false" indent="0" shrinkToFit="false"/>
      <protection locked="true" hidden="false"/>
    </xf>
    <xf numFmtId="167" fontId="21" fillId="2" borderId="7" xfId="54" applyFont="true" applyBorder="true" applyAlignment="true" applyProtection="false">
      <alignment horizontal="general" vertical="center" textRotation="0" wrapText="false" indent="0" shrinkToFit="false"/>
      <protection locked="true" hidden="false"/>
    </xf>
    <xf numFmtId="167" fontId="21" fillId="2" borderId="46" xfId="54" applyFont="true" applyBorder="true" applyAlignment="true" applyProtection="false">
      <alignment horizontal="general" vertical="center" textRotation="0" wrapText="false" indent="0" shrinkToFit="false"/>
      <protection locked="true" hidden="false"/>
    </xf>
    <xf numFmtId="167" fontId="21" fillId="2" borderId="31" xfId="54" applyFont="true" applyBorder="true" applyAlignment="true" applyProtection="false">
      <alignment horizontal="general" vertical="center" textRotation="0" wrapText="false" indent="0" shrinkToFit="false"/>
      <protection locked="true" hidden="false"/>
    </xf>
    <xf numFmtId="168" fontId="11" fillId="2" borderId="22" xfId="54" applyFont="true" applyBorder="true" applyAlignment="true" applyProtection="false">
      <alignment horizontal="general" vertical="center" textRotation="0" wrapText="false" indent="0" shrinkToFit="false"/>
      <protection locked="true" hidden="false"/>
    </xf>
    <xf numFmtId="164" fontId="18" fillId="2" borderId="23" xfId="54" applyFont="true" applyBorder="true" applyAlignment="true" applyProtection="false">
      <alignment horizontal="general" vertical="center" textRotation="0" wrapText="false" indent="0" shrinkToFit="false"/>
      <protection locked="true" hidden="false"/>
    </xf>
    <xf numFmtId="167" fontId="21" fillId="2" borderId="24" xfId="54" applyFont="true" applyBorder="true" applyAlignment="true" applyProtection="false">
      <alignment horizontal="general" vertical="center" textRotation="0" wrapText="false" indent="0" shrinkToFit="false"/>
      <protection locked="true" hidden="false"/>
    </xf>
    <xf numFmtId="167" fontId="21" fillId="2" borderId="62" xfId="54" applyFont="true" applyBorder="true" applyAlignment="true" applyProtection="false">
      <alignment horizontal="general" vertical="center" textRotation="0" wrapText="false" indent="0" shrinkToFit="false"/>
      <protection locked="true" hidden="false"/>
    </xf>
    <xf numFmtId="167" fontId="21" fillId="2" borderId="63" xfId="54" applyFont="true" applyBorder="true" applyAlignment="true" applyProtection="false">
      <alignment horizontal="general" vertical="center" textRotation="0" wrapText="false" indent="0" shrinkToFit="false"/>
      <protection locked="true" hidden="false"/>
    </xf>
    <xf numFmtId="164" fontId="9" fillId="2" borderId="26" xfId="54" applyFont="true" applyBorder="true" applyAlignment="true" applyProtection="false">
      <alignment horizontal="center" vertical="center" textRotation="0" wrapText="false" indent="0" shrinkToFit="false"/>
      <protection locked="true" hidden="false"/>
    </xf>
    <xf numFmtId="168" fontId="11" fillId="2" borderId="27" xfId="54" applyFont="true" applyBorder="true" applyAlignment="true" applyProtection="false">
      <alignment horizontal="general" vertical="center" textRotation="0" wrapText="false" indent="0" shrinkToFit="false"/>
      <protection locked="true" hidden="false"/>
    </xf>
    <xf numFmtId="164" fontId="18" fillId="2" borderId="28" xfId="54" applyFont="true" applyBorder="true" applyAlignment="true" applyProtection="false">
      <alignment horizontal="general" vertical="center" textRotation="0" wrapText="false" indent="0" shrinkToFit="false"/>
      <protection locked="true" hidden="false"/>
    </xf>
    <xf numFmtId="167" fontId="21" fillId="2" borderId="29" xfId="54" applyFont="true" applyBorder="true" applyAlignment="true" applyProtection="false">
      <alignment horizontal="general" vertical="center" textRotation="0" wrapText="false" indent="0" shrinkToFit="false"/>
      <protection locked="true" hidden="false"/>
    </xf>
    <xf numFmtId="167" fontId="21" fillId="2" borderId="64" xfId="54" applyFont="true" applyBorder="true" applyAlignment="true" applyProtection="false">
      <alignment horizontal="general" vertical="center" textRotation="0" wrapText="false" indent="0" shrinkToFit="false"/>
      <protection locked="true" hidden="false"/>
    </xf>
    <xf numFmtId="167" fontId="21" fillId="2" borderId="65" xfId="54" applyFont="true" applyBorder="true" applyAlignment="true" applyProtection="false">
      <alignment horizontal="general" vertical="center" textRotation="0" wrapText="false" indent="0" shrinkToFit="false"/>
      <protection locked="true" hidden="false"/>
    </xf>
    <xf numFmtId="164" fontId="7" fillId="0" borderId="0" xfId="54" applyFont="true" applyBorder="false" applyAlignment="false" applyProtection="false">
      <alignment horizontal="general" vertical="bottom" textRotation="0" wrapText="false" indent="0" shrinkToFit="false"/>
      <protection locked="true" hidden="false"/>
    </xf>
    <xf numFmtId="164" fontId="5" fillId="0" borderId="0" xfId="55" applyFont="true" applyBorder="false" applyAlignment="false" applyProtection="false">
      <alignment horizontal="general" vertical="bottom" textRotation="0" wrapText="false" indent="0" shrinkToFit="false"/>
      <protection locked="true" hidden="false"/>
    </xf>
    <xf numFmtId="164" fontId="6" fillId="0" borderId="0" xfId="55" applyFont="true" applyBorder="false" applyAlignment="true" applyProtection="false">
      <alignment horizontal="left" vertical="bottom" textRotation="0" wrapText="false" indent="0" shrinkToFit="false"/>
      <protection locked="true" hidden="false"/>
    </xf>
    <xf numFmtId="164" fontId="5" fillId="0" borderId="0" xfId="55" applyFont="true" applyBorder="false" applyAlignment="true" applyProtection="false">
      <alignment horizontal="right" vertical="bottom" textRotation="0" wrapText="false" indent="0" shrinkToFit="false"/>
      <protection locked="true" hidden="false"/>
    </xf>
    <xf numFmtId="164" fontId="8" fillId="2" borderId="1" xfId="55" applyFont="true" applyBorder="true" applyAlignment="false" applyProtection="false">
      <alignment horizontal="general" vertical="bottom" textRotation="0" wrapText="false" indent="0" shrinkToFit="false"/>
      <protection locked="true" hidden="false"/>
    </xf>
    <xf numFmtId="164" fontId="8" fillId="2" borderId="66" xfId="55" applyFont="true" applyBorder="true" applyAlignment="false" applyProtection="false">
      <alignment horizontal="general" vertical="bottom" textRotation="0" wrapText="false" indent="0" shrinkToFit="false"/>
      <protection locked="true" hidden="false"/>
    </xf>
    <xf numFmtId="164" fontId="7" fillId="2" borderId="66" xfId="55" applyFont="true" applyBorder="true" applyAlignment="true" applyProtection="false">
      <alignment horizontal="center" vertical="bottom" textRotation="0" wrapText="false" indent="0" shrinkToFit="false"/>
      <protection locked="true" hidden="false"/>
    </xf>
    <xf numFmtId="164" fontId="7" fillId="2" borderId="67" xfId="55" applyFont="true" applyBorder="true" applyAlignment="true" applyProtection="false">
      <alignment horizontal="center" vertical="bottom" textRotation="0" wrapText="false" indent="0" shrinkToFit="false"/>
      <protection locked="true" hidden="false"/>
    </xf>
    <xf numFmtId="164" fontId="8" fillId="2" borderId="5" xfId="55" applyFont="true" applyBorder="true" applyAlignment="false" applyProtection="false">
      <alignment horizontal="general" vertical="bottom" textRotation="0" wrapText="false" indent="0" shrinkToFit="false"/>
      <protection locked="true" hidden="false"/>
    </xf>
    <xf numFmtId="164" fontId="8" fillId="2" borderId="0" xfId="55" applyFont="true" applyBorder="true" applyAlignment="false" applyProtection="false">
      <alignment horizontal="general" vertical="bottom" textRotation="0" wrapText="false" indent="0" shrinkToFit="false"/>
      <protection locked="true" hidden="false"/>
    </xf>
    <xf numFmtId="164" fontId="7" fillId="2" borderId="7" xfId="55" applyFont="true" applyBorder="true" applyAlignment="false" applyProtection="false">
      <alignment horizontal="general" vertical="bottom" textRotation="0" wrapText="false" indent="0" shrinkToFit="false"/>
      <protection locked="true" hidden="false"/>
    </xf>
    <xf numFmtId="164" fontId="8" fillId="2" borderId="6" xfId="55" applyFont="true" applyBorder="true" applyAlignment="true" applyProtection="false">
      <alignment horizontal="general" vertical="bottom" textRotation="0" wrapText="false" indent="0" shrinkToFit="false"/>
      <protection locked="true" hidden="false"/>
    </xf>
    <xf numFmtId="164" fontId="8" fillId="2" borderId="6" xfId="55" applyFont="true" applyBorder="true" applyAlignment="false" applyProtection="false">
      <alignment horizontal="general" vertical="bottom" textRotation="0" wrapText="false" indent="0" shrinkToFit="false"/>
      <protection locked="true" hidden="false"/>
    </xf>
    <xf numFmtId="164" fontId="8" fillId="2" borderId="31" xfId="55" applyFont="true" applyBorder="true" applyAlignment="false" applyProtection="false">
      <alignment horizontal="general" vertical="bottom" textRotation="0" wrapText="false" indent="0" shrinkToFit="false"/>
      <protection locked="true" hidden="false"/>
    </xf>
    <xf numFmtId="164" fontId="8" fillId="2" borderId="7" xfId="55" applyFont="true" applyBorder="true" applyAlignment="true" applyProtection="false">
      <alignment horizontal="center" vertical="bottom" textRotation="0" wrapText="false" indent="0" shrinkToFit="false"/>
      <protection locked="true" hidden="false"/>
    </xf>
    <xf numFmtId="164" fontId="8" fillId="2" borderId="31" xfId="55" applyFont="true" applyBorder="true" applyAlignment="true" applyProtection="false">
      <alignment horizontal="center" vertical="bottom" textRotation="0" wrapText="false" indent="0" shrinkToFit="false"/>
      <protection locked="true" hidden="false"/>
    </xf>
    <xf numFmtId="164" fontId="8" fillId="2" borderId="6" xfId="55" applyFont="true" applyBorder="true" applyAlignment="true" applyProtection="false">
      <alignment horizontal="center" vertical="bottom" textRotation="0" wrapText="false" indent="0" shrinkToFit="false"/>
      <protection locked="true" hidden="false"/>
    </xf>
    <xf numFmtId="164" fontId="8" fillId="2" borderId="8" xfId="55" applyFont="true" applyBorder="true" applyAlignment="true" applyProtection="false">
      <alignment horizontal="center" vertical="bottom" textRotation="0" wrapText="false" indent="0" shrinkToFit="false"/>
      <protection locked="true" hidden="false"/>
    </xf>
    <xf numFmtId="164" fontId="7" fillId="2" borderId="9" xfId="55" applyFont="true" applyBorder="true" applyAlignment="true" applyProtection="false">
      <alignment horizontal="left" vertical="bottom" textRotation="0" wrapText="false" indent="0" shrinkToFit="false"/>
      <protection locked="true" hidden="false"/>
    </xf>
    <xf numFmtId="164" fontId="8" fillId="2" borderId="52" xfId="55" applyFont="true" applyBorder="true" applyAlignment="true" applyProtection="false">
      <alignment horizontal="left" vertical="bottom" textRotation="0" wrapText="false" indent="0" shrinkToFit="false"/>
      <protection locked="true" hidden="false"/>
    </xf>
    <xf numFmtId="164" fontId="8" fillId="2" borderId="11" xfId="55" applyFont="true" applyBorder="true" applyAlignment="false" applyProtection="false">
      <alignment horizontal="general" vertical="bottom" textRotation="0" wrapText="false" indent="0" shrinkToFit="false"/>
      <protection locked="true" hidden="false"/>
    </xf>
    <xf numFmtId="164" fontId="8" fillId="2" borderId="10" xfId="55" applyFont="true" applyBorder="true" applyAlignment="false" applyProtection="false">
      <alignment horizontal="general" vertical="bottom" textRotation="0" wrapText="false" indent="0" shrinkToFit="false"/>
      <protection locked="true" hidden="false"/>
    </xf>
    <xf numFmtId="164" fontId="23" fillId="2" borderId="11" xfId="55" applyFont="true" applyBorder="true" applyAlignment="true" applyProtection="false">
      <alignment horizontal="center" vertical="bottom" textRotation="0" wrapText="false" indent="0" shrinkToFit="false"/>
      <protection locked="true" hidden="false"/>
    </xf>
    <xf numFmtId="164" fontId="23" fillId="2" borderId="32" xfId="55" applyFont="true" applyBorder="true" applyAlignment="true" applyProtection="false">
      <alignment horizontal="center" vertical="bottom" textRotation="0" wrapText="false" indent="0" shrinkToFit="false"/>
      <protection locked="true" hidden="false"/>
    </xf>
    <xf numFmtId="171" fontId="5" fillId="0" borderId="0" xfId="55" applyFont="true" applyBorder="false" applyAlignment="false" applyProtection="false">
      <alignment horizontal="general" vertical="bottom" textRotation="0" wrapText="false" indent="0" shrinkToFit="false"/>
      <protection locked="true" hidden="false"/>
    </xf>
    <xf numFmtId="168" fontId="9" fillId="2" borderId="13" xfId="55" applyFont="true" applyBorder="true" applyAlignment="true" applyProtection="false">
      <alignment horizontal="center" vertical="center" textRotation="0" wrapText="false" indent="0" shrinkToFit="false"/>
      <protection locked="true" hidden="false"/>
    </xf>
    <xf numFmtId="167" fontId="10" fillId="2" borderId="68" xfId="55" applyFont="true" applyBorder="true" applyAlignment="true" applyProtection="false">
      <alignment horizontal="general" vertical="center" textRotation="0" wrapText="false" indent="0" shrinkToFit="false"/>
      <protection locked="true" hidden="false"/>
    </xf>
    <xf numFmtId="167" fontId="10" fillId="2" borderId="69" xfId="55" applyFont="true" applyBorder="true" applyAlignment="true" applyProtection="false">
      <alignment horizontal="general" vertical="center" textRotation="0" wrapText="false" indent="0" shrinkToFit="false"/>
      <protection locked="true" hidden="false"/>
    </xf>
    <xf numFmtId="167" fontId="10" fillId="2" borderId="70" xfId="55" applyFont="true" applyBorder="true" applyAlignment="true" applyProtection="false">
      <alignment horizontal="general" vertical="center" textRotation="0" wrapText="false" indent="0" shrinkToFit="false"/>
      <protection locked="true" hidden="false"/>
    </xf>
    <xf numFmtId="172" fontId="10" fillId="2" borderId="68" xfId="55" applyFont="true" applyBorder="true" applyAlignment="true" applyProtection="false">
      <alignment horizontal="general" vertical="center" textRotation="0" wrapText="false" indent="0" shrinkToFit="false"/>
      <protection locked="true" hidden="false"/>
    </xf>
    <xf numFmtId="172" fontId="10" fillId="2" borderId="69" xfId="55" applyFont="true" applyBorder="true" applyAlignment="true" applyProtection="false">
      <alignment horizontal="general" vertical="center" textRotation="0" wrapText="false" indent="0" shrinkToFit="false"/>
      <protection locked="true" hidden="false"/>
    </xf>
    <xf numFmtId="172" fontId="10" fillId="2" borderId="70" xfId="55" applyFont="true" applyBorder="true" applyAlignment="true" applyProtection="false">
      <alignment horizontal="general" vertical="center" textRotation="0" wrapText="false" indent="0" shrinkToFit="false"/>
      <protection locked="true" hidden="false"/>
    </xf>
    <xf numFmtId="173" fontId="5" fillId="0" borderId="0" xfId="55" applyFont="true" applyBorder="false" applyAlignment="false" applyProtection="false">
      <alignment horizontal="general" vertical="bottom" textRotation="0" wrapText="false" indent="0" shrinkToFit="false"/>
      <protection locked="true" hidden="false"/>
    </xf>
    <xf numFmtId="166" fontId="5" fillId="0" borderId="0" xfId="31" applyFont="true" applyBorder="true" applyAlignment="true" applyProtection="true">
      <alignment horizontal="general" vertical="bottom" textRotation="0" wrapText="false" indent="0" shrinkToFit="false"/>
      <protection locked="true" hidden="false"/>
    </xf>
    <xf numFmtId="174" fontId="5" fillId="0" borderId="0" xfId="55" applyFont="true" applyBorder="false" applyAlignment="false" applyProtection="false">
      <alignment horizontal="general" vertical="bottom" textRotation="0" wrapText="false" indent="0" shrinkToFit="false"/>
      <protection locked="true" hidden="false"/>
    </xf>
    <xf numFmtId="168" fontId="11" fillId="2" borderId="5" xfId="55" applyFont="true" applyBorder="true" applyAlignment="true" applyProtection="false">
      <alignment horizontal="general" vertical="center" textRotation="0" wrapText="false" indent="0" shrinkToFit="false"/>
      <protection locked="true" hidden="false"/>
    </xf>
    <xf numFmtId="175" fontId="24" fillId="2" borderId="0" xfId="55" applyFont="true" applyBorder="true" applyAlignment="true" applyProtection="false">
      <alignment horizontal="left" vertical="center" textRotation="0" wrapText="false" indent="0" shrinkToFit="false"/>
      <protection locked="true" hidden="false"/>
    </xf>
    <xf numFmtId="168" fontId="13" fillId="2" borderId="0" xfId="55" applyFont="true" applyBorder="true" applyAlignment="true" applyProtection="false">
      <alignment horizontal="general" vertical="center" textRotation="0" wrapText="false" indent="0" shrinkToFit="false"/>
      <protection locked="true" hidden="false"/>
    </xf>
    <xf numFmtId="168" fontId="5" fillId="2" borderId="0" xfId="55" applyFont="true" applyBorder="true" applyAlignment="true" applyProtection="false">
      <alignment horizontal="general" vertical="center" textRotation="0" wrapText="false" indent="0" shrinkToFit="false"/>
      <protection locked="true" hidden="false"/>
    </xf>
    <xf numFmtId="167" fontId="10" fillId="2" borderId="7" xfId="55" applyFont="true" applyBorder="true" applyAlignment="true" applyProtection="false">
      <alignment horizontal="general" vertical="center" textRotation="0" wrapText="false" indent="0" shrinkToFit="false"/>
      <protection locked="true" hidden="false"/>
    </xf>
    <xf numFmtId="167" fontId="10" fillId="2" borderId="6" xfId="55" applyFont="true" applyBorder="true" applyAlignment="true" applyProtection="false">
      <alignment horizontal="general" vertical="center" textRotation="0" wrapText="false" indent="0" shrinkToFit="false"/>
      <protection locked="true" hidden="false"/>
    </xf>
    <xf numFmtId="167" fontId="10" fillId="2" borderId="31" xfId="55" applyFont="true" applyBorder="true" applyAlignment="true" applyProtection="false">
      <alignment horizontal="general" vertical="center" textRotation="0" wrapText="false" indent="0" shrinkToFit="false"/>
      <protection locked="true" hidden="false"/>
    </xf>
    <xf numFmtId="172" fontId="10" fillId="2" borderId="7" xfId="55" applyFont="true" applyBorder="true" applyAlignment="true" applyProtection="false">
      <alignment horizontal="general" vertical="center" textRotation="0" wrapText="false" indent="0" shrinkToFit="false"/>
      <protection locked="true" hidden="false"/>
    </xf>
    <xf numFmtId="172" fontId="10" fillId="2" borderId="6" xfId="55" applyFont="true" applyBorder="true" applyAlignment="true" applyProtection="false">
      <alignment horizontal="general" vertical="center" textRotation="0" wrapText="false" indent="0" shrinkToFit="false"/>
      <protection locked="true" hidden="false"/>
    </xf>
    <xf numFmtId="172" fontId="10" fillId="2" borderId="31" xfId="55" applyFont="true" applyBorder="true" applyAlignment="true" applyProtection="false">
      <alignment horizontal="general" vertical="center" textRotation="0" wrapText="false" indent="0" shrinkToFit="false"/>
      <protection locked="true" hidden="false"/>
    </xf>
    <xf numFmtId="175" fontId="11" fillId="2" borderId="0" xfId="55" applyFont="true" applyBorder="true" applyAlignment="true" applyProtection="false">
      <alignment horizontal="general" vertical="center" textRotation="0" wrapText="false" indent="0" shrinkToFit="false"/>
      <protection locked="true" hidden="false"/>
    </xf>
    <xf numFmtId="168" fontId="7" fillId="2" borderId="0" xfId="55" applyFont="true" applyBorder="true" applyAlignment="true" applyProtection="false">
      <alignment horizontal="left" vertical="center" textRotation="0" wrapText="false" indent="0" shrinkToFit="false"/>
      <protection locked="true" hidden="false"/>
    </xf>
    <xf numFmtId="167" fontId="12" fillId="2" borderId="7" xfId="55" applyFont="true" applyBorder="true" applyAlignment="true" applyProtection="false">
      <alignment horizontal="general" vertical="center" textRotation="0" wrapText="false" indent="0" shrinkToFit="false"/>
      <protection locked="true" hidden="false"/>
    </xf>
    <xf numFmtId="167" fontId="12" fillId="2" borderId="6" xfId="55" applyFont="true" applyBorder="true" applyAlignment="true" applyProtection="false">
      <alignment horizontal="general" vertical="center" textRotation="0" wrapText="false" indent="0" shrinkToFit="false"/>
      <protection locked="true" hidden="false"/>
    </xf>
    <xf numFmtId="167" fontId="12" fillId="2" borderId="31" xfId="55" applyFont="true" applyBorder="true" applyAlignment="true" applyProtection="false">
      <alignment horizontal="general" vertical="center" textRotation="0" wrapText="false" indent="0" shrinkToFit="false"/>
      <protection locked="true" hidden="false"/>
    </xf>
    <xf numFmtId="172" fontId="12" fillId="2" borderId="7" xfId="55" applyFont="true" applyBorder="true" applyAlignment="true" applyProtection="false">
      <alignment horizontal="general" vertical="center" textRotation="0" wrapText="false" indent="0" shrinkToFit="false"/>
      <protection locked="true" hidden="false"/>
    </xf>
    <xf numFmtId="172" fontId="12" fillId="2" borderId="6" xfId="55" applyFont="true" applyBorder="true" applyAlignment="true" applyProtection="false">
      <alignment horizontal="general" vertical="center" textRotation="0" wrapText="false" indent="0" shrinkToFit="false"/>
      <protection locked="true" hidden="false"/>
    </xf>
    <xf numFmtId="172" fontId="12" fillId="2" borderId="31" xfId="55" applyFont="true" applyBorder="true" applyAlignment="true" applyProtection="false">
      <alignment horizontal="general" vertical="center" textRotation="0" wrapText="false" indent="0" shrinkToFit="false"/>
      <protection locked="true" hidden="false"/>
    </xf>
    <xf numFmtId="175" fontId="13" fillId="2" borderId="0" xfId="55" applyFont="true" applyBorder="true" applyAlignment="true" applyProtection="false">
      <alignment horizontal="general" vertical="center" textRotation="0" wrapText="false" indent="0" shrinkToFit="false"/>
      <protection locked="true" hidden="false"/>
    </xf>
    <xf numFmtId="168" fontId="7" fillId="2" borderId="0" xfId="55" applyFont="true" applyBorder="true" applyAlignment="true" applyProtection="false">
      <alignment horizontal="distributed" vertical="center" textRotation="0" wrapText="false" indent="0" shrinkToFit="false"/>
      <protection locked="true" hidden="false"/>
    </xf>
    <xf numFmtId="167" fontId="13" fillId="2" borderId="7" xfId="55" applyFont="true" applyBorder="true" applyAlignment="true" applyProtection="false">
      <alignment horizontal="general" vertical="center" textRotation="0" wrapText="false" indent="0" shrinkToFit="false"/>
      <protection locked="true" hidden="false"/>
    </xf>
    <xf numFmtId="167" fontId="13" fillId="2" borderId="6" xfId="55" applyFont="true" applyBorder="true" applyAlignment="true" applyProtection="false">
      <alignment horizontal="general" vertical="center" textRotation="0" wrapText="false" indent="0" shrinkToFit="false"/>
      <protection locked="true" hidden="false"/>
    </xf>
    <xf numFmtId="167" fontId="13" fillId="2" borderId="31" xfId="55" applyFont="true" applyBorder="true" applyAlignment="true" applyProtection="false">
      <alignment horizontal="general" vertical="center" textRotation="0" wrapText="false" indent="0" shrinkToFit="false"/>
      <protection locked="true" hidden="false"/>
    </xf>
    <xf numFmtId="172" fontId="13" fillId="2" borderId="7" xfId="55" applyFont="true" applyBorder="true" applyAlignment="true" applyProtection="false">
      <alignment horizontal="general" vertical="center" textRotation="0" wrapText="false" indent="0" shrinkToFit="false"/>
      <protection locked="true" hidden="false"/>
    </xf>
    <xf numFmtId="172" fontId="13" fillId="2" borderId="6" xfId="55" applyFont="true" applyBorder="true" applyAlignment="true" applyProtection="false">
      <alignment horizontal="general" vertical="center" textRotation="0" wrapText="false" indent="0" shrinkToFit="false"/>
      <protection locked="true" hidden="false"/>
    </xf>
    <xf numFmtId="172" fontId="13" fillId="2" borderId="31" xfId="55" applyFont="true" applyBorder="true" applyAlignment="true" applyProtection="false">
      <alignment horizontal="general" vertical="center" textRotation="0" wrapText="false" indent="0" shrinkToFit="false"/>
      <protection locked="true" hidden="false"/>
    </xf>
    <xf numFmtId="168" fontId="7" fillId="2" borderId="0" xfId="55" applyFont="true" applyBorder="true" applyAlignment="true" applyProtection="false">
      <alignment horizontal="right" vertical="center" textRotation="0" wrapText="false" indent="0" shrinkToFit="false"/>
      <protection locked="true" hidden="false"/>
    </xf>
    <xf numFmtId="165" fontId="18" fillId="2" borderId="7" xfId="20" applyFont="true" applyBorder="true" applyAlignment="true" applyProtection="true">
      <alignment horizontal="center" vertical="center" textRotation="0" wrapText="false" indent="0" shrinkToFit="false"/>
      <protection locked="true" hidden="false"/>
    </xf>
    <xf numFmtId="172" fontId="18" fillId="2" borderId="7" xfId="55" applyFont="true" applyBorder="true" applyAlignment="true" applyProtection="false">
      <alignment horizontal="center" vertical="center" textRotation="0" wrapText="false" indent="0" shrinkToFit="false"/>
      <protection locked="true" hidden="false"/>
    </xf>
    <xf numFmtId="172" fontId="18" fillId="2" borderId="31" xfId="55" applyFont="true" applyBorder="true" applyAlignment="true" applyProtection="false">
      <alignment horizontal="center" vertical="center" textRotation="0" wrapText="false" indent="0" shrinkToFit="false"/>
      <protection locked="true" hidden="false"/>
    </xf>
    <xf numFmtId="168" fontId="11" fillId="2" borderId="9" xfId="55" applyFont="true" applyBorder="true" applyAlignment="true" applyProtection="false">
      <alignment horizontal="general" vertical="center" textRotation="0" wrapText="false" indent="0" shrinkToFit="false"/>
      <protection locked="true" hidden="false"/>
    </xf>
    <xf numFmtId="175" fontId="13" fillId="2" borderId="52" xfId="55" applyFont="true" applyBorder="true" applyAlignment="true" applyProtection="false">
      <alignment horizontal="general" vertical="center" textRotation="0" wrapText="false" indent="0" shrinkToFit="false"/>
      <protection locked="true" hidden="false"/>
    </xf>
    <xf numFmtId="168" fontId="13" fillId="2" borderId="52" xfId="55" applyFont="true" applyBorder="true" applyAlignment="true" applyProtection="false">
      <alignment horizontal="general" vertical="center" textRotation="0" wrapText="false" indent="0" shrinkToFit="false"/>
      <protection locked="true" hidden="false"/>
    </xf>
    <xf numFmtId="168" fontId="7" fillId="2" borderId="52" xfId="55" applyFont="true" applyBorder="true" applyAlignment="true" applyProtection="false">
      <alignment horizontal="right" vertical="center" textRotation="0" wrapText="false" indent="0" shrinkToFit="false"/>
      <protection locked="true" hidden="false"/>
    </xf>
    <xf numFmtId="167" fontId="13" fillId="2" borderId="11" xfId="55" applyFont="true" applyBorder="true" applyAlignment="true" applyProtection="false">
      <alignment horizontal="general" vertical="center" textRotation="0" wrapText="false" indent="0" shrinkToFit="false"/>
      <protection locked="true" hidden="false"/>
    </xf>
    <xf numFmtId="167" fontId="13" fillId="2" borderId="10" xfId="55" applyFont="true" applyBorder="true" applyAlignment="true" applyProtection="false">
      <alignment horizontal="general" vertical="center" textRotation="0" wrapText="false" indent="0" shrinkToFit="false"/>
      <protection locked="true" hidden="false"/>
    </xf>
    <xf numFmtId="165" fontId="18" fillId="2" borderId="11" xfId="20" applyFont="true" applyBorder="true" applyAlignment="true" applyProtection="true">
      <alignment horizontal="center" vertical="center" textRotation="0" wrapText="false" indent="0" shrinkToFit="false"/>
      <protection locked="true" hidden="false"/>
    </xf>
    <xf numFmtId="172" fontId="18" fillId="2" borderId="11" xfId="55" applyFont="true" applyBorder="true" applyAlignment="true" applyProtection="false">
      <alignment horizontal="center" vertical="center" textRotation="0" wrapText="false" indent="0" shrinkToFit="false"/>
      <protection locked="true" hidden="false"/>
    </xf>
    <xf numFmtId="172" fontId="18" fillId="2" borderId="32" xfId="55" applyFont="true" applyBorder="true" applyAlignment="true" applyProtection="false">
      <alignment horizontal="center" vertical="center" textRotation="0" wrapText="false" indent="0" shrinkToFit="false"/>
      <protection locked="true" hidden="false"/>
    </xf>
    <xf numFmtId="172" fontId="13" fillId="2" borderId="11" xfId="55" applyFont="true" applyBorder="true" applyAlignment="true" applyProtection="false">
      <alignment horizontal="general" vertical="center" textRotation="0" wrapText="false" indent="0" shrinkToFit="false"/>
      <protection locked="true" hidden="false"/>
    </xf>
    <xf numFmtId="172" fontId="13" fillId="2" borderId="10" xfId="55" applyFont="true" applyBorder="true" applyAlignment="true" applyProtection="false">
      <alignment horizontal="general" vertical="center" textRotation="0" wrapText="false" indent="0" shrinkToFit="false"/>
      <protection locked="true" hidden="false"/>
    </xf>
    <xf numFmtId="168" fontId="12" fillId="2" borderId="5" xfId="55" applyFont="true" applyBorder="true" applyAlignment="true" applyProtection="false">
      <alignment horizontal="general" vertical="center" textRotation="0" wrapText="false" indent="0" shrinkToFit="false"/>
      <protection locked="true" hidden="false"/>
    </xf>
    <xf numFmtId="168" fontId="13" fillId="2" borderId="0" xfId="55" applyFont="true" applyBorder="true" applyAlignment="true" applyProtection="false">
      <alignment horizontal="left" vertical="center" textRotation="0" wrapText="false" indent="0" shrinkToFit="false"/>
      <protection locked="true" hidden="false"/>
    </xf>
    <xf numFmtId="175" fontId="11" fillId="2" borderId="52" xfId="55" applyFont="true" applyBorder="true" applyAlignment="true" applyProtection="false">
      <alignment horizontal="general" vertical="center" textRotation="0" wrapText="false" indent="0" shrinkToFit="false"/>
      <protection locked="true" hidden="false"/>
    </xf>
    <xf numFmtId="168" fontId="7" fillId="2" borderId="52" xfId="55" applyFont="true" applyBorder="true" applyAlignment="true" applyProtection="false">
      <alignment horizontal="left" vertical="center" textRotation="0" wrapText="false" indent="0" shrinkToFit="false"/>
      <protection locked="true" hidden="false"/>
    </xf>
    <xf numFmtId="168" fontId="5" fillId="2" borderId="52" xfId="55" applyFont="true" applyBorder="true" applyAlignment="true" applyProtection="false">
      <alignment horizontal="distributed" vertical="center" textRotation="0" wrapText="false" indent="0" shrinkToFit="false"/>
      <protection locked="true" hidden="false"/>
    </xf>
    <xf numFmtId="167" fontId="12" fillId="2" borderId="11" xfId="55" applyFont="true" applyBorder="true" applyAlignment="true" applyProtection="false">
      <alignment horizontal="general" vertical="center" textRotation="0" wrapText="false" indent="0" shrinkToFit="false"/>
      <protection locked="true" hidden="false"/>
    </xf>
    <xf numFmtId="167" fontId="12" fillId="2" borderId="10" xfId="55" applyFont="true" applyBorder="true" applyAlignment="true" applyProtection="false">
      <alignment horizontal="general" vertical="center" textRotation="0" wrapText="false" indent="0" shrinkToFit="false"/>
      <protection locked="true" hidden="false"/>
    </xf>
    <xf numFmtId="167" fontId="12" fillId="2" borderId="32" xfId="55" applyFont="true" applyBorder="true" applyAlignment="true" applyProtection="false">
      <alignment horizontal="general" vertical="center" textRotation="0" wrapText="false" indent="0" shrinkToFit="false"/>
      <protection locked="true" hidden="false"/>
    </xf>
    <xf numFmtId="172" fontId="12" fillId="2" borderId="11" xfId="55" applyFont="true" applyBorder="true" applyAlignment="true" applyProtection="false">
      <alignment horizontal="general" vertical="center" textRotation="0" wrapText="false" indent="0" shrinkToFit="false"/>
      <protection locked="true" hidden="false"/>
    </xf>
    <xf numFmtId="172" fontId="12" fillId="2" borderId="10" xfId="55" applyFont="true" applyBorder="true" applyAlignment="true" applyProtection="false">
      <alignment horizontal="general" vertical="center" textRotation="0" wrapText="false" indent="0" shrinkToFit="false"/>
      <protection locked="true" hidden="false"/>
    </xf>
    <xf numFmtId="172" fontId="12" fillId="2" borderId="32" xfId="55" applyFont="true" applyBorder="true" applyAlignment="true" applyProtection="false">
      <alignment horizontal="general" vertical="center" textRotation="0" wrapText="false" indent="0" shrinkToFit="false"/>
      <protection locked="true" hidden="false"/>
    </xf>
    <xf numFmtId="175" fontId="13" fillId="2" borderId="6" xfId="55" applyFont="true" applyBorder="true" applyAlignment="true" applyProtection="false">
      <alignment horizontal="general" vertical="center" textRotation="0" wrapText="false" indent="0" shrinkToFit="false"/>
      <protection locked="true" hidden="false"/>
    </xf>
    <xf numFmtId="168" fontId="7" fillId="2" borderId="0" xfId="55" applyFont="true" applyBorder="true" applyAlignment="true" applyProtection="false">
      <alignment horizontal="left" vertical="center" textRotation="255" wrapText="false" indent="0" shrinkToFit="false"/>
      <protection locked="true" hidden="false"/>
    </xf>
    <xf numFmtId="168" fontId="7" fillId="2" borderId="46" xfId="55" applyFont="true" applyBorder="true" applyAlignment="true" applyProtection="false">
      <alignment horizontal="distributed" vertical="center" textRotation="0" wrapText="false" indent="0" shrinkToFit="false"/>
      <protection locked="true" hidden="false"/>
    </xf>
    <xf numFmtId="168" fontId="18" fillId="2" borderId="71" xfId="55" applyFont="true" applyBorder="true" applyAlignment="true" applyProtection="false">
      <alignment horizontal="center" vertical="center" textRotation="0" wrapText="false" indent="0" shrinkToFit="false"/>
      <protection locked="true" hidden="false"/>
    </xf>
    <xf numFmtId="168" fontId="7" fillId="2" borderId="52" xfId="55" applyFont="true" applyBorder="true" applyAlignment="true" applyProtection="false">
      <alignment horizontal="general" vertical="center" textRotation="255" wrapText="false" indent="0" shrinkToFit="false"/>
      <protection locked="true" hidden="false"/>
    </xf>
    <xf numFmtId="168" fontId="7" fillId="2" borderId="45" xfId="55" applyFont="true" applyBorder="true" applyAlignment="true" applyProtection="false">
      <alignment horizontal="distributed" vertical="center" textRotation="0" wrapText="false" indent="0" shrinkToFit="false"/>
      <protection locked="true" hidden="false"/>
    </xf>
    <xf numFmtId="167" fontId="13" fillId="2" borderId="32" xfId="55" applyFont="true" applyBorder="true" applyAlignment="true" applyProtection="false">
      <alignment horizontal="general" vertical="center" textRotation="0" wrapText="false" indent="0" shrinkToFit="false"/>
      <protection locked="true" hidden="false"/>
    </xf>
    <xf numFmtId="172" fontId="13" fillId="2" borderId="32" xfId="55" applyFont="true" applyBorder="true" applyAlignment="true" applyProtection="false">
      <alignment horizontal="general" vertical="center" textRotation="0" wrapText="false" indent="0" shrinkToFit="false"/>
      <protection locked="true" hidden="false"/>
    </xf>
    <xf numFmtId="168" fontId="7" fillId="2" borderId="0" xfId="55" applyFont="true" applyBorder="true" applyAlignment="true" applyProtection="false">
      <alignment horizontal="general" vertical="center" textRotation="255" wrapText="false" indent="0" shrinkToFit="false"/>
      <protection locked="true" hidden="false"/>
    </xf>
    <xf numFmtId="176" fontId="13" fillId="2" borderId="32" xfId="55" applyFont="true" applyBorder="true" applyAlignment="true" applyProtection="false">
      <alignment horizontal="general" vertical="center" textRotation="0" wrapText="false" indent="0" shrinkToFit="false"/>
      <protection locked="true" hidden="false"/>
    </xf>
    <xf numFmtId="168" fontId="12" fillId="2" borderId="9" xfId="55" applyFont="true" applyBorder="true" applyAlignment="true" applyProtection="false">
      <alignment horizontal="general" vertical="center" textRotation="0" wrapText="false" indent="0" shrinkToFit="false"/>
      <protection locked="true" hidden="false"/>
    </xf>
    <xf numFmtId="175" fontId="13" fillId="2" borderId="10" xfId="55" applyFont="true" applyBorder="true" applyAlignment="true" applyProtection="false">
      <alignment horizontal="general" vertical="center" textRotation="0" wrapText="false" indent="0" shrinkToFit="false"/>
      <protection locked="true" hidden="false"/>
    </xf>
    <xf numFmtId="168" fontId="18" fillId="2" borderId="41" xfId="55" applyFont="true" applyBorder="true" applyAlignment="true" applyProtection="false">
      <alignment horizontal="center" vertical="center" textRotation="0" wrapText="true" indent="0" shrinkToFit="false"/>
      <protection locked="true" hidden="false"/>
    </xf>
    <xf numFmtId="167" fontId="13" fillId="2" borderId="43" xfId="55" applyFont="true" applyBorder="true" applyAlignment="true" applyProtection="false">
      <alignment horizontal="general" vertical="center" textRotation="0" wrapText="false" indent="0" shrinkToFit="false"/>
      <protection locked="true" hidden="false"/>
    </xf>
    <xf numFmtId="167" fontId="13" fillId="2" borderId="57" xfId="55" applyFont="true" applyBorder="true" applyAlignment="true" applyProtection="false">
      <alignment horizontal="general" vertical="center" textRotation="0" wrapText="false" indent="0" shrinkToFit="false"/>
      <protection locked="true" hidden="false"/>
    </xf>
    <xf numFmtId="167" fontId="13" fillId="2" borderId="44" xfId="55" applyFont="true" applyBorder="true" applyAlignment="true" applyProtection="false">
      <alignment horizontal="general" vertical="center" textRotation="0" wrapText="false" indent="0" shrinkToFit="false"/>
      <protection locked="true" hidden="false"/>
    </xf>
    <xf numFmtId="172" fontId="13" fillId="2" borderId="43" xfId="55" applyFont="true" applyBorder="true" applyAlignment="true" applyProtection="false">
      <alignment horizontal="general" vertical="center" textRotation="0" wrapText="false" indent="0" shrinkToFit="false"/>
      <protection locked="true" hidden="false"/>
    </xf>
    <xf numFmtId="172" fontId="13" fillId="2" borderId="57" xfId="55" applyFont="true" applyBorder="true" applyAlignment="true" applyProtection="false">
      <alignment horizontal="general" vertical="center" textRotation="0" wrapText="false" indent="0" shrinkToFit="false"/>
      <protection locked="true" hidden="false"/>
    </xf>
    <xf numFmtId="172" fontId="13" fillId="2" borderId="44" xfId="55" applyFont="true" applyBorder="true" applyAlignment="tru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桁区切り_H12総合統計（販売冊子）" xfId="20"/>
    <cellStyle name="桁区切り_表１０" xfId="21"/>
    <cellStyle name="桁区切り_表１１" xfId="22"/>
    <cellStyle name="桁区切り_表１２" xfId="23"/>
    <cellStyle name="桁区切り_表１３" xfId="24"/>
    <cellStyle name="桁区切り_表１４" xfId="25"/>
    <cellStyle name="桁区切り_表１５" xfId="26"/>
    <cellStyle name="桁区切り_表１６" xfId="27"/>
    <cellStyle name="桁区切り_表１７" xfId="28"/>
    <cellStyle name="桁区切り_表１８" xfId="29"/>
    <cellStyle name="桁区切り_表１９" xfId="30"/>
    <cellStyle name="桁区切り_表２４" xfId="31"/>
    <cellStyle name="桁区切り_表３" xfId="32"/>
    <cellStyle name="桁区切り_表４" xfId="33"/>
    <cellStyle name="桁区切り_表５" xfId="34"/>
    <cellStyle name="桁区切り_表６" xfId="35"/>
    <cellStyle name="桁区切り_表７" xfId="36"/>
    <cellStyle name="桁区切り_表８" xfId="37"/>
    <cellStyle name="桁区切り_表９" xfId="38"/>
    <cellStyle name="標準_表１" xfId="39"/>
    <cellStyle name="標準_表１０" xfId="40"/>
    <cellStyle name="標準_表１１" xfId="41"/>
    <cellStyle name="標準_表１２" xfId="42"/>
    <cellStyle name="標準_表１３" xfId="43"/>
    <cellStyle name="標準_表１４" xfId="44"/>
    <cellStyle name="標準_表１５" xfId="45"/>
    <cellStyle name="標準_表１６" xfId="46"/>
    <cellStyle name="標準_表１７" xfId="47"/>
    <cellStyle name="標準_表１８" xfId="48"/>
    <cellStyle name="標準_表１９" xfId="49"/>
    <cellStyle name="標準_表２" xfId="50"/>
    <cellStyle name="標準_表２０" xfId="51"/>
    <cellStyle name="標準_表２１" xfId="52"/>
    <cellStyle name="標準_表２２" xfId="53"/>
    <cellStyle name="標準_表２３" xfId="54"/>
    <cellStyle name="標準_表２４" xfId="55"/>
    <cellStyle name="標準_表３" xfId="56"/>
    <cellStyle name="標準_表４" xfId="57"/>
    <cellStyle name="標準_表５" xfId="58"/>
    <cellStyle name="標準_表６" xfId="59"/>
    <cellStyle name="標準_表７" xfId="60"/>
    <cellStyle name="標準_表８" xfId="61"/>
    <cellStyle name="標準_表９"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720</xdr:colOff>
      <xdr:row>5</xdr:row>
      <xdr:rowOff>162000</xdr:rowOff>
    </xdr:to>
    <xdr:sp>
      <xdr:nvSpPr>
        <xdr:cNvPr id="0" name="Line 1"/>
        <xdr:cNvSpPr/>
      </xdr:nvSpPr>
      <xdr:spPr>
        <a:xfrm>
          <a:off x="0" y="60012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720</xdr:colOff>
      <xdr:row>46</xdr:row>
      <xdr:rowOff>162000</xdr:rowOff>
    </xdr:to>
    <xdr:sp>
      <xdr:nvSpPr>
        <xdr:cNvPr id="1" name="Line 1242"/>
        <xdr:cNvSpPr/>
      </xdr:nvSpPr>
      <xdr:spPr>
        <a:xfrm>
          <a:off x="0" y="799704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5</xdr:row>
      <xdr:rowOff>0</xdr:rowOff>
    </xdr:from>
    <xdr:to>
      <xdr:col>2</xdr:col>
      <xdr:colOff>720</xdr:colOff>
      <xdr:row>87</xdr:row>
      <xdr:rowOff>161640</xdr:rowOff>
    </xdr:to>
    <xdr:sp>
      <xdr:nvSpPr>
        <xdr:cNvPr id="2" name="Line 1243"/>
        <xdr:cNvSpPr/>
      </xdr:nvSpPr>
      <xdr:spPr>
        <a:xfrm>
          <a:off x="0" y="1539432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6</xdr:row>
      <xdr:rowOff>0</xdr:rowOff>
    </xdr:from>
    <xdr:to>
      <xdr:col>2</xdr:col>
      <xdr:colOff>720</xdr:colOff>
      <xdr:row>128</xdr:row>
      <xdr:rowOff>162000</xdr:rowOff>
    </xdr:to>
    <xdr:sp>
      <xdr:nvSpPr>
        <xdr:cNvPr id="3" name="Line 1244"/>
        <xdr:cNvSpPr/>
      </xdr:nvSpPr>
      <xdr:spPr>
        <a:xfrm>
          <a:off x="0" y="2279160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67</xdr:row>
      <xdr:rowOff>0</xdr:rowOff>
    </xdr:from>
    <xdr:to>
      <xdr:col>2</xdr:col>
      <xdr:colOff>720</xdr:colOff>
      <xdr:row>169</xdr:row>
      <xdr:rowOff>161640</xdr:rowOff>
    </xdr:to>
    <xdr:sp>
      <xdr:nvSpPr>
        <xdr:cNvPr id="4" name="Line 1245"/>
        <xdr:cNvSpPr/>
      </xdr:nvSpPr>
      <xdr:spPr>
        <a:xfrm>
          <a:off x="0" y="3018852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08</xdr:row>
      <xdr:rowOff>0</xdr:rowOff>
    </xdr:from>
    <xdr:to>
      <xdr:col>2</xdr:col>
      <xdr:colOff>720</xdr:colOff>
      <xdr:row>210</xdr:row>
      <xdr:rowOff>162000</xdr:rowOff>
    </xdr:to>
    <xdr:sp>
      <xdr:nvSpPr>
        <xdr:cNvPr id="5" name="Line 1246"/>
        <xdr:cNvSpPr/>
      </xdr:nvSpPr>
      <xdr:spPr>
        <a:xfrm>
          <a:off x="0" y="37585800"/>
          <a:ext cx="1640880" cy="48564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720</xdr:colOff>
      <xdr:row>5</xdr:row>
      <xdr:rowOff>162000</xdr:rowOff>
    </xdr:to>
    <xdr:sp>
      <xdr:nvSpPr>
        <xdr:cNvPr id="60" name="Line 23"/>
        <xdr:cNvSpPr/>
      </xdr:nvSpPr>
      <xdr:spPr>
        <a:xfrm>
          <a:off x="0" y="600120"/>
          <a:ext cx="204336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7</xdr:row>
      <xdr:rowOff>0</xdr:rowOff>
    </xdr:from>
    <xdr:to>
      <xdr:col>2</xdr:col>
      <xdr:colOff>720</xdr:colOff>
      <xdr:row>19</xdr:row>
      <xdr:rowOff>162000</xdr:rowOff>
    </xdr:to>
    <xdr:sp>
      <xdr:nvSpPr>
        <xdr:cNvPr id="61" name="Line 24"/>
        <xdr:cNvSpPr/>
      </xdr:nvSpPr>
      <xdr:spPr>
        <a:xfrm>
          <a:off x="0" y="2924280"/>
          <a:ext cx="204336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3</xdr:row>
      <xdr:rowOff>0</xdr:rowOff>
    </xdr:from>
    <xdr:to>
      <xdr:col>2</xdr:col>
      <xdr:colOff>720</xdr:colOff>
      <xdr:row>55</xdr:row>
      <xdr:rowOff>162000</xdr:rowOff>
    </xdr:to>
    <xdr:sp>
      <xdr:nvSpPr>
        <xdr:cNvPr id="62" name="Line 25"/>
        <xdr:cNvSpPr/>
      </xdr:nvSpPr>
      <xdr:spPr>
        <a:xfrm>
          <a:off x="0" y="8753400"/>
          <a:ext cx="204336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7</xdr:row>
      <xdr:rowOff>0</xdr:rowOff>
    </xdr:from>
    <xdr:to>
      <xdr:col>2</xdr:col>
      <xdr:colOff>720</xdr:colOff>
      <xdr:row>69</xdr:row>
      <xdr:rowOff>161640</xdr:rowOff>
    </xdr:to>
    <xdr:sp>
      <xdr:nvSpPr>
        <xdr:cNvPr id="63" name="Line 26"/>
        <xdr:cNvSpPr/>
      </xdr:nvSpPr>
      <xdr:spPr>
        <a:xfrm>
          <a:off x="0" y="11077560"/>
          <a:ext cx="204336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3</xdr:row>
      <xdr:rowOff>0</xdr:rowOff>
    </xdr:from>
    <xdr:to>
      <xdr:col>2</xdr:col>
      <xdr:colOff>720</xdr:colOff>
      <xdr:row>53</xdr:row>
      <xdr:rowOff>0</xdr:rowOff>
    </xdr:to>
    <xdr:sp>
      <xdr:nvSpPr>
        <xdr:cNvPr id="64" name="Line 27"/>
        <xdr:cNvSpPr/>
      </xdr:nvSpPr>
      <xdr:spPr>
        <a:xfrm>
          <a:off x="0" y="8753400"/>
          <a:ext cx="204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720</xdr:colOff>
      <xdr:row>5</xdr:row>
      <xdr:rowOff>162000</xdr:rowOff>
    </xdr:to>
    <xdr:sp>
      <xdr:nvSpPr>
        <xdr:cNvPr id="65" name="Line 6"/>
        <xdr:cNvSpPr/>
      </xdr:nvSpPr>
      <xdr:spPr>
        <a:xfrm>
          <a:off x="0" y="60012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3</xdr:row>
      <xdr:rowOff>0</xdr:rowOff>
    </xdr:from>
    <xdr:to>
      <xdr:col>2</xdr:col>
      <xdr:colOff>720</xdr:colOff>
      <xdr:row>55</xdr:row>
      <xdr:rowOff>161640</xdr:rowOff>
    </xdr:to>
    <xdr:sp>
      <xdr:nvSpPr>
        <xdr:cNvPr id="66" name="Line 23"/>
        <xdr:cNvSpPr/>
      </xdr:nvSpPr>
      <xdr:spPr>
        <a:xfrm>
          <a:off x="0" y="8896320"/>
          <a:ext cx="1640880" cy="48564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720</xdr:colOff>
      <xdr:row>5</xdr:row>
      <xdr:rowOff>162000</xdr:rowOff>
    </xdr:to>
    <xdr:sp>
      <xdr:nvSpPr>
        <xdr:cNvPr id="67" name="Line 23"/>
        <xdr:cNvSpPr/>
      </xdr:nvSpPr>
      <xdr:spPr>
        <a:xfrm>
          <a:off x="0" y="60012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xdr:row>
      <xdr:rowOff>0</xdr:rowOff>
    </xdr:from>
    <xdr:to>
      <xdr:col>2</xdr:col>
      <xdr:colOff>720</xdr:colOff>
      <xdr:row>14</xdr:row>
      <xdr:rowOff>162000</xdr:rowOff>
    </xdr:to>
    <xdr:sp>
      <xdr:nvSpPr>
        <xdr:cNvPr id="68" name="Line 24"/>
        <xdr:cNvSpPr/>
      </xdr:nvSpPr>
      <xdr:spPr>
        <a:xfrm>
          <a:off x="0" y="211464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3</xdr:row>
      <xdr:rowOff>162000</xdr:rowOff>
    </xdr:to>
    <xdr:sp>
      <xdr:nvSpPr>
        <xdr:cNvPr id="69" name="Line 25"/>
        <xdr:cNvSpPr/>
      </xdr:nvSpPr>
      <xdr:spPr>
        <a:xfrm>
          <a:off x="0" y="362916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0</xdr:row>
      <xdr:rowOff>0</xdr:rowOff>
    </xdr:from>
    <xdr:to>
      <xdr:col>2</xdr:col>
      <xdr:colOff>720</xdr:colOff>
      <xdr:row>32</xdr:row>
      <xdr:rowOff>162000</xdr:rowOff>
    </xdr:to>
    <xdr:sp>
      <xdr:nvSpPr>
        <xdr:cNvPr id="70" name="Line 26"/>
        <xdr:cNvSpPr/>
      </xdr:nvSpPr>
      <xdr:spPr>
        <a:xfrm>
          <a:off x="0" y="5143680"/>
          <a:ext cx="1640880" cy="48564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720</xdr:colOff>
      <xdr:row>7</xdr:row>
      <xdr:rowOff>162000</xdr:rowOff>
    </xdr:to>
    <xdr:sp>
      <xdr:nvSpPr>
        <xdr:cNvPr id="71" name="Line 1"/>
        <xdr:cNvSpPr/>
      </xdr:nvSpPr>
      <xdr:spPr>
        <a:xfrm>
          <a:off x="0" y="92376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2</xdr:col>
      <xdr:colOff>720</xdr:colOff>
      <xdr:row>45</xdr:row>
      <xdr:rowOff>162000</xdr:rowOff>
    </xdr:to>
    <xdr:sp>
      <xdr:nvSpPr>
        <xdr:cNvPr id="72" name="Line 2"/>
        <xdr:cNvSpPr/>
      </xdr:nvSpPr>
      <xdr:spPr>
        <a:xfrm>
          <a:off x="0" y="736272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1</xdr:row>
      <xdr:rowOff>0</xdr:rowOff>
    </xdr:from>
    <xdr:to>
      <xdr:col>2</xdr:col>
      <xdr:colOff>720</xdr:colOff>
      <xdr:row>83</xdr:row>
      <xdr:rowOff>162000</xdr:rowOff>
    </xdr:to>
    <xdr:sp>
      <xdr:nvSpPr>
        <xdr:cNvPr id="73" name="Line 3"/>
        <xdr:cNvSpPr/>
      </xdr:nvSpPr>
      <xdr:spPr>
        <a:xfrm>
          <a:off x="0" y="1380168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19</xdr:row>
      <xdr:rowOff>0</xdr:rowOff>
    </xdr:from>
    <xdr:to>
      <xdr:col>2</xdr:col>
      <xdr:colOff>720</xdr:colOff>
      <xdr:row>121</xdr:row>
      <xdr:rowOff>161640</xdr:rowOff>
    </xdr:to>
    <xdr:sp>
      <xdr:nvSpPr>
        <xdr:cNvPr id="74" name="Line 4"/>
        <xdr:cNvSpPr/>
      </xdr:nvSpPr>
      <xdr:spPr>
        <a:xfrm>
          <a:off x="0" y="2024064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57</xdr:row>
      <xdr:rowOff>0</xdr:rowOff>
    </xdr:from>
    <xdr:to>
      <xdr:col>2</xdr:col>
      <xdr:colOff>720</xdr:colOff>
      <xdr:row>159</xdr:row>
      <xdr:rowOff>162000</xdr:rowOff>
    </xdr:to>
    <xdr:sp>
      <xdr:nvSpPr>
        <xdr:cNvPr id="75" name="Line 5"/>
        <xdr:cNvSpPr/>
      </xdr:nvSpPr>
      <xdr:spPr>
        <a:xfrm>
          <a:off x="0" y="2667960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95</xdr:row>
      <xdr:rowOff>0</xdr:rowOff>
    </xdr:from>
    <xdr:to>
      <xdr:col>2</xdr:col>
      <xdr:colOff>720</xdr:colOff>
      <xdr:row>197</xdr:row>
      <xdr:rowOff>162000</xdr:rowOff>
    </xdr:to>
    <xdr:sp>
      <xdr:nvSpPr>
        <xdr:cNvPr id="76" name="Line 6"/>
        <xdr:cNvSpPr/>
      </xdr:nvSpPr>
      <xdr:spPr>
        <a:xfrm>
          <a:off x="0" y="3311856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33</xdr:row>
      <xdr:rowOff>0</xdr:rowOff>
    </xdr:from>
    <xdr:to>
      <xdr:col>2</xdr:col>
      <xdr:colOff>720</xdr:colOff>
      <xdr:row>235</xdr:row>
      <xdr:rowOff>162000</xdr:rowOff>
    </xdr:to>
    <xdr:sp>
      <xdr:nvSpPr>
        <xdr:cNvPr id="77" name="Line 7"/>
        <xdr:cNvSpPr/>
      </xdr:nvSpPr>
      <xdr:spPr>
        <a:xfrm>
          <a:off x="0" y="3955716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1</xdr:row>
      <xdr:rowOff>0</xdr:rowOff>
    </xdr:from>
    <xdr:to>
      <xdr:col>2</xdr:col>
      <xdr:colOff>720</xdr:colOff>
      <xdr:row>273</xdr:row>
      <xdr:rowOff>162000</xdr:rowOff>
    </xdr:to>
    <xdr:sp>
      <xdr:nvSpPr>
        <xdr:cNvPr id="78" name="Line 8"/>
        <xdr:cNvSpPr/>
      </xdr:nvSpPr>
      <xdr:spPr>
        <a:xfrm>
          <a:off x="0" y="4599612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09</xdr:row>
      <xdr:rowOff>0</xdr:rowOff>
    </xdr:from>
    <xdr:to>
      <xdr:col>2</xdr:col>
      <xdr:colOff>720</xdr:colOff>
      <xdr:row>311</xdr:row>
      <xdr:rowOff>162000</xdr:rowOff>
    </xdr:to>
    <xdr:sp>
      <xdr:nvSpPr>
        <xdr:cNvPr id="79" name="Line 9"/>
        <xdr:cNvSpPr/>
      </xdr:nvSpPr>
      <xdr:spPr>
        <a:xfrm>
          <a:off x="0" y="5243508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47</xdr:row>
      <xdr:rowOff>0</xdr:rowOff>
    </xdr:from>
    <xdr:to>
      <xdr:col>2</xdr:col>
      <xdr:colOff>720</xdr:colOff>
      <xdr:row>349</xdr:row>
      <xdr:rowOff>161640</xdr:rowOff>
    </xdr:to>
    <xdr:sp>
      <xdr:nvSpPr>
        <xdr:cNvPr id="80" name="Line 10"/>
        <xdr:cNvSpPr/>
      </xdr:nvSpPr>
      <xdr:spPr>
        <a:xfrm>
          <a:off x="0" y="5887404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85</xdr:row>
      <xdr:rowOff>0</xdr:rowOff>
    </xdr:from>
    <xdr:to>
      <xdr:col>2</xdr:col>
      <xdr:colOff>720</xdr:colOff>
      <xdr:row>387</xdr:row>
      <xdr:rowOff>162000</xdr:rowOff>
    </xdr:to>
    <xdr:sp>
      <xdr:nvSpPr>
        <xdr:cNvPr id="81" name="Line 11"/>
        <xdr:cNvSpPr/>
      </xdr:nvSpPr>
      <xdr:spPr>
        <a:xfrm>
          <a:off x="0" y="65313000"/>
          <a:ext cx="1640880" cy="48564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720</xdr:colOff>
      <xdr:row>5</xdr:row>
      <xdr:rowOff>162000</xdr:rowOff>
    </xdr:to>
    <xdr:sp>
      <xdr:nvSpPr>
        <xdr:cNvPr id="82" name="Line 6"/>
        <xdr:cNvSpPr/>
      </xdr:nvSpPr>
      <xdr:spPr>
        <a:xfrm>
          <a:off x="0" y="60012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3</xdr:row>
      <xdr:rowOff>0</xdr:rowOff>
    </xdr:from>
    <xdr:to>
      <xdr:col>2</xdr:col>
      <xdr:colOff>720</xdr:colOff>
      <xdr:row>55</xdr:row>
      <xdr:rowOff>161640</xdr:rowOff>
    </xdr:to>
    <xdr:sp>
      <xdr:nvSpPr>
        <xdr:cNvPr id="83" name="Line 31"/>
        <xdr:cNvSpPr/>
      </xdr:nvSpPr>
      <xdr:spPr>
        <a:xfrm>
          <a:off x="0" y="881064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xdr:row>
      <xdr:rowOff>0</xdr:rowOff>
    </xdr:from>
    <xdr:to>
      <xdr:col>2</xdr:col>
      <xdr:colOff>720</xdr:colOff>
      <xdr:row>105</xdr:row>
      <xdr:rowOff>161640</xdr:rowOff>
    </xdr:to>
    <xdr:sp>
      <xdr:nvSpPr>
        <xdr:cNvPr id="84" name="Line 32"/>
        <xdr:cNvSpPr/>
      </xdr:nvSpPr>
      <xdr:spPr>
        <a:xfrm>
          <a:off x="0" y="1702116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53</xdr:row>
      <xdr:rowOff>0</xdr:rowOff>
    </xdr:from>
    <xdr:to>
      <xdr:col>2</xdr:col>
      <xdr:colOff>720</xdr:colOff>
      <xdr:row>155</xdr:row>
      <xdr:rowOff>162000</xdr:rowOff>
    </xdr:to>
    <xdr:sp>
      <xdr:nvSpPr>
        <xdr:cNvPr id="85" name="Line 33"/>
        <xdr:cNvSpPr/>
      </xdr:nvSpPr>
      <xdr:spPr>
        <a:xfrm>
          <a:off x="0" y="25231680"/>
          <a:ext cx="1640880" cy="48600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720</xdr:colOff>
      <xdr:row>5</xdr:row>
      <xdr:rowOff>162000</xdr:rowOff>
    </xdr:to>
    <xdr:sp>
      <xdr:nvSpPr>
        <xdr:cNvPr id="86" name="Line 6"/>
        <xdr:cNvSpPr/>
      </xdr:nvSpPr>
      <xdr:spPr>
        <a:xfrm>
          <a:off x="0" y="60012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3</xdr:row>
      <xdr:rowOff>0</xdr:rowOff>
    </xdr:from>
    <xdr:to>
      <xdr:col>2</xdr:col>
      <xdr:colOff>720</xdr:colOff>
      <xdr:row>55</xdr:row>
      <xdr:rowOff>162000</xdr:rowOff>
    </xdr:to>
    <xdr:sp>
      <xdr:nvSpPr>
        <xdr:cNvPr id="87" name="Line 31"/>
        <xdr:cNvSpPr/>
      </xdr:nvSpPr>
      <xdr:spPr>
        <a:xfrm>
          <a:off x="0" y="862956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xdr:row>
      <xdr:rowOff>0</xdr:rowOff>
    </xdr:from>
    <xdr:to>
      <xdr:col>2</xdr:col>
      <xdr:colOff>720</xdr:colOff>
      <xdr:row>105</xdr:row>
      <xdr:rowOff>162000</xdr:rowOff>
    </xdr:to>
    <xdr:sp>
      <xdr:nvSpPr>
        <xdr:cNvPr id="88" name="Line 32"/>
        <xdr:cNvSpPr/>
      </xdr:nvSpPr>
      <xdr:spPr>
        <a:xfrm>
          <a:off x="0" y="1665936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53</xdr:row>
      <xdr:rowOff>0</xdr:rowOff>
    </xdr:from>
    <xdr:to>
      <xdr:col>2</xdr:col>
      <xdr:colOff>720</xdr:colOff>
      <xdr:row>155</xdr:row>
      <xdr:rowOff>161640</xdr:rowOff>
    </xdr:to>
    <xdr:sp>
      <xdr:nvSpPr>
        <xdr:cNvPr id="89" name="Line 33"/>
        <xdr:cNvSpPr/>
      </xdr:nvSpPr>
      <xdr:spPr>
        <a:xfrm>
          <a:off x="0" y="24688800"/>
          <a:ext cx="1640880" cy="48564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720</xdr:colOff>
      <xdr:row>5</xdr:row>
      <xdr:rowOff>162000</xdr:rowOff>
    </xdr:to>
    <xdr:sp>
      <xdr:nvSpPr>
        <xdr:cNvPr id="90" name="Line 1"/>
        <xdr:cNvSpPr/>
      </xdr:nvSpPr>
      <xdr:spPr>
        <a:xfrm>
          <a:off x="0" y="60012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91" name="Line 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92" name="Line 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93" name="Line 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94" name="Line 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95" name="Line 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96" name="Line 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97" name="Line 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98" name="Line 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99" name="Line 1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00" name="Line 1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01" name="Line 1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02" name="Line 1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03" name="Line 1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04" name="Line 1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05" name="Line 1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06" name="Line 1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07" name="Line 1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08" name="Line 1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09" name="Line 2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10" name="Line 2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11" name="Line 2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12" name="Line 2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13" name="Line 2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14" name="Line 2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15" name="Line 2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16" name="Line 2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17" name="Line 2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18" name="Line 2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19" name="Line 3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20" name="Line 3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21" name="Line 3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22" name="Line 3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23" name="Line 3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24" name="Line 3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25" name="Line 3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26" name="Line 3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27" name="Line 3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28" name="Line 3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29" name="Line 4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30" name="Line 4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31" name="Line 4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32" name="Line 4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33" name="Line 4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34" name="Line 4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35" name="Line 4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36" name="Line 4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37" name="Line 4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38" name="Line 4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39" name="Line 5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40" name="Line 5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41" name="Line 5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42" name="Line 5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43" name="Line 5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44" name="Line 5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45" name="Line 5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46" name="Line 5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47" name="Line 5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48" name="Line 5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49" name="Line 6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50" name="Line 6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51" name="Line 6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52" name="Line 6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53" name="Line 6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54" name="Line 6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55" name="Line 6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56" name="Line 6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57" name="Line 6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58" name="Line 6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59" name="Line 7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60" name="Line 7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61" name="Line 7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62" name="Line 7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63" name="Line 7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64" name="Line 7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65" name="Line 7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66" name="Line 7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67" name="Line 7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68" name="Line 7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69" name="Line 8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70" name="Line 8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71" name="Line 8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72" name="Line 8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73" name="Line 8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74" name="Line 8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75" name="Line 8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76" name="Line 8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77" name="Line 8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78" name="Line 8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79" name="Line 9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80" name="Line 9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81" name="Line 9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82" name="Line 9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83" name="Line 9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84" name="Line 9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85" name="Line 9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86" name="Line 9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87" name="Line 9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88" name="Line 9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89" name="Line 10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90" name="Line 10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91" name="Line 10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92" name="Line 10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93" name="Line 10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94" name="Line 10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95" name="Line 10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96" name="Line 10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97" name="Line 10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98" name="Line 10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199" name="Line 11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00" name="Line 11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01" name="Line 11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02" name="Line 11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03" name="Line 11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04" name="Line 11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05" name="Line 11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06" name="Line 11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07" name="Line 11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08" name="Line 11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09" name="Line 12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10" name="Line 12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11" name="Line 12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12" name="Line 12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13" name="Line 12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14" name="Line 12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15" name="Line 12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16" name="Line 12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17" name="Line 12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18" name="Line 12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19" name="Line 13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20" name="Line 13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21" name="Line 13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22" name="Line 13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23" name="Line 13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24" name="Line 13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25" name="Line 13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26" name="Line 13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27" name="Line 13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28" name="Line 13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29" name="Line 14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30" name="Line 14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31" name="Line 14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32" name="Line 14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33" name="Line 14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34" name="Line 14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35" name="Line 14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36" name="Line 14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37" name="Line 14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38" name="Line 14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39" name="Line 15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40" name="Line 15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41" name="Line 15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42" name="Line 15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43" name="Line 15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44" name="Line 15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45" name="Line 15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46" name="Line 15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47" name="Line 15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48" name="Line 15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49" name="Line 16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50" name="Line 16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51" name="Line 16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52" name="Line 16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53" name="Line 16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54" name="Line 16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55" name="Line 16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56" name="Line 16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57" name="Line 16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58" name="Line 16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59" name="Line 17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60" name="Line 17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61" name="Line 17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62" name="Line 17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63" name="Line 17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64" name="Line 17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65" name="Line 17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66" name="Line 17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67" name="Line 17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68" name="Line 17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69" name="Line 18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70" name="Line 18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71" name="Line 18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72" name="Line 18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73" name="Line 18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74" name="Line 18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75" name="Line 18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76" name="Line 18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77" name="Line 18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78" name="Line 18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79" name="Line 19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80" name="Line 19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81" name="Line 19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82" name="Line 19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83" name="Line 19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84" name="Line 19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85" name="Line 19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86" name="Line 19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87" name="Line 19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88" name="Line 19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89" name="Line 20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90" name="Line 20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91" name="Line 20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92" name="Line 20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93" name="Line 20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94" name="Line 20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95" name="Line 20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96" name="Line 20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97" name="Line 20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98" name="Line 20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299" name="Line 21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00" name="Line 21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01" name="Line 21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02" name="Line 21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03" name="Line 21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04" name="Line 21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05" name="Line 21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06" name="Line 21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07" name="Line 21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08" name="Line 21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09" name="Line 22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10" name="Line 22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11" name="Line 22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12" name="Line 22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13" name="Line 22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14" name="Line 22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15" name="Line 22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16" name="Line 22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17" name="Line 22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18" name="Line 22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19" name="Line 23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20" name="Line 23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21" name="Line 23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22" name="Line 23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23" name="Line 23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24" name="Line 23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25" name="Line 23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26" name="Line 23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27" name="Line 23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28" name="Line 23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29" name="Line 24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30" name="Line 24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31" name="Line 24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32" name="Line 24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33" name="Line 24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34" name="Line 24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35" name="Line 24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36" name="Line 24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37" name="Line 24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38" name="Line 24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39" name="Line 25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40" name="Line 25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41" name="Line 25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42" name="Line 25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43" name="Line 25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44" name="Line 25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45" name="Line 25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46" name="Line 25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47" name="Line 25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48" name="Line 25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49" name="Line 26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50" name="Line 26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51" name="Line 26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52" name="Line 26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53" name="Line 26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54" name="Line 26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55" name="Line 26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56" name="Line 26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57" name="Line 26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58" name="Line 26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59" name="Line 27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60" name="Line 27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61" name="Line 27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62" name="Line 27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63" name="Line 27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64" name="Line 27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65" name="Line 27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66" name="Line 27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67" name="Line 27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68" name="Line 27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69" name="Line 28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70" name="Line 28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71" name="Line 28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72" name="Line 28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73" name="Line 28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74" name="Line 28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75" name="Line 28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76" name="Line 28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77" name="Line 28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78" name="Line 28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79" name="Line 29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80" name="Line 29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81" name="Line 29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82" name="Line 29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83" name="Line 29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84" name="Line 29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85" name="Line 29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86" name="Line 29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87" name="Line 29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88" name="Line 29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89" name="Line 30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90" name="Line 30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91" name="Line 30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92" name="Line 30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93" name="Line 30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94" name="Line 30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95" name="Line 30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96" name="Line 30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97" name="Line 30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98" name="Line 30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399" name="Line 31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00" name="Line 31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01" name="Line 31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02" name="Line 31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03" name="Line 31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04" name="Line 31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05" name="Line 31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06" name="Line 31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07" name="Line 31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08" name="Line 31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09" name="Line 32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10" name="Line 32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11" name="Line 32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12" name="Line 32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13" name="Line 32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14" name="Line 32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15" name="Line 32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16" name="Line 32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17" name="Line 32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18" name="Line 32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19" name="Line 33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20" name="Line 33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21" name="Line 33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22" name="Line 33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23" name="Line 33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24" name="Line 33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25" name="Line 33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26" name="Line 33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27" name="Line 33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28" name="Line 33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29" name="Line 34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30" name="Line 34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31" name="Line 34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32" name="Line 34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33" name="Line 34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34" name="Line 34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35" name="Line 34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36" name="Line 34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37" name="Line 34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38" name="Line 34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39" name="Line 35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40" name="Line 35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41" name="Line 35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42" name="Line 35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43" name="Line 35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44" name="Line 35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45" name="Line 35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46" name="Line 35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47" name="Line 35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48" name="Line 35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49" name="Line 36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50" name="Line 36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51" name="Line 36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52" name="Line 36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53" name="Line 36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54" name="Line 36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55" name="Line 36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56" name="Line 36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57" name="Line 36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58" name="Line 36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59" name="Line 37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60" name="Line 37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61" name="Line 37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62" name="Line 37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63" name="Line 37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64" name="Line 37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65" name="Line 37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66" name="Line 37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67" name="Line 37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68" name="Line 37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69" name="Line 38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70" name="Line 38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71" name="Line 38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72" name="Line 38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73" name="Line 38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74" name="Line 38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75" name="Line 38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76" name="Line 38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77" name="Line 38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78" name="Line 38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79" name="Line 39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80" name="Line 39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81" name="Line 39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82" name="Line 39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83" name="Line 39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84" name="Line 39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85" name="Line 39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86" name="Line 39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87" name="Line 39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88" name="Line 39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89" name="Line 40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90" name="Line 40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91" name="Line 40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92" name="Line 40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93" name="Line 40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94" name="Line 40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95" name="Line 40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96" name="Line 40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97" name="Line 40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98" name="Line 40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499" name="Line 41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00" name="Line 41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01" name="Line 41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02" name="Line 41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03" name="Line 41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04" name="Line 41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05" name="Line 41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06" name="Line 41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07" name="Line 41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08" name="Line 41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09" name="Line 42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10" name="Line 42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11" name="Line 42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12" name="Line 42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13" name="Line 42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14" name="Line 42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15" name="Line 42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16" name="Line 42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17" name="Line 42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18" name="Line 42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19" name="Line 43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20" name="Line 43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21" name="Line 43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22" name="Line 43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23" name="Line 43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24" name="Line 43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25" name="Line 43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26" name="Line 43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27" name="Line 43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28" name="Line 43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29" name="Line 44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30" name="Line 44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31" name="Line 44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32" name="Line 44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33" name="Line 44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34" name="Line 44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35" name="Line 44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36" name="Line 44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37" name="Line 44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38" name="Line 44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39" name="Line 45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40" name="Line 45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41" name="Line 45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42" name="Line 45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43" name="Line 45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44" name="Line 45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45" name="Line 45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46" name="Line 45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47" name="Line 45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48" name="Line 45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49" name="Line 46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50" name="Line 46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51" name="Line 46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52" name="Line 46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53" name="Line 46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54" name="Line 46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55" name="Line 46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56" name="Line 46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57" name="Line 46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58" name="Line 46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59" name="Line 47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60" name="Line 47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61" name="Line 47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62" name="Line 47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63" name="Line 47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64" name="Line 47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65" name="Line 47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66" name="Line 47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67" name="Line 47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68" name="Line 47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69" name="Line 48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70" name="Line 48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71" name="Line 48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72" name="Line 48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73" name="Line 48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74" name="Line 48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75" name="Line 48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76" name="Line 48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77" name="Line 48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78" name="Line 48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79" name="Line 49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80" name="Line 49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81" name="Line 49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82" name="Line 49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83" name="Line 49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84" name="Line 49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85" name="Line 49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86" name="Line 49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87" name="Line 49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88" name="Line 49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89" name="Line 50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90" name="Line 50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91" name="Line 50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92" name="Line 50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93" name="Line 50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94" name="Line 50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95" name="Line 50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96" name="Line 50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97" name="Line 50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98" name="Line 50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599" name="Line 51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00" name="Line 51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01" name="Line 51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02" name="Line 51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03" name="Line 51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04" name="Line 51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05" name="Line 51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06" name="Line 51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07" name="Line 51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08" name="Line 51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09" name="Line 52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10" name="Line 52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11" name="Line 52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12" name="Line 52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13" name="Line 52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14" name="Line 52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15" name="Line 52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16" name="Line 52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17" name="Line 52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18" name="Line 52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19" name="Line 53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20" name="Line 53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21" name="Line 53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22" name="Line 53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23" name="Line 53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24" name="Line 53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25" name="Line 53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26" name="Line 53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27" name="Line 53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28" name="Line 53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29" name="Line 54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30" name="Line 54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31" name="Line 54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32" name="Line 54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33" name="Line 54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34" name="Line 54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35" name="Line 54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36" name="Line 54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37" name="Line 54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38" name="Line 54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39" name="Line 55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40" name="Line 55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41" name="Line 55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42" name="Line 55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43" name="Line 55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44" name="Line 55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45" name="Line 55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46" name="Line 55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47" name="Line 55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48" name="Line 55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49" name="Line 56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50" name="Line 56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51" name="Line 56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52" name="Line 56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53" name="Line 56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54" name="Line 56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55" name="Line 56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56" name="Line 56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57" name="Line 56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58" name="Line 56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59" name="Line 57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60" name="Line 57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61" name="Line 57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62" name="Line 57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63" name="Line 57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64" name="Line 57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65" name="Line 57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66" name="Line 57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67" name="Line 57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68" name="Line 57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69" name="Line 58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70" name="Line 58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71" name="Line 58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72" name="Line 58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73" name="Line 58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74" name="Line 58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75" name="Line 58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76" name="Line 58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77" name="Line 58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78" name="Line 58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79" name="Line 59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80" name="Line 59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81" name="Line 59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82" name="Line 59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83" name="Line 59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84" name="Line 59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85" name="Line 59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86" name="Line 59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87" name="Line 59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88" name="Line 59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89" name="Line 60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90" name="Line 60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91" name="Line 60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92" name="Line 60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93" name="Line 60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94" name="Line 60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95" name="Line 60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96" name="Line 60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97" name="Line 60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98" name="Line 60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699" name="Line 61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00" name="Line 61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01" name="Line 61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02" name="Line 61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03" name="Line 61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04" name="Line 61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05" name="Line 61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06" name="Line 61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07" name="Line 61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08" name="Line 61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09" name="Line 62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10" name="Line 62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11" name="Line 62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12" name="Line 62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13" name="Line 62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14" name="Line 62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15" name="Line 62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16" name="Line 62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17" name="Line 62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18" name="Line 62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19" name="Line 63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20" name="Line 63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21" name="Line 63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22" name="Line 63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23" name="Line 63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24" name="Line 63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25" name="Line 63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26" name="Line 63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27" name="Line 63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28" name="Line 63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29" name="Line 64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30" name="Line 64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31" name="Line 64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32" name="Line 64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33" name="Line 64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34" name="Line 64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35" name="Line 64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36" name="Line 64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37" name="Line 64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38" name="Line 64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39" name="Line 65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40" name="Line 65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41" name="Line 65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42" name="Line 65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43" name="Line 65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44" name="Line 65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45" name="Line 65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46" name="Line 65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47" name="Line 65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48" name="Line 65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49" name="Line 66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50" name="Line 66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51" name="Line 66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52" name="Line 66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53" name="Line 66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54" name="Line 66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55" name="Line 66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56" name="Line 66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57" name="Line 66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58" name="Line 66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59" name="Line 67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60" name="Line 67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61" name="Line 67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62" name="Line 67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63" name="Line 67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64" name="Line 67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65" name="Line 67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66" name="Line 67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67" name="Line 67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68" name="Line 67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69" name="Line 68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70" name="Line 68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71" name="Line 68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72" name="Line 68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73" name="Line 68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74" name="Line 68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75" name="Line 68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76" name="Line 68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77" name="Line 68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78" name="Line 68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79" name="Line 69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80" name="Line 69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81" name="Line 69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82" name="Line 69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83" name="Line 69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84" name="Line 69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85" name="Line 69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86" name="Line 69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87" name="Line 69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88" name="Line 69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89" name="Line 70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90" name="Line 70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91" name="Line 70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92" name="Line 70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93" name="Line 70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94" name="Line 70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95" name="Line 70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96" name="Line 70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97" name="Line 70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98" name="Line 70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799" name="Line 71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00" name="Line 71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01" name="Line 71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02" name="Line 71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03" name="Line 71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04" name="Line 71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05" name="Line 71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06" name="Line 71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07" name="Line 71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08" name="Line 71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09" name="Line 72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10" name="Line 72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11" name="Line 72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12" name="Line 72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13" name="Line 72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14" name="Line 72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15" name="Line 72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16" name="Line 72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17" name="Line 72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18" name="Line 72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19" name="Line 73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20" name="Line 73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21" name="Line 73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22" name="Line 73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23" name="Line 73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24" name="Line 73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25" name="Line 73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26" name="Line 73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27" name="Line 73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28" name="Line 73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29" name="Line 74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30" name="Line 74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31" name="Line 74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32" name="Line 74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33" name="Line 74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34" name="Line 74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35" name="Line 74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36" name="Line 74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37" name="Line 74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38" name="Line 74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39" name="Line 75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40" name="Line 75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41" name="Line 75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42" name="Line 75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43" name="Line 75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44" name="Line 75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45" name="Line 75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46" name="Line 75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47" name="Line 75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48" name="Line 75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49" name="Line 76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50" name="Line 76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51" name="Line 76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52" name="Line 76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53" name="Line 76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54" name="Line 76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55" name="Line 76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56" name="Line 76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57" name="Line 768"/>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58" name="Line 769"/>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59" name="Line 770"/>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60" name="Line 771"/>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61" name="Line 772"/>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62" name="Line 773"/>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63" name="Line 774"/>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64" name="Line 775"/>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65" name="Line 776"/>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2</xdr:col>
      <xdr:colOff>720</xdr:colOff>
      <xdr:row>6</xdr:row>
      <xdr:rowOff>0</xdr:rowOff>
    </xdr:to>
    <xdr:sp>
      <xdr:nvSpPr>
        <xdr:cNvPr id="866" name="Line 777"/>
        <xdr:cNvSpPr/>
      </xdr:nvSpPr>
      <xdr:spPr>
        <a:xfrm>
          <a:off x="0" y="108576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8</xdr:row>
      <xdr:rowOff>0</xdr:rowOff>
    </xdr:from>
    <xdr:to>
      <xdr:col>2</xdr:col>
      <xdr:colOff>720</xdr:colOff>
      <xdr:row>20</xdr:row>
      <xdr:rowOff>162000</xdr:rowOff>
    </xdr:to>
    <xdr:sp>
      <xdr:nvSpPr>
        <xdr:cNvPr id="867" name="Line 3894"/>
        <xdr:cNvSpPr/>
      </xdr:nvSpPr>
      <xdr:spPr>
        <a:xfrm>
          <a:off x="0" y="324792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68" name="Line 389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69" name="Line 389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70" name="Line 389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71" name="Line 389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72" name="Line 389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73" name="Line 390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74" name="Line 390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75" name="Line 390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76" name="Line 390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77" name="Line 390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78" name="Line 390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79" name="Line 390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80" name="Line 390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81" name="Line 390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82" name="Line 390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83" name="Line 391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84" name="Line 391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85" name="Line 391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86" name="Line 391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87" name="Line 391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88" name="Line 391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89" name="Line 391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90" name="Line 391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91" name="Line 391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92" name="Line 391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93" name="Line 392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94" name="Line 392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95" name="Line 392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96" name="Line 392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97" name="Line 392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98" name="Line 392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899" name="Line 392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00" name="Line 392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01" name="Line 392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02" name="Line 392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03" name="Line 393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04" name="Line 393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05" name="Line 393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06" name="Line 393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07" name="Line 393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08" name="Line 393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09" name="Line 393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10" name="Line 393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11" name="Line 393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12" name="Line 393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13" name="Line 394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14" name="Line 394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15" name="Line 394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16" name="Line 394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17" name="Line 394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18" name="Line 394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19" name="Line 394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20" name="Line 394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21" name="Line 394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22" name="Line 394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23" name="Line 395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24" name="Line 395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25" name="Line 395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26" name="Line 395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27" name="Line 395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28" name="Line 395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29" name="Line 395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30" name="Line 395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31" name="Line 395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32" name="Line 395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33" name="Line 396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34" name="Line 396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35" name="Line 396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36" name="Line 396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37" name="Line 396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38" name="Line 396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39" name="Line 396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40" name="Line 396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41" name="Line 396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42" name="Line 396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43" name="Line 397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44" name="Line 397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45" name="Line 397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46" name="Line 397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47" name="Line 397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48" name="Line 397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49" name="Line 397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50" name="Line 397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51" name="Line 397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52" name="Line 397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53" name="Line 398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54" name="Line 398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55" name="Line 398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56" name="Line 398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57" name="Line 398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58" name="Line 398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59" name="Line 398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60" name="Line 398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61" name="Line 398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62" name="Line 398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63" name="Line 399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64" name="Line 399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65" name="Line 399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66" name="Line 399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67" name="Line 399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68" name="Line 399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69" name="Line 399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70" name="Line 399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71" name="Line 399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72" name="Line 399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73" name="Line 400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74" name="Line 400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75" name="Line 400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76" name="Line 400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77" name="Line 400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78" name="Line 400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79" name="Line 400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80" name="Line 400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81" name="Line 400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82" name="Line 400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83" name="Line 401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84" name="Line 401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85" name="Line 401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86" name="Line 401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87" name="Line 401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88" name="Line 401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89" name="Line 401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90" name="Line 401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91" name="Line 401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92" name="Line 401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93" name="Line 402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94" name="Line 402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95" name="Line 402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96" name="Line 402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97" name="Line 402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98" name="Line 402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999" name="Line 402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00" name="Line 402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01" name="Line 402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02" name="Line 402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03" name="Line 403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04" name="Line 403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05" name="Line 403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06" name="Line 403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07" name="Line 403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08" name="Line 403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09" name="Line 403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10" name="Line 403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11" name="Line 403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12" name="Line 403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13" name="Line 404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14" name="Line 404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15" name="Line 404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16" name="Line 404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17" name="Line 404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18" name="Line 404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19" name="Line 404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20" name="Line 404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21" name="Line 404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22" name="Line 404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23" name="Line 405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24" name="Line 405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25" name="Line 405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26" name="Line 405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27" name="Line 405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28" name="Line 405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29" name="Line 405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30" name="Line 405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31" name="Line 405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32" name="Line 405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33" name="Line 406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34" name="Line 406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35" name="Line 406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36" name="Line 406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37" name="Line 406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38" name="Line 406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39" name="Line 406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40" name="Line 406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41" name="Line 406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42" name="Line 406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43" name="Line 407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44" name="Line 407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45" name="Line 407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46" name="Line 407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47" name="Line 407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48" name="Line 407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49" name="Line 407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50" name="Line 407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51" name="Line 407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52" name="Line 407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53" name="Line 408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54" name="Line 408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55" name="Line 408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56" name="Line 408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57" name="Line 408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58" name="Line 408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59" name="Line 408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60" name="Line 408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61" name="Line 408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62" name="Line 408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63" name="Line 409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64" name="Line 409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65" name="Line 409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66" name="Line 409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67" name="Line 409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68" name="Line 409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69" name="Line 409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70" name="Line 409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71" name="Line 409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72" name="Line 409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73" name="Line 410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74" name="Line 410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75" name="Line 410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76" name="Line 410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77" name="Line 410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78" name="Line 410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79" name="Line 410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80" name="Line 410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81" name="Line 410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82" name="Line 410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83" name="Line 411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84" name="Line 411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85" name="Line 411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86" name="Line 411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87" name="Line 411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88" name="Line 411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89" name="Line 411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90" name="Line 411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91" name="Line 411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92" name="Line 411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93" name="Line 412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94" name="Line 412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95" name="Line 412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96" name="Line 412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97" name="Line 412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98" name="Line 412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099" name="Line 412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00" name="Line 412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01" name="Line 412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02" name="Line 412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03" name="Line 413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04" name="Line 413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05" name="Line 413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06" name="Line 413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07" name="Line 413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08" name="Line 413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09" name="Line 413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10" name="Line 413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11" name="Line 413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12" name="Line 413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13" name="Line 414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14" name="Line 414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15" name="Line 414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16" name="Line 414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17" name="Line 414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18" name="Line 414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19" name="Line 414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20" name="Line 414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21" name="Line 414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22" name="Line 414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23" name="Line 415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24" name="Line 415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25" name="Line 415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26" name="Line 415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27" name="Line 415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28" name="Line 415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29" name="Line 415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30" name="Line 415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31" name="Line 415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32" name="Line 415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33" name="Line 416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34" name="Line 416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35" name="Line 416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36" name="Line 416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37" name="Line 416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38" name="Line 416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39" name="Line 416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40" name="Line 416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41" name="Line 416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42" name="Line 416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43" name="Line 417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44" name="Line 417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45" name="Line 417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46" name="Line 417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47" name="Line 417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48" name="Line 417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49" name="Line 417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50" name="Line 417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51" name="Line 417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52" name="Line 417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53" name="Line 418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54" name="Line 418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55" name="Line 418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56" name="Line 418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57" name="Line 418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58" name="Line 418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59" name="Line 418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60" name="Line 418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61" name="Line 418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62" name="Line 418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63" name="Line 419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64" name="Line 419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65" name="Line 419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66" name="Line 419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67" name="Line 419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68" name="Line 419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69" name="Line 419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70" name="Line 419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71" name="Line 419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72" name="Line 419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73" name="Line 420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74" name="Line 420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75" name="Line 420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76" name="Line 420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77" name="Line 420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78" name="Line 420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79" name="Line 420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80" name="Line 420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81" name="Line 420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82" name="Line 420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83" name="Line 421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84" name="Line 421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85" name="Line 421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86" name="Line 421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87" name="Line 421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88" name="Line 421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89" name="Line 421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90" name="Line 421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91" name="Line 421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92" name="Line 421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93" name="Line 422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94" name="Line 422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95" name="Line 422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96" name="Line 422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97" name="Line 422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98" name="Line 422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199" name="Line 422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00" name="Line 422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01" name="Line 422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02" name="Line 422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03" name="Line 423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04" name="Line 423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05" name="Line 423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06" name="Line 423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07" name="Line 423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08" name="Line 423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09" name="Line 423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10" name="Line 423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11" name="Line 423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12" name="Line 423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13" name="Line 424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14" name="Line 424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15" name="Line 424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16" name="Line 424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17" name="Line 424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18" name="Line 424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19" name="Line 424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20" name="Line 424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21" name="Line 424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22" name="Line 424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23" name="Line 425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24" name="Line 425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25" name="Line 425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26" name="Line 425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27" name="Line 425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28" name="Line 425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29" name="Line 425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30" name="Line 425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31" name="Line 425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32" name="Line 425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33" name="Line 426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34" name="Line 426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35" name="Line 426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36" name="Line 426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37" name="Line 426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38" name="Line 426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39" name="Line 426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40" name="Line 426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41" name="Line 426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42" name="Line 426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43" name="Line 427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44" name="Line 427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45" name="Line 427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46" name="Line 427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47" name="Line 427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48" name="Line 427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49" name="Line 427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50" name="Line 427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51" name="Line 427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52" name="Line 427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53" name="Line 428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54" name="Line 428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55" name="Line 428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56" name="Line 428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57" name="Line 428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58" name="Line 428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59" name="Line 428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60" name="Line 428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61" name="Line 428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62" name="Line 428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63" name="Line 429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64" name="Line 429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65" name="Line 429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66" name="Line 429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67" name="Line 429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68" name="Line 429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69" name="Line 429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70" name="Line 429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71" name="Line 429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72" name="Line 429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73" name="Line 430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74" name="Line 430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75" name="Line 430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76" name="Line 430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77" name="Line 430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78" name="Line 430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79" name="Line 430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80" name="Line 430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81" name="Line 430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82" name="Line 430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83" name="Line 431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84" name="Line 431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85" name="Line 431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86" name="Line 431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87" name="Line 431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88" name="Line 431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89" name="Line 431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90" name="Line 431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91" name="Line 431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92" name="Line 431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93" name="Line 432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94" name="Line 432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95" name="Line 432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96" name="Line 432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97" name="Line 432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98" name="Line 432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299" name="Line 432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00" name="Line 432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01" name="Line 432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02" name="Line 432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03" name="Line 433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04" name="Line 433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05" name="Line 433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06" name="Line 433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07" name="Line 433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08" name="Line 433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09" name="Line 433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10" name="Line 433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11" name="Line 433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12" name="Line 433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13" name="Line 434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14" name="Line 434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15" name="Line 434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16" name="Line 434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17" name="Line 434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18" name="Line 434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19" name="Line 434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20" name="Line 434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21" name="Line 434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22" name="Line 434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23" name="Line 435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24" name="Line 435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25" name="Line 435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26" name="Line 435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27" name="Line 435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28" name="Line 435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29" name="Line 435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30" name="Line 435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31" name="Line 435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32" name="Line 435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33" name="Line 436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34" name="Line 436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35" name="Line 436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36" name="Line 436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37" name="Line 436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38" name="Line 436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39" name="Line 436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40" name="Line 436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41" name="Line 436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42" name="Line 436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43" name="Line 437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44" name="Line 437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45" name="Line 437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46" name="Line 437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47" name="Line 437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48" name="Line 437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49" name="Line 437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50" name="Line 437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51" name="Line 437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52" name="Line 437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53" name="Line 438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54" name="Line 438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55" name="Line 438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56" name="Line 438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57" name="Line 438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58" name="Line 438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59" name="Line 438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60" name="Line 438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61" name="Line 438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62" name="Line 438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63" name="Line 439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64" name="Line 439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65" name="Line 439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66" name="Line 439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67" name="Line 439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68" name="Line 439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69" name="Line 439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70" name="Line 439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71" name="Line 439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72" name="Line 439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73" name="Line 440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74" name="Line 440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75" name="Line 440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76" name="Line 440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77" name="Line 440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78" name="Line 440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79" name="Line 440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80" name="Line 440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81" name="Line 440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82" name="Line 440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83" name="Line 441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84" name="Line 441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85" name="Line 441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86" name="Line 441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87" name="Line 441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88" name="Line 441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89" name="Line 441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90" name="Line 441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91" name="Line 441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92" name="Line 441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93" name="Line 442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94" name="Line 442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95" name="Line 442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96" name="Line 442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97" name="Line 442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98" name="Line 442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399" name="Line 442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00" name="Line 442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01" name="Line 442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02" name="Line 442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03" name="Line 443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04" name="Line 443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05" name="Line 443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06" name="Line 443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07" name="Line 443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08" name="Line 443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09" name="Line 443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10" name="Line 443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11" name="Line 443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12" name="Line 443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13" name="Line 444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14" name="Line 444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15" name="Line 444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16" name="Line 444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17" name="Line 444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18" name="Line 444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19" name="Line 444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20" name="Line 444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21" name="Line 444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22" name="Line 444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23" name="Line 445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24" name="Line 445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25" name="Line 445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26" name="Line 445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27" name="Line 445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28" name="Line 445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29" name="Line 445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30" name="Line 445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31" name="Line 445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32" name="Line 445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33" name="Line 446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34" name="Line 446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35" name="Line 446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36" name="Line 446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37" name="Line 446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38" name="Line 446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39" name="Line 446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40" name="Line 446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41" name="Line 446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42" name="Line 446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43" name="Line 447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44" name="Line 447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45" name="Line 447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46" name="Line 447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47" name="Line 447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48" name="Line 447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49" name="Line 447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50" name="Line 447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51" name="Line 447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52" name="Line 447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53" name="Line 448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54" name="Line 448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55" name="Line 448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56" name="Line 448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57" name="Line 448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58" name="Line 448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59" name="Line 448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60" name="Line 448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61" name="Line 448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62" name="Line 448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63" name="Line 449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64" name="Line 449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65" name="Line 449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66" name="Line 449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67" name="Line 449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68" name="Line 449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69" name="Line 449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70" name="Line 449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71" name="Line 449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72" name="Line 449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73" name="Line 450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74" name="Line 450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75" name="Line 450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76" name="Line 450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77" name="Line 450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78" name="Line 450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79" name="Line 450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80" name="Line 450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81" name="Line 450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82" name="Line 450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83" name="Line 451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84" name="Line 451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85" name="Line 451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86" name="Line 451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87" name="Line 451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88" name="Line 451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89" name="Line 451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90" name="Line 451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91" name="Line 451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92" name="Line 451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93" name="Line 452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94" name="Line 452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95" name="Line 452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96" name="Line 452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97" name="Line 452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98" name="Line 452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499" name="Line 452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00" name="Line 452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01" name="Line 452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02" name="Line 452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03" name="Line 453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04" name="Line 453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05" name="Line 453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06" name="Line 453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07" name="Line 453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08" name="Line 453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09" name="Line 453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10" name="Line 453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11" name="Line 453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12" name="Line 453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13" name="Line 454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14" name="Line 454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15" name="Line 454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16" name="Line 454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17" name="Line 454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18" name="Line 454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19" name="Line 454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20" name="Line 454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21" name="Line 454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22" name="Line 454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23" name="Line 455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24" name="Line 455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25" name="Line 455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26" name="Line 455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27" name="Line 455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28" name="Line 455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29" name="Line 455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30" name="Line 455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31" name="Line 455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32" name="Line 455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33" name="Line 456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34" name="Line 456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35" name="Line 456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36" name="Line 456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37" name="Line 456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38" name="Line 456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39" name="Line 456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40" name="Line 456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41" name="Line 456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42" name="Line 456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43" name="Line 457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44" name="Line 457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45" name="Line 457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46" name="Line 457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47" name="Line 457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48" name="Line 457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49" name="Line 457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50" name="Line 457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51" name="Line 457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52" name="Line 457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53" name="Line 458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54" name="Line 458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55" name="Line 458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56" name="Line 458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57" name="Line 458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58" name="Line 458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59" name="Line 458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60" name="Line 458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61" name="Line 458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62" name="Line 458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63" name="Line 459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64" name="Line 459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65" name="Line 459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66" name="Line 459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67" name="Line 459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68" name="Line 459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69" name="Line 459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70" name="Line 459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71" name="Line 459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72" name="Line 459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73" name="Line 460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74" name="Line 460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75" name="Line 460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76" name="Line 460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77" name="Line 460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78" name="Line 460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79" name="Line 460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80" name="Line 460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81" name="Line 460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82" name="Line 460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83" name="Line 461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84" name="Line 461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85" name="Line 461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86" name="Line 461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87" name="Line 461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88" name="Line 461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89" name="Line 461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90" name="Line 461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91" name="Line 461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92" name="Line 461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93" name="Line 462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94" name="Line 462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95" name="Line 462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96" name="Line 462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97" name="Line 462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98" name="Line 462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599" name="Line 462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00" name="Line 462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01" name="Line 462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02" name="Line 462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03" name="Line 463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04" name="Line 463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05" name="Line 463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06" name="Line 463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07" name="Line 463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08" name="Line 463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09" name="Line 463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10" name="Line 463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11" name="Line 463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12" name="Line 463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13" name="Line 464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14" name="Line 464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15" name="Line 464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16" name="Line 464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17" name="Line 464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18" name="Line 464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19" name="Line 464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20" name="Line 464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21" name="Line 464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22" name="Line 464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23" name="Line 465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24" name="Line 465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25" name="Line 465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26" name="Line 465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27" name="Line 465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28" name="Line 465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29" name="Line 465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30" name="Line 465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31" name="Line 465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32" name="Line 465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33" name="Line 466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34" name="Line 4661"/>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35" name="Line 4662"/>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36" name="Line 4663"/>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37" name="Line 4664"/>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38" name="Line 4665"/>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39" name="Line 4666"/>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40" name="Line 4667"/>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41" name="Line 4668"/>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42" name="Line 4669"/>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xdr:row>
      <xdr:rowOff>0</xdr:rowOff>
    </xdr:from>
    <xdr:to>
      <xdr:col>2</xdr:col>
      <xdr:colOff>720</xdr:colOff>
      <xdr:row>21</xdr:row>
      <xdr:rowOff>0</xdr:rowOff>
    </xdr:to>
    <xdr:sp>
      <xdr:nvSpPr>
        <xdr:cNvPr id="1643" name="Line 4670"/>
        <xdr:cNvSpPr/>
      </xdr:nvSpPr>
      <xdr:spPr>
        <a:xfrm>
          <a:off x="0" y="373392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8</xdr:row>
      <xdr:rowOff>0</xdr:rowOff>
    </xdr:from>
    <xdr:to>
      <xdr:col>2</xdr:col>
      <xdr:colOff>720</xdr:colOff>
      <xdr:row>70</xdr:row>
      <xdr:rowOff>162000</xdr:rowOff>
    </xdr:to>
    <xdr:sp>
      <xdr:nvSpPr>
        <xdr:cNvPr id="1644" name="Line 5448"/>
        <xdr:cNvSpPr/>
      </xdr:nvSpPr>
      <xdr:spPr>
        <a:xfrm>
          <a:off x="0" y="11481480"/>
          <a:ext cx="1640880" cy="495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45" name="Line 544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46" name="Line 545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47" name="Line 545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48" name="Line 545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49" name="Line 545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50" name="Line 545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51" name="Line 545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52" name="Line 545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53" name="Line 545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54" name="Line 545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55" name="Line 545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56" name="Line 546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57" name="Line 546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58" name="Line 546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59" name="Line 546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60" name="Line 546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61" name="Line 546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62" name="Line 546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63" name="Line 546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64" name="Line 546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65" name="Line 546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66" name="Line 547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67" name="Line 547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68" name="Line 547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69" name="Line 547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70" name="Line 547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71" name="Line 547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72" name="Line 547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73" name="Line 547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74" name="Line 547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75" name="Line 547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76" name="Line 548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77" name="Line 548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78" name="Line 548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79" name="Line 548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80" name="Line 548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81" name="Line 548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82" name="Line 548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83" name="Line 548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84" name="Line 548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85" name="Line 548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86" name="Line 549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87" name="Line 549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88" name="Line 549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89" name="Line 549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90" name="Line 549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91" name="Line 549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92" name="Line 549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93" name="Line 549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94" name="Line 549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95" name="Line 549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96" name="Line 550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97" name="Line 550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98" name="Line 550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699" name="Line 550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00" name="Line 550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01" name="Line 550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02" name="Line 550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03" name="Line 550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04" name="Line 550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05" name="Line 550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06" name="Line 551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07" name="Line 551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08" name="Line 551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09" name="Line 551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10" name="Line 551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11" name="Line 551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12" name="Line 551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13" name="Line 551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14" name="Line 551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15" name="Line 551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16" name="Line 552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17" name="Line 552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18" name="Line 552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19" name="Line 552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20" name="Line 552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21" name="Line 552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22" name="Line 552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23" name="Line 552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24" name="Line 552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25" name="Line 552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26" name="Line 553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27" name="Line 553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28" name="Line 553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29" name="Line 553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30" name="Line 553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31" name="Line 553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32" name="Line 553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33" name="Line 553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34" name="Line 553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35" name="Line 553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36" name="Line 554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37" name="Line 554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38" name="Line 554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39" name="Line 554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40" name="Line 554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41" name="Line 554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42" name="Line 554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43" name="Line 554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44" name="Line 554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45" name="Line 554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46" name="Line 555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47" name="Line 555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48" name="Line 555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49" name="Line 555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50" name="Line 555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51" name="Line 555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52" name="Line 555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53" name="Line 555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54" name="Line 555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55" name="Line 555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56" name="Line 556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57" name="Line 556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58" name="Line 556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59" name="Line 556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60" name="Line 556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61" name="Line 556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62" name="Line 556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63" name="Line 556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64" name="Line 556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65" name="Line 556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66" name="Line 557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67" name="Line 557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68" name="Line 557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69" name="Line 557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70" name="Line 557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71" name="Line 557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72" name="Line 557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73" name="Line 557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74" name="Line 557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75" name="Line 557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76" name="Line 558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77" name="Line 558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78" name="Line 558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79" name="Line 558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80" name="Line 558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81" name="Line 558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82" name="Line 558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83" name="Line 558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84" name="Line 558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85" name="Line 558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86" name="Line 559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87" name="Line 559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88" name="Line 559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89" name="Line 559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90" name="Line 559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91" name="Line 559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92" name="Line 559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93" name="Line 559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94" name="Line 559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95" name="Line 559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96" name="Line 560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97" name="Line 560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98" name="Line 560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799" name="Line 560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00" name="Line 560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01" name="Line 560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02" name="Line 560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03" name="Line 560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04" name="Line 560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05" name="Line 560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06" name="Line 561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07" name="Line 561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08" name="Line 561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09" name="Line 561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10" name="Line 561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11" name="Line 561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12" name="Line 561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13" name="Line 561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14" name="Line 561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15" name="Line 561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16" name="Line 562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17" name="Line 562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18" name="Line 562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19" name="Line 562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20" name="Line 562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21" name="Line 562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22" name="Line 562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23" name="Line 562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24" name="Line 562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25" name="Line 562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26" name="Line 563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27" name="Line 563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28" name="Line 563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29" name="Line 563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30" name="Line 563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31" name="Line 563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32" name="Line 563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33" name="Line 563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34" name="Line 563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35" name="Line 563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36" name="Line 564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37" name="Line 564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38" name="Line 564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39" name="Line 564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40" name="Line 564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41" name="Line 564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42" name="Line 564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43" name="Line 564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44" name="Line 564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45" name="Line 564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46" name="Line 565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47" name="Line 565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48" name="Line 565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49" name="Line 565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50" name="Line 565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51" name="Line 565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52" name="Line 565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53" name="Line 565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54" name="Line 565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55" name="Line 565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56" name="Line 566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57" name="Line 566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58" name="Line 566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59" name="Line 566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60" name="Line 566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61" name="Line 566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62" name="Line 566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63" name="Line 566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64" name="Line 566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65" name="Line 566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66" name="Line 567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67" name="Line 567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68" name="Line 567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69" name="Line 567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70" name="Line 567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71" name="Line 567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72" name="Line 567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73" name="Line 567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74" name="Line 567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75" name="Line 567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76" name="Line 568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77" name="Line 568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78" name="Line 568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79" name="Line 568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80" name="Line 568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81" name="Line 568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82" name="Line 568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83" name="Line 568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84" name="Line 568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85" name="Line 568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86" name="Line 569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87" name="Line 569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88" name="Line 569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89" name="Line 569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90" name="Line 569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91" name="Line 569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92" name="Line 569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93" name="Line 569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94" name="Line 569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95" name="Line 569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96" name="Line 570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97" name="Line 570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98" name="Line 570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899" name="Line 570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00" name="Line 570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01" name="Line 570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02" name="Line 570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03" name="Line 570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04" name="Line 570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05" name="Line 570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06" name="Line 571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07" name="Line 571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08" name="Line 571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09" name="Line 571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10" name="Line 571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11" name="Line 571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12" name="Line 571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13" name="Line 571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14" name="Line 571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15" name="Line 571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16" name="Line 572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17" name="Line 572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18" name="Line 572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19" name="Line 572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20" name="Line 572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21" name="Line 572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22" name="Line 572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23" name="Line 572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24" name="Line 572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25" name="Line 572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26" name="Line 573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27" name="Line 573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28" name="Line 573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29" name="Line 573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30" name="Line 573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31" name="Line 573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32" name="Line 573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33" name="Line 573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34" name="Line 573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35" name="Line 573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36" name="Line 574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37" name="Line 574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38" name="Line 574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39" name="Line 574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40" name="Line 574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41" name="Line 574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42" name="Line 574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43" name="Line 574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44" name="Line 574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45" name="Line 574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46" name="Line 575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47" name="Line 575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48" name="Line 575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49" name="Line 575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50" name="Line 575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51" name="Line 575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52" name="Line 575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53" name="Line 575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54" name="Line 575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55" name="Line 575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56" name="Line 576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57" name="Line 576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58" name="Line 576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59" name="Line 576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60" name="Line 576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61" name="Line 576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62" name="Line 576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63" name="Line 576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64" name="Line 576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65" name="Line 576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66" name="Line 577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67" name="Line 577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68" name="Line 577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69" name="Line 577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70" name="Line 577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71" name="Line 577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72" name="Line 577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73" name="Line 577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74" name="Line 577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75" name="Line 577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76" name="Line 578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77" name="Line 578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78" name="Line 578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79" name="Line 578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80" name="Line 578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81" name="Line 578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82" name="Line 578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83" name="Line 578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84" name="Line 578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85" name="Line 578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86" name="Line 579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87" name="Line 579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88" name="Line 579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89" name="Line 579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90" name="Line 579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91" name="Line 579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92" name="Line 579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93" name="Line 579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94" name="Line 579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95" name="Line 579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96" name="Line 580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97" name="Line 580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98" name="Line 580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1999" name="Line 580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00" name="Line 580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01" name="Line 580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02" name="Line 580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03" name="Line 580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04" name="Line 580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05" name="Line 580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06" name="Line 581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07" name="Line 581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08" name="Line 581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09" name="Line 581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10" name="Line 581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11" name="Line 581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12" name="Line 581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13" name="Line 581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14" name="Line 581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15" name="Line 581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16" name="Line 582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17" name="Line 582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18" name="Line 582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19" name="Line 582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20" name="Line 582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21" name="Line 582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22" name="Line 582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23" name="Line 582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24" name="Line 582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25" name="Line 582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26" name="Line 583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27" name="Line 583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28" name="Line 583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29" name="Line 583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30" name="Line 583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31" name="Line 583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32" name="Line 583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33" name="Line 583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34" name="Line 583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35" name="Line 583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36" name="Line 584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37" name="Line 584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38" name="Line 584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39" name="Line 584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40" name="Line 584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41" name="Line 584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42" name="Line 584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43" name="Line 584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44" name="Line 584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45" name="Line 584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46" name="Line 585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47" name="Line 585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48" name="Line 585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49" name="Line 585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50" name="Line 585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51" name="Line 585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52" name="Line 585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53" name="Line 585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54" name="Line 585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55" name="Line 585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56" name="Line 586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57" name="Line 586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58" name="Line 586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59" name="Line 586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60" name="Line 586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61" name="Line 586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62" name="Line 586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63" name="Line 586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64" name="Line 586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65" name="Line 586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66" name="Line 587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67" name="Line 587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68" name="Line 587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69" name="Line 587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70" name="Line 587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71" name="Line 587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72" name="Line 587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73" name="Line 587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74" name="Line 587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75" name="Line 587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76" name="Line 588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77" name="Line 588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78" name="Line 588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79" name="Line 588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80" name="Line 588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81" name="Line 588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82" name="Line 588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83" name="Line 588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84" name="Line 588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85" name="Line 588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86" name="Line 589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87" name="Line 589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88" name="Line 589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89" name="Line 589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90" name="Line 589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91" name="Line 589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92" name="Line 589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93" name="Line 589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94" name="Line 589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95" name="Line 589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96" name="Line 590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97" name="Line 590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98" name="Line 590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099" name="Line 590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00" name="Line 590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01" name="Line 590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02" name="Line 590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03" name="Line 590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04" name="Line 590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05" name="Line 590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06" name="Line 591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07" name="Line 591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08" name="Line 591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09" name="Line 591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10" name="Line 591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11" name="Line 591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12" name="Line 591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13" name="Line 591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14" name="Line 591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15" name="Line 591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16" name="Line 592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17" name="Line 592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18" name="Line 592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19" name="Line 592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20" name="Line 592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21" name="Line 592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22" name="Line 592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23" name="Line 592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24" name="Line 592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25" name="Line 592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26" name="Line 593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27" name="Line 593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28" name="Line 593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29" name="Line 593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30" name="Line 593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31" name="Line 593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32" name="Line 593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33" name="Line 593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34" name="Line 593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35" name="Line 593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36" name="Line 594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37" name="Line 594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38" name="Line 594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39" name="Line 594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40" name="Line 594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41" name="Line 594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42" name="Line 594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43" name="Line 594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44" name="Line 594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45" name="Line 594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46" name="Line 595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47" name="Line 595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48" name="Line 595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49" name="Line 595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50" name="Line 595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51" name="Line 595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52" name="Line 595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53" name="Line 595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54" name="Line 595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55" name="Line 595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56" name="Line 596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57" name="Line 596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58" name="Line 596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59" name="Line 596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60" name="Line 596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61" name="Line 596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62" name="Line 596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63" name="Line 596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64" name="Line 596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65" name="Line 596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66" name="Line 597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67" name="Line 597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68" name="Line 597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69" name="Line 597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70" name="Line 597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71" name="Line 597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72" name="Line 597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73" name="Line 597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74" name="Line 597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75" name="Line 597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76" name="Line 598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77" name="Line 598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78" name="Line 598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79" name="Line 598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80" name="Line 598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81" name="Line 598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82" name="Line 598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83" name="Line 598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84" name="Line 598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85" name="Line 598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86" name="Line 599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87" name="Line 599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88" name="Line 599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89" name="Line 599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90" name="Line 599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91" name="Line 599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92" name="Line 599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93" name="Line 599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94" name="Line 599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95" name="Line 599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96" name="Line 600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97" name="Line 600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98" name="Line 600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199" name="Line 600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00" name="Line 600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01" name="Line 600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02" name="Line 600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03" name="Line 600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04" name="Line 600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05" name="Line 600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06" name="Line 601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07" name="Line 601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08" name="Line 601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09" name="Line 601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10" name="Line 601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11" name="Line 601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12" name="Line 601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13" name="Line 601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14" name="Line 601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15" name="Line 601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16" name="Line 602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17" name="Line 602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18" name="Line 602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19" name="Line 602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20" name="Line 602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21" name="Line 602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22" name="Line 602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23" name="Line 602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24" name="Line 602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25" name="Line 602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26" name="Line 603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27" name="Line 603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28" name="Line 603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29" name="Line 603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30" name="Line 603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31" name="Line 603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32" name="Line 603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33" name="Line 603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34" name="Line 603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35" name="Line 603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36" name="Line 604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37" name="Line 604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38" name="Line 604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39" name="Line 604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40" name="Line 604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41" name="Line 604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42" name="Line 604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43" name="Line 604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44" name="Line 604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45" name="Line 604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46" name="Line 605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47" name="Line 605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48" name="Line 605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49" name="Line 605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50" name="Line 605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51" name="Line 605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52" name="Line 605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53" name="Line 605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54" name="Line 605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55" name="Line 605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56" name="Line 606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57" name="Line 606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58" name="Line 606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59" name="Line 606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60" name="Line 606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61" name="Line 606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62" name="Line 606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63" name="Line 606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64" name="Line 606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65" name="Line 606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66" name="Line 607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67" name="Line 607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68" name="Line 607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69" name="Line 607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70" name="Line 607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71" name="Line 607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72" name="Line 607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73" name="Line 607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74" name="Line 607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75" name="Line 607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76" name="Line 608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77" name="Line 608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78" name="Line 608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79" name="Line 608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80" name="Line 608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81" name="Line 608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82" name="Line 608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83" name="Line 608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84" name="Line 608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85" name="Line 608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86" name="Line 609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87" name="Line 609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88" name="Line 609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89" name="Line 609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90" name="Line 609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91" name="Line 609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92" name="Line 609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93" name="Line 609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94" name="Line 609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95" name="Line 609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96" name="Line 610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97" name="Line 610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98" name="Line 610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299" name="Line 610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00" name="Line 610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01" name="Line 610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02" name="Line 610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03" name="Line 610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04" name="Line 610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05" name="Line 610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06" name="Line 611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07" name="Line 611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08" name="Line 611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09" name="Line 611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10" name="Line 611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11" name="Line 611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12" name="Line 611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13" name="Line 611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14" name="Line 611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15" name="Line 611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16" name="Line 612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17" name="Line 612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18" name="Line 612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19" name="Line 612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20" name="Line 612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21" name="Line 612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22" name="Line 612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23" name="Line 612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24" name="Line 612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25" name="Line 612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26" name="Line 613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27" name="Line 613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28" name="Line 613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29" name="Line 613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30" name="Line 613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31" name="Line 613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32" name="Line 613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33" name="Line 613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34" name="Line 613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35" name="Line 613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36" name="Line 614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37" name="Line 614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38" name="Line 614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39" name="Line 614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40" name="Line 614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41" name="Line 614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42" name="Line 614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43" name="Line 614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44" name="Line 614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45" name="Line 614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46" name="Line 615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47" name="Line 615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48" name="Line 615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49" name="Line 615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50" name="Line 615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51" name="Line 615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52" name="Line 615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53" name="Line 615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54" name="Line 615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55" name="Line 615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56" name="Line 616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57" name="Line 616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58" name="Line 616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59" name="Line 616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60" name="Line 616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61" name="Line 616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62" name="Line 616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63" name="Line 616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64" name="Line 616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65" name="Line 616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66" name="Line 617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67" name="Line 617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68" name="Line 617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69" name="Line 617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70" name="Line 617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71" name="Line 617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72" name="Line 617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73" name="Line 617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74" name="Line 617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75" name="Line 617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76" name="Line 618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77" name="Line 618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78" name="Line 618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79" name="Line 618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80" name="Line 618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81" name="Line 618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82" name="Line 618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83" name="Line 618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84" name="Line 618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85" name="Line 618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86" name="Line 619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87" name="Line 619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88" name="Line 619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89" name="Line 619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90" name="Line 619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91" name="Line 619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92" name="Line 619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93" name="Line 619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94" name="Line 619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95" name="Line 619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96" name="Line 620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97" name="Line 620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98" name="Line 620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399" name="Line 620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400" name="Line 620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401" name="Line 620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402" name="Line 620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403" name="Line 620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404" name="Line 620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405" name="Line 620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406" name="Line 621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407" name="Line 621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408" name="Line 621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409" name="Line 621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410" name="Line 621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411" name="Line 621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412" name="Line 621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413" name="Line 621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414" name="Line 621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415" name="Line 621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416" name="Line 622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417" name="Line 622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418" name="Line 622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419" name="Line 622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2420" name="Line 622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3</xdr:row>
      <xdr:rowOff>0</xdr:rowOff>
    </xdr:from>
    <xdr:to>
      <xdr:col>2</xdr:col>
      <xdr:colOff>720</xdr:colOff>
      <xdr:row>55</xdr:row>
      <xdr:rowOff>161640</xdr:rowOff>
    </xdr:to>
    <xdr:sp>
      <xdr:nvSpPr>
        <xdr:cNvPr id="2421" name="Line 6225"/>
        <xdr:cNvSpPr/>
      </xdr:nvSpPr>
      <xdr:spPr>
        <a:xfrm>
          <a:off x="0" y="882396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22" name="Line 622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23" name="Line 622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24" name="Line 622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25" name="Line 622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26" name="Line 623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27" name="Line 623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28" name="Line 623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29" name="Line 623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30" name="Line 623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31" name="Line 623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32" name="Line 623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33" name="Line 623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34" name="Line 623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35" name="Line 623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36" name="Line 624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37" name="Line 624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38" name="Line 624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39" name="Line 624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40" name="Line 624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41" name="Line 624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42" name="Line 624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43" name="Line 624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44" name="Line 624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45" name="Line 624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46" name="Line 625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47" name="Line 625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48" name="Line 625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49" name="Line 625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50" name="Line 625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51" name="Line 625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52" name="Line 625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53" name="Line 625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54" name="Line 625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55" name="Line 625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56" name="Line 626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57" name="Line 626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58" name="Line 626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59" name="Line 626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60" name="Line 626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61" name="Line 626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62" name="Line 626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63" name="Line 626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64" name="Line 626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65" name="Line 626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66" name="Line 627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67" name="Line 627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68" name="Line 627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69" name="Line 627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70" name="Line 627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71" name="Line 627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72" name="Line 627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73" name="Line 627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74" name="Line 627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75" name="Line 627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76" name="Line 628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77" name="Line 628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78" name="Line 628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79" name="Line 628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80" name="Line 628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81" name="Line 628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82" name="Line 628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83" name="Line 628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84" name="Line 628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85" name="Line 628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86" name="Line 629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87" name="Line 629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88" name="Line 629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89" name="Line 629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90" name="Line 629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91" name="Line 629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92" name="Line 629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93" name="Line 629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94" name="Line 629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95" name="Line 629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96" name="Line 630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97" name="Line 630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98" name="Line 630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499" name="Line 630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00" name="Line 630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01" name="Line 630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02" name="Line 630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03" name="Line 630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04" name="Line 630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05" name="Line 630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06" name="Line 631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07" name="Line 631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08" name="Line 631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09" name="Line 631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10" name="Line 631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11" name="Line 631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12" name="Line 631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13" name="Line 631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14" name="Line 631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15" name="Line 631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16" name="Line 632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17" name="Line 632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18" name="Line 632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19" name="Line 632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20" name="Line 632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21" name="Line 632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22" name="Line 632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23" name="Line 632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24" name="Line 632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25" name="Line 632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26" name="Line 633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27" name="Line 633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28" name="Line 633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29" name="Line 633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30" name="Line 633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31" name="Line 633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32" name="Line 633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33" name="Line 633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34" name="Line 633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35" name="Line 633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36" name="Line 634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37" name="Line 634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38" name="Line 634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39" name="Line 634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40" name="Line 634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41" name="Line 634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42" name="Line 634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43" name="Line 634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44" name="Line 634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45" name="Line 634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46" name="Line 635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47" name="Line 635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48" name="Line 635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49" name="Line 635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50" name="Line 635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51" name="Line 635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52" name="Line 635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53" name="Line 635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54" name="Line 635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55" name="Line 635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56" name="Line 636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57" name="Line 636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58" name="Line 636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59" name="Line 636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60" name="Line 636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61" name="Line 636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62" name="Line 636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63" name="Line 636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64" name="Line 636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65" name="Line 636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66" name="Line 637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67" name="Line 637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68" name="Line 637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69" name="Line 637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70" name="Line 637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71" name="Line 637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72" name="Line 637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73" name="Line 637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74" name="Line 637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75" name="Line 637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76" name="Line 638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77" name="Line 638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78" name="Line 638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79" name="Line 638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80" name="Line 638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81" name="Line 638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82" name="Line 638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83" name="Line 638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84" name="Line 638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85" name="Line 638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86" name="Line 639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87" name="Line 639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88" name="Line 639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89" name="Line 639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90" name="Line 639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91" name="Line 639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92" name="Line 639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93" name="Line 639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94" name="Line 639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95" name="Line 639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96" name="Line 640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97" name="Line 640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98" name="Line 640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599" name="Line 640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00" name="Line 640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01" name="Line 640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02" name="Line 640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03" name="Line 640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04" name="Line 640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05" name="Line 640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06" name="Line 641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07" name="Line 641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08" name="Line 641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09" name="Line 641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10" name="Line 641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11" name="Line 641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12" name="Line 641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13" name="Line 641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14" name="Line 641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15" name="Line 641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16" name="Line 642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17" name="Line 642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18" name="Line 642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19" name="Line 642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20" name="Line 642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21" name="Line 642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22" name="Line 642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23" name="Line 642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24" name="Line 642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25" name="Line 642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26" name="Line 643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27" name="Line 643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28" name="Line 643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29" name="Line 643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30" name="Line 643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31" name="Line 643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32" name="Line 643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33" name="Line 643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34" name="Line 643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35" name="Line 643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36" name="Line 644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37" name="Line 644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38" name="Line 644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39" name="Line 644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40" name="Line 644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41" name="Line 644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42" name="Line 644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43" name="Line 644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44" name="Line 644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45" name="Line 644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46" name="Line 645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47" name="Line 645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48" name="Line 645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49" name="Line 645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50" name="Line 645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51" name="Line 645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52" name="Line 645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53" name="Line 645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54" name="Line 645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55" name="Line 645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56" name="Line 646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57" name="Line 646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58" name="Line 646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59" name="Line 646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60" name="Line 646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61" name="Line 646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62" name="Line 646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63" name="Line 646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64" name="Line 646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65" name="Line 646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66" name="Line 647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67" name="Line 647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68" name="Line 647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69" name="Line 647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70" name="Line 647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71" name="Line 647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72" name="Line 647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73" name="Line 647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74" name="Line 647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75" name="Line 647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76" name="Line 648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77" name="Line 648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78" name="Line 648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79" name="Line 648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80" name="Line 648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81" name="Line 648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82" name="Line 648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83" name="Line 648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84" name="Line 648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85" name="Line 648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86" name="Line 649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87" name="Line 649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88" name="Line 649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89" name="Line 649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90" name="Line 649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91" name="Line 649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92" name="Line 649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93" name="Line 649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94" name="Line 649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95" name="Line 649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96" name="Line 650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97" name="Line 650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98" name="Line 650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699" name="Line 650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00" name="Line 650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01" name="Line 650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02" name="Line 650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03" name="Line 650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04" name="Line 650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05" name="Line 650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06" name="Line 651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07" name="Line 651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08" name="Line 651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09" name="Line 651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10" name="Line 651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11" name="Line 651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12" name="Line 651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13" name="Line 651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14" name="Line 651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15" name="Line 651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16" name="Line 652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17" name="Line 652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18" name="Line 652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19" name="Line 652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20" name="Line 652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21" name="Line 652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22" name="Line 652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23" name="Line 652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24" name="Line 652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25" name="Line 652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26" name="Line 653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27" name="Line 653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28" name="Line 653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29" name="Line 653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30" name="Line 653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31" name="Line 653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32" name="Line 653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33" name="Line 653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34" name="Line 653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35" name="Line 653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36" name="Line 654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37" name="Line 654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38" name="Line 654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39" name="Line 654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40" name="Line 654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41" name="Line 654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42" name="Line 654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43" name="Line 654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44" name="Line 654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45" name="Line 654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46" name="Line 655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47" name="Line 655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48" name="Line 655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49" name="Line 655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50" name="Line 655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51" name="Line 655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52" name="Line 655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53" name="Line 655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54" name="Line 655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55" name="Line 655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56" name="Line 656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57" name="Line 656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58" name="Line 656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59" name="Line 656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60" name="Line 656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61" name="Line 656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62" name="Line 656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63" name="Line 656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64" name="Line 656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65" name="Line 656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66" name="Line 657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67" name="Line 657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68" name="Line 657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69" name="Line 657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70" name="Line 657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71" name="Line 657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72" name="Line 657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73" name="Line 657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74" name="Line 657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75" name="Line 657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76" name="Line 658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77" name="Line 658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78" name="Line 658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79" name="Line 658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80" name="Line 658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81" name="Line 658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82" name="Line 658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83" name="Line 658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84" name="Line 658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85" name="Line 658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86" name="Line 659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87" name="Line 659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88" name="Line 659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89" name="Line 659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90" name="Line 659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91" name="Line 659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92" name="Line 659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93" name="Line 659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94" name="Line 659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95" name="Line 659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96" name="Line 660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97" name="Line 660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98" name="Line 660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799" name="Line 660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00" name="Line 660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01" name="Line 660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02" name="Line 660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03" name="Line 660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04" name="Line 660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05" name="Line 660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06" name="Line 661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07" name="Line 661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08" name="Line 661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09" name="Line 661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10" name="Line 661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11" name="Line 661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12" name="Line 661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13" name="Line 661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14" name="Line 661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15" name="Line 661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16" name="Line 662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17" name="Line 662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18" name="Line 662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19" name="Line 662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20" name="Line 662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21" name="Line 662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22" name="Line 662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23" name="Line 662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24" name="Line 662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25" name="Line 662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26" name="Line 663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27" name="Line 663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28" name="Line 663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29" name="Line 663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30" name="Line 663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31" name="Line 663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32" name="Line 663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33" name="Line 663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34" name="Line 663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35" name="Line 663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36" name="Line 664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37" name="Line 664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38" name="Line 664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39" name="Line 664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40" name="Line 664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41" name="Line 664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42" name="Line 664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43" name="Line 664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44" name="Line 664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45" name="Line 664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46" name="Line 665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47" name="Line 665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48" name="Line 665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49" name="Line 665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50" name="Line 665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51" name="Line 665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52" name="Line 665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53" name="Line 665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54" name="Line 665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55" name="Line 665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56" name="Line 666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57" name="Line 666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58" name="Line 666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59" name="Line 666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60" name="Line 666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61" name="Line 666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62" name="Line 666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63" name="Line 666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64" name="Line 666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65" name="Line 666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66" name="Line 667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67" name="Line 667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68" name="Line 667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69" name="Line 667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70" name="Line 667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71" name="Line 667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72" name="Line 667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73" name="Line 667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74" name="Line 667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75" name="Line 667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76" name="Line 668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77" name="Line 668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78" name="Line 668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79" name="Line 668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80" name="Line 668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81" name="Line 668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82" name="Line 668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83" name="Line 668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84" name="Line 668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85" name="Line 668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86" name="Line 669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87" name="Line 669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88" name="Line 669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89" name="Line 669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90" name="Line 669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91" name="Line 669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92" name="Line 669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93" name="Line 669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94" name="Line 669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95" name="Line 669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96" name="Line 670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97" name="Line 670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98" name="Line 670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899" name="Line 670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00" name="Line 670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01" name="Line 670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02" name="Line 670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03" name="Line 670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04" name="Line 670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05" name="Line 670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06" name="Line 671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07" name="Line 671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08" name="Line 671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09" name="Line 671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10" name="Line 671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11" name="Line 671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12" name="Line 671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13" name="Line 671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14" name="Line 671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15" name="Line 671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16" name="Line 672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17" name="Line 672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18" name="Line 672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19" name="Line 672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20" name="Line 672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21" name="Line 672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22" name="Line 672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23" name="Line 672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24" name="Line 672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25" name="Line 672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26" name="Line 673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27" name="Line 673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28" name="Line 673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29" name="Line 673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30" name="Line 673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31" name="Line 673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32" name="Line 673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33" name="Line 673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34" name="Line 673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35" name="Line 673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36" name="Line 674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37" name="Line 674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38" name="Line 674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39" name="Line 674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40" name="Line 674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41" name="Line 674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42" name="Line 674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43" name="Line 674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44" name="Line 674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45" name="Line 674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46" name="Line 675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47" name="Line 675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48" name="Line 675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49" name="Line 675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50" name="Line 675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51" name="Line 675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52" name="Line 675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53" name="Line 675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54" name="Line 675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55" name="Line 675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56" name="Line 676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57" name="Line 676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58" name="Line 676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59" name="Line 676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60" name="Line 676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61" name="Line 676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62" name="Line 676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63" name="Line 676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64" name="Line 676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65" name="Line 676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66" name="Line 677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67" name="Line 677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68" name="Line 677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69" name="Line 677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70" name="Line 677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71" name="Line 677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72" name="Line 677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73" name="Line 677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74" name="Line 677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75" name="Line 677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76" name="Line 678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77" name="Line 678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78" name="Line 678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79" name="Line 678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80" name="Line 678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81" name="Line 678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82" name="Line 678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83" name="Line 678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84" name="Line 678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85" name="Line 678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86" name="Line 679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87" name="Line 679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88" name="Line 679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89" name="Line 679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90" name="Line 679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91" name="Line 679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92" name="Line 679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93" name="Line 679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94" name="Line 679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95" name="Line 679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96" name="Line 680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97" name="Line 680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98" name="Line 680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2999" name="Line 680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00" name="Line 680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01" name="Line 680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02" name="Line 680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03" name="Line 680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04" name="Line 680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05" name="Line 680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06" name="Line 681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07" name="Line 681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08" name="Line 681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09" name="Line 681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10" name="Line 681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11" name="Line 681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12" name="Line 681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13" name="Line 681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14" name="Line 681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15" name="Line 681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16" name="Line 682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17" name="Line 682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18" name="Line 682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19" name="Line 682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20" name="Line 682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21" name="Line 682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22" name="Line 682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23" name="Line 682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24" name="Line 682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25" name="Line 682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26" name="Line 683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27" name="Line 683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28" name="Line 683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29" name="Line 683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30" name="Line 683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31" name="Line 683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32" name="Line 683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33" name="Line 683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34" name="Line 683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35" name="Line 683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36" name="Line 684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37" name="Line 684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38" name="Line 684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39" name="Line 684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40" name="Line 684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41" name="Line 684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42" name="Line 684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43" name="Line 684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44" name="Line 684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45" name="Line 684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46" name="Line 685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47" name="Line 685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48" name="Line 685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49" name="Line 685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50" name="Line 685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51" name="Line 685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52" name="Line 685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53" name="Line 685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54" name="Line 685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55" name="Line 685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56" name="Line 686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57" name="Line 686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58" name="Line 686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59" name="Line 686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60" name="Line 686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61" name="Line 686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62" name="Line 686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63" name="Line 686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64" name="Line 686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65" name="Line 686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66" name="Line 687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67" name="Line 687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68" name="Line 687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69" name="Line 687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70" name="Line 687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71" name="Line 687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72" name="Line 687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73" name="Line 687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74" name="Line 687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75" name="Line 687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76" name="Line 688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77" name="Line 688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78" name="Line 688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79" name="Line 688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80" name="Line 688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81" name="Line 688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82" name="Line 688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83" name="Line 688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84" name="Line 688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85" name="Line 688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86" name="Line 689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87" name="Line 689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88" name="Line 689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89" name="Line 689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90" name="Line 689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91" name="Line 689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92" name="Line 689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93" name="Line 689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94" name="Line 689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95" name="Line 689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96" name="Line 690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97" name="Line 690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98" name="Line 690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099" name="Line 690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00" name="Line 690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01" name="Line 690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02" name="Line 690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03" name="Line 690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04" name="Line 690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05" name="Line 690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06" name="Line 691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07" name="Line 691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08" name="Line 691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09" name="Line 691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10" name="Line 691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11" name="Line 691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12" name="Line 691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13" name="Line 691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14" name="Line 691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15" name="Line 691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16" name="Line 692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17" name="Line 692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18" name="Line 692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19" name="Line 692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20" name="Line 692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21" name="Line 692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22" name="Line 692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23" name="Line 692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24" name="Line 692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25" name="Line 692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26" name="Line 693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27" name="Line 693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28" name="Line 693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29" name="Line 693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30" name="Line 693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31" name="Line 693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32" name="Line 693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33" name="Line 693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34" name="Line 693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35" name="Line 693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36" name="Line 694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37" name="Line 694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38" name="Line 694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39" name="Line 694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40" name="Line 694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41" name="Line 694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42" name="Line 694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43" name="Line 694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44" name="Line 694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45" name="Line 694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46" name="Line 695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47" name="Line 695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48" name="Line 695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49" name="Line 695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50" name="Line 695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51" name="Line 695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52" name="Line 695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53" name="Line 695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54" name="Line 695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55" name="Line 695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56" name="Line 696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57" name="Line 696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58" name="Line 696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59" name="Line 696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60" name="Line 696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61" name="Line 696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62" name="Line 696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63" name="Line 696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64" name="Line 696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65" name="Line 696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66" name="Line 697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67" name="Line 697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68" name="Line 697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69" name="Line 697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70" name="Line 697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71" name="Line 697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72" name="Line 697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73" name="Line 697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74" name="Line 697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75" name="Line 697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76" name="Line 698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77" name="Line 698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78" name="Line 698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79" name="Line 698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80" name="Line 698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81" name="Line 698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82" name="Line 698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83" name="Line 698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84" name="Line 698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85" name="Line 698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86" name="Line 699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87" name="Line 699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88" name="Line 6992"/>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89" name="Line 6993"/>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90" name="Line 6994"/>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91" name="Line 6995"/>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92" name="Line 6996"/>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93" name="Line 6997"/>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94" name="Line 6998"/>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95" name="Line 6999"/>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96" name="Line 7000"/>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xdr:row>
      <xdr:rowOff>0</xdr:rowOff>
    </xdr:from>
    <xdr:to>
      <xdr:col>2</xdr:col>
      <xdr:colOff>720</xdr:colOff>
      <xdr:row>56</xdr:row>
      <xdr:rowOff>0</xdr:rowOff>
    </xdr:to>
    <xdr:sp>
      <xdr:nvSpPr>
        <xdr:cNvPr id="3197" name="Line 7001"/>
        <xdr:cNvSpPr/>
      </xdr:nvSpPr>
      <xdr:spPr>
        <a:xfrm>
          <a:off x="0" y="930960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8</xdr:row>
      <xdr:rowOff>0</xdr:rowOff>
    </xdr:from>
    <xdr:to>
      <xdr:col>2</xdr:col>
      <xdr:colOff>720</xdr:colOff>
      <xdr:row>70</xdr:row>
      <xdr:rowOff>162000</xdr:rowOff>
    </xdr:to>
    <xdr:sp>
      <xdr:nvSpPr>
        <xdr:cNvPr id="3198" name="Line 7779"/>
        <xdr:cNvSpPr/>
      </xdr:nvSpPr>
      <xdr:spPr>
        <a:xfrm>
          <a:off x="0" y="11481480"/>
          <a:ext cx="1640880" cy="495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199" name="Line 778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00" name="Line 778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01" name="Line 778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02" name="Line 778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03" name="Line 778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04" name="Line 778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05" name="Line 778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06" name="Line 778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07" name="Line 778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08" name="Line 778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09" name="Line 779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10" name="Line 779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11" name="Line 779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12" name="Line 779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13" name="Line 779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14" name="Line 779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15" name="Line 779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16" name="Line 779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17" name="Line 779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18" name="Line 779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19" name="Line 780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20" name="Line 780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21" name="Line 780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22" name="Line 780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23" name="Line 780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24" name="Line 780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25" name="Line 780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26" name="Line 780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27" name="Line 780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28" name="Line 780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29" name="Line 781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30" name="Line 781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31" name="Line 781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32" name="Line 781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33" name="Line 781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34" name="Line 781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35" name="Line 781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36" name="Line 781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37" name="Line 781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38" name="Line 781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39" name="Line 782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40" name="Line 782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41" name="Line 782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42" name="Line 782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43" name="Line 782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44" name="Line 782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45" name="Line 782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46" name="Line 782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47" name="Line 782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48" name="Line 782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49" name="Line 783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50" name="Line 783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51" name="Line 783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52" name="Line 783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53" name="Line 783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54" name="Line 783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55" name="Line 783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56" name="Line 783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57" name="Line 783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58" name="Line 783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59" name="Line 784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60" name="Line 784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61" name="Line 784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62" name="Line 784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63" name="Line 784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64" name="Line 784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65" name="Line 784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66" name="Line 784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67" name="Line 784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68" name="Line 784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69" name="Line 785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70" name="Line 785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71" name="Line 785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72" name="Line 785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73" name="Line 785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74" name="Line 785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75" name="Line 785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76" name="Line 785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77" name="Line 785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78" name="Line 785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79" name="Line 786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80" name="Line 786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81" name="Line 786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82" name="Line 786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83" name="Line 786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84" name="Line 786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85" name="Line 786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86" name="Line 786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87" name="Line 786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88" name="Line 786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89" name="Line 787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90" name="Line 787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91" name="Line 787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92" name="Line 787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93" name="Line 787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94" name="Line 787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95" name="Line 787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96" name="Line 787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97" name="Line 787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98" name="Line 787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299" name="Line 788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00" name="Line 788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01" name="Line 788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02" name="Line 788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03" name="Line 788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04" name="Line 788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05" name="Line 788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06" name="Line 788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07" name="Line 788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08" name="Line 788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09" name="Line 789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10" name="Line 789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11" name="Line 789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12" name="Line 789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13" name="Line 789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14" name="Line 789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15" name="Line 789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16" name="Line 789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17" name="Line 789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18" name="Line 789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19" name="Line 790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20" name="Line 790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21" name="Line 790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22" name="Line 790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23" name="Line 790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24" name="Line 790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25" name="Line 790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26" name="Line 790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27" name="Line 790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28" name="Line 790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29" name="Line 791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30" name="Line 791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31" name="Line 791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32" name="Line 791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33" name="Line 791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34" name="Line 791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35" name="Line 791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36" name="Line 791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37" name="Line 791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38" name="Line 791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39" name="Line 792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40" name="Line 792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41" name="Line 792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42" name="Line 792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43" name="Line 792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44" name="Line 792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45" name="Line 792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46" name="Line 792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47" name="Line 792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48" name="Line 792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49" name="Line 793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50" name="Line 793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51" name="Line 793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52" name="Line 793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53" name="Line 793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54" name="Line 793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55" name="Line 793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56" name="Line 793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57" name="Line 793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58" name="Line 793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59" name="Line 794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60" name="Line 794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61" name="Line 794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62" name="Line 794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63" name="Line 794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64" name="Line 794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65" name="Line 794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66" name="Line 794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67" name="Line 794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68" name="Line 794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69" name="Line 795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70" name="Line 795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71" name="Line 795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72" name="Line 795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73" name="Line 795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74" name="Line 795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75" name="Line 795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76" name="Line 795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77" name="Line 795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78" name="Line 795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79" name="Line 796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80" name="Line 796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81" name="Line 796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82" name="Line 796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83" name="Line 796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84" name="Line 796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85" name="Line 796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86" name="Line 796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87" name="Line 796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88" name="Line 796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89" name="Line 797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90" name="Line 797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91" name="Line 797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92" name="Line 797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93" name="Line 797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94" name="Line 797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95" name="Line 797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96" name="Line 797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97" name="Line 797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98" name="Line 797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399" name="Line 798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00" name="Line 798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01" name="Line 798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02" name="Line 798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03" name="Line 798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04" name="Line 798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05" name="Line 798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06" name="Line 798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07" name="Line 798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08" name="Line 798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09" name="Line 799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10" name="Line 799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11" name="Line 799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12" name="Line 799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13" name="Line 799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14" name="Line 799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15" name="Line 799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16" name="Line 799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17" name="Line 799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18" name="Line 799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19" name="Line 800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20" name="Line 800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21" name="Line 800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22" name="Line 800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23" name="Line 800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24" name="Line 800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25" name="Line 800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26" name="Line 800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27" name="Line 800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28" name="Line 800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29" name="Line 801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30" name="Line 801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31" name="Line 801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32" name="Line 801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33" name="Line 801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34" name="Line 801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35" name="Line 801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36" name="Line 801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37" name="Line 801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38" name="Line 801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39" name="Line 802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40" name="Line 802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41" name="Line 802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42" name="Line 802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43" name="Line 802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44" name="Line 802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45" name="Line 802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46" name="Line 802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47" name="Line 802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48" name="Line 802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49" name="Line 803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50" name="Line 803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51" name="Line 803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52" name="Line 803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53" name="Line 803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54" name="Line 803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55" name="Line 803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56" name="Line 803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57" name="Line 803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58" name="Line 803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59" name="Line 804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60" name="Line 804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61" name="Line 804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62" name="Line 804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63" name="Line 804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64" name="Line 804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65" name="Line 804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66" name="Line 804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67" name="Line 804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68" name="Line 804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69" name="Line 805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70" name="Line 805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71" name="Line 805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72" name="Line 805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73" name="Line 805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74" name="Line 805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75" name="Line 805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76" name="Line 805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77" name="Line 805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78" name="Line 805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79" name="Line 806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80" name="Line 806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81" name="Line 806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82" name="Line 806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83" name="Line 806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84" name="Line 806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85" name="Line 806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86" name="Line 806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87" name="Line 806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88" name="Line 806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89" name="Line 807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90" name="Line 807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91" name="Line 807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92" name="Line 807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93" name="Line 807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94" name="Line 807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95" name="Line 807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96" name="Line 807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97" name="Line 807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98" name="Line 807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499" name="Line 808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00" name="Line 808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01" name="Line 808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02" name="Line 808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03" name="Line 808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04" name="Line 808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05" name="Line 808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06" name="Line 808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07" name="Line 808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08" name="Line 808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09" name="Line 809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10" name="Line 809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11" name="Line 809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12" name="Line 809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13" name="Line 809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14" name="Line 809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15" name="Line 809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16" name="Line 809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17" name="Line 809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18" name="Line 809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19" name="Line 810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20" name="Line 810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21" name="Line 810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22" name="Line 810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23" name="Line 810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24" name="Line 810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25" name="Line 810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26" name="Line 810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27" name="Line 810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28" name="Line 810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29" name="Line 811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30" name="Line 811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31" name="Line 811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32" name="Line 811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33" name="Line 811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34" name="Line 811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35" name="Line 811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36" name="Line 811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37" name="Line 811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38" name="Line 811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39" name="Line 812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40" name="Line 812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41" name="Line 812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42" name="Line 812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43" name="Line 812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44" name="Line 812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45" name="Line 812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46" name="Line 812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47" name="Line 812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48" name="Line 812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49" name="Line 813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50" name="Line 813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51" name="Line 813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52" name="Line 813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53" name="Line 813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54" name="Line 813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55" name="Line 813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56" name="Line 813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57" name="Line 813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58" name="Line 813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59" name="Line 814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60" name="Line 814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61" name="Line 814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62" name="Line 814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63" name="Line 814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64" name="Line 814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65" name="Line 814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66" name="Line 814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67" name="Line 814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68" name="Line 814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69" name="Line 815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70" name="Line 815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71" name="Line 815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72" name="Line 815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73" name="Line 815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74" name="Line 815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75" name="Line 815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76" name="Line 815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77" name="Line 815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78" name="Line 815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79" name="Line 816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80" name="Line 816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81" name="Line 816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82" name="Line 816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83" name="Line 816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84" name="Line 816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85" name="Line 816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86" name="Line 816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87" name="Line 816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88" name="Line 816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89" name="Line 817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90" name="Line 817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91" name="Line 817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92" name="Line 817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93" name="Line 817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94" name="Line 817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95" name="Line 817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96" name="Line 817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97" name="Line 817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98" name="Line 817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599" name="Line 818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00" name="Line 818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01" name="Line 818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02" name="Line 818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03" name="Line 818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04" name="Line 818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05" name="Line 818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06" name="Line 818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07" name="Line 818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08" name="Line 818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09" name="Line 819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10" name="Line 819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11" name="Line 819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12" name="Line 819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13" name="Line 819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14" name="Line 819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15" name="Line 819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16" name="Line 819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17" name="Line 819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18" name="Line 819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19" name="Line 820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20" name="Line 820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21" name="Line 820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22" name="Line 820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23" name="Line 820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24" name="Line 820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25" name="Line 820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26" name="Line 820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27" name="Line 820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28" name="Line 820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29" name="Line 821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30" name="Line 821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31" name="Line 821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32" name="Line 821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33" name="Line 821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34" name="Line 821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35" name="Line 821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36" name="Line 821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37" name="Line 821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38" name="Line 821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39" name="Line 822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40" name="Line 822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41" name="Line 822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42" name="Line 822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43" name="Line 822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44" name="Line 822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45" name="Line 822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46" name="Line 822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47" name="Line 822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48" name="Line 822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49" name="Line 823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50" name="Line 823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51" name="Line 823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52" name="Line 823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53" name="Line 823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54" name="Line 823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55" name="Line 823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56" name="Line 823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57" name="Line 823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58" name="Line 823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59" name="Line 824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60" name="Line 824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61" name="Line 824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62" name="Line 824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63" name="Line 824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64" name="Line 824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65" name="Line 824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66" name="Line 824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67" name="Line 824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68" name="Line 824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69" name="Line 825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70" name="Line 825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71" name="Line 825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72" name="Line 825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73" name="Line 825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74" name="Line 825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75" name="Line 825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76" name="Line 825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77" name="Line 825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78" name="Line 825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79" name="Line 826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80" name="Line 826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81" name="Line 826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82" name="Line 826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83" name="Line 826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84" name="Line 826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85" name="Line 826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86" name="Line 826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87" name="Line 826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88" name="Line 826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89" name="Line 827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90" name="Line 827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91" name="Line 827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92" name="Line 827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93" name="Line 827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94" name="Line 827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95" name="Line 827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96" name="Line 827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97" name="Line 827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98" name="Line 827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699" name="Line 828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00" name="Line 828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01" name="Line 828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02" name="Line 828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03" name="Line 828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04" name="Line 828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05" name="Line 828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06" name="Line 828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07" name="Line 828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08" name="Line 828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09" name="Line 829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10" name="Line 829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11" name="Line 829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12" name="Line 829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13" name="Line 829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14" name="Line 829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15" name="Line 829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16" name="Line 829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17" name="Line 829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18" name="Line 829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19" name="Line 830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20" name="Line 830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21" name="Line 830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22" name="Line 830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23" name="Line 830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24" name="Line 830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25" name="Line 830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26" name="Line 830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27" name="Line 830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28" name="Line 830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29" name="Line 831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30" name="Line 831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31" name="Line 831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32" name="Line 831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33" name="Line 831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34" name="Line 831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35" name="Line 831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36" name="Line 831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37" name="Line 831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38" name="Line 831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39" name="Line 832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40" name="Line 832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41" name="Line 832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42" name="Line 832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43" name="Line 832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44" name="Line 832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45" name="Line 832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46" name="Line 832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47" name="Line 832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48" name="Line 832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49" name="Line 833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50" name="Line 833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51" name="Line 833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52" name="Line 833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53" name="Line 833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54" name="Line 833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55" name="Line 833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56" name="Line 833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57" name="Line 833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58" name="Line 833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59" name="Line 834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60" name="Line 834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61" name="Line 834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62" name="Line 834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63" name="Line 834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64" name="Line 834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65" name="Line 834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66" name="Line 834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67" name="Line 834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68" name="Line 834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69" name="Line 835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70" name="Line 835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71" name="Line 835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72" name="Line 835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73" name="Line 835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74" name="Line 835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75" name="Line 835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76" name="Line 835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77" name="Line 835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78" name="Line 835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79" name="Line 836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80" name="Line 836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81" name="Line 836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82" name="Line 836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83" name="Line 836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84" name="Line 836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85" name="Line 836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86" name="Line 836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87" name="Line 836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88" name="Line 836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89" name="Line 837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90" name="Line 837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91" name="Line 837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92" name="Line 837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93" name="Line 837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94" name="Line 837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95" name="Line 837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96" name="Line 837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97" name="Line 837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98" name="Line 837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799" name="Line 838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00" name="Line 838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01" name="Line 838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02" name="Line 838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03" name="Line 838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04" name="Line 838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05" name="Line 838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06" name="Line 838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07" name="Line 838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08" name="Line 838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09" name="Line 839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10" name="Line 839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11" name="Line 839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12" name="Line 839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13" name="Line 839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14" name="Line 839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15" name="Line 839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16" name="Line 839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17" name="Line 839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18" name="Line 839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19" name="Line 840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20" name="Line 840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21" name="Line 840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22" name="Line 840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23" name="Line 840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24" name="Line 840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25" name="Line 840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26" name="Line 840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27" name="Line 840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28" name="Line 840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29" name="Line 841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30" name="Line 841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31" name="Line 841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32" name="Line 841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33" name="Line 841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34" name="Line 841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35" name="Line 841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36" name="Line 841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37" name="Line 841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38" name="Line 841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39" name="Line 842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40" name="Line 842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41" name="Line 842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42" name="Line 842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43" name="Line 842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44" name="Line 842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45" name="Line 842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46" name="Line 842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47" name="Line 842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48" name="Line 842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49" name="Line 843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50" name="Line 843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51" name="Line 843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52" name="Line 843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53" name="Line 843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54" name="Line 843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55" name="Line 843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56" name="Line 843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57" name="Line 843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58" name="Line 843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59" name="Line 844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60" name="Line 844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61" name="Line 844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62" name="Line 844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63" name="Line 844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64" name="Line 844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65" name="Line 844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66" name="Line 844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67" name="Line 844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68" name="Line 844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69" name="Line 845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70" name="Line 845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71" name="Line 845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72" name="Line 845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73" name="Line 845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74" name="Line 845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75" name="Line 845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76" name="Line 845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77" name="Line 845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78" name="Line 845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79" name="Line 846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80" name="Line 846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81" name="Line 846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82" name="Line 846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83" name="Line 846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84" name="Line 846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85" name="Line 846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86" name="Line 846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87" name="Line 846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88" name="Line 846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89" name="Line 847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90" name="Line 847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91" name="Line 847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92" name="Line 847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93" name="Line 847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94" name="Line 847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95" name="Line 847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96" name="Line 847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97" name="Line 847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98" name="Line 847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899" name="Line 848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00" name="Line 848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01" name="Line 848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02" name="Line 848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03" name="Line 848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04" name="Line 848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05" name="Line 848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06" name="Line 848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07" name="Line 848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08" name="Line 848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09" name="Line 849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10" name="Line 849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11" name="Line 849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12" name="Line 849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13" name="Line 849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14" name="Line 849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15" name="Line 849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16" name="Line 849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17" name="Line 849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18" name="Line 849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19" name="Line 850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20" name="Line 850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21" name="Line 850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22" name="Line 850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23" name="Line 850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24" name="Line 850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25" name="Line 850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26" name="Line 850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27" name="Line 850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28" name="Line 850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29" name="Line 851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30" name="Line 851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31" name="Line 851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32" name="Line 851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33" name="Line 851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34" name="Line 851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35" name="Line 851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36" name="Line 851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37" name="Line 851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38" name="Line 851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39" name="Line 852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40" name="Line 852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41" name="Line 852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42" name="Line 852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43" name="Line 852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44" name="Line 852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45" name="Line 852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46" name="Line 852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47" name="Line 852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48" name="Line 852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49" name="Line 853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50" name="Line 853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51" name="Line 853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52" name="Line 853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53" name="Line 853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54" name="Line 853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55" name="Line 853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56" name="Line 853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57" name="Line 853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58" name="Line 853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59" name="Line 854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60" name="Line 854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61" name="Line 854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62" name="Line 854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63" name="Line 854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64" name="Line 854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65" name="Line 8546"/>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66" name="Line 8547"/>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67" name="Line 8548"/>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68" name="Line 8549"/>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69" name="Line 8550"/>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70" name="Line 8551"/>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71" name="Line 8552"/>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72" name="Line 8553"/>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73" name="Line 8554"/>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1</xdr:row>
      <xdr:rowOff>0</xdr:rowOff>
    </xdr:from>
    <xdr:to>
      <xdr:col>2</xdr:col>
      <xdr:colOff>720</xdr:colOff>
      <xdr:row>71</xdr:row>
      <xdr:rowOff>0</xdr:rowOff>
    </xdr:to>
    <xdr:sp>
      <xdr:nvSpPr>
        <xdr:cNvPr id="3974" name="Line 8555"/>
        <xdr:cNvSpPr/>
      </xdr:nvSpPr>
      <xdr:spPr>
        <a:xfrm>
          <a:off x="0" y="11976840"/>
          <a:ext cx="16408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720</xdr:colOff>
      <xdr:row>5</xdr:row>
      <xdr:rowOff>162000</xdr:rowOff>
    </xdr:to>
    <xdr:sp>
      <xdr:nvSpPr>
        <xdr:cNvPr id="3975" name="Line 1"/>
        <xdr:cNvSpPr/>
      </xdr:nvSpPr>
      <xdr:spPr>
        <a:xfrm>
          <a:off x="0" y="600120"/>
          <a:ext cx="179136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3</xdr:row>
      <xdr:rowOff>0</xdr:rowOff>
    </xdr:from>
    <xdr:to>
      <xdr:col>2</xdr:col>
      <xdr:colOff>720</xdr:colOff>
      <xdr:row>55</xdr:row>
      <xdr:rowOff>161640</xdr:rowOff>
    </xdr:to>
    <xdr:sp>
      <xdr:nvSpPr>
        <xdr:cNvPr id="3976" name="Line 2"/>
        <xdr:cNvSpPr/>
      </xdr:nvSpPr>
      <xdr:spPr>
        <a:xfrm>
          <a:off x="0" y="9039240"/>
          <a:ext cx="179136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xdr:row>
      <xdr:rowOff>0</xdr:rowOff>
    </xdr:from>
    <xdr:to>
      <xdr:col>2</xdr:col>
      <xdr:colOff>720</xdr:colOff>
      <xdr:row>105</xdr:row>
      <xdr:rowOff>161640</xdr:rowOff>
    </xdr:to>
    <xdr:sp>
      <xdr:nvSpPr>
        <xdr:cNvPr id="3977" name="Line 4"/>
        <xdr:cNvSpPr/>
      </xdr:nvSpPr>
      <xdr:spPr>
        <a:xfrm>
          <a:off x="0" y="17478360"/>
          <a:ext cx="1791360" cy="48564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720</xdr:colOff>
      <xdr:row>5</xdr:row>
      <xdr:rowOff>162000</xdr:rowOff>
    </xdr:to>
    <xdr:sp>
      <xdr:nvSpPr>
        <xdr:cNvPr id="3978" name="Line 1"/>
        <xdr:cNvSpPr/>
      </xdr:nvSpPr>
      <xdr:spPr>
        <a:xfrm>
          <a:off x="0" y="60012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3</xdr:row>
      <xdr:rowOff>0</xdr:rowOff>
    </xdr:from>
    <xdr:to>
      <xdr:col>2</xdr:col>
      <xdr:colOff>720</xdr:colOff>
      <xdr:row>55</xdr:row>
      <xdr:rowOff>161640</xdr:rowOff>
    </xdr:to>
    <xdr:sp>
      <xdr:nvSpPr>
        <xdr:cNvPr id="3979" name="Line 2"/>
        <xdr:cNvSpPr/>
      </xdr:nvSpPr>
      <xdr:spPr>
        <a:xfrm>
          <a:off x="0" y="903924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xdr:row>
      <xdr:rowOff>0</xdr:rowOff>
    </xdr:from>
    <xdr:to>
      <xdr:col>2</xdr:col>
      <xdr:colOff>720</xdr:colOff>
      <xdr:row>105</xdr:row>
      <xdr:rowOff>161640</xdr:rowOff>
    </xdr:to>
    <xdr:sp>
      <xdr:nvSpPr>
        <xdr:cNvPr id="3980" name="Line 3"/>
        <xdr:cNvSpPr/>
      </xdr:nvSpPr>
      <xdr:spPr>
        <a:xfrm>
          <a:off x="0" y="17478360"/>
          <a:ext cx="1640880" cy="48564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720</xdr:colOff>
      <xdr:row>5</xdr:row>
      <xdr:rowOff>162000</xdr:rowOff>
    </xdr:to>
    <xdr:sp>
      <xdr:nvSpPr>
        <xdr:cNvPr id="3981" name="Line 6"/>
        <xdr:cNvSpPr/>
      </xdr:nvSpPr>
      <xdr:spPr>
        <a:xfrm>
          <a:off x="0" y="60012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7</xdr:row>
      <xdr:rowOff>0</xdr:rowOff>
    </xdr:from>
    <xdr:to>
      <xdr:col>2</xdr:col>
      <xdr:colOff>720</xdr:colOff>
      <xdr:row>19</xdr:row>
      <xdr:rowOff>162000</xdr:rowOff>
    </xdr:to>
    <xdr:sp>
      <xdr:nvSpPr>
        <xdr:cNvPr id="3982" name="Line 8"/>
        <xdr:cNvSpPr/>
      </xdr:nvSpPr>
      <xdr:spPr>
        <a:xfrm>
          <a:off x="0" y="292428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3</xdr:row>
      <xdr:rowOff>0</xdr:rowOff>
    </xdr:from>
    <xdr:to>
      <xdr:col>2</xdr:col>
      <xdr:colOff>720</xdr:colOff>
      <xdr:row>55</xdr:row>
      <xdr:rowOff>161640</xdr:rowOff>
    </xdr:to>
    <xdr:sp>
      <xdr:nvSpPr>
        <xdr:cNvPr id="3983" name="Line 9"/>
        <xdr:cNvSpPr/>
      </xdr:nvSpPr>
      <xdr:spPr>
        <a:xfrm>
          <a:off x="0" y="891540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7</xdr:row>
      <xdr:rowOff>0</xdr:rowOff>
    </xdr:from>
    <xdr:to>
      <xdr:col>2</xdr:col>
      <xdr:colOff>720</xdr:colOff>
      <xdr:row>69</xdr:row>
      <xdr:rowOff>162000</xdr:rowOff>
    </xdr:to>
    <xdr:sp>
      <xdr:nvSpPr>
        <xdr:cNvPr id="3984" name="Line 10"/>
        <xdr:cNvSpPr/>
      </xdr:nvSpPr>
      <xdr:spPr>
        <a:xfrm>
          <a:off x="0" y="11239560"/>
          <a:ext cx="1640880" cy="485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720</xdr:colOff>
      <xdr:row>5</xdr:row>
      <xdr:rowOff>162000</xdr:rowOff>
    </xdr:to>
    <xdr:sp>
      <xdr:nvSpPr>
        <xdr:cNvPr id="6" name="Line 1"/>
        <xdr:cNvSpPr/>
      </xdr:nvSpPr>
      <xdr:spPr>
        <a:xfrm>
          <a:off x="0" y="60012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720</xdr:colOff>
      <xdr:row>46</xdr:row>
      <xdr:rowOff>162000</xdr:rowOff>
    </xdr:to>
    <xdr:sp>
      <xdr:nvSpPr>
        <xdr:cNvPr id="7" name="Line 2"/>
        <xdr:cNvSpPr/>
      </xdr:nvSpPr>
      <xdr:spPr>
        <a:xfrm>
          <a:off x="0" y="799704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5</xdr:row>
      <xdr:rowOff>0</xdr:rowOff>
    </xdr:from>
    <xdr:to>
      <xdr:col>2</xdr:col>
      <xdr:colOff>720</xdr:colOff>
      <xdr:row>87</xdr:row>
      <xdr:rowOff>161640</xdr:rowOff>
    </xdr:to>
    <xdr:sp>
      <xdr:nvSpPr>
        <xdr:cNvPr id="8" name="Line 3"/>
        <xdr:cNvSpPr/>
      </xdr:nvSpPr>
      <xdr:spPr>
        <a:xfrm>
          <a:off x="0" y="1539432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6</xdr:row>
      <xdr:rowOff>0</xdr:rowOff>
    </xdr:from>
    <xdr:to>
      <xdr:col>2</xdr:col>
      <xdr:colOff>720</xdr:colOff>
      <xdr:row>128</xdr:row>
      <xdr:rowOff>162000</xdr:rowOff>
    </xdr:to>
    <xdr:sp>
      <xdr:nvSpPr>
        <xdr:cNvPr id="9" name="Line 4"/>
        <xdr:cNvSpPr/>
      </xdr:nvSpPr>
      <xdr:spPr>
        <a:xfrm>
          <a:off x="0" y="2279160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67</xdr:row>
      <xdr:rowOff>0</xdr:rowOff>
    </xdr:from>
    <xdr:to>
      <xdr:col>2</xdr:col>
      <xdr:colOff>720</xdr:colOff>
      <xdr:row>169</xdr:row>
      <xdr:rowOff>161640</xdr:rowOff>
    </xdr:to>
    <xdr:sp>
      <xdr:nvSpPr>
        <xdr:cNvPr id="10" name="Line 5"/>
        <xdr:cNvSpPr/>
      </xdr:nvSpPr>
      <xdr:spPr>
        <a:xfrm>
          <a:off x="0" y="3018852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08</xdr:row>
      <xdr:rowOff>0</xdr:rowOff>
    </xdr:from>
    <xdr:to>
      <xdr:col>2</xdr:col>
      <xdr:colOff>720</xdr:colOff>
      <xdr:row>210</xdr:row>
      <xdr:rowOff>162000</xdr:rowOff>
    </xdr:to>
    <xdr:sp>
      <xdr:nvSpPr>
        <xdr:cNvPr id="11" name="Line 6"/>
        <xdr:cNvSpPr/>
      </xdr:nvSpPr>
      <xdr:spPr>
        <a:xfrm>
          <a:off x="0" y="3758580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49</xdr:row>
      <xdr:rowOff>0</xdr:rowOff>
    </xdr:from>
    <xdr:to>
      <xdr:col>2</xdr:col>
      <xdr:colOff>720</xdr:colOff>
      <xdr:row>251</xdr:row>
      <xdr:rowOff>162000</xdr:rowOff>
    </xdr:to>
    <xdr:sp>
      <xdr:nvSpPr>
        <xdr:cNvPr id="12" name="Line 7"/>
        <xdr:cNvSpPr/>
      </xdr:nvSpPr>
      <xdr:spPr>
        <a:xfrm>
          <a:off x="0" y="4498272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90</xdr:row>
      <xdr:rowOff>0</xdr:rowOff>
    </xdr:from>
    <xdr:to>
      <xdr:col>2</xdr:col>
      <xdr:colOff>720</xdr:colOff>
      <xdr:row>292</xdr:row>
      <xdr:rowOff>162000</xdr:rowOff>
    </xdr:to>
    <xdr:sp>
      <xdr:nvSpPr>
        <xdr:cNvPr id="13" name="Line 8"/>
        <xdr:cNvSpPr/>
      </xdr:nvSpPr>
      <xdr:spPr>
        <a:xfrm>
          <a:off x="0" y="5238000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31</xdr:row>
      <xdr:rowOff>0</xdr:rowOff>
    </xdr:from>
    <xdr:to>
      <xdr:col>2</xdr:col>
      <xdr:colOff>720</xdr:colOff>
      <xdr:row>333</xdr:row>
      <xdr:rowOff>162000</xdr:rowOff>
    </xdr:to>
    <xdr:sp>
      <xdr:nvSpPr>
        <xdr:cNvPr id="14" name="Line 9"/>
        <xdr:cNvSpPr/>
      </xdr:nvSpPr>
      <xdr:spPr>
        <a:xfrm>
          <a:off x="0" y="5977692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2</xdr:row>
      <xdr:rowOff>0</xdr:rowOff>
    </xdr:from>
    <xdr:to>
      <xdr:col>2</xdr:col>
      <xdr:colOff>720</xdr:colOff>
      <xdr:row>374</xdr:row>
      <xdr:rowOff>162000</xdr:rowOff>
    </xdr:to>
    <xdr:sp>
      <xdr:nvSpPr>
        <xdr:cNvPr id="15" name="Line 10"/>
        <xdr:cNvSpPr/>
      </xdr:nvSpPr>
      <xdr:spPr>
        <a:xfrm>
          <a:off x="0" y="6717420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13</xdr:row>
      <xdr:rowOff>0</xdr:rowOff>
    </xdr:from>
    <xdr:to>
      <xdr:col>2</xdr:col>
      <xdr:colOff>720</xdr:colOff>
      <xdr:row>415</xdr:row>
      <xdr:rowOff>162000</xdr:rowOff>
    </xdr:to>
    <xdr:sp>
      <xdr:nvSpPr>
        <xdr:cNvPr id="16" name="Line 11"/>
        <xdr:cNvSpPr/>
      </xdr:nvSpPr>
      <xdr:spPr>
        <a:xfrm>
          <a:off x="0" y="7457112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4</xdr:row>
      <xdr:rowOff>0</xdr:rowOff>
    </xdr:from>
    <xdr:to>
      <xdr:col>2</xdr:col>
      <xdr:colOff>720</xdr:colOff>
      <xdr:row>456</xdr:row>
      <xdr:rowOff>162000</xdr:rowOff>
    </xdr:to>
    <xdr:sp>
      <xdr:nvSpPr>
        <xdr:cNvPr id="17" name="Line 12"/>
        <xdr:cNvSpPr/>
      </xdr:nvSpPr>
      <xdr:spPr>
        <a:xfrm>
          <a:off x="0" y="8196840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95</xdr:row>
      <xdr:rowOff>0</xdr:rowOff>
    </xdr:from>
    <xdr:to>
      <xdr:col>2</xdr:col>
      <xdr:colOff>720</xdr:colOff>
      <xdr:row>497</xdr:row>
      <xdr:rowOff>162000</xdr:rowOff>
    </xdr:to>
    <xdr:sp>
      <xdr:nvSpPr>
        <xdr:cNvPr id="18" name="Line 13"/>
        <xdr:cNvSpPr/>
      </xdr:nvSpPr>
      <xdr:spPr>
        <a:xfrm>
          <a:off x="0" y="8936532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36</xdr:row>
      <xdr:rowOff>0</xdr:rowOff>
    </xdr:from>
    <xdr:to>
      <xdr:col>2</xdr:col>
      <xdr:colOff>720</xdr:colOff>
      <xdr:row>538</xdr:row>
      <xdr:rowOff>161640</xdr:rowOff>
    </xdr:to>
    <xdr:sp>
      <xdr:nvSpPr>
        <xdr:cNvPr id="19" name="Line 14"/>
        <xdr:cNvSpPr/>
      </xdr:nvSpPr>
      <xdr:spPr>
        <a:xfrm>
          <a:off x="0" y="9676260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77</xdr:row>
      <xdr:rowOff>0</xdr:rowOff>
    </xdr:from>
    <xdr:to>
      <xdr:col>2</xdr:col>
      <xdr:colOff>720</xdr:colOff>
      <xdr:row>579</xdr:row>
      <xdr:rowOff>162000</xdr:rowOff>
    </xdr:to>
    <xdr:sp>
      <xdr:nvSpPr>
        <xdr:cNvPr id="20" name="Line 15"/>
        <xdr:cNvSpPr/>
      </xdr:nvSpPr>
      <xdr:spPr>
        <a:xfrm>
          <a:off x="0" y="10415952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18</xdr:row>
      <xdr:rowOff>0</xdr:rowOff>
    </xdr:from>
    <xdr:to>
      <xdr:col>2</xdr:col>
      <xdr:colOff>720</xdr:colOff>
      <xdr:row>620</xdr:row>
      <xdr:rowOff>161640</xdr:rowOff>
    </xdr:to>
    <xdr:sp>
      <xdr:nvSpPr>
        <xdr:cNvPr id="21" name="Line 16"/>
        <xdr:cNvSpPr/>
      </xdr:nvSpPr>
      <xdr:spPr>
        <a:xfrm>
          <a:off x="0" y="11155680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59</xdr:row>
      <xdr:rowOff>0</xdr:rowOff>
    </xdr:from>
    <xdr:to>
      <xdr:col>2</xdr:col>
      <xdr:colOff>720</xdr:colOff>
      <xdr:row>661</xdr:row>
      <xdr:rowOff>162000</xdr:rowOff>
    </xdr:to>
    <xdr:sp>
      <xdr:nvSpPr>
        <xdr:cNvPr id="22" name="Line 17"/>
        <xdr:cNvSpPr/>
      </xdr:nvSpPr>
      <xdr:spPr>
        <a:xfrm>
          <a:off x="0" y="11895408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00</xdr:row>
      <xdr:rowOff>0</xdr:rowOff>
    </xdr:from>
    <xdr:to>
      <xdr:col>2</xdr:col>
      <xdr:colOff>720</xdr:colOff>
      <xdr:row>702</xdr:row>
      <xdr:rowOff>161640</xdr:rowOff>
    </xdr:to>
    <xdr:sp>
      <xdr:nvSpPr>
        <xdr:cNvPr id="23" name="Line 18"/>
        <xdr:cNvSpPr/>
      </xdr:nvSpPr>
      <xdr:spPr>
        <a:xfrm>
          <a:off x="0" y="12635100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41</xdr:row>
      <xdr:rowOff>0</xdr:rowOff>
    </xdr:from>
    <xdr:to>
      <xdr:col>2</xdr:col>
      <xdr:colOff>720</xdr:colOff>
      <xdr:row>743</xdr:row>
      <xdr:rowOff>162000</xdr:rowOff>
    </xdr:to>
    <xdr:sp>
      <xdr:nvSpPr>
        <xdr:cNvPr id="24" name="Line 19"/>
        <xdr:cNvSpPr/>
      </xdr:nvSpPr>
      <xdr:spPr>
        <a:xfrm>
          <a:off x="0" y="13374828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82</xdr:row>
      <xdr:rowOff>0</xdr:rowOff>
    </xdr:from>
    <xdr:to>
      <xdr:col>2</xdr:col>
      <xdr:colOff>720</xdr:colOff>
      <xdr:row>784</xdr:row>
      <xdr:rowOff>162000</xdr:rowOff>
    </xdr:to>
    <xdr:sp>
      <xdr:nvSpPr>
        <xdr:cNvPr id="25" name="Line 20"/>
        <xdr:cNvSpPr/>
      </xdr:nvSpPr>
      <xdr:spPr>
        <a:xfrm>
          <a:off x="0" y="14114520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23</xdr:row>
      <xdr:rowOff>0</xdr:rowOff>
    </xdr:from>
    <xdr:to>
      <xdr:col>2</xdr:col>
      <xdr:colOff>720</xdr:colOff>
      <xdr:row>825</xdr:row>
      <xdr:rowOff>162000</xdr:rowOff>
    </xdr:to>
    <xdr:sp>
      <xdr:nvSpPr>
        <xdr:cNvPr id="26" name="Line 21"/>
        <xdr:cNvSpPr/>
      </xdr:nvSpPr>
      <xdr:spPr>
        <a:xfrm>
          <a:off x="0" y="14854248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64</xdr:row>
      <xdr:rowOff>0</xdr:rowOff>
    </xdr:from>
    <xdr:to>
      <xdr:col>2</xdr:col>
      <xdr:colOff>720</xdr:colOff>
      <xdr:row>866</xdr:row>
      <xdr:rowOff>162000</xdr:rowOff>
    </xdr:to>
    <xdr:sp>
      <xdr:nvSpPr>
        <xdr:cNvPr id="27" name="Line 22"/>
        <xdr:cNvSpPr/>
      </xdr:nvSpPr>
      <xdr:spPr>
        <a:xfrm>
          <a:off x="0" y="15593940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05</xdr:row>
      <xdr:rowOff>0</xdr:rowOff>
    </xdr:from>
    <xdr:to>
      <xdr:col>2</xdr:col>
      <xdr:colOff>720</xdr:colOff>
      <xdr:row>907</xdr:row>
      <xdr:rowOff>162000</xdr:rowOff>
    </xdr:to>
    <xdr:sp>
      <xdr:nvSpPr>
        <xdr:cNvPr id="28" name="Line 23"/>
        <xdr:cNvSpPr/>
      </xdr:nvSpPr>
      <xdr:spPr>
        <a:xfrm>
          <a:off x="0" y="16333668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46</xdr:row>
      <xdr:rowOff>0</xdr:rowOff>
    </xdr:from>
    <xdr:to>
      <xdr:col>2</xdr:col>
      <xdr:colOff>720</xdr:colOff>
      <xdr:row>948</xdr:row>
      <xdr:rowOff>162000</xdr:rowOff>
    </xdr:to>
    <xdr:sp>
      <xdr:nvSpPr>
        <xdr:cNvPr id="29" name="Line 24"/>
        <xdr:cNvSpPr/>
      </xdr:nvSpPr>
      <xdr:spPr>
        <a:xfrm>
          <a:off x="0" y="170733600"/>
          <a:ext cx="1640880" cy="48600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720</xdr:colOff>
      <xdr:row>5</xdr:row>
      <xdr:rowOff>162000</xdr:rowOff>
    </xdr:to>
    <xdr:sp>
      <xdr:nvSpPr>
        <xdr:cNvPr id="3985" name="Line 1"/>
        <xdr:cNvSpPr/>
      </xdr:nvSpPr>
      <xdr:spPr>
        <a:xfrm>
          <a:off x="0" y="60012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3</xdr:row>
      <xdr:rowOff>0</xdr:rowOff>
    </xdr:from>
    <xdr:to>
      <xdr:col>2</xdr:col>
      <xdr:colOff>720</xdr:colOff>
      <xdr:row>55</xdr:row>
      <xdr:rowOff>162000</xdr:rowOff>
    </xdr:to>
    <xdr:sp>
      <xdr:nvSpPr>
        <xdr:cNvPr id="3986" name="Line 1242"/>
        <xdr:cNvSpPr/>
      </xdr:nvSpPr>
      <xdr:spPr>
        <a:xfrm>
          <a:off x="0" y="894024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xdr:row>
      <xdr:rowOff>0</xdr:rowOff>
    </xdr:from>
    <xdr:to>
      <xdr:col>2</xdr:col>
      <xdr:colOff>720</xdr:colOff>
      <xdr:row>105</xdr:row>
      <xdr:rowOff>162000</xdr:rowOff>
    </xdr:to>
    <xdr:sp>
      <xdr:nvSpPr>
        <xdr:cNvPr id="3987" name="Line 1243"/>
        <xdr:cNvSpPr/>
      </xdr:nvSpPr>
      <xdr:spPr>
        <a:xfrm>
          <a:off x="0" y="1728036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53</xdr:row>
      <xdr:rowOff>0</xdr:rowOff>
    </xdr:from>
    <xdr:to>
      <xdr:col>2</xdr:col>
      <xdr:colOff>720</xdr:colOff>
      <xdr:row>155</xdr:row>
      <xdr:rowOff>162000</xdr:rowOff>
    </xdr:to>
    <xdr:sp>
      <xdr:nvSpPr>
        <xdr:cNvPr id="3988" name="Line 1244"/>
        <xdr:cNvSpPr/>
      </xdr:nvSpPr>
      <xdr:spPr>
        <a:xfrm>
          <a:off x="0" y="2562048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03</xdr:row>
      <xdr:rowOff>0</xdr:rowOff>
    </xdr:from>
    <xdr:to>
      <xdr:col>2</xdr:col>
      <xdr:colOff>720</xdr:colOff>
      <xdr:row>205</xdr:row>
      <xdr:rowOff>162000</xdr:rowOff>
    </xdr:to>
    <xdr:sp>
      <xdr:nvSpPr>
        <xdr:cNvPr id="3989" name="Line 1245"/>
        <xdr:cNvSpPr/>
      </xdr:nvSpPr>
      <xdr:spPr>
        <a:xfrm>
          <a:off x="0" y="3396060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53</xdr:row>
      <xdr:rowOff>0</xdr:rowOff>
    </xdr:from>
    <xdr:to>
      <xdr:col>2</xdr:col>
      <xdr:colOff>720</xdr:colOff>
      <xdr:row>255</xdr:row>
      <xdr:rowOff>162000</xdr:rowOff>
    </xdr:to>
    <xdr:sp>
      <xdr:nvSpPr>
        <xdr:cNvPr id="3990" name="Line 1246"/>
        <xdr:cNvSpPr/>
      </xdr:nvSpPr>
      <xdr:spPr>
        <a:xfrm>
          <a:off x="0" y="42300360"/>
          <a:ext cx="1640880" cy="48600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720</xdr:colOff>
      <xdr:row>5</xdr:row>
      <xdr:rowOff>162000</xdr:rowOff>
    </xdr:to>
    <xdr:sp>
      <xdr:nvSpPr>
        <xdr:cNvPr id="3991" name="Line 6"/>
        <xdr:cNvSpPr/>
      </xdr:nvSpPr>
      <xdr:spPr>
        <a:xfrm>
          <a:off x="0" y="60012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3</xdr:row>
      <xdr:rowOff>0</xdr:rowOff>
    </xdr:from>
    <xdr:to>
      <xdr:col>2</xdr:col>
      <xdr:colOff>720</xdr:colOff>
      <xdr:row>25</xdr:row>
      <xdr:rowOff>161640</xdr:rowOff>
    </xdr:to>
    <xdr:sp>
      <xdr:nvSpPr>
        <xdr:cNvPr id="3992" name="Line 8"/>
        <xdr:cNvSpPr/>
      </xdr:nvSpPr>
      <xdr:spPr>
        <a:xfrm>
          <a:off x="0" y="416052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3</xdr:row>
      <xdr:rowOff>0</xdr:rowOff>
    </xdr:from>
    <xdr:to>
      <xdr:col>2</xdr:col>
      <xdr:colOff>720</xdr:colOff>
      <xdr:row>55</xdr:row>
      <xdr:rowOff>162000</xdr:rowOff>
    </xdr:to>
    <xdr:sp>
      <xdr:nvSpPr>
        <xdr:cNvPr id="3993" name="Line 9"/>
        <xdr:cNvSpPr/>
      </xdr:nvSpPr>
      <xdr:spPr>
        <a:xfrm>
          <a:off x="0" y="894024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3</xdr:row>
      <xdr:rowOff>0</xdr:rowOff>
    </xdr:from>
    <xdr:to>
      <xdr:col>2</xdr:col>
      <xdr:colOff>720</xdr:colOff>
      <xdr:row>75</xdr:row>
      <xdr:rowOff>161640</xdr:rowOff>
    </xdr:to>
    <xdr:sp>
      <xdr:nvSpPr>
        <xdr:cNvPr id="3994" name="Line 10"/>
        <xdr:cNvSpPr/>
      </xdr:nvSpPr>
      <xdr:spPr>
        <a:xfrm>
          <a:off x="0" y="12500640"/>
          <a:ext cx="1640880" cy="48564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360</xdr:colOff>
      <xdr:row>5</xdr:row>
      <xdr:rowOff>162000</xdr:rowOff>
    </xdr:to>
    <xdr:sp>
      <xdr:nvSpPr>
        <xdr:cNvPr id="3995" name="Line 1"/>
        <xdr:cNvSpPr/>
      </xdr:nvSpPr>
      <xdr:spPr>
        <a:xfrm>
          <a:off x="0" y="600120"/>
          <a:ext cx="137844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3</xdr:row>
      <xdr:rowOff>0</xdr:rowOff>
    </xdr:from>
    <xdr:to>
      <xdr:col>12</xdr:col>
      <xdr:colOff>720</xdr:colOff>
      <xdr:row>5</xdr:row>
      <xdr:rowOff>162000</xdr:rowOff>
    </xdr:to>
    <xdr:sp>
      <xdr:nvSpPr>
        <xdr:cNvPr id="3996" name="Line 2"/>
        <xdr:cNvSpPr/>
      </xdr:nvSpPr>
      <xdr:spPr>
        <a:xfrm>
          <a:off x="6428880" y="600120"/>
          <a:ext cx="137844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2</xdr:row>
      <xdr:rowOff>0</xdr:rowOff>
    </xdr:from>
    <xdr:to>
      <xdr:col>2</xdr:col>
      <xdr:colOff>360</xdr:colOff>
      <xdr:row>54</xdr:row>
      <xdr:rowOff>162000</xdr:rowOff>
    </xdr:to>
    <xdr:sp>
      <xdr:nvSpPr>
        <xdr:cNvPr id="3997" name="Line 3"/>
        <xdr:cNvSpPr/>
      </xdr:nvSpPr>
      <xdr:spPr>
        <a:xfrm>
          <a:off x="0" y="8911440"/>
          <a:ext cx="137844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52</xdr:row>
      <xdr:rowOff>0</xdr:rowOff>
    </xdr:from>
    <xdr:to>
      <xdr:col>12</xdr:col>
      <xdr:colOff>720</xdr:colOff>
      <xdr:row>54</xdr:row>
      <xdr:rowOff>162000</xdr:rowOff>
    </xdr:to>
    <xdr:sp>
      <xdr:nvSpPr>
        <xdr:cNvPr id="3998" name="Line 4"/>
        <xdr:cNvSpPr/>
      </xdr:nvSpPr>
      <xdr:spPr>
        <a:xfrm>
          <a:off x="6428880" y="8911440"/>
          <a:ext cx="137844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0</xdr:row>
      <xdr:rowOff>0</xdr:rowOff>
    </xdr:from>
    <xdr:to>
      <xdr:col>2</xdr:col>
      <xdr:colOff>360</xdr:colOff>
      <xdr:row>102</xdr:row>
      <xdr:rowOff>162000</xdr:rowOff>
    </xdr:to>
    <xdr:sp>
      <xdr:nvSpPr>
        <xdr:cNvPr id="3999" name="Line 5"/>
        <xdr:cNvSpPr/>
      </xdr:nvSpPr>
      <xdr:spPr>
        <a:xfrm>
          <a:off x="0" y="17061120"/>
          <a:ext cx="137844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00</xdr:row>
      <xdr:rowOff>0</xdr:rowOff>
    </xdr:from>
    <xdr:to>
      <xdr:col>12</xdr:col>
      <xdr:colOff>720</xdr:colOff>
      <xdr:row>102</xdr:row>
      <xdr:rowOff>162000</xdr:rowOff>
    </xdr:to>
    <xdr:sp>
      <xdr:nvSpPr>
        <xdr:cNvPr id="4000" name="Line 6"/>
        <xdr:cNvSpPr/>
      </xdr:nvSpPr>
      <xdr:spPr>
        <a:xfrm>
          <a:off x="6428880" y="17061120"/>
          <a:ext cx="1378440" cy="48600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360</xdr:colOff>
      <xdr:row>5</xdr:row>
      <xdr:rowOff>162000</xdr:rowOff>
    </xdr:to>
    <xdr:sp>
      <xdr:nvSpPr>
        <xdr:cNvPr id="4001" name="Line 1"/>
        <xdr:cNvSpPr/>
      </xdr:nvSpPr>
      <xdr:spPr>
        <a:xfrm>
          <a:off x="0" y="600120"/>
          <a:ext cx="137844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3</xdr:row>
      <xdr:rowOff>0</xdr:rowOff>
    </xdr:from>
    <xdr:to>
      <xdr:col>12</xdr:col>
      <xdr:colOff>720</xdr:colOff>
      <xdr:row>5</xdr:row>
      <xdr:rowOff>162000</xdr:rowOff>
    </xdr:to>
    <xdr:sp>
      <xdr:nvSpPr>
        <xdr:cNvPr id="4002" name="Line 2"/>
        <xdr:cNvSpPr/>
      </xdr:nvSpPr>
      <xdr:spPr>
        <a:xfrm>
          <a:off x="6428880" y="600120"/>
          <a:ext cx="137844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1</xdr:row>
      <xdr:rowOff>0</xdr:rowOff>
    </xdr:from>
    <xdr:to>
      <xdr:col>2</xdr:col>
      <xdr:colOff>360</xdr:colOff>
      <xdr:row>53</xdr:row>
      <xdr:rowOff>162000</xdr:rowOff>
    </xdr:to>
    <xdr:sp>
      <xdr:nvSpPr>
        <xdr:cNvPr id="4003" name="Line 3"/>
        <xdr:cNvSpPr/>
      </xdr:nvSpPr>
      <xdr:spPr>
        <a:xfrm>
          <a:off x="0" y="8911440"/>
          <a:ext cx="137844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51</xdr:row>
      <xdr:rowOff>0</xdr:rowOff>
    </xdr:from>
    <xdr:to>
      <xdr:col>12</xdr:col>
      <xdr:colOff>720</xdr:colOff>
      <xdr:row>53</xdr:row>
      <xdr:rowOff>162000</xdr:rowOff>
    </xdr:to>
    <xdr:sp>
      <xdr:nvSpPr>
        <xdr:cNvPr id="4004" name="Line 4"/>
        <xdr:cNvSpPr/>
      </xdr:nvSpPr>
      <xdr:spPr>
        <a:xfrm>
          <a:off x="6428880" y="8911440"/>
          <a:ext cx="137844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9</xdr:row>
      <xdr:rowOff>0</xdr:rowOff>
    </xdr:from>
    <xdr:to>
      <xdr:col>2</xdr:col>
      <xdr:colOff>360</xdr:colOff>
      <xdr:row>101</xdr:row>
      <xdr:rowOff>161640</xdr:rowOff>
    </xdr:to>
    <xdr:sp>
      <xdr:nvSpPr>
        <xdr:cNvPr id="4005" name="Line 5"/>
        <xdr:cNvSpPr/>
      </xdr:nvSpPr>
      <xdr:spPr>
        <a:xfrm>
          <a:off x="0" y="17223120"/>
          <a:ext cx="137844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99</xdr:row>
      <xdr:rowOff>0</xdr:rowOff>
    </xdr:from>
    <xdr:to>
      <xdr:col>12</xdr:col>
      <xdr:colOff>720</xdr:colOff>
      <xdr:row>101</xdr:row>
      <xdr:rowOff>161640</xdr:rowOff>
    </xdr:to>
    <xdr:sp>
      <xdr:nvSpPr>
        <xdr:cNvPr id="4006" name="Line 6"/>
        <xdr:cNvSpPr/>
      </xdr:nvSpPr>
      <xdr:spPr>
        <a:xfrm>
          <a:off x="6428880" y="17223120"/>
          <a:ext cx="1378440" cy="48564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4</xdr:col>
      <xdr:colOff>720</xdr:colOff>
      <xdr:row>7</xdr:row>
      <xdr:rowOff>162000</xdr:rowOff>
    </xdr:to>
    <xdr:sp>
      <xdr:nvSpPr>
        <xdr:cNvPr id="4007" name="Line 1"/>
        <xdr:cNvSpPr/>
      </xdr:nvSpPr>
      <xdr:spPr>
        <a:xfrm>
          <a:off x="0" y="762120"/>
          <a:ext cx="1185480" cy="6476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4</xdr:row>
      <xdr:rowOff>0</xdr:rowOff>
    </xdr:from>
    <xdr:to>
      <xdr:col>16</xdr:col>
      <xdr:colOff>720</xdr:colOff>
      <xdr:row>7</xdr:row>
      <xdr:rowOff>162000</xdr:rowOff>
    </xdr:to>
    <xdr:sp>
      <xdr:nvSpPr>
        <xdr:cNvPr id="4008" name="Line 2"/>
        <xdr:cNvSpPr/>
      </xdr:nvSpPr>
      <xdr:spPr>
        <a:xfrm>
          <a:off x="6304320" y="762120"/>
          <a:ext cx="1185480" cy="647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1</xdr:row>
      <xdr:rowOff>0</xdr:rowOff>
    </xdr:from>
    <xdr:to>
      <xdr:col>21</xdr:col>
      <xdr:colOff>111240</xdr:colOff>
      <xdr:row>35</xdr:row>
      <xdr:rowOff>161640</xdr:rowOff>
    </xdr:to>
    <xdr:sp>
      <xdr:nvSpPr>
        <xdr:cNvPr id="4009" name="テキスト 1258"/>
        <xdr:cNvSpPr/>
      </xdr:nvSpPr>
      <xdr:spPr>
        <a:xfrm>
          <a:off x="360720" y="7781760"/>
          <a:ext cx="10710000" cy="809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50" spc="-1" strike="noStrike">
              <a:solidFill>
                <a:srgbClr val="000000"/>
              </a:solidFill>
              <a:latin typeface="ＭＳ 明朝"/>
            </a:rPr>
            <a:t>注）１．建設投資の推移は、国土交通省総合政策局情報政策課建設経済統計調査室「平成２９年度　建設投資見通し」で公表している数値になります。</a:t>
          </a:r>
          <a:endParaRPr b="0" lang="en-US" sz="1050" spc="-1" strike="noStrike">
            <a:latin typeface="Times New Roman"/>
          </a:endParaRPr>
        </a:p>
        <a:p>
          <a:r>
            <a:rPr b="0" lang="zh-CN" sz="1050" spc="-1" strike="noStrike">
              <a:solidFill>
                <a:srgbClr val="000000"/>
              </a:solidFill>
              <a:latin typeface="ＭＳ 明朝"/>
            </a:rPr>
            <a:t>　　２．平成２７年度～平成２９年度までの数値は、四捨五入により１００億円単位の値としたので、各項目の合計は必ずしも総計と一致しません。</a:t>
          </a:r>
          <a:endParaRPr b="0" lang="en-US" sz="1050" spc="-1" strike="noStrike">
            <a:latin typeface="Times New Roman"/>
          </a:endParaRPr>
        </a:p>
        <a:p>
          <a:r>
            <a:rPr b="0" lang="en-US" sz="1050" spc="-1" strike="noStrike">
              <a:solidFill>
                <a:srgbClr val="000000"/>
              </a:solidFill>
              <a:latin typeface="ＭＳ 明朝"/>
            </a:rPr>
            <a:t> </a:t>
          </a:r>
          <a:endParaRPr b="0" lang="en-US" sz="10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720</xdr:colOff>
      <xdr:row>5</xdr:row>
      <xdr:rowOff>162000</xdr:rowOff>
    </xdr:to>
    <xdr:sp>
      <xdr:nvSpPr>
        <xdr:cNvPr id="30" name="Line 1"/>
        <xdr:cNvSpPr/>
      </xdr:nvSpPr>
      <xdr:spPr>
        <a:xfrm>
          <a:off x="0" y="60012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3</xdr:row>
      <xdr:rowOff>0</xdr:rowOff>
    </xdr:from>
    <xdr:to>
      <xdr:col>2</xdr:col>
      <xdr:colOff>720</xdr:colOff>
      <xdr:row>55</xdr:row>
      <xdr:rowOff>162000</xdr:rowOff>
    </xdr:to>
    <xdr:sp>
      <xdr:nvSpPr>
        <xdr:cNvPr id="31" name="Line 2"/>
        <xdr:cNvSpPr/>
      </xdr:nvSpPr>
      <xdr:spPr>
        <a:xfrm>
          <a:off x="0" y="889200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xdr:row>
      <xdr:rowOff>0</xdr:rowOff>
    </xdr:from>
    <xdr:to>
      <xdr:col>2</xdr:col>
      <xdr:colOff>720</xdr:colOff>
      <xdr:row>105</xdr:row>
      <xdr:rowOff>162000</xdr:rowOff>
    </xdr:to>
    <xdr:sp>
      <xdr:nvSpPr>
        <xdr:cNvPr id="32" name="Line 3"/>
        <xdr:cNvSpPr/>
      </xdr:nvSpPr>
      <xdr:spPr>
        <a:xfrm>
          <a:off x="0" y="1718388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53</xdr:row>
      <xdr:rowOff>0</xdr:rowOff>
    </xdr:from>
    <xdr:to>
      <xdr:col>2</xdr:col>
      <xdr:colOff>720</xdr:colOff>
      <xdr:row>155</xdr:row>
      <xdr:rowOff>162000</xdr:rowOff>
    </xdr:to>
    <xdr:sp>
      <xdr:nvSpPr>
        <xdr:cNvPr id="33" name="Line 4"/>
        <xdr:cNvSpPr/>
      </xdr:nvSpPr>
      <xdr:spPr>
        <a:xfrm>
          <a:off x="0" y="2547540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03</xdr:row>
      <xdr:rowOff>0</xdr:rowOff>
    </xdr:from>
    <xdr:to>
      <xdr:col>2</xdr:col>
      <xdr:colOff>720</xdr:colOff>
      <xdr:row>205</xdr:row>
      <xdr:rowOff>162000</xdr:rowOff>
    </xdr:to>
    <xdr:sp>
      <xdr:nvSpPr>
        <xdr:cNvPr id="34" name="Line 5"/>
        <xdr:cNvSpPr/>
      </xdr:nvSpPr>
      <xdr:spPr>
        <a:xfrm>
          <a:off x="0" y="3376728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53</xdr:row>
      <xdr:rowOff>0</xdr:rowOff>
    </xdr:from>
    <xdr:to>
      <xdr:col>2</xdr:col>
      <xdr:colOff>720</xdr:colOff>
      <xdr:row>255</xdr:row>
      <xdr:rowOff>162000</xdr:rowOff>
    </xdr:to>
    <xdr:sp>
      <xdr:nvSpPr>
        <xdr:cNvPr id="35" name="Line 6"/>
        <xdr:cNvSpPr/>
      </xdr:nvSpPr>
      <xdr:spPr>
        <a:xfrm>
          <a:off x="0" y="42059160"/>
          <a:ext cx="1640880" cy="4860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720</xdr:colOff>
      <xdr:row>5</xdr:row>
      <xdr:rowOff>162000</xdr:rowOff>
    </xdr:to>
    <xdr:sp>
      <xdr:nvSpPr>
        <xdr:cNvPr id="36" name="Line 6"/>
        <xdr:cNvSpPr/>
      </xdr:nvSpPr>
      <xdr:spPr>
        <a:xfrm>
          <a:off x="0" y="60012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5</xdr:row>
      <xdr:rowOff>0</xdr:rowOff>
    </xdr:from>
    <xdr:to>
      <xdr:col>2</xdr:col>
      <xdr:colOff>720</xdr:colOff>
      <xdr:row>27</xdr:row>
      <xdr:rowOff>162000</xdr:rowOff>
    </xdr:to>
    <xdr:sp>
      <xdr:nvSpPr>
        <xdr:cNvPr id="37" name="Line 8"/>
        <xdr:cNvSpPr/>
      </xdr:nvSpPr>
      <xdr:spPr>
        <a:xfrm>
          <a:off x="0" y="427680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3</xdr:row>
      <xdr:rowOff>0</xdr:rowOff>
    </xdr:from>
    <xdr:to>
      <xdr:col>2</xdr:col>
      <xdr:colOff>720</xdr:colOff>
      <xdr:row>55</xdr:row>
      <xdr:rowOff>161640</xdr:rowOff>
    </xdr:to>
    <xdr:sp>
      <xdr:nvSpPr>
        <xdr:cNvPr id="38" name="Line 9"/>
        <xdr:cNvSpPr/>
      </xdr:nvSpPr>
      <xdr:spPr>
        <a:xfrm>
          <a:off x="0" y="894204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5</xdr:row>
      <xdr:rowOff>0</xdr:rowOff>
    </xdr:from>
    <xdr:to>
      <xdr:col>2</xdr:col>
      <xdr:colOff>720</xdr:colOff>
      <xdr:row>77</xdr:row>
      <xdr:rowOff>161640</xdr:rowOff>
    </xdr:to>
    <xdr:sp>
      <xdr:nvSpPr>
        <xdr:cNvPr id="39" name="Line 10"/>
        <xdr:cNvSpPr/>
      </xdr:nvSpPr>
      <xdr:spPr>
        <a:xfrm>
          <a:off x="0" y="12618720"/>
          <a:ext cx="1640880" cy="4856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720</xdr:colOff>
      <xdr:row>5</xdr:row>
      <xdr:rowOff>162000</xdr:rowOff>
    </xdr:to>
    <xdr:sp>
      <xdr:nvSpPr>
        <xdr:cNvPr id="40" name="Line 1"/>
        <xdr:cNvSpPr/>
      </xdr:nvSpPr>
      <xdr:spPr>
        <a:xfrm>
          <a:off x="0" y="60012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3</xdr:row>
      <xdr:rowOff>0</xdr:rowOff>
    </xdr:from>
    <xdr:to>
      <xdr:col>2</xdr:col>
      <xdr:colOff>720</xdr:colOff>
      <xdr:row>55</xdr:row>
      <xdr:rowOff>162000</xdr:rowOff>
    </xdr:to>
    <xdr:sp>
      <xdr:nvSpPr>
        <xdr:cNvPr id="41" name="Line 2"/>
        <xdr:cNvSpPr/>
      </xdr:nvSpPr>
      <xdr:spPr>
        <a:xfrm>
          <a:off x="0" y="898704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xdr:row>
      <xdr:rowOff>0</xdr:rowOff>
    </xdr:from>
    <xdr:to>
      <xdr:col>2</xdr:col>
      <xdr:colOff>720</xdr:colOff>
      <xdr:row>105</xdr:row>
      <xdr:rowOff>162000</xdr:rowOff>
    </xdr:to>
    <xdr:sp>
      <xdr:nvSpPr>
        <xdr:cNvPr id="42" name="Line 3"/>
        <xdr:cNvSpPr/>
      </xdr:nvSpPr>
      <xdr:spPr>
        <a:xfrm>
          <a:off x="0" y="17374320"/>
          <a:ext cx="1640880" cy="48564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720</xdr:colOff>
      <xdr:row>5</xdr:row>
      <xdr:rowOff>162000</xdr:rowOff>
    </xdr:to>
    <xdr:sp>
      <xdr:nvSpPr>
        <xdr:cNvPr id="43" name="Line 6"/>
        <xdr:cNvSpPr/>
      </xdr:nvSpPr>
      <xdr:spPr>
        <a:xfrm>
          <a:off x="0" y="60012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3</xdr:row>
      <xdr:rowOff>0</xdr:rowOff>
    </xdr:from>
    <xdr:to>
      <xdr:col>2</xdr:col>
      <xdr:colOff>720</xdr:colOff>
      <xdr:row>55</xdr:row>
      <xdr:rowOff>162000</xdr:rowOff>
    </xdr:to>
    <xdr:sp>
      <xdr:nvSpPr>
        <xdr:cNvPr id="44" name="Line 15"/>
        <xdr:cNvSpPr/>
      </xdr:nvSpPr>
      <xdr:spPr>
        <a:xfrm>
          <a:off x="0" y="827712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xdr:row>
      <xdr:rowOff>0</xdr:rowOff>
    </xdr:from>
    <xdr:to>
      <xdr:col>2</xdr:col>
      <xdr:colOff>720</xdr:colOff>
      <xdr:row>105</xdr:row>
      <xdr:rowOff>162000</xdr:rowOff>
    </xdr:to>
    <xdr:sp>
      <xdr:nvSpPr>
        <xdr:cNvPr id="45" name="Line 16"/>
        <xdr:cNvSpPr/>
      </xdr:nvSpPr>
      <xdr:spPr>
        <a:xfrm>
          <a:off x="0" y="15954480"/>
          <a:ext cx="1640880" cy="4856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720</xdr:colOff>
      <xdr:row>5</xdr:row>
      <xdr:rowOff>162000</xdr:rowOff>
    </xdr:to>
    <xdr:sp>
      <xdr:nvSpPr>
        <xdr:cNvPr id="46" name="Line 6"/>
        <xdr:cNvSpPr/>
      </xdr:nvSpPr>
      <xdr:spPr>
        <a:xfrm>
          <a:off x="0" y="60012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4</xdr:row>
      <xdr:rowOff>0</xdr:rowOff>
    </xdr:from>
    <xdr:to>
      <xdr:col>2</xdr:col>
      <xdr:colOff>720</xdr:colOff>
      <xdr:row>16</xdr:row>
      <xdr:rowOff>162000</xdr:rowOff>
    </xdr:to>
    <xdr:sp>
      <xdr:nvSpPr>
        <xdr:cNvPr id="47" name="Line 8"/>
        <xdr:cNvSpPr/>
      </xdr:nvSpPr>
      <xdr:spPr>
        <a:xfrm>
          <a:off x="0" y="227664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5</xdr:row>
      <xdr:rowOff>0</xdr:rowOff>
    </xdr:from>
    <xdr:to>
      <xdr:col>2</xdr:col>
      <xdr:colOff>720</xdr:colOff>
      <xdr:row>27</xdr:row>
      <xdr:rowOff>162000</xdr:rowOff>
    </xdr:to>
    <xdr:sp>
      <xdr:nvSpPr>
        <xdr:cNvPr id="48" name="Line 9"/>
        <xdr:cNvSpPr/>
      </xdr:nvSpPr>
      <xdr:spPr>
        <a:xfrm>
          <a:off x="0" y="395280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6</xdr:row>
      <xdr:rowOff>0</xdr:rowOff>
    </xdr:from>
    <xdr:to>
      <xdr:col>2</xdr:col>
      <xdr:colOff>720</xdr:colOff>
      <xdr:row>38</xdr:row>
      <xdr:rowOff>162000</xdr:rowOff>
    </xdr:to>
    <xdr:sp>
      <xdr:nvSpPr>
        <xdr:cNvPr id="49" name="Line 10"/>
        <xdr:cNvSpPr/>
      </xdr:nvSpPr>
      <xdr:spPr>
        <a:xfrm>
          <a:off x="0" y="5629320"/>
          <a:ext cx="1640880" cy="48564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720</xdr:colOff>
      <xdr:row>7</xdr:row>
      <xdr:rowOff>162000</xdr:rowOff>
    </xdr:to>
    <xdr:sp>
      <xdr:nvSpPr>
        <xdr:cNvPr id="50" name="Line 6"/>
        <xdr:cNvSpPr/>
      </xdr:nvSpPr>
      <xdr:spPr>
        <a:xfrm>
          <a:off x="0" y="923760"/>
          <a:ext cx="1640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5</xdr:row>
      <xdr:rowOff>0</xdr:rowOff>
    </xdr:from>
    <xdr:to>
      <xdr:col>2</xdr:col>
      <xdr:colOff>720</xdr:colOff>
      <xdr:row>107</xdr:row>
      <xdr:rowOff>162000</xdr:rowOff>
    </xdr:to>
    <xdr:sp>
      <xdr:nvSpPr>
        <xdr:cNvPr id="51" name="Line 19"/>
        <xdr:cNvSpPr/>
      </xdr:nvSpPr>
      <xdr:spPr>
        <a:xfrm>
          <a:off x="0" y="1725948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05</xdr:row>
      <xdr:rowOff>0</xdr:rowOff>
    </xdr:from>
    <xdr:to>
      <xdr:col>2</xdr:col>
      <xdr:colOff>720</xdr:colOff>
      <xdr:row>207</xdr:row>
      <xdr:rowOff>162000</xdr:rowOff>
    </xdr:to>
    <xdr:sp>
      <xdr:nvSpPr>
        <xdr:cNvPr id="52" name="Line 20"/>
        <xdr:cNvSpPr/>
      </xdr:nvSpPr>
      <xdr:spPr>
        <a:xfrm>
          <a:off x="0" y="3359484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5</xdr:row>
      <xdr:rowOff>0</xdr:rowOff>
    </xdr:from>
    <xdr:to>
      <xdr:col>2</xdr:col>
      <xdr:colOff>720</xdr:colOff>
      <xdr:row>57</xdr:row>
      <xdr:rowOff>161640</xdr:rowOff>
    </xdr:to>
    <xdr:sp>
      <xdr:nvSpPr>
        <xdr:cNvPr id="53" name="Line 21"/>
        <xdr:cNvSpPr/>
      </xdr:nvSpPr>
      <xdr:spPr>
        <a:xfrm>
          <a:off x="0" y="902016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55</xdr:row>
      <xdr:rowOff>0</xdr:rowOff>
    </xdr:from>
    <xdr:to>
      <xdr:col>2</xdr:col>
      <xdr:colOff>720</xdr:colOff>
      <xdr:row>157</xdr:row>
      <xdr:rowOff>161640</xdr:rowOff>
    </xdr:to>
    <xdr:sp>
      <xdr:nvSpPr>
        <xdr:cNvPr id="54" name="Line 22"/>
        <xdr:cNvSpPr/>
      </xdr:nvSpPr>
      <xdr:spPr>
        <a:xfrm>
          <a:off x="0" y="25355520"/>
          <a:ext cx="1640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55</xdr:row>
      <xdr:rowOff>0</xdr:rowOff>
    </xdr:from>
    <xdr:to>
      <xdr:col>2</xdr:col>
      <xdr:colOff>720</xdr:colOff>
      <xdr:row>257</xdr:row>
      <xdr:rowOff>162000</xdr:rowOff>
    </xdr:to>
    <xdr:sp>
      <xdr:nvSpPr>
        <xdr:cNvPr id="55" name="Line 23"/>
        <xdr:cNvSpPr/>
      </xdr:nvSpPr>
      <xdr:spPr>
        <a:xfrm>
          <a:off x="0" y="41690880"/>
          <a:ext cx="1640880" cy="48600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1080</xdr:colOff>
      <xdr:row>5</xdr:row>
      <xdr:rowOff>162000</xdr:rowOff>
    </xdr:to>
    <xdr:sp>
      <xdr:nvSpPr>
        <xdr:cNvPr id="56" name="Line 6"/>
        <xdr:cNvSpPr/>
      </xdr:nvSpPr>
      <xdr:spPr>
        <a:xfrm>
          <a:off x="0" y="600120"/>
          <a:ext cx="203364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xdr:row>
      <xdr:rowOff>0</xdr:rowOff>
    </xdr:from>
    <xdr:to>
      <xdr:col>2</xdr:col>
      <xdr:colOff>1080</xdr:colOff>
      <xdr:row>105</xdr:row>
      <xdr:rowOff>161640</xdr:rowOff>
    </xdr:to>
    <xdr:sp>
      <xdr:nvSpPr>
        <xdr:cNvPr id="57" name="Line 22"/>
        <xdr:cNvSpPr/>
      </xdr:nvSpPr>
      <xdr:spPr>
        <a:xfrm>
          <a:off x="0" y="17021160"/>
          <a:ext cx="203364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3</xdr:row>
      <xdr:rowOff>0</xdr:rowOff>
    </xdr:from>
    <xdr:to>
      <xdr:col>2</xdr:col>
      <xdr:colOff>1080</xdr:colOff>
      <xdr:row>55</xdr:row>
      <xdr:rowOff>161640</xdr:rowOff>
    </xdr:to>
    <xdr:sp>
      <xdr:nvSpPr>
        <xdr:cNvPr id="58" name="Line 23"/>
        <xdr:cNvSpPr/>
      </xdr:nvSpPr>
      <xdr:spPr>
        <a:xfrm>
          <a:off x="0" y="8810640"/>
          <a:ext cx="203364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53</xdr:row>
      <xdr:rowOff>0</xdr:rowOff>
    </xdr:from>
    <xdr:to>
      <xdr:col>2</xdr:col>
      <xdr:colOff>1080</xdr:colOff>
      <xdr:row>155</xdr:row>
      <xdr:rowOff>162000</xdr:rowOff>
    </xdr:to>
    <xdr:sp>
      <xdr:nvSpPr>
        <xdr:cNvPr id="59" name="Line 24"/>
        <xdr:cNvSpPr/>
      </xdr:nvSpPr>
      <xdr:spPr>
        <a:xfrm>
          <a:off x="0" y="25231680"/>
          <a:ext cx="2033640" cy="48600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0292/&#20849;&#26377;/WINDOWS/TEMP/&#65411;&#65438;&#65392;&#65408;&#12398;&#12475;&#12483;&#1248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C0148/&#20849;&#26377;MO%20(E)/&#32207;&#21512;&#32113;&#35336;/&#20316;&#25104;&#36039;&#26009;/&#32207;&#21512;&#32113;&#35336;&#35500;&#2612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累計表前半"/>
      <sheetName val="累計表後半"/>
      <sheetName val="着工表前半"/>
      <sheetName val="着工表後半"/>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ﾃﾞｰﾀ内容説明"/>
      <sheetName val="MTからの対応表"/>
      <sheetName val="累計表構成"/>
      <sheetName val="県名、地建名"/>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6"/>
  <sheetViews>
    <sheetView showFormulas="false" showGridLines="true" showRowColHeaders="true" showZeros="true" rightToLeft="false" tabSelected="false" showOutlineSymbols="true" defaultGridColor="true" view="normal" topLeftCell="A112" colorId="64" zoomScale="70" zoomScaleNormal="70" zoomScalePageLayoutView="100" workbookViewId="0">
      <selection pane="topLeft" activeCell="R127" activeCellId="0" sqref="R127"/>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20.28"/>
    <col collapsed="false" customWidth="true" hidden="false" outlineLevel="0" max="3" min="3" style="1" width="12.14"/>
    <col collapsed="false" customWidth="true" hidden="false" outlineLevel="0" max="15" min="4" style="1" width="10.41"/>
    <col collapsed="false" customWidth="false" hidden="false" outlineLevel="0" max="257" min="16" style="1" width="9.14"/>
  </cols>
  <sheetData>
    <row r="1" customFormat="false" ht="17.25" hidden="false" customHeight="false" outlineLevel="0" collapsed="false">
      <c r="A1" s="2" t="s">
        <v>0</v>
      </c>
    </row>
    <row r="2" customFormat="false" ht="12.75" hidden="false" customHeight="true" outlineLevel="0" collapsed="false"/>
    <row r="3" customFormat="false" ht="17.25" hidden="false" customHeight="true" outlineLevel="0" collapsed="false">
      <c r="B3" s="3" t="s">
        <v>1</v>
      </c>
      <c r="O3" s="4" t="s">
        <v>2</v>
      </c>
    </row>
    <row r="4" customFormat="false" ht="12.75" hidden="false" customHeight="true" outlineLevel="0" collapsed="false">
      <c r="A4" s="5"/>
      <c r="B4" s="6" t="s">
        <v>3</v>
      </c>
      <c r="C4" s="7"/>
      <c r="D4" s="8" t="s">
        <v>4</v>
      </c>
      <c r="E4" s="9"/>
      <c r="F4" s="9"/>
      <c r="G4" s="7"/>
      <c r="H4" s="7"/>
      <c r="I4" s="9"/>
      <c r="J4" s="9"/>
      <c r="K4" s="9"/>
      <c r="L4" s="9"/>
      <c r="M4" s="8" t="s">
        <v>5</v>
      </c>
      <c r="N4" s="9"/>
      <c r="O4" s="10"/>
    </row>
    <row r="5" customFormat="false" ht="12.75" hidden="false" customHeight="true" outlineLevel="0" collapsed="false">
      <c r="A5" s="11"/>
      <c r="B5" s="12"/>
      <c r="C5" s="13" t="s">
        <v>6</v>
      </c>
      <c r="D5" s="14" t="s">
        <v>7</v>
      </c>
      <c r="E5" s="14" t="s">
        <v>8</v>
      </c>
      <c r="F5" s="14" t="s">
        <v>9</v>
      </c>
      <c r="G5" s="15" t="s">
        <v>10</v>
      </c>
      <c r="H5" s="15" t="s">
        <v>11</v>
      </c>
      <c r="I5" s="14" t="s">
        <v>12</v>
      </c>
      <c r="J5" s="14" t="s">
        <v>13</v>
      </c>
      <c r="K5" s="14" t="s">
        <v>14</v>
      </c>
      <c r="L5" s="14" t="s">
        <v>15</v>
      </c>
      <c r="M5" s="14" t="s">
        <v>16</v>
      </c>
      <c r="N5" s="14" t="s">
        <v>17</v>
      </c>
      <c r="O5" s="16" t="s">
        <v>18</v>
      </c>
    </row>
    <row r="6" customFormat="false" ht="12.75" hidden="false" customHeight="true" outlineLevel="0" collapsed="false">
      <c r="A6" s="17" t="s">
        <v>19</v>
      </c>
      <c r="B6" s="18"/>
      <c r="C6" s="19"/>
      <c r="D6" s="18"/>
      <c r="E6" s="18"/>
      <c r="F6" s="18"/>
      <c r="G6" s="19"/>
      <c r="H6" s="19"/>
      <c r="I6" s="18"/>
      <c r="J6" s="18"/>
      <c r="K6" s="18"/>
      <c r="L6" s="18"/>
      <c r="M6" s="18"/>
      <c r="N6" s="18"/>
      <c r="O6" s="20"/>
    </row>
    <row r="7" customFormat="false" ht="20.1" hidden="false" customHeight="true" outlineLevel="0" collapsed="false">
      <c r="A7" s="21" t="s">
        <v>20</v>
      </c>
      <c r="B7" s="21"/>
      <c r="C7" s="22" t="n">
        <v>54721275</v>
      </c>
      <c r="D7" s="23" t="n">
        <v>3902332</v>
      </c>
      <c r="E7" s="23" t="n">
        <v>3903082</v>
      </c>
      <c r="F7" s="23" t="n">
        <v>4095916</v>
      </c>
      <c r="G7" s="22" t="n">
        <v>4241246</v>
      </c>
      <c r="H7" s="22" t="n">
        <v>4471657</v>
      </c>
      <c r="I7" s="23" t="n">
        <v>4689084</v>
      </c>
      <c r="J7" s="23" t="n">
        <v>4902614</v>
      </c>
      <c r="K7" s="23" t="n">
        <v>4970944</v>
      </c>
      <c r="L7" s="23" t="n">
        <v>5054819</v>
      </c>
      <c r="M7" s="23" t="n">
        <v>4929197</v>
      </c>
      <c r="N7" s="23" t="n">
        <v>4808780</v>
      </c>
      <c r="O7" s="24" t="n">
        <v>4751605</v>
      </c>
      <c r="P7" s="25"/>
    </row>
    <row r="8" customFormat="false" ht="15" hidden="false" customHeight="true" outlineLevel="0" collapsed="false">
      <c r="A8" s="26" t="n">
        <v>1</v>
      </c>
      <c r="B8" s="27" t="s">
        <v>21</v>
      </c>
      <c r="C8" s="28" t="n">
        <v>32703968</v>
      </c>
      <c r="D8" s="29" t="n">
        <v>2451717</v>
      </c>
      <c r="E8" s="29" t="n">
        <v>2474513</v>
      </c>
      <c r="F8" s="29" t="n">
        <v>2590848</v>
      </c>
      <c r="G8" s="28" t="n">
        <v>2672815</v>
      </c>
      <c r="H8" s="28" t="n">
        <v>2759929</v>
      </c>
      <c r="I8" s="29" t="n">
        <v>2813119</v>
      </c>
      <c r="J8" s="29" t="n">
        <v>2858706</v>
      </c>
      <c r="K8" s="29" t="n">
        <v>2885882</v>
      </c>
      <c r="L8" s="29" t="n">
        <v>2890341</v>
      </c>
      <c r="M8" s="29" t="n">
        <v>2834427</v>
      </c>
      <c r="N8" s="29" t="n">
        <v>2767666</v>
      </c>
      <c r="O8" s="30" t="n">
        <v>2704005</v>
      </c>
      <c r="P8" s="25"/>
    </row>
    <row r="9" customFormat="false" ht="15" hidden="false" customHeight="true" outlineLevel="0" collapsed="false">
      <c r="A9" s="31" t="n">
        <v>2</v>
      </c>
      <c r="B9" s="32" t="s">
        <v>22</v>
      </c>
      <c r="C9" s="33" t="n">
        <v>26596744</v>
      </c>
      <c r="D9" s="34" t="n">
        <v>1997275</v>
      </c>
      <c r="E9" s="34" t="n">
        <v>2021123</v>
      </c>
      <c r="F9" s="34" t="n">
        <v>2104829</v>
      </c>
      <c r="G9" s="33" t="n">
        <v>2192255</v>
      </c>
      <c r="H9" s="33" t="n">
        <v>2266179</v>
      </c>
      <c r="I9" s="34" t="n">
        <v>2297112</v>
      </c>
      <c r="J9" s="34" t="n">
        <v>2352699</v>
      </c>
      <c r="K9" s="34" t="n">
        <v>2362988</v>
      </c>
      <c r="L9" s="34" t="n">
        <v>2353671</v>
      </c>
      <c r="M9" s="34" t="n">
        <v>2319452</v>
      </c>
      <c r="N9" s="34" t="n">
        <v>2232370</v>
      </c>
      <c r="O9" s="35" t="n">
        <v>2096792</v>
      </c>
      <c r="P9" s="25"/>
    </row>
    <row r="10" customFormat="false" ht="12.75" hidden="false" customHeight="true" outlineLevel="0" collapsed="false">
      <c r="A10" s="31" t="n">
        <v>3</v>
      </c>
      <c r="B10" s="36" t="s">
        <v>23</v>
      </c>
      <c r="C10" s="37" t="n">
        <v>16250604</v>
      </c>
      <c r="D10" s="38" t="n">
        <v>1226249</v>
      </c>
      <c r="E10" s="38" t="n">
        <v>1245613</v>
      </c>
      <c r="F10" s="38" t="n">
        <v>1296219</v>
      </c>
      <c r="G10" s="37" t="n">
        <v>1350827</v>
      </c>
      <c r="H10" s="37" t="n">
        <v>1392328</v>
      </c>
      <c r="I10" s="38" t="n">
        <v>1408901</v>
      </c>
      <c r="J10" s="38" t="n">
        <v>1438335</v>
      </c>
      <c r="K10" s="38" t="n">
        <v>1445892</v>
      </c>
      <c r="L10" s="38" t="n">
        <v>1437555</v>
      </c>
      <c r="M10" s="38" t="n">
        <v>1412334</v>
      </c>
      <c r="N10" s="38" t="n">
        <v>1346373</v>
      </c>
      <c r="O10" s="39" t="n">
        <v>1249979</v>
      </c>
      <c r="P10" s="25"/>
    </row>
    <row r="11" customFormat="false" ht="12.75" hidden="false" customHeight="true" outlineLevel="0" collapsed="false">
      <c r="A11" s="31" t="n">
        <v>4</v>
      </c>
      <c r="B11" s="36" t="s">
        <v>24</v>
      </c>
      <c r="C11" s="37" t="n">
        <v>2066496</v>
      </c>
      <c r="D11" s="38" t="n">
        <v>156674</v>
      </c>
      <c r="E11" s="38" t="n">
        <v>161135</v>
      </c>
      <c r="F11" s="38" t="n">
        <v>165708</v>
      </c>
      <c r="G11" s="37" t="n">
        <v>172350</v>
      </c>
      <c r="H11" s="37" t="n">
        <v>177711</v>
      </c>
      <c r="I11" s="38" t="n">
        <v>179899</v>
      </c>
      <c r="J11" s="38" t="n">
        <v>181573</v>
      </c>
      <c r="K11" s="38" t="n">
        <v>179130</v>
      </c>
      <c r="L11" s="38" t="n">
        <v>177035</v>
      </c>
      <c r="M11" s="38" t="n">
        <v>173597</v>
      </c>
      <c r="N11" s="38" t="n">
        <v>171791</v>
      </c>
      <c r="O11" s="39" t="n">
        <v>169893</v>
      </c>
      <c r="P11" s="25"/>
    </row>
    <row r="12" customFormat="false" ht="12.75" hidden="false" customHeight="true" outlineLevel="0" collapsed="false">
      <c r="A12" s="31" t="n">
        <v>5</v>
      </c>
      <c r="B12" s="36" t="s">
        <v>25</v>
      </c>
      <c r="C12" s="37" t="n">
        <v>7684636</v>
      </c>
      <c r="D12" s="38" t="n">
        <v>577235</v>
      </c>
      <c r="E12" s="38" t="n">
        <v>575305</v>
      </c>
      <c r="F12" s="38" t="n">
        <v>598295</v>
      </c>
      <c r="G12" s="37" t="n">
        <v>621141</v>
      </c>
      <c r="H12" s="37" t="n">
        <v>643145</v>
      </c>
      <c r="I12" s="38" t="n">
        <v>651311</v>
      </c>
      <c r="J12" s="38" t="n">
        <v>672544</v>
      </c>
      <c r="K12" s="38" t="n">
        <v>679967</v>
      </c>
      <c r="L12" s="38" t="n">
        <v>684468</v>
      </c>
      <c r="M12" s="38" t="n">
        <v>682190</v>
      </c>
      <c r="N12" s="38" t="n">
        <v>665383</v>
      </c>
      <c r="O12" s="39" t="n">
        <v>633653</v>
      </c>
      <c r="P12" s="25"/>
    </row>
    <row r="13" customFormat="false" ht="12.75" hidden="false" customHeight="true" outlineLevel="0" collapsed="false">
      <c r="A13" s="31" t="n">
        <v>6</v>
      </c>
      <c r="B13" s="36" t="s">
        <v>26</v>
      </c>
      <c r="C13" s="37" t="n">
        <v>595008</v>
      </c>
      <c r="D13" s="38" t="n">
        <v>37116</v>
      </c>
      <c r="E13" s="38" t="n">
        <v>39070</v>
      </c>
      <c r="F13" s="38" t="n">
        <v>44606</v>
      </c>
      <c r="G13" s="37" t="n">
        <v>47936</v>
      </c>
      <c r="H13" s="37" t="n">
        <v>52995</v>
      </c>
      <c r="I13" s="38" t="n">
        <v>57001</v>
      </c>
      <c r="J13" s="38" t="n">
        <v>60247</v>
      </c>
      <c r="K13" s="38" t="n">
        <v>57999</v>
      </c>
      <c r="L13" s="38" t="n">
        <v>54613</v>
      </c>
      <c r="M13" s="38" t="n">
        <v>51332</v>
      </c>
      <c r="N13" s="38" t="n">
        <v>48824</v>
      </c>
      <c r="O13" s="39" t="n">
        <v>43268</v>
      </c>
      <c r="P13" s="25"/>
    </row>
    <row r="14" customFormat="false" ht="15" hidden="false" customHeight="true" outlineLevel="0" collapsed="false">
      <c r="A14" s="31" t="n">
        <v>7</v>
      </c>
      <c r="B14" s="40" t="s">
        <v>27</v>
      </c>
      <c r="C14" s="41" t="n">
        <v>6107224</v>
      </c>
      <c r="D14" s="42" t="n">
        <v>454442</v>
      </c>
      <c r="E14" s="42" t="n">
        <v>453389</v>
      </c>
      <c r="F14" s="42" t="n">
        <v>486020</v>
      </c>
      <c r="G14" s="41" t="n">
        <v>480560</v>
      </c>
      <c r="H14" s="41" t="n">
        <v>493750</v>
      </c>
      <c r="I14" s="42" t="n">
        <v>516007</v>
      </c>
      <c r="J14" s="42" t="n">
        <v>506006</v>
      </c>
      <c r="K14" s="42" t="n">
        <v>522894</v>
      </c>
      <c r="L14" s="42" t="n">
        <v>536671</v>
      </c>
      <c r="M14" s="42" t="n">
        <v>514975</v>
      </c>
      <c r="N14" s="42" t="n">
        <v>535296</v>
      </c>
      <c r="O14" s="43" t="n">
        <v>607213</v>
      </c>
      <c r="P14" s="25"/>
    </row>
    <row r="15" customFormat="false" ht="15" hidden="false" customHeight="true" outlineLevel="0" collapsed="false">
      <c r="A15" s="26" t="n">
        <v>8</v>
      </c>
      <c r="B15" s="27" t="s">
        <v>28</v>
      </c>
      <c r="C15" s="28" t="n">
        <v>22017306</v>
      </c>
      <c r="D15" s="29" t="n">
        <v>1450614</v>
      </c>
      <c r="E15" s="29" t="n">
        <v>1428570</v>
      </c>
      <c r="F15" s="29" t="n">
        <v>1505068</v>
      </c>
      <c r="G15" s="28" t="n">
        <v>1568431</v>
      </c>
      <c r="H15" s="28" t="n">
        <v>1711728</v>
      </c>
      <c r="I15" s="29" t="n">
        <v>1875965</v>
      </c>
      <c r="J15" s="29" t="n">
        <v>2043908</v>
      </c>
      <c r="K15" s="29" t="n">
        <v>2085062</v>
      </c>
      <c r="L15" s="29" t="n">
        <v>2164477</v>
      </c>
      <c r="M15" s="29" t="n">
        <v>2094770</v>
      </c>
      <c r="N15" s="29" t="n">
        <v>2041113</v>
      </c>
      <c r="O15" s="30" t="n">
        <v>2047600</v>
      </c>
      <c r="P15" s="25"/>
    </row>
    <row r="16" customFormat="false" ht="15" hidden="false" customHeight="true" outlineLevel="0" collapsed="false">
      <c r="A16" s="31" t="n">
        <v>9</v>
      </c>
      <c r="B16" s="32" t="s">
        <v>29</v>
      </c>
      <c r="C16" s="33" t="n">
        <v>3926867</v>
      </c>
      <c r="D16" s="34" t="n">
        <v>292463</v>
      </c>
      <c r="E16" s="34" t="n">
        <v>287617</v>
      </c>
      <c r="F16" s="34" t="n">
        <v>287624</v>
      </c>
      <c r="G16" s="33" t="n">
        <v>307585</v>
      </c>
      <c r="H16" s="33" t="n">
        <v>320574</v>
      </c>
      <c r="I16" s="34" t="n">
        <v>334530</v>
      </c>
      <c r="J16" s="34" t="n">
        <v>350580</v>
      </c>
      <c r="K16" s="34" t="n">
        <v>351389</v>
      </c>
      <c r="L16" s="34" t="n">
        <v>352547</v>
      </c>
      <c r="M16" s="34" t="n">
        <v>359346</v>
      </c>
      <c r="N16" s="34" t="n">
        <v>352355</v>
      </c>
      <c r="O16" s="35" t="n">
        <v>330257</v>
      </c>
      <c r="P16" s="25"/>
    </row>
    <row r="17" customFormat="false" ht="12.75" hidden="false" customHeight="true" outlineLevel="0" collapsed="false">
      <c r="A17" s="31" t="n">
        <v>10</v>
      </c>
      <c r="B17" s="44" t="s">
        <v>30</v>
      </c>
      <c r="C17" s="37" t="n">
        <v>561263</v>
      </c>
      <c r="D17" s="38" t="n">
        <v>48792</v>
      </c>
      <c r="E17" s="38" t="n">
        <v>46085</v>
      </c>
      <c r="F17" s="38" t="n">
        <v>43045</v>
      </c>
      <c r="G17" s="37" t="n">
        <v>44743</v>
      </c>
      <c r="H17" s="37" t="n">
        <v>45941</v>
      </c>
      <c r="I17" s="38" t="n">
        <v>48846</v>
      </c>
      <c r="J17" s="38" t="n">
        <v>51010</v>
      </c>
      <c r="K17" s="38" t="n">
        <v>50353</v>
      </c>
      <c r="L17" s="38" t="n">
        <v>47149</v>
      </c>
      <c r="M17" s="38" t="n">
        <v>46895</v>
      </c>
      <c r="N17" s="38" t="n">
        <v>45249</v>
      </c>
      <c r="O17" s="39" t="n">
        <v>43155</v>
      </c>
      <c r="P17" s="25"/>
    </row>
    <row r="18" customFormat="false" ht="12.75" hidden="false" customHeight="true" outlineLevel="0" collapsed="false">
      <c r="A18" s="31" t="n">
        <v>11</v>
      </c>
      <c r="B18" s="44" t="s">
        <v>26</v>
      </c>
      <c r="C18" s="37" t="n">
        <v>3365604</v>
      </c>
      <c r="D18" s="38" t="n">
        <v>243671</v>
      </c>
      <c r="E18" s="38" t="n">
        <v>241532</v>
      </c>
      <c r="F18" s="38" t="n">
        <v>244579</v>
      </c>
      <c r="G18" s="37" t="n">
        <v>262842</v>
      </c>
      <c r="H18" s="37" t="n">
        <v>274633</v>
      </c>
      <c r="I18" s="38" t="n">
        <v>285684</v>
      </c>
      <c r="J18" s="38" t="n">
        <v>299570</v>
      </c>
      <c r="K18" s="38" t="n">
        <v>301036</v>
      </c>
      <c r="L18" s="38" t="n">
        <v>305399</v>
      </c>
      <c r="M18" s="38" t="n">
        <v>312451</v>
      </c>
      <c r="N18" s="38" t="n">
        <v>307106</v>
      </c>
      <c r="O18" s="39" t="n">
        <v>287102</v>
      </c>
      <c r="P18" s="25"/>
    </row>
    <row r="19" customFormat="false" ht="15" hidden="false" customHeight="true" outlineLevel="0" collapsed="false">
      <c r="A19" s="31" t="n">
        <v>12</v>
      </c>
      <c r="B19" s="44" t="s">
        <v>27</v>
      </c>
      <c r="C19" s="41" t="n">
        <v>18090439</v>
      </c>
      <c r="D19" s="42" t="n">
        <v>1158152</v>
      </c>
      <c r="E19" s="42" t="n">
        <v>1140952</v>
      </c>
      <c r="F19" s="42" t="n">
        <v>1217443</v>
      </c>
      <c r="G19" s="41" t="n">
        <v>1260846</v>
      </c>
      <c r="H19" s="41" t="n">
        <v>1391154</v>
      </c>
      <c r="I19" s="42" t="n">
        <v>1541436</v>
      </c>
      <c r="J19" s="42" t="n">
        <v>1693328</v>
      </c>
      <c r="K19" s="42" t="n">
        <v>1733674</v>
      </c>
      <c r="L19" s="42" t="n">
        <v>1811930</v>
      </c>
      <c r="M19" s="42" t="n">
        <v>1735423</v>
      </c>
      <c r="N19" s="42" t="n">
        <v>1688759</v>
      </c>
      <c r="O19" s="43" t="n">
        <v>1717343</v>
      </c>
      <c r="P19" s="25"/>
    </row>
    <row r="20" customFormat="false" ht="12.75" hidden="false" customHeight="true" outlineLevel="0" collapsed="false">
      <c r="A20" s="31" t="n">
        <v>13</v>
      </c>
      <c r="B20" s="44" t="s">
        <v>31</v>
      </c>
      <c r="C20" s="37" t="n">
        <v>12832177</v>
      </c>
      <c r="D20" s="38" t="n">
        <v>760321</v>
      </c>
      <c r="E20" s="38" t="n">
        <v>723939</v>
      </c>
      <c r="F20" s="38" t="n">
        <v>802674</v>
      </c>
      <c r="G20" s="37" t="n">
        <v>849168</v>
      </c>
      <c r="H20" s="37" t="n">
        <v>970292</v>
      </c>
      <c r="I20" s="38" t="n">
        <v>1092904</v>
      </c>
      <c r="J20" s="38" t="n">
        <v>1255233</v>
      </c>
      <c r="K20" s="38" t="n">
        <v>1275046</v>
      </c>
      <c r="L20" s="38" t="n">
        <v>1343013</v>
      </c>
      <c r="M20" s="38" t="n">
        <v>1294273</v>
      </c>
      <c r="N20" s="38" t="n">
        <v>1246044</v>
      </c>
      <c r="O20" s="39" t="n">
        <v>1219268</v>
      </c>
      <c r="P20" s="25"/>
    </row>
    <row r="21" customFormat="false" ht="12.75" hidden="false" customHeight="true" outlineLevel="0" collapsed="false">
      <c r="A21" s="31" t="n">
        <v>14</v>
      </c>
      <c r="B21" s="44" t="s">
        <v>32</v>
      </c>
      <c r="C21" s="37" t="n">
        <v>5258262</v>
      </c>
      <c r="D21" s="38" t="n">
        <v>397830</v>
      </c>
      <c r="E21" s="38" t="n">
        <v>417013</v>
      </c>
      <c r="F21" s="38" t="n">
        <v>414769</v>
      </c>
      <c r="G21" s="37" t="n">
        <v>411678</v>
      </c>
      <c r="H21" s="37" t="n">
        <v>420862</v>
      </c>
      <c r="I21" s="38" t="n">
        <v>448532</v>
      </c>
      <c r="J21" s="38" t="n">
        <v>438094</v>
      </c>
      <c r="K21" s="38" t="n">
        <v>458628</v>
      </c>
      <c r="L21" s="38" t="n">
        <v>468917</v>
      </c>
      <c r="M21" s="38" t="n">
        <v>441150</v>
      </c>
      <c r="N21" s="38" t="n">
        <v>442715</v>
      </c>
      <c r="O21" s="39" t="n">
        <v>498075</v>
      </c>
      <c r="P21" s="25"/>
    </row>
    <row r="22" customFormat="false" ht="15" hidden="false" customHeight="true" outlineLevel="0" collapsed="false">
      <c r="A22" s="26" t="n">
        <v>15</v>
      </c>
      <c r="B22" s="27" t="s">
        <v>33</v>
      </c>
      <c r="C22" s="28" t="n">
        <v>30523611</v>
      </c>
      <c r="D22" s="29" t="n">
        <v>2289737</v>
      </c>
      <c r="E22" s="29" t="n">
        <v>2308741</v>
      </c>
      <c r="F22" s="29" t="n">
        <v>2392453</v>
      </c>
      <c r="G22" s="28" t="n">
        <v>2499839</v>
      </c>
      <c r="H22" s="28" t="n">
        <v>2586752</v>
      </c>
      <c r="I22" s="29" t="n">
        <v>2631642</v>
      </c>
      <c r="J22" s="29" t="n">
        <v>2703280</v>
      </c>
      <c r="K22" s="29" t="n">
        <v>2714376</v>
      </c>
      <c r="L22" s="29" t="n">
        <v>2706218</v>
      </c>
      <c r="M22" s="29" t="n">
        <v>2678799</v>
      </c>
      <c r="N22" s="29" t="n">
        <v>2584725</v>
      </c>
      <c r="O22" s="30" t="n">
        <v>2427049</v>
      </c>
      <c r="P22" s="25"/>
    </row>
    <row r="23" customFormat="false" ht="15" hidden="false" customHeight="true" outlineLevel="0" collapsed="false">
      <c r="A23" s="45" t="n">
        <v>16</v>
      </c>
      <c r="B23" s="46" t="s">
        <v>34</v>
      </c>
      <c r="C23" s="47" t="n">
        <v>24197663</v>
      </c>
      <c r="D23" s="48" t="n">
        <v>1612594</v>
      </c>
      <c r="E23" s="48" t="n">
        <v>1594342</v>
      </c>
      <c r="F23" s="48" t="n">
        <v>1703463</v>
      </c>
      <c r="G23" s="47" t="n">
        <v>1741407</v>
      </c>
      <c r="H23" s="47" t="n">
        <v>1884904</v>
      </c>
      <c r="I23" s="48" t="n">
        <v>2057443</v>
      </c>
      <c r="J23" s="48" t="n">
        <v>2199334</v>
      </c>
      <c r="K23" s="48" t="n">
        <v>2256568</v>
      </c>
      <c r="L23" s="48" t="n">
        <v>2348600</v>
      </c>
      <c r="M23" s="48" t="n">
        <v>2250398</v>
      </c>
      <c r="N23" s="48" t="n">
        <v>2224055</v>
      </c>
      <c r="O23" s="49" t="n">
        <v>2324556</v>
      </c>
      <c r="P23" s="25"/>
    </row>
    <row r="24" customFormat="false" ht="20.1" hidden="false" customHeight="true" outlineLevel="0" collapsed="false">
      <c r="A24" s="50" t="s">
        <v>35</v>
      </c>
      <c r="B24" s="50"/>
      <c r="C24" s="22" t="n">
        <v>3019937</v>
      </c>
      <c r="D24" s="23" t="n">
        <v>175003</v>
      </c>
      <c r="E24" s="23" t="n">
        <v>186742</v>
      </c>
      <c r="F24" s="23" t="n">
        <v>224924</v>
      </c>
      <c r="G24" s="22" t="n">
        <v>271491</v>
      </c>
      <c r="H24" s="22" t="n">
        <v>320167</v>
      </c>
      <c r="I24" s="23" t="n">
        <v>362220</v>
      </c>
      <c r="J24" s="23" t="n">
        <v>377575</v>
      </c>
      <c r="K24" s="23" t="n">
        <v>297253</v>
      </c>
      <c r="L24" s="23" t="n">
        <v>241004</v>
      </c>
      <c r="M24" s="23" t="n">
        <v>205302</v>
      </c>
      <c r="N24" s="23" t="n">
        <v>174846</v>
      </c>
      <c r="O24" s="24" t="n">
        <v>183409</v>
      </c>
      <c r="P24" s="25"/>
    </row>
    <row r="25" customFormat="false" ht="15" hidden="false" customHeight="true" outlineLevel="0" collapsed="false">
      <c r="A25" s="26" t="n">
        <v>1</v>
      </c>
      <c r="B25" s="27" t="s">
        <v>21</v>
      </c>
      <c r="C25" s="28" t="n">
        <v>1251454</v>
      </c>
      <c r="D25" s="29" t="n">
        <v>86178</v>
      </c>
      <c r="E25" s="29" t="n">
        <v>87593</v>
      </c>
      <c r="F25" s="29" t="n">
        <v>99673</v>
      </c>
      <c r="G25" s="28" t="n">
        <v>118131</v>
      </c>
      <c r="H25" s="28" t="n">
        <v>130814</v>
      </c>
      <c r="I25" s="29" t="n">
        <v>135751</v>
      </c>
      <c r="J25" s="29" t="n">
        <v>142963</v>
      </c>
      <c r="K25" s="29" t="n">
        <v>114008</v>
      </c>
      <c r="L25" s="29" t="n">
        <v>96533</v>
      </c>
      <c r="M25" s="29" t="n">
        <v>89279</v>
      </c>
      <c r="N25" s="29" t="n">
        <v>79414</v>
      </c>
      <c r="O25" s="30" t="n">
        <v>71119</v>
      </c>
      <c r="P25" s="25"/>
    </row>
    <row r="26" customFormat="false" ht="15" hidden="false" customHeight="true" outlineLevel="0" collapsed="false">
      <c r="A26" s="31" t="n">
        <v>2</v>
      </c>
      <c r="B26" s="32" t="s">
        <v>22</v>
      </c>
      <c r="C26" s="33" t="n">
        <v>947999</v>
      </c>
      <c r="D26" s="34" t="n">
        <v>67158</v>
      </c>
      <c r="E26" s="34" t="n">
        <v>68523</v>
      </c>
      <c r="F26" s="34" t="n">
        <v>78118</v>
      </c>
      <c r="G26" s="33" t="n">
        <v>88280</v>
      </c>
      <c r="H26" s="33" t="n">
        <v>94132</v>
      </c>
      <c r="I26" s="34" t="n">
        <v>98514</v>
      </c>
      <c r="J26" s="34" t="n">
        <v>105815</v>
      </c>
      <c r="K26" s="34" t="n">
        <v>86301</v>
      </c>
      <c r="L26" s="34" t="n">
        <v>75174</v>
      </c>
      <c r="M26" s="34" t="n">
        <v>71282</v>
      </c>
      <c r="N26" s="34" t="n">
        <v>61087</v>
      </c>
      <c r="O26" s="35" t="n">
        <v>53613</v>
      </c>
      <c r="P26" s="25"/>
    </row>
    <row r="27" customFormat="false" ht="12.75" hidden="false" customHeight="true" outlineLevel="0" collapsed="false">
      <c r="A27" s="31" t="n">
        <v>3</v>
      </c>
      <c r="B27" s="36" t="s">
        <v>23</v>
      </c>
      <c r="C27" s="37" t="n">
        <v>554482</v>
      </c>
      <c r="D27" s="38" t="n">
        <v>39799</v>
      </c>
      <c r="E27" s="38" t="n">
        <v>40193</v>
      </c>
      <c r="F27" s="38" t="n">
        <v>46503</v>
      </c>
      <c r="G27" s="37" t="n">
        <v>51723</v>
      </c>
      <c r="H27" s="37" t="n">
        <v>54469</v>
      </c>
      <c r="I27" s="38" t="n">
        <v>55797</v>
      </c>
      <c r="J27" s="38" t="n">
        <v>60260</v>
      </c>
      <c r="K27" s="38" t="n">
        <v>49733</v>
      </c>
      <c r="L27" s="38" t="n">
        <v>44263</v>
      </c>
      <c r="M27" s="38" t="n">
        <v>43411</v>
      </c>
      <c r="N27" s="38" t="n">
        <v>37025</v>
      </c>
      <c r="O27" s="39" t="n">
        <v>31305</v>
      </c>
      <c r="P27" s="25"/>
    </row>
    <row r="28" customFormat="false" ht="12.75" hidden="false" customHeight="true" outlineLevel="0" collapsed="false">
      <c r="A28" s="31" t="n">
        <v>4</v>
      </c>
      <c r="B28" s="36" t="s">
        <v>24</v>
      </c>
      <c r="C28" s="37" t="n">
        <v>52543</v>
      </c>
      <c r="D28" s="38" t="n">
        <v>3095</v>
      </c>
      <c r="E28" s="38" t="n">
        <v>3916</v>
      </c>
      <c r="F28" s="38" t="n">
        <v>4877</v>
      </c>
      <c r="G28" s="37" t="n">
        <v>5783</v>
      </c>
      <c r="H28" s="37" t="n">
        <v>6341</v>
      </c>
      <c r="I28" s="38" t="n">
        <v>6470</v>
      </c>
      <c r="J28" s="38" t="n">
        <v>6355</v>
      </c>
      <c r="K28" s="38" t="n">
        <v>4859</v>
      </c>
      <c r="L28" s="38" t="n">
        <v>3782</v>
      </c>
      <c r="M28" s="38" t="n">
        <v>2826</v>
      </c>
      <c r="N28" s="38" t="n">
        <v>2201</v>
      </c>
      <c r="O28" s="39" t="n">
        <v>2038</v>
      </c>
      <c r="P28" s="25"/>
    </row>
    <row r="29" customFormat="false" ht="12.75" hidden="false" customHeight="true" outlineLevel="0" collapsed="false">
      <c r="A29" s="31" t="n">
        <v>5</v>
      </c>
      <c r="B29" s="36" t="s">
        <v>25</v>
      </c>
      <c r="C29" s="37" t="n">
        <v>264302</v>
      </c>
      <c r="D29" s="38" t="n">
        <v>20663</v>
      </c>
      <c r="E29" s="38" t="n">
        <v>20040</v>
      </c>
      <c r="F29" s="38" t="n">
        <v>20513</v>
      </c>
      <c r="G29" s="37" t="n">
        <v>22916</v>
      </c>
      <c r="H29" s="37" t="n">
        <v>24237</v>
      </c>
      <c r="I29" s="38" t="n">
        <v>26152</v>
      </c>
      <c r="J29" s="38" t="n">
        <v>28945</v>
      </c>
      <c r="K29" s="38" t="n">
        <v>23706</v>
      </c>
      <c r="L29" s="38" t="n">
        <v>21020</v>
      </c>
      <c r="M29" s="38" t="n">
        <v>20229</v>
      </c>
      <c r="N29" s="38" t="n">
        <v>18250</v>
      </c>
      <c r="O29" s="39" t="n">
        <v>17630</v>
      </c>
      <c r="P29" s="25"/>
    </row>
    <row r="30" customFormat="false" ht="12.75" hidden="false" customHeight="true" outlineLevel="0" collapsed="false">
      <c r="A30" s="31" t="n">
        <v>6</v>
      </c>
      <c r="B30" s="36" t="s">
        <v>26</v>
      </c>
      <c r="C30" s="37" t="n">
        <v>76673</v>
      </c>
      <c r="D30" s="38" t="n">
        <v>3601</v>
      </c>
      <c r="E30" s="38" t="n">
        <v>4374</v>
      </c>
      <c r="F30" s="38" t="n">
        <v>6225</v>
      </c>
      <c r="G30" s="37" t="n">
        <v>7857</v>
      </c>
      <c r="H30" s="37" t="n">
        <v>9085</v>
      </c>
      <c r="I30" s="38" t="n">
        <v>10095</v>
      </c>
      <c r="J30" s="38" t="n">
        <v>10255</v>
      </c>
      <c r="K30" s="38" t="n">
        <v>8002</v>
      </c>
      <c r="L30" s="38" t="n">
        <v>6109</v>
      </c>
      <c r="M30" s="38" t="n">
        <v>4816</v>
      </c>
      <c r="N30" s="38" t="n">
        <v>3612</v>
      </c>
      <c r="O30" s="39" t="n">
        <v>2640</v>
      </c>
      <c r="P30" s="25"/>
    </row>
    <row r="31" customFormat="false" ht="15" hidden="false" customHeight="true" outlineLevel="0" collapsed="false">
      <c r="A31" s="31" t="n">
        <v>7</v>
      </c>
      <c r="B31" s="44" t="s">
        <v>27</v>
      </c>
      <c r="C31" s="41" t="n">
        <v>303455</v>
      </c>
      <c r="D31" s="42" t="n">
        <v>19019</v>
      </c>
      <c r="E31" s="42" t="n">
        <v>19070</v>
      </c>
      <c r="F31" s="42" t="n">
        <v>21555</v>
      </c>
      <c r="G31" s="41" t="n">
        <v>29851</v>
      </c>
      <c r="H31" s="41" t="n">
        <v>36681</v>
      </c>
      <c r="I31" s="42" t="n">
        <v>37236</v>
      </c>
      <c r="J31" s="42" t="n">
        <v>37147</v>
      </c>
      <c r="K31" s="42" t="n">
        <v>27707</v>
      </c>
      <c r="L31" s="42" t="n">
        <v>21359</v>
      </c>
      <c r="M31" s="42" t="n">
        <v>17997</v>
      </c>
      <c r="N31" s="42" t="n">
        <v>18326</v>
      </c>
      <c r="O31" s="43" t="n">
        <v>17506</v>
      </c>
      <c r="P31" s="25"/>
    </row>
    <row r="32" customFormat="false" ht="15" hidden="false" customHeight="true" outlineLevel="0" collapsed="false">
      <c r="A32" s="26" t="n">
        <v>8</v>
      </c>
      <c r="B32" s="27" t="s">
        <v>28</v>
      </c>
      <c r="C32" s="28" t="n">
        <v>1768483</v>
      </c>
      <c r="D32" s="29" t="n">
        <v>88825</v>
      </c>
      <c r="E32" s="29" t="n">
        <v>99150</v>
      </c>
      <c r="F32" s="29" t="n">
        <v>125251</v>
      </c>
      <c r="G32" s="28" t="n">
        <v>153360</v>
      </c>
      <c r="H32" s="28" t="n">
        <v>189354</v>
      </c>
      <c r="I32" s="29" t="n">
        <v>226469</v>
      </c>
      <c r="J32" s="29" t="n">
        <v>234613</v>
      </c>
      <c r="K32" s="29" t="n">
        <v>183245</v>
      </c>
      <c r="L32" s="29" t="n">
        <v>144471</v>
      </c>
      <c r="M32" s="29" t="n">
        <v>116023</v>
      </c>
      <c r="N32" s="29" t="n">
        <v>95432</v>
      </c>
      <c r="O32" s="30" t="n">
        <v>112290</v>
      </c>
      <c r="P32" s="25"/>
    </row>
    <row r="33" customFormat="false" ht="15" hidden="false" customHeight="true" outlineLevel="0" collapsed="false">
      <c r="A33" s="31" t="n">
        <v>9</v>
      </c>
      <c r="B33" s="32" t="s">
        <v>29</v>
      </c>
      <c r="C33" s="33" t="n">
        <v>230457</v>
      </c>
      <c r="D33" s="34" t="n">
        <v>14740</v>
      </c>
      <c r="E33" s="34" t="n">
        <v>15346</v>
      </c>
      <c r="F33" s="34" t="n">
        <v>16746</v>
      </c>
      <c r="G33" s="33" t="n">
        <v>19451</v>
      </c>
      <c r="H33" s="33" t="n">
        <v>22906</v>
      </c>
      <c r="I33" s="34" t="n">
        <v>26783</v>
      </c>
      <c r="J33" s="34" t="n">
        <v>28612</v>
      </c>
      <c r="K33" s="34" t="n">
        <v>22815</v>
      </c>
      <c r="L33" s="34" t="n">
        <v>17846</v>
      </c>
      <c r="M33" s="34" t="n">
        <v>16657</v>
      </c>
      <c r="N33" s="34" t="n">
        <v>14524</v>
      </c>
      <c r="O33" s="35" t="n">
        <v>14030</v>
      </c>
      <c r="P33" s="25"/>
    </row>
    <row r="34" customFormat="false" ht="12.75" hidden="false" customHeight="true" outlineLevel="0" collapsed="false">
      <c r="A34" s="31" t="n">
        <v>10</v>
      </c>
      <c r="B34" s="44" t="s">
        <v>30</v>
      </c>
      <c r="C34" s="37" t="n">
        <v>61874</v>
      </c>
      <c r="D34" s="38" t="n">
        <v>4727</v>
      </c>
      <c r="E34" s="38" t="n">
        <v>4950</v>
      </c>
      <c r="F34" s="38" t="n">
        <v>4891</v>
      </c>
      <c r="G34" s="37" t="n">
        <v>5544</v>
      </c>
      <c r="H34" s="37" t="n">
        <v>6088</v>
      </c>
      <c r="I34" s="38" t="n">
        <v>7141</v>
      </c>
      <c r="J34" s="38" t="n">
        <v>8216</v>
      </c>
      <c r="K34" s="38" t="n">
        <v>6971</v>
      </c>
      <c r="L34" s="38" t="n">
        <v>4302</v>
      </c>
      <c r="M34" s="38" t="n">
        <v>3579</v>
      </c>
      <c r="N34" s="38" t="n">
        <v>2717</v>
      </c>
      <c r="O34" s="39" t="n">
        <v>2748</v>
      </c>
      <c r="P34" s="25"/>
    </row>
    <row r="35" customFormat="false" ht="12.75" hidden="false" customHeight="true" outlineLevel="0" collapsed="false">
      <c r="A35" s="31" t="n">
        <v>11</v>
      </c>
      <c r="B35" s="44" t="s">
        <v>26</v>
      </c>
      <c r="C35" s="37" t="n">
        <v>168583</v>
      </c>
      <c r="D35" s="38" t="n">
        <v>10013</v>
      </c>
      <c r="E35" s="38" t="n">
        <v>10396</v>
      </c>
      <c r="F35" s="38" t="n">
        <v>11855</v>
      </c>
      <c r="G35" s="37" t="n">
        <v>13907</v>
      </c>
      <c r="H35" s="37" t="n">
        <v>16819</v>
      </c>
      <c r="I35" s="38" t="n">
        <v>19642</v>
      </c>
      <c r="J35" s="38" t="n">
        <v>20396</v>
      </c>
      <c r="K35" s="38" t="n">
        <v>15843</v>
      </c>
      <c r="L35" s="38" t="n">
        <v>13544</v>
      </c>
      <c r="M35" s="38" t="n">
        <v>13078</v>
      </c>
      <c r="N35" s="38" t="n">
        <v>11807</v>
      </c>
      <c r="O35" s="39" t="n">
        <v>11282</v>
      </c>
      <c r="P35" s="25"/>
    </row>
    <row r="36" customFormat="false" ht="15" hidden="false" customHeight="true" outlineLevel="0" collapsed="false">
      <c r="A36" s="31" t="n">
        <v>12</v>
      </c>
      <c r="B36" s="44" t="s">
        <v>27</v>
      </c>
      <c r="C36" s="41" t="n">
        <v>1538026</v>
      </c>
      <c r="D36" s="42" t="n">
        <v>74085</v>
      </c>
      <c r="E36" s="42" t="n">
        <v>83803</v>
      </c>
      <c r="F36" s="42" t="n">
        <v>108505</v>
      </c>
      <c r="G36" s="41" t="n">
        <v>133909</v>
      </c>
      <c r="H36" s="41" t="n">
        <v>166447</v>
      </c>
      <c r="I36" s="42" t="n">
        <v>199686</v>
      </c>
      <c r="J36" s="42" t="n">
        <v>206000</v>
      </c>
      <c r="K36" s="42" t="n">
        <v>160430</v>
      </c>
      <c r="L36" s="42" t="n">
        <v>126624</v>
      </c>
      <c r="M36" s="42" t="n">
        <v>99366</v>
      </c>
      <c r="N36" s="42" t="n">
        <v>80908</v>
      </c>
      <c r="O36" s="43" t="n">
        <v>98260</v>
      </c>
      <c r="P36" s="25"/>
    </row>
    <row r="37" customFormat="false" ht="12.75" hidden="false" customHeight="true" outlineLevel="0" collapsed="false">
      <c r="A37" s="31" t="n">
        <v>13</v>
      </c>
      <c r="B37" s="44" t="s">
        <v>31</v>
      </c>
      <c r="C37" s="37" t="n">
        <v>1285331</v>
      </c>
      <c r="D37" s="38" t="n">
        <v>57794</v>
      </c>
      <c r="E37" s="38" t="n">
        <v>65159</v>
      </c>
      <c r="F37" s="38" t="n">
        <v>89097</v>
      </c>
      <c r="G37" s="37" t="n">
        <v>114153</v>
      </c>
      <c r="H37" s="37" t="n">
        <v>145857</v>
      </c>
      <c r="I37" s="38" t="n">
        <v>173990</v>
      </c>
      <c r="J37" s="38" t="n">
        <v>182784</v>
      </c>
      <c r="K37" s="38" t="n">
        <v>139817</v>
      </c>
      <c r="L37" s="38" t="n">
        <v>105062</v>
      </c>
      <c r="M37" s="38" t="n">
        <v>78205</v>
      </c>
      <c r="N37" s="38" t="n">
        <v>59654</v>
      </c>
      <c r="O37" s="39" t="n">
        <v>73757</v>
      </c>
      <c r="P37" s="25"/>
    </row>
    <row r="38" customFormat="false" ht="12.75" hidden="false" customHeight="true" outlineLevel="0" collapsed="false">
      <c r="A38" s="31" t="n">
        <v>14</v>
      </c>
      <c r="B38" s="44" t="s">
        <v>32</v>
      </c>
      <c r="C38" s="37" t="n">
        <v>252695</v>
      </c>
      <c r="D38" s="38" t="n">
        <v>16292</v>
      </c>
      <c r="E38" s="38" t="n">
        <v>18644</v>
      </c>
      <c r="F38" s="38" t="n">
        <v>19408</v>
      </c>
      <c r="G38" s="37" t="n">
        <v>19757</v>
      </c>
      <c r="H38" s="37" t="n">
        <v>20590</v>
      </c>
      <c r="I38" s="38" t="n">
        <v>25696</v>
      </c>
      <c r="J38" s="38" t="n">
        <v>23216</v>
      </c>
      <c r="K38" s="38" t="n">
        <v>20613</v>
      </c>
      <c r="L38" s="38" t="n">
        <v>21562</v>
      </c>
      <c r="M38" s="38" t="n">
        <v>21161</v>
      </c>
      <c r="N38" s="38" t="n">
        <v>21254</v>
      </c>
      <c r="O38" s="39" t="n">
        <v>24503</v>
      </c>
      <c r="P38" s="25"/>
    </row>
    <row r="39" customFormat="false" ht="15" hidden="false" customHeight="true" outlineLevel="0" collapsed="false">
      <c r="A39" s="26" t="n">
        <v>15</v>
      </c>
      <c r="B39" s="27" t="s">
        <v>33</v>
      </c>
      <c r="C39" s="28" t="n">
        <v>1178455</v>
      </c>
      <c r="D39" s="29" t="n">
        <v>81898</v>
      </c>
      <c r="E39" s="29" t="n">
        <v>83869</v>
      </c>
      <c r="F39" s="29" t="n">
        <v>94864</v>
      </c>
      <c r="G39" s="28" t="n">
        <v>107731</v>
      </c>
      <c r="H39" s="28" t="n">
        <v>117039</v>
      </c>
      <c r="I39" s="29" t="n">
        <v>125297</v>
      </c>
      <c r="J39" s="29" t="n">
        <v>134428</v>
      </c>
      <c r="K39" s="29" t="n">
        <v>109116</v>
      </c>
      <c r="L39" s="29" t="n">
        <v>93021</v>
      </c>
      <c r="M39" s="29" t="n">
        <v>87939</v>
      </c>
      <c r="N39" s="29" t="n">
        <v>75611</v>
      </c>
      <c r="O39" s="30" t="n">
        <v>67642</v>
      </c>
      <c r="P39" s="25"/>
    </row>
    <row r="40" customFormat="false" ht="15" hidden="false" customHeight="true" outlineLevel="0" collapsed="false">
      <c r="A40" s="51" t="n">
        <v>16</v>
      </c>
      <c r="B40" s="52" t="s">
        <v>34</v>
      </c>
      <c r="C40" s="53" t="n">
        <v>1841482</v>
      </c>
      <c r="D40" s="54" t="n">
        <v>93105</v>
      </c>
      <c r="E40" s="54" t="n">
        <v>102873</v>
      </c>
      <c r="F40" s="54" t="n">
        <v>130060</v>
      </c>
      <c r="G40" s="53" t="n">
        <v>163760</v>
      </c>
      <c r="H40" s="53" t="n">
        <v>203128</v>
      </c>
      <c r="I40" s="54" t="n">
        <v>236922</v>
      </c>
      <c r="J40" s="54" t="n">
        <v>243148</v>
      </c>
      <c r="K40" s="54" t="n">
        <v>188137</v>
      </c>
      <c r="L40" s="54" t="n">
        <v>147983</v>
      </c>
      <c r="M40" s="54" t="n">
        <v>117363</v>
      </c>
      <c r="N40" s="54" t="n">
        <v>99234</v>
      </c>
      <c r="O40" s="55" t="n">
        <v>115767</v>
      </c>
      <c r="P40" s="25"/>
    </row>
    <row r="42" customFormat="false" ht="17.25" hidden="false" customHeight="false" outlineLevel="0" collapsed="false">
      <c r="A42" s="2" t="s">
        <v>0</v>
      </c>
    </row>
    <row r="43" customFormat="false" ht="12.75" hidden="false" customHeight="true" outlineLevel="0" collapsed="false"/>
    <row r="44" customFormat="false" ht="17.25" hidden="false" customHeight="true" outlineLevel="0" collapsed="false">
      <c r="B44" s="2" t="s">
        <v>36</v>
      </c>
      <c r="O44" s="4" t="s">
        <v>2</v>
      </c>
    </row>
    <row r="45" customFormat="false" ht="12.75" hidden="false" customHeight="true" outlineLevel="0" collapsed="false">
      <c r="A45" s="5"/>
      <c r="B45" s="6" t="s">
        <v>3</v>
      </c>
      <c r="C45" s="7"/>
      <c r="D45" s="8" t="str">
        <f aca="false">D4</f>
        <v>29年</v>
      </c>
      <c r="E45" s="9"/>
      <c r="F45" s="9"/>
      <c r="G45" s="7"/>
      <c r="H45" s="7"/>
      <c r="I45" s="9"/>
      <c r="J45" s="9"/>
      <c r="K45" s="9"/>
      <c r="L45" s="9"/>
      <c r="M45" s="8" t="str">
        <f aca="false">M4</f>
        <v>30年</v>
      </c>
      <c r="N45" s="9"/>
      <c r="O45" s="10"/>
    </row>
    <row r="46" customFormat="false" ht="12.75" hidden="false" customHeight="true" outlineLevel="0" collapsed="false">
      <c r="A46" s="11"/>
      <c r="B46" s="12"/>
      <c r="C46" s="15" t="str">
        <f aca="false">C5</f>
        <v>29年度計</v>
      </c>
      <c r="D46" s="14" t="s">
        <v>7</v>
      </c>
      <c r="E46" s="14" t="s">
        <v>8</v>
      </c>
      <c r="F46" s="14" t="s">
        <v>9</v>
      </c>
      <c r="G46" s="15" t="s">
        <v>10</v>
      </c>
      <c r="H46" s="15" t="s">
        <v>11</v>
      </c>
      <c r="I46" s="14" t="s">
        <v>12</v>
      </c>
      <c r="J46" s="14" t="s">
        <v>13</v>
      </c>
      <c r="K46" s="14" t="s">
        <v>14</v>
      </c>
      <c r="L46" s="14" t="s">
        <v>15</v>
      </c>
      <c r="M46" s="14" t="s">
        <v>16</v>
      </c>
      <c r="N46" s="14" t="s">
        <v>17</v>
      </c>
      <c r="O46" s="16" t="s">
        <v>18</v>
      </c>
    </row>
    <row r="47" customFormat="false" ht="12.75" hidden="false" customHeight="true" outlineLevel="0" collapsed="false">
      <c r="A47" s="17" t="s">
        <v>19</v>
      </c>
      <c r="B47" s="18"/>
      <c r="C47" s="19"/>
      <c r="D47" s="18"/>
      <c r="E47" s="18"/>
      <c r="F47" s="18"/>
      <c r="G47" s="19"/>
      <c r="H47" s="19"/>
      <c r="I47" s="18"/>
      <c r="J47" s="18"/>
      <c r="K47" s="18"/>
      <c r="L47" s="18"/>
      <c r="M47" s="18"/>
      <c r="N47" s="18"/>
      <c r="O47" s="20"/>
    </row>
    <row r="48" customFormat="false" ht="20.1" hidden="false" customHeight="true" outlineLevel="0" collapsed="false">
      <c r="A48" s="21" t="s">
        <v>37</v>
      </c>
      <c r="B48" s="21"/>
      <c r="C48" s="22" t="n">
        <v>6092736</v>
      </c>
      <c r="D48" s="23" t="n">
        <v>442512</v>
      </c>
      <c r="E48" s="23" t="n">
        <v>439490</v>
      </c>
      <c r="F48" s="23" t="n">
        <v>446494</v>
      </c>
      <c r="G48" s="22" t="n">
        <v>456462</v>
      </c>
      <c r="H48" s="22" t="n">
        <v>486019</v>
      </c>
      <c r="I48" s="23" t="n">
        <v>518484</v>
      </c>
      <c r="J48" s="23" t="n">
        <v>579879</v>
      </c>
      <c r="K48" s="23" t="n">
        <v>556128</v>
      </c>
      <c r="L48" s="23" t="n">
        <v>571455</v>
      </c>
      <c r="M48" s="23" t="n">
        <v>525163</v>
      </c>
      <c r="N48" s="23" t="n">
        <v>537503</v>
      </c>
      <c r="O48" s="24" t="n">
        <v>533148</v>
      </c>
    </row>
    <row r="49" customFormat="false" ht="15" hidden="false" customHeight="true" outlineLevel="0" collapsed="false">
      <c r="A49" s="26" t="n">
        <v>1</v>
      </c>
      <c r="B49" s="27" t="s">
        <v>21</v>
      </c>
      <c r="C49" s="28" t="n">
        <v>2454705</v>
      </c>
      <c r="D49" s="29" t="n">
        <v>191041</v>
      </c>
      <c r="E49" s="29" t="n">
        <v>187353</v>
      </c>
      <c r="F49" s="29" t="n">
        <v>201426</v>
      </c>
      <c r="G49" s="28" t="n">
        <v>206649</v>
      </c>
      <c r="H49" s="28" t="n">
        <v>213121</v>
      </c>
      <c r="I49" s="29" t="n">
        <v>215555</v>
      </c>
      <c r="J49" s="29" t="n">
        <v>222485</v>
      </c>
      <c r="K49" s="29" t="n">
        <v>221708</v>
      </c>
      <c r="L49" s="29" t="n">
        <v>207331</v>
      </c>
      <c r="M49" s="29" t="n">
        <v>195591</v>
      </c>
      <c r="N49" s="29" t="n">
        <v>206355</v>
      </c>
      <c r="O49" s="30" t="n">
        <v>186091</v>
      </c>
    </row>
    <row r="50" customFormat="false" ht="15" hidden="false" customHeight="true" outlineLevel="0" collapsed="false">
      <c r="A50" s="31" t="n">
        <v>2</v>
      </c>
      <c r="B50" s="32" t="s">
        <v>22</v>
      </c>
      <c r="C50" s="33" t="n">
        <v>1756493</v>
      </c>
      <c r="D50" s="34" t="n">
        <v>138603</v>
      </c>
      <c r="E50" s="34" t="n">
        <v>135665</v>
      </c>
      <c r="F50" s="34" t="n">
        <v>146422</v>
      </c>
      <c r="G50" s="33" t="n">
        <v>153467</v>
      </c>
      <c r="H50" s="33" t="n">
        <v>157028</v>
      </c>
      <c r="I50" s="34" t="n">
        <v>157218</v>
      </c>
      <c r="J50" s="34" t="n">
        <v>163445</v>
      </c>
      <c r="K50" s="34" t="n">
        <v>157699</v>
      </c>
      <c r="L50" s="34" t="n">
        <v>147984</v>
      </c>
      <c r="M50" s="34" t="n">
        <v>140989</v>
      </c>
      <c r="N50" s="34" t="n">
        <v>134011</v>
      </c>
      <c r="O50" s="35" t="n">
        <v>123962</v>
      </c>
    </row>
    <row r="51" customFormat="false" ht="12.75" hidden="false" customHeight="true" outlineLevel="0" collapsed="false">
      <c r="A51" s="31" t="n">
        <v>3</v>
      </c>
      <c r="B51" s="36" t="s">
        <v>23</v>
      </c>
      <c r="C51" s="37" t="n">
        <v>1077086</v>
      </c>
      <c r="D51" s="38" t="n">
        <v>83623</v>
      </c>
      <c r="E51" s="38" t="n">
        <v>84563</v>
      </c>
      <c r="F51" s="38" t="n">
        <v>90424</v>
      </c>
      <c r="G51" s="37" t="n">
        <v>93275</v>
      </c>
      <c r="H51" s="37" t="n">
        <v>94786</v>
      </c>
      <c r="I51" s="38" t="n">
        <v>96390</v>
      </c>
      <c r="J51" s="38" t="n">
        <v>101230</v>
      </c>
      <c r="K51" s="38" t="n">
        <v>98107</v>
      </c>
      <c r="L51" s="38" t="n">
        <v>91573</v>
      </c>
      <c r="M51" s="38" t="n">
        <v>86737</v>
      </c>
      <c r="N51" s="38" t="n">
        <v>82009</v>
      </c>
      <c r="O51" s="39" t="n">
        <v>74368</v>
      </c>
    </row>
    <row r="52" customFormat="false" ht="12.75" hidden="false" customHeight="true" outlineLevel="0" collapsed="false">
      <c r="A52" s="31" t="n">
        <v>4</v>
      </c>
      <c r="B52" s="36" t="s">
        <v>24</v>
      </c>
      <c r="C52" s="37" t="n">
        <v>163211</v>
      </c>
      <c r="D52" s="38" t="n">
        <v>13917</v>
      </c>
      <c r="E52" s="38" t="n">
        <v>13194</v>
      </c>
      <c r="F52" s="38" t="n">
        <v>13813</v>
      </c>
      <c r="G52" s="37" t="n">
        <v>14501</v>
      </c>
      <c r="H52" s="37" t="n">
        <v>13778</v>
      </c>
      <c r="I52" s="38" t="n">
        <v>13193</v>
      </c>
      <c r="J52" s="38" t="n">
        <v>13589</v>
      </c>
      <c r="K52" s="38" t="n">
        <v>13610</v>
      </c>
      <c r="L52" s="38" t="n">
        <v>13177</v>
      </c>
      <c r="M52" s="38" t="n">
        <v>13582</v>
      </c>
      <c r="N52" s="38" t="n">
        <v>12980</v>
      </c>
      <c r="O52" s="39" t="n">
        <v>13878</v>
      </c>
    </row>
    <row r="53" customFormat="false" ht="12.75" hidden="false" customHeight="true" outlineLevel="0" collapsed="false">
      <c r="A53" s="31" t="n">
        <v>5</v>
      </c>
      <c r="B53" s="36" t="s">
        <v>25</v>
      </c>
      <c r="C53" s="37" t="n">
        <v>442086</v>
      </c>
      <c r="D53" s="38" t="n">
        <v>36598</v>
      </c>
      <c r="E53" s="38" t="n">
        <v>32624</v>
      </c>
      <c r="F53" s="38" t="n">
        <v>34835</v>
      </c>
      <c r="G53" s="37" t="n">
        <v>37957</v>
      </c>
      <c r="H53" s="37" t="n">
        <v>39812</v>
      </c>
      <c r="I53" s="38" t="n">
        <v>39775</v>
      </c>
      <c r="J53" s="38" t="n">
        <v>40918</v>
      </c>
      <c r="K53" s="38" t="n">
        <v>39463</v>
      </c>
      <c r="L53" s="38" t="n">
        <v>37602</v>
      </c>
      <c r="M53" s="38" t="n">
        <v>35678</v>
      </c>
      <c r="N53" s="38" t="n">
        <v>34613</v>
      </c>
      <c r="O53" s="39" t="n">
        <v>32212</v>
      </c>
    </row>
    <row r="54" customFormat="false" ht="12.75" hidden="false" customHeight="true" outlineLevel="0" collapsed="false">
      <c r="A54" s="31" t="n">
        <v>6</v>
      </c>
      <c r="B54" s="36" t="s">
        <v>26</v>
      </c>
      <c r="C54" s="37" t="n">
        <v>74111</v>
      </c>
      <c r="D54" s="38" t="n">
        <v>4465</v>
      </c>
      <c r="E54" s="38" t="n">
        <v>5284</v>
      </c>
      <c r="F54" s="38" t="n">
        <v>7350</v>
      </c>
      <c r="G54" s="37" t="n">
        <v>7735</v>
      </c>
      <c r="H54" s="37" t="n">
        <v>8652</v>
      </c>
      <c r="I54" s="38" t="n">
        <v>7861</v>
      </c>
      <c r="J54" s="38" t="n">
        <v>7707</v>
      </c>
      <c r="K54" s="38" t="n">
        <v>6519</v>
      </c>
      <c r="L54" s="38" t="n">
        <v>5632</v>
      </c>
      <c r="M54" s="38" t="n">
        <v>4992</v>
      </c>
      <c r="N54" s="38" t="n">
        <v>4410</v>
      </c>
      <c r="O54" s="39" t="n">
        <v>3505</v>
      </c>
    </row>
    <row r="55" customFormat="false" ht="15" hidden="false" customHeight="true" outlineLevel="0" collapsed="false">
      <c r="A55" s="31" t="n">
        <v>7</v>
      </c>
      <c r="B55" s="40" t="s">
        <v>27</v>
      </c>
      <c r="C55" s="41" t="n">
        <v>698211</v>
      </c>
      <c r="D55" s="42" t="n">
        <v>52438</v>
      </c>
      <c r="E55" s="42" t="n">
        <v>51688</v>
      </c>
      <c r="F55" s="42" t="n">
        <v>55004</v>
      </c>
      <c r="G55" s="41" t="n">
        <v>53181</v>
      </c>
      <c r="H55" s="41" t="n">
        <v>56093</v>
      </c>
      <c r="I55" s="42" t="n">
        <v>58337</v>
      </c>
      <c r="J55" s="42" t="n">
        <v>59040</v>
      </c>
      <c r="K55" s="42" t="n">
        <v>64009</v>
      </c>
      <c r="L55" s="42" t="n">
        <v>59347</v>
      </c>
      <c r="M55" s="42" t="n">
        <v>54602</v>
      </c>
      <c r="N55" s="42" t="n">
        <v>72344</v>
      </c>
      <c r="O55" s="43" t="n">
        <v>62128</v>
      </c>
    </row>
    <row r="56" customFormat="false" ht="15" hidden="false" customHeight="true" outlineLevel="0" collapsed="false">
      <c r="A56" s="26" t="n">
        <v>8</v>
      </c>
      <c r="B56" s="27" t="s">
        <v>28</v>
      </c>
      <c r="C56" s="28" t="n">
        <v>3638032</v>
      </c>
      <c r="D56" s="29" t="n">
        <v>251471</v>
      </c>
      <c r="E56" s="29" t="n">
        <v>252137</v>
      </c>
      <c r="F56" s="29" t="n">
        <v>245068</v>
      </c>
      <c r="G56" s="28" t="n">
        <v>249813</v>
      </c>
      <c r="H56" s="28" t="n">
        <v>272898</v>
      </c>
      <c r="I56" s="29" t="n">
        <v>302928</v>
      </c>
      <c r="J56" s="29" t="n">
        <v>357395</v>
      </c>
      <c r="K56" s="29" t="n">
        <v>334420</v>
      </c>
      <c r="L56" s="29" t="n">
        <v>364124</v>
      </c>
      <c r="M56" s="29" t="n">
        <v>329573</v>
      </c>
      <c r="N56" s="29" t="n">
        <v>331148</v>
      </c>
      <c r="O56" s="30" t="n">
        <v>347058</v>
      </c>
    </row>
    <row r="57" customFormat="false" ht="15" hidden="false" customHeight="true" outlineLevel="0" collapsed="false">
      <c r="A57" s="31" t="n">
        <v>9</v>
      </c>
      <c r="B57" s="32" t="s">
        <v>29</v>
      </c>
      <c r="C57" s="33" t="n">
        <v>458163</v>
      </c>
      <c r="D57" s="34" t="n">
        <v>40965</v>
      </c>
      <c r="E57" s="34" t="n">
        <v>37177</v>
      </c>
      <c r="F57" s="34" t="n">
        <v>36679</v>
      </c>
      <c r="G57" s="33" t="n">
        <v>37725</v>
      </c>
      <c r="H57" s="33" t="n">
        <v>37487</v>
      </c>
      <c r="I57" s="34" t="n">
        <v>41524</v>
      </c>
      <c r="J57" s="34" t="n">
        <v>43859</v>
      </c>
      <c r="K57" s="34" t="n">
        <v>42132</v>
      </c>
      <c r="L57" s="34" t="n">
        <v>39794</v>
      </c>
      <c r="M57" s="34" t="n">
        <v>36669</v>
      </c>
      <c r="N57" s="34" t="n">
        <v>34019</v>
      </c>
      <c r="O57" s="35" t="n">
        <v>30132</v>
      </c>
    </row>
    <row r="58" customFormat="false" ht="12.75" hidden="false" customHeight="true" outlineLevel="0" collapsed="false">
      <c r="A58" s="31" t="n">
        <v>10</v>
      </c>
      <c r="B58" s="44" t="s">
        <v>30</v>
      </c>
      <c r="C58" s="37" t="n">
        <v>79534</v>
      </c>
      <c r="D58" s="38" t="n">
        <v>9965</v>
      </c>
      <c r="E58" s="38" t="n">
        <v>9128</v>
      </c>
      <c r="F58" s="38" t="n">
        <v>7819</v>
      </c>
      <c r="G58" s="37" t="n">
        <v>7657</v>
      </c>
      <c r="H58" s="37" t="n">
        <v>6987</v>
      </c>
      <c r="I58" s="38" t="n">
        <v>6915</v>
      </c>
      <c r="J58" s="38" t="n">
        <v>6948</v>
      </c>
      <c r="K58" s="38" t="n">
        <v>6023</v>
      </c>
      <c r="L58" s="38" t="n">
        <v>5468</v>
      </c>
      <c r="M58" s="38" t="n">
        <v>4427</v>
      </c>
      <c r="N58" s="38" t="n">
        <v>4275</v>
      </c>
      <c r="O58" s="39" t="n">
        <v>3923</v>
      </c>
    </row>
    <row r="59" customFormat="false" ht="12.75" hidden="false" customHeight="true" outlineLevel="0" collapsed="false">
      <c r="A59" s="31" t="n">
        <v>11</v>
      </c>
      <c r="B59" s="44" t="s">
        <v>26</v>
      </c>
      <c r="C59" s="37" t="n">
        <v>378629</v>
      </c>
      <c r="D59" s="38" t="n">
        <v>31001</v>
      </c>
      <c r="E59" s="38" t="n">
        <v>28049</v>
      </c>
      <c r="F59" s="38" t="n">
        <v>28860</v>
      </c>
      <c r="G59" s="37" t="n">
        <v>30069</v>
      </c>
      <c r="H59" s="37" t="n">
        <v>30501</v>
      </c>
      <c r="I59" s="38" t="n">
        <v>34609</v>
      </c>
      <c r="J59" s="38" t="n">
        <v>36911</v>
      </c>
      <c r="K59" s="38" t="n">
        <v>36109</v>
      </c>
      <c r="L59" s="38" t="n">
        <v>34327</v>
      </c>
      <c r="M59" s="38" t="n">
        <v>32242</v>
      </c>
      <c r="N59" s="38" t="n">
        <v>29744</v>
      </c>
      <c r="O59" s="39" t="n">
        <v>26209</v>
      </c>
    </row>
    <row r="60" customFormat="false" ht="15" hidden="false" customHeight="true" outlineLevel="0" collapsed="false">
      <c r="A60" s="31" t="n">
        <v>12</v>
      </c>
      <c r="B60" s="44" t="s">
        <v>27</v>
      </c>
      <c r="C60" s="41" t="n">
        <v>3179868</v>
      </c>
      <c r="D60" s="42" t="n">
        <v>210506</v>
      </c>
      <c r="E60" s="42" t="n">
        <v>214960</v>
      </c>
      <c r="F60" s="42" t="n">
        <v>208389</v>
      </c>
      <c r="G60" s="41" t="n">
        <v>212088</v>
      </c>
      <c r="H60" s="41" t="n">
        <v>235411</v>
      </c>
      <c r="I60" s="42" t="n">
        <v>261404</v>
      </c>
      <c r="J60" s="42" t="n">
        <v>313535</v>
      </c>
      <c r="K60" s="42" t="n">
        <v>292288</v>
      </c>
      <c r="L60" s="42" t="n">
        <v>324329</v>
      </c>
      <c r="M60" s="42" t="n">
        <v>292904</v>
      </c>
      <c r="N60" s="42" t="n">
        <v>297129</v>
      </c>
      <c r="O60" s="43" t="n">
        <v>316925</v>
      </c>
    </row>
    <row r="61" customFormat="false" ht="12.75" hidden="false" customHeight="true" outlineLevel="0" collapsed="false">
      <c r="A61" s="31" t="n">
        <v>13</v>
      </c>
      <c r="B61" s="44" t="s">
        <v>31</v>
      </c>
      <c r="C61" s="37" t="n">
        <v>2694384</v>
      </c>
      <c r="D61" s="38" t="n">
        <v>176874</v>
      </c>
      <c r="E61" s="38" t="n">
        <v>163854</v>
      </c>
      <c r="F61" s="38" t="n">
        <v>174231</v>
      </c>
      <c r="G61" s="37" t="n">
        <v>176271</v>
      </c>
      <c r="H61" s="37" t="n">
        <v>197188</v>
      </c>
      <c r="I61" s="38" t="n">
        <v>220564</v>
      </c>
      <c r="J61" s="38" t="n">
        <v>270704</v>
      </c>
      <c r="K61" s="38" t="n">
        <v>248759</v>
      </c>
      <c r="L61" s="38" t="n">
        <v>281349</v>
      </c>
      <c r="M61" s="38" t="n">
        <v>251824</v>
      </c>
      <c r="N61" s="38" t="n">
        <v>257122</v>
      </c>
      <c r="O61" s="39" t="n">
        <v>275642</v>
      </c>
    </row>
    <row r="62" customFormat="false" ht="12.75" hidden="false" customHeight="true" outlineLevel="0" collapsed="false">
      <c r="A62" s="31" t="n">
        <v>14</v>
      </c>
      <c r="B62" s="44" t="s">
        <v>32</v>
      </c>
      <c r="C62" s="37" t="n">
        <v>485484</v>
      </c>
      <c r="D62" s="38" t="n">
        <v>33631</v>
      </c>
      <c r="E62" s="38" t="n">
        <v>51106</v>
      </c>
      <c r="F62" s="38" t="n">
        <v>34158</v>
      </c>
      <c r="G62" s="37" t="n">
        <v>35817</v>
      </c>
      <c r="H62" s="37" t="n">
        <v>38222</v>
      </c>
      <c r="I62" s="38" t="n">
        <v>40840</v>
      </c>
      <c r="J62" s="38" t="n">
        <v>42831</v>
      </c>
      <c r="K62" s="38" t="n">
        <v>43529</v>
      </c>
      <c r="L62" s="38" t="n">
        <v>42980</v>
      </c>
      <c r="M62" s="38" t="n">
        <v>41080</v>
      </c>
      <c r="N62" s="38" t="n">
        <v>40007</v>
      </c>
      <c r="O62" s="39" t="n">
        <v>41283</v>
      </c>
    </row>
    <row r="63" customFormat="false" ht="15" hidden="false" customHeight="true" outlineLevel="0" collapsed="false">
      <c r="A63" s="26" t="n">
        <v>15</v>
      </c>
      <c r="B63" s="27" t="s">
        <v>33</v>
      </c>
      <c r="C63" s="28" t="n">
        <v>2214657</v>
      </c>
      <c r="D63" s="29" t="n">
        <v>179568</v>
      </c>
      <c r="E63" s="29" t="n">
        <v>172842</v>
      </c>
      <c r="F63" s="29" t="n">
        <v>183100</v>
      </c>
      <c r="G63" s="28" t="n">
        <v>191193</v>
      </c>
      <c r="H63" s="28" t="n">
        <v>194515</v>
      </c>
      <c r="I63" s="29" t="n">
        <v>198742</v>
      </c>
      <c r="J63" s="29" t="n">
        <v>207304</v>
      </c>
      <c r="K63" s="29" t="n">
        <v>199831</v>
      </c>
      <c r="L63" s="29" t="n">
        <v>187779</v>
      </c>
      <c r="M63" s="29" t="n">
        <v>177658</v>
      </c>
      <c r="N63" s="29" t="n">
        <v>168030</v>
      </c>
      <c r="O63" s="30" t="n">
        <v>154095</v>
      </c>
    </row>
    <row r="64" customFormat="false" ht="15" hidden="false" customHeight="true" outlineLevel="0" collapsed="false">
      <c r="A64" s="45" t="n">
        <v>16</v>
      </c>
      <c r="B64" s="46" t="s">
        <v>34</v>
      </c>
      <c r="C64" s="47" t="n">
        <v>3878080</v>
      </c>
      <c r="D64" s="48" t="n">
        <v>262944</v>
      </c>
      <c r="E64" s="48" t="n">
        <v>266648</v>
      </c>
      <c r="F64" s="48" t="n">
        <v>263394</v>
      </c>
      <c r="G64" s="47" t="n">
        <v>265270</v>
      </c>
      <c r="H64" s="47" t="n">
        <v>291504</v>
      </c>
      <c r="I64" s="48" t="n">
        <v>319742</v>
      </c>
      <c r="J64" s="48" t="n">
        <v>372575</v>
      </c>
      <c r="K64" s="48" t="n">
        <v>356297</v>
      </c>
      <c r="L64" s="48" t="n">
        <v>383676</v>
      </c>
      <c r="M64" s="48" t="n">
        <v>347506</v>
      </c>
      <c r="N64" s="48" t="n">
        <v>369473</v>
      </c>
      <c r="O64" s="49" t="n">
        <v>379053</v>
      </c>
    </row>
    <row r="65" customFormat="false" ht="20.1" hidden="false" customHeight="true" outlineLevel="0" collapsed="false">
      <c r="A65" s="50" t="s">
        <v>38</v>
      </c>
      <c r="B65" s="50"/>
      <c r="C65" s="22" t="n">
        <v>4153484</v>
      </c>
      <c r="D65" s="23" t="n">
        <v>299091</v>
      </c>
      <c r="E65" s="23" t="n">
        <v>291099</v>
      </c>
      <c r="F65" s="23" t="n">
        <v>300973</v>
      </c>
      <c r="G65" s="22" t="n">
        <v>312585</v>
      </c>
      <c r="H65" s="22" t="n">
        <v>328293</v>
      </c>
      <c r="I65" s="23" t="n">
        <v>353182</v>
      </c>
      <c r="J65" s="23" t="n">
        <v>366299</v>
      </c>
      <c r="K65" s="23" t="n">
        <v>382695</v>
      </c>
      <c r="L65" s="23" t="n">
        <v>399331</v>
      </c>
      <c r="M65" s="23" t="n">
        <v>390333</v>
      </c>
      <c r="N65" s="23" t="n">
        <v>374692</v>
      </c>
      <c r="O65" s="24" t="n">
        <v>354911</v>
      </c>
    </row>
    <row r="66" customFormat="false" ht="15" hidden="false" customHeight="true" outlineLevel="0" collapsed="false">
      <c r="A66" s="26" t="n">
        <v>1</v>
      </c>
      <c r="B66" s="27" t="s">
        <v>21</v>
      </c>
      <c r="C66" s="28" t="n">
        <v>2596471</v>
      </c>
      <c r="D66" s="29" t="n">
        <v>197935</v>
      </c>
      <c r="E66" s="29" t="n">
        <v>197912</v>
      </c>
      <c r="F66" s="29" t="n">
        <v>204389</v>
      </c>
      <c r="G66" s="28" t="n">
        <v>211740</v>
      </c>
      <c r="H66" s="28" t="n">
        <v>219691</v>
      </c>
      <c r="I66" s="29" t="n">
        <v>221478</v>
      </c>
      <c r="J66" s="29" t="n">
        <v>223695</v>
      </c>
      <c r="K66" s="29" t="n">
        <v>227714</v>
      </c>
      <c r="L66" s="29" t="n">
        <v>235689</v>
      </c>
      <c r="M66" s="29" t="n">
        <v>227594</v>
      </c>
      <c r="N66" s="29" t="n">
        <v>218602</v>
      </c>
      <c r="O66" s="30" t="n">
        <v>210033</v>
      </c>
    </row>
    <row r="67" customFormat="false" ht="15" hidden="false" customHeight="true" outlineLevel="0" collapsed="false">
      <c r="A67" s="31" t="n">
        <v>2</v>
      </c>
      <c r="B67" s="32" t="s">
        <v>22</v>
      </c>
      <c r="C67" s="33" t="n">
        <v>2052770</v>
      </c>
      <c r="D67" s="34" t="n">
        <v>158210</v>
      </c>
      <c r="E67" s="34" t="n">
        <v>157516</v>
      </c>
      <c r="F67" s="34" t="n">
        <v>162005</v>
      </c>
      <c r="G67" s="33" t="n">
        <v>168162</v>
      </c>
      <c r="H67" s="33" t="n">
        <v>173914</v>
      </c>
      <c r="I67" s="34" t="n">
        <v>174131</v>
      </c>
      <c r="J67" s="34" t="n">
        <v>178428</v>
      </c>
      <c r="K67" s="34" t="n">
        <v>181550</v>
      </c>
      <c r="L67" s="34" t="n">
        <v>181784</v>
      </c>
      <c r="M67" s="34" t="n">
        <v>180253</v>
      </c>
      <c r="N67" s="34" t="n">
        <v>174613</v>
      </c>
      <c r="O67" s="35" t="n">
        <v>162204</v>
      </c>
    </row>
    <row r="68" customFormat="false" ht="12.75" hidden="false" customHeight="true" outlineLevel="0" collapsed="false">
      <c r="A68" s="31" t="n">
        <v>3</v>
      </c>
      <c r="B68" s="36" t="s">
        <v>23</v>
      </c>
      <c r="C68" s="37" t="n">
        <v>1223313</v>
      </c>
      <c r="D68" s="38" t="n">
        <v>93124</v>
      </c>
      <c r="E68" s="38" t="n">
        <v>93934</v>
      </c>
      <c r="F68" s="38" t="n">
        <v>98346</v>
      </c>
      <c r="G68" s="37" t="n">
        <v>102875</v>
      </c>
      <c r="H68" s="37" t="n">
        <v>105621</v>
      </c>
      <c r="I68" s="38" t="n">
        <v>104911</v>
      </c>
      <c r="J68" s="38" t="n">
        <v>106037</v>
      </c>
      <c r="K68" s="38" t="n">
        <v>107683</v>
      </c>
      <c r="L68" s="38" t="n">
        <v>107071</v>
      </c>
      <c r="M68" s="38" t="n">
        <v>105766</v>
      </c>
      <c r="N68" s="38" t="n">
        <v>102362</v>
      </c>
      <c r="O68" s="39" t="n">
        <v>95583</v>
      </c>
    </row>
    <row r="69" customFormat="false" ht="12.75" hidden="false" customHeight="true" outlineLevel="0" collapsed="false">
      <c r="A69" s="31" t="n">
        <v>4</v>
      </c>
      <c r="B69" s="36" t="s">
        <v>24</v>
      </c>
      <c r="C69" s="37" t="n">
        <v>295428</v>
      </c>
      <c r="D69" s="38" t="n">
        <v>24241</v>
      </c>
      <c r="E69" s="38" t="n">
        <v>23854</v>
      </c>
      <c r="F69" s="38" t="n">
        <v>22564</v>
      </c>
      <c r="G69" s="37" t="n">
        <v>21575</v>
      </c>
      <c r="H69" s="37" t="n">
        <v>22544</v>
      </c>
      <c r="I69" s="38" t="n">
        <v>23973</v>
      </c>
      <c r="J69" s="38" t="n">
        <v>25972</v>
      </c>
      <c r="K69" s="38" t="n">
        <v>27435</v>
      </c>
      <c r="L69" s="38" t="n">
        <v>27715</v>
      </c>
      <c r="M69" s="38" t="n">
        <v>26512</v>
      </c>
      <c r="N69" s="38" t="n">
        <v>25238</v>
      </c>
      <c r="O69" s="39" t="n">
        <v>23804</v>
      </c>
    </row>
    <row r="70" customFormat="false" ht="12.75" hidden="false" customHeight="true" outlineLevel="0" collapsed="false">
      <c r="A70" s="31" t="n">
        <v>5</v>
      </c>
      <c r="B70" s="36" t="s">
        <v>25</v>
      </c>
      <c r="C70" s="37" t="n">
        <v>470972</v>
      </c>
      <c r="D70" s="38" t="n">
        <v>38203</v>
      </c>
      <c r="E70" s="38" t="n">
        <v>36765</v>
      </c>
      <c r="F70" s="38" t="n">
        <v>37889</v>
      </c>
      <c r="G70" s="37" t="n">
        <v>39681</v>
      </c>
      <c r="H70" s="37" t="n">
        <v>40824</v>
      </c>
      <c r="I70" s="38" t="n">
        <v>39383</v>
      </c>
      <c r="J70" s="38" t="n">
        <v>39985</v>
      </c>
      <c r="K70" s="38" t="n">
        <v>39955</v>
      </c>
      <c r="L70" s="38" t="n">
        <v>40451</v>
      </c>
      <c r="M70" s="38" t="n">
        <v>41462</v>
      </c>
      <c r="N70" s="38" t="n">
        <v>40191</v>
      </c>
      <c r="O70" s="39" t="n">
        <v>36183</v>
      </c>
    </row>
    <row r="71" customFormat="false" ht="12.75" hidden="false" customHeight="true" outlineLevel="0" collapsed="false">
      <c r="A71" s="31" t="n">
        <v>6</v>
      </c>
      <c r="B71" s="36" t="s">
        <v>26</v>
      </c>
      <c r="C71" s="37" t="n">
        <v>63058</v>
      </c>
      <c r="D71" s="38" t="n">
        <v>2642</v>
      </c>
      <c r="E71" s="38" t="n">
        <v>2963</v>
      </c>
      <c r="F71" s="38" t="n">
        <v>3205</v>
      </c>
      <c r="G71" s="37" t="n">
        <v>4031</v>
      </c>
      <c r="H71" s="37" t="n">
        <v>4924</v>
      </c>
      <c r="I71" s="38" t="n">
        <v>5864</v>
      </c>
      <c r="J71" s="38" t="n">
        <v>6435</v>
      </c>
      <c r="K71" s="38" t="n">
        <v>6477</v>
      </c>
      <c r="L71" s="38" t="n">
        <v>6548</v>
      </c>
      <c r="M71" s="38" t="n">
        <v>6513</v>
      </c>
      <c r="N71" s="38" t="n">
        <v>6822</v>
      </c>
      <c r="O71" s="39" t="n">
        <v>6634</v>
      </c>
    </row>
    <row r="72" customFormat="false" ht="15" hidden="false" customHeight="true" outlineLevel="0" collapsed="false">
      <c r="A72" s="31" t="n">
        <v>7</v>
      </c>
      <c r="B72" s="44" t="s">
        <v>27</v>
      </c>
      <c r="C72" s="41" t="n">
        <v>543701</v>
      </c>
      <c r="D72" s="42" t="n">
        <v>39724</v>
      </c>
      <c r="E72" s="42" t="n">
        <v>40397</v>
      </c>
      <c r="F72" s="42" t="n">
        <v>42385</v>
      </c>
      <c r="G72" s="41" t="n">
        <v>43577</v>
      </c>
      <c r="H72" s="41" t="n">
        <v>45777</v>
      </c>
      <c r="I72" s="42" t="n">
        <v>47347</v>
      </c>
      <c r="J72" s="42" t="n">
        <v>45266</v>
      </c>
      <c r="K72" s="42" t="n">
        <v>46164</v>
      </c>
      <c r="L72" s="42" t="n">
        <v>53905</v>
      </c>
      <c r="M72" s="42" t="n">
        <v>47341</v>
      </c>
      <c r="N72" s="42" t="n">
        <v>43989</v>
      </c>
      <c r="O72" s="43" t="n">
        <v>47829</v>
      </c>
    </row>
    <row r="73" customFormat="false" ht="15" hidden="false" customHeight="true" outlineLevel="0" collapsed="false">
      <c r="A73" s="26" t="n">
        <v>8</v>
      </c>
      <c r="B73" s="27" t="s">
        <v>28</v>
      </c>
      <c r="C73" s="28" t="n">
        <v>1557012</v>
      </c>
      <c r="D73" s="29" t="n">
        <v>101156</v>
      </c>
      <c r="E73" s="29" t="n">
        <v>93187</v>
      </c>
      <c r="F73" s="29" t="n">
        <v>96584</v>
      </c>
      <c r="G73" s="28" t="n">
        <v>100845</v>
      </c>
      <c r="H73" s="28" t="n">
        <v>108602</v>
      </c>
      <c r="I73" s="29" t="n">
        <v>131704</v>
      </c>
      <c r="J73" s="29" t="n">
        <v>142604</v>
      </c>
      <c r="K73" s="29" t="n">
        <v>154982</v>
      </c>
      <c r="L73" s="29" t="n">
        <v>163642</v>
      </c>
      <c r="M73" s="29" t="n">
        <v>162739</v>
      </c>
      <c r="N73" s="29" t="n">
        <v>156090</v>
      </c>
      <c r="O73" s="30" t="n">
        <v>144878</v>
      </c>
    </row>
    <row r="74" customFormat="false" ht="15" hidden="false" customHeight="true" outlineLevel="0" collapsed="false">
      <c r="A74" s="31" t="n">
        <v>9</v>
      </c>
      <c r="B74" s="32" t="s">
        <v>29</v>
      </c>
      <c r="C74" s="33" t="n">
        <v>348634</v>
      </c>
      <c r="D74" s="34" t="n">
        <v>25929</v>
      </c>
      <c r="E74" s="34" t="n">
        <v>27388</v>
      </c>
      <c r="F74" s="34" t="n">
        <v>27542</v>
      </c>
      <c r="G74" s="33" t="n">
        <v>29622</v>
      </c>
      <c r="H74" s="33" t="n">
        <v>29848</v>
      </c>
      <c r="I74" s="34" t="n">
        <v>30909</v>
      </c>
      <c r="J74" s="34" t="n">
        <v>30035</v>
      </c>
      <c r="K74" s="34" t="n">
        <v>30339</v>
      </c>
      <c r="L74" s="34" t="n">
        <v>30318</v>
      </c>
      <c r="M74" s="34" t="n">
        <v>31148</v>
      </c>
      <c r="N74" s="34" t="n">
        <v>28753</v>
      </c>
      <c r="O74" s="35" t="n">
        <v>26805</v>
      </c>
    </row>
    <row r="75" customFormat="false" ht="12.75" hidden="false" customHeight="true" outlineLevel="0" collapsed="false">
      <c r="A75" s="31" t="n">
        <v>10</v>
      </c>
      <c r="B75" s="44" t="s">
        <v>30</v>
      </c>
      <c r="C75" s="37" t="n">
        <v>16547</v>
      </c>
      <c r="D75" s="38" t="n">
        <v>1105</v>
      </c>
      <c r="E75" s="38" t="n">
        <v>1172</v>
      </c>
      <c r="F75" s="38" t="n">
        <v>1100</v>
      </c>
      <c r="G75" s="37" t="n">
        <v>1212</v>
      </c>
      <c r="H75" s="37" t="n">
        <v>1291</v>
      </c>
      <c r="I75" s="38" t="n">
        <v>1304</v>
      </c>
      <c r="J75" s="38" t="n">
        <v>1196</v>
      </c>
      <c r="K75" s="38" t="n">
        <v>1412</v>
      </c>
      <c r="L75" s="38" t="n">
        <v>1574</v>
      </c>
      <c r="M75" s="38" t="n">
        <v>1805</v>
      </c>
      <c r="N75" s="38" t="n">
        <v>1832</v>
      </c>
      <c r="O75" s="39" t="n">
        <v>1544</v>
      </c>
    </row>
    <row r="76" customFormat="false" ht="12.75" hidden="false" customHeight="true" outlineLevel="0" collapsed="false">
      <c r="A76" s="31" t="n">
        <v>11</v>
      </c>
      <c r="B76" s="44" t="s">
        <v>26</v>
      </c>
      <c r="C76" s="37" t="n">
        <v>332086</v>
      </c>
      <c r="D76" s="38" t="n">
        <v>24824</v>
      </c>
      <c r="E76" s="38" t="n">
        <v>26216</v>
      </c>
      <c r="F76" s="38" t="n">
        <v>26442</v>
      </c>
      <c r="G76" s="37" t="n">
        <v>28410</v>
      </c>
      <c r="H76" s="37" t="n">
        <v>28556</v>
      </c>
      <c r="I76" s="38" t="n">
        <v>29605</v>
      </c>
      <c r="J76" s="38" t="n">
        <v>28839</v>
      </c>
      <c r="K76" s="38" t="n">
        <v>28926</v>
      </c>
      <c r="L76" s="38" t="n">
        <v>28743</v>
      </c>
      <c r="M76" s="38" t="n">
        <v>29343</v>
      </c>
      <c r="N76" s="38" t="n">
        <v>26922</v>
      </c>
      <c r="O76" s="39" t="n">
        <v>25260</v>
      </c>
    </row>
    <row r="77" customFormat="false" ht="15" hidden="false" customHeight="true" outlineLevel="0" collapsed="false">
      <c r="A77" s="31" t="n">
        <v>12</v>
      </c>
      <c r="B77" s="44" t="s">
        <v>27</v>
      </c>
      <c r="C77" s="41" t="n">
        <v>1208379</v>
      </c>
      <c r="D77" s="42" t="n">
        <v>75227</v>
      </c>
      <c r="E77" s="42" t="n">
        <v>65799</v>
      </c>
      <c r="F77" s="42" t="n">
        <v>69042</v>
      </c>
      <c r="G77" s="41" t="n">
        <v>71224</v>
      </c>
      <c r="H77" s="41" t="n">
        <v>78755</v>
      </c>
      <c r="I77" s="42" t="n">
        <v>100795</v>
      </c>
      <c r="J77" s="42" t="n">
        <v>112569</v>
      </c>
      <c r="K77" s="42" t="n">
        <v>124643</v>
      </c>
      <c r="L77" s="42" t="n">
        <v>133324</v>
      </c>
      <c r="M77" s="42" t="n">
        <v>131591</v>
      </c>
      <c r="N77" s="42" t="n">
        <v>127337</v>
      </c>
      <c r="O77" s="43" t="n">
        <v>118073</v>
      </c>
    </row>
    <row r="78" customFormat="false" ht="12.75" hidden="false" customHeight="true" outlineLevel="0" collapsed="false">
      <c r="A78" s="31" t="n">
        <v>13</v>
      </c>
      <c r="B78" s="44" t="s">
        <v>31</v>
      </c>
      <c r="C78" s="37" t="n">
        <v>1026847</v>
      </c>
      <c r="D78" s="38" t="n">
        <v>61240</v>
      </c>
      <c r="E78" s="38" t="n">
        <v>53747</v>
      </c>
      <c r="F78" s="38" t="n">
        <v>56197</v>
      </c>
      <c r="G78" s="37" t="n">
        <v>58330</v>
      </c>
      <c r="H78" s="37" t="n">
        <v>66391</v>
      </c>
      <c r="I78" s="38" t="n">
        <v>84473</v>
      </c>
      <c r="J78" s="38" t="n">
        <v>96807</v>
      </c>
      <c r="K78" s="38" t="n">
        <v>105889</v>
      </c>
      <c r="L78" s="38" t="n">
        <v>116594</v>
      </c>
      <c r="M78" s="38" t="n">
        <v>115296</v>
      </c>
      <c r="N78" s="38" t="n">
        <v>109472</v>
      </c>
      <c r="O78" s="39" t="n">
        <v>102410</v>
      </c>
    </row>
    <row r="79" customFormat="false" ht="12.75" hidden="false" customHeight="true" outlineLevel="0" collapsed="false">
      <c r="A79" s="31" t="n">
        <v>14</v>
      </c>
      <c r="B79" s="44" t="s">
        <v>32</v>
      </c>
      <c r="C79" s="37" t="n">
        <v>181532</v>
      </c>
      <c r="D79" s="38" t="n">
        <v>13987</v>
      </c>
      <c r="E79" s="38" t="n">
        <v>12052</v>
      </c>
      <c r="F79" s="38" t="n">
        <v>12845</v>
      </c>
      <c r="G79" s="37" t="n">
        <v>12894</v>
      </c>
      <c r="H79" s="37" t="n">
        <v>12363</v>
      </c>
      <c r="I79" s="38" t="n">
        <v>16323</v>
      </c>
      <c r="J79" s="38" t="n">
        <v>15762</v>
      </c>
      <c r="K79" s="38" t="n">
        <v>18754</v>
      </c>
      <c r="L79" s="38" t="n">
        <v>16730</v>
      </c>
      <c r="M79" s="38" t="n">
        <v>16295</v>
      </c>
      <c r="N79" s="38" t="n">
        <v>17865</v>
      </c>
      <c r="O79" s="39" t="n">
        <v>15663</v>
      </c>
    </row>
    <row r="80" customFormat="false" ht="15" hidden="false" customHeight="true" outlineLevel="0" collapsed="false">
      <c r="A80" s="26" t="n">
        <v>15</v>
      </c>
      <c r="B80" s="27" t="s">
        <v>33</v>
      </c>
      <c r="C80" s="28" t="n">
        <v>2401404</v>
      </c>
      <c r="D80" s="29" t="n">
        <v>184139</v>
      </c>
      <c r="E80" s="29" t="n">
        <v>184904</v>
      </c>
      <c r="F80" s="29" t="n">
        <v>189546</v>
      </c>
      <c r="G80" s="28" t="n">
        <v>197784</v>
      </c>
      <c r="H80" s="28" t="n">
        <v>203761</v>
      </c>
      <c r="I80" s="29" t="n">
        <v>205040</v>
      </c>
      <c r="J80" s="29" t="n">
        <v>208463</v>
      </c>
      <c r="K80" s="29" t="n">
        <v>211889</v>
      </c>
      <c r="L80" s="29" t="n">
        <v>212102</v>
      </c>
      <c r="M80" s="29" t="n">
        <v>211401</v>
      </c>
      <c r="N80" s="29" t="n">
        <v>203367</v>
      </c>
      <c r="O80" s="30" t="n">
        <v>189008</v>
      </c>
    </row>
    <row r="81" customFormat="false" ht="15" hidden="false" customHeight="true" outlineLevel="0" collapsed="false">
      <c r="A81" s="51" t="n">
        <v>16</v>
      </c>
      <c r="B81" s="52" t="s">
        <v>34</v>
      </c>
      <c r="C81" s="53" t="n">
        <v>1752080</v>
      </c>
      <c r="D81" s="54" t="n">
        <v>114951</v>
      </c>
      <c r="E81" s="54" t="n">
        <v>106195</v>
      </c>
      <c r="F81" s="54" t="n">
        <v>111427</v>
      </c>
      <c r="G81" s="53" t="n">
        <v>114801</v>
      </c>
      <c r="H81" s="53" t="n">
        <v>124532</v>
      </c>
      <c r="I81" s="54" t="n">
        <v>148143</v>
      </c>
      <c r="J81" s="54" t="n">
        <v>157835</v>
      </c>
      <c r="K81" s="54" t="n">
        <v>170807</v>
      </c>
      <c r="L81" s="54" t="n">
        <v>187229</v>
      </c>
      <c r="M81" s="54" t="n">
        <v>178932</v>
      </c>
      <c r="N81" s="54" t="n">
        <v>171326</v>
      </c>
      <c r="O81" s="55" t="n">
        <v>165903</v>
      </c>
    </row>
    <row r="83" customFormat="false" ht="17.25" hidden="false" customHeight="false" outlineLevel="0" collapsed="false">
      <c r="A83" s="2" t="s">
        <v>0</v>
      </c>
    </row>
    <row r="84" customFormat="false" ht="12.75" hidden="false" customHeight="true" outlineLevel="0" collapsed="false"/>
    <row r="85" customFormat="false" ht="17.25" hidden="false" customHeight="true" outlineLevel="0" collapsed="false">
      <c r="B85" s="2" t="s">
        <v>36</v>
      </c>
      <c r="O85" s="4" t="s">
        <v>2</v>
      </c>
    </row>
    <row r="86" customFormat="false" ht="12.75" hidden="false" customHeight="true" outlineLevel="0" collapsed="false">
      <c r="A86" s="5"/>
      <c r="B86" s="6" t="s">
        <v>3</v>
      </c>
      <c r="C86" s="7"/>
      <c r="D86" s="8" t="str">
        <f aca="false">D4</f>
        <v>29年</v>
      </c>
      <c r="E86" s="9"/>
      <c r="F86" s="9"/>
      <c r="G86" s="7"/>
      <c r="H86" s="7"/>
      <c r="I86" s="9"/>
      <c r="J86" s="9"/>
      <c r="K86" s="9"/>
      <c r="L86" s="9"/>
      <c r="M86" s="8" t="str">
        <f aca="false">M4</f>
        <v>30年</v>
      </c>
      <c r="N86" s="9"/>
      <c r="O86" s="10"/>
    </row>
    <row r="87" customFormat="false" ht="12.75" hidden="false" customHeight="true" outlineLevel="0" collapsed="false">
      <c r="A87" s="11"/>
      <c r="B87" s="12"/>
      <c r="C87" s="15" t="str">
        <f aca="false">C5</f>
        <v>29年度計</v>
      </c>
      <c r="D87" s="14" t="s">
        <v>7</v>
      </c>
      <c r="E87" s="14" t="s">
        <v>8</v>
      </c>
      <c r="F87" s="14" t="s">
        <v>9</v>
      </c>
      <c r="G87" s="15" t="s">
        <v>10</v>
      </c>
      <c r="H87" s="15" t="s">
        <v>11</v>
      </c>
      <c r="I87" s="14" t="s">
        <v>12</v>
      </c>
      <c r="J87" s="14" t="s">
        <v>13</v>
      </c>
      <c r="K87" s="14" t="s">
        <v>14</v>
      </c>
      <c r="L87" s="14" t="s">
        <v>15</v>
      </c>
      <c r="M87" s="14" t="s">
        <v>16</v>
      </c>
      <c r="N87" s="14" t="s">
        <v>17</v>
      </c>
      <c r="O87" s="16" t="s">
        <v>18</v>
      </c>
    </row>
    <row r="88" customFormat="false" ht="12.75" hidden="false" customHeight="true" outlineLevel="0" collapsed="false">
      <c r="A88" s="17" t="s">
        <v>19</v>
      </c>
      <c r="B88" s="18"/>
      <c r="C88" s="19"/>
      <c r="D88" s="18"/>
      <c r="E88" s="18"/>
      <c r="F88" s="18"/>
      <c r="G88" s="19"/>
      <c r="H88" s="19"/>
      <c r="I88" s="18"/>
      <c r="J88" s="18"/>
      <c r="K88" s="18"/>
      <c r="L88" s="18"/>
      <c r="M88" s="18"/>
      <c r="N88" s="18"/>
      <c r="O88" s="20"/>
    </row>
    <row r="89" customFormat="false" ht="20.1" hidden="false" customHeight="true" outlineLevel="0" collapsed="false">
      <c r="A89" s="21" t="s">
        <v>39</v>
      </c>
      <c r="B89" s="21"/>
      <c r="C89" s="22" t="n">
        <v>15554745</v>
      </c>
      <c r="D89" s="23" t="n">
        <v>1167501</v>
      </c>
      <c r="E89" s="23" t="n">
        <v>1183685</v>
      </c>
      <c r="F89" s="23" t="n">
        <v>1217799</v>
      </c>
      <c r="G89" s="22" t="n">
        <v>1223971</v>
      </c>
      <c r="H89" s="22" t="n">
        <v>1269885</v>
      </c>
      <c r="I89" s="23" t="n">
        <v>1302327</v>
      </c>
      <c r="J89" s="23" t="n">
        <v>1320618</v>
      </c>
      <c r="K89" s="23" t="n">
        <v>1353739</v>
      </c>
      <c r="L89" s="23" t="n">
        <v>1393417</v>
      </c>
      <c r="M89" s="23" t="n">
        <v>1380814</v>
      </c>
      <c r="N89" s="23" t="n">
        <v>1365094</v>
      </c>
      <c r="O89" s="24" t="n">
        <v>1375896</v>
      </c>
    </row>
    <row r="90" customFormat="false" ht="15" hidden="false" customHeight="true" outlineLevel="0" collapsed="false">
      <c r="A90" s="26" t="n">
        <v>1</v>
      </c>
      <c r="B90" s="27" t="s">
        <v>21</v>
      </c>
      <c r="C90" s="28" t="n">
        <v>10809242</v>
      </c>
      <c r="D90" s="29" t="n">
        <v>826579</v>
      </c>
      <c r="E90" s="29" t="n">
        <v>835747</v>
      </c>
      <c r="F90" s="29" t="n">
        <v>856133</v>
      </c>
      <c r="G90" s="28" t="n">
        <v>865350</v>
      </c>
      <c r="H90" s="28" t="n">
        <v>894479</v>
      </c>
      <c r="I90" s="29" t="n">
        <v>916641</v>
      </c>
      <c r="J90" s="29" t="n">
        <v>927850</v>
      </c>
      <c r="K90" s="29" t="n">
        <v>941262</v>
      </c>
      <c r="L90" s="29" t="n">
        <v>957709</v>
      </c>
      <c r="M90" s="29" t="n">
        <v>943520</v>
      </c>
      <c r="N90" s="29" t="n">
        <v>926741</v>
      </c>
      <c r="O90" s="30" t="n">
        <v>917232</v>
      </c>
    </row>
    <row r="91" customFormat="false" ht="15" hidden="false" customHeight="true" outlineLevel="0" collapsed="false">
      <c r="A91" s="31" t="n">
        <v>2</v>
      </c>
      <c r="B91" s="32" t="s">
        <v>22</v>
      </c>
      <c r="C91" s="33" t="n">
        <v>9186549</v>
      </c>
      <c r="D91" s="34" t="n">
        <v>698745</v>
      </c>
      <c r="E91" s="34" t="n">
        <v>709130</v>
      </c>
      <c r="F91" s="34" t="n">
        <v>728082</v>
      </c>
      <c r="G91" s="33" t="n">
        <v>743776</v>
      </c>
      <c r="H91" s="33" t="n">
        <v>766466</v>
      </c>
      <c r="I91" s="34" t="n">
        <v>781083</v>
      </c>
      <c r="J91" s="34" t="n">
        <v>795830</v>
      </c>
      <c r="K91" s="34" t="n">
        <v>806581</v>
      </c>
      <c r="L91" s="34" t="n">
        <v>812141</v>
      </c>
      <c r="M91" s="34" t="n">
        <v>805815</v>
      </c>
      <c r="N91" s="34" t="n">
        <v>785594</v>
      </c>
      <c r="O91" s="35" t="n">
        <v>753307</v>
      </c>
    </row>
    <row r="92" customFormat="false" ht="12.75" hidden="false" customHeight="true" outlineLevel="0" collapsed="false">
      <c r="A92" s="31" t="n">
        <v>3</v>
      </c>
      <c r="B92" s="36" t="s">
        <v>23</v>
      </c>
      <c r="C92" s="37" t="n">
        <v>5784965</v>
      </c>
      <c r="D92" s="38" t="n">
        <v>440340</v>
      </c>
      <c r="E92" s="38" t="n">
        <v>450343</v>
      </c>
      <c r="F92" s="38" t="n">
        <v>460679</v>
      </c>
      <c r="G92" s="37" t="n">
        <v>472646</v>
      </c>
      <c r="H92" s="37" t="n">
        <v>487028</v>
      </c>
      <c r="I92" s="38" t="n">
        <v>498614</v>
      </c>
      <c r="J92" s="38" t="n">
        <v>507619</v>
      </c>
      <c r="K92" s="38" t="n">
        <v>512424</v>
      </c>
      <c r="L92" s="38" t="n">
        <v>512102</v>
      </c>
      <c r="M92" s="38" t="n">
        <v>503716</v>
      </c>
      <c r="N92" s="38" t="n">
        <v>484218</v>
      </c>
      <c r="O92" s="39" t="n">
        <v>455235</v>
      </c>
    </row>
    <row r="93" customFormat="false" ht="12.75" hidden="false" customHeight="true" outlineLevel="0" collapsed="false">
      <c r="A93" s="31" t="n">
        <v>4</v>
      </c>
      <c r="B93" s="36" t="s">
        <v>24</v>
      </c>
      <c r="C93" s="37" t="n">
        <v>347158</v>
      </c>
      <c r="D93" s="38" t="n">
        <v>25579</v>
      </c>
      <c r="E93" s="38" t="n">
        <v>25542</v>
      </c>
      <c r="F93" s="38" t="n">
        <v>25936</v>
      </c>
      <c r="G93" s="37" t="n">
        <v>27885</v>
      </c>
      <c r="H93" s="37" t="n">
        <v>28964</v>
      </c>
      <c r="I93" s="38" t="n">
        <v>28873</v>
      </c>
      <c r="J93" s="38" t="n">
        <v>28569</v>
      </c>
      <c r="K93" s="38" t="n">
        <v>29153</v>
      </c>
      <c r="L93" s="38" t="n">
        <v>31765</v>
      </c>
      <c r="M93" s="38" t="n">
        <v>32197</v>
      </c>
      <c r="N93" s="38" t="n">
        <v>31805</v>
      </c>
      <c r="O93" s="39" t="n">
        <v>30889</v>
      </c>
    </row>
    <row r="94" customFormat="false" ht="12.75" hidden="false" customHeight="true" outlineLevel="0" collapsed="false">
      <c r="A94" s="31" t="n">
        <v>5</v>
      </c>
      <c r="B94" s="36" t="s">
        <v>25</v>
      </c>
      <c r="C94" s="37" t="n">
        <v>2947808</v>
      </c>
      <c r="D94" s="38" t="n">
        <v>224792</v>
      </c>
      <c r="E94" s="38" t="n">
        <v>225019</v>
      </c>
      <c r="F94" s="38" t="n">
        <v>232822</v>
      </c>
      <c r="G94" s="37" t="n">
        <v>234997</v>
      </c>
      <c r="H94" s="37" t="n">
        <v>241520</v>
      </c>
      <c r="I94" s="38" t="n">
        <v>243751</v>
      </c>
      <c r="J94" s="38" t="n">
        <v>249552</v>
      </c>
      <c r="K94" s="38" t="n">
        <v>255807</v>
      </c>
      <c r="L94" s="38" t="n">
        <v>259348</v>
      </c>
      <c r="M94" s="38" t="n">
        <v>260907</v>
      </c>
      <c r="N94" s="38" t="n">
        <v>260629</v>
      </c>
      <c r="O94" s="39" t="n">
        <v>258665</v>
      </c>
    </row>
    <row r="95" customFormat="false" ht="12.75" hidden="false" customHeight="true" outlineLevel="0" collapsed="false">
      <c r="A95" s="31" t="n">
        <v>6</v>
      </c>
      <c r="B95" s="36" t="s">
        <v>26</v>
      </c>
      <c r="C95" s="37" t="n">
        <v>106619</v>
      </c>
      <c r="D95" s="38" t="n">
        <v>8034</v>
      </c>
      <c r="E95" s="38" t="n">
        <v>8225</v>
      </c>
      <c r="F95" s="38" t="n">
        <v>8645</v>
      </c>
      <c r="G95" s="37" t="n">
        <v>8248</v>
      </c>
      <c r="H95" s="37" t="n">
        <v>8954</v>
      </c>
      <c r="I95" s="38" t="n">
        <v>9845</v>
      </c>
      <c r="J95" s="38" t="n">
        <v>10090</v>
      </c>
      <c r="K95" s="38" t="n">
        <v>9197</v>
      </c>
      <c r="L95" s="38" t="n">
        <v>8926</v>
      </c>
      <c r="M95" s="38" t="n">
        <v>8995</v>
      </c>
      <c r="N95" s="38" t="n">
        <v>8942</v>
      </c>
      <c r="O95" s="39" t="n">
        <v>8518</v>
      </c>
    </row>
    <row r="96" customFormat="false" ht="15" hidden="false" customHeight="true" outlineLevel="0" collapsed="false">
      <c r="A96" s="31" t="n">
        <v>7</v>
      </c>
      <c r="B96" s="40" t="s">
        <v>27</v>
      </c>
      <c r="C96" s="41" t="n">
        <v>1622693</v>
      </c>
      <c r="D96" s="42" t="n">
        <v>127834</v>
      </c>
      <c r="E96" s="42" t="n">
        <v>126618</v>
      </c>
      <c r="F96" s="42" t="n">
        <v>128051</v>
      </c>
      <c r="G96" s="41" t="n">
        <v>121574</v>
      </c>
      <c r="H96" s="41" t="n">
        <v>128012</v>
      </c>
      <c r="I96" s="42" t="n">
        <v>135559</v>
      </c>
      <c r="J96" s="42" t="n">
        <v>132020</v>
      </c>
      <c r="K96" s="42" t="n">
        <v>134681</v>
      </c>
      <c r="L96" s="42" t="n">
        <v>145568</v>
      </c>
      <c r="M96" s="42" t="n">
        <v>137705</v>
      </c>
      <c r="N96" s="42" t="n">
        <v>141146</v>
      </c>
      <c r="O96" s="43" t="n">
        <v>163925</v>
      </c>
    </row>
    <row r="97" customFormat="false" ht="15" hidden="false" customHeight="true" outlineLevel="0" collapsed="false">
      <c r="A97" s="26" t="n">
        <v>8</v>
      </c>
      <c r="B97" s="27" t="s">
        <v>28</v>
      </c>
      <c r="C97" s="28" t="n">
        <v>4745504</v>
      </c>
      <c r="D97" s="29" t="n">
        <v>340922</v>
      </c>
      <c r="E97" s="29" t="n">
        <v>347938</v>
      </c>
      <c r="F97" s="29" t="n">
        <v>361667</v>
      </c>
      <c r="G97" s="28" t="n">
        <v>358621</v>
      </c>
      <c r="H97" s="28" t="n">
        <v>375406</v>
      </c>
      <c r="I97" s="29" t="n">
        <v>385685</v>
      </c>
      <c r="J97" s="29" t="n">
        <v>392768</v>
      </c>
      <c r="K97" s="29" t="n">
        <v>412477</v>
      </c>
      <c r="L97" s="29" t="n">
        <v>435708</v>
      </c>
      <c r="M97" s="29" t="n">
        <v>437294</v>
      </c>
      <c r="N97" s="29" t="n">
        <v>438353</v>
      </c>
      <c r="O97" s="30" t="n">
        <v>458664</v>
      </c>
    </row>
    <row r="98" customFormat="false" ht="15" hidden="false" customHeight="true" outlineLevel="0" collapsed="false">
      <c r="A98" s="31" t="n">
        <v>9</v>
      </c>
      <c r="B98" s="32" t="s">
        <v>29</v>
      </c>
      <c r="C98" s="33" t="n">
        <v>977387</v>
      </c>
      <c r="D98" s="34" t="n">
        <v>79159</v>
      </c>
      <c r="E98" s="34" t="n">
        <v>79617</v>
      </c>
      <c r="F98" s="34" t="n">
        <v>75811</v>
      </c>
      <c r="G98" s="33" t="n">
        <v>80948</v>
      </c>
      <c r="H98" s="33" t="n">
        <v>82721</v>
      </c>
      <c r="I98" s="34" t="n">
        <v>79173</v>
      </c>
      <c r="J98" s="34" t="n">
        <v>78134</v>
      </c>
      <c r="K98" s="34" t="n">
        <v>80877</v>
      </c>
      <c r="L98" s="34" t="n">
        <v>82652</v>
      </c>
      <c r="M98" s="34" t="n">
        <v>84347</v>
      </c>
      <c r="N98" s="34" t="n">
        <v>86435</v>
      </c>
      <c r="O98" s="35" t="n">
        <v>87514</v>
      </c>
    </row>
    <row r="99" customFormat="false" ht="12.75" hidden="false" customHeight="true" outlineLevel="0" collapsed="false">
      <c r="A99" s="31" t="n">
        <v>10</v>
      </c>
      <c r="B99" s="44" t="s">
        <v>30</v>
      </c>
      <c r="C99" s="37" t="n">
        <v>173021</v>
      </c>
      <c r="D99" s="38" t="n">
        <v>14937</v>
      </c>
      <c r="E99" s="38" t="n">
        <v>13768</v>
      </c>
      <c r="F99" s="38" t="n">
        <v>13129</v>
      </c>
      <c r="G99" s="37" t="n">
        <v>13446</v>
      </c>
      <c r="H99" s="37" t="n">
        <v>13893</v>
      </c>
      <c r="I99" s="38" t="n">
        <v>14219</v>
      </c>
      <c r="J99" s="38" t="n">
        <v>14417</v>
      </c>
      <c r="K99" s="38" t="n">
        <v>14747</v>
      </c>
      <c r="L99" s="38" t="n">
        <v>14690</v>
      </c>
      <c r="M99" s="38" t="n">
        <v>14905</v>
      </c>
      <c r="N99" s="38" t="n">
        <v>15379</v>
      </c>
      <c r="O99" s="39" t="n">
        <v>15491</v>
      </c>
    </row>
    <row r="100" customFormat="false" ht="12.75" hidden="false" customHeight="true" outlineLevel="0" collapsed="false">
      <c r="A100" s="31" t="n">
        <v>11</v>
      </c>
      <c r="B100" s="44" t="s">
        <v>26</v>
      </c>
      <c r="C100" s="37" t="n">
        <v>804367</v>
      </c>
      <c r="D100" s="38" t="n">
        <v>64222</v>
      </c>
      <c r="E100" s="38" t="n">
        <v>65849</v>
      </c>
      <c r="F100" s="38" t="n">
        <v>62682</v>
      </c>
      <c r="G100" s="37" t="n">
        <v>67502</v>
      </c>
      <c r="H100" s="37" t="n">
        <v>68828</v>
      </c>
      <c r="I100" s="38" t="n">
        <v>64954</v>
      </c>
      <c r="J100" s="38" t="n">
        <v>63718</v>
      </c>
      <c r="K100" s="38" t="n">
        <v>66130</v>
      </c>
      <c r="L100" s="38" t="n">
        <v>67962</v>
      </c>
      <c r="M100" s="38" t="n">
        <v>69442</v>
      </c>
      <c r="N100" s="38" t="n">
        <v>71055</v>
      </c>
      <c r="O100" s="39" t="n">
        <v>72022</v>
      </c>
    </row>
    <row r="101" customFormat="false" ht="15" hidden="false" customHeight="true" outlineLevel="0" collapsed="false">
      <c r="A101" s="31" t="n">
        <v>12</v>
      </c>
      <c r="B101" s="44" t="s">
        <v>27</v>
      </c>
      <c r="C101" s="41" t="n">
        <v>3768116</v>
      </c>
      <c r="D101" s="42" t="n">
        <v>261763</v>
      </c>
      <c r="E101" s="42" t="n">
        <v>268321</v>
      </c>
      <c r="F101" s="42" t="n">
        <v>285856</v>
      </c>
      <c r="G101" s="41" t="n">
        <v>277673</v>
      </c>
      <c r="H101" s="41" t="n">
        <v>292686</v>
      </c>
      <c r="I101" s="42" t="n">
        <v>306512</v>
      </c>
      <c r="J101" s="42" t="n">
        <v>314634</v>
      </c>
      <c r="K101" s="42" t="n">
        <v>331600</v>
      </c>
      <c r="L101" s="42" t="n">
        <v>353056</v>
      </c>
      <c r="M101" s="42" t="n">
        <v>352947</v>
      </c>
      <c r="N101" s="42" t="n">
        <v>351919</v>
      </c>
      <c r="O101" s="43" t="n">
        <v>371150</v>
      </c>
    </row>
    <row r="102" customFormat="false" ht="12.75" hidden="false" customHeight="true" outlineLevel="0" collapsed="false">
      <c r="A102" s="31" t="n">
        <v>13</v>
      </c>
      <c r="B102" s="44" t="s">
        <v>31</v>
      </c>
      <c r="C102" s="37" t="n">
        <v>1793827</v>
      </c>
      <c r="D102" s="38" t="n">
        <v>101670</v>
      </c>
      <c r="E102" s="38" t="n">
        <v>106218</v>
      </c>
      <c r="F102" s="38" t="n">
        <v>118851</v>
      </c>
      <c r="G102" s="37" t="n">
        <v>119554</v>
      </c>
      <c r="H102" s="37" t="n">
        <v>129076</v>
      </c>
      <c r="I102" s="38" t="n">
        <v>139771</v>
      </c>
      <c r="J102" s="38" t="n">
        <v>160485</v>
      </c>
      <c r="K102" s="38" t="n">
        <v>175269</v>
      </c>
      <c r="L102" s="38" t="n">
        <v>191463</v>
      </c>
      <c r="M102" s="38" t="n">
        <v>192824</v>
      </c>
      <c r="N102" s="38" t="n">
        <v>184467</v>
      </c>
      <c r="O102" s="39" t="n">
        <v>174179</v>
      </c>
    </row>
    <row r="103" customFormat="false" ht="12.75" hidden="false" customHeight="true" outlineLevel="0" collapsed="false">
      <c r="A103" s="31" t="n">
        <v>14</v>
      </c>
      <c r="B103" s="44" t="s">
        <v>32</v>
      </c>
      <c r="C103" s="37" t="n">
        <v>1974289</v>
      </c>
      <c r="D103" s="38" t="n">
        <v>160093</v>
      </c>
      <c r="E103" s="38" t="n">
        <v>162103</v>
      </c>
      <c r="F103" s="38" t="n">
        <v>167005</v>
      </c>
      <c r="G103" s="37" t="n">
        <v>158119</v>
      </c>
      <c r="H103" s="37" t="n">
        <v>163610</v>
      </c>
      <c r="I103" s="38" t="n">
        <v>166742</v>
      </c>
      <c r="J103" s="38" t="n">
        <v>154149</v>
      </c>
      <c r="K103" s="38" t="n">
        <v>156331</v>
      </c>
      <c r="L103" s="38" t="n">
        <v>161592</v>
      </c>
      <c r="M103" s="38" t="n">
        <v>160123</v>
      </c>
      <c r="N103" s="38" t="n">
        <v>167451</v>
      </c>
      <c r="O103" s="39" t="n">
        <v>196972</v>
      </c>
    </row>
    <row r="104" customFormat="false" ht="15" hidden="false" customHeight="true" outlineLevel="0" collapsed="false">
      <c r="A104" s="26" t="n">
        <v>15</v>
      </c>
      <c r="B104" s="27" t="s">
        <v>33</v>
      </c>
      <c r="C104" s="28" t="n">
        <v>10163937</v>
      </c>
      <c r="D104" s="29" t="n">
        <v>777904</v>
      </c>
      <c r="E104" s="29" t="n">
        <v>788746</v>
      </c>
      <c r="F104" s="29" t="n">
        <v>803893</v>
      </c>
      <c r="G104" s="28" t="n">
        <v>824724</v>
      </c>
      <c r="H104" s="28" t="n">
        <v>849187</v>
      </c>
      <c r="I104" s="29" t="n">
        <v>860255</v>
      </c>
      <c r="J104" s="29" t="n">
        <v>873964</v>
      </c>
      <c r="K104" s="29" t="n">
        <v>887457</v>
      </c>
      <c r="L104" s="29" t="n">
        <v>894793</v>
      </c>
      <c r="M104" s="29" t="n">
        <v>890163</v>
      </c>
      <c r="N104" s="29" t="n">
        <v>872029</v>
      </c>
      <c r="O104" s="30" t="n">
        <v>840821</v>
      </c>
    </row>
    <row r="105" customFormat="false" ht="15" hidden="false" customHeight="true" outlineLevel="0" collapsed="false">
      <c r="A105" s="45" t="n">
        <v>16</v>
      </c>
      <c r="B105" s="46" t="s">
        <v>34</v>
      </c>
      <c r="C105" s="47" t="n">
        <v>5390809</v>
      </c>
      <c r="D105" s="48" t="n">
        <v>389597</v>
      </c>
      <c r="E105" s="48" t="n">
        <v>394939</v>
      </c>
      <c r="F105" s="48" t="n">
        <v>413906</v>
      </c>
      <c r="G105" s="47" t="n">
        <v>399247</v>
      </c>
      <c r="H105" s="47" t="n">
        <v>420698</v>
      </c>
      <c r="I105" s="48" t="n">
        <v>442071</v>
      </c>
      <c r="J105" s="48" t="n">
        <v>446654</v>
      </c>
      <c r="K105" s="48" t="n">
        <v>466281</v>
      </c>
      <c r="L105" s="48" t="n">
        <v>498624</v>
      </c>
      <c r="M105" s="48" t="n">
        <v>490651</v>
      </c>
      <c r="N105" s="48" t="n">
        <v>493065</v>
      </c>
      <c r="O105" s="49" t="n">
        <v>535075</v>
      </c>
    </row>
    <row r="106" customFormat="false" ht="20.1" hidden="false" customHeight="true" outlineLevel="0" collapsed="false">
      <c r="A106" s="50" t="s">
        <v>40</v>
      </c>
      <c r="B106" s="50"/>
      <c r="C106" s="22" t="n">
        <v>2731864</v>
      </c>
      <c r="D106" s="23" t="n">
        <v>192234</v>
      </c>
      <c r="E106" s="23" t="n">
        <v>188124</v>
      </c>
      <c r="F106" s="23" t="n">
        <v>207757</v>
      </c>
      <c r="G106" s="22" t="n">
        <v>225033</v>
      </c>
      <c r="H106" s="22" t="n">
        <v>242757</v>
      </c>
      <c r="I106" s="23" t="n">
        <v>245805</v>
      </c>
      <c r="J106" s="23" t="n">
        <v>261970</v>
      </c>
      <c r="K106" s="23" t="n">
        <v>255875</v>
      </c>
      <c r="L106" s="23" t="n">
        <v>242896</v>
      </c>
      <c r="M106" s="23" t="n">
        <v>223041</v>
      </c>
      <c r="N106" s="23" t="n">
        <v>216563</v>
      </c>
      <c r="O106" s="24" t="n">
        <v>229809</v>
      </c>
    </row>
    <row r="107" customFormat="false" ht="15" hidden="false" customHeight="true" outlineLevel="0" collapsed="false">
      <c r="A107" s="26" t="n">
        <v>1</v>
      </c>
      <c r="B107" s="27" t="s">
        <v>21</v>
      </c>
      <c r="C107" s="28" t="n">
        <v>1352596</v>
      </c>
      <c r="D107" s="29" t="n">
        <v>101799</v>
      </c>
      <c r="E107" s="29" t="n">
        <v>104270</v>
      </c>
      <c r="F107" s="29" t="n">
        <v>113028</v>
      </c>
      <c r="G107" s="28" t="n">
        <v>120187</v>
      </c>
      <c r="H107" s="28" t="n">
        <v>123617</v>
      </c>
      <c r="I107" s="29" t="n">
        <v>125541</v>
      </c>
      <c r="J107" s="29" t="n">
        <v>128418</v>
      </c>
      <c r="K107" s="29" t="n">
        <v>122196</v>
      </c>
      <c r="L107" s="29" t="n">
        <v>113149</v>
      </c>
      <c r="M107" s="29" t="n">
        <v>102981</v>
      </c>
      <c r="N107" s="29" t="n">
        <v>97515</v>
      </c>
      <c r="O107" s="30" t="n">
        <v>99896</v>
      </c>
    </row>
    <row r="108" customFormat="false" ht="15" hidden="false" customHeight="true" outlineLevel="0" collapsed="false">
      <c r="A108" s="31" t="n">
        <v>2</v>
      </c>
      <c r="B108" s="32" t="s">
        <v>22</v>
      </c>
      <c r="C108" s="33" t="n">
        <v>959878</v>
      </c>
      <c r="D108" s="34" t="n">
        <v>72167</v>
      </c>
      <c r="E108" s="34" t="n">
        <v>74851</v>
      </c>
      <c r="F108" s="34" t="n">
        <v>81318</v>
      </c>
      <c r="G108" s="33" t="n">
        <v>86629</v>
      </c>
      <c r="H108" s="33" t="n">
        <v>88784</v>
      </c>
      <c r="I108" s="34" t="n">
        <v>89132</v>
      </c>
      <c r="J108" s="34" t="n">
        <v>91959</v>
      </c>
      <c r="K108" s="34" t="n">
        <v>87165</v>
      </c>
      <c r="L108" s="34" t="n">
        <v>79817</v>
      </c>
      <c r="M108" s="34" t="n">
        <v>73348</v>
      </c>
      <c r="N108" s="34" t="n">
        <v>68193</v>
      </c>
      <c r="O108" s="35" t="n">
        <v>66517</v>
      </c>
    </row>
    <row r="109" customFormat="false" ht="12.75" hidden="false" customHeight="true" outlineLevel="0" collapsed="false">
      <c r="A109" s="31" t="n">
        <v>3</v>
      </c>
      <c r="B109" s="36" t="s">
        <v>23</v>
      </c>
      <c r="C109" s="37" t="n">
        <v>582213</v>
      </c>
      <c r="D109" s="38" t="n">
        <v>42400</v>
      </c>
      <c r="E109" s="38" t="n">
        <v>44448</v>
      </c>
      <c r="F109" s="38" t="n">
        <v>49512</v>
      </c>
      <c r="G109" s="37" t="n">
        <v>53181</v>
      </c>
      <c r="H109" s="37" t="n">
        <v>54195</v>
      </c>
      <c r="I109" s="38" t="n">
        <v>53958</v>
      </c>
      <c r="J109" s="38" t="n">
        <v>54924</v>
      </c>
      <c r="K109" s="38" t="n">
        <v>52172</v>
      </c>
      <c r="L109" s="38" t="n">
        <v>49046</v>
      </c>
      <c r="M109" s="38" t="n">
        <v>45802</v>
      </c>
      <c r="N109" s="38" t="n">
        <v>42391</v>
      </c>
      <c r="O109" s="39" t="n">
        <v>40182</v>
      </c>
    </row>
    <row r="110" customFormat="false" ht="12.75" hidden="false" customHeight="true" outlineLevel="0" collapsed="false">
      <c r="A110" s="31" t="n">
        <v>4</v>
      </c>
      <c r="B110" s="36" t="s">
        <v>24</v>
      </c>
      <c r="C110" s="37" t="n">
        <v>104101</v>
      </c>
      <c r="D110" s="38" t="n">
        <v>9969</v>
      </c>
      <c r="E110" s="38" t="n">
        <v>9923</v>
      </c>
      <c r="F110" s="38" t="n">
        <v>10622</v>
      </c>
      <c r="G110" s="37" t="n">
        <v>10374</v>
      </c>
      <c r="H110" s="37" t="n">
        <v>9737</v>
      </c>
      <c r="I110" s="38" t="n">
        <v>9434</v>
      </c>
      <c r="J110" s="38" t="n">
        <v>9527</v>
      </c>
      <c r="K110" s="38" t="n">
        <v>8580</v>
      </c>
      <c r="L110" s="38" t="n">
        <v>7173</v>
      </c>
      <c r="M110" s="38" t="n">
        <v>6176</v>
      </c>
      <c r="N110" s="38" t="n">
        <v>5841</v>
      </c>
      <c r="O110" s="39" t="n">
        <v>6745</v>
      </c>
    </row>
    <row r="111" customFormat="false" ht="12.75" hidden="false" customHeight="true" outlineLevel="0" collapsed="false">
      <c r="A111" s="31" t="n">
        <v>5</v>
      </c>
      <c r="B111" s="36" t="s">
        <v>25</v>
      </c>
      <c r="C111" s="37" t="n">
        <v>252131</v>
      </c>
      <c r="D111" s="38" t="n">
        <v>18352</v>
      </c>
      <c r="E111" s="38" t="n">
        <v>18651</v>
      </c>
      <c r="F111" s="38" t="n">
        <v>19090</v>
      </c>
      <c r="G111" s="37" t="n">
        <v>20885</v>
      </c>
      <c r="H111" s="37" t="n">
        <v>22740</v>
      </c>
      <c r="I111" s="38" t="n">
        <v>23718</v>
      </c>
      <c r="J111" s="38" t="n">
        <v>25397</v>
      </c>
      <c r="K111" s="38" t="n">
        <v>24091</v>
      </c>
      <c r="L111" s="38" t="n">
        <v>21715</v>
      </c>
      <c r="M111" s="38" t="n">
        <v>19948</v>
      </c>
      <c r="N111" s="38" t="n">
        <v>18886</v>
      </c>
      <c r="O111" s="39" t="n">
        <v>18658</v>
      </c>
    </row>
    <row r="112" customFormat="false" ht="12.75" hidden="false" customHeight="true" outlineLevel="0" collapsed="false">
      <c r="A112" s="31" t="n">
        <v>6</v>
      </c>
      <c r="B112" s="36" t="s">
        <v>26</v>
      </c>
      <c r="C112" s="37" t="n">
        <v>21433</v>
      </c>
      <c r="D112" s="38" t="n">
        <v>1447</v>
      </c>
      <c r="E112" s="38" t="n">
        <v>1828</v>
      </c>
      <c r="F112" s="38" t="n">
        <v>2094</v>
      </c>
      <c r="G112" s="37" t="n">
        <v>2189</v>
      </c>
      <c r="H112" s="37" t="n">
        <v>2111</v>
      </c>
      <c r="I112" s="38" t="n">
        <v>2022</v>
      </c>
      <c r="J112" s="38" t="n">
        <v>2111</v>
      </c>
      <c r="K112" s="38" t="n">
        <v>2322</v>
      </c>
      <c r="L112" s="38" t="n">
        <v>1883</v>
      </c>
      <c r="M112" s="38" t="n">
        <v>1422</v>
      </c>
      <c r="N112" s="38" t="n">
        <v>1074</v>
      </c>
      <c r="O112" s="39" t="n">
        <v>932</v>
      </c>
    </row>
    <row r="113" customFormat="false" ht="15" hidden="false" customHeight="true" outlineLevel="0" collapsed="false">
      <c r="A113" s="31" t="n">
        <v>7</v>
      </c>
      <c r="B113" s="44" t="s">
        <v>27</v>
      </c>
      <c r="C113" s="41" t="n">
        <v>392718</v>
      </c>
      <c r="D113" s="42" t="n">
        <v>29632</v>
      </c>
      <c r="E113" s="42" t="n">
        <v>29419</v>
      </c>
      <c r="F113" s="42" t="n">
        <v>31710</v>
      </c>
      <c r="G113" s="41" t="n">
        <v>33558</v>
      </c>
      <c r="H113" s="41" t="n">
        <v>34832</v>
      </c>
      <c r="I113" s="42" t="n">
        <v>36409</v>
      </c>
      <c r="J113" s="42" t="n">
        <v>36459</v>
      </c>
      <c r="K113" s="42" t="n">
        <v>35031</v>
      </c>
      <c r="L113" s="42" t="n">
        <v>33333</v>
      </c>
      <c r="M113" s="42" t="n">
        <v>29633</v>
      </c>
      <c r="N113" s="42" t="n">
        <v>29322</v>
      </c>
      <c r="O113" s="43" t="n">
        <v>33379</v>
      </c>
    </row>
    <row r="114" customFormat="false" ht="15" hidden="false" customHeight="true" outlineLevel="0" collapsed="false">
      <c r="A114" s="26" t="n">
        <v>8</v>
      </c>
      <c r="B114" s="27" t="s">
        <v>28</v>
      </c>
      <c r="C114" s="28" t="n">
        <v>1379268</v>
      </c>
      <c r="D114" s="29" t="n">
        <v>90435</v>
      </c>
      <c r="E114" s="29" t="n">
        <v>83854</v>
      </c>
      <c r="F114" s="29" t="n">
        <v>94729</v>
      </c>
      <c r="G114" s="28" t="n">
        <v>104847</v>
      </c>
      <c r="H114" s="28" t="n">
        <v>119141</v>
      </c>
      <c r="I114" s="29" t="n">
        <v>120264</v>
      </c>
      <c r="J114" s="29" t="n">
        <v>133552</v>
      </c>
      <c r="K114" s="29" t="n">
        <v>133679</v>
      </c>
      <c r="L114" s="29" t="n">
        <v>129747</v>
      </c>
      <c r="M114" s="29" t="n">
        <v>120059</v>
      </c>
      <c r="N114" s="29" t="n">
        <v>119049</v>
      </c>
      <c r="O114" s="30" t="n">
        <v>129913</v>
      </c>
    </row>
    <row r="115" customFormat="false" ht="15" hidden="false" customHeight="true" outlineLevel="0" collapsed="false">
      <c r="A115" s="31" t="n">
        <v>9</v>
      </c>
      <c r="B115" s="32" t="s">
        <v>29</v>
      </c>
      <c r="C115" s="33" t="n">
        <v>171784</v>
      </c>
      <c r="D115" s="34" t="n">
        <v>13687</v>
      </c>
      <c r="E115" s="34" t="n">
        <v>12921</v>
      </c>
      <c r="F115" s="34" t="n">
        <v>15018</v>
      </c>
      <c r="G115" s="33" t="n">
        <v>16822</v>
      </c>
      <c r="H115" s="33" t="n">
        <v>16337</v>
      </c>
      <c r="I115" s="34" t="n">
        <v>14610</v>
      </c>
      <c r="J115" s="34" t="n">
        <v>14842</v>
      </c>
      <c r="K115" s="34" t="n">
        <v>14412</v>
      </c>
      <c r="L115" s="34" t="n">
        <v>13706</v>
      </c>
      <c r="M115" s="34" t="n">
        <v>13076</v>
      </c>
      <c r="N115" s="34" t="n">
        <v>13137</v>
      </c>
      <c r="O115" s="35" t="n">
        <v>13217</v>
      </c>
    </row>
    <row r="116" customFormat="false" ht="12.75" hidden="false" customHeight="true" outlineLevel="0" collapsed="false">
      <c r="A116" s="31" t="n">
        <v>10</v>
      </c>
      <c r="B116" s="44" t="s">
        <v>30</v>
      </c>
      <c r="C116" s="37" t="n">
        <v>6641</v>
      </c>
      <c r="D116" s="38" t="n">
        <v>659</v>
      </c>
      <c r="E116" s="38" t="n">
        <v>621</v>
      </c>
      <c r="F116" s="38" t="n">
        <v>579</v>
      </c>
      <c r="G116" s="37" t="n">
        <v>527</v>
      </c>
      <c r="H116" s="37" t="n">
        <v>484</v>
      </c>
      <c r="I116" s="38" t="n">
        <v>547</v>
      </c>
      <c r="J116" s="38" t="n">
        <v>569</v>
      </c>
      <c r="K116" s="38" t="n">
        <v>591</v>
      </c>
      <c r="L116" s="38" t="n">
        <v>560</v>
      </c>
      <c r="M116" s="38" t="n">
        <v>540</v>
      </c>
      <c r="N116" s="38" t="n">
        <v>495</v>
      </c>
      <c r="O116" s="39" t="n">
        <v>466</v>
      </c>
    </row>
    <row r="117" customFormat="false" ht="12.75" hidden="false" customHeight="true" outlineLevel="0" collapsed="false">
      <c r="A117" s="31" t="n">
        <v>11</v>
      </c>
      <c r="B117" s="44" t="s">
        <v>26</v>
      </c>
      <c r="C117" s="37" t="n">
        <v>165144</v>
      </c>
      <c r="D117" s="38" t="n">
        <v>13027</v>
      </c>
      <c r="E117" s="38" t="n">
        <v>12300</v>
      </c>
      <c r="F117" s="38" t="n">
        <v>14439</v>
      </c>
      <c r="G117" s="37" t="n">
        <v>16295</v>
      </c>
      <c r="H117" s="37" t="n">
        <v>15852</v>
      </c>
      <c r="I117" s="38" t="n">
        <v>14063</v>
      </c>
      <c r="J117" s="38" t="n">
        <v>14273</v>
      </c>
      <c r="K117" s="38" t="n">
        <v>13820</v>
      </c>
      <c r="L117" s="38" t="n">
        <v>13146</v>
      </c>
      <c r="M117" s="38" t="n">
        <v>12536</v>
      </c>
      <c r="N117" s="38" t="n">
        <v>12642</v>
      </c>
      <c r="O117" s="39" t="n">
        <v>12751</v>
      </c>
    </row>
    <row r="118" customFormat="false" ht="15" hidden="false" customHeight="true" outlineLevel="0" collapsed="false">
      <c r="A118" s="31" t="n">
        <v>12</v>
      </c>
      <c r="B118" s="44" t="s">
        <v>27</v>
      </c>
      <c r="C118" s="41" t="n">
        <v>1207483</v>
      </c>
      <c r="D118" s="42" t="n">
        <v>76749</v>
      </c>
      <c r="E118" s="42" t="n">
        <v>70934</v>
      </c>
      <c r="F118" s="42" t="n">
        <v>79711</v>
      </c>
      <c r="G118" s="41" t="n">
        <v>88024</v>
      </c>
      <c r="H118" s="41" t="n">
        <v>102804</v>
      </c>
      <c r="I118" s="42" t="n">
        <v>105654</v>
      </c>
      <c r="J118" s="42" t="n">
        <v>118710</v>
      </c>
      <c r="K118" s="42" t="n">
        <v>119267</v>
      </c>
      <c r="L118" s="42" t="n">
        <v>116040</v>
      </c>
      <c r="M118" s="42" t="n">
        <v>106983</v>
      </c>
      <c r="N118" s="42" t="n">
        <v>105912</v>
      </c>
      <c r="O118" s="43" t="n">
        <v>116696</v>
      </c>
    </row>
    <row r="119" customFormat="false" ht="12.75" hidden="false" customHeight="true" outlineLevel="0" collapsed="false">
      <c r="A119" s="31" t="n">
        <v>13</v>
      </c>
      <c r="B119" s="44" t="s">
        <v>31</v>
      </c>
      <c r="C119" s="37" t="n">
        <v>773201</v>
      </c>
      <c r="D119" s="38" t="n">
        <v>48896</v>
      </c>
      <c r="E119" s="38" t="n">
        <v>41409</v>
      </c>
      <c r="F119" s="38" t="n">
        <v>47082</v>
      </c>
      <c r="G119" s="37" t="n">
        <v>53848</v>
      </c>
      <c r="H119" s="37" t="n">
        <v>66965</v>
      </c>
      <c r="I119" s="38" t="n">
        <v>67298</v>
      </c>
      <c r="J119" s="38" t="n">
        <v>79071</v>
      </c>
      <c r="K119" s="38" t="n">
        <v>79119</v>
      </c>
      <c r="L119" s="38" t="n">
        <v>77118</v>
      </c>
      <c r="M119" s="38" t="n">
        <v>69708</v>
      </c>
      <c r="N119" s="38" t="n">
        <v>68348</v>
      </c>
      <c r="O119" s="39" t="n">
        <v>74339</v>
      </c>
    </row>
    <row r="120" customFormat="false" ht="12.75" hidden="false" customHeight="true" outlineLevel="0" collapsed="false">
      <c r="A120" s="31" t="n">
        <v>14</v>
      </c>
      <c r="B120" s="44" t="s">
        <v>32</v>
      </c>
      <c r="C120" s="37" t="n">
        <v>434282</v>
      </c>
      <c r="D120" s="38" t="n">
        <v>27853</v>
      </c>
      <c r="E120" s="38" t="n">
        <v>29525</v>
      </c>
      <c r="F120" s="38" t="n">
        <v>32629</v>
      </c>
      <c r="G120" s="37" t="n">
        <v>34176</v>
      </c>
      <c r="H120" s="37" t="n">
        <v>35839</v>
      </c>
      <c r="I120" s="38" t="n">
        <v>38355</v>
      </c>
      <c r="J120" s="38" t="n">
        <v>39639</v>
      </c>
      <c r="K120" s="38" t="n">
        <v>40148</v>
      </c>
      <c r="L120" s="38" t="n">
        <v>38922</v>
      </c>
      <c r="M120" s="38" t="n">
        <v>37276</v>
      </c>
      <c r="N120" s="38" t="n">
        <v>37564</v>
      </c>
      <c r="O120" s="39" t="n">
        <v>42357</v>
      </c>
    </row>
    <row r="121" customFormat="false" ht="15" hidden="false" customHeight="true" outlineLevel="0" collapsed="false">
      <c r="A121" s="26" t="n">
        <v>15</v>
      </c>
      <c r="B121" s="27" t="s">
        <v>33</v>
      </c>
      <c r="C121" s="28" t="n">
        <v>1131663</v>
      </c>
      <c r="D121" s="29" t="n">
        <v>85854</v>
      </c>
      <c r="E121" s="29" t="n">
        <v>87771</v>
      </c>
      <c r="F121" s="29" t="n">
        <v>96336</v>
      </c>
      <c r="G121" s="28" t="n">
        <v>103451</v>
      </c>
      <c r="H121" s="28" t="n">
        <v>105121</v>
      </c>
      <c r="I121" s="29" t="n">
        <v>103742</v>
      </c>
      <c r="J121" s="29" t="n">
        <v>106801</v>
      </c>
      <c r="K121" s="29" t="n">
        <v>101576</v>
      </c>
      <c r="L121" s="29" t="n">
        <v>93523</v>
      </c>
      <c r="M121" s="29" t="n">
        <v>86424</v>
      </c>
      <c r="N121" s="29" t="n">
        <v>81330</v>
      </c>
      <c r="O121" s="30" t="n">
        <v>79734</v>
      </c>
    </row>
    <row r="122" customFormat="false" ht="15" hidden="false" customHeight="true" outlineLevel="0" collapsed="false">
      <c r="A122" s="51" t="n">
        <v>16</v>
      </c>
      <c r="B122" s="52" t="s">
        <v>34</v>
      </c>
      <c r="C122" s="53" t="n">
        <v>1600201</v>
      </c>
      <c r="D122" s="54" t="n">
        <v>106380</v>
      </c>
      <c r="E122" s="54" t="n">
        <v>100353</v>
      </c>
      <c r="F122" s="54" t="n">
        <v>111421</v>
      </c>
      <c r="G122" s="53" t="n">
        <v>121582</v>
      </c>
      <c r="H122" s="53" t="n">
        <v>137637</v>
      </c>
      <c r="I122" s="54" t="n">
        <v>142063</v>
      </c>
      <c r="J122" s="54" t="n">
        <v>155169</v>
      </c>
      <c r="K122" s="54" t="n">
        <v>154298</v>
      </c>
      <c r="L122" s="54" t="n">
        <v>149373</v>
      </c>
      <c r="M122" s="54" t="n">
        <v>136616</v>
      </c>
      <c r="N122" s="54" t="n">
        <v>135234</v>
      </c>
      <c r="O122" s="55" t="n">
        <v>150075</v>
      </c>
    </row>
    <row r="124" customFormat="false" ht="17.25" hidden="false" customHeight="false" outlineLevel="0" collapsed="false">
      <c r="A124" s="2" t="s">
        <v>0</v>
      </c>
    </row>
    <row r="125" customFormat="false" ht="12.75" hidden="false" customHeight="true" outlineLevel="0" collapsed="false"/>
    <row r="126" customFormat="false" ht="17.25" hidden="false" customHeight="true" outlineLevel="0" collapsed="false">
      <c r="B126" s="2" t="s">
        <v>36</v>
      </c>
      <c r="O126" s="4" t="s">
        <v>2</v>
      </c>
    </row>
    <row r="127" customFormat="false" ht="12.75" hidden="false" customHeight="true" outlineLevel="0" collapsed="false">
      <c r="A127" s="5"/>
      <c r="B127" s="6" t="s">
        <v>3</v>
      </c>
      <c r="C127" s="7"/>
      <c r="D127" s="8" t="str">
        <f aca="false">D4</f>
        <v>29年</v>
      </c>
      <c r="E127" s="9"/>
      <c r="F127" s="9"/>
      <c r="G127" s="7"/>
      <c r="H127" s="7"/>
      <c r="I127" s="9"/>
      <c r="J127" s="9"/>
      <c r="K127" s="9"/>
      <c r="L127" s="9"/>
      <c r="M127" s="8" t="str">
        <f aca="false">M4</f>
        <v>30年</v>
      </c>
      <c r="N127" s="9"/>
      <c r="O127" s="10"/>
    </row>
    <row r="128" customFormat="false" ht="12.75" hidden="false" customHeight="true" outlineLevel="0" collapsed="false">
      <c r="A128" s="11"/>
      <c r="B128" s="12"/>
      <c r="C128" s="15" t="str">
        <f aca="false">C5</f>
        <v>29年度計</v>
      </c>
      <c r="D128" s="14" t="s">
        <v>7</v>
      </c>
      <c r="E128" s="14" t="s">
        <v>8</v>
      </c>
      <c r="F128" s="14" t="s">
        <v>9</v>
      </c>
      <c r="G128" s="15" t="s">
        <v>10</v>
      </c>
      <c r="H128" s="15" t="s">
        <v>11</v>
      </c>
      <c r="I128" s="14" t="s">
        <v>12</v>
      </c>
      <c r="J128" s="14" t="s">
        <v>13</v>
      </c>
      <c r="K128" s="14" t="s">
        <v>14</v>
      </c>
      <c r="L128" s="14" t="s">
        <v>15</v>
      </c>
      <c r="M128" s="14" t="s">
        <v>16</v>
      </c>
      <c r="N128" s="14" t="s">
        <v>17</v>
      </c>
      <c r="O128" s="16" t="s">
        <v>18</v>
      </c>
    </row>
    <row r="129" customFormat="false" ht="12.75" hidden="false" customHeight="true" outlineLevel="0" collapsed="false">
      <c r="A129" s="17" t="s">
        <v>19</v>
      </c>
      <c r="B129" s="18"/>
      <c r="C129" s="19"/>
      <c r="D129" s="18"/>
      <c r="E129" s="18"/>
      <c r="F129" s="18"/>
      <c r="G129" s="19"/>
      <c r="H129" s="19"/>
      <c r="I129" s="18"/>
      <c r="J129" s="18"/>
      <c r="K129" s="18"/>
      <c r="L129" s="18"/>
      <c r="M129" s="18"/>
      <c r="N129" s="18"/>
      <c r="O129" s="20"/>
    </row>
    <row r="130" customFormat="false" ht="20.1" hidden="false" customHeight="true" outlineLevel="0" collapsed="false">
      <c r="A130" s="21" t="s">
        <v>41</v>
      </c>
      <c r="B130" s="21"/>
      <c r="C130" s="22" t="n">
        <v>6210316</v>
      </c>
      <c r="D130" s="23" t="n">
        <v>444201</v>
      </c>
      <c r="E130" s="23" t="n">
        <v>440311</v>
      </c>
      <c r="F130" s="23" t="n">
        <v>464156</v>
      </c>
      <c r="G130" s="22" t="n">
        <v>466896</v>
      </c>
      <c r="H130" s="22" t="n">
        <v>487130</v>
      </c>
      <c r="I130" s="23" t="n">
        <v>507469</v>
      </c>
      <c r="J130" s="23" t="n">
        <v>527283</v>
      </c>
      <c r="K130" s="23" t="n">
        <v>563449</v>
      </c>
      <c r="L130" s="23" t="n">
        <v>583912</v>
      </c>
      <c r="M130" s="23" t="n">
        <v>593869</v>
      </c>
      <c r="N130" s="23" t="n">
        <v>578913</v>
      </c>
      <c r="O130" s="24" t="n">
        <v>552727</v>
      </c>
    </row>
    <row r="131" customFormat="false" ht="15" hidden="false" customHeight="true" outlineLevel="0" collapsed="false">
      <c r="A131" s="26" t="n">
        <v>1</v>
      </c>
      <c r="B131" s="27" t="s">
        <v>21</v>
      </c>
      <c r="C131" s="28" t="n">
        <v>4030264</v>
      </c>
      <c r="D131" s="29" t="n">
        <v>306997</v>
      </c>
      <c r="E131" s="29" t="n">
        <v>314622</v>
      </c>
      <c r="F131" s="29" t="n">
        <v>330670</v>
      </c>
      <c r="G131" s="28" t="n">
        <v>327808</v>
      </c>
      <c r="H131" s="28" t="n">
        <v>334340</v>
      </c>
      <c r="I131" s="29" t="n">
        <v>336346</v>
      </c>
      <c r="J131" s="29" t="n">
        <v>336056</v>
      </c>
      <c r="K131" s="29" t="n">
        <v>347534</v>
      </c>
      <c r="L131" s="29" t="n">
        <v>353075</v>
      </c>
      <c r="M131" s="29" t="n">
        <v>360314</v>
      </c>
      <c r="N131" s="29" t="n">
        <v>348968</v>
      </c>
      <c r="O131" s="30" t="n">
        <v>333535</v>
      </c>
    </row>
    <row r="132" customFormat="false" ht="15" hidden="false" customHeight="true" outlineLevel="0" collapsed="false">
      <c r="A132" s="31" t="n">
        <v>2</v>
      </c>
      <c r="B132" s="32" t="s">
        <v>22</v>
      </c>
      <c r="C132" s="33" t="n">
        <v>3260331</v>
      </c>
      <c r="D132" s="34" t="n">
        <v>247139</v>
      </c>
      <c r="E132" s="34" t="n">
        <v>252458</v>
      </c>
      <c r="F132" s="34" t="n">
        <v>258445</v>
      </c>
      <c r="G132" s="33" t="n">
        <v>269039</v>
      </c>
      <c r="H132" s="33" t="n">
        <v>278795</v>
      </c>
      <c r="I132" s="34" t="n">
        <v>278593</v>
      </c>
      <c r="J132" s="34" t="n">
        <v>279978</v>
      </c>
      <c r="K132" s="34" t="n">
        <v>284846</v>
      </c>
      <c r="L132" s="34" t="n">
        <v>288487</v>
      </c>
      <c r="M132" s="34" t="n">
        <v>285940</v>
      </c>
      <c r="N132" s="34" t="n">
        <v>278039</v>
      </c>
      <c r="O132" s="35" t="n">
        <v>258572</v>
      </c>
    </row>
    <row r="133" customFormat="false" ht="12.75" hidden="false" customHeight="true" outlineLevel="0" collapsed="false">
      <c r="A133" s="31" t="n">
        <v>3</v>
      </c>
      <c r="B133" s="36" t="s">
        <v>23</v>
      </c>
      <c r="C133" s="37" t="n">
        <v>2000994</v>
      </c>
      <c r="D133" s="38" t="n">
        <v>153172</v>
      </c>
      <c r="E133" s="38" t="n">
        <v>152726</v>
      </c>
      <c r="F133" s="38" t="n">
        <v>156639</v>
      </c>
      <c r="G133" s="37" t="n">
        <v>165016</v>
      </c>
      <c r="H133" s="37" t="n">
        <v>171321</v>
      </c>
      <c r="I133" s="38" t="n">
        <v>170122</v>
      </c>
      <c r="J133" s="38" t="n">
        <v>169502</v>
      </c>
      <c r="K133" s="38" t="n">
        <v>174040</v>
      </c>
      <c r="L133" s="38" t="n">
        <v>177712</v>
      </c>
      <c r="M133" s="38" t="n">
        <v>178256</v>
      </c>
      <c r="N133" s="38" t="n">
        <v>172808</v>
      </c>
      <c r="O133" s="39" t="n">
        <v>159680</v>
      </c>
    </row>
    <row r="134" customFormat="false" ht="12.75" hidden="false" customHeight="true" outlineLevel="0" collapsed="false">
      <c r="A134" s="31" t="n">
        <v>4</v>
      </c>
      <c r="B134" s="36" t="s">
        <v>24</v>
      </c>
      <c r="C134" s="37" t="n">
        <v>466727</v>
      </c>
      <c r="D134" s="38" t="n">
        <v>35113</v>
      </c>
      <c r="E134" s="38" t="n">
        <v>39072</v>
      </c>
      <c r="F134" s="38" t="n">
        <v>39963</v>
      </c>
      <c r="G134" s="37" t="n">
        <v>41583</v>
      </c>
      <c r="H134" s="37" t="n">
        <v>42733</v>
      </c>
      <c r="I134" s="38" t="n">
        <v>42613</v>
      </c>
      <c r="J134" s="38" t="n">
        <v>41945</v>
      </c>
      <c r="K134" s="38" t="n">
        <v>40194</v>
      </c>
      <c r="L134" s="38" t="n">
        <v>38051</v>
      </c>
      <c r="M134" s="38" t="n">
        <v>36144</v>
      </c>
      <c r="N134" s="38" t="n">
        <v>35458</v>
      </c>
      <c r="O134" s="39" t="n">
        <v>33856</v>
      </c>
    </row>
    <row r="135" customFormat="false" ht="12.75" hidden="false" customHeight="true" outlineLevel="0" collapsed="false">
      <c r="A135" s="31" t="n">
        <v>5</v>
      </c>
      <c r="B135" s="36" t="s">
        <v>25</v>
      </c>
      <c r="C135" s="37" t="n">
        <v>745569</v>
      </c>
      <c r="D135" s="38" t="n">
        <v>55947</v>
      </c>
      <c r="E135" s="38" t="n">
        <v>57983</v>
      </c>
      <c r="F135" s="38" t="n">
        <v>58809</v>
      </c>
      <c r="G135" s="37" t="n">
        <v>59178</v>
      </c>
      <c r="H135" s="37" t="n">
        <v>61166</v>
      </c>
      <c r="I135" s="38" t="n">
        <v>61829</v>
      </c>
      <c r="J135" s="38" t="n">
        <v>64069</v>
      </c>
      <c r="K135" s="38" t="n">
        <v>65776</v>
      </c>
      <c r="L135" s="38" t="n">
        <v>67694</v>
      </c>
      <c r="M135" s="38" t="n">
        <v>66908</v>
      </c>
      <c r="N135" s="38" t="n">
        <v>65252</v>
      </c>
      <c r="O135" s="39" t="n">
        <v>60959</v>
      </c>
    </row>
    <row r="136" customFormat="false" ht="12.75" hidden="false" customHeight="true" outlineLevel="0" collapsed="false">
      <c r="A136" s="31" t="n">
        <v>6</v>
      </c>
      <c r="B136" s="36" t="s">
        <v>26</v>
      </c>
      <c r="C136" s="37" t="n">
        <v>47040</v>
      </c>
      <c r="D136" s="38" t="n">
        <v>2907</v>
      </c>
      <c r="E136" s="38" t="n">
        <v>2676</v>
      </c>
      <c r="F136" s="38" t="n">
        <v>3034</v>
      </c>
      <c r="G136" s="37" t="n">
        <v>3262</v>
      </c>
      <c r="H136" s="37" t="n">
        <v>3575</v>
      </c>
      <c r="I136" s="38" t="n">
        <v>4028</v>
      </c>
      <c r="J136" s="38" t="n">
        <v>4462</v>
      </c>
      <c r="K136" s="38" t="n">
        <v>4836</v>
      </c>
      <c r="L136" s="38" t="n">
        <v>5030</v>
      </c>
      <c r="M136" s="38" t="n">
        <v>4632</v>
      </c>
      <c r="N136" s="38" t="n">
        <v>4520</v>
      </c>
      <c r="O136" s="39" t="n">
        <v>4076</v>
      </c>
    </row>
    <row r="137" customFormat="false" ht="15" hidden="false" customHeight="true" outlineLevel="0" collapsed="false">
      <c r="A137" s="31" t="n">
        <v>7</v>
      </c>
      <c r="B137" s="40" t="s">
        <v>27</v>
      </c>
      <c r="C137" s="41" t="n">
        <v>769933</v>
      </c>
      <c r="D137" s="42" t="n">
        <v>59858</v>
      </c>
      <c r="E137" s="42" t="n">
        <v>62165</v>
      </c>
      <c r="F137" s="42" t="n">
        <v>72224</v>
      </c>
      <c r="G137" s="41" t="n">
        <v>58768</v>
      </c>
      <c r="H137" s="41" t="n">
        <v>55545</v>
      </c>
      <c r="I137" s="42" t="n">
        <v>57753</v>
      </c>
      <c r="J137" s="42" t="n">
        <v>56078</v>
      </c>
      <c r="K137" s="42" t="n">
        <v>62688</v>
      </c>
      <c r="L137" s="42" t="n">
        <v>64588</v>
      </c>
      <c r="M137" s="42" t="n">
        <v>74373</v>
      </c>
      <c r="N137" s="42" t="n">
        <v>70929</v>
      </c>
      <c r="O137" s="43" t="n">
        <v>74963</v>
      </c>
    </row>
    <row r="138" customFormat="false" ht="15" hidden="false" customHeight="true" outlineLevel="0" collapsed="false">
      <c r="A138" s="26" t="n">
        <v>8</v>
      </c>
      <c r="B138" s="27" t="s">
        <v>28</v>
      </c>
      <c r="C138" s="28" t="n">
        <v>2180053</v>
      </c>
      <c r="D138" s="29" t="n">
        <v>137204</v>
      </c>
      <c r="E138" s="29" t="n">
        <v>125689</v>
      </c>
      <c r="F138" s="29" t="n">
        <v>133486</v>
      </c>
      <c r="G138" s="28" t="n">
        <v>139089</v>
      </c>
      <c r="H138" s="28" t="n">
        <v>152790</v>
      </c>
      <c r="I138" s="29" t="n">
        <v>171123</v>
      </c>
      <c r="J138" s="29" t="n">
        <v>191227</v>
      </c>
      <c r="K138" s="29" t="n">
        <v>215915</v>
      </c>
      <c r="L138" s="29" t="n">
        <v>230837</v>
      </c>
      <c r="M138" s="29" t="n">
        <v>233555</v>
      </c>
      <c r="N138" s="29" t="n">
        <v>229945</v>
      </c>
      <c r="O138" s="30" t="n">
        <v>219192</v>
      </c>
    </row>
    <row r="139" customFormat="false" ht="15" hidden="false" customHeight="true" outlineLevel="0" collapsed="false">
      <c r="A139" s="31" t="n">
        <v>9</v>
      </c>
      <c r="B139" s="32" t="s">
        <v>29</v>
      </c>
      <c r="C139" s="33" t="n">
        <v>349333</v>
      </c>
      <c r="D139" s="34" t="n">
        <v>21264</v>
      </c>
      <c r="E139" s="34" t="n">
        <v>20828</v>
      </c>
      <c r="F139" s="34" t="n">
        <v>19955</v>
      </c>
      <c r="G139" s="33" t="n">
        <v>20813</v>
      </c>
      <c r="H139" s="33" t="n">
        <v>21773</v>
      </c>
      <c r="I139" s="34" t="n">
        <v>24668</v>
      </c>
      <c r="J139" s="34" t="n">
        <v>26940</v>
      </c>
      <c r="K139" s="34" t="n">
        <v>28556</v>
      </c>
      <c r="L139" s="34" t="n">
        <v>31617</v>
      </c>
      <c r="M139" s="34" t="n">
        <v>39892</v>
      </c>
      <c r="N139" s="34" t="n">
        <v>48840</v>
      </c>
      <c r="O139" s="35" t="n">
        <v>44187</v>
      </c>
    </row>
    <row r="140" customFormat="false" ht="12.75" hidden="false" customHeight="true" outlineLevel="0" collapsed="false">
      <c r="A140" s="31" t="n">
        <v>10</v>
      </c>
      <c r="B140" s="44" t="s">
        <v>30</v>
      </c>
      <c r="C140" s="37" t="n">
        <v>39571</v>
      </c>
      <c r="D140" s="38" t="n">
        <v>2275</v>
      </c>
      <c r="E140" s="38" t="n">
        <v>2287</v>
      </c>
      <c r="F140" s="38" t="n">
        <v>2448</v>
      </c>
      <c r="G140" s="37" t="n">
        <v>2695</v>
      </c>
      <c r="H140" s="37" t="n">
        <v>3005</v>
      </c>
      <c r="I140" s="38" t="n">
        <v>3182</v>
      </c>
      <c r="J140" s="38" t="n">
        <v>3461</v>
      </c>
      <c r="K140" s="38" t="n">
        <v>3735</v>
      </c>
      <c r="L140" s="38" t="n">
        <v>4224</v>
      </c>
      <c r="M140" s="38" t="n">
        <v>4480</v>
      </c>
      <c r="N140" s="38" t="n">
        <v>4274</v>
      </c>
      <c r="O140" s="39" t="n">
        <v>3505</v>
      </c>
    </row>
    <row r="141" customFormat="false" ht="12.75" hidden="false" customHeight="true" outlineLevel="0" collapsed="false">
      <c r="A141" s="31" t="n">
        <v>11</v>
      </c>
      <c r="B141" s="44" t="s">
        <v>26</v>
      </c>
      <c r="C141" s="37" t="n">
        <v>309762</v>
      </c>
      <c r="D141" s="38" t="n">
        <v>18989</v>
      </c>
      <c r="E141" s="38" t="n">
        <v>18541</v>
      </c>
      <c r="F141" s="38" t="n">
        <v>17506</v>
      </c>
      <c r="G141" s="37" t="n">
        <v>18118</v>
      </c>
      <c r="H141" s="37" t="n">
        <v>18767</v>
      </c>
      <c r="I141" s="38" t="n">
        <v>21486</v>
      </c>
      <c r="J141" s="38" t="n">
        <v>23478</v>
      </c>
      <c r="K141" s="38" t="n">
        <v>24822</v>
      </c>
      <c r="L141" s="38" t="n">
        <v>27393</v>
      </c>
      <c r="M141" s="38" t="n">
        <v>35412</v>
      </c>
      <c r="N141" s="38" t="n">
        <v>44567</v>
      </c>
      <c r="O141" s="39" t="n">
        <v>40682</v>
      </c>
    </row>
    <row r="142" customFormat="false" ht="15" hidden="false" customHeight="true" outlineLevel="0" collapsed="false">
      <c r="A142" s="31" t="n">
        <v>12</v>
      </c>
      <c r="B142" s="44" t="s">
        <v>27</v>
      </c>
      <c r="C142" s="41" t="n">
        <v>1830719</v>
      </c>
      <c r="D142" s="42" t="n">
        <v>115939</v>
      </c>
      <c r="E142" s="42" t="n">
        <v>104861</v>
      </c>
      <c r="F142" s="42" t="n">
        <v>113532</v>
      </c>
      <c r="G142" s="41" t="n">
        <v>118275</v>
      </c>
      <c r="H142" s="41" t="n">
        <v>131017</v>
      </c>
      <c r="I142" s="42" t="n">
        <v>146455</v>
      </c>
      <c r="J142" s="42" t="n">
        <v>164288</v>
      </c>
      <c r="K142" s="42" t="n">
        <v>187359</v>
      </c>
      <c r="L142" s="42" t="n">
        <v>199220</v>
      </c>
      <c r="M142" s="42" t="n">
        <v>193664</v>
      </c>
      <c r="N142" s="42" t="n">
        <v>181105</v>
      </c>
      <c r="O142" s="43" t="n">
        <v>175005</v>
      </c>
    </row>
    <row r="143" customFormat="false" ht="12.75" hidden="false" customHeight="true" outlineLevel="0" collapsed="false">
      <c r="A143" s="31" t="n">
        <v>13</v>
      </c>
      <c r="B143" s="44" t="s">
        <v>31</v>
      </c>
      <c r="C143" s="37" t="n">
        <v>1311735</v>
      </c>
      <c r="D143" s="38" t="n">
        <v>75884</v>
      </c>
      <c r="E143" s="38" t="n">
        <v>67948</v>
      </c>
      <c r="F143" s="38" t="n">
        <v>73577</v>
      </c>
      <c r="G143" s="37" t="n">
        <v>78691</v>
      </c>
      <c r="H143" s="37" t="n">
        <v>90363</v>
      </c>
      <c r="I143" s="38" t="n">
        <v>104804</v>
      </c>
      <c r="J143" s="38" t="n">
        <v>121767</v>
      </c>
      <c r="K143" s="38" t="n">
        <v>140327</v>
      </c>
      <c r="L143" s="38" t="n">
        <v>149442</v>
      </c>
      <c r="M143" s="38" t="n">
        <v>148096</v>
      </c>
      <c r="N143" s="38" t="n">
        <v>140327</v>
      </c>
      <c r="O143" s="39" t="n">
        <v>120510</v>
      </c>
    </row>
    <row r="144" customFormat="false" ht="12.75" hidden="false" customHeight="true" outlineLevel="0" collapsed="false">
      <c r="A144" s="31" t="n">
        <v>14</v>
      </c>
      <c r="B144" s="44" t="s">
        <v>32</v>
      </c>
      <c r="C144" s="37" t="n">
        <v>518984</v>
      </c>
      <c r="D144" s="38" t="n">
        <v>40055</v>
      </c>
      <c r="E144" s="38" t="n">
        <v>36913</v>
      </c>
      <c r="F144" s="38" t="n">
        <v>39955</v>
      </c>
      <c r="G144" s="37" t="n">
        <v>39584</v>
      </c>
      <c r="H144" s="37" t="n">
        <v>40654</v>
      </c>
      <c r="I144" s="38" t="n">
        <v>41651</v>
      </c>
      <c r="J144" s="38" t="n">
        <v>42521</v>
      </c>
      <c r="K144" s="38" t="n">
        <v>47032</v>
      </c>
      <c r="L144" s="38" t="n">
        <v>49778</v>
      </c>
      <c r="M144" s="38" t="n">
        <v>45568</v>
      </c>
      <c r="N144" s="38" t="n">
        <v>40778</v>
      </c>
      <c r="O144" s="39" t="n">
        <v>54495</v>
      </c>
    </row>
    <row r="145" customFormat="false" ht="15" hidden="false" customHeight="true" outlineLevel="0" collapsed="false">
      <c r="A145" s="26" t="n">
        <v>15</v>
      </c>
      <c r="B145" s="27" t="s">
        <v>33</v>
      </c>
      <c r="C145" s="28" t="n">
        <v>3609664</v>
      </c>
      <c r="D145" s="29" t="n">
        <v>268403</v>
      </c>
      <c r="E145" s="29" t="n">
        <v>273286</v>
      </c>
      <c r="F145" s="29" t="n">
        <v>278400</v>
      </c>
      <c r="G145" s="28" t="n">
        <v>289853</v>
      </c>
      <c r="H145" s="28" t="n">
        <v>300568</v>
      </c>
      <c r="I145" s="29" t="n">
        <v>303261</v>
      </c>
      <c r="J145" s="29" t="n">
        <v>306917</v>
      </c>
      <c r="K145" s="29" t="n">
        <v>313402</v>
      </c>
      <c r="L145" s="29" t="n">
        <v>320104</v>
      </c>
      <c r="M145" s="29" t="n">
        <v>325832</v>
      </c>
      <c r="N145" s="29" t="n">
        <v>326879</v>
      </c>
      <c r="O145" s="30" t="n">
        <v>302759</v>
      </c>
    </row>
    <row r="146" customFormat="false" ht="15" hidden="false" customHeight="true" outlineLevel="0" collapsed="false">
      <c r="A146" s="45" t="n">
        <v>16</v>
      </c>
      <c r="B146" s="46" t="s">
        <v>34</v>
      </c>
      <c r="C146" s="47" t="n">
        <v>2600652</v>
      </c>
      <c r="D146" s="48" t="n">
        <v>175798</v>
      </c>
      <c r="E146" s="48" t="n">
        <v>167026</v>
      </c>
      <c r="F146" s="48" t="n">
        <v>185756</v>
      </c>
      <c r="G146" s="47" t="n">
        <v>177043</v>
      </c>
      <c r="H146" s="47" t="n">
        <v>186562</v>
      </c>
      <c r="I146" s="48" t="n">
        <v>204208</v>
      </c>
      <c r="J146" s="48" t="n">
        <v>220366</v>
      </c>
      <c r="K146" s="48" t="n">
        <v>250047</v>
      </c>
      <c r="L146" s="48" t="n">
        <v>263808</v>
      </c>
      <c r="M146" s="48" t="n">
        <v>268037</v>
      </c>
      <c r="N146" s="48" t="n">
        <v>252034</v>
      </c>
      <c r="O146" s="49" t="n">
        <v>249968</v>
      </c>
    </row>
    <row r="147" customFormat="false" ht="20.1" hidden="false" customHeight="true" outlineLevel="0" collapsed="false">
      <c r="A147" s="50" t="s">
        <v>42</v>
      </c>
      <c r="B147" s="50"/>
      <c r="C147" s="22" t="n">
        <v>6435505</v>
      </c>
      <c r="D147" s="23" t="n">
        <v>470926</v>
      </c>
      <c r="E147" s="23" t="n">
        <v>465140</v>
      </c>
      <c r="F147" s="23" t="n">
        <v>483666</v>
      </c>
      <c r="G147" s="22" t="n">
        <v>500345</v>
      </c>
      <c r="H147" s="22" t="n">
        <v>516584</v>
      </c>
      <c r="I147" s="23" t="n">
        <v>536793</v>
      </c>
      <c r="J147" s="23" t="n">
        <v>547898</v>
      </c>
      <c r="K147" s="23" t="n">
        <v>586548</v>
      </c>
      <c r="L147" s="23" t="n">
        <v>608917</v>
      </c>
      <c r="M147" s="23" t="n">
        <v>589927</v>
      </c>
      <c r="N147" s="23" t="n">
        <v>570181</v>
      </c>
      <c r="O147" s="24" t="n">
        <v>558580</v>
      </c>
    </row>
    <row r="148" customFormat="false" ht="15" hidden="false" customHeight="true" outlineLevel="0" collapsed="false">
      <c r="A148" s="26" t="n">
        <v>1</v>
      </c>
      <c r="B148" s="27" t="s">
        <v>21</v>
      </c>
      <c r="C148" s="28" t="n">
        <v>4348308</v>
      </c>
      <c r="D148" s="29" t="n">
        <v>319826</v>
      </c>
      <c r="E148" s="29" t="n">
        <v>319077</v>
      </c>
      <c r="F148" s="29" t="n">
        <v>335817</v>
      </c>
      <c r="G148" s="28" t="n">
        <v>354531</v>
      </c>
      <c r="H148" s="28" t="n">
        <v>368979</v>
      </c>
      <c r="I148" s="29" t="n">
        <v>375245</v>
      </c>
      <c r="J148" s="29" t="n">
        <v>376436</v>
      </c>
      <c r="K148" s="29" t="n">
        <v>387097</v>
      </c>
      <c r="L148" s="29" t="n">
        <v>393601</v>
      </c>
      <c r="M148" s="29" t="n">
        <v>383893</v>
      </c>
      <c r="N148" s="29" t="n">
        <v>372233</v>
      </c>
      <c r="O148" s="30" t="n">
        <v>361574</v>
      </c>
    </row>
    <row r="149" customFormat="false" ht="15" hidden="false" customHeight="true" outlineLevel="0" collapsed="false">
      <c r="A149" s="31" t="n">
        <v>2</v>
      </c>
      <c r="B149" s="32" t="s">
        <v>22</v>
      </c>
      <c r="C149" s="33" t="n">
        <v>3691847</v>
      </c>
      <c r="D149" s="34" t="n">
        <v>273565</v>
      </c>
      <c r="E149" s="34" t="n">
        <v>275583</v>
      </c>
      <c r="F149" s="34" t="n">
        <v>286597</v>
      </c>
      <c r="G149" s="33" t="n">
        <v>302393</v>
      </c>
      <c r="H149" s="33" t="n">
        <v>313637</v>
      </c>
      <c r="I149" s="34" t="n">
        <v>317667</v>
      </c>
      <c r="J149" s="34" t="n">
        <v>323159</v>
      </c>
      <c r="K149" s="34" t="n">
        <v>329413</v>
      </c>
      <c r="L149" s="34" t="n">
        <v>333172</v>
      </c>
      <c r="M149" s="34" t="n">
        <v>326935</v>
      </c>
      <c r="N149" s="34" t="n">
        <v>313783</v>
      </c>
      <c r="O149" s="35" t="n">
        <v>295944</v>
      </c>
    </row>
    <row r="150" customFormat="false" ht="12.75" hidden="false" customHeight="true" outlineLevel="0" collapsed="false">
      <c r="A150" s="31" t="n">
        <v>3</v>
      </c>
      <c r="B150" s="36" t="s">
        <v>23</v>
      </c>
      <c r="C150" s="37" t="n">
        <v>2154027</v>
      </c>
      <c r="D150" s="38" t="n">
        <v>162827</v>
      </c>
      <c r="E150" s="38" t="n">
        <v>164250</v>
      </c>
      <c r="F150" s="38" t="n">
        <v>170070</v>
      </c>
      <c r="G150" s="37" t="n">
        <v>177769</v>
      </c>
      <c r="H150" s="37" t="n">
        <v>183664</v>
      </c>
      <c r="I150" s="38" t="n">
        <v>185843</v>
      </c>
      <c r="J150" s="38" t="n">
        <v>188713</v>
      </c>
      <c r="K150" s="38" t="n">
        <v>194016</v>
      </c>
      <c r="L150" s="38" t="n">
        <v>195392</v>
      </c>
      <c r="M150" s="38" t="n">
        <v>188664</v>
      </c>
      <c r="N150" s="38" t="n">
        <v>177565</v>
      </c>
      <c r="O150" s="39" t="n">
        <v>165254</v>
      </c>
    </row>
    <row r="151" customFormat="false" ht="12.75" hidden="false" customHeight="true" outlineLevel="0" collapsed="false">
      <c r="A151" s="31" t="n">
        <v>4</v>
      </c>
      <c r="B151" s="36" t="s">
        <v>24</v>
      </c>
      <c r="C151" s="37" t="n">
        <v>255378</v>
      </c>
      <c r="D151" s="38" t="n">
        <v>18189</v>
      </c>
      <c r="E151" s="38" t="n">
        <v>18377</v>
      </c>
      <c r="F151" s="38" t="n">
        <v>18579</v>
      </c>
      <c r="G151" s="37" t="n">
        <v>20276</v>
      </c>
      <c r="H151" s="37" t="n">
        <v>22045</v>
      </c>
      <c r="I151" s="38" t="n">
        <v>23223</v>
      </c>
      <c r="J151" s="38" t="n">
        <v>23743</v>
      </c>
      <c r="K151" s="38" t="n">
        <v>23555</v>
      </c>
      <c r="L151" s="38" t="n">
        <v>22637</v>
      </c>
      <c r="M151" s="38" t="n">
        <v>22095</v>
      </c>
      <c r="N151" s="38" t="n">
        <v>21670</v>
      </c>
      <c r="O151" s="39" t="n">
        <v>20989</v>
      </c>
    </row>
    <row r="152" customFormat="false" ht="12.75" hidden="false" customHeight="true" outlineLevel="0" collapsed="false">
      <c r="A152" s="31" t="n">
        <v>5</v>
      </c>
      <c r="B152" s="36" t="s">
        <v>25</v>
      </c>
      <c r="C152" s="37" t="n">
        <v>1214290</v>
      </c>
      <c r="D152" s="38" t="n">
        <v>88316</v>
      </c>
      <c r="E152" s="38" t="n">
        <v>88655</v>
      </c>
      <c r="F152" s="38" t="n">
        <v>93356</v>
      </c>
      <c r="G152" s="37" t="n">
        <v>99701</v>
      </c>
      <c r="H152" s="37" t="n">
        <v>102976</v>
      </c>
      <c r="I152" s="38" t="n">
        <v>103264</v>
      </c>
      <c r="J152" s="38" t="n">
        <v>104816</v>
      </c>
      <c r="K152" s="38" t="n">
        <v>105691</v>
      </c>
      <c r="L152" s="38" t="n">
        <v>108526</v>
      </c>
      <c r="M152" s="38" t="n">
        <v>109318</v>
      </c>
      <c r="N152" s="38" t="n">
        <v>107426</v>
      </c>
      <c r="O152" s="39" t="n">
        <v>102245</v>
      </c>
    </row>
    <row r="153" customFormat="false" ht="12.75" hidden="false" customHeight="true" outlineLevel="0" collapsed="false">
      <c r="A153" s="31" t="n">
        <v>6</v>
      </c>
      <c r="B153" s="36" t="s">
        <v>26</v>
      </c>
      <c r="C153" s="37" t="n">
        <v>68152</v>
      </c>
      <c r="D153" s="38" t="n">
        <v>4232</v>
      </c>
      <c r="E153" s="38" t="n">
        <v>4301</v>
      </c>
      <c r="F153" s="38" t="n">
        <v>4592</v>
      </c>
      <c r="G153" s="37" t="n">
        <v>4646</v>
      </c>
      <c r="H153" s="37" t="n">
        <v>4952</v>
      </c>
      <c r="I153" s="38" t="n">
        <v>5337</v>
      </c>
      <c r="J153" s="38" t="n">
        <v>5887</v>
      </c>
      <c r="K153" s="38" t="n">
        <v>6151</v>
      </c>
      <c r="L153" s="38" t="n">
        <v>6617</v>
      </c>
      <c r="M153" s="38" t="n">
        <v>6858</v>
      </c>
      <c r="N153" s="38" t="n">
        <v>7122</v>
      </c>
      <c r="O153" s="39" t="n">
        <v>7457</v>
      </c>
    </row>
    <row r="154" customFormat="false" ht="15" hidden="false" customHeight="true" outlineLevel="0" collapsed="false">
      <c r="A154" s="31" t="n">
        <v>7</v>
      </c>
      <c r="B154" s="44" t="s">
        <v>27</v>
      </c>
      <c r="C154" s="41" t="n">
        <v>656461</v>
      </c>
      <c r="D154" s="42" t="n">
        <v>46260</v>
      </c>
      <c r="E154" s="42" t="n">
        <v>43494</v>
      </c>
      <c r="F154" s="42" t="n">
        <v>49220</v>
      </c>
      <c r="G154" s="41" t="n">
        <v>52139</v>
      </c>
      <c r="H154" s="41" t="n">
        <v>55342</v>
      </c>
      <c r="I154" s="42" t="n">
        <v>57578</v>
      </c>
      <c r="J154" s="42" t="n">
        <v>53276</v>
      </c>
      <c r="K154" s="42" t="n">
        <v>57684</v>
      </c>
      <c r="L154" s="42" t="n">
        <v>60430</v>
      </c>
      <c r="M154" s="42" t="n">
        <v>56958</v>
      </c>
      <c r="N154" s="42" t="n">
        <v>58450</v>
      </c>
      <c r="O154" s="43" t="n">
        <v>65630</v>
      </c>
    </row>
    <row r="155" customFormat="false" ht="15" hidden="false" customHeight="true" outlineLevel="0" collapsed="false">
      <c r="A155" s="26" t="n">
        <v>8</v>
      </c>
      <c r="B155" s="27" t="s">
        <v>28</v>
      </c>
      <c r="C155" s="28" t="n">
        <v>2087197</v>
      </c>
      <c r="D155" s="29" t="n">
        <v>151101</v>
      </c>
      <c r="E155" s="29" t="n">
        <v>146063</v>
      </c>
      <c r="F155" s="29" t="n">
        <v>147849</v>
      </c>
      <c r="G155" s="28" t="n">
        <v>145814</v>
      </c>
      <c r="H155" s="28" t="n">
        <v>147605</v>
      </c>
      <c r="I155" s="29" t="n">
        <v>161548</v>
      </c>
      <c r="J155" s="29" t="n">
        <v>171462</v>
      </c>
      <c r="K155" s="29" t="n">
        <v>199452</v>
      </c>
      <c r="L155" s="29" t="n">
        <v>215316</v>
      </c>
      <c r="M155" s="29" t="n">
        <v>206034</v>
      </c>
      <c r="N155" s="29" t="n">
        <v>197948</v>
      </c>
      <c r="O155" s="30" t="n">
        <v>197006</v>
      </c>
    </row>
    <row r="156" customFormat="false" ht="15" hidden="false" customHeight="true" outlineLevel="0" collapsed="false">
      <c r="A156" s="31" t="n">
        <v>9</v>
      </c>
      <c r="B156" s="32" t="s">
        <v>29</v>
      </c>
      <c r="C156" s="33" t="n">
        <v>362493</v>
      </c>
      <c r="D156" s="34" t="n">
        <v>26071</v>
      </c>
      <c r="E156" s="34" t="n">
        <v>25829</v>
      </c>
      <c r="F156" s="34" t="n">
        <v>26029</v>
      </c>
      <c r="G156" s="33" t="n">
        <v>26864</v>
      </c>
      <c r="H156" s="33" t="n">
        <v>27348</v>
      </c>
      <c r="I156" s="34" t="n">
        <v>28825</v>
      </c>
      <c r="J156" s="34" t="n">
        <v>31266</v>
      </c>
      <c r="K156" s="34" t="n">
        <v>33090</v>
      </c>
      <c r="L156" s="34" t="n">
        <v>35561</v>
      </c>
      <c r="M156" s="34" t="n">
        <v>36561</v>
      </c>
      <c r="N156" s="34" t="n">
        <v>34202</v>
      </c>
      <c r="O156" s="35" t="n">
        <v>30847</v>
      </c>
    </row>
    <row r="157" customFormat="false" ht="12.75" hidden="false" customHeight="true" outlineLevel="0" collapsed="false">
      <c r="A157" s="31" t="n">
        <v>10</v>
      </c>
      <c r="B157" s="44" t="s">
        <v>30</v>
      </c>
      <c r="C157" s="37" t="n">
        <v>58792</v>
      </c>
      <c r="D157" s="38" t="n">
        <v>4466</v>
      </c>
      <c r="E157" s="38" t="n">
        <v>4746</v>
      </c>
      <c r="F157" s="38" t="n">
        <v>4801</v>
      </c>
      <c r="G157" s="37" t="n">
        <v>4951</v>
      </c>
      <c r="H157" s="37" t="n">
        <v>4705</v>
      </c>
      <c r="I157" s="38" t="n">
        <v>4995</v>
      </c>
      <c r="J157" s="38" t="n">
        <v>5041</v>
      </c>
      <c r="K157" s="38" t="n">
        <v>5178</v>
      </c>
      <c r="L157" s="38" t="n">
        <v>4640</v>
      </c>
      <c r="M157" s="38" t="n">
        <v>4861</v>
      </c>
      <c r="N157" s="38" t="n">
        <v>5016</v>
      </c>
      <c r="O157" s="39" t="n">
        <v>5391</v>
      </c>
    </row>
    <row r="158" customFormat="false" ht="12.75" hidden="false" customHeight="true" outlineLevel="0" collapsed="false">
      <c r="A158" s="31" t="n">
        <v>11</v>
      </c>
      <c r="B158" s="44" t="s">
        <v>26</v>
      </c>
      <c r="C158" s="37" t="n">
        <v>303702</v>
      </c>
      <c r="D158" s="38" t="n">
        <v>21605</v>
      </c>
      <c r="E158" s="38" t="n">
        <v>21083</v>
      </c>
      <c r="F158" s="38" t="n">
        <v>21228</v>
      </c>
      <c r="G158" s="37" t="n">
        <v>21913</v>
      </c>
      <c r="H158" s="37" t="n">
        <v>22643</v>
      </c>
      <c r="I158" s="38" t="n">
        <v>23830</v>
      </c>
      <c r="J158" s="38" t="n">
        <v>26225</v>
      </c>
      <c r="K158" s="38" t="n">
        <v>27911</v>
      </c>
      <c r="L158" s="38" t="n">
        <v>30921</v>
      </c>
      <c r="M158" s="38" t="n">
        <v>31701</v>
      </c>
      <c r="N158" s="38" t="n">
        <v>29186</v>
      </c>
      <c r="O158" s="39" t="n">
        <v>25456</v>
      </c>
    </row>
    <row r="159" customFormat="false" ht="15" hidden="false" customHeight="true" outlineLevel="0" collapsed="false">
      <c r="A159" s="31" t="n">
        <v>12</v>
      </c>
      <c r="B159" s="44" t="s">
        <v>27</v>
      </c>
      <c r="C159" s="41" t="n">
        <v>1724704</v>
      </c>
      <c r="D159" s="42" t="n">
        <v>125029</v>
      </c>
      <c r="E159" s="42" t="n">
        <v>120234</v>
      </c>
      <c r="F159" s="42" t="n">
        <v>121820</v>
      </c>
      <c r="G159" s="41" t="n">
        <v>118950</v>
      </c>
      <c r="H159" s="41" t="n">
        <v>120257</v>
      </c>
      <c r="I159" s="42" t="n">
        <v>132723</v>
      </c>
      <c r="J159" s="42" t="n">
        <v>140196</v>
      </c>
      <c r="K159" s="42" t="n">
        <v>166362</v>
      </c>
      <c r="L159" s="42" t="n">
        <v>179755</v>
      </c>
      <c r="M159" s="42" t="n">
        <v>169473</v>
      </c>
      <c r="N159" s="42" t="n">
        <v>163746</v>
      </c>
      <c r="O159" s="43" t="n">
        <v>166159</v>
      </c>
    </row>
    <row r="160" customFormat="false" ht="12.75" hidden="false" customHeight="true" outlineLevel="0" collapsed="false">
      <c r="A160" s="31" t="n">
        <v>13</v>
      </c>
      <c r="B160" s="44" t="s">
        <v>31</v>
      </c>
      <c r="C160" s="37" t="n">
        <v>978360</v>
      </c>
      <c r="D160" s="38" t="n">
        <v>65007</v>
      </c>
      <c r="E160" s="38" t="n">
        <v>60333</v>
      </c>
      <c r="F160" s="38" t="n">
        <v>61235</v>
      </c>
      <c r="G160" s="37" t="n">
        <v>58785</v>
      </c>
      <c r="H160" s="37" t="n">
        <v>64674</v>
      </c>
      <c r="I160" s="38" t="n">
        <v>72239</v>
      </c>
      <c r="J160" s="38" t="n">
        <v>82416</v>
      </c>
      <c r="K160" s="38" t="n">
        <v>94863</v>
      </c>
      <c r="L160" s="38" t="n">
        <v>104448</v>
      </c>
      <c r="M160" s="38" t="n">
        <v>109101</v>
      </c>
      <c r="N160" s="38" t="n">
        <v>104687</v>
      </c>
      <c r="O160" s="39" t="n">
        <v>100570</v>
      </c>
    </row>
    <row r="161" customFormat="false" ht="12.75" hidden="false" customHeight="true" outlineLevel="0" collapsed="false">
      <c r="A161" s="31" t="n">
        <v>14</v>
      </c>
      <c r="B161" s="44" t="s">
        <v>32</v>
      </c>
      <c r="C161" s="37" t="n">
        <v>746344</v>
      </c>
      <c r="D161" s="38" t="n">
        <v>60022</v>
      </c>
      <c r="E161" s="38" t="n">
        <v>59900</v>
      </c>
      <c r="F161" s="38" t="n">
        <v>60584</v>
      </c>
      <c r="G161" s="37" t="n">
        <v>60165</v>
      </c>
      <c r="H161" s="37" t="n">
        <v>55583</v>
      </c>
      <c r="I161" s="38" t="n">
        <v>60484</v>
      </c>
      <c r="J161" s="38" t="n">
        <v>57780</v>
      </c>
      <c r="K161" s="38" t="n">
        <v>71498</v>
      </c>
      <c r="L161" s="38" t="n">
        <v>75306</v>
      </c>
      <c r="M161" s="38" t="n">
        <v>60371</v>
      </c>
      <c r="N161" s="38" t="n">
        <v>59059</v>
      </c>
      <c r="O161" s="39" t="n">
        <v>65589</v>
      </c>
    </row>
    <row r="162" customFormat="false" ht="15" hidden="false" customHeight="true" outlineLevel="0" collapsed="false">
      <c r="A162" s="26" t="n">
        <v>15</v>
      </c>
      <c r="B162" s="27" t="s">
        <v>33</v>
      </c>
      <c r="C162" s="28" t="n">
        <v>4054340</v>
      </c>
      <c r="D162" s="29" t="n">
        <v>299636</v>
      </c>
      <c r="E162" s="29" t="n">
        <v>301412</v>
      </c>
      <c r="F162" s="29" t="n">
        <v>312626</v>
      </c>
      <c r="G162" s="28" t="n">
        <v>329257</v>
      </c>
      <c r="H162" s="28" t="n">
        <v>340985</v>
      </c>
      <c r="I162" s="29" t="n">
        <v>346491</v>
      </c>
      <c r="J162" s="29" t="n">
        <v>354426</v>
      </c>
      <c r="K162" s="29" t="n">
        <v>362502</v>
      </c>
      <c r="L162" s="29" t="n">
        <v>368733</v>
      </c>
      <c r="M162" s="29" t="n">
        <v>363496</v>
      </c>
      <c r="N162" s="29" t="n">
        <v>347985</v>
      </c>
      <c r="O162" s="30" t="n">
        <v>326791</v>
      </c>
    </row>
    <row r="163" customFormat="false" ht="15" hidden="false" customHeight="true" outlineLevel="0" collapsed="false">
      <c r="A163" s="51" t="n">
        <v>16</v>
      </c>
      <c r="B163" s="52" t="s">
        <v>34</v>
      </c>
      <c r="C163" s="53" t="n">
        <v>2381164</v>
      </c>
      <c r="D163" s="54" t="n">
        <v>171290</v>
      </c>
      <c r="E163" s="54" t="n">
        <v>163728</v>
      </c>
      <c r="F163" s="54" t="n">
        <v>171040</v>
      </c>
      <c r="G163" s="53" t="n">
        <v>171089</v>
      </c>
      <c r="H163" s="53" t="n">
        <v>175600</v>
      </c>
      <c r="I163" s="54" t="n">
        <v>190301</v>
      </c>
      <c r="J163" s="54" t="n">
        <v>193472</v>
      </c>
      <c r="K163" s="54" t="n">
        <v>224046</v>
      </c>
      <c r="L163" s="54" t="n">
        <v>240184</v>
      </c>
      <c r="M163" s="54" t="n">
        <v>226431</v>
      </c>
      <c r="N163" s="54" t="n">
        <v>222195</v>
      </c>
      <c r="O163" s="55" t="n">
        <v>231789</v>
      </c>
    </row>
    <row r="165" customFormat="false" ht="17.25" hidden="false" customHeight="false" outlineLevel="0" collapsed="false">
      <c r="A165" s="2" t="s">
        <v>0</v>
      </c>
    </row>
    <row r="166" customFormat="false" ht="12.75" hidden="false" customHeight="true" outlineLevel="0" collapsed="false"/>
    <row r="167" customFormat="false" ht="17.25" hidden="false" customHeight="true" outlineLevel="0" collapsed="false">
      <c r="B167" s="2" t="s">
        <v>36</v>
      </c>
      <c r="O167" s="4" t="s">
        <v>2</v>
      </c>
    </row>
    <row r="168" customFormat="false" ht="12.75" hidden="false" customHeight="true" outlineLevel="0" collapsed="false">
      <c r="A168" s="5"/>
      <c r="B168" s="6" t="s">
        <v>3</v>
      </c>
      <c r="C168" s="7"/>
      <c r="D168" s="8" t="str">
        <f aca="false">D4</f>
        <v>29年</v>
      </c>
      <c r="E168" s="9"/>
      <c r="F168" s="9"/>
      <c r="G168" s="7"/>
      <c r="H168" s="7"/>
      <c r="I168" s="9"/>
      <c r="J168" s="9"/>
      <c r="K168" s="9"/>
      <c r="L168" s="9"/>
      <c r="M168" s="8" t="str">
        <f aca="false">M4</f>
        <v>30年</v>
      </c>
      <c r="N168" s="9"/>
      <c r="O168" s="10"/>
    </row>
    <row r="169" customFormat="false" ht="12.75" hidden="false" customHeight="true" outlineLevel="0" collapsed="false">
      <c r="A169" s="11"/>
      <c r="B169" s="12"/>
      <c r="C169" s="15" t="str">
        <f aca="false">C5</f>
        <v>29年度計</v>
      </c>
      <c r="D169" s="14" t="s">
        <v>7</v>
      </c>
      <c r="E169" s="14" t="s">
        <v>8</v>
      </c>
      <c r="F169" s="14" t="s">
        <v>9</v>
      </c>
      <c r="G169" s="15" t="s">
        <v>10</v>
      </c>
      <c r="H169" s="15" t="s">
        <v>11</v>
      </c>
      <c r="I169" s="14" t="s">
        <v>12</v>
      </c>
      <c r="J169" s="14" t="s">
        <v>13</v>
      </c>
      <c r="K169" s="14" t="s">
        <v>14</v>
      </c>
      <c r="L169" s="14" t="s">
        <v>15</v>
      </c>
      <c r="M169" s="14" t="s">
        <v>16</v>
      </c>
      <c r="N169" s="14" t="s">
        <v>17</v>
      </c>
      <c r="O169" s="16" t="s">
        <v>18</v>
      </c>
    </row>
    <row r="170" customFormat="false" ht="12.75" hidden="false" customHeight="true" outlineLevel="0" collapsed="false">
      <c r="A170" s="17" t="s">
        <v>19</v>
      </c>
      <c r="B170" s="18"/>
      <c r="C170" s="19"/>
      <c r="D170" s="18"/>
      <c r="E170" s="18"/>
      <c r="F170" s="18"/>
      <c r="G170" s="19"/>
      <c r="H170" s="19"/>
      <c r="I170" s="18"/>
      <c r="J170" s="18"/>
      <c r="K170" s="18"/>
      <c r="L170" s="18"/>
      <c r="M170" s="18"/>
      <c r="N170" s="18"/>
      <c r="O170" s="20"/>
    </row>
    <row r="171" customFormat="false" ht="20.1" hidden="false" customHeight="true" outlineLevel="0" collapsed="false">
      <c r="A171" s="21" t="s">
        <v>43</v>
      </c>
      <c r="B171" s="21"/>
      <c r="C171" s="22" t="n">
        <v>2815959</v>
      </c>
      <c r="D171" s="23" t="n">
        <v>192720</v>
      </c>
      <c r="E171" s="23" t="n">
        <v>188893</v>
      </c>
      <c r="F171" s="23" t="n">
        <v>204177</v>
      </c>
      <c r="G171" s="22" t="n">
        <v>216876</v>
      </c>
      <c r="H171" s="22" t="n">
        <v>218782</v>
      </c>
      <c r="I171" s="23" t="n">
        <v>229636</v>
      </c>
      <c r="J171" s="23" t="n">
        <v>245638</v>
      </c>
      <c r="K171" s="23" t="n">
        <v>257867</v>
      </c>
      <c r="L171" s="23" t="n">
        <v>265458</v>
      </c>
      <c r="M171" s="23" t="n">
        <v>261908</v>
      </c>
      <c r="N171" s="23" t="n">
        <v>254239</v>
      </c>
      <c r="O171" s="24" t="n">
        <v>279765</v>
      </c>
    </row>
    <row r="172" customFormat="false" ht="15" hidden="false" customHeight="true" outlineLevel="0" collapsed="false">
      <c r="A172" s="26" t="n">
        <v>1</v>
      </c>
      <c r="B172" s="27" t="s">
        <v>21</v>
      </c>
      <c r="C172" s="28" t="n">
        <v>1655584</v>
      </c>
      <c r="D172" s="29" t="n">
        <v>117219</v>
      </c>
      <c r="E172" s="29" t="n">
        <v>117724</v>
      </c>
      <c r="F172" s="29" t="n">
        <v>127532</v>
      </c>
      <c r="G172" s="28" t="n">
        <v>137041</v>
      </c>
      <c r="H172" s="28" t="n">
        <v>132940</v>
      </c>
      <c r="I172" s="29" t="n">
        <v>136229</v>
      </c>
      <c r="J172" s="29" t="n">
        <v>139193</v>
      </c>
      <c r="K172" s="29" t="n">
        <v>144918</v>
      </c>
      <c r="L172" s="29" t="n">
        <v>146082</v>
      </c>
      <c r="M172" s="29" t="n">
        <v>143396</v>
      </c>
      <c r="N172" s="29" t="n">
        <v>140376</v>
      </c>
      <c r="O172" s="30" t="n">
        <v>172933</v>
      </c>
    </row>
    <row r="173" customFormat="false" ht="15" hidden="false" customHeight="true" outlineLevel="0" collapsed="false">
      <c r="A173" s="31" t="n">
        <v>2</v>
      </c>
      <c r="B173" s="32" t="s">
        <v>22</v>
      </c>
      <c r="C173" s="33" t="n">
        <v>1296594</v>
      </c>
      <c r="D173" s="34" t="n">
        <v>95023</v>
      </c>
      <c r="E173" s="34" t="n">
        <v>96317</v>
      </c>
      <c r="F173" s="34" t="n">
        <v>102041</v>
      </c>
      <c r="G173" s="33" t="n">
        <v>107400</v>
      </c>
      <c r="H173" s="33" t="n">
        <v>109674</v>
      </c>
      <c r="I173" s="34" t="n">
        <v>110944</v>
      </c>
      <c r="J173" s="34" t="n">
        <v>113894</v>
      </c>
      <c r="K173" s="34" t="n">
        <v>116457</v>
      </c>
      <c r="L173" s="34" t="n">
        <v>116017</v>
      </c>
      <c r="M173" s="34" t="n">
        <v>115001</v>
      </c>
      <c r="N173" s="34" t="n">
        <v>110596</v>
      </c>
      <c r="O173" s="35" t="n">
        <v>103230</v>
      </c>
    </row>
    <row r="174" customFormat="false" ht="12.75" hidden="false" customHeight="true" outlineLevel="0" collapsed="false">
      <c r="A174" s="31" t="n">
        <v>3</v>
      </c>
      <c r="B174" s="36" t="s">
        <v>23</v>
      </c>
      <c r="C174" s="37" t="n">
        <v>803932</v>
      </c>
      <c r="D174" s="38" t="n">
        <v>57724</v>
      </c>
      <c r="E174" s="38" t="n">
        <v>59163</v>
      </c>
      <c r="F174" s="38" t="n">
        <v>63018</v>
      </c>
      <c r="G174" s="37" t="n">
        <v>66162</v>
      </c>
      <c r="H174" s="37" t="n">
        <v>67818</v>
      </c>
      <c r="I174" s="38" t="n">
        <v>67939</v>
      </c>
      <c r="J174" s="38" t="n">
        <v>69685</v>
      </c>
      <c r="K174" s="38" t="n">
        <v>71929</v>
      </c>
      <c r="L174" s="38" t="n">
        <v>72069</v>
      </c>
      <c r="M174" s="38" t="n">
        <v>72121</v>
      </c>
      <c r="N174" s="38" t="n">
        <v>70380</v>
      </c>
      <c r="O174" s="39" t="n">
        <v>65923</v>
      </c>
    </row>
    <row r="175" customFormat="false" ht="12.75" hidden="false" customHeight="true" outlineLevel="0" collapsed="false">
      <c r="A175" s="31" t="n">
        <v>4</v>
      </c>
      <c r="B175" s="36" t="s">
        <v>24</v>
      </c>
      <c r="C175" s="37" t="n">
        <v>139870</v>
      </c>
      <c r="D175" s="38" t="n">
        <v>9000</v>
      </c>
      <c r="E175" s="38" t="n">
        <v>9072</v>
      </c>
      <c r="F175" s="38" t="n">
        <v>9790</v>
      </c>
      <c r="G175" s="37" t="n">
        <v>10505</v>
      </c>
      <c r="H175" s="37" t="n">
        <v>11193</v>
      </c>
      <c r="I175" s="38" t="n">
        <v>11739</v>
      </c>
      <c r="J175" s="38" t="n">
        <v>12187</v>
      </c>
      <c r="K175" s="38" t="n">
        <v>12550</v>
      </c>
      <c r="L175" s="38" t="n">
        <v>13114</v>
      </c>
      <c r="M175" s="38" t="n">
        <v>12950</v>
      </c>
      <c r="N175" s="38" t="n">
        <v>13493</v>
      </c>
      <c r="O175" s="39" t="n">
        <v>14276</v>
      </c>
    </row>
    <row r="176" customFormat="false" ht="12.75" hidden="false" customHeight="true" outlineLevel="0" collapsed="false">
      <c r="A176" s="31" t="n">
        <v>5</v>
      </c>
      <c r="B176" s="36" t="s">
        <v>25</v>
      </c>
      <c r="C176" s="37" t="n">
        <v>329336</v>
      </c>
      <c r="D176" s="38" t="n">
        <v>26411</v>
      </c>
      <c r="E176" s="38" t="n">
        <v>26330</v>
      </c>
      <c r="F176" s="38" t="n">
        <v>27699</v>
      </c>
      <c r="G176" s="37" t="n">
        <v>29017</v>
      </c>
      <c r="H176" s="37" t="n">
        <v>28591</v>
      </c>
      <c r="I176" s="38" t="n">
        <v>28757</v>
      </c>
      <c r="J176" s="38" t="n">
        <v>29254</v>
      </c>
      <c r="K176" s="38" t="n">
        <v>29304</v>
      </c>
      <c r="L176" s="38" t="n">
        <v>28672</v>
      </c>
      <c r="M176" s="38" t="n">
        <v>28193</v>
      </c>
      <c r="N176" s="38" t="n">
        <v>25253</v>
      </c>
      <c r="O176" s="39" t="n">
        <v>21855</v>
      </c>
    </row>
    <row r="177" customFormat="false" ht="12.75" hidden="false" customHeight="true" outlineLevel="0" collapsed="false">
      <c r="A177" s="31" t="n">
        <v>6</v>
      </c>
      <c r="B177" s="36" t="s">
        <v>26</v>
      </c>
      <c r="C177" s="37" t="n">
        <v>23457</v>
      </c>
      <c r="D177" s="38" t="n">
        <v>1888</v>
      </c>
      <c r="E177" s="38" t="n">
        <v>1752</v>
      </c>
      <c r="F177" s="38" t="n">
        <v>1534</v>
      </c>
      <c r="G177" s="37" t="n">
        <v>1715</v>
      </c>
      <c r="H177" s="37" t="n">
        <v>2073</v>
      </c>
      <c r="I177" s="38" t="n">
        <v>2510</v>
      </c>
      <c r="J177" s="38" t="n">
        <v>2769</v>
      </c>
      <c r="K177" s="38" t="n">
        <v>2674</v>
      </c>
      <c r="L177" s="38" t="n">
        <v>2161</v>
      </c>
      <c r="M177" s="38" t="n">
        <v>1737</v>
      </c>
      <c r="N177" s="38" t="n">
        <v>1470</v>
      </c>
      <c r="O177" s="39" t="n">
        <v>1175</v>
      </c>
    </row>
    <row r="178" customFormat="false" ht="15" hidden="false" customHeight="true" outlineLevel="0" collapsed="false">
      <c r="A178" s="31" t="n">
        <v>7</v>
      </c>
      <c r="B178" s="40" t="s">
        <v>27</v>
      </c>
      <c r="C178" s="41" t="n">
        <v>358990</v>
      </c>
      <c r="D178" s="42" t="n">
        <v>22196</v>
      </c>
      <c r="E178" s="42" t="n">
        <v>21407</v>
      </c>
      <c r="F178" s="42" t="n">
        <v>25491</v>
      </c>
      <c r="G178" s="41" t="n">
        <v>29641</v>
      </c>
      <c r="H178" s="41" t="n">
        <v>23266</v>
      </c>
      <c r="I178" s="42" t="n">
        <v>25285</v>
      </c>
      <c r="J178" s="42" t="n">
        <v>25299</v>
      </c>
      <c r="K178" s="42" t="n">
        <v>28461</v>
      </c>
      <c r="L178" s="42" t="n">
        <v>30065</v>
      </c>
      <c r="M178" s="42" t="n">
        <v>28395</v>
      </c>
      <c r="N178" s="42" t="n">
        <v>29781</v>
      </c>
      <c r="O178" s="43" t="n">
        <v>69703</v>
      </c>
    </row>
    <row r="179" customFormat="false" ht="15" hidden="false" customHeight="true" outlineLevel="0" collapsed="false">
      <c r="A179" s="26" t="n">
        <v>8</v>
      </c>
      <c r="B179" s="27" t="s">
        <v>28</v>
      </c>
      <c r="C179" s="28" t="n">
        <v>1160375</v>
      </c>
      <c r="D179" s="29" t="n">
        <v>75501</v>
      </c>
      <c r="E179" s="29" t="n">
        <v>71169</v>
      </c>
      <c r="F179" s="29" t="n">
        <v>76644</v>
      </c>
      <c r="G179" s="28" t="n">
        <v>79835</v>
      </c>
      <c r="H179" s="28" t="n">
        <v>85841</v>
      </c>
      <c r="I179" s="29" t="n">
        <v>93407</v>
      </c>
      <c r="J179" s="29" t="n">
        <v>106445</v>
      </c>
      <c r="K179" s="29" t="n">
        <v>112949</v>
      </c>
      <c r="L179" s="29" t="n">
        <v>119376</v>
      </c>
      <c r="M179" s="29" t="n">
        <v>118512</v>
      </c>
      <c r="N179" s="29" t="n">
        <v>113863</v>
      </c>
      <c r="O179" s="30" t="n">
        <v>106832</v>
      </c>
    </row>
    <row r="180" customFormat="false" ht="15" hidden="false" customHeight="true" outlineLevel="0" collapsed="false">
      <c r="A180" s="31" t="n">
        <v>9</v>
      </c>
      <c r="B180" s="32" t="s">
        <v>29</v>
      </c>
      <c r="C180" s="33" t="n">
        <v>298200</v>
      </c>
      <c r="D180" s="34" t="n">
        <v>19874</v>
      </c>
      <c r="E180" s="34" t="n">
        <v>18204</v>
      </c>
      <c r="F180" s="34" t="n">
        <v>19153</v>
      </c>
      <c r="G180" s="33" t="n">
        <v>20666</v>
      </c>
      <c r="H180" s="33" t="n">
        <v>22724</v>
      </c>
      <c r="I180" s="34" t="n">
        <v>24973</v>
      </c>
      <c r="J180" s="34" t="n">
        <v>28695</v>
      </c>
      <c r="K180" s="34" t="n">
        <v>30994</v>
      </c>
      <c r="L180" s="34" t="n">
        <v>30455</v>
      </c>
      <c r="M180" s="34" t="n">
        <v>30296</v>
      </c>
      <c r="N180" s="34" t="n">
        <v>28208</v>
      </c>
      <c r="O180" s="35" t="n">
        <v>23956</v>
      </c>
    </row>
    <row r="181" customFormat="false" ht="12.75" hidden="false" customHeight="true" outlineLevel="0" collapsed="false">
      <c r="A181" s="31" t="n">
        <v>10</v>
      </c>
      <c r="B181" s="44" t="s">
        <v>30</v>
      </c>
      <c r="C181" s="37" t="n">
        <v>31058</v>
      </c>
      <c r="D181" s="38" t="n">
        <v>4238</v>
      </c>
      <c r="E181" s="38" t="n">
        <v>2868</v>
      </c>
      <c r="F181" s="38" t="n">
        <v>1518</v>
      </c>
      <c r="G181" s="37" t="n">
        <v>1254</v>
      </c>
      <c r="H181" s="37" t="n">
        <v>1439</v>
      </c>
      <c r="I181" s="38" t="n">
        <v>1960</v>
      </c>
      <c r="J181" s="38" t="n">
        <v>2616</v>
      </c>
      <c r="K181" s="38" t="n">
        <v>2861</v>
      </c>
      <c r="L181" s="38" t="n">
        <v>2941</v>
      </c>
      <c r="M181" s="38" t="n">
        <v>3152</v>
      </c>
      <c r="N181" s="38" t="n">
        <v>3271</v>
      </c>
      <c r="O181" s="39" t="n">
        <v>2939</v>
      </c>
    </row>
    <row r="182" customFormat="false" ht="12.75" hidden="false" customHeight="true" outlineLevel="0" collapsed="false">
      <c r="A182" s="31" t="n">
        <v>11</v>
      </c>
      <c r="B182" s="44" t="s">
        <v>26</v>
      </c>
      <c r="C182" s="37" t="n">
        <v>267142</v>
      </c>
      <c r="D182" s="38" t="n">
        <v>15637</v>
      </c>
      <c r="E182" s="38" t="n">
        <v>15336</v>
      </c>
      <c r="F182" s="38" t="n">
        <v>17635</v>
      </c>
      <c r="G182" s="37" t="n">
        <v>19412</v>
      </c>
      <c r="H182" s="37" t="n">
        <v>21286</v>
      </c>
      <c r="I182" s="38" t="n">
        <v>23013</v>
      </c>
      <c r="J182" s="38" t="n">
        <v>26080</v>
      </c>
      <c r="K182" s="38" t="n">
        <v>28133</v>
      </c>
      <c r="L182" s="38" t="n">
        <v>27514</v>
      </c>
      <c r="M182" s="38" t="n">
        <v>27144</v>
      </c>
      <c r="N182" s="38" t="n">
        <v>24937</v>
      </c>
      <c r="O182" s="39" t="n">
        <v>21017</v>
      </c>
    </row>
    <row r="183" customFormat="false" ht="15" hidden="false" customHeight="true" outlineLevel="0" collapsed="false">
      <c r="A183" s="31" t="n">
        <v>12</v>
      </c>
      <c r="B183" s="44" t="s">
        <v>27</v>
      </c>
      <c r="C183" s="41" t="n">
        <v>862174</v>
      </c>
      <c r="D183" s="42" t="n">
        <v>55627</v>
      </c>
      <c r="E183" s="42" t="n">
        <v>52965</v>
      </c>
      <c r="F183" s="42" t="n">
        <v>57491</v>
      </c>
      <c r="G183" s="41" t="n">
        <v>59169</v>
      </c>
      <c r="H183" s="41" t="n">
        <v>63117</v>
      </c>
      <c r="I183" s="42" t="n">
        <v>68434</v>
      </c>
      <c r="J183" s="42" t="n">
        <v>77750</v>
      </c>
      <c r="K183" s="42" t="n">
        <v>81955</v>
      </c>
      <c r="L183" s="42" t="n">
        <v>88921</v>
      </c>
      <c r="M183" s="42" t="n">
        <v>88216</v>
      </c>
      <c r="N183" s="42" t="n">
        <v>85655</v>
      </c>
      <c r="O183" s="43" t="n">
        <v>82877</v>
      </c>
    </row>
    <row r="184" customFormat="false" ht="12.75" hidden="false" customHeight="true" outlineLevel="0" collapsed="false">
      <c r="A184" s="31" t="n">
        <v>13</v>
      </c>
      <c r="B184" s="44" t="s">
        <v>31</v>
      </c>
      <c r="C184" s="37" t="n">
        <v>728870</v>
      </c>
      <c r="D184" s="38" t="n">
        <v>45783</v>
      </c>
      <c r="E184" s="38" t="n">
        <v>43370</v>
      </c>
      <c r="F184" s="38" t="n">
        <v>47651</v>
      </c>
      <c r="G184" s="37" t="n">
        <v>49143</v>
      </c>
      <c r="H184" s="37" t="n">
        <v>52629</v>
      </c>
      <c r="I184" s="38" t="n">
        <v>57700</v>
      </c>
      <c r="J184" s="38" t="n">
        <v>65423</v>
      </c>
      <c r="K184" s="38" t="n">
        <v>69900</v>
      </c>
      <c r="L184" s="38" t="n">
        <v>75986</v>
      </c>
      <c r="M184" s="38" t="n">
        <v>75848</v>
      </c>
      <c r="N184" s="38" t="n">
        <v>73812</v>
      </c>
      <c r="O184" s="39" t="n">
        <v>71625</v>
      </c>
    </row>
    <row r="185" customFormat="false" ht="12.75" hidden="false" customHeight="true" outlineLevel="0" collapsed="false">
      <c r="A185" s="31" t="n">
        <v>14</v>
      </c>
      <c r="B185" s="44" t="s">
        <v>32</v>
      </c>
      <c r="C185" s="37" t="n">
        <v>133305</v>
      </c>
      <c r="D185" s="38" t="n">
        <v>9843</v>
      </c>
      <c r="E185" s="38" t="n">
        <v>9595</v>
      </c>
      <c r="F185" s="38" t="n">
        <v>9840</v>
      </c>
      <c r="G185" s="37" t="n">
        <v>10026</v>
      </c>
      <c r="H185" s="37" t="n">
        <v>10488</v>
      </c>
      <c r="I185" s="38" t="n">
        <v>10734</v>
      </c>
      <c r="J185" s="38" t="n">
        <v>12327</v>
      </c>
      <c r="K185" s="38" t="n">
        <v>12055</v>
      </c>
      <c r="L185" s="38" t="n">
        <v>12936</v>
      </c>
      <c r="M185" s="38" t="n">
        <v>12367</v>
      </c>
      <c r="N185" s="38" t="n">
        <v>11843</v>
      </c>
      <c r="O185" s="39" t="n">
        <v>11251</v>
      </c>
    </row>
    <row r="186" customFormat="false" ht="15" hidden="false" customHeight="true" outlineLevel="0" collapsed="false">
      <c r="A186" s="26" t="n">
        <v>15</v>
      </c>
      <c r="B186" s="27" t="s">
        <v>33</v>
      </c>
      <c r="C186" s="28" t="n">
        <v>1594794</v>
      </c>
      <c r="D186" s="29" t="n">
        <v>114898</v>
      </c>
      <c r="E186" s="29" t="n">
        <v>114521</v>
      </c>
      <c r="F186" s="29" t="n">
        <v>121194</v>
      </c>
      <c r="G186" s="28" t="n">
        <v>128066</v>
      </c>
      <c r="H186" s="28" t="n">
        <v>132398</v>
      </c>
      <c r="I186" s="29" t="n">
        <v>135918</v>
      </c>
      <c r="J186" s="29" t="n">
        <v>142590</v>
      </c>
      <c r="K186" s="29" t="n">
        <v>147451</v>
      </c>
      <c r="L186" s="29" t="n">
        <v>146472</v>
      </c>
      <c r="M186" s="29" t="n">
        <v>145297</v>
      </c>
      <c r="N186" s="29" t="n">
        <v>138804</v>
      </c>
      <c r="O186" s="30" t="n">
        <v>127186</v>
      </c>
    </row>
    <row r="187" customFormat="false" ht="15" hidden="false" customHeight="true" outlineLevel="0" collapsed="false">
      <c r="A187" s="45" t="n">
        <v>16</v>
      </c>
      <c r="B187" s="46" t="s">
        <v>34</v>
      </c>
      <c r="C187" s="47" t="n">
        <v>1221165</v>
      </c>
      <c r="D187" s="48" t="n">
        <v>77822</v>
      </c>
      <c r="E187" s="48" t="n">
        <v>74372</v>
      </c>
      <c r="F187" s="48" t="n">
        <v>82982</v>
      </c>
      <c r="G187" s="47" t="n">
        <v>88810</v>
      </c>
      <c r="H187" s="47" t="n">
        <v>86383</v>
      </c>
      <c r="I187" s="48" t="n">
        <v>93718</v>
      </c>
      <c r="J187" s="48" t="n">
        <v>103048</v>
      </c>
      <c r="K187" s="48" t="n">
        <v>110416</v>
      </c>
      <c r="L187" s="48" t="n">
        <v>118986</v>
      </c>
      <c r="M187" s="48" t="n">
        <v>116611</v>
      </c>
      <c r="N187" s="48" t="n">
        <v>115435</v>
      </c>
      <c r="O187" s="49" t="n">
        <v>152579</v>
      </c>
    </row>
    <row r="188" customFormat="false" ht="20.1" hidden="false" customHeight="true" outlineLevel="0" collapsed="false">
      <c r="A188" s="50" t="s">
        <v>44</v>
      </c>
      <c r="B188" s="50"/>
      <c r="C188" s="22" t="n">
        <v>1606394</v>
      </c>
      <c r="D188" s="23" t="n">
        <v>107541</v>
      </c>
      <c r="E188" s="23" t="n">
        <v>109057</v>
      </c>
      <c r="F188" s="23" t="n">
        <v>117208</v>
      </c>
      <c r="G188" s="22" t="n">
        <v>119782</v>
      </c>
      <c r="H188" s="22" t="n">
        <v>128347</v>
      </c>
      <c r="I188" s="23" t="n">
        <v>138485</v>
      </c>
      <c r="J188" s="23" t="n">
        <v>145799</v>
      </c>
      <c r="K188" s="23" t="n">
        <v>151525</v>
      </c>
      <c r="L188" s="23" t="n">
        <v>156024</v>
      </c>
      <c r="M188" s="23" t="n">
        <v>151500</v>
      </c>
      <c r="N188" s="23" t="n">
        <v>145309</v>
      </c>
      <c r="O188" s="24" t="n">
        <v>135816</v>
      </c>
    </row>
    <row r="189" customFormat="false" ht="15" hidden="false" customHeight="true" outlineLevel="0" collapsed="false">
      <c r="A189" s="26" t="n">
        <v>1</v>
      </c>
      <c r="B189" s="27" t="s">
        <v>21</v>
      </c>
      <c r="C189" s="28" t="n">
        <v>805755</v>
      </c>
      <c r="D189" s="29" t="n">
        <v>61264</v>
      </c>
      <c r="E189" s="29" t="n">
        <v>62644</v>
      </c>
      <c r="F189" s="29" t="n">
        <v>66683</v>
      </c>
      <c r="G189" s="28" t="n">
        <v>65737</v>
      </c>
      <c r="H189" s="28" t="n">
        <v>67970</v>
      </c>
      <c r="I189" s="29" t="n">
        <v>70814</v>
      </c>
      <c r="J189" s="29" t="n">
        <v>70726</v>
      </c>
      <c r="K189" s="29" t="n">
        <v>72236</v>
      </c>
      <c r="L189" s="29" t="n">
        <v>72484</v>
      </c>
      <c r="M189" s="29" t="n">
        <v>69395</v>
      </c>
      <c r="N189" s="29" t="n">
        <v>65363</v>
      </c>
      <c r="O189" s="30" t="n">
        <v>60440</v>
      </c>
    </row>
    <row r="190" customFormat="false" ht="15" hidden="false" customHeight="true" outlineLevel="0" collapsed="false">
      <c r="A190" s="31" t="n">
        <v>2</v>
      </c>
      <c r="B190" s="32" t="s">
        <v>22</v>
      </c>
      <c r="C190" s="33" t="n">
        <v>635274</v>
      </c>
      <c r="D190" s="34" t="n">
        <v>44892</v>
      </c>
      <c r="E190" s="34" t="n">
        <v>46407</v>
      </c>
      <c r="F190" s="34" t="n">
        <v>49835</v>
      </c>
      <c r="G190" s="33" t="n">
        <v>52217</v>
      </c>
      <c r="H190" s="33" t="n">
        <v>54382</v>
      </c>
      <c r="I190" s="34" t="n">
        <v>55643</v>
      </c>
      <c r="J190" s="34" t="n">
        <v>57319</v>
      </c>
      <c r="K190" s="34" t="n">
        <v>59201</v>
      </c>
      <c r="L190" s="34" t="n">
        <v>58106</v>
      </c>
      <c r="M190" s="34" t="n">
        <v>56479</v>
      </c>
      <c r="N190" s="34" t="n">
        <v>52949</v>
      </c>
      <c r="O190" s="35" t="n">
        <v>47844</v>
      </c>
    </row>
    <row r="191" customFormat="false" ht="12.75" hidden="false" customHeight="true" outlineLevel="0" collapsed="false">
      <c r="A191" s="31" t="n">
        <v>3</v>
      </c>
      <c r="B191" s="36" t="s">
        <v>23</v>
      </c>
      <c r="C191" s="37" t="n">
        <v>370900</v>
      </c>
      <c r="D191" s="38" t="n">
        <v>26705</v>
      </c>
      <c r="E191" s="38" t="n">
        <v>27654</v>
      </c>
      <c r="F191" s="38" t="n">
        <v>29610</v>
      </c>
      <c r="G191" s="37" t="n">
        <v>31229</v>
      </c>
      <c r="H191" s="37" t="n">
        <v>32233</v>
      </c>
      <c r="I191" s="38" t="n">
        <v>32195</v>
      </c>
      <c r="J191" s="38" t="n">
        <v>32915</v>
      </c>
      <c r="K191" s="38" t="n">
        <v>33540</v>
      </c>
      <c r="L191" s="38" t="n">
        <v>32993</v>
      </c>
      <c r="M191" s="38" t="n">
        <v>32698</v>
      </c>
      <c r="N191" s="38" t="n">
        <v>30984</v>
      </c>
      <c r="O191" s="39" t="n">
        <v>28144</v>
      </c>
    </row>
    <row r="192" customFormat="false" ht="12.75" hidden="false" customHeight="true" outlineLevel="0" collapsed="false">
      <c r="A192" s="31" t="n">
        <v>4</v>
      </c>
      <c r="B192" s="36" t="s">
        <v>24</v>
      </c>
      <c r="C192" s="37" t="n">
        <v>64222</v>
      </c>
      <c r="D192" s="38" t="n">
        <v>4250</v>
      </c>
      <c r="E192" s="38" t="n">
        <v>4644</v>
      </c>
      <c r="F192" s="38" t="n">
        <v>5340</v>
      </c>
      <c r="G192" s="37" t="n">
        <v>5844</v>
      </c>
      <c r="H192" s="37" t="n">
        <v>5944</v>
      </c>
      <c r="I192" s="38" t="n">
        <v>5759</v>
      </c>
      <c r="J192" s="38" t="n">
        <v>5067</v>
      </c>
      <c r="K192" s="38" t="n">
        <v>5035</v>
      </c>
      <c r="L192" s="38" t="n">
        <v>5079</v>
      </c>
      <c r="M192" s="38" t="n">
        <v>5509</v>
      </c>
      <c r="N192" s="38" t="n">
        <v>5933</v>
      </c>
      <c r="O192" s="39" t="n">
        <v>5817</v>
      </c>
    </row>
    <row r="193" customFormat="false" ht="12.75" hidden="false" customHeight="true" outlineLevel="0" collapsed="false">
      <c r="A193" s="31" t="n">
        <v>5</v>
      </c>
      <c r="B193" s="36" t="s">
        <v>25</v>
      </c>
      <c r="C193" s="37" t="n">
        <v>178786</v>
      </c>
      <c r="D193" s="38" t="n">
        <v>11961</v>
      </c>
      <c r="E193" s="38" t="n">
        <v>12040</v>
      </c>
      <c r="F193" s="38" t="n">
        <v>12965</v>
      </c>
      <c r="G193" s="37" t="n">
        <v>13183</v>
      </c>
      <c r="H193" s="37" t="n">
        <v>14332</v>
      </c>
      <c r="I193" s="38" t="n">
        <v>15803</v>
      </c>
      <c r="J193" s="38" t="n">
        <v>17591</v>
      </c>
      <c r="K193" s="38" t="n">
        <v>18835</v>
      </c>
      <c r="L193" s="38" t="n">
        <v>18439</v>
      </c>
      <c r="M193" s="38" t="n">
        <v>16724</v>
      </c>
      <c r="N193" s="38" t="n">
        <v>14452</v>
      </c>
      <c r="O193" s="39" t="n">
        <v>12459</v>
      </c>
    </row>
    <row r="194" customFormat="false" ht="12.75" hidden="false" customHeight="true" outlineLevel="0" collapsed="false">
      <c r="A194" s="31" t="n">
        <v>6</v>
      </c>
      <c r="B194" s="36" t="s">
        <v>26</v>
      </c>
      <c r="C194" s="37" t="n">
        <v>21366</v>
      </c>
      <c r="D194" s="38" t="n">
        <v>1975</v>
      </c>
      <c r="E194" s="38" t="n">
        <v>2068</v>
      </c>
      <c r="F194" s="38" t="n">
        <v>1919</v>
      </c>
      <c r="G194" s="37" t="n">
        <v>1960</v>
      </c>
      <c r="H194" s="37" t="n">
        <v>1872</v>
      </c>
      <c r="I194" s="38" t="n">
        <v>1886</v>
      </c>
      <c r="J194" s="38" t="n">
        <v>1747</v>
      </c>
      <c r="K194" s="38" t="n">
        <v>1790</v>
      </c>
      <c r="L194" s="38" t="n">
        <v>1595</v>
      </c>
      <c r="M194" s="38" t="n">
        <v>1549</v>
      </c>
      <c r="N194" s="38" t="n">
        <v>1580</v>
      </c>
      <c r="O194" s="39" t="n">
        <v>1424</v>
      </c>
    </row>
    <row r="195" customFormat="false" ht="15" hidden="false" customHeight="true" outlineLevel="0" collapsed="false">
      <c r="A195" s="31" t="n">
        <v>7</v>
      </c>
      <c r="B195" s="44" t="s">
        <v>27</v>
      </c>
      <c r="C195" s="41" t="n">
        <v>170481</v>
      </c>
      <c r="D195" s="42" t="n">
        <v>16372</v>
      </c>
      <c r="E195" s="42" t="n">
        <v>16237</v>
      </c>
      <c r="F195" s="42" t="n">
        <v>16848</v>
      </c>
      <c r="G195" s="41" t="n">
        <v>13520</v>
      </c>
      <c r="H195" s="41" t="n">
        <v>13588</v>
      </c>
      <c r="I195" s="42" t="n">
        <v>15172</v>
      </c>
      <c r="J195" s="42" t="n">
        <v>13407</v>
      </c>
      <c r="K195" s="42" t="n">
        <v>13034</v>
      </c>
      <c r="L195" s="42" t="n">
        <v>14378</v>
      </c>
      <c r="M195" s="42" t="n">
        <v>12916</v>
      </c>
      <c r="N195" s="42" t="n">
        <v>12413</v>
      </c>
      <c r="O195" s="43" t="n">
        <v>12596</v>
      </c>
    </row>
    <row r="196" customFormat="false" ht="15" hidden="false" customHeight="true" outlineLevel="0" collapsed="false">
      <c r="A196" s="26" t="n">
        <v>8</v>
      </c>
      <c r="B196" s="27" t="s">
        <v>28</v>
      </c>
      <c r="C196" s="28" t="n">
        <v>800639</v>
      </c>
      <c r="D196" s="29" t="n">
        <v>46277</v>
      </c>
      <c r="E196" s="29" t="n">
        <v>46414</v>
      </c>
      <c r="F196" s="29" t="n">
        <v>50525</v>
      </c>
      <c r="G196" s="28" t="n">
        <v>54045</v>
      </c>
      <c r="H196" s="28" t="n">
        <v>60377</v>
      </c>
      <c r="I196" s="29" t="n">
        <v>67670</v>
      </c>
      <c r="J196" s="29" t="n">
        <v>75073</v>
      </c>
      <c r="K196" s="29" t="n">
        <v>79289</v>
      </c>
      <c r="L196" s="29" t="n">
        <v>83540</v>
      </c>
      <c r="M196" s="29" t="n">
        <v>82105</v>
      </c>
      <c r="N196" s="29" t="n">
        <v>79946</v>
      </c>
      <c r="O196" s="30" t="n">
        <v>75376</v>
      </c>
    </row>
    <row r="197" customFormat="false" ht="15" hidden="false" customHeight="true" outlineLevel="0" collapsed="false">
      <c r="A197" s="31" t="n">
        <v>9</v>
      </c>
      <c r="B197" s="32" t="s">
        <v>29</v>
      </c>
      <c r="C197" s="33" t="n">
        <v>175779</v>
      </c>
      <c r="D197" s="34" t="n">
        <v>11736</v>
      </c>
      <c r="E197" s="34" t="n">
        <v>12173</v>
      </c>
      <c r="F197" s="34" t="n">
        <v>12981</v>
      </c>
      <c r="G197" s="33" t="n">
        <v>13561</v>
      </c>
      <c r="H197" s="33" t="n">
        <v>15441</v>
      </c>
      <c r="I197" s="34" t="n">
        <v>16779</v>
      </c>
      <c r="J197" s="34" t="n">
        <v>17603</v>
      </c>
      <c r="K197" s="34" t="n">
        <v>17565</v>
      </c>
      <c r="L197" s="34" t="n">
        <v>17078</v>
      </c>
      <c r="M197" s="34" t="n">
        <v>16180</v>
      </c>
      <c r="N197" s="34" t="n">
        <v>13444</v>
      </c>
      <c r="O197" s="35" t="n">
        <v>11239</v>
      </c>
    </row>
    <row r="198" customFormat="false" ht="12.75" hidden="false" customHeight="true" outlineLevel="0" collapsed="false">
      <c r="A198" s="31" t="n">
        <v>10</v>
      </c>
      <c r="B198" s="44" t="s">
        <v>30</v>
      </c>
      <c r="C198" s="37" t="n">
        <v>14159</v>
      </c>
      <c r="D198" s="38" t="n">
        <v>717</v>
      </c>
      <c r="E198" s="38" t="n">
        <v>724</v>
      </c>
      <c r="F198" s="38" t="n">
        <v>697</v>
      </c>
      <c r="G198" s="37" t="n">
        <v>817</v>
      </c>
      <c r="H198" s="37" t="n">
        <v>1049</v>
      </c>
      <c r="I198" s="38" t="n">
        <v>1231</v>
      </c>
      <c r="J198" s="38" t="n">
        <v>1376</v>
      </c>
      <c r="K198" s="38" t="n">
        <v>1446</v>
      </c>
      <c r="L198" s="38" t="n">
        <v>1447</v>
      </c>
      <c r="M198" s="38" t="n">
        <v>2047</v>
      </c>
      <c r="N198" s="38" t="n">
        <v>1424</v>
      </c>
      <c r="O198" s="39" t="n">
        <v>1183</v>
      </c>
    </row>
    <row r="199" customFormat="false" ht="12.75" hidden="false" customHeight="true" outlineLevel="0" collapsed="false">
      <c r="A199" s="31" t="n">
        <v>11</v>
      </c>
      <c r="B199" s="44" t="s">
        <v>26</v>
      </c>
      <c r="C199" s="37" t="n">
        <v>161620</v>
      </c>
      <c r="D199" s="38" t="n">
        <v>11019</v>
      </c>
      <c r="E199" s="38" t="n">
        <v>11450</v>
      </c>
      <c r="F199" s="38" t="n">
        <v>12284</v>
      </c>
      <c r="G199" s="37" t="n">
        <v>12743</v>
      </c>
      <c r="H199" s="37" t="n">
        <v>14393</v>
      </c>
      <c r="I199" s="38" t="n">
        <v>15548</v>
      </c>
      <c r="J199" s="38" t="n">
        <v>16227</v>
      </c>
      <c r="K199" s="38" t="n">
        <v>16119</v>
      </c>
      <c r="L199" s="38" t="n">
        <v>15631</v>
      </c>
      <c r="M199" s="38" t="n">
        <v>14133</v>
      </c>
      <c r="N199" s="38" t="n">
        <v>12019</v>
      </c>
      <c r="O199" s="39" t="n">
        <v>10055</v>
      </c>
    </row>
    <row r="200" customFormat="false" ht="15" hidden="false" customHeight="true" outlineLevel="0" collapsed="false">
      <c r="A200" s="31" t="n">
        <v>12</v>
      </c>
      <c r="B200" s="44" t="s">
        <v>27</v>
      </c>
      <c r="C200" s="41" t="n">
        <v>624860</v>
      </c>
      <c r="D200" s="42" t="n">
        <v>34542</v>
      </c>
      <c r="E200" s="42" t="n">
        <v>34241</v>
      </c>
      <c r="F200" s="42" t="n">
        <v>37545</v>
      </c>
      <c r="G200" s="41" t="n">
        <v>40484</v>
      </c>
      <c r="H200" s="41" t="n">
        <v>44936</v>
      </c>
      <c r="I200" s="42" t="n">
        <v>50891</v>
      </c>
      <c r="J200" s="42" t="n">
        <v>57470</v>
      </c>
      <c r="K200" s="42" t="n">
        <v>61724</v>
      </c>
      <c r="L200" s="42" t="n">
        <v>66463</v>
      </c>
      <c r="M200" s="42" t="n">
        <v>65925</v>
      </c>
      <c r="N200" s="42" t="n">
        <v>66503</v>
      </c>
      <c r="O200" s="43" t="n">
        <v>64137</v>
      </c>
    </row>
    <row r="201" customFormat="false" ht="12.75" hidden="false" customHeight="true" outlineLevel="0" collapsed="false">
      <c r="A201" s="31" t="n">
        <v>13</v>
      </c>
      <c r="B201" s="44" t="s">
        <v>31</v>
      </c>
      <c r="C201" s="37" t="n">
        <v>513703</v>
      </c>
      <c r="D201" s="38" t="n">
        <v>26030</v>
      </c>
      <c r="E201" s="38" t="n">
        <v>25577</v>
      </c>
      <c r="F201" s="38" t="n">
        <v>28618</v>
      </c>
      <c r="G201" s="37" t="n">
        <v>31265</v>
      </c>
      <c r="H201" s="37" t="n">
        <v>35690</v>
      </c>
      <c r="I201" s="38" t="n">
        <v>39665</v>
      </c>
      <c r="J201" s="38" t="n">
        <v>47847</v>
      </c>
      <c r="K201" s="38" t="n">
        <v>52341</v>
      </c>
      <c r="L201" s="38" t="n">
        <v>57537</v>
      </c>
      <c r="M201" s="38" t="n">
        <v>57172</v>
      </c>
      <c r="N201" s="38" t="n">
        <v>57036</v>
      </c>
      <c r="O201" s="39" t="n">
        <v>54925</v>
      </c>
    </row>
    <row r="202" customFormat="false" ht="12.75" hidden="false" customHeight="true" outlineLevel="0" collapsed="false">
      <c r="A202" s="31" t="n">
        <v>14</v>
      </c>
      <c r="B202" s="44" t="s">
        <v>32</v>
      </c>
      <c r="C202" s="37" t="n">
        <v>111157</v>
      </c>
      <c r="D202" s="38" t="n">
        <v>8511</v>
      </c>
      <c r="E202" s="38" t="n">
        <v>8664</v>
      </c>
      <c r="F202" s="38" t="n">
        <v>8927</v>
      </c>
      <c r="G202" s="37" t="n">
        <v>9220</v>
      </c>
      <c r="H202" s="37" t="n">
        <v>9245</v>
      </c>
      <c r="I202" s="38" t="n">
        <v>11226</v>
      </c>
      <c r="J202" s="38" t="n">
        <v>9623</v>
      </c>
      <c r="K202" s="38" t="n">
        <v>9384</v>
      </c>
      <c r="L202" s="38" t="n">
        <v>8926</v>
      </c>
      <c r="M202" s="38" t="n">
        <v>8753</v>
      </c>
      <c r="N202" s="38" t="n">
        <v>9467</v>
      </c>
      <c r="O202" s="39" t="n">
        <v>9212</v>
      </c>
    </row>
    <row r="203" customFormat="false" ht="15" hidden="false" customHeight="true" outlineLevel="0" collapsed="false">
      <c r="A203" s="26" t="n">
        <v>15</v>
      </c>
      <c r="B203" s="27" t="s">
        <v>33</v>
      </c>
      <c r="C203" s="28" t="n">
        <v>811053</v>
      </c>
      <c r="D203" s="29" t="n">
        <v>56627</v>
      </c>
      <c r="E203" s="29" t="n">
        <v>58580</v>
      </c>
      <c r="F203" s="29" t="n">
        <v>62815</v>
      </c>
      <c r="G203" s="28" t="n">
        <v>65778</v>
      </c>
      <c r="H203" s="28" t="n">
        <v>69824</v>
      </c>
      <c r="I203" s="29" t="n">
        <v>72422</v>
      </c>
      <c r="J203" s="29" t="n">
        <v>74923</v>
      </c>
      <c r="K203" s="29" t="n">
        <v>76766</v>
      </c>
      <c r="L203" s="29" t="n">
        <v>75184</v>
      </c>
      <c r="M203" s="29" t="n">
        <v>72659</v>
      </c>
      <c r="N203" s="29" t="n">
        <v>66393</v>
      </c>
      <c r="O203" s="30" t="n">
        <v>59083</v>
      </c>
    </row>
    <row r="204" customFormat="false" ht="15" hidden="false" customHeight="true" outlineLevel="0" collapsed="false">
      <c r="A204" s="51" t="n">
        <v>16</v>
      </c>
      <c r="B204" s="52" t="s">
        <v>34</v>
      </c>
      <c r="C204" s="53" t="n">
        <v>795341</v>
      </c>
      <c r="D204" s="54" t="n">
        <v>50914</v>
      </c>
      <c r="E204" s="54" t="n">
        <v>50478</v>
      </c>
      <c r="F204" s="54" t="n">
        <v>54393</v>
      </c>
      <c r="G204" s="53" t="n">
        <v>54004</v>
      </c>
      <c r="H204" s="53" t="n">
        <v>58524</v>
      </c>
      <c r="I204" s="54" t="n">
        <v>66063</v>
      </c>
      <c r="J204" s="54" t="n">
        <v>70876</v>
      </c>
      <c r="K204" s="54" t="n">
        <v>74759</v>
      </c>
      <c r="L204" s="54" t="n">
        <v>80841</v>
      </c>
      <c r="M204" s="54" t="n">
        <v>78841</v>
      </c>
      <c r="N204" s="54" t="n">
        <v>78916</v>
      </c>
      <c r="O204" s="55" t="n">
        <v>76733</v>
      </c>
    </row>
    <row r="206" customFormat="false" ht="17.25" hidden="false" customHeight="false" outlineLevel="0" collapsed="false">
      <c r="A206" s="2" t="s">
        <v>0</v>
      </c>
    </row>
    <row r="207" customFormat="false" ht="12.75" hidden="false" customHeight="true" outlineLevel="0" collapsed="false"/>
    <row r="208" customFormat="false" ht="17.25" hidden="false" customHeight="true" outlineLevel="0" collapsed="false">
      <c r="B208" s="2" t="s">
        <v>36</v>
      </c>
      <c r="O208" s="4" t="s">
        <v>2</v>
      </c>
    </row>
    <row r="209" customFormat="false" ht="12.75" hidden="false" customHeight="true" outlineLevel="0" collapsed="false">
      <c r="A209" s="5"/>
      <c r="B209" s="6" t="s">
        <v>3</v>
      </c>
      <c r="C209" s="7"/>
      <c r="D209" s="8" t="str">
        <f aca="false">D4</f>
        <v>29年</v>
      </c>
      <c r="E209" s="9"/>
      <c r="F209" s="9"/>
      <c r="G209" s="7"/>
      <c r="H209" s="7"/>
      <c r="I209" s="9"/>
      <c r="J209" s="9"/>
      <c r="K209" s="9"/>
      <c r="L209" s="9"/>
      <c r="M209" s="8" t="str">
        <f aca="false">M4</f>
        <v>30年</v>
      </c>
      <c r="N209" s="9"/>
      <c r="O209" s="10"/>
    </row>
    <row r="210" customFormat="false" ht="12.75" hidden="false" customHeight="true" outlineLevel="0" collapsed="false">
      <c r="A210" s="11"/>
      <c r="B210" s="12"/>
      <c r="C210" s="15" t="str">
        <f aca="false">C5</f>
        <v>29年度計</v>
      </c>
      <c r="D210" s="14" t="s">
        <v>7</v>
      </c>
      <c r="E210" s="14" t="s">
        <v>8</v>
      </c>
      <c r="F210" s="14" t="s">
        <v>9</v>
      </c>
      <c r="G210" s="15" t="s">
        <v>10</v>
      </c>
      <c r="H210" s="15" t="s">
        <v>11</v>
      </c>
      <c r="I210" s="14" t="s">
        <v>12</v>
      </c>
      <c r="J210" s="14" t="s">
        <v>13</v>
      </c>
      <c r="K210" s="14" t="s">
        <v>14</v>
      </c>
      <c r="L210" s="14" t="s">
        <v>15</v>
      </c>
      <c r="M210" s="14" t="s">
        <v>16</v>
      </c>
      <c r="N210" s="14" t="s">
        <v>17</v>
      </c>
      <c r="O210" s="16" t="s">
        <v>18</v>
      </c>
    </row>
    <row r="211" customFormat="false" ht="12.75" hidden="false" customHeight="true" outlineLevel="0" collapsed="false">
      <c r="A211" s="17" t="s">
        <v>19</v>
      </c>
      <c r="B211" s="18"/>
      <c r="C211" s="19"/>
      <c r="D211" s="18"/>
      <c r="E211" s="18"/>
      <c r="F211" s="18"/>
      <c r="G211" s="19"/>
      <c r="H211" s="19"/>
      <c r="I211" s="18"/>
      <c r="J211" s="18"/>
      <c r="K211" s="18"/>
      <c r="L211" s="18"/>
      <c r="M211" s="18"/>
      <c r="N211" s="18"/>
      <c r="O211" s="20"/>
    </row>
    <row r="212" customFormat="false" ht="20.1" hidden="false" customHeight="true" outlineLevel="0" collapsed="false">
      <c r="A212" s="21" t="s">
        <v>45</v>
      </c>
      <c r="B212" s="21"/>
      <c r="C212" s="22" t="n">
        <v>6100334</v>
      </c>
      <c r="D212" s="23" t="n">
        <v>410602</v>
      </c>
      <c r="E212" s="23" t="n">
        <v>410540</v>
      </c>
      <c r="F212" s="23" t="n">
        <v>428762</v>
      </c>
      <c r="G212" s="22" t="n">
        <v>447804</v>
      </c>
      <c r="H212" s="22" t="n">
        <v>473693</v>
      </c>
      <c r="I212" s="23" t="n">
        <v>494685</v>
      </c>
      <c r="J212" s="23" t="n">
        <v>529655</v>
      </c>
      <c r="K212" s="23" t="n">
        <v>565865</v>
      </c>
      <c r="L212" s="23" t="n">
        <v>592405</v>
      </c>
      <c r="M212" s="23" t="n">
        <v>607340</v>
      </c>
      <c r="N212" s="23" t="n">
        <v>591440</v>
      </c>
      <c r="O212" s="24" t="n">
        <v>547544</v>
      </c>
    </row>
    <row r="213" customFormat="false" ht="15" hidden="false" customHeight="true" outlineLevel="0" collapsed="false">
      <c r="A213" s="26" t="n">
        <v>1</v>
      </c>
      <c r="B213" s="27" t="s">
        <v>21</v>
      </c>
      <c r="C213" s="28" t="n">
        <v>3399589</v>
      </c>
      <c r="D213" s="29" t="n">
        <v>242880</v>
      </c>
      <c r="E213" s="29" t="n">
        <v>247570</v>
      </c>
      <c r="F213" s="29" t="n">
        <v>255498</v>
      </c>
      <c r="G213" s="28" t="n">
        <v>265643</v>
      </c>
      <c r="H213" s="28" t="n">
        <v>273979</v>
      </c>
      <c r="I213" s="29" t="n">
        <v>279518</v>
      </c>
      <c r="J213" s="29" t="n">
        <v>290885</v>
      </c>
      <c r="K213" s="29" t="n">
        <v>307210</v>
      </c>
      <c r="L213" s="29" t="n">
        <v>314688</v>
      </c>
      <c r="M213" s="29" t="n">
        <v>318466</v>
      </c>
      <c r="N213" s="29" t="n">
        <v>312101</v>
      </c>
      <c r="O213" s="30" t="n">
        <v>291152</v>
      </c>
    </row>
    <row r="214" customFormat="false" ht="15" hidden="false" customHeight="true" outlineLevel="0" collapsed="false">
      <c r="A214" s="31" t="n">
        <v>2</v>
      </c>
      <c r="B214" s="32" t="s">
        <v>22</v>
      </c>
      <c r="C214" s="33" t="n">
        <v>2809008</v>
      </c>
      <c r="D214" s="34" t="n">
        <v>201771</v>
      </c>
      <c r="E214" s="34" t="n">
        <v>204675</v>
      </c>
      <c r="F214" s="34" t="n">
        <v>211966</v>
      </c>
      <c r="G214" s="33" t="n">
        <v>220892</v>
      </c>
      <c r="H214" s="33" t="n">
        <v>229366</v>
      </c>
      <c r="I214" s="34" t="n">
        <v>234188</v>
      </c>
      <c r="J214" s="34" t="n">
        <v>242871</v>
      </c>
      <c r="K214" s="34" t="n">
        <v>253775</v>
      </c>
      <c r="L214" s="34" t="n">
        <v>260990</v>
      </c>
      <c r="M214" s="34" t="n">
        <v>263410</v>
      </c>
      <c r="N214" s="34" t="n">
        <v>253504</v>
      </c>
      <c r="O214" s="35" t="n">
        <v>231599</v>
      </c>
    </row>
    <row r="215" customFormat="false" ht="12.75" hidden="false" customHeight="true" outlineLevel="0" collapsed="false">
      <c r="A215" s="31" t="n">
        <v>3</v>
      </c>
      <c r="B215" s="36" t="s">
        <v>23</v>
      </c>
      <c r="C215" s="37" t="n">
        <v>1698694</v>
      </c>
      <c r="D215" s="38" t="n">
        <v>126533</v>
      </c>
      <c r="E215" s="38" t="n">
        <v>128339</v>
      </c>
      <c r="F215" s="38" t="n">
        <v>131417</v>
      </c>
      <c r="G215" s="37" t="n">
        <v>136951</v>
      </c>
      <c r="H215" s="37" t="n">
        <v>141192</v>
      </c>
      <c r="I215" s="38" t="n">
        <v>143132</v>
      </c>
      <c r="J215" s="38" t="n">
        <v>147451</v>
      </c>
      <c r="K215" s="38" t="n">
        <v>152247</v>
      </c>
      <c r="L215" s="38" t="n">
        <v>155335</v>
      </c>
      <c r="M215" s="38" t="n">
        <v>155162</v>
      </c>
      <c r="N215" s="38" t="n">
        <v>146632</v>
      </c>
      <c r="O215" s="39" t="n">
        <v>134304</v>
      </c>
    </row>
    <row r="216" customFormat="false" ht="12.75" hidden="false" customHeight="true" outlineLevel="0" collapsed="false">
      <c r="A216" s="31" t="n">
        <v>4</v>
      </c>
      <c r="B216" s="36" t="s">
        <v>24</v>
      </c>
      <c r="C216" s="37" t="n">
        <v>177858</v>
      </c>
      <c r="D216" s="38" t="n">
        <v>13321</v>
      </c>
      <c r="E216" s="38" t="n">
        <v>13541</v>
      </c>
      <c r="F216" s="38" t="n">
        <v>14224</v>
      </c>
      <c r="G216" s="37" t="n">
        <v>14023</v>
      </c>
      <c r="H216" s="37" t="n">
        <v>14431</v>
      </c>
      <c r="I216" s="38" t="n">
        <v>14623</v>
      </c>
      <c r="J216" s="38" t="n">
        <v>14618</v>
      </c>
      <c r="K216" s="38" t="n">
        <v>14157</v>
      </c>
      <c r="L216" s="38" t="n">
        <v>14542</v>
      </c>
      <c r="M216" s="38" t="n">
        <v>15606</v>
      </c>
      <c r="N216" s="38" t="n">
        <v>17170</v>
      </c>
      <c r="O216" s="39" t="n">
        <v>17600</v>
      </c>
    </row>
    <row r="217" customFormat="false" ht="12.75" hidden="false" customHeight="true" outlineLevel="0" collapsed="false">
      <c r="A217" s="31" t="n">
        <v>5</v>
      </c>
      <c r="B217" s="36" t="s">
        <v>25</v>
      </c>
      <c r="C217" s="37" t="n">
        <v>839356</v>
      </c>
      <c r="D217" s="38" t="n">
        <v>55992</v>
      </c>
      <c r="E217" s="38" t="n">
        <v>57196</v>
      </c>
      <c r="F217" s="38" t="n">
        <v>60319</v>
      </c>
      <c r="G217" s="37" t="n">
        <v>63624</v>
      </c>
      <c r="H217" s="37" t="n">
        <v>66946</v>
      </c>
      <c r="I217" s="38" t="n">
        <v>68879</v>
      </c>
      <c r="J217" s="38" t="n">
        <v>72016</v>
      </c>
      <c r="K217" s="38" t="n">
        <v>77341</v>
      </c>
      <c r="L217" s="38" t="n">
        <v>81001</v>
      </c>
      <c r="M217" s="38" t="n">
        <v>82823</v>
      </c>
      <c r="N217" s="38" t="n">
        <v>80431</v>
      </c>
      <c r="O217" s="39" t="n">
        <v>72788</v>
      </c>
    </row>
    <row r="218" customFormat="false" ht="12.75" hidden="false" customHeight="true" outlineLevel="0" collapsed="false">
      <c r="A218" s="31" t="n">
        <v>6</v>
      </c>
      <c r="B218" s="36" t="s">
        <v>26</v>
      </c>
      <c r="C218" s="37" t="n">
        <v>93099</v>
      </c>
      <c r="D218" s="38" t="n">
        <v>5926</v>
      </c>
      <c r="E218" s="38" t="n">
        <v>5599</v>
      </c>
      <c r="F218" s="38" t="n">
        <v>6007</v>
      </c>
      <c r="G218" s="37" t="n">
        <v>6293</v>
      </c>
      <c r="H218" s="37" t="n">
        <v>6797</v>
      </c>
      <c r="I218" s="38" t="n">
        <v>7554</v>
      </c>
      <c r="J218" s="38" t="n">
        <v>8785</v>
      </c>
      <c r="K218" s="38" t="n">
        <v>10030</v>
      </c>
      <c r="L218" s="38" t="n">
        <v>10112</v>
      </c>
      <c r="M218" s="38" t="n">
        <v>9819</v>
      </c>
      <c r="N218" s="38" t="n">
        <v>9271</v>
      </c>
      <c r="O218" s="39" t="n">
        <v>6906</v>
      </c>
    </row>
    <row r="219" customFormat="false" ht="15" hidden="false" customHeight="true" outlineLevel="0" collapsed="false">
      <c r="A219" s="31" t="n">
        <v>7</v>
      </c>
      <c r="B219" s="40" t="s">
        <v>27</v>
      </c>
      <c r="C219" s="41" t="n">
        <v>590581</v>
      </c>
      <c r="D219" s="42" t="n">
        <v>41108</v>
      </c>
      <c r="E219" s="42" t="n">
        <v>42895</v>
      </c>
      <c r="F219" s="42" t="n">
        <v>43531</v>
      </c>
      <c r="G219" s="41" t="n">
        <v>44751</v>
      </c>
      <c r="H219" s="41" t="n">
        <v>44612</v>
      </c>
      <c r="I219" s="42" t="n">
        <v>45330</v>
      </c>
      <c r="J219" s="42" t="n">
        <v>48014</v>
      </c>
      <c r="K219" s="42" t="n">
        <v>53435</v>
      </c>
      <c r="L219" s="42" t="n">
        <v>53698</v>
      </c>
      <c r="M219" s="42" t="n">
        <v>55056</v>
      </c>
      <c r="N219" s="42" t="n">
        <v>58596</v>
      </c>
      <c r="O219" s="43" t="n">
        <v>59554</v>
      </c>
    </row>
    <row r="220" customFormat="false" ht="15" hidden="false" customHeight="true" outlineLevel="0" collapsed="false">
      <c r="A220" s="26" t="n">
        <v>8</v>
      </c>
      <c r="B220" s="27" t="s">
        <v>28</v>
      </c>
      <c r="C220" s="28" t="n">
        <v>2700745</v>
      </c>
      <c r="D220" s="29" t="n">
        <v>167722</v>
      </c>
      <c r="E220" s="29" t="n">
        <v>162970</v>
      </c>
      <c r="F220" s="29" t="n">
        <v>173265</v>
      </c>
      <c r="G220" s="28" t="n">
        <v>182161</v>
      </c>
      <c r="H220" s="28" t="n">
        <v>199714</v>
      </c>
      <c r="I220" s="29" t="n">
        <v>215167</v>
      </c>
      <c r="J220" s="29" t="n">
        <v>238769</v>
      </c>
      <c r="K220" s="29" t="n">
        <v>258655</v>
      </c>
      <c r="L220" s="29" t="n">
        <v>277717</v>
      </c>
      <c r="M220" s="29" t="n">
        <v>288874</v>
      </c>
      <c r="N220" s="29" t="n">
        <v>279339</v>
      </c>
      <c r="O220" s="30" t="n">
        <v>256392</v>
      </c>
    </row>
    <row r="221" customFormat="false" ht="15" hidden="false" customHeight="true" outlineLevel="0" collapsed="false">
      <c r="A221" s="31" t="n">
        <v>9</v>
      </c>
      <c r="B221" s="32" t="s">
        <v>29</v>
      </c>
      <c r="C221" s="33" t="n">
        <v>554636</v>
      </c>
      <c r="D221" s="34" t="n">
        <v>39037</v>
      </c>
      <c r="E221" s="34" t="n">
        <v>38135</v>
      </c>
      <c r="F221" s="34" t="n">
        <v>37712</v>
      </c>
      <c r="G221" s="33" t="n">
        <v>41112</v>
      </c>
      <c r="H221" s="33" t="n">
        <v>43988</v>
      </c>
      <c r="I221" s="34" t="n">
        <v>46285</v>
      </c>
      <c r="J221" s="34" t="n">
        <v>50593</v>
      </c>
      <c r="K221" s="34" t="n">
        <v>50610</v>
      </c>
      <c r="L221" s="34" t="n">
        <v>53520</v>
      </c>
      <c r="M221" s="34" t="n">
        <v>54520</v>
      </c>
      <c r="N221" s="34" t="n">
        <v>50792</v>
      </c>
      <c r="O221" s="35" t="n">
        <v>48331</v>
      </c>
    </row>
    <row r="222" customFormat="false" ht="12.75" hidden="false" customHeight="true" outlineLevel="0" collapsed="false">
      <c r="A222" s="31" t="n">
        <v>10</v>
      </c>
      <c r="B222" s="44" t="s">
        <v>30</v>
      </c>
      <c r="C222" s="37" t="n">
        <v>80067</v>
      </c>
      <c r="D222" s="38" t="n">
        <v>5702</v>
      </c>
      <c r="E222" s="38" t="n">
        <v>5822</v>
      </c>
      <c r="F222" s="38" t="n">
        <v>6063</v>
      </c>
      <c r="G222" s="37" t="n">
        <v>6640</v>
      </c>
      <c r="H222" s="37" t="n">
        <v>7000</v>
      </c>
      <c r="I222" s="38" t="n">
        <v>7352</v>
      </c>
      <c r="J222" s="38" t="n">
        <v>7169</v>
      </c>
      <c r="K222" s="38" t="n">
        <v>7388</v>
      </c>
      <c r="L222" s="38" t="n">
        <v>7302</v>
      </c>
      <c r="M222" s="38" t="n">
        <v>7100</v>
      </c>
      <c r="N222" s="38" t="n">
        <v>6566</v>
      </c>
      <c r="O222" s="39" t="n">
        <v>5963</v>
      </c>
    </row>
    <row r="223" customFormat="false" ht="12.75" hidden="false" customHeight="true" outlineLevel="0" collapsed="false">
      <c r="A223" s="31" t="n">
        <v>11</v>
      </c>
      <c r="B223" s="44" t="s">
        <v>26</v>
      </c>
      <c r="C223" s="37" t="n">
        <v>474569</v>
      </c>
      <c r="D223" s="38" t="n">
        <v>33335</v>
      </c>
      <c r="E223" s="38" t="n">
        <v>32313</v>
      </c>
      <c r="F223" s="38" t="n">
        <v>31649</v>
      </c>
      <c r="G223" s="37" t="n">
        <v>34472</v>
      </c>
      <c r="H223" s="37" t="n">
        <v>36988</v>
      </c>
      <c r="I223" s="38" t="n">
        <v>38934</v>
      </c>
      <c r="J223" s="38" t="n">
        <v>43424</v>
      </c>
      <c r="K223" s="38" t="n">
        <v>43222</v>
      </c>
      <c r="L223" s="38" t="n">
        <v>46218</v>
      </c>
      <c r="M223" s="38" t="n">
        <v>47419</v>
      </c>
      <c r="N223" s="38" t="n">
        <v>44226</v>
      </c>
      <c r="O223" s="39" t="n">
        <v>42368</v>
      </c>
    </row>
    <row r="224" customFormat="false" ht="15" hidden="false" customHeight="true" outlineLevel="0" collapsed="false">
      <c r="A224" s="31" t="n">
        <v>12</v>
      </c>
      <c r="B224" s="44" t="s">
        <v>27</v>
      </c>
      <c r="C224" s="41" t="n">
        <v>2146109</v>
      </c>
      <c r="D224" s="42" t="n">
        <v>128685</v>
      </c>
      <c r="E224" s="42" t="n">
        <v>124835</v>
      </c>
      <c r="F224" s="42" t="n">
        <v>135552</v>
      </c>
      <c r="G224" s="41" t="n">
        <v>141049</v>
      </c>
      <c r="H224" s="41" t="n">
        <v>155725</v>
      </c>
      <c r="I224" s="42" t="n">
        <v>168882</v>
      </c>
      <c r="J224" s="42" t="n">
        <v>188176</v>
      </c>
      <c r="K224" s="42" t="n">
        <v>208044</v>
      </c>
      <c r="L224" s="42" t="n">
        <v>224197</v>
      </c>
      <c r="M224" s="42" t="n">
        <v>234355</v>
      </c>
      <c r="N224" s="42" t="n">
        <v>228547</v>
      </c>
      <c r="O224" s="43" t="n">
        <v>208061</v>
      </c>
    </row>
    <row r="225" customFormat="false" ht="12.75" hidden="false" customHeight="true" outlineLevel="0" collapsed="false">
      <c r="A225" s="31" t="n">
        <v>13</v>
      </c>
      <c r="B225" s="44" t="s">
        <v>31</v>
      </c>
      <c r="C225" s="37" t="n">
        <v>1725920</v>
      </c>
      <c r="D225" s="38" t="n">
        <v>101142</v>
      </c>
      <c r="E225" s="38" t="n">
        <v>96324</v>
      </c>
      <c r="F225" s="38" t="n">
        <v>106135</v>
      </c>
      <c r="G225" s="37" t="n">
        <v>109129</v>
      </c>
      <c r="H225" s="37" t="n">
        <v>121458</v>
      </c>
      <c r="I225" s="38" t="n">
        <v>132400</v>
      </c>
      <c r="J225" s="38" t="n">
        <v>147930</v>
      </c>
      <c r="K225" s="38" t="n">
        <v>168760</v>
      </c>
      <c r="L225" s="38" t="n">
        <v>184013</v>
      </c>
      <c r="M225" s="38" t="n">
        <v>196198</v>
      </c>
      <c r="N225" s="38" t="n">
        <v>191119</v>
      </c>
      <c r="O225" s="39" t="n">
        <v>171312</v>
      </c>
    </row>
    <row r="226" customFormat="false" ht="12.75" hidden="false" customHeight="true" outlineLevel="0" collapsed="false">
      <c r="A226" s="31" t="n">
        <v>14</v>
      </c>
      <c r="B226" s="44" t="s">
        <v>32</v>
      </c>
      <c r="C226" s="37" t="n">
        <v>420189</v>
      </c>
      <c r="D226" s="38" t="n">
        <v>27543</v>
      </c>
      <c r="E226" s="38" t="n">
        <v>28511</v>
      </c>
      <c r="F226" s="38" t="n">
        <v>29417</v>
      </c>
      <c r="G226" s="37" t="n">
        <v>31921</v>
      </c>
      <c r="H226" s="37" t="n">
        <v>34267</v>
      </c>
      <c r="I226" s="38" t="n">
        <v>36481</v>
      </c>
      <c r="J226" s="38" t="n">
        <v>40247</v>
      </c>
      <c r="K226" s="38" t="n">
        <v>39285</v>
      </c>
      <c r="L226" s="38" t="n">
        <v>40184</v>
      </c>
      <c r="M226" s="38" t="n">
        <v>38157</v>
      </c>
      <c r="N226" s="38" t="n">
        <v>37428</v>
      </c>
      <c r="O226" s="39" t="n">
        <v>36749</v>
      </c>
    </row>
    <row r="227" customFormat="false" ht="15" hidden="false" customHeight="true" outlineLevel="0" collapsed="false">
      <c r="A227" s="26" t="n">
        <v>15</v>
      </c>
      <c r="B227" s="27" t="s">
        <v>33</v>
      </c>
      <c r="C227" s="28" t="n">
        <v>3363644</v>
      </c>
      <c r="D227" s="29" t="n">
        <v>240809</v>
      </c>
      <c r="E227" s="29" t="n">
        <v>242809</v>
      </c>
      <c r="F227" s="29" t="n">
        <v>249679</v>
      </c>
      <c r="G227" s="28" t="n">
        <v>262004</v>
      </c>
      <c r="H227" s="28" t="n">
        <v>273355</v>
      </c>
      <c r="I227" s="29" t="n">
        <v>280473</v>
      </c>
      <c r="J227" s="29" t="n">
        <v>293464</v>
      </c>
      <c r="K227" s="29" t="n">
        <v>304386</v>
      </c>
      <c r="L227" s="29" t="n">
        <v>314510</v>
      </c>
      <c r="M227" s="29" t="n">
        <v>317929</v>
      </c>
      <c r="N227" s="29" t="n">
        <v>304296</v>
      </c>
      <c r="O227" s="30" t="n">
        <v>279930</v>
      </c>
    </row>
    <row r="228" customFormat="false" ht="15" hidden="false" customHeight="true" outlineLevel="0" collapsed="false">
      <c r="A228" s="51" t="n">
        <v>16</v>
      </c>
      <c r="B228" s="52" t="s">
        <v>34</v>
      </c>
      <c r="C228" s="53" t="n">
        <v>2736690</v>
      </c>
      <c r="D228" s="54" t="n">
        <v>169793</v>
      </c>
      <c r="E228" s="54" t="n">
        <v>167730</v>
      </c>
      <c r="F228" s="54" t="n">
        <v>179084</v>
      </c>
      <c r="G228" s="53" t="n">
        <v>185800</v>
      </c>
      <c r="H228" s="53" t="n">
        <v>200338</v>
      </c>
      <c r="I228" s="54" t="n">
        <v>214212</v>
      </c>
      <c r="J228" s="54" t="n">
        <v>236191</v>
      </c>
      <c r="K228" s="54" t="n">
        <v>261479</v>
      </c>
      <c r="L228" s="54" t="n">
        <v>277895</v>
      </c>
      <c r="M228" s="54" t="n">
        <v>289411</v>
      </c>
      <c r="N228" s="54" t="n">
        <v>287143</v>
      </c>
      <c r="O228" s="55" t="n">
        <v>267614</v>
      </c>
    </row>
    <row r="230" customFormat="false" ht="6" hidden="false" customHeight="true" outlineLevel="0" collapsed="false"/>
    <row r="231" customFormat="false" ht="6" hidden="false" customHeight="true" outlineLevel="0" collapsed="false"/>
    <row r="232" customFormat="false" ht="6"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sheetData>
  <mergeCells count="11">
    <mergeCell ref="A7:B7"/>
    <mergeCell ref="A24:B24"/>
    <mergeCell ref="A48:B48"/>
    <mergeCell ref="A65:B65"/>
    <mergeCell ref="A89:B89"/>
    <mergeCell ref="A106:B106"/>
    <mergeCell ref="A130:B130"/>
    <mergeCell ref="A147:B147"/>
    <mergeCell ref="A171:B171"/>
    <mergeCell ref="A188:B188"/>
    <mergeCell ref="A212:B212"/>
  </mergeCells>
  <printOptions headings="false" gridLines="false" gridLinesSet="true" horizontalCentered="false" verticalCentered="false"/>
  <pageMargins left="0.590277777777778" right="0.39375" top="0.7875" bottom="0.39375"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rowBreaks count="5" manualBreakCount="5">
    <brk id="41" man="true" max="16383" min="0"/>
    <brk id="82" man="true" max="16383" min="0"/>
    <brk id="123" man="true" max="16383" min="0"/>
    <brk id="164" man="true" max="16383" min="0"/>
    <brk id="205"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3"/>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U141" activeCellId="0" sqref="U141"/>
    </sheetView>
  </sheetViews>
  <sheetFormatPr defaultColWidth="9.13671875" defaultRowHeight="12.75" zeroHeight="false" outlineLevelRow="0" outlineLevelCol="0"/>
  <cols>
    <col collapsed="false" customWidth="true" hidden="false" outlineLevel="0" max="1" min="1" style="385" width="2.99"/>
    <col collapsed="false" customWidth="true" hidden="false" outlineLevel="0" max="2" min="2" style="385" width="25.99"/>
    <col collapsed="false" customWidth="true" hidden="false" outlineLevel="0" max="14" min="3" style="385" width="10.41"/>
    <col collapsed="false" customWidth="false" hidden="false" outlineLevel="0" max="257" min="15" style="385" width="9.14"/>
  </cols>
  <sheetData>
    <row r="1" customFormat="false" ht="17.25" hidden="false" customHeight="false" outlineLevel="0" collapsed="false">
      <c r="A1" s="386" t="s">
        <v>185</v>
      </c>
    </row>
    <row r="2" customFormat="false" ht="12.75" hidden="false" customHeight="true" outlineLevel="0" collapsed="false"/>
    <row r="3" customFormat="false" ht="17.25" hidden="false" customHeight="true" outlineLevel="0" collapsed="false">
      <c r="B3" s="386" t="s">
        <v>217</v>
      </c>
      <c r="N3" s="387" t="s">
        <v>2</v>
      </c>
    </row>
    <row r="4" customFormat="false" ht="12.75" hidden="false" customHeight="true" outlineLevel="0" collapsed="false">
      <c r="A4" s="388"/>
      <c r="B4" s="389" t="s">
        <v>117</v>
      </c>
      <c r="C4" s="390"/>
      <c r="D4" s="391"/>
      <c r="E4" s="392"/>
      <c r="F4" s="392"/>
      <c r="G4" s="390"/>
      <c r="H4" s="390"/>
      <c r="I4" s="392"/>
      <c r="J4" s="392"/>
      <c r="K4" s="392"/>
      <c r="L4" s="392"/>
      <c r="M4" s="392"/>
      <c r="N4" s="393"/>
    </row>
    <row r="5" customFormat="false" ht="12.75" hidden="false" customHeight="true" outlineLevel="0" collapsed="false">
      <c r="A5" s="394"/>
      <c r="B5" s="395"/>
      <c r="C5" s="396" t="s">
        <v>118</v>
      </c>
      <c r="D5" s="396" t="s">
        <v>119</v>
      </c>
      <c r="E5" s="396" t="s">
        <v>120</v>
      </c>
      <c r="F5" s="396" t="s">
        <v>121</v>
      </c>
      <c r="G5" s="396" t="s">
        <v>122</v>
      </c>
      <c r="H5" s="396" t="s">
        <v>123</v>
      </c>
      <c r="I5" s="396" t="s">
        <v>124</v>
      </c>
      <c r="J5" s="396" t="s">
        <v>125</v>
      </c>
      <c r="K5" s="396" t="s">
        <v>126</v>
      </c>
      <c r="L5" s="396" t="s">
        <v>127</v>
      </c>
      <c r="M5" s="396" t="s">
        <v>128</v>
      </c>
      <c r="N5" s="397" t="s">
        <v>129</v>
      </c>
      <c r="O5" s="398"/>
    </row>
    <row r="6" customFormat="false" ht="12.75" hidden="false" customHeight="true" outlineLevel="0" collapsed="false">
      <c r="A6" s="399" t="s">
        <v>218</v>
      </c>
      <c r="B6" s="400"/>
      <c r="C6" s="401"/>
      <c r="D6" s="400"/>
      <c r="E6" s="400"/>
      <c r="F6" s="400"/>
      <c r="G6" s="401"/>
      <c r="H6" s="401"/>
      <c r="I6" s="400"/>
      <c r="J6" s="400"/>
      <c r="K6" s="400"/>
      <c r="L6" s="400"/>
      <c r="M6" s="400"/>
      <c r="N6" s="402"/>
    </row>
    <row r="7" customFormat="false" ht="17.25" hidden="false" customHeight="true" outlineLevel="0" collapsed="false">
      <c r="A7" s="403" t="s">
        <v>99</v>
      </c>
      <c r="B7" s="403"/>
      <c r="C7" s="404" t="n">
        <v>1178455</v>
      </c>
      <c r="D7" s="404" t="n">
        <v>270813</v>
      </c>
      <c r="E7" s="404" t="n">
        <v>319415</v>
      </c>
      <c r="F7" s="404" t="n">
        <v>681443</v>
      </c>
      <c r="G7" s="404" t="n">
        <v>173252</v>
      </c>
      <c r="H7" s="404" t="n">
        <v>224589</v>
      </c>
      <c r="I7" s="404" t="n">
        <v>545145</v>
      </c>
      <c r="J7" s="404" t="n">
        <v>785467</v>
      </c>
      <c r="K7" s="404" t="n">
        <v>483546</v>
      </c>
      <c r="L7" s="404" t="n">
        <v>467526</v>
      </c>
      <c r="M7" s="404" t="n">
        <v>1614423</v>
      </c>
      <c r="N7" s="405" t="n">
        <v>1396586</v>
      </c>
    </row>
    <row r="8" customFormat="false" ht="12.75" hidden="false" customHeight="true" outlineLevel="0" collapsed="false">
      <c r="A8" s="366" t="n">
        <v>1</v>
      </c>
      <c r="B8" s="367" t="s">
        <v>211</v>
      </c>
      <c r="C8" s="406" t="n">
        <v>616355</v>
      </c>
      <c r="D8" s="406" t="n">
        <v>126289</v>
      </c>
      <c r="E8" s="406" t="n">
        <v>158565</v>
      </c>
      <c r="F8" s="406" t="n">
        <v>382173</v>
      </c>
      <c r="G8" s="406" t="n">
        <v>83708</v>
      </c>
      <c r="H8" s="406" t="n">
        <v>108570</v>
      </c>
      <c r="I8" s="406" t="n">
        <v>297314</v>
      </c>
      <c r="J8" s="406" t="n">
        <v>374048</v>
      </c>
      <c r="K8" s="406" t="n">
        <v>253315</v>
      </c>
      <c r="L8" s="406" t="n">
        <v>254163</v>
      </c>
      <c r="M8" s="406" t="n">
        <v>968575</v>
      </c>
      <c r="N8" s="407" t="n">
        <v>845778</v>
      </c>
    </row>
    <row r="9" customFormat="false" ht="12.75" hidden="false" customHeight="true" outlineLevel="0" collapsed="false">
      <c r="A9" s="366" t="n">
        <v>2</v>
      </c>
      <c r="B9" s="367" t="s">
        <v>197</v>
      </c>
      <c r="C9" s="406" t="n">
        <v>56198</v>
      </c>
      <c r="D9" s="406" t="n">
        <v>22718</v>
      </c>
      <c r="E9" s="406" t="n">
        <v>22673</v>
      </c>
      <c r="F9" s="406" t="n">
        <v>45561</v>
      </c>
      <c r="G9" s="406" t="n">
        <v>9682</v>
      </c>
      <c r="H9" s="406" t="n">
        <v>20293</v>
      </c>
      <c r="I9" s="406" t="n">
        <v>44095</v>
      </c>
      <c r="J9" s="406" t="n">
        <v>108816</v>
      </c>
      <c r="K9" s="406" t="n">
        <v>65552</v>
      </c>
      <c r="L9" s="406" t="n">
        <v>65494</v>
      </c>
      <c r="M9" s="406" t="n">
        <v>107072</v>
      </c>
      <c r="N9" s="407" t="n">
        <v>62948</v>
      </c>
    </row>
    <row r="10" customFormat="false" ht="12.75" hidden="false" customHeight="true" outlineLevel="0" collapsed="false">
      <c r="A10" s="366" t="n">
        <v>3</v>
      </c>
      <c r="B10" s="367" t="s">
        <v>212</v>
      </c>
      <c r="C10" s="406" t="n">
        <v>26303</v>
      </c>
      <c r="D10" s="406" t="n">
        <v>2698</v>
      </c>
      <c r="E10" s="406" t="n">
        <v>4794</v>
      </c>
      <c r="F10" s="406" t="n">
        <v>14984</v>
      </c>
      <c r="G10" s="406" t="n">
        <v>2594</v>
      </c>
      <c r="H10" s="406" t="n">
        <v>2004</v>
      </c>
      <c r="I10" s="406" t="n">
        <v>5089</v>
      </c>
      <c r="J10" s="406" t="n">
        <v>37524</v>
      </c>
      <c r="K10" s="406" t="n">
        <v>5559</v>
      </c>
      <c r="L10" s="406" t="n">
        <v>10836</v>
      </c>
      <c r="M10" s="406" t="n">
        <v>96111</v>
      </c>
      <c r="N10" s="407" t="n">
        <v>86361</v>
      </c>
    </row>
    <row r="11" customFormat="false" ht="12.75" hidden="false" customHeight="true" outlineLevel="0" collapsed="false">
      <c r="A11" s="366" t="n">
        <v>4</v>
      </c>
      <c r="B11" s="367" t="s">
        <v>199</v>
      </c>
      <c r="C11" s="406" t="n">
        <v>42426</v>
      </c>
      <c r="D11" s="406" t="n">
        <v>12611</v>
      </c>
      <c r="E11" s="406" t="n">
        <v>9227</v>
      </c>
      <c r="F11" s="406" t="n">
        <v>24207</v>
      </c>
      <c r="G11" s="406" t="n">
        <v>8162</v>
      </c>
      <c r="H11" s="406" t="n">
        <v>12926</v>
      </c>
      <c r="I11" s="406" t="n">
        <v>25429</v>
      </c>
      <c r="J11" s="406" t="n">
        <v>25729</v>
      </c>
      <c r="K11" s="406" t="n">
        <v>18416</v>
      </c>
      <c r="L11" s="406" t="n">
        <v>21000</v>
      </c>
      <c r="M11" s="406" t="n">
        <v>75323</v>
      </c>
      <c r="N11" s="407" t="n">
        <v>56240</v>
      </c>
    </row>
    <row r="12" customFormat="false" ht="12.75" hidden="false" customHeight="true" outlineLevel="0" collapsed="false">
      <c r="A12" s="366" t="n">
        <v>5</v>
      </c>
      <c r="B12" s="367" t="s">
        <v>213</v>
      </c>
      <c r="C12" s="406" t="n">
        <v>12935</v>
      </c>
      <c r="D12" s="406" t="n">
        <v>62</v>
      </c>
      <c r="E12" s="406" t="n">
        <v>728</v>
      </c>
      <c r="F12" s="406" t="n">
        <v>11213</v>
      </c>
      <c r="G12" s="406" t="n">
        <v>171</v>
      </c>
      <c r="H12" s="406" t="n">
        <v>305</v>
      </c>
      <c r="I12" s="406" t="n">
        <v>617</v>
      </c>
      <c r="J12" s="406" t="n">
        <v>9102</v>
      </c>
      <c r="K12" s="406" t="n">
        <v>1732</v>
      </c>
      <c r="L12" s="406" t="n">
        <v>853</v>
      </c>
      <c r="M12" s="406" t="n">
        <v>11190</v>
      </c>
      <c r="N12" s="407" t="n">
        <v>22545</v>
      </c>
    </row>
    <row r="13" customFormat="false" ht="12.75" hidden="false" customHeight="true" outlineLevel="0" collapsed="false">
      <c r="A13" s="366" t="n">
        <v>6</v>
      </c>
      <c r="B13" s="367" t="s">
        <v>202</v>
      </c>
      <c r="C13" s="406" t="n">
        <v>60645</v>
      </c>
      <c r="D13" s="406" t="n">
        <v>2550</v>
      </c>
      <c r="E13" s="406" t="n">
        <v>3927</v>
      </c>
      <c r="F13" s="406" t="n">
        <v>7358</v>
      </c>
      <c r="G13" s="406" t="n">
        <v>1331</v>
      </c>
      <c r="H13" s="406" t="n">
        <v>2936</v>
      </c>
      <c r="I13" s="406" t="n">
        <v>12764</v>
      </c>
      <c r="J13" s="406" t="n">
        <v>5198</v>
      </c>
      <c r="K13" s="406" t="n">
        <v>5865</v>
      </c>
      <c r="L13" s="406" t="n">
        <v>7935</v>
      </c>
      <c r="M13" s="406" t="n">
        <v>8991</v>
      </c>
      <c r="N13" s="407" t="n">
        <v>43366</v>
      </c>
    </row>
    <row r="14" customFormat="false" ht="12.75" hidden="false" customHeight="true" outlineLevel="0" collapsed="false">
      <c r="A14" s="366" t="n">
        <v>7</v>
      </c>
      <c r="B14" s="367" t="s">
        <v>203</v>
      </c>
      <c r="C14" s="406" t="n">
        <v>87480</v>
      </c>
      <c r="D14" s="406" t="n">
        <v>15310</v>
      </c>
      <c r="E14" s="406" t="n">
        <v>40031</v>
      </c>
      <c r="F14" s="406" t="n">
        <v>56394</v>
      </c>
      <c r="G14" s="406" t="n">
        <v>14997</v>
      </c>
      <c r="H14" s="406" t="n">
        <v>25372</v>
      </c>
      <c r="I14" s="406" t="n">
        <v>32841</v>
      </c>
      <c r="J14" s="406" t="n">
        <v>52839</v>
      </c>
      <c r="K14" s="406" t="n">
        <v>36429</v>
      </c>
      <c r="L14" s="406" t="n">
        <v>38822</v>
      </c>
      <c r="M14" s="406" t="n">
        <v>138340</v>
      </c>
      <c r="N14" s="407" t="n">
        <v>105590</v>
      </c>
    </row>
    <row r="15" customFormat="false" ht="12.75" hidden="false" customHeight="true" outlineLevel="0" collapsed="false">
      <c r="A15" s="366" t="n">
        <v>8</v>
      </c>
      <c r="B15" s="367" t="s">
        <v>214</v>
      </c>
      <c r="C15" s="406" t="n">
        <v>94453</v>
      </c>
      <c r="D15" s="406" t="n">
        <v>10765</v>
      </c>
      <c r="E15" s="406" t="n">
        <v>24716</v>
      </c>
      <c r="F15" s="406" t="n">
        <v>41747</v>
      </c>
      <c r="G15" s="406" t="n">
        <v>9630</v>
      </c>
      <c r="H15" s="406" t="n">
        <v>15825</v>
      </c>
      <c r="I15" s="406" t="n">
        <v>32886</v>
      </c>
      <c r="J15" s="406" t="n">
        <v>37820</v>
      </c>
      <c r="K15" s="406" t="n">
        <v>25316</v>
      </c>
      <c r="L15" s="406" t="n">
        <v>30630</v>
      </c>
      <c r="M15" s="406" t="n">
        <v>46552</v>
      </c>
      <c r="N15" s="407" t="n">
        <v>42291</v>
      </c>
    </row>
    <row r="16" customFormat="false" ht="12.75" hidden="false" customHeight="true" outlineLevel="0" collapsed="false">
      <c r="A16" s="366" t="n">
        <v>9</v>
      </c>
      <c r="B16" s="367" t="s">
        <v>205</v>
      </c>
      <c r="C16" s="406" t="n">
        <v>49372</v>
      </c>
      <c r="D16" s="406" t="n">
        <v>21011</v>
      </c>
      <c r="E16" s="406" t="n">
        <v>11014</v>
      </c>
      <c r="F16" s="406" t="n">
        <v>40641</v>
      </c>
      <c r="G16" s="406" t="n">
        <v>12949</v>
      </c>
      <c r="H16" s="406" t="n">
        <v>23622</v>
      </c>
      <c r="I16" s="406" t="n">
        <v>18537</v>
      </c>
      <c r="J16" s="406" t="n">
        <v>32297</v>
      </c>
      <c r="K16" s="406" t="n">
        <v>14635</v>
      </c>
      <c r="L16" s="406" t="n">
        <v>18742</v>
      </c>
      <c r="M16" s="406" t="n">
        <v>53099</v>
      </c>
      <c r="N16" s="407" t="n">
        <v>40522</v>
      </c>
    </row>
    <row r="17" customFormat="false" ht="12.75" hidden="false" customHeight="true" outlineLevel="0" collapsed="false">
      <c r="A17" s="371" t="n">
        <v>10</v>
      </c>
      <c r="B17" s="372" t="s">
        <v>215</v>
      </c>
      <c r="C17" s="408" t="n">
        <v>132289</v>
      </c>
      <c r="D17" s="408" t="n">
        <v>56799</v>
      </c>
      <c r="E17" s="408" t="n">
        <v>43739</v>
      </c>
      <c r="F17" s="408" t="n">
        <v>57164</v>
      </c>
      <c r="G17" s="408" t="n">
        <v>30028</v>
      </c>
      <c r="H17" s="408" t="n">
        <v>12735</v>
      </c>
      <c r="I17" s="408" t="n">
        <v>75573</v>
      </c>
      <c r="J17" s="408" t="n">
        <v>102094</v>
      </c>
      <c r="K17" s="408" t="n">
        <v>56726</v>
      </c>
      <c r="L17" s="408" t="n">
        <v>19053</v>
      </c>
      <c r="M17" s="408" t="n">
        <v>109170</v>
      </c>
      <c r="N17" s="409" t="n">
        <v>90946</v>
      </c>
    </row>
    <row r="18" customFormat="false" ht="12.75" hidden="false" customHeight="true" outlineLevel="0" collapsed="false">
      <c r="A18" s="388"/>
      <c r="B18" s="389" t="s">
        <v>117</v>
      </c>
      <c r="C18" s="390"/>
      <c r="D18" s="391"/>
      <c r="E18" s="392"/>
      <c r="F18" s="392"/>
      <c r="G18" s="390"/>
      <c r="H18" s="390"/>
      <c r="I18" s="392"/>
      <c r="J18" s="392"/>
      <c r="K18" s="392"/>
      <c r="L18" s="392"/>
      <c r="M18" s="392"/>
      <c r="N18" s="393"/>
    </row>
    <row r="19" customFormat="false" ht="12.75" hidden="false" customHeight="true" outlineLevel="0" collapsed="false">
      <c r="A19" s="394"/>
      <c r="B19" s="395"/>
      <c r="C19" s="396" t="s">
        <v>130</v>
      </c>
      <c r="D19" s="396" t="s">
        <v>131</v>
      </c>
      <c r="E19" s="396" t="s">
        <v>132</v>
      </c>
      <c r="F19" s="396" t="s">
        <v>133</v>
      </c>
      <c r="G19" s="396" t="s">
        <v>134</v>
      </c>
      <c r="H19" s="396" t="s">
        <v>135</v>
      </c>
      <c r="I19" s="396" t="s">
        <v>136</v>
      </c>
      <c r="J19" s="396" t="s">
        <v>137</v>
      </c>
      <c r="K19" s="396" t="s">
        <v>138</v>
      </c>
      <c r="L19" s="396" t="s">
        <v>139</v>
      </c>
      <c r="M19" s="396" t="s">
        <v>140</v>
      </c>
      <c r="N19" s="397" t="s">
        <v>141</v>
      </c>
      <c r="O19" s="398"/>
    </row>
    <row r="20" customFormat="false" ht="12.75" hidden="false" customHeight="true" outlineLevel="0" collapsed="false">
      <c r="A20" s="399" t="s">
        <v>218</v>
      </c>
      <c r="B20" s="400"/>
      <c r="C20" s="401"/>
      <c r="D20" s="400"/>
      <c r="E20" s="400"/>
      <c r="F20" s="400"/>
      <c r="G20" s="401"/>
      <c r="H20" s="401"/>
      <c r="I20" s="400"/>
      <c r="J20" s="400"/>
      <c r="K20" s="400"/>
      <c r="L20" s="400"/>
      <c r="M20" s="400"/>
      <c r="N20" s="402"/>
    </row>
    <row r="21" customFormat="false" ht="17.25" hidden="false" customHeight="true" outlineLevel="0" collapsed="false">
      <c r="A21" s="403" t="s">
        <v>99</v>
      </c>
      <c r="B21" s="403"/>
      <c r="C21" s="404" t="n">
        <v>5154561</v>
      </c>
      <c r="D21" s="404" t="n">
        <v>1998367</v>
      </c>
      <c r="E21" s="404" t="n">
        <v>431152</v>
      </c>
      <c r="F21" s="404" t="n">
        <v>243824</v>
      </c>
      <c r="G21" s="404" t="n">
        <v>276295</v>
      </c>
      <c r="H21" s="404" t="n">
        <v>180391</v>
      </c>
      <c r="I21" s="404" t="n">
        <v>188763</v>
      </c>
      <c r="J21" s="404" t="n">
        <v>476102</v>
      </c>
      <c r="K21" s="404" t="n">
        <v>442175</v>
      </c>
      <c r="L21" s="404" t="n">
        <v>796837</v>
      </c>
      <c r="M21" s="404" t="n">
        <v>1909286</v>
      </c>
      <c r="N21" s="405" t="n">
        <v>461365</v>
      </c>
    </row>
    <row r="22" customFormat="false" ht="12.75" hidden="false" customHeight="true" outlineLevel="0" collapsed="false">
      <c r="A22" s="366" t="n">
        <v>1</v>
      </c>
      <c r="B22" s="367" t="s">
        <v>211</v>
      </c>
      <c r="C22" s="406" t="n">
        <v>2861206</v>
      </c>
      <c r="D22" s="406" t="n">
        <v>1282426</v>
      </c>
      <c r="E22" s="406" t="n">
        <v>227317</v>
      </c>
      <c r="F22" s="406" t="n">
        <v>135299</v>
      </c>
      <c r="G22" s="406" t="n">
        <v>144889</v>
      </c>
      <c r="H22" s="406" t="n">
        <v>81349</v>
      </c>
      <c r="I22" s="406" t="n">
        <v>97390</v>
      </c>
      <c r="J22" s="406" t="n">
        <v>260945</v>
      </c>
      <c r="K22" s="406" t="n">
        <v>227361</v>
      </c>
      <c r="L22" s="406" t="n">
        <v>471018</v>
      </c>
      <c r="M22" s="406" t="n">
        <v>1142612</v>
      </c>
      <c r="N22" s="407" t="n">
        <v>199575</v>
      </c>
    </row>
    <row r="23" customFormat="false" ht="12.75" hidden="false" customHeight="true" outlineLevel="0" collapsed="false">
      <c r="A23" s="366" t="n">
        <v>2</v>
      </c>
      <c r="B23" s="367" t="s">
        <v>197</v>
      </c>
      <c r="C23" s="406" t="n">
        <v>91792</v>
      </c>
      <c r="D23" s="406" t="n">
        <v>85601</v>
      </c>
      <c r="E23" s="406" t="n">
        <v>34564</v>
      </c>
      <c r="F23" s="406" t="n">
        <v>25529</v>
      </c>
      <c r="G23" s="406" t="n">
        <v>19446</v>
      </c>
      <c r="H23" s="406" t="n">
        <v>25593</v>
      </c>
      <c r="I23" s="406" t="n">
        <v>18348</v>
      </c>
      <c r="J23" s="406" t="n">
        <v>44423</v>
      </c>
      <c r="K23" s="406" t="n">
        <v>48443</v>
      </c>
      <c r="L23" s="406" t="n">
        <v>93240</v>
      </c>
      <c r="M23" s="406" t="n">
        <v>197035</v>
      </c>
      <c r="N23" s="407" t="n">
        <v>130082</v>
      </c>
    </row>
    <row r="24" customFormat="false" ht="12.75" hidden="false" customHeight="true" outlineLevel="0" collapsed="false">
      <c r="A24" s="366" t="n">
        <v>3</v>
      </c>
      <c r="B24" s="367" t="s">
        <v>212</v>
      </c>
      <c r="C24" s="406" t="n">
        <v>159931</v>
      </c>
      <c r="D24" s="406" t="n">
        <v>67907</v>
      </c>
      <c r="E24" s="406" t="n">
        <v>8710</v>
      </c>
      <c r="F24" s="406" t="n">
        <v>1236</v>
      </c>
      <c r="G24" s="406" t="n">
        <v>3287</v>
      </c>
      <c r="H24" s="406" t="n">
        <v>3786</v>
      </c>
      <c r="I24" s="406" t="n">
        <v>3767</v>
      </c>
      <c r="J24" s="406" t="n">
        <v>2429</v>
      </c>
      <c r="K24" s="406" t="n">
        <v>2409</v>
      </c>
      <c r="L24" s="406" t="n">
        <v>36984</v>
      </c>
      <c r="M24" s="406" t="n">
        <v>61276</v>
      </c>
      <c r="N24" s="407" t="n">
        <v>5566</v>
      </c>
    </row>
    <row r="25" customFormat="false" ht="12.75" hidden="false" customHeight="true" outlineLevel="0" collapsed="false">
      <c r="A25" s="366" t="n">
        <v>4</v>
      </c>
      <c r="B25" s="367" t="s">
        <v>199</v>
      </c>
      <c r="C25" s="406" t="n">
        <v>347344</v>
      </c>
      <c r="D25" s="406" t="n">
        <v>94416</v>
      </c>
      <c r="E25" s="406" t="n">
        <v>25121</v>
      </c>
      <c r="F25" s="406" t="n">
        <v>8853</v>
      </c>
      <c r="G25" s="406" t="n">
        <v>10668</v>
      </c>
      <c r="H25" s="406" t="n">
        <v>8363</v>
      </c>
      <c r="I25" s="406" t="n">
        <v>13481</v>
      </c>
      <c r="J25" s="406" t="n">
        <v>24854</v>
      </c>
      <c r="K25" s="406" t="n">
        <v>17747</v>
      </c>
      <c r="L25" s="406" t="n">
        <v>21833</v>
      </c>
      <c r="M25" s="406" t="n">
        <v>86688</v>
      </c>
      <c r="N25" s="407" t="n">
        <v>19552</v>
      </c>
    </row>
    <row r="26" customFormat="false" ht="12.75" hidden="false" customHeight="true" outlineLevel="0" collapsed="false">
      <c r="A26" s="366" t="n">
        <v>5</v>
      </c>
      <c r="B26" s="367" t="s">
        <v>213</v>
      </c>
      <c r="C26" s="406" t="n">
        <v>433648</v>
      </c>
      <c r="D26" s="406" t="n">
        <v>30956</v>
      </c>
      <c r="E26" s="406" t="n">
        <v>3347</v>
      </c>
      <c r="F26" s="406" t="n">
        <v>1466</v>
      </c>
      <c r="G26" s="406" t="n">
        <v>1340</v>
      </c>
      <c r="H26" s="406" t="n">
        <v>675</v>
      </c>
      <c r="I26" s="406" t="n">
        <v>367</v>
      </c>
      <c r="J26" s="406" t="n">
        <v>6202</v>
      </c>
      <c r="K26" s="406" t="n">
        <v>2709</v>
      </c>
      <c r="L26" s="406" t="n">
        <v>4170</v>
      </c>
      <c r="M26" s="406" t="n">
        <v>18875</v>
      </c>
      <c r="N26" s="407" t="n">
        <v>4132</v>
      </c>
    </row>
    <row r="27" customFormat="false" ht="12.75" hidden="false" customHeight="true" outlineLevel="0" collapsed="false">
      <c r="A27" s="366" t="n">
        <v>6</v>
      </c>
      <c r="B27" s="367" t="s">
        <v>202</v>
      </c>
      <c r="C27" s="406" t="n">
        <v>213322</v>
      </c>
      <c r="D27" s="406" t="n">
        <v>70702</v>
      </c>
      <c r="E27" s="406" t="n">
        <v>10147</v>
      </c>
      <c r="F27" s="406" t="n">
        <v>2276</v>
      </c>
      <c r="G27" s="406" t="n">
        <v>11285</v>
      </c>
      <c r="H27" s="406" t="n">
        <v>2221</v>
      </c>
      <c r="I27" s="406" t="n">
        <v>15115</v>
      </c>
      <c r="J27" s="406" t="n">
        <v>11376</v>
      </c>
      <c r="K27" s="406" t="n">
        <v>5282</v>
      </c>
      <c r="L27" s="406" t="n">
        <v>21445</v>
      </c>
      <c r="M27" s="406" t="n">
        <v>55122</v>
      </c>
      <c r="N27" s="407" t="n">
        <v>4825</v>
      </c>
    </row>
    <row r="28" customFormat="false" ht="12.75" hidden="false" customHeight="true" outlineLevel="0" collapsed="false">
      <c r="A28" s="366" t="n">
        <v>7</v>
      </c>
      <c r="B28" s="367" t="s">
        <v>203</v>
      </c>
      <c r="C28" s="406" t="n">
        <v>201212</v>
      </c>
      <c r="D28" s="406" t="n">
        <v>95485</v>
      </c>
      <c r="E28" s="406" t="n">
        <v>34151</v>
      </c>
      <c r="F28" s="406" t="n">
        <v>22114</v>
      </c>
      <c r="G28" s="406" t="n">
        <v>31051</v>
      </c>
      <c r="H28" s="406" t="n">
        <v>9463</v>
      </c>
      <c r="I28" s="406" t="n">
        <v>19177</v>
      </c>
      <c r="J28" s="406" t="n">
        <v>34192</v>
      </c>
      <c r="K28" s="406" t="n">
        <v>23896</v>
      </c>
      <c r="L28" s="406" t="n">
        <v>48682</v>
      </c>
      <c r="M28" s="406" t="n">
        <v>119141</v>
      </c>
      <c r="N28" s="407" t="n">
        <v>34696</v>
      </c>
    </row>
    <row r="29" customFormat="false" ht="12.75" hidden="false" customHeight="true" outlineLevel="0" collapsed="false">
      <c r="A29" s="366" t="n">
        <v>8</v>
      </c>
      <c r="B29" s="367" t="s">
        <v>214</v>
      </c>
      <c r="C29" s="406" t="n">
        <v>356992</v>
      </c>
      <c r="D29" s="406" t="n">
        <v>63621</v>
      </c>
      <c r="E29" s="406" t="n">
        <v>42351</v>
      </c>
      <c r="F29" s="406" t="n">
        <v>17700</v>
      </c>
      <c r="G29" s="406" t="n">
        <v>28965</v>
      </c>
      <c r="H29" s="406" t="n">
        <v>13141</v>
      </c>
      <c r="I29" s="406" t="n">
        <v>9860</v>
      </c>
      <c r="J29" s="406" t="n">
        <v>20675</v>
      </c>
      <c r="K29" s="406" t="n">
        <v>11916</v>
      </c>
      <c r="L29" s="406" t="n">
        <v>44670</v>
      </c>
      <c r="M29" s="406" t="n">
        <v>54674</v>
      </c>
      <c r="N29" s="407" t="n">
        <v>15931</v>
      </c>
    </row>
    <row r="30" customFormat="false" ht="12.75" hidden="false" customHeight="true" outlineLevel="0" collapsed="false">
      <c r="A30" s="366" t="n">
        <v>9</v>
      </c>
      <c r="B30" s="367" t="s">
        <v>205</v>
      </c>
      <c r="C30" s="406" t="n">
        <v>347931</v>
      </c>
      <c r="D30" s="406" t="n">
        <v>95927</v>
      </c>
      <c r="E30" s="406" t="n">
        <v>25288</v>
      </c>
      <c r="F30" s="406" t="n">
        <v>12223</v>
      </c>
      <c r="G30" s="406" t="n">
        <v>7275</v>
      </c>
      <c r="H30" s="406" t="n">
        <v>26831</v>
      </c>
      <c r="I30" s="406" t="n">
        <v>4529</v>
      </c>
      <c r="J30" s="406" t="n">
        <v>18804</v>
      </c>
      <c r="K30" s="406" t="n">
        <v>22200</v>
      </c>
      <c r="L30" s="406" t="n">
        <v>31753</v>
      </c>
      <c r="M30" s="406" t="n">
        <v>74989</v>
      </c>
      <c r="N30" s="407" t="n">
        <v>11855</v>
      </c>
    </row>
    <row r="31" customFormat="false" ht="12.75" hidden="false" customHeight="true" outlineLevel="0" collapsed="false">
      <c r="A31" s="377" t="n">
        <v>10</v>
      </c>
      <c r="B31" s="378" t="s">
        <v>215</v>
      </c>
      <c r="C31" s="410" t="n">
        <v>141183</v>
      </c>
      <c r="D31" s="410" t="n">
        <v>111325</v>
      </c>
      <c r="E31" s="410" t="n">
        <v>20156</v>
      </c>
      <c r="F31" s="410" t="n">
        <v>17128</v>
      </c>
      <c r="G31" s="410" t="n">
        <v>18090</v>
      </c>
      <c r="H31" s="410" t="n">
        <v>8970</v>
      </c>
      <c r="I31" s="410" t="n">
        <v>6729</v>
      </c>
      <c r="J31" s="410" t="n">
        <v>52203</v>
      </c>
      <c r="K31" s="410" t="n">
        <v>80214</v>
      </c>
      <c r="L31" s="410" t="n">
        <v>23042</v>
      </c>
      <c r="M31" s="410" t="n">
        <v>98875</v>
      </c>
      <c r="N31" s="411" t="n">
        <v>35151</v>
      </c>
    </row>
    <row r="32" customFormat="false" ht="6" hidden="false" customHeight="true" outlineLevel="0" collapsed="false"/>
    <row r="33" customFormat="false" ht="6" hidden="false" customHeight="true" outlineLevel="0" collapsed="false"/>
    <row r="51" customFormat="false" ht="17.25" hidden="false" customHeight="false" outlineLevel="0" collapsed="false">
      <c r="A51" s="386" t="s">
        <v>185</v>
      </c>
    </row>
    <row r="52" customFormat="false" ht="12.75" hidden="false" customHeight="true" outlineLevel="0" collapsed="false"/>
    <row r="53" customFormat="false" ht="17.25" hidden="false" customHeight="true" outlineLevel="0" collapsed="false">
      <c r="B53" s="386" t="s">
        <v>217</v>
      </c>
      <c r="N53" s="387" t="s">
        <v>2</v>
      </c>
    </row>
    <row r="54" customFormat="false" ht="12.75" hidden="false" customHeight="true" outlineLevel="0" collapsed="false">
      <c r="A54" s="388"/>
      <c r="B54" s="389" t="s">
        <v>117</v>
      </c>
      <c r="C54" s="390"/>
      <c r="D54" s="391"/>
      <c r="E54" s="392"/>
      <c r="F54" s="392"/>
      <c r="G54" s="390"/>
      <c r="H54" s="390"/>
      <c r="I54" s="392"/>
      <c r="J54" s="392"/>
      <c r="K54" s="392"/>
      <c r="L54" s="392"/>
      <c r="M54" s="392"/>
      <c r="N54" s="393"/>
    </row>
    <row r="55" customFormat="false" ht="12.75" hidden="false" customHeight="true" outlineLevel="0" collapsed="false">
      <c r="A55" s="394"/>
      <c r="B55" s="395"/>
      <c r="C55" s="412" t="s">
        <v>143</v>
      </c>
      <c r="D55" s="396" t="s">
        <v>144</v>
      </c>
      <c r="E55" s="396" t="s">
        <v>145</v>
      </c>
      <c r="F55" s="396" t="s">
        <v>146</v>
      </c>
      <c r="G55" s="396" t="s">
        <v>147</v>
      </c>
      <c r="H55" s="396" t="s">
        <v>148</v>
      </c>
      <c r="I55" s="396" t="s">
        <v>149</v>
      </c>
      <c r="J55" s="396" t="s">
        <v>150</v>
      </c>
      <c r="K55" s="396" t="s">
        <v>151</v>
      </c>
      <c r="L55" s="396" t="s">
        <v>152</v>
      </c>
      <c r="M55" s="396" t="s">
        <v>153</v>
      </c>
      <c r="N55" s="397" t="s">
        <v>154</v>
      </c>
      <c r="O55" s="398"/>
    </row>
    <row r="56" customFormat="false" ht="12.75" hidden="false" customHeight="true" outlineLevel="0" collapsed="false">
      <c r="A56" s="399" t="s">
        <v>218</v>
      </c>
      <c r="B56" s="400"/>
      <c r="C56" s="401"/>
      <c r="D56" s="400"/>
      <c r="E56" s="400"/>
      <c r="F56" s="400"/>
      <c r="G56" s="401"/>
      <c r="H56" s="401"/>
      <c r="I56" s="400"/>
      <c r="J56" s="400"/>
      <c r="K56" s="400"/>
      <c r="L56" s="400"/>
      <c r="M56" s="400"/>
      <c r="N56" s="402"/>
    </row>
    <row r="57" customFormat="false" ht="17.25" hidden="false" customHeight="true" outlineLevel="0" collapsed="false">
      <c r="A57" s="403" t="s">
        <v>99</v>
      </c>
      <c r="B57" s="403"/>
      <c r="C57" s="404" t="n">
        <v>327498</v>
      </c>
      <c r="D57" s="404" t="n">
        <v>571618</v>
      </c>
      <c r="E57" s="404" t="n">
        <v>1760614</v>
      </c>
      <c r="F57" s="404" t="n">
        <v>1047261</v>
      </c>
      <c r="G57" s="404" t="n">
        <v>199997</v>
      </c>
      <c r="H57" s="404" t="n">
        <v>147353</v>
      </c>
      <c r="I57" s="404" t="n">
        <v>143235</v>
      </c>
      <c r="J57" s="404" t="n">
        <v>99880</v>
      </c>
      <c r="K57" s="404" t="n">
        <v>394066</v>
      </c>
      <c r="L57" s="404" t="n">
        <v>619406</v>
      </c>
      <c r="M57" s="404" t="n">
        <v>338207</v>
      </c>
      <c r="N57" s="405" t="n">
        <v>163534</v>
      </c>
    </row>
    <row r="58" customFormat="false" ht="12.75" hidden="false" customHeight="true" outlineLevel="0" collapsed="false">
      <c r="A58" s="366" t="n">
        <v>1</v>
      </c>
      <c r="B58" s="367" t="s">
        <v>211</v>
      </c>
      <c r="C58" s="406" t="n">
        <v>166557</v>
      </c>
      <c r="D58" s="406" t="n">
        <v>253590</v>
      </c>
      <c r="E58" s="406" t="n">
        <v>997407</v>
      </c>
      <c r="F58" s="406" t="n">
        <v>585111</v>
      </c>
      <c r="G58" s="406" t="n">
        <v>119733</v>
      </c>
      <c r="H58" s="406" t="n">
        <v>90420</v>
      </c>
      <c r="I58" s="406" t="n">
        <v>54121</v>
      </c>
      <c r="J58" s="406" t="n">
        <v>61352</v>
      </c>
      <c r="K58" s="406" t="n">
        <v>236789</v>
      </c>
      <c r="L58" s="406" t="n">
        <v>333109</v>
      </c>
      <c r="M58" s="406" t="n">
        <v>149619</v>
      </c>
      <c r="N58" s="407" t="n">
        <v>77515</v>
      </c>
    </row>
    <row r="59" customFormat="false" ht="12.75" hidden="false" customHeight="true" outlineLevel="0" collapsed="false">
      <c r="A59" s="366" t="n">
        <v>2</v>
      </c>
      <c r="B59" s="367" t="s">
        <v>197</v>
      </c>
      <c r="C59" s="406" t="n">
        <v>62232</v>
      </c>
      <c r="D59" s="406" t="n">
        <v>28958</v>
      </c>
      <c r="E59" s="406" t="n">
        <v>56740</v>
      </c>
      <c r="F59" s="406" t="n">
        <v>87084</v>
      </c>
      <c r="G59" s="406" t="n">
        <v>13555</v>
      </c>
      <c r="H59" s="406" t="n">
        <v>10551</v>
      </c>
      <c r="I59" s="406" t="n">
        <v>6080</v>
      </c>
      <c r="J59" s="406" t="n">
        <v>6490</v>
      </c>
      <c r="K59" s="406" t="n">
        <v>36870</v>
      </c>
      <c r="L59" s="406" t="n">
        <v>57710</v>
      </c>
      <c r="M59" s="406" t="n">
        <v>33872</v>
      </c>
      <c r="N59" s="407" t="n">
        <v>10496</v>
      </c>
    </row>
    <row r="60" customFormat="false" ht="12.75" hidden="false" customHeight="true" outlineLevel="0" collapsed="false">
      <c r="A60" s="366" t="n">
        <v>3</v>
      </c>
      <c r="B60" s="367" t="s">
        <v>212</v>
      </c>
      <c r="C60" s="406" t="n">
        <v>5016</v>
      </c>
      <c r="D60" s="406" t="n">
        <v>20774</v>
      </c>
      <c r="E60" s="406" t="n">
        <v>111279</v>
      </c>
      <c r="F60" s="406" t="n">
        <v>56050</v>
      </c>
      <c r="G60" s="406" t="n">
        <v>2144</v>
      </c>
      <c r="H60" s="406" t="n">
        <v>775</v>
      </c>
      <c r="I60" s="406" t="n">
        <v>1417</v>
      </c>
      <c r="J60" s="406" t="n">
        <v>108</v>
      </c>
      <c r="K60" s="406" t="n">
        <v>13248</v>
      </c>
      <c r="L60" s="406" t="n">
        <v>18245</v>
      </c>
      <c r="M60" s="406" t="n">
        <v>2330</v>
      </c>
      <c r="N60" s="407" t="n">
        <v>798</v>
      </c>
    </row>
    <row r="61" customFormat="false" ht="12.75" hidden="false" customHeight="true" outlineLevel="0" collapsed="false">
      <c r="A61" s="366" t="n">
        <v>4</v>
      </c>
      <c r="B61" s="367" t="s">
        <v>199</v>
      </c>
      <c r="C61" s="406" t="n">
        <v>7607</v>
      </c>
      <c r="D61" s="406" t="n">
        <v>17630</v>
      </c>
      <c r="E61" s="406" t="n">
        <v>88869</v>
      </c>
      <c r="F61" s="406" t="n">
        <v>41872</v>
      </c>
      <c r="G61" s="406" t="n">
        <v>11079</v>
      </c>
      <c r="H61" s="406" t="n">
        <v>7193</v>
      </c>
      <c r="I61" s="406" t="n">
        <v>4769</v>
      </c>
      <c r="J61" s="406" t="n">
        <v>4535</v>
      </c>
      <c r="K61" s="406" t="n">
        <v>13442</v>
      </c>
      <c r="L61" s="406" t="n">
        <v>50334</v>
      </c>
      <c r="M61" s="406" t="n">
        <v>11049</v>
      </c>
      <c r="N61" s="407" t="n">
        <v>4335</v>
      </c>
    </row>
    <row r="62" customFormat="false" ht="12.75" hidden="false" customHeight="true" outlineLevel="0" collapsed="false">
      <c r="A62" s="366" t="n">
        <v>5</v>
      </c>
      <c r="B62" s="367" t="s">
        <v>213</v>
      </c>
      <c r="C62" s="406" t="n">
        <v>1095</v>
      </c>
      <c r="D62" s="406" t="n">
        <v>3586</v>
      </c>
      <c r="E62" s="406" t="n">
        <v>21871</v>
      </c>
      <c r="F62" s="406" t="n">
        <v>15570</v>
      </c>
      <c r="G62" s="406" t="n">
        <v>471</v>
      </c>
      <c r="H62" s="406" t="n">
        <v>680</v>
      </c>
      <c r="I62" s="406" t="n">
        <v>197</v>
      </c>
      <c r="J62" s="406" t="n">
        <v>88</v>
      </c>
      <c r="K62" s="406" t="n">
        <v>818</v>
      </c>
      <c r="L62" s="406" t="n">
        <v>2335</v>
      </c>
      <c r="M62" s="406" t="n">
        <v>553</v>
      </c>
      <c r="N62" s="407" t="n">
        <v>673</v>
      </c>
    </row>
    <row r="63" customFormat="false" ht="12.75" hidden="false" customHeight="true" outlineLevel="0" collapsed="false">
      <c r="A63" s="366" t="n">
        <v>6</v>
      </c>
      <c r="B63" s="367" t="s">
        <v>202</v>
      </c>
      <c r="C63" s="406" t="n">
        <v>7774</v>
      </c>
      <c r="D63" s="406" t="n">
        <v>86732</v>
      </c>
      <c r="E63" s="406" t="n">
        <v>125130</v>
      </c>
      <c r="F63" s="406" t="n">
        <v>26682</v>
      </c>
      <c r="G63" s="406" t="n">
        <v>2519</v>
      </c>
      <c r="H63" s="406" t="n">
        <v>1188</v>
      </c>
      <c r="I63" s="406" t="n">
        <v>2764</v>
      </c>
      <c r="J63" s="406" t="n">
        <v>915</v>
      </c>
      <c r="K63" s="406" t="n">
        <v>6873</v>
      </c>
      <c r="L63" s="406" t="n">
        <v>8687</v>
      </c>
      <c r="M63" s="406" t="n">
        <v>4316</v>
      </c>
      <c r="N63" s="407" t="n">
        <v>1013</v>
      </c>
    </row>
    <row r="64" customFormat="false" ht="12.75" hidden="false" customHeight="true" outlineLevel="0" collapsed="false">
      <c r="A64" s="366" t="n">
        <v>7</v>
      </c>
      <c r="B64" s="367" t="s">
        <v>203</v>
      </c>
      <c r="C64" s="406" t="n">
        <v>13639</v>
      </c>
      <c r="D64" s="406" t="n">
        <v>41638</v>
      </c>
      <c r="E64" s="406" t="n">
        <v>173439</v>
      </c>
      <c r="F64" s="406" t="n">
        <v>64073</v>
      </c>
      <c r="G64" s="406" t="n">
        <v>18221</v>
      </c>
      <c r="H64" s="406" t="n">
        <v>12673</v>
      </c>
      <c r="I64" s="406" t="n">
        <v>36179</v>
      </c>
      <c r="J64" s="406" t="n">
        <v>6265</v>
      </c>
      <c r="K64" s="406" t="n">
        <v>30225</v>
      </c>
      <c r="L64" s="406" t="n">
        <v>48267</v>
      </c>
      <c r="M64" s="406" t="n">
        <v>33805</v>
      </c>
      <c r="N64" s="407" t="n">
        <v>26674</v>
      </c>
    </row>
    <row r="65" customFormat="false" ht="12.75" hidden="false" customHeight="true" outlineLevel="0" collapsed="false">
      <c r="A65" s="366" t="n">
        <v>8</v>
      </c>
      <c r="B65" s="367" t="s">
        <v>214</v>
      </c>
      <c r="C65" s="406" t="n">
        <v>25535</v>
      </c>
      <c r="D65" s="406" t="n">
        <v>27422</v>
      </c>
      <c r="E65" s="406" t="n">
        <v>88439</v>
      </c>
      <c r="F65" s="406" t="n">
        <v>59408</v>
      </c>
      <c r="G65" s="406" t="n">
        <v>6192</v>
      </c>
      <c r="H65" s="406" t="n">
        <v>4853</v>
      </c>
      <c r="I65" s="406" t="n">
        <v>7385</v>
      </c>
      <c r="J65" s="406" t="n">
        <v>4395</v>
      </c>
      <c r="K65" s="406" t="n">
        <v>18357</v>
      </c>
      <c r="L65" s="406" t="n">
        <v>26711</v>
      </c>
      <c r="M65" s="406" t="n">
        <v>43469</v>
      </c>
      <c r="N65" s="407" t="n">
        <v>10033</v>
      </c>
    </row>
    <row r="66" customFormat="false" ht="12.75" hidden="false" customHeight="true" outlineLevel="0" collapsed="false">
      <c r="A66" s="366" t="n">
        <v>9</v>
      </c>
      <c r="B66" s="367" t="s">
        <v>205</v>
      </c>
      <c r="C66" s="406" t="n">
        <v>9262</v>
      </c>
      <c r="D66" s="406" t="n">
        <v>63528</v>
      </c>
      <c r="E66" s="406" t="n">
        <v>80897</v>
      </c>
      <c r="F66" s="406" t="n">
        <v>43920</v>
      </c>
      <c r="G66" s="406" t="n">
        <v>14085</v>
      </c>
      <c r="H66" s="406" t="n">
        <v>4407</v>
      </c>
      <c r="I66" s="406" t="n">
        <v>19544</v>
      </c>
      <c r="J66" s="406" t="n">
        <v>6378</v>
      </c>
      <c r="K66" s="406" t="n">
        <v>10684</v>
      </c>
      <c r="L66" s="406" t="n">
        <v>30093</v>
      </c>
      <c r="M66" s="406" t="n">
        <v>18977</v>
      </c>
      <c r="N66" s="407" t="n">
        <v>10161</v>
      </c>
    </row>
    <row r="67" customFormat="false" ht="12.75" hidden="false" customHeight="true" outlineLevel="0" collapsed="false">
      <c r="A67" s="371" t="n">
        <v>10</v>
      </c>
      <c r="B67" s="372" t="s">
        <v>215</v>
      </c>
      <c r="C67" s="408" t="n">
        <v>28781</v>
      </c>
      <c r="D67" s="408" t="n">
        <v>27760</v>
      </c>
      <c r="E67" s="408" t="n">
        <v>16542</v>
      </c>
      <c r="F67" s="408" t="n">
        <v>67491</v>
      </c>
      <c r="G67" s="408" t="n">
        <v>11998</v>
      </c>
      <c r="H67" s="408" t="n">
        <v>14615</v>
      </c>
      <c r="I67" s="408" t="n">
        <v>10780</v>
      </c>
      <c r="J67" s="408" t="n">
        <v>9356</v>
      </c>
      <c r="K67" s="408" t="n">
        <v>26760</v>
      </c>
      <c r="L67" s="408" t="n">
        <v>43915</v>
      </c>
      <c r="M67" s="408" t="n">
        <v>40216</v>
      </c>
      <c r="N67" s="411" t="n">
        <v>21837</v>
      </c>
    </row>
    <row r="68" customFormat="false" ht="12.75" hidden="false" customHeight="true" outlineLevel="0" collapsed="false">
      <c r="A68" s="388"/>
      <c r="B68" s="389" t="s">
        <v>117</v>
      </c>
      <c r="C68" s="390"/>
      <c r="D68" s="391"/>
      <c r="E68" s="392"/>
      <c r="F68" s="392"/>
      <c r="G68" s="390"/>
      <c r="H68" s="390"/>
      <c r="I68" s="392"/>
      <c r="J68" s="392"/>
      <c r="K68" s="392"/>
      <c r="L68" s="392"/>
      <c r="M68" s="393"/>
    </row>
    <row r="69" customFormat="false" ht="12.75" hidden="false" customHeight="true" outlineLevel="0" collapsed="false">
      <c r="A69" s="394"/>
      <c r="B69" s="395"/>
      <c r="C69" s="412" t="s">
        <v>155</v>
      </c>
      <c r="D69" s="396" t="s">
        <v>156</v>
      </c>
      <c r="E69" s="396" t="s">
        <v>157</v>
      </c>
      <c r="F69" s="396" t="s">
        <v>158</v>
      </c>
      <c r="G69" s="396" t="s">
        <v>159</v>
      </c>
      <c r="H69" s="396" t="s">
        <v>160</v>
      </c>
      <c r="I69" s="396" t="s">
        <v>161</v>
      </c>
      <c r="J69" s="396" t="s">
        <v>162</v>
      </c>
      <c r="K69" s="396" t="s">
        <v>163</v>
      </c>
      <c r="L69" s="396" t="s">
        <v>164</v>
      </c>
      <c r="M69" s="397" t="s">
        <v>165</v>
      </c>
    </row>
    <row r="70" customFormat="false" ht="12.75" hidden="false" customHeight="true" outlineLevel="0" collapsed="false">
      <c r="A70" s="399" t="s">
        <v>218</v>
      </c>
      <c r="B70" s="400"/>
      <c r="C70" s="401"/>
      <c r="D70" s="400"/>
      <c r="E70" s="400"/>
      <c r="F70" s="400"/>
      <c r="G70" s="401"/>
      <c r="H70" s="401"/>
      <c r="I70" s="400"/>
      <c r="J70" s="400"/>
      <c r="K70" s="400"/>
      <c r="L70" s="400"/>
      <c r="M70" s="402"/>
    </row>
    <row r="71" customFormat="false" ht="17.25" hidden="false" customHeight="true" outlineLevel="0" collapsed="false">
      <c r="A71" s="403" t="s">
        <v>99</v>
      </c>
      <c r="B71" s="403"/>
      <c r="C71" s="404" t="n">
        <v>216310</v>
      </c>
      <c r="D71" s="404" t="n">
        <v>284633</v>
      </c>
      <c r="E71" s="404" t="n">
        <v>146576</v>
      </c>
      <c r="F71" s="404" t="n">
        <v>1146828</v>
      </c>
      <c r="G71" s="404" t="n">
        <v>184855</v>
      </c>
      <c r="H71" s="404" t="n">
        <v>218572</v>
      </c>
      <c r="I71" s="404" t="n">
        <v>501873</v>
      </c>
      <c r="J71" s="404" t="n">
        <v>216276</v>
      </c>
      <c r="K71" s="404" t="n">
        <v>193957</v>
      </c>
      <c r="L71" s="404" t="n">
        <v>327276</v>
      </c>
      <c r="M71" s="405" t="n">
        <v>574007</v>
      </c>
      <c r="N71" s="398"/>
    </row>
    <row r="72" customFormat="false" ht="12.75" hidden="false" customHeight="true" outlineLevel="0" collapsed="false">
      <c r="A72" s="366" t="n">
        <v>1</v>
      </c>
      <c r="B72" s="367" t="s">
        <v>211</v>
      </c>
      <c r="C72" s="406" t="n">
        <v>117896</v>
      </c>
      <c r="D72" s="406" t="n">
        <v>126373</v>
      </c>
      <c r="E72" s="406" t="n">
        <v>63276</v>
      </c>
      <c r="F72" s="406" t="n">
        <v>645047</v>
      </c>
      <c r="G72" s="406" t="n">
        <v>90594</v>
      </c>
      <c r="H72" s="406" t="n">
        <v>120206</v>
      </c>
      <c r="I72" s="406" t="n">
        <v>289154</v>
      </c>
      <c r="J72" s="406" t="n">
        <v>113137</v>
      </c>
      <c r="K72" s="406" t="n">
        <v>106735</v>
      </c>
      <c r="L72" s="406" t="n">
        <v>161591</v>
      </c>
      <c r="M72" s="407" t="n">
        <v>252296</v>
      </c>
      <c r="N72" s="398"/>
    </row>
    <row r="73" customFormat="false" ht="12.75" hidden="false" customHeight="true" outlineLevel="0" collapsed="false">
      <c r="A73" s="366" t="n">
        <v>2</v>
      </c>
      <c r="B73" s="367" t="s">
        <v>197</v>
      </c>
      <c r="C73" s="406" t="n">
        <v>18893</v>
      </c>
      <c r="D73" s="406" t="n">
        <v>30069</v>
      </c>
      <c r="E73" s="406" t="n">
        <v>5748</v>
      </c>
      <c r="F73" s="406" t="n">
        <v>54791</v>
      </c>
      <c r="G73" s="406" t="n">
        <v>16950</v>
      </c>
      <c r="H73" s="406" t="n">
        <v>11934</v>
      </c>
      <c r="I73" s="406" t="n">
        <v>43093</v>
      </c>
      <c r="J73" s="406" t="n">
        <v>6992</v>
      </c>
      <c r="K73" s="406" t="n">
        <v>18617</v>
      </c>
      <c r="L73" s="406" t="n">
        <v>19737</v>
      </c>
      <c r="M73" s="407" t="n">
        <v>10832</v>
      </c>
      <c r="N73" s="398"/>
    </row>
    <row r="74" customFormat="false" ht="12.75" hidden="false" customHeight="true" outlineLevel="0" collapsed="false">
      <c r="A74" s="366" t="n">
        <v>3</v>
      </c>
      <c r="B74" s="367" t="s">
        <v>212</v>
      </c>
      <c r="C74" s="406" t="n">
        <v>1565</v>
      </c>
      <c r="D74" s="406" t="n">
        <v>10873</v>
      </c>
      <c r="E74" s="406" t="n">
        <v>372</v>
      </c>
      <c r="F74" s="406" t="n">
        <v>33919</v>
      </c>
      <c r="G74" s="406" t="n">
        <v>4649</v>
      </c>
      <c r="H74" s="406" t="n">
        <v>3075</v>
      </c>
      <c r="I74" s="406" t="n">
        <v>4839</v>
      </c>
      <c r="J74" s="406" t="n">
        <v>1134</v>
      </c>
      <c r="K74" s="406" t="n">
        <v>2491</v>
      </c>
      <c r="L74" s="406" t="n">
        <v>4135</v>
      </c>
      <c r="M74" s="407" t="n">
        <v>29983</v>
      </c>
      <c r="N74" s="398"/>
    </row>
    <row r="75" customFormat="false" ht="12.75" hidden="false" customHeight="true" outlineLevel="0" collapsed="false">
      <c r="A75" s="366" t="n">
        <v>4</v>
      </c>
      <c r="B75" s="367" t="s">
        <v>199</v>
      </c>
      <c r="C75" s="406" t="n">
        <v>8042</v>
      </c>
      <c r="D75" s="406" t="n">
        <v>11372</v>
      </c>
      <c r="E75" s="406" t="n">
        <v>3794</v>
      </c>
      <c r="F75" s="406" t="n">
        <v>55671</v>
      </c>
      <c r="G75" s="406" t="n">
        <v>5740</v>
      </c>
      <c r="H75" s="406" t="n">
        <v>7943</v>
      </c>
      <c r="I75" s="406" t="n">
        <v>20708</v>
      </c>
      <c r="J75" s="406" t="n">
        <v>10546</v>
      </c>
      <c r="K75" s="406" t="n">
        <v>12711</v>
      </c>
      <c r="L75" s="406" t="n">
        <v>9700</v>
      </c>
      <c r="M75" s="407" t="n">
        <v>29853</v>
      </c>
      <c r="N75" s="398"/>
    </row>
    <row r="76" customFormat="false" ht="12.75" hidden="false" customHeight="true" outlineLevel="0" collapsed="false">
      <c r="A76" s="366" t="n">
        <v>5</v>
      </c>
      <c r="B76" s="367" t="s">
        <v>213</v>
      </c>
      <c r="C76" s="406" t="n">
        <v>120</v>
      </c>
      <c r="D76" s="406" t="n">
        <v>664</v>
      </c>
      <c r="E76" s="406" t="n">
        <v>676</v>
      </c>
      <c r="F76" s="406" t="n">
        <v>18378</v>
      </c>
      <c r="G76" s="406" t="n">
        <v>964</v>
      </c>
      <c r="H76" s="406" t="n">
        <v>1392</v>
      </c>
      <c r="I76" s="406" t="n">
        <v>1412</v>
      </c>
      <c r="J76" s="406" t="n">
        <v>363</v>
      </c>
      <c r="K76" s="406" t="n">
        <v>1572</v>
      </c>
      <c r="L76" s="406" t="n">
        <v>1678</v>
      </c>
      <c r="M76" s="407" t="n">
        <v>942</v>
      </c>
      <c r="N76" s="398"/>
    </row>
    <row r="77" customFormat="false" ht="12.75" hidden="false" customHeight="true" outlineLevel="0" collapsed="false">
      <c r="A77" s="366" t="n">
        <v>6</v>
      </c>
      <c r="B77" s="367" t="s">
        <v>202</v>
      </c>
      <c r="C77" s="406" t="n">
        <v>4052</v>
      </c>
      <c r="D77" s="406" t="n">
        <v>10335</v>
      </c>
      <c r="E77" s="406" t="n">
        <v>4177</v>
      </c>
      <c r="F77" s="406" t="n">
        <v>39531</v>
      </c>
      <c r="G77" s="406" t="n">
        <v>2953</v>
      </c>
      <c r="H77" s="406" t="n">
        <v>6635</v>
      </c>
      <c r="I77" s="406" t="n">
        <v>5752</v>
      </c>
      <c r="J77" s="406" t="n">
        <v>9345</v>
      </c>
      <c r="K77" s="406" t="n">
        <v>4220</v>
      </c>
      <c r="L77" s="406" t="n">
        <v>10817</v>
      </c>
      <c r="M77" s="407" t="n">
        <v>79438</v>
      </c>
      <c r="N77" s="398"/>
    </row>
    <row r="78" customFormat="false" ht="12.75" hidden="false" customHeight="true" outlineLevel="0" collapsed="false">
      <c r="A78" s="366" t="n">
        <v>7</v>
      </c>
      <c r="B78" s="367" t="s">
        <v>203</v>
      </c>
      <c r="C78" s="406" t="n">
        <v>15284</v>
      </c>
      <c r="D78" s="406" t="n">
        <v>22745</v>
      </c>
      <c r="E78" s="406" t="n">
        <v>12371</v>
      </c>
      <c r="F78" s="406" t="n">
        <v>101716</v>
      </c>
      <c r="G78" s="406" t="n">
        <v>26188</v>
      </c>
      <c r="H78" s="406" t="n">
        <v>16364</v>
      </c>
      <c r="I78" s="406" t="n">
        <v>35461</v>
      </c>
      <c r="J78" s="406" t="n">
        <v>31338</v>
      </c>
      <c r="K78" s="406" t="n">
        <v>10535</v>
      </c>
      <c r="L78" s="406" t="n">
        <v>31730</v>
      </c>
      <c r="M78" s="407" t="n">
        <v>45268</v>
      </c>
      <c r="N78" s="398"/>
    </row>
    <row r="79" customFormat="false" ht="12.75" hidden="false" customHeight="true" outlineLevel="0" collapsed="false">
      <c r="A79" s="366" t="n">
        <v>8</v>
      </c>
      <c r="B79" s="367" t="s">
        <v>214</v>
      </c>
      <c r="C79" s="406" t="n">
        <v>16664</v>
      </c>
      <c r="D79" s="406" t="n">
        <v>22056</v>
      </c>
      <c r="E79" s="406" t="n">
        <v>13049</v>
      </c>
      <c r="F79" s="406" t="n">
        <v>71142</v>
      </c>
      <c r="G79" s="406" t="n">
        <v>17583</v>
      </c>
      <c r="H79" s="406" t="n">
        <v>15064</v>
      </c>
      <c r="I79" s="406" t="n">
        <v>26383</v>
      </c>
      <c r="J79" s="406" t="n">
        <v>8532</v>
      </c>
      <c r="K79" s="406" t="n">
        <v>7641</v>
      </c>
      <c r="L79" s="406" t="n">
        <v>23592</v>
      </c>
      <c r="M79" s="407" t="n">
        <v>41217</v>
      </c>
      <c r="N79" s="398"/>
    </row>
    <row r="80" customFormat="false" ht="12.75" hidden="false" customHeight="true" outlineLevel="0" collapsed="false">
      <c r="A80" s="366" t="n">
        <v>9</v>
      </c>
      <c r="B80" s="367" t="s">
        <v>205</v>
      </c>
      <c r="C80" s="406" t="n">
        <v>10008</v>
      </c>
      <c r="D80" s="406" t="n">
        <v>10176</v>
      </c>
      <c r="E80" s="406" t="n">
        <v>7451</v>
      </c>
      <c r="F80" s="406" t="n">
        <v>48256</v>
      </c>
      <c r="G80" s="406" t="n">
        <v>8348</v>
      </c>
      <c r="H80" s="406" t="n">
        <v>13381</v>
      </c>
      <c r="I80" s="406" t="n">
        <v>13625</v>
      </c>
      <c r="J80" s="406" t="n">
        <v>13513</v>
      </c>
      <c r="K80" s="406" t="n">
        <v>6445</v>
      </c>
      <c r="L80" s="406" t="n">
        <v>18279</v>
      </c>
      <c r="M80" s="407" t="n">
        <v>22313</v>
      </c>
      <c r="N80" s="398"/>
    </row>
    <row r="81" customFormat="false" ht="12.75" hidden="false" customHeight="true" outlineLevel="0" collapsed="false">
      <c r="A81" s="377" t="n">
        <v>10</v>
      </c>
      <c r="B81" s="378" t="s">
        <v>215</v>
      </c>
      <c r="C81" s="410" t="n">
        <v>23787</v>
      </c>
      <c r="D81" s="410" t="n">
        <v>39971</v>
      </c>
      <c r="E81" s="410" t="n">
        <v>35664</v>
      </c>
      <c r="F81" s="410" t="n">
        <v>78375</v>
      </c>
      <c r="G81" s="410" t="n">
        <v>10885</v>
      </c>
      <c r="H81" s="410" t="n">
        <v>22578</v>
      </c>
      <c r="I81" s="410" t="n">
        <v>61446</v>
      </c>
      <c r="J81" s="410" t="n">
        <v>21375</v>
      </c>
      <c r="K81" s="410" t="n">
        <v>22989</v>
      </c>
      <c r="L81" s="410" t="n">
        <v>46017</v>
      </c>
      <c r="M81" s="411" t="n">
        <v>61863</v>
      </c>
      <c r="N81" s="398"/>
    </row>
    <row r="82" customFormat="false" ht="6" hidden="false" customHeight="true" outlineLevel="0" collapsed="false"/>
    <row r="83" customFormat="false" ht="6" hidden="false" customHeight="true" outlineLevel="0" collapsed="false"/>
  </sheetData>
  <mergeCells count="4">
    <mergeCell ref="A7:B7"/>
    <mergeCell ref="A21:B21"/>
    <mergeCell ref="A57:B57"/>
    <mergeCell ref="A71:B71"/>
  </mergeCells>
  <printOptions headings="false" gridLines="false" gridLinesSet="true" horizontalCentered="false" verticalCentered="false"/>
  <pageMargins left="0.590277777777778" right="0.39375" top="0.590277777777778" bottom="0.19652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3"/>
  <sheetViews>
    <sheetView showFormulas="false" showGridLines="true" showRowColHeaders="true" showZeros="true" rightToLeft="false" tabSelected="false" showOutlineSymbols="true" defaultGridColor="true" view="normal" topLeftCell="A31" colorId="64" zoomScale="55" zoomScaleNormal="55" zoomScalePageLayoutView="100" workbookViewId="0">
      <selection pane="topLeft" activeCell="U141" activeCellId="0" sqref="U141"/>
    </sheetView>
  </sheetViews>
  <sheetFormatPr defaultColWidth="9.13671875" defaultRowHeight="12.75" zeroHeight="false" outlineLevelRow="0" outlineLevelCol="0"/>
  <cols>
    <col collapsed="false" customWidth="true" hidden="false" outlineLevel="0" max="1" min="1" style="413" width="2.99"/>
    <col collapsed="false" customWidth="true" hidden="false" outlineLevel="0" max="2" min="2" style="413" width="20.28"/>
    <col collapsed="false" customWidth="true" hidden="false" outlineLevel="0" max="3" min="3" style="413" width="12.14"/>
    <col collapsed="false" customWidth="true" hidden="false" outlineLevel="0" max="15" min="4" style="413" width="10.41"/>
    <col collapsed="false" customWidth="false" hidden="false" outlineLevel="0" max="257" min="16" style="413" width="9.14"/>
  </cols>
  <sheetData>
    <row r="1" customFormat="false" ht="17.25" hidden="false" customHeight="false" outlineLevel="0" collapsed="false">
      <c r="A1" s="414" t="s">
        <v>185</v>
      </c>
    </row>
    <row r="2" customFormat="false" ht="12.75" hidden="false" customHeight="true" outlineLevel="0" collapsed="false"/>
    <row r="3" customFormat="false" ht="17.25" hidden="false" customHeight="true" outlineLevel="0" collapsed="false">
      <c r="B3" s="414" t="s">
        <v>219</v>
      </c>
      <c r="O3" s="415" t="s">
        <v>2</v>
      </c>
    </row>
    <row r="4" customFormat="false" ht="12.75" hidden="false" customHeight="true" outlineLevel="0" collapsed="false">
      <c r="A4" s="416"/>
      <c r="B4" s="417" t="s">
        <v>3</v>
      </c>
      <c r="C4" s="418"/>
      <c r="D4" s="419" t="str">
        <f aca="false">表１!D4</f>
        <v>29年</v>
      </c>
      <c r="E4" s="420"/>
      <c r="F4" s="420"/>
      <c r="G4" s="418"/>
      <c r="H4" s="418"/>
      <c r="I4" s="420"/>
      <c r="J4" s="420"/>
      <c r="K4" s="420"/>
      <c r="L4" s="420"/>
      <c r="M4" s="419" t="str">
        <f aca="false">表１!M4</f>
        <v>30年</v>
      </c>
      <c r="N4" s="420"/>
      <c r="O4" s="421"/>
    </row>
    <row r="5" customFormat="false" ht="12.75" hidden="false" customHeight="true" outlineLevel="0" collapsed="false">
      <c r="A5" s="422"/>
      <c r="B5" s="423"/>
      <c r="C5" s="424" t="str">
        <f aca="false">表１!C5</f>
        <v>29年度計</v>
      </c>
      <c r="D5" s="109" t="s">
        <v>7</v>
      </c>
      <c r="E5" s="109" t="s">
        <v>8</v>
      </c>
      <c r="F5" s="109" t="s">
        <v>9</v>
      </c>
      <c r="G5" s="109" t="s">
        <v>10</v>
      </c>
      <c r="H5" s="109" t="s">
        <v>11</v>
      </c>
      <c r="I5" s="109" t="s">
        <v>12</v>
      </c>
      <c r="J5" s="109" t="s">
        <v>13</v>
      </c>
      <c r="K5" s="109" t="s">
        <v>14</v>
      </c>
      <c r="L5" s="109" t="s">
        <v>15</v>
      </c>
      <c r="M5" s="109" t="s">
        <v>16</v>
      </c>
      <c r="N5" s="109" t="s">
        <v>17</v>
      </c>
      <c r="O5" s="110" t="s">
        <v>18</v>
      </c>
      <c r="P5" s="425"/>
    </row>
    <row r="6" customFormat="false" ht="12.75" hidden="false" customHeight="true" outlineLevel="0" collapsed="false">
      <c r="A6" s="426" t="s">
        <v>220</v>
      </c>
      <c r="B6" s="427"/>
      <c r="C6" s="428"/>
      <c r="D6" s="427"/>
      <c r="E6" s="427"/>
      <c r="F6" s="427"/>
      <c r="G6" s="428"/>
      <c r="H6" s="428"/>
      <c r="I6" s="427"/>
      <c r="J6" s="427"/>
      <c r="K6" s="427"/>
      <c r="L6" s="427"/>
      <c r="M6" s="427"/>
      <c r="N6" s="427"/>
      <c r="O6" s="429"/>
    </row>
    <row r="7" customFormat="false" ht="17.25" hidden="false" customHeight="true" outlineLevel="0" collapsed="false">
      <c r="A7" s="430" t="s">
        <v>99</v>
      </c>
      <c r="B7" s="430"/>
      <c r="C7" s="431" t="n">
        <v>30523611</v>
      </c>
      <c r="D7" s="431" t="n">
        <v>2289737</v>
      </c>
      <c r="E7" s="431" t="n">
        <v>2308741</v>
      </c>
      <c r="F7" s="431" t="n">
        <v>2392453</v>
      </c>
      <c r="G7" s="431" t="n">
        <v>2499839</v>
      </c>
      <c r="H7" s="431" t="n">
        <v>2586752</v>
      </c>
      <c r="I7" s="431" t="n">
        <v>2631642</v>
      </c>
      <c r="J7" s="431" t="n">
        <v>2703280</v>
      </c>
      <c r="K7" s="431" t="n">
        <v>2714376</v>
      </c>
      <c r="L7" s="431" t="n">
        <v>2706218</v>
      </c>
      <c r="M7" s="431" t="n">
        <v>2678799</v>
      </c>
      <c r="N7" s="432" t="n">
        <v>2584725</v>
      </c>
      <c r="O7" s="433" t="n">
        <v>2427049</v>
      </c>
    </row>
    <row r="8" customFormat="false" ht="12.75" hidden="false" customHeight="true" outlineLevel="0" collapsed="false">
      <c r="A8" s="434" t="n">
        <v>1</v>
      </c>
      <c r="B8" s="435" t="s">
        <v>191</v>
      </c>
      <c r="C8" s="436" t="n">
        <v>9853521</v>
      </c>
      <c r="D8" s="436" t="n">
        <v>740251</v>
      </c>
      <c r="E8" s="436" t="n">
        <v>745183</v>
      </c>
      <c r="F8" s="436" t="n">
        <v>785094</v>
      </c>
      <c r="G8" s="436" t="n">
        <v>822968</v>
      </c>
      <c r="H8" s="436" t="n">
        <v>850158</v>
      </c>
      <c r="I8" s="436" t="n">
        <v>864989</v>
      </c>
      <c r="J8" s="436" t="n">
        <v>887131</v>
      </c>
      <c r="K8" s="436" t="n">
        <v>880353</v>
      </c>
      <c r="L8" s="436" t="n">
        <v>867500</v>
      </c>
      <c r="M8" s="436" t="n">
        <v>852958</v>
      </c>
      <c r="N8" s="437" t="n">
        <v>810604</v>
      </c>
      <c r="O8" s="438" t="n">
        <v>746332</v>
      </c>
    </row>
    <row r="9" customFormat="false" ht="12.75" hidden="false" customHeight="true" outlineLevel="0" collapsed="false">
      <c r="A9" s="434" t="n">
        <v>2</v>
      </c>
      <c r="B9" s="435" t="s">
        <v>192</v>
      </c>
      <c r="C9" s="436" t="n">
        <v>978474</v>
      </c>
      <c r="D9" s="436" t="n">
        <v>75026</v>
      </c>
      <c r="E9" s="436" t="n">
        <v>73850</v>
      </c>
      <c r="F9" s="436" t="n">
        <v>77470</v>
      </c>
      <c r="G9" s="436" t="n">
        <v>78901</v>
      </c>
      <c r="H9" s="436" t="n">
        <v>81770</v>
      </c>
      <c r="I9" s="436" t="n">
        <v>82831</v>
      </c>
      <c r="J9" s="436" t="n">
        <v>86418</v>
      </c>
      <c r="K9" s="436" t="n">
        <v>86099</v>
      </c>
      <c r="L9" s="436" t="n">
        <v>83639</v>
      </c>
      <c r="M9" s="436" t="n">
        <v>82445</v>
      </c>
      <c r="N9" s="437" t="n">
        <v>84518</v>
      </c>
      <c r="O9" s="438" t="n">
        <v>85507</v>
      </c>
    </row>
    <row r="10" customFormat="false" ht="12.75" hidden="false" customHeight="true" outlineLevel="0" collapsed="false">
      <c r="A10" s="434" t="n">
        <v>3</v>
      </c>
      <c r="B10" s="435" t="s">
        <v>193</v>
      </c>
      <c r="C10" s="436" t="n">
        <v>7618539</v>
      </c>
      <c r="D10" s="436" t="n">
        <v>591856</v>
      </c>
      <c r="E10" s="436" t="n">
        <v>588803</v>
      </c>
      <c r="F10" s="436" t="n">
        <v>591324</v>
      </c>
      <c r="G10" s="436" t="n">
        <v>610434</v>
      </c>
      <c r="H10" s="436" t="n">
        <v>632287</v>
      </c>
      <c r="I10" s="436" t="n">
        <v>648743</v>
      </c>
      <c r="J10" s="436" t="n">
        <v>671763</v>
      </c>
      <c r="K10" s="436" t="n">
        <v>676647</v>
      </c>
      <c r="L10" s="436" t="n">
        <v>676031</v>
      </c>
      <c r="M10" s="436" t="n">
        <v>670108</v>
      </c>
      <c r="N10" s="437" t="n">
        <v>643291</v>
      </c>
      <c r="O10" s="438" t="n">
        <v>617252</v>
      </c>
    </row>
    <row r="11" customFormat="false" ht="12.75" hidden="false" customHeight="true" outlineLevel="0" collapsed="false">
      <c r="A11" s="434" t="n">
        <v>4</v>
      </c>
      <c r="B11" s="435" t="s">
        <v>194</v>
      </c>
      <c r="C11" s="436" t="n">
        <v>11861567</v>
      </c>
      <c r="D11" s="436" t="n">
        <v>862838</v>
      </c>
      <c r="E11" s="436" t="n">
        <v>881939</v>
      </c>
      <c r="F11" s="436" t="n">
        <v>919560</v>
      </c>
      <c r="G11" s="436" t="n">
        <v>968869</v>
      </c>
      <c r="H11" s="436" t="n">
        <v>1004179</v>
      </c>
      <c r="I11" s="436" t="n">
        <v>1018794</v>
      </c>
      <c r="J11" s="436" t="n">
        <v>1041111</v>
      </c>
      <c r="K11" s="436" t="n">
        <v>1054545</v>
      </c>
      <c r="L11" s="436" t="n">
        <v>1061182</v>
      </c>
      <c r="M11" s="436" t="n">
        <v>1057448</v>
      </c>
      <c r="N11" s="437" t="n">
        <v>1029706</v>
      </c>
      <c r="O11" s="438" t="n">
        <v>961396</v>
      </c>
    </row>
    <row r="12" customFormat="false" ht="12.75" hidden="false" customHeight="true" outlineLevel="0" collapsed="false">
      <c r="A12" s="439" t="n">
        <v>5</v>
      </c>
      <c r="B12" s="440" t="s">
        <v>195</v>
      </c>
      <c r="C12" s="441" t="n">
        <v>211511</v>
      </c>
      <c r="D12" s="441" t="n">
        <v>19766</v>
      </c>
      <c r="E12" s="441" t="n">
        <v>18967</v>
      </c>
      <c r="F12" s="441" t="n">
        <v>19005</v>
      </c>
      <c r="G12" s="441" t="n">
        <v>18667</v>
      </c>
      <c r="H12" s="441" t="n">
        <v>18358</v>
      </c>
      <c r="I12" s="441" t="n">
        <v>16286</v>
      </c>
      <c r="J12" s="441" t="n">
        <v>16856</v>
      </c>
      <c r="K12" s="441" t="n">
        <v>16732</v>
      </c>
      <c r="L12" s="441" t="n">
        <v>17866</v>
      </c>
      <c r="M12" s="441" t="n">
        <v>15840</v>
      </c>
      <c r="N12" s="442" t="n">
        <v>16606</v>
      </c>
      <c r="O12" s="443" t="n">
        <v>16562</v>
      </c>
    </row>
    <row r="13" customFormat="false" ht="17.25" hidden="false" customHeight="true" outlineLevel="0" collapsed="false">
      <c r="A13" s="444" t="s">
        <v>35</v>
      </c>
      <c r="B13" s="444"/>
      <c r="C13" s="445" t="n">
        <v>1178455</v>
      </c>
      <c r="D13" s="445" t="n">
        <v>81898</v>
      </c>
      <c r="E13" s="445" t="n">
        <v>83869</v>
      </c>
      <c r="F13" s="445" t="n">
        <v>94864</v>
      </c>
      <c r="G13" s="445" t="n">
        <v>107731</v>
      </c>
      <c r="H13" s="445" t="n">
        <v>117039</v>
      </c>
      <c r="I13" s="445" t="n">
        <v>125297</v>
      </c>
      <c r="J13" s="445" t="n">
        <v>134428</v>
      </c>
      <c r="K13" s="445" t="n">
        <v>109116</v>
      </c>
      <c r="L13" s="445" t="n">
        <v>93021</v>
      </c>
      <c r="M13" s="445" t="n">
        <v>87939</v>
      </c>
      <c r="N13" s="446" t="n">
        <v>75611</v>
      </c>
      <c r="O13" s="447" t="n">
        <v>67642</v>
      </c>
    </row>
    <row r="14" customFormat="false" ht="12.75" hidden="false" customHeight="true" outlineLevel="0" collapsed="false">
      <c r="A14" s="434" t="n">
        <v>1</v>
      </c>
      <c r="B14" s="435" t="s">
        <v>191</v>
      </c>
      <c r="C14" s="436" t="n">
        <v>442514</v>
      </c>
      <c r="D14" s="436" t="n">
        <v>30686</v>
      </c>
      <c r="E14" s="436" t="n">
        <v>30361</v>
      </c>
      <c r="F14" s="436" t="n">
        <v>36257</v>
      </c>
      <c r="G14" s="436" t="n">
        <v>41329</v>
      </c>
      <c r="H14" s="436" t="n">
        <v>44868</v>
      </c>
      <c r="I14" s="436" t="n">
        <v>47051</v>
      </c>
      <c r="J14" s="436" t="n">
        <v>51124</v>
      </c>
      <c r="K14" s="436" t="n">
        <v>40949</v>
      </c>
      <c r="L14" s="436" t="n">
        <v>34903</v>
      </c>
      <c r="M14" s="436" t="n">
        <v>33403</v>
      </c>
      <c r="N14" s="437" t="n">
        <v>28329</v>
      </c>
      <c r="O14" s="438" t="n">
        <v>23253</v>
      </c>
    </row>
    <row r="15" customFormat="false" ht="12.75" hidden="false" customHeight="true" outlineLevel="0" collapsed="false">
      <c r="A15" s="434" t="n">
        <v>2</v>
      </c>
      <c r="B15" s="435" t="s">
        <v>192</v>
      </c>
      <c r="C15" s="436" t="n">
        <v>24293</v>
      </c>
      <c r="D15" s="436" t="n">
        <v>2356</v>
      </c>
      <c r="E15" s="436" t="n">
        <v>2114</v>
      </c>
      <c r="F15" s="436" t="n">
        <v>2428</v>
      </c>
      <c r="G15" s="436" t="n">
        <v>2433</v>
      </c>
      <c r="H15" s="436" t="n">
        <v>2039</v>
      </c>
      <c r="I15" s="436" t="n">
        <v>2046</v>
      </c>
      <c r="J15" s="436" t="n">
        <v>2315</v>
      </c>
      <c r="K15" s="436" t="n">
        <v>1641</v>
      </c>
      <c r="L15" s="436" t="n">
        <v>1671</v>
      </c>
      <c r="M15" s="436" t="n">
        <v>1760</v>
      </c>
      <c r="N15" s="437" t="n">
        <v>1819</v>
      </c>
      <c r="O15" s="438" t="n">
        <v>1671</v>
      </c>
    </row>
    <row r="16" customFormat="false" ht="12.75" hidden="false" customHeight="true" outlineLevel="0" collapsed="false">
      <c r="A16" s="434" t="n">
        <v>3</v>
      </c>
      <c r="B16" s="435" t="s">
        <v>193</v>
      </c>
      <c r="C16" s="436" t="n">
        <v>368764</v>
      </c>
      <c r="D16" s="436" t="n">
        <v>27176</v>
      </c>
      <c r="E16" s="436" t="n">
        <v>27286</v>
      </c>
      <c r="F16" s="436" t="n">
        <v>26924</v>
      </c>
      <c r="G16" s="436" t="n">
        <v>29810</v>
      </c>
      <c r="H16" s="436" t="n">
        <v>33210</v>
      </c>
      <c r="I16" s="436" t="n">
        <v>36909</v>
      </c>
      <c r="J16" s="436" t="n">
        <v>41399</v>
      </c>
      <c r="K16" s="436" t="n">
        <v>35115</v>
      </c>
      <c r="L16" s="436" t="n">
        <v>30613</v>
      </c>
      <c r="M16" s="436" t="n">
        <v>29505</v>
      </c>
      <c r="N16" s="437" t="n">
        <v>25817</v>
      </c>
      <c r="O16" s="438" t="n">
        <v>25000</v>
      </c>
    </row>
    <row r="17" customFormat="false" ht="12.75" hidden="false" customHeight="true" outlineLevel="0" collapsed="false">
      <c r="A17" s="434" t="n">
        <v>4</v>
      </c>
      <c r="B17" s="435" t="s">
        <v>194</v>
      </c>
      <c r="C17" s="436" t="n">
        <v>339259</v>
      </c>
      <c r="D17" s="436" t="n">
        <v>21321</v>
      </c>
      <c r="E17" s="436" t="n">
        <v>23915</v>
      </c>
      <c r="F17" s="436" t="n">
        <v>29029</v>
      </c>
      <c r="G17" s="436" t="n">
        <v>33870</v>
      </c>
      <c r="H17" s="436" t="n">
        <v>36558</v>
      </c>
      <c r="I17" s="436" t="n">
        <v>38736</v>
      </c>
      <c r="J17" s="436" t="n">
        <v>39046</v>
      </c>
      <c r="K17" s="436" t="n">
        <v>31027</v>
      </c>
      <c r="L17" s="436" t="n">
        <v>25603</v>
      </c>
      <c r="M17" s="436" t="n">
        <v>23067</v>
      </c>
      <c r="N17" s="437" t="n">
        <v>19480</v>
      </c>
      <c r="O17" s="438" t="n">
        <v>17607</v>
      </c>
    </row>
    <row r="18" customFormat="false" ht="12.75" hidden="false" customHeight="true" outlineLevel="0" collapsed="false">
      <c r="A18" s="439" t="n">
        <v>5</v>
      </c>
      <c r="B18" s="440" t="s">
        <v>195</v>
      </c>
      <c r="C18" s="441" t="n">
        <v>3626</v>
      </c>
      <c r="D18" s="441" t="n">
        <v>359</v>
      </c>
      <c r="E18" s="441" t="n">
        <v>192</v>
      </c>
      <c r="F18" s="441" t="n">
        <v>225</v>
      </c>
      <c r="G18" s="441" t="n">
        <v>289</v>
      </c>
      <c r="H18" s="441" t="n">
        <v>364</v>
      </c>
      <c r="I18" s="441" t="n">
        <v>556</v>
      </c>
      <c r="J18" s="441" t="n">
        <v>544</v>
      </c>
      <c r="K18" s="441" t="n">
        <v>384</v>
      </c>
      <c r="L18" s="441" t="n">
        <v>231</v>
      </c>
      <c r="M18" s="441" t="n">
        <v>205</v>
      </c>
      <c r="N18" s="442" t="n">
        <v>165</v>
      </c>
      <c r="O18" s="443" t="n">
        <v>111</v>
      </c>
    </row>
    <row r="19" customFormat="false" ht="17.25" hidden="false" customHeight="true" outlineLevel="0" collapsed="false">
      <c r="A19" s="444" t="s">
        <v>37</v>
      </c>
      <c r="B19" s="444"/>
      <c r="C19" s="445" t="n">
        <v>2214657</v>
      </c>
      <c r="D19" s="445" t="n">
        <v>179568</v>
      </c>
      <c r="E19" s="445" t="n">
        <v>172842</v>
      </c>
      <c r="F19" s="445" t="n">
        <v>183100</v>
      </c>
      <c r="G19" s="445" t="n">
        <v>191193</v>
      </c>
      <c r="H19" s="445" t="n">
        <v>194515</v>
      </c>
      <c r="I19" s="445" t="n">
        <v>198742</v>
      </c>
      <c r="J19" s="445" t="n">
        <v>207304</v>
      </c>
      <c r="K19" s="445" t="n">
        <v>199831</v>
      </c>
      <c r="L19" s="445" t="n">
        <v>187779</v>
      </c>
      <c r="M19" s="445" t="n">
        <v>177658</v>
      </c>
      <c r="N19" s="446" t="n">
        <v>168030</v>
      </c>
      <c r="O19" s="447" t="n">
        <v>154095</v>
      </c>
    </row>
    <row r="20" customFormat="false" ht="12.75" hidden="false" customHeight="true" outlineLevel="0" collapsed="false">
      <c r="A20" s="434" t="n">
        <v>1</v>
      </c>
      <c r="B20" s="435" t="s">
        <v>191</v>
      </c>
      <c r="C20" s="436" t="n">
        <v>974155</v>
      </c>
      <c r="D20" s="436" t="n">
        <v>74212</v>
      </c>
      <c r="E20" s="436" t="n">
        <v>73544</v>
      </c>
      <c r="F20" s="436" t="n">
        <v>79255</v>
      </c>
      <c r="G20" s="436" t="n">
        <v>83075</v>
      </c>
      <c r="H20" s="436" t="n">
        <v>87020</v>
      </c>
      <c r="I20" s="436" t="n">
        <v>90478</v>
      </c>
      <c r="J20" s="436" t="n">
        <v>96504</v>
      </c>
      <c r="K20" s="436" t="n">
        <v>91463</v>
      </c>
      <c r="L20" s="436" t="n">
        <v>83931</v>
      </c>
      <c r="M20" s="436" t="n">
        <v>77756</v>
      </c>
      <c r="N20" s="437" t="n">
        <v>72251</v>
      </c>
      <c r="O20" s="438" t="n">
        <v>64668</v>
      </c>
    </row>
    <row r="21" customFormat="false" ht="12.75" hidden="false" customHeight="true" outlineLevel="0" collapsed="false">
      <c r="A21" s="434" t="n">
        <v>2</v>
      </c>
      <c r="B21" s="435" t="s">
        <v>192</v>
      </c>
      <c r="C21" s="436" t="n">
        <v>67191</v>
      </c>
      <c r="D21" s="436" t="n">
        <v>7282</v>
      </c>
      <c r="E21" s="436" t="n">
        <v>6953</v>
      </c>
      <c r="F21" s="436" t="n">
        <v>7083</v>
      </c>
      <c r="G21" s="436" t="n">
        <v>7340</v>
      </c>
      <c r="H21" s="436" t="n">
        <v>6275</v>
      </c>
      <c r="I21" s="436" t="n">
        <v>5580</v>
      </c>
      <c r="J21" s="436" t="n">
        <v>5614</v>
      </c>
      <c r="K21" s="436" t="n">
        <v>5573</v>
      </c>
      <c r="L21" s="436" t="n">
        <v>4275</v>
      </c>
      <c r="M21" s="436" t="n">
        <v>3943</v>
      </c>
      <c r="N21" s="437" t="n">
        <v>4007</v>
      </c>
      <c r="O21" s="438" t="n">
        <v>3267</v>
      </c>
    </row>
    <row r="22" customFormat="false" ht="12.75" hidden="false" customHeight="true" outlineLevel="0" collapsed="false">
      <c r="A22" s="434" t="n">
        <v>3</v>
      </c>
      <c r="B22" s="435" t="s">
        <v>193</v>
      </c>
      <c r="C22" s="436" t="n">
        <v>394260</v>
      </c>
      <c r="D22" s="436" t="n">
        <v>35606</v>
      </c>
      <c r="E22" s="436" t="n">
        <v>33957</v>
      </c>
      <c r="F22" s="436" t="n">
        <v>33465</v>
      </c>
      <c r="G22" s="436" t="n">
        <v>34024</v>
      </c>
      <c r="H22" s="436" t="n">
        <v>33757</v>
      </c>
      <c r="I22" s="436" t="n">
        <v>33337</v>
      </c>
      <c r="J22" s="436" t="n">
        <v>33441</v>
      </c>
      <c r="K22" s="436" t="n">
        <v>32458</v>
      </c>
      <c r="L22" s="436" t="n">
        <v>31388</v>
      </c>
      <c r="M22" s="436" t="n">
        <v>30519</v>
      </c>
      <c r="N22" s="437" t="n">
        <v>31487</v>
      </c>
      <c r="O22" s="438" t="n">
        <v>30821</v>
      </c>
    </row>
    <row r="23" customFormat="false" ht="12.75" hidden="false" customHeight="true" outlineLevel="0" collapsed="false">
      <c r="A23" s="434" t="n">
        <v>4</v>
      </c>
      <c r="B23" s="435" t="s">
        <v>194</v>
      </c>
      <c r="C23" s="436" t="n">
        <v>765262</v>
      </c>
      <c r="D23" s="436" t="n">
        <v>61040</v>
      </c>
      <c r="E23" s="436" t="n">
        <v>57109</v>
      </c>
      <c r="F23" s="436" t="n">
        <v>62049</v>
      </c>
      <c r="G23" s="436" t="n">
        <v>65458</v>
      </c>
      <c r="H23" s="436" t="n">
        <v>66263</v>
      </c>
      <c r="I23" s="436" t="n">
        <v>68252</v>
      </c>
      <c r="J23" s="436" t="n">
        <v>70581</v>
      </c>
      <c r="K23" s="436" t="n">
        <v>68992</v>
      </c>
      <c r="L23" s="436" t="n">
        <v>66793</v>
      </c>
      <c r="M23" s="436" t="n">
        <v>64408</v>
      </c>
      <c r="N23" s="437" t="n">
        <v>59595</v>
      </c>
      <c r="O23" s="438" t="n">
        <v>54725</v>
      </c>
    </row>
    <row r="24" customFormat="false" ht="12.75" hidden="false" customHeight="true" outlineLevel="0" collapsed="false">
      <c r="A24" s="439" t="n">
        <v>5</v>
      </c>
      <c r="B24" s="440" t="s">
        <v>195</v>
      </c>
      <c r="C24" s="441" t="n">
        <v>13788</v>
      </c>
      <c r="D24" s="441" t="n">
        <v>1430</v>
      </c>
      <c r="E24" s="441" t="n">
        <v>1280</v>
      </c>
      <c r="F24" s="441" t="n">
        <v>1248</v>
      </c>
      <c r="G24" s="441" t="n">
        <v>1296</v>
      </c>
      <c r="H24" s="441" t="n">
        <v>1200</v>
      </c>
      <c r="I24" s="441" t="n">
        <v>1096</v>
      </c>
      <c r="J24" s="441" t="n">
        <v>1165</v>
      </c>
      <c r="K24" s="441" t="n">
        <v>1345</v>
      </c>
      <c r="L24" s="441" t="n">
        <v>1392</v>
      </c>
      <c r="M24" s="441" t="n">
        <v>1032</v>
      </c>
      <c r="N24" s="442" t="n">
        <v>690</v>
      </c>
      <c r="O24" s="443" t="n">
        <v>614</v>
      </c>
    </row>
    <row r="25" customFormat="false" ht="17.25" hidden="false" customHeight="true" outlineLevel="0" collapsed="false">
      <c r="A25" s="444" t="s">
        <v>38</v>
      </c>
      <c r="B25" s="444"/>
      <c r="C25" s="445" t="n">
        <v>2401404</v>
      </c>
      <c r="D25" s="445" t="n">
        <v>184139</v>
      </c>
      <c r="E25" s="445" t="n">
        <v>184904</v>
      </c>
      <c r="F25" s="445" t="n">
        <v>189546</v>
      </c>
      <c r="G25" s="445" t="n">
        <v>197784</v>
      </c>
      <c r="H25" s="445" t="n">
        <v>203761</v>
      </c>
      <c r="I25" s="445" t="n">
        <v>205040</v>
      </c>
      <c r="J25" s="445" t="n">
        <v>208463</v>
      </c>
      <c r="K25" s="445" t="n">
        <v>211889</v>
      </c>
      <c r="L25" s="445" t="n">
        <v>212102</v>
      </c>
      <c r="M25" s="445" t="n">
        <v>211401</v>
      </c>
      <c r="N25" s="446" t="n">
        <v>203367</v>
      </c>
      <c r="O25" s="447" t="n">
        <v>189008</v>
      </c>
    </row>
    <row r="26" customFormat="false" ht="12.75" hidden="false" customHeight="true" outlineLevel="0" collapsed="false">
      <c r="A26" s="434" t="n">
        <v>1</v>
      </c>
      <c r="B26" s="435" t="s">
        <v>191</v>
      </c>
      <c r="C26" s="436" t="n">
        <v>997205</v>
      </c>
      <c r="D26" s="436" t="n">
        <v>76250</v>
      </c>
      <c r="E26" s="436" t="n">
        <v>76061</v>
      </c>
      <c r="F26" s="436" t="n">
        <v>78952</v>
      </c>
      <c r="G26" s="436" t="n">
        <v>82556</v>
      </c>
      <c r="H26" s="436" t="n">
        <v>84465</v>
      </c>
      <c r="I26" s="436" t="n">
        <v>85668</v>
      </c>
      <c r="J26" s="436" t="n">
        <v>87303</v>
      </c>
      <c r="K26" s="436" t="n">
        <v>88205</v>
      </c>
      <c r="L26" s="436" t="n">
        <v>87921</v>
      </c>
      <c r="M26" s="436" t="n">
        <v>87200</v>
      </c>
      <c r="N26" s="437" t="n">
        <v>84275</v>
      </c>
      <c r="O26" s="438" t="n">
        <v>78351</v>
      </c>
    </row>
    <row r="27" customFormat="false" ht="12.75" hidden="false" customHeight="true" outlineLevel="0" collapsed="false">
      <c r="A27" s="434" t="n">
        <v>2</v>
      </c>
      <c r="B27" s="435" t="s">
        <v>192</v>
      </c>
      <c r="C27" s="436" t="n">
        <v>52719</v>
      </c>
      <c r="D27" s="436" t="n">
        <v>3466</v>
      </c>
      <c r="E27" s="436" t="n">
        <v>3711</v>
      </c>
      <c r="F27" s="436" t="n">
        <v>3886</v>
      </c>
      <c r="G27" s="436" t="n">
        <v>4147</v>
      </c>
      <c r="H27" s="436" t="n">
        <v>4509</v>
      </c>
      <c r="I27" s="436" t="n">
        <v>4881</v>
      </c>
      <c r="J27" s="436" t="n">
        <v>5125</v>
      </c>
      <c r="K27" s="436" t="n">
        <v>4975</v>
      </c>
      <c r="L27" s="436" t="n">
        <v>4436</v>
      </c>
      <c r="M27" s="436" t="n">
        <v>4500</v>
      </c>
      <c r="N27" s="437" t="n">
        <v>4404</v>
      </c>
      <c r="O27" s="438" t="n">
        <v>4678</v>
      </c>
    </row>
    <row r="28" customFormat="false" ht="12.75" hidden="false" customHeight="true" outlineLevel="0" collapsed="false">
      <c r="A28" s="434" t="n">
        <v>3</v>
      </c>
      <c r="B28" s="435" t="s">
        <v>193</v>
      </c>
      <c r="C28" s="436" t="n">
        <v>306241</v>
      </c>
      <c r="D28" s="436" t="n">
        <v>24848</v>
      </c>
      <c r="E28" s="436" t="n">
        <v>24935</v>
      </c>
      <c r="F28" s="436" t="n">
        <v>25480</v>
      </c>
      <c r="G28" s="436" t="n">
        <v>27426</v>
      </c>
      <c r="H28" s="436" t="n">
        <v>27803</v>
      </c>
      <c r="I28" s="436" t="n">
        <v>27084</v>
      </c>
      <c r="J28" s="436" t="n">
        <v>25076</v>
      </c>
      <c r="K28" s="436" t="n">
        <v>24725</v>
      </c>
      <c r="L28" s="436" t="n">
        <v>24880</v>
      </c>
      <c r="M28" s="436" t="n">
        <v>25766</v>
      </c>
      <c r="N28" s="437" t="n">
        <v>24415</v>
      </c>
      <c r="O28" s="438" t="n">
        <v>23802</v>
      </c>
    </row>
    <row r="29" customFormat="false" ht="12.75" hidden="false" customHeight="true" outlineLevel="0" collapsed="false">
      <c r="A29" s="434" t="n">
        <v>4</v>
      </c>
      <c r="B29" s="435" t="s">
        <v>194</v>
      </c>
      <c r="C29" s="436" t="n">
        <v>1025450</v>
      </c>
      <c r="D29" s="436" t="n">
        <v>76524</v>
      </c>
      <c r="E29" s="436" t="n">
        <v>77123</v>
      </c>
      <c r="F29" s="436" t="n">
        <v>77996</v>
      </c>
      <c r="G29" s="436" t="n">
        <v>80371</v>
      </c>
      <c r="H29" s="436" t="n">
        <v>83746</v>
      </c>
      <c r="I29" s="436" t="n">
        <v>86683</v>
      </c>
      <c r="J29" s="436" t="n">
        <v>90431</v>
      </c>
      <c r="K29" s="436" t="n">
        <v>93457</v>
      </c>
      <c r="L29" s="436" t="n">
        <v>94239</v>
      </c>
      <c r="M29" s="436" t="n">
        <v>93428</v>
      </c>
      <c r="N29" s="437" t="n">
        <v>89868</v>
      </c>
      <c r="O29" s="438" t="n">
        <v>81582</v>
      </c>
    </row>
    <row r="30" customFormat="false" ht="12.75" hidden="false" customHeight="true" outlineLevel="0" collapsed="false">
      <c r="A30" s="439" t="n">
        <v>5</v>
      </c>
      <c r="B30" s="440" t="s">
        <v>195</v>
      </c>
      <c r="C30" s="441" t="n">
        <v>19790</v>
      </c>
      <c r="D30" s="441" t="n">
        <v>3052</v>
      </c>
      <c r="E30" s="441" t="n">
        <v>3073</v>
      </c>
      <c r="F30" s="441" t="n">
        <v>3233</v>
      </c>
      <c r="G30" s="441" t="n">
        <v>3284</v>
      </c>
      <c r="H30" s="441" t="n">
        <v>3239</v>
      </c>
      <c r="I30" s="441" t="n">
        <v>723</v>
      </c>
      <c r="J30" s="441" t="n">
        <v>528</v>
      </c>
      <c r="K30" s="441" t="n">
        <v>527</v>
      </c>
      <c r="L30" s="441" t="n">
        <v>626</v>
      </c>
      <c r="M30" s="441" t="n">
        <v>508</v>
      </c>
      <c r="N30" s="442" t="n">
        <v>404</v>
      </c>
      <c r="O30" s="443" t="n">
        <v>594</v>
      </c>
    </row>
    <row r="31" customFormat="false" ht="17.25" hidden="false" customHeight="true" outlineLevel="0" collapsed="false">
      <c r="A31" s="444" t="s">
        <v>39</v>
      </c>
      <c r="B31" s="444"/>
      <c r="C31" s="445" t="n">
        <v>10163937</v>
      </c>
      <c r="D31" s="445" t="n">
        <v>777904</v>
      </c>
      <c r="E31" s="445" t="n">
        <v>788746</v>
      </c>
      <c r="F31" s="445" t="n">
        <v>803893</v>
      </c>
      <c r="G31" s="445" t="n">
        <v>824724</v>
      </c>
      <c r="H31" s="445" t="n">
        <v>849187</v>
      </c>
      <c r="I31" s="445" t="n">
        <v>860255</v>
      </c>
      <c r="J31" s="445" t="n">
        <v>873964</v>
      </c>
      <c r="K31" s="445" t="n">
        <v>887457</v>
      </c>
      <c r="L31" s="445" t="n">
        <v>894793</v>
      </c>
      <c r="M31" s="445" t="n">
        <v>890163</v>
      </c>
      <c r="N31" s="446" t="n">
        <v>872029</v>
      </c>
      <c r="O31" s="447" t="n">
        <v>840821</v>
      </c>
    </row>
    <row r="32" customFormat="false" ht="12.75" hidden="false" customHeight="true" outlineLevel="0" collapsed="false">
      <c r="A32" s="434" t="n">
        <v>1</v>
      </c>
      <c r="B32" s="435" t="s">
        <v>191</v>
      </c>
      <c r="C32" s="436" t="n">
        <v>2534487</v>
      </c>
      <c r="D32" s="436" t="n">
        <v>194381</v>
      </c>
      <c r="E32" s="436" t="n">
        <v>196144</v>
      </c>
      <c r="F32" s="436" t="n">
        <v>203015</v>
      </c>
      <c r="G32" s="436" t="n">
        <v>209241</v>
      </c>
      <c r="H32" s="436" t="n">
        <v>215249</v>
      </c>
      <c r="I32" s="436" t="n">
        <v>218530</v>
      </c>
      <c r="J32" s="436" t="n">
        <v>221727</v>
      </c>
      <c r="K32" s="436" t="n">
        <v>224876</v>
      </c>
      <c r="L32" s="436" t="n">
        <v>224035</v>
      </c>
      <c r="M32" s="436" t="n">
        <v>220770</v>
      </c>
      <c r="N32" s="437" t="n">
        <v>211136</v>
      </c>
      <c r="O32" s="438" t="n">
        <v>195384</v>
      </c>
    </row>
    <row r="33" customFormat="false" ht="12.75" hidden="false" customHeight="true" outlineLevel="0" collapsed="false">
      <c r="A33" s="434" t="n">
        <v>2</v>
      </c>
      <c r="B33" s="435" t="s">
        <v>192</v>
      </c>
      <c r="C33" s="436" t="n">
        <v>486678</v>
      </c>
      <c r="D33" s="436" t="n">
        <v>34935</v>
      </c>
      <c r="E33" s="436" t="n">
        <v>33984</v>
      </c>
      <c r="F33" s="436" t="n">
        <v>37167</v>
      </c>
      <c r="G33" s="436" t="n">
        <v>38891</v>
      </c>
      <c r="H33" s="436" t="n">
        <v>41393</v>
      </c>
      <c r="I33" s="436" t="n">
        <v>41140</v>
      </c>
      <c r="J33" s="436" t="n">
        <v>43826</v>
      </c>
      <c r="K33" s="436" t="n">
        <v>43659</v>
      </c>
      <c r="L33" s="436" t="n">
        <v>42825</v>
      </c>
      <c r="M33" s="436" t="n">
        <v>41222</v>
      </c>
      <c r="N33" s="437" t="n">
        <v>42775</v>
      </c>
      <c r="O33" s="438" t="n">
        <v>44861</v>
      </c>
    </row>
    <row r="34" customFormat="false" ht="12.75" hidden="false" customHeight="true" outlineLevel="0" collapsed="false">
      <c r="A34" s="434" t="n">
        <v>3</v>
      </c>
      <c r="B34" s="435" t="s">
        <v>193</v>
      </c>
      <c r="C34" s="436" t="n">
        <v>3192328</v>
      </c>
      <c r="D34" s="436" t="n">
        <v>248932</v>
      </c>
      <c r="E34" s="436" t="n">
        <v>253364</v>
      </c>
      <c r="F34" s="436" t="n">
        <v>254137</v>
      </c>
      <c r="G34" s="436" t="n">
        <v>257698</v>
      </c>
      <c r="H34" s="436" t="n">
        <v>265121</v>
      </c>
      <c r="I34" s="436" t="n">
        <v>268812</v>
      </c>
      <c r="J34" s="436" t="n">
        <v>272442</v>
      </c>
      <c r="K34" s="436" t="n">
        <v>276696</v>
      </c>
      <c r="L34" s="436" t="n">
        <v>278516</v>
      </c>
      <c r="M34" s="436" t="n">
        <v>277666</v>
      </c>
      <c r="N34" s="437" t="n">
        <v>272573</v>
      </c>
      <c r="O34" s="438" t="n">
        <v>266371</v>
      </c>
    </row>
    <row r="35" customFormat="false" ht="12.75" hidden="false" customHeight="true" outlineLevel="0" collapsed="false">
      <c r="A35" s="434" t="n">
        <v>4</v>
      </c>
      <c r="B35" s="435" t="s">
        <v>194</v>
      </c>
      <c r="C35" s="436" t="n">
        <v>3898125</v>
      </c>
      <c r="D35" s="436" t="n">
        <v>294038</v>
      </c>
      <c r="E35" s="436" t="n">
        <v>299679</v>
      </c>
      <c r="F35" s="436" t="n">
        <v>304455</v>
      </c>
      <c r="G35" s="436" t="n">
        <v>314266</v>
      </c>
      <c r="H35" s="436" t="n">
        <v>323242</v>
      </c>
      <c r="I35" s="436" t="n">
        <v>327991</v>
      </c>
      <c r="J35" s="436" t="n">
        <v>332616</v>
      </c>
      <c r="K35" s="436" t="n">
        <v>339046</v>
      </c>
      <c r="L35" s="436" t="n">
        <v>345594</v>
      </c>
      <c r="M35" s="436" t="n">
        <v>346813</v>
      </c>
      <c r="N35" s="437" t="n">
        <v>341118</v>
      </c>
      <c r="O35" s="438" t="n">
        <v>329267</v>
      </c>
    </row>
    <row r="36" customFormat="false" ht="12.75" hidden="false" customHeight="true" outlineLevel="0" collapsed="false">
      <c r="A36" s="439" t="n">
        <v>5</v>
      </c>
      <c r="B36" s="440" t="s">
        <v>195</v>
      </c>
      <c r="C36" s="441" t="n">
        <v>52318</v>
      </c>
      <c r="D36" s="441" t="n">
        <v>5620</v>
      </c>
      <c r="E36" s="441" t="n">
        <v>5575</v>
      </c>
      <c r="F36" s="441" t="n">
        <v>5119</v>
      </c>
      <c r="G36" s="441" t="n">
        <v>4627</v>
      </c>
      <c r="H36" s="441" t="n">
        <v>4182</v>
      </c>
      <c r="I36" s="441" t="n">
        <v>3782</v>
      </c>
      <c r="J36" s="441" t="n">
        <v>3352</v>
      </c>
      <c r="K36" s="441" t="n">
        <v>3180</v>
      </c>
      <c r="L36" s="441" t="n">
        <v>3823</v>
      </c>
      <c r="M36" s="441" t="n">
        <v>3692</v>
      </c>
      <c r="N36" s="442" t="n">
        <v>4428</v>
      </c>
      <c r="O36" s="443" t="n">
        <v>4938</v>
      </c>
    </row>
    <row r="37" customFormat="false" ht="17.25" hidden="false" customHeight="true" outlineLevel="0" collapsed="false">
      <c r="A37" s="444" t="s">
        <v>40</v>
      </c>
      <c r="B37" s="444"/>
      <c r="C37" s="445" t="n">
        <v>1131663</v>
      </c>
      <c r="D37" s="445" t="n">
        <v>85854</v>
      </c>
      <c r="E37" s="445" t="n">
        <v>87771</v>
      </c>
      <c r="F37" s="445" t="n">
        <v>96336</v>
      </c>
      <c r="G37" s="445" t="n">
        <v>103451</v>
      </c>
      <c r="H37" s="445" t="n">
        <v>105121</v>
      </c>
      <c r="I37" s="445" t="n">
        <v>103742</v>
      </c>
      <c r="J37" s="445" t="n">
        <v>106801</v>
      </c>
      <c r="K37" s="445" t="n">
        <v>101576</v>
      </c>
      <c r="L37" s="445" t="n">
        <v>93523</v>
      </c>
      <c r="M37" s="445" t="n">
        <v>86424</v>
      </c>
      <c r="N37" s="446" t="n">
        <v>81330</v>
      </c>
      <c r="O37" s="447" t="n">
        <v>79734</v>
      </c>
    </row>
    <row r="38" customFormat="false" ht="12.75" hidden="false" customHeight="true" outlineLevel="0" collapsed="false">
      <c r="A38" s="434" t="n">
        <v>1</v>
      </c>
      <c r="B38" s="435" t="s">
        <v>191</v>
      </c>
      <c r="C38" s="436" t="n">
        <v>509575</v>
      </c>
      <c r="D38" s="436" t="n">
        <v>36886</v>
      </c>
      <c r="E38" s="436" t="n">
        <v>38770</v>
      </c>
      <c r="F38" s="436" t="n">
        <v>43596</v>
      </c>
      <c r="G38" s="436" t="n">
        <v>46823</v>
      </c>
      <c r="H38" s="436" t="n">
        <v>47702</v>
      </c>
      <c r="I38" s="436" t="n">
        <v>47908</v>
      </c>
      <c r="J38" s="436" t="n">
        <v>48748</v>
      </c>
      <c r="K38" s="436" t="n">
        <v>45690</v>
      </c>
      <c r="L38" s="436" t="n">
        <v>42573</v>
      </c>
      <c r="M38" s="436" t="n">
        <v>39575</v>
      </c>
      <c r="N38" s="437" t="n">
        <v>36439</v>
      </c>
      <c r="O38" s="438" t="n">
        <v>34864</v>
      </c>
    </row>
    <row r="39" customFormat="false" ht="12.75" hidden="false" customHeight="true" outlineLevel="0" collapsed="false">
      <c r="A39" s="434" t="n">
        <v>2</v>
      </c>
      <c r="B39" s="435" t="s">
        <v>192</v>
      </c>
      <c r="C39" s="436" t="n">
        <v>15146</v>
      </c>
      <c r="D39" s="436" t="n">
        <v>1327</v>
      </c>
      <c r="E39" s="436" t="n">
        <v>1298</v>
      </c>
      <c r="F39" s="436" t="n">
        <v>1323</v>
      </c>
      <c r="G39" s="436" t="n">
        <v>1143</v>
      </c>
      <c r="H39" s="436" t="n">
        <v>1016</v>
      </c>
      <c r="I39" s="436" t="n">
        <v>1168</v>
      </c>
      <c r="J39" s="436" t="n">
        <v>1197</v>
      </c>
      <c r="K39" s="436" t="n">
        <v>1140</v>
      </c>
      <c r="L39" s="436" t="n">
        <v>1176</v>
      </c>
      <c r="M39" s="436" t="n">
        <v>1212</v>
      </c>
      <c r="N39" s="437" t="n">
        <v>1386</v>
      </c>
      <c r="O39" s="438" t="n">
        <v>1760</v>
      </c>
    </row>
    <row r="40" customFormat="false" ht="12.75" hidden="false" customHeight="true" outlineLevel="0" collapsed="false">
      <c r="A40" s="434" t="n">
        <v>3</v>
      </c>
      <c r="B40" s="435" t="s">
        <v>193</v>
      </c>
      <c r="C40" s="436" t="n">
        <v>171399</v>
      </c>
      <c r="D40" s="436" t="n">
        <v>15137</v>
      </c>
      <c r="E40" s="436" t="n">
        <v>14961</v>
      </c>
      <c r="F40" s="436" t="n">
        <v>15276</v>
      </c>
      <c r="G40" s="436" t="n">
        <v>15858</v>
      </c>
      <c r="H40" s="436" t="n">
        <v>15371</v>
      </c>
      <c r="I40" s="436" t="n">
        <v>13587</v>
      </c>
      <c r="J40" s="436" t="n">
        <v>14143</v>
      </c>
      <c r="K40" s="436" t="n">
        <v>14173</v>
      </c>
      <c r="L40" s="436" t="n">
        <v>13514</v>
      </c>
      <c r="M40" s="436" t="n">
        <v>12668</v>
      </c>
      <c r="N40" s="437" t="n">
        <v>12977</v>
      </c>
      <c r="O40" s="438" t="n">
        <v>13734</v>
      </c>
    </row>
    <row r="41" customFormat="false" ht="12.75" hidden="false" customHeight="true" outlineLevel="0" collapsed="false">
      <c r="A41" s="434" t="n">
        <v>4</v>
      </c>
      <c r="B41" s="435" t="s">
        <v>194</v>
      </c>
      <c r="C41" s="436" t="n">
        <v>421401</v>
      </c>
      <c r="D41" s="436" t="n">
        <v>31364</v>
      </c>
      <c r="E41" s="436" t="n">
        <v>31552</v>
      </c>
      <c r="F41" s="436" t="n">
        <v>34797</v>
      </c>
      <c r="G41" s="436" t="n">
        <v>38434</v>
      </c>
      <c r="H41" s="436" t="n">
        <v>39706</v>
      </c>
      <c r="I41" s="436" t="n">
        <v>39851</v>
      </c>
      <c r="J41" s="436" t="n">
        <v>41404</v>
      </c>
      <c r="K41" s="436" t="n">
        <v>39182</v>
      </c>
      <c r="L41" s="436" t="n">
        <v>35145</v>
      </c>
      <c r="M41" s="436" t="n">
        <v>32032</v>
      </c>
      <c r="N41" s="437" t="n">
        <v>29614</v>
      </c>
      <c r="O41" s="438" t="n">
        <v>28320</v>
      </c>
    </row>
    <row r="42" customFormat="false" ht="12.75" hidden="false" customHeight="true" outlineLevel="0" collapsed="false">
      <c r="A42" s="448" t="n">
        <v>5</v>
      </c>
      <c r="B42" s="449" t="s">
        <v>195</v>
      </c>
      <c r="C42" s="450" t="n">
        <v>14142</v>
      </c>
      <c r="D42" s="450" t="n">
        <v>1140</v>
      </c>
      <c r="E42" s="450" t="n">
        <v>1190</v>
      </c>
      <c r="F42" s="450" t="n">
        <v>1344</v>
      </c>
      <c r="G42" s="450" t="n">
        <v>1192</v>
      </c>
      <c r="H42" s="450" t="n">
        <v>1325</v>
      </c>
      <c r="I42" s="450" t="n">
        <v>1228</v>
      </c>
      <c r="J42" s="450" t="n">
        <v>1310</v>
      </c>
      <c r="K42" s="450" t="n">
        <v>1392</v>
      </c>
      <c r="L42" s="450" t="n">
        <v>1115</v>
      </c>
      <c r="M42" s="450" t="n">
        <v>937</v>
      </c>
      <c r="N42" s="451" t="n">
        <v>914</v>
      </c>
      <c r="O42" s="452" t="n">
        <v>1055</v>
      </c>
    </row>
    <row r="44" customFormat="false" ht="6" hidden="false" customHeight="true" outlineLevel="0" collapsed="false"/>
    <row r="45" customFormat="false" ht="6" hidden="false" customHeight="true" outlineLevel="0" collapsed="false"/>
    <row r="46" customFormat="false" ht="6" hidden="false" customHeight="true" outlineLevel="0" collapsed="false"/>
    <row r="51" customFormat="false" ht="17.25" hidden="false" customHeight="false" outlineLevel="0" collapsed="false">
      <c r="A51" s="414" t="s">
        <v>185</v>
      </c>
    </row>
    <row r="52" customFormat="false" ht="12.75" hidden="false" customHeight="true" outlineLevel="0" collapsed="false"/>
    <row r="53" customFormat="false" ht="17.25" hidden="false" customHeight="true" outlineLevel="0" collapsed="false">
      <c r="B53" s="414" t="s">
        <v>221</v>
      </c>
      <c r="O53" s="415" t="s">
        <v>2</v>
      </c>
    </row>
    <row r="54" customFormat="false" ht="12.75" hidden="false" customHeight="true" outlineLevel="0" collapsed="false">
      <c r="A54" s="416"/>
      <c r="B54" s="417" t="s">
        <v>3</v>
      </c>
      <c r="C54" s="418"/>
      <c r="D54" s="419" t="str">
        <f aca="false">D4</f>
        <v>29年</v>
      </c>
      <c r="E54" s="420"/>
      <c r="F54" s="420"/>
      <c r="G54" s="418"/>
      <c r="H54" s="418"/>
      <c r="I54" s="420"/>
      <c r="J54" s="420"/>
      <c r="K54" s="420"/>
      <c r="L54" s="420"/>
      <c r="M54" s="419" t="str">
        <f aca="false">M4</f>
        <v>30年</v>
      </c>
      <c r="N54" s="420"/>
      <c r="O54" s="421"/>
    </row>
    <row r="55" customFormat="false" ht="12.75" hidden="false" customHeight="true" outlineLevel="0" collapsed="false">
      <c r="A55" s="422"/>
      <c r="B55" s="423"/>
      <c r="C55" s="424" t="str">
        <f aca="false">C5</f>
        <v>29年度計</v>
      </c>
      <c r="D55" s="453" t="s">
        <v>7</v>
      </c>
      <c r="E55" s="453" t="s">
        <v>8</v>
      </c>
      <c r="F55" s="453" t="s">
        <v>9</v>
      </c>
      <c r="G55" s="453" t="s">
        <v>10</v>
      </c>
      <c r="H55" s="453" t="s">
        <v>11</v>
      </c>
      <c r="I55" s="453" t="s">
        <v>12</v>
      </c>
      <c r="J55" s="453" t="s">
        <v>13</v>
      </c>
      <c r="K55" s="453" t="s">
        <v>14</v>
      </c>
      <c r="L55" s="453" t="s">
        <v>15</v>
      </c>
      <c r="M55" s="453" t="s">
        <v>16</v>
      </c>
      <c r="N55" s="453" t="s">
        <v>17</v>
      </c>
      <c r="O55" s="454" t="s">
        <v>18</v>
      </c>
      <c r="P55" s="425"/>
    </row>
    <row r="56" customFormat="false" ht="12.75" hidden="false" customHeight="true" outlineLevel="0" collapsed="false">
      <c r="A56" s="426" t="s">
        <v>220</v>
      </c>
      <c r="B56" s="427"/>
      <c r="C56" s="428"/>
      <c r="D56" s="427"/>
      <c r="E56" s="427"/>
      <c r="F56" s="427"/>
      <c r="G56" s="428"/>
      <c r="H56" s="428"/>
      <c r="I56" s="427"/>
      <c r="J56" s="427"/>
      <c r="K56" s="427"/>
      <c r="L56" s="427"/>
      <c r="M56" s="427"/>
      <c r="N56" s="427"/>
      <c r="O56" s="429"/>
    </row>
    <row r="57" customFormat="false" ht="17.25" hidden="false" customHeight="true" outlineLevel="0" collapsed="false">
      <c r="A57" s="430" t="s">
        <v>41</v>
      </c>
      <c r="B57" s="430"/>
      <c r="C57" s="445" t="n">
        <v>3609664</v>
      </c>
      <c r="D57" s="445" t="n">
        <v>268403</v>
      </c>
      <c r="E57" s="445" t="n">
        <v>273286</v>
      </c>
      <c r="F57" s="445" t="n">
        <v>278400</v>
      </c>
      <c r="G57" s="445" t="n">
        <v>289853</v>
      </c>
      <c r="H57" s="445" t="n">
        <v>300568</v>
      </c>
      <c r="I57" s="445" t="n">
        <v>303261</v>
      </c>
      <c r="J57" s="445" t="n">
        <v>306917</v>
      </c>
      <c r="K57" s="445" t="n">
        <v>313402</v>
      </c>
      <c r="L57" s="445" t="n">
        <v>320104</v>
      </c>
      <c r="M57" s="445" t="n">
        <v>325832</v>
      </c>
      <c r="N57" s="446" t="n">
        <v>326879</v>
      </c>
      <c r="O57" s="447" t="n">
        <v>302759</v>
      </c>
    </row>
    <row r="58" customFormat="false" ht="12.75" hidden="false" customHeight="true" outlineLevel="0" collapsed="false">
      <c r="A58" s="434" t="n">
        <v>1</v>
      </c>
      <c r="B58" s="435" t="s">
        <v>191</v>
      </c>
      <c r="C58" s="436" t="n">
        <v>1345970</v>
      </c>
      <c r="D58" s="436" t="n">
        <v>102167</v>
      </c>
      <c r="E58" s="436" t="n">
        <v>101987</v>
      </c>
      <c r="F58" s="436" t="n">
        <v>105284</v>
      </c>
      <c r="G58" s="436" t="n">
        <v>110417</v>
      </c>
      <c r="H58" s="436" t="n">
        <v>114078</v>
      </c>
      <c r="I58" s="436" t="n">
        <v>114570</v>
      </c>
      <c r="J58" s="436" t="n">
        <v>114942</v>
      </c>
      <c r="K58" s="436" t="n">
        <v>116514</v>
      </c>
      <c r="L58" s="436" t="n">
        <v>118811</v>
      </c>
      <c r="M58" s="436" t="n">
        <v>120590</v>
      </c>
      <c r="N58" s="437" t="n">
        <v>117640</v>
      </c>
      <c r="O58" s="438" t="n">
        <v>108970</v>
      </c>
    </row>
    <row r="59" customFormat="false" ht="12.75" hidden="false" customHeight="true" outlineLevel="0" collapsed="false">
      <c r="A59" s="434" t="n">
        <v>2</v>
      </c>
      <c r="B59" s="435" t="s">
        <v>192</v>
      </c>
      <c r="C59" s="436" t="n">
        <v>56651</v>
      </c>
      <c r="D59" s="436" t="n">
        <v>4632</v>
      </c>
      <c r="E59" s="436" t="n">
        <v>4788</v>
      </c>
      <c r="F59" s="436" t="n">
        <v>4334</v>
      </c>
      <c r="G59" s="436" t="n">
        <v>4109</v>
      </c>
      <c r="H59" s="436" t="n">
        <v>4423</v>
      </c>
      <c r="I59" s="436" t="n">
        <v>4500</v>
      </c>
      <c r="J59" s="436" t="n">
        <v>4589</v>
      </c>
      <c r="K59" s="436" t="n">
        <v>4843</v>
      </c>
      <c r="L59" s="436" t="n">
        <v>4995</v>
      </c>
      <c r="M59" s="436" t="n">
        <v>5120</v>
      </c>
      <c r="N59" s="437" t="n">
        <v>4992</v>
      </c>
      <c r="O59" s="438" t="n">
        <v>5328</v>
      </c>
    </row>
    <row r="60" customFormat="false" ht="12.75" hidden="false" customHeight="true" outlineLevel="0" collapsed="false">
      <c r="A60" s="434" t="n">
        <v>3</v>
      </c>
      <c r="B60" s="435" t="s">
        <v>193</v>
      </c>
      <c r="C60" s="436" t="n">
        <v>486451</v>
      </c>
      <c r="D60" s="436" t="n">
        <v>42371</v>
      </c>
      <c r="E60" s="436" t="n">
        <v>40856</v>
      </c>
      <c r="F60" s="436" t="n">
        <v>38190</v>
      </c>
      <c r="G60" s="436" t="n">
        <v>37972</v>
      </c>
      <c r="H60" s="436" t="n">
        <v>37736</v>
      </c>
      <c r="I60" s="436" t="n">
        <v>38677</v>
      </c>
      <c r="J60" s="436" t="n">
        <v>40694</v>
      </c>
      <c r="K60" s="436" t="n">
        <v>41612</v>
      </c>
      <c r="L60" s="436" t="n">
        <v>42764</v>
      </c>
      <c r="M60" s="436" t="n">
        <v>43448</v>
      </c>
      <c r="N60" s="437" t="n">
        <v>42503</v>
      </c>
      <c r="O60" s="438" t="n">
        <v>39628</v>
      </c>
    </row>
    <row r="61" customFormat="false" ht="12.75" hidden="false" customHeight="true" outlineLevel="0" collapsed="false">
      <c r="A61" s="434" t="n">
        <v>4</v>
      </c>
      <c r="B61" s="435" t="s">
        <v>194</v>
      </c>
      <c r="C61" s="436" t="n">
        <v>1704185</v>
      </c>
      <c r="D61" s="436" t="n">
        <v>117731</v>
      </c>
      <c r="E61" s="436" t="n">
        <v>124168</v>
      </c>
      <c r="F61" s="436" t="n">
        <v>129236</v>
      </c>
      <c r="G61" s="436" t="n">
        <v>135888</v>
      </c>
      <c r="H61" s="436" t="n">
        <v>143200</v>
      </c>
      <c r="I61" s="436" t="n">
        <v>144335</v>
      </c>
      <c r="J61" s="436" t="n">
        <v>145286</v>
      </c>
      <c r="K61" s="436" t="n">
        <v>149122</v>
      </c>
      <c r="L61" s="436" t="n">
        <v>151946</v>
      </c>
      <c r="M61" s="436" t="n">
        <v>155132</v>
      </c>
      <c r="N61" s="437" t="n">
        <v>160341</v>
      </c>
      <c r="O61" s="438" t="n">
        <v>147799</v>
      </c>
    </row>
    <row r="62" customFormat="false" ht="12.75" hidden="false" customHeight="true" outlineLevel="0" collapsed="false">
      <c r="A62" s="439" t="n">
        <v>5</v>
      </c>
      <c r="B62" s="440" t="s">
        <v>195</v>
      </c>
      <c r="C62" s="441" t="n">
        <v>16407</v>
      </c>
      <c r="D62" s="441" t="n">
        <v>1502</v>
      </c>
      <c r="E62" s="441" t="n">
        <v>1487</v>
      </c>
      <c r="F62" s="441" t="n">
        <v>1356</v>
      </c>
      <c r="G62" s="441" t="n">
        <v>1467</v>
      </c>
      <c r="H62" s="441" t="n">
        <v>1131</v>
      </c>
      <c r="I62" s="441" t="n">
        <v>1178</v>
      </c>
      <c r="J62" s="441" t="n">
        <v>1406</v>
      </c>
      <c r="K62" s="441" t="n">
        <v>1312</v>
      </c>
      <c r="L62" s="441" t="n">
        <v>1587</v>
      </c>
      <c r="M62" s="441" t="n">
        <v>1543</v>
      </c>
      <c r="N62" s="442" t="n">
        <v>1404</v>
      </c>
      <c r="O62" s="443" t="n">
        <v>1034</v>
      </c>
    </row>
    <row r="63" customFormat="false" ht="17.25" hidden="false" customHeight="true" outlineLevel="0" collapsed="false">
      <c r="A63" s="444" t="s">
        <v>42</v>
      </c>
      <c r="B63" s="444"/>
      <c r="C63" s="445" t="n">
        <v>4054340</v>
      </c>
      <c r="D63" s="445" t="n">
        <v>299636</v>
      </c>
      <c r="E63" s="445" t="n">
        <v>301412</v>
      </c>
      <c r="F63" s="445" t="n">
        <v>312626</v>
      </c>
      <c r="G63" s="445" t="n">
        <v>329257</v>
      </c>
      <c r="H63" s="445" t="n">
        <v>340985</v>
      </c>
      <c r="I63" s="445" t="n">
        <v>346491</v>
      </c>
      <c r="J63" s="445" t="n">
        <v>354426</v>
      </c>
      <c r="K63" s="445" t="n">
        <v>362502</v>
      </c>
      <c r="L63" s="445" t="n">
        <v>368733</v>
      </c>
      <c r="M63" s="445" t="n">
        <v>363496</v>
      </c>
      <c r="N63" s="446" t="n">
        <v>347985</v>
      </c>
      <c r="O63" s="447" t="n">
        <v>326791</v>
      </c>
    </row>
    <row r="64" customFormat="false" ht="12.75" hidden="false" customHeight="true" outlineLevel="0" collapsed="false">
      <c r="A64" s="434" t="n">
        <v>1</v>
      </c>
      <c r="B64" s="435" t="s">
        <v>191</v>
      </c>
      <c r="C64" s="436" t="n">
        <v>1184625</v>
      </c>
      <c r="D64" s="436" t="n">
        <v>90395</v>
      </c>
      <c r="E64" s="436" t="n">
        <v>90742</v>
      </c>
      <c r="F64" s="436" t="n">
        <v>93589</v>
      </c>
      <c r="G64" s="436" t="n">
        <v>97597</v>
      </c>
      <c r="H64" s="436" t="n">
        <v>100771</v>
      </c>
      <c r="I64" s="436" t="n">
        <v>102542</v>
      </c>
      <c r="J64" s="436" t="n">
        <v>103613</v>
      </c>
      <c r="K64" s="436" t="n">
        <v>105766</v>
      </c>
      <c r="L64" s="436" t="n">
        <v>106225</v>
      </c>
      <c r="M64" s="436" t="n">
        <v>104229</v>
      </c>
      <c r="N64" s="437" t="n">
        <v>98081</v>
      </c>
      <c r="O64" s="438" t="n">
        <v>91076</v>
      </c>
    </row>
    <row r="65" customFormat="false" ht="12.75" hidden="false" customHeight="true" outlineLevel="0" collapsed="false">
      <c r="A65" s="434" t="n">
        <v>2</v>
      </c>
      <c r="B65" s="435" t="s">
        <v>192</v>
      </c>
      <c r="C65" s="436" t="n">
        <v>89734</v>
      </c>
      <c r="D65" s="436" t="n">
        <v>8607</v>
      </c>
      <c r="E65" s="436" t="n">
        <v>8065</v>
      </c>
      <c r="F65" s="436" t="n">
        <v>7733</v>
      </c>
      <c r="G65" s="436" t="n">
        <v>7231</v>
      </c>
      <c r="H65" s="436" t="n">
        <v>7742</v>
      </c>
      <c r="I65" s="436" t="n">
        <v>8314</v>
      </c>
      <c r="J65" s="436" t="n">
        <v>7263</v>
      </c>
      <c r="K65" s="436" t="n">
        <v>7576</v>
      </c>
      <c r="L65" s="436" t="n">
        <v>7925</v>
      </c>
      <c r="M65" s="436" t="n">
        <v>7415</v>
      </c>
      <c r="N65" s="437" t="n">
        <v>6364</v>
      </c>
      <c r="O65" s="438" t="n">
        <v>5498</v>
      </c>
    </row>
    <row r="66" customFormat="false" ht="12.75" hidden="false" customHeight="true" outlineLevel="0" collapsed="false">
      <c r="A66" s="434" t="n">
        <v>3</v>
      </c>
      <c r="B66" s="435" t="s">
        <v>193</v>
      </c>
      <c r="C66" s="436" t="n">
        <v>1058938</v>
      </c>
      <c r="D66" s="436" t="n">
        <v>78831</v>
      </c>
      <c r="E66" s="436" t="n">
        <v>78784</v>
      </c>
      <c r="F66" s="436" t="n">
        <v>80881</v>
      </c>
      <c r="G66" s="436" t="n">
        <v>83912</v>
      </c>
      <c r="H66" s="436" t="n">
        <v>86670</v>
      </c>
      <c r="I66" s="436" t="n">
        <v>89801</v>
      </c>
      <c r="J66" s="436" t="n">
        <v>93860</v>
      </c>
      <c r="K66" s="436" t="n">
        <v>96477</v>
      </c>
      <c r="L66" s="436" t="n">
        <v>98244</v>
      </c>
      <c r="M66" s="436" t="n">
        <v>95993</v>
      </c>
      <c r="N66" s="437" t="n">
        <v>90345</v>
      </c>
      <c r="O66" s="438" t="n">
        <v>85140</v>
      </c>
    </row>
    <row r="67" customFormat="false" ht="12.75" hidden="false" customHeight="true" outlineLevel="0" collapsed="false">
      <c r="A67" s="434" t="n">
        <v>4</v>
      </c>
      <c r="B67" s="435" t="s">
        <v>194</v>
      </c>
      <c r="C67" s="436" t="n">
        <v>1688235</v>
      </c>
      <c r="D67" s="436" t="n">
        <v>119044</v>
      </c>
      <c r="E67" s="436" t="n">
        <v>121292</v>
      </c>
      <c r="F67" s="436" t="n">
        <v>127998</v>
      </c>
      <c r="G67" s="436" t="n">
        <v>137471</v>
      </c>
      <c r="H67" s="436" t="n">
        <v>143110</v>
      </c>
      <c r="I67" s="436" t="n">
        <v>143142</v>
      </c>
      <c r="J67" s="436" t="n">
        <v>146812</v>
      </c>
      <c r="K67" s="436" t="n">
        <v>149581</v>
      </c>
      <c r="L67" s="436" t="n">
        <v>153246</v>
      </c>
      <c r="M67" s="436" t="n">
        <v>153347</v>
      </c>
      <c r="N67" s="437" t="n">
        <v>150359</v>
      </c>
      <c r="O67" s="438" t="n">
        <v>142835</v>
      </c>
    </row>
    <row r="68" customFormat="false" ht="12.75" hidden="false" customHeight="true" outlineLevel="0" collapsed="false">
      <c r="A68" s="439" t="n">
        <v>5</v>
      </c>
      <c r="B68" s="440" t="s">
        <v>195</v>
      </c>
      <c r="C68" s="441" t="n">
        <v>32809</v>
      </c>
      <c r="D68" s="441" t="n">
        <v>2759</v>
      </c>
      <c r="E68" s="441" t="n">
        <v>2528</v>
      </c>
      <c r="F68" s="441" t="n">
        <v>2424</v>
      </c>
      <c r="G68" s="441" t="n">
        <v>3047</v>
      </c>
      <c r="H68" s="441" t="n">
        <v>2692</v>
      </c>
      <c r="I68" s="441" t="n">
        <v>2693</v>
      </c>
      <c r="J68" s="441" t="n">
        <v>2877</v>
      </c>
      <c r="K68" s="441" t="n">
        <v>3103</v>
      </c>
      <c r="L68" s="441" t="n">
        <v>3093</v>
      </c>
      <c r="M68" s="441" t="n">
        <v>2513</v>
      </c>
      <c r="N68" s="442" t="n">
        <v>2836</v>
      </c>
      <c r="O68" s="443" t="n">
        <v>2242</v>
      </c>
    </row>
    <row r="69" customFormat="false" ht="17.25" hidden="false" customHeight="true" outlineLevel="0" collapsed="false">
      <c r="A69" s="444" t="s">
        <v>43</v>
      </c>
      <c r="B69" s="444"/>
      <c r="C69" s="445" t="n">
        <v>1594794</v>
      </c>
      <c r="D69" s="445" t="n">
        <v>114898</v>
      </c>
      <c r="E69" s="445" t="n">
        <v>114521</v>
      </c>
      <c r="F69" s="445" t="n">
        <v>121194</v>
      </c>
      <c r="G69" s="445" t="n">
        <v>128066</v>
      </c>
      <c r="H69" s="445" t="n">
        <v>132398</v>
      </c>
      <c r="I69" s="445" t="n">
        <v>135918</v>
      </c>
      <c r="J69" s="445" t="n">
        <v>142590</v>
      </c>
      <c r="K69" s="445" t="n">
        <v>147451</v>
      </c>
      <c r="L69" s="445" t="n">
        <v>146472</v>
      </c>
      <c r="M69" s="445" t="n">
        <v>145297</v>
      </c>
      <c r="N69" s="446" t="n">
        <v>138804</v>
      </c>
      <c r="O69" s="447" t="n">
        <v>127186</v>
      </c>
    </row>
    <row r="70" customFormat="false" ht="12.75" hidden="false" customHeight="true" outlineLevel="0" collapsed="false">
      <c r="A70" s="434" t="n">
        <v>1</v>
      </c>
      <c r="B70" s="435" t="s">
        <v>191</v>
      </c>
      <c r="C70" s="436" t="n">
        <v>545877</v>
      </c>
      <c r="D70" s="436" t="n">
        <v>39734</v>
      </c>
      <c r="E70" s="436" t="n">
        <v>40258</v>
      </c>
      <c r="F70" s="436" t="n">
        <v>42279</v>
      </c>
      <c r="G70" s="436" t="n">
        <v>44326</v>
      </c>
      <c r="H70" s="436" t="n">
        <v>45859</v>
      </c>
      <c r="I70" s="436" t="n">
        <v>46823</v>
      </c>
      <c r="J70" s="436" t="n">
        <v>48656</v>
      </c>
      <c r="K70" s="436" t="n">
        <v>49369</v>
      </c>
      <c r="L70" s="436" t="n">
        <v>48867</v>
      </c>
      <c r="M70" s="436" t="n">
        <v>48272</v>
      </c>
      <c r="N70" s="437" t="n">
        <v>46992</v>
      </c>
      <c r="O70" s="438" t="n">
        <v>44441</v>
      </c>
    </row>
    <row r="71" customFormat="false" ht="12.75" hidden="false" customHeight="true" outlineLevel="0" collapsed="false">
      <c r="A71" s="434" t="n">
        <v>2</v>
      </c>
      <c r="B71" s="435" t="s">
        <v>192</v>
      </c>
      <c r="C71" s="436" t="n">
        <v>62913</v>
      </c>
      <c r="D71" s="436" t="n">
        <v>3724</v>
      </c>
      <c r="E71" s="436" t="n">
        <v>3975</v>
      </c>
      <c r="F71" s="436" t="n">
        <v>4361</v>
      </c>
      <c r="G71" s="436" t="n">
        <v>4296</v>
      </c>
      <c r="H71" s="436" t="n">
        <v>4645</v>
      </c>
      <c r="I71" s="436" t="n">
        <v>5365</v>
      </c>
      <c r="J71" s="436" t="n">
        <v>6105</v>
      </c>
      <c r="K71" s="436" t="n">
        <v>6085</v>
      </c>
      <c r="L71" s="436" t="n">
        <v>5894</v>
      </c>
      <c r="M71" s="436" t="n">
        <v>6306</v>
      </c>
      <c r="N71" s="437" t="n">
        <v>6657</v>
      </c>
      <c r="O71" s="438" t="n">
        <v>5500</v>
      </c>
    </row>
    <row r="72" customFormat="false" ht="12.75" hidden="false" customHeight="true" outlineLevel="0" collapsed="false">
      <c r="A72" s="434" t="n">
        <v>3</v>
      </c>
      <c r="B72" s="435" t="s">
        <v>193</v>
      </c>
      <c r="C72" s="436" t="n">
        <v>341384</v>
      </c>
      <c r="D72" s="436" t="n">
        <v>24523</v>
      </c>
      <c r="E72" s="436" t="n">
        <v>22884</v>
      </c>
      <c r="F72" s="436" t="n">
        <v>23683</v>
      </c>
      <c r="G72" s="436" t="n">
        <v>25675</v>
      </c>
      <c r="H72" s="436" t="n">
        <v>26981</v>
      </c>
      <c r="I72" s="436" t="n">
        <v>29044</v>
      </c>
      <c r="J72" s="436" t="n">
        <v>31387</v>
      </c>
      <c r="K72" s="436" t="n">
        <v>32896</v>
      </c>
      <c r="L72" s="436" t="n">
        <v>33070</v>
      </c>
      <c r="M72" s="436" t="n">
        <v>33025</v>
      </c>
      <c r="N72" s="437" t="n">
        <v>30575</v>
      </c>
      <c r="O72" s="438" t="n">
        <v>27641</v>
      </c>
    </row>
    <row r="73" customFormat="false" ht="12.75" hidden="false" customHeight="true" outlineLevel="0" collapsed="false">
      <c r="A73" s="434" t="n">
        <v>4</v>
      </c>
      <c r="B73" s="435" t="s">
        <v>194</v>
      </c>
      <c r="C73" s="436" t="n">
        <v>634587</v>
      </c>
      <c r="D73" s="436" t="n">
        <v>45563</v>
      </c>
      <c r="E73" s="436" t="n">
        <v>46042</v>
      </c>
      <c r="F73" s="436" t="n">
        <v>49402</v>
      </c>
      <c r="G73" s="436" t="n">
        <v>53275</v>
      </c>
      <c r="H73" s="436" t="n">
        <v>54415</v>
      </c>
      <c r="I73" s="436" t="n">
        <v>54017</v>
      </c>
      <c r="J73" s="436" t="n">
        <v>55701</v>
      </c>
      <c r="K73" s="436" t="n">
        <v>58364</v>
      </c>
      <c r="L73" s="436" t="n">
        <v>57975</v>
      </c>
      <c r="M73" s="436" t="n">
        <v>57097</v>
      </c>
      <c r="N73" s="437" t="n">
        <v>53808</v>
      </c>
      <c r="O73" s="438" t="n">
        <v>48927</v>
      </c>
    </row>
    <row r="74" customFormat="false" ht="12.75" hidden="false" customHeight="true" outlineLevel="0" collapsed="false">
      <c r="A74" s="439" t="n">
        <v>5</v>
      </c>
      <c r="B74" s="440" t="s">
        <v>195</v>
      </c>
      <c r="C74" s="441" t="n">
        <v>10032</v>
      </c>
      <c r="D74" s="441" t="n">
        <v>1354</v>
      </c>
      <c r="E74" s="441" t="n">
        <v>1363</v>
      </c>
      <c r="F74" s="441" t="n">
        <v>1469</v>
      </c>
      <c r="G74" s="441" t="n">
        <v>494</v>
      </c>
      <c r="H74" s="441" t="n">
        <v>498</v>
      </c>
      <c r="I74" s="441" t="n">
        <v>669</v>
      </c>
      <c r="J74" s="441" t="n">
        <v>740</v>
      </c>
      <c r="K74" s="441" t="n">
        <v>736</v>
      </c>
      <c r="L74" s="441" t="n">
        <v>665</v>
      </c>
      <c r="M74" s="441" t="n">
        <v>597</v>
      </c>
      <c r="N74" s="442" t="n">
        <v>772</v>
      </c>
      <c r="O74" s="443" t="n">
        <v>677</v>
      </c>
    </row>
    <row r="75" customFormat="false" ht="17.25" hidden="false" customHeight="true" outlineLevel="0" collapsed="false">
      <c r="A75" s="444" t="s">
        <v>44</v>
      </c>
      <c r="B75" s="444"/>
      <c r="C75" s="445" t="n">
        <v>811053</v>
      </c>
      <c r="D75" s="445" t="n">
        <v>56627</v>
      </c>
      <c r="E75" s="445" t="n">
        <v>58580</v>
      </c>
      <c r="F75" s="445" t="n">
        <v>62815</v>
      </c>
      <c r="G75" s="445" t="n">
        <v>65778</v>
      </c>
      <c r="H75" s="445" t="n">
        <v>69824</v>
      </c>
      <c r="I75" s="445" t="n">
        <v>72422</v>
      </c>
      <c r="J75" s="445" t="n">
        <v>74923</v>
      </c>
      <c r="K75" s="445" t="n">
        <v>76766</v>
      </c>
      <c r="L75" s="445" t="n">
        <v>75184</v>
      </c>
      <c r="M75" s="445" t="n">
        <v>72659</v>
      </c>
      <c r="N75" s="446" t="n">
        <v>66393</v>
      </c>
      <c r="O75" s="447" t="n">
        <v>59083</v>
      </c>
    </row>
    <row r="76" customFormat="false" ht="12.75" hidden="false" customHeight="true" outlineLevel="0" collapsed="false">
      <c r="A76" s="434" t="n">
        <v>1</v>
      </c>
      <c r="B76" s="435" t="s">
        <v>191</v>
      </c>
      <c r="C76" s="436" t="n">
        <v>306455</v>
      </c>
      <c r="D76" s="436" t="n">
        <v>22358</v>
      </c>
      <c r="E76" s="436" t="n">
        <v>22876</v>
      </c>
      <c r="F76" s="436" t="n">
        <v>24737</v>
      </c>
      <c r="G76" s="436" t="n">
        <v>25649</v>
      </c>
      <c r="H76" s="436" t="n">
        <v>26460</v>
      </c>
      <c r="I76" s="436" t="n">
        <v>26817</v>
      </c>
      <c r="J76" s="436" t="n">
        <v>27155</v>
      </c>
      <c r="K76" s="436" t="n">
        <v>27577</v>
      </c>
      <c r="L76" s="436" t="n">
        <v>27474</v>
      </c>
      <c r="M76" s="436" t="n">
        <v>26905</v>
      </c>
      <c r="N76" s="437" t="n">
        <v>25315</v>
      </c>
      <c r="O76" s="438" t="n">
        <v>23134</v>
      </c>
    </row>
    <row r="77" customFormat="false" ht="12.75" hidden="false" customHeight="true" outlineLevel="0" collapsed="false">
      <c r="A77" s="434" t="n">
        <v>2</v>
      </c>
      <c r="B77" s="435" t="s">
        <v>192</v>
      </c>
      <c r="C77" s="436" t="n">
        <v>34728</v>
      </c>
      <c r="D77" s="436" t="n">
        <v>2842</v>
      </c>
      <c r="E77" s="436" t="n">
        <v>2932</v>
      </c>
      <c r="F77" s="436" t="n">
        <v>2773</v>
      </c>
      <c r="G77" s="436" t="n">
        <v>2913</v>
      </c>
      <c r="H77" s="436" t="n">
        <v>2877</v>
      </c>
      <c r="I77" s="436" t="n">
        <v>2887</v>
      </c>
      <c r="J77" s="436" t="n">
        <v>2905</v>
      </c>
      <c r="K77" s="436" t="n">
        <v>2908</v>
      </c>
      <c r="L77" s="436" t="n">
        <v>2750</v>
      </c>
      <c r="M77" s="436" t="n">
        <v>2870</v>
      </c>
      <c r="N77" s="437" t="n">
        <v>2954</v>
      </c>
      <c r="O77" s="438" t="n">
        <v>3117</v>
      </c>
    </row>
    <row r="78" customFormat="false" ht="12.75" hidden="false" customHeight="true" outlineLevel="0" collapsed="false">
      <c r="A78" s="434" t="n">
        <v>3</v>
      </c>
      <c r="B78" s="435" t="s">
        <v>193</v>
      </c>
      <c r="C78" s="436" t="n">
        <v>145624</v>
      </c>
      <c r="D78" s="436" t="n">
        <v>9639</v>
      </c>
      <c r="E78" s="436" t="n">
        <v>9940</v>
      </c>
      <c r="F78" s="436" t="n">
        <v>10531</v>
      </c>
      <c r="G78" s="436" t="n">
        <v>10721</v>
      </c>
      <c r="H78" s="436" t="n">
        <v>12016</v>
      </c>
      <c r="I78" s="436" t="n">
        <v>12912</v>
      </c>
      <c r="J78" s="436" t="n">
        <v>14665</v>
      </c>
      <c r="K78" s="436" t="n">
        <v>15240</v>
      </c>
      <c r="L78" s="436" t="n">
        <v>14450</v>
      </c>
      <c r="M78" s="436" t="n">
        <v>13555</v>
      </c>
      <c r="N78" s="437" t="n">
        <v>11868</v>
      </c>
      <c r="O78" s="438" t="n">
        <v>10087</v>
      </c>
    </row>
    <row r="79" customFormat="false" ht="12.75" hidden="false" customHeight="true" outlineLevel="0" collapsed="false">
      <c r="A79" s="434" t="n">
        <v>4</v>
      </c>
      <c r="B79" s="435" t="s">
        <v>194</v>
      </c>
      <c r="C79" s="436" t="n">
        <v>307796</v>
      </c>
      <c r="D79" s="436" t="n">
        <v>21523</v>
      </c>
      <c r="E79" s="436" t="n">
        <v>22628</v>
      </c>
      <c r="F79" s="436" t="n">
        <v>24219</v>
      </c>
      <c r="G79" s="436" t="n">
        <v>25701</v>
      </c>
      <c r="H79" s="436" t="n">
        <v>27217</v>
      </c>
      <c r="I79" s="436" t="n">
        <v>28161</v>
      </c>
      <c r="J79" s="436" t="n">
        <v>28434</v>
      </c>
      <c r="K79" s="436" t="n">
        <v>29266</v>
      </c>
      <c r="L79" s="436" t="n">
        <v>28689</v>
      </c>
      <c r="M79" s="436" t="n">
        <v>27406</v>
      </c>
      <c r="N79" s="437" t="n">
        <v>24294</v>
      </c>
      <c r="O79" s="438" t="n">
        <v>20256</v>
      </c>
    </row>
    <row r="80" customFormat="false" ht="12.75" hidden="false" customHeight="true" outlineLevel="0" collapsed="false">
      <c r="A80" s="439" t="n">
        <v>5</v>
      </c>
      <c r="B80" s="440" t="s">
        <v>195</v>
      </c>
      <c r="C80" s="441" t="n">
        <v>16451</v>
      </c>
      <c r="D80" s="441" t="n">
        <v>266</v>
      </c>
      <c r="E80" s="441" t="n">
        <v>204</v>
      </c>
      <c r="F80" s="441" t="n">
        <v>555</v>
      </c>
      <c r="G80" s="441" t="n">
        <v>794</v>
      </c>
      <c r="H80" s="441" t="n">
        <v>1253</v>
      </c>
      <c r="I80" s="441" t="n">
        <v>1645</v>
      </c>
      <c r="J80" s="441" t="n">
        <v>1764</v>
      </c>
      <c r="K80" s="441" t="n">
        <v>1775</v>
      </c>
      <c r="L80" s="441" t="n">
        <v>1820</v>
      </c>
      <c r="M80" s="441" t="n">
        <v>1923</v>
      </c>
      <c r="N80" s="442" t="n">
        <v>1962</v>
      </c>
      <c r="O80" s="443" t="n">
        <v>2489</v>
      </c>
    </row>
    <row r="81" customFormat="false" ht="17.25" hidden="false" customHeight="true" outlineLevel="0" collapsed="false">
      <c r="A81" s="444" t="s">
        <v>45</v>
      </c>
      <c r="B81" s="444"/>
      <c r="C81" s="445" t="n">
        <v>3363644</v>
      </c>
      <c r="D81" s="445" t="n">
        <v>240809</v>
      </c>
      <c r="E81" s="445" t="n">
        <v>242809</v>
      </c>
      <c r="F81" s="445" t="n">
        <v>249679</v>
      </c>
      <c r="G81" s="445" t="n">
        <v>262004</v>
      </c>
      <c r="H81" s="445" t="n">
        <v>273355</v>
      </c>
      <c r="I81" s="445" t="n">
        <v>280473</v>
      </c>
      <c r="J81" s="445" t="n">
        <v>293464</v>
      </c>
      <c r="K81" s="445" t="n">
        <v>304386</v>
      </c>
      <c r="L81" s="445" t="n">
        <v>314510</v>
      </c>
      <c r="M81" s="445" t="n">
        <v>317929</v>
      </c>
      <c r="N81" s="446" t="n">
        <v>304296</v>
      </c>
      <c r="O81" s="447" t="n">
        <v>279930</v>
      </c>
    </row>
    <row r="82" customFormat="false" ht="12.75" hidden="false" customHeight="true" outlineLevel="0" collapsed="false">
      <c r="A82" s="434" t="n">
        <v>1</v>
      </c>
      <c r="B82" s="435" t="s">
        <v>191</v>
      </c>
      <c r="C82" s="436" t="n">
        <v>1012657</v>
      </c>
      <c r="D82" s="436" t="n">
        <v>73183</v>
      </c>
      <c r="E82" s="436" t="n">
        <v>74441</v>
      </c>
      <c r="F82" s="436" t="n">
        <v>78129</v>
      </c>
      <c r="G82" s="436" t="n">
        <v>81955</v>
      </c>
      <c r="H82" s="436" t="n">
        <v>83686</v>
      </c>
      <c r="I82" s="436" t="n">
        <v>84602</v>
      </c>
      <c r="J82" s="436" t="n">
        <v>87359</v>
      </c>
      <c r="K82" s="436" t="n">
        <v>89945</v>
      </c>
      <c r="L82" s="436" t="n">
        <v>92760</v>
      </c>
      <c r="M82" s="436" t="n">
        <v>94259</v>
      </c>
      <c r="N82" s="437" t="n">
        <v>90146</v>
      </c>
      <c r="O82" s="438" t="n">
        <v>82191</v>
      </c>
    </row>
    <row r="83" customFormat="false" ht="12.75" hidden="false" customHeight="true" outlineLevel="0" collapsed="false">
      <c r="A83" s="434" t="n">
        <v>2</v>
      </c>
      <c r="B83" s="435" t="s">
        <v>192</v>
      </c>
      <c r="C83" s="436" t="n">
        <v>88421</v>
      </c>
      <c r="D83" s="436" t="n">
        <v>5856</v>
      </c>
      <c r="E83" s="436" t="n">
        <v>6029</v>
      </c>
      <c r="F83" s="436" t="n">
        <v>6382</v>
      </c>
      <c r="G83" s="436" t="n">
        <v>6398</v>
      </c>
      <c r="H83" s="436" t="n">
        <v>6852</v>
      </c>
      <c r="I83" s="436" t="n">
        <v>6949</v>
      </c>
      <c r="J83" s="436" t="n">
        <v>7478</v>
      </c>
      <c r="K83" s="436" t="n">
        <v>7699</v>
      </c>
      <c r="L83" s="436" t="n">
        <v>7693</v>
      </c>
      <c r="M83" s="436" t="n">
        <v>8097</v>
      </c>
      <c r="N83" s="437" t="n">
        <v>9161</v>
      </c>
      <c r="O83" s="438" t="n">
        <v>9826</v>
      </c>
    </row>
    <row r="84" customFormat="false" ht="12.75" hidden="false" customHeight="true" outlineLevel="0" collapsed="false">
      <c r="A84" s="434" t="n">
        <v>3</v>
      </c>
      <c r="B84" s="435" t="s">
        <v>193</v>
      </c>
      <c r="C84" s="436" t="n">
        <v>1153150</v>
      </c>
      <c r="D84" s="436" t="n">
        <v>84794</v>
      </c>
      <c r="E84" s="436" t="n">
        <v>81836</v>
      </c>
      <c r="F84" s="436" t="n">
        <v>82757</v>
      </c>
      <c r="G84" s="436" t="n">
        <v>87338</v>
      </c>
      <c r="H84" s="436" t="n">
        <v>93622</v>
      </c>
      <c r="I84" s="436" t="n">
        <v>98579</v>
      </c>
      <c r="J84" s="436" t="n">
        <v>104656</v>
      </c>
      <c r="K84" s="436" t="n">
        <v>107256</v>
      </c>
      <c r="L84" s="436" t="n">
        <v>108590</v>
      </c>
      <c r="M84" s="436" t="n">
        <v>107964</v>
      </c>
      <c r="N84" s="437" t="n">
        <v>100731</v>
      </c>
      <c r="O84" s="438" t="n">
        <v>95028</v>
      </c>
    </row>
    <row r="85" customFormat="false" ht="12.75" hidden="false" customHeight="true" outlineLevel="0" collapsed="false">
      <c r="A85" s="434" t="n">
        <v>4</v>
      </c>
      <c r="B85" s="435" t="s">
        <v>194</v>
      </c>
      <c r="C85" s="436" t="n">
        <v>1077267</v>
      </c>
      <c r="D85" s="436" t="n">
        <v>74690</v>
      </c>
      <c r="E85" s="436" t="n">
        <v>78429</v>
      </c>
      <c r="F85" s="436" t="n">
        <v>80380</v>
      </c>
      <c r="G85" s="436" t="n">
        <v>84135</v>
      </c>
      <c r="H85" s="436" t="n">
        <v>86722</v>
      </c>
      <c r="I85" s="436" t="n">
        <v>87627</v>
      </c>
      <c r="J85" s="436" t="n">
        <v>90800</v>
      </c>
      <c r="K85" s="436" t="n">
        <v>96507</v>
      </c>
      <c r="L85" s="436" t="n">
        <v>101953</v>
      </c>
      <c r="M85" s="436" t="n">
        <v>104718</v>
      </c>
      <c r="N85" s="437" t="n">
        <v>101227</v>
      </c>
      <c r="O85" s="438" t="n">
        <v>90078</v>
      </c>
    </row>
    <row r="86" customFormat="false" ht="12.75" hidden="false" customHeight="true" outlineLevel="0" collapsed="false">
      <c r="A86" s="448" t="n">
        <v>5</v>
      </c>
      <c r="B86" s="449" t="s">
        <v>195</v>
      </c>
      <c r="C86" s="450" t="n">
        <v>32149</v>
      </c>
      <c r="D86" s="450" t="n">
        <v>2286</v>
      </c>
      <c r="E86" s="450" t="n">
        <v>2074</v>
      </c>
      <c r="F86" s="450" t="n">
        <v>2030</v>
      </c>
      <c r="G86" s="450" t="n">
        <v>2178</v>
      </c>
      <c r="H86" s="450" t="n">
        <v>2473</v>
      </c>
      <c r="I86" s="450" t="n">
        <v>2716</v>
      </c>
      <c r="J86" s="450" t="n">
        <v>3170</v>
      </c>
      <c r="K86" s="450" t="n">
        <v>2978</v>
      </c>
      <c r="L86" s="450" t="n">
        <v>3514</v>
      </c>
      <c r="M86" s="450" t="n">
        <v>2891</v>
      </c>
      <c r="N86" s="451" t="n">
        <v>3032</v>
      </c>
      <c r="O86" s="452" t="n">
        <v>2807</v>
      </c>
    </row>
    <row r="90" customFormat="false" ht="6" hidden="false" customHeight="true" outlineLevel="0" collapsed="false"/>
    <row r="91" customFormat="false" ht="6" hidden="false" customHeight="true" outlineLevel="0" collapsed="false"/>
    <row r="92" customFormat="false" ht="6" hidden="false" customHeight="true" outlineLevel="0" collapsed="false"/>
    <row r="93" customFormat="false" ht="6" hidden="false" customHeight="true" outlineLevel="0" collapsed="false"/>
  </sheetData>
  <mergeCells count="11">
    <mergeCell ref="A7:B7"/>
    <mergeCell ref="A13:B13"/>
    <mergeCell ref="A19:B19"/>
    <mergeCell ref="A25:B25"/>
    <mergeCell ref="A31:B31"/>
    <mergeCell ref="A37:B37"/>
    <mergeCell ref="A57:B57"/>
    <mergeCell ref="A63:B63"/>
    <mergeCell ref="A69:B69"/>
    <mergeCell ref="A75:B75"/>
    <mergeCell ref="A81:B81"/>
  </mergeCells>
  <printOptions headings="false" gridLines="false" gridLinesSet="true" horizontalCentered="false" verticalCentered="false"/>
  <pageMargins left="0.590277777777778" right="0.39375" top="0.39375" bottom="0.19652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U141" activeCellId="0" sqref="U141"/>
    </sheetView>
  </sheetViews>
  <sheetFormatPr defaultColWidth="9.13671875" defaultRowHeight="12.75" zeroHeight="false" outlineLevelRow="0" outlineLevelCol="0"/>
  <cols>
    <col collapsed="false" customWidth="true" hidden="false" outlineLevel="0" max="1" min="1" style="455" width="2.99"/>
    <col collapsed="false" customWidth="true" hidden="false" outlineLevel="0" max="2" min="2" style="455" width="20.28"/>
    <col collapsed="false" customWidth="true" hidden="false" outlineLevel="0" max="14" min="3" style="455" width="10.41"/>
    <col collapsed="false" customWidth="false" hidden="false" outlineLevel="0" max="257" min="15" style="455" width="9.14"/>
  </cols>
  <sheetData>
    <row r="1" customFormat="false" ht="17.25" hidden="false" customHeight="false" outlineLevel="0" collapsed="false">
      <c r="A1" s="456" t="s">
        <v>185</v>
      </c>
    </row>
    <row r="2" customFormat="false" ht="12.75" hidden="false" customHeight="true" outlineLevel="0" collapsed="false"/>
    <row r="3" customFormat="false" ht="17.25" hidden="false" customHeight="true" outlineLevel="0" collapsed="false">
      <c r="B3" s="456" t="s">
        <v>222</v>
      </c>
      <c r="N3" s="457" t="s">
        <v>2</v>
      </c>
    </row>
    <row r="4" customFormat="false" ht="12.75" hidden="false" customHeight="true" outlineLevel="0" collapsed="false">
      <c r="A4" s="458"/>
      <c r="B4" s="459" t="s">
        <v>117</v>
      </c>
      <c r="C4" s="460"/>
      <c r="D4" s="461"/>
      <c r="E4" s="462"/>
      <c r="F4" s="462"/>
      <c r="G4" s="460"/>
      <c r="H4" s="460"/>
      <c r="I4" s="462"/>
      <c r="J4" s="462"/>
      <c r="K4" s="462"/>
      <c r="L4" s="462"/>
      <c r="M4" s="462"/>
      <c r="N4" s="463"/>
    </row>
    <row r="5" customFormat="false" ht="12.75" hidden="false" customHeight="true" outlineLevel="0" collapsed="false">
      <c r="A5" s="464"/>
      <c r="B5" s="465"/>
      <c r="C5" s="466" t="s">
        <v>118</v>
      </c>
      <c r="D5" s="466" t="s">
        <v>119</v>
      </c>
      <c r="E5" s="466" t="s">
        <v>120</v>
      </c>
      <c r="F5" s="466" t="s">
        <v>121</v>
      </c>
      <c r="G5" s="466" t="s">
        <v>122</v>
      </c>
      <c r="H5" s="466" t="s">
        <v>123</v>
      </c>
      <c r="I5" s="466" t="s">
        <v>124</v>
      </c>
      <c r="J5" s="466" t="s">
        <v>125</v>
      </c>
      <c r="K5" s="466" t="s">
        <v>126</v>
      </c>
      <c r="L5" s="466" t="s">
        <v>127</v>
      </c>
      <c r="M5" s="466" t="s">
        <v>128</v>
      </c>
      <c r="N5" s="467" t="s">
        <v>129</v>
      </c>
      <c r="O5" s="468"/>
    </row>
    <row r="6" customFormat="false" ht="12.75" hidden="false" customHeight="true" outlineLevel="0" collapsed="false">
      <c r="A6" s="469" t="s">
        <v>223</v>
      </c>
      <c r="B6" s="470"/>
      <c r="C6" s="471"/>
      <c r="D6" s="470"/>
      <c r="E6" s="470"/>
      <c r="F6" s="470"/>
      <c r="G6" s="471"/>
      <c r="H6" s="471"/>
      <c r="I6" s="470"/>
      <c r="J6" s="470"/>
      <c r="K6" s="470"/>
      <c r="L6" s="470"/>
      <c r="M6" s="470"/>
      <c r="N6" s="472"/>
    </row>
    <row r="7" customFormat="false" ht="17.25" hidden="false" customHeight="true" outlineLevel="0" collapsed="false">
      <c r="A7" s="473" t="s">
        <v>99</v>
      </c>
      <c r="B7" s="473"/>
      <c r="C7" s="474" t="n">
        <v>1178455</v>
      </c>
      <c r="D7" s="474" t="n">
        <v>270813</v>
      </c>
      <c r="E7" s="474" t="n">
        <v>319415</v>
      </c>
      <c r="F7" s="474" t="n">
        <v>681443</v>
      </c>
      <c r="G7" s="474" t="n">
        <v>173252</v>
      </c>
      <c r="H7" s="474" t="n">
        <v>224589</v>
      </c>
      <c r="I7" s="474" t="n">
        <v>545145</v>
      </c>
      <c r="J7" s="474" t="n">
        <v>785467</v>
      </c>
      <c r="K7" s="474" t="n">
        <v>483546</v>
      </c>
      <c r="L7" s="474" t="n">
        <v>467526</v>
      </c>
      <c r="M7" s="474" t="n">
        <v>1614423</v>
      </c>
      <c r="N7" s="475" t="n">
        <v>1396586</v>
      </c>
    </row>
    <row r="8" customFormat="false" ht="12.75" hidden="false" customHeight="true" outlineLevel="0" collapsed="false">
      <c r="A8" s="476" t="n">
        <v>1</v>
      </c>
      <c r="B8" s="477" t="s">
        <v>191</v>
      </c>
      <c r="C8" s="478" t="n">
        <v>442514</v>
      </c>
      <c r="D8" s="478" t="n">
        <v>121182</v>
      </c>
      <c r="E8" s="478" t="n">
        <v>157544</v>
      </c>
      <c r="F8" s="478" t="n">
        <v>266391</v>
      </c>
      <c r="G8" s="478" t="n">
        <v>94041</v>
      </c>
      <c r="H8" s="478" t="n">
        <v>108325</v>
      </c>
      <c r="I8" s="478" t="n">
        <v>226672</v>
      </c>
      <c r="J8" s="478" t="n">
        <v>293602</v>
      </c>
      <c r="K8" s="478" t="n">
        <v>199918</v>
      </c>
      <c r="L8" s="478" t="n">
        <v>213847</v>
      </c>
      <c r="M8" s="478" t="n">
        <v>626658</v>
      </c>
      <c r="N8" s="479" t="n">
        <v>525389</v>
      </c>
    </row>
    <row r="9" customFormat="false" ht="12.75" hidden="false" customHeight="true" outlineLevel="0" collapsed="false">
      <c r="A9" s="476" t="n">
        <v>2</v>
      </c>
      <c r="B9" s="477" t="s">
        <v>192</v>
      </c>
      <c r="C9" s="478" t="n">
        <v>24293</v>
      </c>
      <c r="D9" s="478" t="n">
        <v>7571</v>
      </c>
      <c r="E9" s="478" t="n">
        <v>6702</v>
      </c>
      <c r="F9" s="478" t="n">
        <v>24008</v>
      </c>
      <c r="G9" s="478" t="n">
        <v>1412</v>
      </c>
      <c r="H9" s="478" t="n">
        <v>12202</v>
      </c>
      <c r="I9" s="478" t="n">
        <v>15295</v>
      </c>
      <c r="J9" s="478" t="n">
        <v>11109</v>
      </c>
      <c r="K9" s="478" t="n">
        <v>5745</v>
      </c>
      <c r="L9" s="478" t="n">
        <v>16242</v>
      </c>
      <c r="M9" s="478" t="n">
        <v>33228</v>
      </c>
      <c r="N9" s="479" t="n">
        <v>28279</v>
      </c>
    </row>
    <row r="10" customFormat="false" ht="12.75" hidden="false" customHeight="true" outlineLevel="0" collapsed="false">
      <c r="A10" s="476" t="n">
        <v>3</v>
      </c>
      <c r="B10" s="477" t="s">
        <v>193</v>
      </c>
      <c r="C10" s="478" t="n">
        <v>368764</v>
      </c>
      <c r="D10" s="478" t="n">
        <v>52593</v>
      </c>
      <c r="E10" s="478" t="n">
        <v>60734</v>
      </c>
      <c r="F10" s="478" t="n">
        <v>157470</v>
      </c>
      <c r="G10" s="478" t="n">
        <v>15134</v>
      </c>
      <c r="H10" s="478" t="n">
        <v>26397</v>
      </c>
      <c r="I10" s="478" t="n">
        <v>81932</v>
      </c>
      <c r="J10" s="478" t="n">
        <v>120686</v>
      </c>
      <c r="K10" s="478" t="n">
        <v>59960</v>
      </c>
      <c r="L10" s="478" t="n">
        <v>34739</v>
      </c>
      <c r="M10" s="478" t="n">
        <v>317139</v>
      </c>
      <c r="N10" s="479" t="n">
        <v>328482</v>
      </c>
    </row>
    <row r="11" customFormat="false" ht="12.75" hidden="false" customHeight="true" outlineLevel="0" collapsed="false">
      <c r="A11" s="476" t="n">
        <v>4</v>
      </c>
      <c r="B11" s="477" t="s">
        <v>194</v>
      </c>
      <c r="C11" s="478" t="n">
        <v>339259</v>
      </c>
      <c r="D11" s="478" t="n">
        <v>85121</v>
      </c>
      <c r="E11" s="478" t="n">
        <v>92872</v>
      </c>
      <c r="F11" s="478" t="n">
        <v>231128</v>
      </c>
      <c r="G11" s="478" t="n">
        <v>62143</v>
      </c>
      <c r="H11" s="478" t="n">
        <v>77498</v>
      </c>
      <c r="I11" s="478" t="n">
        <v>216499</v>
      </c>
      <c r="J11" s="478" t="n">
        <v>346546</v>
      </c>
      <c r="K11" s="478" t="n">
        <v>216314</v>
      </c>
      <c r="L11" s="478" t="n">
        <v>202533</v>
      </c>
      <c r="M11" s="478" t="n">
        <v>616218</v>
      </c>
      <c r="N11" s="479" t="n">
        <v>507875</v>
      </c>
    </row>
    <row r="12" customFormat="false" ht="12.75" hidden="false" customHeight="true" outlineLevel="0" collapsed="false">
      <c r="A12" s="480" t="n">
        <v>5</v>
      </c>
      <c r="B12" s="481" t="s">
        <v>195</v>
      </c>
      <c r="C12" s="482" t="n">
        <v>3626</v>
      </c>
      <c r="D12" s="482" t="n">
        <v>4345</v>
      </c>
      <c r="E12" s="482" t="n">
        <v>1562</v>
      </c>
      <c r="F12" s="482" t="n">
        <v>2446</v>
      </c>
      <c r="G12" s="482" t="n">
        <v>522</v>
      </c>
      <c r="H12" s="482" t="n">
        <v>167</v>
      </c>
      <c r="I12" s="482" t="n">
        <v>4747</v>
      </c>
      <c r="J12" s="482" t="n">
        <v>13523</v>
      </c>
      <c r="K12" s="482" t="n">
        <v>1609</v>
      </c>
      <c r="L12" s="482" t="n">
        <v>166</v>
      </c>
      <c r="M12" s="482" t="n">
        <v>21180</v>
      </c>
      <c r="N12" s="483" t="n">
        <v>6561</v>
      </c>
    </row>
    <row r="13" customFormat="false" ht="12.75" hidden="false" customHeight="true" outlineLevel="0" collapsed="false">
      <c r="A13" s="458"/>
      <c r="B13" s="459" t="s">
        <v>117</v>
      </c>
      <c r="C13" s="460"/>
      <c r="D13" s="461"/>
      <c r="E13" s="462"/>
      <c r="F13" s="462"/>
      <c r="G13" s="460"/>
      <c r="H13" s="460"/>
      <c r="I13" s="462"/>
      <c r="J13" s="462"/>
      <c r="K13" s="462"/>
      <c r="L13" s="462"/>
      <c r="M13" s="462"/>
      <c r="N13" s="463"/>
    </row>
    <row r="14" customFormat="false" ht="12.75" hidden="false" customHeight="true" outlineLevel="0" collapsed="false">
      <c r="A14" s="464"/>
      <c r="B14" s="465"/>
      <c r="C14" s="466" t="s">
        <v>130</v>
      </c>
      <c r="D14" s="466" t="s">
        <v>131</v>
      </c>
      <c r="E14" s="466" t="s">
        <v>132</v>
      </c>
      <c r="F14" s="466" t="s">
        <v>133</v>
      </c>
      <c r="G14" s="466" t="s">
        <v>134</v>
      </c>
      <c r="H14" s="466" t="s">
        <v>135</v>
      </c>
      <c r="I14" s="466" t="s">
        <v>136</v>
      </c>
      <c r="J14" s="466" t="s">
        <v>137</v>
      </c>
      <c r="K14" s="466" t="s">
        <v>138</v>
      </c>
      <c r="L14" s="466" t="s">
        <v>139</v>
      </c>
      <c r="M14" s="466" t="s">
        <v>140</v>
      </c>
      <c r="N14" s="467" t="s">
        <v>141</v>
      </c>
      <c r="O14" s="468"/>
    </row>
    <row r="15" customFormat="false" ht="12.75" hidden="false" customHeight="true" outlineLevel="0" collapsed="false">
      <c r="A15" s="469" t="s">
        <v>223</v>
      </c>
      <c r="B15" s="470"/>
      <c r="C15" s="471"/>
      <c r="D15" s="470"/>
      <c r="E15" s="470"/>
      <c r="F15" s="470"/>
      <c r="G15" s="471"/>
      <c r="H15" s="471"/>
      <c r="I15" s="470"/>
      <c r="J15" s="470"/>
      <c r="K15" s="470"/>
      <c r="L15" s="470"/>
      <c r="M15" s="470"/>
      <c r="N15" s="472"/>
    </row>
    <row r="16" customFormat="false" ht="17.25" hidden="false" customHeight="true" outlineLevel="0" collapsed="false">
      <c r="A16" s="473" t="s">
        <v>99</v>
      </c>
      <c r="B16" s="473"/>
      <c r="C16" s="474" t="n">
        <v>5154561</v>
      </c>
      <c r="D16" s="474" t="n">
        <v>1998367</v>
      </c>
      <c r="E16" s="474" t="n">
        <v>431152</v>
      </c>
      <c r="F16" s="474" t="n">
        <v>243824</v>
      </c>
      <c r="G16" s="474" t="n">
        <v>276295</v>
      </c>
      <c r="H16" s="474" t="n">
        <v>180391</v>
      </c>
      <c r="I16" s="474" t="n">
        <v>188763</v>
      </c>
      <c r="J16" s="474" t="n">
        <v>476102</v>
      </c>
      <c r="K16" s="474" t="n">
        <v>442175</v>
      </c>
      <c r="L16" s="474" t="n">
        <v>796837</v>
      </c>
      <c r="M16" s="474" t="n">
        <v>1909286</v>
      </c>
      <c r="N16" s="475" t="n">
        <v>461365</v>
      </c>
    </row>
    <row r="17" customFormat="false" ht="12.75" hidden="false" customHeight="true" outlineLevel="0" collapsed="false">
      <c r="A17" s="476" t="n">
        <v>1</v>
      </c>
      <c r="B17" s="477" t="s">
        <v>191</v>
      </c>
      <c r="C17" s="478" t="n">
        <v>737672</v>
      </c>
      <c r="D17" s="478" t="n">
        <v>644769</v>
      </c>
      <c r="E17" s="478" t="n">
        <v>205592</v>
      </c>
      <c r="F17" s="478" t="n">
        <v>110043</v>
      </c>
      <c r="G17" s="478" t="n">
        <v>120562</v>
      </c>
      <c r="H17" s="478" t="n">
        <v>73377</v>
      </c>
      <c r="I17" s="478" t="n">
        <v>76694</v>
      </c>
      <c r="J17" s="478" t="n">
        <v>213144</v>
      </c>
      <c r="K17" s="478" t="n">
        <v>183287</v>
      </c>
      <c r="L17" s="478" t="n">
        <v>323478</v>
      </c>
      <c r="M17" s="478" t="n">
        <v>682861</v>
      </c>
      <c r="N17" s="479" t="n">
        <v>156345</v>
      </c>
    </row>
    <row r="18" customFormat="false" ht="12.75" hidden="false" customHeight="true" outlineLevel="0" collapsed="false">
      <c r="A18" s="476" t="n">
        <v>2</v>
      </c>
      <c r="B18" s="477" t="s">
        <v>192</v>
      </c>
      <c r="C18" s="478" t="n">
        <v>357927</v>
      </c>
      <c r="D18" s="478" t="n">
        <v>67244</v>
      </c>
      <c r="E18" s="478" t="n">
        <v>2465</v>
      </c>
      <c r="F18" s="478" t="n">
        <v>2751</v>
      </c>
      <c r="G18" s="478" t="n">
        <v>7498</v>
      </c>
      <c r="H18" s="478" t="n">
        <v>2433</v>
      </c>
      <c r="I18" s="478" t="n">
        <v>1119</v>
      </c>
      <c r="J18" s="478" t="n">
        <v>18504</v>
      </c>
      <c r="K18" s="478" t="n">
        <v>943</v>
      </c>
      <c r="L18" s="478" t="n">
        <v>1697</v>
      </c>
      <c r="M18" s="478" t="n">
        <v>41016</v>
      </c>
      <c r="N18" s="479" t="n">
        <v>12995</v>
      </c>
    </row>
    <row r="19" customFormat="false" ht="12.75" hidden="false" customHeight="true" outlineLevel="0" collapsed="false">
      <c r="A19" s="476" t="n">
        <v>3</v>
      </c>
      <c r="B19" s="477" t="s">
        <v>193</v>
      </c>
      <c r="C19" s="478" t="n">
        <v>2007878</v>
      </c>
      <c r="D19" s="478" t="n">
        <v>538827</v>
      </c>
      <c r="E19" s="478" t="n">
        <v>65233</v>
      </c>
      <c r="F19" s="478" t="n">
        <v>43426</v>
      </c>
      <c r="G19" s="478" t="n">
        <v>36413</v>
      </c>
      <c r="H19" s="478" t="n">
        <v>26327</v>
      </c>
      <c r="I19" s="478" t="n">
        <v>32136</v>
      </c>
      <c r="J19" s="478" t="n">
        <v>58720</v>
      </c>
      <c r="K19" s="478" t="n">
        <v>35371</v>
      </c>
      <c r="L19" s="478" t="n">
        <v>95471</v>
      </c>
      <c r="M19" s="478" t="n">
        <v>306220</v>
      </c>
      <c r="N19" s="479" t="n">
        <v>49388</v>
      </c>
    </row>
    <row r="20" customFormat="false" ht="12.75" hidden="false" customHeight="true" outlineLevel="0" collapsed="false">
      <c r="A20" s="476" t="n">
        <v>4</v>
      </c>
      <c r="B20" s="477" t="s">
        <v>194</v>
      </c>
      <c r="C20" s="478" t="n">
        <v>2037523</v>
      </c>
      <c r="D20" s="478" t="n">
        <v>736509</v>
      </c>
      <c r="E20" s="478" t="n">
        <v>148038</v>
      </c>
      <c r="F20" s="478" t="n">
        <v>84018</v>
      </c>
      <c r="G20" s="478" t="n">
        <v>111461</v>
      </c>
      <c r="H20" s="478" t="n">
        <v>77884</v>
      </c>
      <c r="I20" s="478" t="n">
        <v>77975</v>
      </c>
      <c r="J20" s="478" t="n">
        <v>182081</v>
      </c>
      <c r="K20" s="478" t="n">
        <v>218285</v>
      </c>
      <c r="L20" s="478" t="n">
        <v>374307</v>
      </c>
      <c r="M20" s="478" t="n">
        <v>871694</v>
      </c>
      <c r="N20" s="479" t="n">
        <v>239899</v>
      </c>
    </row>
    <row r="21" customFormat="false" ht="12.75" hidden="false" customHeight="true" outlineLevel="0" collapsed="false">
      <c r="A21" s="480" t="n">
        <v>5</v>
      </c>
      <c r="B21" s="481" t="s">
        <v>195</v>
      </c>
      <c r="C21" s="482" t="n">
        <v>13560</v>
      </c>
      <c r="D21" s="482" t="n">
        <v>11018</v>
      </c>
      <c r="E21" s="482" t="n">
        <v>9824</v>
      </c>
      <c r="F21" s="482" t="n">
        <v>3587</v>
      </c>
      <c r="G21" s="482" t="n">
        <v>361</v>
      </c>
      <c r="H21" s="482" t="n">
        <v>370</v>
      </c>
      <c r="I21" s="482" t="n">
        <v>839</v>
      </c>
      <c r="J21" s="482" t="n">
        <v>3652</v>
      </c>
      <c r="K21" s="482" t="n">
        <v>4289</v>
      </c>
      <c r="L21" s="482" t="n">
        <v>1884</v>
      </c>
      <c r="M21" s="482" t="n">
        <v>7495</v>
      </c>
      <c r="N21" s="483" t="n">
        <v>2739</v>
      </c>
    </row>
    <row r="22" customFormat="false" ht="12.75" hidden="false" customHeight="true" outlineLevel="0" collapsed="false">
      <c r="A22" s="458"/>
      <c r="B22" s="459" t="s">
        <v>117</v>
      </c>
      <c r="C22" s="460"/>
      <c r="D22" s="461"/>
      <c r="E22" s="462"/>
      <c r="F22" s="462"/>
      <c r="G22" s="460"/>
      <c r="H22" s="460"/>
      <c r="I22" s="462"/>
      <c r="J22" s="462"/>
      <c r="K22" s="462"/>
      <c r="L22" s="462"/>
      <c r="M22" s="462"/>
      <c r="N22" s="463"/>
    </row>
    <row r="23" customFormat="false" ht="12.75" hidden="false" customHeight="true" outlineLevel="0" collapsed="false">
      <c r="A23" s="464"/>
      <c r="B23" s="465"/>
      <c r="C23" s="484" t="s">
        <v>143</v>
      </c>
      <c r="D23" s="466" t="s">
        <v>144</v>
      </c>
      <c r="E23" s="466" t="s">
        <v>145</v>
      </c>
      <c r="F23" s="466" t="s">
        <v>146</v>
      </c>
      <c r="G23" s="466" t="s">
        <v>147</v>
      </c>
      <c r="H23" s="466" t="s">
        <v>148</v>
      </c>
      <c r="I23" s="466" t="s">
        <v>149</v>
      </c>
      <c r="J23" s="466" t="s">
        <v>150</v>
      </c>
      <c r="K23" s="466" t="s">
        <v>151</v>
      </c>
      <c r="L23" s="466" t="s">
        <v>152</v>
      </c>
      <c r="M23" s="466" t="s">
        <v>153</v>
      </c>
      <c r="N23" s="467" t="s">
        <v>154</v>
      </c>
      <c r="O23" s="468"/>
    </row>
    <row r="24" customFormat="false" ht="12.75" hidden="false" customHeight="true" outlineLevel="0" collapsed="false">
      <c r="A24" s="469" t="s">
        <v>223</v>
      </c>
      <c r="B24" s="470"/>
      <c r="C24" s="471"/>
      <c r="D24" s="470"/>
      <c r="E24" s="470"/>
      <c r="F24" s="470"/>
      <c r="G24" s="471"/>
      <c r="H24" s="471"/>
      <c r="I24" s="470"/>
      <c r="J24" s="470"/>
      <c r="K24" s="470"/>
      <c r="L24" s="470"/>
      <c r="M24" s="470"/>
      <c r="N24" s="472"/>
    </row>
    <row r="25" customFormat="false" ht="17.25" hidden="false" customHeight="true" outlineLevel="0" collapsed="false">
      <c r="A25" s="473" t="s">
        <v>99</v>
      </c>
      <c r="B25" s="473"/>
      <c r="C25" s="474" t="n">
        <v>327498</v>
      </c>
      <c r="D25" s="474" t="n">
        <v>571618</v>
      </c>
      <c r="E25" s="474" t="n">
        <v>1760614</v>
      </c>
      <c r="F25" s="474" t="n">
        <v>1047261</v>
      </c>
      <c r="G25" s="474" t="n">
        <v>199997</v>
      </c>
      <c r="H25" s="474" t="n">
        <v>147353</v>
      </c>
      <c r="I25" s="474" t="n">
        <v>143235</v>
      </c>
      <c r="J25" s="474" t="n">
        <v>99880</v>
      </c>
      <c r="K25" s="474" t="n">
        <v>394066</v>
      </c>
      <c r="L25" s="474" t="n">
        <v>619406</v>
      </c>
      <c r="M25" s="474" t="n">
        <v>338207</v>
      </c>
      <c r="N25" s="475" t="n">
        <v>163534</v>
      </c>
    </row>
    <row r="26" customFormat="false" ht="12.75" hidden="false" customHeight="true" outlineLevel="0" collapsed="false">
      <c r="A26" s="476" t="n">
        <v>1</v>
      </c>
      <c r="B26" s="477" t="s">
        <v>191</v>
      </c>
      <c r="C26" s="478" t="n">
        <v>112142</v>
      </c>
      <c r="D26" s="478" t="n">
        <v>154795</v>
      </c>
      <c r="E26" s="478" t="n">
        <v>431350</v>
      </c>
      <c r="F26" s="478" t="n">
        <v>330056</v>
      </c>
      <c r="G26" s="478" t="n">
        <v>89219</v>
      </c>
      <c r="H26" s="478" t="n">
        <v>67062</v>
      </c>
      <c r="I26" s="478" t="n">
        <v>48361</v>
      </c>
      <c r="J26" s="478" t="n">
        <v>56500</v>
      </c>
      <c r="K26" s="478" t="n">
        <v>157781</v>
      </c>
      <c r="L26" s="478" t="n">
        <v>185842</v>
      </c>
      <c r="M26" s="478" t="n">
        <v>97394</v>
      </c>
      <c r="N26" s="479" t="n">
        <v>63952</v>
      </c>
    </row>
    <row r="27" customFormat="false" ht="12.75" hidden="false" customHeight="true" outlineLevel="0" collapsed="false">
      <c r="A27" s="476" t="n">
        <v>2</v>
      </c>
      <c r="B27" s="477" t="s">
        <v>192</v>
      </c>
      <c r="C27" s="478" t="n">
        <v>5879</v>
      </c>
      <c r="D27" s="478" t="n">
        <v>13638</v>
      </c>
      <c r="E27" s="478" t="n">
        <v>23638</v>
      </c>
      <c r="F27" s="478" t="n">
        <v>40679</v>
      </c>
      <c r="G27" s="478" t="n">
        <v>5837</v>
      </c>
      <c r="H27" s="478" t="n">
        <v>64</v>
      </c>
      <c r="I27" s="478" t="n">
        <v>3295</v>
      </c>
      <c r="J27" s="478" t="n">
        <v>54</v>
      </c>
      <c r="K27" s="478" t="n">
        <v>4040</v>
      </c>
      <c r="L27" s="478" t="n">
        <v>30224</v>
      </c>
      <c r="M27" s="478" t="n">
        <v>25300</v>
      </c>
      <c r="N27" s="479" t="n">
        <v>2244</v>
      </c>
    </row>
    <row r="28" customFormat="false" ht="12.75" hidden="false" customHeight="true" outlineLevel="0" collapsed="false">
      <c r="A28" s="476" t="n">
        <v>3</v>
      </c>
      <c r="B28" s="477" t="s">
        <v>193</v>
      </c>
      <c r="C28" s="478" t="n">
        <v>37467</v>
      </c>
      <c r="D28" s="478" t="n">
        <v>130665</v>
      </c>
      <c r="E28" s="478" t="n">
        <v>614738</v>
      </c>
      <c r="F28" s="478" t="n">
        <v>238904</v>
      </c>
      <c r="G28" s="478" t="n">
        <v>21724</v>
      </c>
      <c r="H28" s="478" t="n">
        <v>15440</v>
      </c>
      <c r="I28" s="478" t="n">
        <v>18810</v>
      </c>
      <c r="J28" s="478" t="n">
        <v>9025</v>
      </c>
      <c r="K28" s="478" t="n">
        <v>52892</v>
      </c>
      <c r="L28" s="478" t="n">
        <v>151217</v>
      </c>
      <c r="M28" s="478" t="n">
        <v>109441</v>
      </c>
      <c r="N28" s="479" t="n">
        <v>26883</v>
      </c>
    </row>
    <row r="29" customFormat="false" ht="12.75" hidden="false" customHeight="true" outlineLevel="0" collapsed="false">
      <c r="A29" s="476" t="n">
        <v>4</v>
      </c>
      <c r="B29" s="477" t="s">
        <v>194</v>
      </c>
      <c r="C29" s="478" t="n">
        <v>171349</v>
      </c>
      <c r="D29" s="478" t="n">
        <v>259245</v>
      </c>
      <c r="E29" s="478" t="n">
        <v>681955</v>
      </c>
      <c r="F29" s="478" t="n">
        <v>429684</v>
      </c>
      <c r="G29" s="478" t="n">
        <v>82852</v>
      </c>
      <c r="H29" s="478" t="n">
        <v>63150</v>
      </c>
      <c r="I29" s="478" t="n">
        <v>72407</v>
      </c>
      <c r="J29" s="478" t="n">
        <v>31856</v>
      </c>
      <c r="K29" s="478" t="n">
        <v>175062</v>
      </c>
      <c r="L29" s="478" t="n">
        <v>251210</v>
      </c>
      <c r="M29" s="478" t="n">
        <v>104052</v>
      </c>
      <c r="N29" s="479" t="n">
        <v>59635</v>
      </c>
    </row>
    <row r="30" customFormat="false" ht="12.75" hidden="false" customHeight="true" outlineLevel="0" collapsed="false">
      <c r="A30" s="480" t="n">
        <v>5</v>
      </c>
      <c r="B30" s="481" t="s">
        <v>195</v>
      </c>
      <c r="C30" s="482" t="n">
        <v>662</v>
      </c>
      <c r="D30" s="482" t="n">
        <v>13275</v>
      </c>
      <c r="E30" s="482" t="n">
        <v>8933</v>
      </c>
      <c r="F30" s="482" t="n">
        <v>7938</v>
      </c>
      <c r="G30" s="482" t="n">
        <v>364</v>
      </c>
      <c r="H30" s="482" t="n">
        <v>1638</v>
      </c>
      <c r="I30" s="482" t="n">
        <v>362</v>
      </c>
      <c r="J30" s="482" t="n">
        <v>2446</v>
      </c>
      <c r="K30" s="482" t="n">
        <v>4291</v>
      </c>
      <c r="L30" s="482" t="n">
        <v>914</v>
      </c>
      <c r="M30" s="482" t="n">
        <v>2020</v>
      </c>
      <c r="N30" s="485" t="n">
        <v>10819</v>
      </c>
    </row>
    <row r="31" customFormat="false" ht="12.75" hidden="false" customHeight="true" outlineLevel="0" collapsed="false">
      <c r="A31" s="458"/>
      <c r="B31" s="459" t="s">
        <v>117</v>
      </c>
      <c r="C31" s="460"/>
      <c r="D31" s="461"/>
      <c r="E31" s="462"/>
      <c r="F31" s="462"/>
      <c r="G31" s="460"/>
      <c r="H31" s="460"/>
      <c r="I31" s="462"/>
      <c r="J31" s="462"/>
      <c r="K31" s="462"/>
      <c r="L31" s="462"/>
      <c r="M31" s="463"/>
    </row>
    <row r="32" customFormat="false" ht="12.75" hidden="false" customHeight="true" outlineLevel="0" collapsed="false">
      <c r="A32" s="464"/>
      <c r="B32" s="465"/>
      <c r="C32" s="484" t="s">
        <v>155</v>
      </c>
      <c r="D32" s="466" t="s">
        <v>156</v>
      </c>
      <c r="E32" s="466" t="s">
        <v>157</v>
      </c>
      <c r="F32" s="466" t="s">
        <v>158</v>
      </c>
      <c r="G32" s="466" t="s">
        <v>159</v>
      </c>
      <c r="H32" s="466" t="s">
        <v>160</v>
      </c>
      <c r="I32" s="466" t="s">
        <v>161</v>
      </c>
      <c r="J32" s="466" t="s">
        <v>162</v>
      </c>
      <c r="K32" s="466" t="s">
        <v>163</v>
      </c>
      <c r="L32" s="466" t="s">
        <v>164</v>
      </c>
      <c r="M32" s="467" t="s">
        <v>165</v>
      </c>
    </row>
    <row r="33" customFormat="false" ht="12.75" hidden="false" customHeight="true" outlineLevel="0" collapsed="false">
      <c r="A33" s="469" t="s">
        <v>223</v>
      </c>
      <c r="B33" s="470"/>
      <c r="C33" s="471"/>
      <c r="D33" s="470"/>
      <c r="E33" s="470"/>
      <c r="F33" s="470"/>
      <c r="G33" s="471"/>
      <c r="H33" s="471"/>
      <c r="I33" s="470"/>
      <c r="J33" s="470"/>
      <c r="K33" s="470"/>
      <c r="L33" s="470"/>
      <c r="M33" s="472"/>
    </row>
    <row r="34" customFormat="false" ht="17.25" hidden="false" customHeight="true" outlineLevel="0" collapsed="false">
      <c r="A34" s="473" t="s">
        <v>99</v>
      </c>
      <c r="B34" s="473"/>
      <c r="C34" s="474" t="n">
        <v>216310</v>
      </c>
      <c r="D34" s="474" t="n">
        <v>284633</v>
      </c>
      <c r="E34" s="474" t="n">
        <v>146576</v>
      </c>
      <c r="F34" s="474" t="n">
        <v>1146828</v>
      </c>
      <c r="G34" s="474" t="n">
        <v>184855</v>
      </c>
      <c r="H34" s="474" t="n">
        <v>218572</v>
      </c>
      <c r="I34" s="474" t="n">
        <v>501873</v>
      </c>
      <c r="J34" s="474" t="n">
        <v>216276</v>
      </c>
      <c r="K34" s="474" t="n">
        <v>193957</v>
      </c>
      <c r="L34" s="474" t="n">
        <v>327276</v>
      </c>
      <c r="M34" s="475" t="n">
        <v>574007</v>
      </c>
      <c r="N34" s="468"/>
    </row>
    <row r="35" customFormat="false" ht="12.75" hidden="false" customHeight="true" outlineLevel="0" collapsed="false">
      <c r="A35" s="476" t="n">
        <v>1</v>
      </c>
      <c r="B35" s="477" t="s">
        <v>191</v>
      </c>
      <c r="C35" s="478" t="n">
        <v>93814</v>
      </c>
      <c r="D35" s="478" t="n">
        <v>102850</v>
      </c>
      <c r="E35" s="478" t="n">
        <v>45839</v>
      </c>
      <c r="F35" s="478" t="n">
        <v>338420</v>
      </c>
      <c r="G35" s="478" t="n">
        <v>74219</v>
      </c>
      <c r="H35" s="478" t="n">
        <v>81496</v>
      </c>
      <c r="I35" s="478" t="n">
        <v>200670</v>
      </c>
      <c r="J35" s="478" t="n">
        <v>82739</v>
      </c>
      <c r="K35" s="478" t="n">
        <v>87395</v>
      </c>
      <c r="L35" s="478" t="n">
        <v>126113</v>
      </c>
      <c r="M35" s="479" t="n">
        <v>21604</v>
      </c>
      <c r="N35" s="468"/>
    </row>
    <row r="36" customFormat="false" ht="12.75" hidden="false" customHeight="true" outlineLevel="0" collapsed="false">
      <c r="A36" s="476" t="n">
        <v>2</v>
      </c>
      <c r="B36" s="477" t="s">
        <v>192</v>
      </c>
      <c r="C36" s="478" t="n">
        <v>3273</v>
      </c>
      <c r="D36" s="478" t="n">
        <v>15914</v>
      </c>
      <c r="E36" s="478" t="n">
        <v>13296</v>
      </c>
      <c r="F36" s="478" t="n">
        <v>48492</v>
      </c>
      <c r="G36" s="478" t="n">
        <v>1221</v>
      </c>
      <c r="H36" s="478" t="n">
        <v>5344</v>
      </c>
      <c r="I36" s="478" t="n">
        <v>11358</v>
      </c>
      <c r="J36" s="478" t="n">
        <v>1453</v>
      </c>
      <c r="K36" s="478" t="n">
        <v>1426</v>
      </c>
      <c r="L36" s="478" t="n">
        <v>13297</v>
      </c>
      <c r="M36" s="479" t="n">
        <v>5830</v>
      </c>
      <c r="N36" s="468"/>
    </row>
    <row r="37" customFormat="false" ht="12.75" hidden="false" customHeight="true" outlineLevel="0" collapsed="false">
      <c r="A37" s="476" t="n">
        <v>3</v>
      </c>
      <c r="B37" s="477" t="s">
        <v>193</v>
      </c>
      <c r="C37" s="478" t="n">
        <v>38548</v>
      </c>
      <c r="D37" s="478" t="n">
        <v>43515</v>
      </c>
      <c r="E37" s="478" t="n">
        <v>36678</v>
      </c>
      <c r="F37" s="478" t="n">
        <v>353575</v>
      </c>
      <c r="G37" s="478" t="n">
        <v>28315</v>
      </c>
      <c r="H37" s="478" t="n">
        <v>58522</v>
      </c>
      <c r="I37" s="478" t="n">
        <v>85803</v>
      </c>
      <c r="J37" s="478" t="n">
        <v>66272</v>
      </c>
      <c r="K37" s="478" t="n">
        <v>31114</v>
      </c>
      <c r="L37" s="478" t="n">
        <v>89216</v>
      </c>
      <c r="M37" s="479" t="n">
        <v>440333</v>
      </c>
      <c r="N37" s="468"/>
    </row>
    <row r="38" customFormat="false" ht="12.75" hidden="false" customHeight="true" outlineLevel="0" collapsed="false">
      <c r="A38" s="476" t="n">
        <v>4</v>
      </c>
      <c r="B38" s="477" t="s">
        <v>194</v>
      </c>
      <c r="C38" s="478" t="n">
        <v>79422</v>
      </c>
      <c r="D38" s="478" t="n">
        <v>118375</v>
      </c>
      <c r="E38" s="478" t="n">
        <v>50364</v>
      </c>
      <c r="F38" s="478" t="n">
        <v>403636</v>
      </c>
      <c r="G38" s="478" t="n">
        <v>77647</v>
      </c>
      <c r="H38" s="478" t="n">
        <v>72893</v>
      </c>
      <c r="I38" s="478" t="n">
        <v>201352</v>
      </c>
      <c r="J38" s="478" t="n">
        <v>64323</v>
      </c>
      <c r="K38" s="478" t="n">
        <v>73627</v>
      </c>
      <c r="L38" s="478" t="n">
        <v>97503</v>
      </c>
      <c r="M38" s="479" t="n">
        <v>86286</v>
      </c>
      <c r="N38" s="468"/>
    </row>
    <row r="39" customFormat="false" ht="12.75" hidden="false" customHeight="true" outlineLevel="0" collapsed="false">
      <c r="A39" s="486" t="n">
        <v>5</v>
      </c>
      <c r="B39" s="487" t="s">
        <v>195</v>
      </c>
      <c r="C39" s="488" t="n">
        <v>1253</v>
      </c>
      <c r="D39" s="488" t="n">
        <v>3979</v>
      </c>
      <c r="E39" s="488" t="n">
        <v>399</v>
      </c>
      <c r="F39" s="488" t="n">
        <v>2705</v>
      </c>
      <c r="G39" s="488" t="n">
        <v>3452</v>
      </c>
      <c r="H39" s="488" t="n">
        <v>317</v>
      </c>
      <c r="I39" s="488" t="n">
        <v>2690</v>
      </c>
      <c r="J39" s="488" t="n">
        <v>1490</v>
      </c>
      <c r="K39" s="488" t="n">
        <v>395</v>
      </c>
      <c r="L39" s="488" t="n">
        <v>1146</v>
      </c>
      <c r="M39" s="485" t="n">
        <v>19953</v>
      </c>
      <c r="N39" s="468"/>
    </row>
    <row r="44" customFormat="false" ht="6" hidden="false" customHeight="true" outlineLevel="0" collapsed="false"/>
    <row r="45" customFormat="false" ht="6" hidden="false" customHeight="true" outlineLevel="0" collapsed="false"/>
    <row r="46" customFormat="false" ht="6" hidden="false" customHeight="true" outlineLevel="0" collapsed="false"/>
  </sheetData>
  <mergeCells count="4">
    <mergeCell ref="A7:B7"/>
    <mergeCell ref="A16:B16"/>
    <mergeCell ref="A25:B25"/>
    <mergeCell ref="A34:B34"/>
  </mergeCells>
  <printOptions headings="false" gridLines="false" gridLinesSet="true" horizontalCentered="false" verticalCentered="false"/>
  <pageMargins left="0.590277777777778" right="0.39375" top="0.590277777777778" bottom="0.19652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5"/>
  <sheetViews>
    <sheetView showFormulas="false" showGridLines="true" showRowColHeaders="true" showZeros="true" rightToLeft="false" tabSelected="false" showOutlineSymbols="true" defaultGridColor="true" view="normal" topLeftCell="A205" colorId="64" zoomScale="55" zoomScaleNormal="55" zoomScalePageLayoutView="100" workbookViewId="0">
      <selection pane="topLeft" activeCell="A238" activeCellId="0" sqref="A238"/>
    </sheetView>
  </sheetViews>
  <sheetFormatPr defaultColWidth="9.13671875" defaultRowHeight="12.75" zeroHeight="false" outlineLevelRow="0" outlineLevelCol="0"/>
  <cols>
    <col collapsed="false" customWidth="true" hidden="false" outlineLevel="0" max="1" min="1" style="489" width="2.99"/>
    <col collapsed="false" customWidth="true" hidden="false" outlineLevel="0" max="2" min="2" style="489" width="20.28"/>
    <col collapsed="false" customWidth="true" hidden="false" outlineLevel="0" max="3" min="3" style="489" width="12.14"/>
    <col collapsed="false" customWidth="true" hidden="false" outlineLevel="0" max="15" min="4" style="489" width="10.41"/>
    <col collapsed="false" customWidth="false" hidden="false" outlineLevel="0" max="257" min="16" style="489" width="9.14"/>
  </cols>
  <sheetData>
    <row r="1" customFormat="false" ht="17.25" hidden="false" customHeight="false" outlineLevel="0" collapsed="false">
      <c r="A1" s="490" t="s">
        <v>185</v>
      </c>
    </row>
    <row r="2" customFormat="false" ht="12.75" hidden="false" customHeight="true" outlineLevel="0" collapsed="false"/>
    <row r="3" customFormat="false" ht="17.25" hidden="false" customHeight="true" outlineLevel="0" collapsed="false">
      <c r="B3" s="490" t="s">
        <v>224</v>
      </c>
      <c r="O3" s="491"/>
    </row>
    <row r="4" customFormat="false" ht="12.75" hidden="false" customHeight="true" outlineLevel="0" collapsed="false"/>
    <row r="5" customFormat="false" ht="12.75" hidden="false" customHeight="true" outlineLevel="0" collapsed="false">
      <c r="A5" s="492" t="s">
        <v>225</v>
      </c>
      <c r="O5" s="493" t="s">
        <v>2</v>
      </c>
    </row>
    <row r="6" customFormat="false" ht="12.75" hidden="false" customHeight="true" outlineLevel="0" collapsed="false">
      <c r="A6" s="494"/>
      <c r="B6" s="495" t="s">
        <v>3</v>
      </c>
      <c r="C6" s="496"/>
      <c r="D6" s="497" t="str">
        <f aca="false">表１!D4</f>
        <v>29年</v>
      </c>
      <c r="E6" s="498"/>
      <c r="F6" s="498"/>
      <c r="G6" s="496"/>
      <c r="H6" s="496"/>
      <c r="I6" s="498"/>
      <c r="J6" s="498"/>
      <c r="K6" s="498"/>
      <c r="L6" s="498"/>
      <c r="M6" s="497" t="str">
        <f aca="false">表１!M4</f>
        <v>30年</v>
      </c>
      <c r="N6" s="498"/>
      <c r="O6" s="499"/>
    </row>
    <row r="7" customFormat="false" ht="12.75" hidden="false" customHeight="true" outlineLevel="0" collapsed="false">
      <c r="A7" s="500" t="s">
        <v>97</v>
      </c>
      <c r="B7" s="501"/>
      <c r="C7" s="502" t="str">
        <f aca="false">表１!C5</f>
        <v>29年度計</v>
      </c>
      <c r="D7" s="109" t="s">
        <v>7</v>
      </c>
      <c r="E7" s="109" t="s">
        <v>8</v>
      </c>
      <c r="F7" s="109" t="s">
        <v>9</v>
      </c>
      <c r="G7" s="109" t="s">
        <v>10</v>
      </c>
      <c r="H7" s="109" t="s">
        <v>11</v>
      </c>
      <c r="I7" s="109" t="s">
        <v>12</v>
      </c>
      <c r="J7" s="109" t="s">
        <v>13</v>
      </c>
      <c r="K7" s="109" t="s">
        <v>14</v>
      </c>
      <c r="L7" s="109" t="s">
        <v>15</v>
      </c>
      <c r="M7" s="109" t="s">
        <v>16</v>
      </c>
      <c r="N7" s="109" t="s">
        <v>17</v>
      </c>
      <c r="O7" s="110" t="s">
        <v>18</v>
      </c>
      <c r="P7" s="491"/>
    </row>
    <row r="8" customFormat="false" ht="12.75" hidden="false" customHeight="true" outlineLevel="0" collapsed="false">
      <c r="A8" s="503" t="s">
        <v>226</v>
      </c>
      <c r="B8" s="504"/>
      <c r="C8" s="505"/>
      <c r="D8" s="504"/>
      <c r="E8" s="504"/>
      <c r="F8" s="504"/>
      <c r="G8" s="505"/>
      <c r="H8" s="505"/>
      <c r="I8" s="504"/>
      <c r="J8" s="504"/>
      <c r="K8" s="504"/>
      <c r="L8" s="504"/>
      <c r="M8" s="504"/>
      <c r="N8" s="504"/>
      <c r="O8" s="506"/>
    </row>
    <row r="9" customFormat="false" ht="17.25" hidden="false" customHeight="true" outlineLevel="0" collapsed="false">
      <c r="A9" s="507" t="s">
        <v>99</v>
      </c>
      <c r="B9" s="507"/>
      <c r="C9" s="508" t="n">
        <v>30523611</v>
      </c>
      <c r="D9" s="508" t="n">
        <v>2289737</v>
      </c>
      <c r="E9" s="508" t="n">
        <v>2308741</v>
      </c>
      <c r="F9" s="508" t="n">
        <v>2392453</v>
      </c>
      <c r="G9" s="508" t="n">
        <v>2499839</v>
      </c>
      <c r="H9" s="508" t="n">
        <v>2586752</v>
      </c>
      <c r="I9" s="508" t="n">
        <v>2631642</v>
      </c>
      <c r="J9" s="508" t="n">
        <v>2703280</v>
      </c>
      <c r="K9" s="508" t="n">
        <v>2714376</v>
      </c>
      <c r="L9" s="508" t="n">
        <v>2706218</v>
      </c>
      <c r="M9" s="508" t="n">
        <v>2678799</v>
      </c>
      <c r="N9" s="509" t="n">
        <v>2584725</v>
      </c>
      <c r="O9" s="510" t="n">
        <v>2427049</v>
      </c>
    </row>
    <row r="10" customFormat="false" ht="12.75" hidden="false" customHeight="true" outlineLevel="0" collapsed="false">
      <c r="A10" s="511" t="n">
        <v>1</v>
      </c>
      <c r="B10" s="512" t="s">
        <v>227</v>
      </c>
      <c r="C10" s="513" t="n">
        <v>16811867</v>
      </c>
      <c r="D10" s="513" t="n">
        <v>1275041</v>
      </c>
      <c r="E10" s="513" t="n">
        <v>1291698</v>
      </c>
      <c r="F10" s="513" t="n">
        <v>1339264</v>
      </c>
      <c r="G10" s="513" t="n">
        <v>1395570</v>
      </c>
      <c r="H10" s="513" t="n">
        <v>1438269</v>
      </c>
      <c r="I10" s="513" t="n">
        <v>1457747</v>
      </c>
      <c r="J10" s="513" t="n">
        <v>1489346</v>
      </c>
      <c r="K10" s="513" t="n">
        <v>1496245</v>
      </c>
      <c r="L10" s="513" t="n">
        <v>1484704</v>
      </c>
      <c r="M10" s="513" t="n">
        <v>1459229</v>
      </c>
      <c r="N10" s="514" t="n">
        <v>1391622</v>
      </c>
      <c r="O10" s="515" t="n">
        <v>1293133</v>
      </c>
    </row>
    <row r="11" customFormat="false" ht="12.75" hidden="false" customHeight="true" outlineLevel="0" collapsed="false">
      <c r="A11" s="511" t="n">
        <v>2</v>
      </c>
      <c r="B11" s="512" t="s">
        <v>228</v>
      </c>
      <c r="C11" s="513" t="n">
        <v>2443800</v>
      </c>
      <c r="D11" s="513" t="n">
        <v>187336</v>
      </c>
      <c r="E11" s="513" t="n">
        <v>185681</v>
      </c>
      <c r="F11" s="513" t="n">
        <v>185572</v>
      </c>
      <c r="G11" s="513" t="n">
        <v>192973</v>
      </c>
      <c r="H11" s="513" t="n">
        <v>197295</v>
      </c>
      <c r="I11" s="513" t="n">
        <v>198765</v>
      </c>
      <c r="J11" s="513" t="n">
        <v>204974</v>
      </c>
      <c r="K11" s="513" t="n">
        <v>208763</v>
      </c>
      <c r="L11" s="513" t="n">
        <v>214811</v>
      </c>
      <c r="M11" s="513" t="n">
        <v>220389</v>
      </c>
      <c r="N11" s="514" t="n">
        <v>225775</v>
      </c>
      <c r="O11" s="515" t="n">
        <v>221466</v>
      </c>
    </row>
    <row r="12" customFormat="false" ht="12.75" hidden="false" customHeight="true" outlineLevel="0" collapsed="false">
      <c r="A12" s="511" t="n">
        <v>3</v>
      </c>
      <c r="B12" s="512" t="s">
        <v>229</v>
      </c>
      <c r="C12" s="513" t="n">
        <v>1099414</v>
      </c>
      <c r="D12" s="513" t="n">
        <v>88395</v>
      </c>
      <c r="E12" s="513" t="n">
        <v>88162</v>
      </c>
      <c r="F12" s="513" t="n">
        <v>91987</v>
      </c>
      <c r="G12" s="513" t="n">
        <v>96890</v>
      </c>
      <c r="H12" s="513" t="n">
        <v>98316</v>
      </c>
      <c r="I12" s="513" t="n">
        <v>94315</v>
      </c>
      <c r="J12" s="513" t="n">
        <v>92166</v>
      </c>
      <c r="K12" s="513" t="n">
        <v>89584</v>
      </c>
      <c r="L12" s="513" t="n">
        <v>88294</v>
      </c>
      <c r="M12" s="513" t="n">
        <v>91520</v>
      </c>
      <c r="N12" s="514" t="n">
        <v>91797</v>
      </c>
      <c r="O12" s="515" t="n">
        <v>87987</v>
      </c>
    </row>
    <row r="13" customFormat="false" ht="12.75" hidden="false" customHeight="true" outlineLevel="0" collapsed="false">
      <c r="A13" s="511" t="n">
        <v>4</v>
      </c>
      <c r="B13" s="512" t="s">
        <v>230</v>
      </c>
      <c r="C13" s="513" t="n">
        <v>1806653</v>
      </c>
      <c r="D13" s="513" t="n">
        <v>134462</v>
      </c>
      <c r="E13" s="513" t="n">
        <v>137443</v>
      </c>
      <c r="F13" s="513" t="n">
        <v>142495</v>
      </c>
      <c r="G13" s="513" t="n">
        <v>148865</v>
      </c>
      <c r="H13" s="513" t="n">
        <v>155266</v>
      </c>
      <c r="I13" s="513" t="n">
        <v>159006</v>
      </c>
      <c r="J13" s="513" t="n">
        <v>162359</v>
      </c>
      <c r="K13" s="513" t="n">
        <v>160366</v>
      </c>
      <c r="L13" s="513" t="n">
        <v>155935</v>
      </c>
      <c r="M13" s="513" t="n">
        <v>151838</v>
      </c>
      <c r="N13" s="514" t="n">
        <v>150050</v>
      </c>
      <c r="O13" s="515" t="n">
        <v>148568</v>
      </c>
    </row>
    <row r="14" customFormat="false" ht="12.75" hidden="false" customHeight="true" outlineLevel="0" collapsed="false">
      <c r="A14" s="511" t="n">
        <v>5</v>
      </c>
      <c r="B14" s="512" t="s">
        <v>231</v>
      </c>
      <c r="C14" s="513" t="n">
        <v>1217225</v>
      </c>
      <c r="D14" s="513" t="n">
        <v>91786</v>
      </c>
      <c r="E14" s="513" t="n">
        <v>94827</v>
      </c>
      <c r="F14" s="513" t="n">
        <v>98818</v>
      </c>
      <c r="G14" s="513" t="n">
        <v>103120</v>
      </c>
      <c r="H14" s="513" t="n">
        <v>107669</v>
      </c>
      <c r="I14" s="513" t="n">
        <v>106410</v>
      </c>
      <c r="J14" s="513" t="n">
        <v>111312</v>
      </c>
      <c r="K14" s="513" t="n">
        <v>106990</v>
      </c>
      <c r="L14" s="513" t="n">
        <v>105009</v>
      </c>
      <c r="M14" s="513" t="n">
        <v>98467</v>
      </c>
      <c r="N14" s="514" t="n">
        <v>97500</v>
      </c>
      <c r="O14" s="515" t="n">
        <v>95318</v>
      </c>
    </row>
    <row r="15" customFormat="false" ht="12.75" hidden="false" customHeight="true" outlineLevel="0" collapsed="false">
      <c r="A15" s="511" t="n">
        <v>6</v>
      </c>
      <c r="B15" s="512" t="s">
        <v>232</v>
      </c>
      <c r="C15" s="513" t="n">
        <v>1248623</v>
      </c>
      <c r="D15" s="513" t="n">
        <v>105297</v>
      </c>
      <c r="E15" s="513" t="n">
        <v>103405</v>
      </c>
      <c r="F15" s="513" t="n">
        <v>105596</v>
      </c>
      <c r="G15" s="513" t="n">
        <v>106340</v>
      </c>
      <c r="H15" s="513" t="n">
        <v>105072</v>
      </c>
      <c r="I15" s="513" t="n">
        <v>104512</v>
      </c>
      <c r="J15" s="513" t="n">
        <v>107101</v>
      </c>
      <c r="K15" s="513" t="n">
        <v>109219</v>
      </c>
      <c r="L15" s="513" t="n">
        <v>107899</v>
      </c>
      <c r="M15" s="513" t="n">
        <v>107944</v>
      </c>
      <c r="N15" s="514" t="n">
        <v>98880</v>
      </c>
      <c r="O15" s="515" t="n">
        <v>87358</v>
      </c>
    </row>
    <row r="16" customFormat="false" ht="12.75" hidden="false" customHeight="true" outlineLevel="0" collapsed="false">
      <c r="A16" s="511" t="n">
        <v>7</v>
      </c>
      <c r="B16" s="512" t="s">
        <v>233</v>
      </c>
      <c r="C16" s="513" t="n">
        <v>954477</v>
      </c>
      <c r="D16" s="513" t="n">
        <v>76755</v>
      </c>
      <c r="E16" s="513" t="n">
        <v>76993</v>
      </c>
      <c r="F16" s="513" t="n">
        <v>79977</v>
      </c>
      <c r="G16" s="513" t="n">
        <v>83322</v>
      </c>
      <c r="H16" s="513" t="n">
        <v>82289</v>
      </c>
      <c r="I16" s="513" t="n">
        <v>81489</v>
      </c>
      <c r="J16" s="513" t="n">
        <v>82908</v>
      </c>
      <c r="K16" s="513" t="n">
        <v>82844</v>
      </c>
      <c r="L16" s="513" t="n">
        <v>78563</v>
      </c>
      <c r="M16" s="513" t="n">
        <v>77305</v>
      </c>
      <c r="N16" s="514" t="n">
        <v>76619</v>
      </c>
      <c r="O16" s="515" t="n">
        <v>75410</v>
      </c>
    </row>
    <row r="17" customFormat="false" ht="12.75" hidden="false" customHeight="true" outlineLevel="0" collapsed="false">
      <c r="A17" s="516" t="n">
        <v>8</v>
      </c>
      <c r="B17" s="517" t="s">
        <v>234</v>
      </c>
      <c r="C17" s="518" t="n">
        <v>4941553</v>
      </c>
      <c r="D17" s="518" t="n">
        <v>330666</v>
      </c>
      <c r="E17" s="518" t="n">
        <v>330532</v>
      </c>
      <c r="F17" s="518" t="n">
        <v>348744</v>
      </c>
      <c r="G17" s="518" t="n">
        <v>372760</v>
      </c>
      <c r="H17" s="518" t="n">
        <v>402578</v>
      </c>
      <c r="I17" s="518" t="n">
        <v>429398</v>
      </c>
      <c r="J17" s="518" t="n">
        <v>453114</v>
      </c>
      <c r="K17" s="518" t="n">
        <v>460365</v>
      </c>
      <c r="L17" s="518" t="n">
        <v>471003</v>
      </c>
      <c r="M17" s="518" t="n">
        <v>472106</v>
      </c>
      <c r="N17" s="519" t="n">
        <v>452481</v>
      </c>
      <c r="O17" s="520" t="n">
        <v>417807</v>
      </c>
    </row>
    <row r="18" customFormat="false" ht="17.25" hidden="false" customHeight="true" outlineLevel="0" collapsed="false">
      <c r="A18" s="521" t="s">
        <v>235</v>
      </c>
      <c r="B18" s="521"/>
      <c r="C18" s="522" t="n">
        <v>26596744</v>
      </c>
      <c r="D18" s="522" t="n">
        <v>1997275</v>
      </c>
      <c r="E18" s="522" t="n">
        <v>2021123</v>
      </c>
      <c r="F18" s="522" t="n">
        <v>2104829</v>
      </c>
      <c r="G18" s="522" t="n">
        <v>2192255</v>
      </c>
      <c r="H18" s="522" t="n">
        <v>2266179</v>
      </c>
      <c r="I18" s="522" t="n">
        <v>2297112</v>
      </c>
      <c r="J18" s="522" t="n">
        <v>2352699</v>
      </c>
      <c r="K18" s="522" t="n">
        <v>2362988</v>
      </c>
      <c r="L18" s="522" t="n">
        <v>2353671</v>
      </c>
      <c r="M18" s="522" t="n">
        <v>2319452</v>
      </c>
      <c r="N18" s="523" t="n">
        <v>2232370</v>
      </c>
      <c r="O18" s="524" t="n">
        <v>2096792</v>
      </c>
    </row>
    <row r="19" customFormat="false" ht="12.75" hidden="false" customHeight="true" outlineLevel="0" collapsed="false">
      <c r="A19" s="511" t="n">
        <v>1</v>
      </c>
      <c r="B19" s="512" t="s">
        <v>227</v>
      </c>
      <c r="C19" s="513" t="n">
        <v>16250604</v>
      </c>
      <c r="D19" s="513" t="n">
        <v>1226249</v>
      </c>
      <c r="E19" s="513" t="n">
        <v>1245613</v>
      </c>
      <c r="F19" s="513" t="n">
        <v>1296219</v>
      </c>
      <c r="G19" s="513" t="n">
        <v>1350827</v>
      </c>
      <c r="H19" s="513" t="n">
        <v>1392328</v>
      </c>
      <c r="I19" s="513" t="n">
        <v>1408901</v>
      </c>
      <c r="J19" s="513" t="n">
        <v>1438335</v>
      </c>
      <c r="K19" s="513" t="n">
        <v>1445892</v>
      </c>
      <c r="L19" s="513" t="n">
        <v>1437555</v>
      </c>
      <c r="M19" s="513" t="n">
        <v>1412334</v>
      </c>
      <c r="N19" s="514" t="n">
        <v>1346373</v>
      </c>
      <c r="O19" s="515" t="n">
        <v>1249979</v>
      </c>
    </row>
    <row r="20" customFormat="false" ht="12.75" hidden="false" customHeight="true" outlineLevel="0" collapsed="false">
      <c r="A20" s="511" t="n">
        <v>2</v>
      </c>
      <c r="B20" s="512" t="s">
        <v>228</v>
      </c>
      <c r="C20" s="513" t="n">
        <v>1811171</v>
      </c>
      <c r="D20" s="513" t="n">
        <v>138235</v>
      </c>
      <c r="E20" s="513" t="n">
        <v>137916</v>
      </c>
      <c r="F20" s="513" t="n">
        <v>145446</v>
      </c>
      <c r="G20" s="513" t="n">
        <v>149344</v>
      </c>
      <c r="H20" s="513" t="n">
        <v>150494</v>
      </c>
      <c r="I20" s="513" t="n">
        <v>152042</v>
      </c>
      <c r="J20" s="513" t="n">
        <v>153463</v>
      </c>
      <c r="K20" s="513" t="n">
        <v>155379</v>
      </c>
      <c r="L20" s="513" t="n">
        <v>158124</v>
      </c>
      <c r="M20" s="513" t="n">
        <v>158569</v>
      </c>
      <c r="N20" s="514" t="n">
        <v>156343</v>
      </c>
      <c r="O20" s="515" t="n">
        <v>155815</v>
      </c>
    </row>
    <row r="21" customFormat="false" ht="12.75" hidden="false" customHeight="true" outlineLevel="0" collapsed="false">
      <c r="A21" s="511" t="n">
        <v>3</v>
      </c>
      <c r="B21" s="512" t="s">
        <v>229</v>
      </c>
      <c r="C21" s="513" t="n">
        <v>1072389</v>
      </c>
      <c r="D21" s="513" t="n">
        <v>86725</v>
      </c>
      <c r="E21" s="513" t="n">
        <v>86598</v>
      </c>
      <c r="F21" s="513" t="n">
        <v>90206</v>
      </c>
      <c r="G21" s="513" t="n">
        <v>94788</v>
      </c>
      <c r="H21" s="513" t="n">
        <v>96057</v>
      </c>
      <c r="I21" s="513" t="n">
        <v>91758</v>
      </c>
      <c r="J21" s="513" t="n">
        <v>89412</v>
      </c>
      <c r="K21" s="513" t="n">
        <v>86975</v>
      </c>
      <c r="L21" s="513" t="n">
        <v>85722</v>
      </c>
      <c r="M21" s="513" t="n">
        <v>88900</v>
      </c>
      <c r="N21" s="514" t="n">
        <v>89300</v>
      </c>
      <c r="O21" s="515" t="n">
        <v>85949</v>
      </c>
    </row>
    <row r="22" customFormat="false" ht="12.75" hidden="false" customHeight="true" outlineLevel="0" collapsed="false">
      <c r="A22" s="511" t="n">
        <v>4</v>
      </c>
      <c r="B22" s="512" t="s">
        <v>230</v>
      </c>
      <c r="C22" s="513" t="n">
        <v>1734276</v>
      </c>
      <c r="D22" s="513" t="n">
        <v>129388</v>
      </c>
      <c r="E22" s="513" t="n">
        <v>132770</v>
      </c>
      <c r="F22" s="513" t="n">
        <v>137607</v>
      </c>
      <c r="G22" s="513" t="n">
        <v>143825</v>
      </c>
      <c r="H22" s="513" t="n">
        <v>150545</v>
      </c>
      <c r="I22" s="513" t="n">
        <v>153448</v>
      </c>
      <c r="J22" s="513" t="n">
        <v>155479</v>
      </c>
      <c r="K22" s="513" t="n">
        <v>151955</v>
      </c>
      <c r="L22" s="513" t="n">
        <v>148056</v>
      </c>
      <c r="M22" s="513" t="n">
        <v>144944</v>
      </c>
      <c r="N22" s="514" t="n">
        <v>143935</v>
      </c>
      <c r="O22" s="515" t="n">
        <v>142325</v>
      </c>
    </row>
    <row r="23" customFormat="false" ht="12.75" hidden="false" customHeight="true" outlineLevel="0" collapsed="false">
      <c r="A23" s="511" t="n">
        <v>5</v>
      </c>
      <c r="B23" s="512" t="s">
        <v>231</v>
      </c>
      <c r="C23" s="513" t="n">
        <v>1158873</v>
      </c>
      <c r="D23" s="513" t="n">
        <v>88215</v>
      </c>
      <c r="E23" s="513" t="n">
        <v>91247</v>
      </c>
      <c r="F23" s="513" t="n">
        <v>94768</v>
      </c>
      <c r="G23" s="513" t="n">
        <v>98744</v>
      </c>
      <c r="H23" s="513" t="n">
        <v>102676</v>
      </c>
      <c r="I23" s="513" t="n">
        <v>101147</v>
      </c>
      <c r="J23" s="513" t="n">
        <v>105501</v>
      </c>
      <c r="K23" s="513" t="n">
        <v>101409</v>
      </c>
      <c r="L23" s="513" t="n">
        <v>99149</v>
      </c>
      <c r="M23" s="513" t="n">
        <v>92816</v>
      </c>
      <c r="N23" s="514" t="n">
        <v>92347</v>
      </c>
      <c r="O23" s="515" t="n">
        <v>90854</v>
      </c>
    </row>
    <row r="24" customFormat="false" ht="12.75" hidden="false" customHeight="true" outlineLevel="0" collapsed="false">
      <c r="A24" s="511" t="n">
        <v>6</v>
      </c>
      <c r="B24" s="512" t="s">
        <v>232</v>
      </c>
      <c r="C24" s="513" t="n">
        <v>466841</v>
      </c>
      <c r="D24" s="513" t="n">
        <v>41624</v>
      </c>
      <c r="E24" s="513" t="n">
        <v>40977</v>
      </c>
      <c r="F24" s="513" t="n">
        <v>39852</v>
      </c>
      <c r="G24" s="513" t="n">
        <v>38625</v>
      </c>
      <c r="H24" s="513" t="n">
        <v>39169</v>
      </c>
      <c r="I24" s="513" t="n">
        <v>39298</v>
      </c>
      <c r="J24" s="513" t="n">
        <v>40697</v>
      </c>
      <c r="K24" s="513" t="n">
        <v>41773</v>
      </c>
      <c r="L24" s="513" t="n">
        <v>39360</v>
      </c>
      <c r="M24" s="513" t="n">
        <v>38550</v>
      </c>
      <c r="N24" s="514" t="n">
        <v>35308</v>
      </c>
      <c r="O24" s="515" t="n">
        <v>31606</v>
      </c>
    </row>
    <row r="25" customFormat="false" ht="12.75" hidden="false" customHeight="true" outlineLevel="0" collapsed="false">
      <c r="A25" s="511" t="n">
        <v>7</v>
      </c>
      <c r="B25" s="512" t="s">
        <v>233</v>
      </c>
      <c r="C25" s="513" t="n">
        <v>659248</v>
      </c>
      <c r="D25" s="513" t="n">
        <v>52839</v>
      </c>
      <c r="E25" s="513" t="n">
        <v>52222</v>
      </c>
      <c r="F25" s="513" t="n">
        <v>54582</v>
      </c>
      <c r="G25" s="513" t="n">
        <v>57099</v>
      </c>
      <c r="H25" s="513" t="n">
        <v>57881</v>
      </c>
      <c r="I25" s="513" t="n">
        <v>56440</v>
      </c>
      <c r="J25" s="513" t="n">
        <v>56684</v>
      </c>
      <c r="K25" s="513" t="n">
        <v>55716</v>
      </c>
      <c r="L25" s="513" t="n">
        <v>54942</v>
      </c>
      <c r="M25" s="513" t="n">
        <v>54138</v>
      </c>
      <c r="N25" s="514" t="n">
        <v>53765</v>
      </c>
      <c r="O25" s="515" t="n">
        <v>52939</v>
      </c>
    </row>
    <row r="26" customFormat="false" ht="12.75" hidden="false" customHeight="true" outlineLevel="0" collapsed="false">
      <c r="A26" s="516" t="n">
        <v>8</v>
      </c>
      <c r="B26" s="517" t="s">
        <v>234</v>
      </c>
      <c r="C26" s="518" t="n">
        <v>3443342</v>
      </c>
      <c r="D26" s="518" t="n">
        <v>234000</v>
      </c>
      <c r="E26" s="518" t="n">
        <v>233781</v>
      </c>
      <c r="F26" s="518" t="n">
        <v>246149</v>
      </c>
      <c r="G26" s="518" t="n">
        <v>259002</v>
      </c>
      <c r="H26" s="518" t="n">
        <v>277029</v>
      </c>
      <c r="I26" s="518" t="n">
        <v>294077</v>
      </c>
      <c r="J26" s="518" t="n">
        <v>313129</v>
      </c>
      <c r="K26" s="518" t="n">
        <v>323889</v>
      </c>
      <c r="L26" s="518" t="n">
        <v>330762</v>
      </c>
      <c r="M26" s="518" t="n">
        <v>329200</v>
      </c>
      <c r="N26" s="519" t="n">
        <v>314999</v>
      </c>
      <c r="O26" s="520" t="n">
        <v>287326</v>
      </c>
    </row>
    <row r="27" customFormat="false" ht="17.25" hidden="false" customHeight="true" outlineLevel="0" collapsed="false">
      <c r="A27" s="521" t="s">
        <v>236</v>
      </c>
      <c r="B27" s="521"/>
      <c r="C27" s="522" t="n">
        <v>3926867</v>
      </c>
      <c r="D27" s="522" t="n">
        <v>292463</v>
      </c>
      <c r="E27" s="522" t="n">
        <v>287617</v>
      </c>
      <c r="F27" s="522" t="n">
        <v>287624</v>
      </c>
      <c r="G27" s="522" t="n">
        <v>307585</v>
      </c>
      <c r="H27" s="522" t="n">
        <v>320574</v>
      </c>
      <c r="I27" s="522" t="n">
        <v>334530</v>
      </c>
      <c r="J27" s="522" t="n">
        <v>350580</v>
      </c>
      <c r="K27" s="522" t="n">
        <v>351389</v>
      </c>
      <c r="L27" s="522" t="n">
        <v>352547</v>
      </c>
      <c r="M27" s="522" t="n">
        <v>359346</v>
      </c>
      <c r="N27" s="523" t="n">
        <v>352355</v>
      </c>
      <c r="O27" s="524" t="n">
        <v>330257</v>
      </c>
    </row>
    <row r="28" customFormat="false" ht="12.75" hidden="false" customHeight="true" outlineLevel="0" collapsed="false">
      <c r="A28" s="511" t="n">
        <v>1</v>
      </c>
      <c r="B28" s="512" t="s">
        <v>227</v>
      </c>
      <c r="C28" s="513" t="n">
        <v>561263</v>
      </c>
      <c r="D28" s="513" t="n">
        <v>48792</v>
      </c>
      <c r="E28" s="513" t="n">
        <v>46085</v>
      </c>
      <c r="F28" s="513" t="n">
        <v>43045</v>
      </c>
      <c r="G28" s="513" t="n">
        <v>44743</v>
      </c>
      <c r="H28" s="513" t="n">
        <v>45941</v>
      </c>
      <c r="I28" s="513" t="n">
        <v>48846</v>
      </c>
      <c r="J28" s="513" t="n">
        <v>51010</v>
      </c>
      <c r="K28" s="513" t="n">
        <v>50353</v>
      </c>
      <c r="L28" s="513" t="n">
        <v>47149</v>
      </c>
      <c r="M28" s="513" t="n">
        <v>46895</v>
      </c>
      <c r="N28" s="514" t="n">
        <v>45249</v>
      </c>
      <c r="O28" s="515" t="n">
        <v>43155</v>
      </c>
    </row>
    <row r="29" customFormat="false" ht="12.75" hidden="false" customHeight="true" outlineLevel="0" collapsed="false">
      <c r="A29" s="511" t="n">
        <v>2</v>
      </c>
      <c r="B29" s="512" t="s">
        <v>228</v>
      </c>
      <c r="C29" s="513" t="n">
        <v>632629</v>
      </c>
      <c r="D29" s="513" t="n">
        <v>49101</v>
      </c>
      <c r="E29" s="513" t="n">
        <v>47766</v>
      </c>
      <c r="F29" s="513" t="n">
        <v>40126</v>
      </c>
      <c r="G29" s="513" t="n">
        <v>43629</v>
      </c>
      <c r="H29" s="513" t="n">
        <v>46800</v>
      </c>
      <c r="I29" s="513" t="n">
        <v>46723</v>
      </c>
      <c r="J29" s="513" t="n">
        <v>51511</v>
      </c>
      <c r="K29" s="513" t="n">
        <v>53384</v>
      </c>
      <c r="L29" s="513" t="n">
        <v>56687</v>
      </c>
      <c r="M29" s="513" t="n">
        <v>61819</v>
      </c>
      <c r="N29" s="514" t="n">
        <v>69432</v>
      </c>
      <c r="O29" s="515" t="n">
        <v>65651</v>
      </c>
    </row>
    <row r="30" customFormat="false" ht="12.75" hidden="false" customHeight="true" outlineLevel="0" collapsed="false">
      <c r="A30" s="511" t="n">
        <v>3</v>
      </c>
      <c r="B30" s="512" t="s">
        <v>229</v>
      </c>
      <c r="C30" s="513" t="n">
        <v>27025</v>
      </c>
      <c r="D30" s="513" t="n">
        <v>1670</v>
      </c>
      <c r="E30" s="513" t="n">
        <v>1564</v>
      </c>
      <c r="F30" s="513" t="n">
        <v>1781</v>
      </c>
      <c r="G30" s="513" t="n">
        <v>2102</v>
      </c>
      <c r="H30" s="513" t="n">
        <v>2259</v>
      </c>
      <c r="I30" s="513" t="n">
        <v>2557</v>
      </c>
      <c r="J30" s="513" t="n">
        <v>2755</v>
      </c>
      <c r="K30" s="513" t="n">
        <v>2609</v>
      </c>
      <c r="L30" s="513" t="n">
        <v>2573</v>
      </c>
      <c r="M30" s="513" t="n">
        <v>2620</v>
      </c>
      <c r="N30" s="514" t="n">
        <v>2498</v>
      </c>
      <c r="O30" s="515" t="n">
        <v>2039</v>
      </c>
    </row>
    <row r="31" customFormat="false" ht="12.75" hidden="false" customHeight="true" outlineLevel="0" collapsed="false">
      <c r="A31" s="511" t="n">
        <v>4</v>
      </c>
      <c r="B31" s="512" t="s">
        <v>230</v>
      </c>
      <c r="C31" s="513" t="n">
        <v>72377</v>
      </c>
      <c r="D31" s="513" t="n">
        <v>5075</v>
      </c>
      <c r="E31" s="513" t="n">
        <v>4672</v>
      </c>
      <c r="F31" s="513" t="n">
        <v>4888</v>
      </c>
      <c r="G31" s="513" t="n">
        <v>5039</v>
      </c>
      <c r="H31" s="513" t="n">
        <v>4721</v>
      </c>
      <c r="I31" s="513" t="n">
        <v>5559</v>
      </c>
      <c r="J31" s="513" t="n">
        <v>6881</v>
      </c>
      <c r="K31" s="513" t="n">
        <v>8411</v>
      </c>
      <c r="L31" s="513" t="n">
        <v>7879</v>
      </c>
      <c r="M31" s="513" t="n">
        <v>6894</v>
      </c>
      <c r="N31" s="514" t="n">
        <v>6115</v>
      </c>
      <c r="O31" s="515" t="n">
        <v>6243</v>
      </c>
    </row>
    <row r="32" customFormat="false" ht="12.75" hidden="false" customHeight="true" outlineLevel="0" collapsed="false">
      <c r="A32" s="511" t="n">
        <v>5</v>
      </c>
      <c r="B32" s="512" t="s">
        <v>231</v>
      </c>
      <c r="C32" s="513" t="n">
        <v>58352</v>
      </c>
      <c r="D32" s="513" t="n">
        <v>3571</v>
      </c>
      <c r="E32" s="513" t="n">
        <v>3580</v>
      </c>
      <c r="F32" s="513" t="n">
        <v>4050</v>
      </c>
      <c r="G32" s="513" t="n">
        <v>4376</v>
      </c>
      <c r="H32" s="513" t="n">
        <v>4993</v>
      </c>
      <c r="I32" s="513" t="n">
        <v>5262</v>
      </c>
      <c r="J32" s="513" t="n">
        <v>5811</v>
      </c>
      <c r="K32" s="513" t="n">
        <v>5581</v>
      </c>
      <c r="L32" s="513" t="n">
        <v>5860</v>
      </c>
      <c r="M32" s="513" t="n">
        <v>5651</v>
      </c>
      <c r="N32" s="514" t="n">
        <v>5153</v>
      </c>
      <c r="O32" s="515" t="n">
        <v>4463</v>
      </c>
    </row>
    <row r="33" customFormat="false" ht="12.75" hidden="false" customHeight="true" outlineLevel="0" collapsed="false">
      <c r="A33" s="511" t="n">
        <v>6</v>
      </c>
      <c r="B33" s="512" t="s">
        <v>232</v>
      </c>
      <c r="C33" s="513" t="n">
        <v>781782</v>
      </c>
      <c r="D33" s="513" t="n">
        <v>63672</v>
      </c>
      <c r="E33" s="513" t="n">
        <v>62428</v>
      </c>
      <c r="F33" s="513" t="n">
        <v>65743</v>
      </c>
      <c r="G33" s="513" t="n">
        <v>67715</v>
      </c>
      <c r="H33" s="513" t="n">
        <v>65903</v>
      </c>
      <c r="I33" s="513" t="n">
        <v>65214</v>
      </c>
      <c r="J33" s="513" t="n">
        <v>66403</v>
      </c>
      <c r="K33" s="513" t="n">
        <v>67447</v>
      </c>
      <c r="L33" s="513" t="n">
        <v>68538</v>
      </c>
      <c r="M33" s="513" t="n">
        <v>69394</v>
      </c>
      <c r="N33" s="514" t="n">
        <v>63572</v>
      </c>
      <c r="O33" s="515" t="n">
        <v>55752</v>
      </c>
    </row>
    <row r="34" customFormat="false" ht="12.75" hidden="false" customHeight="true" outlineLevel="0" collapsed="false">
      <c r="A34" s="511" t="n">
        <v>7</v>
      </c>
      <c r="B34" s="512" t="s">
        <v>233</v>
      </c>
      <c r="C34" s="513" t="n">
        <v>295229</v>
      </c>
      <c r="D34" s="513" t="n">
        <v>23916</v>
      </c>
      <c r="E34" s="513" t="n">
        <v>24772</v>
      </c>
      <c r="F34" s="513" t="n">
        <v>25396</v>
      </c>
      <c r="G34" s="513" t="n">
        <v>26223</v>
      </c>
      <c r="H34" s="513" t="n">
        <v>24408</v>
      </c>
      <c r="I34" s="513" t="n">
        <v>25049</v>
      </c>
      <c r="J34" s="513" t="n">
        <v>26224</v>
      </c>
      <c r="K34" s="513" t="n">
        <v>27129</v>
      </c>
      <c r="L34" s="513" t="n">
        <v>23621</v>
      </c>
      <c r="M34" s="513" t="n">
        <v>23167</v>
      </c>
      <c r="N34" s="514" t="n">
        <v>22855</v>
      </c>
      <c r="O34" s="515" t="n">
        <v>22472</v>
      </c>
    </row>
    <row r="35" customFormat="false" ht="12.75" hidden="false" customHeight="true" outlineLevel="0" collapsed="false">
      <c r="A35" s="525" t="n">
        <v>8</v>
      </c>
      <c r="B35" s="526" t="s">
        <v>234</v>
      </c>
      <c r="C35" s="527" t="n">
        <v>1498211</v>
      </c>
      <c r="D35" s="527" t="n">
        <v>96666</v>
      </c>
      <c r="E35" s="527" t="n">
        <v>96751</v>
      </c>
      <c r="F35" s="527" t="n">
        <v>102595</v>
      </c>
      <c r="G35" s="527" t="n">
        <v>113758</v>
      </c>
      <c r="H35" s="527" t="n">
        <v>125549</v>
      </c>
      <c r="I35" s="527" t="n">
        <v>135321</v>
      </c>
      <c r="J35" s="527" t="n">
        <v>139985</v>
      </c>
      <c r="K35" s="527" t="n">
        <v>136476</v>
      </c>
      <c r="L35" s="527" t="n">
        <v>140241</v>
      </c>
      <c r="M35" s="527" t="n">
        <v>142906</v>
      </c>
      <c r="N35" s="528" t="n">
        <v>137482</v>
      </c>
      <c r="O35" s="529" t="n">
        <v>130481</v>
      </c>
    </row>
    <row r="39" customFormat="false" ht="17.25" hidden="false" customHeight="false" outlineLevel="0" collapsed="false">
      <c r="A39" s="490" t="s">
        <v>185</v>
      </c>
    </row>
    <row r="40" customFormat="false" ht="12.75" hidden="false" customHeight="true" outlineLevel="0" collapsed="false"/>
    <row r="41" customFormat="false" ht="17.25" hidden="false" customHeight="true" outlineLevel="0" collapsed="false">
      <c r="B41" s="490" t="s">
        <v>237</v>
      </c>
      <c r="O41" s="491"/>
    </row>
    <row r="42" customFormat="false" ht="12.75" hidden="false" customHeight="true" outlineLevel="0" collapsed="false"/>
    <row r="43" customFormat="false" ht="12.75" hidden="false" customHeight="true" outlineLevel="0" collapsed="false">
      <c r="A43" s="492" t="s">
        <v>238</v>
      </c>
      <c r="O43" s="493" t="s">
        <v>2</v>
      </c>
    </row>
    <row r="44" customFormat="false" ht="12.75" hidden="false" customHeight="true" outlineLevel="0" collapsed="false">
      <c r="A44" s="494"/>
      <c r="B44" s="495" t="s">
        <v>3</v>
      </c>
      <c r="C44" s="496"/>
      <c r="D44" s="497" t="str">
        <f aca="false">D6</f>
        <v>29年</v>
      </c>
      <c r="E44" s="498"/>
      <c r="F44" s="498"/>
      <c r="G44" s="496"/>
      <c r="H44" s="496"/>
      <c r="I44" s="498"/>
      <c r="J44" s="498"/>
      <c r="K44" s="498"/>
      <c r="L44" s="498"/>
      <c r="M44" s="497" t="str">
        <f aca="false">M6</f>
        <v>30年</v>
      </c>
      <c r="N44" s="498"/>
      <c r="O44" s="499"/>
    </row>
    <row r="45" customFormat="false" ht="12.75" hidden="false" customHeight="true" outlineLevel="0" collapsed="false">
      <c r="A45" s="500" t="s">
        <v>97</v>
      </c>
      <c r="B45" s="501"/>
      <c r="C45" s="502" t="str">
        <f aca="false">C7</f>
        <v>29年度計</v>
      </c>
      <c r="D45" s="530" t="s">
        <v>7</v>
      </c>
      <c r="E45" s="530" t="s">
        <v>8</v>
      </c>
      <c r="F45" s="530" t="s">
        <v>9</v>
      </c>
      <c r="G45" s="530" t="s">
        <v>10</v>
      </c>
      <c r="H45" s="530" t="s">
        <v>11</v>
      </c>
      <c r="I45" s="530" t="s">
        <v>12</v>
      </c>
      <c r="J45" s="530" t="s">
        <v>13</v>
      </c>
      <c r="K45" s="530" t="s">
        <v>14</v>
      </c>
      <c r="L45" s="530" t="s">
        <v>15</v>
      </c>
      <c r="M45" s="530" t="s">
        <v>16</v>
      </c>
      <c r="N45" s="530" t="s">
        <v>17</v>
      </c>
      <c r="O45" s="531" t="s">
        <v>18</v>
      </c>
      <c r="P45" s="491"/>
    </row>
    <row r="46" customFormat="false" ht="12.75" hidden="false" customHeight="true" outlineLevel="0" collapsed="false">
      <c r="A46" s="503" t="s">
        <v>226</v>
      </c>
      <c r="B46" s="504"/>
      <c r="C46" s="505"/>
      <c r="D46" s="504"/>
      <c r="E46" s="504"/>
      <c r="F46" s="504"/>
      <c r="G46" s="505"/>
      <c r="H46" s="505"/>
      <c r="I46" s="504"/>
      <c r="J46" s="504"/>
      <c r="K46" s="504"/>
      <c r="L46" s="504"/>
      <c r="M46" s="504"/>
      <c r="N46" s="504"/>
      <c r="O46" s="506"/>
    </row>
    <row r="47" customFormat="false" ht="17.25" hidden="false" customHeight="true" outlineLevel="0" collapsed="false">
      <c r="A47" s="507" t="s">
        <v>35</v>
      </c>
      <c r="B47" s="507"/>
      <c r="C47" s="508" t="n">
        <v>1178455</v>
      </c>
      <c r="D47" s="508" t="n">
        <v>81898</v>
      </c>
      <c r="E47" s="508" t="n">
        <v>83869</v>
      </c>
      <c r="F47" s="508" t="n">
        <v>94864</v>
      </c>
      <c r="G47" s="508" t="n">
        <v>107731</v>
      </c>
      <c r="H47" s="508" t="n">
        <v>117039</v>
      </c>
      <c r="I47" s="508" t="n">
        <v>125297</v>
      </c>
      <c r="J47" s="508" t="n">
        <v>134428</v>
      </c>
      <c r="K47" s="508" t="n">
        <v>109116</v>
      </c>
      <c r="L47" s="508" t="n">
        <v>93021</v>
      </c>
      <c r="M47" s="508" t="n">
        <v>87939</v>
      </c>
      <c r="N47" s="509" t="n">
        <v>75611</v>
      </c>
      <c r="O47" s="510" t="n">
        <v>67642</v>
      </c>
    </row>
    <row r="48" customFormat="false" ht="12.75" hidden="false" customHeight="true" outlineLevel="0" collapsed="false">
      <c r="A48" s="511" t="n">
        <v>1</v>
      </c>
      <c r="B48" s="512" t="s">
        <v>227</v>
      </c>
      <c r="C48" s="513" t="n">
        <v>616355</v>
      </c>
      <c r="D48" s="513" t="n">
        <v>44527</v>
      </c>
      <c r="E48" s="513" t="n">
        <v>45144</v>
      </c>
      <c r="F48" s="513" t="n">
        <v>51394</v>
      </c>
      <c r="G48" s="513" t="n">
        <v>57267</v>
      </c>
      <c r="H48" s="513" t="n">
        <v>60556</v>
      </c>
      <c r="I48" s="513" t="n">
        <v>62938</v>
      </c>
      <c r="J48" s="513" t="n">
        <v>68476</v>
      </c>
      <c r="K48" s="513" t="n">
        <v>56705</v>
      </c>
      <c r="L48" s="513" t="n">
        <v>48564</v>
      </c>
      <c r="M48" s="513" t="n">
        <v>46990</v>
      </c>
      <c r="N48" s="514" t="n">
        <v>39741</v>
      </c>
      <c r="O48" s="515" t="n">
        <v>34053</v>
      </c>
    </row>
    <row r="49" customFormat="false" ht="12.75" hidden="false" customHeight="true" outlineLevel="0" collapsed="false">
      <c r="A49" s="511" t="n">
        <v>2</v>
      </c>
      <c r="B49" s="512" t="s">
        <v>228</v>
      </c>
      <c r="C49" s="513" t="n">
        <v>67726</v>
      </c>
      <c r="D49" s="513" t="n">
        <v>4127</v>
      </c>
      <c r="E49" s="513" t="n">
        <v>4384</v>
      </c>
      <c r="F49" s="513" t="n">
        <v>5104</v>
      </c>
      <c r="G49" s="513" t="n">
        <v>5818</v>
      </c>
      <c r="H49" s="513" t="n">
        <v>6134</v>
      </c>
      <c r="I49" s="513" t="n">
        <v>6514</v>
      </c>
      <c r="J49" s="513" t="n">
        <v>7360</v>
      </c>
      <c r="K49" s="513" t="n">
        <v>6729</v>
      </c>
      <c r="L49" s="513" t="n">
        <v>5918</v>
      </c>
      <c r="M49" s="513" t="n">
        <v>5508</v>
      </c>
      <c r="N49" s="514" t="n">
        <v>5121</v>
      </c>
      <c r="O49" s="515" t="n">
        <v>5008</v>
      </c>
    </row>
    <row r="50" customFormat="false" ht="12.75" hidden="false" customHeight="true" outlineLevel="0" collapsed="false">
      <c r="A50" s="511" t="n">
        <v>3</v>
      </c>
      <c r="B50" s="512" t="s">
        <v>229</v>
      </c>
      <c r="C50" s="513" t="n">
        <v>36423</v>
      </c>
      <c r="D50" s="513" t="n">
        <v>3822</v>
      </c>
      <c r="E50" s="513" t="n">
        <v>3741</v>
      </c>
      <c r="F50" s="513" t="n">
        <v>3855</v>
      </c>
      <c r="G50" s="513" t="n">
        <v>4459</v>
      </c>
      <c r="H50" s="513" t="n">
        <v>4608</v>
      </c>
      <c r="I50" s="513" t="n">
        <v>4162</v>
      </c>
      <c r="J50" s="513" t="n">
        <v>3408</v>
      </c>
      <c r="K50" s="513" t="n">
        <v>2390</v>
      </c>
      <c r="L50" s="513" t="n">
        <v>1722</v>
      </c>
      <c r="M50" s="513" t="n">
        <v>1615</v>
      </c>
      <c r="N50" s="514" t="n">
        <v>1224</v>
      </c>
      <c r="O50" s="515" t="n">
        <v>1417</v>
      </c>
    </row>
    <row r="51" customFormat="false" ht="12.75" hidden="false" customHeight="true" outlineLevel="0" collapsed="false">
      <c r="A51" s="511" t="n">
        <v>4</v>
      </c>
      <c r="B51" s="512" t="s">
        <v>230</v>
      </c>
      <c r="C51" s="513" t="n">
        <v>63552</v>
      </c>
      <c r="D51" s="513" t="n">
        <v>4362</v>
      </c>
      <c r="E51" s="513" t="n">
        <v>5365</v>
      </c>
      <c r="F51" s="513" t="n">
        <v>6530</v>
      </c>
      <c r="G51" s="513" t="n">
        <v>7650</v>
      </c>
      <c r="H51" s="513" t="n">
        <v>8117</v>
      </c>
      <c r="I51" s="513" t="n">
        <v>7916</v>
      </c>
      <c r="J51" s="513" t="n">
        <v>7551</v>
      </c>
      <c r="K51" s="513" t="n">
        <v>5322</v>
      </c>
      <c r="L51" s="513" t="n">
        <v>3844</v>
      </c>
      <c r="M51" s="513" t="n">
        <v>2931</v>
      </c>
      <c r="N51" s="514" t="n">
        <v>2078</v>
      </c>
      <c r="O51" s="515" t="n">
        <v>1886</v>
      </c>
    </row>
    <row r="52" customFormat="false" ht="12.75" hidden="false" customHeight="true" outlineLevel="0" collapsed="false">
      <c r="A52" s="511" t="n">
        <v>5</v>
      </c>
      <c r="B52" s="512" t="s">
        <v>231</v>
      </c>
      <c r="C52" s="513" t="n">
        <v>48143</v>
      </c>
      <c r="D52" s="513" t="n">
        <v>2753</v>
      </c>
      <c r="E52" s="513" t="n">
        <v>3637</v>
      </c>
      <c r="F52" s="513" t="n">
        <v>4735</v>
      </c>
      <c r="G52" s="513" t="n">
        <v>4911</v>
      </c>
      <c r="H52" s="513" t="n">
        <v>5199</v>
      </c>
      <c r="I52" s="513" t="n">
        <v>5289</v>
      </c>
      <c r="J52" s="513" t="n">
        <v>5634</v>
      </c>
      <c r="K52" s="513" t="n">
        <v>4728</v>
      </c>
      <c r="L52" s="513" t="n">
        <v>3714</v>
      </c>
      <c r="M52" s="513" t="n">
        <v>2830</v>
      </c>
      <c r="N52" s="514" t="n">
        <v>2376</v>
      </c>
      <c r="O52" s="515" t="n">
        <v>2337</v>
      </c>
    </row>
    <row r="53" customFormat="false" ht="12.75" hidden="false" customHeight="true" outlineLevel="0" collapsed="false">
      <c r="A53" s="511" t="n">
        <v>6</v>
      </c>
      <c r="B53" s="512" t="s">
        <v>232</v>
      </c>
      <c r="C53" s="513" t="n">
        <v>69434</v>
      </c>
      <c r="D53" s="513" t="n">
        <v>5219</v>
      </c>
      <c r="E53" s="513" t="n">
        <v>5316</v>
      </c>
      <c r="F53" s="513" t="n">
        <v>5832</v>
      </c>
      <c r="G53" s="513" t="n">
        <v>6318</v>
      </c>
      <c r="H53" s="513" t="n">
        <v>6548</v>
      </c>
      <c r="I53" s="513" t="n">
        <v>6696</v>
      </c>
      <c r="J53" s="513" t="n">
        <v>7200</v>
      </c>
      <c r="K53" s="513" t="n">
        <v>6425</v>
      </c>
      <c r="L53" s="513" t="n">
        <v>5392</v>
      </c>
      <c r="M53" s="513" t="n">
        <v>5297</v>
      </c>
      <c r="N53" s="514" t="n">
        <v>4786</v>
      </c>
      <c r="O53" s="515" t="n">
        <v>4403</v>
      </c>
    </row>
    <row r="54" customFormat="false" ht="12.75" hidden="false" customHeight="true" outlineLevel="0" collapsed="false">
      <c r="A54" s="511" t="n">
        <v>7</v>
      </c>
      <c r="B54" s="512" t="s">
        <v>233</v>
      </c>
      <c r="C54" s="513" t="n">
        <v>35868</v>
      </c>
      <c r="D54" s="513" t="n">
        <v>2495</v>
      </c>
      <c r="E54" s="513" t="n">
        <v>2288</v>
      </c>
      <c r="F54" s="513" t="n">
        <v>2370</v>
      </c>
      <c r="G54" s="513" t="n">
        <v>2782</v>
      </c>
      <c r="H54" s="513" t="n">
        <v>3053</v>
      </c>
      <c r="I54" s="513" t="n">
        <v>3354</v>
      </c>
      <c r="J54" s="513" t="n">
        <v>3708</v>
      </c>
      <c r="K54" s="513" t="n">
        <v>3490</v>
      </c>
      <c r="L54" s="513" t="n">
        <v>3229</v>
      </c>
      <c r="M54" s="513" t="n">
        <v>3166</v>
      </c>
      <c r="N54" s="514" t="n">
        <v>2972</v>
      </c>
      <c r="O54" s="515" t="n">
        <v>2960</v>
      </c>
    </row>
    <row r="55" customFormat="false" ht="12.75" hidden="false" customHeight="true" outlineLevel="0" collapsed="false">
      <c r="A55" s="516" t="n">
        <v>8</v>
      </c>
      <c r="B55" s="517" t="s">
        <v>234</v>
      </c>
      <c r="C55" s="518" t="n">
        <v>240955</v>
      </c>
      <c r="D55" s="518" t="n">
        <v>14593</v>
      </c>
      <c r="E55" s="518" t="n">
        <v>13994</v>
      </c>
      <c r="F55" s="518" t="n">
        <v>15045</v>
      </c>
      <c r="G55" s="518" t="n">
        <v>18526</v>
      </c>
      <c r="H55" s="518" t="n">
        <v>22822</v>
      </c>
      <c r="I55" s="518" t="n">
        <v>28428</v>
      </c>
      <c r="J55" s="518" t="n">
        <v>31090</v>
      </c>
      <c r="K55" s="518" t="n">
        <v>23327</v>
      </c>
      <c r="L55" s="518" t="n">
        <v>20637</v>
      </c>
      <c r="M55" s="518" t="n">
        <v>19602</v>
      </c>
      <c r="N55" s="519" t="n">
        <v>17314</v>
      </c>
      <c r="O55" s="520" t="n">
        <v>15578</v>
      </c>
    </row>
    <row r="56" customFormat="false" ht="17.25" hidden="false" customHeight="true" outlineLevel="0" collapsed="false">
      <c r="A56" s="521" t="s">
        <v>235</v>
      </c>
      <c r="B56" s="521"/>
      <c r="C56" s="522" t="n">
        <v>947999</v>
      </c>
      <c r="D56" s="522" t="n">
        <v>67158</v>
      </c>
      <c r="E56" s="522" t="n">
        <v>68523</v>
      </c>
      <c r="F56" s="522" t="n">
        <v>78118</v>
      </c>
      <c r="G56" s="522" t="n">
        <v>88280</v>
      </c>
      <c r="H56" s="522" t="n">
        <v>94132</v>
      </c>
      <c r="I56" s="522" t="n">
        <v>98514</v>
      </c>
      <c r="J56" s="522" t="n">
        <v>105815</v>
      </c>
      <c r="K56" s="522" t="n">
        <v>86301</v>
      </c>
      <c r="L56" s="522" t="n">
        <v>75174</v>
      </c>
      <c r="M56" s="522" t="n">
        <v>71282</v>
      </c>
      <c r="N56" s="523" t="n">
        <v>61087</v>
      </c>
      <c r="O56" s="524" t="n">
        <v>53613</v>
      </c>
    </row>
    <row r="57" customFormat="false" ht="12.75" hidden="false" customHeight="true" outlineLevel="0" collapsed="false">
      <c r="A57" s="511" t="n">
        <v>1</v>
      </c>
      <c r="B57" s="512" t="s">
        <v>227</v>
      </c>
      <c r="C57" s="513" t="n">
        <v>554482</v>
      </c>
      <c r="D57" s="513" t="n">
        <v>39799</v>
      </c>
      <c r="E57" s="513" t="n">
        <v>40193</v>
      </c>
      <c r="F57" s="513" t="n">
        <v>46503</v>
      </c>
      <c r="G57" s="513" t="n">
        <v>51723</v>
      </c>
      <c r="H57" s="513" t="n">
        <v>54469</v>
      </c>
      <c r="I57" s="513" t="n">
        <v>55797</v>
      </c>
      <c r="J57" s="513" t="n">
        <v>60260</v>
      </c>
      <c r="K57" s="513" t="n">
        <v>49733</v>
      </c>
      <c r="L57" s="513" t="n">
        <v>44263</v>
      </c>
      <c r="M57" s="513" t="n">
        <v>43411</v>
      </c>
      <c r="N57" s="514" t="n">
        <v>37025</v>
      </c>
      <c r="O57" s="515" t="n">
        <v>31305</v>
      </c>
    </row>
    <row r="58" customFormat="false" ht="12.75" hidden="false" customHeight="true" outlineLevel="0" collapsed="false">
      <c r="A58" s="511" t="n">
        <v>2</v>
      </c>
      <c r="B58" s="512" t="s">
        <v>228</v>
      </c>
      <c r="C58" s="513" t="n">
        <v>55024</v>
      </c>
      <c r="D58" s="513" t="n">
        <v>3340</v>
      </c>
      <c r="E58" s="513" t="n">
        <v>3508</v>
      </c>
      <c r="F58" s="513" t="n">
        <v>4201</v>
      </c>
      <c r="G58" s="513" t="n">
        <v>4752</v>
      </c>
      <c r="H58" s="513" t="n">
        <v>5114</v>
      </c>
      <c r="I58" s="513" t="n">
        <v>5330</v>
      </c>
      <c r="J58" s="513" t="n">
        <v>5978</v>
      </c>
      <c r="K58" s="513" t="n">
        <v>5450</v>
      </c>
      <c r="L58" s="513" t="n">
        <v>4734</v>
      </c>
      <c r="M58" s="513" t="n">
        <v>4379</v>
      </c>
      <c r="N58" s="514" t="n">
        <v>4110</v>
      </c>
      <c r="O58" s="515" t="n">
        <v>4128</v>
      </c>
    </row>
    <row r="59" customFormat="false" ht="12.75" hidden="false" customHeight="true" outlineLevel="0" collapsed="false">
      <c r="A59" s="511" t="n">
        <v>3</v>
      </c>
      <c r="B59" s="512" t="s">
        <v>229</v>
      </c>
      <c r="C59" s="513" t="n">
        <v>33781</v>
      </c>
      <c r="D59" s="513" t="n">
        <v>3572</v>
      </c>
      <c r="E59" s="513" t="n">
        <v>3681</v>
      </c>
      <c r="F59" s="513" t="n">
        <v>3637</v>
      </c>
      <c r="G59" s="513" t="n">
        <v>4043</v>
      </c>
      <c r="H59" s="513" t="n">
        <v>4200</v>
      </c>
      <c r="I59" s="513" t="n">
        <v>3658</v>
      </c>
      <c r="J59" s="513" t="n">
        <v>2945</v>
      </c>
      <c r="K59" s="513" t="n">
        <v>2133</v>
      </c>
      <c r="L59" s="513" t="n">
        <v>1668</v>
      </c>
      <c r="M59" s="513" t="n">
        <v>1608</v>
      </c>
      <c r="N59" s="514" t="n">
        <v>1220</v>
      </c>
      <c r="O59" s="515" t="n">
        <v>1417</v>
      </c>
    </row>
    <row r="60" customFormat="false" ht="12.75" hidden="false" customHeight="true" outlineLevel="0" collapsed="false">
      <c r="A60" s="511" t="n">
        <v>4</v>
      </c>
      <c r="B60" s="512" t="s">
        <v>230</v>
      </c>
      <c r="C60" s="513" t="n">
        <v>51689</v>
      </c>
      <c r="D60" s="513" t="n">
        <v>3090</v>
      </c>
      <c r="E60" s="513" t="n">
        <v>4083</v>
      </c>
      <c r="F60" s="513" t="n">
        <v>5229</v>
      </c>
      <c r="G60" s="513" t="n">
        <v>6369</v>
      </c>
      <c r="H60" s="513" t="n">
        <v>6889</v>
      </c>
      <c r="I60" s="513" t="n">
        <v>6730</v>
      </c>
      <c r="J60" s="513" t="n">
        <v>6369</v>
      </c>
      <c r="K60" s="513" t="n">
        <v>4385</v>
      </c>
      <c r="L60" s="513" t="n">
        <v>3052</v>
      </c>
      <c r="M60" s="513" t="n">
        <v>2214</v>
      </c>
      <c r="N60" s="514" t="n">
        <v>1711</v>
      </c>
      <c r="O60" s="515" t="n">
        <v>1569</v>
      </c>
    </row>
    <row r="61" customFormat="false" ht="12.75" hidden="false" customHeight="true" outlineLevel="0" collapsed="false">
      <c r="A61" s="511" t="n">
        <v>5</v>
      </c>
      <c r="B61" s="512" t="s">
        <v>231</v>
      </c>
      <c r="C61" s="513" t="n">
        <v>43875</v>
      </c>
      <c r="D61" s="513" t="n">
        <v>2701</v>
      </c>
      <c r="E61" s="513" t="n">
        <v>3551</v>
      </c>
      <c r="F61" s="513" t="n">
        <v>4535</v>
      </c>
      <c r="G61" s="513" t="n">
        <v>4599</v>
      </c>
      <c r="H61" s="513" t="n">
        <v>4764</v>
      </c>
      <c r="I61" s="513" t="n">
        <v>4751</v>
      </c>
      <c r="J61" s="513" t="n">
        <v>4985</v>
      </c>
      <c r="K61" s="513" t="n">
        <v>4204</v>
      </c>
      <c r="L61" s="513" t="n">
        <v>3251</v>
      </c>
      <c r="M61" s="513" t="n">
        <v>2451</v>
      </c>
      <c r="N61" s="514" t="n">
        <v>2047</v>
      </c>
      <c r="O61" s="515" t="n">
        <v>2037</v>
      </c>
    </row>
    <row r="62" customFormat="false" ht="12.75" hidden="false" customHeight="true" outlineLevel="0" collapsed="false">
      <c r="A62" s="511" t="n">
        <v>6</v>
      </c>
      <c r="B62" s="512" t="s">
        <v>232</v>
      </c>
      <c r="C62" s="513" t="n">
        <v>10607</v>
      </c>
      <c r="D62" s="513" t="n">
        <v>687</v>
      </c>
      <c r="E62" s="513" t="n">
        <v>764</v>
      </c>
      <c r="F62" s="513" t="n">
        <v>834</v>
      </c>
      <c r="G62" s="513" t="n">
        <v>886</v>
      </c>
      <c r="H62" s="513" t="n">
        <v>947</v>
      </c>
      <c r="I62" s="513" t="n">
        <v>1103</v>
      </c>
      <c r="J62" s="513" t="n">
        <v>1346</v>
      </c>
      <c r="K62" s="513" t="n">
        <v>1208</v>
      </c>
      <c r="L62" s="513" t="n">
        <v>986</v>
      </c>
      <c r="M62" s="513" t="n">
        <v>849</v>
      </c>
      <c r="N62" s="514" t="n">
        <v>613</v>
      </c>
      <c r="O62" s="515" t="n">
        <v>384</v>
      </c>
    </row>
    <row r="63" customFormat="false" ht="12.75" hidden="false" customHeight="true" outlineLevel="0" collapsed="false">
      <c r="A63" s="511" t="n">
        <v>7</v>
      </c>
      <c r="B63" s="512" t="s">
        <v>233</v>
      </c>
      <c r="C63" s="513" t="n">
        <v>27664</v>
      </c>
      <c r="D63" s="513" t="n">
        <v>2432</v>
      </c>
      <c r="E63" s="513" t="n">
        <v>2166</v>
      </c>
      <c r="F63" s="513" t="n">
        <v>2212</v>
      </c>
      <c r="G63" s="513" t="n">
        <v>2411</v>
      </c>
      <c r="H63" s="513" t="n">
        <v>2477</v>
      </c>
      <c r="I63" s="513" t="n">
        <v>2511</v>
      </c>
      <c r="J63" s="513" t="n">
        <v>2745</v>
      </c>
      <c r="K63" s="513" t="n">
        <v>2509</v>
      </c>
      <c r="L63" s="513" t="n">
        <v>2252</v>
      </c>
      <c r="M63" s="513" t="n">
        <v>2103</v>
      </c>
      <c r="N63" s="514" t="n">
        <v>1937</v>
      </c>
      <c r="O63" s="515" t="n">
        <v>1910</v>
      </c>
    </row>
    <row r="64" customFormat="false" ht="12.75" hidden="false" customHeight="true" outlineLevel="0" collapsed="false">
      <c r="A64" s="516" t="n">
        <v>8</v>
      </c>
      <c r="B64" s="517" t="s">
        <v>234</v>
      </c>
      <c r="C64" s="518" t="n">
        <v>170877</v>
      </c>
      <c r="D64" s="518" t="n">
        <v>11537</v>
      </c>
      <c r="E64" s="518" t="n">
        <v>10578</v>
      </c>
      <c r="F64" s="518" t="n">
        <v>10967</v>
      </c>
      <c r="G64" s="518" t="n">
        <v>13496</v>
      </c>
      <c r="H64" s="518" t="n">
        <v>15273</v>
      </c>
      <c r="I64" s="518" t="n">
        <v>18634</v>
      </c>
      <c r="J64" s="518" t="n">
        <v>21187</v>
      </c>
      <c r="K64" s="518" t="n">
        <v>16679</v>
      </c>
      <c r="L64" s="518" t="n">
        <v>14968</v>
      </c>
      <c r="M64" s="518" t="n">
        <v>14267</v>
      </c>
      <c r="N64" s="519" t="n">
        <v>12426</v>
      </c>
      <c r="O64" s="520" t="n">
        <v>10863</v>
      </c>
    </row>
    <row r="65" customFormat="false" ht="17.25" hidden="false" customHeight="true" outlineLevel="0" collapsed="false">
      <c r="A65" s="521" t="s">
        <v>236</v>
      </c>
      <c r="B65" s="521"/>
      <c r="C65" s="522" t="n">
        <v>230457</v>
      </c>
      <c r="D65" s="522" t="n">
        <v>14740</v>
      </c>
      <c r="E65" s="522" t="n">
        <v>15346</v>
      </c>
      <c r="F65" s="522" t="n">
        <v>16746</v>
      </c>
      <c r="G65" s="522" t="n">
        <v>19451</v>
      </c>
      <c r="H65" s="522" t="n">
        <v>22906</v>
      </c>
      <c r="I65" s="522" t="n">
        <v>26783</v>
      </c>
      <c r="J65" s="522" t="n">
        <v>28612</v>
      </c>
      <c r="K65" s="522" t="n">
        <v>22815</v>
      </c>
      <c r="L65" s="522" t="n">
        <v>17846</v>
      </c>
      <c r="M65" s="522" t="n">
        <v>16657</v>
      </c>
      <c r="N65" s="523" t="n">
        <v>14524</v>
      </c>
      <c r="O65" s="524" t="n">
        <v>14030</v>
      </c>
    </row>
    <row r="66" customFormat="false" ht="12.75" hidden="false" customHeight="true" outlineLevel="0" collapsed="false">
      <c r="A66" s="511" t="n">
        <v>1</v>
      </c>
      <c r="B66" s="512" t="s">
        <v>227</v>
      </c>
      <c r="C66" s="513" t="n">
        <v>61874</v>
      </c>
      <c r="D66" s="513" t="n">
        <v>4727</v>
      </c>
      <c r="E66" s="513" t="n">
        <v>4950</v>
      </c>
      <c r="F66" s="513" t="n">
        <v>4891</v>
      </c>
      <c r="G66" s="513" t="n">
        <v>5544</v>
      </c>
      <c r="H66" s="513" t="n">
        <v>6088</v>
      </c>
      <c r="I66" s="513" t="n">
        <v>7141</v>
      </c>
      <c r="J66" s="513" t="n">
        <v>8216</v>
      </c>
      <c r="K66" s="513" t="n">
        <v>6971</v>
      </c>
      <c r="L66" s="513" t="n">
        <v>4302</v>
      </c>
      <c r="M66" s="513" t="n">
        <v>3579</v>
      </c>
      <c r="N66" s="514" t="n">
        <v>2717</v>
      </c>
      <c r="O66" s="515" t="n">
        <v>2748</v>
      </c>
    </row>
    <row r="67" customFormat="false" ht="12.75" hidden="false" customHeight="true" outlineLevel="0" collapsed="false">
      <c r="A67" s="511" t="n">
        <v>2</v>
      </c>
      <c r="B67" s="512" t="s">
        <v>228</v>
      </c>
      <c r="C67" s="513" t="n">
        <v>12702</v>
      </c>
      <c r="D67" s="513" t="n">
        <v>787</v>
      </c>
      <c r="E67" s="513" t="n">
        <v>877</v>
      </c>
      <c r="F67" s="513" t="n">
        <v>902</v>
      </c>
      <c r="G67" s="513" t="n">
        <v>1066</v>
      </c>
      <c r="H67" s="513" t="n">
        <v>1020</v>
      </c>
      <c r="I67" s="513" t="n">
        <v>1185</v>
      </c>
      <c r="J67" s="513" t="n">
        <v>1382</v>
      </c>
      <c r="K67" s="513" t="n">
        <v>1278</v>
      </c>
      <c r="L67" s="513" t="n">
        <v>1185</v>
      </c>
      <c r="M67" s="513" t="n">
        <v>1129</v>
      </c>
      <c r="N67" s="514" t="n">
        <v>1011</v>
      </c>
      <c r="O67" s="515" t="n">
        <v>879</v>
      </c>
    </row>
    <row r="68" customFormat="false" ht="12.75" hidden="false" customHeight="true" outlineLevel="0" collapsed="false">
      <c r="A68" s="511" t="n">
        <v>3</v>
      </c>
      <c r="B68" s="512" t="s">
        <v>229</v>
      </c>
      <c r="C68" s="513" t="n">
        <v>2642</v>
      </c>
      <c r="D68" s="513" t="n">
        <v>250</v>
      </c>
      <c r="E68" s="513" t="n">
        <v>60</v>
      </c>
      <c r="F68" s="513" t="n">
        <v>218</v>
      </c>
      <c r="G68" s="513" t="n">
        <v>416</v>
      </c>
      <c r="H68" s="513" t="n">
        <v>409</v>
      </c>
      <c r="I68" s="513" t="n">
        <v>504</v>
      </c>
      <c r="J68" s="513" t="n">
        <v>463</v>
      </c>
      <c r="K68" s="513" t="n">
        <v>257</v>
      </c>
      <c r="L68" s="513" t="n">
        <v>53</v>
      </c>
      <c r="M68" s="513" t="n">
        <v>7</v>
      </c>
      <c r="N68" s="514" t="n">
        <v>4</v>
      </c>
      <c r="O68" s="515" t="n">
        <v>1</v>
      </c>
    </row>
    <row r="69" customFormat="false" ht="12.75" hidden="false" customHeight="true" outlineLevel="0" collapsed="false">
      <c r="A69" s="511" t="n">
        <v>4</v>
      </c>
      <c r="B69" s="512" t="s">
        <v>230</v>
      </c>
      <c r="C69" s="513" t="n">
        <v>11863</v>
      </c>
      <c r="D69" s="513" t="n">
        <v>1272</v>
      </c>
      <c r="E69" s="513" t="n">
        <v>1283</v>
      </c>
      <c r="F69" s="513" t="n">
        <v>1301</v>
      </c>
      <c r="G69" s="513" t="n">
        <v>1280</v>
      </c>
      <c r="H69" s="513" t="n">
        <v>1228</v>
      </c>
      <c r="I69" s="513" t="n">
        <v>1186</v>
      </c>
      <c r="J69" s="513" t="n">
        <v>1182</v>
      </c>
      <c r="K69" s="513" t="n">
        <v>937</v>
      </c>
      <c r="L69" s="513" t="n">
        <v>791</v>
      </c>
      <c r="M69" s="513" t="n">
        <v>717</v>
      </c>
      <c r="N69" s="514" t="n">
        <v>367</v>
      </c>
      <c r="O69" s="515" t="n">
        <v>317</v>
      </c>
    </row>
    <row r="70" customFormat="false" ht="12.75" hidden="false" customHeight="true" outlineLevel="0" collapsed="false">
      <c r="A70" s="511" t="n">
        <v>5</v>
      </c>
      <c r="B70" s="512" t="s">
        <v>231</v>
      </c>
      <c r="C70" s="513" t="n">
        <v>4268</v>
      </c>
      <c r="D70" s="513" t="n">
        <v>52</v>
      </c>
      <c r="E70" s="513" t="n">
        <v>86</v>
      </c>
      <c r="F70" s="513" t="n">
        <v>200</v>
      </c>
      <c r="G70" s="513" t="n">
        <v>311</v>
      </c>
      <c r="H70" s="513" t="n">
        <v>435</v>
      </c>
      <c r="I70" s="513" t="n">
        <v>538</v>
      </c>
      <c r="J70" s="513" t="n">
        <v>650</v>
      </c>
      <c r="K70" s="513" t="n">
        <v>525</v>
      </c>
      <c r="L70" s="513" t="n">
        <v>463</v>
      </c>
      <c r="M70" s="513" t="n">
        <v>379</v>
      </c>
      <c r="N70" s="514" t="n">
        <v>329</v>
      </c>
      <c r="O70" s="515" t="n">
        <v>301</v>
      </c>
    </row>
    <row r="71" customFormat="false" ht="12.75" hidden="false" customHeight="true" outlineLevel="0" collapsed="false">
      <c r="A71" s="511" t="n">
        <v>6</v>
      </c>
      <c r="B71" s="512" t="s">
        <v>232</v>
      </c>
      <c r="C71" s="513" t="n">
        <v>58827</v>
      </c>
      <c r="D71" s="513" t="n">
        <v>4532</v>
      </c>
      <c r="E71" s="513" t="n">
        <v>4553</v>
      </c>
      <c r="F71" s="513" t="n">
        <v>4997</v>
      </c>
      <c r="G71" s="513" t="n">
        <v>5433</v>
      </c>
      <c r="H71" s="513" t="n">
        <v>5602</v>
      </c>
      <c r="I71" s="513" t="n">
        <v>5593</v>
      </c>
      <c r="J71" s="513" t="n">
        <v>5854</v>
      </c>
      <c r="K71" s="513" t="n">
        <v>5217</v>
      </c>
      <c r="L71" s="513" t="n">
        <v>4406</v>
      </c>
      <c r="M71" s="513" t="n">
        <v>4448</v>
      </c>
      <c r="N71" s="514" t="n">
        <v>4173</v>
      </c>
      <c r="O71" s="515" t="n">
        <v>4019</v>
      </c>
    </row>
    <row r="72" customFormat="false" ht="12.75" hidden="false" customHeight="true" outlineLevel="0" collapsed="false">
      <c r="A72" s="511" t="n">
        <v>7</v>
      </c>
      <c r="B72" s="512" t="s">
        <v>233</v>
      </c>
      <c r="C72" s="513" t="n">
        <v>8203</v>
      </c>
      <c r="D72" s="513" t="n">
        <v>63</v>
      </c>
      <c r="E72" s="513" t="n">
        <v>122</v>
      </c>
      <c r="F72" s="513" t="n">
        <v>158</v>
      </c>
      <c r="G72" s="513" t="n">
        <v>371</v>
      </c>
      <c r="H72" s="513" t="n">
        <v>576</v>
      </c>
      <c r="I72" s="513" t="n">
        <v>842</v>
      </c>
      <c r="J72" s="513" t="n">
        <v>963</v>
      </c>
      <c r="K72" s="513" t="n">
        <v>981</v>
      </c>
      <c r="L72" s="513" t="n">
        <v>977</v>
      </c>
      <c r="M72" s="513" t="n">
        <v>1063</v>
      </c>
      <c r="N72" s="514" t="n">
        <v>1035</v>
      </c>
      <c r="O72" s="515" t="n">
        <v>1050</v>
      </c>
    </row>
    <row r="73" customFormat="false" ht="12.75" hidden="false" customHeight="true" outlineLevel="0" collapsed="false">
      <c r="A73" s="525" t="n">
        <v>8</v>
      </c>
      <c r="B73" s="526" t="s">
        <v>234</v>
      </c>
      <c r="C73" s="527" t="n">
        <v>70078</v>
      </c>
      <c r="D73" s="527" t="n">
        <v>3056</v>
      </c>
      <c r="E73" s="527" t="n">
        <v>3416</v>
      </c>
      <c r="F73" s="527" t="n">
        <v>4078</v>
      </c>
      <c r="G73" s="527" t="n">
        <v>5030</v>
      </c>
      <c r="H73" s="527" t="n">
        <v>7549</v>
      </c>
      <c r="I73" s="527" t="n">
        <v>9794</v>
      </c>
      <c r="J73" s="527" t="n">
        <v>9903</v>
      </c>
      <c r="K73" s="527" t="n">
        <v>6648</v>
      </c>
      <c r="L73" s="527" t="n">
        <v>5668</v>
      </c>
      <c r="M73" s="527" t="n">
        <v>5335</v>
      </c>
      <c r="N73" s="528" t="n">
        <v>4888</v>
      </c>
      <c r="O73" s="529" t="n">
        <v>4715</v>
      </c>
    </row>
    <row r="77" customFormat="false" ht="17.25" hidden="false" customHeight="false" outlineLevel="0" collapsed="false">
      <c r="A77" s="490" t="s">
        <v>185</v>
      </c>
    </row>
    <row r="78" customFormat="false" ht="12.75" hidden="false" customHeight="true" outlineLevel="0" collapsed="false"/>
    <row r="79" customFormat="false" ht="17.25" hidden="false" customHeight="true" outlineLevel="0" collapsed="false">
      <c r="B79" s="490" t="s">
        <v>237</v>
      </c>
      <c r="O79" s="491"/>
    </row>
    <row r="80" customFormat="false" ht="12.75" hidden="false" customHeight="true" outlineLevel="0" collapsed="false"/>
    <row r="81" customFormat="false" ht="12.75" hidden="false" customHeight="true" outlineLevel="0" collapsed="false">
      <c r="A81" s="492" t="s">
        <v>239</v>
      </c>
      <c r="O81" s="493" t="s">
        <v>2</v>
      </c>
    </row>
    <row r="82" customFormat="false" ht="12.75" hidden="false" customHeight="true" outlineLevel="0" collapsed="false">
      <c r="A82" s="494"/>
      <c r="B82" s="495" t="s">
        <v>3</v>
      </c>
      <c r="C82" s="496"/>
      <c r="D82" s="497" t="str">
        <f aca="false">D6</f>
        <v>29年</v>
      </c>
      <c r="E82" s="498"/>
      <c r="F82" s="498"/>
      <c r="G82" s="496"/>
      <c r="H82" s="496"/>
      <c r="I82" s="498"/>
      <c r="J82" s="498"/>
      <c r="K82" s="498"/>
      <c r="L82" s="498"/>
      <c r="M82" s="497" t="str">
        <f aca="false">M6</f>
        <v>30年</v>
      </c>
      <c r="N82" s="498"/>
      <c r="O82" s="499"/>
    </row>
    <row r="83" customFormat="false" ht="12.75" hidden="false" customHeight="true" outlineLevel="0" collapsed="false">
      <c r="A83" s="500" t="s">
        <v>97</v>
      </c>
      <c r="B83" s="501"/>
      <c r="C83" s="530" t="str">
        <f aca="false">C7</f>
        <v>29年度計</v>
      </c>
      <c r="D83" s="530" t="s">
        <v>7</v>
      </c>
      <c r="E83" s="530" t="s">
        <v>8</v>
      </c>
      <c r="F83" s="530" t="s">
        <v>9</v>
      </c>
      <c r="G83" s="530" t="s">
        <v>10</v>
      </c>
      <c r="H83" s="530" t="s">
        <v>11</v>
      </c>
      <c r="I83" s="530" t="s">
        <v>12</v>
      </c>
      <c r="J83" s="530" t="s">
        <v>13</v>
      </c>
      <c r="K83" s="530" t="s">
        <v>14</v>
      </c>
      <c r="L83" s="530" t="s">
        <v>15</v>
      </c>
      <c r="M83" s="530" t="s">
        <v>16</v>
      </c>
      <c r="N83" s="530" t="s">
        <v>17</v>
      </c>
      <c r="O83" s="531" t="s">
        <v>18</v>
      </c>
      <c r="P83" s="491"/>
    </row>
    <row r="84" customFormat="false" ht="12.75" hidden="false" customHeight="true" outlineLevel="0" collapsed="false">
      <c r="A84" s="503" t="s">
        <v>226</v>
      </c>
      <c r="B84" s="504"/>
      <c r="C84" s="505"/>
      <c r="D84" s="504"/>
      <c r="E84" s="504"/>
      <c r="F84" s="504"/>
      <c r="G84" s="505"/>
      <c r="H84" s="505"/>
      <c r="I84" s="504"/>
      <c r="J84" s="504"/>
      <c r="K84" s="504"/>
      <c r="L84" s="504"/>
      <c r="M84" s="504"/>
      <c r="N84" s="504"/>
      <c r="O84" s="506"/>
    </row>
    <row r="85" customFormat="false" ht="17.25" hidden="false" customHeight="true" outlineLevel="0" collapsed="false">
      <c r="A85" s="507" t="s">
        <v>37</v>
      </c>
      <c r="B85" s="507"/>
      <c r="C85" s="508" t="n">
        <v>2214657</v>
      </c>
      <c r="D85" s="508" t="n">
        <v>179568</v>
      </c>
      <c r="E85" s="508" t="n">
        <v>172842</v>
      </c>
      <c r="F85" s="508" t="n">
        <v>183100</v>
      </c>
      <c r="G85" s="508" t="n">
        <v>191193</v>
      </c>
      <c r="H85" s="508" t="n">
        <v>194515</v>
      </c>
      <c r="I85" s="508" t="n">
        <v>198742</v>
      </c>
      <c r="J85" s="508" t="n">
        <v>207304</v>
      </c>
      <c r="K85" s="508" t="n">
        <v>199831</v>
      </c>
      <c r="L85" s="508" t="n">
        <v>187779</v>
      </c>
      <c r="M85" s="508" t="n">
        <v>177658</v>
      </c>
      <c r="N85" s="509" t="n">
        <v>168030</v>
      </c>
      <c r="O85" s="510" t="n">
        <v>154095</v>
      </c>
    </row>
    <row r="86" customFormat="false" ht="12.75" hidden="false" customHeight="true" outlineLevel="0" collapsed="false">
      <c r="A86" s="511" t="n">
        <v>1</v>
      </c>
      <c r="B86" s="512" t="s">
        <v>227</v>
      </c>
      <c r="C86" s="513" t="n">
        <v>1156620</v>
      </c>
      <c r="D86" s="513" t="n">
        <v>93588</v>
      </c>
      <c r="E86" s="513" t="n">
        <v>93691</v>
      </c>
      <c r="F86" s="513" t="n">
        <v>98243</v>
      </c>
      <c r="G86" s="513" t="n">
        <v>100931</v>
      </c>
      <c r="H86" s="513" t="n">
        <v>101773</v>
      </c>
      <c r="I86" s="513" t="n">
        <v>103305</v>
      </c>
      <c r="J86" s="513" t="n">
        <v>108179</v>
      </c>
      <c r="K86" s="513" t="n">
        <v>104131</v>
      </c>
      <c r="L86" s="513" t="n">
        <v>97041</v>
      </c>
      <c r="M86" s="513" t="n">
        <v>91163</v>
      </c>
      <c r="N86" s="514" t="n">
        <v>86283</v>
      </c>
      <c r="O86" s="515" t="n">
        <v>78291</v>
      </c>
    </row>
    <row r="87" customFormat="false" ht="12.75" hidden="false" customHeight="true" outlineLevel="0" collapsed="false">
      <c r="A87" s="511" t="n">
        <v>2</v>
      </c>
      <c r="B87" s="512" t="s">
        <v>228</v>
      </c>
      <c r="C87" s="513" t="n">
        <v>176936</v>
      </c>
      <c r="D87" s="513" t="n">
        <v>13916</v>
      </c>
      <c r="E87" s="513" t="n">
        <v>12417</v>
      </c>
      <c r="F87" s="513" t="n">
        <v>13361</v>
      </c>
      <c r="G87" s="513" t="n">
        <v>14744</v>
      </c>
      <c r="H87" s="513" t="n">
        <v>14456</v>
      </c>
      <c r="I87" s="513" t="n">
        <v>14699</v>
      </c>
      <c r="J87" s="513" t="n">
        <v>17119</v>
      </c>
      <c r="K87" s="513" t="n">
        <v>16738</v>
      </c>
      <c r="L87" s="513" t="n">
        <v>16390</v>
      </c>
      <c r="M87" s="513" t="n">
        <v>15535</v>
      </c>
      <c r="N87" s="514" t="n">
        <v>14474</v>
      </c>
      <c r="O87" s="515" t="n">
        <v>13087</v>
      </c>
    </row>
    <row r="88" customFormat="false" ht="12.75" hidden="false" customHeight="true" outlineLevel="0" collapsed="false">
      <c r="A88" s="511" t="n">
        <v>3</v>
      </c>
      <c r="B88" s="512" t="s">
        <v>229</v>
      </c>
      <c r="C88" s="513" t="n">
        <v>70316</v>
      </c>
      <c r="D88" s="513" t="n">
        <v>4864</v>
      </c>
      <c r="E88" s="513" t="n">
        <v>5140</v>
      </c>
      <c r="F88" s="513" t="n">
        <v>6202</v>
      </c>
      <c r="G88" s="513" t="n">
        <v>6947</v>
      </c>
      <c r="H88" s="513" t="n">
        <v>7052</v>
      </c>
      <c r="I88" s="513" t="n">
        <v>6893</v>
      </c>
      <c r="J88" s="513" t="n">
        <v>6603</v>
      </c>
      <c r="K88" s="513" t="n">
        <v>5729</v>
      </c>
      <c r="L88" s="513" t="n">
        <v>5302</v>
      </c>
      <c r="M88" s="513" t="n">
        <v>5173</v>
      </c>
      <c r="N88" s="514" t="n">
        <v>5186</v>
      </c>
      <c r="O88" s="515" t="n">
        <v>5227</v>
      </c>
    </row>
    <row r="89" customFormat="false" ht="12.75" hidden="false" customHeight="true" outlineLevel="0" collapsed="false">
      <c r="A89" s="511" t="n">
        <v>4</v>
      </c>
      <c r="B89" s="512" t="s">
        <v>230</v>
      </c>
      <c r="C89" s="513" t="n">
        <v>151950</v>
      </c>
      <c r="D89" s="513" t="n">
        <v>12982</v>
      </c>
      <c r="E89" s="513" t="n">
        <v>11658</v>
      </c>
      <c r="F89" s="513" t="n">
        <v>11677</v>
      </c>
      <c r="G89" s="513" t="n">
        <v>11769</v>
      </c>
      <c r="H89" s="513" t="n">
        <v>11983</v>
      </c>
      <c r="I89" s="513" t="n">
        <v>12456</v>
      </c>
      <c r="J89" s="513" t="n">
        <v>13580</v>
      </c>
      <c r="K89" s="513" t="n">
        <v>13877</v>
      </c>
      <c r="L89" s="513" t="n">
        <v>13242</v>
      </c>
      <c r="M89" s="513" t="n">
        <v>12719</v>
      </c>
      <c r="N89" s="514" t="n">
        <v>12685</v>
      </c>
      <c r="O89" s="515" t="n">
        <v>13323</v>
      </c>
    </row>
    <row r="90" customFormat="false" ht="12.75" hidden="false" customHeight="true" outlineLevel="0" collapsed="false">
      <c r="A90" s="511" t="n">
        <v>5</v>
      </c>
      <c r="B90" s="512" t="s">
        <v>231</v>
      </c>
      <c r="C90" s="513" t="n">
        <v>64993</v>
      </c>
      <c r="D90" s="513" t="n">
        <v>5784</v>
      </c>
      <c r="E90" s="513" t="n">
        <v>5918</v>
      </c>
      <c r="F90" s="513" t="n">
        <v>6202</v>
      </c>
      <c r="G90" s="513" t="n">
        <v>6877</v>
      </c>
      <c r="H90" s="513" t="n">
        <v>7043</v>
      </c>
      <c r="I90" s="513" t="n">
        <v>6256</v>
      </c>
      <c r="J90" s="513" t="n">
        <v>6058</v>
      </c>
      <c r="K90" s="513" t="n">
        <v>5385</v>
      </c>
      <c r="L90" s="513" t="n">
        <v>4656</v>
      </c>
      <c r="M90" s="513" t="n">
        <v>4084</v>
      </c>
      <c r="N90" s="514" t="n">
        <v>3466</v>
      </c>
      <c r="O90" s="515" t="n">
        <v>3262</v>
      </c>
    </row>
    <row r="91" customFormat="false" ht="12.75" hidden="false" customHeight="true" outlineLevel="0" collapsed="false">
      <c r="A91" s="511" t="n">
        <v>6</v>
      </c>
      <c r="B91" s="512" t="s">
        <v>232</v>
      </c>
      <c r="C91" s="513" t="n">
        <v>96781</v>
      </c>
      <c r="D91" s="513" t="n">
        <v>9130</v>
      </c>
      <c r="E91" s="513" t="n">
        <v>8116</v>
      </c>
      <c r="F91" s="513" t="n">
        <v>7312</v>
      </c>
      <c r="G91" s="513" t="n">
        <v>6812</v>
      </c>
      <c r="H91" s="513" t="n">
        <v>7076</v>
      </c>
      <c r="I91" s="513" t="n">
        <v>8408</v>
      </c>
      <c r="J91" s="513" t="n">
        <v>8508</v>
      </c>
      <c r="K91" s="513" t="n">
        <v>8760</v>
      </c>
      <c r="L91" s="513" t="n">
        <v>9071</v>
      </c>
      <c r="M91" s="513" t="n">
        <v>8447</v>
      </c>
      <c r="N91" s="514" t="n">
        <v>8028</v>
      </c>
      <c r="O91" s="515" t="n">
        <v>7114</v>
      </c>
    </row>
    <row r="92" customFormat="false" ht="12.75" hidden="false" customHeight="true" outlineLevel="0" collapsed="false">
      <c r="A92" s="511" t="n">
        <v>7</v>
      </c>
      <c r="B92" s="512" t="s">
        <v>233</v>
      </c>
      <c r="C92" s="513" t="n">
        <v>87956</v>
      </c>
      <c r="D92" s="513" t="n">
        <v>8597</v>
      </c>
      <c r="E92" s="513" t="n">
        <v>8150</v>
      </c>
      <c r="F92" s="513" t="n">
        <v>8971</v>
      </c>
      <c r="G92" s="513" t="n">
        <v>9619</v>
      </c>
      <c r="H92" s="513" t="n">
        <v>8568</v>
      </c>
      <c r="I92" s="513" t="n">
        <v>8326</v>
      </c>
      <c r="J92" s="513" t="n">
        <v>7957</v>
      </c>
      <c r="K92" s="513" t="n">
        <v>6965</v>
      </c>
      <c r="L92" s="513" t="n">
        <v>5374</v>
      </c>
      <c r="M92" s="513" t="n">
        <v>5209</v>
      </c>
      <c r="N92" s="514" t="n">
        <v>5079</v>
      </c>
      <c r="O92" s="515" t="n">
        <v>5141</v>
      </c>
    </row>
    <row r="93" customFormat="false" ht="12.75" hidden="false" customHeight="true" outlineLevel="0" collapsed="false">
      <c r="A93" s="516" t="n">
        <v>8</v>
      </c>
      <c r="B93" s="517" t="s">
        <v>234</v>
      </c>
      <c r="C93" s="518" t="n">
        <v>409105</v>
      </c>
      <c r="D93" s="518" t="n">
        <v>30707</v>
      </c>
      <c r="E93" s="518" t="n">
        <v>27752</v>
      </c>
      <c r="F93" s="518" t="n">
        <v>31132</v>
      </c>
      <c r="G93" s="518" t="n">
        <v>33493</v>
      </c>
      <c r="H93" s="518" t="n">
        <v>36564</v>
      </c>
      <c r="I93" s="518" t="n">
        <v>38400</v>
      </c>
      <c r="J93" s="518" t="n">
        <v>39301</v>
      </c>
      <c r="K93" s="518" t="n">
        <v>38247</v>
      </c>
      <c r="L93" s="518" t="n">
        <v>36704</v>
      </c>
      <c r="M93" s="518" t="n">
        <v>35327</v>
      </c>
      <c r="N93" s="519" t="n">
        <v>32830</v>
      </c>
      <c r="O93" s="520" t="n">
        <v>28648</v>
      </c>
    </row>
    <row r="94" customFormat="false" ht="17.25" hidden="false" customHeight="true" outlineLevel="0" collapsed="false">
      <c r="A94" s="521" t="s">
        <v>235</v>
      </c>
      <c r="B94" s="521"/>
      <c r="C94" s="522" t="n">
        <v>1756493</v>
      </c>
      <c r="D94" s="522" t="n">
        <v>138603</v>
      </c>
      <c r="E94" s="522" t="n">
        <v>135665</v>
      </c>
      <c r="F94" s="522" t="n">
        <v>146422</v>
      </c>
      <c r="G94" s="522" t="n">
        <v>153467</v>
      </c>
      <c r="H94" s="522" t="n">
        <v>157028</v>
      </c>
      <c r="I94" s="522" t="n">
        <v>157218</v>
      </c>
      <c r="J94" s="522" t="n">
        <v>163445</v>
      </c>
      <c r="K94" s="522" t="n">
        <v>157699</v>
      </c>
      <c r="L94" s="522" t="n">
        <v>147984</v>
      </c>
      <c r="M94" s="522" t="n">
        <v>140989</v>
      </c>
      <c r="N94" s="523" t="n">
        <v>134011</v>
      </c>
      <c r="O94" s="524" t="n">
        <v>123962</v>
      </c>
    </row>
    <row r="95" customFormat="false" ht="12.75" hidden="false" customHeight="true" outlineLevel="0" collapsed="false">
      <c r="A95" s="511" t="n">
        <v>1</v>
      </c>
      <c r="B95" s="512" t="s">
        <v>227</v>
      </c>
      <c r="C95" s="513" t="n">
        <v>1077086</v>
      </c>
      <c r="D95" s="513" t="n">
        <v>83623</v>
      </c>
      <c r="E95" s="513" t="n">
        <v>84563</v>
      </c>
      <c r="F95" s="513" t="n">
        <v>90424</v>
      </c>
      <c r="G95" s="513" t="n">
        <v>93275</v>
      </c>
      <c r="H95" s="513" t="n">
        <v>94786</v>
      </c>
      <c r="I95" s="513" t="n">
        <v>96390</v>
      </c>
      <c r="J95" s="513" t="n">
        <v>101230</v>
      </c>
      <c r="K95" s="513" t="n">
        <v>98107</v>
      </c>
      <c r="L95" s="513" t="n">
        <v>91573</v>
      </c>
      <c r="M95" s="513" t="n">
        <v>86737</v>
      </c>
      <c r="N95" s="514" t="n">
        <v>82009</v>
      </c>
      <c r="O95" s="515" t="n">
        <v>74368</v>
      </c>
    </row>
    <row r="96" customFormat="false" ht="12.75" hidden="false" customHeight="true" outlineLevel="0" collapsed="false">
      <c r="A96" s="511" t="n">
        <v>2</v>
      </c>
      <c r="B96" s="512" t="s">
        <v>228</v>
      </c>
      <c r="C96" s="513" t="n">
        <v>86098</v>
      </c>
      <c r="D96" s="513" t="n">
        <v>8518</v>
      </c>
      <c r="E96" s="513" t="n">
        <v>7458</v>
      </c>
      <c r="F96" s="513" t="n">
        <v>7974</v>
      </c>
      <c r="G96" s="513" t="n">
        <v>8595</v>
      </c>
      <c r="H96" s="513" t="n">
        <v>7811</v>
      </c>
      <c r="I96" s="513" t="n">
        <v>6899</v>
      </c>
      <c r="J96" s="513" t="n">
        <v>7110</v>
      </c>
      <c r="K96" s="513" t="n">
        <v>6947</v>
      </c>
      <c r="L96" s="513" t="n">
        <v>6317</v>
      </c>
      <c r="M96" s="513" t="n">
        <v>6216</v>
      </c>
      <c r="N96" s="514" t="n">
        <v>6167</v>
      </c>
      <c r="O96" s="515" t="n">
        <v>6086</v>
      </c>
    </row>
    <row r="97" customFormat="false" ht="12.75" hidden="false" customHeight="true" outlineLevel="0" collapsed="false">
      <c r="A97" s="511" t="n">
        <v>3</v>
      </c>
      <c r="B97" s="512" t="s">
        <v>229</v>
      </c>
      <c r="C97" s="513" t="n">
        <v>61986</v>
      </c>
      <c r="D97" s="513" t="n">
        <v>4580</v>
      </c>
      <c r="E97" s="513" t="n">
        <v>4834</v>
      </c>
      <c r="F97" s="513" t="n">
        <v>5829</v>
      </c>
      <c r="G97" s="513" t="n">
        <v>6484</v>
      </c>
      <c r="H97" s="513" t="n">
        <v>6453</v>
      </c>
      <c r="I97" s="513" t="n">
        <v>6055</v>
      </c>
      <c r="J97" s="513" t="n">
        <v>5489</v>
      </c>
      <c r="K97" s="513" t="n">
        <v>4601</v>
      </c>
      <c r="L97" s="513" t="n">
        <v>4238</v>
      </c>
      <c r="M97" s="513" t="n">
        <v>4245</v>
      </c>
      <c r="N97" s="514" t="n">
        <v>4437</v>
      </c>
      <c r="O97" s="515" t="n">
        <v>4741</v>
      </c>
    </row>
    <row r="98" customFormat="false" ht="12.75" hidden="false" customHeight="true" outlineLevel="0" collapsed="false">
      <c r="A98" s="511" t="n">
        <v>4</v>
      </c>
      <c r="B98" s="512" t="s">
        <v>230</v>
      </c>
      <c r="C98" s="513" t="n">
        <v>142184</v>
      </c>
      <c r="D98" s="513" t="n">
        <v>12106</v>
      </c>
      <c r="E98" s="513" t="n">
        <v>10905</v>
      </c>
      <c r="F98" s="513" t="n">
        <v>10858</v>
      </c>
      <c r="G98" s="513" t="n">
        <v>10911</v>
      </c>
      <c r="H98" s="513" t="n">
        <v>11240</v>
      </c>
      <c r="I98" s="513" t="n">
        <v>11317</v>
      </c>
      <c r="J98" s="513" t="n">
        <v>12765</v>
      </c>
      <c r="K98" s="513" t="n">
        <v>12987</v>
      </c>
      <c r="L98" s="513" t="n">
        <v>12406</v>
      </c>
      <c r="M98" s="513" t="n">
        <v>11926</v>
      </c>
      <c r="N98" s="514" t="n">
        <v>12112</v>
      </c>
      <c r="O98" s="515" t="n">
        <v>12652</v>
      </c>
    </row>
    <row r="99" customFormat="false" ht="12.75" hidden="false" customHeight="true" outlineLevel="0" collapsed="false">
      <c r="A99" s="511" t="n">
        <v>5</v>
      </c>
      <c r="B99" s="512" t="s">
        <v>231</v>
      </c>
      <c r="C99" s="513" t="n">
        <v>58646</v>
      </c>
      <c r="D99" s="513" t="n">
        <v>5323</v>
      </c>
      <c r="E99" s="513" t="n">
        <v>5461</v>
      </c>
      <c r="F99" s="513" t="n">
        <v>5714</v>
      </c>
      <c r="G99" s="513" t="n">
        <v>6359</v>
      </c>
      <c r="H99" s="513" t="n">
        <v>6471</v>
      </c>
      <c r="I99" s="513" t="n">
        <v>5677</v>
      </c>
      <c r="J99" s="513" t="n">
        <v>5402</v>
      </c>
      <c r="K99" s="513" t="n">
        <v>4887</v>
      </c>
      <c r="L99" s="513" t="n">
        <v>4179</v>
      </c>
      <c r="M99" s="513" t="n">
        <v>3487</v>
      </c>
      <c r="N99" s="514" t="n">
        <v>2882</v>
      </c>
      <c r="O99" s="515" t="n">
        <v>2804</v>
      </c>
    </row>
    <row r="100" customFormat="false" ht="12.75" hidden="false" customHeight="true" outlineLevel="0" collapsed="false">
      <c r="A100" s="511" t="n">
        <v>6</v>
      </c>
      <c r="B100" s="512" t="s">
        <v>232</v>
      </c>
      <c r="C100" s="513" t="n">
        <v>15256</v>
      </c>
      <c r="D100" s="513" t="n">
        <v>1382</v>
      </c>
      <c r="E100" s="513" t="n">
        <v>1160</v>
      </c>
      <c r="F100" s="513" t="n">
        <v>1136</v>
      </c>
      <c r="G100" s="513" t="n">
        <v>1177</v>
      </c>
      <c r="H100" s="513" t="n">
        <v>1285</v>
      </c>
      <c r="I100" s="513" t="n">
        <v>1289</v>
      </c>
      <c r="J100" s="513" t="n">
        <v>1391</v>
      </c>
      <c r="K100" s="513" t="n">
        <v>1482</v>
      </c>
      <c r="L100" s="513" t="n">
        <v>1461</v>
      </c>
      <c r="M100" s="513" t="n">
        <v>1395</v>
      </c>
      <c r="N100" s="514" t="n">
        <v>1162</v>
      </c>
      <c r="O100" s="515" t="n">
        <v>936</v>
      </c>
    </row>
    <row r="101" customFormat="false" ht="12.75" hidden="false" customHeight="true" outlineLevel="0" collapsed="false">
      <c r="A101" s="511" t="n">
        <v>7</v>
      </c>
      <c r="B101" s="512" t="s">
        <v>233</v>
      </c>
      <c r="C101" s="513" t="n">
        <v>72845</v>
      </c>
      <c r="D101" s="513" t="n">
        <v>5879</v>
      </c>
      <c r="E101" s="513" t="n">
        <v>5572</v>
      </c>
      <c r="F101" s="513" t="n">
        <v>6475</v>
      </c>
      <c r="G101" s="513" t="n">
        <v>7131</v>
      </c>
      <c r="H101" s="513" t="n">
        <v>7540</v>
      </c>
      <c r="I101" s="513" t="n">
        <v>7271</v>
      </c>
      <c r="J101" s="513" t="n">
        <v>6888</v>
      </c>
      <c r="K101" s="513" t="n">
        <v>5989</v>
      </c>
      <c r="L101" s="513" t="n">
        <v>5252</v>
      </c>
      <c r="M101" s="513" t="n">
        <v>5076</v>
      </c>
      <c r="N101" s="514" t="n">
        <v>4902</v>
      </c>
      <c r="O101" s="515" t="n">
        <v>4869</v>
      </c>
    </row>
    <row r="102" customFormat="false" ht="12.75" hidden="false" customHeight="true" outlineLevel="0" collapsed="false">
      <c r="A102" s="516" t="n">
        <v>8</v>
      </c>
      <c r="B102" s="517" t="s">
        <v>234</v>
      </c>
      <c r="C102" s="518" t="n">
        <v>242393</v>
      </c>
      <c r="D102" s="518" t="n">
        <v>17192</v>
      </c>
      <c r="E102" s="518" t="n">
        <v>15712</v>
      </c>
      <c r="F102" s="518" t="n">
        <v>18013</v>
      </c>
      <c r="G102" s="518" t="n">
        <v>19536</v>
      </c>
      <c r="H102" s="518" t="n">
        <v>21441</v>
      </c>
      <c r="I102" s="518" t="n">
        <v>22320</v>
      </c>
      <c r="J102" s="518" t="n">
        <v>23169</v>
      </c>
      <c r="K102" s="518" t="n">
        <v>22698</v>
      </c>
      <c r="L102" s="518" t="n">
        <v>22558</v>
      </c>
      <c r="M102" s="518" t="n">
        <v>21907</v>
      </c>
      <c r="N102" s="519" t="n">
        <v>20340</v>
      </c>
      <c r="O102" s="520" t="n">
        <v>17506</v>
      </c>
    </row>
    <row r="103" customFormat="false" ht="17.25" hidden="false" customHeight="true" outlineLevel="0" collapsed="false">
      <c r="A103" s="521" t="s">
        <v>236</v>
      </c>
      <c r="B103" s="521"/>
      <c r="C103" s="522" t="n">
        <v>458163</v>
      </c>
      <c r="D103" s="522" t="n">
        <v>40965</v>
      </c>
      <c r="E103" s="522" t="n">
        <v>37177</v>
      </c>
      <c r="F103" s="522" t="n">
        <v>36679</v>
      </c>
      <c r="G103" s="522" t="n">
        <v>37725</v>
      </c>
      <c r="H103" s="522" t="n">
        <v>37487</v>
      </c>
      <c r="I103" s="522" t="n">
        <v>41524</v>
      </c>
      <c r="J103" s="522" t="n">
        <v>43859</v>
      </c>
      <c r="K103" s="522" t="n">
        <v>42132</v>
      </c>
      <c r="L103" s="522" t="n">
        <v>39794</v>
      </c>
      <c r="M103" s="522" t="n">
        <v>36669</v>
      </c>
      <c r="N103" s="523" t="n">
        <v>34019</v>
      </c>
      <c r="O103" s="524" t="n">
        <v>30132</v>
      </c>
    </row>
    <row r="104" customFormat="false" ht="12.75" hidden="false" customHeight="true" outlineLevel="0" collapsed="false">
      <c r="A104" s="511" t="n">
        <v>1</v>
      </c>
      <c r="B104" s="512" t="s">
        <v>227</v>
      </c>
      <c r="C104" s="513" t="n">
        <v>79534</v>
      </c>
      <c r="D104" s="513" t="n">
        <v>9965</v>
      </c>
      <c r="E104" s="513" t="n">
        <v>9128</v>
      </c>
      <c r="F104" s="513" t="n">
        <v>7819</v>
      </c>
      <c r="G104" s="513" t="n">
        <v>7657</v>
      </c>
      <c r="H104" s="513" t="n">
        <v>6987</v>
      </c>
      <c r="I104" s="513" t="n">
        <v>6915</v>
      </c>
      <c r="J104" s="513" t="n">
        <v>6948</v>
      </c>
      <c r="K104" s="513" t="n">
        <v>6023</v>
      </c>
      <c r="L104" s="513" t="n">
        <v>5468</v>
      </c>
      <c r="M104" s="513" t="n">
        <v>4427</v>
      </c>
      <c r="N104" s="514" t="n">
        <v>4275</v>
      </c>
      <c r="O104" s="515" t="n">
        <v>3923</v>
      </c>
    </row>
    <row r="105" customFormat="false" ht="12.75" hidden="false" customHeight="true" outlineLevel="0" collapsed="false">
      <c r="A105" s="511" t="n">
        <v>2</v>
      </c>
      <c r="B105" s="512" t="s">
        <v>228</v>
      </c>
      <c r="C105" s="513" t="n">
        <v>90838</v>
      </c>
      <c r="D105" s="513" t="n">
        <v>5399</v>
      </c>
      <c r="E105" s="513" t="n">
        <v>4959</v>
      </c>
      <c r="F105" s="513" t="n">
        <v>5388</v>
      </c>
      <c r="G105" s="513" t="n">
        <v>6149</v>
      </c>
      <c r="H105" s="513" t="n">
        <v>6644</v>
      </c>
      <c r="I105" s="513" t="n">
        <v>7799</v>
      </c>
      <c r="J105" s="513" t="n">
        <v>10009</v>
      </c>
      <c r="K105" s="513" t="n">
        <v>9791</v>
      </c>
      <c r="L105" s="513" t="n">
        <v>10072</v>
      </c>
      <c r="M105" s="513" t="n">
        <v>9319</v>
      </c>
      <c r="N105" s="514" t="n">
        <v>8307</v>
      </c>
      <c r="O105" s="515" t="n">
        <v>7001</v>
      </c>
    </row>
    <row r="106" customFormat="false" ht="12.75" hidden="false" customHeight="true" outlineLevel="0" collapsed="false">
      <c r="A106" s="511" t="n">
        <v>3</v>
      </c>
      <c r="B106" s="512" t="s">
        <v>229</v>
      </c>
      <c r="C106" s="513" t="n">
        <v>8331</v>
      </c>
      <c r="D106" s="513" t="n">
        <v>284</v>
      </c>
      <c r="E106" s="513" t="n">
        <v>306</v>
      </c>
      <c r="F106" s="513" t="n">
        <v>372</v>
      </c>
      <c r="G106" s="513" t="n">
        <v>463</v>
      </c>
      <c r="H106" s="513" t="n">
        <v>599</v>
      </c>
      <c r="I106" s="513" t="n">
        <v>838</v>
      </c>
      <c r="J106" s="513" t="n">
        <v>1114</v>
      </c>
      <c r="K106" s="513" t="n">
        <v>1128</v>
      </c>
      <c r="L106" s="513" t="n">
        <v>1064</v>
      </c>
      <c r="M106" s="513" t="n">
        <v>928</v>
      </c>
      <c r="N106" s="514" t="n">
        <v>749</v>
      </c>
      <c r="O106" s="515" t="n">
        <v>486</v>
      </c>
    </row>
    <row r="107" customFormat="false" ht="12.75" hidden="false" customHeight="true" outlineLevel="0" collapsed="false">
      <c r="A107" s="511" t="n">
        <v>4</v>
      </c>
      <c r="B107" s="512" t="s">
        <v>230</v>
      </c>
      <c r="C107" s="513" t="n">
        <v>9767</v>
      </c>
      <c r="D107" s="513" t="n">
        <v>876</v>
      </c>
      <c r="E107" s="513" t="n">
        <v>753</v>
      </c>
      <c r="F107" s="513" t="n">
        <v>819</v>
      </c>
      <c r="G107" s="513" t="n">
        <v>858</v>
      </c>
      <c r="H107" s="513" t="n">
        <v>744</v>
      </c>
      <c r="I107" s="513" t="n">
        <v>1138</v>
      </c>
      <c r="J107" s="513" t="n">
        <v>815</v>
      </c>
      <c r="K107" s="513" t="n">
        <v>890</v>
      </c>
      <c r="L107" s="513" t="n">
        <v>836</v>
      </c>
      <c r="M107" s="513" t="n">
        <v>793</v>
      </c>
      <c r="N107" s="514" t="n">
        <v>573</v>
      </c>
      <c r="O107" s="515" t="n">
        <v>671</v>
      </c>
    </row>
    <row r="108" customFormat="false" ht="12.75" hidden="false" customHeight="true" outlineLevel="0" collapsed="false">
      <c r="A108" s="511" t="n">
        <v>5</v>
      </c>
      <c r="B108" s="512" t="s">
        <v>231</v>
      </c>
      <c r="C108" s="513" t="n">
        <v>6347</v>
      </c>
      <c r="D108" s="513" t="n">
        <v>461</v>
      </c>
      <c r="E108" s="513" t="n">
        <v>457</v>
      </c>
      <c r="F108" s="513" t="n">
        <v>488</v>
      </c>
      <c r="G108" s="513" t="n">
        <v>519</v>
      </c>
      <c r="H108" s="513" t="n">
        <v>572</v>
      </c>
      <c r="I108" s="513" t="n">
        <v>579</v>
      </c>
      <c r="J108" s="513" t="n">
        <v>656</v>
      </c>
      <c r="K108" s="513" t="n">
        <v>498</v>
      </c>
      <c r="L108" s="513" t="n">
        <v>478</v>
      </c>
      <c r="M108" s="513" t="n">
        <v>597</v>
      </c>
      <c r="N108" s="514" t="n">
        <v>584</v>
      </c>
      <c r="O108" s="515" t="n">
        <v>459</v>
      </c>
    </row>
    <row r="109" customFormat="false" ht="12.75" hidden="false" customHeight="true" outlineLevel="0" collapsed="false">
      <c r="A109" s="511" t="n">
        <v>6</v>
      </c>
      <c r="B109" s="512" t="s">
        <v>232</v>
      </c>
      <c r="C109" s="513" t="n">
        <v>81524</v>
      </c>
      <c r="D109" s="513" t="n">
        <v>7749</v>
      </c>
      <c r="E109" s="513" t="n">
        <v>6956</v>
      </c>
      <c r="F109" s="513" t="n">
        <v>6176</v>
      </c>
      <c r="G109" s="513" t="n">
        <v>5634</v>
      </c>
      <c r="H109" s="513" t="n">
        <v>5791</v>
      </c>
      <c r="I109" s="513" t="n">
        <v>7119</v>
      </c>
      <c r="J109" s="513" t="n">
        <v>7118</v>
      </c>
      <c r="K109" s="513" t="n">
        <v>7277</v>
      </c>
      <c r="L109" s="513" t="n">
        <v>7609</v>
      </c>
      <c r="M109" s="513" t="n">
        <v>7051</v>
      </c>
      <c r="N109" s="514" t="n">
        <v>6866</v>
      </c>
      <c r="O109" s="515" t="n">
        <v>6178</v>
      </c>
    </row>
    <row r="110" customFormat="false" ht="12.75" hidden="false" customHeight="true" outlineLevel="0" collapsed="false">
      <c r="A110" s="511" t="n">
        <v>7</v>
      </c>
      <c r="B110" s="512" t="s">
        <v>233</v>
      </c>
      <c r="C110" s="513" t="n">
        <v>15111</v>
      </c>
      <c r="D110" s="513" t="n">
        <v>2718</v>
      </c>
      <c r="E110" s="513" t="n">
        <v>2578</v>
      </c>
      <c r="F110" s="513" t="n">
        <v>2496</v>
      </c>
      <c r="G110" s="513" t="n">
        <v>2488</v>
      </c>
      <c r="H110" s="513" t="n">
        <v>1028</v>
      </c>
      <c r="I110" s="513" t="n">
        <v>1055</v>
      </c>
      <c r="J110" s="513" t="n">
        <v>1068</v>
      </c>
      <c r="K110" s="513" t="n">
        <v>976</v>
      </c>
      <c r="L110" s="513" t="n">
        <v>122</v>
      </c>
      <c r="M110" s="513" t="n">
        <v>134</v>
      </c>
      <c r="N110" s="514" t="n">
        <v>177</v>
      </c>
      <c r="O110" s="515" t="n">
        <v>271</v>
      </c>
    </row>
    <row r="111" customFormat="false" ht="12.75" hidden="false" customHeight="true" outlineLevel="0" collapsed="false">
      <c r="A111" s="525" t="n">
        <v>8</v>
      </c>
      <c r="B111" s="526" t="s">
        <v>234</v>
      </c>
      <c r="C111" s="527" t="n">
        <v>166712</v>
      </c>
      <c r="D111" s="527" t="n">
        <v>13515</v>
      </c>
      <c r="E111" s="527" t="n">
        <v>12040</v>
      </c>
      <c r="F111" s="527" t="n">
        <v>13120</v>
      </c>
      <c r="G111" s="527" t="n">
        <v>13957</v>
      </c>
      <c r="H111" s="527" t="n">
        <v>15123</v>
      </c>
      <c r="I111" s="527" t="n">
        <v>16080</v>
      </c>
      <c r="J111" s="527" t="n">
        <v>16132</v>
      </c>
      <c r="K111" s="527" t="n">
        <v>15549</v>
      </c>
      <c r="L111" s="527" t="n">
        <v>14145</v>
      </c>
      <c r="M111" s="527" t="n">
        <v>13420</v>
      </c>
      <c r="N111" s="528" t="n">
        <v>12489</v>
      </c>
      <c r="O111" s="529" t="n">
        <v>11142</v>
      </c>
    </row>
    <row r="115" customFormat="false" ht="17.25" hidden="false" customHeight="false" outlineLevel="0" collapsed="false">
      <c r="A115" s="490" t="s">
        <v>185</v>
      </c>
    </row>
    <row r="116" customFormat="false" ht="12.75" hidden="false" customHeight="true" outlineLevel="0" collapsed="false"/>
    <row r="117" customFormat="false" ht="17.25" hidden="false" customHeight="true" outlineLevel="0" collapsed="false">
      <c r="B117" s="490" t="s">
        <v>237</v>
      </c>
      <c r="O117" s="491"/>
    </row>
    <row r="118" customFormat="false" ht="12.75" hidden="false" customHeight="true" outlineLevel="0" collapsed="false"/>
    <row r="119" customFormat="false" ht="12.75" hidden="false" customHeight="true" outlineLevel="0" collapsed="false">
      <c r="A119" s="492" t="s">
        <v>240</v>
      </c>
      <c r="O119" s="493" t="s">
        <v>2</v>
      </c>
    </row>
    <row r="120" customFormat="false" ht="12.75" hidden="false" customHeight="true" outlineLevel="0" collapsed="false">
      <c r="A120" s="494"/>
      <c r="B120" s="495" t="s">
        <v>3</v>
      </c>
      <c r="C120" s="496"/>
      <c r="D120" s="497" t="str">
        <f aca="false">D6</f>
        <v>29年</v>
      </c>
      <c r="E120" s="498"/>
      <c r="F120" s="498"/>
      <c r="G120" s="496"/>
      <c r="H120" s="496"/>
      <c r="I120" s="498"/>
      <c r="J120" s="498"/>
      <c r="K120" s="498"/>
      <c r="L120" s="498"/>
      <c r="M120" s="497" t="str">
        <f aca="false">M6</f>
        <v>30年</v>
      </c>
      <c r="N120" s="498"/>
      <c r="O120" s="499"/>
    </row>
    <row r="121" customFormat="false" ht="12.75" hidden="false" customHeight="true" outlineLevel="0" collapsed="false">
      <c r="A121" s="500" t="s">
        <v>97</v>
      </c>
      <c r="B121" s="501"/>
      <c r="C121" s="530" t="str">
        <f aca="false">C7</f>
        <v>29年度計</v>
      </c>
      <c r="D121" s="530" t="s">
        <v>7</v>
      </c>
      <c r="E121" s="530" t="s">
        <v>8</v>
      </c>
      <c r="F121" s="530" t="s">
        <v>9</v>
      </c>
      <c r="G121" s="530" t="s">
        <v>10</v>
      </c>
      <c r="H121" s="530" t="s">
        <v>11</v>
      </c>
      <c r="I121" s="530" t="s">
        <v>12</v>
      </c>
      <c r="J121" s="530" t="s">
        <v>13</v>
      </c>
      <c r="K121" s="530" t="s">
        <v>14</v>
      </c>
      <c r="L121" s="530" t="s">
        <v>15</v>
      </c>
      <c r="M121" s="530" t="s">
        <v>16</v>
      </c>
      <c r="N121" s="530" t="s">
        <v>17</v>
      </c>
      <c r="O121" s="531" t="s">
        <v>18</v>
      </c>
      <c r="P121" s="491"/>
    </row>
    <row r="122" customFormat="false" ht="12.75" hidden="false" customHeight="true" outlineLevel="0" collapsed="false">
      <c r="A122" s="503" t="s">
        <v>226</v>
      </c>
      <c r="B122" s="504"/>
      <c r="C122" s="505"/>
      <c r="D122" s="504"/>
      <c r="E122" s="504"/>
      <c r="F122" s="504"/>
      <c r="G122" s="505"/>
      <c r="H122" s="505"/>
      <c r="I122" s="504"/>
      <c r="J122" s="504"/>
      <c r="K122" s="504"/>
      <c r="L122" s="504"/>
      <c r="M122" s="504"/>
      <c r="N122" s="504"/>
      <c r="O122" s="506"/>
    </row>
    <row r="123" customFormat="false" ht="17.25" hidden="false" customHeight="true" outlineLevel="0" collapsed="false">
      <c r="A123" s="507" t="s">
        <v>38</v>
      </c>
      <c r="B123" s="507"/>
      <c r="C123" s="508" t="n">
        <v>2401404</v>
      </c>
      <c r="D123" s="508" t="n">
        <v>184139</v>
      </c>
      <c r="E123" s="508" t="n">
        <v>184904</v>
      </c>
      <c r="F123" s="508" t="n">
        <v>189546</v>
      </c>
      <c r="G123" s="508" t="n">
        <v>197784</v>
      </c>
      <c r="H123" s="508" t="n">
        <v>203761</v>
      </c>
      <c r="I123" s="508" t="n">
        <v>205040</v>
      </c>
      <c r="J123" s="508" t="n">
        <v>208463</v>
      </c>
      <c r="K123" s="508" t="n">
        <v>211889</v>
      </c>
      <c r="L123" s="508" t="n">
        <v>212102</v>
      </c>
      <c r="M123" s="508" t="n">
        <v>211401</v>
      </c>
      <c r="N123" s="509" t="n">
        <v>203367</v>
      </c>
      <c r="O123" s="510" t="n">
        <v>189008</v>
      </c>
    </row>
    <row r="124" customFormat="false" ht="12.75" hidden="false" customHeight="true" outlineLevel="0" collapsed="false">
      <c r="A124" s="511" t="n">
        <v>1</v>
      </c>
      <c r="B124" s="512" t="s">
        <v>227</v>
      </c>
      <c r="C124" s="513" t="n">
        <v>1239860</v>
      </c>
      <c r="D124" s="513" t="n">
        <v>94230</v>
      </c>
      <c r="E124" s="513" t="n">
        <v>95106</v>
      </c>
      <c r="F124" s="513" t="n">
        <v>99446</v>
      </c>
      <c r="G124" s="513" t="n">
        <v>104086</v>
      </c>
      <c r="H124" s="513" t="n">
        <v>106913</v>
      </c>
      <c r="I124" s="513" t="n">
        <v>106214</v>
      </c>
      <c r="J124" s="513" t="n">
        <v>107233</v>
      </c>
      <c r="K124" s="513" t="n">
        <v>109095</v>
      </c>
      <c r="L124" s="513" t="n">
        <v>108645</v>
      </c>
      <c r="M124" s="513" t="n">
        <v>107571</v>
      </c>
      <c r="N124" s="514" t="n">
        <v>104193</v>
      </c>
      <c r="O124" s="515" t="n">
        <v>97127</v>
      </c>
    </row>
    <row r="125" customFormat="false" ht="12.75" hidden="false" customHeight="true" outlineLevel="0" collapsed="false">
      <c r="A125" s="511" t="n">
        <v>2</v>
      </c>
      <c r="B125" s="512" t="s">
        <v>228</v>
      </c>
      <c r="C125" s="513" t="n">
        <v>149520</v>
      </c>
      <c r="D125" s="513" t="n">
        <v>11053</v>
      </c>
      <c r="E125" s="513" t="n">
        <v>11164</v>
      </c>
      <c r="F125" s="513" t="n">
        <v>10995</v>
      </c>
      <c r="G125" s="513" t="n">
        <v>11992</v>
      </c>
      <c r="H125" s="513" t="n">
        <v>12614</v>
      </c>
      <c r="I125" s="513" t="n">
        <v>12930</v>
      </c>
      <c r="J125" s="513" t="n">
        <v>13176</v>
      </c>
      <c r="K125" s="513" t="n">
        <v>13345</v>
      </c>
      <c r="L125" s="513" t="n">
        <v>13678</v>
      </c>
      <c r="M125" s="513" t="n">
        <v>13108</v>
      </c>
      <c r="N125" s="514" t="n">
        <v>12868</v>
      </c>
      <c r="O125" s="515" t="n">
        <v>12595</v>
      </c>
    </row>
    <row r="126" customFormat="false" ht="12.75" hidden="false" customHeight="true" outlineLevel="0" collapsed="false">
      <c r="A126" s="511" t="n">
        <v>3</v>
      </c>
      <c r="B126" s="512" t="s">
        <v>229</v>
      </c>
      <c r="C126" s="513" t="n">
        <v>84155</v>
      </c>
      <c r="D126" s="513" t="n">
        <v>9086</v>
      </c>
      <c r="E126" s="513" t="n">
        <v>9425</v>
      </c>
      <c r="F126" s="513" t="n">
        <v>9446</v>
      </c>
      <c r="G126" s="513" t="n">
        <v>9251</v>
      </c>
      <c r="H126" s="513" t="n">
        <v>8664</v>
      </c>
      <c r="I126" s="513" t="n">
        <v>7375</v>
      </c>
      <c r="J126" s="513" t="n">
        <v>6038</v>
      </c>
      <c r="K126" s="513" t="n">
        <v>5071</v>
      </c>
      <c r="L126" s="513" t="n">
        <v>4292</v>
      </c>
      <c r="M126" s="513" t="n">
        <v>5052</v>
      </c>
      <c r="N126" s="514" t="n">
        <v>5655</v>
      </c>
      <c r="O126" s="515" t="n">
        <v>4800</v>
      </c>
    </row>
    <row r="127" customFormat="false" ht="12.75" hidden="false" customHeight="true" outlineLevel="0" collapsed="false">
      <c r="A127" s="511" t="n">
        <v>4</v>
      </c>
      <c r="B127" s="512" t="s">
        <v>230</v>
      </c>
      <c r="C127" s="513" t="n">
        <v>274082</v>
      </c>
      <c r="D127" s="513" t="n">
        <v>21438</v>
      </c>
      <c r="E127" s="513" t="n">
        <v>21178</v>
      </c>
      <c r="F127" s="513" t="n">
        <v>19722</v>
      </c>
      <c r="G127" s="513" t="n">
        <v>18551</v>
      </c>
      <c r="H127" s="513" t="n">
        <v>19800</v>
      </c>
      <c r="I127" s="513" t="n">
        <v>21852</v>
      </c>
      <c r="J127" s="513" t="n">
        <v>24308</v>
      </c>
      <c r="K127" s="513" t="n">
        <v>25798</v>
      </c>
      <c r="L127" s="513" t="n">
        <v>26434</v>
      </c>
      <c r="M127" s="513" t="n">
        <v>26444</v>
      </c>
      <c r="N127" s="514" t="n">
        <v>25199</v>
      </c>
      <c r="O127" s="515" t="n">
        <v>23358</v>
      </c>
    </row>
    <row r="128" customFormat="false" ht="12.75" hidden="false" customHeight="true" outlineLevel="0" collapsed="false">
      <c r="A128" s="511" t="n">
        <v>5</v>
      </c>
      <c r="B128" s="512" t="s">
        <v>231</v>
      </c>
      <c r="C128" s="513" t="n">
        <v>107683</v>
      </c>
      <c r="D128" s="513" t="n">
        <v>8879</v>
      </c>
      <c r="E128" s="513" t="n">
        <v>8469</v>
      </c>
      <c r="F128" s="513" t="n">
        <v>9012</v>
      </c>
      <c r="G128" s="513" t="n">
        <v>9684</v>
      </c>
      <c r="H128" s="513" t="n">
        <v>10107</v>
      </c>
      <c r="I128" s="513" t="n">
        <v>8208</v>
      </c>
      <c r="J128" s="513" t="n">
        <v>8677</v>
      </c>
      <c r="K128" s="513" t="n">
        <v>8987</v>
      </c>
      <c r="L128" s="513" t="n">
        <v>9095</v>
      </c>
      <c r="M128" s="513" t="n">
        <v>8938</v>
      </c>
      <c r="N128" s="514" t="n">
        <v>8778</v>
      </c>
      <c r="O128" s="515" t="n">
        <v>8848</v>
      </c>
    </row>
    <row r="129" customFormat="false" ht="12.75" hidden="false" customHeight="true" outlineLevel="0" collapsed="false">
      <c r="A129" s="511" t="n">
        <v>6</v>
      </c>
      <c r="B129" s="512" t="s">
        <v>232</v>
      </c>
      <c r="C129" s="513" t="n">
        <v>81749</v>
      </c>
      <c r="D129" s="513" t="n">
        <v>5728</v>
      </c>
      <c r="E129" s="513" t="n">
        <v>5469</v>
      </c>
      <c r="F129" s="513" t="n">
        <v>6374</v>
      </c>
      <c r="G129" s="513" t="n">
        <v>6628</v>
      </c>
      <c r="H129" s="513" t="n">
        <v>7145</v>
      </c>
      <c r="I129" s="513" t="n">
        <v>7750</v>
      </c>
      <c r="J129" s="513" t="n">
        <v>8053</v>
      </c>
      <c r="K129" s="513" t="n">
        <v>7854</v>
      </c>
      <c r="L129" s="513" t="n">
        <v>7717</v>
      </c>
      <c r="M129" s="513" t="n">
        <v>7111</v>
      </c>
      <c r="N129" s="514" t="n">
        <v>6226</v>
      </c>
      <c r="O129" s="515" t="n">
        <v>5693</v>
      </c>
    </row>
    <row r="130" customFormat="false" ht="12.75" hidden="false" customHeight="true" outlineLevel="0" collapsed="false">
      <c r="A130" s="511" t="n">
        <v>7</v>
      </c>
      <c r="B130" s="512" t="s">
        <v>233</v>
      </c>
      <c r="C130" s="513" t="n">
        <v>74547</v>
      </c>
      <c r="D130" s="513" t="n">
        <v>5881</v>
      </c>
      <c r="E130" s="513" t="n">
        <v>5659</v>
      </c>
      <c r="F130" s="513" t="n">
        <v>6202</v>
      </c>
      <c r="G130" s="513" t="n">
        <v>6350</v>
      </c>
      <c r="H130" s="513" t="n">
        <v>6541</v>
      </c>
      <c r="I130" s="513" t="n">
        <v>6593</v>
      </c>
      <c r="J130" s="513" t="n">
        <v>6488</v>
      </c>
      <c r="K130" s="513" t="n">
        <v>6108</v>
      </c>
      <c r="L130" s="513" t="n">
        <v>5434</v>
      </c>
      <c r="M130" s="513" t="n">
        <v>5793</v>
      </c>
      <c r="N130" s="514" t="n">
        <v>6440</v>
      </c>
      <c r="O130" s="515" t="n">
        <v>7060</v>
      </c>
    </row>
    <row r="131" customFormat="false" ht="12.75" hidden="false" customHeight="true" outlineLevel="0" collapsed="false">
      <c r="A131" s="516" t="n">
        <v>8</v>
      </c>
      <c r="B131" s="517" t="s">
        <v>234</v>
      </c>
      <c r="C131" s="518" t="n">
        <v>389806</v>
      </c>
      <c r="D131" s="518" t="n">
        <v>27844</v>
      </c>
      <c r="E131" s="518" t="n">
        <v>28433</v>
      </c>
      <c r="F131" s="518" t="n">
        <v>28349</v>
      </c>
      <c r="G131" s="518" t="n">
        <v>31241</v>
      </c>
      <c r="H131" s="518" t="n">
        <v>31977</v>
      </c>
      <c r="I131" s="518" t="n">
        <v>34118</v>
      </c>
      <c r="J131" s="518" t="n">
        <v>34490</v>
      </c>
      <c r="K131" s="518" t="n">
        <v>35629</v>
      </c>
      <c r="L131" s="518" t="n">
        <v>36807</v>
      </c>
      <c r="M131" s="518" t="n">
        <v>37384</v>
      </c>
      <c r="N131" s="519" t="n">
        <v>34007</v>
      </c>
      <c r="O131" s="520" t="n">
        <v>29527</v>
      </c>
    </row>
    <row r="132" customFormat="false" ht="17.25" hidden="false" customHeight="true" outlineLevel="0" collapsed="false">
      <c r="A132" s="521" t="s">
        <v>235</v>
      </c>
      <c r="B132" s="521"/>
      <c r="C132" s="522" t="n">
        <v>2052770</v>
      </c>
      <c r="D132" s="522" t="n">
        <v>158210</v>
      </c>
      <c r="E132" s="522" t="n">
        <v>157516</v>
      </c>
      <c r="F132" s="522" t="n">
        <v>162005</v>
      </c>
      <c r="G132" s="522" t="n">
        <v>168162</v>
      </c>
      <c r="H132" s="522" t="n">
        <v>173914</v>
      </c>
      <c r="I132" s="522" t="n">
        <v>174131</v>
      </c>
      <c r="J132" s="522" t="n">
        <v>178428</v>
      </c>
      <c r="K132" s="522" t="n">
        <v>181550</v>
      </c>
      <c r="L132" s="522" t="n">
        <v>181784</v>
      </c>
      <c r="M132" s="522" t="n">
        <v>180253</v>
      </c>
      <c r="N132" s="523" t="n">
        <v>174613</v>
      </c>
      <c r="O132" s="524" t="n">
        <v>162204</v>
      </c>
    </row>
    <row r="133" customFormat="false" ht="12.75" hidden="false" customHeight="true" outlineLevel="0" collapsed="false">
      <c r="A133" s="511" t="n">
        <v>1</v>
      </c>
      <c r="B133" s="512" t="s">
        <v>227</v>
      </c>
      <c r="C133" s="513" t="n">
        <v>1223313</v>
      </c>
      <c r="D133" s="513" t="n">
        <v>93124</v>
      </c>
      <c r="E133" s="513" t="n">
        <v>93934</v>
      </c>
      <c r="F133" s="513" t="n">
        <v>98346</v>
      </c>
      <c r="G133" s="513" t="n">
        <v>102875</v>
      </c>
      <c r="H133" s="513" t="n">
        <v>105621</v>
      </c>
      <c r="I133" s="513" t="n">
        <v>104911</v>
      </c>
      <c r="J133" s="513" t="n">
        <v>106037</v>
      </c>
      <c r="K133" s="513" t="n">
        <v>107683</v>
      </c>
      <c r="L133" s="513" t="n">
        <v>107071</v>
      </c>
      <c r="M133" s="513" t="n">
        <v>105766</v>
      </c>
      <c r="N133" s="514" t="n">
        <v>102362</v>
      </c>
      <c r="O133" s="515" t="n">
        <v>95583</v>
      </c>
    </row>
    <row r="134" customFormat="false" ht="12.75" hidden="false" customHeight="true" outlineLevel="0" collapsed="false">
      <c r="A134" s="511" t="n">
        <v>2</v>
      </c>
      <c r="B134" s="512" t="s">
        <v>228</v>
      </c>
      <c r="C134" s="513" t="n">
        <v>69892</v>
      </c>
      <c r="D134" s="513" t="n">
        <v>4801</v>
      </c>
      <c r="E134" s="513" t="n">
        <v>4873</v>
      </c>
      <c r="F134" s="513" t="n">
        <v>5394</v>
      </c>
      <c r="G134" s="513" t="n">
        <v>6057</v>
      </c>
      <c r="H134" s="513" t="n">
        <v>6189</v>
      </c>
      <c r="I134" s="513" t="n">
        <v>6144</v>
      </c>
      <c r="J134" s="513" t="n">
        <v>6267</v>
      </c>
      <c r="K134" s="513" t="n">
        <v>6455</v>
      </c>
      <c r="L134" s="513" t="n">
        <v>6511</v>
      </c>
      <c r="M134" s="513" t="n">
        <v>5941</v>
      </c>
      <c r="N134" s="514" t="n">
        <v>5659</v>
      </c>
      <c r="O134" s="515" t="n">
        <v>5602</v>
      </c>
    </row>
    <row r="135" customFormat="false" ht="12.75" hidden="false" customHeight="true" outlineLevel="0" collapsed="false">
      <c r="A135" s="511" t="n">
        <v>3</v>
      </c>
      <c r="B135" s="512" t="s">
        <v>229</v>
      </c>
      <c r="C135" s="513" t="n">
        <v>81365</v>
      </c>
      <c r="D135" s="513" t="n">
        <v>8825</v>
      </c>
      <c r="E135" s="513" t="n">
        <v>9173</v>
      </c>
      <c r="F135" s="513" t="n">
        <v>9231</v>
      </c>
      <c r="G135" s="513" t="n">
        <v>9039</v>
      </c>
      <c r="H135" s="513" t="n">
        <v>8446</v>
      </c>
      <c r="I135" s="513" t="n">
        <v>7169</v>
      </c>
      <c r="J135" s="513" t="n">
        <v>5848</v>
      </c>
      <c r="K135" s="513" t="n">
        <v>4846</v>
      </c>
      <c r="L135" s="513" t="n">
        <v>4020</v>
      </c>
      <c r="M135" s="513" t="n">
        <v>4736</v>
      </c>
      <c r="N135" s="514" t="n">
        <v>5393</v>
      </c>
      <c r="O135" s="515" t="n">
        <v>4639</v>
      </c>
    </row>
    <row r="136" customFormat="false" ht="12.75" hidden="false" customHeight="true" outlineLevel="0" collapsed="false">
      <c r="A136" s="511" t="n">
        <v>4</v>
      </c>
      <c r="B136" s="512" t="s">
        <v>230</v>
      </c>
      <c r="C136" s="513" t="n">
        <v>265727</v>
      </c>
      <c r="D136" s="513" t="n">
        <v>21430</v>
      </c>
      <c r="E136" s="513" t="n">
        <v>21157</v>
      </c>
      <c r="F136" s="513" t="n">
        <v>19506</v>
      </c>
      <c r="G136" s="513" t="n">
        <v>18234</v>
      </c>
      <c r="H136" s="513" t="n">
        <v>19355</v>
      </c>
      <c r="I136" s="513" t="n">
        <v>21274</v>
      </c>
      <c r="J136" s="513" t="n">
        <v>23612</v>
      </c>
      <c r="K136" s="513" t="n">
        <v>24795</v>
      </c>
      <c r="L136" s="513" t="n">
        <v>25296</v>
      </c>
      <c r="M136" s="513" t="n">
        <v>25188</v>
      </c>
      <c r="N136" s="514" t="n">
        <v>23858</v>
      </c>
      <c r="O136" s="515" t="n">
        <v>22023</v>
      </c>
    </row>
    <row r="137" customFormat="false" ht="12.75" hidden="false" customHeight="true" outlineLevel="0" collapsed="false">
      <c r="A137" s="511" t="n">
        <v>5</v>
      </c>
      <c r="B137" s="512" t="s">
        <v>231</v>
      </c>
      <c r="C137" s="513" t="n">
        <v>104740</v>
      </c>
      <c r="D137" s="513" t="n">
        <v>8627</v>
      </c>
      <c r="E137" s="513" t="n">
        <v>8236</v>
      </c>
      <c r="F137" s="513" t="n">
        <v>8750</v>
      </c>
      <c r="G137" s="513" t="n">
        <v>9412</v>
      </c>
      <c r="H137" s="513" t="n">
        <v>9834</v>
      </c>
      <c r="I137" s="513" t="n">
        <v>7948</v>
      </c>
      <c r="J137" s="513" t="n">
        <v>8442</v>
      </c>
      <c r="K137" s="513" t="n">
        <v>8782</v>
      </c>
      <c r="L137" s="513" t="n">
        <v>8761</v>
      </c>
      <c r="M137" s="513" t="n">
        <v>8695</v>
      </c>
      <c r="N137" s="514" t="n">
        <v>8574</v>
      </c>
      <c r="O137" s="515" t="n">
        <v>8678</v>
      </c>
    </row>
    <row r="138" customFormat="false" ht="12.75" hidden="false" customHeight="true" outlineLevel="0" collapsed="false">
      <c r="A138" s="511" t="n">
        <v>6</v>
      </c>
      <c r="B138" s="512" t="s">
        <v>232</v>
      </c>
      <c r="C138" s="513" t="n">
        <v>19907</v>
      </c>
      <c r="D138" s="513" t="n">
        <v>1482</v>
      </c>
      <c r="E138" s="513" t="n">
        <v>1321</v>
      </c>
      <c r="F138" s="513" t="n">
        <v>1436</v>
      </c>
      <c r="G138" s="513" t="n">
        <v>1557</v>
      </c>
      <c r="H138" s="513" t="n">
        <v>1694</v>
      </c>
      <c r="I138" s="513" t="n">
        <v>1809</v>
      </c>
      <c r="J138" s="513" t="n">
        <v>1966</v>
      </c>
      <c r="K138" s="513" t="n">
        <v>2006</v>
      </c>
      <c r="L138" s="513" t="n">
        <v>2005</v>
      </c>
      <c r="M138" s="513" t="n">
        <v>1887</v>
      </c>
      <c r="N138" s="514" t="n">
        <v>1503</v>
      </c>
      <c r="O138" s="515" t="n">
        <v>1241</v>
      </c>
    </row>
    <row r="139" customFormat="false" ht="12.75" hidden="false" customHeight="true" outlineLevel="0" collapsed="false">
      <c r="A139" s="511" t="n">
        <v>7</v>
      </c>
      <c r="B139" s="512" t="s">
        <v>233</v>
      </c>
      <c r="C139" s="513" t="n">
        <v>42883</v>
      </c>
      <c r="D139" s="513" t="n">
        <v>3947</v>
      </c>
      <c r="E139" s="513" t="n">
        <v>3653</v>
      </c>
      <c r="F139" s="513" t="n">
        <v>3688</v>
      </c>
      <c r="G139" s="513" t="n">
        <v>3662</v>
      </c>
      <c r="H139" s="513" t="n">
        <v>3724</v>
      </c>
      <c r="I139" s="513" t="n">
        <v>3665</v>
      </c>
      <c r="J139" s="513" t="n">
        <v>3485</v>
      </c>
      <c r="K139" s="513" t="n">
        <v>2995</v>
      </c>
      <c r="L139" s="513" t="n">
        <v>2986</v>
      </c>
      <c r="M139" s="513" t="n">
        <v>3203</v>
      </c>
      <c r="N139" s="514" t="n">
        <v>3759</v>
      </c>
      <c r="O139" s="515" t="n">
        <v>4117</v>
      </c>
    </row>
    <row r="140" customFormat="false" ht="12.75" hidden="false" customHeight="true" outlineLevel="0" collapsed="false">
      <c r="A140" s="516" t="n">
        <v>8</v>
      </c>
      <c r="B140" s="517" t="s">
        <v>234</v>
      </c>
      <c r="C140" s="518" t="n">
        <v>244942</v>
      </c>
      <c r="D140" s="518" t="n">
        <v>15974</v>
      </c>
      <c r="E140" s="518" t="n">
        <v>15169</v>
      </c>
      <c r="F140" s="518" t="n">
        <v>15654</v>
      </c>
      <c r="G140" s="518" t="n">
        <v>17327</v>
      </c>
      <c r="H140" s="518" t="n">
        <v>19050</v>
      </c>
      <c r="I140" s="518" t="n">
        <v>21211</v>
      </c>
      <c r="J140" s="518" t="n">
        <v>22772</v>
      </c>
      <c r="K140" s="518" t="n">
        <v>23987</v>
      </c>
      <c r="L140" s="518" t="n">
        <v>25133</v>
      </c>
      <c r="M140" s="518" t="n">
        <v>24837</v>
      </c>
      <c r="N140" s="519" t="n">
        <v>23506</v>
      </c>
      <c r="O140" s="520" t="n">
        <v>20322</v>
      </c>
    </row>
    <row r="141" customFormat="false" ht="17.25" hidden="false" customHeight="true" outlineLevel="0" collapsed="false">
      <c r="A141" s="521" t="s">
        <v>236</v>
      </c>
      <c r="B141" s="521"/>
      <c r="C141" s="522" t="n">
        <v>348634</v>
      </c>
      <c r="D141" s="522" t="n">
        <v>25929</v>
      </c>
      <c r="E141" s="522" t="n">
        <v>27388</v>
      </c>
      <c r="F141" s="522" t="n">
        <v>27542</v>
      </c>
      <c r="G141" s="522" t="n">
        <v>29622</v>
      </c>
      <c r="H141" s="522" t="n">
        <v>29848</v>
      </c>
      <c r="I141" s="522" t="n">
        <v>30909</v>
      </c>
      <c r="J141" s="522" t="n">
        <v>30035</v>
      </c>
      <c r="K141" s="522" t="n">
        <v>30339</v>
      </c>
      <c r="L141" s="522" t="n">
        <v>30318</v>
      </c>
      <c r="M141" s="522" t="n">
        <v>31148</v>
      </c>
      <c r="N141" s="523" t="n">
        <v>28753</v>
      </c>
      <c r="O141" s="524" t="n">
        <v>26805</v>
      </c>
    </row>
    <row r="142" customFormat="false" ht="12.75" hidden="false" customHeight="true" outlineLevel="0" collapsed="false">
      <c r="A142" s="511" t="n">
        <v>1</v>
      </c>
      <c r="B142" s="512" t="s">
        <v>227</v>
      </c>
      <c r="C142" s="513" t="n">
        <v>16547</v>
      </c>
      <c r="D142" s="513" t="n">
        <v>1105</v>
      </c>
      <c r="E142" s="513" t="n">
        <v>1172</v>
      </c>
      <c r="F142" s="513" t="n">
        <v>1100</v>
      </c>
      <c r="G142" s="513" t="n">
        <v>1212</v>
      </c>
      <c r="H142" s="513" t="n">
        <v>1291</v>
      </c>
      <c r="I142" s="513" t="n">
        <v>1304</v>
      </c>
      <c r="J142" s="513" t="n">
        <v>1196</v>
      </c>
      <c r="K142" s="513" t="n">
        <v>1412</v>
      </c>
      <c r="L142" s="513" t="n">
        <v>1574</v>
      </c>
      <c r="M142" s="513" t="n">
        <v>1805</v>
      </c>
      <c r="N142" s="514" t="n">
        <v>1832</v>
      </c>
      <c r="O142" s="515" t="n">
        <v>1544</v>
      </c>
    </row>
    <row r="143" customFormat="false" ht="12.75" hidden="false" customHeight="true" outlineLevel="0" collapsed="false">
      <c r="A143" s="511" t="n">
        <v>2</v>
      </c>
      <c r="B143" s="512" t="s">
        <v>228</v>
      </c>
      <c r="C143" s="513" t="n">
        <v>79628</v>
      </c>
      <c r="D143" s="513" t="n">
        <v>6253</v>
      </c>
      <c r="E143" s="513" t="n">
        <v>6292</v>
      </c>
      <c r="F143" s="513" t="n">
        <v>5601</v>
      </c>
      <c r="G143" s="513" t="n">
        <v>5935</v>
      </c>
      <c r="H143" s="513" t="n">
        <v>6425</v>
      </c>
      <c r="I143" s="513" t="n">
        <v>6786</v>
      </c>
      <c r="J143" s="513" t="n">
        <v>6909</v>
      </c>
      <c r="K143" s="513" t="n">
        <v>6890</v>
      </c>
      <c r="L143" s="513" t="n">
        <v>7167</v>
      </c>
      <c r="M143" s="513" t="n">
        <v>7167</v>
      </c>
      <c r="N143" s="514" t="n">
        <v>7209</v>
      </c>
      <c r="O143" s="515" t="n">
        <v>6993</v>
      </c>
    </row>
    <row r="144" customFormat="false" ht="12.75" hidden="false" customHeight="true" outlineLevel="0" collapsed="false">
      <c r="A144" s="511" t="n">
        <v>3</v>
      </c>
      <c r="B144" s="512" t="s">
        <v>229</v>
      </c>
      <c r="C144" s="513" t="n">
        <v>2790</v>
      </c>
      <c r="D144" s="513" t="n">
        <v>261</v>
      </c>
      <c r="E144" s="513" t="n">
        <v>252</v>
      </c>
      <c r="F144" s="513" t="n">
        <v>214</v>
      </c>
      <c r="G144" s="513" t="n">
        <v>212</v>
      </c>
      <c r="H144" s="513" t="n">
        <v>218</v>
      </c>
      <c r="I144" s="513" t="n">
        <v>206</v>
      </c>
      <c r="J144" s="513" t="n">
        <v>191</v>
      </c>
      <c r="K144" s="513" t="n">
        <v>225</v>
      </c>
      <c r="L144" s="513" t="n">
        <v>272</v>
      </c>
      <c r="M144" s="513" t="n">
        <v>315</v>
      </c>
      <c r="N144" s="514" t="n">
        <v>262</v>
      </c>
      <c r="O144" s="515" t="n">
        <v>161</v>
      </c>
    </row>
    <row r="145" customFormat="false" ht="12.75" hidden="false" customHeight="true" outlineLevel="0" collapsed="false">
      <c r="A145" s="511" t="n">
        <v>4</v>
      </c>
      <c r="B145" s="512" t="s">
        <v>230</v>
      </c>
      <c r="C145" s="513" t="n">
        <v>8355</v>
      </c>
      <c r="D145" s="513" t="n">
        <v>8</v>
      </c>
      <c r="E145" s="513" t="n">
        <v>21</v>
      </c>
      <c r="F145" s="513" t="n">
        <v>216</v>
      </c>
      <c r="G145" s="513" t="n">
        <v>317</v>
      </c>
      <c r="H145" s="513" t="n">
        <v>445</v>
      </c>
      <c r="I145" s="513" t="n">
        <v>578</v>
      </c>
      <c r="J145" s="513" t="n">
        <v>696</v>
      </c>
      <c r="K145" s="513" t="n">
        <v>1003</v>
      </c>
      <c r="L145" s="513" t="n">
        <v>1137</v>
      </c>
      <c r="M145" s="513" t="n">
        <v>1257</v>
      </c>
      <c r="N145" s="514" t="n">
        <v>1341</v>
      </c>
      <c r="O145" s="515" t="n">
        <v>1335</v>
      </c>
    </row>
    <row r="146" customFormat="false" ht="12.75" hidden="false" customHeight="true" outlineLevel="0" collapsed="false">
      <c r="A146" s="511" t="n">
        <v>5</v>
      </c>
      <c r="B146" s="512" t="s">
        <v>231</v>
      </c>
      <c r="C146" s="513" t="n">
        <v>2944</v>
      </c>
      <c r="D146" s="513" t="n">
        <v>252</v>
      </c>
      <c r="E146" s="513" t="n">
        <v>233</v>
      </c>
      <c r="F146" s="513" t="n">
        <v>262</v>
      </c>
      <c r="G146" s="513" t="n">
        <v>272</v>
      </c>
      <c r="H146" s="513" t="n">
        <v>273</v>
      </c>
      <c r="I146" s="513" t="n">
        <v>260</v>
      </c>
      <c r="J146" s="513" t="n">
        <v>235</v>
      </c>
      <c r="K146" s="513" t="n">
        <v>205</v>
      </c>
      <c r="L146" s="513" t="n">
        <v>334</v>
      </c>
      <c r="M146" s="513" t="n">
        <v>244</v>
      </c>
      <c r="N146" s="514" t="n">
        <v>204</v>
      </c>
      <c r="O146" s="515" t="n">
        <v>170</v>
      </c>
    </row>
    <row r="147" customFormat="false" ht="12.75" hidden="false" customHeight="true" outlineLevel="0" collapsed="false">
      <c r="A147" s="511" t="n">
        <v>6</v>
      </c>
      <c r="B147" s="512" t="s">
        <v>232</v>
      </c>
      <c r="C147" s="513" t="n">
        <v>61842</v>
      </c>
      <c r="D147" s="513" t="n">
        <v>4246</v>
      </c>
      <c r="E147" s="513" t="n">
        <v>4148</v>
      </c>
      <c r="F147" s="513" t="n">
        <v>4939</v>
      </c>
      <c r="G147" s="513" t="n">
        <v>5071</v>
      </c>
      <c r="H147" s="513" t="n">
        <v>5450</v>
      </c>
      <c r="I147" s="513" t="n">
        <v>5941</v>
      </c>
      <c r="J147" s="513" t="n">
        <v>6087</v>
      </c>
      <c r="K147" s="513" t="n">
        <v>5848</v>
      </c>
      <c r="L147" s="513" t="n">
        <v>5712</v>
      </c>
      <c r="M147" s="513" t="n">
        <v>5224</v>
      </c>
      <c r="N147" s="514" t="n">
        <v>4724</v>
      </c>
      <c r="O147" s="515" t="n">
        <v>4452</v>
      </c>
    </row>
    <row r="148" customFormat="false" ht="12.75" hidden="false" customHeight="true" outlineLevel="0" collapsed="false">
      <c r="A148" s="511" t="n">
        <v>7</v>
      </c>
      <c r="B148" s="512" t="s">
        <v>233</v>
      </c>
      <c r="C148" s="513" t="n">
        <v>31665</v>
      </c>
      <c r="D148" s="513" t="n">
        <v>1934</v>
      </c>
      <c r="E148" s="513" t="n">
        <v>2006</v>
      </c>
      <c r="F148" s="513" t="n">
        <v>2514</v>
      </c>
      <c r="G148" s="513" t="n">
        <v>2689</v>
      </c>
      <c r="H148" s="513" t="n">
        <v>2818</v>
      </c>
      <c r="I148" s="513" t="n">
        <v>2928</v>
      </c>
      <c r="J148" s="513" t="n">
        <v>3003</v>
      </c>
      <c r="K148" s="513" t="n">
        <v>3113</v>
      </c>
      <c r="L148" s="513" t="n">
        <v>2448</v>
      </c>
      <c r="M148" s="513" t="n">
        <v>2590</v>
      </c>
      <c r="N148" s="514" t="n">
        <v>2681</v>
      </c>
      <c r="O148" s="515" t="n">
        <v>2943</v>
      </c>
    </row>
    <row r="149" customFormat="false" ht="12.75" hidden="false" customHeight="true" outlineLevel="0" collapsed="false">
      <c r="A149" s="525" t="n">
        <v>8</v>
      </c>
      <c r="B149" s="526" t="s">
        <v>234</v>
      </c>
      <c r="C149" s="527" t="n">
        <v>144864</v>
      </c>
      <c r="D149" s="527" t="n">
        <v>11870</v>
      </c>
      <c r="E149" s="527" t="n">
        <v>13264</v>
      </c>
      <c r="F149" s="527" t="n">
        <v>12695</v>
      </c>
      <c r="G149" s="527" t="n">
        <v>13914</v>
      </c>
      <c r="H149" s="527" t="n">
        <v>12927</v>
      </c>
      <c r="I149" s="527" t="n">
        <v>12907</v>
      </c>
      <c r="J149" s="527" t="n">
        <v>11718</v>
      </c>
      <c r="K149" s="527" t="n">
        <v>11642</v>
      </c>
      <c r="L149" s="527" t="n">
        <v>11673</v>
      </c>
      <c r="M149" s="527" t="n">
        <v>12547</v>
      </c>
      <c r="N149" s="528" t="n">
        <v>10501</v>
      </c>
      <c r="O149" s="529" t="n">
        <v>9206</v>
      </c>
    </row>
    <row r="153" customFormat="false" ht="17.25" hidden="false" customHeight="false" outlineLevel="0" collapsed="false">
      <c r="A153" s="490" t="s">
        <v>185</v>
      </c>
    </row>
    <row r="154" customFormat="false" ht="12.75" hidden="false" customHeight="true" outlineLevel="0" collapsed="false"/>
    <row r="155" customFormat="false" ht="17.25" hidden="false" customHeight="true" outlineLevel="0" collapsed="false">
      <c r="B155" s="490" t="s">
        <v>237</v>
      </c>
      <c r="O155" s="491"/>
    </row>
    <row r="156" customFormat="false" ht="12.75" hidden="false" customHeight="true" outlineLevel="0" collapsed="false"/>
    <row r="157" customFormat="false" ht="12.75" hidden="false" customHeight="true" outlineLevel="0" collapsed="false">
      <c r="A157" s="492" t="s">
        <v>241</v>
      </c>
      <c r="O157" s="493" t="s">
        <v>2</v>
      </c>
    </row>
    <row r="158" customFormat="false" ht="12.75" hidden="false" customHeight="true" outlineLevel="0" collapsed="false">
      <c r="A158" s="494"/>
      <c r="B158" s="495" t="s">
        <v>3</v>
      </c>
      <c r="C158" s="496"/>
      <c r="D158" s="497" t="str">
        <f aca="false">D6</f>
        <v>29年</v>
      </c>
      <c r="E158" s="498"/>
      <c r="F158" s="498"/>
      <c r="G158" s="496"/>
      <c r="H158" s="496"/>
      <c r="I158" s="498"/>
      <c r="J158" s="498"/>
      <c r="K158" s="498"/>
      <c r="L158" s="498"/>
      <c r="M158" s="497" t="str">
        <f aca="false">M6</f>
        <v>30年</v>
      </c>
      <c r="N158" s="498"/>
      <c r="O158" s="499"/>
    </row>
    <row r="159" customFormat="false" ht="12.75" hidden="false" customHeight="true" outlineLevel="0" collapsed="false">
      <c r="A159" s="500" t="s">
        <v>97</v>
      </c>
      <c r="B159" s="501"/>
      <c r="C159" s="530" t="str">
        <f aca="false">C7</f>
        <v>29年度計</v>
      </c>
      <c r="D159" s="530" t="s">
        <v>7</v>
      </c>
      <c r="E159" s="530" t="s">
        <v>8</v>
      </c>
      <c r="F159" s="530" t="s">
        <v>9</v>
      </c>
      <c r="G159" s="530" t="s">
        <v>10</v>
      </c>
      <c r="H159" s="530" t="s">
        <v>11</v>
      </c>
      <c r="I159" s="530" t="s">
        <v>12</v>
      </c>
      <c r="J159" s="530" t="s">
        <v>13</v>
      </c>
      <c r="K159" s="530" t="s">
        <v>14</v>
      </c>
      <c r="L159" s="530" t="s">
        <v>15</v>
      </c>
      <c r="M159" s="530" t="s">
        <v>16</v>
      </c>
      <c r="N159" s="530" t="s">
        <v>17</v>
      </c>
      <c r="O159" s="531" t="s">
        <v>18</v>
      </c>
      <c r="P159" s="491"/>
    </row>
    <row r="160" customFormat="false" ht="12.75" hidden="false" customHeight="true" outlineLevel="0" collapsed="false">
      <c r="A160" s="503" t="s">
        <v>226</v>
      </c>
      <c r="B160" s="504"/>
      <c r="C160" s="505"/>
      <c r="D160" s="504"/>
      <c r="E160" s="504"/>
      <c r="F160" s="504"/>
      <c r="G160" s="505"/>
      <c r="H160" s="505"/>
      <c r="I160" s="504"/>
      <c r="J160" s="504"/>
      <c r="K160" s="504"/>
      <c r="L160" s="504"/>
      <c r="M160" s="504"/>
      <c r="N160" s="504"/>
      <c r="O160" s="506"/>
    </row>
    <row r="161" customFormat="false" ht="17.25" hidden="false" customHeight="true" outlineLevel="0" collapsed="false">
      <c r="A161" s="507" t="s">
        <v>39</v>
      </c>
      <c r="B161" s="507"/>
      <c r="C161" s="508" t="n">
        <v>10163937</v>
      </c>
      <c r="D161" s="508" t="n">
        <v>777904</v>
      </c>
      <c r="E161" s="508" t="n">
        <v>788746</v>
      </c>
      <c r="F161" s="508" t="n">
        <v>803893</v>
      </c>
      <c r="G161" s="508" t="n">
        <v>824724</v>
      </c>
      <c r="H161" s="508" t="n">
        <v>849187</v>
      </c>
      <c r="I161" s="508" t="n">
        <v>860255</v>
      </c>
      <c r="J161" s="508" t="n">
        <v>873964</v>
      </c>
      <c r="K161" s="508" t="n">
        <v>887457</v>
      </c>
      <c r="L161" s="508" t="n">
        <v>894793</v>
      </c>
      <c r="M161" s="508" t="n">
        <v>890163</v>
      </c>
      <c r="N161" s="509" t="n">
        <v>872029</v>
      </c>
      <c r="O161" s="510" t="n">
        <v>840821</v>
      </c>
    </row>
    <row r="162" customFormat="false" ht="12.75" hidden="false" customHeight="true" outlineLevel="0" collapsed="false">
      <c r="A162" s="511" t="n">
        <v>1</v>
      </c>
      <c r="B162" s="512" t="s">
        <v>227</v>
      </c>
      <c r="C162" s="513" t="n">
        <v>5957985</v>
      </c>
      <c r="D162" s="513" t="n">
        <v>455277</v>
      </c>
      <c r="E162" s="513" t="n">
        <v>464111</v>
      </c>
      <c r="F162" s="513" t="n">
        <v>473808</v>
      </c>
      <c r="G162" s="513" t="n">
        <v>486092</v>
      </c>
      <c r="H162" s="513" t="n">
        <v>500921</v>
      </c>
      <c r="I162" s="513" t="n">
        <v>512833</v>
      </c>
      <c r="J162" s="513" t="n">
        <v>522036</v>
      </c>
      <c r="K162" s="513" t="n">
        <v>527171</v>
      </c>
      <c r="L162" s="513" t="n">
        <v>526792</v>
      </c>
      <c r="M162" s="513" t="n">
        <v>518622</v>
      </c>
      <c r="N162" s="514" t="n">
        <v>499597</v>
      </c>
      <c r="O162" s="515" t="n">
        <v>470726</v>
      </c>
    </row>
    <row r="163" customFormat="false" ht="12.75" hidden="false" customHeight="true" outlineLevel="0" collapsed="false">
      <c r="A163" s="511" t="n">
        <v>2</v>
      </c>
      <c r="B163" s="512" t="s">
        <v>228</v>
      </c>
      <c r="C163" s="513" t="n">
        <v>1199698</v>
      </c>
      <c r="D163" s="513" t="n">
        <v>96038</v>
      </c>
      <c r="E163" s="513" t="n">
        <v>95912</v>
      </c>
      <c r="F163" s="513" t="n">
        <v>92305</v>
      </c>
      <c r="G163" s="513" t="n">
        <v>92634</v>
      </c>
      <c r="H163" s="513" t="n">
        <v>94570</v>
      </c>
      <c r="I163" s="513" t="n">
        <v>95765</v>
      </c>
      <c r="J163" s="513" t="n">
        <v>98499</v>
      </c>
      <c r="K163" s="513" t="n">
        <v>101972</v>
      </c>
      <c r="L163" s="513" t="n">
        <v>107159</v>
      </c>
      <c r="M163" s="513" t="n">
        <v>108180</v>
      </c>
      <c r="N163" s="514" t="n">
        <v>107351</v>
      </c>
      <c r="O163" s="515" t="n">
        <v>109314</v>
      </c>
    </row>
    <row r="164" customFormat="false" ht="12.75" hidden="false" customHeight="true" outlineLevel="0" collapsed="false">
      <c r="A164" s="511" t="n">
        <v>3</v>
      </c>
      <c r="B164" s="512" t="s">
        <v>229</v>
      </c>
      <c r="C164" s="513" t="n">
        <v>392615</v>
      </c>
      <c r="D164" s="513" t="n">
        <v>32507</v>
      </c>
      <c r="E164" s="513" t="n">
        <v>31673</v>
      </c>
      <c r="F164" s="513" t="n">
        <v>32020</v>
      </c>
      <c r="G164" s="513" t="n">
        <v>32644</v>
      </c>
      <c r="H164" s="513" t="n">
        <v>34205</v>
      </c>
      <c r="I164" s="513" t="n">
        <v>34688</v>
      </c>
      <c r="J164" s="513" t="n">
        <v>34030</v>
      </c>
      <c r="K164" s="513" t="n">
        <v>33334</v>
      </c>
      <c r="L164" s="513" t="n">
        <v>32374</v>
      </c>
      <c r="M164" s="513" t="n">
        <v>32100</v>
      </c>
      <c r="N164" s="514" t="n">
        <v>31676</v>
      </c>
      <c r="O164" s="515" t="n">
        <v>31364</v>
      </c>
    </row>
    <row r="165" customFormat="false" ht="12.75" hidden="false" customHeight="true" outlineLevel="0" collapsed="false">
      <c r="A165" s="511" t="n">
        <v>4</v>
      </c>
      <c r="B165" s="512" t="s">
        <v>230</v>
      </c>
      <c r="C165" s="513" t="n">
        <v>242532</v>
      </c>
      <c r="D165" s="513" t="n">
        <v>20309</v>
      </c>
      <c r="E165" s="513" t="n">
        <v>19340</v>
      </c>
      <c r="F165" s="513" t="n">
        <v>19081</v>
      </c>
      <c r="G165" s="513" t="n">
        <v>19743</v>
      </c>
      <c r="H165" s="513" t="n">
        <v>20533</v>
      </c>
      <c r="I165" s="513" t="n">
        <v>20175</v>
      </c>
      <c r="J165" s="513" t="n">
        <v>18927</v>
      </c>
      <c r="K165" s="513" t="n">
        <v>17899</v>
      </c>
      <c r="L165" s="513" t="n">
        <v>19324</v>
      </c>
      <c r="M165" s="513" t="n">
        <v>21040</v>
      </c>
      <c r="N165" s="514" t="n">
        <v>22781</v>
      </c>
      <c r="O165" s="515" t="n">
        <v>23378</v>
      </c>
    </row>
    <row r="166" customFormat="false" ht="12.75" hidden="false" customHeight="true" outlineLevel="0" collapsed="false">
      <c r="A166" s="511" t="n">
        <v>5</v>
      </c>
      <c r="B166" s="512" t="s">
        <v>231</v>
      </c>
      <c r="C166" s="513" t="n">
        <v>403041</v>
      </c>
      <c r="D166" s="513" t="n">
        <v>28799</v>
      </c>
      <c r="E166" s="513" t="n">
        <v>28324</v>
      </c>
      <c r="F166" s="513" t="n">
        <v>29256</v>
      </c>
      <c r="G166" s="513" t="n">
        <v>31352</v>
      </c>
      <c r="H166" s="513" t="n">
        <v>32855</v>
      </c>
      <c r="I166" s="513" t="n">
        <v>32934</v>
      </c>
      <c r="J166" s="513" t="n">
        <v>36386</v>
      </c>
      <c r="K166" s="513" t="n">
        <v>37427</v>
      </c>
      <c r="L166" s="513" t="n">
        <v>37362</v>
      </c>
      <c r="M166" s="513" t="n">
        <v>35193</v>
      </c>
      <c r="N166" s="514" t="n">
        <v>36693</v>
      </c>
      <c r="O166" s="515" t="n">
        <v>36460</v>
      </c>
    </row>
    <row r="167" customFormat="false" ht="12.75" hidden="false" customHeight="true" outlineLevel="0" collapsed="false">
      <c r="A167" s="511" t="n">
        <v>6</v>
      </c>
      <c r="B167" s="512" t="s">
        <v>232</v>
      </c>
      <c r="C167" s="513" t="n">
        <v>418566</v>
      </c>
      <c r="D167" s="513" t="n">
        <v>36387</v>
      </c>
      <c r="E167" s="513" t="n">
        <v>38535</v>
      </c>
      <c r="F167" s="513" t="n">
        <v>40541</v>
      </c>
      <c r="G167" s="513" t="n">
        <v>39475</v>
      </c>
      <c r="H167" s="513" t="n">
        <v>35490</v>
      </c>
      <c r="I167" s="513" t="n">
        <v>32681</v>
      </c>
      <c r="J167" s="513" t="n">
        <v>32519</v>
      </c>
      <c r="K167" s="513" t="n">
        <v>33698</v>
      </c>
      <c r="L167" s="513" t="n">
        <v>32694</v>
      </c>
      <c r="M167" s="513" t="n">
        <v>33366</v>
      </c>
      <c r="N167" s="514" t="n">
        <v>32524</v>
      </c>
      <c r="O167" s="515" t="n">
        <v>30658</v>
      </c>
    </row>
    <row r="168" customFormat="false" ht="12.75" hidden="false" customHeight="true" outlineLevel="0" collapsed="false">
      <c r="A168" s="511" t="n">
        <v>7</v>
      </c>
      <c r="B168" s="512" t="s">
        <v>233</v>
      </c>
      <c r="C168" s="513" t="n">
        <v>210990</v>
      </c>
      <c r="D168" s="513" t="n">
        <v>17990</v>
      </c>
      <c r="E168" s="513" t="n">
        <v>17885</v>
      </c>
      <c r="F168" s="513" t="n">
        <v>17511</v>
      </c>
      <c r="G168" s="513" t="n">
        <v>17267</v>
      </c>
      <c r="H168" s="513" t="n">
        <v>16929</v>
      </c>
      <c r="I168" s="513" t="n">
        <v>16592</v>
      </c>
      <c r="J168" s="513" t="n">
        <v>16753</v>
      </c>
      <c r="K168" s="513" t="n">
        <v>17416</v>
      </c>
      <c r="L168" s="513" t="n">
        <v>17028</v>
      </c>
      <c r="M168" s="513" t="n">
        <v>17793</v>
      </c>
      <c r="N168" s="514" t="n">
        <v>18573</v>
      </c>
      <c r="O168" s="515" t="n">
        <v>19253</v>
      </c>
    </row>
    <row r="169" customFormat="false" ht="12.75" hidden="false" customHeight="true" outlineLevel="0" collapsed="false">
      <c r="A169" s="516" t="n">
        <v>8</v>
      </c>
      <c r="B169" s="517" t="s">
        <v>234</v>
      </c>
      <c r="C169" s="518" t="n">
        <v>1338509</v>
      </c>
      <c r="D169" s="518" t="n">
        <v>90597</v>
      </c>
      <c r="E169" s="518" t="n">
        <v>92968</v>
      </c>
      <c r="F169" s="518" t="n">
        <v>99372</v>
      </c>
      <c r="G169" s="518" t="n">
        <v>105518</v>
      </c>
      <c r="H169" s="518" t="n">
        <v>113685</v>
      </c>
      <c r="I169" s="518" t="n">
        <v>114588</v>
      </c>
      <c r="J169" s="518" t="n">
        <v>114814</v>
      </c>
      <c r="K169" s="518" t="n">
        <v>118540</v>
      </c>
      <c r="L169" s="518" t="n">
        <v>122059</v>
      </c>
      <c r="M169" s="518" t="n">
        <v>123869</v>
      </c>
      <c r="N169" s="519" t="n">
        <v>122835</v>
      </c>
      <c r="O169" s="520" t="n">
        <v>119666</v>
      </c>
    </row>
    <row r="170" customFormat="false" ht="17.25" hidden="false" customHeight="true" outlineLevel="0" collapsed="false">
      <c r="A170" s="521" t="s">
        <v>235</v>
      </c>
      <c r="B170" s="521"/>
      <c r="C170" s="522" t="n">
        <v>9186549</v>
      </c>
      <c r="D170" s="522" t="n">
        <v>698745</v>
      </c>
      <c r="E170" s="522" t="n">
        <v>709130</v>
      </c>
      <c r="F170" s="522" t="n">
        <v>728082</v>
      </c>
      <c r="G170" s="522" t="n">
        <v>743776</v>
      </c>
      <c r="H170" s="522" t="n">
        <v>766466</v>
      </c>
      <c r="I170" s="522" t="n">
        <v>781083</v>
      </c>
      <c r="J170" s="522" t="n">
        <v>795830</v>
      </c>
      <c r="K170" s="522" t="n">
        <v>806581</v>
      </c>
      <c r="L170" s="522" t="n">
        <v>812141</v>
      </c>
      <c r="M170" s="522" t="n">
        <v>805815</v>
      </c>
      <c r="N170" s="523" t="n">
        <v>785594</v>
      </c>
      <c r="O170" s="524" t="n">
        <v>753307</v>
      </c>
    </row>
    <row r="171" customFormat="false" ht="12.75" hidden="false" customHeight="true" outlineLevel="0" collapsed="false">
      <c r="A171" s="511" t="n">
        <v>1</v>
      </c>
      <c r="B171" s="512" t="s">
        <v>227</v>
      </c>
      <c r="C171" s="513" t="n">
        <v>5784965</v>
      </c>
      <c r="D171" s="513" t="n">
        <v>440340</v>
      </c>
      <c r="E171" s="513" t="n">
        <v>450343</v>
      </c>
      <c r="F171" s="513" t="n">
        <v>460679</v>
      </c>
      <c r="G171" s="513" t="n">
        <v>472646</v>
      </c>
      <c r="H171" s="513" t="n">
        <v>487028</v>
      </c>
      <c r="I171" s="513" t="n">
        <v>498614</v>
      </c>
      <c r="J171" s="513" t="n">
        <v>507619</v>
      </c>
      <c r="K171" s="513" t="n">
        <v>512424</v>
      </c>
      <c r="L171" s="513" t="n">
        <v>512102</v>
      </c>
      <c r="M171" s="513" t="n">
        <v>503716</v>
      </c>
      <c r="N171" s="514" t="n">
        <v>484218</v>
      </c>
      <c r="O171" s="515" t="n">
        <v>455235</v>
      </c>
    </row>
    <row r="172" customFormat="false" ht="12.75" hidden="false" customHeight="true" outlineLevel="0" collapsed="false">
      <c r="A172" s="511" t="n">
        <v>2</v>
      </c>
      <c r="B172" s="512" t="s">
        <v>228</v>
      </c>
      <c r="C172" s="513" t="n">
        <v>1015656</v>
      </c>
      <c r="D172" s="513" t="n">
        <v>76021</v>
      </c>
      <c r="E172" s="513" t="n">
        <v>76647</v>
      </c>
      <c r="F172" s="513" t="n">
        <v>80132</v>
      </c>
      <c r="G172" s="513" t="n">
        <v>80030</v>
      </c>
      <c r="H172" s="513" t="n">
        <v>80677</v>
      </c>
      <c r="I172" s="513" t="n">
        <v>83402</v>
      </c>
      <c r="J172" s="513" t="n">
        <v>84675</v>
      </c>
      <c r="K172" s="513" t="n">
        <v>86926</v>
      </c>
      <c r="L172" s="513" t="n">
        <v>90775</v>
      </c>
      <c r="M172" s="513" t="n">
        <v>92477</v>
      </c>
      <c r="N172" s="514" t="n">
        <v>91418</v>
      </c>
      <c r="O172" s="515" t="n">
        <v>92477</v>
      </c>
    </row>
    <row r="173" customFormat="false" ht="12.75" hidden="false" customHeight="true" outlineLevel="0" collapsed="false">
      <c r="A173" s="511" t="n">
        <v>3</v>
      </c>
      <c r="B173" s="512" t="s">
        <v>229</v>
      </c>
      <c r="C173" s="513" t="n">
        <v>391541</v>
      </c>
      <c r="D173" s="513" t="n">
        <v>32492</v>
      </c>
      <c r="E173" s="513" t="n">
        <v>31668</v>
      </c>
      <c r="F173" s="513" t="n">
        <v>32010</v>
      </c>
      <c r="G173" s="513" t="n">
        <v>32626</v>
      </c>
      <c r="H173" s="513" t="n">
        <v>34165</v>
      </c>
      <c r="I173" s="513" t="n">
        <v>34610</v>
      </c>
      <c r="J173" s="513" t="n">
        <v>33920</v>
      </c>
      <c r="K173" s="513" t="n">
        <v>33187</v>
      </c>
      <c r="L173" s="513" t="n">
        <v>32200</v>
      </c>
      <c r="M173" s="513" t="n">
        <v>31913</v>
      </c>
      <c r="N173" s="514" t="n">
        <v>31507</v>
      </c>
      <c r="O173" s="515" t="n">
        <v>31242</v>
      </c>
    </row>
    <row r="174" customFormat="false" ht="12.75" hidden="false" customHeight="true" outlineLevel="0" collapsed="false">
      <c r="A174" s="511" t="n">
        <v>4</v>
      </c>
      <c r="B174" s="512" t="s">
        <v>230</v>
      </c>
      <c r="C174" s="513" t="n">
        <v>238389</v>
      </c>
      <c r="D174" s="513" t="n">
        <v>19382</v>
      </c>
      <c r="E174" s="513" t="n">
        <v>18765</v>
      </c>
      <c r="F174" s="513" t="n">
        <v>18717</v>
      </c>
      <c r="G174" s="513" t="n">
        <v>19363</v>
      </c>
      <c r="H174" s="513" t="n">
        <v>20338</v>
      </c>
      <c r="I174" s="513" t="n">
        <v>19963</v>
      </c>
      <c r="J174" s="513" t="n">
        <v>18700</v>
      </c>
      <c r="K174" s="513" t="n">
        <v>17636</v>
      </c>
      <c r="L174" s="513" t="n">
        <v>19034</v>
      </c>
      <c r="M174" s="513" t="n">
        <v>20769</v>
      </c>
      <c r="N174" s="514" t="n">
        <v>22547</v>
      </c>
      <c r="O174" s="515" t="n">
        <v>23175</v>
      </c>
    </row>
    <row r="175" customFormat="false" ht="12.75" hidden="false" customHeight="true" outlineLevel="0" collapsed="false">
      <c r="A175" s="511" t="n">
        <v>5</v>
      </c>
      <c r="B175" s="512" t="s">
        <v>231</v>
      </c>
      <c r="C175" s="513" t="n">
        <v>394488</v>
      </c>
      <c r="D175" s="513" t="n">
        <v>28254</v>
      </c>
      <c r="E175" s="513" t="n">
        <v>27665</v>
      </c>
      <c r="F175" s="513" t="n">
        <v>28548</v>
      </c>
      <c r="G175" s="513" t="n">
        <v>30634</v>
      </c>
      <c r="H175" s="513" t="n">
        <v>32109</v>
      </c>
      <c r="I175" s="513" t="n">
        <v>32205</v>
      </c>
      <c r="J175" s="513" t="n">
        <v>35618</v>
      </c>
      <c r="K175" s="513" t="n">
        <v>36649</v>
      </c>
      <c r="L175" s="513" t="n">
        <v>36598</v>
      </c>
      <c r="M175" s="513" t="n">
        <v>34485</v>
      </c>
      <c r="N175" s="514" t="n">
        <v>35967</v>
      </c>
      <c r="O175" s="515" t="n">
        <v>35757</v>
      </c>
    </row>
    <row r="176" customFormat="false" ht="12.75" hidden="false" customHeight="true" outlineLevel="0" collapsed="false">
      <c r="A176" s="511" t="n">
        <v>6</v>
      </c>
      <c r="B176" s="512" t="s">
        <v>232</v>
      </c>
      <c r="C176" s="513" t="n">
        <v>210980</v>
      </c>
      <c r="D176" s="513" t="n">
        <v>20171</v>
      </c>
      <c r="E176" s="513" t="n">
        <v>20171</v>
      </c>
      <c r="F176" s="513" t="n">
        <v>19462</v>
      </c>
      <c r="G176" s="513" t="n">
        <v>18166</v>
      </c>
      <c r="H176" s="513" t="n">
        <v>17937</v>
      </c>
      <c r="I176" s="513" t="n">
        <v>17032</v>
      </c>
      <c r="J176" s="513" t="n">
        <v>17070</v>
      </c>
      <c r="K176" s="513" t="n">
        <v>17721</v>
      </c>
      <c r="L176" s="513" t="n">
        <v>16590</v>
      </c>
      <c r="M176" s="513" t="n">
        <v>16496</v>
      </c>
      <c r="N176" s="514" t="n">
        <v>15637</v>
      </c>
      <c r="O176" s="515" t="n">
        <v>14527</v>
      </c>
    </row>
    <row r="177" customFormat="false" ht="12.75" hidden="false" customHeight="true" outlineLevel="0" collapsed="false">
      <c r="A177" s="511" t="n">
        <v>7</v>
      </c>
      <c r="B177" s="512" t="s">
        <v>233</v>
      </c>
      <c r="C177" s="513" t="n">
        <v>166695</v>
      </c>
      <c r="D177" s="513" t="n">
        <v>14522</v>
      </c>
      <c r="E177" s="513" t="n">
        <v>14167</v>
      </c>
      <c r="F177" s="513" t="n">
        <v>13672</v>
      </c>
      <c r="G177" s="513" t="n">
        <v>13202</v>
      </c>
      <c r="H177" s="513" t="n">
        <v>13252</v>
      </c>
      <c r="I177" s="513" t="n">
        <v>13120</v>
      </c>
      <c r="J177" s="513" t="n">
        <v>12878</v>
      </c>
      <c r="K177" s="513" t="n">
        <v>12775</v>
      </c>
      <c r="L177" s="513" t="n">
        <v>13927</v>
      </c>
      <c r="M177" s="513" t="n">
        <v>14518</v>
      </c>
      <c r="N177" s="514" t="n">
        <v>15064</v>
      </c>
      <c r="O177" s="515" t="n">
        <v>15597</v>
      </c>
    </row>
    <row r="178" customFormat="false" ht="12.75" hidden="false" customHeight="true" outlineLevel="0" collapsed="false">
      <c r="A178" s="516" t="n">
        <v>8</v>
      </c>
      <c r="B178" s="517" t="s">
        <v>234</v>
      </c>
      <c r="C178" s="518" t="n">
        <v>983836</v>
      </c>
      <c r="D178" s="518" t="n">
        <v>67563</v>
      </c>
      <c r="E178" s="518" t="n">
        <v>69704</v>
      </c>
      <c r="F178" s="518" t="n">
        <v>74863</v>
      </c>
      <c r="G178" s="518" t="n">
        <v>77109</v>
      </c>
      <c r="H178" s="518" t="n">
        <v>80961</v>
      </c>
      <c r="I178" s="518" t="n">
        <v>82136</v>
      </c>
      <c r="J178" s="518" t="n">
        <v>85349</v>
      </c>
      <c r="K178" s="518" t="n">
        <v>89261</v>
      </c>
      <c r="L178" s="518" t="n">
        <v>90915</v>
      </c>
      <c r="M178" s="518" t="n">
        <v>91440</v>
      </c>
      <c r="N178" s="519" t="n">
        <v>89237</v>
      </c>
      <c r="O178" s="520" t="n">
        <v>85298</v>
      </c>
    </row>
    <row r="179" customFormat="false" ht="17.25" hidden="false" customHeight="true" outlineLevel="0" collapsed="false">
      <c r="A179" s="521" t="s">
        <v>236</v>
      </c>
      <c r="B179" s="521"/>
      <c r="C179" s="522" t="n">
        <v>977387</v>
      </c>
      <c r="D179" s="522" t="n">
        <v>79159</v>
      </c>
      <c r="E179" s="522" t="n">
        <v>79617</v>
      </c>
      <c r="F179" s="522" t="n">
        <v>75811</v>
      </c>
      <c r="G179" s="522" t="n">
        <v>80948</v>
      </c>
      <c r="H179" s="522" t="n">
        <v>82721</v>
      </c>
      <c r="I179" s="522" t="n">
        <v>79173</v>
      </c>
      <c r="J179" s="522" t="n">
        <v>78134</v>
      </c>
      <c r="K179" s="522" t="n">
        <v>80877</v>
      </c>
      <c r="L179" s="522" t="n">
        <v>82652</v>
      </c>
      <c r="M179" s="522" t="n">
        <v>84347</v>
      </c>
      <c r="N179" s="523" t="n">
        <v>86435</v>
      </c>
      <c r="O179" s="524" t="n">
        <v>87514</v>
      </c>
    </row>
    <row r="180" customFormat="false" ht="12.75" hidden="false" customHeight="true" outlineLevel="0" collapsed="false">
      <c r="A180" s="511" t="n">
        <v>1</v>
      </c>
      <c r="B180" s="512" t="s">
        <v>227</v>
      </c>
      <c r="C180" s="513" t="n">
        <v>173021</v>
      </c>
      <c r="D180" s="513" t="n">
        <v>14937</v>
      </c>
      <c r="E180" s="513" t="n">
        <v>13768</v>
      </c>
      <c r="F180" s="513" t="n">
        <v>13129</v>
      </c>
      <c r="G180" s="513" t="n">
        <v>13446</v>
      </c>
      <c r="H180" s="513" t="n">
        <v>13893</v>
      </c>
      <c r="I180" s="513" t="n">
        <v>14219</v>
      </c>
      <c r="J180" s="513" t="n">
        <v>14417</v>
      </c>
      <c r="K180" s="513" t="n">
        <v>14747</v>
      </c>
      <c r="L180" s="513" t="n">
        <v>14690</v>
      </c>
      <c r="M180" s="513" t="n">
        <v>14905</v>
      </c>
      <c r="N180" s="514" t="n">
        <v>15379</v>
      </c>
      <c r="O180" s="515" t="n">
        <v>15491</v>
      </c>
    </row>
    <row r="181" customFormat="false" ht="12.75" hidden="false" customHeight="true" outlineLevel="0" collapsed="false">
      <c r="A181" s="511" t="n">
        <v>2</v>
      </c>
      <c r="B181" s="512" t="s">
        <v>228</v>
      </c>
      <c r="C181" s="513" t="n">
        <v>184042</v>
      </c>
      <c r="D181" s="513" t="n">
        <v>20017</v>
      </c>
      <c r="E181" s="513" t="n">
        <v>19265</v>
      </c>
      <c r="F181" s="513" t="n">
        <v>12173</v>
      </c>
      <c r="G181" s="513" t="n">
        <v>12604</v>
      </c>
      <c r="H181" s="513" t="n">
        <v>13893</v>
      </c>
      <c r="I181" s="513" t="n">
        <v>12363</v>
      </c>
      <c r="J181" s="513" t="n">
        <v>13824</v>
      </c>
      <c r="K181" s="513" t="n">
        <v>15046</v>
      </c>
      <c r="L181" s="513" t="n">
        <v>16385</v>
      </c>
      <c r="M181" s="513" t="n">
        <v>15703</v>
      </c>
      <c r="N181" s="514" t="n">
        <v>15933</v>
      </c>
      <c r="O181" s="515" t="n">
        <v>16837</v>
      </c>
    </row>
    <row r="182" customFormat="false" ht="12.75" hidden="false" customHeight="true" outlineLevel="0" collapsed="false">
      <c r="A182" s="511" t="n">
        <v>3</v>
      </c>
      <c r="B182" s="512" t="s">
        <v>229</v>
      </c>
      <c r="C182" s="513" t="n">
        <v>1075</v>
      </c>
      <c r="D182" s="513" t="n">
        <v>15</v>
      </c>
      <c r="E182" s="513" t="n">
        <v>5</v>
      </c>
      <c r="F182" s="513" t="n">
        <v>9</v>
      </c>
      <c r="G182" s="513" t="n">
        <v>18</v>
      </c>
      <c r="H182" s="513" t="n">
        <v>41</v>
      </c>
      <c r="I182" s="513" t="n">
        <v>78</v>
      </c>
      <c r="J182" s="513" t="n">
        <v>110</v>
      </c>
      <c r="K182" s="513" t="n">
        <v>146</v>
      </c>
      <c r="L182" s="513" t="n">
        <v>174</v>
      </c>
      <c r="M182" s="513" t="n">
        <v>187</v>
      </c>
      <c r="N182" s="514" t="n">
        <v>169</v>
      </c>
      <c r="O182" s="515" t="n">
        <v>122</v>
      </c>
    </row>
    <row r="183" customFormat="false" ht="12.75" hidden="false" customHeight="true" outlineLevel="0" collapsed="false">
      <c r="A183" s="511" t="n">
        <v>4</v>
      </c>
      <c r="B183" s="512" t="s">
        <v>230</v>
      </c>
      <c r="C183" s="513" t="n">
        <v>4143</v>
      </c>
      <c r="D183" s="513" t="n">
        <v>927</v>
      </c>
      <c r="E183" s="513" t="n">
        <v>576</v>
      </c>
      <c r="F183" s="513" t="n">
        <v>364</v>
      </c>
      <c r="G183" s="513" t="n">
        <v>380</v>
      </c>
      <c r="H183" s="513" t="n">
        <v>195</v>
      </c>
      <c r="I183" s="513" t="n">
        <v>212</v>
      </c>
      <c r="J183" s="513" t="n">
        <v>228</v>
      </c>
      <c r="K183" s="513" t="n">
        <v>263</v>
      </c>
      <c r="L183" s="513" t="n">
        <v>290</v>
      </c>
      <c r="M183" s="513" t="n">
        <v>271</v>
      </c>
      <c r="N183" s="514" t="n">
        <v>233</v>
      </c>
      <c r="O183" s="515" t="n">
        <v>203</v>
      </c>
    </row>
    <row r="184" customFormat="false" ht="12.75" hidden="false" customHeight="true" outlineLevel="0" collapsed="false">
      <c r="A184" s="511" t="n">
        <v>5</v>
      </c>
      <c r="B184" s="512" t="s">
        <v>231</v>
      </c>
      <c r="C184" s="513" t="n">
        <v>8553</v>
      </c>
      <c r="D184" s="513" t="n">
        <v>545</v>
      </c>
      <c r="E184" s="513" t="n">
        <v>659</v>
      </c>
      <c r="F184" s="513" t="n">
        <v>709</v>
      </c>
      <c r="G184" s="513" t="n">
        <v>718</v>
      </c>
      <c r="H184" s="513" t="n">
        <v>746</v>
      </c>
      <c r="I184" s="513" t="n">
        <v>729</v>
      </c>
      <c r="J184" s="513" t="n">
        <v>768</v>
      </c>
      <c r="K184" s="513" t="n">
        <v>778</v>
      </c>
      <c r="L184" s="513" t="n">
        <v>764</v>
      </c>
      <c r="M184" s="513" t="n">
        <v>708</v>
      </c>
      <c r="N184" s="514" t="n">
        <v>726</v>
      </c>
      <c r="O184" s="515" t="n">
        <v>703</v>
      </c>
    </row>
    <row r="185" customFormat="false" ht="12.75" hidden="false" customHeight="true" outlineLevel="0" collapsed="false">
      <c r="A185" s="511" t="n">
        <v>6</v>
      </c>
      <c r="B185" s="512" t="s">
        <v>232</v>
      </c>
      <c r="C185" s="513" t="n">
        <v>207586</v>
      </c>
      <c r="D185" s="513" t="n">
        <v>16216</v>
      </c>
      <c r="E185" s="513" t="n">
        <v>18363</v>
      </c>
      <c r="F185" s="513" t="n">
        <v>21079</v>
      </c>
      <c r="G185" s="513" t="n">
        <v>21309</v>
      </c>
      <c r="H185" s="513" t="n">
        <v>17553</v>
      </c>
      <c r="I185" s="513" t="n">
        <v>15649</v>
      </c>
      <c r="J185" s="513" t="n">
        <v>15448</v>
      </c>
      <c r="K185" s="513" t="n">
        <v>15977</v>
      </c>
      <c r="L185" s="513" t="n">
        <v>16104</v>
      </c>
      <c r="M185" s="513" t="n">
        <v>16870</v>
      </c>
      <c r="N185" s="514" t="n">
        <v>16887</v>
      </c>
      <c r="O185" s="515" t="n">
        <v>16132</v>
      </c>
    </row>
    <row r="186" customFormat="false" ht="12.75" hidden="false" customHeight="true" outlineLevel="0" collapsed="false">
      <c r="A186" s="511" t="n">
        <v>7</v>
      </c>
      <c r="B186" s="512" t="s">
        <v>233</v>
      </c>
      <c r="C186" s="513" t="n">
        <v>44295</v>
      </c>
      <c r="D186" s="513" t="n">
        <v>3467</v>
      </c>
      <c r="E186" s="513" t="n">
        <v>3718</v>
      </c>
      <c r="F186" s="513" t="n">
        <v>3840</v>
      </c>
      <c r="G186" s="513" t="n">
        <v>4065</v>
      </c>
      <c r="H186" s="513" t="n">
        <v>3677</v>
      </c>
      <c r="I186" s="513" t="n">
        <v>3472</v>
      </c>
      <c r="J186" s="513" t="n">
        <v>3875</v>
      </c>
      <c r="K186" s="513" t="n">
        <v>4641</v>
      </c>
      <c r="L186" s="513" t="n">
        <v>3101</v>
      </c>
      <c r="M186" s="513" t="n">
        <v>3275</v>
      </c>
      <c r="N186" s="514" t="n">
        <v>3509</v>
      </c>
      <c r="O186" s="515" t="n">
        <v>3657</v>
      </c>
    </row>
    <row r="187" customFormat="false" ht="12.75" hidden="false" customHeight="true" outlineLevel="0" collapsed="false">
      <c r="A187" s="525" t="n">
        <v>8</v>
      </c>
      <c r="B187" s="526" t="s">
        <v>234</v>
      </c>
      <c r="C187" s="527" t="n">
        <v>354673</v>
      </c>
      <c r="D187" s="527" t="n">
        <v>23034</v>
      </c>
      <c r="E187" s="527" t="n">
        <v>23264</v>
      </c>
      <c r="F187" s="527" t="n">
        <v>24509</v>
      </c>
      <c r="G187" s="527" t="n">
        <v>28409</v>
      </c>
      <c r="H187" s="527" t="n">
        <v>32724</v>
      </c>
      <c r="I187" s="527" t="n">
        <v>32452</v>
      </c>
      <c r="J187" s="527" t="n">
        <v>29465</v>
      </c>
      <c r="K187" s="527" t="n">
        <v>29279</v>
      </c>
      <c r="L187" s="527" t="n">
        <v>31143</v>
      </c>
      <c r="M187" s="527" t="n">
        <v>32429</v>
      </c>
      <c r="N187" s="528" t="n">
        <v>33598</v>
      </c>
      <c r="O187" s="529" t="n">
        <v>34368</v>
      </c>
    </row>
    <row r="191" customFormat="false" ht="17.25" hidden="false" customHeight="false" outlineLevel="0" collapsed="false">
      <c r="A191" s="490" t="s">
        <v>185</v>
      </c>
    </row>
    <row r="192" customFormat="false" ht="12.75" hidden="false" customHeight="true" outlineLevel="0" collapsed="false"/>
    <row r="193" customFormat="false" ht="17.25" hidden="false" customHeight="true" outlineLevel="0" collapsed="false">
      <c r="B193" s="490" t="s">
        <v>237</v>
      </c>
      <c r="O193" s="491"/>
    </row>
    <row r="194" customFormat="false" ht="12.75" hidden="false" customHeight="true" outlineLevel="0" collapsed="false"/>
    <row r="195" customFormat="false" ht="12.75" hidden="false" customHeight="true" outlineLevel="0" collapsed="false">
      <c r="A195" s="492" t="s">
        <v>242</v>
      </c>
      <c r="O195" s="493" t="s">
        <v>2</v>
      </c>
    </row>
    <row r="196" customFormat="false" ht="12.75" hidden="false" customHeight="true" outlineLevel="0" collapsed="false">
      <c r="A196" s="494"/>
      <c r="B196" s="495" t="s">
        <v>3</v>
      </c>
      <c r="C196" s="496"/>
      <c r="D196" s="497" t="str">
        <f aca="false">D6</f>
        <v>29年</v>
      </c>
      <c r="E196" s="498"/>
      <c r="F196" s="498"/>
      <c r="G196" s="496"/>
      <c r="H196" s="496"/>
      <c r="I196" s="498"/>
      <c r="J196" s="498"/>
      <c r="K196" s="498"/>
      <c r="L196" s="498"/>
      <c r="M196" s="497" t="str">
        <f aca="false">M6</f>
        <v>30年</v>
      </c>
      <c r="N196" s="498"/>
      <c r="O196" s="499"/>
    </row>
    <row r="197" customFormat="false" ht="12.75" hidden="false" customHeight="true" outlineLevel="0" collapsed="false">
      <c r="A197" s="500" t="s">
        <v>97</v>
      </c>
      <c r="B197" s="501"/>
      <c r="C197" s="530" t="str">
        <f aca="false">C7</f>
        <v>29年度計</v>
      </c>
      <c r="D197" s="530" t="s">
        <v>7</v>
      </c>
      <c r="E197" s="530" t="s">
        <v>8</v>
      </c>
      <c r="F197" s="530" t="s">
        <v>9</v>
      </c>
      <c r="G197" s="530" t="s">
        <v>10</v>
      </c>
      <c r="H197" s="530" t="s">
        <v>11</v>
      </c>
      <c r="I197" s="530" t="s">
        <v>12</v>
      </c>
      <c r="J197" s="530" t="s">
        <v>13</v>
      </c>
      <c r="K197" s="530" t="s">
        <v>14</v>
      </c>
      <c r="L197" s="530" t="s">
        <v>15</v>
      </c>
      <c r="M197" s="530" t="s">
        <v>16</v>
      </c>
      <c r="N197" s="530" t="s">
        <v>17</v>
      </c>
      <c r="O197" s="531" t="s">
        <v>18</v>
      </c>
      <c r="P197" s="491"/>
    </row>
    <row r="198" customFormat="false" ht="12.75" hidden="false" customHeight="true" outlineLevel="0" collapsed="false">
      <c r="A198" s="503" t="s">
        <v>226</v>
      </c>
      <c r="B198" s="504"/>
      <c r="C198" s="505"/>
      <c r="D198" s="504"/>
      <c r="E198" s="504"/>
      <c r="F198" s="504"/>
      <c r="G198" s="505"/>
      <c r="H198" s="505"/>
      <c r="I198" s="504"/>
      <c r="J198" s="504"/>
      <c r="K198" s="504"/>
      <c r="L198" s="504"/>
      <c r="M198" s="504"/>
      <c r="N198" s="504"/>
      <c r="O198" s="506"/>
    </row>
    <row r="199" customFormat="false" ht="17.25" hidden="false" customHeight="true" outlineLevel="0" collapsed="false">
      <c r="A199" s="507" t="s">
        <v>40</v>
      </c>
      <c r="B199" s="507"/>
      <c r="C199" s="508" t="n">
        <v>1131663</v>
      </c>
      <c r="D199" s="508" t="n">
        <v>85854</v>
      </c>
      <c r="E199" s="508" t="n">
        <v>87771</v>
      </c>
      <c r="F199" s="508" t="n">
        <v>96336</v>
      </c>
      <c r="G199" s="508" t="n">
        <v>103451</v>
      </c>
      <c r="H199" s="508" t="n">
        <v>105121</v>
      </c>
      <c r="I199" s="508" t="n">
        <v>103742</v>
      </c>
      <c r="J199" s="508" t="n">
        <v>106801</v>
      </c>
      <c r="K199" s="508" t="n">
        <v>101576</v>
      </c>
      <c r="L199" s="508" t="n">
        <v>93523</v>
      </c>
      <c r="M199" s="508" t="n">
        <v>86424</v>
      </c>
      <c r="N199" s="509" t="n">
        <v>81330</v>
      </c>
      <c r="O199" s="510" t="n">
        <v>79734</v>
      </c>
    </row>
    <row r="200" customFormat="false" ht="12.75" hidden="false" customHeight="true" outlineLevel="0" collapsed="false">
      <c r="A200" s="511" t="n">
        <v>1</v>
      </c>
      <c r="B200" s="512" t="s">
        <v>227</v>
      </c>
      <c r="C200" s="513" t="n">
        <v>588854</v>
      </c>
      <c r="D200" s="513" t="n">
        <v>43060</v>
      </c>
      <c r="E200" s="513" t="n">
        <v>45069</v>
      </c>
      <c r="F200" s="513" t="n">
        <v>50092</v>
      </c>
      <c r="G200" s="513" t="n">
        <v>53708</v>
      </c>
      <c r="H200" s="513" t="n">
        <v>54680</v>
      </c>
      <c r="I200" s="513" t="n">
        <v>54505</v>
      </c>
      <c r="J200" s="513" t="n">
        <v>55493</v>
      </c>
      <c r="K200" s="513" t="n">
        <v>52763</v>
      </c>
      <c r="L200" s="513" t="n">
        <v>49607</v>
      </c>
      <c r="M200" s="513" t="n">
        <v>46342</v>
      </c>
      <c r="N200" s="514" t="n">
        <v>42886</v>
      </c>
      <c r="O200" s="515" t="n">
        <v>40648</v>
      </c>
    </row>
    <row r="201" customFormat="false" ht="12.75" hidden="false" customHeight="true" outlineLevel="0" collapsed="false">
      <c r="A201" s="511" t="n">
        <v>2</v>
      </c>
      <c r="B201" s="512" t="s">
        <v>228</v>
      </c>
      <c r="C201" s="513" t="n">
        <v>75455</v>
      </c>
      <c r="D201" s="513" t="n">
        <v>4788</v>
      </c>
      <c r="E201" s="513" t="n">
        <v>4857</v>
      </c>
      <c r="F201" s="513" t="n">
        <v>6459</v>
      </c>
      <c r="G201" s="513" t="n">
        <v>7788</v>
      </c>
      <c r="H201" s="513" t="n">
        <v>8043</v>
      </c>
      <c r="I201" s="513" t="n">
        <v>6727</v>
      </c>
      <c r="J201" s="513" t="n">
        <v>6946</v>
      </c>
      <c r="K201" s="513" t="n">
        <v>6688</v>
      </c>
      <c r="L201" s="513" t="n">
        <v>6209</v>
      </c>
      <c r="M201" s="513" t="n">
        <v>5749</v>
      </c>
      <c r="N201" s="514" t="n">
        <v>5430</v>
      </c>
      <c r="O201" s="515" t="n">
        <v>5771</v>
      </c>
    </row>
    <row r="202" customFormat="false" ht="12.75" hidden="false" customHeight="true" outlineLevel="0" collapsed="false">
      <c r="A202" s="511" t="n">
        <v>3</v>
      </c>
      <c r="B202" s="512" t="s">
        <v>229</v>
      </c>
      <c r="C202" s="513" t="n">
        <v>37367</v>
      </c>
      <c r="D202" s="513" t="n">
        <v>2933</v>
      </c>
      <c r="E202" s="513" t="n">
        <v>2521</v>
      </c>
      <c r="F202" s="513" t="n">
        <v>2709</v>
      </c>
      <c r="G202" s="513" t="n">
        <v>3011</v>
      </c>
      <c r="H202" s="513" t="n">
        <v>3451</v>
      </c>
      <c r="I202" s="513" t="n">
        <v>3457</v>
      </c>
      <c r="J202" s="513" t="n">
        <v>3734</v>
      </c>
      <c r="K202" s="513" t="n">
        <v>2964</v>
      </c>
      <c r="L202" s="513" t="n">
        <v>2536</v>
      </c>
      <c r="M202" s="513" t="n">
        <v>2847</v>
      </c>
      <c r="N202" s="514" t="n">
        <v>3475</v>
      </c>
      <c r="O202" s="515" t="n">
        <v>3731</v>
      </c>
    </row>
    <row r="203" customFormat="false" ht="12.75" hidden="false" customHeight="true" outlineLevel="0" collapsed="false">
      <c r="A203" s="511" t="n">
        <v>4</v>
      </c>
      <c r="B203" s="512" t="s">
        <v>230</v>
      </c>
      <c r="C203" s="513" t="n">
        <v>108876</v>
      </c>
      <c r="D203" s="513" t="n">
        <v>8820</v>
      </c>
      <c r="E203" s="513" t="n">
        <v>9445</v>
      </c>
      <c r="F203" s="513" t="n">
        <v>9965</v>
      </c>
      <c r="G203" s="513" t="n">
        <v>10314</v>
      </c>
      <c r="H203" s="513" t="n">
        <v>10013</v>
      </c>
      <c r="I203" s="513" t="n">
        <v>9690</v>
      </c>
      <c r="J203" s="513" t="n">
        <v>10233</v>
      </c>
      <c r="K203" s="513" t="n">
        <v>9917</v>
      </c>
      <c r="L203" s="513" t="n">
        <v>8798</v>
      </c>
      <c r="M203" s="513" t="n">
        <v>7384</v>
      </c>
      <c r="N203" s="514" t="n">
        <v>6864</v>
      </c>
      <c r="O203" s="515" t="n">
        <v>7434</v>
      </c>
    </row>
    <row r="204" customFormat="false" ht="12.75" hidden="false" customHeight="true" outlineLevel="0" collapsed="false">
      <c r="A204" s="511" t="n">
        <v>5</v>
      </c>
      <c r="B204" s="512" t="s">
        <v>231</v>
      </c>
      <c r="C204" s="513" t="n">
        <v>34501</v>
      </c>
      <c r="D204" s="513" t="n">
        <v>3358</v>
      </c>
      <c r="E204" s="513" t="n">
        <v>3384</v>
      </c>
      <c r="F204" s="513" t="n">
        <v>3819</v>
      </c>
      <c r="G204" s="513" t="n">
        <v>3648</v>
      </c>
      <c r="H204" s="513" t="n">
        <v>3343</v>
      </c>
      <c r="I204" s="513" t="n">
        <v>3267</v>
      </c>
      <c r="J204" s="513" t="n">
        <v>3002</v>
      </c>
      <c r="K204" s="513" t="n">
        <v>2606</v>
      </c>
      <c r="L204" s="513" t="n">
        <v>2246</v>
      </c>
      <c r="M204" s="513" t="n">
        <v>2017</v>
      </c>
      <c r="N204" s="514" t="n">
        <v>1771</v>
      </c>
      <c r="O204" s="515" t="n">
        <v>2039</v>
      </c>
    </row>
    <row r="205" customFormat="false" ht="12.75" hidden="false" customHeight="true" outlineLevel="0" collapsed="false">
      <c r="A205" s="511" t="n">
        <v>6</v>
      </c>
      <c r="B205" s="512" t="s">
        <v>232</v>
      </c>
      <c r="C205" s="513" t="n">
        <v>53551</v>
      </c>
      <c r="D205" s="513" t="n">
        <v>5320</v>
      </c>
      <c r="E205" s="513" t="n">
        <v>4681</v>
      </c>
      <c r="F205" s="513" t="n">
        <v>4924</v>
      </c>
      <c r="G205" s="513" t="n">
        <v>5185</v>
      </c>
      <c r="H205" s="513" t="n">
        <v>4816</v>
      </c>
      <c r="I205" s="513" t="n">
        <v>4511</v>
      </c>
      <c r="J205" s="513" t="n">
        <v>4320</v>
      </c>
      <c r="K205" s="513" t="n">
        <v>4308</v>
      </c>
      <c r="L205" s="513" t="n">
        <v>4249</v>
      </c>
      <c r="M205" s="513" t="n">
        <v>3927</v>
      </c>
      <c r="N205" s="514" t="n">
        <v>3941</v>
      </c>
      <c r="O205" s="515" t="n">
        <v>3368</v>
      </c>
    </row>
    <row r="206" customFormat="false" ht="12.75" hidden="false" customHeight="true" outlineLevel="0" collapsed="false">
      <c r="A206" s="511" t="n">
        <v>7</v>
      </c>
      <c r="B206" s="512" t="s">
        <v>233</v>
      </c>
      <c r="C206" s="513" t="n">
        <v>54134</v>
      </c>
      <c r="D206" s="513" t="n">
        <v>4926</v>
      </c>
      <c r="E206" s="513" t="n">
        <v>4836</v>
      </c>
      <c r="F206" s="513" t="n">
        <v>4769</v>
      </c>
      <c r="G206" s="513" t="n">
        <v>4883</v>
      </c>
      <c r="H206" s="513" t="n">
        <v>5063</v>
      </c>
      <c r="I206" s="513" t="n">
        <v>5067</v>
      </c>
      <c r="J206" s="513" t="n">
        <v>5047</v>
      </c>
      <c r="K206" s="513" t="n">
        <v>4812</v>
      </c>
      <c r="L206" s="513" t="n">
        <v>4046</v>
      </c>
      <c r="M206" s="513" t="n">
        <v>3799</v>
      </c>
      <c r="N206" s="514" t="n">
        <v>3466</v>
      </c>
      <c r="O206" s="515" t="n">
        <v>3420</v>
      </c>
    </row>
    <row r="207" customFormat="false" ht="12.75" hidden="false" customHeight="true" outlineLevel="0" collapsed="false">
      <c r="A207" s="516" t="n">
        <v>8</v>
      </c>
      <c r="B207" s="517" t="s">
        <v>234</v>
      </c>
      <c r="C207" s="518" t="n">
        <v>178926</v>
      </c>
      <c r="D207" s="518" t="n">
        <v>12650</v>
      </c>
      <c r="E207" s="518" t="n">
        <v>12977</v>
      </c>
      <c r="F207" s="518" t="n">
        <v>13599</v>
      </c>
      <c r="G207" s="518" t="n">
        <v>14915</v>
      </c>
      <c r="H207" s="518" t="n">
        <v>15712</v>
      </c>
      <c r="I207" s="518" t="n">
        <v>16517</v>
      </c>
      <c r="J207" s="518" t="n">
        <v>18027</v>
      </c>
      <c r="K207" s="518" t="n">
        <v>17518</v>
      </c>
      <c r="L207" s="518" t="n">
        <v>15832</v>
      </c>
      <c r="M207" s="518" t="n">
        <v>14359</v>
      </c>
      <c r="N207" s="519" t="n">
        <v>13497</v>
      </c>
      <c r="O207" s="520" t="n">
        <v>13323</v>
      </c>
    </row>
    <row r="208" customFormat="false" ht="17.25" hidden="false" customHeight="true" outlineLevel="0" collapsed="false">
      <c r="A208" s="521" t="s">
        <v>235</v>
      </c>
      <c r="B208" s="521"/>
      <c r="C208" s="522" t="n">
        <v>959878</v>
      </c>
      <c r="D208" s="522" t="n">
        <v>72167</v>
      </c>
      <c r="E208" s="522" t="n">
        <v>74851</v>
      </c>
      <c r="F208" s="522" t="n">
        <v>81318</v>
      </c>
      <c r="G208" s="522" t="n">
        <v>86629</v>
      </c>
      <c r="H208" s="522" t="n">
        <v>88784</v>
      </c>
      <c r="I208" s="522" t="n">
        <v>89132</v>
      </c>
      <c r="J208" s="522" t="n">
        <v>91959</v>
      </c>
      <c r="K208" s="522" t="n">
        <v>87165</v>
      </c>
      <c r="L208" s="522" t="n">
        <v>79817</v>
      </c>
      <c r="M208" s="522" t="n">
        <v>73348</v>
      </c>
      <c r="N208" s="523" t="n">
        <v>68193</v>
      </c>
      <c r="O208" s="524" t="n">
        <v>66517</v>
      </c>
    </row>
    <row r="209" customFormat="false" ht="12.75" hidden="false" customHeight="true" outlineLevel="0" collapsed="false">
      <c r="A209" s="511" t="n">
        <v>1</v>
      </c>
      <c r="B209" s="512" t="s">
        <v>227</v>
      </c>
      <c r="C209" s="513" t="n">
        <v>582213</v>
      </c>
      <c r="D209" s="513" t="n">
        <v>42400</v>
      </c>
      <c r="E209" s="513" t="n">
        <v>44448</v>
      </c>
      <c r="F209" s="513" t="n">
        <v>49512</v>
      </c>
      <c r="G209" s="513" t="n">
        <v>53181</v>
      </c>
      <c r="H209" s="513" t="n">
        <v>54195</v>
      </c>
      <c r="I209" s="513" t="n">
        <v>53958</v>
      </c>
      <c r="J209" s="513" t="n">
        <v>54924</v>
      </c>
      <c r="K209" s="513" t="n">
        <v>52172</v>
      </c>
      <c r="L209" s="513" t="n">
        <v>49046</v>
      </c>
      <c r="M209" s="513" t="n">
        <v>45802</v>
      </c>
      <c r="N209" s="514" t="n">
        <v>42391</v>
      </c>
      <c r="O209" s="515" t="n">
        <v>40182</v>
      </c>
    </row>
    <row r="210" customFormat="false" ht="12.75" hidden="false" customHeight="true" outlineLevel="0" collapsed="false">
      <c r="A210" s="511" t="n">
        <v>2</v>
      </c>
      <c r="B210" s="512" t="s">
        <v>228</v>
      </c>
      <c r="C210" s="513" t="n">
        <v>52626</v>
      </c>
      <c r="D210" s="513" t="n">
        <v>3576</v>
      </c>
      <c r="E210" s="513" t="n">
        <v>3756</v>
      </c>
      <c r="F210" s="513" t="n">
        <v>4320</v>
      </c>
      <c r="G210" s="513" t="n">
        <v>4694</v>
      </c>
      <c r="H210" s="513" t="n">
        <v>5029</v>
      </c>
      <c r="I210" s="513" t="n">
        <v>5200</v>
      </c>
      <c r="J210" s="513" t="n">
        <v>5382</v>
      </c>
      <c r="K210" s="513" t="n">
        <v>5033</v>
      </c>
      <c r="L210" s="513" t="n">
        <v>4459</v>
      </c>
      <c r="M210" s="513" t="n">
        <v>3971</v>
      </c>
      <c r="N210" s="514" t="n">
        <v>3575</v>
      </c>
      <c r="O210" s="515" t="n">
        <v>3631</v>
      </c>
    </row>
    <row r="211" customFormat="false" ht="12.75" hidden="false" customHeight="true" outlineLevel="0" collapsed="false">
      <c r="A211" s="511" t="n">
        <v>3</v>
      </c>
      <c r="B211" s="512" t="s">
        <v>229</v>
      </c>
      <c r="C211" s="513" t="n">
        <v>36337</v>
      </c>
      <c r="D211" s="513" t="n">
        <v>2858</v>
      </c>
      <c r="E211" s="513" t="n">
        <v>2411</v>
      </c>
      <c r="F211" s="513" t="n">
        <v>2577</v>
      </c>
      <c r="G211" s="513" t="n">
        <v>2857</v>
      </c>
      <c r="H211" s="513" t="n">
        <v>3298</v>
      </c>
      <c r="I211" s="513" t="n">
        <v>3349</v>
      </c>
      <c r="J211" s="513" t="n">
        <v>3679</v>
      </c>
      <c r="K211" s="513" t="n">
        <v>2930</v>
      </c>
      <c r="L211" s="513" t="n">
        <v>2519</v>
      </c>
      <c r="M211" s="513" t="n">
        <v>2837</v>
      </c>
      <c r="N211" s="514" t="n">
        <v>3404</v>
      </c>
      <c r="O211" s="515" t="n">
        <v>3617</v>
      </c>
    </row>
    <row r="212" customFormat="false" ht="12.75" hidden="false" customHeight="true" outlineLevel="0" collapsed="false">
      <c r="A212" s="511" t="n">
        <v>4</v>
      </c>
      <c r="B212" s="512" t="s">
        <v>230</v>
      </c>
      <c r="C212" s="513" t="n">
        <v>105946</v>
      </c>
      <c r="D212" s="513" t="n">
        <v>8788</v>
      </c>
      <c r="E212" s="513" t="n">
        <v>9410</v>
      </c>
      <c r="F212" s="513" t="n">
        <v>9887</v>
      </c>
      <c r="G212" s="513" t="n">
        <v>10222</v>
      </c>
      <c r="H212" s="513" t="n">
        <v>9907</v>
      </c>
      <c r="I212" s="513" t="n">
        <v>9576</v>
      </c>
      <c r="J212" s="513" t="n">
        <v>9952</v>
      </c>
      <c r="K212" s="513" t="n">
        <v>9494</v>
      </c>
      <c r="L212" s="513" t="n">
        <v>8347</v>
      </c>
      <c r="M212" s="513" t="n">
        <v>6971</v>
      </c>
      <c r="N212" s="514" t="n">
        <v>6433</v>
      </c>
      <c r="O212" s="515" t="n">
        <v>6960</v>
      </c>
    </row>
    <row r="213" customFormat="false" ht="12.75" hidden="false" customHeight="true" outlineLevel="0" collapsed="false">
      <c r="A213" s="511" t="n">
        <v>5</v>
      </c>
      <c r="B213" s="512" t="s">
        <v>231</v>
      </c>
      <c r="C213" s="513" t="n">
        <v>32991</v>
      </c>
      <c r="D213" s="513" t="n">
        <v>3282</v>
      </c>
      <c r="E213" s="513" t="n">
        <v>3337</v>
      </c>
      <c r="F213" s="513" t="n">
        <v>3690</v>
      </c>
      <c r="G213" s="513" t="n">
        <v>3479</v>
      </c>
      <c r="H213" s="513" t="n">
        <v>3188</v>
      </c>
      <c r="I213" s="513" t="n">
        <v>3158</v>
      </c>
      <c r="J213" s="513" t="n">
        <v>2902</v>
      </c>
      <c r="K213" s="513" t="n">
        <v>2527</v>
      </c>
      <c r="L213" s="513" t="n">
        <v>2123</v>
      </c>
      <c r="M213" s="513" t="n">
        <v>1873</v>
      </c>
      <c r="N213" s="514" t="n">
        <v>1599</v>
      </c>
      <c r="O213" s="515" t="n">
        <v>1833</v>
      </c>
    </row>
    <row r="214" customFormat="false" ht="12.75" hidden="false" customHeight="true" outlineLevel="0" collapsed="false">
      <c r="A214" s="511" t="n">
        <v>6</v>
      </c>
      <c r="B214" s="512" t="s">
        <v>232</v>
      </c>
      <c r="C214" s="513" t="n">
        <v>13318</v>
      </c>
      <c r="D214" s="513" t="n">
        <v>865</v>
      </c>
      <c r="E214" s="513" t="n">
        <v>928</v>
      </c>
      <c r="F214" s="513" t="n">
        <v>931</v>
      </c>
      <c r="G214" s="513" t="n">
        <v>1019</v>
      </c>
      <c r="H214" s="513" t="n">
        <v>1134</v>
      </c>
      <c r="I214" s="513" t="n">
        <v>1247</v>
      </c>
      <c r="J214" s="513" t="n">
        <v>1391</v>
      </c>
      <c r="K214" s="513" t="n">
        <v>1409</v>
      </c>
      <c r="L214" s="513" t="n">
        <v>1382</v>
      </c>
      <c r="M214" s="513" t="n">
        <v>1083</v>
      </c>
      <c r="N214" s="514" t="n">
        <v>1004</v>
      </c>
      <c r="O214" s="515" t="n">
        <v>925</v>
      </c>
    </row>
    <row r="215" customFormat="false" ht="12.75" hidden="false" customHeight="true" outlineLevel="0" collapsed="false">
      <c r="A215" s="511" t="n">
        <v>7</v>
      </c>
      <c r="B215" s="512" t="s">
        <v>233</v>
      </c>
      <c r="C215" s="513" t="n">
        <v>33811</v>
      </c>
      <c r="D215" s="513" t="n">
        <v>2979</v>
      </c>
      <c r="E215" s="513" t="n">
        <v>2944</v>
      </c>
      <c r="F215" s="513" t="n">
        <v>2934</v>
      </c>
      <c r="G215" s="513" t="n">
        <v>3031</v>
      </c>
      <c r="H215" s="513" t="n">
        <v>3205</v>
      </c>
      <c r="I215" s="513" t="n">
        <v>3205</v>
      </c>
      <c r="J215" s="513" t="n">
        <v>3175</v>
      </c>
      <c r="K215" s="513" t="n">
        <v>2970</v>
      </c>
      <c r="L215" s="513" t="n">
        <v>2635</v>
      </c>
      <c r="M215" s="513" t="n">
        <v>2471</v>
      </c>
      <c r="N215" s="514" t="n">
        <v>2183</v>
      </c>
      <c r="O215" s="515" t="n">
        <v>2078</v>
      </c>
    </row>
    <row r="216" customFormat="false" ht="12.75" hidden="false" customHeight="true" outlineLevel="0" collapsed="false">
      <c r="A216" s="516" t="n">
        <v>8</v>
      </c>
      <c r="B216" s="517" t="s">
        <v>234</v>
      </c>
      <c r="C216" s="518" t="n">
        <v>102637</v>
      </c>
      <c r="D216" s="518" t="n">
        <v>7419</v>
      </c>
      <c r="E216" s="518" t="n">
        <v>7617</v>
      </c>
      <c r="F216" s="518" t="n">
        <v>7465</v>
      </c>
      <c r="G216" s="518" t="n">
        <v>8146</v>
      </c>
      <c r="H216" s="518" t="n">
        <v>8829</v>
      </c>
      <c r="I216" s="518" t="n">
        <v>9438</v>
      </c>
      <c r="J216" s="518" t="n">
        <v>10555</v>
      </c>
      <c r="K216" s="518" t="n">
        <v>10629</v>
      </c>
      <c r="L216" s="518" t="n">
        <v>9304</v>
      </c>
      <c r="M216" s="518" t="n">
        <v>8340</v>
      </c>
      <c r="N216" s="519" t="n">
        <v>7604</v>
      </c>
      <c r="O216" s="520" t="n">
        <v>7290</v>
      </c>
    </row>
    <row r="217" customFormat="false" ht="17.25" hidden="false" customHeight="true" outlineLevel="0" collapsed="false">
      <c r="A217" s="521" t="s">
        <v>236</v>
      </c>
      <c r="B217" s="521"/>
      <c r="C217" s="522" t="n">
        <v>171784</v>
      </c>
      <c r="D217" s="522" t="n">
        <v>13687</v>
      </c>
      <c r="E217" s="522" t="n">
        <v>12921</v>
      </c>
      <c r="F217" s="522" t="n">
        <v>15018</v>
      </c>
      <c r="G217" s="522" t="n">
        <v>16822</v>
      </c>
      <c r="H217" s="522" t="n">
        <v>16337</v>
      </c>
      <c r="I217" s="522" t="n">
        <v>14610</v>
      </c>
      <c r="J217" s="522" t="n">
        <v>14842</v>
      </c>
      <c r="K217" s="522" t="n">
        <v>14412</v>
      </c>
      <c r="L217" s="522" t="n">
        <v>13706</v>
      </c>
      <c r="M217" s="522" t="n">
        <v>13076</v>
      </c>
      <c r="N217" s="523" t="n">
        <v>13137</v>
      </c>
      <c r="O217" s="524" t="n">
        <v>13217</v>
      </c>
    </row>
    <row r="218" customFormat="false" ht="12.75" hidden="false" customHeight="true" outlineLevel="0" collapsed="false">
      <c r="A218" s="511" t="n">
        <v>1</v>
      </c>
      <c r="B218" s="512" t="s">
        <v>227</v>
      </c>
      <c r="C218" s="513" t="n">
        <v>6641</v>
      </c>
      <c r="D218" s="513" t="n">
        <v>659</v>
      </c>
      <c r="E218" s="513" t="n">
        <v>621</v>
      </c>
      <c r="F218" s="513" t="n">
        <v>579</v>
      </c>
      <c r="G218" s="513" t="n">
        <v>527</v>
      </c>
      <c r="H218" s="513" t="n">
        <v>484</v>
      </c>
      <c r="I218" s="513" t="n">
        <v>547</v>
      </c>
      <c r="J218" s="513" t="n">
        <v>569</v>
      </c>
      <c r="K218" s="513" t="n">
        <v>591</v>
      </c>
      <c r="L218" s="513" t="n">
        <v>560</v>
      </c>
      <c r="M218" s="513" t="n">
        <v>540</v>
      </c>
      <c r="N218" s="514" t="n">
        <v>495</v>
      </c>
      <c r="O218" s="515" t="n">
        <v>466</v>
      </c>
    </row>
    <row r="219" customFormat="false" ht="12.75" hidden="false" customHeight="true" outlineLevel="0" collapsed="false">
      <c r="A219" s="511" t="n">
        <v>2</v>
      </c>
      <c r="B219" s="512" t="s">
        <v>228</v>
      </c>
      <c r="C219" s="513" t="n">
        <v>22829</v>
      </c>
      <c r="D219" s="513" t="n">
        <v>1212</v>
      </c>
      <c r="E219" s="513" t="n">
        <v>1102</v>
      </c>
      <c r="F219" s="513" t="n">
        <v>2139</v>
      </c>
      <c r="G219" s="513" t="n">
        <v>3093</v>
      </c>
      <c r="H219" s="513" t="n">
        <v>3014</v>
      </c>
      <c r="I219" s="513" t="n">
        <v>1527</v>
      </c>
      <c r="J219" s="513" t="n">
        <v>1563</v>
      </c>
      <c r="K219" s="513" t="n">
        <v>1655</v>
      </c>
      <c r="L219" s="513" t="n">
        <v>1750</v>
      </c>
      <c r="M219" s="513" t="n">
        <v>1778</v>
      </c>
      <c r="N219" s="514" t="n">
        <v>1856</v>
      </c>
      <c r="O219" s="515" t="n">
        <v>2140</v>
      </c>
    </row>
    <row r="220" customFormat="false" ht="12.75" hidden="false" customHeight="true" outlineLevel="0" collapsed="false">
      <c r="A220" s="511" t="n">
        <v>3</v>
      </c>
      <c r="B220" s="512" t="s">
        <v>229</v>
      </c>
      <c r="C220" s="513" t="n">
        <v>1030</v>
      </c>
      <c r="D220" s="513" t="n">
        <v>75</v>
      </c>
      <c r="E220" s="513" t="n">
        <v>111</v>
      </c>
      <c r="F220" s="513" t="n">
        <v>132</v>
      </c>
      <c r="G220" s="513" t="n">
        <v>154</v>
      </c>
      <c r="H220" s="513" t="n">
        <v>153</v>
      </c>
      <c r="I220" s="513" t="n">
        <v>108</v>
      </c>
      <c r="J220" s="513" t="n">
        <v>55</v>
      </c>
      <c r="K220" s="513" t="n">
        <v>34</v>
      </c>
      <c r="L220" s="513" t="n">
        <v>17</v>
      </c>
      <c r="M220" s="513" t="n">
        <v>10</v>
      </c>
      <c r="N220" s="514" t="n">
        <v>70</v>
      </c>
      <c r="O220" s="515" t="n">
        <v>113</v>
      </c>
    </row>
    <row r="221" customFormat="false" ht="12.75" hidden="false" customHeight="true" outlineLevel="0" collapsed="false">
      <c r="A221" s="511" t="n">
        <v>4</v>
      </c>
      <c r="B221" s="512" t="s">
        <v>230</v>
      </c>
      <c r="C221" s="513" t="n">
        <v>2930</v>
      </c>
      <c r="D221" s="513" t="n">
        <v>32</v>
      </c>
      <c r="E221" s="513" t="n">
        <v>35</v>
      </c>
      <c r="F221" s="513" t="n">
        <v>79</v>
      </c>
      <c r="G221" s="513" t="n">
        <v>92</v>
      </c>
      <c r="H221" s="513" t="n">
        <v>106</v>
      </c>
      <c r="I221" s="513" t="n">
        <v>114</v>
      </c>
      <c r="J221" s="513" t="n">
        <v>281</v>
      </c>
      <c r="K221" s="513" t="n">
        <v>423</v>
      </c>
      <c r="L221" s="513" t="n">
        <v>451</v>
      </c>
      <c r="M221" s="513" t="n">
        <v>412</v>
      </c>
      <c r="N221" s="514" t="n">
        <v>431</v>
      </c>
      <c r="O221" s="515" t="n">
        <v>474</v>
      </c>
    </row>
    <row r="222" customFormat="false" ht="12.75" hidden="false" customHeight="true" outlineLevel="0" collapsed="false">
      <c r="A222" s="511" t="n">
        <v>5</v>
      </c>
      <c r="B222" s="512" t="s">
        <v>231</v>
      </c>
      <c r="C222" s="513" t="n">
        <v>1510</v>
      </c>
      <c r="D222" s="513" t="n">
        <v>76</v>
      </c>
      <c r="E222" s="513" t="n">
        <v>46</v>
      </c>
      <c r="F222" s="513" t="n">
        <v>129</v>
      </c>
      <c r="G222" s="513" t="n">
        <v>169</v>
      </c>
      <c r="H222" s="513" t="n">
        <v>155</v>
      </c>
      <c r="I222" s="513" t="n">
        <v>109</v>
      </c>
      <c r="J222" s="513" t="n">
        <v>100</v>
      </c>
      <c r="K222" s="513" t="n">
        <v>79</v>
      </c>
      <c r="L222" s="513" t="n">
        <v>123</v>
      </c>
      <c r="M222" s="513" t="n">
        <v>145</v>
      </c>
      <c r="N222" s="514" t="n">
        <v>173</v>
      </c>
      <c r="O222" s="515" t="n">
        <v>206</v>
      </c>
    </row>
    <row r="223" customFormat="false" ht="12.75" hidden="false" customHeight="true" outlineLevel="0" collapsed="false">
      <c r="A223" s="511" t="n">
        <v>6</v>
      </c>
      <c r="B223" s="512" t="s">
        <v>232</v>
      </c>
      <c r="C223" s="513" t="n">
        <v>40233</v>
      </c>
      <c r="D223" s="513" t="n">
        <v>4455</v>
      </c>
      <c r="E223" s="513" t="n">
        <v>3754</v>
      </c>
      <c r="F223" s="513" t="n">
        <v>3992</v>
      </c>
      <c r="G223" s="513" t="n">
        <v>4167</v>
      </c>
      <c r="H223" s="513" t="n">
        <v>3682</v>
      </c>
      <c r="I223" s="513" t="n">
        <v>3264</v>
      </c>
      <c r="J223" s="513" t="n">
        <v>2930</v>
      </c>
      <c r="K223" s="513" t="n">
        <v>2899</v>
      </c>
      <c r="L223" s="513" t="n">
        <v>2867</v>
      </c>
      <c r="M223" s="513" t="n">
        <v>2845</v>
      </c>
      <c r="N223" s="514" t="n">
        <v>2937</v>
      </c>
      <c r="O223" s="515" t="n">
        <v>2443</v>
      </c>
    </row>
    <row r="224" customFormat="false" ht="12.75" hidden="false" customHeight="true" outlineLevel="0" collapsed="false">
      <c r="A224" s="511" t="n">
        <v>7</v>
      </c>
      <c r="B224" s="512" t="s">
        <v>233</v>
      </c>
      <c r="C224" s="513" t="n">
        <v>20323</v>
      </c>
      <c r="D224" s="513" t="n">
        <v>1948</v>
      </c>
      <c r="E224" s="513" t="n">
        <v>1892</v>
      </c>
      <c r="F224" s="513" t="n">
        <v>1835</v>
      </c>
      <c r="G224" s="513" t="n">
        <v>1851</v>
      </c>
      <c r="H224" s="513" t="n">
        <v>1858</v>
      </c>
      <c r="I224" s="513" t="n">
        <v>1862</v>
      </c>
      <c r="J224" s="513" t="n">
        <v>1872</v>
      </c>
      <c r="K224" s="513" t="n">
        <v>1842</v>
      </c>
      <c r="L224" s="513" t="n">
        <v>1411</v>
      </c>
      <c r="M224" s="513" t="n">
        <v>1328</v>
      </c>
      <c r="N224" s="514" t="n">
        <v>1283</v>
      </c>
      <c r="O224" s="515" t="n">
        <v>1342</v>
      </c>
    </row>
    <row r="225" customFormat="false" ht="12.75" hidden="false" customHeight="true" outlineLevel="0" collapsed="false">
      <c r="A225" s="525" t="n">
        <v>8</v>
      </c>
      <c r="B225" s="526" t="s">
        <v>234</v>
      </c>
      <c r="C225" s="527" t="n">
        <v>76288</v>
      </c>
      <c r="D225" s="527" t="n">
        <v>5230</v>
      </c>
      <c r="E225" s="527" t="n">
        <v>5360</v>
      </c>
      <c r="F225" s="527" t="n">
        <v>6133</v>
      </c>
      <c r="G225" s="527" t="n">
        <v>6770</v>
      </c>
      <c r="H225" s="527" t="n">
        <v>6884</v>
      </c>
      <c r="I225" s="527" t="n">
        <v>7079</v>
      </c>
      <c r="J225" s="527" t="n">
        <v>7472</v>
      </c>
      <c r="K225" s="527" t="n">
        <v>6889</v>
      </c>
      <c r="L225" s="527" t="n">
        <v>6528</v>
      </c>
      <c r="M225" s="527" t="n">
        <v>6019</v>
      </c>
      <c r="N225" s="528" t="n">
        <v>5892</v>
      </c>
      <c r="O225" s="529" t="n">
        <v>6033</v>
      </c>
    </row>
    <row r="229" customFormat="false" ht="17.25" hidden="false" customHeight="false" outlineLevel="0" collapsed="false">
      <c r="A229" s="490" t="s">
        <v>185</v>
      </c>
    </row>
    <row r="230" customFormat="false" ht="12.75" hidden="false" customHeight="true" outlineLevel="0" collapsed="false"/>
    <row r="231" customFormat="false" ht="17.25" hidden="false" customHeight="true" outlineLevel="0" collapsed="false">
      <c r="B231" s="490" t="s">
        <v>237</v>
      </c>
      <c r="O231" s="491"/>
    </row>
    <row r="232" customFormat="false" ht="12.75" hidden="false" customHeight="true" outlineLevel="0" collapsed="false"/>
    <row r="233" customFormat="false" ht="12.75" hidden="false" customHeight="true" outlineLevel="0" collapsed="false">
      <c r="A233" s="492" t="s">
        <v>243</v>
      </c>
      <c r="O233" s="493" t="s">
        <v>2</v>
      </c>
    </row>
    <row r="234" customFormat="false" ht="12.75" hidden="false" customHeight="true" outlineLevel="0" collapsed="false">
      <c r="A234" s="494"/>
      <c r="B234" s="495" t="s">
        <v>3</v>
      </c>
      <c r="C234" s="496"/>
      <c r="D234" s="497" t="str">
        <f aca="false">D6</f>
        <v>29年</v>
      </c>
      <c r="E234" s="498"/>
      <c r="F234" s="498"/>
      <c r="G234" s="496"/>
      <c r="H234" s="496"/>
      <c r="I234" s="498"/>
      <c r="J234" s="498"/>
      <c r="K234" s="498"/>
      <c r="L234" s="498"/>
      <c r="M234" s="497" t="str">
        <f aca="false">M6</f>
        <v>30年</v>
      </c>
      <c r="N234" s="498"/>
      <c r="O234" s="499"/>
    </row>
    <row r="235" customFormat="false" ht="12.75" hidden="false" customHeight="true" outlineLevel="0" collapsed="false">
      <c r="A235" s="500" t="s">
        <v>97</v>
      </c>
      <c r="B235" s="501"/>
      <c r="C235" s="530" t="str">
        <f aca="false">C7</f>
        <v>29年度計</v>
      </c>
      <c r="D235" s="530" t="s">
        <v>7</v>
      </c>
      <c r="E235" s="530" t="s">
        <v>8</v>
      </c>
      <c r="F235" s="530" t="s">
        <v>9</v>
      </c>
      <c r="G235" s="530" t="s">
        <v>10</v>
      </c>
      <c r="H235" s="530" t="s">
        <v>11</v>
      </c>
      <c r="I235" s="530" t="s">
        <v>12</v>
      </c>
      <c r="J235" s="530" t="s">
        <v>13</v>
      </c>
      <c r="K235" s="530" t="s">
        <v>14</v>
      </c>
      <c r="L235" s="530" t="s">
        <v>15</v>
      </c>
      <c r="M235" s="530" t="s">
        <v>16</v>
      </c>
      <c r="N235" s="530" t="s">
        <v>17</v>
      </c>
      <c r="O235" s="531" t="s">
        <v>18</v>
      </c>
      <c r="P235" s="491"/>
    </row>
    <row r="236" customFormat="false" ht="12.75" hidden="false" customHeight="true" outlineLevel="0" collapsed="false">
      <c r="A236" s="503" t="s">
        <v>226</v>
      </c>
      <c r="B236" s="504"/>
      <c r="C236" s="505"/>
      <c r="D236" s="504"/>
      <c r="E236" s="504"/>
      <c r="F236" s="504"/>
      <c r="G236" s="505"/>
      <c r="H236" s="505"/>
      <c r="I236" s="504"/>
      <c r="J236" s="504"/>
      <c r="K236" s="504"/>
      <c r="L236" s="504"/>
      <c r="M236" s="504"/>
      <c r="N236" s="504"/>
      <c r="O236" s="506"/>
    </row>
    <row r="237" customFormat="false" ht="17.25" hidden="false" customHeight="true" outlineLevel="0" collapsed="false">
      <c r="A237" s="507" t="s">
        <v>41</v>
      </c>
      <c r="B237" s="507"/>
      <c r="C237" s="508" t="n">
        <v>3609664</v>
      </c>
      <c r="D237" s="508" t="n">
        <v>268403</v>
      </c>
      <c r="E237" s="508" t="n">
        <v>273286</v>
      </c>
      <c r="F237" s="508" t="n">
        <v>278400</v>
      </c>
      <c r="G237" s="508" t="n">
        <v>289853</v>
      </c>
      <c r="H237" s="508" t="n">
        <v>300568</v>
      </c>
      <c r="I237" s="508" t="n">
        <v>303261</v>
      </c>
      <c r="J237" s="508" t="n">
        <v>306917</v>
      </c>
      <c r="K237" s="508" t="n">
        <v>313402</v>
      </c>
      <c r="L237" s="508" t="n">
        <v>320104</v>
      </c>
      <c r="M237" s="508" t="n">
        <v>325832</v>
      </c>
      <c r="N237" s="509" t="n">
        <v>326879</v>
      </c>
      <c r="O237" s="510" t="n">
        <v>302759</v>
      </c>
    </row>
    <row r="238" customFormat="false" ht="12.75" hidden="false" customHeight="true" outlineLevel="0" collapsed="false">
      <c r="A238" s="511" t="n">
        <v>1</v>
      </c>
      <c r="B238" s="512" t="s">
        <v>227</v>
      </c>
      <c r="C238" s="513" t="n">
        <v>2040566</v>
      </c>
      <c r="D238" s="513" t="n">
        <v>155446</v>
      </c>
      <c r="E238" s="513" t="n">
        <v>155012</v>
      </c>
      <c r="F238" s="513" t="n">
        <v>159088</v>
      </c>
      <c r="G238" s="513" t="n">
        <v>167711</v>
      </c>
      <c r="H238" s="513" t="n">
        <v>174327</v>
      </c>
      <c r="I238" s="513" t="n">
        <v>173304</v>
      </c>
      <c r="J238" s="513" t="n">
        <v>172963</v>
      </c>
      <c r="K238" s="513" t="n">
        <v>177775</v>
      </c>
      <c r="L238" s="513" t="n">
        <v>181936</v>
      </c>
      <c r="M238" s="513" t="n">
        <v>182736</v>
      </c>
      <c r="N238" s="514" t="n">
        <v>177082</v>
      </c>
      <c r="O238" s="515" t="n">
        <v>163185</v>
      </c>
    </row>
    <row r="239" customFormat="false" ht="12.75" hidden="false" customHeight="true" outlineLevel="0" collapsed="false">
      <c r="A239" s="511" t="n">
        <v>2</v>
      </c>
      <c r="B239" s="512" t="s">
        <v>228</v>
      </c>
      <c r="C239" s="513" t="n">
        <v>229741</v>
      </c>
      <c r="D239" s="513" t="n">
        <v>15400</v>
      </c>
      <c r="E239" s="513" t="n">
        <v>14946</v>
      </c>
      <c r="F239" s="513" t="n">
        <v>15507</v>
      </c>
      <c r="G239" s="513" t="n">
        <v>15780</v>
      </c>
      <c r="H239" s="513" t="n">
        <v>15917</v>
      </c>
      <c r="I239" s="513" t="n">
        <v>15967</v>
      </c>
      <c r="J239" s="513" t="n">
        <v>16108</v>
      </c>
      <c r="K239" s="513" t="n">
        <v>16491</v>
      </c>
      <c r="L239" s="513" t="n">
        <v>17156</v>
      </c>
      <c r="M239" s="513" t="n">
        <v>23730</v>
      </c>
      <c r="N239" s="514" t="n">
        <v>32724</v>
      </c>
      <c r="O239" s="515" t="n">
        <v>30015</v>
      </c>
    </row>
    <row r="240" customFormat="false" ht="12.75" hidden="false" customHeight="true" outlineLevel="0" collapsed="false">
      <c r="A240" s="511" t="n">
        <v>3</v>
      </c>
      <c r="B240" s="512" t="s">
        <v>229</v>
      </c>
      <c r="C240" s="513" t="n">
        <v>119392</v>
      </c>
      <c r="D240" s="513" t="n">
        <v>9818</v>
      </c>
      <c r="E240" s="513" t="n">
        <v>10117</v>
      </c>
      <c r="F240" s="513" t="n">
        <v>10883</v>
      </c>
      <c r="G240" s="513" t="n">
        <v>11297</v>
      </c>
      <c r="H240" s="513" t="n">
        <v>10545</v>
      </c>
      <c r="I240" s="513" t="n">
        <v>9150</v>
      </c>
      <c r="J240" s="513" t="n">
        <v>9190</v>
      </c>
      <c r="K240" s="513" t="n">
        <v>9469</v>
      </c>
      <c r="L240" s="513" t="n">
        <v>10225</v>
      </c>
      <c r="M240" s="513" t="n">
        <v>9751</v>
      </c>
      <c r="N240" s="514" t="n">
        <v>9771</v>
      </c>
      <c r="O240" s="515" t="n">
        <v>9177</v>
      </c>
    </row>
    <row r="241" customFormat="false" ht="12.75" hidden="false" customHeight="true" outlineLevel="0" collapsed="false">
      <c r="A241" s="511" t="n">
        <v>4</v>
      </c>
      <c r="B241" s="512" t="s">
        <v>230</v>
      </c>
      <c r="C241" s="513" t="n">
        <v>388432</v>
      </c>
      <c r="D241" s="513" t="n">
        <v>28782</v>
      </c>
      <c r="E241" s="513" t="n">
        <v>31674</v>
      </c>
      <c r="F241" s="513" t="n">
        <v>33772</v>
      </c>
      <c r="G241" s="513" t="n">
        <v>35652</v>
      </c>
      <c r="H241" s="513" t="n">
        <v>36949</v>
      </c>
      <c r="I241" s="513" t="n">
        <v>36656</v>
      </c>
      <c r="J241" s="513" t="n">
        <v>35515</v>
      </c>
      <c r="K241" s="513" t="n">
        <v>33343</v>
      </c>
      <c r="L241" s="513" t="n">
        <v>31430</v>
      </c>
      <c r="M241" s="513" t="n">
        <v>29750</v>
      </c>
      <c r="N241" s="514" t="n">
        <v>28191</v>
      </c>
      <c r="O241" s="515" t="n">
        <v>26717</v>
      </c>
    </row>
    <row r="242" customFormat="false" ht="12.75" hidden="false" customHeight="true" outlineLevel="0" collapsed="false">
      <c r="A242" s="511" t="n">
        <v>5</v>
      </c>
      <c r="B242" s="512" t="s">
        <v>231</v>
      </c>
      <c r="C242" s="513" t="n">
        <v>127395</v>
      </c>
      <c r="D242" s="513" t="n">
        <v>10590</v>
      </c>
      <c r="E242" s="513" t="n">
        <v>12689</v>
      </c>
      <c r="F242" s="513" t="n">
        <v>11392</v>
      </c>
      <c r="G242" s="513" t="n">
        <v>9718</v>
      </c>
      <c r="H242" s="513" t="n">
        <v>10088</v>
      </c>
      <c r="I242" s="513" t="n">
        <v>10661</v>
      </c>
      <c r="J242" s="513" t="n">
        <v>11057</v>
      </c>
      <c r="K242" s="513" t="n">
        <v>11031</v>
      </c>
      <c r="L242" s="513" t="n">
        <v>10501</v>
      </c>
      <c r="M242" s="513" t="n">
        <v>9998</v>
      </c>
      <c r="N242" s="514" t="n">
        <v>9762</v>
      </c>
      <c r="O242" s="515" t="n">
        <v>9909</v>
      </c>
    </row>
    <row r="243" customFormat="false" ht="12.75" hidden="false" customHeight="true" outlineLevel="0" collapsed="false">
      <c r="A243" s="511" t="n">
        <v>6</v>
      </c>
      <c r="B243" s="512" t="s">
        <v>232</v>
      </c>
      <c r="C243" s="513" t="n">
        <v>85949</v>
      </c>
      <c r="D243" s="513" t="n">
        <v>8430</v>
      </c>
      <c r="E243" s="513" t="n">
        <v>7227</v>
      </c>
      <c r="F243" s="513" t="n">
        <v>6782</v>
      </c>
      <c r="G243" s="513" t="n">
        <v>6503</v>
      </c>
      <c r="H243" s="513" t="n">
        <v>6727</v>
      </c>
      <c r="I243" s="513" t="n">
        <v>7276</v>
      </c>
      <c r="J243" s="513" t="n">
        <v>7863</v>
      </c>
      <c r="K243" s="513" t="n">
        <v>8161</v>
      </c>
      <c r="L243" s="513" t="n">
        <v>7441</v>
      </c>
      <c r="M243" s="513" t="n">
        <v>7254</v>
      </c>
      <c r="N243" s="514" t="n">
        <v>6473</v>
      </c>
      <c r="O243" s="515" t="n">
        <v>5813</v>
      </c>
    </row>
    <row r="244" customFormat="false" ht="12.75" hidden="false" customHeight="true" outlineLevel="0" collapsed="false">
      <c r="A244" s="511" t="n">
        <v>7</v>
      </c>
      <c r="B244" s="512" t="s">
        <v>233</v>
      </c>
      <c r="C244" s="513" t="n">
        <v>94100</v>
      </c>
      <c r="D244" s="513" t="n">
        <v>7425</v>
      </c>
      <c r="E244" s="513" t="n">
        <v>7823</v>
      </c>
      <c r="F244" s="513" t="n">
        <v>8329</v>
      </c>
      <c r="G244" s="513" t="n">
        <v>8597</v>
      </c>
      <c r="H244" s="513" t="n">
        <v>7713</v>
      </c>
      <c r="I244" s="513" t="n">
        <v>7273</v>
      </c>
      <c r="J244" s="513" t="n">
        <v>7460</v>
      </c>
      <c r="K244" s="513" t="n">
        <v>7737</v>
      </c>
      <c r="L244" s="513" t="n">
        <v>7933</v>
      </c>
      <c r="M244" s="513" t="n">
        <v>8001</v>
      </c>
      <c r="N244" s="514" t="n">
        <v>8040</v>
      </c>
      <c r="O244" s="515" t="n">
        <v>7770</v>
      </c>
    </row>
    <row r="245" customFormat="false" ht="12.75" hidden="false" customHeight="true" outlineLevel="0" collapsed="false">
      <c r="A245" s="516" t="n">
        <v>8</v>
      </c>
      <c r="B245" s="517" t="s">
        <v>234</v>
      </c>
      <c r="C245" s="518" t="n">
        <v>524090</v>
      </c>
      <c r="D245" s="518" t="n">
        <v>32511</v>
      </c>
      <c r="E245" s="518" t="n">
        <v>33798</v>
      </c>
      <c r="F245" s="518" t="n">
        <v>32648</v>
      </c>
      <c r="G245" s="518" t="n">
        <v>34595</v>
      </c>
      <c r="H245" s="518" t="n">
        <v>38302</v>
      </c>
      <c r="I245" s="518" t="n">
        <v>42974</v>
      </c>
      <c r="J245" s="518" t="n">
        <v>46761</v>
      </c>
      <c r="K245" s="518" t="n">
        <v>49397</v>
      </c>
      <c r="L245" s="518" t="n">
        <v>53480</v>
      </c>
      <c r="M245" s="518" t="n">
        <v>54614</v>
      </c>
      <c r="N245" s="519" t="n">
        <v>54836</v>
      </c>
      <c r="O245" s="520" t="n">
        <v>50173</v>
      </c>
    </row>
    <row r="246" customFormat="false" ht="17.25" hidden="false" customHeight="true" outlineLevel="0" collapsed="false">
      <c r="A246" s="521" t="s">
        <v>235</v>
      </c>
      <c r="B246" s="521"/>
      <c r="C246" s="522" t="n">
        <v>3260331</v>
      </c>
      <c r="D246" s="522" t="n">
        <v>247139</v>
      </c>
      <c r="E246" s="522" t="n">
        <v>252458</v>
      </c>
      <c r="F246" s="522" t="n">
        <v>258445</v>
      </c>
      <c r="G246" s="522" t="n">
        <v>269039</v>
      </c>
      <c r="H246" s="522" t="n">
        <v>278795</v>
      </c>
      <c r="I246" s="522" t="n">
        <v>278593</v>
      </c>
      <c r="J246" s="522" t="n">
        <v>279978</v>
      </c>
      <c r="K246" s="522" t="n">
        <v>284846</v>
      </c>
      <c r="L246" s="522" t="n">
        <v>288487</v>
      </c>
      <c r="M246" s="522" t="n">
        <v>285940</v>
      </c>
      <c r="N246" s="523" t="n">
        <v>278039</v>
      </c>
      <c r="O246" s="524" t="n">
        <v>258572</v>
      </c>
    </row>
    <row r="247" customFormat="false" ht="12.75" hidden="false" customHeight="true" outlineLevel="0" collapsed="false">
      <c r="A247" s="511" t="n">
        <v>1</v>
      </c>
      <c r="B247" s="512" t="s">
        <v>227</v>
      </c>
      <c r="C247" s="513" t="n">
        <v>2000994</v>
      </c>
      <c r="D247" s="513" t="n">
        <v>153172</v>
      </c>
      <c r="E247" s="513" t="n">
        <v>152726</v>
      </c>
      <c r="F247" s="513" t="n">
        <v>156639</v>
      </c>
      <c r="G247" s="513" t="n">
        <v>165016</v>
      </c>
      <c r="H247" s="513" t="n">
        <v>171321</v>
      </c>
      <c r="I247" s="513" t="n">
        <v>170122</v>
      </c>
      <c r="J247" s="513" t="n">
        <v>169502</v>
      </c>
      <c r="K247" s="513" t="n">
        <v>174040</v>
      </c>
      <c r="L247" s="513" t="n">
        <v>177712</v>
      </c>
      <c r="M247" s="513" t="n">
        <v>178256</v>
      </c>
      <c r="N247" s="514" t="n">
        <v>172808</v>
      </c>
      <c r="O247" s="515" t="n">
        <v>159680</v>
      </c>
    </row>
    <row r="248" customFormat="false" ht="12.75" hidden="false" customHeight="true" outlineLevel="0" collapsed="false">
      <c r="A248" s="511" t="n">
        <v>2</v>
      </c>
      <c r="B248" s="512" t="s">
        <v>228</v>
      </c>
      <c r="C248" s="513" t="n">
        <v>148555</v>
      </c>
      <c r="D248" s="513" t="n">
        <v>12526</v>
      </c>
      <c r="E248" s="513" t="n">
        <v>11788</v>
      </c>
      <c r="F248" s="513" t="n">
        <v>12035</v>
      </c>
      <c r="G248" s="513" t="n">
        <v>12237</v>
      </c>
      <c r="H248" s="513" t="n">
        <v>12178</v>
      </c>
      <c r="I248" s="513" t="n">
        <v>12077</v>
      </c>
      <c r="J248" s="513" t="n">
        <v>12134</v>
      </c>
      <c r="K248" s="513" t="n">
        <v>12367</v>
      </c>
      <c r="L248" s="513" t="n">
        <v>12685</v>
      </c>
      <c r="M248" s="513" t="n">
        <v>12674</v>
      </c>
      <c r="N248" s="514" t="n">
        <v>13106</v>
      </c>
      <c r="O248" s="515" t="n">
        <v>12747</v>
      </c>
    </row>
    <row r="249" customFormat="false" ht="12.75" hidden="false" customHeight="true" outlineLevel="0" collapsed="false">
      <c r="A249" s="511" t="n">
        <v>3</v>
      </c>
      <c r="B249" s="512" t="s">
        <v>229</v>
      </c>
      <c r="C249" s="513" t="n">
        <v>118743</v>
      </c>
      <c r="D249" s="513" t="n">
        <v>9706</v>
      </c>
      <c r="E249" s="513" t="n">
        <v>10010</v>
      </c>
      <c r="F249" s="513" t="n">
        <v>10823</v>
      </c>
      <c r="G249" s="513" t="n">
        <v>11265</v>
      </c>
      <c r="H249" s="513" t="n">
        <v>10525</v>
      </c>
      <c r="I249" s="513" t="n">
        <v>9127</v>
      </c>
      <c r="J249" s="513" t="n">
        <v>9162</v>
      </c>
      <c r="K249" s="513" t="n">
        <v>9433</v>
      </c>
      <c r="L249" s="513" t="n">
        <v>10174</v>
      </c>
      <c r="M249" s="513" t="n">
        <v>9684</v>
      </c>
      <c r="N249" s="514" t="n">
        <v>9708</v>
      </c>
      <c r="O249" s="515" t="n">
        <v>9127</v>
      </c>
    </row>
    <row r="250" customFormat="false" ht="12.75" hidden="false" customHeight="true" outlineLevel="0" collapsed="false">
      <c r="A250" s="511" t="n">
        <v>4</v>
      </c>
      <c r="B250" s="512" t="s">
        <v>230</v>
      </c>
      <c r="C250" s="513" t="n">
        <v>384243</v>
      </c>
      <c r="D250" s="513" t="n">
        <v>28557</v>
      </c>
      <c r="E250" s="513" t="n">
        <v>31465</v>
      </c>
      <c r="F250" s="513" t="n">
        <v>33533</v>
      </c>
      <c r="G250" s="513" t="n">
        <v>35353</v>
      </c>
      <c r="H250" s="513" t="n">
        <v>36629</v>
      </c>
      <c r="I250" s="513" t="n">
        <v>36332</v>
      </c>
      <c r="J250" s="513" t="n">
        <v>35227</v>
      </c>
      <c r="K250" s="513" t="n">
        <v>33093</v>
      </c>
      <c r="L250" s="513" t="n">
        <v>31056</v>
      </c>
      <c r="M250" s="513" t="n">
        <v>29207</v>
      </c>
      <c r="N250" s="514" t="n">
        <v>27633</v>
      </c>
      <c r="O250" s="515" t="n">
        <v>26158</v>
      </c>
    </row>
    <row r="251" customFormat="false" ht="12.75" hidden="false" customHeight="true" outlineLevel="0" collapsed="false">
      <c r="A251" s="511" t="n">
        <v>5</v>
      </c>
      <c r="B251" s="512" t="s">
        <v>231</v>
      </c>
      <c r="C251" s="513" t="n">
        <v>123624</v>
      </c>
      <c r="D251" s="513" t="n">
        <v>10345</v>
      </c>
      <c r="E251" s="513" t="n">
        <v>12372</v>
      </c>
      <c r="F251" s="513" t="n">
        <v>11043</v>
      </c>
      <c r="G251" s="513" t="n">
        <v>9326</v>
      </c>
      <c r="H251" s="513" t="n">
        <v>9621</v>
      </c>
      <c r="I251" s="513" t="n">
        <v>10184</v>
      </c>
      <c r="J251" s="513" t="n">
        <v>10631</v>
      </c>
      <c r="K251" s="513" t="n">
        <v>10657</v>
      </c>
      <c r="L251" s="513" t="n">
        <v>10206</v>
      </c>
      <c r="M251" s="513" t="n">
        <v>9796</v>
      </c>
      <c r="N251" s="514" t="n">
        <v>9659</v>
      </c>
      <c r="O251" s="515" t="n">
        <v>9785</v>
      </c>
    </row>
    <row r="252" customFormat="false" ht="12.75" hidden="false" customHeight="true" outlineLevel="0" collapsed="false">
      <c r="A252" s="511" t="n">
        <v>6</v>
      </c>
      <c r="B252" s="512" t="s">
        <v>232</v>
      </c>
      <c r="C252" s="513" t="n">
        <v>45028</v>
      </c>
      <c r="D252" s="513" t="n">
        <v>3883</v>
      </c>
      <c r="E252" s="513" t="n">
        <v>3803</v>
      </c>
      <c r="F252" s="513" t="n">
        <v>3710</v>
      </c>
      <c r="G252" s="513" t="n">
        <v>3406</v>
      </c>
      <c r="H252" s="513" t="n">
        <v>3447</v>
      </c>
      <c r="I252" s="513" t="n">
        <v>3638</v>
      </c>
      <c r="J252" s="513" t="n">
        <v>3911</v>
      </c>
      <c r="K252" s="513" t="n">
        <v>4092</v>
      </c>
      <c r="L252" s="513" t="n">
        <v>3959</v>
      </c>
      <c r="M252" s="513" t="n">
        <v>3972</v>
      </c>
      <c r="N252" s="514" t="n">
        <v>3742</v>
      </c>
      <c r="O252" s="515" t="n">
        <v>3465</v>
      </c>
    </row>
    <row r="253" customFormat="false" ht="12.75" hidden="false" customHeight="true" outlineLevel="0" collapsed="false">
      <c r="A253" s="511" t="n">
        <v>7</v>
      </c>
      <c r="B253" s="512" t="s">
        <v>233</v>
      </c>
      <c r="C253" s="513" t="n">
        <v>63163</v>
      </c>
      <c r="D253" s="513" t="n">
        <v>5210</v>
      </c>
      <c r="E253" s="513" t="n">
        <v>5260</v>
      </c>
      <c r="F253" s="513" t="n">
        <v>5538</v>
      </c>
      <c r="G253" s="513" t="n">
        <v>5763</v>
      </c>
      <c r="H253" s="513" t="n">
        <v>5494</v>
      </c>
      <c r="I253" s="513" t="n">
        <v>4932</v>
      </c>
      <c r="J253" s="513" t="n">
        <v>4963</v>
      </c>
      <c r="K253" s="513" t="n">
        <v>5119</v>
      </c>
      <c r="L253" s="513" t="n">
        <v>5300</v>
      </c>
      <c r="M253" s="513" t="n">
        <v>5351</v>
      </c>
      <c r="N253" s="514" t="n">
        <v>5281</v>
      </c>
      <c r="O253" s="515" t="n">
        <v>4953</v>
      </c>
    </row>
    <row r="254" customFormat="false" ht="12.75" hidden="false" customHeight="true" outlineLevel="0" collapsed="false">
      <c r="A254" s="516" t="n">
        <v>8</v>
      </c>
      <c r="B254" s="517" t="s">
        <v>234</v>
      </c>
      <c r="C254" s="518" t="n">
        <v>375981</v>
      </c>
      <c r="D254" s="518" t="n">
        <v>23740</v>
      </c>
      <c r="E254" s="518" t="n">
        <v>25034</v>
      </c>
      <c r="F254" s="518" t="n">
        <v>25125</v>
      </c>
      <c r="G254" s="518" t="n">
        <v>26674</v>
      </c>
      <c r="H254" s="518" t="n">
        <v>29580</v>
      </c>
      <c r="I254" s="518" t="n">
        <v>32181</v>
      </c>
      <c r="J254" s="518" t="n">
        <v>34449</v>
      </c>
      <c r="K254" s="518" t="n">
        <v>36046</v>
      </c>
      <c r="L254" s="518" t="n">
        <v>37395</v>
      </c>
      <c r="M254" s="518" t="n">
        <v>37000</v>
      </c>
      <c r="N254" s="519" t="n">
        <v>36102</v>
      </c>
      <c r="O254" s="520" t="n">
        <v>32657</v>
      </c>
    </row>
    <row r="255" customFormat="false" ht="17.25" hidden="false" customHeight="true" outlineLevel="0" collapsed="false">
      <c r="A255" s="521" t="s">
        <v>236</v>
      </c>
      <c r="B255" s="521"/>
      <c r="C255" s="522" t="n">
        <v>349333</v>
      </c>
      <c r="D255" s="522" t="n">
        <v>21264</v>
      </c>
      <c r="E255" s="522" t="n">
        <v>20828</v>
      </c>
      <c r="F255" s="522" t="n">
        <v>19955</v>
      </c>
      <c r="G255" s="522" t="n">
        <v>20813</v>
      </c>
      <c r="H255" s="522" t="n">
        <v>21773</v>
      </c>
      <c r="I255" s="522" t="n">
        <v>24668</v>
      </c>
      <c r="J255" s="522" t="n">
        <v>26940</v>
      </c>
      <c r="K255" s="522" t="n">
        <v>28556</v>
      </c>
      <c r="L255" s="522" t="n">
        <v>31617</v>
      </c>
      <c r="M255" s="522" t="n">
        <v>39892</v>
      </c>
      <c r="N255" s="523" t="n">
        <v>48840</v>
      </c>
      <c r="O255" s="524" t="n">
        <v>44187</v>
      </c>
    </row>
    <row r="256" customFormat="false" ht="12.75" hidden="false" customHeight="true" outlineLevel="0" collapsed="false">
      <c r="A256" s="511" t="n">
        <v>1</v>
      </c>
      <c r="B256" s="512" t="s">
        <v>227</v>
      </c>
      <c r="C256" s="513" t="n">
        <v>39571</v>
      </c>
      <c r="D256" s="513" t="n">
        <v>2275</v>
      </c>
      <c r="E256" s="513" t="n">
        <v>2287</v>
      </c>
      <c r="F256" s="513" t="n">
        <v>2448</v>
      </c>
      <c r="G256" s="513" t="n">
        <v>2695</v>
      </c>
      <c r="H256" s="513" t="n">
        <v>3005</v>
      </c>
      <c r="I256" s="513" t="n">
        <v>3182</v>
      </c>
      <c r="J256" s="513" t="n">
        <v>3461</v>
      </c>
      <c r="K256" s="513" t="n">
        <v>3735</v>
      </c>
      <c r="L256" s="513" t="n">
        <v>4224</v>
      </c>
      <c r="M256" s="513" t="n">
        <v>4480</v>
      </c>
      <c r="N256" s="514" t="n">
        <v>4274</v>
      </c>
      <c r="O256" s="515" t="n">
        <v>3505</v>
      </c>
    </row>
    <row r="257" customFormat="false" ht="12.75" hidden="false" customHeight="true" outlineLevel="0" collapsed="false">
      <c r="A257" s="511" t="n">
        <v>2</v>
      </c>
      <c r="B257" s="512" t="s">
        <v>228</v>
      </c>
      <c r="C257" s="513" t="n">
        <v>81186</v>
      </c>
      <c r="D257" s="513" t="n">
        <v>2874</v>
      </c>
      <c r="E257" s="513" t="n">
        <v>3158</v>
      </c>
      <c r="F257" s="513" t="n">
        <v>3472</v>
      </c>
      <c r="G257" s="513" t="n">
        <v>3544</v>
      </c>
      <c r="H257" s="513" t="n">
        <v>3739</v>
      </c>
      <c r="I257" s="513" t="n">
        <v>3891</v>
      </c>
      <c r="J257" s="513" t="n">
        <v>3973</v>
      </c>
      <c r="K257" s="513" t="n">
        <v>4124</v>
      </c>
      <c r="L257" s="513" t="n">
        <v>4471</v>
      </c>
      <c r="M257" s="513" t="n">
        <v>11056</v>
      </c>
      <c r="N257" s="514" t="n">
        <v>19618</v>
      </c>
      <c r="O257" s="515" t="n">
        <v>17267</v>
      </c>
    </row>
    <row r="258" customFormat="false" ht="12.75" hidden="false" customHeight="true" outlineLevel="0" collapsed="false">
      <c r="A258" s="511" t="n">
        <v>3</v>
      </c>
      <c r="B258" s="512" t="s">
        <v>229</v>
      </c>
      <c r="C258" s="513" t="n">
        <v>649</v>
      </c>
      <c r="D258" s="513" t="n">
        <v>112</v>
      </c>
      <c r="E258" s="513" t="n">
        <v>106</v>
      </c>
      <c r="F258" s="513" t="n">
        <v>60</v>
      </c>
      <c r="G258" s="513" t="n">
        <v>31</v>
      </c>
      <c r="H258" s="513" t="n">
        <v>20</v>
      </c>
      <c r="I258" s="513" t="n">
        <v>23</v>
      </c>
      <c r="J258" s="513" t="n">
        <v>28</v>
      </c>
      <c r="K258" s="513" t="n">
        <v>36</v>
      </c>
      <c r="L258" s="513" t="n">
        <v>52</v>
      </c>
      <c r="M258" s="513" t="n">
        <v>67</v>
      </c>
      <c r="N258" s="514" t="n">
        <v>64</v>
      </c>
      <c r="O258" s="515" t="n">
        <v>50</v>
      </c>
    </row>
    <row r="259" customFormat="false" ht="12.75" hidden="false" customHeight="true" outlineLevel="0" collapsed="false">
      <c r="A259" s="511" t="n">
        <v>4</v>
      </c>
      <c r="B259" s="512" t="s">
        <v>230</v>
      </c>
      <c r="C259" s="513" t="n">
        <v>4189</v>
      </c>
      <c r="D259" s="513" t="n">
        <v>225</v>
      </c>
      <c r="E259" s="513" t="n">
        <v>209</v>
      </c>
      <c r="F259" s="513" t="n">
        <v>239</v>
      </c>
      <c r="G259" s="513" t="n">
        <v>298</v>
      </c>
      <c r="H259" s="513" t="n">
        <v>321</v>
      </c>
      <c r="I259" s="513" t="n">
        <v>323</v>
      </c>
      <c r="J259" s="513" t="n">
        <v>288</v>
      </c>
      <c r="K259" s="513" t="n">
        <v>250</v>
      </c>
      <c r="L259" s="513" t="n">
        <v>374</v>
      </c>
      <c r="M259" s="513" t="n">
        <v>543</v>
      </c>
      <c r="N259" s="514" t="n">
        <v>558</v>
      </c>
      <c r="O259" s="515" t="n">
        <v>559</v>
      </c>
    </row>
    <row r="260" customFormat="false" ht="12.75" hidden="false" customHeight="true" outlineLevel="0" collapsed="false">
      <c r="A260" s="511" t="n">
        <v>5</v>
      </c>
      <c r="B260" s="512" t="s">
        <v>231</v>
      </c>
      <c r="C260" s="513" t="n">
        <v>3771</v>
      </c>
      <c r="D260" s="513" t="n">
        <v>245</v>
      </c>
      <c r="E260" s="513" t="n">
        <v>317</v>
      </c>
      <c r="F260" s="513" t="n">
        <v>349</v>
      </c>
      <c r="G260" s="513" t="n">
        <v>392</v>
      </c>
      <c r="H260" s="513" t="n">
        <v>467</v>
      </c>
      <c r="I260" s="513" t="n">
        <v>477</v>
      </c>
      <c r="J260" s="513" t="n">
        <v>427</v>
      </c>
      <c r="K260" s="513" t="n">
        <v>374</v>
      </c>
      <c r="L260" s="513" t="n">
        <v>295</v>
      </c>
      <c r="M260" s="513" t="n">
        <v>201</v>
      </c>
      <c r="N260" s="514" t="n">
        <v>103</v>
      </c>
      <c r="O260" s="515" t="n">
        <v>124</v>
      </c>
    </row>
    <row r="261" customFormat="false" ht="12.75" hidden="false" customHeight="true" outlineLevel="0" collapsed="false">
      <c r="A261" s="511" t="n">
        <v>6</v>
      </c>
      <c r="B261" s="512" t="s">
        <v>232</v>
      </c>
      <c r="C261" s="513" t="n">
        <v>40921</v>
      </c>
      <c r="D261" s="513" t="n">
        <v>4547</v>
      </c>
      <c r="E261" s="513" t="n">
        <v>3424</v>
      </c>
      <c r="F261" s="513" t="n">
        <v>3072</v>
      </c>
      <c r="G261" s="513" t="n">
        <v>3097</v>
      </c>
      <c r="H261" s="513" t="n">
        <v>3280</v>
      </c>
      <c r="I261" s="513" t="n">
        <v>3637</v>
      </c>
      <c r="J261" s="513" t="n">
        <v>3953</v>
      </c>
      <c r="K261" s="513" t="n">
        <v>4068</v>
      </c>
      <c r="L261" s="513" t="n">
        <v>3482</v>
      </c>
      <c r="M261" s="513" t="n">
        <v>3282</v>
      </c>
      <c r="N261" s="514" t="n">
        <v>2731</v>
      </c>
      <c r="O261" s="515" t="n">
        <v>2347</v>
      </c>
    </row>
    <row r="262" customFormat="false" ht="12.75" hidden="false" customHeight="true" outlineLevel="0" collapsed="false">
      <c r="A262" s="511" t="n">
        <v>7</v>
      </c>
      <c r="B262" s="512" t="s">
        <v>233</v>
      </c>
      <c r="C262" s="513" t="n">
        <v>30937</v>
      </c>
      <c r="D262" s="513" t="n">
        <v>2215</v>
      </c>
      <c r="E262" s="513" t="n">
        <v>2562</v>
      </c>
      <c r="F262" s="513" t="n">
        <v>2791</v>
      </c>
      <c r="G262" s="513" t="n">
        <v>2834</v>
      </c>
      <c r="H262" s="513" t="n">
        <v>2219</v>
      </c>
      <c r="I262" s="513" t="n">
        <v>2342</v>
      </c>
      <c r="J262" s="513" t="n">
        <v>2497</v>
      </c>
      <c r="K262" s="513" t="n">
        <v>2618</v>
      </c>
      <c r="L262" s="513" t="n">
        <v>2634</v>
      </c>
      <c r="M262" s="513" t="n">
        <v>2650</v>
      </c>
      <c r="N262" s="514" t="n">
        <v>2759</v>
      </c>
      <c r="O262" s="515" t="n">
        <v>2818</v>
      </c>
    </row>
    <row r="263" customFormat="false" ht="12.75" hidden="false" customHeight="true" outlineLevel="0" collapsed="false">
      <c r="A263" s="525" t="n">
        <v>8</v>
      </c>
      <c r="B263" s="526" t="s">
        <v>234</v>
      </c>
      <c r="C263" s="527" t="n">
        <v>148109</v>
      </c>
      <c r="D263" s="527" t="n">
        <v>8771</v>
      </c>
      <c r="E263" s="527" t="n">
        <v>8765</v>
      </c>
      <c r="F263" s="527" t="n">
        <v>7524</v>
      </c>
      <c r="G263" s="527" t="n">
        <v>7921</v>
      </c>
      <c r="H263" s="527" t="n">
        <v>8722</v>
      </c>
      <c r="I263" s="527" t="n">
        <v>10794</v>
      </c>
      <c r="J263" s="527" t="n">
        <v>12312</v>
      </c>
      <c r="K263" s="527" t="n">
        <v>13352</v>
      </c>
      <c r="L263" s="527" t="n">
        <v>16085</v>
      </c>
      <c r="M263" s="527" t="n">
        <v>17614</v>
      </c>
      <c r="N263" s="528" t="n">
        <v>18734</v>
      </c>
      <c r="O263" s="529" t="n">
        <v>17516</v>
      </c>
    </row>
    <row r="267" customFormat="false" ht="17.25" hidden="false" customHeight="false" outlineLevel="0" collapsed="false">
      <c r="A267" s="490" t="s">
        <v>185</v>
      </c>
    </row>
    <row r="268" customFormat="false" ht="12.75" hidden="false" customHeight="true" outlineLevel="0" collapsed="false"/>
    <row r="269" customFormat="false" ht="17.25" hidden="false" customHeight="true" outlineLevel="0" collapsed="false">
      <c r="B269" s="490" t="s">
        <v>237</v>
      </c>
      <c r="O269" s="491"/>
    </row>
    <row r="270" customFormat="false" ht="12.75" hidden="false" customHeight="true" outlineLevel="0" collapsed="false"/>
    <row r="271" customFormat="false" ht="12.75" hidden="false" customHeight="true" outlineLevel="0" collapsed="false">
      <c r="A271" s="492" t="s">
        <v>244</v>
      </c>
      <c r="O271" s="493" t="s">
        <v>2</v>
      </c>
    </row>
    <row r="272" customFormat="false" ht="12.75" hidden="false" customHeight="true" outlineLevel="0" collapsed="false">
      <c r="A272" s="494"/>
      <c r="B272" s="495" t="s">
        <v>3</v>
      </c>
      <c r="C272" s="496"/>
      <c r="D272" s="497" t="str">
        <f aca="false">D6</f>
        <v>29年</v>
      </c>
      <c r="E272" s="498"/>
      <c r="F272" s="498"/>
      <c r="G272" s="496"/>
      <c r="H272" s="496"/>
      <c r="I272" s="498"/>
      <c r="J272" s="498"/>
      <c r="K272" s="498"/>
      <c r="L272" s="498"/>
      <c r="M272" s="497" t="str">
        <f aca="false">M6</f>
        <v>30年</v>
      </c>
      <c r="N272" s="498"/>
      <c r="O272" s="499"/>
    </row>
    <row r="273" customFormat="false" ht="12.75" hidden="false" customHeight="true" outlineLevel="0" collapsed="false">
      <c r="A273" s="500" t="s">
        <v>97</v>
      </c>
      <c r="B273" s="501"/>
      <c r="C273" s="530" t="str">
        <f aca="false">C7</f>
        <v>29年度計</v>
      </c>
      <c r="D273" s="530" t="s">
        <v>7</v>
      </c>
      <c r="E273" s="530" t="s">
        <v>8</v>
      </c>
      <c r="F273" s="530" t="s">
        <v>9</v>
      </c>
      <c r="G273" s="530" t="s">
        <v>10</v>
      </c>
      <c r="H273" s="530" t="s">
        <v>11</v>
      </c>
      <c r="I273" s="530" t="s">
        <v>12</v>
      </c>
      <c r="J273" s="530" t="s">
        <v>13</v>
      </c>
      <c r="K273" s="530" t="s">
        <v>14</v>
      </c>
      <c r="L273" s="530" t="s">
        <v>15</v>
      </c>
      <c r="M273" s="530" t="s">
        <v>16</v>
      </c>
      <c r="N273" s="530" t="s">
        <v>17</v>
      </c>
      <c r="O273" s="531" t="s">
        <v>18</v>
      </c>
      <c r="P273" s="491"/>
    </row>
    <row r="274" customFormat="false" ht="12.75" hidden="false" customHeight="true" outlineLevel="0" collapsed="false">
      <c r="A274" s="503" t="s">
        <v>226</v>
      </c>
      <c r="B274" s="504"/>
      <c r="C274" s="505"/>
      <c r="D274" s="504"/>
      <c r="E274" s="504"/>
      <c r="F274" s="504"/>
      <c r="G274" s="505"/>
      <c r="H274" s="505"/>
      <c r="I274" s="504"/>
      <c r="J274" s="504"/>
      <c r="K274" s="504"/>
      <c r="L274" s="504"/>
      <c r="M274" s="504"/>
      <c r="N274" s="504"/>
      <c r="O274" s="506"/>
    </row>
    <row r="275" customFormat="false" ht="17.25" hidden="false" customHeight="true" outlineLevel="0" collapsed="false">
      <c r="A275" s="507" t="s">
        <v>42</v>
      </c>
      <c r="B275" s="507"/>
      <c r="C275" s="508" t="n">
        <v>4054340</v>
      </c>
      <c r="D275" s="508" t="n">
        <v>299636</v>
      </c>
      <c r="E275" s="508" t="n">
        <v>301412</v>
      </c>
      <c r="F275" s="508" t="n">
        <v>312626</v>
      </c>
      <c r="G275" s="508" t="n">
        <v>329257</v>
      </c>
      <c r="H275" s="508" t="n">
        <v>340985</v>
      </c>
      <c r="I275" s="508" t="n">
        <v>346491</v>
      </c>
      <c r="J275" s="508" t="n">
        <v>354426</v>
      </c>
      <c r="K275" s="508" t="n">
        <v>362502</v>
      </c>
      <c r="L275" s="508" t="n">
        <v>368733</v>
      </c>
      <c r="M275" s="508" t="n">
        <v>363496</v>
      </c>
      <c r="N275" s="509" t="n">
        <v>347985</v>
      </c>
      <c r="O275" s="510" t="n">
        <v>326791</v>
      </c>
    </row>
    <row r="276" customFormat="false" ht="12.75" hidden="false" customHeight="true" outlineLevel="0" collapsed="false">
      <c r="A276" s="511" t="n">
        <v>1</v>
      </c>
      <c r="B276" s="512" t="s">
        <v>227</v>
      </c>
      <c r="C276" s="513" t="n">
        <v>2212818</v>
      </c>
      <c r="D276" s="513" t="n">
        <v>167294</v>
      </c>
      <c r="E276" s="513" t="n">
        <v>168996</v>
      </c>
      <c r="F276" s="513" t="n">
        <v>174871</v>
      </c>
      <c r="G276" s="513" t="n">
        <v>182720</v>
      </c>
      <c r="H276" s="513" t="n">
        <v>188369</v>
      </c>
      <c r="I276" s="513" t="n">
        <v>190837</v>
      </c>
      <c r="J276" s="513" t="n">
        <v>193754</v>
      </c>
      <c r="K276" s="513" t="n">
        <v>199194</v>
      </c>
      <c r="L276" s="513" t="n">
        <v>200032</v>
      </c>
      <c r="M276" s="513" t="n">
        <v>193525</v>
      </c>
      <c r="N276" s="514" t="n">
        <v>182581</v>
      </c>
      <c r="O276" s="515" t="n">
        <v>170645</v>
      </c>
    </row>
    <row r="277" customFormat="false" ht="12.75" hidden="false" customHeight="true" outlineLevel="0" collapsed="false">
      <c r="A277" s="511" t="n">
        <v>2</v>
      </c>
      <c r="B277" s="512" t="s">
        <v>228</v>
      </c>
      <c r="C277" s="513" t="n">
        <v>202930</v>
      </c>
      <c r="D277" s="513" t="n">
        <v>17176</v>
      </c>
      <c r="E277" s="513" t="n">
        <v>17368</v>
      </c>
      <c r="F277" s="513" t="n">
        <v>17741</v>
      </c>
      <c r="G277" s="513" t="n">
        <v>18149</v>
      </c>
      <c r="H277" s="513" t="n">
        <v>18479</v>
      </c>
      <c r="I277" s="513" t="n">
        <v>17687</v>
      </c>
      <c r="J277" s="513" t="n">
        <v>16314</v>
      </c>
      <c r="K277" s="513" t="n">
        <v>16092</v>
      </c>
      <c r="L277" s="513" t="n">
        <v>16311</v>
      </c>
      <c r="M277" s="513" t="n">
        <v>16408</v>
      </c>
      <c r="N277" s="514" t="n">
        <v>16052</v>
      </c>
      <c r="O277" s="515" t="n">
        <v>15153</v>
      </c>
    </row>
    <row r="278" customFormat="false" ht="12.75" hidden="false" customHeight="true" outlineLevel="0" collapsed="false">
      <c r="A278" s="511" t="n">
        <v>3</v>
      </c>
      <c r="B278" s="512" t="s">
        <v>229</v>
      </c>
      <c r="C278" s="513" t="n">
        <v>137236</v>
      </c>
      <c r="D278" s="513" t="n">
        <v>10399</v>
      </c>
      <c r="E278" s="513" t="n">
        <v>9704</v>
      </c>
      <c r="F278" s="513" t="n">
        <v>10331</v>
      </c>
      <c r="G278" s="513" t="n">
        <v>11780</v>
      </c>
      <c r="H278" s="513" t="n">
        <v>11749</v>
      </c>
      <c r="I278" s="513" t="n">
        <v>10543</v>
      </c>
      <c r="J278" s="513" t="n">
        <v>10153</v>
      </c>
      <c r="K278" s="513" t="n">
        <v>10722</v>
      </c>
      <c r="L278" s="513" t="n">
        <v>11556</v>
      </c>
      <c r="M278" s="513" t="n">
        <v>13044</v>
      </c>
      <c r="N278" s="514" t="n">
        <v>13663</v>
      </c>
      <c r="O278" s="515" t="n">
        <v>13593</v>
      </c>
    </row>
    <row r="279" customFormat="false" ht="12.75" hidden="false" customHeight="true" outlineLevel="0" collapsed="false">
      <c r="A279" s="511" t="n">
        <v>4</v>
      </c>
      <c r="B279" s="512" t="s">
        <v>230</v>
      </c>
      <c r="C279" s="513" t="n">
        <v>211246</v>
      </c>
      <c r="D279" s="513" t="n">
        <v>12831</v>
      </c>
      <c r="E279" s="513" t="n">
        <v>13248</v>
      </c>
      <c r="F279" s="513" t="n">
        <v>14636</v>
      </c>
      <c r="G279" s="513" t="n">
        <v>16302</v>
      </c>
      <c r="H279" s="513" t="n">
        <v>17951</v>
      </c>
      <c r="I279" s="513" t="n">
        <v>19169</v>
      </c>
      <c r="J279" s="513" t="n">
        <v>19732</v>
      </c>
      <c r="K279" s="513" t="n">
        <v>20291</v>
      </c>
      <c r="L279" s="513" t="n">
        <v>19481</v>
      </c>
      <c r="M279" s="513" t="n">
        <v>19218</v>
      </c>
      <c r="N279" s="514" t="n">
        <v>19416</v>
      </c>
      <c r="O279" s="515" t="n">
        <v>18969</v>
      </c>
    </row>
    <row r="280" customFormat="false" ht="12.75" hidden="false" customHeight="true" outlineLevel="0" collapsed="false">
      <c r="A280" s="511" t="n">
        <v>5</v>
      </c>
      <c r="B280" s="512" t="s">
        <v>231</v>
      </c>
      <c r="C280" s="513" t="n">
        <v>232837</v>
      </c>
      <c r="D280" s="513" t="n">
        <v>17629</v>
      </c>
      <c r="E280" s="513" t="n">
        <v>17828</v>
      </c>
      <c r="F280" s="513" t="n">
        <v>18714</v>
      </c>
      <c r="G280" s="513" t="n">
        <v>20480</v>
      </c>
      <c r="H280" s="513" t="n">
        <v>21741</v>
      </c>
      <c r="I280" s="513" t="n">
        <v>22281</v>
      </c>
      <c r="J280" s="513" t="n">
        <v>22608</v>
      </c>
      <c r="K280" s="513" t="n">
        <v>18837</v>
      </c>
      <c r="L280" s="513" t="n">
        <v>19178</v>
      </c>
      <c r="M280" s="513" t="n">
        <v>17717</v>
      </c>
      <c r="N280" s="514" t="n">
        <v>17768</v>
      </c>
      <c r="O280" s="515" t="n">
        <v>18056</v>
      </c>
    </row>
    <row r="281" customFormat="false" ht="12.75" hidden="false" customHeight="true" outlineLevel="0" collapsed="false">
      <c r="A281" s="511" t="n">
        <v>6</v>
      </c>
      <c r="B281" s="512" t="s">
        <v>232</v>
      </c>
      <c r="C281" s="513" t="n">
        <v>154450</v>
      </c>
      <c r="D281" s="513" t="n">
        <v>12618</v>
      </c>
      <c r="E281" s="513" t="n">
        <v>12314</v>
      </c>
      <c r="F281" s="513" t="n">
        <v>11962</v>
      </c>
      <c r="G281" s="513" t="n">
        <v>12379</v>
      </c>
      <c r="H281" s="513" t="n">
        <v>12566</v>
      </c>
      <c r="I281" s="513" t="n">
        <v>12465</v>
      </c>
      <c r="J281" s="513" t="n">
        <v>12711</v>
      </c>
      <c r="K281" s="513" t="n">
        <v>13719</v>
      </c>
      <c r="L281" s="513" t="n">
        <v>14781</v>
      </c>
      <c r="M281" s="513" t="n">
        <v>15093</v>
      </c>
      <c r="N281" s="514" t="n">
        <v>12943</v>
      </c>
      <c r="O281" s="515" t="n">
        <v>10898</v>
      </c>
    </row>
    <row r="282" customFormat="false" ht="12.75" hidden="false" customHeight="true" outlineLevel="0" collapsed="false">
      <c r="A282" s="511" t="n">
        <v>7</v>
      </c>
      <c r="B282" s="512" t="s">
        <v>233</v>
      </c>
      <c r="C282" s="513" t="n">
        <v>134503</v>
      </c>
      <c r="D282" s="513" t="n">
        <v>9832</v>
      </c>
      <c r="E282" s="513" t="n">
        <v>10229</v>
      </c>
      <c r="F282" s="513" t="n">
        <v>10566</v>
      </c>
      <c r="G282" s="513" t="n">
        <v>10902</v>
      </c>
      <c r="H282" s="513" t="n">
        <v>11365</v>
      </c>
      <c r="I282" s="513" t="n">
        <v>11663</v>
      </c>
      <c r="J282" s="513" t="n">
        <v>12061</v>
      </c>
      <c r="K282" s="513" t="n">
        <v>12154</v>
      </c>
      <c r="L282" s="513" t="n">
        <v>12087</v>
      </c>
      <c r="M282" s="513" t="n">
        <v>11563</v>
      </c>
      <c r="N282" s="514" t="n">
        <v>11108</v>
      </c>
      <c r="O282" s="515" t="n">
        <v>10975</v>
      </c>
    </row>
    <row r="283" customFormat="false" ht="12.75" hidden="false" customHeight="true" outlineLevel="0" collapsed="false">
      <c r="A283" s="516" t="n">
        <v>8</v>
      </c>
      <c r="B283" s="517" t="s">
        <v>234</v>
      </c>
      <c r="C283" s="518" t="n">
        <v>768320</v>
      </c>
      <c r="D283" s="518" t="n">
        <v>51857</v>
      </c>
      <c r="E283" s="518" t="n">
        <v>51725</v>
      </c>
      <c r="F283" s="518" t="n">
        <v>53805</v>
      </c>
      <c r="G283" s="518" t="n">
        <v>56544</v>
      </c>
      <c r="H283" s="518" t="n">
        <v>58765</v>
      </c>
      <c r="I283" s="518" t="n">
        <v>61846</v>
      </c>
      <c r="J283" s="518" t="n">
        <v>67092</v>
      </c>
      <c r="K283" s="518" t="n">
        <v>71492</v>
      </c>
      <c r="L283" s="518" t="n">
        <v>75308</v>
      </c>
      <c r="M283" s="518" t="n">
        <v>76929</v>
      </c>
      <c r="N283" s="519" t="n">
        <v>74455</v>
      </c>
      <c r="O283" s="520" t="n">
        <v>68502</v>
      </c>
    </row>
    <row r="284" customFormat="false" ht="17.25" hidden="false" customHeight="true" outlineLevel="0" collapsed="false">
      <c r="A284" s="521" t="s">
        <v>235</v>
      </c>
      <c r="B284" s="521"/>
      <c r="C284" s="522" t="n">
        <v>3691847</v>
      </c>
      <c r="D284" s="522" t="n">
        <v>273565</v>
      </c>
      <c r="E284" s="522" t="n">
        <v>275583</v>
      </c>
      <c r="F284" s="522" t="n">
        <v>286597</v>
      </c>
      <c r="G284" s="522" t="n">
        <v>302393</v>
      </c>
      <c r="H284" s="522" t="n">
        <v>313637</v>
      </c>
      <c r="I284" s="522" t="n">
        <v>317667</v>
      </c>
      <c r="J284" s="522" t="n">
        <v>323159</v>
      </c>
      <c r="K284" s="522" t="n">
        <v>329413</v>
      </c>
      <c r="L284" s="522" t="n">
        <v>333172</v>
      </c>
      <c r="M284" s="522" t="n">
        <v>326935</v>
      </c>
      <c r="N284" s="523" t="n">
        <v>313783</v>
      </c>
      <c r="O284" s="524" t="n">
        <v>295944</v>
      </c>
    </row>
    <row r="285" customFormat="false" ht="12.75" hidden="false" customHeight="true" outlineLevel="0" collapsed="false">
      <c r="A285" s="511" t="n">
        <v>1</v>
      </c>
      <c r="B285" s="512" t="s">
        <v>227</v>
      </c>
      <c r="C285" s="513" t="n">
        <v>2154027</v>
      </c>
      <c r="D285" s="513" t="n">
        <v>162827</v>
      </c>
      <c r="E285" s="513" t="n">
        <v>164250</v>
      </c>
      <c r="F285" s="513" t="n">
        <v>170070</v>
      </c>
      <c r="G285" s="513" t="n">
        <v>177769</v>
      </c>
      <c r="H285" s="513" t="n">
        <v>183664</v>
      </c>
      <c r="I285" s="513" t="n">
        <v>185843</v>
      </c>
      <c r="J285" s="513" t="n">
        <v>188713</v>
      </c>
      <c r="K285" s="513" t="n">
        <v>194016</v>
      </c>
      <c r="L285" s="513" t="n">
        <v>195392</v>
      </c>
      <c r="M285" s="513" t="n">
        <v>188664</v>
      </c>
      <c r="N285" s="514" t="n">
        <v>177565</v>
      </c>
      <c r="O285" s="515" t="n">
        <v>165254</v>
      </c>
    </row>
    <row r="286" customFormat="false" ht="12.75" hidden="false" customHeight="true" outlineLevel="0" collapsed="false">
      <c r="A286" s="511" t="n">
        <v>2</v>
      </c>
      <c r="B286" s="512" t="s">
        <v>228</v>
      </c>
      <c r="C286" s="513" t="n">
        <v>173407</v>
      </c>
      <c r="D286" s="513" t="n">
        <v>14115</v>
      </c>
      <c r="E286" s="513" t="n">
        <v>14574</v>
      </c>
      <c r="F286" s="513" t="n">
        <v>15177</v>
      </c>
      <c r="G286" s="513" t="n">
        <v>15684</v>
      </c>
      <c r="H286" s="513" t="n">
        <v>16193</v>
      </c>
      <c r="I286" s="513" t="n">
        <v>15451</v>
      </c>
      <c r="J286" s="513" t="n">
        <v>14268</v>
      </c>
      <c r="K286" s="513" t="n">
        <v>14031</v>
      </c>
      <c r="L286" s="513" t="n">
        <v>13968</v>
      </c>
      <c r="M286" s="513" t="n">
        <v>13814</v>
      </c>
      <c r="N286" s="514" t="n">
        <v>13249</v>
      </c>
      <c r="O286" s="515" t="n">
        <v>12882</v>
      </c>
    </row>
    <row r="287" customFormat="false" ht="12.75" hidden="false" customHeight="true" outlineLevel="0" collapsed="false">
      <c r="A287" s="511" t="n">
        <v>3</v>
      </c>
      <c r="B287" s="512" t="s">
        <v>229</v>
      </c>
      <c r="C287" s="513" t="n">
        <v>135851</v>
      </c>
      <c r="D287" s="513" t="n">
        <v>10342</v>
      </c>
      <c r="E287" s="513" t="n">
        <v>9618</v>
      </c>
      <c r="F287" s="513" t="n">
        <v>10219</v>
      </c>
      <c r="G287" s="513" t="n">
        <v>11662</v>
      </c>
      <c r="H287" s="513" t="n">
        <v>11627</v>
      </c>
      <c r="I287" s="513" t="n">
        <v>10457</v>
      </c>
      <c r="J287" s="513" t="n">
        <v>10092</v>
      </c>
      <c r="K287" s="513" t="n">
        <v>10683</v>
      </c>
      <c r="L287" s="513" t="n">
        <v>11446</v>
      </c>
      <c r="M287" s="513" t="n">
        <v>12869</v>
      </c>
      <c r="N287" s="514" t="n">
        <v>13444</v>
      </c>
      <c r="O287" s="515" t="n">
        <v>13393</v>
      </c>
    </row>
    <row r="288" customFormat="false" ht="12.75" hidden="false" customHeight="true" outlineLevel="0" collapsed="false">
      <c r="A288" s="511" t="n">
        <v>4</v>
      </c>
      <c r="B288" s="512" t="s">
        <v>230</v>
      </c>
      <c r="C288" s="513" t="n">
        <v>205843</v>
      </c>
      <c r="D288" s="513" t="n">
        <v>12548</v>
      </c>
      <c r="E288" s="513" t="n">
        <v>12952</v>
      </c>
      <c r="F288" s="513" t="n">
        <v>14221</v>
      </c>
      <c r="G288" s="513" t="n">
        <v>15870</v>
      </c>
      <c r="H288" s="513" t="n">
        <v>17529</v>
      </c>
      <c r="I288" s="513" t="n">
        <v>18783</v>
      </c>
      <c r="J288" s="513" t="n">
        <v>19287</v>
      </c>
      <c r="K288" s="513" t="n">
        <v>19830</v>
      </c>
      <c r="L288" s="513" t="n">
        <v>18986</v>
      </c>
      <c r="M288" s="513" t="n">
        <v>18664</v>
      </c>
      <c r="N288" s="514" t="n">
        <v>18812</v>
      </c>
      <c r="O288" s="515" t="n">
        <v>18362</v>
      </c>
    </row>
    <row r="289" customFormat="false" ht="12.75" hidden="false" customHeight="true" outlineLevel="0" collapsed="false">
      <c r="A289" s="511" t="n">
        <v>5</v>
      </c>
      <c r="B289" s="512" t="s">
        <v>231</v>
      </c>
      <c r="C289" s="513" t="n">
        <v>229157</v>
      </c>
      <c r="D289" s="513" t="n">
        <v>17135</v>
      </c>
      <c r="E289" s="513" t="n">
        <v>17360</v>
      </c>
      <c r="F289" s="513" t="n">
        <v>18346</v>
      </c>
      <c r="G289" s="513" t="n">
        <v>20252</v>
      </c>
      <c r="H289" s="513" t="n">
        <v>21549</v>
      </c>
      <c r="I289" s="513" t="n">
        <v>22075</v>
      </c>
      <c r="J289" s="513" t="n">
        <v>22325</v>
      </c>
      <c r="K289" s="513" t="n">
        <v>18508</v>
      </c>
      <c r="L289" s="513" t="n">
        <v>18829</v>
      </c>
      <c r="M289" s="513" t="n">
        <v>17364</v>
      </c>
      <c r="N289" s="514" t="n">
        <v>17499</v>
      </c>
      <c r="O289" s="515" t="n">
        <v>17915</v>
      </c>
    </row>
    <row r="290" customFormat="false" ht="12.75" hidden="false" customHeight="true" outlineLevel="0" collapsed="false">
      <c r="A290" s="511" t="n">
        <v>6</v>
      </c>
      <c r="B290" s="512" t="s">
        <v>232</v>
      </c>
      <c r="C290" s="513" t="n">
        <v>74336</v>
      </c>
      <c r="D290" s="513" t="n">
        <v>6972</v>
      </c>
      <c r="E290" s="513" t="n">
        <v>6684</v>
      </c>
      <c r="F290" s="513" t="n">
        <v>6515</v>
      </c>
      <c r="G290" s="513" t="n">
        <v>6464</v>
      </c>
      <c r="H290" s="513" t="n">
        <v>6167</v>
      </c>
      <c r="I290" s="513" t="n">
        <v>5855</v>
      </c>
      <c r="J290" s="513" t="n">
        <v>5960</v>
      </c>
      <c r="K290" s="513" t="n">
        <v>6125</v>
      </c>
      <c r="L290" s="513" t="n">
        <v>5968</v>
      </c>
      <c r="M290" s="513" t="n">
        <v>6263</v>
      </c>
      <c r="N290" s="514" t="n">
        <v>5872</v>
      </c>
      <c r="O290" s="515" t="n">
        <v>5491</v>
      </c>
    </row>
    <row r="291" customFormat="false" ht="12.75" hidden="false" customHeight="true" outlineLevel="0" collapsed="false">
      <c r="A291" s="511" t="n">
        <v>7</v>
      </c>
      <c r="B291" s="512" t="s">
        <v>233</v>
      </c>
      <c r="C291" s="513" t="n">
        <v>78853</v>
      </c>
      <c r="D291" s="513" t="n">
        <v>5796</v>
      </c>
      <c r="E291" s="513" t="n">
        <v>5772</v>
      </c>
      <c r="F291" s="513" t="n">
        <v>6099</v>
      </c>
      <c r="G291" s="513" t="n">
        <v>6401</v>
      </c>
      <c r="H291" s="513" t="n">
        <v>6693</v>
      </c>
      <c r="I291" s="513" t="n">
        <v>6926</v>
      </c>
      <c r="J291" s="513" t="n">
        <v>7131</v>
      </c>
      <c r="K291" s="513" t="n">
        <v>7393</v>
      </c>
      <c r="L291" s="513" t="n">
        <v>7193</v>
      </c>
      <c r="M291" s="513" t="n">
        <v>6791</v>
      </c>
      <c r="N291" s="514" t="n">
        <v>6387</v>
      </c>
      <c r="O291" s="515" t="n">
        <v>6270</v>
      </c>
    </row>
    <row r="292" customFormat="false" ht="12.75" hidden="false" customHeight="true" outlineLevel="0" collapsed="false">
      <c r="A292" s="516" t="n">
        <v>8</v>
      </c>
      <c r="B292" s="517" t="s">
        <v>234</v>
      </c>
      <c r="C292" s="518" t="n">
        <v>640373</v>
      </c>
      <c r="D292" s="518" t="n">
        <v>43830</v>
      </c>
      <c r="E292" s="518" t="n">
        <v>44373</v>
      </c>
      <c r="F292" s="518" t="n">
        <v>45950</v>
      </c>
      <c r="G292" s="518" t="n">
        <v>48290</v>
      </c>
      <c r="H292" s="518" t="n">
        <v>50215</v>
      </c>
      <c r="I292" s="518" t="n">
        <v>52277</v>
      </c>
      <c r="J292" s="518" t="n">
        <v>55383</v>
      </c>
      <c r="K292" s="518" t="n">
        <v>58826</v>
      </c>
      <c r="L292" s="518" t="n">
        <v>61389</v>
      </c>
      <c r="M292" s="518" t="n">
        <v>62506</v>
      </c>
      <c r="N292" s="519" t="n">
        <v>60956</v>
      </c>
      <c r="O292" s="520" t="n">
        <v>56378</v>
      </c>
    </row>
    <row r="293" customFormat="false" ht="17.25" hidden="false" customHeight="true" outlineLevel="0" collapsed="false">
      <c r="A293" s="521" t="s">
        <v>236</v>
      </c>
      <c r="B293" s="521"/>
      <c r="C293" s="522" t="n">
        <v>362493</v>
      </c>
      <c r="D293" s="522" t="n">
        <v>26071</v>
      </c>
      <c r="E293" s="522" t="n">
        <v>25829</v>
      </c>
      <c r="F293" s="522" t="n">
        <v>26029</v>
      </c>
      <c r="G293" s="522" t="n">
        <v>26864</v>
      </c>
      <c r="H293" s="522" t="n">
        <v>27348</v>
      </c>
      <c r="I293" s="522" t="n">
        <v>28825</v>
      </c>
      <c r="J293" s="522" t="n">
        <v>31266</v>
      </c>
      <c r="K293" s="522" t="n">
        <v>33090</v>
      </c>
      <c r="L293" s="522" t="n">
        <v>35561</v>
      </c>
      <c r="M293" s="522" t="n">
        <v>36561</v>
      </c>
      <c r="N293" s="523" t="n">
        <v>34202</v>
      </c>
      <c r="O293" s="524" t="n">
        <v>30847</v>
      </c>
    </row>
    <row r="294" customFormat="false" ht="12.75" hidden="false" customHeight="true" outlineLevel="0" collapsed="false">
      <c r="A294" s="511" t="n">
        <v>1</v>
      </c>
      <c r="B294" s="512" t="s">
        <v>227</v>
      </c>
      <c r="C294" s="513" t="n">
        <v>58792</v>
      </c>
      <c r="D294" s="513" t="n">
        <v>4466</v>
      </c>
      <c r="E294" s="513" t="n">
        <v>4746</v>
      </c>
      <c r="F294" s="513" t="n">
        <v>4801</v>
      </c>
      <c r="G294" s="513" t="n">
        <v>4951</v>
      </c>
      <c r="H294" s="513" t="n">
        <v>4705</v>
      </c>
      <c r="I294" s="513" t="n">
        <v>4995</v>
      </c>
      <c r="J294" s="513" t="n">
        <v>5041</v>
      </c>
      <c r="K294" s="513" t="n">
        <v>5178</v>
      </c>
      <c r="L294" s="513" t="n">
        <v>4640</v>
      </c>
      <c r="M294" s="513" t="n">
        <v>4861</v>
      </c>
      <c r="N294" s="514" t="n">
        <v>5016</v>
      </c>
      <c r="O294" s="515" t="n">
        <v>5391</v>
      </c>
    </row>
    <row r="295" customFormat="false" ht="12.75" hidden="false" customHeight="true" outlineLevel="0" collapsed="false">
      <c r="A295" s="511" t="n">
        <v>2</v>
      </c>
      <c r="B295" s="512" t="s">
        <v>228</v>
      </c>
      <c r="C295" s="513" t="n">
        <v>29523</v>
      </c>
      <c r="D295" s="513" t="n">
        <v>3061</v>
      </c>
      <c r="E295" s="513" t="n">
        <v>2794</v>
      </c>
      <c r="F295" s="513" t="n">
        <v>2564</v>
      </c>
      <c r="G295" s="513" t="n">
        <v>2465</v>
      </c>
      <c r="H295" s="513" t="n">
        <v>2286</v>
      </c>
      <c r="I295" s="513" t="n">
        <v>2236</v>
      </c>
      <c r="J295" s="513" t="n">
        <v>2046</v>
      </c>
      <c r="K295" s="513" t="n">
        <v>2061</v>
      </c>
      <c r="L295" s="513" t="n">
        <v>2343</v>
      </c>
      <c r="M295" s="513" t="n">
        <v>2594</v>
      </c>
      <c r="N295" s="514" t="n">
        <v>2802</v>
      </c>
      <c r="O295" s="515" t="n">
        <v>2271</v>
      </c>
    </row>
    <row r="296" customFormat="false" ht="12.75" hidden="false" customHeight="true" outlineLevel="0" collapsed="false">
      <c r="A296" s="511" t="n">
        <v>3</v>
      </c>
      <c r="B296" s="512" t="s">
        <v>229</v>
      </c>
      <c r="C296" s="513" t="n">
        <v>1385</v>
      </c>
      <c r="D296" s="513" t="n">
        <v>57</v>
      </c>
      <c r="E296" s="513" t="n">
        <v>86</v>
      </c>
      <c r="F296" s="513" t="n">
        <v>111</v>
      </c>
      <c r="G296" s="513" t="n">
        <v>119</v>
      </c>
      <c r="H296" s="513" t="n">
        <v>122</v>
      </c>
      <c r="I296" s="513" t="n">
        <v>86</v>
      </c>
      <c r="J296" s="513" t="n">
        <v>61</v>
      </c>
      <c r="K296" s="513" t="n">
        <v>38</v>
      </c>
      <c r="L296" s="513" t="n">
        <v>110</v>
      </c>
      <c r="M296" s="513" t="n">
        <v>175</v>
      </c>
      <c r="N296" s="514" t="n">
        <v>219</v>
      </c>
      <c r="O296" s="515" t="n">
        <v>201</v>
      </c>
    </row>
    <row r="297" customFormat="false" ht="12.75" hidden="false" customHeight="true" outlineLevel="0" collapsed="false">
      <c r="A297" s="511" t="n">
        <v>4</v>
      </c>
      <c r="B297" s="512" t="s">
        <v>230</v>
      </c>
      <c r="C297" s="513" t="n">
        <v>5403</v>
      </c>
      <c r="D297" s="513" t="n">
        <v>284</v>
      </c>
      <c r="E297" s="513" t="n">
        <v>296</v>
      </c>
      <c r="F297" s="513" t="n">
        <v>415</v>
      </c>
      <c r="G297" s="513" t="n">
        <v>431</v>
      </c>
      <c r="H297" s="513" t="n">
        <v>422</v>
      </c>
      <c r="I297" s="513" t="n">
        <v>387</v>
      </c>
      <c r="J297" s="513" t="n">
        <v>445</v>
      </c>
      <c r="K297" s="513" t="n">
        <v>462</v>
      </c>
      <c r="L297" s="513" t="n">
        <v>495</v>
      </c>
      <c r="M297" s="513" t="n">
        <v>554</v>
      </c>
      <c r="N297" s="514" t="n">
        <v>605</v>
      </c>
      <c r="O297" s="515" t="n">
        <v>607</v>
      </c>
    </row>
    <row r="298" customFormat="false" ht="12.75" hidden="false" customHeight="true" outlineLevel="0" collapsed="false">
      <c r="A298" s="511" t="n">
        <v>5</v>
      </c>
      <c r="B298" s="512" t="s">
        <v>231</v>
      </c>
      <c r="C298" s="513" t="n">
        <v>3679</v>
      </c>
      <c r="D298" s="513" t="n">
        <v>493</v>
      </c>
      <c r="E298" s="513" t="n">
        <v>468</v>
      </c>
      <c r="F298" s="513" t="n">
        <v>368</v>
      </c>
      <c r="G298" s="513" t="n">
        <v>228</v>
      </c>
      <c r="H298" s="513" t="n">
        <v>193</v>
      </c>
      <c r="I298" s="513" t="n">
        <v>205</v>
      </c>
      <c r="J298" s="513" t="n">
        <v>283</v>
      </c>
      <c r="K298" s="513" t="n">
        <v>330</v>
      </c>
      <c r="L298" s="513" t="n">
        <v>348</v>
      </c>
      <c r="M298" s="513" t="n">
        <v>353</v>
      </c>
      <c r="N298" s="514" t="n">
        <v>270</v>
      </c>
      <c r="O298" s="515" t="n">
        <v>141</v>
      </c>
    </row>
    <row r="299" customFormat="false" ht="12.75" hidden="false" customHeight="true" outlineLevel="0" collapsed="false">
      <c r="A299" s="511" t="n">
        <v>6</v>
      </c>
      <c r="B299" s="512" t="s">
        <v>232</v>
      </c>
      <c r="C299" s="513" t="n">
        <v>80114</v>
      </c>
      <c r="D299" s="513" t="n">
        <v>5646</v>
      </c>
      <c r="E299" s="513" t="n">
        <v>5629</v>
      </c>
      <c r="F299" s="513" t="n">
        <v>5447</v>
      </c>
      <c r="G299" s="513" t="n">
        <v>5915</v>
      </c>
      <c r="H299" s="513" t="n">
        <v>6399</v>
      </c>
      <c r="I299" s="513" t="n">
        <v>6611</v>
      </c>
      <c r="J299" s="513" t="n">
        <v>6751</v>
      </c>
      <c r="K299" s="513" t="n">
        <v>7594</v>
      </c>
      <c r="L299" s="513" t="n">
        <v>8813</v>
      </c>
      <c r="M299" s="513" t="n">
        <v>8830</v>
      </c>
      <c r="N299" s="514" t="n">
        <v>7071</v>
      </c>
      <c r="O299" s="515" t="n">
        <v>5407</v>
      </c>
    </row>
    <row r="300" customFormat="false" ht="12.75" hidden="false" customHeight="true" outlineLevel="0" collapsed="false">
      <c r="A300" s="511" t="n">
        <v>7</v>
      </c>
      <c r="B300" s="512" t="s">
        <v>233</v>
      </c>
      <c r="C300" s="513" t="n">
        <v>55650</v>
      </c>
      <c r="D300" s="513" t="n">
        <v>4037</v>
      </c>
      <c r="E300" s="513" t="n">
        <v>4457</v>
      </c>
      <c r="F300" s="513" t="n">
        <v>4467</v>
      </c>
      <c r="G300" s="513" t="n">
        <v>4501</v>
      </c>
      <c r="H300" s="513" t="n">
        <v>4671</v>
      </c>
      <c r="I300" s="513" t="n">
        <v>4736</v>
      </c>
      <c r="J300" s="513" t="n">
        <v>4930</v>
      </c>
      <c r="K300" s="513" t="n">
        <v>4761</v>
      </c>
      <c r="L300" s="513" t="n">
        <v>4893</v>
      </c>
      <c r="M300" s="513" t="n">
        <v>4772</v>
      </c>
      <c r="N300" s="514" t="n">
        <v>4721</v>
      </c>
      <c r="O300" s="515" t="n">
        <v>4704</v>
      </c>
    </row>
    <row r="301" customFormat="false" ht="12.75" hidden="false" customHeight="true" outlineLevel="0" collapsed="false">
      <c r="A301" s="525" t="n">
        <v>8</v>
      </c>
      <c r="B301" s="526" t="s">
        <v>234</v>
      </c>
      <c r="C301" s="527" t="n">
        <v>127946</v>
      </c>
      <c r="D301" s="527" t="n">
        <v>8027</v>
      </c>
      <c r="E301" s="527" t="n">
        <v>7352</v>
      </c>
      <c r="F301" s="527" t="n">
        <v>7855</v>
      </c>
      <c r="G301" s="527" t="n">
        <v>8254</v>
      </c>
      <c r="H301" s="527" t="n">
        <v>8550</v>
      </c>
      <c r="I301" s="527" t="n">
        <v>9569</v>
      </c>
      <c r="J301" s="527" t="n">
        <v>11709</v>
      </c>
      <c r="K301" s="527" t="n">
        <v>12665</v>
      </c>
      <c r="L301" s="527" t="n">
        <v>13918</v>
      </c>
      <c r="M301" s="527" t="n">
        <v>14423</v>
      </c>
      <c r="N301" s="528" t="n">
        <v>13499</v>
      </c>
      <c r="O301" s="529" t="n">
        <v>12124</v>
      </c>
    </row>
    <row r="305" customFormat="false" ht="17.25" hidden="false" customHeight="false" outlineLevel="0" collapsed="false">
      <c r="A305" s="490" t="s">
        <v>185</v>
      </c>
    </row>
    <row r="306" customFormat="false" ht="12.75" hidden="false" customHeight="true" outlineLevel="0" collapsed="false"/>
    <row r="307" customFormat="false" ht="17.25" hidden="false" customHeight="true" outlineLevel="0" collapsed="false">
      <c r="B307" s="490" t="s">
        <v>237</v>
      </c>
      <c r="O307" s="491"/>
    </row>
    <row r="308" customFormat="false" ht="12.75" hidden="false" customHeight="true" outlineLevel="0" collapsed="false"/>
    <row r="309" customFormat="false" ht="12.75" hidden="false" customHeight="true" outlineLevel="0" collapsed="false">
      <c r="A309" s="492" t="s">
        <v>245</v>
      </c>
      <c r="O309" s="493" t="s">
        <v>2</v>
      </c>
    </row>
    <row r="310" customFormat="false" ht="12.75" hidden="false" customHeight="true" outlineLevel="0" collapsed="false">
      <c r="A310" s="494"/>
      <c r="B310" s="495" t="s">
        <v>3</v>
      </c>
      <c r="C310" s="496"/>
      <c r="D310" s="497" t="str">
        <f aca="false">D6</f>
        <v>29年</v>
      </c>
      <c r="E310" s="498"/>
      <c r="F310" s="498"/>
      <c r="G310" s="496"/>
      <c r="H310" s="496"/>
      <c r="I310" s="498"/>
      <c r="J310" s="498"/>
      <c r="K310" s="498"/>
      <c r="L310" s="498"/>
      <c r="M310" s="497" t="str">
        <f aca="false">M6</f>
        <v>30年</v>
      </c>
      <c r="N310" s="498"/>
      <c r="O310" s="499"/>
    </row>
    <row r="311" customFormat="false" ht="12.75" hidden="false" customHeight="true" outlineLevel="0" collapsed="false">
      <c r="A311" s="500" t="s">
        <v>97</v>
      </c>
      <c r="B311" s="501"/>
      <c r="C311" s="530" t="str">
        <f aca="false">C7</f>
        <v>29年度計</v>
      </c>
      <c r="D311" s="530" t="s">
        <v>7</v>
      </c>
      <c r="E311" s="530" t="s">
        <v>8</v>
      </c>
      <c r="F311" s="530" t="s">
        <v>9</v>
      </c>
      <c r="G311" s="530" t="s">
        <v>10</v>
      </c>
      <c r="H311" s="530" t="s">
        <v>11</v>
      </c>
      <c r="I311" s="530" t="s">
        <v>12</v>
      </c>
      <c r="J311" s="530" t="s">
        <v>13</v>
      </c>
      <c r="K311" s="530" t="s">
        <v>14</v>
      </c>
      <c r="L311" s="530" t="s">
        <v>15</v>
      </c>
      <c r="M311" s="530" t="s">
        <v>16</v>
      </c>
      <c r="N311" s="530" t="s">
        <v>17</v>
      </c>
      <c r="O311" s="531" t="s">
        <v>18</v>
      </c>
      <c r="P311" s="491"/>
    </row>
    <row r="312" customFormat="false" ht="12.75" hidden="false" customHeight="true" outlineLevel="0" collapsed="false">
      <c r="A312" s="503" t="s">
        <v>226</v>
      </c>
      <c r="B312" s="504"/>
      <c r="C312" s="505"/>
      <c r="D312" s="504"/>
      <c r="E312" s="504"/>
      <c r="F312" s="504"/>
      <c r="G312" s="505"/>
      <c r="H312" s="505"/>
      <c r="I312" s="504"/>
      <c r="J312" s="504"/>
      <c r="K312" s="504"/>
      <c r="L312" s="504"/>
      <c r="M312" s="504"/>
      <c r="N312" s="504"/>
      <c r="O312" s="506"/>
    </row>
    <row r="313" customFormat="false" ht="17.25" hidden="false" customHeight="true" outlineLevel="0" collapsed="false">
      <c r="A313" s="507" t="s">
        <v>43</v>
      </c>
      <c r="B313" s="507"/>
      <c r="C313" s="508" t="n">
        <v>1594794</v>
      </c>
      <c r="D313" s="508" t="n">
        <v>114898</v>
      </c>
      <c r="E313" s="508" t="n">
        <v>114521</v>
      </c>
      <c r="F313" s="508" t="n">
        <v>121194</v>
      </c>
      <c r="G313" s="508" t="n">
        <v>128066</v>
      </c>
      <c r="H313" s="508" t="n">
        <v>132398</v>
      </c>
      <c r="I313" s="508" t="n">
        <v>135918</v>
      </c>
      <c r="J313" s="508" t="n">
        <v>142590</v>
      </c>
      <c r="K313" s="508" t="n">
        <v>147451</v>
      </c>
      <c r="L313" s="508" t="n">
        <v>146472</v>
      </c>
      <c r="M313" s="508" t="n">
        <v>145297</v>
      </c>
      <c r="N313" s="509" t="n">
        <v>138804</v>
      </c>
      <c r="O313" s="510" t="n">
        <v>127186</v>
      </c>
    </row>
    <row r="314" customFormat="false" ht="12.75" hidden="false" customHeight="true" outlineLevel="0" collapsed="false">
      <c r="A314" s="511" t="n">
        <v>1</v>
      </c>
      <c r="B314" s="512" t="s">
        <v>227</v>
      </c>
      <c r="C314" s="513" t="n">
        <v>834990</v>
      </c>
      <c r="D314" s="513" t="n">
        <v>61962</v>
      </c>
      <c r="E314" s="513" t="n">
        <v>62031</v>
      </c>
      <c r="F314" s="513" t="n">
        <v>64536</v>
      </c>
      <c r="G314" s="513" t="n">
        <v>67417</v>
      </c>
      <c r="H314" s="513" t="n">
        <v>69256</v>
      </c>
      <c r="I314" s="513" t="n">
        <v>69899</v>
      </c>
      <c r="J314" s="513" t="n">
        <v>72300</v>
      </c>
      <c r="K314" s="513" t="n">
        <v>74791</v>
      </c>
      <c r="L314" s="513" t="n">
        <v>75010</v>
      </c>
      <c r="M314" s="513" t="n">
        <v>75274</v>
      </c>
      <c r="N314" s="514" t="n">
        <v>73651</v>
      </c>
      <c r="O314" s="515" t="n">
        <v>68862</v>
      </c>
    </row>
    <row r="315" customFormat="false" ht="12.75" hidden="false" customHeight="true" outlineLevel="0" collapsed="false">
      <c r="A315" s="511" t="n">
        <v>2</v>
      </c>
      <c r="B315" s="512" t="s">
        <v>228</v>
      </c>
      <c r="C315" s="513" t="n">
        <v>100363</v>
      </c>
      <c r="D315" s="513" t="n">
        <v>6984</v>
      </c>
      <c r="E315" s="513" t="n">
        <v>6657</v>
      </c>
      <c r="F315" s="513" t="n">
        <v>6925</v>
      </c>
      <c r="G315" s="513" t="n">
        <v>7247</v>
      </c>
      <c r="H315" s="513" t="n">
        <v>7337</v>
      </c>
      <c r="I315" s="513" t="n">
        <v>7765</v>
      </c>
      <c r="J315" s="513" t="n">
        <v>8189</v>
      </c>
      <c r="K315" s="513" t="n">
        <v>9044</v>
      </c>
      <c r="L315" s="513" t="n">
        <v>9854</v>
      </c>
      <c r="M315" s="513" t="n">
        <v>10409</v>
      </c>
      <c r="N315" s="514" t="n">
        <v>10085</v>
      </c>
      <c r="O315" s="515" t="n">
        <v>9866</v>
      </c>
    </row>
    <row r="316" customFormat="false" ht="12.75" hidden="false" customHeight="true" outlineLevel="0" collapsed="false">
      <c r="A316" s="511" t="n">
        <v>3</v>
      </c>
      <c r="B316" s="512" t="s">
        <v>229</v>
      </c>
      <c r="C316" s="513" t="n">
        <v>66102</v>
      </c>
      <c r="D316" s="513" t="n">
        <v>4543</v>
      </c>
      <c r="E316" s="513" t="n">
        <v>4802</v>
      </c>
      <c r="F316" s="513" t="n">
        <v>5235</v>
      </c>
      <c r="G316" s="513" t="n">
        <v>6115</v>
      </c>
      <c r="H316" s="513" t="n">
        <v>6614</v>
      </c>
      <c r="I316" s="513" t="n">
        <v>6629</v>
      </c>
      <c r="J316" s="513" t="n">
        <v>6577</v>
      </c>
      <c r="K316" s="513" t="n">
        <v>6013</v>
      </c>
      <c r="L316" s="513" t="n">
        <v>5588</v>
      </c>
      <c r="M316" s="513" t="n">
        <v>5370</v>
      </c>
      <c r="N316" s="514" t="n">
        <v>4704</v>
      </c>
      <c r="O316" s="515" t="n">
        <v>3912</v>
      </c>
    </row>
    <row r="317" customFormat="false" ht="12.75" hidden="false" customHeight="true" outlineLevel="0" collapsed="false">
      <c r="A317" s="511" t="n">
        <v>4</v>
      </c>
      <c r="B317" s="512" t="s">
        <v>230</v>
      </c>
      <c r="C317" s="513" t="n">
        <v>123118</v>
      </c>
      <c r="D317" s="513" t="n">
        <v>8360</v>
      </c>
      <c r="E317" s="513" t="n">
        <v>8480</v>
      </c>
      <c r="F317" s="513" t="n">
        <v>8952</v>
      </c>
      <c r="G317" s="513" t="n">
        <v>9658</v>
      </c>
      <c r="H317" s="513" t="n">
        <v>9525</v>
      </c>
      <c r="I317" s="513" t="n">
        <v>9985</v>
      </c>
      <c r="J317" s="513" t="n">
        <v>11208</v>
      </c>
      <c r="K317" s="513" t="n">
        <v>12499</v>
      </c>
      <c r="L317" s="513" t="n">
        <v>11804</v>
      </c>
      <c r="M317" s="513" t="n">
        <v>10582</v>
      </c>
      <c r="N317" s="514" t="n">
        <v>10637</v>
      </c>
      <c r="O317" s="515" t="n">
        <v>11428</v>
      </c>
    </row>
    <row r="318" customFormat="false" ht="12.75" hidden="false" customHeight="true" outlineLevel="0" collapsed="false">
      <c r="A318" s="511" t="n">
        <v>5</v>
      </c>
      <c r="B318" s="512" t="s">
        <v>231</v>
      </c>
      <c r="C318" s="513" t="n">
        <v>59614</v>
      </c>
      <c r="D318" s="513" t="n">
        <v>4672</v>
      </c>
      <c r="E318" s="513" t="n">
        <v>4848</v>
      </c>
      <c r="F318" s="513" t="n">
        <v>5380</v>
      </c>
      <c r="G318" s="513" t="n">
        <v>5780</v>
      </c>
      <c r="H318" s="513" t="n">
        <v>6092</v>
      </c>
      <c r="I318" s="513" t="n">
        <v>6017</v>
      </c>
      <c r="J318" s="513" t="n">
        <v>5879</v>
      </c>
      <c r="K318" s="513" t="n">
        <v>5197</v>
      </c>
      <c r="L318" s="513" t="n">
        <v>4447</v>
      </c>
      <c r="M318" s="513" t="n">
        <v>4005</v>
      </c>
      <c r="N318" s="514" t="n">
        <v>3767</v>
      </c>
      <c r="O318" s="515" t="n">
        <v>3528</v>
      </c>
    </row>
    <row r="319" customFormat="false" ht="12.75" hidden="false" customHeight="true" outlineLevel="0" collapsed="false">
      <c r="A319" s="511" t="n">
        <v>6</v>
      </c>
      <c r="B319" s="512" t="s">
        <v>232</v>
      </c>
      <c r="C319" s="513" t="n">
        <v>87622</v>
      </c>
      <c r="D319" s="513" t="n">
        <v>6524</v>
      </c>
      <c r="E319" s="513" t="n">
        <v>6973</v>
      </c>
      <c r="F319" s="513" t="n">
        <v>7280</v>
      </c>
      <c r="G319" s="513" t="n">
        <v>7986</v>
      </c>
      <c r="H319" s="513" t="n">
        <v>8265</v>
      </c>
      <c r="I319" s="513" t="n">
        <v>7807</v>
      </c>
      <c r="J319" s="513" t="n">
        <v>7903</v>
      </c>
      <c r="K319" s="513" t="n">
        <v>8021</v>
      </c>
      <c r="L319" s="513" t="n">
        <v>7756</v>
      </c>
      <c r="M319" s="513" t="n">
        <v>7849</v>
      </c>
      <c r="N319" s="514" t="n">
        <v>6397</v>
      </c>
      <c r="O319" s="515" t="n">
        <v>4860</v>
      </c>
    </row>
    <row r="320" customFormat="false" ht="12.75" hidden="false" customHeight="true" outlineLevel="0" collapsed="false">
      <c r="A320" s="511" t="n">
        <v>7</v>
      </c>
      <c r="B320" s="512" t="s">
        <v>233</v>
      </c>
      <c r="C320" s="513" t="n">
        <v>77655</v>
      </c>
      <c r="D320" s="513" t="n">
        <v>6187</v>
      </c>
      <c r="E320" s="513" t="n">
        <v>6070</v>
      </c>
      <c r="F320" s="513" t="n">
        <v>6387</v>
      </c>
      <c r="G320" s="513" t="n">
        <v>6618</v>
      </c>
      <c r="H320" s="513" t="n">
        <v>6410</v>
      </c>
      <c r="I320" s="513" t="n">
        <v>6433</v>
      </c>
      <c r="J320" s="513" t="n">
        <v>6721</v>
      </c>
      <c r="K320" s="513" t="n">
        <v>6953</v>
      </c>
      <c r="L320" s="513" t="n">
        <v>6841</v>
      </c>
      <c r="M320" s="513" t="n">
        <v>6809</v>
      </c>
      <c r="N320" s="514" t="n">
        <v>6741</v>
      </c>
      <c r="O320" s="515" t="n">
        <v>5486</v>
      </c>
    </row>
    <row r="321" customFormat="false" ht="12.75" hidden="false" customHeight="true" outlineLevel="0" collapsed="false">
      <c r="A321" s="516" t="n">
        <v>8</v>
      </c>
      <c r="B321" s="517" t="s">
        <v>234</v>
      </c>
      <c r="C321" s="518" t="n">
        <v>245331</v>
      </c>
      <c r="D321" s="518" t="n">
        <v>15666</v>
      </c>
      <c r="E321" s="518" t="n">
        <v>14660</v>
      </c>
      <c r="F321" s="518" t="n">
        <v>16500</v>
      </c>
      <c r="G321" s="518" t="n">
        <v>17245</v>
      </c>
      <c r="H321" s="518" t="n">
        <v>18899</v>
      </c>
      <c r="I321" s="518" t="n">
        <v>21382</v>
      </c>
      <c r="J321" s="518" t="n">
        <v>23813</v>
      </c>
      <c r="K321" s="518" t="n">
        <v>24932</v>
      </c>
      <c r="L321" s="518" t="n">
        <v>25172</v>
      </c>
      <c r="M321" s="518" t="n">
        <v>24999</v>
      </c>
      <c r="N321" s="519" t="n">
        <v>22821</v>
      </c>
      <c r="O321" s="520" t="n">
        <v>19242</v>
      </c>
    </row>
    <row r="322" customFormat="false" ht="17.25" hidden="false" customHeight="true" outlineLevel="0" collapsed="false">
      <c r="A322" s="521" t="s">
        <v>235</v>
      </c>
      <c r="B322" s="521"/>
      <c r="C322" s="522" t="n">
        <v>1296594</v>
      </c>
      <c r="D322" s="522" t="n">
        <v>95023</v>
      </c>
      <c r="E322" s="522" t="n">
        <v>96317</v>
      </c>
      <c r="F322" s="522" t="n">
        <v>102041</v>
      </c>
      <c r="G322" s="522" t="n">
        <v>107400</v>
      </c>
      <c r="H322" s="522" t="n">
        <v>109674</v>
      </c>
      <c r="I322" s="522" t="n">
        <v>110944</v>
      </c>
      <c r="J322" s="522" t="n">
        <v>113894</v>
      </c>
      <c r="K322" s="522" t="n">
        <v>116457</v>
      </c>
      <c r="L322" s="522" t="n">
        <v>116017</v>
      </c>
      <c r="M322" s="522" t="n">
        <v>115001</v>
      </c>
      <c r="N322" s="523" t="n">
        <v>110596</v>
      </c>
      <c r="O322" s="524" t="n">
        <v>103230</v>
      </c>
    </row>
    <row r="323" customFormat="false" ht="12.75" hidden="false" customHeight="true" outlineLevel="0" collapsed="false">
      <c r="A323" s="511" t="n">
        <v>1</v>
      </c>
      <c r="B323" s="512" t="s">
        <v>227</v>
      </c>
      <c r="C323" s="513" t="n">
        <v>803932</v>
      </c>
      <c r="D323" s="513" t="n">
        <v>57724</v>
      </c>
      <c r="E323" s="513" t="n">
        <v>59163</v>
      </c>
      <c r="F323" s="513" t="n">
        <v>63018</v>
      </c>
      <c r="G323" s="513" t="n">
        <v>66162</v>
      </c>
      <c r="H323" s="513" t="n">
        <v>67818</v>
      </c>
      <c r="I323" s="513" t="n">
        <v>67939</v>
      </c>
      <c r="J323" s="513" t="n">
        <v>69685</v>
      </c>
      <c r="K323" s="513" t="n">
        <v>71929</v>
      </c>
      <c r="L323" s="513" t="n">
        <v>72069</v>
      </c>
      <c r="M323" s="513" t="n">
        <v>72121</v>
      </c>
      <c r="N323" s="514" t="n">
        <v>70380</v>
      </c>
      <c r="O323" s="515" t="n">
        <v>65923</v>
      </c>
    </row>
    <row r="324" customFormat="false" ht="12.75" hidden="false" customHeight="true" outlineLevel="0" collapsed="false">
      <c r="A324" s="511" t="n">
        <v>2</v>
      </c>
      <c r="B324" s="512" t="s">
        <v>228</v>
      </c>
      <c r="C324" s="513" t="n">
        <v>67295</v>
      </c>
      <c r="D324" s="513" t="n">
        <v>5707</v>
      </c>
      <c r="E324" s="513" t="n">
        <v>5370</v>
      </c>
      <c r="F324" s="513" t="n">
        <v>5505</v>
      </c>
      <c r="G324" s="513" t="n">
        <v>5713</v>
      </c>
      <c r="H324" s="513" t="n">
        <v>5479</v>
      </c>
      <c r="I324" s="513" t="n">
        <v>5371</v>
      </c>
      <c r="J324" s="513" t="n">
        <v>5455</v>
      </c>
      <c r="K324" s="513" t="n">
        <v>5737</v>
      </c>
      <c r="L324" s="513" t="n">
        <v>6030</v>
      </c>
      <c r="M324" s="513" t="n">
        <v>6085</v>
      </c>
      <c r="N324" s="514" t="n">
        <v>5528</v>
      </c>
      <c r="O324" s="515" t="n">
        <v>5314</v>
      </c>
    </row>
    <row r="325" customFormat="false" ht="12.75" hidden="false" customHeight="true" outlineLevel="0" collapsed="false">
      <c r="A325" s="511" t="n">
        <v>3</v>
      </c>
      <c r="B325" s="512" t="s">
        <v>229</v>
      </c>
      <c r="C325" s="513" t="n">
        <v>65429</v>
      </c>
      <c r="D325" s="513" t="n">
        <v>4448</v>
      </c>
      <c r="E325" s="513" t="n">
        <v>4714</v>
      </c>
      <c r="F325" s="513" t="n">
        <v>5153</v>
      </c>
      <c r="G325" s="513" t="n">
        <v>6032</v>
      </c>
      <c r="H325" s="513" t="n">
        <v>6543</v>
      </c>
      <c r="I325" s="513" t="n">
        <v>6585</v>
      </c>
      <c r="J325" s="513" t="n">
        <v>6540</v>
      </c>
      <c r="K325" s="513" t="n">
        <v>5972</v>
      </c>
      <c r="L325" s="513" t="n">
        <v>5540</v>
      </c>
      <c r="M325" s="513" t="n">
        <v>5324</v>
      </c>
      <c r="N325" s="514" t="n">
        <v>4673</v>
      </c>
      <c r="O325" s="515" t="n">
        <v>3904</v>
      </c>
    </row>
    <row r="326" customFormat="false" ht="12.75" hidden="false" customHeight="true" outlineLevel="0" collapsed="false">
      <c r="A326" s="511" t="n">
        <v>4</v>
      </c>
      <c r="B326" s="512" t="s">
        <v>230</v>
      </c>
      <c r="C326" s="513" t="n">
        <v>110033</v>
      </c>
      <c r="D326" s="513" t="n">
        <v>7509</v>
      </c>
      <c r="E326" s="513" t="n">
        <v>7650</v>
      </c>
      <c r="F326" s="513" t="n">
        <v>8140</v>
      </c>
      <c r="G326" s="513" t="n">
        <v>8903</v>
      </c>
      <c r="H326" s="513" t="n">
        <v>8844</v>
      </c>
      <c r="I326" s="513" t="n">
        <v>9326</v>
      </c>
      <c r="J326" s="513" t="n">
        <v>9716</v>
      </c>
      <c r="K326" s="513" t="n">
        <v>10066</v>
      </c>
      <c r="L326" s="513" t="n">
        <v>9968</v>
      </c>
      <c r="M326" s="513" t="n">
        <v>9611</v>
      </c>
      <c r="N326" s="514" t="n">
        <v>9740</v>
      </c>
      <c r="O326" s="515" t="n">
        <v>10562</v>
      </c>
    </row>
    <row r="327" customFormat="false" ht="12.75" hidden="false" customHeight="true" outlineLevel="0" collapsed="false">
      <c r="A327" s="511" t="n">
        <v>5</v>
      </c>
      <c r="B327" s="512" t="s">
        <v>231</v>
      </c>
      <c r="C327" s="513" t="n">
        <v>51204</v>
      </c>
      <c r="D327" s="513" t="n">
        <v>4643</v>
      </c>
      <c r="E327" s="513" t="n">
        <v>4810</v>
      </c>
      <c r="F327" s="513" t="n">
        <v>5167</v>
      </c>
      <c r="G327" s="513" t="n">
        <v>5449</v>
      </c>
      <c r="H327" s="513" t="n">
        <v>5496</v>
      </c>
      <c r="I327" s="513" t="n">
        <v>5205</v>
      </c>
      <c r="J327" s="513" t="n">
        <v>4827</v>
      </c>
      <c r="K327" s="513" t="n">
        <v>4114</v>
      </c>
      <c r="L327" s="513" t="n">
        <v>3347</v>
      </c>
      <c r="M327" s="513" t="n">
        <v>2896</v>
      </c>
      <c r="N327" s="514" t="n">
        <v>2697</v>
      </c>
      <c r="O327" s="515" t="n">
        <v>2553</v>
      </c>
    </row>
    <row r="328" customFormat="false" ht="12.75" hidden="false" customHeight="true" outlineLevel="0" collapsed="false">
      <c r="A328" s="511" t="n">
        <v>6</v>
      </c>
      <c r="B328" s="512" t="s">
        <v>232</v>
      </c>
      <c r="C328" s="513" t="n">
        <v>21706</v>
      </c>
      <c r="D328" s="513" t="n">
        <v>2549</v>
      </c>
      <c r="E328" s="513" t="n">
        <v>2545</v>
      </c>
      <c r="F328" s="513" t="n">
        <v>2050</v>
      </c>
      <c r="G328" s="513" t="n">
        <v>1918</v>
      </c>
      <c r="H328" s="513" t="n">
        <v>1749</v>
      </c>
      <c r="I328" s="513" t="n">
        <v>1637</v>
      </c>
      <c r="J328" s="513" t="n">
        <v>1536</v>
      </c>
      <c r="K328" s="513" t="n">
        <v>1576</v>
      </c>
      <c r="L328" s="513" t="n">
        <v>1621</v>
      </c>
      <c r="M328" s="513" t="n">
        <v>1651</v>
      </c>
      <c r="N328" s="514" t="n">
        <v>1538</v>
      </c>
      <c r="O328" s="515" t="n">
        <v>1334</v>
      </c>
    </row>
    <row r="329" customFormat="false" ht="12.75" hidden="false" customHeight="true" outlineLevel="0" collapsed="false">
      <c r="A329" s="511" t="n">
        <v>7</v>
      </c>
      <c r="B329" s="512" t="s">
        <v>233</v>
      </c>
      <c r="C329" s="513" t="n">
        <v>30657</v>
      </c>
      <c r="D329" s="513" t="n">
        <v>2440</v>
      </c>
      <c r="E329" s="513" t="n">
        <v>2408</v>
      </c>
      <c r="F329" s="513" t="n">
        <v>2674</v>
      </c>
      <c r="G329" s="513" t="n">
        <v>2772</v>
      </c>
      <c r="H329" s="513" t="n">
        <v>2461</v>
      </c>
      <c r="I329" s="513" t="n">
        <v>2319</v>
      </c>
      <c r="J329" s="513" t="n">
        <v>2462</v>
      </c>
      <c r="K329" s="513" t="n">
        <v>2612</v>
      </c>
      <c r="L329" s="513" t="n">
        <v>2641</v>
      </c>
      <c r="M329" s="513" t="n">
        <v>2662</v>
      </c>
      <c r="N329" s="514" t="n">
        <v>2645</v>
      </c>
      <c r="O329" s="515" t="n">
        <v>2562</v>
      </c>
    </row>
    <row r="330" customFormat="false" ht="12.75" hidden="false" customHeight="true" outlineLevel="0" collapsed="false">
      <c r="A330" s="516" t="n">
        <v>8</v>
      </c>
      <c r="B330" s="517" t="s">
        <v>234</v>
      </c>
      <c r="C330" s="518" t="n">
        <v>146339</v>
      </c>
      <c r="D330" s="518" t="n">
        <v>10003</v>
      </c>
      <c r="E330" s="518" t="n">
        <v>9657</v>
      </c>
      <c r="F330" s="518" t="n">
        <v>10333</v>
      </c>
      <c r="G330" s="518" t="n">
        <v>10451</v>
      </c>
      <c r="H330" s="518" t="n">
        <v>11286</v>
      </c>
      <c r="I330" s="518" t="n">
        <v>12562</v>
      </c>
      <c r="J330" s="518" t="n">
        <v>13674</v>
      </c>
      <c r="K330" s="518" t="n">
        <v>14450</v>
      </c>
      <c r="L330" s="518" t="n">
        <v>14800</v>
      </c>
      <c r="M330" s="518" t="n">
        <v>14651</v>
      </c>
      <c r="N330" s="519" t="n">
        <v>13395</v>
      </c>
      <c r="O330" s="520" t="n">
        <v>11077</v>
      </c>
    </row>
    <row r="331" customFormat="false" ht="17.25" hidden="false" customHeight="true" outlineLevel="0" collapsed="false">
      <c r="A331" s="521" t="s">
        <v>236</v>
      </c>
      <c r="B331" s="521"/>
      <c r="C331" s="522" t="n">
        <v>298200</v>
      </c>
      <c r="D331" s="522" t="n">
        <v>19874</v>
      </c>
      <c r="E331" s="522" t="n">
        <v>18204</v>
      </c>
      <c r="F331" s="522" t="n">
        <v>19153</v>
      </c>
      <c r="G331" s="522" t="n">
        <v>20666</v>
      </c>
      <c r="H331" s="522" t="n">
        <v>22724</v>
      </c>
      <c r="I331" s="522" t="n">
        <v>24973</v>
      </c>
      <c r="J331" s="522" t="n">
        <v>28695</v>
      </c>
      <c r="K331" s="522" t="n">
        <v>30994</v>
      </c>
      <c r="L331" s="522" t="n">
        <v>30455</v>
      </c>
      <c r="M331" s="522" t="n">
        <v>30296</v>
      </c>
      <c r="N331" s="523" t="n">
        <v>28208</v>
      </c>
      <c r="O331" s="524" t="n">
        <v>23956</v>
      </c>
    </row>
    <row r="332" customFormat="false" ht="12.75" hidden="false" customHeight="true" outlineLevel="0" collapsed="false">
      <c r="A332" s="511" t="n">
        <v>1</v>
      </c>
      <c r="B332" s="512" t="s">
        <v>227</v>
      </c>
      <c r="C332" s="513" t="n">
        <v>31058</v>
      </c>
      <c r="D332" s="513" t="n">
        <v>4238</v>
      </c>
      <c r="E332" s="513" t="n">
        <v>2868</v>
      </c>
      <c r="F332" s="513" t="n">
        <v>1518</v>
      </c>
      <c r="G332" s="513" t="n">
        <v>1254</v>
      </c>
      <c r="H332" s="513" t="n">
        <v>1439</v>
      </c>
      <c r="I332" s="513" t="n">
        <v>1960</v>
      </c>
      <c r="J332" s="513" t="n">
        <v>2616</v>
      </c>
      <c r="K332" s="513" t="n">
        <v>2861</v>
      </c>
      <c r="L332" s="513" t="n">
        <v>2941</v>
      </c>
      <c r="M332" s="513" t="n">
        <v>3152</v>
      </c>
      <c r="N332" s="514" t="n">
        <v>3271</v>
      </c>
      <c r="O332" s="515" t="n">
        <v>2939</v>
      </c>
    </row>
    <row r="333" customFormat="false" ht="12.75" hidden="false" customHeight="true" outlineLevel="0" collapsed="false">
      <c r="A333" s="511" t="n">
        <v>2</v>
      </c>
      <c r="B333" s="512" t="s">
        <v>228</v>
      </c>
      <c r="C333" s="513" t="n">
        <v>33068</v>
      </c>
      <c r="D333" s="513" t="n">
        <v>1277</v>
      </c>
      <c r="E333" s="513" t="n">
        <v>1287</v>
      </c>
      <c r="F333" s="513" t="n">
        <v>1420</v>
      </c>
      <c r="G333" s="513" t="n">
        <v>1535</v>
      </c>
      <c r="H333" s="513" t="n">
        <v>1858</v>
      </c>
      <c r="I333" s="513" t="n">
        <v>2394</v>
      </c>
      <c r="J333" s="513" t="n">
        <v>2734</v>
      </c>
      <c r="K333" s="513" t="n">
        <v>3307</v>
      </c>
      <c r="L333" s="513" t="n">
        <v>3824</v>
      </c>
      <c r="M333" s="513" t="n">
        <v>4323</v>
      </c>
      <c r="N333" s="514" t="n">
        <v>4557</v>
      </c>
      <c r="O333" s="515" t="n">
        <v>4552</v>
      </c>
    </row>
    <row r="334" customFormat="false" ht="12.75" hidden="false" customHeight="true" outlineLevel="0" collapsed="false">
      <c r="A334" s="511" t="n">
        <v>3</v>
      </c>
      <c r="B334" s="512" t="s">
        <v>229</v>
      </c>
      <c r="C334" s="513" t="n">
        <v>673</v>
      </c>
      <c r="D334" s="513" t="n">
        <v>95</v>
      </c>
      <c r="E334" s="513" t="n">
        <v>88</v>
      </c>
      <c r="F334" s="513" t="n">
        <v>81</v>
      </c>
      <c r="G334" s="513" t="n">
        <v>82</v>
      </c>
      <c r="H334" s="513" t="n">
        <v>72</v>
      </c>
      <c r="I334" s="513" t="n">
        <v>44</v>
      </c>
      <c r="J334" s="513" t="n">
        <v>36</v>
      </c>
      <c r="K334" s="513" t="n">
        <v>40</v>
      </c>
      <c r="L334" s="513" t="n">
        <v>48</v>
      </c>
      <c r="M334" s="513" t="n">
        <v>46</v>
      </c>
      <c r="N334" s="514" t="n">
        <v>31</v>
      </c>
      <c r="O334" s="515" t="n">
        <v>8</v>
      </c>
    </row>
    <row r="335" customFormat="false" ht="12.75" hidden="false" customHeight="true" outlineLevel="0" collapsed="false">
      <c r="A335" s="511" t="n">
        <v>4</v>
      </c>
      <c r="B335" s="512" t="s">
        <v>230</v>
      </c>
      <c r="C335" s="513" t="n">
        <v>13085</v>
      </c>
      <c r="D335" s="513" t="n">
        <v>850</v>
      </c>
      <c r="E335" s="513" t="n">
        <v>830</v>
      </c>
      <c r="F335" s="513" t="n">
        <v>811</v>
      </c>
      <c r="G335" s="513" t="n">
        <v>756</v>
      </c>
      <c r="H335" s="513" t="n">
        <v>681</v>
      </c>
      <c r="I335" s="513" t="n">
        <v>660</v>
      </c>
      <c r="J335" s="513" t="n">
        <v>1492</v>
      </c>
      <c r="K335" s="513" t="n">
        <v>2433</v>
      </c>
      <c r="L335" s="513" t="n">
        <v>1836</v>
      </c>
      <c r="M335" s="513" t="n">
        <v>971</v>
      </c>
      <c r="N335" s="514" t="n">
        <v>897</v>
      </c>
      <c r="O335" s="515" t="n">
        <v>866</v>
      </c>
    </row>
    <row r="336" customFormat="false" ht="12.75" hidden="false" customHeight="true" outlineLevel="0" collapsed="false">
      <c r="A336" s="511" t="n">
        <v>5</v>
      </c>
      <c r="B336" s="512" t="s">
        <v>231</v>
      </c>
      <c r="C336" s="513" t="n">
        <v>8410</v>
      </c>
      <c r="D336" s="513" t="n">
        <v>29</v>
      </c>
      <c r="E336" s="513" t="n">
        <v>39</v>
      </c>
      <c r="F336" s="513" t="n">
        <v>213</v>
      </c>
      <c r="G336" s="513" t="n">
        <v>332</v>
      </c>
      <c r="H336" s="513" t="n">
        <v>596</v>
      </c>
      <c r="I336" s="513" t="n">
        <v>812</v>
      </c>
      <c r="J336" s="513" t="n">
        <v>1052</v>
      </c>
      <c r="K336" s="513" t="n">
        <v>1084</v>
      </c>
      <c r="L336" s="513" t="n">
        <v>1100</v>
      </c>
      <c r="M336" s="513" t="n">
        <v>1110</v>
      </c>
      <c r="N336" s="514" t="n">
        <v>1070</v>
      </c>
      <c r="O336" s="515" t="n">
        <v>975</v>
      </c>
    </row>
    <row r="337" customFormat="false" ht="12.75" hidden="false" customHeight="true" outlineLevel="0" collapsed="false">
      <c r="A337" s="511" t="n">
        <v>6</v>
      </c>
      <c r="B337" s="512" t="s">
        <v>232</v>
      </c>
      <c r="C337" s="513" t="n">
        <v>65916</v>
      </c>
      <c r="D337" s="513" t="n">
        <v>3975</v>
      </c>
      <c r="E337" s="513" t="n">
        <v>4428</v>
      </c>
      <c r="F337" s="513" t="n">
        <v>5230</v>
      </c>
      <c r="G337" s="513" t="n">
        <v>6068</v>
      </c>
      <c r="H337" s="513" t="n">
        <v>6516</v>
      </c>
      <c r="I337" s="513" t="n">
        <v>6170</v>
      </c>
      <c r="J337" s="513" t="n">
        <v>6367</v>
      </c>
      <c r="K337" s="513" t="n">
        <v>6445</v>
      </c>
      <c r="L337" s="513" t="n">
        <v>6134</v>
      </c>
      <c r="M337" s="513" t="n">
        <v>6198</v>
      </c>
      <c r="N337" s="514" t="n">
        <v>4859</v>
      </c>
      <c r="O337" s="515" t="n">
        <v>3526</v>
      </c>
    </row>
    <row r="338" customFormat="false" ht="12.75" hidden="false" customHeight="true" outlineLevel="0" collapsed="false">
      <c r="A338" s="511" t="n">
        <v>7</v>
      </c>
      <c r="B338" s="512" t="s">
        <v>233</v>
      </c>
      <c r="C338" s="513" t="n">
        <v>46998</v>
      </c>
      <c r="D338" s="513" t="n">
        <v>3747</v>
      </c>
      <c r="E338" s="513" t="n">
        <v>3661</v>
      </c>
      <c r="F338" s="513" t="n">
        <v>3714</v>
      </c>
      <c r="G338" s="513" t="n">
        <v>3846</v>
      </c>
      <c r="H338" s="513" t="n">
        <v>3949</v>
      </c>
      <c r="I338" s="513" t="n">
        <v>4114</v>
      </c>
      <c r="J338" s="513" t="n">
        <v>4258</v>
      </c>
      <c r="K338" s="513" t="n">
        <v>4341</v>
      </c>
      <c r="L338" s="513" t="n">
        <v>4200</v>
      </c>
      <c r="M338" s="513" t="n">
        <v>4148</v>
      </c>
      <c r="N338" s="514" t="n">
        <v>4096</v>
      </c>
      <c r="O338" s="515" t="n">
        <v>2924</v>
      </c>
    </row>
    <row r="339" customFormat="false" ht="12.75" hidden="false" customHeight="true" outlineLevel="0" collapsed="false">
      <c r="A339" s="525" t="n">
        <v>8</v>
      </c>
      <c r="B339" s="526" t="s">
        <v>234</v>
      </c>
      <c r="C339" s="527" t="n">
        <v>98993</v>
      </c>
      <c r="D339" s="527" t="n">
        <v>5663</v>
      </c>
      <c r="E339" s="527" t="n">
        <v>5003</v>
      </c>
      <c r="F339" s="527" t="n">
        <v>6166</v>
      </c>
      <c r="G339" s="527" t="n">
        <v>6793</v>
      </c>
      <c r="H339" s="527" t="n">
        <v>7613</v>
      </c>
      <c r="I339" s="527" t="n">
        <v>8821</v>
      </c>
      <c r="J339" s="527" t="n">
        <v>10139</v>
      </c>
      <c r="K339" s="527" t="n">
        <v>10482</v>
      </c>
      <c r="L339" s="527" t="n">
        <v>10372</v>
      </c>
      <c r="M339" s="527" t="n">
        <v>10348</v>
      </c>
      <c r="N339" s="528" t="n">
        <v>9427</v>
      </c>
      <c r="O339" s="529" t="n">
        <v>8165</v>
      </c>
    </row>
    <row r="343" customFormat="false" ht="17.25" hidden="false" customHeight="false" outlineLevel="0" collapsed="false">
      <c r="A343" s="490" t="s">
        <v>185</v>
      </c>
    </row>
    <row r="344" customFormat="false" ht="12.75" hidden="false" customHeight="true" outlineLevel="0" collapsed="false"/>
    <row r="345" customFormat="false" ht="17.25" hidden="false" customHeight="true" outlineLevel="0" collapsed="false">
      <c r="B345" s="490" t="s">
        <v>237</v>
      </c>
      <c r="O345" s="491"/>
    </row>
    <row r="346" customFormat="false" ht="12.75" hidden="false" customHeight="true" outlineLevel="0" collapsed="false"/>
    <row r="347" customFormat="false" ht="12.75" hidden="false" customHeight="true" outlineLevel="0" collapsed="false">
      <c r="A347" s="492" t="s">
        <v>246</v>
      </c>
      <c r="O347" s="493" t="s">
        <v>2</v>
      </c>
    </row>
    <row r="348" customFormat="false" ht="12.75" hidden="false" customHeight="true" outlineLevel="0" collapsed="false">
      <c r="A348" s="494"/>
      <c r="B348" s="495" t="s">
        <v>3</v>
      </c>
      <c r="C348" s="496"/>
      <c r="D348" s="497" t="str">
        <f aca="false">D6</f>
        <v>29年</v>
      </c>
      <c r="E348" s="498"/>
      <c r="F348" s="498"/>
      <c r="G348" s="496"/>
      <c r="H348" s="496"/>
      <c r="I348" s="498"/>
      <c r="J348" s="498"/>
      <c r="K348" s="498"/>
      <c r="L348" s="498"/>
      <c r="M348" s="497" t="str">
        <f aca="false">M6</f>
        <v>30年</v>
      </c>
      <c r="N348" s="498"/>
      <c r="O348" s="499"/>
    </row>
    <row r="349" customFormat="false" ht="12.75" hidden="false" customHeight="true" outlineLevel="0" collapsed="false">
      <c r="A349" s="500" t="s">
        <v>97</v>
      </c>
      <c r="B349" s="501"/>
      <c r="C349" s="530" t="str">
        <f aca="false">C7</f>
        <v>29年度計</v>
      </c>
      <c r="D349" s="530" t="s">
        <v>7</v>
      </c>
      <c r="E349" s="530" t="s">
        <v>8</v>
      </c>
      <c r="F349" s="530" t="s">
        <v>9</v>
      </c>
      <c r="G349" s="530" t="s">
        <v>10</v>
      </c>
      <c r="H349" s="530" t="s">
        <v>11</v>
      </c>
      <c r="I349" s="530" t="s">
        <v>12</v>
      </c>
      <c r="J349" s="530" t="s">
        <v>13</v>
      </c>
      <c r="K349" s="530" t="s">
        <v>14</v>
      </c>
      <c r="L349" s="530" t="s">
        <v>15</v>
      </c>
      <c r="M349" s="530" t="s">
        <v>16</v>
      </c>
      <c r="N349" s="530" t="s">
        <v>17</v>
      </c>
      <c r="O349" s="531" t="s">
        <v>18</v>
      </c>
      <c r="P349" s="491"/>
    </row>
    <row r="350" customFormat="false" ht="12.75" hidden="false" customHeight="true" outlineLevel="0" collapsed="false">
      <c r="A350" s="503" t="s">
        <v>226</v>
      </c>
      <c r="B350" s="504"/>
      <c r="C350" s="505"/>
      <c r="D350" s="504"/>
      <c r="E350" s="504"/>
      <c r="F350" s="504"/>
      <c r="G350" s="505"/>
      <c r="H350" s="505"/>
      <c r="I350" s="504"/>
      <c r="J350" s="504"/>
      <c r="K350" s="504"/>
      <c r="L350" s="504"/>
      <c r="M350" s="504"/>
      <c r="N350" s="504"/>
      <c r="O350" s="506"/>
    </row>
    <row r="351" customFormat="false" ht="17.25" hidden="false" customHeight="true" outlineLevel="0" collapsed="false">
      <c r="A351" s="507" t="s">
        <v>44</v>
      </c>
      <c r="B351" s="507"/>
      <c r="C351" s="508" t="n">
        <v>811053</v>
      </c>
      <c r="D351" s="508" t="n">
        <v>56627</v>
      </c>
      <c r="E351" s="508" t="n">
        <v>58580</v>
      </c>
      <c r="F351" s="508" t="n">
        <v>62815</v>
      </c>
      <c r="G351" s="508" t="n">
        <v>65778</v>
      </c>
      <c r="H351" s="508" t="n">
        <v>69824</v>
      </c>
      <c r="I351" s="508" t="n">
        <v>72422</v>
      </c>
      <c r="J351" s="508" t="n">
        <v>74923</v>
      </c>
      <c r="K351" s="508" t="n">
        <v>76766</v>
      </c>
      <c r="L351" s="508" t="n">
        <v>75184</v>
      </c>
      <c r="M351" s="508" t="n">
        <v>72659</v>
      </c>
      <c r="N351" s="509" t="n">
        <v>66393</v>
      </c>
      <c r="O351" s="510" t="n">
        <v>59083</v>
      </c>
    </row>
    <row r="352" customFormat="false" ht="12.75" hidden="false" customHeight="true" outlineLevel="0" collapsed="false">
      <c r="A352" s="511" t="n">
        <v>1</v>
      </c>
      <c r="B352" s="512" t="s">
        <v>227</v>
      </c>
      <c r="C352" s="513" t="n">
        <v>385059</v>
      </c>
      <c r="D352" s="513" t="n">
        <v>27422</v>
      </c>
      <c r="E352" s="513" t="n">
        <v>28377</v>
      </c>
      <c r="F352" s="513" t="n">
        <v>30307</v>
      </c>
      <c r="G352" s="513" t="n">
        <v>32046</v>
      </c>
      <c r="H352" s="513" t="n">
        <v>33282</v>
      </c>
      <c r="I352" s="513" t="n">
        <v>33426</v>
      </c>
      <c r="J352" s="513" t="n">
        <v>34291</v>
      </c>
      <c r="K352" s="513" t="n">
        <v>34986</v>
      </c>
      <c r="L352" s="513" t="n">
        <v>34440</v>
      </c>
      <c r="M352" s="513" t="n">
        <v>34745</v>
      </c>
      <c r="N352" s="514" t="n">
        <v>32408</v>
      </c>
      <c r="O352" s="515" t="n">
        <v>29327</v>
      </c>
    </row>
    <row r="353" customFormat="false" ht="12.75" hidden="false" customHeight="true" outlineLevel="0" collapsed="false">
      <c r="A353" s="511" t="n">
        <v>2</v>
      </c>
      <c r="B353" s="512" t="s">
        <v>228</v>
      </c>
      <c r="C353" s="513" t="n">
        <v>60318</v>
      </c>
      <c r="D353" s="513" t="n">
        <v>4113</v>
      </c>
      <c r="E353" s="513" t="n">
        <v>4066</v>
      </c>
      <c r="F353" s="513" t="n">
        <v>4278</v>
      </c>
      <c r="G353" s="513" t="n">
        <v>4797</v>
      </c>
      <c r="H353" s="513" t="n">
        <v>5245</v>
      </c>
      <c r="I353" s="513" t="n">
        <v>5618</v>
      </c>
      <c r="J353" s="513" t="n">
        <v>5770</v>
      </c>
      <c r="K353" s="513" t="n">
        <v>5805</v>
      </c>
      <c r="L353" s="513" t="n">
        <v>5769</v>
      </c>
      <c r="M353" s="513" t="n">
        <v>5360</v>
      </c>
      <c r="N353" s="514" t="n">
        <v>5099</v>
      </c>
      <c r="O353" s="515" t="n">
        <v>4398</v>
      </c>
    </row>
    <row r="354" customFormat="false" ht="12.75" hidden="false" customHeight="true" outlineLevel="0" collapsed="false">
      <c r="A354" s="511" t="n">
        <v>3</v>
      </c>
      <c r="B354" s="512" t="s">
        <v>229</v>
      </c>
      <c r="C354" s="513" t="n">
        <v>20950</v>
      </c>
      <c r="D354" s="513" t="n">
        <v>1956</v>
      </c>
      <c r="E354" s="513" t="n">
        <v>1831</v>
      </c>
      <c r="F354" s="513" t="n">
        <v>1772</v>
      </c>
      <c r="G354" s="513" t="n">
        <v>1362</v>
      </c>
      <c r="H354" s="513" t="n">
        <v>1381</v>
      </c>
      <c r="I354" s="513" t="n">
        <v>1526</v>
      </c>
      <c r="J354" s="513" t="n">
        <v>1523</v>
      </c>
      <c r="K354" s="513" t="n">
        <v>1650</v>
      </c>
      <c r="L354" s="513" t="n">
        <v>2010</v>
      </c>
      <c r="M354" s="513" t="n">
        <v>2328</v>
      </c>
      <c r="N354" s="514" t="n">
        <v>2001</v>
      </c>
      <c r="O354" s="515" t="n">
        <v>1611</v>
      </c>
    </row>
    <row r="355" customFormat="false" ht="12.75" hidden="false" customHeight="true" outlineLevel="0" collapsed="false">
      <c r="A355" s="511" t="n">
        <v>4</v>
      </c>
      <c r="B355" s="512" t="s">
        <v>230</v>
      </c>
      <c r="C355" s="513" t="n">
        <v>58987</v>
      </c>
      <c r="D355" s="513" t="n">
        <v>3193</v>
      </c>
      <c r="E355" s="513" t="n">
        <v>3649</v>
      </c>
      <c r="F355" s="513" t="n">
        <v>4109</v>
      </c>
      <c r="G355" s="513" t="n">
        <v>4624</v>
      </c>
      <c r="H355" s="513" t="n">
        <v>5054</v>
      </c>
      <c r="I355" s="513" t="n">
        <v>5395</v>
      </c>
      <c r="J355" s="513" t="n">
        <v>5313</v>
      </c>
      <c r="K355" s="513" t="n">
        <v>5617</v>
      </c>
      <c r="L355" s="513" t="n">
        <v>5698</v>
      </c>
      <c r="M355" s="513" t="n">
        <v>5552</v>
      </c>
      <c r="N355" s="514" t="n">
        <v>5393</v>
      </c>
      <c r="O355" s="515" t="n">
        <v>5390</v>
      </c>
    </row>
    <row r="356" customFormat="false" ht="12.75" hidden="false" customHeight="true" outlineLevel="0" collapsed="false">
      <c r="A356" s="511" t="n">
        <v>5</v>
      </c>
      <c r="B356" s="512" t="s">
        <v>231</v>
      </c>
      <c r="C356" s="513" t="n">
        <v>25400</v>
      </c>
      <c r="D356" s="513" t="n">
        <v>1609</v>
      </c>
      <c r="E356" s="513" t="n">
        <v>1825</v>
      </c>
      <c r="F356" s="513" t="n">
        <v>2077</v>
      </c>
      <c r="G356" s="513" t="n">
        <v>2278</v>
      </c>
      <c r="H356" s="513" t="n">
        <v>2387</v>
      </c>
      <c r="I356" s="513" t="n">
        <v>2281</v>
      </c>
      <c r="J356" s="513" t="n">
        <v>2208</v>
      </c>
      <c r="K356" s="513" t="n">
        <v>2241</v>
      </c>
      <c r="L356" s="513" t="n">
        <v>2443</v>
      </c>
      <c r="M356" s="513" t="n">
        <v>2408</v>
      </c>
      <c r="N356" s="514" t="n">
        <v>2104</v>
      </c>
      <c r="O356" s="515" t="n">
        <v>1539</v>
      </c>
    </row>
    <row r="357" customFormat="false" ht="12.75" hidden="false" customHeight="true" outlineLevel="0" collapsed="false">
      <c r="A357" s="511" t="n">
        <v>6</v>
      </c>
      <c r="B357" s="512" t="s">
        <v>232</v>
      </c>
      <c r="C357" s="513" t="n">
        <v>45539</v>
      </c>
      <c r="D357" s="513" t="n">
        <v>3667</v>
      </c>
      <c r="E357" s="513" t="n">
        <v>3861</v>
      </c>
      <c r="F357" s="513" t="n">
        <v>4120</v>
      </c>
      <c r="G357" s="513" t="n">
        <v>3721</v>
      </c>
      <c r="H357" s="513" t="n">
        <v>3951</v>
      </c>
      <c r="I357" s="513" t="n">
        <v>4214</v>
      </c>
      <c r="J357" s="513" t="n">
        <v>4409</v>
      </c>
      <c r="K357" s="513" t="n">
        <v>4441</v>
      </c>
      <c r="L357" s="513" t="n">
        <v>4222</v>
      </c>
      <c r="M357" s="513" t="n">
        <v>3788</v>
      </c>
      <c r="N357" s="514" t="n">
        <v>2969</v>
      </c>
      <c r="O357" s="515" t="n">
        <v>2177</v>
      </c>
    </row>
    <row r="358" customFormat="false" ht="12.75" hidden="false" customHeight="true" outlineLevel="0" collapsed="false">
      <c r="A358" s="511" t="n">
        <v>7</v>
      </c>
      <c r="B358" s="512" t="s">
        <v>233</v>
      </c>
      <c r="C358" s="513" t="n">
        <v>39454</v>
      </c>
      <c r="D358" s="513" t="n">
        <v>1793</v>
      </c>
      <c r="E358" s="513" t="n">
        <v>2138</v>
      </c>
      <c r="F358" s="513" t="n">
        <v>2530</v>
      </c>
      <c r="G358" s="513" t="n">
        <v>2800</v>
      </c>
      <c r="H358" s="513" t="n">
        <v>3393</v>
      </c>
      <c r="I358" s="513" t="n">
        <v>3841</v>
      </c>
      <c r="J358" s="513" t="n">
        <v>4710</v>
      </c>
      <c r="K358" s="513" t="n">
        <v>5170</v>
      </c>
      <c r="L358" s="513" t="n">
        <v>4302</v>
      </c>
      <c r="M358" s="513" t="n">
        <v>3165</v>
      </c>
      <c r="N358" s="514" t="n">
        <v>2873</v>
      </c>
      <c r="O358" s="515" t="n">
        <v>2740</v>
      </c>
    </row>
    <row r="359" customFormat="false" ht="12.75" hidden="false" customHeight="true" outlineLevel="0" collapsed="false">
      <c r="A359" s="516" t="n">
        <v>8</v>
      </c>
      <c r="B359" s="517" t="s">
        <v>234</v>
      </c>
      <c r="C359" s="518" t="n">
        <v>175346</v>
      </c>
      <c r="D359" s="518" t="n">
        <v>12873</v>
      </c>
      <c r="E359" s="518" t="n">
        <v>12834</v>
      </c>
      <c r="F359" s="518" t="n">
        <v>13622</v>
      </c>
      <c r="G359" s="518" t="n">
        <v>14152</v>
      </c>
      <c r="H359" s="518" t="n">
        <v>15130</v>
      </c>
      <c r="I359" s="518" t="n">
        <v>16120</v>
      </c>
      <c r="J359" s="518" t="n">
        <v>16700</v>
      </c>
      <c r="K359" s="518" t="n">
        <v>16855</v>
      </c>
      <c r="L359" s="518" t="n">
        <v>16299</v>
      </c>
      <c r="M359" s="518" t="n">
        <v>15315</v>
      </c>
      <c r="N359" s="519" t="n">
        <v>13546</v>
      </c>
      <c r="O359" s="520" t="n">
        <v>11901</v>
      </c>
    </row>
    <row r="360" customFormat="false" ht="17.25" hidden="false" customHeight="true" outlineLevel="0" collapsed="false">
      <c r="A360" s="521" t="s">
        <v>235</v>
      </c>
      <c r="B360" s="521"/>
      <c r="C360" s="522" t="n">
        <v>635274</v>
      </c>
      <c r="D360" s="522" t="n">
        <v>44892</v>
      </c>
      <c r="E360" s="522" t="n">
        <v>46407</v>
      </c>
      <c r="F360" s="522" t="n">
        <v>49835</v>
      </c>
      <c r="G360" s="522" t="n">
        <v>52217</v>
      </c>
      <c r="H360" s="522" t="n">
        <v>54382</v>
      </c>
      <c r="I360" s="522" t="n">
        <v>55643</v>
      </c>
      <c r="J360" s="522" t="n">
        <v>57319</v>
      </c>
      <c r="K360" s="522" t="n">
        <v>59201</v>
      </c>
      <c r="L360" s="522" t="n">
        <v>58106</v>
      </c>
      <c r="M360" s="522" t="n">
        <v>56479</v>
      </c>
      <c r="N360" s="523" t="n">
        <v>52949</v>
      </c>
      <c r="O360" s="524" t="n">
        <v>47844</v>
      </c>
    </row>
    <row r="361" customFormat="false" ht="12.75" hidden="false" customHeight="true" outlineLevel="0" collapsed="false">
      <c r="A361" s="511" t="n">
        <v>1</v>
      </c>
      <c r="B361" s="512" t="s">
        <v>227</v>
      </c>
      <c r="C361" s="513" t="n">
        <v>370900</v>
      </c>
      <c r="D361" s="513" t="n">
        <v>26705</v>
      </c>
      <c r="E361" s="513" t="n">
        <v>27654</v>
      </c>
      <c r="F361" s="513" t="n">
        <v>29610</v>
      </c>
      <c r="G361" s="513" t="n">
        <v>31229</v>
      </c>
      <c r="H361" s="513" t="n">
        <v>32233</v>
      </c>
      <c r="I361" s="513" t="n">
        <v>32195</v>
      </c>
      <c r="J361" s="513" t="n">
        <v>32915</v>
      </c>
      <c r="K361" s="513" t="n">
        <v>33540</v>
      </c>
      <c r="L361" s="513" t="n">
        <v>32993</v>
      </c>
      <c r="M361" s="513" t="n">
        <v>32698</v>
      </c>
      <c r="N361" s="514" t="n">
        <v>30984</v>
      </c>
      <c r="O361" s="515" t="n">
        <v>28144</v>
      </c>
    </row>
    <row r="362" customFormat="false" ht="12.75" hidden="false" customHeight="true" outlineLevel="0" collapsed="false">
      <c r="A362" s="511" t="n">
        <v>2</v>
      </c>
      <c r="B362" s="512" t="s">
        <v>228</v>
      </c>
      <c r="C362" s="513" t="n">
        <v>26512</v>
      </c>
      <c r="D362" s="513" t="n">
        <v>1850</v>
      </c>
      <c r="E362" s="513" t="n">
        <v>1746</v>
      </c>
      <c r="F362" s="513" t="n">
        <v>1776</v>
      </c>
      <c r="G362" s="513" t="n">
        <v>1820</v>
      </c>
      <c r="H362" s="513" t="n">
        <v>1876</v>
      </c>
      <c r="I362" s="513" t="n">
        <v>2099</v>
      </c>
      <c r="J362" s="513" t="n">
        <v>2302</v>
      </c>
      <c r="K362" s="513" t="n">
        <v>2588</v>
      </c>
      <c r="L362" s="513" t="n">
        <v>2713</v>
      </c>
      <c r="M362" s="513" t="n">
        <v>2793</v>
      </c>
      <c r="N362" s="514" t="n">
        <v>2696</v>
      </c>
      <c r="O362" s="515" t="n">
        <v>2253</v>
      </c>
    </row>
    <row r="363" customFormat="false" ht="12.75" hidden="false" customHeight="true" outlineLevel="0" collapsed="false">
      <c r="A363" s="511" t="n">
        <v>3</v>
      </c>
      <c r="B363" s="512" t="s">
        <v>229</v>
      </c>
      <c r="C363" s="513" t="n">
        <v>20452</v>
      </c>
      <c r="D363" s="513" t="n">
        <v>1949</v>
      </c>
      <c r="E363" s="513" t="n">
        <v>1823</v>
      </c>
      <c r="F363" s="513" t="n">
        <v>1764</v>
      </c>
      <c r="G363" s="513" t="n">
        <v>1355</v>
      </c>
      <c r="H363" s="513" t="n">
        <v>1376</v>
      </c>
      <c r="I363" s="513" t="n">
        <v>1485</v>
      </c>
      <c r="J363" s="513" t="n">
        <v>1463</v>
      </c>
      <c r="K363" s="513" t="n">
        <v>1588</v>
      </c>
      <c r="L363" s="513" t="n">
        <v>1939</v>
      </c>
      <c r="M363" s="513" t="n">
        <v>2252</v>
      </c>
      <c r="N363" s="514" t="n">
        <v>1924</v>
      </c>
      <c r="O363" s="515" t="n">
        <v>1534</v>
      </c>
    </row>
    <row r="364" customFormat="false" ht="12.75" hidden="false" customHeight="true" outlineLevel="0" collapsed="false">
      <c r="A364" s="511" t="n">
        <v>4</v>
      </c>
      <c r="B364" s="512" t="s">
        <v>230</v>
      </c>
      <c r="C364" s="513" t="n">
        <v>53663</v>
      </c>
      <c r="D364" s="513" t="n">
        <v>3164</v>
      </c>
      <c r="E364" s="513" t="n">
        <v>3620</v>
      </c>
      <c r="F364" s="513" t="n">
        <v>4067</v>
      </c>
      <c r="G364" s="513" t="n">
        <v>4585</v>
      </c>
      <c r="H364" s="513" t="n">
        <v>5035</v>
      </c>
      <c r="I364" s="513" t="n">
        <v>4989</v>
      </c>
      <c r="J364" s="513" t="n">
        <v>4395</v>
      </c>
      <c r="K364" s="513" t="n">
        <v>4360</v>
      </c>
      <c r="L364" s="513" t="n">
        <v>4524</v>
      </c>
      <c r="M364" s="513" t="n">
        <v>4816</v>
      </c>
      <c r="N364" s="514" t="n">
        <v>5018</v>
      </c>
      <c r="O364" s="515" t="n">
        <v>5091</v>
      </c>
    </row>
    <row r="365" customFormat="false" ht="12.75" hidden="false" customHeight="true" outlineLevel="0" collapsed="false">
      <c r="A365" s="511" t="n">
        <v>5</v>
      </c>
      <c r="B365" s="512" t="s">
        <v>231</v>
      </c>
      <c r="C365" s="513" t="n">
        <v>23958</v>
      </c>
      <c r="D365" s="513" t="n">
        <v>1535</v>
      </c>
      <c r="E365" s="513" t="n">
        <v>1741</v>
      </c>
      <c r="F365" s="513" t="n">
        <v>1994</v>
      </c>
      <c r="G365" s="513" t="n">
        <v>2189</v>
      </c>
      <c r="H365" s="513" t="n">
        <v>2265</v>
      </c>
      <c r="I365" s="513" t="n">
        <v>2180</v>
      </c>
      <c r="J365" s="513" t="n">
        <v>2090</v>
      </c>
      <c r="K365" s="513" t="n">
        <v>2104</v>
      </c>
      <c r="L365" s="513" t="n">
        <v>2251</v>
      </c>
      <c r="M365" s="513" t="n">
        <v>2217</v>
      </c>
      <c r="N365" s="514" t="n">
        <v>1948</v>
      </c>
      <c r="O365" s="515" t="n">
        <v>1443</v>
      </c>
    </row>
    <row r="366" customFormat="false" ht="12.75" hidden="false" customHeight="true" outlineLevel="0" collapsed="false">
      <c r="A366" s="511" t="n">
        <v>6</v>
      </c>
      <c r="B366" s="512" t="s">
        <v>232</v>
      </c>
      <c r="C366" s="513" t="n">
        <v>13416</v>
      </c>
      <c r="D366" s="513" t="n">
        <v>525</v>
      </c>
      <c r="E366" s="513" t="n">
        <v>707</v>
      </c>
      <c r="F366" s="513" t="n">
        <v>917</v>
      </c>
      <c r="G366" s="513" t="n">
        <v>1029</v>
      </c>
      <c r="H366" s="513" t="n">
        <v>1197</v>
      </c>
      <c r="I366" s="513" t="n">
        <v>1391</v>
      </c>
      <c r="J366" s="513" t="n">
        <v>1557</v>
      </c>
      <c r="K366" s="513" t="n">
        <v>1657</v>
      </c>
      <c r="L366" s="513" t="n">
        <v>1560</v>
      </c>
      <c r="M366" s="513" t="n">
        <v>1362</v>
      </c>
      <c r="N366" s="514" t="n">
        <v>986</v>
      </c>
      <c r="O366" s="515" t="n">
        <v>527</v>
      </c>
    </row>
    <row r="367" customFormat="false" ht="12.75" hidden="false" customHeight="true" outlineLevel="0" collapsed="false">
      <c r="A367" s="511" t="n">
        <v>7</v>
      </c>
      <c r="B367" s="512" t="s">
        <v>233</v>
      </c>
      <c r="C367" s="513" t="n">
        <v>37570</v>
      </c>
      <c r="D367" s="513" t="n">
        <v>1764</v>
      </c>
      <c r="E367" s="513" t="n">
        <v>2108</v>
      </c>
      <c r="F367" s="513" t="n">
        <v>2454</v>
      </c>
      <c r="G367" s="513" t="n">
        <v>2702</v>
      </c>
      <c r="H367" s="513" t="n">
        <v>3262</v>
      </c>
      <c r="I367" s="513" t="n">
        <v>3672</v>
      </c>
      <c r="J367" s="513" t="n">
        <v>4507</v>
      </c>
      <c r="K367" s="513" t="n">
        <v>4939</v>
      </c>
      <c r="L367" s="513" t="n">
        <v>4054</v>
      </c>
      <c r="M367" s="513" t="n">
        <v>2917</v>
      </c>
      <c r="N367" s="514" t="n">
        <v>2644</v>
      </c>
      <c r="O367" s="515" t="n">
        <v>2548</v>
      </c>
    </row>
    <row r="368" customFormat="false" ht="12.75" hidden="false" customHeight="true" outlineLevel="0" collapsed="false">
      <c r="A368" s="516" t="n">
        <v>8</v>
      </c>
      <c r="B368" s="517" t="s">
        <v>234</v>
      </c>
      <c r="C368" s="518" t="n">
        <v>88804</v>
      </c>
      <c r="D368" s="518" t="n">
        <v>7400</v>
      </c>
      <c r="E368" s="518" t="n">
        <v>7007</v>
      </c>
      <c r="F368" s="518" t="n">
        <v>7254</v>
      </c>
      <c r="G368" s="518" t="n">
        <v>7308</v>
      </c>
      <c r="H368" s="518" t="n">
        <v>7137</v>
      </c>
      <c r="I368" s="518" t="n">
        <v>7632</v>
      </c>
      <c r="J368" s="518" t="n">
        <v>8091</v>
      </c>
      <c r="K368" s="518" t="n">
        <v>8425</v>
      </c>
      <c r="L368" s="518" t="n">
        <v>8071</v>
      </c>
      <c r="M368" s="518" t="n">
        <v>7425</v>
      </c>
      <c r="N368" s="519" t="n">
        <v>6750</v>
      </c>
      <c r="O368" s="520" t="n">
        <v>6303</v>
      </c>
    </row>
    <row r="369" customFormat="false" ht="17.25" hidden="false" customHeight="true" outlineLevel="0" collapsed="false">
      <c r="A369" s="521" t="s">
        <v>236</v>
      </c>
      <c r="B369" s="521"/>
      <c r="C369" s="522" t="n">
        <v>175779</v>
      </c>
      <c r="D369" s="522" t="n">
        <v>11736</v>
      </c>
      <c r="E369" s="522" t="n">
        <v>12173</v>
      </c>
      <c r="F369" s="522" t="n">
        <v>12981</v>
      </c>
      <c r="G369" s="522" t="n">
        <v>13561</v>
      </c>
      <c r="H369" s="522" t="n">
        <v>15441</v>
      </c>
      <c r="I369" s="522" t="n">
        <v>16779</v>
      </c>
      <c r="J369" s="522" t="n">
        <v>17603</v>
      </c>
      <c r="K369" s="522" t="n">
        <v>17565</v>
      </c>
      <c r="L369" s="522" t="n">
        <v>17078</v>
      </c>
      <c r="M369" s="522" t="n">
        <v>16180</v>
      </c>
      <c r="N369" s="523" t="n">
        <v>13444</v>
      </c>
      <c r="O369" s="524" t="n">
        <v>11239</v>
      </c>
    </row>
    <row r="370" customFormat="false" ht="12.75" hidden="false" customHeight="true" outlineLevel="0" collapsed="false">
      <c r="A370" s="511" t="n">
        <v>1</v>
      </c>
      <c r="B370" s="512" t="s">
        <v>227</v>
      </c>
      <c r="C370" s="513" t="n">
        <v>14159</v>
      </c>
      <c r="D370" s="513" t="n">
        <v>717</v>
      </c>
      <c r="E370" s="513" t="n">
        <v>724</v>
      </c>
      <c r="F370" s="513" t="n">
        <v>697</v>
      </c>
      <c r="G370" s="513" t="n">
        <v>817</v>
      </c>
      <c r="H370" s="513" t="n">
        <v>1049</v>
      </c>
      <c r="I370" s="513" t="n">
        <v>1231</v>
      </c>
      <c r="J370" s="513" t="n">
        <v>1376</v>
      </c>
      <c r="K370" s="513" t="n">
        <v>1446</v>
      </c>
      <c r="L370" s="513" t="n">
        <v>1447</v>
      </c>
      <c r="M370" s="513" t="n">
        <v>2047</v>
      </c>
      <c r="N370" s="514" t="n">
        <v>1424</v>
      </c>
      <c r="O370" s="515" t="n">
        <v>1183</v>
      </c>
    </row>
    <row r="371" customFormat="false" ht="12.75" hidden="false" customHeight="true" outlineLevel="0" collapsed="false">
      <c r="A371" s="511" t="n">
        <v>2</v>
      </c>
      <c r="B371" s="512" t="s">
        <v>228</v>
      </c>
      <c r="C371" s="513" t="n">
        <v>33806</v>
      </c>
      <c r="D371" s="513" t="n">
        <v>2264</v>
      </c>
      <c r="E371" s="513" t="n">
        <v>2320</v>
      </c>
      <c r="F371" s="513" t="n">
        <v>2502</v>
      </c>
      <c r="G371" s="513" t="n">
        <v>2977</v>
      </c>
      <c r="H371" s="513" t="n">
        <v>3370</v>
      </c>
      <c r="I371" s="513" t="n">
        <v>3520</v>
      </c>
      <c r="J371" s="513" t="n">
        <v>3467</v>
      </c>
      <c r="K371" s="513" t="n">
        <v>3217</v>
      </c>
      <c r="L371" s="513" t="n">
        <v>3056</v>
      </c>
      <c r="M371" s="513" t="n">
        <v>2567</v>
      </c>
      <c r="N371" s="514" t="n">
        <v>2402</v>
      </c>
      <c r="O371" s="515" t="n">
        <v>2145</v>
      </c>
    </row>
    <row r="372" customFormat="false" ht="12.75" hidden="false" customHeight="true" outlineLevel="0" collapsed="false">
      <c r="A372" s="511" t="n">
        <v>3</v>
      </c>
      <c r="B372" s="512" t="s">
        <v>229</v>
      </c>
      <c r="C372" s="513" t="n">
        <v>498</v>
      </c>
      <c r="D372" s="513" t="n">
        <v>7</v>
      </c>
      <c r="E372" s="513" t="n">
        <v>7</v>
      </c>
      <c r="F372" s="513" t="n">
        <v>7</v>
      </c>
      <c r="G372" s="513" t="n">
        <v>7</v>
      </c>
      <c r="H372" s="513" t="n">
        <v>5</v>
      </c>
      <c r="I372" s="513" t="n">
        <v>40</v>
      </c>
      <c r="J372" s="513" t="n">
        <v>60</v>
      </c>
      <c r="K372" s="513" t="n">
        <v>62</v>
      </c>
      <c r="L372" s="513" t="n">
        <v>72</v>
      </c>
      <c r="M372" s="513" t="n">
        <v>76</v>
      </c>
      <c r="N372" s="514" t="n">
        <v>77</v>
      </c>
      <c r="O372" s="515" t="n">
        <v>77</v>
      </c>
    </row>
    <row r="373" customFormat="false" ht="12.75" hidden="false" customHeight="true" outlineLevel="0" collapsed="false">
      <c r="A373" s="511" t="n">
        <v>4</v>
      </c>
      <c r="B373" s="512" t="s">
        <v>230</v>
      </c>
      <c r="C373" s="513" t="n">
        <v>5325</v>
      </c>
      <c r="D373" s="513" t="n">
        <v>30</v>
      </c>
      <c r="E373" s="513" t="n">
        <v>29</v>
      </c>
      <c r="F373" s="513" t="n">
        <v>43</v>
      </c>
      <c r="G373" s="513" t="n">
        <v>39</v>
      </c>
      <c r="H373" s="513" t="n">
        <v>19</v>
      </c>
      <c r="I373" s="513" t="n">
        <v>406</v>
      </c>
      <c r="J373" s="513" t="n">
        <v>918</v>
      </c>
      <c r="K373" s="513" t="n">
        <v>1258</v>
      </c>
      <c r="L373" s="513" t="n">
        <v>1174</v>
      </c>
      <c r="M373" s="513" t="n">
        <v>736</v>
      </c>
      <c r="N373" s="514" t="n">
        <v>375</v>
      </c>
      <c r="O373" s="515" t="n">
        <v>299</v>
      </c>
    </row>
    <row r="374" customFormat="false" ht="12.75" hidden="false" customHeight="true" outlineLevel="0" collapsed="false">
      <c r="A374" s="511" t="n">
        <v>5</v>
      </c>
      <c r="B374" s="512" t="s">
        <v>231</v>
      </c>
      <c r="C374" s="513" t="n">
        <v>1441</v>
      </c>
      <c r="D374" s="513" t="n">
        <v>74</v>
      </c>
      <c r="E374" s="513" t="n">
        <v>84</v>
      </c>
      <c r="F374" s="513" t="n">
        <v>83</v>
      </c>
      <c r="G374" s="513" t="n">
        <v>88</v>
      </c>
      <c r="H374" s="513" t="n">
        <v>122</v>
      </c>
      <c r="I374" s="513" t="n">
        <v>101</v>
      </c>
      <c r="J374" s="513" t="n">
        <v>117</v>
      </c>
      <c r="K374" s="513" t="n">
        <v>137</v>
      </c>
      <c r="L374" s="513" t="n">
        <v>192</v>
      </c>
      <c r="M374" s="513" t="n">
        <v>191</v>
      </c>
      <c r="N374" s="514" t="n">
        <v>156</v>
      </c>
      <c r="O374" s="515" t="n">
        <v>96</v>
      </c>
    </row>
    <row r="375" customFormat="false" ht="12.75" hidden="false" customHeight="true" outlineLevel="0" collapsed="false">
      <c r="A375" s="511" t="n">
        <v>6</v>
      </c>
      <c r="B375" s="512" t="s">
        <v>232</v>
      </c>
      <c r="C375" s="513" t="n">
        <v>32124</v>
      </c>
      <c r="D375" s="513" t="n">
        <v>3141</v>
      </c>
      <c r="E375" s="513" t="n">
        <v>3154</v>
      </c>
      <c r="F375" s="513" t="n">
        <v>3204</v>
      </c>
      <c r="G375" s="513" t="n">
        <v>2692</v>
      </c>
      <c r="H375" s="513" t="n">
        <v>2754</v>
      </c>
      <c r="I375" s="513" t="n">
        <v>2823</v>
      </c>
      <c r="J375" s="513" t="n">
        <v>2852</v>
      </c>
      <c r="K375" s="513" t="n">
        <v>2784</v>
      </c>
      <c r="L375" s="513" t="n">
        <v>2661</v>
      </c>
      <c r="M375" s="513" t="n">
        <v>2426</v>
      </c>
      <c r="N375" s="514" t="n">
        <v>1983</v>
      </c>
      <c r="O375" s="515" t="n">
        <v>1649</v>
      </c>
    </row>
    <row r="376" customFormat="false" ht="12.75" hidden="false" customHeight="true" outlineLevel="0" collapsed="false">
      <c r="A376" s="511" t="n">
        <v>7</v>
      </c>
      <c r="B376" s="512" t="s">
        <v>233</v>
      </c>
      <c r="C376" s="513" t="n">
        <v>1884</v>
      </c>
      <c r="D376" s="513" t="n">
        <v>29</v>
      </c>
      <c r="E376" s="513" t="n">
        <v>29</v>
      </c>
      <c r="F376" s="513" t="n">
        <v>76</v>
      </c>
      <c r="G376" s="513" t="n">
        <v>97</v>
      </c>
      <c r="H376" s="513" t="n">
        <v>131</v>
      </c>
      <c r="I376" s="513" t="n">
        <v>169</v>
      </c>
      <c r="J376" s="513" t="n">
        <v>203</v>
      </c>
      <c r="K376" s="513" t="n">
        <v>232</v>
      </c>
      <c r="L376" s="513" t="n">
        <v>248</v>
      </c>
      <c r="M376" s="513" t="n">
        <v>248</v>
      </c>
      <c r="N376" s="514" t="n">
        <v>229</v>
      </c>
      <c r="O376" s="515" t="n">
        <v>192</v>
      </c>
    </row>
    <row r="377" customFormat="false" ht="12.75" hidden="false" customHeight="true" outlineLevel="0" collapsed="false">
      <c r="A377" s="525" t="n">
        <v>8</v>
      </c>
      <c r="B377" s="526" t="s">
        <v>234</v>
      </c>
      <c r="C377" s="527" t="n">
        <v>86542</v>
      </c>
      <c r="D377" s="527" t="n">
        <v>5474</v>
      </c>
      <c r="E377" s="527" t="n">
        <v>5826</v>
      </c>
      <c r="F377" s="527" t="n">
        <v>6368</v>
      </c>
      <c r="G377" s="527" t="n">
        <v>6843</v>
      </c>
      <c r="H377" s="527" t="n">
        <v>7993</v>
      </c>
      <c r="I377" s="527" t="n">
        <v>8488</v>
      </c>
      <c r="J377" s="527" t="n">
        <v>8609</v>
      </c>
      <c r="K377" s="527" t="n">
        <v>8430</v>
      </c>
      <c r="L377" s="527" t="n">
        <v>8228</v>
      </c>
      <c r="M377" s="527" t="n">
        <v>7890</v>
      </c>
      <c r="N377" s="528" t="n">
        <v>6796</v>
      </c>
      <c r="O377" s="529" t="n">
        <v>5597</v>
      </c>
    </row>
    <row r="381" customFormat="false" ht="17.25" hidden="false" customHeight="false" outlineLevel="0" collapsed="false">
      <c r="A381" s="490" t="s">
        <v>185</v>
      </c>
    </row>
    <row r="382" customFormat="false" ht="12.75" hidden="false" customHeight="true" outlineLevel="0" collapsed="false"/>
    <row r="383" customFormat="false" ht="17.25" hidden="false" customHeight="true" outlineLevel="0" collapsed="false">
      <c r="B383" s="490" t="s">
        <v>237</v>
      </c>
      <c r="O383" s="491"/>
    </row>
    <row r="384" customFormat="false" ht="12.75" hidden="false" customHeight="true" outlineLevel="0" collapsed="false"/>
    <row r="385" customFormat="false" ht="12.75" hidden="false" customHeight="true" outlineLevel="0" collapsed="false">
      <c r="A385" s="492" t="s">
        <v>247</v>
      </c>
      <c r="O385" s="493" t="s">
        <v>2</v>
      </c>
    </row>
    <row r="386" customFormat="false" ht="12.75" hidden="false" customHeight="true" outlineLevel="0" collapsed="false">
      <c r="A386" s="494"/>
      <c r="B386" s="495" t="s">
        <v>3</v>
      </c>
      <c r="C386" s="496"/>
      <c r="D386" s="497" t="str">
        <f aca="false">D6</f>
        <v>29年</v>
      </c>
      <c r="E386" s="498"/>
      <c r="F386" s="498"/>
      <c r="G386" s="496"/>
      <c r="H386" s="496"/>
      <c r="I386" s="498"/>
      <c r="J386" s="498"/>
      <c r="K386" s="498"/>
      <c r="L386" s="498"/>
      <c r="M386" s="497" t="str">
        <f aca="false">M6</f>
        <v>30年</v>
      </c>
      <c r="N386" s="498"/>
      <c r="O386" s="499"/>
    </row>
    <row r="387" customFormat="false" ht="12.75" hidden="false" customHeight="true" outlineLevel="0" collapsed="false">
      <c r="A387" s="500" t="s">
        <v>97</v>
      </c>
      <c r="B387" s="501"/>
      <c r="C387" s="530" t="str">
        <f aca="false">C7</f>
        <v>29年度計</v>
      </c>
      <c r="D387" s="530" t="s">
        <v>7</v>
      </c>
      <c r="E387" s="530" t="s">
        <v>8</v>
      </c>
      <c r="F387" s="530" t="s">
        <v>9</v>
      </c>
      <c r="G387" s="530" t="s">
        <v>10</v>
      </c>
      <c r="H387" s="530" t="s">
        <v>11</v>
      </c>
      <c r="I387" s="530" t="s">
        <v>12</v>
      </c>
      <c r="J387" s="530" t="s">
        <v>13</v>
      </c>
      <c r="K387" s="530" t="s">
        <v>14</v>
      </c>
      <c r="L387" s="530" t="s">
        <v>15</v>
      </c>
      <c r="M387" s="530" t="s">
        <v>16</v>
      </c>
      <c r="N387" s="530" t="s">
        <v>17</v>
      </c>
      <c r="O387" s="531" t="s">
        <v>18</v>
      </c>
      <c r="P387" s="491"/>
    </row>
    <row r="388" customFormat="false" ht="12.75" hidden="false" customHeight="true" outlineLevel="0" collapsed="false">
      <c r="A388" s="503" t="s">
        <v>226</v>
      </c>
      <c r="B388" s="504"/>
      <c r="C388" s="505"/>
      <c r="D388" s="504"/>
      <c r="E388" s="504"/>
      <c r="F388" s="504"/>
      <c r="G388" s="505"/>
      <c r="H388" s="505"/>
      <c r="I388" s="504"/>
      <c r="J388" s="504"/>
      <c r="K388" s="504"/>
      <c r="L388" s="504"/>
      <c r="M388" s="504"/>
      <c r="N388" s="504"/>
      <c r="O388" s="506"/>
    </row>
    <row r="389" customFormat="false" ht="17.25" hidden="false" customHeight="true" outlineLevel="0" collapsed="false">
      <c r="A389" s="507" t="s">
        <v>45</v>
      </c>
      <c r="B389" s="507"/>
      <c r="C389" s="508" t="n">
        <v>3363644</v>
      </c>
      <c r="D389" s="508" t="n">
        <v>240809</v>
      </c>
      <c r="E389" s="508" t="n">
        <v>242809</v>
      </c>
      <c r="F389" s="508" t="n">
        <v>249679</v>
      </c>
      <c r="G389" s="508" t="n">
        <v>262004</v>
      </c>
      <c r="H389" s="508" t="n">
        <v>273355</v>
      </c>
      <c r="I389" s="508" t="n">
        <v>280473</v>
      </c>
      <c r="J389" s="508" t="n">
        <v>293464</v>
      </c>
      <c r="K389" s="508" t="n">
        <v>304386</v>
      </c>
      <c r="L389" s="508" t="n">
        <v>314510</v>
      </c>
      <c r="M389" s="508" t="n">
        <v>317929</v>
      </c>
      <c r="N389" s="509" t="n">
        <v>304296</v>
      </c>
      <c r="O389" s="510" t="n">
        <v>279930</v>
      </c>
    </row>
    <row r="390" customFormat="false" ht="12.75" hidden="false" customHeight="true" outlineLevel="0" collapsed="false">
      <c r="A390" s="511" t="n">
        <v>1</v>
      </c>
      <c r="B390" s="512" t="s">
        <v>227</v>
      </c>
      <c r="C390" s="513" t="n">
        <v>1778761</v>
      </c>
      <c r="D390" s="513" t="n">
        <v>132235</v>
      </c>
      <c r="E390" s="513" t="n">
        <v>134160</v>
      </c>
      <c r="F390" s="513" t="n">
        <v>137480</v>
      </c>
      <c r="G390" s="513" t="n">
        <v>143591</v>
      </c>
      <c r="H390" s="513" t="n">
        <v>148193</v>
      </c>
      <c r="I390" s="513" t="n">
        <v>150484</v>
      </c>
      <c r="J390" s="513" t="n">
        <v>154620</v>
      </c>
      <c r="K390" s="513" t="n">
        <v>159635</v>
      </c>
      <c r="L390" s="513" t="n">
        <v>162636</v>
      </c>
      <c r="M390" s="513" t="n">
        <v>162262</v>
      </c>
      <c r="N390" s="514" t="n">
        <v>153198</v>
      </c>
      <c r="O390" s="515" t="n">
        <v>140267</v>
      </c>
    </row>
    <row r="391" customFormat="false" ht="12.75" hidden="false" customHeight="true" outlineLevel="0" collapsed="false">
      <c r="A391" s="511" t="n">
        <v>2</v>
      </c>
      <c r="B391" s="512" t="s">
        <v>228</v>
      </c>
      <c r="C391" s="513" t="n">
        <v>181112</v>
      </c>
      <c r="D391" s="513" t="n">
        <v>13740</v>
      </c>
      <c r="E391" s="513" t="n">
        <v>13908</v>
      </c>
      <c r="F391" s="513" t="n">
        <v>12897</v>
      </c>
      <c r="G391" s="513" t="n">
        <v>14024</v>
      </c>
      <c r="H391" s="513" t="n">
        <v>14499</v>
      </c>
      <c r="I391" s="513" t="n">
        <v>15092</v>
      </c>
      <c r="J391" s="513" t="n">
        <v>15494</v>
      </c>
      <c r="K391" s="513" t="n">
        <v>15858</v>
      </c>
      <c r="L391" s="513" t="n">
        <v>16366</v>
      </c>
      <c r="M391" s="513" t="n">
        <v>16404</v>
      </c>
      <c r="N391" s="514" t="n">
        <v>16571</v>
      </c>
      <c r="O391" s="515" t="n">
        <v>16259</v>
      </c>
    </row>
    <row r="392" customFormat="false" ht="12.75" hidden="false" customHeight="true" outlineLevel="0" collapsed="false">
      <c r="A392" s="511" t="n">
        <v>3</v>
      </c>
      <c r="B392" s="512" t="s">
        <v>229</v>
      </c>
      <c r="C392" s="513" t="n">
        <v>134857</v>
      </c>
      <c r="D392" s="513" t="n">
        <v>8466</v>
      </c>
      <c r="E392" s="513" t="n">
        <v>9209</v>
      </c>
      <c r="F392" s="513" t="n">
        <v>9536</v>
      </c>
      <c r="G392" s="513" t="n">
        <v>10027</v>
      </c>
      <c r="H392" s="513" t="n">
        <v>10046</v>
      </c>
      <c r="I392" s="513" t="n">
        <v>9892</v>
      </c>
      <c r="J392" s="513" t="n">
        <v>10911</v>
      </c>
      <c r="K392" s="513" t="n">
        <v>12243</v>
      </c>
      <c r="L392" s="513" t="n">
        <v>12688</v>
      </c>
      <c r="M392" s="513" t="n">
        <v>14241</v>
      </c>
      <c r="N392" s="514" t="n">
        <v>14443</v>
      </c>
      <c r="O392" s="515" t="n">
        <v>13155</v>
      </c>
    </row>
    <row r="393" customFormat="false" ht="12.75" hidden="false" customHeight="true" outlineLevel="0" collapsed="false">
      <c r="A393" s="511" t="n">
        <v>4</v>
      </c>
      <c r="B393" s="512" t="s">
        <v>230</v>
      </c>
      <c r="C393" s="513" t="n">
        <v>183877</v>
      </c>
      <c r="D393" s="513" t="n">
        <v>13385</v>
      </c>
      <c r="E393" s="513" t="n">
        <v>13405</v>
      </c>
      <c r="F393" s="513" t="n">
        <v>14051</v>
      </c>
      <c r="G393" s="513" t="n">
        <v>14602</v>
      </c>
      <c r="H393" s="513" t="n">
        <v>15339</v>
      </c>
      <c r="I393" s="513" t="n">
        <v>15712</v>
      </c>
      <c r="J393" s="513" t="n">
        <v>15992</v>
      </c>
      <c r="K393" s="513" t="n">
        <v>15801</v>
      </c>
      <c r="L393" s="513" t="n">
        <v>15880</v>
      </c>
      <c r="M393" s="513" t="n">
        <v>16217</v>
      </c>
      <c r="N393" s="514" t="n">
        <v>16807</v>
      </c>
      <c r="O393" s="515" t="n">
        <v>16684</v>
      </c>
    </row>
    <row r="394" customFormat="false" ht="12.75" hidden="false" customHeight="true" outlineLevel="0" collapsed="false">
      <c r="A394" s="511" t="n">
        <v>5</v>
      </c>
      <c r="B394" s="512" t="s">
        <v>231</v>
      </c>
      <c r="C394" s="513" t="n">
        <v>113619</v>
      </c>
      <c r="D394" s="513" t="n">
        <v>7713</v>
      </c>
      <c r="E394" s="513" t="n">
        <v>7905</v>
      </c>
      <c r="F394" s="513" t="n">
        <v>8231</v>
      </c>
      <c r="G394" s="513" t="n">
        <v>8392</v>
      </c>
      <c r="H394" s="513" t="n">
        <v>8813</v>
      </c>
      <c r="I394" s="513" t="n">
        <v>9216</v>
      </c>
      <c r="J394" s="513" t="n">
        <v>9802</v>
      </c>
      <c r="K394" s="513" t="n">
        <v>10550</v>
      </c>
      <c r="L394" s="513" t="n">
        <v>11366</v>
      </c>
      <c r="M394" s="513" t="n">
        <v>11277</v>
      </c>
      <c r="N394" s="514" t="n">
        <v>11015</v>
      </c>
      <c r="O394" s="515" t="n">
        <v>9338</v>
      </c>
    </row>
    <row r="395" customFormat="false" ht="12.75" hidden="false" customHeight="true" outlineLevel="0" collapsed="false">
      <c r="A395" s="511" t="n">
        <v>6</v>
      </c>
      <c r="B395" s="512" t="s">
        <v>232</v>
      </c>
      <c r="C395" s="513" t="n">
        <v>154983</v>
      </c>
      <c r="D395" s="513" t="n">
        <v>12272</v>
      </c>
      <c r="E395" s="513" t="n">
        <v>10913</v>
      </c>
      <c r="F395" s="513" t="n">
        <v>10469</v>
      </c>
      <c r="G395" s="513" t="n">
        <v>11332</v>
      </c>
      <c r="H395" s="513" t="n">
        <v>12488</v>
      </c>
      <c r="I395" s="513" t="n">
        <v>12704</v>
      </c>
      <c r="J395" s="513" t="n">
        <v>13614</v>
      </c>
      <c r="K395" s="513" t="n">
        <v>13832</v>
      </c>
      <c r="L395" s="513" t="n">
        <v>14577</v>
      </c>
      <c r="M395" s="513" t="n">
        <v>15813</v>
      </c>
      <c r="N395" s="514" t="n">
        <v>14594</v>
      </c>
      <c r="O395" s="515" t="n">
        <v>12375</v>
      </c>
    </row>
    <row r="396" customFormat="false" ht="12.75" hidden="false" customHeight="true" outlineLevel="0" collapsed="false">
      <c r="A396" s="511" t="n">
        <v>7</v>
      </c>
      <c r="B396" s="512" t="s">
        <v>233</v>
      </c>
      <c r="C396" s="513" t="n">
        <v>145270</v>
      </c>
      <c r="D396" s="513" t="n">
        <v>11629</v>
      </c>
      <c r="E396" s="513" t="n">
        <v>11917</v>
      </c>
      <c r="F396" s="513" t="n">
        <v>12342</v>
      </c>
      <c r="G396" s="513" t="n">
        <v>13505</v>
      </c>
      <c r="H396" s="513" t="n">
        <v>13254</v>
      </c>
      <c r="I396" s="513" t="n">
        <v>12348</v>
      </c>
      <c r="J396" s="513" t="n">
        <v>12005</v>
      </c>
      <c r="K396" s="513" t="n">
        <v>12038</v>
      </c>
      <c r="L396" s="513" t="n">
        <v>12289</v>
      </c>
      <c r="M396" s="513" t="n">
        <v>12008</v>
      </c>
      <c r="N396" s="514" t="n">
        <v>11328</v>
      </c>
      <c r="O396" s="515" t="n">
        <v>10606</v>
      </c>
    </row>
    <row r="397" customFormat="false" ht="12.75" hidden="false" customHeight="true" outlineLevel="0" collapsed="false">
      <c r="A397" s="516" t="n">
        <v>8</v>
      </c>
      <c r="B397" s="517" t="s">
        <v>234</v>
      </c>
      <c r="C397" s="518" t="n">
        <v>671165</v>
      </c>
      <c r="D397" s="518" t="n">
        <v>41368</v>
      </c>
      <c r="E397" s="518" t="n">
        <v>41391</v>
      </c>
      <c r="F397" s="518" t="n">
        <v>44672</v>
      </c>
      <c r="G397" s="518" t="n">
        <v>46531</v>
      </c>
      <c r="H397" s="518" t="n">
        <v>50723</v>
      </c>
      <c r="I397" s="518" t="n">
        <v>55024</v>
      </c>
      <c r="J397" s="518" t="n">
        <v>61026</v>
      </c>
      <c r="K397" s="518" t="n">
        <v>64429</v>
      </c>
      <c r="L397" s="518" t="n">
        <v>68707</v>
      </c>
      <c r="M397" s="518" t="n">
        <v>69708</v>
      </c>
      <c r="N397" s="519" t="n">
        <v>66340</v>
      </c>
      <c r="O397" s="520" t="n">
        <v>61247</v>
      </c>
    </row>
    <row r="398" customFormat="false" ht="17.25" hidden="false" customHeight="true" outlineLevel="0" collapsed="false">
      <c r="A398" s="521" t="s">
        <v>235</v>
      </c>
      <c r="B398" s="521"/>
      <c r="C398" s="522" t="n">
        <v>2809008</v>
      </c>
      <c r="D398" s="522" t="n">
        <v>201771</v>
      </c>
      <c r="E398" s="522" t="n">
        <v>204675</v>
      </c>
      <c r="F398" s="522" t="n">
        <v>211966</v>
      </c>
      <c r="G398" s="522" t="n">
        <v>220892</v>
      </c>
      <c r="H398" s="522" t="n">
        <v>229366</v>
      </c>
      <c r="I398" s="522" t="n">
        <v>234188</v>
      </c>
      <c r="J398" s="522" t="n">
        <v>242871</v>
      </c>
      <c r="K398" s="522" t="n">
        <v>253775</v>
      </c>
      <c r="L398" s="522" t="n">
        <v>260990</v>
      </c>
      <c r="M398" s="522" t="n">
        <v>263410</v>
      </c>
      <c r="N398" s="523" t="n">
        <v>253504</v>
      </c>
      <c r="O398" s="524" t="n">
        <v>231599</v>
      </c>
    </row>
    <row r="399" customFormat="false" ht="12.75" hidden="false" customHeight="true" outlineLevel="0" collapsed="false">
      <c r="A399" s="511" t="n">
        <v>1</v>
      </c>
      <c r="B399" s="512" t="s">
        <v>227</v>
      </c>
      <c r="C399" s="513" t="n">
        <v>1698694</v>
      </c>
      <c r="D399" s="513" t="n">
        <v>126533</v>
      </c>
      <c r="E399" s="513" t="n">
        <v>128339</v>
      </c>
      <c r="F399" s="513" t="n">
        <v>131417</v>
      </c>
      <c r="G399" s="513" t="n">
        <v>136951</v>
      </c>
      <c r="H399" s="513" t="n">
        <v>141192</v>
      </c>
      <c r="I399" s="513" t="n">
        <v>143132</v>
      </c>
      <c r="J399" s="513" t="n">
        <v>147451</v>
      </c>
      <c r="K399" s="513" t="n">
        <v>152247</v>
      </c>
      <c r="L399" s="513" t="n">
        <v>155335</v>
      </c>
      <c r="M399" s="513" t="n">
        <v>155162</v>
      </c>
      <c r="N399" s="514" t="n">
        <v>146632</v>
      </c>
      <c r="O399" s="515" t="n">
        <v>134304</v>
      </c>
    </row>
    <row r="400" customFormat="false" ht="12.75" hidden="false" customHeight="true" outlineLevel="0" collapsed="false">
      <c r="A400" s="511" t="n">
        <v>2</v>
      </c>
      <c r="B400" s="512" t="s">
        <v>228</v>
      </c>
      <c r="C400" s="513" t="n">
        <v>116106</v>
      </c>
      <c r="D400" s="513" t="n">
        <v>7783</v>
      </c>
      <c r="E400" s="513" t="n">
        <v>8195</v>
      </c>
      <c r="F400" s="513" t="n">
        <v>8932</v>
      </c>
      <c r="G400" s="513" t="n">
        <v>9763</v>
      </c>
      <c r="H400" s="513" t="n">
        <v>9948</v>
      </c>
      <c r="I400" s="513" t="n">
        <v>10069</v>
      </c>
      <c r="J400" s="513" t="n">
        <v>9891</v>
      </c>
      <c r="K400" s="513" t="n">
        <v>9845</v>
      </c>
      <c r="L400" s="513" t="n">
        <v>9931</v>
      </c>
      <c r="M400" s="513" t="n">
        <v>10220</v>
      </c>
      <c r="N400" s="514" t="n">
        <v>10834</v>
      </c>
      <c r="O400" s="515" t="n">
        <v>10694</v>
      </c>
    </row>
    <row r="401" customFormat="false" ht="12.75" hidden="false" customHeight="true" outlineLevel="0" collapsed="false">
      <c r="A401" s="511" t="n">
        <v>3</v>
      </c>
      <c r="B401" s="512" t="s">
        <v>229</v>
      </c>
      <c r="C401" s="513" t="n">
        <v>126905</v>
      </c>
      <c r="D401" s="513" t="n">
        <v>7952</v>
      </c>
      <c r="E401" s="513" t="n">
        <v>8668</v>
      </c>
      <c r="F401" s="513" t="n">
        <v>8962</v>
      </c>
      <c r="G401" s="513" t="n">
        <v>9426</v>
      </c>
      <c r="H401" s="513" t="n">
        <v>9425</v>
      </c>
      <c r="I401" s="513" t="n">
        <v>9261</v>
      </c>
      <c r="J401" s="513" t="n">
        <v>10274</v>
      </c>
      <c r="K401" s="513" t="n">
        <v>11601</v>
      </c>
      <c r="L401" s="513" t="n">
        <v>11978</v>
      </c>
      <c r="M401" s="513" t="n">
        <v>13432</v>
      </c>
      <c r="N401" s="514" t="n">
        <v>13591</v>
      </c>
      <c r="O401" s="515" t="n">
        <v>12336</v>
      </c>
    </row>
    <row r="402" customFormat="false" ht="12.75" hidden="false" customHeight="true" outlineLevel="0" collapsed="false">
      <c r="A402" s="511" t="n">
        <v>4</v>
      </c>
      <c r="B402" s="512" t="s">
        <v>230</v>
      </c>
      <c r="C402" s="513" t="n">
        <v>176559</v>
      </c>
      <c r="D402" s="513" t="n">
        <v>12814</v>
      </c>
      <c r="E402" s="513" t="n">
        <v>12765</v>
      </c>
      <c r="F402" s="513" t="n">
        <v>13450</v>
      </c>
      <c r="G402" s="513" t="n">
        <v>14015</v>
      </c>
      <c r="H402" s="513" t="n">
        <v>14780</v>
      </c>
      <c r="I402" s="513" t="n">
        <v>15158</v>
      </c>
      <c r="J402" s="513" t="n">
        <v>15457</v>
      </c>
      <c r="K402" s="513" t="n">
        <v>15310</v>
      </c>
      <c r="L402" s="513" t="n">
        <v>15386</v>
      </c>
      <c r="M402" s="513" t="n">
        <v>15578</v>
      </c>
      <c r="N402" s="514" t="n">
        <v>16074</v>
      </c>
      <c r="O402" s="515" t="n">
        <v>15772</v>
      </c>
    </row>
    <row r="403" customFormat="false" ht="12.75" hidden="false" customHeight="true" outlineLevel="0" collapsed="false">
      <c r="A403" s="511" t="n">
        <v>5</v>
      </c>
      <c r="B403" s="512" t="s">
        <v>231</v>
      </c>
      <c r="C403" s="513" t="n">
        <v>96190</v>
      </c>
      <c r="D403" s="513" t="n">
        <v>6370</v>
      </c>
      <c r="E403" s="513" t="n">
        <v>6713</v>
      </c>
      <c r="F403" s="513" t="n">
        <v>6981</v>
      </c>
      <c r="G403" s="513" t="n">
        <v>7046</v>
      </c>
      <c r="H403" s="513" t="n">
        <v>7378</v>
      </c>
      <c r="I403" s="513" t="n">
        <v>7765</v>
      </c>
      <c r="J403" s="513" t="n">
        <v>8279</v>
      </c>
      <c r="K403" s="513" t="n">
        <v>8977</v>
      </c>
      <c r="L403" s="513" t="n">
        <v>9603</v>
      </c>
      <c r="M403" s="513" t="n">
        <v>9552</v>
      </c>
      <c r="N403" s="514" t="n">
        <v>9476</v>
      </c>
      <c r="O403" s="515" t="n">
        <v>8050</v>
      </c>
    </row>
    <row r="404" customFormat="false" ht="12.75" hidden="false" customHeight="true" outlineLevel="0" collapsed="false">
      <c r="A404" s="511" t="n">
        <v>6</v>
      </c>
      <c r="B404" s="512" t="s">
        <v>232</v>
      </c>
      <c r="C404" s="513" t="n">
        <v>42287</v>
      </c>
      <c r="D404" s="513" t="n">
        <v>3107</v>
      </c>
      <c r="E404" s="513" t="n">
        <v>2894</v>
      </c>
      <c r="F404" s="513" t="n">
        <v>2861</v>
      </c>
      <c r="G404" s="513" t="n">
        <v>3003</v>
      </c>
      <c r="H404" s="513" t="n">
        <v>3612</v>
      </c>
      <c r="I404" s="513" t="n">
        <v>4298</v>
      </c>
      <c r="J404" s="513" t="n">
        <v>4570</v>
      </c>
      <c r="K404" s="513" t="n">
        <v>4494</v>
      </c>
      <c r="L404" s="513" t="n">
        <v>3828</v>
      </c>
      <c r="M404" s="513" t="n">
        <v>3593</v>
      </c>
      <c r="N404" s="514" t="n">
        <v>3253</v>
      </c>
      <c r="O404" s="515" t="n">
        <v>2775</v>
      </c>
    </row>
    <row r="405" customFormat="false" ht="12.75" hidden="false" customHeight="true" outlineLevel="0" collapsed="false">
      <c r="A405" s="511" t="n">
        <v>7</v>
      </c>
      <c r="B405" s="512" t="s">
        <v>233</v>
      </c>
      <c r="C405" s="513" t="n">
        <v>105108</v>
      </c>
      <c r="D405" s="513" t="n">
        <v>7871</v>
      </c>
      <c r="E405" s="513" t="n">
        <v>8172</v>
      </c>
      <c r="F405" s="513" t="n">
        <v>8837</v>
      </c>
      <c r="G405" s="513" t="n">
        <v>10024</v>
      </c>
      <c r="H405" s="513" t="n">
        <v>9773</v>
      </c>
      <c r="I405" s="513" t="n">
        <v>8819</v>
      </c>
      <c r="J405" s="513" t="n">
        <v>8449</v>
      </c>
      <c r="K405" s="513" t="n">
        <v>8413</v>
      </c>
      <c r="L405" s="513" t="n">
        <v>8702</v>
      </c>
      <c r="M405" s="513" t="n">
        <v>9047</v>
      </c>
      <c r="N405" s="514" t="n">
        <v>8964</v>
      </c>
      <c r="O405" s="515" t="n">
        <v>8036</v>
      </c>
    </row>
    <row r="406" customFormat="false" ht="12.75" hidden="false" customHeight="true" outlineLevel="0" collapsed="false">
      <c r="A406" s="516" t="n">
        <v>8</v>
      </c>
      <c r="B406" s="517" t="s">
        <v>234</v>
      </c>
      <c r="C406" s="518" t="n">
        <v>447159</v>
      </c>
      <c r="D406" s="518" t="n">
        <v>29342</v>
      </c>
      <c r="E406" s="518" t="n">
        <v>28929</v>
      </c>
      <c r="F406" s="518" t="n">
        <v>30526</v>
      </c>
      <c r="G406" s="518" t="n">
        <v>30664</v>
      </c>
      <c r="H406" s="518" t="n">
        <v>33258</v>
      </c>
      <c r="I406" s="518" t="n">
        <v>35686</v>
      </c>
      <c r="J406" s="518" t="n">
        <v>38500</v>
      </c>
      <c r="K406" s="518" t="n">
        <v>42889</v>
      </c>
      <c r="L406" s="518" t="n">
        <v>46227</v>
      </c>
      <c r="M406" s="518" t="n">
        <v>46826</v>
      </c>
      <c r="N406" s="519" t="n">
        <v>44681</v>
      </c>
      <c r="O406" s="520" t="n">
        <v>39632</v>
      </c>
    </row>
    <row r="407" customFormat="false" ht="17.25" hidden="false" customHeight="true" outlineLevel="0" collapsed="false">
      <c r="A407" s="521" t="s">
        <v>236</v>
      </c>
      <c r="B407" s="521"/>
      <c r="C407" s="522" t="n">
        <v>554636</v>
      </c>
      <c r="D407" s="522" t="n">
        <v>39037</v>
      </c>
      <c r="E407" s="522" t="n">
        <v>38135</v>
      </c>
      <c r="F407" s="522" t="n">
        <v>37712</v>
      </c>
      <c r="G407" s="522" t="n">
        <v>41112</v>
      </c>
      <c r="H407" s="522" t="n">
        <v>43988</v>
      </c>
      <c r="I407" s="522" t="n">
        <v>46285</v>
      </c>
      <c r="J407" s="522" t="n">
        <v>50593</v>
      </c>
      <c r="K407" s="522" t="n">
        <v>50610</v>
      </c>
      <c r="L407" s="522" t="n">
        <v>53520</v>
      </c>
      <c r="M407" s="522" t="n">
        <v>54520</v>
      </c>
      <c r="N407" s="523" t="n">
        <v>50792</v>
      </c>
      <c r="O407" s="524" t="n">
        <v>48331</v>
      </c>
    </row>
    <row r="408" customFormat="false" ht="12.75" hidden="false" customHeight="true" outlineLevel="0" collapsed="false">
      <c r="A408" s="511" t="n">
        <v>1</v>
      </c>
      <c r="B408" s="512" t="s">
        <v>227</v>
      </c>
      <c r="C408" s="513" t="n">
        <v>80067</v>
      </c>
      <c r="D408" s="513" t="n">
        <v>5702</v>
      </c>
      <c r="E408" s="513" t="n">
        <v>5822</v>
      </c>
      <c r="F408" s="513" t="n">
        <v>6063</v>
      </c>
      <c r="G408" s="513" t="n">
        <v>6640</v>
      </c>
      <c r="H408" s="513" t="n">
        <v>7000</v>
      </c>
      <c r="I408" s="513" t="n">
        <v>7352</v>
      </c>
      <c r="J408" s="513" t="n">
        <v>7169</v>
      </c>
      <c r="K408" s="513" t="n">
        <v>7388</v>
      </c>
      <c r="L408" s="513" t="n">
        <v>7302</v>
      </c>
      <c r="M408" s="513" t="n">
        <v>7100</v>
      </c>
      <c r="N408" s="514" t="n">
        <v>6566</v>
      </c>
      <c r="O408" s="515" t="n">
        <v>5963</v>
      </c>
    </row>
    <row r="409" customFormat="false" ht="12.75" hidden="false" customHeight="true" outlineLevel="0" collapsed="false">
      <c r="A409" s="511" t="n">
        <v>2</v>
      </c>
      <c r="B409" s="512" t="s">
        <v>228</v>
      </c>
      <c r="C409" s="513" t="n">
        <v>65006</v>
      </c>
      <c r="D409" s="513" t="n">
        <v>5958</v>
      </c>
      <c r="E409" s="513" t="n">
        <v>5712</v>
      </c>
      <c r="F409" s="513" t="n">
        <v>3964</v>
      </c>
      <c r="G409" s="513" t="n">
        <v>4261</v>
      </c>
      <c r="H409" s="513" t="n">
        <v>4551</v>
      </c>
      <c r="I409" s="513" t="n">
        <v>5022</v>
      </c>
      <c r="J409" s="513" t="n">
        <v>5603</v>
      </c>
      <c r="K409" s="513" t="n">
        <v>6013</v>
      </c>
      <c r="L409" s="513" t="n">
        <v>6435</v>
      </c>
      <c r="M409" s="513" t="n">
        <v>6184</v>
      </c>
      <c r="N409" s="514" t="n">
        <v>5737</v>
      </c>
      <c r="O409" s="515" t="n">
        <v>5565</v>
      </c>
    </row>
    <row r="410" customFormat="false" ht="12.75" hidden="false" customHeight="true" outlineLevel="0" collapsed="false">
      <c r="A410" s="511" t="n">
        <v>3</v>
      </c>
      <c r="B410" s="512" t="s">
        <v>229</v>
      </c>
      <c r="C410" s="513" t="n">
        <v>7952</v>
      </c>
      <c r="D410" s="513" t="n">
        <v>513</v>
      </c>
      <c r="E410" s="513" t="n">
        <v>542</v>
      </c>
      <c r="F410" s="513" t="n">
        <v>574</v>
      </c>
      <c r="G410" s="513" t="n">
        <v>601</v>
      </c>
      <c r="H410" s="513" t="n">
        <v>621</v>
      </c>
      <c r="I410" s="513" t="n">
        <v>632</v>
      </c>
      <c r="J410" s="513" t="n">
        <v>637</v>
      </c>
      <c r="K410" s="513" t="n">
        <v>642</v>
      </c>
      <c r="L410" s="513" t="n">
        <v>710</v>
      </c>
      <c r="M410" s="513" t="n">
        <v>809</v>
      </c>
      <c r="N410" s="514" t="n">
        <v>853</v>
      </c>
      <c r="O410" s="515" t="n">
        <v>819</v>
      </c>
    </row>
    <row r="411" customFormat="false" ht="12.75" hidden="false" customHeight="true" outlineLevel="0" collapsed="false">
      <c r="A411" s="511" t="n">
        <v>4</v>
      </c>
      <c r="B411" s="512" t="s">
        <v>230</v>
      </c>
      <c r="C411" s="513" t="n">
        <v>7318</v>
      </c>
      <c r="D411" s="513" t="n">
        <v>571</v>
      </c>
      <c r="E411" s="513" t="n">
        <v>640</v>
      </c>
      <c r="F411" s="513" t="n">
        <v>601</v>
      </c>
      <c r="G411" s="513" t="n">
        <v>587</v>
      </c>
      <c r="H411" s="513" t="n">
        <v>560</v>
      </c>
      <c r="I411" s="513" t="n">
        <v>555</v>
      </c>
      <c r="J411" s="513" t="n">
        <v>535</v>
      </c>
      <c r="K411" s="513" t="n">
        <v>491</v>
      </c>
      <c r="L411" s="513" t="n">
        <v>494</v>
      </c>
      <c r="M411" s="513" t="n">
        <v>639</v>
      </c>
      <c r="N411" s="514" t="n">
        <v>734</v>
      </c>
      <c r="O411" s="515" t="n">
        <v>911</v>
      </c>
    </row>
    <row r="412" customFormat="false" ht="12.75" hidden="false" customHeight="true" outlineLevel="0" collapsed="false">
      <c r="A412" s="511" t="n">
        <v>5</v>
      </c>
      <c r="B412" s="512" t="s">
        <v>231</v>
      </c>
      <c r="C412" s="513" t="n">
        <v>17429</v>
      </c>
      <c r="D412" s="513" t="n">
        <v>1343</v>
      </c>
      <c r="E412" s="513" t="n">
        <v>1192</v>
      </c>
      <c r="F412" s="513" t="n">
        <v>1250</v>
      </c>
      <c r="G412" s="513" t="n">
        <v>1345</v>
      </c>
      <c r="H412" s="513" t="n">
        <v>1435</v>
      </c>
      <c r="I412" s="513" t="n">
        <v>1452</v>
      </c>
      <c r="J412" s="513" t="n">
        <v>1523</v>
      </c>
      <c r="K412" s="513" t="n">
        <v>1573</v>
      </c>
      <c r="L412" s="513" t="n">
        <v>1763</v>
      </c>
      <c r="M412" s="513" t="n">
        <v>1725</v>
      </c>
      <c r="N412" s="514" t="n">
        <v>1539</v>
      </c>
      <c r="O412" s="515" t="n">
        <v>1289</v>
      </c>
    </row>
    <row r="413" customFormat="false" ht="12.75" hidden="false" customHeight="true" outlineLevel="0" collapsed="false">
      <c r="A413" s="511" t="n">
        <v>6</v>
      </c>
      <c r="B413" s="512" t="s">
        <v>232</v>
      </c>
      <c r="C413" s="513" t="n">
        <v>112696</v>
      </c>
      <c r="D413" s="513" t="n">
        <v>9165</v>
      </c>
      <c r="E413" s="513" t="n">
        <v>8019</v>
      </c>
      <c r="F413" s="513" t="n">
        <v>7608</v>
      </c>
      <c r="G413" s="513" t="n">
        <v>8330</v>
      </c>
      <c r="H413" s="513" t="n">
        <v>8877</v>
      </c>
      <c r="I413" s="513" t="n">
        <v>8407</v>
      </c>
      <c r="J413" s="513" t="n">
        <v>9044</v>
      </c>
      <c r="K413" s="513" t="n">
        <v>9337</v>
      </c>
      <c r="L413" s="513" t="n">
        <v>10749</v>
      </c>
      <c r="M413" s="513" t="n">
        <v>12220</v>
      </c>
      <c r="N413" s="514" t="n">
        <v>11341</v>
      </c>
      <c r="O413" s="515" t="n">
        <v>9599</v>
      </c>
    </row>
    <row r="414" customFormat="false" ht="12.75" hidden="false" customHeight="true" outlineLevel="0" collapsed="false">
      <c r="A414" s="511" t="n">
        <v>7</v>
      </c>
      <c r="B414" s="512" t="s">
        <v>233</v>
      </c>
      <c r="C414" s="513" t="n">
        <v>40163</v>
      </c>
      <c r="D414" s="513" t="n">
        <v>3758</v>
      </c>
      <c r="E414" s="513" t="n">
        <v>3746</v>
      </c>
      <c r="F414" s="513" t="n">
        <v>3505</v>
      </c>
      <c r="G414" s="513" t="n">
        <v>3482</v>
      </c>
      <c r="H414" s="513" t="n">
        <v>3481</v>
      </c>
      <c r="I414" s="513" t="n">
        <v>3529</v>
      </c>
      <c r="J414" s="513" t="n">
        <v>3555</v>
      </c>
      <c r="K414" s="513" t="n">
        <v>3625</v>
      </c>
      <c r="L414" s="513" t="n">
        <v>3587</v>
      </c>
      <c r="M414" s="513" t="n">
        <v>2960</v>
      </c>
      <c r="N414" s="514" t="n">
        <v>2364</v>
      </c>
      <c r="O414" s="515" t="n">
        <v>2570</v>
      </c>
    </row>
    <row r="415" customFormat="false" ht="12.75" hidden="false" customHeight="true" outlineLevel="0" collapsed="false">
      <c r="A415" s="525" t="n">
        <v>8</v>
      </c>
      <c r="B415" s="526" t="s">
        <v>234</v>
      </c>
      <c r="C415" s="527" t="n">
        <v>224006</v>
      </c>
      <c r="D415" s="527" t="n">
        <v>12026</v>
      </c>
      <c r="E415" s="527" t="n">
        <v>12462</v>
      </c>
      <c r="F415" s="527" t="n">
        <v>14146</v>
      </c>
      <c r="G415" s="527" t="n">
        <v>15867</v>
      </c>
      <c r="H415" s="527" t="n">
        <v>17465</v>
      </c>
      <c r="I415" s="527" t="n">
        <v>19338</v>
      </c>
      <c r="J415" s="527" t="n">
        <v>22526</v>
      </c>
      <c r="K415" s="527" t="n">
        <v>21540</v>
      </c>
      <c r="L415" s="527" t="n">
        <v>22480</v>
      </c>
      <c r="M415" s="527" t="n">
        <v>22882</v>
      </c>
      <c r="N415" s="528" t="n">
        <v>21659</v>
      </c>
      <c r="O415" s="529" t="n">
        <v>21615</v>
      </c>
    </row>
  </sheetData>
  <mergeCells count="33">
    <mergeCell ref="A9:B9"/>
    <mergeCell ref="A18:B18"/>
    <mergeCell ref="A27:B27"/>
    <mergeCell ref="A47:B47"/>
    <mergeCell ref="A56:B56"/>
    <mergeCell ref="A65:B65"/>
    <mergeCell ref="A85:B85"/>
    <mergeCell ref="A94:B94"/>
    <mergeCell ref="A103:B103"/>
    <mergeCell ref="A123:B123"/>
    <mergeCell ref="A132:B132"/>
    <mergeCell ref="A141:B141"/>
    <mergeCell ref="A161:B161"/>
    <mergeCell ref="A170:B170"/>
    <mergeCell ref="A179:B179"/>
    <mergeCell ref="A199:B199"/>
    <mergeCell ref="A208:B208"/>
    <mergeCell ref="A217:B217"/>
    <mergeCell ref="A237:B237"/>
    <mergeCell ref="A246:B246"/>
    <mergeCell ref="A255:B255"/>
    <mergeCell ref="A275:B275"/>
    <mergeCell ref="A284:B284"/>
    <mergeCell ref="A293:B293"/>
    <mergeCell ref="A313:B313"/>
    <mergeCell ref="A322:B322"/>
    <mergeCell ref="A331:B331"/>
    <mergeCell ref="A351:B351"/>
    <mergeCell ref="A360:B360"/>
    <mergeCell ref="A369:B369"/>
    <mergeCell ref="A389:B389"/>
    <mergeCell ref="A398:B398"/>
    <mergeCell ref="A407:B407"/>
  </mergeCells>
  <printOptions headings="false" gridLines="false" gridLinesSet="true" horizontalCentered="false" verticalCentered="false"/>
  <pageMargins left="0.590277777777778" right="0.39375" top="0.590277777777778" bottom="0.19652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rowBreaks count="10" manualBreakCount="10">
    <brk id="38" man="true" max="16383" min="0"/>
    <brk id="76" man="true" max="16383" min="0"/>
    <brk id="114" man="true" max="16383" min="0"/>
    <brk id="152" man="true" max="16383" min="0"/>
    <brk id="190" man="true" max="16383" min="0"/>
    <brk id="228" man="true" max="16383" min="0"/>
    <brk id="266" man="true" max="16383" min="0"/>
    <brk id="304" man="true" max="16383" min="0"/>
    <brk id="342" man="true" max="16383" min="0"/>
    <brk id="380"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4"/>
  <sheetViews>
    <sheetView showFormulas="false" showGridLines="true" showRowColHeaders="true" showZeros="true" rightToLeft="false" tabSelected="false" showOutlineSymbols="true" defaultGridColor="true" view="normal" topLeftCell="A190" colorId="64" zoomScale="70" zoomScaleNormal="70" zoomScalePageLayoutView="100" workbookViewId="0">
      <selection pane="topLeft" activeCell="U141" activeCellId="0" sqref="U141"/>
    </sheetView>
  </sheetViews>
  <sheetFormatPr defaultColWidth="9.13671875" defaultRowHeight="12.75" zeroHeight="false" outlineLevelRow="0" outlineLevelCol="0"/>
  <cols>
    <col collapsed="false" customWidth="true" hidden="false" outlineLevel="0" max="1" min="1" style="532" width="2.99"/>
    <col collapsed="false" customWidth="true" hidden="false" outlineLevel="0" max="2" min="2" style="532" width="20.28"/>
    <col collapsed="false" customWidth="true" hidden="false" outlineLevel="0" max="15" min="3" style="532" width="10.41"/>
    <col collapsed="false" customWidth="false" hidden="false" outlineLevel="0" max="257" min="16" style="532" width="9.14"/>
  </cols>
  <sheetData>
    <row r="1" customFormat="false" ht="17.25" hidden="false" customHeight="false" outlineLevel="0" collapsed="false">
      <c r="A1" s="533" t="s">
        <v>185</v>
      </c>
    </row>
    <row r="2" customFormat="false" ht="12.75" hidden="false" customHeight="true" outlineLevel="0" collapsed="false"/>
    <row r="3" customFormat="false" ht="17.25" hidden="false" customHeight="true" outlineLevel="0" collapsed="false">
      <c r="B3" s="533" t="s">
        <v>248</v>
      </c>
      <c r="N3" s="534" t="s">
        <v>2</v>
      </c>
      <c r="O3" s="535"/>
    </row>
    <row r="4" customFormat="false" ht="12.75" hidden="false" customHeight="true" outlineLevel="0" collapsed="false">
      <c r="A4" s="536"/>
      <c r="B4" s="537" t="s">
        <v>117</v>
      </c>
      <c r="C4" s="538"/>
      <c r="D4" s="539"/>
      <c r="E4" s="540"/>
      <c r="F4" s="540"/>
      <c r="G4" s="538"/>
      <c r="H4" s="538"/>
      <c r="I4" s="540"/>
      <c r="J4" s="540"/>
      <c r="K4" s="540"/>
      <c r="L4" s="540"/>
      <c r="M4" s="540"/>
      <c r="N4" s="541"/>
      <c r="O4" s="535"/>
    </row>
    <row r="5" customFormat="false" ht="12.75" hidden="false" customHeight="true" outlineLevel="0" collapsed="false">
      <c r="A5" s="542"/>
      <c r="B5" s="543"/>
      <c r="C5" s="544" t="s">
        <v>118</v>
      </c>
      <c r="D5" s="544" t="s">
        <v>119</v>
      </c>
      <c r="E5" s="544" t="s">
        <v>120</v>
      </c>
      <c r="F5" s="544" t="s">
        <v>121</v>
      </c>
      <c r="G5" s="544" t="s">
        <v>122</v>
      </c>
      <c r="H5" s="544" t="s">
        <v>123</v>
      </c>
      <c r="I5" s="544" t="s">
        <v>124</v>
      </c>
      <c r="J5" s="544" t="s">
        <v>125</v>
      </c>
      <c r="K5" s="544" t="s">
        <v>126</v>
      </c>
      <c r="L5" s="544" t="s">
        <v>127</v>
      </c>
      <c r="M5" s="544" t="s">
        <v>128</v>
      </c>
      <c r="N5" s="545" t="s">
        <v>129</v>
      </c>
      <c r="O5" s="535"/>
    </row>
    <row r="6" customFormat="false" ht="12.75" hidden="false" customHeight="true" outlineLevel="0" collapsed="false">
      <c r="A6" s="546" t="s">
        <v>226</v>
      </c>
      <c r="B6" s="547"/>
      <c r="C6" s="548"/>
      <c r="D6" s="547"/>
      <c r="E6" s="547"/>
      <c r="F6" s="547"/>
      <c r="G6" s="548"/>
      <c r="H6" s="548"/>
      <c r="I6" s="547"/>
      <c r="J6" s="547"/>
      <c r="K6" s="547"/>
      <c r="L6" s="547"/>
      <c r="M6" s="547"/>
      <c r="N6" s="549"/>
      <c r="O6" s="535"/>
    </row>
    <row r="7" customFormat="false" ht="17.25" hidden="false" customHeight="true" outlineLevel="0" collapsed="false">
      <c r="A7" s="550" t="s">
        <v>99</v>
      </c>
      <c r="B7" s="550"/>
      <c r="C7" s="551" t="n">
        <v>1178455</v>
      </c>
      <c r="D7" s="551" t="n">
        <v>270813</v>
      </c>
      <c r="E7" s="551" t="n">
        <v>319415</v>
      </c>
      <c r="F7" s="551" t="n">
        <v>681443</v>
      </c>
      <c r="G7" s="551" t="n">
        <v>173252</v>
      </c>
      <c r="H7" s="551" t="n">
        <v>224589</v>
      </c>
      <c r="I7" s="551" t="n">
        <v>545145</v>
      </c>
      <c r="J7" s="551" t="n">
        <v>785467</v>
      </c>
      <c r="K7" s="551" t="n">
        <v>483546</v>
      </c>
      <c r="L7" s="551" t="n">
        <v>467526</v>
      </c>
      <c r="M7" s="551" t="n">
        <v>1614423</v>
      </c>
      <c r="N7" s="552" t="n">
        <v>1396586</v>
      </c>
      <c r="O7" s="535"/>
    </row>
    <row r="8" customFormat="false" ht="12.75" hidden="false" customHeight="true" outlineLevel="0" collapsed="false">
      <c r="A8" s="553" t="n">
        <v>1</v>
      </c>
      <c r="B8" s="554" t="s">
        <v>227</v>
      </c>
      <c r="C8" s="555" t="n">
        <v>616355</v>
      </c>
      <c r="D8" s="555" t="n">
        <v>126289</v>
      </c>
      <c r="E8" s="555" t="n">
        <v>158565</v>
      </c>
      <c r="F8" s="555" t="n">
        <v>382173</v>
      </c>
      <c r="G8" s="555" t="n">
        <v>83708</v>
      </c>
      <c r="H8" s="555" t="n">
        <v>108570</v>
      </c>
      <c r="I8" s="555" t="n">
        <v>297314</v>
      </c>
      <c r="J8" s="555" t="n">
        <v>374048</v>
      </c>
      <c r="K8" s="555" t="n">
        <v>253315</v>
      </c>
      <c r="L8" s="555" t="n">
        <v>254163</v>
      </c>
      <c r="M8" s="555" t="n">
        <v>968575</v>
      </c>
      <c r="N8" s="556" t="n">
        <v>845778</v>
      </c>
      <c r="O8" s="535"/>
    </row>
    <row r="9" customFormat="false" ht="12.75" hidden="false" customHeight="true" outlineLevel="0" collapsed="false">
      <c r="A9" s="553" t="n">
        <v>2</v>
      </c>
      <c r="B9" s="554" t="s">
        <v>228</v>
      </c>
      <c r="C9" s="555" t="n">
        <v>67726</v>
      </c>
      <c r="D9" s="555" t="n">
        <v>36666</v>
      </c>
      <c r="E9" s="555" t="n">
        <v>17669</v>
      </c>
      <c r="F9" s="555" t="n">
        <v>48935</v>
      </c>
      <c r="G9" s="555" t="n">
        <v>11704</v>
      </c>
      <c r="H9" s="555" t="n">
        <v>12870</v>
      </c>
      <c r="I9" s="555" t="n">
        <v>49092</v>
      </c>
      <c r="J9" s="555" t="n">
        <v>65039</v>
      </c>
      <c r="K9" s="555" t="n">
        <v>30170</v>
      </c>
      <c r="L9" s="555" t="n">
        <v>17918</v>
      </c>
      <c r="M9" s="555" t="n">
        <v>106644</v>
      </c>
      <c r="N9" s="556" t="n">
        <v>43173</v>
      </c>
      <c r="O9" s="535"/>
    </row>
    <row r="10" customFormat="false" ht="12.75" hidden="false" customHeight="true" outlineLevel="0" collapsed="false">
      <c r="A10" s="553" t="n">
        <v>3</v>
      </c>
      <c r="B10" s="554" t="s">
        <v>229</v>
      </c>
      <c r="C10" s="555" t="n">
        <v>36423</v>
      </c>
      <c r="D10" s="555" t="n">
        <v>9894</v>
      </c>
      <c r="E10" s="555" t="n">
        <v>7065</v>
      </c>
      <c r="F10" s="555" t="n">
        <v>13057</v>
      </c>
      <c r="G10" s="555" t="n">
        <v>7025</v>
      </c>
      <c r="H10" s="555" t="n">
        <v>10726</v>
      </c>
      <c r="I10" s="555" t="n">
        <v>22548</v>
      </c>
      <c r="J10" s="555" t="n">
        <v>17984</v>
      </c>
      <c r="K10" s="555" t="n">
        <v>15637</v>
      </c>
      <c r="L10" s="555" t="n">
        <v>18755</v>
      </c>
      <c r="M10" s="555" t="n">
        <v>50364</v>
      </c>
      <c r="N10" s="556" t="n">
        <v>34279</v>
      </c>
      <c r="O10" s="535"/>
    </row>
    <row r="11" customFormat="false" ht="12.75" hidden="false" customHeight="true" outlineLevel="0" collapsed="false">
      <c r="A11" s="553" t="n">
        <v>4</v>
      </c>
      <c r="B11" s="554" t="s">
        <v>230</v>
      </c>
      <c r="C11" s="555" t="n">
        <v>63552</v>
      </c>
      <c r="D11" s="555" t="n">
        <v>13641</v>
      </c>
      <c r="E11" s="555" t="n">
        <v>19914</v>
      </c>
      <c r="F11" s="555" t="n">
        <v>40621</v>
      </c>
      <c r="G11" s="555" t="n">
        <v>13406</v>
      </c>
      <c r="H11" s="555" t="n">
        <v>25911</v>
      </c>
      <c r="I11" s="555" t="n">
        <v>38458</v>
      </c>
      <c r="J11" s="555" t="n">
        <v>105780</v>
      </c>
      <c r="K11" s="555" t="n">
        <v>58213</v>
      </c>
      <c r="L11" s="555" t="n">
        <v>56784</v>
      </c>
      <c r="M11" s="555" t="n">
        <v>81039</v>
      </c>
      <c r="N11" s="556" t="n">
        <v>50332</v>
      </c>
      <c r="O11" s="535"/>
    </row>
    <row r="12" customFormat="false" ht="12.75" hidden="false" customHeight="true" outlineLevel="0" collapsed="false">
      <c r="A12" s="553" t="n">
        <v>5</v>
      </c>
      <c r="B12" s="554" t="s">
        <v>231</v>
      </c>
      <c r="C12" s="555" t="n">
        <v>48143</v>
      </c>
      <c r="D12" s="555" t="n">
        <v>7707</v>
      </c>
      <c r="E12" s="555" t="n">
        <v>7553</v>
      </c>
      <c r="F12" s="555" t="n">
        <v>26444</v>
      </c>
      <c r="G12" s="555" t="n">
        <v>5116</v>
      </c>
      <c r="H12" s="555" t="n">
        <v>7004</v>
      </c>
      <c r="I12" s="555" t="n">
        <v>11167</v>
      </c>
      <c r="J12" s="555" t="n">
        <v>60837</v>
      </c>
      <c r="K12" s="555" t="n">
        <v>12416</v>
      </c>
      <c r="L12" s="555" t="n">
        <v>22808</v>
      </c>
      <c r="M12" s="555" t="n">
        <v>134853</v>
      </c>
      <c r="N12" s="556" t="n">
        <v>110187</v>
      </c>
      <c r="O12" s="535"/>
    </row>
    <row r="13" customFormat="false" ht="12.75" hidden="false" customHeight="true" outlineLevel="0" collapsed="false">
      <c r="A13" s="553" t="n">
        <v>6</v>
      </c>
      <c r="B13" s="554" t="s">
        <v>232</v>
      </c>
      <c r="C13" s="555" t="n">
        <v>69434</v>
      </c>
      <c r="D13" s="555" t="n">
        <v>5994</v>
      </c>
      <c r="E13" s="555" t="n">
        <v>21602</v>
      </c>
      <c r="F13" s="555" t="n">
        <v>38423</v>
      </c>
      <c r="G13" s="555" t="n">
        <v>702</v>
      </c>
      <c r="H13" s="555" t="n">
        <v>10545</v>
      </c>
      <c r="I13" s="555" t="n">
        <v>19514</v>
      </c>
      <c r="J13" s="555" t="n">
        <v>25398</v>
      </c>
      <c r="K13" s="555" t="n">
        <v>17441</v>
      </c>
      <c r="L13" s="555" t="n">
        <v>20585</v>
      </c>
      <c r="M13" s="555" t="n">
        <v>26331</v>
      </c>
      <c r="N13" s="556" t="n">
        <v>31781</v>
      </c>
      <c r="O13" s="535"/>
    </row>
    <row r="14" customFormat="false" ht="12.75" hidden="false" customHeight="true" outlineLevel="0" collapsed="false">
      <c r="A14" s="553" t="n">
        <v>7</v>
      </c>
      <c r="B14" s="554" t="s">
        <v>233</v>
      </c>
      <c r="C14" s="555" t="n">
        <v>35868</v>
      </c>
      <c r="D14" s="555" t="n">
        <v>4846</v>
      </c>
      <c r="E14" s="555" t="n">
        <v>27222</v>
      </c>
      <c r="F14" s="555" t="n">
        <v>29360</v>
      </c>
      <c r="G14" s="555" t="n">
        <v>5180</v>
      </c>
      <c r="H14" s="555" t="n">
        <v>7962</v>
      </c>
      <c r="I14" s="555" t="n">
        <v>13386</v>
      </c>
      <c r="J14" s="555" t="n">
        <v>22608</v>
      </c>
      <c r="K14" s="555" t="n">
        <v>19416</v>
      </c>
      <c r="L14" s="555" t="n">
        <v>10378</v>
      </c>
      <c r="M14" s="555" t="n">
        <v>58059</v>
      </c>
      <c r="N14" s="556" t="n">
        <v>48702</v>
      </c>
      <c r="O14" s="535"/>
    </row>
    <row r="15" customFormat="false" ht="12.75" hidden="false" customHeight="true" outlineLevel="0" collapsed="false">
      <c r="A15" s="557" t="n">
        <v>8</v>
      </c>
      <c r="B15" s="558" t="s">
        <v>234</v>
      </c>
      <c r="C15" s="559" t="n">
        <v>240955</v>
      </c>
      <c r="D15" s="559" t="n">
        <v>65777</v>
      </c>
      <c r="E15" s="559" t="n">
        <v>59824</v>
      </c>
      <c r="F15" s="559" t="n">
        <v>102429</v>
      </c>
      <c r="G15" s="559" t="n">
        <v>46410</v>
      </c>
      <c r="H15" s="559" t="n">
        <v>41000</v>
      </c>
      <c r="I15" s="559" t="n">
        <v>93666</v>
      </c>
      <c r="J15" s="559" t="n">
        <v>113772</v>
      </c>
      <c r="K15" s="559" t="n">
        <v>76938</v>
      </c>
      <c r="L15" s="559" t="n">
        <v>66136</v>
      </c>
      <c r="M15" s="559" t="n">
        <v>188557</v>
      </c>
      <c r="N15" s="560" t="n">
        <v>232354</v>
      </c>
      <c r="O15" s="535"/>
    </row>
    <row r="16" customFormat="false" ht="17.25" hidden="false" customHeight="true" outlineLevel="0" collapsed="false">
      <c r="A16" s="521" t="s">
        <v>235</v>
      </c>
      <c r="B16" s="521"/>
      <c r="C16" s="561" t="n">
        <v>947999</v>
      </c>
      <c r="D16" s="561" t="n">
        <v>191552</v>
      </c>
      <c r="E16" s="561" t="n">
        <v>251845</v>
      </c>
      <c r="F16" s="561" t="n">
        <v>549590</v>
      </c>
      <c r="G16" s="561" t="n">
        <v>138214</v>
      </c>
      <c r="H16" s="561" t="n">
        <v>192538</v>
      </c>
      <c r="I16" s="561" t="n">
        <v>432754</v>
      </c>
      <c r="J16" s="561" t="n">
        <v>656961</v>
      </c>
      <c r="K16" s="561" t="n">
        <v>427541</v>
      </c>
      <c r="L16" s="561" t="n">
        <v>410494</v>
      </c>
      <c r="M16" s="561" t="n">
        <v>1477557</v>
      </c>
      <c r="N16" s="562" t="n">
        <v>1291468</v>
      </c>
      <c r="O16" s="535"/>
    </row>
    <row r="17" customFormat="false" ht="12.75" hidden="false" customHeight="true" outlineLevel="0" collapsed="false">
      <c r="A17" s="511" t="n">
        <v>1</v>
      </c>
      <c r="B17" s="512" t="s">
        <v>227</v>
      </c>
      <c r="C17" s="555" t="n">
        <v>554482</v>
      </c>
      <c r="D17" s="555" t="n">
        <v>116706</v>
      </c>
      <c r="E17" s="555" t="n">
        <v>146954</v>
      </c>
      <c r="F17" s="555" t="n">
        <v>357228</v>
      </c>
      <c r="G17" s="555" t="n">
        <v>80641</v>
      </c>
      <c r="H17" s="555" t="n">
        <v>106651</v>
      </c>
      <c r="I17" s="555" t="n">
        <v>268906</v>
      </c>
      <c r="J17" s="555" t="n">
        <v>371245</v>
      </c>
      <c r="K17" s="555" t="n">
        <v>252235</v>
      </c>
      <c r="L17" s="555" t="n">
        <v>251244</v>
      </c>
      <c r="M17" s="555" t="n">
        <v>946647</v>
      </c>
      <c r="N17" s="556" t="n">
        <v>842902</v>
      </c>
      <c r="O17" s="535"/>
    </row>
    <row r="18" customFormat="false" ht="12.75" hidden="false" customHeight="true" outlineLevel="0" collapsed="false">
      <c r="A18" s="511" t="n">
        <v>2</v>
      </c>
      <c r="B18" s="512" t="s">
        <v>228</v>
      </c>
      <c r="C18" s="555" t="n">
        <v>55024</v>
      </c>
      <c r="D18" s="555" t="n">
        <v>14043</v>
      </c>
      <c r="E18" s="555" t="n">
        <v>7806</v>
      </c>
      <c r="F18" s="555" t="n">
        <v>26736</v>
      </c>
      <c r="G18" s="555" t="n">
        <v>6023</v>
      </c>
      <c r="H18" s="555" t="n">
        <v>10896</v>
      </c>
      <c r="I18" s="555" t="n">
        <v>20594</v>
      </c>
      <c r="J18" s="555" t="n">
        <v>21952</v>
      </c>
      <c r="K18" s="555" t="n">
        <v>15953</v>
      </c>
      <c r="L18" s="555" t="n">
        <v>13366</v>
      </c>
      <c r="M18" s="555" t="n">
        <v>60540</v>
      </c>
      <c r="N18" s="556" t="n">
        <v>25620</v>
      </c>
      <c r="O18" s="535"/>
    </row>
    <row r="19" customFormat="false" ht="12.75" hidden="false" customHeight="true" outlineLevel="0" collapsed="false">
      <c r="A19" s="511" t="n">
        <v>3</v>
      </c>
      <c r="B19" s="512" t="s">
        <v>229</v>
      </c>
      <c r="C19" s="555" t="n">
        <v>33781</v>
      </c>
      <c r="D19" s="555" t="n">
        <v>8012</v>
      </c>
      <c r="E19" s="555" t="n">
        <v>6889</v>
      </c>
      <c r="F19" s="555" t="n">
        <v>12971</v>
      </c>
      <c r="G19" s="555" t="n">
        <v>5631</v>
      </c>
      <c r="H19" s="555" t="n">
        <v>9320</v>
      </c>
      <c r="I19" s="555" t="n">
        <v>19163</v>
      </c>
      <c r="J19" s="555" t="n">
        <v>17943</v>
      </c>
      <c r="K19" s="555" t="n">
        <v>15387</v>
      </c>
      <c r="L19" s="555" t="n">
        <v>17911</v>
      </c>
      <c r="M19" s="555" t="n">
        <v>50364</v>
      </c>
      <c r="N19" s="556" t="n">
        <v>33947</v>
      </c>
      <c r="O19" s="535"/>
    </row>
    <row r="20" customFormat="false" ht="12.75" hidden="false" customHeight="true" outlineLevel="0" collapsed="false">
      <c r="A20" s="511" t="n">
        <v>4</v>
      </c>
      <c r="B20" s="512" t="s">
        <v>230</v>
      </c>
      <c r="C20" s="555" t="n">
        <v>51689</v>
      </c>
      <c r="D20" s="555" t="n">
        <v>12760</v>
      </c>
      <c r="E20" s="555" t="n">
        <v>19314</v>
      </c>
      <c r="F20" s="555" t="n">
        <v>39786</v>
      </c>
      <c r="G20" s="555" t="n">
        <v>10406</v>
      </c>
      <c r="H20" s="555" t="n">
        <v>24598</v>
      </c>
      <c r="I20" s="555" t="n">
        <v>35319</v>
      </c>
      <c r="J20" s="555" t="n">
        <v>105775</v>
      </c>
      <c r="K20" s="555" t="n">
        <v>52734</v>
      </c>
      <c r="L20" s="555" t="n">
        <v>54298</v>
      </c>
      <c r="M20" s="555" t="n">
        <v>81039</v>
      </c>
      <c r="N20" s="556" t="n">
        <v>49281</v>
      </c>
      <c r="O20" s="535"/>
    </row>
    <row r="21" customFormat="false" ht="12.75" hidden="false" customHeight="true" outlineLevel="0" collapsed="false">
      <c r="A21" s="511" t="n">
        <v>5</v>
      </c>
      <c r="B21" s="512" t="s">
        <v>231</v>
      </c>
      <c r="C21" s="555" t="n">
        <v>43875</v>
      </c>
      <c r="D21" s="555" t="n">
        <v>6402</v>
      </c>
      <c r="E21" s="555" t="n">
        <v>6886</v>
      </c>
      <c r="F21" s="555" t="n">
        <v>23956</v>
      </c>
      <c r="G21" s="555" t="n">
        <v>4911</v>
      </c>
      <c r="H21" s="555" t="n">
        <v>6694</v>
      </c>
      <c r="I21" s="555" t="n">
        <v>9797</v>
      </c>
      <c r="J21" s="555" t="n">
        <v>60260</v>
      </c>
      <c r="K21" s="555" t="n">
        <v>11978</v>
      </c>
      <c r="L21" s="555" t="n">
        <v>22472</v>
      </c>
      <c r="M21" s="555" t="n">
        <v>134119</v>
      </c>
      <c r="N21" s="556" t="n">
        <v>109012</v>
      </c>
      <c r="O21" s="535"/>
    </row>
    <row r="22" customFormat="false" ht="12.75" hidden="false" customHeight="true" outlineLevel="0" collapsed="false">
      <c r="A22" s="511" t="n">
        <v>6</v>
      </c>
      <c r="B22" s="512" t="s">
        <v>232</v>
      </c>
      <c r="C22" s="555" t="n">
        <v>10607</v>
      </c>
      <c r="D22" s="555" t="n">
        <v>187</v>
      </c>
      <c r="E22" s="555" t="n">
        <v>1902</v>
      </c>
      <c r="F22" s="555" t="n">
        <v>8738</v>
      </c>
      <c r="G22" s="555" t="n">
        <v>510</v>
      </c>
      <c r="H22" s="555" t="n">
        <v>2118</v>
      </c>
      <c r="I22" s="555" t="n">
        <v>1802</v>
      </c>
      <c r="J22" s="555" t="n">
        <v>2024</v>
      </c>
      <c r="K22" s="555" t="n">
        <v>9284</v>
      </c>
      <c r="L22" s="555" t="n">
        <v>4818</v>
      </c>
      <c r="M22" s="555" t="n">
        <v>16353</v>
      </c>
      <c r="N22" s="556" t="n">
        <v>16638</v>
      </c>
      <c r="O22" s="535"/>
    </row>
    <row r="23" customFormat="false" ht="12.75" hidden="false" customHeight="true" outlineLevel="0" collapsed="false">
      <c r="A23" s="511" t="n">
        <v>7</v>
      </c>
      <c r="B23" s="512" t="s">
        <v>233</v>
      </c>
      <c r="C23" s="555" t="n">
        <v>27664</v>
      </c>
      <c r="D23" s="555" t="n">
        <v>4412</v>
      </c>
      <c r="E23" s="555" t="n">
        <v>24906</v>
      </c>
      <c r="F23" s="555" t="n">
        <v>17393</v>
      </c>
      <c r="G23" s="555" t="n">
        <v>5180</v>
      </c>
      <c r="H23" s="555" t="n">
        <v>7962</v>
      </c>
      <c r="I23" s="555" t="n">
        <v>12992</v>
      </c>
      <c r="J23" s="555" t="n">
        <v>4770</v>
      </c>
      <c r="K23" s="555" t="n">
        <v>19416</v>
      </c>
      <c r="L23" s="555" t="n">
        <v>3907</v>
      </c>
      <c r="M23" s="555" t="n">
        <v>54442</v>
      </c>
      <c r="N23" s="556" t="n">
        <v>24763</v>
      </c>
      <c r="O23" s="535"/>
    </row>
    <row r="24" customFormat="false" ht="12.75" hidden="false" customHeight="true" outlineLevel="0" collapsed="false">
      <c r="A24" s="516" t="n">
        <v>8</v>
      </c>
      <c r="B24" s="517" t="s">
        <v>234</v>
      </c>
      <c r="C24" s="559" t="n">
        <v>170877</v>
      </c>
      <c r="D24" s="559" t="n">
        <v>29030</v>
      </c>
      <c r="E24" s="559" t="n">
        <v>37188</v>
      </c>
      <c r="F24" s="559" t="n">
        <v>62782</v>
      </c>
      <c r="G24" s="559" t="n">
        <v>24912</v>
      </c>
      <c r="H24" s="559" t="n">
        <v>24300</v>
      </c>
      <c r="I24" s="559" t="n">
        <v>64181</v>
      </c>
      <c r="J24" s="559" t="n">
        <v>72992</v>
      </c>
      <c r="K24" s="559" t="n">
        <v>50554</v>
      </c>
      <c r="L24" s="559" t="n">
        <v>42479</v>
      </c>
      <c r="M24" s="559" t="n">
        <v>134054</v>
      </c>
      <c r="N24" s="560" t="n">
        <v>189306</v>
      </c>
      <c r="O24" s="535"/>
    </row>
    <row r="25" customFormat="false" ht="17.25" hidden="false" customHeight="true" outlineLevel="0" collapsed="false">
      <c r="A25" s="521" t="s">
        <v>236</v>
      </c>
      <c r="B25" s="521"/>
      <c r="C25" s="561" t="n">
        <v>230457</v>
      </c>
      <c r="D25" s="561" t="n">
        <v>79261</v>
      </c>
      <c r="E25" s="561" t="n">
        <v>67569</v>
      </c>
      <c r="F25" s="561" t="n">
        <v>131853</v>
      </c>
      <c r="G25" s="561" t="n">
        <v>35038</v>
      </c>
      <c r="H25" s="561" t="n">
        <v>32051</v>
      </c>
      <c r="I25" s="561" t="n">
        <v>112391</v>
      </c>
      <c r="J25" s="561" t="n">
        <v>128506</v>
      </c>
      <c r="K25" s="561" t="n">
        <v>56005</v>
      </c>
      <c r="L25" s="561" t="n">
        <v>57032</v>
      </c>
      <c r="M25" s="561" t="n">
        <v>136865</v>
      </c>
      <c r="N25" s="562" t="n">
        <v>105118</v>
      </c>
      <c r="O25" s="535"/>
    </row>
    <row r="26" customFormat="false" ht="12.75" hidden="false" customHeight="true" outlineLevel="0" collapsed="false">
      <c r="A26" s="511" t="n">
        <v>1</v>
      </c>
      <c r="B26" s="512" t="s">
        <v>227</v>
      </c>
      <c r="C26" s="555" t="n">
        <v>61874</v>
      </c>
      <c r="D26" s="555" t="n">
        <v>9583</v>
      </c>
      <c r="E26" s="555" t="n">
        <v>11611</v>
      </c>
      <c r="F26" s="555" t="n">
        <v>24945</v>
      </c>
      <c r="G26" s="555" t="n">
        <v>3068</v>
      </c>
      <c r="H26" s="555" t="n">
        <v>1919</v>
      </c>
      <c r="I26" s="555" t="n">
        <v>28408</v>
      </c>
      <c r="J26" s="555" t="n">
        <v>2803</v>
      </c>
      <c r="K26" s="555" t="n">
        <v>1080</v>
      </c>
      <c r="L26" s="555" t="n">
        <v>2918</v>
      </c>
      <c r="M26" s="555" t="n">
        <v>21928</v>
      </c>
      <c r="N26" s="556" t="n">
        <v>2876</v>
      </c>
      <c r="O26" s="535"/>
    </row>
    <row r="27" customFormat="false" ht="12.75" hidden="false" customHeight="true" outlineLevel="0" collapsed="false">
      <c r="A27" s="511" t="n">
        <v>2</v>
      </c>
      <c r="B27" s="512" t="s">
        <v>228</v>
      </c>
      <c r="C27" s="555" t="n">
        <v>12702</v>
      </c>
      <c r="D27" s="555" t="n">
        <v>22623</v>
      </c>
      <c r="E27" s="555" t="n">
        <v>9863</v>
      </c>
      <c r="F27" s="555" t="n">
        <v>22199</v>
      </c>
      <c r="G27" s="555" t="n">
        <v>5681</v>
      </c>
      <c r="H27" s="555" t="n">
        <v>1975</v>
      </c>
      <c r="I27" s="555" t="n">
        <v>28498</v>
      </c>
      <c r="J27" s="555" t="n">
        <v>43087</v>
      </c>
      <c r="K27" s="555" t="n">
        <v>14217</v>
      </c>
      <c r="L27" s="555" t="n">
        <v>4552</v>
      </c>
      <c r="M27" s="555" t="n">
        <v>46104</v>
      </c>
      <c r="N27" s="556" t="n">
        <v>17553</v>
      </c>
      <c r="O27" s="535"/>
    </row>
    <row r="28" customFormat="false" ht="12.75" hidden="false" customHeight="true" outlineLevel="0" collapsed="false">
      <c r="A28" s="511" t="n">
        <v>3</v>
      </c>
      <c r="B28" s="512" t="s">
        <v>229</v>
      </c>
      <c r="C28" s="555" t="n">
        <v>2642</v>
      </c>
      <c r="D28" s="555" t="n">
        <v>1883</v>
      </c>
      <c r="E28" s="555" t="n">
        <v>176</v>
      </c>
      <c r="F28" s="555" t="n">
        <v>86</v>
      </c>
      <c r="G28" s="555" t="n">
        <v>1394</v>
      </c>
      <c r="H28" s="555" t="n">
        <v>1407</v>
      </c>
      <c r="I28" s="555" t="n">
        <v>3385</v>
      </c>
      <c r="J28" s="555" t="n">
        <v>42</v>
      </c>
      <c r="K28" s="555" t="n">
        <v>250</v>
      </c>
      <c r="L28" s="555" t="n">
        <v>844</v>
      </c>
      <c r="M28" s="555" t="n">
        <v>0</v>
      </c>
      <c r="N28" s="556" t="n">
        <v>332</v>
      </c>
      <c r="O28" s="535"/>
    </row>
    <row r="29" customFormat="false" ht="12.75" hidden="false" customHeight="true" outlineLevel="0" collapsed="false">
      <c r="A29" s="511" t="n">
        <v>4</v>
      </c>
      <c r="B29" s="512" t="s">
        <v>230</v>
      </c>
      <c r="C29" s="555" t="n">
        <v>11863</v>
      </c>
      <c r="D29" s="555" t="n">
        <v>881</v>
      </c>
      <c r="E29" s="555" t="n">
        <v>600</v>
      </c>
      <c r="F29" s="555" t="n">
        <v>835</v>
      </c>
      <c r="G29" s="555" t="n">
        <v>3000</v>
      </c>
      <c r="H29" s="555" t="n">
        <v>1313</v>
      </c>
      <c r="I29" s="555" t="n">
        <v>3139</v>
      </c>
      <c r="J29" s="555" t="n">
        <v>6</v>
      </c>
      <c r="K29" s="555" t="n">
        <v>5479</v>
      </c>
      <c r="L29" s="555" t="n">
        <v>2486</v>
      </c>
      <c r="M29" s="555" t="n">
        <v>0</v>
      </c>
      <c r="N29" s="556" t="n">
        <v>1051</v>
      </c>
      <c r="O29" s="535"/>
    </row>
    <row r="30" customFormat="false" ht="12.75" hidden="false" customHeight="true" outlineLevel="0" collapsed="false">
      <c r="A30" s="511" t="n">
        <v>5</v>
      </c>
      <c r="B30" s="512" t="s">
        <v>231</v>
      </c>
      <c r="C30" s="555" t="n">
        <v>4268</v>
      </c>
      <c r="D30" s="555" t="n">
        <v>1305</v>
      </c>
      <c r="E30" s="555" t="n">
        <v>668</v>
      </c>
      <c r="F30" s="555" t="n">
        <v>2489</v>
      </c>
      <c r="G30" s="555" t="n">
        <v>205</v>
      </c>
      <c r="H30" s="555" t="n">
        <v>310</v>
      </c>
      <c r="I30" s="555" t="n">
        <v>1370</v>
      </c>
      <c r="J30" s="555" t="n">
        <v>577</v>
      </c>
      <c r="K30" s="555" t="n">
        <v>437</v>
      </c>
      <c r="L30" s="555" t="n">
        <v>335</v>
      </c>
      <c r="M30" s="555" t="n">
        <v>734</v>
      </c>
      <c r="N30" s="556" t="n">
        <v>1175</v>
      </c>
      <c r="O30" s="535"/>
    </row>
    <row r="31" customFormat="false" ht="12.75" hidden="false" customHeight="true" outlineLevel="0" collapsed="false">
      <c r="A31" s="511" t="n">
        <v>6</v>
      </c>
      <c r="B31" s="512" t="s">
        <v>232</v>
      </c>
      <c r="C31" s="555" t="n">
        <v>58827</v>
      </c>
      <c r="D31" s="555" t="n">
        <v>5807</v>
      </c>
      <c r="E31" s="555" t="n">
        <v>19700</v>
      </c>
      <c r="F31" s="555" t="n">
        <v>29685</v>
      </c>
      <c r="G31" s="555" t="n">
        <v>192</v>
      </c>
      <c r="H31" s="555" t="n">
        <v>8428</v>
      </c>
      <c r="I31" s="555" t="n">
        <v>17712</v>
      </c>
      <c r="J31" s="555" t="n">
        <v>23374</v>
      </c>
      <c r="K31" s="555" t="n">
        <v>8157</v>
      </c>
      <c r="L31" s="555" t="n">
        <v>15767</v>
      </c>
      <c r="M31" s="555" t="n">
        <v>9978</v>
      </c>
      <c r="N31" s="556" t="n">
        <v>15143</v>
      </c>
      <c r="O31" s="535"/>
    </row>
    <row r="32" customFormat="false" ht="12.75" hidden="false" customHeight="true" outlineLevel="0" collapsed="false">
      <c r="A32" s="511" t="n">
        <v>7</v>
      </c>
      <c r="B32" s="512" t="s">
        <v>233</v>
      </c>
      <c r="C32" s="555" t="n">
        <v>8203</v>
      </c>
      <c r="D32" s="555" t="n">
        <v>434</v>
      </c>
      <c r="E32" s="555" t="n">
        <v>2316</v>
      </c>
      <c r="F32" s="555" t="n">
        <v>11967</v>
      </c>
      <c r="G32" s="555" t="n">
        <v>0</v>
      </c>
      <c r="H32" s="555" t="n">
        <v>0</v>
      </c>
      <c r="I32" s="555" t="n">
        <v>394</v>
      </c>
      <c r="J32" s="555" t="n">
        <v>17838</v>
      </c>
      <c r="K32" s="555" t="n">
        <v>0</v>
      </c>
      <c r="L32" s="555" t="n">
        <v>6472</v>
      </c>
      <c r="M32" s="555" t="n">
        <v>3617</v>
      </c>
      <c r="N32" s="556" t="n">
        <v>23939</v>
      </c>
      <c r="O32" s="535"/>
    </row>
    <row r="33" customFormat="false" ht="12.75" hidden="false" customHeight="true" outlineLevel="0" collapsed="false">
      <c r="A33" s="525" t="n">
        <v>8</v>
      </c>
      <c r="B33" s="526" t="s">
        <v>234</v>
      </c>
      <c r="C33" s="563" t="n">
        <v>70078</v>
      </c>
      <c r="D33" s="563" t="n">
        <v>36747</v>
      </c>
      <c r="E33" s="563" t="n">
        <v>22635</v>
      </c>
      <c r="F33" s="563" t="n">
        <v>39647</v>
      </c>
      <c r="G33" s="563" t="n">
        <v>21498</v>
      </c>
      <c r="H33" s="563" t="n">
        <v>16700</v>
      </c>
      <c r="I33" s="563" t="n">
        <v>29484</v>
      </c>
      <c r="J33" s="563" t="n">
        <v>40780</v>
      </c>
      <c r="K33" s="563" t="n">
        <v>26385</v>
      </c>
      <c r="L33" s="563" t="n">
        <v>23657</v>
      </c>
      <c r="M33" s="563" t="n">
        <v>54503</v>
      </c>
      <c r="N33" s="564" t="n">
        <v>43048</v>
      </c>
      <c r="O33" s="535"/>
    </row>
    <row r="43" customFormat="false" ht="6" hidden="false" customHeight="true" outlineLevel="0" collapsed="false"/>
    <row r="44" customFormat="false" ht="6" hidden="false" customHeight="true" outlineLevel="0" collapsed="false"/>
    <row r="51" customFormat="false" ht="17.25" hidden="false" customHeight="false" outlineLevel="0" collapsed="false">
      <c r="A51" s="533" t="s">
        <v>185</v>
      </c>
    </row>
    <row r="52" customFormat="false" ht="12.75" hidden="false" customHeight="true" outlineLevel="0" collapsed="false"/>
    <row r="53" customFormat="false" ht="17.25" hidden="false" customHeight="true" outlineLevel="0" collapsed="false">
      <c r="B53" s="533" t="s">
        <v>248</v>
      </c>
      <c r="H53" s="565" t="s">
        <v>249</v>
      </c>
      <c r="N53" s="534" t="s">
        <v>2</v>
      </c>
      <c r="O53" s="535"/>
    </row>
    <row r="54" customFormat="false" ht="12.75" hidden="false" customHeight="true" outlineLevel="0" collapsed="false">
      <c r="A54" s="536"/>
      <c r="B54" s="537" t="s">
        <v>117</v>
      </c>
      <c r="C54" s="538"/>
      <c r="D54" s="539"/>
      <c r="E54" s="540"/>
      <c r="F54" s="540"/>
      <c r="G54" s="538"/>
      <c r="H54" s="538"/>
      <c r="I54" s="540"/>
      <c r="J54" s="540"/>
      <c r="K54" s="540"/>
      <c r="L54" s="540"/>
      <c r="M54" s="540"/>
      <c r="N54" s="541"/>
      <c r="O54" s="535"/>
    </row>
    <row r="55" customFormat="false" ht="12.75" hidden="false" customHeight="true" outlineLevel="0" collapsed="false">
      <c r="A55" s="542"/>
      <c r="B55" s="543"/>
      <c r="C55" s="544" t="s">
        <v>130</v>
      </c>
      <c r="D55" s="544" t="s">
        <v>131</v>
      </c>
      <c r="E55" s="544" t="s">
        <v>132</v>
      </c>
      <c r="F55" s="544" t="s">
        <v>133</v>
      </c>
      <c r="G55" s="544" t="s">
        <v>134</v>
      </c>
      <c r="H55" s="544" t="s">
        <v>135</v>
      </c>
      <c r="I55" s="544" t="s">
        <v>136</v>
      </c>
      <c r="J55" s="544" t="s">
        <v>137</v>
      </c>
      <c r="K55" s="544" t="s">
        <v>138</v>
      </c>
      <c r="L55" s="544" t="s">
        <v>139</v>
      </c>
      <c r="M55" s="544" t="s">
        <v>140</v>
      </c>
      <c r="N55" s="545" t="s">
        <v>141</v>
      </c>
      <c r="O55" s="535"/>
    </row>
    <row r="56" customFormat="false" ht="12.75" hidden="false" customHeight="true" outlineLevel="0" collapsed="false">
      <c r="A56" s="546" t="s">
        <v>250</v>
      </c>
      <c r="B56" s="547"/>
      <c r="C56" s="548"/>
      <c r="D56" s="547"/>
      <c r="E56" s="547"/>
      <c r="F56" s="547"/>
      <c r="G56" s="548"/>
      <c r="H56" s="548"/>
      <c r="I56" s="547"/>
      <c r="J56" s="547"/>
      <c r="K56" s="547"/>
      <c r="L56" s="547"/>
      <c r="M56" s="547"/>
      <c r="N56" s="549"/>
      <c r="O56" s="535"/>
    </row>
    <row r="57" customFormat="false" ht="17.25" hidden="false" customHeight="true" outlineLevel="0" collapsed="false">
      <c r="A57" s="550" t="s">
        <v>99</v>
      </c>
      <c r="B57" s="550"/>
      <c r="C57" s="551" t="n">
        <v>5154561</v>
      </c>
      <c r="D57" s="551" t="n">
        <v>1998367</v>
      </c>
      <c r="E57" s="551" t="n">
        <v>431152</v>
      </c>
      <c r="F57" s="551" t="n">
        <v>243824</v>
      </c>
      <c r="G57" s="551" t="n">
        <v>276295</v>
      </c>
      <c r="H57" s="551" t="n">
        <v>180391</v>
      </c>
      <c r="I57" s="551" t="n">
        <v>188763</v>
      </c>
      <c r="J57" s="551" t="n">
        <v>476102</v>
      </c>
      <c r="K57" s="551" t="n">
        <v>442175</v>
      </c>
      <c r="L57" s="551" t="n">
        <v>796837</v>
      </c>
      <c r="M57" s="551" t="n">
        <v>1909286</v>
      </c>
      <c r="N57" s="552" t="n">
        <v>461365</v>
      </c>
      <c r="O57" s="535"/>
    </row>
    <row r="58" customFormat="false" ht="12.75" hidden="false" customHeight="true" outlineLevel="0" collapsed="false">
      <c r="A58" s="553" t="n">
        <v>1</v>
      </c>
      <c r="B58" s="554" t="s">
        <v>227</v>
      </c>
      <c r="C58" s="555" t="n">
        <v>2861206</v>
      </c>
      <c r="D58" s="555" t="n">
        <v>1282426</v>
      </c>
      <c r="E58" s="555" t="n">
        <v>227317</v>
      </c>
      <c r="F58" s="555" t="n">
        <v>135299</v>
      </c>
      <c r="G58" s="555" t="n">
        <v>144889</v>
      </c>
      <c r="H58" s="555" t="n">
        <v>81349</v>
      </c>
      <c r="I58" s="555" t="n">
        <v>97390</v>
      </c>
      <c r="J58" s="555" t="n">
        <v>260945</v>
      </c>
      <c r="K58" s="555" t="n">
        <v>227361</v>
      </c>
      <c r="L58" s="555" t="n">
        <v>471018</v>
      </c>
      <c r="M58" s="555" t="n">
        <v>1142612</v>
      </c>
      <c r="N58" s="556" t="n">
        <v>199575</v>
      </c>
      <c r="O58" s="535"/>
    </row>
    <row r="59" customFormat="false" ht="12.75" hidden="false" customHeight="true" outlineLevel="0" collapsed="false">
      <c r="A59" s="553" t="n">
        <v>2</v>
      </c>
      <c r="B59" s="554" t="s">
        <v>228</v>
      </c>
      <c r="C59" s="555" t="n">
        <v>890773</v>
      </c>
      <c r="D59" s="555" t="n">
        <v>159109</v>
      </c>
      <c r="E59" s="555" t="n">
        <v>25415</v>
      </c>
      <c r="F59" s="555" t="n">
        <v>10524</v>
      </c>
      <c r="G59" s="555" t="n">
        <v>17474</v>
      </c>
      <c r="H59" s="555" t="n">
        <v>22042</v>
      </c>
      <c r="I59" s="555" t="n">
        <v>9017</v>
      </c>
      <c r="J59" s="555" t="n">
        <v>27376</v>
      </c>
      <c r="K59" s="555" t="n">
        <v>59843</v>
      </c>
      <c r="L59" s="555" t="n">
        <v>43975</v>
      </c>
      <c r="M59" s="555" t="n">
        <v>103064</v>
      </c>
      <c r="N59" s="556" t="n">
        <v>22859</v>
      </c>
      <c r="O59" s="535"/>
    </row>
    <row r="60" customFormat="false" ht="12.75" hidden="false" customHeight="true" outlineLevel="0" collapsed="false">
      <c r="A60" s="553" t="n">
        <v>3</v>
      </c>
      <c r="B60" s="554" t="s">
        <v>229</v>
      </c>
      <c r="C60" s="555" t="n">
        <v>229268</v>
      </c>
      <c r="D60" s="555" t="n">
        <v>78704</v>
      </c>
      <c r="E60" s="555" t="n">
        <v>15288</v>
      </c>
      <c r="F60" s="555" t="n">
        <v>6140</v>
      </c>
      <c r="G60" s="555" t="n">
        <v>8236</v>
      </c>
      <c r="H60" s="555" t="n">
        <v>7704</v>
      </c>
      <c r="I60" s="555" t="n">
        <v>12054</v>
      </c>
      <c r="J60" s="555" t="n">
        <v>19725</v>
      </c>
      <c r="K60" s="555" t="n">
        <v>13985</v>
      </c>
      <c r="L60" s="555" t="n">
        <v>18577</v>
      </c>
      <c r="M60" s="555" t="n">
        <v>69484</v>
      </c>
      <c r="N60" s="556" t="n">
        <v>17345</v>
      </c>
      <c r="O60" s="535"/>
    </row>
    <row r="61" customFormat="false" ht="12.75" hidden="false" customHeight="true" outlineLevel="0" collapsed="false">
      <c r="A61" s="553" t="n">
        <v>4</v>
      </c>
      <c r="B61" s="554" t="s">
        <v>230</v>
      </c>
      <c r="C61" s="555" t="n">
        <v>34689</v>
      </c>
      <c r="D61" s="555" t="n">
        <v>76472</v>
      </c>
      <c r="E61" s="555" t="n">
        <v>39751</v>
      </c>
      <c r="F61" s="555" t="n">
        <v>23826</v>
      </c>
      <c r="G61" s="555" t="n">
        <v>17485</v>
      </c>
      <c r="H61" s="555" t="n">
        <v>27814</v>
      </c>
      <c r="I61" s="555" t="n">
        <v>13746</v>
      </c>
      <c r="J61" s="555" t="n">
        <v>39559</v>
      </c>
      <c r="K61" s="555" t="n">
        <v>38915</v>
      </c>
      <c r="L61" s="555" t="n">
        <v>66197</v>
      </c>
      <c r="M61" s="555" t="n">
        <v>160009</v>
      </c>
      <c r="N61" s="556" t="n">
        <v>123312</v>
      </c>
      <c r="O61" s="535"/>
    </row>
    <row r="62" customFormat="false" ht="12.75" hidden="false" customHeight="true" outlineLevel="0" collapsed="false">
      <c r="A62" s="553" t="n">
        <v>5</v>
      </c>
      <c r="B62" s="554" t="s">
        <v>231</v>
      </c>
      <c r="C62" s="555" t="n">
        <v>90301</v>
      </c>
      <c r="D62" s="555" t="n">
        <v>67700</v>
      </c>
      <c r="E62" s="555" t="n">
        <v>17089</v>
      </c>
      <c r="F62" s="555" t="n">
        <v>3630</v>
      </c>
      <c r="G62" s="555" t="n">
        <v>7569</v>
      </c>
      <c r="H62" s="555" t="n">
        <v>6212</v>
      </c>
      <c r="I62" s="555" t="n">
        <v>4212</v>
      </c>
      <c r="J62" s="555" t="n">
        <v>7411</v>
      </c>
      <c r="K62" s="555" t="n">
        <v>9336</v>
      </c>
      <c r="L62" s="555" t="n">
        <v>37742</v>
      </c>
      <c r="M62" s="555" t="n">
        <v>68092</v>
      </c>
      <c r="N62" s="556" t="n">
        <v>12225</v>
      </c>
      <c r="O62" s="535"/>
    </row>
    <row r="63" customFormat="false" ht="12.75" hidden="false" customHeight="true" outlineLevel="0" collapsed="false">
      <c r="A63" s="553" t="n">
        <v>6</v>
      </c>
      <c r="B63" s="554" t="s">
        <v>232</v>
      </c>
      <c r="C63" s="555" t="n">
        <v>303839</v>
      </c>
      <c r="D63" s="555" t="n">
        <v>56614</v>
      </c>
      <c r="E63" s="555" t="n">
        <v>17007</v>
      </c>
      <c r="F63" s="555" t="n">
        <v>12404</v>
      </c>
      <c r="G63" s="555" t="n">
        <v>19964</v>
      </c>
      <c r="H63" s="555" t="n">
        <v>4176</v>
      </c>
      <c r="I63" s="555" t="n">
        <v>7910</v>
      </c>
      <c r="J63" s="555" t="n">
        <v>10415</v>
      </c>
      <c r="K63" s="555" t="n">
        <v>6992</v>
      </c>
      <c r="L63" s="555" t="n">
        <v>32794</v>
      </c>
      <c r="M63" s="555" t="n">
        <v>35857</v>
      </c>
      <c r="N63" s="556" t="n">
        <v>10306</v>
      </c>
      <c r="O63" s="535"/>
    </row>
    <row r="64" customFormat="false" ht="12.75" hidden="false" customHeight="true" outlineLevel="0" collapsed="false">
      <c r="A64" s="553" t="n">
        <v>7</v>
      </c>
      <c r="B64" s="554" t="s">
        <v>233</v>
      </c>
      <c r="C64" s="555" t="n">
        <v>71014</v>
      </c>
      <c r="D64" s="555" t="n">
        <v>33214</v>
      </c>
      <c r="E64" s="555" t="n">
        <v>12814</v>
      </c>
      <c r="F64" s="555" t="n">
        <v>15083</v>
      </c>
      <c r="G64" s="555" t="n">
        <v>21754</v>
      </c>
      <c r="H64" s="555" t="n">
        <v>4482</v>
      </c>
      <c r="I64" s="555" t="n">
        <v>4030</v>
      </c>
      <c r="J64" s="555" t="n">
        <v>18115</v>
      </c>
      <c r="K64" s="555" t="n">
        <v>6890</v>
      </c>
      <c r="L64" s="555" t="n">
        <v>10149</v>
      </c>
      <c r="M64" s="555" t="n">
        <v>56495</v>
      </c>
      <c r="N64" s="556" t="n">
        <v>20567</v>
      </c>
      <c r="O64" s="535"/>
    </row>
    <row r="65" customFormat="false" ht="12.75" hidden="false" customHeight="true" outlineLevel="0" collapsed="false">
      <c r="A65" s="557" t="n">
        <v>8</v>
      </c>
      <c r="B65" s="558" t="s">
        <v>234</v>
      </c>
      <c r="C65" s="559" t="n">
        <v>673471</v>
      </c>
      <c r="D65" s="559" t="n">
        <v>244127</v>
      </c>
      <c r="E65" s="559" t="n">
        <v>76471</v>
      </c>
      <c r="F65" s="559" t="n">
        <v>36918</v>
      </c>
      <c r="G65" s="559" t="n">
        <v>38925</v>
      </c>
      <c r="H65" s="559" t="n">
        <v>26612</v>
      </c>
      <c r="I65" s="559" t="n">
        <v>40404</v>
      </c>
      <c r="J65" s="559" t="n">
        <v>92557</v>
      </c>
      <c r="K65" s="559" t="n">
        <v>78852</v>
      </c>
      <c r="L65" s="559" t="n">
        <v>116385</v>
      </c>
      <c r="M65" s="559" t="n">
        <v>273675</v>
      </c>
      <c r="N65" s="560" t="n">
        <v>55177</v>
      </c>
      <c r="O65" s="535"/>
    </row>
    <row r="66" customFormat="false" ht="17.25" hidden="false" customHeight="true" outlineLevel="0" collapsed="false">
      <c r="A66" s="521" t="s">
        <v>235</v>
      </c>
      <c r="B66" s="521"/>
      <c r="C66" s="561" t="n">
        <v>4577829</v>
      </c>
      <c r="D66" s="561" t="n">
        <v>1839695</v>
      </c>
      <c r="E66" s="561" t="n">
        <v>362477</v>
      </c>
      <c r="F66" s="561" t="n">
        <v>210581</v>
      </c>
      <c r="G66" s="561" t="n">
        <v>228911</v>
      </c>
      <c r="H66" s="561" t="n">
        <v>157909</v>
      </c>
      <c r="I66" s="561" t="n">
        <v>160441</v>
      </c>
      <c r="J66" s="561" t="n">
        <v>397333</v>
      </c>
      <c r="K66" s="561" t="n">
        <v>359450</v>
      </c>
      <c r="L66" s="561" t="n">
        <v>743339</v>
      </c>
      <c r="M66" s="561" t="n">
        <v>1747918</v>
      </c>
      <c r="N66" s="562" t="n">
        <v>409624</v>
      </c>
      <c r="O66" s="535"/>
    </row>
    <row r="67" customFormat="false" ht="12.75" hidden="false" customHeight="true" outlineLevel="0" collapsed="false">
      <c r="A67" s="511" t="n">
        <v>1</v>
      </c>
      <c r="B67" s="512" t="s">
        <v>227</v>
      </c>
      <c r="C67" s="555" t="n">
        <v>2721965</v>
      </c>
      <c r="D67" s="555" t="n">
        <v>1273451</v>
      </c>
      <c r="E67" s="555" t="n">
        <v>227148</v>
      </c>
      <c r="F67" s="555" t="n">
        <v>134323</v>
      </c>
      <c r="G67" s="555" t="n">
        <v>142561</v>
      </c>
      <c r="H67" s="555" t="n">
        <v>78180</v>
      </c>
      <c r="I67" s="555" t="n">
        <v>93939</v>
      </c>
      <c r="J67" s="555" t="n">
        <v>254650</v>
      </c>
      <c r="K67" s="555" t="n">
        <v>227067</v>
      </c>
      <c r="L67" s="555" t="n">
        <v>465907</v>
      </c>
      <c r="M67" s="555" t="n">
        <v>1108580</v>
      </c>
      <c r="N67" s="556" t="n">
        <v>199441</v>
      </c>
      <c r="O67" s="535"/>
    </row>
    <row r="68" customFormat="false" ht="12.75" hidden="false" customHeight="true" outlineLevel="0" collapsed="false">
      <c r="A68" s="511" t="n">
        <v>2</v>
      </c>
      <c r="B68" s="512" t="s">
        <v>228</v>
      </c>
      <c r="C68" s="555" t="n">
        <v>836437</v>
      </c>
      <c r="D68" s="555" t="n">
        <v>93060</v>
      </c>
      <c r="E68" s="555" t="n">
        <v>19467</v>
      </c>
      <c r="F68" s="555" t="n">
        <v>7998</v>
      </c>
      <c r="G68" s="555" t="n">
        <v>8678</v>
      </c>
      <c r="H68" s="555" t="n">
        <v>16483</v>
      </c>
      <c r="I68" s="555" t="n">
        <v>4186</v>
      </c>
      <c r="J68" s="555" t="n">
        <v>14434</v>
      </c>
      <c r="K68" s="555" t="n">
        <v>16253</v>
      </c>
      <c r="L68" s="555" t="n">
        <v>37658</v>
      </c>
      <c r="M68" s="555" t="n">
        <v>83228</v>
      </c>
      <c r="N68" s="556" t="n">
        <v>11416</v>
      </c>
      <c r="O68" s="535"/>
    </row>
    <row r="69" customFormat="false" ht="12.75" hidden="false" customHeight="true" outlineLevel="0" collapsed="false">
      <c r="A69" s="511" t="n">
        <v>3</v>
      </c>
      <c r="B69" s="512" t="s">
        <v>229</v>
      </c>
      <c r="C69" s="555" t="n">
        <v>228739</v>
      </c>
      <c r="D69" s="555" t="n">
        <v>78490</v>
      </c>
      <c r="E69" s="555" t="n">
        <v>15211</v>
      </c>
      <c r="F69" s="555" t="n">
        <v>6140</v>
      </c>
      <c r="G69" s="555" t="n">
        <v>7815</v>
      </c>
      <c r="H69" s="555" t="n">
        <v>7171</v>
      </c>
      <c r="I69" s="555" t="n">
        <v>11258</v>
      </c>
      <c r="J69" s="555" t="n">
        <v>18866</v>
      </c>
      <c r="K69" s="555" t="n">
        <v>13784</v>
      </c>
      <c r="L69" s="555" t="n">
        <v>18500</v>
      </c>
      <c r="M69" s="555" t="n">
        <v>69484</v>
      </c>
      <c r="N69" s="556" t="n">
        <v>16975</v>
      </c>
      <c r="O69" s="535"/>
    </row>
    <row r="70" customFormat="false" ht="12.75" hidden="false" customHeight="true" outlineLevel="0" collapsed="false">
      <c r="A70" s="511" t="n">
        <v>4</v>
      </c>
      <c r="B70" s="512" t="s">
        <v>230</v>
      </c>
      <c r="C70" s="555" t="n">
        <v>32083</v>
      </c>
      <c r="D70" s="555" t="n">
        <v>75987</v>
      </c>
      <c r="E70" s="555" t="n">
        <v>37369</v>
      </c>
      <c r="F70" s="555" t="n">
        <v>23660</v>
      </c>
      <c r="G70" s="555" t="n">
        <v>17480</v>
      </c>
      <c r="H70" s="555" t="n">
        <v>27437</v>
      </c>
      <c r="I70" s="555" t="n">
        <v>13513</v>
      </c>
      <c r="J70" s="555" t="n">
        <v>39408</v>
      </c>
      <c r="K70" s="555" t="n">
        <v>35206</v>
      </c>
      <c r="L70" s="555" t="n">
        <v>66055</v>
      </c>
      <c r="M70" s="555" t="n">
        <v>159798</v>
      </c>
      <c r="N70" s="556" t="n">
        <v>123184</v>
      </c>
      <c r="O70" s="535"/>
    </row>
    <row r="71" customFormat="false" ht="12.75" hidden="false" customHeight="true" outlineLevel="0" collapsed="false">
      <c r="A71" s="511" t="n">
        <v>5</v>
      </c>
      <c r="B71" s="512" t="s">
        <v>231</v>
      </c>
      <c r="C71" s="555" t="n">
        <v>87826</v>
      </c>
      <c r="D71" s="555" t="n">
        <v>63532</v>
      </c>
      <c r="E71" s="555" t="n">
        <v>16376</v>
      </c>
      <c r="F71" s="555" t="n">
        <v>3415</v>
      </c>
      <c r="G71" s="555" t="n">
        <v>7210</v>
      </c>
      <c r="H71" s="555" t="n">
        <v>5990</v>
      </c>
      <c r="I71" s="555" t="n">
        <v>3979</v>
      </c>
      <c r="J71" s="555" t="n">
        <v>6049</v>
      </c>
      <c r="K71" s="555" t="n">
        <v>8842</v>
      </c>
      <c r="L71" s="555" t="n">
        <v>35447</v>
      </c>
      <c r="M71" s="555" t="n">
        <v>67529</v>
      </c>
      <c r="N71" s="556" t="n">
        <v>11806</v>
      </c>
      <c r="O71" s="535"/>
    </row>
    <row r="72" customFormat="false" ht="12.75" hidden="false" customHeight="true" outlineLevel="0" collapsed="false">
      <c r="A72" s="511" t="n">
        <v>6</v>
      </c>
      <c r="B72" s="512" t="s">
        <v>232</v>
      </c>
      <c r="C72" s="555" t="n">
        <v>151788</v>
      </c>
      <c r="D72" s="555" t="n">
        <v>26201</v>
      </c>
      <c r="E72" s="555" t="n">
        <v>4512</v>
      </c>
      <c r="F72" s="555" t="n">
        <v>1374</v>
      </c>
      <c r="G72" s="555" t="n">
        <v>5861</v>
      </c>
      <c r="H72" s="555" t="n">
        <v>1570</v>
      </c>
      <c r="I72" s="555" t="n">
        <v>1234</v>
      </c>
      <c r="J72" s="555" t="n">
        <v>2548</v>
      </c>
      <c r="K72" s="555" t="n">
        <v>3289</v>
      </c>
      <c r="L72" s="555" t="n">
        <v>17047</v>
      </c>
      <c r="M72" s="555" t="n">
        <v>22982</v>
      </c>
      <c r="N72" s="556" t="n">
        <v>1710</v>
      </c>
      <c r="O72" s="535"/>
    </row>
    <row r="73" customFormat="false" ht="12.75" hidden="false" customHeight="true" outlineLevel="0" collapsed="false">
      <c r="A73" s="511" t="n">
        <v>7</v>
      </c>
      <c r="B73" s="512" t="s">
        <v>233</v>
      </c>
      <c r="C73" s="555" t="n">
        <v>60594</v>
      </c>
      <c r="D73" s="555" t="n">
        <v>26896</v>
      </c>
      <c r="E73" s="555" t="n">
        <v>5305</v>
      </c>
      <c r="F73" s="555" t="n">
        <v>10540</v>
      </c>
      <c r="G73" s="555" t="n">
        <v>13484</v>
      </c>
      <c r="H73" s="555" t="n">
        <v>4482</v>
      </c>
      <c r="I73" s="555" t="n">
        <v>3857</v>
      </c>
      <c r="J73" s="555" t="n">
        <v>10933</v>
      </c>
      <c r="K73" s="555" t="n">
        <v>5397</v>
      </c>
      <c r="L73" s="555" t="n">
        <v>9636</v>
      </c>
      <c r="M73" s="555" t="n">
        <v>39552</v>
      </c>
      <c r="N73" s="556" t="n">
        <v>8579</v>
      </c>
      <c r="O73" s="535"/>
    </row>
    <row r="74" customFormat="false" ht="12.75" hidden="false" customHeight="true" outlineLevel="0" collapsed="false">
      <c r="A74" s="516" t="n">
        <v>8</v>
      </c>
      <c r="B74" s="517" t="s">
        <v>234</v>
      </c>
      <c r="C74" s="559" t="n">
        <v>458397</v>
      </c>
      <c r="D74" s="559" t="n">
        <v>202078</v>
      </c>
      <c r="E74" s="559" t="n">
        <v>37089</v>
      </c>
      <c r="F74" s="559" t="n">
        <v>23131</v>
      </c>
      <c r="G74" s="559" t="n">
        <v>25821</v>
      </c>
      <c r="H74" s="559" t="n">
        <v>16596</v>
      </c>
      <c r="I74" s="559" t="n">
        <v>28475</v>
      </c>
      <c r="J74" s="559" t="n">
        <v>50444</v>
      </c>
      <c r="K74" s="559" t="n">
        <v>49613</v>
      </c>
      <c r="L74" s="559" t="n">
        <v>93089</v>
      </c>
      <c r="M74" s="559" t="n">
        <v>196765</v>
      </c>
      <c r="N74" s="560" t="n">
        <v>36515</v>
      </c>
      <c r="O74" s="535"/>
    </row>
    <row r="75" customFormat="false" ht="17.25" hidden="false" customHeight="true" outlineLevel="0" collapsed="false">
      <c r="A75" s="521" t="s">
        <v>236</v>
      </c>
      <c r="B75" s="521"/>
      <c r="C75" s="561" t="n">
        <v>576732</v>
      </c>
      <c r="D75" s="561" t="n">
        <v>158672</v>
      </c>
      <c r="E75" s="561" t="n">
        <v>68675</v>
      </c>
      <c r="F75" s="561" t="n">
        <v>33243</v>
      </c>
      <c r="G75" s="561" t="n">
        <v>47384</v>
      </c>
      <c r="H75" s="561" t="n">
        <v>22482</v>
      </c>
      <c r="I75" s="561" t="n">
        <v>28322</v>
      </c>
      <c r="J75" s="561" t="n">
        <v>78769</v>
      </c>
      <c r="K75" s="561" t="n">
        <v>82725</v>
      </c>
      <c r="L75" s="561" t="n">
        <v>53499</v>
      </c>
      <c r="M75" s="561" t="n">
        <v>161368</v>
      </c>
      <c r="N75" s="562" t="n">
        <v>51741</v>
      </c>
      <c r="O75" s="535"/>
    </row>
    <row r="76" customFormat="false" ht="12.75" hidden="false" customHeight="true" outlineLevel="0" collapsed="false">
      <c r="A76" s="511" t="n">
        <v>1</v>
      </c>
      <c r="B76" s="512" t="s">
        <v>227</v>
      </c>
      <c r="C76" s="555" t="n">
        <v>139242</v>
      </c>
      <c r="D76" s="555" t="n">
        <v>8975</v>
      </c>
      <c r="E76" s="555" t="n">
        <v>169</v>
      </c>
      <c r="F76" s="555" t="n">
        <v>976</v>
      </c>
      <c r="G76" s="555" t="n">
        <v>2327</v>
      </c>
      <c r="H76" s="555" t="n">
        <v>3169</v>
      </c>
      <c r="I76" s="555" t="n">
        <v>3451</v>
      </c>
      <c r="J76" s="555" t="n">
        <v>6295</v>
      </c>
      <c r="K76" s="555" t="n">
        <v>294</v>
      </c>
      <c r="L76" s="555" t="n">
        <v>5112</v>
      </c>
      <c r="M76" s="555" t="n">
        <v>34032</v>
      </c>
      <c r="N76" s="556" t="n">
        <v>134</v>
      </c>
      <c r="O76" s="535"/>
    </row>
    <row r="77" customFormat="false" ht="12.75" hidden="false" customHeight="true" outlineLevel="0" collapsed="false">
      <c r="A77" s="511" t="n">
        <v>2</v>
      </c>
      <c r="B77" s="512" t="s">
        <v>228</v>
      </c>
      <c r="C77" s="555" t="n">
        <v>54336</v>
      </c>
      <c r="D77" s="555" t="n">
        <v>66049</v>
      </c>
      <c r="E77" s="555" t="n">
        <v>5948</v>
      </c>
      <c r="F77" s="555" t="n">
        <v>2525</v>
      </c>
      <c r="G77" s="555" t="n">
        <v>8796</v>
      </c>
      <c r="H77" s="555" t="n">
        <v>5559</v>
      </c>
      <c r="I77" s="555" t="n">
        <v>4831</v>
      </c>
      <c r="J77" s="555" t="n">
        <v>12941</v>
      </c>
      <c r="K77" s="555" t="n">
        <v>43590</v>
      </c>
      <c r="L77" s="555" t="n">
        <v>6317</v>
      </c>
      <c r="M77" s="555" t="n">
        <v>19836</v>
      </c>
      <c r="N77" s="556" t="n">
        <v>11443</v>
      </c>
      <c r="O77" s="535"/>
    </row>
    <row r="78" customFormat="false" ht="12.75" hidden="false" customHeight="true" outlineLevel="0" collapsed="false">
      <c r="A78" s="511" t="n">
        <v>3</v>
      </c>
      <c r="B78" s="512" t="s">
        <v>229</v>
      </c>
      <c r="C78" s="555" t="n">
        <v>528</v>
      </c>
      <c r="D78" s="555" t="n">
        <v>214</v>
      </c>
      <c r="E78" s="555" t="n">
        <v>77</v>
      </c>
      <c r="F78" s="555" t="n">
        <v>0</v>
      </c>
      <c r="G78" s="555" t="n">
        <v>420</v>
      </c>
      <c r="H78" s="555" t="n">
        <v>533</v>
      </c>
      <c r="I78" s="555" t="n">
        <v>796</v>
      </c>
      <c r="J78" s="555" t="n">
        <v>859</v>
      </c>
      <c r="K78" s="555" t="n">
        <v>202</v>
      </c>
      <c r="L78" s="555" t="n">
        <v>77</v>
      </c>
      <c r="M78" s="555" t="n">
        <v>0</v>
      </c>
      <c r="N78" s="556" t="n">
        <v>370</v>
      </c>
      <c r="O78" s="535"/>
    </row>
    <row r="79" customFormat="false" ht="12.75" hidden="false" customHeight="true" outlineLevel="0" collapsed="false">
      <c r="A79" s="511" t="n">
        <v>4</v>
      </c>
      <c r="B79" s="512" t="s">
        <v>230</v>
      </c>
      <c r="C79" s="555" t="n">
        <v>2606</v>
      </c>
      <c r="D79" s="555" t="n">
        <v>485</v>
      </c>
      <c r="E79" s="555" t="n">
        <v>2382</v>
      </c>
      <c r="F79" s="555" t="n">
        <v>166</v>
      </c>
      <c r="G79" s="555" t="n">
        <v>5</v>
      </c>
      <c r="H79" s="555" t="n">
        <v>377</v>
      </c>
      <c r="I79" s="555" t="n">
        <v>233</v>
      </c>
      <c r="J79" s="555" t="n">
        <v>151</v>
      </c>
      <c r="K79" s="555" t="n">
        <v>3709</v>
      </c>
      <c r="L79" s="555" t="n">
        <v>142</v>
      </c>
      <c r="M79" s="555" t="n">
        <v>210</v>
      </c>
      <c r="N79" s="556" t="n">
        <v>128</v>
      </c>
      <c r="O79" s="535"/>
    </row>
    <row r="80" customFormat="false" ht="12.75" hidden="false" customHeight="true" outlineLevel="0" collapsed="false">
      <c r="A80" s="511" t="n">
        <v>5</v>
      </c>
      <c r="B80" s="512" t="s">
        <v>231</v>
      </c>
      <c r="C80" s="555" t="n">
        <v>2475</v>
      </c>
      <c r="D80" s="555" t="n">
        <v>4169</v>
      </c>
      <c r="E80" s="555" t="n">
        <v>713</v>
      </c>
      <c r="F80" s="555" t="n">
        <v>215</v>
      </c>
      <c r="G80" s="555" t="n">
        <v>359</v>
      </c>
      <c r="H80" s="555" t="n">
        <v>222</v>
      </c>
      <c r="I80" s="555" t="n">
        <v>233</v>
      </c>
      <c r="J80" s="555" t="n">
        <v>1362</v>
      </c>
      <c r="K80" s="555" t="n">
        <v>495</v>
      </c>
      <c r="L80" s="555" t="n">
        <v>2295</v>
      </c>
      <c r="M80" s="555" t="n">
        <v>563</v>
      </c>
      <c r="N80" s="556" t="n">
        <v>419</v>
      </c>
      <c r="O80" s="535"/>
    </row>
    <row r="81" customFormat="false" ht="12.75" hidden="false" customHeight="true" outlineLevel="0" collapsed="false">
      <c r="A81" s="511" t="n">
        <v>6</v>
      </c>
      <c r="B81" s="512" t="s">
        <v>232</v>
      </c>
      <c r="C81" s="555" t="n">
        <v>152052</v>
      </c>
      <c r="D81" s="555" t="n">
        <v>30413</v>
      </c>
      <c r="E81" s="555" t="n">
        <v>12495</v>
      </c>
      <c r="F81" s="555" t="n">
        <v>11030</v>
      </c>
      <c r="G81" s="555" t="n">
        <v>14102</v>
      </c>
      <c r="H81" s="555" t="n">
        <v>2606</v>
      </c>
      <c r="I81" s="555" t="n">
        <v>6676</v>
      </c>
      <c r="J81" s="555" t="n">
        <v>7867</v>
      </c>
      <c r="K81" s="555" t="n">
        <v>3703</v>
      </c>
      <c r="L81" s="555" t="n">
        <v>15747</v>
      </c>
      <c r="M81" s="555" t="n">
        <v>12875</v>
      </c>
      <c r="N81" s="556" t="n">
        <v>8596</v>
      </c>
      <c r="O81" s="535"/>
    </row>
    <row r="82" customFormat="false" ht="12.75" hidden="false" customHeight="true" outlineLevel="0" collapsed="false">
      <c r="A82" s="511" t="n">
        <v>7</v>
      </c>
      <c r="B82" s="512" t="s">
        <v>233</v>
      </c>
      <c r="C82" s="555" t="n">
        <v>10420</v>
      </c>
      <c r="D82" s="555" t="n">
        <v>6318</v>
      </c>
      <c r="E82" s="555" t="n">
        <v>7509</v>
      </c>
      <c r="F82" s="555" t="n">
        <v>4544</v>
      </c>
      <c r="G82" s="555" t="n">
        <v>8270</v>
      </c>
      <c r="H82" s="555" t="n">
        <v>0</v>
      </c>
      <c r="I82" s="555" t="n">
        <v>173</v>
      </c>
      <c r="J82" s="555" t="n">
        <v>7182</v>
      </c>
      <c r="K82" s="555" t="n">
        <v>1492</v>
      </c>
      <c r="L82" s="555" t="n">
        <v>514</v>
      </c>
      <c r="M82" s="555" t="n">
        <v>16943</v>
      </c>
      <c r="N82" s="556" t="n">
        <v>11988</v>
      </c>
      <c r="O82" s="535"/>
    </row>
    <row r="83" customFormat="false" ht="12.75" hidden="false" customHeight="true" outlineLevel="0" collapsed="false">
      <c r="A83" s="525" t="n">
        <v>8</v>
      </c>
      <c r="B83" s="526" t="s">
        <v>234</v>
      </c>
      <c r="C83" s="563" t="n">
        <v>215073</v>
      </c>
      <c r="D83" s="563" t="n">
        <v>42048</v>
      </c>
      <c r="E83" s="563" t="n">
        <v>39382</v>
      </c>
      <c r="F83" s="563" t="n">
        <v>13787</v>
      </c>
      <c r="G83" s="563" t="n">
        <v>13104</v>
      </c>
      <c r="H83" s="563" t="n">
        <v>10016</v>
      </c>
      <c r="I83" s="563" t="n">
        <v>11929</v>
      </c>
      <c r="J83" s="563" t="n">
        <v>42113</v>
      </c>
      <c r="K83" s="563" t="n">
        <v>29240</v>
      </c>
      <c r="L83" s="563" t="n">
        <v>23297</v>
      </c>
      <c r="M83" s="563" t="n">
        <v>76909</v>
      </c>
      <c r="N83" s="564" t="n">
        <v>18663</v>
      </c>
      <c r="O83" s="535"/>
    </row>
    <row r="93" customFormat="false" ht="6" hidden="false" customHeight="true" outlineLevel="0" collapsed="false"/>
    <row r="94" customFormat="false" ht="6" hidden="false" customHeight="true" outlineLevel="0" collapsed="false"/>
    <row r="101" customFormat="false" ht="17.25" hidden="false" customHeight="false" outlineLevel="0" collapsed="false">
      <c r="A101" s="533" t="s">
        <v>185</v>
      </c>
    </row>
    <row r="102" customFormat="false" ht="12.75" hidden="false" customHeight="true" outlineLevel="0" collapsed="false"/>
    <row r="103" customFormat="false" ht="17.25" hidden="false" customHeight="true" outlineLevel="0" collapsed="false">
      <c r="B103" s="533" t="s">
        <v>248</v>
      </c>
      <c r="H103" s="565" t="s">
        <v>249</v>
      </c>
      <c r="N103" s="534" t="s">
        <v>2</v>
      </c>
      <c r="O103" s="535"/>
    </row>
    <row r="104" customFormat="false" ht="12.75" hidden="false" customHeight="true" outlineLevel="0" collapsed="false">
      <c r="A104" s="536"/>
      <c r="B104" s="537" t="s">
        <v>117</v>
      </c>
      <c r="C104" s="538"/>
      <c r="D104" s="539"/>
      <c r="E104" s="540"/>
      <c r="F104" s="540"/>
      <c r="G104" s="538"/>
      <c r="H104" s="538"/>
      <c r="I104" s="540"/>
      <c r="J104" s="540"/>
      <c r="K104" s="540"/>
      <c r="L104" s="540"/>
      <c r="M104" s="540"/>
      <c r="N104" s="541"/>
      <c r="O104" s="535"/>
    </row>
    <row r="105" customFormat="false" ht="12.75" hidden="false" customHeight="true" outlineLevel="0" collapsed="false">
      <c r="A105" s="542"/>
      <c r="B105" s="543"/>
      <c r="C105" s="544" t="s">
        <v>143</v>
      </c>
      <c r="D105" s="544" t="s">
        <v>144</v>
      </c>
      <c r="E105" s="544" t="s">
        <v>145</v>
      </c>
      <c r="F105" s="544" t="s">
        <v>146</v>
      </c>
      <c r="G105" s="544" t="s">
        <v>147</v>
      </c>
      <c r="H105" s="544" t="s">
        <v>148</v>
      </c>
      <c r="I105" s="544" t="s">
        <v>149</v>
      </c>
      <c r="J105" s="544" t="s">
        <v>150</v>
      </c>
      <c r="K105" s="544" t="s">
        <v>151</v>
      </c>
      <c r="L105" s="544" t="s">
        <v>152</v>
      </c>
      <c r="M105" s="544" t="s">
        <v>153</v>
      </c>
      <c r="N105" s="545" t="s">
        <v>154</v>
      </c>
      <c r="O105" s="535"/>
    </row>
    <row r="106" customFormat="false" ht="12.75" hidden="false" customHeight="true" outlineLevel="0" collapsed="false">
      <c r="A106" s="546" t="s">
        <v>250</v>
      </c>
      <c r="B106" s="547"/>
      <c r="C106" s="548"/>
      <c r="D106" s="547"/>
      <c r="E106" s="547"/>
      <c r="F106" s="547"/>
      <c r="G106" s="548"/>
      <c r="H106" s="548"/>
      <c r="I106" s="547"/>
      <c r="J106" s="547"/>
      <c r="K106" s="547"/>
      <c r="L106" s="547"/>
      <c r="M106" s="547"/>
      <c r="N106" s="549"/>
      <c r="O106" s="535"/>
    </row>
    <row r="107" customFormat="false" ht="17.25" hidden="false" customHeight="true" outlineLevel="0" collapsed="false">
      <c r="A107" s="550" t="s">
        <v>99</v>
      </c>
      <c r="B107" s="550"/>
      <c r="C107" s="551" t="n">
        <v>327498</v>
      </c>
      <c r="D107" s="551" t="n">
        <v>571618</v>
      </c>
      <c r="E107" s="551" t="n">
        <v>1760614</v>
      </c>
      <c r="F107" s="551" t="n">
        <v>1047261</v>
      </c>
      <c r="G107" s="551" t="n">
        <v>199997</v>
      </c>
      <c r="H107" s="551" t="n">
        <v>147353</v>
      </c>
      <c r="I107" s="551" t="n">
        <v>143235</v>
      </c>
      <c r="J107" s="551" t="n">
        <v>99880</v>
      </c>
      <c r="K107" s="551" t="n">
        <v>394066</v>
      </c>
      <c r="L107" s="551" t="n">
        <v>619406</v>
      </c>
      <c r="M107" s="551" t="n">
        <v>338207</v>
      </c>
      <c r="N107" s="552" t="n">
        <v>163534</v>
      </c>
      <c r="O107" s="535"/>
    </row>
    <row r="108" customFormat="false" ht="12.75" hidden="false" customHeight="true" outlineLevel="0" collapsed="false">
      <c r="A108" s="553" t="n">
        <v>1</v>
      </c>
      <c r="B108" s="554" t="s">
        <v>227</v>
      </c>
      <c r="C108" s="555" t="n">
        <v>166557</v>
      </c>
      <c r="D108" s="555" t="n">
        <v>253590</v>
      </c>
      <c r="E108" s="555" t="n">
        <v>997407</v>
      </c>
      <c r="F108" s="555" t="n">
        <v>585111</v>
      </c>
      <c r="G108" s="555" t="n">
        <v>119733</v>
      </c>
      <c r="H108" s="555" t="n">
        <v>90420</v>
      </c>
      <c r="I108" s="555" t="n">
        <v>54121</v>
      </c>
      <c r="J108" s="555" t="n">
        <v>61352</v>
      </c>
      <c r="K108" s="555" t="n">
        <v>236789</v>
      </c>
      <c r="L108" s="555" t="n">
        <v>333109</v>
      </c>
      <c r="M108" s="555" t="n">
        <v>149619</v>
      </c>
      <c r="N108" s="556" t="n">
        <v>77515</v>
      </c>
      <c r="O108" s="535"/>
    </row>
    <row r="109" customFormat="false" ht="12.75" hidden="false" customHeight="true" outlineLevel="0" collapsed="false">
      <c r="A109" s="553" t="n">
        <v>2</v>
      </c>
      <c r="B109" s="554" t="s">
        <v>228</v>
      </c>
      <c r="C109" s="555" t="n">
        <v>18485</v>
      </c>
      <c r="D109" s="555" t="n">
        <v>30258</v>
      </c>
      <c r="E109" s="555" t="n">
        <v>70234</v>
      </c>
      <c r="F109" s="555" t="n">
        <v>69570</v>
      </c>
      <c r="G109" s="555" t="n">
        <v>8702</v>
      </c>
      <c r="H109" s="555" t="n">
        <v>5681</v>
      </c>
      <c r="I109" s="555" t="n">
        <v>7590</v>
      </c>
      <c r="J109" s="555" t="n">
        <v>4007</v>
      </c>
      <c r="K109" s="555" t="n">
        <v>17943</v>
      </c>
      <c r="L109" s="555" t="n">
        <v>42682</v>
      </c>
      <c r="M109" s="555" t="n">
        <v>28140</v>
      </c>
      <c r="N109" s="556" t="n">
        <v>4703</v>
      </c>
      <c r="O109" s="535"/>
    </row>
    <row r="110" customFormat="false" ht="12.75" hidden="false" customHeight="true" outlineLevel="0" collapsed="false">
      <c r="A110" s="553" t="n">
        <v>3</v>
      </c>
      <c r="B110" s="554" t="s">
        <v>229</v>
      </c>
      <c r="C110" s="555" t="n">
        <v>6179</v>
      </c>
      <c r="D110" s="555" t="n">
        <v>12063</v>
      </c>
      <c r="E110" s="555" t="n">
        <v>72601</v>
      </c>
      <c r="F110" s="555" t="n">
        <v>32276</v>
      </c>
      <c r="G110" s="555" t="n">
        <v>8551</v>
      </c>
      <c r="H110" s="555" t="n">
        <v>5566</v>
      </c>
      <c r="I110" s="555" t="n">
        <v>3793</v>
      </c>
      <c r="J110" s="555" t="n">
        <v>2957</v>
      </c>
      <c r="K110" s="555" t="n">
        <v>10707</v>
      </c>
      <c r="L110" s="555" t="n">
        <v>40558</v>
      </c>
      <c r="M110" s="555" t="n">
        <v>8087</v>
      </c>
      <c r="N110" s="556" t="n">
        <v>4421</v>
      </c>
      <c r="O110" s="535"/>
    </row>
    <row r="111" customFormat="false" ht="12.75" hidden="false" customHeight="true" outlineLevel="0" collapsed="false">
      <c r="A111" s="553" t="n">
        <v>4</v>
      </c>
      <c r="B111" s="554" t="s">
        <v>230</v>
      </c>
      <c r="C111" s="555" t="n">
        <v>50825</v>
      </c>
      <c r="D111" s="555" t="n">
        <v>22543</v>
      </c>
      <c r="E111" s="555" t="n">
        <v>43733</v>
      </c>
      <c r="F111" s="555" t="n">
        <v>70582</v>
      </c>
      <c r="G111" s="555" t="n">
        <v>14233</v>
      </c>
      <c r="H111" s="555" t="n">
        <v>9329</v>
      </c>
      <c r="I111" s="555" t="n">
        <v>6903</v>
      </c>
      <c r="J111" s="555" t="n">
        <v>4262</v>
      </c>
      <c r="K111" s="555" t="n">
        <v>34076</v>
      </c>
      <c r="L111" s="555" t="n">
        <v>44039</v>
      </c>
      <c r="M111" s="555" t="n">
        <v>33838</v>
      </c>
      <c r="N111" s="556" t="n">
        <v>14567</v>
      </c>
      <c r="O111" s="535"/>
    </row>
    <row r="112" customFormat="false" ht="12.75" hidden="false" customHeight="true" outlineLevel="0" collapsed="false">
      <c r="A112" s="553" t="n">
        <v>5</v>
      </c>
      <c r="B112" s="554" t="s">
        <v>231</v>
      </c>
      <c r="C112" s="555" t="n">
        <v>16185</v>
      </c>
      <c r="D112" s="555" t="n">
        <v>23768</v>
      </c>
      <c r="E112" s="555" t="n">
        <v>125480</v>
      </c>
      <c r="F112" s="555" t="n">
        <v>61117</v>
      </c>
      <c r="G112" s="555" t="n">
        <v>3197</v>
      </c>
      <c r="H112" s="555" t="n">
        <v>3090</v>
      </c>
      <c r="I112" s="555" t="n">
        <v>2372</v>
      </c>
      <c r="J112" s="555" t="n">
        <v>1805</v>
      </c>
      <c r="K112" s="555" t="n">
        <v>19217</v>
      </c>
      <c r="L112" s="555" t="n">
        <v>21871</v>
      </c>
      <c r="M112" s="555" t="n">
        <v>14348</v>
      </c>
      <c r="N112" s="556" t="n">
        <v>2574</v>
      </c>
      <c r="O112" s="535"/>
    </row>
    <row r="113" customFormat="false" ht="12.75" hidden="false" customHeight="true" outlineLevel="0" collapsed="false">
      <c r="A113" s="553" t="n">
        <v>6</v>
      </c>
      <c r="B113" s="554" t="s">
        <v>232</v>
      </c>
      <c r="C113" s="555" t="n">
        <v>8270</v>
      </c>
      <c r="D113" s="555" t="n">
        <v>25729</v>
      </c>
      <c r="E113" s="555" t="n">
        <v>63498</v>
      </c>
      <c r="F113" s="555" t="n">
        <v>49687</v>
      </c>
      <c r="G113" s="555" t="n">
        <v>4104</v>
      </c>
      <c r="H113" s="555" t="n">
        <v>3162</v>
      </c>
      <c r="I113" s="555" t="n">
        <v>5604</v>
      </c>
      <c r="J113" s="555" t="n">
        <v>2564</v>
      </c>
      <c r="K113" s="555" t="n">
        <v>14476</v>
      </c>
      <c r="L113" s="555" t="n">
        <v>23957</v>
      </c>
      <c r="M113" s="555" t="n">
        <v>41021</v>
      </c>
      <c r="N113" s="556" t="n">
        <v>6179</v>
      </c>
      <c r="O113" s="535"/>
    </row>
    <row r="114" customFormat="false" ht="12.75" hidden="false" customHeight="true" outlineLevel="0" collapsed="false">
      <c r="A114" s="553" t="n">
        <v>7</v>
      </c>
      <c r="B114" s="554" t="s">
        <v>233</v>
      </c>
      <c r="C114" s="555" t="n">
        <v>1437</v>
      </c>
      <c r="D114" s="555" t="n">
        <v>17233</v>
      </c>
      <c r="E114" s="555" t="n">
        <v>83507</v>
      </c>
      <c r="F114" s="555" t="n">
        <v>23069</v>
      </c>
      <c r="G114" s="555" t="n">
        <v>3797</v>
      </c>
      <c r="H114" s="555" t="n">
        <v>5460</v>
      </c>
      <c r="I114" s="555" t="n">
        <v>28490</v>
      </c>
      <c r="J114" s="555" t="n">
        <v>993</v>
      </c>
      <c r="K114" s="555" t="n">
        <v>9389</v>
      </c>
      <c r="L114" s="555" t="n">
        <v>16965</v>
      </c>
      <c r="M114" s="555" t="n">
        <v>21819</v>
      </c>
      <c r="N114" s="556" t="n">
        <v>18930</v>
      </c>
      <c r="O114" s="535"/>
    </row>
    <row r="115" customFormat="false" ht="12.75" hidden="false" customHeight="true" outlineLevel="0" collapsed="false">
      <c r="A115" s="557" t="n">
        <v>8</v>
      </c>
      <c r="B115" s="558" t="s">
        <v>234</v>
      </c>
      <c r="C115" s="559" t="n">
        <v>59560</v>
      </c>
      <c r="D115" s="559" t="n">
        <v>186433</v>
      </c>
      <c r="E115" s="559" t="n">
        <v>304154</v>
      </c>
      <c r="F115" s="559" t="n">
        <v>155848</v>
      </c>
      <c r="G115" s="559" t="n">
        <v>37680</v>
      </c>
      <c r="H115" s="559" t="n">
        <v>24645</v>
      </c>
      <c r="I115" s="559" t="n">
        <v>34361</v>
      </c>
      <c r="J115" s="559" t="n">
        <v>21941</v>
      </c>
      <c r="K115" s="559" t="n">
        <v>51470</v>
      </c>
      <c r="L115" s="559" t="n">
        <v>96225</v>
      </c>
      <c r="M115" s="559" t="n">
        <v>41335</v>
      </c>
      <c r="N115" s="560" t="n">
        <v>34646</v>
      </c>
      <c r="O115" s="535"/>
    </row>
    <row r="116" customFormat="false" ht="17.25" hidden="false" customHeight="true" outlineLevel="0" collapsed="false">
      <c r="A116" s="521" t="s">
        <v>235</v>
      </c>
      <c r="B116" s="521"/>
      <c r="C116" s="561" t="n">
        <v>278919</v>
      </c>
      <c r="D116" s="561" t="n">
        <v>527123</v>
      </c>
      <c r="E116" s="561" t="n">
        <v>1623679</v>
      </c>
      <c r="F116" s="561" t="n">
        <v>952129</v>
      </c>
      <c r="G116" s="561" t="n">
        <v>183325</v>
      </c>
      <c r="H116" s="561" t="n">
        <v>126672</v>
      </c>
      <c r="I116" s="561" t="n">
        <v>91512</v>
      </c>
      <c r="J116" s="561" t="n">
        <v>87272</v>
      </c>
      <c r="K116" s="561" t="n">
        <v>355739</v>
      </c>
      <c r="L116" s="561" t="n">
        <v>555164</v>
      </c>
      <c r="M116" s="561" t="n">
        <v>206907</v>
      </c>
      <c r="N116" s="562" t="n">
        <v>129098</v>
      </c>
      <c r="O116" s="535"/>
    </row>
    <row r="117" customFormat="false" ht="12.75" hidden="false" customHeight="true" outlineLevel="0" collapsed="false">
      <c r="A117" s="511" t="n">
        <v>1</v>
      </c>
      <c r="B117" s="512" t="s">
        <v>227</v>
      </c>
      <c r="C117" s="555" t="n">
        <v>166357</v>
      </c>
      <c r="D117" s="555" t="n">
        <v>247107</v>
      </c>
      <c r="E117" s="555" t="n">
        <v>964625</v>
      </c>
      <c r="F117" s="555" t="n">
        <v>571040</v>
      </c>
      <c r="G117" s="555" t="n">
        <v>118424</v>
      </c>
      <c r="H117" s="555" t="n">
        <v>86474</v>
      </c>
      <c r="I117" s="555" t="n">
        <v>51924</v>
      </c>
      <c r="J117" s="555" t="n">
        <v>55557</v>
      </c>
      <c r="K117" s="555" t="n">
        <v>235972</v>
      </c>
      <c r="L117" s="555" t="n">
        <v>329008</v>
      </c>
      <c r="M117" s="555" t="n">
        <v>131471</v>
      </c>
      <c r="N117" s="556" t="n">
        <v>75004</v>
      </c>
      <c r="O117" s="535"/>
    </row>
    <row r="118" customFormat="false" ht="12.75" hidden="false" customHeight="true" outlineLevel="0" collapsed="false">
      <c r="A118" s="511" t="n">
        <v>2</v>
      </c>
      <c r="B118" s="512" t="s">
        <v>228</v>
      </c>
      <c r="C118" s="555" t="n">
        <v>7185</v>
      </c>
      <c r="D118" s="555" t="n">
        <v>26200</v>
      </c>
      <c r="E118" s="555" t="n">
        <v>65233</v>
      </c>
      <c r="F118" s="555" t="n">
        <v>62615</v>
      </c>
      <c r="G118" s="555" t="n">
        <v>7697</v>
      </c>
      <c r="H118" s="555" t="n">
        <v>4477</v>
      </c>
      <c r="I118" s="555" t="n">
        <v>3239</v>
      </c>
      <c r="J118" s="555" t="n">
        <v>3965</v>
      </c>
      <c r="K118" s="555" t="n">
        <v>12499</v>
      </c>
      <c r="L118" s="555" t="n">
        <v>35094</v>
      </c>
      <c r="M118" s="555" t="n">
        <v>12498</v>
      </c>
      <c r="N118" s="556" t="n">
        <v>2467</v>
      </c>
      <c r="O118" s="535"/>
    </row>
    <row r="119" customFormat="false" ht="12.75" hidden="false" customHeight="true" outlineLevel="0" collapsed="false">
      <c r="A119" s="511" t="n">
        <v>3</v>
      </c>
      <c r="B119" s="512" t="s">
        <v>229</v>
      </c>
      <c r="C119" s="555" t="n">
        <v>6144</v>
      </c>
      <c r="D119" s="555" t="n">
        <v>11985</v>
      </c>
      <c r="E119" s="555" t="n">
        <v>72601</v>
      </c>
      <c r="F119" s="555" t="n">
        <v>31582</v>
      </c>
      <c r="G119" s="555" t="n">
        <v>8008</v>
      </c>
      <c r="H119" s="555" t="n">
        <v>5531</v>
      </c>
      <c r="I119" s="555" t="n">
        <v>3625</v>
      </c>
      <c r="J119" s="555" t="n">
        <v>2957</v>
      </c>
      <c r="K119" s="555" t="n">
        <v>10653</v>
      </c>
      <c r="L119" s="555" t="n">
        <v>40550</v>
      </c>
      <c r="M119" s="555" t="n">
        <v>7645</v>
      </c>
      <c r="N119" s="556" t="n">
        <v>4421</v>
      </c>
      <c r="O119" s="535"/>
    </row>
    <row r="120" customFormat="false" ht="12.75" hidden="false" customHeight="true" outlineLevel="0" collapsed="false">
      <c r="A120" s="511" t="n">
        <v>4</v>
      </c>
      <c r="B120" s="512" t="s">
        <v>230</v>
      </c>
      <c r="C120" s="555" t="n">
        <v>50229</v>
      </c>
      <c r="D120" s="555" t="n">
        <v>22283</v>
      </c>
      <c r="E120" s="555" t="n">
        <v>40474</v>
      </c>
      <c r="F120" s="555" t="n">
        <v>70577</v>
      </c>
      <c r="G120" s="555" t="n">
        <v>13023</v>
      </c>
      <c r="H120" s="555" t="n">
        <v>9257</v>
      </c>
      <c r="I120" s="555" t="n">
        <v>6222</v>
      </c>
      <c r="J120" s="555" t="n">
        <v>4084</v>
      </c>
      <c r="K120" s="555" t="n">
        <v>30091</v>
      </c>
      <c r="L120" s="555" t="n">
        <v>43123</v>
      </c>
      <c r="M120" s="555" t="n">
        <v>26513</v>
      </c>
      <c r="N120" s="556" t="n">
        <v>14441</v>
      </c>
      <c r="O120" s="535"/>
    </row>
    <row r="121" customFormat="false" ht="12.75" hidden="false" customHeight="true" outlineLevel="0" collapsed="false">
      <c r="A121" s="511" t="n">
        <v>5</v>
      </c>
      <c r="B121" s="512" t="s">
        <v>231</v>
      </c>
      <c r="C121" s="555" t="n">
        <v>15745</v>
      </c>
      <c r="D121" s="555" t="n">
        <v>23400</v>
      </c>
      <c r="E121" s="555" t="n">
        <v>124760</v>
      </c>
      <c r="F121" s="555" t="n">
        <v>59272</v>
      </c>
      <c r="G121" s="555" t="n">
        <v>3176</v>
      </c>
      <c r="H121" s="555" t="n">
        <v>2805</v>
      </c>
      <c r="I121" s="555" t="n">
        <v>2284</v>
      </c>
      <c r="J121" s="555" t="n">
        <v>1721</v>
      </c>
      <c r="K121" s="555" t="n">
        <v>19138</v>
      </c>
      <c r="L121" s="555" t="n">
        <v>21595</v>
      </c>
      <c r="M121" s="555" t="n">
        <v>6467</v>
      </c>
      <c r="N121" s="556" t="n">
        <v>2402</v>
      </c>
      <c r="O121" s="535"/>
    </row>
    <row r="122" customFormat="false" ht="12.75" hidden="false" customHeight="true" outlineLevel="0" collapsed="false">
      <c r="A122" s="511" t="n">
        <v>6</v>
      </c>
      <c r="B122" s="512" t="s">
        <v>232</v>
      </c>
      <c r="C122" s="555" t="n">
        <v>1183</v>
      </c>
      <c r="D122" s="555" t="n">
        <v>18368</v>
      </c>
      <c r="E122" s="555" t="n">
        <v>34682</v>
      </c>
      <c r="F122" s="555" t="n">
        <v>19372</v>
      </c>
      <c r="G122" s="555" t="n">
        <v>376</v>
      </c>
      <c r="H122" s="555" t="n">
        <v>355</v>
      </c>
      <c r="I122" s="555" t="n">
        <v>1646</v>
      </c>
      <c r="J122" s="555" t="n">
        <v>1121</v>
      </c>
      <c r="K122" s="555" t="n">
        <v>5399</v>
      </c>
      <c r="L122" s="555" t="n">
        <v>12603</v>
      </c>
      <c r="M122" s="555" t="n">
        <v>936</v>
      </c>
      <c r="N122" s="556" t="n">
        <v>1227</v>
      </c>
      <c r="O122" s="535"/>
    </row>
    <row r="123" customFormat="false" ht="12.75" hidden="false" customHeight="true" outlineLevel="0" collapsed="false">
      <c r="A123" s="511" t="n">
        <v>7</v>
      </c>
      <c r="B123" s="512" t="s">
        <v>233</v>
      </c>
      <c r="C123" s="555" t="n">
        <v>1437</v>
      </c>
      <c r="D123" s="555" t="n">
        <v>10143</v>
      </c>
      <c r="E123" s="555" t="n">
        <v>47310</v>
      </c>
      <c r="F123" s="555" t="n">
        <v>15528</v>
      </c>
      <c r="G123" s="555" t="n">
        <v>2697</v>
      </c>
      <c r="H123" s="555" t="n">
        <v>1738</v>
      </c>
      <c r="I123" s="555" t="n">
        <v>3650</v>
      </c>
      <c r="J123" s="555" t="n">
        <v>910</v>
      </c>
      <c r="K123" s="555" t="n">
        <v>6511</v>
      </c>
      <c r="L123" s="555" t="n">
        <v>16915</v>
      </c>
      <c r="M123" s="555" t="n">
        <v>2672</v>
      </c>
      <c r="N123" s="556" t="n">
        <v>17402</v>
      </c>
      <c r="O123" s="535"/>
    </row>
    <row r="124" customFormat="false" ht="12.75" hidden="false" customHeight="true" outlineLevel="0" collapsed="false">
      <c r="A124" s="516" t="n">
        <v>8</v>
      </c>
      <c r="B124" s="517" t="s">
        <v>234</v>
      </c>
      <c r="C124" s="559" t="n">
        <v>30639</v>
      </c>
      <c r="D124" s="559" t="n">
        <v>167637</v>
      </c>
      <c r="E124" s="559" t="n">
        <v>273995</v>
      </c>
      <c r="F124" s="559" t="n">
        <v>122141</v>
      </c>
      <c r="G124" s="559" t="n">
        <v>29925</v>
      </c>
      <c r="H124" s="559" t="n">
        <v>16036</v>
      </c>
      <c r="I124" s="559" t="n">
        <v>18923</v>
      </c>
      <c r="J124" s="559" t="n">
        <v>16958</v>
      </c>
      <c r="K124" s="559" t="n">
        <v>35478</v>
      </c>
      <c r="L124" s="559" t="n">
        <v>56277</v>
      </c>
      <c r="M124" s="559" t="n">
        <v>18704</v>
      </c>
      <c r="N124" s="560" t="n">
        <v>11734</v>
      </c>
      <c r="O124" s="535"/>
    </row>
    <row r="125" customFormat="false" ht="17.25" hidden="false" customHeight="true" outlineLevel="0" collapsed="false">
      <c r="A125" s="521" t="s">
        <v>236</v>
      </c>
      <c r="B125" s="521"/>
      <c r="C125" s="561" t="n">
        <v>48579</v>
      </c>
      <c r="D125" s="561" t="n">
        <v>44495</v>
      </c>
      <c r="E125" s="561" t="n">
        <v>136935</v>
      </c>
      <c r="F125" s="561" t="n">
        <v>95132</v>
      </c>
      <c r="G125" s="561" t="n">
        <v>16672</v>
      </c>
      <c r="H125" s="561" t="n">
        <v>20681</v>
      </c>
      <c r="I125" s="561" t="n">
        <v>51723</v>
      </c>
      <c r="J125" s="561" t="n">
        <v>12608</v>
      </c>
      <c r="K125" s="561" t="n">
        <v>38327</v>
      </c>
      <c r="L125" s="561" t="n">
        <v>64242</v>
      </c>
      <c r="M125" s="561" t="n">
        <v>131300</v>
      </c>
      <c r="N125" s="562" t="n">
        <v>34436</v>
      </c>
      <c r="O125" s="535"/>
    </row>
    <row r="126" customFormat="false" ht="12.75" hidden="false" customHeight="true" outlineLevel="0" collapsed="false">
      <c r="A126" s="511" t="n">
        <v>1</v>
      </c>
      <c r="B126" s="512" t="s">
        <v>227</v>
      </c>
      <c r="C126" s="555" t="n">
        <v>200</v>
      </c>
      <c r="D126" s="555" t="n">
        <v>6483</v>
      </c>
      <c r="E126" s="555" t="n">
        <v>32783</v>
      </c>
      <c r="F126" s="555" t="n">
        <v>14071</v>
      </c>
      <c r="G126" s="555" t="n">
        <v>1309</v>
      </c>
      <c r="H126" s="555" t="n">
        <v>3946</v>
      </c>
      <c r="I126" s="555" t="n">
        <v>2197</v>
      </c>
      <c r="J126" s="555" t="n">
        <v>5795</v>
      </c>
      <c r="K126" s="555" t="n">
        <v>818</v>
      </c>
      <c r="L126" s="555" t="n">
        <v>4100</v>
      </c>
      <c r="M126" s="555" t="n">
        <v>18148</v>
      </c>
      <c r="N126" s="556" t="n">
        <v>2511</v>
      </c>
      <c r="O126" s="535"/>
    </row>
    <row r="127" customFormat="false" ht="12.75" hidden="false" customHeight="true" outlineLevel="0" collapsed="false">
      <c r="A127" s="511" t="n">
        <v>2</v>
      </c>
      <c r="B127" s="512" t="s">
        <v>228</v>
      </c>
      <c r="C127" s="555" t="n">
        <v>11300</v>
      </c>
      <c r="D127" s="555" t="n">
        <v>4058</v>
      </c>
      <c r="E127" s="555" t="n">
        <v>5001</v>
      </c>
      <c r="F127" s="555" t="n">
        <v>6955</v>
      </c>
      <c r="G127" s="555" t="n">
        <v>1005</v>
      </c>
      <c r="H127" s="555" t="n">
        <v>1204</v>
      </c>
      <c r="I127" s="555" t="n">
        <v>4352</v>
      </c>
      <c r="J127" s="555" t="n">
        <v>42</v>
      </c>
      <c r="K127" s="555" t="n">
        <v>5444</v>
      </c>
      <c r="L127" s="555" t="n">
        <v>7588</v>
      </c>
      <c r="M127" s="555" t="n">
        <v>15643</v>
      </c>
      <c r="N127" s="556" t="n">
        <v>2236</v>
      </c>
      <c r="O127" s="535"/>
    </row>
    <row r="128" customFormat="false" ht="12.75" hidden="false" customHeight="true" outlineLevel="0" collapsed="false">
      <c r="A128" s="511" t="n">
        <v>3</v>
      </c>
      <c r="B128" s="512" t="s">
        <v>229</v>
      </c>
      <c r="C128" s="555" t="n">
        <v>35</v>
      </c>
      <c r="D128" s="555" t="n">
        <v>78</v>
      </c>
      <c r="E128" s="555" t="n">
        <v>1</v>
      </c>
      <c r="F128" s="555" t="n">
        <v>693</v>
      </c>
      <c r="G128" s="555" t="n">
        <v>544</v>
      </c>
      <c r="H128" s="555" t="n">
        <v>35</v>
      </c>
      <c r="I128" s="555" t="n">
        <v>169</v>
      </c>
      <c r="J128" s="555" t="n">
        <v>0</v>
      </c>
      <c r="K128" s="555" t="n">
        <v>54</v>
      </c>
      <c r="L128" s="555" t="n">
        <v>8</v>
      </c>
      <c r="M128" s="555" t="n">
        <v>442</v>
      </c>
      <c r="N128" s="556" t="n">
        <v>0</v>
      </c>
      <c r="O128" s="535"/>
    </row>
    <row r="129" customFormat="false" ht="12.75" hidden="false" customHeight="true" outlineLevel="0" collapsed="false">
      <c r="A129" s="511" t="n">
        <v>4</v>
      </c>
      <c r="B129" s="512" t="s">
        <v>230</v>
      </c>
      <c r="C129" s="555" t="n">
        <v>596</v>
      </c>
      <c r="D129" s="555" t="n">
        <v>260</v>
      </c>
      <c r="E129" s="555" t="n">
        <v>3260</v>
      </c>
      <c r="F129" s="555" t="n">
        <v>5</v>
      </c>
      <c r="G129" s="555" t="n">
        <v>1211</v>
      </c>
      <c r="H129" s="555" t="n">
        <v>73</v>
      </c>
      <c r="I129" s="555" t="n">
        <v>681</v>
      </c>
      <c r="J129" s="555" t="n">
        <v>178</v>
      </c>
      <c r="K129" s="555" t="n">
        <v>3985</v>
      </c>
      <c r="L129" s="555" t="n">
        <v>916</v>
      </c>
      <c r="M129" s="555" t="n">
        <v>7325</v>
      </c>
      <c r="N129" s="556" t="n">
        <v>125</v>
      </c>
      <c r="O129" s="535"/>
    </row>
    <row r="130" customFormat="false" ht="12.75" hidden="false" customHeight="true" outlineLevel="0" collapsed="false">
      <c r="A130" s="511" t="n">
        <v>5</v>
      </c>
      <c r="B130" s="512" t="s">
        <v>231</v>
      </c>
      <c r="C130" s="555" t="n">
        <v>440</v>
      </c>
      <c r="D130" s="555" t="n">
        <v>369</v>
      </c>
      <c r="E130" s="555" t="n">
        <v>720</v>
      </c>
      <c r="F130" s="555" t="n">
        <v>1845</v>
      </c>
      <c r="G130" s="555" t="n">
        <v>21</v>
      </c>
      <c r="H130" s="555" t="n">
        <v>285</v>
      </c>
      <c r="I130" s="555" t="n">
        <v>88</v>
      </c>
      <c r="J130" s="555" t="n">
        <v>84</v>
      </c>
      <c r="K130" s="555" t="n">
        <v>79</v>
      </c>
      <c r="L130" s="555" t="n">
        <v>277</v>
      </c>
      <c r="M130" s="555" t="n">
        <v>7881</v>
      </c>
      <c r="N130" s="556" t="n">
        <v>172</v>
      </c>
      <c r="O130" s="535"/>
    </row>
    <row r="131" customFormat="false" ht="12.75" hidden="false" customHeight="true" outlineLevel="0" collapsed="false">
      <c r="A131" s="511" t="n">
        <v>6</v>
      </c>
      <c r="B131" s="512" t="s">
        <v>232</v>
      </c>
      <c r="C131" s="555" t="n">
        <v>7087</v>
      </c>
      <c r="D131" s="555" t="n">
        <v>7362</v>
      </c>
      <c r="E131" s="555" t="n">
        <v>28816</v>
      </c>
      <c r="F131" s="555" t="n">
        <v>30315</v>
      </c>
      <c r="G131" s="555" t="n">
        <v>3728</v>
      </c>
      <c r="H131" s="555" t="n">
        <v>2807</v>
      </c>
      <c r="I131" s="555" t="n">
        <v>3958</v>
      </c>
      <c r="J131" s="555" t="n">
        <v>1443</v>
      </c>
      <c r="K131" s="555" t="n">
        <v>9077</v>
      </c>
      <c r="L131" s="555" t="n">
        <v>11354</v>
      </c>
      <c r="M131" s="555" t="n">
        <v>40084</v>
      </c>
      <c r="N131" s="556" t="n">
        <v>4951</v>
      </c>
      <c r="O131" s="535"/>
    </row>
    <row r="132" customFormat="false" ht="12.75" hidden="false" customHeight="true" outlineLevel="0" collapsed="false">
      <c r="A132" s="511" t="n">
        <v>7</v>
      </c>
      <c r="B132" s="512" t="s">
        <v>233</v>
      </c>
      <c r="C132" s="555" t="n">
        <v>0</v>
      </c>
      <c r="D132" s="555" t="n">
        <v>7090</v>
      </c>
      <c r="E132" s="555" t="n">
        <v>36197</v>
      </c>
      <c r="F132" s="555" t="n">
        <v>7541</v>
      </c>
      <c r="G132" s="555" t="n">
        <v>1100</v>
      </c>
      <c r="H132" s="555" t="n">
        <v>3722</v>
      </c>
      <c r="I132" s="555" t="n">
        <v>24840</v>
      </c>
      <c r="J132" s="555" t="n">
        <v>83</v>
      </c>
      <c r="K132" s="555" t="n">
        <v>2878</v>
      </c>
      <c r="L132" s="555" t="n">
        <v>50</v>
      </c>
      <c r="M132" s="555" t="n">
        <v>19146</v>
      </c>
      <c r="N132" s="556" t="n">
        <v>1528</v>
      </c>
      <c r="O132" s="535"/>
    </row>
    <row r="133" customFormat="false" ht="12.75" hidden="false" customHeight="true" outlineLevel="0" collapsed="false">
      <c r="A133" s="525" t="n">
        <v>8</v>
      </c>
      <c r="B133" s="526" t="s">
        <v>234</v>
      </c>
      <c r="C133" s="563" t="n">
        <v>28921</v>
      </c>
      <c r="D133" s="563" t="n">
        <v>18795</v>
      </c>
      <c r="E133" s="563" t="n">
        <v>30159</v>
      </c>
      <c r="F133" s="563" t="n">
        <v>33707</v>
      </c>
      <c r="G133" s="563" t="n">
        <v>7755</v>
      </c>
      <c r="H133" s="563" t="n">
        <v>8610</v>
      </c>
      <c r="I133" s="563" t="n">
        <v>15438</v>
      </c>
      <c r="J133" s="563" t="n">
        <v>4983</v>
      </c>
      <c r="K133" s="563" t="n">
        <v>15992</v>
      </c>
      <c r="L133" s="563" t="n">
        <v>39948</v>
      </c>
      <c r="M133" s="563" t="n">
        <v>22631</v>
      </c>
      <c r="N133" s="564" t="n">
        <v>22912</v>
      </c>
      <c r="O133" s="535"/>
    </row>
    <row r="143" customFormat="false" ht="6" hidden="false" customHeight="true" outlineLevel="0" collapsed="false"/>
    <row r="144" customFormat="false" ht="6" hidden="false" customHeight="true" outlineLevel="0" collapsed="false"/>
    <row r="151" customFormat="false" ht="17.25" hidden="false" customHeight="false" outlineLevel="0" collapsed="false">
      <c r="A151" s="533" t="s">
        <v>185</v>
      </c>
    </row>
    <row r="152" customFormat="false" ht="12.75" hidden="false" customHeight="true" outlineLevel="0" collapsed="false"/>
    <row r="153" customFormat="false" ht="17.25" hidden="false" customHeight="true" outlineLevel="0" collapsed="false">
      <c r="B153" s="533" t="s">
        <v>248</v>
      </c>
      <c r="H153" s="565" t="s">
        <v>249</v>
      </c>
      <c r="M153" s="534" t="s">
        <v>2</v>
      </c>
      <c r="N153" s="535"/>
      <c r="O153" s="535"/>
    </row>
    <row r="154" customFormat="false" ht="12.75" hidden="false" customHeight="true" outlineLevel="0" collapsed="false">
      <c r="A154" s="536"/>
      <c r="B154" s="537" t="s">
        <v>117</v>
      </c>
      <c r="C154" s="538"/>
      <c r="D154" s="539"/>
      <c r="E154" s="540"/>
      <c r="F154" s="540"/>
      <c r="G154" s="538"/>
      <c r="H154" s="538"/>
      <c r="I154" s="540"/>
      <c r="J154" s="540"/>
      <c r="K154" s="540"/>
      <c r="L154" s="540"/>
      <c r="M154" s="541"/>
      <c r="N154" s="535"/>
    </row>
    <row r="155" customFormat="false" ht="12.75" hidden="false" customHeight="true" outlineLevel="0" collapsed="false">
      <c r="A155" s="542"/>
      <c r="B155" s="543"/>
      <c r="C155" s="544" t="s">
        <v>155</v>
      </c>
      <c r="D155" s="544" t="s">
        <v>156</v>
      </c>
      <c r="E155" s="544" t="s">
        <v>157</v>
      </c>
      <c r="F155" s="544" t="s">
        <v>158</v>
      </c>
      <c r="G155" s="544" t="s">
        <v>159</v>
      </c>
      <c r="H155" s="544" t="s">
        <v>160</v>
      </c>
      <c r="I155" s="544" t="s">
        <v>161</v>
      </c>
      <c r="J155" s="544" t="s">
        <v>162</v>
      </c>
      <c r="K155" s="544" t="s">
        <v>163</v>
      </c>
      <c r="L155" s="544" t="s">
        <v>164</v>
      </c>
      <c r="M155" s="545" t="s">
        <v>165</v>
      </c>
      <c r="N155" s="535"/>
      <c r="O155" s="535"/>
    </row>
    <row r="156" customFormat="false" ht="12.75" hidden="false" customHeight="true" outlineLevel="0" collapsed="false">
      <c r="A156" s="546" t="s">
        <v>250</v>
      </c>
      <c r="B156" s="547"/>
      <c r="C156" s="548"/>
      <c r="D156" s="547"/>
      <c r="E156" s="547"/>
      <c r="F156" s="547"/>
      <c r="G156" s="548"/>
      <c r="H156" s="548"/>
      <c r="I156" s="547"/>
      <c r="J156" s="547"/>
      <c r="K156" s="547"/>
      <c r="L156" s="547"/>
      <c r="M156" s="549"/>
      <c r="N156" s="535"/>
    </row>
    <row r="157" customFormat="false" ht="17.25" hidden="false" customHeight="true" outlineLevel="0" collapsed="false">
      <c r="A157" s="550" t="s">
        <v>99</v>
      </c>
      <c r="B157" s="550"/>
      <c r="C157" s="551" t="n">
        <v>216310</v>
      </c>
      <c r="D157" s="551" t="n">
        <v>284633</v>
      </c>
      <c r="E157" s="551" t="n">
        <v>146576</v>
      </c>
      <c r="F157" s="551" t="n">
        <v>1146828</v>
      </c>
      <c r="G157" s="551" t="n">
        <v>184855</v>
      </c>
      <c r="H157" s="551" t="n">
        <v>218572</v>
      </c>
      <c r="I157" s="551" t="n">
        <v>501873</v>
      </c>
      <c r="J157" s="551" t="n">
        <v>216276</v>
      </c>
      <c r="K157" s="551" t="n">
        <v>193957</v>
      </c>
      <c r="L157" s="551" t="n">
        <v>327276</v>
      </c>
      <c r="M157" s="552" t="n">
        <v>574007</v>
      </c>
      <c r="N157" s="535"/>
    </row>
    <row r="158" customFormat="false" ht="12.75" hidden="false" customHeight="true" outlineLevel="0" collapsed="false">
      <c r="A158" s="553" t="n">
        <v>1</v>
      </c>
      <c r="B158" s="554" t="s">
        <v>227</v>
      </c>
      <c r="C158" s="555" t="n">
        <v>117896</v>
      </c>
      <c r="D158" s="555" t="n">
        <v>126373</v>
      </c>
      <c r="E158" s="555" t="n">
        <v>63276</v>
      </c>
      <c r="F158" s="555" t="n">
        <v>645047</v>
      </c>
      <c r="G158" s="555" t="n">
        <v>90594</v>
      </c>
      <c r="H158" s="555" t="n">
        <v>120206</v>
      </c>
      <c r="I158" s="555" t="n">
        <v>289154</v>
      </c>
      <c r="J158" s="555" t="n">
        <v>113137</v>
      </c>
      <c r="K158" s="555" t="n">
        <v>106735</v>
      </c>
      <c r="L158" s="555" t="n">
        <v>161591</v>
      </c>
      <c r="M158" s="556" t="n">
        <v>252296</v>
      </c>
      <c r="N158" s="535"/>
    </row>
    <row r="159" customFormat="false" ht="12.75" hidden="false" customHeight="true" outlineLevel="0" collapsed="false">
      <c r="A159" s="553" t="n">
        <v>2</v>
      </c>
      <c r="B159" s="554" t="s">
        <v>228</v>
      </c>
      <c r="C159" s="555" t="n">
        <v>16456</v>
      </c>
      <c r="D159" s="555" t="n">
        <v>16441</v>
      </c>
      <c r="E159" s="555" t="n">
        <v>22717</v>
      </c>
      <c r="F159" s="555" t="n">
        <v>65565</v>
      </c>
      <c r="G159" s="555" t="n">
        <v>10401</v>
      </c>
      <c r="H159" s="555" t="n">
        <v>12468</v>
      </c>
      <c r="I159" s="555" t="n">
        <v>25214</v>
      </c>
      <c r="J159" s="555" t="n">
        <v>10301</v>
      </c>
      <c r="K159" s="555" t="n">
        <v>9082</v>
      </c>
      <c r="L159" s="555" t="n">
        <v>23173</v>
      </c>
      <c r="M159" s="556" t="n">
        <v>24909</v>
      </c>
      <c r="N159" s="535"/>
    </row>
    <row r="160" customFormat="false" ht="12.75" hidden="false" customHeight="true" outlineLevel="0" collapsed="false">
      <c r="A160" s="553" t="n">
        <v>3</v>
      </c>
      <c r="B160" s="554" t="s">
        <v>229</v>
      </c>
      <c r="C160" s="555" t="n">
        <v>6525</v>
      </c>
      <c r="D160" s="555" t="n">
        <v>6920</v>
      </c>
      <c r="E160" s="555" t="n">
        <v>3085</v>
      </c>
      <c r="F160" s="555" t="n">
        <v>45410</v>
      </c>
      <c r="G160" s="555" t="n">
        <v>5983</v>
      </c>
      <c r="H160" s="555" t="n">
        <v>4709</v>
      </c>
      <c r="I160" s="555" t="n">
        <v>17060</v>
      </c>
      <c r="J160" s="555" t="n">
        <v>9454</v>
      </c>
      <c r="K160" s="555" t="n">
        <v>12722</v>
      </c>
      <c r="L160" s="555" t="n">
        <v>12955</v>
      </c>
      <c r="M160" s="556" t="n">
        <v>26564</v>
      </c>
      <c r="N160" s="535"/>
    </row>
    <row r="161" customFormat="false" ht="12.75" hidden="false" customHeight="true" outlineLevel="0" collapsed="false">
      <c r="A161" s="553" t="n">
        <v>4</v>
      </c>
      <c r="B161" s="554" t="s">
        <v>230</v>
      </c>
      <c r="C161" s="555" t="n">
        <v>15445</v>
      </c>
      <c r="D161" s="555" t="n">
        <v>25121</v>
      </c>
      <c r="E161" s="555" t="n">
        <v>3855</v>
      </c>
      <c r="F161" s="555" t="n">
        <v>53961</v>
      </c>
      <c r="G161" s="555" t="n">
        <v>16119</v>
      </c>
      <c r="H161" s="555" t="n">
        <v>11373</v>
      </c>
      <c r="I161" s="555" t="n">
        <v>41700</v>
      </c>
      <c r="J161" s="555" t="n">
        <v>5574</v>
      </c>
      <c r="K161" s="555" t="n">
        <v>18709</v>
      </c>
      <c r="L161" s="555" t="n">
        <v>22800</v>
      </c>
      <c r="M161" s="556" t="n">
        <v>13641</v>
      </c>
      <c r="N161" s="535"/>
    </row>
    <row r="162" customFormat="false" ht="12.75" hidden="false" customHeight="true" outlineLevel="0" collapsed="false">
      <c r="A162" s="553" t="n">
        <v>5</v>
      </c>
      <c r="B162" s="554" t="s">
        <v>231</v>
      </c>
      <c r="C162" s="555" t="n">
        <v>3543</v>
      </c>
      <c r="D162" s="555" t="n">
        <v>17580</v>
      </c>
      <c r="E162" s="555" t="n">
        <v>1703</v>
      </c>
      <c r="F162" s="555" t="n">
        <v>45120</v>
      </c>
      <c r="G162" s="555" t="n">
        <v>7797</v>
      </c>
      <c r="H162" s="555" t="n">
        <v>4148</v>
      </c>
      <c r="I162" s="555" t="n">
        <v>16921</v>
      </c>
      <c r="J162" s="555" t="n">
        <v>3579</v>
      </c>
      <c r="K162" s="555" t="n">
        <v>4298</v>
      </c>
      <c r="L162" s="555" t="n">
        <v>16157</v>
      </c>
      <c r="M162" s="556" t="n">
        <v>15600</v>
      </c>
      <c r="N162" s="535"/>
    </row>
    <row r="163" customFormat="false" ht="12.75" hidden="false" customHeight="true" outlineLevel="0" collapsed="false">
      <c r="A163" s="553" t="n">
        <v>6</v>
      </c>
      <c r="B163" s="554" t="s">
        <v>232</v>
      </c>
      <c r="C163" s="555" t="n">
        <v>13818</v>
      </c>
      <c r="D163" s="555" t="n">
        <v>17923</v>
      </c>
      <c r="E163" s="555" t="n">
        <v>7620</v>
      </c>
      <c r="F163" s="555" t="n">
        <v>52908</v>
      </c>
      <c r="G163" s="555" t="n">
        <v>13827</v>
      </c>
      <c r="H163" s="555" t="n">
        <v>10007</v>
      </c>
      <c r="I163" s="555" t="n">
        <v>21557</v>
      </c>
      <c r="J163" s="555" t="n">
        <v>3934</v>
      </c>
      <c r="K163" s="555" t="n">
        <v>2417</v>
      </c>
      <c r="L163" s="555" t="n">
        <v>14250</v>
      </c>
      <c r="M163" s="556" t="n">
        <v>36084</v>
      </c>
      <c r="N163" s="535"/>
    </row>
    <row r="164" customFormat="false" ht="12.75" hidden="false" customHeight="true" outlineLevel="0" collapsed="false">
      <c r="A164" s="553" t="n">
        <v>7</v>
      </c>
      <c r="B164" s="554" t="s">
        <v>233</v>
      </c>
      <c r="C164" s="555" t="n">
        <v>4889</v>
      </c>
      <c r="D164" s="555" t="n">
        <v>8961</v>
      </c>
      <c r="E164" s="555" t="n">
        <v>6673</v>
      </c>
      <c r="F164" s="555" t="n">
        <v>50873</v>
      </c>
      <c r="G164" s="555" t="n">
        <v>15854</v>
      </c>
      <c r="H164" s="555" t="n">
        <v>6102</v>
      </c>
      <c r="I164" s="555" t="n">
        <v>16501</v>
      </c>
      <c r="J164" s="555" t="n">
        <v>15867</v>
      </c>
      <c r="K164" s="555" t="n">
        <v>4258</v>
      </c>
      <c r="L164" s="555" t="n">
        <v>16656</v>
      </c>
      <c r="M164" s="556" t="n">
        <v>19159</v>
      </c>
      <c r="N164" s="535"/>
    </row>
    <row r="165" customFormat="false" ht="12.75" hidden="false" customHeight="true" outlineLevel="0" collapsed="false">
      <c r="A165" s="557" t="n">
        <v>8</v>
      </c>
      <c r="B165" s="558" t="s">
        <v>234</v>
      </c>
      <c r="C165" s="559" t="n">
        <v>37738</v>
      </c>
      <c r="D165" s="559" t="n">
        <v>65315</v>
      </c>
      <c r="E165" s="559" t="n">
        <v>37647</v>
      </c>
      <c r="F165" s="559" t="n">
        <v>187943</v>
      </c>
      <c r="G165" s="559" t="n">
        <v>24280</v>
      </c>
      <c r="H165" s="559" t="n">
        <v>49559</v>
      </c>
      <c r="I165" s="559" t="n">
        <v>73768</v>
      </c>
      <c r="J165" s="559" t="n">
        <v>54430</v>
      </c>
      <c r="K165" s="559" t="n">
        <v>35736</v>
      </c>
      <c r="L165" s="559" t="n">
        <v>59694</v>
      </c>
      <c r="M165" s="560" t="n">
        <v>185754</v>
      </c>
      <c r="N165" s="535"/>
    </row>
    <row r="166" customFormat="false" ht="17.25" hidden="false" customHeight="true" outlineLevel="0" collapsed="false">
      <c r="A166" s="521" t="s">
        <v>235</v>
      </c>
      <c r="B166" s="521"/>
      <c r="C166" s="561" t="n">
        <v>181174</v>
      </c>
      <c r="D166" s="561" t="n">
        <v>234258</v>
      </c>
      <c r="E166" s="561" t="n">
        <v>90744</v>
      </c>
      <c r="F166" s="561" t="n">
        <v>967177</v>
      </c>
      <c r="G166" s="561" t="n">
        <v>159590</v>
      </c>
      <c r="H166" s="561" t="n">
        <v>177785</v>
      </c>
      <c r="I166" s="561" t="n">
        <v>445404</v>
      </c>
      <c r="J166" s="561" t="n">
        <v>185483</v>
      </c>
      <c r="K166" s="561" t="n">
        <v>171465</v>
      </c>
      <c r="L166" s="561" t="n">
        <v>269276</v>
      </c>
      <c r="M166" s="562" t="n">
        <v>432829</v>
      </c>
      <c r="N166" s="535"/>
    </row>
    <row r="167" customFormat="false" ht="12.75" hidden="false" customHeight="true" outlineLevel="0" collapsed="false">
      <c r="A167" s="511" t="n">
        <v>1</v>
      </c>
      <c r="B167" s="512" t="s">
        <v>227</v>
      </c>
      <c r="C167" s="555" t="n">
        <v>117652</v>
      </c>
      <c r="D167" s="555" t="n">
        <v>123162</v>
      </c>
      <c r="E167" s="555" t="n">
        <v>55082</v>
      </c>
      <c r="F167" s="555" t="n">
        <v>612372</v>
      </c>
      <c r="G167" s="555" t="n">
        <v>87494</v>
      </c>
      <c r="H167" s="555" t="n">
        <v>113011</v>
      </c>
      <c r="I167" s="555" t="n">
        <v>285388</v>
      </c>
      <c r="J167" s="555" t="n">
        <v>110513</v>
      </c>
      <c r="K167" s="555" t="n">
        <v>104175</v>
      </c>
      <c r="L167" s="555" t="n">
        <v>156382</v>
      </c>
      <c r="M167" s="556" t="n">
        <v>229359</v>
      </c>
      <c r="N167" s="535"/>
    </row>
    <row r="168" customFormat="false" ht="12.75" hidden="false" customHeight="true" outlineLevel="0" collapsed="false">
      <c r="A168" s="511" t="n">
        <v>2</v>
      </c>
      <c r="B168" s="512" t="s">
        <v>228</v>
      </c>
      <c r="C168" s="555" t="n">
        <v>8117</v>
      </c>
      <c r="D168" s="555" t="n">
        <v>10749</v>
      </c>
      <c r="E168" s="555" t="n">
        <v>5179</v>
      </c>
      <c r="F168" s="555" t="n">
        <v>47498</v>
      </c>
      <c r="G168" s="555" t="n">
        <v>7270</v>
      </c>
      <c r="H168" s="555" t="n">
        <v>9821</v>
      </c>
      <c r="I168" s="555" t="n">
        <v>14179</v>
      </c>
      <c r="J168" s="555" t="n">
        <v>4594</v>
      </c>
      <c r="K168" s="555" t="n">
        <v>5260</v>
      </c>
      <c r="L168" s="555" t="n">
        <v>14408</v>
      </c>
      <c r="M168" s="556" t="n">
        <v>13075</v>
      </c>
      <c r="N168" s="535"/>
    </row>
    <row r="169" customFormat="false" ht="12.75" hidden="false" customHeight="true" outlineLevel="0" collapsed="false">
      <c r="A169" s="511" t="n">
        <v>3</v>
      </c>
      <c r="B169" s="512" t="s">
        <v>229</v>
      </c>
      <c r="C169" s="555" t="n">
        <v>6525</v>
      </c>
      <c r="D169" s="555" t="n">
        <v>6538</v>
      </c>
      <c r="E169" s="555" t="n">
        <v>2969</v>
      </c>
      <c r="F169" s="555" t="n">
        <v>45036</v>
      </c>
      <c r="G169" s="555" t="n">
        <v>5642</v>
      </c>
      <c r="H169" s="555" t="n">
        <v>4695</v>
      </c>
      <c r="I169" s="555" t="n">
        <v>16996</v>
      </c>
      <c r="J169" s="555" t="n">
        <v>9444</v>
      </c>
      <c r="K169" s="555" t="n">
        <v>12392</v>
      </c>
      <c r="L169" s="555" t="n">
        <v>8114</v>
      </c>
      <c r="M169" s="556" t="n">
        <v>24585</v>
      </c>
      <c r="N169" s="535"/>
    </row>
    <row r="170" customFormat="false" ht="12.75" hidden="false" customHeight="true" outlineLevel="0" collapsed="false">
      <c r="A170" s="511" t="n">
        <v>4</v>
      </c>
      <c r="B170" s="512" t="s">
        <v>230</v>
      </c>
      <c r="C170" s="555" t="n">
        <v>15299</v>
      </c>
      <c r="D170" s="555" t="n">
        <v>20504</v>
      </c>
      <c r="E170" s="555" t="n">
        <v>3419</v>
      </c>
      <c r="F170" s="555" t="n">
        <v>53510</v>
      </c>
      <c r="G170" s="555" t="n">
        <v>16103</v>
      </c>
      <c r="H170" s="555" t="n">
        <v>10520</v>
      </c>
      <c r="I170" s="555" t="n">
        <v>41533</v>
      </c>
      <c r="J170" s="555" t="n">
        <v>5574</v>
      </c>
      <c r="K170" s="555" t="n">
        <v>18560</v>
      </c>
      <c r="L170" s="555" t="n">
        <v>22324</v>
      </c>
      <c r="M170" s="556" t="n">
        <v>8435</v>
      </c>
      <c r="N170" s="535"/>
    </row>
    <row r="171" customFormat="false" ht="12.75" hidden="false" customHeight="true" outlineLevel="0" collapsed="false">
      <c r="A171" s="511" t="n">
        <v>5</v>
      </c>
      <c r="B171" s="512" t="s">
        <v>231</v>
      </c>
      <c r="C171" s="555" t="n">
        <v>3280</v>
      </c>
      <c r="D171" s="555" t="n">
        <v>17194</v>
      </c>
      <c r="E171" s="555" t="n">
        <v>1082</v>
      </c>
      <c r="F171" s="555" t="n">
        <v>43973</v>
      </c>
      <c r="G171" s="555" t="n">
        <v>7453</v>
      </c>
      <c r="H171" s="555" t="n">
        <v>3103</v>
      </c>
      <c r="I171" s="555" t="n">
        <v>15778</v>
      </c>
      <c r="J171" s="555" t="n">
        <v>2585</v>
      </c>
      <c r="K171" s="555" t="n">
        <v>4181</v>
      </c>
      <c r="L171" s="555" t="n">
        <v>14306</v>
      </c>
      <c r="M171" s="556" t="n">
        <v>4810</v>
      </c>
      <c r="N171" s="535"/>
    </row>
    <row r="172" customFormat="false" ht="12.75" hidden="false" customHeight="true" outlineLevel="0" collapsed="false">
      <c r="A172" s="511" t="n">
        <v>6</v>
      </c>
      <c r="B172" s="512" t="s">
        <v>232</v>
      </c>
      <c r="C172" s="555" t="n">
        <v>786</v>
      </c>
      <c r="D172" s="555" t="n">
        <v>10458</v>
      </c>
      <c r="E172" s="555" t="n">
        <v>944</v>
      </c>
      <c r="F172" s="555" t="n">
        <v>14490</v>
      </c>
      <c r="G172" s="555" t="n">
        <v>5674</v>
      </c>
      <c r="H172" s="555" t="n">
        <v>2403</v>
      </c>
      <c r="I172" s="555" t="n">
        <v>9881</v>
      </c>
      <c r="J172" s="555" t="n">
        <v>1315</v>
      </c>
      <c r="K172" s="555" t="n">
        <v>297</v>
      </c>
      <c r="L172" s="555" t="n">
        <v>2114</v>
      </c>
      <c r="M172" s="556" t="n">
        <v>6114</v>
      </c>
      <c r="N172" s="535"/>
    </row>
    <row r="173" customFormat="false" ht="12.75" hidden="false" customHeight="true" outlineLevel="0" collapsed="false">
      <c r="A173" s="511" t="n">
        <v>7</v>
      </c>
      <c r="B173" s="512" t="s">
        <v>233</v>
      </c>
      <c r="C173" s="555" t="n">
        <v>4538</v>
      </c>
      <c r="D173" s="555" t="n">
        <v>8961</v>
      </c>
      <c r="E173" s="555" t="n">
        <v>6669</v>
      </c>
      <c r="F173" s="555" t="n">
        <v>24677</v>
      </c>
      <c r="G173" s="555" t="n">
        <v>14591</v>
      </c>
      <c r="H173" s="555" t="n">
        <v>5889</v>
      </c>
      <c r="I173" s="555" t="n">
        <v>13986</v>
      </c>
      <c r="J173" s="555" t="n">
        <v>14965</v>
      </c>
      <c r="K173" s="555" t="n">
        <v>3143</v>
      </c>
      <c r="L173" s="555" t="n">
        <v>16285</v>
      </c>
      <c r="M173" s="556" t="n">
        <v>11571</v>
      </c>
      <c r="N173" s="535"/>
    </row>
    <row r="174" customFormat="false" ht="12.75" hidden="false" customHeight="true" outlineLevel="0" collapsed="false">
      <c r="A174" s="516" t="n">
        <v>8</v>
      </c>
      <c r="B174" s="517" t="s">
        <v>234</v>
      </c>
      <c r="C174" s="559" t="n">
        <v>24978</v>
      </c>
      <c r="D174" s="559" t="n">
        <v>36692</v>
      </c>
      <c r="E174" s="559" t="n">
        <v>15400</v>
      </c>
      <c r="F174" s="559" t="n">
        <v>125620</v>
      </c>
      <c r="G174" s="559" t="n">
        <v>15362</v>
      </c>
      <c r="H174" s="559" t="n">
        <v>28342</v>
      </c>
      <c r="I174" s="559" t="n">
        <v>47663</v>
      </c>
      <c r="J174" s="559" t="n">
        <v>36493</v>
      </c>
      <c r="K174" s="559" t="n">
        <v>23457</v>
      </c>
      <c r="L174" s="559" t="n">
        <v>35342</v>
      </c>
      <c r="M174" s="560" t="n">
        <v>134881</v>
      </c>
      <c r="N174" s="535"/>
    </row>
    <row r="175" customFormat="false" ht="17.25" hidden="false" customHeight="true" outlineLevel="0" collapsed="false">
      <c r="A175" s="521" t="s">
        <v>236</v>
      </c>
      <c r="B175" s="521"/>
      <c r="C175" s="561" t="n">
        <v>35135</v>
      </c>
      <c r="D175" s="561" t="n">
        <v>50375</v>
      </c>
      <c r="E175" s="561" t="n">
        <v>55833</v>
      </c>
      <c r="F175" s="561" t="n">
        <v>179651</v>
      </c>
      <c r="G175" s="561" t="n">
        <v>25265</v>
      </c>
      <c r="H175" s="561" t="n">
        <v>40787</v>
      </c>
      <c r="I175" s="561" t="n">
        <v>56470</v>
      </c>
      <c r="J175" s="561" t="n">
        <v>30794</v>
      </c>
      <c r="K175" s="561" t="n">
        <v>22493</v>
      </c>
      <c r="L175" s="561" t="n">
        <v>58000</v>
      </c>
      <c r="M175" s="562" t="n">
        <v>141178</v>
      </c>
      <c r="N175" s="535"/>
    </row>
    <row r="176" customFormat="false" ht="12.75" hidden="false" customHeight="true" outlineLevel="0" collapsed="false">
      <c r="A176" s="511" t="n">
        <v>1</v>
      </c>
      <c r="B176" s="512" t="s">
        <v>227</v>
      </c>
      <c r="C176" s="555" t="n">
        <v>243</v>
      </c>
      <c r="D176" s="555" t="n">
        <v>3211</v>
      </c>
      <c r="E176" s="555" t="n">
        <v>8194</v>
      </c>
      <c r="F176" s="555" t="n">
        <v>32675</v>
      </c>
      <c r="G176" s="555" t="n">
        <v>3100</v>
      </c>
      <c r="H176" s="555" t="n">
        <v>7194</v>
      </c>
      <c r="I176" s="555" t="n">
        <v>3767</v>
      </c>
      <c r="J176" s="555" t="n">
        <v>2624</v>
      </c>
      <c r="K176" s="555" t="n">
        <v>2560</v>
      </c>
      <c r="L176" s="555" t="n">
        <v>5209</v>
      </c>
      <c r="M176" s="556" t="n">
        <v>22938</v>
      </c>
      <c r="N176" s="535"/>
    </row>
    <row r="177" customFormat="false" ht="12.75" hidden="false" customHeight="true" outlineLevel="0" collapsed="false">
      <c r="A177" s="511" t="n">
        <v>2</v>
      </c>
      <c r="B177" s="512" t="s">
        <v>228</v>
      </c>
      <c r="C177" s="555" t="n">
        <v>8339</v>
      </c>
      <c r="D177" s="555" t="n">
        <v>5692</v>
      </c>
      <c r="E177" s="555" t="n">
        <v>17539</v>
      </c>
      <c r="F177" s="555" t="n">
        <v>18067</v>
      </c>
      <c r="G177" s="555" t="n">
        <v>3131</v>
      </c>
      <c r="H177" s="555" t="n">
        <v>2646</v>
      </c>
      <c r="I177" s="555" t="n">
        <v>11035</v>
      </c>
      <c r="J177" s="555" t="n">
        <v>5706</v>
      </c>
      <c r="K177" s="555" t="n">
        <v>3822</v>
      </c>
      <c r="L177" s="555" t="n">
        <v>8764</v>
      </c>
      <c r="M177" s="556" t="n">
        <v>11834</v>
      </c>
      <c r="N177" s="535"/>
    </row>
    <row r="178" customFormat="false" ht="12.75" hidden="false" customHeight="true" outlineLevel="0" collapsed="false">
      <c r="A178" s="511" t="n">
        <v>3</v>
      </c>
      <c r="B178" s="512" t="s">
        <v>229</v>
      </c>
      <c r="C178" s="555" t="n">
        <v>0</v>
      </c>
      <c r="D178" s="555" t="n">
        <v>382</v>
      </c>
      <c r="E178" s="555" t="n">
        <v>116</v>
      </c>
      <c r="F178" s="555" t="n">
        <v>374</v>
      </c>
      <c r="G178" s="555" t="n">
        <v>340</v>
      </c>
      <c r="H178" s="555" t="n">
        <v>14</v>
      </c>
      <c r="I178" s="555" t="n">
        <v>64</v>
      </c>
      <c r="J178" s="555" t="n">
        <v>10</v>
      </c>
      <c r="K178" s="555" t="n">
        <v>331</v>
      </c>
      <c r="L178" s="555" t="n">
        <v>4841</v>
      </c>
      <c r="M178" s="556" t="n">
        <v>1979</v>
      </c>
      <c r="N178" s="535"/>
    </row>
    <row r="179" customFormat="false" ht="12.75" hidden="false" customHeight="true" outlineLevel="0" collapsed="false">
      <c r="A179" s="511" t="n">
        <v>4</v>
      </c>
      <c r="B179" s="512" t="s">
        <v>230</v>
      </c>
      <c r="C179" s="555" t="n">
        <v>146</v>
      </c>
      <c r="D179" s="555" t="n">
        <v>4617</v>
      </c>
      <c r="E179" s="555" t="n">
        <v>436</v>
      </c>
      <c r="F179" s="555" t="n">
        <v>450</v>
      </c>
      <c r="G179" s="555" t="n">
        <v>16</v>
      </c>
      <c r="H179" s="555" t="n">
        <v>853</v>
      </c>
      <c r="I179" s="555" t="n">
        <v>167</v>
      </c>
      <c r="J179" s="555" t="n">
        <v>0</v>
      </c>
      <c r="K179" s="555" t="n">
        <v>149</v>
      </c>
      <c r="L179" s="555" t="n">
        <v>476</v>
      </c>
      <c r="M179" s="556" t="n">
        <v>5206</v>
      </c>
      <c r="N179" s="535"/>
    </row>
    <row r="180" customFormat="false" ht="12.75" hidden="false" customHeight="true" outlineLevel="0" collapsed="false">
      <c r="A180" s="511" t="n">
        <v>5</v>
      </c>
      <c r="B180" s="512" t="s">
        <v>231</v>
      </c>
      <c r="C180" s="555" t="n">
        <v>263</v>
      </c>
      <c r="D180" s="555" t="n">
        <v>385</v>
      </c>
      <c r="E180" s="555" t="n">
        <v>621</v>
      </c>
      <c r="F180" s="555" t="n">
        <v>1147</v>
      </c>
      <c r="G180" s="555" t="n">
        <v>344</v>
      </c>
      <c r="H180" s="555" t="n">
        <v>1045</v>
      </c>
      <c r="I180" s="555" t="n">
        <v>1142</v>
      </c>
      <c r="J180" s="555" t="n">
        <v>995</v>
      </c>
      <c r="K180" s="555" t="n">
        <v>116</v>
      </c>
      <c r="L180" s="555" t="n">
        <v>1850</v>
      </c>
      <c r="M180" s="556" t="n">
        <v>10790</v>
      </c>
      <c r="N180" s="535"/>
    </row>
    <row r="181" customFormat="false" ht="12.75" hidden="false" customHeight="true" outlineLevel="0" collapsed="false">
      <c r="A181" s="511" t="n">
        <v>6</v>
      </c>
      <c r="B181" s="512" t="s">
        <v>232</v>
      </c>
      <c r="C181" s="555" t="n">
        <v>13032</v>
      </c>
      <c r="D181" s="555" t="n">
        <v>7465</v>
      </c>
      <c r="E181" s="555" t="n">
        <v>6676</v>
      </c>
      <c r="F181" s="555" t="n">
        <v>38417</v>
      </c>
      <c r="G181" s="555" t="n">
        <v>8153</v>
      </c>
      <c r="H181" s="555" t="n">
        <v>7604</v>
      </c>
      <c r="I181" s="555" t="n">
        <v>11676</v>
      </c>
      <c r="J181" s="555" t="n">
        <v>2619</v>
      </c>
      <c r="K181" s="555" t="n">
        <v>2120</v>
      </c>
      <c r="L181" s="555" t="n">
        <v>12136</v>
      </c>
      <c r="M181" s="556" t="n">
        <v>29970</v>
      </c>
      <c r="N181" s="535"/>
    </row>
    <row r="182" customFormat="false" ht="12.75" hidden="false" customHeight="true" outlineLevel="0" collapsed="false">
      <c r="A182" s="511" t="n">
        <v>7</v>
      </c>
      <c r="B182" s="512" t="s">
        <v>233</v>
      </c>
      <c r="C182" s="555" t="n">
        <v>351</v>
      </c>
      <c r="D182" s="555" t="n">
        <v>0</v>
      </c>
      <c r="E182" s="555" t="n">
        <v>5</v>
      </c>
      <c r="F182" s="555" t="n">
        <v>26196</v>
      </c>
      <c r="G182" s="555" t="n">
        <v>1262</v>
      </c>
      <c r="H182" s="555" t="n">
        <v>213</v>
      </c>
      <c r="I182" s="555" t="n">
        <v>2515</v>
      </c>
      <c r="J182" s="555" t="n">
        <v>902</v>
      </c>
      <c r="K182" s="555" t="n">
        <v>1115</v>
      </c>
      <c r="L182" s="555" t="n">
        <v>372</v>
      </c>
      <c r="M182" s="556" t="n">
        <v>7588</v>
      </c>
      <c r="N182" s="535"/>
    </row>
    <row r="183" customFormat="false" ht="12.75" hidden="false" customHeight="true" outlineLevel="0" collapsed="false">
      <c r="A183" s="525" t="n">
        <v>8</v>
      </c>
      <c r="B183" s="526" t="s">
        <v>234</v>
      </c>
      <c r="C183" s="563" t="n">
        <v>12760</v>
      </c>
      <c r="D183" s="563" t="n">
        <v>28623</v>
      </c>
      <c r="E183" s="563" t="n">
        <v>22246</v>
      </c>
      <c r="F183" s="563" t="n">
        <v>62324</v>
      </c>
      <c r="G183" s="563" t="n">
        <v>8918</v>
      </c>
      <c r="H183" s="563" t="n">
        <v>21218</v>
      </c>
      <c r="I183" s="563" t="n">
        <v>26105</v>
      </c>
      <c r="J183" s="563" t="n">
        <v>17938</v>
      </c>
      <c r="K183" s="563" t="n">
        <v>12279</v>
      </c>
      <c r="L183" s="563" t="n">
        <v>24352</v>
      </c>
      <c r="M183" s="564" t="n">
        <v>50873</v>
      </c>
      <c r="N183" s="535"/>
    </row>
    <row r="193" customFormat="false" ht="6" hidden="false" customHeight="true" outlineLevel="0" collapsed="false"/>
    <row r="194" customFormat="false" ht="6" hidden="false" customHeight="true" outlineLevel="0" collapsed="false"/>
  </sheetData>
  <mergeCells count="12">
    <mergeCell ref="A7:B7"/>
    <mergeCell ref="A16:B16"/>
    <mergeCell ref="A25:B25"/>
    <mergeCell ref="A57:B57"/>
    <mergeCell ref="A66:B66"/>
    <mergeCell ref="A75:B75"/>
    <mergeCell ref="A107:B107"/>
    <mergeCell ref="A116:B116"/>
    <mergeCell ref="A125:B125"/>
    <mergeCell ref="A157:B157"/>
    <mergeCell ref="A166:B166"/>
    <mergeCell ref="A175:B175"/>
  </mergeCells>
  <printOptions headings="false" gridLines="false" gridLinesSet="true" horizontalCentered="false" verticalCentered="false"/>
  <pageMargins left="0.590277777777778" right="0.39375" top="0.590277777777778" bottom="0.19652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0"/>
  <sheetViews>
    <sheetView showFormulas="false" showGridLines="true" showRowColHeaders="true" showZeros="true" rightToLeft="false" tabSelected="false" showOutlineSymbols="true" defaultGridColor="true" view="normal" topLeftCell="A85" colorId="64" zoomScale="70" zoomScaleNormal="70" zoomScalePageLayoutView="100" workbookViewId="0">
      <selection pane="topLeft" activeCell="A108" activeCellId="0" sqref="A108"/>
    </sheetView>
  </sheetViews>
  <sheetFormatPr defaultColWidth="9.13671875" defaultRowHeight="12.75" zeroHeight="false" outlineLevelRow="0" outlineLevelCol="0"/>
  <cols>
    <col collapsed="false" customWidth="true" hidden="false" outlineLevel="0" max="1" min="1" style="566" width="2.99"/>
    <col collapsed="false" customWidth="true" hidden="false" outlineLevel="0" max="2" min="2" style="566" width="20.28"/>
    <col collapsed="false" customWidth="true" hidden="false" outlineLevel="0" max="3" min="3" style="566" width="12.14"/>
    <col collapsed="false" customWidth="true" hidden="false" outlineLevel="0" max="15" min="4" style="566" width="10.41"/>
    <col collapsed="false" customWidth="false" hidden="false" outlineLevel="0" max="257" min="16" style="566" width="9.14"/>
  </cols>
  <sheetData>
    <row r="1" customFormat="false" ht="17.25" hidden="false" customHeight="false" outlineLevel="0" collapsed="false">
      <c r="A1" s="567" t="s">
        <v>251</v>
      </c>
    </row>
    <row r="2" customFormat="false" ht="12.75" hidden="false" customHeight="true" outlineLevel="0" collapsed="false"/>
    <row r="3" customFormat="false" ht="17.25" hidden="false" customHeight="true" outlineLevel="0" collapsed="false">
      <c r="B3" s="567" t="s">
        <v>252</v>
      </c>
      <c r="O3" s="568" t="s">
        <v>2</v>
      </c>
    </row>
    <row r="4" customFormat="false" ht="12.75" hidden="false" customHeight="true" outlineLevel="0" collapsed="false">
      <c r="A4" s="569"/>
      <c r="B4" s="570" t="s">
        <v>3</v>
      </c>
      <c r="C4" s="571"/>
      <c r="D4" s="572" t="str">
        <f aca="false">表１!D4</f>
        <v>29年</v>
      </c>
      <c r="E4" s="573"/>
      <c r="F4" s="573"/>
      <c r="G4" s="571"/>
      <c r="H4" s="571"/>
      <c r="I4" s="573"/>
      <c r="J4" s="573"/>
      <c r="K4" s="573"/>
      <c r="L4" s="573"/>
      <c r="M4" s="572" t="str">
        <f aca="false">表１!M4</f>
        <v>30年</v>
      </c>
      <c r="N4" s="573"/>
      <c r="O4" s="574"/>
    </row>
    <row r="5" customFormat="false" ht="12.75" hidden="false" customHeight="true" outlineLevel="0" collapsed="false">
      <c r="A5" s="575" t="s">
        <v>97</v>
      </c>
      <c r="B5" s="576"/>
      <c r="C5" s="577" t="str">
        <f aca="false">表１!C5</f>
        <v>29年度計</v>
      </c>
      <c r="D5" s="109" t="s">
        <v>7</v>
      </c>
      <c r="E5" s="109" t="s">
        <v>8</v>
      </c>
      <c r="F5" s="109" t="s">
        <v>9</v>
      </c>
      <c r="G5" s="109" t="s">
        <v>10</v>
      </c>
      <c r="H5" s="109" t="s">
        <v>11</v>
      </c>
      <c r="I5" s="109" t="s">
        <v>12</v>
      </c>
      <c r="J5" s="109" t="s">
        <v>13</v>
      </c>
      <c r="K5" s="109" t="s">
        <v>14</v>
      </c>
      <c r="L5" s="109" t="s">
        <v>15</v>
      </c>
      <c r="M5" s="109" t="s">
        <v>16</v>
      </c>
      <c r="N5" s="109" t="s">
        <v>17</v>
      </c>
      <c r="O5" s="110" t="s">
        <v>18</v>
      </c>
      <c r="P5" s="578"/>
    </row>
    <row r="6" customFormat="false" ht="12.75" hidden="false" customHeight="true" outlineLevel="0" collapsed="false">
      <c r="A6" s="579" t="s">
        <v>176</v>
      </c>
      <c r="B6" s="580"/>
      <c r="C6" s="581"/>
      <c r="D6" s="580"/>
      <c r="E6" s="580"/>
      <c r="F6" s="580"/>
      <c r="G6" s="581"/>
      <c r="H6" s="581"/>
      <c r="I6" s="580"/>
      <c r="J6" s="580"/>
      <c r="K6" s="580"/>
      <c r="L6" s="580"/>
      <c r="M6" s="580"/>
      <c r="N6" s="580"/>
      <c r="O6" s="582"/>
    </row>
    <row r="7" customFormat="false" ht="17.25" hidden="false" customHeight="true" outlineLevel="0" collapsed="false">
      <c r="A7" s="583" t="s">
        <v>99</v>
      </c>
      <c r="B7" s="583"/>
      <c r="C7" s="584" t="n">
        <v>6107224</v>
      </c>
      <c r="D7" s="584" t="n">
        <v>454442</v>
      </c>
      <c r="E7" s="584" t="n">
        <v>453389</v>
      </c>
      <c r="F7" s="584" t="n">
        <v>486020</v>
      </c>
      <c r="G7" s="584" t="n">
        <v>480560</v>
      </c>
      <c r="H7" s="584" t="n">
        <v>493750</v>
      </c>
      <c r="I7" s="584" t="n">
        <v>516007</v>
      </c>
      <c r="J7" s="584" t="n">
        <v>506006</v>
      </c>
      <c r="K7" s="584" t="n">
        <v>522894</v>
      </c>
      <c r="L7" s="584" t="n">
        <v>536671</v>
      </c>
      <c r="M7" s="584" t="n">
        <v>514975</v>
      </c>
      <c r="N7" s="585" t="n">
        <v>535296</v>
      </c>
      <c r="O7" s="586" t="n">
        <v>607213</v>
      </c>
    </row>
    <row r="8" customFormat="false" ht="12.75" hidden="false" customHeight="true" outlineLevel="0" collapsed="false">
      <c r="A8" s="587" t="n">
        <v>1</v>
      </c>
      <c r="B8" s="588" t="s">
        <v>253</v>
      </c>
      <c r="C8" s="589" t="n">
        <v>107464</v>
      </c>
      <c r="D8" s="589" t="n">
        <v>6673</v>
      </c>
      <c r="E8" s="589" t="n">
        <v>7024</v>
      </c>
      <c r="F8" s="589" t="n">
        <v>7915</v>
      </c>
      <c r="G8" s="589" t="n">
        <v>8113</v>
      </c>
      <c r="H8" s="589" t="n">
        <v>9432</v>
      </c>
      <c r="I8" s="589" t="n">
        <v>10321</v>
      </c>
      <c r="J8" s="589" t="n">
        <v>11093</v>
      </c>
      <c r="K8" s="589" t="n">
        <v>11007</v>
      </c>
      <c r="L8" s="589" t="n">
        <v>12617</v>
      </c>
      <c r="M8" s="589" t="n">
        <v>8656</v>
      </c>
      <c r="N8" s="590" t="n">
        <v>8491</v>
      </c>
      <c r="O8" s="591" t="n">
        <v>6121</v>
      </c>
    </row>
    <row r="9" customFormat="false" ht="12.75" hidden="false" customHeight="true" outlineLevel="0" collapsed="false">
      <c r="A9" s="587" t="n">
        <v>2</v>
      </c>
      <c r="B9" s="588" t="s">
        <v>254</v>
      </c>
      <c r="C9" s="589" t="n">
        <v>185563</v>
      </c>
      <c r="D9" s="589" t="n">
        <v>12866</v>
      </c>
      <c r="E9" s="589" t="n">
        <v>13447</v>
      </c>
      <c r="F9" s="589" t="n">
        <v>14339</v>
      </c>
      <c r="G9" s="589" t="n">
        <v>15743</v>
      </c>
      <c r="H9" s="589" t="n">
        <v>13774</v>
      </c>
      <c r="I9" s="589" t="n">
        <v>15008</v>
      </c>
      <c r="J9" s="589" t="n">
        <v>17544</v>
      </c>
      <c r="K9" s="589" t="n">
        <v>16316</v>
      </c>
      <c r="L9" s="589" t="n">
        <v>16147</v>
      </c>
      <c r="M9" s="589" t="n">
        <v>17119</v>
      </c>
      <c r="N9" s="590" t="n">
        <v>16832</v>
      </c>
      <c r="O9" s="591" t="n">
        <v>16429</v>
      </c>
    </row>
    <row r="10" customFormat="false" ht="12.75" hidden="false" customHeight="false" outlineLevel="0" collapsed="false">
      <c r="A10" s="587" t="n">
        <v>3</v>
      </c>
      <c r="B10" s="592" t="s">
        <v>255</v>
      </c>
      <c r="C10" s="589" t="n">
        <v>725997</v>
      </c>
      <c r="D10" s="589" t="n">
        <v>59965</v>
      </c>
      <c r="E10" s="589" t="n">
        <v>59257</v>
      </c>
      <c r="F10" s="589" t="n">
        <v>63022</v>
      </c>
      <c r="G10" s="589" t="n">
        <v>62455</v>
      </c>
      <c r="H10" s="589" t="n">
        <v>67010</v>
      </c>
      <c r="I10" s="589" t="n">
        <v>62996</v>
      </c>
      <c r="J10" s="589" t="n">
        <v>56417</v>
      </c>
      <c r="K10" s="589" t="n">
        <v>67943</v>
      </c>
      <c r="L10" s="589" t="n">
        <v>57907</v>
      </c>
      <c r="M10" s="589" t="n">
        <v>55638</v>
      </c>
      <c r="N10" s="590" t="n">
        <v>52998</v>
      </c>
      <c r="O10" s="591" t="n">
        <v>60389</v>
      </c>
    </row>
    <row r="11" customFormat="false" ht="25.5" hidden="false" customHeight="false" outlineLevel="0" collapsed="false">
      <c r="A11" s="587" t="n">
        <v>4</v>
      </c>
      <c r="B11" s="593" t="s">
        <v>256</v>
      </c>
      <c r="C11" s="589" t="n">
        <v>1521013</v>
      </c>
      <c r="D11" s="589" t="n">
        <v>118571</v>
      </c>
      <c r="E11" s="589" t="n">
        <v>117785</v>
      </c>
      <c r="F11" s="589" t="n">
        <v>126125</v>
      </c>
      <c r="G11" s="589" t="n">
        <v>125585</v>
      </c>
      <c r="H11" s="589" t="n">
        <v>125566</v>
      </c>
      <c r="I11" s="589" t="n">
        <v>130030</v>
      </c>
      <c r="J11" s="589" t="n">
        <v>128432</v>
      </c>
      <c r="K11" s="589" t="n">
        <v>127313</v>
      </c>
      <c r="L11" s="589" t="n">
        <v>131244</v>
      </c>
      <c r="M11" s="589" t="n">
        <v>129463</v>
      </c>
      <c r="N11" s="590" t="n">
        <v>127808</v>
      </c>
      <c r="O11" s="591" t="n">
        <v>133091</v>
      </c>
    </row>
    <row r="12" customFormat="false" ht="12.75" hidden="false" customHeight="true" outlineLevel="0" collapsed="false">
      <c r="A12" s="587" t="n">
        <v>5</v>
      </c>
      <c r="B12" s="588" t="s">
        <v>257</v>
      </c>
      <c r="C12" s="589" t="n">
        <v>1683864</v>
      </c>
      <c r="D12" s="589" t="n">
        <v>117933</v>
      </c>
      <c r="E12" s="589" t="n">
        <v>113287</v>
      </c>
      <c r="F12" s="589" t="n">
        <v>120884</v>
      </c>
      <c r="G12" s="589" t="n">
        <v>128673</v>
      </c>
      <c r="H12" s="589" t="n">
        <v>126540</v>
      </c>
      <c r="I12" s="589" t="n">
        <v>133836</v>
      </c>
      <c r="J12" s="589" t="n">
        <v>139169</v>
      </c>
      <c r="K12" s="589" t="n">
        <v>142716</v>
      </c>
      <c r="L12" s="589" t="n">
        <v>149176</v>
      </c>
      <c r="M12" s="589" t="n">
        <v>153632</v>
      </c>
      <c r="N12" s="590" t="n">
        <v>154012</v>
      </c>
      <c r="O12" s="591" t="n">
        <v>204008</v>
      </c>
    </row>
    <row r="13" customFormat="false" ht="12.75" hidden="false" customHeight="true" outlineLevel="0" collapsed="false">
      <c r="A13" s="587" t="n">
        <v>6</v>
      </c>
      <c r="B13" s="588" t="s">
        <v>258</v>
      </c>
      <c r="C13" s="589" t="n">
        <v>622517</v>
      </c>
      <c r="D13" s="589" t="n">
        <v>38470</v>
      </c>
      <c r="E13" s="589" t="n">
        <v>43217</v>
      </c>
      <c r="F13" s="589" t="n">
        <v>56349</v>
      </c>
      <c r="G13" s="589" t="n">
        <v>35274</v>
      </c>
      <c r="H13" s="589" t="n">
        <v>40363</v>
      </c>
      <c r="I13" s="589" t="n">
        <v>53215</v>
      </c>
      <c r="J13" s="589" t="n">
        <v>43154</v>
      </c>
      <c r="K13" s="589" t="n">
        <v>50196</v>
      </c>
      <c r="L13" s="589" t="n">
        <v>66907</v>
      </c>
      <c r="M13" s="589" t="n">
        <v>51833</v>
      </c>
      <c r="N13" s="590" t="n">
        <v>60216</v>
      </c>
      <c r="O13" s="591" t="n">
        <v>83322</v>
      </c>
    </row>
    <row r="14" customFormat="false" ht="12.75" hidden="false" customHeight="true" outlineLevel="0" collapsed="false">
      <c r="A14" s="587" t="n">
        <v>7</v>
      </c>
      <c r="B14" s="588" t="s">
        <v>259</v>
      </c>
      <c r="C14" s="589" t="n">
        <v>117796</v>
      </c>
      <c r="D14" s="589" t="n">
        <v>8350</v>
      </c>
      <c r="E14" s="589" t="n">
        <v>8285</v>
      </c>
      <c r="F14" s="589" t="n">
        <v>8601</v>
      </c>
      <c r="G14" s="589" t="n">
        <v>14062</v>
      </c>
      <c r="H14" s="589" t="n">
        <v>14343</v>
      </c>
      <c r="I14" s="589" t="n">
        <v>9540</v>
      </c>
      <c r="J14" s="589" t="n">
        <v>10088</v>
      </c>
      <c r="K14" s="589" t="n">
        <v>9637</v>
      </c>
      <c r="L14" s="589" t="n">
        <v>9470</v>
      </c>
      <c r="M14" s="589" t="n">
        <v>8977</v>
      </c>
      <c r="N14" s="590" t="n">
        <v>8499</v>
      </c>
      <c r="O14" s="591" t="n">
        <v>7944</v>
      </c>
    </row>
    <row r="15" customFormat="false" ht="12.75" hidden="false" customHeight="true" outlineLevel="0" collapsed="false">
      <c r="A15" s="587" t="n">
        <v>8</v>
      </c>
      <c r="B15" s="588" t="s">
        <v>260</v>
      </c>
      <c r="C15" s="589" t="n">
        <v>26522</v>
      </c>
      <c r="D15" s="589" t="n">
        <v>8346</v>
      </c>
      <c r="E15" s="589" t="n">
        <v>3077</v>
      </c>
      <c r="F15" s="589" t="n">
        <v>2241</v>
      </c>
      <c r="G15" s="589" t="n">
        <v>1759</v>
      </c>
      <c r="H15" s="589" t="n">
        <v>1529</v>
      </c>
      <c r="I15" s="589" t="n">
        <v>1481</v>
      </c>
      <c r="J15" s="589" t="n">
        <v>1310</v>
      </c>
      <c r="K15" s="589" t="n">
        <v>1303</v>
      </c>
      <c r="L15" s="589" t="n">
        <v>1513</v>
      </c>
      <c r="M15" s="589" t="n">
        <v>1265</v>
      </c>
      <c r="N15" s="590" t="n">
        <v>1246</v>
      </c>
      <c r="O15" s="591" t="n">
        <v>1451</v>
      </c>
    </row>
    <row r="16" customFormat="false" ht="12.75" hidden="false" customHeight="true" outlineLevel="0" collapsed="false">
      <c r="A16" s="587" t="n">
        <v>9</v>
      </c>
      <c r="B16" s="588" t="s">
        <v>261</v>
      </c>
      <c r="C16" s="589" t="n">
        <v>340497</v>
      </c>
      <c r="D16" s="589" t="n">
        <v>24195</v>
      </c>
      <c r="E16" s="589" t="n">
        <v>24974</v>
      </c>
      <c r="F16" s="589" t="n">
        <v>28808</v>
      </c>
      <c r="G16" s="589" t="n">
        <v>30126</v>
      </c>
      <c r="H16" s="589" t="n">
        <v>25797</v>
      </c>
      <c r="I16" s="589" t="n">
        <v>26588</v>
      </c>
      <c r="J16" s="589" t="n">
        <v>30600</v>
      </c>
      <c r="K16" s="589" t="n">
        <v>34923</v>
      </c>
      <c r="L16" s="589" t="n">
        <v>30059</v>
      </c>
      <c r="M16" s="589" t="n">
        <v>28735</v>
      </c>
      <c r="N16" s="590" t="n">
        <v>27584</v>
      </c>
      <c r="O16" s="591" t="n">
        <v>28108</v>
      </c>
    </row>
    <row r="17" customFormat="false" ht="12.75" hidden="false" customHeight="true" outlineLevel="0" collapsed="false">
      <c r="A17" s="587" t="n">
        <v>10</v>
      </c>
      <c r="B17" s="588" t="s">
        <v>262</v>
      </c>
      <c r="C17" s="589" t="n">
        <v>609117</v>
      </c>
      <c r="D17" s="589" t="n">
        <v>46099</v>
      </c>
      <c r="E17" s="589" t="n">
        <v>50369</v>
      </c>
      <c r="F17" s="589" t="n">
        <v>46655</v>
      </c>
      <c r="G17" s="589" t="n">
        <v>46789</v>
      </c>
      <c r="H17" s="589" t="n">
        <v>56966</v>
      </c>
      <c r="I17" s="589" t="n">
        <v>61797</v>
      </c>
      <c r="J17" s="589" t="n">
        <v>55958</v>
      </c>
      <c r="K17" s="589" t="n">
        <v>49384</v>
      </c>
      <c r="L17" s="589" t="n">
        <v>48636</v>
      </c>
      <c r="M17" s="589" t="n">
        <v>47107</v>
      </c>
      <c r="N17" s="590" t="n">
        <v>47824</v>
      </c>
      <c r="O17" s="591" t="n">
        <v>51534</v>
      </c>
    </row>
    <row r="18" customFormat="false" ht="12.75" hidden="false" customHeight="true" outlineLevel="0" collapsed="false">
      <c r="A18" s="594" t="n">
        <v>11</v>
      </c>
      <c r="B18" s="595" t="s">
        <v>215</v>
      </c>
      <c r="C18" s="596" t="n">
        <v>166874</v>
      </c>
      <c r="D18" s="596" t="n">
        <v>12974</v>
      </c>
      <c r="E18" s="596" t="n">
        <v>12667</v>
      </c>
      <c r="F18" s="596" t="n">
        <v>11081</v>
      </c>
      <c r="G18" s="596" t="n">
        <v>11981</v>
      </c>
      <c r="H18" s="596" t="n">
        <v>12429</v>
      </c>
      <c r="I18" s="596" t="n">
        <v>11195</v>
      </c>
      <c r="J18" s="596" t="n">
        <v>12243</v>
      </c>
      <c r="K18" s="596" t="n">
        <v>12156</v>
      </c>
      <c r="L18" s="596" t="n">
        <v>12995</v>
      </c>
      <c r="M18" s="596" t="n">
        <v>12550</v>
      </c>
      <c r="N18" s="597" t="n">
        <v>29786</v>
      </c>
      <c r="O18" s="598" t="n">
        <v>14815</v>
      </c>
    </row>
    <row r="19" customFormat="false" ht="17.25" hidden="false" customHeight="true" outlineLevel="0" collapsed="false">
      <c r="A19" s="599" t="s">
        <v>35</v>
      </c>
      <c r="B19" s="599"/>
      <c r="C19" s="584" t="n">
        <v>303455</v>
      </c>
      <c r="D19" s="584" t="n">
        <v>19019</v>
      </c>
      <c r="E19" s="584" t="n">
        <v>19070</v>
      </c>
      <c r="F19" s="584" t="n">
        <v>21555</v>
      </c>
      <c r="G19" s="584" t="n">
        <v>29851</v>
      </c>
      <c r="H19" s="584" t="n">
        <v>36681</v>
      </c>
      <c r="I19" s="584" t="n">
        <v>37236</v>
      </c>
      <c r="J19" s="584" t="n">
        <v>37147</v>
      </c>
      <c r="K19" s="584" t="n">
        <v>27707</v>
      </c>
      <c r="L19" s="584" t="n">
        <v>21359</v>
      </c>
      <c r="M19" s="584" t="n">
        <v>17997</v>
      </c>
      <c r="N19" s="585" t="n">
        <v>18326</v>
      </c>
      <c r="O19" s="586" t="n">
        <v>17506</v>
      </c>
    </row>
    <row r="20" customFormat="false" ht="12.75" hidden="false" customHeight="true" outlineLevel="0" collapsed="false">
      <c r="A20" s="587" t="n">
        <v>1</v>
      </c>
      <c r="B20" s="588" t="s">
        <v>253</v>
      </c>
      <c r="C20" s="589" t="n">
        <v>10643</v>
      </c>
      <c r="D20" s="589" t="n">
        <v>663</v>
      </c>
      <c r="E20" s="589" t="n">
        <v>639</v>
      </c>
      <c r="F20" s="589" t="n">
        <v>797</v>
      </c>
      <c r="G20" s="589" t="n">
        <v>949</v>
      </c>
      <c r="H20" s="589" t="n">
        <v>1309</v>
      </c>
      <c r="I20" s="589" t="n">
        <v>1480</v>
      </c>
      <c r="J20" s="589" t="n">
        <v>1751</v>
      </c>
      <c r="K20" s="589" t="n">
        <v>1332</v>
      </c>
      <c r="L20" s="589" t="n">
        <v>875</v>
      </c>
      <c r="M20" s="589" t="n">
        <v>385</v>
      </c>
      <c r="N20" s="590" t="n">
        <v>298</v>
      </c>
      <c r="O20" s="591" t="n">
        <v>167</v>
      </c>
    </row>
    <row r="21" customFormat="false" ht="12.75" hidden="false" customHeight="true" outlineLevel="0" collapsed="false">
      <c r="A21" s="587" t="n">
        <v>2</v>
      </c>
      <c r="B21" s="588" t="s">
        <v>254</v>
      </c>
      <c r="C21" s="589" t="n">
        <v>5296</v>
      </c>
      <c r="D21" s="589" t="n">
        <v>250</v>
      </c>
      <c r="E21" s="589" t="n">
        <v>340</v>
      </c>
      <c r="F21" s="589" t="n">
        <v>726</v>
      </c>
      <c r="G21" s="589" t="n">
        <v>428</v>
      </c>
      <c r="H21" s="589" t="n">
        <v>459</v>
      </c>
      <c r="I21" s="589" t="n">
        <v>532</v>
      </c>
      <c r="J21" s="589" t="n">
        <v>784</v>
      </c>
      <c r="K21" s="589" t="n">
        <v>496</v>
      </c>
      <c r="L21" s="589" t="n">
        <v>372</v>
      </c>
      <c r="M21" s="589" t="n">
        <v>283</v>
      </c>
      <c r="N21" s="590" t="n">
        <v>318</v>
      </c>
      <c r="O21" s="591" t="n">
        <v>308</v>
      </c>
    </row>
    <row r="22" customFormat="false" ht="12.75" hidden="false" customHeight="false" outlineLevel="0" collapsed="false">
      <c r="A22" s="587" t="n">
        <v>3</v>
      </c>
      <c r="B22" s="592" t="s">
        <v>255</v>
      </c>
      <c r="C22" s="589" t="n">
        <v>38902</v>
      </c>
      <c r="D22" s="589" t="n">
        <v>3709</v>
      </c>
      <c r="E22" s="589" t="n">
        <v>3814</v>
      </c>
      <c r="F22" s="589" t="n">
        <v>4143</v>
      </c>
      <c r="G22" s="589" t="n">
        <v>3871</v>
      </c>
      <c r="H22" s="589" t="n">
        <v>3933</v>
      </c>
      <c r="I22" s="589" t="n">
        <v>3846</v>
      </c>
      <c r="J22" s="589" t="n">
        <v>3421</v>
      </c>
      <c r="K22" s="589" t="n">
        <v>2962</v>
      </c>
      <c r="L22" s="589" t="n">
        <v>2596</v>
      </c>
      <c r="M22" s="589" t="n">
        <v>2316</v>
      </c>
      <c r="N22" s="590" t="n">
        <v>2087</v>
      </c>
      <c r="O22" s="591" t="n">
        <v>2204</v>
      </c>
    </row>
    <row r="23" customFormat="false" ht="25.5" hidden="false" customHeight="false" outlineLevel="0" collapsed="false">
      <c r="A23" s="587" t="n">
        <v>4</v>
      </c>
      <c r="B23" s="593" t="s">
        <v>256</v>
      </c>
      <c r="C23" s="589" t="n">
        <v>64927</v>
      </c>
      <c r="D23" s="589" t="n">
        <v>7562</v>
      </c>
      <c r="E23" s="589" t="n">
        <v>7268</v>
      </c>
      <c r="F23" s="589" t="n">
        <v>6606</v>
      </c>
      <c r="G23" s="589" t="n">
        <v>6266</v>
      </c>
      <c r="H23" s="589" t="n">
        <v>6236</v>
      </c>
      <c r="I23" s="589" t="n">
        <v>5976</v>
      </c>
      <c r="J23" s="589" t="n">
        <v>5473</v>
      </c>
      <c r="K23" s="589" t="n">
        <v>4373</v>
      </c>
      <c r="L23" s="589" t="n">
        <v>3931</v>
      </c>
      <c r="M23" s="589" t="n">
        <v>3607</v>
      </c>
      <c r="N23" s="590" t="n">
        <v>3763</v>
      </c>
      <c r="O23" s="591" t="n">
        <v>3864</v>
      </c>
    </row>
    <row r="24" customFormat="false" ht="12.75" hidden="false" customHeight="true" outlineLevel="0" collapsed="false">
      <c r="A24" s="587" t="n">
        <v>5</v>
      </c>
      <c r="B24" s="588" t="s">
        <v>257</v>
      </c>
      <c r="C24" s="589" t="n">
        <v>36099</v>
      </c>
      <c r="D24" s="589" t="n">
        <v>2438</v>
      </c>
      <c r="E24" s="589" t="n">
        <v>2302</v>
      </c>
      <c r="F24" s="589" t="n">
        <v>2842</v>
      </c>
      <c r="G24" s="589" t="n">
        <v>3172</v>
      </c>
      <c r="H24" s="589" t="n">
        <v>3425</v>
      </c>
      <c r="I24" s="589" t="n">
        <v>3640</v>
      </c>
      <c r="J24" s="589" t="n">
        <v>4185</v>
      </c>
      <c r="K24" s="589" t="n">
        <v>3596</v>
      </c>
      <c r="L24" s="589" t="n">
        <v>3106</v>
      </c>
      <c r="M24" s="589" t="n">
        <v>2814</v>
      </c>
      <c r="N24" s="590" t="n">
        <v>2615</v>
      </c>
      <c r="O24" s="591" t="n">
        <v>1963</v>
      </c>
    </row>
    <row r="25" customFormat="false" ht="12.75" hidden="false" customHeight="true" outlineLevel="0" collapsed="false">
      <c r="A25" s="587" t="n">
        <v>6</v>
      </c>
      <c r="B25" s="588" t="s">
        <v>258</v>
      </c>
      <c r="C25" s="589" t="n">
        <v>60646</v>
      </c>
      <c r="D25" s="589" t="n">
        <v>884</v>
      </c>
      <c r="E25" s="589" t="n">
        <v>1196</v>
      </c>
      <c r="F25" s="589" t="n">
        <v>2799</v>
      </c>
      <c r="G25" s="589" t="n">
        <v>2919</v>
      </c>
      <c r="H25" s="589" t="n">
        <v>4425</v>
      </c>
      <c r="I25" s="589" t="n">
        <v>5622</v>
      </c>
      <c r="J25" s="589" t="n">
        <v>6548</v>
      </c>
      <c r="K25" s="589" t="n">
        <v>6741</v>
      </c>
      <c r="L25" s="589" t="n">
        <v>7373</v>
      </c>
      <c r="M25" s="589" t="n">
        <v>7007</v>
      </c>
      <c r="N25" s="590" t="n">
        <v>7698</v>
      </c>
      <c r="O25" s="591" t="n">
        <v>7436</v>
      </c>
    </row>
    <row r="26" customFormat="false" ht="12.75" hidden="false" customHeight="true" outlineLevel="0" collapsed="false">
      <c r="A26" s="587" t="n">
        <v>7</v>
      </c>
      <c r="B26" s="588" t="s">
        <v>259</v>
      </c>
      <c r="C26" s="589" t="n">
        <v>14245</v>
      </c>
      <c r="D26" s="589" t="n">
        <v>973</v>
      </c>
      <c r="E26" s="589" t="n">
        <v>462</v>
      </c>
      <c r="F26" s="589" t="n">
        <v>488</v>
      </c>
      <c r="G26" s="589" t="n">
        <v>5310</v>
      </c>
      <c r="H26" s="589" t="n">
        <v>5433</v>
      </c>
      <c r="I26" s="589" t="n">
        <v>527</v>
      </c>
      <c r="J26" s="589" t="n">
        <v>265</v>
      </c>
      <c r="K26" s="589" t="n">
        <v>581</v>
      </c>
      <c r="L26" s="589" t="n">
        <v>161</v>
      </c>
      <c r="M26" s="589" t="n">
        <v>17</v>
      </c>
      <c r="N26" s="590" t="n">
        <v>9</v>
      </c>
      <c r="O26" s="591" t="n">
        <v>18</v>
      </c>
    </row>
    <row r="27" customFormat="false" ht="12.75" hidden="false" customHeight="true" outlineLevel="0" collapsed="false">
      <c r="A27" s="587" t="n">
        <v>8</v>
      </c>
      <c r="B27" s="588" t="s">
        <v>260</v>
      </c>
      <c r="C27" s="589" t="n">
        <v>1430</v>
      </c>
      <c r="D27" s="589" t="n">
        <v>128</v>
      </c>
      <c r="E27" s="589" t="n">
        <v>171</v>
      </c>
      <c r="F27" s="589" t="n">
        <v>180</v>
      </c>
      <c r="G27" s="589" t="n">
        <v>189</v>
      </c>
      <c r="H27" s="589" t="n">
        <v>199</v>
      </c>
      <c r="I27" s="589" t="n">
        <v>187</v>
      </c>
      <c r="J27" s="589" t="n">
        <v>149</v>
      </c>
      <c r="K27" s="589" t="n">
        <v>107</v>
      </c>
      <c r="L27" s="589" t="n">
        <v>63</v>
      </c>
      <c r="M27" s="589" t="n">
        <v>20</v>
      </c>
      <c r="N27" s="590" t="n">
        <v>13</v>
      </c>
      <c r="O27" s="591" t="n">
        <v>24</v>
      </c>
    </row>
    <row r="28" customFormat="false" ht="12.75" hidden="false" customHeight="true" outlineLevel="0" collapsed="false">
      <c r="A28" s="587" t="n">
        <v>9</v>
      </c>
      <c r="B28" s="588" t="s">
        <v>261</v>
      </c>
      <c r="C28" s="589" t="n">
        <v>16775</v>
      </c>
      <c r="D28" s="589" t="n">
        <v>770</v>
      </c>
      <c r="E28" s="589" t="n">
        <v>817</v>
      </c>
      <c r="F28" s="589" t="n">
        <v>756</v>
      </c>
      <c r="G28" s="589" t="n">
        <v>3953</v>
      </c>
      <c r="H28" s="589" t="n">
        <v>664</v>
      </c>
      <c r="I28" s="589" t="n">
        <v>821</v>
      </c>
      <c r="J28" s="589" t="n">
        <v>3742</v>
      </c>
      <c r="K28" s="589" t="n">
        <v>3625</v>
      </c>
      <c r="L28" s="589" t="n">
        <v>530</v>
      </c>
      <c r="M28" s="589" t="n">
        <v>304</v>
      </c>
      <c r="N28" s="590" t="n">
        <v>486</v>
      </c>
      <c r="O28" s="591" t="n">
        <v>306</v>
      </c>
    </row>
    <row r="29" customFormat="false" ht="12.75" hidden="false" customHeight="true" outlineLevel="0" collapsed="false">
      <c r="A29" s="587" t="n">
        <v>10</v>
      </c>
      <c r="B29" s="588" t="s">
        <v>262</v>
      </c>
      <c r="C29" s="589" t="n">
        <v>47718</v>
      </c>
      <c r="D29" s="589" t="n">
        <v>1373</v>
      </c>
      <c r="E29" s="589" t="n">
        <v>1621</v>
      </c>
      <c r="F29" s="589" t="n">
        <v>1674</v>
      </c>
      <c r="G29" s="589" t="n">
        <v>2103</v>
      </c>
      <c r="H29" s="589" t="n">
        <v>9968</v>
      </c>
      <c r="I29" s="589" t="n">
        <v>14057</v>
      </c>
      <c r="J29" s="589" t="n">
        <v>10421</v>
      </c>
      <c r="K29" s="589" t="n">
        <v>3395</v>
      </c>
      <c r="L29" s="589" t="n">
        <v>1776</v>
      </c>
      <c r="M29" s="589" t="n">
        <v>550</v>
      </c>
      <c r="N29" s="590" t="n">
        <v>327</v>
      </c>
      <c r="O29" s="591" t="n">
        <v>451</v>
      </c>
    </row>
    <row r="30" customFormat="false" ht="12.75" hidden="false" customHeight="true" outlineLevel="0" collapsed="false">
      <c r="A30" s="594" t="n">
        <v>11</v>
      </c>
      <c r="B30" s="595" t="s">
        <v>215</v>
      </c>
      <c r="C30" s="596" t="n">
        <v>6776</v>
      </c>
      <c r="D30" s="596" t="n">
        <v>269</v>
      </c>
      <c r="E30" s="596" t="n">
        <v>440</v>
      </c>
      <c r="F30" s="596" t="n">
        <v>545</v>
      </c>
      <c r="G30" s="596" t="n">
        <v>692</v>
      </c>
      <c r="H30" s="596" t="n">
        <v>629</v>
      </c>
      <c r="I30" s="596" t="n">
        <v>549</v>
      </c>
      <c r="J30" s="596" t="n">
        <v>408</v>
      </c>
      <c r="K30" s="596" t="n">
        <v>499</v>
      </c>
      <c r="L30" s="596" t="n">
        <v>575</v>
      </c>
      <c r="M30" s="596" t="n">
        <v>693</v>
      </c>
      <c r="N30" s="597" t="n">
        <v>712</v>
      </c>
      <c r="O30" s="598" t="n">
        <v>766</v>
      </c>
    </row>
    <row r="31" customFormat="false" ht="17.25" hidden="false" customHeight="true" outlineLevel="0" collapsed="false">
      <c r="A31" s="599" t="s">
        <v>37</v>
      </c>
      <c r="B31" s="599"/>
      <c r="C31" s="584" t="n">
        <v>698211</v>
      </c>
      <c r="D31" s="584" t="n">
        <v>52438</v>
      </c>
      <c r="E31" s="584" t="n">
        <v>51688</v>
      </c>
      <c r="F31" s="584" t="n">
        <v>55004</v>
      </c>
      <c r="G31" s="584" t="n">
        <v>53181</v>
      </c>
      <c r="H31" s="584" t="n">
        <v>56093</v>
      </c>
      <c r="I31" s="584" t="n">
        <v>58337</v>
      </c>
      <c r="J31" s="584" t="n">
        <v>59040</v>
      </c>
      <c r="K31" s="584" t="n">
        <v>64009</v>
      </c>
      <c r="L31" s="584" t="n">
        <v>59347</v>
      </c>
      <c r="M31" s="584" t="n">
        <v>54602</v>
      </c>
      <c r="N31" s="585" t="n">
        <v>72344</v>
      </c>
      <c r="O31" s="586" t="n">
        <v>62128</v>
      </c>
    </row>
    <row r="32" customFormat="false" ht="12.75" hidden="false" customHeight="true" outlineLevel="0" collapsed="false">
      <c r="A32" s="587" t="n">
        <v>1</v>
      </c>
      <c r="B32" s="588" t="s">
        <v>253</v>
      </c>
      <c r="C32" s="589" t="n">
        <v>2798</v>
      </c>
      <c r="D32" s="589" t="n">
        <v>389</v>
      </c>
      <c r="E32" s="589" t="n">
        <v>359</v>
      </c>
      <c r="F32" s="589" t="n">
        <v>334</v>
      </c>
      <c r="G32" s="589" t="n">
        <v>184</v>
      </c>
      <c r="H32" s="589" t="n">
        <v>191</v>
      </c>
      <c r="I32" s="589" t="n">
        <v>231</v>
      </c>
      <c r="J32" s="589" t="n">
        <v>248</v>
      </c>
      <c r="K32" s="589" t="n">
        <v>297</v>
      </c>
      <c r="L32" s="589" t="n">
        <v>233</v>
      </c>
      <c r="M32" s="589" t="n">
        <v>69</v>
      </c>
      <c r="N32" s="590" t="n">
        <v>49</v>
      </c>
      <c r="O32" s="591" t="n">
        <v>213</v>
      </c>
    </row>
    <row r="33" customFormat="false" ht="12.75" hidden="false" customHeight="true" outlineLevel="0" collapsed="false">
      <c r="A33" s="587" t="n">
        <v>2</v>
      </c>
      <c r="B33" s="588" t="s">
        <v>254</v>
      </c>
      <c r="C33" s="589" t="n">
        <v>35686</v>
      </c>
      <c r="D33" s="589" t="n">
        <v>3209</v>
      </c>
      <c r="E33" s="589" t="n">
        <v>3738</v>
      </c>
      <c r="F33" s="589" t="n">
        <v>3677</v>
      </c>
      <c r="G33" s="589" t="n">
        <v>3353</v>
      </c>
      <c r="H33" s="589" t="n">
        <v>2849</v>
      </c>
      <c r="I33" s="589" t="n">
        <v>3109</v>
      </c>
      <c r="J33" s="589" t="n">
        <v>3134</v>
      </c>
      <c r="K33" s="589" t="n">
        <v>2831</v>
      </c>
      <c r="L33" s="589" t="n">
        <v>2928</v>
      </c>
      <c r="M33" s="589" t="n">
        <v>2162</v>
      </c>
      <c r="N33" s="590" t="n">
        <v>2170</v>
      </c>
      <c r="O33" s="591" t="n">
        <v>2527</v>
      </c>
    </row>
    <row r="34" customFormat="false" ht="12.75" hidden="false" customHeight="false" outlineLevel="0" collapsed="false">
      <c r="A34" s="587" t="n">
        <v>3</v>
      </c>
      <c r="B34" s="592" t="s">
        <v>255</v>
      </c>
      <c r="C34" s="589" t="n">
        <v>71663</v>
      </c>
      <c r="D34" s="589" t="n">
        <v>4728</v>
      </c>
      <c r="E34" s="589" t="n">
        <v>4722</v>
      </c>
      <c r="F34" s="589" t="n">
        <v>5049</v>
      </c>
      <c r="G34" s="589" t="n">
        <v>5715</v>
      </c>
      <c r="H34" s="589" t="n">
        <v>6244</v>
      </c>
      <c r="I34" s="589" t="n">
        <v>5815</v>
      </c>
      <c r="J34" s="589" t="n">
        <v>6080</v>
      </c>
      <c r="K34" s="589" t="n">
        <v>11252</v>
      </c>
      <c r="L34" s="589" t="n">
        <v>5591</v>
      </c>
      <c r="M34" s="589" t="n">
        <v>5258</v>
      </c>
      <c r="N34" s="590" t="n">
        <v>5740</v>
      </c>
      <c r="O34" s="591" t="n">
        <v>5468</v>
      </c>
    </row>
    <row r="35" customFormat="false" ht="25.5" hidden="false" customHeight="false" outlineLevel="0" collapsed="false">
      <c r="A35" s="587" t="n">
        <v>4</v>
      </c>
      <c r="B35" s="593" t="s">
        <v>256</v>
      </c>
      <c r="C35" s="589" t="n">
        <v>322085</v>
      </c>
      <c r="D35" s="589" t="n">
        <v>25330</v>
      </c>
      <c r="E35" s="589" t="n">
        <v>23982</v>
      </c>
      <c r="F35" s="589" t="n">
        <v>26510</v>
      </c>
      <c r="G35" s="589" t="n">
        <v>25118</v>
      </c>
      <c r="H35" s="589" t="n">
        <v>26047</v>
      </c>
      <c r="I35" s="589" t="n">
        <v>27269</v>
      </c>
      <c r="J35" s="589" t="n">
        <v>27794</v>
      </c>
      <c r="K35" s="589" t="n">
        <v>26913</v>
      </c>
      <c r="L35" s="589" t="n">
        <v>28577</v>
      </c>
      <c r="M35" s="589" t="n">
        <v>27622</v>
      </c>
      <c r="N35" s="590" t="n">
        <v>28119</v>
      </c>
      <c r="O35" s="591" t="n">
        <v>28804</v>
      </c>
    </row>
    <row r="36" customFormat="false" ht="12.75" hidden="false" customHeight="true" outlineLevel="0" collapsed="false">
      <c r="A36" s="587" t="n">
        <v>5</v>
      </c>
      <c r="B36" s="588" t="s">
        <v>257</v>
      </c>
      <c r="C36" s="589" t="n">
        <v>133721</v>
      </c>
      <c r="D36" s="589" t="n">
        <v>9320</v>
      </c>
      <c r="E36" s="589" t="n">
        <v>8193</v>
      </c>
      <c r="F36" s="589" t="n">
        <v>9083</v>
      </c>
      <c r="G36" s="589" t="n">
        <v>9951</v>
      </c>
      <c r="H36" s="589" t="n">
        <v>10715</v>
      </c>
      <c r="I36" s="589" t="n">
        <v>11532</v>
      </c>
      <c r="J36" s="589" t="n">
        <v>11866</v>
      </c>
      <c r="K36" s="589" t="n">
        <v>12292</v>
      </c>
      <c r="L36" s="589" t="n">
        <v>11912</v>
      </c>
      <c r="M36" s="589" t="n">
        <v>11537</v>
      </c>
      <c r="N36" s="590" t="n">
        <v>11114</v>
      </c>
      <c r="O36" s="591" t="n">
        <v>16205</v>
      </c>
    </row>
    <row r="37" customFormat="false" ht="12.75" hidden="false" customHeight="true" outlineLevel="0" collapsed="false">
      <c r="A37" s="587" t="n">
        <v>6</v>
      </c>
      <c r="B37" s="588" t="s">
        <v>258</v>
      </c>
      <c r="C37" s="589" t="n">
        <v>17062</v>
      </c>
      <c r="D37" s="589" t="n">
        <v>1202</v>
      </c>
      <c r="E37" s="589" t="n">
        <v>1168</v>
      </c>
      <c r="F37" s="589" t="n">
        <v>1457</v>
      </c>
      <c r="G37" s="589" t="n">
        <v>1029</v>
      </c>
      <c r="H37" s="589" t="n">
        <v>1249</v>
      </c>
      <c r="I37" s="589" t="n">
        <v>1676</v>
      </c>
      <c r="J37" s="589" t="n">
        <v>1381</v>
      </c>
      <c r="K37" s="589" t="n">
        <v>1554</v>
      </c>
      <c r="L37" s="589" t="n">
        <v>1721</v>
      </c>
      <c r="M37" s="589" t="n">
        <v>1167</v>
      </c>
      <c r="N37" s="590" t="n">
        <v>1726</v>
      </c>
      <c r="O37" s="591" t="n">
        <v>1731</v>
      </c>
    </row>
    <row r="38" customFormat="false" ht="12.75" hidden="false" customHeight="true" outlineLevel="0" collapsed="false">
      <c r="A38" s="587" t="n">
        <v>7</v>
      </c>
      <c r="B38" s="588" t="s">
        <v>259</v>
      </c>
      <c r="C38" s="589" t="n">
        <v>8195</v>
      </c>
      <c r="D38" s="589" t="n">
        <v>494</v>
      </c>
      <c r="E38" s="589" t="n">
        <v>836</v>
      </c>
      <c r="F38" s="589" t="n">
        <v>635</v>
      </c>
      <c r="G38" s="589" t="n">
        <v>689</v>
      </c>
      <c r="H38" s="589" t="n">
        <v>798</v>
      </c>
      <c r="I38" s="589" t="n">
        <v>828</v>
      </c>
      <c r="J38" s="589" t="n">
        <v>827</v>
      </c>
      <c r="K38" s="589" t="n">
        <v>789</v>
      </c>
      <c r="L38" s="589" t="n">
        <v>747</v>
      </c>
      <c r="M38" s="589" t="n">
        <v>550</v>
      </c>
      <c r="N38" s="590" t="n">
        <v>528</v>
      </c>
      <c r="O38" s="591" t="n">
        <v>473</v>
      </c>
    </row>
    <row r="39" customFormat="false" ht="12.75" hidden="false" customHeight="true" outlineLevel="0" collapsed="false">
      <c r="A39" s="587" t="n">
        <v>8</v>
      </c>
      <c r="B39" s="588" t="s">
        <v>260</v>
      </c>
      <c r="C39" s="589" t="n">
        <v>1378</v>
      </c>
      <c r="D39" s="589" t="n">
        <v>352</v>
      </c>
      <c r="E39" s="589" t="n">
        <v>302</v>
      </c>
      <c r="F39" s="589" t="n">
        <v>223</v>
      </c>
      <c r="G39" s="589" t="n">
        <v>94</v>
      </c>
      <c r="H39" s="589" t="n">
        <v>51</v>
      </c>
      <c r="I39" s="589" t="n">
        <v>36</v>
      </c>
      <c r="J39" s="589" t="n">
        <v>71</v>
      </c>
      <c r="K39" s="589" t="n">
        <v>52</v>
      </c>
      <c r="L39" s="589" t="n">
        <v>59</v>
      </c>
      <c r="M39" s="589" t="n">
        <v>63</v>
      </c>
      <c r="N39" s="590" t="n">
        <v>51</v>
      </c>
      <c r="O39" s="591" t="n">
        <v>23</v>
      </c>
    </row>
    <row r="40" customFormat="false" ht="12.75" hidden="false" customHeight="true" outlineLevel="0" collapsed="false">
      <c r="A40" s="587" t="n">
        <v>9</v>
      </c>
      <c r="B40" s="588" t="s">
        <v>261</v>
      </c>
      <c r="C40" s="589" t="n">
        <v>8649</v>
      </c>
      <c r="D40" s="589" t="n">
        <v>530</v>
      </c>
      <c r="E40" s="589" t="n">
        <v>671</v>
      </c>
      <c r="F40" s="589" t="n">
        <v>802</v>
      </c>
      <c r="G40" s="589" t="n">
        <v>830</v>
      </c>
      <c r="H40" s="589" t="n">
        <v>896</v>
      </c>
      <c r="I40" s="589" t="n">
        <v>1000</v>
      </c>
      <c r="J40" s="589" t="n">
        <v>913</v>
      </c>
      <c r="K40" s="589" t="n">
        <v>776</v>
      </c>
      <c r="L40" s="589" t="n">
        <v>691</v>
      </c>
      <c r="M40" s="589" t="n">
        <v>583</v>
      </c>
      <c r="N40" s="590" t="n">
        <v>463</v>
      </c>
      <c r="O40" s="591" t="n">
        <v>494</v>
      </c>
    </row>
    <row r="41" customFormat="false" ht="12.75" hidden="false" customHeight="true" outlineLevel="0" collapsed="false">
      <c r="A41" s="587" t="n">
        <v>10</v>
      </c>
      <c r="B41" s="588" t="s">
        <v>262</v>
      </c>
      <c r="C41" s="589" t="n">
        <v>63987</v>
      </c>
      <c r="D41" s="589" t="n">
        <v>5563</v>
      </c>
      <c r="E41" s="589" t="n">
        <v>5922</v>
      </c>
      <c r="F41" s="589" t="n">
        <v>5814</v>
      </c>
      <c r="G41" s="589" t="n">
        <v>5279</v>
      </c>
      <c r="H41" s="589" t="n">
        <v>5758</v>
      </c>
      <c r="I41" s="589" t="n">
        <v>5931</v>
      </c>
      <c r="J41" s="589" t="n">
        <v>5458</v>
      </c>
      <c r="K41" s="589" t="n">
        <v>5622</v>
      </c>
      <c r="L41" s="589" t="n">
        <v>5337</v>
      </c>
      <c r="M41" s="589" t="n">
        <v>4417</v>
      </c>
      <c r="N41" s="590" t="n">
        <v>4344</v>
      </c>
      <c r="O41" s="591" t="n">
        <v>4544</v>
      </c>
    </row>
    <row r="42" customFormat="false" ht="12.75" hidden="false" customHeight="true" outlineLevel="0" collapsed="false">
      <c r="A42" s="600" t="n">
        <v>11</v>
      </c>
      <c r="B42" s="601" t="s">
        <v>215</v>
      </c>
      <c r="C42" s="602" t="n">
        <v>32987</v>
      </c>
      <c r="D42" s="602" t="n">
        <v>1320</v>
      </c>
      <c r="E42" s="602" t="n">
        <v>1794</v>
      </c>
      <c r="F42" s="602" t="n">
        <v>1420</v>
      </c>
      <c r="G42" s="602" t="n">
        <v>940</v>
      </c>
      <c r="H42" s="602" t="n">
        <v>1297</v>
      </c>
      <c r="I42" s="602" t="n">
        <v>910</v>
      </c>
      <c r="J42" s="602" t="n">
        <v>1266</v>
      </c>
      <c r="K42" s="602" t="n">
        <v>1630</v>
      </c>
      <c r="L42" s="602" t="n">
        <v>1550</v>
      </c>
      <c r="M42" s="602" t="n">
        <v>1174</v>
      </c>
      <c r="N42" s="603" t="n">
        <v>18039</v>
      </c>
      <c r="O42" s="604" t="n">
        <v>1645</v>
      </c>
    </row>
    <row r="43" customFormat="false" ht="4.5" hidden="false" customHeight="true" outlineLevel="0" collapsed="false"/>
    <row r="44" customFormat="false" ht="4.5" hidden="false" customHeight="true" outlineLevel="0" collapsed="false"/>
    <row r="45" customFormat="false" ht="4.5" hidden="false" customHeight="true" outlineLevel="0" collapsed="false"/>
    <row r="46" customFormat="false" ht="4.5" hidden="false" customHeight="true" outlineLevel="0" collapsed="false"/>
    <row r="47" customFormat="false" ht="4.5" hidden="false" customHeight="true" outlineLevel="0" collapsed="false"/>
    <row r="48" customFormat="false" ht="4.5" hidden="false" customHeight="true" outlineLevel="0" collapsed="false"/>
    <row r="49" customFormat="false" ht="4.5" hidden="false" customHeight="true" outlineLevel="0" collapsed="false"/>
    <row r="50" customFormat="false" ht="4.5" hidden="false" customHeight="true" outlineLevel="0" collapsed="false"/>
    <row r="51" customFormat="false" ht="17.25" hidden="false" customHeight="false" outlineLevel="0" collapsed="false">
      <c r="A51" s="567" t="s">
        <v>251</v>
      </c>
    </row>
    <row r="52" customFormat="false" ht="12.75" hidden="false" customHeight="true" outlineLevel="0" collapsed="false"/>
    <row r="53" customFormat="false" ht="17.25" hidden="false" customHeight="true" outlineLevel="0" collapsed="false">
      <c r="B53" s="567" t="s">
        <v>263</v>
      </c>
      <c r="O53" s="568" t="s">
        <v>2</v>
      </c>
    </row>
    <row r="54" customFormat="false" ht="12.75" hidden="false" customHeight="true" outlineLevel="0" collapsed="false">
      <c r="A54" s="569"/>
      <c r="B54" s="570" t="s">
        <v>3</v>
      </c>
      <c r="C54" s="571"/>
      <c r="D54" s="572" t="str">
        <f aca="false">D4</f>
        <v>29年</v>
      </c>
      <c r="E54" s="573"/>
      <c r="F54" s="573"/>
      <c r="G54" s="571"/>
      <c r="H54" s="571"/>
      <c r="I54" s="573"/>
      <c r="J54" s="573"/>
      <c r="K54" s="573"/>
      <c r="L54" s="573"/>
      <c r="M54" s="572" t="str">
        <f aca="false">M4</f>
        <v>30年</v>
      </c>
      <c r="N54" s="573"/>
      <c r="O54" s="574"/>
    </row>
    <row r="55" customFormat="false" ht="12.75" hidden="false" customHeight="true" outlineLevel="0" collapsed="false">
      <c r="A55" s="575" t="s">
        <v>97</v>
      </c>
      <c r="B55" s="576"/>
      <c r="C55" s="577" t="str">
        <f aca="false">C5</f>
        <v>29年度計</v>
      </c>
      <c r="D55" s="605" t="s">
        <v>7</v>
      </c>
      <c r="E55" s="605" t="s">
        <v>8</v>
      </c>
      <c r="F55" s="605" t="s">
        <v>9</v>
      </c>
      <c r="G55" s="605" t="s">
        <v>10</v>
      </c>
      <c r="H55" s="605" t="s">
        <v>11</v>
      </c>
      <c r="I55" s="605" t="s">
        <v>12</v>
      </c>
      <c r="J55" s="605" t="s">
        <v>13</v>
      </c>
      <c r="K55" s="605" t="s">
        <v>14</v>
      </c>
      <c r="L55" s="605" t="s">
        <v>15</v>
      </c>
      <c r="M55" s="605" t="s">
        <v>16</v>
      </c>
      <c r="N55" s="605" t="s">
        <v>17</v>
      </c>
      <c r="O55" s="606" t="s">
        <v>18</v>
      </c>
      <c r="P55" s="578"/>
    </row>
    <row r="56" customFormat="false" ht="12.75" hidden="false" customHeight="true" outlineLevel="0" collapsed="false">
      <c r="A56" s="575" t="s">
        <v>176</v>
      </c>
      <c r="B56" s="576"/>
      <c r="C56" s="581"/>
      <c r="D56" s="580"/>
      <c r="E56" s="580"/>
      <c r="F56" s="580"/>
      <c r="G56" s="581"/>
      <c r="H56" s="581"/>
      <c r="I56" s="580"/>
      <c r="J56" s="580"/>
      <c r="K56" s="580"/>
      <c r="L56" s="580"/>
      <c r="M56" s="580"/>
      <c r="N56" s="580"/>
      <c r="O56" s="582"/>
    </row>
    <row r="57" customFormat="false" ht="17.25" hidden="false" customHeight="true" outlineLevel="0" collapsed="false">
      <c r="A57" s="583" t="s">
        <v>38</v>
      </c>
      <c r="B57" s="583"/>
      <c r="C57" s="584" t="n">
        <v>543701</v>
      </c>
      <c r="D57" s="584" t="n">
        <v>39724</v>
      </c>
      <c r="E57" s="584" t="n">
        <v>40397</v>
      </c>
      <c r="F57" s="584" t="n">
        <v>42385</v>
      </c>
      <c r="G57" s="584" t="n">
        <v>43577</v>
      </c>
      <c r="H57" s="584" t="n">
        <v>45777</v>
      </c>
      <c r="I57" s="584" t="n">
        <v>47347</v>
      </c>
      <c r="J57" s="584" t="n">
        <v>45266</v>
      </c>
      <c r="K57" s="584" t="n">
        <v>46164</v>
      </c>
      <c r="L57" s="584" t="n">
        <v>53905</v>
      </c>
      <c r="M57" s="584" t="n">
        <v>47341</v>
      </c>
      <c r="N57" s="585" t="n">
        <v>43989</v>
      </c>
      <c r="O57" s="586" t="n">
        <v>47829</v>
      </c>
    </row>
    <row r="58" customFormat="false" ht="12.75" hidden="false" customHeight="true" outlineLevel="0" collapsed="false">
      <c r="A58" s="587" t="n">
        <v>1</v>
      </c>
      <c r="B58" s="607" t="s">
        <v>253</v>
      </c>
      <c r="C58" s="589" t="n">
        <v>74020</v>
      </c>
      <c r="D58" s="589" t="n">
        <v>4727</v>
      </c>
      <c r="E58" s="589" t="n">
        <v>4860</v>
      </c>
      <c r="F58" s="589" t="n">
        <v>5202</v>
      </c>
      <c r="G58" s="589" t="n">
        <v>5676</v>
      </c>
      <c r="H58" s="589" t="n">
        <v>6279</v>
      </c>
      <c r="I58" s="589" t="n">
        <v>6759</v>
      </c>
      <c r="J58" s="589" t="n">
        <v>7228</v>
      </c>
      <c r="K58" s="589" t="n">
        <v>7106</v>
      </c>
      <c r="L58" s="589" t="n">
        <v>9432</v>
      </c>
      <c r="M58" s="589" t="n">
        <v>6360</v>
      </c>
      <c r="N58" s="590" t="n">
        <v>6241</v>
      </c>
      <c r="O58" s="591" t="n">
        <v>4151</v>
      </c>
    </row>
    <row r="59" customFormat="false" ht="12.75" hidden="false" customHeight="true" outlineLevel="0" collapsed="false">
      <c r="A59" s="587" t="n">
        <v>2</v>
      </c>
      <c r="B59" s="607" t="s">
        <v>254</v>
      </c>
      <c r="C59" s="589" t="n">
        <v>20116</v>
      </c>
      <c r="D59" s="589" t="n">
        <v>2378</v>
      </c>
      <c r="E59" s="589" t="n">
        <v>1423</v>
      </c>
      <c r="F59" s="589" t="n">
        <v>1354</v>
      </c>
      <c r="G59" s="589" t="n">
        <v>2232</v>
      </c>
      <c r="H59" s="589" t="n">
        <v>1321</v>
      </c>
      <c r="I59" s="589" t="n">
        <v>2027</v>
      </c>
      <c r="J59" s="589" t="n">
        <v>1161</v>
      </c>
      <c r="K59" s="589" t="n">
        <v>1085</v>
      </c>
      <c r="L59" s="589" t="n">
        <v>1804</v>
      </c>
      <c r="M59" s="589" t="n">
        <v>2695</v>
      </c>
      <c r="N59" s="590" t="n">
        <v>1248</v>
      </c>
      <c r="O59" s="591" t="n">
        <v>1387</v>
      </c>
    </row>
    <row r="60" customFormat="false" ht="12.75" hidden="false" customHeight="false" outlineLevel="0" collapsed="false">
      <c r="A60" s="587" t="n">
        <v>3</v>
      </c>
      <c r="B60" s="608" t="s">
        <v>255</v>
      </c>
      <c r="C60" s="589" t="n">
        <v>73164</v>
      </c>
      <c r="D60" s="589" t="n">
        <v>5304</v>
      </c>
      <c r="E60" s="589" t="n">
        <v>6445</v>
      </c>
      <c r="F60" s="589" t="n">
        <v>6273</v>
      </c>
      <c r="G60" s="589" t="n">
        <v>7482</v>
      </c>
      <c r="H60" s="589" t="n">
        <v>8039</v>
      </c>
      <c r="I60" s="589" t="n">
        <v>7026</v>
      </c>
      <c r="J60" s="589" t="n">
        <v>6202</v>
      </c>
      <c r="K60" s="589" t="n">
        <v>4942</v>
      </c>
      <c r="L60" s="589" t="n">
        <v>5536</v>
      </c>
      <c r="M60" s="589" t="n">
        <v>5244</v>
      </c>
      <c r="N60" s="590" t="n">
        <v>5329</v>
      </c>
      <c r="O60" s="591" t="n">
        <v>5343</v>
      </c>
    </row>
    <row r="61" customFormat="false" ht="25.5" hidden="false" customHeight="false" outlineLevel="0" collapsed="false">
      <c r="A61" s="587" t="n">
        <v>4</v>
      </c>
      <c r="B61" s="593" t="s">
        <v>256</v>
      </c>
      <c r="C61" s="589" t="n">
        <v>132907</v>
      </c>
      <c r="D61" s="589" t="n">
        <v>9241</v>
      </c>
      <c r="E61" s="589" t="n">
        <v>9850</v>
      </c>
      <c r="F61" s="589" t="n">
        <v>10449</v>
      </c>
      <c r="G61" s="589" t="n">
        <v>11346</v>
      </c>
      <c r="H61" s="589" t="n">
        <v>11412</v>
      </c>
      <c r="I61" s="589" t="n">
        <v>11189</v>
      </c>
      <c r="J61" s="589" t="n">
        <v>11362</v>
      </c>
      <c r="K61" s="589" t="n">
        <v>11560</v>
      </c>
      <c r="L61" s="589" t="n">
        <v>11503</v>
      </c>
      <c r="M61" s="589" t="n">
        <v>12741</v>
      </c>
      <c r="N61" s="590" t="n">
        <v>10963</v>
      </c>
      <c r="O61" s="591" t="n">
        <v>11291</v>
      </c>
    </row>
    <row r="62" customFormat="false" ht="12.75" hidden="false" customHeight="true" outlineLevel="0" collapsed="false">
      <c r="A62" s="587" t="n">
        <v>5</v>
      </c>
      <c r="B62" s="607" t="s">
        <v>257</v>
      </c>
      <c r="C62" s="589" t="n">
        <v>93803</v>
      </c>
      <c r="D62" s="589" t="n">
        <v>7363</v>
      </c>
      <c r="E62" s="589" t="n">
        <v>6750</v>
      </c>
      <c r="F62" s="589" t="n">
        <v>6847</v>
      </c>
      <c r="G62" s="589" t="n">
        <v>7027</v>
      </c>
      <c r="H62" s="589" t="n">
        <v>7899</v>
      </c>
      <c r="I62" s="589" t="n">
        <v>7957</v>
      </c>
      <c r="J62" s="589" t="n">
        <v>7551</v>
      </c>
      <c r="K62" s="589" t="n">
        <v>7829</v>
      </c>
      <c r="L62" s="589" t="n">
        <v>8387</v>
      </c>
      <c r="M62" s="589" t="n">
        <v>8350</v>
      </c>
      <c r="N62" s="590" t="n">
        <v>8293</v>
      </c>
      <c r="O62" s="591" t="n">
        <v>9550</v>
      </c>
    </row>
    <row r="63" customFormat="false" ht="12.75" hidden="false" customHeight="true" outlineLevel="0" collapsed="false">
      <c r="A63" s="587" t="n">
        <v>6</v>
      </c>
      <c r="B63" s="607" t="s">
        <v>258</v>
      </c>
      <c r="C63" s="589" t="n">
        <v>48371</v>
      </c>
      <c r="D63" s="589" t="n">
        <v>2105</v>
      </c>
      <c r="E63" s="589" t="n">
        <v>2909</v>
      </c>
      <c r="F63" s="589" t="n">
        <v>4179</v>
      </c>
      <c r="G63" s="589" t="n">
        <v>2229</v>
      </c>
      <c r="H63" s="589" t="n">
        <v>3360</v>
      </c>
      <c r="I63" s="589" t="n">
        <v>4666</v>
      </c>
      <c r="J63" s="589" t="n">
        <v>3530</v>
      </c>
      <c r="K63" s="589" t="n">
        <v>3883</v>
      </c>
      <c r="L63" s="589" t="n">
        <v>7849</v>
      </c>
      <c r="M63" s="589" t="n">
        <v>3369</v>
      </c>
      <c r="N63" s="590" t="n">
        <v>3516</v>
      </c>
      <c r="O63" s="591" t="n">
        <v>6775</v>
      </c>
    </row>
    <row r="64" customFormat="false" ht="12.75" hidden="false" customHeight="true" outlineLevel="0" collapsed="false">
      <c r="A64" s="587" t="n">
        <v>7</v>
      </c>
      <c r="B64" s="588" t="s">
        <v>259</v>
      </c>
      <c r="C64" s="589" t="n">
        <v>27117</v>
      </c>
      <c r="D64" s="589" t="n">
        <v>2277</v>
      </c>
      <c r="E64" s="589" t="n">
        <v>2217</v>
      </c>
      <c r="F64" s="589" t="n">
        <v>2308</v>
      </c>
      <c r="G64" s="589" t="n">
        <v>2235</v>
      </c>
      <c r="H64" s="589" t="n">
        <v>2238</v>
      </c>
      <c r="I64" s="589" t="n">
        <v>2259</v>
      </c>
      <c r="J64" s="589" t="n">
        <v>2312</v>
      </c>
      <c r="K64" s="589" t="n">
        <v>2273</v>
      </c>
      <c r="L64" s="589" t="n">
        <v>2247</v>
      </c>
      <c r="M64" s="589" t="n">
        <v>2233</v>
      </c>
      <c r="N64" s="590" t="n">
        <v>2302</v>
      </c>
      <c r="O64" s="591" t="n">
        <v>2216</v>
      </c>
    </row>
    <row r="65" customFormat="false" ht="12.75" hidden="false" customHeight="true" outlineLevel="0" collapsed="false">
      <c r="A65" s="587" t="n">
        <v>8</v>
      </c>
      <c r="B65" s="588" t="s">
        <v>260</v>
      </c>
      <c r="C65" s="589" t="n">
        <v>762</v>
      </c>
      <c r="D65" s="589" t="n">
        <v>5</v>
      </c>
      <c r="E65" s="589" t="n">
        <v>10</v>
      </c>
      <c r="F65" s="589" t="n">
        <v>10</v>
      </c>
      <c r="G65" s="589" t="n">
        <v>10</v>
      </c>
      <c r="H65" s="589" t="n">
        <v>17</v>
      </c>
      <c r="I65" s="589" t="n">
        <v>193</v>
      </c>
      <c r="J65" s="589" t="n">
        <v>17</v>
      </c>
      <c r="K65" s="589" t="n">
        <v>70</v>
      </c>
      <c r="L65" s="589" t="n">
        <v>174</v>
      </c>
      <c r="M65" s="589" t="n">
        <v>34</v>
      </c>
      <c r="N65" s="590" t="n">
        <v>115</v>
      </c>
      <c r="O65" s="591" t="n">
        <v>108</v>
      </c>
    </row>
    <row r="66" customFormat="false" ht="12.75" hidden="false" customHeight="true" outlineLevel="0" collapsed="false">
      <c r="A66" s="587" t="n">
        <v>9</v>
      </c>
      <c r="B66" s="588" t="s">
        <v>261</v>
      </c>
      <c r="C66" s="589" t="n">
        <v>20654</v>
      </c>
      <c r="D66" s="589" t="n">
        <v>1525</v>
      </c>
      <c r="E66" s="589" t="n">
        <v>1653</v>
      </c>
      <c r="F66" s="589" t="n">
        <v>1355</v>
      </c>
      <c r="G66" s="589" t="n">
        <v>959</v>
      </c>
      <c r="H66" s="589" t="n">
        <v>916</v>
      </c>
      <c r="I66" s="589" t="n">
        <v>1316</v>
      </c>
      <c r="J66" s="589" t="n">
        <v>2067</v>
      </c>
      <c r="K66" s="589" t="n">
        <v>3456</v>
      </c>
      <c r="L66" s="589" t="n">
        <v>2653</v>
      </c>
      <c r="M66" s="589" t="n">
        <v>1991</v>
      </c>
      <c r="N66" s="590" t="n">
        <v>1433</v>
      </c>
      <c r="O66" s="591" t="n">
        <v>1330</v>
      </c>
    </row>
    <row r="67" customFormat="false" ht="12.75" hidden="false" customHeight="true" outlineLevel="0" collapsed="false">
      <c r="A67" s="587" t="n">
        <v>10</v>
      </c>
      <c r="B67" s="588" t="s">
        <v>262</v>
      </c>
      <c r="C67" s="589" t="n">
        <v>36994</v>
      </c>
      <c r="D67" s="589" t="n">
        <v>2602</v>
      </c>
      <c r="E67" s="589" t="n">
        <v>2525</v>
      </c>
      <c r="F67" s="589" t="n">
        <v>2460</v>
      </c>
      <c r="G67" s="589" t="n">
        <v>2546</v>
      </c>
      <c r="H67" s="589" t="n">
        <v>2614</v>
      </c>
      <c r="I67" s="589" t="n">
        <v>2744</v>
      </c>
      <c r="J67" s="589" t="n">
        <v>2958</v>
      </c>
      <c r="K67" s="589" t="n">
        <v>3471</v>
      </c>
      <c r="L67" s="589" t="n">
        <v>3780</v>
      </c>
      <c r="M67" s="589" t="n">
        <v>3593</v>
      </c>
      <c r="N67" s="590" t="n">
        <v>3600</v>
      </c>
      <c r="O67" s="591" t="n">
        <v>4101</v>
      </c>
    </row>
    <row r="68" customFormat="false" ht="12.75" hidden="false" customHeight="true" outlineLevel="0" collapsed="false">
      <c r="A68" s="594" t="n">
        <v>11</v>
      </c>
      <c r="B68" s="609" t="s">
        <v>215</v>
      </c>
      <c r="C68" s="596" t="n">
        <v>15793</v>
      </c>
      <c r="D68" s="596" t="n">
        <v>2199</v>
      </c>
      <c r="E68" s="596" t="n">
        <v>1754</v>
      </c>
      <c r="F68" s="596" t="n">
        <v>1947</v>
      </c>
      <c r="G68" s="596" t="n">
        <v>1835</v>
      </c>
      <c r="H68" s="596" t="n">
        <v>1681</v>
      </c>
      <c r="I68" s="596" t="n">
        <v>1212</v>
      </c>
      <c r="J68" s="596" t="n">
        <v>878</v>
      </c>
      <c r="K68" s="596" t="n">
        <v>488</v>
      </c>
      <c r="L68" s="596" t="n">
        <v>541</v>
      </c>
      <c r="M68" s="596" t="n">
        <v>731</v>
      </c>
      <c r="N68" s="597" t="n">
        <v>948</v>
      </c>
      <c r="O68" s="598" t="n">
        <v>1578</v>
      </c>
    </row>
    <row r="69" customFormat="false" ht="17.25" hidden="false" customHeight="true" outlineLevel="0" collapsed="false">
      <c r="A69" s="599" t="s">
        <v>39</v>
      </c>
      <c r="B69" s="599"/>
      <c r="C69" s="610" t="n">
        <v>1622693</v>
      </c>
      <c r="D69" s="610" t="n">
        <v>127834</v>
      </c>
      <c r="E69" s="610" t="n">
        <v>126618</v>
      </c>
      <c r="F69" s="610" t="n">
        <v>128051</v>
      </c>
      <c r="G69" s="610" t="n">
        <v>121574</v>
      </c>
      <c r="H69" s="610" t="n">
        <v>128012</v>
      </c>
      <c r="I69" s="610" t="n">
        <v>135559</v>
      </c>
      <c r="J69" s="610" t="n">
        <v>132020</v>
      </c>
      <c r="K69" s="610" t="n">
        <v>134681</v>
      </c>
      <c r="L69" s="610" t="n">
        <v>145568</v>
      </c>
      <c r="M69" s="610" t="n">
        <v>137705</v>
      </c>
      <c r="N69" s="611" t="n">
        <v>141146</v>
      </c>
      <c r="O69" s="612" t="n">
        <v>163925</v>
      </c>
    </row>
    <row r="70" customFormat="false" ht="12.75" hidden="false" customHeight="true" outlineLevel="0" collapsed="false">
      <c r="A70" s="587" t="n">
        <v>1</v>
      </c>
      <c r="B70" s="588" t="s">
        <v>253</v>
      </c>
      <c r="C70" s="589" t="n">
        <v>623</v>
      </c>
      <c r="D70" s="589" t="n">
        <v>23</v>
      </c>
      <c r="E70" s="589" t="n">
        <v>50</v>
      </c>
      <c r="F70" s="589" t="n">
        <v>48</v>
      </c>
      <c r="G70" s="589" t="n">
        <v>7</v>
      </c>
      <c r="H70" s="589" t="n">
        <v>254</v>
      </c>
      <c r="I70" s="589" t="n">
        <v>161</v>
      </c>
      <c r="J70" s="589" t="n">
        <v>13</v>
      </c>
      <c r="K70" s="589" t="n">
        <v>2</v>
      </c>
      <c r="L70" s="589" t="n">
        <v>2</v>
      </c>
      <c r="M70" s="589" t="n">
        <v>2</v>
      </c>
      <c r="N70" s="590" t="n">
        <v>26</v>
      </c>
      <c r="O70" s="591" t="n">
        <v>36</v>
      </c>
    </row>
    <row r="71" customFormat="false" ht="12.75" hidden="false" customHeight="true" outlineLevel="0" collapsed="false">
      <c r="A71" s="587" t="n">
        <v>2</v>
      </c>
      <c r="B71" s="588" t="s">
        <v>254</v>
      </c>
      <c r="C71" s="589" t="n">
        <v>46415</v>
      </c>
      <c r="D71" s="589" t="n">
        <v>2525</v>
      </c>
      <c r="E71" s="589" t="n">
        <v>2467</v>
      </c>
      <c r="F71" s="589" t="n">
        <v>2634</v>
      </c>
      <c r="G71" s="589" t="n">
        <v>2780</v>
      </c>
      <c r="H71" s="589" t="n">
        <v>3019</v>
      </c>
      <c r="I71" s="589" t="n">
        <v>2933</v>
      </c>
      <c r="J71" s="589" t="n">
        <v>4651</v>
      </c>
      <c r="K71" s="589" t="n">
        <v>4338</v>
      </c>
      <c r="L71" s="589" t="n">
        <v>4803</v>
      </c>
      <c r="M71" s="589" t="n">
        <v>5226</v>
      </c>
      <c r="N71" s="590" t="n">
        <v>5670</v>
      </c>
      <c r="O71" s="591" t="n">
        <v>5370</v>
      </c>
    </row>
    <row r="72" customFormat="false" ht="12.75" hidden="false" customHeight="false" outlineLevel="0" collapsed="false">
      <c r="A72" s="587" t="n">
        <v>3</v>
      </c>
      <c r="B72" s="592" t="s">
        <v>255</v>
      </c>
      <c r="C72" s="589" t="n">
        <v>129008</v>
      </c>
      <c r="D72" s="589" t="n">
        <v>10019</v>
      </c>
      <c r="E72" s="589" t="n">
        <v>9546</v>
      </c>
      <c r="F72" s="589" t="n">
        <v>9742</v>
      </c>
      <c r="G72" s="589" t="n">
        <v>9897</v>
      </c>
      <c r="H72" s="589" t="n">
        <v>10443</v>
      </c>
      <c r="I72" s="589" t="n">
        <v>10581</v>
      </c>
      <c r="J72" s="589" t="n">
        <v>9360</v>
      </c>
      <c r="K72" s="589" t="n">
        <v>11116</v>
      </c>
      <c r="L72" s="589" t="n">
        <v>11372</v>
      </c>
      <c r="M72" s="589" t="n">
        <v>10506</v>
      </c>
      <c r="N72" s="590" t="n">
        <v>11274</v>
      </c>
      <c r="O72" s="591" t="n">
        <v>15152</v>
      </c>
    </row>
    <row r="73" customFormat="false" ht="25.5" hidden="false" customHeight="false" outlineLevel="0" collapsed="false">
      <c r="A73" s="587" t="n">
        <v>4</v>
      </c>
      <c r="B73" s="593" t="s">
        <v>256</v>
      </c>
      <c r="C73" s="589" t="n">
        <v>170090</v>
      </c>
      <c r="D73" s="589" t="n">
        <v>14303</v>
      </c>
      <c r="E73" s="589" t="n">
        <v>14408</v>
      </c>
      <c r="F73" s="589" t="n">
        <v>14941</v>
      </c>
      <c r="G73" s="589" t="n">
        <v>14189</v>
      </c>
      <c r="H73" s="589" t="n">
        <v>14447</v>
      </c>
      <c r="I73" s="589" t="n">
        <v>14646</v>
      </c>
      <c r="J73" s="589" t="n">
        <v>14279</v>
      </c>
      <c r="K73" s="589" t="n">
        <v>14042</v>
      </c>
      <c r="L73" s="589" t="n">
        <v>14217</v>
      </c>
      <c r="M73" s="589" t="n">
        <v>13253</v>
      </c>
      <c r="N73" s="590" t="n">
        <v>12785</v>
      </c>
      <c r="O73" s="591" t="n">
        <v>14580</v>
      </c>
    </row>
    <row r="74" customFormat="false" ht="12.75" hidden="false" customHeight="true" outlineLevel="0" collapsed="false">
      <c r="A74" s="587" t="n">
        <v>5</v>
      </c>
      <c r="B74" s="588" t="s">
        <v>257</v>
      </c>
      <c r="C74" s="589" t="n">
        <v>724289</v>
      </c>
      <c r="D74" s="589" t="n">
        <v>53332</v>
      </c>
      <c r="E74" s="589" t="n">
        <v>52845</v>
      </c>
      <c r="F74" s="589" t="n">
        <v>53753</v>
      </c>
      <c r="G74" s="589" t="n">
        <v>54169</v>
      </c>
      <c r="H74" s="589" t="n">
        <v>55950</v>
      </c>
      <c r="I74" s="589" t="n">
        <v>58097</v>
      </c>
      <c r="J74" s="589" t="n">
        <v>60818</v>
      </c>
      <c r="K74" s="589" t="n">
        <v>61684</v>
      </c>
      <c r="L74" s="589" t="n">
        <v>65947</v>
      </c>
      <c r="M74" s="589" t="n">
        <v>66595</v>
      </c>
      <c r="N74" s="590" t="n">
        <v>67461</v>
      </c>
      <c r="O74" s="591" t="n">
        <v>73638</v>
      </c>
    </row>
    <row r="75" customFormat="false" ht="12.75" hidden="false" customHeight="true" outlineLevel="0" collapsed="false">
      <c r="A75" s="587" t="n">
        <v>6</v>
      </c>
      <c r="B75" s="588" t="s">
        <v>258</v>
      </c>
      <c r="C75" s="589" t="n">
        <v>172586</v>
      </c>
      <c r="D75" s="589" t="n">
        <v>10387</v>
      </c>
      <c r="E75" s="589" t="n">
        <v>11510</v>
      </c>
      <c r="F75" s="589" t="n">
        <v>16524</v>
      </c>
      <c r="G75" s="589" t="n">
        <v>10681</v>
      </c>
      <c r="H75" s="589" t="n">
        <v>12699</v>
      </c>
      <c r="I75" s="589" t="n">
        <v>17683</v>
      </c>
      <c r="J75" s="589" t="n">
        <v>10633</v>
      </c>
      <c r="K75" s="589" t="n">
        <v>13510</v>
      </c>
      <c r="L75" s="589" t="n">
        <v>18949</v>
      </c>
      <c r="M75" s="589" t="n">
        <v>11066</v>
      </c>
      <c r="N75" s="590" t="n">
        <v>14710</v>
      </c>
      <c r="O75" s="591" t="n">
        <v>24235</v>
      </c>
    </row>
    <row r="76" customFormat="false" ht="12.75" hidden="false" customHeight="true" outlineLevel="0" collapsed="false">
      <c r="A76" s="587" t="n">
        <v>7</v>
      </c>
      <c r="B76" s="588" t="s">
        <v>259</v>
      </c>
      <c r="C76" s="589" t="n">
        <v>25693</v>
      </c>
      <c r="D76" s="589" t="n">
        <v>1949</v>
      </c>
      <c r="E76" s="589" t="n">
        <v>1833</v>
      </c>
      <c r="F76" s="589" t="n">
        <v>1983</v>
      </c>
      <c r="G76" s="589" t="n">
        <v>2349</v>
      </c>
      <c r="H76" s="589" t="n">
        <v>2363</v>
      </c>
      <c r="I76" s="589" t="n">
        <v>2574</v>
      </c>
      <c r="J76" s="589" t="n">
        <v>3258</v>
      </c>
      <c r="K76" s="589" t="n">
        <v>2424</v>
      </c>
      <c r="L76" s="589" t="n">
        <v>2249</v>
      </c>
      <c r="M76" s="589" t="n">
        <v>1850</v>
      </c>
      <c r="N76" s="590" t="n">
        <v>1552</v>
      </c>
      <c r="O76" s="591" t="n">
        <v>1310</v>
      </c>
    </row>
    <row r="77" customFormat="false" ht="12.75" hidden="false" customHeight="true" outlineLevel="0" collapsed="false">
      <c r="A77" s="587" t="n">
        <v>8</v>
      </c>
      <c r="B77" s="588" t="s">
        <v>260</v>
      </c>
      <c r="C77" s="589" t="n">
        <v>18683</v>
      </c>
      <c r="D77" s="589" t="n">
        <v>7207</v>
      </c>
      <c r="E77" s="589" t="n">
        <v>2313</v>
      </c>
      <c r="F77" s="589" t="n">
        <v>1549</v>
      </c>
      <c r="G77" s="589" t="n">
        <v>1139</v>
      </c>
      <c r="H77" s="589" t="n">
        <v>822</v>
      </c>
      <c r="I77" s="589" t="n">
        <v>697</v>
      </c>
      <c r="J77" s="589" t="n">
        <v>739</v>
      </c>
      <c r="K77" s="589" t="n">
        <v>747</v>
      </c>
      <c r="L77" s="589" t="n">
        <v>849</v>
      </c>
      <c r="M77" s="589" t="n">
        <v>828</v>
      </c>
      <c r="N77" s="590" t="n">
        <v>835</v>
      </c>
      <c r="O77" s="591" t="n">
        <v>959</v>
      </c>
    </row>
    <row r="78" customFormat="false" ht="12.75" hidden="false" customHeight="true" outlineLevel="0" collapsed="false">
      <c r="A78" s="587" t="n">
        <v>9</v>
      </c>
      <c r="B78" s="588" t="s">
        <v>261</v>
      </c>
      <c r="C78" s="589" t="n">
        <v>137497</v>
      </c>
      <c r="D78" s="589" t="n">
        <v>11922</v>
      </c>
      <c r="E78" s="589" t="n">
        <v>11622</v>
      </c>
      <c r="F78" s="589" t="n">
        <v>12156</v>
      </c>
      <c r="G78" s="589" t="n">
        <v>11996</v>
      </c>
      <c r="H78" s="589" t="n">
        <v>11923</v>
      </c>
      <c r="I78" s="589" t="n">
        <v>11863</v>
      </c>
      <c r="J78" s="589" t="n">
        <v>11554</v>
      </c>
      <c r="K78" s="589" t="n">
        <v>10865</v>
      </c>
      <c r="L78" s="589" t="n">
        <v>10071</v>
      </c>
      <c r="M78" s="589" t="n">
        <v>11617</v>
      </c>
      <c r="N78" s="590" t="n">
        <v>10608</v>
      </c>
      <c r="O78" s="591" t="n">
        <v>11299</v>
      </c>
    </row>
    <row r="79" customFormat="false" ht="12.75" hidden="false" customHeight="true" outlineLevel="0" collapsed="false">
      <c r="A79" s="587" t="n">
        <v>10</v>
      </c>
      <c r="B79" s="588" t="s">
        <v>262</v>
      </c>
      <c r="C79" s="589" t="n">
        <v>158686</v>
      </c>
      <c r="D79" s="589" t="n">
        <v>12782</v>
      </c>
      <c r="E79" s="589" t="n">
        <v>16509</v>
      </c>
      <c r="F79" s="589" t="n">
        <v>12368</v>
      </c>
      <c r="G79" s="589" t="n">
        <v>11935</v>
      </c>
      <c r="H79" s="589" t="n">
        <v>13251</v>
      </c>
      <c r="I79" s="589" t="n">
        <v>13358</v>
      </c>
      <c r="J79" s="589" t="n">
        <v>12575</v>
      </c>
      <c r="K79" s="589" t="n">
        <v>12320</v>
      </c>
      <c r="L79" s="589" t="n">
        <v>12891</v>
      </c>
      <c r="M79" s="589" t="n">
        <v>13301</v>
      </c>
      <c r="N79" s="590" t="n">
        <v>13347</v>
      </c>
      <c r="O79" s="591" t="n">
        <v>14049</v>
      </c>
    </row>
    <row r="80" customFormat="false" ht="12.75" hidden="false" customHeight="true" outlineLevel="0" collapsed="false">
      <c r="A80" s="594" t="n">
        <v>11</v>
      </c>
      <c r="B80" s="595" t="s">
        <v>215</v>
      </c>
      <c r="C80" s="596" t="n">
        <v>39123</v>
      </c>
      <c r="D80" s="596" t="n">
        <v>3385</v>
      </c>
      <c r="E80" s="596" t="n">
        <v>3515</v>
      </c>
      <c r="F80" s="596" t="n">
        <v>2354</v>
      </c>
      <c r="G80" s="596" t="n">
        <v>2432</v>
      </c>
      <c r="H80" s="596" t="n">
        <v>2842</v>
      </c>
      <c r="I80" s="596" t="n">
        <v>2967</v>
      </c>
      <c r="J80" s="596" t="n">
        <v>4140</v>
      </c>
      <c r="K80" s="596" t="n">
        <v>3634</v>
      </c>
      <c r="L80" s="596" t="n">
        <v>4218</v>
      </c>
      <c r="M80" s="596" t="n">
        <v>3461</v>
      </c>
      <c r="N80" s="597" t="n">
        <v>2878</v>
      </c>
      <c r="O80" s="598" t="n">
        <v>3297</v>
      </c>
    </row>
    <row r="81" customFormat="false" ht="17.25" hidden="false" customHeight="true" outlineLevel="0" collapsed="false">
      <c r="A81" s="599" t="s">
        <v>40</v>
      </c>
      <c r="B81" s="599"/>
      <c r="C81" s="584" t="n">
        <v>392718</v>
      </c>
      <c r="D81" s="584" t="n">
        <v>29632</v>
      </c>
      <c r="E81" s="584" t="n">
        <v>29419</v>
      </c>
      <c r="F81" s="584" t="n">
        <v>31710</v>
      </c>
      <c r="G81" s="584" t="n">
        <v>33558</v>
      </c>
      <c r="H81" s="584" t="n">
        <v>34832</v>
      </c>
      <c r="I81" s="584" t="n">
        <v>36409</v>
      </c>
      <c r="J81" s="584" t="n">
        <v>36459</v>
      </c>
      <c r="K81" s="584" t="n">
        <v>35031</v>
      </c>
      <c r="L81" s="584" t="n">
        <v>33333</v>
      </c>
      <c r="M81" s="584" t="n">
        <v>29633</v>
      </c>
      <c r="N81" s="585" t="n">
        <v>29322</v>
      </c>
      <c r="O81" s="586" t="n">
        <v>33379</v>
      </c>
    </row>
    <row r="82" customFormat="false" ht="12.75" hidden="false" customHeight="true" outlineLevel="0" collapsed="false">
      <c r="A82" s="587" t="n">
        <v>1</v>
      </c>
      <c r="B82" s="588" t="s">
        <v>253</v>
      </c>
      <c r="C82" s="589" t="n">
        <v>1551</v>
      </c>
      <c r="D82" s="589" t="n">
        <v>55</v>
      </c>
      <c r="E82" s="589" t="n">
        <v>33</v>
      </c>
      <c r="F82" s="589" t="n">
        <v>39</v>
      </c>
      <c r="G82" s="589" t="n">
        <v>48</v>
      </c>
      <c r="H82" s="589" t="n">
        <v>76</v>
      </c>
      <c r="I82" s="589" t="n">
        <v>184</v>
      </c>
      <c r="J82" s="589" t="n">
        <v>180</v>
      </c>
      <c r="K82" s="589" t="n">
        <v>190</v>
      </c>
      <c r="L82" s="589" t="n">
        <v>158</v>
      </c>
      <c r="M82" s="589" t="n">
        <v>121</v>
      </c>
      <c r="N82" s="590" t="n">
        <v>219</v>
      </c>
      <c r="O82" s="591" t="n">
        <v>248</v>
      </c>
    </row>
    <row r="83" customFormat="false" ht="12.75" hidden="false" customHeight="true" outlineLevel="0" collapsed="false">
      <c r="A83" s="587" t="n">
        <v>2</v>
      </c>
      <c r="B83" s="588" t="s">
        <v>254</v>
      </c>
      <c r="C83" s="589" t="n">
        <v>6534</v>
      </c>
      <c r="D83" s="589" t="n">
        <v>341</v>
      </c>
      <c r="E83" s="589" t="n">
        <v>489</v>
      </c>
      <c r="F83" s="589" t="n">
        <v>638</v>
      </c>
      <c r="G83" s="589" t="n">
        <v>698</v>
      </c>
      <c r="H83" s="589" t="n">
        <v>669</v>
      </c>
      <c r="I83" s="589" t="n">
        <v>738</v>
      </c>
      <c r="J83" s="589" t="n">
        <v>942</v>
      </c>
      <c r="K83" s="589" t="n">
        <v>1027</v>
      </c>
      <c r="L83" s="589" t="n">
        <v>456</v>
      </c>
      <c r="M83" s="589" t="n">
        <v>169</v>
      </c>
      <c r="N83" s="590" t="n">
        <v>140</v>
      </c>
      <c r="O83" s="591" t="n">
        <v>226</v>
      </c>
    </row>
    <row r="84" customFormat="false" ht="12.75" hidden="false" customHeight="false" outlineLevel="0" collapsed="false">
      <c r="A84" s="587" t="n">
        <v>3</v>
      </c>
      <c r="B84" s="592" t="s">
        <v>255</v>
      </c>
      <c r="C84" s="589" t="n">
        <v>26341</v>
      </c>
      <c r="D84" s="589" t="n">
        <v>1933</v>
      </c>
      <c r="E84" s="589" t="n">
        <v>1774</v>
      </c>
      <c r="F84" s="589" t="n">
        <v>2051</v>
      </c>
      <c r="G84" s="589" t="n">
        <v>2621</v>
      </c>
      <c r="H84" s="589" t="n">
        <v>3014</v>
      </c>
      <c r="I84" s="589" t="n">
        <v>2605</v>
      </c>
      <c r="J84" s="589" t="n">
        <v>2416</v>
      </c>
      <c r="K84" s="589" t="n">
        <v>2127</v>
      </c>
      <c r="L84" s="589" t="n">
        <v>2073</v>
      </c>
      <c r="M84" s="589" t="n">
        <v>1734</v>
      </c>
      <c r="N84" s="590" t="n">
        <v>1574</v>
      </c>
      <c r="O84" s="591" t="n">
        <v>2418</v>
      </c>
    </row>
    <row r="85" customFormat="false" ht="25.5" hidden="false" customHeight="false" outlineLevel="0" collapsed="false">
      <c r="A85" s="587" t="n">
        <v>4</v>
      </c>
      <c r="B85" s="593" t="s">
        <v>256</v>
      </c>
      <c r="C85" s="589" t="n">
        <v>234114</v>
      </c>
      <c r="D85" s="589" t="n">
        <v>16385</v>
      </c>
      <c r="E85" s="589" t="n">
        <v>16924</v>
      </c>
      <c r="F85" s="589" t="n">
        <v>19677</v>
      </c>
      <c r="G85" s="589" t="n">
        <v>19790</v>
      </c>
      <c r="H85" s="589" t="n">
        <v>20758</v>
      </c>
      <c r="I85" s="589" t="n">
        <v>21995</v>
      </c>
      <c r="J85" s="589" t="n">
        <v>22204</v>
      </c>
      <c r="K85" s="589" t="n">
        <v>21009</v>
      </c>
      <c r="L85" s="589" t="n">
        <v>19807</v>
      </c>
      <c r="M85" s="589" t="n">
        <v>18133</v>
      </c>
      <c r="N85" s="590" t="n">
        <v>18003</v>
      </c>
      <c r="O85" s="591" t="n">
        <v>19427</v>
      </c>
    </row>
    <row r="86" customFormat="false" ht="12.75" hidden="false" customHeight="true" outlineLevel="0" collapsed="false">
      <c r="A86" s="587" t="n">
        <v>5</v>
      </c>
      <c r="B86" s="588" t="s">
        <v>257</v>
      </c>
      <c r="C86" s="589" t="n">
        <v>56725</v>
      </c>
      <c r="D86" s="589" t="n">
        <v>5110</v>
      </c>
      <c r="E86" s="589" t="n">
        <v>4715</v>
      </c>
      <c r="F86" s="589" t="n">
        <v>4312</v>
      </c>
      <c r="G86" s="589" t="n">
        <v>4341</v>
      </c>
      <c r="H86" s="589" t="n">
        <v>4634</v>
      </c>
      <c r="I86" s="589" t="n">
        <v>4784</v>
      </c>
      <c r="J86" s="589" t="n">
        <v>5026</v>
      </c>
      <c r="K86" s="589" t="n">
        <v>5035</v>
      </c>
      <c r="L86" s="589" t="n">
        <v>5051</v>
      </c>
      <c r="M86" s="589" t="n">
        <v>4755</v>
      </c>
      <c r="N86" s="590" t="n">
        <v>4229</v>
      </c>
      <c r="O86" s="591" t="n">
        <v>4734</v>
      </c>
    </row>
    <row r="87" customFormat="false" ht="12.75" hidden="false" customHeight="true" outlineLevel="0" collapsed="false">
      <c r="A87" s="587" t="n">
        <v>6</v>
      </c>
      <c r="B87" s="588" t="s">
        <v>258</v>
      </c>
      <c r="C87" s="589" t="n">
        <v>28444</v>
      </c>
      <c r="D87" s="589" t="n">
        <v>2389</v>
      </c>
      <c r="E87" s="589" t="n">
        <v>2381</v>
      </c>
      <c r="F87" s="589" t="n">
        <v>1955</v>
      </c>
      <c r="G87" s="589" t="n">
        <v>2738</v>
      </c>
      <c r="H87" s="589" t="n">
        <v>2169</v>
      </c>
      <c r="I87" s="589" t="n">
        <v>2421</v>
      </c>
      <c r="J87" s="589" t="n">
        <v>2102</v>
      </c>
      <c r="K87" s="589" t="n">
        <v>2068</v>
      </c>
      <c r="L87" s="589" t="n">
        <v>2890</v>
      </c>
      <c r="M87" s="589" t="n">
        <v>2037</v>
      </c>
      <c r="N87" s="590" t="n">
        <v>2142</v>
      </c>
      <c r="O87" s="591" t="n">
        <v>3153</v>
      </c>
    </row>
    <row r="88" customFormat="false" ht="12.75" hidden="false" customHeight="true" outlineLevel="0" collapsed="false">
      <c r="A88" s="587" t="n">
        <v>7</v>
      </c>
      <c r="B88" s="588" t="s">
        <v>259</v>
      </c>
      <c r="C88" s="589" t="n">
        <v>3281</v>
      </c>
      <c r="D88" s="589" t="n">
        <v>524</v>
      </c>
      <c r="E88" s="589" t="n">
        <v>500</v>
      </c>
      <c r="F88" s="589" t="n">
        <v>353</v>
      </c>
      <c r="G88" s="589" t="n">
        <v>364</v>
      </c>
      <c r="H88" s="589" t="n">
        <v>300</v>
      </c>
      <c r="I88" s="589" t="n">
        <v>215</v>
      </c>
      <c r="J88" s="589" t="n">
        <v>199</v>
      </c>
      <c r="K88" s="589" t="n">
        <v>255</v>
      </c>
      <c r="L88" s="589" t="n">
        <v>160</v>
      </c>
      <c r="M88" s="589" t="n">
        <v>145</v>
      </c>
      <c r="N88" s="590" t="n">
        <v>159</v>
      </c>
      <c r="O88" s="591" t="n">
        <v>108</v>
      </c>
    </row>
    <row r="89" customFormat="false" ht="12.75" hidden="false" customHeight="true" outlineLevel="0" collapsed="false">
      <c r="A89" s="587" t="n">
        <v>8</v>
      </c>
      <c r="B89" s="588" t="s">
        <v>260</v>
      </c>
      <c r="C89" s="589" t="n">
        <v>173</v>
      </c>
      <c r="D89" s="589" t="n">
        <v>28</v>
      </c>
      <c r="E89" s="589" t="n">
        <v>0</v>
      </c>
      <c r="F89" s="589" t="n">
        <v>0</v>
      </c>
      <c r="G89" s="589" t="n">
        <v>0</v>
      </c>
      <c r="H89" s="589" t="n">
        <v>0</v>
      </c>
      <c r="I89" s="589" t="n">
        <v>0</v>
      </c>
      <c r="J89" s="589" t="n">
        <v>7</v>
      </c>
      <c r="K89" s="589" t="n">
        <v>12</v>
      </c>
      <c r="L89" s="589" t="n">
        <v>8</v>
      </c>
      <c r="M89" s="589" t="n">
        <v>20</v>
      </c>
      <c r="N89" s="590" t="n">
        <v>35</v>
      </c>
      <c r="O89" s="591" t="n">
        <v>61</v>
      </c>
    </row>
    <row r="90" customFormat="false" ht="12.75" hidden="false" customHeight="true" outlineLevel="0" collapsed="false">
      <c r="A90" s="587" t="n">
        <v>9</v>
      </c>
      <c r="B90" s="588" t="s">
        <v>261</v>
      </c>
      <c r="C90" s="589" t="n">
        <v>5619</v>
      </c>
      <c r="D90" s="589" t="n">
        <v>542</v>
      </c>
      <c r="E90" s="589" t="n">
        <v>507</v>
      </c>
      <c r="F90" s="589" t="n">
        <v>482</v>
      </c>
      <c r="G90" s="589" t="n">
        <v>354</v>
      </c>
      <c r="H90" s="589" t="n">
        <v>292</v>
      </c>
      <c r="I90" s="589" t="n">
        <v>341</v>
      </c>
      <c r="J90" s="589" t="n">
        <v>334</v>
      </c>
      <c r="K90" s="589" t="n">
        <v>590</v>
      </c>
      <c r="L90" s="589" t="n">
        <v>420</v>
      </c>
      <c r="M90" s="589" t="n">
        <v>484</v>
      </c>
      <c r="N90" s="590" t="n">
        <v>664</v>
      </c>
      <c r="O90" s="591" t="n">
        <v>608</v>
      </c>
    </row>
    <row r="91" customFormat="false" ht="12.75" hidden="false" customHeight="true" outlineLevel="0" collapsed="false">
      <c r="A91" s="587" t="n">
        <v>10</v>
      </c>
      <c r="B91" s="588" t="s">
        <v>262</v>
      </c>
      <c r="C91" s="589" t="n">
        <v>25463</v>
      </c>
      <c r="D91" s="589" t="n">
        <v>2022</v>
      </c>
      <c r="E91" s="589" t="n">
        <v>1756</v>
      </c>
      <c r="F91" s="589" t="n">
        <v>1910</v>
      </c>
      <c r="G91" s="589" t="n">
        <v>2100</v>
      </c>
      <c r="H91" s="589" t="n">
        <v>2239</v>
      </c>
      <c r="I91" s="589" t="n">
        <v>2440</v>
      </c>
      <c r="J91" s="589" t="n">
        <v>2577</v>
      </c>
      <c r="K91" s="589" t="n">
        <v>2351</v>
      </c>
      <c r="L91" s="589" t="n">
        <v>2081</v>
      </c>
      <c r="M91" s="589" t="n">
        <v>1883</v>
      </c>
      <c r="N91" s="590" t="n">
        <v>1928</v>
      </c>
      <c r="O91" s="591" t="n">
        <v>2174</v>
      </c>
    </row>
    <row r="92" customFormat="false" ht="12.75" hidden="false" customHeight="true" outlineLevel="0" collapsed="false">
      <c r="A92" s="600" t="n">
        <v>11</v>
      </c>
      <c r="B92" s="601" t="s">
        <v>215</v>
      </c>
      <c r="C92" s="602" t="n">
        <v>4473</v>
      </c>
      <c r="D92" s="602" t="n">
        <v>303</v>
      </c>
      <c r="E92" s="602" t="n">
        <v>340</v>
      </c>
      <c r="F92" s="602" t="n">
        <v>292</v>
      </c>
      <c r="G92" s="602" t="n">
        <v>504</v>
      </c>
      <c r="H92" s="602" t="n">
        <v>682</v>
      </c>
      <c r="I92" s="602" t="n">
        <v>687</v>
      </c>
      <c r="J92" s="602" t="n">
        <v>471</v>
      </c>
      <c r="K92" s="602" t="n">
        <v>366</v>
      </c>
      <c r="L92" s="602" t="n">
        <v>227</v>
      </c>
      <c r="M92" s="602" t="n">
        <v>151</v>
      </c>
      <c r="N92" s="603" t="n">
        <v>228</v>
      </c>
      <c r="O92" s="604" t="n">
        <v>223</v>
      </c>
    </row>
    <row r="93" customFormat="false" ht="4.5" hidden="false" customHeight="true" outlineLevel="0" collapsed="false"/>
    <row r="94" customFormat="false" ht="4.5" hidden="false" customHeight="true" outlineLevel="0" collapsed="false"/>
    <row r="95" customFormat="false" ht="4.5" hidden="false" customHeight="true" outlineLevel="0" collapsed="false"/>
    <row r="96" customFormat="false" ht="4.5" hidden="false" customHeight="true" outlineLevel="0" collapsed="false"/>
    <row r="97" customFormat="false" ht="4.5" hidden="false" customHeight="true" outlineLevel="0" collapsed="false"/>
    <row r="98" customFormat="false" ht="4.5" hidden="false" customHeight="true" outlineLevel="0" collapsed="false"/>
    <row r="99" customFormat="false" ht="4.5" hidden="false" customHeight="true" outlineLevel="0" collapsed="false"/>
    <row r="100" customFormat="false" ht="4.5" hidden="false" customHeight="true" outlineLevel="0" collapsed="false"/>
    <row r="101" customFormat="false" ht="17.25" hidden="false" customHeight="false" outlineLevel="0" collapsed="false">
      <c r="A101" s="567" t="s">
        <v>251</v>
      </c>
    </row>
    <row r="102" customFormat="false" ht="12.75" hidden="false" customHeight="true" outlineLevel="0" collapsed="false"/>
    <row r="103" customFormat="false" ht="17.25" hidden="false" customHeight="true" outlineLevel="0" collapsed="false">
      <c r="B103" s="567" t="s">
        <v>263</v>
      </c>
      <c r="O103" s="568" t="s">
        <v>2</v>
      </c>
    </row>
    <row r="104" customFormat="false" ht="12.75" hidden="false" customHeight="true" outlineLevel="0" collapsed="false">
      <c r="A104" s="569"/>
      <c r="B104" s="570" t="s">
        <v>3</v>
      </c>
      <c r="C104" s="571"/>
      <c r="D104" s="572" t="str">
        <f aca="false">D4</f>
        <v>29年</v>
      </c>
      <c r="E104" s="573"/>
      <c r="F104" s="573"/>
      <c r="G104" s="571"/>
      <c r="H104" s="571"/>
      <c r="I104" s="573"/>
      <c r="J104" s="573"/>
      <c r="K104" s="573"/>
      <c r="L104" s="573"/>
      <c r="M104" s="572" t="str">
        <f aca="false">M4</f>
        <v>30年</v>
      </c>
      <c r="N104" s="573"/>
      <c r="O104" s="574"/>
    </row>
    <row r="105" customFormat="false" ht="12.75" hidden="false" customHeight="true" outlineLevel="0" collapsed="false">
      <c r="A105" s="575" t="s">
        <v>97</v>
      </c>
      <c r="B105" s="576"/>
      <c r="C105" s="605" t="str">
        <f aca="false">C5</f>
        <v>29年度計</v>
      </c>
      <c r="D105" s="605" t="s">
        <v>7</v>
      </c>
      <c r="E105" s="605" t="s">
        <v>8</v>
      </c>
      <c r="F105" s="605" t="s">
        <v>9</v>
      </c>
      <c r="G105" s="605" t="s">
        <v>10</v>
      </c>
      <c r="H105" s="605" t="s">
        <v>11</v>
      </c>
      <c r="I105" s="605" t="s">
        <v>12</v>
      </c>
      <c r="J105" s="605" t="s">
        <v>13</v>
      </c>
      <c r="K105" s="605" t="s">
        <v>14</v>
      </c>
      <c r="L105" s="605" t="s">
        <v>15</v>
      </c>
      <c r="M105" s="605" t="s">
        <v>16</v>
      </c>
      <c r="N105" s="605" t="s">
        <v>17</v>
      </c>
      <c r="O105" s="606" t="s">
        <v>18</v>
      </c>
      <c r="P105" s="578"/>
    </row>
    <row r="106" customFormat="false" ht="12.75" hidden="false" customHeight="true" outlineLevel="0" collapsed="false">
      <c r="A106" s="575" t="s">
        <v>176</v>
      </c>
      <c r="B106" s="576"/>
      <c r="C106" s="581"/>
      <c r="D106" s="580"/>
      <c r="E106" s="580"/>
      <c r="F106" s="580"/>
      <c r="G106" s="581"/>
      <c r="H106" s="581"/>
      <c r="I106" s="580"/>
      <c r="J106" s="580"/>
      <c r="K106" s="580"/>
      <c r="L106" s="580"/>
      <c r="M106" s="580"/>
      <c r="N106" s="580"/>
      <c r="O106" s="582"/>
    </row>
    <row r="107" customFormat="false" ht="17.25" hidden="false" customHeight="true" outlineLevel="0" collapsed="false">
      <c r="A107" s="583" t="s">
        <v>41</v>
      </c>
      <c r="B107" s="583"/>
      <c r="C107" s="584" t="n">
        <v>769933</v>
      </c>
      <c r="D107" s="584" t="n">
        <v>59858</v>
      </c>
      <c r="E107" s="584" t="n">
        <v>62165</v>
      </c>
      <c r="F107" s="584" t="n">
        <v>72224</v>
      </c>
      <c r="G107" s="584" t="n">
        <v>58768</v>
      </c>
      <c r="H107" s="584" t="n">
        <v>55545</v>
      </c>
      <c r="I107" s="584" t="n">
        <v>57753</v>
      </c>
      <c r="J107" s="584" t="n">
        <v>56078</v>
      </c>
      <c r="K107" s="584" t="n">
        <v>62688</v>
      </c>
      <c r="L107" s="584" t="n">
        <v>64588</v>
      </c>
      <c r="M107" s="584" t="n">
        <v>74373</v>
      </c>
      <c r="N107" s="585" t="n">
        <v>70929</v>
      </c>
      <c r="O107" s="586" t="n">
        <v>74963</v>
      </c>
    </row>
    <row r="108" customFormat="false" ht="12.75" hidden="false" customHeight="true" outlineLevel="0" collapsed="false">
      <c r="A108" s="587" t="n">
        <v>1</v>
      </c>
      <c r="B108" s="588" t="s">
        <v>253</v>
      </c>
      <c r="C108" s="589" t="n">
        <v>1907</v>
      </c>
      <c r="D108" s="589" t="n">
        <v>65</v>
      </c>
      <c r="E108" s="589" t="n">
        <v>204</v>
      </c>
      <c r="F108" s="589" t="n">
        <v>69</v>
      </c>
      <c r="G108" s="589" t="n">
        <v>123</v>
      </c>
      <c r="H108" s="589" t="n">
        <v>159</v>
      </c>
      <c r="I108" s="589" t="n">
        <v>189</v>
      </c>
      <c r="J108" s="589" t="n">
        <v>231</v>
      </c>
      <c r="K108" s="589" t="n">
        <v>207</v>
      </c>
      <c r="L108" s="589" t="n">
        <v>165</v>
      </c>
      <c r="M108" s="589" t="n">
        <v>124</v>
      </c>
      <c r="N108" s="590" t="n">
        <v>145</v>
      </c>
      <c r="O108" s="591" t="n">
        <v>226</v>
      </c>
    </row>
    <row r="109" customFormat="false" ht="12.75" hidden="false" customHeight="true" outlineLevel="0" collapsed="false">
      <c r="A109" s="587" t="n">
        <v>2</v>
      </c>
      <c r="B109" s="588" t="s">
        <v>254</v>
      </c>
      <c r="C109" s="589" t="n">
        <v>15908</v>
      </c>
      <c r="D109" s="589" t="n">
        <v>1455</v>
      </c>
      <c r="E109" s="589" t="n">
        <v>1831</v>
      </c>
      <c r="F109" s="589" t="n">
        <v>1537</v>
      </c>
      <c r="G109" s="589" t="n">
        <v>1622</v>
      </c>
      <c r="H109" s="589" t="n">
        <v>1209</v>
      </c>
      <c r="I109" s="589" t="n">
        <v>1003</v>
      </c>
      <c r="J109" s="589" t="n">
        <v>1342</v>
      </c>
      <c r="K109" s="589" t="n">
        <v>1239</v>
      </c>
      <c r="L109" s="589" t="n">
        <v>1332</v>
      </c>
      <c r="M109" s="589" t="n">
        <v>1215</v>
      </c>
      <c r="N109" s="590" t="n">
        <v>1144</v>
      </c>
      <c r="O109" s="591" t="n">
        <v>979</v>
      </c>
    </row>
    <row r="110" customFormat="false" ht="12.75" hidden="false" customHeight="false" outlineLevel="0" collapsed="false">
      <c r="A110" s="587" t="n">
        <v>3</v>
      </c>
      <c r="B110" s="592" t="s">
        <v>255</v>
      </c>
      <c r="C110" s="589" t="n">
        <v>120581</v>
      </c>
      <c r="D110" s="589" t="n">
        <v>9797</v>
      </c>
      <c r="E110" s="589" t="n">
        <v>11383</v>
      </c>
      <c r="F110" s="589" t="n">
        <v>12142</v>
      </c>
      <c r="G110" s="589" t="n">
        <v>9942</v>
      </c>
      <c r="H110" s="589" t="n">
        <v>9718</v>
      </c>
      <c r="I110" s="589" t="n">
        <v>9469</v>
      </c>
      <c r="J110" s="589" t="n">
        <v>8821</v>
      </c>
      <c r="K110" s="589" t="n">
        <v>12763</v>
      </c>
      <c r="L110" s="589" t="n">
        <v>8410</v>
      </c>
      <c r="M110" s="589" t="n">
        <v>11910</v>
      </c>
      <c r="N110" s="590" t="n">
        <v>8206</v>
      </c>
      <c r="O110" s="591" t="n">
        <v>8018</v>
      </c>
    </row>
    <row r="111" customFormat="false" ht="25.5" hidden="false" customHeight="false" outlineLevel="0" collapsed="false">
      <c r="A111" s="587" t="n">
        <v>4</v>
      </c>
      <c r="B111" s="593" t="s">
        <v>256</v>
      </c>
      <c r="C111" s="589" t="n">
        <v>191443</v>
      </c>
      <c r="D111" s="589" t="n">
        <v>14691</v>
      </c>
      <c r="E111" s="589" t="n">
        <v>13889</v>
      </c>
      <c r="F111" s="589" t="n">
        <v>17862</v>
      </c>
      <c r="G111" s="589" t="n">
        <v>18319</v>
      </c>
      <c r="H111" s="589" t="n">
        <v>13969</v>
      </c>
      <c r="I111" s="589" t="n">
        <v>13869</v>
      </c>
      <c r="J111" s="589" t="n">
        <v>13339</v>
      </c>
      <c r="K111" s="589" t="n">
        <v>12706</v>
      </c>
      <c r="L111" s="589" t="n">
        <v>17050</v>
      </c>
      <c r="M111" s="589" t="n">
        <v>18832</v>
      </c>
      <c r="N111" s="590" t="n">
        <v>18823</v>
      </c>
      <c r="O111" s="591" t="n">
        <v>18093</v>
      </c>
    </row>
    <row r="112" customFormat="false" ht="12.75" hidden="false" customHeight="true" outlineLevel="0" collapsed="false">
      <c r="A112" s="587" t="n">
        <v>5</v>
      </c>
      <c r="B112" s="588" t="s">
        <v>257</v>
      </c>
      <c r="C112" s="589" t="n">
        <v>197609</v>
      </c>
      <c r="D112" s="589" t="n">
        <v>13058</v>
      </c>
      <c r="E112" s="589" t="n">
        <v>12530</v>
      </c>
      <c r="F112" s="589" t="n">
        <v>16383</v>
      </c>
      <c r="G112" s="589" t="n">
        <v>14287</v>
      </c>
      <c r="H112" s="589" t="n">
        <v>14971</v>
      </c>
      <c r="I112" s="589" t="n">
        <v>15926</v>
      </c>
      <c r="J112" s="589" t="n">
        <v>16008</v>
      </c>
      <c r="K112" s="589" t="n">
        <v>17498</v>
      </c>
      <c r="L112" s="589" t="n">
        <v>18206</v>
      </c>
      <c r="M112" s="589" t="n">
        <v>19908</v>
      </c>
      <c r="N112" s="590" t="n">
        <v>19232</v>
      </c>
      <c r="O112" s="591" t="n">
        <v>19601</v>
      </c>
    </row>
    <row r="113" customFormat="false" ht="12.75" hidden="false" customHeight="true" outlineLevel="0" collapsed="false">
      <c r="A113" s="587" t="n">
        <v>6</v>
      </c>
      <c r="B113" s="588" t="s">
        <v>258</v>
      </c>
      <c r="C113" s="589" t="n">
        <v>131557</v>
      </c>
      <c r="D113" s="589" t="n">
        <v>12039</v>
      </c>
      <c r="E113" s="589" t="n">
        <v>14341</v>
      </c>
      <c r="F113" s="589" t="n">
        <v>16731</v>
      </c>
      <c r="G113" s="589" t="n">
        <v>5836</v>
      </c>
      <c r="H113" s="589" t="n">
        <v>5338</v>
      </c>
      <c r="I113" s="589" t="n">
        <v>6923</v>
      </c>
      <c r="J113" s="589" t="n">
        <v>7238</v>
      </c>
      <c r="K113" s="589" t="n">
        <v>8688</v>
      </c>
      <c r="L113" s="589" t="n">
        <v>10147</v>
      </c>
      <c r="M113" s="589" t="n">
        <v>12515</v>
      </c>
      <c r="N113" s="590" t="n">
        <v>13494</v>
      </c>
      <c r="O113" s="591" t="n">
        <v>18269</v>
      </c>
    </row>
    <row r="114" customFormat="false" ht="12.75" hidden="false" customHeight="true" outlineLevel="0" collapsed="false">
      <c r="A114" s="587" t="n">
        <v>7</v>
      </c>
      <c r="B114" s="588" t="s">
        <v>259</v>
      </c>
      <c r="C114" s="589" t="n">
        <v>8675</v>
      </c>
      <c r="D114" s="589" t="n">
        <v>665</v>
      </c>
      <c r="E114" s="589" t="n">
        <v>667</v>
      </c>
      <c r="F114" s="589" t="n">
        <v>667</v>
      </c>
      <c r="G114" s="589" t="n">
        <v>680</v>
      </c>
      <c r="H114" s="589" t="n">
        <v>693</v>
      </c>
      <c r="I114" s="589" t="n">
        <v>631</v>
      </c>
      <c r="J114" s="589" t="n">
        <v>587</v>
      </c>
      <c r="K114" s="589" t="n">
        <v>672</v>
      </c>
      <c r="L114" s="589" t="n">
        <v>864</v>
      </c>
      <c r="M114" s="589" t="n">
        <v>915</v>
      </c>
      <c r="N114" s="590" t="n">
        <v>700</v>
      </c>
      <c r="O114" s="591" t="n">
        <v>932</v>
      </c>
    </row>
    <row r="115" customFormat="false" ht="12.75" hidden="false" customHeight="true" outlineLevel="0" collapsed="false">
      <c r="A115" s="587" t="n">
        <v>8</v>
      </c>
      <c r="B115" s="588" t="s">
        <v>260</v>
      </c>
      <c r="C115" s="589" t="n">
        <v>1115</v>
      </c>
      <c r="D115" s="589" t="n">
        <v>216</v>
      </c>
      <c r="E115" s="589" t="n">
        <v>88</v>
      </c>
      <c r="F115" s="589" t="n">
        <v>75</v>
      </c>
      <c r="G115" s="589" t="n">
        <v>69</v>
      </c>
      <c r="H115" s="589" t="n">
        <v>67</v>
      </c>
      <c r="I115" s="589" t="n">
        <v>57</v>
      </c>
      <c r="J115" s="589" t="n">
        <v>42</v>
      </c>
      <c r="K115" s="589" t="n">
        <v>64</v>
      </c>
      <c r="L115" s="589" t="n">
        <v>103</v>
      </c>
      <c r="M115" s="589" t="n">
        <v>60</v>
      </c>
      <c r="N115" s="590" t="n">
        <v>113</v>
      </c>
      <c r="O115" s="591" t="n">
        <v>162</v>
      </c>
    </row>
    <row r="116" customFormat="false" ht="12.75" hidden="false" customHeight="true" outlineLevel="0" collapsed="false">
      <c r="A116" s="587" t="n">
        <v>9</v>
      </c>
      <c r="B116" s="588" t="s">
        <v>261</v>
      </c>
      <c r="C116" s="589" t="n">
        <v>26412</v>
      </c>
      <c r="D116" s="589" t="n">
        <v>2293</v>
      </c>
      <c r="E116" s="589" t="n">
        <v>2233</v>
      </c>
      <c r="F116" s="589" t="n">
        <v>2085</v>
      </c>
      <c r="G116" s="589" t="n">
        <v>1881</v>
      </c>
      <c r="H116" s="589" t="n">
        <v>1963</v>
      </c>
      <c r="I116" s="589" t="n">
        <v>1918</v>
      </c>
      <c r="J116" s="589" t="n">
        <v>1857</v>
      </c>
      <c r="K116" s="589" t="n">
        <v>1862</v>
      </c>
      <c r="L116" s="589" t="n">
        <v>1890</v>
      </c>
      <c r="M116" s="589" t="n">
        <v>2552</v>
      </c>
      <c r="N116" s="590" t="n">
        <v>2885</v>
      </c>
      <c r="O116" s="591" t="n">
        <v>2991</v>
      </c>
    </row>
    <row r="117" customFormat="false" ht="12.75" hidden="false" customHeight="true" outlineLevel="0" collapsed="false">
      <c r="A117" s="587" t="n">
        <v>10</v>
      </c>
      <c r="B117" s="588" t="s">
        <v>262</v>
      </c>
      <c r="C117" s="589" t="n">
        <v>60982</v>
      </c>
      <c r="D117" s="589" t="n">
        <v>3814</v>
      </c>
      <c r="E117" s="589" t="n">
        <v>4406</v>
      </c>
      <c r="F117" s="589" t="n">
        <v>3904</v>
      </c>
      <c r="G117" s="589" t="n">
        <v>4810</v>
      </c>
      <c r="H117" s="589" t="n">
        <v>5802</v>
      </c>
      <c r="I117" s="589" t="n">
        <v>6687</v>
      </c>
      <c r="J117" s="589" t="n">
        <v>5314</v>
      </c>
      <c r="K117" s="589" t="n">
        <v>5469</v>
      </c>
      <c r="L117" s="589" t="n">
        <v>5379</v>
      </c>
      <c r="M117" s="589" t="n">
        <v>5443</v>
      </c>
      <c r="N117" s="590" t="n">
        <v>5205</v>
      </c>
      <c r="O117" s="591" t="n">
        <v>4750</v>
      </c>
    </row>
    <row r="118" customFormat="false" ht="12.75" hidden="false" customHeight="true" outlineLevel="0" collapsed="false">
      <c r="A118" s="594" t="n">
        <v>11</v>
      </c>
      <c r="B118" s="595" t="s">
        <v>215</v>
      </c>
      <c r="C118" s="596" t="n">
        <v>13744</v>
      </c>
      <c r="D118" s="596" t="n">
        <v>1765</v>
      </c>
      <c r="E118" s="596" t="n">
        <v>592</v>
      </c>
      <c r="F118" s="596" t="n">
        <v>768</v>
      </c>
      <c r="G118" s="596" t="n">
        <v>1199</v>
      </c>
      <c r="H118" s="596" t="n">
        <v>1655</v>
      </c>
      <c r="I118" s="596" t="n">
        <v>1082</v>
      </c>
      <c r="J118" s="596" t="n">
        <v>1300</v>
      </c>
      <c r="K118" s="596" t="n">
        <v>1520</v>
      </c>
      <c r="L118" s="596" t="n">
        <v>1042</v>
      </c>
      <c r="M118" s="596" t="n">
        <v>898</v>
      </c>
      <c r="N118" s="597" t="n">
        <v>980</v>
      </c>
      <c r="O118" s="598" t="n">
        <v>942</v>
      </c>
    </row>
    <row r="119" customFormat="false" ht="17.25" hidden="false" customHeight="true" outlineLevel="0" collapsed="false">
      <c r="A119" s="599" t="s">
        <v>42</v>
      </c>
      <c r="B119" s="599"/>
      <c r="C119" s="584" t="n">
        <v>656461</v>
      </c>
      <c r="D119" s="584" t="n">
        <v>46260</v>
      </c>
      <c r="E119" s="584" t="n">
        <v>43494</v>
      </c>
      <c r="F119" s="584" t="n">
        <v>49220</v>
      </c>
      <c r="G119" s="584" t="n">
        <v>52139</v>
      </c>
      <c r="H119" s="584" t="n">
        <v>55342</v>
      </c>
      <c r="I119" s="584" t="n">
        <v>57578</v>
      </c>
      <c r="J119" s="584" t="n">
        <v>53276</v>
      </c>
      <c r="K119" s="584" t="n">
        <v>57684</v>
      </c>
      <c r="L119" s="584" t="n">
        <v>60430</v>
      </c>
      <c r="M119" s="584" t="n">
        <v>56958</v>
      </c>
      <c r="N119" s="585" t="n">
        <v>58450</v>
      </c>
      <c r="O119" s="586" t="n">
        <v>65630</v>
      </c>
    </row>
    <row r="120" customFormat="false" ht="12.75" hidden="false" customHeight="true" outlineLevel="0" collapsed="false">
      <c r="A120" s="587" t="n">
        <v>1</v>
      </c>
      <c r="B120" s="588" t="s">
        <v>253</v>
      </c>
      <c r="C120" s="589" t="n">
        <v>1226</v>
      </c>
      <c r="D120" s="589" t="n">
        <v>19</v>
      </c>
      <c r="E120" s="589" t="n">
        <v>9</v>
      </c>
      <c r="F120" s="589" t="n">
        <v>407</v>
      </c>
      <c r="G120" s="589" t="n">
        <v>9</v>
      </c>
      <c r="H120" s="589" t="n">
        <v>9</v>
      </c>
      <c r="I120" s="589" t="n">
        <v>8</v>
      </c>
      <c r="J120" s="589" t="n">
        <v>114</v>
      </c>
      <c r="K120" s="589" t="n">
        <v>126</v>
      </c>
      <c r="L120" s="589" t="n">
        <v>147</v>
      </c>
      <c r="M120" s="589" t="n">
        <v>132</v>
      </c>
      <c r="N120" s="590" t="n">
        <v>138</v>
      </c>
      <c r="O120" s="591" t="n">
        <v>107</v>
      </c>
    </row>
    <row r="121" customFormat="false" ht="12.75" hidden="false" customHeight="true" outlineLevel="0" collapsed="false">
      <c r="A121" s="587" t="n">
        <v>2</v>
      </c>
      <c r="B121" s="588" t="s">
        <v>254</v>
      </c>
      <c r="C121" s="589" t="n">
        <v>18668</v>
      </c>
      <c r="D121" s="589" t="n">
        <v>956</v>
      </c>
      <c r="E121" s="589" t="n">
        <v>945</v>
      </c>
      <c r="F121" s="589" t="n">
        <v>1100</v>
      </c>
      <c r="G121" s="589" t="n">
        <v>1888</v>
      </c>
      <c r="H121" s="589" t="n">
        <v>1549</v>
      </c>
      <c r="I121" s="589" t="n">
        <v>1780</v>
      </c>
      <c r="J121" s="589" t="n">
        <v>2088</v>
      </c>
      <c r="K121" s="589" t="n">
        <v>1378</v>
      </c>
      <c r="L121" s="589" t="n">
        <v>1290</v>
      </c>
      <c r="M121" s="589" t="n">
        <v>2046</v>
      </c>
      <c r="N121" s="590" t="n">
        <v>1874</v>
      </c>
      <c r="O121" s="591" t="n">
        <v>1773</v>
      </c>
    </row>
    <row r="122" customFormat="false" ht="12.75" hidden="false" customHeight="false" outlineLevel="0" collapsed="false">
      <c r="A122" s="587" t="n">
        <v>3</v>
      </c>
      <c r="B122" s="592" t="s">
        <v>255</v>
      </c>
      <c r="C122" s="589" t="n">
        <v>92047</v>
      </c>
      <c r="D122" s="589" t="n">
        <v>8455</v>
      </c>
      <c r="E122" s="589" t="n">
        <v>6451</v>
      </c>
      <c r="F122" s="589" t="n">
        <v>6655</v>
      </c>
      <c r="G122" s="589" t="n">
        <v>8686</v>
      </c>
      <c r="H122" s="589" t="n">
        <v>10786</v>
      </c>
      <c r="I122" s="589" t="n">
        <v>9297</v>
      </c>
      <c r="J122" s="589" t="n">
        <v>6152</v>
      </c>
      <c r="K122" s="589" t="n">
        <v>9561</v>
      </c>
      <c r="L122" s="589" t="n">
        <v>9412</v>
      </c>
      <c r="M122" s="589" t="n">
        <v>4763</v>
      </c>
      <c r="N122" s="590" t="n">
        <v>5131</v>
      </c>
      <c r="O122" s="591" t="n">
        <v>6698</v>
      </c>
    </row>
    <row r="123" customFormat="false" ht="25.5" hidden="false" customHeight="false" outlineLevel="0" collapsed="false">
      <c r="A123" s="587" t="n">
        <v>4</v>
      </c>
      <c r="B123" s="593" t="s">
        <v>256</v>
      </c>
      <c r="C123" s="589" t="n">
        <v>103237</v>
      </c>
      <c r="D123" s="589" t="n">
        <v>7369</v>
      </c>
      <c r="E123" s="589" t="n">
        <v>7047</v>
      </c>
      <c r="F123" s="589" t="n">
        <v>7328</v>
      </c>
      <c r="G123" s="589" t="n">
        <v>7812</v>
      </c>
      <c r="H123" s="589" t="n">
        <v>8927</v>
      </c>
      <c r="I123" s="589" t="n">
        <v>9680</v>
      </c>
      <c r="J123" s="589" t="n">
        <v>9014</v>
      </c>
      <c r="K123" s="589" t="n">
        <v>9160</v>
      </c>
      <c r="L123" s="589" t="n">
        <v>9497</v>
      </c>
      <c r="M123" s="589" t="n">
        <v>9501</v>
      </c>
      <c r="N123" s="590" t="n">
        <v>8818</v>
      </c>
      <c r="O123" s="591" t="n">
        <v>9084</v>
      </c>
    </row>
    <row r="124" customFormat="false" ht="12.75" hidden="false" customHeight="true" outlineLevel="0" collapsed="false">
      <c r="A124" s="587" t="n">
        <v>5</v>
      </c>
      <c r="B124" s="588" t="s">
        <v>257</v>
      </c>
      <c r="C124" s="589" t="n">
        <v>239148</v>
      </c>
      <c r="D124" s="589" t="n">
        <v>16524</v>
      </c>
      <c r="E124" s="589" t="n">
        <v>15273</v>
      </c>
      <c r="F124" s="589" t="n">
        <v>16583</v>
      </c>
      <c r="G124" s="589" t="n">
        <v>17848</v>
      </c>
      <c r="H124" s="589" t="n">
        <v>18048</v>
      </c>
      <c r="I124" s="589" t="n">
        <v>19440</v>
      </c>
      <c r="J124" s="589" t="n">
        <v>19925</v>
      </c>
      <c r="K124" s="589" t="n">
        <v>20505</v>
      </c>
      <c r="L124" s="589" t="n">
        <v>21846</v>
      </c>
      <c r="M124" s="589" t="n">
        <v>24066</v>
      </c>
      <c r="N124" s="590" t="n">
        <v>24489</v>
      </c>
      <c r="O124" s="591" t="n">
        <v>24600</v>
      </c>
    </row>
    <row r="125" customFormat="false" ht="12.75" hidden="false" customHeight="true" outlineLevel="0" collapsed="false">
      <c r="A125" s="587" t="n">
        <v>6</v>
      </c>
      <c r="B125" s="588" t="s">
        <v>258</v>
      </c>
      <c r="C125" s="589" t="n">
        <v>37106</v>
      </c>
      <c r="D125" s="589" t="n">
        <v>2317</v>
      </c>
      <c r="E125" s="589" t="n">
        <v>2618</v>
      </c>
      <c r="F125" s="589" t="n">
        <v>3897</v>
      </c>
      <c r="G125" s="589" t="n">
        <v>2373</v>
      </c>
      <c r="H125" s="589" t="n">
        <v>2722</v>
      </c>
      <c r="I125" s="589" t="n">
        <v>3857</v>
      </c>
      <c r="J125" s="589" t="n">
        <v>2336</v>
      </c>
      <c r="K125" s="589" t="n">
        <v>2703</v>
      </c>
      <c r="L125" s="589" t="n">
        <v>3859</v>
      </c>
      <c r="M125" s="589" t="n">
        <v>2088</v>
      </c>
      <c r="N125" s="590" t="n">
        <v>2908</v>
      </c>
      <c r="O125" s="591" t="n">
        <v>5428</v>
      </c>
    </row>
    <row r="126" customFormat="false" ht="12.75" hidden="false" customHeight="true" outlineLevel="0" collapsed="false">
      <c r="A126" s="587" t="n">
        <v>7</v>
      </c>
      <c r="B126" s="588" t="s">
        <v>259</v>
      </c>
      <c r="C126" s="589" t="n">
        <v>10159</v>
      </c>
      <c r="D126" s="589" t="n">
        <v>716</v>
      </c>
      <c r="E126" s="589" t="n">
        <v>829</v>
      </c>
      <c r="F126" s="589" t="n">
        <v>933</v>
      </c>
      <c r="G126" s="589" t="n">
        <v>1061</v>
      </c>
      <c r="H126" s="589" t="n">
        <v>1160</v>
      </c>
      <c r="I126" s="589" t="n">
        <v>864</v>
      </c>
      <c r="J126" s="589" t="n">
        <v>713</v>
      </c>
      <c r="K126" s="589" t="n">
        <v>740</v>
      </c>
      <c r="L126" s="589" t="n">
        <v>734</v>
      </c>
      <c r="M126" s="589" t="n">
        <v>874</v>
      </c>
      <c r="N126" s="590" t="n">
        <v>792</v>
      </c>
      <c r="O126" s="591" t="n">
        <v>743</v>
      </c>
    </row>
    <row r="127" customFormat="false" ht="12.75" hidden="false" customHeight="true" outlineLevel="0" collapsed="false">
      <c r="A127" s="587" t="n">
        <v>8</v>
      </c>
      <c r="B127" s="588" t="s">
        <v>260</v>
      </c>
      <c r="C127" s="589" t="n">
        <v>2310</v>
      </c>
      <c r="D127" s="589" t="n">
        <v>176</v>
      </c>
      <c r="E127" s="589" t="n">
        <v>193</v>
      </c>
      <c r="F127" s="589" t="n">
        <v>199</v>
      </c>
      <c r="G127" s="589" t="n">
        <v>217</v>
      </c>
      <c r="H127" s="589" t="n">
        <v>328</v>
      </c>
      <c r="I127" s="589" t="n">
        <v>254</v>
      </c>
      <c r="J127" s="589" t="n">
        <v>244</v>
      </c>
      <c r="K127" s="589" t="n">
        <v>227</v>
      </c>
      <c r="L127" s="589" t="n">
        <v>234</v>
      </c>
      <c r="M127" s="589" t="n">
        <v>187</v>
      </c>
      <c r="N127" s="590" t="n">
        <v>8</v>
      </c>
      <c r="O127" s="591" t="n">
        <v>45</v>
      </c>
    </row>
    <row r="128" customFormat="false" ht="12.75" hidden="false" customHeight="true" outlineLevel="0" collapsed="false">
      <c r="A128" s="587" t="n">
        <v>9</v>
      </c>
      <c r="B128" s="588" t="s">
        <v>261</v>
      </c>
      <c r="C128" s="589" t="n">
        <v>57497</v>
      </c>
      <c r="D128" s="589" t="n">
        <v>3391</v>
      </c>
      <c r="E128" s="589" t="n">
        <v>3769</v>
      </c>
      <c r="F128" s="589" t="n">
        <v>4138</v>
      </c>
      <c r="G128" s="589" t="n">
        <v>4001</v>
      </c>
      <c r="H128" s="589" t="n">
        <v>4374</v>
      </c>
      <c r="I128" s="589" t="n">
        <v>4744</v>
      </c>
      <c r="J128" s="589" t="n">
        <v>5496</v>
      </c>
      <c r="K128" s="589" t="n">
        <v>6429</v>
      </c>
      <c r="L128" s="589" t="n">
        <v>5662</v>
      </c>
      <c r="M128" s="589" t="n">
        <v>5219</v>
      </c>
      <c r="N128" s="590" t="n">
        <v>5175</v>
      </c>
      <c r="O128" s="591" t="n">
        <v>5100</v>
      </c>
    </row>
    <row r="129" customFormat="false" ht="12.75" hidden="false" customHeight="true" outlineLevel="0" collapsed="false">
      <c r="A129" s="587" t="n">
        <v>10</v>
      </c>
      <c r="B129" s="588" t="s">
        <v>262</v>
      </c>
      <c r="C129" s="589" t="n">
        <v>77514</v>
      </c>
      <c r="D129" s="589" t="n">
        <v>5444</v>
      </c>
      <c r="E129" s="589" t="n">
        <v>5287</v>
      </c>
      <c r="F129" s="589" t="n">
        <v>6788</v>
      </c>
      <c r="G129" s="589" t="n">
        <v>6927</v>
      </c>
      <c r="H129" s="589" t="n">
        <v>6170</v>
      </c>
      <c r="I129" s="589" t="n">
        <v>6308</v>
      </c>
      <c r="J129" s="589" t="n">
        <v>6151</v>
      </c>
      <c r="K129" s="589" t="n">
        <v>5766</v>
      </c>
      <c r="L129" s="589" t="n">
        <v>6074</v>
      </c>
      <c r="M129" s="589" t="n">
        <v>5886</v>
      </c>
      <c r="N129" s="590" t="n">
        <v>6938</v>
      </c>
      <c r="O129" s="591" t="n">
        <v>9776</v>
      </c>
    </row>
    <row r="130" customFormat="false" ht="12.75" hidden="false" customHeight="true" outlineLevel="0" collapsed="false">
      <c r="A130" s="594" t="n">
        <v>11</v>
      </c>
      <c r="B130" s="609" t="s">
        <v>215</v>
      </c>
      <c r="C130" s="596" t="n">
        <v>17547</v>
      </c>
      <c r="D130" s="596" t="n">
        <v>893</v>
      </c>
      <c r="E130" s="596" t="n">
        <v>1072</v>
      </c>
      <c r="F130" s="596" t="n">
        <v>1193</v>
      </c>
      <c r="G130" s="596" t="n">
        <v>1317</v>
      </c>
      <c r="H130" s="596" t="n">
        <v>1269</v>
      </c>
      <c r="I130" s="596" t="n">
        <v>1346</v>
      </c>
      <c r="J130" s="596" t="n">
        <v>1044</v>
      </c>
      <c r="K130" s="596" t="n">
        <v>1090</v>
      </c>
      <c r="L130" s="596" t="n">
        <v>1674</v>
      </c>
      <c r="M130" s="596" t="n">
        <v>2195</v>
      </c>
      <c r="N130" s="597" t="n">
        <v>2178</v>
      </c>
      <c r="O130" s="598" t="n">
        <v>2275</v>
      </c>
    </row>
    <row r="131" customFormat="false" ht="17.25" hidden="false" customHeight="true" outlineLevel="0" collapsed="false">
      <c r="A131" s="599" t="s">
        <v>43</v>
      </c>
      <c r="B131" s="599"/>
      <c r="C131" s="610" t="n">
        <f aca="false">SUM(D131:O131)</f>
        <v>358990.120176</v>
      </c>
      <c r="D131" s="610" t="n">
        <v>22195.788767</v>
      </c>
      <c r="E131" s="610" t="n">
        <v>21407.073507</v>
      </c>
      <c r="F131" s="610" t="n">
        <v>25491.104767</v>
      </c>
      <c r="G131" s="610" t="n">
        <v>29641.432665</v>
      </c>
      <c r="H131" s="610" t="n">
        <v>23266.165113</v>
      </c>
      <c r="I131" s="610" t="n">
        <v>25284.897871</v>
      </c>
      <c r="J131" s="610" t="n">
        <v>25298.816376</v>
      </c>
      <c r="K131" s="610" t="n">
        <v>28461.30312</v>
      </c>
      <c r="L131" s="610" t="n">
        <v>30065.155435</v>
      </c>
      <c r="M131" s="610" t="n">
        <v>28395.023456</v>
      </c>
      <c r="N131" s="611" t="n">
        <v>29780.706991</v>
      </c>
      <c r="O131" s="612" t="n">
        <v>69702.652108</v>
      </c>
    </row>
    <row r="132" customFormat="false" ht="12.75" hidden="false" customHeight="true" outlineLevel="0" collapsed="false">
      <c r="A132" s="587" t="n">
        <v>1</v>
      </c>
      <c r="B132" s="588" t="s">
        <v>253</v>
      </c>
      <c r="C132" s="589" t="n">
        <f aca="false">SUM(D132:O132)</f>
        <v>3688.265942</v>
      </c>
      <c r="D132" s="589" t="n">
        <v>134.252029</v>
      </c>
      <c r="E132" s="589" t="n">
        <v>104.260549</v>
      </c>
      <c r="F132" s="589" t="n">
        <v>79.265433</v>
      </c>
      <c r="G132" s="589" t="n">
        <v>202.448724</v>
      </c>
      <c r="H132" s="589" t="n">
        <v>368.296985</v>
      </c>
      <c r="I132" s="589" t="n">
        <v>446.409759</v>
      </c>
      <c r="J132" s="589" t="n">
        <v>464.677599</v>
      </c>
      <c r="K132" s="589" t="n">
        <v>475.98294</v>
      </c>
      <c r="L132" s="589" t="n">
        <v>405.921807</v>
      </c>
      <c r="M132" s="589" t="n">
        <v>291.950653</v>
      </c>
      <c r="N132" s="590" t="n">
        <v>387.376827</v>
      </c>
      <c r="O132" s="591" t="n">
        <v>327.422637</v>
      </c>
    </row>
    <row r="133" customFormat="false" ht="12.75" hidden="false" customHeight="true" outlineLevel="0" collapsed="false">
      <c r="A133" s="587" t="n">
        <v>2</v>
      </c>
      <c r="B133" s="588" t="s">
        <v>254</v>
      </c>
      <c r="C133" s="589" t="n">
        <f aca="false">SUM(D133:O133)</f>
        <v>7223.86581</v>
      </c>
      <c r="D133" s="589" t="n">
        <v>112.174047</v>
      </c>
      <c r="E133" s="589" t="n">
        <v>228.724814</v>
      </c>
      <c r="F133" s="589" t="n">
        <v>355.199437</v>
      </c>
      <c r="G133" s="589" t="n">
        <v>428.331574</v>
      </c>
      <c r="H133" s="589" t="n">
        <v>403.105341</v>
      </c>
      <c r="I133" s="589" t="n">
        <v>547.493767</v>
      </c>
      <c r="J133" s="589" t="n">
        <v>954.561003</v>
      </c>
      <c r="K133" s="589" t="n">
        <v>1268.33755</v>
      </c>
      <c r="L133" s="589" t="n">
        <v>548.771279</v>
      </c>
      <c r="M133" s="589" t="n">
        <v>761.091473</v>
      </c>
      <c r="N133" s="590" t="n">
        <v>895.425045</v>
      </c>
      <c r="O133" s="591" t="n">
        <v>720.65048</v>
      </c>
    </row>
    <row r="134" customFormat="false" ht="12.75" hidden="false" customHeight="false" outlineLevel="0" collapsed="false">
      <c r="A134" s="587" t="n">
        <v>3</v>
      </c>
      <c r="B134" s="592" t="s">
        <v>255</v>
      </c>
      <c r="C134" s="589" t="n">
        <f aca="false">SUM(D134:O134)</f>
        <v>57479.238805</v>
      </c>
      <c r="D134" s="589" t="n">
        <v>3802.624577</v>
      </c>
      <c r="E134" s="589" t="n">
        <v>3713.481617</v>
      </c>
      <c r="F134" s="589" t="n">
        <v>4406.629581</v>
      </c>
      <c r="G134" s="589" t="n">
        <v>3976.842864</v>
      </c>
      <c r="H134" s="589" t="n">
        <v>4574.671406</v>
      </c>
      <c r="I134" s="589" t="n">
        <v>5078.735928</v>
      </c>
      <c r="J134" s="589" t="n">
        <v>4893.579081</v>
      </c>
      <c r="K134" s="589" t="n">
        <v>4374.657201</v>
      </c>
      <c r="L134" s="589" t="n">
        <v>4867.172927</v>
      </c>
      <c r="M134" s="589" t="n">
        <v>5727.593508</v>
      </c>
      <c r="N134" s="590" t="n">
        <v>5524.834871</v>
      </c>
      <c r="O134" s="591" t="n">
        <v>6538.415244</v>
      </c>
    </row>
    <row r="135" customFormat="false" ht="25.5" hidden="false" customHeight="false" outlineLevel="0" collapsed="false">
      <c r="A135" s="587" t="n">
        <v>4</v>
      </c>
      <c r="B135" s="593" t="s">
        <v>256</v>
      </c>
      <c r="C135" s="589" t="n">
        <f aca="false">SUM(D135:O135)</f>
        <v>89501.950703</v>
      </c>
      <c r="D135" s="589" t="n">
        <v>7617.89121</v>
      </c>
      <c r="E135" s="589" t="n">
        <v>7234.120671</v>
      </c>
      <c r="F135" s="589" t="n">
        <v>7366.510982</v>
      </c>
      <c r="G135" s="589" t="n">
        <v>7102.736581</v>
      </c>
      <c r="H135" s="589" t="n">
        <v>7383.630047</v>
      </c>
      <c r="I135" s="589" t="n">
        <v>8003.025564</v>
      </c>
      <c r="J135" s="589" t="n">
        <v>7793.359441</v>
      </c>
      <c r="K135" s="589" t="n">
        <v>7914.722688</v>
      </c>
      <c r="L135" s="589" t="n">
        <v>7986.691819</v>
      </c>
      <c r="M135" s="589" t="n">
        <v>7133.215071</v>
      </c>
      <c r="N135" s="590" t="n">
        <v>6980.987716</v>
      </c>
      <c r="O135" s="591" t="n">
        <v>6985.058913</v>
      </c>
    </row>
    <row r="136" customFormat="false" ht="12.75" hidden="false" customHeight="true" outlineLevel="0" collapsed="false">
      <c r="A136" s="587" t="n">
        <v>5</v>
      </c>
      <c r="B136" s="588" t="s">
        <v>257</v>
      </c>
      <c r="C136" s="589" t="n">
        <f aca="false">SUM(D136:O136)</f>
        <v>75976.41779</v>
      </c>
      <c r="D136" s="589" t="n">
        <v>2718.357862</v>
      </c>
      <c r="E136" s="589" t="n">
        <v>2548.025312</v>
      </c>
      <c r="F136" s="589" t="n">
        <v>2559.746495</v>
      </c>
      <c r="G136" s="589" t="n">
        <v>8999.205898</v>
      </c>
      <c r="H136" s="589" t="n">
        <v>2545.04448</v>
      </c>
      <c r="I136" s="589" t="n">
        <v>2641.979623</v>
      </c>
      <c r="J136" s="589" t="n">
        <v>2809.556704</v>
      </c>
      <c r="K136" s="589" t="n">
        <v>2899.72907</v>
      </c>
      <c r="L136" s="589" t="n">
        <v>2940.834474</v>
      </c>
      <c r="M136" s="589" t="n">
        <v>2807.768357</v>
      </c>
      <c r="N136" s="590" t="n">
        <v>2824.027073</v>
      </c>
      <c r="O136" s="591" t="n">
        <v>39682.142442</v>
      </c>
    </row>
    <row r="137" customFormat="false" ht="12.75" hidden="false" customHeight="true" outlineLevel="0" collapsed="false">
      <c r="A137" s="587" t="n">
        <v>6</v>
      </c>
      <c r="B137" s="588" t="s">
        <v>258</v>
      </c>
      <c r="C137" s="589" t="n">
        <f aca="false">SUM(D137:O137)</f>
        <v>57988.011722</v>
      </c>
      <c r="D137" s="589" t="n">
        <v>3684.426055</v>
      </c>
      <c r="E137" s="589" t="n">
        <v>3283.545895</v>
      </c>
      <c r="F137" s="589" t="n">
        <v>3667.019686</v>
      </c>
      <c r="G137" s="589" t="n">
        <v>3076.686973</v>
      </c>
      <c r="H137" s="589" t="n">
        <v>3528.457604</v>
      </c>
      <c r="I137" s="589" t="n">
        <v>4372.142104</v>
      </c>
      <c r="J137" s="589" t="n">
        <v>4211.447715</v>
      </c>
      <c r="K137" s="589" t="n">
        <v>4836.498635</v>
      </c>
      <c r="L137" s="589" t="n">
        <v>5882.147866</v>
      </c>
      <c r="M137" s="589" t="n">
        <v>5837.447128</v>
      </c>
      <c r="N137" s="590" t="n">
        <v>7005.996061</v>
      </c>
      <c r="O137" s="591" t="n">
        <v>8602.196</v>
      </c>
    </row>
    <row r="138" customFormat="false" ht="12.75" hidden="false" customHeight="true" outlineLevel="0" collapsed="false">
      <c r="A138" s="587" t="n">
        <v>7</v>
      </c>
      <c r="B138" s="588" t="s">
        <v>259</v>
      </c>
      <c r="C138" s="589" t="n">
        <f aca="false">SUM(D138:O138)</f>
        <v>9855.07381</v>
      </c>
      <c r="D138" s="589" t="n">
        <v>173.664616</v>
      </c>
      <c r="E138" s="589" t="n">
        <v>329.000567</v>
      </c>
      <c r="F138" s="589" t="n">
        <v>356.508533</v>
      </c>
      <c r="G138" s="589" t="n">
        <v>657.112261</v>
      </c>
      <c r="H138" s="589" t="n">
        <v>775.01234</v>
      </c>
      <c r="I138" s="589" t="n">
        <v>845.734765</v>
      </c>
      <c r="J138" s="589" t="n">
        <v>903.569879</v>
      </c>
      <c r="K138" s="589" t="n">
        <v>852.99395</v>
      </c>
      <c r="L138" s="589" t="n">
        <v>856.566811</v>
      </c>
      <c r="M138" s="589" t="n">
        <v>1172.988666</v>
      </c>
      <c r="N138" s="590" t="n">
        <v>1442.124577</v>
      </c>
      <c r="O138" s="591" t="n">
        <v>1489.796845</v>
      </c>
    </row>
    <row r="139" customFormat="false" ht="12.75" hidden="false" customHeight="true" outlineLevel="0" collapsed="false">
      <c r="A139" s="587" t="n">
        <v>8</v>
      </c>
      <c r="B139" s="588" t="s">
        <v>260</v>
      </c>
      <c r="C139" s="589" t="n">
        <f aca="false">SUM(D139:O139)</f>
        <v>224.996357</v>
      </c>
      <c r="D139" s="589" t="n">
        <v>216.827</v>
      </c>
      <c r="E139" s="589" t="n">
        <v>0</v>
      </c>
      <c r="F139" s="589" t="n">
        <v>0</v>
      </c>
      <c r="G139" s="589" t="n">
        <v>0</v>
      </c>
      <c r="H139" s="589" t="n">
        <v>0</v>
      </c>
      <c r="I139" s="589" t="n">
        <v>0</v>
      </c>
      <c r="J139" s="589" t="n">
        <v>0</v>
      </c>
      <c r="K139" s="589" t="n">
        <v>0</v>
      </c>
      <c r="L139" s="589" t="n">
        <v>0</v>
      </c>
      <c r="M139" s="589" t="n">
        <v>1.554373</v>
      </c>
      <c r="N139" s="590" t="n">
        <v>2.871437</v>
      </c>
      <c r="O139" s="591" t="n">
        <v>3.743547</v>
      </c>
    </row>
    <row r="140" customFormat="false" ht="12.75" hidden="false" customHeight="true" outlineLevel="0" collapsed="false">
      <c r="A140" s="587" t="n">
        <v>9</v>
      </c>
      <c r="B140" s="588" t="s">
        <v>261</v>
      </c>
      <c r="C140" s="589" t="n">
        <f aca="false">SUM(D140:O140)</f>
        <v>30093.634774</v>
      </c>
      <c r="D140" s="589" t="n">
        <v>1035.501969</v>
      </c>
      <c r="E140" s="589" t="n">
        <v>1399.517931</v>
      </c>
      <c r="F140" s="589" t="n">
        <v>4238.49128</v>
      </c>
      <c r="G140" s="589" t="n">
        <v>3141.61133</v>
      </c>
      <c r="H140" s="589" t="n">
        <v>1773.463208</v>
      </c>
      <c r="I140" s="589" t="n">
        <v>1519.05942</v>
      </c>
      <c r="J140" s="589" t="n">
        <v>1240.403098</v>
      </c>
      <c r="K140" s="589" t="n">
        <v>3772.382576</v>
      </c>
      <c r="L140" s="589" t="n">
        <v>4298.792286</v>
      </c>
      <c r="M140" s="589" t="n">
        <v>2150.461335</v>
      </c>
      <c r="N140" s="590" t="n">
        <v>2450.81292</v>
      </c>
      <c r="O140" s="591" t="n">
        <v>3073.137421</v>
      </c>
    </row>
    <row r="141" customFormat="false" ht="12.75" hidden="false" customHeight="true" outlineLevel="0" collapsed="false">
      <c r="A141" s="587" t="n">
        <v>10</v>
      </c>
      <c r="B141" s="588" t="s">
        <v>262</v>
      </c>
      <c r="C141" s="589" t="n">
        <f aca="false">SUM(D141:O141)</f>
        <v>18441.039596</v>
      </c>
      <c r="D141" s="589" t="n">
        <v>1829.018886</v>
      </c>
      <c r="E141" s="589" t="n">
        <v>1758.476359</v>
      </c>
      <c r="F141" s="589" t="n">
        <v>1830.474056</v>
      </c>
      <c r="G141" s="589" t="n">
        <v>1574.051146</v>
      </c>
      <c r="H141" s="589" t="n">
        <v>1487.283117</v>
      </c>
      <c r="I141" s="589" t="n">
        <v>1296.64711</v>
      </c>
      <c r="J141" s="589" t="n">
        <v>1357.681897</v>
      </c>
      <c r="K141" s="589" t="n">
        <v>1347.52972</v>
      </c>
      <c r="L141" s="589" t="n">
        <v>1426.956176</v>
      </c>
      <c r="M141" s="589" t="n">
        <v>1816.365755</v>
      </c>
      <c r="N141" s="590" t="n">
        <v>1420.305007</v>
      </c>
      <c r="O141" s="591" t="n">
        <v>1296.250367</v>
      </c>
    </row>
    <row r="142" customFormat="false" ht="12.75" hidden="false" customHeight="true" outlineLevel="0" collapsed="false">
      <c r="A142" s="600" t="n">
        <v>11</v>
      </c>
      <c r="B142" s="601" t="s">
        <v>215</v>
      </c>
      <c r="C142" s="602" t="n">
        <f aca="false">SUM(D142:O142)</f>
        <v>8517.624867</v>
      </c>
      <c r="D142" s="602" t="n">
        <v>871.050516</v>
      </c>
      <c r="E142" s="602" t="n">
        <v>807.919792</v>
      </c>
      <c r="F142" s="602" t="n">
        <v>631.259284</v>
      </c>
      <c r="G142" s="602" t="n">
        <v>482.405314</v>
      </c>
      <c r="H142" s="602" t="n">
        <v>427.200585</v>
      </c>
      <c r="I142" s="602" t="n">
        <v>533.669831</v>
      </c>
      <c r="J142" s="602" t="n">
        <v>669.979959</v>
      </c>
      <c r="K142" s="602" t="n">
        <v>718.46879</v>
      </c>
      <c r="L142" s="602" t="n">
        <v>851.29999</v>
      </c>
      <c r="M142" s="602" t="n">
        <v>694.587137</v>
      </c>
      <c r="N142" s="603" t="n">
        <v>845.945457</v>
      </c>
      <c r="O142" s="604" t="n">
        <v>983.838212</v>
      </c>
    </row>
    <row r="143" customFormat="false" ht="4.5" hidden="false" customHeight="true" outlineLevel="0" collapsed="false"/>
    <row r="144" customFormat="false" ht="4.5" hidden="false" customHeight="true" outlineLevel="0" collapsed="false"/>
    <row r="145" customFormat="false" ht="4.5" hidden="false" customHeight="true" outlineLevel="0" collapsed="false"/>
    <row r="146" customFormat="false" ht="4.5" hidden="false" customHeight="true" outlineLevel="0" collapsed="false"/>
    <row r="147" customFormat="false" ht="4.5" hidden="false" customHeight="true" outlineLevel="0" collapsed="false"/>
    <row r="148" customFormat="false" ht="4.5" hidden="false" customHeight="true" outlineLevel="0" collapsed="false"/>
    <row r="149" customFormat="false" ht="4.5" hidden="false" customHeight="true" outlineLevel="0" collapsed="false"/>
    <row r="150" customFormat="false" ht="4.5" hidden="false" customHeight="true" outlineLevel="0" collapsed="false"/>
    <row r="151" customFormat="false" ht="17.25" hidden="false" customHeight="false" outlineLevel="0" collapsed="false">
      <c r="A151" s="567" t="s">
        <v>251</v>
      </c>
    </row>
    <row r="152" customFormat="false" ht="12.75" hidden="false" customHeight="true" outlineLevel="0" collapsed="false"/>
    <row r="153" customFormat="false" ht="17.25" hidden="false" customHeight="true" outlineLevel="0" collapsed="false">
      <c r="B153" s="567" t="s">
        <v>263</v>
      </c>
      <c r="O153" s="568" t="s">
        <v>2</v>
      </c>
    </row>
    <row r="154" customFormat="false" ht="12.75" hidden="false" customHeight="true" outlineLevel="0" collapsed="false">
      <c r="A154" s="569"/>
      <c r="B154" s="570" t="s">
        <v>3</v>
      </c>
      <c r="C154" s="571"/>
      <c r="D154" s="572" t="str">
        <f aca="false">D4</f>
        <v>29年</v>
      </c>
      <c r="E154" s="573"/>
      <c r="F154" s="573"/>
      <c r="G154" s="571"/>
      <c r="H154" s="571"/>
      <c r="I154" s="573"/>
      <c r="J154" s="573"/>
      <c r="K154" s="573"/>
      <c r="L154" s="573"/>
      <c r="M154" s="572" t="str">
        <f aca="false">M4</f>
        <v>30年</v>
      </c>
      <c r="N154" s="573"/>
      <c r="O154" s="574"/>
    </row>
    <row r="155" customFormat="false" ht="12.75" hidden="false" customHeight="true" outlineLevel="0" collapsed="false">
      <c r="A155" s="575" t="s">
        <v>97</v>
      </c>
      <c r="B155" s="576"/>
      <c r="C155" s="605" t="str">
        <f aca="false">C5</f>
        <v>29年度計</v>
      </c>
      <c r="D155" s="605" t="s">
        <v>7</v>
      </c>
      <c r="E155" s="605" t="s">
        <v>8</v>
      </c>
      <c r="F155" s="605" t="s">
        <v>9</v>
      </c>
      <c r="G155" s="605" t="s">
        <v>10</v>
      </c>
      <c r="H155" s="605" t="s">
        <v>11</v>
      </c>
      <c r="I155" s="605" t="s">
        <v>12</v>
      </c>
      <c r="J155" s="605" t="s">
        <v>13</v>
      </c>
      <c r="K155" s="605" t="s">
        <v>14</v>
      </c>
      <c r="L155" s="605" t="s">
        <v>15</v>
      </c>
      <c r="M155" s="605" t="s">
        <v>16</v>
      </c>
      <c r="N155" s="605" t="s">
        <v>17</v>
      </c>
      <c r="O155" s="606" t="s">
        <v>18</v>
      </c>
      <c r="P155" s="578"/>
    </row>
    <row r="156" customFormat="false" ht="12.75" hidden="false" customHeight="true" outlineLevel="0" collapsed="false">
      <c r="A156" s="575" t="s">
        <v>176</v>
      </c>
      <c r="B156" s="576"/>
      <c r="C156" s="581"/>
      <c r="D156" s="580"/>
      <c r="E156" s="580"/>
      <c r="F156" s="580"/>
      <c r="G156" s="581"/>
      <c r="H156" s="581"/>
      <c r="I156" s="580"/>
      <c r="J156" s="580"/>
      <c r="K156" s="580"/>
      <c r="L156" s="580"/>
      <c r="M156" s="580"/>
      <c r="N156" s="580"/>
      <c r="O156" s="582"/>
    </row>
    <row r="157" customFormat="false" ht="17.25" hidden="false" customHeight="true" outlineLevel="0" collapsed="false">
      <c r="A157" s="583" t="s">
        <v>44</v>
      </c>
      <c r="B157" s="583"/>
      <c r="C157" s="584" t="n">
        <v>170481</v>
      </c>
      <c r="D157" s="584" t="n">
        <v>16372</v>
      </c>
      <c r="E157" s="584" t="n">
        <v>16237</v>
      </c>
      <c r="F157" s="584" t="n">
        <v>16848</v>
      </c>
      <c r="G157" s="584" t="n">
        <v>13520</v>
      </c>
      <c r="H157" s="584" t="n">
        <v>13588</v>
      </c>
      <c r="I157" s="584" t="n">
        <v>15172</v>
      </c>
      <c r="J157" s="584" t="n">
        <v>13407</v>
      </c>
      <c r="K157" s="584" t="n">
        <v>13034</v>
      </c>
      <c r="L157" s="584" t="n">
        <v>14378</v>
      </c>
      <c r="M157" s="584" t="n">
        <v>12916</v>
      </c>
      <c r="N157" s="585" t="n">
        <v>12413</v>
      </c>
      <c r="O157" s="586" t="n">
        <v>12596</v>
      </c>
    </row>
    <row r="158" customFormat="false" ht="12.75" hidden="false" customHeight="true" outlineLevel="0" collapsed="false">
      <c r="A158" s="587" t="n">
        <v>1</v>
      </c>
      <c r="B158" s="588" t="s">
        <v>253</v>
      </c>
      <c r="C158" s="589" t="n">
        <v>63</v>
      </c>
      <c r="D158" s="589" t="n">
        <v>2</v>
      </c>
      <c r="E158" s="589" t="n">
        <v>2</v>
      </c>
      <c r="F158" s="589" t="n">
        <v>3</v>
      </c>
      <c r="G158" s="589" t="n">
        <v>3</v>
      </c>
      <c r="H158" s="589" t="n">
        <v>3</v>
      </c>
      <c r="I158" s="589" t="n">
        <v>2</v>
      </c>
      <c r="J158" s="589" t="n">
        <v>0</v>
      </c>
      <c r="K158" s="589" t="n">
        <v>0</v>
      </c>
      <c r="L158" s="589" t="n">
        <v>40</v>
      </c>
      <c r="M158" s="589" t="n">
        <v>0</v>
      </c>
      <c r="N158" s="590" t="n">
        <v>0</v>
      </c>
      <c r="O158" s="591" t="n">
        <v>8</v>
      </c>
    </row>
    <row r="159" customFormat="false" ht="12.75" hidden="false" customHeight="true" outlineLevel="0" collapsed="false">
      <c r="A159" s="587" t="n">
        <v>2</v>
      </c>
      <c r="B159" s="588" t="s">
        <v>254</v>
      </c>
      <c r="C159" s="589" t="n">
        <v>8653</v>
      </c>
      <c r="D159" s="589" t="n">
        <v>208</v>
      </c>
      <c r="E159" s="589" t="n">
        <v>593</v>
      </c>
      <c r="F159" s="589" t="n">
        <v>790</v>
      </c>
      <c r="G159" s="589" t="n">
        <v>860</v>
      </c>
      <c r="H159" s="589" t="n">
        <v>926</v>
      </c>
      <c r="I159" s="589" t="n">
        <v>926</v>
      </c>
      <c r="J159" s="589" t="n">
        <v>889</v>
      </c>
      <c r="K159" s="589" t="n">
        <v>731</v>
      </c>
      <c r="L159" s="589" t="n">
        <v>674</v>
      </c>
      <c r="M159" s="589" t="n">
        <v>681</v>
      </c>
      <c r="N159" s="590" t="n">
        <v>707</v>
      </c>
      <c r="O159" s="591" t="n">
        <v>669</v>
      </c>
    </row>
    <row r="160" customFormat="false" ht="12.75" hidden="false" customHeight="false" outlineLevel="0" collapsed="false">
      <c r="A160" s="587" t="n">
        <v>3</v>
      </c>
      <c r="B160" s="592" t="s">
        <v>255</v>
      </c>
      <c r="C160" s="589" t="n">
        <v>52362</v>
      </c>
      <c r="D160" s="589" t="n">
        <v>6418</v>
      </c>
      <c r="E160" s="589" t="n">
        <v>5637</v>
      </c>
      <c r="F160" s="589" t="n">
        <v>6831</v>
      </c>
      <c r="G160" s="589" t="n">
        <v>4807</v>
      </c>
      <c r="H160" s="589" t="n">
        <v>4594</v>
      </c>
      <c r="I160" s="589" t="n">
        <v>4193</v>
      </c>
      <c r="J160" s="589" t="n">
        <v>3859</v>
      </c>
      <c r="K160" s="589" t="n">
        <v>3571</v>
      </c>
      <c r="L160" s="589" t="n">
        <v>3622</v>
      </c>
      <c r="M160" s="589" t="n">
        <v>3342</v>
      </c>
      <c r="N160" s="590" t="n">
        <v>2637</v>
      </c>
      <c r="O160" s="591" t="n">
        <v>2850</v>
      </c>
    </row>
    <row r="161" customFormat="false" ht="25.5" hidden="false" customHeight="false" outlineLevel="0" collapsed="false">
      <c r="A161" s="587" t="n">
        <v>4</v>
      </c>
      <c r="B161" s="593" t="s">
        <v>256</v>
      </c>
      <c r="C161" s="589" t="n">
        <v>42809</v>
      </c>
      <c r="D161" s="589" t="n">
        <v>5629</v>
      </c>
      <c r="E161" s="589" t="n">
        <v>5506</v>
      </c>
      <c r="F161" s="589" t="n">
        <v>3814</v>
      </c>
      <c r="G161" s="589" t="n">
        <v>3381</v>
      </c>
      <c r="H161" s="589" t="n">
        <v>3312</v>
      </c>
      <c r="I161" s="589" t="n">
        <v>4069</v>
      </c>
      <c r="J161" s="589" t="n">
        <v>2991</v>
      </c>
      <c r="K161" s="589" t="n">
        <v>2830</v>
      </c>
      <c r="L161" s="589" t="n">
        <v>2926</v>
      </c>
      <c r="M161" s="589" t="n">
        <v>2637</v>
      </c>
      <c r="N161" s="590" t="n">
        <v>2785</v>
      </c>
      <c r="O161" s="591" t="n">
        <v>2928</v>
      </c>
    </row>
    <row r="162" customFormat="false" ht="12.75" hidden="false" customHeight="true" outlineLevel="0" collapsed="false">
      <c r="A162" s="587" t="n">
        <v>5</v>
      </c>
      <c r="B162" s="588" t="s">
        <v>257</v>
      </c>
      <c r="C162" s="589" t="n">
        <v>18894</v>
      </c>
      <c r="D162" s="589" t="n">
        <v>1334</v>
      </c>
      <c r="E162" s="589" t="n">
        <v>1632</v>
      </c>
      <c r="F162" s="589" t="n">
        <v>1603</v>
      </c>
      <c r="G162" s="589" t="n">
        <v>1484</v>
      </c>
      <c r="H162" s="589" t="n">
        <v>1444</v>
      </c>
      <c r="I162" s="589" t="n">
        <v>1684</v>
      </c>
      <c r="J162" s="589" t="n">
        <v>1717</v>
      </c>
      <c r="K162" s="589" t="n">
        <v>1772</v>
      </c>
      <c r="L162" s="589" t="n">
        <v>1575</v>
      </c>
      <c r="M162" s="589" t="n">
        <v>1492</v>
      </c>
      <c r="N162" s="590" t="n">
        <v>1697</v>
      </c>
      <c r="O162" s="591" t="n">
        <v>1460</v>
      </c>
    </row>
    <row r="163" customFormat="false" ht="12.75" hidden="false" customHeight="true" outlineLevel="0" collapsed="false">
      <c r="A163" s="587" t="n">
        <v>6</v>
      </c>
      <c r="B163" s="588" t="s">
        <v>258</v>
      </c>
      <c r="C163" s="589" t="n">
        <v>30814</v>
      </c>
      <c r="D163" s="589" t="n">
        <v>2024</v>
      </c>
      <c r="E163" s="589" t="n">
        <v>2088</v>
      </c>
      <c r="F163" s="589" t="n">
        <v>2887</v>
      </c>
      <c r="G163" s="589" t="n">
        <v>2244</v>
      </c>
      <c r="H163" s="589" t="n">
        <v>2359</v>
      </c>
      <c r="I163" s="589" t="n">
        <v>3011</v>
      </c>
      <c r="J163" s="589" t="n">
        <v>2425</v>
      </c>
      <c r="K163" s="589" t="n">
        <v>2636</v>
      </c>
      <c r="L163" s="589" t="n">
        <v>3555</v>
      </c>
      <c r="M163" s="589" t="n">
        <v>2330</v>
      </c>
      <c r="N163" s="590" t="n">
        <v>2464</v>
      </c>
      <c r="O163" s="591" t="n">
        <v>2790</v>
      </c>
    </row>
    <row r="164" customFormat="false" ht="12.75" hidden="false" customHeight="true" outlineLevel="0" collapsed="false">
      <c r="A164" s="587" t="n">
        <v>7</v>
      </c>
      <c r="B164" s="588" t="s">
        <v>259</v>
      </c>
      <c r="C164" s="589" t="n">
        <v>3878</v>
      </c>
      <c r="D164" s="589" t="n">
        <v>54</v>
      </c>
      <c r="E164" s="589" t="n">
        <v>40</v>
      </c>
      <c r="F164" s="589" t="n">
        <v>201</v>
      </c>
      <c r="G164" s="589" t="n">
        <v>58</v>
      </c>
      <c r="H164" s="589" t="n">
        <v>92</v>
      </c>
      <c r="I164" s="589" t="n">
        <v>231</v>
      </c>
      <c r="J164" s="589" t="n">
        <v>465</v>
      </c>
      <c r="K164" s="589" t="n">
        <v>549</v>
      </c>
      <c r="L164" s="589" t="n">
        <v>632</v>
      </c>
      <c r="M164" s="589" t="n">
        <v>686</v>
      </c>
      <c r="N164" s="590" t="n">
        <v>546</v>
      </c>
      <c r="O164" s="591" t="n">
        <v>323</v>
      </c>
    </row>
    <row r="165" customFormat="false" ht="12.75" hidden="false" customHeight="true" outlineLevel="0" collapsed="false">
      <c r="A165" s="587" t="n">
        <v>8</v>
      </c>
      <c r="B165" s="588" t="s">
        <v>260</v>
      </c>
      <c r="C165" s="589" t="n">
        <v>16</v>
      </c>
      <c r="D165" s="589" t="n">
        <v>0</v>
      </c>
      <c r="E165" s="589" t="n">
        <v>0</v>
      </c>
      <c r="F165" s="589" t="n">
        <v>0</v>
      </c>
      <c r="G165" s="589" t="n">
        <v>16</v>
      </c>
      <c r="H165" s="589" t="n">
        <v>0</v>
      </c>
      <c r="I165" s="589" t="n">
        <v>0</v>
      </c>
      <c r="J165" s="589" t="n">
        <v>0</v>
      </c>
      <c r="K165" s="589" t="n">
        <v>0</v>
      </c>
      <c r="L165" s="589" t="n">
        <v>0</v>
      </c>
      <c r="M165" s="589" t="n">
        <v>0</v>
      </c>
      <c r="N165" s="590" t="n">
        <v>0</v>
      </c>
      <c r="O165" s="591" t="n">
        <v>0</v>
      </c>
    </row>
    <row r="166" customFormat="false" ht="12.75" hidden="false" customHeight="true" outlineLevel="0" collapsed="false">
      <c r="A166" s="587" t="n">
        <v>9</v>
      </c>
      <c r="B166" s="588" t="s">
        <v>261</v>
      </c>
      <c r="C166" s="589" t="n">
        <v>740</v>
      </c>
      <c r="D166" s="589" t="n">
        <v>74</v>
      </c>
      <c r="E166" s="589" t="n">
        <v>76</v>
      </c>
      <c r="F166" s="589" t="n">
        <v>64</v>
      </c>
      <c r="G166" s="589" t="n">
        <v>93</v>
      </c>
      <c r="H166" s="589" t="n">
        <v>120</v>
      </c>
      <c r="I166" s="589" t="n">
        <v>111</v>
      </c>
      <c r="J166" s="589" t="n">
        <v>58</v>
      </c>
      <c r="K166" s="589" t="n">
        <v>17</v>
      </c>
      <c r="L166" s="589" t="n">
        <v>29</v>
      </c>
      <c r="M166" s="589" t="n">
        <v>35</v>
      </c>
      <c r="N166" s="590" t="n">
        <v>32</v>
      </c>
      <c r="O166" s="591" t="n">
        <v>31</v>
      </c>
    </row>
    <row r="167" customFormat="false" ht="12.75" hidden="false" customHeight="true" outlineLevel="0" collapsed="false">
      <c r="A167" s="587" t="n">
        <v>10</v>
      </c>
      <c r="B167" s="588" t="s">
        <v>262</v>
      </c>
      <c r="C167" s="589" t="n">
        <v>5277</v>
      </c>
      <c r="D167" s="589" t="n">
        <v>406</v>
      </c>
      <c r="E167" s="589" t="n">
        <v>439</v>
      </c>
      <c r="F167" s="589" t="n">
        <v>469</v>
      </c>
      <c r="G167" s="589" t="n">
        <v>359</v>
      </c>
      <c r="H167" s="589" t="n">
        <v>290</v>
      </c>
      <c r="I167" s="589" t="n">
        <v>346</v>
      </c>
      <c r="J167" s="589" t="n">
        <v>299</v>
      </c>
      <c r="K167" s="589" t="n">
        <v>316</v>
      </c>
      <c r="L167" s="589" t="n">
        <v>526</v>
      </c>
      <c r="M167" s="589" t="n">
        <v>675</v>
      </c>
      <c r="N167" s="590" t="n">
        <v>694</v>
      </c>
      <c r="O167" s="591" t="n">
        <v>458</v>
      </c>
    </row>
    <row r="168" customFormat="false" ht="12.75" hidden="false" customHeight="true" outlineLevel="0" collapsed="false">
      <c r="A168" s="594" t="n">
        <v>11</v>
      </c>
      <c r="B168" s="595" t="s">
        <v>215</v>
      </c>
      <c r="C168" s="596" t="n">
        <v>6977</v>
      </c>
      <c r="D168" s="596" t="n">
        <v>222</v>
      </c>
      <c r="E168" s="596" t="n">
        <v>223</v>
      </c>
      <c r="F168" s="596" t="n">
        <v>185</v>
      </c>
      <c r="G168" s="596" t="n">
        <v>214</v>
      </c>
      <c r="H168" s="596" t="n">
        <v>448</v>
      </c>
      <c r="I168" s="596" t="n">
        <v>601</v>
      </c>
      <c r="J168" s="596" t="n">
        <v>704</v>
      </c>
      <c r="K168" s="596" t="n">
        <v>612</v>
      </c>
      <c r="L168" s="596" t="n">
        <v>799</v>
      </c>
      <c r="M168" s="596" t="n">
        <v>1038</v>
      </c>
      <c r="N168" s="597" t="n">
        <v>851</v>
      </c>
      <c r="O168" s="598" t="n">
        <v>1081</v>
      </c>
    </row>
    <row r="169" customFormat="false" ht="17.25" hidden="false" customHeight="true" outlineLevel="0" collapsed="false">
      <c r="A169" s="599" t="s">
        <v>45</v>
      </c>
      <c r="B169" s="599"/>
      <c r="C169" s="584" t="n">
        <v>590581</v>
      </c>
      <c r="D169" s="584" t="n">
        <v>41108</v>
      </c>
      <c r="E169" s="584" t="n">
        <v>42895</v>
      </c>
      <c r="F169" s="584" t="n">
        <v>43531</v>
      </c>
      <c r="G169" s="584" t="n">
        <v>44751</v>
      </c>
      <c r="H169" s="584" t="n">
        <v>44612</v>
      </c>
      <c r="I169" s="584" t="n">
        <v>45330</v>
      </c>
      <c r="J169" s="584" t="n">
        <v>48014</v>
      </c>
      <c r="K169" s="584" t="n">
        <v>53435</v>
      </c>
      <c r="L169" s="584" t="n">
        <v>53698</v>
      </c>
      <c r="M169" s="584" t="n">
        <v>55056</v>
      </c>
      <c r="N169" s="585" t="n">
        <v>58596</v>
      </c>
      <c r="O169" s="586" t="n">
        <v>59554</v>
      </c>
    </row>
    <row r="170" customFormat="false" ht="12.75" hidden="false" customHeight="true" outlineLevel="0" collapsed="false">
      <c r="A170" s="587" t="n">
        <v>1</v>
      </c>
      <c r="B170" s="588" t="s">
        <v>253</v>
      </c>
      <c r="C170" s="589" t="n">
        <v>10946</v>
      </c>
      <c r="D170" s="589" t="n">
        <v>597</v>
      </c>
      <c r="E170" s="589" t="n">
        <v>765</v>
      </c>
      <c r="F170" s="589" t="n">
        <v>937</v>
      </c>
      <c r="G170" s="589" t="n">
        <v>912</v>
      </c>
      <c r="H170" s="589" t="n">
        <v>784</v>
      </c>
      <c r="I170" s="589" t="n">
        <v>861</v>
      </c>
      <c r="J170" s="589" t="n">
        <v>863</v>
      </c>
      <c r="K170" s="589" t="n">
        <v>1272</v>
      </c>
      <c r="L170" s="589" t="n">
        <v>1159</v>
      </c>
      <c r="M170" s="589" t="n">
        <v>1170</v>
      </c>
      <c r="N170" s="590" t="n">
        <v>988</v>
      </c>
      <c r="O170" s="591" t="n">
        <v>639</v>
      </c>
    </row>
    <row r="171" customFormat="false" ht="12.75" hidden="false" customHeight="true" outlineLevel="0" collapsed="false">
      <c r="A171" s="587" t="n">
        <v>2</v>
      </c>
      <c r="B171" s="588" t="s">
        <v>254</v>
      </c>
      <c r="C171" s="589" t="n">
        <v>21063</v>
      </c>
      <c r="D171" s="589" t="n">
        <v>1431</v>
      </c>
      <c r="E171" s="589" t="n">
        <v>1392</v>
      </c>
      <c r="F171" s="589" t="n">
        <v>1529</v>
      </c>
      <c r="G171" s="589" t="n">
        <v>1452</v>
      </c>
      <c r="H171" s="589" t="n">
        <v>1371</v>
      </c>
      <c r="I171" s="589" t="n">
        <v>1414</v>
      </c>
      <c r="J171" s="589" t="n">
        <v>1598</v>
      </c>
      <c r="K171" s="589" t="n">
        <v>1924</v>
      </c>
      <c r="L171" s="589" t="n">
        <v>1939</v>
      </c>
      <c r="M171" s="589" t="n">
        <v>1881</v>
      </c>
      <c r="N171" s="590" t="n">
        <v>2664</v>
      </c>
      <c r="O171" s="591" t="n">
        <v>2470</v>
      </c>
    </row>
    <row r="172" customFormat="false" ht="12.75" hidden="false" customHeight="false" outlineLevel="0" collapsed="false">
      <c r="A172" s="587" t="n">
        <v>3</v>
      </c>
      <c r="B172" s="592" t="s">
        <v>255</v>
      </c>
      <c r="C172" s="589" t="n">
        <v>64450</v>
      </c>
      <c r="D172" s="589" t="n">
        <v>5800</v>
      </c>
      <c r="E172" s="589" t="n">
        <v>5771</v>
      </c>
      <c r="F172" s="589" t="n">
        <v>5728</v>
      </c>
      <c r="G172" s="589" t="n">
        <v>5458</v>
      </c>
      <c r="H172" s="589" t="n">
        <v>5664</v>
      </c>
      <c r="I172" s="589" t="n">
        <v>5085</v>
      </c>
      <c r="J172" s="589" t="n">
        <v>5212</v>
      </c>
      <c r="K172" s="589" t="n">
        <v>5274</v>
      </c>
      <c r="L172" s="589" t="n">
        <v>4428</v>
      </c>
      <c r="M172" s="589" t="n">
        <v>4838</v>
      </c>
      <c r="N172" s="590" t="n">
        <v>5494</v>
      </c>
      <c r="O172" s="591" t="n">
        <v>5700</v>
      </c>
    </row>
    <row r="173" customFormat="false" ht="25.5" hidden="false" customHeight="false" outlineLevel="0" collapsed="false">
      <c r="A173" s="587" t="n">
        <v>4</v>
      </c>
      <c r="B173" s="593" t="s">
        <v>256</v>
      </c>
      <c r="C173" s="589" t="n">
        <v>169899</v>
      </c>
      <c r="D173" s="589" t="n">
        <v>10444</v>
      </c>
      <c r="E173" s="589" t="n">
        <v>11676</v>
      </c>
      <c r="F173" s="589" t="n">
        <v>11572</v>
      </c>
      <c r="G173" s="589" t="n">
        <v>12262</v>
      </c>
      <c r="H173" s="589" t="n">
        <v>13074</v>
      </c>
      <c r="I173" s="589" t="n">
        <v>13331</v>
      </c>
      <c r="J173" s="589" t="n">
        <v>14182</v>
      </c>
      <c r="K173" s="589" t="n">
        <v>16805</v>
      </c>
      <c r="L173" s="589" t="n">
        <v>15749</v>
      </c>
      <c r="M173" s="589" t="n">
        <v>16003</v>
      </c>
      <c r="N173" s="590" t="n">
        <v>16767</v>
      </c>
      <c r="O173" s="591" t="n">
        <v>18034</v>
      </c>
    </row>
    <row r="174" customFormat="false" ht="12.75" hidden="false" customHeight="true" outlineLevel="0" collapsed="false">
      <c r="A174" s="587" t="n">
        <v>5</v>
      </c>
      <c r="B174" s="588" t="s">
        <v>257</v>
      </c>
      <c r="C174" s="589" t="n">
        <v>107601</v>
      </c>
      <c r="D174" s="589" t="n">
        <v>6735</v>
      </c>
      <c r="E174" s="589" t="n">
        <v>6499</v>
      </c>
      <c r="F174" s="589" t="n">
        <v>6917</v>
      </c>
      <c r="G174" s="589" t="n">
        <v>7395</v>
      </c>
      <c r="H174" s="589" t="n">
        <v>6909</v>
      </c>
      <c r="I174" s="589" t="n">
        <v>8135</v>
      </c>
      <c r="J174" s="589" t="n">
        <v>9262</v>
      </c>
      <c r="K174" s="589" t="n">
        <v>9605</v>
      </c>
      <c r="L174" s="589" t="n">
        <v>10205</v>
      </c>
      <c r="M174" s="589" t="n">
        <v>11307</v>
      </c>
      <c r="N174" s="590" t="n">
        <v>12057</v>
      </c>
      <c r="O174" s="591" t="n">
        <v>12575</v>
      </c>
    </row>
    <row r="175" customFormat="false" ht="12.75" hidden="false" customHeight="true" outlineLevel="0" collapsed="false">
      <c r="A175" s="587" t="n">
        <v>6</v>
      </c>
      <c r="B175" s="588" t="s">
        <v>258</v>
      </c>
      <c r="C175" s="589" t="n">
        <v>37942</v>
      </c>
      <c r="D175" s="589" t="n">
        <v>1438</v>
      </c>
      <c r="E175" s="589" t="n">
        <v>1723</v>
      </c>
      <c r="F175" s="589" t="n">
        <v>2253</v>
      </c>
      <c r="G175" s="589" t="n">
        <v>2149</v>
      </c>
      <c r="H175" s="589" t="n">
        <v>2514</v>
      </c>
      <c r="I175" s="589" t="n">
        <v>2986</v>
      </c>
      <c r="J175" s="589" t="n">
        <v>2750</v>
      </c>
      <c r="K175" s="589" t="n">
        <v>3575</v>
      </c>
      <c r="L175" s="589" t="n">
        <v>4681</v>
      </c>
      <c r="M175" s="589" t="n">
        <v>4416</v>
      </c>
      <c r="N175" s="590" t="n">
        <v>4553</v>
      </c>
      <c r="O175" s="591" t="n">
        <v>4904</v>
      </c>
    </row>
    <row r="176" customFormat="false" ht="12.75" hidden="false" customHeight="true" outlineLevel="0" collapsed="false">
      <c r="A176" s="587" t="n">
        <v>7</v>
      </c>
      <c r="B176" s="588" t="s">
        <v>259</v>
      </c>
      <c r="C176" s="589" t="n">
        <v>6699</v>
      </c>
      <c r="D176" s="589" t="n">
        <v>525</v>
      </c>
      <c r="E176" s="589" t="n">
        <v>570</v>
      </c>
      <c r="F176" s="589" t="n">
        <v>676</v>
      </c>
      <c r="G176" s="589" t="n">
        <v>659</v>
      </c>
      <c r="H176" s="589" t="n">
        <v>491</v>
      </c>
      <c r="I176" s="589" t="n">
        <v>566</v>
      </c>
      <c r="J176" s="589" t="n">
        <v>558</v>
      </c>
      <c r="K176" s="589" t="n">
        <v>500</v>
      </c>
      <c r="L176" s="589" t="n">
        <v>820</v>
      </c>
      <c r="M176" s="589" t="n">
        <v>535</v>
      </c>
      <c r="N176" s="590" t="n">
        <v>467</v>
      </c>
      <c r="O176" s="591" t="n">
        <v>330</v>
      </c>
    </row>
    <row r="177" customFormat="false" ht="12.75" hidden="false" customHeight="true" outlineLevel="0" collapsed="false">
      <c r="A177" s="587" t="n">
        <v>8</v>
      </c>
      <c r="B177" s="588" t="s">
        <v>260</v>
      </c>
      <c r="C177" s="589" t="n">
        <v>429</v>
      </c>
      <c r="D177" s="589" t="n">
        <v>18</v>
      </c>
      <c r="E177" s="589" t="n">
        <v>1</v>
      </c>
      <c r="F177" s="589" t="n">
        <v>5</v>
      </c>
      <c r="G177" s="589" t="n">
        <v>26</v>
      </c>
      <c r="H177" s="589" t="n">
        <v>46</v>
      </c>
      <c r="I177" s="589" t="n">
        <v>57</v>
      </c>
      <c r="J177" s="589" t="n">
        <v>41</v>
      </c>
      <c r="K177" s="589" t="n">
        <v>24</v>
      </c>
      <c r="L177" s="589" t="n">
        <v>23</v>
      </c>
      <c r="M177" s="589" t="n">
        <v>51</v>
      </c>
      <c r="N177" s="590" t="n">
        <v>73</v>
      </c>
      <c r="O177" s="591" t="n">
        <v>65</v>
      </c>
    </row>
    <row r="178" customFormat="false" ht="12.75" hidden="false" customHeight="true" outlineLevel="0" collapsed="false">
      <c r="A178" s="587" t="n">
        <v>9</v>
      </c>
      <c r="B178" s="588" t="s">
        <v>261</v>
      </c>
      <c r="C178" s="589" t="n">
        <v>36561</v>
      </c>
      <c r="D178" s="589" t="n">
        <v>2112</v>
      </c>
      <c r="E178" s="589" t="n">
        <v>2224</v>
      </c>
      <c r="F178" s="589" t="n">
        <v>2733</v>
      </c>
      <c r="G178" s="589" t="n">
        <v>2918</v>
      </c>
      <c r="H178" s="589" t="n">
        <v>2875</v>
      </c>
      <c r="I178" s="589" t="n">
        <v>2955</v>
      </c>
      <c r="J178" s="589" t="n">
        <v>3339</v>
      </c>
      <c r="K178" s="589" t="n">
        <v>3530</v>
      </c>
      <c r="L178" s="589" t="n">
        <v>3813</v>
      </c>
      <c r="M178" s="589" t="n">
        <v>3800</v>
      </c>
      <c r="N178" s="590" t="n">
        <v>3388</v>
      </c>
      <c r="O178" s="591" t="n">
        <v>2876</v>
      </c>
    </row>
    <row r="179" customFormat="false" ht="12.75" hidden="false" customHeight="true" outlineLevel="0" collapsed="false">
      <c r="A179" s="587" t="n">
        <v>10</v>
      </c>
      <c r="B179" s="588" t="s">
        <v>262</v>
      </c>
      <c r="C179" s="589" t="n">
        <v>114054</v>
      </c>
      <c r="D179" s="589" t="n">
        <v>10264</v>
      </c>
      <c r="E179" s="589" t="n">
        <v>10146</v>
      </c>
      <c r="F179" s="589" t="n">
        <v>9437</v>
      </c>
      <c r="G179" s="589" t="n">
        <v>9155</v>
      </c>
      <c r="H179" s="589" t="n">
        <v>9386</v>
      </c>
      <c r="I179" s="589" t="n">
        <v>8630</v>
      </c>
      <c r="J179" s="589" t="n">
        <v>8848</v>
      </c>
      <c r="K179" s="589" t="n">
        <v>9327</v>
      </c>
      <c r="L179" s="589" t="n">
        <v>9364</v>
      </c>
      <c r="M179" s="589" t="n">
        <v>9542</v>
      </c>
      <c r="N179" s="590" t="n">
        <v>10021</v>
      </c>
      <c r="O179" s="591" t="n">
        <v>9934</v>
      </c>
    </row>
    <row r="180" customFormat="false" ht="12.75" hidden="false" customHeight="true" outlineLevel="0" collapsed="false">
      <c r="A180" s="600" t="n">
        <v>11</v>
      </c>
      <c r="B180" s="613" t="s">
        <v>215</v>
      </c>
      <c r="C180" s="602" t="n">
        <v>20937</v>
      </c>
      <c r="D180" s="602" t="n">
        <v>1746</v>
      </c>
      <c r="E180" s="602" t="n">
        <v>2129</v>
      </c>
      <c r="F180" s="602" t="n">
        <v>1745</v>
      </c>
      <c r="G180" s="602" t="n">
        <v>2366</v>
      </c>
      <c r="H180" s="602" t="n">
        <v>1499</v>
      </c>
      <c r="I180" s="602" t="n">
        <v>1309</v>
      </c>
      <c r="J180" s="602" t="n">
        <v>1362</v>
      </c>
      <c r="K180" s="602" t="n">
        <v>1599</v>
      </c>
      <c r="L180" s="602" t="n">
        <v>1519</v>
      </c>
      <c r="M180" s="602" t="n">
        <v>1514</v>
      </c>
      <c r="N180" s="603" t="n">
        <v>2124</v>
      </c>
      <c r="O180" s="604" t="n">
        <v>2025</v>
      </c>
    </row>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sheetData>
  <mergeCells count="11">
    <mergeCell ref="A7:B7"/>
    <mergeCell ref="A19:B19"/>
    <mergeCell ref="A31:B31"/>
    <mergeCell ref="A57:B57"/>
    <mergeCell ref="A69:B69"/>
    <mergeCell ref="A81:B81"/>
    <mergeCell ref="A107:B107"/>
    <mergeCell ref="A119:B119"/>
    <mergeCell ref="A131:B131"/>
    <mergeCell ref="A157:B157"/>
    <mergeCell ref="A169:B169"/>
  </mergeCells>
  <printOptions headings="false" gridLines="false" gridLinesSet="true" horizontalCentered="false" verticalCentered="false"/>
  <pageMargins left="0.590277777777778" right="0.39375" top="0.590277777777778" bottom="0.39375"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rowBreaks count="2" manualBreakCount="2">
    <brk id="50" man="true" max="16383" min="0"/>
    <brk id="100"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true" showRowColHeaders="true" showZeros="true" rightToLeft="false" tabSelected="false" showOutlineSymbols="true" defaultGridColor="true" view="pageBreakPreview" topLeftCell="A10" colorId="64" zoomScale="100" zoomScaleNormal="70" zoomScalePageLayoutView="100" workbookViewId="0">
      <selection pane="topLeft" activeCell="U141" activeCellId="0" sqref="U141"/>
    </sheetView>
  </sheetViews>
  <sheetFormatPr defaultColWidth="9.13671875" defaultRowHeight="12.75" zeroHeight="false" outlineLevelRow="0" outlineLevelCol="0"/>
  <cols>
    <col collapsed="false" customWidth="true" hidden="false" outlineLevel="0" max="1" min="1" style="614" width="2.99"/>
    <col collapsed="false" customWidth="true" hidden="false" outlineLevel="0" max="2" min="2" style="614" width="20.28"/>
    <col collapsed="false" customWidth="true" hidden="false" outlineLevel="0" max="14" min="3" style="614" width="10.41"/>
    <col collapsed="false" customWidth="false" hidden="false" outlineLevel="0" max="257" min="15" style="614" width="9.14"/>
  </cols>
  <sheetData>
    <row r="1" customFormat="false" ht="17.25" hidden="false" customHeight="false" outlineLevel="0" collapsed="false">
      <c r="A1" s="615" t="s">
        <v>251</v>
      </c>
    </row>
    <row r="3" customFormat="false" ht="17.25" hidden="false" customHeight="true" outlineLevel="0" collapsed="false">
      <c r="B3" s="615" t="s">
        <v>264</v>
      </c>
      <c r="N3" s="616" t="s">
        <v>2</v>
      </c>
    </row>
    <row r="4" customFormat="false" ht="12.75" hidden="false" customHeight="true" outlineLevel="0" collapsed="false">
      <c r="A4" s="617"/>
      <c r="B4" s="618" t="s">
        <v>117</v>
      </c>
      <c r="C4" s="619"/>
      <c r="D4" s="620"/>
      <c r="E4" s="621"/>
      <c r="F4" s="621"/>
      <c r="G4" s="619"/>
      <c r="H4" s="619"/>
      <c r="I4" s="621"/>
      <c r="J4" s="621"/>
      <c r="K4" s="621"/>
      <c r="L4" s="621"/>
      <c r="M4" s="621"/>
      <c r="N4" s="622"/>
    </row>
    <row r="5" customFormat="false" ht="12.75" hidden="false" customHeight="true" outlineLevel="0" collapsed="false">
      <c r="A5" s="623" t="s">
        <v>265</v>
      </c>
      <c r="B5" s="624"/>
      <c r="C5" s="625" t="s">
        <v>118</v>
      </c>
      <c r="D5" s="626" t="s">
        <v>119</v>
      </c>
      <c r="E5" s="626" t="s">
        <v>120</v>
      </c>
      <c r="F5" s="626" t="s">
        <v>121</v>
      </c>
      <c r="G5" s="625" t="s">
        <v>122</v>
      </c>
      <c r="H5" s="625" t="s">
        <v>123</v>
      </c>
      <c r="I5" s="626" t="s">
        <v>124</v>
      </c>
      <c r="J5" s="626" t="s">
        <v>125</v>
      </c>
      <c r="K5" s="626" t="s">
        <v>126</v>
      </c>
      <c r="L5" s="626" t="s">
        <v>127</v>
      </c>
      <c r="M5" s="626" t="s">
        <v>128</v>
      </c>
      <c r="N5" s="627" t="s">
        <v>129</v>
      </c>
      <c r="O5" s="628"/>
    </row>
    <row r="6" customFormat="false" ht="12.75" hidden="false" customHeight="true" outlineLevel="0" collapsed="false">
      <c r="A6" s="629" t="s">
        <v>176</v>
      </c>
      <c r="B6" s="630"/>
      <c r="C6" s="631"/>
      <c r="D6" s="630"/>
      <c r="E6" s="630"/>
      <c r="F6" s="630"/>
      <c r="G6" s="631"/>
      <c r="H6" s="631"/>
      <c r="I6" s="630"/>
      <c r="J6" s="630"/>
      <c r="K6" s="630"/>
      <c r="L6" s="630"/>
      <c r="M6" s="630"/>
      <c r="N6" s="632"/>
    </row>
    <row r="7" customFormat="false" ht="17.25" hidden="false" customHeight="true" outlineLevel="0" collapsed="false">
      <c r="A7" s="633" t="s">
        <v>99</v>
      </c>
      <c r="B7" s="633"/>
      <c r="C7" s="634" t="n">
        <v>303455</v>
      </c>
      <c r="D7" s="634" t="n">
        <v>90120</v>
      </c>
      <c r="E7" s="634" t="n">
        <v>87930</v>
      </c>
      <c r="F7" s="634" t="n">
        <v>160380</v>
      </c>
      <c r="G7" s="634" t="n">
        <v>59574</v>
      </c>
      <c r="H7" s="634" t="n">
        <v>34938</v>
      </c>
      <c r="I7" s="634" t="n">
        <v>265269</v>
      </c>
      <c r="J7" s="634" t="n">
        <v>147287</v>
      </c>
      <c r="K7" s="634" t="n">
        <v>158800</v>
      </c>
      <c r="L7" s="634" t="n">
        <v>110532</v>
      </c>
      <c r="M7" s="634" t="n">
        <v>166238</v>
      </c>
      <c r="N7" s="635" t="n">
        <v>253772</v>
      </c>
    </row>
    <row r="8" customFormat="false" ht="12.75" hidden="false" customHeight="true" outlineLevel="0" collapsed="false">
      <c r="A8" s="587" t="n">
        <v>1</v>
      </c>
      <c r="B8" s="588" t="s">
        <v>253</v>
      </c>
      <c r="C8" s="636" t="n">
        <v>10643</v>
      </c>
      <c r="D8" s="636" t="n">
        <v>391</v>
      </c>
      <c r="E8" s="636" t="n">
        <v>419</v>
      </c>
      <c r="F8" s="636" t="n">
        <v>7</v>
      </c>
      <c r="G8" s="636" t="n">
        <v>183</v>
      </c>
      <c r="H8" s="636" t="n">
        <v>704</v>
      </c>
      <c r="I8" s="636" t="n">
        <v>1093</v>
      </c>
      <c r="J8" s="636" t="n">
        <v>1088</v>
      </c>
      <c r="K8" s="636" t="n">
        <v>72711</v>
      </c>
      <c r="L8" s="636" t="n">
        <v>221</v>
      </c>
      <c r="M8" s="636" t="n">
        <v>490</v>
      </c>
      <c r="N8" s="637" t="n">
        <v>0</v>
      </c>
    </row>
    <row r="9" customFormat="false" ht="12.75" hidden="false" customHeight="true" outlineLevel="0" collapsed="false">
      <c r="A9" s="587" t="n">
        <v>2</v>
      </c>
      <c r="B9" s="588" t="s">
        <v>254</v>
      </c>
      <c r="C9" s="636" t="n">
        <v>5296</v>
      </c>
      <c r="D9" s="636" t="n">
        <v>3315</v>
      </c>
      <c r="E9" s="636" t="n">
        <v>4460</v>
      </c>
      <c r="F9" s="636" t="n">
        <v>3035</v>
      </c>
      <c r="G9" s="636" t="n">
        <v>3076</v>
      </c>
      <c r="H9" s="636" t="n">
        <v>1228</v>
      </c>
      <c r="I9" s="636" t="n">
        <v>20574</v>
      </c>
      <c r="J9" s="636" t="n">
        <v>4492</v>
      </c>
      <c r="K9" s="636" t="n">
        <v>1371</v>
      </c>
      <c r="L9" s="636" t="n">
        <v>13492</v>
      </c>
      <c r="M9" s="636" t="n">
        <v>5997</v>
      </c>
      <c r="N9" s="637" t="n">
        <v>22329</v>
      </c>
    </row>
    <row r="10" customFormat="false" ht="12.75" hidden="false" customHeight="false" outlineLevel="0" collapsed="false">
      <c r="A10" s="587" t="n">
        <v>3</v>
      </c>
      <c r="B10" s="592" t="s">
        <v>255</v>
      </c>
      <c r="C10" s="636" t="n">
        <v>38902</v>
      </c>
      <c r="D10" s="636" t="n">
        <v>5464</v>
      </c>
      <c r="E10" s="636" t="n">
        <v>9365</v>
      </c>
      <c r="F10" s="636" t="n">
        <v>36785</v>
      </c>
      <c r="G10" s="636" t="n">
        <v>5681</v>
      </c>
      <c r="H10" s="636" t="n">
        <v>3792</v>
      </c>
      <c r="I10" s="636" t="n">
        <v>10576</v>
      </c>
      <c r="J10" s="636" t="n">
        <v>29725</v>
      </c>
      <c r="K10" s="636" t="n">
        <v>11809</v>
      </c>
      <c r="L10" s="636" t="n">
        <v>15875</v>
      </c>
      <c r="M10" s="636" t="n">
        <v>15363</v>
      </c>
      <c r="N10" s="637" t="n">
        <v>43686</v>
      </c>
    </row>
    <row r="11" customFormat="false" ht="25.5" hidden="false" customHeight="false" outlineLevel="0" collapsed="false">
      <c r="A11" s="587" t="n">
        <v>4</v>
      </c>
      <c r="B11" s="593" t="s">
        <v>256</v>
      </c>
      <c r="C11" s="636" t="n">
        <v>64927</v>
      </c>
      <c r="D11" s="636" t="n">
        <v>51532</v>
      </c>
      <c r="E11" s="636" t="n">
        <v>19028</v>
      </c>
      <c r="F11" s="636" t="n">
        <v>56466</v>
      </c>
      <c r="G11" s="636" t="n">
        <v>30598</v>
      </c>
      <c r="H11" s="636" t="n">
        <v>19152</v>
      </c>
      <c r="I11" s="636" t="n">
        <v>145309</v>
      </c>
      <c r="J11" s="636" t="n">
        <v>49847</v>
      </c>
      <c r="K11" s="636" t="n">
        <v>26516</v>
      </c>
      <c r="L11" s="636" t="n">
        <v>23699</v>
      </c>
      <c r="M11" s="636" t="n">
        <v>18215</v>
      </c>
      <c r="N11" s="637" t="n">
        <v>56286</v>
      </c>
    </row>
    <row r="12" customFormat="false" ht="12.75" hidden="false" customHeight="true" outlineLevel="0" collapsed="false">
      <c r="A12" s="587" t="n">
        <v>5</v>
      </c>
      <c r="B12" s="588" t="s">
        <v>257</v>
      </c>
      <c r="C12" s="636" t="n">
        <v>36099</v>
      </c>
      <c r="D12" s="636" t="n">
        <v>13037</v>
      </c>
      <c r="E12" s="636" t="n">
        <v>45349</v>
      </c>
      <c r="F12" s="636" t="n">
        <v>33077</v>
      </c>
      <c r="G12" s="636" t="n">
        <v>10107</v>
      </c>
      <c r="H12" s="636" t="n">
        <v>6171</v>
      </c>
      <c r="I12" s="636" t="n">
        <v>25980</v>
      </c>
      <c r="J12" s="636" t="n">
        <v>11996</v>
      </c>
      <c r="K12" s="636" t="n">
        <v>19718</v>
      </c>
      <c r="L12" s="636" t="n">
        <v>14533</v>
      </c>
      <c r="M12" s="636" t="n">
        <v>58346</v>
      </c>
      <c r="N12" s="637" t="n">
        <v>63873</v>
      </c>
    </row>
    <row r="13" customFormat="false" ht="12.75" hidden="false" customHeight="true" outlineLevel="0" collapsed="false">
      <c r="A13" s="587" t="n">
        <v>6</v>
      </c>
      <c r="B13" s="588" t="s">
        <v>258</v>
      </c>
      <c r="C13" s="636" t="n">
        <v>60646</v>
      </c>
      <c r="D13" s="636" t="n">
        <v>825</v>
      </c>
      <c r="E13" s="636" t="n">
        <v>2589</v>
      </c>
      <c r="F13" s="636" t="n">
        <v>8144</v>
      </c>
      <c r="G13" s="636" t="n">
        <v>2361</v>
      </c>
      <c r="H13" s="636" t="n">
        <v>1437</v>
      </c>
      <c r="I13" s="636" t="n">
        <v>1706</v>
      </c>
      <c r="J13" s="636" t="n">
        <v>15906</v>
      </c>
      <c r="K13" s="636" t="n">
        <v>10291</v>
      </c>
      <c r="L13" s="636" t="n">
        <v>8518</v>
      </c>
      <c r="M13" s="636" t="n">
        <v>29448</v>
      </c>
      <c r="N13" s="637" t="n">
        <v>16780</v>
      </c>
    </row>
    <row r="14" customFormat="false" ht="12.75" hidden="false" customHeight="true" outlineLevel="0" collapsed="false">
      <c r="A14" s="587" t="n">
        <v>7</v>
      </c>
      <c r="B14" s="588" t="s">
        <v>259</v>
      </c>
      <c r="C14" s="636" t="n">
        <v>14245</v>
      </c>
      <c r="D14" s="636" t="n">
        <v>305</v>
      </c>
      <c r="E14" s="636" t="n">
        <v>347</v>
      </c>
      <c r="F14" s="636" t="n">
        <v>1559</v>
      </c>
      <c r="G14" s="636" t="n">
        <v>1720</v>
      </c>
      <c r="H14" s="636" t="n">
        <v>645</v>
      </c>
      <c r="I14" s="636" t="n">
        <v>3620</v>
      </c>
      <c r="J14" s="636" t="n">
        <v>813</v>
      </c>
      <c r="K14" s="636" t="n">
        <v>826</v>
      </c>
      <c r="L14" s="636" t="n">
        <v>24363</v>
      </c>
      <c r="M14" s="636" t="n">
        <v>769</v>
      </c>
      <c r="N14" s="637" t="n">
        <v>5256</v>
      </c>
    </row>
    <row r="15" customFormat="false" ht="12.75" hidden="false" customHeight="true" outlineLevel="0" collapsed="false">
      <c r="A15" s="587" t="n">
        <v>8</v>
      </c>
      <c r="B15" s="588" t="s">
        <v>260</v>
      </c>
      <c r="C15" s="636" t="n">
        <v>1430</v>
      </c>
      <c r="D15" s="636" t="n">
        <v>22</v>
      </c>
      <c r="E15" s="636" t="n">
        <v>218</v>
      </c>
      <c r="F15" s="636" t="n">
        <v>839</v>
      </c>
      <c r="G15" s="636" t="n">
        <v>119</v>
      </c>
      <c r="H15" s="636" t="n">
        <v>12</v>
      </c>
      <c r="I15" s="636" t="n">
        <v>168</v>
      </c>
      <c r="J15" s="636" t="n">
        <v>8</v>
      </c>
      <c r="K15" s="636" t="n">
        <v>669</v>
      </c>
      <c r="L15" s="636" t="n">
        <v>0</v>
      </c>
      <c r="M15" s="636" t="n">
        <v>1894</v>
      </c>
      <c r="N15" s="637" t="n">
        <v>138</v>
      </c>
    </row>
    <row r="16" customFormat="false" ht="12.75" hidden="false" customHeight="true" outlineLevel="0" collapsed="false">
      <c r="A16" s="587" t="n">
        <v>9</v>
      </c>
      <c r="B16" s="588" t="s">
        <v>261</v>
      </c>
      <c r="C16" s="636" t="n">
        <v>16775</v>
      </c>
      <c r="D16" s="636" t="n">
        <v>508</v>
      </c>
      <c r="E16" s="636" t="n">
        <v>1946</v>
      </c>
      <c r="F16" s="636" t="n">
        <v>4697</v>
      </c>
      <c r="G16" s="636" t="n">
        <v>321</v>
      </c>
      <c r="H16" s="636" t="n">
        <v>315</v>
      </c>
      <c r="I16" s="636" t="n">
        <v>863</v>
      </c>
      <c r="J16" s="636" t="n">
        <v>4674</v>
      </c>
      <c r="K16" s="636" t="n">
        <v>9483</v>
      </c>
      <c r="L16" s="636" t="n">
        <v>1160</v>
      </c>
      <c r="M16" s="636" t="n">
        <v>15692</v>
      </c>
      <c r="N16" s="637" t="n">
        <v>19463</v>
      </c>
    </row>
    <row r="17" customFormat="false" ht="12.75" hidden="false" customHeight="true" outlineLevel="0" collapsed="false">
      <c r="A17" s="587" t="n">
        <v>10</v>
      </c>
      <c r="B17" s="588" t="s">
        <v>262</v>
      </c>
      <c r="C17" s="636" t="n">
        <v>47718</v>
      </c>
      <c r="D17" s="636" t="n">
        <v>9288</v>
      </c>
      <c r="E17" s="636" t="n">
        <v>1600</v>
      </c>
      <c r="F17" s="636" t="n">
        <v>13349</v>
      </c>
      <c r="G17" s="636" t="n">
        <v>5056</v>
      </c>
      <c r="H17" s="636" t="n">
        <v>1098</v>
      </c>
      <c r="I17" s="636" t="n">
        <v>33596</v>
      </c>
      <c r="J17" s="636" t="n">
        <v>23404</v>
      </c>
      <c r="K17" s="636" t="n">
        <v>3290</v>
      </c>
      <c r="L17" s="636" t="n">
        <v>3931</v>
      </c>
      <c r="M17" s="636" t="n">
        <v>15942</v>
      </c>
      <c r="N17" s="637" t="n">
        <v>18913</v>
      </c>
    </row>
    <row r="18" customFormat="false" ht="12.75" hidden="false" customHeight="true" outlineLevel="0" collapsed="false">
      <c r="A18" s="594" t="n">
        <v>11</v>
      </c>
      <c r="B18" s="595" t="s">
        <v>215</v>
      </c>
      <c r="C18" s="638" t="n">
        <v>6776</v>
      </c>
      <c r="D18" s="638" t="n">
        <v>5433</v>
      </c>
      <c r="E18" s="638" t="n">
        <v>2611</v>
      </c>
      <c r="F18" s="638" t="n">
        <v>2421</v>
      </c>
      <c r="G18" s="638" t="n">
        <v>353</v>
      </c>
      <c r="H18" s="638" t="n">
        <v>384</v>
      </c>
      <c r="I18" s="638" t="n">
        <v>21784</v>
      </c>
      <c r="J18" s="638" t="n">
        <v>5334</v>
      </c>
      <c r="K18" s="638" t="n">
        <v>2117</v>
      </c>
      <c r="L18" s="638" t="n">
        <v>4739</v>
      </c>
      <c r="M18" s="638" t="n">
        <v>4083</v>
      </c>
      <c r="N18" s="639" t="n">
        <v>7046</v>
      </c>
    </row>
    <row r="19" customFormat="false" ht="12.75" hidden="false" customHeight="true" outlineLevel="0" collapsed="false">
      <c r="A19" s="640"/>
      <c r="B19" s="641" t="s">
        <v>117</v>
      </c>
      <c r="C19" s="642"/>
      <c r="D19" s="643"/>
      <c r="E19" s="643"/>
      <c r="F19" s="643"/>
      <c r="G19" s="642"/>
      <c r="H19" s="642"/>
      <c r="I19" s="643"/>
      <c r="J19" s="643"/>
      <c r="K19" s="643"/>
      <c r="L19" s="643"/>
      <c r="M19" s="643"/>
      <c r="N19" s="644"/>
    </row>
    <row r="20" customFormat="false" ht="12.75" hidden="false" customHeight="true" outlineLevel="0" collapsed="false">
      <c r="A20" s="640"/>
      <c r="B20" s="643"/>
      <c r="C20" s="625" t="s">
        <v>130</v>
      </c>
      <c r="D20" s="626" t="s">
        <v>131</v>
      </c>
      <c r="E20" s="626" t="s">
        <v>132</v>
      </c>
      <c r="F20" s="626" t="s">
        <v>133</v>
      </c>
      <c r="G20" s="625" t="s">
        <v>134</v>
      </c>
      <c r="H20" s="625" t="s">
        <v>135</v>
      </c>
      <c r="I20" s="626" t="s">
        <v>136</v>
      </c>
      <c r="J20" s="626" t="s">
        <v>137</v>
      </c>
      <c r="K20" s="626" t="s">
        <v>138</v>
      </c>
      <c r="L20" s="626" t="s">
        <v>139</v>
      </c>
      <c r="M20" s="626" t="s">
        <v>140</v>
      </c>
      <c r="N20" s="627" t="s">
        <v>141</v>
      </c>
    </row>
    <row r="21" customFormat="false" ht="12.75" hidden="false" customHeight="true" outlineLevel="0" collapsed="false">
      <c r="A21" s="645" t="s">
        <v>176</v>
      </c>
      <c r="B21" s="646"/>
      <c r="C21" s="647"/>
      <c r="D21" s="646"/>
      <c r="E21" s="646"/>
      <c r="F21" s="646"/>
      <c r="G21" s="647"/>
      <c r="H21" s="647"/>
      <c r="I21" s="646"/>
      <c r="J21" s="646"/>
      <c r="K21" s="646"/>
      <c r="L21" s="646"/>
      <c r="M21" s="646"/>
      <c r="N21" s="648"/>
    </row>
    <row r="22" customFormat="false" ht="17.25" hidden="false" customHeight="true" outlineLevel="0" collapsed="false">
      <c r="A22" s="633" t="s">
        <v>99</v>
      </c>
      <c r="B22" s="633"/>
      <c r="C22" s="634" t="n">
        <v>799318</v>
      </c>
      <c r="D22" s="634" t="n">
        <v>403365</v>
      </c>
      <c r="E22" s="634" t="n">
        <v>166761</v>
      </c>
      <c r="F22" s="634" t="n">
        <v>57344</v>
      </c>
      <c r="G22" s="634" t="n">
        <v>50650</v>
      </c>
      <c r="H22" s="634" t="n">
        <v>117963</v>
      </c>
      <c r="I22" s="634" t="n">
        <v>51411</v>
      </c>
      <c r="J22" s="634" t="n">
        <v>75670</v>
      </c>
      <c r="K22" s="634" t="n">
        <v>95143</v>
      </c>
      <c r="L22" s="634" t="n">
        <v>191538</v>
      </c>
      <c r="M22" s="634" t="n">
        <v>379595</v>
      </c>
      <c r="N22" s="635" t="n">
        <v>103658</v>
      </c>
    </row>
    <row r="23" customFormat="false" ht="12.75" hidden="false" customHeight="true" outlineLevel="0" collapsed="false">
      <c r="A23" s="587" t="n">
        <v>1</v>
      </c>
      <c r="B23" s="607" t="s">
        <v>253</v>
      </c>
      <c r="C23" s="636" t="n">
        <v>133</v>
      </c>
      <c r="D23" s="636" t="n">
        <v>0</v>
      </c>
      <c r="E23" s="636" t="n">
        <v>696</v>
      </c>
      <c r="F23" s="636" t="n">
        <v>254</v>
      </c>
      <c r="G23" s="636" t="n">
        <v>4</v>
      </c>
      <c r="H23" s="636" t="n">
        <v>597</v>
      </c>
      <c r="I23" s="636" t="n">
        <v>0</v>
      </c>
      <c r="J23" s="636" t="n">
        <v>0</v>
      </c>
      <c r="K23" s="636" t="n">
        <v>1113</v>
      </c>
      <c r="L23" s="636" t="n">
        <v>456</v>
      </c>
      <c r="M23" s="636" t="n">
        <v>278</v>
      </c>
      <c r="N23" s="637" t="n">
        <v>61</v>
      </c>
    </row>
    <row r="24" customFormat="false" ht="12.75" hidden="false" customHeight="true" outlineLevel="0" collapsed="false">
      <c r="A24" s="587" t="n">
        <v>2</v>
      </c>
      <c r="B24" s="607" t="s">
        <v>254</v>
      </c>
      <c r="C24" s="636" t="n">
        <v>12752</v>
      </c>
      <c r="D24" s="636" t="n">
        <v>5337</v>
      </c>
      <c r="E24" s="636" t="n">
        <v>4628</v>
      </c>
      <c r="F24" s="636" t="n">
        <v>784</v>
      </c>
      <c r="G24" s="636" t="n">
        <v>625</v>
      </c>
      <c r="H24" s="636" t="n">
        <v>498</v>
      </c>
      <c r="I24" s="636" t="n">
        <v>355</v>
      </c>
      <c r="J24" s="636" t="n">
        <v>405</v>
      </c>
      <c r="K24" s="636" t="n">
        <v>2703</v>
      </c>
      <c r="L24" s="636" t="n">
        <v>3297</v>
      </c>
      <c r="M24" s="636" t="n">
        <v>6539</v>
      </c>
      <c r="N24" s="637" t="n">
        <v>3368</v>
      </c>
    </row>
    <row r="25" customFormat="false" ht="12.75" hidden="false" customHeight="false" outlineLevel="0" collapsed="false">
      <c r="A25" s="587" t="n">
        <v>3</v>
      </c>
      <c r="B25" s="608" t="s">
        <v>255</v>
      </c>
      <c r="C25" s="636" t="n">
        <v>26655</v>
      </c>
      <c r="D25" s="636" t="n">
        <v>43304</v>
      </c>
      <c r="E25" s="636" t="n">
        <v>17432</v>
      </c>
      <c r="F25" s="636" t="n">
        <v>3294</v>
      </c>
      <c r="G25" s="636" t="n">
        <v>5020</v>
      </c>
      <c r="H25" s="636" t="n">
        <v>594</v>
      </c>
      <c r="I25" s="636" t="n">
        <v>10547</v>
      </c>
      <c r="J25" s="636" t="n">
        <v>5208</v>
      </c>
      <c r="K25" s="636" t="n">
        <v>3298</v>
      </c>
      <c r="L25" s="636" t="n">
        <v>26526</v>
      </c>
      <c r="M25" s="636" t="n">
        <v>57480</v>
      </c>
      <c r="N25" s="637" t="n">
        <v>33277</v>
      </c>
    </row>
    <row r="26" customFormat="false" ht="25.5" hidden="false" customHeight="false" outlineLevel="0" collapsed="false">
      <c r="A26" s="587" t="n">
        <v>4</v>
      </c>
      <c r="B26" s="593" t="s">
        <v>256</v>
      </c>
      <c r="C26" s="636" t="n">
        <v>51430</v>
      </c>
      <c r="D26" s="636" t="n">
        <v>44159</v>
      </c>
      <c r="E26" s="636" t="n">
        <v>78849</v>
      </c>
      <c r="F26" s="636" t="n">
        <v>36919</v>
      </c>
      <c r="G26" s="636" t="n">
        <v>22276</v>
      </c>
      <c r="H26" s="636" t="n">
        <v>96070</v>
      </c>
      <c r="I26" s="636" t="n">
        <v>8542</v>
      </c>
      <c r="J26" s="636" t="n">
        <v>24303</v>
      </c>
      <c r="K26" s="636" t="n">
        <v>28535</v>
      </c>
      <c r="L26" s="636" t="n">
        <v>28149</v>
      </c>
      <c r="M26" s="636" t="n">
        <v>117610</v>
      </c>
      <c r="N26" s="637" t="n">
        <v>17149</v>
      </c>
    </row>
    <row r="27" customFormat="false" ht="12.75" hidden="false" customHeight="true" outlineLevel="0" collapsed="false">
      <c r="A27" s="587" t="n">
        <v>5</v>
      </c>
      <c r="B27" s="607" t="s">
        <v>257</v>
      </c>
      <c r="C27" s="636" t="n">
        <v>407896</v>
      </c>
      <c r="D27" s="636" t="n">
        <v>194174</v>
      </c>
      <c r="E27" s="636" t="n">
        <v>33456</v>
      </c>
      <c r="F27" s="636" t="n">
        <v>5619</v>
      </c>
      <c r="G27" s="636" t="n">
        <v>7177</v>
      </c>
      <c r="H27" s="636" t="n">
        <v>10473</v>
      </c>
      <c r="I27" s="636" t="n">
        <v>22176</v>
      </c>
      <c r="J27" s="636" t="n">
        <v>25379</v>
      </c>
      <c r="K27" s="636" t="n">
        <v>25946</v>
      </c>
      <c r="L27" s="636" t="n">
        <v>71488</v>
      </c>
      <c r="M27" s="636" t="n">
        <v>86657</v>
      </c>
      <c r="N27" s="637" t="n">
        <v>13518</v>
      </c>
    </row>
    <row r="28" customFormat="false" ht="12.75" hidden="false" customHeight="true" outlineLevel="0" collapsed="false">
      <c r="A28" s="587" t="n">
        <v>6</v>
      </c>
      <c r="B28" s="607" t="s">
        <v>258</v>
      </c>
      <c r="C28" s="636" t="n">
        <v>97213</v>
      </c>
      <c r="D28" s="636" t="n">
        <v>29146</v>
      </c>
      <c r="E28" s="636" t="n">
        <v>10525</v>
      </c>
      <c r="F28" s="636" t="n">
        <v>6400</v>
      </c>
      <c r="G28" s="636" t="n">
        <v>6483</v>
      </c>
      <c r="H28" s="636" t="n">
        <v>5036</v>
      </c>
      <c r="I28" s="636" t="n">
        <v>6213</v>
      </c>
      <c r="J28" s="636" t="n">
        <v>7443</v>
      </c>
      <c r="K28" s="636" t="n">
        <v>23463</v>
      </c>
      <c r="L28" s="636" t="n">
        <v>29660</v>
      </c>
      <c r="M28" s="636" t="n">
        <v>62956</v>
      </c>
      <c r="N28" s="637" t="n">
        <v>15479</v>
      </c>
    </row>
    <row r="29" customFormat="false" ht="12.75" hidden="false" customHeight="true" outlineLevel="0" collapsed="false">
      <c r="A29" s="587" t="n">
        <v>7</v>
      </c>
      <c r="B29" s="607" t="s">
        <v>259</v>
      </c>
      <c r="C29" s="636" t="n">
        <v>14797</v>
      </c>
      <c r="D29" s="636" t="n">
        <v>4871</v>
      </c>
      <c r="E29" s="636" t="n">
        <v>1955</v>
      </c>
      <c r="F29" s="636" t="n">
        <v>64</v>
      </c>
      <c r="G29" s="636" t="n">
        <v>1200</v>
      </c>
      <c r="H29" s="636" t="n">
        <v>62</v>
      </c>
      <c r="I29" s="636" t="n">
        <v>24</v>
      </c>
      <c r="J29" s="636" t="n">
        <v>1091</v>
      </c>
      <c r="K29" s="636" t="n">
        <v>336</v>
      </c>
      <c r="L29" s="636" t="n">
        <v>1471</v>
      </c>
      <c r="M29" s="636" t="n">
        <v>3896</v>
      </c>
      <c r="N29" s="637" t="n">
        <v>2970</v>
      </c>
    </row>
    <row r="30" customFormat="false" ht="12.75" hidden="false" customHeight="true" outlineLevel="0" collapsed="false">
      <c r="A30" s="587" t="n">
        <v>8</v>
      </c>
      <c r="B30" s="607" t="s">
        <v>260</v>
      </c>
      <c r="C30" s="636" t="n">
        <v>15297</v>
      </c>
      <c r="D30" s="636" t="n">
        <v>1354</v>
      </c>
      <c r="E30" s="636" t="n">
        <v>27</v>
      </c>
      <c r="F30" s="636" t="n">
        <v>84</v>
      </c>
      <c r="G30" s="636" t="n">
        <v>17</v>
      </c>
      <c r="H30" s="636" t="n">
        <v>45</v>
      </c>
      <c r="I30" s="636" t="n">
        <v>12</v>
      </c>
      <c r="J30" s="636" t="n">
        <v>72</v>
      </c>
      <c r="K30" s="636" t="n">
        <v>167</v>
      </c>
      <c r="L30" s="636" t="n">
        <v>68</v>
      </c>
      <c r="M30" s="636" t="n">
        <v>475</v>
      </c>
      <c r="N30" s="637" t="n">
        <v>404</v>
      </c>
    </row>
    <row r="31" customFormat="false" ht="12.75" hidden="false" customHeight="true" outlineLevel="0" collapsed="false">
      <c r="A31" s="587" t="n">
        <v>9</v>
      </c>
      <c r="B31" s="607" t="s">
        <v>261</v>
      </c>
      <c r="C31" s="636" t="n">
        <v>80750</v>
      </c>
      <c r="D31" s="636" t="n">
        <v>21593</v>
      </c>
      <c r="E31" s="636" t="n">
        <v>3085</v>
      </c>
      <c r="F31" s="636" t="n">
        <v>863</v>
      </c>
      <c r="G31" s="636" t="n">
        <v>1445</v>
      </c>
      <c r="H31" s="636" t="n">
        <v>226</v>
      </c>
      <c r="I31" s="636" t="n">
        <v>686</v>
      </c>
      <c r="J31" s="636" t="n">
        <v>4650</v>
      </c>
      <c r="K31" s="636" t="n">
        <v>782</v>
      </c>
      <c r="L31" s="636" t="n">
        <v>11936</v>
      </c>
      <c r="M31" s="636" t="n">
        <v>8463</v>
      </c>
      <c r="N31" s="637" t="n">
        <v>5231</v>
      </c>
    </row>
    <row r="32" customFormat="false" ht="12.75" hidden="false" customHeight="true" outlineLevel="0" collapsed="false">
      <c r="A32" s="587" t="n">
        <v>10</v>
      </c>
      <c r="B32" s="607" t="s">
        <v>262</v>
      </c>
      <c r="C32" s="636" t="n">
        <v>71868</v>
      </c>
      <c r="D32" s="636" t="n">
        <v>51962</v>
      </c>
      <c r="E32" s="636" t="n">
        <v>14898</v>
      </c>
      <c r="F32" s="636" t="n">
        <v>2357</v>
      </c>
      <c r="G32" s="636" t="n">
        <v>4533</v>
      </c>
      <c r="H32" s="636" t="n">
        <v>3674</v>
      </c>
      <c r="I32" s="636" t="n">
        <v>2199</v>
      </c>
      <c r="J32" s="636" t="n">
        <v>4171</v>
      </c>
      <c r="K32" s="636" t="n">
        <v>5821</v>
      </c>
      <c r="L32" s="636" t="n">
        <v>14692</v>
      </c>
      <c r="M32" s="636" t="n">
        <v>30483</v>
      </c>
      <c r="N32" s="637" t="n">
        <v>9986</v>
      </c>
    </row>
    <row r="33" customFormat="false" ht="12.75" hidden="false" customHeight="true" outlineLevel="0" collapsed="false">
      <c r="A33" s="600" t="n">
        <v>11</v>
      </c>
      <c r="B33" s="613" t="s">
        <v>215</v>
      </c>
      <c r="C33" s="649" t="n">
        <v>20528</v>
      </c>
      <c r="D33" s="649" t="n">
        <v>7466</v>
      </c>
      <c r="E33" s="649" t="n">
        <v>1210</v>
      </c>
      <c r="F33" s="649" t="n">
        <v>706</v>
      </c>
      <c r="G33" s="649" t="n">
        <v>1869</v>
      </c>
      <c r="H33" s="649" t="n">
        <v>687</v>
      </c>
      <c r="I33" s="649" t="n">
        <v>654</v>
      </c>
      <c r="J33" s="649" t="n">
        <v>2948</v>
      </c>
      <c r="K33" s="649" t="n">
        <v>2979</v>
      </c>
      <c r="L33" s="649" t="n">
        <v>3794</v>
      </c>
      <c r="M33" s="649" t="n">
        <v>4758</v>
      </c>
      <c r="N33" s="650" t="n">
        <v>2213</v>
      </c>
    </row>
    <row r="34" customFormat="false" ht="12.75" hidden="false" customHeight="true" outlineLevel="0" collapsed="false">
      <c r="A34" s="628"/>
      <c r="B34" s="628"/>
      <c r="C34" s="628"/>
      <c r="D34" s="628"/>
      <c r="E34" s="628"/>
      <c r="F34" s="628"/>
      <c r="G34" s="628"/>
      <c r="H34" s="628"/>
      <c r="I34" s="628"/>
      <c r="J34" s="628"/>
      <c r="K34" s="628"/>
      <c r="L34" s="628"/>
      <c r="M34" s="628"/>
      <c r="N34" s="628"/>
    </row>
    <row r="35" customFormat="false" ht="12.75" hidden="false" customHeight="true" outlineLevel="0" collapsed="false">
      <c r="A35" s="628"/>
      <c r="B35" s="628"/>
      <c r="C35" s="628"/>
      <c r="D35" s="628"/>
      <c r="E35" s="628"/>
      <c r="F35" s="628"/>
      <c r="G35" s="628"/>
      <c r="H35" s="628"/>
      <c r="I35" s="628"/>
      <c r="J35" s="628"/>
      <c r="K35" s="628"/>
      <c r="L35" s="628"/>
      <c r="M35" s="628"/>
      <c r="N35" s="628"/>
    </row>
    <row r="36" customFormat="false" ht="12.75" hidden="false" customHeight="true" outlineLevel="0" collapsed="false">
      <c r="A36" s="628"/>
      <c r="B36" s="628"/>
      <c r="C36" s="628"/>
      <c r="D36" s="628"/>
      <c r="E36" s="628"/>
      <c r="F36" s="628"/>
      <c r="G36" s="628"/>
      <c r="H36" s="628"/>
      <c r="I36" s="628"/>
      <c r="J36" s="628"/>
      <c r="K36" s="628"/>
      <c r="L36" s="628"/>
      <c r="M36" s="628"/>
      <c r="N36" s="628"/>
    </row>
    <row r="37" customFormat="false" ht="17.25" hidden="false" customHeight="true" outlineLevel="0" collapsed="false">
      <c r="A37" s="628"/>
      <c r="B37" s="628"/>
      <c r="C37" s="628"/>
      <c r="D37" s="628"/>
      <c r="E37" s="628"/>
      <c r="F37" s="628"/>
      <c r="G37" s="628"/>
      <c r="H37" s="628"/>
      <c r="I37" s="628"/>
      <c r="J37" s="628"/>
      <c r="K37" s="628"/>
      <c r="L37" s="628"/>
      <c r="M37" s="628"/>
      <c r="N37" s="628"/>
    </row>
    <row r="38" customFormat="false" ht="12.75" hidden="false" customHeight="true" outlineLevel="0" collapsed="false">
      <c r="A38" s="628"/>
      <c r="B38" s="628"/>
      <c r="C38" s="628"/>
      <c r="D38" s="628"/>
      <c r="E38" s="628"/>
      <c r="F38" s="628"/>
      <c r="G38" s="628"/>
      <c r="H38" s="628"/>
      <c r="I38" s="628"/>
      <c r="J38" s="628"/>
      <c r="K38" s="628"/>
      <c r="L38" s="628"/>
      <c r="M38" s="628"/>
      <c r="N38" s="628"/>
    </row>
    <row r="39" customFormat="false" ht="12.75" hidden="false" customHeight="true" outlineLevel="0" collapsed="false">
      <c r="A39" s="628"/>
      <c r="B39" s="628"/>
      <c r="C39" s="628"/>
      <c r="D39" s="628"/>
      <c r="E39" s="628"/>
      <c r="F39" s="628"/>
      <c r="G39" s="628"/>
      <c r="H39" s="628"/>
      <c r="I39" s="628"/>
      <c r="J39" s="628"/>
      <c r="K39" s="628"/>
      <c r="L39" s="628"/>
      <c r="M39" s="628"/>
      <c r="N39" s="628"/>
    </row>
    <row r="40" customFormat="false" ht="12.75" hidden="false" customHeight="true" outlineLevel="0" collapsed="false">
      <c r="A40" s="628"/>
      <c r="B40" s="628"/>
      <c r="C40" s="628"/>
      <c r="D40" s="628"/>
      <c r="E40" s="628"/>
      <c r="F40" s="628"/>
      <c r="G40" s="628"/>
      <c r="H40" s="628"/>
      <c r="I40" s="628"/>
      <c r="J40" s="628"/>
      <c r="K40" s="628"/>
      <c r="L40" s="628"/>
      <c r="M40" s="628"/>
      <c r="N40" s="628"/>
    </row>
    <row r="41" customFormat="false" ht="12.75" hidden="false" customHeight="true" outlineLevel="0" collapsed="false">
      <c r="A41" s="628"/>
      <c r="B41" s="628"/>
      <c r="C41" s="628"/>
      <c r="D41" s="628"/>
      <c r="E41" s="628"/>
      <c r="F41" s="628"/>
      <c r="G41" s="628"/>
      <c r="H41" s="628"/>
      <c r="I41" s="628"/>
      <c r="J41" s="628"/>
      <c r="K41" s="628"/>
      <c r="L41" s="628"/>
      <c r="M41" s="628"/>
      <c r="N41" s="628"/>
    </row>
    <row r="42" customFormat="false" ht="12.75" hidden="false" customHeight="true" outlineLevel="0" collapsed="false">
      <c r="A42" s="628"/>
      <c r="B42" s="628"/>
      <c r="C42" s="628"/>
      <c r="D42" s="628"/>
      <c r="E42" s="628"/>
      <c r="F42" s="628"/>
      <c r="G42" s="628"/>
      <c r="H42" s="628"/>
      <c r="I42" s="628"/>
      <c r="J42" s="628"/>
      <c r="K42" s="628"/>
      <c r="L42" s="628"/>
      <c r="M42" s="628"/>
      <c r="N42" s="628"/>
    </row>
    <row r="43" customFormat="false" ht="12.75" hidden="false" customHeight="true" outlineLevel="0" collapsed="false">
      <c r="A43" s="628"/>
      <c r="B43" s="628"/>
      <c r="C43" s="628"/>
      <c r="D43" s="628"/>
      <c r="E43" s="628"/>
      <c r="F43" s="628"/>
      <c r="G43" s="628"/>
      <c r="H43" s="628"/>
      <c r="I43" s="628"/>
      <c r="J43" s="628"/>
      <c r="K43" s="628"/>
      <c r="L43" s="628"/>
      <c r="M43" s="628"/>
      <c r="N43" s="628"/>
    </row>
    <row r="44" customFormat="false" ht="8.1" hidden="false" customHeight="true" outlineLevel="0" collapsed="false">
      <c r="A44" s="628"/>
      <c r="B44" s="628"/>
      <c r="C44" s="628"/>
      <c r="D44" s="628"/>
      <c r="E44" s="628"/>
      <c r="F44" s="628"/>
      <c r="G44" s="628"/>
      <c r="H44" s="628"/>
      <c r="I44" s="628"/>
      <c r="J44" s="628"/>
      <c r="K44" s="628"/>
      <c r="L44" s="628"/>
      <c r="M44" s="628"/>
      <c r="N44" s="628"/>
    </row>
    <row r="45" customFormat="false" ht="8.1" hidden="false" customHeight="true" outlineLevel="0" collapsed="false">
      <c r="A45" s="628"/>
      <c r="B45" s="628"/>
      <c r="C45" s="628"/>
      <c r="D45" s="628"/>
      <c r="E45" s="628"/>
      <c r="F45" s="628"/>
      <c r="G45" s="628"/>
      <c r="H45" s="628"/>
      <c r="I45" s="628"/>
      <c r="J45" s="628"/>
      <c r="K45" s="628"/>
      <c r="L45" s="628"/>
      <c r="M45" s="628"/>
      <c r="N45" s="628"/>
    </row>
    <row r="46" customFormat="false" ht="8.1" hidden="false" customHeight="true" outlineLevel="0" collapsed="false">
      <c r="A46" s="628"/>
      <c r="B46" s="628"/>
      <c r="C46" s="628"/>
      <c r="D46" s="628"/>
      <c r="E46" s="628"/>
      <c r="F46" s="628"/>
      <c r="G46" s="628"/>
      <c r="H46" s="628"/>
      <c r="I46" s="628"/>
      <c r="J46" s="628"/>
      <c r="K46" s="628"/>
      <c r="L46" s="628"/>
      <c r="M46" s="628"/>
      <c r="N46" s="628"/>
    </row>
    <row r="47" customFormat="false" ht="6.75" hidden="false" customHeight="true" outlineLevel="0" collapsed="false">
      <c r="A47" s="628"/>
      <c r="B47" s="628"/>
      <c r="C47" s="628"/>
      <c r="D47" s="628"/>
      <c r="E47" s="628"/>
      <c r="F47" s="628"/>
      <c r="G47" s="628"/>
      <c r="H47" s="628"/>
      <c r="I47" s="628"/>
      <c r="J47" s="628"/>
      <c r="K47" s="628"/>
      <c r="L47" s="628"/>
      <c r="M47" s="628"/>
      <c r="N47" s="628"/>
    </row>
    <row r="48" customFormat="false" ht="6.75" hidden="false" customHeight="true" outlineLevel="0" collapsed="false">
      <c r="A48" s="628"/>
      <c r="B48" s="628"/>
      <c r="C48" s="628"/>
      <c r="D48" s="628"/>
      <c r="E48" s="628"/>
      <c r="F48" s="628"/>
      <c r="G48" s="628"/>
      <c r="H48" s="628"/>
      <c r="I48" s="628"/>
      <c r="J48" s="628"/>
      <c r="K48" s="628"/>
      <c r="L48" s="628"/>
      <c r="M48" s="628"/>
      <c r="N48" s="628"/>
    </row>
    <row r="49" customFormat="false" ht="6.75" hidden="false" customHeight="true" outlineLevel="0" collapsed="false">
      <c r="A49" s="628"/>
      <c r="B49" s="628"/>
      <c r="C49" s="628"/>
      <c r="D49" s="628"/>
      <c r="E49" s="628"/>
      <c r="F49" s="628"/>
      <c r="G49" s="628"/>
      <c r="H49" s="628"/>
      <c r="I49" s="628"/>
      <c r="J49" s="628"/>
      <c r="K49" s="628"/>
      <c r="L49" s="628"/>
      <c r="M49" s="628"/>
      <c r="N49" s="628"/>
    </row>
    <row r="50" customFormat="false" ht="6.75" hidden="false" customHeight="true" outlineLevel="0" collapsed="false">
      <c r="A50" s="628"/>
      <c r="B50" s="628"/>
      <c r="C50" s="628"/>
      <c r="D50" s="628"/>
      <c r="E50" s="628"/>
      <c r="F50" s="628"/>
      <c r="G50" s="628"/>
      <c r="H50" s="628"/>
      <c r="I50" s="628"/>
      <c r="J50" s="628"/>
      <c r="K50" s="628"/>
      <c r="L50" s="628"/>
      <c r="M50" s="628"/>
      <c r="N50" s="628"/>
    </row>
    <row r="51" customFormat="false" ht="17.25" hidden="false" customHeight="false" outlineLevel="0" collapsed="false">
      <c r="A51" s="615" t="s">
        <v>251</v>
      </c>
    </row>
    <row r="53" customFormat="false" ht="17.25" hidden="false" customHeight="true" outlineLevel="0" collapsed="false">
      <c r="B53" s="615" t="s">
        <v>266</v>
      </c>
      <c r="N53" s="616" t="s">
        <v>2</v>
      </c>
    </row>
    <row r="54" customFormat="false" ht="12.75" hidden="false" customHeight="true" outlineLevel="0" collapsed="false">
      <c r="A54" s="651"/>
      <c r="B54" s="652" t="s">
        <v>117</v>
      </c>
      <c r="C54" s="653"/>
      <c r="D54" s="654"/>
      <c r="E54" s="654"/>
      <c r="F54" s="654"/>
      <c r="G54" s="653"/>
      <c r="H54" s="653"/>
      <c r="I54" s="654"/>
      <c r="J54" s="654"/>
      <c r="K54" s="654"/>
      <c r="L54" s="654"/>
      <c r="M54" s="654"/>
      <c r="N54" s="655"/>
    </row>
    <row r="55" customFormat="false" ht="12.75" hidden="false" customHeight="true" outlineLevel="0" collapsed="false">
      <c r="A55" s="640" t="s">
        <v>265</v>
      </c>
      <c r="B55" s="643"/>
      <c r="C55" s="625" t="s">
        <v>143</v>
      </c>
      <c r="D55" s="626" t="s">
        <v>144</v>
      </c>
      <c r="E55" s="626" t="s">
        <v>145</v>
      </c>
      <c r="F55" s="626" t="s">
        <v>146</v>
      </c>
      <c r="G55" s="625" t="s">
        <v>147</v>
      </c>
      <c r="H55" s="625" t="s">
        <v>148</v>
      </c>
      <c r="I55" s="626" t="s">
        <v>149</v>
      </c>
      <c r="J55" s="626" t="s">
        <v>150</v>
      </c>
      <c r="K55" s="626" t="s">
        <v>151</v>
      </c>
      <c r="L55" s="626" t="s">
        <v>152</v>
      </c>
      <c r="M55" s="626" t="s">
        <v>153</v>
      </c>
      <c r="N55" s="627" t="s">
        <v>154</v>
      </c>
    </row>
    <row r="56" customFormat="false" ht="12.75" hidden="false" customHeight="false" outlineLevel="0" collapsed="false">
      <c r="A56" s="645" t="s">
        <v>176</v>
      </c>
      <c r="B56" s="646"/>
      <c r="C56" s="647"/>
      <c r="D56" s="646"/>
      <c r="E56" s="646"/>
      <c r="F56" s="646"/>
      <c r="G56" s="647"/>
      <c r="H56" s="647"/>
      <c r="I56" s="646"/>
      <c r="J56" s="646"/>
      <c r="K56" s="646"/>
      <c r="L56" s="646"/>
      <c r="M56" s="646"/>
      <c r="N56" s="648"/>
    </row>
    <row r="57" customFormat="false" ht="17.25" hidden="false" customHeight="false" outlineLevel="0" collapsed="false">
      <c r="A57" s="633" t="s">
        <v>99</v>
      </c>
      <c r="B57" s="633"/>
      <c r="C57" s="634" t="n">
        <v>63945</v>
      </c>
      <c r="D57" s="634" t="n">
        <v>65418</v>
      </c>
      <c r="E57" s="634" t="n">
        <v>299449</v>
      </c>
      <c r="F57" s="634" t="n">
        <v>159019</v>
      </c>
      <c r="G57" s="634" t="n">
        <v>33996</v>
      </c>
      <c r="H57" s="634" t="n">
        <v>34634</v>
      </c>
      <c r="I57" s="634" t="n">
        <v>10195</v>
      </c>
      <c r="J57" s="634" t="n">
        <v>30508</v>
      </c>
      <c r="K57" s="634" t="n">
        <v>83545</v>
      </c>
      <c r="L57" s="634" t="n">
        <v>115406</v>
      </c>
      <c r="M57" s="634" t="n">
        <v>119336</v>
      </c>
      <c r="N57" s="635" t="n">
        <v>21781</v>
      </c>
    </row>
    <row r="58" customFormat="false" ht="12.75" hidden="false" customHeight="true" outlineLevel="0" collapsed="false">
      <c r="A58" s="587" t="n">
        <v>1</v>
      </c>
      <c r="B58" s="588" t="s">
        <v>253</v>
      </c>
      <c r="C58" s="636" t="n">
        <v>1</v>
      </c>
      <c r="D58" s="636" t="n">
        <v>21</v>
      </c>
      <c r="E58" s="636" t="n">
        <v>465</v>
      </c>
      <c r="F58" s="636" t="n">
        <v>679</v>
      </c>
      <c r="G58" s="636" t="n">
        <v>9</v>
      </c>
      <c r="H58" s="636" t="n">
        <v>50</v>
      </c>
      <c r="I58" s="636" t="n">
        <v>889</v>
      </c>
      <c r="J58" s="636" t="n">
        <v>1625</v>
      </c>
      <c r="K58" s="636" t="n">
        <v>514</v>
      </c>
      <c r="L58" s="636" t="n">
        <v>660</v>
      </c>
      <c r="M58" s="636" t="n">
        <v>0</v>
      </c>
      <c r="N58" s="637" t="n">
        <v>1</v>
      </c>
    </row>
    <row r="59" customFormat="false" ht="12.75" hidden="false" customHeight="true" outlineLevel="0" collapsed="false">
      <c r="A59" s="587" t="n">
        <v>2</v>
      </c>
      <c r="B59" s="588" t="s">
        <v>254</v>
      </c>
      <c r="C59" s="636" t="n">
        <v>2571</v>
      </c>
      <c r="D59" s="636" t="n">
        <v>1178</v>
      </c>
      <c r="E59" s="636" t="n">
        <v>6598</v>
      </c>
      <c r="F59" s="636" t="n">
        <v>6856</v>
      </c>
      <c r="G59" s="636" t="n">
        <v>500</v>
      </c>
      <c r="H59" s="636" t="n">
        <v>965</v>
      </c>
      <c r="I59" s="636" t="n">
        <v>61</v>
      </c>
      <c r="J59" s="636" t="n">
        <v>294</v>
      </c>
      <c r="K59" s="636" t="n">
        <v>2204</v>
      </c>
      <c r="L59" s="636" t="n">
        <v>1684</v>
      </c>
      <c r="M59" s="636" t="n">
        <v>2981</v>
      </c>
      <c r="N59" s="637" t="n">
        <v>3344</v>
      </c>
    </row>
    <row r="60" customFormat="false" ht="12.75" hidden="false" customHeight="false" outlineLevel="0" collapsed="false">
      <c r="A60" s="587" t="n">
        <v>3</v>
      </c>
      <c r="B60" s="592" t="s">
        <v>255</v>
      </c>
      <c r="C60" s="636" t="n">
        <v>7574</v>
      </c>
      <c r="D60" s="636" t="n">
        <v>1451</v>
      </c>
      <c r="E60" s="636" t="n">
        <v>42717</v>
      </c>
      <c r="F60" s="636" t="n">
        <v>27297</v>
      </c>
      <c r="G60" s="636" t="n">
        <v>898</v>
      </c>
      <c r="H60" s="636" t="n">
        <v>12111</v>
      </c>
      <c r="I60" s="636" t="n">
        <v>255</v>
      </c>
      <c r="J60" s="636" t="n">
        <v>600</v>
      </c>
      <c r="K60" s="636" t="n">
        <v>15889</v>
      </c>
      <c r="L60" s="636" t="n">
        <v>19399</v>
      </c>
      <c r="M60" s="636" t="n">
        <v>21336</v>
      </c>
      <c r="N60" s="637" t="n">
        <v>1804</v>
      </c>
    </row>
    <row r="61" customFormat="false" ht="25.5" hidden="false" customHeight="false" outlineLevel="0" collapsed="false">
      <c r="A61" s="587" t="n">
        <v>4</v>
      </c>
      <c r="B61" s="593" t="s">
        <v>256</v>
      </c>
      <c r="C61" s="636" t="n">
        <v>12916</v>
      </c>
      <c r="D61" s="636" t="n">
        <v>7536</v>
      </c>
      <c r="E61" s="636" t="n">
        <v>23389</v>
      </c>
      <c r="F61" s="636" t="n">
        <v>34462</v>
      </c>
      <c r="G61" s="636" t="n">
        <v>11850</v>
      </c>
      <c r="H61" s="636" t="n">
        <v>13083</v>
      </c>
      <c r="I61" s="636" t="n">
        <v>1053</v>
      </c>
      <c r="J61" s="636" t="n">
        <v>16726</v>
      </c>
      <c r="K61" s="636" t="n">
        <v>22621</v>
      </c>
      <c r="L61" s="636" t="n">
        <v>29455</v>
      </c>
      <c r="M61" s="636" t="n">
        <v>19647</v>
      </c>
      <c r="N61" s="637" t="n">
        <v>3077</v>
      </c>
    </row>
    <row r="62" customFormat="false" ht="12.75" hidden="false" customHeight="false" outlineLevel="0" collapsed="false">
      <c r="A62" s="587" t="n">
        <v>5</v>
      </c>
      <c r="B62" s="588" t="s">
        <v>257</v>
      </c>
      <c r="C62" s="636" t="n">
        <v>24950</v>
      </c>
      <c r="D62" s="636" t="n">
        <v>28016</v>
      </c>
      <c r="E62" s="636" t="n">
        <v>138526</v>
      </c>
      <c r="F62" s="636" t="n">
        <v>39336</v>
      </c>
      <c r="G62" s="636" t="n">
        <v>3865</v>
      </c>
      <c r="H62" s="636" t="n">
        <v>4454</v>
      </c>
      <c r="I62" s="636" t="n">
        <v>1087</v>
      </c>
      <c r="J62" s="636" t="n">
        <v>3566</v>
      </c>
      <c r="K62" s="636" t="n">
        <v>17383</v>
      </c>
      <c r="L62" s="636" t="n">
        <v>22061</v>
      </c>
      <c r="M62" s="636" t="n">
        <v>31880</v>
      </c>
      <c r="N62" s="637" t="n">
        <v>1695</v>
      </c>
    </row>
    <row r="63" customFormat="false" ht="12.75" hidden="false" customHeight="false" outlineLevel="0" collapsed="false">
      <c r="A63" s="587" t="n">
        <v>6</v>
      </c>
      <c r="B63" s="588" t="s">
        <v>258</v>
      </c>
      <c r="C63" s="636" t="n">
        <v>5976</v>
      </c>
      <c r="D63" s="636" t="n">
        <v>2731</v>
      </c>
      <c r="E63" s="636" t="n">
        <v>18704</v>
      </c>
      <c r="F63" s="636" t="n">
        <v>7712</v>
      </c>
      <c r="G63" s="636" t="n">
        <v>725</v>
      </c>
      <c r="H63" s="636" t="n">
        <v>1258</v>
      </c>
      <c r="I63" s="636" t="n">
        <v>4275</v>
      </c>
      <c r="J63" s="636" t="n">
        <v>6420</v>
      </c>
      <c r="K63" s="636" t="n">
        <v>14516</v>
      </c>
      <c r="L63" s="636" t="n">
        <v>18634</v>
      </c>
      <c r="M63" s="636" t="n">
        <v>14142</v>
      </c>
      <c r="N63" s="637" t="n">
        <v>6047</v>
      </c>
    </row>
    <row r="64" customFormat="false" ht="12.75" hidden="false" customHeight="false" outlineLevel="0" collapsed="false">
      <c r="A64" s="587" t="n">
        <v>7</v>
      </c>
      <c r="B64" s="588" t="s">
        <v>259</v>
      </c>
      <c r="C64" s="636" t="n">
        <v>1638</v>
      </c>
      <c r="D64" s="636" t="n">
        <v>1017</v>
      </c>
      <c r="E64" s="636" t="n">
        <v>6174</v>
      </c>
      <c r="F64" s="636" t="n">
        <v>804</v>
      </c>
      <c r="G64" s="636" t="n">
        <v>307</v>
      </c>
      <c r="H64" s="636" t="n">
        <v>218</v>
      </c>
      <c r="I64" s="636" t="n">
        <v>188</v>
      </c>
      <c r="J64" s="636" t="n">
        <v>114</v>
      </c>
      <c r="K64" s="636" t="n">
        <v>2106</v>
      </c>
      <c r="L64" s="636" t="n">
        <v>7245</v>
      </c>
      <c r="M64" s="636" t="n">
        <v>202</v>
      </c>
      <c r="N64" s="637" t="n">
        <v>110</v>
      </c>
    </row>
    <row r="65" customFormat="false" ht="12.75" hidden="false" customHeight="false" outlineLevel="0" collapsed="false">
      <c r="A65" s="587" t="n">
        <v>8</v>
      </c>
      <c r="B65" s="588" t="s">
        <v>260</v>
      </c>
      <c r="C65" s="636" t="n">
        <v>32</v>
      </c>
      <c r="D65" s="636" t="n">
        <v>0</v>
      </c>
      <c r="E65" s="636" t="n">
        <v>304</v>
      </c>
      <c r="F65" s="636" t="n">
        <v>1892</v>
      </c>
      <c r="G65" s="636" t="n">
        <v>82</v>
      </c>
      <c r="H65" s="636" t="n">
        <v>0</v>
      </c>
      <c r="I65" s="636" t="n">
        <v>217</v>
      </c>
      <c r="J65" s="636" t="n">
        <v>0</v>
      </c>
      <c r="K65" s="636" t="n">
        <v>8</v>
      </c>
      <c r="L65" s="636" t="n">
        <v>0</v>
      </c>
      <c r="M65" s="636" t="n">
        <v>0</v>
      </c>
      <c r="N65" s="637" t="n">
        <v>0</v>
      </c>
    </row>
    <row r="66" customFormat="false" ht="12.75" hidden="false" customHeight="false" outlineLevel="0" collapsed="false">
      <c r="A66" s="587" t="n">
        <v>9</v>
      </c>
      <c r="B66" s="588" t="s">
        <v>261</v>
      </c>
      <c r="C66" s="636" t="n">
        <v>1976</v>
      </c>
      <c r="D66" s="636" t="n">
        <v>4690</v>
      </c>
      <c r="E66" s="636" t="n">
        <v>25846</v>
      </c>
      <c r="F66" s="636" t="n">
        <v>19525</v>
      </c>
      <c r="G66" s="636" t="n">
        <v>5071</v>
      </c>
      <c r="H66" s="636" t="n">
        <v>389</v>
      </c>
      <c r="I66" s="636" t="n">
        <v>386</v>
      </c>
      <c r="J66" s="636" t="n">
        <v>173</v>
      </c>
      <c r="K66" s="636" t="n">
        <v>2586</v>
      </c>
      <c r="L66" s="636" t="n">
        <v>4144</v>
      </c>
      <c r="M66" s="636" t="n">
        <v>22804</v>
      </c>
      <c r="N66" s="637" t="n">
        <v>219</v>
      </c>
    </row>
    <row r="67" customFormat="false" ht="12.75" hidden="false" customHeight="false" outlineLevel="0" collapsed="false">
      <c r="A67" s="587" t="n">
        <v>10</v>
      </c>
      <c r="B67" s="588" t="s">
        <v>262</v>
      </c>
      <c r="C67" s="636" t="n">
        <v>4155</v>
      </c>
      <c r="D67" s="636" t="n">
        <v>13553</v>
      </c>
      <c r="E67" s="636" t="n">
        <v>34110</v>
      </c>
      <c r="F67" s="636" t="n">
        <v>14959</v>
      </c>
      <c r="G67" s="636" t="n">
        <v>9683</v>
      </c>
      <c r="H67" s="636" t="n">
        <v>1054</v>
      </c>
      <c r="I67" s="636" t="n">
        <v>1307</v>
      </c>
      <c r="J67" s="636" t="n">
        <v>516</v>
      </c>
      <c r="K67" s="636" t="n">
        <v>3692</v>
      </c>
      <c r="L67" s="636" t="n">
        <v>7845</v>
      </c>
      <c r="M67" s="636" t="n">
        <v>5081</v>
      </c>
      <c r="N67" s="637" t="n">
        <v>1800</v>
      </c>
    </row>
    <row r="68" customFormat="false" ht="13.5" hidden="false" customHeight="false" outlineLevel="0" collapsed="false">
      <c r="A68" s="594" t="n">
        <v>11</v>
      </c>
      <c r="B68" s="595" t="s">
        <v>215</v>
      </c>
      <c r="C68" s="638" t="n">
        <v>2156</v>
      </c>
      <c r="D68" s="638" t="n">
        <v>5224</v>
      </c>
      <c r="E68" s="638" t="n">
        <v>2615</v>
      </c>
      <c r="F68" s="638" t="n">
        <v>5496</v>
      </c>
      <c r="G68" s="638" t="n">
        <v>1005</v>
      </c>
      <c r="H68" s="638" t="n">
        <v>1050</v>
      </c>
      <c r="I68" s="638" t="n">
        <v>476</v>
      </c>
      <c r="J68" s="638" t="n">
        <v>473</v>
      </c>
      <c r="K68" s="638" t="n">
        <v>2026</v>
      </c>
      <c r="L68" s="638" t="n">
        <v>4279</v>
      </c>
      <c r="M68" s="638" t="n">
        <v>1263</v>
      </c>
      <c r="N68" s="650" t="n">
        <v>3683</v>
      </c>
    </row>
    <row r="69" customFormat="false" ht="13.5" hidden="false" customHeight="false" outlineLevel="0" collapsed="false">
      <c r="A69" s="640"/>
      <c r="B69" s="641" t="s">
        <v>117</v>
      </c>
      <c r="C69" s="642"/>
      <c r="D69" s="643"/>
      <c r="E69" s="643"/>
      <c r="F69" s="643"/>
      <c r="G69" s="642"/>
      <c r="H69" s="642"/>
      <c r="I69" s="643"/>
      <c r="J69" s="643"/>
      <c r="K69" s="643"/>
      <c r="L69" s="643"/>
      <c r="M69" s="644"/>
    </row>
    <row r="70" customFormat="false" ht="12.75" hidden="false" customHeight="false" outlineLevel="0" collapsed="false">
      <c r="A70" s="640" t="s">
        <v>265</v>
      </c>
      <c r="B70" s="643"/>
      <c r="C70" s="625" t="s">
        <v>155</v>
      </c>
      <c r="D70" s="626" t="s">
        <v>156</v>
      </c>
      <c r="E70" s="626" t="s">
        <v>157</v>
      </c>
      <c r="F70" s="626" t="s">
        <v>158</v>
      </c>
      <c r="G70" s="625" t="s">
        <v>159</v>
      </c>
      <c r="H70" s="625" t="s">
        <v>160</v>
      </c>
      <c r="I70" s="626" t="s">
        <v>161</v>
      </c>
      <c r="J70" s="626" t="s">
        <v>162</v>
      </c>
      <c r="K70" s="626" t="s">
        <v>163</v>
      </c>
      <c r="L70" s="626" t="s">
        <v>164</v>
      </c>
      <c r="M70" s="627" t="s">
        <v>165</v>
      </c>
    </row>
    <row r="71" customFormat="false" ht="12.75" hidden="false" customHeight="false" outlineLevel="0" collapsed="false">
      <c r="A71" s="645" t="s">
        <v>176</v>
      </c>
      <c r="B71" s="646"/>
      <c r="C71" s="647"/>
      <c r="D71" s="646"/>
      <c r="E71" s="646"/>
      <c r="F71" s="646"/>
      <c r="G71" s="647"/>
      <c r="H71" s="647"/>
      <c r="I71" s="646"/>
      <c r="J71" s="646"/>
      <c r="K71" s="646"/>
      <c r="L71" s="646"/>
      <c r="M71" s="648"/>
    </row>
    <row r="72" customFormat="false" ht="17.25" hidden="false" customHeight="false" outlineLevel="0" collapsed="false">
      <c r="A72" s="633" t="s">
        <v>99</v>
      </c>
      <c r="B72" s="633"/>
      <c r="C72" s="634" t="n">
        <v>44087</v>
      </c>
      <c r="D72" s="634" t="n">
        <v>74829</v>
      </c>
      <c r="E72" s="634" t="n">
        <v>29784</v>
      </c>
      <c r="F72" s="634" t="n">
        <v>146902</v>
      </c>
      <c r="G72" s="634" t="n">
        <v>36093</v>
      </c>
      <c r="H72" s="634" t="n">
        <v>46846</v>
      </c>
      <c r="I72" s="634" t="n">
        <v>70147</v>
      </c>
      <c r="J72" s="634" t="n">
        <v>66207</v>
      </c>
      <c r="K72" s="634" t="n">
        <v>41457</v>
      </c>
      <c r="L72" s="634" t="n">
        <v>124044</v>
      </c>
      <c r="M72" s="635" t="n">
        <v>58884</v>
      </c>
    </row>
    <row r="73" customFormat="false" ht="12.75" hidden="false" customHeight="false" outlineLevel="0" collapsed="false">
      <c r="A73" s="587" t="n">
        <v>1</v>
      </c>
      <c r="B73" s="588" t="s">
        <v>253</v>
      </c>
      <c r="C73" s="636" t="n">
        <v>14</v>
      </c>
      <c r="D73" s="636" t="n">
        <v>0</v>
      </c>
      <c r="E73" s="636" t="n">
        <v>48</v>
      </c>
      <c r="F73" s="636" t="n">
        <v>349</v>
      </c>
      <c r="G73" s="636" t="n">
        <v>22</v>
      </c>
      <c r="H73" s="636" t="n">
        <v>1605</v>
      </c>
      <c r="I73" s="636" t="n">
        <v>1880</v>
      </c>
      <c r="J73" s="636" t="n">
        <v>2052</v>
      </c>
      <c r="K73" s="636" t="n">
        <v>1524</v>
      </c>
      <c r="L73" s="636" t="n">
        <v>3512</v>
      </c>
      <c r="M73" s="637" t="n">
        <v>0</v>
      </c>
    </row>
    <row r="74" customFormat="false" ht="12.75" hidden="false" customHeight="true" outlineLevel="0" collapsed="false">
      <c r="A74" s="587" t="n">
        <v>2</v>
      </c>
      <c r="B74" s="588" t="s">
        <v>254</v>
      </c>
      <c r="C74" s="636" t="n">
        <v>1018</v>
      </c>
      <c r="D74" s="636" t="n">
        <v>1929</v>
      </c>
      <c r="E74" s="636" t="n">
        <v>2362</v>
      </c>
      <c r="F74" s="636" t="n">
        <v>6596</v>
      </c>
      <c r="G74" s="636" t="n">
        <v>117</v>
      </c>
      <c r="H74" s="636" t="n">
        <v>515</v>
      </c>
      <c r="I74" s="636" t="n">
        <v>2999</v>
      </c>
      <c r="J74" s="636" t="n">
        <v>2672</v>
      </c>
      <c r="K74" s="636" t="n">
        <v>4604</v>
      </c>
      <c r="L74" s="636" t="n">
        <v>3560</v>
      </c>
      <c r="M74" s="637" t="n">
        <v>0</v>
      </c>
    </row>
    <row r="75" customFormat="false" ht="12.75" hidden="false" customHeight="false" outlineLevel="0" collapsed="false">
      <c r="A75" s="587" t="n">
        <v>3</v>
      </c>
      <c r="B75" s="592" t="s">
        <v>255</v>
      </c>
      <c r="C75" s="636" t="n">
        <v>16115</v>
      </c>
      <c r="D75" s="636" t="n">
        <v>30961</v>
      </c>
      <c r="E75" s="636" t="n">
        <v>3482</v>
      </c>
      <c r="F75" s="636" t="n">
        <v>24915</v>
      </c>
      <c r="G75" s="636" t="n">
        <v>1080</v>
      </c>
      <c r="H75" s="636" t="n">
        <v>2440</v>
      </c>
      <c r="I75" s="636" t="n">
        <v>5813</v>
      </c>
      <c r="J75" s="636" t="n">
        <v>7944</v>
      </c>
      <c r="K75" s="636" t="n">
        <v>5414</v>
      </c>
      <c r="L75" s="636" t="n">
        <v>7581</v>
      </c>
      <c r="M75" s="637" t="n">
        <v>9263</v>
      </c>
    </row>
    <row r="76" customFormat="false" ht="25.5" hidden="false" customHeight="false" outlineLevel="0" collapsed="false">
      <c r="A76" s="587" t="n">
        <v>4</v>
      </c>
      <c r="B76" s="593" t="s">
        <v>256</v>
      </c>
      <c r="C76" s="636" t="n">
        <v>6503</v>
      </c>
      <c r="D76" s="636" t="n">
        <v>20002</v>
      </c>
      <c r="E76" s="636" t="n">
        <v>13227</v>
      </c>
      <c r="F76" s="636" t="n">
        <v>17787</v>
      </c>
      <c r="G76" s="636" t="n">
        <v>16135</v>
      </c>
      <c r="H76" s="636" t="n">
        <v>14285</v>
      </c>
      <c r="I76" s="636" t="n">
        <v>23968</v>
      </c>
      <c r="J76" s="636" t="n">
        <v>22556</v>
      </c>
      <c r="K76" s="636" t="n">
        <v>8346</v>
      </c>
      <c r="L76" s="636" t="n">
        <v>56199</v>
      </c>
      <c r="M76" s="637" t="n">
        <v>10623</v>
      </c>
    </row>
    <row r="77" customFormat="false" ht="12.75" hidden="false" customHeight="false" outlineLevel="0" collapsed="false">
      <c r="A77" s="587" t="n">
        <v>5</v>
      </c>
      <c r="B77" s="588" t="s">
        <v>257</v>
      </c>
      <c r="C77" s="636" t="n">
        <v>7162</v>
      </c>
      <c r="D77" s="636" t="n">
        <v>6980</v>
      </c>
      <c r="E77" s="636" t="n">
        <v>3057</v>
      </c>
      <c r="F77" s="636" t="n">
        <v>58075</v>
      </c>
      <c r="G77" s="636" t="n">
        <v>2497</v>
      </c>
      <c r="H77" s="636" t="n">
        <v>18073</v>
      </c>
      <c r="I77" s="636" t="n">
        <v>14390</v>
      </c>
      <c r="J77" s="636" t="n">
        <v>4787</v>
      </c>
      <c r="K77" s="636" t="n">
        <v>2105</v>
      </c>
      <c r="L77" s="636" t="n">
        <v>5713</v>
      </c>
      <c r="M77" s="637" t="n">
        <v>1959</v>
      </c>
    </row>
    <row r="78" customFormat="false" ht="12.75" hidden="false" customHeight="false" outlineLevel="0" collapsed="false">
      <c r="A78" s="587" t="n">
        <v>6</v>
      </c>
      <c r="B78" s="588" t="s">
        <v>258</v>
      </c>
      <c r="C78" s="636" t="n">
        <v>8299</v>
      </c>
      <c r="D78" s="636" t="n">
        <v>9463</v>
      </c>
      <c r="E78" s="636" t="n">
        <v>7004</v>
      </c>
      <c r="F78" s="636" t="n">
        <v>4441</v>
      </c>
      <c r="G78" s="636" t="n">
        <v>747</v>
      </c>
      <c r="H78" s="636" t="n">
        <v>589</v>
      </c>
      <c r="I78" s="636" t="n">
        <v>6496</v>
      </c>
      <c r="J78" s="636" t="n">
        <v>4373</v>
      </c>
      <c r="K78" s="636" t="n">
        <v>4626</v>
      </c>
      <c r="L78" s="636" t="n">
        <v>2936</v>
      </c>
      <c r="M78" s="637" t="n">
        <v>13734</v>
      </c>
    </row>
    <row r="79" customFormat="false" ht="12.75" hidden="false" customHeight="false" outlineLevel="0" collapsed="false">
      <c r="A79" s="587" t="n">
        <v>7</v>
      </c>
      <c r="B79" s="588" t="s">
        <v>259</v>
      </c>
      <c r="C79" s="636" t="n">
        <v>2674</v>
      </c>
      <c r="D79" s="636" t="n">
        <v>790</v>
      </c>
      <c r="E79" s="636" t="n">
        <v>303</v>
      </c>
      <c r="F79" s="636" t="n">
        <v>1669</v>
      </c>
      <c r="G79" s="636" t="n">
        <v>272</v>
      </c>
      <c r="H79" s="636" t="n">
        <v>237</v>
      </c>
      <c r="I79" s="636" t="n">
        <v>1106</v>
      </c>
      <c r="J79" s="636" t="n">
        <v>2027</v>
      </c>
      <c r="K79" s="636" t="n">
        <v>384</v>
      </c>
      <c r="L79" s="636" t="n">
        <v>468</v>
      </c>
      <c r="M79" s="637" t="n">
        <v>536</v>
      </c>
    </row>
    <row r="80" customFormat="false" ht="12.75" hidden="false" customHeight="false" outlineLevel="0" collapsed="false">
      <c r="A80" s="587" t="n">
        <v>8</v>
      </c>
      <c r="B80" s="588" t="s">
        <v>260</v>
      </c>
      <c r="C80" s="636" t="n">
        <v>0</v>
      </c>
      <c r="D80" s="636" t="n">
        <v>16</v>
      </c>
      <c r="E80" s="636" t="n">
        <v>0</v>
      </c>
      <c r="F80" s="636" t="n">
        <v>0</v>
      </c>
      <c r="G80" s="636" t="n">
        <v>0</v>
      </c>
      <c r="H80" s="636" t="n">
        <v>0</v>
      </c>
      <c r="I80" s="636" t="n">
        <v>0</v>
      </c>
      <c r="J80" s="636" t="n">
        <v>91</v>
      </c>
      <c r="K80" s="636" t="n">
        <v>0</v>
      </c>
      <c r="L80" s="636" t="n">
        <v>145</v>
      </c>
      <c r="M80" s="637" t="n">
        <v>194</v>
      </c>
    </row>
    <row r="81" customFormat="false" ht="12.75" hidden="false" customHeight="false" outlineLevel="0" collapsed="false">
      <c r="A81" s="587" t="n">
        <v>9</v>
      </c>
      <c r="B81" s="588" t="s">
        <v>261</v>
      </c>
      <c r="C81" s="636" t="n">
        <v>226</v>
      </c>
      <c r="D81" s="636" t="n">
        <v>123</v>
      </c>
      <c r="E81" s="636" t="n">
        <v>171</v>
      </c>
      <c r="F81" s="636" t="n">
        <v>18470</v>
      </c>
      <c r="G81" s="636" t="n">
        <v>445</v>
      </c>
      <c r="H81" s="636" t="n">
        <v>3480</v>
      </c>
      <c r="I81" s="636" t="n">
        <v>926</v>
      </c>
      <c r="J81" s="636" t="n">
        <v>2816</v>
      </c>
      <c r="K81" s="636" t="n">
        <v>97</v>
      </c>
      <c r="L81" s="636" t="n">
        <v>5278</v>
      </c>
      <c r="M81" s="637" t="n">
        <v>5049</v>
      </c>
    </row>
    <row r="82" customFormat="false" ht="12.75" hidden="false" customHeight="false" outlineLevel="0" collapsed="false">
      <c r="A82" s="587" t="n">
        <v>10</v>
      </c>
      <c r="B82" s="588" t="s">
        <v>262</v>
      </c>
      <c r="C82" s="636" t="n">
        <v>626</v>
      </c>
      <c r="D82" s="636" t="n">
        <v>2737</v>
      </c>
      <c r="E82" s="636" t="n">
        <v>114</v>
      </c>
      <c r="F82" s="636" t="n">
        <v>12897</v>
      </c>
      <c r="G82" s="636" t="n">
        <v>12585</v>
      </c>
      <c r="H82" s="636" t="n">
        <v>5204</v>
      </c>
      <c r="I82" s="636" t="n">
        <v>10312</v>
      </c>
      <c r="J82" s="636" t="n">
        <v>15365</v>
      </c>
      <c r="K82" s="636" t="n">
        <v>13818</v>
      </c>
      <c r="L82" s="636" t="n">
        <v>36097</v>
      </c>
      <c r="M82" s="637" t="n">
        <v>7776</v>
      </c>
    </row>
    <row r="83" customFormat="false" ht="13.5" hidden="false" customHeight="false" outlineLevel="0" collapsed="false">
      <c r="A83" s="600" t="n">
        <v>11</v>
      </c>
      <c r="B83" s="613" t="s">
        <v>215</v>
      </c>
      <c r="C83" s="649" t="n">
        <v>1449</v>
      </c>
      <c r="D83" s="649" t="n">
        <v>1828</v>
      </c>
      <c r="E83" s="649" t="n">
        <v>17</v>
      </c>
      <c r="F83" s="649" t="n">
        <v>1704</v>
      </c>
      <c r="G83" s="649" t="n">
        <v>2193</v>
      </c>
      <c r="H83" s="649" t="n">
        <v>418</v>
      </c>
      <c r="I83" s="649" t="n">
        <v>2257</v>
      </c>
      <c r="J83" s="649" t="n">
        <v>1523</v>
      </c>
      <c r="K83" s="649" t="n">
        <v>538</v>
      </c>
      <c r="L83" s="649" t="n">
        <v>2554</v>
      </c>
      <c r="M83" s="650" t="n">
        <v>9750</v>
      </c>
    </row>
    <row r="84" customFormat="false" ht="12.75" hidden="false" customHeight="true" outlineLevel="0" collapsed="false">
      <c r="A84" s="628"/>
      <c r="B84" s="628"/>
      <c r="C84" s="628"/>
      <c r="D84" s="628"/>
      <c r="E84" s="628"/>
      <c r="F84" s="628"/>
      <c r="G84" s="628"/>
      <c r="H84" s="628"/>
      <c r="I84" s="628"/>
      <c r="J84" s="628"/>
      <c r="K84" s="628"/>
      <c r="L84" s="628"/>
      <c r="M84" s="628"/>
      <c r="N84" s="628"/>
    </row>
    <row r="85" customFormat="false" ht="12.75" hidden="false" customHeight="true" outlineLevel="0" collapsed="false">
      <c r="A85" s="628"/>
      <c r="B85" s="628"/>
      <c r="C85" s="628"/>
      <c r="D85" s="628"/>
      <c r="E85" s="628"/>
      <c r="F85" s="628"/>
      <c r="G85" s="628"/>
      <c r="H85" s="628"/>
      <c r="I85" s="628"/>
      <c r="J85" s="628"/>
      <c r="K85" s="628"/>
      <c r="L85" s="628"/>
      <c r="M85" s="628"/>
      <c r="N85" s="628"/>
    </row>
    <row r="86" customFormat="false" ht="12.75" hidden="false" customHeight="true" outlineLevel="0" collapsed="false">
      <c r="A86" s="628"/>
      <c r="B86" s="628"/>
      <c r="C86" s="628"/>
      <c r="D86" s="628"/>
      <c r="E86" s="628"/>
      <c r="F86" s="628"/>
      <c r="G86" s="628"/>
      <c r="H86" s="628"/>
      <c r="I86" s="628"/>
      <c r="J86" s="628"/>
      <c r="K86" s="628"/>
      <c r="L86" s="628"/>
      <c r="M86" s="628"/>
      <c r="N86" s="628"/>
    </row>
    <row r="87" customFormat="false" ht="17.25" hidden="false" customHeight="true" outlineLevel="0" collapsed="false">
      <c r="A87" s="628"/>
      <c r="B87" s="628"/>
      <c r="C87" s="628"/>
      <c r="D87" s="628"/>
      <c r="E87" s="628"/>
      <c r="F87" s="628"/>
      <c r="G87" s="628"/>
      <c r="H87" s="628"/>
      <c r="I87" s="628"/>
      <c r="J87" s="628"/>
      <c r="K87" s="628"/>
      <c r="L87" s="628"/>
      <c r="M87" s="628"/>
      <c r="N87" s="628"/>
    </row>
    <row r="88" customFormat="false" ht="12.75" hidden="false" customHeight="true" outlineLevel="0" collapsed="false">
      <c r="A88" s="628"/>
      <c r="B88" s="628"/>
      <c r="C88" s="628"/>
      <c r="D88" s="628"/>
      <c r="E88" s="628"/>
      <c r="F88" s="628"/>
      <c r="G88" s="628"/>
      <c r="H88" s="628"/>
      <c r="I88" s="628"/>
      <c r="J88" s="628"/>
      <c r="K88" s="628"/>
      <c r="L88" s="628"/>
      <c r="M88" s="628"/>
      <c r="N88" s="628"/>
    </row>
    <row r="89" customFormat="false" ht="12.75" hidden="false" customHeight="true" outlineLevel="0" collapsed="false">
      <c r="A89" s="628"/>
      <c r="B89" s="628"/>
      <c r="C89" s="628"/>
      <c r="D89" s="628"/>
      <c r="E89" s="628"/>
      <c r="F89" s="628"/>
      <c r="G89" s="628"/>
      <c r="H89" s="628"/>
      <c r="I89" s="628"/>
      <c r="J89" s="628"/>
      <c r="K89" s="628"/>
      <c r="L89" s="628"/>
      <c r="M89" s="628"/>
      <c r="N89" s="628"/>
    </row>
    <row r="90" customFormat="false" ht="12.75" hidden="false" customHeight="true" outlineLevel="0" collapsed="false">
      <c r="A90" s="628"/>
      <c r="B90" s="628"/>
      <c r="C90" s="628"/>
      <c r="D90" s="628"/>
      <c r="E90" s="628"/>
      <c r="F90" s="628"/>
      <c r="G90" s="628"/>
      <c r="H90" s="628"/>
      <c r="I90" s="628"/>
      <c r="J90" s="628"/>
      <c r="K90" s="628"/>
      <c r="L90" s="628"/>
      <c r="M90" s="628"/>
      <c r="N90" s="628"/>
    </row>
    <row r="91" customFormat="false" ht="12.75" hidden="false" customHeight="true" outlineLevel="0" collapsed="false">
      <c r="A91" s="628"/>
      <c r="B91" s="628"/>
      <c r="C91" s="628"/>
      <c r="D91" s="628"/>
      <c r="E91" s="628"/>
      <c r="F91" s="628"/>
      <c r="G91" s="628"/>
      <c r="H91" s="628"/>
      <c r="I91" s="628"/>
      <c r="J91" s="628"/>
      <c r="K91" s="628"/>
      <c r="L91" s="628"/>
      <c r="M91" s="628"/>
      <c r="N91" s="628"/>
    </row>
    <row r="92" customFormat="false" ht="12.75" hidden="false" customHeight="true" outlineLevel="0" collapsed="false">
      <c r="A92" s="628"/>
      <c r="B92" s="628"/>
      <c r="C92" s="628"/>
      <c r="D92" s="628"/>
      <c r="E92" s="628"/>
      <c r="F92" s="628"/>
      <c r="G92" s="628"/>
      <c r="H92" s="628"/>
      <c r="I92" s="628"/>
      <c r="J92" s="628"/>
      <c r="K92" s="628"/>
      <c r="L92" s="628"/>
      <c r="M92" s="628"/>
      <c r="N92" s="628"/>
    </row>
    <row r="93" customFormat="false" ht="12.75" hidden="false" customHeight="true" outlineLevel="0" collapsed="false">
      <c r="A93" s="628"/>
      <c r="B93" s="628"/>
      <c r="C93" s="628"/>
      <c r="D93" s="628"/>
      <c r="E93" s="628"/>
      <c r="F93" s="628"/>
      <c r="G93" s="628"/>
      <c r="H93" s="628"/>
      <c r="I93" s="628"/>
      <c r="J93" s="628"/>
      <c r="K93" s="628"/>
      <c r="L93" s="628"/>
      <c r="M93" s="628"/>
      <c r="N93" s="628"/>
    </row>
    <row r="94" customFormat="false" ht="8.1" hidden="false" customHeight="true" outlineLevel="0" collapsed="false">
      <c r="A94" s="628"/>
      <c r="B94" s="628"/>
      <c r="C94" s="628"/>
      <c r="D94" s="628"/>
      <c r="E94" s="628"/>
      <c r="F94" s="628"/>
      <c r="G94" s="628"/>
      <c r="H94" s="628"/>
      <c r="I94" s="628"/>
      <c r="J94" s="628"/>
      <c r="K94" s="628"/>
      <c r="L94" s="628"/>
      <c r="M94" s="628"/>
      <c r="N94" s="628"/>
    </row>
    <row r="95" customFormat="false" ht="8.1" hidden="false" customHeight="true" outlineLevel="0" collapsed="false">
      <c r="A95" s="628"/>
      <c r="B95" s="628"/>
      <c r="C95" s="628"/>
      <c r="D95" s="628"/>
      <c r="E95" s="628"/>
      <c r="F95" s="628"/>
      <c r="G95" s="628"/>
      <c r="H95" s="628"/>
      <c r="I95" s="628"/>
      <c r="J95" s="628"/>
      <c r="K95" s="628"/>
      <c r="L95" s="628"/>
      <c r="M95" s="628"/>
      <c r="N95" s="628"/>
    </row>
    <row r="96" customFormat="false" ht="8.1" hidden="false" customHeight="true" outlineLevel="0" collapsed="false">
      <c r="A96" s="628"/>
      <c r="B96" s="628"/>
      <c r="C96" s="628"/>
      <c r="D96" s="628"/>
      <c r="E96" s="628"/>
      <c r="F96" s="628"/>
      <c r="G96" s="628"/>
      <c r="H96" s="628"/>
      <c r="I96" s="628"/>
      <c r="J96" s="628"/>
      <c r="K96" s="628"/>
      <c r="L96" s="628"/>
      <c r="M96" s="628"/>
      <c r="N96" s="628"/>
    </row>
    <row r="97" customFormat="false" ht="6.75" hidden="false" customHeight="true" outlineLevel="0" collapsed="false">
      <c r="A97" s="628"/>
      <c r="B97" s="628"/>
      <c r="C97" s="628"/>
      <c r="D97" s="628"/>
      <c r="E97" s="628"/>
      <c r="F97" s="628"/>
      <c r="G97" s="628"/>
      <c r="H97" s="628"/>
      <c r="I97" s="628"/>
      <c r="J97" s="628"/>
      <c r="K97" s="628"/>
      <c r="L97" s="628"/>
      <c r="M97" s="628"/>
      <c r="N97" s="628"/>
    </row>
    <row r="98" customFormat="false" ht="6.75" hidden="false" customHeight="true" outlineLevel="0" collapsed="false">
      <c r="A98" s="628"/>
      <c r="B98" s="628"/>
      <c r="C98" s="628"/>
      <c r="D98" s="628"/>
      <c r="E98" s="628"/>
      <c r="F98" s="628"/>
      <c r="G98" s="628"/>
      <c r="H98" s="628"/>
      <c r="I98" s="628"/>
      <c r="J98" s="628"/>
      <c r="K98" s="628"/>
      <c r="L98" s="628"/>
      <c r="M98" s="628"/>
      <c r="N98" s="628"/>
    </row>
    <row r="99" customFormat="false" ht="6.75" hidden="false" customHeight="true" outlineLevel="0" collapsed="false">
      <c r="A99" s="628"/>
      <c r="B99" s="628"/>
      <c r="C99" s="628"/>
      <c r="D99" s="628"/>
      <c r="E99" s="628"/>
      <c r="F99" s="628"/>
      <c r="G99" s="628"/>
      <c r="H99" s="628"/>
      <c r="I99" s="628"/>
      <c r="J99" s="628"/>
      <c r="K99" s="628"/>
      <c r="L99" s="628"/>
      <c r="M99" s="628"/>
      <c r="N99" s="628"/>
    </row>
    <row r="100" customFormat="false" ht="6.75" hidden="false" customHeight="true" outlineLevel="0" collapsed="false">
      <c r="A100" s="628"/>
      <c r="B100" s="628"/>
      <c r="C100" s="628"/>
      <c r="D100" s="628"/>
      <c r="E100" s="628"/>
      <c r="F100" s="628"/>
      <c r="G100" s="628"/>
      <c r="H100" s="628"/>
      <c r="I100" s="628"/>
      <c r="J100" s="628"/>
      <c r="K100" s="628"/>
      <c r="L100" s="628"/>
      <c r="M100" s="628"/>
      <c r="N100" s="628"/>
    </row>
  </sheetData>
  <mergeCells count="4">
    <mergeCell ref="A7:B7"/>
    <mergeCell ref="A22:B22"/>
    <mergeCell ref="A57:B57"/>
    <mergeCell ref="A72:B72"/>
  </mergeCells>
  <printOptions headings="false" gridLines="false" gridLinesSet="true" horizontalCentered="false" verticalCentered="false"/>
  <pageMargins left="0.590277777777778" right="0.39375" top="0.590277777777778" bottom="0.19652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pageBreakPreview" topLeftCell="A94" colorId="64" zoomScale="100" zoomScaleNormal="70" zoomScalePageLayoutView="100" workbookViewId="0">
      <selection pane="topLeft" activeCell="D101" activeCellId="0" sqref="D101"/>
    </sheetView>
  </sheetViews>
  <sheetFormatPr defaultColWidth="9.13671875" defaultRowHeight="12.75" zeroHeight="false" outlineLevelRow="0" outlineLevelCol="0"/>
  <cols>
    <col collapsed="false" customWidth="true" hidden="false" outlineLevel="0" max="1" min="1" style="656" width="2.99"/>
    <col collapsed="false" customWidth="true" hidden="false" outlineLevel="0" max="2" min="2" style="656" width="22.42"/>
    <col collapsed="false" customWidth="true" hidden="false" outlineLevel="0" max="3" min="3" style="656" width="12.14"/>
    <col collapsed="false" customWidth="true" hidden="false" outlineLevel="0" max="15" min="4" style="656" width="10.41"/>
    <col collapsed="false" customWidth="false" hidden="false" outlineLevel="0" max="257" min="16" style="656" width="9.14"/>
  </cols>
  <sheetData>
    <row r="1" customFormat="false" ht="17.25" hidden="false" customHeight="false" outlineLevel="0" collapsed="false">
      <c r="A1" s="657" t="s">
        <v>251</v>
      </c>
    </row>
    <row r="2" customFormat="false" ht="12.75" hidden="false" customHeight="true" outlineLevel="0" collapsed="false"/>
    <row r="3" customFormat="false" ht="17.25" hidden="false" customHeight="true" outlineLevel="0" collapsed="false">
      <c r="B3" s="657" t="s">
        <v>267</v>
      </c>
      <c r="O3" s="658" t="s">
        <v>2</v>
      </c>
    </row>
    <row r="4" customFormat="false" ht="12.75" hidden="false" customHeight="true" outlineLevel="0" collapsed="false">
      <c r="A4" s="659"/>
      <c r="B4" s="660" t="s">
        <v>3</v>
      </c>
      <c r="C4" s="661"/>
      <c r="D4" s="662" t="str">
        <f aca="false">表１!D4</f>
        <v>29年</v>
      </c>
      <c r="E4" s="663"/>
      <c r="F4" s="663"/>
      <c r="G4" s="661"/>
      <c r="H4" s="661"/>
      <c r="I4" s="663"/>
      <c r="J4" s="663"/>
      <c r="K4" s="663"/>
      <c r="L4" s="663"/>
      <c r="M4" s="662" t="str">
        <f aca="false">表１!M4</f>
        <v>30年</v>
      </c>
      <c r="N4" s="663"/>
      <c r="O4" s="664"/>
    </row>
    <row r="5" customFormat="false" ht="12.75" hidden="false" customHeight="true" outlineLevel="0" collapsed="false">
      <c r="A5" s="665" t="s">
        <v>167</v>
      </c>
      <c r="B5" s="666"/>
      <c r="C5" s="667" t="str">
        <f aca="false">表１!C5</f>
        <v>29年度計</v>
      </c>
      <c r="D5" s="109" t="s">
        <v>7</v>
      </c>
      <c r="E5" s="109" t="s">
        <v>8</v>
      </c>
      <c r="F5" s="109" t="s">
        <v>9</v>
      </c>
      <c r="G5" s="109" t="s">
        <v>10</v>
      </c>
      <c r="H5" s="109" t="s">
        <v>11</v>
      </c>
      <c r="I5" s="109" t="s">
        <v>12</v>
      </c>
      <c r="J5" s="109" t="s">
        <v>13</v>
      </c>
      <c r="K5" s="109" t="s">
        <v>14</v>
      </c>
      <c r="L5" s="109" t="s">
        <v>15</v>
      </c>
      <c r="M5" s="109" t="s">
        <v>16</v>
      </c>
      <c r="N5" s="109" t="s">
        <v>17</v>
      </c>
      <c r="O5" s="110" t="s">
        <v>18</v>
      </c>
      <c r="P5" s="668"/>
    </row>
    <row r="6" customFormat="false" ht="12.75" hidden="false" customHeight="true" outlineLevel="0" collapsed="false">
      <c r="A6" s="669" t="s">
        <v>98</v>
      </c>
      <c r="B6" s="670"/>
      <c r="C6" s="671"/>
      <c r="D6" s="670"/>
      <c r="E6" s="670"/>
      <c r="F6" s="670"/>
      <c r="G6" s="671"/>
      <c r="H6" s="671"/>
      <c r="I6" s="670"/>
      <c r="J6" s="670"/>
      <c r="K6" s="670"/>
      <c r="L6" s="670"/>
      <c r="M6" s="670"/>
      <c r="N6" s="670"/>
      <c r="O6" s="672"/>
    </row>
    <row r="7" customFormat="false" ht="17.25" hidden="false" customHeight="true" outlineLevel="0" collapsed="false">
      <c r="A7" s="673" t="s">
        <v>190</v>
      </c>
      <c r="B7" s="673"/>
      <c r="C7" s="674" t="n">
        <v>6107224</v>
      </c>
      <c r="D7" s="674" t="n">
        <v>454442</v>
      </c>
      <c r="E7" s="674" t="n">
        <v>453389</v>
      </c>
      <c r="F7" s="674" t="n">
        <v>486020</v>
      </c>
      <c r="G7" s="674" t="n">
        <v>480560</v>
      </c>
      <c r="H7" s="674" t="n">
        <v>493750</v>
      </c>
      <c r="I7" s="674" t="n">
        <v>516007</v>
      </c>
      <c r="J7" s="674" t="n">
        <v>506006</v>
      </c>
      <c r="K7" s="674" t="n">
        <v>522894</v>
      </c>
      <c r="L7" s="674" t="n">
        <v>536671</v>
      </c>
      <c r="M7" s="674" t="n">
        <v>514975</v>
      </c>
      <c r="N7" s="675" t="n">
        <v>535296</v>
      </c>
      <c r="O7" s="676" t="n">
        <v>607213</v>
      </c>
    </row>
    <row r="8" customFormat="false" ht="12.75" hidden="false" customHeight="true" outlineLevel="0" collapsed="false">
      <c r="A8" s="677" t="n">
        <v>1</v>
      </c>
      <c r="B8" s="678" t="s">
        <v>268</v>
      </c>
      <c r="C8" s="679" t="n">
        <v>1125730</v>
      </c>
      <c r="D8" s="679" t="n">
        <v>85159</v>
      </c>
      <c r="E8" s="679" t="n">
        <v>84611</v>
      </c>
      <c r="F8" s="679" t="n">
        <v>87997</v>
      </c>
      <c r="G8" s="679" t="n">
        <v>86958</v>
      </c>
      <c r="H8" s="679" t="n">
        <v>88198</v>
      </c>
      <c r="I8" s="679" t="n">
        <v>90836</v>
      </c>
      <c r="J8" s="679" t="n">
        <v>92993</v>
      </c>
      <c r="K8" s="679" t="n">
        <v>93434</v>
      </c>
      <c r="L8" s="679" t="n">
        <v>98264</v>
      </c>
      <c r="M8" s="679" t="n">
        <v>96622</v>
      </c>
      <c r="N8" s="680" t="n">
        <v>116385</v>
      </c>
      <c r="O8" s="681" t="n">
        <v>104272</v>
      </c>
    </row>
    <row r="9" customFormat="false" ht="12.75" hidden="false" customHeight="true" outlineLevel="0" collapsed="false">
      <c r="A9" s="677" t="n">
        <v>2</v>
      </c>
      <c r="B9" s="678" t="s">
        <v>269</v>
      </c>
      <c r="C9" s="679" t="n">
        <v>1523426</v>
      </c>
      <c r="D9" s="679" t="n">
        <v>102714</v>
      </c>
      <c r="E9" s="679" t="n">
        <v>99001</v>
      </c>
      <c r="F9" s="679" t="n">
        <v>107075</v>
      </c>
      <c r="G9" s="679" t="n">
        <v>114951</v>
      </c>
      <c r="H9" s="679" t="n">
        <v>112807</v>
      </c>
      <c r="I9" s="679" t="n">
        <v>119993</v>
      </c>
      <c r="J9" s="679" t="n">
        <v>126979</v>
      </c>
      <c r="K9" s="679" t="n">
        <v>129665</v>
      </c>
      <c r="L9" s="679" t="n">
        <v>136161</v>
      </c>
      <c r="M9" s="679" t="n">
        <v>140241</v>
      </c>
      <c r="N9" s="680" t="n">
        <v>141508</v>
      </c>
      <c r="O9" s="681" t="n">
        <v>192331</v>
      </c>
    </row>
    <row r="10" customFormat="false" ht="12.75" hidden="false" customHeight="true" outlineLevel="0" collapsed="false">
      <c r="A10" s="677" t="n">
        <v>3</v>
      </c>
      <c r="B10" s="678" t="s">
        <v>270</v>
      </c>
      <c r="C10" s="679" t="n">
        <v>453190</v>
      </c>
      <c r="D10" s="679" t="n">
        <v>31049</v>
      </c>
      <c r="E10" s="679" t="n">
        <v>31666</v>
      </c>
      <c r="F10" s="679" t="n">
        <v>34471</v>
      </c>
      <c r="G10" s="679" t="n">
        <v>32408</v>
      </c>
      <c r="H10" s="679" t="n">
        <v>39323</v>
      </c>
      <c r="I10" s="679" t="n">
        <v>44232</v>
      </c>
      <c r="J10" s="679" t="n">
        <v>41982</v>
      </c>
      <c r="K10" s="679" t="n">
        <v>41046</v>
      </c>
      <c r="L10" s="679" t="n">
        <v>40116</v>
      </c>
      <c r="M10" s="679" t="n">
        <v>39067</v>
      </c>
      <c r="N10" s="680" t="n">
        <v>38250</v>
      </c>
      <c r="O10" s="681" t="n">
        <v>39581</v>
      </c>
    </row>
    <row r="11" customFormat="false" ht="12.75" hidden="false" customHeight="true" outlineLevel="0" collapsed="false">
      <c r="A11" s="677" t="n">
        <v>4</v>
      </c>
      <c r="B11" s="678" t="s">
        <v>271</v>
      </c>
      <c r="C11" s="679" t="n">
        <v>119729</v>
      </c>
      <c r="D11" s="679" t="n">
        <v>11533</v>
      </c>
      <c r="E11" s="679" t="n">
        <v>13776</v>
      </c>
      <c r="F11" s="679" t="n">
        <v>14215</v>
      </c>
      <c r="G11" s="679" t="n">
        <v>12239</v>
      </c>
      <c r="H11" s="679" t="n">
        <v>10640</v>
      </c>
      <c r="I11" s="679" t="n">
        <v>10381</v>
      </c>
      <c r="J11" s="679" t="n">
        <v>8602</v>
      </c>
      <c r="K11" s="679" t="n">
        <v>7888</v>
      </c>
      <c r="L11" s="679" t="n">
        <v>7900</v>
      </c>
      <c r="M11" s="679" t="n">
        <v>7272</v>
      </c>
      <c r="N11" s="680" t="n">
        <v>7415</v>
      </c>
      <c r="O11" s="681" t="n">
        <v>7868</v>
      </c>
    </row>
    <row r="12" customFormat="false" ht="12.75" hidden="false" customHeight="true" outlineLevel="0" collapsed="false">
      <c r="A12" s="677" t="n">
        <v>5</v>
      </c>
      <c r="B12" s="678" t="s">
        <v>272</v>
      </c>
      <c r="C12" s="679" t="n">
        <v>90997</v>
      </c>
      <c r="D12" s="679" t="n">
        <v>7336</v>
      </c>
      <c r="E12" s="679" t="n">
        <v>8040</v>
      </c>
      <c r="F12" s="679" t="n">
        <v>7399</v>
      </c>
      <c r="G12" s="679" t="n">
        <v>7539</v>
      </c>
      <c r="H12" s="679" t="n">
        <v>7685</v>
      </c>
      <c r="I12" s="679" t="n">
        <v>7553</v>
      </c>
      <c r="J12" s="679" t="n">
        <v>8194</v>
      </c>
      <c r="K12" s="679" t="n">
        <v>8172</v>
      </c>
      <c r="L12" s="679" t="n">
        <v>7275</v>
      </c>
      <c r="M12" s="679" t="n">
        <v>6967</v>
      </c>
      <c r="N12" s="680" t="n">
        <v>7559</v>
      </c>
      <c r="O12" s="681" t="n">
        <v>7278</v>
      </c>
    </row>
    <row r="13" customFormat="false" ht="12.75" hidden="false" customHeight="true" outlineLevel="0" collapsed="false">
      <c r="A13" s="677" t="n">
        <v>6</v>
      </c>
      <c r="B13" s="678" t="s">
        <v>273</v>
      </c>
      <c r="C13" s="679" t="n">
        <v>986762</v>
      </c>
      <c r="D13" s="679" t="n">
        <v>65271</v>
      </c>
      <c r="E13" s="679" t="n">
        <v>69914</v>
      </c>
      <c r="F13" s="679" t="n">
        <v>83108</v>
      </c>
      <c r="G13" s="679" t="n">
        <v>64430</v>
      </c>
      <c r="H13" s="679" t="n">
        <v>72503</v>
      </c>
      <c r="I13" s="679" t="n">
        <v>86583</v>
      </c>
      <c r="J13" s="679" t="n">
        <v>76481</v>
      </c>
      <c r="K13" s="679" t="n">
        <v>82625</v>
      </c>
      <c r="L13" s="679" t="n">
        <v>98569</v>
      </c>
      <c r="M13" s="679" t="n">
        <v>82868</v>
      </c>
      <c r="N13" s="680" t="n">
        <v>88775</v>
      </c>
      <c r="O13" s="681" t="n">
        <v>115636</v>
      </c>
    </row>
    <row r="14" customFormat="false" ht="12.75" hidden="false" customHeight="true" outlineLevel="0" collapsed="false">
      <c r="A14" s="677" t="n">
        <v>7</v>
      </c>
      <c r="B14" s="678" t="s">
        <v>274</v>
      </c>
      <c r="C14" s="679" t="n">
        <v>232932</v>
      </c>
      <c r="D14" s="679" t="n">
        <v>19311</v>
      </c>
      <c r="E14" s="679" t="n">
        <v>17869</v>
      </c>
      <c r="F14" s="679" t="n">
        <v>19447</v>
      </c>
      <c r="G14" s="679" t="n">
        <v>23476</v>
      </c>
      <c r="H14" s="679" t="n">
        <v>24858</v>
      </c>
      <c r="I14" s="679" t="n">
        <v>21427</v>
      </c>
      <c r="J14" s="679" t="n">
        <v>18141</v>
      </c>
      <c r="K14" s="679" t="n">
        <v>24768</v>
      </c>
      <c r="L14" s="679" t="n">
        <v>15809</v>
      </c>
      <c r="M14" s="679" t="n">
        <v>17443</v>
      </c>
      <c r="N14" s="680" t="n">
        <v>14272</v>
      </c>
      <c r="O14" s="681" t="n">
        <v>16112</v>
      </c>
    </row>
    <row r="15" customFormat="false" ht="12.75" hidden="false" customHeight="true" outlineLevel="0" collapsed="false">
      <c r="A15" s="677" t="n">
        <v>8</v>
      </c>
      <c r="B15" s="678" t="s">
        <v>275</v>
      </c>
      <c r="C15" s="679" t="n">
        <v>15363</v>
      </c>
      <c r="D15" s="679" t="n">
        <v>997</v>
      </c>
      <c r="E15" s="679" t="n">
        <v>1783</v>
      </c>
      <c r="F15" s="679" t="n">
        <v>1299</v>
      </c>
      <c r="G15" s="679" t="n">
        <v>2098</v>
      </c>
      <c r="H15" s="679" t="n">
        <v>1230</v>
      </c>
      <c r="I15" s="679" t="n">
        <v>1549</v>
      </c>
      <c r="J15" s="679" t="n">
        <v>968</v>
      </c>
      <c r="K15" s="679" t="n">
        <v>632</v>
      </c>
      <c r="L15" s="679" t="n">
        <v>901</v>
      </c>
      <c r="M15" s="679" t="n">
        <v>1102</v>
      </c>
      <c r="N15" s="680" t="n">
        <v>1431</v>
      </c>
      <c r="O15" s="681" t="n">
        <v>1372</v>
      </c>
    </row>
    <row r="16" customFormat="false" ht="12.75" hidden="false" customHeight="true" outlineLevel="0" collapsed="false">
      <c r="A16" s="677" t="n">
        <v>9</v>
      </c>
      <c r="B16" s="678" t="s">
        <v>276</v>
      </c>
      <c r="C16" s="679" t="n">
        <v>305156</v>
      </c>
      <c r="D16" s="679" t="n">
        <v>22511</v>
      </c>
      <c r="E16" s="679" t="n">
        <v>21850</v>
      </c>
      <c r="F16" s="679" t="n">
        <v>24525</v>
      </c>
      <c r="G16" s="679" t="n">
        <v>29292</v>
      </c>
      <c r="H16" s="679" t="n">
        <v>31554</v>
      </c>
      <c r="I16" s="679" t="n">
        <v>27524</v>
      </c>
      <c r="J16" s="679" t="n">
        <v>26339</v>
      </c>
      <c r="K16" s="679" t="n">
        <v>25916</v>
      </c>
      <c r="L16" s="679" t="n">
        <v>24603</v>
      </c>
      <c r="M16" s="679" t="n">
        <v>23448</v>
      </c>
      <c r="N16" s="680" t="n">
        <v>22906</v>
      </c>
      <c r="O16" s="681" t="n">
        <v>24687</v>
      </c>
    </row>
    <row r="17" customFormat="false" ht="12.75" hidden="false" customHeight="true" outlineLevel="0" collapsed="false">
      <c r="A17" s="682" t="n">
        <v>10</v>
      </c>
      <c r="B17" s="683" t="s">
        <v>277</v>
      </c>
      <c r="C17" s="684" t="n">
        <v>1253939</v>
      </c>
      <c r="D17" s="684" t="n">
        <v>108561</v>
      </c>
      <c r="E17" s="684" t="n">
        <v>104880</v>
      </c>
      <c r="F17" s="684" t="n">
        <v>106484</v>
      </c>
      <c r="G17" s="684" t="n">
        <v>107169</v>
      </c>
      <c r="H17" s="684" t="n">
        <v>104953</v>
      </c>
      <c r="I17" s="684" t="n">
        <v>105929</v>
      </c>
      <c r="J17" s="684" t="n">
        <v>105327</v>
      </c>
      <c r="K17" s="684" t="n">
        <v>108748</v>
      </c>
      <c r="L17" s="684" t="n">
        <v>107072</v>
      </c>
      <c r="M17" s="684" t="n">
        <v>99946</v>
      </c>
      <c r="N17" s="685" t="n">
        <v>96795</v>
      </c>
      <c r="O17" s="686" t="n">
        <v>98077</v>
      </c>
    </row>
    <row r="18" customFormat="false" ht="17.25" hidden="false" customHeight="true" outlineLevel="0" collapsed="false">
      <c r="A18" s="687" t="s">
        <v>278</v>
      </c>
      <c r="B18" s="687"/>
      <c r="C18" s="674" t="n">
        <v>107464</v>
      </c>
      <c r="D18" s="674" t="n">
        <v>6673</v>
      </c>
      <c r="E18" s="674" t="n">
        <v>7024</v>
      </c>
      <c r="F18" s="674" t="n">
        <v>7915</v>
      </c>
      <c r="G18" s="674" t="n">
        <v>8113</v>
      </c>
      <c r="H18" s="674" t="n">
        <v>9432</v>
      </c>
      <c r="I18" s="674" t="n">
        <v>10321</v>
      </c>
      <c r="J18" s="674" t="n">
        <v>11093</v>
      </c>
      <c r="K18" s="674" t="n">
        <v>11007</v>
      </c>
      <c r="L18" s="674" t="n">
        <v>12617</v>
      </c>
      <c r="M18" s="674" t="n">
        <v>8656</v>
      </c>
      <c r="N18" s="675" t="n">
        <v>8491</v>
      </c>
      <c r="O18" s="676" t="n">
        <v>6121</v>
      </c>
    </row>
    <row r="19" customFormat="false" ht="12.75" hidden="false" customHeight="true" outlineLevel="0" collapsed="false">
      <c r="A19" s="677" t="n">
        <v>1</v>
      </c>
      <c r="B19" s="678" t="s">
        <v>268</v>
      </c>
      <c r="C19" s="679" t="n">
        <v>2407</v>
      </c>
      <c r="D19" s="679" t="n">
        <v>789</v>
      </c>
      <c r="E19" s="679" t="n">
        <v>534</v>
      </c>
      <c r="F19" s="679" t="n">
        <v>253</v>
      </c>
      <c r="G19" s="679" t="n">
        <v>26</v>
      </c>
      <c r="H19" s="679" t="n">
        <v>30</v>
      </c>
      <c r="I19" s="679" t="n">
        <v>33</v>
      </c>
      <c r="J19" s="679" t="n">
        <v>87</v>
      </c>
      <c r="K19" s="679" t="n">
        <v>93</v>
      </c>
      <c r="L19" s="679" t="n">
        <v>108</v>
      </c>
      <c r="M19" s="679" t="n">
        <v>127</v>
      </c>
      <c r="N19" s="680" t="n">
        <v>134</v>
      </c>
      <c r="O19" s="681" t="n">
        <v>193</v>
      </c>
    </row>
    <row r="20" customFormat="false" ht="12.75" hidden="false" customHeight="true" outlineLevel="0" collapsed="false">
      <c r="A20" s="677" t="n">
        <v>2</v>
      </c>
      <c r="B20" s="678" t="s">
        <v>269</v>
      </c>
      <c r="C20" s="679" t="n">
        <v>0</v>
      </c>
      <c r="D20" s="679" t="n">
        <v>0</v>
      </c>
      <c r="E20" s="679" t="n">
        <v>0</v>
      </c>
      <c r="F20" s="679" t="n">
        <v>0</v>
      </c>
      <c r="G20" s="679" t="n">
        <v>0</v>
      </c>
      <c r="H20" s="679" t="n">
        <v>0</v>
      </c>
      <c r="I20" s="679" t="n">
        <v>0</v>
      </c>
      <c r="J20" s="679" t="n">
        <v>0</v>
      </c>
      <c r="K20" s="679" t="n">
        <v>0</v>
      </c>
      <c r="L20" s="679" t="n">
        <v>0</v>
      </c>
      <c r="M20" s="679" t="n">
        <v>0</v>
      </c>
      <c r="N20" s="680" t="n">
        <v>0</v>
      </c>
      <c r="O20" s="681" t="n">
        <v>0</v>
      </c>
    </row>
    <row r="21" customFormat="false" ht="12.75" hidden="false" customHeight="true" outlineLevel="0" collapsed="false">
      <c r="A21" s="677" t="n">
        <v>3</v>
      </c>
      <c r="B21" s="678" t="s">
        <v>270</v>
      </c>
      <c r="C21" s="679" t="n">
        <v>13046</v>
      </c>
      <c r="D21" s="679" t="n">
        <v>523</v>
      </c>
      <c r="E21" s="679" t="n">
        <v>858</v>
      </c>
      <c r="F21" s="679" t="n">
        <v>1403</v>
      </c>
      <c r="G21" s="679" t="n">
        <v>1035</v>
      </c>
      <c r="H21" s="679" t="n">
        <v>1033</v>
      </c>
      <c r="I21" s="679" t="n">
        <v>1232</v>
      </c>
      <c r="J21" s="679" t="n">
        <v>1415</v>
      </c>
      <c r="K21" s="679" t="n">
        <v>1584</v>
      </c>
      <c r="L21" s="679" t="n">
        <v>1234</v>
      </c>
      <c r="M21" s="679" t="n">
        <v>1001</v>
      </c>
      <c r="N21" s="680" t="n">
        <v>987</v>
      </c>
      <c r="O21" s="681" t="n">
        <v>742</v>
      </c>
    </row>
    <row r="22" customFormat="false" ht="12.75" hidden="false" customHeight="true" outlineLevel="0" collapsed="false">
      <c r="A22" s="677" t="n">
        <v>4</v>
      </c>
      <c r="B22" s="678" t="s">
        <v>271</v>
      </c>
      <c r="C22" s="679" t="n">
        <v>746</v>
      </c>
      <c r="D22" s="679" t="n">
        <v>86</v>
      </c>
      <c r="E22" s="679" t="n">
        <v>41</v>
      </c>
      <c r="F22" s="679" t="n">
        <v>55</v>
      </c>
      <c r="G22" s="679" t="n">
        <v>122</v>
      </c>
      <c r="H22" s="679" t="n">
        <v>117</v>
      </c>
      <c r="I22" s="679" t="n">
        <v>79</v>
      </c>
      <c r="J22" s="679" t="n">
        <v>30</v>
      </c>
      <c r="K22" s="679" t="n">
        <v>6</v>
      </c>
      <c r="L22" s="679" t="n">
        <v>47</v>
      </c>
      <c r="M22" s="679" t="n">
        <v>67</v>
      </c>
      <c r="N22" s="680" t="n">
        <v>59</v>
      </c>
      <c r="O22" s="681" t="n">
        <v>36</v>
      </c>
    </row>
    <row r="23" customFormat="false" ht="12.75" hidden="false" customHeight="true" outlineLevel="0" collapsed="false">
      <c r="A23" s="677" t="n">
        <v>5</v>
      </c>
      <c r="B23" s="678" t="s">
        <v>272</v>
      </c>
      <c r="C23" s="679" t="n">
        <v>2528</v>
      </c>
      <c r="D23" s="679" t="n">
        <v>198</v>
      </c>
      <c r="E23" s="679" t="n">
        <v>104</v>
      </c>
      <c r="F23" s="679" t="n">
        <v>94</v>
      </c>
      <c r="G23" s="679" t="n">
        <v>210</v>
      </c>
      <c r="H23" s="679" t="n">
        <v>320</v>
      </c>
      <c r="I23" s="679" t="n">
        <v>388</v>
      </c>
      <c r="J23" s="679" t="n">
        <v>417</v>
      </c>
      <c r="K23" s="679" t="n">
        <v>344</v>
      </c>
      <c r="L23" s="679" t="n">
        <v>204</v>
      </c>
      <c r="M23" s="679" t="n">
        <v>109</v>
      </c>
      <c r="N23" s="680" t="n">
        <v>75</v>
      </c>
      <c r="O23" s="681" t="n">
        <v>65</v>
      </c>
    </row>
    <row r="24" customFormat="false" ht="12.75" hidden="false" customHeight="true" outlineLevel="0" collapsed="false">
      <c r="A24" s="677" t="n">
        <v>6</v>
      </c>
      <c r="B24" s="678" t="s">
        <v>273</v>
      </c>
      <c r="C24" s="679" t="n">
        <v>2</v>
      </c>
      <c r="D24" s="679" t="n">
        <v>2</v>
      </c>
      <c r="E24" s="679" t="n">
        <v>0</v>
      </c>
      <c r="F24" s="679" t="n">
        <v>0</v>
      </c>
      <c r="G24" s="679" t="n">
        <v>0</v>
      </c>
      <c r="H24" s="679" t="n">
        <v>0</v>
      </c>
      <c r="I24" s="679" t="n">
        <v>0</v>
      </c>
      <c r="J24" s="679" t="n">
        <v>0</v>
      </c>
      <c r="K24" s="679" t="n">
        <v>0</v>
      </c>
      <c r="L24" s="679" t="n">
        <v>0</v>
      </c>
      <c r="M24" s="679" t="n">
        <v>0</v>
      </c>
      <c r="N24" s="680" t="n">
        <v>0</v>
      </c>
      <c r="O24" s="681" t="n">
        <v>0</v>
      </c>
    </row>
    <row r="25" customFormat="false" ht="12.75" hidden="false" customHeight="true" outlineLevel="0" collapsed="false">
      <c r="A25" s="677" t="n">
        <v>7</v>
      </c>
      <c r="B25" s="678" t="s">
        <v>274</v>
      </c>
      <c r="C25" s="679" t="n">
        <v>1891</v>
      </c>
      <c r="D25" s="679" t="n">
        <v>44</v>
      </c>
      <c r="E25" s="679" t="n">
        <v>36</v>
      </c>
      <c r="F25" s="679" t="n">
        <v>66</v>
      </c>
      <c r="G25" s="679" t="n">
        <v>122</v>
      </c>
      <c r="H25" s="679" t="n">
        <v>157</v>
      </c>
      <c r="I25" s="679" t="n">
        <v>255</v>
      </c>
      <c r="J25" s="679" t="n">
        <v>491</v>
      </c>
      <c r="K25" s="679" t="n">
        <v>354</v>
      </c>
      <c r="L25" s="679" t="n">
        <v>127</v>
      </c>
      <c r="M25" s="679" t="n">
        <v>102</v>
      </c>
      <c r="N25" s="680" t="n">
        <v>81</v>
      </c>
      <c r="O25" s="681" t="n">
        <v>55</v>
      </c>
    </row>
    <row r="26" customFormat="false" ht="12.75" hidden="false" customHeight="true" outlineLevel="0" collapsed="false">
      <c r="A26" s="677" t="n">
        <v>8</v>
      </c>
      <c r="B26" s="678" t="s">
        <v>275</v>
      </c>
      <c r="C26" s="679" t="n">
        <v>260</v>
      </c>
      <c r="D26" s="679" t="n">
        <v>0</v>
      </c>
      <c r="E26" s="679" t="n">
        <v>125</v>
      </c>
      <c r="F26" s="679" t="n">
        <v>125</v>
      </c>
      <c r="G26" s="679" t="n">
        <v>11</v>
      </c>
      <c r="H26" s="679" t="n">
        <v>0</v>
      </c>
      <c r="I26" s="679" t="n">
        <v>0</v>
      </c>
      <c r="J26" s="679" t="n">
        <v>0</v>
      </c>
      <c r="K26" s="679" t="n">
        <v>0</v>
      </c>
      <c r="L26" s="679" t="n">
        <v>0</v>
      </c>
      <c r="M26" s="679" t="n">
        <v>0</v>
      </c>
      <c r="N26" s="680" t="n">
        <v>0</v>
      </c>
      <c r="O26" s="681" t="n">
        <v>0</v>
      </c>
    </row>
    <row r="27" customFormat="false" ht="12.75" hidden="false" customHeight="true" outlineLevel="0" collapsed="false">
      <c r="A27" s="677" t="n">
        <v>9</v>
      </c>
      <c r="B27" s="678" t="s">
        <v>276</v>
      </c>
      <c r="C27" s="679" t="n">
        <v>65528</v>
      </c>
      <c r="D27" s="679" t="n">
        <v>4160</v>
      </c>
      <c r="E27" s="679" t="n">
        <v>4283</v>
      </c>
      <c r="F27" s="679" t="n">
        <v>4849</v>
      </c>
      <c r="G27" s="679" t="n">
        <v>5425</v>
      </c>
      <c r="H27" s="679" t="n">
        <v>6015</v>
      </c>
      <c r="I27" s="679" t="n">
        <v>6405</v>
      </c>
      <c r="J27" s="679" t="n">
        <v>6869</v>
      </c>
      <c r="K27" s="679" t="n">
        <v>6819</v>
      </c>
      <c r="L27" s="679" t="n">
        <v>6237</v>
      </c>
      <c r="M27" s="679" t="n">
        <v>5195</v>
      </c>
      <c r="N27" s="680" t="n">
        <v>5121</v>
      </c>
      <c r="O27" s="681" t="n">
        <v>4150</v>
      </c>
    </row>
    <row r="28" customFormat="false" ht="12.75" hidden="false" customHeight="true" outlineLevel="0" collapsed="false">
      <c r="A28" s="682" t="n">
        <v>10</v>
      </c>
      <c r="B28" s="683" t="s">
        <v>277</v>
      </c>
      <c r="C28" s="684" t="n">
        <v>21056</v>
      </c>
      <c r="D28" s="684" t="n">
        <v>871</v>
      </c>
      <c r="E28" s="684" t="n">
        <v>1043</v>
      </c>
      <c r="F28" s="684" t="n">
        <v>1070</v>
      </c>
      <c r="G28" s="684" t="n">
        <v>1164</v>
      </c>
      <c r="H28" s="684" t="n">
        <v>1759</v>
      </c>
      <c r="I28" s="684" t="n">
        <v>1929</v>
      </c>
      <c r="J28" s="684" t="n">
        <v>1785</v>
      </c>
      <c r="K28" s="684" t="n">
        <v>1807</v>
      </c>
      <c r="L28" s="684" t="n">
        <v>4659</v>
      </c>
      <c r="M28" s="684" t="n">
        <v>2054</v>
      </c>
      <c r="N28" s="685" t="n">
        <v>2034</v>
      </c>
      <c r="O28" s="686" t="n">
        <v>882</v>
      </c>
    </row>
    <row r="29" customFormat="false" ht="17.25" hidden="false" customHeight="true" outlineLevel="0" collapsed="false">
      <c r="A29" s="687" t="s">
        <v>254</v>
      </c>
      <c r="B29" s="687"/>
      <c r="C29" s="674" t="n">
        <v>185563</v>
      </c>
      <c r="D29" s="674" t="n">
        <v>12866</v>
      </c>
      <c r="E29" s="674" t="n">
        <v>13447</v>
      </c>
      <c r="F29" s="674" t="n">
        <v>14339</v>
      </c>
      <c r="G29" s="674" t="n">
        <v>15743</v>
      </c>
      <c r="H29" s="674" t="n">
        <v>13774</v>
      </c>
      <c r="I29" s="674" t="n">
        <v>15008</v>
      </c>
      <c r="J29" s="674" t="n">
        <v>17544</v>
      </c>
      <c r="K29" s="674" t="n">
        <v>16316</v>
      </c>
      <c r="L29" s="674" t="n">
        <v>16147</v>
      </c>
      <c r="M29" s="674" t="n">
        <v>17119</v>
      </c>
      <c r="N29" s="675" t="n">
        <v>16832</v>
      </c>
      <c r="O29" s="676" t="n">
        <v>16429</v>
      </c>
    </row>
    <row r="30" customFormat="false" ht="12.75" hidden="false" customHeight="true" outlineLevel="0" collapsed="false">
      <c r="A30" s="677" t="n">
        <v>1</v>
      </c>
      <c r="B30" s="678" t="s">
        <v>268</v>
      </c>
      <c r="C30" s="679" t="n">
        <v>44726</v>
      </c>
      <c r="D30" s="679" t="n">
        <v>2555</v>
      </c>
      <c r="E30" s="679" t="n">
        <v>3337</v>
      </c>
      <c r="F30" s="679" t="n">
        <v>2928</v>
      </c>
      <c r="G30" s="679" t="n">
        <v>2708</v>
      </c>
      <c r="H30" s="679" t="n">
        <v>2494</v>
      </c>
      <c r="I30" s="679" t="n">
        <v>3569</v>
      </c>
      <c r="J30" s="679" t="n">
        <v>3411</v>
      </c>
      <c r="K30" s="679" t="n">
        <v>3869</v>
      </c>
      <c r="L30" s="679" t="n">
        <v>4534</v>
      </c>
      <c r="M30" s="679" t="n">
        <v>4526</v>
      </c>
      <c r="N30" s="680" t="n">
        <v>5602</v>
      </c>
      <c r="O30" s="681" t="n">
        <v>5193</v>
      </c>
    </row>
    <row r="31" customFormat="false" ht="12.75" hidden="false" customHeight="true" outlineLevel="0" collapsed="false">
      <c r="A31" s="677" t="n">
        <v>2</v>
      </c>
      <c r="B31" s="678" t="s">
        <v>269</v>
      </c>
      <c r="C31" s="679" t="n">
        <v>11714</v>
      </c>
      <c r="D31" s="679" t="n">
        <v>177</v>
      </c>
      <c r="E31" s="679" t="n">
        <v>433</v>
      </c>
      <c r="F31" s="679" t="n">
        <v>538</v>
      </c>
      <c r="G31" s="679" t="n">
        <v>496</v>
      </c>
      <c r="H31" s="679" t="n">
        <v>378</v>
      </c>
      <c r="I31" s="679" t="n">
        <v>417</v>
      </c>
      <c r="J31" s="679" t="n">
        <v>3494</v>
      </c>
      <c r="K31" s="679" t="n">
        <v>1551</v>
      </c>
      <c r="L31" s="679" t="n">
        <v>1193</v>
      </c>
      <c r="M31" s="679" t="n">
        <v>1006</v>
      </c>
      <c r="N31" s="680" t="n">
        <v>910</v>
      </c>
      <c r="O31" s="681" t="n">
        <v>1121</v>
      </c>
    </row>
    <row r="32" customFormat="false" ht="12.75" hidden="false" customHeight="true" outlineLevel="0" collapsed="false">
      <c r="A32" s="677" t="n">
        <v>3</v>
      </c>
      <c r="B32" s="678" t="s">
        <v>270</v>
      </c>
      <c r="C32" s="679" t="n">
        <v>30298</v>
      </c>
      <c r="D32" s="679" t="n">
        <v>1679</v>
      </c>
      <c r="E32" s="679" t="n">
        <v>1903</v>
      </c>
      <c r="F32" s="679" t="n">
        <v>2229</v>
      </c>
      <c r="G32" s="679" t="n">
        <v>3014</v>
      </c>
      <c r="H32" s="679" t="n">
        <v>2260</v>
      </c>
      <c r="I32" s="679" t="n">
        <v>2247</v>
      </c>
      <c r="J32" s="679" t="n">
        <v>2168</v>
      </c>
      <c r="K32" s="679" t="n">
        <v>2498</v>
      </c>
      <c r="L32" s="679" t="n">
        <v>2463</v>
      </c>
      <c r="M32" s="679" t="n">
        <v>4259</v>
      </c>
      <c r="N32" s="680" t="n">
        <v>3140</v>
      </c>
      <c r="O32" s="681" t="n">
        <v>2438</v>
      </c>
    </row>
    <row r="33" customFormat="false" ht="12.75" hidden="false" customHeight="true" outlineLevel="0" collapsed="false">
      <c r="A33" s="677" t="n">
        <v>4</v>
      </c>
      <c r="B33" s="678" t="s">
        <v>271</v>
      </c>
      <c r="C33" s="679" t="n">
        <v>916</v>
      </c>
      <c r="D33" s="679" t="n">
        <v>67</v>
      </c>
      <c r="E33" s="679" t="n">
        <v>64</v>
      </c>
      <c r="F33" s="679" t="n">
        <v>61</v>
      </c>
      <c r="G33" s="679" t="n">
        <v>56</v>
      </c>
      <c r="H33" s="679" t="n">
        <v>50</v>
      </c>
      <c r="I33" s="679" t="n">
        <v>48</v>
      </c>
      <c r="J33" s="679" t="n">
        <v>65</v>
      </c>
      <c r="K33" s="679" t="n">
        <v>77</v>
      </c>
      <c r="L33" s="679" t="n">
        <v>64</v>
      </c>
      <c r="M33" s="679" t="n">
        <v>68</v>
      </c>
      <c r="N33" s="680" t="n">
        <v>160</v>
      </c>
      <c r="O33" s="681" t="n">
        <v>136</v>
      </c>
    </row>
    <row r="34" customFormat="false" ht="12.75" hidden="false" customHeight="true" outlineLevel="0" collapsed="false">
      <c r="A34" s="677" t="n">
        <v>5</v>
      </c>
      <c r="B34" s="678" t="s">
        <v>272</v>
      </c>
      <c r="C34" s="679" t="n">
        <v>2660</v>
      </c>
      <c r="D34" s="679" t="n">
        <v>109</v>
      </c>
      <c r="E34" s="679" t="n">
        <v>169</v>
      </c>
      <c r="F34" s="679" t="n">
        <v>302</v>
      </c>
      <c r="G34" s="679" t="n">
        <v>351</v>
      </c>
      <c r="H34" s="679" t="n">
        <v>404</v>
      </c>
      <c r="I34" s="679" t="n">
        <v>278</v>
      </c>
      <c r="J34" s="679" t="n">
        <v>166</v>
      </c>
      <c r="K34" s="679" t="n">
        <v>169</v>
      </c>
      <c r="L34" s="679" t="n">
        <v>129</v>
      </c>
      <c r="M34" s="679" t="n">
        <v>149</v>
      </c>
      <c r="N34" s="680" t="n">
        <v>185</v>
      </c>
      <c r="O34" s="681" t="n">
        <v>248</v>
      </c>
    </row>
    <row r="35" customFormat="false" ht="12.75" hidden="false" customHeight="true" outlineLevel="0" collapsed="false">
      <c r="A35" s="677" t="n">
        <v>6</v>
      </c>
      <c r="B35" s="678" t="s">
        <v>273</v>
      </c>
      <c r="C35" s="679" t="n">
        <v>25228</v>
      </c>
      <c r="D35" s="679" t="n">
        <v>2367</v>
      </c>
      <c r="E35" s="679" t="n">
        <v>1565</v>
      </c>
      <c r="F35" s="679" t="n">
        <v>1846</v>
      </c>
      <c r="G35" s="679" t="n">
        <v>2343</v>
      </c>
      <c r="H35" s="679" t="n">
        <v>1678</v>
      </c>
      <c r="I35" s="679" t="n">
        <v>1788</v>
      </c>
      <c r="J35" s="679" t="n">
        <v>1924</v>
      </c>
      <c r="K35" s="679" t="n">
        <v>2016</v>
      </c>
      <c r="L35" s="679" t="n">
        <v>2700</v>
      </c>
      <c r="M35" s="679" t="n">
        <v>2452</v>
      </c>
      <c r="N35" s="680" t="n">
        <v>2184</v>
      </c>
      <c r="O35" s="681" t="n">
        <v>2364</v>
      </c>
    </row>
    <row r="36" customFormat="false" ht="12.75" hidden="false" customHeight="true" outlineLevel="0" collapsed="false">
      <c r="A36" s="677" t="n">
        <v>7</v>
      </c>
      <c r="B36" s="678" t="s">
        <v>274</v>
      </c>
      <c r="C36" s="679" t="n">
        <v>1908</v>
      </c>
      <c r="D36" s="679" t="n">
        <v>71</v>
      </c>
      <c r="E36" s="679" t="n">
        <v>55</v>
      </c>
      <c r="F36" s="679" t="n">
        <v>36</v>
      </c>
      <c r="G36" s="679" t="n">
        <v>33</v>
      </c>
      <c r="H36" s="679" t="n">
        <v>102</v>
      </c>
      <c r="I36" s="679" t="n">
        <v>179</v>
      </c>
      <c r="J36" s="679" t="n">
        <v>225</v>
      </c>
      <c r="K36" s="679" t="n">
        <v>351</v>
      </c>
      <c r="L36" s="679" t="n">
        <v>319</v>
      </c>
      <c r="M36" s="679" t="n">
        <v>200</v>
      </c>
      <c r="N36" s="680" t="n">
        <v>174</v>
      </c>
      <c r="O36" s="681" t="n">
        <v>162</v>
      </c>
    </row>
    <row r="37" customFormat="false" ht="12.75" hidden="false" customHeight="true" outlineLevel="0" collapsed="false">
      <c r="A37" s="677" t="n">
        <v>8</v>
      </c>
      <c r="B37" s="678" t="s">
        <v>275</v>
      </c>
      <c r="C37" s="679" t="n">
        <v>0</v>
      </c>
      <c r="D37" s="679" t="n">
        <v>0</v>
      </c>
      <c r="E37" s="679" t="n">
        <v>0</v>
      </c>
      <c r="F37" s="679" t="n">
        <v>0</v>
      </c>
      <c r="G37" s="679" t="n">
        <v>0</v>
      </c>
      <c r="H37" s="679" t="n">
        <v>0</v>
      </c>
      <c r="I37" s="679" t="n">
        <v>0</v>
      </c>
      <c r="J37" s="679" t="n">
        <v>0</v>
      </c>
      <c r="K37" s="679" t="n">
        <v>0</v>
      </c>
      <c r="L37" s="679" t="n">
        <v>0</v>
      </c>
      <c r="M37" s="679" t="n">
        <v>0</v>
      </c>
      <c r="N37" s="680" t="n">
        <v>0</v>
      </c>
      <c r="O37" s="681" t="n">
        <v>0</v>
      </c>
    </row>
    <row r="38" customFormat="false" ht="12.75" hidden="false" customHeight="true" outlineLevel="0" collapsed="false">
      <c r="A38" s="677" t="n">
        <v>9</v>
      </c>
      <c r="B38" s="678" t="s">
        <v>276</v>
      </c>
      <c r="C38" s="679" t="n">
        <v>14392</v>
      </c>
      <c r="D38" s="679" t="n">
        <v>718</v>
      </c>
      <c r="E38" s="679" t="n">
        <v>810</v>
      </c>
      <c r="F38" s="679" t="n">
        <v>743</v>
      </c>
      <c r="G38" s="679" t="n">
        <v>1417</v>
      </c>
      <c r="H38" s="679" t="n">
        <v>1510</v>
      </c>
      <c r="I38" s="679" t="n">
        <v>2130</v>
      </c>
      <c r="J38" s="679" t="n">
        <v>1831</v>
      </c>
      <c r="K38" s="679" t="n">
        <v>1535</v>
      </c>
      <c r="L38" s="679" t="n">
        <v>946</v>
      </c>
      <c r="M38" s="679" t="n">
        <v>952</v>
      </c>
      <c r="N38" s="680" t="n">
        <v>843</v>
      </c>
      <c r="O38" s="681" t="n">
        <v>956</v>
      </c>
    </row>
    <row r="39" customFormat="false" ht="12.75" hidden="false" customHeight="true" outlineLevel="0" collapsed="false">
      <c r="A39" s="682" t="n">
        <v>10</v>
      </c>
      <c r="B39" s="683" t="s">
        <v>277</v>
      </c>
      <c r="C39" s="684" t="n">
        <v>53721</v>
      </c>
      <c r="D39" s="684" t="n">
        <v>5121</v>
      </c>
      <c r="E39" s="684" t="n">
        <v>5110</v>
      </c>
      <c r="F39" s="684" t="n">
        <v>5656</v>
      </c>
      <c r="G39" s="684" t="n">
        <v>5326</v>
      </c>
      <c r="H39" s="684" t="n">
        <v>4899</v>
      </c>
      <c r="I39" s="684" t="n">
        <v>4351</v>
      </c>
      <c r="J39" s="684" t="n">
        <v>4258</v>
      </c>
      <c r="K39" s="684" t="n">
        <v>4250</v>
      </c>
      <c r="L39" s="684" t="n">
        <v>3798</v>
      </c>
      <c r="M39" s="684" t="n">
        <v>3507</v>
      </c>
      <c r="N39" s="685" t="n">
        <v>3633</v>
      </c>
      <c r="O39" s="686" t="n">
        <v>3812</v>
      </c>
    </row>
    <row r="40" customFormat="false" ht="17.25" hidden="false" customHeight="true" outlineLevel="0" collapsed="false">
      <c r="A40" s="687" t="s">
        <v>279</v>
      </c>
      <c r="B40" s="687"/>
      <c r="C40" s="674" t="n">
        <v>725997</v>
      </c>
      <c r="D40" s="674" t="n">
        <v>59965</v>
      </c>
      <c r="E40" s="674" t="n">
        <v>59257</v>
      </c>
      <c r="F40" s="674" t="n">
        <v>63022</v>
      </c>
      <c r="G40" s="674" t="n">
        <v>62455</v>
      </c>
      <c r="H40" s="674" t="n">
        <v>67010</v>
      </c>
      <c r="I40" s="674" t="n">
        <v>62996</v>
      </c>
      <c r="J40" s="674" t="n">
        <v>56417</v>
      </c>
      <c r="K40" s="674" t="n">
        <v>67943</v>
      </c>
      <c r="L40" s="674" t="n">
        <v>57907</v>
      </c>
      <c r="M40" s="674" t="n">
        <v>55638</v>
      </c>
      <c r="N40" s="675" t="n">
        <v>52998</v>
      </c>
      <c r="O40" s="676" t="n">
        <v>60389</v>
      </c>
    </row>
    <row r="41" customFormat="false" ht="12.75" hidden="false" customHeight="true" outlineLevel="0" collapsed="false">
      <c r="A41" s="677" t="n">
        <v>1</v>
      </c>
      <c r="B41" s="678" t="s">
        <v>268</v>
      </c>
      <c r="C41" s="679" t="n">
        <v>73202</v>
      </c>
      <c r="D41" s="679" t="n">
        <v>5617</v>
      </c>
      <c r="E41" s="679" t="n">
        <v>6038</v>
      </c>
      <c r="F41" s="679" t="n">
        <v>6566</v>
      </c>
      <c r="G41" s="679" t="n">
        <v>6997</v>
      </c>
      <c r="H41" s="679" t="n">
        <v>6716</v>
      </c>
      <c r="I41" s="679" t="n">
        <v>6445</v>
      </c>
      <c r="J41" s="679" t="n">
        <v>6408</v>
      </c>
      <c r="K41" s="679" t="n">
        <v>5968</v>
      </c>
      <c r="L41" s="679" t="n">
        <v>5751</v>
      </c>
      <c r="M41" s="679" t="n">
        <v>5514</v>
      </c>
      <c r="N41" s="680" t="n">
        <v>5461</v>
      </c>
      <c r="O41" s="681" t="n">
        <v>5721</v>
      </c>
    </row>
    <row r="42" customFormat="false" ht="12.75" hidden="false" customHeight="true" outlineLevel="0" collapsed="false">
      <c r="A42" s="677" t="n">
        <v>2</v>
      </c>
      <c r="B42" s="678" t="s">
        <v>269</v>
      </c>
      <c r="C42" s="679" t="n">
        <v>1235</v>
      </c>
      <c r="D42" s="679" t="n">
        <v>65</v>
      </c>
      <c r="E42" s="679" t="n">
        <v>114</v>
      </c>
      <c r="F42" s="679" t="n">
        <v>68</v>
      </c>
      <c r="G42" s="679" t="n">
        <v>104</v>
      </c>
      <c r="H42" s="679" t="n">
        <v>124</v>
      </c>
      <c r="I42" s="679" t="n">
        <v>148</v>
      </c>
      <c r="J42" s="679" t="n">
        <v>56</v>
      </c>
      <c r="K42" s="679" t="n">
        <v>56</v>
      </c>
      <c r="L42" s="679" t="n">
        <v>100</v>
      </c>
      <c r="M42" s="679" t="n">
        <v>109</v>
      </c>
      <c r="N42" s="680" t="n">
        <v>136</v>
      </c>
      <c r="O42" s="681" t="n">
        <v>153</v>
      </c>
    </row>
    <row r="43" customFormat="false" ht="12.75" hidden="false" customHeight="true" outlineLevel="0" collapsed="false">
      <c r="A43" s="677" t="n">
        <v>3</v>
      </c>
      <c r="B43" s="678" t="s">
        <v>270</v>
      </c>
      <c r="C43" s="679" t="n">
        <v>49190</v>
      </c>
      <c r="D43" s="679" t="n">
        <v>4364</v>
      </c>
      <c r="E43" s="679" t="n">
        <v>3986</v>
      </c>
      <c r="F43" s="679" t="n">
        <v>3583</v>
      </c>
      <c r="G43" s="679" t="n">
        <v>3301</v>
      </c>
      <c r="H43" s="679" t="n">
        <v>3429</v>
      </c>
      <c r="I43" s="679" t="n">
        <v>3628</v>
      </c>
      <c r="J43" s="679" t="n">
        <v>4004</v>
      </c>
      <c r="K43" s="679" t="n">
        <v>4363</v>
      </c>
      <c r="L43" s="679" t="n">
        <v>4490</v>
      </c>
      <c r="M43" s="679" t="n">
        <v>4477</v>
      </c>
      <c r="N43" s="680" t="n">
        <v>4732</v>
      </c>
      <c r="O43" s="681" t="n">
        <v>4832</v>
      </c>
    </row>
    <row r="44" customFormat="false" ht="12.75" hidden="false" customHeight="true" outlineLevel="0" collapsed="false">
      <c r="A44" s="677" t="n">
        <v>4</v>
      </c>
      <c r="B44" s="678" t="s">
        <v>271</v>
      </c>
      <c r="C44" s="679" t="n">
        <v>75561</v>
      </c>
      <c r="D44" s="679" t="n">
        <v>8174</v>
      </c>
      <c r="E44" s="679" t="n">
        <v>10063</v>
      </c>
      <c r="F44" s="679" t="n">
        <v>10159</v>
      </c>
      <c r="G44" s="679" t="n">
        <v>8171</v>
      </c>
      <c r="H44" s="679" t="n">
        <v>6505</v>
      </c>
      <c r="I44" s="679" t="n">
        <v>6448</v>
      </c>
      <c r="J44" s="679" t="n">
        <v>5015</v>
      </c>
      <c r="K44" s="679" t="n">
        <v>4632</v>
      </c>
      <c r="L44" s="679" t="n">
        <v>4506</v>
      </c>
      <c r="M44" s="679" t="n">
        <v>4029</v>
      </c>
      <c r="N44" s="680" t="n">
        <v>4056</v>
      </c>
      <c r="O44" s="681" t="n">
        <v>3803</v>
      </c>
    </row>
    <row r="45" customFormat="false" ht="12.75" hidden="false" customHeight="true" outlineLevel="0" collapsed="false">
      <c r="A45" s="677" t="n">
        <v>5</v>
      </c>
      <c r="B45" s="678" t="s">
        <v>272</v>
      </c>
      <c r="C45" s="679" t="n">
        <v>7452</v>
      </c>
      <c r="D45" s="679" t="n">
        <v>356</v>
      </c>
      <c r="E45" s="679" t="n">
        <v>565</v>
      </c>
      <c r="F45" s="679" t="n">
        <v>849</v>
      </c>
      <c r="G45" s="679" t="n">
        <v>695</v>
      </c>
      <c r="H45" s="679" t="n">
        <v>881</v>
      </c>
      <c r="I45" s="679" t="n">
        <v>716</v>
      </c>
      <c r="J45" s="679" t="n">
        <v>582</v>
      </c>
      <c r="K45" s="679" t="n">
        <v>551</v>
      </c>
      <c r="L45" s="679" t="n">
        <v>360</v>
      </c>
      <c r="M45" s="679" t="n">
        <v>547</v>
      </c>
      <c r="N45" s="680" t="n">
        <v>588</v>
      </c>
      <c r="O45" s="681" t="n">
        <v>763</v>
      </c>
    </row>
    <row r="46" customFormat="false" ht="12.75" hidden="false" customHeight="true" outlineLevel="0" collapsed="false">
      <c r="A46" s="677" t="n">
        <v>6</v>
      </c>
      <c r="B46" s="678" t="s">
        <v>273</v>
      </c>
      <c r="C46" s="679" t="n">
        <v>10115</v>
      </c>
      <c r="D46" s="679" t="n">
        <v>550</v>
      </c>
      <c r="E46" s="679" t="n">
        <v>607</v>
      </c>
      <c r="F46" s="679" t="n">
        <v>565</v>
      </c>
      <c r="G46" s="679" t="n">
        <v>580</v>
      </c>
      <c r="H46" s="679" t="n">
        <v>1146</v>
      </c>
      <c r="I46" s="679" t="n">
        <v>911</v>
      </c>
      <c r="J46" s="679" t="n">
        <v>1170</v>
      </c>
      <c r="K46" s="679" t="n">
        <v>915</v>
      </c>
      <c r="L46" s="679" t="n">
        <v>524</v>
      </c>
      <c r="M46" s="679" t="n">
        <v>389</v>
      </c>
      <c r="N46" s="680" t="n">
        <v>631</v>
      </c>
      <c r="O46" s="681" t="n">
        <v>2128</v>
      </c>
    </row>
    <row r="47" customFormat="false" ht="12.75" hidden="false" customHeight="true" outlineLevel="0" collapsed="false">
      <c r="A47" s="677" t="n">
        <v>7</v>
      </c>
      <c r="B47" s="678" t="s">
        <v>274</v>
      </c>
      <c r="C47" s="679" t="n">
        <v>75291</v>
      </c>
      <c r="D47" s="679" t="n">
        <v>6342</v>
      </c>
      <c r="E47" s="679" t="n">
        <v>4645</v>
      </c>
      <c r="F47" s="679" t="n">
        <v>5283</v>
      </c>
      <c r="G47" s="679" t="n">
        <v>8271</v>
      </c>
      <c r="H47" s="679" t="n">
        <v>11268</v>
      </c>
      <c r="I47" s="679" t="n">
        <v>7813</v>
      </c>
      <c r="J47" s="679" t="n">
        <v>4549</v>
      </c>
      <c r="K47" s="679" t="n">
        <v>11615</v>
      </c>
      <c r="L47" s="679" t="n">
        <v>3231</v>
      </c>
      <c r="M47" s="679" t="n">
        <v>5346</v>
      </c>
      <c r="N47" s="680" t="n">
        <v>2649</v>
      </c>
      <c r="O47" s="681" t="n">
        <v>4279</v>
      </c>
    </row>
    <row r="48" customFormat="false" ht="12.75" hidden="false" customHeight="true" outlineLevel="0" collapsed="false">
      <c r="A48" s="677" t="n">
        <v>8</v>
      </c>
      <c r="B48" s="678" t="s">
        <v>275</v>
      </c>
      <c r="C48" s="679" t="n">
        <v>630</v>
      </c>
      <c r="D48" s="679" t="n">
        <v>22</v>
      </c>
      <c r="E48" s="679" t="n">
        <v>28</v>
      </c>
      <c r="F48" s="679" t="n">
        <v>104</v>
      </c>
      <c r="G48" s="679" t="n">
        <v>124</v>
      </c>
      <c r="H48" s="679" t="n">
        <v>84</v>
      </c>
      <c r="I48" s="679" t="n">
        <v>11</v>
      </c>
      <c r="J48" s="679" t="n">
        <v>52</v>
      </c>
      <c r="K48" s="679" t="n">
        <v>65</v>
      </c>
      <c r="L48" s="679" t="n">
        <v>44</v>
      </c>
      <c r="M48" s="679" t="n">
        <v>25</v>
      </c>
      <c r="N48" s="680" t="n">
        <v>37</v>
      </c>
      <c r="O48" s="681" t="n">
        <v>35</v>
      </c>
    </row>
    <row r="49" customFormat="false" ht="12.75" hidden="false" customHeight="true" outlineLevel="0" collapsed="false">
      <c r="A49" s="677" t="n">
        <v>9</v>
      </c>
      <c r="B49" s="678" t="s">
        <v>276</v>
      </c>
      <c r="C49" s="679" t="n">
        <v>105807</v>
      </c>
      <c r="D49" s="679" t="n">
        <v>8239</v>
      </c>
      <c r="E49" s="679" t="n">
        <v>8352</v>
      </c>
      <c r="F49" s="679" t="n">
        <v>9249</v>
      </c>
      <c r="G49" s="679" t="n">
        <v>9045</v>
      </c>
      <c r="H49" s="679" t="n">
        <v>9678</v>
      </c>
      <c r="I49" s="679" t="n">
        <v>9564</v>
      </c>
      <c r="J49" s="679" t="n">
        <v>9079</v>
      </c>
      <c r="K49" s="679" t="n">
        <v>8592</v>
      </c>
      <c r="L49" s="679" t="n">
        <v>8717</v>
      </c>
      <c r="M49" s="679" t="n">
        <v>7791</v>
      </c>
      <c r="N49" s="680" t="n">
        <v>7756</v>
      </c>
      <c r="O49" s="681" t="n">
        <v>9744</v>
      </c>
    </row>
    <row r="50" customFormat="false" ht="12.75" hidden="false" customHeight="true" outlineLevel="0" collapsed="false">
      <c r="A50" s="688" t="n">
        <v>10</v>
      </c>
      <c r="B50" s="689" t="s">
        <v>277</v>
      </c>
      <c r="C50" s="690" t="n">
        <v>327514</v>
      </c>
      <c r="D50" s="690" t="n">
        <v>26236</v>
      </c>
      <c r="E50" s="690" t="n">
        <v>24858</v>
      </c>
      <c r="F50" s="690" t="n">
        <v>26594</v>
      </c>
      <c r="G50" s="690" t="n">
        <v>25166</v>
      </c>
      <c r="H50" s="690" t="n">
        <v>27180</v>
      </c>
      <c r="I50" s="690" t="n">
        <v>27312</v>
      </c>
      <c r="J50" s="690" t="n">
        <v>25503</v>
      </c>
      <c r="K50" s="690" t="n">
        <v>31185</v>
      </c>
      <c r="L50" s="690" t="n">
        <v>30185</v>
      </c>
      <c r="M50" s="690" t="n">
        <v>27411</v>
      </c>
      <c r="N50" s="691" t="n">
        <v>26954</v>
      </c>
      <c r="O50" s="692" t="n">
        <v>28931</v>
      </c>
    </row>
    <row r="51" customFormat="false" ht="17.25" hidden="false" customHeight="false" outlineLevel="0" collapsed="false">
      <c r="A51" s="657" t="s">
        <v>251</v>
      </c>
    </row>
    <row r="52" customFormat="false" ht="12.75" hidden="false" customHeight="true" outlineLevel="0" collapsed="false"/>
    <row r="53" customFormat="false" ht="17.25" hidden="false" customHeight="true" outlineLevel="0" collapsed="false">
      <c r="B53" s="657" t="s">
        <v>280</v>
      </c>
      <c r="O53" s="658" t="s">
        <v>2</v>
      </c>
    </row>
    <row r="54" customFormat="false" ht="12.75" hidden="false" customHeight="true" outlineLevel="0" collapsed="false">
      <c r="A54" s="659"/>
      <c r="B54" s="660" t="s">
        <v>3</v>
      </c>
      <c r="C54" s="661"/>
      <c r="D54" s="662" t="str">
        <f aca="false">D4</f>
        <v>29年</v>
      </c>
      <c r="E54" s="663"/>
      <c r="F54" s="663"/>
      <c r="G54" s="661"/>
      <c r="H54" s="661"/>
      <c r="I54" s="663"/>
      <c r="J54" s="663"/>
      <c r="K54" s="663"/>
      <c r="L54" s="663"/>
      <c r="M54" s="662" t="str">
        <f aca="false">M4</f>
        <v>30年</v>
      </c>
      <c r="N54" s="663"/>
      <c r="O54" s="664"/>
    </row>
    <row r="55" customFormat="false" ht="12.75" hidden="false" customHeight="true" outlineLevel="0" collapsed="false">
      <c r="A55" s="665" t="s">
        <v>167</v>
      </c>
      <c r="B55" s="666"/>
      <c r="C55" s="667" t="str">
        <f aca="false">C5</f>
        <v>29年度計</v>
      </c>
      <c r="D55" s="693" t="s">
        <v>7</v>
      </c>
      <c r="E55" s="693" t="s">
        <v>8</v>
      </c>
      <c r="F55" s="693" t="s">
        <v>9</v>
      </c>
      <c r="G55" s="693" t="s">
        <v>10</v>
      </c>
      <c r="H55" s="693" t="s">
        <v>11</v>
      </c>
      <c r="I55" s="693" t="s">
        <v>12</v>
      </c>
      <c r="J55" s="693" t="s">
        <v>13</v>
      </c>
      <c r="K55" s="693" t="s">
        <v>14</v>
      </c>
      <c r="L55" s="693" t="s">
        <v>15</v>
      </c>
      <c r="M55" s="693" t="s">
        <v>16</v>
      </c>
      <c r="N55" s="693" t="s">
        <v>17</v>
      </c>
      <c r="O55" s="694" t="s">
        <v>18</v>
      </c>
      <c r="P55" s="668"/>
    </row>
    <row r="56" customFormat="false" ht="12.75" hidden="false" customHeight="true" outlineLevel="0" collapsed="false">
      <c r="A56" s="669" t="s">
        <v>98</v>
      </c>
      <c r="B56" s="670"/>
      <c r="C56" s="671"/>
      <c r="D56" s="670"/>
      <c r="E56" s="670"/>
      <c r="F56" s="670"/>
      <c r="G56" s="671"/>
      <c r="H56" s="671"/>
      <c r="I56" s="670"/>
      <c r="J56" s="670"/>
      <c r="K56" s="670"/>
      <c r="L56" s="670"/>
      <c r="M56" s="670"/>
      <c r="N56" s="670"/>
      <c r="O56" s="672"/>
    </row>
    <row r="57" customFormat="false" ht="17.25" hidden="false" customHeight="true" outlineLevel="0" collapsed="false">
      <c r="A57" s="695" t="s">
        <v>281</v>
      </c>
      <c r="B57" s="695"/>
      <c r="C57" s="674" t="n">
        <v>1521013</v>
      </c>
      <c r="D57" s="674" t="n">
        <v>118571</v>
      </c>
      <c r="E57" s="674" t="n">
        <v>117785</v>
      </c>
      <c r="F57" s="674" t="n">
        <v>126125</v>
      </c>
      <c r="G57" s="674" t="n">
        <v>125585</v>
      </c>
      <c r="H57" s="674" t="n">
        <v>125566</v>
      </c>
      <c r="I57" s="674" t="n">
        <v>130030</v>
      </c>
      <c r="J57" s="674" t="n">
        <v>128432</v>
      </c>
      <c r="K57" s="674" t="n">
        <v>127313</v>
      </c>
      <c r="L57" s="674" t="n">
        <v>131244</v>
      </c>
      <c r="M57" s="674" t="n">
        <v>129463</v>
      </c>
      <c r="N57" s="675" t="n">
        <v>127808</v>
      </c>
      <c r="O57" s="676" t="n">
        <v>133091</v>
      </c>
    </row>
    <row r="58" customFormat="false" ht="12.75" hidden="false" customHeight="true" outlineLevel="0" collapsed="false">
      <c r="A58" s="677" t="n">
        <v>1</v>
      </c>
      <c r="B58" s="678" t="s">
        <v>268</v>
      </c>
      <c r="C58" s="679" t="n">
        <v>766855</v>
      </c>
      <c r="D58" s="679" t="n">
        <v>61349</v>
      </c>
      <c r="E58" s="679" t="n">
        <v>59515</v>
      </c>
      <c r="F58" s="679" t="n">
        <v>62616</v>
      </c>
      <c r="G58" s="679" t="n">
        <v>59565</v>
      </c>
      <c r="H58" s="679" t="n">
        <v>61768</v>
      </c>
      <c r="I58" s="679" t="n">
        <v>63699</v>
      </c>
      <c r="J58" s="679" t="n">
        <v>64156</v>
      </c>
      <c r="K58" s="679" t="n">
        <v>64239</v>
      </c>
      <c r="L58" s="679" t="n">
        <v>68054</v>
      </c>
      <c r="M58" s="679" t="n">
        <v>66091</v>
      </c>
      <c r="N58" s="680" t="n">
        <v>66387</v>
      </c>
      <c r="O58" s="681" t="n">
        <v>69415</v>
      </c>
    </row>
    <row r="59" customFormat="false" ht="12.75" hidden="false" customHeight="true" outlineLevel="0" collapsed="false">
      <c r="A59" s="677" t="n">
        <v>2</v>
      </c>
      <c r="B59" s="678" t="s">
        <v>269</v>
      </c>
      <c r="C59" s="679" t="n">
        <v>0</v>
      </c>
      <c r="D59" s="679" t="n">
        <v>0</v>
      </c>
      <c r="E59" s="679" t="n">
        <v>0</v>
      </c>
      <c r="F59" s="679" t="n">
        <v>0</v>
      </c>
      <c r="G59" s="679" t="n">
        <v>0</v>
      </c>
      <c r="H59" s="679" t="n">
        <v>0</v>
      </c>
      <c r="I59" s="679" t="n">
        <v>0</v>
      </c>
      <c r="J59" s="679" t="n">
        <v>0</v>
      </c>
      <c r="K59" s="679" t="n">
        <v>0</v>
      </c>
      <c r="L59" s="679" t="n">
        <v>0</v>
      </c>
      <c r="M59" s="679" t="n">
        <v>0</v>
      </c>
      <c r="N59" s="680" t="n">
        <v>0</v>
      </c>
      <c r="O59" s="681" t="n">
        <v>0</v>
      </c>
    </row>
    <row r="60" customFormat="false" ht="12.75" hidden="false" customHeight="true" outlineLevel="0" collapsed="false">
      <c r="A60" s="677" t="n">
        <v>3</v>
      </c>
      <c r="B60" s="678" t="s">
        <v>270</v>
      </c>
      <c r="C60" s="679" t="n">
        <v>23389</v>
      </c>
      <c r="D60" s="679" t="n">
        <v>1536</v>
      </c>
      <c r="E60" s="679" t="n">
        <v>1539</v>
      </c>
      <c r="F60" s="679" t="n">
        <v>1670</v>
      </c>
      <c r="G60" s="679" t="n">
        <v>1816</v>
      </c>
      <c r="H60" s="679" t="n">
        <v>1795</v>
      </c>
      <c r="I60" s="679" t="n">
        <v>2127</v>
      </c>
      <c r="J60" s="679" t="n">
        <v>2142</v>
      </c>
      <c r="K60" s="679" t="n">
        <v>2003</v>
      </c>
      <c r="L60" s="679" t="n">
        <v>1914</v>
      </c>
      <c r="M60" s="679" t="n">
        <v>2367</v>
      </c>
      <c r="N60" s="680" t="n">
        <v>2545</v>
      </c>
      <c r="O60" s="681" t="n">
        <v>1935</v>
      </c>
    </row>
    <row r="61" customFormat="false" ht="12.75" hidden="false" customHeight="true" outlineLevel="0" collapsed="false">
      <c r="A61" s="677" t="n">
        <v>4</v>
      </c>
      <c r="B61" s="678" t="s">
        <v>271</v>
      </c>
      <c r="C61" s="679" t="n">
        <v>6204</v>
      </c>
      <c r="D61" s="679" t="n">
        <v>169</v>
      </c>
      <c r="E61" s="679" t="n">
        <v>173</v>
      </c>
      <c r="F61" s="679" t="n">
        <v>180</v>
      </c>
      <c r="G61" s="679" t="n">
        <v>165</v>
      </c>
      <c r="H61" s="679" t="n">
        <v>216</v>
      </c>
      <c r="I61" s="679" t="n">
        <v>187</v>
      </c>
      <c r="J61" s="679" t="n">
        <v>218</v>
      </c>
      <c r="K61" s="679" t="n">
        <v>201</v>
      </c>
      <c r="L61" s="679" t="n">
        <v>735</v>
      </c>
      <c r="M61" s="679" t="n">
        <v>983</v>
      </c>
      <c r="N61" s="680" t="n">
        <v>1173</v>
      </c>
      <c r="O61" s="681" t="n">
        <v>1803</v>
      </c>
    </row>
    <row r="62" customFormat="false" ht="12.75" hidden="false" customHeight="true" outlineLevel="0" collapsed="false">
      <c r="A62" s="677" t="n">
        <v>5</v>
      </c>
      <c r="B62" s="678" t="s">
        <v>272</v>
      </c>
      <c r="C62" s="679" t="n">
        <v>18354</v>
      </c>
      <c r="D62" s="679" t="n">
        <v>1384</v>
      </c>
      <c r="E62" s="679" t="n">
        <v>1908</v>
      </c>
      <c r="F62" s="679" t="n">
        <v>1341</v>
      </c>
      <c r="G62" s="679" t="n">
        <v>1190</v>
      </c>
      <c r="H62" s="679" t="n">
        <v>1235</v>
      </c>
      <c r="I62" s="679" t="n">
        <v>1362</v>
      </c>
      <c r="J62" s="679" t="n">
        <v>2303</v>
      </c>
      <c r="K62" s="679" t="n">
        <v>2501</v>
      </c>
      <c r="L62" s="679" t="n">
        <v>1591</v>
      </c>
      <c r="M62" s="679" t="n">
        <v>978</v>
      </c>
      <c r="N62" s="680" t="n">
        <v>1560</v>
      </c>
      <c r="O62" s="681" t="n">
        <v>1001</v>
      </c>
    </row>
    <row r="63" customFormat="false" ht="12.75" hidden="false" customHeight="true" outlineLevel="0" collapsed="false">
      <c r="A63" s="677" t="n">
        <v>6</v>
      </c>
      <c r="B63" s="678" t="s">
        <v>273</v>
      </c>
      <c r="C63" s="679" t="n">
        <v>294487</v>
      </c>
      <c r="D63" s="679" t="n">
        <v>21975</v>
      </c>
      <c r="E63" s="679" t="n">
        <v>22897</v>
      </c>
      <c r="F63" s="679" t="n">
        <v>22990</v>
      </c>
      <c r="G63" s="679" t="n">
        <v>24530</v>
      </c>
      <c r="H63" s="679" t="n">
        <v>26789</v>
      </c>
      <c r="I63" s="679" t="n">
        <v>28046</v>
      </c>
      <c r="J63" s="679" t="n">
        <v>26646</v>
      </c>
      <c r="K63" s="679" t="n">
        <v>25661</v>
      </c>
      <c r="L63" s="679" t="n">
        <v>24891</v>
      </c>
      <c r="M63" s="679" t="n">
        <v>24616</v>
      </c>
      <c r="N63" s="680" t="n">
        <v>21658</v>
      </c>
      <c r="O63" s="681" t="n">
        <v>23787</v>
      </c>
    </row>
    <row r="64" customFormat="false" ht="12.75" hidden="false" customHeight="true" outlineLevel="0" collapsed="false">
      <c r="A64" s="677" t="n">
        <v>7</v>
      </c>
      <c r="B64" s="678" t="s">
        <v>274</v>
      </c>
      <c r="C64" s="679" t="n">
        <v>118486</v>
      </c>
      <c r="D64" s="679" t="n">
        <v>10051</v>
      </c>
      <c r="E64" s="679" t="n">
        <v>10249</v>
      </c>
      <c r="F64" s="679" t="n">
        <v>11293</v>
      </c>
      <c r="G64" s="679" t="n">
        <v>12384</v>
      </c>
      <c r="H64" s="679" t="n">
        <v>9963</v>
      </c>
      <c r="I64" s="679" t="n">
        <v>9820</v>
      </c>
      <c r="J64" s="679" t="n">
        <v>9036</v>
      </c>
      <c r="K64" s="679" t="n">
        <v>9425</v>
      </c>
      <c r="L64" s="679" t="n">
        <v>9244</v>
      </c>
      <c r="M64" s="679" t="n">
        <v>8936</v>
      </c>
      <c r="N64" s="680" t="n">
        <v>8713</v>
      </c>
      <c r="O64" s="681" t="n">
        <v>9371</v>
      </c>
    </row>
    <row r="65" customFormat="false" ht="12.75" hidden="false" customHeight="true" outlineLevel="0" collapsed="false">
      <c r="A65" s="677" t="n">
        <v>8</v>
      </c>
      <c r="B65" s="678" t="s">
        <v>275</v>
      </c>
      <c r="C65" s="679" t="n">
        <v>32</v>
      </c>
      <c r="D65" s="679" t="n">
        <v>15</v>
      </c>
      <c r="E65" s="679" t="n">
        <v>0</v>
      </c>
      <c r="F65" s="679" t="n">
        <v>0</v>
      </c>
      <c r="G65" s="679" t="n">
        <v>5</v>
      </c>
      <c r="H65" s="679" t="n">
        <v>6</v>
      </c>
      <c r="I65" s="679" t="n">
        <v>5</v>
      </c>
      <c r="J65" s="679" t="n">
        <v>1</v>
      </c>
      <c r="K65" s="679" t="n">
        <v>0</v>
      </c>
      <c r="L65" s="679" t="n">
        <v>0</v>
      </c>
      <c r="M65" s="679" t="n">
        <v>0</v>
      </c>
      <c r="N65" s="680" t="n">
        <v>0</v>
      </c>
      <c r="O65" s="681" t="n">
        <v>0</v>
      </c>
    </row>
    <row r="66" customFormat="false" ht="12.75" hidden="false" customHeight="true" outlineLevel="0" collapsed="false">
      <c r="A66" s="677" t="n">
        <v>9</v>
      </c>
      <c r="B66" s="678" t="s">
        <v>276</v>
      </c>
      <c r="C66" s="679" t="n">
        <v>17123</v>
      </c>
      <c r="D66" s="679" t="n">
        <v>874</v>
      </c>
      <c r="E66" s="679" t="n">
        <v>912</v>
      </c>
      <c r="F66" s="679" t="n">
        <v>1358</v>
      </c>
      <c r="G66" s="679" t="n">
        <v>1027</v>
      </c>
      <c r="H66" s="679" t="n">
        <v>1707</v>
      </c>
      <c r="I66" s="679" t="n">
        <v>2558</v>
      </c>
      <c r="J66" s="679" t="n">
        <v>1715</v>
      </c>
      <c r="K66" s="679" t="n">
        <v>1557</v>
      </c>
      <c r="L66" s="679" t="n">
        <v>1509</v>
      </c>
      <c r="M66" s="679" t="n">
        <v>1341</v>
      </c>
      <c r="N66" s="680" t="n">
        <v>1374</v>
      </c>
      <c r="O66" s="681" t="n">
        <v>1192</v>
      </c>
    </row>
    <row r="67" customFormat="false" ht="12.75" hidden="false" customHeight="true" outlineLevel="0" collapsed="false">
      <c r="A67" s="682" t="n">
        <v>10</v>
      </c>
      <c r="B67" s="683" t="s">
        <v>277</v>
      </c>
      <c r="C67" s="684" t="n">
        <v>276084</v>
      </c>
      <c r="D67" s="684" t="n">
        <v>21219</v>
      </c>
      <c r="E67" s="684" t="n">
        <v>20592</v>
      </c>
      <c r="F67" s="684" t="n">
        <v>24676</v>
      </c>
      <c r="G67" s="684" t="n">
        <v>24902</v>
      </c>
      <c r="H67" s="684" t="n">
        <v>22086</v>
      </c>
      <c r="I67" s="684" t="n">
        <v>22225</v>
      </c>
      <c r="J67" s="684" t="n">
        <v>22214</v>
      </c>
      <c r="K67" s="684" t="n">
        <v>21725</v>
      </c>
      <c r="L67" s="684" t="n">
        <v>23306</v>
      </c>
      <c r="M67" s="684" t="n">
        <v>24151</v>
      </c>
      <c r="N67" s="685" t="n">
        <v>24399</v>
      </c>
      <c r="O67" s="686" t="n">
        <v>24586</v>
      </c>
    </row>
    <row r="68" customFormat="false" ht="17.25" hidden="false" customHeight="true" outlineLevel="0" collapsed="false">
      <c r="A68" s="687" t="s">
        <v>282</v>
      </c>
      <c r="B68" s="687"/>
      <c r="C68" s="674" t="n">
        <v>1683864</v>
      </c>
      <c r="D68" s="674" t="n">
        <v>117933</v>
      </c>
      <c r="E68" s="674" t="n">
        <v>113287</v>
      </c>
      <c r="F68" s="674" t="n">
        <v>120884</v>
      </c>
      <c r="G68" s="674" t="n">
        <v>128673</v>
      </c>
      <c r="H68" s="674" t="n">
        <v>126540</v>
      </c>
      <c r="I68" s="674" t="n">
        <v>133836</v>
      </c>
      <c r="J68" s="674" t="n">
        <v>139169</v>
      </c>
      <c r="K68" s="674" t="n">
        <v>142716</v>
      </c>
      <c r="L68" s="674" t="n">
        <v>149176</v>
      </c>
      <c r="M68" s="674" t="n">
        <v>153632</v>
      </c>
      <c r="N68" s="675" t="n">
        <v>154012</v>
      </c>
      <c r="O68" s="676" t="n">
        <v>204008</v>
      </c>
    </row>
    <row r="69" customFormat="false" ht="12.75" hidden="false" customHeight="true" outlineLevel="0" collapsed="false">
      <c r="A69" s="677" t="n">
        <v>1</v>
      </c>
      <c r="B69" s="678" t="s">
        <v>268</v>
      </c>
      <c r="C69" s="679" t="n">
        <v>4320</v>
      </c>
      <c r="D69" s="679" t="n">
        <v>659</v>
      </c>
      <c r="E69" s="679" t="n">
        <v>544</v>
      </c>
      <c r="F69" s="679" t="n">
        <v>503</v>
      </c>
      <c r="G69" s="679" t="n">
        <v>455</v>
      </c>
      <c r="H69" s="679" t="n">
        <v>394</v>
      </c>
      <c r="I69" s="679" t="n">
        <v>309</v>
      </c>
      <c r="J69" s="679" t="n">
        <v>248</v>
      </c>
      <c r="K69" s="679" t="n">
        <v>270</v>
      </c>
      <c r="L69" s="679" t="n">
        <v>262</v>
      </c>
      <c r="M69" s="679" t="n">
        <v>203</v>
      </c>
      <c r="N69" s="680" t="n">
        <v>207</v>
      </c>
      <c r="O69" s="681" t="n">
        <v>266</v>
      </c>
    </row>
    <row r="70" customFormat="false" ht="12.75" hidden="false" customHeight="true" outlineLevel="0" collapsed="false">
      <c r="A70" s="677" t="n">
        <v>2</v>
      </c>
      <c r="B70" s="678" t="s">
        <v>269</v>
      </c>
      <c r="C70" s="679" t="n">
        <v>1510339</v>
      </c>
      <c r="D70" s="679" t="n">
        <v>102449</v>
      </c>
      <c r="E70" s="679" t="n">
        <v>98431</v>
      </c>
      <c r="F70" s="679" t="n">
        <v>106452</v>
      </c>
      <c r="G70" s="679" t="n">
        <v>114344</v>
      </c>
      <c r="H70" s="679" t="n">
        <v>112301</v>
      </c>
      <c r="I70" s="679" t="n">
        <v>119423</v>
      </c>
      <c r="J70" s="679" t="n">
        <v>123427</v>
      </c>
      <c r="K70" s="679" t="n">
        <v>128056</v>
      </c>
      <c r="L70" s="679" t="n">
        <v>134855</v>
      </c>
      <c r="M70" s="679" t="n">
        <v>139108</v>
      </c>
      <c r="N70" s="680" t="n">
        <v>140446</v>
      </c>
      <c r="O70" s="681" t="n">
        <v>191048</v>
      </c>
    </row>
    <row r="71" customFormat="false" ht="12.75" hidden="false" customHeight="true" outlineLevel="0" collapsed="false">
      <c r="A71" s="677" t="n">
        <v>3</v>
      </c>
      <c r="B71" s="678" t="s">
        <v>270</v>
      </c>
      <c r="C71" s="679" t="n">
        <v>14133</v>
      </c>
      <c r="D71" s="679" t="n">
        <v>1428</v>
      </c>
      <c r="E71" s="679" t="n">
        <v>1374</v>
      </c>
      <c r="F71" s="679" t="n">
        <v>1278</v>
      </c>
      <c r="G71" s="679" t="n">
        <v>1162</v>
      </c>
      <c r="H71" s="679" t="n">
        <v>1147</v>
      </c>
      <c r="I71" s="679" t="n">
        <v>1253</v>
      </c>
      <c r="J71" s="679" t="n">
        <v>1277</v>
      </c>
      <c r="K71" s="679" t="n">
        <v>1179</v>
      </c>
      <c r="L71" s="679" t="n">
        <v>1112</v>
      </c>
      <c r="M71" s="679" t="n">
        <v>1054</v>
      </c>
      <c r="N71" s="680" t="n">
        <v>858</v>
      </c>
      <c r="O71" s="681" t="n">
        <v>1010</v>
      </c>
    </row>
    <row r="72" customFormat="false" ht="12.75" hidden="false" customHeight="true" outlineLevel="0" collapsed="false">
      <c r="A72" s="677" t="n">
        <v>4</v>
      </c>
      <c r="B72" s="678" t="s">
        <v>271</v>
      </c>
      <c r="C72" s="679" t="n">
        <v>21432</v>
      </c>
      <c r="D72" s="679" t="n">
        <v>2231</v>
      </c>
      <c r="E72" s="679" t="n">
        <v>2362</v>
      </c>
      <c r="F72" s="679" t="n">
        <v>2514</v>
      </c>
      <c r="G72" s="679" t="n">
        <v>2334</v>
      </c>
      <c r="H72" s="679" t="n">
        <v>2236</v>
      </c>
      <c r="I72" s="679" t="n">
        <v>2123</v>
      </c>
      <c r="J72" s="679" t="n">
        <v>1795</v>
      </c>
      <c r="K72" s="679" t="n">
        <v>1524</v>
      </c>
      <c r="L72" s="679" t="n">
        <v>1236</v>
      </c>
      <c r="M72" s="679" t="n">
        <v>964</v>
      </c>
      <c r="N72" s="680" t="n">
        <v>942</v>
      </c>
      <c r="O72" s="681" t="n">
        <v>1172</v>
      </c>
    </row>
    <row r="73" customFormat="false" ht="12.75" hidden="false" customHeight="true" outlineLevel="0" collapsed="false">
      <c r="A73" s="677" t="n">
        <v>5</v>
      </c>
      <c r="B73" s="678" t="s">
        <v>272</v>
      </c>
      <c r="C73" s="679" t="n">
        <v>27087</v>
      </c>
      <c r="D73" s="679" t="n">
        <v>2186</v>
      </c>
      <c r="E73" s="679" t="n">
        <v>2095</v>
      </c>
      <c r="F73" s="679" t="n">
        <v>2023</v>
      </c>
      <c r="G73" s="679" t="n">
        <v>2280</v>
      </c>
      <c r="H73" s="679" t="n">
        <v>1873</v>
      </c>
      <c r="I73" s="679" t="n">
        <v>2019</v>
      </c>
      <c r="J73" s="679" t="n">
        <v>2201</v>
      </c>
      <c r="K73" s="679" t="n">
        <v>2290</v>
      </c>
      <c r="L73" s="679" t="n">
        <v>2497</v>
      </c>
      <c r="M73" s="679" t="n">
        <v>2503</v>
      </c>
      <c r="N73" s="680" t="n">
        <v>2529</v>
      </c>
      <c r="O73" s="681" t="n">
        <v>2592</v>
      </c>
    </row>
    <row r="74" customFormat="false" ht="12.75" hidden="false" customHeight="true" outlineLevel="0" collapsed="false">
      <c r="A74" s="677" t="n">
        <v>6</v>
      </c>
      <c r="B74" s="678" t="s">
        <v>273</v>
      </c>
      <c r="C74" s="679" t="n">
        <v>12567</v>
      </c>
      <c r="D74" s="679" t="n">
        <v>1759</v>
      </c>
      <c r="E74" s="679" t="n">
        <v>1426</v>
      </c>
      <c r="F74" s="679" t="n">
        <v>625</v>
      </c>
      <c r="G74" s="679" t="n">
        <v>809</v>
      </c>
      <c r="H74" s="679" t="n">
        <v>985</v>
      </c>
      <c r="I74" s="679" t="n">
        <v>993</v>
      </c>
      <c r="J74" s="679" t="n">
        <v>950</v>
      </c>
      <c r="K74" s="679" t="n">
        <v>1114</v>
      </c>
      <c r="L74" s="679" t="n">
        <v>1129</v>
      </c>
      <c r="M74" s="679" t="n">
        <v>1111</v>
      </c>
      <c r="N74" s="680" t="n">
        <v>982</v>
      </c>
      <c r="O74" s="681" t="n">
        <v>686</v>
      </c>
    </row>
    <row r="75" customFormat="false" ht="12.75" hidden="false" customHeight="true" outlineLevel="0" collapsed="false">
      <c r="A75" s="677" t="n">
        <v>7</v>
      </c>
      <c r="B75" s="678" t="s">
        <v>274</v>
      </c>
      <c r="C75" s="679" t="n">
        <v>5812</v>
      </c>
      <c r="D75" s="679" t="n">
        <v>888</v>
      </c>
      <c r="E75" s="679" t="n">
        <v>592</v>
      </c>
      <c r="F75" s="679" t="n">
        <v>565</v>
      </c>
      <c r="G75" s="679" t="n">
        <v>360</v>
      </c>
      <c r="H75" s="679" t="n">
        <v>430</v>
      </c>
      <c r="I75" s="679" t="n">
        <v>421</v>
      </c>
      <c r="J75" s="679" t="n">
        <v>427</v>
      </c>
      <c r="K75" s="679" t="n">
        <v>384</v>
      </c>
      <c r="L75" s="679" t="n">
        <v>422</v>
      </c>
      <c r="M75" s="679" t="n">
        <v>495</v>
      </c>
      <c r="N75" s="680" t="n">
        <v>524</v>
      </c>
      <c r="O75" s="681" t="n">
        <v>304</v>
      </c>
    </row>
    <row r="76" customFormat="false" ht="12.75" hidden="false" customHeight="true" outlineLevel="0" collapsed="false">
      <c r="A76" s="677" t="n">
        <v>8</v>
      </c>
      <c r="B76" s="678" t="s">
        <v>275</v>
      </c>
      <c r="C76" s="679" t="n">
        <v>262</v>
      </c>
      <c r="D76" s="679" t="n">
        <v>38</v>
      </c>
      <c r="E76" s="679" t="n">
        <v>2</v>
      </c>
      <c r="F76" s="679" t="n">
        <v>0</v>
      </c>
      <c r="G76" s="679" t="n">
        <v>0</v>
      </c>
      <c r="H76" s="679" t="n">
        <v>0</v>
      </c>
      <c r="I76" s="679" t="n">
        <v>25</v>
      </c>
      <c r="J76" s="679" t="n">
        <v>35</v>
      </c>
      <c r="K76" s="679" t="n">
        <v>31</v>
      </c>
      <c r="L76" s="679" t="n">
        <v>32</v>
      </c>
      <c r="M76" s="679" t="n">
        <v>33</v>
      </c>
      <c r="N76" s="680" t="n">
        <v>38</v>
      </c>
      <c r="O76" s="681" t="n">
        <v>29</v>
      </c>
    </row>
    <row r="77" customFormat="false" ht="12.75" hidden="false" customHeight="true" outlineLevel="0" collapsed="false">
      <c r="A77" s="677" t="n">
        <v>9</v>
      </c>
      <c r="B77" s="678" t="s">
        <v>276</v>
      </c>
      <c r="C77" s="679" t="n">
        <v>11592</v>
      </c>
      <c r="D77" s="679" t="n">
        <v>1036</v>
      </c>
      <c r="E77" s="679" t="n">
        <v>1166</v>
      </c>
      <c r="F77" s="679" t="n">
        <v>970</v>
      </c>
      <c r="G77" s="679" t="n">
        <v>951</v>
      </c>
      <c r="H77" s="679" t="n">
        <v>928</v>
      </c>
      <c r="I77" s="679" t="n">
        <v>795</v>
      </c>
      <c r="J77" s="679" t="n">
        <v>916</v>
      </c>
      <c r="K77" s="679" t="n">
        <v>939</v>
      </c>
      <c r="L77" s="679" t="n">
        <v>944</v>
      </c>
      <c r="M77" s="679" t="n">
        <v>758</v>
      </c>
      <c r="N77" s="680" t="n">
        <v>1051</v>
      </c>
      <c r="O77" s="681" t="n">
        <v>1139</v>
      </c>
    </row>
    <row r="78" customFormat="false" ht="12.75" hidden="false" customHeight="true" outlineLevel="0" collapsed="false">
      <c r="A78" s="682" t="n">
        <v>10</v>
      </c>
      <c r="B78" s="683" t="s">
        <v>277</v>
      </c>
      <c r="C78" s="684" t="n">
        <v>76318</v>
      </c>
      <c r="D78" s="684" t="n">
        <v>5260</v>
      </c>
      <c r="E78" s="684" t="n">
        <v>5295</v>
      </c>
      <c r="F78" s="684" t="n">
        <v>5954</v>
      </c>
      <c r="G78" s="684" t="n">
        <v>5978</v>
      </c>
      <c r="H78" s="684" t="n">
        <v>6246</v>
      </c>
      <c r="I78" s="684" t="n">
        <v>6474</v>
      </c>
      <c r="J78" s="684" t="n">
        <v>7893</v>
      </c>
      <c r="K78" s="684" t="n">
        <v>6930</v>
      </c>
      <c r="L78" s="684" t="n">
        <v>6686</v>
      </c>
      <c r="M78" s="684" t="n">
        <v>7402</v>
      </c>
      <c r="N78" s="685" t="n">
        <v>6436</v>
      </c>
      <c r="O78" s="686" t="n">
        <v>5763</v>
      </c>
    </row>
    <row r="79" customFormat="false" ht="17.25" hidden="false" customHeight="true" outlineLevel="0" collapsed="false">
      <c r="A79" s="696" t="s">
        <v>258</v>
      </c>
      <c r="B79" s="696"/>
      <c r="C79" s="674" t="n">
        <v>622517</v>
      </c>
      <c r="D79" s="674" t="n">
        <v>38470</v>
      </c>
      <c r="E79" s="674" t="n">
        <v>43217</v>
      </c>
      <c r="F79" s="674" t="n">
        <v>56349</v>
      </c>
      <c r="G79" s="674" t="n">
        <v>35274</v>
      </c>
      <c r="H79" s="674" t="n">
        <v>40363</v>
      </c>
      <c r="I79" s="674" t="n">
        <v>53215</v>
      </c>
      <c r="J79" s="674" t="n">
        <v>43154</v>
      </c>
      <c r="K79" s="674" t="n">
        <v>50196</v>
      </c>
      <c r="L79" s="674" t="n">
        <v>66907</v>
      </c>
      <c r="M79" s="674" t="n">
        <v>51833</v>
      </c>
      <c r="N79" s="675" t="n">
        <v>60216</v>
      </c>
      <c r="O79" s="676" t="n">
        <v>83322</v>
      </c>
    </row>
    <row r="80" customFormat="false" ht="12.75" hidden="false" customHeight="true" outlineLevel="0" collapsed="false">
      <c r="A80" s="677" t="n">
        <v>1</v>
      </c>
      <c r="B80" s="678" t="s">
        <v>268</v>
      </c>
      <c r="C80" s="679" t="n">
        <v>1296</v>
      </c>
      <c r="D80" s="679" t="n">
        <v>24</v>
      </c>
      <c r="E80" s="679" t="n">
        <v>6</v>
      </c>
      <c r="F80" s="679" t="n">
        <v>8</v>
      </c>
      <c r="G80" s="679" t="n">
        <v>15</v>
      </c>
      <c r="H80" s="679" t="n">
        <v>13</v>
      </c>
      <c r="I80" s="679" t="n">
        <v>53</v>
      </c>
      <c r="J80" s="679" t="n">
        <v>67</v>
      </c>
      <c r="K80" s="679" t="n">
        <v>131</v>
      </c>
      <c r="L80" s="679" t="n">
        <v>194</v>
      </c>
      <c r="M80" s="679" t="n">
        <v>256</v>
      </c>
      <c r="N80" s="680" t="n">
        <v>255</v>
      </c>
      <c r="O80" s="681" t="n">
        <v>273</v>
      </c>
    </row>
    <row r="81" customFormat="false" ht="12.75" hidden="false" customHeight="true" outlineLevel="0" collapsed="false">
      <c r="A81" s="677" t="n">
        <v>2</v>
      </c>
      <c r="B81" s="678" t="s">
        <v>269</v>
      </c>
      <c r="C81" s="679" t="n">
        <v>107</v>
      </c>
      <c r="D81" s="679" t="n">
        <v>14</v>
      </c>
      <c r="E81" s="679" t="n">
        <v>11</v>
      </c>
      <c r="F81" s="679" t="n">
        <v>9</v>
      </c>
      <c r="G81" s="679" t="n">
        <v>5</v>
      </c>
      <c r="H81" s="679" t="n">
        <v>4</v>
      </c>
      <c r="I81" s="679" t="n">
        <v>4</v>
      </c>
      <c r="J81" s="679" t="n">
        <v>3</v>
      </c>
      <c r="K81" s="679" t="n">
        <v>2</v>
      </c>
      <c r="L81" s="679" t="n">
        <v>12</v>
      </c>
      <c r="M81" s="679" t="n">
        <v>18</v>
      </c>
      <c r="N81" s="680" t="n">
        <v>16</v>
      </c>
      <c r="O81" s="681" t="n">
        <v>10</v>
      </c>
    </row>
    <row r="82" customFormat="false" ht="12.75" hidden="false" customHeight="true" outlineLevel="0" collapsed="false">
      <c r="A82" s="677" t="n">
        <v>3</v>
      </c>
      <c r="B82" s="678" t="s">
        <v>270</v>
      </c>
      <c r="C82" s="679" t="n">
        <v>1492</v>
      </c>
      <c r="D82" s="679" t="n">
        <v>173</v>
      </c>
      <c r="E82" s="679" t="n">
        <v>195</v>
      </c>
      <c r="F82" s="679" t="n">
        <v>194</v>
      </c>
      <c r="G82" s="679" t="n">
        <v>174</v>
      </c>
      <c r="H82" s="679" t="n">
        <v>138</v>
      </c>
      <c r="I82" s="679" t="n">
        <v>126</v>
      </c>
      <c r="J82" s="679" t="n">
        <v>120</v>
      </c>
      <c r="K82" s="679" t="n">
        <v>107</v>
      </c>
      <c r="L82" s="679" t="n">
        <v>93</v>
      </c>
      <c r="M82" s="679" t="n">
        <v>77</v>
      </c>
      <c r="N82" s="680" t="n">
        <v>57</v>
      </c>
      <c r="O82" s="681" t="n">
        <v>37</v>
      </c>
    </row>
    <row r="83" customFormat="false" ht="12.75" hidden="false" customHeight="true" outlineLevel="0" collapsed="false">
      <c r="A83" s="677" t="n">
        <v>4</v>
      </c>
      <c r="B83" s="678" t="s">
        <v>271</v>
      </c>
      <c r="C83" s="679" t="n">
        <v>159</v>
      </c>
      <c r="D83" s="679" t="n">
        <v>43</v>
      </c>
      <c r="E83" s="679" t="n">
        <v>49</v>
      </c>
      <c r="F83" s="679" t="n">
        <v>31</v>
      </c>
      <c r="G83" s="679" t="n">
        <v>11</v>
      </c>
      <c r="H83" s="679" t="n">
        <v>6</v>
      </c>
      <c r="I83" s="679" t="n">
        <v>6</v>
      </c>
      <c r="J83" s="679" t="n">
        <v>5</v>
      </c>
      <c r="K83" s="679" t="n">
        <v>4</v>
      </c>
      <c r="L83" s="679" t="n">
        <v>3</v>
      </c>
      <c r="M83" s="679" t="n">
        <v>1</v>
      </c>
      <c r="N83" s="680" t="n">
        <v>1</v>
      </c>
      <c r="O83" s="681" t="n">
        <v>0</v>
      </c>
    </row>
    <row r="84" customFormat="false" ht="12.75" hidden="false" customHeight="true" outlineLevel="0" collapsed="false">
      <c r="A84" s="677" t="n">
        <v>5</v>
      </c>
      <c r="B84" s="678" t="s">
        <v>272</v>
      </c>
      <c r="C84" s="679" t="n">
        <v>71</v>
      </c>
      <c r="D84" s="679" t="n">
        <v>8</v>
      </c>
      <c r="E84" s="679" t="n">
        <v>2</v>
      </c>
      <c r="F84" s="679" t="n">
        <v>0</v>
      </c>
      <c r="G84" s="679" t="n">
        <v>19</v>
      </c>
      <c r="H84" s="679" t="n">
        <v>10</v>
      </c>
      <c r="I84" s="679" t="n">
        <v>7</v>
      </c>
      <c r="J84" s="679" t="n">
        <v>1</v>
      </c>
      <c r="K84" s="679" t="n">
        <v>0</v>
      </c>
      <c r="L84" s="679" t="n">
        <v>3</v>
      </c>
      <c r="M84" s="679" t="n">
        <v>5</v>
      </c>
      <c r="N84" s="680" t="n">
        <v>7</v>
      </c>
      <c r="O84" s="681" t="n">
        <v>8</v>
      </c>
    </row>
    <row r="85" customFormat="false" ht="12.75" hidden="false" customHeight="true" outlineLevel="0" collapsed="false">
      <c r="A85" s="677" t="n">
        <v>6</v>
      </c>
      <c r="B85" s="678" t="s">
        <v>273</v>
      </c>
      <c r="C85" s="679" t="n">
        <v>606465</v>
      </c>
      <c r="D85" s="679" t="n">
        <v>36972</v>
      </c>
      <c r="E85" s="679" t="n">
        <v>41830</v>
      </c>
      <c r="F85" s="679" t="n">
        <v>55012</v>
      </c>
      <c r="G85" s="679" t="n">
        <v>33882</v>
      </c>
      <c r="H85" s="679" t="n">
        <v>38993</v>
      </c>
      <c r="I85" s="679" t="n">
        <v>51708</v>
      </c>
      <c r="J85" s="679" t="n">
        <v>41704</v>
      </c>
      <c r="K85" s="679" t="n">
        <v>48759</v>
      </c>
      <c r="L85" s="679" t="n">
        <v>65428</v>
      </c>
      <c r="M85" s="679" t="n">
        <v>50776</v>
      </c>
      <c r="N85" s="680" t="n">
        <v>59349</v>
      </c>
      <c r="O85" s="681" t="n">
        <v>82054</v>
      </c>
    </row>
    <row r="86" customFormat="false" ht="12.75" hidden="false" customHeight="true" outlineLevel="0" collapsed="false">
      <c r="A86" s="677" t="n">
        <v>7</v>
      </c>
      <c r="B86" s="678" t="s">
        <v>274</v>
      </c>
      <c r="C86" s="679" t="n">
        <v>20</v>
      </c>
      <c r="D86" s="679" t="n">
        <v>6</v>
      </c>
      <c r="E86" s="679" t="n">
        <v>3</v>
      </c>
      <c r="F86" s="679" t="n">
        <v>2</v>
      </c>
      <c r="G86" s="679" t="n">
        <v>0</v>
      </c>
      <c r="H86" s="679" t="n">
        <v>0</v>
      </c>
      <c r="I86" s="679" t="n">
        <v>0</v>
      </c>
      <c r="J86" s="679" t="n">
        <v>0</v>
      </c>
      <c r="K86" s="679" t="n">
        <v>0</v>
      </c>
      <c r="L86" s="679" t="n">
        <v>2</v>
      </c>
      <c r="M86" s="679" t="n">
        <v>3</v>
      </c>
      <c r="N86" s="680" t="n">
        <v>3</v>
      </c>
      <c r="O86" s="681" t="n">
        <v>2</v>
      </c>
    </row>
    <row r="87" customFormat="false" ht="12.75" hidden="false" customHeight="true" outlineLevel="0" collapsed="false">
      <c r="A87" s="677" t="n">
        <v>8</v>
      </c>
      <c r="B87" s="678" t="s">
        <v>275</v>
      </c>
      <c r="C87" s="679" t="n">
        <v>27</v>
      </c>
      <c r="D87" s="679" t="n">
        <v>6</v>
      </c>
      <c r="E87" s="679" t="n">
        <v>6</v>
      </c>
      <c r="F87" s="679" t="n">
        <v>5</v>
      </c>
      <c r="G87" s="679" t="n">
        <v>4</v>
      </c>
      <c r="H87" s="679" t="n">
        <v>4</v>
      </c>
      <c r="I87" s="679" t="n">
        <v>2</v>
      </c>
      <c r="J87" s="679" t="n">
        <v>0</v>
      </c>
      <c r="K87" s="679" t="n">
        <v>0</v>
      </c>
      <c r="L87" s="679" t="n">
        <v>0</v>
      </c>
      <c r="M87" s="679" t="n">
        <v>0</v>
      </c>
      <c r="N87" s="680" t="n">
        <v>0</v>
      </c>
      <c r="O87" s="681" t="n">
        <v>0</v>
      </c>
    </row>
    <row r="88" customFormat="false" ht="12.75" hidden="false" customHeight="true" outlineLevel="0" collapsed="false">
      <c r="A88" s="677" t="n">
        <v>9</v>
      </c>
      <c r="B88" s="678" t="s">
        <v>276</v>
      </c>
      <c r="C88" s="679" t="n">
        <v>1036</v>
      </c>
      <c r="D88" s="679" t="n">
        <v>41</v>
      </c>
      <c r="E88" s="679" t="n">
        <v>55</v>
      </c>
      <c r="F88" s="679" t="n">
        <v>40</v>
      </c>
      <c r="G88" s="679" t="n">
        <v>111</v>
      </c>
      <c r="H88" s="679" t="n">
        <v>107</v>
      </c>
      <c r="I88" s="679" t="n">
        <v>191</v>
      </c>
      <c r="J88" s="679" t="n">
        <v>148</v>
      </c>
      <c r="K88" s="679" t="n">
        <v>135</v>
      </c>
      <c r="L88" s="679" t="n">
        <v>105</v>
      </c>
      <c r="M88" s="679" t="n">
        <v>52</v>
      </c>
      <c r="N88" s="680" t="n">
        <v>34</v>
      </c>
      <c r="O88" s="681" t="n">
        <v>17</v>
      </c>
    </row>
    <row r="89" customFormat="false" ht="12.75" hidden="false" customHeight="true" outlineLevel="0" collapsed="false">
      <c r="A89" s="682" t="n">
        <v>10</v>
      </c>
      <c r="B89" s="683" t="s">
        <v>277</v>
      </c>
      <c r="C89" s="684" t="n">
        <v>11843</v>
      </c>
      <c r="D89" s="684" t="n">
        <v>1183</v>
      </c>
      <c r="E89" s="684" t="n">
        <v>1060</v>
      </c>
      <c r="F89" s="684" t="n">
        <v>1048</v>
      </c>
      <c r="G89" s="684" t="n">
        <v>1052</v>
      </c>
      <c r="H89" s="684" t="n">
        <v>1089</v>
      </c>
      <c r="I89" s="684" t="n">
        <v>1119</v>
      </c>
      <c r="J89" s="684" t="n">
        <v>1106</v>
      </c>
      <c r="K89" s="684" t="n">
        <v>1058</v>
      </c>
      <c r="L89" s="684" t="n">
        <v>1066</v>
      </c>
      <c r="M89" s="684" t="n">
        <v>645</v>
      </c>
      <c r="N89" s="685" t="n">
        <v>495</v>
      </c>
      <c r="O89" s="686" t="n">
        <v>922</v>
      </c>
    </row>
    <row r="90" customFormat="false" ht="17.25" hidden="false" customHeight="true" outlineLevel="0" collapsed="false">
      <c r="A90" s="696" t="s">
        <v>259</v>
      </c>
      <c r="B90" s="696"/>
      <c r="C90" s="674" t="n">
        <v>117796</v>
      </c>
      <c r="D90" s="674" t="n">
        <v>8350</v>
      </c>
      <c r="E90" s="674" t="n">
        <v>8285</v>
      </c>
      <c r="F90" s="674" t="n">
        <v>8601</v>
      </c>
      <c r="G90" s="674" t="n">
        <v>14062</v>
      </c>
      <c r="H90" s="674" t="n">
        <v>14343</v>
      </c>
      <c r="I90" s="674" t="n">
        <v>9540</v>
      </c>
      <c r="J90" s="674" t="n">
        <v>10088</v>
      </c>
      <c r="K90" s="674" t="n">
        <v>9637</v>
      </c>
      <c r="L90" s="674" t="n">
        <v>9470</v>
      </c>
      <c r="M90" s="674" t="n">
        <v>8977</v>
      </c>
      <c r="N90" s="675" t="n">
        <v>8499</v>
      </c>
      <c r="O90" s="676" t="n">
        <v>7944</v>
      </c>
    </row>
    <row r="91" customFormat="false" ht="12.75" hidden="false" customHeight="true" outlineLevel="0" collapsed="false">
      <c r="A91" s="677" t="n">
        <v>1</v>
      </c>
      <c r="B91" s="678" t="s">
        <v>268</v>
      </c>
      <c r="C91" s="679" t="n">
        <v>34575</v>
      </c>
      <c r="D91" s="679" t="n">
        <v>2697</v>
      </c>
      <c r="E91" s="679" t="n">
        <v>2188</v>
      </c>
      <c r="F91" s="679" t="n">
        <v>2238</v>
      </c>
      <c r="G91" s="679" t="n">
        <v>2606</v>
      </c>
      <c r="H91" s="679" t="n">
        <v>2757</v>
      </c>
      <c r="I91" s="679" t="n">
        <v>2926</v>
      </c>
      <c r="J91" s="679" t="n">
        <v>3857</v>
      </c>
      <c r="K91" s="679" t="n">
        <v>3162</v>
      </c>
      <c r="L91" s="679" t="n">
        <v>3100</v>
      </c>
      <c r="M91" s="679" t="n">
        <v>3043</v>
      </c>
      <c r="N91" s="680" t="n">
        <v>3015</v>
      </c>
      <c r="O91" s="681" t="n">
        <v>2988</v>
      </c>
    </row>
    <row r="92" customFormat="false" ht="12.75" hidden="false" customHeight="true" outlineLevel="0" collapsed="false">
      <c r="A92" s="677" t="n">
        <v>2</v>
      </c>
      <c r="B92" s="678" t="s">
        <v>269</v>
      </c>
      <c r="C92" s="679" t="n">
        <v>30</v>
      </c>
      <c r="D92" s="679" t="n">
        <v>10</v>
      </c>
      <c r="E92" s="679" t="n">
        <v>11</v>
      </c>
      <c r="F92" s="679" t="n">
        <v>7</v>
      </c>
      <c r="G92" s="679" t="n">
        <v>1</v>
      </c>
      <c r="H92" s="679" t="n">
        <v>1</v>
      </c>
      <c r="I92" s="679" t="n">
        <v>1</v>
      </c>
      <c r="J92" s="679" t="n">
        <v>0</v>
      </c>
      <c r="K92" s="679" t="n">
        <v>0</v>
      </c>
      <c r="L92" s="679" t="n">
        <v>0</v>
      </c>
      <c r="M92" s="679" t="n">
        <v>0</v>
      </c>
      <c r="N92" s="680" t="n">
        <v>0</v>
      </c>
      <c r="O92" s="681" t="n">
        <v>0</v>
      </c>
    </row>
    <row r="93" customFormat="false" ht="12.75" hidden="false" customHeight="true" outlineLevel="0" collapsed="false">
      <c r="A93" s="677" t="n">
        <v>3</v>
      </c>
      <c r="B93" s="678" t="s">
        <v>270</v>
      </c>
      <c r="C93" s="679" t="n">
        <v>13583</v>
      </c>
      <c r="D93" s="679" t="n">
        <v>960</v>
      </c>
      <c r="E93" s="679" t="n">
        <v>910</v>
      </c>
      <c r="F93" s="679" t="n">
        <v>839</v>
      </c>
      <c r="G93" s="679" t="n">
        <v>812</v>
      </c>
      <c r="H93" s="679" t="n">
        <v>854</v>
      </c>
      <c r="I93" s="679" t="n">
        <v>971</v>
      </c>
      <c r="J93" s="679" t="n">
        <v>1187</v>
      </c>
      <c r="K93" s="679" t="n">
        <v>1320</v>
      </c>
      <c r="L93" s="679" t="n">
        <v>1523</v>
      </c>
      <c r="M93" s="679" t="n">
        <v>1509</v>
      </c>
      <c r="N93" s="680" t="n">
        <v>1419</v>
      </c>
      <c r="O93" s="681" t="n">
        <v>1277</v>
      </c>
    </row>
    <row r="94" customFormat="false" ht="12.75" hidden="false" customHeight="true" outlineLevel="0" collapsed="false">
      <c r="A94" s="677" t="n">
        <v>4</v>
      </c>
      <c r="B94" s="678" t="s">
        <v>271</v>
      </c>
      <c r="C94" s="679" t="n">
        <v>917</v>
      </c>
      <c r="D94" s="679" t="n">
        <v>22</v>
      </c>
      <c r="E94" s="679" t="n">
        <v>29</v>
      </c>
      <c r="F94" s="679" t="n">
        <v>30</v>
      </c>
      <c r="G94" s="679" t="n">
        <v>40</v>
      </c>
      <c r="H94" s="679" t="n">
        <v>65</v>
      </c>
      <c r="I94" s="679" t="n">
        <v>73</v>
      </c>
      <c r="J94" s="679" t="n">
        <v>125</v>
      </c>
      <c r="K94" s="679" t="n">
        <v>121</v>
      </c>
      <c r="L94" s="679" t="n">
        <v>110</v>
      </c>
      <c r="M94" s="679" t="n">
        <v>101</v>
      </c>
      <c r="N94" s="680" t="n">
        <v>100</v>
      </c>
      <c r="O94" s="681" t="n">
        <v>102</v>
      </c>
    </row>
    <row r="95" customFormat="false" ht="12.75" hidden="false" customHeight="true" outlineLevel="0" collapsed="false">
      <c r="A95" s="677" t="n">
        <v>5</v>
      </c>
      <c r="B95" s="678" t="s">
        <v>272</v>
      </c>
      <c r="C95" s="679" t="n">
        <v>351</v>
      </c>
      <c r="D95" s="679" t="n">
        <v>30</v>
      </c>
      <c r="E95" s="679" t="n">
        <v>29</v>
      </c>
      <c r="F95" s="679" t="n">
        <v>26</v>
      </c>
      <c r="G95" s="679" t="n">
        <v>22</v>
      </c>
      <c r="H95" s="679" t="n">
        <v>43</v>
      </c>
      <c r="I95" s="679" t="n">
        <v>24</v>
      </c>
      <c r="J95" s="679" t="n">
        <v>12</v>
      </c>
      <c r="K95" s="679" t="n">
        <v>4</v>
      </c>
      <c r="L95" s="679" t="n">
        <v>6</v>
      </c>
      <c r="M95" s="679" t="n">
        <v>15</v>
      </c>
      <c r="N95" s="680" t="n">
        <v>18</v>
      </c>
      <c r="O95" s="681" t="n">
        <v>122</v>
      </c>
    </row>
    <row r="96" customFormat="false" ht="12.75" hidden="false" customHeight="true" outlineLevel="0" collapsed="false">
      <c r="A96" s="677" t="n">
        <v>6</v>
      </c>
      <c r="B96" s="678" t="s">
        <v>273</v>
      </c>
      <c r="C96" s="679" t="n">
        <v>5083</v>
      </c>
      <c r="D96" s="679" t="n">
        <v>91</v>
      </c>
      <c r="E96" s="679" t="n">
        <v>194</v>
      </c>
      <c r="F96" s="679" t="n">
        <v>265</v>
      </c>
      <c r="G96" s="679" t="n">
        <v>297</v>
      </c>
      <c r="H96" s="679" t="n">
        <v>333</v>
      </c>
      <c r="I96" s="679" t="n">
        <v>424</v>
      </c>
      <c r="J96" s="679" t="n">
        <v>513</v>
      </c>
      <c r="K96" s="679" t="n">
        <v>577</v>
      </c>
      <c r="L96" s="679" t="n">
        <v>609</v>
      </c>
      <c r="M96" s="679" t="n">
        <v>570</v>
      </c>
      <c r="N96" s="680" t="n">
        <v>537</v>
      </c>
      <c r="O96" s="681" t="n">
        <v>675</v>
      </c>
    </row>
    <row r="97" customFormat="false" ht="12.75" hidden="false" customHeight="true" outlineLevel="0" collapsed="false">
      <c r="A97" s="677" t="n">
        <v>7</v>
      </c>
      <c r="B97" s="678" t="s">
        <v>274</v>
      </c>
      <c r="C97" s="679" t="n">
        <v>7381</v>
      </c>
      <c r="D97" s="679" t="n">
        <v>46</v>
      </c>
      <c r="E97" s="679" t="n">
        <v>361</v>
      </c>
      <c r="F97" s="679" t="n">
        <v>351</v>
      </c>
      <c r="G97" s="679" t="n">
        <v>626</v>
      </c>
      <c r="H97" s="679" t="n">
        <v>776</v>
      </c>
      <c r="I97" s="679" t="n">
        <v>827</v>
      </c>
      <c r="J97" s="679" t="n">
        <v>788</v>
      </c>
      <c r="K97" s="679" t="n">
        <v>685</v>
      </c>
      <c r="L97" s="679" t="n">
        <v>619</v>
      </c>
      <c r="M97" s="679" t="n">
        <v>685</v>
      </c>
      <c r="N97" s="680" t="n">
        <v>812</v>
      </c>
      <c r="O97" s="681" t="n">
        <v>805</v>
      </c>
    </row>
    <row r="98" customFormat="false" ht="12.75" hidden="false" customHeight="true" outlineLevel="0" collapsed="false">
      <c r="A98" s="677" t="n">
        <v>8</v>
      </c>
      <c r="B98" s="678" t="s">
        <v>275</v>
      </c>
      <c r="C98" s="679" t="n">
        <v>403</v>
      </c>
      <c r="D98" s="679" t="n">
        <v>62</v>
      </c>
      <c r="E98" s="679" t="n">
        <v>61</v>
      </c>
      <c r="F98" s="679" t="n">
        <v>62</v>
      </c>
      <c r="G98" s="679" t="n">
        <v>76</v>
      </c>
      <c r="H98" s="679" t="n">
        <v>72</v>
      </c>
      <c r="I98" s="679" t="n">
        <v>54</v>
      </c>
      <c r="J98" s="679" t="n">
        <v>15</v>
      </c>
      <c r="K98" s="679" t="n">
        <v>0</v>
      </c>
      <c r="L98" s="679" t="n">
        <v>0</v>
      </c>
      <c r="M98" s="679" t="n">
        <v>0</v>
      </c>
      <c r="N98" s="680" t="n">
        <v>0</v>
      </c>
      <c r="O98" s="681" t="n">
        <v>0</v>
      </c>
    </row>
    <row r="99" customFormat="false" ht="12.75" hidden="false" customHeight="true" outlineLevel="0" collapsed="false">
      <c r="A99" s="677" t="n">
        <v>9</v>
      </c>
      <c r="B99" s="678" t="s">
        <v>276</v>
      </c>
      <c r="C99" s="679" t="n">
        <v>20141</v>
      </c>
      <c r="D99" s="679" t="n">
        <v>868</v>
      </c>
      <c r="E99" s="679" t="n">
        <v>837</v>
      </c>
      <c r="F99" s="679" t="n">
        <v>1056</v>
      </c>
      <c r="G99" s="679" t="n">
        <v>5825</v>
      </c>
      <c r="H99" s="679" t="n">
        <v>6072</v>
      </c>
      <c r="I99" s="679" t="n">
        <v>1106</v>
      </c>
      <c r="J99" s="679" t="n">
        <v>930</v>
      </c>
      <c r="K99" s="679" t="n">
        <v>1247</v>
      </c>
      <c r="L99" s="679" t="n">
        <v>777</v>
      </c>
      <c r="M99" s="679" t="n">
        <v>512</v>
      </c>
      <c r="N99" s="680" t="n">
        <v>469</v>
      </c>
      <c r="O99" s="681" t="n">
        <v>441</v>
      </c>
    </row>
    <row r="100" customFormat="false" ht="12.75" hidden="false" customHeight="true" outlineLevel="0" collapsed="false">
      <c r="A100" s="688" t="n">
        <v>10</v>
      </c>
      <c r="B100" s="689" t="s">
        <v>277</v>
      </c>
      <c r="C100" s="690" t="n">
        <v>35332</v>
      </c>
      <c r="D100" s="690" t="n">
        <v>3564</v>
      </c>
      <c r="E100" s="690" t="n">
        <v>3666</v>
      </c>
      <c r="F100" s="690" t="n">
        <v>3727</v>
      </c>
      <c r="G100" s="690" t="n">
        <v>3759</v>
      </c>
      <c r="H100" s="690" t="n">
        <v>3369</v>
      </c>
      <c r="I100" s="690" t="n">
        <v>3134</v>
      </c>
      <c r="J100" s="690" t="n">
        <v>2660</v>
      </c>
      <c r="K100" s="690" t="n">
        <v>2520</v>
      </c>
      <c r="L100" s="690" t="n">
        <v>2727</v>
      </c>
      <c r="M100" s="690" t="n">
        <v>2543</v>
      </c>
      <c r="N100" s="691" t="n">
        <v>2127</v>
      </c>
      <c r="O100" s="692" t="n">
        <v>1535</v>
      </c>
    </row>
    <row r="101" customFormat="false" ht="17.25" hidden="false" customHeight="false" outlineLevel="0" collapsed="false">
      <c r="A101" s="657" t="s">
        <v>251</v>
      </c>
    </row>
    <row r="102" customFormat="false" ht="12.75" hidden="false" customHeight="true" outlineLevel="0" collapsed="false"/>
    <row r="103" customFormat="false" ht="17.25" hidden="false" customHeight="true" outlineLevel="0" collapsed="false">
      <c r="B103" s="657" t="s">
        <v>280</v>
      </c>
      <c r="O103" s="658" t="s">
        <v>2</v>
      </c>
    </row>
    <row r="104" customFormat="false" ht="12.75" hidden="false" customHeight="true" outlineLevel="0" collapsed="false">
      <c r="A104" s="659"/>
      <c r="B104" s="660" t="s">
        <v>3</v>
      </c>
      <c r="C104" s="661"/>
      <c r="D104" s="662" t="str">
        <f aca="false">D4</f>
        <v>29年</v>
      </c>
      <c r="E104" s="663"/>
      <c r="F104" s="663"/>
      <c r="G104" s="661"/>
      <c r="H104" s="661"/>
      <c r="I104" s="663"/>
      <c r="J104" s="663"/>
      <c r="K104" s="663"/>
      <c r="L104" s="663"/>
      <c r="M104" s="662" t="str">
        <f aca="false">M4</f>
        <v>30年</v>
      </c>
      <c r="N104" s="663"/>
      <c r="O104" s="664"/>
    </row>
    <row r="105" customFormat="false" ht="12.75" hidden="false" customHeight="true" outlineLevel="0" collapsed="false">
      <c r="A105" s="665" t="s">
        <v>167</v>
      </c>
      <c r="B105" s="666"/>
      <c r="C105" s="693" t="str">
        <f aca="false">C5</f>
        <v>29年度計</v>
      </c>
      <c r="D105" s="693" t="s">
        <v>7</v>
      </c>
      <c r="E105" s="693" t="s">
        <v>8</v>
      </c>
      <c r="F105" s="693" t="s">
        <v>9</v>
      </c>
      <c r="G105" s="693" t="s">
        <v>10</v>
      </c>
      <c r="H105" s="693" t="s">
        <v>11</v>
      </c>
      <c r="I105" s="693" t="s">
        <v>12</v>
      </c>
      <c r="J105" s="693" t="s">
        <v>13</v>
      </c>
      <c r="K105" s="693" t="s">
        <v>14</v>
      </c>
      <c r="L105" s="693" t="s">
        <v>15</v>
      </c>
      <c r="M105" s="693" t="s">
        <v>16</v>
      </c>
      <c r="N105" s="693" t="s">
        <v>17</v>
      </c>
      <c r="O105" s="694" t="s">
        <v>18</v>
      </c>
      <c r="P105" s="668"/>
    </row>
    <row r="106" customFormat="false" ht="12.75" hidden="false" customHeight="true" outlineLevel="0" collapsed="false">
      <c r="A106" s="669" t="s">
        <v>98</v>
      </c>
      <c r="B106" s="670"/>
      <c r="C106" s="671"/>
      <c r="D106" s="670"/>
      <c r="E106" s="670"/>
      <c r="F106" s="670"/>
      <c r="G106" s="671"/>
      <c r="H106" s="671"/>
      <c r="I106" s="670"/>
      <c r="J106" s="670"/>
      <c r="K106" s="670"/>
      <c r="L106" s="670"/>
      <c r="M106" s="670"/>
      <c r="N106" s="670"/>
      <c r="O106" s="672"/>
    </row>
    <row r="107" customFormat="false" ht="17.25" hidden="false" customHeight="true" outlineLevel="0" collapsed="false">
      <c r="A107" s="697" t="s">
        <v>260</v>
      </c>
      <c r="B107" s="697"/>
      <c r="C107" s="674" t="n">
        <v>26522</v>
      </c>
      <c r="D107" s="674" t="n">
        <v>8346</v>
      </c>
      <c r="E107" s="674" t="n">
        <v>3077</v>
      </c>
      <c r="F107" s="674" t="n">
        <v>2241</v>
      </c>
      <c r="G107" s="674" t="n">
        <v>1759</v>
      </c>
      <c r="H107" s="674" t="n">
        <v>1529</v>
      </c>
      <c r="I107" s="674" t="n">
        <v>1481</v>
      </c>
      <c r="J107" s="674" t="n">
        <v>1310</v>
      </c>
      <c r="K107" s="674" t="n">
        <v>1303</v>
      </c>
      <c r="L107" s="674" t="n">
        <v>1513</v>
      </c>
      <c r="M107" s="674" t="n">
        <v>1265</v>
      </c>
      <c r="N107" s="675" t="n">
        <v>1246</v>
      </c>
      <c r="O107" s="676" t="n">
        <v>1451</v>
      </c>
    </row>
    <row r="108" customFormat="false" ht="12.75" hidden="false" customHeight="true" outlineLevel="0" collapsed="false">
      <c r="A108" s="677" t="n">
        <v>1</v>
      </c>
      <c r="B108" s="678" t="s">
        <v>268</v>
      </c>
      <c r="C108" s="679" t="n">
        <v>858</v>
      </c>
      <c r="D108" s="679" t="n">
        <v>0</v>
      </c>
      <c r="E108" s="679" t="n">
        <v>0</v>
      </c>
      <c r="F108" s="679" t="n">
        <v>0</v>
      </c>
      <c r="G108" s="679" t="n">
        <v>0</v>
      </c>
      <c r="H108" s="679" t="n">
        <v>0</v>
      </c>
      <c r="I108" s="679" t="n">
        <v>0</v>
      </c>
      <c r="J108" s="679" t="n">
        <v>0</v>
      </c>
      <c r="K108" s="679" t="n">
        <v>61</v>
      </c>
      <c r="L108" s="679" t="n">
        <v>252</v>
      </c>
      <c r="M108" s="679" t="n">
        <v>81</v>
      </c>
      <c r="N108" s="680" t="n">
        <v>214</v>
      </c>
      <c r="O108" s="681" t="n">
        <v>251</v>
      </c>
    </row>
    <row r="109" customFormat="false" ht="12.75" hidden="false" customHeight="true" outlineLevel="0" collapsed="false">
      <c r="A109" s="677" t="n">
        <v>2</v>
      </c>
      <c r="B109" s="678" t="s">
        <v>269</v>
      </c>
      <c r="C109" s="679" t="n">
        <v>0</v>
      </c>
      <c r="D109" s="679" t="n">
        <v>0</v>
      </c>
      <c r="E109" s="679" t="n">
        <v>0</v>
      </c>
      <c r="F109" s="679" t="n">
        <v>0</v>
      </c>
      <c r="G109" s="679" t="n">
        <v>0</v>
      </c>
      <c r="H109" s="679" t="n">
        <v>0</v>
      </c>
      <c r="I109" s="679" t="n">
        <v>0</v>
      </c>
      <c r="J109" s="679" t="n">
        <v>0</v>
      </c>
      <c r="K109" s="679" t="n">
        <v>0</v>
      </c>
      <c r="L109" s="679" t="n">
        <v>0</v>
      </c>
      <c r="M109" s="679" t="n">
        <v>0</v>
      </c>
      <c r="N109" s="680" t="n">
        <v>0</v>
      </c>
      <c r="O109" s="681" t="n">
        <v>0</v>
      </c>
    </row>
    <row r="110" customFormat="false" ht="12.75" hidden="false" customHeight="true" outlineLevel="0" collapsed="false">
      <c r="A110" s="677" t="n">
        <v>3</v>
      </c>
      <c r="B110" s="678" t="s">
        <v>270</v>
      </c>
      <c r="C110" s="679" t="n">
        <v>3283</v>
      </c>
      <c r="D110" s="679" t="n">
        <v>468</v>
      </c>
      <c r="E110" s="679" t="n">
        <v>473</v>
      </c>
      <c r="F110" s="679" t="n">
        <v>414</v>
      </c>
      <c r="G110" s="679" t="n">
        <v>304</v>
      </c>
      <c r="H110" s="679" t="n">
        <v>300</v>
      </c>
      <c r="I110" s="679" t="n">
        <v>303</v>
      </c>
      <c r="J110" s="679" t="n">
        <v>282</v>
      </c>
      <c r="K110" s="679" t="n">
        <v>232</v>
      </c>
      <c r="L110" s="679" t="n">
        <v>183</v>
      </c>
      <c r="M110" s="679" t="n">
        <v>134</v>
      </c>
      <c r="N110" s="680" t="n">
        <v>102</v>
      </c>
      <c r="O110" s="681" t="n">
        <v>87</v>
      </c>
    </row>
    <row r="111" customFormat="false" ht="12.75" hidden="false" customHeight="true" outlineLevel="0" collapsed="false">
      <c r="A111" s="677" t="n">
        <v>4</v>
      </c>
      <c r="B111" s="678" t="s">
        <v>271</v>
      </c>
      <c r="C111" s="679" t="n">
        <v>46</v>
      </c>
      <c r="D111" s="679" t="n">
        <v>0</v>
      </c>
      <c r="E111" s="679" t="n">
        <v>0</v>
      </c>
      <c r="F111" s="679" t="n">
        <v>3</v>
      </c>
      <c r="G111" s="679" t="n">
        <v>4</v>
      </c>
      <c r="H111" s="679" t="n">
        <v>20</v>
      </c>
      <c r="I111" s="679" t="n">
        <v>17</v>
      </c>
      <c r="J111" s="679" t="n">
        <v>2</v>
      </c>
      <c r="K111" s="679" t="n">
        <v>0</v>
      </c>
      <c r="L111" s="679" t="n">
        <v>0</v>
      </c>
      <c r="M111" s="679" t="n">
        <v>0</v>
      </c>
      <c r="N111" s="680" t="n">
        <v>0</v>
      </c>
      <c r="O111" s="681" t="n">
        <v>0</v>
      </c>
    </row>
    <row r="112" customFormat="false" ht="12.75" hidden="false" customHeight="true" outlineLevel="0" collapsed="false">
      <c r="A112" s="677" t="n">
        <v>5</v>
      </c>
      <c r="B112" s="678" t="s">
        <v>272</v>
      </c>
      <c r="C112" s="679" t="n">
        <v>93</v>
      </c>
      <c r="D112" s="679" t="n">
        <v>4</v>
      </c>
      <c r="E112" s="679" t="n">
        <v>6</v>
      </c>
      <c r="F112" s="679" t="n">
        <v>8</v>
      </c>
      <c r="G112" s="679" t="n">
        <v>13</v>
      </c>
      <c r="H112" s="679" t="n">
        <v>16</v>
      </c>
      <c r="I112" s="679" t="n">
        <v>15</v>
      </c>
      <c r="J112" s="679" t="n">
        <v>11</v>
      </c>
      <c r="K112" s="679" t="n">
        <v>9</v>
      </c>
      <c r="L112" s="679" t="n">
        <v>6</v>
      </c>
      <c r="M112" s="679" t="n">
        <v>3</v>
      </c>
      <c r="N112" s="680" t="n">
        <v>1</v>
      </c>
      <c r="O112" s="681" t="n">
        <v>1</v>
      </c>
    </row>
    <row r="113" customFormat="false" ht="12.75" hidden="false" customHeight="true" outlineLevel="0" collapsed="false">
      <c r="A113" s="677" t="n">
        <v>6</v>
      </c>
      <c r="B113" s="678" t="s">
        <v>273</v>
      </c>
      <c r="C113" s="679" t="n">
        <v>392</v>
      </c>
      <c r="D113" s="679" t="n">
        <v>0</v>
      </c>
      <c r="E113" s="679" t="n">
        <v>21</v>
      </c>
      <c r="F113" s="679" t="n">
        <v>21</v>
      </c>
      <c r="G113" s="679" t="n">
        <v>1</v>
      </c>
      <c r="H113" s="679" t="n">
        <v>4</v>
      </c>
      <c r="I113" s="679" t="n">
        <v>29</v>
      </c>
      <c r="J113" s="679" t="n">
        <v>55</v>
      </c>
      <c r="K113" s="679" t="n">
        <v>94</v>
      </c>
      <c r="L113" s="679" t="n">
        <v>63</v>
      </c>
      <c r="M113" s="679" t="n">
        <v>52</v>
      </c>
      <c r="N113" s="680" t="n">
        <v>30</v>
      </c>
      <c r="O113" s="681" t="n">
        <v>21</v>
      </c>
    </row>
    <row r="114" customFormat="false" ht="12.75" hidden="false" customHeight="true" outlineLevel="0" collapsed="false">
      <c r="A114" s="677" t="n">
        <v>7</v>
      </c>
      <c r="B114" s="678" t="s">
        <v>274</v>
      </c>
      <c r="C114" s="679" t="n">
        <v>1344</v>
      </c>
      <c r="D114" s="679" t="n">
        <v>110</v>
      </c>
      <c r="E114" s="679" t="n">
        <v>110</v>
      </c>
      <c r="F114" s="679" t="n">
        <v>110</v>
      </c>
      <c r="G114" s="679" t="n">
        <v>110</v>
      </c>
      <c r="H114" s="679" t="n">
        <v>110</v>
      </c>
      <c r="I114" s="679" t="n">
        <v>124</v>
      </c>
      <c r="J114" s="679" t="n">
        <v>110</v>
      </c>
      <c r="K114" s="679" t="n">
        <v>110</v>
      </c>
      <c r="L114" s="679" t="n">
        <v>110</v>
      </c>
      <c r="M114" s="679" t="n">
        <v>110</v>
      </c>
      <c r="N114" s="680" t="n">
        <v>110</v>
      </c>
      <c r="O114" s="681" t="n">
        <v>119</v>
      </c>
    </row>
    <row r="115" customFormat="false" ht="12.75" hidden="false" customHeight="true" outlineLevel="0" collapsed="false">
      <c r="A115" s="677" t="n">
        <v>8</v>
      </c>
      <c r="B115" s="678" t="s">
        <v>275</v>
      </c>
      <c r="C115" s="679" t="n">
        <v>12</v>
      </c>
      <c r="D115" s="679" t="n">
        <v>0</v>
      </c>
      <c r="E115" s="679" t="n">
        <v>0</v>
      </c>
      <c r="F115" s="679" t="n">
        <v>0</v>
      </c>
      <c r="G115" s="679" t="n">
        <v>0</v>
      </c>
      <c r="H115" s="679" t="n">
        <v>0</v>
      </c>
      <c r="I115" s="679" t="n">
        <v>0</v>
      </c>
      <c r="J115" s="679" t="n">
        <v>0</v>
      </c>
      <c r="K115" s="679" t="n">
        <v>0</v>
      </c>
      <c r="L115" s="679" t="n">
        <v>0</v>
      </c>
      <c r="M115" s="679" t="n">
        <v>4</v>
      </c>
      <c r="N115" s="680" t="n">
        <v>5</v>
      </c>
      <c r="O115" s="681" t="n">
        <v>4</v>
      </c>
    </row>
    <row r="116" customFormat="false" ht="12.75" hidden="false" customHeight="true" outlineLevel="0" collapsed="false">
      <c r="A116" s="677" t="n">
        <v>9</v>
      </c>
      <c r="B116" s="678" t="s">
        <v>276</v>
      </c>
      <c r="C116" s="679" t="n">
        <v>544</v>
      </c>
      <c r="D116" s="679" t="n">
        <v>239</v>
      </c>
      <c r="E116" s="679" t="n">
        <v>25</v>
      </c>
      <c r="F116" s="679" t="n">
        <v>32</v>
      </c>
      <c r="G116" s="679" t="n">
        <v>15</v>
      </c>
      <c r="H116" s="679" t="n">
        <v>34</v>
      </c>
      <c r="I116" s="679" t="n">
        <v>25</v>
      </c>
      <c r="J116" s="679" t="n">
        <v>24</v>
      </c>
      <c r="K116" s="679" t="n">
        <v>24</v>
      </c>
      <c r="L116" s="679" t="n">
        <v>32</v>
      </c>
      <c r="M116" s="679" t="n">
        <v>35</v>
      </c>
      <c r="N116" s="680" t="n">
        <v>33</v>
      </c>
      <c r="O116" s="681" t="n">
        <v>26</v>
      </c>
    </row>
    <row r="117" customFormat="false" ht="12.75" hidden="false" customHeight="true" outlineLevel="0" collapsed="false">
      <c r="A117" s="682" t="n">
        <v>10</v>
      </c>
      <c r="B117" s="683" t="s">
        <v>277</v>
      </c>
      <c r="C117" s="684" t="n">
        <v>19949</v>
      </c>
      <c r="D117" s="684" t="n">
        <v>7525</v>
      </c>
      <c r="E117" s="684" t="n">
        <v>2441</v>
      </c>
      <c r="F117" s="684" t="n">
        <v>1653</v>
      </c>
      <c r="G117" s="684" t="n">
        <v>1312</v>
      </c>
      <c r="H117" s="684" t="n">
        <v>1044</v>
      </c>
      <c r="I117" s="684" t="n">
        <v>968</v>
      </c>
      <c r="J117" s="684" t="n">
        <v>825</v>
      </c>
      <c r="K117" s="684" t="n">
        <v>774</v>
      </c>
      <c r="L117" s="684" t="n">
        <v>869</v>
      </c>
      <c r="M117" s="684" t="n">
        <v>845</v>
      </c>
      <c r="N117" s="685" t="n">
        <v>750</v>
      </c>
      <c r="O117" s="686" t="n">
        <v>944</v>
      </c>
    </row>
    <row r="118" customFormat="false" ht="17.25" hidden="false" customHeight="true" outlineLevel="0" collapsed="false">
      <c r="A118" s="687" t="s">
        <v>283</v>
      </c>
      <c r="B118" s="687"/>
      <c r="C118" s="674" t="n">
        <v>340497</v>
      </c>
      <c r="D118" s="674" t="n">
        <v>24195</v>
      </c>
      <c r="E118" s="674" t="n">
        <v>24974</v>
      </c>
      <c r="F118" s="674" t="n">
        <v>28808</v>
      </c>
      <c r="G118" s="674" t="n">
        <v>30126</v>
      </c>
      <c r="H118" s="674" t="n">
        <v>25797</v>
      </c>
      <c r="I118" s="674" t="n">
        <v>26588</v>
      </c>
      <c r="J118" s="674" t="n">
        <v>30600</v>
      </c>
      <c r="K118" s="674" t="n">
        <v>34923</v>
      </c>
      <c r="L118" s="674" t="n">
        <v>30059</v>
      </c>
      <c r="M118" s="674" t="n">
        <v>28735</v>
      </c>
      <c r="N118" s="675" t="n">
        <v>27584</v>
      </c>
      <c r="O118" s="676" t="n">
        <v>28108</v>
      </c>
    </row>
    <row r="119" customFormat="false" ht="12.75" hidden="false" customHeight="true" outlineLevel="0" collapsed="false">
      <c r="A119" s="677" t="n">
        <v>1</v>
      </c>
      <c r="B119" s="678" t="s">
        <v>268</v>
      </c>
      <c r="C119" s="679" t="n">
        <v>26594</v>
      </c>
      <c r="D119" s="679" t="n">
        <v>1560</v>
      </c>
      <c r="E119" s="679" t="n">
        <v>1624</v>
      </c>
      <c r="F119" s="679" t="n">
        <v>1641</v>
      </c>
      <c r="G119" s="679" t="n">
        <v>1980</v>
      </c>
      <c r="H119" s="679" t="n">
        <v>2113</v>
      </c>
      <c r="I119" s="679" t="n">
        <v>2314</v>
      </c>
      <c r="J119" s="679" t="n">
        <v>2288</v>
      </c>
      <c r="K119" s="679" t="n">
        <v>2336</v>
      </c>
      <c r="L119" s="679" t="n">
        <v>2318</v>
      </c>
      <c r="M119" s="679" t="n">
        <v>2797</v>
      </c>
      <c r="N119" s="680" t="n">
        <v>2812</v>
      </c>
      <c r="O119" s="681" t="n">
        <v>2812</v>
      </c>
    </row>
    <row r="120" customFormat="false" ht="12.75" hidden="false" customHeight="true" outlineLevel="0" collapsed="false">
      <c r="A120" s="677" t="n">
        <v>2</v>
      </c>
      <c r="B120" s="678" t="s">
        <v>269</v>
      </c>
      <c r="C120" s="679" t="n">
        <v>0</v>
      </c>
      <c r="D120" s="679" t="n">
        <v>0</v>
      </c>
      <c r="E120" s="679" t="n">
        <v>0</v>
      </c>
      <c r="F120" s="679" t="n">
        <v>0</v>
      </c>
      <c r="G120" s="679" t="n">
        <v>0</v>
      </c>
      <c r="H120" s="679" t="n">
        <v>0</v>
      </c>
      <c r="I120" s="679" t="n">
        <v>0</v>
      </c>
      <c r="J120" s="679" t="n">
        <v>0</v>
      </c>
      <c r="K120" s="679" t="n">
        <v>0</v>
      </c>
      <c r="L120" s="679" t="n">
        <v>0</v>
      </c>
      <c r="M120" s="679" t="n">
        <v>0</v>
      </c>
      <c r="N120" s="680" t="n">
        <v>0</v>
      </c>
      <c r="O120" s="681" t="n">
        <v>0</v>
      </c>
    </row>
    <row r="121" customFormat="false" ht="12.75" hidden="false" customHeight="true" outlineLevel="0" collapsed="false">
      <c r="A121" s="677" t="n">
        <v>3</v>
      </c>
      <c r="B121" s="678" t="s">
        <v>270</v>
      </c>
      <c r="C121" s="679" t="n">
        <v>149117</v>
      </c>
      <c r="D121" s="679" t="n">
        <v>9872</v>
      </c>
      <c r="E121" s="679" t="n">
        <v>10485</v>
      </c>
      <c r="F121" s="679" t="n">
        <v>13001</v>
      </c>
      <c r="G121" s="679" t="n">
        <v>11160</v>
      </c>
      <c r="H121" s="679" t="n">
        <v>10015</v>
      </c>
      <c r="I121" s="679" t="n">
        <v>10483</v>
      </c>
      <c r="J121" s="679" t="n">
        <v>12181</v>
      </c>
      <c r="K121" s="679" t="n">
        <v>17089</v>
      </c>
      <c r="L121" s="679" t="n">
        <v>16164</v>
      </c>
      <c r="M121" s="679" t="n">
        <v>13093</v>
      </c>
      <c r="N121" s="680" t="n">
        <v>12852</v>
      </c>
      <c r="O121" s="681" t="n">
        <v>12722</v>
      </c>
    </row>
    <row r="122" customFormat="false" ht="12.75" hidden="false" customHeight="true" outlineLevel="0" collapsed="false">
      <c r="A122" s="677" t="n">
        <v>4</v>
      </c>
      <c r="B122" s="678" t="s">
        <v>271</v>
      </c>
      <c r="C122" s="679" t="n">
        <v>2552</v>
      </c>
      <c r="D122" s="679" t="n">
        <v>291</v>
      </c>
      <c r="E122" s="679" t="n">
        <v>281</v>
      </c>
      <c r="F122" s="679" t="n">
        <v>295</v>
      </c>
      <c r="G122" s="679" t="n">
        <v>297</v>
      </c>
      <c r="H122" s="679" t="n">
        <v>276</v>
      </c>
      <c r="I122" s="679" t="n">
        <v>241</v>
      </c>
      <c r="J122" s="679" t="n">
        <v>197</v>
      </c>
      <c r="K122" s="679" t="n">
        <v>153</v>
      </c>
      <c r="L122" s="679" t="n">
        <v>132</v>
      </c>
      <c r="M122" s="679" t="n">
        <v>133</v>
      </c>
      <c r="N122" s="680" t="n">
        <v>124</v>
      </c>
      <c r="O122" s="681" t="n">
        <v>134</v>
      </c>
    </row>
    <row r="123" customFormat="false" ht="12.75" hidden="false" customHeight="true" outlineLevel="0" collapsed="false">
      <c r="A123" s="677" t="n">
        <v>5</v>
      </c>
      <c r="B123" s="678" t="s">
        <v>272</v>
      </c>
      <c r="C123" s="679" t="n">
        <v>6382</v>
      </c>
      <c r="D123" s="679" t="n">
        <v>509</v>
      </c>
      <c r="E123" s="679" t="n">
        <v>546</v>
      </c>
      <c r="F123" s="679" t="n">
        <v>601</v>
      </c>
      <c r="G123" s="679" t="n">
        <v>598</v>
      </c>
      <c r="H123" s="679" t="n">
        <v>741</v>
      </c>
      <c r="I123" s="679" t="n">
        <v>536</v>
      </c>
      <c r="J123" s="679" t="n">
        <v>501</v>
      </c>
      <c r="K123" s="679" t="n">
        <v>444</v>
      </c>
      <c r="L123" s="679" t="n">
        <v>416</v>
      </c>
      <c r="M123" s="679" t="n">
        <v>555</v>
      </c>
      <c r="N123" s="680" t="n">
        <v>448</v>
      </c>
      <c r="O123" s="681" t="n">
        <v>486</v>
      </c>
    </row>
    <row r="124" customFormat="false" ht="12.75" hidden="false" customHeight="true" outlineLevel="0" collapsed="false">
      <c r="A124" s="677" t="n">
        <v>6</v>
      </c>
      <c r="B124" s="678" t="s">
        <v>273</v>
      </c>
      <c r="C124" s="679" t="n">
        <v>5832</v>
      </c>
      <c r="D124" s="679" t="n">
        <v>255</v>
      </c>
      <c r="E124" s="679" t="n">
        <v>283</v>
      </c>
      <c r="F124" s="679" t="n">
        <v>307</v>
      </c>
      <c r="G124" s="679" t="n">
        <v>329</v>
      </c>
      <c r="H124" s="679" t="n">
        <v>341</v>
      </c>
      <c r="I124" s="679" t="n">
        <v>324</v>
      </c>
      <c r="J124" s="679" t="n">
        <v>364</v>
      </c>
      <c r="K124" s="679" t="n">
        <v>447</v>
      </c>
      <c r="L124" s="679" t="n">
        <v>490</v>
      </c>
      <c r="M124" s="679" t="n">
        <v>486</v>
      </c>
      <c r="N124" s="680" t="n">
        <v>1015</v>
      </c>
      <c r="O124" s="681" t="n">
        <v>1190</v>
      </c>
    </row>
    <row r="125" customFormat="false" ht="12.75" hidden="false" customHeight="true" outlineLevel="0" collapsed="false">
      <c r="A125" s="677" t="n">
        <v>7</v>
      </c>
      <c r="B125" s="678" t="s">
        <v>274</v>
      </c>
      <c r="C125" s="679" t="n">
        <v>2297</v>
      </c>
      <c r="D125" s="679" t="n">
        <v>148</v>
      </c>
      <c r="E125" s="679" t="n">
        <v>229</v>
      </c>
      <c r="F125" s="679" t="n">
        <v>280</v>
      </c>
      <c r="G125" s="679" t="n">
        <v>195</v>
      </c>
      <c r="H125" s="679" t="n">
        <v>132</v>
      </c>
      <c r="I125" s="679" t="n">
        <v>139</v>
      </c>
      <c r="J125" s="679" t="n">
        <v>174</v>
      </c>
      <c r="K125" s="679" t="n">
        <v>203</v>
      </c>
      <c r="L125" s="679" t="n">
        <v>243</v>
      </c>
      <c r="M125" s="679" t="n">
        <v>225</v>
      </c>
      <c r="N125" s="680" t="n">
        <v>169</v>
      </c>
      <c r="O125" s="681" t="n">
        <v>159</v>
      </c>
    </row>
    <row r="126" customFormat="false" ht="12.75" hidden="false" customHeight="true" outlineLevel="0" collapsed="false">
      <c r="A126" s="677" t="n">
        <v>8</v>
      </c>
      <c r="B126" s="678" t="s">
        <v>275</v>
      </c>
      <c r="C126" s="679" t="n">
        <v>1236</v>
      </c>
      <c r="D126" s="679" t="n">
        <v>16</v>
      </c>
      <c r="E126" s="679" t="n">
        <v>23</v>
      </c>
      <c r="F126" s="679" t="n">
        <v>56</v>
      </c>
      <c r="G126" s="679" t="n">
        <v>94</v>
      </c>
      <c r="H126" s="679" t="n">
        <v>95</v>
      </c>
      <c r="I126" s="679" t="n">
        <v>376</v>
      </c>
      <c r="J126" s="679" t="n">
        <v>333</v>
      </c>
      <c r="K126" s="679" t="n">
        <v>78</v>
      </c>
      <c r="L126" s="679" t="n">
        <v>61</v>
      </c>
      <c r="M126" s="679" t="n">
        <v>48</v>
      </c>
      <c r="N126" s="680" t="n">
        <v>33</v>
      </c>
      <c r="O126" s="681" t="n">
        <v>24</v>
      </c>
    </row>
    <row r="127" customFormat="false" ht="12.75" hidden="false" customHeight="true" outlineLevel="0" collapsed="false">
      <c r="A127" s="677" t="n">
        <v>9</v>
      </c>
      <c r="B127" s="678" t="s">
        <v>276</v>
      </c>
      <c r="C127" s="679" t="n">
        <v>19529</v>
      </c>
      <c r="D127" s="679" t="n">
        <v>1598</v>
      </c>
      <c r="E127" s="679" t="n">
        <v>1472</v>
      </c>
      <c r="F127" s="679" t="n">
        <v>1691</v>
      </c>
      <c r="G127" s="679" t="n">
        <v>1258</v>
      </c>
      <c r="H127" s="679" t="n">
        <v>1201</v>
      </c>
      <c r="I127" s="679" t="n">
        <v>1131</v>
      </c>
      <c r="J127" s="679" t="n">
        <v>1324</v>
      </c>
      <c r="K127" s="679" t="n">
        <v>1469</v>
      </c>
      <c r="L127" s="679" t="n">
        <v>1781</v>
      </c>
      <c r="M127" s="679" t="n">
        <v>2675</v>
      </c>
      <c r="N127" s="680" t="n">
        <v>1666</v>
      </c>
      <c r="O127" s="681" t="n">
        <v>2265</v>
      </c>
    </row>
    <row r="128" customFormat="false" ht="12.75" hidden="false" customHeight="true" outlineLevel="0" collapsed="false">
      <c r="A128" s="682" t="n">
        <v>10</v>
      </c>
      <c r="B128" s="683" t="s">
        <v>277</v>
      </c>
      <c r="C128" s="684" t="n">
        <v>126959</v>
      </c>
      <c r="D128" s="684" t="n">
        <v>9946</v>
      </c>
      <c r="E128" s="684" t="n">
        <v>10033</v>
      </c>
      <c r="F128" s="684" t="n">
        <v>10936</v>
      </c>
      <c r="G128" s="684" t="n">
        <v>14215</v>
      </c>
      <c r="H128" s="684" t="n">
        <v>10884</v>
      </c>
      <c r="I128" s="684" t="n">
        <v>11043</v>
      </c>
      <c r="J128" s="684" t="n">
        <v>13239</v>
      </c>
      <c r="K128" s="684" t="n">
        <v>12705</v>
      </c>
      <c r="L128" s="684" t="n">
        <v>8456</v>
      </c>
      <c r="M128" s="684" t="n">
        <v>8722</v>
      </c>
      <c r="N128" s="685" t="n">
        <v>8463</v>
      </c>
      <c r="O128" s="686" t="n">
        <v>8317</v>
      </c>
    </row>
    <row r="129" customFormat="false" ht="17.25" hidden="false" customHeight="true" outlineLevel="0" collapsed="false">
      <c r="A129" s="696" t="s">
        <v>262</v>
      </c>
      <c r="B129" s="696"/>
      <c r="C129" s="674" t="n">
        <v>609117</v>
      </c>
      <c r="D129" s="674" t="n">
        <v>46099</v>
      </c>
      <c r="E129" s="674" t="n">
        <v>50369</v>
      </c>
      <c r="F129" s="674" t="n">
        <v>46655</v>
      </c>
      <c r="G129" s="674" t="n">
        <v>46789</v>
      </c>
      <c r="H129" s="674" t="n">
        <v>56966</v>
      </c>
      <c r="I129" s="674" t="n">
        <v>61797</v>
      </c>
      <c r="J129" s="674" t="n">
        <v>55958</v>
      </c>
      <c r="K129" s="674" t="n">
        <v>49384</v>
      </c>
      <c r="L129" s="674" t="n">
        <v>48636</v>
      </c>
      <c r="M129" s="674" t="n">
        <v>47107</v>
      </c>
      <c r="N129" s="675" t="n">
        <v>47824</v>
      </c>
      <c r="O129" s="676" t="n">
        <v>51534</v>
      </c>
    </row>
    <row r="130" customFormat="false" ht="12.75" hidden="false" customHeight="true" outlineLevel="0" collapsed="false">
      <c r="A130" s="677" t="n">
        <v>1</v>
      </c>
      <c r="B130" s="678" t="s">
        <v>268</v>
      </c>
      <c r="C130" s="679" t="n">
        <v>118059</v>
      </c>
      <c r="D130" s="679" t="n">
        <v>8122</v>
      </c>
      <c r="E130" s="679" t="n">
        <v>8294</v>
      </c>
      <c r="F130" s="679" t="n">
        <v>9275</v>
      </c>
      <c r="G130" s="679" t="n">
        <v>9596</v>
      </c>
      <c r="H130" s="679" t="n">
        <v>9649</v>
      </c>
      <c r="I130" s="679" t="n">
        <v>9425</v>
      </c>
      <c r="J130" s="679" t="n">
        <v>9890</v>
      </c>
      <c r="K130" s="679" t="n">
        <v>10587</v>
      </c>
      <c r="L130" s="679" t="n">
        <v>10692</v>
      </c>
      <c r="M130" s="679" t="n">
        <v>10788</v>
      </c>
      <c r="N130" s="680" t="n">
        <v>10743</v>
      </c>
      <c r="O130" s="681" t="n">
        <v>10997</v>
      </c>
    </row>
    <row r="131" customFormat="false" ht="12.75" hidden="false" customHeight="true" outlineLevel="0" collapsed="false">
      <c r="A131" s="677" t="n">
        <v>2</v>
      </c>
      <c r="B131" s="678" t="s">
        <v>269</v>
      </c>
      <c r="C131" s="679" t="n">
        <v>0</v>
      </c>
      <c r="D131" s="679" t="n">
        <v>0</v>
      </c>
      <c r="E131" s="679" t="n">
        <v>0</v>
      </c>
      <c r="F131" s="679" t="n">
        <v>0</v>
      </c>
      <c r="G131" s="679" t="n">
        <v>0</v>
      </c>
      <c r="H131" s="679" t="n">
        <v>0</v>
      </c>
      <c r="I131" s="679" t="n">
        <v>0</v>
      </c>
      <c r="J131" s="679" t="n">
        <v>0</v>
      </c>
      <c r="K131" s="679" t="n">
        <v>0</v>
      </c>
      <c r="L131" s="679" t="n">
        <v>0</v>
      </c>
      <c r="M131" s="679" t="n">
        <v>0</v>
      </c>
      <c r="N131" s="680" t="n">
        <v>0</v>
      </c>
      <c r="O131" s="681" t="n">
        <v>0</v>
      </c>
    </row>
    <row r="132" customFormat="false" ht="12.75" hidden="false" customHeight="true" outlineLevel="0" collapsed="false">
      <c r="A132" s="677" t="n">
        <v>3</v>
      </c>
      <c r="B132" s="678" t="s">
        <v>270</v>
      </c>
      <c r="C132" s="679" t="n">
        <v>138762</v>
      </c>
      <c r="D132" s="679" t="n">
        <v>8411</v>
      </c>
      <c r="E132" s="679" t="n">
        <v>8676</v>
      </c>
      <c r="F132" s="679" t="n">
        <v>8715</v>
      </c>
      <c r="G132" s="679" t="n">
        <v>8575</v>
      </c>
      <c r="H132" s="679" t="n">
        <v>17157</v>
      </c>
      <c r="I132" s="679" t="n">
        <v>20970</v>
      </c>
      <c r="J132" s="679" t="n">
        <v>16330</v>
      </c>
      <c r="K132" s="679" t="n">
        <v>9391</v>
      </c>
      <c r="L132" s="679" t="n">
        <v>9100</v>
      </c>
      <c r="M132" s="679" t="n">
        <v>9073</v>
      </c>
      <c r="N132" s="680" t="n">
        <v>9691</v>
      </c>
      <c r="O132" s="681" t="n">
        <v>12673</v>
      </c>
    </row>
    <row r="133" customFormat="false" ht="12.75" hidden="false" customHeight="true" outlineLevel="0" collapsed="false">
      <c r="A133" s="677" t="n">
        <v>4</v>
      </c>
      <c r="B133" s="678" t="s">
        <v>271</v>
      </c>
      <c r="C133" s="679" t="n">
        <v>4204</v>
      </c>
      <c r="D133" s="679" t="n">
        <v>214</v>
      </c>
      <c r="E133" s="679" t="n">
        <v>220</v>
      </c>
      <c r="F133" s="679" t="n">
        <v>270</v>
      </c>
      <c r="G133" s="679" t="n">
        <v>350</v>
      </c>
      <c r="H133" s="679" t="n">
        <v>425</v>
      </c>
      <c r="I133" s="679" t="n">
        <v>430</v>
      </c>
      <c r="J133" s="679" t="n">
        <v>447</v>
      </c>
      <c r="K133" s="679" t="n">
        <v>426</v>
      </c>
      <c r="L133" s="679" t="n">
        <v>371</v>
      </c>
      <c r="M133" s="679" t="n">
        <v>348</v>
      </c>
      <c r="N133" s="680" t="n">
        <v>349</v>
      </c>
      <c r="O133" s="681" t="n">
        <v>354</v>
      </c>
    </row>
    <row r="134" customFormat="false" ht="12.75" hidden="false" customHeight="true" outlineLevel="0" collapsed="false">
      <c r="A134" s="677" t="n">
        <v>5</v>
      </c>
      <c r="B134" s="678" t="s">
        <v>272</v>
      </c>
      <c r="C134" s="679" t="n">
        <v>22799</v>
      </c>
      <c r="D134" s="679" t="n">
        <v>2285</v>
      </c>
      <c r="E134" s="679" t="n">
        <v>2282</v>
      </c>
      <c r="F134" s="679" t="n">
        <v>1990</v>
      </c>
      <c r="G134" s="679" t="n">
        <v>1970</v>
      </c>
      <c r="H134" s="679" t="n">
        <v>1959</v>
      </c>
      <c r="I134" s="679" t="n">
        <v>1958</v>
      </c>
      <c r="J134" s="679" t="n">
        <v>1850</v>
      </c>
      <c r="K134" s="679" t="n">
        <v>1662</v>
      </c>
      <c r="L134" s="679" t="n">
        <v>1714</v>
      </c>
      <c r="M134" s="679" t="n">
        <v>1686</v>
      </c>
      <c r="N134" s="680" t="n">
        <v>1755</v>
      </c>
      <c r="O134" s="681" t="n">
        <v>1690</v>
      </c>
    </row>
    <row r="135" customFormat="false" ht="12.75" hidden="false" customHeight="true" outlineLevel="0" collapsed="false">
      <c r="A135" s="677" t="n">
        <v>6</v>
      </c>
      <c r="B135" s="678" t="s">
        <v>273</v>
      </c>
      <c r="C135" s="679" t="n">
        <v>11626</v>
      </c>
      <c r="D135" s="679" t="n">
        <v>917</v>
      </c>
      <c r="E135" s="679" t="n">
        <v>412</v>
      </c>
      <c r="F135" s="679" t="n">
        <v>631</v>
      </c>
      <c r="G135" s="679" t="n">
        <v>670</v>
      </c>
      <c r="H135" s="679" t="n">
        <v>852</v>
      </c>
      <c r="I135" s="679" t="n">
        <v>1126</v>
      </c>
      <c r="J135" s="679" t="n">
        <v>1159</v>
      </c>
      <c r="K135" s="679" t="n">
        <v>1225</v>
      </c>
      <c r="L135" s="679" t="n">
        <v>1322</v>
      </c>
      <c r="M135" s="679" t="n">
        <v>1150</v>
      </c>
      <c r="N135" s="680" t="n">
        <v>1118</v>
      </c>
      <c r="O135" s="681" t="n">
        <v>1043</v>
      </c>
    </row>
    <row r="136" customFormat="false" ht="12.75" hidden="false" customHeight="true" outlineLevel="0" collapsed="false">
      <c r="A136" s="677" t="n">
        <v>7</v>
      </c>
      <c r="B136" s="678" t="s">
        <v>274</v>
      </c>
      <c r="C136" s="679" t="n">
        <v>12131</v>
      </c>
      <c r="D136" s="679" t="n">
        <v>1072</v>
      </c>
      <c r="E136" s="679" t="n">
        <v>1136</v>
      </c>
      <c r="F136" s="679" t="n">
        <v>1094</v>
      </c>
      <c r="G136" s="679" t="n">
        <v>859</v>
      </c>
      <c r="H136" s="679" t="n">
        <v>1174</v>
      </c>
      <c r="I136" s="679" t="n">
        <v>1157</v>
      </c>
      <c r="J136" s="679" t="n">
        <v>1525</v>
      </c>
      <c r="K136" s="679" t="n">
        <v>1127</v>
      </c>
      <c r="L136" s="679" t="n">
        <v>1003</v>
      </c>
      <c r="M136" s="679" t="n">
        <v>767</v>
      </c>
      <c r="N136" s="680" t="n">
        <v>658</v>
      </c>
      <c r="O136" s="681" t="n">
        <v>559</v>
      </c>
    </row>
    <row r="137" customFormat="false" ht="12.75" hidden="false" customHeight="true" outlineLevel="0" collapsed="false">
      <c r="A137" s="677" t="n">
        <v>8</v>
      </c>
      <c r="B137" s="678" t="s">
        <v>275</v>
      </c>
      <c r="C137" s="679" t="n">
        <v>12161</v>
      </c>
      <c r="D137" s="679" t="n">
        <v>791</v>
      </c>
      <c r="E137" s="679" t="n">
        <v>1477</v>
      </c>
      <c r="F137" s="679" t="n">
        <v>897</v>
      </c>
      <c r="G137" s="679" t="n">
        <v>1763</v>
      </c>
      <c r="H137" s="679" t="n">
        <v>950</v>
      </c>
      <c r="I137" s="679" t="n">
        <v>999</v>
      </c>
      <c r="J137" s="679" t="n">
        <v>516</v>
      </c>
      <c r="K137" s="679" t="n">
        <v>445</v>
      </c>
      <c r="L137" s="679" t="n">
        <v>764</v>
      </c>
      <c r="M137" s="679" t="n">
        <v>985</v>
      </c>
      <c r="N137" s="680" t="n">
        <v>1307</v>
      </c>
      <c r="O137" s="681" t="n">
        <v>1267</v>
      </c>
    </row>
    <row r="138" customFormat="false" ht="12.75" hidden="false" customHeight="true" outlineLevel="0" collapsed="false">
      <c r="A138" s="677" t="n">
        <v>9</v>
      </c>
      <c r="B138" s="678" t="s">
        <v>276</v>
      </c>
      <c r="C138" s="679" t="n">
        <v>36700</v>
      </c>
      <c r="D138" s="679" t="n">
        <v>3352</v>
      </c>
      <c r="E138" s="679" t="n">
        <v>2467</v>
      </c>
      <c r="F138" s="679" t="n">
        <v>2675</v>
      </c>
      <c r="G138" s="679" t="n">
        <v>2706</v>
      </c>
      <c r="H138" s="679" t="n">
        <v>2888</v>
      </c>
      <c r="I138" s="679" t="n">
        <v>2548</v>
      </c>
      <c r="J138" s="679" t="n">
        <v>2736</v>
      </c>
      <c r="K138" s="679" t="n">
        <v>2791</v>
      </c>
      <c r="L138" s="679" t="n">
        <v>2863</v>
      </c>
      <c r="M138" s="679" t="n">
        <v>3402</v>
      </c>
      <c r="N138" s="680" t="n">
        <v>4064</v>
      </c>
      <c r="O138" s="681" t="n">
        <v>4207</v>
      </c>
    </row>
    <row r="139" customFormat="false" ht="12.75" hidden="false" customHeight="true" outlineLevel="0" collapsed="false">
      <c r="A139" s="682" t="n">
        <v>10</v>
      </c>
      <c r="B139" s="683" t="s">
        <v>277</v>
      </c>
      <c r="C139" s="684" t="n">
        <v>252675</v>
      </c>
      <c r="D139" s="684" t="n">
        <v>20936</v>
      </c>
      <c r="E139" s="684" t="n">
        <v>25406</v>
      </c>
      <c r="F139" s="684" t="n">
        <v>21107</v>
      </c>
      <c r="G139" s="684" t="n">
        <v>20299</v>
      </c>
      <c r="H139" s="684" t="n">
        <v>21913</v>
      </c>
      <c r="I139" s="684" t="n">
        <v>23183</v>
      </c>
      <c r="J139" s="684" t="n">
        <v>21503</v>
      </c>
      <c r="K139" s="684" t="n">
        <v>21730</v>
      </c>
      <c r="L139" s="684" t="n">
        <v>20805</v>
      </c>
      <c r="M139" s="684" t="n">
        <v>18909</v>
      </c>
      <c r="N139" s="685" t="n">
        <v>18139</v>
      </c>
      <c r="O139" s="686" t="n">
        <v>18744</v>
      </c>
    </row>
    <row r="140" customFormat="false" ht="17.25" hidden="false" customHeight="true" outlineLevel="0" collapsed="false">
      <c r="A140" s="687" t="s">
        <v>284</v>
      </c>
      <c r="B140" s="687"/>
      <c r="C140" s="674" t="n">
        <v>166874</v>
      </c>
      <c r="D140" s="674" t="n">
        <v>12974</v>
      </c>
      <c r="E140" s="674" t="n">
        <v>12667</v>
      </c>
      <c r="F140" s="674" t="n">
        <v>11081</v>
      </c>
      <c r="G140" s="674" t="n">
        <v>11981</v>
      </c>
      <c r="H140" s="674" t="n">
        <v>12429</v>
      </c>
      <c r="I140" s="674" t="n">
        <v>11195</v>
      </c>
      <c r="J140" s="674" t="n">
        <v>12243</v>
      </c>
      <c r="K140" s="674" t="n">
        <v>12156</v>
      </c>
      <c r="L140" s="674" t="n">
        <v>12995</v>
      </c>
      <c r="M140" s="674" t="n">
        <v>12550</v>
      </c>
      <c r="N140" s="675" t="n">
        <v>29786</v>
      </c>
      <c r="O140" s="676" t="n">
        <v>14815</v>
      </c>
    </row>
    <row r="141" customFormat="false" ht="12.75" hidden="false" customHeight="true" outlineLevel="0" collapsed="false">
      <c r="A141" s="677" t="n">
        <v>1</v>
      </c>
      <c r="B141" s="678" t="s">
        <v>268</v>
      </c>
      <c r="C141" s="679" t="n">
        <v>52837</v>
      </c>
      <c r="D141" s="679" t="n">
        <v>1788</v>
      </c>
      <c r="E141" s="679" t="n">
        <v>2531</v>
      </c>
      <c r="F141" s="679" t="n">
        <v>1969</v>
      </c>
      <c r="G141" s="679" t="n">
        <v>3010</v>
      </c>
      <c r="H141" s="679" t="n">
        <v>2263</v>
      </c>
      <c r="I141" s="679" t="n">
        <v>2064</v>
      </c>
      <c r="J141" s="679" t="n">
        <v>2581</v>
      </c>
      <c r="K141" s="679" t="n">
        <v>2718</v>
      </c>
      <c r="L141" s="679" t="n">
        <v>3000</v>
      </c>
      <c r="M141" s="679" t="n">
        <v>3196</v>
      </c>
      <c r="N141" s="680" t="n">
        <v>21555</v>
      </c>
      <c r="O141" s="681" t="n">
        <v>6164</v>
      </c>
    </row>
    <row r="142" customFormat="false" ht="12.75" hidden="false" customHeight="true" outlineLevel="0" collapsed="false">
      <c r="A142" s="677" t="n">
        <v>2</v>
      </c>
      <c r="B142" s="678" t="s">
        <v>269</v>
      </c>
      <c r="C142" s="679" t="n">
        <v>0</v>
      </c>
      <c r="D142" s="679" t="n">
        <v>0</v>
      </c>
      <c r="E142" s="679" t="n">
        <v>0</v>
      </c>
      <c r="F142" s="679" t="n">
        <v>0</v>
      </c>
      <c r="G142" s="679" t="n">
        <v>0</v>
      </c>
      <c r="H142" s="679" t="n">
        <v>0</v>
      </c>
      <c r="I142" s="679" t="n">
        <v>0</v>
      </c>
      <c r="J142" s="679" t="n">
        <v>0</v>
      </c>
      <c r="K142" s="679" t="n">
        <v>0</v>
      </c>
      <c r="L142" s="679" t="n">
        <v>0</v>
      </c>
      <c r="M142" s="679" t="n">
        <v>0</v>
      </c>
      <c r="N142" s="680" t="n">
        <v>0</v>
      </c>
      <c r="O142" s="681" t="n">
        <v>0</v>
      </c>
    </row>
    <row r="143" customFormat="false" ht="12.75" hidden="false" customHeight="true" outlineLevel="0" collapsed="false">
      <c r="A143" s="677" t="n">
        <v>3</v>
      </c>
      <c r="B143" s="678" t="s">
        <v>270</v>
      </c>
      <c r="C143" s="679" t="n">
        <v>16897</v>
      </c>
      <c r="D143" s="679" t="n">
        <v>1635</v>
      </c>
      <c r="E143" s="679" t="n">
        <v>1267</v>
      </c>
      <c r="F143" s="679" t="n">
        <v>1145</v>
      </c>
      <c r="G143" s="679" t="n">
        <v>1056</v>
      </c>
      <c r="H143" s="679" t="n">
        <v>1193</v>
      </c>
      <c r="I143" s="679" t="n">
        <v>889</v>
      </c>
      <c r="J143" s="679" t="n">
        <v>875</v>
      </c>
      <c r="K143" s="679" t="n">
        <v>1280</v>
      </c>
      <c r="L143" s="679" t="n">
        <v>1840</v>
      </c>
      <c r="M143" s="679" t="n">
        <v>2022</v>
      </c>
      <c r="N143" s="680" t="n">
        <v>1866</v>
      </c>
      <c r="O143" s="681" t="n">
        <v>1828</v>
      </c>
    </row>
    <row r="144" customFormat="false" ht="12.75" hidden="false" customHeight="true" outlineLevel="0" collapsed="false">
      <c r="A144" s="677" t="n">
        <v>4</v>
      </c>
      <c r="B144" s="678" t="s">
        <v>271</v>
      </c>
      <c r="C144" s="679" t="n">
        <v>6992</v>
      </c>
      <c r="D144" s="679" t="n">
        <v>237</v>
      </c>
      <c r="E144" s="679" t="n">
        <v>495</v>
      </c>
      <c r="F144" s="679" t="n">
        <v>618</v>
      </c>
      <c r="G144" s="679" t="n">
        <v>690</v>
      </c>
      <c r="H144" s="679" t="n">
        <v>725</v>
      </c>
      <c r="I144" s="679" t="n">
        <v>729</v>
      </c>
      <c r="J144" s="679" t="n">
        <v>701</v>
      </c>
      <c r="K144" s="679" t="n">
        <v>743</v>
      </c>
      <c r="L144" s="679" t="n">
        <v>698</v>
      </c>
      <c r="M144" s="679" t="n">
        <v>577</v>
      </c>
      <c r="N144" s="680" t="n">
        <v>451</v>
      </c>
      <c r="O144" s="681" t="n">
        <v>329</v>
      </c>
    </row>
    <row r="145" customFormat="false" ht="12.75" hidden="false" customHeight="true" outlineLevel="0" collapsed="false">
      <c r="A145" s="677" t="n">
        <v>5</v>
      </c>
      <c r="B145" s="678" t="s">
        <v>272</v>
      </c>
      <c r="C145" s="679" t="n">
        <v>3220</v>
      </c>
      <c r="D145" s="679" t="n">
        <v>266</v>
      </c>
      <c r="E145" s="679" t="n">
        <v>334</v>
      </c>
      <c r="F145" s="679" t="n">
        <v>164</v>
      </c>
      <c r="G145" s="679" t="n">
        <v>190</v>
      </c>
      <c r="H145" s="679" t="n">
        <v>202</v>
      </c>
      <c r="I145" s="679" t="n">
        <v>250</v>
      </c>
      <c r="J145" s="679" t="n">
        <v>150</v>
      </c>
      <c r="K145" s="679" t="n">
        <v>199</v>
      </c>
      <c r="L145" s="679" t="n">
        <v>350</v>
      </c>
      <c r="M145" s="679" t="n">
        <v>417</v>
      </c>
      <c r="N145" s="680" t="n">
        <v>394</v>
      </c>
      <c r="O145" s="681" t="n">
        <v>303</v>
      </c>
    </row>
    <row r="146" customFormat="false" ht="12.75" hidden="false" customHeight="true" outlineLevel="0" collapsed="false">
      <c r="A146" s="677" t="n">
        <v>6</v>
      </c>
      <c r="B146" s="678" t="s">
        <v>273</v>
      </c>
      <c r="C146" s="679" t="n">
        <v>14965</v>
      </c>
      <c r="D146" s="679" t="n">
        <v>384</v>
      </c>
      <c r="E146" s="679" t="n">
        <v>679</v>
      </c>
      <c r="F146" s="679" t="n">
        <v>845</v>
      </c>
      <c r="G146" s="679" t="n">
        <v>990</v>
      </c>
      <c r="H146" s="679" t="n">
        <v>1382</v>
      </c>
      <c r="I146" s="679" t="n">
        <v>1235</v>
      </c>
      <c r="J146" s="679" t="n">
        <v>1996</v>
      </c>
      <c r="K146" s="679" t="n">
        <v>1818</v>
      </c>
      <c r="L146" s="679" t="n">
        <v>1413</v>
      </c>
      <c r="M146" s="679" t="n">
        <v>1267</v>
      </c>
      <c r="N146" s="680" t="n">
        <v>1270</v>
      </c>
      <c r="O146" s="681" t="n">
        <v>1687</v>
      </c>
    </row>
    <row r="147" customFormat="false" ht="12.75" hidden="false" customHeight="true" outlineLevel="0" collapsed="false">
      <c r="A147" s="677" t="n">
        <v>7</v>
      </c>
      <c r="B147" s="678" t="s">
        <v>274</v>
      </c>
      <c r="C147" s="679" t="n">
        <v>6371</v>
      </c>
      <c r="D147" s="679" t="n">
        <v>533</v>
      </c>
      <c r="E147" s="679" t="n">
        <v>452</v>
      </c>
      <c r="F147" s="679" t="n">
        <v>366</v>
      </c>
      <c r="G147" s="679" t="n">
        <v>516</v>
      </c>
      <c r="H147" s="679" t="n">
        <v>746</v>
      </c>
      <c r="I147" s="679" t="n">
        <v>691</v>
      </c>
      <c r="J147" s="679" t="n">
        <v>814</v>
      </c>
      <c r="K147" s="679" t="n">
        <v>514</v>
      </c>
      <c r="L147" s="679" t="n">
        <v>489</v>
      </c>
      <c r="M147" s="679" t="n">
        <v>573</v>
      </c>
      <c r="N147" s="680" t="n">
        <v>378</v>
      </c>
      <c r="O147" s="681" t="n">
        <v>299</v>
      </c>
    </row>
    <row r="148" customFormat="false" ht="12.75" hidden="false" customHeight="true" outlineLevel="0" collapsed="false">
      <c r="A148" s="677" t="n">
        <v>8</v>
      </c>
      <c r="B148" s="678" t="s">
        <v>275</v>
      </c>
      <c r="C148" s="679" t="n">
        <v>339</v>
      </c>
      <c r="D148" s="679" t="n">
        <v>46</v>
      </c>
      <c r="E148" s="679" t="n">
        <v>62</v>
      </c>
      <c r="F148" s="679" t="n">
        <v>49</v>
      </c>
      <c r="G148" s="679" t="n">
        <v>22</v>
      </c>
      <c r="H148" s="679" t="n">
        <v>18</v>
      </c>
      <c r="I148" s="679" t="n">
        <v>77</v>
      </c>
      <c r="J148" s="679" t="n">
        <v>18</v>
      </c>
      <c r="K148" s="679" t="n">
        <v>14</v>
      </c>
      <c r="L148" s="679" t="n">
        <v>1</v>
      </c>
      <c r="M148" s="679" t="n">
        <v>8</v>
      </c>
      <c r="N148" s="680" t="n">
        <v>11</v>
      </c>
      <c r="O148" s="681" t="n">
        <v>13</v>
      </c>
    </row>
    <row r="149" customFormat="false" ht="12.75" hidden="false" customHeight="true" outlineLevel="0" collapsed="false">
      <c r="A149" s="677" t="n">
        <v>9</v>
      </c>
      <c r="B149" s="678" t="s">
        <v>276</v>
      </c>
      <c r="C149" s="679" t="n">
        <v>12763</v>
      </c>
      <c r="D149" s="679" t="n">
        <v>1386</v>
      </c>
      <c r="E149" s="679" t="n">
        <v>1471</v>
      </c>
      <c r="F149" s="679" t="n">
        <v>1862</v>
      </c>
      <c r="G149" s="679" t="n">
        <v>1511</v>
      </c>
      <c r="H149" s="679" t="n">
        <v>1416</v>
      </c>
      <c r="I149" s="679" t="n">
        <v>1071</v>
      </c>
      <c r="J149" s="679" t="n">
        <v>766</v>
      </c>
      <c r="K149" s="679" t="n">
        <v>808</v>
      </c>
      <c r="L149" s="679" t="n">
        <v>691</v>
      </c>
      <c r="M149" s="679" t="n">
        <v>736</v>
      </c>
      <c r="N149" s="680" t="n">
        <v>496</v>
      </c>
      <c r="O149" s="681" t="n">
        <v>551</v>
      </c>
    </row>
    <row r="150" customFormat="false" ht="12.75" hidden="false" customHeight="true" outlineLevel="0" collapsed="false">
      <c r="A150" s="688" t="n">
        <v>10</v>
      </c>
      <c r="B150" s="689" t="s">
        <v>277</v>
      </c>
      <c r="C150" s="690" t="n">
        <v>52488</v>
      </c>
      <c r="D150" s="690" t="n">
        <v>6700</v>
      </c>
      <c r="E150" s="690" t="n">
        <v>5376</v>
      </c>
      <c r="F150" s="690" t="n">
        <v>4064</v>
      </c>
      <c r="G150" s="690" t="n">
        <v>3996</v>
      </c>
      <c r="H150" s="690" t="n">
        <v>4483</v>
      </c>
      <c r="I150" s="690" t="n">
        <v>4189</v>
      </c>
      <c r="J150" s="690" t="n">
        <v>4342</v>
      </c>
      <c r="K150" s="690" t="n">
        <v>4063</v>
      </c>
      <c r="L150" s="690" t="n">
        <v>4514</v>
      </c>
      <c r="M150" s="690" t="n">
        <v>3755</v>
      </c>
      <c r="N150" s="691" t="n">
        <v>3365</v>
      </c>
      <c r="O150" s="692" t="n">
        <v>3641</v>
      </c>
    </row>
  </sheetData>
  <mergeCells count="12">
    <mergeCell ref="A7:B7"/>
    <mergeCell ref="A18:B18"/>
    <mergeCell ref="A29:B29"/>
    <mergeCell ref="A40:B40"/>
    <mergeCell ref="A57:B57"/>
    <mergeCell ref="A68:B68"/>
    <mergeCell ref="A79:B79"/>
    <mergeCell ref="A90:B90"/>
    <mergeCell ref="A107:B107"/>
    <mergeCell ref="A118:B118"/>
    <mergeCell ref="A129:B129"/>
    <mergeCell ref="A140:B140"/>
  </mergeCells>
  <printOptions headings="false" gridLines="false" gridLinesSet="true" horizontalCentered="false" verticalCentered="false"/>
  <pageMargins left="0.590277777777778" right="0.39375" top="0.39375" bottom="0.196527777777778" header="0.511811023622047" footer="0.511811023622047"/>
  <pageSetup paperSize="9" scale="80" fitToWidth="1" fitToHeight="1" pageOrder="overThenDown" orientation="landscape" blackAndWhite="false" draft="false" cellComments="none" horizontalDpi="300" verticalDpi="300" copies="1"/>
  <headerFooter differentFirst="false" differentOddEven="false">
    <oddHeader/>
    <oddFooter/>
  </headerFooter>
  <rowBreaks count="2" manualBreakCount="2">
    <brk id="50" man="true" max="16383" min="0"/>
    <brk id="100"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9"/>
  <sheetViews>
    <sheetView showFormulas="false" showGridLines="true" showRowColHeaders="true" showZeros="true" rightToLeft="false" tabSelected="true" showOutlineSymbols="true" defaultGridColor="true" view="pageBreakPreview" topLeftCell="A82" colorId="64" zoomScale="100" zoomScaleNormal="70" zoomScalePageLayoutView="100" workbookViewId="0">
      <selection pane="topLeft" activeCell="C79" activeCellId="0" sqref="C79"/>
    </sheetView>
  </sheetViews>
  <sheetFormatPr defaultColWidth="9.13671875" defaultRowHeight="12.75" zeroHeight="false" outlineLevelRow="0" outlineLevelCol="0"/>
  <cols>
    <col collapsed="false" customWidth="true" hidden="false" outlineLevel="0" max="1" min="1" style="698" width="2.99"/>
    <col collapsed="false" customWidth="true" hidden="false" outlineLevel="0" max="2" min="2" style="698" width="20.28"/>
    <col collapsed="false" customWidth="true" hidden="false" outlineLevel="0" max="3" min="3" style="698" width="12.14"/>
    <col collapsed="false" customWidth="true" hidden="false" outlineLevel="0" max="15" min="4" style="698" width="10.41"/>
    <col collapsed="false" customWidth="false" hidden="false" outlineLevel="0" max="257" min="16" style="698" width="9.14"/>
  </cols>
  <sheetData>
    <row r="1" customFormat="false" ht="17.25" hidden="false" customHeight="false" outlineLevel="0" collapsed="false">
      <c r="A1" s="699" t="s">
        <v>251</v>
      </c>
    </row>
    <row r="2" customFormat="false" ht="12.75" hidden="false" customHeight="true" outlineLevel="0" collapsed="false"/>
    <row r="3" customFormat="false" ht="17.25" hidden="false" customHeight="true" outlineLevel="0" collapsed="false">
      <c r="B3" s="699" t="s">
        <v>285</v>
      </c>
      <c r="O3" s="700" t="s">
        <v>2</v>
      </c>
    </row>
    <row r="4" customFormat="false" ht="12.75" hidden="false" customHeight="true" outlineLevel="0" collapsed="false">
      <c r="A4" s="701"/>
      <c r="B4" s="702" t="s">
        <v>3</v>
      </c>
      <c r="C4" s="703"/>
      <c r="D4" s="704" t="str">
        <f aca="false">表１!D4</f>
        <v>29年</v>
      </c>
      <c r="E4" s="705"/>
      <c r="F4" s="705"/>
      <c r="G4" s="703"/>
      <c r="H4" s="703"/>
      <c r="I4" s="705"/>
      <c r="J4" s="705"/>
      <c r="K4" s="705"/>
      <c r="L4" s="705"/>
      <c r="M4" s="704" t="str">
        <f aca="false">表１!M4</f>
        <v>30年</v>
      </c>
      <c r="N4" s="705"/>
      <c r="O4" s="706"/>
    </row>
    <row r="5" customFormat="false" ht="12.75" hidden="false" customHeight="true" outlineLevel="0" collapsed="false">
      <c r="A5" s="707" t="s">
        <v>97</v>
      </c>
      <c r="B5" s="708"/>
      <c r="C5" s="709" t="str">
        <f aca="false">表１!C5</f>
        <v>29年度計</v>
      </c>
      <c r="D5" s="109" t="s">
        <v>7</v>
      </c>
      <c r="E5" s="109" t="s">
        <v>8</v>
      </c>
      <c r="F5" s="109" t="s">
        <v>9</v>
      </c>
      <c r="G5" s="109" t="s">
        <v>10</v>
      </c>
      <c r="H5" s="109" t="s">
        <v>11</v>
      </c>
      <c r="I5" s="109" t="s">
        <v>12</v>
      </c>
      <c r="J5" s="109" t="s">
        <v>13</v>
      </c>
      <c r="K5" s="109" t="s">
        <v>14</v>
      </c>
      <c r="L5" s="109" t="s">
        <v>15</v>
      </c>
      <c r="M5" s="109" t="s">
        <v>16</v>
      </c>
      <c r="N5" s="109" t="s">
        <v>17</v>
      </c>
      <c r="O5" s="110" t="s">
        <v>18</v>
      </c>
      <c r="P5" s="710"/>
    </row>
    <row r="6" customFormat="false" ht="12.75" hidden="false" customHeight="true" outlineLevel="0" collapsed="false">
      <c r="A6" s="711" t="s">
        <v>98</v>
      </c>
      <c r="B6" s="712"/>
      <c r="C6" s="713"/>
      <c r="D6" s="712"/>
      <c r="E6" s="712"/>
      <c r="F6" s="712"/>
      <c r="G6" s="713"/>
      <c r="H6" s="713"/>
      <c r="I6" s="712"/>
      <c r="J6" s="712"/>
      <c r="K6" s="712"/>
      <c r="L6" s="712"/>
      <c r="M6" s="712"/>
      <c r="N6" s="712"/>
      <c r="O6" s="714"/>
    </row>
    <row r="7" customFormat="false" ht="17.25" hidden="false" customHeight="true" outlineLevel="0" collapsed="false">
      <c r="A7" s="715" t="s">
        <v>99</v>
      </c>
      <c r="B7" s="715"/>
      <c r="C7" s="674" t="n">
        <v>6107224</v>
      </c>
      <c r="D7" s="674" t="n">
        <v>454442</v>
      </c>
      <c r="E7" s="674" t="n">
        <v>453389</v>
      </c>
      <c r="F7" s="674" t="n">
        <v>486020</v>
      </c>
      <c r="G7" s="674" t="n">
        <v>480560</v>
      </c>
      <c r="H7" s="674" t="n">
        <v>493750</v>
      </c>
      <c r="I7" s="674" t="n">
        <v>516007</v>
      </c>
      <c r="J7" s="674" t="n">
        <v>506006</v>
      </c>
      <c r="K7" s="674" t="n">
        <v>522894</v>
      </c>
      <c r="L7" s="674" t="n">
        <v>536671</v>
      </c>
      <c r="M7" s="674" t="n">
        <v>514975</v>
      </c>
      <c r="N7" s="675" t="n">
        <v>535296</v>
      </c>
      <c r="O7" s="676" t="n">
        <v>607213</v>
      </c>
    </row>
    <row r="8" customFormat="false" ht="12.75" hidden="false" customHeight="true" outlineLevel="0" collapsed="false">
      <c r="A8" s="716" t="n">
        <v>1</v>
      </c>
      <c r="B8" s="678" t="s">
        <v>268</v>
      </c>
      <c r="C8" s="679" t="n">
        <v>1125730</v>
      </c>
      <c r="D8" s="679" t="n">
        <v>85159</v>
      </c>
      <c r="E8" s="679" t="n">
        <v>84611</v>
      </c>
      <c r="F8" s="679" t="n">
        <v>87997</v>
      </c>
      <c r="G8" s="679" t="n">
        <v>86958</v>
      </c>
      <c r="H8" s="679" t="n">
        <v>88198</v>
      </c>
      <c r="I8" s="679" t="n">
        <v>90836</v>
      </c>
      <c r="J8" s="679" t="n">
        <v>92993</v>
      </c>
      <c r="K8" s="679" t="n">
        <v>93434</v>
      </c>
      <c r="L8" s="679" t="n">
        <v>98264</v>
      </c>
      <c r="M8" s="679" t="n">
        <v>96622</v>
      </c>
      <c r="N8" s="680" t="n">
        <v>116385</v>
      </c>
      <c r="O8" s="681" t="n">
        <v>104272</v>
      </c>
    </row>
    <row r="9" customFormat="false" ht="12.75" hidden="false" customHeight="true" outlineLevel="0" collapsed="false">
      <c r="A9" s="716" t="n">
        <v>2</v>
      </c>
      <c r="B9" s="678" t="s">
        <v>269</v>
      </c>
      <c r="C9" s="679" t="n">
        <v>1523426</v>
      </c>
      <c r="D9" s="679" t="n">
        <v>102714</v>
      </c>
      <c r="E9" s="679" t="n">
        <v>99001</v>
      </c>
      <c r="F9" s="679" t="n">
        <v>107075</v>
      </c>
      <c r="G9" s="679" t="n">
        <v>114951</v>
      </c>
      <c r="H9" s="679" t="n">
        <v>112807</v>
      </c>
      <c r="I9" s="679" t="n">
        <v>119993</v>
      </c>
      <c r="J9" s="679" t="n">
        <v>126979</v>
      </c>
      <c r="K9" s="679" t="n">
        <v>129665</v>
      </c>
      <c r="L9" s="679" t="n">
        <v>136161</v>
      </c>
      <c r="M9" s="679" t="n">
        <v>140241</v>
      </c>
      <c r="N9" s="680" t="n">
        <v>141508</v>
      </c>
      <c r="O9" s="681" t="n">
        <v>192331</v>
      </c>
    </row>
    <row r="10" customFormat="false" ht="12.75" hidden="false" customHeight="true" outlineLevel="0" collapsed="false">
      <c r="A10" s="716" t="n">
        <v>3</v>
      </c>
      <c r="B10" s="678" t="s">
        <v>270</v>
      </c>
      <c r="C10" s="679" t="n">
        <v>453190</v>
      </c>
      <c r="D10" s="679" t="n">
        <v>31049</v>
      </c>
      <c r="E10" s="679" t="n">
        <v>31666</v>
      </c>
      <c r="F10" s="679" t="n">
        <v>34471</v>
      </c>
      <c r="G10" s="679" t="n">
        <v>32408</v>
      </c>
      <c r="H10" s="679" t="n">
        <v>39323</v>
      </c>
      <c r="I10" s="679" t="n">
        <v>44232</v>
      </c>
      <c r="J10" s="679" t="n">
        <v>41982</v>
      </c>
      <c r="K10" s="679" t="n">
        <v>41046</v>
      </c>
      <c r="L10" s="679" t="n">
        <v>40116</v>
      </c>
      <c r="M10" s="679" t="n">
        <v>39067</v>
      </c>
      <c r="N10" s="680" t="n">
        <v>38250</v>
      </c>
      <c r="O10" s="681" t="n">
        <v>39581</v>
      </c>
    </row>
    <row r="11" customFormat="false" ht="12.75" hidden="false" customHeight="true" outlineLevel="0" collapsed="false">
      <c r="A11" s="716" t="n">
        <v>4</v>
      </c>
      <c r="B11" s="678" t="s">
        <v>271</v>
      </c>
      <c r="C11" s="679" t="n">
        <v>119729</v>
      </c>
      <c r="D11" s="679" t="n">
        <v>11533</v>
      </c>
      <c r="E11" s="679" t="n">
        <v>13776</v>
      </c>
      <c r="F11" s="679" t="n">
        <v>14215</v>
      </c>
      <c r="G11" s="679" t="n">
        <v>12239</v>
      </c>
      <c r="H11" s="679" t="n">
        <v>10640</v>
      </c>
      <c r="I11" s="679" t="n">
        <v>10381</v>
      </c>
      <c r="J11" s="679" t="n">
        <v>8602</v>
      </c>
      <c r="K11" s="679" t="n">
        <v>7888</v>
      </c>
      <c r="L11" s="679" t="n">
        <v>7900</v>
      </c>
      <c r="M11" s="679" t="n">
        <v>7272</v>
      </c>
      <c r="N11" s="680" t="n">
        <v>7415</v>
      </c>
      <c r="O11" s="681" t="n">
        <v>7868</v>
      </c>
    </row>
    <row r="12" customFormat="false" ht="12.75" hidden="false" customHeight="true" outlineLevel="0" collapsed="false">
      <c r="A12" s="716" t="n">
        <v>5</v>
      </c>
      <c r="B12" s="678" t="s">
        <v>272</v>
      </c>
      <c r="C12" s="679" t="n">
        <v>90997</v>
      </c>
      <c r="D12" s="679" t="n">
        <v>7336</v>
      </c>
      <c r="E12" s="679" t="n">
        <v>8040</v>
      </c>
      <c r="F12" s="679" t="n">
        <v>7399</v>
      </c>
      <c r="G12" s="679" t="n">
        <v>7539</v>
      </c>
      <c r="H12" s="679" t="n">
        <v>7685</v>
      </c>
      <c r="I12" s="679" t="n">
        <v>7553</v>
      </c>
      <c r="J12" s="679" t="n">
        <v>8194</v>
      </c>
      <c r="K12" s="679" t="n">
        <v>8172</v>
      </c>
      <c r="L12" s="679" t="n">
        <v>7275</v>
      </c>
      <c r="M12" s="679" t="n">
        <v>6967</v>
      </c>
      <c r="N12" s="680" t="n">
        <v>7559</v>
      </c>
      <c r="O12" s="681" t="n">
        <v>7278</v>
      </c>
    </row>
    <row r="13" customFormat="false" ht="12.75" hidden="false" customHeight="true" outlineLevel="0" collapsed="false">
      <c r="A13" s="716" t="n">
        <v>6</v>
      </c>
      <c r="B13" s="678" t="s">
        <v>273</v>
      </c>
      <c r="C13" s="679" t="n">
        <v>986762</v>
      </c>
      <c r="D13" s="679" t="n">
        <v>65271</v>
      </c>
      <c r="E13" s="679" t="n">
        <v>69914</v>
      </c>
      <c r="F13" s="679" t="n">
        <v>83108</v>
      </c>
      <c r="G13" s="679" t="n">
        <v>64430</v>
      </c>
      <c r="H13" s="679" t="n">
        <v>72503</v>
      </c>
      <c r="I13" s="679" t="n">
        <v>86583</v>
      </c>
      <c r="J13" s="679" t="n">
        <v>76481</v>
      </c>
      <c r="K13" s="679" t="n">
        <v>82625</v>
      </c>
      <c r="L13" s="679" t="n">
        <v>98569</v>
      </c>
      <c r="M13" s="679" t="n">
        <v>82868</v>
      </c>
      <c r="N13" s="680" t="n">
        <v>88775</v>
      </c>
      <c r="O13" s="681" t="n">
        <v>115636</v>
      </c>
    </row>
    <row r="14" customFormat="false" ht="12.75" hidden="false" customHeight="true" outlineLevel="0" collapsed="false">
      <c r="A14" s="716" t="n">
        <v>7</v>
      </c>
      <c r="B14" s="678" t="s">
        <v>274</v>
      </c>
      <c r="C14" s="679" t="n">
        <v>232932</v>
      </c>
      <c r="D14" s="679" t="n">
        <v>19311</v>
      </c>
      <c r="E14" s="679" t="n">
        <v>17869</v>
      </c>
      <c r="F14" s="679" t="n">
        <v>19447</v>
      </c>
      <c r="G14" s="679" t="n">
        <v>23476</v>
      </c>
      <c r="H14" s="679" t="n">
        <v>24858</v>
      </c>
      <c r="I14" s="679" t="n">
        <v>21427</v>
      </c>
      <c r="J14" s="679" t="n">
        <v>18141</v>
      </c>
      <c r="K14" s="679" t="n">
        <v>24768</v>
      </c>
      <c r="L14" s="679" t="n">
        <v>15809</v>
      </c>
      <c r="M14" s="679" t="n">
        <v>17443</v>
      </c>
      <c r="N14" s="680" t="n">
        <v>14272</v>
      </c>
      <c r="O14" s="681" t="n">
        <v>16112</v>
      </c>
    </row>
    <row r="15" customFormat="false" ht="12.75" hidden="false" customHeight="true" outlineLevel="0" collapsed="false">
      <c r="A15" s="716" t="n">
        <v>8</v>
      </c>
      <c r="B15" s="678" t="s">
        <v>275</v>
      </c>
      <c r="C15" s="679" t="n">
        <v>15363</v>
      </c>
      <c r="D15" s="679" t="n">
        <v>997</v>
      </c>
      <c r="E15" s="679" t="n">
        <v>1783</v>
      </c>
      <c r="F15" s="679" t="n">
        <v>1299</v>
      </c>
      <c r="G15" s="679" t="n">
        <v>2098</v>
      </c>
      <c r="H15" s="679" t="n">
        <v>1230</v>
      </c>
      <c r="I15" s="679" t="n">
        <v>1549</v>
      </c>
      <c r="J15" s="679" t="n">
        <v>968</v>
      </c>
      <c r="K15" s="679" t="n">
        <v>632</v>
      </c>
      <c r="L15" s="679" t="n">
        <v>901</v>
      </c>
      <c r="M15" s="679" t="n">
        <v>1102</v>
      </c>
      <c r="N15" s="680" t="n">
        <v>1431</v>
      </c>
      <c r="O15" s="681" t="n">
        <v>1372</v>
      </c>
    </row>
    <row r="16" customFormat="false" ht="12.75" hidden="false" customHeight="true" outlineLevel="0" collapsed="false">
      <c r="A16" s="716" t="n">
        <v>9</v>
      </c>
      <c r="B16" s="678" t="s">
        <v>276</v>
      </c>
      <c r="C16" s="679" t="n">
        <v>305156</v>
      </c>
      <c r="D16" s="679" t="n">
        <v>22511</v>
      </c>
      <c r="E16" s="679" t="n">
        <v>21850</v>
      </c>
      <c r="F16" s="679" t="n">
        <v>24525</v>
      </c>
      <c r="G16" s="679" t="n">
        <v>29292</v>
      </c>
      <c r="H16" s="679" t="n">
        <v>31554</v>
      </c>
      <c r="I16" s="679" t="n">
        <v>27524</v>
      </c>
      <c r="J16" s="679" t="n">
        <v>26339</v>
      </c>
      <c r="K16" s="679" t="n">
        <v>25916</v>
      </c>
      <c r="L16" s="679" t="n">
        <v>24603</v>
      </c>
      <c r="M16" s="679" t="n">
        <v>23448</v>
      </c>
      <c r="N16" s="680" t="n">
        <v>22906</v>
      </c>
      <c r="O16" s="681" t="n">
        <v>24687</v>
      </c>
    </row>
    <row r="17" customFormat="false" ht="12.75" hidden="false" customHeight="true" outlineLevel="0" collapsed="false">
      <c r="A17" s="717" t="n">
        <v>10</v>
      </c>
      <c r="B17" s="683" t="s">
        <v>277</v>
      </c>
      <c r="C17" s="684" t="n">
        <v>1253939</v>
      </c>
      <c r="D17" s="684" t="n">
        <v>108561</v>
      </c>
      <c r="E17" s="684" t="n">
        <v>104880</v>
      </c>
      <c r="F17" s="684" t="n">
        <v>106484</v>
      </c>
      <c r="G17" s="684" t="n">
        <v>107169</v>
      </c>
      <c r="H17" s="684" t="n">
        <v>104953</v>
      </c>
      <c r="I17" s="684" t="n">
        <v>105929</v>
      </c>
      <c r="J17" s="684" t="n">
        <v>105327</v>
      </c>
      <c r="K17" s="684" t="n">
        <v>108748</v>
      </c>
      <c r="L17" s="684" t="n">
        <v>107072</v>
      </c>
      <c r="M17" s="684" t="n">
        <v>99946</v>
      </c>
      <c r="N17" s="685" t="n">
        <v>96795</v>
      </c>
      <c r="O17" s="686" t="n">
        <v>98077</v>
      </c>
    </row>
    <row r="18" customFormat="false" ht="17.25" hidden="false" customHeight="true" outlineLevel="0" collapsed="false">
      <c r="A18" s="718" t="s">
        <v>35</v>
      </c>
      <c r="B18" s="718"/>
      <c r="C18" s="719" t="n">
        <v>303455</v>
      </c>
      <c r="D18" s="719" t="n">
        <v>19019</v>
      </c>
      <c r="E18" s="719" t="n">
        <v>19070</v>
      </c>
      <c r="F18" s="719" t="n">
        <v>21555</v>
      </c>
      <c r="G18" s="719" t="n">
        <v>29851</v>
      </c>
      <c r="H18" s="719" t="n">
        <v>36681</v>
      </c>
      <c r="I18" s="719" t="n">
        <v>37236</v>
      </c>
      <c r="J18" s="719" t="n">
        <v>37147</v>
      </c>
      <c r="K18" s="719" t="n">
        <v>27707</v>
      </c>
      <c r="L18" s="719" t="n">
        <v>21359</v>
      </c>
      <c r="M18" s="719" t="n">
        <v>17997</v>
      </c>
      <c r="N18" s="720" t="n">
        <v>18326</v>
      </c>
      <c r="O18" s="721" t="n">
        <v>17506</v>
      </c>
    </row>
    <row r="19" customFormat="false" ht="12.75" hidden="false" customHeight="true" outlineLevel="0" collapsed="false">
      <c r="A19" s="716" t="n">
        <v>1</v>
      </c>
      <c r="B19" s="678" t="s">
        <v>268</v>
      </c>
      <c r="C19" s="722" t="n">
        <v>74989</v>
      </c>
      <c r="D19" s="722" t="n">
        <v>9186</v>
      </c>
      <c r="E19" s="722" t="n">
        <v>7890</v>
      </c>
      <c r="F19" s="722" t="n">
        <v>6826</v>
      </c>
      <c r="G19" s="722" t="n">
        <v>6337</v>
      </c>
      <c r="H19" s="722" t="n">
        <v>6150</v>
      </c>
      <c r="I19" s="722" t="n">
        <v>6404</v>
      </c>
      <c r="J19" s="722" t="n">
        <v>6376</v>
      </c>
      <c r="K19" s="722" t="n">
        <v>5394</v>
      </c>
      <c r="L19" s="722" t="n">
        <v>4994</v>
      </c>
      <c r="M19" s="722" t="n">
        <v>4974</v>
      </c>
      <c r="N19" s="723" t="n">
        <v>5094</v>
      </c>
      <c r="O19" s="724" t="n">
        <v>5365</v>
      </c>
    </row>
    <row r="20" customFormat="false" ht="12.75" hidden="false" customHeight="true" outlineLevel="0" collapsed="false">
      <c r="A20" s="716" t="n">
        <v>2</v>
      </c>
      <c r="B20" s="678" t="s">
        <v>269</v>
      </c>
      <c r="C20" s="722" t="n">
        <v>31376</v>
      </c>
      <c r="D20" s="722" t="n">
        <v>1910</v>
      </c>
      <c r="E20" s="722" t="n">
        <v>1883</v>
      </c>
      <c r="F20" s="722" t="n">
        <v>2360</v>
      </c>
      <c r="G20" s="722" t="n">
        <v>2722</v>
      </c>
      <c r="H20" s="722" t="n">
        <v>2964</v>
      </c>
      <c r="I20" s="722" t="n">
        <v>3184</v>
      </c>
      <c r="J20" s="722" t="n">
        <v>3840</v>
      </c>
      <c r="K20" s="722" t="n">
        <v>3230</v>
      </c>
      <c r="L20" s="722" t="n">
        <v>2831</v>
      </c>
      <c r="M20" s="722" t="n">
        <v>2579</v>
      </c>
      <c r="N20" s="723" t="n">
        <v>2167</v>
      </c>
      <c r="O20" s="724" t="n">
        <v>1705</v>
      </c>
    </row>
    <row r="21" customFormat="false" ht="12.75" hidden="false" customHeight="true" outlineLevel="0" collapsed="false">
      <c r="A21" s="716" t="n">
        <v>3</v>
      </c>
      <c r="B21" s="678" t="s">
        <v>270</v>
      </c>
      <c r="C21" s="722" t="n">
        <v>34790</v>
      </c>
      <c r="D21" s="722" t="n">
        <v>783</v>
      </c>
      <c r="E21" s="722" t="n">
        <v>881</v>
      </c>
      <c r="F21" s="722" t="n">
        <v>944</v>
      </c>
      <c r="G21" s="722" t="n">
        <v>989</v>
      </c>
      <c r="H21" s="722" t="n">
        <v>8804</v>
      </c>
      <c r="I21" s="722" t="n">
        <v>12156</v>
      </c>
      <c r="J21" s="722" t="n">
        <v>8074</v>
      </c>
      <c r="K21" s="722" t="n">
        <v>1058</v>
      </c>
      <c r="L21" s="722" t="n">
        <v>367</v>
      </c>
      <c r="M21" s="722" t="n">
        <v>252</v>
      </c>
      <c r="N21" s="723" t="n">
        <v>204</v>
      </c>
      <c r="O21" s="724" t="n">
        <v>278</v>
      </c>
    </row>
    <row r="22" customFormat="false" ht="12.75" hidden="false" customHeight="true" outlineLevel="0" collapsed="false">
      <c r="A22" s="716" t="n">
        <v>4</v>
      </c>
      <c r="B22" s="678" t="s">
        <v>271</v>
      </c>
      <c r="C22" s="722" t="n">
        <v>2749</v>
      </c>
      <c r="D22" s="722" t="n">
        <v>283</v>
      </c>
      <c r="E22" s="722" t="n">
        <v>266</v>
      </c>
      <c r="F22" s="722" t="n">
        <v>280</v>
      </c>
      <c r="G22" s="722" t="n">
        <v>351</v>
      </c>
      <c r="H22" s="722" t="n">
        <v>348</v>
      </c>
      <c r="I22" s="722" t="n">
        <v>298</v>
      </c>
      <c r="J22" s="722" t="n">
        <v>217</v>
      </c>
      <c r="K22" s="722" t="n">
        <v>141</v>
      </c>
      <c r="L22" s="722" t="n">
        <v>101</v>
      </c>
      <c r="M22" s="722" t="n">
        <v>119</v>
      </c>
      <c r="N22" s="723" t="n">
        <v>152</v>
      </c>
      <c r="O22" s="724" t="n">
        <v>194</v>
      </c>
    </row>
    <row r="23" customFormat="false" ht="12.75" hidden="false" customHeight="true" outlineLevel="0" collapsed="false">
      <c r="A23" s="716" t="n">
        <v>5</v>
      </c>
      <c r="B23" s="678" t="s">
        <v>272</v>
      </c>
      <c r="C23" s="722" t="n">
        <v>2160</v>
      </c>
      <c r="D23" s="722" t="n">
        <v>118</v>
      </c>
      <c r="E23" s="722" t="n">
        <v>138</v>
      </c>
      <c r="F23" s="722" t="n">
        <v>193</v>
      </c>
      <c r="G23" s="722" t="n">
        <v>218</v>
      </c>
      <c r="H23" s="722" t="n">
        <v>321</v>
      </c>
      <c r="I23" s="722" t="n">
        <v>346</v>
      </c>
      <c r="J23" s="722" t="n">
        <v>303</v>
      </c>
      <c r="K23" s="722" t="n">
        <v>159</v>
      </c>
      <c r="L23" s="722" t="n">
        <v>141</v>
      </c>
      <c r="M23" s="722" t="n">
        <v>47</v>
      </c>
      <c r="N23" s="723" t="n">
        <v>77</v>
      </c>
      <c r="O23" s="724" t="n">
        <v>99</v>
      </c>
    </row>
    <row r="24" customFormat="false" ht="12.75" hidden="false" customHeight="true" outlineLevel="0" collapsed="false">
      <c r="A24" s="716" t="n">
        <v>6</v>
      </c>
      <c r="B24" s="678" t="s">
        <v>273</v>
      </c>
      <c r="C24" s="722" t="n">
        <v>68148</v>
      </c>
      <c r="D24" s="722" t="n">
        <v>1185</v>
      </c>
      <c r="E24" s="722" t="n">
        <v>1727</v>
      </c>
      <c r="F24" s="722" t="n">
        <v>3564</v>
      </c>
      <c r="G24" s="722" t="n">
        <v>3677</v>
      </c>
      <c r="H24" s="722" t="n">
        <v>5269</v>
      </c>
      <c r="I24" s="722" t="n">
        <v>6511</v>
      </c>
      <c r="J24" s="722" t="n">
        <v>7425</v>
      </c>
      <c r="K24" s="722" t="n">
        <v>7418</v>
      </c>
      <c r="L24" s="722" t="n">
        <v>7862</v>
      </c>
      <c r="M24" s="722" t="n">
        <v>7468</v>
      </c>
      <c r="N24" s="723" t="n">
        <v>8158</v>
      </c>
      <c r="O24" s="724" t="n">
        <v>7883</v>
      </c>
    </row>
    <row r="25" customFormat="false" ht="12.75" hidden="false" customHeight="true" outlineLevel="0" collapsed="false">
      <c r="A25" s="716" t="n">
        <v>7</v>
      </c>
      <c r="B25" s="678" t="s">
        <v>274</v>
      </c>
      <c r="C25" s="722" t="n">
        <v>6610</v>
      </c>
      <c r="D25" s="722" t="n">
        <v>494</v>
      </c>
      <c r="E25" s="722" t="n">
        <v>757</v>
      </c>
      <c r="F25" s="722" t="n">
        <v>1033</v>
      </c>
      <c r="G25" s="722" t="n">
        <v>938</v>
      </c>
      <c r="H25" s="722" t="n">
        <v>654</v>
      </c>
      <c r="I25" s="722" t="n">
        <v>623</v>
      </c>
      <c r="J25" s="722" t="n">
        <v>764</v>
      </c>
      <c r="K25" s="722" t="n">
        <v>520</v>
      </c>
      <c r="L25" s="722" t="n">
        <v>281</v>
      </c>
      <c r="M25" s="722" t="n">
        <v>316</v>
      </c>
      <c r="N25" s="723" t="n">
        <v>138</v>
      </c>
      <c r="O25" s="724" t="n">
        <v>92</v>
      </c>
    </row>
    <row r="26" customFormat="false" ht="12.75" hidden="false" customHeight="true" outlineLevel="0" collapsed="false">
      <c r="A26" s="716" t="n">
        <v>8</v>
      </c>
      <c r="B26" s="678" t="s">
        <v>275</v>
      </c>
      <c r="C26" s="722" t="n">
        <v>923</v>
      </c>
      <c r="D26" s="722" t="n">
        <v>62</v>
      </c>
      <c r="E26" s="722" t="n">
        <v>62</v>
      </c>
      <c r="F26" s="722" t="n">
        <v>58</v>
      </c>
      <c r="G26" s="722" t="n">
        <v>252</v>
      </c>
      <c r="H26" s="722" t="n">
        <v>22</v>
      </c>
      <c r="I26" s="722" t="n">
        <v>36</v>
      </c>
      <c r="J26" s="722" t="n">
        <v>43</v>
      </c>
      <c r="K26" s="722" t="n">
        <v>37</v>
      </c>
      <c r="L26" s="722" t="n">
        <v>274</v>
      </c>
      <c r="M26" s="722" t="n">
        <v>28</v>
      </c>
      <c r="N26" s="723" t="n">
        <v>26</v>
      </c>
      <c r="O26" s="724" t="n">
        <v>23</v>
      </c>
    </row>
    <row r="27" customFormat="false" ht="12.75" hidden="false" customHeight="true" outlineLevel="0" collapsed="false">
      <c r="A27" s="716" t="n">
        <v>9</v>
      </c>
      <c r="B27" s="678" t="s">
        <v>276</v>
      </c>
      <c r="C27" s="722" t="n">
        <v>26102</v>
      </c>
      <c r="D27" s="722" t="n">
        <v>1396</v>
      </c>
      <c r="E27" s="722" t="n">
        <v>1707</v>
      </c>
      <c r="F27" s="722" t="n">
        <v>2352</v>
      </c>
      <c r="G27" s="722" t="n">
        <v>6905</v>
      </c>
      <c r="H27" s="722" t="n">
        <v>6944</v>
      </c>
      <c r="I27" s="722" t="n">
        <v>1623</v>
      </c>
      <c r="J27" s="722" t="n">
        <v>1407</v>
      </c>
      <c r="K27" s="722" t="n">
        <v>1595</v>
      </c>
      <c r="L27" s="722" t="n">
        <v>768</v>
      </c>
      <c r="M27" s="722" t="n">
        <v>445</v>
      </c>
      <c r="N27" s="723" t="n">
        <v>418</v>
      </c>
      <c r="O27" s="724" t="n">
        <v>542</v>
      </c>
    </row>
    <row r="28" customFormat="false" ht="12.75" hidden="false" customHeight="true" outlineLevel="0" collapsed="false">
      <c r="A28" s="717" t="n">
        <v>10</v>
      </c>
      <c r="B28" s="683" t="s">
        <v>277</v>
      </c>
      <c r="C28" s="725" t="n">
        <v>55610</v>
      </c>
      <c r="D28" s="725" t="n">
        <v>3604</v>
      </c>
      <c r="E28" s="725" t="n">
        <v>3757</v>
      </c>
      <c r="F28" s="725" t="n">
        <v>3945</v>
      </c>
      <c r="G28" s="725" t="n">
        <v>7463</v>
      </c>
      <c r="H28" s="725" t="n">
        <v>5205</v>
      </c>
      <c r="I28" s="725" t="n">
        <v>6056</v>
      </c>
      <c r="J28" s="725" t="n">
        <v>8698</v>
      </c>
      <c r="K28" s="725" t="n">
        <v>8155</v>
      </c>
      <c r="L28" s="725" t="n">
        <v>3741</v>
      </c>
      <c r="M28" s="725" t="n">
        <v>1770</v>
      </c>
      <c r="N28" s="726" t="n">
        <v>1891</v>
      </c>
      <c r="O28" s="727" t="n">
        <v>1326</v>
      </c>
    </row>
    <row r="29" customFormat="false" ht="17.25" hidden="false" customHeight="true" outlineLevel="0" collapsed="false">
      <c r="A29" s="718" t="s">
        <v>37</v>
      </c>
      <c r="B29" s="718"/>
      <c r="C29" s="719" t="n">
        <v>698211</v>
      </c>
      <c r="D29" s="719" t="n">
        <v>52438</v>
      </c>
      <c r="E29" s="719" t="n">
        <v>51688</v>
      </c>
      <c r="F29" s="719" t="n">
        <v>55004</v>
      </c>
      <c r="G29" s="719" t="n">
        <v>53181</v>
      </c>
      <c r="H29" s="719" t="n">
        <v>56093</v>
      </c>
      <c r="I29" s="719" t="n">
        <v>58337</v>
      </c>
      <c r="J29" s="719" t="n">
        <v>59040</v>
      </c>
      <c r="K29" s="719" t="n">
        <v>64009</v>
      </c>
      <c r="L29" s="719" t="n">
        <v>59347</v>
      </c>
      <c r="M29" s="719" t="n">
        <v>54602</v>
      </c>
      <c r="N29" s="720" t="n">
        <v>72344</v>
      </c>
      <c r="O29" s="721" t="n">
        <v>62128</v>
      </c>
    </row>
    <row r="30" customFormat="false" ht="12.75" hidden="false" customHeight="true" outlineLevel="0" collapsed="false">
      <c r="A30" s="716" t="n">
        <v>1</v>
      </c>
      <c r="B30" s="678" t="s">
        <v>268</v>
      </c>
      <c r="C30" s="722" t="n">
        <v>269696</v>
      </c>
      <c r="D30" s="722" t="n">
        <v>19294</v>
      </c>
      <c r="E30" s="722" t="n">
        <v>19090</v>
      </c>
      <c r="F30" s="722" t="n">
        <v>20366</v>
      </c>
      <c r="G30" s="722" t="n">
        <v>19243</v>
      </c>
      <c r="H30" s="722" t="n">
        <v>19851</v>
      </c>
      <c r="I30" s="722" t="n">
        <v>20721</v>
      </c>
      <c r="J30" s="722" t="n">
        <v>21167</v>
      </c>
      <c r="K30" s="722" t="n">
        <v>20625</v>
      </c>
      <c r="L30" s="722" t="n">
        <v>23233</v>
      </c>
      <c r="M30" s="722" t="n">
        <v>22574</v>
      </c>
      <c r="N30" s="723" t="n">
        <v>39834</v>
      </c>
      <c r="O30" s="724" t="n">
        <v>23697</v>
      </c>
    </row>
    <row r="31" customFormat="false" ht="12.75" hidden="false" customHeight="true" outlineLevel="0" collapsed="false">
      <c r="A31" s="716" t="n">
        <v>2</v>
      </c>
      <c r="B31" s="678" t="s">
        <v>269</v>
      </c>
      <c r="C31" s="722" t="n">
        <v>131278</v>
      </c>
      <c r="D31" s="722" t="n">
        <v>8958</v>
      </c>
      <c r="E31" s="722" t="n">
        <v>7986</v>
      </c>
      <c r="F31" s="722" t="n">
        <v>8813</v>
      </c>
      <c r="G31" s="722" t="n">
        <v>9658</v>
      </c>
      <c r="H31" s="722" t="n">
        <v>10417</v>
      </c>
      <c r="I31" s="722" t="n">
        <v>11213</v>
      </c>
      <c r="J31" s="722" t="n">
        <v>11884</v>
      </c>
      <c r="K31" s="722" t="n">
        <v>12205</v>
      </c>
      <c r="L31" s="722" t="n">
        <v>11848</v>
      </c>
      <c r="M31" s="722" t="n">
        <v>11399</v>
      </c>
      <c r="N31" s="723" t="n">
        <v>10843</v>
      </c>
      <c r="O31" s="724" t="n">
        <v>16052</v>
      </c>
    </row>
    <row r="32" customFormat="false" ht="12.75" hidden="false" customHeight="true" outlineLevel="0" collapsed="false">
      <c r="A32" s="716" t="n">
        <v>3</v>
      </c>
      <c r="B32" s="678" t="s">
        <v>270</v>
      </c>
      <c r="C32" s="722" t="n">
        <v>30644</v>
      </c>
      <c r="D32" s="722" t="n">
        <v>2212</v>
      </c>
      <c r="E32" s="722" t="n">
        <v>2448</v>
      </c>
      <c r="F32" s="722" t="n">
        <v>2789</v>
      </c>
      <c r="G32" s="722" t="n">
        <v>2535</v>
      </c>
      <c r="H32" s="722" t="n">
        <v>2618</v>
      </c>
      <c r="I32" s="722" t="n">
        <v>2856</v>
      </c>
      <c r="J32" s="722" t="n">
        <v>2939</v>
      </c>
      <c r="K32" s="722" t="n">
        <v>2809</v>
      </c>
      <c r="L32" s="722" t="n">
        <v>2492</v>
      </c>
      <c r="M32" s="722" t="n">
        <v>2183</v>
      </c>
      <c r="N32" s="723" t="n">
        <v>2488</v>
      </c>
      <c r="O32" s="724" t="n">
        <v>2274</v>
      </c>
    </row>
    <row r="33" customFormat="false" ht="12.75" hidden="false" customHeight="true" outlineLevel="0" collapsed="false">
      <c r="A33" s="716" t="n">
        <v>4</v>
      </c>
      <c r="B33" s="678" t="s">
        <v>271</v>
      </c>
      <c r="C33" s="722" t="n">
        <v>5114</v>
      </c>
      <c r="D33" s="722" t="n">
        <v>497</v>
      </c>
      <c r="E33" s="722" t="n">
        <v>485</v>
      </c>
      <c r="F33" s="722" t="n">
        <v>480</v>
      </c>
      <c r="G33" s="722" t="n">
        <v>461</v>
      </c>
      <c r="H33" s="722" t="n">
        <v>493</v>
      </c>
      <c r="I33" s="722" t="n">
        <v>568</v>
      </c>
      <c r="J33" s="722" t="n">
        <v>473</v>
      </c>
      <c r="K33" s="722" t="n">
        <v>536</v>
      </c>
      <c r="L33" s="722" t="n">
        <v>576</v>
      </c>
      <c r="M33" s="722" t="n">
        <v>217</v>
      </c>
      <c r="N33" s="723" t="n">
        <v>185</v>
      </c>
      <c r="O33" s="724" t="n">
        <v>143</v>
      </c>
    </row>
    <row r="34" customFormat="false" ht="12.75" hidden="false" customHeight="true" outlineLevel="0" collapsed="false">
      <c r="A34" s="716" t="n">
        <v>5</v>
      </c>
      <c r="B34" s="678" t="s">
        <v>272</v>
      </c>
      <c r="C34" s="722" t="n">
        <v>2436</v>
      </c>
      <c r="D34" s="722" t="n">
        <v>349</v>
      </c>
      <c r="E34" s="722" t="n">
        <v>208</v>
      </c>
      <c r="F34" s="722" t="n">
        <v>202</v>
      </c>
      <c r="G34" s="722" t="n">
        <v>217</v>
      </c>
      <c r="H34" s="722" t="n">
        <v>233</v>
      </c>
      <c r="I34" s="722" t="n">
        <v>211</v>
      </c>
      <c r="J34" s="722" t="n">
        <v>179</v>
      </c>
      <c r="K34" s="722" t="n">
        <v>185</v>
      </c>
      <c r="L34" s="722" t="n">
        <v>178</v>
      </c>
      <c r="M34" s="722" t="n">
        <v>154</v>
      </c>
      <c r="N34" s="723" t="n">
        <v>166</v>
      </c>
      <c r="O34" s="724" t="n">
        <v>154</v>
      </c>
    </row>
    <row r="35" customFormat="false" ht="12.75" hidden="false" customHeight="true" outlineLevel="0" collapsed="false">
      <c r="A35" s="716" t="n">
        <v>6</v>
      </c>
      <c r="B35" s="678" t="s">
        <v>273</v>
      </c>
      <c r="C35" s="722" t="n">
        <v>45165</v>
      </c>
      <c r="D35" s="722" t="n">
        <v>3002</v>
      </c>
      <c r="E35" s="722" t="n">
        <v>2838</v>
      </c>
      <c r="F35" s="722" t="n">
        <v>3574</v>
      </c>
      <c r="G35" s="722" t="n">
        <v>3347</v>
      </c>
      <c r="H35" s="722" t="n">
        <v>4744</v>
      </c>
      <c r="I35" s="722" t="n">
        <v>4665</v>
      </c>
      <c r="J35" s="722" t="n">
        <v>4253</v>
      </c>
      <c r="K35" s="722" t="n">
        <v>4776</v>
      </c>
      <c r="L35" s="722" t="n">
        <v>3840</v>
      </c>
      <c r="M35" s="722" t="n">
        <v>3007</v>
      </c>
      <c r="N35" s="723" t="n">
        <v>3557</v>
      </c>
      <c r="O35" s="724" t="n">
        <v>3562</v>
      </c>
    </row>
    <row r="36" customFormat="false" ht="12.75" hidden="false" customHeight="true" outlineLevel="0" collapsed="false">
      <c r="A36" s="716" t="n">
        <v>7</v>
      </c>
      <c r="B36" s="678" t="s">
        <v>274</v>
      </c>
      <c r="C36" s="722" t="n">
        <v>12136</v>
      </c>
      <c r="D36" s="722" t="n">
        <v>519</v>
      </c>
      <c r="E36" s="722" t="n">
        <v>746</v>
      </c>
      <c r="F36" s="722" t="n">
        <v>420</v>
      </c>
      <c r="G36" s="722" t="n">
        <v>612</v>
      </c>
      <c r="H36" s="722" t="n">
        <v>573</v>
      </c>
      <c r="I36" s="722" t="n">
        <v>595</v>
      </c>
      <c r="J36" s="722" t="n">
        <v>724</v>
      </c>
      <c r="K36" s="722" t="n">
        <v>5806</v>
      </c>
      <c r="L36" s="722" t="n">
        <v>483</v>
      </c>
      <c r="M36" s="722" t="n">
        <v>620</v>
      </c>
      <c r="N36" s="723" t="n">
        <v>627</v>
      </c>
      <c r="O36" s="724" t="n">
        <v>413</v>
      </c>
    </row>
    <row r="37" customFormat="false" ht="12.75" hidden="false" customHeight="true" outlineLevel="0" collapsed="false">
      <c r="A37" s="716" t="n">
        <v>8</v>
      </c>
      <c r="B37" s="678" t="s">
        <v>275</v>
      </c>
      <c r="C37" s="722" t="n">
        <v>558</v>
      </c>
      <c r="D37" s="722" t="n">
        <v>7</v>
      </c>
      <c r="E37" s="722" t="n">
        <v>130</v>
      </c>
      <c r="F37" s="722" t="n">
        <v>130</v>
      </c>
      <c r="G37" s="722" t="n">
        <v>16</v>
      </c>
      <c r="H37" s="722" t="n">
        <v>5</v>
      </c>
      <c r="I37" s="722" t="n">
        <v>265</v>
      </c>
      <c r="J37" s="722" t="n">
        <v>3</v>
      </c>
      <c r="K37" s="722" t="n">
        <v>1</v>
      </c>
      <c r="L37" s="722" t="n">
        <v>0</v>
      </c>
      <c r="M37" s="722" t="n">
        <v>0</v>
      </c>
      <c r="N37" s="723" t="n">
        <v>0</v>
      </c>
      <c r="O37" s="724" t="n">
        <v>0</v>
      </c>
    </row>
    <row r="38" customFormat="false" ht="12.75" hidden="false" customHeight="true" outlineLevel="0" collapsed="false">
      <c r="A38" s="716" t="n">
        <v>9</v>
      </c>
      <c r="B38" s="678" t="s">
        <v>276</v>
      </c>
      <c r="C38" s="722" t="n">
        <v>21510</v>
      </c>
      <c r="D38" s="722" t="n">
        <v>1128</v>
      </c>
      <c r="E38" s="722" t="n">
        <v>1337</v>
      </c>
      <c r="F38" s="722" t="n">
        <v>1914</v>
      </c>
      <c r="G38" s="722" t="n">
        <v>1640</v>
      </c>
      <c r="H38" s="722" t="n">
        <v>2070</v>
      </c>
      <c r="I38" s="722" t="n">
        <v>2449</v>
      </c>
      <c r="J38" s="722" t="n">
        <v>2598</v>
      </c>
      <c r="K38" s="722" t="n">
        <v>2148</v>
      </c>
      <c r="L38" s="722" t="n">
        <v>1834</v>
      </c>
      <c r="M38" s="722" t="n">
        <v>1289</v>
      </c>
      <c r="N38" s="723" t="n">
        <v>1342</v>
      </c>
      <c r="O38" s="724" t="n">
        <v>1762</v>
      </c>
    </row>
    <row r="39" customFormat="false" ht="12.75" hidden="false" customHeight="true" outlineLevel="0" collapsed="false">
      <c r="A39" s="717" t="n">
        <v>10</v>
      </c>
      <c r="B39" s="683" t="s">
        <v>277</v>
      </c>
      <c r="C39" s="725" t="n">
        <v>179674</v>
      </c>
      <c r="D39" s="725" t="n">
        <v>16472</v>
      </c>
      <c r="E39" s="725" t="n">
        <v>16420</v>
      </c>
      <c r="F39" s="725" t="n">
        <v>16316</v>
      </c>
      <c r="G39" s="725" t="n">
        <v>15453</v>
      </c>
      <c r="H39" s="725" t="n">
        <v>15088</v>
      </c>
      <c r="I39" s="725" t="n">
        <v>14794</v>
      </c>
      <c r="J39" s="725" t="n">
        <v>14820</v>
      </c>
      <c r="K39" s="725" t="n">
        <v>14916</v>
      </c>
      <c r="L39" s="725" t="n">
        <v>14864</v>
      </c>
      <c r="M39" s="725" t="n">
        <v>13160</v>
      </c>
      <c r="N39" s="726" t="n">
        <v>13302</v>
      </c>
      <c r="O39" s="727" t="n">
        <v>14070</v>
      </c>
    </row>
    <row r="40" customFormat="false" ht="17.25" hidden="false" customHeight="true" outlineLevel="0" collapsed="false">
      <c r="A40" s="718" t="s">
        <v>38</v>
      </c>
      <c r="B40" s="718"/>
      <c r="C40" s="719" t="n">
        <v>543701</v>
      </c>
      <c r="D40" s="719" t="n">
        <v>39724</v>
      </c>
      <c r="E40" s="719" t="n">
        <v>40397</v>
      </c>
      <c r="F40" s="719" t="n">
        <v>42385</v>
      </c>
      <c r="G40" s="719" t="n">
        <v>43577</v>
      </c>
      <c r="H40" s="719" t="n">
        <v>45777</v>
      </c>
      <c r="I40" s="719" t="n">
        <v>47347</v>
      </c>
      <c r="J40" s="719" t="n">
        <v>45266</v>
      </c>
      <c r="K40" s="719" t="n">
        <v>46164</v>
      </c>
      <c r="L40" s="719" t="n">
        <v>53905</v>
      </c>
      <c r="M40" s="719" t="n">
        <v>47341</v>
      </c>
      <c r="N40" s="720" t="n">
        <v>43989</v>
      </c>
      <c r="O40" s="721" t="n">
        <v>47829</v>
      </c>
    </row>
    <row r="41" customFormat="false" ht="12.75" hidden="false" customHeight="true" outlineLevel="0" collapsed="false">
      <c r="A41" s="716" t="n">
        <v>1</v>
      </c>
      <c r="B41" s="678" t="s">
        <v>268</v>
      </c>
      <c r="C41" s="722" t="n">
        <v>106385</v>
      </c>
      <c r="D41" s="722" t="n">
        <v>8449</v>
      </c>
      <c r="E41" s="722" t="n">
        <v>8666</v>
      </c>
      <c r="F41" s="722" t="n">
        <v>8490</v>
      </c>
      <c r="G41" s="722" t="n">
        <v>8720</v>
      </c>
      <c r="H41" s="722" t="n">
        <v>8678</v>
      </c>
      <c r="I41" s="722" t="n">
        <v>9345</v>
      </c>
      <c r="J41" s="722" t="n">
        <v>8740</v>
      </c>
      <c r="K41" s="722" t="n">
        <v>9240</v>
      </c>
      <c r="L41" s="722" t="n">
        <v>9201</v>
      </c>
      <c r="M41" s="722" t="n">
        <v>8832</v>
      </c>
      <c r="N41" s="723" t="n">
        <v>8850</v>
      </c>
      <c r="O41" s="724" t="n">
        <v>9176</v>
      </c>
    </row>
    <row r="42" customFormat="false" ht="12.75" hidden="false" customHeight="true" outlineLevel="0" collapsed="false">
      <c r="A42" s="716" t="n">
        <v>2</v>
      </c>
      <c r="B42" s="678" t="s">
        <v>269</v>
      </c>
      <c r="C42" s="722" t="n">
        <v>86605</v>
      </c>
      <c r="D42" s="722" t="n">
        <v>7030</v>
      </c>
      <c r="E42" s="722" t="n">
        <v>6299</v>
      </c>
      <c r="F42" s="722" t="n">
        <v>6507</v>
      </c>
      <c r="G42" s="722" t="n">
        <v>6425</v>
      </c>
      <c r="H42" s="722" t="n">
        <v>7134</v>
      </c>
      <c r="I42" s="722" t="n">
        <v>7127</v>
      </c>
      <c r="J42" s="722" t="n">
        <v>7014</v>
      </c>
      <c r="K42" s="722" t="n">
        <v>7200</v>
      </c>
      <c r="L42" s="722" t="n">
        <v>7670</v>
      </c>
      <c r="M42" s="722" t="n">
        <v>7614</v>
      </c>
      <c r="N42" s="723" t="n">
        <v>7609</v>
      </c>
      <c r="O42" s="724" t="n">
        <v>8975</v>
      </c>
    </row>
    <row r="43" customFormat="false" ht="12.75" hidden="false" customHeight="true" outlineLevel="0" collapsed="false">
      <c r="A43" s="716" t="n">
        <v>3</v>
      </c>
      <c r="B43" s="678" t="s">
        <v>270</v>
      </c>
      <c r="C43" s="722" t="n">
        <v>31062</v>
      </c>
      <c r="D43" s="722" t="n">
        <v>2404</v>
      </c>
      <c r="E43" s="722" t="n">
        <v>2500</v>
      </c>
      <c r="F43" s="722" t="n">
        <v>2285</v>
      </c>
      <c r="G43" s="722" t="n">
        <v>1965</v>
      </c>
      <c r="H43" s="722" t="n">
        <v>2107</v>
      </c>
      <c r="I43" s="722" t="n">
        <v>2143</v>
      </c>
      <c r="J43" s="722" t="n">
        <v>2851</v>
      </c>
      <c r="K43" s="722" t="n">
        <v>4210</v>
      </c>
      <c r="L43" s="722" t="n">
        <v>3345</v>
      </c>
      <c r="M43" s="722" t="n">
        <v>3668</v>
      </c>
      <c r="N43" s="723" t="n">
        <v>1991</v>
      </c>
      <c r="O43" s="724" t="n">
        <v>1594</v>
      </c>
    </row>
    <row r="44" customFormat="false" ht="12.75" hidden="false" customHeight="true" outlineLevel="0" collapsed="false">
      <c r="A44" s="716" t="n">
        <v>4</v>
      </c>
      <c r="B44" s="678" t="s">
        <v>271</v>
      </c>
      <c r="C44" s="722" t="n">
        <v>1112</v>
      </c>
      <c r="D44" s="722" t="n">
        <v>27</v>
      </c>
      <c r="E44" s="722" t="n">
        <v>37</v>
      </c>
      <c r="F44" s="722" t="n">
        <v>35</v>
      </c>
      <c r="G44" s="722" t="n">
        <v>28</v>
      </c>
      <c r="H44" s="722" t="n">
        <v>23</v>
      </c>
      <c r="I44" s="722" t="n">
        <v>16</v>
      </c>
      <c r="J44" s="722" t="n">
        <v>20</v>
      </c>
      <c r="K44" s="722" t="n">
        <v>37</v>
      </c>
      <c r="L44" s="722" t="n">
        <v>100</v>
      </c>
      <c r="M44" s="722" t="n">
        <v>106</v>
      </c>
      <c r="N44" s="723" t="n">
        <v>90</v>
      </c>
      <c r="O44" s="724" t="n">
        <v>592</v>
      </c>
    </row>
    <row r="45" customFormat="false" ht="12.75" hidden="false" customHeight="true" outlineLevel="0" collapsed="false">
      <c r="A45" s="716" t="n">
        <v>5</v>
      </c>
      <c r="B45" s="678" t="s">
        <v>272</v>
      </c>
      <c r="C45" s="722" t="n">
        <v>4338</v>
      </c>
      <c r="D45" s="722" t="n">
        <v>90</v>
      </c>
      <c r="E45" s="722" t="n">
        <v>193</v>
      </c>
      <c r="F45" s="722" t="n">
        <v>266</v>
      </c>
      <c r="G45" s="722" t="n">
        <v>478</v>
      </c>
      <c r="H45" s="722" t="n">
        <v>533</v>
      </c>
      <c r="I45" s="722" t="n">
        <v>504</v>
      </c>
      <c r="J45" s="722" t="n">
        <v>369</v>
      </c>
      <c r="K45" s="722" t="n">
        <v>270</v>
      </c>
      <c r="L45" s="722" t="n">
        <v>402</v>
      </c>
      <c r="M45" s="722" t="n">
        <v>318</v>
      </c>
      <c r="N45" s="723" t="n">
        <v>410</v>
      </c>
      <c r="O45" s="724" t="n">
        <v>506</v>
      </c>
    </row>
    <row r="46" customFormat="false" ht="12.75" hidden="false" customHeight="true" outlineLevel="0" collapsed="false">
      <c r="A46" s="716" t="n">
        <v>6</v>
      </c>
      <c r="B46" s="678" t="s">
        <v>273</v>
      </c>
      <c r="C46" s="722" t="n">
        <v>95863</v>
      </c>
      <c r="D46" s="722" t="n">
        <v>5140</v>
      </c>
      <c r="E46" s="722" t="n">
        <v>5373</v>
      </c>
      <c r="F46" s="722" t="n">
        <v>7199</v>
      </c>
      <c r="G46" s="722" t="n">
        <v>6971</v>
      </c>
      <c r="H46" s="722" t="n">
        <v>7483</v>
      </c>
      <c r="I46" s="722" t="n">
        <v>8519</v>
      </c>
      <c r="J46" s="722" t="n">
        <v>6830</v>
      </c>
      <c r="K46" s="722" t="n">
        <v>7490</v>
      </c>
      <c r="L46" s="722" t="n">
        <v>12439</v>
      </c>
      <c r="M46" s="722" t="n">
        <v>9317</v>
      </c>
      <c r="N46" s="723" t="n">
        <v>7783</v>
      </c>
      <c r="O46" s="724" t="n">
        <v>11318</v>
      </c>
    </row>
    <row r="47" customFormat="false" ht="12.75" hidden="false" customHeight="true" outlineLevel="0" collapsed="false">
      <c r="A47" s="716" t="n">
        <v>7</v>
      </c>
      <c r="B47" s="678" t="s">
        <v>274</v>
      </c>
      <c r="C47" s="722" t="n">
        <v>25979</v>
      </c>
      <c r="D47" s="722" t="n">
        <v>2151</v>
      </c>
      <c r="E47" s="722" t="n">
        <v>2527</v>
      </c>
      <c r="F47" s="722" t="n">
        <v>2206</v>
      </c>
      <c r="G47" s="722" t="n">
        <v>2613</v>
      </c>
      <c r="H47" s="722" t="n">
        <v>2698</v>
      </c>
      <c r="I47" s="722" t="n">
        <v>2305</v>
      </c>
      <c r="J47" s="722" t="n">
        <v>2181</v>
      </c>
      <c r="K47" s="722" t="n">
        <v>1988</v>
      </c>
      <c r="L47" s="722" t="n">
        <v>2001</v>
      </c>
      <c r="M47" s="722" t="n">
        <v>1918</v>
      </c>
      <c r="N47" s="723" t="n">
        <v>1750</v>
      </c>
      <c r="O47" s="724" t="n">
        <v>1642</v>
      </c>
    </row>
    <row r="48" customFormat="false" ht="12.75" hidden="false" customHeight="true" outlineLevel="0" collapsed="false">
      <c r="A48" s="716" t="n">
        <v>8</v>
      </c>
      <c r="B48" s="678" t="s">
        <v>275</v>
      </c>
      <c r="C48" s="722" t="n">
        <v>1433</v>
      </c>
      <c r="D48" s="722" t="n">
        <v>134</v>
      </c>
      <c r="E48" s="722" t="n">
        <v>73</v>
      </c>
      <c r="F48" s="722" t="n">
        <v>30</v>
      </c>
      <c r="G48" s="722" t="n">
        <v>20</v>
      </c>
      <c r="H48" s="722" t="n">
        <v>206</v>
      </c>
      <c r="I48" s="722" t="n">
        <v>318</v>
      </c>
      <c r="J48" s="722" t="n">
        <v>295</v>
      </c>
      <c r="K48" s="722" t="n">
        <v>29</v>
      </c>
      <c r="L48" s="722" t="n">
        <v>3</v>
      </c>
      <c r="M48" s="722" t="n">
        <v>82</v>
      </c>
      <c r="N48" s="723" t="n">
        <v>130</v>
      </c>
      <c r="O48" s="724" t="n">
        <v>113</v>
      </c>
    </row>
    <row r="49" customFormat="false" ht="12.75" hidden="false" customHeight="true" outlineLevel="0" collapsed="false">
      <c r="A49" s="716" t="n">
        <v>9</v>
      </c>
      <c r="B49" s="678" t="s">
        <v>276</v>
      </c>
      <c r="C49" s="722" t="n">
        <v>93680</v>
      </c>
      <c r="D49" s="722" t="n">
        <v>6084</v>
      </c>
      <c r="E49" s="722" t="n">
        <v>6335</v>
      </c>
      <c r="F49" s="722" t="n">
        <v>6910</v>
      </c>
      <c r="G49" s="722" t="n">
        <v>7783</v>
      </c>
      <c r="H49" s="722" t="n">
        <v>8360</v>
      </c>
      <c r="I49" s="722" t="n">
        <v>8822</v>
      </c>
      <c r="J49" s="722" t="n">
        <v>9037</v>
      </c>
      <c r="K49" s="722" t="n">
        <v>9143</v>
      </c>
      <c r="L49" s="722" t="n">
        <v>8929</v>
      </c>
      <c r="M49" s="722" t="n">
        <v>7834</v>
      </c>
      <c r="N49" s="723" t="n">
        <v>7653</v>
      </c>
      <c r="O49" s="724" t="n">
        <v>6790</v>
      </c>
    </row>
    <row r="50" customFormat="false" ht="12.75" hidden="false" customHeight="true" outlineLevel="0" collapsed="false">
      <c r="A50" s="728" t="n">
        <v>10</v>
      </c>
      <c r="B50" s="729" t="s">
        <v>277</v>
      </c>
      <c r="C50" s="730" t="n">
        <v>97244</v>
      </c>
      <c r="D50" s="730" t="n">
        <v>8215</v>
      </c>
      <c r="E50" s="730" t="n">
        <v>8395</v>
      </c>
      <c r="F50" s="730" t="n">
        <v>8456</v>
      </c>
      <c r="G50" s="730" t="n">
        <v>8575</v>
      </c>
      <c r="H50" s="730" t="n">
        <v>8554</v>
      </c>
      <c r="I50" s="730" t="n">
        <v>8249</v>
      </c>
      <c r="J50" s="730" t="n">
        <v>7929</v>
      </c>
      <c r="K50" s="730" t="n">
        <v>6557</v>
      </c>
      <c r="L50" s="730" t="n">
        <v>9815</v>
      </c>
      <c r="M50" s="730" t="n">
        <v>7652</v>
      </c>
      <c r="N50" s="731" t="n">
        <v>7723</v>
      </c>
      <c r="O50" s="732" t="n">
        <v>7124</v>
      </c>
    </row>
    <row r="51" customFormat="false" ht="17.25" hidden="false" customHeight="false" outlineLevel="0" collapsed="false">
      <c r="A51" s="699" t="s">
        <v>251</v>
      </c>
    </row>
    <row r="52" customFormat="false" ht="12.75" hidden="false" customHeight="true" outlineLevel="0" collapsed="false"/>
    <row r="53" customFormat="false" ht="17.25" hidden="false" customHeight="true" outlineLevel="0" collapsed="false">
      <c r="B53" s="699" t="s">
        <v>286</v>
      </c>
      <c r="O53" s="700" t="s">
        <v>2</v>
      </c>
    </row>
    <row r="54" customFormat="false" ht="12.75" hidden="false" customHeight="true" outlineLevel="0" collapsed="false">
      <c r="A54" s="701"/>
      <c r="B54" s="702" t="s">
        <v>3</v>
      </c>
      <c r="C54" s="703"/>
      <c r="D54" s="704" t="str">
        <f aca="false">D4</f>
        <v>29年</v>
      </c>
      <c r="E54" s="705"/>
      <c r="F54" s="705"/>
      <c r="G54" s="703"/>
      <c r="H54" s="703"/>
      <c r="I54" s="705"/>
      <c r="J54" s="705"/>
      <c r="K54" s="705"/>
      <c r="L54" s="705"/>
      <c r="M54" s="704" t="str">
        <f aca="false">M4</f>
        <v>30年</v>
      </c>
      <c r="N54" s="705"/>
      <c r="O54" s="706"/>
    </row>
    <row r="55" customFormat="false" ht="12.75" hidden="false" customHeight="true" outlineLevel="0" collapsed="false">
      <c r="A55" s="707" t="s">
        <v>97</v>
      </c>
      <c r="B55" s="708"/>
      <c r="C55" s="709" t="str">
        <f aca="false">C5</f>
        <v>29年度計</v>
      </c>
      <c r="D55" s="733" t="s">
        <v>7</v>
      </c>
      <c r="E55" s="733" t="s">
        <v>8</v>
      </c>
      <c r="F55" s="733" t="s">
        <v>9</v>
      </c>
      <c r="G55" s="733" t="s">
        <v>10</v>
      </c>
      <c r="H55" s="733" t="s">
        <v>11</v>
      </c>
      <c r="I55" s="733" t="s">
        <v>12</v>
      </c>
      <c r="J55" s="733" t="s">
        <v>13</v>
      </c>
      <c r="K55" s="733" t="s">
        <v>14</v>
      </c>
      <c r="L55" s="733" t="s">
        <v>15</v>
      </c>
      <c r="M55" s="733" t="s">
        <v>16</v>
      </c>
      <c r="N55" s="733" t="s">
        <v>17</v>
      </c>
      <c r="O55" s="734" t="s">
        <v>18</v>
      </c>
      <c r="P55" s="710"/>
    </row>
    <row r="56" customFormat="false" ht="12.75" hidden="false" customHeight="true" outlineLevel="0" collapsed="false">
      <c r="A56" s="711" t="s">
        <v>98</v>
      </c>
      <c r="B56" s="712"/>
      <c r="C56" s="713"/>
      <c r="D56" s="712"/>
      <c r="E56" s="712"/>
      <c r="F56" s="712"/>
      <c r="G56" s="713"/>
      <c r="H56" s="713"/>
      <c r="I56" s="712"/>
      <c r="J56" s="712"/>
      <c r="K56" s="712"/>
      <c r="L56" s="712"/>
      <c r="M56" s="712"/>
      <c r="N56" s="712"/>
      <c r="O56" s="714"/>
    </row>
    <row r="57" customFormat="false" ht="17.25" hidden="false" customHeight="true" outlineLevel="0" collapsed="false">
      <c r="A57" s="715" t="s">
        <v>39</v>
      </c>
      <c r="B57" s="715"/>
      <c r="C57" s="674" t="n">
        <v>1622693</v>
      </c>
      <c r="D57" s="719" t="n">
        <v>127834</v>
      </c>
      <c r="E57" s="719" t="n">
        <v>126618</v>
      </c>
      <c r="F57" s="719" t="n">
        <v>128051</v>
      </c>
      <c r="G57" s="719" t="n">
        <v>121574</v>
      </c>
      <c r="H57" s="719" t="n">
        <v>128012</v>
      </c>
      <c r="I57" s="719" t="n">
        <v>135559</v>
      </c>
      <c r="J57" s="719" t="n">
        <v>132020</v>
      </c>
      <c r="K57" s="719" t="n">
        <v>134681</v>
      </c>
      <c r="L57" s="719" t="n">
        <v>145568</v>
      </c>
      <c r="M57" s="719" t="n">
        <v>137705</v>
      </c>
      <c r="N57" s="720" t="n">
        <v>141146</v>
      </c>
      <c r="O57" s="721" t="n">
        <v>163925</v>
      </c>
    </row>
    <row r="58" customFormat="false" ht="12.75" hidden="false" customHeight="true" outlineLevel="0" collapsed="false">
      <c r="A58" s="716" t="n">
        <v>1</v>
      </c>
      <c r="B58" s="678" t="s">
        <v>268</v>
      </c>
      <c r="C58" s="679" t="n">
        <v>43206</v>
      </c>
      <c r="D58" s="722" t="n">
        <v>3143</v>
      </c>
      <c r="E58" s="722" t="n">
        <v>2935</v>
      </c>
      <c r="F58" s="722" t="n">
        <v>2859</v>
      </c>
      <c r="G58" s="722" t="n">
        <v>2667</v>
      </c>
      <c r="H58" s="722" t="n">
        <v>2836</v>
      </c>
      <c r="I58" s="722" t="n">
        <v>2307</v>
      </c>
      <c r="J58" s="722" t="n">
        <v>4139</v>
      </c>
      <c r="K58" s="722" t="n">
        <v>3599</v>
      </c>
      <c r="L58" s="722" t="n">
        <v>4542</v>
      </c>
      <c r="M58" s="722" t="n">
        <v>4342</v>
      </c>
      <c r="N58" s="723" t="n">
        <v>4811</v>
      </c>
      <c r="O58" s="724" t="n">
        <v>5027</v>
      </c>
    </row>
    <row r="59" customFormat="false" ht="12.75" hidden="false" customHeight="true" outlineLevel="0" collapsed="false">
      <c r="A59" s="716" t="n">
        <v>2</v>
      </c>
      <c r="B59" s="678" t="s">
        <v>269</v>
      </c>
      <c r="C59" s="679" t="n">
        <v>643772</v>
      </c>
      <c r="D59" s="722" t="n">
        <v>45234</v>
      </c>
      <c r="E59" s="722" t="n">
        <v>45138</v>
      </c>
      <c r="F59" s="722" t="n">
        <v>46571</v>
      </c>
      <c r="G59" s="722" t="n">
        <v>47525</v>
      </c>
      <c r="H59" s="722" t="n">
        <v>49147</v>
      </c>
      <c r="I59" s="722" t="n">
        <v>51510</v>
      </c>
      <c r="J59" s="722" t="n">
        <v>53810</v>
      </c>
      <c r="K59" s="722" t="n">
        <v>55047</v>
      </c>
      <c r="L59" s="722" t="n">
        <v>59372</v>
      </c>
      <c r="M59" s="722" t="n">
        <v>60339</v>
      </c>
      <c r="N59" s="723" t="n">
        <v>61718</v>
      </c>
      <c r="O59" s="724" t="n">
        <v>68362</v>
      </c>
    </row>
    <row r="60" customFormat="false" ht="12.75" hidden="false" customHeight="true" outlineLevel="0" collapsed="false">
      <c r="A60" s="716" t="n">
        <v>3</v>
      </c>
      <c r="B60" s="678" t="s">
        <v>270</v>
      </c>
      <c r="C60" s="679" t="n">
        <v>104017</v>
      </c>
      <c r="D60" s="722" t="n">
        <v>8565</v>
      </c>
      <c r="E60" s="722" t="n">
        <v>8003</v>
      </c>
      <c r="F60" s="722" t="n">
        <v>7871</v>
      </c>
      <c r="G60" s="722" t="n">
        <v>7219</v>
      </c>
      <c r="H60" s="722" t="n">
        <v>7980</v>
      </c>
      <c r="I60" s="722" t="n">
        <v>8631</v>
      </c>
      <c r="J60" s="722" t="n">
        <v>8351</v>
      </c>
      <c r="K60" s="722" t="n">
        <v>8657</v>
      </c>
      <c r="L60" s="722" t="n">
        <v>9665</v>
      </c>
      <c r="M60" s="722" t="n">
        <v>9782</v>
      </c>
      <c r="N60" s="723" t="n">
        <v>9213</v>
      </c>
      <c r="O60" s="724" t="n">
        <v>10079</v>
      </c>
    </row>
    <row r="61" customFormat="false" ht="12.75" hidden="false" customHeight="true" outlineLevel="0" collapsed="false">
      <c r="A61" s="716" t="n">
        <v>4</v>
      </c>
      <c r="B61" s="678" t="s">
        <v>271</v>
      </c>
      <c r="C61" s="679" t="n">
        <v>32597</v>
      </c>
      <c r="D61" s="722" t="n">
        <v>2432</v>
      </c>
      <c r="E61" s="722" t="n">
        <v>2725</v>
      </c>
      <c r="F61" s="722" t="n">
        <v>3111</v>
      </c>
      <c r="G61" s="722" t="n">
        <v>3308</v>
      </c>
      <c r="H61" s="722" t="n">
        <v>3094</v>
      </c>
      <c r="I61" s="722" t="n">
        <v>2818</v>
      </c>
      <c r="J61" s="722" t="n">
        <v>2521</v>
      </c>
      <c r="K61" s="722" t="n">
        <v>2129</v>
      </c>
      <c r="L61" s="722" t="n">
        <v>2425</v>
      </c>
      <c r="M61" s="722" t="n">
        <v>2394</v>
      </c>
      <c r="N61" s="723" t="n">
        <v>2695</v>
      </c>
      <c r="O61" s="724" t="n">
        <v>2945</v>
      </c>
    </row>
    <row r="62" customFormat="false" ht="12.75" hidden="false" customHeight="true" outlineLevel="0" collapsed="false">
      <c r="A62" s="716" t="n">
        <v>5</v>
      </c>
      <c r="B62" s="678" t="s">
        <v>272</v>
      </c>
      <c r="C62" s="679" t="n">
        <v>25542</v>
      </c>
      <c r="D62" s="722" t="n">
        <v>2169</v>
      </c>
      <c r="E62" s="722" t="n">
        <v>2077</v>
      </c>
      <c r="F62" s="722" t="n">
        <v>2135</v>
      </c>
      <c r="G62" s="722" t="n">
        <v>1933</v>
      </c>
      <c r="H62" s="722" t="n">
        <v>2166</v>
      </c>
      <c r="I62" s="722" t="n">
        <v>1948</v>
      </c>
      <c r="J62" s="722" t="n">
        <v>2353</v>
      </c>
      <c r="K62" s="722" t="n">
        <v>2071</v>
      </c>
      <c r="L62" s="722" t="n">
        <v>2220</v>
      </c>
      <c r="M62" s="722" t="n">
        <v>2339</v>
      </c>
      <c r="N62" s="723" t="n">
        <v>2158</v>
      </c>
      <c r="O62" s="724" t="n">
        <v>1972</v>
      </c>
    </row>
    <row r="63" customFormat="false" ht="12.75" hidden="false" customHeight="true" outlineLevel="0" collapsed="false">
      <c r="A63" s="716" t="n">
        <v>6</v>
      </c>
      <c r="B63" s="678" t="s">
        <v>273</v>
      </c>
      <c r="C63" s="679" t="n">
        <v>262191</v>
      </c>
      <c r="D63" s="722" t="n">
        <v>19247</v>
      </c>
      <c r="E63" s="722" t="n">
        <v>19752</v>
      </c>
      <c r="F63" s="722" t="n">
        <v>23909</v>
      </c>
      <c r="G63" s="722" t="n">
        <v>17489</v>
      </c>
      <c r="H63" s="722" t="n">
        <v>19817</v>
      </c>
      <c r="I63" s="722" t="n">
        <v>25186</v>
      </c>
      <c r="J63" s="722" t="n">
        <v>18749</v>
      </c>
      <c r="K63" s="722" t="n">
        <v>21028</v>
      </c>
      <c r="L63" s="722" t="n">
        <v>26258</v>
      </c>
      <c r="M63" s="722" t="n">
        <v>17819</v>
      </c>
      <c r="N63" s="723" t="n">
        <v>21591</v>
      </c>
      <c r="O63" s="724" t="n">
        <v>31346</v>
      </c>
    </row>
    <row r="64" customFormat="false" ht="12.75" hidden="false" customHeight="true" outlineLevel="0" collapsed="false">
      <c r="A64" s="716" t="n">
        <v>7</v>
      </c>
      <c r="B64" s="678" t="s">
        <v>274</v>
      </c>
      <c r="C64" s="679" t="n">
        <v>73846</v>
      </c>
      <c r="D64" s="722" t="n">
        <v>5910</v>
      </c>
      <c r="E64" s="722" t="n">
        <v>6087</v>
      </c>
      <c r="F64" s="722" t="n">
        <v>6335</v>
      </c>
      <c r="G64" s="722" t="n">
        <v>6463</v>
      </c>
      <c r="H64" s="722" t="n">
        <v>6982</v>
      </c>
      <c r="I64" s="722" t="n">
        <v>6771</v>
      </c>
      <c r="J64" s="722" t="n">
        <v>6356</v>
      </c>
      <c r="K64" s="722" t="n">
        <v>6100</v>
      </c>
      <c r="L64" s="722" t="n">
        <v>5901</v>
      </c>
      <c r="M64" s="722" t="n">
        <v>5762</v>
      </c>
      <c r="N64" s="723" t="n">
        <v>5201</v>
      </c>
      <c r="O64" s="724" t="n">
        <v>5978</v>
      </c>
    </row>
    <row r="65" customFormat="false" ht="12.75" hidden="false" customHeight="true" outlineLevel="0" collapsed="false">
      <c r="A65" s="716" t="n">
        <v>8</v>
      </c>
      <c r="B65" s="678" t="s">
        <v>275</v>
      </c>
      <c r="C65" s="679" t="n">
        <v>5836</v>
      </c>
      <c r="D65" s="722" t="n">
        <v>172</v>
      </c>
      <c r="E65" s="722" t="n">
        <v>672</v>
      </c>
      <c r="F65" s="722" t="n">
        <v>216</v>
      </c>
      <c r="G65" s="722" t="n">
        <v>1179</v>
      </c>
      <c r="H65" s="722" t="n">
        <v>241</v>
      </c>
      <c r="I65" s="722" t="n">
        <v>231</v>
      </c>
      <c r="J65" s="722" t="n">
        <v>243</v>
      </c>
      <c r="K65" s="722" t="n">
        <v>234</v>
      </c>
      <c r="L65" s="722" t="n">
        <v>206</v>
      </c>
      <c r="M65" s="722" t="n">
        <v>683</v>
      </c>
      <c r="N65" s="723" t="n">
        <v>864</v>
      </c>
      <c r="O65" s="724" t="n">
        <v>895</v>
      </c>
    </row>
    <row r="66" customFormat="false" ht="12.75" hidden="false" customHeight="true" outlineLevel="0" collapsed="false">
      <c r="A66" s="716" t="n">
        <v>9</v>
      </c>
      <c r="B66" s="678" t="s">
        <v>276</v>
      </c>
      <c r="C66" s="679" t="n">
        <v>50356</v>
      </c>
      <c r="D66" s="722" t="n">
        <v>3735</v>
      </c>
      <c r="E66" s="722" t="n">
        <v>3399</v>
      </c>
      <c r="F66" s="722" t="n">
        <v>3630</v>
      </c>
      <c r="G66" s="722" t="n">
        <v>3942</v>
      </c>
      <c r="H66" s="722" t="n">
        <v>3781</v>
      </c>
      <c r="I66" s="722" t="n">
        <v>4194</v>
      </c>
      <c r="J66" s="722" t="n">
        <v>4074</v>
      </c>
      <c r="K66" s="722" t="n">
        <v>4169</v>
      </c>
      <c r="L66" s="722" t="n">
        <v>4159</v>
      </c>
      <c r="M66" s="722" t="n">
        <v>5044</v>
      </c>
      <c r="N66" s="723" t="n">
        <v>4230</v>
      </c>
      <c r="O66" s="724" t="n">
        <v>5998</v>
      </c>
    </row>
    <row r="67" customFormat="false" ht="12.75" hidden="false" customHeight="true" outlineLevel="0" collapsed="false">
      <c r="A67" s="717" t="n">
        <v>10</v>
      </c>
      <c r="B67" s="683" t="s">
        <v>277</v>
      </c>
      <c r="C67" s="684" t="n">
        <v>381330</v>
      </c>
      <c r="D67" s="725" t="n">
        <v>37227</v>
      </c>
      <c r="E67" s="725" t="n">
        <v>35829</v>
      </c>
      <c r="F67" s="725" t="n">
        <v>31414</v>
      </c>
      <c r="G67" s="725" t="n">
        <v>29848</v>
      </c>
      <c r="H67" s="725" t="n">
        <v>31968</v>
      </c>
      <c r="I67" s="725" t="n">
        <v>31962</v>
      </c>
      <c r="J67" s="725" t="n">
        <v>31422</v>
      </c>
      <c r="K67" s="725" t="n">
        <v>31650</v>
      </c>
      <c r="L67" s="725" t="n">
        <v>30822</v>
      </c>
      <c r="M67" s="725" t="n">
        <v>29200</v>
      </c>
      <c r="N67" s="726" t="n">
        <v>28666</v>
      </c>
      <c r="O67" s="727" t="n">
        <v>31322</v>
      </c>
    </row>
    <row r="68" customFormat="false" ht="17.25" hidden="false" customHeight="true" outlineLevel="0" collapsed="false">
      <c r="A68" s="718" t="s">
        <v>40</v>
      </c>
      <c r="B68" s="718"/>
      <c r="C68" s="719" t="n">
        <v>392718</v>
      </c>
      <c r="D68" s="719" t="n">
        <v>29632</v>
      </c>
      <c r="E68" s="719" t="n">
        <v>29419</v>
      </c>
      <c r="F68" s="719" t="n">
        <v>31710</v>
      </c>
      <c r="G68" s="719" t="n">
        <v>33558</v>
      </c>
      <c r="H68" s="719" t="n">
        <v>34832</v>
      </c>
      <c r="I68" s="719" t="n">
        <v>36409</v>
      </c>
      <c r="J68" s="719" t="n">
        <v>36459</v>
      </c>
      <c r="K68" s="719" t="n">
        <v>35031</v>
      </c>
      <c r="L68" s="719" t="n">
        <v>33333</v>
      </c>
      <c r="M68" s="719" t="n">
        <v>29633</v>
      </c>
      <c r="N68" s="720" t="n">
        <v>29322</v>
      </c>
      <c r="O68" s="721" t="n">
        <v>33379</v>
      </c>
    </row>
    <row r="69" customFormat="false" ht="12.75" hidden="false" customHeight="true" outlineLevel="0" collapsed="false">
      <c r="A69" s="716" t="n">
        <v>1</v>
      </c>
      <c r="B69" s="678" t="s">
        <v>268</v>
      </c>
      <c r="C69" s="722" t="n">
        <v>148162</v>
      </c>
      <c r="D69" s="722" t="n">
        <v>10979</v>
      </c>
      <c r="E69" s="722" t="n">
        <v>10923</v>
      </c>
      <c r="F69" s="722" t="n">
        <v>12635</v>
      </c>
      <c r="G69" s="722" t="n">
        <v>12007</v>
      </c>
      <c r="H69" s="722" t="n">
        <v>11971</v>
      </c>
      <c r="I69" s="722" t="n">
        <v>12714</v>
      </c>
      <c r="J69" s="722" t="n">
        <v>13119</v>
      </c>
      <c r="K69" s="722" t="n">
        <v>12915</v>
      </c>
      <c r="L69" s="722" t="n">
        <v>12791</v>
      </c>
      <c r="M69" s="722" t="n">
        <v>12169</v>
      </c>
      <c r="N69" s="723" t="n">
        <v>12348</v>
      </c>
      <c r="O69" s="724" t="n">
        <v>13591</v>
      </c>
    </row>
    <row r="70" customFormat="false" ht="12.75" hidden="false" customHeight="true" outlineLevel="0" collapsed="false">
      <c r="A70" s="716" t="n">
        <v>2</v>
      </c>
      <c r="B70" s="678" t="s">
        <v>269</v>
      </c>
      <c r="C70" s="722" t="n">
        <v>49499</v>
      </c>
      <c r="D70" s="722" t="n">
        <v>4045</v>
      </c>
      <c r="E70" s="722" t="n">
        <v>3926</v>
      </c>
      <c r="F70" s="722" t="n">
        <v>3654</v>
      </c>
      <c r="G70" s="722" t="n">
        <v>3823</v>
      </c>
      <c r="H70" s="722" t="n">
        <v>4056</v>
      </c>
      <c r="I70" s="722" t="n">
        <v>4156</v>
      </c>
      <c r="J70" s="722" t="n">
        <v>4582</v>
      </c>
      <c r="K70" s="722" t="n">
        <v>4395</v>
      </c>
      <c r="L70" s="722" t="n">
        <v>4456</v>
      </c>
      <c r="M70" s="722" t="n">
        <v>4266</v>
      </c>
      <c r="N70" s="723" t="n">
        <v>3782</v>
      </c>
      <c r="O70" s="724" t="n">
        <v>4359</v>
      </c>
    </row>
    <row r="71" customFormat="false" ht="12.75" hidden="false" customHeight="true" outlineLevel="0" collapsed="false">
      <c r="A71" s="716" t="n">
        <v>3</v>
      </c>
      <c r="B71" s="678" t="s">
        <v>270</v>
      </c>
      <c r="C71" s="722" t="n">
        <v>12407</v>
      </c>
      <c r="D71" s="722" t="n">
        <v>950</v>
      </c>
      <c r="E71" s="722" t="n">
        <v>996</v>
      </c>
      <c r="F71" s="722" t="n">
        <v>1080</v>
      </c>
      <c r="G71" s="722" t="n">
        <v>1258</v>
      </c>
      <c r="H71" s="722" t="n">
        <v>1312</v>
      </c>
      <c r="I71" s="722" t="n">
        <v>1462</v>
      </c>
      <c r="J71" s="722" t="n">
        <v>1317</v>
      </c>
      <c r="K71" s="722" t="n">
        <v>1460</v>
      </c>
      <c r="L71" s="722" t="n">
        <v>762</v>
      </c>
      <c r="M71" s="722" t="n">
        <v>568</v>
      </c>
      <c r="N71" s="723" t="n">
        <v>650</v>
      </c>
      <c r="O71" s="724" t="n">
        <v>591</v>
      </c>
    </row>
    <row r="72" customFormat="false" ht="12.75" hidden="false" customHeight="true" outlineLevel="0" collapsed="false">
      <c r="A72" s="716" t="n">
        <v>4</v>
      </c>
      <c r="B72" s="678" t="s">
        <v>271</v>
      </c>
      <c r="C72" s="722" t="n">
        <v>1032</v>
      </c>
      <c r="D72" s="722" t="n">
        <v>48</v>
      </c>
      <c r="E72" s="722" t="n">
        <v>68</v>
      </c>
      <c r="F72" s="722" t="n">
        <v>72</v>
      </c>
      <c r="G72" s="722" t="n">
        <v>150</v>
      </c>
      <c r="H72" s="722" t="n">
        <v>194</v>
      </c>
      <c r="I72" s="722" t="n">
        <v>170</v>
      </c>
      <c r="J72" s="722" t="n">
        <v>119</v>
      </c>
      <c r="K72" s="722" t="n">
        <v>90</v>
      </c>
      <c r="L72" s="722" t="n">
        <v>61</v>
      </c>
      <c r="M72" s="722" t="n">
        <v>34</v>
      </c>
      <c r="N72" s="723" t="n">
        <v>17</v>
      </c>
      <c r="O72" s="724" t="n">
        <v>10</v>
      </c>
    </row>
    <row r="73" customFormat="false" ht="12.75" hidden="false" customHeight="true" outlineLevel="0" collapsed="false">
      <c r="A73" s="716" t="n">
        <v>5</v>
      </c>
      <c r="B73" s="678" t="s">
        <v>272</v>
      </c>
      <c r="C73" s="722" t="n">
        <v>4200</v>
      </c>
      <c r="D73" s="722" t="n">
        <v>508</v>
      </c>
      <c r="E73" s="722" t="n">
        <v>382</v>
      </c>
      <c r="F73" s="722" t="n">
        <v>241</v>
      </c>
      <c r="G73" s="722" t="n">
        <v>242</v>
      </c>
      <c r="H73" s="722" t="n">
        <v>322</v>
      </c>
      <c r="I73" s="722" t="n">
        <v>382</v>
      </c>
      <c r="J73" s="722" t="n">
        <v>436</v>
      </c>
      <c r="K73" s="722" t="n">
        <v>462</v>
      </c>
      <c r="L73" s="722" t="n">
        <v>371</v>
      </c>
      <c r="M73" s="722" t="n">
        <v>277</v>
      </c>
      <c r="N73" s="723" t="n">
        <v>276</v>
      </c>
      <c r="O73" s="724" t="n">
        <v>302</v>
      </c>
    </row>
    <row r="74" customFormat="false" ht="12.75" hidden="false" customHeight="true" outlineLevel="0" collapsed="false">
      <c r="A74" s="716" t="n">
        <v>6</v>
      </c>
      <c r="B74" s="678" t="s">
        <v>273</v>
      </c>
      <c r="C74" s="722" t="n">
        <v>73120</v>
      </c>
      <c r="D74" s="722" t="n">
        <v>4754</v>
      </c>
      <c r="E74" s="722" t="n">
        <v>5357</v>
      </c>
      <c r="F74" s="722" t="n">
        <v>5758</v>
      </c>
      <c r="G74" s="722" t="n">
        <v>6787</v>
      </c>
      <c r="H74" s="722" t="n">
        <v>7101</v>
      </c>
      <c r="I74" s="722" t="n">
        <v>7705</v>
      </c>
      <c r="J74" s="722" t="n">
        <v>7359</v>
      </c>
      <c r="K74" s="722" t="n">
        <v>6698</v>
      </c>
      <c r="L74" s="722" t="n">
        <v>6751</v>
      </c>
      <c r="M74" s="722" t="n">
        <v>4949</v>
      </c>
      <c r="N74" s="723" t="n">
        <v>4346</v>
      </c>
      <c r="O74" s="724" t="n">
        <v>5556</v>
      </c>
    </row>
    <row r="75" customFormat="false" ht="12.75" hidden="false" customHeight="true" outlineLevel="0" collapsed="false">
      <c r="A75" s="716" t="n">
        <v>7</v>
      </c>
      <c r="B75" s="678" t="s">
        <v>274</v>
      </c>
      <c r="C75" s="722" t="n">
        <v>16447</v>
      </c>
      <c r="D75" s="722" t="n">
        <v>1413</v>
      </c>
      <c r="E75" s="722" t="n">
        <v>1440</v>
      </c>
      <c r="F75" s="722" t="n">
        <v>1736</v>
      </c>
      <c r="G75" s="722" t="n">
        <v>1730</v>
      </c>
      <c r="H75" s="722" t="n">
        <v>1850</v>
      </c>
      <c r="I75" s="722" t="n">
        <v>1803</v>
      </c>
      <c r="J75" s="722" t="n">
        <v>1541</v>
      </c>
      <c r="K75" s="722" t="n">
        <v>1456</v>
      </c>
      <c r="L75" s="722" t="n">
        <v>1034</v>
      </c>
      <c r="M75" s="722" t="n">
        <v>858</v>
      </c>
      <c r="N75" s="723" t="n">
        <v>679</v>
      </c>
      <c r="O75" s="724" t="n">
        <v>907</v>
      </c>
    </row>
    <row r="76" customFormat="false" ht="12.75" hidden="false" customHeight="true" outlineLevel="0" collapsed="false">
      <c r="A76" s="716" t="n">
        <v>8</v>
      </c>
      <c r="B76" s="678" t="s">
        <v>275</v>
      </c>
      <c r="C76" s="722" t="n">
        <v>98</v>
      </c>
      <c r="D76" s="722" t="n">
        <v>5</v>
      </c>
      <c r="E76" s="722" t="n">
        <v>3</v>
      </c>
      <c r="F76" s="722" t="n">
        <v>7</v>
      </c>
      <c r="G76" s="722" t="n">
        <v>13</v>
      </c>
      <c r="H76" s="722" t="n">
        <v>20</v>
      </c>
      <c r="I76" s="722" t="n">
        <v>17</v>
      </c>
      <c r="J76" s="722" t="n">
        <v>13</v>
      </c>
      <c r="K76" s="722" t="n">
        <v>11</v>
      </c>
      <c r="L76" s="722" t="n">
        <v>7</v>
      </c>
      <c r="M76" s="722" t="n">
        <v>2</v>
      </c>
      <c r="N76" s="723" t="n">
        <v>0</v>
      </c>
      <c r="O76" s="724" t="n">
        <v>0</v>
      </c>
    </row>
    <row r="77" customFormat="false" ht="12.75" hidden="false" customHeight="true" outlineLevel="0" collapsed="false">
      <c r="A77" s="716" t="n">
        <v>9</v>
      </c>
      <c r="B77" s="678" t="s">
        <v>276</v>
      </c>
      <c r="C77" s="722" t="n">
        <v>14397</v>
      </c>
      <c r="D77" s="722" t="n">
        <v>1611</v>
      </c>
      <c r="E77" s="722" t="n">
        <v>1281</v>
      </c>
      <c r="F77" s="722" t="n">
        <v>1307</v>
      </c>
      <c r="G77" s="722" t="n">
        <v>1545</v>
      </c>
      <c r="H77" s="722" t="n">
        <v>1461</v>
      </c>
      <c r="I77" s="722" t="n">
        <v>1390</v>
      </c>
      <c r="J77" s="722" t="n">
        <v>1119</v>
      </c>
      <c r="K77" s="722" t="n">
        <v>935</v>
      </c>
      <c r="L77" s="722" t="n">
        <v>1090</v>
      </c>
      <c r="M77" s="722" t="n">
        <v>760</v>
      </c>
      <c r="N77" s="723" t="n">
        <v>919</v>
      </c>
      <c r="O77" s="724" t="n">
        <v>979</v>
      </c>
    </row>
    <row r="78" customFormat="false" ht="12.75" hidden="false" customHeight="true" outlineLevel="0" collapsed="false">
      <c r="A78" s="717" t="n">
        <v>10</v>
      </c>
      <c r="B78" s="683" t="s">
        <v>277</v>
      </c>
      <c r="C78" s="725" t="n">
        <v>73355</v>
      </c>
      <c r="D78" s="725" t="n">
        <v>5318</v>
      </c>
      <c r="E78" s="725" t="n">
        <v>5042</v>
      </c>
      <c r="F78" s="725" t="n">
        <v>5221</v>
      </c>
      <c r="G78" s="725" t="n">
        <v>6003</v>
      </c>
      <c r="H78" s="725" t="n">
        <v>6547</v>
      </c>
      <c r="I78" s="725" t="n">
        <v>6611</v>
      </c>
      <c r="J78" s="725" t="n">
        <v>6853</v>
      </c>
      <c r="K78" s="725" t="n">
        <v>6609</v>
      </c>
      <c r="L78" s="725" t="n">
        <v>6010</v>
      </c>
      <c r="M78" s="725" t="n">
        <v>5751</v>
      </c>
      <c r="N78" s="726" t="n">
        <v>6305</v>
      </c>
      <c r="O78" s="727" t="n">
        <v>7084</v>
      </c>
    </row>
    <row r="79" customFormat="false" ht="17.25" hidden="false" customHeight="true" outlineLevel="0" collapsed="false">
      <c r="A79" s="718" t="s">
        <v>41</v>
      </c>
      <c r="B79" s="718"/>
      <c r="C79" s="719" t="n">
        <v>769933</v>
      </c>
      <c r="D79" s="719" t="n">
        <v>59858</v>
      </c>
      <c r="E79" s="719" t="n">
        <v>62165</v>
      </c>
      <c r="F79" s="719" t="n">
        <v>72224</v>
      </c>
      <c r="G79" s="719" t="n">
        <v>58768</v>
      </c>
      <c r="H79" s="719" t="n">
        <v>55545</v>
      </c>
      <c r="I79" s="719" t="n">
        <v>57753</v>
      </c>
      <c r="J79" s="719" t="n">
        <v>56078</v>
      </c>
      <c r="K79" s="719" t="n">
        <v>62688</v>
      </c>
      <c r="L79" s="719" t="n">
        <v>64588</v>
      </c>
      <c r="M79" s="719" t="n">
        <v>74373</v>
      </c>
      <c r="N79" s="720" t="n">
        <v>70929</v>
      </c>
      <c r="O79" s="721" t="n">
        <v>74963</v>
      </c>
    </row>
    <row r="80" customFormat="false" ht="12.75" hidden="false" customHeight="true" outlineLevel="0" collapsed="false">
      <c r="A80" s="716" t="n">
        <v>1</v>
      </c>
      <c r="B80" s="678" t="s">
        <v>268</v>
      </c>
      <c r="C80" s="722" t="n">
        <v>123003</v>
      </c>
      <c r="D80" s="722" t="n">
        <v>9165</v>
      </c>
      <c r="E80" s="722" t="n">
        <v>9510</v>
      </c>
      <c r="F80" s="722" t="n">
        <v>9303</v>
      </c>
      <c r="G80" s="722" t="n">
        <v>9355</v>
      </c>
      <c r="H80" s="722" t="n">
        <v>9745</v>
      </c>
      <c r="I80" s="722" t="n">
        <v>9353</v>
      </c>
      <c r="J80" s="722" t="n">
        <v>9411</v>
      </c>
      <c r="K80" s="722" t="n">
        <v>9450</v>
      </c>
      <c r="L80" s="722" t="n">
        <v>11374</v>
      </c>
      <c r="M80" s="722" t="n">
        <v>11882</v>
      </c>
      <c r="N80" s="723" t="n">
        <v>11966</v>
      </c>
      <c r="O80" s="724" t="n">
        <v>12489</v>
      </c>
    </row>
    <row r="81" customFormat="false" ht="12.75" hidden="false" customHeight="true" outlineLevel="0" collapsed="false">
      <c r="A81" s="716" t="n">
        <v>2</v>
      </c>
      <c r="B81" s="678" t="s">
        <v>269</v>
      </c>
      <c r="C81" s="722" t="n">
        <v>185673</v>
      </c>
      <c r="D81" s="722" t="n">
        <v>11898</v>
      </c>
      <c r="E81" s="722" t="n">
        <v>11460</v>
      </c>
      <c r="F81" s="722" t="n">
        <v>15188</v>
      </c>
      <c r="G81" s="722" t="n">
        <v>13142</v>
      </c>
      <c r="H81" s="722" t="n">
        <v>13825</v>
      </c>
      <c r="I81" s="722" t="n">
        <v>14803</v>
      </c>
      <c r="J81" s="722" t="n">
        <v>15082</v>
      </c>
      <c r="K81" s="722" t="n">
        <v>16490</v>
      </c>
      <c r="L81" s="722" t="n">
        <v>17290</v>
      </c>
      <c r="M81" s="722" t="n">
        <v>19120</v>
      </c>
      <c r="N81" s="723" t="n">
        <v>18458</v>
      </c>
      <c r="O81" s="724" t="n">
        <v>18917</v>
      </c>
    </row>
    <row r="82" customFormat="false" ht="12.75" hidden="false" customHeight="true" outlineLevel="0" collapsed="false">
      <c r="A82" s="716" t="n">
        <v>3</v>
      </c>
      <c r="B82" s="678" t="s">
        <v>270</v>
      </c>
      <c r="C82" s="722" t="n">
        <v>68609</v>
      </c>
      <c r="D82" s="722" t="n">
        <v>5816</v>
      </c>
      <c r="E82" s="722" t="n">
        <v>5661</v>
      </c>
      <c r="F82" s="722" t="n">
        <v>5253</v>
      </c>
      <c r="G82" s="722" t="n">
        <v>5653</v>
      </c>
      <c r="H82" s="722" t="n">
        <v>5582</v>
      </c>
      <c r="I82" s="722" t="n">
        <v>5511</v>
      </c>
      <c r="J82" s="722" t="n">
        <v>5718</v>
      </c>
      <c r="K82" s="722" t="n">
        <v>6005</v>
      </c>
      <c r="L82" s="722" t="n">
        <v>5750</v>
      </c>
      <c r="M82" s="722" t="n">
        <v>6065</v>
      </c>
      <c r="N82" s="723" t="n">
        <v>5958</v>
      </c>
      <c r="O82" s="724" t="n">
        <v>5637</v>
      </c>
    </row>
    <row r="83" customFormat="false" ht="12.75" hidden="false" customHeight="true" outlineLevel="0" collapsed="false">
      <c r="A83" s="716" t="n">
        <v>4</v>
      </c>
      <c r="B83" s="678" t="s">
        <v>271</v>
      </c>
      <c r="C83" s="722" t="n">
        <v>30810</v>
      </c>
      <c r="D83" s="722" t="n">
        <v>4231</v>
      </c>
      <c r="E83" s="722" t="n">
        <v>5848</v>
      </c>
      <c r="F83" s="722" t="n">
        <v>5702</v>
      </c>
      <c r="G83" s="722" t="n">
        <v>4251</v>
      </c>
      <c r="H83" s="722" t="n">
        <v>2383</v>
      </c>
      <c r="I83" s="722" t="n">
        <v>2034</v>
      </c>
      <c r="J83" s="722" t="n">
        <v>1481</v>
      </c>
      <c r="K83" s="722" t="n">
        <v>1289</v>
      </c>
      <c r="L83" s="722" t="n">
        <v>1308</v>
      </c>
      <c r="M83" s="722" t="n">
        <v>884</v>
      </c>
      <c r="N83" s="723" t="n">
        <v>786</v>
      </c>
      <c r="O83" s="724" t="n">
        <v>613</v>
      </c>
    </row>
    <row r="84" customFormat="false" ht="12.75" hidden="false" customHeight="true" outlineLevel="0" collapsed="false">
      <c r="A84" s="716" t="n">
        <v>5</v>
      </c>
      <c r="B84" s="678" t="s">
        <v>272</v>
      </c>
      <c r="C84" s="722" t="n">
        <v>15407</v>
      </c>
      <c r="D84" s="722" t="n">
        <v>1089</v>
      </c>
      <c r="E84" s="722" t="n">
        <v>1127</v>
      </c>
      <c r="F84" s="722" t="n">
        <v>1552</v>
      </c>
      <c r="G84" s="722" t="n">
        <v>1272</v>
      </c>
      <c r="H84" s="722" t="n">
        <v>1329</v>
      </c>
      <c r="I84" s="722" t="n">
        <v>1177</v>
      </c>
      <c r="J84" s="722" t="n">
        <v>1117</v>
      </c>
      <c r="K84" s="722" t="n">
        <v>1122</v>
      </c>
      <c r="L84" s="722" t="n">
        <v>1353</v>
      </c>
      <c r="M84" s="722" t="n">
        <v>1369</v>
      </c>
      <c r="N84" s="723" t="n">
        <v>1424</v>
      </c>
      <c r="O84" s="724" t="n">
        <v>1474</v>
      </c>
    </row>
    <row r="85" customFormat="false" ht="12.75" hidden="false" customHeight="true" outlineLevel="0" collapsed="false">
      <c r="A85" s="716" t="n">
        <v>6</v>
      </c>
      <c r="B85" s="678" t="s">
        <v>273</v>
      </c>
      <c r="C85" s="722" t="n">
        <v>164187</v>
      </c>
      <c r="D85" s="722" t="n">
        <v>14510</v>
      </c>
      <c r="E85" s="722" t="n">
        <v>16895</v>
      </c>
      <c r="F85" s="722" t="n">
        <v>19531</v>
      </c>
      <c r="G85" s="722" t="n">
        <v>8561</v>
      </c>
      <c r="H85" s="722" t="n">
        <v>8158</v>
      </c>
      <c r="I85" s="722" t="n">
        <v>9752</v>
      </c>
      <c r="J85" s="722" t="n">
        <v>10715</v>
      </c>
      <c r="K85" s="722" t="n">
        <v>11382</v>
      </c>
      <c r="L85" s="722" t="n">
        <v>12754</v>
      </c>
      <c r="M85" s="722" t="n">
        <v>15069</v>
      </c>
      <c r="N85" s="723" t="n">
        <v>15883</v>
      </c>
      <c r="O85" s="724" t="n">
        <v>20978</v>
      </c>
    </row>
    <row r="86" customFormat="false" ht="12.75" hidden="false" customHeight="true" outlineLevel="0" collapsed="false">
      <c r="A86" s="716" t="n">
        <v>7</v>
      </c>
      <c r="B86" s="678" t="s">
        <v>274</v>
      </c>
      <c r="C86" s="722" t="n">
        <v>29893</v>
      </c>
      <c r="D86" s="722" t="n">
        <v>2894</v>
      </c>
      <c r="E86" s="722" t="n">
        <v>2364</v>
      </c>
      <c r="F86" s="722" t="n">
        <v>2551</v>
      </c>
      <c r="G86" s="722" t="n">
        <v>2919</v>
      </c>
      <c r="H86" s="722" t="n">
        <v>2559</v>
      </c>
      <c r="I86" s="722" t="n">
        <v>1770</v>
      </c>
      <c r="J86" s="722" t="n">
        <v>1661</v>
      </c>
      <c r="K86" s="722" t="n">
        <v>5021</v>
      </c>
      <c r="L86" s="722" t="n">
        <v>1810</v>
      </c>
      <c r="M86" s="722" t="n">
        <v>2744</v>
      </c>
      <c r="N86" s="723" t="n">
        <v>1902</v>
      </c>
      <c r="O86" s="724" t="n">
        <v>1698</v>
      </c>
    </row>
    <row r="87" customFormat="false" ht="12.75" hidden="false" customHeight="true" outlineLevel="0" collapsed="false">
      <c r="A87" s="716" t="n">
        <v>8</v>
      </c>
      <c r="B87" s="678" t="s">
        <v>275</v>
      </c>
      <c r="C87" s="722" t="n">
        <v>1388</v>
      </c>
      <c r="D87" s="722" t="n">
        <v>49</v>
      </c>
      <c r="E87" s="722" t="n">
        <v>391</v>
      </c>
      <c r="F87" s="722" t="n">
        <v>96</v>
      </c>
      <c r="G87" s="722" t="n">
        <v>99</v>
      </c>
      <c r="H87" s="722" t="n">
        <v>57</v>
      </c>
      <c r="I87" s="722" t="n">
        <v>217</v>
      </c>
      <c r="J87" s="722" t="n">
        <v>56</v>
      </c>
      <c r="K87" s="722" t="n">
        <v>53</v>
      </c>
      <c r="L87" s="722" t="n">
        <v>77</v>
      </c>
      <c r="M87" s="722" t="n">
        <v>94</v>
      </c>
      <c r="N87" s="723" t="n">
        <v>100</v>
      </c>
      <c r="O87" s="724" t="n">
        <v>100</v>
      </c>
    </row>
    <row r="88" customFormat="false" ht="12.75" hidden="false" customHeight="true" outlineLevel="0" collapsed="false">
      <c r="A88" s="716" t="n">
        <v>9</v>
      </c>
      <c r="B88" s="678" t="s">
        <v>276</v>
      </c>
      <c r="C88" s="722" t="n">
        <v>38269</v>
      </c>
      <c r="D88" s="722" t="n">
        <v>2860</v>
      </c>
      <c r="E88" s="722" t="n">
        <v>3036</v>
      </c>
      <c r="F88" s="722" t="n">
        <v>3590</v>
      </c>
      <c r="G88" s="722" t="n">
        <v>2533</v>
      </c>
      <c r="H88" s="722" t="n">
        <v>2976</v>
      </c>
      <c r="I88" s="722" t="n">
        <v>2815</v>
      </c>
      <c r="J88" s="722" t="n">
        <v>2818</v>
      </c>
      <c r="K88" s="722" t="n">
        <v>2898</v>
      </c>
      <c r="L88" s="722" t="n">
        <v>3493</v>
      </c>
      <c r="M88" s="722" t="n">
        <v>3630</v>
      </c>
      <c r="N88" s="723" t="n">
        <v>3751</v>
      </c>
      <c r="O88" s="724" t="n">
        <v>3871</v>
      </c>
    </row>
    <row r="89" customFormat="false" ht="12.75" hidden="false" customHeight="true" outlineLevel="0" collapsed="false">
      <c r="A89" s="717" t="n">
        <v>10</v>
      </c>
      <c r="B89" s="683" t="s">
        <v>277</v>
      </c>
      <c r="C89" s="725" t="n">
        <v>112693</v>
      </c>
      <c r="D89" s="725" t="n">
        <v>7347</v>
      </c>
      <c r="E89" s="725" t="n">
        <v>5873</v>
      </c>
      <c r="F89" s="725" t="n">
        <v>9458</v>
      </c>
      <c r="G89" s="725" t="n">
        <v>10984</v>
      </c>
      <c r="H89" s="725" t="n">
        <v>8932</v>
      </c>
      <c r="I89" s="725" t="n">
        <v>10319</v>
      </c>
      <c r="J89" s="725" t="n">
        <v>8019</v>
      </c>
      <c r="K89" s="725" t="n">
        <v>8979</v>
      </c>
      <c r="L89" s="725" t="n">
        <v>9379</v>
      </c>
      <c r="M89" s="725" t="n">
        <v>13515</v>
      </c>
      <c r="N89" s="726" t="n">
        <v>10702</v>
      </c>
      <c r="O89" s="727" t="n">
        <v>9186</v>
      </c>
    </row>
    <row r="90" customFormat="false" ht="17.25" hidden="false" customHeight="true" outlineLevel="0" collapsed="false">
      <c r="A90" s="718" t="s">
        <v>42</v>
      </c>
      <c r="B90" s="718"/>
      <c r="C90" s="719" t="n">
        <v>656461</v>
      </c>
      <c r="D90" s="719" t="n">
        <v>46260</v>
      </c>
      <c r="E90" s="719" t="n">
        <v>43494</v>
      </c>
      <c r="F90" s="719" t="n">
        <v>49220</v>
      </c>
      <c r="G90" s="719" t="n">
        <v>52139</v>
      </c>
      <c r="H90" s="719" t="n">
        <v>55342</v>
      </c>
      <c r="I90" s="719" t="n">
        <v>57578</v>
      </c>
      <c r="J90" s="719" t="n">
        <v>53276</v>
      </c>
      <c r="K90" s="719" t="n">
        <v>57684</v>
      </c>
      <c r="L90" s="719" t="n">
        <v>60430</v>
      </c>
      <c r="M90" s="719" t="n">
        <v>56958</v>
      </c>
      <c r="N90" s="720" t="n">
        <v>58450</v>
      </c>
      <c r="O90" s="721" t="n">
        <v>65630</v>
      </c>
    </row>
    <row r="91" customFormat="false" ht="12.75" hidden="false" customHeight="true" outlineLevel="0" collapsed="false">
      <c r="A91" s="716" t="n">
        <v>1</v>
      </c>
      <c r="B91" s="678" t="s">
        <v>268</v>
      </c>
      <c r="C91" s="722" t="n">
        <v>62078</v>
      </c>
      <c r="D91" s="722" t="n">
        <v>4755</v>
      </c>
      <c r="E91" s="722" t="n">
        <v>4759</v>
      </c>
      <c r="F91" s="722" t="n">
        <v>5773</v>
      </c>
      <c r="G91" s="722" t="n">
        <v>6177</v>
      </c>
      <c r="H91" s="722" t="n">
        <v>5404</v>
      </c>
      <c r="I91" s="722" t="n">
        <v>5695</v>
      </c>
      <c r="J91" s="722" t="n">
        <v>5402</v>
      </c>
      <c r="K91" s="722" t="n">
        <v>5132</v>
      </c>
      <c r="L91" s="722" t="n">
        <v>4932</v>
      </c>
      <c r="M91" s="722" t="n">
        <v>4854</v>
      </c>
      <c r="N91" s="723" t="n">
        <v>4736</v>
      </c>
      <c r="O91" s="724" t="n">
        <v>4458</v>
      </c>
    </row>
    <row r="92" customFormat="false" ht="12.75" hidden="false" customHeight="true" outlineLevel="0" collapsed="false">
      <c r="A92" s="716" t="n">
        <v>2</v>
      </c>
      <c r="B92" s="678" t="s">
        <v>269</v>
      </c>
      <c r="C92" s="722" t="n">
        <v>208653</v>
      </c>
      <c r="D92" s="722" t="n">
        <v>14322</v>
      </c>
      <c r="E92" s="722" t="n">
        <v>13156</v>
      </c>
      <c r="F92" s="722" t="n">
        <v>14409</v>
      </c>
      <c r="G92" s="722" t="n">
        <v>15232</v>
      </c>
      <c r="H92" s="722" t="n">
        <v>15625</v>
      </c>
      <c r="I92" s="722" t="n">
        <v>16949</v>
      </c>
      <c r="J92" s="722" t="n">
        <v>17780</v>
      </c>
      <c r="K92" s="722" t="n">
        <v>17873</v>
      </c>
      <c r="L92" s="722" t="n">
        <v>19268</v>
      </c>
      <c r="M92" s="722" t="n">
        <v>20464</v>
      </c>
      <c r="N92" s="723" t="n">
        <v>21678</v>
      </c>
      <c r="O92" s="724" t="n">
        <v>21897</v>
      </c>
    </row>
    <row r="93" customFormat="false" ht="12.75" hidden="false" customHeight="true" outlineLevel="0" collapsed="false">
      <c r="A93" s="716" t="n">
        <v>3</v>
      </c>
      <c r="B93" s="678" t="s">
        <v>270</v>
      </c>
      <c r="C93" s="722" t="n">
        <v>73390</v>
      </c>
      <c r="D93" s="722" t="n">
        <v>4561</v>
      </c>
      <c r="E93" s="722" t="n">
        <v>4809</v>
      </c>
      <c r="F93" s="722" t="n">
        <v>5064</v>
      </c>
      <c r="G93" s="722" t="n">
        <v>4759</v>
      </c>
      <c r="H93" s="722" t="n">
        <v>4062</v>
      </c>
      <c r="I93" s="722" t="n">
        <v>4634</v>
      </c>
      <c r="J93" s="722" t="n">
        <v>5547</v>
      </c>
      <c r="K93" s="722" t="n">
        <v>6899</v>
      </c>
      <c r="L93" s="722" t="n">
        <v>7106</v>
      </c>
      <c r="M93" s="722" t="n">
        <v>7654</v>
      </c>
      <c r="N93" s="723" t="n">
        <v>8338</v>
      </c>
      <c r="O93" s="724" t="n">
        <v>9957</v>
      </c>
    </row>
    <row r="94" customFormat="false" ht="12.75" hidden="false" customHeight="true" outlineLevel="0" collapsed="false">
      <c r="A94" s="716" t="n">
        <v>4</v>
      </c>
      <c r="B94" s="678" t="s">
        <v>271</v>
      </c>
      <c r="C94" s="722" t="n">
        <v>14394</v>
      </c>
      <c r="D94" s="722" t="n">
        <v>1282</v>
      </c>
      <c r="E94" s="722" t="n">
        <v>1465</v>
      </c>
      <c r="F94" s="722" t="n">
        <v>1561</v>
      </c>
      <c r="G94" s="722" t="n">
        <v>1395</v>
      </c>
      <c r="H94" s="722" t="n">
        <v>1520</v>
      </c>
      <c r="I94" s="722" t="n">
        <v>1659</v>
      </c>
      <c r="J94" s="722" t="n">
        <v>1086</v>
      </c>
      <c r="K94" s="722" t="n">
        <v>1023</v>
      </c>
      <c r="L94" s="722" t="n">
        <v>944</v>
      </c>
      <c r="M94" s="722" t="n">
        <v>886</v>
      </c>
      <c r="N94" s="723" t="n">
        <v>837</v>
      </c>
      <c r="O94" s="724" t="n">
        <v>735</v>
      </c>
    </row>
    <row r="95" customFormat="false" ht="12.75" hidden="false" customHeight="true" outlineLevel="0" collapsed="false">
      <c r="A95" s="716" t="n">
        <v>5</v>
      </c>
      <c r="B95" s="678" t="s">
        <v>272</v>
      </c>
      <c r="C95" s="722" t="n">
        <v>16828</v>
      </c>
      <c r="D95" s="722" t="n">
        <v>1258</v>
      </c>
      <c r="E95" s="722" t="n">
        <v>1296</v>
      </c>
      <c r="F95" s="722" t="n">
        <v>1388</v>
      </c>
      <c r="G95" s="722" t="n">
        <v>1759</v>
      </c>
      <c r="H95" s="722" t="n">
        <v>1423</v>
      </c>
      <c r="I95" s="722" t="n">
        <v>1500</v>
      </c>
      <c r="J95" s="722" t="n">
        <v>1510</v>
      </c>
      <c r="K95" s="722" t="n">
        <v>1327</v>
      </c>
      <c r="L95" s="722" t="n">
        <v>1234</v>
      </c>
      <c r="M95" s="722" t="n">
        <v>1272</v>
      </c>
      <c r="N95" s="723" t="n">
        <v>1432</v>
      </c>
      <c r="O95" s="724" t="n">
        <v>1428</v>
      </c>
    </row>
    <row r="96" customFormat="false" ht="12.75" hidden="false" customHeight="true" outlineLevel="0" collapsed="false">
      <c r="A96" s="716" t="n">
        <v>6</v>
      </c>
      <c r="B96" s="678" t="s">
        <v>273</v>
      </c>
      <c r="C96" s="722" t="n">
        <v>88468</v>
      </c>
      <c r="D96" s="722" t="n">
        <v>4836</v>
      </c>
      <c r="E96" s="722" t="n">
        <v>5120</v>
      </c>
      <c r="F96" s="722" t="n">
        <v>6396</v>
      </c>
      <c r="G96" s="722" t="n">
        <v>5616</v>
      </c>
      <c r="H96" s="722" t="n">
        <v>6801</v>
      </c>
      <c r="I96" s="722" t="n">
        <v>8591</v>
      </c>
      <c r="J96" s="722" t="n">
        <v>6602</v>
      </c>
      <c r="K96" s="722" t="n">
        <v>7414</v>
      </c>
      <c r="L96" s="722" t="n">
        <v>9073</v>
      </c>
      <c r="M96" s="722" t="n">
        <v>7523</v>
      </c>
      <c r="N96" s="723" t="n">
        <v>8096</v>
      </c>
      <c r="O96" s="724" t="n">
        <v>12399</v>
      </c>
    </row>
    <row r="97" customFormat="false" ht="12.75" hidden="false" customHeight="true" outlineLevel="0" collapsed="false">
      <c r="A97" s="716" t="n">
        <v>7</v>
      </c>
      <c r="B97" s="678" t="s">
        <v>274</v>
      </c>
      <c r="C97" s="722" t="n">
        <v>31735</v>
      </c>
      <c r="D97" s="722" t="n">
        <v>4104</v>
      </c>
      <c r="E97" s="722" t="n">
        <v>1918</v>
      </c>
      <c r="F97" s="722" t="n">
        <v>1794</v>
      </c>
      <c r="G97" s="722" t="n">
        <v>4262</v>
      </c>
      <c r="H97" s="722" t="n">
        <v>6011</v>
      </c>
      <c r="I97" s="722" t="n">
        <v>4659</v>
      </c>
      <c r="J97" s="722" t="n">
        <v>2113</v>
      </c>
      <c r="K97" s="722" t="n">
        <v>1378</v>
      </c>
      <c r="L97" s="722" t="n">
        <v>1500</v>
      </c>
      <c r="M97" s="722" t="n">
        <v>1166</v>
      </c>
      <c r="N97" s="723" t="n">
        <v>1313</v>
      </c>
      <c r="O97" s="724" t="n">
        <v>1518</v>
      </c>
    </row>
    <row r="98" customFormat="false" ht="12.75" hidden="false" customHeight="true" outlineLevel="0" collapsed="false">
      <c r="A98" s="716" t="n">
        <v>8</v>
      </c>
      <c r="B98" s="678" t="s">
        <v>275</v>
      </c>
      <c r="C98" s="722" t="n">
        <v>1492</v>
      </c>
      <c r="D98" s="722" t="n">
        <v>247</v>
      </c>
      <c r="E98" s="722" t="n">
        <v>86</v>
      </c>
      <c r="F98" s="722" t="n">
        <v>316</v>
      </c>
      <c r="G98" s="722" t="n">
        <v>65</v>
      </c>
      <c r="H98" s="722" t="n">
        <v>269</v>
      </c>
      <c r="I98" s="722" t="n">
        <v>144</v>
      </c>
      <c r="J98" s="722" t="n">
        <v>80</v>
      </c>
      <c r="K98" s="722" t="n">
        <v>72</v>
      </c>
      <c r="L98" s="722" t="n">
        <v>60</v>
      </c>
      <c r="M98" s="722" t="n">
        <v>59</v>
      </c>
      <c r="N98" s="723" t="n">
        <v>52</v>
      </c>
      <c r="O98" s="724" t="n">
        <v>42</v>
      </c>
    </row>
    <row r="99" customFormat="false" ht="12.75" hidden="false" customHeight="true" outlineLevel="0" collapsed="false">
      <c r="A99" s="716" t="n">
        <v>9</v>
      </c>
      <c r="B99" s="678" t="s">
        <v>276</v>
      </c>
      <c r="C99" s="722" t="n">
        <v>20870</v>
      </c>
      <c r="D99" s="722" t="n">
        <v>1321</v>
      </c>
      <c r="E99" s="722" t="n">
        <v>1579</v>
      </c>
      <c r="F99" s="722" t="n">
        <v>1396</v>
      </c>
      <c r="G99" s="722" t="n">
        <v>1817</v>
      </c>
      <c r="H99" s="722" t="n">
        <v>2446</v>
      </c>
      <c r="I99" s="722" t="n">
        <v>2606</v>
      </c>
      <c r="J99" s="722" t="n">
        <v>2356</v>
      </c>
      <c r="K99" s="722" t="n">
        <v>1877</v>
      </c>
      <c r="L99" s="722" t="n">
        <v>1689</v>
      </c>
      <c r="M99" s="722" t="n">
        <v>1515</v>
      </c>
      <c r="N99" s="723" t="n">
        <v>1140</v>
      </c>
      <c r="O99" s="724" t="n">
        <v>1126</v>
      </c>
    </row>
    <row r="100" customFormat="false" ht="12.75" hidden="false" customHeight="true" outlineLevel="0" collapsed="false">
      <c r="A100" s="728" t="n">
        <v>10</v>
      </c>
      <c r="B100" s="729" t="s">
        <v>277</v>
      </c>
      <c r="C100" s="730" t="n">
        <v>138553</v>
      </c>
      <c r="D100" s="730" t="n">
        <v>9575</v>
      </c>
      <c r="E100" s="730" t="n">
        <v>9305</v>
      </c>
      <c r="F100" s="730" t="n">
        <v>11124</v>
      </c>
      <c r="G100" s="730" t="n">
        <v>11054</v>
      </c>
      <c r="H100" s="730" t="n">
        <v>11781</v>
      </c>
      <c r="I100" s="730" t="n">
        <v>11141</v>
      </c>
      <c r="J100" s="730" t="n">
        <v>10799</v>
      </c>
      <c r="K100" s="730" t="n">
        <v>14689</v>
      </c>
      <c r="L100" s="730" t="n">
        <v>14624</v>
      </c>
      <c r="M100" s="730" t="n">
        <v>11564</v>
      </c>
      <c r="N100" s="731" t="n">
        <v>10828</v>
      </c>
      <c r="O100" s="732" t="n">
        <v>12071</v>
      </c>
    </row>
    <row r="101" customFormat="false" ht="17.25" hidden="false" customHeight="false" outlineLevel="0" collapsed="false">
      <c r="A101" s="699" t="s">
        <v>251</v>
      </c>
    </row>
    <row r="102" customFormat="false" ht="12.75" hidden="false" customHeight="true" outlineLevel="0" collapsed="false"/>
    <row r="103" customFormat="false" ht="17.25" hidden="false" customHeight="true" outlineLevel="0" collapsed="false">
      <c r="B103" s="699" t="s">
        <v>286</v>
      </c>
      <c r="O103" s="700" t="s">
        <v>2</v>
      </c>
    </row>
    <row r="104" customFormat="false" ht="12.75" hidden="false" customHeight="true" outlineLevel="0" collapsed="false">
      <c r="A104" s="701"/>
      <c r="B104" s="702" t="s">
        <v>3</v>
      </c>
      <c r="C104" s="703"/>
      <c r="D104" s="704" t="str">
        <f aca="false">D4</f>
        <v>29年</v>
      </c>
      <c r="E104" s="705"/>
      <c r="F104" s="705"/>
      <c r="G104" s="703"/>
      <c r="H104" s="703"/>
      <c r="I104" s="705"/>
      <c r="J104" s="705"/>
      <c r="K104" s="705"/>
      <c r="L104" s="705"/>
      <c r="M104" s="704" t="str">
        <f aca="false">M4</f>
        <v>30年</v>
      </c>
      <c r="N104" s="705"/>
      <c r="O104" s="706"/>
    </row>
    <row r="105" customFormat="false" ht="12.75" hidden="false" customHeight="true" outlineLevel="0" collapsed="false">
      <c r="A105" s="707" t="s">
        <v>97</v>
      </c>
      <c r="B105" s="708"/>
      <c r="C105" s="733" t="str">
        <f aca="false">C5</f>
        <v>29年度計</v>
      </c>
      <c r="D105" s="733" t="s">
        <v>7</v>
      </c>
      <c r="E105" s="733" t="s">
        <v>8</v>
      </c>
      <c r="F105" s="733" t="s">
        <v>9</v>
      </c>
      <c r="G105" s="733" t="s">
        <v>10</v>
      </c>
      <c r="H105" s="733" t="s">
        <v>11</v>
      </c>
      <c r="I105" s="733" t="s">
        <v>12</v>
      </c>
      <c r="J105" s="733" t="s">
        <v>13</v>
      </c>
      <c r="K105" s="733" t="s">
        <v>14</v>
      </c>
      <c r="L105" s="733" t="s">
        <v>15</v>
      </c>
      <c r="M105" s="733" t="s">
        <v>16</v>
      </c>
      <c r="N105" s="733" t="s">
        <v>17</v>
      </c>
      <c r="O105" s="734" t="s">
        <v>18</v>
      </c>
      <c r="P105" s="710"/>
    </row>
    <row r="106" customFormat="false" ht="12.75" hidden="false" customHeight="true" outlineLevel="0" collapsed="false">
      <c r="A106" s="711" t="s">
        <v>98</v>
      </c>
      <c r="B106" s="712"/>
      <c r="C106" s="713"/>
      <c r="D106" s="712"/>
      <c r="E106" s="712"/>
      <c r="F106" s="712"/>
      <c r="G106" s="713"/>
      <c r="H106" s="713"/>
      <c r="I106" s="712"/>
      <c r="J106" s="712"/>
      <c r="K106" s="712"/>
      <c r="L106" s="712"/>
      <c r="M106" s="712"/>
      <c r="N106" s="712"/>
      <c r="O106" s="714"/>
    </row>
    <row r="107" customFormat="false" ht="17.25" hidden="false" customHeight="true" outlineLevel="0" collapsed="false">
      <c r="A107" s="715" t="s">
        <v>43</v>
      </c>
      <c r="B107" s="715"/>
      <c r="C107" s="719" t="n">
        <v>358990</v>
      </c>
      <c r="D107" s="719" t="n">
        <v>22196</v>
      </c>
      <c r="E107" s="719" t="n">
        <v>21407</v>
      </c>
      <c r="F107" s="719" t="n">
        <v>25491</v>
      </c>
      <c r="G107" s="719" t="n">
        <v>29641</v>
      </c>
      <c r="H107" s="719" t="n">
        <v>23266</v>
      </c>
      <c r="I107" s="719" t="n">
        <v>25285</v>
      </c>
      <c r="J107" s="719" t="n">
        <v>25299</v>
      </c>
      <c r="K107" s="719" t="n">
        <v>28461</v>
      </c>
      <c r="L107" s="719" t="n">
        <v>30065</v>
      </c>
      <c r="M107" s="719" t="n">
        <v>28395</v>
      </c>
      <c r="N107" s="720" t="n">
        <v>29781</v>
      </c>
      <c r="O107" s="721" t="n">
        <v>69703</v>
      </c>
    </row>
    <row r="108" customFormat="false" ht="12.75" hidden="false" customHeight="true" outlineLevel="0" collapsed="false">
      <c r="A108" s="716" t="n">
        <v>1</v>
      </c>
      <c r="B108" s="678" t="s">
        <v>268</v>
      </c>
      <c r="C108" s="722" t="n">
        <v>67791</v>
      </c>
      <c r="D108" s="722" t="n">
        <v>6024</v>
      </c>
      <c r="E108" s="722" t="n">
        <v>5214</v>
      </c>
      <c r="F108" s="722" t="n">
        <v>4704</v>
      </c>
      <c r="G108" s="722" t="n">
        <v>4810</v>
      </c>
      <c r="H108" s="722" t="n">
        <v>4943</v>
      </c>
      <c r="I108" s="722" t="n">
        <v>5728</v>
      </c>
      <c r="J108" s="722" t="n">
        <v>5706</v>
      </c>
      <c r="K108" s="722" t="n">
        <v>5926</v>
      </c>
      <c r="L108" s="722" t="n">
        <v>5991</v>
      </c>
      <c r="M108" s="722" t="n">
        <v>5840</v>
      </c>
      <c r="N108" s="723" t="n">
        <v>6259</v>
      </c>
      <c r="O108" s="724" t="n">
        <v>6645</v>
      </c>
    </row>
    <row r="109" customFormat="false" ht="12.75" hidden="false" customHeight="true" outlineLevel="0" collapsed="false">
      <c r="A109" s="716" t="n">
        <v>2</v>
      </c>
      <c r="B109" s="678" t="s">
        <v>269</v>
      </c>
      <c r="C109" s="722" t="n">
        <v>72847</v>
      </c>
      <c r="D109" s="722" t="n">
        <v>2238</v>
      </c>
      <c r="E109" s="722" t="n">
        <v>2023</v>
      </c>
      <c r="F109" s="722" t="n">
        <v>2108</v>
      </c>
      <c r="G109" s="722" t="n">
        <v>8562</v>
      </c>
      <c r="H109" s="722" t="n">
        <v>2194</v>
      </c>
      <c r="I109" s="722" t="n">
        <v>2313</v>
      </c>
      <c r="J109" s="722" t="n">
        <v>2960</v>
      </c>
      <c r="K109" s="722" t="n">
        <v>2842</v>
      </c>
      <c r="L109" s="722" t="n">
        <v>2863</v>
      </c>
      <c r="M109" s="722" t="n">
        <v>2680</v>
      </c>
      <c r="N109" s="723" t="n">
        <v>2697</v>
      </c>
      <c r="O109" s="724" t="n">
        <v>39368</v>
      </c>
    </row>
    <row r="110" customFormat="false" ht="12.75" hidden="false" customHeight="true" outlineLevel="0" collapsed="false">
      <c r="A110" s="716" t="n">
        <v>3</v>
      </c>
      <c r="B110" s="678" t="s">
        <v>270</v>
      </c>
      <c r="C110" s="722" t="n">
        <v>42679</v>
      </c>
      <c r="D110" s="722" t="n">
        <v>1710</v>
      </c>
      <c r="E110" s="722" t="n">
        <v>2245</v>
      </c>
      <c r="F110" s="722" t="n">
        <v>5142</v>
      </c>
      <c r="G110" s="722" t="n">
        <v>4149</v>
      </c>
      <c r="H110" s="722" t="n">
        <v>2890</v>
      </c>
      <c r="I110" s="722" t="n">
        <v>2462</v>
      </c>
      <c r="J110" s="722" t="n">
        <v>2041</v>
      </c>
      <c r="K110" s="722" t="n">
        <v>4592</v>
      </c>
      <c r="L110" s="722" t="n">
        <v>5309</v>
      </c>
      <c r="M110" s="722" t="n">
        <v>3463</v>
      </c>
      <c r="N110" s="723" t="n">
        <v>4126</v>
      </c>
      <c r="O110" s="724" t="n">
        <v>4550</v>
      </c>
    </row>
    <row r="111" customFormat="false" ht="12.75" hidden="false" customHeight="true" outlineLevel="0" collapsed="false">
      <c r="A111" s="716" t="n">
        <v>4</v>
      </c>
      <c r="B111" s="678" t="s">
        <v>271</v>
      </c>
      <c r="C111" s="722" t="n">
        <v>11838</v>
      </c>
      <c r="D111" s="722" t="n">
        <v>769</v>
      </c>
      <c r="E111" s="722" t="n">
        <v>803</v>
      </c>
      <c r="F111" s="722" t="n">
        <v>993</v>
      </c>
      <c r="G111" s="722" t="n">
        <v>563</v>
      </c>
      <c r="H111" s="722" t="n">
        <v>812</v>
      </c>
      <c r="I111" s="722" t="n">
        <v>1049</v>
      </c>
      <c r="J111" s="722" t="n">
        <v>1037</v>
      </c>
      <c r="K111" s="722" t="n">
        <v>1079</v>
      </c>
      <c r="L111" s="722" t="n">
        <v>975</v>
      </c>
      <c r="M111" s="722" t="n">
        <v>1336</v>
      </c>
      <c r="N111" s="723" t="n">
        <v>1421</v>
      </c>
      <c r="O111" s="724" t="n">
        <v>1001</v>
      </c>
    </row>
    <row r="112" customFormat="false" ht="12.75" hidden="false" customHeight="true" outlineLevel="0" collapsed="false">
      <c r="A112" s="716" t="n">
        <v>5</v>
      </c>
      <c r="B112" s="678" t="s">
        <v>272</v>
      </c>
      <c r="C112" s="722" t="n">
        <v>8034</v>
      </c>
      <c r="D112" s="722" t="n">
        <v>548</v>
      </c>
      <c r="E112" s="722" t="n">
        <v>580</v>
      </c>
      <c r="F112" s="722" t="n">
        <v>670</v>
      </c>
      <c r="G112" s="722" t="n">
        <v>759</v>
      </c>
      <c r="H112" s="722" t="n">
        <v>810</v>
      </c>
      <c r="I112" s="722" t="n">
        <v>884</v>
      </c>
      <c r="J112" s="722" t="n">
        <v>839</v>
      </c>
      <c r="K112" s="722" t="n">
        <v>752</v>
      </c>
      <c r="L112" s="722" t="n">
        <v>616</v>
      </c>
      <c r="M112" s="722" t="n">
        <v>511</v>
      </c>
      <c r="N112" s="723" t="n">
        <v>498</v>
      </c>
      <c r="O112" s="724" t="n">
        <v>567</v>
      </c>
    </row>
    <row r="113" customFormat="false" ht="12.75" hidden="false" customHeight="true" outlineLevel="0" collapsed="false">
      <c r="A113" s="716" t="n">
        <v>6</v>
      </c>
      <c r="B113" s="678" t="s">
        <v>273</v>
      </c>
      <c r="C113" s="722" t="n">
        <v>82870</v>
      </c>
      <c r="D113" s="722" t="n">
        <v>5188</v>
      </c>
      <c r="E113" s="722" t="n">
        <v>4966</v>
      </c>
      <c r="F113" s="722" t="n">
        <v>5518</v>
      </c>
      <c r="G113" s="722" t="n">
        <v>5134</v>
      </c>
      <c r="H113" s="722" t="n">
        <v>5745</v>
      </c>
      <c r="I113" s="722" t="n">
        <v>7004</v>
      </c>
      <c r="J113" s="722" t="n">
        <v>6551</v>
      </c>
      <c r="K113" s="722" t="n">
        <v>7136</v>
      </c>
      <c r="L113" s="722" t="n">
        <v>8248</v>
      </c>
      <c r="M113" s="722" t="n">
        <v>7853</v>
      </c>
      <c r="N113" s="723" t="n">
        <v>8878</v>
      </c>
      <c r="O113" s="724" t="n">
        <v>10649</v>
      </c>
    </row>
    <row r="114" customFormat="false" ht="12.75" hidden="false" customHeight="true" outlineLevel="0" collapsed="false">
      <c r="A114" s="716" t="n">
        <v>7</v>
      </c>
      <c r="B114" s="678" t="s">
        <v>274</v>
      </c>
      <c r="C114" s="722" t="n">
        <v>13448</v>
      </c>
      <c r="D114" s="722" t="n">
        <v>737</v>
      </c>
      <c r="E114" s="722" t="n">
        <v>762</v>
      </c>
      <c r="F114" s="722" t="n">
        <v>893</v>
      </c>
      <c r="G114" s="722" t="n">
        <v>977</v>
      </c>
      <c r="H114" s="722" t="n">
        <v>1455</v>
      </c>
      <c r="I114" s="722" t="n">
        <v>1159</v>
      </c>
      <c r="J114" s="722" t="n">
        <v>1075</v>
      </c>
      <c r="K114" s="722" t="n">
        <v>846</v>
      </c>
      <c r="L114" s="722" t="n">
        <v>900</v>
      </c>
      <c r="M114" s="722" t="n">
        <v>1636</v>
      </c>
      <c r="N114" s="723" t="n">
        <v>1061</v>
      </c>
      <c r="O114" s="724" t="n">
        <v>1946</v>
      </c>
    </row>
    <row r="115" customFormat="false" ht="12.75" hidden="false" customHeight="true" outlineLevel="0" collapsed="false">
      <c r="A115" s="716" t="n">
        <v>8</v>
      </c>
      <c r="B115" s="678" t="s">
        <v>275</v>
      </c>
      <c r="C115" s="722" t="n">
        <v>272</v>
      </c>
      <c r="D115" s="722" t="n">
        <v>0</v>
      </c>
      <c r="E115" s="722" t="n">
        <v>0</v>
      </c>
      <c r="F115" s="722" t="n">
        <v>78</v>
      </c>
      <c r="G115" s="722" t="n">
        <v>105</v>
      </c>
      <c r="H115" s="722" t="n">
        <v>78</v>
      </c>
      <c r="I115" s="722" t="n">
        <v>11</v>
      </c>
      <c r="J115" s="722" t="n">
        <v>0</v>
      </c>
      <c r="K115" s="722" t="n">
        <v>0</v>
      </c>
      <c r="L115" s="722" t="n">
        <v>0</v>
      </c>
      <c r="M115" s="722" t="n">
        <v>0</v>
      </c>
      <c r="N115" s="723" t="n">
        <v>0</v>
      </c>
      <c r="O115" s="724" t="n">
        <v>0</v>
      </c>
    </row>
    <row r="116" customFormat="false" ht="12.75" hidden="false" customHeight="true" outlineLevel="0" collapsed="false">
      <c r="A116" s="716" t="n">
        <v>9</v>
      </c>
      <c r="B116" s="678" t="s">
        <v>276</v>
      </c>
      <c r="C116" s="722" t="n">
        <v>11564</v>
      </c>
      <c r="D116" s="722" t="n">
        <v>877</v>
      </c>
      <c r="E116" s="722" t="n">
        <v>618</v>
      </c>
      <c r="F116" s="722" t="n">
        <v>764</v>
      </c>
      <c r="G116" s="722" t="n">
        <v>814</v>
      </c>
      <c r="H116" s="722" t="n">
        <v>851</v>
      </c>
      <c r="I116" s="722" t="n">
        <v>838</v>
      </c>
      <c r="J116" s="722" t="n">
        <v>985</v>
      </c>
      <c r="K116" s="722" t="n">
        <v>1341</v>
      </c>
      <c r="L116" s="722" t="n">
        <v>966</v>
      </c>
      <c r="M116" s="722" t="n">
        <v>1161</v>
      </c>
      <c r="N116" s="723" t="n">
        <v>1233</v>
      </c>
      <c r="O116" s="724" t="n">
        <v>1117</v>
      </c>
    </row>
    <row r="117" customFormat="false" ht="12.75" hidden="false" customHeight="true" outlineLevel="0" collapsed="false">
      <c r="A117" s="717" t="n">
        <v>10</v>
      </c>
      <c r="B117" s="683" t="s">
        <v>277</v>
      </c>
      <c r="C117" s="725" t="n">
        <v>47645</v>
      </c>
      <c r="D117" s="725" t="n">
        <v>4105</v>
      </c>
      <c r="E117" s="725" t="n">
        <v>4196</v>
      </c>
      <c r="F117" s="725" t="n">
        <v>4621</v>
      </c>
      <c r="G117" s="725" t="n">
        <v>3768</v>
      </c>
      <c r="H117" s="725" t="n">
        <v>3487</v>
      </c>
      <c r="I117" s="725" t="n">
        <v>3835</v>
      </c>
      <c r="J117" s="725" t="n">
        <v>4106</v>
      </c>
      <c r="K117" s="725" t="n">
        <v>3948</v>
      </c>
      <c r="L117" s="725" t="n">
        <v>4195</v>
      </c>
      <c r="M117" s="725" t="n">
        <v>3916</v>
      </c>
      <c r="N117" s="726" t="n">
        <v>3608</v>
      </c>
      <c r="O117" s="727" t="n">
        <v>3861</v>
      </c>
    </row>
    <row r="118" customFormat="false" ht="17.25" hidden="false" customHeight="true" outlineLevel="0" collapsed="false">
      <c r="A118" s="718" t="s">
        <v>44</v>
      </c>
      <c r="B118" s="718"/>
      <c r="C118" s="719" t="n">
        <v>170481</v>
      </c>
      <c r="D118" s="719" t="n">
        <v>16372</v>
      </c>
      <c r="E118" s="719" t="n">
        <v>16237</v>
      </c>
      <c r="F118" s="719" t="n">
        <v>16848</v>
      </c>
      <c r="G118" s="719" t="n">
        <v>13520</v>
      </c>
      <c r="H118" s="719" t="n">
        <v>13588</v>
      </c>
      <c r="I118" s="719" t="n">
        <v>15172</v>
      </c>
      <c r="J118" s="719" t="n">
        <v>13407</v>
      </c>
      <c r="K118" s="719" t="n">
        <v>13034</v>
      </c>
      <c r="L118" s="719" t="n">
        <v>14378</v>
      </c>
      <c r="M118" s="719" t="n">
        <v>12916</v>
      </c>
      <c r="N118" s="720" t="n">
        <v>12413</v>
      </c>
      <c r="O118" s="721" t="n">
        <v>12596</v>
      </c>
    </row>
    <row r="119" customFormat="false" ht="12.75" hidden="false" customHeight="true" outlineLevel="0" collapsed="false">
      <c r="A119" s="716" t="n">
        <v>1</v>
      </c>
      <c r="B119" s="678" t="s">
        <v>268</v>
      </c>
      <c r="C119" s="722" t="n">
        <v>30562</v>
      </c>
      <c r="D119" s="722" t="n">
        <v>2446</v>
      </c>
      <c r="E119" s="722" t="n">
        <v>2882</v>
      </c>
      <c r="F119" s="722" t="n">
        <v>2957</v>
      </c>
      <c r="G119" s="722" t="n">
        <v>2903</v>
      </c>
      <c r="H119" s="722" t="n">
        <v>2827</v>
      </c>
      <c r="I119" s="722" t="n">
        <v>2699</v>
      </c>
      <c r="J119" s="722" t="n">
        <v>2383</v>
      </c>
      <c r="K119" s="722" t="n">
        <v>2109</v>
      </c>
      <c r="L119" s="722" t="n">
        <v>2351</v>
      </c>
      <c r="M119" s="722" t="n">
        <v>2202</v>
      </c>
      <c r="N119" s="723" t="n">
        <v>2265</v>
      </c>
      <c r="O119" s="724" t="n">
        <v>2537</v>
      </c>
    </row>
    <row r="120" customFormat="false" ht="12.75" hidden="false" customHeight="true" outlineLevel="0" collapsed="false">
      <c r="A120" s="716" t="n">
        <v>2</v>
      </c>
      <c r="B120" s="678" t="s">
        <v>269</v>
      </c>
      <c r="C120" s="722" t="n">
        <v>17643</v>
      </c>
      <c r="D120" s="722" t="n">
        <v>1178</v>
      </c>
      <c r="E120" s="722" t="n">
        <v>1431</v>
      </c>
      <c r="F120" s="722" t="n">
        <v>1479</v>
      </c>
      <c r="G120" s="722" t="n">
        <v>1455</v>
      </c>
      <c r="H120" s="722" t="n">
        <v>1407</v>
      </c>
      <c r="I120" s="722" t="n">
        <v>1584</v>
      </c>
      <c r="J120" s="722" t="n">
        <v>1584</v>
      </c>
      <c r="K120" s="722" t="n">
        <v>1653</v>
      </c>
      <c r="L120" s="722" t="n">
        <v>1489</v>
      </c>
      <c r="M120" s="722" t="n">
        <v>1411</v>
      </c>
      <c r="N120" s="723" t="n">
        <v>1585</v>
      </c>
      <c r="O120" s="724" t="n">
        <v>1389</v>
      </c>
    </row>
    <row r="121" customFormat="false" ht="12.75" hidden="false" customHeight="true" outlineLevel="0" collapsed="false">
      <c r="A121" s="716" t="n">
        <v>3</v>
      </c>
      <c r="B121" s="678" t="s">
        <v>270</v>
      </c>
      <c r="C121" s="722" t="n">
        <v>11921</v>
      </c>
      <c r="D121" s="722" t="n">
        <v>1025</v>
      </c>
      <c r="E121" s="722" t="n">
        <v>977</v>
      </c>
      <c r="F121" s="722" t="n">
        <v>833</v>
      </c>
      <c r="G121" s="722" t="n">
        <v>726</v>
      </c>
      <c r="H121" s="722" t="n">
        <v>845</v>
      </c>
      <c r="I121" s="722" t="n">
        <v>1188</v>
      </c>
      <c r="J121" s="722" t="n">
        <v>1375</v>
      </c>
      <c r="K121" s="722" t="n">
        <v>1248</v>
      </c>
      <c r="L121" s="722" t="n">
        <v>1079</v>
      </c>
      <c r="M121" s="722" t="n">
        <v>1109</v>
      </c>
      <c r="N121" s="723" t="n">
        <v>837</v>
      </c>
      <c r="O121" s="724" t="n">
        <v>679</v>
      </c>
    </row>
    <row r="122" customFormat="false" ht="12.75" hidden="false" customHeight="true" outlineLevel="0" collapsed="false">
      <c r="A122" s="716" t="n">
        <v>4</v>
      </c>
      <c r="B122" s="678" t="s">
        <v>271</v>
      </c>
      <c r="C122" s="722" t="n">
        <v>7533</v>
      </c>
      <c r="D122" s="722" t="n">
        <v>739</v>
      </c>
      <c r="E122" s="722" t="n">
        <v>834</v>
      </c>
      <c r="F122" s="722" t="n">
        <v>909</v>
      </c>
      <c r="G122" s="722" t="n">
        <v>680</v>
      </c>
      <c r="H122" s="722" t="n">
        <v>684</v>
      </c>
      <c r="I122" s="722" t="n">
        <v>659</v>
      </c>
      <c r="J122" s="722" t="n">
        <v>637</v>
      </c>
      <c r="K122" s="722" t="n">
        <v>574</v>
      </c>
      <c r="L122" s="722" t="n">
        <v>507</v>
      </c>
      <c r="M122" s="722" t="n">
        <v>464</v>
      </c>
      <c r="N122" s="723" t="n">
        <v>437</v>
      </c>
      <c r="O122" s="724" t="n">
        <v>410</v>
      </c>
    </row>
    <row r="123" customFormat="false" ht="12.75" hidden="false" customHeight="true" outlineLevel="0" collapsed="false">
      <c r="A123" s="716" t="n">
        <v>5</v>
      </c>
      <c r="B123" s="678" t="s">
        <v>272</v>
      </c>
      <c r="C123" s="722" t="n">
        <v>1463</v>
      </c>
      <c r="D123" s="722" t="n">
        <v>123</v>
      </c>
      <c r="E123" s="722" t="n">
        <v>250</v>
      </c>
      <c r="F123" s="722" t="n">
        <v>96</v>
      </c>
      <c r="G123" s="722" t="n">
        <v>71</v>
      </c>
      <c r="H123" s="722" t="n">
        <v>60</v>
      </c>
      <c r="I123" s="722" t="n">
        <v>60</v>
      </c>
      <c r="J123" s="722" t="n">
        <v>47</v>
      </c>
      <c r="K123" s="722" t="n">
        <v>120</v>
      </c>
      <c r="L123" s="722" t="n">
        <v>139</v>
      </c>
      <c r="M123" s="722" t="n">
        <v>141</v>
      </c>
      <c r="N123" s="723" t="n">
        <v>124</v>
      </c>
      <c r="O123" s="724" t="n">
        <v>232</v>
      </c>
    </row>
    <row r="124" customFormat="false" ht="12.75" hidden="false" customHeight="true" outlineLevel="0" collapsed="false">
      <c r="A124" s="716" t="n">
        <v>6</v>
      </c>
      <c r="B124" s="678" t="s">
        <v>273</v>
      </c>
      <c r="C124" s="722" t="n">
        <v>41172</v>
      </c>
      <c r="D124" s="722" t="n">
        <v>4169</v>
      </c>
      <c r="E124" s="722" t="n">
        <v>4180</v>
      </c>
      <c r="F124" s="722" t="n">
        <v>3620</v>
      </c>
      <c r="G124" s="722" t="n">
        <v>2687</v>
      </c>
      <c r="H124" s="722" t="n">
        <v>2818</v>
      </c>
      <c r="I124" s="722" t="n">
        <v>3483</v>
      </c>
      <c r="J124" s="722" t="n">
        <v>2861</v>
      </c>
      <c r="K124" s="722" t="n">
        <v>3054</v>
      </c>
      <c r="L124" s="722" t="n">
        <v>4211</v>
      </c>
      <c r="M124" s="722" t="n">
        <v>3088</v>
      </c>
      <c r="N124" s="723" t="n">
        <v>3299</v>
      </c>
      <c r="O124" s="724" t="n">
        <v>3702</v>
      </c>
    </row>
    <row r="125" customFormat="false" ht="12.75" hidden="false" customHeight="true" outlineLevel="0" collapsed="false">
      <c r="A125" s="716" t="n">
        <v>7</v>
      </c>
      <c r="B125" s="678" t="s">
        <v>274</v>
      </c>
      <c r="C125" s="722" t="n">
        <v>5782</v>
      </c>
      <c r="D125" s="722" t="n">
        <v>206</v>
      </c>
      <c r="E125" s="722" t="n">
        <v>396</v>
      </c>
      <c r="F125" s="722" t="n">
        <v>1347</v>
      </c>
      <c r="G125" s="722" t="n">
        <v>763</v>
      </c>
      <c r="H125" s="722" t="n">
        <v>540</v>
      </c>
      <c r="I125" s="722" t="n">
        <v>533</v>
      </c>
      <c r="J125" s="722" t="n">
        <v>474</v>
      </c>
      <c r="K125" s="722" t="n">
        <v>446</v>
      </c>
      <c r="L125" s="722" t="n">
        <v>593</v>
      </c>
      <c r="M125" s="722" t="n">
        <v>328</v>
      </c>
      <c r="N125" s="723" t="n">
        <v>79</v>
      </c>
      <c r="O125" s="724" t="n">
        <v>78</v>
      </c>
    </row>
    <row r="126" customFormat="false" ht="12.75" hidden="false" customHeight="true" outlineLevel="0" collapsed="false">
      <c r="A126" s="716" t="n">
        <v>8</v>
      </c>
      <c r="B126" s="678" t="s">
        <v>275</v>
      </c>
      <c r="C126" s="722" t="n">
        <v>0</v>
      </c>
      <c r="D126" s="722" t="n">
        <v>0</v>
      </c>
      <c r="E126" s="722" t="n">
        <v>0</v>
      </c>
      <c r="F126" s="722" t="n">
        <v>0</v>
      </c>
      <c r="G126" s="722" t="n">
        <v>0</v>
      </c>
      <c r="H126" s="722" t="n">
        <v>0</v>
      </c>
      <c r="I126" s="722" t="n">
        <v>0</v>
      </c>
      <c r="J126" s="722" t="n">
        <v>0</v>
      </c>
      <c r="K126" s="722" t="n">
        <v>0</v>
      </c>
      <c r="L126" s="722" t="n">
        <v>0</v>
      </c>
      <c r="M126" s="722" t="n">
        <v>0</v>
      </c>
      <c r="N126" s="723" t="n">
        <v>0</v>
      </c>
      <c r="O126" s="724" t="n">
        <v>0</v>
      </c>
    </row>
    <row r="127" customFormat="false" ht="12.75" hidden="false" customHeight="true" outlineLevel="0" collapsed="false">
      <c r="A127" s="716" t="n">
        <v>9</v>
      </c>
      <c r="B127" s="678" t="s">
        <v>276</v>
      </c>
      <c r="C127" s="722" t="n">
        <v>6809</v>
      </c>
      <c r="D127" s="722" t="n">
        <v>597</v>
      </c>
      <c r="E127" s="722" t="n">
        <v>480</v>
      </c>
      <c r="F127" s="722" t="n">
        <v>465</v>
      </c>
      <c r="G127" s="722" t="n">
        <v>529</v>
      </c>
      <c r="H127" s="722" t="n">
        <v>619</v>
      </c>
      <c r="I127" s="722" t="n">
        <v>1430</v>
      </c>
      <c r="J127" s="722" t="n">
        <v>563</v>
      </c>
      <c r="K127" s="722" t="n">
        <v>519</v>
      </c>
      <c r="L127" s="722" t="n">
        <v>442</v>
      </c>
      <c r="M127" s="722" t="n">
        <v>318</v>
      </c>
      <c r="N127" s="723" t="n">
        <v>410</v>
      </c>
      <c r="O127" s="724" t="n">
        <v>439</v>
      </c>
    </row>
    <row r="128" customFormat="false" ht="12.75" hidden="false" customHeight="true" outlineLevel="0" collapsed="false">
      <c r="A128" s="717" t="n">
        <v>10</v>
      </c>
      <c r="B128" s="683" t="s">
        <v>277</v>
      </c>
      <c r="C128" s="725" t="n">
        <v>47595</v>
      </c>
      <c r="D128" s="725" t="n">
        <v>5890</v>
      </c>
      <c r="E128" s="725" t="n">
        <v>4807</v>
      </c>
      <c r="F128" s="725" t="n">
        <v>5143</v>
      </c>
      <c r="G128" s="725" t="n">
        <v>3705</v>
      </c>
      <c r="H128" s="725" t="n">
        <v>3787</v>
      </c>
      <c r="I128" s="725" t="n">
        <v>3535</v>
      </c>
      <c r="J128" s="725" t="n">
        <v>3485</v>
      </c>
      <c r="K128" s="725" t="n">
        <v>3311</v>
      </c>
      <c r="L128" s="725" t="n">
        <v>3568</v>
      </c>
      <c r="M128" s="725" t="n">
        <v>3856</v>
      </c>
      <c r="N128" s="726" t="n">
        <v>3378</v>
      </c>
      <c r="O128" s="727" t="n">
        <v>3131</v>
      </c>
    </row>
    <row r="129" customFormat="false" ht="17.25" hidden="false" customHeight="true" outlineLevel="0" collapsed="false">
      <c r="A129" s="718" t="s">
        <v>45</v>
      </c>
      <c r="B129" s="718"/>
      <c r="C129" s="719" t="n">
        <v>590581</v>
      </c>
      <c r="D129" s="719" t="n">
        <v>41108</v>
      </c>
      <c r="E129" s="719" t="n">
        <v>42895</v>
      </c>
      <c r="F129" s="719" t="n">
        <v>43531</v>
      </c>
      <c r="G129" s="719" t="n">
        <v>44751</v>
      </c>
      <c r="H129" s="719" t="n">
        <v>44612</v>
      </c>
      <c r="I129" s="719" t="n">
        <v>45330</v>
      </c>
      <c r="J129" s="719" t="n">
        <v>48014</v>
      </c>
      <c r="K129" s="719" t="n">
        <v>53435</v>
      </c>
      <c r="L129" s="719" t="n">
        <v>53698</v>
      </c>
      <c r="M129" s="719" t="n">
        <v>55056</v>
      </c>
      <c r="N129" s="720" t="n">
        <v>58596</v>
      </c>
      <c r="O129" s="721" t="n">
        <v>59554</v>
      </c>
    </row>
    <row r="130" customFormat="false" ht="12.75" hidden="false" customHeight="true" outlineLevel="0" collapsed="false">
      <c r="A130" s="716" t="n">
        <v>1</v>
      </c>
      <c r="B130" s="678" t="s">
        <v>268</v>
      </c>
      <c r="C130" s="722" t="n">
        <v>199858</v>
      </c>
      <c r="D130" s="722" t="n">
        <v>11717</v>
      </c>
      <c r="E130" s="722" t="n">
        <v>12742</v>
      </c>
      <c r="F130" s="722" t="n">
        <v>14084</v>
      </c>
      <c r="G130" s="722" t="n">
        <v>14739</v>
      </c>
      <c r="H130" s="722" t="n">
        <v>15792</v>
      </c>
      <c r="I130" s="722" t="n">
        <v>15869</v>
      </c>
      <c r="J130" s="722" t="n">
        <v>16550</v>
      </c>
      <c r="K130" s="722" t="n">
        <v>19044</v>
      </c>
      <c r="L130" s="722" t="n">
        <v>18856</v>
      </c>
      <c r="M130" s="722" t="n">
        <v>18955</v>
      </c>
      <c r="N130" s="723" t="n">
        <v>20222</v>
      </c>
      <c r="O130" s="724" t="n">
        <v>21287</v>
      </c>
    </row>
    <row r="131" customFormat="false" ht="12.75" hidden="false" customHeight="true" outlineLevel="0" collapsed="false">
      <c r="A131" s="716" t="n">
        <v>2</v>
      </c>
      <c r="B131" s="678" t="s">
        <v>269</v>
      </c>
      <c r="C131" s="722" t="n">
        <v>96080</v>
      </c>
      <c r="D131" s="722" t="n">
        <v>5902</v>
      </c>
      <c r="E131" s="722" t="n">
        <v>5700</v>
      </c>
      <c r="F131" s="722" t="n">
        <v>5984</v>
      </c>
      <c r="G131" s="722" t="n">
        <v>6408</v>
      </c>
      <c r="H131" s="722" t="n">
        <v>6039</v>
      </c>
      <c r="I131" s="722" t="n">
        <v>7154</v>
      </c>
      <c r="J131" s="722" t="n">
        <v>8442</v>
      </c>
      <c r="K131" s="722" t="n">
        <v>8730</v>
      </c>
      <c r="L131" s="722" t="n">
        <v>9074</v>
      </c>
      <c r="M131" s="722" t="n">
        <v>10369</v>
      </c>
      <c r="N131" s="723" t="n">
        <v>10970</v>
      </c>
      <c r="O131" s="724" t="n">
        <v>11309</v>
      </c>
    </row>
    <row r="132" customFormat="false" ht="12.75" hidden="false" customHeight="true" outlineLevel="0" collapsed="false">
      <c r="A132" s="716" t="n">
        <v>3</v>
      </c>
      <c r="B132" s="678" t="s">
        <v>270</v>
      </c>
      <c r="C132" s="722" t="n">
        <v>43672</v>
      </c>
      <c r="D132" s="722" t="n">
        <v>3024</v>
      </c>
      <c r="E132" s="722" t="n">
        <v>3145</v>
      </c>
      <c r="F132" s="722" t="n">
        <v>3210</v>
      </c>
      <c r="G132" s="722" t="n">
        <v>3154</v>
      </c>
      <c r="H132" s="722" t="n">
        <v>3122</v>
      </c>
      <c r="I132" s="722" t="n">
        <v>3189</v>
      </c>
      <c r="J132" s="722" t="n">
        <v>3768</v>
      </c>
      <c r="K132" s="722" t="n">
        <v>4108</v>
      </c>
      <c r="L132" s="722" t="n">
        <v>4243</v>
      </c>
      <c r="M132" s="722" t="n">
        <v>4322</v>
      </c>
      <c r="N132" s="723" t="n">
        <v>4445</v>
      </c>
      <c r="O132" s="724" t="n">
        <v>3942</v>
      </c>
    </row>
    <row r="133" customFormat="false" ht="12.75" hidden="false" customHeight="true" outlineLevel="0" collapsed="false">
      <c r="A133" s="716" t="n">
        <v>4</v>
      </c>
      <c r="B133" s="678" t="s">
        <v>271</v>
      </c>
      <c r="C133" s="722" t="n">
        <v>12549</v>
      </c>
      <c r="D133" s="722" t="n">
        <v>1225</v>
      </c>
      <c r="E133" s="722" t="n">
        <v>1244</v>
      </c>
      <c r="F133" s="722" t="n">
        <v>1073</v>
      </c>
      <c r="G133" s="722" t="n">
        <v>1052</v>
      </c>
      <c r="H133" s="722" t="n">
        <v>1088</v>
      </c>
      <c r="I133" s="722" t="n">
        <v>1109</v>
      </c>
      <c r="J133" s="722" t="n">
        <v>1011</v>
      </c>
      <c r="K133" s="722" t="n">
        <v>989</v>
      </c>
      <c r="L133" s="722" t="n">
        <v>904</v>
      </c>
      <c r="M133" s="722" t="n">
        <v>833</v>
      </c>
      <c r="N133" s="723" t="n">
        <v>796</v>
      </c>
      <c r="O133" s="724" t="n">
        <v>1225</v>
      </c>
    </row>
    <row r="134" customFormat="false" ht="12.75" hidden="false" customHeight="true" outlineLevel="0" collapsed="false">
      <c r="A134" s="716" t="n">
        <v>5</v>
      </c>
      <c r="B134" s="678" t="s">
        <v>272</v>
      </c>
      <c r="C134" s="722" t="n">
        <v>10589</v>
      </c>
      <c r="D134" s="722" t="n">
        <v>1083</v>
      </c>
      <c r="E134" s="722" t="n">
        <v>1789</v>
      </c>
      <c r="F134" s="722" t="n">
        <v>657</v>
      </c>
      <c r="G134" s="722" t="n">
        <v>588</v>
      </c>
      <c r="H134" s="722" t="n">
        <v>488</v>
      </c>
      <c r="I134" s="722" t="n">
        <v>541</v>
      </c>
      <c r="J134" s="722" t="n">
        <v>1041</v>
      </c>
      <c r="K134" s="722" t="n">
        <v>1705</v>
      </c>
      <c r="L134" s="722" t="n">
        <v>621</v>
      </c>
      <c r="M134" s="722" t="n">
        <v>538</v>
      </c>
      <c r="N134" s="723" t="n">
        <v>994</v>
      </c>
      <c r="O134" s="724" t="n">
        <v>543</v>
      </c>
    </row>
    <row r="135" customFormat="false" ht="12.75" hidden="false" customHeight="true" outlineLevel="0" collapsed="false">
      <c r="A135" s="716" t="n">
        <v>6</v>
      </c>
      <c r="B135" s="678" t="s">
        <v>273</v>
      </c>
      <c r="C135" s="722" t="n">
        <v>65577</v>
      </c>
      <c r="D135" s="722" t="n">
        <v>3241</v>
      </c>
      <c r="E135" s="722" t="n">
        <v>3704</v>
      </c>
      <c r="F135" s="722" t="n">
        <v>4039</v>
      </c>
      <c r="G135" s="722" t="n">
        <v>4162</v>
      </c>
      <c r="H135" s="722" t="n">
        <v>4566</v>
      </c>
      <c r="I135" s="722" t="n">
        <v>5165</v>
      </c>
      <c r="J135" s="722" t="n">
        <v>5136</v>
      </c>
      <c r="K135" s="722" t="n">
        <v>6231</v>
      </c>
      <c r="L135" s="722" t="n">
        <v>7132</v>
      </c>
      <c r="M135" s="722" t="n">
        <v>6775</v>
      </c>
      <c r="N135" s="723" t="n">
        <v>7183</v>
      </c>
      <c r="O135" s="724" t="n">
        <v>8243</v>
      </c>
    </row>
    <row r="136" customFormat="false" ht="12.75" hidden="false" customHeight="true" outlineLevel="0" collapsed="false">
      <c r="A136" s="716" t="n">
        <v>7</v>
      </c>
      <c r="B136" s="678" t="s">
        <v>274</v>
      </c>
      <c r="C136" s="722" t="n">
        <v>17056</v>
      </c>
      <c r="D136" s="722" t="n">
        <v>885</v>
      </c>
      <c r="E136" s="722" t="n">
        <v>871</v>
      </c>
      <c r="F136" s="722" t="n">
        <v>1132</v>
      </c>
      <c r="G136" s="722" t="n">
        <v>2200</v>
      </c>
      <c r="H136" s="722" t="n">
        <v>1537</v>
      </c>
      <c r="I136" s="722" t="n">
        <v>1207</v>
      </c>
      <c r="J136" s="722" t="n">
        <v>1252</v>
      </c>
      <c r="K136" s="722" t="n">
        <v>1207</v>
      </c>
      <c r="L136" s="722" t="n">
        <v>1306</v>
      </c>
      <c r="M136" s="722" t="n">
        <v>2096</v>
      </c>
      <c r="N136" s="723" t="n">
        <v>1522</v>
      </c>
      <c r="O136" s="724" t="n">
        <v>1841</v>
      </c>
    </row>
    <row r="137" customFormat="false" ht="12.75" hidden="false" customHeight="true" outlineLevel="0" collapsed="false">
      <c r="A137" s="716" t="n">
        <v>8</v>
      </c>
      <c r="B137" s="678" t="s">
        <v>275</v>
      </c>
      <c r="C137" s="722" t="n">
        <v>3363</v>
      </c>
      <c r="D137" s="722" t="n">
        <v>321</v>
      </c>
      <c r="E137" s="722" t="n">
        <v>367</v>
      </c>
      <c r="F137" s="722" t="n">
        <v>367</v>
      </c>
      <c r="G137" s="722" t="n">
        <v>348</v>
      </c>
      <c r="H137" s="722" t="n">
        <v>331</v>
      </c>
      <c r="I137" s="722" t="n">
        <v>311</v>
      </c>
      <c r="J137" s="722" t="n">
        <v>234</v>
      </c>
      <c r="K137" s="722" t="n">
        <v>196</v>
      </c>
      <c r="L137" s="722" t="n">
        <v>275</v>
      </c>
      <c r="M137" s="722" t="n">
        <v>153</v>
      </c>
      <c r="N137" s="723" t="n">
        <v>260</v>
      </c>
      <c r="O137" s="724" t="n">
        <v>200</v>
      </c>
    </row>
    <row r="138" customFormat="false" ht="12.75" hidden="false" customHeight="true" outlineLevel="0" collapsed="false">
      <c r="A138" s="716" t="n">
        <v>9</v>
      </c>
      <c r="B138" s="678" t="s">
        <v>276</v>
      </c>
      <c r="C138" s="722" t="n">
        <v>21598</v>
      </c>
      <c r="D138" s="722" t="n">
        <v>2903</v>
      </c>
      <c r="E138" s="722" t="n">
        <v>2077</v>
      </c>
      <c r="F138" s="722" t="n">
        <v>2197</v>
      </c>
      <c r="G138" s="722" t="n">
        <v>1784</v>
      </c>
      <c r="H138" s="722" t="n">
        <v>2047</v>
      </c>
      <c r="I138" s="722" t="n">
        <v>1358</v>
      </c>
      <c r="J138" s="722" t="n">
        <v>1382</v>
      </c>
      <c r="K138" s="722" t="n">
        <v>1292</v>
      </c>
      <c r="L138" s="722" t="n">
        <v>1233</v>
      </c>
      <c r="M138" s="722" t="n">
        <v>1453</v>
      </c>
      <c r="N138" s="723" t="n">
        <v>1810</v>
      </c>
      <c r="O138" s="724" t="n">
        <v>2062</v>
      </c>
    </row>
    <row r="139" customFormat="false" ht="12.75" hidden="false" customHeight="true" outlineLevel="0" collapsed="false">
      <c r="A139" s="728" t="n">
        <v>10</v>
      </c>
      <c r="B139" s="729" t="s">
        <v>277</v>
      </c>
      <c r="C139" s="730" t="n">
        <v>120240</v>
      </c>
      <c r="D139" s="730" t="n">
        <v>10809</v>
      </c>
      <c r="E139" s="730" t="n">
        <v>11256</v>
      </c>
      <c r="F139" s="730" t="n">
        <v>10786</v>
      </c>
      <c r="G139" s="730" t="n">
        <v>10316</v>
      </c>
      <c r="H139" s="730" t="n">
        <v>9603</v>
      </c>
      <c r="I139" s="730" t="n">
        <v>9426</v>
      </c>
      <c r="J139" s="730" t="n">
        <v>9198</v>
      </c>
      <c r="K139" s="730" t="n">
        <v>9934</v>
      </c>
      <c r="L139" s="730" t="n">
        <v>10055</v>
      </c>
      <c r="M139" s="730" t="n">
        <v>9562</v>
      </c>
      <c r="N139" s="731" t="n">
        <v>10392</v>
      </c>
      <c r="O139" s="732" t="n">
        <v>8903</v>
      </c>
    </row>
  </sheetData>
  <mergeCells count="11">
    <mergeCell ref="A7:B7"/>
    <mergeCell ref="A18:B18"/>
    <mergeCell ref="A29:B29"/>
    <mergeCell ref="A40:B40"/>
    <mergeCell ref="A57:B57"/>
    <mergeCell ref="A68:B68"/>
    <mergeCell ref="A79:B79"/>
    <mergeCell ref="A90:B90"/>
    <mergeCell ref="A107:B107"/>
    <mergeCell ref="A118:B118"/>
    <mergeCell ref="A129:B129"/>
  </mergeCells>
  <printOptions headings="false" gridLines="false" gridLinesSet="true" horizontalCentered="false" verticalCentered="false"/>
  <pageMargins left="0.590277777777778" right="0.39375" top="0.39375" bottom="0.196527777777778" header="0.511811023622047" footer="0.511811023622047"/>
  <pageSetup paperSize="9" scale="80" fitToWidth="1" fitToHeight="1" pageOrder="overThenDown" orientation="landscape" blackAndWhite="false" draft="false" cellComments="none" horizontalDpi="300" verticalDpi="300" copies="1"/>
  <headerFooter differentFirst="false" differentOddEven="false">
    <oddHeader/>
    <oddFooter/>
  </headerFooter>
  <rowBreaks count="2" manualBreakCount="2">
    <brk id="50" man="true" max="16383" min="0"/>
    <brk id="100"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8"/>
  <sheetViews>
    <sheetView showFormulas="false" showGridLines="true" showRowColHeaders="true" showZeros="true" rightToLeft="false" tabSelected="false" showOutlineSymbols="true" defaultGridColor="true" view="normal" topLeftCell="A25" colorId="64" zoomScale="70" zoomScaleNormal="70" zoomScalePageLayoutView="100" workbookViewId="0">
      <selection pane="topLeft" activeCell="U141" activeCellId="0" sqref="U141"/>
    </sheetView>
  </sheetViews>
  <sheetFormatPr defaultColWidth="9.13671875" defaultRowHeight="12.75" zeroHeight="false" outlineLevelRow="0" outlineLevelCol="0"/>
  <cols>
    <col collapsed="false" customWidth="true" hidden="false" outlineLevel="0" max="1" min="1" style="735" width="2.99"/>
    <col collapsed="false" customWidth="true" hidden="false" outlineLevel="0" max="2" min="2" style="735" width="20.28"/>
    <col collapsed="false" customWidth="true" hidden="false" outlineLevel="0" max="14" min="3" style="735" width="10.41"/>
    <col collapsed="false" customWidth="false" hidden="false" outlineLevel="0" max="257" min="15" style="735" width="9.14"/>
  </cols>
  <sheetData>
    <row r="1" customFormat="false" ht="17.25" hidden="false" customHeight="false" outlineLevel="0" collapsed="false">
      <c r="A1" s="736" t="s">
        <v>251</v>
      </c>
    </row>
    <row r="2" customFormat="false" ht="12.75" hidden="false" customHeight="true" outlineLevel="0" collapsed="false"/>
    <row r="3" customFormat="false" ht="17.25" hidden="false" customHeight="true" outlineLevel="0" collapsed="false">
      <c r="B3" s="736" t="s">
        <v>287</v>
      </c>
      <c r="N3" s="737" t="s">
        <v>2</v>
      </c>
    </row>
    <row r="4" customFormat="false" ht="12.75" hidden="false" customHeight="true" outlineLevel="0" collapsed="false">
      <c r="A4" s="738"/>
      <c r="B4" s="739" t="s">
        <v>117</v>
      </c>
      <c r="C4" s="740"/>
      <c r="D4" s="741"/>
      <c r="E4" s="742"/>
      <c r="F4" s="742"/>
      <c r="G4" s="740"/>
      <c r="H4" s="740"/>
      <c r="I4" s="742"/>
      <c r="J4" s="742"/>
      <c r="K4" s="742"/>
      <c r="L4" s="742"/>
      <c r="M4" s="742"/>
      <c r="N4" s="743"/>
    </row>
    <row r="5" customFormat="false" ht="12.75" hidden="false" customHeight="true" outlineLevel="0" collapsed="false">
      <c r="A5" s="744"/>
      <c r="B5" s="745"/>
      <c r="C5" s="746" t="s">
        <v>118</v>
      </c>
      <c r="D5" s="746" t="s">
        <v>119</v>
      </c>
      <c r="E5" s="746" t="s">
        <v>120</v>
      </c>
      <c r="F5" s="746" t="s">
        <v>121</v>
      </c>
      <c r="G5" s="746" t="s">
        <v>122</v>
      </c>
      <c r="H5" s="746" t="s">
        <v>123</v>
      </c>
      <c r="I5" s="746" t="s">
        <v>124</v>
      </c>
      <c r="J5" s="746" t="s">
        <v>125</v>
      </c>
      <c r="K5" s="746" t="s">
        <v>126</v>
      </c>
      <c r="L5" s="746" t="s">
        <v>127</v>
      </c>
      <c r="M5" s="746" t="s">
        <v>128</v>
      </c>
      <c r="N5" s="747" t="s">
        <v>129</v>
      </c>
      <c r="O5" s="748"/>
    </row>
    <row r="6" customFormat="false" ht="12.75" hidden="false" customHeight="true" outlineLevel="0" collapsed="false">
      <c r="A6" s="749" t="s">
        <v>98</v>
      </c>
      <c r="B6" s="750"/>
      <c r="C6" s="751"/>
      <c r="D6" s="750"/>
      <c r="E6" s="750"/>
      <c r="F6" s="750"/>
      <c r="G6" s="751"/>
      <c r="H6" s="751"/>
      <c r="I6" s="750"/>
      <c r="J6" s="750"/>
      <c r="K6" s="750"/>
      <c r="L6" s="750"/>
      <c r="M6" s="750"/>
      <c r="N6" s="752"/>
    </row>
    <row r="7" customFormat="false" ht="17.25" hidden="false" customHeight="true" outlineLevel="0" collapsed="false">
      <c r="A7" s="753" t="s">
        <v>99</v>
      </c>
      <c r="B7" s="753"/>
      <c r="C7" s="754" t="n">
        <v>303455</v>
      </c>
      <c r="D7" s="754" t="n">
        <v>90120</v>
      </c>
      <c r="E7" s="754" t="n">
        <v>87930</v>
      </c>
      <c r="F7" s="754" t="n">
        <v>160380</v>
      </c>
      <c r="G7" s="754" t="n">
        <v>59574</v>
      </c>
      <c r="H7" s="754" t="n">
        <v>34938</v>
      </c>
      <c r="I7" s="754" t="n">
        <v>265269</v>
      </c>
      <c r="J7" s="754" t="n">
        <v>147287</v>
      </c>
      <c r="K7" s="754" t="n">
        <v>158800</v>
      </c>
      <c r="L7" s="754" t="n">
        <v>110532</v>
      </c>
      <c r="M7" s="754" t="n">
        <v>166238</v>
      </c>
      <c r="N7" s="755" t="n">
        <v>253772</v>
      </c>
    </row>
    <row r="8" customFormat="false" ht="12.75" hidden="false" customHeight="true" outlineLevel="0" collapsed="false">
      <c r="A8" s="756" t="n">
        <v>1</v>
      </c>
      <c r="B8" s="757" t="s">
        <v>268</v>
      </c>
      <c r="C8" s="758" t="n">
        <v>74989</v>
      </c>
      <c r="D8" s="758" t="n">
        <v>37421</v>
      </c>
      <c r="E8" s="758" t="n">
        <v>16393</v>
      </c>
      <c r="F8" s="758" t="n">
        <v>57907</v>
      </c>
      <c r="G8" s="758" t="n">
        <v>22520</v>
      </c>
      <c r="H8" s="758" t="n">
        <v>10532</v>
      </c>
      <c r="I8" s="758" t="n">
        <v>124923</v>
      </c>
      <c r="J8" s="758" t="n">
        <v>33674</v>
      </c>
      <c r="K8" s="758" t="n">
        <v>19628</v>
      </c>
      <c r="L8" s="758" t="n">
        <v>36783</v>
      </c>
      <c r="M8" s="758" t="n">
        <v>1710</v>
      </c>
      <c r="N8" s="759" t="n">
        <v>28576</v>
      </c>
    </row>
    <row r="9" customFormat="false" ht="12.75" hidden="false" customHeight="true" outlineLevel="0" collapsed="false">
      <c r="A9" s="756" t="n">
        <v>2</v>
      </c>
      <c r="B9" s="757" t="s">
        <v>269</v>
      </c>
      <c r="C9" s="760" t="n">
        <v>31376</v>
      </c>
      <c r="D9" s="760" t="n">
        <v>11929</v>
      </c>
      <c r="E9" s="760" t="n">
        <v>45551</v>
      </c>
      <c r="F9" s="760" t="n">
        <v>30993</v>
      </c>
      <c r="G9" s="760" t="n">
        <v>10178</v>
      </c>
      <c r="H9" s="760" t="n">
        <v>6118</v>
      </c>
      <c r="I9" s="760" t="n">
        <v>26509</v>
      </c>
      <c r="J9" s="760" t="n">
        <v>8625</v>
      </c>
      <c r="K9" s="760" t="n">
        <v>19398</v>
      </c>
      <c r="L9" s="760" t="n">
        <v>12663</v>
      </c>
      <c r="M9" s="760" t="n">
        <v>52361</v>
      </c>
      <c r="N9" s="761" t="n">
        <v>59056</v>
      </c>
    </row>
    <row r="10" customFormat="false" ht="12.75" hidden="false" customHeight="true" outlineLevel="0" collapsed="false">
      <c r="A10" s="756" t="n">
        <v>3</v>
      </c>
      <c r="B10" s="757" t="s">
        <v>270</v>
      </c>
      <c r="C10" s="760" t="n">
        <v>34790</v>
      </c>
      <c r="D10" s="760" t="n">
        <v>2803</v>
      </c>
      <c r="E10" s="760" t="n">
        <v>3383</v>
      </c>
      <c r="F10" s="760" t="n">
        <v>15186</v>
      </c>
      <c r="G10" s="760" t="n">
        <v>2926</v>
      </c>
      <c r="H10" s="760" t="n">
        <v>292</v>
      </c>
      <c r="I10" s="760" t="n">
        <v>6054</v>
      </c>
      <c r="J10" s="760" t="n">
        <v>8087</v>
      </c>
      <c r="K10" s="760" t="n">
        <v>11104</v>
      </c>
      <c r="L10" s="760" t="n">
        <v>6855</v>
      </c>
      <c r="M10" s="760" t="n">
        <v>16853</v>
      </c>
      <c r="N10" s="761" t="n">
        <v>25362</v>
      </c>
    </row>
    <row r="11" customFormat="false" ht="12.75" hidden="false" customHeight="true" outlineLevel="0" collapsed="false">
      <c r="A11" s="756" t="n">
        <v>4</v>
      </c>
      <c r="B11" s="757" t="s">
        <v>271</v>
      </c>
      <c r="C11" s="760" t="n">
        <v>2749</v>
      </c>
      <c r="D11" s="760" t="n">
        <v>93</v>
      </c>
      <c r="E11" s="760" t="n">
        <v>0</v>
      </c>
      <c r="F11" s="760" t="n">
        <v>1023</v>
      </c>
      <c r="G11" s="760" t="n">
        <v>106</v>
      </c>
      <c r="H11" s="760" t="n">
        <v>285</v>
      </c>
      <c r="I11" s="760" t="n">
        <v>3606</v>
      </c>
      <c r="J11" s="760" t="n">
        <v>1112</v>
      </c>
      <c r="K11" s="760" t="n">
        <v>0</v>
      </c>
      <c r="L11" s="760" t="n">
        <v>0</v>
      </c>
      <c r="M11" s="760" t="n">
        <v>41</v>
      </c>
      <c r="N11" s="761" t="n">
        <v>6728</v>
      </c>
    </row>
    <row r="12" customFormat="false" ht="12.75" hidden="false" customHeight="true" outlineLevel="0" collapsed="false">
      <c r="A12" s="756" t="n">
        <v>5</v>
      </c>
      <c r="B12" s="757" t="s">
        <v>272</v>
      </c>
      <c r="C12" s="760" t="n">
        <v>2160</v>
      </c>
      <c r="D12" s="760" t="n">
        <v>340</v>
      </c>
      <c r="E12" s="760" t="n">
        <v>157</v>
      </c>
      <c r="F12" s="760" t="n">
        <v>1396</v>
      </c>
      <c r="G12" s="760" t="n">
        <v>27</v>
      </c>
      <c r="H12" s="760" t="n">
        <v>312</v>
      </c>
      <c r="I12" s="760" t="n">
        <v>204</v>
      </c>
      <c r="J12" s="760" t="n">
        <v>868</v>
      </c>
      <c r="K12" s="760" t="n">
        <v>649</v>
      </c>
      <c r="L12" s="760" t="n">
        <v>1847</v>
      </c>
      <c r="M12" s="760" t="n">
        <v>1713</v>
      </c>
      <c r="N12" s="761" t="n">
        <v>2967</v>
      </c>
    </row>
    <row r="13" customFormat="false" ht="12.75" hidden="false" customHeight="true" outlineLevel="0" collapsed="false">
      <c r="A13" s="756" t="n">
        <v>6</v>
      </c>
      <c r="B13" s="757" t="s">
        <v>273</v>
      </c>
      <c r="C13" s="760" t="n">
        <v>68148</v>
      </c>
      <c r="D13" s="760" t="n">
        <v>6089</v>
      </c>
      <c r="E13" s="760" t="n">
        <v>6482</v>
      </c>
      <c r="F13" s="760" t="n">
        <v>15773</v>
      </c>
      <c r="G13" s="760" t="n">
        <v>6663</v>
      </c>
      <c r="H13" s="760" t="n">
        <v>4427</v>
      </c>
      <c r="I13" s="760" t="n">
        <v>5730</v>
      </c>
      <c r="J13" s="760" t="n">
        <v>26536</v>
      </c>
      <c r="K13" s="760" t="n">
        <v>14086</v>
      </c>
      <c r="L13" s="760" t="n">
        <v>24578</v>
      </c>
      <c r="M13" s="760" t="n">
        <v>41352</v>
      </c>
      <c r="N13" s="761" t="n">
        <v>40313</v>
      </c>
    </row>
    <row r="14" customFormat="false" ht="12.75" hidden="false" customHeight="true" outlineLevel="0" collapsed="false">
      <c r="A14" s="756" t="n">
        <v>7</v>
      </c>
      <c r="B14" s="757" t="s">
        <v>274</v>
      </c>
      <c r="C14" s="760" t="n">
        <v>6610</v>
      </c>
      <c r="D14" s="760" t="n">
        <v>769</v>
      </c>
      <c r="E14" s="760" t="n">
        <v>877</v>
      </c>
      <c r="F14" s="760" t="n">
        <v>5818</v>
      </c>
      <c r="G14" s="760" t="n">
        <v>490</v>
      </c>
      <c r="H14" s="760" t="n">
        <v>2193</v>
      </c>
      <c r="I14" s="760" t="n">
        <v>1989</v>
      </c>
      <c r="J14" s="760" t="n">
        <v>14512</v>
      </c>
      <c r="K14" s="760" t="n">
        <v>7111</v>
      </c>
      <c r="L14" s="760" t="n">
        <v>2513</v>
      </c>
      <c r="M14" s="760" t="n">
        <v>10517</v>
      </c>
      <c r="N14" s="761" t="n">
        <v>19374</v>
      </c>
    </row>
    <row r="15" customFormat="false" ht="12.75" hidden="false" customHeight="true" outlineLevel="0" collapsed="false">
      <c r="A15" s="756" t="n">
        <v>8</v>
      </c>
      <c r="B15" s="757" t="s">
        <v>275</v>
      </c>
      <c r="C15" s="760" t="n">
        <v>923</v>
      </c>
      <c r="D15" s="760" t="n">
        <v>34</v>
      </c>
      <c r="E15" s="760" t="n">
        <v>260</v>
      </c>
      <c r="F15" s="760" t="n">
        <v>0</v>
      </c>
      <c r="G15" s="760" t="n">
        <v>0</v>
      </c>
      <c r="H15" s="760" t="n">
        <v>260</v>
      </c>
      <c r="I15" s="760" t="n">
        <v>3</v>
      </c>
      <c r="J15" s="760" t="n">
        <v>129</v>
      </c>
      <c r="K15" s="760" t="n">
        <v>781</v>
      </c>
      <c r="L15" s="760" t="n">
        <v>113</v>
      </c>
      <c r="M15" s="760" t="n">
        <v>2189</v>
      </c>
      <c r="N15" s="761" t="n">
        <v>2158</v>
      </c>
    </row>
    <row r="16" customFormat="false" ht="12.75" hidden="false" customHeight="true" outlineLevel="0" collapsed="false">
      <c r="A16" s="756" t="n">
        <v>9</v>
      </c>
      <c r="B16" s="757" t="s">
        <v>276</v>
      </c>
      <c r="C16" s="760" t="n">
        <v>26102</v>
      </c>
      <c r="D16" s="760" t="n">
        <v>1062</v>
      </c>
      <c r="E16" s="760" t="n">
        <v>4782</v>
      </c>
      <c r="F16" s="760" t="n">
        <v>5570</v>
      </c>
      <c r="G16" s="760" t="n">
        <v>923</v>
      </c>
      <c r="H16" s="760" t="n">
        <v>3712</v>
      </c>
      <c r="I16" s="760" t="n">
        <v>5460</v>
      </c>
      <c r="J16" s="760" t="n">
        <v>10739</v>
      </c>
      <c r="K16" s="760" t="n">
        <v>72375</v>
      </c>
      <c r="L16" s="760" t="n">
        <v>4235</v>
      </c>
      <c r="M16" s="760" t="n">
        <v>9308</v>
      </c>
      <c r="N16" s="761" t="n">
        <v>17397</v>
      </c>
    </row>
    <row r="17" customFormat="false" ht="12.75" hidden="false" customHeight="true" outlineLevel="0" collapsed="false">
      <c r="A17" s="762" t="n">
        <v>10</v>
      </c>
      <c r="B17" s="763" t="s">
        <v>277</v>
      </c>
      <c r="C17" s="764" t="n">
        <v>55610</v>
      </c>
      <c r="D17" s="764" t="n">
        <v>29580</v>
      </c>
      <c r="E17" s="764" t="n">
        <v>10046</v>
      </c>
      <c r="F17" s="764" t="n">
        <v>26713</v>
      </c>
      <c r="G17" s="764" t="n">
        <v>15740</v>
      </c>
      <c r="H17" s="764" t="n">
        <v>6806</v>
      </c>
      <c r="I17" s="764" t="n">
        <v>90789</v>
      </c>
      <c r="J17" s="764" t="n">
        <v>43004</v>
      </c>
      <c r="K17" s="764" t="n">
        <v>13668</v>
      </c>
      <c r="L17" s="764" t="n">
        <v>20946</v>
      </c>
      <c r="M17" s="764" t="n">
        <v>30193</v>
      </c>
      <c r="N17" s="765" t="n">
        <v>51841</v>
      </c>
    </row>
    <row r="18" customFormat="false" ht="12.75" hidden="false" customHeight="true" outlineLevel="0" collapsed="false">
      <c r="A18" s="738"/>
      <c r="B18" s="739" t="s">
        <v>117</v>
      </c>
      <c r="C18" s="740"/>
      <c r="D18" s="741"/>
      <c r="E18" s="742"/>
      <c r="F18" s="742"/>
      <c r="G18" s="740"/>
      <c r="H18" s="740"/>
      <c r="I18" s="742"/>
      <c r="J18" s="742"/>
      <c r="K18" s="742"/>
      <c r="L18" s="742"/>
      <c r="M18" s="742"/>
      <c r="N18" s="743"/>
    </row>
    <row r="19" customFormat="false" ht="12.75" hidden="false" customHeight="true" outlineLevel="0" collapsed="false">
      <c r="A19" s="744"/>
      <c r="B19" s="745"/>
      <c r="C19" s="746" t="s">
        <v>130</v>
      </c>
      <c r="D19" s="746" t="s">
        <v>131</v>
      </c>
      <c r="E19" s="746" t="s">
        <v>132</v>
      </c>
      <c r="F19" s="746" t="s">
        <v>133</v>
      </c>
      <c r="G19" s="746" t="s">
        <v>134</v>
      </c>
      <c r="H19" s="746" t="s">
        <v>135</v>
      </c>
      <c r="I19" s="746" t="s">
        <v>136</v>
      </c>
      <c r="J19" s="746" t="s">
        <v>137</v>
      </c>
      <c r="K19" s="746" t="s">
        <v>138</v>
      </c>
      <c r="L19" s="746" t="s">
        <v>139</v>
      </c>
      <c r="M19" s="746" t="s">
        <v>140</v>
      </c>
      <c r="N19" s="747" t="s">
        <v>141</v>
      </c>
      <c r="O19" s="748"/>
    </row>
    <row r="20" customFormat="false" ht="12.75" hidden="false" customHeight="true" outlineLevel="0" collapsed="false">
      <c r="A20" s="749" t="s">
        <v>98</v>
      </c>
      <c r="B20" s="750"/>
      <c r="C20" s="751"/>
      <c r="D20" s="750"/>
      <c r="E20" s="750"/>
      <c r="F20" s="750"/>
      <c r="G20" s="751"/>
      <c r="H20" s="751"/>
      <c r="I20" s="750"/>
      <c r="J20" s="750"/>
      <c r="K20" s="750"/>
      <c r="L20" s="750"/>
      <c r="M20" s="750"/>
      <c r="N20" s="752"/>
    </row>
    <row r="21" customFormat="false" ht="17.25" hidden="false" customHeight="true" outlineLevel="0" collapsed="false">
      <c r="A21" s="753" t="s">
        <v>99</v>
      </c>
      <c r="B21" s="753"/>
      <c r="C21" s="754" t="n">
        <v>799318</v>
      </c>
      <c r="D21" s="754" t="n">
        <v>403365</v>
      </c>
      <c r="E21" s="754" t="n">
        <v>166761</v>
      </c>
      <c r="F21" s="754" t="n">
        <v>57344</v>
      </c>
      <c r="G21" s="754" t="n">
        <v>50650</v>
      </c>
      <c r="H21" s="754" t="n">
        <v>117963</v>
      </c>
      <c r="I21" s="754" t="n">
        <v>51411</v>
      </c>
      <c r="J21" s="754" t="n">
        <v>75670</v>
      </c>
      <c r="K21" s="754" t="n">
        <v>95143</v>
      </c>
      <c r="L21" s="754" t="n">
        <v>191538</v>
      </c>
      <c r="M21" s="754" t="n">
        <v>379595</v>
      </c>
      <c r="N21" s="755" t="n">
        <v>103658</v>
      </c>
    </row>
    <row r="22" customFormat="false" ht="12.75" hidden="false" customHeight="true" outlineLevel="0" collapsed="false">
      <c r="A22" s="756" t="n">
        <v>1</v>
      </c>
      <c r="B22" s="757" t="s">
        <v>268</v>
      </c>
      <c r="C22" s="758" t="n">
        <v>814</v>
      </c>
      <c r="D22" s="758" t="n">
        <v>12105</v>
      </c>
      <c r="E22" s="758" t="n">
        <v>52440</v>
      </c>
      <c r="F22" s="758" t="n">
        <v>14121</v>
      </c>
      <c r="G22" s="758" t="n">
        <v>15520</v>
      </c>
      <c r="H22" s="758" t="n">
        <v>66081</v>
      </c>
      <c r="I22" s="758" t="n">
        <v>9337</v>
      </c>
      <c r="J22" s="758" t="n">
        <v>6962</v>
      </c>
      <c r="K22" s="758" t="n">
        <v>9432</v>
      </c>
      <c r="L22" s="758" t="n">
        <v>21483</v>
      </c>
      <c r="M22" s="758" t="n">
        <v>76760</v>
      </c>
      <c r="N22" s="759" t="n">
        <v>15328</v>
      </c>
    </row>
    <row r="23" customFormat="false" ht="12.75" hidden="false" customHeight="true" outlineLevel="0" collapsed="false">
      <c r="A23" s="756" t="n">
        <v>2</v>
      </c>
      <c r="B23" s="757" t="s">
        <v>269</v>
      </c>
      <c r="C23" s="760" t="n">
        <v>360761</v>
      </c>
      <c r="D23" s="760" t="n">
        <v>171595</v>
      </c>
      <c r="E23" s="760" t="n">
        <v>29963</v>
      </c>
      <c r="F23" s="760" t="n">
        <v>4673</v>
      </c>
      <c r="G23" s="760" t="n">
        <v>5908</v>
      </c>
      <c r="H23" s="760" t="n">
        <v>8956</v>
      </c>
      <c r="I23" s="760" t="n">
        <v>20963</v>
      </c>
      <c r="J23" s="760" t="n">
        <v>24955</v>
      </c>
      <c r="K23" s="760" t="n">
        <v>26380</v>
      </c>
      <c r="L23" s="760" t="n">
        <v>69134</v>
      </c>
      <c r="M23" s="760" t="n">
        <v>76873</v>
      </c>
      <c r="N23" s="761" t="n">
        <v>13286</v>
      </c>
    </row>
    <row r="24" customFormat="false" ht="12.75" hidden="false" customHeight="true" outlineLevel="0" collapsed="false">
      <c r="A24" s="756" t="n">
        <v>3</v>
      </c>
      <c r="B24" s="757" t="s">
        <v>270</v>
      </c>
      <c r="C24" s="760" t="n">
        <v>26946</v>
      </c>
      <c r="D24" s="760" t="n">
        <v>34857</v>
      </c>
      <c r="E24" s="760" t="n">
        <v>8552</v>
      </c>
      <c r="F24" s="760" t="n">
        <v>1260</v>
      </c>
      <c r="G24" s="760" t="n">
        <v>343</v>
      </c>
      <c r="H24" s="760" t="n">
        <v>2251</v>
      </c>
      <c r="I24" s="760" t="n">
        <v>1259</v>
      </c>
      <c r="J24" s="760" t="n">
        <v>3757</v>
      </c>
      <c r="K24" s="760" t="n">
        <v>3663</v>
      </c>
      <c r="L24" s="760" t="n">
        <v>18042</v>
      </c>
      <c r="M24" s="760" t="n">
        <v>23447</v>
      </c>
      <c r="N24" s="761" t="n">
        <v>23456</v>
      </c>
    </row>
    <row r="25" customFormat="false" ht="12.75" hidden="false" customHeight="true" outlineLevel="0" collapsed="false">
      <c r="A25" s="756" t="n">
        <v>4</v>
      </c>
      <c r="B25" s="757" t="s">
        <v>271</v>
      </c>
      <c r="C25" s="760" t="n">
        <v>7963</v>
      </c>
      <c r="D25" s="760" t="n">
        <v>17866</v>
      </c>
      <c r="E25" s="760" t="n">
        <v>504</v>
      </c>
      <c r="F25" s="760" t="n">
        <v>143</v>
      </c>
      <c r="G25" s="760" t="n">
        <v>339</v>
      </c>
      <c r="H25" s="760" t="n">
        <v>46</v>
      </c>
      <c r="I25" s="760" t="n">
        <v>0</v>
      </c>
      <c r="J25" s="760" t="n">
        <v>0</v>
      </c>
      <c r="K25" s="760" t="n">
        <v>0</v>
      </c>
      <c r="L25" s="760" t="n">
        <v>369</v>
      </c>
      <c r="M25" s="760" t="n">
        <v>20475</v>
      </c>
      <c r="N25" s="761" t="n">
        <v>9967</v>
      </c>
    </row>
    <row r="26" customFormat="false" ht="12.75" hidden="false" customHeight="true" outlineLevel="0" collapsed="false">
      <c r="A26" s="756" t="n">
        <v>5</v>
      </c>
      <c r="B26" s="757" t="s">
        <v>272</v>
      </c>
      <c r="C26" s="760" t="n">
        <v>14240</v>
      </c>
      <c r="D26" s="760" t="n">
        <v>6622</v>
      </c>
      <c r="E26" s="760" t="n">
        <v>1704</v>
      </c>
      <c r="F26" s="760" t="n">
        <v>342</v>
      </c>
      <c r="G26" s="760" t="n">
        <v>824</v>
      </c>
      <c r="H26" s="760" t="n">
        <v>1331</v>
      </c>
      <c r="I26" s="760" t="n">
        <v>254</v>
      </c>
      <c r="J26" s="760" t="n">
        <v>719</v>
      </c>
      <c r="K26" s="760" t="n">
        <v>1159</v>
      </c>
      <c r="L26" s="760" t="n">
        <v>2042</v>
      </c>
      <c r="M26" s="760" t="n">
        <v>11576</v>
      </c>
      <c r="N26" s="761" t="n">
        <v>630</v>
      </c>
    </row>
    <row r="27" customFormat="false" ht="12.75" hidden="false" customHeight="true" outlineLevel="0" collapsed="false">
      <c r="A27" s="756" t="n">
        <v>6</v>
      </c>
      <c r="B27" s="757" t="s">
        <v>273</v>
      </c>
      <c r="C27" s="760" t="n">
        <v>140734</v>
      </c>
      <c r="D27" s="760" t="n">
        <v>39792</v>
      </c>
      <c r="E27" s="760" t="n">
        <v>21962</v>
      </c>
      <c r="F27" s="760" t="n">
        <v>22966</v>
      </c>
      <c r="G27" s="760" t="n">
        <v>14726</v>
      </c>
      <c r="H27" s="760" t="n">
        <v>13466</v>
      </c>
      <c r="I27" s="760" t="n">
        <v>10081</v>
      </c>
      <c r="J27" s="760" t="n">
        <v>20583</v>
      </c>
      <c r="K27" s="760" t="n">
        <v>40400</v>
      </c>
      <c r="L27" s="760" t="n">
        <v>37652</v>
      </c>
      <c r="M27" s="760" t="n">
        <v>67931</v>
      </c>
      <c r="N27" s="761" t="n">
        <v>18204</v>
      </c>
    </row>
    <row r="28" customFormat="false" ht="12.75" hidden="false" customHeight="true" outlineLevel="0" collapsed="false">
      <c r="A28" s="756" t="n">
        <v>7</v>
      </c>
      <c r="B28" s="757" t="s">
        <v>274</v>
      </c>
      <c r="C28" s="760" t="n">
        <v>29663</v>
      </c>
      <c r="D28" s="760" t="n">
        <v>14292</v>
      </c>
      <c r="E28" s="760" t="n">
        <v>11634</v>
      </c>
      <c r="F28" s="760" t="n">
        <v>3648</v>
      </c>
      <c r="G28" s="760" t="n">
        <v>690</v>
      </c>
      <c r="H28" s="760" t="n">
        <v>476</v>
      </c>
      <c r="I28" s="760" t="n">
        <v>648</v>
      </c>
      <c r="J28" s="760" t="n">
        <v>1195</v>
      </c>
      <c r="K28" s="760" t="n">
        <v>3787</v>
      </c>
      <c r="L28" s="760" t="n">
        <v>7017</v>
      </c>
      <c r="M28" s="760" t="n">
        <v>14363</v>
      </c>
      <c r="N28" s="761" t="n">
        <v>4727</v>
      </c>
    </row>
    <row r="29" customFormat="false" ht="12.75" hidden="false" customHeight="true" outlineLevel="0" collapsed="false">
      <c r="A29" s="756" t="n">
        <v>8</v>
      </c>
      <c r="B29" s="757" t="s">
        <v>275</v>
      </c>
      <c r="C29" s="760" t="n">
        <v>143</v>
      </c>
      <c r="D29" s="760" t="n">
        <v>1346</v>
      </c>
      <c r="E29" s="760" t="n">
        <v>25</v>
      </c>
      <c r="F29" s="760" t="n">
        <v>22</v>
      </c>
      <c r="G29" s="760" t="n">
        <v>0</v>
      </c>
      <c r="H29" s="760" t="n">
        <v>51</v>
      </c>
      <c r="I29" s="760" t="n">
        <v>175</v>
      </c>
      <c r="J29" s="760" t="n">
        <v>234</v>
      </c>
      <c r="K29" s="760" t="n">
        <v>25</v>
      </c>
      <c r="L29" s="760" t="n">
        <v>596</v>
      </c>
      <c r="M29" s="760" t="n">
        <v>729</v>
      </c>
      <c r="N29" s="761" t="n">
        <v>39</v>
      </c>
    </row>
    <row r="30" customFormat="false" ht="12.75" hidden="false" customHeight="true" outlineLevel="0" collapsed="false">
      <c r="A30" s="756" t="n">
        <v>9</v>
      </c>
      <c r="B30" s="757" t="s">
        <v>276</v>
      </c>
      <c r="C30" s="760" t="n">
        <v>10883</v>
      </c>
      <c r="D30" s="760" t="n">
        <v>12768</v>
      </c>
      <c r="E30" s="760" t="n">
        <v>7044</v>
      </c>
      <c r="F30" s="760" t="n">
        <v>2373</v>
      </c>
      <c r="G30" s="760" t="n">
        <v>1467</v>
      </c>
      <c r="H30" s="760" t="n">
        <v>3513</v>
      </c>
      <c r="I30" s="760" t="n">
        <v>1966</v>
      </c>
      <c r="J30" s="760" t="n">
        <v>4366</v>
      </c>
      <c r="K30" s="760" t="n">
        <v>1883</v>
      </c>
      <c r="L30" s="760" t="n">
        <v>13465</v>
      </c>
      <c r="M30" s="760" t="n">
        <v>17462</v>
      </c>
      <c r="N30" s="761" t="n">
        <v>5458</v>
      </c>
    </row>
    <row r="31" customFormat="false" ht="12.75" hidden="false" customHeight="true" outlineLevel="0" collapsed="false">
      <c r="A31" s="766" t="n">
        <v>10</v>
      </c>
      <c r="B31" s="767" t="s">
        <v>277</v>
      </c>
      <c r="C31" s="768" t="n">
        <v>207172</v>
      </c>
      <c r="D31" s="768" t="n">
        <v>92124</v>
      </c>
      <c r="E31" s="768" t="n">
        <v>32934</v>
      </c>
      <c r="F31" s="768" t="n">
        <v>7796</v>
      </c>
      <c r="G31" s="768" t="n">
        <v>10833</v>
      </c>
      <c r="H31" s="768" t="n">
        <v>21792</v>
      </c>
      <c r="I31" s="768" t="n">
        <v>6728</v>
      </c>
      <c r="J31" s="768" t="n">
        <v>12898</v>
      </c>
      <c r="K31" s="768" t="n">
        <v>8414</v>
      </c>
      <c r="L31" s="768" t="n">
        <v>21737</v>
      </c>
      <c r="M31" s="768" t="n">
        <v>69980</v>
      </c>
      <c r="N31" s="769" t="n">
        <v>12562</v>
      </c>
    </row>
    <row r="50" customFormat="false" ht="12" hidden="false" customHeight="true" outlineLevel="0" collapsed="false"/>
    <row r="51" customFormat="false" ht="17.25" hidden="false" customHeight="false" outlineLevel="0" collapsed="false">
      <c r="A51" s="736" t="s">
        <v>251</v>
      </c>
    </row>
    <row r="52" customFormat="false" ht="12.75" hidden="false" customHeight="true" outlineLevel="0" collapsed="false"/>
    <row r="53" customFormat="false" ht="17.25" hidden="false" customHeight="true" outlineLevel="0" collapsed="false">
      <c r="B53" s="736" t="s">
        <v>288</v>
      </c>
      <c r="N53" s="737" t="s">
        <v>2</v>
      </c>
    </row>
    <row r="54" customFormat="false" ht="12.75" hidden="false" customHeight="true" outlineLevel="0" collapsed="false">
      <c r="A54" s="738"/>
      <c r="B54" s="739" t="s">
        <v>117</v>
      </c>
      <c r="C54" s="740"/>
      <c r="D54" s="741"/>
      <c r="E54" s="742"/>
      <c r="F54" s="742"/>
      <c r="G54" s="740"/>
      <c r="H54" s="740"/>
      <c r="I54" s="742"/>
      <c r="J54" s="742"/>
      <c r="K54" s="742"/>
      <c r="L54" s="742"/>
      <c r="M54" s="742"/>
      <c r="N54" s="743"/>
    </row>
    <row r="55" customFormat="false" ht="12.75" hidden="false" customHeight="true" outlineLevel="0" collapsed="false">
      <c r="A55" s="744"/>
      <c r="B55" s="745"/>
      <c r="C55" s="746" t="s">
        <v>143</v>
      </c>
      <c r="D55" s="746" t="s">
        <v>144</v>
      </c>
      <c r="E55" s="746" t="s">
        <v>145</v>
      </c>
      <c r="F55" s="746" t="s">
        <v>146</v>
      </c>
      <c r="G55" s="746" t="s">
        <v>147</v>
      </c>
      <c r="H55" s="746" t="s">
        <v>148</v>
      </c>
      <c r="I55" s="746" t="s">
        <v>149</v>
      </c>
      <c r="J55" s="746" t="s">
        <v>150</v>
      </c>
      <c r="K55" s="746" t="s">
        <v>151</v>
      </c>
      <c r="L55" s="746" t="s">
        <v>152</v>
      </c>
      <c r="M55" s="746" t="s">
        <v>153</v>
      </c>
      <c r="N55" s="747" t="s">
        <v>154</v>
      </c>
      <c r="O55" s="748"/>
    </row>
    <row r="56" customFormat="false" ht="12.75" hidden="false" customHeight="true" outlineLevel="0" collapsed="false">
      <c r="A56" s="749" t="s">
        <v>98</v>
      </c>
      <c r="B56" s="750"/>
      <c r="C56" s="751"/>
      <c r="D56" s="750"/>
      <c r="E56" s="750"/>
      <c r="F56" s="750"/>
      <c r="G56" s="751"/>
      <c r="H56" s="751"/>
      <c r="I56" s="750"/>
      <c r="J56" s="750"/>
      <c r="K56" s="750"/>
      <c r="L56" s="750"/>
      <c r="M56" s="750"/>
      <c r="N56" s="752"/>
    </row>
    <row r="57" customFormat="false" ht="17.25" hidden="false" customHeight="true" outlineLevel="0" collapsed="false">
      <c r="A57" s="753" t="s">
        <v>99</v>
      </c>
      <c r="B57" s="753"/>
      <c r="C57" s="754" t="n">
        <v>63945</v>
      </c>
      <c r="D57" s="754" t="n">
        <v>65418</v>
      </c>
      <c r="E57" s="754" t="n">
        <v>299449</v>
      </c>
      <c r="F57" s="754" t="n">
        <v>159019</v>
      </c>
      <c r="G57" s="754" t="n">
        <v>33996</v>
      </c>
      <c r="H57" s="754" t="n">
        <v>34634</v>
      </c>
      <c r="I57" s="754" t="n">
        <v>10195</v>
      </c>
      <c r="J57" s="754" t="n">
        <v>30508</v>
      </c>
      <c r="K57" s="754" t="n">
        <v>83545</v>
      </c>
      <c r="L57" s="754" t="n">
        <v>115406</v>
      </c>
      <c r="M57" s="754" t="n">
        <v>119336</v>
      </c>
      <c r="N57" s="755" t="n">
        <v>21781</v>
      </c>
    </row>
    <row r="58" customFormat="false" ht="12.75" hidden="false" customHeight="true" outlineLevel="0" collapsed="false">
      <c r="A58" s="756" t="n">
        <v>1</v>
      </c>
      <c r="B58" s="757" t="s">
        <v>268</v>
      </c>
      <c r="C58" s="758" t="n">
        <v>6170</v>
      </c>
      <c r="D58" s="758" t="n">
        <v>7525</v>
      </c>
      <c r="E58" s="758" t="n">
        <v>5487</v>
      </c>
      <c r="F58" s="758" t="n">
        <v>21299</v>
      </c>
      <c r="G58" s="758" t="n">
        <v>12106</v>
      </c>
      <c r="H58" s="758" t="n">
        <v>9490</v>
      </c>
      <c r="I58" s="758" t="n">
        <v>1191</v>
      </c>
      <c r="J58" s="758" t="n">
        <v>12394</v>
      </c>
      <c r="K58" s="758" t="n">
        <v>21826</v>
      </c>
      <c r="L58" s="758" t="n">
        <v>21606</v>
      </c>
      <c r="M58" s="758" t="n">
        <v>10774</v>
      </c>
      <c r="N58" s="759" t="n">
        <v>6500</v>
      </c>
    </row>
    <row r="59" customFormat="false" ht="12.75" hidden="false" customHeight="true" outlineLevel="0" collapsed="false">
      <c r="A59" s="756" t="n">
        <v>2</v>
      </c>
      <c r="B59" s="757" t="s">
        <v>269</v>
      </c>
      <c r="C59" s="760" t="n">
        <v>23079</v>
      </c>
      <c r="D59" s="760" t="n">
        <v>27010</v>
      </c>
      <c r="E59" s="760" t="n">
        <v>124063</v>
      </c>
      <c r="F59" s="760" t="n">
        <v>29431</v>
      </c>
      <c r="G59" s="760" t="n">
        <v>3203</v>
      </c>
      <c r="H59" s="760" t="n">
        <v>1866</v>
      </c>
      <c r="I59" s="760" t="n">
        <v>821</v>
      </c>
      <c r="J59" s="760" t="n">
        <v>3631</v>
      </c>
      <c r="K59" s="760" t="n">
        <v>17448</v>
      </c>
      <c r="L59" s="760" t="n">
        <v>20009</v>
      </c>
      <c r="M59" s="760" t="n">
        <v>30939</v>
      </c>
      <c r="N59" s="761" t="n">
        <v>1385</v>
      </c>
    </row>
    <row r="60" customFormat="false" ht="12.75" hidden="false" customHeight="true" outlineLevel="0" collapsed="false">
      <c r="A60" s="756" t="n">
        <v>3</v>
      </c>
      <c r="B60" s="757" t="s">
        <v>270</v>
      </c>
      <c r="C60" s="760" t="n">
        <v>5302</v>
      </c>
      <c r="D60" s="760" t="n">
        <v>9271</v>
      </c>
      <c r="E60" s="760" t="n">
        <v>35440</v>
      </c>
      <c r="F60" s="760" t="n">
        <v>17262</v>
      </c>
      <c r="G60" s="760" t="n">
        <v>5697</v>
      </c>
      <c r="H60" s="760" t="n">
        <v>418</v>
      </c>
      <c r="I60" s="760" t="n">
        <v>1939</v>
      </c>
      <c r="J60" s="760" t="n">
        <v>1403</v>
      </c>
      <c r="K60" s="760" t="n">
        <v>7018</v>
      </c>
      <c r="L60" s="760" t="n">
        <v>7301</v>
      </c>
      <c r="M60" s="760" t="n">
        <v>25017</v>
      </c>
      <c r="N60" s="761" t="n">
        <v>378</v>
      </c>
    </row>
    <row r="61" customFormat="false" ht="12.75" hidden="false" customHeight="true" outlineLevel="0" collapsed="false">
      <c r="A61" s="756" t="n">
        <v>4</v>
      </c>
      <c r="B61" s="757" t="s">
        <v>271</v>
      </c>
      <c r="C61" s="760" t="n">
        <v>0</v>
      </c>
      <c r="D61" s="760" t="n">
        <v>169</v>
      </c>
      <c r="E61" s="760" t="n">
        <v>4523</v>
      </c>
      <c r="F61" s="760" t="n">
        <v>9088</v>
      </c>
      <c r="G61" s="760" t="n">
        <v>1</v>
      </c>
      <c r="H61" s="760" t="n">
        <v>612</v>
      </c>
      <c r="I61" s="760" t="n">
        <v>0</v>
      </c>
      <c r="J61" s="760" t="n">
        <v>0</v>
      </c>
      <c r="K61" s="760" t="n">
        <v>516</v>
      </c>
      <c r="L61" s="760" t="n">
        <v>8451</v>
      </c>
      <c r="M61" s="760" t="n">
        <v>2870</v>
      </c>
      <c r="N61" s="761" t="n">
        <v>85</v>
      </c>
    </row>
    <row r="62" customFormat="false" ht="12.75" hidden="false" customHeight="true" outlineLevel="0" collapsed="false">
      <c r="A62" s="756" t="n">
        <v>5</v>
      </c>
      <c r="B62" s="757" t="s">
        <v>272</v>
      </c>
      <c r="C62" s="760" t="n">
        <v>1325</v>
      </c>
      <c r="D62" s="760" t="n">
        <v>2779</v>
      </c>
      <c r="E62" s="760" t="n">
        <v>5213</v>
      </c>
      <c r="F62" s="760" t="n">
        <v>5874</v>
      </c>
      <c r="G62" s="760" t="n">
        <v>694</v>
      </c>
      <c r="H62" s="760" t="n">
        <v>943</v>
      </c>
      <c r="I62" s="760" t="n">
        <v>430</v>
      </c>
      <c r="J62" s="760" t="n">
        <v>777</v>
      </c>
      <c r="K62" s="760" t="n">
        <v>113</v>
      </c>
      <c r="L62" s="760" t="n">
        <v>3116</v>
      </c>
      <c r="M62" s="760" t="n">
        <v>3598</v>
      </c>
      <c r="N62" s="761" t="n">
        <v>219</v>
      </c>
    </row>
    <row r="63" customFormat="false" ht="12.75" hidden="false" customHeight="true" outlineLevel="0" collapsed="false">
      <c r="A63" s="756" t="n">
        <v>6</v>
      </c>
      <c r="B63" s="757" t="s">
        <v>273</v>
      </c>
      <c r="C63" s="760" t="n">
        <v>14482</v>
      </c>
      <c r="D63" s="760" t="n">
        <v>7563</v>
      </c>
      <c r="E63" s="760" t="n">
        <v>36927</v>
      </c>
      <c r="F63" s="760" t="n">
        <v>19261</v>
      </c>
      <c r="G63" s="760" t="n">
        <v>6730</v>
      </c>
      <c r="H63" s="760" t="n">
        <v>3505</v>
      </c>
      <c r="I63" s="760" t="n">
        <v>4865</v>
      </c>
      <c r="J63" s="760" t="n">
        <v>8878</v>
      </c>
      <c r="K63" s="760" t="n">
        <v>20931</v>
      </c>
      <c r="L63" s="760" t="n">
        <v>25640</v>
      </c>
      <c r="M63" s="760" t="n">
        <v>22556</v>
      </c>
      <c r="N63" s="761" t="n">
        <v>7326</v>
      </c>
    </row>
    <row r="64" customFormat="false" ht="12.75" hidden="false" customHeight="true" outlineLevel="0" collapsed="false">
      <c r="A64" s="756" t="n">
        <v>7</v>
      </c>
      <c r="B64" s="757" t="s">
        <v>274</v>
      </c>
      <c r="C64" s="760" t="n">
        <v>925</v>
      </c>
      <c r="D64" s="760" t="n">
        <v>1326</v>
      </c>
      <c r="E64" s="760" t="n">
        <v>17096</v>
      </c>
      <c r="F64" s="760" t="n">
        <v>11633</v>
      </c>
      <c r="G64" s="760" t="n">
        <v>123</v>
      </c>
      <c r="H64" s="760" t="n">
        <v>633</v>
      </c>
      <c r="I64" s="760" t="n">
        <v>305</v>
      </c>
      <c r="J64" s="760" t="n">
        <v>152</v>
      </c>
      <c r="K64" s="760" t="n">
        <v>2463</v>
      </c>
      <c r="L64" s="760" t="n">
        <v>4560</v>
      </c>
      <c r="M64" s="760" t="n">
        <v>5968</v>
      </c>
      <c r="N64" s="761" t="n">
        <v>36</v>
      </c>
    </row>
    <row r="65" customFormat="false" ht="12.75" hidden="false" customHeight="true" outlineLevel="0" collapsed="false">
      <c r="A65" s="756" t="n">
        <v>8</v>
      </c>
      <c r="B65" s="757" t="s">
        <v>275</v>
      </c>
      <c r="C65" s="760" t="n">
        <v>402</v>
      </c>
      <c r="D65" s="760" t="n">
        <v>168</v>
      </c>
      <c r="E65" s="760" t="n">
        <v>324</v>
      </c>
      <c r="F65" s="760" t="n">
        <v>507</v>
      </c>
      <c r="G65" s="760" t="n">
        <v>91</v>
      </c>
      <c r="H65" s="760" t="n">
        <v>0</v>
      </c>
      <c r="I65" s="760" t="n">
        <v>0</v>
      </c>
      <c r="J65" s="760" t="n">
        <v>0</v>
      </c>
      <c r="K65" s="760" t="n">
        <v>272</v>
      </c>
      <c r="L65" s="760" t="n">
        <v>0</v>
      </c>
      <c r="M65" s="760" t="n">
        <v>0</v>
      </c>
      <c r="N65" s="761" t="n">
        <v>0</v>
      </c>
    </row>
    <row r="66" customFormat="false" ht="12.75" hidden="false" customHeight="true" outlineLevel="0" collapsed="false">
      <c r="A66" s="756" t="n">
        <v>9</v>
      </c>
      <c r="B66" s="757" t="s">
        <v>276</v>
      </c>
      <c r="C66" s="760" t="n">
        <v>3945</v>
      </c>
      <c r="D66" s="760" t="n">
        <v>888</v>
      </c>
      <c r="E66" s="760" t="n">
        <v>6373</v>
      </c>
      <c r="F66" s="760" t="n">
        <v>7395</v>
      </c>
      <c r="G66" s="760" t="n">
        <v>1476</v>
      </c>
      <c r="H66" s="760" t="n">
        <v>793</v>
      </c>
      <c r="I66" s="760" t="n">
        <v>300</v>
      </c>
      <c r="J66" s="760" t="n">
        <v>1019</v>
      </c>
      <c r="K66" s="760" t="n">
        <v>2672</v>
      </c>
      <c r="L66" s="760" t="n">
        <v>4429</v>
      </c>
      <c r="M66" s="760" t="n">
        <v>3144</v>
      </c>
      <c r="N66" s="761" t="n">
        <v>952</v>
      </c>
    </row>
    <row r="67" customFormat="false" ht="12.75" hidden="false" customHeight="true" outlineLevel="0" collapsed="false">
      <c r="A67" s="762" t="n">
        <v>10</v>
      </c>
      <c r="B67" s="763" t="s">
        <v>277</v>
      </c>
      <c r="C67" s="764" t="n">
        <v>8314</v>
      </c>
      <c r="D67" s="764" t="n">
        <v>8720</v>
      </c>
      <c r="E67" s="764" t="n">
        <v>64004</v>
      </c>
      <c r="F67" s="764" t="n">
        <v>37267</v>
      </c>
      <c r="G67" s="764" t="n">
        <v>3875</v>
      </c>
      <c r="H67" s="764" t="n">
        <v>16373</v>
      </c>
      <c r="I67" s="764" t="n">
        <v>343</v>
      </c>
      <c r="J67" s="764" t="n">
        <v>2253</v>
      </c>
      <c r="K67" s="764" t="n">
        <v>10285</v>
      </c>
      <c r="L67" s="764" t="n">
        <v>20293</v>
      </c>
      <c r="M67" s="764" t="n">
        <v>14470</v>
      </c>
      <c r="N67" s="769" t="n">
        <v>4899</v>
      </c>
    </row>
    <row r="68" customFormat="false" ht="12.75" hidden="false" customHeight="true" outlineLevel="0" collapsed="false">
      <c r="A68" s="738"/>
      <c r="B68" s="739" t="s">
        <v>117</v>
      </c>
      <c r="C68" s="740"/>
      <c r="D68" s="741"/>
      <c r="E68" s="742"/>
      <c r="F68" s="742"/>
      <c r="G68" s="740"/>
      <c r="H68" s="740"/>
      <c r="I68" s="742"/>
      <c r="J68" s="742"/>
      <c r="K68" s="742"/>
      <c r="L68" s="742"/>
      <c r="M68" s="743"/>
    </row>
    <row r="69" customFormat="false" ht="12.75" hidden="false" customHeight="true" outlineLevel="0" collapsed="false">
      <c r="A69" s="744"/>
      <c r="B69" s="745"/>
      <c r="C69" s="746" t="s">
        <v>155</v>
      </c>
      <c r="D69" s="746" t="s">
        <v>156</v>
      </c>
      <c r="E69" s="746" t="s">
        <v>157</v>
      </c>
      <c r="F69" s="746" t="s">
        <v>158</v>
      </c>
      <c r="G69" s="746" t="s">
        <v>159</v>
      </c>
      <c r="H69" s="746" t="s">
        <v>160</v>
      </c>
      <c r="I69" s="746" t="s">
        <v>161</v>
      </c>
      <c r="J69" s="746" t="s">
        <v>162</v>
      </c>
      <c r="K69" s="746" t="s">
        <v>163</v>
      </c>
      <c r="L69" s="746" t="s">
        <v>164</v>
      </c>
      <c r="M69" s="747" t="s">
        <v>165</v>
      </c>
    </row>
    <row r="70" customFormat="false" ht="12.75" hidden="false" customHeight="true" outlineLevel="0" collapsed="false">
      <c r="A70" s="749" t="s">
        <v>98</v>
      </c>
      <c r="B70" s="750"/>
      <c r="C70" s="751"/>
      <c r="D70" s="750"/>
      <c r="E70" s="750"/>
      <c r="F70" s="750"/>
      <c r="G70" s="751"/>
      <c r="H70" s="751"/>
      <c r="I70" s="750"/>
      <c r="J70" s="750"/>
      <c r="K70" s="750"/>
      <c r="L70" s="750"/>
      <c r="M70" s="752"/>
    </row>
    <row r="71" customFormat="false" ht="17.25" hidden="false" customHeight="true" outlineLevel="0" collapsed="false">
      <c r="A71" s="753" t="s">
        <v>99</v>
      </c>
      <c r="B71" s="753"/>
      <c r="C71" s="754" t="n">
        <v>44087</v>
      </c>
      <c r="D71" s="754" t="n">
        <v>74829</v>
      </c>
      <c r="E71" s="754" t="n">
        <v>29784</v>
      </c>
      <c r="F71" s="754" t="n">
        <v>146902</v>
      </c>
      <c r="G71" s="754" t="n">
        <v>36093</v>
      </c>
      <c r="H71" s="754" t="n">
        <v>46846</v>
      </c>
      <c r="I71" s="754" t="n">
        <v>70147</v>
      </c>
      <c r="J71" s="754" t="n">
        <v>66207</v>
      </c>
      <c r="K71" s="754" t="n">
        <v>41457</v>
      </c>
      <c r="L71" s="754" t="n">
        <v>124044</v>
      </c>
      <c r="M71" s="755" t="n">
        <v>58884</v>
      </c>
      <c r="N71" s="748"/>
    </row>
    <row r="72" customFormat="false" ht="12.75" hidden="false" customHeight="true" outlineLevel="0" collapsed="false">
      <c r="A72" s="756" t="n">
        <v>1</v>
      </c>
      <c r="B72" s="757" t="s">
        <v>268</v>
      </c>
      <c r="C72" s="758" t="n">
        <v>1771</v>
      </c>
      <c r="D72" s="758" t="n">
        <v>10660</v>
      </c>
      <c r="E72" s="758" t="n">
        <v>11631</v>
      </c>
      <c r="F72" s="758" t="n">
        <v>20732</v>
      </c>
      <c r="G72" s="758" t="n">
        <v>20096</v>
      </c>
      <c r="H72" s="758" t="n">
        <v>12935</v>
      </c>
      <c r="I72" s="758" t="n">
        <v>31421</v>
      </c>
      <c r="J72" s="758" t="n">
        <v>34032</v>
      </c>
      <c r="K72" s="758" t="n">
        <v>19333</v>
      </c>
      <c r="L72" s="758" t="n">
        <v>59801</v>
      </c>
      <c r="M72" s="759" t="n">
        <v>1508</v>
      </c>
      <c r="N72" s="748"/>
    </row>
    <row r="73" customFormat="false" ht="12.75" hidden="false" customHeight="true" outlineLevel="0" collapsed="false">
      <c r="A73" s="756" t="n">
        <v>2</v>
      </c>
      <c r="B73" s="757" t="s">
        <v>269</v>
      </c>
      <c r="C73" s="760" t="n">
        <v>6993</v>
      </c>
      <c r="D73" s="760" t="n">
        <v>6210</v>
      </c>
      <c r="E73" s="760" t="n">
        <v>3054</v>
      </c>
      <c r="F73" s="760" t="n">
        <v>51078</v>
      </c>
      <c r="G73" s="760" t="n">
        <v>2168</v>
      </c>
      <c r="H73" s="760" t="n">
        <v>16641</v>
      </c>
      <c r="I73" s="760" t="n">
        <v>13990</v>
      </c>
      <c r="J73" s="760" t="n">
        <v>3963</v>
      </c>
      <c r="K73" s="760" t="n">
        <v>1885</v>
      </c>
      <c r="L73" s="760" t="n">
        <v>4966</v>
      </c>
      <c r="M73" s="761" t="n">
        <v>1388</v>
      </c>
      <c r="N73" s="748"/>
    </row>
    <row r="74" customFormat="false" ht="12.75" hidden="false" customHeight="true" outlineLevel="0" collapsed="false">
      <c r="A74" s="756" t="n">
        <v>3</v>
      </c>
      <c r="B74" s="757" t="s">
        <v>270</v>
      </c>
      <c r="C74" s="760" t="n">
        <v>4151</v>
      </c>
      <c r="D74" s="760" t="n">
        <v>7134</v>
      </c>
      <c r="E74" s="760" t="n">
        <v>258</v>
      </c>
      <c r="F74" s="760" t="n">
        <v>11115</v>
      </c>
      <c r="G74" s="760" t="n">
        <v>1970</v>
      </c>
      <c r="H74" s="760" t="n">
        <v>4512</v>
      </c>
      <c r="I74" s="760" t="n">
        <v>3929</v>
      </c>
      <c r="J74" s="760" t="n">
        <v>8291</v>
      </c>
      <c r="K74" s="760" t="n">
        <v>2228</v>
      </c>
      <c r="L74" s="760" t="n">
        <v>5683</v>
      </c>
      <c r="M74" s="761" t="n">
        <v>5944</v>
      </c>
      <c r="N74" s="748"/>
    </row>
    <row r="75" customFormat="false" ht="12.75" hidden="false" customHeight="true" outlineLevel="0" collapsed="false">
      <c r="A75" s="756" t="n">
        <v>4</v>
      </c>
      <c r="B75" s="757" t="s">
        <v>271</v>
      </c>
      <c r="C75" s="760" t="n">
        <v>3720</v>
      </c>
      <c r="D75" s="760" t="n">
        <v>3668</v>
      </c>
      <c r="E75" s="760" t="n">
        <v>61</v>
      </c>
      <c r="F75" s="760" t="n">
        <v>2429</v>
      </c>
      <c r="G75" s="760" t="n">
        <v>18</v>
      </c>
      <c r="H75" s="760" t="n">
        <v>688</v>
      </c>
      <c r="I75" s="760" t="n">
        <v>91</v>
      </c>
      <c r="J75" s="760" t="n">
        <v>894</v>
      </c>
      <c r="K75" s="760" t="n">
        <v>370</v>
      </c>
      <c r="L75" s="760" t="n">
        <v>1306</v>
      </c>
      <c r="M75" s="761" t="n">
        <v>6753</v>
      </c>
      <c r="N75" s="748"/>
    </row>
    <row r="76" customFormat="false" ht="12.75" hidden="false" customHeight="true" outlineLevel="0" collapsed="false">
      <c r="A76" s="756" t="n">
        <v>5</v>
      </c>
      <c r="B76" s="757" t="s">
        <v>272</v>
      </c>
      <c r="C76" s="760" t="n">
        <v>735</v>
      </c>
      <c r="D76" s="760" t="n">
        <v>489</v>
      </c>
      <c r="E76" s="760" t="n">
        <v>20</v>
      </c>
      <c r="F76" s="760" t="n">
        <v>2682</v>
      </c>
      <c r="G76" s="760" t="n">
        <v>111</v>
      </c>
      <c r="H76" s="760" t="n">
        <v>299</v>
      </c>
      <c r="I76" s="760" t="n">
        <v>625</v>
      </c>
      <c r="J76" s="760" t="n">
        <v>1697</v>
      </c>
      <c r="K76" s="760" t="n">
        <v>1763</v>
      </c>
      <c r="L76" s="760" t="n">
        <v>148</v>
      </c>
      <c r="M76" s="761" t="n">
        <v>3263</v>
      </c>
      <c r="N76" s="748"/>
    </row>
    <row r="77" customFormat="false" ht="12.75" hidden="false" customHeight="true" outlineLevel="0" collapsed="false">
      <c r="A77" s="756" t="n">
        <v>6</v>
      </c>
      <c r="B77" s="757" t="s">
        <v>273</v>
      </c>
      <c r="C77" s="760" t="n">
        <v>13155</v>
      </c>
      <c r="D77" s="760" t="n">
        <v>12383</v>
      </c>
      <c r="E77" s="760" t="n">
        <v>8308</v>
      </c>
      <c r="F77" s="760" t="n">
        <v>11172</v>
      </c>
      <c r="G77" s="760" t="n">
        <v>964</v>
      </c>
      <c r="H77" s="760" t="n">
        <v>3075</v>
      </c>
      <c r="I77" s="760" t="n">
        <v>11471</v>
      </c>
      <c r="J77" s="760" t="n">
        <v>7226</v>
      </c>
      <c r="K77" s="760" t="n">
        <v>6681</v>
      </c>
      <c r="L77" s="760" t="n">
        <v>5977</v>
      </c>
      <c r="M77" s="761" t="n">
        <v>19012</v>
      </c>
      <c r="N77" s="748"/>
    </row>
    <row r="78" customFormat="false" ht="12.75" hidden="false" customHeight="true" outlineLevel="0" collapsed="false">
      <c r="A78" s="756" t="n">
        <v>7</v>
      </c>
      <c r="B78" s="757" t="s">
        <v>274</v>
      </c>
      <c r="C78" s="760" t="n">
        <v>1060</v>
      </c>
      <c r="D78" s="760" t="n">
        <v>4685</v>
      </c>
      <c r="E78" s="760" t="n">
        <v>1</v>
      </c>
      <c r="F78" s="760" t="n">
        <v>5479</v>
      </c>
      <c r="G78" s="760" t="n">
        <v>1753</v>
      </c>
      <c r="H78" s="760" t="n">
        <v>2298</v>
      </c>
      <c r="I78" s="760" t="n">
        <v>2001</v>
      </c>
      <c r="J78" s="760" t="n">
        <v>500</v>
      </c>
      <c r="K78" s="760" t="n">
        <v>742</v>
      </c>
      <c r="L78" s="760" t="n">
        <v>702</v>
      </c>
      <c r="M78" s="761" t="n">
        <v>3581</v>
      </c>
      <c r="N78" s="748"/>
    </row>
    <row r="79" customFormat="false" ht="12.75" hidden="false" customHeight="true" outlineLevel="0" collapsed="false">
      <c r="A79" s="756" t="n">
        <v>8</v>
      </c>
      <c r="B79" s="757" t="s">
        <v>275</v>
      </c>
      <c r="C79" s="760" t="n">
        <v>0</v>
      </c>
      <c r="D79" s="760" t="n">
        <v>0</v>
      </c>
      <c r="E79" s="760" t="n">
        <v>0</v>
      </c>
      <c r="F79" s="760" t="n">
        <v>277</v>
      </c>
      <c r="G79" s="760" t="n">
        <v>98</v>
      </c>
      <c r="H79" s="760" t="n">
        <v>0</v>
      </c>
      <c r="I79" s="760" t="n">
        <v>703</v>
      </c>
      <c r="J79" s="760" t="n">
        <v>0</v>
      </c>
      <c r="K79" s="760" t="n">
        <v>23</v>
      </c>
      <c r="L79" s="760" t="n">
        <v>194</v>
      </c>
      <c r="M79" s="761" t="n">
        <v>2067</v>
      </c>
      <c r="N79" s="748"/>
    </row>
    <row r="80" customFormat="false" ht="12.75" hidden="false" customHeight="true" outlineLevel="0" collapsed="false">
      <c r="A80" s="756" t="n">
        <v>9</v>
      </c>
      <c r="B80" s="757" t="s">
        <v>276</v>
      </c>
      <c r="C80" s="760" t="n">
        <v>2534</v>
      </c>
      <c r="D80" s="760" t="n">
        <v>3097</v>
      </c>
      <c r="E80" s="760" t="n">
        <v>225</v>
      </c>
      <c r="F80" s="760" t="n">
        <v>10495</v>
      </c>
      <c r="G80" s="760" t="n">
        <v>856</v>
      </c>
      <c r="H80" s="760" t="n">
        <v>1361</v>
      </c>
      <c r="I80" s="760" t="n">
        <v>1984</v>
      </c>
      <c r="J80" s="760" t="n">
        <v>1390</v>
      </c>
      <c r="K80" s="760" t="n">
        <v>1006</v>
      </c>
      <c r="L80" s="760" t="n">
        <v>1768</v>
      </c>
      <c r="M80" s="761" t="n">
        <v>2738</v>
      </c>
      <c r="N80" s="748"/>
    </row>
    <row r="81" customFormat="false" ht="12.75" hidden="false" customHeight="true" outlineLevel="0" collapsed="false">
      <c r="A81" s="766" t="n">
        <v>10</v>
      </c>
      <c r="B81" s="767" t="s">
        <v>277</v>
      </c>
      <c r="C81" s="768" t="n">
        <v>9967</v>
      </c>
      <c r="D81" s="768" t="n">
        <v>26504</v>
      </c>
      <c r="E81" s="768" t="n">
        <v>6224</v>
      </c>
      <c r="F81" s="768" t="n">
        <v>31442</v>
      </c>
      <c r="G81" s="768" t="n">
        <v>8059</v>
      </c>
      <c r="H81" s="768" t="n">
        <v>5038</v>
      </c>
      <c r="I81" s="768" t="n">
        <v>3934</v>
      </c>
      <c r="J81" s="768" t="n">
        <v>8213</v>
      </c>
      <c r="K81" s="768" t="n">
        <v>7426</v>
      </c>
      <c r="L81" s="768" t="n">
        <v>43498</v>
      </c>
      <c r="M81" s="769" t="n">
        <v>12630</v>
      </c>
      <c r="N81" s="748"/>
    </row>
    <row r="95" customFormat="false" ht="5.1" hidden="false" customHeight="true" outlineLevel="0" collapsed="false"/>
    <row r="96" customFormat="false" ht="5.1" hidden="false" customHeight="true" outlineLevel="0" collapsed="false"/>
    <row r="97" customFormat="false" ht="5.1" hidden="false" customHeight="true" outlineLevel="0" collapsed="false"/>
    <row r="98" customFormat="false" ht="5.1" hidden="false" customHeight="true" outlineLevel="0" collapsed="false"/>
  </sheetData>
  <mergeCells count="4">
    <mergeCell ref="A7:B7"/>
    <mergeCell ref="A21:B21"/>
    <mergeCell ref="A57:B57"/>
    <mergeCell ref="A71:B71"/>
  </mergeCells>
  <printOptions headings="false" gridLines="false" gridLinesSet="true" horizontalCentered="false" verticalCentered="false"/>
  <pageMargins left="0.590277777777778" right="0.39375" top="0.39375" bottom="0.19652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69"/>
  <sheetViews>
    <sheetView showFormulas="false" showGridLines="true" showRowColHeaders="true" showZeros="true" rightToLeft="false" tabSelected="false" showOutlineSymbols="true" defaultGridColor="true" view="normal" topLeftCell="A944" colorId="64" zoomScale="95" zoomScaleNormal="95" zoomScalePageLayoutView="100" workbookViewId="0">
      <selection pane="topLeft" activeCell="U141" activeCellId="0" sqref="U141"/>
    </sheetView>
  </sheetViews>
  <sheetFormatPr defaultColWidth="9.13671875" defaultRowHeight="12.75" zeroHeight="false" outlineLevelRow="0" outlineLevelCol="0"/>
  <cols>
    <col collapsed="false" customWidth="true" hidden="false" outlineLevel="0" max="1" min="1" style="56" width="2.99"/>
    <col collapsed="false" customWidth="true" hidden="false" outlineLevel="0" max="2" min="2" style="56" width="20.28"/>
    <col collapsed="false" customWidth="true" hidden="false" outlineLevel="0" max="3" min="3" style="56" width="12.14"/>
    <col collapsed="false" customWidth="true" hidden="false" outlineLevel="0" max="15" min="4" style="56" width="10.41"/>
    <col collapsed="false" customWidth="false" hidden="false" outlineLevel="0" max="257" min="16" style="56" width="9.14"/>
  </cols>
  <sheetData>
    <row r="1" customFormat="false" ht="17.25" hidden="false" customHeight="false" outlineLevel="0" collapsed="false">
      <c r="A1" s="57" t="s">
        <v>0</v>
      </c>
    </row>
    <row r="2" customFormat="false" ht="12.75" hidden="false" customHeight="true" outlineLevel="0" collapsed="false"/>
    <row r="3" customFormat="false" ht="17.25" hidden="false" customHeight="true" outlineLevel="0" collapsed="false">
      <c r="B3" s="57" t="s">
        <v>46</v>
      </c>
      <c r="O3" s="58" t="s">
        <v>2</v>
      </c>
    </row>
    <row r="4" customFormat="false" ht="12.75" hidden="false" customHeight="true" outlineLevel="0" collapsed="false">
      <c r="A4" s="59"/>
      <c r="B4" s="60" t="s">
        <v>3</v>
      </c>
      <c r="C4" s="7"/>
      <c r="D4" s="8" t="str">
        <f aca="false">表１!D4</f>
        <v>29年</v>
      </c>
      <c r="E4" s="9"/>
      <c r="F4" s="9"/>
      <c r="G4" s="7"/>
      <c r="H4" s="7"/>
      <c r="I4" s="9"/>
      <c r="J4" s="9"/>
      <c r="K4" s="9"/>
      <c r="L4" s="9"/>
      <c r="M4" s="8" t="str">
        <f aca="false">表１!M4</f>
        <v>30年</v>
      </c>
      <c r="N4" s="9"/>
      <c r="O4" s="10"/>
    </row>
    <row r="5" customFormat="false" ht="12.75" hidden="false" customHeight="true" outlineLevel="0" collapsed="false">
      <c r="A5" s="61"/>
      <c r="B5" s="62"/>
      <c r="C5" s="15" t="str">
        <f aca="false">表１!C5</f>
        <v>29年度計</v>
      </c>
      <c r="D5" s="14" t="s">
        <v>7</v>
      </c>
      <c r="E5" s="14" t="s">
        <v>8</v>
      </c>
      <c r="F5" s="14" t="s">
        <v>9</v>
      </c>
      <c r="G5" s="15" t="s">
        <v>10</v>
      </c>
      <c r="H5" s="15" t="s">
        <v>11</v>
      </c>
      <c r="I5" s="14" t="s">
        <v>12</v>
      </c>
      <c r="J5" s="14" t="s">
        <v>13</v>
      </c>
      <c r="K5" s="14" t="s">
        <v>14</v>
      </c>
      <c r="L5" s="14" t="s">
        <v>15</v>
      </c>
      <c r="M5" s="14" t="s">
        <v>16</v>
      </c>
      <c r="N5" s="14" t="s">
        <v>17</v>
      </c>
      <c r="O5" s="16" t="s">
        <v>18</v>
      </c>
    </row>
    <row r="6" customFormat="false" ht="12.75" hidden="false" customHeight="true" outlineLevel="0" collapsed="false">
      <c r="A6" s="63" t="s">
        <v>47</v>
      </c>
      <c r="B6" s="64"/>
      <c r="C6" s="19"/>
      <c r="D6" s="18"/>
      <c r="E6" s="18"/>
      <c r="F6" s="18"/>
      <c r="G6" s="19"/>
      <c r="H6" s="19"/>
      <c r="I6" s="18"/>
      <c r="J6" s="18"/>
      <c r="K6" s="18"/>
      <c r="L6" s="18"/>
      <c r="M6" s="18"/>
      <c r="N6" s="18"/>
      <c r="O6" s="20"/>
    </row>
    <row r="7" customFormat="false" ht="20.1" hidden="false" customHeight="true" outlineLevel="0" collapsed="false">
      <c r="A7" s="65" t="s">
        <v>35</v>
      </c>
      <c r="B7" s="65"/>
      <c r="C7" s="22" t="n">
        <v>3019937</v>
      </c>
      <c r="D7" s="66" t="n">
        <v>175003</v>
      </c>
      <c r="E7" s="66" t="n">
        <v>186742</v>
      </c>
      <c r="F7" s="66" t="n">
        <v>224924</v>
      </c>
      <c r="G7" s="67" t="n">
        <v>271491</v>
      </c>
      <c r="H7" s="67" t="n">
        <v>320167</v>
      </c>
      <c r="I7" s="66" t="n">
        <v>362220</v>
      </c>
      <c r="J7" s="66" t="n">
        <v>377575</v>
      </c>
      <c r="K7" s="66" t="n">
        <v>297253</v>
      </c>
      <c r="L7" s="66" t="n">
        <v>241004</v>
      </c>
      <c r="M7" s="66" t="n">
        <v>205302</v>
      </c>
      <c r="N7" s="66" t="n">
        <v>174846</v>
      </c>
      <c r="O7" s="68" t="n">
        <v>183409</v>
      </c>
    </row>
    <row r="8" customFormat="false" ht="15" hidden="false" customHeight="true" outlineLevel="0" collapsed="false">
      <c r="A8" s="69" t="n">
        <v>1</v>
      </c>
      <c r="B8" s="70" t="s">
        <v>21</v>
      </c>
      <c r="C8" s="28" t="n">
        <v>1251454</v>
      </c>
      <c r="D8" s="71" t="n">
        <v>86178</v>
      </c>
      <c r="E8" s="71" t="n">
        <v>87593</v>
      </c>
      <c r="F8" s="71" t="n">
        <v>99673</v>
      </c>
      <c r="G8" s="72" t="n">
        <v>118131</v>
      </c>
      <c r="H8" s="72" t="n">
        <v>130814</v>
      </c>
      <c r="I8" s="71" t="n">
        <v>135751</v>
      </c>
      <c r="J8" s="71" t="n">
        <v>142963</v>
      </c>
      <c r="K8" s="71" t="n">
        <v>114008</v>
      </c>
      <c r="L8" s="71" t="n">
        <v>96533</v>
      </c>
      <c r="M8" s="71" t="n">
        <v>89279</v>
      </c>
      <c r="N8" s="71" t="n">
        <v>79414</v>
      </c>
      <c r="O8" s="73" t="n">
        <v>71119</v>
      </c>
    </row>
    <row r="9" customFormat="false" ht="15" hidden="false" customHeight="true" outlineLevel="0" collapsed="false">
      <c r="A9" s="74" t="n">
        <v>2</v>
      </c>
      <c r="B9" s="75" t="s">
        <v>22</v>
      </c>
      <c r="C9" s="33" t="n">
        <v>947999</v>
      </c>
      <c r="D9" s="76" t="n">
        <v>67158</v>
      </c>
      <c r="E9" s="76" t="n">
        <v>68523</v>
      </c>
      <c r="F9" s="76" t="n">
        <v>78118</v>
      </c>
      <c r="G9" s="77" t="n">
        <v>88280</v>
      </c>
      <c r="H9" s="77" t="n">
        <v>94132</v>
      </c>
      <c r="I9" s="76" t="n">
        <v>98514</v>
      </c>
      <c r="J9" s="76" t="n">
        <v>105815</v>
      </c>
      <c r="K9" s="76" t="n">
        <v>86301</v>
      </c>
      <c r="L9" s="76" t="n">
        <v>75174</v>
      </c>
      <c r="M9" s="76" t="n">
        <v>71282</v>
      </c>
      <c r="N9" s="76" t="n">
        <v>61087</v>
      </c>
      <c r="O9" s="78" t="n">
        <v>53613</v>
      </c>
    </row>
    <row r="10" customFormat="false" ht="12.75" hidden="false" customHeight="true" outlineLevel="0" collapsed="false">
      <c r="A10" s="74" t="n">
        <v>3</v>
      </c>
      <c r="B10" s="36" t="s">
        <v>23</v>
      </c>
      <c r="C10" s="37" t="n">
        <v>554482</v>
      </c>
      <c r="D10" s="79" t="n">
        <v>39799</v>
      </c>
      <c r="E10" s="79" t="n">
        <v>40193</v>
      </c>
      <c r="F10" s="79" t="n">
        <v>46503</v>
      </c>
      <c r="G10" s="80" t="n">
        <v>51723</v>
      </c>
      <c r="H10" s="80" t="n">
        <v>54469</v>
      </c>
      <c r="I10" s="79" t="n">
        <v>55797</v>
      </c>
      <c r="J10" s="79" t="n">
        <v>60260</v>
      </c>
      <c r="K10" s="79" t="n">
        <v>49733</v>
      </c>
      <c r="L10" s="79" t="n">
        <v>44263</v>
      </c>
      <c r="M10" s="79" t="n">
        <v>43411</v>
      </c>
      <c r="N10" s="79" t="n">
        <v>37025</v>
      </c>
      <c r="O10" s="81" t="n">
        <v>31305</v>
      </c>
    </row>
    <row r="11" customFormat="false" ht="12.75" hidden="false" customHeight="true" outlineLevel="0" collapsed="false">
      <c r="A11" s="74" t="n">
        <v>4</v>
      </c>
      <c r="B11" s="36" t="s">
        <v>24</v>
      </c>
      <c r="C11" s="37" t="n">
        <v>52543</v>
      </c>
      <c r="D11" s="79" t="n">
        <v>3095</v>
      </c>
      <c r="E11" s="79" t="n">
        <v>3916</v>
      </c>
      <c r="F11" s="79" t="n">
        <v>4877</v>
      </c>
      <c r="G11" s="80" t="n">
        <v>5783</v>
      </c>
      <c r="H11" s="80" t="n">
        <v>6341</v>
      </c>
      <c r="I11" s="79" t="n">
        <v>6470</v>
      </c>
      <c r="J11" s="79" t="n">
        <v>6355</v>
      </c>
      <c r="K11" s="79" t="n">
        <v>4859</v>
      </c>
      <c r="L11" s="79" t="n">
        <v>3782</v>
      </c>
      <c r="M11" s="79" t="n">
        <v>2826</v>
      </c>
      <c r="N11" s="79" t="n">
        <v>2201</v>
      </c>
      <c r="O11" s="81" t="n">
        <v>2038</v>
      </c>
    </row>
    <row r="12" customFormat="false" ht="12.75" hidden="false" customHeight="true" outlineLevel="0" collapsed="false">
      <c r="A12" s="74" t="n">
        <v>5</v>
      </c>
      <c r="B12" s="36" t="s">
        <v>25</v>
      </c>
      <c r="C12" s="37" t="n">
        <v>264302</v>
      </c>
      <c r="D12" s="79" t="n">
        <v>20663</v>
      </c>
      <c r="E12" s="79" t="n">
        <v>20040</v>
      </c>
      <c r="F12" s="79" t="n">
        <v>20513</v>
      </c>
      <c r="G12" s="80" t="n">
        <v>22916</v>
      </c>
      <c r="H12" s="80" t="n">
        <v>24237</v>
      </c>
      <c r="I12" s="79" t="n">
        <v>26152</v>
      </c>
      <c r="J12" s="79" t="n">
        <v>28945</v>
      </c>
      <c r="K12" s="79" t="n">
        <v>23706</v>
      </c>
      <c r="L12" s="79" t="n">
        <v>21020</v>
      </c>
      <c r="M12" s="79" t="n">
        <v>20229</v>
      </c>
      <c r="N12" s="79" t="n">
        <v>18250</v>
      </c>
      <c r="O12" s="81" t="n">
        <v>17630</v>
      </c>
    </row>
    <row r="13" customFormat="false" ht="12.75" hidden="false" customHeight="true" outlineLevel="0" collapsed="false">
      <c r="A13" s="74" t="n">
        <v>6</v>
      </c>
      <c r="B13" s="36" t="s">
        <v>26</v>
      </c>
      <c r="C13" s="37" t="n">
        <v>76673</v>
      </c>
      <c r="D13" s="79" t="n">
        <v>3601</v>
      </c>
      <c r="E13" s="79" t="n">
        <v>4374</v>
      </c>
      <c r="F13" s="79" t="n">
        <v>6225</v>
      </c>
      <c r="G13" s="80" t="n">
        <v>7857</v>
      </c>
      <c r="H13" s="80" t="n">
        <v>9085</v>
      </c>
      <c r="I13" s="79" t="n">
        <v>10095</v>
      </c>
      <c r="J13" s="79" t="n">
        <v>10255</v>
      </c>
      <c r="K13" s="79" t="n">
        <v>8002</v>
      </c>
      <c r="L13" s="79" t="n">
        <v>6109</v>
      </c>
      <c r="M13" s="79" t="n">
        <v>4816</v>
      </c>
      <c r="N13" s="79" t="n">
        <v>3612</v>
      </c>
      <c r="O13" s="81" t="n">
        <v>2640</v>
      </c>
    </row>
    <row r="14" customFormat="false" ht="15" hidden="false" customHeight="true" outlineLevel="0" collapsed="false">
      <c r="A14" s="74" t="n">
        <v>7</v>
      </c>
      <c r="B14" s="82" t="s">
        <v>27</v>
      </c>
      <c r="C14" s="41" t="n">
        <v>303455</v>
      </c>
      <c r="D14" s="83" t="n">
        <v>19019</v>
      </c>
      <c r="E14" s="83" t="n">
        <v>19070</v>
      </c>
      <c r="F14" s="83" t="n">
        <v>21555</v>
      </c>
      <c r="G14" s="84" t="n">
        <v>29851</v>
      </c>
      <c r="H14" s="84" t="n">
        <v>36681</v>
      </c>
      <c r="I14" s="83" t="n">
        <v>37236</v>
      </c>
      <c r="J14" s="83" t="n">
        <v>37147</v>
      </c>
      <c r="K14" s="83" t="n">
        <v>27707</v>
      </c>
      <c r="L14" s="83" t="n">
        <v>21359</v>
      </c>
      <c r="M14" s="83" t="n">
        <v>17997</v>
      </c>
      <c r="N14" s="83" t="n">
        <v>18326</v>
      </c>
      <c r="O14" s="85" t="n">
        <v>17506</v>
      </c>
    </row>
    <row r="15" customFormat="false" ht="15" hidden="false" customHeight="true" outlineLevel="0" collapsed="false">
      <c r="A15" s="69" t="n">
        <v>8</v>
      </c>
      <c r="B15" s="70" t="s">
        <v>28</v>
      </c>
      <c r="C15" s="28" t="n">
        <v>1768483</v>
      </c>
      <c r="D15" s="71" t="n">
        <v>88825</v>
      </c>
      <c r="E15" s="71" t="n">
        <v>99150</v>
      </c>
      <c r="F15" s="71" t="n">
        <v>125251</v>
      </c>
      <c r="G15" s="72" t="n">
        <v>153360</v>
      </c>
      <c r="H15" s="72" t="n">
        <v>189354</v>
      </c>
      <c r="I15" s="71" t="n">
        <v>226469</v>
      </c>
      <c r="J15" s="71" t="n">
        <v>234613</v>
      </c>
      <c r="K15" s="71" t="n">
        <v>183245</v>
      </c>
      <c r="L15" s="71" t="n">
        <v>144471</v>
      </c>
      <c r="M15" s="71" t="n">
        <v>116023</v>
      </c>
      <c r="N15" s="71" t="n">
        <v>95432</v>
      </c>
      <c r="O15" s="73" t="n">
        <v>112290</v>
      </c>
    </row>
    <row r="16" customFormat="false" ht="15" hidden="false" customHeight="true" outlineLevel="0" collapsed="false">
      <c r="A16" s="74" t="n">
        <v>9</v>
      </c>
      <c r="B16" s="75" t="s">
        <v>29</v>
      </c>
      <c r="C16" s="33" t="n">
        <v>230457</v>
      </c>
      <c r="D16" s="76" t="n">
        <v>14740</v>
      </c>
      <c r="E16" s="76" t="n">
        <v>15346</v>
      </c>
      <c r="F16" s="76" t="n">
        <v>16746</v>
      </c>
      <c r="G16" s="77" t="n">
        <v>19451</v>
      </c>
      <c r="H16" s="77" t="n">
        <v>22906</v>
      </c>
      <c r="I16" s="76" t="n">
        <v>26783</v>
      </c>
      <c r="J16" s="76" t="n">
        <v>28612</v>
      </c>
      <c r="K16" s="76" t="n">
        <v>22815</v>
      </c>
      <c r="L16" s="76" t="n">
        <v>17846</v>
      </c>
      <c r="M16" s="76" t="n">
        <v>16657</v>
      </c>
      <c r="N16" s="76" t="n">
        <v>14524</v>
      </c>
      <c r="O16" s="78" t="n">
        <v>14030</v>
      </c>
    </row>
    <row r="17" customFormat="false" ht="12.75" hidden="false" customHeight="true" outlineLevel="0" collapsed="false">
      <c r="A17" s="74" t="n">
        <v>10</v>
      </c>
      <c r="B17" s="36" t="s">
        <v>30</v>
      </c>
      <c r="C17" s="37" t="n">
        <v>61874</v>
      </c>
      <c r="D17" s="79" t="n">
        <v>4727</v>
      </c>
      <c r="E17" s="79" t="n">
        <v>4950</v>
      </c>
      <c r="F17" s="79" t="n">
        <v>4891</v>
      </c>
      <c r="G17" s="80" t="n">
        <v>5544</v>
      </c>
      <c r="H17" s="80" t="n">
        <v>6088</v>
      </c>
      <c r="I17" s="79" t="n">
        <v>7141</v>
      </c>
      <c r="J17" s="79" t="n">
        <v>8216</v>
      </c>
      <c r="K17" s="79" t="n">
        <v>6971</v>
      </c>
      <c r="L17" s="79" t="n">
        <v>4302</v>
      </c>
      <c r="M17" s="79" t="n">
        <v>3579</v>
      </c>
      <c r="N17" s="79" t="n">
        <v>2717</v>
      </c>
      <c r="O17" s="81" t="n">
        <v>2748</v>
      </c>
    </row>
    <row r="18" customFormat="false" ht="12.75" hidden="false" customHeight="true" outlineLevel="0" collapsed="false">
      <c r="A18" s="74" t="n">
        <v>11</v>
      </c>
      <c r="B18" s="36" t="s">
        <v>26</v>
      </c>
      <c r="C18" s="37" t="n">
        <v>168583</v>
      </c>
      <c r="D18" s="79" t="n">
        <v>10013</v>
      </c>
      <c r="E18" s="79" t="n">
        <v>10396</v>
      </c>
      <c r="F18" s="79" t="n">
        <v>11855</v>
      </c>
      <c r="G18" s="80" t="n">
        <v>13907</v>
      </c>
      <c r="H18" s="80" t="n">
        <v>16819</v>
      </c>
      <c r="I18" s="79" t="n">
        <v>19642</v>
      </c>
      <c r="J18" s="79" t="n">
        <v>20396</v>
      </c>
      <c r="K18" s="79" t="n">
        <v>15843</v>
      </c>
      <c r="L18" s="79" t="n">
        <v>13544</v>
      </c>
      <c r="M18" s="79" t="n">
        <v>13078</v>
      </c>
      <c r="N18" s="79" t="n">
        <v>11807</v>
      </c>
      <c r="O18" s="81" t="n">
        <v>11282</v>
      </c>
    </row>
    <row r="19" customFormat="false" ht="15" hidden="false" customHeight="true" outlineLevel="0" collapsed="false">
      <c r="A19" s="74" t="n">
        <v>12</v>
      </c>
      <c r="B19" s="36" t="s">
        <v>27</v>
      </c>
      <c r="C19" s="41" t="n">
        <v>1538026</v>
      </c>
      <c r="D19" s="83" t="n">
        <v>74085</v>
      </c>
      <c r="E19" s="83" t="n">
        <v>83803</v>
      </c>
      <c r="F19" s="83" t="n">
        <v>108505</v>
      </c>
      <c r="G19" s="84" t="n">
        <v>133909</v>
      </c>
      <c r="H19" s="84" t="n">
        <v>166447</v>
      </c>
      <c r="I19" s="83" t="n">
        <v>199686</v>
      </c>
      <c r="J19" s="83" t="n">
        <v>206000</v>
      </c>
      <c r="K19" s="83" t="n">
        <v>160430</v>
      </c>
      <c r="L19" s="83" t="n">
        <v>126624</v>
      </c>
      <c r="M19" s="83" t="n">
        <v>99366</v>
      </c>
      <c r="N19" s="83" t="n">
        <v>80908</v>
      </c>
      <c r="O19" s="85" t="n">
        <v>98260</v>
      </c>
    </row>
    <row r="20" customFormat="false" ht="12.75" hidden="false" customHeight="true" outlineLevel="0" collapsed="false">
      <c r="A20" s="74" t="n">
        <v>13</v>
      </c>
      <c r="B20" s="36" t="s">
        <v>31</v>
      </c>
      <c r="C20" s="37" t="n">
        <v>1285331</v>
      </c>
      <c r="D20" s="79" t="n">
        <v>57794</v>
      </c>
      <c r="E20" s="79" t="n">
        <v>65159</v>
      </c>
      <c r="F20" s="79" t="n">
        <v>89097</v>
      </c>
      <c r="G20" s="80" t="n">
        <v>114153</v>
      </c>
      <c r="H20" s="80" t="n">
        <v>145857</v>
      </c>
      <c r="I20" s="79" t="n">
        <v>173990</v>
      </c>
      <c r="J20" s="79" t="n">
        <v>182784</v>
      </c>
      <c r="K20" s="79" t="n">
        <v>139817</v>
      </c>
      <c r="L20" s="79" t="n">
        <v>105062</v>
      </c>
      <c r="M20" s="79" t="n">
        <v>78205</v>
      </c>
      <c r="N20" s="79" t="n">
        <v>59654</v>
      </c>
      <c r="O20" s="81" t="n">
        <v>73757</v>
      </c>
    </row>
    <row r="21" customFormat="false" ht="12.75" hidden="false" customHeight="true" outlineLevel="0" collapsed="false">
      <c r="A21" s="74" t="n">
        <v>14</v>
      </c>
      <c r="B21" s="36" t="s">
        <v>32</v>
      </c>
      <c r="C21" s="37" t="n">
        <v>252695</v>
      </c>
      <c r="D21" s="79" t="n">
        <v>16292</v>
      </c>
      <c r="E21" s="79" t="n">
        <v>18644</v>
      </c>
      <c r="F21" s="79" t="n">
        <v>19408</v>
      </c>
      <c r="G21" s="80" t="n">
        <v>19757</v>
      </c>
      <c r="H21" s="80" t="n">
        <v>20590</v>
      </c>
      <c r="I21" s="79" t="n">
        <v>25696</v>
      </c>
      <c r="J21" s="79" t="n">
        <v>23216</v>
      </c>
      <c r="K21" s="79" t="n">
        <v>20613</v>
      </c>
      <c r="L21" s="79" t="n">
        <v>21562</v>
      </c>
      <c r="M21" s="79" t="n">
        <v>21161</v>
      </c>
      <c r="N21" s="79" t="n">
        <v>21254</v>
      </c>
      <c r="O21" s="81" t="n">
        <v>24503</v>
      </c>
    </row>
    <row r="22" customFormat="false" ht="15" hidden="false" customHeight="true" outlineLevel="0" collapsed="false">
      <c r="A22" s="69" t="n">
        <v>15</v>
      </c>
      <c r="B22" s="70" t="s">
        <v>33</v>
      </c>
      <c r="C22" s="28" t="n">
        <v>1178455</v>
      </c>
      <c r="D22" s="71" t="n">
        <v>81898</v>
      </c>
      <c r="E22" s="71" t="n">
        <v>83869</v>
      </c>
      <c r="F22" s="71" t="n">
        <v>94864</v>
      </c>
      <c r="G22" s="72" t="n">
        <v>107731</v>
      </c>
      <c r="H22" s="72" t="n">
        <v>117039</v>
      </c>
      <c r="I22" s="71" t="n">
        <v>125297</v>
      </c>
      <c r="J22" s="71" t="n">
        <v>134428</v>
      </c>
      <c r="K22" s="71" t="n">
        <v>109116</v>
      </c>
      <c r="L22" s="71" t="n">
        <v>93021</v>
      </c>
      <c r="M22" s="71" t="n">
        <v>87939</v>
      </c>
      <c r="N22" s="71" t="n">
        <v>75611</v>
      </c>
      <c r="O22" s="73" t="n">
        <v>67642</v>
      </c>
    </row>
    <row r="23" customFormat="false" ht="15" hidden="false" customHeight="true" outlineLevel="0" collapsed="false">
      <c r="A23" s="86" t="n">
        <v>16</v>
      </c>
      <c r="B23" s="87" t="s">
        <v>34</v>
      </c>
      <c r="C23" s="47" t="n">
        <v>1841482</v>
      </c>
      <c r="D23" s="88" t="n">
        <v>93105</v>
      </c>
      <c r="E23" s="88" t="n">
        <v>102873</v>
      </c>
      <c r="F23" s="88" t="n">
        <v>130060</v>
      </c>
      <c r="G23" s="89" t="n">
        <v>163760</v>
      </c>
      <c r="H23" s="89" t="n">
        <v>203128</v>
      </c>
      <c r="I23" s="88" t="n">
        <v>236922</v>
      </c>
      <c r="J23" s="88" t="n">
        <v>243148</v>
      </c>
      <c r="K23" s="88" t="n">
        <v>188137</v>
      </c>
      <c r="L23" s="88" t="n">
        <v>147983</v>
      </c>
      <c r="M23" s="88" t="n">
        <v>117363</v>
      </c>
      <c r="N23" s="88" t="n">
        <v>99234</v>
      </c>
      <c r="O23" s="90" t="n">
        <v>115767</v>
      </c>
    </row>
    <row r="24" customFormat="false" ht="20.1" hidden="false" customHeight="true" outlineLevel="0" collapsed="false">
      <c r="A24" s="91" t="s">
        <v>48</v>
      </c>
      <c r="B24" s="91"/>
      <c r="C24" s="22" t="n">
        <v>552498</v>
      </c>
      <c r="D24" s="66" t="n">
        <v>43589</v>
      </c>
      <c r="E24" s="66" t="n">
        <v>37310</v>
      </c>
      <c r="F24" s="66" t="n">
        <v>40443</v>
      </c>
      <c r="G24" s="67" t="n">
        <v>44492</v>
      </c>
      <c r="H24" s="67" t="n">
        <v>49243</v>
      </c>
      <c r="I24" s="66" t="n">
        <v>56463</v>
      </c>
      <c r="J24" s="66" t="n">
        <v>67728</v>
      </c>
      <c r="K24" s="66" t="n">
        <v>58518</v>
      </c>
      <c r="L24" s="66" t="n">
        <v>46194</v>
      </c>
      <c r="M24" s="66" t="n">
        <v>36915</v>
      </c>
      <c r="N24" s="66" t="n">
        <v>36455</v>
      </c>
      <c r="O24" s="68" t="n">
        <v>35148</v>
      </c>
    </row>
    <row r="25" customFormat="false" ht="15" hidden="false" customHeight="true" outlineLevel="0" collapsed="false">
      <c r="A25" s="69" t="n">
        <v>1</v>
      </c>
      <c r="B25" s="70" t="s">
        <v>21</v>
      </c>
      <c r="C25" s="28" t="n">
        <v>281672</v>
      </c>
      <c r="D25" s="71" t="n">
        <v>24732</v>
      </c>
      <c r="E25" s="71" t="n">
        <v>22602</v>
      </c>
      <c r="F25" s="71" t="n">
        <v>25414</v>
      </c>
      <c r="G25" s="72" t="n">
        <v>27318</v>
      </c>
      <c r="H25" s="72" t="n">
        <v>27723</v>
      </c>
      <c r="I25" s="71" t="n">
        <v>28179</v>
      </c>
      <c r="J25" s="71" t="n">
        <v>29937</v>
      </c>
      <c r="K25" s="71" t="n">
        <v>25707</v>
      </c>
      <c r="L25" s="71" t="n">
        <v>19590</v>
      </c>
      <c r="M25" s="71" t="n">
        <v>16320</v>
      </c>
      <c r="N25" s="71" t="n">
        <v>16772</v>
      </c>
      <c r="O25" s="73" t="n">
        <v>17380</v>
      </c>
    </row>
    <row r="26" customFormat="false" ht="15" hidden="false" customHeight="true" outlineLevel="0" collapsed="false">
      <c r="A26" s="74" t="n">
        <v>2</v>
      </c>
      <c r="B26" s="75" t="s">
        <v>22</v>
      </c>
      <c r="C26" s="33" t="n">
        <v>191552</v>
      </c>
      <c r="D26" s="76" t="n">
        <v>17010</v>
      </c>
      <c r="E26" s="76" t="n">
        <v>15722</v>
      </c>
      <c r="F26" s="76" t="n">
        <v>17672</v>
      </c>
      <c r="G26" s="77" t="n">
        <v>18651</v>
      </c>
      <c r="H26" s="77" t="n">
        <v>18798</v>
      </c>
      <c r="I26" s="76" t="n">
        <v>18972</v>
      </c>
      <c r="J26" s="76" t="n">
        <v>20572</v>
      </c>
      <c r="K26" s="76" t="n">
        <v>17199</v>
      </c>
      <c r="L26" s="76" t="n">
        <v>13193</v>
      </c>
      <c r="M26" s="76" t="n">
        <v>11486</v>
      </c>
      <c r="N26" s="76" t="n">
        <v>11620</v>
      </c>
      <c r="O26" s="78" t="n">
        <v>10657</v>
      </c>
    </row>
    <row r="27" customFormat="false" ht="12.75" hidden="false" customHeight="true" outlineLevel="0" collapsed="false">
      <c r="A27" s="74" t="n">
        <v>3</v>
      </c>
      <c r="B27" s="36" t="s">
        <v>23</v>
      </c>
      <c r="C27" s="37" t="n">
        <v>116706</v>
      </c>
      <c r="D27" s="79" t="n">
        <v>9329</v>
      </c>
      <c r="E27" s="79" t="n">
        <v>9221</v>
      </c>
      <c r="F27" s="79" t="n">
        <v>10839</v>
      </c>
      <c r="G27" s="80" t="n">
        <v>11718</v>
      </c>
      <c r="H27" s="80" t="n">
        <v>11761</v>
      </c>
      <c r="I27" s="79" t="n">
        <v>11821</v>
      </c>
      <c r="J27" s="79" t="n">
        <v>12794</v>
      </c>
      <c r="K27" s="79" t="n">
        <v>10766</v>
      </c>
      <c r="L27" s="79" t="n">
        <v>8259</v>
      </c>
      <c r="M27" s="79" t="n">
        <v>6904</v>
      </c>
      <c r="N27" s="79" t="n">
        <v>6965</v>
      </c>
      <c r="O27" s="81" t="n">
        <v>6327</v>
      </c>
    </row>
    <row r="28" customFormat="false" ht="12.75" hidden="false" customHeight="true" outlineLevel="0" collapsed="false">
      <c r="A28" s="74" t="n">
        <v>4</v>
      </c>
      <c r="B28" s="36" t="s">
        <v>24</v>
      </c>
      <c r="C28" s="37" t="n">
        <v>22454</v>
      </c>
      <c r="D28" s="79" t="n">
        <v>1909</v>
      </c>
      <c r="E28" s="79" t="n">
        <v>2205</v>
      </c>
      <c r="F28" s="79" t="n">
        <v>2565</v>
      </c>
      <c r="G28" s="80" t="n">
        <v>2671</v>
      </c>
      <c r="H28" s="80" t="n">
        <v>2525</v>
      </c>
      <c r="I28" s="79" t="n">
        <v>2290</v>
      </c>
      <c r="J28" s="79" t="n">
        <v>2130</v>
      </c>
      <c r="K28" s="79" t="n">
        <v>1739</v>
      </c>
      <c r="L28" s="79" t="n">
        <v>1255</v>
      </c>
      <c r="M28" s="79" t="n">
        <v>1002</v>
      </c>
      <c r="N28" s="79" t="n">
        <v>1028</v>
      </c>
      <c r="O28" s="81" t="n">
        <v>1133</v>
      </c>
    </row>
    <row r="29" customFormat="false" ht="12.75" hidden="false" customHeight="true" outlineLevel="0" collapsed="false">
      <c r="A29" s="74" t="n">
        <v>5</v>
      </c>
      <c r="B29" s="36" t="s">
        <v>25</v>
      </c>
      <c r="C29" s="37" t="n">
        <v>41393</v>
      </c>
      <c r="D29" s="79" t="n">
        <v>4952</v>
      </c>
      <c r="E29" s="79" t="n">
        <v>3536</v>
      </c>
      <c r="F29" s="79" t="n">
        <v>3472</v>
      </c>
      <c r="G29" s="80" t="n">
        <v>3447</v>
      </c>
      <c r="H29" s="80" t="n">
        <v>3554</v>
      </c>
      <c r="I29" s="79" t="n">
        <v>3647</v>
      </c>
      <c r="J29" s="79" t="n">
        <v>4159</v>
      </c>
      <c r="K29" s="79" t="n">
        <v>3613</v>
      </c>
      <c r="L29" s="79" t="n">
        <v>2878</v>
      </c>
      <c r="M29" s="79" t="n">
        <v>2776</v>
      </c>
      <c r="N29" s="79" t="n">
        <v>2860</v>
      </c>
      <c r="O29" s="81" t="n">
        <v>2500</v>
      </c>
    </row>
    <row r="30" customFormat="false" ht="12.75" hidden="false" customHeight="true" outlineLevel="0" collapsed="false">
      <c r="A30" s="74" t="n">
        <v>6</v>
      </c>
      <c r="B30" s="36" t="s">
        <v>26</v>
      </c>
      <c r="C30" s="37" t="n">
        <v>10999</v>
      </c>
      <c r="D30" s="79" t="n">
        <v>819</v>
      </c>
      <c r="E30" s="79" t="n">
        <v>760</v>
      </c>
      <c r="F30" s="79" t="n">
        <v>796</v>
      </c>
      <c r="G30" s="80" t="n">
        <v>814</v>
      </c>
      <c r="H30" s="80" t="n">
        <v>957</v>
      </c>
      <c r="I30" s="79" t="n">
        <v>1214</v>
      </c>
      <c r="J30" s="79" t="n">
        <v>1489</v>
      </c>
      <c r="K30" s="79" t="n">
        <v>1080</v>
      </c>
      <c r="L30" s="79" t="n">
        <v>801</v>
      </c>
      <c r="M30" s="79" t="n">
        <v>803</v>
      </c>
      <c r="N30" s="79" t="n">
        <v>767</v>
      </c>
      <c r="O30" s="81" t="n">
        <v>698</v>
      </c>
    </row>
    <row r="31" customFormat="false" ht="15" hidden="false" customHeight="true" outlineLevel="0" collapsed="false">
      <c r="A31" s="74" t="n">
        <v>7</v>
      </c>
      <c r="B31" s="36" t="s">
        <v>27</v>
      </c>
      <c r="C31" s="41" t="n">
        <v>90120</v>
      </c>
      <c r="D31" s="83" t="n">
        <v>7722</v>
      </c>
      <c r="E31" s="83" t="n">
        <v>6880</v>
      </c>
      <c r="F31" s="83" t="n">
        <v>7742</v>
      </c>
      <c r="G31" s="84" t="n">
        <v>8667</v>
      </c>
      <c r="H31" s="84" t="n">
        <v>8926</v>
      </c>
      <c r="I31" s="83" t="n">
        <v>9207</v>
      </c>
      <c r="J31" s="83" t="n">
        <v>9365</v>
      </c>
      <c r="K31" s="83" t="n">
        <v>8508</v>
      </c>
      <c r="L31" s="83" t="n">
        <v>6397</v>
      </c>
      <c r="M31" s="83" t="n">
        <v>4833</v>
      </c>
      <c r="N31" s="83" t="n">
        <v>5152</v>
      </c>
      <c r="O31" s="85" t="n">
        <v>6722</v>
      </c>
    </row>
    <row r="32" customFormat="false" ht="15" hidden="false" customHeight="true" outlineLevel="0" collapsed="false">
      <c r="A32" s="69" t="n">
        <v>8</v>
      </c>
      <c r="B32" s="70" t="s">
        <v>28</v>
      </c>
      <c r="C32" s="28" t="n">
        <v>270826</v>
      </c>
      <c r="D32" s="71" t="n">
        <v>18857</v>
      </c>
      <c r="E32" s="71" t="n">
        <v>14708</v>
      </c>
      <c r="F32" s="71" t="n">
        <v>15030</v>
      </c>
      <c r="G32" s="72" t="n">
        <v>17174</v>
      </c>
      <c r="H32" s="72" t="n">
        <v>21520</v>
      </c>
      <c r="I32" s="71" t="n">
        <v>28284</v>
      </c>
      <c r="J32" s="71" t="n">
        <v>37791</v>
      </c>
      <c r="K32" s="71" t="n">
        <v>32811</v>
      </c>
      <c r="L32" s="71" t="n">
        <v>26604</v>
      </c>
      <c r="M32" s="71" t="n">
        <v>20595</v>
      </c>
      <c r="N32" s="71" t="n">
        <v>19683</v>
      </c>
      <c r="O32" s="73" t="n">
        <v>17769</v>
      </c>
    </row>
    <row r="33" customFormat="false" ht="15" hidden="false" customHeight="true" outlineLevel="0" collapsed="false">
      <c r="A33" s="74" t="n">
        <v>9</v>
      </c>
      <c r="B33" s="75" t="s">
        <v>29</v>
      </c>
      <c r="C33" s="33" t="n">
        <v>79261</v>
      </c>
      <c r="D33" s="76" t="n">
        <v>5975</v>
      </c>
      <c r="E33" s="76" t="n">
        <v>5413</v>
      </c>
      <c r="F33" s="76" t="n">
        <v>4441</v>
      </c>
      <c r="G33" s="77" t="n">
        <v>5072</v>
      </c>
      <c r="H33" s="77" t="n">
        <v>6067</v>
      </c>
      <c r="I33" s="76" t="n">
        <v>7179</v>
      </c>
      <c r="J33" s="76" t="n">
        <v>10630</v>
      </c>
      <c r="K33" s="76" t="n">
        <v>9151</v>
      </c>
      <c r="L33" s="76" t="n">
        <v>7966</v>
      </c>
      <c r="M33" s="76" t="n">
        <v>6416</v>
      </c>
      <c r="N33" s="76" t="n">
        <v>5724</v>
      </c>
      <c r="O33" s="78" t="n">
        <v>5228</v>
      </c>
    </row>
    <row r="34" customFormat="false" ht="12.75" hidden="false" customHeight="true" outlineLevel="0" collapsed="false">
      <c r="A34" s="74" t="n">
        <v>10</v>
      </c>
      <c r="B34" s="36" t="s">
        <v>30</v>
      </c>
      <c r="C34" s="37" t="n">
        <v>9583</v>
      </c>
      <c r="D34" s="79" t="n">
        <v>1663</v>
      </c>
      <c r="E34" s="79" t="n">
        <v>1383</v>
      </c>
      <c r="F34" s="79" t="n">
        <v>504</v>
      </c>
      <c r="G34" s="80" t="n">
        <v>452</v>
      </c>
      <c r="H34" s="80" t="n">
        <v>572</v>
      </c>
      <c r="I34" s="79" t="n">
        <v>802</v>
      </c>
      <c r="J34" s="79" t="n">
        <v>1025</v>
      </c>
      <c r="K34" s="79" t="n">
        <v>858</v>
      </c>
      <c r="L34" s="79" t="n">
        <v>699</v>
      </c>
      <c r="M34" s="79" t="n">
        <v>554</v>
      </c>
      <c r="N34" s="79" t="n">
        <v>543</v>
      </c>
      <c r="O34" s="81" t="n">
        <v>528</v>
      </c>
    </row>
    <row r="35" customFormat="false" ht="12.75" hidden="false" customHeight="true" outlineLevel="0" collapsed="false">
      <c r="A35" s="74" t="n">
        <v>11</v>
      </c>
      <c r="B35" s="36" t="s">
        <v>26</v>
      </c>
      <c r="C35" s="37" t="n">
        <v>69678</v>
      </c>
      <c r="D35" s="79" t="n">
        <v>4313</v>
      </c>
      <c r="E35" s="79" t="n">
        <v>4030</v>
      </c>
      <c r="F35" s="79" t="n">
        <v>3937</v>
      </c>
      <c r="G35" s="80" t="n">
        <v>4620</v>
      </c>
      <c r="H35" s="80" t="n">
        <v>5495</v>
      </c>
      <c r="I35" s="79" t="n">
        <v>6377</v>
      </c>
      <c r="J35" s="79" t="n">
        <v>9605</v>
      </c>
      <c r="K35" s="79" t="n">
        <v>8294</v>
      </c>
      <c r="L35" s="79" t="n">
        <v>7267</v>
      </c>
      <c r="M35" s="79" t="n">
        <v>5861</v>
      </c>
      <c r="N35" s="79" t="n">
        <v>5181</v>
      </c>
      <c r="O35" s="81" t="n">
        <v>4700</v>
      </c>
    </row>
    <row r="36" customFormat="false" ht="15" hidden="false" customHeight="true" outlineLevel="0" collapsed="false">
      <c r="A36" s="74" t="n">
        <v>12</v>
      </c>
      <c r="B36" s="36" t="s">
        <v>27</v>
      </c>
      <c r="C36" s="41" t="n">
        <v>191564</v>
      </c>
      <c r="D36" s="83" t="n">
        <v>12881</v>
      </c>
      <c r="E36" s="83" t="n">
        <v>9296</v>
      </c>
      <c r="F36" s="83" t="n">
        <v>10588</v>
      </c>
      <c r="G36" s="84" t="n">
        <v>12102</v>
      </c>
      <c r="H36" s="84" t="n">
        <v>15453</v>
      </c>
      <c r="I36" s="83" t="n">
        <v>21106</v>
      </c>
      <c r="J36" s="83" t="n">
        <v>27162</v>
      </c>
      <c r="K36" s="83" t="n">
        <v>23659</v>
      </c>
      <c r="L36" s="83" t="n">
        <v>18638</v>
      </c>
      <c r="M36" s="83" t="n">
        <v>14180</v>
      </c>
      <c r="N36" s="83" t="n">
        <v>13959</v>
      </c>
      <c r="O36" s="85" t="n">
        <v>12541</v>
      </c>
    </row>
    <row r="37" customFormat="false" ht="12.75" hidden="false" customHeight="true" outlineLevel="0" collapsed="false">
      <c r="A37" s="74" t="n">
        <v>13</v>
      </c>
      <c r="B37" s="36" t="s">
        <v>31</v>
      </c>
      <c r="C37" s="37" t="n">
        <v>171941</v>
      </c>
      <c r="D37" s="79" t="n">
        <v>11409</v>
      </c>
      <c r="E37" s="79" t="n">
        <v>8030</v>
      </c>
      <c r="F37" s="79" t="n">
        <v>9271</v>
      </c>
      <c r="G37" s="80" t="n">
        <v>10712</v>
      </c>
      <c r="H37" s="80" t="n">
        <v>13637</v>
      </c>
      <c r="I37" s="79" t="n">
        <v>18838</v>
      </c>
      <c r="J37" s="79" t="n">
        <v>24718</v>
      </c>
      <c r="K37" s="79" t="n">
        <v>21658</v>
      </c>
      <c r="L37" s="79" t="n">
        <v>16723</v>
      </c>
      <c r="M37" s="79" t="n">
        <v>13025</v>
      </c>
      <c r="N37" s="79" t="n">
        <v>12454</v>
      </c>
      <c r="O37" s="81" t="n">
        <v>11467</v>
      </c>
    </row>
    <row r="38" customFormat="false" ht="12.75" hidden="false" customHeight="true" outlineLevel="0" collapsed="false">
      <c r="A38" s="74" t="n">
        <v>14</v>
      </c>
      <c r="B38" s="36" t="s">
        <v>32</v>
      </c>
      <c r="C38" s="37" t="n">
        <v>19624</v>
      </c>
      <c r="D38" s="79" t="n">
        <v>1473</v>
      </c>
      <c r="E38" s="79" t="n">
        <v>1266</v>
      </c>
      <c r="F38" s="79" t="n">
        <v>1318</v>
      </c>
      <c r="G38" s="80" t="n">
        <v>1390</v>
      </c>
      <c r="H38" s="80" t="n">
        <v>1816</v>
      </c>
      <c r="I38" s="79" t="n">
        <v>2267</v>
      </c>
      <c r="J38" s="79" t="n">
        <v>2444</v>
      </c>
      <c r="K38" s="79" t="n">
        <v>2001</v>
      </c>
      <c r="L38" s="79" t="n">
        <v>1915</v>
      </c>
      <c r="M38" s="79" t="n">
        <v>1154</v>
      </c>
      <c r="N38" s="79" t="n">
        <v>1505</v>
      </c>
      <c r="O38" s="81" t="n">
        <v>1074</v>
      </c>
    </row>
    <row r="39" customFormat="false" ht="15" hidden="false" customHeight="true" outlineLevel="0" collapsed="false">
      <c r="A39" s="69" t="n">
        <v>15</v>
      </c>
      <c r="B39" s="70" t="s">
        <v>33</v>
      </c>
      <c r="C39" s="28" t="n">
        <v>270813</v>
      </c>
      <c r="D39" s="71" t="n">
        <v>22985</v>
      </c>
      <c r="E39" s="71" t="n">
        <v>21135</v>
      </c>
      <c r="F39" s="71" t="n">
        <v>22113</v>
      </c>
      <c r="G39" s="72" t="n">
        <v>23723</v>
      </c>
      <c r="H39" s="72" t="n">
        <v>24864</v>
      </c>
      <c r="I39" s="71" t="n">
        <v>26151</v>
      </c>
      <c r="J39" s="71" t="n">
        <v>31202</v>
      </c>
      <c r="K39" s="71" t="n">
        <v>26350</v>
      </c>
      <c r="L39" s="71" t="n">
        <v>21159</v>
      </c>
      <c r="M39" s="71" t="n">
        <v>17902</v>
      </c>
      <c r="N39" s="71" t="n">
        <v>17344</v>
      </c>
      <c r="O39" s="73" t="n">
        <v>15885</v>
      </c>
    </row>
    <row r="40" customFormat="false" ht="15" hidden="false" customHeight="true" outlineLevel="0" collapsed="false">
      <c r="A40" s="92" t="n">
        <v>16</v>
      </c>
      <c r="B40" s="93" t="s">
        <v>34</v>
      </c>
      <c r="C40" s="53" t="n">
        <v>281685</v>
      </c>
      <c r="D40" s="94" t="n">
        <v>20603</v>
      </c>
      <c r="E40" s="94" t="n">
        <v>16175</v>
      </c>
      <c r="F40" s="94" t="n">
        <v>18330</v>
      </c>
      <c r="G40" s="95" t="n">
        <v>20769</v>
      </c>
      <c r="H40" s="95" t="n">
        <v>24379</v>
      </c>
      <c r="I40" s="94" t="n">
        <v>30313</v>
      </c>
      <c r="J40" s="94" t="n">
        <v>36526</v>
      </c>
      <c r="K40" s="94" t="n">
        <v>32168</v>
      </c>
      <c r="L40" s="94" t="n">
        <v>25035</v>
      </c>
      <c r="M40" s="94" t="n">
        <v>19013</v>
      </c>
      <c r="N40" s="94" t="n">
        <v>19111</v>
      </c>
      <c r="O40" s="96" t="n">
        <v>19263</v>
      </c>
    </row>
    <row r="42" customFormat="false" ht="17.25" hidden="false" customHeight="false" outlineLevel="0" collapsed="false">
      <c r="A42" s="57" t="s">
        <v>0</v>
      </c>
    </row>
    <row r="43" customFormat="false" ht="12.75" hidden="false" customHeight="true" outlineLevel="0" collapsed="false"/>
    <row r="44" customFormat="false" ht="17.25" hidden="false" customHeight="true" outlineLevel="0" collapsed="false">
      <c r="B44" s="57" t="s">
        <v>49</v>
      </c>
      <c r="O44" s="58" t="s">
        <v>2</v>
      </c>
    </row>
    <row r="45" customFormat="false" ht="12.75" hidden="false" customHeight="true" outlineLevel="0" collapsed="false">
      <c r="A45" s="59"/>
      <c r="B45" s="60" t="s">
        <v>3</v>
      </c>
      <c r="C45" s="7"/>
      <c r="D45" s="8" t="str">
        <f aca="false">D4</f>
        <v>29年</v>
      </c>
      <c r="E45" s="9"/>
      <c r="F45" s="9"/>
      <c r="G45" s="7"/>
      <c r="H45" s="7"/>
      <c r="I45" s="9"/>
      <c r="J45" s="9"/>
      <c r="K45" s="9"/>
      <c r="L45" s="9"/>
      <c r="M45" s="8" t="str">
        <f aca="false">M4</f>
        <v>30年</v>
      </c>
      <c r="N45" s="9"/>
      <c r="O45" s="10"/>
    </row>
    <row r="46" customFormat="false" ht="12.75" hidden="false" customHeight="true" outlineLevel="0" collapsed="false">
      <c r="A46" s="61"/>
      <c r="B46" s="62"/>
      <c r="C46" s="15" t="str">
        <f aca="false">C5</f>
        <v>29年度計</v>
      </c>
      <c r="D46" s="14" t="s">
        <v>7</v>
      </c>
      <c r="E46" s="14" t="s">
        <v>8</v>
      </c>
      <c r="F46" s="14" t="s">
        <v>9</v>
      </c>
      <c r="G46" s="15" t="s">
        <v>10</v>
      </c>
      <c r="H46" s="15" t="s">
        <v>11</v>
      </c>
      <c r="I46" s="14" t="s">
        <v>12</v>
      </c>
      <c r="J46" s="14" t="s">
        <v>13</v>
      </c>
      <c r="K46" s="14" t="s">
        <v>14</v>
      </c>
      <c r="L46" s="14" t="s">
        <v>15</v>
      </c>
      <c r="M46" s="14" t="s">
        <v>16</v>
      </c>
      <c r="N46" s="14" t="s">
        <v>17</v>
      </c>
      <c r="O46" s="16" t="s">
        <v>18</v>
      </c>
    </row>
    <row r="47" customFormat="false" ht="12.75" hidden="false" customHeight="true" outlineLevel="0" collapsed="false">
      <c r="A47" s="63" t="s">
        <v>47</v>
      </c>
      <c r="B47" s="64"/>
      <c r="C47" s="19"/>
      <c r="D47" s="18"/>
      <c r="E47" s="18"/>
      <c r="F47" s="18"/>
      <c r="G47" s="19"/>
      <c r="H47" s="19"/>
      <c r="I47" s="18"/>
      <c r="J47" s="18"/>
      <c r="K47" s="18"/>
      <c r="L47" s="18"/>
      <c r="M47" s="18"/>
      <c r="N47" s="18"/>
      <c r="O47" s="20"/>
    </row>
    <row r="48" customFormat="false" ht="20.1" hidden="false" customHeight="true" outlineLevel="0" collapsed="false">
      <c r="A48" s="65" t="s">
        <v>50</v>
      </c>
      <c r="B48" s="65"/>
      <c r="C48" s="22" t="n">
        <v>1204732</v>
      </c>
      <c r="D48" s="66" t="n">
        <v>90396</v>
      </c>
      <c r="E48" s="66" t="n">
        <v>85075</v>
      </c>
      <c r="F48" s="66" t="n">
        <v>90624</v>
      </c>
      <c r="G48" s="67" t="n">
        <v>92044</v>
      </c>
      <c r="H48" s="67" t="n">
        <v>95584</v>
      </c>
      <c r="I48" s="66" t="n">
        <v>103602</v>
      </c>
      <c r="J48" s="66" t="n">
        <v>107965</v>
      </c>
      <c r="K48" s="66" t="n">
        <v>104532</v>
      </c>
      <c r="L48" s="66" t="n">
        <v>133486</v>
      </c>
      <c r="M48" s="66" t="n">
        <v>98448</v>
      </c>
      <c r="N48" s="66" t="n">
        <v>96972</v>
      </c>
      <c r="O48" s="68" t="n">
        <v>106004</v>
      </c>
    </row>
    <row r="49" customFormat="false" ht="15" hidden="false" customHeight="true" outlineLevel="0" collapsed="false">
      <c r="A49" s="69" t="n">
        <v>1</v>
      </c>
      <c r="B49" s="70" t="s">
        <v>21</v>
      </c>
      <c r="C49" s="28" t="n">
        <v>339776</v>
      </c>
      <c r="D49" s="71" t="n">
        <v>24526</v>
      </c>
      <c r="E49" s="71" t="n">
        <v>24094</v>
      </c>
      <c r="F49" s="71" t="n">
        <v>27088</v>
      </c>
      <c r="G49" s="72" t="n">
        <v>27874</v>
      </c>
      <c r="H49" s="72" t="n">
        <v>30641</v>
      </c>
      <c r="I49" s="71" t="n">
        <v>30294</v>
      </c>
      <c r="J49" s="71" t="n">
        <v>31696</v>
      </c>
      <c r="K49" s="71" t="n">
        <v>30778</v>
      </c>
      <c r="L49" s="71" t="n">
        <v>28669</v>
      </c>
      <c r="M49" s="71" t="n">
        <v>28584</v>
      </c>
      <c r="N49" s="71" t="n">
        <v>27269</v>
      </c>
      <c r="O49" s="73" t="n">
        <v>28264</v>
      </c>
    </row>
    <row r="50" customFormat="false" ht="15" hidden="false" customHeight="true" outlineLevel="0" collapsed="false">
      <c r="A50" s="74" t="n">
        <v>2</v>
      </c>
      <c r="B50" s="75" t="s">
        <v>22</v>
      </c>
      <c r="C50" s="33" t="n">
        <v>251845</v>
      </c>
      <c r="D50" s="76" t="n">
        <v>18911</v>
      </c>
      <c r="E50" s="76" t="n">
        <v>18381</v>
      </c>
      <c r="F50" s="76" t="n">
        <v>20688</v>
      </c>
      <c r="G50" s="77" t="n">
        <v>21393</v>
      </c>
      <c r="H50" s="77" t="n">
        <v>23459</v>
      </c>
      <c r="I50" s="76" t="n">
        <v>22655</v>
      </c>
      <c r="J50" s="76" t="n">
        <v>23543</v>
      </c>
      <c r="K50" s="76" t="n">
        <v>22409</v>
      </c>
      <c r="L50" s="76" t="n">
        <v>20727</v>
      </c>
      <c r="M50" s="76" t="n">
        <v>21404</v>
      </c>
      <c r="N50" s="76" t="n">
        <v>20091</v>
      </c>
      <c r="O50" s="78" t="n">
        <v>18186</v>
      </c>
    </row>
    <row r="51" customFormat="false" ht="12.75" hidden="false" customHeight="true" outlineLevel="0" collapsed="false">
      <c r="A51" s="74" t="n">
        <v>3</v>
      </c>
      <c r="B51" s="36" t="s">
        <v>23</v>
      </c>
      <c r="C51" s="37" t="n">
        <v>146954</v>
      </c>
      <c r="D51" s="79" t="n">
        <v>10856</v>
      </c>
      <c r="E51" s="79" t="n">
        <v>11014</v>
      </c>
      <c r="F51" s="79" t="n">
        <v>11975</v>
      </c>
      <c r="G51" s="80" t="n">
        <v>12618</v>
      </c>
      <c r="H51" s="80" t="n">
        <v>12965</v>
      </c>
      <c r="I51" s="79" t="n">
        <v>13344</v>
      </c>
      <c r="J51" s="79" t="n">
        <v>13550</v>
      </c>
      <c r="K51" s="79" t="n">
        <v>13217</v>
      </c>
      <c r="L51" s="79" t="n">
        <v>12304</v>
      </c>
      <c r="M51" s="79" t="n">
        <v>12473</v>
      </c>
      <c r="N51" s="79" t="n">
        <v>11913</v>
      </c>
      <c r="O51" s="81" t="n">
        <v>10724</v>
      </c>
    </row>
    <row r="52" customFormat="false" ht="12.75" hidden="false" customHeight="true" outlineLevel="0" collapsed="false">
      <c r="A52" s="74" t="n">
        <v>4</v>
      </c>
      <c r="B52" s="36" t="s">
        <v>24</v>
      </c>
      <c r="C52" s="37" t="n">
        <v>22073</v>
      </c>
      <c r="D52" s="79" t="n">
        <v>2003</v>
      </c>
      <c r="E52" s="79" t="n">
        <v>2120</v>
      </c>
      <c r="F52" s="79" t="n">
        <v>2253</v>
      </c>
      <c r="G52" s="80" t="n">
        <v>2316</v>
      </c>
      <c r="H52" s="80" t="n">
        <v>2369</v>
      </c>
      <c r="I52" s="79" t="n">
        <v>2028</v>
      </c>
      <c r="J52" s="79" t="n">
        <v>1984</v>
      </c>
      <c r="K52" s="79" t="n">
        <v>1592</v>
      </c>
      <c r="L52" s="79" t="n">
        <v>1163</v>
      </c>
      <c r="M52" s="79" t="n">
        <v>1607</v>
      </c>
      <c r="N52" s="79" t="n">
        <v>1291</v>
      </c>
      <c r="O52" s="81" t="n">
        <v>1345</v>
      </c>
    </row>
    <row r="53" customFormat="false" ht="12.75" hidden="false" customHeight="true" outlineLevel="0" collapsed="false">
      <c r="A53" s="74" t="n">
        <v>5</v>
      </c>
      <c r="B53" s="36" t="s">
        <v>25</v>
      </c>
      <c r="C53" s="37" t="n">
        <v>68764</v>
      </c>
      <c r="D53" s="79" t="n">
        <v>5058</v>
      </c>
      <c r="E53" s="79" t="n">
        <v>4191</v>
      </c>
      <c r="F53" s="79" t="n">
        <v>4786</v>
      </c>
      <c r="G53" s="80" t="n">
        <v>5384</v>
      </c>
      <c r="H53" s="80" t="n">
        <v>6601</v>
      </c>
      <c r="I53" s="79" t="n">
        <v>6178</v>
      </c>
      <c r="J53" s="79" t="n">
        <v>6459</v>
      </c>
      <c r="K53" s="79" t="n">
        <v>6495</v>
      </c>
      <c r="L53" s="79" t="n">
        <v>6295</v>
      </c>
      <c r="M53" s="79" t="n">
        <v>6284</v>
      </c>
      <c r="N53" s="79" t="n">
        <v>5817</v>
      </c>
      <c r="O53" s="81" t="n">
        <v>5216</v>
      </c>
    </row>
    <row r="54" customFormat="false" ht="12.75" hidden="false" customHeight="true" outlineLevel="0" collapsed="false">
      <c r="A54" s="74" t="n">
        <v>6</v>
      </c>
      <c r="B54" s="36" t="s">
        <v>26</v>
      </c>
      <c r="C54" s="37" t="n">
        <v>14054</v>
      </c>
      <c r="D54" s="79" t="n">
        <v>993</v>
      </c>
      <c r="E54" s="79" t="n">
        <v>1055</v>
      </c>
      <c r="F54" s="79" t="n">
        <v>1673</v>
      </c>
      <c r="G54" s="80" t="n">
        <v>1075</v>
      </c>
      <c r="H54" s="80" t="n">
        <v>1524</v>
      </c>
      <c r="I54" s="79" t="n">
        <v>1104</v>
      </c>
      <c r="J54" s="79" t="n">
        <v>1550</v>
      </c>
      <c r="K54" s="79" t="n">
        <v>1105</v>
      </c>
      <c r="L54" s="79" t="n">
        <v>965</v>
      </c>
      <c r="M54" s="79" t="n">
        <v>1039</v>
      </c>
      <c r="N54" s="79" t="n">
        <v>1070</v>
      </c>
      <c r="O54" s="81" t="n">
        <v>900</v>
      </c>
    </row>
    <row r="55" customFormat="false" ht="15" hidden="false" customHeight="true" outlineLevel="0" collapsed="false">
      <c r="A55" s="74" t="n">
        <v>7</v>
      </c>
      <c r="B55" s="82" t="s">
        <v>27</v>
      </c>
      <c r="C55" s="41" t="n">
        <v>87930</v>
      </c>
      <c r="D55" s="83" t="n">
        <v>5615</v>
      </c>
      <c r="E55" s="83" t="n">
        <v>5713</v>
      </c>
      <c r="F55" s="83" t="n">
        <v>6400</v>
      </c>
      <c r="G55" s="84" t="n">
        <v>6481</v>
      </c>
      <c r="H55" s="84" t="n">
        <v>7182</v>
      </c>
      <c r="I55" s="83" t="n">
        <v>7639</v>
      </c>
      <c r="J55" s="83" t="n">
        <v>8153</v>
      </c>
      <c r="K55" s="83" t="n">
        <v>8369</v>
      </c>
      <c r="L55" s="83" t="n">
        <v>7942</v>
      </c>
      <c r="M55" s="83" t="n">
        <v>7180</v>
      </c>
      <c r="N55" s="83" t="n">
        <v>7178</v>
      </c>
      <c r="O55" s="85" t="n">
        <v>10078</v>
      </c>
    </row>
    <row r="56" customFormat="false" ht="15" hidden="false" customHeight="true" outlineLevel="0" collapsed="false">
      <c r="A56" s="69" t="n">
        <v>8</v>
      </c>
      <c r="B56" s="70" t="s">
        <v>28</v>
      </c>
      <c r="C56" s="28" t="n">
        <v>864957</v>
      </c>
      <c r="D56" s="71" t="n">
        <v>65870</v>
      </c>
      <c r="E56" s="71" t="n">
        <v>60981</v>
      </c>
      <c r="F56" s="71" t="n">
        <v>63536</v>
      </c>
      <c r="G56" s="72" t="n">
        <v>64171</v>
      </c>
      <c r="H56" s="72" t="n">
        <v>64943</v>
      </c>
      <c r="I56" s="71" t="n">
        <v>73307</v>
      </c>
      <c r="J56" s="71" t="n">
        <v>76269</v>
      </c>
      <c r="K56" s="71" t="n">
        <v>73754</v>
      </c>
      <c r="L56" s="71" t="n">
        <v>104818</v>
      </c>
      <c r="M56" s="71" t="n">
        <v>69864</v>
      </c>
      <c r="N56" s="71" t="n">
        <v>69703</v>
      </c>
      <c r="O56" s="73" t="n">
        <v>77740</v>
      </c>
    </row>
    <row r="57" customFormat="false" ht="15" hidden="false" customHeight="true" outlineLevel="0" collapsed="false">
      <c r="A57" s="74" t="n">
        <v>9</v>
      </c>
      <c r="B57" s="75" t="s">
        <v>29</v>
      </c>
      <c r="C57" s="33" t="n">
        <v>67569</v>
      </c>
      <c r="D57" s="76" t="n">
        <v>7030</v>
      </c>
      <c r="E57" s="76" t="n">
        <v>6191</v>
      </c>
      <c r="F57" s="76" t="n">
        <v>5666</v>
      </c>
      <c r="G57" s="77" t="n">
        <v>4994</v>
      </c>
      <c r="H57" s="77" t="n">
        <v>5145</v>
      </c>
      <c r="I57" s="76" t="n">
        <v>6391</v>
      </c>
      <c r="J57" s="76" t="n">
        <v>5893</v>
      </c>
      <c r="K57" s="76" t="n">
        <v>6017</v>
      </c>
      <c r="L57" s="76" t="n">
        <v>6447</v>
      </c>
      <c r="M57" s="76" t="n">
        <v>5148</v>
      </c>
      <c r="N57" s="76" t="n">
        <v>4548</v>
      </c>
      <c r="O57" s="78" t="n">
        <v>4101</v>
      </c>
    </row>
    <row r="58" customFormat="false" ht="12.75" hidden="false" customHeight="true" outlineLevel="0" collapsed="false">
      <c r="A58" s="74" t="n">
        <v>10</v>
      </c>
      <c r="B58" s="36" t="s">
        <v>30</v>
      </c>
      <c r="C58" s="37" t="n">
        <v>11611</v>
      </c>
      <c r="D58" s="79" t="n">
        <v>994</v>
      </c>
      <c r="E58" s="79" t="n">
        <v>857</v>
      </c>
      <c r="F58" s="79" t="n">
        <v>727</v>
      </c>
      <c r="G58" s="80" t="n">
        <v>726</v>
      </c>
      <c r="H58" s="80" t="n">
        <v>849</v>
      </c>
      <c r="I58" s="79" t="n">
        <v>927</v>
      </c>
      <c r="J58" s="79" t="n">
        <v>1012</v>
      </c>
      <c r="K58" s="79" t="n">
        <v>1009</v>
      </c>
      <c r="L58" s="79" t="n">
        <v>1660</v>
      </c>
      <c r="M58" s="79" t="n">
        <v>998</v>
      </c>
      <c r="N58" s="79" t="n">
        <v>935</v>
      </c>
      <c r="O58" s="81" t="n">
        <v>918</v>
      </c>
    </row>
    <row r="59" customFormat="false" ht="12.75" hidden="false" customHeight="true" outlineLevel="0" collapsed="false">
      <c r="A59" s="74" t="n">
        <v>11</v>
      </c>
      <c r="B59" s="36" t="s">
        <v>26</v>
      </c>
      <c r="C59" s="37" t="n">
        <v>55958</v>
      </c>
      <c r="D59" s="79" t="n">
        <v>6035</v>
      </c>
      <c r="E59" s="79" t="n">
        <v>5334</v>
      </c>
      <c r="F59" s="79" t="n">
        <v>4939</v>
      </c>
      <c r="G59" s="80" t="n">
        <v>4268</v>
      </c>
      <c r="H59" s="80" t="n">
        <v>4296</v>
      </c>
      <c r="I59" s="79" t="n">
        <v>5464</v>
      </c>
      <c r="J59" s="79" t="n">
        <v>4881</v>
      </c>
      <c r="K59" s="79" t="n">
        <v>5008</v>
      </c>
      <c r="L59" s="79" t="n">
        <v>4787</v>
      </c>
      <c r="M59" s="79" t="n">
        <v>4150</v>
      </c>
      <c r="N59" s="79" t="n">
        <v>3613</v>
      </c>
      <c r="O59" s="81" t="n">
        <v>3183</v>
      </c>
    </row>
    <row r="60" customFormat="false" ht="15" hidden="false" customHeight="true" outlineLevel="0" collapsed="false">
      <c r="A60" s="74" t="n">
        <v>12</v>
      </c>
      <c r="B60" s="36" t="s">
        <v>27</v>
      </c>
      <c r="C60" s="41" t="n">
        <v>797387</v>
      </c>
      <c r="D60" s="83" t="n">
        <v>58840</v>
      </c>
      <c r="E60" s="83" t="n">
        <v>54790</v>
      </c>
      <c r="F60" s="83" t="n">
        <v>57870</v>
      </c>
      <c r="G60" s="84" t="n">
        <v>59177</v>
      </c>
      <c r="H60" s="84" t="n">
        <v>59798</v>
      </c>
      <c r="I60" s="83" t="n">
        <v>66917</v>
      </c>
      <c r="J60" s="83" t="n">
        <v>70377</v>
      </c>
      <c r="K60" s="83" t="n">
        <v>67738</v>
      </c>
      <c r="L60" s="83" t="n">
        <v>98371</v>
      </c>
      <c r="M60" s="83" t="n">
        <v>64716</v>
      </c>
      <c r="N60" s="83" t="n">
        <v>65155</v>
      </c>
      <c r="O60" s="85" t="n">
        <v>73639</v>
      </c>
    </row>
    <row r="61" customFormat="false" ht="12.75" hidden="false" customHeight="true" outlineLevel="0" collapsed="false">
      <c r="A61" s="74" t="n">
        <v>13</v>
      </c>
      <c r="B61" s="36" t="s">
        <v>31</v>
      </c>
      <c r="C61" s="37" t="n">
        <v>677151</v>
      </c>
      <c r="D61" s="79" t="n">
        <v>49587</v>
      </c>
      <c r="E61" s="79" t="n">
        <v>45958</v>
      </c>
      <c r="F61" s="79" t="n">
        <v>48728</v>
      </c>
      <c r="G61" s="80" t="n">
        <v>50059</v>
      </c>
      <c r="H61" s="80" t="n">
        <v>50152</v>
      </c>
      <c r="I61" s="79" t="n">
        <v>56468</v>
      </c>
      <c r="J61" s="79" t="n">
        <v>58506</v>
      </c>
      <c r="K61" s="79" t="n">
        <v>55728</v>
      </c>
      <c r="L61" s="79" t="n">
        <v>87664</v>
      </c>
      <c r="M61" s="79" t="n">
        <v>54560</v>
      </c>
      <c r="N61" s="79" t="n">
        <v>56058</v>
      </c>
      <c r="O61" s="81" t="n">
        <v>63684</v>
      </c>
    </row>
    <row r="62" customFormat="false" ht="12.75" hidden="false" customHeight="true" outlineLevel="0" collapsed="false">
      <c r="A62" s="74" t="n">
        <v>14</v>
      </c>
      <c r="B62" s="36" t="s">
        <v>32</v>
      </c>
      <c r="C62" s="37" t="n">
        <v>120237</v>
      </c>
      <c r="D62" s="79" t="n">
        <v>9254</v>
      </c>
      <c r="E62" s="79" t="n">
        <v>8832</v>
      </c>
      <c r="F62" s="79" t="n">
        <v>9142</v>
      </c>
      <c r="G62" s="80" t="n">
        <v>9118</v>
      </c>
      <c r="H62" s="80" t="n">
        <v>9646</v>
      </c>
      <c r="I62" s="79" t="n">
        <v>10448</v>
      </c>
      <c r="J62" s="79" t="n">
        <v>11870</v>
      </c>
      <c r="K62" s="79" t="n">
        <v>12010</v>
      </c>
      <c r="L62" s="79" t="n">
        <v>10707</v>
      </c>
      <c r="M62" s="79" t="n">
        <v>10156</v>
      </c>
      <c r="N62" s="79" t="n">
        <v>9097</v>
      </c>
      <c r="O62" s="81" t="n">
        <v>9955</v>
      </c>
    </row>
    <row r="63" customFormat="false" ht="15" hidden="false" customHeight="true" outlineLevel="0" collapsed="false">
      <c r="A63" s="69" t="n">
        <v>15</v>
      </c>
      <c r="B63" s="70" t="s">
        <v>33</v>
      </c>
      <c r="C63" s="28" t="n">
        <v>319415</v>
      </c>
      <c r="D63" s="71" t="n">
        <v>25941</v>
      </c>
      <c r="E63" s="71" t="n">
        <v>24572</v>
      </c>
      <c r="F63" s="71" t="n">
        <v>26353</v>
      </c>
      <c r="G63" s="72" t="n">
        <v>26386</v>
      </c>
      <c r="H63" s="72" t="n">
        <v>28604</v>
      </c>
      <c r="I63" s="71" t="n">
        <v>29046</v>
      </c>
      <c r="J63" s="71" t="n">
        <v>29436</v>
      </c>
      <c r="K63" s="71" t="n">
        <v>28426</v>
      </c>
      <c r="L63" s="71" t="n">
        <v>27174</v>
      </c>
      <c r="M63" s="71" t="n">
        <v>26552</v>
      </c>
      <c r="N63" s="71" t="n">
        <v>24639</v>
      </c>
      <c r="O63" s="73" t="n">
        <v>22287</v>
      </c>
    </row>
    <row r="64" customFormat="false" ht="15" hidden="false" customHeight="true" outlineLevel="0" collapsed="false">
      <c r="A64" s="86" t="n">
        <v>16</v>
      </c>
      <c r="B64" s="87" t="s">
        <v>34</v>
      </c>
      <c r="C64" s="47" t="n">
        <v>885318</v>
      </c>
      <c r="D64" s="88" t="n">
        <v>64456</v>
      </c>
      <c r="E64" s="88" t="n">
        <v>60503</v>
      </c>
      <c r="F64" s="88" t="n">
        <v>64270</v>
      </c>
      <c r="G64" s="89" t="n">
        <v>65658</v>
      </c>
      <c r="H64" s="89" t="n">
        <v>66980</v>
      </c>
      <c r="I64" s="88" t="n">
        <v>74556</v>
      </c>
      <c r="J64" s="88" t="n">
        <v>78529</v>
      </c>
      <c r="K64" s="88" t="n">
        <v>76107</v>
      </c>
      <c r="L64" s="88" t="n">
        <v>106312</v>
      </c>
      <c r="M64" s="88" t="n">
        <v>71896</v>
      </c>
      <c r="N64" s="88" t="n">
        <v>72333</v>
      </c>
      <c r="O64" s="90" t="n">
        <v>83717</v>
      </c>
    </row>
    <row r="65" customFormat="false" ht="20.1" hidden="false" customHeight="true" outlineLevel="0" collapsed="false">
      <c r="A65" s="91" t="s">
        <v>51</v>
      </c>
      <c r="B65" s="91"/>
      <c r="C65" s="22" t="n">
        <v>1874739</v>
      </c>
      <c r="D65" s="66" t="n">
        <v>138388</v>
      </c>
      <c r="E65" s="66" t="n">
        <v>151098</v>
      </c>
      <c r="F65" s="66" t="n">
        <v>138090</v>
      </c>
      <c r="G65" s="67" t="n">
        <v>131555</v>
      </c>
      <c r="H65" s="67" t="n">
        <v>137539</v>
      </c>
      <c r="I65" s="66" t="n">
        <v>137959</v>
      </c>
      <c r="J65" s="66" t="n">
        <v>147492</v>
      </c>
      <c r="K65" s="66" t="n">
        <v>165676</v>
      </c>
      <c r="L65" s="66" t="n">
        <v>170121</v>
      </c>
      <c r="M65" s="66" t="n">
        <v>181379</v>
      </c>
      <c r="N65" s="66" t="n">
        <v>189248</v>
      </c>
      <c r="O65" s="68" t="n">
        <v>186193</v>
      </c>
    </row>
    <row r="66" customFormat="false" ht="15" hidden="false" customHeight="true" outlineLevel="0" collapsed="false">
      <c r="A66" s="69" t="n">
        <v>1</v>
      </c>
      <c r="B66" s="70" t="s">
        <v>21</v>
      </c>
      <c r="C66" s="28" t="n">
        <v>709970</v>
      </c>
      <c r="D66" s="71" t="n">
        <v>51977</v>
      </c>
      <c r="E66" s="71" t="n">
        <v>54507</v>
      </c>
      <c r="F66" s="71" t="n">
        <v>56519</v>
      </c>
      <c r="G66" s="72" t="n">
        <v>57469</v>
      </c>
      <c r="H66" s="72" t="n">
        <v>58680</v>
      </c>
      <c r="I66" s="71" t="n">
        <v>58449</v>
      </c>
      <c r="J66" s="71" t="n">
        <v>59133</v>
      </c>
      <c r="K66" s="71" t="n">
        <v>66673</v>
      </c>
      <c r="L66" s="71" t="n">
        <v>63701</v>
      </c>
      <c r="M66" s="71" t="n">
        <v>62925</v>
      </c>
      <c r="N66" s="71" t="n">
        <v>61620</v>
      </c>
      <c r="O66" s="73" t="n">
        <v>58318</v>
      </c>
    </row>
    <row r="67" customFormat="false" ht="15" hidden="false" customHeight="true" outlineLevel="0" collapsed="false">
      <c r="A67" s="74" t="n">
        <v>2</v>
      </c>
      <c r="B67" s="75" t="s">
        <v>22</v>
      </c>
      <c r="C67" s="33" t="n">
        <v>549590</v>
      </c>
      <c r="D67" s="76" t="n">
        <v>41500</v>
      </c>
      <c r="E67" s="76" t="n">
        <v>42230</v>
      </c>
      <c r="F67" s="76" t="n">
        <v>43698</v>
      </c>
      <c r="G67" s="77" t="n">
        <v>45381</v>
      </c>
      <c r="H67" s="77" t="n">
        <v>45755</v>
      </c>
      <c r="I67" s="76" t="n">
        <v>45351</v>
      </c>
      <c r="J67" s="76" t="n">
        <v>46010</v>
      </c>
      <c r="K67" s="76" t="n">
        <v>48155</v>
      </c>
      <c r="L67" s="76" t="n">
        <v>50023</v>
      </c>
      <c r="M67" s="76" t="n">
        <v>49796</v>
      </c>
      <c r="N67" s="76" t="n">
        <v>47921</v>
      </c>
      <c r="O67" s="78" t="n">
        <v>43770</v>
      </c>
    </row>
    <row r="68" customFormat="false" ht="12.75" hidden="false" customHeight="true" outlineLevel="0" collapsed="false">
      <c r="A68" s="74" t="n">
        <v>3</v>
      </c>
      <c r="B68" s="36" t="s">
        <v>23</v>
      </c>
      <c r="C68" s="37" t="n">
        <v>357228</v>
      </c>
      <c r="D68" s="79" t="n">
        <v>27096</v>
      </c>
      <c r="E68" s="79" t="n">
        <v>28025</v>
      </c>
      <c r="F68" s="79" t="n">
        <v>29184</v>
      </c>
      <c r="G68" s="80" t="n">
        <v>29752</v>
      </c>
      <c r="H68" s="80" t="n">
        <v>30458</v>
      </c>
      <c r="I68" s="79" t="n">
        <v>30309</v>
      </c>
      <c r="J68" s="79" t="n">
        <v>30689</v>
      </c>
      <c r="K68" s="79" t="n">
        <v>31711</v>
      </c>
      <c r="L68" s="79" t="n">
        <v>32300</v>
      </c>
      <c r="M68" s="79" t="n">
        <v>31663</v>
      </c>
      <c r="N68" s="79" t="n">
        <v>29704</v>
      </c>
      <c r="O68" s="81" t="n">
        <v>26338</v>
      </c>
    </row>
    <row r="69" customFormat="false" ht="12.75" hidden="false" customHeight="true" outlineLevel="0" collapsed="false">
      <c r="A69" s="74" t="n">
        <v>4</v>
      </c>
      <c r="B69" s="36" t="s">
        <v>24</v>
      </c>
      <c r="C69" s="37" t="n">
        <v>45561</v>
      </c>
      <c r="D69" s="79" t="n">
        <v>3056</v>
      </c>
      <c r="E69" s="79" t="n">
        <v>3130</v>
      </c>
      <c r="F69" s="79" t="n">
        <v>3266</v>
      </c>
      <c r="G69" s="80" t="n">
        <v>3444</v>
      </c>
      <c r="H69" s="80" t="n">
        <v>3171</v>
      </c>
      <c r="I69" s="79" t="n">
        <v>3436</v>
      </c>
      <c r="J69" s="79" t="n">
        <v>3538</v>
      </c>
      <c r="K69" s="79" t="n">
        <v>4100</v>
      </c>
      <c r="L69" s="79" t="n">
        <v>4450</v>
      </c>
      <c r="M69" s="79" t="n">
        <v>4669</v>
      </c>
      <c r="N69" s="79" t="n">
        <v>4637</v>
      </c>
      <c r="O69" s="81" t="n">
        <v>4665</v>
      </c>
    </row>
    <row r="70" customFormat="false" ht="12.75" hidden="false" customHeight="true" outlineLevel="0" collapsed="false">
      <c r="A70" s="74" t="n">
        <v>5</v>
      </c>
      <c r="B70" s="36" t="s">
        <v>25</v>
      </c>
      <c r="C70" s="37" t="n">
        <v>141548</v>
      </c>
      <c r="D70" s="79" t="n">
        <v>10844</v>
      </c>
      <c r="E70" s="79" t="n">
        <v>10717</v>
      </c>
      <c r="F70" s="79" t="n">
        <v>10876</v>
      </c>
      <c r="G70" s="80" t="n">
        <v>11720</v>
      </c>
      <c r="H70" s="80" t="n">
        <v>11533</v>
      </c>
      <c r="I70" s="79" t="n">
        <v>11145</v>
      </c>
      <c r="J70" s="79" t="n">
        <v>11310</v>
      </c>
      <c r="K70" s="79" t="n">
        <v>11851</v>
      </c>
      <c r="L70" s="79" t="n">
        <v>12791</v>
      </c>
      <c r="M70" s="79" t="n">
        <v>13054</v>
      </c>
      <c r="N70" s="79" t="n">
        <v>13229</v>
      </c>
      <c r="O70" s="81" t="n">
        <v>12477</v>
      </c>
    </row>
    <row r="71" customFormat="false" ht="12.75" hidden="false" customHeight="true" outlineLevel="0" collapsed="false">
      <c r="A71" s="74" t="n">
        <v>6</v>
      </c>
      <c r="B71" s="36" t="s">
        <v>26</v>
      </c>
      <c r="C71" s="37" t="n">
        <v>5253</v>
      </c>
      <c r="D71" s="79" t="n">
        <v>504</v>
      </c>
      <c r="E71" s="79" t="n">
        <v>358</v>
      </c>
      <c r="F71" s="79" t="n">
        <v>372</v>
      </c>
      <c r="G71" s="80" t="n">
        <v>466</v>
      </c>
      <c r="H71" s="80" t="n">
        <v>592</v>
      </c>
      <c r="I71" s="79" t="n">
        <v>461</v>
      </c>
      <c r="J71" s="79" t="n">
        <v>473</v>
      </c>
      <c r="K71" s="79" t="n">
        <v>493</v>
      </c>
      <c r="L71" s="79" t="n">
        <v>481</v>
      </c>
      <c r="M71" s="79" t="n">
        <v>411</v>
      </c>
      <c r="N71" s="79" t="n">
        <v>351</v>
      </c>
      <c r="O71" s="81" t="n">
        <v>290</v>
      </c>
    </row>
    <row r="72" customFormat="false" ht="15" hidden="false" customHeight="true" outlineLevel="0" collapsed="false">
      <c r="A72" s="74" t="n">
        <v>7</v>
      </c>
      <c r="B72" s="36" t="s">
        <v>27</v>
      </c>
      <c r="C72" s="41" t="n">
        <v>160380</v>
      </c>
      <c r="D72" s="83" t="n">
        <v>10477</v>
      </c>
      <c r="E72" s="83" t="n">
        <v>12277</v>
      </c>
      <c r="F72" s="83" t="n">
        <v>12820</v>
      </c>
      <c r="G72" s="84" t="n">
        <v>12087</v>
      </c>
      <c r="H72" s="84" t="n">
        <v>12926</v>
      </c>
      <c r="I72" s="83" t="n">
        <v>13098</v>
      </c>
      <c r="J72" s="83" t="n">
        <v>13123</v>
      </c>
      <c r="K72" s="83" t="n">
        <v>18518</v>
      </c>
      <c r="L72" s="83" t="n">
        <v>13679</v>
      </c>
      <c r="M72" s="83" t="n">
        <v>13129</v>
      </c>
      <c r="N72" s="83" t="n">
        <v>13698</v>
      </c>
      <c r="O72" s="85" t="n">
        <v>14548</v>
      </c>
    </row>
    <row r="73" customFormat="false" ht="15" hidden="false" customHeight="true" outlineLevel="0" collapsed="false">
      <c r="A73" s="69" t="n">
        <v>8</v>
      </c>
      <c r="B73" s="70" t="s">
        <v>28</v>
      </c>
      <c r="C73" s="28" t="n">
        <v>1164769</v>
      </c>
      <c r="D73" s="71" t="n">
        <v>86411</v>
      </c>
      <c r="E73" s="71" t="n">
        <v>96591</v>
      </c>
      <c r="F73" s="71" t="n">
        <v>81572</v>
      </c>
      <c r="G73" s="72" t="n">
        <v>74086</v>
      </c>
      <c r="H73" s="72" t="n">
        <v>78858</v>
      </c>
      <c r="I73" s="71" t="n">
        <v>79510</v>
      </c>
      <c r="J73" s="71" t="n">
        <v>88359</v>
      </c>
      <c r="K73" s="71" t="n">
        <v>99003</v>
      </c>
      <c r="L73" s="71" t="n">
        <v>106420</v>
      </c>
      <c r="M73" s="71" t="n">
        <v>118454</v>
      </c>
      <c r="N73" s="71" t="n">
        <v>127628</v>
      </c>
      <c r="O73" s="73" t="n">
        <v>127875</v>
      </c>
    </row>
    <row r="74" customFormat="false" ht="15" hidden="false" customHeight="true" outlineLevel="0" collapsed="false">
      <c r="A74" s="74" t="n">
        <v>9</v>
      </c>
      <c r="B74" s="75" t="s">
        <v>29</v>
      </c>
      <c r="C74" s="33" t="n">
        <v>131853</v>
      </c>
      <c r="D74" s="76" t="n">
        <v>13957</v>
      </c>
      <c r="E74" s="76" t="n">
        <v>12245</v>
      </c>
      <c r="F74" s="76" t="n">
        <v>12622</v>
      </c>
      <c r="G74" s="77" t="n">
        <v>12340</v>
      </c>
      <c r="H74" s="77" t="n">
        <v>10198</v>
      </c>
      <c r="I74" s="76" t="n">
        <v>10302</v>
      </c>
      <c r="J74" s="76" t="n">
        <v>9646</v>
      </c>
      <c r="K74" s="76" t="n">
        <v>9946</v>
      </c>
      <c r="L74" s="76" t="n">
        <v>9697</v>
      </c>
      <c r="M74" s="76" t="n">
        <v>10488</v>
      </c>
      <c r="N74" s="76" t="n">
        <v>10635</v>
      </c>
      <c r="O74" s="78" t="n">
        <v>9777</v>
      </c>
    </row>
    <row r="75" customFormat="false" ht="12.75" hidden="false" customHeight="true" outlineLevel="0" collapsed="false">
      <c r="A75" s="74" t="n">
        <v>10</v>
      </c>
      <c r="B75" s="36" t="s">
        <v>30</v>
      </c>
      <c r="C75" s="37" t="n">
        <v>24945</v>
      </c>
      <c r="D75" s="79" t="n">
        <v>3812</v>
      </c>
      <c r="E75" s="79" t="n">
        <v>3228</v>
      </c>
      <c r="F75" s="79" t="n">
        <v>2862</v>
      </c>
      <c r="G75" s="80" t="n">
        <v>2708</v>
      </c>
      <c r="H75" s="80" t="n">
        <v>1612</v>
      </c>
      <c r="I75" s="79" t="n">
        <v>1492</v>
      </c>
      <c r="J75" s="79" t="n">
        <v>1325</v>
      </c>
      <c r="K75" s="79" t="n">
        <v>1313</v>
      </c>
      <c r="L75" s="79" t="n">
        <v>1533</v>
      </c>
      <c r="M75" s="79" t="n">
        <v>1670</v>
      </c>
      <c r="N75" s="79" t="n">
        <v>1720</v>
      </c>
      <c r="O75" s="81" t="n">
        <v>1672</v>
      </c>
    </row>
    <row r="76" customFormat="false" ht="12.75" hidden="false" customHeight="true" outlineLevel="0" collapsed="false">
      <c r="A76" s="74" t="n">
        <v>11</v>
      </c>
      <c r="B76" s="36" t="s">
        <v>26</v>
      </c>
      <c r="C76" s="37" t="n">
        <v>106908</v>
      </c>
      <c r="D76" s="79" t="n">
        <v>10144</v>
      </c>
      <c r="E76" s="79" t="n">
        <v>9017</v>
      </c>
      <c r="F76" s="79" t="n">
        <v>9760</v>
      </c>
      <c r="G76" s="80" t="n">
        <v>9632</v>
      </c>
      <c r="H76" s="80" t="n">
        <v>8586</v>
      </c>
      <c r="I76" s="79" t="n">
        <v>8811</v>
      </c>
      <c r="J76" s="79" t="n">
        <v>8321</v>
      </c>
      <c r="K76" s="79" t="n">
        <v>8633</v>
      </c>
      <c r="L76" s="79" t="n">
        <v>8164</v>
      </c>
      <c r="M76" s="79" t="n">
        <v>8819</v>
      </c>
      <c r="N76" s="79" t="n">
        <v>8915</v>
      </c>
      <c r="O76" s="81" t="n">
        <v>8105</v>
      </c>
    </row>
    <row r="77" customFormat="false" ht="15" hidden="false" customHeight="true" outlineLevel="0" collapsed="false">
      <c r="A77" s="74" t="n">
        <v>12</v>
      </c>
      <c r="B77" s="36" t="s">
        <v>27</v>
      </c>
      <c r="C77" s="41" t="n">
        <v>1032916</v>
      </c>
      <c r="D77" s="83" t="n">
        <v>72455</v>
      </c>
      <c r="E77" s="83" t="n">
        <v>84346</v>
      </c>
      <c r="F77" s="83" t="n">
        <v>68950</v>
      </c>
      <c r="G77" s="84" t="n">
        <v>61746</v>
      </c>
      <c r="H77" s="84" t="n">
        <v>68660</v>
      </c>
      <c r="I77" s="83" t="n">
        <v>69208</v>
      </c>
      <c r="J77" s="83" t="n">
        <v>78713</v>
      </c>
      <c r="K77" s="83" t="n">
        <v>89057</v>
      </c>
      <c r="L77" s="83" t="n">
        <v>96723</v>
      </c>
      <c r="M77" s="83" t="n">
        <v>107966</v>
      </c>
      <c r="N77" s="83" t="n">
        <v>116993</v>
      </c>
      <c r="O77" s="85" t="n">
        <v>118098</v>
      </c>
    </row>
    <row r="78" customFormat="false" ht="12.75" hidden="false" customHeight="true" outlineLevel="0" collapsed="false">
      <c r="A78" s="74" t="n">
        <v>13</v>
      </c>
      <c r="B78" s="36" t="s">
        <v>31</v>
      </c>
      <c r="C78" s="37" t="n">
        <v>848163</v>
      </c>
      <c r="D78" s="79" t="n">
        <v>58993</v>
      </c>
      <c r="E78" s="79" t="n">
        <v>54377</v>
      </c>
      <c r="F78" s="79" t="n">
        <v>56962</v>
      </c>
      <c r="G78" s="80" t="n">
        <v>49675</v>
      </c>
      <c r="H78" s="80" t="n">
        <v>56707</v>
      </c>
      <c r="I78" s="79" t="n">
        <v>56818</v>
      </c>
      <c r="J78" s="79" t="n">
        <v>66068</v>
      </c>
      <c r="K78" s="79" t="n">
        <v>75015</v>
      </c>
      <c r="L78" s="79" t="n">
        <v>80829</v>
      </c>
      <c r="M78" s="79" t="n">
        <v>92080</v>
      </c>
      <c r="N78" s="79" t="n">
        <v>100303</v>
      </c>
      <c r="O78" s="81" t="n">
        <v>100336</v>
      </c>
    </row>
    <row r="79" customFormat="false" ht="12.75" hidden="false" customHeight="true" outlineLevel="0" collapsed="false">
      <c r="A79" s="74" t="n">
        <v>14</v>
      </c>
      <c r="B79" s="36" t="s">
        <v>32</v>
      </c>
      <c r="C79" s="37" t="n">
        <v>184753</v>
      </c>
      <c r="D79" s="79" t="n">
        <v>13462</v>
      </c>
      <c r="E79" s="79" t="n">
        <v>29969</v>
      </c>
      <c r="F79" s="79" t="n">
        <v>11988</v>
      </c>
      <c r="G79" s="80" t="n">
        <v>12071</v>
      </c>
      <c r="H79" s="80" t="n">
        <v>11953</v>
      </c>
      <c r="I79" s="79" t="n">
        <v>12390</v>
      </c>
      <c r="J79" s="79" t="n">
        <v>12645</v>
      </c>
      <c r="K79" s="79" t="n">
        <v>14042</v>
      </c>
      <c r="L79" s="79" t="n">
        <v>15894</v>
      </c>
      <c r="M79" s="79" t="n">
        <v>15886</v>
      </c>
      <c r="N79" s="79" t="n">
        <v>16690</v>
      </c>
      <c r="O79" s="81" t="n">
        <v>17762</v>
      </c>
    </row>
    <row r="80" customFormat="false" ht="15" hidden="false" customHeight="true" outlineLevel="0" collapsed="false">
      <c r="A80" s="69" t="n">
        <v>15</v>
      </c>
      <c r="B80" s="70" t="s">
        <v>33</v>
      </c>
      <c r="C80" s="28" t="n">
        <v>681443</v>
      </c>
      <c r="D80" s="71" t="n">
        <v>55457</v>
      </c>
      <c r="E80" s="71" t="n">
        <v>54475</v>
      </c>
      <c r="F80" s="71" t="n">
        <v>56320</v>
      </c>
      <c r="G80" s="72" t="n">
        <v>57722</v>
      </c>
      <c r="H80" s="72" t="n">
        <v>55953</v>
      </c>
      <c r="I80" s="71" t="n">
        <v>55653</v>
      </c>
      <c r="J80" s="71" t="n">
        <v>55655</v>
      </c>
      <c r="K80" s="71" t="n">
        <v>58101</v>
      </c>
      <c r="L80" s="71" t="n">
        <v>59719</v>
      </c>
      <c r="M80" s="71" t="n">
        <v>60284</v>
      </c>
      <c r="N80" s="71" t="n">
        <v>58556</v>
      </c>
      <c r="O80" s="73" t="n">
        <v>53547</v>
      </c>
    </row>
    <row r="81" customFormat="false" ht="15" hidden="false" customHeight="true" outlineLevel="0" collapsed="false">
      <c r="A81" s="92" t="n">
        <v>16</v>
      </c>
      <c r="B81" s="93" t="s">
        <v>34</v>
      </c>
      <c r="C81" s="53" t="n">
        <v>1193296</v>
      </c>
      <c r="D81" s="94" t="n">
        <v>82931</v>
      </c>
      <c r="E81" s="94" t="n">
        <v>96623</v>
      </c>
      <c r="F81" s="94" t="n">
        <v>81770</v>
      </c>
      <c r="G81" s="95" t="n">
        <v>73833</v>
      </c>
      <c r="H81" s="95" t="n">
        <v>81586</v>
      </c>
      <c r="I81" s="94" t="n">
        <v>82306</v>
      </c>
      <c r="J81" s="94" t="n">
        <v>91837</v>
      </c>
      <c r="K81" s="94" t="n">
        <v>107575</v>
      </c>
      <c r="L81" s="94" t="n">
        <v>110402</v>
      </c>
      <c r="M81" s="94" t="n">
        <v>121095</v>
      </c>
      <c r="N81" s="94" t="n">
        <v>130692</v>
      </c>
      <c r="O81" s="96" t="n">
        <v>132646</v>
      </c>
    </row>
    <row r="83" customFormat="false" ht="17.25" hidden="false" customHeight="false" outlineLevel="0" collapsed="false">
      <c r="A83" s="57" t="s">
        <v>0</v>
      </c>
    </row>
    <row r="84" customFormat="false" ht="12.75" hidden="false" customHeight="true" outlineLevel="0" collapsed="false"/>
    <row r="85" customFormat="false" ht="17.25" hidden="false" customHeight="true" outlineLevel="0" collapsed="false">
      <c r="B85" s="57" t="s">
        <v>49</v>
      </c>
      <c r="O85" s="58" t="s">
        <v>2</v>
      </c>
    </row>
    <row r="86" customFormat="false" ht="12.75" hidden="false" customHeight="true" outlineLevel="0" collapsed="false">
      <c r="A86" s="59"/>
      <c r="B86" s="60" t="s">
        <v>3</v>
      </c>
      <c r="C86" s="7"/>
      <c r="D86" s="8" t="str">
        <f aca="false">D4</f>
        <v>29年</v>
      </c>
      <c r="E86" s="9"/>
      <c r="F86" s="9"/>
      <c r="G86" s="7"/>
      <c r="H86" s="7"/>
      <c r="I86" s="9"/>
      <c r="J86" s="9"/>
      <c r="K86" s="9"/>
      <c r="L86" s="9"/>
      <c r="M86" s="8" t="str">
        <f aca="false">M4</f>
        <v>30年</v>
      </c>
      <c r="N86" s="9"/>
      <c r="O86" s="10"/>
    </row>
    <row r="87" customFormat="false" ht="12.75" hidden="false" customHeight="true" outlineLevel="0" collapsed="false">
      <c r="A87" s="61"/>
      <c r="B87" s="62"/>
      <c r="C87" s="15" t="str">
        <f aca="false">C5</f>
        <v>29年度計</v>
      </c>
      <c r="D87" s="14" t="s">
        <v>7</v>
      </c>
      <c r="E87" s="14" t="s">
        <v>8</v>
      </c>
      <c r="F87" s="14" t="s">
        <v>9</v>
      </c>
      <c r="G87" s="15" t="s">
        <v>10</v>
      </c>
      <c r="H87" s="15" t="s">
        <v>11</v>
      </c>
      <c r="I87" s="14" t="s">
        <v>12</v>
      </c>
      <c r="J87" s="14" t="s">
        <v>13</v>
      </c>
      <c r="K87" s="14" t="s">
        <v>14</v>
      </c>
      <c r="L87" s="14" t="s">
        <v>15</v>
      </c>
      <c r="M87" s="14" t="s">
        <v>16</v>
      </c>
      <c r="N87" s="14" t="s">
        <v>17</v>
      </c>
      <c r="O87" s="16" t="s">
        <v>18</v>
      </c>
    </row>
    <row r="88" customFormat="false" ht="12.75" hidden="false" customHeight="true" outlineLevel="0" collapsed="false">
      <c r="A88" s="63" t="s">
        <v>47</v>
      </c>
      <c r="B88" s="64"/>
      <c r="C88" s="19"/>
      <c r="D88" s="18"/>
      <c r="E88" s="18"/>
      <c r="F88" s="18"/>
      <c r="G88" s="19"/>
      <c r="H88" s="19"/>
      <c r="I88" s="18"/>
      <c r="J88" s="18"/>
      <c r="K88" s="18"/>
      <c r="L88" s="18"/>
      <c r="M88" s="18"/>
      <c r="N88" s="18"/>
      <c r="O88" s="20"/>
    </row>
    <row r="89" customFormat="false" ht="20.1" hidden="false" customHeight="true" outlineLevel="0" collapsed="false">
      <c r="A89" s="65" t="s">
        <v>52</v>
      </c>
      <c r="B89" s="65"/>
      <c r="C89" s="22" t="n">
        <v>441597</v>
      </c>
      <c r="D89" s="66" t="n">
        <v>27316</v>
      </c>
      <c r="E89" s="66" t="n">
        <v>29022</v>
      </c>
      <c r="F89" s="66" t="n">
        <v>32587</v>
      </c>
      <c r="G89" s="67" t="n">
        <v>35664</v>
      </c>
      <c r="H89" s="67" t="n">
        <v>39659</v>
      </c>
      <c r="I89" s="66" t="n">
        <v>44314</v>
      </c>
      <c r="J89" s="66" t="n">
        <v>45310</v>
      </c>
      <c r="K89" s="66" t="n">
        <v>43226</v>
      </c>
      <c r="L89" s="66" t="n">
        <v>37637</v>
      </c>
      <c r="M89" s="66" t="n">
        <v>35079</v>
      </c>
      <c r="N89" s="66" t="n">
        <v>35641</v>
      </c>
      <c r="O89" s="68" t="n">
        <v>36144</v>
      </c>
    </row>
    <row r="90" customFormat="false" ht="15" hidden="false" customHeight="true" outlineLevel="0" collapsed="false">
      <c r="A90" s="69" t="n">
        <v>1</v>
      </c>
      <c r="B90" s="70" t="s">
        <v>21</v>
      </c>
      <c r="C90" s="28" t="n">
        <v>197787</v>
      </c>
      <c r="D90" s="71" t="n">
        <v>13335</v>
      </c>
      <c r="E90" s="71" t="n">
        <v>14746</v>
      </c>
      <c r="F90" s="71" t="n">
        <v>17000</v>
      </c>
      <c r="G90" s="72" t="n">
        <v>17671</v>
      </c>
      <c r="H90" s="72" t="n">
        <v>18586</v>
      </c>
      <c r="I90" s="71" t="n">
        <v>19434</v>
      </c>
      <c r="J90" s="71" t="n">
        <v>20674</v>
      </c>
      <c r="K90" s="71" t="n">
        <v>19779</v>
      </c>
      <c r="L90" s="71" t="n">
        <v>16795</v>
      </c>
      <c r="M90" s="71" t="n">
        <v>14755</v>
      </c>
      <c r="N90" s="71" t="n">
        <v>13105</v>
      </c>
      <c r="O90" s="73" t="n">
        <v>11907</v>
      </c>
    </row>
    <row r="91" customFormat="false" ht="15" hidden="false" customHeight="true" outlineLevel="0" collapsed="false">
      <c r="A91" s="74" t="n">
        <v>2</v>
      </c>
      <c r="B91" s="75" t="s">
        <v>22</v>
      </c>
      <c r="C91" s="33" t="n">
        <v>138214</v>
      </c>
      <c r="D91" s="76" t="n">
        <v>9560</v>
      </c>
      <c r="E91" s="76" t="n">
        <v>10664</v>
      </c>
      <c r="F91" s="76" t="n">
        <v>12457</v>
      </c>
      <c r="G91" s="77" t="n">
        <v>13190</v>
      </c>
      <c r="H91" s="77" t="n">
        <v>13402</v>
      </c>
      <c r="I91" s="76" t="n">
        <v>13343</v>
      </c>
      <c r="J91" s="76" t="n">
        <v>14312</v>
      </c>
      <c r="K91" s="76" t="n">
        <v>13778</v>
      </c>
      <c r="L91" s="76" t="n">
        <v>11739</v>
      </c>
      <c r="M91" s="76" t="n">
        <v>10070</v>
      </c>
      <c r="N91" s="76" t="n">
        <v>8491</v>
      </c>
      <c r="O91" s="78" t="n">
        <v>7207</v>
      </c>
    </row>
    <row r="92" customFormat="false" ht="12.75" hidden="false" customHeight="true" outlineLevel="0" collapsed="false">
      <c r="A92" s="74" t="n">
        <v>3</v>
      </c>
      <c r="B92" s="36" t="s">
        <v>23</v>
      </c>
      <c r="C92" s="37" t="n">
        <v>80641</v>
      </c>
      <c r="D92" s="79" t="n">
        <v>6209</v>
      </c>
      <c r="E92" s="79" t="n">
        <v>6913</v>
      </c>
      <c r="F92" s="79" t="n">
        <v>7597</v>
      </c>
      <c r="G92" s="80" t="n">
        <v>7667</v>
      </c>
      <c r="H92" s="80" t="n">
        <v>7528</v>
      </c>
      <c r="I92" s="79" t="n">
        <v>7390</v>
      </c>
      <c r="J92" s="79" t="n">
        <v>7993</v>
      </c>
      <c r="K92" s="79" t="n">
        <v>7590</v>
      </c>
      <c r="L92" s="79" t="n">
        <v>6327</v>
      </c>
      <c r="M92" s="79" t="n">
        <v>5760</v>
      </c>
      <c r="N92" s="79" t="n">
        <v>5142</v>
      </c>
      <c r="O92" s="81" t="n">
        <v>4527</v>
      </c>
    </row>
    <row r="93" customFormat="false" ht="12.75" hidden="false" customHeight="true" outlineLevel="0" collapsed="false">
      <c r="A93" s="74" t="n">
        <v>4</v>
      </c>
      <c r="B93" s="36" t="s">
        <v>24</v>
      </c>
      <c r="C93" s="37" t="n">
        <v>9678</v>
      </c>
      <c r="D93" s="79" t="n">
        <v>1139</v>
      </c>
      <c r="E93" s="79" t="n">
        <v>1094</v>
      </c>
      <c r="F93" s="79" t="n">
        <v>1152</v>
      </c>
      <c r="G93" s="80" t="n">
        <v>1129</v>
      </c>
      <c r="H93" s="80" t="n">
        <v>907</v>
      </c>
      <c r="I93" s="79" t="n">
        <v>678</v>
      </c>
      <c r="J93" s="79" t="n">
        <v>581</v>
      </c>
      <c r="K93" s="79" t="n">
        <v>748</v>
      </c>
      <c r="L93" s="79" t="n">
        <v>765</v>
      </c>
      <c r="M93" s="79" t="n">
        <v>613</v>
      </c>
      <c r="N93" s="79" t="n">
        <v>435</v>
      </c>
      <c r="O93" s="81" t="n">
        <v>438</v>
      </c>
    </row>
    <row r="94" customFormat="false" ht="12.75" hidden="false" customHeight="true" outlineLevel="0" collapsed="false">
      <c r="A94" s="74" t="n">
        <v>5</v>
      </c>
      <c r="B94" s="36" t="s">
        <v>25</v>
      </c>
      <c r="C94" s="37" t="n">
        <v>37418</v>
      </c>
      <c r="D94" s="79" t="n">
        <v>2017</v>
      </c>
      <c r="E94" s="79" t="n">
        <v>2199</v>
      </c>
      <c r="F94" s="79" t="n">
        <v>2854</v>
      </c>
      <c r="G94" s="80" t="n">
        <v>3316</v>
      </c>
      <c r="H94" s="80" t="n">
        <v>3836</v>
      </c>
      <c r="I94" s="79" t="n">
        <v>4129</v>
      </c>
      <c r="J94" s="79" t="n">
        <v>4393</v>
      </c>
      <c r="K94" s="79" t="n">
        <v>4073</v>
      </c>
      <c r="L94" s="79" t="n">
        <v>3500</v>
      </c>
      <c r="M94" s="79" t="n">
        <v>2846</v>
      </c>
      <c r="N94" s="79" t="n">
        <v>2339</v>
      </c>
      <c r="O94" s="81" t="n">
        <v>1915</v>
      </c>
    </row>
    <row r="95" customFormat="false" ht="12.75" hidden="false" customHeight="true" outlineLevel="0" collapsed="false">
      <c r="A95" s="74" t="n">
        <v>6</v>
      </c>
      <c r="B95" s="36" t="s">
        <v>26</v>
      </c>
      <c r="C95" s="37" t="n">
        <v>10476</v>
      </c>
      <c r="D95" s="79" t="n">
        <v>196</v>
      </c>
      <c r="E95" s="79" t="n">
        <v>457</v>
      </c>
      <c r="F95" s="79" t="n">
        <v>854</v>
      </c>
      <c r="G95" s="80" t="n">
        <v>1078</v>
      </c>
      <c r="H95" s="80" t="n">
        <v>1132</v>
      </c>
      <c r="I95" s="79" t="n">
        <v>1146</v>
      </c>
      <c r="J95" s="79" t="n">
        <v>1346</v>
      </c>
      <c r="K95" s="79" t="n">
        <v>1366</v>
      </c>
      <c r="L95" s="79" t="n">
        <v>1147</v>
      </c>
      <c r="M95" s="79" t="n">
        <v>851</v>
      </c>
      <c r="N95" s="79" t="n">
        <v>576</v>
      </c>
      <c r="O95" s="81" t="n">
        <v>327</v>
      </c>
    </row>
    <row r="96" customFormat="false" ht="15" hidden="false" customHeight="true" outlineLevel="0" collapsed="false">
      <c r="A96" s="74" t="n">
        <v>7</v>
      </c>
      <c r="B96" s="82" t="s">
        <v>27</v>
      </c>
      <c r="C96" s="41" t="n">
        <v>59574</v>
      </c>
      <c r="D96" s="83" t="n">
        <v>3775</v>
      </c>
      <c r="E96" s="83" t="n">
        <v>4082</v>
      </c>
      <c r="F96" s="83" t="n">
        <v>4542</v>
      </c>
      <c r="G96" s="84" t="n">
        <v>4481</v>
      </c>
      <c r="H96" s="84" t="n">
        <v>5184</v>
      </c>
      <c r="I96" s="83" t="n">
        <v>6091</v>
      </c>
      <c r="J96" s="83" t="n">
        <v>6362</v>
      </c>
      <c r="K96" s="83" t="n">
        <v>6001</v>
      </c>
      <c r="L96" s="83" t="n">
        <v>5056</v>
      </c>
      <c r="M96" s="83" t="n">
        <v>4684</v>
      </c>
      <c r="N96" s="83" t="n">
        <v>4614</v>
      </c>
      <c r="O96" s="85" t="n">
        <v>4701</v>
      </c>
    </row>
    <row r="97" customFormat="false" ht="15" hidden="false" customHeight="true" outlineLevel="0" collapsed="false">
      <c r="A97" s="69" t="n">
        <v>8</v>
      </c>
      <c r="B97" s="70" t="s">
        <v>28</v>
      </c>
      <c r="C97" s="28" t="n">
        <v>243810</v>
      </c>
      <c r="D97" s="71" t="n">
        <v>13980</v>
      </c>
      <c r="E97" s="71" t="n">
        <v>14276</v>
      </c>
      <c r="F97" s="71" t="n">
        <v>15587</v>
      </c>
      <c r="G97" s="72" t="n">
        <v>17993</v>
      </c>
      <c r="H97" s="72" t="n">
        <v>21073</v>
      </c>
      <c r="I97" s="71" t="n">
        <v>24880</v>
      </c>
      <c r="J97" s="71" t="n">
        <v>24636</v>
      </c>
      <c r="K97" s="71" t="n">
        <v>23447</v>
      </c>
      <c r="L97" s="71" t="n">
        <v>20842</v>
      </c>
      <c r="M97" s="71" t="n">
        <v>20324</v>
      </c>
      <c r="N97" s="71" t="n">
        <v>22536</v>
      </c>
      <c r="O97" s="73" t="n">
        <v>24236</v>
      </c>
    </row>
    <row r="98" customFormat="false" ht="15" hidden="false" customHeight="true" outlineLevel="0" collapsed="false">
      <c r="A98" s="74" t="n">
        <v>9</v>
      </c>
      <c r="B98" s="75" t="s">
        <v>29</v>
      </c>
      <c r="C98" s="33" t="n">
        <v>35038</v>
      </c>
      <c r="D98" s="76" t="n">
        <v>1899</v>
      </c>
      <c r="E98" s="76" t="n">
        <v>2024</v>
      </c>
      <c r="F98" s="76" t="n">
        <v>2030</v>
      </c>
      <c r="G98" s="77" t="n">
        <v>2351</v>
      </c>
      <c r="H98" s="77" t="n">
        <v>3001</v>
      </c>
      <c r="I98" s="76" t="n">
        <v>3574</v>
      </c>
      <c r="J98" s="76" t="n">
        <v>4453</v>
      </c>
      <c r="K98" s="76" t="n">
        <v>4370</v>
      </c>
      <c r="L98" s="76" t="n">
        <v>3745</v>
      </c>
      <c r="M98" s="76" t="n">
        <v>3233</v>
      </c>
      <c r="N98" s="76" t="n">
        <v>2459</v>
      </c>
      <c r="O98" s="78" t="n">
        <v>1898</v>
      </c>
    </row>
    <row r="99" customFormat="false" ht="12.75" hidden="false" customHeight="true" outlineLevel="0" collapsed="false">
      <c r="A99" s="74" t="n">
        <v>10</v>
      </c>
      <c r="B99" s="36" t="s">
        <v>30</v>
      </c>
      <c r="C99" s="37" t="n">
        <v>3068</v>
      </c>
      <c r="D99" s="79" t="n">
        <v>189</v>
      </c>
      <c r="E99" s="79" t="n">
        <v>150</v>
      </c>
      <c r="F99" s="79" t="n">
        <v>94</v>
      </c>
      <c r="G99" s="80" t="n">
        <v>93</v>
      </c>
      <c r="H99" s="80" t="n">
        <v>312</v>
      </c>
      <c r="I99" s="79" t="n">
        <v>536</v>
      </c>
      <c r="J99" s="79" t="n">
        <v>632</v>
      </c>
      <c r="K99" s="79" t="n">
        <v>467</v>
      </c>
      <c r="L99" s="79" t="n">
        <v>284</v>
      </c>
      <c r="M99" s="79" t="n">
        <v>159</v>
      </c>
      <c r="N99" s="79" t="n">
        <v>103</v>
      </c>
      <c r="O99" s="81" t="n">
        <v>48</v>
      </c>
    </row>
    <row r="100" customFormat="false" ht="12.75" hidden="false" customHeight="true" outlineLevel="0" collapsed="false">
      <c r="A100" s="74" t="n">
        <v>11</v>
      </c>
      <c r="B100" s="36" t="s">
        <v>26</v>
      </c>
      <c r="C100" s="37" t="n">
        <v>31970</v>
      </c>
      <c r="D100" s="79" t="n">
        <v>1710</v>
      </c>
      <c r="E100" s="79" t="n">
        <v>1874</v>
      </c>
      <c r="F100" s="79" t="n">
        <v>1936</v>
      </c>
      <c r="G100" s="80" t="n">
        <v>2259</v>
      </c>
      <c r="H100" s="80" t="n">
        <v>2688</v>
      </c>
      <c r="I100" s="79" t="n">
        <v>3038</v>
      </c>
      <c r="J100" s="79" t="n">
        <v>3821</v>
      </c>
      <c r="K100" s="79" t="n">
        <v>3903</v>
      </c>
      <c r="L100" s="79" t="n">
        <v>3461</v>
      </c>
      <c r="M100" s="79" t="n">
        <v>3074</v>
      </c>
      <c r="N100" s="79" t="n">
        <v>2356</v>
      </c>
      <c r="O100" s="81" t="n">
        <v>1850</v>
      </c>
    </row>
    <row r="101" customFormat="false" ht="15" hidden="false" customHeight="true" outlineLevel="0" collapsed="false">
      <c r="A101" s="74" t="n">
        <v>12</v>
      </c>
      <c r="B101" s="36" t="s">
        <v>27</v>
      </c>
      <c r="C101" s="41" t="n">
        <v>208772</v>
      </c>
      <c r="D101" s="83" t="n">
        <v>12082</v>
      </c>
      <c r="E101" s="83" t="n">
        <v>12252</v>
      </c>
      <c r="F101" s="83" t="n">
        <v>13557</v>
      </c>
      <c r="G101" s="84" t="n">
        <v>15642</v>
      </c>
      <c r="H101" s="84" t="n">
        <v>18072</v>
      </c>
      <c r="I101" s="83" t="n">
        <v>21305</v>
      </c>
      <c r="J101" s="83" t="n">
        <v>20182</v>
      </c>
      <c r="K101" s="83" t="n">
        <v>19077</v>
      </c>
      <c r="L101" s="83" t="n">
        <v>17097</v>
      </c>
      <c r="M101" s="83" t="n">
        <v>17091</v>
      </c>
      <c r="N101" s="83" t="n">
        <v>20077</v>
      </c>
      <c r="O101" s="85" t="n">
        <v>22338</v>
      </c>
    </row>
    <row r="102" customFormat="false" ht="12.75" hidden="false" customHeight="true" outlineLevel="0" collapsed="false">
      <c r="A102" s="74" t="n">
        <v>13</v>
      </c>
      <c r="B102" s="36" t="s">
        <v>31</v>
      </c>
      <c r="C102" s="37" t="n">
        <v>190943</v>
      </c>
      <c r="D102" s="79" t="n">
        <v>10701</v>
      </c>
      <c r="E102" s="79" t="n">
        <v>10478</v>
      </c>
      <c r="F102" s="79" t="n">
        <v>12088</v>
      </c>
      <c r="G102" s="80" t="n">
        <v>14067</v>
      </c>
      <c r="H102" s="80" t="n">
        <v>16170</v>
      </c>
      <c r="I102" s="79" t="n">
        <v>19528</v>
      </c>
      <c r="J102" s="79" t="n">
        <v>18372</v>
      </c>
      <c r="K102" s="79" t="n">
        <v>17526</v>
      </c>
      <c r="L102" s="79" t="n">
        <v>15761</v>
      </c>
      <c r="M102" s="79" t="n">
        <v>15911</v>
      </c>
      <c r="N102" s="79" t="n">
        <v>19027</v>
      </c>
      <c r="O102" s="81" t="n">
        <v>21313</v>
      </c>
    </row>
    <row r="103" customFormat="false" ht="12.75" hidden="false" customHeight="true" outlineLevel="0" collapsed="false">
      <c r="A103" s="74" t="n">
        <v>14</v>
      </c>
      <c r="B103" s="36" t="s">
        <v>32</v>
      </c>
      <c r="C103" s="37" t="n">
        <v>17829</v>
      </c>
      <c r="D103" s="79" t="n">
        <v>1381</v>
      </c>
      <c r="E103" s="79" t="n">
        <v>1774</v>
      </c>
      <c r="F103" s="79" t="n">
        <v>1469</v>
      </c>
      <c r="G103" s="80" t="n">
        <v>1575</v>
      </c>
      <c r="H103" s="80" t="n">
        <v>1903</v>
      </c>
      <c r="I103" s="79" t="n">
        <v>1777</v>
      </c>
      <c r="J103" s="79" t="n">
        <v>1811</v>
      </c>
      <c r="K103" s="79" t="n">
        <v>1551</v>
      </c>
      <c r="L103" s="79" t="n">
        <v>1335</v>
      </c>
      <c r="M103" s="79" t="n">
        <v>1179</v>
      </c>
      <c r="N103" s="79" t="n">
        <v>1050</v>
      </c>
      <c r="O103" s="81" t="n">
        <v>1025</v>
      </c>
    </row>
    <row r="104" customFormat="false" ht="15" hidden="false" customHeight="true" outlineLevel="0" collapsed="false">
      <c r="A104" s="69" t="n">
        <v>15</v>
      </c>
      <c r="B104" s="70" t="s">
        <v>33</v>
      </c>
      <c r="C104" s="28" t="n">
        <v>173252</v>
      </c>
      <c r="D104" s="71" t="n">
        <v>11459</v>
      </c>
      <c r="E104" s="71" t="n">
        <v>12688</v>
      </c>
      <c r="F104" s="71" t="n">
        <v>14487</v>
      </c>
      <c r="G104" s="72" t="n">
        <v>15541</v>
      </c>
      <c r="H104" s="72" t="n">
        <v>16403</v>
      </c>
      <c r="I104" s="71" t="n">
        <v>16917</v>
      </c>
      <c r="J104" s="71" t="n">
        <v>18766</v>
      </c>
      <c r="K104" s="71" t="n">
        <v>18148</v>
      </c>
      <c r="L104" s="71" t="n">
        <v>15484</v>
      </c>
      <c r="M104" s="71" t="n">
        <v>13304</v>
      </c>
      <c r="N104" s="71" t="n">
        <v>10950</v>
      </c>
      <c r="O104" s="73" t="n">
        <v>9105</v>
      </c>
    </row>
    <row r="105" customFormat="false" ht="15" hidden="false" customHeight="true" outlineLevel="0" collapsed="false">
      <c r="A105" s="86" t="n">
        <v>16</v>
      </c>
      <c r="B105" s="87" t="s">
        <v>34</v>
      </c>
      <c r="C105" s="47" t="n">
        <v>268346</v>
      </c>
      <c r="D105" s="88" t="n">
        <v>15857</v>
      </c>
      <c r="E105" s="88" t="n">
        <v>16334</v>
      </c>
      <c r="F105" s="88" t="n">
        <v>18100</v>
      </c>
      <c r="G105" s="89" t="n">
        <v>20123</v>
      </c>
      <c r="H105" s="89" t="n">
        <v>23256</v>
      </c>
      <c r="I105" s="88" t="n">
        <v>27396</v>
      </c>
      <c r="J105" s="88" t="n">
        <v>26544</v>
      </c>
      <c r="K105" s="88" t="n">
        <v>25078</v>
      </c>
      <c r="L105" s="88" t="n">
        <v>22153</v>
      </c>
      <c r="M105" s="88" t="n">
        <v>21775</v>
      </c>
      <c r="N105" s="88" t="n">
        <v>24691</v>
      </c>
      <c r="O105" s="90" t="n">
        <v>27039</v>
      </c>
    </row>
    <row r="106" customFormat="false" ht="20.1" hidden="false" customHeight="true" outlineLevel="0" collapsed="false">
      <c r="A106" s="91" t="s">
        <v>53</v>
      </c>
      <c r="B106" s="91"/>
      <c r="C106" s="22" t="n">
        <v>483718</v>
      </c>
      <c r="D106" s="66" t="n">
        <v>32486</v>
      </c>
      <c r="E106" s="66" t="n">
        <v>31917</v>
      </c>
      <c r="F106" s="66" t="n">
        <v>35785</v>
      </c>
      <c r="G106" s="67" t="n">
        <v>41081</v>
      </c>
      <c r="H106" s="67" t="n">
        <v>45695</v>
      </c>
      <c r="I106" s="66" t="n">
        <v>50267</v>
      </c>
      <c r="J106" s="66" t="n">
        <v>54211</v>
      </c>
      <c r="K106" s="66" t="n">
        <v>49465</v>
      </c>
      <c r="L106" s="66" t="n">
        <v>41595</v>
      </c>
      <c r="M106" s="66" t="n">
        <v>37507</v>
      </c>
      <c r="N106" s="66" t="n">
        <v>31830</v>
      </c>
      <c r="O106" s="68" t="n">
        <v>31878</v>
      </c>
    </row>
    <row r="107" customFormat="false" ht="15" hidden="false" customHeight="true" outlineLevel="0" collapsed="false">
      <c r="A107" s="69" t="n">
        <v>1</v>
      </c>
      <c r="B107" s="70" t="s">
        <v>21</v>
      </c>
      <c r="C107" s="28" t="n">
        <v>227477</v>
      </c>
      <c r="D107" s="71" t="n">
        <v>16689</v>
      </c>
      <c r="E107" s="71" t="n">
        <v>16223</v>
      </c>
      <c r="F107" s="71" t="n">
        <v>18097</v>
      </c>
      <c r="G107" s="72" t="n">
        <v>20377</v>
      </c>
      <c r="H107" s="72" t="n">
        <v>22041</v>
      </c>
      <c r="I107" s="71" t="n">
        <v>23093</v>
      </c>
      <c r="J107" s="71" t="n">
        <v>24418</v>
      </c>
      <c r="K107" s="71" t="n">
        <v>21972</v>
      </c>
      <c r="L107" s="71" t="n">
        <v>18425</v>
      </c>
      <c r="M107" s="71" t="n">
        <v>16543</v>
      </c>
      <c r="N107" s="71" t="n">
        <v>14863</v>
      </c>
      <c r="O107" s="73" t="n">
        <v>14736</v>
      </c>
    </row>
    <row r="108" customFormat="false" ht="15" hidden="false" customHeight="true" outlineLevel="0" collapsed="false">
      <c r="A108" s="74" t="n">
        <v>2</v>
      </c>
      <c r="B108" s="75" t="s">
        <v>22</v>
      </c>
      <c r="C108" s="33" t="n">
        <v>192538</v>
      </c>
      <c r="D108" s="76" t="n">
        <v>14898</v>
      </c>
      <c r="E108" s="76" t="n">
        <v>13933</v>
      </c>
      <c r="F108" s="76" t="n">
        <v>15500</v>
      </c>
      <c r="G108" s="77" t="n">
        <v>17243</v>
      </c>
      <c r="H108" s="77" t="n">
        <v>18571</v>
      </c>
      <c r="I108" s="76" t="n">
        <v>19281</v>
      </c>
      <c r="J108" s="76" t="n">
        <v>20414</v>
      </c>
      <c r="K108" s="76" t="n">
        <v>18280</v>
      </c>
      <c r="L108" s="76" t="n">
        <v>15640</v>
      </c>
      <c r="M108" s="76" t="n">
        <v>13902</v>
      </c>
      <c r="N108" s="76" t="n">
        <v>12699</v>
      </c>
      <c r="O108" s="78" t="n">
        <v>12176</v>
      </c>
    </row>
    <row r="109" customFormat="false" ht="12.75" hidden="false" customHeight="true" outlineLevel="0" collapsed="false">
      <c r="A109" s="74" t="n">
        <v>3</v>
      </c>
      <c r="B109" s="36" t="s">
        <v>23</v>
      </c>
      <c r="C109" s="37" t="n">
        <v>106651</v>
      </c>
      <c r="D109" s="79" t="n">
        <v>7726</v>
      </c>
      <c r="E109" s="79" t="n">
        <v>7490</v>
      </c>
      <c r="F109" s="79" t="n">
        <v>8529</v>
      </c>
      <c r="G109" s="80" t="n">
        <v>9500</v>
      </c>
      <c r="H109" s="80" t="n">
        <v>10316</v>
      </c>
      <c r="I109" s="79" t="n">
        <v>10739</v>
      </c>
      <c r="J109" s="79" t="n">
        <v>11241</v>
      </c>
      <c r="K109" s="79" t="n">
        <v>9991</v>
      </c>
      <c r="L109" s="79" t="n">
        <v>8528</v>
      </c>
      <c r="M109" s="79" t="n">
        <v>8086</v>
      </c>
      <c r="N109" s="79" t="n">
        <v>7438</v>
      </c>
      <c r="O109" s="81" t="n">
        <v>7067</v>
      </c>
    </row>
    <row r="110" customFormat="false" ht="12.75" hidden="false" customHeight="true" outlineLevel="0" collapsed="false">
      <c r="A110" s="74" t="n">
        <v>4</v>
      </c>
      <c r="B110" s="36" t="s">
        <v>24</v>
      </c>
      <c r="C110" s="37" t="n">
        <v>19349</v>
      </c>
      <c r="D110" s="79" t="n">
        <v>1718</v>
      </c>
      <c r="E110" s="79" t="n">
        <v>1486</v>
      </c>
      <c r="F110" s="79" t="n">
        <v>1406</v>
      </c>
      <c r="G110" s="80" t="n">
        <v>1532</v>
      </c>
      <c r="H110" s="80" t="n">
        <v>1481</v>
      </c>
      <c r="I110" s="79" t="n">
        <v>1524</v>
      </c>
      <c r="J110" s="79" t="n">
        <v>1887</v>
      </c>
      <c r="K110" s="79" t="n">
        <v>1666</v>
      </c>
      <c r="L110" s="79" t="n">
        <v>1641</v>
      </c>
      <c r="M110" s="79" t="n">
        <v>1692</v>
      </c>
      <c r="N110" s="79" t="n">
        <v>1599</v>
      </c>
      <c r="O110" s="81" t="n">
        <v>1717</v>
      </c>
    </row>
    <row r="111" customFormat="false" ht="12.75" hidden="false" customHeight="true" outlineLevel="0" collapsed="false">
      <c r="A111" s="74" t="n">
        <v>5</v>
      </c>
      <c r="B111" s="36" t="s">
        <v>25</v>
      </c>
      <c r="C111" s="37" t="n">
        <v>59899</v>
      </c>
      <c r="D111" s="79" t="n">
        <v>5313</v>
      </c>
      <c r="E111" s="79" t="n">
        <v>4717</v>
      </c>
      <c r="F111" s="79" t="n">
        <v>5090</v>
      </c>
      <c r="G111" s="80" t="n">
        <v>5583</v>
      </c>
      <c r="H111" s="80" t="n">
        <v>6020</v>
      </c>
      <c r="I111" s="79" t="n">
        <v>6190</v>
      </c>
      <c r="J111" s="79" t="n">
        <v>6311</v>
      </c>
      <c r="K111" s="79" t="n">
        <v>5758</v>
      </c>
      <c r="L111" s="79" t="n">
        <v>4826</v>
      </c>
      <c r="M111" s="79" t="n">
        <v>3653</v>
      </c>
      <c r="N111" s="79" t="n">
        <v>3309</v>
      </c>
      <c r="O111" s="81" t="n">
        <v>3128</v>
      </c>
    </row>
    <row r="112" customFormat="false" ht="12.75" hidden="false" customHeight="true" outlineLevel="0" collapsed="false">
      <c r="A112" s="74" t="n">
        <v>6</v>
      </c>
      <c r="B112" s="36" t="s">
        <v>26</v>
      </c>
      <c r="C112" s="37" t="n">
        <v>6639</v>
      </c>
      <c r="D112" s="79" t="n">
        <v>140</v>
      </c>
      <c r="E112" s="79" t="n">
        <v>240</v>
      </c>
      <c r="F112" s="79" t="n">
        <v>474</v>
      </c>
      <c r="G112" s="80" t="n">
        <v>628</v>
      </c>
      <c r="H112" s="80" t="n">
        <v>753</v>
      </c>
      <c r="I112" s="79" t="n">
        <v>829</v>
      </c>
      <c r="J112" s="79" t="n">
        <v>975</v>
      </c>
      <c r="K112" s="79" t="n">
        <v>865</v>
      </c>
      <c r="L112" s="79" t="n">
        <v>645</v>
      </c>
      <c r="M112" s="79" t="n">
        <v>472</v>
      </c>
      <c r="N112" s="79" t="n">
        <v>353</v>
      </c>
      <c r="O112" s="81" t="n">
        <v>264</v>
      </c>
    </row>
    <row r="113" customFormat="false" ht="15" hidden="false" customHeight="true" outlineLevel="0" collapsed="false">
      <c r="A113" s="74" t="n">
        <v>7</v>
      </c>
      <c r="B113" s="36" t="s">
        <v>27</v>
      </c>
      <c r="C113" s="41" t="n">
        <v>34938</v>
      </c>
      <c r="D113" s="83" t="n">
        <v>1791</v>
      </c>
      <c r="E113" s="83" t="n">
        <v>2289</v>
      </c>
      <c r="F113" s="83" t="n">
        <v>2597</v>
      </c>
      <c r="G113" s="84" t="n">
        <v>3134</v>
      </c>
      <c r="H113" s="84" t="n">
        <v>3471</v>
      </c>
      <c r="I113" s="83" t="n">
        <v>3812</v>
      </c>
      <c r="J113" s="83" t="n">
        <v>4004</v>
      </c>
      <c r="K113" s="83" t="n">
        <v>3692</v>
      </c>
      <c r="L113" s="83" t="n">
        <v>2785</v>
      </c>
      <c r="M113" s="83" t="n">
        <v>2640</v>
      </c>
      <c r="N113" s="83" t="n">
        <v>2164</v>
      </c>
      <c r="O113" s="85" t="n">
        <v>2560</v>
      </c>
    </row>
    <row r="114" customFormat="false" ht="15" hidden="false" customHeight="true" outlineLevel="0" collapsed="false">
      <c r="A114" s="69" t="n">
        <v>8</v>
      </c>
      <c r="B114" s="70" t="s">
        <v>28</v>
      </c>
      <c r="C114" s="28" t="n">
        <v>256242</v>
      </c>
      <c r="D114" s="71" t="n">
        <v>15797</v>
      </c>
      <c r="E114" s="71" t="n">
        <v>15694</v>
      </c>
      <c r="F114" s="71" t="n">
        <v>17688</v>
      </c>
      <c r="G114" s="72" t="n">
        <v>20704</v>
      </c>
      <c r="H114" s="72" t="n">
        <v>23654</v>
      </c>
      <c r="I114" s="71" t="n">
        <v>27173</v>
      </c>
      <c r="J114" s="71" t="n">
        <v>29794</v>
      </c>
      <c r="K114" s="71" t="n">
        <v>27493</v>
      </c>
      <c r="L114" s="71" t="n">
        <v>23170</v>
      </c>
      <c r="M114" s="71" t="n">
        <v>20965</v>
      </c>
      <c r="N114" s="71" t="n">
        <v>16967</v>
      </c>
      <c r="O114" s="73" t="n">
        <v>17143</v>
      </c>
    </row>
    <row r="115" customFormat="false" ht="15" hidden="false" customHeight="true" outlineLevel="0" collapsed="false">
      <c r="A115" s="74" t="n">
        <v>9</v>
      </c>
      <c r="B115" s="75" t="s">
        <v>29</v>
      </c>
      <c r="C115" s="33" t="n">
        <v>32051</v>
      </c>
      <c r="D115" s="76" t="n">
        <v>2626</v>
      </c>
      <c r="E115" s="76" t="n">
        <v>2338</v>
      </c>
      <c r="F115" s="76" t="n">
        <v>2589</v>
      </c>
      <c r="G115" s="77" t="n">
        <v>3064</v>
      </c>
      <c r="H115" s="77" t="n">
        <v>3222</v>
      </c>
      <c r="I115" s="76" t="n">
        <v>3155</v>
      </c>
      <c r="J115" s="76" t="n">
        <v>2903</v>
      </c>
      <c r="K115" s="76" t="n">
        <v>2761</v>
      </c>
      <c r="L115" s="76" t="n">
        <v>2519</v>
      </c>
      <c r="M115" s="76" t="n">
        <v>2499</v>
      </c>
      <c r="N115" s="76" t="n">
        <v>2269</v>
      </c>
      <c r="O115" s="78" t="n">
        <v>2106</v>
      </c>
    </row>
    <row r="116" customFormat="false" ht="12.75" hidden="false" customHeight="true" outlineLevel="0" collapsed="false">
      <c r="A116" s="74" t="n">
        <v>10</v>
      </c>
      <c r="B116" s="36" t="s">
        <v>30</v>
      </c>
      <c r="C116" s="37" t="n">
        <v>1919</v>
      </c>
      <c r="D116" s="79" t="n">
        <v>38</v>
      </c>
      <c r="E116" s="79" t="n">
        <v>6</v>
      </c>
      <c r="F116" s="79" t="n">
        <v>24</v>
      </c>
      <c r="G116" s="80" t="n">
        <v>37</v>
      </c>
      <c r="H116" s="80" t="n">
        <v>191</v>
      </c>
      <c r="I116" s="79" t="n">
        <v>309</v>
      </c>
      <c r="J116" s="79" t="n">
        <v>403</v>
      </c>
      <c r="K116" s="79" t="n">
        <v>337</v>
      </c>
      <c r="L116" s="79" t="n">
        <v>183</v>
      </c>
      <c r="M116" s="79" t="n">
        <v>158</v>
      </c>
      <c r="N116" s="79" t="n">
        <v>127</v>
      </c>
      <c r="O116" s="81" t="n">
        <v>107</v>
      </c>
    </row>
    <row r="117" customFormat="false" ht="12.75" hidden="false" customHeight="true" outlineLevel="0" collapsed="false">
      <c r="A117" s="74" t="n">
        <v>11</v>
      </c>
      <c r="B117" s="36" t="s">
        <v>26</v>
      </c>
      <c r="C117" s="37" t="n">
        <v>30132</v>
      </c>
      <c r="D117" s="79" t="n">
        <v>2589</v>
      </c>
      <c r="E117" s="79" t="n">
        <v>2332</v>
      </c>
      <c r="F117" s="79" t="n">
        <v>2565</v>
      </c>
      <c r="G117" s="80" t="n">
        <v>3026</v>
      </c>
      <c r="H117" s="80" t="n">
        <v>3031</v>
      </c>
      <c r="I117" s="79" t="n">
        <v>2846</v>
      </c>
      <c r="J117" s="79" t="n">
        <v>2500</v>
      </c>
      <c r="K117" s="79" t="n">
        <v>2424</v>
      </c>
      <c r="L117" s="79" t="n">
        <v>2336</v>
      </c>
      <c r="M117" s="79" t="n">
        <v>2341</v>
      </c>
      <c r="N117" s="79" t="n">
        <v>2142</v>
      </c>
      <c r="O117" s="81" t="n">
        <v>1999</v>
      </c>
    </row>
    <row r="118" customFormat="false" ht="15" hidden="false" customHeight="true" outlineLevel="0" collapsed="false">
      <c r="A118" s="74" t="n">
        <v>12</v>
      </c>
      <c r="B118" s="36" t="s">
        <v>27</v>
      </c>
      <c r="C118" s="41" t="n">
        <v>224191</v>
      </c>
      <c r="D118" s="83" t="n">
        <v>13171</v>
      </c>
      <c r="E118" s="83" t="n">
        <v>13356</v>
      </c>
      <c r="F118" s="83" t="n">
        <v>15100</v>
      </c>
      <c r="G118" s="84" t="n">
        <v>17640</v>
      </c>
      <c r="H118" s="84" t="n">
        <v>20432</v>
      </c>
      <c r="I118" s="83" t="n">
        <v>24018</v>
      </c>
      <c r="J118" s="83" t="n">
        <v>26891</v>
      </c>
      <c r="K118" s="83" t="n">
        <v>24732</v>
      </c>
      <c r="L118" s="83" t="n">
        <v>20651</v>
      </c>
      <c r="M118" s="83" t="n">
        <v>18465</v>
      </c>
      <c r="N118" s="83" t="n">
        <v>14698</v>
      </c>
      <c r="O118" s="85" t="n">
        <v>15037</v>
      </c>
    </row>
    <row r="119" customFormat="false" ht="12.75" hidden="false" customHeight="true" outlineLevel="0" collapsed="false">
      <c r="A119" s="74" t="n">
        <v>13</v>
      </c>
      <c r="B119" s="36" t="s">
        <v>31</v>
      </c>
      <c r="C119" s="37" t="n">
        <v>175298</v>
      </c>
      <c r="D119" s="79" t="n">
        <v>9736</v>
      </c>
      <c r="E119" s="79" t="n">
        <v>9794</v>
      </c>
      <c r="F119" s="79" t="n">
        <v>11402</v>
      </c>
      <c r="G119" s="80" t="n">
        <v>13709</v>
      </c>
      <c r="H119" s="80" t="n">
        <v>16203</v>
      </c>
      <c r="I119" s="79" t="n">
        <v>19334</v>
      </c>
      <c r="J119" s="79" t="n">
        <v>22330</v>
      </c>
      <c r="K119" s="79" t="n">
        <v>20071</v>
      </c>
      <c r="L119" s="79" t="n">
        <v>16508</v>
      </c>
      <c r="M119" s="79" t="n">
        <v>14631</v>
      </c>
      <c r="N119" s="79" t="n">
        <v>10883</v>
      </c>
      <c r="O119" s="81" t="n">
        <v>10697</v>
      </c>
    </row>
    <row r="120" customFormat="false" ht="12.75" hidden="false" customHeight="true" outlineLevel="0" collapsed="false">
      <c r="A120" s="74" t="n">
        <v>14</v>
      </c>
      <c r="B120" s="36" t="s">
        <v>32</v>
      </c>
      <c r="C120" s="37" t="n">
        <v>48892</v>
      </c>
      <c r="D120" s="79" t="n">
        <v>3434</v>
      </c>
      <c r="E120" s="79" t="n">
        <v>3562</v>
      </c>
      <c r="F120" s="79" t="n">
        <v>3697</v>
      </c>
      <c r="G120" s="80" t="n">
        <v>3932</v>
      </c>
      <c r="H120" s="80" t="n">
        <v>4229</v>
      </c>
      <c r="I120" s="79" t="n">
        <v>4685</v>
      </c>
      <c r="J120" s="79" t="n">
        <v>4561</v>
      </c>
      <c r="K120" s="79" t="n">
        <v>4660</v>
      </c>
      <c r="L120" s="79" t="n">
        <v>4143</v>
      </c>
      <c r="M120" s="79" t="n">
        <v>3834</v>
      </c>
      <c r="N120" s="79" t="n">
        <v>3815</v>
      </c>
      <c r="O120" s="81" t="n">
        <v>4340</v>
      </c>
    </row>
    <row r="121" customFormat="false" ht="15" hidden="false" customHeight="true" outlineLevel="0" collapsed="false">
      <c r="A121" s="69" t="n">
        <v>15</v>
      </c>
      <c r="B121" s="70" t="s">
        <v>33</v>
      </c>
      <c r="C121" s="28" t="n">
        <v>224589</v>
      </c>
      <c r="D121" s="71" t="n">
        <v>17524</v>
      </c>
      <c r="E121" s="71" t="n">
        <v>16271</v>
      </c>
      <c r="F121" s="71" t="n">
        <v>18089</v>
      </c>
      <c r="G121" s="72" t="n">
        <v>20307</v>
      </c>
      <c r="H121" s="72" t="n">
        <v>21792</v>
      </c>
      <c r="I121" s="71" t="n">
        <v>22436</v>
      </c>
      <c r="J121" s="71" t="n">
        <v>23317</v>
      </c>
      <c r="K121" s="71" t="n">
        <v>21042</v>
      </c>
      <c r="L121" s="71" t="n">
        <v>18160</v>
      </c>
      <c r="M121" s="71" t="n">
        <v>16402</v>
      </c>
      <c r="N121" s="71" t="n">
        <v>14968</v>
      </c>
      <c r="O121" s="73" t="n">
        <v>14282</v>
      </c>
    </row>
    <row r="122" customFormat="false" ht="15" hidden="false" customHeight="true" outlineLevel="0" collapsed="false">
      <c r="A122" s="92" t="n">
        <v>16</v>
      </c>
      <c r="B122" s="93" t="s">
        <v>34</v>
      </c>
      <c r="C122" s="53" t="n">
        <v>259129</v>
      </c>
      <c r="D122" s="94" t="n">
        <v>14962</v>
      </c>
      <c r="E122" s="94" t="n">
        <v>15645</v>
      </c>
      <c r="F122" s="94" t="n">
        <v>17697</v>
      </c>
      <c r="G122" s="95" t="n">
        <v>20775</v>
      </c>
      <c r="H122" s="95" t="n">
        <v>23903</v>
      </c>
      <c r="I122" s="94" t="n">
        <v>27831</v>
      </c>
      <c r="J122" s="94" t="n">
        <v>30894</v>
      </c>
      <c r="K122" s="94" t="n">
        <v>28423</v>
      </c>
      <c r="L122" s="94" t="n">
        <v>23435</v>
      </c>
      <c r="M122" s="94" t="n">
        <v>21105</v>
      </c>
      <c r="N122" s="94" t="n">
        <v>16862</v>
      </c>
      <c r="O122" s="96" t="n">
        <v>17597</v>
      </c>
    </row>
    <row r="124" customFormat="false" ht="17.25" hidden="false" customHeight="false" outlineLevel="0" collapsed="false">
      <c r="A124" s="57" t="s">
        <v>0</v>
      </c>
    </row>
    <row r="125" customFormat="false" ht="12.75" hidden="false" customHeight="true" outlineLevel="0" collapsed="false"/>
    <row r="126" customFormat="false" ht="17.25" hidden="false" customHeight="true" outlineLevel="0" collapsed="false">
      <c r="B126" s="57" t="s">
        <v>49</v>
      </c>
      <c r="O126" s="58" t="s">
        <v>2</v>
      </c>
    </row>
    <row r="127" customFormat="false" ht="12.75" hidden="false" customHeight="true" outlineLevel="0" collapsed="false">
      <c r="A127" s="59"/>
      <c r="B127" s="60" t="s">
        <v>3</v>
      </c>
      <c r="C127" s="7"/>
      <c r="D127" s="8" t="str">
        <f aca="false">D4</f>
        <v>29年</v>
      </c>
      <c r="E127" s="9"/>
      <c r="F127" s="9"/>
      <c r="G127" s="7"/>
      <c r="H127" s="7"/>
      <c r="I127" s="9"/>
      <c r="J127" s="9"/>
      <c r="K127" s="9"/>
      <c r="L127" s="9"/>
      <c r="M127" s="8" t="str">
        <f aca="false">M4</f>
        <v>30年</v>
      </c>
      <c r="N127" s="9"/>
      <c r="O127" s="10"/>
    </row>
    <row r="128" customFormat="false" ht="12.75" hidden="false" customHeight="true" outlineLevel="0" collapsed="false">
      <c r="A128" s="61"/>
      <c r="B128" s="62"/>
      <c r="C128" s="15" t="str">
        <f aca="false">C5</f>
        <v>29年度計</v>
      </c>
      <c r="D128" s="14" t="s">
        <v>7</v>
      </c>
      <c r="E128" s="14" t="s">
        <v>8</v>
      </c>
      <c r="F128" s="14" t="s">
        <v>9</v>
      </c>
      <c r="G128" s="15" t="s">
        <v>10</v>
      </c>
      <c r="H128" s="15" t="s">
        <v>11</v>
      </c>
      <c r="I128" s="14" t="s">
        <v>12</v>
      </c>
      <c r="J128" s="14" t="s">
        <v>13</v>
      </c>
      <c r="K128" s="14" t="s">
        <v>14</v>
      </c>
      <c r="L128" s="14" t="s">
        <v>15</v>
      </c>
      <c r="M128" s="14" t="s">
        <v>16</v>
      </c>
      <c r="N128" s="14" t="s">
        <v>17</v>
      </c>
      <c r="O128" s="16" t="s">
        <v>18</v>
      </c>
    </row>
    <row r="129" customFormat="false" ht="12.75" hidden="false" customHeight="true" outlineLevel="0" collapsed="false">
      <c r="A129" s="63" t="s">
        <v>47</v>
      </c>
      <c r="B129" s="64"/>
      <c r="C129" s="19"/>
      <c r="D129" s="18"/>
      <c r="E129" s="18"/>
      <c r="F129" s="18"/>
      <c r="G129" s="19"/>
      <c r="H129" s="19"/>
      <c r="I129" s="18"/>
      <c r="J129" s="18"/>
      <c r="K129" s="18"/>
      <c r="L129" s="18"/>
      <c r="M129" s="18"/>
      <c r="N129" s="18"/>
      <c r="O129" s="20"/>
    </row>
    <row r="130" customFormat="false" ht="20.1" hidden="false" customHeight="true" outlineLevel="0" collapsed="false">
      <c r="A130" s="65" t="s">
        <v>54</v>
      </c>
      <c r="B130" s="65"/>
      <c r="C130" s="22" t="n">
        <v>1535452</v>
      </c>
      <c r="D130" s="66" t="n">
        <v>110337</v>
      </c>
      <c r="E130" s="66" t="n">
        <v>105068</v>
      </c>
      <c r="F130" s="66" t="n">
        <v>108964</v>
      </c>
      <c r="G130" s="67" t="n">
        <v>111625</v>
      </c>
      <c r="H130" s="67" t="n">
        <v>118299</v>
      </c>
      <c r="I130" s="66" t="n">
        <v>125880</v>
      </c>
      <c r="J130" s="66" t="n">
        <v>157173</v>
      </c>
      <c r="K130" s="66" t="n">
        <v>134711</v>
      </c>
      <c r="L130" s="66" t="n">
        <v>142421</v>
      </c>
      <c r="M130" s="66" t="n">
        <v>135836</v>
      </c>
      <c r="N130" s="66" t="n">
        <v>147357</v>
      </c>
      <c r="O130" s="68" t="n">
        <v>137780</v>
      </c>
    </row>
    <row r="131" customFormat="false" ht="15" hidden="false" customHeight="true" outlineLevel="0" collapsed="false">
      <c r="A131" s="69" t="n">
        <v>1</v>
      </c>
      <c r="B131" s="70" t="s">
        <v>21</v>
      </c>
      <c r="C131" s="28" t="n">
        <v>698023</v>
      </c>
      <c r="D131" s="71" t="n">
        <v>59782</v>
      </c>
      <c r="E131" s="71" t="n">
        <v>55182</v>
      </c>
      <c r="F131" s="71" t="n">
        <v>57309</v>
      </c>
      <c r="G131" s="72" t="n">
        <v>55940</v>
      </c>
      <c r="H131" s="72" t="n">
        <v>55448</v>
      </c>
      <c r="I131" s="71" t="n">
        <v>56106</v>
      </c>
      <c r="J131" s="71" t="n">
        <v>56628</v>
      </c>
      <c r="K131" s="71" t="n">
        <v>56799</v>
      </c>
      <c r="L131" s="71" t="n">
        <v>60151</v>
      </c>
      <c r="M131" s="71" t="n">
        <v>56465</v>
      </c>
      <c r="N131" s="71" t="n">
        <v>72726</v>
      </c>
      <c r="O131" s="73" t="n">
        <v>55486</v>
      </c>
    </row>
    <row r="132" customFormat="false" ht="15" hidden="false" customHeight="true" outlineLevel="0" collapsed="false">
      <c r="A132" s="74" t="n">
        <v>2</v>
      </c>
      <c r="B132" s="75" t="s">
        <v>22</v>
      </c>
      <c r="C132" s="33" t="n">
        <v>432754</v>
      </c>
      <c r="D132" s="76" t="n">
        <v>36723</v>
      </c>
      <c r="E132" s="76" t="n">
        <v>34735</v>
      </c>
      <c r="F132" s="76" t="n">
        <v>36407</v>
      </c>
      <c r="G132" s="77" t="n">
        <v>37609</v>
      </c>
      <c r="H132" s="77" t="n">
        <v>37044</v>
      </c>
      <c r="I132" s="76" t="n">
        <v>37616</v>
      </c>
      <c r="J132" s="76" t="n">
        <v>38594</v>
      </c>
      <c r="K132" s="76" t="n">
        <v>37879</v>
      </c>
      <c r="L132" s="76" t="n">
        <v>36662</v>
      </c>
      <c r="M132" s="76" t="n">
        <v>34331</v>
      </c>
      <c r="N132" s="76" t="n">
        <v>33188</v>
      </c>
      <c r="O132" s="78" t="n">
        <v>31966</v>
      </c>
    </row>
    <row r="133" customFormat="false" ht="12.75" hidden="false" customHeight="true" outlineLevel="0" collapsed="false">
      <c r="A133" s="74" t="n">
        <v>3</v>
      </c>
      <c r="B133" s="36" t="s">
        <v>23</v>
      </c>
      <c r="C133" s="37" t="n">
        <v>268906</v>
      </c>
      <c r="D133" s="79" t="n">
        <v>22407</v>
      </c>
      <c r="E133" s="79" t="n">
        <v>21900</v>
      </c>
      <c r="F133" s="79" t="n">
        <v>22299</v>
      </c>
      <c r="G133" s="80" t="n">
        <v>22019</v>
      </c>
      <c r="H133" s="80" t="n">
        <v>21758</v>
      </c>
      <c r="I133" s="79" t="n">
        <v>22788</v>
      </c>
      <c r="J133" s="79" t="n">
        <v>24964</v>
      </c>
      <c r="K133" s="79" t="n">
        <v>24832</v>
      </c>
      <c r="L133" s="79" t="n">
        <v>23856</v>
      </c>
      <c r="M133" s="79" t="n">
        <v>21852</v>
      </c>
      <c r="N133" s="79" t="n">
        <v>20847</v>
      </c>
      <c r="O133" s="81" t="n">
        <v>19386</v>
      </c>
    </row>
    <row r="134" customFormat="false" ht="12.75" hidden="false" customHeight="true" outlineLevel="0" collapsed="false">
      <c r="A134" s="74" t="n">
        <v>4</v>
      </c>
      <c r="B134" s="36" t="s">
        <v>24</v>
      </c>
      <c r="C134" s="37" t="n">
        <v>44095</v>
      </c>
      <c r="D134" s="79" t="n">
        <v>4091</v>
      </c>
      <c r="E134" s="79" t="n">
        <v>3159</v>
      </c>
      <c r="F134" s="79" t="n">
        <v>3170</v>
      </c>
      <c r="G134" s="80" t="n">
        <v>3410</v>
      </c>
      <c r="H134" s="80" t="n">
        <v>3324</v>
      </c>
      <c r="I134" s="79" t="n">
        <v>3237</v>
      </c>
      <c r="J134" s="79" t="n">
        <v>3470</v>
      </c>
      <c r="K134" s="79" t="n">
        <v>3765</v>
      </c>
      <c r="L134" s="79" t="n">
        <v>3903</v>
      </c>
      <c r="M134" s="79" t="n">
        <v>3998</v>
      </c>
      <c r="N134" s="79" t="n">
        <v>3989</v>
      </c>
      <c r="O134" s="81" t="n">
        <v>4579</v>
      </c>
    </row>
    <row r="135" customFormat="false" ht="12.75" hidden="false" customHeight="true" outlineLevel="0" collapsed="false">
      <c r="A135" s="74" t="n">
        <v>5</v>
      </c>
      <c r="B135" s="36" t="s">
        <v>25</v>
      </c>
      <c r="C135" s="37" t="n">
        <v>93064</v>
      </c>
      <c r="D135" s="79" t="n">
        <v>8414</v>
      </c>
      <c r="E135" s="79" t="n">
        <v>7263</v>
      </c>
      <c r="F135" s="79" t="n">
        <v>7756</v>
      </c>
      <c r="G135" s="80" t="n">
        <v>8507</v>
      </c>
      <c r="H135" s="80" t="n">
        <v>8268</v>
      </c>
      <c r="I135" s="79" t="n">
        <v>8486</v>
      </c>
      <c r="J135" s="79" t="n">
        <v>8286</v>
      </c>
      <c r="K135" s="79" t="n">
        <v>7673</v>
      </c>
      <c r="L135" s="79" t="n">
        <v>7311</v>
      </c>
      <c r="M135" s="79" t="n">
        <v>7066</v>
      </c>
      <c r="N135" s="79" t="n">
        <v>7060</v>
      </c>
      <c r="O135" s="81" t="n">
        <v>6976</v>
      </c>
    </row>
    <row r="136" customFormat="false" ht="12.75" hidden="false" customHeight="true" outlineLevel="0" collapsed="false">
      <c r="A136" s="74" t="n">
        <v>6</v>
      </c>
      <c r="B136" s="36" t="s">
        <v>26</v>
      </c>
      <c r="C136" s="37" t="n">
        <v>26689</v>
      </c>
      <c r="D136" s="79" t="n">
        <v>1811</v>
      </c>
      <c r="E136" s="79" t="n">
        <v>2413</v>
      </c>
      <c r="F136" s="79" t="n">
        <v>3181</v>
      </c>
      <c r="G136" s="80" t="n">
        <v>3674</v>
      </c>
      <c r="H136" s="80" t="n">
        <v>3693</v>
      </c>
      <c r="I136" s="79" t="n">
        <v>3106</v>
      </c>
      <c r="J136" s="79" t="n">
        <v>1875</v>
      </c>
      <c r="K136" s="79" t="n">
        <v>1609</v>
      </c>
      <c r="L136" s="79" t="n">
        <v>1593</v>
      </c>
      <c r="M136" s="79" t="n">
        <v>1415</v>
      </c>
      <c r="N136" s="79" t="n">
        <v>1293</v>
      </c>
      <c r="O136" s="81" t="n">
        <v>1026</v>
      </c>
    </row>
    <row r="137" customFormat="false" ht="15" hidden="false" customHeight="true" outlineLevel="0" collapsed="false">
      <c r="A137" s="74" t="n">
        <v>7</v>
      </c>
      <c r="B137" s="82" t="s">
        <v>27</v>
      </c>
      <c r="C137" s="41" t="n">
        <v>265269</v>
      </c>
      <c r="D137" s="83" t="n">
        <v>23059</v>
      </c>
      <c r="E137" s="83" t="n">
        <v>20447</v>
      </c>
      <c r="F137" s="83" t="n">
        <v>20902</v>
      </c>
      <c r="G137" s="84" t="n">
        <v>18331</v>
      </c>
      <c r="H137" s="84" t="n">
        <v>18405</v>
      </c>
      <c r="I137" s="83" t="n">
        <v>18490</v>
      </c>
      <c r="J137" s="83" t="n">
        <v>18034</v>
      </c>
      <c r="K137" s="83" t="n">
        <v>18921</v>
      </c>
      <c r="L137" s="83" t="n">
        <v>23489</v>
      </c>
      <c r="M137" s="83" t="n">
        <v>22135</v>
      </c>
      <c r="N137" s="83" t="n">
        <v>39538</v>
      </c>
      <c r="O137" s="85" t="n">
        <v>23519</v>
      </c>
    </row>
    <row r="138" customFormat="false" ht="15" hidden="false" customHeight="true" outlineLevel="0" collapsed="false">
      <c r="A138" s="69" t="n">
        <v>8</v>
      </c>
      <c r="B138" s="70" t="s">
        <v>28</v>
      </c>
      <c r="C138" s="28" t="n">
        <v>837429</v>
      </c>
      <c r="D138" s="71" t="n">
        <v>50555</v>
      </c>
      <c r="E138" s="71" t="n">
        <v>49886</v>
      </c>
      <c r="F138" s="71" t="n">
        <v>51655</v>
      </c>
      <c r="G138" s="72" t="n">
        <v>55685</v>
      </c>
      <c r="H138" s="72" t="n">
        <v>62851</v>
      </c>
      <c r="I138" s="71" t="n">
        <v>69774</v>
      </c>
      <c r="J138" s="71" t="n">
        <v>100545</v>
      </c>
      <c r="K138" s="71" t="n">
        <v>77911</v>
      </c>
      <c r="L138" s="71" t="n">
        <v>82270</v>
      </c>
      <c r="M138" s="71" t="n">
        <v>79371</v>
      </c>
      <c r="N138" s="71" t="n">
        <v>74631</v>
      </c>
      <c r="O138" s="73" t="n">
        <v>82295</v>
      </c>
    </row>
    <row r="139" customFormat="false" ht="15" hidden="false" customHeight="true" outlineLevel="0" collapsed="false">
      <c r="A139" s="74" t="n">
        <v>9</v>
      </c>
      <c r="B139" s="75" t="s">
        <v>29</v>
      </c>
      <c r="C139" s="33" t="n">
        <v>112391</v>
      </c>
      <c r="D139" s="76" t="n">
        <v>9479</v>
      </c>
      <c r="E139" s="76" t="n">
        <v>8966</v>
      </c>
      <c r="F139" s="76" t="n">
        <v>9331</v>
      </c>
      <c r="G139" s="77" t="n">
        <v>9904</v>
      </c>
      <c r="H139" s="77" t="n">
        <v>9856</v>
      </c>
      <c r="I139" s="76" t="n">
        <v>10923</v>
      </c>
      <c r="J139" s="76" t="n">
        <v>10335</v>
      </c>
      <c r="K139" s="76" t="n">
        <v>9886</v>
      </c>
      <c r="L139" s="76" t="n">
        <v>9420</v>
      </c>
      <c r="M139" s="76" t="n">
        <v>8884</v>
      </c>
      <c r="N139" s="76" t="n">
        <v>8384</v>
      </c>
      <c r="O139" s="78" t="n">
        <v>7023</v>
      </c>
    </row>
    <row r="140" customFormat="false" ht="12.75" hidden="false" customHeight="true" outlineLevel="0" collapsed="false">
      <c r="A140" s="74" t="n">
        <v>10</v>
      </c>
      <c r="B140" s="36" t="s">
        <v>30</v>
      </c>
      <c r="C140" s="37" t="n">
        <v>28408</v>
      </c>
      <c r="D140" s="79" t="n">
        <v>3269</v>
      </c>
      <c r="E140" s="79" t="n">
        <v>3504</v>
      </c>
      <c r="F140" s="79" t="n">
        <v>3607</v>
      </c>
      <c r="G140" s="80" t="n">
        <v>3640</v>
      </c>
      <c r="H140" s="80" t="n">
        <v>3452</v>
      </c>
      <c r="I140" s="79" t="n">
        <v>2851</v>
      </c>
      <c r="J140" s="79" t="n">
        <v>2552</v>
      </c>
      <c r="K140" s="79" t="n">
        <v>2039</v>
      </c>
      <c r="L140" s="79" t="n">
        <v>1109</v>
      </c>
      <c r="M140" s="79" t="n">
        <v>888</v>
      </c>
      <c r="N140" s="79" t="n">
        <v>847</v>
      </c>
      <c r="O140" s="81" t="n">
        <v>651</v>
      </c>
    </row>
    <row r="141" customFormat="false" ht="12.75" hidden="false" customHeight="true" outlineLevel="0" collapsed="false">
      <c r="A141" s="74" t="n">
        <v>11</v>
      </c>
      <c r="B141" s="36" t="s">
        <v>26</v>
      </c>
      <c r="C141" s="37" t="n">
        <v>83983</v>
      </c>
      <c r="D141" s="79" t="n">
        <v>6210</v>
      </c>
      <c r="E141" s="79" t="n">
        <v>5462</v>
      </c>
      <c r="F141" s="79" t="n">
        <v>5723</v>
      </c>
      <c r="G141" s="80" t="n">
        <v>6264</v>
      </c>
      <c r="H141" s="80" t="n">
        <v>6404</v>
      </c>
      <c r="I141" s="79" t="n">
        <v>8073</v>
      </c>
      <c r="J141" s="79" t="n">
        <v>7783</v>
      </c>
      <c r="K141" s="79" t="n">
        <v>7847</v>
      </c>
      <c r="L141" s="79" t="n">
        <v>8311</v>
      </c>
      <c r="M141" s="79" t="n">
        <v>7996</v>
      </c>
      <c r="N141" s="79" t="n">
        <v>7537</v>
      </c>
      <c r="O141" s="81" t="n">
        <v>6372</v>
      </c>
    </row>
    <row r="142" customFormat="false" ht="15" hidden="false" customHeight="true" outlineLevel="0" collapsed="false">
      <c r="A142" s="74" t="n">
        <v>12</v>
      </c>
      <c r="B142" s="36" t="s">
        <v>27</v>
      </c>
      <c r="C142" s="41" t="n">
        <v>725038</v>
      </c>
      <c r="D142" s="83" t="n">
        <v>41077</v>
      </c>
      <c r="E142" s="83" t="n">
        <v>40921</v>
      </c>
      <c r="F142" s="83" t="n">
        <v>42325</v>
      </c>
      <c r="G142" s="84" t="n">
        <v>45780</v>
      </c>
      <c r="H142" s="84" t="n">
        <v>52995</v>
      </c>
      <c r="I142" s="83" t="n">
        <v>58850</v>
      </c>
      <c r="J142" s="83" t="n">
        <v>90211</v>
      </c>
      <c r="K142" s="83" t="n">
        <v>68025</v>
      </c>
      <c r="L142" s="83" t="n">
        <v>72850</v>
      </c>
      <c r="M142" s="83" t="n">
        <v>70487</v>
      </c>
      <c r="N142" s="83" t="n">
        <v>66246</v>
      </c>
      <c r="O142" s="85" t="n">
        <v>75272</v>
      </c>
    </row>
    <row r="143" customFormat="false" ht="12.75" hidden="false" customHeight="true" outlineLevel="0" collapsed="false">
      <c r="A143" s="74" t="n">
        <v>13</v>
      </c>
      <c r="B143" s="36" t="s">
        <v>31</v>
      </c>
      <c r="C143" s="37" t="n">
        <v>630888</v>
      </c>
      <c r="D143" s="79" t="n">
        <v>36450</v>
      </c>
      <c r="E143" s="79" t="n">
        <v>35217</v>
      </c>
      <c r="F143" s="79" t="n">
        <v>35780</v>
      </c>
      <c r="G143" s="80" t="n">
        <v>38049</v>
      </c>
      <c r="H143" s="80" t="n">
        <v>44320</v>
      </c>
      <c r="I143" s="79" t="n">
        <v>49578</v>
      </c>
      <c r="J143" s="79" t="n">
        <v>80711</v>
      </c>
      <c r="K143" s="79" t="n">
        <v>58760</v>
      </c>
      <c r="L143" s="79" t="n">
        <v>63864</v>
      </c>
      <c r="M143" s="79" t="n">
        <v>61617</v>
      </c>
      <c r="N143" s="79" t="n">
        <v>58397</v>
      </c>
      <c r="O143" s="81" t="n">
        <v>68145</v>
      </c>
    </row>
    <row r="144" customFormat="false" ht="12.75" hidden="false" customHeight="true" outlineLevel="0" collapsed="false">
      <c r="A144" s="74" t="n">
        <v>14</v>
      </c>
      <c r="B144" s="36" t="s">
        <v>32</v>
      </c>
      <c r="C144" s="37" t="n">
        <v>94150</v>
      </c>
      <c r="D144" s="79" t="n">
        <v>4627</v>
      </c>
      <c r="E144" s="79" t="n">
        <v>5703</v>
      </c>
      <c r="F144" s="79" t="n">
        <v>6544</v>
      </c>
      <c r="G144" s="80" t="n">
        <v>7731</v>
      </c>
      <c r="H144" s="80" t="n">
        <v>8675</v>
      </c>
      <c r="I144" s="79" t="n">
        <v>9272</v>
      </c>
      <c r="J144" s="79" t="n">
        <v>9500</v>
      </c>
      <c r="K144" s="79" t="n">
        <v>9265</v>
      </c>
      <c r="L144" s="79" t="n">
        <v>8986</v>
      </c>
      <c r="M144" s="79" t="n">
        <v>8869</v>
      </c>
      <c r="N144" s="79" t="n">
        <v>7849</v>
      </c>
      <c r="O144" s="81" t="n">
        <v>7127</v>
      </c>
    </row>
    <row r="145" customFormat="false" ht="15" hidden="false" customHeight="true" outlineLevel="0" collapsed="false">
      <c r="A145" s="69" t="n">
        <v>15</v>
      </c>
      <c r="B145" s="70" t="s">
        <v>33</v>
      </c>
      <c r="C145" s="28" t="n">
        <v>545145</v>
      </c>
      <c r="D145" s="71" t="n">
        <v>46202</v>
      </c>
      <c r="E145" s="71" t="n">
        <v>43701</v>
      </c>
      <c r="F145" s="71" t="n">
        <v>45738</v>
      </c>
      <c r="G145" s="72" t="n">
        <v>47514</v>
      </c>
      <c r="H145" s="72" t="n">
        <v>46899</v>
      </c>
      <c r="I145" s="71" t="n">
        <v>48540</v>
      </c>
      <c r="J145" s="71" t="n">
        <v>48928</v>
      </c>
      <c r="K145" s="71" t="n">
        <v>47765</v>
      </c>
      <c r="L145" s="71" t="n">
        <v>46082</v>
      </c>
      <c r="M145" s="71" t="n">
        <v>43215</v>
      </c>
      <c r="N145" s="71" t="n">
        <v>41572</v>
      </c>
      <c r="O145" s="73" t="n">
        <v>38989</v>
      </c>
    </row>
    <row r="146" customFormat="false" ht="15" hidden="false" customHeight="true" outlineLevel="0" collapsed="false">
      <c r="A146" s="86" t="n">
        <v>16</v>
      </c>
      <c r="B146" s="87" t="s">
        <v>34</v>
      </c>
      <c r="C146" s="47" t="n">
        <v>990307</v>
      </c>
      <c r="D146" s="88" t="n">
        <v>64135</v>
      </c>
      <c r="E146" s="88" t="n">
        <v>61367</v>
      </c>
      <c r="F146" s="88" t="n">
        <v>63227</v>
      </c>
      <c r="G146" s="89" t="n">
        <v>64111</v>
      </c>
      <c r="H146" s="89" t="n">
        <v>71400</v>
      </c>
      <c r="I146" s="88" t="n">
        <v>77340</v>
      </c>
      <c r="J146" s="88" t="n">
        <v>108245</v>
      </c>
      <c r="K146" s="88" t="n">
        <v>86946</v>
      </c>
      <c r="L146" s="88" t="n">
        <v>96339</v>
      </c>
      <c r="M146" s="88" t="n">
        <v>92621</v>
      </c>
      <c r="N146" s="88" t="n">
        <v>105785</v>
      </c>
      <c r="O146" s="90" t="n">
        <v>98791</v>
      </c>
    </row>
    <row r="147" customFormat="false" ht="20.1" hidden="false" customHeight="true" outlineLevel="0" collapsed="false">
      <c r="A147" s="91" t="s">
        <v>55</v>
      </c>
      <c r="B147" s="91"/>
      <c r="C147" s="22" t="n">
        <v>1307776</v>
      </c>
      <c r="D147" s="66" t="n">
        <v>85309</v>
      </c>
      <c r="E147" s="66" t="n">
        <v>83053</v>
      </c>
      <c r="F147" s="66" t="n">
        <v>87367</v>
      </c>
      <c r="G147" s="67" t="n">
        <v>92512</v>
      </c>
      <c r="H147" s="67" t="n">
        <v>99393</v>
      </c>
      <c r="I147" s="66" t="n">
        <v>107141</v>
      </c>
      <c r="J147" s="66" t="n">
        <v>113645</v>
      </c>
      <c r="K147" s="66" t="n">
        <v>124738</v>
      </c>
      <c r="L147" s="66" t="n">
        <v>133711</v>
      </c>
      <c r="M147" s="66" t="n">
        <v>133175</v>
      </c>
      <c r="N147" s="66" t="n">
        <v>126830</v>
      </c>
      <c r="O147" s="68" t="n">
        <v>120903</v>
      </c>
    </row>
    <row r="148" customFormat="false" ht="15" hidden="false" customHeight="true" outlineLevel="0" collapsed="false">
      <c r="A148" s="69" t="n">
        <v>1</v>
      </c>
      <c r="B148" s="70" t="s">
        <v>21</v>
      </c>
      <c r="C148" s="28" t="n">
        <v>804248</v>
      </c>
      <c r="D148" s="71" t="n">
        <v>57308</v>
      </c>
      <c r="E148" s="71" t="n">
        <v>57639</v>
      </c>
      <c r="F148" s="71" t="n">
        <v>59449</v>
      </c>
      <c r="G148" s="72" t="n">
        <v>62522</v>
      </c>
      <c r="H148" s="72" t="n">
        <v>66719</v>
      </c>
      <c r="I148" s="71" t="n">
        <v>69746</v>
      </c>
      <c r="J148" s="71" t="n">
        <v>69873</v>
      </c>
      <c r="K148" s="71" t="n">
        <v>73384</v>
      </c>
      <c r="L148" s="71" t="n">
        <v>77129</v>
      </c>
      <c r="M148" s="71" t="n">
        <v>73304</v>
      </c>
      <c r="N148" s="71" t="n">
        <v>70113</v>
      </c>
      <c r="O148" s="73" t="n">
        <v>67063</v>
      </c>
    </row>
    <row r="149" customFormat="false" ht="15" hidden="false" customHeight="true" outlineLevel="0" collapsed="false">
      <c r="A149" s="74" t="n">
        <v>2</v>
      </c>
      <c r="B149" s="75" t="s">
        <v>22</v>
      </c>
      <c r="C149" s="33" t="n">
        <v>656961</v>
      </c>
      <c r="D149" s="76" t="n">
        <v>46173</v>
      </c>
      <c r="E149" s="76" t="n">
        <v>46277</v>
      </c>
      <c r="F149" s="76" t="n">
        <v>48018</v>
      </c>
      <c r="G149" s="77" t="n">
        <v>51001</v>
      </c>
      <c r="H149" s="77" t="n">
        <v>55340</v>
      </c>
      <c r="I149" s="76" t="n">
        <v>56599</v>
      </c>
      <c r="J149" s="76" t="n">
        <v>59159</v>
      </c>
      <c r="K149" s="76" t="n">
        <v>61603</v>
      </c>
      <c r="L149" s="76" t="n">
        <v>62506</v>
      </c>
      <c r="M149" s="76" t="n">
        <v>60747</v>
      </c>
      <c r="N149" s="76" t="n">
        <v>57297</v>
      </c>
      <c r="O149" s="78" t="n">
        <v>52242</v>
      </c>
    </row>
    <row r="150" customFormat="false" ht="12.75" hidden="false" customHeight="true" outlineLevel="0" collapsed="false">
      <c r="A150" s="74" t="n">
        <v>3</v>
      </c>
      <c r="B150" s="36" t="s">
        <v>23</v>
      </c>
      <c r="C150" s="37" t="n">
        <v>371245</v>
      </c>
      <c r="D150" s="79" t="n">
        <v>28515</v>
      </c>
      <c r="E150" s="79" t="n">
        <v>28780</v>
      </c>
      <c r="F150" s="79" t="n">
        <v>29696</v>
      </c>
      <c r="G150" s="80" t="n">
        <v>31066</v>
      </c>
      <c r="H150" s="80" t="n">
        <v>31803</v>
      </c>
      <c r="I150" s="79" t="n">
        <v>32420</v>
      </c>
      <c r="J150" s="79" t="n">
        <v>32581</v>
      </c>
      <c r="K150" s="79" t="n">
        <v>32988</v>
      </c>
      <c r="L150" s="79" t="n">
        <v>33011</v>
      </c>
      <c r="M150" s="79" t="n">
        <v>32244</v>
      </c>
      <c r="N150" s="79" t="n">
        <v>30299</v>
      </c>
      <c r="O150" s="81" t="n">
        <v>27841</v>
      </c>
    </row>
    <row r="151" customFormat="false" ht="12.75" hidden="false" customHeight="true" outlineLevel="0" collapsed="false">
      <c r="A151" s="74" t="n">
        <v>4</v>
      </c>
      <c r="B151" s="36" t="s">
        <v>24</v>
      </c>
      <c r="C151" s="37" t="n">
        <v>108816</v>
      </c>
      <c r="D151" s="79" t="n">
        <v>5277</v>
      </c>
      <c r="E151" s="79" t="n">
        <v>5518</v>
      </c>
      <c r="F151" s="79" t="n">
        <v>5943</v>
      </c>
      <c r="G151" s="80" t="n">
        <v>6328</v>
      </c>
      <c r="H151" s="80" t="n">
        <v>7945</v>
      </c>
      <c r="I151" s="79" t="n">
        <v>9251</v>
      </c>
      <c r="J151" s="79" t="n">
        <v>10626</v>
      </c>
      <c r="K151" s="79" t="n">
        <v>12145</v>
      </c>
      <c r="L151" s="79" t="n">
        <v>12828</v>
      </c>
      <c r="M151" s="79" t="n">
        <v>12171</v>
      </c>
      <c r="N151" s="79" t="n">
        <v>11122</v>
      </c>
      <c r="O151" s="81" t="n">
        <v>9662</v>
      </c>
    </row>
    <row r="152" customFormat="false" ht="12.75" hidden="false" customHeight="true" outlineLevel="0" collapsed="false">
      <c r="A152" s="74" t="n">
        <v>5</v>
      </c>
      <c r="B152" s="36" t="s">
        <v>25</v>
      </c>
      <c r="C152" s="37" t="n">
        <v>144596</v>
      </c>
      <c r="D152" s="79" t="n">
        <v>11346</v>
      </c>
      <c r="E152" s="79" t="n">
        <v>10799</v>
      </c>
      <c r="F152" s="79" t="n">
        <v>11058</v>
      </c>
      <c r="G152" s="80" t="n">
        <v>11703</v>
      </c>
      <c r="H152" s="80" t="n">
        <v>13113</v>
      </c>
      <c r="I152" s="79" t="n">
        <v>11826</v>
      </c>
      <c r="J152" s="79" t="n">
        <v>12327</v>
      </c>
      <c r="K152" s="79" t="n">
        <v>12858</v>
      </c>
      <c r="L152" s="79" t="n">
        <v>13077</v>
      </c>
      <c r="M152" s="79" t="n">
        <v>12868</v>
      </c>
      <c r="N152" s="79" t="n">
        <v>12348</v>
      </c>
      <c r="O152" s="81" t="n">
        <v>11272</v>
      </c>
    </row>
    <row r="153" customFormat="false" ht="12.75" hidden="false" customHeight="true" outlineLevel="0" collapsed="false">
      <c r="A153" s="74" t="n">
        <v>6</v>
      </c>
      <c r="B153" s="36" t="s">
        <v>26</v>
      </c>
      <c r="C153" s="37" t="n">
        <v>32304</v>
      </c>
      <c r="D153" s="79" t="n">
        <v>1035</v>
      </c>
      <c r="E153" s="79" t="n">
        <v>1179</v>
      </c>
      <c r="F153" s="79" t="n">
        <v>1320</v>
      </c>
      <c r="G153" s="80" t="n">
        <v>1903</v>
      </c>
      <c r="H153" s="80" t="n">
        <v>2479</v>
      </c>
      <c r="I153" s="79" t="n">
        <v>3103</v>
      </c>
      <c r="J153" s="79" t="n">
        <v>3626</v>
      </c>
      <c r="K153" s="79" t="n">
        <v>3613</v>
      </c>
      <c r="L153" s="79" t="n">
        <v>3590</v>
      </c>
      <c r="M153" s="79" t="n">
        <v>3463</v>
      </c>
      <c r="N153" s="79" t="n">
        <v>3527</v>
      </c>
      <c r="O153" s="81" t="n">
        <v>3465</v>
      </c>
    </row>
    <row r="154" customFormat="false" ht="15" hidden="false" customHeight="true" outlineLevel="0" collapsed="false">
      <c r="A154" s="74" t="n">
        <v>7</v>
      </c>
      <c r="B154" s="36" t="s">
        <v>27</v>
      </c>
      <c r="C154" s="41" t="n">
        <v>147287</v>
      </c>
      <c r="D154" s="83" t="n">
        <v>11134</v>
      </c>
      <c r="E154" s="83" t="n">
        <v>11362</v>
      </c>
      <c r="F154" s="83" t="n">
        <v>11431</v>
      </c>
      <c r="G154" s="84" t="n">
        <v>11521</v>
      </c>
      <c r="H154" s="84" t="n">
        <v>11379</v>
      </c>
      <c r="I154" s="83" t="n">
        <v>13147</v>
      </c>
      <c r="J154" s="83" t="n">
        <v>10715</v>
      </c>
      <c r="K154" s="83" t="n">
        <v>11781</v>
      </c>
      <c r="L154" s="83" t="n">
        <v>14624</v>
      </c>
      <c r="M154" s="83" t="n">
        <v>12557</v>
      </c>
      <c r="N154" s="83" t="n">
        <v>12816</v>
      </c>
      <c r="O154" s="85" t="n">
        <v>14821</v>
      </c>
    </row>
    <row r="155" customFormat="false" ht="15" hidden="false" customHeight="true" outlineLevel="0" collapsed="false">
      <c r="A155" s="69" t="n">
        <v>8</v>
      </c>
      <c r="B155" s="70" t="s">
        <v>28</v>
      </c>
      <c r="C155" s="28" t="n">
        <v>503528</v>
      </c>
      <c r="D155" s="71" t="n">
        <v>28001</v>
      </c>
      <c r="E155" s="71" t="n">
        <v>25413</v>
      </c>
      <c r="F155" s="71" t="n">
        <v>27918</v>
      </c>
      <c r="G155" s="72" t="n">
        <v>29991</v>
      </c>
      <c r="H155" s="72" t="n">
        <v>32674</v>
      </c>
      <c r="I155" s="71" t="n">
        <v>37395</v>
      </c>
      <c r="J155" s="71" t="n">
        <v>43771</v>
      </c>
      <c r="K155" s="71" t="n">
        <v>51354</v>
      </c>
      <c r="L155" s="71" t="n">
        <v>56582</v>
      </c>
      <c r="M155" s="71" t="n">
        <v>59871</v>
      </c>
      <c r="N155" s="71" t="n">
        <v>56717</v>
      </c>
      <c r="O155" s="73" t="n">
        <v>53840</v>
      </c>
    </row>
    <row r="156" customFormat="false" ht="15" hidden="false" customHeight="true" outlineLevel="0" collapsed="false">
      <c r="A156" s="74" t="n">
        <v>9</v>
      </c>
      <c r="B156" s="75" t="s">
        <v>29</v>
      </c>
      <c r="C156" s="33" t="n">
        <v>128506</v>
      </c>
      <c r="D156" s="76" t="n">
        <v>9722</v>
      </c>
      <c r="E156" s="76" t="n">
        <v>10042</v>
      </c>
      <c r="F156" s="76" t="n">
        <v>9847</v>
      </c>
      <c r="G156" s="77" t="n">
        <v>9692</v>
      </c>
      <c r="H156" s="77" t="n">
        <v>9615</v>
      </c>
      <c r="I156" s="76" t="n">
        <v>10217</v>
      </c>
      <c r="J156" s="76" t="n">
        <v>10554</v>
      </c>
      <c r="K156" s="76" t="n">
        <v>11194</v>
      </c>
      <c r="L156" s="76" t="n">
        <v>11738</v>
      </c>
      <c r="M156" s="76" t="n">
        <v>13152</v>
      </c>
      <c r="N156" s="76" t="n">
        <v>11588</v>
      </c>
      <c r="O156" s="78" t="n">
        <v>11145</v>
      </c>
    </row>
    <row r="157" customFormat="false" ht="12.75" hidden="false" customHeight="true" outlineLevel="0" collapsed="false">
      <c r="A157" s="74" t="n">
        <v>10</v>
      </c>
      <c r="B157" s="36" t="s">
        <v>30</v>
      </c>
      <c r="C157" s="37" t="n">
        <v>2803</v>
      </c>
      <c r="D157" s="79" t="n">
        <v>162</v>
      </c>
      <c r="E157" s="79" t="n">
        <v>102</v>
      </c>
      <c r="F157" s="79" t="n">
        <v>116</v>
      </c>
      <c r="G157" s="80" t="n">
        <v>155</v>
      </c>
      <c r="H157" s="80" t="n">
        <v>155</v>
      </c>
      <c r="I157" s="79" t="n">
        <v>180</v>
      </c>
      <c r="J157" s="79" t="n">
        <v>245</v>
      </c>
      <c r="K157" s="79" t="n">
        <v>330</v>
      </c>
      <c r="L157" s="79" t="n">
        <v>365</v>
      </c>
      <c r="M157" s="79" t="n">
        <v>390</v>
      </c>
      <c r="N157" s="79" t="n">
        <v>347</v>
      </c>
      <c r="O157" s="81" t="n">
        <v>256</v>
      </c>
    </row>
    <row r="158" customFormat="false" ht="12.75" hidden="false" customHeight="true" outlineLevel="0" collapsed="false">
      <c r="A158" s="74" t="n">
        <v>11</v>
      </c>
      <c r="B158" s="36" t="s">
        <v>26</v>
      </c>
      <c r="C158" s="37" t="n">
        <v>125703</v>
      </c>
      <c r="D158" s="79" t="n">
        <v>9561</v>
      </c>
      <c r="E158" s="79" t="n">
        <v>9941</v>
      </c>
      <c r="F158" s="79" t="n">
        <v>9730</v>
      </c>
      <c r="G158" s="80" t="n">
        <v>9537</v>
      </c>
      <c r="H158" s="80" t="n">
        <v>9460</v>
      </c>
      <c r="I158" s="79" t="n">
        <v>10037</v>
      </c>
      <c r="J158" s="79" t="n">
        <v>10310</v>
      </c>
      <c r="K158" s="79" t="n">
        <v>10864</v>
      </c>
      <c r="L158" s="79" t="n">
        <v>11373</v>
      </c>
      <c r="M158" s="79" t="n">
        <v>12762</v>
      </c>
      <c r="N158" s="79" t="n">
        <v>11241</v>
      </c>
      <c r="O158" s="81" t="n">
        <v>10889</v>
      </c>
    </row>
    <row r="159" customFormat="false" ht="15" hidden="false" customHeight="true" outlineLevel="0" collapsed="false">
      <c r="A159" s="74" t="n">
        <v>12</v>
      </c>
      <c r="B159" s="36" t="s">
        <v>27</v>
      </c>
      <c r="C159" s="41" t="n">
        <v>375022</v>
      </c>
      <c r="D159" s="83" t="n">
        <v>18279</v>
      </c>
      <c r="E159" s="83" t="n">
        <v>15371</v>
      </c>
      <c r="F159" s="83" t="n">
        <v>18071</v>
      </c>
      <c r="G159" s="84" t="n">
        <v>20299</v>
      </c>
      <c r="H159" s="84" t="n">
        <v>23060</v>
      </c>
      <c r="I159" s="83" t="n">
        <v>27177</v>
      </c>
      <c r="J159" s="83" t="n">
        <v>33217</v>
      </c>
      <c r="K159" s="83" t="n">
        <v>40161</v>
      </c>
      <c r="L159" s="83" t="n">
        <v>44844</v>
      </c>
      <c r="M159" s="83" t="n">
        <v>46720</v>
      </c>
      <c r="N159" s="83" t="n">
        <v>45129</v>
      </c>
      <c r="O159" s="85" t="n">
        <v>42695</v>
      </c>
    </row>
    <row r="160" customFormat="false" ht="12.75" hidden="false" customHeight="true" outlineLevel="0" collapsed="false">
      <c r="A160" s="74" t="n">
        <v>13</v>
      </c>
      <c r="B160" s="36" t="s">
        <v>31</v>
      </c>
      <c r="C160" s="37" t="n">
        <v>332687</v>
      </c>
      <c r="D160" s="79" t="n">
        <v>15812</v>
      </c>
      <c r="E160" s="79" t="n">
        <v>13251</v>
      </c>
      <c r="F160" s="79" t="n">
        <v>15162</v>
      </c>
      <c r="G160" s="80" t="n">
        <v>17802</v>
      </c>
      <c r="H160" s="80" t="n">
        <v>20640</v>
      </c>
      <c r="I160" s="79" t="n">
        <v>24269</v>
      </c>
      <c r="J160" s="79" t="n">
        <v>29565</v>
      </c>
      <c r="K160" s="79" t="n">
        <v>33784</v>
      </c>
      <c r="L160" s="79" t="n">
        <v>40145</v>
      </c>
      <c r="M160" s="79" t="n">
        <v>42065</v>
      </c>
      <c r="N160" s="79" t="n">
        <v>40987</v>
      </c>
      <c r="O160" s="81" t="n">
        <v>39205</v>
      </c>
    </row>
    <row r="161" customFormat="false" ht="12.75" hidden="false" customHeight="true" outlineLevel="0" collapsed="false">
      <c r="A161" s="74" t="n">
        <v>14</v>
      </c>
      <c r="B161" s="36" t="s">
        <v>32</v>
      </c>
      <c r="C161" s="37" t="n">
        <v>42335</v>
      </c>
      <c r="D161" s="79" t="n">
        <v>2467</v>
      </c>
      <c r="E161" s="79" t="n">
        <v>2121</v>
      </c>
      <c r="F161" s="79" t="n">
        <v>2909</v>
      </c>
      <c r="G161" s="80" t="n">
        <v>2497</v>
      </c>
      <c r="H161" s="80" t="n">
        <v>2419</v>
      </c>
      <c r="I161" s="79" t="n">
        <v>2908</v>
      </c>
      <c r="J161" s="79" t="n">
        <v>3652</v>
      </c>
      <c r="K161" s="79" t="n">
        <v>6377</v>
      </c>
      <c r="L161" s="79" t="n">
        <v>4699</v>
      </c>
      <c r="M161" s="79" t="n">
        <v>4654</v>
      </c>
      <c r="N161" s="79" t="n">
        <v>4143</v>
      </c>
      <c r="O161" s="81" t="n">
        <v>3490</v>
      </c>
    </row>
    <row r="162" customFormat="false" ht="15" hidden="false" customHeight="true" outlineLevel="0" collapsed="false">
      <c r="A162" s="69" t="n">
        <v>15</v>
      </c>
      <c r="B162" s="70" t="s">
        <v>33</v>
      </c>
      <c r="C162" s="28" t="n">
        <v>785467</v>
      </c>
      <c r="D162" s="71" t="n">
        <v>55896</v>
      </c>
      <c r="E162" s="71" t="n">
        <v>56319</v>
      </c>
      <c r="F162" s="71" t="n">
        <v>57865</v>
      </c>
      <c r="G162" s="72" t="n">
        <v>60692</v>
      </c>
      <c r="H162" s="72" t="n">
        <v>64955</v>
      </c>
      <c r="I162" s="71" t="n">
        <v>66817</v>
      </c>
      <c r="J162" s="71" t="n">
        <v>69713</v>
      </c>
      <c r="K162" s="71" t="n">
        <v>72797</v>
      </c>
      <c r="L162" s="71" t="n">
        <v>74243</v>
      </c>
      <c r="M162" s="71" t="n">
        <v>73898</v>
      </c>
      <c r="N162" s="71" t="n">
        <v>68885</v>
      </c>
      <c r="O162" s="73" t="n">
        <v>63387</v>
      </c>
    </row>
    <row r="163" customFormat="false" ht="15" hidden="false" customHeight="true" outlineLevel="0" collapsed="false">
      <c r="A163" s="92" t="n">
        <v>16</v>
      </c>
      <c r="B163" s="93" t="s">
        <v>34</v>
      </c>
      <c r="C163" s="53" t="n">
        <v>522310</v>
      </c>
      <c r="D163" s="94" t="n">
        <v>29413</v>
      </c>
      <c r="E163" s="94" t="n">
        <v>26733</v>
      </c>
      <c r="F163" s="94" t="n">
        <v>29502</v>
      </c>
      <c r="G163" s="95" t="n">
        <v>31820</v>
      </c>
      <c r="H163" s="95" t="n">
        <v>34438</v>
      </c>
      <c r="I163" s="94" t="n">
        <v>40324</v>
      </c>
      <c r="J163" s="94" t="n">
        <v>43932</v>
      </c>
      <c r="K163" s="94" t="n">
        <v>51941</v>
      </c>
      <c r="L163" s="94" t="n">
        <v>59468</v>
      </c>
      <c r="M163" s="94" t="n">
        <v>59277</v>
      </c>
      <c r="N163" s="94" t="n">
        <v>57945</v>
      </c>
      <c r="O163" s="96" t="n">
        <v>57516</v>
      </c>
    </row>
    <row r="165" customFormat="false" ht="17.25" hidden="false" customHeight="false" outlineLevel="0" collapsed="false">
      <c r="A165" s="57" t="s">
        <v>0</v>
      </c>
    </row>
    <row r="166" customFormat="false" ht="12.75" hidden="false" customHeight="true" outlineLevel="0" collapsed="false"/>
    <row r="167" customFormat="false" ht="17.25" hidden="false" customHeight="true" outlineLevel="0" collapsed="false">
      <c r="B167" s="57" t="s">
        <v>49</v>
      </c>
      <c r="O167" s="58" t="s">
        <v>2</v>
      </c>
    </row>
    <row r="168" customFormat="false" ht="12.75" hidden="false" customHeight="true" outlineLevel="0" collapsed="false">
      <c r="A168" s="59"/>
      <c r="B168" s="60" t="s">
        <v>3</v>
      </c>
      <c r="C168" s="7"/>
      <c r="D168" s="8" t="str">
        <f aca="false">D4</f>
        <v>29年</v>
      </c>
      <c r="E168" s="9"/>
      <c r="F168" s="9"/>
      <c r="G168" s="7"/>
      <c r="H168" s="7"/>
      <c r="I168" s="9"/>
      <c r="J168" s="9"/>
      <c r="K168" s="9"/>
      <c r="L168" s="9"/>
      <c r="M168" s="8" t="str">
        <f aca="false">M4</f>
        <v>30年</v>
      </c>
      <c r="N168" s="9"/>
      <c r="O168" s="10"/>
    </row>
    <row r="169" customFormat="false" ht="12.75" hidden="false" customHeight="true" outlineLevel="0" collapsed="false">
      <c r="A169" s="61"/>
      <c r="B169" s="62"/>
      <c r="C169" s="15" t="str">
        <f aca="false">C5</f>
        <v>29年度計</v>
      </c>
      <c r="D169" s="14" t="s">
        <v>7</v>
      </c>
      <c r="E169" s="14" t="s">
        <v>8</v>
      </c>
      <c r="F169" s="14" t="s">
        <v>9</v>
      </c>
      <c r="G169" s="15" t="s">
        <v>10</v>
      </c>
      <c r="H169" s="15" t="s">
        <v>11</v>
      </c>
      <c r="I169" s="14" t="s">
        <v>12</v>
      </c>
      <c r="J169" s="14" t="s">
        <v>13</v>
      </c>
      <c r="K169" s="14" t="s">
        <v>14</v>
      </c>
      <c r="L169" s="14" t="s">
        <v>15</v>
      </c>
      <c r="M169" s="14" t="s">
        <v>16</v>
      </c>
      <c r="N169" s="14" t="s">
        <v>17</v>
      </c>
      <c r="O169" s="16" t="s">
        <v>18</v>
      </c>
    </row>
    <row r="170" customFormat="false" ht="12.75" hidden="false" customHeight="true" outlineLevel="0" collapsed="false">
      <c r="A170" s="63" t="s">
        <v>47</v>
      </c>
      <c r="B170" s="64"/>
      <c r="C170" s="19"/>
      <c r="D170" s="18"/>
      <c r="E170" s="18"/>
      <c r="F170" s="18"/>
      <c r="G170" s="19"/>
      <c r="H170" s="19"/>
      <c r="I170" s="18"/>
      <c r="J170" s="18"/>
      <c r="K170" s="18"/>
      <c r="L170" s="18"/>
      <c r="M170" s="18"/>
      <c r="N170" s="18"/>
      <c r="O170" s="20"/>
    </row>
    <row r="171" customFormat="false" ht="20.1" hidden="false" customHeight="true" outlineLevel="0" collapsed="false">
      <c r="A171" s="65" t="s">
        <v>56</v>
      </c>
      <c r="B171" s="65"/>
      <c r="C171" s="22" t="n">
        <v>807605</v>
      </c>
      <c r="D171" s="66" t="n">
        <v>55559</v>
      </c>
      <c r="E171" s="66" t="n">
        <v>56894</v>
      </c>
      <c r="F171" s="66" t="n">
        <v>59135</v>
      </c>
      <c r="G171" s="67" t="n">
        <v>62548</v>
      </c>
      <c r="H171" s="67" t="n">
        <v>64361</v>
      </c>
      <c r="I171" s="66" t="n">
        <v>66235</v>
      </c>
      <c r="J171" s="66" t="n">
        <v>67384</v>
      </c>
      <c r="K171" s="66" t="n">
        <v>72514</v>
      </c>
      <c r="L171" s="66" t="n">
        <v>80631</v>
      </c>
      <c r="M171" s="66" t="n">
        <v>79044</v>
      </c>
      <c r="N171" s="66" t="n">
        <v>76061</v>
      </c>
      <c r="O171" s="68" t="n">
        <v>67239</v>
      </c>
    </row>
    <row r="172" customFormat="false" ht="15" hidden="false" customHeight="true" outlineLevel="0" collapsed="false">
      <c r="A172" s="69" t="n">
        <v>1</v>
      </c>
      <c r="B172" s="70" t="s">
        <v>21</v>
      </c>
      <c r="C172" s="28" t="n">
        <v>586341</v>
      </c>
      <c r="D172" s="71" t="n">
        <v>45104</v>
      </c>
      <c r="E172" s="71" t="n">
        <v>46271</v>
      </c>
      <c r="F172" s="71" t="n">
        <v>46814</v>
      </c>
      <c r="G172" s="72" t="n">
        <v>48269</v>
      </c>
      <c r="H172" s="72" t="n">
        <v>48761</v>
      </c>
      <c r="I172" s="71" t="n">
        <v>47958</v>
      </c>
      <c r="J172" s="71" t="n">
        <v>49093</v>
      </c>
      <c r="K172" s="71" t="n">
        <v>51664</v>
      </c>
      <c r="L172" s="71" t="n">
        <v>56035</v>
      </c>
      <c r="M172" s="71" t="n">
        <v>52120</v>
      </c>
      <c r="N172" s="71" t="n">
        <v>48908</v>
      </c>
      <c r="O172" s="73" t="n">
        <v>45346</v>
      </c>
    </row>
    <row r="173" customFormat="false" ht="15" hidden="false" customHeight="true" outlineLevel="0" collapsed="false">
      <c r="A173" s="74" t="n">
        <v>2</v>
      </c>
      <c r="B173" s="75" t="s">
        <v>22</v>
      </c>
      <c r="C173" s="33" t="n">
        <v>427541</v>
      </c>
      <c r="D173" s="76" t="n">
        <v>34446</v>
      </c>
      <c r="E173" s="76" t="n">
        <v>35185</v>
      </c>
      <c r="F173" s="76" t="n">
        <v>34912</v>
      </c>
      <c r="G173" s="77" t="n">
        <v>35978</v>
      </c>
      <c r="H173" s="77" t="n">
        <v>35985</v>
      </c>
      <c r="I173" s="76" t="n">
        <v>34204</v>
      </c>
      <c r="J173" s="76" t="n">
        <v>34758</v>
      </c>
      <c r="K173" s="76" t="n">
        <v>36384</v>
      </c>
      <c r="L173" s="76" t="n">
        <v>38034</v>
      </c>
      <c r="M173" s="76" t="n">
        <v>37555</v>
      </c>
      <c r="N173" s="76" t="n">
        <v>36302</v>
      </c>
      <c r="O173" s="78" t="n">
        <v>33798</v>
      </c>
    </row>
    <row r="174" customFormat="false" ht="12.75" hidden="false" customHeight="true" outlineLevel="0" collapsed="false">
      <c r="A174" s="74" t="n">
        <v>3</v>
      </c>
      <c r="B174" s="36" t="s">
        <v>23</v>
      </c>
      <c r="C174" s="37" t="n">
        <v>252235</v>
      </c>
      <c r="D174" s="79" t="n">
        <v>20325</v>
      </c>
      <c r="E174" s="79" t="n">
        <v>20699</v>
      </c>
      <c r="F174" s="79" t="n">
        <v>20151</v>
      </c>
      <c r="G174" s="80" t="n">
        <v>20694</v>
      </c>
      <c r="H174" s="80" t="n">
        <v>21089</v>
      </c>
      <c r="I174" s="79" t="n">
        <v>19741</v>
      </c>
      <c r="J174" s="79" t="n">
        <v>20101</v>
      </c>
      <c r="K174" s="79" t="n">
        <v>21765</v>
      </c>
      <c r="L174" s="79" t="n">
        <v>22809</v>
      </c>
      <c r="M174" s="79" t="n">
        <v>22440</v>
      </c>
      <c r="N174" s="79" t="n">
        <v>21929</v>
      </c>
      <c r="O174" s="81" t="n">
        <v>20491</v>
      </c>
    </row>
    <row r="175" customFormat="false" ht="12.75" hidden="false" customHeight="true" outlineLevel="0" collapsed="false">
      <c r="A175" s="74" t="n">
        <v>4</v>
      </c>
      <c r="B175" s="36" t="s">
        <v>24</v>
      </c>
      <c r="C175" s="37" t="n">
        <v>59914</v>
      </c>
      <c r="D175" s="79" t="n">
        <v>6140</v>
      </c>
      <c r="E175" s="79" t="n">
        <v>6345</v>
      </c>
      <c r="F175" s="79" t="n">
        <v>6144</v>
      </c>
      <c r="G175" s="80" t="n">
        <v>5838</v>
      </c>
      <c r="H175" s="80" t="n">
        <v>5396</v>
      </c>
      <c r="I175" s="79" t="n">
        <v>4929</v>
      </c>
      <c r="J175" s="79" t="n">
        <v>4988</v>
      </c>
      <c r="K175" s="79" t="n">
        <v>4663</v>
      </c>
      <c r="L175" s="79" t="n">
        <v>4558</v>
      </c>
      <c r="M175" s="79" t="n">
        <v>4007</v>
      </c>
      <c r="N175" s="79" t="n">
        <v>3418</v>
      </c>
      <c r="O175" s="81" t="n">
        <v>3487</v>
      </c>
    </row>
    <row r="176" customFormat="false" ht="12.75" hidden="false" customHeight="true" outlineLevel="0" collapsed="false">
      <c r="A176" s="74" t="n">
        <v>5</v>
      </c>
      <c r="B176" s="36" t="s">
        <v>25</v>
      </c>
      <c r="C176" s="37" t="n">
        <v>96957</v>
      </c>
      <c r="D176" s="79" t="n">
        <v>7285</v>
      </c>
      <c r="E176" s="79" t="n">
        <v>7259</v>
      </c>
      <c r="F176" s="79" t="n">
        <v>7641</v>
      </c>
      <c r="G176" s="80" t="n">
        <v>8163</v>
      </c>
      <c r="H176" s="80" t="n">
        <v>7817</v>
      </c>
      <c r="I176" s="79" t="n">
        <v>7609</v>
      </c>
      <c r="J176" s="79" t="n">
        <v>7765</v>
      </c>
      <c r="K176" s="79" t="n">
        <v>8036</v>
      </c>
      <c r="L176" s="79" t="n">
        <v>8835</v>
      </c>
      <c r="M176" s="79" t="n">
        <v>9368</v>
      </c>
      <c r="N176" s="79" t="n">
        <v>9074</v>
      </c>
      <c r="O176" s="81" t="n">
        <v>8105</v>
      </c>
    </row>
    <row r="177" customFormat="false" ht="12.75" hidden="false" customHeight="true" outlineLevel="0" collapsed="false">
      <c r="A177" s="74" t="n">
        <v>6</v>
      </c>
      <c r="B177" s="36" t="s">
        <v>26</v>
      </c>
      <c r="C177" s="37" t="n">
        <v>18435</v>
      </c>
      <c r="D177" s="79" t="n">
        <v>696</v>
      </c>
      <c r="E177" s="79" t="n">
        <v>882</v>
      </c>
      <c r="F177" s="79" t="n">
        <v>976</v>
      </c>
      <c r="G177" s="80" t="n">
        <v>1283</v>
      </c>
      <c r="H177" s="80" t="n">
        <v>1682</v>
      </c>
      <c r="I177" s="79" t="n">
        <v>1925</v>
      </c>
      <c r="J177" s="79" t="n">
        <v>1904</v>
      </c>
      <c r="K177" s="79" t="n">
        <v>1921</v>
      </c>
      <c r="L177" s="79" t="n">
        <v>1831</v>
      </c>
      <c r="M177" s="79" t="n">
        <v>1740</v>
      </c>
      <c r="N177" s="79" t="n">
        <v>1881</v>
      </c>
      <c r="O177" s="81" t="n">
        <v>1715</v>
      </c>
    </row>
    <row r="178" customFormat="false" ht="15" hidden="false" customHeight="true" outlineLevel="0" collapsed="false">
      <c r="A178" s="74" t="n">
        <v>7</v>
      </c>
      <c r="B178" s="82" t="s">
        <v>27</v>
      </c>
      <c r="C178" s="41" t="n">
        <v>158800</v>
      </c>
      <c r="D178" s="83" t="n">
        <v>10658</v>
      </c>
      <c r="E178" s="83" t="n">
        <v>11085</v>
      </c>
      <c r="F178" s="83" t="n">
        <v>11902</v>
      </c>
      <c r="G178" s="84" t="n">
        <v>12291</v>
      </c>
      <c r="H178" s="84" t="n">
        <v>12776</v>
      </c>
      <c r="I178" s="83" t="n">
        <v>13754</v>
      </c>
      <c r="J178" s="83" t="n">
        <v>14335</v>
      </c>
      <c r="K178" s="83" t="n">
        <v>15280</v>
      </c>
      <c r="L178" s="83" t="n">
        <v>18002</v>
      </c>
      <c r="M178" s="83" t="n">
        <v>14564</v>
      </c>
      <c r="N178" s="83" t="n">
        <v>12606</v>
      </c>
      <c r="O178" s="85" t="n">
        <v>11548</v>
      </c>
    </row>
    <row r="179" customFormat="false" ht="15" hidden="false" customHeight="true" outlineLevel="0" collapsed="false">
      <c r="A179" s="69" t="n">
        <v>8</v>
      </c>
      <c r="B179" s="70" t="s">
        <v>28</v>
      </c>
      <c r="C179" s="28" t="n">
        <v>221263</v>
      </c>
      <c r="D179" s="71" t="n">
        <v>10455</v>
      </c>
      <c r="E179" s="71" t="n">
        <v>10623</v>
      </c>
      <c r="F179" s="71" t="n">
        <v>12321</v>
      </c>
      <c r="G179" s="72" t="n">
        <v>14279</v>
      </c>
      <c r="H179" s="72" t="n">
        <v>15600</v>
      </c>
      <c r="I179" s="71" t="n">
        <v>18277</v>
      </c>
      <c r="J179" s="71" t="n">
        <v>18291</v>
      </c>
      <c r="K179" s="71" t="n">
        <v>20851</v>
      </c>
      <c r="L179" s="71" t="n">
        <v>24596</v>
      </c>
      <c r="M179" s="71" t="n">
        <v>26924</v>
      </c>
      <c r="N179" s="71" t="n">
        <v>27153</v>
      </c>
      <c r="O179" s="73" t="n">
        <v>21893</v>
      </c>
    </row>
    <row r="180" customFormat="false" ht="15" hidden="false" customHeight="true" outlineLevel="0" collapsed="false">
      <c r="A180" s="74" t="n">
        <v>9</v>
      </c>
      <c r="B180" s="75" t="s">
        <v>29</v>
      </c>
      <c r="C180" s="33" t="n">
        <v>56005</v>
      </c>
      <c r="D180" s="76" t="n">
        <v>2514</v>
      </c>
      <c r="E180" s="76" t="n">
        <v>3252</v>
      </c>
      <c r="F180" s="76" t="n">
        <v>4333</v>
      </c>
      <c r="G180" s="77" t="n">
        <v>5220</v>
      </c>
      <c r="H180" s="77" t="n">
        <v>5783</v>
      </c>
      <c r="I180" s="76" t="n">
        <v>5606</v>
      </c>
      <c r="J180" s="76" t="n">
        <v>4758</v>
      </c>
      <c r="K180" s="76" t="n">
        <v>4949</v>
      </c>
      <c r="L180" s="76" t="n">
        <v>5251</v>
      </c>
      <c r="M180" s="76" t="n">
        <v>5225</v>
      </c>
      <c r="N180" s="76" t="n">
        <v>4831</v>
      </c>
      <c r="O180" s="78" t="n">
        <v>4284</v>
      </c>
    </row>
    <row r="181" customFormat="false" ht="12.75" hidden="false" customHeight="true" outlineLevel="0" collapsed="false">
      <c r="A181" s="74" t="n">
        <v>10</v>
      </c>
      <c r="B181" s="36" t="s">
        <v>30</v>
      </c>
      <c r="C181" s="37" t="n">
        <v>1080</v>
      </c>
      <c r="D181" s="79" t="n">
        <v>73</v>
      </c>
      <c r="E181" s="79" t="n">
        <v>50</v>
      </c>
      <c r="F181" s="79" t="n">
        <v>14</v>
      </c>
      <c r="G181" s="80" t="n">
        <v>0</v>
      </c>
      <c r="H181" s="80" t="n">
        <v>0</v>
      </c>
      <c r="I181" s="79" t="n">
        <v>18</v>
      </c>
      <c r="J181" s="79" t="n">
        <v>55</v>
      </c>
      <c r="K181" s="79" t="n">
        <v>109</v>
      </c>
      <c r="L181" s="79" t="n">
        <v>189</v>
      </c>
      <c r="M181" s="79" t="n">
        <v>243</v>
      </c>
      <c r="N181" s="79" t="n">
        <v>205</v>
      </c>
      <c r="O181" s="81" t="n">
        <v>123</v>
      </c>
    </row>
    <row r="182" customFormat="false" ht="12.75" hidden="false" customHeight="true" outlineLevel="0" collapsed="false">
      <c r="A182" s="74" t="n">
        <v>11</v>
      </c>
      <c r="B182" s="36" t="s">
        <v>26</v>
      </c>
      <c r="C182" s="37" t="n">
        <v>54925</v>
      </c>
      <c r="D182" s="79" t="n">
        <v>2441</v>
      </c>
      <c r="E182" s="79" t="n">
        <v>3202</v>
      </c>
      <c r="F182" s="79" t="n">
        <v>4319</v>
      </c>
      <c r="G182" s="80" t="n">
        <v>5220</v>
      </c>
      <c r="H182" s="80" t="n">
        <v>5783</v>
      </c>
      <c r="I182" s="79" t="n">
        <v>5587</v>
      </c>
      <c r="J182" s="79" t="n">
        <v>4703</v>
      </c>
      <c r="K182" s="79" t="n">
        <v>4840</v>
      </c>
      <c r="L182" s="79" t="n">
        <v>5062</v>
      </c>
      <c r="M182" s="79" t="n">
        <v>4982</v>
      </c>
      <c r="N182" s="79" t="n">
        <v>4626</v>
      </c>
      <c r="O182" s="81" t="n">
        <v>4161</v>
      </c>
    </row>
    <row r="183" customFormat="false" ht="15" hidden="false" customHeight="true" outlineLevel="0" collapsed="false">
      <c r="A183" s="74" t="n">
        <v>12</v>
      </c>
      <c r="B183" s="36" t="s">
        <v>27</v>
      </c>
      <c r="C183" s="41" t="n">
        <v>165258</v>
      </c>
      <c r="D183" s="83" t="n">
        <v>7940</v>
      </c>
      <c r="E183" s="83" t="n">
        <v>7372</v>
      </c>
      <c r="F183" s="83" t="n">
        <v>7988</v>
      </c>
      <c r="G183" s="84" t="n">
        <v>9059</v>
      </c>
      <c r="H183" s="84" t="n">
        <v>9817</v>
      </c>
      <c r="I183" s="83" t="n">
        <v>12671</v>
      </c>
      <c r="J183" s="83" t="n">
        <v>13533</v>
      </c>
      <c r="K183" s="83" t="n">
        <v>15902</v>
      </c>
      <c r="L183" s="83" t="n">
        <v>19345</v>
      </c>
      <c r="M183" s="83" t="n">
        <v>21699</v>
      </c>
      <c r="N183" s="83" t="n">
        <v>22322</v>
      </c>
      <c r="O183" s="85" t="n">
        <v>17609</v>
      </c>
    </row>
    <row r="184" customFormat="false" ht="12.75" hidden="false" customHeight="true" outlineLevel="0" collapsed="false">
      <c r="A184" s="74" t="n">
        <v>13</v>
      </c>
      <c r="B184" s="36" t="s">
        <v>31</v>
      </c>
      <c r="C184" s="37" t="n">
        <v>150762</v>
      </c>
      <c r="D184" s="79" t="n">
        <v>7172</v>
      </c>
      <c r="E184" s="79" t="n">
        <v>6628</v>
      </c>
      <c r="F184" s="79" t="n">
        <v>7128</v>
      </c>
      <c r="G184" s="80" t="n">
        <v>8143</v>
      </c>
      <c r="H184" s="80" t="n">
        <v>8817</v>
      </c>
      <c r="I184" s="79" t="n">
        <v>11261</v>
      </c>
      <c r="J184" s="79" t="n">
        <v>12290</v>
      </c>
      <c r="K184" s="79" t="n">
        <v>14707</v>
      </c>
      <c r="L184" s="79" t="n">
        <v>17981</v>
      </c>
      <c r="M184" s="79" t="n">
        <v>20032</v>
      </c>
      <c r="N184" s="79" t="n">
        <v>20720</v>
      </c>
      <c r="O184" s="81" t="n">
        <v>15882</v>
      </c>
    </row>
    <row r="185" customFormat="false" ht="12.75" hidden="false" customHeight="true" outlineLevel="0" collapsed="false">
      <c r="A185" s="74" t="n">
        <v>14</v>
      </c>
      <c r="B185" s="36" t="s">
        <v>32</v>
      </c>
      <c r="C185" s="37" t="n">
        <v>14496</v>
      </c>
      <c r="D185" s="79" t="n">
        <v>768</v>
      </c>
      <c r="E185" s="79" t="n">
        <v>744</v>
      </c>
      <c r="F185" s="79" t="n">
        <v>860</v>
      </c>
      <c r="G185" s="80" t="n">
        <v>916</v>
      </c>
      <c r="H185" s="80" t="n">
        <v>1000</v>
      </c>
      <c r="I185" s="79" t="n">
        <v>1410</v>
      </c>
      <c r="J185" s="79" t="n">
        <v>1243</v>
      </c>
      <c r="K185" s="79" t="n">
        <v>1195</v>
      </c>
      <c r="L185" s="79" t="n">
        <v>1364</v>
      </c>
      <c r="M185" s="79" t="n">
        <v>1667</v>
      </c>
      <c r="N185" s="79" t="n">
        <v>1602</v>
      </c>
      <c r="O185" s="81" t="n">
        <v>1727</v>
      </c>
    </row>
    <row r="186" customFormat="false" ht="15" hidden="false" customHeight="true" outlineLevel="0" collapsed="false">
      <c r="A186" s="69" t="n">
        <v>15</v>
      </c>
      <c r="B186" s="70" t="s">
        <v>33</v>
      </c>
      <c r="C186" s="28" t="n">
        <v>483546</v>
      </c>
      <c r="D186" s="71" t="n">
        <v>36961</v>
      </c>
      <c r="E186" s="71" t="n">
        <v>38437</v>
      </c>
      <c r="F186" s="71" t="n">
        <v>39245</v>
      </c>
      <c r="G186" s="72" t="n">
        <v>41198</v>
      </c>
      <c r="H186" s="72" t="n">
        <v>41768</v>
      </c>
      <c r="I186" s="71" t="n">
        <v>39810</v>
      </c>
      <c r="J186" s="71" t="n">
        <v>39516</v>
      </c>
      <c r="K186" s="71" t="n">
        <v>41333</v>
      </c>
      <c r="L186" s="71" t="n">
        <v>43284</v>
      </c>
      <c r="M186" s="71" t="n">
        <v>42780</v>
      </c>
      <c r="N186" s="71" t="n">
        <v>41133</v>
      </c>
      <c r="O186" s="73" t="n">
        <v>38082</v>
      </c>
    </row>
    <row r="187" customFormat="false" ht="15" hidden="false" customHeight="true" outlineLevel="0" collapsed="false">
      <c r="A187" s="86" t="n">
        <v>16</v>
      </c>
      <c r="B187" s="87" t="s">
        <v>34</v>
      </c>
      <c r="C187" s="47" t="n">
        <v>324058</v>
      </c>
      <c r="D187" s="88" t="n">
        <v>18598</v>
      </c>
      <c r="E187" s="88" t="n">
        <v>18457</v>
      </c>
      <c r="F187" s="88" t="n">
        <v>19889</v>
      </c>
      <c r="G187" s="89" t="n">
        <v>21351</v>
      </c>
      <c r="H187" s="89" t="n">
        <v>22593</v>
      </c>
      <c r="I187" s="88" t="n">
        <v>26425</v>
      </c>
      <c r="J187" s="88" t="n">
        <v>27868</v>
      </c>
      <c r="K187" s="88" t="n">
        <v>31182</v>
      </c>
      <c r="L187" s="88" t="n">
        <v>37347</v>
      </c>
      <c r="M187" s="88" t="n">
        <v>36263</v>
      </c>
      <c r="N187" s="88" t="n">
        <v>34928</v>
      </c>
      <c r="O187" s="90" t="n">
        <v>29157</v>
      </c>
    </row>
    <row r="188" customFormat="false" ht="20.1" hidden="false" customHeight="true" outlineLevel="0" collapsed="false">
      <c r="A188" s="91" t="s">
        <v>57</v>
      </c>
      <c r="B188" s="91"/>
      <c r="C188" s="22" t="n">
        <v>795500</v>
      </c>
      <c r="D188" s="66" t="n">
        <v>60428</v>
      </c>
      <c r="E188" s="66" t="n">
        <v>59500</v>
      </c>
      <c r="F188" s="66" t="n">
        <v>60201</v>
      </c>
      <c r="G188" s="67" t="n">
        <v>60759</v>
      </c>
      <c r="H188" s="67" t="n">
        <v>63074</v>
      </c>
      <c r="I188" s="66" t="n">
        <v>68828</v>
      </c>
      <c r="J188" s="66" t="n">
        <v>68919</v>
      </c>
      <c r="K188" s="66" t="n">
        <v>69249</v>
      </c>
      <c r="L188" s="66" t="n">
        <v>71949</v>
      </c>
      <c r="M188" s="66" t="n">
        <v>74754</v>
      </c>
      <c r="N188" s="66" t="n">
        <v>71151</v>
      </c>
      <c r="O188" s="68" t="n">
        <v>66689</v>
      </c>
    </row>
    <row r="189" customFormat="false" ht="15" hidden="false" customHeight="true" outlineLevel="0" collapsed="false">
      <c r="A189" s="69" t="n">
        <v>1</v>
      </c>
      <c r="B189" s="70" t="s">
        <v>21</v>
      </c>
      <c r="C189" s="28" t="n">
        <v>521027</v>
      </c>
      <c r="D189" s="71" t="n">
        <v>40170</v>
      </c>
      <c r="E189" s="71" t="n">
        <v>40698</v>
      </c>
      <c r="F189" s="71" t="n">
        <v>41930</v>
      </c>
      <c r="G189" s="72" t="n">
        <v>42859</v>
      </c>
      <c r="H189" s="72" t="n">
        <v>44089</v>
      </c>
      <c r="I189" s="71" t="n">
        <v>43144</v>
      </c>
      <c r="J189" s="71" t="n">
        <v>44275</v>
      </c>
      <c r="K189" s="71" t="n">
        <v>44266</v>
      </c>
      <c r="L189" s="71" t="n">
        <v>45688</v>
      </c>
      <c r="M189" s="71" t="n">
        <v>47066</v>
      </c>
      <c r="N189" s="71" t="n">
        <v>44311</v>
      </c>
      <c r="O189" s="73" t="n">
        <v>42532</v>
      </c>
    </row>
    <row r="190" customFormat="false" ht="15" hidden="false" customHeight="true" outlineLevel="0" collapsed="false">
      <c r="A190" s="74" t="n">
        <v>2</v>
      </c>
      <c r="B190" s="75" t="s">
        <v>22</v>
      </c>
      <c r="C190" s="33" t="n">
        <v>410494</v>
      </c>
      <c r="D190" s="76" t="n">
        <v>30780</v>
      </c>
      <c r="E190" s="76" t="n">
        <v>31689</v>
      </c>
      <c r="F190" s="76" t="n">
        <v>32821</v>
      </c>
      <c r="G190" s="77" t="n">
        <v>33451</v>
      </c>
      <c r="H190" s="77" t="n">
        <v>34228</v>
      </c>
      <c r="I190" s="76" t="n">
        <v>34539</v>
      </c>
      <c r="J190" s="76" t="n">
        <v>35210</v>
      </c>
      <c r="K190" s="76" t="n">
        <v>36102</v>
      </c>
      <c r="L190" s="76" t="n">
        <v>36029</v>
      </c>
      <c r="M190" s="76" t="n">
        <v>36720</v>
      </c>
      <c r="N190" s="76" t="n">
        <v>35997</v>
      </c>
      <c r="O190" s="78" t="n">
        <v>32928</v>
      </c>
    </row>
    <row r="191" customFormat="false" ht="12.75" hidden="false" customHeight="true" outlineLevel="0" collapsed="false">
      <c r="A191" s="74" t="n">
        <v>3</v>
      </c>
      <c r="B191" s="36" t="s">
        <v>23</v>
      </c>
      <c r="C191" s="37" t="n">
        <v>251244</v>
      </c>
      <c r="D191" s="79" t="n">
        <v>18567</v>
      </c>
      <c r="E191" s="79" t="n">
        <v>19196</v>
      </c>
      <c r="F191" s="79" t="n">
        <v>20451</v>
      </c>
      <c r="G191" s="80" t="n">
        <v>21100</v>
      </c>
      <c r="H191" s="80" t="n">
        <v>21621</v>
      </c>
      <c r="I191" s="79" t="n">
        <v>21433</v>
      </c>
      <c r="J191" s="79" t="n">
        <v>21852</v>
      </c>
      <c r="K191" s="79" t="n">
        <v>22293</v>
      </c>
      <c r="L191" s="79" t="n">
        <v>22257</v>
      </c>
      <c r="M191" s="79" t="n">
        <v>22106</v>
      </c>
      <c r="N191" s="79" t="n">
        <v>21207</v>
      </c>
      <c r="O191" s="81" t="n">
        <v>19162</v>
      </c>
    </row>
    <row r="192" customFormat="false" ht="12.75" hidden="false" customHeight="true" outlineLevel="0" collapsed="false">
      <c r="A192" s="74" t="n">
        <v>4</v>
      </c>
      <c r="B192" s="36" t="s">
        <v>24</v>
      </c>
      <c r="C192" s="37" t="n">
        <v>65494</v>
      </c>
      <c r="D192" s="79" t="n">
        <v>4749</v>
      </c>
      <c r="E192" s="79" t="n">
        <v>5503</v>
      </c>
      <c r="F192" s="79" t="n">
        <v>5484</v>
      </c>
      <c r="G192" s="80" t="n">
        <v>5405</v>
      </c>
      <c r="H192" s="80" t="n">
        <v>5413</v>
      </c>
      <c r="I192" s="79" t="n">
        <v>5296</v>
      </c>
      <c r="J192" s="79" t="n">
        <v>5096</v>
      </c>
      <c r="K192" s="79" t="n">
        <v>5163</v>
      </c>
      <c r="L192" s="79" t="n">
        <v>5271</v>
      </c>
      <c r="M192" s="79" t="n">
        <v>5668</v>
      </c>
      <c r="N192" s="79" t="n">
        <v>6137</v>
      </c>
      <c r="O192" s="81" t="n">
        <v>6308</v>
      </c>
    </row>
    <row r="193" customFormat="false" ht="12.75" hidden="false" customHeight="true" outlineLevel="0" collapsed="false">
      <c r="A193" s="74" t="n">
        <v>5</v>
      </c>
      <c r="B193" s="36" t="s">
        <v>25</v>
      </c>
      <c r="C193" s="37" t="n">
        <v>90328</v>
      </c>
      <c r="D193" s="79" t="n">
        <v>7133</v>
      </c>
      <c r="E193" s="79" t="n">
        <v>6684</v>
      </c>
      <c r="F193" s="79" t="n">
        <v>6631</v>
      </c>
      <c r="G193" s="80" t="n">
        <v>6736</v>
      </c>
      <c r="H193" s="80" t="n">
        <v>6999</v>
      </c>
      <c r="I193" s="79" t="n">
        <v>7529</v>
      </c>
      <c r="J193" s="79" t="n">
        <v>7926</v>
      </c>
      <c r="K193" s="79" t="n">
        <v>8310</v>
      </c>
      <c r="L193" s="79" t="n">
        <v>8145</v>
      </c>
      <c r="M193" s="79" t="n">
        <v>8611</v>
      </c>
      <c r="N193" s="79" t="n">
        <v>8375</v>
      </c>
      <c r="O193" s="81" t="n">
        <v>7249</v>
      </c>
    </row>
    <row r="194" customFormat="false" ht="12.75" hidden="false" customHeight="true" outlineLevel="0" collapsed="false">
      <c r="A194" s="74" t="n">
        <v>6</v>
      </c>
      <c r="B194" s="36" t="s">
        <v>26</v>
      </c>
      <c r="C194" s="37" t="n">
        <v>3428</v>
      </c>
      <c r="D194" s="79" t="n">
        <v>331</v>
      </c>
      <c r="E194" s="79" t="n">
        <v>307</v>
      </c>
      <c r="F194" s="79" t="n">
        <v>255</v>
      </c>
      <c r="G194" s="80" t="n">
        <v>210</v>
      </c>
      <c r="H194" s="80" t="n">
        <v>195</v>
      </c>
      <c r="I194" s="79" t="n">
        <v>282</v>
      </c>
      <c r="J194" s="79" t="n">
        <v>335</v>
      </c>
      <c r="K194" s="79" t="n">
        <v>336</v>
      </c>
      <c r="L194" s="79" t="n">
        <v>355</v>
      </c>
      <c r="M194" s="79" t="n">
        <v>336</v>
      </c>
      <c r="N194" s="79" t="n">
        <v>278</v>
      </c>
      <c r="O194" s="81" t="n">
        <v>209</v>
      </c>
    </row>
    <row r="195" customFormat="false" ht="15" hidden="false" customHeight="true" outlineLevel="0" collapsed="false">
      <c r="A195" s="74" t="n">
        <v>7</v>
      </c>
      <c r="B195" s="36" t="s">
        <v>27</v>
      </c>
      <c r="C195" s="41" t="n">
        <v>110532</v>
      </c>
      <c r="D195" s="83" t="n">
        <v>9389</v>
      </c>
      <c r="E195" s="83" t="n">
        <v>9008</v>
      </c>
      <c r="F195" s="83" t="n">
        <v>9110</v>
      </c>
      <c r="G195" s="84" t="n">
        <v>9407</v>
      </c>
      <c r="H195" s="84" t="n">
        <v>9861</v>
      </c>
      <c r="I195" s="83" t="n">
        <v>8605</v>
      </c>
      <c r="J195" s="83" t="n">
        <v>9065</v>
      </c>
      <c r="K195" s="83" t="n">
        <v>8164</v>
      </c>
      <c r="L195" s="83" t="n">
        <v>9660</v>
      </c>
      <c r="M195" s="83" t="n">
        <v>10346</v>
      </c>
      <c r="N195" s="83" t="n">
        <v>8314</v>
      </c>
      <c r="O195" s="85" t="n">
        <v>9603</v>
      </c>
    </row>
    <row r="196" customFormat="false" ht="15" hidden="false" customHeight="true" outlineLevel="0" collapsed="false">
      <c r="A196" s="69" t="n">
        <v>8</v>
      </c>
      <c r="B196" s="70" t="s">
        <v>28</v>
      </c>
      <c r="C196" s="28" t="n">
        <v>274474</v>
      </c>
      <c r="D196" s="71" t="n">
        <v>20259</v>
      </c>
      <c r="E196" s="71" t="n">
        <v>18803</v>
      </c>
      <c r="F196" s="71" t="n">
        <v>18270</v>
      </c>
      <c r="G196" s="72" t="n">
        <v>17900</v>
      </c>
      <c r="H196" s="72" t="n">
        <v>18985</v>
      </c>
      <c r="I196" s="71" t="n">
        <v>25683</v>
      </c>
      <c r="J196" s="71" t="n">
        <v>24644</v>
      </c>
      <c r="K196" s="71" t="n">
        <v>24983</v>
      </c>
      <c r="L196" s="71" t="n">
        <v>26261</v>
      </c>
      <c r="M196" s="71" t="n">
        <v>27688</v>
      </c>
      <c r="N196" s="71" t="n">
        <v>26840</v>
      </c>
      <c r="O196" s="73" t="n">
        <v>24157</v>
      </c>
    </row>
    <row r="197" customFormat="false" ht="15" hidden="false" customHeight="true" outlineLevel="0" collapsed="false">
      <c r="A197" s="74" t="n">
        <v>9</v>
      </c>
      <c r="B197" s="75" t="s">
        <v>29</v>
      </c>
      <c r="C197" s="33" t="n">
        <v>57032</v>
      </c>
      <c r="D197" s="76" t="n">
        <v>5973</v>
      </c>
      <c r="E197" s="76" t="n">
        <v>5499</v>
      </c>
      <c r="F197" s="76" t="n">
        <v>4097</v>
      </c>
      <c r="G197" s="77" t="n">
        <v>4125</v>
      </c>
      <c r="H197" s="77" t="n">
        <v>4296</v>
      </c>
      <c r="I197" s="76" t="n">
        <v>4584</v>
      </c>
      <c r="J197" s="76" t="n">
        <v>4620</v>
      </c>
      <c r="K197" s="76" t="n">
        <v>4595</v>
      </c>
      <c r="L197" s="76" t="n">
        <v>4385</v>
      </c>
      <c r="M197" s="76" t="n">
        <v>4995</v>
      </c>
      <c r="N197" s="76" t="n">
        <v>5236</v>
      </c>
      <c r="O197" s="78" t="n">
        <v>4627</v>
      </c>
    </row>
    <row r="198" customFormat="false" ht="12.75" hidden="false" customHeight="true" outlineLevel="0" collapsed="false">
      <c r="A198" s="74" t="n">
        <v>10</v>
      </c>
      <c r="B198" s="36" t="s">
        <v>30</v>
      </c>
      <c r="C198" s="37" t="n">
        <v>2918</v>
      </c>
      <c r="D198" s="79" t="n">
        <v>309</v>
      </c>
      <c r="E198" s="79" t="n">
        <v>242</v>
      </c>
      <c r="F198" s="79" t="n">
        <v>172</v>
      </c>
      <c r="G198" s="80" t="n">
        <v>99</v>
      </c>
      <c r="H198" s="80" t="n">
        <v>93</v>
      </c>
      <c r="I198" s="79" t="n">
        <v>186</v>
      </c>
      <c r="J198" s="79" t="n">
        <v>223</v>
      </c>
      <c r="K198" s="79" t="n">
        <v>234</v>
      </c>
      <c r="L198" s="79" t="n">
        <v>274</v>
      </c>
      <c r="M198" s="79" t="n">
        <v>337</v>
      </c>
      <c r="N198" s="79" t="n">
        <v>394</v>
      </c>
      <c r="O198" s="81" t="n">
        <v>356</v>
      </c>
    </row>
    <row r="199" customFormat="false" ht="12.75" hidden="false" customHeight="true" outlineLevel="0" collapsed="false">
      <c r="A199" s="74" t="n">
        <v>11</v>
      </c>
      <c r="B199" s="36" t="s">
        <v>26</v>
      </c>
      <c r="C199" s="37" t="n">
        <v>54113</v>
      </c>
      <c r="D199" s="79" t="n">
        <v>5663</v>
      </c>
      <c r="E199" s="79" t="n">
        <v>5257</v>
      </c>
      <c r="F199" s="79" t="n">
        <v>3925</v>
      </c>
      <c r="G199" s="80" t="n">
        <v>4026</v>
      </c>
      <c r="H199" s="80" t="n">
        <v>4203</v>
      </c>
      <c r="I199" s="79" t="n">
        <v>4398</v>
      </c>
      <c r="J199" s="79" t="n">
        <v>4397</v>
      </c>
      <c r="K199" s="79" t="n">
        <v>4361</v>
      </c>
      <c r="L199" s="79" t="n">
        <v>4111</v>
      </c>
      <c r="M199" s="79" t="n">
        <v>4658</v>
      </c>
      <c r="N199" s="79" t="n">
        <v>4843</v>
      </c>
      <c r="O199" s="81" t="n">
        <v>4271</v>
      </c>
    </row>
    <row r="200" customFormat="false" ht="15" hidden="false" customHeight="true" outlineLevel="0" collapsed="false">
      <c r="A200" s="74" t="n">
        <v>12</v>
      </c>
      <c r="B200" s="36" t="s">
        <v>27</v>
      </c>
      <c r="C200" s="41" t="n">
        <v>217442</v>
      </c>
      <c r="D200" s="83" t="n">
        <v>14286</v>
      </c>
      <c r="E200" s="83" t="n">
        <v>13304</v>
      </c>
      <c r="F200" s="83" t="n">
        <v>14173</v>
      </c>
      <c r="G200" s="84" t="n">
        <v>13775</v>
      </c>
      <c r="H200" s="84" t="n">
        <v>14690</v>
      </c>
      <c r="I200" s="83" t="n">
        <v>21099</v>
      </c>
      <c r="J200" s="83" t="n">
        <v>20025</v>
      </c>
      <c r="K200" s="83" t="n">
        <v>20387</v>
      </c>
      <c r="L200" s="83" t="n">
        <v>21876</v>
      </c>
      <c r="M200" s="83" t="n">
        <v>22693</v>
      </c>
      <c r="N200" s="83" t="n">
        <v>21603</v>
      </c>
      <c r="O200" s="85" t="n">
        <v>19530</v>
      </c>
    </row>
    <row r="201" customFormat="false" ht="12.75" hidden="false" customHeight="true" outlineLevel="0" collapsed="false">
      <c r="A201" s="74" t="n">
        <v>13</v>
      </c>
      <c r="B201" s="36" t="s">
        <v>31</v>
      </c>
      <c r="C201" s="37" t="n">
        <v>181490</v>
      </c>
      <c r="D201" s="79" t="n">
        <v>12203</v>
      </c>
      <c r="E201" s="79" t="n">
        <v>11205</v>
      </c>
      <c r="F201" s="79" t="n">
        <v>11860</v>
      </c>
      <c r="G201" s="80" t="n">
        <v>11481</v>
      </c>
      <c r="H201" s="80" t="n">
        <v>12233</v>
      </c>
      <c r="I201" s="79" t="n">
        <v>15816</v>
      </c>
      <c r="J201" s="79" t="n">
        <v>16409</v>
      </c>
      <c r="K201" s="79" t="n">
        <v>17137</v>
      </c>
      <c r="L201" s="79" t="n">
        <v>18605</v>
      </c>
      <c r="M201" s="79" t="n">
        <v>19478</v>
      </c>
      <c r="N201" s="79" t="n">
        <v>18337</v>
      </c>
      <c r="O201" s="81" t="n">
        <v>16727</v>
      </c>
    </row>
    <row r="202" customFormat="false" ht="12.75" hidden="false" customHeight="true" outlineLevel="0" collapsed="false">
      <c r="A202" s="74" t="n">
        <v>14</v>
      </c>
      <c r="B202" s="36" t="s">
        <v>32</v>
      </c>
      <c r="C202" s="37" t="n">
        <v>35951</v>
      </c>
      <c r="D202" s="79" t="n">
        <v>2083</v>
      </c>
      <c r="E202" s="79" t="n">
        <v>2099</v>
      </c>
      <c r="F202" s="79" t="n">
        <v>2314</v>
      </c>
      <c r="G202" s="80" t="n">
        <v>2294</v>
      </c>
      <c r="H202" s="80" t="n">
        <v>2456</v>
      </c>
      <c r="I202" s="79" t="n">
        <v>5284</v>
      </c>
      <c r="J202" s="79" t="n">
        <v>3615</v>
      </c>
      <c r="K202" s="79" t="n">
        <v>3250</v>
      </c>
      <c r="L202" s="79" t="n">
        <v>3271</v>
      </c>
      <c r="M202" s="79" t="n">
        <v>3216</v>
      </c>
      <c r="N202" s="79" t="n">
        <v>3266</v>
      </c>
      <c r="O202" s="81" t="n">
        <v>2803</v>
      </c>
    </row>
    <row r="203" customFormat="false" ht="15" hidden="false" customHeight="true" outlineLevel="0" collapsed="false">
      <c r="A203" s="69" t="n">
        <v>15</v>
      </c>
      <c r="B203" s="70" t="s">
        <v>33</v>
      </c>
      <c r="C203" s="28" t="n">
        <v>467526</v>
      </c>
      <c r="D203" s="71" t="n">
        <v>36753</v>
      </c>
      <c r="E203" s="71" t="n">
        <v>37188</v>
      </c>
      <c r="F203" s="71" t="n">
        <v>36918</v>
      </c>
      <c r="G203" s="72" t="n">
        <v>37576</v>
      </c>
      <c r="H203" s="72" t="n">
        <v>38524</v>
      </c>
      <c r="I203" s="71" t="n">
        <v>39123</v>
      </c>
      <c r="J203" s="71" t="n">
        <v>39829</v>
      </c>
      <c r="K203" s="71" t="n">
        <v>40697</v>
      </c>
      <c r="L203" s="71" t="n">
        <v>40414</v>
      </c>
      <c r="M203" s="71" t="n">
        <v>41715</v>
      </c>
      <c r="N203" s="71" t="n">
        <v>41234</v>
      </c>
      <c r="O203" s="73" t="n">
        <v>37555</v>
      </c>
    </row>
    <row r="204" customFormat="false" ht="15" hidden="false" customHeight="true" outlineLevel="0" collapsed="false">
      <c r="A204" s="92" t="n">
        <v>16</v>
      </c>
      <c r="B204" s="93" t="s">
        <v>34</v>
      </c>
      <c r="C204" s="53" t="n">
        <v>327974</v>
      </c>
      <c r="D204" s="94" t="n">
        <v>23675</v>
      </c>
      <c r="E204" s="94" t="n">
        <v>22312</v>
      </c>
      <c r="F204" s="94" t="n">
        <v>23283</v>
      </c>
      <c r="G204" s="95" t="n">
        <v>23182</v>
      </c>
      <c r="H204" s="95" t="n">
        <v>24551</v>
      </c>
      <c r="I204" s="94" t="n">
        <v>29704</v>
      </c>
      <c r="J204" s="94" t="n">
        <v>29090</v>
      </c>
      <c r="K204" s="94" t="n">
        <v>28551</v>
      </c>
      <c r="L204" s="94" t="n">
        <v>31536</v>
      </c>
      <c r="M204" s="94" t="n">
        <v>33039</v>
      </c>
      <c r="N204" s="94" t="n">
        <v>29917</v>
      </c>
      <c r="O204" s="96" t="n">
        <v>29134</v>
      </c>
    </row>
    <row r="206" customFormat="false" ht="17.25" hidden="false" customHeight="false" outlineLevel="0" collapsed="false">
      <c r="A206" s="57" t="s">
        <v>0</v>
      </c>
    </row>
    <row r="207" customFormat="false" ht="12.75" hidden="false" customHeight="true" outlineLevel="0" collapsed="false"/>
    <row r="208" customFormat="false" ht="17.25" hidden="false" customHeight="true" outlineLevel="0" collapsed="false">
      <c r="B208" s="57" t="s">
        <v>49</v>
      </c>
      <c r="O208" s="58" t="s">
        <v>2</v>
      </c>
    </row>
    <row r="209" customFormat="false" ht="12.75" hidden="false" customHeight="true" outlineLevel="0" collapsed="false">
      <c r="A209" s="59"/>
      <c r="B209" s="60" t="s">
        <v>3</v>
      </c>
      <c r="C209" s="7"/>
      <c r="D209" s="8" t="str">
        <f aca="false">D4</f>
        <v>29年</v>
      </c>
      <c r="E209" s="9"/>
      <c r="F209" s="9"/>
      <c r="G209" s="7"/>
      <c r="H209" s="7"/>
      <c r="I209" s="9"/>
      <c r="J209" s="9"/>
      <c r="K209" s="9"/>
      <c r="L209" s="9"/>
      <c r="M209" s="8" t="str">
        <f aca="false">M4</f>
        <v>30年</v>
      </c>
      <c r="N209" s="9"/>
      <c r="O209" s="10"/>
    </row>
    <row r="210" customFormat="false" ht="12.75" hidden="false" customHeight="true" outlineLevel="0" collapsed="false">
      <c r="A210" s="61"/>
      <c r="B210" s="62"/>
      <c r="C210" s="15" t="str">
        <f aca="false">C5</f>
        <v>29年度計</v>
      </c>
      <c r="D210" s="14" t="s">
        <v>7</v>
      </c>
      <c r="E210" s="14" t="s">
        <v>8</v>
      </c>
      <c r="F210" s="14" t="s">
        <v>9</v>
      </c>
      <c r="G210" s="15" t="s">
        <v>10</v>
      </c>
      <c r="H210" s="15" t="s">
        <v>11</v>
      </c>
      <c r="I210" s="14" t="s">
        <v>12</v>
      </c>
      <c r="J210" s="14" t="s">
        <v>13</v>
      </c>
      <c r="K210" s="14" t="s">
        <v>14</v>
      </c>
      <c r="L210" s="14" t="s">
        <v>15</v>
      </c>
      <c r="M210" s="14" t="s">
        <v>16</v>
      </c>
      <c r="N210" s="14" t="s">
        <v>17</v>
      </c>
      <c r="O210" s="16" t="s">
        <v>18</v>
      </c>
    </row>
    <row r="211" customFormat="false" ht="12.75" hidden="false" customHeight="true" outlineLevel="0" collapsed="false">
      <c r="A211" s="63" t="s">
        <v>47</v>
      </c>
      <c r="B211" s="64"/>
      <c r="C211" s="19"/>
      <c r="D211" s="18"/>
      <c r="E211" s="18"/>
      <c r="F211" s="18"/>
      <c r="G211" s="19"/>
      <c r="H211" s="19"/>
      <c r="I211" s="18"/>
      <c r="J211" s="18"/>
      <c r="K211" s="18"/>
      <c r="L211" s="18"/>
      <c r="M211" s="18"/>
      <c r="N211" s="18"/>
      <c r="O211" s="20"/>
    </row>
    <row r="212" customFormat="false" ht="20.1" hidden="false" customHeight="true" outlineLevel="0" collapsed="false">
      <c r="A212" s="65" t="s">
        <v>58</v>
      </c>
      <c r="B212" s="65"/>
      <c r="C212" s="22" t="n">
        <v>2159170</v>
      </c>
      <c r="D212" s="66" t="n">
        <v>152137</v>
      </c>
      <c r="E212" s="66" t="n">
        <v>149963</v>
      </c>
      <c r="F212" s="66" t="n">
        <v>160329</v>
      </c>
      <c r="G212" s="67" t="n">
        <v>162333</v>
      </c>
      <c r="H212" s="67" t="n">
        <v>172682</v>
      </c>
      <c r="I212" s="66" t="n">
        <v>182702</v>
      </c>
      <c r="J212" s="66" t="n">
        <v>186475</v>
      </c>
      <c r="K212" s="66" t="n">
        <v>195858</v>
      </c>
      <c r="L212" s="66" t="n">
        <v>201446</v>
      </c>
      <c r="M212" s="66" t="n">
        <v>204724</v>
      </c>
      <c r="N212" s="66" t="n">
        <v>197430</v>
      </c>
      <c r="O212" s="68" t="n">
        <v>193091</v>
      </c>
    </row>
    <row r="213" customFormat="false" ht="15" hidden="false" customHeight="true" outlineLevel="0" collapsed="false">
      <c r="A213" s="69" t="n">
        <v>1</v>
      </c>
      <c r="B213" s="70" t="s">
        <v>21</v>
      </c>
      <c r="C213" s="28" t="n">
        <v>1643795</v>
      </c>
      <c r="D213" s="71" t="n">
        <v>122777</v>
      </c>
      <c r="E213" s="71" t="n">
        <v>122901</v>
      </c>
      <c r="F213" s="71" t="n">
        <v>126271</v>
      </c>
      <c r="G213" s="72" t="n">
        <v>131279</v>
      </c>
      <c r="H213" s="72" t="n">
        <v>138202</v>
      </c>
      <c r="I213" s="71" t="n">
        <v>140875</v>
      </c>
      <c r="J213" s="71" t="n">
        <v>141090</v>
      </c>
      <c r="K213" s="71" t="n">
        <v>142833</v>
      </c>
      <c r="L213" s="71" t="n">
        <v>145685</v>
      </c>
      <c r="M213" s="71" t="n">
        <v>146085</v>
      </c>
      <c r="N213" s="71" t="n">
        <v>143644</v>
      </c>
      <c r="O213" s="73" t="n">
        <v>142153</v>
      </c>
    </row>
    <row r="214" customFormat="false" ht="15" hidden="false" customHeight="true" outlineLevel="0" collapsed="false">
      <c r="A214" s="74" t="n">
        <v>2</v>
      </c>
      <c r="B214" s="75" t="s">
        <v>22</v>
      </c>
      <c r="C214" s="33" t="n">
        <v>1477557</v>
      </c>
      <c r="D214" s="76" t="n">
        <v>110016</v>
      </c>
      <c r="E214" s="76" t="n">
        <v>110648</v>
      </c>
      <c r="F214" s="76" t="n">
        <v>113926</v>
      </c>
      <c r="G214" s="77" t="n">
        <v>120103</v>
      </c>
      <c r="H214" s="77" t="n">
        <v>125606</v>
      </c>
      <c r="I214" s="76" t="n">
        <v>128003</v>
      </c>
      <c r="J214" s="76" t="n">
        <v>128910</v>
      </c>
      <c r="K214" s="76" t="n">
        <v>130041</v>
      </c>
      <c r="L214" s="76" t="n">
        <v>131338</v>
      </c>
      <c r="M214" s="76" t="n">
        <v>130270</v>
      </c>
      <c r="N214" s="76" t="n">
        <v>127362</v>
      </c>
      <c r="O214" s="78" t="n">
        <v>121334</v>
      </c>
    </row>
    <row r="215" customFormat="false" ht="12.75" hidden="false" customHeight="true" outlineLevel="0" collapsed="false">
      <c r="A215" s="74" t="n">
        <v>3</v>
      </c>
      <c r="B215" s="36" t="s">
        <v>23</v>
      </c>
      <c r="C215" s="37" t="n">
        <v>946647</v>
      </c>
      <c r="D215" s="79" t="n">
        <v>72745</v>
      </c>
      <c r="E215" s="79" t="n">
        <v>73065</v>
      </c>
      <c r="F215" s="79" t="n">
        <v>75190</v>
      </c>
      <c r="G215" s="80" t="n">
        <v>78467</v>
      </c>
      <c r="H215" s="80" t="n">
        <v>81276</v>
      </c>
      <c r="I215" s="79" t="n">
        <v>82748</v>
      </c>
      <c r="J215" s="79" t="n">
        <v>84124</v>
      </c>
      <c r="K215" s="79" t="n">
        <v>84136</v>
      </c>
      <c r="L215" s="79" t="n">
        <v>82929</v>
      </c>
      <c r="M215" s="79" t="n">
        <v>81601</v>
      </c>
      <c r="N215" s="79" t="n">
        <v>78209</v>
      </c>
      <c r="O215" s="81" t="n">
        <v>72157</v>
      </c>
    </row>
    <row r="216" customFormat="false" ht="12.75" hidden="false" customHeight="true" outlineLevel="0" collapsed="false">
      <c r="A216" s="74" t="n">
        <v>4</v>
      </c>
      <c r="B216" s="36" t="s">
        <v>24</v>
      </c>
      <c r="C216" s="37" t="n">
        <v>107072</v>
      </c>
      <c r="D216" s="79" t="n">
        <v>6968</v>
      </c>
      <c r="E216" s="79" t="n">
        <v>7309</v>
      </c>
      <c r="F216" s="79" t="n">
        <v>7630</v>
      </c>
      <c r="G216" s="80" t="n">
        <v>8045</v>
      </c>
      <c r="H216" s="80" t="n">
        <v>7899</v>
      </c>
      <c r="I216" s="79" t="n">
        <v>7569</v>
      </c>
      <c r="J216" s="79" t="n">
        <v>7219</v>
      </c>
      <c r="K216" s="79" t="n">
        <v>7868</v>
      </c>
      <c r="L216" s="79" t="n">
        <v>10301</v>
      </c>
      <c r="M216" s="79" t="n">
        <v>11827</v>
      </c>
      <c r="N216" s="79" t="n">
        <v>12312</v>
      </c>
      <c r="O216" s="81" t="n">
        <v>12125</v>
      </c>
    </row>
    <row r="217" customFormat="false" ht="12.75" hidden="false" customHeight="true" outlineLevel="0" collapsed="false">
      <c r="A217" s="74" t="n">
        <v>5</v>
      </c>
      <c r="B217" s="36" t="s">
        <v>25</v>
      </c>
      <c r="C217" s="37" t="n">
        <v>400205</v>
      </c>
      <c r="D217" s="79" t="n">
        <v>27931</v>
      </c>
      <c r="E217" s="79" t="n">
        <v>27840</v>
      </c>
      <c r="F217" s="79" t="n">
        <v>28805</v>
      </c>
      <c r="G217" s="80" t="n">
        <v>31805</v>
      </c>
      <c r="H217" s="80" t="n">
        <v>34621</v>
      </c>
      <c r="I217" s="79" t="n">
        <v>35550</v>
      </c>
      <c r="J217" s="79" t="n">
        <v>35363</v>
      </c>
      <c r="K217" s="79" t="n">
        <v>35890</v>
      </c>
      <c r="L217" s="79" t="n">
        <v>36318</v>
      </c>
      <c r="M217" s="79" t="n">
        <v>35170</v>
      </c>
      <c r="N217" s="79" t="n">
        <v>35305</v>
      </c>
      <c r="O217" s="81" t="n">
        <v>35607</v>
      </c>
    </row>
    <row r="218" customFormat="false" ht="12.75" hidden="false" customHeight="true" outlineLevel="0" collapsed="false">
      <c r="A218" s="74" t="n">
        <v>6</v>
      </c>
      <c r="B218" s="36" t="s">
        <v>26</v>
      </c>
      <c r="C218" s="37" t="n">
        <v>23632</v>
      </c>
      <c r="D218" s="79" t="n">
        <v>2372</v>
      </c>
      <c r="E218" s="79" t="n">
        <v>2435</v>
      </c>
      <c r="F218" s="79" t="n">
        <v>2301</v>
      </c>
      <c r="G218" s="80" t="n">
        <v>1786</v>
      </c>
      <c r="H218" s="80" t="n">
        <v>1810</v>
      </c>
      <c r="I218" s="79" t="n">
        <v>2135</v>
      </c>
      <c r="J218" s="79" t="n">
        <v>2203</v>
      </c>
      <c r="K218" s="79" t="n">
        <v>2147</v>
      </c>
      <c r="L218" s="79" t="n">
        <v>1789</v>
      </c>
      <c r="M218" s="79" t="n">
        <v>1671</v>
      </c>
      <c r="N218" s="79" t="n">
        <v>1537</v>
      </c>
      <c r="O218" s="81" t="n">
        <v>1446</v>
      </c>
    </row>
    <row r="219" customFormat="false" ht="15" hidden="false" customHeight="true" outlineLevel="0" collapsed="false">
      <c r="A219" s="74" t="n">
        <v>7</v>
      </c>
      <c r="B219" s="82" t="s">
        <v>27</v>
      </c>
      <c r="C219" s="41" t="n">
        <v>166238</v>
      </c>
      <c r="D219" s="83" t="n">
        <v>12762</v>
      </c>
      <c r="E219" s="83" t="n">
        <v>12252</v>
      </c>
      <c r="F219" s="83" t="n">
        <v>12345</v>
      </c>
      <c r="G219" s="84" t="n">
        <v>11176</v>
      </c>
      <c r="H219" s="84" t="n">
        <v>12597</v>
      </c>
      <c r="I219" s="83" t="n">
        <v>12872</v>
      </c>
      <c r="J219" s="83" t="n">
        <v>12180</v>
      </c>
      <c r="K219" s="83" t="n">
        <v>12792</v>
      </c>
      <c r="L219" s="83" t="n">
        <v>14347</v>
      </c>
      <c r="M219" s="83" t="n">
        <v>15815</v>
      </c>
      <c r="N219" s="83" t="n">
        <v>16281</v>
      </c>
      <c r="O219" s="85" t="n">
        <v>20818</v>
      </c>
    </row>
    <row r="220" customFormat="false" ht="15" hidden="false" customHeight="true" outlineLevel="0" collapsed="false">
      <c r="A220" s="69" t="n">
        <v>8</v>
      </c>
      <c r="B220" s="70" t="s">
        <v>28</v>
      </c>
      <c r="C220" s="28" t="n">
        <v>515375</v>
      </c>
      <c r="D220" s="71" t="n">
        <v>29360</v>
      </c>
      <c r="E220" s="71" t="n">
        <v>27062</v>
      </c>
      <c r="F220" s="71" t="n">
        <v>34058</v>
      </c>
      <c r="G220" s="72" t="n">
        <v>31054</v>
      </c>
      <c r="H220" s="72" t="n">
        <v>34479</v>
      </c>
      <c r="I220" s="71" t="n">
        <v>41827</v>
      </c>
      <c r="J220" s="71" t="n">
        <v>45385</v>
      </c>
      <c r="K220" s="71" t="n">
        <v>53025</v>
      </c>
      <c r="L220" s="71" t="n">
        <v>55762</v>
      </c>
      <c r="M220" s="71" t="n">
        <v>58638</v>
      </c>
      <c r="N220" s="71" t="n">
        <v>53787</v>
      </c>
      <c r="O220" s="73" t="n">
        <v>50938</v>
      </c>
    </row>
    <row r="221" customFormat="false" ht="15" hidden="false" customHeight="true" outlineLevel="0" collapsed="false">
      <c r="A221" s="74" t="n">
        <v>9</v>
      </c>
      <c r="B221" s="75" t="s">
        <v>29</v>
      </c>
      <c r="C221" s="33" t="n">
        <v>136865</v>
      </c>
      <c r="D221" s="76" t="n">
        <v>11055</v>
      </c>
      <c r="E221" s="76" t="n">
        <v>10609</v>
      </c>
      <c r="F221" s="76" t="n">
        <v>10300</v>
      </c>
      <c r="G221" s="77" t="n">
        <v>10740</v>
      </c>
      <c r="H221" s="77" t="n">
        <v>11579</v>
      </c>
      <c r="I221" s="76" t="n">
        <v>11378</v>
      </c>
      <c r="J221" s="76" t="n">
        <v>11881</v>
      </c>
      <c r="K221" s="76" t="n">
        <v>11971</v>
      </c>
      <c r="L221" s="76" t="n">
        <v>12169</v>
      </c>
      <c r="M221" s="76" t="n">
        <v>11948</v>
      </c>
      <c r="N221" s="76" t="n">
        <v>11708</v>
      </c>
      <c r="O221" s="78" t="n">
        <v>11526</v>
      </c>
    </row>
    <row r="222" customFormat="false" ht="12.75" hidden="false" customHeight="true" outlineLevel="0" collapsed="false">
      <c r="A222" s="74" t="n">
        <v>10</v>
      </c>
      <c r="B222" s="36" t="s">
        <v>30</v>
      </c>
      <c r="C222" s="37" t="n">
        <v>21928</v>
      </c>
      <c r="D222" s="79" t="n">
        <v>2482</v>
      </c>
      <c r="E222" s="79" t="n">
        <v>1916</v>
      </c>
      <c r="F222" s="79" t="n">
        <v>1797</v>
      </c>
      <c r="G222" s="80" t="n">
        <v>1601</v>
      </c>
      <c r="H222" s="80" t="n">
        <v>1607</v>
      </c>
      <c r="I222" s="79" t="n">
        <v>1353</v>
      </c>
      <c r="J222" s="79" t="n">
        <v>1455</v>
      </c>
      <c r="K222" s="79" t="n">
        <v>1669</v>
      </c>
      <c r="L222" s="79" t="n">
        <v>1902</v>
      </c>
      <c r="M222" s="79" t="n">
        <v>1958</v>
      </c>
      <c r="N222" s="79" t="n">
        <v>2029</v>
      </c>
      <c r="O222" s="81" t="n">
        <v>2158</v>
      </c>
    </row>
    <row r="223" customFormat="false" ht="12.75" hidden="false" customHeight="true" outlineLevel="0" collapsed="false">
      <c r="A223" s="74" t="n">
        <v>11</v>
      </c>
      <c r="B223" s="36" t="s">
        <v>26</v>
      </c>
      <c r="C223" s="37" t="n">
        <v>114938</v>
      </c>
      <c r="D223" s="79" t="n">
        <v>8573</v>
      </c>
      <c r="E223" s="79" t="n">
        <v>8693</v>
      </c>
      <c r="F223" s="79" t="n">
        <v>8503</v>
      </c>
      <c r="G223" s="80" t="n">
        <v>9139</v>
      </c>
      <c r="H223" s="80" t="n">
        <v>9972</v>
      </c>
      <c r="I223" s="79" t="n">
        <v>10025</v>
      </c>
      <c r="J223" s="79" t="n">
        <v>10426</v>
      </c>
      <c r="K223" s="79" t="n">
        <v>10302</v>
      </c>
      <c r="L223" s="79" t="n">
        <v>10267</v>
      </c>
      <c r="M223" s="79" t="n">
        <v>9989</v>
      </c>
      <c r="N223" s="79" t="n">
        <v>9679</v>
      </c>
      <c r="O223" s="81" t="n">
        <v>9369</v>
      </c>
    </row>
    <row r="224" customFormat="false" ht="15" hidden="false" customHeight="true" outlineLevel="0" collapsed="false">
      <c r="A224" s="74" t="n">
        <v>12</v>
      </c>
      <c r="B224" s="36" t="s">
        <v>27</v>
      </c>
      <c r="C224" s="41" t="n">
        <v>378510</v>
      </c>
      <c r="D224" s="83" t="n">
        <v>18305</v>
      </c>
      <c r="E224" s="83" t="n">
        <v>16453</v>
      </c>
      <c r="F224" s="83" t="n">
        <v>23758</v>
      </c>
      <c r="G224" s="84" t="n">
        <v>20313</v>
      </c>
      <c r="H224" s="84" t="n">
        <v>22901</v>
      </c>
      <c r="I224" s="83" t="n">
        <v>30448</v>
      </c>
      <c r="J224" s="83" t="n">
        <v>33504</v>
      </c>
      <c r="K224" s="83" t="n">
        <v>41054</v>
      </c>
      <c r="L224" s="83" t="n">
        <v>43592</v>
      </c>
      <c r="M224" s="83" t="n">
        <v>46690</v>
      </c>
      <c r="N224" s="83" t="n">
        <v>42079</v>
      </c>
      <c r="O224" s="85" t="n">
        <v>39412</v>
      </c>
    </row>
    <row r="225" customFormat="false" ht="12.75" hidden="false" customHeight="true" outlineLevel="0" collapsed="false">
      <c r="A225" s="74" t="n">
        <v>13</v>
      </c>
      <c r="B225" s="36" t="s">
        <v>31</v>
      </c>
      <c r="C225" s="37" t="n">
        <v>249675</v>
      </c>
      <c r="D225" s="79" t="n">
        <v>9930</v>
      </c>
      <c r="E225" s="79" t="n">
        <v>8498</v>
      </c>
      <c r="F225" s="79" t="n">
        <v>11473</v>
      </c>
      <c r="G225" s="80" t="n">
        <v>11184</v>
      </c>
      <c r="H225" s="80" t="n">
        <v>13777</v>
      </c>
      <c r="I225" s="79" t="n">
        <v>19321</v>
      </c>
      <c r="J225" s="79" t="n">
        <v>23154</v>
      </c>
      <c r="K225" s="79" t="n">
        <v>28340</v>
      </c>
      <c r="L225" s="79" t="n">
        <v>31555</v>
      </c>
      <c r="M225" s="79" t="n">
        <v>34103</v>
      </c>
      <c r="N225" s="79" t="n">
        <v>32281</v>
      </c>
      <c r="O225" s="81" t="n">
        <v>26060</v>
      </c>
    </row>
    <row r="226" customFormat="false" ht="12.75" hidden="false" customHeight="true" outlineLevel="0" collapsed="false">
      <c r="A226" s="74" t="n">
        <v>14</v>
      </c>
      <c r="B226" s="36" t="s">
        <v>32</v>
      </c>
      <c r="C226" s="37" t="n">
        <v>128834</v>
      </c>
      <c r="D226" s="79" t="n">
        <v>8376</v>
      </c>
      <c r="E226" s="79" t="n">
        <v>7955</v>
      </c>
      <c r="F226" s="79" t="n">
        <v>12285</v>
      </c>
      <c r="G226" s="80" t="n">
        <v>9130</v>
      </c>
      <c r="H226" s="80" t="n">
        <v>9124</v>
      </c>
      <c r="I226" s="79" t="n">
        <v>11127</v>
      </c>
      <c r="J226" s="79" t="n">
        <v>10350</v>
      </c>
      <c r="K226" s="79" t="n">
        <v>12715</v>
      </c>
      <c r="L226" s="79" t="n">
        <v>12037</v>
      </c>
      <c r="M226" s="79" t="n">
        <v>12587</v>
      </c>
      <c r="N226" s="79" t="n">
        <v>9798</v>
      </c>
      <c r="O226" s="81" t="n">
        <v>13351</v>
      </c>
    </row>
    <row r="227" customFormat="false" ht="15" hidden="false" customHeight="true" outlineLevel="0" collapsed="false">
      <c r="A227" s="69" t="n">
        <v>15</v>
      </c>
      <c r="B227" s="70" t="s">
        <v>33</v>
      </c>
      <c r="C227" s="28" t="n">
        <v>1614423</v>
      </c>
      <c r="D227" s="71" t="n">
        <v>121070</v>
      </c>
      <c r="E227" s="71" t="n">
        <v>121258</v>
      </c>
      <c r="F227" s="71" t="n">
        <v>124226</v>
      </c>
      <c r="G227" s="72" t="n">
        <v>130844</v>
      </c>
      <c r="H227" s="72" t="n">
        <v>137184</v>
      </c>
      <c r="I227" s="71" t="n">
        <v>139381</v>
      </c>
      <c r="J227" s="71" t="n">
        <v>140791</v>
      </c>
      <c r="K227" s="71" t="n">
        <v>142012</v>
      </c>
      <c r="L227" s="71" t="n">
        <v>143508</v>
      </c>
      <c r="M227" s="71" t="n">
        <v>142218</v>
      </c>
      <c r="N227" s="71" t="n">
        <v>139070</v>
      </c>
      <c r="O227" s="73" t="n">
        <v>132861</v>
      </c>
    </row>
    <row r="228" customFormat="false" ht="15" hidden="false" customHeight="true" outlineLevel="0" collapsed="false">
      <c r="A228" s="86" t="n">
        <v>16</v>
      </c>
      <c r="B228" s="87" t="s">
        <v>34</v>
      </c>
      <c r="C228" s="47" t="n">
        <v>544747</v>
      </c>
      <c r="D228" s="88" t="n">
        <v>31067</v>
      </c>
      <c r="E228" s="88" t="n">
        <v>28705</v>
      </c>
      <c r="F228" s="88" t="n">
        <v>36103</v>
      </c>
      <c r="G228" s="89" t="n">
        <v>31489</v>
      </c>
      <c r="H228" s="89" t="n">
        <v>35498</v>
      </c>
      <c r="I228" s="88" t="n">
        <v>43321</v>
      </c>
      <c r="J228" s="88" t="n">
        <v>45684</v>
      </c>
      <c r="K228" s="88" t="n">
        <v>53846</v>
      </c>
      <c r="L228" s="88" t="n">
        <v>57939</v>
      </c>
      <c r="M228" s="88" t="n">
        <v>62506</v>
      </c>
      <c r="N228" s="88" t="n">
        <v>58360</v>
      </c>
      <c r="O228" s="90" t="n">
        <v>60230</v>
      </c>
    </row>
    <row r="229" customFormat="false" ht="20.1" hidden="false" customHeight="true" outlineLevel="0" collapsed="false">
      <c r="A229" s="91" t="s">
        <v>59</v>
      </c>
      <c r="B229" s="91"/>
      <c r="C229" s="22" t="n">
        <v>2226198</v>
      </c>
      <c r="D229" s="66" t="n">
        <v>167038</v>
      </c>
      <c r="E229" s="66" t="n">
        <v>166928</v>
      </c>
      <c r="F229" s="66" t="n">
        <v>172674</v>
      </c>
      <c r="G229" s="67" t="n">
        <v>176226</v>
      </c>
      <c r="H229" s="67" t="n">
        <v>185057</v>
      </c>
      <c r="I229" s="66" t="n">
        <v>189989</v>
      </c>
      <c r="J229" s="66" t="n">
        <v>189073</v>
      </c>
      <c r="K229" s="66" t="n">
        <v>192245</v>
      </c>
      <c r="L229" s="66" t="n">
        <v>192065</v>
      </c>
      <c r="M229" s="66" t="n">
        <v>190686</v>
      </c>
      <c r="N229" s="66" t="n">
        <v>195487</v>
      </c>
      <c r="O229" s="68" t="n">
        <v>208729</v>
      </c>
    </row>
    <row r="230" customFormat="false" ht="15" hidden="false" customHeight="true" outlineLevel="0" collapsed="false">
      <c r="A230" s="69" t="n">
        <v>1</v>
      </c>
      <c r="B230" s="70" t="s">
        <v>21</v>
      </c>
      <c r="C230" s="28" t="n">
        <v>1545240</v>
      </c>
      <c r="D230" s="71" t="n">
        <v>113842</v>
      </c>
      <c r="E230" s="71" t="n">
        <v>116650</v>
      </c>
      <c r="F230" s="71" t="n">
        <v>121359</v>
      </c>
      <c r="G230" s="72" t="n">
        <v>124820</v>
      </c>
      <c r="H230" s="72" t="n">
        <v>129812</v>
      </c>
      <c r="I230" s="71" t="n">
        <v>132947</v>
      </c>
      <c r="J230" s="71" t="n">
        <v>132701</v>
      </c>
      <c r="K230" s="71" t="n">
        <v>134573</v>
      </c>
      <c r="L230" s="71" t="n">
        <v>136998</v>
      </c>
      <c r="M230" s="71" t="n">
        <v>135042</v>
      </c>
      <c r="N230" s="71" t="n">
        <v>135025</v>
      </c>
      <c r="O230" s="73" t="n">
        <v>131472</v>
      </c>
    </row>
    <row r="231" customFormat="false" ht="15" hidden="false" customHeight="true" outlineLevel="0" collapsed="false">
      <c r="A231" s="74" t="n">
        <v>2</v>
      </c>
      <c r="B231" s="75" t="s">
        <v>22</v>
      </c>
      <c r="C231" s="33" t="n">
        <v>1291468</v>
      </c>
      <c r="D231" s="76" t="n">
        <v>94996</v>
      </c>
      <c r="E231" s="76" t="n">
        <v>97326</v>
      </c>
      <c r="F231" s="76" t="n">
        <v>100999</v>
      </c>
      <c r="G231" s="77" t="n">
        <v>105190</v>
      </c>
      <c r="H231" s="77" t="n">
        <v>109562</v>
      </c>
      <c r="I231" s="76" t="n">
        <v>111771</v>
      </c>
      <c r="J231" s="76" t="n">
        <v>111781</v>
      </c>
      <c r="K231" s="76" t="n">
        <v>113810</v>
      </c>
      <c r="L231" s="76" t="n">
        <v>114053</v>
      </c>
      <c r="M231" s="76" t="n">
        <v>113193</v>
      </c>
      <c r="N231" s="76" t="n">
        <v>112267</v>
      </c>
      <c r="O231" s="78" t="n">
        <v>106521</v>
      </c>
    </row>
    <row r="232" customFormat="false" ht="12.75" hidden="false" customHeight="true" outlineLevel="0" collapsed="false">
      <c r="A232" s="74" t="n">
        <v>3</v>
      </c>
      <c r="B232" s="36" t="s">
        <v>23</v>
      </c>
      <c r="C232" s="37" t="n">
        <v>842902</v>
      </c>
      <c r="D232" s="79" t="n">
        <v>62687</v>
      </c>
      <c r="E232" s="79" t="n">
        <v>64568</v>
      </c>
      <c r="F232" s="79" t="n">
        <v>66796</v>
      </c>
      <c r="G232" s="80" t="n">
        <v>69943</v>
      </c>
      <c r="H232" s="80" t="n">
        <v>72446</v>
      </c>
      <c r="I232" s="79" t="n">
        <v>73507</v>
      </c>
      <c r="J232" s="79" t="n">
        <v>73801</v>
      </c>
      <c r="K232" s="79" t="n">
        <v>75295</v>
      </c>
      <c r="L232" s="79" t="n">
        <v>74243</v>
      </c>
      <c r="M232" s="79" t="n">
        <v>72584</v>
      </c>
      <c r="N232" s="79" t="n">
        <v>70499</v>
      </c>
      <c r="O232" s="81" t="n">
        <v>66533</v>
      </c>
    </row>
    <row r="233" customFormat="false" ht="12.75" hidden="false" customHeight="true" outlineLevel="0" collapsed="false">
      <c r="A233" s="74" t="n">
        <v>4</v>
      </c>
      <c r="B233" s="36" t="s">
        <v>24</v>
      </c>
      <c r="C233" s="37" t="n">
        <v>62946</v>
      </c>
      <c r="D233" s="79" t="n">
        <v>5692</v>
      </c>
      <c r="E233" s="79" t="n">
        <v>5529</v>
      </c>
      <c r="F233" s="79" t="n">
        <v>5246</v>
      </c>
      <c r="G233" s="80" t="n">
        <v>5167</v>
      </c>
      <c r="H233" s="80" t="n">
        <v>4941</v>
      </c>
      <c r="I233" s="79" t="n">
        <v>4963</v>
      </c>
      <c r="J233" s="79" t="n">
        <v>4919</v>
      </c>
      <c r="K233" s="79" t="n">
        <v>5086</v>
      </c>
      <c r="L233" s="79" t="n">
        <v>5627</v>
      </c>
      <c r="M233" s="79" t="n">
        <v>5097</v>
      </c>
      <c r="N233" s="79" t="n">
        <v>5375</v>
      </c>
      <c r="O233" s="81" t="n">
        <v>5305</v>
      </c>
    </row>
    <row r="234" customFormat="false" ht="12.75" hidden="false" customHeight="true" outlineLevel="0" collapsed="false">
      <c r="A234" s="74" t="n">
        <v>5</v>
      </c>
      <c r="B234" s="36" t="s">
        <v>25</v>
      </c>
      <c r="C234" s="37" t="n">
        <v>349932</v>
      </c>
      <c r="D234" s="79" t="n">
        <v>23905</v>
      </c>
      <c r="E234" s="79" t="n">
        <v>24558</v>
      </c>
      <c r="F234" s="79" t="n">
        <v>26158</v>
      </c>
      <c r="G234" s="80" t="n">
        <v>27343</v>
      </c>
      <c r="H234" s="80" t="n">
        <v>28988</v>
      </c>
      <c r="I234" s="79" t="n">
        <v>29550</v>
      </c>
      <c r="J234" s="79" t="n">
        <v>29393</v>
      </c>
      <c r="K234" s="79" t="n">
        <v>30612</v>
      </c>
      <c r="L234" s="79" t="n">
        <v>31416</v>
      </c>
      <c r="M234" s="79" t="n">
        <v>32585</v>
      </c>
      <c r="N234" s="79" t="n">
        <v>33427</v>
      </c>
      <c r="O234" s="81" t="n">
        <v>31999</v>
      </c>
    </row>
    <row r="235" customFormat="false" ht="12.75" hidden="false" customHeight="true" outlineLevel="0" collapsed="false">
      <c r="A235" s="74" t="n">
        <v>6</v>
      </c>
      <c r="B235" s="36" t="s">
        <v>26</v>
      </c>
      <c r="C235" s="37" t="n">
        <v>35688</v>
      </c>
      <c r="D235" s="79" t="n">
        <v>2712</v>
      </c>
      <c r="E235" s="79" t="n">
        <v>2670</v>
      </c>
      <c r="F235" s="79" t="n">
        <v>2799</v>
      </c>
      <c r="G235" s="80" t="n">
        <v>2738</v>
      </c>
      <c r="H235" s="80" t="n">
        <v>3187</v>
      </c>
      <c r="I235" s="79" t="n">
        <v>3751</v>
      </c>
      <c r="J235" s="79" t="n">
        <v>3669</v>
      </c>
      <c r="K235" s="79" t="n">
        <v>2817</v>
      </c>
      <c r="L235" s="79" t="n">
        <v>2767</v>
      </c>
      <c r="M235" s="79" t="n">
        <v>2927</v>
      </c>
      <c r="N235" s="79" t="n">
        <v>2967</v>
      </c>
      <c r="O235" s="81" t="n">
        <v>2684</v>
      </c>
    </row>
    <row r="236" customFormat="false" ht="15" hidden="false" customHeight="true" outlineLevel="0" collapsed="false">
      <c r="A236" s="74" t="n">
        <v>7</v>
      </c>
      <c r="B236" s="36" t="s">
        <v>27</v>
      </c>
      <c r="C236" s="41" t="n">
        <v>253772</v>
      </c>
      <c r="D236" s="83" t="n">
        <v>18846</v>
      </c>
      <c r="E236" s="83" t="n">
        <v>19324</v>
      </c>
      <c r="F236" s="83" t="n">
        <v>20361</v>
      </c>
      <c r="G236" s="84" t="n">
        <v>19630</v>
      </c>
      <c r="H236" s="84" t="n">
        <v>20250</v>
      </c>
      <c r="I236" s="83" t="n">
        <v>21176</v>
      </c>
      <c r="J236" s="83" t="n">
        <v>20919</v>
      </c>
      <c r="K236" s="83" t="n">
        <v>20763</v>
      </c>
      <c r="L236" s="83" t="n">
        <v>22945</v>
      </c>
      <c r="M236" s="83" t="n">
        <v>21849</v>
      </c>
      <c r="N236" s="83" t="n">
        <v>22757</v>
      </c>
      <c r="O236" s="85" t="n">
        <v>24951</v>
      </c>
    </row>
    <row r="237" customFormat="false" ht="15" hidden="false" customHeight="true" outlineLevel="0" collapsed="false">
      <c r="A237" s="69" t="n">
        <v>8</v>
      </c>
      <c r="B237" s="70" t="s">
        <v>28</v>
      </c>
      <c r="C237" s="28" t="n">
        <v>680959</v>
      </c>
      <c r="D237" s="71" t="n">
        <v>53196</v>
      </c>
      <c r="E237" s="71" t="n">
        <v>50278</v>
      </c>
      <c r="F237" s="71" t="n">
        <v>51315</v>
      </c>
      <c r="G237" s="72" t="n">
        <v>51406</v>
      </c>
      <c r="H237" s="72" t="n">
        <v>55246</v>
      </c>
      <c r="I237" s="71" t="n">
        <v>57042</v>
      </c>
      <c r="J237" s="71" t="n">
        <v>56372</v>
      </c>
      <c r="K237" s="71" t="n">
        <v>57672</v>
      </c>
      <c r="L237" s="71" t="n">
        <v>55068</v>
      </c>
      <c r="M237" s="71" t="n">
        <v>55645</v>
      </c>
      <c r="N237" s="71" t="n">
        <v>60463</v>
      </c>
      <c r="O237" s="73" t="n">
        <v>77257</v>
      </c>
    </row>
    <row r="238" customFormat="false" ht="15" hidden="false" customHeight="true" outlineLevel="0" collapsed="false">
      <c r="A238" s="74" t="n">
        <v>9</v>
      </c>
      <c r="B238" s="75" t="s">
        <v>29</v>
      </c>
      <c r="C238" s="33" t="n">
        <v>105118</v>
      </c>
      <c r="D238" s="76" t="n">
        <v>6450</v>
      </c>
      <c r="E238" s="76" t="n">
        <v>6882</v>
      </c>
      <c r="F238" s="76" t="n">
        <v>6704</v>
      </c>
      <c r="G238" s="77" t="n">
        <v>9029</v>
      </c>
      <c r="H238" s="77" t="n">
        <v>11843</v>
      </c>
      <c r="I238" s="76" t="n">
        <v>12094</v>
      </c>
      <c r="J238" s="76" t="n">
        <v>9720</v>
      </c>
      <c r="K238" s="76" t="n">
        <v>10019</v>
      </c>
      <c r="L238" s="76" t="n">
        <v>8291</v>
      </c>
      <c r="M238" s="76" t="n">
        <v>8355</v>
      </c>
      <c r="N238" s="76" t="n">
        <v>8023</v>
      </c>
      <c r="O238" s="78" t="n">
        <v>7708</v>
      </c>
    </row>
    <row r="239" customFormat="false" ht="12.75" hidden="false" customHeight="true" outlineLevel="0" collapsed="false">
      <c r="A239" s="74" t="n">
        <v>10</v>
      </c>
      <c r="B239" s="36" t="s">
        <v>30</v>
      </c>
      <c r="C239" s="37" t="n">
        <v>2876</v>
      </c>
      <c r="D239" s="79" t="n">
        <v>471</v>
      </c>
      <c r="E239" s="79" t="n">
        <v>454</v>
      </c>
      <c r="F239" s="79" t="n">
        <v>420</v>
      </c>
      <c r="G239" s="80" t="n">
        <v>356</v>
      </c>
      <c r="H239" s="80" t="n">
        <v>254</v>
      </c>
      <c r="I239" s="79" t="n">
        <v>190</v>
      </c>
      <c r="J239" s="79" t="n">
        <v>122</v>
      </c>
      <c r="K239" s="79" t="n">
        <v>109</v>
      </c>
      <c r="L239" s="79" t="n">
        <v>124</v>
      </c>
      <c r="M239" s="79" t="n">
        <v>125</v>
      </c>
      <c r="N239" s="79" t="n">
        <v>127</v>
      </c>
      <c r="O239" s="81" t="n">
        <v>123</v>
      </c>
    </row>
    <row r="240" customFormat="false" ht="12.75" hidden="false" customHeight="true" outlineLevel="0" collapsed="false">
      <c r="A240" s="74" t="n">
        <v>11</v>
      </c>
      <c r="B240" s="36" t="s">
        <v>26</v>
      </c>
      <c r="C240" s="37" t="n">
        <v>102242</v>
      </c>
      <c r="D240" s="79" t="n">
        <v>5979</v>
      </c>
      <c r="E240" s="79" t="n">
        <v>6428</v>
      </c>
      <c r="F240" s="79" t="n">
        <v>6283</v>
      </c>
      <c r="G240" s="80" t="n">
        <v>8672</v>
      </c>
      <c r="H240" s="80" t="n">
        <v>11589</v>
      </c>
      <c r="I240" s="79" t="n">
        <v>11904</v>
      </c>
      <c r="J240" s="79" t="n">
        <v>9598</v>
      </c>
      <c r="K240" s="79" t="n">
        <v>9910</v>
      </c>
      <c r="L240" s="79" t="n">
        <v>8167</v>
      </c>
      <c r="M240" s="79" t="n">
        <v>8230</v>
      </c>
      <c r="N240" s="79" t="n">
        <v>7896</v>
      </c>
      <c r="O240" s="81" t="n">
        <v>7585</v>
      </c>
    </row>
    <row r="241" customFormat="false" ht="15" hidden="false" customHeight="true" outlineLevel="0" collapsed="false">
      <c r="A241" s="74" t="n">
        <v>12</v>
      </c>
      <c r="B241" s="36" t="s">
        <v>27</v>
      </c>
      <c r="C241" s="41" t="n">
        <v>575841</v>
      </c>
      <c r="D241" s="83" t="n">
        <v>46746</v>
      </c>
      <c r="E241" s="83" t="n">
        <v>43396</v>
      </c>
      <c r="F241" s="83" t="n">
        <v>44611</v>
      </c>
      <c r="G241" s="84" t="n">
        <v>42377</v>
      </c>
      <c r="H241" s="84" t="n">
        <v>43403</v>
      </c>
      <c r="I241" s="83" t="n">
        <v>44948</v>
      </c>
      <c r="J241" s="83" t="n">
        <v>46652</v>
      </c>
      <c r="K241" s="83" t="n">
        <v>47653</v>
      </c>
      <c r="L241" s="83" t="n">
        <v>46777</v>
      </c>
      <c r="M241" s="83" t="n">
        <v>47290</v>
      </c>
      <c r="N241" s="83" t="n">
        <v>52439</v>
      </c>
      <c r="O241" s="85" t="n">
        <v>69549</v>
      </c>
    </row>
    <row r="242" customFormat="false" ht="12.75" hidden="false" customHeight="true" outlineLevel="0" collapsed="false">
      <c r="A242" s="74" t="n">
        <v>13</v>
      </c>
      <c r="B242" s="36" t="s">
        <v>31</v>
      </c>
      <c r="C242" s="37" t="n">
        <v>234106</v>
      </c>
      <c r="D242" s="79" t="n">
        <v>15660</v>
      </c>
      <c r="E242" s="79" t="n">
        <v>13409</v>
      </c>
      <c r="F242" s="79" t="n">
        <v>13350</v>
      </c>
      <c r="G242" s="80" t="n">
        <v>12765</v>
      </c>
      <c r="H242" s="80" t="n">
        <v>15587</v>
      </c>
      <c r="I242" s="79" t="n">
        <v>18980</v>
      </c>
      <c r="J242" s="79" t="n">
        <v>21761</v>
      </c>
      <c r="K242" s="79" t="n">
        <v>24190</v>
      </c>
      <c r="L242" s="79" t="n">
        <v>25965</v>
      </c>
      <c r="M242" s="79" t="n">
        <v>27160</v>
      </c>
      <c r="N242" s="79" t="n">
        <v>23461</v>
      </c>
      <c r="O242" s="81" t="n">
        <v>21819</v>
      </c>
    </row>
    <row r="243" customFormat="false" ht="12.75" hidden="false" customHeight="true" outlineLevel="0" collapsed="false">
      <c r="A243" s="74" t="n">
        <v>14</v>
      </c>
      <c r="B243" s="36" t="s">
        <v>32</v>
      </c>
      <c r="C243" s="37" t="n">
        <v>341735</v>
      </c>
      <c r="D243" s="79" t="n">
        <v>31086</v>
      </c>
      <c r="E243" s="79" t="n">
        <v>29987</v>
      </c>
      <c r="F243" s="79" t="n">
        <v>31261</v>
      </c>
      <c r="G243" s="80" t="n">
        <v>29612</v>
      </c>
      <c r="H243" s="80" t="n">
        <v>27816</v>
      </c>
      <c r="I243" s="79" t="n">
        <v>25969</v>
      </c>
      <c r="J243" s="79" t="n">
        <v>24891</v>
      </c>
      <c r="K243" s="79" t="n">
        <v>23463</v>
      </c>
      <c r="L243" s="79" t="n">
        <v>20812</v>
      </c>
      <c r="M243" s="79" t="n">
        <v>20130</v>
      </c>
      <c r="N243" s="79" t="n">
        <v>28978</v>
      </c>
      <c r="O243" s="81" t="n">
        <v>47730</v>
      </c>
    </row>
    <row r="244" customFormat="false" ht="15" hidden="false" customHeight="true" outlineLevel="0" collapsed="false">
      <c r="A244" s="69" t="n">
        <v>15</v>
      </c>
      <c r="B244" s="70" t="s">
        <v>33</v>
      </c>
      <c r="C244" s="28" t="n">
        <v>1396586</v>
      </c>
      <c r="D244" s="71" t="n">
        <v>101446</v>
      </c>
      <c r="E244" s="71" t="n">
        <v>104208</v>
      </c>
      <c r="F244" s="71" t="n">
        <v>107702</v>
      </c>
      <c r="G244" s="72" t="n">
        <v>114219</v>
      </c>
      <c r="H244" s="72" t="n">
        <v>121405</v>
      </c>
      <c r="I244" s="71" t="n">
        <v>123864</v>
      </c>
      <c r="J244" s="71" t="n">
        <v>121502</v>
      </c>
      <c r="K244" s="71" t="n">
        <v>123829</v>
      </c>
      <c r="L244" s="71" t="n">
        <v>122344</v>
      </c>
      <c r="M244" s="71" t="n">
        <v>121548</v>
      </c>
      <c r="N244" s="71" t="n">
        <v>120290</v>
      </c>
      <c r="O244" s="73" t="n">
        <v>114229</v>
      </c>
    </row>
    <row r="245" customFormat="false" ht="15" hidden="false" customHeight="true" outlineLevel="0" collapsed="false">
      <c r="A245" s="92" t="n">
        <v>16</v>
      </c>
      <c r="B245" s="93" t="s">
        <v>34</v>
      </c>
      <c r="C245" s="53" t="n">
        <v>829612</v>
      </c>
      <c r="D245" s="94" t="n">
        <v>65592</v>
      </c>
      <c r="E245" s="94" t="n">
        <v>62720</v>
      </c>
      <c r="F245" s="94" t="n">
        <v>64972</v>
      </c>
      <c r="G245" s="95" t="n">
        <v>62007</v>
      </c>
      <c r="H245" s="95" t="n">
        <v>63653</v>
      </c>
      <c r="I245" s="94" t="n">
        <v>66125</v>
      </c>
      <c r="J245" s="94" t="n">
        <v>67571</v>
      </c>
      <c r="K245" s="94" t="n">
        <v>68416</v>
      </c>
      <c r="L245" s="94" t="n">
        <v>69721</v>
      </c>
      <c r="M245" s="94" t="n">
        <v>69138</v>
      </c>
      <c r="N245" s="94" t="n">
        <v>75197</v>
      </c>
      <c r="O245" s="96" t="n">
        <v>94500</v>
      </c>
    </row>
    <row r="247" customFormat="false" ht="17.25" hidden="false" customHeight="false" outlineLevel="0" collapsed="false">
      <c r="A247" s="57" t="s">
        <v>0</v>
      </c>
    </row>
    <row r="248" customFormat="false" ht="12.75" hidden="false" customHeight="true" outlineLevel="0" collapsed="false"/>
    <row r="249" customFormat="false" ht="17.25" hidden="false" customHeight="true" outlineLevel="0" collapsed="false">
      <c r="B249" s="57" t="s">
        <v>49</v>
      </c>
      <c r="O249" s="58" t="s">
        <v>2</v>
      </c>
    </row>
    <row r="250" customFormat="false" ht="12.75" hidden="false" customHeight="true" outlineLevel="0" collapsed="false">
      <c r="A250" s="59"/>
      <c r="B250" s="60" t="s">
        <v>3</v>
      </c>
      <c r="C250" s="7"/>
      <c r="D250" s="8" t="str">
        <f aca="false">D4</f>
        <v>29年</v>
      </c>
      <c r="E250" s="9"/>
      <c r="F250" s="9"/>
      <c r="G250" s="7"/>
      <c r="H250" s="7"/>
      <c r="I250" s="9"/>
      <c r="J250" s="9"/>
      <c r="K250" s="9"/>
      <c r="L250" s="9"/>
      <c r="M250" s="8" t="str">
        <f aca="false">M4</f>
        <v>30年</v>
      </c>
      <c r="N250" s="9"/>
      <c r="O250" s="10"/>
    </row>
    <row r="251" customFormat="false" ht="12.75" hidden="false" customHeight="true" outlineLevel="0" collapsed="false">
      <c r="A251" s="61"/>
      <c r="B251" s="62"/>
      <c r="C251" s="15" t="str">
        <f aca="false">C5</f>
        <v>29年度計</v>
      </c>
      <c r="D251" s="14" t="s">
        <v>7</v>
      </c>
      <c r="E251" s="14" t="s">
        <v>8</v>
      </c>
      <c r="F251" s="14" t="s">
        <v>9</v>
      </c>
      <c r="G251" s="15" t="s">
        <v>10</v>
      </c>
      <c r="H251" s="15" t="s">
        <v>11</v>
      </c>
      <c r="I251" s="14" t="s">
        <v>12</v>
      </c>
      <c r="J251" s="14" t="s">
        <v>13</v>
      </c>
      <c r="K251" s="14" t="s">
        <v>14</v>
      </c>
      <c r="L251" s="14" t="s">
        <v>15</v>
      </c>
      <c r="M251" s="14" t="s">
        <v>16</v>
      </c>
      <c r="N251" s="14" t="s">
        <v>17</v>
      </c>
      <c r="O251" s="16" t="s">
        <v>18</v>
      </c>
    </row>
    <row r="252" customFormat="false" ht="12.75" hidden="false" customHeight="true" outlineLevel="0" collapsed="false">
      <c r="A252" s="63" t="s">
        <v>47</v>
      </c>
      <c r="B252" s="64"/>
      <c r="C252" s="19"/>
      <c r="D252" s="18"/>
      <c r="E252" s="18"/>
      <c r="F252" s="18"/>
      <c r="G252" s="19"/>
      <c r="H252" s="19"/>
      <c r="I252" s="18"/>
      <c r="J252" s="18"/>
      <c r="K252" s="18"/>
      <c r="L252" s="18"/>
      <c r="M252" s="18"/>
      <c r="N252" s="18"/>
      <c r="O252" s="20"/>
    </row>
    <row r="253" customFormat="false" ht="20.1" hidden="false" customHeight="true" outlineLevel="0" collapsed="false">
      <c r="A253" s="65" t="s">
        <v>60</v>
      </c>
      <c r="B253" s="65"/>
      <c r="C253" s="22" t="n">
        <v>7841956</v>
      </c>
      <c r="D253" s="66" t="n">
        <v>594236</v>
      </c>
      <c r="E253" s="66" t="n">
        <v>608153</v>
      </c>
      <c r="F253" s="66" t="n">
        <v>622425</v>
      </c>
      <c r="G253" s="67" t="n">
        <v>622836</v>
      </c>
      <c r="H253" s="67" t="n">
        <v>644567</v>
      </c>
      <c r="I253" s="66" t="n">
        <v>657011</v>
      </c>
      <c r="J253" s="66" t="n">
        <v>667774</v>
      </c>
      <c r="K253" s="66" t="n">
        <v>677836</v>
      </c>
      <c r="L253" s="66" t="n">
        <v>694656</v>
      </c>
      <c r="M253" s="66" t="n">
        <v>686405</v>
      </c>
      <c r="N253" s="66" t="n">
        <v>680833</v>
      </c>
      <c r="O253" s="68" t="n">
        <v>685223</v>
      </c>
    </row>
    <row r="254" customFormat="false" ht="15" hidden="false" customHeight="true" outlineLevel="0" collapsed="false">
      <c r="A254" s="69" t="n">
        <v>1</v>
      </c>
      <c r="B254" s="70" t="s">
        <v>21</v>
      </c>
      <c r="C254" s="28" t="n">
        <v>5377147</v>
      </c>
      <c r="D254" s="71" t="n">
        <v>418859</v>
      </c>
      <c r="E254" s="71" t="n">
        <v>425922</v>
      </c>
      <c r="F254" s="71" t="n">
        <v>431900</v>
      </c>
      <c r="G254" s="72" t="n">
        <v>429560</v>
      </c>
      <c r="H254" s="72" t="n">
        <v>439976</v>
      </c>
      <c r="I254" s="71" t="n">
        <v>452812</v>
      </c>
      <c r="J254" s="71" t="n">
        <v>464096</v>
      </c>
      <c r="K254" s="71" t="n">
        <v>468102</v>
      </c>
      <c r="L254" s="71" t="n">
        <v>472765</v>
      </c>
      <c r="M254" s="71" t="n">
        <v>462281</v>
      </c>
      <c r="N254" s="71" t="n">
        <v>455136</v>
      </c>
      <c r="O254" s="73" t="n">
        <v>455737</v>
      </c>
    </row>
    <row r="255" customFormat="false" ht="15" hidden="false" customHeight="true" outlineLevel="0" collapsed="false">
      <c r="A255" s="74" t="n">
        <v>2</v>
      </c>
      <c r="B255" s="75" t="s">
        <v>22</v>
      </c>
      <c r="C255" s="33" t="n">
        <v>4577829</v>
      </c>
      <c r="D255" s="76" t="n">
        <v>351149</v>
      </c>
      <c r="E255" s="76" t="n">
        <v>359746</v>
      </c>
      <c r="F255" s="76" t="n">
        <v>366258</v>
      </c>
      <c r="G255" s="77" t="n">
        <v>367920</v>
      </c>
      <c r="H255" s="77" t="n">
        <v>377107</v>
      </c>
      <c r="I255" s="76" t="n">
        <v>385344</v>
      </c>
      <c r="J255" s="76" t="n">
        <v>397642</v>
      </c>
      <c r="K255" s="76" t="n">
        <v>401688</v>
      </c>
      <c r="L255" s="76" t="n">
        <v>402153</v>
      </c>
      <c r="M255" s="76" t="n">
        <v>397799</v>
      </c>
      <c r="N255" s="76" t="n">
        <v>390274</v>
      </c>
      <c r="O255" s="78" t="n">
        <v>380749</v>
      </c>
    </row>
    <row r="256" customFormat="false" ht="12.75" hidden="false" customHeight="true" outlineLevel="0" collapsed="false">
      <c r="A256" s="74" t="n">
        <v>3</v>
      </c>
      <c r="B256" s="36" t="s">
        <v>23</v>
      </c>
      <c r="C256" s="37" t="n">
        <v>2721965</v>
      </c>
      <c r="D256" s="79" t="n">
        <v>207300</v>
      </c>
      <c r="E256" s="79" t="n">
        <v>213372</v>
      </c>
      <c r="F256" s="79" t="n">
        <v>215634</v>
      </c>
      <c r="G256" s="80" t="n">
        <v>218009</v>
      </c>
      <c r="H256" s="80" t="n">
        <v>224308</v>
      </c>
      <c r="I256" s="79" t="n">
        <v>233073</v>
      </c>
      <c r="J256" s="79" t="n">
        <v>239864</v>
      </c>
      <c r="K256" s="79" t="n">
        <v>241506</v>
      </c>
      <c r="L256" s="79" t="n">
        <v>242127</v>
      </c>
      <c r="M256" s="79" t="n">
        <v>237590</v>
      </c>
      <c r="N256" s="79" t="n">
        <v>230024</v>
      </c>
      <c r="O256" s="81" t="n">
        <v>219158</v>
      </c>
    </row>
    <row r="257" customFormat="false" ht="12.75" hidden="false" customHeight="true" outlineLevel="0" collapsed="false">
      <c r="A257" s="74" t="n">
        <v>4</v>
      </c>
      <c r="B257" s="36" t="s">
        <v>24</v>
      </c>
      <c r="C257" s="37" t="n">
        <v>91741</v>
      </c>
      <c r="D257" s="79" t="n">
        <v>6268</v>
      </c>
      <c r="E257" s="79" t="n">
        <v>6585</v>
      </c>
      <c r="F257" s="79" t="n">
        <v>7374</v>
      </c>
      <c r="G257" s="80" t="n">
        <v>8258</v>
      </c>
      <c r="H257" s="80" t="n">
        <v>8531</v>
      </c>
      <c r="I257" s="79" t="n">
        <v>8092</v>
      </c>
      <c r="J257" s="79" t="n">
        <v>8118</v>
      </c>
      <c r="K257" s="79" t="n">
        <v>8200</v>
      </c>
      <c r="L257" s="79" t="n">
        <v>8106</v>
      </c>
      <c r="M257" s="79" t="n">
        <v>7927</v>
      </c>
      <c r="N257" s="79" t="n">
        <v>7367</v>
      </c>
      <c r="O257" s="81" t="n">
        <v>6916</v>
      </c>
    </row>
    <row r="258" customFormat="false" ht="12.75" hidden="false" customHeight="true" outlineLevel="0" collapsed="false">
      <c r="A258" s="74" t="n">
        <v>5</v>
      </c>
      <c r="B258" s="36" t="s">
        <v>25</v>
      </c>
      <c r="C258" s="37" t="n">
        <v>1731825</v>
      </c>
      <c r="D258" s="79" t="n">
        <v>135837</v>
      </c>
      <c r="E258" s="79" t="n">
        <v>137832</v>
      </c>
      <c r="F258" s="79" t="n">
        <v>140819</v>
      </c>
      <c r="G258" s="80" t="n">
        <v>139119</v>
      </c>
      <c r="H258" s="80" t="n">
        <v>141503</v>
      </c>
      <c r="I258" s="79" t="n">
        <v>141282</v>
      </c>
      <c r="J258" s="79" t="n">
        <v>146529</v>
      </c>
      <c r="K258" s="79" t="n">
        <v>148992</v>
      </c>
      <c r="L258" s="79" t="n">
        <v>148970</v>
      </c>
      <c r="M258" s="79" t="n">
        <v>149343</v>
      </c>
      <c r="N258" s="79" t="n">
        <v>149946</v>
      </c>
      <c r="O258" s="81" t="n">
        <v>151653</v>
      </c>
    </row>
    <row r="259" customFormat="false" ht="12.75" hidden="false" customHeight="true" outlineLevel="0" collapsed="false">
      <c r="A259" s="74" t="n">
        <v>6</v>
      </c>
      <c r="B259" s="36" t="s">
        <v>26</v>
      </c>
      <c r="C259" s="37" t="n">
        <v>32298</v>
      </c>
      <c r="D259" s="79" t="n">
        <v>1743</v>
      </c>
      <c r="E259" s="79" t="n">
        <v>1957</v>
      </c>
      <c r="F259" s="79" t="n">
        <v>2431</v>
      </c>
      <c r="G259" s="80" t="n">
        <v>2536</v>
      </c>
      <c r="H259" s="80" t="n">
        <v>2765</v>
      </c>
      <c r="I259" s="79" t="n">
        <v>2897</v>
      </c>
      <c r="J259" s="79" t="n">
        <v>3131</v>
      </c>
      <c r="K259" s="79" t="n">
        <v>2991</v>
      </c>
      <c r="L259" s="79" t="n">
        <v>2950</v>
      </c>
      <c r="M259" s="79" t="n">
        <v>2940</v>
      </c>
      <c r="N259" s="79" t="n">
        <v>2936</v>
      </c>
      <c r="O259" s="81" t="n">
        <v>3021</v>
      </c>
    </row>
    <row r="260" customFormat="false" ht="15" hidden="false" customHeight="true" outlineLevel="0" collapsed="false">
      <c r="A260" s="74" t="n">
        <v>7</v>
      </c>
      <c r="B260" s="82" t="s">
        <v>27</v>
      </c>
      <c r="C260" s="41" t="n">
        <v>799318</v>
      </c>
      <c r="D260" s="83" t="n">
        <v>67710</v>
      </c>
      <c r="E260" s="83" t="n">
        <v>66176</v>
      </c>
      <c r="F260" s="83" t="n">
        <v>65643</v>
      </c>
      <c r="G260" s="84" t="n">
        <v>61639</v>
      </c>
      <c r="H260" s="84" t="n">
        <v>62869</v>
      </c>
      <c r="I260" s="83" t="n">
        <v>67468</v>
      </c>
      <c r="J260" s="83" t="n">
        <v>66453</v>
      </c>
      <c r="K260" s="83" t="n">
        <v>66414</v>
      </c>
      <c r="L260" s="83" t="n">
        <v>70612</v>
      </c>
      <c r="M260" s="83" t="n">
        <v>64481</v>
      </c>
      <c r="N260" s="83" t="n">
        <v>64863</v>
      </c>
      <c r="O260" s="85" t="n">
        <v>74988</v>
      </c>
    </row>
    <row r="261" customFormat="false" ht="15" hidden="false" customHeight="true" outlineLevel="0" collapsed="false">
      <c r="A261" s="69" t="n">
        <v>8</v>
      </c>
      <c r="B261" s="70" t="s">
        <v>28</v>
      </c>
      <c r="C261" s="28" t="n">
        <v>2464809</v>
      </c>
      <c r="D261" s="71" t="n">
        <v>175376</v>
      </c>
      <c r="E261" s="71" t="n">
        <v>182231</v>
      </c>
      <c r="F261" s="71" t="n">
        <v>190525</v>
      </c>
      <c r="G261" s="72" t="n">
        <v>193276</v>
      </c>
      <c r="H261" s="72" t="n">
        <v>204590</v>
      </c>
      <c r="I261" s="71" t="n">
        <v>204199</v>
      </c>
      <c r="J261" s="71" t="n">
        <v>203678</v>
      </c>
      <c r="K261" s="71" t="n">
        <v>209735</v>
      </c>
      <c r="L261" s="71" t="n">
        <v>221891</v>
      </c>
      <c r="M261" s="71" t="n">
        <v>224125</v>
      </c>
      <c r="N261" s="71" t="n">
        <v>225697</v>
      </c>
      <c r="O261" s="73" t="n">
        <v>229486</v>
      </c>
    </row>
    <row r="262" customFormat="false" ht="15" hidden="false" customHeight="true" outlineLevel="0" collapsed="false">
      <c r="A262" s="74" t="n">
        <v>9</v>
      </c>
      <c r="B262" s="75" t="s">
        <v>29</v>
      </c>
      <c r="C262" s="33" t="n">
        <v>576732</v>
      </c>
      <c r="D262" s="76" t="n">
        <v>43186</v>
      </c>
      <c r="E262" s="76" t="n">
        <v>45759</v>
      </c>
      <c r="F262" s="76" t="n">
        <v>47465</v>
      </c>
      <c r="G262" s="77" t="n">
        <v>48436</v>
      </c>
      <c r="H262" s="77" t="n">
        <v>46911</v>
      </c>
      <c r="I262" s="76" t="n">
        <v>46655</v>
      </c>
      <c r="J262" s="76" t="n">
        <v>46874</v>
      </c>
      <c r="K262" s="76" t="n">
        <v>48318</v>
      </c>
      <c r="L262" s="76" t="n">
        <v>49528</v>
      </c>
      <c r="M262" s="76" t="n">
        <v>50355</v>
      </c>
      <c r="N262" s="76" t="n">
        <v>51540</v>
      </c>
      <c r="O262" s="78" t="n">
        <v>51706</v>
      </c>
    </row>
    <row r="263" customFormat="false" ht="12.75" hidden="false" customHeight="true" outlineLevel="0" collapsed="false">
      <c r="A263" s="74" t="n">
        <v>10</v>
      </c>
      <c r="B263" s="36" t="s">
        <v>30</v>
      </c>
      <c r="C263" s="37" t="n">
        <v>139242</v>
      </c>
      <c r="D263" s="79" t="n">
        <v>10945</v>
      </c>
      <c r="E263" s="79" t="n">
        <v>10659</v>
      </c>
      <c r="F263" s="79" t="n">
        <v>10216</v>
      </c>
      <c r="G263" s="80" t="n">
        <v>10756</v>
      </c>
      <c r="H263" s="80" t="n">
        <v>11256</v>
      </c>
      <c r="I263" s="79" t="n">
        <v>11892</v>
      </c>
      <c r="J263" s="79" t="n">
        <v>12521</v>
      </c>
      <c r="K263" s="79" t="n">
        <v>12538</v>
      </c>
      <c r="L263" s="79" t="n">
        <v>12089</v>
      </c>
      <c r="M263" s="79" t="n">
        <v>12085</v>
      </c>
      <c r="N263" s="79" t="n">
        <v>12233</v>
      </c>
      <c r="O263" s="81" t="n">
        <v>12054</v>
      </c>
    </row>
    <row r="264" customFormat="false" ht="12.75" hidden="false" customHeight="true" outlineLevel="0" collapsed="false">
      <c r="A264" s="74" t="n">
        <v>11</v>
      </c>
      <c r="B264" s="36" t="s">
        <v>26</v>
      </c>
      <c r="C264" s="37" t="n">
        <v>437491</v>
      </c>
      <c r="D264" s="79" t="n">
        <v>32242</v>
      </c>
      <c r="E264" s="79" t="n">
        <v>35100</v>
      </c>
      <c r="F264" s="79" t="n">
        <v>37250</v>
      </c>
      <c r="G264" s="80" t="n">
        <v>37680</v>
      </c>
      <c r="H264" s="80" t="n">
        <v>35655</v>
      </c>
      <c r="I264" s="79" t="n">
        <v>34764</v>
      </c>
      <c r="J264" s="79" t="n">
        <v>34353</v>
      </c>
      <c r="K264" s="79" t="n">
        <v>35780</v>
      </c>
      <c r="L264" s="79" t="n">
        <v>37439</v>
      </c>
      <c r="M264" s="79" t="n">
        <v>38270</v>
      </c>
      <c r="N264" s="79" t="n">
        <v>39307</v>
      </c>
      <c r="O264" s="81" t="n">
        <v>39651</v>
      </c>
    </row>
    <row r="265" customFormat="false" ht="15" hidden="false" customHeight="true" outlineLevel="0" collapsed="false">
      <c r="A265" s="74" t="n">
        <v>12</v>
      </c>
      <c r="B265" s="36" t="s">
        <v>27</v>
      </c>
      <c r="C265" s="41" t="n">
        <v>1888077</v>
      </c>
      <c r="D265" s="83" t="n">
        <v>132190</v>
      </c>
      <c r="E265" s="83" t="n">
        <v>136473</v>
      </c>
      <c r="F265" s="83" t="n">
        <v>143060</v>
      </c>
      <c r="G265" s="84" t="n">
        <v>144840</v>
      </c>
      <c r="H265" s="84" t="n">
        <v>157679</v>
      </c>
      <c r="I265" s="83" t="n">
        <v>157544</v>
      </c>
      <c r="J265" s="83" t="n">
        <v>156804</v>
      </c>
      <c r="K265" s="83" t="n">
        <v>161417</v>
      </c>
      <c r="L265" s="83" t="n">
        <v>172363</v>
      </c>
      <c r="M265" s="83" t="n">
        <v>173770</v>
      </c>
      <c r="N265" s="83" t="n">
        <v>174157</v>
      </c>
      <c r="O265" s="85" t="n">
        <v>177781</v>
      </c>
    </row>
    <row r="266" customFormat="false" ht="12.75" hidden="false" customHeight="true" outlineLevel="0" collapsed="false">
      <c r="A266" s="74" t="n">
        <v>13</v>
      </c>
      <c r="B266" s="36" t="s">
        <v>31</v>
      </c>
      <c r="C266" s="37" t="n">
        <v>877963</v>
      </c>
      <c r="D266" s="79" t="n">
        <v>52856</v>
      </c>
      <c r="E266" s="79" t="n">
        <v>55299</v>
      </c>
      <c r="F266" s="79" t="n">
        <v>62452</v>
      </c>
      <c r="G266" s="80" t="n">
        <v>65504</v>
      </c>
      <c r="H266" s="80" t="n">
        <v>70461</v>
      </c>
      <c r="I266" s="79" t="n">
        <v>67479</v>
      </c>
      <c r="J266" s="79" t="n">
        <v>77594</v>
      </c>
      <c r="K266" s="79" t="n">
        <v>80947</v>
      </c>
      <c r="L266" s="79" t="n">
        <v>87564</v>
      </c>
      <c r="M266" s="79" t="n">
        <v>87718</v>
      </c>
      <c r="N266" s="79" t="n">
        <v>86460</v>
      </c>
      <c r="O266" s="81" t="n">
        <v>83629</v>
      </c>
    </row>
    <row r="267" customFormat="false" ht="12.75" hidden="false" customHeight="true" outlineLevel="0" collapsed="false">
      <c r="A267" s="74" t="n">
        <v>14</v>
      </c>
      <c r="B267" s="36" t="s">
        <v>32</v>
      </c>
      <c r="C267" s="37" t="n">
        <v>1010114</v>
      </c>
      <c r="D267" s="79" t="n">
        <v>79334</v>
      </c>
      <c r="E267" s="79" t="n">
        <v>81173</v>
      </c>
      <c r="F267" s="79" t="n">
        <v>80608</v>
      </c>
      <c r="G267" s="80" t="n">
        <v>79336</v>
      </c>
      <c r="H267" s="80" t="n">
        <v>87218</v>
      </c>
      <c r="I267" s="79" t="n">
        <v>90064</v>
      </c>
      <c r="J267" s="79" t="n">
        <v>79210</v>
      </c>
      <c r="K267" s="79" t="n">
        <v>80469</v>
      </c>
      <c r="L267" s="79" t="n">
        <v>84799</v>
      </c>
      <c r="M267" s="79" t="n">
        <v>86052</v>
      </c>
      <c r="N267" s="79" t="n">
        <v>87697</v>
      </c>
      <c r="O267" s="81" t="n">
        <v>94152</v>
      </c>
    </row>
    <row r="268" customFormat="false" ht="15" hidden="false" customHeight="true" outlineLevel="0" collapsed="false">
      <c r="A268" s="69" t="n">
        <v>15</v>
      </c>
      <c r="B268" s="70" t="s">
        <v>33</v>
      </c>
      <c r="C268" s="28" t="n">
        <v>5154561</v>
      </c>
      <c r="D268" s="71" t="n">
        <v>394336</v>
      </c>
      <c r="E268" s="71" t="n">
        <v>405505</v>
      </c>
      <c r="F268" s="71" t="n">
        <v>413723</v>
      </c>
      <c r="G268" s="72" t="n">
        <v>416356</v>
      </c>
      <c r="H268" s="72" t="n">
        <v>424018</v>
      </c>
      <c r="I268" s="71" t="n">
        <v>431999</v>
      </c>
      <c r="J268" s="71" t="n">
        <v>444516</v>
      </c>
      <c r="K268" s="71" t="n">
        <v>450005</v>
      </c>
      <c r="L268" s="71" t="n">
        <v>451681</v>
      </c>
      <c r="M268" s="71" t="n">
        <v>448154</v>
      </c>
      <c r="N268" s="71" t="n">
        <v>441813</v>
      </c>
      <c r="O268" s="73" t="n">
        <v>432454</v>
      </c>
    </row>
    <row r="269" customFormat="false" ht="15" hidden="false" customHeight="true" outlineLevel="0" collapsed="false">
      <c r="A269" s="86" t="n">
        <v>16</v>
      </c>
      <c r="B269" s="87" t="s">
        <v>34</v>
      </c>
      <c r="C269" s="47" t="n">
        <v>2687395</v>
      </c>
      <c r="D269" s="88" t="n">
        <v>199900</v>
      </c>
      <c r="E269" s="88" t="n">
        <v>202648</v>
      </c>
      <c r="F269" s="88" t="n">
        <v>208703</v>
      </c>
      <c r="G269" s="89" t="n">
        <v>206479</v>
      </c>
      <c r="H269" s="89" t="n">
        <v>220549</v>
      </c>
      <c r="I269" s="88" t="n">
        <v>225012</v>
      </c>
      <c r="J269" s="88" t="n">
        <v>223257</v>
      </c>
      <c r="K269" s="88" t="n">
        <v>227831</v>
      </c>
      <c r="L269" s="88" t="n">
        <v>242976</v>
      </c>
      <c r="M269" s="88" t="n">
        <v>238251</v>
      </c>
      <c r="N269" s="88" t="n">
        <v>239020</v>
      </c>
      <c r="O269" s="90" t="n">
        <v>252769</v>
      </c>
    </row>
    <row r="270" customFormat="false" ht="20.1" hidden="false" customHeight="true" outlineLevel="0" collapsed="false">
      <c r="A270" s="91" t="s">
        <v>61</v>
      </c>
      <c r="B270" s="91"/>
      <c r="C270" s="22" t="n">
        <v>3327421</v>
      </c>
      <c r="D270" s="66" t="n">
        <v>254090</v>
      </c>
      <c r="E270" s="66" t="n">
        <v>258641</v>
      </c>
      <c r="F270" s="66" t="n">
        <v>262371</v>
      </c>
      <c r="G270" s="67" t="n">
        <v>262577</v>
      </c>
      <c r="H270" s="67" t="n">
        <v>267579</v>
      </c>
      <c r="I270" s="66" t="n">
        <v>272624</v>
      </c>
      <c r="J270" s="66" t="n">
        <v>277296</v>
      </c>
      <c r="K270" s="66" t="n">
        <v>287799</v>
      </c>
      <c r="L270" s="66" t="n">
        <v>305249</v>
      </c>
      <c r="M270" s="66" t="n">
        <v>298999</v>
      </c>
      <c r="N270" s="66" t="n">
        <v>291343</v>
      </c>
      <c r="O270" s="68" t="n">
        <v>288853</v>
      </c>
    </row>
    <row r="271" customFormat="false" ht="15" hidden="false" customHeight="true" outlineLevel="0" collapsed="false">
      <c r="A271" s="69" t="n">
        <v>1</v>
      </c>
      <c r="B271" s="70" t="s">
        <v>21</v>
      </c>
      <c r="C271" s="28" t="n">
        <v>2243061</v>
      </c>
      <c r="D271" s="71" t="n">
        <v>171100</v>
      </c>
      <c r="E271" s="71" t="n">
        <v>170275</v>
      </c>
      <c r="F271" s="71" t="n">
        <v>176603</v>
      </c>
      <c r="G271" s="72" t="n">
        <v>179690</v>
      </c>
      <c r="H271" s="72" t="n">
        <v>186488</v>
      </c>
      <c r="I271" s="71" t="n">
        <v>190006</v>
      </c>
      <c r="J271" s="71" t="n">
        <v>189964</v>
      </c>
      <c r="K271" s="71" t="n">
        <v>195754</v>
      </c>
      <c r="L271" s="71" t="n">
        <v>202261</v>
      </c>
      <c r="M271" s="71" t="n">
        <v>200112</v>
      </c>
      <c r="N271" s="71" t="n">
        <v>192936</v>
      </c>
      <c r="O271" s="73" t="n">
        <v>187871</v>
      </c>
    </row>
    <row r="272" customFormat="false" ht="15" hidden="false" customHeight="true" outlineLevel="0" collapsed="false">
      <c r="A272" s="74" t="n">
        <v>2</v>
      </c>
      <c r="B272" s="75" t="s">
        <v>22</v>
      </c>
      <c r="C272" s="33" t="n">
        <v>1839695</v>
      </c>
      <c r="D272" s="76" t="n">
        <v>142584</v>
      </c>
      <c r="E272" s="76" t="n">
        <v>141409</v>
      </c>
      <c r="F272" s="76" t="n">
        <v>146900</v>
      </c>
      <c r="G272" s="77" t="n">
        <v>150562</v>
      </c>
      <c r="H272" s="77" t="n">
        <v>154192</v>
      </c>
      <c r="I272" s="76" t="n">
        <v>155965</v>
      </c>
      <c r="J272" s="76" t="n">
        <v>157497</v>
      </c>
      <c r="K272" s="76" t="n">
        <v>161042</v>
      </c>
      <c r="L272" s="76" t="n">
        <v>164596</v>
      </c>
      <c r="M272" s="76" t="n">
        <v>164553</v>
      </c>
      <c r="N272" s="76" t="n">
        <v>155691</v>
      </c>
      <c r="O272" s="78" t="n">
        <v>144703</v>
      </c>
    </row>
    <row r="273" customFormat="false" ht="12.75" hidden="false" customHeight="true" outlineLevel="0" collapsed="false">
      <c r="A273" s="74" t="n">
        <v>3</v>
      </c>
      <c r="B273" s="36" t="s">
        <v>23</v>
      </c>
      <c r="C273" s="37" t="n">
        <v>1273451</v>
      </c>
      <c r="D273" s="79" t="n">
        <v>97608</v>
      </c>
      <c r="E273" s="79" t="n">
        <v>99337</v>
      </c>
      <c r="F273" s="79" t="n">
        <v>103059</v>
      </c>
      <c r="G273" s="80" t="n">
        <v>106227</v>
      </c>
      <c r="H273" s="80" t="n">
        <v>108999</v>
      </c>
      <c r="I273" s="79" t="n">
        <v>109286</v>
      </c>
      <c r="J273" s="79" t="n">
        <v>109830</v>
      </c>
      <c r="K273" s="79" t="n">
        <v>111487</v>
      </c>
      <c r="L273" s="79" t="n">
        <v>112802</v>
      </c>
      <c r="M273" s="79" t="n">
        <v>111941</v>
      </c>
      <c r="N273" s="79" t="n">
        <v>105487</v>
      </c>
      <c r="O273" s="81" t="n">
        <v>97387</v>
      </c>
    </row>
    <row r="274" customFormat="false" ht="12.75" hidden="false" customHeight="true" outlineLevel="0" collapsed="false">
      <c r="A274" s="74" t="n">
        <v>4</v>
      </c>
      <c r="B274" s="36" t="s">
        <v>24</v>
      </c>
      <c r="C274" s="37" t="n">
        <v>85398</v>
      </c>
      <c r="D274" s="79" t="n">
        <v>6651</v>
      </c>
      <c r="E274" s="79" t="n">
        <v>6119</v>
      </c>
      <c r="F274" s="79" t="n">
        <v>5686</v>
      </c>
      <c r="G274" s="80" t="n">
        <v>6416</v>
      </c>
      <c r="H274" s="80" t="n">
        <v>7594</v>
      </c>
      <c r="I274" s="79" t="n">
        <v>8248</v>
      </c>
      <c r="J274" s="79" t="n">
        <v>8312</v>
      </c>
      <c r="K274" s="79" t="n">
        <v>8000</v>
      </c>
      <c r="L274" s="79" t="n">
        <v>7730</v>
      </c>
      <c r="M274" s="79" t="n">
        <v>7346</v>
      </c>
      <c r="N274" s="79" t="n">
        <v>6751</v>
      </c>
      <c r="O274" s="81" t="n">
        <v>6544</v>
      </c>
    </row>
    <row r="275" customFormat="false" ht="12.75" hidden="false" customHeight="true" outlineLevel="0" collapsed="false">
      <c r="A275" s="74" t="n">
        <v>5</v>
      </c>
      <c r="B275" s="36" t="s">
        <v>25</v>
      </c>
      <c r="C275" s="37" t="n">
        <v>465845</v>
      </c>
      <c r="D275" s="79" t="n">
        <v>37119</v>
      </c>
      <c r="E275" s="79" t="n">
        <v>34790</v>
      </c>
      <c r="F275" s="79" t="n">
        <v>37040</v>
      </c>
      <c r="G275" s="80" t="n">
        <v>36731</v>
      </c>
      <c r="H275" s="80" t="n">
        <v>36407</v>
      </c>
      <c r="I275" s="79" t="n">
        <v>37369</v>
      </c>
      <c r="J275" s="79" t="n">
        <v>38268</v>
      </c>
      <c r="K275" s="79" t="n">
        <v>40313</v>
      </c>
      <c r="L275" s="79" t="n">
        <v>42644</v>
      </c>
      <c r="M275" s="79" t="n">
        <v>43809</v>
      </c>
      <c r="N275" s="79" t="n">
        <v>41952</v>
      </c>
      <c r="O275" s="81" t="n">
        <v>39405</v>
      </c>
    </row>
    <row r="276" customFormat="false" ht="12.75" hidden="false" customHeight="true" outlineLevel="0" collapsed="false">
      <c r="A276" s="74" t="n">
        <v>6</v>
      </c>
      <c r="B276" s="36" t="s">
        <v>26</v>
      </c>
      <c r="C276" s="37" t="n">
        <v>15001</v>
      </c>
      <c r="D276" s="79" t="n">
        <v>1207</v>
      </c>
      <c r="E276" s="79" t="n">
        <v>1163</v>
      </c>
      <c r="F276" s="79" t="n">
        <v>1115</v>
      </c>
      <c r="G276" s="80" t="n">
        <v>1188</v>
      </c>
      <c r="H276" s="80" t="n">
        <v>1192</v>
      </c>
      <c r="I276" s="79" t="n">
        <v>1063</v>
      </c>
      <c r="J276" s="79" t="n">
        <v>1086</v>
      </c>
      <c r="K276" s="79" t="n">
        <v>1242</v>
      </c>
      <c r="L276" s="79" t="n">
        <v>1420</v>
      </c>
      <c r="M276" s="79" t="n">
        <v>1457</v>
      </c>
      <c r="N276" s="79" t="n">
        <v>1503</v>
      </c>
      <c r="O276" s="81" t="n">
        <v>1366</v>
      </c>
    </row>
    <row r="277" customFormat="false" ht="15" hidden="false" customHeight="true" outlineLevel="0" collapsed="false">
      <c r="A277" s="74" t="n">
        <v>7</v>
      </c>
      <c r="B277" s="36" t="s">
        <v>27</v>
      </c>
      <c r="C277" s="41" t="n">
        <v>403365</v>
      </c>
      <c r="D277" s="83" t="n">
        <v>28516</v>
      </c>
      <c r="E277" s="83" t="n">
        <v>28865</v>
      </c>
      <c r="F277" s="83" t="n">
        <v>29703</v>
      </c>
      <c r="G277" s="84" t="n">
        <v>29128</v>
      </c>
      <c r="H277" s="84" t="n">
        <v>32296</v>
      </c>
      <c r="I277" s="83" t="n">
        <v>34041</v>
      </c>
      <c r="J277" s="83" t="n">
        <v>32467</v>
      </c>
      <c r="K277" s="83" t="n">
        <v>34712</v>
      </c>
      <c r="L277" s="83" t="n">
        <v>37665</v>
      </c>
      <c r="M277" s="83" t="n">
        <v>35559</v>
      </c>
      <c r="N277" s="83" t="n">
        <v>37245</v>
      </c>
      <c r="O277" s="85" t="n">
        <v>43167</v>
      </c>
    </row>
    <row r="278" customFormat="false" ht="15" hidden="false" customHeight="true" outlineLevel="0" collapsed="false">
      <c r="A278" s="69" t="n">
        <v>8</v>
      </c>
      <c r="B278" s="70" t="s">
        <v>28</v>
      </c>
      <c r="C278" s="28" t="n">
        <v>1084360</v>
      </c>
      <c r="D278" s="71" t="n">
        <v>82990</v>
      </c>
      <c r="E278" s="71" t="n">
        <v>88366</v>
      </c>
      <c r="F278" s="71" t="n">
        <v>85768</v>
      </c>
      <c r="G278" s="72" t="n">
        <v>82886</v>
      </c>
      <c r="H278" s="72" t="n">
        <v>81091</v>
      </c>
      <c r="I278" s="71" t="n">
        <v>82618</v>
      </c>
      <c r="J278" s="71" t="n">
        <v>87332</v>
      </c>
      <c r="K278" s="71" t="n">
        <v>92045</v>
      </c>
      <c r="L278" s="71" t="n">
        <v>102988</v>
      </c>
      <c r="M278" s="71" t="n">
        <v>98886</v>
      </c>
      <c r="N278" s="71" t="n">
        <v>98407</v>
      </c>
      <c r="O278" s="73" t="n">
        <v>100982</v>
      </c>
    </row>
    <row r="279" customFormat="false" ht="15" hidden="false" customHeight="true" outlineLevel="0" collapsed="false">
      <c r="A279" s="74" t="n">
        <v>9</v>
      </c>
      <c r="B279" s="75" t="s">
        <v>29</v>
      </c>
      <c r="C279" s="33" t="n">
        <v>158672</v>
      </c>
      <c r="D279" s="76" t="n">
        <v>18468</v>
      </c>
      <c r="E279" s="76" t="n">
        <v>16366</v>
      </c>
      <c r="F279" s="76" t="n">
        <v>11341</v>
      </c>
      <c r="G279" s="77" t="n">
        <v>12743</v>
      </c>
      <c r="H279" s="77" t="n">
        <v>12389</v>
      </c>
      <c r="I279" s="76" t="n">
        <v>9046</v>
      </c>
      <c r="J279" s="76" t="n">
        <v>9658</v>
      </c>
      <c r="K279" s="76" t="n">
        <v>10569</v>
      </c>
      <c r="L279" s="76" t="n">
        <v>12664</v>
      </c>
      <c r="M279" s="76" t="n">
        <v>13689</v>
      </c>
      <c r="N279" s="76" t="n">
        <v>15164</v>
      </c>
      <c r="O279" s="78" t="n">
        <v>16574</v>
      </c>
    </row>
    <row r="280" customFormat="false" ht="12.75" hidden="false" customHeight="true" outlineLevel="0" collapsed="false">
      <c r="A280" s="74" t="n">
        <v>10</v>
      </c>
      <c r="B280" s="36" t="s">
        <v>30</v>
      </c>
      <c r="C280" s="37" t="n">
        <v>8975</v>
      </c>
      <c r="D280" s="79" t="n">
        <v>1040</v>
      </c>
      <c r="E280" s="79" t="n">
        <v>739</v>
      </c>
      <c r="F280" s="79" t="n">
        <v>696</v>
      </c>
      <c r="G280" s="80" t="n">
        <v>732</v>
      </c>
      <c r="H280" s="80" t="n">
        <v>776</v>
      </c>
      <c r="I280" s="79" t="n">
        <v>785</v>
      </c>
      <c r="J280" s="79" t="n">
        <v>318</v>
      </c>
      <c r="K280" s="79" t="n">
        <v>430</v>
      </c>
      <c r="L280" s="79" t="n">
        <v>575</v>
      </c>
      <c r="M280" s="79" t="n">
        <v>737</v>
      </c>
      <c r="N280" s="79" t="n">
        <v>990</v>
      </c>
      <c r="O280" s="81" t="n">
        <v>1157</v>
      </c>
    </row>
    <row r="281" customFormat="false" ht="12.75" hidden="false" customHeight="true" outlineLevel="0" collapsed="false">
      <c r="A281" s="74" t="n">
        <v>11</v>
      </c>
      <c r="B281" s="36" t="s">
        <v>26</v>
      </c>
      <c r="C281" s="37" t="n">
        <v>149696</v>
      </c>
      <c r="D281" s="79" t="n">
        <v>17429</v>
      </c>
      <c r="E281" s="79" t="n">
        <v>15627</v>
      </c>
      <c r="F281" s="79" t="n">
        <v>10646</v>
      </c>
      <c r="G281" s="80" t="n">
        <v>12010</v>
      </c>
      <c r="H281" s="80" t="n">
        <v>11613</v>
      </c>
      <c r="I281" s="79" t="n">
        <v>8261</v>
      </c>
      <c r="J281" s="79" t="n">
        <v>9340</v>
      </c>
      <c r="K281" s="79" t="n">
        <v>10139</v>
      </c>
      <c r="L281" s="79" t="n">
        <v>12089</v>
      </c>
      <c r="M281" s="79" t="n">
        <v>12952</v>
      </c>
      <c r="N281" s="79" t="n">
        <v>14174</v>
      </c>
      <c r="O281" s="81" t="n">
        <v>15417</v>
      </c>
    </row>
    <row r="282" customFormat="false" ht="15" hidden="false" customHeight="true" outlineLevel="0" collapsed="false">
      <c r="A282" s="74" t="n">
        <v>12</v>
      </c>
      <c r="B282" s="36" t="s">
        <v>27</v>
      </c>
      <c r="C282" s="41" t="n">
        <v>925689</v>
      </c>
      <c r="D282" s="83" t="n">
        <v>64522</v>
      </c>
      <c r="E282" s="83" t="n">
        <v>72000</v>
      </c>
      <c r="F282" s="83" t="n">
        <v>74427</v>
      </c>
      <c r="G282" s="84" t="n">
        <v>70143</v>
      </c>
      <c r="H282" s="84" t="n">
        <v>68703</v>
      </c>
      <c r="I282" s="83" t="n">
        <v>73572</v>
      </c>
      <c r="J282" s="83" t="n">
        <v>77674</v>
      </c>
      <c r="K282" s="83" t="n">
        <v>81476</v>
      </c>
      <c r="L282" s="83" t="n">
        <v>90324</v>
      </c>
      <c r="M282" s="83" t="n">
        <v>85197</v>
      </c>
      <c r="N282" s="83" t="n">
        <v>83243</v>
      </c>
      <c r="O282" s="85" t="n">
        <v>84409</v>
      </c>
    </row>
    <row r="283" customFormat="false" ht="12.75" hidden="false" customHeight="true" outlineLevel="0" collapsed="false">
      <c r="A283" s="74" t="n">
        <v>13</v>
      </c>
      <c r="B283" s="36" t="s">
        <v>31</v>
      </c>
      <c r="C283" s="37" t="n">
        <v>432082</v>
      </c>
      <c r="D283" s="79" t="n">
        <v>23225</v>
      </c>
      <c r="E283" s="79" t="n">
        <v>29012</v>
      </c>
      <c r="F283" s="79" t="n">
        <v>31576</v>
      </c>
      <c r="G283" s="80" t="n">
        <v>30102</v>
      </c>
      <c r="H283" s="80" t="n">
        <v>29251</v>
      </c>
      <c r="I283" s="79" t="n">
        <v>33990</v>
      </c>
      <c r="J283" s="79" t="n">
        <v>37975</v>
      </c>
      <c r="K283" s="79" t="n">
        <v>41792</v>
      </c>
      <c r="L283" s="79" t="n">
        <v>46380</v>
      </c>
      <c r="M283" s="79" t="n">
        <v>43844</v>
      </c>
      <c r="N283" s="79" t="n">
        <v>42265</v>
      </c>
      <c r="O283" s="81" t="n">
        <v>42670</v>
      </c>
    </row>
    <row r="284" customFormat="false" ht="12.75" hidden="false" customHeight="true" outlineLevel="0" collapsed="false">
      <c r="A284" s="74" t="n">
        <v>14</v>
      </c>
      <c r="B284" s="36" t="s">
        <v>32</v>
      </c>
      <c r="C284" s="37" t="n">
        <v>493606</v>
      </c>
      <c r="D284" s="79" t="n">
        <v>41297</v>
      </c>
      <c r="E284" s="79" t="n">
        <v>42988</v>
      </c>
      <c r="F284" s="79" t="n">
        <v>42851</v>
      </c>
      <c r="G284" s="80" t="n">
        <v>40041</v>
      </c>
      <c r="H284" s="80" t="n">
        <v>39451</v>
      </c>
      <c r="I284" s="79" t="n">
        <v>39582</v>
      </c>
      <c r="J284" s="79" t="n">
        <v>39699</v>
      </c>
      <c r="K284" s="79" t="n">
        <v>39684</v>
      </c>
      <c r="L284" s="79" t="n">
        <v>43944</v>
      </c>
      <c r="M284" s="79" t="n">
        <v>41353</v>
      </c>
      <c r="N284" s="79" t="n">
        <v>40978</v>
      </c>
      <c r="O284" s="81" t="n">
        <v>41739</v>
      </c>
    </row>
    <row r="285" customFormat="false" ht="15" hidden="false" customHeight="true" outlineLevel="0" collapsed="false">
      <c r="A285" s="69" t="n">
        <v>15</v>
      </c>
      <c r="B285" s="70" t="s">
        <v>33</v>
      </c>
      <c r="C285" s="28" t="n">
        <v>1998367</v>
      </c>
      <c r="D285" s="71" t="n">
        <v>161052</v>
      </c>
      <c r="E285" s="71" t="n">
        <v>157776</v>
      </c>
      <c r="F285" s="71" t="n">
        <v>158242</v>
      </c>
      <c r="G285" s="72" t="n">
        <v>163305</v>
      </c>
      <c r="H285" s="72" t="n">
        <v>166580</v>
      </c>
      <c r="I285" s="71" t="n">
        <v>165011</v>
      </c>
      <c r="J285" s="71" t="n">
        <v>167155</v>
      </c>
      <c r="K285" s="71" t="n">
        <v>171611</v>
      </c>
      <c r="L285" s="71" t="n">
        <v>177261</v>
      </c>
      <c r="M285" s="71" t="n">
        <v>178242</v>
      </c>
      <c r="N285" s="71" t="n">
        <v>170855</v>
      </c>
      <c r="O285" s="73" t="n">
        <v>161277</v>
      </c>
    </row>
    <row r="286" customFormat="false" ht="15" hidden="false" customHeight="true" outlineLevel="0" collapsed="false">
      <c r="A286" s="92" t="n">
        <v>16</v>
      </c>
      <c r="B286" s="93" t="s">
        <v>34</v>
      </c>
      <c r="C286" s="53" t="n">
        <v>1329054</v>
      </c>
      <c r="D286" s="94" t="n">
        <v>93038</v>
      </c>
      <c r="E286" s="94" t="n">
        <v>100865</v>
      </c>
      <c r="F286" s="94" t="n">
        <v>104130</v>
      </c>
      <c r="G286" s="95" t="n">
        <v>99271</v>
      </c>
      <c r="H286" s="95" t="n">
        <v>100999</v>
      </c>
      <c r="I286" s="94" t="n">
        <v>107613</v>
      </c>
      <c r="J286" s="94" t="n">
        <v>110141</v>
      </c>
      <c r="K286" s="94" t="n">
        <v>116188</v>
      </c>
      <c r="L286" s="94" t="n">
        <v>127988</v>
      </c>
      <c r="M286" s="94" t="n">
        <v>120756</v>
      </c>
      <c r="N286" s="94" t="n">
        <v>120488</v>
      </c>
      <c r="O286" s="96" t="n">
        <v>127576</v>
      </c>
    </row>
    <row r="288" customFormat="false" ht="17.25" hidden="false" customHeight="false" outlineLevel="0" collapsed="false">
      <c r="A288" s="57" t="s">
        <v>0</v>
      </c>
    </row>
    <row r="289" customFormat="false" ht="12.75" hidden="false" customHeight="true" outlineLevel="0" collapsed="false"/>
    <row r="290" customFormat="false" ht="17.25" hidden="false" customHeight="true" outlineLevel="0" collapsed="false">
      <c r="B290" s="57" t="s">
        <v>49</v>
      </c>
      <c r="O290" s="58" t="s">
        <v>2</v>
      </c>
    </row>
    <row r="291" customFormat="false" ht="12.75" hidden="false" customHeight="true" outlineLevel="0" collapsed="false">
      <c r="A291" s="59"/>
      <c r="B291" s="60" t="s">
        <v>3</v>
      </c>
      <c r="C291" s="7"/>
      <c r="D291" s="8" t="str">
        <f aca="false">D4</f>
        <v>29年</v>
      </c>
      <c r="E291" s="9"/>
      <c r="F291" s="9"/>
      <c r="G291" s="7"/>
      <c r="H291" s="7"/>
      <c r="I291" s="9"/>
      <c r="J291" s="9"/>
      <c r="K291" s="9"/>
      <c r="L291" s="9"/>
      <c r="M291" s="8" t="str">
        <f aca="false">M4</f>
        <v>30年</v>
      </c>
      <c r="N291" s="9"/>
      <c r="O291" s="10"/>
    </row>
    <row r="292" customFormat="false" ht="12.75" hidden="false" customHeight="true" outlineLevel="0" collapsed="false">
      <c r="A292" s="61"/>
      <c r="B292" s="62"/>
      <c r="C292" s="15" t="str">
        <f aca="false">C5</f>
        <v>29年度計</v>
      </c>
      <c r="D292" s="14" t="s">
        <v>7</v>
      </c>
      <c r="E292" s="14" t="s">
        <v>8</v>
      </c>
      <c r="F292" s="14" t="s">
        <v>9</v>
      </c>
      <c r="G292" s="15" t="s">
        <v>10</v>
      </c>
      <c r="H292" s="15" t="s">
        <v>11</v>
      </c>
      <c r="I292" s="14" t="s">
        <v>12</v>
      </c>
      <c r="J292" s="14" t="s">
        <v>13</v>
      </c>
      <c r="K292" s="14" t="s">
        <v>14</v>
      </c>
      <c r="L292" s="14" t="s">
        <v>15</v>
      </c>
      <c r="M292" s="14" t="s">
        <v>16</v>
      </c>
      <c r="N292" s="14" t="s">
        <v>17</v>
      </c>
      <c r="O292" s="16" t="s">
        <v>18</v>
      </c>
    </row>
    <row r="293" customFormat="false" ht="12.75" hidden="false" customHeight="true" outlineLevel="0" collapsed="false">
      <c r="A293" s="63" t="s">
        <v>47</v>
      </c>
      <c r="B293" s="64"/>
      <c r="C293" s="19"/>
      <c r="D293" s="18"/>
      <c r="E293" s="18"/>
      <c r="F293" s="18"/>
      <c r="G293" s="19"/>
      <c r="H293" s="19"/>
      <c r="I293" s="18"/>
      <c r="J293" s="18"/>
      <c r="K293" s="18"/>
      <c r="L293" s="18"/>
      <c r="M293" s="18"/>
      <c r="N293" s="18"/>
      <c r="O293" s="20"/>
    </row>
    <row r="294" customFormat="false" ht="20.1" hidden="false" customHeight="true" outlineLevel="0" collapsed="false">
      <c r="A294" s="65" t="s">
        <v>62</v>
      </c>
      <c r="B294" s="65"/>
      <c r="C294" s="22" t="n">
        <v>1057841</v>
      </c>
      <c r="D294" s="66" t="n">
        <v>72729</v>
      </c>
      <c r="E294" s="66" t="n">
        <v>70685</v>
      </c>
      <c r="F294" s="66" t="n">
        <v>78739</v>
      </c>
      <c r="G294" s="67" t="n">
        <v>86015</v>
      </c>
      <c r="H294" s="67" t="n">
        <v>93422</v>
      </c>
      <c r="I294" s="66" t="n">
        <v>97212</v>
      </c>
      <c r="J294" s="66" t="n">
        <v>103212</v>
      </c>
      <c r="K294" s="66" t="n">
        <v>100670</v>
      </c>
      <c r="L294" s="66" t="n">
        <v>96209</v>
      </c>
      <c r="M294" s="66" t="n">
        <v>85018</v>
      </c>
      <c r="N294" s="66" t="n">
        <v>80957</v>
      </c>
      <c r="O294" s="68" t="n">
        <v>92974</v>
      </c>
    </row>
    <row r="295" customFormat="false" ht="15" hidden="false" customHeight="true" outlineLevel="0" collapsed="false">
      <c r="A295" s="69" t="n">
        <v>1</v>
      </c>
      <c r="B295" s="70" t="s">
        <v>21</v>
      </c>
      <c r="C295" s="28" t="n">
        <v>529238</v>
      </c>
      <c r="D295" s="71" t="n">
        <v>37395</v>
      </c>
      <c r="E295" s="71" t="n">
        <v>39581</v>
      </c>
      <c r="F295" s="71" t="n">
        <v>44450</v>
      </c>
      <c r="G295" s="72" t="n">
        <v>47186</v>
      </c>
      <c r="H295" s="72" t="n">
        <v>49906</v>
      </c>
      <c r="I295" s="71" t="n">
        <v>50767</v>
      </c>
      <c r="J295" s="71" t="n">
        <v>51893</v>
      </c>
      <c r="K295" s="71" t="n">
        <v>48932</v>
      </c>
      <c r="L295" s="71" t="n">
        <v>45461</v>
      </c>
      <c r="M295" s="71" t="n">
        <v>39495</v>
      </c>
      <c r="N295" s="71" t="n">
        <v>36386</v>
      </c>
      <c r="O295" s="73" t="n">
        <v>37787</v>
      </c>
    </row>
    <row r="296" customFormat="false" ht="15" hidden="false" customHeight="true" outlineLevel="0" collapsed="false">
      <c r="A296" s="74" t="n">
        <v>2</v>
      </c>
      <c r="B296" s="75" t="s">
        <v>22</v>
      </c>
      <c r="C296" s="33" t="n">
        <v>362477</v>
      </c>
      <c r="D296" s="76" t="n">
        <v>25158</v>
      </c>
      <c r="E296" s="76" t="n">
        <v>27286</v>
      </c>
      <c r="F296" s="76" t="n">
        <v>30542</v>
      </c>
      <c r="G296" s="77" t="n">
        <v>33186</v>
      </c>
      <c r="H296" s="77" t="n">
        <v>34870</v>
      </c>
      <c r="I296" s="76" t="n">
        <v>35537</v>
      </c>
      <c r="J296" s="76" t="n">
        <v>36444</v>
      </c>
      <c r="K296" s="76" t="n">
        <v>34094</v>
      </c>
      <c r="L296" s="76" t="n">
        <v>30710</v>
      </c>
      <c r="M296" s="76" t="n">
        <v>26715</v>
      </c>
      <c r="N296" s="76" t="n">
        <v>23966</v>
      </c>
      <c r="O296" s="78" t="n">
        <v>23969</v>
      </c>
    </row>
    <row r="297" customFormat="false" ht="12.75" hidden="false" customHeight="true" outlineLevel="0" collapsed="false">
      <c r="A297" s="74" t="n">
        <v>3</v>
      </c>
      <c r="B297" s="36" t="s">
        <v>23</v>
      </c>
      <c r="C297" s="37" t="n">
        <v>227148</v>
      </c>
      <c r="D297" s="79" t="n">
        <v>15280</v>
      </c>
      <c r="E297" s="79" t="n">
        <v>16946</v>
      </c>
      <c r="F297" s="79" t="n">
        <v>19509</v>
      </c>
      <c r="G297" s="80" t="n">
        <v>21465</v>
      </c>
      <c r="H297" s="80" t="n">
        <v>22209</v>
      </c>
      <c r="I297" s="79" t="n">
        <v>22271</v>
      </c>
      <c r="J297" s="79" t="n">
        <v>22070</v>
      </c>
      <c r="K297" s="79" t="n">
        <v>20808</v>
      </c>
      <c r="L297" s="79" t="n">
        <v>19417</v>
      </c>
      <c r="M297" s="79" t="n">
        <v>16953</v>
      </c>
      <c r="N297" s="79" t="n">
        <v>15244</v>
      </c>
      <c r="O297" s="81" t="n">
        <v>14974</v>
      </c>
    </row>
    <row r="298" customFormat="false" ht="12.75" hidden="false" customHeight="true" outlineLevel="0" collapsed="false">
      <c r="A298" s="74" t="n">
        <v>4</v>
      </c>
      <c r="B298" s="36" t="s">
        <v>24</v>
      </c>
      <c r="C298" s="37" t="n">
        <v>34468</v>
      </c>
      <c r="D298" s="79" t="n">
        <v>2790</v>
      </c>
      <c r="E298" s="79" t="n">
        <v>3001</v>
      </c>
      <c r="F298" s="79" t="n">
        <v>3373</v>
      </c>
      <c r="G298" s="80" t="n">
        <v>3093</v>
      </c>
      <c r="H298" s="80" t="n">
        <v>3051</v>
      </c>
      <c r="I298" s="79" t="n">
        <v>3367</v>
      </c>
      <c r="J298" s="79" t="n">
        <v>3528</v>
      </c>
      <c r="K298" s="79" t="n">
        <v>3253</v>
      </c>
      <c r="L298" s="79" t="n">
        <v>2732</v>
      </c>
      <c r="M298" s="79" t="n">
        <v>2267</v>
      </c>
      <c r="N298" s="79" t="n">
        <v>1839</v>
      </c>
      <c r="O298" s="81" t="n">
        <v>2173</v>
      </c>
    </row>
    <row r="299" customFormat="false" ht="12.75" hidden="false" customHeight="true" outlineLevel="0" collapsed="false">
      <c r="A299" s="74" t="n">
        <v>5</v>
      </c>
      <c r="B299" s="36" t="s">
        <v>25</v>
      </c>
      <c r="C299" s="37" t="n">
        <v>93058</v>
      </c>
      <c r="D299" s="79" t="n">
        <v>6634</v>
      </c>
      <c r="E299" s="79" t="n">
        <v>6688</v>
      </c>
      <c r="F299" s="79" t="n">
        <v>6753</v>
      </c>
      <c r="G299" s="80" t="n">
        <v>7577</v>
      </c>
      <c r="H299" s="80" t="n">
        <v>8639</v>
      </c>
      <c r="I299" s="79" t="n">
        <v>9049</v>
      </c>
      <c r="J299" s="79" t="n">
        <v>10086</v>
      </c>
      <c r="K299" s="79" t="n">
        <v>9299</v>
      </c>
      <c r="L299" s="79" t="n">
        <v>7915</v>
      </c>
      <c r="M299" s="79" t="n">
        <v>7101</v>
      </c>
      <c r="N299" s="79" t="n">
        <v>6666</v>
      </c>
      <c r="O299" s="81" t="n">
        <v>6652</v>
      </c>
    </row>
    <row r="300" customFormat="false" ht="12.75" hidden="false" customHeight="true" outlineLevel="0" collapsed="false">
      <c r="A300" s="74" t="n">
        <v>6</v>
      </c>
      <c r="B300" s="36" t="s">
        <v>26</v>
      </c>
      <c r="C300" s="37" t="n">
        <v>7803</v>
      </c>
      <c r="D300" s="79" t="n">
        <v>453</v>
      </c>
      <c r="E300" s="79" t="n">
        <v>651</v>
      </c>
      <c r="F300" s="79" t="n">
        <v>907</v>
      </c>
      <c r="G300" s="80" t="n">
        <v>1051</v>
      </c>
      <c r="H300" s="80" t="n">
        <v>971</v>
      </c>
      <c r="I300" s="79" t="n">
        <v>850</v>
      </c>
      <c r="J300" s="79" t="n">
        <v>760</v>
      </c>
      <c r="K300" s="79" t="n">
        <v>734</v>
      </c>
      <c r="L300" s="79" t="n">
        <v>647</v>
      </c>
      <c r="M300" s="79" t="n">
        <v>395</v>
      </c>
      <c r="N300" s="79" t="n">
        <v>216</v>
      </c>
      <c r="O300" s="81" t="n">
        <v>169</v>
      </c>
    </row>
    <row r="301" customFormat="false" ht="15" hidden="false" customHeight="true" outlineLevel="0" collapsed="false">
      <c r="A301" s="74" t="n">
        <v>7</v>
      </c>
      <c r="B301" s="82" t="s">
        <v>27</v>
      </c>
      <c r="C301" s="41" t="n">
        <v>166761</v>
      </c>
      <c r="D301" s="83" t="n">
        <v>12236</v>
      </c>
      <c r="E301" s="83" t="n">
        <v>12295</v>
      </c>
      <c r="F301" s="83" t="n">
        <v>13908</v>
      </c>
      <c r="G301" s="84" t="n">
        <v>14000</v>
      </c>
      <c r="H301" s="84" t="n">
        <v>15036</v>
      </c>
      <c r="I301" s="83" t="n">
        <v>15230</v>
      </c>
      <c r="J301" s="83" t="n">
        <v>15449</v>
      </c>
      <c r="K301" s="83" t="n">
        <v>14838</v>
      </c>
      <c r="L301" s="83" t="n">
        <v>14750</v>
      </c>
      <c r="M301" s="83" t="n">
        <v>12779</v>
      </c>
      <c r="N301" s="83" t="n">
        <v>12420</v>
      </c>
      <c r="O301" s="85" t="n">
        <v>13818</v>
      </c>
    </row>
    <row r="302" customFormat="false" ht="15" hidden="false" customHeight="true" outlineLevel="0" collapsed="false">
      <c r="A302" s="69" t="n">
        <v>8</v>
      </c>
      <c r="B302" s="70" t="s">
        <v>28</v>
      </c>
      <c r="C302" s="28" t="n">
        <v>528603</v>
      </c>
      <c r="D302" s="71" t="n">
        <v>35335</v>
      </c>
      <c r="E302" s="71" t="n">
        <v>31104</v>
      </c>
      <c r="F302" s="71" t="n">
        <v>34289</v>
      </c>
      <c r="G302" s="72" t="n">
        <v>38829</v>
      </c>
      <c r="H302" s="72" t="n">
        <v>43516</v>
      </c>
      <c r="I302" s="71" t="n">
        <v>46445</v>
      </c>
      <c r="J302" s="71" t="n">
        <v>51319</v>
      </c>
      <c r="K302" s="71" t="n">
        <v>51737</v>
      </c>
      <c r="L302" s="71" t="n">
        <v>50748</v>
      </c>
      <c r="M302" s="71" t="n">
        <v>45523</v>
      </c>
      <c r="N302" s="71" t="n">
        <v>44571</v>
      </c>
      <c r="O302" s="73" t="n">
        <v>55187</v>
      </c>
    </row>
    <row r="303" customFormat="false" ht="15" hidden="false" customHeight="true" outlineLevel="0" collapsed="false">
      <c r="A303" s="74" t="n">
        <v>9</v>
      </c>
      <c r="B303" s="75" t="s">
        <v>29</v>
      </c>
      <c r="C303" s="33" t="n">
        <v>68675</v>
      </c>
      <c r="D303" s="76" t="n">
        <v>5762</v>
      </c>
      <c r="E303" s="76" t="n">
        <v>5406</v>
      </c>
      <c r="F303" s="76" t="n">
        <v>5505</v>
      </c>
      <c r="G303" s="77" t="n">
        <v>5862</v>
      </c>
      <c r="H303" s="77" t="n">
        <v>6077</v>
      </c>
      <c r="I303" s="76" t="n">
        <v>6074</v>
      </c>
      <c r="J303" s="76" t="n">
        <v>6249</v>
      </c>
      <c r="K303" s="76" t="n">
        <v>5920</v>
      </c>
      <c r="L303" s="76" t="n">
        <v>5766</v>
      </c>
      <c r="M303" s="76" t="n">
        <v>5223</v>
      </c>
      <c r="N303" s="76" t="n">
        <v>5086</v>
      </c>
      <c r="O303" s="78" t="n">
        <v>5744</v>
      </c>
    </row>
    <row r="304" customFormat="false" ht="12.75" hidden="false" customHeight="true" outlineLevel="0" collapsed="false">
      <c r="A304" s="74" t="n">
        <v>10</v>
      </c>
      <c r="B304" s="36" t="s">
        <v>30</v>
      </c>
      <c r="C304" s="37" t="n">
        <v>169</v>
      </c>
      <c r="D304" s="79" t="n">
        <v>17</v>
      </c>
      <c r="E304" s="79" t="n">
        <v>2</v>
      </c>
      <c r="F304" s="79" t="n">
        <v>5</v>
      </c>
      <c r="G304" s="80" t="n">
        <v>12</v>
      </c>
      <c r="H304" s="80" t="n">
        <v>17</v>
      </c>
      <c r="I304" s="79" t="n">
        <v>20</v>
      </c>
      <c r="J304" s="79" t="n">
        <v>16</v>
      </c>
      <c r="K304" s="79" t="n">
        <v>16</v>
      </c>
      <c r="L304" s="79" t="n">
        <v>15</v>
      </c>
      <c r="M304" s="79" t="n">
        <v>15</v>
      </c>
      <c r="N304" s="79" t="n">
        <v>18</v>
      </c>
      <c r="O304" s="81" t="n">
        <v>16</v>
      </c>
    </row>
    <row r="305" customFormat="false" ht="12.75" hidden="false" customHeight="true" outlineLevel="0" collapsed="false">
      <c r="A305" s="74" t="n">
        <v>11</v>
      </c>
      <c r="B305" s="36" t="s">
        <v>26</v>
      </c>
      <c r="C305" s="37" t="n">
        <v>68507</v>
      </c>
      <c r="D305" s="79" t="n">
        <v>5745</v>
      </c>
      <c r="E305" s="79" t="n">
        <v>5404</v>
      </c>
      <c r="F305" s="79" t="n">
        <v>5499</v>
      </c>
      <c r="G305" s="80" t="n">
        <v>5850</v>
      </c>
      <c r="H305" s="80" t="n">
        <v>6061</v>
      </c>
      <c r="I305" s="79" t="n">
        <v>6054</v>
      </c>
      <c r="J305" s="79" t="n">
        <v>6234</v>
      </c>
      <c r="K305" s="79" t="n">
        <v>5904</v>
      </c>
      <c r="L305" s="79" t="n">
        <v>5751</v>
      </c>
      <c r="M305" s="79" t="n">
        <v>5209</v>
      </c>
      <c r="N305" s="79" t="n">
        <v>5068</v>
      </c>
      <c r="O305" s="81" t="n">
        <v>5729</v>
      </c>
    </row>
    <row r="306" customFormat="false" ht="15" hidden="false" customHeight="true" outlineLevel="0" collapsed="false">
      <c r="A306" s="74" t="n">
        <v>12</v>
      </c>
      <c r="B306" s="36" t="s">
        <v>27</v>
      </c>
      <c r="C306" s="41" t="n">
        <v>459928</v>
      </c>
      <c r="D306" s="83" t="n">
        <v>29572</v>
      </c>
      <c r="E306" s="83" t="n">
        <v>25698</v>
      </c>
      <c r="F306" s="83" t="n">
        <v>28784</v>
      </c>
      <c r="G306" s="84" t="n">
        <v>32967</v>
      </c>
      <c r="H306" s="84" t="n">
        <v>37438</v>
      </c>
      <c r="I306" s="83" t="n">
        <v>40371</v>
      </c>
      <c r="J306" s="83" t="n">
        <v>45070</v>
      </c>
      <c r="K306" s="83" t="n">
        <v>45817</v>
      </c>
      <c r="L306" s="83" t="n">
        <v>44982</v>
      </c>
      <c r="M306" s="83" t="n">
        <v>40300</v>
      </c>
      <c r="N306" s="83" t="n">
        <v>39486</v>
      </c>
      <c r="O306" s="85" t="n">
        <v>49443</v>
      </c>
    </row>
    <row r="307" customFormat="false" ht="12.75" hidden="false" customHeight="true" outlineLevel="0" collapsed="false">
      <c r="A307" s="74" t="n">
        <v>13</v>
      </c>
      <c r="B307" s="36" t="s">
        <v>31</v>
      </c>
      <c r="C307" s="37" t="n">
        <v>374031</v>
      </c>
      <c r="D307" s="79" t="n">
        <v>23307</v>
      </c>
      <c r="E307" s="79" t="n">
        <v>19563</v>
      </c>
      <c r="F307" s="79" t="n">
        <v>22258</v>
      </c>
      <c r="G307" s="80" t="n">
        <v>26665</v>
      </c>
      <c r="H307" s="80" t="n">
        <v>30625</v>
      </c>
      <c r="I307" s="79" t="n">
        <v>33267</v>
      </c>
      <c r="J307" s="79" t="n">
        <v>37618</v>
      </c>
      <c r="K307" s="79" t="n">
        <v>38256</v>
      </c>
      <c r="L307" s="79" t="n">
        <v>37083</v>
      </c>
      <c r="M307" s="79" t="n">
        <v>33246</v>
      </c>
      <c r="N307" s="79" t="n">
        <v>32816</v>
      </c>
      <c r="O307" s="81" t="n">
        <v>39327</v>
      </c>
    </row>
    <row r="308" customFormat="false" ht="12.75" hidden="false" customHeight="true" outlineLevel="0" collapsed="false">
      <c r="A308" s="74" t="n">
        <v>14</v>
      </c>
      <c r="B308" s="36" t="s">
        <v>32</v>
      </c>
      <c r="C308" s="37" t="n">
        <v>85898</v>
      </c>
      <c r="D308" s="79" t="n">
        <v>6265</v>
      </c>
      <c r="E308" s="79" t="n">
        <v>6135</v>
      </c>
      <c r="F308" s="79" t="n">
        <v>6526</v>
      </c>
      <c r="G308" s="80" t="n">
        <v>6302</v>
      </c>
      <c r="H308" s="80" t="n">
        <v>6813</v>
      </c>
      <c r="I308" s="79" t="n">
        <v>7104</v>
      </c>
      <c r="J308" s="79" t="n">
        <v>7452</v>
      </c>
      <c r="K308" s="79" t="n">
        <v>7561</v>
      </c>
      <c r="L308" s="79" t="n">
        <v>7899</v>
      </c>
      <c r="M308" s="79" t="n">
        <v>7054</v>
      </c>
      <c r="N308" s="79" t="n">
        <v>6670</v>
      </c>
      <c r="O308" s="81" t="n">
        <v>10116</v>
      </c>
    </row>
    <row r="309" customFormat="false" ht="15" hidden="false" customHeight="true" outlineLevel="0" collapsed="false">
      <c r="A309" s="69" t="n">
        <v>15</v>
      </c>
      <c r="B309" s="70" t="s">
        <v>33</v>
      </c>
      <c r="C309" s="28" t="n">
        <v>431152</v>
      </c>
      <c r="D309" s="71" t="n">
        <v>30921</v>
      </c>
      <c r="E309" s="71" t="n">
        <v>32692</v>
      </c>
      <c r="F309" s="71" t="n">
        <v>36047</v>
      </c>
      <c r="G309" s="72" t="n">
        <v>39047</v>
      </c>
      <c r="H309" s="72" t="n">
        <v>40947</v>
      </c>
      <c r="I309" s="71" t="n">
        <v>41611</v>
      </c>
      <c r="J309" s="71" t="n">
        <v>42693</v>
      </c>
      <c r="K309" s="71" t="n">
        <v>40014</v>
      </c>
      <c r="L309" s="71" t="n">
        <v>36476</v>
      </c>
      <c r="M309" s="71" t="n">
        <v>31939</v>
      </c>
      <c r="N309" s="71" t="n">
        <v>29051</v>
      </c>
      <c r="O309" s="73" t="n">
        <v>29713</v>
      </c>
    </row>
    <row r="310" customFormat="false" ht="15" hidden="false" customHeight="true" outlineLevel="0" collapsed="false">
      <c r="A310" s="86" t="n">
        <v>16</v>
      </c>
      <c r="B310" s="87" t="s">
        <v>34</v>
      </c>
      <c r="C310" s="47" t="n">
        <v>626689</v>
      </c>
      <c r="D310" s="88" t="n">
        <v>41808</v>
      </c>
      <c r="E310" s="88" t="n">
        <v>37993</v>
      </c>
      <c r="F310" s="88" t="n">
        <v>42692</v>
      </c>
      <c r="G310" s="89" t="n">
        <v>46967</v>
      </c>
      <c r="H310" s="89" t="n">
        <v>52475</v>
      </c>
      <c r="I310" s="88" t="n">
        <v>55601</v>
      </c>
      <c r="J310" s="88" t="n">
        <v>60520</v>
      </c>
      <c r="K310" s="88" t="n">
        <v>60655</v>
      </c>
      <c r="L310" s="88" t="n">
        <v>59732</v>
      </c>
      <c r="M310" s="88" t="n">
        <v>53079</v>
      </c>
      <c r="N310" s="88" t="n">
        <v>51906</v>
      </c>
      <c r="O310" s="90" t="n">
        <v>63261</v>
      </c>
    </row>
    <row r="311" customFormat="false" ht="20.1" hidden="false" customHeight="true" outlineLevel="0" collapsed="false">
      <c r="A311" s="91" t="s">
        <v>63</v>
      </c>
      <c r="B311" s="91"/>
      <c r="C311" s="22" t="n">
        <v>453153</v>
      </c>
      <c r="D311" s="66" t="n">
        <v>33600</v>
      </c>
      <c r="E311" s="66" t="n">
        <v>32911</v>
      </c>
      <c r="F311" s="66" t="n">
        <v>35507</v>
      </c>
      <c r="G311" s="67" t="n">
        <v>38628</v>
      </c>
      <c r="H311" s="67" t="n">
        <v>43635</v>
      </c>
      <c r="I311" s="66" t="n">
        <v>43531</v>
      </c>
      <c r="J311" s="66" t="n">
        <v>46010</v>
      </c>
      <c r="K311" s="66" t="n">
        <v>43032</v>
      </c>
      <c r="L311" s="66" t="n">
        <v>38183</v>
      </c>
      <c r="M311" s="66" t="n">
        <v>32694</v>
      </c>
      <c r="N311" s="66" t="n">
        <v>31886</v>
      </c>
      <c r="O311" s="68" t="n">
        <v>33536</v>
      </c>
    </row>
    <row r="312" customFormat="false" ht="15" hidden="false" customHeight="true" outlineLevel="0" collapsed="false">
      <c r="A312" s="69" t="n">
        <v>1</v>
      </c>
      <c r="B312" s="70" t="s">
        <v>21</v>
      </c>
      <c r="C312" s="28" t="n">
        <v>267926</v>
      </c>
      <c r="D312" s="71" t="n">
        <v>21778</v>
      </c>
      <c r="E312" s="71" t="n">
        <v>21630</v>
      </c>
      <c r="F312" s="71" t="n">
        <v>21866</v>
      </c>
      <c r="G312" s="72" t="n">
        <v>24214</v>
      </c>
      <c r="H312" s="72" t="n">
        <v>24781</v>
      </c>
      <c r="I312" s="71" t="n">
        <v>25348</v>
      </c>
      <c r="J312" s="71" t="n">
        <v>25409</v>
      </c>
      <c r="K312" s="71" t="n">
        <v>23753</v>
      </c>
      <c r="L312" s="71" t="n">
        <v>21182</v>
      </c>
      <c r="M312" s="71" t="n">
        <v>19114</v>
      </c>
      <c r="N312" s="71" t="n">
        <v>18830</v>
      </c>
      <c r="O312" s="73" t="n">
        <v>20020</v>
      </c>
    </row>
    <row r="313" customFormat="false" ht="15" hidden="false" customHeight="true" outlineLevel="0" collapsed="false">
      <c r="A313" s="74" t="n">
        <v>2</v>
      </c>
      <c r="B313" s="75" t="s">
        <v>22</v>
      </c>
      <c r="C313" s="33" t="n">
        <v>210581</v>
      </c>
      <c r="D313" s="76" t="n">
        <v>17591</v>
      </c>
      <c r="E313" s="76" t="n">
        <v>17519</v>
      </c>
      <c r="F313" s="76" t="n">
        <v>18025</v>
      </c>
      <c r="G313" s="77" t="n">
        <v>18650</v>
      </c>
      <c r="H313" s="77" t="n">
        <v>18810</v>
      </c>
      <c r="I313" s="76" t="n">
        <v>18893</v>
      </c>
      <c r="J313" s="76" t="n">
        <v>19599</v>
      </c>
      <c r="K313" s="76" t="n">
        <v>18453</v>
      </c>
      <c r="L313" s="76" t="n">
        <v>16466</v>
      </c>
      <c r="M313" s="76" t="n">
        <v>15558</v>
      </c>
      <c r="N313" s="76" t="n">
        <v>15364</v>
      </c>
      <c r="O313" s="78" t="n">
        <v>15653</v>
      </c>
    </row>
    <row r="314" customFormat="false" ht="12.75" hidden="false" customHeight="true" outlineLevel="0" collapsed="false">
      <c r="A314" s="74" t="n">
        <v>3</v>
      </c>
      <c r="B314" s="36" t="s">
        <v>23</v>
      </c>
      <c r="C314" s="37" t="n">
        <v>134323</v>
      </c>
      <c r="D314" s="79" t="n">
        <v>10949</v>
      </c>
      <c r="E314" s="79" t="n">
        <v>10766</v>
      </c>
      <c r="F314" s="79" t="n">
        <v>11653</v>
      </c>
      <c r="G314" s="80" t="n">
        <v>11946</v>
      </c>
      <c r="H314" s="80" t="n">
        <v>11889</v>
      </c>
      <c r="I314" s="79" t="n">
        <v>11857</v>
      </c>
      <c r="J314" s="79" t="n">
        <v>12301</v>
      </c>
      <c r="K314" s="79" t="n">
        <v>11759</v>
      </c>
      <c r="L314" s="79" t="n">
        <v>10821</v>
      </c>
      <c r="M314" s="79" t="n">
        <v>10326</v>
      </c>
      <c r="N314" s="79" t="n">
        <v>10082</v>
      </c>
      <c r="O314" s="81" t="n">
        <v>9975</v>
      </c>
    </row>
    <row r="315" customFormat="false" ht="12.75" hidden="false" customHeight="true" outlineLevel="0" collapsed="false">
      <c r="A315" s="74" t="n">
        <v>4</v>
      </c>
      <c r="B315" s="36" t="s">
        <v>24</v>
      </c>
      <c r="C315" s="37" t="n">
        <v>25325</v>
      </c>
      <c r="D315" s="79" t="n">
        <v>2952</v>
      </c>
      <c r="E315" s="79" t="n">
        <v>2815</v>
      </c>
      <c r="F315" s="79" t="n">
        <v>2841</v>
      </c>
      <c r="G315" s="80" t="n">
        <v>2640</v>
      </c>
      <c r="H315" s="80" t="n">
        <v>2427</v>
      </c>
      <c r="I315" s="79" t="n">
        <v>2306</v>
      </c>
      <c r="J315" s="79" t="n">
        <v>2280</v>
      </c>
      <c r="K315" s="79" t="n">
        <v>1843</v>
      </c>
      <c r="L315" s="79" t="n">
        <v>1336</v>
      </c>
      <c r="M315" s="79" t="n">
        <v>1075</v>
      </c>
      <c r="N315" s="79" t="n">
        <v>1246</v>
      </c>
      <c r="O315" s="81" t="n">
        <v>1564</v>
      </c>
    </row>
    <row r="316" customFormat="false" ht="12.75" hidden="false" customHeight="true" outlineLevel="0" collapsed="false">
      <c r="A316" s="74" t="n">
        <v>5</v>
      </c>
      <c r="B316" s="36" t="s">
        <v>25</v>
      </c>
      <c r="C316" s="37" t="n">
        <v>42994</v>
      </c>
      <c r="D316" s="79" t="n">
        <v>3082</v>
      </c>
      <c r="E316" s="79" t="n">
        <v>3246</v>
      </c>
      <c r="F316" s="79" t="n">
        <v>2925</v>
      </c>
      <c r="G316" s="80" t="n">
        <v>3485</v>
      </c>
      <c r="H316" s="80" t="n">
        <v>3891</v>
      </c>
      <c r="I316" s="79" t="n">
        <v>4103</v>
      </c>
      <c r="J316" s="79" t="n">
        <v>4245</v>
      </c>
      <c r="K316" s="79" t="n">
        <v>3894</v>
      </c>
      <c r="L316" s="79" t="n">
        <v>3616</v>
      </c>
      <c r="M316" s="79" t="n">
        <v>3536</v>
      </c>
      <c r="N316" s="79" t="n">
        <v>3428</v>
      </c>
      <c r="O316" s="81" t="n">
        <v>3543</v>
      </c>
    </row>
    <row r="317" customFormat="false" ht="12.75" hidden="false" customHeight="true" outlineLevel="0" collapsed="false">
      <c r="A317" s="74" t="n">
        <v>6</v>
      </c>
      <c r="B317" s="36" t="s">
        <v>26</v>
      </c>
      <c r="C317" s="37" t="n">
        <v>7939</v>
      </c>
      <c r="D317" s="79" t="n">
        <v>609</v>
      </c>
      <c r="E317" s="79" t="n">
        <v>692</v>
      </c>
      <c r="F317" s="79" t="n">
        <v>606</v>
      </c>
      <c r="G317" s="80" t="n">
        <v>579</v>
      </c>
      <c r="H317" s="80" t="n">
        <v>602</v>
      </c>
      <c r="I317" s="79" t="n">
        <v>627</v>
      </c>
      <c r="J317" s="79" t="n">
        <v>773</v>
      </c>
      <c r="K317" s="79" t="n">
        <v>957</v>
      </c>
      <c r="L317" s="79" t="n">
        <v>692</v>
      </c>
      <c r="M317" s="79" t="n">
        <v>621</v>
      </c>
      <c r="N317" s="79" t="n">
        <v>608</v>
      </c>
      <c r="O317" s="81" t="n">
        <v>572</v>
      </c>
    </row>
    <row r="318" customFormat="false" ht="15" hidden="false" customHeight="true" outlineLevel="0" collapsed="false">
      <c r="A318" s="74" t="n">
        <v>7</v>
      </c>
      <c r="B318" s="36" t="s">
        <v>27</v>
      </c>
      <c r="C318" s="41" t="n">
        <v>57344</v>
      </c>
      <c r="D318" s="83" t="n">
        <v>4187</v>
      </c>
      <c r="E318" s="83" t="n">
        <v>4111</v>
      </c>
      <c r="F318" s="83" t="n">
        <v>3840</v>
      </c>
      <c r="G318" s="84" t="n">
        <v>5564</v>
      </c>
      <c r="H318" s="84" t="n">
        <v>5972</v>
      </c>
      <c r="I318" s="83" t="n">
        <v>6455</v>
      </c>
      <c r="J318" s="83" t="n">
        <v>5810</v>
      </c>
      <c r="K318" s="83" t="n">
        <v>5300</v>
      </c>
      <c r="L318" s="83" t="n">
        <v>4717</v>
      </c>
      <c r="M318" s="83" t="n">
        <v>3556</v>
      </c>
      <c r="N318" s="83" t="n">
        <v>3466</v>
      </c>
      <c r="O318" s="85" t="n">
        <v>4367</v>
      </c>
    </row>
    <row r="319" customFormat="false" ht="15" hidden="false" customHeight="true" outlineLevel="0" collapsed="false">
      <c r="A319" s="69" t="n">
        <v>8</v>
      </c>
      <c r="B319" s="70" t="s">
        <v>28</v>
      </c>
      <c r="C319" s="28" t="n">
        <v>185227</v>
      </c>
      <c r="D319" s="71" t="n">
        <v>11822</v>
      </c>
      <c r="E319" s="71" t="n">
        <v>11281</v>
      </c>
      <c r="F319" s="71" t="n">
        <v>13642</v>
      </c>
      <c r="G319" s="72" t="n">
        <v>14414</v>
      </c>
      <c r="H319" s="72" t="n">
        <v>18853</v>
      </c>
      <c r="I319" s="71" t="n">
        <v>18183</v>
      </c>
      <c r="J319" s="71" t="n">
        <v>20601</v>
      </c>
      <c r="K319" s="71" t="n">
        <v>19280</v>
      </c>
      <c r="L319" s="71" t="n">
        <v>17000</v>
      </c>
      <c r="M319" s="71" t="n">
        <v>13580</v>
      </c>
      <c r="N319" s="71" t="n">
        <v>13056</v>
      </c>
      <c r="O319" s="73" t="n">
        <v>13516</v>
      </c>
    </row>
    <row r="320" customFormat="false" ht="15" hidden="false" customHeight="true" outlineLevel="0" collapsed="false">
      <c r="A320" s="74" t="n">
        <v>9</v>
      </c>
      <c r="B320" s="75" t="s">
        <v>29</v>
      </c>
      <c r="C320" s="33" t="n">
        <v>33243</v>
      </c>
      <c r="D320" s="76" t="n">
        <v>2750</v>
      </c>
      <c r="E320" s="76" t="n">
        <v>2686</v>
      </c>
      <c r="F320" s="76" t="n">
        <v>2934</v>
      </c>
      <c r="G320" s="77" t="n">
        <v>3129</v>
      </c>
      <c r="H320" s="77" t="n">
        <v>3045</v>
      </c>
      <c r="I320" s="76" t="n">
        <v>3243</v>
      </c>
      <c r="J320" s="76" t="n">
        <v>3201</v>
      </c>
      <c r="K320" s="76" t="n">
        <v>3139</v>
      </c>
      <c r="L320" s="76" t="n">
        <v>2518</v>
      </c>
      <c r="M320" s="76" t="n">
        <v>2341</v>
      </c>
      <c r="N320" s="76" t="n">
        <v>2268</v>
      </c>
      <c r="O320" s="78" t="n">
        <v>1988</v>
      </c>
    </row>
    <row r="321" customFormat="false" ht="12.75" hidden="false" customHeight="true" outlineLevel="0" collapsed="false">
      <c r="A321" s="74" t="n">
        <v>10</v>
      </c>
      <c r="B321" s="36" t="s">
        <v>30</v>
      </c>
      <c r="C321" s="37" t="n">
        <v>976</v>
      </c>
      <c r="D321" s="79" t="n">
        <v>126</v>
      </c>
      <c r="E321" s="79" t="n">
        <v>135</v>
      </c>
      <c r="F321" s="79" t="n">
        <v>121</v>
      </c>
      <c r="G321" s="80" t="n">
        <v>96</v>
      </c>
      <c r="H321" s="80" t="n">
        <v>53</v>
      </c>
      <c r="I321" s="79" t="n">
        <v>40</v>
      </c>
      <c r="J321" s="79" t="n">
        <v>40</v>
      </c>
      <c r="K321" s="79" t="n">
        <v>72</v>
      </c>
      <c r="L321" s="79" t="n">
        <v>93</v>
      </c>
      <c r="M321" s="79" t="n">
        <v>105</v>
      </c>
      <c r="N321" s="79" t="n">
        <v>80</v>
      </c>
      <c r="O321" s="81" t="n">
        <v>16</v>
      </c>
    </row>
    <row r="322" customFormat="false" ht="12.75" hidden="false" customHeight="true" outlineLevel="0" collapsed="false">
      <c r="A322" s="74" t="n">
        <v>11</v>
      </c>
      <c r="B322" s="36" t="s">
        <v>26</v>
      </c>
      <c r="C322" s="37" t="n">
        <v>32267</v>
      </c>
      <c r="D322" s="79" t="n">
        <v>2624</v>
      </c>
      <c r="E322" s="79" t="n">
        <v>2552</v>
      </c>
      <c r="F322" s="79" t="n">
        <v>2814</v>
      </c>
      <c r="G322" s="80" t="n">
        <v>3033</v>
      </c>
      <c r="H322" s="80" t="n">
        <v>2992</v>
      </c>
      <c r="I322" s="79" t="n">
        <v>3203</v>
      </c>
      <c r="J322" s="79" t="n">
        <v>3161</v>
      </c>
      <c r="K322" s="79" t="n">
        <v>3067</v>
      </c>
      <c r="L322" s="79" t="n">
        <v>2425</v>
      </c>
      <c r="M322" s="79" t="n">
        <v>2236</v>
      </c>
      <c r="N322" s="79" t="n">
        <v>2188</v>
      </c>
      <c r="O322" s="81" t="n">
        <v>1972</v>
      </c>
    </row>
    <row r="323" customFormat="false" ht="15" hidden="false" customHeight="true" outlineLevel="0" collapsed="false">
      <c r="A323" s="74" t="n">
        <v>12</v>
      </c>
      <c r="B323" s="36" t="s">
        <v>27</v>
      </c>
      <c r="C323" s="41" t="n">
        <v>151984</v>
      </c>
      <c r="D323" s="83" t="n">
        <v>9072</v>
      </c>
      <c r="E323" s="83" t="n">
        <v>8595</v>
      </c>
      <c r="F323" s="83" t="n">
        <v>10707</v>
      </c>
      <c r="G323" s="84" t="n">
        <v>11285</v>
      </c>
      <c r="H323" s="84" t="n">
        <v>15809</v>
      </c>
      <c r="I323" s="83" t="n">
        <v>14940</v>
      </c>
      <c r="J323" s="83" t="n">
        <v>17400</v>
      </c>
      <c r="K323" s="83" t="n">
        <v>16141</v>
      </c>
      <c r="L323" s="83" t="n">
        <v>14482</v>
      </c>
      <c r="M323" s="83" t="n">
        <v>11239</v>
      </c>
      <c r="N323" s="83" t="n">
        <v>10788</v>
      </c>
      <c r="O323" s="85" t="n">
        <v>11528</v>
      </c>
    </row>
    <row r="324" customFormat="false" ht="12.75" hidden="false" customHeight="true" outlineLevel="0" collapsed="false">
      <c r="A324" s="74" t="n">
        <v>13</v>
      </c>
      <c r="B324" s="36" t="s">
        <v>31</v>
      </c>
      <c r="C324" s="37" t="n">
        <v>128837</v>
      </c>
      <c r="D324" s="79" t="n">
        <v>7890</v>
      </c>
      <c r="E324" s="79" t="n">
        <v>7445</v>
      </c>
      <c r="F324" s="79" t="n">
        <v>8956</v>
      </c>
      <c r="G324" s="80" t="n">
        <v>9813</v>
      </c>
      <c r="H324" s="80" t="n">
        <v>13864</v>
      </c>
      <c r="I324" s="79" t="n">
        <v>11783</v>
      </c>
      <c r="J324" s="79" t="n">
        <v>14537</v>
      </c>
      <c r="K324" s="79" t="n">
        <v>13466</v>
      </c>
      <c r="L324" s="79" t="n">
        <v>12211</v>
      </c>
      <c r="M324" s="79" t="n">
        <v>9562</v>
      </c>
      <c r="N324" s="79" t="n">
        <v>9151</v>
      </c>
      <c r="O324" s="81" t="n">
        <v>10160</v>
      </c>
    </row>
    <row r="325" customFormat="false" ht="12.75" hidden="false" customHeight="true" outlineLevel="0" collapsed="false">
      <c r="A325" s="74" t="n">
        <v>14</v>
      </c>
      <c r="B325" s="36" t="s">
        <v>32</v>
      </c>
      <c r="C325" s="37" t="n">
        <v>23147</v>
      </c>
      <c r="D325" s="79" t="n">
        <v>1182</v>
      </c>
      <c r="E325" s="79" t="n">
        <v>1150</v>
      </c>
      <c r="F325" s="79" t="n">
        <v>1751</v>
      </c>
      <c r="G325" s="80" t="n">
        <v>1472</v>
      </c>
      <c r="H325" s="80" t="n">
        <v>1945</v>
      </c>
      <c r="I325" s="79" t="n">
        <v>3157</v>
      </c>
      <c r="J325" s="79" t="n">
        <v>2863</v>
      </c>
      <c r="K325" s="79" t="n">
        <v>2675</v>
      </c>
      <c r="L325" s="79" t="n">
        <v>2271</v>
      </c>
      <c r="M325" s="79" t="n">
        <v>1676</v>
      </c>
      <c r="N325" s="79" t="n">
        <v>1637</v>
      </c>
      <c r="O325" s="81" t="n">
        <v>1368</v>
      </c>
    </row>
    <row r="326" customFormat="false" ht="15" hidden="false" customHeight="true" outlineLevel="0" collapsed="false">
      <c r="A326" s="69" t="n">
        <v>15</v>
      </c>
      <c r="B326" s="70" t="s">
        <v>33</v>
      </c>
      <c r="C326" s="28" t="n">
        <v>243824</v>
      </c>
      <c r="D326" s="71" t="n">
        <v>20342</v>
      </c>
      <c r="E326" s="71" t="n">
        <v>20205</v>
      </c>
      <c r="F326" s="71" t="n">
        <v>20960</v>
      </c>
      <c r="G326" s="72" t="n">
        <v>21779</v>
      </c>
      <c r="H326" s="72" t="n">
        <v>21854</v>
      </c>
      <c r="I326" s="71" t="n">
        <v>22136</v>
      </c>
      <c r="J326" s="71" t="n">
        <v>22800</v>
      </c>
      <c r="K326" s="71" t="n">
        <v>21592</v>
      </c>
      <c r="L326" s="71" t="n">
        <v>18984</v>
      </c>
      <c r="M326" s="71" t="n">
        <v>17899</v>
      </c>
      <c r="N326" s="71" t="n">
        <v>17632</v>
      </c>
      <c r="O326" s="73" t="n">
        <v>17641</v>
      </c>
    </row>
    <row r="327" customFormat="false" ht="15" hidden="false" customHeight="true" outlineLevel="0" collapsed="false">
      <c r="A327" s="92" t="n">
        <v>16</v>
      </c>
      <c r="B327" s="93" t="s">
        <v>34</v>
      </c>
      <c r="C327" s="53" t="n">
        <v>209329</v>
      </c>
      <c r="D327" s="94" t="n">
        <v>13259</v>
      </c>
      <c r="E327" s="94" t="n">
        <v>12706</v>
      </c>
      <c r="F327" s="94" t="n">
        <v>14548</v>
      </c>
      <c r="G327" s="95" t="n">
        <v>16849</v>
      </c>
      <c r="H327" s="95" t="n">
        <v>21780</v>
      </c>
      <c r="I327" s="94" t="n">
        <v>21395</v>
      </c>
      <c r="J327" s="94" t="n">
        <v>23210</v>
      </c>
      <c r="K327" s="94" t="n">
        <v>21440</v>
      </c>
      <c r="L327" s="94" t="n">
        <v>19199</v>
      </c>
      <c r="M327" s="94" t="n">
        <v>14795</v>
      </c>
      <c r="N327" s="94" t="n">
        <v>14254</v>
      </c>
      <c r="O327" s="96" t="n">
        <v>15895</v>
      </c>
    </row>
    <row r="329" customFormat="false" ht="17.25" hidden="false" customHeight="false" outlineLevel="0" collapsed="false">
      <c r="A329" s="57" t="s">
        <v>0</v>
      </c>
    </row>
    <row r="330" customFormat="false" ht="12.75" hidden="false" customHeight="true" outlineLevel="0" collapsed="false"/>
    <row r="331" customFormat="false" ht="17.25" hidden="false" customHeight="true" outlineLevel="0" collapsed="false">
      <c r="B331" s="57" t="s">
        <v>49</v>
      </c>
      <c r="O331" s="58" t="s">
        <v>2</v>
      </c>
    </row>
    <row r="332" customFormat="false" ht="12.75" hidden="false" customHeight="true" outlineLevel="0" collapsed="false">
      <c r="A332" s="59"/>
      <c r="B332" s="60" t="s">
        <v>3</v>
      </c>
      <c r="C332" s="7"/>
      <c r="D332" s="8" t="str">
        <f aca="false">D4</f>
        <v>29年</v>
      </c>
      <c r="E332" s="9"/>
      <c r="F332" s="9"/>
      <c r="G332" s="7"/>
      <c r="H332" s="7"/>
      <c r="I332" s="9"/>
      <c r="J332" s="9"/>
      <c r="K332" s="9"/>
      <c r="L332" s="9"/>
      <c r="M332" s="8" t="str">
        <f aca="false">M4</f>
        <v>30年</v>
      </c>
      <c r="N332" s="9"/>
      <c r="O332" s="10"/>
    </row>
    <row r="333" customFormat="false" ht="12.75" hidden="false" customHeight="true" outlineLevel="0" collapsed="false">
      <c r="A333" s="61"/>
      <c r="B333" s="62"/>
      <c r="C333" s="15" t="str">
        <f aca="false">C5</f>
        <v>29年度計</v>
      </c>
      <c r="D333" s="14" t="s">
        <v>7</v>
      </c>
      <c r="E333" s="14" t="s">
        <v>8</v>
      </c>
      <c r="F333" s="14" t="s">
        <v>9</v>
      </c>
      <c r="G333" s="15" t="s">
        <v>10</v>
      </c>
      <c r="H333" s="15" t="s">
        <v>11</v>
      </c>
      <c r="I333" s="14" t="s">
        <v>12</v>
      </c>
      <c r="J333" s="14" t="s">
        <v>13</v>
      </c>
      <c r="K333" s="14" t="s">
        <v>14</v>
      </c>
      <c r="L333" s="14" t="s">
        <v>15</v>
      </c>
      <c r="M333" s="14" t="s">
        <v>16</v>
      </c>
      <c r="N333" s="14" t="s">
        <v>17</v>
      </c>
      <c r="O333" s="16" t="s">
        <v>18</v>
      </c>
    </row>
    <row r="334" customFormat="false" ht="12.75" hidden="false" customHeight="true" outlineLevel="0" collapsed="false">
      <c r="A334" s="63" t="s">
        <v>47</v>
      </c>
      <c r="B334" s="64"/>
      <c r="C334" s="19"/>
      <c r="D334" s="18"/>
      <c r="E334" s="18"/>
      <c r="F334" s="18"/>
      <c r="G334" s="19"/>
      <c r="H334" s="19"/>
      <c r="I334" s="18"/>
      <c r="J334" s="18"/>
      <c r="K334" s="18"/>
      <c r="L334" s="18"/>
      <c r="M334" s="18"/>
      <c r="N334" s="18"/>
      <c r="O334" s="20"/>
    </row>
    <row r="335" customFormat="false" ht="20.1" hidden="false" customHeight="true" outlineLevel="0" collapsed="false">
      <c r="A335" s="65" t="s">
        <v>64</v>
      </c>
      <c r="B335" s="65"/>
      <c r="C335" s="22" t="n">
        <v>620425</v>
      </c>
      <c r="D335" s="66" t="n">
        <v>46280</v>
      </c>
      <c r="E335" s="66" t="n">
        <v>43825</v>
      </c>
      <c r="F335" s="66" t="n">
        <v>47475</v>
      </c>
      <c r="G335" s="67" t="n">
        <v>51899</v>
      </c>
      <c r="H335" s="67" t="n">
        <v>53049</v>
      </c>
      <c r="I335" s="66" t="n">
        <v>53083</v>
      </c>
      <c r="J335" s="66" t="n">
        <v>57315</v>
      </c>
      <c r="K335" s="66" t="n">
        <v>56633</v>
      </c>
      <c r="L335" s="66" t="n">
        <v>55877</v>
      </c>
      <c r="M335" s="66" t="n">
        <v>54241</v>
      </c>
      <c r="N335" s="66" t="n">
        <v>51233</v>
      </c>
      <c r="O335" s="68" t="n">
        <v>49515</v>
      </c>
    </row>
    <row r="336" customFormat="false" ht="15" hidden="false" customHeight="true" outlineLevel="0" collapsed="false">
      <c r="A336" s="69" t="n">
        <v>1</v>
      </c>
      <c r="B336" s="70" t="s">
        <v>21</v>
      </c>
      <c r="C336" s="28" t="n">
        <v>279561</v>
      </c>
      <c r="D336" s="71" t="n">
        <v>21746</v>
      </c>
      <c r="E336" s="71" t="n">
        <v>21481</v>
      </c>
      <c r="F336" s="71" t="n">
        <v>22721</v>
      </c>
      <c r="G336" s="72" t="n">
        <v>25335</v>
      </c>
      <c r="H336" s="72" t="n">
        <v>25494</v>
      </c>
      <c r="I336" s="71" t="n">
        <v>25764</v>
      </c>
      <c r="J336" s="71" t="n">
        <v>26530</v>
      </c>
      <c r="K336" s="71" t="n">
        <v>25572</v>
      </c>
      <c r="L336" s="71" t="n">
        <v>23811</v>
      </c>
      <c r="M336" s="71" t="n">
        <v>22381</v>
      </c>
      <c r="N336" s="71" t="n">
        <v>19991</v>
      </c>
      <c r="O336" s="73" t="n">
        <v>18735</v>
      </c>
    </row>
    <row r="337" customFormat="false" ht="15" hidden="false" customHeight="true" outlineLevel="0" collapsed="false">
      <c r="A337" s="74" t="n">
        <v>2</v>
      </c>
      <c r="B337" s="75" t="s">
        <v>22</v>
      </c>
      <c r="C337" s="33" t="n">
        <v>228911</v>
      </c>
      <c r="D337" s="76" t="n">
        <v>17591</v>
      </c>
      <c r="E337" s="76" t="n">
        <v>17363</v>
      </c>
      <c r="F337" s="76" t="n">
        <v>18920</v>
      </c>
      <c r="G337" s="77" t="n">
        <v>20393</v>
      </c>
      <c r="H337" s="77" t="n">
        <v>20697</v>
      </c>
      <c r="I337" s="76" t="n">
        <v>20864</v>
      </c>
      <c r="J337" s="76" t="n">
        <v>21815</v>
      </c>
      <c r="K337" s="76" t="n">
        <v>21135</v>
      </c>
      <c r="L337" s="76" t="n">
        <v>19803</v>
      </c>
      <c r="M337" s="76" t="n">
        <v>18841</v>
      </c>
      <c r="N337" s="76" t="n">
        <v>16625</v>
      </c>
      <c r="O337" s="78" t="n">
        <v>14864</v>
      </c>
    </row>
    <row r="338" customFormat="false" ht="12.75" hidden="false" customHeight="true" outlineLevel="0" collapsed="false">
      <c r="A338" s="74" t="n">
        <v>3</v>
      </c>
      <c r="B338" s="36" t="s">
        <v>23</v>
      </c>
      <c r="C338" s="37" t="n">
        <v>142561</v>
      </c>
      <c r="D338" s="79" t="n">
        <v>10185</v>
      </c>
      <c r="E338" s="79" t="n">
        <v>10572</v>
      </c>
      <c r="F338" s="79" t="n">
        <v>11649</v>
      </c>
      <c r="G338" s="80" t="n">
        <v>12555</v>
      </c>
      <c r="H338" s="80" t="n">
        <v>12752</v>
      </c>
      <c r="I338" s="79" t="n">
        <v>12741</v>
      </c>
      <c r="J338" s="79" t="n">
        <v>13415</v>
      </c>
      <c r="K338" s="79" t="n">
        <v>12938</v>
      </c>
      <c r="L338" s="79" t="n">
        <v>12436</v>
      </c>
      <c r="M338" s="79" t="n">
        <v>12396</v>
      </c>
      <c r="N338" s="79" t="n">
        <v>11101</v>
      </c>
      <c r="O338" s="81" t="n">
        <v>9822</v>
      </c>
    </row>
    <row r="339" customFormat="false" ht="12.75" hidden="false" customHeight="true" outlineLevel="0" collapsed="false">
      <c r="A339" s="74" t="n">
        <v>4</v>
      </c>
      <c r="B339" s="36" t="s">
        <v>24</v>
      </c>
      <c r="C339" s="37" t="n">
        <v>19446</v>
      </c>
      <c r="D339" s="79" t="n">
        <v>1402</v>
      </c>
      <c r="E339" s="79" t="n">
        <v>1191</v>
      </c>
      <c r="F339" s="79" t="n">
        <v>1439</v>
      </c>
      <c r="G339" s="80" t="n">
        <v>1864</v>
      </c>
      <c r="H339" s="80" t="n">
        <v>1867</v>
      </c>
      <c r="I339" s="79" t="n">
        <v>1793</v>
      </c>
      <c r="J339" s="79" t="n">
        <v>1987</v>
      </c>
      <c r="K339" s="79" t="n">
        <v>2016</v>
      </c>
      <c r="L339" s="79" t="n">
        <v>1792</v>
      </c>
      <c r="M339" s="79" t="n">
        <v>1480</v>
      </c>
      <c r="N339" s="79" t="n">
        <v>1285</v>
      </c>
      <c r="O339" s="81" t="n">
        <v>1329</v>
      </c>
    </row>
    <row r="340" customFormat="false" ht="12.75" hidden="false" customHeight="true" outlineLevel="0" collapsed="false">
      <c r="A340" s="74" t="n">
        <v>5</v>
      </c>
      <c r="B340" s="36" t="s">
        <v>25</v>
      </c>
      <c r="C340" s="37" t="n">
        <v>64425</v>
      </c>
      <c r="D340" s="79" t="n">
        <v>5916</v>
      </c>
      <c r="E340" s="79" t="n">
        <v>5498</v>
      </c>
      <c r="F340" s="79" t="n">
        <v>5688</v>
      </c>
      <c r="G340" s="80" t="n">
        <v>5795</v>
      </c>
      <c r="H340" s="80" t="n">
        <v>5883</v>
      </c>
      <c r="I340" s="79" t="n">
        <v>6059</v>
      </c>
      <c r="J340" s="79" t="n">
        <v>6100</v>
      </c>
      <c r="K340" s="79" t="n">
        <v>5831</v>
      </c>
      <c r="L340" s="79" t="n">
        <v>5269</v>
      </c>
      <c r="M340" s="79" t="n">
        <v>4730</v>
      </c>
      <c r="N340" s="79" t="n">
        <v>4076</v>
      </c>
      <c r="O340" s="81" t="n">
        <v>3581</v>
      </c>
    </row>
    <row r="341" customFormat="false" ht="12.75" hidden="false" customHeight="true" outlineLevel="0" collapsed="false">
      <c r="A341" s="74" t="n">
        <v>6</v>
      </c>
      <c r="B341" s="36" t="s">
        <v>26</v>
      </c>
      <c r="C341" s="37" t="n">
        <v>2478</v>
      </c>
      <c r="D341" s="79" t="n">
        <v>89</v>
      </c>
      <c r="E341" s="79" t="n">
        <v>102</v>
      </c>
      <c r="F341" s="79" t="n">
        <v>144</v>
      </c>
      <c r="G341" s="80" t="n">
        <v>180</v>
      </c>
      <c r="H341" s="80" t="n">
        <v>195</v>
      </c>
      <c r="I341" s="79" t="n">
        <v>271</v>
      </c>
      <c r="J341" s="79" t="n">
        <v>313</v>
      </c>
      <c r="K341" s="79" t="n">
        <v>349</v>
      </c>
      <c r="L341" s="79" t="n">
        <v>305</v>
      </c>
      <c r="M341" s="79" t="n">
        <v>235</v>
      </c>
      <c r="N341" s="79" t="n">
        <v>163</v>
      </c>
      <c r="O341" s="81" t="n">
        <v>132</v>
      </c>
    </row>
    <row r="342" customFormat="false" ht="15" hidden="false" customHeight="true" outlineLevel="0" collapsed="false">
      <c r="A342" s="74" t="n">
        <v>7</v>
      </c>
      <c r="B342" s="82" t="s">
        <v>27</v>
      </c>
      <c r="C342" s="41" t="n">
        <v>50650</v>
      </c>
      <c r="D342" s="83" t="n">
        <v>4155</v>
      </c>
      <c r="E342" s="83" t="n">
        <v>4118</v>
      </c>
      <c r="F342" s="83" t="n">
        <v>3801</v>
      </c>
      <c r="G342" s="84" t="n">
        <v>4942</v>
      </c>
      <c r="H342" s="84" t="n">
        <v>4797</v>
      </c>
      <c r="I342" s="83" t="n">
        <v>4900</v>
      </c>
      <c r="J342" s="83" t="n">
        <v>4715</v>
      </c>
      <c r="K342" s="83" t="n">
        <v>4438</v>
      </c>
      <c r="L342" s="83" t="n">
        <v>4008</v>
      </c>
      <c r="M342" s="83" t="n">
        <v>3539</v>
      </c>
      <c r="N342" s="83" t="n">
        <v>3366</v>
      </c>
      <c r="O342" s="85" t="n">
        <v>3870</v>
      </c>
    </row>
    <row r="343" customFormat="false" ht="15" hidden="false" customHeight="true" outlineLevel="0" collapsed="false">
      <c r="A343" s="69" t="n">
        <v>8</v>
      </c>
      <c r="B343" s="70" t="s">
        <v>28</v>
      </c>
      <c r="C343" s="28" t="n">
        <v>340864</v>
      </c>
      <c r="D343" s="71" t="n">
        <v>24534</v>
      </c>
      <c r="E343" s="71" t="n">
        <v>22344</v>
      </c>
      <c r="F343" s="71" t="n">
        <v>24754</v>
      </c>
      <c r="G343" s="72" t="n">
        <v>26564</v>
      </c>
      <c r="H343" s="72" t="n">
        <v>27555</v>
      </c>
      <c r="I343" s="71" t="n">
        <v>27319</v>
      </c>
      <c r="J343" s="71" t="n">
        <v>30785</v>
      </c>
      <c r="K343" s="71" t="n">
        <v>31060</v>
      </c>
      <c r="L343" s="71" t="n">
        <v>32066</v>
      </c>
      <c r="M343" s="71" t="n">
        <v>31860</v>
      </c>
      <c r="N343" s="71" t="n">
        <v>31242</v>
      </c>
      <c r="O343" s="73" t="n">
        <v>30781</v>
      </c>
    </row>
    <row r="344" customFormat="false" ht="15" hidden="false" customHeight="true" outlineLevel="0" collapsed="false">
      <c r="A344" s="74" t="n">
        <v>9</v>
      </c>
      <c r="B344" s="75" t="s">
        <v>29</v>
      </c>
      <c r="C344" s="33" t="n">
        <v>47384</v>
      </c>
      <c r="D344" s="76" t="n">
        <v>3734</v>
      </c>
      <c r="E344" s="76" t="n">
        <v>3252</v>
      </c>
      <c r="F344" s="76" t="n">
        <v>4662</v>
      </c>
      <c r="G344" s="77" t="n">
        <v>5796</v>
      </c>
      <c r="H344" s="77" t="n">
        <v>5443</v>
      </c>
      <c r="I344" s="76" t="n">
        <v>3501</v>
      </c>
      <c r="J344" s="76" t="n">
        <v>3407</v>
      </c>
      <c r="K344" s="76" t="n">
        <v>3358</v>
      </c>
      <c r="L344" s="76" t="n">
        <v>3411</v>
      </c>
      <c r="M344" s="76" t="n">
        <v>3600</v>
      </c>
      <c r="N344" s="76" t="n">
        <v>3752</v>
      </c>
      <c r="O344" s="78" t="n">
        <v>3467</v>
      </c>
    </row>
    <row r="345" customFormat="false" ht="12.75" hidden="false" customHeight="true" outlineLevel="0" collapsed="false">
      <c r="A345" s="74" t="n">
        <v>10</v>
      </c>
      <c r="B345" s="36" t="s">
        <v>30</v>
      </c>
      <c r="C345" s="37" t="n">
        <v>2327</v>
      </c>
      <c r="D345" s="79" t="n">
        <v>145</v>
      </c>
      <c r="E345" s="79" t="n">
        <v>166</v>
      </c>
      <c r="F345" s="79" t="n">
        <v>169</v>
      </c>
      <c r="G345" s="80" t="n">
        <v>178</v>
      </c>
      <c r="H345" s="80" t="n">
        <v>205</v>
      </c>
      <c r="I345" s="79" t="n">
        <v>246</v>
      </c>
      <c r="J345" s="79" t="n">
        <v>249</v>
      </c>
      <c r="K345" s="79" t="n">
        <v>227</v>
      </c>
      <c r="L345" s="79" t="n">
        <v>181</v>
      </c>
      <c r="M345" s="79" t="n">
        <v>178</v>
      </c>
      <c r="N345" s="79" t="n">
        <v>174</v>
      </c>
      <c r="O345" s="81" t="n">
        <v>210</v>
      </c>
    </row>
    <row r="346" customFormat="false" ht="12.75" hidden="false" customHeight="true" outlineLevel="0" collapsed="false">
      <c r="A346" s="74" t="n">
        <v>11</v>
      </c>
      <c r="B346" s="36" t="s">
        <v>26</v>
      </c>
      <c r="C346" s="37" t="n">
        <v>45057</v>
      </c>
      <c r="D346" s="79" t="n">
        <v>3589</v>
      </c>
      <c r="E346" s="79" t="n">
        <v>3086</v>
      </c>
      <c r="F346" s="79" t="n">
        <v>4493</v>
      </c>
      <c r="G346" s="80" t="n">
        <v>5617</v>
      </c>
      <c r="H346" s="80" t="n">
        <v>5237</v>
      </c>
      <c r="I346" s="79" t="n">
        <v>3255</v>
      </c>
      <c r="J346" s="79" t="n">
        <v>3158</v>
      </c>
      <c r="K346" s="79" t="n">
        <v>3132</v>
      </c>
      <c r="L346" s="79" t="n">
        <v>3230</v>
      </c>
      <c r="M346" s="79" t="n">
        <v>3422</v>
      </c>
      <c r="N346" s="79" t="n">
        <v>3578</v>
      </c>
      <c r="O346" s="81" t="n">
        <v>3258</v>
      </c>
    </row>
    <row r="347" customFormat="false" ht="15" hidden="false" customHeight="true" outlineLevel="0" collapsed="false">
      <c r="A347" s="74" t="n">
        <v>12</v>
      </c>
      <c r="B347" s="36" t="s">
        <v>27</v>
      </c>
      <c r="C347" s="41" t="n">
        <v>293480</v>
      </c>
      <c r="D347" s="83" t="n">
        <v>20801</v>
      </c>
      <c r="E347" s="83" t="n">
        <v>19091</v>
      </c>
      <c r="F347" s="83" t="n">
        <v>20091</v>
      </c>
      <c r="G347" s="84" t="n">
        <v>20768</v>
      </c>
      <c r="H347" s="84" t="n">
        <v>22112</v>
      </c>
      <c r="I347" s="83" t="n">
        <v>23818</v>
      </c>
      <c r="J347" s="83" t="n">
        <v>27378</v>
      </c>
      <c r="K347" s="83" t="n">
        <v>27702</v>
      </c>
      <c r="L347" s="83" t="n">
        <v>28655</v>
      </c>
      <c r="M347" s="83" t="n">
        <v>28260</v>
      </c>
      <c r="N347" s="83" t="n">
        <v>27490</v>
      </c>
      <c r="O347" s="85" t="n">
        <v>27313</v>
      </c>
    </row>
    <row r="348" customFormat="false" ht="12.75" hidden="false" customHeight="true" outlineLevel="0" collapsed="false">
      <c r="A348" s="74" t="n">
        <v>13</v>
      </c>
      <c r="B348" s="36" t="s">
        <v>31</v>
      </c>
      <c r="C348" s="37" t="n">
        <v>133786</v>
      </c>
      <c r="D348" s="79" t="n">
        <v>9319</v>
      </c>
      <c r="E348" s="79" t="n">
        <v>7224</v>
      </c>
      <c r="F348" s="79" t="n">
        <v>7790</v>
      </c>
      <c r="G348" s="80" t="n">
        <v>8237</v>
      </c>
      <c r="H348" s="80" t="n">
        <v>9133</v>
      </c>
      <c r="I348" s="79" t="n">
        <v>10401</v>
      </c>
      <c r="J348" s="79" t="n">
        <v>13407</v>
      </c>
      <c r="K348" s="79" t="n">
        <v>13462</v>
      </c>
      <c r="L348" s="79" t="n">
        <v>14586</v>
      </c>
      <c r="M348" s="79" t="n">
        <v>13788</v>
      </c>
      <c r="N348" s="79" t="n">
        <v>13460</v>
      </c>
      <c r="O348" s="81" t="n">
        <v>12979</v>
      </c>
    </row>
    <row r="349" customFormat="false" ht="12.75" hidden="false" customHeight="true" outlineLevel="0" collapsed="false">
      <c r="A349" s="74" t="n">
        <v>14</v>
      </c>
      <c r="B349" s="36" t="s">
        <v>32</v>
      </c>
      <c r="C349" s="37" t="n">
        <v>159694</v>
      </c>
      <c r="D349" s="79" t="n">
        <v>11481</v>
      </c>
      <c r="E349" s="79" t="n">
        <v>11867</v>
      </c>
      <c r="F349" s="79" t="n">
        <v>12301</v>
      </c>
      <c r="G349" s="80" t="n">
        <v>12531</v>
      </c>
      <c r="H349" s="80" t="n">
        <v>12979</v>
      </c>
      <c r="I349" s="79" t="n">
        <v>13417</v>
      </c>
      <c r="J349" s="79" t="n">
        <v>13971</v>
      </c>
      <c r="K349" s="79" t="n">
        <v>14240</v>
      </c>
      <c r="L349" s="79" t="n">
        <v>14069</v>
      </c>
      <c r="M349" s="79" t="n">
        <v>14472</v>
      </c>
      <c r="N349" s="79" t="n">
        <v>14030</v>
      </c>
      <c r="O349" s="81" t="n">
        <v>14335</v>
      </c>
    </row>
    <row r="350" customFormat="false" ht="15" hidden="false" customHeight="true" outlineLevel="0" collapsed="false">
      <c r="A350" s="69" t="n">
        <v>15</v>
      </c>
      <c r="B350" s="70" t="s">
        <v>33</v>
      </c>
      <c r="C350" s="28" t="n">
        <v>276295</v>
      </c>
      <c r="D350" s="71" t="n">
        <v>21325</v>
      </c>
      <c r="E350" s="71" t="n">
        <v>20615</v>
      </c>
      <c r="F350" s="71" t="n">
        <v>23583</v>
      </c>
      <c r="G350" s="72" t="n">
        <v>26189</v>
      </c>
      <c r="H350" s="72" t="n">
        <v>26140</v>
      </c>
      <c r="I350" s="71" t="n">
        <v>24365</v>
      </c>
      <c r="J350" s="71" t="n">
        <v>25222</v>
      </c>
      <c r="K350" s="71" t="n">
        <v>24493</v>
      </c>
      <c r="L350" s="71" t="n">
        <v>23214</v>
      </c>
      <c r="M350" s="71" t="n">
        <v>22441</v>
      </c>
      <c r="N350" s="71" t="n">
        <v>20377</v>
      </c>
      <c r="O350" s="73" t="n">
        <v>18332</v>
      </c>
    </row>
    <row r="351" customFormat="false" ht="15" hidden="false" customHeight="true" outlineLevel="0" collapsed="false">
      <c r="A351" s="86" t="n">
        <v>16</v>
      </c>
      <c r="B351" s="87" t="s">
        <v>34</v>
      </c>
      <c r="C351" s="47" t="n">
        <v>344130</v>
      </c>
      <c r="D351" s="88" t="n">
        <v>24955</v>
      </c>
      <c r="E351" s="88" t="n">
        <v>23210</v>
      </c>
      <c r="F351" s="88" t="n">
        <v>23893</v>
      </c>
      <c r="G351" s="89" t="n">
        <v>25710</v>
      </c>
      <c r="H351" s="89" t="n">
        <v>26909</v>
      </c>
      <c r="I351" s="88" t="n">
        <v>28718</v>
      </c>
      <c r="J351" s="88" t="n">
        <v>32094</v>
      </c>
      <c r="K351" s="88" t="n">
        <v>32140</v>
      </c>
      <c r="L351" s="88" t="n">
        <v>32663</v>
      </c>
      <c r="M351" s="88" t="n">
        <v>31799</v>
      </c>
      <c r="N351" s="88" t="n">
        <v>30856</v>
      </c>
      <c r="O351" s="90" t="n">
        <v>31184</v>
      </c>
    </row>
    <row r="352" customFormat="false" ht="20.1" hidden="false" customHeight="true" outlineLevel="0" collapsed="false">
      <c r="A352" s="91" t="s">
        <v>65</v>
      </c>
      <c r="B352" s="91"/>
      <c r="C352" s="22" t="n">
        <v>600445</v>
      </c>
      <c r="D352" s="66" t="n">
        <v>39625</v>
      </c>
      <c r="E352" s="66" t="n">
        <v>40703</v>
      </c>
      <c r="F352" s="66" t="n">
        <v>46035</v>
      </c>
      <c r="G352" s="67" t="n">
        <v>48492</v>
      </c>
      <c r="H352" s="67" t="n">
        <v>52652</v>
      </c>
      <c r="I352" s="66" t="n">
        <v>51980</v>
      </c>
      <c r="J352" s="66" t="n">
        <v>55432</v>
      </c>
      <c r="K352" s="66" t="n">
        <v>55540</v>
      </c>
      <c r="L352" s="66" t="n">
        <v>52628</v>
      </c>
      <c r="M352" s="66" t="n">
        <v>51088</v>
      </c>
      <c r="N352" s="66" t="n">
        <v>52488</v>
      </c>
      <c r="O352" s="68" t="n">
        <v>53784</v>
      </c>
    </row>
    <row r="353" customFormat="false" ht="15" hidden="false" customHeight="true" outlineLevel="0" collapsed="false">
      <c r="A353" s="69" t="n">
        <v>1</v>
      </c>
      <c r="B353" s="70" t="s">
        <v>21</v>
      </c>
      <c r="C353" s="28" t="n">
        <v>275871</v>
      </c>
      <c r="D353" s="71" t="n">
        <v>20881</v>
      </c>
      <c r="E353" s="71" t="n">
        <v>21578</v>
      </c>
      <c r="F353" s="71" t="n">
        <v>23990</v>
      </c>
      <c r="G353" s="72" t="n">
        <v>23451</v>
      </c>
      <c r="H353" s="72" t="n">
        <v>23435</v>
      </c>
      <c r="I353" s="71" t="n">
        <v>23662</v>
      </c>
      <c r="J353" s="71" t="n">
        <v>24586</v>
      </c>
      <c r="K353" s="71" t="n">
        <v>23938</v>
      </c>
      <c r="L353" s="71" t="n">
        <v>22695</v>
      </c>
      <c r="M353" s="71" t="n">
        <v>21992</v>
      </c>
      <c r="N353" s="71" t="n">
        <v>22308</v>
      </c>
      <c r="O353" s="73" t="n">
        <v>23355</v>
      </c>
    </row>
    <row r="354" customFormat="false" ht="15" hidden="false" customHeight="true" outlineLevel="0" collapsed="false">
      <c r="A354" s="74" t="n">
        <v>2</v>
      </c>
      <c r="B354" s="75" t="s">
        <v>22</v>
      </c>
      <c r="C354" s="33" t="n">
        <v>157909</v>
      </c>
      <c r="D354" s="76" t="n">
        <v>11826</v>
      </c>
      <c r="E354" s="76" t="n">
        <v>12683</v>
      </c>
      <c r="F354" s="76" t="n">
        <v>13830</v>
      </c>
      <c r="G354" s="77" t="n">
        <v>14400</v>
      </c>
      <c r="H354" s="77" t="n">
        <v>14407</v>
      </c>
      <c r="I354" s="76" t="n">
        <v>13838</v>
      </c>
      <c r="J354" s="76" t="n">
        <v>14102</v>
      </c>
      <c r="K354" s="76" t="n">
        <v>13483</v>
      </c>
      <c r="L354" s="76" t="n">
        <v>12838</v>
      </c>
      <c r="M354" s="76" t="n">
        <v>12234</v>
      </c>
      <c r="N354" s="76" t="n">
        <v>12238</v>
      </c>
      <c r="O354" s="78" t="n">
        <v>12030</v>
      </c>
    </row>
    <row r="355" customFormat="false" ht="12.75" hidden="false" customHeight="true" outlineLevel="0" collapsed="false">
      <c r="A355" s="74" t="n">
        <v>3</v>
      </c>
      <c r="B355" s="36" t="s">
        <v>23</v>
      </c>
      <c r="C355" s="37" t="n">
        <v>78180</v>
      </c>
      <c r="D355" s="79" t="n">
        <v>5986</v>
      </c>
      <c r="E355" s="79" t="n">
        <v>6165</v>
      </c>
      <c r="F355" s="79" t="n">
        <v>6701</v>
      </c>
      <c r="G355" s="80" t="n">
        <v>7215</v>
      </c>
      <c r="H355" s="80" t="n">
        <v>7345</v>
      </c>
      <c r="I355" s="79" t="n">
        <v>7089</v>
      </c>
      <c r="J355" s="79" t="n">
        <v>7138</v>
      </c>
      <c r="K355" s="79" t="n">
        <v>6667</v>
      </c>
      <c r="L355" s="79" t="n">
        <v>6372</v>
      </c>
      <c r="M355" s="79" t="n">
        <v>6128</v>
      </c>
      <c r="N355" s="79" t="n">
        <v>5964</v>
      </c>
      <c r="O355" s="81" t="n">
        <v>5411</v>
      </c>
    </row>
    <row r="356" customFormat="false" ht="12.75" hidden="false" customHeight="true" outlineLevel="0" collapsed="false">
      <c r="A356" s="74" t="n">
        <v>4</v>
      </c>
      <c r="B356" s="36" t="s">
        <v>24</v>
      </c>
      <c r="C356" s="37" t="n">
        <v>24862</v>
      </c>
      <c r="D356" s="79" t="n">
        <v>2826</v>
      </c>
      <c r="E356" s="79" t="n">
        <v>2915</v>
      </c>
      <c r="F356" s="79" t="n">
        <v>2969</v>
      </c>
      <c r="G356" s="80" t="n">
        <v>2776</v>
      </c>
      <c r="H356" s="80" t="n">
        <v>2392</v>
      </c>
      <c r="I356" s="79" t="n">
        <v>1969</v>
      </c>
      <c r="J356" s="79" t="n">
        <v>1732</v>
      </c>
      <c r="K356" s="79" t="n">
        <v>1468</v>
      </c>
      <c r="L356" s="79" t="n">
        <v>1313</v>
      </c>
      <c r="M356" s="79" t="n">
        <v>1354</v>
      </c>
      <c r="N356" s="79" t="n">
        <v>1470</v>
      </c>
      <c r="O356" s="81" t="n">
        <v>1679</v>
      </c>
    </row>
    <row r="357" customFormat="false" ht="12.75" hidden="false" customHeight="true" outlineLevel="0" collapsed="false">
      <c r="A357" s="74" t="n">
        <v>5</v>
      </c>
      <c r="B357" s="36" t="s">
        <v>25</v>
      </c>
      <c r="C357" s="37" t="n">
        <v>51653</v>
      </c>
      <c r="D357" s="79" t="n">
        <v>2719</v>
      </c>
      <c r="E357" s="79" t="n">
        <v>3220</v>
      </c>
      <c r="F357" s="79" t="n">
        <v>3723</v>
      </c>
      <c r="G357" s="80" t="n">
        <v>4029</v>
      </c>
      <c r="H357" s="80" t="n">
        <v>4327</v>
      </c>
      <c r="I357" s="79" t="n">
        <v>4507</v>
      </c>
      <c r="J357" s="79" t="n">
        <v>4966</v>
      </c>
      <c r="K357" s="79" t="n">
        <v>5067</v>
      </c>
      <c r="L357" s="79" t="n">
        <v>4915</v>
      </c>
      <c r="M357" s="79" t="n">
        <v>4581</v>
      </c>
      <c r="N357" s="79" t="n">
        <v>4716</v>
      </c>
      <c r="O357" s="81" t="n">
        <v>4882</v>
      </c>
    </row>
    <row r="358" customFormat="false" ht="12.75" hidden="false" customHeight="true" outlineLevel="0" collapsed="false">
      <c r="A358" s="74" t="n">
        <v>6</v>
      </c>
      <c r="B358" s="36" t="s">
        <v>26</v>
      </c>
      <c r="C358" s="37" t="n">
        <v>3213</v>
      </c>
      <c r="D358" s="79" t="n">
        <v>295</v>
      </c>
      <c r="E358" s="79" t="n">
        <v>384</v>
      </c>
      <c r="F358" s="79" t="n">
        <v>437</v>
      </c>
      <c r="G358" s="80" t="n">
        <v>379</v>
      </c>
      <c r="H358" s="80" t="n">
        <v>343</v>
      </c>
      <c r="I358" s="79" t="n">
        <v>274</v>
      </c>
      <c r="J358" s="79" t="n">
        <v>265</v>
      </c>
      <c r="K358" s="79" t="n">
        <v>281</v>
      </c>
      <c r="L358" s="79" t="n">
        <v>238</v>
      </c>
      <c r="M358" s="79" t="n">
        <v>171</v>
      </c>
      <c r="N358" s="79" t="n">
        <v>88</v>
      </c>
      <c r="O358" s="81" t="n">
        <v>59</v>
      </c>
    </row>
    <row r="359" customFormat="false" ht="15" hidden="false" customHeight="true" outlineLevel="0" collapsed="false">
      <c r="A359" s="74" t="n">
        <v>7</v>
      </c>
      <c r="B359" s="36" t="s">
        <v>27</v>
      </c>
      <c r="C359" s="41" t="n">
        <v>117963</v>
      </c>
      <c r="D359" s="83" t="n">
        <v>9054</v>
      </c>
      <c r="E359" s="83" t="n">
        <v>8895</v>
      </c>
      <c r="F359" s="83" t="n">
        <v>10161</v>
      </c>
      <c r="G359" s="84" t="n">
        <v>9052</v>
      </c>
      <c r="H359" s="84" t="n">
        <v>9027</v>
      </c>
      <c r="I359" s="83" t="n">
        <v>9824</v>
      </c>
      <c r="J359" s="83" t="n">
        <v>10484</v>
      </c>
      <c r="K359" s="83" t="n">
        <v>10456</v>
      </c>
      <c r="L359" s="83" t="n">
        <v>9857</v>
      </c>
      <c r="M359" s="83" t="n">
        <v>9758</v>
      </c>
      <c r="N359" s="83" t="n">
        <v>10070</v>
      </c>
      <c r="O359" s="85" t="n">
        <v>11324</v>
      </c>
    </row>
    <row r="360" customFormat="false" ht="15" hidden="false" customHeight="true" outlineLevel="0" collapsed="false">
      <c r="A360" s="69" t="n">
        <v>8</v>
      </c>
      <c r="B360" s="70" t="s">
        <v>28</v>
      </c>
      <c r="C360" s="28" t="n">
        <v>324573</v>
      </c>
      <c r="D360" s="71" t="n">
        <v>18744</v>
      </c>
      <c r="E360" s="71" t="n">
        <v>19125</v>
      </c>
      <c r="F360" s="71" t="n">
        <v>22045</v>
      </c>
      <c r="G360" s="72" t="n">
        <v>25040</v>
      </c>
      <c r="H360" s="72" t="n">
        <v>29217</v>
      </c>
      <c r="I360" s="71" t="n">
        <v>28317</v>
      </c>
      <c r="J360" s="71" t="n">
        <v>30847</v>
      </c>
      <c r="K360" s="71" t="n">
        <v>31601</v>
      </c>
      <c r="L360" s="71" t="n">
        <v>29932</v>
      </c>
      <c r="M360" s="71" t="n">
        <v>29096</v>
      </c>
      <c r="N360" s="71" t="n">
        <v>30180</v>
      </c>
      <c r="O360" s="73" t="n">
        <v>30429</v>
      </c>
    </row>
    <row r="361" customFormat="false" ht="15" hidden="false" customHeight="true" outlineLevel="0" collapsed="false">
      <c r="A361" s="74" t="n">
        <v>9</v>
      </c>
      <c r="B361" s="75" t="s">
        <v>29</v>
      </c>
      <c r="C361" s="33" t="n">
        <v>22482</v>
      </c>
      <c r="D361" s="76" t="n">
        <v>1440</v>
      </c>
      <c r="E361" s="76" t="n">
        <v>1575</v>
      </c>
      <c r="F361" s="76" t="n">
        <v>1916</v>
      </c>
      <c r="G361" s="77" t="n">
        <v>2036</v>
      </c>
      <c r="H361" s="77" t="n">
        <v>1772</v>
      </c>
      <c r="I361" s="76" t="n">
        <v>1792</v>
      </c>
      <c r="J361" s="76" t="n">
        <v>1985</v>
      </c>
      <c r="K361" s="76" t="n">
        <v>1994</v>
      </c>
      <c r="L361" s="76" t="n">
        <v>2011</v>
      </c>
      <c r="M361" s="76" t="n">
        <v>1912</v>
      </c>
      <c r="N361" s="76" t="n">
        <v>2031</v>
      </c>
      <c r="O361" s="78" t="n">
        <v>2018</v>
      </c>
    </row>
    <row r="362" customFormat="false" ht="12.75" hidden="false" customHeight="true" outlineLevel="0" collapsed="false">
      <c r="A362" s="74" t="n">
        <v>10</v>
      </c>
      <c r="B362" s="36" t="s">
        <v>30</v>
      </c>
      <c r="C362" s="37" t="n">
        <v>3169</v>
      </c>
      <c r="D362" s="79" t="n">
        <v>372</v>
      </c>
      <c r="E362" s="79" t="n">
        <v>318</v>
      </c>
      <c r="F362" s="79" t="n">
        <v>284</v>
      </c>
      <c r="G362" s="80" t="n">
        <v>241</v>
      </c>
      <c r="H362" s="80" t="n">
        <v>209</v>
      </c>
      <c r="I362" s="79" t="n">
        <v>242</v>
      </c>
      <c r="J362" s="79" t="n">
        <v>265</v>
      </c>
      <c r="K362" s="79" t="n">
        <v>276</v>
      </c>
      <c r="L362" s="79" t="n">
        <v>271</v>
      </c>
      <c r="M362" s="79" t="n">
        <v>243</v>
      </c>
      <c r="N362" s="79" t="n">
        <v>223</v>
      </c>
      <c r="O362" s="81" t="n">
        <v>225</v>
      </c>
    </row>
    <row r="363" customFormat="false" ht="12.75" hidden="false" customHeight="true" outlineLevel="0" collapsed="false">
      <c r="A363" s="74" t="n">
        <v>11</v>
      </c>
      <c r="B363" s="36" t="s">
        <v>26</v>
      </c>
      <c r="C363" s="37" t="n">
        <v>19313</v>
      </c>
      <c r="D363" s="79" t="n">
        <v>1069</v>
      </c>
      <c r="E363" s="79" t="n">
        <v>1258</v>
      </c>
      <c r="F363" s="79" t="n">
        <v>1632</v>
      </c>
      <c r="G363" s="80" t="n">
        <v>1795</v>
      </c>
      <c r="H363" s="80" t="n">
        <v>1563</v>
      </c>
      <c r="I363" s="79" t="n">
        <v>1550</v>
      </c>
      <c r="J363" s="79" t="n">
        <v>1720</v>
      </c>
      <c r="K363" s="79" t="n">
        <v>1718</v>
      </c>
      <c r="L363" s="79" t="n">
        <v>1740</v>
      </c>
      <c r="M363" s="79" t="n">
        <v>1669</v>
      </c>
      <c r="N363" s="79" t="n">
        <v>1808</v>
      </c>
      <c r="O363" s="81" t="n">
        <v>1793</v>
      </c>
    </row>
    <row r="364" customFormat="false" ht="15" hidden="false" customHeight="true" outlineLevel="0" collapsed="false">
      <c r="A364" s="74" t="n">
        <v>12</v>
      </c>
      <c r="B364" s="36" t="s">
        <v>27</v>
      </c>
      <c r="C364" s="41" t="n">
        <v>302091</v>
      </c>
      <c r="D364" s="83" t="n">
        <v>17304</v>
      </c>
      <c r="E364" s="83" t="n">
        <v>17550</v>
      </c>
      <c r="F364" s="83" t="n">
        <v>20129</v>
      </c>
      <c r="G364" s="84" t="n">
        <v>23004</v>
      </c>
      <c r="H364" s="84" t="n">
        <v>27445</v>
      </c>
      <c r="I364" s="83" t="n">
        <v>26526</v>
      </c>
      <c r="J364" s="83" t="n">
        <v>28862</v>
      </c>
      <c r="K364" s="83" t="n">
        <v>29607</v>
      </c>
      <c r="L364" s="83" t="n">
        <v>27921</v>
      </c>
      <c r="M364" s="83" t="n">
        <v>27185</v>
      </c>
      <c r="N364" s="83" t="n">
        <v>28148</v>
      </c>
      <c r="O364" s="85" t="n">
        <v>28411</v>
      </c>
    </row>
    <row r="365" customFormat="false" ht="12.75" hidden="false" customHeight="true" outlineLevel="0" collapsed="false">
      <c r="A365" s="74" t="n">
        <v>13</v>
      </c>
      <c r="B365" s="36" t="s">
        <v>31</v>
      </c>
      <c r="C365" s="37" t="n">
        <v>136547</v>
      </c>
      <c r="D365" s="79" t="n">
        <v>8379</v>
      </c>
      <c r="E365" s="79" t="n">
        <v>7177</v>
      </c>
      <c r="F365" s="79" t="n">
        <v>8078</v>
      </c>
      <c r="G365" s="80" t="n">
        <v>9134</v>
      </c>
      <c r="H365" s="80" t="n">
        <v>13343</v>
      </c>
      <c r="I365" s="79" t="n">
        <v>11848</v>
      </c>
      <c r="J365" s="79" t="n">
        <v>13509</v>
      </c>
      <c r="K365" s="79" t="n">
        <v>13936</v>
      </c>
      <c r="L365" s="79" t="n">
        <v>13238</v>
      </c>
      <c r="M365" s="79" t="n">
        <v>13111</v>
      </c>
      <c r="N365" s="79" t="n">
        <v>12922</v>
      </c>
      <c r="O365" s="81" t="n">
        <v>11873</v>
      </c>
    </row>
    <row r="366" customFormat="false" ht="12.75" hidden="false" customHeight="true" outlineLevel="0" collapsed="false">
      <c r="A366" s="74" t="n">
        <v>14</v>
      </c>
      <c r="B366" s="36" t="s">
        <v>32</v>
      </c>
      <c r="C366" s="37" t="n">
        <v>165544</v>
      </c>
      <c r="D366" s="79" t="n">
        <v>8925</v>
      </c>
      <c r="E366" s="79" t="n">
        <v>10373</v>
      </c>
      <c r="F366" s="79" t="n">
        <v>12050</v>
      </c>
      <c r="G366" s="80" t="n">
        <v>13871</v>
      </c>
      <c r="H366" s="80" t="n">
        <v>14102</v>
      </c>
      <c r="I366" s="79" t="n">
        <v>14678</v>
      </c>
      <c r="J366" s="79" t="n">
        <v>15353</v>
      </c>
      <c r="K366" s="79" t="n">
        <v>15671</v>
      </c>
      <c r="L366" s="79" t="n">
        <v>14683</v>
      </c>
      <c r="M366" s="79" t="n">
        <v>14073</v>
      </c>
      <c r="N366" s="79" t="n">
        <v>15227</v>
      </c>
      <c r="O366" s="81" t="n">
        <v>16538</v>
      </c>
    </row>
    <row r="367" customFormat="false" ht="15" hidden="false" customHeight="true" outlineLevel="0" collapsed="false">
      <c r="A367" s="69" t="n">
        <v>15</v>
      </c>
      <c r="B367" s="70" t="s">
        <v>33</v>
      </c>
      <c r="C367" s="28" t="n">
        <v>180391</v>
      </c>
      <c r="D367" s="71" t="n">
        <v>13267</v>
      </c>
      <c r="E367" s="71" t="n">
        <v>14258</v>
      </c>
      <c r="F367" s="71" t="n">
        <v>15746</v>
      </c>
      <c r="G367" s="72" t="n">
        <v>16436</v>
      </c>
      <c r="H367" s="72" t="n">
        <v>16179</v>
      </c>
      <c r="I367" s="71" t="n">
        <v>15630</v>
      </c>
      <c r="J367" s="71" t="n">
        <v>16086</v>
      </c>
      <c r="K367" s="71" t="n">
        <v>15477</v>
      </c>
      <c r="L367" s="71" t="n">
        <v>14849</v>
      </c>
      <c r="M367" s="71" t="n">
        <v>14145</v>
      </c>
      <c r="N367" s="71" t="n">
        <v>14269</v>
      </c>
      <c r="O367" s="73" t="n">
        <v>14048</v>
      </c>
    </row>
    <row r="368" customFormat="false" ht="15" hidden="false" customHeight="true" outlineLevel="0" collapsed="false">
      <c r="A368" s="92" t="n">
        <v>16</v>
      </c>
      <c r="B368" s="93" t="s">
        <v>34</v>
      </c>
      <c r="C368" s="53" t="n">
        <v>420054</v>
      </c>
      <c r="D368" s="94" t="n">
        <v>26358</v>
      </c>
      <c r="E368" s="94" t="n">
        <v>26445</v>
      </c>
      <c r="F368" s="94" t="n">
        <v>30289</v>
      </c>
      <c r="G368" s="95" t="n">
        <v>32056</v>
      </c>
      <c r="H368" s="95" t="n">
        <v>36472</v>
      </c>
      <c r="I368" s="94" t="n">
        <v>36350</v>
      </c>
      <c r="J368" s="94" t="n">
        <v>39346</v>
      </c>
      <c r="K368" s="94" t="n">
        <v>40063</v>
      </c>
      <c r="L368" s="94" t="n">
        <v>37779</v>
      </c>
      <c r="M368" s="94" t="n">
        <v>36943</v>
      </c>
      <c r="N368" s="94" t="n">
        <v>38218</v>
      </c>
      <c r="O368" s="96" t="n">
        <v>39736</v>
      </c>
    </row>
    <row r="370" customFormat="false" ht="17.25" hidden="false" customHeight="false" outlineLevel="0" collapsed="false">
      <c r="A370" s="57" t="s">
        <v>0</v>
      </c>
    </row>
    <row r="371" customFormat="false" ht="12.75" hidden="false" customHeight="true" outlineLevel="0" collapsed="false"/>
    <row r="372" customFormat="false" ht="17.25" hidden="false" customHeight="true" outlineLevel="0" collapsed="false">
      <c r="B372" s="57" t="s">
        <v>49</v>
      </c>
      <c r="O372" s="58" t="s">
        <v>2</v>
      </c>
    </row>
    <row r="373" customFormat="false" ht="12.75" hidden="false" customHeight="true" outlineLevel="0" collapsed="false">
      <c r="A373" s="59"/>
      <c r="B373" s="60" t="s">
        <v>3</v>
      </c>
      <c r="C373" s="7"/>
      <c r="D373" s="8" t="str">
        <f aca="false">D4</f>
        <v>29年</v>
      </c>
      <c r="E373" s="9"/>
      <c r="F373" s="9"/>
      <c r="G373" s="7"/>
      <c r="H373" s="7"/>
      <c r="I373" s="9"/>
      <c r="J373" s="9"/>
      <c r="K373" s="9"/>
      <c r="L373" s="9"/>
      <c r="M373" s="8" t="str">
        <f aca="false">M4</f>
        <v>30年</v>
      </c>
      <c r="N373" s="9"/>
      <c r="O373" s="10"/>
    </row>
    <row r="374" customFormat="false" ht="12.75" hidden="false" customHeight="true" outlineLevel="0" collapsed="false">
      <c r="A374" s="61"/>
      <c r="B374" s="62"/>
      <c r="C374" s="15" t="str">
        <f aca="false">C5</f>
        <v>29年度計</v>
      </c>
      <c r="D374" s="14" t="s">
        <v>7</v>
      </c>
      <c r="E374" s="14" t="s">
        <v>8</v>
      </c>
      <c r="F374" s="14" t="s">
        <v>9</v>
      </c>
      <c r="G374" s="15" t="s">
        <v>10</v>
      </c>
      <c r="H374" s="15" t="s">
        <v>11</v>
      </c>
      <c r="I374" s="14" t="s">
        <v>12</v>
      </c>
      <c r="J374" s="14" t="s">
        <v>13</v>
      </c>
      <c r="K374" s="14" t="s">
        <v>14</v>
      </c>
      <c r="L374" s="14" t="s">
        <v>15</v>
      </c>
      <c r="M374" s="14" t="s">
        <v>16</v>
      </c>
      <c r="N374" s="14" t="s">
        <v>17</v>
      </c>
      <c r="O374" s="16" t="s">
        <v>18</v>
      </c>
    </row>
    <row r="375" customFormat="false" ht="12.75" hidden="false" customHeight="true" outlineLevel="0" collapsed="false">
      <c r="A375" s="63" t="s">
        <v>47</v>
      </c>
      <c r="B375" s="64"/>
      <c r="C375" s="19"/>
      <c r="D375" s="18"/>
      <c r="E375" s="18"/>
      <c r="F375" s="18"/>
      <c r="G375" s="19"/>
      <c r="H375" s="19"/>
      <c r="I375" s="18"/>
      <c r="J375" s="18"/>
      <c r="K375" s="18"/>
      <c r="L375" s="18"/>
      <c r="M375" s="18"/>
      <c r="N375" s="18"/>
      <c r="O375" s="20"/>
    </row>
    <row r="376" customFormat="false" ht="20.1" hidden="false" customHeight="true" outlineLevel="0" collapsed="false">
      <c r="A376" s="65" t="s">
        <v>66</v>
      </c>
      <c r="B376" s="65"/>
      <c r="C376" s="22" t="n">
        <v>438642</v>
      </c>
      <c r="D376" s="66" t="n">
        <v>31605</v>
      </c>
      <c r="E376" s="66" t="n">
        <v>27811</v>
      </c>
      <c r="F376" s="66" t="n">
        <v>29487</v>
      </c>
      <c r="G376" s="67" t="n">
        <v>31212</v>
      </c>
      <c r="H376" s="67" t="n">
        <v>33116</v>
      </c>
      <c r="I376" s="66" t="n">
        <v>39766</v>
      </c>
      <c r="J376" s="66" t="n">
        <v>42873</v>
      </c>
      <c r="K376" s="66" t="n">
        <v>44773</v>
      </c>
      <c r="L376" s="66" t="n">
        <v>44871</v>
      </c>
      <c r="M376" s="66" t="n">
        <v>38895</v>
      </c>
      <c r="N376" s="66" t="n">
        <v>37645</v>
      </c>
      <c r="O376" s="68" t="n">
        <v>36588</v>
      </c>
    </row>
    <row r="377" customFormat="false" ht="15" hidden="false" customHeight="true" outlineLevel="0" collapsed="false">
      <c r="A377" s="69" t="n">
        <v>1</v>
      </c>
      <c r="B377" s="70" t="s">
        <v>21</v>
      </c>
      <c r="C377" s="28" t="n">
        <v>211852</v>
      </c>
      <c r="D377" s="71" t="n">
        <v>14598</v>
      </c>
      <c r="E377" s="71" t="n">
        <v>14667</v>
      </c>
      <c r="F377" s="71" t="n">
        <v>16645</v>
      </c>
      <c r="G377" s="72" t="n">
        <v>17419</v>
      </c>
      <c r="H377" s="72" t="n">
        <v>17737</v>
      </c>
      <c r="I377" s="71" t="n">
        <v>17550</v>
      </c>
      <c r="J377" s="71" t="n">
        <v>17505</v>
      </c>
      <c r="K377" s="71" t="n">
        <v>18093</v>
      </c>
      <c r="L377" s="71" t="n">
        <v>18971</v>
      </c>
      <c r="M377" s="71" t="n">
        <v>19465</v>
      </c>
      <c r="N377" s="71" t="n">
        <v>19928</v>
      </c>
      <c r="O377" s="73" t="n">
        <v>19274</v>
      </c>
    </row>
    <row r="378" customFormat="false" ht="15" hidden="false" customHeight="true" outlineLevel="0" collapsed="false">
      <c r="A378" s="74" t="n">
        <v>2</v>
      </c>
      <c r="B378" s="75" t="s">
        <v>22</v>
      </c>
      <c r="C378" s="33" t="n">
        <v>160441</v>
      </c>
      <c r="D378" s="76" t="n">
        <v>11489</v>
      </c>
      <c r="E378" s="76" t="n">
        <v>11387</v>
      </c>
      <c r="F378" s="76" t="n">
        <v>12644</v>
      </c>
      <c r="G378" s="77" t="n">
        <v>13073</v>
      </c>
      <c r="H378" s="77" t="n">
        <v>12992</v>
      </c>
      <c r="I378" s="76" t="n">
        <v>12808</v>
      </c>
      <c r="J378" s="76" t="n">
        <v>13403</v>
      </c>
      <c r="K378" s="76" t="n">
        <v>13854</v>
      </c>
      <c r="L378" s="76" t="n">
        <v>14227</v>
      </c>
      <c r="M378" s="76" t="n">
        <v>15265</v>
      </c>
      <c r="N378" s="76" t="n">
        <v>15485</v>
      </c>
      <c r="O378" s="78" t="n">
        <v>13813</v>
      </c>
    </row>
    <row r="379" customFormat="false" ht="12.75" hidden="false" customHeight="true" outlineLevel="0" collapsed="false">
      <c r="A379" s="74" t="n">
        <v>3</v>
      </c>
      <c r="B379" s="36" t="s">
        <v>23</v>
      </c>
      <c r="C379" s="37" t="n">
        <v>93939</v>
      </c>
      <c r="D379" s="79" t="n">
        <v>7211</v>
      </c>
      <c r="E379" s="79" t="n">
        <v>6957</v>
      </c>
      <c r="F379" s="79" t="n">
        <v>7607</v>
      </c>
      <c r="G379" s="80" t="n">
        <v>7835</v>
      </c>
      <c r="H379" s="80" t="n">
        <v>7818</v>
      </c>
      <c r="I379" s="79" t="n">
        <v>7479</v>
      </c>
      <c r="J379" s="79" t="n">
        <v>7485</v>
      </c>
      <c r="K379" s="79" t="n">
        <v>7751</v>
      </c>
      <c r="L379" s="79" t="n">
        <v>8003</v>
      </c>
      <c r="M379" s="79" t="n">
        <v>8571</v>
      </c>
      <c r="N379" s="79" t="n">
        <v>8851</v>
      </c>
      <c r="O379" s="81" t="n">
        <v>8371</v>
      </c>
    </row>
    <row r="380" customFormat="false" ht="12.75" hidden="false" customHeight="true" outlineLevel="0" collapsed="false">
      <c r="A380" s="74" t="n">
        <v>4</v>
      </c>
      <c r="B380" s="36" t="s">
        <v>24</v>
      </c>
      <c r="C380" s="37" t="n">
        <v>16932</v>
      </c>
      <c r="D380" s="79" t="n">
        <v>978</v>
      </c>
      <c r="E380" s="79" t="n">
        <v>1068</v>
      </c>
      <c r="F380" s="79" t="n">
        <v>1116</v>
      </c>
      <c r="G380" s="80" t="n">
        <v>1032</v>
      </c>
      <c r="H380" s="80" t="n">
        <v>1026</v>
      </c>
      <c r="I380" s="79" t="n">
        <v>1215</v>
      </c>
      <c r="J380" s="79" t="n">
        <v>1550</v>
      </c>
      <c r="K380" s="79" t="n">
        <v>1723</v>
      </c>
      <c r="L380" s="79" t="n">
        <v>1863</v>
      </c>
      <c r="M380" s="79" t="n">
        <v>1989</v>
      </c>
      <c r="N380" s="79" t="n">
        <v>1929</v>
      </c>
      <c r="O380" s="81" t="n">
        <v>1442</v>
      </c>
    </row>
    <row r="381" customFormat="false" ht="12.75" hidden="false" customHeight="true" outlineLevel="0" collapsed="false">
      <c r="A381" s="74" t="n">
        <v>5</v>
      </c>
      <c r="B381" s="36" t="s">
        <v>25</v>
      </c>
      <c r="C381" s="37" t="n">
        <v>48391</v>
      </c>
      <c r="D381" s="79" t="n">
        <v>3206</v>
      </c>
      <c r="E381" s="79" t="n">
        <v>3263</v>
      </c>
      <c r="F381" s="79" t="n">
        <v>3834</v>
      </c>
      <c r="G381" s="80" t="n">
        <v>4124</v>
      </c>
      <c r="H381" s="80" t="n">
        <v>4088</v>
      </c>
      <c r="I381" s="79" t="n">
        <v>4037</v>
      </c>
      <c r="J381" s="79" t="n">
        <v>4275</v>
      </c>
      <c r="K381" s="79" t="n">
        <v>4271</v>
      </c>
      <c r="L381" s="79" t="n">
        <v>4262</v>
      </c>
      <c r="M381" s="79" t="n">
        <v>4574</v>
      </c>
      <c r="N381" s="79" t="n">
        <v>4582</v>
      </c>
      <c r="O381" s="81" t="n">
        <v>3875</v>
      </c>
    </row>
    <row r="382" customFormat="false" ht="12.75" hidden="false" customHeight="true" outlineLevel="0" collapsed="false">
      <c r="A382" s="74" t="n">
        <v>6</v>
      </c>
      <c r="B382" s="36" t="s">
        <v>26</v>
      </c>
      <c r="C382" s="37" t="n">
        <v>1178</v>
      </c>
      <c r="D382" s="79" t="n">
        <v>94</v>
      </c>
      <c r="E382" s="79" t="n">
        <v>100</v>
      </c>
      <c r="F382" s="79" t="n">
        <v>88</v>
      </c>
      <c r="G382" s="80" t="n">
        <v>82</v>
      </c>
      <c r="H382" s="80" t="n">
        <v>60</v>
      </c>
      <c r="I382" s="79" t="n">
        <v>77</v>
      </c>
      <c r="J382" s="79" t="n">
        <v>93</v>
      </c>
      <c r="K382" s="79" t="n">
        <v>109</v>
      </c>
      <c r="L382" s="79" t="n">
        <v>98</v>
      </c>
      <c r="M382" s="79" t="n">
        <v>131</v>
      </c>
      <c r="N382" s="79" t="n">
        <v>122</v>
      </c>
      <c r="O382" s="81" t="n">
        <v>124</v>
      </c>
    </row>
    <row r="383" customFormat="false" ht="15" hidden="false" customHeight="true" outlineLevel="0" collapsed="false">
      <c r="A383" s="74" t="n">
        <v>7</v>
      </c>
      <c r="B383" s="82" t="s">
        <v>27</v>
      </c>
      <c r="C383" s="41" t="n">
        <v>51411</v>
      </c>
      <c r="D383" s="83" t="n">
        <v>3109</v>
      </c>
      <c r="E383" s="83" t="n">
        <v>3279</v>
      </c>
      <c r="F383" s="83" t="n">
        <v>4001</v>
      </c>
      <c r="G383" s="84" t="n">
        <v>4346</v>
      </c>
      <c r="H383" s="84" t="n">
        <v>4745</v>
      </c>
      <c r="I383" s="83" t="n">
        <v>4741</v>
      </c>
      <c r="J383" s="83" t="n">
        <v>4102</v>
      </c>
      <c r="K383" s="83" t="n">
        <v>4239</v>
      </c>
      <c r="L383" s="83" t="n">
        <v>4745</v>
      </c>
      <c r="M383" s="83" t="n">
        <v>4200</v>
      </c>
      <c r="N383" s="83" t="n">
        <v>4443</v>
      </c>
      <c r="O383" s="85" t="n">
        <v>5461</v>
      </c>
    </row>
    <row r="384" customFormat="false" ht="15" hidden="false" customHeight="true" outlineLevel="0" collapsed="false">
      <c r="A384" s="69" t="n">
        <v>8</v>
      </c>
      <c r="B384" s="70" t="s">
        <v>28</v>
      </c>
      <c r="C384" s="28" t="n">
        <v>226790</v>
      </c>
      <c r="D384" s="71" t="n">
        <v>17007</v>
      </c>
      <c r="E384" s="71" t="n">
        <v>13144</v>
      </c>
      <c r="F384" s="71" t="n">
        <v>12842</v>
      </c>
      <c r="G384" s="72" t="n">
        <v>13793</v>
      </c>
      <c r="H384" s="72" t="n">
        <v>15380</v>
      </c>
      <c r="I384" s="71" t="n">
        <v>22217</v>
      </c>
      <c r="J384" s="71" t="n">
        <v>25368</v>
      </c>
      <c r="K384" s="71" t="n">
        <v>26680</v>
      </c>
      <c r="L384" s="71" t="n">
        <v>25900</v>
      </c>
      <c r="M384" s="71" t="n">
        <v>19429</v>
      </c>
      <c r="N384" s="71" t="n">
        <v>17717</v>
      </c>
      <c r="O384" s="73" t="n">
        <v>17314</v>
      </c>
    </row>
    <row r="385" customFormat="false" ht="15" hidden="false" customHeight="true" outlineLevel="0" collapsed="false">
      <c r="A385" s="74" t="n">
        <v>9</v>
      </c>
      <c r="B385" s="75" t="s">
        <v>29</v>
      </c>
      <c r="C385" s="33" t="n">
        <v>28322</v>
      </c>
      <c r="D385" s="76" t="n">
        <v>2099</v>
      </c>
      <c r="E385" s="76" t="n">
        <v>2389</v>
      </c>
      <c r="F385" s="76" t="n">
        <v>2437</v>
      </c>
      <c r="G385" s="77" t="n">
        <v>3175</v>
      </c>
      <c r="H385" s="77" t="n">
        <v>2382</v>
      </c>
      <c r="I385" s="76" t="n">
        <v>2590</v>
      </c>
      <c r="J385" s="76" t="n">
        <v>2673</v>
      </c>
      <c r="K385" s="76" t="n">
        <v>2528</v>
      </c>
      <c r="L385" s="76" t="n">
        <v>2291</v>
      </c>
      <c r="M385" s="76" t="n">
        <v>2089</v>
      </c>
      <c r="N385" s="76" t="n">
        <v>1988</v>
      </c>
      <c r="O385" s="78" t="n">
        <v>1680</v>
      </c>
    </row>
    <row r="386" customFormat="false" ht="12.75" hidden="false" customHeight="true" outlineLevel="0" collapsed="false">
      <c r="A386" s="74" t="n">
        <v>10</v>
      </c>
      <c r="B386" s="36" t="s">
        <v>30</v>
      </c>
      <c r="C386" s="37" t="n">
        <v>3451</v>
      </c>
      <c r="D386" s="79" t="n">
        <v>479</v>
      </c>
      <c r="E386" s="79" t="n">
        <v>474</v>
      </c>
      <c r="F386" s="79" t="n">
        <v>379</v>
      </c>
      <c r="G386" s="80" t="n">
        <v>301</v>
      </c>
      <c r="H386" s="80" t="n">
        <v>181</v>
      </c>
      <c r="I386" s="79" t="n">
        <v>107</v>
      </c>
      <c r="J386" s="79" t="n">
        <v>94</v>
      </c>
      <c r="K386" s="79" t="n">
        <v>129</v>
      </c>
      <c r="L386" s="79" t="n">
        <v>170</v>
      </c>
      <c r="M386" s="79" t="n">
        <v>306</v>
      </c>
      <c r="N386" s="79" t="n">
        <v>410</v>
      </c>
      <c r="O386" s="81" t="n">
        <v>421</v>
      </c>
    </row>
    <row r="387" customFormat="false" ht="12.75" hidden="false" customHeight="true" outlineLevel="0" collapsed="false">
      <c r="A387" s="74" t="n">
        <v>11</v>
      </c>
      <c r="B387" s="36" t="s">
        <v>26</v>
      </c>
      <c r="C387" s="37" t="n">
        <v>24870</v>
      </c>
      <c r="D387" s="79" t="n">
        <v>1620</v>
      </c>
      <c r="E387" s="79" t="n">
        <v>1915</v>
      </c>
      <c r="F387" s="79" t="n">
        <v>2059</v>
      </c>
      <c r="G387" s="80" t="n">
        <v>2874</v>
      </c>
      <c r="H387" s="80" t="n">
        <v>2201</v>
      </c>
      <c r="I387" s="79" t="n">
        <v>2482</v>
      </c>
      <c r="J387" s="79" t="n">
        <v>2579</v>
      </c>
      <c r="K387" s="79" t="n">
        <v>2399</v>
      </c>
      <c r="L387" s="79" t="n">
        <v>2121</v>
      </c>
      <c r="M387" s="79" t="n">
        <v>1783</v>
      </c>
      <c r="N387" s="79" t="n">
        <v>1577</v>
      </c>
      <c r="O387" s="81" t="n">
        <v>1259</v>
      </c>
    </row>
    <row r="388" customFormat="false" ht="15" hidden="false" customHeight="true" outlineLevel="0" collapsed="false">
      <c r="A388" s="74" t="n">
        <v>12</v>
      </c>
      <c r="B388" s="36" t="s">
        <v>27</v>
      </c>
      <c r="C388" s="41" t="n">
        <v>198468</v>
      </c>
      <c r="D388" s="83" t="n">
        <v>14908</v>
      </c>
      <c r="E388" s="83" t="n">
        <v>10755</v>
      </c>
      <c r="F388" s="83" t="n">
        <v>10404</v>
      </c>
      <c r="G388" s="84" t="n">
        <v>10618</v>
      </c>
      <c r="H388" s="84" t="n">
        <v>12997</v>
      </c>
      <c r="I388" s="83" t="n">
        <v>19627</v>
      </c>
      <c r="J388" s="83" t="n">
        <v>22695</v>
      </c>
      <c r="K388" s="83" t="n">
        <v>24151</v>
      </c>
      <c r="L388" s="83" t="n">
        <v>23609</v>
      </c>
      <c r="M388" s="83" t="n">
        <v>17340</v>
      </c>
      <c r="N388" s="83" t="n">
        <v>15729</v>
      </c>
      <c r="O388" s="85" t="n">
        <v>15634</v>
      </c>
    </row>
    <row r="389" customFormat="false" ht="12.75" hidden="false" customHeight="true" outlineLevel="0" collapsed="false">
      <c r="A389" s="74" t="n">
        <v>13</v>
      </c>
      <c r="B389" s="36" t="s">
        <v>31</v>
      </c>
      <c r="C389" s="37" t="n">
        <v>157438</v>
      </c>
      <c r="D389" s="79" t="n">
        <v>9692</v>
      </c>
      <c r="E389" s="79" t="n">
        <v>7341</v>
      </c>
      <c r="F389" s="79" t="n">
        <v>7288</v>
      </c>
      <c r="G389" s="80" t="n">
        <v>7052</v>
      </c>
      <c r="H389" s="80" t="n">
        <v>9971</v>
      </c>
      <c r="I389" s="79" t="n">
        <v>16579</v>
      </c>
      <c r="J389" s="79" t="n">
        <v>19753</v>
      </c>
      <c r="K389" s="79" t="n">
        <v>20336</v>
      </c>
      <c r="L389" s="79" t="n">
        <v>20411</v>
      </c>
      <c r="M389" s="79" t="n">
        <v>14937</v>
      </c>
      <c r="N389" s="79" t="n">
        <v>11186</v>
      </c>
      <c r="O389" s="81" t="n">
        <v>12894</v>
      </c>
    </row>
    <row r="390" customFormat="false" ht="12.75" hidden="false" customHeight="true" outlineLevel="0" collapsed="false">
      <c r="A390" s="74" t="n">
        <v>14</v>
      </c>
      <c r="B390" s="36" t="s">
        <v>32</v>
      </c>
      <c r="C390" s="37" t="n">
        <v>41030</v>
      </c>
      <c r="D390" s="79" t="n">
        <v>5216</v>
      </c>
      <c r="E390" s="79" t="n">
        <v>3413</v>
      </c>
      <c r="F390" s="79" t="n">
        <v>3117</v>
      </c>
      <c r="G390" s="80" t="n">
        <v>3566</v>
      </c>
      <c r="H390" s="80" t="n">
        <v>3027</v>
      </c>
      <c r="I390" s="79" t="n">
        <v>3048</v>
      </c>
      <c r="J390" s="79" t="n">
        <v>2942</v>
      </c>
      <c r="K390" s="79" t="n">
        <v>3815</v>
      </c>
      <c r="L390" s="79" t="n">
        <v>3199</v>
      </c>
      <c r="M390" s="79" t="n">
        <v>2403</v>
      </c>
      <c r="N390" s="79" t="n">
        <v>4544</v>
      </c>
      <c r="O390" s="81" t="n">
        <v>2739</v>
      </c>
    </row>
    <row r="391" customFormat="false" ht="15" hidden="false" customHeight="true" outlineLevel="0" collapsed="false">
      <c r="A391" s="69" t="n">
        <v>15</v>
      </c>
      <c r="B391" s="70" t="s">
        <v>33</v>
      </c>
      <c r="C391" s="28" t="n">
        <v>188763</v>
      </c>
      <c r="D391" s="71" t="n">
        <v>13588</v>
      </c>
      <c r="E391" s="71" t="n">
        <v>13777</v>
      </c>
      <c r="F391" s="71" t="n">
        <v>15082</v>
      </c>
      <c r="G391" s="72" t="n">
        <v>16248</v>
      </c>
      <c r="H391" s="72" t="n">
        <v>15374</v>
      </c>
      <c r="I391" s="71" t="n">
        <v>15398</v>
      </c>
      <c r="J391" s="71" t="n">
        <v>16076</v>
      </c>
      <c r="K391" s="71" t="n">
        <v>16382</v>
      </c>
      <c r="L391" s="71" t="n">
        <v>16517</v>
      </c>
      <c r="M391" s="71" t="n">
        <v>17354</v>
      </c>
      <c r="N391" s="71" t="n">
        <v>17472</v>
      </c>
      <c r="O391" s="73" t="n">
        <v>15493</v>
      </c>
    </row>
    <row r="392" customFormat="false" ht="15" hidden="false" customHeight="true" outlineLevel="0" collapsed="false">
      <c r="A392" s="86" t="n">
        <v>16</v>
      </c>
      <c r="B392" s="87" t="s">
        <v>34</v>
      </c>
      <c r="C392" s="47" t="n">
        <v>249879</v>
      </c>
      <c r="D392" s="88" t="n">
        <v>18017</v>
      </c>
      <c r="E392" s="88" t="n">
        <v>14034</v>
      </c>
      <c r="F392" s="88" t="n">
        <v>14405</v>
      </c>
      <c r="G392" s="89" t="n">
        <v>14964</v>
      </c>
      <c r="H392" s="89" t="n">
        <v>17742</v>
      </c>
      <c r="I392" s="88" t="n">
        <v>24368</v>
      </c>
      <c r="J392" s="88" t="n">
        <v>26797</v>
      </c>
      <c r="K392" s="88" t="n">
        <v>28390</v>
      </c>
      <c r="L392" s="88" t="n">
        <v>28354</v>
      </c>
      <c r="M392" s="88" t="n">
        <v>21541</v>
      </c>
      <c r="N392" s="88" t="n">
        <v>20172</v>
      </c>
      <c r="O392" s="90" t="n">
        <v>21095</v>
      </c>
    </row>
    <row r="393" customFormat="false" ht="20.1" hidden="false" customHeight="true" outlineLevel="0" collapsed="false">
      <c r="A393" s="91" t="s">
        <v>67</v>
      </c>
      <c r="B393" s="91"/>
      <c r="C393" s="22" t="n">
        <v>803961</v>
      </c>
      <c r="D393" s="66" t="n">
        <v>66190</v>
      </c>
      <c r="E393" s="66" t="n">
        <v>63841</v>
      </c>
      <c r="F393" s="66" t="n">
        <v>64784</v>
      </c>
      <c r="G393" s="67" t="n">
        <v>65553</v>
      </c>
      <c r="H393" s="67" t="n">
        <v>68349</v>
      </c>
      <c r="I393" s="66" t="n">
        <v>71212</v>
      </c>
      <c r="J393" s="66" t="n">
        <v>73478</v>
      </c>
      <c r="K393" s="66" t="n">
        <v>71422</v>
      </c>
      <c r="L393" s="66" t="n">
        <v>68168</v>
      </c>
      <c r="M393" s="66" t="n">
        <v>64465</v>
      </c>
      <c r="N393" s="66" t="n">
        <v>63006</v>
      </c>
      <c r="O393" s="68" t="n">
        <v>63492</v>
      </c>
    </row>
    <row r="394" customFormat="false" ht="15" hidden="false" customHeight="true" outlineLevel="0" collapsed="false">
      <c r="A394" s="69" t="n">
        <v>1</v>
      </c>
      <c r="B394" s="70" t="s">
        <v>21</v>
      </c>
      <c r="C394" s="28" t="n">
        <v>473003</v>
      </c>
      <c r="D394" s="71" t="n">
        <v>40755</v>
      </c>
      <c r="E394" s="71" t="n">
        <v>38639</v>
      </c>
      <c r="F394" s="71" t="n">
        <v>39551</v>
      </c>
      <c r="G394" s="72" t="n">
        <v>40671</v>
      </c>
      <c r="H394" s="72" t="n">
        <v>42386</v>
      </c>
      <c r="I394" s="71" t="n">
        <v>43080</v>
      </c>
      <c r="J394" s="71" t="n">
        <v>42949</v>
      </c>
      <c r="K394" s="71" t="n">
        <v>40307</v>
      </c>
      <c r="L394" s="71" t="n">
        <v>37865</v>
      </c>
      <c r="M394" s="71" t="n">
        <v>35640</v>
      </c>
      <c r="N394" s="71" t="n">
        <v>35342</v>
      </c>
      <c r="O394" s="73" t="n">
        <v>35819</v>
      </c>
    </row>
    <row r="395" customFormat="false" ht="15" hidden="false" customHeight="true" outlineLevel="0" collapsed="false">
      <c r="A395" s="74" t="n">
        <v>2</v>
      </c>
      <c r="B395" s="75" t="s">
        <v>22</v>
      </c>
      <c r="C395" s="33" t="n">
        <v>397333</v>
      </c>
      <c r="D395" s="76" t="n">
        <v>35321</v>
      </c>
      <c r="E395" s="76" t="n">
        <v>32977</v>
      </c>
      <c r="F395" s="76" t="n">
        <v>33609</v>
      </c>
      <c r="G395" s="77" t="n">
        <v>34660</v>
      </c>
      <c r="H395" s="77" t="n">
        <v>35369</v>
      </c>
      <c r="I395" s="76" t="n">
        <v>35980</v>
      </c>
      <c r="J395" s="76" t="n">
        <v>35899</v>
      </c>
      <c r="K395" s="76" t="n">
        <v>33607</v>
      </c>
      <c r="L395" s="76" t="n">
        <v>30990</v>
      </c>
      <c r="M395" s="76" t="n">
        <v>29966</v>
      </c>
      <c r="N395" s="76" t="n">
        <v>29532</v>
      </c>
      <c r="O395" s="78" t="n">
        <v>29423</v>
      </c>
    </row>
    <row r="396" customFormat="false" ht="12.75" hidden="false" customHeight="true" outlineLevel="0" collapsed="false">
      <c r="A396" s="74" t="n">
        <v>3</v>
      </c>
      <c r="B396" s="36" t="s">
        <v>23</v>
      </c>
      <c r="C396" s="37" t="n">
        <v>254650</v>
      </c>
      <c r="D396" s="79" t="n">
        <v>18506</v>
      </c>
      <c r="E396" s="79" t="n">
        <v>18303</v>
      </c>
      <c r="F396" s="79" t="n">
        <v>20441</v>
      </c>
      <c r="G396" s="80" t="n">
        <v>22179</v>
      </c>
      <c r="H396" s="80" t="n">
        <v>23290</v>
      </c>
      <c r="I396" s="79" t="n">
        <v>23837</v>
      </c>
      <c r="J396" s="79" t="n">
        <v>24017</v>
      </c>
      <c r="K396" s="79" t="n">
        <v>22887</v>
      </c>
      <c r="L396" s="79" t="n">
        <v>20991</v>
      </c>
      <c r="M396" s="79" t="n">
        <v>20406</v>
      </c>
      <c r="N396" s="79" t="n">
        <v>20075</v>
      </c>
      <c r="O396" s="81" t="n">
        <v>19717</v>
      </c>
    </row>
    <row r="397" customFormat="false" ht="12.75" hidden="false" customHeight="true" outlineLevel="0" collapsed="false">
      <c r="A397" s="74" t="n">
        <v>4</v>
      </c>
      <c r="B397" s="36" t="s">
        <v>24</v>
      </c>
      <c r="C397" s="37" t="n">
        <v>44272</v>
      </c>
      <c r="D397" s="79" t="n">
        <v>7097</v>
      </c>
      <c r="E397" s="79" t="n">
        <v>5419</v>
      </c>
      <c r="F397" s="79" t="n">
        <v>3877</v>
      </c>
      <c r="G397" s="80" t="n">
        <v>2973</v>
      </c>
      <c r="H397" s="80" t="n">
        <v>2764</v>
      </c>
      <c r="I397" s="79" t="n">
        <v>3282</v>
      </c>
      <c r="J397" s="79" t="n">
        <v>3712</v>
      </c>
      <c r="K397" s="79" t="n">
        <v>3742</v>
      </c>
      <c r="L397" s="79" t="n">
        <v>3194</v>
      </c>
      <c r="M397" s="79" t="n">
        <v>2677</v>
      </c>
      <c r="N397" s="79" t="n">
        <v>2631</v>
      </c>
      <c r="O397" s="81" t="n">
        <v>2904</v>
      </c>
    </row>
    <row r="398" customFormat="false" ht="12.75" hidden="false" customHeight="true" outlineLevel="0" collapsed="false">
      <c r="A398" s="74" t="n">
        <v>5</v>
      </c>
      <c r="B398" s="36" t="s">
        <v>25</v>
      </c>
      <c r="C398" s="37" t="n">
        <v>90699</v>
      </c>
      <c r="D398" s="79" t="n">
        <v>9232</v>
      </c>
      <c r="E398" s="79" t="n">
        <v>8760</v>
      </c>
      <c r="F398" s="79" t="n">
        <v>8725</v>
      </c>
      <c r="G398" s="80" t="n">
        <v>8955</v>
      </c>
      <c r="H398" s="80" t="n">
        <v>8807</v>
      </c>
      <c r="I398" s="79" t="n">
        <v>8383</v>
      </c>
      <c r="J398" s="79" t="n">
        <v>7693</v>
      </c>
      <c r="K398" s="79" t="n">
        <v>6479</v>
      </c>
      <c r="L398" s="79" t="n">
        <v>6131</v>
      </c>
      <c r="M398" s="79" t="n">
        <v>6040</v>
      </c>
      <c r="N398" s="79" t="n">
        <v>5812</v>
      </c>
      <c r="O398" s="81" t="n">
        <v>5682</v>
      </c>
    </row>
    <row r="399" customFormat="false" ht="12.75" hidden="false" customHeight="true" outlineLevel="0" collapsed="false">
      <c r="A399" s="74" t="n">
        <v>6</v>
      </c>
      <c r="B399" s="36" t="s">
        <v>26</v>
      </c>
      <c r="C399" s="37" t="n">
        <v>7712</v>
      </c>
      <c r="D399" s="79" t="n">
        <v>485</v>
      </c>
      <c r="E399" s="79" t="n">
        <v>495</v>
      </c>
      <c r="F399" s="79" t="n">
        <v>566</v>
      </c>
      <c r="G399" s="80" t="n">
        <v>553</v>
      </c>
      <c r="H399" s="80" t="n">
        <v>508</v>
      </c>
      <c r="I399" s="79" t="n">
        <v>478</v>
      </c>
      <c r="J399" s="79" t="n">
        <v>477</v>
      </c>
      <c r="K399" s="79" t="n">
        <v>498</v>
      </c>
      <c r="L399" s="79" t="n">
        <v>674</v>
      </c>
      <c r="M399" s="79" t="n">
        <v>843</v>
      </c>
      <c r="N399" s="79" t="n">
        <v>1014</v>
      </c>
      <c r="O399" s="81" t="n">
        <v>1120</v>
      </c>
    </row>
    <row r="400" customFormat="false" ht="15" hidden="false" customHeight="true" outlineLevel="0" collapsed="false">
      <c r="A400" s="74" t="n">
        <v>7</v>
      </c>
      <c r="B400" s="36" t="s">
        <v>27</v>
      </c>
      <c r="C400" s="41" t="n">
        <v>75670</v>
      </c>
      <c r="D400" s="83" t="n">
        <v>5434</v>
      </c>
      <c r="E400" s="83" t="n">
        <v>5662</v>
      </c>
      <c r="F400" s="83" t="n">
        <v>5942</v>
      </c>
      <c r="G400" s="84" t="n">
        <v>6011</v>
      </c>
      <c r="H400" s="84" t="n">
        <v>7017</v>
      </c>
      <c r="I400" s="83" t="n">
        <v>7100</v>
      </c>
      <c r="J400" s="83" t="n">
        <v>7050</v>
      </c>
      <c r="K400" s="83" t="n">
        <v>6700</v>
      </c>
      <c r="L400" s="83" t="n">
        <v>6875</v>
      </c>
      <c r="M400" s="83" t="n">
        <v>5674</v>
      </c>
      <c r="N400" s="83" t="n">
        <v>5810</v>
      </c>
      <c r="O400" s="85" t="n">
        <v>6395</v>
      </c>
    </row>
    <row r="401" customFormat="false" ht="15" hidden="false" customHeight="true" outlineLevel="0" collapsed="false">
      <c r="A401" s="69" t="n">
        <v>8</v>
      </c>
      <c r="B401" s="70" t="s">
        <v>28</v>
      </c>
      <c r="C401" s="28" t="n">
        <v>330958</v>
      </c>
      <c r="D401" s="71" t="n">
        <v>25435</v>
      </c>
      <c r="E401" s="71" t="n">
        <v>25203</v>
      </c>
      <c r="F401" s="71" t="n">
        <v>25233</v>
      </c>
      <c r="G401" s="72" t="n">
        <v>24882</v>
      </c>
      <c r="H401" s="72" t="n">
        <v>25963</v>
      </c>
      <c r="I401" s="71" t="n">
        <v>28132</v>
      </c>
      <c r="J401" s="71" t="n">
        <v>30529</v>
      </c>
      <c r="K401" s="71" t="n">
        <v>31115</v>
      </c>
      <c r="L401" s="71" t="n">
        <v>30303</v>
      </c>
      <c r="M401" s="71" t="n">
        <v>28825</v>
      </c>
      <c r="N401" s="71" t="n">
        <v>27663</v>
      </c>
      <c r="O401" s="73" t="n">
        <v>27674</v>
      </c>
    </row>
    <row r="402" customFormat="false" ht="15" hidden="false" customHeight="true" outlineLevel="0" collapsed="false">
      <c r="A402" s="74" t="n">
        <v>9</v>
      </c>
      <c r="B402" s="75" t="s">
        <v>29</v>
      </c>
      <c r="C402" s="33" t="n">
        <v>78769</v>
      </c>
      <c r="D402" s="76" t="n">
        <v>5620</v>
      </c>
      <c r="E402" s="76" t="n">
        <v>6206</v>
      </c>
      <c r="F402" s="76" t="n">
        <v>6828</v>
      </c>
      <c r="G402" s="77" t="n">
        <v>7410</v>
      </c>
      <c r="H402" s="77" t="n">
        <v>7772</v>
      </c>
      <c r="I402" s="76" t="n">
        <v>7912</v>
      </c>
      <c r="J402" s="76" t="n">
        <v>7429</v>
      </c>
      <c r="K402" s="76" t="n">
        <v>7073</v>
      </c>
      <c r="L402" s="76" t="n">
        <v>6653</v>
      </c>
      <c r="M402" s="76" t="n">
        <v>5687</v>
      </c>
      <c r="N402" s="76" t="n">
        <v>5111</v>
      </c>
      <c r="O402" s="78" t="n">
        <v>5068</v>
      </c>
    </row>
    <row r="403" customFormat="false" ht="12.75" hidden="false" customHeight="true" outlineLevel="0" collapsed="false">
      <c r="A403" s="74" t="n">
        <v>10</v>
      </c>
      <c r="B403" s="36" t="s">
        <v>30</v>
      </c>
      <c r="C403" s="37" t="n">
        <v>6295</v>
      </c>
      <c r="D403" s="79" t="n">
        <v>81</v>
      </c>
      <c r="E403" s="79" t="n">
        <v>304</v>
      </c>
      <c r="F403" s="79" t="n">
        <v>419</v>
      </c>
      <c r="G403" s="80" t="n">
        <v>657</v>
      </c>
      <c r="H403" s="80" t="n">
        <v>862</v>
      </c>
      <c r="I403" s="79" t="n">
        <v>812</v>
      </c>
      <c r="J403" s="79" t="n">
        <v>579</v>
      </c>
      <c r="K403" s="79" t="n">
        <v>611</v>
      </c>
      <c r="L403" s="79" t="n">
        <v>576</v>
      </c>
      <c r="M403" s="79" t="n">
        <v>530</v>
      </c>
      <c r="N403" s="79" t="n">
        <v>476</v>
      </c>
      <c r="O403" s="81" t="n">
        <v>387</v>
      </c>
    </row>
    <row r="404" customFormat="false" ht="12.75" hidden="false" customHeight="true" outlineLevel="0" collapsed="false">
      <c r="A404" s="74" t="n">
        <v>11</v>
      </c>
      <c r="B404" s="36" t="s">
        <v>26</v>
      </c>
      <c r="C404" s="37" t="n">
        <v>72475</v>
      </c>
      <c r="D404" s="79" t="n">
        <v>5539</v>
      </c>
      <c r="E404" s="79" t="n">
        <v>5901</v>
      </c>
      <c r="F404" s="79" t="n">
        <v>6408</v>
      </c>
      <c r="G404" s="80" t="n">
        <v>6753</v>
      </c>
      <c r="H404" s="80" t="n">
        <v>6910</v>
      </c>
      <c r="I404" s="79" t="n">
        <v>7100</v>
      </c>
      <c r="J404" s="79" t="n">
        <v>6850</v>
      </c>
      <c r="K404" s="79" t="n">
        <v>6462</v>
      </c>
      <c r="L404" s="79" t="n">
        <v>6077</v>
      </c>
      <c r="M404" s="79" t="n">
        <v>5158</v>
      </c>
      <c r="N404" s="79" t="n">
        <v>4635</v>
      </c>
      <c r="O404" s="81" t="n">
        <v>4680</v>
      </c>
    </row>
    <row r="405" customFormat="false" ht="15" hidden="false" customHeight="true" outlineLevel="0" collapsed="false">
      <c r="A405" s="74" t="n">
        <v>12</v>
      </c>
      <c r="B405" s="36" t="s">
        <v>27</v>
      </c>
      <c r="C405" s="41" t="n">
        <v>252188</v>
      </c>
      <c r="D405" s="83" t="n">
        <v>19815</v>
      </c>
      <c r="E405" s="83" t="n">
        <v>18997</v>
      </c>
      <c r="F405" s="83" t="n">
        <v>18405</v>
      </c>
      <c r="G405" s="84" t="n">
        <v>17472</v>
      </c>
      <c r="H405" s="84" t="n">
        <v>18191</v>
      </c>
      <c r="I405" s="83" t="n">
        <v>20221</v>
      </c>
      <c r="J405" s="83" t="n">
        <v>23099</v>
      </c>
      <c r="K405" s="83" t="n">
        <v>24042</v>
      </c>
      <c r="L405" s="83" t="n">
        <v>23650</v>
      </c>
      <c r="M405" s="83" t="n">
        <v>23138</v>
      </c>
      <c r="N405" s="83" t="n">
        <v>22552</v>
      </c>
      <c r="O405" s="85" t="n">
        <v>22606</v>
      </c>
    </row>
    <row r="406" customFormat="false" ht="12.75" hidden="false" customHeight="true" outlineLevel="0" collapsed="false">
      <c r="A406" s="74" t="n">
        <v>13</v>
      </c>
      <c r="B406" s="36" t="s">
        <v>31</v>
      </c>
      <c r="C406" s="37" t="n">
        <v>204469</v>
      </c>
      <c r="D406" s="79" t="n">
        <v>16362</v>
      </c>
      <c r="E406" s="79" t="n">
        <v>15323</v>
      </c>
      <c r="F406" s="79" t="n">
        <v>14760</v>
      </c>
      <c r="G406" s="80" t="n">
        <v>13852</v>
      </c>
      <c r="H406" s="80" t="n">
        <v>14730</v>
      </c>
      <c r="I406" s="79" t="n">
        <v>16547</v>
      </c>
      <c r="J406" s="79" t="n">
        <v>18790</v>
      </c>
      <c r="K406" s="79" t="n">
        <v>19925</v>
      </c>
      <c r="L406" s="79" t="n">
        <v>19453</v>
      </c>
      <c r="M406" s="79" t="n">
        <v>18784</v>
      </c>
      <c r="N406" s="79" t="n">
        <v>18242</v>
      </c>
      <c r="O406" s="81" t="n">
        <v>17701</v>
      </c>
    </row>
    <row r="407" customFormat="false" ht="12.75" hidden="false" customHeight="true" outlineLevel="0" collapsed="false">
      <c r="A407" s="74" t="n">
        <v>14</v>
      </c>
      <c r="B407" s="36" t="s">
        <v>32</v>
      </c>
      <c r="C407" s="37" t="n">
        <v>47719</v>
      </c>
      <c r="D407" s="79" t="n">
        <v>3453</v>
      </c>
      <c r="E407" s="79" t="n">
        <v>3675</v>
      </c>
      <c r="F407" s="79" t="n">
        <v>3645</v>
      </c>
      <c r="G407" s="80" t="n">
        <v>3620</v>
      </c>
      <c r="H407" s="80" t="n">
        <v>3461</v>
      </c>
      <c r="I407" s="79" t="n">
        <v>3674</v>
      </c>
      <c r="J407" s="79" t="n">
        <v>4310</v>
      </c>
      <c r="K407" s="79" t="n">
        <v>4117</v>
      </c>
      <c r="L407" s="79" t="n">
        <v>4197</v>
      </c>
      <c r="M407" s="79" t="n">
        <v>4354</v>
      </c>
      <c r="N407" s="79" t="n">
        <v>4310</v>
      </c>
      <c r="O407" s="81" t="n">
        <v>4904</v>
      </c>
    </row>
    <row r="408" customFormat="false" ht="15" hidden="false" customHeight="true" outlineLevel="0" collapsed="false">
      <c r="A408" s="69" t="n">
        <v>15</v>
      </c>
      <c r="B408" s="70" t="s">
        <v>33</v>
      </c>
      <c r="C408" s="28" t="n">
        <v>476102</v>
      </c>
      <c r="D408" s="71" t="n">
        <v>40941</v>
      </c>
      <c r="E408" s="71" t="n">
        <v>39182</v>
      </c>
      <c r="F408" s="71" t="n">
        <v>40437</v>
      </c>
      <c r="G408" s="72" t="n">
        <v>42070</v>
      </c>
      <c r="H408" s="72" t="n">
        <v>43141</v>
      </c>
      <c r="I408" s="71" t="n">
        <v>43892</v>
      </c>
      <c r="J408" s="71" t="n">
        <v>43329</v>
      </c>
      <c r="K408" s="71" t="n">
        <v>40680</v>
      </c>
      <c r="L408" s="71" t="n">
        <v>37643</v>
      </c>
      <c r="M408" s="71" t="n">
        <v>35654</v>
      </c>
      <c r="N408" s="71" t="n">
        <v>34643</v>
      </c>
      <c r="O408" s="73" t="n">
        <v>34491</v>
      </c>
    </row>
    <row r="409" customFormat="false" ht="15" hidden="false" customHeight="true" outlineLevel="0" collapsed="false">
      <c r="A409" s="92" t="n">
        <v>16</v>
      </c>
      <c r="B409" s="93" t="s">
        <v>34</v>
      </c>
      <c r="C409" s="53" t="n">
        <v>327859</v>
      </c>
      <c r="D409" s="94" t="n">
        <v>25248</v>
      </c>
      <c r="E409" s="94" t="n">
        <v>24659</v>
      </c>
      <c r="F409" s="94" t="n">
        <v>24347</v>
      </c>
      <c r="G409" s="95" t="n">
        <v>23484</v>
      </c>
      <c r="H409" s="95" t="n">
        <v>25208</v>
      </c>
      <c r="I409" s="94" t="n">
        <v>27321</v>
      </c>
      <c r="J409" s="94" t="n">
        <v>30149</v>
      </c>
      <c r="K409" s="94" t="n">
        <v>30742</v>
      </c>
      <c r="L409" s="94" t="n">
        <v>30525</v>
      </c>
      <c r="M409" s="94" t="n">
        <v>28812</v>
      </c>
      <c r="N409" s="94" t="n">
        <v>28362</v>
      </c>
      <c r="O409" s="96" t="n">
        <v>29001</v>
      </c>
    </row>
    <row r="411" customFormat="false" ht="17.25" hidden="false" customHeight="false" outlineLevel="0" collapsed="false">
      <c r="A411" s="57" t="s">
        <v>0</v>
      </c>
    </row>
    <row r="412" customFormat="false" ht="12.75" hidden="false" customHeight="true" outlineLevel="0" collapsed="false"/>
    <row r="413" customFormat="false" ht="17.25" hidden="false" customHeight="true" outlineLevel="0" collapsed="false">
      <c r="B413" s="57" t="s">
        <v>49</v>
      </c>
      <c r="O413" s="58" t="s">
        <v>2</v>
      </c>
    </row>
    <row r="414" customFormat="false" ht="12.75" hidden="false" customHeight="true" outlineLevel="0" collapsed="false">
      <c r="A414" s="59"/>
      <c r="B414" s="60" t="s">
        <v>3</v>
      </c>
      <c r="C414" s="7"/>
      <c r="D414" s="8" t="str">
        <f aca="false">D4</f>
        <v>29年</v>
      </c>
      <c r="E414" s="9"/>
      <c r="F414" s="9"/>
      <c r="G414" s="7"/>
      <c r="H414" s="7"/>
      <c r="I414" s="9"/>
      <c r="J414" s="9"/>
      <c r="K414" s="9"/>
      <c r="L414" s="9"/>
      <c r="M414" s="8" t="str">
        <f aca="false">M4</f>
        <v>30年</v>
      </c>
      <c r="N414" s="9"/>
      <c r="O414" s="10"/>
    </row>
    <row r="415" customFormat="false" ht="12.75" hidden="false" customHeight="true" outlineLevel="0" collapsed="false">
      <c r="A415" s="61"/>
      <c r="B415" s="62"/>
      <c r="C415" s="15" t="str">
        <f aca="false">C5</f>
        <v>29年度計</v>
      </c>
      <c r="D415" s="14" t="s">
        <v>7</v>
      </c>
      <c r="E415" s="14" t="s">
        <v>8</v>
      </c>
      <c r="F415" s="14" t="s">
        <v>9</v>
      </c>
      <c r="G415" s="15" t="s">
        <v>10</v>
      </c>
      <c r="H415" s="15" t="s">
        <v>11</v>
      </c>
      <c r="I415" s="14" t="s">
        <v>12</v>
      </c>
      <c r="J415" s="14" t="s">
        <v>13</v>
      </c>
      <c r="K415" s="14" t="s">
        <v>14</v>
      </c>
      <c r="L415" s="14" t="s">
        <v>15</v>
      </c>
      <c r="M415" s="14" t="s">
        <v>16</v>
      </c>
      <c r="N415" s="14" t="s">
        <v>17</v>
      </c>
      <c r="O415" s="16" t="s">
        <v>18</v>
      </c>
    </row>
    <row r="416" customFormat="false" ht="12.75" hidden="false" customHeight="true" outlineLevel="0" collapsed="false">
      <c r="A416" s="63" t="s">
        <v>47</v>
      </c>
      <c r="B416" s="64"/>
      <c r="C416" s="19"/>
      <c r="D416" s="18"/>
      <c r="E416" s="18"/>
      <c r="F416" s="18"/>
      <c r="G416" s="19"/>
      <c r="H416" s="19"/>
      <c r="I416" s="18"/>
      <c r="J416" s="18"/>
      <c r="K416" s="18"/>
      <c r="L416" s="18"/>
      <c r="M416" s="18"/>
      <c r="N416" s="18"/>
      <c r="O416" s="20"/>
    </row>
    <row r="417" customFormat="false" ht="20.1" hidden="false" customHeight="true" outlineLevel="0" collapsed="false">
      <c r="A417" s="65" t="s">
        <v>68</v>
      </c>
      <c r="B417" s="65"/>
      <c r="C417" s="22" t="n">
        <v>921651</v>
      </c>
      <c r="D417" s="66" t="n">
        <v>59796</v>
      </c>
      <c r="E417" s="66" t="n">
        <v>59958</v>
      </c>
      <c r="F417" s="66" t="n">
        <v>67774</v>
      </c>
      <c r="G417" s="67" t="n">
        <v>66723</v>
      </c>
      <c r="H417" s="67" t="n">
        <v>70377</v>
      </c>
      <c r="I417" s="66" t="n">
        <v>72942</v>
      </c>
      <c r="J417" s="66" t="n">
        <v>75618</v>
      </c>
      <c r="K417" s="66" t="n">
        <v>81445</v>
      </c>
      <c r="L417" s="66" t="n">
        <v>90061</v>
      </c>
      <c r="M417" s="66" t="n">
        <v>93852</v>
      </c>
      <c r="N417" s="66" t="n">
        <v>95516</v>
      </c>
      <c r="O417" s="68" t="n">
        <v>87588</v>
      </c>
    </row>
    <row r="418" customFormat="false" ht="15" hidden="false" customHeight="true" outlineLevel="0" collapsed="false">
      <c r="A418" s="69" t="n">
        <v>1</v>
      </c>
      <c r="B418" s="70" t="s">
        <v>21</v>
      </c>
      <c r="C418" s="28" t="n">
        <v>454593</v>
      </c>
      <c r="D418" s="71" t="n">
        <v>32752</v>
      </c>
      <c r="E418" s="71" t="n">
        <v>33995</v>
      </c>
      <c r="F418" s="71" t="n">
        <v>39106</v>
      </c>
      <c r="G418" s="72" t="n">
        <v>37737</v>
      </c>
      <c r="H418" s="72" t="n">
        <v>39081</v>
      </c>
      <c r="I418" s="71" t="n">
        <v>38698</v>
      </c>
      <c r="J418" s="71" t="n">
        <v>38305</v>
      </c>
      <c r="K418" s="71" t="n">
        <v>38402</v>
      </c>
      <c r="L418" s="71" t="n">
        <v>39512</v>
      </c>
      <c r="M418" s="71" t="n">
        <v>39429</v>
      </c>
      <c r="N418" s="71" t="n">
        <v>39170</v>
      </c>
      <c r="O418" s="73" t="n">
        <v>38406</v>
      </c>
    </row>
    <row r="419" customFormat="false" ht="15" hidden="false" customHeight="true" outlineLevel="0" collapsed="false">
      <c r="A419" s="74" t="n">
        <v>2</v>
      </c>
      <c r="B419" s="75" t="s">
        <v>22</v>
      </c>
      <c r="C419" s="33" t="n">
        <v>359450</v>
      </c>
      <c r="D419" s="76" t="n">
        <v>26042</v>
      </c>
      <c r="E419" s="76" t="n">
        <v>26706</v>
      </c>
      <c r="F419" s="76" t="n">
        <v>28618</v>
      </c>
      <c r="G419" s="77" t="n">
        <v>30661</v>
      </c>
      <c r="H419" s="77" t="n">
        <v>31990</v>
      </c>
      <c r="I419" s="76" t="n">
        <v>31599</v>
      </c>
      <c r="J419" s="76" t="n">
        <v>30930</v>
      </c>
      <c r="K419" s="76" t="n">
        <v>30677</v>
      </c>
      <c r="L419" s="76" t="n">
        <v>31487</v>
      </c>
      <c r="M419" s="76" t="n">
        <v>31192</v>
      </c>
      <c r="N419" s="76" t="n">
        <v>30711</v>
      </c>
      <c r="O419" s="78" t="n">
        <v>28838</v>
      </c>
    </row>
    <row r="420" customFormat="false" ht="12.75" hidden="false" customHeight="true" outlineLevel="0" collapsed="false">
      <c r="A420" s="74" t="n">
        <v>3</v>
      </c>
      <c r="B420" s="36" t="s">
        <v>23</v>
      </c>
      <c r="C420" s="37" t="n">
        <v>227067</v>
      </c>
      <c r="D420" s="79" t="n">
        <v>16676</v>
      </c>
      <c r="E420" s="79" t="n">
        <v>16863</v>
      </c>
      <c r="F420" s="79" t="n">
        <v>17853</v>
      </c>
      <c r="G420" s="80" t="n">
        <v>19077</v>
      </c>
      <c r="H420" s="80" t="n">
        <v>20048</v>
      </c>
      <c r="I420" s="79" t="n">
        <v>20222</v>
      </c>
      <c r="J420" s="79" t="n">
        <v>19982</v>
      </c>
      <c r="K420" s="79" t="n">
        <v>20197</v>
      </c>
      <c r="L420" s="79" t="n">
        <v>20552</v>
      </c>
      <c r="M420" s="79" t="n">
        <v>19722</v>
      </c>
      <c r="N420" s="79" t="n">
        <v>18652</v>
      </c>
      <c r="O420" s="81" t="n">
        <v>17222</v>
      </c>
    </row>
    <row r="421" customFormat="false" ht="12.75" hidden="false" customHeight="true" outlineLevel="0" collapsed="false">
      <c r="A421" s="74" t="n">
        <v>4</v>
      </c>
      <c r="B421" s="36" t="s">
        <v>24</v>
      </c>
      <c r="C421" s="37" t="n">
        <v>46370</v>
      </c>
      <c r="D421" s="79" t="n">
        <v>3941</v>
      </c>
      <c r="E421" s="79" t="n">
        <v>3987</v>
      </c>
      <c r="F421" s="79" t="n">
        <v>4046</v>
      </c>
      <c r="G421" s="80" t="n">
        <v>4036</v>
      </c>
      <c r="H421" s="80" t="n">
        <v>4006</v>
      </c>
      <c r="I421" s="79" t="n">
        <v>3739</v>
      </c>
      <c r="J421" s="79" t="n">
        <v>3739</v>
      </c>
      <c r="K421" s="79" t="n">
        <v>3746</v>
      </c>
      <c r="L421" s="79" t="n">
        <v>3877</v>
      </c>
      <c r="M421" s="79" t="n">
        <v>3874</v>
      </c>
      <c r="N421" s="79" t="n">
        <v>3932</v>
      </c>
      <c r="O421" s="81" t="n">
        <v>3448</v>
      </c>
    </row>
    <row r="422" customFormat="false" ht="12.75" hidden="false" customHeight="true" outlineLevel="0" collapsed="false">
      <c r="A422" s="74" t="n">
        <v>5</v>
      </c>
      <c r="B422" s="36" t="s">
        <v>25</v>
      </c>
      <c r="C422" s="37" t="n">
        <v>71936</v>
      </c>
      <c r="D422" s="79" t="n">
        <v>4727</v>
      </c>
      <c r="E422" s="79" t="n">
        <v>5130</v>
      </c>
      <c r="F422" s="79" t="n">
        <v>5794</v>
      </c>
      <c r="G422" s="80" t="n">
        <v>6591</v>
      </c>
      <c r="H422" s="80" t="n">
        <v>6967</v>
      </c>
      <c r="I422" s="79" t="n">
        <v>6570</v>
      </c>
      <c r="J422" s="79" t="n">
        <v>6036</v>
      </c>
      <c r="K422" s="79" t="n">
        <v>5406</v>
      </c>
      <c r="L422" s="79" t="n">
        <v>5544</v>
      </c>
      <c r="M422" s="79" t="n">
        <v>6050</v>
      </c>
      <c r="N422" s="79" t="n">
        <v>6517</v>
      </c>
      <c r="O422" s="81" t="n">
        <v>6603</v>
      </c>
    </row>
    <row r="423" customFormat="false" ht="12.75" hidden="false" customHeight="true" outlineLevel="0" collapsed="false">
      <c r="A423" s="74" t="n">
        <v>6</v>
      </c>
      <c r="B423" s="36" t="s">
        <v>26</v>
      </c>
      <c r="C423" s="37" t="n">
        <v>14078</v>
      </c>
      <c r="D423" s="79" t="n">
        <v>698</v>
      </c>
      <c r="E423" s="79" t="n">
        <v>725</v>
      </c>
      <c r="F423" s="79" t="n">
        <v>925</v>
      </c>
      <c r="G423" s="80" t="n">
        <v>957</v>
      </c>
      <c r="H423" s="80" t="n">
        <v>969</v>
      </c>
      <c r="I423" s="79" t="n">
        <v>1068</v>
      </c>
      <c r="J423" s="79" t="n">
        <v>1172</v>
      </c>
      <c r="K423" s="79" t="n">
        <v>1327</v>
      </c>
      <c r="L423" s="79" t="n">
        <v>1514</v>
      </c>
      <c r="M423" s="79" t="n">
        <v>1546</v>
      </c>
      <c r="N423" s="79" t="n">
        <v>1609</v>
      </c>
      <c r="O423" s="81" t="n">
        <v>1565</v>
      </c>
    </row>
    <row r="424" customFormat="false" ht="15" hidden="false" customHeight="true" outlineLevel="0" collapsed="false">
      <c r="A424" s="74" t="n">
        <v>7</v>
      </c>
      <c r="B424" s="82" t="s">
        <v>27</v>
      </c>
      <c r="C424" s="41" t="n">
        <v>95143</v>
      </c>
      <c r="D424" s="83" t="n">
        <v>6710</v>
      </c>
      <c r="E424" s="83" t="n">
        <v>7289</v>
      </c>
      <c r="F424" s="83" t="n">
        <v>10488</v>
      </c>
      <c r="G424" s="84" t="n">
        <v>7076</v>
      </c>
      <c r="H424" s="84" t="n">
        <v>7091</v>
      </c>
      <c r="I424" s="83" t="n">
        <v>7099</v>
      </c>
      <c r="J424" s="83" t="n">
        <v>7376</v>
      </c>
      <c r="K424" s="83" t="n">
        <v>7725</v>
      </c>
      <c r="L424" s="83" t="n">
        <v>8025</v>
      </c>
      <c r="M424" s="83" t="n">
        <v>8237</v>
      </c>
      <c r="N424" s="83" t="n">
        <v>8459</v>
      </c>
      <c r="O424" s="85" t="n">
        <v>9567</v>
      </c>
    </row>
    <row r="425" customFormat="false" ht="15" hidden="false" customHeight="true" outlineLevel="0" collapsed="false">
      <c r="A425" s="69" t="n">
        <v>8</v>
      </c>
      <c r="B425" s="70" t="s">
        <v>28</v>
      </c>
      <c r="C425" s="28" t="n">
        <v>467058</v>
      </c>
      <c r="D425" s="71" t="n">
        <v>27044</v>
      </c>
      <c r="E425" s="71" t="n">
        <v>25963</v>
      </c>
      <c r="F425" s="71" t="n">
        <v>28668</v>
      </c>
      <c r="G425" s="72" t="n">
        <v>28986</v>
      </c>
      <c r="H425" s="72" t="n">
        <v>31296</v>
      </c>
      <c r="I425" s="71" t="n">
        <v>34245</v>
      </c>
      <c r="J425" s="71" t="n">
        <v>37312</v>
      </c>
      <c r="K425" s="71" t="n">
        <v>43043</v>
      </c>
      <c r="L425" s="71" t="n">
        <v>50549</v>
      </c>
      <c r="M425" s="71" t="n">
        <v>54423</v>
      </c>
      <c r="N425" s="71" t="n">
        <v>56346</v>
      </c>
      <c r="O425" s="73" t="n">
        <v>49182</v>
      </c>
    </row>
    <row r="426" customFormat="false" ht="15" hidden="false" customHeight="true" outlineLevel="0" collapsed="false">
      <c r="A426" s="74" t="n">
        <v>9</v>
      </c>
      <c r="B426" s="75" t="s">
        <v>29</v>
      </c>
      <c r="C426" s="33" t="n">
        <v>82725</v>
      </c>
      <c r="D426" s="76" t="n">
        <v>2835</v>
      </c>
      <c r="E426" s="76" t="n">
        <v>2690</v>
      </c>
      <c r="F426" s="76" t="n">
        <v>3005</v>
      </c>
      <c r="G426" s="77" t="n">
        <v>3329</v>
      </c>
      <c r="H426" s="77" t="n">
        <v>3403</v>
      </c>
      <c r="I426" s="76" t="n">
        <v>3768</v>
      </c>
      <c r="J426" s="76" t="n">
        <v>4208</v>
      </c>
      <c r="K426" s="76" t="n">
        <v>4450</v>
      </c>
      <c r="L426" s="76" t="n">
        <v>4795</v>
      </c>
      <c r="M426" s="76" t="n">
        <v>11624</v>
      </c>
      <c r="N426" s="76" t="n">
        <v>20759</v>
      </c>
      <c r="O426" s="78" t="n">
        <v>17860</v>
      </c>
    </row>
    <row r="427" customFormat="false" ht="12.75" hidden="false" customHeight="true" outlineLevel="0" collapsed="false">
      <c r="A427" s="74" t="n">
        <v>10</v>
      </c>
      <c r="B427" s="36" t="s">
        <v>30</v>
      </c>
      <c r="C427" s="37" t="n">
        <v>294</v>
      </c>
      <c r="D427" s="79" t="n">
        <v>44</v>
      </c>
      <c r="E427" s="79" t="n">
        <v>21</v>
      </c>
      <c r="F427" s="79" t="n">
        <v>9</v>
      </c>
      <c r="G427" s="80" t="n">
        <v>4</v>
      </c>
      <c r="H427" s="80" t="n">
        <v>1</v>
      </c>
      <c r="I427" s="79" t="n">
        <v>5</v>
      </c>
      <c r="J427" s="79" t="n">
        <v>1</v>
      </c>
      <c r="K427" s="79" t="n">
        <v>7</v>
      </c>
      <c r="L427" s="79" t="n">
        <v>29</v>
      </c>
      <c r="M427" s="79" t="n">
        <v>46</v>
      </c>
      <c r="N427" s="79" t="n">
        <v>62</v>
      </c>
      <c r="O427" s="81" t="n">
        <v>62</v>
      </c>
    </row>
    <row r="428" customFormat="false" ht="12.75" hidden="false" customHeight="true" outlineLevel="0" collapsed="false">
      <c r="A428" s="74" t="n">
        <v>11</v>
      </c>
      <c r="B428" s="36" t="s">
        <v>26</v>
      </c>
      <c r="C428" s="37" t="n">
        <v>82431</v>
      </c>
      <c r="D428" s="79" t="n">
        <v>2791</v>
      </c>
      <c r="E428" s="79" t="n">
        <v>2669</v>
      </c>
      <c r="F428" s="79" t="n">
        <v>2996</v>
      </c>
      <c r="G428" s="80" t="n">
        <v>3325</v>
      </c>
      <c r="H428" s="80" t="n">
        <v>3402</v>
      </c>
      <c r="I428" s="79" t="n">
        <v>3762</v>
      </c>
      <c r="J428" s="79" t="n">
        <v>4206</v>
      </c>
      <c r="K428" s="79" t="n">
        <v>4443</v>
      </c>
      <c r="L428" s="79" t="n">
        <v>4765</v>
      </c>
      <c r="M428" s="79" t="n">
        <v>11578</v>
      </c>
      <c r="N428" s="79" t="n">
        <v>20696</v>
      </c>
      <c r="O428" s="81" t="n">
        <v>17798</v>
      </c>
    </row>
    <row r="429" customFormat="false" ht="15" hidden="false" customHeight="true" outlineLevel="0" collapsed="false">
      <c r="A429" s="74" t="n">
        <v>12</v>
      </c>
      <c r="B429" s="36" t="s">
        <v>27</v>
      </c>
      <c r="C429" s="41" t="n">
        <v>384333</v>
      </c>
      <c r="D429" s="83" t="n">
        <v>24209</v>
      </c>
      <c r="E429" s="83" t="n">
        <v>23273</v>
      </c>
      <c r="F429" s="83" t="n">
        <v>25663</v>
      </c>
      <c r="G429" s="84" t="n">
        <v>25657</v>
      </c>
      <c r="H429" s="84" t="n">
        <v>27893</v>
      </c>
      <c r="I429" s="83" t="n">
        <v>30477</v>
      </c>
      <c r="J429" s="83" t="n">
        <v>33105</v>
      </c>
      <c r="K429" s="83" t="n">
        <v>38593</v>
      </c>
      <c r="L429" s="83" t="n">
        <v>45754</v>
      </c>
      <c r="M429" s="83" t="n">
        <v>42799</v>
      </c>
      <c r="N429" s="83" t="n">
        <v>35587</v>
      </c>
      <c r="O429" s="85" t="n">
        <v>31322</v>
      </c>
    </row>
    <row r="430" customFormat="false" ht="12.75" hidden="false" customHeight="true" outlineLevel="0" collapsed="false">
      <c r="A430" s="74" t="n">
        <v>13</v>
      </c>
      <c r="B430" s="36" t="s">
        <v>31</v>
      </c>
      <c r="C430" s="37" t="n">
        <v>296404</v>
      </c>
      <c r="D430" s="79" t="n">
        <v>18585</v>
      </c>
      <c r="E430" s="79" t="n">
        <v>16983</v>
      </c>
      <c r="F430" s="79" t="n">
        <v>18366</v>
      </c>
      <c r="G430" s="80" t="n">
        <v>17953</v>
      </c>
      <c r="H430" s="80" t="n">
        <v>20806</v>
      </c>
      <c r="I430" s="79" t="n">
        <v>23897</v>
      </c>
      <c r="J430" s="79" t="n">
        <v>26208</v>
      </c>
      <c r="K430" s="79" t="n">
        <v>30612</v>
      </c>
      <c r="L430" s="79" t="n">
        <v>33430</v>
      </c>
      <c r="M430" s="79" t="n">
        <v>33300</v>
      </c>
      <c r="N430" s="79" t="n">
        <v>30411</v>
      </c>
      <c r="O430" s="81" t="n">
        <v>25852</v>
      </c>
    </row>
    <row r="431" customFormat="false" ht="12.75" hidden="false" customHeight="true" outlineLevel="0" collapsed="false">
      <c r="A431" s="74" t="n">
        <v>14</v>
      </c>
      <c r="B431" s="36" t="s">
        <v>32</v>
      </c>
      <c r="C431" s="37" t="n">
        <v>87928</v>
      </c>
      <c r="D431" s="79" t="n">
        <v>5625</v>
      </c>
      <c r="E431" s="79" t="n">
        <v>6290</v>
      </c>
      <c r="F431" s="79" t="n">
        <v>7297</v>
      </c>
      <c r="G431" s="80" t="n">
        <v>7704</v>
      </c>
      <c r="H431" s="80" t="n">
        <v>7086</v>
      </c>
      <c r="I431" s="79" t="n">
        <v>6580</v>
      </c>
      <c r="J431" s="79" t="n">
        <v>6896</v>
      </c>
      <c r="K431" s="79" t="n">
        <v>7981</v>
      </c>
      <c r="L431" s="79" t="n">
        <v>12324</v>
      </c>
      <c r="M431" s="79" t="n">
        <v>9499</v>
      </c>
      <c r="N431" s="79" t="n">
        <v>5176</v>
      </c>
      <c r="O431" s="81" t="n">
        <v>5470</v>
      </c>
    </row>
    <row r="432" customFormat="false" ht="15" hidden="false" customHeight="true" outlineLevel="0" collapsed="false">
      <c r="A432" s="69" t="n">
        <v>15</v>
      </c>
      <c r="B432" s="70" t="s">
        <v>33</v>
      </c>
      <c r="C432" s="28" t="n">
        <v>442175</v>
      </c>
      <c r="D432" s="71" t="n">
        <v>28877</v>
      </c>
      <c r="E432" s="71" t="n">
        <v>29395</v>
      </c>
      <c r="F432" s="71" t="n">
        <v>31623</v>
      </c>
      <c r="G432" s="72" t="n">
        <v>33990</v>
      </c>
      <c r="H432" s="72" t="n">
        <v>35393</v>
      </c>
      <c r="I432" s="71" t="n">
        <v>35366</v>
      </c>
      <c r="J432" s="71" t="n">
        <v>35137</v>
      </c>
      <c r="K432" s="71" t="n">
        <v>35127</v>
      </c>
      <c r="L432" s="71" t="n">
        <v>36282</v>
      </c>
      <c r="M432" s="71" t="n">
        <v>42816</v>
      </c>
      <c r="N432" s="71" t="n">
        <v>51470</v>
      </c>
      <c r="O432" s="73" t="n">
        <v>46699</v>
      </c>
    </row>
    <row r="433" customFormat="false" ht="15" hidden="false" customHeight="true" outlineLevel="0" collapsed="false">
      <c r="A433" s="86" t="n">
        <v>16</v>
      </c>
      <c r="B433" s="87" t="s">
        <v>34</v>
      </c>
      <c r="C433" s="47" t="n">
        <v>479476</v>
      </c>
      <c r="D433" s="88" t="n">
        <v>30919</v>
      </c>
      <c r="E433" s="88" t="n">
        <v>30562</v>
      </c>
      <c r="F433" s="88" t="n">
        <v>36150</v>
      </c>
      <c r="G433" s="89" t="n">
        <v>32733</v>
      </c>
      <c r="H433" s="89" t="n">
        <v>34984</v>
      </c>
      <c r="I433" s="88" t="n">
        <v>37576</v>
      </c>
      <c r="J433" s="88" t="n">
        <v>40480</v>
      </c>
      <c r="K433" s="88" t="n">
        <v>46318</v>
      </c>
      <c r="L433" s="88" t="n">
        <v>53779</v>
      </c>
      <c r="M433" s="88" t="n">
        <v>51036</v>
      </c>
      <c r="N433" s="88" t="n">
        <v>44047</v>
      </c>
      <c r="O433" s="90" t="n">
        <v>40890</v>
      </c>
    </row>
    <row r="434" customFormat="false" ht="20.1" hidden="false" customHeight="true" outlineLevel="0" collapsed="false">
      <c r="A434" s="91" t="s">
        <v>69</v>
      </c>
      <c r="B434" s="91"/>
      <c r="C434" s="22" t="n">
        <v>1433278</v>
      </c>
      <c r="D434" s="66" t="n">
        <v>99783</v>
      </c>
      <c r="E434" s="66" t="n">
        <v>101394</v>
      </c>
      <c r="F434" s="66" t="n">
        <v>105876</v>
      </c>
      <c r="G434" s="67" t="n">
        <v>105401</v>
      </c>
      <c r="H434" s="67" t="n">
        <v>113081</v>
      </c>
      <c r="I434" s="66" t="n">
        <v>120936</v>
      </c>
      <c r="J434" s="66" t="n">
        <v>128238</v>
      </c>
      <c r="K434" s="66" t="n">
        <v>138336</v>
      </c>
      <c r="L434" s="66" t="n">
        <v>134199</v>
      </c>
      <c r="M434" s="66" t="n">
        <v>135906</v>
      </c>
      <c r="N434" s="66" t="n">
        <v>127794</v>
      </c>
      <c r="O434" s="68" t="n">
        <v>122334</v>
      </c>
    </row>
    <row r="435" customFormat="false" ht="15" hidden="false" customHeight="true" outlineLevel="0" collapsed="false">
      <c r="A435" s="69" t="n">
        <v>1</v>
      </c>
      <c r="B435" s="70" t="s">
        <v>21</v>
      </c>
      <c r="C435" s="28" t="n">
        <v>934876</v>
      </c>
      <c r="D435" s="71" t="n">
        <v>70032</v>
      </c>
      <c r="E435" s="71" t="n">
        <v>72937</v>
      </c>
      <c r="F435" s="71" t="n">
        <v>75891</v>
      </c>
      <c r="G435" s="72" t="n">
        <v>74383</v>
      </c>
      <c r="H435" s="72" t="n">
        <v>78033</v>
      </c>
      <c r="I435" s="71" t="n">
        <v>80040</v>
      </c>
      <c r="J435" s="71" t="n">
        <v>80052</v>
      </c>
      <c r="K435" s="71" t="n">
        <v>84850</v>
      </c>
      <c r="L435" s="71" t="n">
        <v>79765</v>
      </c>
      <c r="M435" s="71" t="n">
        <v>83139</v>
      </c>
      <c r="N435" s="71" t="n">
        <v>80021</v>
      </c>
      <c r="O435" s="73" t="n">
        <v>75733</v>
      </c>
    </row>
    <row r="436" customFormat="false" ht="15" hidden="false" customHeight="true" outlineLevel="0" collapsed="false">
      <c r="A436" s="74" t="n">
        <v>2</v>
      </c>
      <c r="B436" s="75" t="s">
        <v>22</v>
      </c>
      <c r="C436" s="33" t="n">
        <v>743339</v>
      </c>
      <c r="D436" s="76" t="n">
        <v>55913</v>
      </c>
      <c r="E436" s="76" t="n">
        <v>58243</v>
      </c>
      <c r="F436" s="76" t="n">
        <v>59823</v>
      </c>
      <c r="G436" s="77" t="n">
        <v>61220</v>
      </c>
      <c r="H436" s="77" t="n">
        <v>64196</v>
      </c>
      <c r="I436" s="76" t="n">
        <v>64858</v>
      </c>
      <c r="J436" s="76" t="n">
        <v>65257</v>
      </c>
      <c r="K436" s="76" t="n">
        <v>65286</v>
      </c>
      <c r="L436" s="76" t="n">
        <v>64218</v>
      </c>
      <c r="M436" s="76" t="n">
        <v>63975</v>
      </c>
      <c r="N436" s="76" t="n">
        <v>62770</v>
      </c>
      <c r="O436" s="78" t="n">
        <v>57580</v>
      </c>
    </row>
    <row r="437" customFormat="false" ht="12.75" hidden="false" customHeight="true" outlineLevel="0" collapsed="false">
      <c r="A437" s="74" t="n">
        <v>3</v>
      </c>
      <c r="B437" s="36" t="s">
        <v>23</v>
      </c>
      <c r="C437" s="37" t="n">
        <v>465907</v>
      </c>
      <c r="D437" s="79" t="n">
        <v>35091</v>
      </c>
      <c r="E437" s="79" t="n">
        <v>35618</v>
      </c>
      <c r="F437" s="79" t="n">
        <v>37344</v>
      </c>
      <c r="G437" s="80" t="n">
        <v>39331</v>
      </c>
      <c r="H437" s="80" t="n">
        <v>40928</v>
      </c>
      <c r="I437" s="79" t="n">
        <v>40575</v>
      </c>
      <c r="J437" s="79" t="n">
        <v>40090</v>
      </c>
      <c r="K437" s="79" t="n">
        <v>39956</v>
      </c>
      <c r="L437" s="79" t="n">
        <v>39425</v>
      </c>
      <c r="M437" s="79" t="n">
        <v>40390</v>
      </c>
      <c r="N437" s="79" t="n">
        <v>40221</v>
      </c>
      <c r="O437" s="81" t="n">
        <v>36937</v>
      </c>
    </row>
    <row r="438" customFormat="false" ht="12.75" hidden="false" customHeight="true" outlineLevel="0" collapsed="false">
      <c r="A438" s="74" t="n">
        <v>4</v>
      </c>
      <c r="B438" s="36" t="s">
        <v>24</v>
      </c>
      <c r="C438" s="37" t="n">
        <v>93240</v>
      </c>
      <c r="D438" s="79" t="n">
        <v>6503</v>
      </c>
      <c r="E438" s="79" t="n">
        <v>6648</v>
      </c>
      <c r="F438" s="79" t="n">
        <v>7234</v>
      </c>
      <c r="G438" s="80" t="n">
        <v>7758</v>
      </c>
      <c r="H438" s="80" t="n">
        <v>8329</v>
      </c>
      <c r="I438" s="79" t="n">
        <v>8660</v>
      </c>
      <c r="J438" s="79" t="n">
        <v>8792</v>
      </c>
      <c r="K438" s="79" t="n">
        <v>8671</v>
      </c>
      <c r="L438" s="79" t="n">
        <v>8272</v>
      </c>
      <c r="M438" s="79" t="n">
        <v>7711</v>
      </c>
      <c r="N438" s="79" t="n">
        <v>7540</v>
      </c>
      <c r="O438" s="81" t="n">
        <v>7122</v>
      </c>
    </row>
    <row r="439" customFormat="false" ht="12.75" hidden="false" customHeight="true" outlineLevel="0" collapsed="false">
      <c r="A439" s="74" t="n">
        <v>5</v>
      </c>
      <c r="B439" s="36" t="s">
        <v>25</v>
      </c>
      <c r="C439" s="37" t="n">
        <v>181717</v>
      </c>
      <c r="D439" s="79" t="n">
        <v>14144</v>
      </c>
      <c r="E439" s="79" t="n">
        <v>15880</v>
      </c>
      <c r="F439" s="79" t="n">
        <v>15113</v>
      </c>
      <c r="G439" s="80" t="n">
        <v>13986</v>
      </c>
      <c r="H439" s="80" t="n">
        <v>14797</v>
      </c>
      <c r="I439" s="79" t="n">
        <v>15465</v>
      </c>
      <c r="J439" s="79" t="n">
        <v>16177</v>
      </c>
      <c r="K439" s="79" t="n">
        <v>16413</v>
      </c>
      <c r="L439" s="79" t="n">
        <v>16269</v>
      </c>
      <c r="M439" s="79" t="n">
        <v>15583</v>
      </c>
      <c r="N439" s="79" t="n">
        <v>14645</v>
      </c>
      <c r="O439" s="81" t="n">
        <v>13246</v>
      </c>
    </row>
    <row r="440" customFormat="false" ht="12.75" hidden="false" customHeight="true" outlineLevel="0" collapsed="false">
      <c r="A440" s="74" t="n">
        <v>6</v>
      </c>
      <c r="B440" s="36" t="s">
        <v>26</v>
      </c>
      <c r="C440" s="37" t="n">
        <v>2475</v>
      </c>
      <c r="D440" s="79" t="n">
        <v>174</v>
      </c>
      <c r="E440" s="79" t="n">
        <v>97</v>
      </c>
      <c r="F440" s="79" t="n">
        <v>131</v>
      </c>
      <c r="G440" s="80" t="n">
        <v>145</v>
      </c>
      <c r="H440" s="80" t="n">
        <v>142</v>
      </c>
      <c r="I440" s="79" t="n">
        <v>159</v>
      </c>
      <c r="J440" s="79" t="n">
        <v>199</v>
      </c>
      <c r="K440" s="79" t="n">
        <v>247</v>
      </c>
      <c r="L440" s="79" t="n">
        <v>252</v>
      </c>
      <c r="M440" s="79" t="n">
        <v>290</v>
      </c>
      <c r="N440" s="79" t="n">
        <v>365</v>
      </c>
      <c r="O440" s="81" t="n">
        <v>275</v>
      </c>
    </row>
    <row r="441" customFormat="false" ht="15" hidden="false" customHeight="true" outlineLevel="0" collapsed="false">
      <c r="A441" s="74" t="n">
        <v>7</v>
      </c>
      <c r="B441" s="36" t="s">
        <v>27</v>
      </c>
      <c r="C441" s="41" t="n">
        <v>191538</v>
      </c>
      <c r="D441" s="83" t="n">
        <v>14120</v>
      </c>
      <c r="E441" s="83" t="n">
        <v>14694</v>
      </c>
      <c r="F441" s="83" t="n">
        <v>16068</v>
      </c>
      <c r="G441" s="84" t="n">
        <v>13163</v>
      </c>
      <c r="H441" s="84" t="n">
        <v>13836</v>
      </c>
      <c r="I441" s="83" t="n">
        <v>15182</v>
      </c>
      <c r="J441" s="83" t="n">
        <v>14795</v>
      </c>
      <c r="K441" s="83" t="n">
        <v>19564</v>
      </c>
      <c r="L441" s="83" t="n">
        <v>15547</v>
      </c>
      <c r="M441" s="83" t="n">
        <v>19165</v>
      </c>
      <c r="N441" s="83" t="n">
        <v>17250</v>
      </c>
      <c r="O441" s="85" t="n">
        <v>18154</v>
      </c>
    </row>
    <row r="442" customFormat="false" ht="15" hidden="false" customHeight="true" outlineLevel="0" collapsed="false">
      <c r="A442" s="69" t="n">
        <v>8</v>
      </c>
      <c r="B442" s="70" t="s">
        <v>28</v>
      </c>
      <c r="C442" s="28" t="n">
        <v>498402</v>
      </c>
      <c r="D442" s="71" t="n">
        <v>29751</v>
      </c>
      <c r="E442" s="71" t="n">
        <v>28457</v>
      </c>
      <c r="F442" s="71" t="n">
        <v>29986</v>
      </c>
      <c r="G442" s="72" t="n">
        <v>31018</v>
      </c>
      <c r="H442" s="72" t="n">
        <v>35049</v>
      </c>
      <c r="I442" s="71" t="n">
        <v>40896</v>
      </c>
      <c r="J442" s="71" t="n">
        <v>48186</v>
      </c>
      <c r="K442" s="71" t="n">
        <v>53486</v>
      </c>
      <c r="L442" s="71" t="n">
        <v>54434</v>
      </c>
      <c r="M442" s="71" t="n">
        <v>52767</v>
      </c>
      <c r="N442" s="71" t="n">
        <v>47773</v>
      </c>
      <c r="O442" s="73" t="n">
        <v>46600</v>
      </c>
    </row>
    <row r="443" customFormat="false" ht="15" hidden="false" customHeight="true" outlineLevel="0" collapsed="false">
      <c r="A443" s="74" t="n">
        <v>9</v>
      </c>
      <c r="B443" s="75" t="s">
        <v>29</v>
      </c>
      <c r="C443" s="33" t="n">
        <v>53499</v>
      </c>
      <c r="D443" s="76" t="n">
        <v>4056</v>
      </c>
      <c r="E443" s="76" t="n">
        <v>4092</v>
      </c>
      <c r="F443" s="76" t="n">
        <v>4187</v>
      </c>
      <c r="G443" s="77" t="n">
        <v>4265</v>
      </c>
      <c r="H443" s="77" t="n">
        <v>4523</v>
      </c>
      <c r="I443" s="76" t="n">
        <v>4516</v>
      </c>
      <c r="J443" s="76" t="n">
        <v>4804</v>
      </c>
      <c r="K443" s="76" t="n">
        <v>4912</v>
      </c>
      <c r="L443" s="76" t="n">
        <v>4841</v>
      </c>
      <c r="M443" s="76" t="n">
        <v>5027</v>
      </c>
      <c r="N443" s="76" t="n">
        <v>4285</v>
      </c>
      <c r="O443" s="78" t="n">
        <v>3990</v>
      </c>
    </row>
    <row r="444" customFormat="false" ht="12.75" hidden="false" customHeight="true" outlineLevel="0" collapsed="false">
      <c r="A444" s="74" t="n">
        <v>10</v>
      </c>
      <c r="B444" s="36" t="s">
        <v>30</v>
      </c>
      <c r="C444" s="37" t="n">
        <v>5112</v>
      </c>
      <c r="D444" s="79" t="n">
        <v>138</v>
      </c>
      <c r="E444" s="79" t="n">
        <v>170</v>
      </c>
      <c r="F444" s="79" t="n">
        <v>217</v>
      </c>
      <c r="G444" s="80" t="n">
        <v>253</v>
      </c>
      <c r="H444" s="80" t="n">
        <v>289</v>
      </c>
      <c r="I444" s="79" t="n">
        <v>395</v>
      </c>
      <c r="J444" s="79" t="n">
        <v>518</v>
      </c>
      <c r="K444" s="79" t="n">
        <v>584</v>
      </c>
      <c r="L444" s="79" t="n">
        <v>610</v>
      </c>
      <c r="M444" s="79" t="n">
        <v>629</v>
      </c>
      <c r="N444" s="79" t="n">
        <v>643</v>
      </c>
      <c r="O444" s="81" t="n">
        <v>666</v>
      </c>
    </row>
    <row r="445" customFormat="false" ht="12.75" hidden="false" customHeight="true" outlineLevel="0" collapsed="false">
      <c r="A445" s="74" t="n">
        <v>11</v>
      </c>
      <c r="B445" s="36" t="s">
        <v>26</v>
      </c>
      <c r="C445" s="37" t="n">
        <v>48387</v>
      </c>
      <c r="D445" s="79" t="n">
        <v>3919</v>
      </c>
      <c r="E445" s="79" t="n">
        <v>3922</v>
      </c>
      <c r="F445" s="79" t="n">
        <v>3969</v>
      </c>
      <c r="G445" s="80" t="n">
        <v>4012</v>
      </c>
      <c r="H445" s="80" t="n">
        <v>4234</v>
      </c>
      <c r="I445" s="79" t="n">
        <v>4122</v>
      </c>
      <c r="J445" s="79" t="n">
        <v>4286</v>
      </c>
      <c r="K445" s="79" t="n">
        <v>4328</v>
      </c>
      <c r="L445" s="79" t="n">
        <v>4231</v>
      </c>
      <c r="M445" s="79" t="n">
        <v>4398</v>
      </c>
      <c r="N445" s="79" t="n">
        <v>3642</v>
      </c>
      <c r="O445" s="81" t="n">
        <v>3324</v>
      </c>
    </row>
    <row r="446" customFormat="false" ht="15" hidden="false" customHeight="true" outlineLevel="0" collapsed="false">
      <c r="A446" s="74" t="n">
        <v>12</v>
      </c>
      <c r="B446" s="36" t="s">
        <v>27</v>
      </c>
      <c r="C446" s="41" t="n">
        <v>444903</v>
      </c>
      <c r="D446" s="83" t="n">
        <v>25694</v>
      </c>
      <c r="E446" s="83" t="n">
        <v>24365</v>
      </c>
      <c r="F446" s="83" t="n">
        <v>25799</v>
      </c>
      <c r="G446" s="84" t="n">
        <v>26753</v>
      </c>
      <c r="H446" s="84" t="n">
        <v>30526</v>
      </c>
      <c r="I446" s="83" t="n">
        <v>36379</v>
      </c>
      <c r="J446" s="83" t="n">
        <v>43382</v>
      </c>
      <c r="K446" s="83" t="n">
        <v>48574</v>
      </c>
      <c r="L446" s="83" t="n">
        <v>49593</v>
      </c>
      <c r="M446" s="83" t="n">
        <v>47740</v>
      </c>
      <c r="N446" s="83" t="n">
        <v>43488</v>
      </c>
      <c r="O446" s="85" t="n">
        <v>42610</v>
      </c>
    </row>
    <row r="447" customFormat="false" ht="12.75" hidden="false" customHeight="true" outlineLevel="0" collapsed="false">
      <c r="A447" s="74" t="n">
        <v>13</v>
      </c>
      <c r="B447" s="36" t="s">
        <v>31</v>
      </c>
      <c r="C447" s="37" t="n">
        <v>302576</v>
      </c>
      <c r="D447" s="79" t="n">
        <v>15039</v>
      </c>
      <c r="E447" s="79" t="n">
        <v>13935</v>
      </c>
      <c r="F447" s="79" t="n">
        <v>15551</v>
      </c>
      <c r="G447" s="80" t="n">
        <v>16741</v>
      </c>
      <c r="H447" s="80" t="n">
        <v>19822</v>
      </c>
      <c r="I447" s="79" t="n">
        <v>25047</v>
      </c>
      <c r="J447" s="79" t="n">
        <v>31207</v>
      </c>
      <c r="K447" s="79" t="n">
        <v>35763</v>
      </c>
      <c r="L447" s="79" t="n">
        <v>36880</v>
      </c>
      <c r="M447" s="79" t="n">
        <v>35534</v>
      </c>
      <c r="N447" s="79" t="n">
        <v>31764</v>
      </c>
      <c r="O447" s="81" t="n">
        <v>25294</v>
      </c>
    </row>
    <row r="448" customFormat="false" ht="12.75" hidden="false" customHeight="true" outlineLevel="0" collapsed="false">
      <c r="A448" s="74" t="n">
        <v>14</v>
      </c>
      <c r="B448" s="36" t="s">
        <v>32</v>
      </c>
      <c r="C448" s="37" t="n">
        <v>142326</v>
      </c>
      <c r="D448" s="79" t="n">
        <v>10656</v>
      </c>
      <c r="E448" s="79" t="n">
        <v>10430</v>
      </c>
      <c r="F448" s="79" t="n">
        <v>10247</v>
      </c>
      <c r="G448" s="80" t="n">
        <v>10012</v>
      </c>
      <c r="H448" s="80" t="n">
        <v>10703</v>
      </c>
      <c r="I448" s="79" t="n">
        <v>11333</v>
      </c>
      <c r="J448" s="79" t="n">
        <v>12176</v>
      </c>
      <c r="K448" s="79" t="n">
        <v>12811</v>
      </c>
      <c r="L448" s="79" t="n">
        <v>12713</v>
      </c>
      <c r="M448" s="79" t="n">
        <v>12206</v>
      </c>
      <c r="N448" s="79" t="n">
        <v>11723</v>
      </c>
      <c r="O448" s="81" t="n">
        <v>17316</v>
      </c>
    </row>
    <row r="449" customFormat="false" ht="15" hidden="false" customHeight="true" outlineLevel="0" collapsed="false">
      <c r="A449" s="69" t="n">
        <v>15</v>
      </c>
      <c r="B449" s="70" t="s">
        <v>33</v>
      </c>
      <c r="C449" s="28" t="n">
        <v>796837</v>
      </c>
      <c r="D449" s="71" t="n">
        <v>59969</v>
      </c>
      <c r="E449" s="71" t="n">
        <v>62335</v>
      </c>
      <c r="F449" s="71" t="n">
        <v>64009</v>
      </c>
      <c r="G449" s="72" t="n">
        <v>65485</v>
      </c>
      <c r="H449" s="72" t="n">
        <v>68719</v>
      </c>
      <c r="I449" s="71" t="n">
        <v>69375</v>
      </c>
      <c r="J449" s="71" t="n">
        <v>70061</v>
      </c>
      <c r="K449" s="71" t="n">
        <v>70198</v>
      </c>
      <c r="L449" s="71" t="n">
        <v>69059</v>
      </c>
      <c r="M449" s="71" t="n">
        <v>69001</v>
      </c>
      <c r="N449" s="71" t="n">
        <v>67056</v>
      </c>
      <c r="O449" s="73" t="n">
        <v>61570</v>
      </c>
    </row>
    <row r="450" customFormat="false" ht="15" hidden="false" customHeight="true" outlineLevel="0" collapsed="false">
      <c r="A450" s="92" t="n">
        <v>16</v>
      </c>
      <c r="B450" s="93" t="s">
        <v>34</v>
      </c>
      <c r="C450" s="53" t="n">
        <v>636441</v>
      </c>
      <c r="D450" s="94" t="n">
        <v>39814</v>
      </c>
      <c r="E450" s="94" t="n">
        <v>39059</v>
      </c>
      <c r="F450" s="94" t="n">
        <v>41867</v>
      </c>
      <c r="G450" s="95" t="n">
        <v>39916</v>
      </c>
      <c r="H450" s="95" t="n">
        <v>44362</v>
      </c>
      <c r="I450" s="94" t="n">
        <v>51561</v>
      </c>
      <c r="J450" s="94" t="n">
        <v>58177</v>
      </c>
      <c r="K450" s="94" t="n">
        <v>68138</v>
      </c>
      <c r="L450" s="94" t="n">
        <v>65140</v>
      </c>
      <c r="M450" s="94" t="n">
        <v>66905</v>
      </c>
      <c r="N450" s="94" t="n">
        <v>60738</v>
      </c>
      <c r="O450" s="96" t="n">
        <v>60764</v>
      </c>
    </row>
    <row r="452" customFormat="false" ht="17.25" hidden="false" customHeight="false" outlineLevel="0" collapsed="false">
      <c r="A452" s="57" t="s">
        <v>0</v>
      </c>
    </row>
    <row r="453" customFormat="false" ht="12.75" hidden="false" customHeight="true" outlineLevel="0" collapsed="false"/>
    <row r="454" customFormat="false" ht="17.25" hidden="false" customHeight="true" outlineLevel="0" collapsed="false">
      <c r="B454" s="57" t="s">
        <v>49</v>
      </c>
      <c r="O454" s="58" t="s">
        <v>2</v>
      </c>
    </row>
    <row r="455" customFormat="false" ht="12.75" hidden="false" customHeight="true" outlineLevel="0" collapsed="false">
      <c r="A455" s="59"/>
      <c r="B455" s="60" t="s">
        <v>3</v>
      </c>
      <c r="C455" s="7"/>
      <c r="D455" s="8" t="str">
        <f aca="false">D4</f>
        <v>29年</v>
      </c>
      <c r="E455" s="9"/>
      <c r="F455" s="9"/>
      <c r="G455" s="7"/>
      <c r="H455" s="7"/>
      <c r="I455" s="9"/>
      <c r="J455" s="9"/>
      <c r="K455" s="9"/>
      <c r="L455" s="9"/>
      <c r="M455" s="8" t="str">
        <f aca="false">M4</f>
        <v>30年</v>
      </c>
      <c r="N455" s="9"/>
      <c r="O455" s="10"/>
    </row>
    <row r="456" customFormat="false" ht="12.75" hidden="false" customHeight="true" outlineLevel="0" collapsed="false">
      <c r="A456" s="61"/>
      <c r="B456" s="62"/>
      <c r="C456" s="15" t="str">
        <f aca="false">C5</f>
        <v>29年度計</v>
      </c>
      <c r="D456" s="14" t="s">
        <v>7</v>
      </c>
      <c r="E456" s="14" t="s">
        <v>8</v>
      </c>
      <c r="F456" s="14" t="s">
        <v>9</v>
      </c>
      <c r="G456" s="15" t="s">
        <v>10</v>
      </c>
      <c r="H456" s="15" t="s">
        <v>11</v>
      </c>
      <c r="I456" s="14" t="s">
        <v>12</v>
      </c>
      <c r="J456" s="14" t="s">
        <v>13</v>
      </c>
      <c r="K456" s="14" t="s">
        <v>14</v>
      </c>
      <c r="L456" s="14" t="s">
        <v>15</v>
      </c>
      <c r="M456" s="14" t="s">
        <v>16</v>
      </c>
      <c r="N456" s="14" t="s">
        <v>17</v>
      </c>
      <c r="O456" s="16" t="s">
        <v>18</v>
      </c>
    </row>
    <row r="457" customFormat="false" ht="12.75" hidden="false" customHeight="true" outlineLevel="0" collapsed="false">
      <c r="A457" s="63" t="s">
        <v>47</v>
      </c>
      <c r="B457" s="64"/>
      <c r="C457" s="19"/>
      <c r="D457" s="18"/>
      <c r="E457" s="18"/>
      <c r="F457" s="18"/>
      <c r="G457" s="19"/>
      <c r="H457" s="19"/>
      <c r="I457" s="18"/>
      <c r="J457" s="18"/>
      <c r="K457" s="18"/>
      <c r="L457" s="18"/>
      <c r="M457" s="18"/>
      <c r="N457" s="18"/>
      <c r="O457" s="20"/>
    </row>
    <row r="458" customFormat="false" ht="20.1" hidden="false" customHeight="true" outlineLevel="0" collapsed="false">
      <c r="A458" s="65" t="s">
        <v>70</v>
      </c>
      <c r="B458" s="65"/>
      <c r="C458" s="22" t="n">
        <v>2995972</v>
      </c>
      <c r="D458" s="66" t="n">
        <v>225548</v>
      </c>
      <c r="E458" s="66" t="n">
        <v>221112</v>
      </c>
      <c r="F458" s="66" t="n">
        <v>226467</v>
      </c>
      <c r="G458" s="67" t="n">
        <v>228209</v>
      </c>
      <c r="H458" s="67" t="n">
        <v>233442</v>
      </c>
      <c r="I458" s="66" t="n">
        <v>240740</v>
      </c>
      <c r="J458" s="66" t="n">
        <v>248771</v>
      </c>
      <c r="K458" s="66" t="n">
        <v>267083</v>
      </c>
      <c r="L458" s="66" t="n">
        <v>282049</v>
      </c>
      <c r="M458" s="66" t="n">
        <v>286503</v>
      </c>
      <c r="N458" s="66" t="n">
        <v>277119</v>
      </c>
      <c r="O458" s="68" t="n">
        <v>258927</v>
      </c>
    </row>
    <row r="459" customFormat="false" ht="15" hidden="false" customHeight="true" outlineLevel="0" collapsed="false">
      <c r="A459" s="69" t="n">
        <v>1</v>
      </c>
      <c r="B459" s="70" t="s">
        <v>21</v>
      </c>
      <c r="C459" s="28" t="n">
        <v>2127513</v>
      </c>
      <c r="D459" s="71" t="n">
        <v>166417</v>
      </c>
      <c r="E459" s="71" t="n">
        <v>169190</v>
      </c>
      <c r="F459" s="71" t="n">
        <v>173177</v>
      </c>
      <c r="G459" s="72" t="n">
        <v>171245</v>
      </c>
      <c r="H459" s="72" t="n">
        <v>171231</v>
      </c>
      <c r="I459" s="71" t="n">
        <v>171852</v>
      </c>
      <c r="J459" s="71" t="n">
        <v>172928</v>
      </c>
      <c r="K459" s="71" t="n">
        <v>179911</v>
      </c>
      <c r="L459" s="71" t="n">
        <v>190068</v>
      </c>
      <c r="M459" s="71" t="n">
        <v>193220</v>
      </c>
      <c r="N459" s="71" t="n">
        <v>188275</v>
      </c>
      <c r="O459" s="73" t="n">
        <v>179999</v>
      </c>
    </row>
    <row r="460" customFormat="false" ht="15" hidden="false" customHeight="true" outlineLevel="0" collapsed="false">
      <c r="A460" s="74" t="n">
        <v>2</v>
      </c>
      <c r="B460" s="75" t="s">
        <v>22</v>
      </c>
      <c r="C460" s="33" t="n">
        <v>1747918</v>
      </c>
      <c r="D460" s="76" t="n">
        <v>135603</v>
      </c>
      <c r="E460" s="76" t="n">
        <v>136133</v>
      </c>
      <c r="F460" s="76" t="n">
        <v>135302</v>
      </c>
      <c r="G460" s="77" t="n">
        <v>140008</v>
      </c>
      <c r="H460" s="77" t="n">
        <v>144392</v>
      </c>
      <c r="I460" s="76" t="n">
        <v>144586</v>
      </c>
      <c r="J460" s="76" t="n">
        <v>147299</v>
      </c>
      <c r="K460" s="76" t="n">
        <v>152897</v>
      </c>
      <c r="L460" s="76" t="n">
        <v>157641</v>
      </c>
      <c r="M460" s="76" t="n">
        <v>157333</v>
      </c>
      <c r="N460" s="76" t="n">
        <v>153147</v>
      </c>
      <c r="O460" s="78" t="n">
        <v>143577</v>
      </c>
    </row>
    <row r="461" customFormat="false" ht="12.75" hidden="false" customHeight="true" outlineLevel="0" collapsed="false">
      <c r="A461" s="74" t="n">
        <v>3</v>
      </c>
      <c r="B461" s="36" t="s">
        <v>23</v>
      </c>
      <c r="C461" s="37" t="n">
        <v>1108580</v>
      </c>
      <c r="D461" s="79" t="n">
        <v>86460</v>
      </c>
      <c r="E461" s="79" t="n">
        <v>85250</v>
      </c>
      <c r="F461" s="79" t="n">
        <v>85299</v>
      </c>
      <c r="G461" s="80" t="n">
        <v>89503</v>
      </c>
      <c r="H461" s="80" t="n">
        <v>92632</v>
      </c>
      <c r="I461" s="79" t="n">
        <v>91808</v>
      </c>
      <c r="J461" s="79" t="n">
        <v>92249</v>
      </c>
      <c r="K461" s="79" t="n">
        <v>96645</v>
      </c>
      <c r="L461" s="79" t="n">
        <v>100435</v>
      </c>
      <c r="M461" s="79" t="n">
        <v>100769</v>
      </c>
      <c r="N461" s="79" t="n">
        <v>97065</v>
      </c>
      <c r="O461" s="81" t="n">
        <v>90463</v>
      </c>
    </row>
    <row r="462" customFormat="false" ht="12.75" hidden="false" customHeight="true" outlineLevel="0" collapsed="false">
      <c r="A462" s="74" t="n">
        <v>4</v>
      </c>
      <c r="B462" s="36" t="s">
        <v>24</v>
      </c>
      <c r="C462" s="37" t="n">
        <v>197035</v>
      </c>
      <c r="D462" s="79" t="n">
        <v>15069</v>
      </c>
      <c r="E462" s="79" t="n">
        <v>16490</v>
      </c>
      <c r="F462" s="79" t="n">
        <v>14897</v>
      </c>
      <c r="G462" s="80" t="n">
        <v>14761</v>
      </c>
      <c r="H462" s="80" t="n">
        <v>15177</v>
      </c>
      <c r="I462" s="79" t="n">
        <v>15852</v>
      </c>
      <c r="J462" s="79" t="n">
        <v>16522</v>
      </c>
      <c r="K462" s="79" t="n">
        <v>16633</v>
      </c>
      <c r="L462" s="79" t="n">
        <v>16836</v>
      </c>
      <c r="M462" s="79" t="n">
        <v>17686</v>
      </c>
      <c r="N462" s="79" t="n">
        <v>18684</v>
      </c>
      <c r="O462" s="81" t="n">
        <v>18428</v>
      </c>
    </row>
    <row r="463" customFormat="false" ht="12.75" hidden="false" customHeight="true" outlineLevel="0" collapsed="false">
      <c r="A463" s="74" t="n">
        <v>5</v>
      </c>
      <c r="B463" s="36" t="s">
        <v>25</v>
      </c>
      <c r="C463" s="37" t="n">
        <v>423321</v>
      </c>
      <c r="D463" s="79" t="n">
        <v>32766</v>
      </c>
      <c r="E463" s="79" t="n">
        <v>33053</v>
      </c>
      <c r="F463" s="79" t="n">
        <v>33673</v>
      </c>
      <c r="G463" s="80" t="n">
        <v>34257</v>
      </c>
      <c r="H463" s="80" t="n">
        <v>34922</v>
      </c>
      <c r="I463" s="79" t="n">
        <v>35108</v>
      </c>
      <c r="J463" s="79" t="n">
        <v>36509</v>
      </c>
      <c r="K463" s="79" t="n">
        <v>37540</v>
      </c>
      <c r="L463" s="79" t="n">
        <v>38427</v>
      </c>
      <c r="M463" s="79" t="n">
        <v>37317</v>
      </c>
      <c r="N463" s="79" t="n">
        <v>36102</v>
      </c>
      <c r="O463" s="81" t="n">
        <v>33648</v>
      </c>
    </row>
    <row r="464" customFormat="false" ht="12.75" hidden="false" customHeight="true" outlineLevel="0" collapsed="false">
      <c r="A464" s="74" t="n">
        <v>6</v>
      </c>
      <c r="B464" s="36" t="s">
        <v>26</v>
      </c>
      <c r="C464" s="37" t="n">
        <v>18983</v>
      </c>
      <c r="D464" s="79" t="n">
        <v>1308</v>
      </c>
      <c r="E464" s="79" t="n">
        <v>1340</v>
      </c>
      <c r="F464" s="79" t="n">
        <v>1432</v>
      </c>
      <c r="G464" s="80" t="n">
        <v>1488</v>
      </c>
      <c r="H464" s="80" t="n">
        <v>1660</v>
      </c>
      <c r="I464" s="79" t="n">
        <v>1818</v>
      </c>
      <c r="J464" s="79" t="n">
        <v>2019</v>
      </c>
      <c r="K464" s="79" t="n">
        <v>2079</v>
      </c>
      <c r="L464" s="79" t="n">
        <v>1943</v>
      </c>
      <c r="M464" s="79" t="n">
        <v>1561</v>
      </c>
      <c r="N464" s="79" t="n">
        <v>1296</v>
      </c>
      <c r="O464" s="81" t="n">
        <v>1038</v>
      </c>
    </row>
    <row r="465" customFormat="false" ht="15" hidden="false" customHeight="true" outlineLevel="0" collapsed="false">
      <c r="A465" s="74" t="n">
        <v>7</v>
      </c>
      <c r="B465" s="82" t="s">
        <v>27</v>
      </c>
      <c r="C465" s="41" t="n">
        <v>379595</v>
      </c>
      <c r="D465" s="83" t="n">
        <v>30814</v>
      </c>
      <c r="E465" s="83" t="n">
        <v>33057</v>
      </c>
      <c r="F465" s="83" t="n">
        <v>37875</v>
      </c>
      <c r="G465" s="84" t="n">
        <v>31237</v>
      </c>
      <c r="H465" s="84" t="n">
        <v>26839</v>
      </c>
      <c r="I465" s="83" t="n">
        <v>27265</v>
      </c>
      <c r="J465" s="83" t="n">
        <v>25629</v>
      </c>
      <c r="K465" s="83" t="n">
        <v>27013</v>
      </c>
      <c r="L465" s="83" t="n">
        <v>32428</v>
      </c>
      <c r="M465" s="83" t="n">
        <v>35887</v>
      </c>
      <c r="N465" s="83" t="n">
        <v>35128</v>
      </c>
      <c r="O465" s="85" t="n">
        <v>36422</v>
      </c>
    </row>
    <row r="466" customFormat="false" ht="15" hidden="false" customHeight="true" outlineLevel="0" collapsed="false">
      <c r="A466" s="69" t="n">
        <v>8</v>
      </c>
      <c r="B466" s="70" t="s">
        <v>28</v>
      </c>
      <c r="C466" s="28" t="n">
        <v>868459</v>
      </c>
      <c r="D466" s="71" t="n">
        <v>59132</v>
      </c>
      <c r="E466" s="71" t="n">
        <v>51922</v>
      </c>
      <c r="F466" s="71" t="n">
        <v>53290</v>
      </c>
      <c r="G466" s="72" t="n">
        <v>56963</v>
      </c>
      <c r="H466" s="72" t="n">
        <v>62211</v>
      </c>
      <c r="I466" s="71" t="n">
        <v>68888</v>
      </c>
      <c r="J466" s="71" t="n">
        <v>75843</v>
      </c>
      <c r="K466" s="71" t="n">
        <v>87173</v>
      </c>
      <c r="L466" s="71" t="n">
        <v>91981</v>
      </c>
      <c r="M466" s="71" t="n">
        <v>93282</v>
      </c>
      <c r="N466" s="71" t="n">
        <v>88844</v>
      </c>
      <c r="O466" s="73" t="n">
        <v>78928</v>
      </c>
    </row>
    <row r="467" customFormat="false" ht="15" hidden="false" customHeight="true" outlineLevel="0" collapsed="false">
      <c r="A467" s="74" t="n">
        <v>9</v>
      </c>
      <c r="B467" s="75" t="s">
        <v>29</v>
      </c>
      <c r="C467" s="33" t="n">
        <v>161368</v>
      </c>
      <c r="D467" s="76" t="n">
        <v>9001</v>
      </c>
      <c r="E467" s="76" t="n">
        <v>9098</v>
      </c>
      <c r="F467" s="76" t="n">
        <v>7889</v>
      </c>
      <c r="G467" s="77" t="n">
        <v>8284</v>
      </c>
      <c r="H467" s="77" t="n">
        <v>9118</v>
      </c>
      <c r="I467" s="76" t="n">
        <v>11559</v>
      </c>
      <c r="J467" s="76" t="n">
        <v>13145</v>
      </c>
      <c r="K467" s="76" t="n">
        <v>15537</v>
      </c>
      <c r="L467" s="76" t="n">
        <v>18138</v>
      </c>
      <c r="M467" s="76" t="n">
        <v>19886</v>
      </c>
      <c r="N467" s="76" t="n">
        <v>20574</v>
      </c>
      <c r="O467" s="78" t="n">
        <v>19140</v>
      </c>
    </row>
    <row r="468" customFormat="false" ht="12.75" hidden="false" customHeight="true" outlineLevel="0" collapsed="false">
      <c r="A468" s="74" t="n">
        <v>10</v>
      </c>
      <c r="B468" s="36" t="s">
        <v>30</v>
      </c>
      <c r="C468" s="37" t="n">
        <v>34032</v>
      </c>
      <c r="D468" s="79" t="n">
        <v>2079</v>
      </c>
      <c r="E468" s="79" t="n">
        <v>2077</v>
      </c>
      <c r="F468" s="79" t="n">
        <v>2192</v>
      </c>
      <c r="G468" s="80" t="n">
        <v>2404</v>
      </c>
      <c r="H468" s="80" t="n">
        <v>2694</v>
      </c>
      <c r="I468" s="79" t="n">
        <v>2780</v>
      </c>
      <c r="J468" s="79" t="n">
        <v>2939</v>
      </c>
      <c r="K468" s="79" t="n">
        <v>3140</v>
      </c>
      <c r="L468" s="79" t="n">
        <v>3581</v>
      </c>
      <c r="M468" s="79" t="n">
        <v>3802</v>
      </c>
      <c r="N468" s="79" t="n">
        <v>3568</v>
      </c>
      <c r="O468" s="81" t="n">
        <v>2777</v>
      </c>
    </row>
    <row r="469" customFormat="false" ht="12.75" hidden="false" customHeight="true" outlineLevel="0" collapsed="false">
      <c r="A469" s="74" t="n">
        <v>11</v>
      </c>
      <c r="B469" s="36" t="s">
        <v>26</v>
      </c>
      <c r="C469" s="37" t="n">
        <v>127336</v>
      </c>
      <c r="D469" s="79" t="n">
        <v>6922</v>
      </c>
      <c r="E469" s="79" t="n">
        <v>7021</v>
      </c>
      <c r="F469" s="79" t="n">
        <v>5697</v>
      </c>
      <c r="G469" s="80" t="n">
        <v>5880</v>
      </c>
      <c r="H469" s="80" t="n">
        <v>6424</v>
      </c>
      <c r="I469" s="79" t="n">
        <v>8780</v>
      </c>
      <c r="J469" s="79" t="n">
        <v>10206</v>
      </c>
      <c r="K469" s="79" t="n">
        <v>12397</v>
      </c>
      <c r="L469" s="79" t="n">
        <v>14556</v>
      </c>
      <c r="M469" s="79" t="n">
        <v>16084</v>
      </c>
      <c r="N469" s="79" t="n">
        <v>17006</v>
      </c>
      <c r="O469" s="81" t="n">
        <v>16363</v>
      </c>
    </row>
    <row r="470" customFormat="false" ht="15" hidden="false" customHeight="true" outlineLevel="0" collapsed="false">
      <c r="A470" s="74" t="n">
        <v>12</v>
      </c>
      <c r="B470" s="36" t="s">
        <v>27</v>
      </c>
      <c r="C470" s="41" t="n">
        <v>707090</v>
      </c>
      <c r="D470" s="83" t="n">
        <v>50131</v>
      </c>
      <c r="E470" s="83" t="n">
        <v>42824</v>
      </c>
      <c r="F470" s="83" t="n">
        <v>45402</v>
      </c>
      <c r="G470" s="84" t="n">
        <v>48680</v>
      </c>
      <c r="H470" s="84" t="n">
        <v>53093</v>
      </c>
      <c r="I470" s="83" t="n">
        <v>57329</v>
      </c>
      <c r="J470" s="83" t="n">
        <v>62699</v>
      </c>
      <c r="K470" s="83" t="n">
        <v>71635</v>
      </c>
      <c r="L470" s="83" t="n">
        <v>73844</v>
      </c>
      <c r="M470" s="83" t="n">
        <v>73396</v>
      </c>
      <c r="N470" s="83" t="n">
        <v>68270</v>
      </c>
      <c r="O470" s="85" t="n">
        <v>59788</v>
      </c>
    </row>
    <row r="471" customFormat="false" ht="12.75" hidden="false" customHeight="true" outlineLevel="0" collapsed="false">
      <c r="A471" s="74" t="n">
        <v>13</v>
      </c>
      <c r="B471" s="36" t="s">
        <v>31</v>
      </c>
      <c r="C471" s="37" t="n">
        <v>508554</v>
      </c>
      <c r="D471" s="79" t="n">
        <v>31877</v>
      </c>
      <c r="E471" s="79" t="n">
        <v>27195</v>
      </c>
      <c r="F471" s="79" t="n">
        <v>29213</v>
      </c>
      <c r="G471" s="80" t="n">
        <v>32002</v>
      </c>
      <c r="H471" s="80" t="n">
        <v>35786</v>
      </c>
      <c r="I471" s="79" t="n">
        <v>40451</v>
      </c>
      <c r="J471" s="79" t="n">
        <v>45908</v>
      </c>
      <c r="K471" s="79" t="n">
        <v>54141</v>
      </c>
      <c r="L471" s="79" t="n">
        <v>57220</v>
      </c>
      <c r="M471" s="79" t="n">
        <v>57609</v>
      </c>
      <c r="N471" s="79" t="n">
        <v>52323</v>
      </c>
      <c r="O471" s="81" t="n">
        <v>44829</v>
      </c>
    </row>
    <row r="472" customFormat="false" ht="12.75" hidden="false" customHeight="true" outlineLevel="0" collapsed="false">
      <c r="A472" s="74" t="n">
        <v>14</v>
      </c>
      <c r="B472" s="36" t="s">
        <v>32</v>
      </c>
      <c r="C472" s="37" t="n">
        <v>198536</v>
      </c>
      <c r="D472" s="79" t="n">
        <v>18253</v>
      </c>
      <c r="E472" s="79" t="n">
        <v>15629</v>
      </c>
      <c r="F472" s="79" t="n">
        <v>16189</v>
      </c>
      <c r="G472" s="80" t="n">
        <v>16678</v>
      </c>
      <c r="H472" s="80" t="n">
        <v>17307</v>
      </c>
      <c r="I472" s="79" t="n">
        <v>16878</v>
      </c>
      <c r="J472" s="79" t="n">
        <v>16790</v>
      </c>
      <c r="K472" s="79" t="n">
        <v>17494</v>
      </c>
      <c r="L472" s="79" t="n">
        <v>16624</v>
      </c>
      <c r="M472" s="79" t="n">
        <v>15787</v>
      </c>
      <c r="N472" s="79" t="n">
        <v>15947</v>
      </c>
      <c r="O472" s="81" t="n">
        <v>14959</v>
      </c>
    </row>
    <row r="473" customFormat="false" ht="15" hidden="false" customHeight="true" outlineLevel="0" collapsed="false">
      <c r="A473" s="69" t="n">
        <v>15</v>
      </c>
      <c r="B473" s="70" t="s">
        <v>33</v>
      </c>
      <c r="C473" s="28" t="n">
        <v>1909286</v>
      </c>
      <c r="D473" s="71" t="n">
        <v>144604</v>
      </c>
      <c r="E473" s="71" t="n">
        <v>145231</v>
      </c>
      <c r="F473" s="71" t="n">
        <v>143190</v>
      </c>
      <c r="G473" s="72" t="n">
        <v>148292</v>
      </c>
      <c r="H473" s="72" t="n">
        <v>153510</v>
      </c>
      <c r="I473" s="71" t="n">
        <v>156145</v>
      </c>
      <c r="J473" s="71" t="n">
        <v>160444</v>
      </c>
      <c r="K473" s="71" t="n">
        <v>168435</v>
      </c>
      <c r="L473" s="71" t="n">
        <v>175778</v>
      </c>
      <c r="M473" s="71" t="n">
        <v>177219</v>
      </c>
      <c r="N473" s="71" t="n">
        <v>173721</v>
      </c>
      <c r="O473" s="73" t="n">
        <v>162717</v>
      </c>
    </row>
    <row r="474" customFormat="false" ht="15" hidden="false" customHeight="true" outlineLevel="0" collapsed="false">
      <c r="A474" s="86" t="n">
        <v>16</v>
      </c>
      <c r="B474" s="87" t="s">
        <v>34</v>
      </c>
      <c r="C474" s="47" t="n">
        <v>1086685</v>
      </c>
      <c r="D474" s="88" t="n">
        <v>80944</v>
      </c>
      <c r="E474" s="88" t="n">
        <v>75882</v>
      </c>
      <c r="F474" s="88" t="n">
        <v>83277</v>
      </c>
      <c r="G474" s="89" t="n">
        <v>79917</v>
      </c>
      <c r="H474" s="89" t="n">
        <v>79933</v>
      </c>
      <c r="I474" s="88" t="n">
        <v>84594</v>
      </c>
      <c r="J474" s="88" t="n">
        <v>88328</v>
      </c>
      <c r="K474" s="88" t="n">
        <v>98649</v>
      </c>
      <c r="L474" s="88" t="n">
        <v>106271</v>
      </c>
      <c r="M474" s="88" t="n">
        <v>109284</v>
      </c>
      <c r="N474" s="88" t="n">
        <v>103398</v>
      </c>
      <c r="O474" s="90" t="n">
        <v>96210</v>
      </c>
    </row>
    <row r="475" customFormat="false" ht="20.1" hidden="false" customHeight="true" outlineLevel="0" collapsed="false">
      <c r="A475" s="91" t="s">
        <v>71</v>
      </c>
      <c r="B475" s="91"/>
      <c r="C475" s="22" t="n">
        <v>859416</v>
      </c>
      <c r="D475" s="66" t="n">
        <v>59073</v>
      </c>
      <c r="E475" s="66" t="n">
        <v>57848</v>
      </c>
      <c r="F475" s="66" t="n">
        <v>64039</v>
      </c>
      <c r="G475" s="67" t="n">
        <v>66563</v>
      </c>
      <c r="H475" s="67" t="n">
        <v>70230</v>
      </c>
      <c r="I475" s="66" t="n">
        <v>72851</v>
      </c>
      <c r="J475" s="66" t="n">
        <v>74656</v>
      </c>
      <c r="K475" s="66" t="n">
        <v>76585</v>
      </c>
      <c r="L475" s="66" t="n">
        <v>77603</v>
      </c>
      <c r="M475" s="66" t="n">
        <v>77608</v>
      </c>
      <c r="N475" s="66" t="n">
        <v>78484</v>
      </c>
      <c r="O475" s="68" t="n">
        <v>83877</v>
      </c>
    </row>
    <row r="476" customFormat="false" ht="15" hidden="false" customHeight="true" outlineLevel="0" collapsed="false">
      <c r="A476" s="69" t="n">
        <v>1</v>
      </c>
      <c r="B476" s="70" t="s">
        <v>21</v>
      </c>
      <c r="C476" s="28" t="n">
        <v>513282</v>
      </c>
      <c r="D476" s="71" t="n">
        <v>37796</v>
      </c>
      <c r="E476" s="71" t="n">
        <v>38501</v>
      </c>
      <c r="F476" s="71" t="n">
        <v>42497</v>
      </c>
      <c r="G476" s="72" t="n">
        <v>44442</v>
      </c>
      <c r="H476" s="72" t="n">
        <v>45996</v>
      </c>
      <c r="I476" s="71" t="n">
        <v>45757</v>
      </c>
      <c r="J476" s="71" t="n">
        <v>44770</v>
      </c>
      <c r="K476" s="71" t="n">
        <v>44371</v>
      </c>
      <c r="L476" s="71" t="n">
        <v>43730</v>
      </c>
      <c r="M476" s="71" t="n">
        <v>44525</v>
      </c>
      <c r="N476" s="71" t="n">
        <v>41502</v>
      </c>
      <c r="O476" s="73" t="n">
        <v>39396</v>
      </c>
    </row>
    <row r="477" customFormat="false" ht="15" hidden="false" customHeight="true" outlineLevel="0" collapsed="false">
      <c r="A477" s="74" t="n">
        <v>2</v>
      </c>
      <c r="B477" s="75" t="s">
        <v>22</v>
      </c>
      <c r="C477" s="33" t="n">
        <v>409624</v>
      </c>
      <c r="D477" s="76" t="n">
        <v>29581</v>
      </c>
      <c r="E477" s="76" t="n">
        <v>31376</v>
      </c>
      <c r="F477" s="76" t="n">
        <v>34703</v>
      </c>
      <c r="G477" s="77" t="n">
        <v>37150</v>
      </c>
      <c r="H477" s="77" t="n">
        <v>38217</v>
      </c>
      <c r="I477" s="76" t="n">
        <v>37550</v>
      </c>
      <c r="J477" s="76" t="n">
        <v>36492</v>
      </c>
      <c r="K477" s="76" t="n">
        <v>35986</v>
      </c>
      <c r="L477" s="76" t="n">
        <v>35142</v>
      </c>
      <c r="M477" s="76" t="n">
        <v>33441</v>
      </c>
      <c r="N477" s="76" t="n">
        <v>31410</v>
      </c>
      <c r="O477" s="78" t="n">
        <v>28576</v>
      </c>
    </row>
    <row r="478" customFormat="false" ht="12.75" hidden="false" customHeight="true" outlineLevel="0" collapsed="false">
      <c r="A478" s="74" t="n">
        <v>3</v>
      </c>
      <c r="B478" s="36" t="s">
        <v>23</v>
      </c>
      <c r="C478" s="37" t="n">
        <v>199441</v>
      </c>
      <c r="D478" s="79" t="n">
        <v>14945</v>
      </c>
      <c r="E478" s="79" t="n">
        <v>14995</v>
      </c>
      <c r="F478" s="79" t="n">
        <v>16142</v>
      </c>
      <c r="G478" s="80" t="n">
        <v>17104</v>
      </c>
      <c r="H478" s="80" t="n">
        <v>17712</v>
      </c>
      <c r="I478" s="79" t="n">
        <v>17517</v>
      </c>
      <c r="J478" s="79" t="n">
        <v>17181</v>
      </c>
      <c r="K478" s="79" t="n">
        <v>17242</v>
      </c>
      <c r="L478" s="79" t="n">
        <v>17301</v>
      </c>
      <c r="M478" s="79" t="n">
        <v>17375</v>
      </c>
      <c r="N478" s="79" t="n">
        <v>16869</v>
      </c>
      <c r="O478" s="81" t="n">
        <v>15057</v>
      </c>
    </row>
    <row r="479" customFormat="false" ht="12.75" hidden="false" customHeight="true" outlineLevel="0" collapsed="false">
      <c r="A479" s="74" t="n">
        <v>4</v>
      </c>
      <c r="B479" s="36" t="s">
        <v>24</v>
      </c>
      <c r="C479" s="37" t="n">
        <v>130082</v>
      </c>
      <c r="D479" s="79" t="n">
        <v>9600</v>
      </c>
      <c r="E479" s="79" t="n">
        <v>11947</v>
      </c>
      <c r="F479" s="79" t="n">
        <v>13785</v>
      </c>
      <c r="G479" s="80" t="n">
        <v>15029</v>
      </c>
      <c r="H479" s="80" t="n">
        <v>15221</v>
      </c>
      <c r="I479" s="79" t="n">
        <v>14363</v>
      </c>
      <c r="J479" s="79" t="n">
        <v>12892</v>
      </c>
      <c r="K479" s="79" t="n">
        <v>11144</v>
      </c>
      <c r="L479" s="79" t="n">
        <v>9066</v>
      </c>
      <c r="M479" s="79" t="n">
        <v>6873</v>
      </c>
      <c r="N479" s="79" t="n">
        <v>5303</v>
      </c>
      <c r="O479" s="81" t="n">
        <v>4859</v>
      </c>
    </row>
    <row r="480" customFormat="false" ht="12.75" hidden="false" customHeight="true" outlineLevel="0" collapsed="false">
      <c r="A480" s="74" t="n">
        <v>5</v>
      </c>
      <c r="B480" s="36" t="s">
        <v>25</v>
      </c>
      <c r="C480" s="37" t="n">
        <v>68596</v>
      </c>
      <c r="D480" s="79" t="n">
        <v>4310</v>
      </c>
      <c r="E480" s="79" t="n">
        <v>3921</v>
      </c>
      <c r="F480" s="79" t="n">
        <v>4228</v>
      </c>
      <c r="G480" s="80" t="n">
        <v>4344</v>
      </c>
      <c r="H480" s="80" t="n">
        <v>4481</v>
      </c>
      <c r="I480" s="79" t="n">
        <v>4686</v>
      </c>
      <c r="J480" s="79" t="n">
        <v>5347</v>
      </c>
      <c r="K480" s="79" t="n">
        <v>6416</v>
      </c>
      <c r="L480" s="79" t="n">
        <v>7454</v>
      </c>
      <c r="M480" s="79" t="n">
        <v>7959</v>
      </c>
      <c r="N480" s="79" t="n">
        <v>7988</v>
      </c>
      <c r="O480" s="81" t="n">
        <v>7462</v>
      </c>
    </row>
    <row r="481" customFormat="false" ht="12.75" hidden="false" customHeight="true" outlineLevel="0" collapsed="false">
      <c r="A481" s="74" t="n">
        <v>6</v>
      </c>
      <c r="B481" s="36" t="s">
        <v>26</v>
      </c>
      <c r="C481" s="37" t="n">
        <v>11505</v>
      </c>
      <c r="D481" s="79" t="n">
        <v>726</v>
      </c>
      <c r="E481" s="79" t="n">
        <v>514</v>
      </c>
      <c r="F481" s="79" t="n">
        <v>547</v>
      </c>
      <c r="G481" s="80" t="n">
        <v>673</v>
      </c>
      <c r="H481" s="80" t="n">
        <v>803</v>
      </c>
      <c r="I481" s="79" t="n">
        <v>984</v>
      </c>
      <c r="J481" s="79" t="n">
        <v>1072</v>
      </c>
      <c r="K481" s="79" t="n">
        <v>1184</v>
      </c>
      <c r="L481" s="79" t="n">
        <v>1320</v>
      </c>
      <c r="M481" s="79" t="n">
        <v>1234</v>
      </c>
      <c r="N481" s="79" t="n">
        <v>1250</v>
      </c>
      <c r="O481" s="81" t="n">
        <v>1198</v>
      </c>
    </row>
    <row r="482" customFormat="false" ht="15" hidden="false" customHeight="true" outlineLevel="0" collapsed="false">
      <c r="A482" s="74" t="n">
        <v>7</v>
      </c>
      <c r="B482" s="36" t="s">
        <v>27</v>
      </c>
      <c r="C482" s="41" t="n">
        <v>103658</v>
      </c>
      <c r="D482" s="83" t="n">
        <v>8215</v>
      </c>
      <c r="E482" s="83" t="n">
        <v>7124</v>
      </c>
      <c r="F482" s="83" t="n">
        <v>7794</v>
      </c>
      <c r="G482" s="84" t="n">
        <v>7292</v>
      </c>
      <c r="H482" s="84" t="n">
        <v>7778</v>
      </c>
      <c r="I482" s="83" t="n">
        <v>8207</v>
      </c>
      <c r="J482" s="83" t="n">
        <v>8279</v>
      </c>
      <c r="K482" s="83" t="n">
        <v>8385</v>
      </c>
      <c r="L482" s="83" t="n">
        <v>8588</v>
      </c>
      <c r="M482" s="83" t="n">
        <v>11084</v>
      </c>
      <c r="N482" s="83" t="n">
        <v>10091</v>
      </c>
      <c r="O482" s="85" t="n">
        <v>10820</v>
      </c>
    </row>
    <row r="483" customFormat="false" ht="15" hidden="false" customHeight="true" outlineLevel="0" collapsed="false">
      <c r="A483" s="69" t="n">
        <v>8</v>
      </c>
      <c r="B483" s="70" t="s">
        <v>28</v>
      </c>
      <c r="C483" s="28" t="n">
        <v>346134</v>
      </c>
      <c r="D483" s="71" t="n">
        <v>21277</v>
      </c>
      <c r="E483" s="71" t="n">
        <v>19347</v>
      </c>
      <c r="F483" s="71" t="n">
        <v>21542</v>
      </c>
      <c r="G483" s="72" t="n">
        <v>22121</v>
      </c>
      <c r="H483" s="72" t="n">
        <v>24234</v>
      </c>
      <c r="I483" s="71" t="n">
        <v>27094</v>
      </c>
      <c r="J483" s="71" t="n">
        <v>29886</v>
      </c>
      <c r="K483" s="71" t="n">
        <v>32214</v>
      </c>
      <c r="L483" s="71" t="n">
        <v>33873</v>
      </c>
      <c r="M483" s="71" t="n">
        <v>33083</v>
      </c>
      <c r="N483" s="71" t="n">
        <v>36982</v>
      </c>
      <c r="O483" s="73" t="n">
        <v>44481</v>
      </c>
    </row>
    <row r="484" customFormat="false" ht="15" hidden="false" customHeight="true" outlineLevel="0" collapsed="false">
      <c r="A484" s="74" t="n">
        <v>9</v>
      </c>
      <c r="B484" s="75" t="s">
        <v>29</v>
      </c>
      <c r="C484" s="33" t="n">
        <v>51741</v>
      </c>
      <c r="D484" s="76" t="n">
        <v>5372</v>
      </c>
      <c r="E484" s="76" t="n">
        <v>4949</v>
      </c>
      <c r="F484" s="76" t="n">
        <v>4874</v>
      </c>
      <c r="G484" s="77" t="n">
        <v>4936</v>
      </c>
      <c r="H484" s="77" t="n">
        <v>4729</v>
      </c>
      <c r="I484" s="76" t="n">
        <v>4825</v>
      </c>
      <c r="J484" s="76" t="n">
        <v>4784</v>
      </c>
      <c r="K484" s="76" t="n">
        <v>3657</v>
      </c>
      <c r="L484" s="76" t="n">
        <v>3843</v>
      </c>
      <c r="M484" s="76" t="n">
        <v>3355</v>
      </c>
      <c r="N484" s="76" t="n">
        <v>3222</v>
      </c>
      <c r="O484" s="78" t="n">
        <v>3197</v>
      </c>
    </row>
    <row r="485" customFormat="false" ht="12.75" hidden="false" customHeight="true" outlineLevel="0" collapsed="false">
      <c r="A485" s="74" t="n">
        <v>10</v>
      </c>
      <c r="B485" s="36" t="s">
        <v>30</v>
      </c>
      <c r="C485" s="37" t="n">
        <v>134</v>
      </c>
      <c r="D485" s="79" t="n">
        <v>14</v>
      </c>
      <c r="E485" s="79" t="n">
        <v>19</v>
      </c>
      <c r="F485" s="79" t="n">
        <v>30</v>
      </c>
      <c r="G485" s="80" t="n">
        <v>34</v>
      </c>
      <c r="H485" s="80" t="n">
        <v>21</v>
      </c>
      <c r="I485" s="79" t="n">
        <v>2</v>
      </c>
      <c r="J485" s="79" t="n">
        <v>3</v>
      </c>
      <c r="K485" s="79" t="n">
        <v>3</v>
      </c>
      <c r="L485" s="79" t="n">
        <v>4</v>
      </c>
      <c r="M485" s="79" t="n">
        <v>3</v>
      </c>
      <c r="N485" s="79" t="n">
        <v>0</v>
      </c>
      <c r="O485" s="81" t="n">
        <v>0</v>
      </c>
    </row>
    <row r="486" customFormat="false" ht="12.75" hidden="false" customHeight="true" outlineLevel="0" collapsed="false">
      <c r="A486" s="74" t="n">
        <v>11</v>
      </c>
      <c r="B486" s="36" t="s">
        <v>26</v>
      </c>
      <c r="C486" s="37" t="n">
        <v>51608</v>
      </c>
      <c r="D486" s="79" t="n">
        <v>5357</v>
      </c>
      <c r="E486" s="79" t="n">
        <v>4929</v>
      </c>
      <c r="F486" s="79" t="n">
        <v>4844</v>
      </c>
      <c r="G486" s="80" t="n">
        <v>4901</v>
      </c>
      <c r="H486" s="80" t="n">
        <v>4708</v>
      </c>
      <c r="I486" s="79" t="n">
        <v>4822</v>
      </c>
      <c r="J486" s="79" t="n">
        <v>4781</v>
      </c>
      <c r="K486" s="79" t="n">
        <v>3654</v>
      </c>
      <c r="L486" s="79" t="n">
        <v>3840</v>
      </c>
      <c r="M486" s="79" t="n">
        <v>3352</v>
      </c>
      <c r="N486" s="79" t="n">
        <v>3222</v>
      </c>
      <c r="O486" s="81" t="n">
        <v>3197</v>
      </c>
    </row>
    <row r="487" customFormat="false" ht="15" hidden="false" customHeight="true" outlineLevel="0" collapsed="false">
      <c r="A487" s="74" t="n">
        <v>12</v>
      </c>
      <c r="B487" s="36" t="s">
        <v>27</v>
      </c>
      <c r="C487" s="41" t="n">
        <v>294393</v>
      </c>
      <c r="D487" s="83" t="n">
        <v>15905</v>
      </c>
      <c r="E487" s="83" t="n">
        <v>14399</v>
      </c>
      <c r="F487" s="83" t="n">
        <v>16668</v>
      </c>
      <c r="G487" s="84" t="n">
        <v>17185</v>
      </c>
      <c r="H487" s="84" t="n">
        <v>19505</v>
      </c>
      <c r="I487" s="83" t="n">
        <v>22270</v>
      </c>
      <c r="J487" s="83" t="n">
        <v>25102</v>
      </c>
      <c r="K487" s="83" t="n">
        <v>28557</v>
      </c>
      <c r="L487" s="83" t="n">
        <v>30030</v>
      </c>
      <c r="M487" s="83" t="n">
        <v>29728</v>
      </c>
      <c r="N487" s="83" t="n">
        <v>33760</v>
      </c>
      <c r="O487" s="85" t="n">
        <v>41284</v>
      </c>
    </row>
    <row r="488" customFormat="false" ht="12.75" hidden="false" customHeight="true" outlineLevel="0" collapsed="false">
      <c r="A488" s="74" t="n">
        <v>13</v>
      </c>
      <c r="B488" s="36" t="s">
        <v>31</v>
      </c>
      <c r="C488" s="37" t="n">
        <v>204200</v>
      </c>
      <c r="D488" s="79" t="n">
        <v>10384</v>
      </c>
      <c r="E488" s="79" t="n">
        <v>9835</v>
      </c>
      <c r="F488" s="79" t="n">
        <v>10447</v>
      </c>
      <c r="G488" s="80" t="n">
        <v>11995</v>
      </c>
      <c r="H488" s="80" t="n">
        <v>13948</v>
      </c>
      <c r="I488" s="79" t="n">
        <v>15409</v>
      </c>
      <c r="J488" s="79" t="n">
        <v>18443</v>
      </c>
      <c r="K488" s="79" t="n">
        <v>19812</v>
      </c>
      <c r="L488" s="79" t="n">
        <v>21913</v>
      </c>
      <c r="M488" s="79" t="n">
        <v>21652</v>
      </c>
      <c r="N488" s="79" t="n">
        <v>25828</v>
      </c>
      <c r="O488" s="81" t="n">
        <v>24535</v>
      </c>
    </row>
    <row r="489" customFormat="false" ht="12.75" hidden="false" customHeight="true" outlineLevel="0" collapsed="false">
      <c r="A489" s="74" t="n">
        <v>14</v>
      </c>
      <c r="B489" s="36" t="s">
        <v>32</v>
      </c>
      <c r="C489" s="37" t="n">
        <v>90193</v>
      </c>
      <c r="D489" s="79" t="n">
        <v>5521</v>
      </c>
      <c r="E489" s="79" t="n">
        <v>4564</v>
      </c>
      <c r="F489" s="79" t="n">
        <v>6222</v>
      </c>
      <c r="G489" s="80" t="n">
        <v>5190</v>
      </c>
      <c r="H489" s="80" t="n">
        <v>5557</v>
      </c>
      <c r="I489" s="79" t="n">
        <v>6860</v>
      </c>
      <c r="J489" s="79" t="n">
        <v>6659</v>
      </c>
      <c r="K489" s="79" t="n">
        <v>8745</v>
      </c>
      <c r="L489" s="79" t="n">
        <v>8117</v>
      </c>
      <c r="M489" s="79" t="n">
        <v>8076</v>
      </c>
      <c r="N489" s="79" t="n">
        <v>7932</v>
      </c>
      <c r="O489" s="81" t="n">
        <v>16749</v>
      </c>
    </row>
    <row r="490" customFormat="false" ht="15" hidden="false" customHeight="true" outlineLevel="0" collapsed="false">
      <c r="A490" s="69" t="n">
        <v>15</v>
      </c>
      <c r="B490" s="70" t="s">
        <v>33</v>
      </c>
      <c r="C490" s="28" t="n">
        <v>461365</v>
      </c>
      <c r="D490" s="71" t="n">
        <v>34953</v>
      </c>
      <c r="E490" s="71" t="n">
        <v>36325</v>
      </c>
      <c r="F490" s="71" t="n">
        <v>39577</v>
      </c>
      <c r="G490" s="72" t="n">
        <v>42086</v>
      </c>
      <c r="H490" s="72" t="n">
        <v>42946</v>
      </c>
      <c r="I490" s="71" t="n">
        <v>42374</v>
      </c>
      <c r="J490" s="71" t="n">
        <v>41275</v>
      </c>
      <c r="K490" s="71" t="n">
        <v>39643</v>
      </c>
      <c r="L490" s="71" t="n">
        <v>38985</v>
      </c>
      <c r="M490" s="71" t="n">
        <v>36796</v>
      </c>
      <c r="N490" s="71" t="n">
        <v>34632</v>
      </c>
      <c r="O490" s="73" t="n">
        <v>31773</v>
      </c>
    </row>
    <row r="491" customFormat="false" ht="15" hidden="false" customHeight="true" outlineLevel="0" collapsed="false">
      <c r="A491" s="92" t="n">
        <v>16</v>
      </c>
      <c r="B491" s="93" t="s">
        <v>34</v>
      </c>
      <c r="C491" s="53" t="n">
        <v>398051</v>
      </c>
      <c r="D491" s="94" t="n">
        <v>24120</v>
      </c>
      <c r="E491" s="94" t="n">
        <v>21523</v>
      </c>
      <c r="F491" s="94" t="n">
        <v>24462</v>
      </c>
      <c r="G491" s="95" t="n">
        <v>24477</v>
      </c>
      <c r="H491" s="95" t="n">
        <v>27284</v>
      </c>
      <c r="I491" s="94" t="n">
        <v>30477</v>
      </c>
      <c r="J491" s="94" t="n">
        <v>33381</v>
      </c>
      <c r="K491" s="94" t="n">
        <v>36942</v>
      </c>
      <c r="L491" s="94" t="n">
        <v>38618</v>
      </c>
      <c r="M491" s="94" t="n">
        <v>40812</v>
      </c>
      <c r="N491" s="94" t="n">
        <v>43851</v>
      </c>
      <c r="O491" s="96" t="n">
        <v>52104</v>
      </c>
    </row>
    <row r="493" customFormat="false" ht="17.25" hidden="false" customHeight="false" outlineLevel="0" collapsed="false">
      <c r="A493" s="57" t="s">
        <v>0</v>
      </c>
    </row>
    <row r="494" customFormat="false" ht="12.75" hidden="false" customHeight="true" outlineLevel="0" collapsed="false"/>
    <row r="495" customFormat="false" ht="17.25" hidden="false" customHeight="true" outlineLevel="0" collapsed="false">
      <c r="B495" s="57" t="s">
        <v>49</v>
      </c>
      <c r="O495" s="58" t="s">
        <v>2</v>
      </c>
    </row>
    <row r="496" customFormat="false" ht="12.75" hidden="false" customHeight="true" outlineLevel="0" collapsed="false">
      <c r="A496" s="59"/>
      <c r="B496" s="60" t="s">
        <v>3</v>
      </c>
      <c r="C496" s="7"/>
      <c r="D496" s="8" t="str">
        <f aca="false">D4</f>
        <v>29年</v>
      </c>
      <c r="E496" s="9"/>
      <c r="F496" s="9"/>
      <c r="G496" s="7"/>
      <c r="H496" s="7"/>
      <c r="I496" s="9"/>
      <c r="J496" s="9"/>
      <c r="K496" s="9"/>
      <c r="L496" s="9"/>
      <c r="M496" s="8" t="str">
        <f aca="false">M4</f>
        <v>30年</v>
      </c>
      <c r="N496" s="9"/>
      <c r="O496" s="10"/>
    </row>
    <row r="497" customFormat="false" ht="12.75" hidden="false" customHeight="true" outlineLevel="0" collapsed="false">
      <c r="A497" s="61"/>
      <c r="B497" s="62"/>
      <c r="C497" s="15" t="str">
        <f aca="false">C5</f>
        <v>29年度計</v>
      </c>
      <c r="D497" s="14" t="s">
        <v>7</v>
      </c>
      <c r="E497" s="14" t="s">
        <v>8</v>
      </c>
      <c r="F497" s="14" t="s">
        <v>9</v>
      </c>
      <c r="G497" s="15" t="s">
        <v>10</v>
      </c>
      <c r="H497" s="15" t="s">
        <v>11</v>
      </c>
      <c r="I497" s="14" t="s">
        <v>12</v>
      </c>
      <c r="J497" s="14" t="s">
        <v>13</v>
      </c>
      <c r="K497" s="14" t="s">
        <v>14</v>
      </c>
      <c r="L497" s="14" t="s">
        <v>15</v>
      </c>
      <c r="M497" s="14" t="s">
        <v>16</v>
      </c>
      <c r="N497" s="14" t="s">
        <v>17</v>
      </c>
      <c r="O497" s="16" t="s">
        <v>18</v>
      </c>
    </row>
    <row r="498" customFormat="false" ht="12.75" hidden="false" customHeight="true" outlineLevel="0" collapsed="false">
      <c r="A498" s="63" t="s">
        <v>47</v>
      </c>
      <c r="B498" s="64"/>
      <c r="C498" s="19"/>
      <c r="D498" s="18"/>
      <c r="E498" s="18"/>
      <c r="F498" s="18"/>
      <c r="G498" s="19"/>
      <c r="H498" s="19"/>
      <c r="I498" s="18"/>
      <c r="J498" s="18"/>
      <c r="K498" s="18"/>
      <c r="L498" s="18"/>
      <c r="M498" s="18"/>
      <c r="N498" s="18"/>
      <c r="O498" s="20"/>
    </row>
    <row r="499" customFormat="false" ht="20.1" hidden="false" customHeight="true" outlineLevel="0" collapsed="false">
      <c r="A499" s="65" t="s">
        <v>72</v>
      </c>
      <c r="B499" s="65"/>
      <c r="C499" s="22" t="n">
        <v>499003</v>
      </c>
      <c r="D499" s="66" t="n">
        <v>31700</v>
      </c>
      <c r="E499" s="66" t="n">
        <v>32911</v>
      </c>
      <c r="F499" s="66" t="n">
        <v>34538</v>
      </c>
      <c r="G499" s="67" t="n">
        <v>36483</v>
      </c>
      <c r="H499" s="67" t="n">
        <v>38191</v>
      </c>
      <c r="I499" s="66" t="n">
        <v>41060</v>
      </c>
      <c r="J499" s="66" t="n">
        <v>43322</v>
      </c>
      <c r="K499" s="66" t="n">
        <v>46260</v>
      </c>
      <c r="L499" s="66" t="n">
        <v>49415</v>
      </c>
      <c r="M499" s="66" t="n">
        <v>51258</v>
      </c>
      <c r="N499" s="66" t="n">
        <v>49231</v>
      </c>
      <c r="O499" s="68" t="n">
        <v>44633</v>
      </c>
    </row>
    <row r="500" customFormat="false" ht="15" hidden="false" customHeight="true" outlineLevel="0" collapsed="false">
      <c r="A500" s="69" t="n">
        <v>1</v>
      </c>
      <c r="B500" s="70" t="s">
        <v>21</v>
      </c>
      <c r="C500" s="28" t="n">
        <v>342864</v>
      </c>
      <c r="D500" s="71" t="n">
        <v>23248</v>
      </c>
      <c r="E500" s="71" t="n">
        <v>24031</v>
      </c>
      <c r="F500" s="71" t="n">
        <v>25776</v>
      </c>
      <c r="G500" s="72" t="n">
        <v>27201</v>
      </c>
      <c r="H500" s="72" t="n">
        <v>28560</v>
      </c>
      <c r="I500" s="71" t="n">
        <v>29815</v>
      </c>
      <c r="J500" s="71" t="n">
        <v>30432</v>
      </c>
      <c r="K500" s="71" t="n">
        <v>31274</v>
      </c>
      <c r="L500" s="71" t="n">
        <v>32586</v>
      </c>
      <c r="M500" s="71" t="n">
        <v>32507</v>
      </c>
      <c r="N500" s="71" t="n">
        <v>29666</v>
      </c>
      <c r="O500" s="73" t="n">
        <v>27767</v>
      </c>
    </row>
    <row r="501" customFormat="false" ht="15" hidden="false" customHeight="true" outlineLevel="0" collapsed="false">
      <c r="A501" s="74" t="n">
        <v>2</v>
      </c>
      <c r="B501" s="75" t="s">
        <v>22</v>
      </c>
      <c r="C501" s="33" t="n">
        <v>278919</v>
      </c>
      <c r="D501" s="76" t="n">
        <v>19643</v>
      </c>
      <c r="E501" s="76" t="n">
        <v>20221</v>
      </c>
      <c r="F501" s="76" t="n">
        <v>20799</v>
      </c>
      <c r="G501" s="77" t="n">
        <v>21746</v>
      </c>
      <c r="H501" s="77" t="n">
        <v>22840</v>
      </c>
      <c r="I501" s="76" t="n">
        <v>23798</v>
      </c>
      <c r="J501" s="76" t="n">
        <v>24947</v>
      </c>
      <c r="K501" s="76" t="n">
        <v>26108</v>
      </c>
      <c r="L501" s="76" t="n">
        <v>26706</v>
      </c>
      <c r="M501" s="76" t="n">
        <v>25617</v>
      </c>
      <c r="N501" s="76" t="n">
        <v>24100</v>
      </c>
      <c r="O501" s="78" t="n">
        <v>22395</v>
      </c>
    </row>
    <row r="502" customFormat="false" ht="12.75" hidden="false" customHeight="true" outlineLevel="0" collapsed="false">
      <c r="A502" s="74" t="n">
        <v>3</v>
      </c>
      <c r="B502" s="36" t="s">
        <v>23</v>
      </c>
      <c r="C502" s="37" t="n">
        <v>166357</v>
      </c>
      <c r="D502" s="79" t="n">
        <v>12867</v>
      </c>
      <c r="E502" s="79" t="n">
        <v>13215</v>
      </c>
      <c r="F502" s="79" t="n">
        <v>13456</v>
      </c>
      <c r="G502" s="80" t="n">
        <v>13581</v>
      </c>
      <c r="H502" s="80" t="n">
        <v>13532</v>
      </c>
      <c r="I502" s="79" t="n">
        <v>13633</v>
      </c>
      <c r="J502" s="79" t="n">
        <v>14239</v>
      </c>
      <c r="K502" s="79" t="n">
        <v>14687</v>
      </c>
      <c r="L502" s="79" t="n">
        <v>15022</v>
      </c>
      <c r="M502" s="79" t="n">
        <v>14806</v>
      </c>
      <c r="N502" s="79" t="n">
        <v>14127</v>
      </c>
      <c r="O502" s="81" t="n">
        <v>13193</v>
      </c>
    </row>
    <row r="503" customFormat="false" ht="12.75" hidden="false" customHeight="true" outlineLevel="0" collapsed="false">
      <c r="A503" s="74" t="n">
        <v>4</v>
      </c>
      <c r="B503" s="36" t="s">
        <v>24</v>
      </c>
      <c r="C503" s="37" t="n">
        <v>61698</v>
      </c>
      <c r="D503" s="79" t="n">
        <v>3287</v>
      </c>
      <c r="E503" s="79" t="n">
        <v>3761</v>
      </c>
      <c r="F503" s="79" t="n">
        <v>4111</v>
      </c>
      <c r="G503" s="80" t="n">
        <v>4887</v>
      </c>
      <c r="H503" s="80" t="n">
        <v>5672</v>
      </c>
      <c r="I503" s="79" t="n">
        <v>6217</v>
      </c>
      <c r="J503" s="79" t="n">
        <v>6435</v>
      </c>
      <c r="K503" s="79" t="n">
        <v>6333</v>
      </c>
      <c r="L503" s="79" t="n">
        <v>5948</v>
      </c>
      <c r="M503" s="79" t="n">
        <v>5444</v>
      </c>
      <c r="N503" s="79" t="n">
        <v>5080</v>
      </c>
      <c r="O503" s="81" t="n">
        <v>4524</v>
      </c>
    </row>
    <row r="504" customFormat="false" ht="12.75" hidden="false" customHeight="true" outlineLevel="0" collapsed="false">
      <c r="A504" s="74" t="n">
        <v>5</v>
      </c>
      <c r="B504" s="36" t="s">
        <v>25</v>
      </c>
      <c r="C504" s="37" t="n">
        <v>45483</v>
      </c>
      <c r="D504" s="79" t="n">
        <v>3065</v>
      </c>
      <c r="E504" s="79" t="n">
        <v>2864</v>
      </c>
      <c r="F504" s="79" t="n">
        <v>2823</v>
      </c>
      <c r="G504" s="80" t="n">
        <v>2848</v>
      </c>
      <c r="H504" s="80" t="n">
        <v>3208</v>
      </c>
      <c r="I504" s="79" t="n">
        <v>3562</v>
      </c>
      <c r="J504" s="79" t="n">
        <v>3917</v>
      </c>
      <c r="K504" s="79" t="n">
        <v>4717</v>
      </c>
      <c r="L504" s="79" t="n">
        <v>5270</v>
      </c>
      <c r="M504" s="79" t="n">
        <v>4843</v>
      </c>
      <c r="N504" s="79" t="n">
        <v>4307</v>
      </c>
      <c r="O504" s="81" t="n">
        <v>4061</v>
      </c>
    </row>
    <row r="505" customFormat="false" ht="12.75" hidden="false" customHeight="true" outlineLevel="0" collapsed="false">
      <c r="A505" s="74" t="n">
        <v>6</v>
      </c>
      <c r="B505" s="36" t="s">
        <v>26</v>
      </c>
      <c r="C505" s="37" t="n">
        <v>5382</v>
      </c>
      <c r="D505" s="79" t="n">
        <v>424</v>
      </c>
      <c r="E505" s="79" t="n">
        <v>382</v>
      </c>
      <c r="F505" s="79" t="n">
        <v>410</v>
      </c>
      <c r="G505" s="80" t="n">
        <v>430</v>
      </c>
      <c r="H505" s="80" t="n">
        <v>428</v>
      </c>
      <c r="I505" s="79" t="n">
        <v>386</v>
      </c>
      <c r="J505" s="79" t="n">
        <v>356</v>
      </c>
      <c r="K505" s="79" t="n">
        <v>371</v>
      </c>
      <c r="L505" s="79" t="n">
        <v>466</v>
      </c>
      <c r="M505" s="79" t="n">
        <v>524</v>
      </c>
      <c r="N505" s="79" t="n">
        <v>587</v>
      </c>
      <c r="O505" s="81" t="n">
        <v>618</v>
      </c>
    </row>
    <row r="506" customFormat="false" ht="15" hidden="false" customHeight="true" outlineLevel="0" collapsed="false">
      <c r="A506" s="74" t="n">
        <v>7</v>
      </c>
      <c r="B506" s="82" t="s">
        <v>27</v>
      </c>
      <c r="C506" s="41" t="n">
        <v>63945</v>
      </c>
      <c r="D506" s="83" t="n">
        <v>3605</v>
      </c>
      <c r="E506" s="83" t="n">
        <v>3810</v>
      </c>
      <c r="F506" s="83" t="n">
        <v>4977</v>
      </c>
      <c r="G506" s="84" t="n">
        <v>5455</v>
      </c>
      <c r="H506" s="84" t="n">
        <v>5720</v>
      </c>
      <c r="I506" s="83" t="n">
        <v>6017</v>
      </c>
      <c r="J506" s="83" t="n">
        <v>5485</v>
      </c>
      <c r="K506" s="83" t="n">
        <v>5166</v>
      </c>
      <c r="L506" s="83" t="n">
        <v>5880</v>
      </c>
      <c r="M506" s="83" t="n">
        <v>6890</v>
      </c>
      <c r="N506" s="83" t="n">
        <v>5567</v>
      </c>
      <c r="O506" s="85" t="n">
        <v>5372</v>
      </c>
    </row>
    <row r="507" customFormat="false" ht="15" hidden="false" customHeight="true" outlineLevel="0" collapsed="false">
      <c r="A507" s="69" t="n">
        <v>8</v>
      </c>
      <c r="B507" s="70" t="s">
        <v>28</v>
      </c>
      <c r="C507" s="28" t="n">
        <v>156139</v>
      </c>
      <c r="D507" s="71" t="n">
        <v>8452</v>
      </c>
      <c r="E507" s="71" t="n">
        <v>8880</v>
      </c>
      <c r="F507" s="71" t="n">
        <v>8762</v>
      </c>
      <c r="G507" s="72" t="n">
        <v>9282</v>
      </c>
      <c r="H507" s="72" t="n">
        <v>9631</v>
      </c>
      <c r="I507" s="71" t="n">
        <v>11245</v>
      </c>
      <c r="J507" s="71" t="n">
        <v>12890</v>
      </c>
      <c r="K507" s="71" t="n">
        <v>14986</v>
      </c>
      <c r="L507" s="71" t="n">
        <v>16830</v>
      </c>
      <c r="M507" s="71" t="n">
        <v>18751</v>
      </c>
      <c r="N507" s="71" t="n">
        <v>19564</v>
      </c>
      <c r="O507" s="73" t="n">
        <v>16866</v>
      </c>
    </row>
    <row r="508" customFormat="false" ht="15" hidden="false" customHeight="true" outlineLevel="0" collapsed="false">
      <c r="A508" s="74" t="n">
        <v>9</v>
      </c>
      <c r="B508" s="75" t="s">
        <v>29</v>
      </c>
      <c r="C508" s="33" t="n">
        <v>48579</v>
      </c>
      <c r="D508" s="76" t="n">
        <v>2361</v>
      </c>
      <c r="E508" s="76" t="n">
        <v>2557</v>
      </c>
      <c r="F508" s="76" t="n">
        <v>2760</v>
      </c>
      <c r="G508" s="77" t="n">
        <v>3082</v>
      </c>
      <c r="H508" s="77" t="n">
        <v>3046</v>
      </c>
      <c r="I508" s="76" t="n">
        <v>3745</v>
      </c>
      <c r="J508" s="76" t="n">
        <v>4410</v>
      </c>
      <c r="K508" s="76" t="n">
        <v>4878</v>
      </c>
      <c r="L508" s="76" t="n">
        <v>5365</v>
      </c>
      <c r="M508" s="76" t="n">
        <v>5696</v>
      </c>
      <c r="N508" s="76" t="n">
        <v>5655</v>
      </c>
      <c r="O508" s="78" t="n">
        <v>5024</v>
      </c>
    </row>
    <row r="509" customFormat="false" ht="12.75" hidden="false" customHeight="true" outlineLevel="0" collapsed="false">
      <c r="A509" s="74" t="n">
        <v>10</v>
      </c>
      <c r="B509" s="36" t="s">
        <v>30</v>
      </c>
      <c r="C509" s="37" t="n">
        <v>200</v>
      </c>
      <c r="D509" s="79" t="n">
        <v>0</v>
      </c>
      <c r="E509" s="79" t="n">
        <v>5</v>
      </c>
      <c r="F509" s="79" t="n">
        <v>9</v>
      </c>
      <c r="G509" s="80" t="n">
        <v>19</v>
      </c>
      <c r="H509" s="80" t="n">
        <v>24</v>
      </c>
      <c r="I509" s="79" t="n">
        <v>35</v>
      </c>
      <c r="J509" s="79" t="n">
        <v>31</v>
      </c>
      <c r="K509" s="79" t="n">
        <v>32</v>
      </c>
      <c r="L509" s="79" t="n">
        <v>25</v>
      </c>
      <c r="M509" s="79" t="n">
        <v>15</v>
      </c>
      <c r="N509" s="79" t="n">
        <v>4</v>
      </c>
      <c r="O509" s="81" t="n">
        <v>0</v>
      </c>
    </row>
    <row r="510" customFormat="false" ht="12.75" hidden="false" customHeight="true" outlineLevel="0" collapsed="false">
      <c r="A510" s="74" t="n">
        <v>11</v>
      </c>
      <c r="B510" s="36" t="s">
        <v>26</v>
      </c>
      <c r="C510" s="37" t="n">
        <v>48379</v>
      </c>
      <c r="D510" s="79" t="n">
        <v>2361</v>
      </c>
      <c r="E510" s="79" t="n">
        <v>2552</v>
      </c>
      <c r="F510" s="79" t="n">
        <v>2750</v>
      </c>
      <c r="G510" s="80" t="n">
        <v>3062</v>
      </c>
      <c r="H510" s="80" t="n">
        <v>3022</v>
      </c>
      <c r="I510" s="79" t="n">
        <v>3709</v>
      </c>
      <c r="J510" s="79" t="n">
        <v>4378</v>
      </c>
      <c r="K510" s="79" t="n">
        <v>4847</v>
      </c>
      <c r="L510" s="79" t="n">
        <v>5341</v>
      </c>
      <c r="M510" s="79" t="n">
        <v>5681</v>
      </c>
      <c r="N510" s="79" t="n">
        <v>5651</v>
      </c>
      <c r="O510" s="81" t="n">
        <v>5024</v>
      </c>
    </row>
    <row r="511" customFormat="false" ht="15" hidden="false" customHeight="true" outlineLevel="0" collapsed="false">
      <c r="A511" s="74" t="n">
        <v>12</v>
      </c>
      <c r="B511" s="36" t="s">
        <v>27</v>
      </c>
      <c r="C511" s="41" t="n">
        <v>107560</v>
      </c>
      <c r="D511" s="83" t="n">
        <v>6091</v>
      </c>
      <c r="E511" s="83" t="n">
        <v>6323</v>
      </c>
      <c r="F511" s="83" t="n">
        <v>6002</v>
      </c>
      <c r="G511" s="84" t="n">
        <v>6200</v>
      </c>
      <c r="H511" s="84" t="n">
        <v>6585</v>
      </c>
      <c r="I511" s="83" t="n">
        <v>7500</v>
      </c>
      <c r="J511" s="83" t="n">
        <v>8480</v>
      </c>
      <c r="K511" s="83" t="n">
        <v>10107</v>
      </c>
      <c r="L511" s="83" t="n">
        <v>11464</v>
      </c>
      <c r="M511" s="83" t="n">
        <v>13054</v>
      </c>
      <c r="N511" s="83" t="n">
        <v>13910</v>
      </c>
      <c r="O511" s="85" t="n">
        <v>11842</v>
      </c>
    </row>
    <row r="512" customFormat="false" ht="12.75" hidden="false" customHeight="true" outlineLevel="0" collapsed="false">
      <c r="A512" s="74" t="n">
        <v>13</v>
      </c>
      <c r="B512" s="36" t="s">
        <v>31</v>
      </c>
      <c r="C512" s="37" t="n">
        <v>84877</v>
      </c>
      <c r="D512" s="79" t="n">
        <v>5130</v>
      </c>
      <c r="E512" s="79" t="n">
        <v>5435</v>
      </c>
      <c r="F512" s="79" t="n">
        <v>5066</v>
      </c>
      <c r="G512" s="80" t="n">
        <v>4832</v>
      </c>
      <c r="H512" s="80" t="n">
        <v>5076</v>
      </c>
      <c r="I512" s="79" t="n">
        <v>5703</v>
      </c>
      <c r="J512" s="79" t="n">
        <v>6321</v>
      </c>
      <c r="K512" s="79" t="n">
        <v>7518</v>
      </c>
      <c r="L512" s="79" t="n">
        <v>8566</v>
      </c>
      <c r="M512" s="79" t="n">
        <v>10273</v>
      </c>
      <c r="N512" s="79" t="n">
        <v>11319</v>
      </c>
      <c r="O512" s="81" t="n">
        <v>9638</v>
      </c>
    </row>
    <row r="513" customFormat="false" ht="12.75" hidden="false" customHeight="true" outlineLevel="0" collapsed="false">
      <c r="A513" s="74" t="n">
        <v>14</v>
      </c>
      <c r="B513" s="36" t="s">
        <v>32</v>
      </c>
      <c r="C513" s="37" t="n">
        <v>22683</v>
      </c>
      <c r="D513" s="79" t="n">
        <v>962</v>
      </c>
      <c r="E513" s="79" t="n">
        <v>888</v>
      </c>
      <c r="F513" s="79" t="n">
        <v>937</v>
      </c>
      <c r="G513" s="80" t="n">
        <v>1369</v>
      </c>
      <c r="H513" s="80" t="n">
        <v>1509</v>
      </c>
      <c r="I513" s="79" t="n">
        <v>1797</v>
      </c>
      <c r="J513" s="79" t="n">
        <v>2159</v>
      </c>
      <c r="K513" s="79" t="n">
        <v>2589</v>
      </c>
      <c r="L513" s="79" t="n">
        <v>2898</v>
      </c>
      <c r="M513" s="79" t="n">
        <v>2781</v>
      </c>
      <c r="N513" s="79" t="n">
        <v>2591</v>
      </c>
      <c r="O513" s="81" t="n">
        <v>2204</v>
      </c>
    </row>
    <row r="514" customFormat="false" ht="15" hidden="false" customHeight="true" outlineLevel="0" collapsed="false">
      <c r="A514" s="69" t="n">
        <v>15</v>
      </c>
      <c r="B514" s="70" t="s">
        <v>33</v>
      </c>
      <c r="C514" s="28" t="n">
        <v>327498</v>
      </c>
      <c r="D514" s="71" t="n">
        <v>22004</v>
      </c>
      <c r="E514" s="71" t="n">
        <v>22778</v>
      </c>
      <c r="F514" s="71" t="n">
        <v>23559</v>
      </c>
      <c r="G514" s="72" t="n">
        <v>24827</v>
      </c>
      <c r="H514" s="72" t="n">
        <v>25886</v>
      </c>
      <c r="I514" s="71" t="n">
        <v>27543</v>
      </c>
      <c r="J514" s="71" t="n">
        <v>29356</v>
      </c>
      <c r="K514" s="71" t="n">
        <v>30987</v>
      </c>
      <c r="L514" s="71" t="n">
        <v>32071</v>
      </c>
      <c r="M514" s="71" t="n">
        <v>31313</v>
      </c>
      <c r="N514" s="71" t="n">
        <v>29754</v>
      </c>
      <c r="O514" s="73" t="n">
        <v>27420</v>
      </c>
    </row>
    <row r="515" customFormat="false" ht="15" hidden="false" customHeight="true" outlineLevel="0" collapsed="false">
      <c r="A515" s="86" t="n">
        <v>16</v>
      </c>
      <c r="B515" s="87" t="s">
        <v>34</v>
      </c>
      <c r="C515" s="47" t="n">
        <v>171505</v>
      </c>
      <c r="D515" s="88" t="n">
        <v>9697</v>
      </c>
      <c r="E515" s="88" t="n">
        <v>10133</v>
      </c>
      <c r="F515" s="88" t="n">
        <v>10979</v>
      </c>
      <c r="G515" s="89" t="n">
        <v>11656</v>
      </c>
      <c r="H515" s="89" t="n">
        <v>12305</v>
      </c>
      <c r="I515" s="88" t="n">
        <v>13517</v>
      </c>
      <c r="J515" s="88" t="n">
        <v>13965</v>
      </c>
      <c r="K515" s="88" t="n">
        <v>15273</v>
      </c>
      <c r="L515" s="88" t="n">
        <v>17344</v>
      </c>
      <c r="M515" s="88" t="n">
        <v>19944</v>
      </c>
      <c r="N515" s="88" t="n">
        <v>19476</v>
      </c>
      <c r="O515" s="90" t="n">
        <v>17213</v>
      </c>
    </row>
    <row r="516" customFormat="false" ht="20.1" hidden="false" customHeight="true" outlineLevel="0" collapsed="false">
      <c r="A516" s="91" t="s">
        <v>73</v>
      </c>
      <c r="B516" s="91"/>
      <c r="C516" s="22" t="n">
        <v>845123</v>
      </c>
      <c r="D516" s="66" t="n">
        <v>56053</v>
      </c>
      <c r="E516" s="66" t="n">
        <v>55681</v>
      </c>
      <c r="F516" s="66" t="n">
        <v>60578</v>
      </c>
      <c r="G516" s="67" t="n">
        <v>63196</v>
      </c>
      <c r="H516" s="67" t="n">
        <v>67320</v>
      </c>
      <c r="I516" s="66" t="n">
        <v>73567</v>
      </c>
      <c r="J516" s="66" t="n">
        <v>74030</v>
      </c>
      <c r="K516" s="66" t="n">
        <v>77645</v>
      </c>
      <c r="L516" s="66" t="n">
        <v>79812</v>
      </c>
      <c r="M516" s="66" t="n">
        <v>82267</v>
      </c>
      <c r="N516" s="66" t="n">
        <v>78274</v>
      </c>
      <c r="O516" s="68" t="n">
        <v>76699</v>
      </c>
    </row>
    <row r="517" customFormat="false" ht="15" hidden="false" customHeight="true" outlineLevel="0" collapsed="false">
      <c r="A517" s="69" t="n">
        <v>1</v>
      </c>
      <c r="B517" s="70" t="s">
        <v>21</v>
      </c>
      <c r="C517" s="28" t="n">
        <v>592541</v>
      </c>
      <c r="D517" s="71" t="n">
        <v>39725</v>
      </c>
      <c r="E517" s="71" t="n">
        <v>41209</v>
      </c>
      <c r="F517" s="71" t="n">
        <v>45387</v>
      </c>
      <c r="G517" s="72" t="n">
        <v>48916</v>
      </c>
      <c r="H517" s="72" t="n">
        <v>51325</v>
      </c>
      <c r="I517" s="71" t="n">
        <v>52090</v>
      </c>
      <c r="J517" s="71" t="n">
        <v>53050</v>
      </c>
      <c r="K517" s="71" t="n">
        <v>53244</v>
      </c>
      <c r="L517" s="71" t="n">
        <v>53647</v>
      </c>
      <c r="M517" s="71" t="n">
        <v>53285</v>
      </c>
      <c r="N517" s="71" t="n">
        <v>51802</v>
      </c>
      <c r="O517" s="73" t="n">
        <v>48859</v>
      </c>
    </row>
    <row r="518" customFormat="false" ht="15" hidden="false" customHeight="true" outlineLevel="0" collapsed="false">
      <c r="A518" s="74" t="n">
        <v>2</v>
      </c>
      <c r="B518" s="75" t="s">
        <v>22</v>
      </c>
      <c r="C518" s="33" t="n">
        <v>527123</v>
      </c>
      <c r="D518" s="76" t="n">
        <v>34346</v>
      </c>
      <c r="E518" s="76" t="n">
        <v>36250</v>
      </c>
      <c r="F518" s="76" t="n">
        <v>40333</v>
      </c>
      <c r="G518" s="77" t="n">
        <v>43885</v>
      </c>
      <c r="H518" s="77" t="n">
        <v>46258</v>
      </c>
      <c r="I518" s="76" t="n">
        <v>47008</v>
      </c>
      <c r="J518" s="76" t="n">
        <v>47669</v>
      </c>
      <c r="K518" s="76" t="n">
        <v>48034</v>
      </c>
      <c r="L518" s="76" t="n">
        <v>47637</v>
      </c>
      <c r="M518" s="76" t="n">
        <v>47540</v>
      </c>
      <c r="N518" s="76" t="n">
        <v>45871</v>
      </c>
      <c r="O518" s="78" t="n">
        <v>42292</v>
      </c>
    </row>
    <row r="519" customFormat="false" ht="12.75" hidden="false" customHeight="true" outlineLevel="0" collapsed="false">
      <c r="A519" s="74" t="n">
        <v>3</v>
      </c>
      <c r="B519" s="36" t="s">
        <v>23</v>
      </c>
      <c r="C519" s="37" t="n">
        <v>247107</v>
      </c>
      <c r="D519" s="79" t="n">
        <v>18110</v>
      </c>
      <c r="E519" s="79" t="n">
        <v>18146</v>
      </c>
      <c r="F519" s="79" t="n">
        <v>19692</v>
      </c>
      <c r="G519" s="80" t="n">
        <v>21433</v>
      </c>
      <c r="H519" s="80" t="n">
        <v>21751</v>
      </c>
      <c r="I519" s="79" t="n">
        <v>21714</v>
      </c>
      <c r="J519" s="79" t="n">
        <v>22215</v>
      </c>
      <c r="K519" s="79" t="n">
        <v>22361</v>
      </c>
      <c r="L519" s="79" t="n">
        <v>22275</v>
      </c>
      <c r="M519" s="79" t="n">
        <v>21398</v>
      </c>
      <c r="N519" s="79" t="n">
        <v>19846</v>
      </c>
      <c r="O519" s="81" t="n">
        <v>18166</v>
      </c>
    </row>
    <row r="520" customFormat="false" ht="12.75" hidden="false" customHeight="true" outlineLevel="0" collapsed="false">
      <c r="A520" s="74" t="n">
        <v>4</v>
      </c>
      <c r="B520" s="36" t="s">
        <v>24</v>
      </c>
      <c r="C520" s="37" t="n">
        <v>27621</v>
      </c>
      <c r="D520" s="79" t="n">
        <v>1724</v>
      </c>
      <c r="E520" s="79" t="n">
        <v>1481</v>
      </c>
      <c r="F520" s="79" t="n">
        <v>1586</v>
      </c>
      <c r="G520" s="80" t="n">
        <v>1853</v>
      </c>
      <c r="H520" s="80" t="n">
        <v>2189</v>
      </c>
      <c r="I520" s="79" t="n">
        <v>2444</v>
      </c>
      <c r="J520" s="79" t="n">
        <v>2533</v>
      </c>
      <c r="K520" s="79" t="n">
        <v>2649</v>
      </c>
      <c r="L520" s="79" t="n">
        <v>2727</v>
      </c>
      <c r="M520" s="79" t="n">
        <v>2943</v>
      </c>
      <c r="N520" s="79" t="n">
        <v>2873</v>
      </c>
      <c r="O520" s="81" t="n">
        <v>2619</v>
      </c>
    </row>
    <row r="521" customFormat="false" ht="12.75" hidden="false" customHeight="true" outlineLevel="0" collapsed="false">
      <c r="A521" s="74" t="n">
        <v>5</v>
      </c>
      <c r="B521" s="36" t="s">
        <v>25</v>
      </c>
      <c r="C521" s="37" t="n">
        <v>240518</v>
      </c>
      <c r="D521" s="79" t="n">
        <v>13841</v>
      </c>
      <c r="E521" s="79" t="n">
        <v>15753</v>
      </c>
      <c r="F521" s="79" t="n">
        <v>18109</v>
      </c>
      <c r="G521" s="80" t="n">
        <v>19638</v>
      </c>
      <c r="H521" s="80" t="n">
        <v>21310</v>
      </c>
      <c r="I521" s="79" t="n">
        <v>21794</v>
      </c>
      <c r="J521" s="79" t="n">
        <v>21816</v>
      </c>
      <c r="K521" s="79" t="n">
        <v>21894</v>
      </c>
      <c r="L521" s="79" t="n">
        <v>21543</v>
      </c>
      <c r="M521" s="79" t="n">
        <v>22173</v>
      </c>
      <c r="N521" s="79" t="n">
        <v>22114</v>
      </c>
      <c r="O521" s="81" t="n">
        <v>20532</v>
      </c>
    </row>
    <row r="522" customFormat="false" ht="12.75" hidden="false" customHeight="true" outlineLevel="0" collapsed="false">
      <c r="A522" s="74" t="n">
        <v>6</v>
      </c>
      <c r="B522" s="36" t="s">
        <v>26</v>
      </c>
      <c r="C522" s="37" t="n">
        <v>11877</v>
      </c>
      <c r="D522" s="79" t="n">
        <v>671</v>
      </c>
      <c r="E522" s="79" t="n">
        <v>869</v>
      </c>
      <c r="F522" s="79" t="n">
        <v>947</v>
      </c>
      <c r="G522" s="80" t="n">
        <v>961</v>
      </c>
      <c r="H522" s="80" t="n">
        <v>1007</v>
      </c>
      <c r="I522" s="79" t="n">
        <v>1055</v>
      </c>
      <c r="J522" s="79" t="n">
        <v>1105</v>
      </c>
      <c r="K522" s="79" t="n">
        <v>1129</v>
      </c>
      <c r="L522" s="79" t="n">
        <v>1092</v>
      </c>
      <c r="M522" s="79" t="n">
        <v>1026</v>
      </c>
      <c r="N522" s="79" t="n">
        <v>1039</v>
      </c>
      <c r="O522" s="81" t="n">
        <v>975</v>
      </c>
    </row>
    <row r="523" customFormat="false" ht="15" hidden="false" customHeight="true" outlineLevel="0" collapsed="false">
      <c r="A523" s="74" t="n">
        <v>7</v>
      </c>
      <c r="B523" s="36" t="s">
        <v>27</v>
      </c>
      <c r="C523" s="41" t="n">
        <v>65418</v>
      </c>
      <c r="D523" s="83" t="n">
        <v>5379</v>
      </c>
      <c r="E523" s="83" t="n">
        <v>4959</v>
      </c>
      <c r="F523" s="83" t="n">
        <v>5054</v>
      </c>
      <c r="G523" s="84" t="n">
        <v>5031</v>
      </c>
      <c r="H523" s="84" t="n">
        <v>5067</v>
      </c>
      <c r="I523" s="83" t="n">
        <v>5082</v>
      </c>
      <c r="J523" s="83" t="n">
        <v>5381</v>
      </c>
      <c r="K523" s="83" t="n">
        <v>5211</v>
      </c>
      <c r="L523" s="83" t="n">
        <v>6010</v>
      </c>
      <c r="M523" s="83" t="n">
        <v>5746</v>
      </c>
      <c r="N523" s="83" t="n">
        <v>5932</v>
      </c>
      <c r="O523" s="85" t="n">
        <v>6567</v>
      </c>
    </row>
    <row r="524" customFormat="false" ht="15" hidden="false" customHeight="true" outlineLevel="0" collapsed="false">
      <c r="A524" s="69" t="n">
        <v>8</v>
      </c>
      <c r="B524" s="70" t="s">
        <v>28</v>
      </c>
      <c r="C524" s="28" t="n">
        <v>252582</v>
      </c>
      <c r="D524" s="71" t="n">
        <v>16328</v>
      </c>
      <c r="E524" s="71" t="n">
        <v>14472</v>
      </c>
      <c r="F524" s="71" t="n">
        <v>15191</v>
      </c>
      <c r="G524" s="72" t="n">
        <v>14280</v>
      </c>
      <c r="H524" s="72" t="n">
        <v>15995</v>
      </c>
      <c r="I524" s="71" t="n">
        <v>21477</v>
      </c>
      <c r="J524" s="71" t="n">
        <v>20980</v>
      </c>
      <c r="K524" s="71" t="n">
        <v>24401</v>
      </c>
      <c r="L524" s="71" t="n">
        <v>26165</v>
      </c>
      <c r="M524" s="71" t="n">
        <v>28981</v>
      </c>
      <c r="N524" s="71" t="n">
        <v>26471</v>
      </c>
      <c r="O524" s="73" t="n">
        <v>27840</v>
      </c>
    </row>
    <row r="525" customFormat="false" ht="15" hidden="false" customHeight="true" outlineLevel="0" collapsed="false">
      <c r="A525" s="74" t="n">
        <v>9</v>
      </c>
      <c r="B525" s="75" t="s">
        <v>29</v>
      </c>
      <c r="C525" s="33" t="n">
        <v>44495</v>
      </c>
      <c r="D525" s="76" t="n">
        <v>2555</v>
      </c>
      <c r="E525" s="76" t="n">
        <v>2458</v>
      </c>
      <c r="F525" s="76" t="n">
        <v>2329</v>
      </c>
      <c r="G525" s="77" t="n">
        <v>2539</v>
      </c>
      <c r="H525" s="77" t="n">
        <v>3132</v>
      </c>
      <c r="I525" s="76" t="n">
        <v>3640</v>
      </c>
      <c r="J525" s="76" t="n">
        <v>4206</v>
      </c>
      <c r="K525" s="76" t="n">
        <v>4612</v>
      </c>
      <c r="L525" s="76" t="n">
        <v>4914</v>
      </c>
      <c r="M525" s="76" t="n">
        <v>4809</v>
      </c>
      <c r="N525" s="76" t="n">
        <v>4625</v>
      </c>
      <c r="O525" s="78" t="n">
        <v>4678</v>
      </c>
    </row>
    <row r="526" customFormat="false" ht="12.75" hidden="false" customHeight="true" outlineLevel="0" collapsed="false">
      <c r="A526" s="74" t="n">
        <v>10</v>
      </c>
      <c r="B526" s="36" t="s">
        <v>30</v>
      </c>
      <c r="C526" s="37" t="n">
        <v>6483</v>
      </c>
      <c r="D526" s="79" t="n">
        <v>344</v>
      </c>
      <c r="E526" s="79" t="n">
        <v>383</v>
      </c>
      <c r="F526" s="79" t="n">
        <v>384</v>
      </c>
      <c r="G526" s="80" t="n">
        <v>431</v>
      </c>
      <c r="H526" s="80" t="n">
        <v>520</v>
      </c>
      <c r="I526" s="79" t="n">
        <v>656</v>
      </c>
      <c r="J526" s="79" t="n">
        <v>631</v>
      </c>
      <c r="K526" s="79" t="n">
        <v>651</v>
      </c>
      <c r="L526" s="79" t="n">
        <v>608</v>
      </c>
      <c r="M526" s="79" t="n">
        <v>608</v>
      </c>
      <c r="N526" s="79" t="n">
        <v>630</v>
      </c>
      <c r="O526" s="81" t="n">
        <v>635</v>
      </c>
    </row>
    <row r="527" customFormat="false" ht="12.75" hidden="false" customHeight="true" outlineLevel="0" collapsed="false">
      <c r="A527" s="74" t="n">
        <v>11</v>
      </c>
      <c r="B527" s="36" t="s">
        <v>26</v>
      </c>
      <c r="C527" s="37" t="n">
        <v>38012</v>
      </c>
      <c r="D527" s="79" t="n">
        <v>2211</v>
      </c>
      <c r="E527" s="79" t="n">
        <v>2075</v>
      </c>
      <c r="F527" s="79" t="n">
        <v>1945</v>
      </c>
      <c r="G527" s="80" t="n">
        <v>2108</v>
      </c>
      <c r="H527" s="80" t="n">
        <v>2611</v>
      </c>
      <c r="I527" s="79" t="n">
        <v>2983</v>
      </c>
      <c r="J527" s="79" t="n">
        <v>3574</v>
      </c>
      <c r="K527" s="79" t="n">
        <v>3960</v>
      </c>
      <c r="L527" s="79" t="n">
        <v>4305</v>
      </c>
      <c r="M527" s="79" t="n">
        <v>4201</v>
      </c>
      <c r="N527" s="79" t="n">
        <v>3995</v>
      </c>
      <c r="O527" s="81" t="n">
        <v>4043</v>
      </c>
    </row>
    <row r="528" customFormat="false" ht="15" hidden="false" customHeight="true" outlineLevel="0" collapsed="false">
      <c r="A528" s="74" t="n">
        <v>12</v>
      </c>
      <c r="B528" s="36" t="s">
        <v>27</v>
      </c>
      <c r="C528" s="41" t="n">
        <v>208087</v>
      </c>
      <c r="D528" s="83" t="n">
        <v>13773</v>
      </c>
      <c r="E528" s="83" t="n">
        <v>12014</v>
      </c>
      <c r="F528" s="83" t="n">
        <v>12862</v>
      </c>
      <c r="G528" s="84" t="n">
        <v>11741</v>
      </c>
      <c r="H528" s="84" t="n">
        <v>12863</v>
      </c>
      <c r="I528" s="83" t="n">
        <v>17837</v>
      </c>
      <c r="J528" s="83" t="n">
        <v>16775</v>
      </c>
      <c r="K528" s="83" t="n">
        <v>19789</v>
      </c>
      <c r="L528" s="83" t="n">
        <v>21252</v>
      </c>
      <c r="M528" s="83" t="n">
        <v>24173</v>
      </c>
      <c r="N528" s="83" t="n">
        <v>21846</v>
      </c>
      <c r="O528" s="85" t="n">
        <v>23162</v>
      </c>
    </row>
    <row r="529" customFormat="false" ht="12.75" hidden="false" customHeight="true" outlineLevel="0" collapsed="false">
      <c r="A529" s="74" t="n">
        <v>13</v>
      </c>
      <c r="B529" s="36" t="s">
        <v>31</v>
      </c>
      <c r="C529" s="37" t="n">
        <v>131802</v>
      </c>
      <c r="D529" s="79" t="n">
        <v>8806</v>
      </c>
      <c r="E529" s="79" t="n">
        <v>7560</v>
      </c>
      <c r="F529" s="79" t="n">
        <v>8076</v>
      </c>
      <c r="G529" s="80" t="n">
        <v>6884</v>
      </c>
      <c r="H529" s="80" t="n">
        <v>7554</v>
      </c>
      <c r="I529" s="79" t="n">
        <v>8556</v>
      </c>
      <c r="J529" s="79" t="n">
        <v>10707</v>
      </c>
      <c r="K529" s="79" t="n">
        <v>13615</v>
      </c>
      <c r="L529" s="79" t="n">
        <v>14761</v>
      </c>
      <c r="M529" s="79" t="n">
        <v>16204</v>
      </c>
      <c r="N529" s="79" t="n">
        <v>14478</v>
      </c>
      <c r="O529" s="81" t="n">
        <v>14601</v>
      </c>
    </row>
    <row r="530" customFormat="false" ht="12.75" hidden="false" customHeight="true" outlineLevel="0" collapsed="false">
      <c r="A530" s="74" t="n">
        <v>14</v>
      </c>
      <c r="B530" s="36" t="s">
        <v>32</v>
      </c>
      <c r="C530" s="37" t="n">
        <v>76285</v>
      </c>
      <c r="D530" s="79" t="n">
        <v>4967</v>
      </c>
      <c r="E530" s="79" t="n">
        <v>4455</v>
      </c>
      <c r="F530" s="79" t="n">
        <v>4786</v>
      </c>
      <c r="G530" s="80" t="n">
        <v>4857</v>
      </c>
      <c r="H530" s="80" t="n">
        <v>5309</v>
      </c>
      <c r="I530" s="79" t="n">
        <v>9281</v>
      </c>
      <c r="J530" s="79" t="n">
        <v>6068</v>
      </c>
      <c r="K530" s="79" t="n">
        <v>6174</v>
      </c>
      <c r="L530" s="79" t="n">
        <v>6491</v>
      </c>
      <c r="M530" s="79" t="n">
        <v>7969</v>
      </c>
      <c r="N530" s="79" t="n">
        <v>7368</v>
      </c>
      <c r="O530" s="81" t="n">
        <v>8561</v>
      </c>
    </row>
    <row r="531" customFormat="false" ht="15" hidden="false" customHeight="true" outlineLevel="0" collapsed="false">
      <c r="A531" s="69" t="n">
        <v>15</v>
      </c>
      <c r="B531" s="70" t="s">
        <v>33</v>
      </c>
      <c r="C531" s="28" t="n">
        <v>571618</v>
      </c>
      <c r="D531" s="71" t="n">
        <v>36901</v>
      </c>
      <c r="E531" s="71" t="n">
        <v>38708</v>
      </c>
      <c r="F531" s="71" t="n">
        <v>42662</v>
      </c>
      <c r="G531" s="72" t="n">
        <v>46424</v>
      </c>
      <c r="H531" s="72" t="n">
        <v>49389</v>
      </c>
      <c r="I531" s="71" t="n">
        <v>50648</v>
      </c>
      <c r="J531" s="71" t="n">
        <v>51874</v>
      </c>
      <c r="K531" s="71" t="n">
        <v>52646</v>
      </c>
      <c r="L531" s="71" t="n">
        <v>52551</v>
      </c>
      <c r="M531" s="71" t="n">
        <v>52348</v>
      </c>
      <c r="N531" s="71" t="n">
        <v>50496</v>
      </c>
      <c r="O531" s="73" t="n">
        <v>46970</v>
      </c>
    </row>
    <row r="532" customFormat="false" ht="15" hidden="false" customHeight="true" outlineLevel="0" collapsed="false">
      <c r="A532" s="92" t="n">
        <v>16</v>
      </c>
      <c r="B532" s="93" t="s">
        <v>34</v>
      </c>
      <c r="C532" s="53" t="n">
        <v>273505</v>
      </c>
      <c r="D532" s="94" t="n">
        <v>19152</v>
      </c>
      <c r="E532" s="94" t="n">
        <v>16973</v>
      </c>
      <c r="F532" s="94" t="n">
        <v>17916</v>
      </c>
      <c r="G532" s="95" t="n">
        <v>16772</v>
      </c>
      <c r="H532" s="95" t="n">
        <v>17930</v>
      </c>
      <c r="I532" s="94" t="n">
        <v>22919</v>
      </c>
      <c r="J532" s="94" t="n">
        <v>22156</v>
      </c>
      <c r="K532" s="94" t="n">
        <v>24999</v>
      </c>
      <c r="L532" s="94" t="n">
        <v>27262</v>
      </c>
      <c r="M532" s="94" t="n">
        <v>29919</v>
      </c>
      <c r="N532" s="94" t="n">
        <v>27778</v>
      </c>
      <c r="O532" s="96" t="n">
        <v>29729</v>
      </c>
    </row>
    <row r="534" customFormat="false" ht="17.25" hidden="false" customHeight="false" outlineLevel="0" collapsed="false">
      <c r="A534" s="57" t="s">
        <v>0</v>
      </c>
    </row>
    <row r="535" customFormat="false" ht="12.75" hidden="false" customHeight="true" outlineLevel="0" collapsed="false"/>
    <row r="536" customFormat="false" ht="17.25" hidden="false" customHeight="true" outlineLevel="0" collapsed="false">
      <c r="B536" s="57" t="s">
        <v>49</v>
      </c>
      <c r="O536" s="58" t="s">
        <v>2</v>
      </c>
    </row>
    <row r="537" customFormat="false" ht="12.75" hidden="false" customHeight="true" outlineLevel="0" collapsed="false">
      <c r="A537" s="59"/>
      <c r="B537" s="60" t="s">
        <v>3</v>
      </c>
      <c r="C537" s="7"/>
      <c r="D537" s="8" t="str">
        <f aca="false">D4</f>
        <v>29年</v>
      </c>
      <c r="E537" s="9"/>
      <c r="F537" s="9"/>
      <c r="G537" s="7"/>
      <c r="H537" s="7"/>
      <c r="I537" s="9"/>
      <c r="J537" s="9"/>
      <c r="K537" s="9"/>
      <c r="L537" s="9"/>
      <c r="M537" s="8" t="str">
        <f aca="false">M4</f>
        <v>30年</v>
      </c>
      <c r="N537" s="9"/>
      <c r="O537" s="10"/>
    </row>
    <row r="538" customFormat="false" ht="12.75" hidden="false" customHeight="true" outlineLevel="0" collapsed="false">
      <c r="A538" s="61"/>
      <c r="B538" s="62"/>
      <c r="C538" s="15" t="str">
        <f aca="false">C5</f>
        <v>29年度計</v>
      </c>
      <c r="D538" s="14" t="s">
        <v>7</v>
      </c>
      <c r="E538" s="14" t="s">
        <v>8</v>
      </c>
      <c r="F538" s="14" t="s">
        <v>9</v>
      </c>
      <c r="G538" s="15" t="s">
        <v>10</v>
      </c>
      <c r="H538" s="15" t="s">
        <v>11</v>
      </c>
      <c r="I538" s="14" t="s">
        <v>12</v>
      </c>
      <c r="J538" s="14" t="s">
        <v>13</v>
      </c>
      <c r="K538" s="14" t="s">
        <v>14</v>
      </c>
      <c r="L538" s="14" t="s">
        <v>15</v>
      </c>
      <c r="M538" s="14" t="s">
        <v>16</v>
      </c>
      <c r="N538" s="14" t="s">
        <v>17</v>
      </c>
      <c r="O538" s="16" t="s">
        <v>18</v>
      </c>
    </row>
    <row r="539" customFormat="false" ht="12.75" hidden="false" customHeight="true" outlineLevel="0" collapsed="false">
      <c r="A539" s="63" t="s">
        <v>47</v>
      </c>
      <c r="B539" s="64"/>
      <c r="C539" s="19"/>
      <c r="D539" s="18"/>
      <c r="E539" s="18"/>
      <c r="F539" s="18"/>
      <c r="G539" s="19"/>
      <c r="H539" s="19"/>
      <c r="I539" s="18"/>
      <c r="J539" s="18"/>
      <c r="K539" s="18"/>
      <c r="L539" s="18"/>
      <c r="M539" s="18"/>
      <c r="N539" s="18"/>
      <c r="O539" s="20"/>
    </row>
    <row r="540" customFormat="false" ht="20.1" hidden="false" customHeight="true" outlineLevel="0" collapsed="false">
      <c r="A540" s="65" t="s">
        <v>74</v>
      </c>
      <c r="B540" s="65"/>
      <c r="C540" s="22" t="n">
        <v>2794473</v>
      </c>
      <c r="D540" s="66" t="n">
        <v>205333</v>
      </c>
      <c r="E540" s="66" t="n">
        <v>208120</v>
      </c>
      <c r="F540" s="66" t="n">
        <v>217054</v>
      </c>
      <c r="G540" s="67" t="n">
        <v>228156</v>
      </c>
      <c r="H540" s="67" t="n">
        <v>228034</v>
      </c>
      <c r="I540" s="66" t="n">
        <v>226574</v>
      </c>
      <c r="J540" s="66" t="n">
        <v>236120</v>
      </c>
      <c r="K540" s="66" t="n">
        <v>252549</v>
      </c>
      <c r="L540" s="66" t="n">
        <v>260164</v>
      </c>
      <c r="M540" s="66" t="n">
        <v>249000</v>
      </c>
      <c r="N540" s="66" t="n">
        <v>243934</v>
      </c>
      <c r="O540" s="68" t="n">
        <v>239434</v>
      </c>
    </row>
    <row r="541" customFormat="false" ht="15" hidden="false" customHeight="true" outlineLevel="0" collapsed="false">
      <c r="A541" s="69" t="n">
        <v>1</v>
      </c>
      <c r="B541" s="70" t="s">
        <v>21</v>
      </c>
      <c r="C541" s="28" t="n">
        <v>1923128</v>
      </c>
      <c r="D541" s="71" t="n">
        <v>138095</v>
      </c>
      <c r="E541" s="71" t="n">
        <v>139421</v>
      </c>
      <c r="F541" s="71" t="n">
        <v>147001</v>
      </c>
      <c r="G541" s="72" t="n">
        <v>158050</v>
      </c>
      <c r="H541" s="72" t="n">
        <v>165369</v>
      </c>
      <c r="I541" s="71" t="n">
        <v>165732</v>
      </c>
      <c r="J541" s="71" t="n">
        <v>165298</v>
      </c>
      <c r="K541" s="71" t="n">
        <v>170467</v>
      </c>
      <c r="L541" s="71" t="n">
        <v>174919</v>
      </c>
      <c r="M541" s="71" t="n">
        <v>168907</v>
      </c>
      <c r="N541" s="71" t="n">
        <v>166178</v>
      </c>
      <c r="O541" s="73" t="n">
        <v>163690</v>
      </c>
    </row>
    <row r="542" customFormat="false" ht="15" hidden="false" customHeight="true" outlineLevel="0" collapsed="false">
      <c r="A542" s="74" t="n">
        <v>2</v>
      </c>
      <c r="B542" s="75" t="s">
        <v>22</v>
      </c>
      <c r="C542" s="33" t="n">
        <v>1623679</v>
      </c>
      <c r="D542" s="76" t="n">
        <v>119393</v>
      </c>
      <c r="E542" s="76" t="n">
        <v>120635</v>
      </c>
      <c r="F542" s="76" t="n">
        <v>125701</v>
      </c>
      <c r="G542" s="77" t="n">
        <v>134127</v>
      </c>
      <c r="H542" s="77" t="n">
        <v>138591</v>
      </c>
      <c r="I542" s="76" t="n">
        <v>139079</v>
      </c>
      <c r="J542" s="76" t="n">
        <v>141723</v>
      </c>
      <c r="K542" s="76" t="n">
        <v>144292</v>
      </c>
      <c r="L542" s="76" t="n">
        <v>146451</v>
      </c>
      <c r="M542" s="76" t="n">
        <v>143243</v>
      </c>
      <c r="N542" s="76" t="n">
        <v>138879</v>
      </c>
      <c r="O542" s="78" t="n">
        <v>131565</v>
      </c>
    </row>
    <row r="543" customFormat="false" ht="12.75" hidden="false" customHeight="true" outlineLevel="0" collapsed="false">
      <c r="A543" s="74" t="n">
        <v>3</v>
      </c>
      <c r="B543" s="36" t="s">
        <v>23</v>
      </c>
      <c r="C543" s="37" t="n">
        <v>964625</v>
      </c>
      <c r="D543" s="79" t="n">
        <v>70820</v>
      </c>
      <c r="E543" s="79" t="n">
        <v>71449</v>
      </c>
      <c r="F543" s="79" t="n">
        <v>74910</v>
      </c>
      <c r="G543" s="80" t="n">
        <v>80345</v>
      </c>
      <c r="H543" s="80" t="n">
        <v>83641</v>
      </c>
      <c r="I543" s="79" t="n">
        <v>84918</v>
      </c>
      <c r="J543" s="79" t="n">
        <v>85106</v>
      </c>
      <c r="K543" s="79" t="n">
        <v>87934</v>
      </c>
      <c r="L543" s="79" t="n">
        <v>87618</v>
      </c>
      <c r="M543" s="79" t="n">
        <v>83417</v>
      </c>
      <c r="N543" s="79" t="n">
        <v>79453</v>
      </c>
      <c r="O543" s="81" t="n">
        <v>75012</v>
      </c>
    </row>
    <row r="544" customFormat="false" ht="12.75" hidden="false" customHeight="true" outlineLevel="0" collapsed="false">
      <c r="A544" s="74" t="n">
        <v>4</v>
      </c>
      <c r="B544" s="36" t="s">
        <v>24</v>
      </c>
      <c r="C544" s="37" t="n">
        <v>56224</v>
      </c>
      <c r="D544" s="79" t="n">
        <v>3493</v>
      </c>
      <c r="E544" s="79" t="n">
        <v>3522</v>
      </c>
      <c r="F544" s="79" t="n">
        <v>3333</v>
      </c>
      <c r="G544" s="80" t="n">
        <v>3436</v>
      </c>
      <c r="H544" s="80" t="n">
        <v>3826</v>
      </c>
      <c r="I544" s="79" t="n">
        <v>4538</v>
      </c>
      <c r="J544" s="79" t="n">
        <v>5404</v>
      </c>
      <c r="K544" s="79" t="n">
        <v>5753</v>
      </c>
      <c r="L544" s="79" t="n">
        <v>5683</v>
      </c>
      <c r="M544" s="79" t="n">
        <v>5790</v>
      </c>
      <c r="N544" s="79" t="n">
        <v>5812</v>
      </c>
      <c r="O544" s="81" t="n">
        <v>5634</v>
      </c>
    </row>
    <row r="545" customFormat="false" ht="12.75" hidden="false" customHeight="true" outlineLevel="0" collapsed="false">
      <c r="A545" s="74" t="n">
        <v>5</v>
      </c>
      <c r="B545" s="36" t="s">
        <v>25</v>
      </c>
      <c r="C545" s="37" t="n">
        <v>600804</v>
      </c>
      <c r="D545" s="79" t="n">
        <v>44805</v>
      </c>
      <c r="E545" s="79" t="n">
        <v>45478</v>
      </c>
      <c r="F545" s="79" t="n">
        <v>47326</v>
      </c>
      <c r="G545" s="80" t="n">
        <v>50243</v>
      </c>
      <c r="H545" s="80" t="n">
        <v>51003</v>
      </c>
      <c r="I545" s="79" t="n">
        <v>49480</v>
      </c>
      <c r="J545" s="79" t="n">
        <v>50925</v>
      </c>
      <c r="K545" s="79" t="n">
        <v>50381</v>
      </c>
      <c r="L545" s="79" t="n">
        <v>52958</v>
      </c>
      <c r="M545" s="79" t="n">
        <v>53913</v>
      </c>
      <c r="N545" s="79" t="n">
        <v>53509</v>
      </c>
      <c r="O545" s="81" t="n">
        <v>50783</v>
      </c>
    </row>
    <row r="546" customFormat="false" ht="12.75" hidden="false" customHeight="true" outlineLevel="0" collapsed="false">
      <c r="A546" s="74" t="n">
        <v>6</v>
      </c>
      <c r="B546" s="36" t="s">
        <v>26</v>
      </c>
      <c r="C546" s="37" t="n">
        <v>2026</v>
      </c>
      <c r="D546" s="79" t="n">
        <v>276</v>
      </c>
      <c r="E546" s="79" t="n">
        <v>186</v>
      </c>
      <c r="F546" s="79" t="n">
        <v>132</v>
      </c>
      <c r="G546" s="80" t="n">
        <v>102</v>
      </c>
      <c r="H546" s="80" t="n">
        <v>121</v>
      </c>
      <c r="I546" s="79" t="n">
        <v>143</v>
      </c>
      <c r="J546" s="79" t="n">
        <v>288</v>
      </c>
      <c r="K546" s="79" t="n">
        <v>224</v>
      </c>
      <c r="L546" s="79" t="n">
        <v>191</v>
      </c>
      <c r="M546" s="79" t="n">
        <v>124</v>
      </c>
      <c r="N546" s="79" t="n">
        <v>105</v>
      </c>
      <c r="O546" s="81" t="n">
        <v>135</v>
      </c>
    </row>
    <row r="547" customFormat="false" ht="15" hidden="false" customHeight="true" outlineLevel="0" collapsed="false">
      <c r="A547" s="74" t="n">
        <v>7</v>
      </c>
      <c r="B547" s="82" t="s">
        <v>27</v>
      </c>
      <c r="C547" s="41" t="n">
        <v>299449</v>
      </c>
      <c r="D547" s="83" t="n">
        <v>18702</v>
      </c>
      <c r="E547" s="83" t="n">
        <v>18786</v>
      </c>
      <c r="F547" s="83" t="n">
        <v>21300</v>
      </c>
      <c r="G547" s="84" t="n">
        <v>23924</v>
      </c>
      <c r="H547" s="84" t="n">
        <v>26778</v>
      </c>
      <c r="I547" s="83" t="n">
        <v>26653</v>
      </c>
      <c r="J547" s="83" t="n">
        <v>23575</v>
      </c>
      <c r="K547" s="83" t="n">
        <v>26175</v>
      </c>
      <c r="L547" s="83" t="n">
        <v>28469</v>
      </c>
      <c r="M547" s="83" t="n">
        <v>25664</v>
      </c>
      <c r="N547" s="83" t="n">
        <v>27299</v>
      </c>
      <c r="O547" s="85" t="n">
        <v>32125</v>
      </c>
    </row>
    <row r="548" customFormat="false" ht="15" hidden="false" customHeight="true" outlineLevel="0" collapsed="false">
      <c r="A548" s="69" t="n">
        <v>8</v>
      </c>
      <c r="B548" s="70" t="s">
        <v>28</v>
      </c>
      <c r="C548" s="28" t="n">
        <v>871344</v>
      </c>
      <c r="D548" s="71" t="n">
        <v>67238</v>
      </c>
      <c r="E548" s="71" t="n">
        <v>68700</v>
      </c>
      <c r="F548" s="71" t="n">
        <v>70053</v>
      </c>
      <c r="G548" s="72" t="n">
        <v>70105</v>
      </c>
      <c r="H548" s="72" t="n">
        <v>62665</v>
      </c>
      <c r="I548" s="71" t="n">
        <v>60842</v>
      </c>
      <c r="J548" s="71" t="n">
        <v>70822</v>
      </c>
      <c r="K548" s="71" t="n">
        <v>82082</v>
      </c>
      <c r="L548" s="71" t="n">
        <v>85244</v>
      </c>
      <c r="M548" s="71" t="n">
        <v>80092</v>
      </c>
      <c r="N548" s="71" t="n">
        <v>77757</v>
      </c>
      <c r="O548" s="73" t="n">
        <v>75744</v>
      </c>
    </row>
    <row r="549" customFormat="false" ht="15" hidden="false" customHeight="true" outlineLevel="0" collapsed="false">
      <c r="A549" s="74" t="n">
        <v>9</v>
      </c>
      <c r="B549" s="75" t="s">
        <v>29</v>
      </c>
      <c r="C549" s="33" t="n">
        <v>136935</v>
      </c>
      <c r="D549" s="76" t="n">
        <v>10015</v>
      </c>
      <c r="E549" s="76" t="n">
        <v>10379</v>
      </c>
      <c r="F549" s="76" t="n">
        <v>10743</v>
      </c>
      <c r="G549" s="77" t="n">
        <v>11106</v>
      </c>
      <c r="H549" s="77" t="n">
        <v>10923</v>
      </c>
      <c r="I549" s="76" t="n">
        <v>11009</v>
      </c>
      <c r="J549" s="76" t="n">
        <v>11821</v>
      </c>
      <c r="K549" s="76" t="n">
        <v>11771</v>
      </c>
      <c r="L549" s="76" t="n">
        <v>11948</v>
      </c>
      <c r="M549" s="76" t="n">
        <v>12575</v>
      </c>
      <c r="N549" s="76" t="n">
        <v>12679</v>
      </c>
      <c r="O549" s="78" t="n">
        <v>11965</v>
      </c>
    </row>
    <row r="550" customFormat="false" ht="12.75" hidden="false" customHeight="true" outlineLevel="0" collapsed="false">
      <c r="A550" s="74" t="n">
        <v>10</v>
      </c>
      <c r="B550" s="36" t="s">
        <v>30</v>
      </c>
      <c r="C550" s="37" t="n">
        <v>32783</v>
      </c>
      <c r="D550" s="79" t="n">
        <v>2518</v>
      </c>
      <c r="E550" s="79" t="n">
        <v>2771</v>
      </c>
      <c r="F550" s="79" t="n">
        <v>2818</v>
      </c>
      <c r="G550" s="80" t="n">
        <v>3031</v>
      </c>
      <c r="H550" s="80" t="n">
        <v>2689</v>
      </c>
      <c r="I550" s="79" t="n">
        <v>2715</v>
      </c>
      <c r="J550" s="79" t="n">
        <v>2768</v>
      </c>
      <c r="K550" s="79" t="n">
        <v>2836</v>
      </c>
      <c r="L550" s="79" t="n">
        <v>2488</v>
      </c>
      <c r="M550" s="79" t="n">
        <v>2548</v>
      </c>
      <c r="N550" s="79" t="n">
        <v>2648</v>
      </c>
      <c r="O550" s="81" t="n">
        <v>2953</v>
      </c>
    </row>
    <row r="551" customFormat="false" ht="12.75" hidden="false" customHeight="true" outlineLevel="0" collapsed="false">
      <c r="A551" s="74" t="n">
        <v>11</v>
      </c>
      <c r="B551" s="36" t="s">
        <v>26</v>
      </c>
      <c r="C551" s="37" t="n">
        <v>104152</v>
      </c>
      <c r="D551" s="79" t="n">
        <v>7497</v>
      </c>
      <c r="E551" s="79" t="n">
        <v>7608</v>
      </c>
      <c r="F551" s="79" t="n">
        <v>7926</v>
      </c>
      <c r="G551" s="80" t="n">
        <v>8074</v>
      </c>
      <c r="H551" s="80" t="n">
        <v>8235</v>
      </c>
      <c r="I551" s="79" t="n">
        <v>8294</v>
      </c>
      <c r="J551" s="79" t="n">
        <v>9053</v>
      </c>
      <c r="K551" s="79" t="n">
        <v>8935</v>
      </c>
      <c r="L551" s="79" t="n">
        <v>9459</v>
      </c>
      <c r="M551" s="79" t="n">
        <v>10027</v>
      </c>
      <c r="N551" s="79" t="n">
        <v>10031</v>
      </c>
      <c r="O551" s="81" t="n">
        <v>9012</v>
      </c>
    </row>
    <row r="552" customFormat="false" ht="15" hidden="false" customHeight="true" outlineLevel="0" collapsed="false">
      <c r="A552" s="74" t="n">
        <v>12</v>
      </c>
      <c r="B552" s="36" t="s">
        <v>27</v>
      </c>
      <c r="C552" s="41" t="n">
        <v>734409</v>
      </c>
      <c r="D552" s="83" t="n">
        <v>57223</v>
      </c>
      <c r="E552" s="83" t="n">
        <v>58320</v>
      </c>
      <c r="F552" s="83" t="n">
        <v>59310</v>
      </c>
      <c r="G552" s="84" t="n">
        <v>59000</v>
      </c>
      <c r="H552" s="84" t="n">
        <v>51741</v>
      </c>
      <c r="I552" s="83" t="n">
        <v>49833</v>
      </c>
      <c r="J552" s="83" t="n">
        <v>59001</v>
      </c>
      <c r="K552" s="83" t="n">
        <v>70311</v>
      </c>
      <c r="L552" s="83" t="n">
        <v>73297</v>
      </c>
      <c r="M552" s="83" t="n">
        <v>67517</v>
      </c>
      <c r="N552" s="83" t="n">
        <v>65078</v>
      </c>
      <c r="O552" s="85" t="n">
        <v>63778</v>
      </c>
    </row>
    <row r="553" customFormat="false" ht="12.75" hidden="false" customHeight="true" outlineLevel="0" collapsed="false">
      <c r="A553" s="74" t="n">
        <v>13</v>
      </c>
      <c r="B553" s="36" t="s">
        <v>31</v>
      </c>
      <c r="C553" s="37" t="n">
        <v>314281</v>
      </c>
      <c r="D553" s="79" t="n">
        <v>22548</v>
      </c>
      <c r="E553" s="79" t="n">
        <v>21679</v>
      </c>
      <c r="F553" s="79" t="n">
        <v>21435</v>
      </c>
      <c r="G553" s="80" t="n">
        <v>21635</v>
      </c>
      <c r="H553" s="80" t="n">
        <v>22530</v>
      </c>
      <c r="I553" s="79" t="n">
        <v>23332</v>
      </c>
      <c r="J553" s="79" t="n">
        <v>25667</v>
      </c>
      <c r="K553" s="79" t="n">
        <v>28506</v>
      </c>
      <c r="L553" s="79" t="n">
        <v>31786</v>
      </c>
      <c r="M553" s="79" t="n">
        <v>32186</v>
      </c>
      <c r="N553" s="79" t="n">
        <v>31959</v>
      </c>
      <c r="O553" s="81" t="n">
        <v>31019</v>
      </c>
    </row>
    <row r="554" customFormat="false" ht="12.75" hidden="false" customHeight="true" outlineLevel="0" collapsed="false">
      <c r="A554" s="74" t="n">
        <v>14</v>
      </c>
      <c r="B554" s="36" t="s">
        <v>32</v>
      </c>
      <c r="C554" s="37" t="n">
        <v>420128</v>
      </c>
      <c r="D554" s="79" t="n">
        <v>34676</v>
      </c>
      <c r="E554" s="79" t="n">
        <v>36641</v>
      </c>
      <c r="F554" s="79" t="n">
        <v>37875</v>
      </c>
      <c r="G554" s="80" t="n">
        <v>37365</v>
      </c>
      <c r="H554" s="80" t="n">
        <v>29212</v>
      </c>
      <c r="I554" s="79" t="n">
        <v>26501</v>
      </c>
      <c r="J554" s="79" t="n">
        <v>33334</v>
      </c>
      <c r="K554" s="79" t="n">
        <v>41806</v>
      </c>
      <c r="L554" s="79" t="n">
        <v>41511</v>
      </c>
      <c r="M554" s="79" t="n">
        <v>35332</v>
      </c>
      <c r="N554" s="79" t="n">
        <v>33119</v>
      </c>
      <c r="O554" s="81" t="n">
        <v>32759</v>
      </c>
    </row>
    <row r="555" customFormat="false" ht="15" hidden="false" customHeight="true" outlineLevel="0" collapsed="false">
      <c r="A555" s="69" t="n">
        <v>15</v>
      </c>
      <c r="B555" s="70" t="s">
        <v>33</v>
      </c>
      <c r="C555" s="28" t="n">
        <v>1760614</v>
      </c>
      <c r="D555" s="71" t="n">
        <v>129408</v>
      </c>
      <c r="E555" s="71" t="n">
        <v>131014</v>
      </c>
      <c r="F555" s="71" t="n">
        <v>136444</v>
      </c>
      <c r="G555" s="72" t="n">
        <v>145232</v>
      </c>
      <c r="H555" s="72" t="n">
        <v>149515</v>
      </c>
      <c r="I555" s="71" t="n">
        <v>150088</v>
      </c>
      <c r="J555" s="71" t="n">
        <v>153545</v>
      </c>
      <c r="K555" s="71" t="n">
        <v>156063</v>
      </c>
      <c r="L555" s="71" t="n">
        <v>158398</v>
      </c>
      <c r="M555" s="71" t="n">
        <v>155818</v>
      </c>
      <c r="N555" s="71" t="n">
        <v>151558</v>
      </c>
      <c r="O555" s="73" t="n">
        <v>143530</v>
      </c>
    </row>
    <row r="556" customFormat="false" ht="15" hidden="false" customHeight="true" outlineLevel="0" collapsed="false">
      <c r="A556" s="86" t="n">
        <v>16</v>
      </c>
      <c r="B556" s="87" t="s">
        <v>34</v>
      </c>
      <c r="C556" s="47" t="n">
        <v>1033858</v>
      </c>
      <c r="D556" s="88" t="n">
        <v>75925</v>
      </c>
      <c r="E556" s="88" t="n">
        <v>77106</v>
      </c>
      <c r="F556" s="88" t="n">
        <v>80610</v>
      </c>
      <c r="G556" s="89" t="n">
        <v>82923</v>
      </c>
      <c r="H556" s="89" t="n">
        <v>78519</v>
      </c>
      <c r="I556" s="88" t="n">
        <v>76486</v>
      </c>
      <c r="J556" s="88" t="n">
        <v>82576</v>
      </c>
      <c r="K556" s="88" t="n">
        <v>96486</v>
      </c>
      <c r="L556" s="88" t="n">
        <v>101765</v>
      </c>
      <c r="M556" s="88" t="n">
        <v>93181</v>
      </c>
      <c r="N556" s="88" t="n">
        <v>92376</v>
      </c>
      <c r="O556" s="90" t="n">
        <v>95904</v>
      </c>
    </row>
    <row r="557" customFormat="false" ht="20.1" hidden="false" customHeight="true" outlineLevel="0" collapsed="false">
      <c r="A557" s="91" t="s">
        <v>75</v>
      </c>
      <c r="B557" s="91"/>
      <c r="C557" s="22" t="n">
        <v>1670482</v>
      </c>
      <c r="D557" s="66" t="n">
        <v>129146</v>
      </c>
      <c r="E557" s="66" t="n">
        <v>122631</v>
      </c>
      <c r="F557" s="66" t="n">
        <v>125899</v>
      </c>
      <c r="G557" s="67" t="n">
        <v>126144</v>
      </c>
      <c r="H557" s="67" t="n">
        <v>135557</v>
      </c>
      <c r="I557" s="66" t="n">
        <v>144230</v>
      </c>
      <c r="J557" s="66" t="n">
        <v>141853</v>
      </c>
      <c r="K557" s="66" t="n">
        <v>154420</v>
      </c>
      <c r="L557" s="66" t="n">
        <v>160618</v>
      </c>
      <c r="M557" s="66" t="n">
        <v>146770</v>
      </c>
      <c r="N557" s="66" t="n">
        <v>140432</v>
      </c>
      <c r="O557" s="68" t="n">
        <v>142783</v>
      </c>
    </row>
    <row r="558" customFormat="false" ht="15" hidden="false" customHeight="true" outlineLevel="0" collapsed="false">
      <c r="A558" s="69" t="n">
        <v>1</v>
      </c>
      <c r="B558" s="70" t="s">
        <v>21</v>
      </c>
      <c r="C558" s="28" t="n">
        <v>1111147</v>
      </c>
      <c r="D558" s="71" t="n">
        <v>88428</v>
      </c>
      <c r="E558" s="71" t="n">
        <v>85047</v>
      </c>
      <c r="F558" s="71" t="n">
        <v>87821</v>
      </c>
      <c r="G558" s="72" t="n">
        <v>89290</v>
      </c>
      <c r="H558" s="72" t="n">
        <v>92624</v>
      </c>
      <c r="I558" s="71" t="n">
        <v>96218</v>
      </c>
      <c r="J558" s="71" t="n">
        <v>96253</v>
      </c>
      <c r="K558" s="71" t="n">
        <v>100001</v>
      </c>
      <c r="L558" s="71" t="n">
        <v>99616</v>
      </c>
      <c r="M558" s="71" t="n">
        <v>95063</v>
      </c>
      <c r="N558" s="71" t="n">
        <v>91320</v>
      </c>
      <c r="O558" s="73" t="n">
        <v>89467</v>
      </c>
    </row>
    <row r="559" customFormat="false" ht="15" hidden="false" customHeight="true" outlineLevel="0" collapsed="false">
      <c r="A559" s="74" t="n">
        <v>2</v>
      </c>
      <c r="B559" s="75" t="s">
        <v>22</v>
      </c>
      <c r="C559" s="33" t="n">
        <v>952129</v>
      </c>
      <c r="D559" s="76" t="n">
        <v>75409</v>
      </c>
      <c r="E559" s="76" t="n">
        <v>74339</v>
      </c>
      <c r="F559" s="76" t="n">
        <v>75181</v>
      </c>
      <c r="G559" s="77" t="n">
        <v>76701</v>
      </c>
      <c r="H559" s="77" t="n">
        <v>79958</v>
      </c>
      <c r="I559" s="76" t="n">
        <v>81786</v>
      </c>
      <c r="J559" s="76" t="n">
        <v>82709</v>
      </c>
      <c r="K559" s="76" t="n">
        <v>84685</v>
      </c>
      <c r="L559" s="76" t="n">
        <v>85388</v>
      </c>
      <c r="M559" s="76" t="n">
        <v>82746</v>
      </c>
      <c r="N559" s="76" t="n">
        <v>78089</v>
      </c>
      <c r="O559" s="78" t="n">
        <v>75137</v>
      </c>
    </row>
    <row r="560" customFormat="false" ht="12.75" hidden="false" customHeight="true" outlineLevel="0" collapsed="false">
      <c r="A560" s="74" t="n">
        <v>3</v>
      </c>
      <c r="B560" s="36" t="s">
        <v>23</v>
      </c>
      <c r="C560" s="37" t="n">
        <v>571040</v>
      </c>
      <c r="D560" s="79" t="n">
        <v>44697</v>
      </c>
      <c r="E560" s="79" t="n">
        <v>44634</v>
      </c>
      <c r="F560" s="79" t="n">
        <v>45098</v>
      </c>
      <c r="G560" s="80" t="n">
        <v>45397</v>
      </c>
      <c r="H560" s="80" t="n">
        <v>47583</v>
      </c>
      <c r="I560" s="79" t="n">
        <v>48842</v>
      </c>
      <c r="J560" s="79" t="n">
        <v>50357</v>
      </c>
      <c r="K560" s="79" t="n">
        <v>51607</v>
      </c>
      <c r="L560" s="79" t="n">
        <v>52412</v>
      </c>
      <c r="M560" s="79" t="n">
        <v>50628</v>
      </c>
      <c r="N560" s="79" t="n">
        <v>46671</v>
      </c>
      <c r="O560" s="81" t="n">
        <v>43114</v>
      </c>
    </row>
    <row r="561" customFormat="false" ht="12.75" hidden="false" customHeight="true" outlineLevel="0" collapsed="false">
      <c r="A561" s="74" t="n">
        <v>4</v>
      </c>
      <c r="B561" s="36" t="s">
        <v>24</v>
      </c>
      <c r="C561" s="37" t="n">
        <v>87079</v>
      </c>
      <c r="D561" s="79" t="n">
        <v>7742</v>
      </c>
      <c r="E561" s="79" t="n">
        <v>7700</v>
      </c>
      <c r="F561" s="79" t="n">
        <v>7363</v>
      </c>
      <c r="G561" s="80" t="n">
        <v>7725</v>
      </c>
      <c r="H561" s="80" t="n">
        <v>7831</v>
      </c>
      <c r="I561" s="79" t="n">
        <v>7673</v>
      </c>
      <c r="J561" s="79" t="n">
        <v>7328</v>
      </c>
      <c r="K561" s="79" t="n">
        <v>7009</v>
      </c>
      <c r="L561" s="79" t="n">
        <v>6654</v>
      </c>
      <c r="M561" s="79" t="n">
        <v>6461</v>
      </c>
      <c r="N561" s="79" t="n">
        <v>6664</v>
      </c>
      <c r="O561" s="81" t="n">
        <v>6930</v>
      </c>
    </row>
    <row r="562" customFormat="false" ht="12.75" hidden="false" customHeight="true" outlineLevel="0" collapsed="false">
      <c r="A562" s="74" t="n">
        <v>5</v>
      </c>
      <c r="B562" s="36" t="s">
        <v>25</v>
      </c>
      <c r="C562" s="37" t="n">
        <v>258372</v>
      </c>
      <c r="D562" s="79" t="n">
        <v>21221</v>
      </c>
      <c r="E562" s="79" t="n">
        <v>20233</v>
      </c>
      <c r="F562" s="79" t="n">
        <v>20802</v>
      </c>
      <c r="G562" s="80" t="n">
        <v>21644</v>
      </c>
      <c r="H562" s="80" t="n">
        <v>22374</v>
      </c>
      <c r="I562" s="79" t="n">
        <v>22868</v>
      </c>
      <c r="J562" s="79" t="n">
        <v>22337</v>
      </c>
      <c r="K562" s="79" t="n">
        <v>22726</v>
      </c>
      <c r="L562" s="79" t="n">
        <v>22475</v>
      </c>
      <c r="M562" s="79" t="n">
        <v>21342</v>
      </c>
      <c r="N562" s="79" t="n">
        <v>20181</v>
      </c>
      <c r="O562" s="81" t="n">
        <v>20170</v>
      </c>
    </row>
    <row r="563" customFormat="false" ht="12.75" hidden="false" customHeight="true" outlineLevel="0" collapsed="false">
      <c r="A563" s="74" t="n">
        <v>6</v>
      </c>
      <c r="B563" s="36" t="s">
        <v>26</v>
      </c>
      <c r="C563" s="37" t="n">
        <v>35638</v>
      </c>
      <c r="D563" s="79" t="n">
        <v>1750</v>
      </c>
      <c r="E563" s="79" t="n">
        <v>1773</v>
      </c>
      <c r="F563" s="79" t="n">
        <v>1918</v>
      </c>
      <c r="G563" s="80" t="n">
        <v>1936</v>
      </c>
      <c r="H563" s="80" t="n">
        <v>2169</v>
      </c>
      <c r="I563" s="79" t="n">
        <v>2403</v>
      </c>
      <c r="J563" s="79" t="n">
        <v>2687</v>
      </c>
      <c r="K563" s="79" t="n">
        <v>3343</v>
      </c>
      <c r="L563" s="79" t="n">
        <v>3847</v>
      </c>
      <c r="M563" s="79" t="n">
        <v>4315</v>
      </c>
      <c r="N563" s="79" t="n">
        <v>4573</v>
      </c>
      <c r="O563" s="81" t="n">
        <v>4924</v>
      </c>
    </row>
    <row r="564" customFormat="false" ht="15" hidden="false" customHeight="true" outlineLevel="0" collapsed="false">
      <c r="A564" s="74" t="n">
        <v>7</v>
      </c>
      <c r="B564" s="36" t="s">
        <v>27</v>
      </c>
      <c r="C564" s="41" t="n">
        <v>159019</v>
      </c>
      <c r="D564" s="83" t="n">
        <v>13019</v>
      </c>
      <c r="E564" s="83" t="n">
        <v>10708</v>
      </c>
      <c r="F564" s="83" t="n">
        <v>12641</v>
      </c>
      <c r="G564" s="84" t="n">
        <v>12589</v>
      </c>
      <c r="H564" s="84" t="n">
        <v>12666</v>
      </c>
      <c r="I564" s="83" t="n">
        <v>14432</v>
      </c>
      <c r="J564" s="83" t="n">
        <v>13544</v>
      </c>
      <c r="K564" s="83" t="n">
        <v>15316</v>
      </c>
      <c r="L564" s="83" t="n">
        <v>14228</v>
      </c>
      <c r="M564" s="83" t="n">
        <v>12316</v>
      </c>
      <c r="N564" s="83" t="n">
        <v>13231</v>
      </c>
      <c r="O564" s="85" t="n">
        <v>14330</v>
      </c>
    </row>
    <row r="565" customFormat="false" ht="15" hidden="false" customHeight="true" outlineLevel="0" collapsed="false">
      <c r="A565" s="69" t="n">
        <v>8</v>
      </c>
      <c r="B565" s="70" t="s">
        <v>28</v>
      </c>
      <c r="C565" s="28" t="n">
        <v>559334</v>
      </c>
      <c r="D565" s="71" t="n">
        <v>40718</v>
      </c>
      <c r="E565" s="71" t="n">
        <v>37584</v>
      </c>
      <c r="F565" s="71" t="n">
        <v>38078</v>
      </c>
      <c r="G565" s="72" t="n">
        <v>36854</v>
      </c>
      <c r="H565" s="72" t="n">
        <v>42932</v>
      </c>
      <c r="I565" s="71" t="n">
        <v>48012</v>
      </c>
      <c r="J565" s="71" t="n">
        <v>45600</v>
      </c>
      <c r="K565" s="71" t="n">
        <v>54418</v>
      </c>
      <c r="L565" s="71" t="n">
        <v>61002</v>
      </c>
      <c r="M565" s="71" t="n">
        <v>51707</v>
      </c>
      <c r="N565" s="71" t="n">
        <v>49112</v>
      </c>
      <c r="O565" s="73" t="n">
        <v>53316</v>
      </c>
    </row>
    <row r="566" customFormat="false" ht="15" hidden="false" customHeight="true" outlineLevel="0" collapsed="false">
      <c r="A566" s="74" t="n">
        <v>9</v>
      </c>
      <c r="B566" s="75" t="s">
        <v>29</v>
      </c>
      <c r="C566" s="33" t="n">
        <v>95132</v>
      </c>
      <c r="D566" s="76" t="n">
        <v>7586</v>
      </c>
      <c r="E566" s="76" t="n">
        <v>7223</v>
      </c>
      <c r="F566" s="76" t="n">
        <v>7282</v>
      </c>
      <c r="G566" s="77" t="n">
        <v>7241</v>
      </c>
      <c r="H566" s="77" t="n">
        <v>7436</v>
      </c>
      <c r="I566" s="76" t="n">
        <v>7533</v>
      </c>
      <c r="J566" s="76" t="n">
        <v>7866</v>
      </c>
      <c r="K566" s="76" t="n">
        <v>8703</v>
      </c>
      <c r="L566" s="76" t="n">
        <v>9931</v>
      </c>
      <c r="M566" s="76" t="n">
        <v>10096</v>
      </c>
      <c r="N566" s="76" t="n">
        <v>7959</v>
      </c>
      <c r="O566" s="78" t="n">
        <v>6276</v>
      </c>
    </row>
    <row r="567" customFormat="false" ht="12.75" hidden="false" customHeight="true" outlineLevel="0" collapsed="false">
      <c r="A567" s="74" t="n">
        <v>10</v>
      </c>
      <c r="B567" s="36" t="s">
        <v>30</v>
      </c>
      <c r="C567" s="37" t="n">
        <v>14071</v>
      </c>
      <c r="D567" s="79" t="n">
        <v>1241</v>
      </c>
      <c r="E567" s="79" t="n">
        <v>1199</v>
      </c>
      <c r="F567" s="79" t="n">
        <v>1192</v>
      </c>
      <c r="G567" s="80" t="n">
        <v>1051</v>
      </c>
      <c r="H567" s="80" t="n">
        <v>1041</v>
      </c>
      <c r="I567" s="79" t="n">
        <v>1114</v>
      </c>
      <c r="J567" s="79" t="n">
        <v>1181</v>
      </c>
      <c r="K567" s="79" t="n">
        <v>1212</v>
      </c>
      <c r="L567" s="79" t="n">
        <v>1038</v>
      </c>
      <c r="M567" s="79" t="n">
        <v>1150</v>
      </c>
      <c r="N567" s="79" t="n">
        <v>1225</v>
      </c>
      <c r="O567" s="81" t="n">
        <v>1426</v>
      </c>
    </row>
    <row r="568" customFormat="false" ht="12.75" hidden="false" customHeight="true" outlineLevel="0" collapsed="false">
      <c r="A568" s="74" t="n">
        <v>11</v>
      </c>
      <c r="B568" s="36" t="s">
        <v>26</v>
      </c>
      <c r="C568" s="37" t="n">
        <v>81061</v>
      </c>
      <c r="D568" s="79" t="n">
        <v>6345</v>
      </c>
      <c r="E568" s="79" t="n">
        <v>6024</v>
      </c>
      <c r="F568" s="79" t="n">
        <v>6090</v>
      </c>
      <c r="G568" s="80" t="n">
        <v>6190</v>
      </c>
      <c r="H568" s="80" t="n">
        <v>6395</v>
      </c>
      <c r="I568" s="79" t="n">
        <v>6419</v>
      </c>
      <c r="J568" s="79" t="n">
        <v>6686</v>
      </c>
      <c r="K568" s="79" t="n">
        <v>7491</v>
      </c>
      <c r="L568" s="79" t="n">
        <v>8893</v>
      </c>
      <c r="M568" s="79" t="n">
        <v>8946</v>
      </c>
      <c r="N568" s="79" t="n">
        <v>6734</v>
      </c>
      <c r="O568" s="81" t="n">
        <v>4850</v>
      </c>
    </row>
    <row r="569" customFormat="false" ht="15" hidden="false" customHeight="true" outlineLevel="0" collapsed="false">
      <c r="A569" s="74" t="n">
        <v>12</v>
      </c>
      <c r="B569" s="36" t="s">
        <v>27</v>
      </c>
      <c r="C569" s="41" t="n">
        <v>464202</v>
      </c>
      <c r="D569" s="83" t="n">
        <v>33132</v>
      </c>
      <c r="E569" s="83" t="n">
        <v>30361</v>
      </c>
      <c r="F569" s="83" t="n">
        <v>30796</v>
      </c>
      <c r="G569" s="84" t="n">
        <v>29614</v>
      </c>
      <c r="H569" s="84" t="n">
        <v>35497</v>
      </c>
      <c r="I569" s="83" t="n">
        <v>40479</v>
      </c>
      <c r="J569" s="83" t="n">
        <v>37734</v>
      </c>
      <c r="K569" s="83" t="n">
        <v>45715</v>
      </c>
      <c r="L569" s="83" t="n">
        <v>51071</v>
      </c>
      <c r="M569" s="83" t="n">
        <v>41611</v>
      </c>
      <c r="N569" s="83" t="n">
        <v>41153</v>
      </c>
      <c r="O569" s="85" t="n">
        <v>47040</v>
      </c>
    </row>
    <row r="570" customFormat="false" ht="12.75" hidden="false" customHeight="true" outlineLevel="0" collapsed="false">
      <c r="A570" s="74" t="n">
        <v>13</v>
      </c>
      <c r="B570" s="36" t="s">
        <v>31</v>
      </c>
      <c r="C570" s="37" t="n">
        <v>280827</v>
      </c>
      <c r="D570" s="79" t="n">
        <v>16989</v>
      </c>
      <c r="E570" s="79" t="n">
        <v>16089</v>
      </c>
      <c r="F570" s="79" t="n">
        <v>16540</v>
      </c>
      <c r="G570" s="80" t="n">
        <v>15728</v>
      </c>
      <c r="H570" s="80" t="n">
        <v>19188</v>
      </c>
      <c r="I570" s="79" t="n">
        <v>21044</v>
      </c>
      <c r="J570" s="79" t="n">
        <v>25135</v>
      </c>
      <c r="K570" s="79" t="n">
        <v>28791</v>
      </c>
      <c r="L570" s="79" t="n">
        <v>30976</v>
      </c>
      <c r="M570" s="79" t="n">
        <v>31684</v>
      </c>
      <c r="N570" s="79" t="n">
        <v>29461</v>
      </c>
      <c r="O570" s="81" t="n">
        <v>29201</v>
      </c>
    </row>
    <row r="571" customFormat="false" ht="12.75" hidden="false" customHeight="true" outlineLevel="0" collapsed="false">
      <c r="A571" s="74" t="n">
        <v>14</v>
      </c>
      <c r="B571" s="36" t="s">
        <v>32</v>
      </c>
      <c r="C571" s="37" t="n">
        <v>183376</v>
      </c>
      <c r="D571" s="79" t="n">
        <v>16144</v>
      </c>
      <c r="E571" s="79" t="n">
        <v>14272</v>
      </c>
      <c r="F571" s="79" t="n">
        <v>14256</v>
      </c>
      <c r="G571" s="80" t="n">
        <v>13885</v>
      </c>
      <c r="H571" s="80" t="n">
        <v>16308</v>
      </c>
      <c r="I571" s="79" t="n">
        <v>19436</v>
      </c>
      <c r="J571" s="79" t="n">
        <v>12599</v>
      </c>
      <c r="K571" s="79" t="n">
        <v>16924</v>
      </c>
      <c r="L571" s="79" t="n">
        <v>20095</v>
      </c>
      <c r="M571" s="79" t="n">
        <v>9927</v>
      </c>
      <c r="N571" s="79" t="n">
        <v>11692</v>
      </c>
      <c r="O571" s="81" t="n">
        <v>17839</v>
      </c>
    </row>
    <row r="572" customFormat="false" ht="15" hidden="false" customHeight="true" outlineLevel="0" collapsed="false">
      <c r="A572" s="69" t="n">
        <v>15</v>
      </c>
      <c r="B572" s="70" t="s">
        <v>33</v>
      </c>
      <c r="C572" s="28" t="n">
        <v>1047261</v>
      </c>
      <c r="D572" s="71" t="n">
        <v>82995</v>
      </c>
      <c r="E572" s="71" t="n">
        <v>81562</v>
      </c>
      <c r="F572" s="71" t="n">
        <v>82463</v>
      </c>
      <c r="G572" s="72" t="n">
        <v>83942</v>
      </c>
      <c r="H572" s="72" t="n">
        <v>87394</v>
      </c>
      <c r="I572" s="71" t="n">
        <v>89319</v>
      </c>
      <c r="J572" s="71" t="n">
        <v>90575</v>
      </c>
      <c r="K572" s="71" t="n">
        <v>93389</v>
      </c>
      <c r="L572" s="71" t="n">
        <v>95319</v>
      </c>
      <c r="M572" s="71" t="n">
        <v>92842</v>
      </c>
      <c r="N572" s="71" t="n">
        <v>86048</v>
      </c>
      <c r="O572" s="73" t="n">
        <v>81413</v>
      </c>
    </row>
    <row r="573" customFormat="false" ht="15" hidden="false" customHeight="true" outlineLevel="0" collapsed="false">
      <c r="A573" s="92" t="n">
        <v>16</v>
      </c>
      <c r="B573" s="93" t="s">
        <v>34</v>
      </c>
      <c r="C573" s="53" t="n">
        <v>623221</v>
      </c>
      <c r="D573" s="94" t="n">
        <v>46151</v>
      </c>
      <c r="E573" s="94" t="n">
        <v>41069</v>
      </c>
      <c r="F573" s="94" t="n">
        <v>43436</v>
      </c>
      <c r="G573" s="95" t="n">
        <v>42202</v>
      </c>
      <c r="H573" s="95" t="n">
        <v>48163</v>
      </c>
      <c r="I573" s="94" t="n">
        <v>54912</v>
      </c>
      <c r="J573" s="94" t="n">
        <v>51278</v>
      </c>
      <c r="K573" s="94" t="n">
        <v>61031</v>
      </c>
      <c r="L573" s="94" t="n">
        <v>65298</v>
      </c>
      <c r="M573" s="94" t="n">
        <v>53928</v>
      </c>
      <c r="N573" s="94" t="n">
        <v>54384</v>
      </c>
      <c r="O573" s="96" t="n">
        <v>61369</v>
      </c>
    </row>
    <row r="575" customFormat="false" ht="17.25" hidden="false" customHeight="false" outlineLevel="0" collapsed="false">
      <c r="A575" s="57" t="s">
        <v>0</v>
      </c>
    </row>
    <row r="576" customFormat="false" ht="12.75" hidden="false" customHeight="true" outlineLevel="0" collapsed="false"/>
    <row r="577" customFormat="false" ht="17.25" hidden="false" customHeight="true" outlineLevel="0" collapsed="false">
      <c r="B577" s="57" t="s">
        <v>49</v>
      </c>
      <c r="O577" s="58" t="s">
        <v>2</v>
      </c>
    </row>
    <row r="578" customFormat="false" ht="12.75" hidden="false" customHeight="true" outlineLevel="0" collapsed="false">
      <c r="A578" s="59"/>
      <c r="B578" s="60" t="s">
        <v>3</v>
      </c>
      <c r="C578" s="7"/>
      <c r="D578" s="8" t="str">
        <f aca="false">D4</f>
        <v>29年</v>
      </c>
      <c r="E578" s="9"/>
      <c r="F578" s="9"/>
      <c r="G578" s="7"/>
      <c r="H578" s="7"/>
      <c r="I578" s="9"/>
      <c r="J578" s="9"/>
      <c r="K578" s="9"/>
      <c r="L578" s="9"/>
      <c r="M578" s="8" t="str">
        <f aca="false">M4</f>
        <v>30年</v>
      </c>
      <c r="N578" s="9"/>
      <c r="O578" s="10"/>
    </row>
    <row r="579" customFormat="false" ht="12.75" hidden="false" customHeight="true" outlineLevel="0" collapsed="false">
      <c r="A579" s="61"/>
      <c r="B579" s="62"/>
      <c r="C579" s="15" t="str">
        <f aca="false">C5</f>
        <v>29年度計</v>
      </c>
      <c r="D579" s="14" t="s">
        <v>7</v>
      </c>
      <c r="E579" s="14" t="s">
        <v>8</v>
      </c>
      <c r="F579" s="14" t="s">
        <v>9</v>
      </c>
      <c r="G579" s="15" t="s">
        <v>10</v>
      </c>
      <c r="H579" s="15" t="s">
        <v>11</v>
      </c>
      <c r="I579" s="14" t="s">
        <v>12</v>
      </c>
      <c r="J579" s="14" t="s">
        <v>13</v>
      </c>
      <c r="K579" s="14" t="s">
        <v>14</v>
      </c>
      <c r="L579" s="14" t="s">
        <v>15</v>
      </c>
      <c r="M579" s="14" t="s">
        <v>16</v>
      </c>
      <c r="N579" s="14" t="s">
        <v>17</v>
      </c>
      <c r="O579" s="16" t="s">
        <v>18</v>
      </c>
    </row>
    <row r="580" customFormat="false" ht="12.75" hidden="false" customHeight="true" outlineLevel="0" collapsed="false">
      <c r="A580" s="63" t="s">
        <v>47</v>
      </c>
      <c r="B580" s="64"/>
      <c r="C580" s="19"/>
      <c r="D580" s="18"/>
      <c r="E580" s="18"/>
      <c r="F580" s="18"/>
      <c r="G580" s="19"/>
      <c r="H580" s="19"/>
      <c r="I580" s="18"/>
      <c r="J580" s="18"/>
      <c r="K580" s="18"/>
      <c r="L580" s="18"/>
      <c r="M580" s="18"/>
      <c r="N580" s="18"/>
      <c r="O580" s="20"/>
    </row>
    <row r="581" customFormat="false" ht="20.1" hidden="false" customHeight="true" outlineLevel="0" collapsed="false">
      <c r="A581" s="65" t="s">
        <v>76</v>
      </c>
      <c r="B581" s="65"/>
      <c r="C581" s="22" t="n">
        <v>301761</v>
      </c>
      <c r="D581" s="66" t="n">
        <v>24389</v>
      </c>
      <c r="E581" s="66" t="n">
        <v>23318</v>
      </c>
      <c r="F581" s="66" t="n">
        <v>24150</v>
      </c>
      <c r="G581" s="67" t="n">
        <v>23856</v>
      </c>
      <c r="H581" s="67" t="n">
        <v>23818</v>
      </c>
      <c r="I581" s="66" t="n">
        <v>23869</v>
      </c>
      <c r="J581" s="66" t="n">
        <v>24726</v>
      </c>
      <c r="K581" s="66" t="n">
        <v>26178</v>
      </c>
      <c r="L581" s="66" t="n">
        <v>27722</v>
      </c>
      <c r="M581" s="66" t="n">
        <v>28601</v>
      </c>
      <c r="N581" s="66" t="n">
        <v>27089</v>
      </c>
      <c r="O581" s="68" t="n">
        <v>24044</v>
      </c>
    </row>
    <row r="582" customFormat="false" ht="15" hidden="false" customHeight="true" outlineLevel="0" collapsed="false">
      <c r="A582" s="69" t="n">
        <v>1</v>
      </c>
      <c r="B582" s="70" t="s">
        <v>21</v>
      </c>
      <c r="C582" s="28" t="n">
        <v>217321</v>
      </c>
      <c r="D582" s="71" t="n">
        <v>17591</v>
      </c>
      <c r="E582" s="71" t="n">
        <v>17258</v>
      </c>
      <c r="F582" s="71" t="n">
        <v>17723</v>
      </c>
      <c r="G582" s="72" t="n">
        <v>18159</v>
      </c>
      <c r="H582" s="72" t="n">
        <v>17874</v>
      </c>
      <c r="I582" s="71" t="n">
        <v>17618</v>
      </c>
      <c r="J582" s="71" t="n">
        <v>17863</v>
      </c>
      <c r="K582" s="71" t="n">
        <v>18567</v>
      </c>
      <c r="L582" s="71" t="n">
        <v>19345</v>
      </c>
      <c r="M582" s="71" t="n">
        <v>20070</v>
      </c>
      <c r="N582" s="71" t="n">
        <v>18607</v>
      </c>
      <c r="O582" s="73" t="n">
        <v>16645</v>
      </c>
    </row>
    <row r="583" customFormat="false" ht="15" hidden="false" customHeight="true" outlineLevel="0" collapsed="false">
      <c r="A583" s="74" t="n">
        <v>2</v>
      </c>
      <c r="B583" s="75" t="s">
        <v>22</v>
      </c>
      <c r="C583" s="33" t="n">
        <v>183325</v>
      </c>
      <c r="D583" s="76" t="n">
        <v>14732</v>
      </c>
      <c r="E583" s="76" t="n">
        <v>14594</v>
      </c>
      <c r="F583" s="76" t="n">
        <v>15406</v>
      </c>
      <c r="G583" s="77" t="n">
        <v>15876</v>
      </c>
      <c r="H583" s="77" t="n">
        <v>15501</v>
      </c>
      <c r="I583" s="76" t="n">
        <v>15139</v>
      </c>
      <c r="J583" s="76" t="n">
        <v>15422</v>
      </c>
      <c r="K583" s="76" t="n">
        <v>15714</v>
      </c>
      <c r="L583" s="76" t="n">
        <v>16135</v>
      </c>
      <c r="M583" s="76" t="n">
        <v>16556</v>
      </c>
      <c r="N583" s="76" t="n">
        <v>15039</v>
      </c>
      <c r="O583" s="78" t="n">
        <v>13210</v>
      </c>
    </row>
    <row r="584" customFormat="false" ht="12.75" hidden="false" customHeight="true" outlineLevel="0" collapsed="false">
      <c r="A584" s="74" t="n">
        <v>3</v>
      </c>
      <c r="B584" s="36" t="s">
        <v>23</v>
      </c>
      <c r="C584" s="37" t="n">
        <v>118424</v>
      </c>
      <c r="D584" s="79" t="n">
        <v>9781</v>
      </c>
      <c r="E584" s="79" t="n">
        <v>10217</v>
      </c>
      <c r="F584" s="79" t="n">
        <v>10441</v>
      </c>
      <c r="G584" s="80" t="n">
        <v>10351</v>
      </c>
      <c r="H584" s="80" t="n">
        <v>9688</v>
      </c>
      <c r="I584" s="79" t="n">
        <v>9085</v>
      </c>
      <c r="J584" s="79" t="n">
        <v>9366</v>
      </c>
      <c r="K584" s="79" t="n">
        <v>10116</v>
      </c>
      <c r="L584" s="79" t="n">
        <v>10674</v>
      </c>
      <c r="M584" s="79" t="n">
        <v>10771</v>
      </c>
      <c r="N584" s="79" t="n">
        <v>9643</v>
      </c>
      <c r="O584" s="81" t="n">
        <v>8291</v>
      </c>
    </row>
    <row r="585" customFormat="false" ht="12.75" hidden="false" customHeight="true" outlineLevel="0" collapsed="false">
      <c r="A585" s="74" t="n">
        <v>4</v>
      </c>
      <c r="B585" s="36" t="s">
        <v>24</v>
      </c>
      <c r="C585" s="37" t="n">
        <v>12205</v>
      </c>
      <c r="D585" s="79" t="n">
        <v>1217</v>
      </c>
      <c r="E585" s="79" t="n">
        <v>1080</v>
      </c>
      <c r="F585" s="79" t="n">
        <v>1266</v>
      </c>
      <c r="G585" s="80" t="n">
        <v>1370</v>
      </c>
      <c r="H585" s="80" t="n">
        <v>1427</v>
      </c>
      <c r="I585" s="79" t="n">
        <v>1269</v>
      </c>
      <c r="J585" s="79" t="n">
        <v>1108</v>
      </c>
      <c r="K585" s="79" t="n">
        <v>1008</v>
      </c>
      <c r="L585" s="79" t="n">
        <v>849</v>
      </c>
      <c r="M585" s="79" t="n">
        <v>715</v>
      </c>
      <c r="N585" s="79" t="n">
        <v>483</v>
      </c>
      <c r="O585" s="81" t="n">
        <v>415</v>
      </c>
    </row>
    <row r="586" customFormat="false" ht="12.75" hidden="false" customHeight="true" outlineLevel="0" collapsed="false">
      <c r="A586" s="74" t="n">
        <v>5</v>
      </c>
      <c r="B586" s="36" t="s">
        <v>25</v>
      </c>
      <c r="C586" s="37" t="n">
        <v>44914</v>
      </c>
      <c r="D586" s="79" t="n">
        <v>2867</v>
      </c>
      <c r="E586" s="79" t="n">
        <v>2417</v>
      </c>
      <c r="F586" s="79" t="n">
        <v>2786</v>
      </c>
      <c r="G586" s="80" t="n">
        <v>3300</v>
      </c>
      <c r="H586" s="80" t="n">
        <v>3631</v>
      </c>
      <c r="I586" s="79" t="n">
        <v>3981</v>
      </c>
      <c r="J586" s="79" t="n">
        <v>4101</v>
      </c>
      <c r="K586" s="79" t="n">
        <v>4096</v>
      </c>
      <c r="L586" s="79" t="n">
        <v>4151</v>
      </c>
      <c r="M586" s="79" t="n">
        <v>4673</v>
      </c>
      <c r="N586" s="79" t="n">
        <v>4618</v>
      </c>
      <c r="O586" s="81" t="n">
        <v>4294</v>
      </c>
    </row>
    <row r="587" customFormat="false" ht="12.75" hidden="false" customHeight="true" outlineLevel="0" collapsed="false">
      <c r="A587" s="74" t="n">
        <v>6</v>
      </c>
      <c r="B587" s="36" t="s">
        <v>26</v>
      </c>
      <c r="C587" s="37" t="n">
        <v>7782</v>
      </c>
      <c r="D587" s="79" t="n">
        <v>867</v>
      </c>
      <c r="E587" s="79" t="n">
        <v>880</v>
      </c>
      <c r="F587" s="79" t="n">
        <v>913</v>
      </c>
      <c r="G587" s="80" t="n">
        <v>856</v>
      </c>
      <c r="H587" s="80" t="n">
        <v>755</v>
      </c>
      <c r="I587" s="79" t="n">
        <v>804</v>
      </c>
      <c r="J587" s="79" t="n">
        <v>847</v>
      </c>
      <c r="K587" s="79" t="n">
        <v>494</v>
      </c>
      <c r="L587" s="79" t="n">
        <v>462</v>
      </c>
      <c r="M587" s="79" t="n">
        <v>398</v>
      </c>
      <c r="N587" s="79" t="n">
        <v>294</v>
      </c>
      <c r="O587" s="81" t="n">
        <v>211</v>
      </c>
    </row>
    <row r="588" customFormat="false" ht="15" hidden="false" customHeight="true" outlineLevel="0" collapsed="false">
      <c r="A588" s="74" t="n">
        <v>7</v>
      </c>
      <c r="B588" s="82" t="s">
        <v>27</v>
      </c>
      <c r="C588" s="41" t="n">
        <v>33996</v>
      </c>
      <c r="D588" s="83" t="n">
        <v>2859</v>
      </c>
      <c r="E588" s="83" t="n">
        <v>2663</v>
      </c>
      <c r="F588" s="83" t="n">
        <v>2317</v>
      </c>
      <c r="G588" s="84" t="n">
        <v>2283</v>
      </c>
      <c r="H588" s="84" t="n">
        <v>2373</v>
      </c>
      <c r="I588" s="83" t="n">
        <v>2480</v>
      </c>
      <c r="J588" s="83" t="n">
        <v>2441</v>
      </c>
      <c r="K588" s="83" t="n">
        <v>2852</v>
      </c>
      <c r="L588" s="83" t="n">
        <v>3210</v>
      </c>
      <c r="M588" s="83" t="n">
        <v>3514</v>
      </c>
      <c r="N588" s="83" t="n">
        <v>3568</v>
      </c>
      <c r="O588" s="85" t="n">
        <v>3435</v>
      </c>
    </row>
    <row r="589" customFormat="false" ht="15" hidden="false" customHeight="true" outlineLevel="0" collapsed="false">
      <c r="A589" s="69" t="n">
        <v>8</v>
      </c>
      <c r="B589" s="70" t="s">
        <v>28</v>
      </c>
      <c r="C589" s="28" t="n">
        <v>84440</v>
      </c>
      <c r="D589" s="71" t="n">
        <v>6798</v>
      </c>
      <c r="E589" s="71" t="n">
        <v>6060</v>
      </c>
      <c r="F589" s="71" t="n">
        <v>6427</v>
      </c>
      <c r="G589" s="72" t="n">
        <v>5696</v>
      </c>
      <c r="H589" s="72" t="n">
        <v>5944</v>
      </c>
      <c r="I589" s="71" t="n">
        <v>6250</v>
      </c>
      <c r="J589" s="71" t="n">
        <v>6863</v>
      </c>
      <c r="K589" s="71" t="n">
        <v>7612</v>
      </c>
      <c r="L589" s="71" t="n">
        <v>8377</v>
      </c>
      <c r="M589" s="71" t="n">
        <v>8531</v>
      </c>
      <c r="N589" s="71" t="n">
        <v>8482</v>
      </c>
      <c r="O589" s="73" t="n">
        <v>7399</v>
      </c>
    </row>
    <row r="590" customFormat="false" ht="15" hidden="false" customHeight="true" outlineLevel="0" collapsed="false">
      <c r="A590" s="74" t="n">
        <v>9</v>
      </c>
      <c r="B590" s="75" t="s">
        <v>29</v>
      </c>
      <c r="C590" s="33" t="n">
        <v>16672</v>
      </c>
      <c r="D590" s="76" t="n">
        <v>1328</v>
      </c>
      <c r="E590" s="76" t="n">
        <v>1300</v>
      </c>
      <c r="F590" s="76" t="n">
        <v>1482</v>
      </c>
      <c r="G590" s="77" t="n">
        <v>1530</v>
      </c>
      <c r="H590" s="77" t="n">
        <v>1371</v>
      </c>
      <c r="I590" s="76" t="n">
        <v>1294</v>
      </c>
      <c r="J590" s="76" t="n">
        <v>1268</v>
      </c>
      <c r="K590" s="76" t="n">
        <v>1325</v>
      </c>
      <c r="L590" s="76" t="n">
        <v>1463</v>
      </c>
      <c r="M590" s="76" t="n">
        <v>1435</v>
      </c>
      <c r="N590" s="76" t="n">
        <v>1436</v>
      </c>
      <c r="O590" s="78" t="n">
        <v>1440</v>
      </c>
    </row>
    <row r="591" customFormat="false" ht="12.75" hidden="false" customHeight="true" outlineLevel="0" collapsed="false">
      <c r="A591" s="74" t="n">
        <v>10</v>
      </c>
      <c r="B591" s="36" t="s">
        <v>30</v>
      </c>
      <c r="C591" s="37" t="n">
        <v>1309</v>
      </c>
      <c r="D591" s="79" t="n">
        <v>96</v>
      </c>
      <c r="E591" s="79" t="n">
        <v>111</v>
      </c>
      <c r="F591" s="79" t="n">
        <v>105</v>
      </c>
      <c r="G591" s="80" t="n">
        <v>92</v>
      </c>
      <c r="H591" s="80" t="n">
        <v>80</v>
      </c>
      <c r="I591" s="79" t="n">
        <v>76</v>
      </c>
      <c r="J591" s="79" t="n">
        <v>81</v>
      </c>
      <c r="K591" s="79" t="n">
        <v>122</v>
      </c>
      <c r="L591" s="79" t="n">
        <v>113</v>
      </c>
      <c r="M591" s="79" t="n">
        <v>149</v>
      </c>
      <c r="N591" s="79" t="n">
        <v>156</v>
      </c>
      <c r="O591" s="81" t="n">
        <v>127</v>
      </c>
    </row>
    <row r="592" customFormat="false" ht="12.75" hidden="false" customHeight="true" outlineLevel="0" collapsed="false">
      <c r="A592" s="74" t="n">
        <v>11</v>
      </c>
      <c r="B592" s="36" t="s">
        <v>26</v>
      </c>
      <c r="C592" s="37" t="n">
        <v>15363</v>
      </c>
      <c r="D592" s="79" t="n">
        <v>1232</v>
      </c>
      <c r="E592" s="79" t="n">
        <v>1189</v>
      </c>
      <c r="F592" s="79" t="n">
        <v>1377</v>
      </c>
      <c r="G592" s="80" t="n">
        <v>1438</v>
      </c>
      <c r="H592" s="80" t="n">
        <v>1290</v>
      </c>
      <c r="I592" s="79" t="n">
        <v>1219</v>
      </c>
      <c r="J592" s="79" t="n">
        <v>1187</v>
      </c>
      <c r="K592" s="79" t="n">
        <v>1203</v>
      </c>
      <c r="L592" s="79" t="n">
        <v>1349</v>
      </c>
      <c r="M592" s="79" t="n">
        <v>1286</v>
      </c>
      <c r="N592" s="79" t="n">
        <v>1280</v>
      </c>
      <c r="O592" s="81" t="n">
        <v>1313</v>
      </c>
    </row>
    <row r="593" customFormat="false" ht="15" hidden="false" customHeight="true" outlineLevel="0" collapsed="false">
      <c r="A593" s="74" t="n">
        <v>12</v>
      </c>
      <c r="B593" s="36" t="s">
        <v>27</v>
      </c>
      <c r="C593" s="41" t="n">
        <v>67768</v>
      </c>
      <c r="D593" s="83" t="n">
        <v>5470</v>
      </c>
      <c r="E593" s="83" t="n">
        <v>4760</v>
      </c>
      <c r="F593" s="83" t="n">
        <v>4945</v>
      </c>
      <c r="G593" s="84" t="n">
        <v>4166</v>
      </c>
      <c r="H593" s="84" t="n">
        <v>4573</v>
      </c>
      <c r="I593" s="83" t="n">
        <v>4956</v>
      </c>
      <c r="J593" s="83" t="n">
        <v>5595</v>
      </c>
      <c r="K593" s="83" t="n">
        <v>6286</v>
      </c>
      <c r="L593" s="83" t="n">
        <v>6914</v>
      </c>
      <c r="M593" s="83" t="n">
        <v>7097</v>
      </c>
      <c r="N593" s="83" t="n">
        <v>7046</v>
      </c>
      <c r="O593" s="85" t="n">
        <v>5959</v>
      </c>
    </row>
    <row r="594" customFormat="false" ht="12.75" hidden="false" customHeight="true" outlineLevel="0" collapsed="false">
      <c r="A594" s="74" t="n">
        <v>13</v>
      </c>
      <c r="B594" s="36" t="s">
        <v>31</v>
      </c>
      <c r="C594" s="37" t="n">
        <v>57341</v>
      </c>
      <c r="D594" s="79" t="n">
        <v>4558</v>
      </c>
      <c r="E594" s="79" t="n">
        <v>3799</v>
      </c>
      <c r="F594" s="79" t="n">
        <v>4180</v>
      </c>
      <c r="G594" s="80" t="n">
        <v>3524</v>
      </c>
      <c r="H594" s="80" t="n">
        <v>3773</v>
      </c>
      <c r="I594" s="79" t="n">
        <v>4005</v>
      </c>
      <c r="J594" s="79" t="n">
        <v>4684</v>
      </c>
      <c r="K594" s="79" t="n">
        <v>5314</v>
      </c>
      <c r="L594" s="79" t="n">
        <v>5877</v>
      </c>
      <c r="M594" s="79" t="n">
        <v>6156</v>
      </c>
      <c r="N594" s="79" t="n">
        <v>6220</v>
      </c>
      <c r="O594" s="81" t="n">
        <v>5249</v>
      </c>
    </row>
    <row r="595" customFormat="false" ht="12.75" hidden="false" customHeight="true" outlineLevel="0" collapsed="false">
      <c r="A595" s="74" t="n">
        <v>14</v>
      </c>
      <c r="B595" s="36" t="s">
        <v>32</v>
      </c>
      <c r="C595" s="37" t="n">
        <v>10427</v>
      </c>
      <c r="D595" s="79" t="n">
        <v>913</v>
      </c>
      <c r="E595" s="79" t="n">
        <v>961</v>
      </c>
      <c r="F595" s="79" t="n">
        <v>765</v>
      </c>
      <c r="G595" s="80" t="n">
        <v>641</v>
      </c>
      <c r="H595" s="80" t="n">
        <v>800</v>
      </c>
      <c r="I595" s="79" t="n">
        <v>951</v>
      </c>
      <c r="J595" s="79" t="n">
        <v>910</v>
      </c>
      <c r="K595" s="79" t="n">
        <v>972</v>
      </c>
      <c r="L595" s="79" t="n">
        <v>1037</v>
      </c>
      <c r="M595" s="79" t="n">
        <v>940</v>
      </c>
      <c r="N595" s="79" t="n">
        <v>826</v>
      </c>
      <c r="O595" s="81" t="n">
        <v>710</v>
      </c>
    </row>
    <row r="596" customFormat="false" ht="15" hidden="false" customHeight="true" outlineLevel="0" collapsed="false">
      <c r="A596" s="69" t="n">
        <v>15</v>
      </c>
      <c r="B596" s="70" t="s">
        <v>33</v>
      </c>
      <c r="C596" s="28" t="n">
        <v>199997</v>
      </c>
      <c r="D596" s="71" t="n">
        <v>16060</v>
      </c>
      <c r="E596" s="71" t="n">
        <v>15895</v>
      </c>
      <c r="F596" s="71" t="n">
        <v>16888</v>
      </c>
      <c r="G596" s="72" t="n">
        <v>17407</v>
      </c>
      <c r="H596" s="72" t="n">
        <v>16872</v>
      </c>
      <c r="I596" s="71" t="n">
        <v>16433</v>
      </c>
      <c r="J596" s="71" t="n">
        <v>16690</v>
      </c>
      <c r="K596" s="71" t="n">
        <v>17039</v>
      </c>
      <c r="L596" s="71" t="n">
        <v>17598</v>
      </c>
      <c r="M596" s="71" t="n">
        <v>17991</v>
      </c>
      <c r="N596" s="71" t="n">
        <v>16475</v>
      </c>
      <c r="O596" s="73" t="n">
        <v>14650</v>
      </c>
    </row>
    <row r="597" customFormat="false" ht="15" hidden="false" customHeight="true" outlineLevel="0" collapsed="false">
      <c r="A597" s="86" t="n">
        <v>16</v>
      </c>
      <c r="B597" s="87" t="s">
        <v>34</v>
      </c>
      <c r="C597" s="47" t="n">
        <v>101764</v>
      </c>
      <c r="D597" s="88" t="n">
        <v>8329</v>
      </c>
      <c r="E597" s="88" t="n">
        <v>7423</v>
      </c>
      <c r="F597" s="88" t="n">
        <v>7262</v>
      </c>
      <c r="G597" s="89" t="n">
        <v>6449</v>
      </c>
      <c r="H597" s="89" t="n">
        <v>6947</v>
      </c>
      <c r="I597" s="88" t="n">
        <v>7435</v>
      </c>
      <c r="J597" s="88" t="n">
        <v>8036</v>
      </c>
      <c r="K597" s="88" t="n">
        <v>9139</v>
      </c>
      <c r="L597" s="88" t="n">
        <v>10125</v>
      </c>
      <c r="M597" s="88" t="n">
        <v>10610</v>
      </c>
      <c r="N597" s="88" t="n">
        <v>10614</v>
      </c>
      <c r="O597" s="90" t="n">
        <v>9394</v>
      </c>
    </row>
    <row r="598" customFormat="false" ht="20.1" hidden="false" customHeight="true" outlineLevel="0" collapsed="false">
      <c r="A598" s="91" t="s">
        <v>77</v>
      </c>
      <c r="B598" s="91"/>
      <c r="C598" s="22" t="n">
        <v>324665</v>
      </c>
      <c r="D598" s="66" t="n">
        <v>24304</v>
      </c>
      <c r="E598" s="66" t="n">
        <v>22478</v>
      </c>
      <c r="F598" s="66" t="n">
        <v>21446</v>
      </c>
      <c r="G598" s="67" t="n">
        <v>22511</v>
      </c>
      <c r="H598" s="67" t="n">
        <v>23664</v>
      </c>
      <c r="I598" s="66" t="n">
        <v>27492</v>
      </c>
      <c r="J598" s="66" t="n">
        <v>27846</v>
      </c>
      <c r="K598" s="66" t="n">
        <v>29496</v>
      </c>
      <c r="L598" s="66" t="n">
        <v>31186</v>
      </c>
      <c r="M598" s="66" t="n">
        <v>32032</v>
      </c>
      <c r="N598" s="66" t="n">
        <v>31222</v>
      </c>
      <c r="O598" s="68" t="n">
        <v>30988</v>
      </c>
    </row>
    <row r="599" customFormat="false" ht="15" hidden="false" customHeight="true" outlineLevel="0" collapsed="false">
      <c r="A599" s="69" t="n">
        <v>1</v>
      </c>
      <c r="B599" s="70" t="s">
        <v>21</v>
      </c>
      <c r="C599" s="28" t="n">
        <v>161307</v>
      </c>
      <c r="D599" s="71" t="n">
        <v>12738</v>
      </c>
      <c r="E599" s="71" t="n">
        <v>12112</v>
      </c>
      <c r="F599" s="71" t="n">
        <v>12109</v>
      </c>
      <c r="G599" s="72" t="n">
        <v>12914</v>
      </c>
      <c r="H599" s="72" t="n">
        <v>13226</v>
      </c>
      <c r="I599" s="71" t="n">
        <v>13770</v>
      </c>
      <c r="J599" s="71" t="n">
        <v>13539</v>
      </c>
      <c r="K599" s="71" t="n">
        <v>13543</v>
      </c>
      <c r="L599" s="71" t="n">
        <v>13488</v>
      </c>
      <c r="M599" s="71" t="n">
        <v>14061</v>
      </c>
      <c r="N599" s="71" t="n">
        <v>14660</v>
      </c>
      <c r="O599" s="73" t="n">
        <v>15146</v>
      </c>
    </row>
    <row r="600" customFormat="false" ht="15" hidden="false" customHeight="true" outlineLevel="0" collapsed="false">
      <c r="A600" s="74" t="n">
        <v>2</v>
      </c>
      <c r="B600" s="75" t="s">
        <v>22</v>
      </c>
      <c r="C600" s="33" t="n">
        <v>126672</v>
      </c>
      <c r="D600" s="76" t="n">
        <v>10042</v>
      </c>
      <c r="E600" s="76" t="n">
        <v>9543</v>
      </c>
      <c r="F600" s="76" t="n">
        <v>9177</v>
      </c>
      <c r="G600" s="77" t="n">
        <v>10057</v>
      </c>
      <c r="H600" s="77" t="n">
        <v>10488</v>
      </c>
      <c r="I600" s="76" t="n">
        <v>10856</v>
      </c>
      <c r="J600" s="76" t="n">
        <v>10690</v>
      </c>
      <c r="K600" s="76" t="n">
        <v>10579</v>
      </c>
      <c r="L600" s="76" t="n">
        <v>10855</v>
      </c>
      <c r="M600" s="76" t="n">
        <v>11233</v>
      </c>
      <c r="N600" s="76" t="n">
        <v>11806</v>
      </c>
      <c r="O600" s="78" t="n">
        <v>11345</v>
      </c>
    </row>
    <row r="601" customFormat="false" ht="12.75" hidden="false" customHeight="true" outlineLevel="0" collapsed="false">
      <c r="A601" s="74" t="n">
        <v>3</v>
      </c>
      <c r="B601" s="36" t="s">
        <v>23</v>
      </c>
      <c r="C601" s="37" t="n">
        <v>86474</v>
      </c>
      <c r="D601" s="79" t="n">
        <v>6554</v>
      </c>
      <c r="E601" s="79" t="n">
        <v>6589</v>
      </c>
      <c r="F601" s="79" t="n">
        <v>6474</v>
      </c>
      <c r="G601" s="80" t="n">
        <v>6661</v>
      </c>
      <c r="H601" s="80" t="n">
        <v>7468</v>
      </c>
      <c r="I601" s="79" t="n">
        <v>7650</v>
      </c>
      <c r="J601" s="79" t="n">
        <v>7430</v>
      </c>
      <c r="K601" s="79" t="n">
        <v>7310</v>
      </c>
      <c r="L601" s="79" t="n">
        <v>7391</v>
      </c>
      <c r="M601" s="79" t="n">
        <v>7644</v>
      </c>
      <c r="N601" s="79" t="n">
        <v>7825</v>
      </c>
      <c r="O601" s="81" t="n">
        <v>7479</v>
      </c>
    </row>
    <row r="602" customFormat="false" ht="12.75" hidden="false" customHeight="true" outlineLevel="0" collapsed="false">
      <c r="A602" s="74" t="n">
        <v>4</v>
      </c>
      <c r="B602" s="36" t="s">
        <v>24</v>
      </c>
      <c r="C602" s="37" t="n">
        <v>10551</v>
      </c>
      <c r="D602" s="79" t="n">
        <v>726</v>
      </c>
      <c r="E602" s="79" t="n">
        <v>833</v>
      </c>
      <c r="F602" s="79" t="n">
        <v>922</v>
      </c>
      <c r="G602" s="80" t="n">
        <v>1006</v>
      </c>
      <c r="H602" s="80" t="n">
        <v>1098</v>
      </c>
      <c r="I602" s="79" t="n">
        <v>1082</v>
      </c>
      <c r="J602" s="79" t="n">
        <v>935</v>
      </c>
      <c r="K602" s="79" t="n">
        <v>802</v>
      </c>
      <c r="L602" s="79" t="n">
        <v>777</v>
      </c>
      <c r="M602" s="79" t="n">
        <v>743</v>
      </c>
      <c r="N602" s="79" t="n">
        <v>759</v>
      </c>
      <c r="O602" s="81" t="n">
        <v>867</v>
      </c>
    </row>
    <row r="603" customFormat="false" ht="12.75" hidden="false" customHeight="true" outlineLevel="0" collapsed="false">
      <c r="A603" s="74" t="n">
        <v>5</v>
      </c>
      <c r="B603" s="36" t="s">
        <v>25</v>
      </c>
      <c r="C603" s="37" t="n">
        <v>24201</v>
      </c>
      <c r="D603" s="79" t="n">
        <v>2518</v>
      </c>
      <c r="E603" s="79" t="n">
        <v>1911</v>
      </c>
      <c r="F603" s="79" t="n">
        <v>1510</v>
      </c>
      <c r="G603" s="80" t="n">
        <v>2029</v>
      </c>
      <c r="H603" s="80" t="n">
        <v>1450</v>
      </c>
      <c r="I603" s="79" t="n">
        <v>1579</v>
      </c>
      <c r="J603" s="79" t="n">
        <v>1721</v>
      </c>
      <c r="K603" s="79" t="n">
        <v>1877</v>
      </c>
      <c r="L603" s="79" t="n">
        <v>2128</v>
      </c>
      <c r="M603" s="79" t="n">
        <v>2375</v>
      </c>
      <c r="N603" s="79" t="n">
        <v>2697</v>
      </c>
      <c r="O603" s="81" t="n">
        <v>2405</v>
      </c>
    </row>
    <row r="604" customFormat="false" ht="12.75" hidden="false" customHeight="true" outlineLevel="0" collapsed="false">
      <c r="A604" s="74" t="n">
        <v>6</v>
      </c>
      <c r="B604" s="36" t="s">
        <v>26</v>
      </c>
      <c r="C604" s="37" t="n">
        <v>5447</v>
      </c>
      <c r="D604" s="79" t="n">
        <v>244</v>
      </c>
      <c r="E604" s="79" t="n">
        <v>210</v>
      </c>
      <c r="F604" s="79" t="n">
        <v>272</v>
      </c>
      <c r="G604" s="80" t="n">
        <v>361</v>
      </c>
      <c r="H604" s="80" t="n">
        <v>472</v>
      </c>
      <c r="I604" s="79" t="n">
        <v>546</v>
      </c>
      <c r="J604" s="79" t="n">
        <v>603</v>
      </c>
      <c r="K604" s="79" t="n">
        <v>591</v>
      </c>
      <c r="L604" s="79" t="n">
        <v>558</v>
      </c>
      <c r="M604" s="79" t="n">
        <v>471</v>
      </c>
      <c r="N604" s="79" t="n">
        <v>524</v>
      </c>
      <c r="O604" s="81" t="n">
        <v>594</v>
      </c>
    </row>
    <row r="605" customFormat="false" ht="15" hidden="false" customHeight="true" outlineLevel="0" collapsed="false">
      <c r="A605" s="74" t="n">
        <v>7</v>
      </c>
      <c r="B605" s="36" t="s">
        <v>27</v>
      </c>
      <c r="C605" s="41" t="n">
        <v>34634</v>
      </c>
      <c r="D605" s="83" t="n">
        <v>2696</v>
      </c>
      <c r="E605" s="83" t="n">
        <v>2569</v>
      </c>
      <c r="F605" s="83" t="n">
        <v>2931</v>
      </c>
      <c r="G605" s="84" t="n">
        <v>2857</v>
      </c>
      <c r="H605" s="84" t="n">
        <v>2738</v>
      </c>
      <c r="I605" s="83" t="n">
        <v>2914</v>
      </c>
      <c r="J605" s="83" t="n">
        <v>2849</v>
      </c>
      <c r="K605" s="83" t="n">
        <v>2964</v>
      </c>
      <c r="L605" s="83" t="n">
        <v>2634</v>
      </c>
      <c r="M605" s="83" t="n">
        <v>2828</v>
      </c>
      <c r="N605" s="83" t="n">
        <v>2854</v>
      </c>
      <c r="O605" s="85" t="n">
        <v>3801</v>
      </c>
    </row>
    <row r="606" customFormat="false" ht="15" hidden="false" customHeight="true" outlineLevel="0" collapsed="false">
      <c r="A606" s="69" t="n">
        <v>8</v>
      </c>
      <c r="B606" s="70" t="s">
        <v>28</v>
      </c>
      <c r="C606" s="28" t="n">
        <v>163358</v>
      </c>
      <c r="D606" s="71" t="n">
        <v>11565</v>
      </c>
      <c r="E606" s="71" t="n">
        <v>10366</v>
      </c>
      <c r="F606" s="71" t="n">
        <v>9337</v>
      </c>
      <c r="G606" s="72" t="n">
        <v>9596</v>
      </c>
      <c r="H606" s="72" t="n">
        <v>10438</v>
      </c>
      <c r="I606" s="71" t="n">
        <v>13722</v>
      </c>
      <c r="J606" s="71" t="n">
        <v>14307</v>
      </c>
      <c r="K606" s="71" t="n">
        <v>15953</v>
      </c>
      <c r="L606" s="71" t="n">
        <v>17697</v>
      </c>
      <c r="M606" s="71" t="n">
        <v>17971</v>
      </c>
      <c r="N606" s="71" t="n">
        <v>16562</v>
      </c>
      <c r="O606" s="73" t="n">
        <v>15842</v>
      </c>
    </row>
    <row r="607" customFormat="false" ht="15" hidden="false" customHeight="true" outlineLevel="0" collapsed="false">
      <c r="A607" s="74" t="n">
        <v>9</v>
      </c>
      <c r="B607" s="75" t="s">
        <v>29</v>
      </c>
      <c r="C607" s="33" t="n">
        <v>20681</v>
      </c>
      <c r="D607" s="76" t="n">
        <v>2226</v>
      </c>
      <c r="E607" s="76" t="n">
        <v>1912</v>
      </c>
      <c r="F607" s="76" t="n">
        <v>1433</v>
      </c>
      <c r="G607" s="77" t="n">
        <v>1367</v>
      </c>
      <c r="H607" s="77" t="n">
        <v>1441</v>
      </c>
      <c r="I607" s="76" t="n">
        <v>1604</v>
      </c>
      <c r="J607" s="76" t="n">
        <v>1695</v>
      </c>
      <c r="K607" s="76" t="n">
        <v>1800</v>
      </c>
      <c r="L607" s="76" t="n">
        <v>1941</v>
      </c>
      <c r="M607" s="76" t="n">
        <v>1951</v>
      </c>
      <c r="N607" s="76" t="n">
        <v>1848</v>
      </c>
      <c r="O607" s="78" t="n">
        <v>1463</v>
      </c>
    </row>
    <row r="608" customFormat="false" ht="12.75" hidden="false" customHeight="true" outlineLevel="0" collapsed="false">
      <c r="A608" s="74" t="n">
        <v>10</v>
      </c>
      <c r="B608" s="36" t="s">
        <v>30</v>
      </c>
      <c r="C608" s="37" t="n">
        <v>3946</v>
      </c>
      <c r="D608" s="79" t="n">
        <v>267</v>
      </c>
      <c r="E608" s="79" t="n">
        <v>277</v>
      </c>
      <c r="F608" s="79" t="n">
        <v>292</v>
      </c>
      <c r="G608" s="80" t="n">
        <v>326</v>
      </c>
      <c r="H608" s="80" t="n">
        <v>351</v>
      </c>
      <c r="I608" s="79" t="n">
        <v>399</v>
      </c>
      <c r="J608" s="79" t="n">
        <v>349</v>
      </c>
      <c r="K608" s="79" t="n">
        <v>325</v>
      </c>
      <c r="L608" s="79" t="n">
        <v>367</v>
      </c>
      <c r="M608" s="79" t="n">
        <v>391</v>
      </c>
      <c r="N608" s="79" t="n">
        <v>353</v>
      </c>
      <c r="O608" s="81" t="n">
        <v>250</v>
      </c>
    </row>
    <row r="609" customFormat="false" ht="12.75" hidden="false" customHeight="true" outlineLevel="0" collapsed="false">
      <c r="A609" s="74" t="n">
        <v>11</v>
      </c>
      <c r="B609" s="36" t="s">
        <v>26</v>
      </c>
      <c r="C609" s="37" t="n">
        <v>16735</v>
      </c>
      <c r="D609" s="79" t="n">
        <v>1960</v>
      </c>
      <c r="E609" s="79" t="n">
        <v>1635</v>
      </c>
      <c r="F609" s="79" t="n">
        <v>1141</v>
      </c>
      <c r="G609" s="80" t="n">
        <v>1040</v>
      </c>
      <c r="H609" s="80" t="n">
        <v>1090</v>
      </c>
      <c r="I609" s="79" t="n">
        <v>1206</v>
      </c>
      <c r="J609" s="79" t="n">
        <v>1346</v>
      </c>
      <c r="K609" s="79" t="n">
        <v>1474</v>
      </c>
      <c r="L609" s="79" t="n">
        <v>1574</v>
      </c>
      <c r="M609" s="79" t="n">
        <v>1560</v>
      </c>
      <c r="N609" s="79" t="n">
        <v>1496</v>
      </c>
      <c r="O609" s="81" t="n">
        <v>1213</v>
      </c>
    </row>
    <row r="610" customFormat="false" ht="15" hidden="false" customHeight="true" outlineLevel="0" collapsed="false">
      <c r="A610" s="74" t="n">
        <v>12</v>
      </c>
      <c r="B610" s="36" t="s">
        <v>27</v>
      </c>
      <c r="C610" s="41" t="n">
        <v>142677</v>
      </c>
      <c r="D610" s="83" t="n">
        <v>9339</v>
      </c>
      <c r="E610" s="83" t="n">
        <v>8454</v>
      </c>
      <c r="F610" s="83" t="n">
        <v>7904</v>
      </c>
      <c r="G610" s="84" t="n">
        <v>8230</v>
      </c>
      <c r="H610" s="84" t="n">
        <v>8997</v>
      </c>
      <c r="I610" s="83" t="n">
        <v>12118</v>
      </c>
      <c r="J610" s="83" t="n">
        <v>12612</v>
      </c>
      <c r="K610" s="83" t="n">
        <v>14153</v>
      </c>
      <c r="L610" s="83" t="n">
        <v>15756</v>
      </c>
      <c r="M610" s="83" t="n">
        <v>16021</v>
      </c>
      <c r="N610" s="83" t="n">
        <v>14713</v>
      </c>
      <c r="O610" s="85" t="n">
        <v>14379</v>
      </c>
    </row>
    <row r="611" customFormat="false" ht="12.75" hidden="false" customHeight="true" outlineLevel="0" collapsed="false">
      <c r="A611" s="74" t="n">
        <v>13</v>
      </c>
      <c r="B611" s="36" t="s">
        <v>31</v>
      </c>
      <c r="C611" s="37" t="n">
        <v>109232</v>
      </c>
      <c r="D611" s="79" t="n">
        <v>6977</v>
      </c>
      <c r="E611" s="79" t="n">
        <v>5771</v>
      </c>
      <c r="F611" s="79" t="n">
        <v>5939</v>
      </c>
      <c r="G611" s="80" t="n">
        <v>6182</v>
      </c>
      <c r="H611" s="80" t="n">
        <v>6553</v>
      </c>
      <c r="I611" s="79" t="n">
        <v>9600</v>
      </c>
      <c r="J611" s="79" t="n">
        <v>9900</v>
      </c>
      <c r="K611" s="79" t="n">
        <v>11119</v>
      </c>
      <c r="L611" s="79" t="n">
        <v>12481</v>
      </c>
      <c r="M611" s="79" t="n">
        <v>12598</v>
      </c>
      <c r="N611" s="79" t="n">
        <v>11250</v>
      </c>
      <c r="O611" s="81" t="n">
        <v>10862</v>
      </c>
    </row>
    <row r="612" customFormat="false" ht="12.75" hidden="false" customHeight="true" outlineLevel="0" collapsed="false">
      <c r="A612" s="74" t="n">
        <v>14</v>
      </c>
      <c r="B612" s="36" t="s">
        <v>32</v>
      </c>
      <c r="C612" s="37" t="n">
        <v>33445</v>
      </c>
      <c r="D612" s="79" t="n">
        <v>2362</v>
      </c>
      <c r="E612" s="79" t="n">
        <v>2683</v>
      </c>
      <c r="F612" s="79" t="n">
        <v>1965</v>
      </c>
      <c r="G612" s="80" t="n">
        <v>2047</v>
      </c>
      <c r="H612" s="80" t="n">
        <v>2445</v>
      </c>
      <c r="I612" s="79" t="n">
        <v>2519</v>
      </c>
      <c r="J612" s="79" t="n">
        <v>2711</v>
      </c>
      <c r="K612" s="79" t="n">
        <v>3034</v>
      </c>
      <c r="L612" s="79" t="n">
        <v>3275</v>
      </c>
      <c r="M612" s="79" t="n">
        <v>3423</v>
      </c>
      <c r="N612" s="79" t="n">
        <v>3464</v>
      </c>
      <c r="O612" s="81" t="n">
        <v>3517</v>
      </c>
    </row>
    <row r="613" customFormat="false" ht="15" hidden="false" customHeight="true" outlineLevel="0" collapsed="false">
      <c r="A613" s="69" t="n">
        <v>15</v>
      </c>
      <c r="B613" s="70" t="s">
        <v>33</v>
      </c>
      <c r="C613" s="28" t="n">
        <v>147353</v>
      </c>
      <c r="D613" s="71" t="n">
        <v>12269</v>
      </c>
      <c r="E613" s="71" t="n">
        <v>11455</v>
      </c>
      <c r="F613" s="71" t="n">
        <v>10611</v>
      </c>
      <c r="G613" s="72" t="n">
        <v>11424</v>
      </c>
      <c r="H613" s="72" t="n">
        <v>11929</v>
      </c>
      <c r="I613" s="71" t="n">
        <v>12461</v>
      </c>
      <c r="J613" s="71" t="n">
        <v>12385</v>
      </c>
      <c r="K613" s="71" t="n">
        <v>12379</v>
      </c>
      <c r="L613" s="71" t="n">
        <v>12796</v>
      </c>
      <c r="M613" s="71" t="n">
        <v>13184</v>
      </c>
      <c r="N613" s="71" t="n">
        <v>13654</v>
      </c>
      <c r="O613" s="73" t="n">
        <v>12808</v>
      </c>
    </row>
    <row r="614" customFormat="false" ht="15" hidden="false" customHeight="true" outlineLevel="0" collapsed="false">
      <c r="A614" s="92" t="n">
        <v>16</v>
      </c>
      <c r="B614" s="93" t="s">
        <v>34</v>
      </c>
      <c r="C614" s="53" t="n">
        <v>177312</v>
      </c>
      <c r="D614" s="94" t="n">
        <v>12035</v>
      </c>
      <c r="E614" s="94" t="n">
        <v>11023</v>
      </c>
      <c r="F614" s="94" t="n">
        <v>10836</v>
      </c>
      <c r="G614" s="95" t="n">
        <v>11087</v>
      </c>
      <c r="H614" s="95" t="n">
        <v>11735</v>
      </c>
      <c r="I614" s="94" t="n">
        <v>15032</v>
      </c>
      <c r="J614" s="94" t="n">
        <v>15461</v>
      </c>
      <c r="K614" s="94" t="n">
        <v>17117</v>
      </c>
      <c r="L614" s="94" t="n">
        <v>18390</v>
      </c>
      <c r="M614" s="94" t="n">
        <v>18848</v>
      </c>
      <c r="N614" s="94" t="n">
        <v>17567</v>
      </c>
      <c r="O614" s="96" t="n">
        <v>18180</v>
      </c>
    </row>
    <row r="616" customFormat="false" ht="17.25" hidden="false" customHeight="false" outlineLevel="0" collapsed="false">
      <c r="A616" s="57" t="s">
        <v>0</v>
      </c>
    </row>
    <row r="617" customFormat="false" ht="12.75" hidden="false" customHeight="true" outlineLevel="0" collapsed="false"/>
    <row r="618" customFormat="false" ht="17.25" hidden="false" customHeight="true" outlineLevel="0" collapsed="false">
      <c r="B618" s="57" t="s">
        <v>49</v>
      </c>
      <c r="O618" s="58" t="s">
        <v>2</v>
      </c>
    </row>
    <row r="619" customFormat="false" ht="12.75" hidden="false" customHeight="true" outlineLevel="0" collapsed="false">
      <c r="A619" s="59"/>
      <c r="B619" s="60" t="s">
        <v>3</v>
      </c>
      <c r="C619" s="7"/>
      <c r="D619" s="8" t="str">
        <f aca="false">D4</f>
        <v>29年</v>
      </c>
      <c r="E619" s="9"/>
      <c r="F619" s="9"/>
      <c r="G619" s="7"/>
      <c r="H619" s="7"/>
      <c r="I619" s="9"/>
      <c r="J619" s="9"/>
      <c r="K619" s="9"/>
      <c r="L619" s="9"/>
      <c r="M619" s="8" t="str">
        <f aca="false">M4</f>
        <v>30年</v>
      </c>
      <c r="N619" s="9"/>
      <c r="O619" s="10"/>
    </row>
    <row r="620" customFormat="false" ht="12.75" hidden="false" customHeight="true" outlineLevel="0" collapsed="false">
      <c r="A620" s="61"/>
      <c r="B620" s="62"/>
      <c r="C620" s="15" t="str">
        <f aca="false">C5</f>
        <v>29年度計</v>
      </c>
      <c r="D620" s="14" t="s">
        <v>7</v>
      </c>
      <c r="E620" s="14" t="s">
        <v>8</v>
      </c>
      <c r="F620" s="14" t="s">
        <v>9</v>
      </c>
      <c r="G620" s="15" t="s">
        <v>10</v>
      </c>
      <c r="H620" s="15" t="s">
        <v>11</v>
      </c>
      <c r="I620" s="14" t="s">
        <v>12</v>
      </c>
      <c r="J620" s="14" t="s">
        <v>13</v>
      </c>
      <c r="K620" s="14" t="s">
        <v>14</v>
      </c>
      <c r="L620" s="14" t="s">
        <v>15</v>
      </c>
      <c r="M620" s="14" t="s">
        <v>16</v>
      </c>
      <c r="N620" s="14" t="s">
        <v>17</v>
      </c>
      <c r="O620" s="16" t="s">
        <v>18</v>
      </c>
    </row>
    <row r="621" customFormat="false" ht="12.75" hidden="false" customHeight="true" outlineLevel="0" collapsed="false">
      <c r="A621" s="63" t="s">
        <v>47</v>
      </c>
      <c r="B621" s="64"/>
      <c r="C621" s="19"/>
      <c r="D621" s="18"/>
      <c r="E621" s="18"/>
      <c r="F621" s="18"/>
      <c r="G621" s="19"/>
      <c r="H621" s="19"/>
      <c r="I621" s="18"/>
      <c r="J621" s="18"/>
      <c r="K621" s="18"/>
      <c r="L621" s="18"/>
      <c r="M621" s="18"/>
      <c r="N621" s="18"/>
      <c r="O621" s="20"/>
    </row>
    <row r="622" customFormat="false" ht="20.1" hidden="false" customHeight="true" outlineLevel="0" collapsed="false">
      <c r="A622" s="65" t="s">
        <v>78</v>
      </c>
      <c r="B622" s="65"/>
      <c r="C622" s="22" t="n">
        <v>276254</v>
      </c>
      <c r="D622" s="66" t="n">
        <v>20101</v>
      </c>
      <c r="E622" s="66" t="n">
        <v>20202</v>
      </c>
      <c r="F622" s="66" t="n">
        <v>21444</v>
      </c>
      <c r="G622" s="67" t="n">
        <v>22913</v>
      </c>
      <c r="H622" s="67" t="n">
        <v>22722</v>
      </c>
      <c r="I622" s="66" t="n">
        <v>24001</v>
      </c>
      <c r="J622" s="66" t="n">
        <v>25582</v>
      </c>
      <c r="K622" s="66" t="n">
        <v>25797</v>
      </c>
      <c r="L622" s="66" t="n">
        <v>24383</v>
      </c>
      <c r="M622" s="66" t="n">
        <v>23313</v>
      </c>
      <c r="N622" s="66" t="n">
        <v>21962</v>
      </c>
      <c r="O622" s="68" t="n">
        <v>23833</v>
      </c>
    </row>
    <row r="623" customFormat="false" ht="15" hidden="false" customHeight="true" outlineLevel="0" collapsed="false">
      <c r="A623" s="69" t="n">
        <v>1</v>
      </c>
      <c r="B623" s="70" t="s">
        <v>21</v>
      </c>
      <c r="C623" s="28" t="n">
        <v>101707</v>
      </c>
      <c r="D623" s="71" t="n">
        <v>7497</v>
      </c>
      <c r="E623" s="71" t="n">
        <v>7537</v>
      </c>
      <c r="F623" s="71" t="n">
        <v>7782</v>
      </c>
      <c r="G623" s="72" t="n">
        <v>8461</v>
      </c>
      <c r="H623" s="72" t="n">
        <v>8696</v>
      </c>
      <c r="I623" s="71" t="n">
        <v>8693</v>
      </c>
      <c r="J623" s="71" t="n">
        <v>9332</v>
      </c>
      <c r="K623" s="71" t="n">
        <v>9236</v>
      </c>
      <c r="L623" s="71" t="n">
        <v>9144</v>
      </c>
      <c r="M623" s="71" t="n">
        <v>8866</v>
      </c>
      <c r="N623" s="71" t="n">
        <v>8356</v>
      </c>
      <c r="O623" s="73" t="n">
        <v>8107</v>
      </c>
    </row>
    <row r="624" customFormat="false" ht="15" hidden="false" customHeight="true" outlineLevel="0" collapsed="false">
      <c r="A624" s="74" t="n">
        <v>2</v>
      </c>
      <c r="B624" s="75" t="s">
        <v>22</v>
      </c>
      <c r="C624" s="33" t="n">
        <v>91512</v>
      </c>
      <c r="D624" s="76" t="n">
        <v>6433</v>
      </c>
      <c r="E624" s="76" t="n">
        <v>6848</v>
      </c>
      <c r="F624" s="76" t="n">
        <v>7222</v>
      </c>
      <c r="G624" s="77" t="n">
        <v>7894</v>
      </c>
      <c r="H624" s="77" t="n">
        <v>8078</v>
      </c>
      <c r="I624" s="76" t="n">
        <v>7998</v>
      </c>
      <c r="J624" s="76" t="n">
        <v>8593</v>
      </c>
      <c r="K624" s="76" t="n">
        <v>8435</v>
      </c>
      <c r="L624" s="76" t="n">
        <v>8063</v>
      </c>
      <c r="M624" s="76" t="n">
        <v>7838</v>
      </c>
      <c r="N624" s="76" t="n">
        <v>7220</v>
      </c>
      <c r="O624" s="78" t="n">
        <v>6889</v>
      </c>
    </row>
    <row r="625" customFormat="false" ht="12.75" hidden="false" customHeight="true" outlineLevel="0" collapsed="false">
      <c r="A625" s="74" t="n">
        <v>3</v>
      </c>
      <c r="B625" s="36" t="s">
        <v>23</v>
      </c>
      <c r="C625" s="37" t="n">
        <v>51924</v>
      </c>
      <c r="D625" s="79" t="n">
        <v>3553</v>
      </c>
      <c r="E625" s="79" t="n">
        <v>3837</v>
      </c>
      <c r="F625" s="79" t="n">
        <v>4272</v>
      </c>
      <c r="G625" s="80" t="n">
        <v>4657</v>
      </c>
      <c r="H625" s="80" t="n">
        <v>4763</v>
      </c>
      <c r="I625" s="79" t="n">
        <v>4702</v>
      </c>
      <c r="J625" s="79" t="n">
        <v>4845</v>
      </c>
      <c r="K625" s="79" t="n">
        <v>4750</v>
      </c>
      <c r="L625" s="79" t="n">
        <v>4392</v>
      </c>
      <c r="M625" s="79" t="n">
        <v>4273</v>
      </c>
      <c r="N625" s="79" t="n">
        <v>3964</v>
      </c>
      <c r="O625" s="81" t="n">
        <v>3917</v>
      </c>
    </row>
    <row r="626" customFormat="false" ht="12.75" hidden="false" customHeight="true" outlineLevel="0" collapsed="false">
      <c r="A626" s="74" t="n">
        <v>4</v>
      </c>
      <c r="B626" s="36" t="s">
        <v>24</v>
      </c>
      <c r="C626" s="37" t="n">
        <v>6056</v>
      </c>
      <c r="D626" s="79" t="n">
        <v>429</v>
      </c>
      <c r="E626" s="79" t="n">
        <v>452</v>
      </c>
      <c r="F626" s="79" t="n">
        <v>203</v>
      </c>
      <c r="G626" s="80" t="n">
        <v>298</v>
      </c>
      <c r="H626" s="80" t="n">
        <v>425</v>
      </c>
      <c r="I626" s="79" t="n">
        <v>520</v>
      </c>
      <c r="J626" s="79" t="n">
        <v>665</v>
      </c>
      <c r="K626" s="79" t="n">
        <v>532</v>
      </c>
      <c r="L626" s="79" t="n">
        <v>523</v>
      </c>
      <c r="M626" s="79" t="n">
        <v>548</v>
      </c>
      <c r="N626" s="79" t="n">
        <v>645</v>
      </c>
      <c r="O626" s="81" t="n">
        <v>817</v>
      </c>
    </row>
    <row r="627" customFormat="false" ht="12.75" hidden="false" customHeight="true" outlineLevel="0" collapsed="false">
      <c r="A627" s="74" t="n">
        <v>5</v>
      </c>
      <c r="B627" s="36" t="s">
        <v>25</v>
      </c>
      <c r="C627" s="37" t="n">
        <v>29872</v>
      </c>
      <c r="D627" s="79" t="n">
        <v>2309</v>
      </c>
      <c r="E627" s="79" t="n">
        <v>2342</v>
      </c>
      <c r="F627" s="79" t="n">
        <v>2470</v>
      </c>
      <c r="G627" s="80" t="n">
        <v>2596</v>
      </c>
      <c r="H627" s="80" t="n">
        <v>2561</v>
      </c>
      <c r="I627" s="79" t="n">
        <v>2411</v>
      </c>
      <c r="J627" s="79" t="n">
        <v>2600</v>
      </c>
      <c r="K627" s="79" t="n">
        <v>2663</v>
      </c>
      <c r="L627" s="79" t="n">
        <v>2765</v>
      </c>
      <c r="M627" s="79" t="n">
        <v>2737</v>
      </c>
      <c r="N627" s="79" t="n">
        <v>2390</v>
      </c>
      <c r="O627" s="81" t="n">
        <v>2029</v>
      </c>
    </row>
    <row r="628" customFormat="false" ht="12.75" hidden="false" customHeight="true" outlineLevel="0" collapsed="false">
      <c r="A628" s="74" t="n">
        <v>6</v>
      </c>
      <c r="B628" s="36" t="s">
        <v>26</v>
      </c>
      <c r="C628" s="37" t="n">
        <v>3660</v>
      </c>
      <c r="D628" s="79" t="n">
        <v>143</v>
      </c>
      <c r="E628" s="79" t="n">
        <v>218</v>
      </c>
      <c r="F628" s="79" t="n">
        <v>278</v>
      </c>
      <c r="G628" s="80" t="n">
        <v>344</v>
      </c>
      <c r="H628" s="80" t="n">
        <v>329</v>
      </c>
      <c r="I628" s="79" t="n">
        <v>366</v>
      </c>
      <c r="J628" s="79" t="n">
        <v>483</v>
      </c>
      <c r="K628" s="79" t="n">
        <v>489</v>
      </c>
      <c r="L628" s="79" t="n">
        <v>383</v>
      </c>
      <c r="M628" s="79" t="n">
        <v>280</v>
      </c>
      <c r="N628" s="79" t="n">
        <v>221</v>
      </c>
      <c r="O628" s="81" t="n">
        <v>126</v>
      </c>
    </row>
    <row r="629" customFormat="false" ht="15" hidden="false" customHeight="true" outlineLevel="0" collapsed="false">
      <c r="A629" s="74" t="n">
        <v>7</v>
      </c>
      <c r="B629" s="82" t="s">
        <v>27</v>
      </c>
      <c r="C629" s="41" t="n">
        <v>10195</v>
      </c>
      <c r="D629" s="83" t="n">
        <v>1064</v>
      </c>
      <c r="E629" s="83" t="n">
        <v>689</v>
      </c>
      <c r="F629" s="83" t="n">
        <v>560</v>
      </c>
      <c r="G629" s="84" t="n">
        <v>567</v>
      </c>
      <c r="H629" s="84" t="n">
        <v>618</v>
      </c>
      <c r="I629" s="83" t="n">
        <v>695</v>
      </c>
      <c r="J629" s="83" t="n">
        <v>739</v>
      </c>
      <c r="K629" s="83" t="n">
        <v>801</v>
      </c>
      <c r="L629" s="83" t="n">
        <v>1081</v>
      </c>
      <c r="M629" s="83" t="n">
        <v>1028</v>
      </c>
      <c r="N629" s="83" t="n">
        <v>1136</v>
      </c>
      <c r="O629" s="85" t="n">
        <v>1218</v>
      </c>
    </row>
    <row r="630" customFormat="false" ht="15" hidden="false" customHeight="true" outlineLevel="0" collapsed="false">
      <c r="A630" s="69" t="n">
        <v>8</v>
      </c>
      <c r="B630" s="70" t="s">
        <v>28</v>
      </c>
      <c r="C630" s="28" t="n">
        <v>174547</v>
      </c>
      <c r="D630" s="71" t="n">
        <v>12605</v>
      </c>
      <c r="E630" s="71" t="n">
        <v>12665</v>
      </c>
      <c r="F630" s="71" t="n">
        <v>13662</v>
      </c>
      <c r="G630" s="72" t="n">
        <v>14453</v>
      </c>
      <c r="H630" s="72" t="n">
        <v>14026</v>
      </c>
      <c r="I630" s="71" t="n">
        <v>15308</v>
      </c>
      <c r="J630" s="71" t="n">
        <v>16249</v>
      </c>
      <c r="K630" s="71" t="n">
        <v>16562</v>
      </c>
      <c r="L630" s="71" t="n">
        <v>15238</v>
      </c>
      <c r="M630" s="71" t="n">
        <v>14447</v>
      </c>
      <c r="N630" s="71" t="n">
        <v>13606</v>
      </c>
      <c r="O630" s="73" t="n">
        <v>15726</v>
      </c>
    </row>
    <row r="631" customFormat="false" ht="15" hidden="false" customHeight="true" outlineLevel="0" collapsed="false">
      <c r="A631" s="74" t="n">
        <v>9</v>
      </c>
      <c r="B631" s="75" t="s">
        <v>29</v>
      </c>
      <c r="C631" s="33" t="n">
        <v>51723</v>
      </c>
      <c r="D631" s="76" t="n">
        <v>3278</v>
      </c>
      <c r="E631" s="76" t="n">
        <v>3426</v>
      </c>
      <c r="F631" s="76" t="n">
        <v>3763</v>
      </c>
      <c r="G631" s="77" t="n">
        <v>4056</v>
      </c>
      <c r="H631" s="77" t="n">
        <v>4302</v>
      </c>
      <c r="I631" s="76" t="n">
        <v>4663</v>
      </c>
      <c r="J631" s="76" t="n">
        <v>4807</v>
      </c>
      <c r="K631" s="76" t="n">
        <v>5007</v>
      </c>
      <c r="L631" s="76" t="n">
        <v>4750</v>
      </c>
      <c r="M631" s="76" t="n">
        <v>4700</v>
      </c>
      <c r="N631" s="76" t="n">
        <v>4503</v>
      </c>
      <c r="O631" s="78" t="n">
        <v>4467</v>
      </c>
    </row>
    <row r="632" customFormat="false" ht="12.75" hidden="false" customHeight="true" outlineLevel="0" collapsed="false">
      <c r="A632" s="74" t="n">
        <v>10</v>
      </c>
      <c r="B632" s="36" t="s">
        <v>30</v>
      </c>
      <c r="C632" s="37" t="n">
        <v>2197</v>
      </c>
      <c r="D632" s="79" t="n">
        <v>279</v>
      </c>
      <c r="E632" s="79" t="n">
        <v>216</v>
      </c>
      <c r="F632" s="79" t="n">
        <v>144</v>
      </c>
      <c r="G632" s="80" t="n">
        <v>136</v>
      </c>
      <c r="H632" s="80" t="n">
        <v>142</v>
      </c>
      <c r="I632" s="79" t="n">
        <v>148</v>
      </c>
      <c r="J632" s="79" t="n">
        <v>152</v>
      </c>
      <c r="K632" s="79" t="n">
        <v>151</v>
      </c>
      <c r="L632" s="79" t="n">
        <v>167</v>
      </c>
      <c r="M632" s="79" t="n">
        <v>201</v>
      </c>
      <c r="N632" s="79" t="n">
        <v>238</v>
      </c>
      <c r="O632" s="81" t="n">
        <v>223</v>
      </c>
    </row>
    <row r="633" customFormat="false" ht="12.75" hidden="false" customHeight="true" outlineLevel="0" collapsed="false">
      <c r="A633" s="74" t="n">
        <v>11</v>
      </c>
      <c r="B633" s="36" t="s">
        <v>26</v>
      </c>
      <c r="C633" s="37" t="n">
        <v>49526</v>
      </c>
      <c r="D633" s="79" t="n">
        <v>2999</v>
      </c>
      <c r="E633" s="79" t="n">
        <v>3210</v>
      </c>
      <c r="F633" s="79" t="n">
        <v>3619</v>
      </c>
      <c r="G633" s="80" t="n">
        <v>3921</v>
      </c>
      <c r="H633" s="80" t="n">
        <v>4160</v>
      </c>
      <c r="I633" s="79" t="n">
        <v>4516</v>
      </c>
      <c r="J633" s="79" t="n">
        <v>4655</v>
      </c>
      <c r="K633" s="79" t="n">
        <v>4855</v>
      </c>
      <c r="L633" s="79" t="n">
        <v>4583</v>
      </c>
      <c r="M633" s="79" t="n">
        <v>4499</v>
      </c>
      <c r="N633" s="79" t="n">
        <v>4265</v>
      </c>
      <c r="O633" s="81" t="n">
        <v>4244</v>
      </c>
    </row>
    <row r="634" customFormat="false" ht="15" hidden="false" customHeight="true" outlineLevel="0" collapsed="false">
      <c r="A634" s="74" t="n">
        <v>12</v>
      </c>
      <c r="B634" s="36" t="s">
        <v>27</v>
      </c>
      <c r="C634" s="41" t="n">
        <v>122824</v>
      </c>
      <c r="D634" s="83" t="n">
        <v>9326</v>
      </c>
      <c r="E634" s="83" t="n">
        <v>9239</v>
      </c>
      <c r="F634" s="83" t="n">
        <v>9898</v>
      </c>
      <c r="G634" s="84" t="n">
        <v>10396</v>
      </c>
      <c r="H634" s="84" t="n">
        <v>9724</v>
      </c>
      <c r="I634" s="83" t="n">
        <v>10645</v>
      </c>
      <c r="J634" s="83" t="n">
        <v>11442</v>
      </c>
      <c r="K634" s="83" t="n">
        <v>11555</v>
      </c>
      <c r="L634" s="83" t="n">
        <v>10489</v>
      </c>
      <c r="M634" s="83" t="n">
        <v>9747</v>
      </c>
      <c r="N634" s="83" t="n">
        <v>9103</v>
      </c>
      <c r="O634" s="85" t="n">
        <v>11259</v>
      </c>
    </row>
    <row r="635" customFormat="false" ht="12.75" hidden="false" customHeight="true" outlineLevel="0" collapsed="false">
      <c r="A635" s="74" t="n">
        <v>13</v>
      </c>
      <c r="B635" s="36" t="s">
        <v>31</v>
      </c>
      <c r="C635" s="37" t="n">
        <v>113209</v>
      </c>
      <c r="D635" s="79" t="n">
        <v>8877</v>
      </c>
      <c r="E635" s="79" t="n">
        <v>8730</v>
      </c>
      <c r="F635" s="79" t="n">
        <v>9282</v>
      </c>
      <c r="G635" s="80" t="n">
        <v>9733</v>
      </c>
      <c r="H635" s="80" t="n">
        <v>8967</v>
      </c>
      <c r="I635" s="79" t="n">
        <v>9730</v>
      </c>
      <c r="J635" s="79" t="n">
        <v>10362</v>
      </c>
      <c r="K635" s="79" t="n">
        <v>10435</v>
      </c>
      <c r="L635" s="79" t="n">
        <v>9472</v>
      </c>
      <c r="M635" s="79" t="n">
        <v>8884</v>
      </c>
      <c r="N635" s="79" t="n">
        <v>8249</v>
      </c>
      <c r="O635" s="81" t="n">
        <v>10488</v>
      </c>
    </row>
    <row r="636" customFormat="false" ht="12.75" hidden="false" customHeight="true" outlineLevel="0" collapsed="false">
      <c r="A636" s="74" t="n">
        <v>14</v>
      </c>
      <c r="B636" s="36" t="s">
        <v>32</v>
      </c>
      <c r="C636" s="37" t="n">
        <v>9615</v>
      </c>
      <c r="D636" s="79" t="n">
        <v>449</v>
      </c>
      <c r="E636" s="79" t="n">
        <v>509</v>
      </c>
      <c r="F636" s="79" t="n">
        <v>616</v>
      </c>
      <c r="G636" s="80" t="n">
        <v>664</v>
      </c>
      <c r="H636" s="80" t="n">
        <v>757</v>
      </c>
      <c r="I636" s="79" t="n">
        <v>914</v>
      </c>
      <c r="J636" s="79" t="n">
        <v>1080</v>
      </c>
      <c r="K636" s="79" t="n">
        <v>1120</v>
      </c>
      <c r="L636" s="79" t="n">
        <v>1017</v>
      </c>
      <c r="M636" s="79" t="n">
        <v>864</v>
      </c>
      <c r="N636" s="79" t="n">
        <v>853</v>
      </c>
      <c r="O636" s="81" t="n">
        <v>771</v>
      </c>
    </row>
    <row r="637" customFormat="false" ht="15" hidden="false" customHeight="true" outlineLevel="0" collapsed="false">
      <c r="A637" s="69" t="n">
        <v>15</v>
      </c>
      <c r="B637" s="70" t="s">
        <v>33</v>
      </c>
      <c r="C637" s="28" t="n">
        <v>143235</v>
      </c>
      <c r="D637" s="71" t="n">
        <v>9711</v>
      </c>
      <c r="E637" s="71" t="n">
        <v>10275</v>
      </c>
      <c r="F637" s="71" t="n">
        <v>10986</v>
      </c>
      <c r="G637" s="72" t="n">
        <v>11950</v>
      </c>
      <c r="H637" s="72" t="n">
        <v>12380</v>
      </c>
      <c r="I637" s="71" t="n">
        <v>12662</v>
      </c>
      <c r="J637" s="71" t="n">
        <v>13400</v>
      </c>
      <c r="K637" s="71" t="n">
        <v>13442</v>
      </c>
      <c r="L637" s="71" t="n">
        <v>12813</v>
      </c>
      <c r="M637" s="71" t="n">
        <v>12538</v>
      </c>
      <c r="N637" s="71" t="n">
        <v>11723</v>
      </c>
      <c r="O637" s="73" t="n">
        <v>11356</v>
      </c>
    </row>
    <row r="638" customFormat="false" ht="15" hidden="false" customHeight="true" outlineLevel="0" collapsed="false">
      <c r="A638" s="86" t="n">
        <v>16</v>
      </c>
      <c r="B638" s="87" t="s">
        <v>34</v>
      </c>
      <c r="C638" s="47" t="n">
        <v>133019</v>
      </c>
      <c r="D638" s="88" t="n">
        <v>10390</v>
      </c>
      <c r="E638" s="88" t="n">
        <v>9928</v>
      </c>
      <c r="F638" s="88" t="n">
        <v>10458</v>
      </c>
      <c r="G638" s="89" t="n">
        <v>10963</v>
      </c>
      <c r="H638" s="89" t="n">
        <v>10342</v>
      </c>
      <c r="I638" s="88" t="n">
        <v>11340</v>
      </c>
      <c r="J638" s="88" t="n">
        <v>12182</v>
      </c>
      <c r="K638" s="88" t="n">
        <v>12356</v>
      </c>
      <c r="L638" s="88" t="n">
        <v>11570</v>
      </c>
      <c r="M638" s="88" t="n">
        <v>10775</v>
      </c>
      <c r="N638" s="88" t="n">
        <v>10239</v>
      </c>
      <c r="O638" s="90" t="n">
        <v>12477</v>
      </c>
    </row>
    <row r="639" customFormat="false" ht="20.1" hidden="false" customHeight="true" outlineLevel="0" collapsed="false">
      <c r="A639" s="91" t="s">
        <v>79</v>
      </c>
      <c r="B639" s="91"/>
      <c r="C639" s="22" t="n">
        <v>305101</v>
      </c>
      <c r="D639" s="66" t="n">
        <v>21244</v>
      </c>
      <c r="E639" s="66" t="n">
        <v>20002</v>
      </c>
      <c r="F639" s="66" t="n">
        <v>22024</v>
      </c>
      <c r="G639" s="67" t="n">
        <v>22323</v>
      </c>
      <c r="H639" s="67" t="n">
        <v>23161</v>
      </c>
      <c r="I639" s="66" t="n">
        <v>24592</v>
      </c>
      <c r="J639" s="66" t="n">
        <v>26983</v>
      </c>
      <c r="K639" s="66" t="n">
        <v>28402</v>
      </c>
      <c r="L639" s="66" t="n">
        <v>29513</v>
      </c>
      <c r="M639" s="66" t="n">
        <v>29718</v>
      </c>
      <c r="N639" s="66" t="n">
        <v>29384</v>
      </c>
      <c r="O639" s="68" t="n">
        <v>27753</v>
      </c>
    </row>
    <row r="640" customFormat="false" ht="15" hidden="false" customHeight="true" outlineLevel="0" collapsed="false">
      <c r="A640" s="69" t="n">
        <v>1</v>
      </c>
      <c r="B640" s="70" t="s">
        <v>21</v>
      </c>
      <c r="C640" s="28" t="n">
        <v>117780</v>
      </c>
      <c r="D640" s="71" t="n">
        <v>9061</v>
      </c>
      <c r="E640" s="71" t="n">
        <v>8447</v>
      </c>
      <c r="F640" s="71" t="n">
        <v>9073</v>
      </c>
      <c r="G640" s="72" t="n">
        <v>9250</v>
      </c>
      <c r="H640" s="72" t="n">
        <v>9054</v>
      </c>
      <c r="I640" s="71" t="n">
        <v>9457</v>
      </c>
      <c r="J640" s="71" t="n">
        <v>10068</v>
      </c>
      <c r="K640" s="71" t="n">
        <v>10435</v>
      </c>
      <c r="L640" s="71" t="n">
        <v>10909</v>
      </c>
      <c r="M640" s="71" t="n">
        <v>11065</v>
      </c>
      <c r="N640" s="71" t="n">
        <v>10510</v>
      </c>
      <c r="O640" s="73" t="n">
        <v>10451</v>
      </c>
    </row>
    <row r="641" customFormat="false" ht="15" hidden="false" customHeight="true" outlineLevel="0" collapsed="false">
      <c r="A641" s="74" t="n">
        <v>2</v>
      </c>
      <c r="B641" s="75" t="s">
        <v>22</v>
      </c>
      <c r="C641" s="33" t="n">
        <v>87272</v>
      </c>
      <c r="D641" s="76" t="n">
        <v>6671</v>
      </c>
      <c r="E641" s="76" t="n">
        <v>6572</v>
      </c>
      <c r="F641" s="76" t="n">
        <v>7127</v>
      </c>
      <c r="G641" s="77" t="n">
        <v>6706</v>
      </c>
      <c r="H641" s="77" t="n">
        <v>7024</v>
      </c>
      <c r="I641" s="76" t="n">
        <v>7229</v>
      </c>
      <c r="J641" s="76" t="n">
        <v>7494</v>
      </c>
      <c r="K641" s="76" t="n">
        <v>7972</v>
      </c>
      <c r="L641" s="76" t="n">
        <v>8340</v>
      </c>
      <c r="M641" s="76" t="n">
        <v>8274</v>
      </c>
      <c r="N641" s="76" t="n">
        <v>7453</v>
      </c>
      <c r="O641" s="78" t="n">
        <v>6411</v>
      </c>
    </row>
    <row r="642" customFormat="false" ht="12.75" hidden="false" customHeight="true" outlineLevel="0" collapsed="false">
      <c r="A642" s="74" t="n">
        <v>3</v>
      </c>
      <c r="B642" s="36" t="s">
        <v>23</v>
      </c>
      <c r="C642" s="37" t="n">
        <v>55557</v>
      </c>
      <c r="D642" s="79" t="n">
        <v>4025</v>
      </c>
      <c r="E642" s="79" t="n">
        <v>4115</v>
      </c>
      <c r="F642" s="79" t="n">
        <v>4551</v>
      </c>
      <c r="G642" s="80" t="n">
        <v>4814</v>
      </c>
      <c r="H642" s="80" t="n">
        <v>4938</v>
      </c>
      <c r="I642" s="79" t="n">
        <v>4880</v>
      </c>
      <c r="J642" s="79" t="n">
        <v>4873</v>
      </c>
      <c r="K642" s="79" t="n">
        <v>4984</v>
      </c>
      <c r="L642" s="79" t="n">
        <v>4878</v>
      </c>
      <c r="M642" s="79" t="n">
        <v>4844</v>
      </c>
      <c r="N642" s="79" t="n">
        <v>4592</v>
      </c>
      <c r="O642" s="81" t="n">
        <v>4062</v>
      </c>
    </row>
    <row r="643" customFormat="false" ht="12.75" hidden="false" customHeight="true" outlineLevel="0" collapsed="false">
      <c r="A643" s="74" t="n">
        <v>4</v>
      </c>
      <c r="B643" s="36" t="s">
        <v>24</v>
      </c>
      <c r="C643" s="37" t="n">
        <v>6488</v>
      </c>
      <c r="D643" s="79" t="n">
        <v>876</v>
      </c>
      <c r="E643" s="79" t="n">
        <v>595</v>
      </c>
      <c r="F643" s="79" t="n">
        <v>378</v>
      </c>
      <c r="G643" s="80" t="n">
        <v>215</v>
      </c>
      <c r="H643" s="80" t="n">
        <v>218</v>
      </c>
      <c r="I643" s="79" t="n">
        <v>374</v>
      </c>
      <c r="J643" s="79" t="n">
        <v>544</v>
      </c>
      <c r="K643" s="79" t="n">
        <v>686</v>
      </c>
      <c r="L643" s="79" t="n">
        <v>823</v>
      </c>
      <c r="M643" s="79" t="n">
        <v>770</v>
      </c>
      <c r="N643" s="79" t="n">
        <v>595</v>
      </c>
      <c r="O643" s="81" t="n">
        <v>415</v>
      </c>
    </row>
    <row r="644" customFormat="false" ht="12.75" hidden="false" customHeight="true" outlineLevel="0" collapsed="false">
      <c r="A644" s="74" t="n">
        <v>5</v>
      </c>
      <c r="B644" s="36" t="s">
        <v>25</v>
      </c>
      <c r="C644" s="37" t="n">
        <v>20520</v>
      </c>
      <c r="D644" s="79" t="n">
        <v>1246</v>
      </c>
      <c r="E644" s="79" t="n">
        <v>1127</v>
      </c>
      <c r="F644" s="79" t="n">
        <v>1749</v>
      </c>
      <c r="G644" s="80" t="n">
        <v>1357</v>
      </c>
      <c r="H644" s="80" t="n">
        <v>1508</v>
      </c>
      <c r="I644" s="79" t="n">
        <v>1610</v>
      </c>
      <c r="J644" s="79" t="n">
        <v>1699</v>
      </c>
      <c r="K644" s="79" t="n">
        <v>1968</v>
      </c>
      <c r="L644" s="79" t="n">
        <v>2298</v>
      </c>
      <c r="M644" s="79" t="n">
        <v>2330</v>
      </c>
      <c r="N644" s="79" t="n">
        <v>1942</v>
      </c>
      <c r="O644" s="81" t="n">
        <v>1686</v>
      </c>
    </row>
    <row r="645" customFormat="false" ht="12.75" hidden="false" customHeight="true" outlineLevel="0" collapsed="false">
      <c r="A645" s="74" t="n">
        <v>6</v>
      </c>
      <c r="B645" s="36" t="s">
        <v>26</v>
      </c>
      <c r="C645" s="37" t="n">
        <v>4707</v>
      </c>
      <c r="D645" s="79" t="n">
        <v>525</v>
      </c>
      <c r="E645" s="79" t="n">
        <v>735</v>
      </c>
      <c r="F645" s="79" t="n">
        <v>449</v>
      </c>
      <c r="G645" s="80" t="n">
        <v>320</v>
      </c>
      <c r="H645" s="80" t="n">
        <v>360</v>
      </c>
      <c r="I645" s="79" t="n">
        <v>365</v>
      </c>
      <c r="J645" s="79" t="n">
        <v>377</v>
      </c>
      <c r="K645" s="79" t="n">
        <v>335</v>
      </c>
      <c r="L645" s="79" t="n">
        <v>341</v>
      </c>
      <c r="M645" s="79" t="n">
        <v>330</v>
      </c>
      <c r="N645" s="79" t="n">
        <v>323</v>
      </c>
      <c r="O645" s="81" t="n">
        <v>248</v>
      </c>
    </row>
    <row r="646" customFormat="false" ht="15" hidden="false" customHeight="true" outlineLevel="0" collapsed="false">
      <c r="A646" s="74" t="n">
        <v>7</v>
      </c>
      <c r="B646" s="36" t="s">
        <v>27</v>
      </c>
      <c r="C646" s="41" t="n">
        <v>30508</v>
      </c>
      <c r="D646" s="83" t="n">
        <v>2389</v>
      </c>
      <c r="E646" s="83" t="n">
        <v>1875</v>
      </c>
      <c r="F646" s="83" t="n">
        <v>1946</v>
      </c>
      <c r="G646" s="84" t="n">
        <v>2545</v>
      </c>
      <c r="H646" s="84" t="n">
        <v>2031</v>
      </c>
      <c r="I646" s="83" t="n">
        <v>2228</v>
      </c>
      <c r="J646" s="83" t="n">
        <v>2574</v>
      </c>
      <c r="K646" s="83" t="n">
        <v>2463</v>
      </c>
      <c r="L646" s="83" t="n">
        <v>2569</v>
      </c>
      <c r="M646" s="83" t="n">
        <v>2791</v>
      </c>
      <c r="N646" s="83" t="n">
        <v>3057</v>
      </c>
      <c r="O646" s="85" t="n">
        <v>4040</v>
      </c>
    </row>
    <row r="647" customFormat="false" ht="15" hidden="false" customHeight="true" outlineLevel="0" collapsed="false">
      <c r="A647" s="69" t="n">
        <v>8</v>
      </c>
      <c r="B647" s="70" t="s">
        <v>28</v>
      </c>
      <c r="C647" s="28" t="n">
        <v>187321</v>
      </c>
      <c r="D647" s="71" t="n">
        <v>12183</v>
      </c>
      <c r="E647" s="71" t="n">
        <v>11555</v>
      </c>
      <c r="F647" s="71" t="n">
        <v>12951</v>
      </c>
      <c r="G647" s="72" t="n">
        <v>13073</v>
      </c>
      <c r="H647" s="72" t="n">
        <v>14107</v>
      </c>
      <c r="I647" s="71" t="n">
        <v>15135</v>
      </c>
      <c r="J647" s="71" t="n">
        <v>16915</v>
      </c>
      <c r="K647" s="71" t="n">
        <v>17967</v>
      </c>
      <c r="L647" s="71" t="n">
        <v>18603</v>
      </c>
      <c r="M647" s="71" t="n">
        <v>18654</v>
      </c>
      <c r="N647" s="71" t="n">
        <v>18874</v>
      </c>
      <c r="O647" s="73" t="n">
        <v>17302</v>
      </c>
    </row>
    <row r="648" customFormat="false" ht="15" hidden="false" customHeight="true" outlineLevel="0" collapsed="false">
      <c r="A648" s="74" t="n">
        <v>9</v>
      </c>
      <c r="B648" s="75" t="s">
        <v>29</v>
      </c>
      <c r="C648" s="33" t="n">
        <v>12608</v>
      </c>
      <c r="D648" s="76" t="n">
        <v>540</v>
      </c>
      <c r="E648" s="76" t="n">
        <v>425</v>
      </c>
      <c r="F648" s="76" t="n">
        <v>562</v>
      </c>
      <c r="G648" s="77" t="n">
        <v>472</v>
      </c>
      <c r="H648" s="77" t="n">
        <v>609</v>
      </c>
      <c r="I648" s="76" t="n">
        <v>837</v>
      </c>
      <c r="J648" s="76" t="n">
        <v>1245</v>
      </c>
      <c r="K648" s="76" t="n">
        <v>1461</v>
      </c>
      <c r="L648" s="76" t="n">
        <v>1545</v>
      </c>
      <c r="M648" s="76" t="n">
        <v>2190</v>
      </c>
      <c r="N648" s="76" t="n">
        <v>1660</v>
      </c>
      <c r="O648" s="78" t="n">
        <v>1063</v>
      </c>
    </row>
    <row r="649" customFormat="false" ht="12.75" hidden="false" customHeight="true" outlineLevel="0" collapsed="false">
      <c r="A649" s="74" t="n">
        <v>10</v>
      </c>
      <c r="B649" s="36" t="s">
        <v>30</v>
      </c>
      <c r="C649" s="37" t="n">
        <v>5795</v>
      </c>
      <c r="D649" s="79" t="n">
        <v>102</v>
      </c>
      <c r="E649" s="79" t="n">
        <v>77</v>
      </c>
      <c r="F649" s="79" t="n">
        <v>86</v>
      </c>
      <c r="G649" s="80" t="n">
        <v>130</v>
      </c>
      <c r="H649" s="80" t="n">
        <v>213</v>
      </c>
      <c r="I649" s="79" t="n">
        <v>335</v>
      </c>
      <c r="J649" s="79" t="n">
        <v>640</v>
      </c>
      <c r="K649" s="79" t="n">
        <v>769</v>
      </c>
      <c r="L649" s="79" t="n">
        <v>812</v>
      </c>
      <c r="M649" s="79" t="n">
        <v>952</v>
      </c>
      <c r="N649" s="79" t="n">
        <v>986</v>
      </c>
      <c r="O649" s="81" t="n">
        <v>692</v>
      </c>
    </row>
    <row r="650" customFormat="false" ht="12.75" hidden="false" customHeight="true" outlineLevel="0" collapsed="false">
      <c r="A650" s="74" t="n">
        <v>11</v>
      </c>
      <c r="B650" s="36" t="s">
        <v>26</v>
      </c>
      <c r="C650" s="37" t="n">
        <v>6813</v>
      </c>
      <c r="D650" s="79" t="n">
        <v>438</v>
      </c>
      <c r="E650" s="79" t="n">
        <v>347</v>
      </c>
      <c r="F650" s="79" t="n">
        <v>476</v>
      </c>
      <c r="G650" s="80" t="n">
        <v>343</v>
      </c>
      <c r="H650" s="80" t="n">
        <v>396</v>
      </c>
      <c r="I650" s="79" t="n">
        <v>502</v>
      </c>
      <c r="J650" s="79" t="n">
        <v>604</v>
      </c>
      <c r="K650" s="79" t="n">
        <v>692</v>
      </c>
      <c r="L650" s="79" t="n">
        <v>733</v>
      </c>
      <c r="M650" s="79" t="n">
        <v>1238</v>
      </c>
      <c r="N650" s="79" t="n">
        <v>673</v>
      </c>
      <c r="O650" s="81" t="n">
        <v>371</v>
      </c>
    </row>
    <row r="651" customFormat="false" ht="15" hidden="false" customHeight="true" outlineLevel="0" collapsed="false">
      <c r="A651" s="74" t="n">
        <v>12</v>
      </c>
      <c r="B651" s="36" t="s">
        <v>27</v>
      </c>
      <c r="C651" s="41" t="n">
        <v>174713</v>
      </c>
      <c r="D651" s="83" t="n">
        <v>11644</v>
      </c>
      <c r="E651" s="83" t="n">
        <v>11130</v>
      </c>
      <c r="F651" s="83" t="n">
        <v>12390</v>
      </c>
      <c r="G651" s="84" t="n">
        <v>12601</v>
      </c>
      <c r="H651" s="84" t="n">
        <v>13498</v>
      </c>
      <c r="I651" s="83" t="n">
        <v>14298</v>
      </c>
      <c r="J651" s="83" t="n">
        <v>15671</v>
      </c>
      <c r="K651" s="83" t="n">
        <v>16506</v>
      </c>
      <c r="L651" s="83" t="n">
        <v>17058</v>
      </c>
      <c r="M651" s="83" t="n">
        <v>16464</v>
      </c>
      <c r="N651" s="83" t="n">
        <v>17214</v>
      </c>
      <c r="O651" s="85" t="n">
        <v>16239</v>
      </c>
    </row>
    <row r="652" customFormat="false" ht="12.75" hidden="false" customHeight="true" outlineLevel="0" collapsed="false">
      <c r="A652" s="74" t="n">
        <v>13</v>
      </c>
      <c r="B652" s="36" t="s">
        <v>31</v>
      </c>
      <c r="C652" s="37" t="n">
        <v>166542</v>
      </c>
      <c r="D652" s="79" t="n">
        <v>11109</v>
      </c>
      <c r="E652" s="79" t="n">
        <v>10758</v>
      </c>
      <c r="F652" s="79" t="n">
        <v>12062</v>
      </c>
      <c r="G652" s="80" t="n">
        <v>12074</v>
      </c>
      <c r="H652" s="80" t="n">
        <v>12732</v>
      </c>
      <c r="I652" s="79" t="n">
        <v>13464</v>
      </c>
      <c r="J652" s="79" t="n">
        <v>14850</v>
      </c>
      <c r="K652" s="79" t="n">
        <v>15702</v>
      </c>
      <c r="L652" s="79" t="n">
        <v>16182</v>
      </c>
      <c r="M652" s="79" t="n">
        <v>15581</v>
      </c>
      <c r="N652" s="79" t="n">
        <v>16393</v>
      </c>
      <c r="O652" s="81" t="n">
        <v>15634</v>
      </c>
    </row>
    <row r="653" customFormat="false" ht="12.75" hidden="false" customHeight="true" outlineLevel="0" collapsed="false">
      <c r="A653" s="74" t="n">
        <v>14</v>
      </c>
      <c r="B653" s="36" t="s">
        <v>32</v>
      </c>
      <c r="C653" s="37" t="n">
        <v>8171</v>
      </c>
      <c r="D653" s="79" t="n">
        <v>534</v>
      </c>
      <c r="E653" s="79" t="n">
        <v>372</v>
      </c>
      <c r="F653" s="79" t="n">
        <v>328</v>
      </c>
      <c r="G653" s="80" t="n">
        <v>527</v>
      </c>
      <c r="H653" s="80" t="n">
        <v>766</v>
      </c>
      <c r="I653" s="79" t="n">
        <v>834</v>
      </c>
      <c r="J653" s="79" t="n">
        <v>821</v>
      </c>
      <c r="K653" s="79" t="n">
        <v>804</v>
      </c>
      <c r="L653" s="79" t="n">
        <v>876</v>
      </c>
      <c r="M653" s="79" t="n">
        <v>883</v>
      </c>
      <c r="N653" s="79" t="n">
        <v>821</v>
      </c>
      <c r="O653" s="81" t="n">
        <v>605</v>
      </c>
    </row>
    <row r="654" customFormat="false" ht="15" hidden="false" customHeight="true" outlineLevel="0" collapsed="false">
      <c r="A654" s="69" t="n">
        <v>15</v>
      </c>
      <c r="B654" s="70" t="s">
        <v>33</v>
      </c>
      <c r="C654" s="28" t="n">
        <v>99880</v>
      </c>
      <c r="D654" s="71" t="n">
        <v>7211</v>
      </c>
      <c r="E654" s="71" t="n">
        <v>6997</v>
      </c>
      <c r="F654" s="71" t="n">
        <v>7688</v>
      </c>
      <c r="G654" s="72" t="n">
        <v>7178</v>
      </c>
      <c r="H654" s="72" t="n">
        <v>7633</v>
      </c>
      <c r="I654" s="71" t="n">
        <v>8066</v>
      </c>
      <c r="J654" s="71" t="n">
        <v>8739</v>
      </c>
      <c r="K654" s="71" t="n">
        <v>9433</v>
      </c>
      <c r="L654" s="71" t="n">
        <v>9885</v>
      </c>
      <c r="M654" s="71" t="n">
        <v>10464</v>
      </c>
      <c r="N654" s="71" t="n">
        <v>9113</v>
      </c>
      <c r="O654" s="73" t="n">
        <v>7474</v>
      </c>
    </row>
    <row r="655" customFormat="false" ht="15" hidden="false" customHeight="true" outlineLevel="0" collapsed="false">
      <c r="A655" s="92" t="n">
        <v>16</v>
      </c>
      <c r="B655" s="93" t="s">
        <v>34</v>
      </c>
      <c r="C655" s="53" t="n">
        <v>205221</v>
      </c>
      <c r="D655" s="94" t="n">
        <v>14033</v>
      </c>
      <c r="E655" s="94" t="n">
        <v>13005</v>
      </c>
      <c r="F655" s="94" t="n">
        <v>14336</v>
      </c>
      <c r="G655" s="95" t="n">
        <v>15146</v>
      </c>
      <c r="H655" s="95" t="n">
        <v>15528</v>
      </c>
      <c r="I655" s="94" t="n">
        <v>16526</v>
      </c>
      <c r="J655" s="94" t="n">
        <v>18245</v>
      </c>
      <c r="K655" s="94" t="n">
        <v>18969</v>
      </c>
      <c r="L655" s="94" t="n">
        <v>19627</v>
      </c>
      <c r="M655" s="94" t="n">
        <v>19255</v>
      </c>
      <c r="N655" s="94" t="n">
        <v>20272</v>
      </c>
      <c r="O655" s="96" t="n">
        <v>20279</v>
      </c>
    </row>
    <row r="657" customFormat="false" ht="17.25" hidden="false" customHeight="false" outlineLevel="0" collapsed="false">
      <c r="A657" s="57" t="s">
        <v>0</v>
      </c>
    </row>
    <row r="658" customFormat="false" ht="12.75" hidden="false" customHeight="true" outlineLevel="0" collapsed="false"/>
    <row r="659" customFormat="false" ht="17.25" hidden="false" customHeight="true" outlineLevel="0" collapsed="false">
      <c r="B659" s="57" t="s">
        <v>49</v>
      </c>
      <c r="O659" s="58" t="s">
        <v>2</v>
      </c>
    </row>
    <row r="660" customFormat="false" ht="12.75" hidden="false" customHeight="true" outlineLevel="0" collapsed="false">
      <c r="A660" s="59"/>
      <c r="B660" s="60" t="s">
        <v>3</v>
      </c>
      <c r="C660" s="7"/>
      <c r="D660" s="8" t="str">
        <f aca="false">D4</f>
        <v>29年</v>
      </c>
      <c r="E660" s="9"/>
      <c r="F660" s="9"/>
      <c r="G660" s="7"/>
      <c r="H660" s="7"/>
      <c r="I660" s="9"/>
      <c r="J660" s="9"/>
      <c r="K660" s="9"/>
      <c r="L660" s="9"/>
      <c r="M660" s="8" t="str">
        <f aca="false">M4</f>
        <v>30年</v>
      </c>
      <c r="N660" s="9"/>
      <c r="O660" s="10"/>
    </row>
    <row r="661" customFormat="false" ht="12.75" hidden="false" customHeight="true" outlineLevel="0" collapsed="false">
      <c r="A661" s="61"/>
      <c r="B661" s="62"/>
      <c r="C661" s="15" t="str">
        <f aca="false">C5</f>
        <v>29年度計</v>
      </c>
      <c r="D661" s="14" t="s">
        <v>7</v>
      </c>
      <c r="E661" s="14" t="s">
        <v>8</v>
      </c>
      <c r="F661" s="14" t="s">
        <v>9</v>
      </c>
      <c r="G661" s="15" t="s">
        <v>10</v>
      </c>
      <c r="H661" s="15" t="s">
        <v>11</v>
      </c>
      <c r="I661" s="14" t="s">
        <v>12</v>
      </c>
      <c r="J661" s="14" t="s">
        <v>13</v>
      </c>
      <c r="K661" s="14" t="s">
        <v>14</v>
      </c>
      <c r="L661" s="14" t="s">
        <v>15</v>
      </c>
      <c r="M661" s="14" t="s">
        <v>16</v>
      </c>
      <c r="N661" s="14" t="s">
        <v>17</v>
      </c>
      <c r="O661" s="16" t="s">
        <v>18</v>
      </c>
    </row>
    <row r="662" customFormat="false" ht="12.75" hidden="false" customHeight="true" outlineLevel="0" collapsed="false">
      <c r="A662" s="63" t="s">
        <v>47</v>
      </c>
      <c r="B662" s="64"/>
      <c r="C662" s="19"/>
      <c r="D662" s="18"/>
      <c r="E662" s="18"/>
      <c r="F662" s="18"/>
      <c r="G662" s="19"/>
      <c r="H662" s="19"/>
      <c r="I662" s="18"/>
      <c r="J662" s="18"/>
      <c r="K662" s="18"/>
      <c r="L662" s="18"/>
      <c r="M662" s="18"/>
      <c r="N662" s="18"/>
      <c r="O662" s="20"/>
    </row>
    <row r="663" customFormat="false" ht="20.1" hidden="false" customHeight="true" outlineLevel="0" collapsed="false">
      <c r="A663" s="65" t="s">
        <v>80</v>
      </c>
      <c r="B663" s="65"/>
      <c r="C663" s="22" t="n">
        <v>599852</v>
      </c>
      <c r="D663" s="66" t="n">
        <v>41798</v>
      </c>
      <c r="E663" s="66" t="n">
        <v>41244</v>
      </c>
      <c r="F663" s="66" t="n">
        <v>42672</v>
      </c>
      <c r="G663" s="67" t="n">
        <v>46398</v>
      </c>
      <c r="H663" s="67" t="n">
        <v>45028</v>
      </c>
      <c r="I663" s="66" t="n">
        <v>47355</v>
      </c>
      <c r="J663" s="66" t="n">
        <v>50941</v>
      </c>
      <c r="K663" s="66" t="n">
        <v>53754</v>
      </c>
      <c r="L663" s="66" t="n">
        <v>56018</v>
      </c>
      <c r="M663" s="66" t="n">
        <v>57640</v>
      </c>
      <c r="N663" s="66" t="n">
        <v>55836</v>
      </c>
      <c r="O663" s="68" t="n">
        <v>61169</v>
      </c>
    </row>
    <row r="664" customFormat="false" ht="15" hidden="false" customHeight="true" outlineLevel="0" collapsed="false">
      <c r="A664" s="69" t="n">
        <v>1</v>
      </c>
      <c r="B664" s="70" t="s">
        <v>21</v>
      </c>
      <c r="C664" s="28" t="n">
        <v>439285</v>
      </c>
      <c r="D664" s="71" t="n">
        <v>33086</v>
      </c>
      <c r="E664" s="71" t="n">
        <v>32842</v>
      </c>
      <c r="F664" s="71" t="n">
        <v>33375</v>
      </c>
      <c r="G664" s="72" t="n">
        <v>35643</v>
      </c>
      <c r="H664" s="72" t="n">
        <v>34501</v>
      </c>
      <c r="I664" s="71" t="n">
        <v>36409</v>
      </c>
      <c r="J664" s="71" t="n">
        <v>37828</v>
      </c>
      <c r="K664" s="71" t="n">
        <v>38541</v>
      </c>
      <c r="L664" s="71" t="n">
        <v>37499</v>
      </c>
      <c r="M664" s="71" t="n">
        <v>37367</v>
      </c>
      <c r="N664" s="71" t="n">
        <v>36699</v>
      </c>
      <c r="O664" s="73" t="n">
        <v>45494</v>
      </c>
    </row>
    <row r="665" customFormat="false" ht="15" hidden="false" customHeight="true" outlineLevel="0" collapsed="false">
      <c r="A665" s="74" t="n">
        <v>2</v>
      </c>
      <c r="B665" s="75" t="s">
        <v>22</v>
      </c>
      <c r="C665" s="33" t="n">
        <v>355739</v>
      </c>
      <c r="D665" s="76" t="n">
        <v>27329</v>
      </c>
      <c r="E665" s="76" t="n">
        <v>26966</v>
      </c>
      <c r="F665" s="76" t="n">
        <v>27406</v>
      </c>
      <c r="G665" s="77" t="n">
        <v>28449</v>
      </c>
      <c r="H665" s="77" t="n">
        <v>29041</v>
      </c>
      <c r="I665" s="76" t="n">
        <v>30307</v>
      </c>
      <c r="J665" s="76" t="n">
        <v>31623</v>
      </c>
      <c r="K665" s="76" t="n">
        <v>32394</v>
      </c>
      <c r="L665" s="76" t="n">
        <v>31436</v>
      </c>
      <c r="M665" s="76" t="n">
        <v>31405</v>
      </c>
      <c r="N665" s="76" t="n">
        <v>30875</v>
      </c>
      <c r="O665" s="78" t="n">
        <v>28508</v>
      </c>
    </row>
    <row r="666" customFormat="false" ht="12.75" hidden="false" customHeight="true" outlineLevel="0" collapsed="false">
      <c r="A666" s="74" t="n">
        <v>3</v>
      </c>
      <c r="B666" s="36" t="s">
        <v>23</v>
      </c>
      <c r="C666" s="37" t="n">
        <v>235972</v>
      </c>
      <c r="D666" s="79" t="n">
        <v>17515</v>
      </c>
      <c r="E666" s="79" t="n">
        <v>17769</v>
      </c>
      <c r="F666" s="79" t="n">
        <v>18238</v>
      </c>
      <c r="G666" s="80" t="n">
        <v>19028</v>
      </c>
      <c r="H666" s="80" t="n">
        <v>19710</v>
      </c>
      <c r="I666" s="79" t="n">
        <v>19932</v>
      </c>
      <c r="J666" s="79" t="n">
        <v>20592</v>
      </c>
      <c r="K666" s="79" t="n">
        <v>21141</v>
      </c>
      <c r="L666" s="79" t="n">
        <v>20974</v>
      </c>
      <c r="M666" s="79" t="n">
        <v>21030</v>
      </c>
      <c r="N666" s="79" t="n">
        <v>20814</v>
      </c>
      <c r="O666" s="81" t="n">
        <v>19228</v>
      </c>
    </row>
    <row r="667" customFormat="false" ht="12.75" hidden="false" customHeight="true" outlineLevel="0" collapsed="false">
      <c r="A667" s="74" t="n">
        <v>4</v>
      </c>
      <c r="B667" s="36" t="s">
        <v>24</v>
      </c>
      <c r="C667" s="37" t="n">
        <v>36659</v>
      </c>
      <c r="D667" s="79" t="n">
        <v>2086</v>
      </c>
      <c r="E667" s="79" t="n">
        <v>2178</v>
      </c>
      <c r="F667" s="79" t="n">
        <v>2431</v>
      </c>
      <c r="G667" s="80" t="n">
        <v>2483</v>
      </c>
      <c r="H667" s="80" t="n">
        <v>2745</v>
      </c>
      <c r="I667" s="79" t="n">
        <v>3202</v>
      </c>
      <c r="J667" s="79" t="n">
        <v>3468</v>
      </c>
      <c r="K667" s="79" t="n">
        <v>3755</v>
      </c>
      <c r="L667" s="79" t="n">
        <v>3656</v>
      </c>
      <c r="M667" s="79" t="n">
        <v>3459</v>
      </c>
      <c r="N667" s="79" t="n">
        <v>3571</v>
      </c>
      <c r="O667" s="81" t="n">
        <v>3624</v>
      </c>
    </row>
    <row r="668" customFormat="false" ht="12.75" hidden="false" customHeight="true" outlineLevel="0" collapsed="false">
      <c r="A668" s="74" t="n">
        <v>5</v>
      </c>
      <c r="B668" s="36" t="s">
        <v>25</v>
      </c>
      <c r="C668" s="37" t="n">
        <v>73119</v>
      </c>
      <c r="D668" s="79" t="n">
        <v>6737</v>
      </c>
      <c r="E668" s="79" t="n">
        <v>6381</v>
      </c>
      <c r="F668" s="79" t="n">
        <v>6117</v>
      </c>
      <c r="G668" s="80" t="n">
        <v>6221</v>
      </c>
      <c r="H668" s="80" t="n">
        <v>5686</v>
      </c>
      <c r="I668" s="79" t="n">
        <v>5970</v>
      </c>
      <c r="J668" s="79" t="n">
        <v>6290</v>
      </c>
      <c r="K668" s="79" t="n">
        <v>6361</v>
      </c>
      <c r="L668" s="79" t="n">
        <v>5956</v>
      </c>
      <c r="M668" s="79" t="n">
        <v>6258</v>
      </c>
      <c r="N668" s="79" t="n">
        <v>5965</v>
      </c>
      <c r="O668" s="81" t="n">
        <v>5177</v>
      </c>
    </row>
    <row r="669" customFormat="false" ht="12.75" hidden="false" customHeight="true" outlineLevel="0" collapsed="false">
      <c r="A669" s="74" t="n">
        <v>6</v>
      </c>
      <c r="B669" s="36" t="s">
        <v>26</v>
      </c>
      <c r="C669" s="37" t="n">
        <v>9990</v>
      </c>
      <c r="D669" s="79" t="n">
        <v>991</v>
      </c>
      <c r="E669" s="79" t="n">
        <v>638</v>
      </c>
      <c r="F669" s="79" t="n">
        <v>620</v>
      </c>
      <c r="G669" s="80" t="n">
        <v>717</v>
      </c>
      <c r="H669" s="80" t="n">
        <v>900</v>
      </c>
      <c r="I669" s="79" t="n">
        <v>1202</v>
      </c>
      <c r="J669" s="79" t="n">
        <v>1273</v>
      </c>
      <c r="K669" s="79" t="n">
        <v>1137</v>
      </c>
      <c r="L669" s="79" t="n">
        <v>850</v>
      </c>
      <c r="M669" s="79" t="n">
        <v>658</v>
      </c>
      <c r="N669" s="79" t="n">
        <v>525</v>
      </c>
      <c r="O669" s="81" t="n">
        <v>478</v>
      </c>
    </row>
    <row r="670" customFormat="false" ht="15" hidden="false" customHeight="true" outlineLevel="0" collapsed="false">
      <c r="A670" s="74" t="n">
        <v>7</v>
      </c>
      <c r="B670" s="82" t="s">
        <v>27</v>
      </c>
      <c r="C670" s="41" t="n">
        <v>83545</v>
      </c>
      <c r="D670" s="83" t="n">
        <v>5757</v>
      </c>
      <c r="E670" s="83" t="n">
        <v>5875</v>
      </c>
      <c r="F670" s="83" t="n">
        <v>5969</v>
      </c>
      <c r="G670" s="84" t="n">
        <v>7194</v>
      </c>
      <c r="H670" s="84" t="n">
        <v>5460</v>
      </c>
      <c r="I670" s="83" t="n">
        <v>6102</v>
      </c>
      <c r="J670" s="83" t="n">
        <v>6205</v>
      </c>
      <c r="K670" s="83" t="n">
        <v>6147</v>
      </c>
      <c r="L670" s="83" t="n">
        <v>6063</v>
      </c>
      <c r="M670" s="83" t="n">
        <v>5962</v>
      </c>
      <c r="N670" s="83" t="n">
        <v>5824</v>
      </c>
      <c r="O670" s="85" t="n">
        <v>16986</v>
      </c>
    </row>
    <row r="671" customFormat="false" ht="15" hidden="false" customHeight="true" outlineLevel="0" collapsed="false">
      <c r="A671" s="69" t="n">
        <v>8</v>
      </c>
      <c r="B671" s="70" t="s">
        <v>28</v>
      </c>
      <c r="C671" s="28" t="n">
        <v>160568</v>
      </c>
      <c r="D671" s="71" t="n">
        <v>8712</v>
      </c>
      <c r="E671" s="71" t="n">
        <v>8402</v>
      </c>
      <c r="F671" s="71" t="n">
        <v>9297</v>
      </c>
      <c r="G671" s="72" t="n">
        <v>10755</v>
      </c>
      <c r="H671" s="72" t="n">
        <v>10527</v>
      </c>
      <c r="I671" s="71" t="n">
        <v>10946</v>
      </c>
      <c r="J671" s="71" t="n">
        <v>13112</v>
      </c>
      <c r="K671" s="71" t="n">
        <v>15213</v>
      </c>
      <c r="L671" s="71" t="n">
        <v>18519</v>
      </c>
      <c r="M671" s="71" t="n">
        <v>20272</v>
      </c>
      <c r="N671" s="71" t="n">
        <v>19137</v>
      </c>
      <c r="O671" s="73" t="n">
        <v>15675</v>
      </c>
    </row>
    <row r="672" customFormat="false" ht="15" hidden="false" customHeight="true" outlineLevel="0" collapsed="false">
      <c r="A672" s="74" t="n">
        <v>9</v>
      </c>
      <c r="B672" s="75" t="s">
        <v>29</v>
      </c>
      <c r="C672" s="33" t="n">
        <v>38327</v>
      </c>
      <c r="D672" s="76" t="n">
        <v>1990</v>
      </c>
      <c r="E672" s="76" t="n">
        <v>1937</v>
      </c>
      <c r="F672" s="76" t="n">
        <v>2280</v>
      </c>
      <c r="G672" s="77" t="n">
        <v>2624</v>
      </c>
      <c r="H672" s="77" t="n">
        <v>2512</v>
      </c>
      <c r="I672" s="76" t="n">
        <v>2628</v>
      </c>
      <c r="J672" s="76" t="n">
        <v>3777</v>
      </c>
      <c r="K672" s="76" t="n">
        <v>5175</v>
      </c>
      <c r="L672" s="76" t="n">
        <v>4539</v>
      </c>
      <c r="M672" s="76" t="n">
        <v>3760</v>
      </c>
      <c r="N672" s="76" t="n">
        <v>3627</v>
      </c>
      <c r="O672" s="78" t="n">
        <v>3479</v>
      </c>
    </row>
    <row r="673" customFormat="false" ht="12.75" hidden="false" customHeight="true" outlineLevel="0" collapsed="false">
      <c r="A673" s="74" t="n">
        <v>10</v>
      </c>
      <c r="B673" s="36" t="s">
        <v>30</v>
      </c>
      <c r="C673" s="37" t="n">
        <v>818</v>
      </c>
      <c r="D673" s="79" t="n">
        <v>213</v>
      </c>
      <c r="E673" s="79" t="n">
        <v>154</v>
      </c>
      <c r="F673" s="79" t="n">
        <v>170</v>
      </c>
      <c r="G673" s="80" t="n">
        <v>152</v>
      </c>
      <c r="H673" s="80" t="n">
        <v>95</v>
      </c>
      <c r="I673" s="79" t="n">
        <v>13</v>
      </c>
      <c r="J673" s="79" t="n">
        <v>3</v>
      </c>
      <c r="K673" s="79" t="n">
        <v>3</v>
      </c>
      <c r="L673" s="79" t="n">
        <v>3</v>
      </c>
      <c r="M673" s="79" t="n">
        <v>4</v>
      </c>
      <c r="N673" s="79" t="n">
        <v>4</v>
      </c>
      <c r="O673" s="81" t="n">
        <v>4</v>
      </c>
    </row>
    <row r="674" customFormat="false" ht="12.75" hidden="false" customHeight="true" outlineLevel="0" collapsed="false">
      <c r="A674" s="74" t="n">
        <v>11</v>
      </c>
      <c r="B674" s="36" t="s">
        <v>26</v>
      </c>
      <c r="C674" s="37" t="n">
        <v>37509</v>
      </c>
      <c r="D674" s="79" t="n">
        <v>1776</v>
      </c>
      <c r="E674" s="79" t="n">
        <v>1783</v>
      </c>
      <c r="F674" s="79" t="n">
        <v>2109</v>
      </c>
      <c r="G674" s="80" t="n">
        <v>2472</v>
      </c>
      <c r="H674" s="80" t="n">
        <v>2417</v>
      </c>
      <c r="I674" s="79" t="n">
        <v>2616</v>
      </c>
      <c r="J674" s="79" t="n">
        <v>3774</v>
      </c>
      <c r="K674" s="79" t="n">
        <v>5172</v>
      </c>
      <c r="L674" s="79" t="n">
        <v>4535</v>
      </c>
      <c r="M674" s="79" t="n">
        <v>3756</v>
      </c>
      <c r="N674" s="79" t="n">
        <v>3623</v>
      </c>
      <c r="O674" s="81" t="n">
        <v>3476</v>
      </c>
    </row>
    <row r="675" customFormat="false" ht="15" hidden="false" customHeight="true" outlineLevel="0" collapsed="false">
      <c r="A675" s="74" t="n">
        <v>12</v>
      </c>
      <c r="B675" s="36" t="s">
        <v>27</v>
      </c>
      <c r="C675" s="41" t="n">
        <v>122241</v>
      </c>
      <c r="D675" s="83" t="n">
        <v>6723</v>
      </c>
      <c r="E675" s="83" t="n">
        <v>6465</v>
      </c>
      <c r="F675" s="83" t="n">
        <v>7017</v>
      </c>
      <c r="G675" s="84" t="n">
        <v>8131</v>
      </c>
      <c r="H675" s="84" t="n">
        <v>8015</v>
      </c>
      <c r="I675" s="83" t="n">
        <v>8317</v>
      </c>
      <c r="J675" s="83" t="n">
        <v>9335</v>
      </c>
      <c r="K675" s="83" t="n">
        <v>10038</v>
      </c>
      <c r="L675" s="83" t="n">
        <v>13981</v>
      </c>
      <c r="M675" s="83" t="n">
        <v>16513</v>
      </c>
      <c r="N675" s="83" t="n">
        <v>15510</v>
      </c>
      <c r="O675" s="85" t="n">
        <v>12196</v>
      </c>
    </row>
    <row r="676" customFormat="false" ht="12.75" hidden="false" customHeight="true" outlineLevel="0" collapsed="false">
      <c r="A676" s="74" t="n">
        <v>13</v>
      </c>
      <c r="B676" s="36" t="s">
        <v>31</v>
      </c>
      <c r="C676" s="37" t="n">
        <v>95995</v>
      </c>
      <c r="D676" s="79" t="n">
        <v>5223</v>
      </c>
      <c r="E676" s="79" t="n">
        <v>4717</v>
      </c>
      <c r="F676" s="79" t="n">
        <v>5177</v>
      </c>
      <c r="G676" s="80" t="n">
        <v>6132</v>
      </c>
      <c r="H676" s="80" t="n">
        <v>6126</v>
      </c>
      <c r="I676" s="79" t="n">
        <v>6544</v>
      </c>
      <c r="J676" s="79" t="n">
        <v>7228</v>
      </c>
      <c r="K676" s="79" t="n">
        <v>7885</v>
      </c>
      <c r="L676" s="79" t="n">
        <v>11240</v>
      </c>
      <c r="M676" s="79" t="n">
        <v>13499</v>
      </c>
      <c r="N676" s="79" t="n">
        <v>12771</v>
      </c>
      <c r="O676" s="81" t="n">
        <v>9453</v>
      </c>
    </row>
    <row r="677" customFormat="false" ht="12.75" hidden="false" customHeight="true" outlineLevel="0" collapsed="false">
      <c r="A677" s="74" t="n">
        <v>14</v>
      </c>
      <c r="B677" s="36" t="s">
        <v>32</v>
      </c>
      <c r="C677" s="37" t="n">
        <v>26246</v>
      </c>
      <c r="D677" s="79" t="n">
        <v>1500</v>
      </c>
      <c r="E677" s="79" t="n">
        <v>1749</v>
      </c>
      <c r="F677" s="79" t="n">
        <v>1840</v>
      </c>
      <c r="G677" s="80" t="n">
        <v>1999</v>
      </c>
      <c r="H677" s="80" t="n">
        <v>1889</v>
      </c>
      <c r="I677" s="79" t="n">
        <v>1773</v>
      </c>
      <c r="J677" s="79" t="n">
        <v>2107</v>
      </c>
      <c r="K677" s="79" t="n">
        <v>2153</v>
      </c>
      <c r="L677" s="79" t="n">
        <v>2741</v>
      </c>
      <c r="M677" s="79" t="n">
        <v>3013</v>
      </c>
      <c r="N677" s="79" t="n">
        <v>2740</v>
      </c>
      <c r="O677" s="81" t="n">
        <v>2742</v>
      </c>
    </row>
    <row r="678" customFormat="false" ht="15" hidden="false" customHeight="true" outlineLevel="0" collapsed="false">
      <c r="A678" s="69" t="n">
        <v>15</v>
      </c>
      <c r="B678" s="70" t="s">
        <v>33</v>
      </c>
      <c r="C678" s="28" t="n">
        <v>394066</v>
      </c>
      <c r="D678" s="71" t="n">
        <v>29319</v>
      </c>
      <c r="E678" s="71" t="n">
        <v>28903</v>
      </c>
      <c r="F678" s="71" t="n">
        <v>29686</v>
      </c>
      <c r="G678" s="72" t="n">
        <v>31073</v>
      </c>
      <c r="H678" s="72" t="n">
        <v>31553</v>
      </c>
      <c r="I678" s="71" t="n">
        <v>32935</v>
      </c>
      <c r="J678" s="71" t="n">
        <v>35400</v>
      </c>
      <c r="K678" s="71" t="n">
        <v>37569</v>
      </c>
      <c r="L678" s="71" t="n">
        <v>35974</v>
      </c>
      <c r="M678" s="71" t="n">
        <v>35165</v>
      </c>
      <c r="N678" s="71" t="n">
        <v>34502</v>
      </c>
      <c r="O678" s="73" t="n">
        <v>31987</v>
      </c>
    </row>
    <row r="679" customFormat="false" ht="15" hidden="false" customHeight="true" outlineLevel="0" collapsed="false">
      <c r="A679" s="86" t="n">
        <v>16</v>
      </c>
      <c r="B679" s="87" t="s">
        <v>34</v>
      </c>
      <c r="C679" s="47" t="n">
        <v>205786</v>
      </c>
      <c r="D679" s="88" t="n">
        <v>12480</v>
      </c>
      <c r="E679" s="88" t="n">
        <v>12341</v>
      </c>
      <c r="F679" s="88" t="n">
        <v>12986</v>
      </c>
      <c r="G679" s="89" t="n">
        <v>15325</v>
      </c>
      <c r="H679" s="89" t="n">
        <v>13475</v>
      </c>
      <c r="I679" s="88" t="n">
        <v>14420</v>
      </c>
      <c r="J679" s="88" t="n">
        <v>15541</v>
      </c>
      <c r="K679" s="88" t="n">
        <v>16185</v>
      </c>
      <c r="L679" s="88" t="n">
        <v>20044</v>
      </c>
      <c r="M679" s="88" t="n">
        <v>22475</v>
      </c>
      <c r="N679" s="88" t="n">
        <v>21334</v>
      </c>
      <c r="O679" s="90" t="n">
        <v>29182</v>
      </c>
    </row>
    <row r="680" customFormat="false" ht="20.1" hidden="false" customHeight="true" outlineLevel="0" collapsed="false">
      <c r="A680" s="91" t="s">
        <v>81</v>
      </c>
      <c r="B680" s="91"/>
      <c r="C680" s="22" t="n">
        <v>1002633</v>
      </c>
      <c r="D680" s="66" t="n">
        <v>68321</v>
      </c>
      <c r="E680" s="66" t="n">
        <v>67748</v>
      </c>
      <c r="F680" s="66" t="n">
        <v>73379</v>
      </c>
      <c r="G680" s="67" t="n">
        <v>77234</v>
      </c>
      <c r="H680" s="67" t="n">
        <v>81058</v>
      </c>
      <c r="I680" s="66" t="n">
        <v>83840</v>
      </c>
      <c r="J680" s="66" t="n">
        <v>89050</v>
      </c>
      <c r="K680" s="66" t="n">
        <v>92403</v>
      </c>
      <c r="L680" s="66" t="n">
        <v>93560</v>
      </c>
      <c r="M680" s="66" t="n">
        <v>92216</v>
      </c>
      <c r="N680" s="66" t="n">
        <v>87324</v>
      </c>
      <c r="O680" s="68" t="n">
        <v>96501</v>
      </c>
    </row>
    <row r="681" customFormat="false" ht="15" hidden="false" customHeight="true" outlineLevel="0" collapsed="false">
      <c r="A681" s="69" t="n">
        <v>1</v>
      </c>
      <c r="B681" s="70" t="s">
        <v>21</v>
      </c>
      <c r="C681" s="28" t="n">
        <v>670570</v>
      </c>
      <c r="D681" s="71" t="n">
        <v>46819</v>
      </c>
      <c r="E681" s="71" t="n">
        <v>48401</v>
      </c>
      <c r="F681" s="71" t="n">
        <v>52372</v>
      </c>
      <c r="G681" s="72" t="n">
        <v>56375</v>
      </c>
      <c r="H681" s="72" t="n">
        <v>56045</v>
      </c>
      <c r="I681" s="71" t="n">
        <v>56153</v>
      </c>
      <c r="J681" s="71" t="n">
        <v>56732</v>
      </c>
      <c r="K681" s="71" t="n">
        <v>58612</v>
      </c>
      <c r="L681" s="71" t="n">
        <v>58576</v>
      </c>
      <c r="M681" s="71" t="n">
        <v>58292</v>
      </c>
      <c r="N681" s="71" t="n">
        <v>56002</v>
      </c>
      <c r="O681" s="73" t="n">
        <v>66192</v>
      </c>
    </row>
    <row r="682" customFormat="false" ht="15" hidden="false" customHeight="true" outlineLevel="0" collapsed="false">
      <c r="A682" s="74" t="n">
        <v>2</v>
      </c>
      <c r="B682" s="75" t="s">
        <v>22</v>
      </c>
      <c r="C682" s="33" t="n">
        <v>555164</v>
      </c>
      <c r="D682" s="76" t="n">
        <v>40333</v>
      </c>
      <c r="E682" s="76" t="n">
        <v>41744</v>
      </c>
      <c r="F682" s="76" t="n">
        <v>44912</v>
      </c>
      <c r="G682" s="77" t="n">
        <v>48032</v>
      </c>
      <c r="H682" s="77" t="n">
        <v>48130</v>
      </c>
      <c r="I682" s="76" t="n">
        <v>47549</v>
      </c>
      <c r="J682" s="76" t="n">
        <v>48361</v>
      </c>
      <c r="K682" s="76" t="n">
        <v>49783</v>
      </c>
      <c r="L682" s="76" t="n">
        <v>49478</v>
      </c>
      <c r="M682" s="76" t="n">
        <v>48478</v>
      </c>
      <c r="N682" s="76" t="n">
        <v>45954</v>
      </c>
      <c r="O682" s="78" t="n">
        <v>42410</v>
      </c>
    </row>
    <row r="683" customFormat="false" ht="12.75" hidden="false" customHeight="true" outlineLevel="0" collapsed="false">
      <c r="A683" s="74" t="n">
        <v>3</v>
      </c>
      <c r="B683" s="36" t="s">
        <v>23</v>
      </c>
      <c r="C683" s="37" t="n">
        <v>329008</v>
      </c>
      <c r="D683" s="79" t="n">
        <v>22673</v>
      </c>
      <c r="E683" s="79" t="n">
        <v>23487</v>
      </c>
      <c r="F683" s="79" t="n">
        <v>25288</v>
      </c>
      <c r="G683" s="80" t="n">
        <v>26919</v>
      </c>
      <c r="H683" s="80" t="n">
        <v>27414</v>
      </c>
      <c r="I683" s="79" t="n">
        <v>27529</v>
      </c>
      <c r="J683" s="79" t="n">
        <v>28754</v>
      </c>
      <c r="K683" s="79" t="n">
        <v>30202</v>
      </c>
      <c r="L683" s="79" t="n">
        <v>30550</v>
      </c>
      <c r="M683" s="79" t="n">
        <v>30382</v>
      </c>
      <c r="N683" s="79" t="n">
        <v>29054</v>
      </c>
      <c r="O683" s="81" t="n">
        <v>26756</v>
      </c>
    </row>
    <row r="684" customFormat="false" ht="12.75" hidden="false" customHeight="true" outlineLevel="0" collapsed="false">
      <c r="A684" s="74" t="n">
        <v>4</v>
      </c>
      <c r="B684" s="36" t="s">
        <v>24</v>
      </c>
      <c r="C684" s="37" t="n">
        <v>56795</v>
      </c>
      <c r="D684" s="79" t="n">
        <v>4151</v>
      </c>
      <c r="E684" s="79" t="n">
        <v>4080</v>
      </c>
      <c r="F684" s="79" t="n">
        <v>4555</v>
      </c>
      <c r="G684" s="80" t="n">
        <v>4860</v>
      </c>
      <c r="H684" s="80" t="n">
        <v>4935</v>
      </c>
      <c r="I684" s="79" t="n">
        <v>4678</v>
      </c>
      <c r="J684" s="79" t="n">
        <v>4442</v>
      </c>
      <c r="K684" s="79" t="n">
        <v>4409</v>
      </c>
      <c r="L684" s="79" t="n">
        <v>4733</v>
      </c>
      <c r="M684" s="79" t="n">
        <v>4793</v>
      </c>
      <c r="N684" s="79" t="n">
        <v>5250</v>
      </c>
      <c r="O684" s="81" t="n">
        <v>5908</v>
      </c>
    </row>
    <row r="685" customFormat="false" ht="12.75" hidden="false" customHeight="true" outlineLevel="0" collapsed="false">
      <c r="A685" s="74" t="n">
        <v>5</v>
      </c>
      <c r="B685" s="36" t="s">
        <v>25</v>
      </c>
      <c r="C685" s="37" t="n">
        <v>166438</v>
      </c>
      <c r="D685" s="79" t="n">
        <v>13328</v>
      </c>
      <c r="E685" s="79" t="n">
        <v>14048</v>
      </c>
      <c r="F685" s="79" t="n">
        <v>14911</v>
      </c>
      <c r="G685" s="80" t="n">
        <v>15963</v>
      </c>
      <c r="H685" s="80" t="n">
        <v>15425</v>
      </c>
      <c r="I685" s="79" t="n">
        <v>14939</v>
      </c>
      <c r="J685" s="79" t="n">
        <v>14798</v>
      </c>
      <c r="K685" s="79" t="n">
        <v>14818</v>
      </c>
      <c r="L685" s="79" t="n">
        <v>13964</v>
      </c>
      <c r="M685" s="79" t="n">
        <v>13149</v>
      </c>
      <c r="N685" s="79" t="n">
        <v>11514</v>
      </c>
      <c r="O685" s="81" t="n">
        <v>9581</v>
      </c>
    </row>
    <row r="686" customFormat="false" ht="12.75" hidden="false" customHeight="true" outlineLevel="0" collapsed="false">
      <c r="A686" s="74" t="n">
        <v>6</v>
      </c>
      <c r="B686" s="36" t="s">
        <v>26</v>
      </c>
      <c r="C686" s="37" t="n">
        <v>2923</v>
      </c>
      <c r="D686" s="79" t="n">
        <v>181</v>
      </c>
      <c r="E686" s="79" t="n">
        <v>128</v>
      </c>
      <c r="F686" s="79" t="n">
        <v>158</v>
      </c>
      <c r="G686" s="80" t="n">
        <v>290</v>
      </c>
      <c r="H686" s="80" t="n">
        <v>355</v>
      </c>
      <c r="I686" s="79" t="n">
        <v>402</v>
      </c>
      <c r="J686" s="79" t="n">
        <v>366</v>
      </c>
      <c r="K686" s="79" t="n">
        <v>355</v>
      </c>
      <c r="L686" s="79" t="n">
        <v>231</v>
      </c>
      <c r="M686" s="79" t="n">
        <v>154</v>
      </c>
      <c r="N686" s="79" t="n">
        <v>137</v>
      </c>
      <c r="O686" s="81" t="n">
        <v>165</v>
      </c>
    </row>
    <row r="687" customFormat="false" ht="15" hidden="false" customHeight="true" outlineLevel="0" collapsed="false">
      <c r="A687" s="74" t="n">
        <v>7</v>
      </c>
      <c r="B687" s="36" t="s">
        <v>27</v>
      </c>
      <c r="C687" s="41" t="n">
        <v>115406</v>
      </c>
      <c r="D687" s="83" t="n">
        <v>6486</v>
      </c>
      <c r="E687" s="83" t="n">
        <v>6657</v>
      </c>
      <c r="F687" s="83" t="n">
        <v>7460</v>
      </c>
      <c r="G687" s="84" t="n">
        <v>8343</v>
      </c>
      <c r="H687" s="84" t="n">
        <v>7915</v>
      </c>
      <c r="I687" s="83" t="n">
        <v>8604</v>
      </c>
      <c r="J687" s="83" t="n">
        <v>8371</v>
      </c>
      <c r="K687" s="83" t="n">
        <v>8829</v>
      </c>
      <c r="L687" s="83" t="n">
        <v>9098</v>
      </c>
      <c r="M687" s="83" t="n">
        <v>9814</v>
      </c>
      <c r="N687" s="83" t="n">
        <v>10048</v>
      </c>
      <c r="O687" s="85" t="n">
        <v>23782</v>
      </c>
    </row>
    <row r="688" customFormat="false" ht="15" hidden="false" customHeight="true" outlineLevel="0" collapsed="false">
      <c r="A688" s="69" t="n">
        <v>8</v>
      </c>
      <c r="B688" s="70" t="s">
        <v>28</v>
      </c>
      <c r="C688" s="28" t="n">
        <v>332063</v>
      </c>
      <c r="D688" s="71" t="n">
        <v>21502</v>
      </c>
      <c r="E688" s="71" t="n">
        <v>19348</v>
      </c>
      <c r="F688" s="71" t="n">
        <v>21008</v>
      </c>
      <c r="G688" s="72" t="n">
        <v>20859</v>
      </c>
      <c r="H688" s="72" t="n">
        <v>25013</v>
      </c>
      <c r="I688" s="71" t="n">
        <v>27687</v>
      </c>
      <c r="J688" s="71" t="n">
        <v>32318</v>
      </c>
      <c r="K688" s="71" t="n">
        <v>33790</v>
      </c>
      <c r="L688" s="71" t="n">
        <v>34984</v>
      </c>
      <c r="M688" s="71" t="n">
        <v>33923</v>
      </c>
      <c r="N688" s="71" t="n">
        <v>31322</v>
      </c>
      <c r="O688" s="73" t="n">
        <v>30309</v>
      </c>
    </row>
    <row r="689" customFormat="false" ht="15" hidden="false" customHeight="true" outlineLevel="0" collapsed="false">
      <c r="A689" s="74" t="n">
        <v>9</v>
      </c>
      <c r="B689" s="75" t="s">
        <v>29</v>
      </c>
      <c r="C689" s="33" t="n">
        <v>64242</v>
      </c>
      <c r="D689" s="76" t="n">
        <v>3849</v>
      </c>
      <c r="E689" s="76" t="n">
        <v>2862</v>
      </c>
      <c r="F689" s="76" t="n">
        <v>3534</v>
      </c>
      <c r="G689" s="77" t="n">
        <v>4065</v>
      </c>
      <c r="H689" s="77" t="n">
        <v>5144</v>
      </c>
      <c r="I689" s="76" t="n">
        <v>5911</v>
      </c>
      <c r="J689" s="76" t="n">
        <v>6865</v>
      </c>
      <c r="K689" s="76" t="n">
        <v>6714</v>
      </c>
      <c r="L689" s="76" t="n">
        <v>6710</v>
      </c>
      <c r="M689" s="76" t="n">
        <v>6887</v>
      </c>
      <c r="N689" s="76" t="n">
        <v>6448</v>
      </c>
      <c r="O689" s="78" t="n">
        <v>5253</v>
      </c>
    </row>
    <row r="690" customFormat="false" ht="12.75" hidden="false" customHeight="true" outlineLevel="0" collapsed="false">
      <c r="A690" s="74" t="n">
        <v>10</v>
      </c>
      <c r="B690" s="36" t="s">
        <v>30</v>
      </c>
      <c r="C690" s="37" t="n">
        <v>4100</v>
      </c>
      <c r="D690" s="79" t="n">
        <v>304</v>
      </c>
      <c r="E690" s="79" t="n">
        <v>231</v>
      </c>
      <c r="F690" s="79" t="n">
        <v>232</v>
      </c>
      <c r="G690" s="80" t="n">
        <v>182</v>
      </c>
      <c r="H690" s="80" t="n">
        <v>317</v>
      </c>
      <c r="I690" s="79" t="n">
        <v>428</v>
      </c>
      <c r="J690" s="79" t="n">
        <v>497</v>
      </c>
      <c r="K690" s="79" t="n">
        <v>526</v>
      </c>
      <c r="L690" s="79" t="n">
        <v>508</v>
      </c>
      <c r="M690" s="79" t="n">
        <v>435</v>
      </c>
      <c r="N690" s="79" t="n">
        <v>327</v>
      </c>
      <c r="O690" s="81" t="n">
        <v>112</v>
      </c>
    </row>
    <row r="691" customFormat="false" ht="12.75" hidden="false" customHeight="true" outlineLevel="0" collapsed="false">
      <c r="A691" s="74" t="n">
        <v>11</v>
      </c>
      <c r="B691" s="36" t="s">
        <v>26</v>
      </c>
      <c r="C691" s="37" t="n">
        <v>60141</v>
      </c>
      <c r="D691" s="79" t="n">
        <v>3545</v>
      </c>
      <c r="E691" s="79" t="n">
        <v>2630</v>
      </c>
      <c r="F691" s="79" t="n">
        <v>3301</v>
      </c>
      <c r="G691" s="80" t="n">
        <v>3883</v>
      </c>
      <c r="H691" s="80" t="n">
        <v>4827</v>
      </c>
      <c r="I691" s="79" t="n">
        <v>5483</v>
      </c>
      <c r="J691" s="79" t="n">
        <v>6368</v>
      </c>
      <c r="K691" s="79" t="n">
        <v>6188</v>
      </c>
      <c r="L691" s="79" t="n">
        <v>6203</v>
      </c>
      <c r="M691" s="79" t="n">
        <v>6452</v>
      </c>
      <c r="N691" s="79" t="n">
        <v>6120</v>
      </c>
      <c r="O691" s="81" t="n">
        <v>5140</v>
      </c>
    </row>
    <row r="692" customFormat="false" ht="15" hidden="false" customHeight="true" outlineLevel="0" collapsed="false">
      <c r="A692" s="74" t="n">
        <v>12</v>
      </c>
      <c r="B692" s="36" t="s">
        <v>27</v>
      </c>
      <c r="C692" s="41" t="n">
        <v>267821</v>
      </c>
      <c r="D692" s="83" t="n">
        <v>17653</v>
      </c>
      <c r="E692" s="83" t="n">
        <v>16486</v>
      </c>
      <c r="F692" s="83" t="n">
        <v>17474</v>
      </c>
      <c r="G692" s="84" t="n">
        <v>16794</v>
      </c>
      <c r="H692" s="84" t="n">
        <v>19869</v>
      </c>
      <c r="I692" s="83" t="n">
        <v>21776</v>
      </c>
      <c r="J692" s="83" t="n">
        <v>25453</v>
      </c>
      <c r="K692" s="83" t="n">
        <v>27076</v>
      </c>
      <c r="L692" s="83" t="n">
        <v>28273</v>
      </c>
      <c r="M692" s="83" t="n">
        <v>27036</v>
      </c>
      <c r="N692" s="83" t="n">
        <v>24874</v>
      </c>
      <c r="O692" s="85" t="n">
        <v>25057</v>
      </c>
    </row>
    <row r="693" customFormat="false" ht="12.75" hidden="false" customHeight="true" outlineLevel="0" collapsed="false">
      <c r="A693" s="74" t="n">
        <v>13</v>
      </c>
      <c r="B693" s="36" t="s">
        <v>31</v>
      </c>
      <c r="C693" s="37" t="n">
        <v>206326</v>
      </c>
      <c r="D693" s="79" t="n">
        <v>12216</v>
      </c>
      <c r="E693" s="79" t="n">
        <v>10982</v>
      </c>
      <c r="F693" s="79" t="n">
        <v>11897</v>
      </c>
      <c r="G693" s="80" t="n">
        <v>11723</v>
      </c>
      <c r="H693" s="80" t="n">
        <v>14572</v>
      </c>
      <c r="I693" s="79" t="n">
        <v>16580</v>
      </c>
      <c r="J693" s="79" t="n">
        <v>19734</v>
      </c>
      <c r="K693" s="79" t="n">
        <v>21879</v>
      </c>
      <c r="L693" s="79" t="n">
        <v>23209</v>
      </c>
      <c r="M693" s="79" t="n">
        <v>22450</v>
      </c>
      <c r="N693" s="79" t="n">
        <v>20420</v>
      </c>
      <c r="O693" s="81" t="n">
        <v>20665</v>
      </c>
    </row>
    <row r="694" customFormat="false" ht="12.75" hidden="false" customHeight="true" outlineLevel="0" collapsed="false">
      <c r="A694" s="74" t="n">
        <v>14</v>
      </c>
      <c r="B694" s="36" t="s">
        <v>32</v>
      </c>
      <c r="C694" s="37" t="n">
        <v>61496</v>
      </c>
      <c r="D694" s="79" t="n">
        <v>5438</v>
      </c>
      <c r="E694" s="79" t="n">
        <v>5503</v>
      </c>
      <c r="F694" s="79" t="n">
        <v>5577</v>
      </c>
      <c r="G694" s="80" t="n">
        <v>5071</v>
      </c>
      <c r="H694" s="80" t="n">
        <v>5297</v>
      </c>
      <c r="I694" s="79" t="n">
        <v>5196</v>
      </c>
      <c r="J694" s="79" t="n">
        <v>5719</v>
      </c>
      <c r="K694" s="79" t="n">
        <v>5198</v>
      </c>
      <c r="L694" s="79" t="n">
        <v>5065</v>
      </c>
      <c r="M694" s="79" t="n">
        <v>4586</v>
      </c>
      <c r="N694" s="79" t="n">
        <v>4454</v>
      </c>
      <c r="O694" s="81" t="n">
        <v>4392</v>
      </c>
    </row>
    <row r="695" customFormat="false" ht="15" hidden="false" customHeight="true" outlineLevel="0" collapsed="false">
      <c r="A695" s="69" t="n">
        <v>15</v>
      </c>
      <c r="B695" s="70" t="s">
        <v>33</v>
      </c>
      <c r="C695" s="28" t="n">
        <v>619406</v>
      </c>
      <c r="D695" s="71" t="n">
        <v>44182</v>
      </c>
      <c r="E695" s="71" t="n">
        <v>44606</v>
      </c>
      <c r="F695" s="71" t="n">
        <v>48446</v>
      </c>
      <c r="G695" s="72" t="n">
        <v>52097</v>
      </c>
      <c r="H695" s="72" t="n">
        <v>53274</v>
      </c>
      <c r="I695" s="71" t="n">
        <v>53460</v>
      </c>
      <c r="J695" s="71" t="n">
        <v>55226</v>
      </c>
      <c r="K695" s="71" t="n">
        <v>56498</v>
      </c>
      <c r="L695" s="71" t="n">
        <v>56188</v>
      </c>
      <c r="M695" s="71" t="n">
        <v>55366</v>
      </c>
      <c r="N695" s="71" t="n">
        <v>52402</v>
      </c>
      <c r="O695" s="73" t="n">
        <v>47663</v>
      </c>
    </row>
    <row r="696" customFormat="false" ht="15" hidden="false" customHeight="true" outlineLevel="0" collapsed="false">
      <c r="A696" s="92" t="n">
        <v>16</v>
      </c>
      <c r="B696" s="93" t="s">
        <v>34</v>
      </c>
      <c r="C696" s="53" t="n">
        <v>383228</v>
      </c>
      <c r="D696" s="94" t="n">
        <v>24139</v>
      </c>
      <c r="E696" s="94" t="n">
        <v>23143</v>
      </c>
      <c r="F696" s="94" t="n">
        <v>24934</v>
      </c>
      <c r="G696" s="95" t="n">
        <v>25137</v>
      </c>
      <c r="H696" s="95" t="n">
        <v>27784</v>
      </c>
      <c r="I696" s="94" t="n">
        <v>30380</v>
      </c>
      <c r="J696" s="94" t="n">
        <v>33824</v>
      </c>
      <c r="K696" s="94" t="n">
        <v>35905</v>
      </c>
      <c r="L696" s="94" t="n">
        <v>37372</v>
      </c>
      <c r="M696" s="94" t="n">
        <v>36850</v>
      </c>
      <c r="N696" s="94" t="n">
        <v>34922</v>
      </c>
      <c r="O696" s="96" t="n">
        <v>48839</v>
      </c>
    </row>
    <row r="698" customFormat="false" ht="17.25" hidden="false" customHeight="false" outlineLevel="0" collapsed="false">
      <c r="A698" s="57" t="s">
        <v>0</v>
      </c>
    </row>
    <row r="699" customFormat="false" ht="12.75" hidden="false" customHeight="true" outlineLevel="0" collapsed="false"/>
    <row r="700" customFormat="false" ht="17.25" hidden="false" customHeight="true" outlineLevel="0" collapsed="false">
      <c r="B700" s="57" t="s">
        <v>49</v>
      </c>
      <c r="O700" s="58" t="s">
        <v>2</v>
      </c>
    </row>
    <row r="701" customFormat="false" ht="12.75" hidden="false" customHeight="true" outlineLevel="0" collapsed="false">
      <c r="A701" s="59"/>
      <c r="B701" s="60" t="s">
        <v>3</v>
      </c>
      <c r="C701" s="7"/>
      <c r="D701" s="8" t="str">
        <f aca="false">D4</f>
        <v>29年</v>
      </c>
      <c r="E701" s="9"/>
      <c r="F701" s="9"/>
      <c r="G701" s="7"/>
      <c r="H701" s="7"/>
      <c r="I701" s="9"/>
      <c r="J701" s="9"/>
      <c r="K701" s="9"/>
      <c r="L701" s="9"/>
      <c r="M701" s="8" t="str">
        <f aca="false">M4</f>
        <v>30年</v>
      </c>
      <c r="N701" s="9"/>
      <c r="O701" s="10"/>
    </row>
    <row r="702" customFormat="false" ht="12.75" hidden="false" customHeight="true" outlineLevel="0" collapsed="false">
      <c r="A702" s="61"/>
      <c r="B702" s="62"/>
      <c r="C702" s="15" t="str">
        <f aca="false">C5</f>
        <v>29年度計</v>
      </c>
      <c r="D702" s="14" t="s">
        <v>7</v>
      </c>
      <c r="E702" s="14" t="s">
        <v>8</v>
      </c>
      <c r="F702" s="14" t="s">
        <v>9</v>
      </c>
      <c r="G702" s="15" t="s">
        <v>10</v>
      </c>
      <c r="H702" s="15" t="s">
        <v>11</v>
      </c>
      <c r="I702" s="14" t="s">
        <v>12</v>
      </c>
      <c r="J702" s="14" t="s">
        <v>13</v>
      </c>
      <c r="K702" s="14" t="s">
        <v>14</v>
      </c>
      <c r="L702" s="14" t="s">
        <v>15</v>
      </c>
      <c r="M702" s="14" t="s">
        <v>16</v>
      </c>
      <c r="N702" s="14" t="s">
        <v>17</v>
      </c>
      <c r="O702" s="16" t="s">
        <v>18</v>
      </c>
    </row>
    <row r="703" customFormat="false" ht="12.75" hidden="false" customHeight="true" outlineLevel="0" collapsed="false">
      <c r="A703" s="63" t="s">
        <v>47</v>
      </c>
      <c r="B703" s="64"/>
      <c r="C703" s="19"/>
      <c r="D703" s="18"/>
      <c r="E703" s="18"/>
      <c r="F703" s="18"/>
      <c r="G703" s="19"/>
      <c r="H703" s="19"/>
      <c r="I703" s="18"/>
      <c r="J703" s="18"/>
      <c r="K703" s="18"/>
      <c r="L703" s="18"/>
      <c r="M703" s="18"/>
      <c r="N703" s="18"/>
      <c r="O703" s="20"/>
    </row>
    <row r="704" customFormat="false" ht="20.1" hidden="false" customHeight="true" outlineLevel="0" collapsed="false">
      <c r="A704" s="65" t="s">
        <v>82</v>
      </c>
      <c r="B704" s="65"/>
      <c r="C704" s="22" t="n">
        <v>632118</v>
      </c>
      <c r="D704" s="66" t="n">
        <v>41255</v>
      </c>
      <c r="E704" s="66" t="n">
        <v>39696</v>
      </c>
      <c r="F704" s="66" t="n">
        <v>44657</v>
      </c>
      <c r="G704" s="67" t="n">
        <v>48008</v>
      </c>
      <c r="H704" s="67" t="n">
        <v>46812</v>
      </c>
      <c r="I704" s="66" t="n">
        <v>49848</v>
      </c>
      <c r="J704" s="66" t="n">
        <v>53083</v>
      </c>
      <c r="K704" s="66" t="n">
        <v>57510</v>
      </c>
      <c r="L704" s="66" t="n">
        <v>61985</v>
      </c>
      <c r="M704" s="66" t="n">
        <v>59022</v>
      </c>
      <c r="N704" s="66" t="n">
        <v>59733</v>
      </c>
      <c r="O704" s="68" t="n">
        <v>70508</v>
      </c>
    </row>
    <row r="705" customFormat="false" ht="15" hidden="false" customHeight="true" outlineLevel="0" collapsed="false">
      <c r="A705" s="69" t="n">
        <v>1</v>
      </c>
      <c r="B705" s="70" t="s">
        <v>21</v>
      </c>
      <c r="C705" s="28" t="n">
        <v>326243</v>
      </c>
      <c r="D705" s="71" t="n">
        <v>20757</v>
      </c>
      <c r="E705" s="71" t="n">
        <v>20498</v>
      </c>
      <c r="F705" s="71" t="n">
        <v>24931</v>
      </c>
      <c r="G705" s="72" t="n">
        <v>27312</v>
      </c>
      <c r="H705" s="72" t="n">
        <v>24644</v>
      </c>
      <c r="I705" s="71" t="n">
        <v>25517</v>
      </c>
      <c r="J705" s="71" t="n">
        <v>25233</v>
      </c>
      <c r="K705" s="71" t="n">
        <v>28094</v>
      </c>
      <c r="L705" s="71" t="n">
        <v>29953</v>
      </c>
      <c r="M705" s="71" t="n">
        <v>27806</v>
      </c>
      <c r="N705" s="71" t="n">
        <v>28810</v>
      </c>
      <c r="O705" s="73" t="n">
        <v>42688</v>
      </c>
    </row>
    <row r="706" customFormat="false" ht="15" hidden="false" customHeight="true" outlineLevel="0" collapsed="false">
      <c r="A706" s="74" t="n">
        <v>2</v>
      </c>
      <c r="B706" s="75" t="s">
        <v>22</v>
      </c>
      <c r="C706" s="33" t="n">
        <v>206907</v>
      </c>
      <c r="D706" s="76" t="n">
        <v>14257</v>
      </c>
      <c r="E706" s="76" t="n">
        <v>14186</v>
      </c>
      <c r="F706" s="76" t="n">
        <v>15374</v>
      </c>
      <c r="G706" s="77" t="n">
        <v>16319</v>
      </c>
      <c r="H706" s="77" t="n">
        <v>17402</v>
      </c>
      <c r="I706" s="76" t="n">
        <v>17862</v>
      </c>
      <c r="J706" s="76" t="n">
        <v>17824</v>
      </c>
      <c r="K706" s="76" t="n">
        <v>17873</v>
      </c>
      <c r="L706" s="76" t="n">
        <v>18699</v>
      </c>
      <c r="M706" s="76" t="n">
        <v>19005</v>
      </c>
      <c r="N706" s="76" t="n">
        <v>19094</v>
      </c>
      <c r="O706" s="78" t="n">
        <v>19012</v>
      </c>
    </row>
    <row r="707" customFormat="false" ht="12.75" hidden="false" customHeight="true" outlineLevel="0" collapsed="false">
      <c r="A707" s="74" t="n">
        <v>3</v>
      </c>
      <c r="B707" s="36" t="s">
        <v>23</v>
      </c>
      <c r="C707" s="37" t="n">
        <v>131471</v>
      </c>
      <c r="D707" s="79" t="n">
        <v>9958</v>
      </c>
      <c r="E707" s="79" t="n">
        <v>9955</v>
      </c>
      <c r="F707" s="79" t="n">
        <v>10670</v>
      </c>
      <c r="G707" s="80" t="n">
        <v>10744</v>
      </c>
      <c r="H707" s="80" t="n">
        <v>10993</v>
      </c>
      <c r="I707" s="79" t="n">
        <v>10895</v>
      </c>
      <c r="J707" s="79" t="n">
        <v>10621</v>
      </c>
      <c r="K707" s="79" t="n">
        <v>10852</v>
      </c>
      <c r="L707" s="79" t="n">
        <v>11274</v>
      </c>
      <c r="M707" s="79" t="n">
        <v>11593</v>
      </c>
      <c r="N707" s="79" t="n">
        <v>11956</v>
      </c>
      <c r="O707" s="81" t="n">
        <v>11960</v>
      </c>
    </row>
    <row r="708" customFormat="false" ht="12.75" hidden="false" customHeight="true" outlineLevel="0" collapsed="false">
      <c r="A708" s="74" t="n">
        <v>4</v>
      </c>
      <c r="B708" s="36" t="s">
        <v>24</v>
      </c>
      <c r="C708" s="37" t="n">
        <v>33872</v>
      </c>
      <c r="D708" s="79" t="n">
        <v>1458</v>
      </c>
      <c r="E708" s="79" t="n">
        <v>1767</v>
      </c>
      <c r="F708" s="79" t="n">
        <v>2224</v>
      </c>
      <c r="G708" s="80" t="n">
        <v>2650</v>
      </c>
      <c r="H708" s="80" t="n">
        <v>2869</v>
      </c>
      <c r="I708" s="79" t="n">
        <v>2965</v>
      </c>
      <c r="J708" s="79" t="n">
        <v>3068</v>
      </c>
      <c r="K708" s="79" t="n">
        <v>3168</v>
      </c>
      <c r="L708" s="79" t="n">
        <v>3379</v>
      </c>
      <c r="M708" s="79" t="n">
        <v>3379</v>
      </c>
      <c r="N708" s="79" t="n">
        <v>3432</v>
      </c>
      <c r="O708" s="81" t="n">
        <v>3512</v>
      </c>
    </row>
    <row r="709" customFormat="false" ht="12.75" hidden="false" customHeight="true" outlineLevel="0" collapsed="false">
      <c r="A709" s="74" t="n">
        <v>5</v>
      </c>
      <c r="B709" s="36" t="s">
        <v>25</v>
      </c>
      <c r="C709" s="37" t="n">
        <v>39387</v>
      </c>
      <c r="D709" s="79" t="n">
        <v>2792</v>
      </c>
      <c r="E709" s="79" t="n">
        <v>2432</v>
      </c>
      <c r="F709" s="79" t="n">
        <v>2453</v>
      </c>
      <c r="G709" s="80" t="n">
        <v>2881</v>
      </c>
      <c r="H709" s="80" t="n">
        <v>3410</v>
      </c>
      <c r="I709" s="79" t="n">
        <v>3827</v>
      </c>
      <c r="J709" s="79" t="n">
        <v>3866</v>
      </c>
      <c r="K709" s="79" t="n">
        <v>3494</v>
      </c>
      <c r="L709" s="79" t="n">
        <v>3690</v>
      </c>
      <c r="M709" s="79" t="n">
        <v>3718</v>
      </c>
      <c r="N709" s="79" t="n">
        <v>3442</v>
      </c>
      <c r="O709" s="81" t="n">
        <v>3382</v>
      </c>
    </row>
    <row r="710" customFormat="false" ht="12.75" hidden="false" customHeight="true" outlineLevel="0" collapsed="false">
      <c r="A710" s="74" t="n">
        <v>6</v>
      </c>
      <c r="B710" s="36" t="s">
        <v>26</v>
      </c>
      <c r="C710" s="37" t="n">
        <v>2177</v>
      </c>
      <c r="D710" s="79" t="n">
        <v>48</v>
      </c>
      <c r="E710" s="79" t="n">
        <v>33</v>
      </c>
      <c r="F710" s="79" t="n">
        <v>28</v>
      </c>
      <c r="G710" s="80" t="n">
        <v>44</v>
      </c>
      <c r="H710" s="80" t="n">
        <v>129</v>
      </c>
      <c r="I710" s="79" t="n">
        <v>175</v>
      </c>
      <c r="J710" s="79" t="n">
        <v>268</v>
      </c>
      <c r="K710" s="79" t="n">
        <v>358</v>
      </c>
      <c r="L710" s="79" t="n">
        <v>356</v>
      </c>
      <c r="M710" s="79" t="n">
        <v>315</v>
      </c>
      <c r="N710" s="79" t="n">
        <v>263</v>
      </c>
      <c r="O710" s="81" t="n">
        <v>158</v>
      </c>
    </row>
    <row r="711" customFormat="false" ht="15" hidden="false" customHeight="true" outlineLevel="0" collapsed="false">
      <c r="A711" s="74" t="n">
        <v>7</v>
      </c>
      <c r="B711" s="82" t="s">
        <v>27</v>
      </c>
      <c r="C711" s="41" t="n">
        <v>119336</v>
      </c>
      <c r="D711" s="83" t="n">
        <v>6500</v>
      </c>
      <c r="E711" s="83" t="n">
        <v>6311</v>
      </c>
      <c r="F711" s="83" t="n">
        <v>9557</v>
      </c>
      <c r="G711" s="84" t="n">
        <v>10993</v>
      </c>
      <c r="H711" s="84" t="n">
        <v>7242</v>
      </c>
      <c r="I711" s="83" t="n">
        <v>7655</v>
      </c>
      <c r="J711" s="83" t="n">
        <v>7409</v>
      </c>
      <c r="K711" s="83" t="n">
        <v>10221</v>
      </c>
      <c r="L711" s="83" t="n">
        <v>11254</v>
      </c>
      <c r="M711" s="83" t="n">
        <v>8801</v>
      </c>
      <c r="N711" s="83" t="n">
        <v>9716</v>
      </c>
      <c r="O711" s="85" t="n">
        <v>23676</v>
      </c>
    </row>
    <row r="712" customFormat="false" ht="15" hidden="false" customHeight="true" outlineLevel="0" collapsed="false">
      <c r="A712" s="69" t="n">
        <v>8</v>
      </c>
      <c r="B712" s="70" t="s">
        <v>28</v>
      </c>
      <c r="C712" s="28" t="n">
        <v>305875</v>
      </c>
      <c r="D712" s="71" t="n">
        <v>20499</v>
      </c>
      <c r="E712" s="71" t="n">
        <v>19199</v>
      </c>
      <c r="F712" s="71" t="n">
        <v>19726</v>
      </c>
      <c r="G712" s="72" t="n">
        <v>20696</v>
      </c>
      <c r="H712" s="72" t="n">
        <v>22168</v>
      </c>
      <c r="I712" s="71" t="n">
        <v>24331</v>
      </c>
      <c r="J712" s="71" t="n">
        <v>27850</v>
      </c>
      <c r="K712" s="71" t="n">
        <v>29416</v>
      </c>
      <c r="L712" s="71" t="n">
        <v>32032</v>
      </c>
      <c r="M712" s="71" t="n">
        <v>31216</v>
      </c>
      <c r="N712" s="71" t="n">
        <v>30923</v>
      </c>
      <c r="O712" s="73" t="n">
        <v>27820</v>
      </c>
    </row>
    <row r="713" customFormat="false" ht="15" hidden="false" customHeight="true" outlineLevel="0" collapsed="false">
      <c r="A713" s="74" t="n">
        <v>9</v>
      </c>
      <c r="B713" s="75" t="s">
        <v>29</v>
      </c>
      <c r="C713" s="33" t="n">
        <v>131300</v>
      </c>
      <c r="D713" s="76" t="n">
        <v>10218</v>
      </c>
      <c r="E713" s="76" t="n">
        <v>9554</v>
      </c>
      <c r="F713" s="76" t="n">
        <v>9014</v>
      </c>
      <c r="G713" s="77" t="n">
        <v>9449</v>
      </c>
      <c r="H713" s="77" t="n">
        <v>10158</v>
      </c>
      <c r="I713" s="76" t="n">
        <v>10934</v>
      </c>
      <c r="J713" s="76" t="n">
        <v>12001</v>
      </c>
      <c r="K713" s="76" t="n">
        <v>12637</v>
      </c>
      <c r="L713" s="76" t="n">
        <v>12911</v>
      </c>
      <c r="M713" s="76" t="n">
        <v>12760</v>
      </c>
      <c r="N713" s="76" t="n">
        <v>11970</v>
      </c>
      <c r="O713" s="78" t="n">
        <v>9694</v>
      </c>
    </row>
    <row r="714" customFormat="false" ht="12.75" hidden="false" customHeight="true" outlineLevel="0" collapsed="false">
      <c r="A714" s="74" t="n">
        <v>10</v>
      </c>
      <c r="B714" s="36" t="s">
        <v>30</v>
      </c>
      <c r="C714" s="37" t="n">
        <v>18148</v>
      </c>
      <c r="D714" s="79" t="n">
        <v>3340</v>
      </c>
      <c r="E714" s="79" t="n">
        <v>2189</v>
      </c>
      <c r="F714" s="79" t="n">
        <v>886</v>
      </c>
      <c r="G714" s="80" t="n">
        <v>655</v>
      </c>
      <c r="H714" s="80" t="n">
        <v>673</v>
      </c>
      <c r="I714" s="79" t="n">
        <v>1036</v>
      </c>
      <c r="J714" s="79" t="n">
        <v>1323</v>
      </c>
      <c r="K714" s="79" t="n">
        <v>1411</v>
      </c>
      <c r="L714" s="79" t="n">
        <v>1451</v>
      </c>
      <c r="M714" s="79" t="n">
        <v>1560</v>
      </c>
      <c r="N714" s="79" t="n">
        <v>1715</v>
      </c>
      <c r="O714" s="81" t="n">
        <v>1908</v>
      </c>
    </row>
    <row r="715" customFormat="false" ht="12.75" hidden="false" customHeight="true" outlineLevel="0" collapsed="false">
      <c r="A715" s="74" t="n">
        <v>11</v>
      </c>
      <c r="B715" s="36" t="s">
        <v>26</v>
      </c>
      <c r="C715" s="37" t="n">
        <v>113152</v>
      </c>
      <c r="D715" s="79" t="n">
        <v>6879</v>
      </c>
      <c r="E715" s="79" t="n">
        <v>7366</v>
      </c>
      <c r="F715" s="79" t="n">
        <v>8129</v>
      </c>
      <c r="G715" s="80" t="n">
        <v>8793</v>
      </c>
      <c r="H715" s="80" t="n">
        <v>9485</v>
      </c>
      <c r="I715" s="79" t="n">
        <v>9897</v>
      </c>
      <c r="J715" s="79" t="n">
        <v>10678</v>
      </c>
      <c r="K715" s="79" t="n">
        <v>11225</v>
      </c>
      <c r="L715" s="79" t="n">
        <v>11460</v>
      </c>
      <c r="M715" s="79" t="n">
        <v>11200</v>
      </c>
      <c r="N715" s="79" t="n">
        <v>10255</v>
      </c>
      <c r="O715" s="81" t="n">
        <v>7786</v>
      </c>
    </row>
    <row r="716" customFormat="false" ht="15" hidden="false" customHeight="true" outlineLevel="0" collapsed="false">
      <c r="A716" s="74" t="n">
        <v>12</v>
      </c>
      <c r="B716" s="36" t="s">
        <v>27</v>
      </c>
      <c r="C716" s="41" t="n">
        <v>174575</v>
      </c>
      <c r="D716" s="83" t="n">
        <v>10280</v>
      </c>
      <c r="E716" s="83" t="n">
        <v>9644</v>
      </c>
      <c r="F716" s="83" t="n">
        <v>10712</v>
      </c>
      <c r="G716" s="84" t="n">
        <v>11247</v>
      </c>
      <c r="H716" s="84" t="n">
        <v>12010</v>
      </c>
      <c r="I716" s="83" t="n">
        <v>13397</v>
      </c>
      <c r="J716" s="83" t="n">
        <v>15849</v>
      </c>
      <c r="K716" s="83" t="n">
        <v>16780</v>
      </c>
      <c r="L716" s="83" t="n">
        <v>19120</v>
      </c>
      <c r="M716" s="83" t="n">
        <v>18456</v>
      </c>
      <c r="N716" s="83" t="n">
        <v>18953</v>
      </c>
      <c r="O716" s="85" t="n">
        <v>18126</v>
      </c>
    </row>
    <row r="717" customFormat="false" ht="12.75" hidden="false" customHeight="true" outlineLevel="0" collapsed="false">
      <c r="A717" s="74" t="n">
        <v>13</v>
      </c>
      <c r="B717" s="36" t="s">
        <v>31</v>
      </c>
      <c r="C717" s="37" t="n">
        <v>146799</v>
      </c>
      <c r="D717" s="79" t="n">
        <v>8358</v>
      </c>
      <c r="E717" s="79" t="n">
        <v>8183</v>
      </c>
      <c r="F717" s="79" t="n">
        <v>9233</v>
      </c>
      <c r="G717" s="80" t="n">
        <v>9483</v>
      </c>
      <c r="H717" s="80" t="n">
        <v>10231</v>
      </c>
      <c r="I717" s="79" t="n">
        <v>11381</v>
      </c>
      <c r="J717" s="79" t="n">
        <v>13249</v>
      </c>
      <c r="K717" s="79" t="n">
        <v>13999</v>
      </c>
      <c r="L717" s="79" t="n">
        <v>15883</v>
      </c>
      <c r="M717" s="79" t="n">
        <v>15435</v>
      </c>
      <c r="N717" s="79" t="n">
        <v>15979</v>
      </c>
      <c r="O717" s="81" t="n">
        <v>15385</v>
      </c>
    </row>
    <row r="718" customFormat="false" ht="12.75" hidden="false" customHeight="true" outlineLevel="0" collapsed="false">
      <c r="A718" s="74" t="n">
        <v>14</v>
      </c>
      <c r="B718" s="36" t="s">
        <v>32</v>
      </c>
      <c r="C718" s="37" t="n">
        <v>27776</v>
      </c>
      <c r="D718" s="79" t="n">
        <v>1922</v>
      </c>
      <c r="E718" s="79" t="n">
        <v>1462</v>
      </c>
      <c r="F718" s="79" t="n">
        <v>1479</v>
      </c>
      <c r="G718" s="80" t="n">
        <v>1764</v>
      </c>
      <c r="H718" s="80" t="n">
        <v>1779</v>
      </c>
      <c r="I718" s="79" t="n">
        <v>2016</v>
      </c>
      <c r="J718" s="79" t="n">
        <v>2600</v>
      </c>
      <c r="K718" s="79" t="n">
        <v>2781</v>
      </c>
      <c r="L718" s="79" t="n">
        <v>3237</v>
      </c>
      <c r="M718" s="79" t="n">
        <v>3021</v>
      </c>
      <c r="N718" s="79" t="n">
        <v>2974</v>
      </c>
      <c r="O718" s="81" t="n">
        <v>2741</v>
      </c>
    </row>
    <row r="719" customFormat="false" ht="15" hidden="false" customHeight="true" outlineLevel="0" collapsed="false">
      <c r="A719" s="69" t="n">
        <v>15</v>
      </c>
      <c r="B719" s="70" t="s">
        <v>33</v>
      </c>
      <c r="C719" s="28" t="n">
        <v>338207</v>
      </c>
      <c r="D719" s="71" t="n">
        <v>24475</v>
      </c>
      <c r="E719" s="71" t="n">
        <v>23741</v>
      </c>
      <c r="F719" s="71" t="n">
        <v>24389</v>
      </c>
      <c r="G719" s="72" t="n">
        <v>25768</v>
      </c>
      <c r="H719" s="72" t="n">
        <v>27559</v>
      </c>
      <c r="I719" s="71" t="n">
        <v>28796</v>
      </c>
      <c r="J719" s="71" t="n">
        <v>29825</v>
      </c>
      <c r="K719" s="71" t="n">
        <v>30509</v>
      </c>
      <c r="L719" s="71" t="n">
        <v>31611</v>
      </c>
      <c r="M719" s="71" t="n">
        <v>31765</v>
      </c>
      <c r="N719" s="71" t="n">
        <v>31064</v>
      </c>
      <c r="O719" s="73" t="n">
        <v>28706</v>
      </c>
    </row>
    <row r="720" customFormat="false" ht="15" hidden="false" customHeight="true" outlineLevel="0" collapsed="false">
      <c r="A720" s="86" t="n">
        <v>16</v>
      </c>
      <c r="B720" s="87" t="s">
        <v>34</v>
      </c>
      <c r="C720" s="47" t="n">
        <v>293911</v>
      </c>
      <c r="D720" s="88" t="n">
        <v>16780</v>
      </c>
      <c r="E720" s="88" t="n">
        <v>15956</v>
      </c>
      <c r="F720" s="88" t="n">
        <v>20269</v>
      </c>
      <c r="G720" s="89" t="n">
        <v>22241</v>
      </c>
      <c r="H720" s="89" t="n">
        <v>19253</v>
      </c>
      <c r="I720" s="88" t="n">
        <v>21053</v>
      </c>
      <c r="J720" s="88" t="n">
        <v>23258</v>
      </c>
      <c r="K720" s="88" t="n">
        <v>27001</v>
      </c>
      <c r="L720" s="88" t="n">
        <v>30374</v>
      </c>
      <c r="M720" s="88" t="n">
        <v>27256</v>
      </c>
      <c r="N720" s="88" t="n">
        <v>28669</v>
      </c>
      <c r="O720" s="90" t="n">
        <v>41802</v>
      </c>
    </row>
    <row r="721" customFormat="false" ht="20.1" hidden="false" customHeight="true" outlineLevel="0" collapsed="false">
      <c r="A721" s="91" t="s">
        <v>83</v>
      </c>
      <c r="B721" s="91"/>
      <c r="C721" s="22" t="n">
        <v>320318</v>
      </c>
      <c r="D721" s="66" t="n">
        <v>21775</v>
      </c>
      <c r="E721" s="66" t="n">
        <v>21402</v>
      </c>
      <c r="F721" s="66" t="n">
        <v>23114</v>
      </c>
      <c r="G721" s="67" t="n">
        <v>23344</v>
      </c>
      <c r="H721" s="67" t="n">
        <v>25236</v>
      </c>
      <c r="I721" s="66" t="n">
        <v>28717</v>
      </c>
      <c r="J721" s="66" t="n">
        <v>28842</v>
      </c>
      <c r="K721" s="66" t="n">
        <v>29679</v>
      </c>
      <c r="L721" s="66" t="n">
        <v>30338</v>
      </c>
      <c r="M721" s="66" t="n">
        <v>30145</v>
      </c>
      <c r="N721" s="66" t="n">
        <v>29927</v>
      </c>
      <c r="O721" s="68" t="n">
        <v>27797</v>
      </c>
    </row>
    <row r="722" customFormat="false" ht="15" hidden="false" customHeight="true" outlineLevel="0" collapsed="false">
      <c r="A722" s="69" t="n">
        <v>1</v>
      </c>
      <c r="B722" s="70" t="s">
        <v>21</v>
      </c>
      <c r="C722" s="28" t="n">
        <v>150879</v>
      </c>
      <c r="D722" s="71" t="n">
        <v>11575</v>
      </c>
      <c r="E722" s="71" t="n">
        <v>11117</v>
      </c>
      <c r="F722" s="71" t="n">
        <v>11426</v>
      </c>
      <c r="G722" s="72" t="n">
        <v>11429</v>
      </c>
      <c r="H722" s="72" t="n">
        <v>12557</v>
      </c>
      <c r="I722" s="71" t="n">
        <v>13368</v>
      </c>
      <c r="J722" s="71" t="n">
        <v>14059</v>
      </c>
      <c r="K722" s="71" t="n">
        <v>14176</v>
      </c>
      <c r="L722" s="71" t="n">
        <v>14125</v>
      </c>
      <c r="M722" s="71" t="n">
        <v>13180</v>
      </c>
      <c r="N722" s="71" t="n">
        <v>12548</v>
      </c>
      <c r="O722" s="73" t="n">
        <v>11318</v>
      </c>
    </row>
    <row r="723" customFormat="false" ht="15" hidden="false" customHeight="true" outlineLevel="0" collapsed="false">
      <c r="A723" s="74" t="n">
        <v>2</v>
      </c>
      <c r="B723" s="75" t="s">
        <v>22</v>
      </c>
      <c r="C723" s="33" t="n">
        <v>129098</v>
      </c>
      <c r="D723" s="76" t="n">
        <v>9408</v>
      </c>
      <c r="E723" s="76" t="n">
        <v>9630</v>
      </c>
      <c r="F723" s="76" t="n">
        <v>9681</v>
      </c>
      <c r="G723" s="77" t="n">
        <v>9936</v>
      </c>
      <c r="H723" s="77" t="n">
        <v>10829</v>
      </c>
      <c r="I723" s="76" t="n">
        <v>11288</v>
      </c>
      <c r="J723" s="76" t="n">
        <v>12221</v>
      </c>
      <c r="K723" s="76" t="n">
        <v>12655</v>
      </c>
      <c r="L723" s="76" t="n">
        <v>12003</v>
      </c>
      <c r="M723" s="76" t="n">
        <v>11292</v>
      </c>
      <c r="N723" s="76" t="n">
        <v>10646</v>
      </c>
      <c r="O723" s="78" t="n">
        <v>9510</v>
      </c>
    </row>
    <row r="724" customFormat="false" ht="12.75" hidden="false" customHeight="true" outlineLevel="0" collapsed="false">
      <c r="A724" s="74" t="n">
        <v>3</v>
      </c>
      <c r="B724" s="36" t="s">
        <v>23</v>
      </c>
      <c r="C724" s="37" t="n">
        <v>75004</v>
      </c>
      <c r="D724" s="79" t="n">
        <v>5498</v>
      </c>
      <c r="E724" s="79" t="n">
        <v>5802</v>
      </c>
      <c r="F724" s="79" t="n">
        <v>5974</v>
      </c>
      <c r="G724" s="80" t="n">
        <v>6090</v>
      </c>
      <c r="H724" s="80" t="n">
        <v>6501</v>
      </c>
      <c r="I724" s="79" t="n">
        <v>6486</v>
      </c>
      <c r="J724" s="79" t="n">
        <v>6457</v>
      </c>
      <c r="K724" s="79" t="n">
        <v>6409</v>
      </c>
      <c r="L724" s="79" t="n">
        <v>6314</v>
      </c>
      <c r="M724" s="79" t="n">
        <v>6686</v>
      </c>
      <c r="N724" s="79" t="n">
        <v>6680</v>
      </c>
      <c r="O724" s="81" t="n">
        <v>6107</v>
      </c>
    </row>
    <row r="725" customFormat="false" ht="12.75" hidden="false" customHeight="true" outlineLevel="0" collapsed="false">
      <c r="A725" s="74" t="n">
        <v>4</v>
      </c>
      <c r="B725" s="36" t="s">
        <v>24</v>
      </c>
      <c r="C725" s="37" t="n">
        <v>10496</v>
      </c>
      <c r="D725" s="79" t="n">
        <v>213</v>
      </c>
      <c r="E725" s="79" t="n">
        <v>347</v>
      </c>
      <c r="F725" s="79" t="n">
        <v>655</v>
      </c>
      <c r="G725" s="80" t="n">
        <v>932</v>
      </c>
      <c r="H725" s="80" t="n">
        <v>1032</v>
      </c>
      <c r="I725" s="79" t="n">
        <v>1016</v>
      </c>
      <c r="J725" s="79" t="n">
        <v>1010</v>
      </c>
      <c r="K725" s="79" t="n">
        <v>1000</v>
      </c>
      <c r="L725" s="79" t="n">
        <v>1089</v>
      </c>
      <c r="M725" s="79" t="n">
        <v>1103</v>
      </c>
      <c r="N725" s="79" t="n">
        <v>1066</v>
      </c>
      <c r="O725" s="81" t="n">
        <v>1033</v>
      </c>
    </row>
    <row r="726" customFormat="false" ht="12.75" hidden="false" customHeight="true" outlineLevel="0" collapsed="false">
      <c r="A726" s="74" t="n">
        <v>5</v>
      </c>
      <c r="B726" s="36" t="s">
        <v>25</v>
      </c>
      <c r="C726" s="37" t="n">
        <v>41182</v>
      </c>
      <c r="D726" s="79" t="n">
        <v>3602</v>
      </c>
      <c r="E726" s="79" t="n">
        <v>3376</v>
      </c>
      <c r="F726" s="79" t="n">
        <v>2970</v>
      </c>
      <c r="G726" s="80" t="n">
        <v>2815</v>
      </c>
      <c r="H726" s="80" t="n">
        <v>3153</v>
      </c>
      <c r="I726" s="79" t="n">
        <v>3694</v>
      </c>
      <c r="J726" s="79" t="n">
        <v>4609</v>
      </c>
      <c r="K726" s="79" t="n">
        <v>5030</v>
      </c>
      <c r="L726" s="79" t="n">
        <v>4287</v>
      </c>
      <c r="M726" s="79" t="n">
        <v>3105</v>
      </c>
      <c r="N726" s="79" t="n">
        <v>2502</v>
      </c>
      <c r="O726" s="81" t="n">
        <v>2039</v>
      </c>
    </row>
    <row r="727" customFormat="false" ht="12.75" hidden="false" customHeight="true" outlineLevel="0" collapsed="false">
      <c r="A727" s="74" t="n">
        <v>6</v>
      </c>
      <c r="B727" s="36" t="s">
        <v>26</v>
      </c>
      <c r="C727" s="37" t="n">
        <v>2417</v>
      </c>
      <c r="D727" s="79" t="n">
        <v>95</v>
      </c>
      <c r="E727" s="79" t="n">
        <v>105</v>
      </c>
      <c r="F727" s="79" t="n">
        <v>81</v>
      </c>
      <c r="G727" s="80" t="n">
        <v>99</v>
      </c>
      <c r="H727" s="80" t="n">
        <v>143</v>
      </c>
      <c r="I727" s="79" t="n">
        <v>93</v>
      </c>
      <c r="J727" s="79" t="n">
        <v>145</v>
      </c>
      <c r="K727" s="79" t="n">
        <v>216</v>
      </c>
      <c r="L727" s="79" t="n">
        <v>313</v>
      </c>
      <c r="M727" s="79" t="n">
        <v>397</v>
      </c>
      <c r="N727" s="79" t="n">
        <v>398</v>
      </c>
      <c r="O727" s="81" t="n">
        <v>332</v>
      </c>
    </row>
    <row r="728" customFormat="false" ht="15" hidden="false" customHeight="true" outlineLevel="0" collapsed="false">
      <c r="A728" s="74" t="n">
        <v>7</v>
      </c>
      <c r="B728" s="36" t="s">
        <v>27</v>
      </c>
      <c r="C728" s="41" t="n">
        <v>21781</v>
      </c>
      <c r="D728" s="83" t="n">
        <v>2168</v>
      </c>
      <c r="E728" s="83" t="n">
        <v>1487</v>
      </c>
      <c r="F728" s="83" t="n">
        <v>1745</v>
      </c>
      <c r="G728" s="84" t="n">
        <v>1494</v>
      </c>
      <c r="H728" s="84" t="n">
        <v>1728</v>
      </c>
      <c r="I728" s="83" t="n">
        <v>2080</v>
      </c>
      <c r="J728" s="83" t="n">
        <v>1838</v>
      </c>
      <c r="K728" s="83" t="n">
        <v>1522</v>
      </c>
      <c r="L728" s="83" t="n">
        <v>2122</v>
      </c>
      <c r="M728" s="83" t="n">
        <v>1888</v>
      </c>
      <c r="N728" s="83" t="n">
        <v>1902</v>
      </c>
      <c r="O728" s="85" t="n">
        <v>1808</v>
      </c>
    </row>
    <row r="729" customFormat="false" ht="15" hidden="false" customHeight="true" outlineLevel="0" collapsed="false">
      <c r="A729" s="69" t="n">
        <v>8</v>
      </c>
      <c r="B729" s="70" t="s">
        <v>28</v>
      </c>
      <c r="C729" s="28" t="n">
        <v>169439</v>
      </c>
      <c r="D729" s="71" t="n">
        <v>10200</v>
      </c>
      <c r="E729" s="71" t="n">
        <v>10285</v>
      </c>
      <c r="F729" s="71" t="n">
        <v>11688</v>
      </c>
      <c r="G729" s="72" t="n">
        <v>11914</v>
      </c>
      <c r="H729" s="72" t="n">
        <v>12679</v>
      </c>
      <c r="I729" s="71" t="n">
        <v>15349</v>
      </c>
      <c r="J729" s="71" t="n">
        <v>14784</v>
      </c>
      <c r="K729" s="71" t="n">
        <v>15503</v>
      </c>
      <c r="L729" s="71" t="n">
        <v>16213</v>
      </c>
      <c r="M729" s="71" t="n">
        <v>16965</v>
      </c>
      <c r="N729" s="71" t="n">
        <v>17379</v>
      </c>
      <c r="O729" s="73" t="n">
        <v>16479</v>
      </c>
    </row>
    <row r="730" customFormat="false" ht="15" hidden="false" customHeight="true" outlineLevel="0" collapsed="false">
      <c r="A730" s="74" t="n">
        <v>9</v>
      </c>
      <c r="B730" s="75" t="s">
        <v>29</v>
      </c>
      <c r="C730" s="33" t="n">
        <v>34436</v>
      </c>
      <c r="D730" s="76" t="n">
        <v>1819</v>
      </c>
      <c r="E730" s="76" t="n">
        <v>1794</v>
      </c>
      <c r="F730" s="76" t="n">
        <v>2226</v>
      </c>
      <c r="G730" s="77" t="n">
        <v>2401</v>
      </c>
      <c r="H730" s="77" t="n">
        <v>2820</v>
      </c>
      <c r="I730" s="76" t="n">
        <v>3216</v>
      </c>
      <c r="J730" s="76" t="n">
        <v>3522</v>
      </c>
      <c r="K730" s="76" t="n">
        <v>3503</v>
      </c>
      <c r="L730" s="76" t="n">
        <v>3482</v>
      </c>
      <c r="M730" s="76" t="n">
        <v>3859</v>
      </c>
      <c r="N730" s="76" t="n">
        <v>3043</v>
      </c>
      <c r="O730" s="78" t="n">
        <v>2752</v>
      </c>
    </row>
    <row r="731" customFormat="false" ht="12.75" hidden="false" customHeight="true" outlineLevel="0" collapsed="false">
      <c r="A731" s="74" t="n">
        <v>10</v>
      </c>
      <c r="B731" s="36" t="s">
        <v>30</v>
      </c>
      <c r="C731" s="37" t="n">
        <v>2511</v>
      </c>
      <c r="D731" s="79" t="n">
        <v>86</v>
      </c>
      <c r="E731" s="79" t="n">
        <v>99</v>
      </c>
      <c r="F731" s="79" t="n">
        <v>112</v>
      </c>
      <c r="G731" s="80" t="n">
        <v>119</v>
      </c>
      <c r="H731" s="80" t="n">
        <v>115</v>
      </c>
      <c r="I731" s="79" t="n">
        <v>132</v>
      </c>
      <c r="J731" s="79" t="n">
        <v>129</v>
      </c>
      <c r="K731" s="79" t="n">
        <v>134</v>
      </c>
      <c r="L731" s="79" t="n">
        <v>187</v>
      </c>
      <c r="M731" s="79" t="n">
        <v>808</v>
      </c>
      <c r="N731" s="79" t="n">
        <v>322</v>
      </c>
      <c r="O731" s="81" t="n">
        <v>270</v>
      </c>
    </row>
    <row r="732" customFormat="false" ht="12.75" hidden="false" customHeight="true" outlineLevel="0" collapsed="false">
      <c r="A732" s="74" t="n">
        <v>11</v>
      </c>
      <c r="B732" s="36" t="s">
        <v>26</v>
      </c>
      <c r="C732" s="37" t="n">
        <v>31925</v>
      </c>
      <c r="D732" s="79" t="n">
        <v>1733</v>
      </c>
      <c r="E732" s="79" t="n">
        <v>1695</v>
      </c>
      <c r="F732" s="79" t="n">
        <v>2115</v>
      </c>
      <c r="G732" s="80" t="n">
        <v>2283</v>
      </c>
      <c r="H732" s="80" t="n">
        <v>2705</v>
      </c>
      <c r="I732" s="79" t="n">
        <v>3084</v>
      </c>
      <c r="J732" s="79" t="n">
        <v>3393</v>
      </c>
      <c r="K732" s="79" t="n">
        <v>3369</v>
      </c>
      <c r="L732" s="79" t="n">
        <v>3295</v>
      </c>
      <c r="M732" s="79" t="n">
        <v>3051</v>
      </c>
      <c r="N732" s="79" t="n">
        <v>2722</v>
      </c>
      <c r="O732" s="81" t="n">
        <v>2482</v>
      </c>
    </row>
    <row r="733" customFormat="false" ht="15" hidden="false" customHeight="true" outlineLevel="0" collapsed="false">
      <c r="A733" s="74" t="n">
        <v>12</v>
      </c>
      <c r="B733" s="36" t="s">
        <v>27</v>
      </c>
      <c r="C733" s="41" t="n">
        <v>135003</v>
      </c>
      <c r="D733" s="83" t="n">
        <v>8381</v>
      </c>
      <c r="E733" s="83" t="n">
        <v>8492</v>
      </c>
      <c r="F733" s="83" t="n">
        <v>9462</v>
      </c>
      <c r="G733" s="84" t="n">
        <v>9513</v>
      </c>
      <c r="H733" s="84" t="n">
        <v>9859</v>
      </c>
      <c r="I733" s="83" t="n">
        <v>12134</v>
      </c>
      <c r="J733" s="83" t="n">
        <v>11262</v>
      </c>
      <c r="K733" s="83" t="n">
        <v>12000</v>
      </c>
      <c r="L733" s="83" t="n">
        <v>12732</v>
      </c>
      <c r="M733" s="83" t="n">
        <v>13106</v>
      </c>
      <c r="N733" s="83" t="n">
        <v>14335</v>
      </c>
      <c r="O733" s="85" t="n">
        <v>13727</v>
      </c>
    </row>
    <row r="734" customFormat="false" ht="12.75" hidden="false" customHeight="true" outlineLevel="0" collapsed="false">
      <c r="A734" s="74" t="n">
        <v>13</v>
      </c>
      <c r="B734" s="36" t="s">
        <v>31</v>
      </c>
      <c r="C734" s="37" t="n">
        <v>87108</v>
      </c>
      <c r="D734" s="79" t="n">
        <v>4909</v>
      </c>
      <c r="E734" s="79" t="n">
        <v>4868</v>
      </c>
      <c r="F734" s="79" t="n">
        <v>5339</v>
      </c>
      <c r="G734" s="80" t="n">
        <v>5172</v>
      </c>
      <c r="H734" s="80" t="n">
        <v>5491</v>
      </c>
      <c r="I734" s="79" t="n">
        <v>5875</v>
      </c>
      <c r="J734" s="79" t="n">
        <v>6838</v>
      </c>
      <c r="K734" s="79" t="n">
        <v>8090</v>
      </c>
      <c r="L734" s="79" t="n">
        <v>9149</v>
      </c>
      <c r="M734" s="79" t="n">
        <v>9860</v>
      </c>
      <c r="N734" s="79" t="n">
        <v>11115</v>
      </c>
      <c r="O734" s="81" t="n">
        <v>10404</v>
      </c>
    </row>
    <row r="735" customFormat="false" ht="12.75" hidden="false" customHeight="true" outlineLevel="0" collapsed="false">
      <c r="A735" s="74" t="n">
        <v>14</v>
      </c>
      <c r="B735" s="36" t="s">
        <v>32</v>
      </c>
      <c r="C735" s="37" t="n">
        <v>47895</v>
      </c>
      <c r="D735" s="79" t="n">
        <v>3472</v>
      </c>
      <c r="E735" s="79" t="n">
        <v>3624</v>
      </c>
      <c r="F735" s="79" t="n">
        <v>4123</v>
      </c>
      <c r="G735" s="80" t="n">
        <v>4342</v>
      </c>
      <c r="H735" s="80" t="n">
        <v>4369</v>
      </c>
      <c r="I735" s="79" t="n">
        <v>6259</v>
      </c>
      <c r="J735" s="79" t="n">
        <v>4424</v>
      </c>
      <c r="K735" s="79" t="n">
        <v>3910</v>
      </c>
      <c r="L735" s="79" t="n">
        <v>3582</v>
      </c>
      <c r="M735" s="79" t="n">
        <v>3247</v>
      </c>
      <c r="N735" s="79" t="n">
        <v>3221</v>
      </c>
      <c r="O735" s="81" t="n">
        <v>3323</v>
      </c>
    </row>
    <row r="736" customFormat="false" ht="15" hidden="false" customHeight="true" outlineLevel="0" collapsed="false">
      <c r="A736" s="69" t="n">
        <v>15</v>
      </c>
      <c r="B736" s="70" t="s">
        <v>33</v>
      </c>
      <c r="C736" s="28" t="n">
        <v>163534</v>
      </c>
      <c r="D736" s="71" t="n">
        <v>11227</v>
      </c>
      <c r="E736" s="71" t="n">
        <v>11424</v>
      </c>
      <c r="F736" s="71" t="n">
        <v>11907</v>
      </c>
      <c r="G736" s="72" t="n">
        <v>12337</v>
      </c>
      <c r="H736" s="72" t="n">
        <v>13649</v>
      </c>
      <c r="I736" s="71" t="n">
        <v>14504</v>
      </c>
      <c r="J736" s="71" t="n">
        <v>15743</v>
      </c>
      <c r="K736" s="71" t="n">
        <v>16157</v>
      </c>
      <c r="L736" s="71" t="n">
        <v>15485</v>
      </c>
      <c r="M736" s="71" t="n">
        <v>15151</v>
      </c>
      <c r="N736" s="71" t="n">
        <v>13690</v>
      </c>
      <c r="O736" s="73" t="n">
        <v>12262</v>
      </c>
    </row>
    <row r="737" customFormat="false" ht="15" hidden="false" customHeight="true" outlineLevel="0" collapsed="false">
      <c r="A737" s="92" t="n">
        <v>16</v>
      </c>
      <c r="B737" s="93" t="s">
        <v>34</v>
      </c>
      <c r="C737" s="53" t="n">
        <v>156784</v>
      </c>
      <c r="D737" s="94" t="n">
        <v>10549</v>
      </c>
      <c r="E737" s="94" t="n">
        <v>9979</v>
      </c>
      <c r="F737" s="94" t="n">
        <v>11207</v>
      </c>
      <c r="G737" s="95" t="n">
        <v>11007</v>
      </c>
      <c r="H737" s="95" t="n">
        <v>11587</v>
      </c>
      <c r="I737" s="94" t="n">
        <v>14213</v>
      </c>
      <c r="J737" s="94" t="n">
        <v>13100</v>
      </c>
      <c r="K737" s="94" t="n">
        <v>13522</v>
      </c>
      <c r="L737" s="94" t="n">
        <v>14853</v>
      </c>
      <c r="M737" s="94" t="n">
        <v>14995</v>
      </c>
      <c r="N737" s="94" t="n">
        <v>16237</v>
      </c>
      <c r="O737" s="96" t="n">
        <v>15535</v>
      </c>
    </row>
    <row r="739" customFormat="false" ht="17.25" hidden="false" customHeight="false" outlineLevel="0" collapsed="false">
      <c r="A739" s="57" t="s">
        <v>0</v>
      </c>
    </row>
    <row r="740" customFormat="false" ht="12.75" hidden="false" customHeight="true" outlineLevel="0" collapsed="false"/>
    <row r="741" customFormat="false" ht="17.25" hidden="false" customHeight="true" outlineLevel="0" collapsed="false">
      <c r="B741" s="57" t="s">
        <v>49</v>
      </c>
      <c r="O741" s="58" t="s">
        <v>2</v>
      </c>
    </row>
    <row r="742" customFormat="false" ht="12.75" hidden="false" customHeight="true" outlineLevel="0" collapsed="false">
      <c r="A742" s="59"/>
      <c r="B742" s="60" t="s">
        <v>3</v>
      </c>
      <c r="C742" s="7"/>
      <c r="D742" s="8" t="str">
        <f aca="false">D4</f>
        <v>29年</v>
      </c>
      <c r="E742" s="9"/>
      <c r="F742" s="9"/>
      <c r="G742" s="7"/>
      <c r="H742" s="7"/>
      <c r="I742" s="9"/>
      <c r="J742" s="9"/>
      <c r="K742" s="9"/>
      <c r="L742" s="9"/>
      <c r="M742" s="8" t="str">
        <f aca="false">M4</f>
        <v>30年</v>
      </c>
      <c r="N742" s="9"/>
      <c r="O742" s="10"/>
    </row>
    <row r="743" customFormat="false" ht="12.75" hidden="false" customHeight="true" outlineLevel="0" collapsed="false">
      <c r="A743" s="61"/>
      <c r="B743" s="62"/>
      <c r="C743" s="15" t="str">
        <f aca="false">C5</f>
        <v>29年度計</v>
      </c>
      <c r="D743" s="14" t="s">
        <v>7</v>
      </c>
      <c r="E743" s="14" t="s">
        <v>8</v>
      </c>
      <c r="F743" s="14" t="s">
        <v>9</v>
      </c>
      <c r="G743" s="15" t="s">
        <v>10</v>
      </c>
      <c r="H743" s="15" t="s">
        <v>11</v>
      </c>
      <c r="I743" s="14" t="s">
        <v>12</v>
      </c>
      <c r="J743" s="14" t="s">
        <v>13</v>
      </c>
      <c r="K743" s="14" t="s">
        <v>14</v>
      </c>
      <c r="L743" s="14" t="s">
        <v>15</v>
      </c>
      <c r="M743" s="14" t="s">
        <v>16</v>
      </c>
      <c r="N743" s="14" t="s">
        <v>17</v>
      </c>
      <c r="O743" s="16" t="s">
        <v>18</v>
      </c>
    </row>
    <row r="744" customFormat="false" ht="12.75" hidden="false" customHeight="true" outlineLevel="0" collapsed="false">
      <c r="A744" s="63" t="s">
        <v>47</v>
      </c>
      <c r="B744" s="64"/>
      <c r="C744" s="19"/>
      <c r="D744" s="18"/>
      <c r="E744" s="18"/>
      <c r="F744" s="18"/>
      <c r="G744" s="19"/>
      <c r="H744" s="19"/>
      <c r="I744" s="18"/>
      <c r="J744" s="18"/>
      <c r="K744" s="18"/>
      <c r="L744" s="18"/>
      <c r="M744" s="18"/>
      <c r="N744" s="18"/>
      <c r="O744" s="20"/>
    </row>
    <row r="745" customFormat="false" ht="20.1" hidden="false" customHeight="true" outlineLevel="0" collapsed="false">
      <c r="A745" s="65" t="s">
        <v>84</v>
      </c>
      <c r="B745" s="65"/>
      <c r="C745" s="22" t="n">
        <v>398427</v>
      </c>
      <c r="D745" s="66" t="n">
        <v>28224</v>
      </c>
      <c r="E745" s="66" t="n">
        <v>29346</v>
      </c>
      <c r="F745" s="66" t="n">
        <v>31148</v>
      </c>
      <c r="G745" s="67" t="n">
        <v>29359</v>
      </c>
      <c r="H745" s="67" t="n">
        <v>31824</v>
      </c>
      <c r="I745" s="66" t="n">
        <v>34361</v>
      </c>
      <c r="J745" s="66" t="n">
        <v>34555</v>
      </c>
      <c r="K745" s="66" t="n">
        <v>36690</v>
      </c>
      <c r="L745" s="66" t="n">
        <v>38268</v>
      </c>
      <c r="M745" s="66" t="n">
        <v>37686</v>
      </c>
      <c r="N745" s="66" t="n">
        <v>35667</v>
      </c>
      <c r="O745" s="68" t="n">
        <v>31300</v>
      </c>
    </row>
    <row r="746" customFormat="false" ht="15" hidden="false" customHeight="true" outlineLevel="0" collapsed="false">
      <c r="A746" s="69" t="n">
        <v>1</v>
      </c>
      <c r="B746" s="70" t="s">
        <v>21</v>
      </c>
      <c r="C746" s="28" t="n">
        <v>225261</v>
      </c>
      <c r="D746" s="71" t="n">
        <v>17769</v>
      </c>
      <c r="E746" s="71" t="n">
        <v>18983</v>
      </c>
      <c r="F746" s="71" t="n">
        <v>19978</v>
      </c>
      <c r="G746" s="72" t="n">
        <v>17413</v>
      </c>
      <c r="H746" s="72" t="n">
        <v>18216</v>
      </c>
      <c r="I746" s="71" t="n">
        <v>19509</v>
      </c>
      <c r="J746" s="71" t="n">
        <v>18537</v>
      </c>
      <c r="K746" s="71" t="n">
        <v>19434</v>
      </c>
      <c r="L746" s="71" t="n">
        <v>20151</v>
      </c>
      <c r="M746" s="71" t="n">
        <v>19709</v>
      </c>
      <c r="N746" s="71" t="n">
        <v>18529</v>
      </c>
      <c r="O746" s="73" t="n">
        <v>17033</v>
      </c>
    </row>
    <row r="747" customFormat="false" ht="15" hidden="false" customHeight="true" outlineLevel="0" collapsed="false">
      <c r="A747" s="74" t="n">
        <v>2</v>
      </c>
      <c r="B747" s="75" t="s">
        <v>22</v>
      </c>
      <c r="C747" s="33" t="n">
        <v>181174</v>
      </c>
      <c r="D747" s="76" t="n">
        <v>12393</v>
      </c>
      <c r="E747" s="76" t="n">
        <v>13079</v>
      </c>
      <c r="F747" s="76" t="n">
        <v>14305</v>
      </c>
      <c r="G747" s="77" t="n">
        <v>14759</v>
      </c>
      <c r="H747" s="77" t="n">
        <v>15342</v>
      </c>
      <c r="I747" s="76" t="n">
        <v>15485</v>
      </c>
      <c r="J747" s="76" t="n">
        <v>15581</v>
      </c>
      <c r="K747" s="76" t="n">
        <v>16487</v>
      </c>
      <c r="L747" s="76" t="n">
        <v>16822</v>
      </c>
      <c r="M747" s="76" t="n">
        <v>16682</v>
      </c>
      <c r="N747" s="76" t="n">
        <v>15910</v>
      </c>
      <c r="O747" s="78" t="n">
        <v>14330</v>
      </c>
    </row>
    <row r="748" customFormat="false" ht="12.75" hidden="false" customHeight="true" outlineLevel="0" collapsed="false">
      <c r="A748" s="74" t="n">
        <v>3</v>
      </c>
      <c r="B748" s="36" t="s">
        <v>23</v>
      </c>
      <c r="C748" s="37" t="n">
        <v>117652</v>
      </c>
      <c r="D748" s="79" t="n">
        <v>8039</v>
      </c>
      <c r="E748" s="79" t="n">
        <v>8774</v>
      </c>
      <c r="F748" s="79" t="n">
        <v>9676</v>
      </c>
      <c r="G748" s="80" t="n">
        <v>10406</v>
      </c>
      <c r="H748" s="80" t="n">
        <v>10744</v>
      </c>
      <c r="I748" s="79" t="n">
        <v>10432</v>
      </c>
      <c r="J748" s="79" t="n">
        <v>10560</v>
      </c>
      <c r="K748" s="79" t="n">
        <v>10779</v>
      </c>
      <c r="L748" s="79" t="n">
        <v>10643</v>
      </c>
      <c r="M748" s="79" t="n">
        <v>10119</v>
      </c>
      <c r="N748" s="79" t="n">
        <v>9205</v>
      </c>
      <c r="O748" s="81" t="n">
        <v>8276</v>
      </c>
    </row>
    <row r="749" customFormat="false" ht="12.75" hidden="false" customHeight="true" outlineLevel="0" collapsed="false">
      <c r="A749" s="74" t="n">
        <v>4</v>
      </c>
      <c r="B749" s="36" t="s">
        <v>24</v>
      </c>
      <c r="C749" s="37" t="n">
        <v>18747</v>
      </c>
      <c r="D749" s="79" t="n">
        <v>1072</v>
      </c>
      <c r="E749" s="79" t="n">
        <v>1133</v>
      </c>
      <c r="F749" s="79" t="n">
        <v>1168</v>
      </c>
      <c r="G749" s="80" t="n">
        <v>1336</v>
      </c>
      <c r="H749" s="80" t="n">
        <v>1563</v>
      </c>
      <c r="I749" s="79" t="n">
        <v>1728</v>
      </c>
      <c r="J749" s="79" t="n">
        <v>1351</v>
      </c>
      <c r="K749" s="79" t="n">
        <v>1606</v>
      </c>
      <c r="L749" s="79" t="n">
        <v>1715</v>
      </c>
      <c r="M749" s="79" t="n">
        <v>1963</v>
      </c>
      <c r="N749" s="79" t="n">
        <v>2115</v>
      </c>
      <c r="O749" s="81" t="n">
        <v>1999</v>
      </c>
    </row>
    <row r="750" customFormat="false" ht="12.75" hidden="false" customHeight="true" outlineLevel="0" collapsed="false">
      <c r="A750" s="74" t="n">
        <v>5</v>
      </c>
      <c r="B750" s="36" t="s">
        <v>25</v>
      </c>
      <c r="C750" s="37" t="n">
        <v>36051</v>
      </c>
      <c r="D750" s="79" t="n">
        <v>2361</v>
      </c>
      <c r="E750" s="79" t="n">
        <v>2204</v>
      </c>
      <c r="F750" s="79" t="n">
        <v>2536</v>
      </c>
      <c r="G750" s="80" t="n">
        <v>2154</v>
      </c>
      <c r="H750" s="80" t="n">
        <v>2242</v>
      </c>
      <c r="I750" s="79" t="n">
        <v>2542</v>
      </c>
      <c r="J750" s="79" t="n">
        <v>2936</v>
      </c>
      <c r="K750" s="79" t="n">
        <v>3394</v>
      </c>
      <c r="L750" s="79" t="n">
        <v>3898</v>
      </c>
      <c r="M750" s="79" t="n">
        <v>4099</v>
      </c>
      <c r="N750" s="79" t="n">
        <v>4088</v>
      </c>
      <c r="O750" s="81" t="n">
        <v>3597</v>
      </c>
    </row>
    <row r="751" customFormat="false" ht="12.75" hidden="false" customHeight="true" outlineLevel="0" collapsed="false">
      <c r="A751" s="74" t="n">
        <v>6</v>
      </c>
      <c r="B751" s="36" t="s">
        <v>26</v>
      </c>
      <c r="C751" s="37" t="n">
        <v>8725</v>
      </c>
      <c r="D751" s="79" t="n">
        <v>921</v>
      </c>
      <c r="E751" s="79" t="n">
        <v>968</v>
      </c>
      <c r="F751" s="79" t="n">
        <v>925</v>
      </c>
      <c r="G751" s="80" t="n">
        <v>863</v>
      </c>
      <c r="H751" s="80" t="n">
        <v>793</v>
      </c>
      <c r="I751" s="79" t="n">
        <v>783</v>
      </c>
      <c r="J751" s="79" t="n">
        <v>734</v>
      </c>
      <c r="K751" s="79" t="n">
        <v>709</v>
      </c>
      <c r="L751" s="79" t="n">
        <v>566</v>
      </c>
      <c r="M751" s="79" t="n">
        <v>502</v>
      </c>
      <c r="N751" s="79" t="n">
        <v>502</v>
      </c>
      <c r="O751" s="81" t="n">
        <v>458</v>
      </c>
    </row>
    <row r="752" customFormat="false" ht="15" hidden="false" customHeight="true" outlineLevel="0" collapsed="false">
      <c r="A752" s="74" t="n">
        <v>7</v>
      </c>
      <c r="B752" s="82" t="s">
        <v>27</v>
      </c>
      <c r="C752" s="41" t="n">
        <v>44087</v>
      </c>
      <c r="D752" s="83" t="n">
        <v>5376</v>
      </c>
      <c r="E752" s="83" t="n">
        <v>5904</v>
      </c>
      <c r="F752" s="83" t="n">
        <v>5673</v>
      </c>
      <c r="G752" s="84" t="n">
        <v>2654</v>
      </c>
      <c r="H752" s="84" t="n">
        <v>2874</v>
      </c>
      <c r="I752" s="83" t="n">
        <v>4024</v>
      </c>
      <c r="J752" s="83" t="n">
        <v>2956</v>
      </c>
      <c r="K752" s="83" t="n">
        <v>2946</v>
      </c>
      <c r="L752" s="83" t="n">
        <v>3329</v>
      </c>
      <c r="M752" s="83" t="n">
        <v>3026</v>
      </c>
      <c r="N752" s="83" t="n">
        <v>2619</v>
      </c>
      <c r="O752" s="85" t="n">
        <v>2704</v>
      </c>
    </row>
    <row r="753" customFormat="false" ht="15" hidden="false" customHeight="true" outlineLevel="0" collapsed="false">
      <c r="A753" s="69" t="n">
        <v>8</v>
      </c>
      <c r="B753" s="70" t="s">
        <v>28</v>
      </c>
      <c r="C753" s="28" t="n">
        <v>173166</v>
      </c>
      <c r="D753" s="71" t="n">
        <v>10455</v>
      </c>
      <c r="E753" s="71" t="n">
        <v>10363</v>
      </c>
      <c r="F753" s="71" t="n">
        <v>11170</v>
      </c>
      <c r="G753" s="72" t="n">
        <v>11945</v>
      </c>
      <c r="H753" s="72" t="n">
        <v>13608</v>
      </c>
      <c r="I753" s="71" t="n">
        <v>14852</v>
      </c>
      <c r="J753" s="71" t="n">
        <v>16018</v>
      </c>
      <c r="K753" s="71" t="n">
        <v>17256</v>
      </c>
      <c r="L753" s="71" t="n">
        <v>18117</v>
      </c>
      <c r="M753" s="71" t="n">
        <v>17977</v>
      </c>
      <c r="N753" s="71" t="n">
        <v>17138</v>
      </c>
      <c r="O753" s="73" t="n">
        <v>14267</v>
      </c>
    </row>
    <row r="754" customFormat="false" ht="15" hidden="false" customHeight="true" outlineLevel="0" collapsed="false">
      <c r="A754" s="74" t="n">
        <v>9</v>
      </c>
      <c r="B754" s="75" t="s">
        <v>29</v>
      </c>
      <c r="C754" s="33" t="n">
        <v>35135</v>
      </c>
      <c r="D754" s="76" t="n">
        <v>2368</v>
      </c>
      <c r="E754" s="76" t="n">
        <v>2521</v>
      </c>
      <c r="F754" s="76" t="n">
        <v>2623</v>
      </c>
      <c r="G754" s="77" t="n">
        <v>2625</v>
      </c>
      <c r="H754" s="77" t="n">
        <v>3465</v>
      </c>
      <c r="I754" s="76" t="n">
        <v>3753</v>
      </c>
      <c r="J754" s="76" t="n">
        <v>3690</v>
      </c>
      <c r="K754" s="76" t="n">
        <v>3386</v>
      </c>
      <c r="L754" s="76" t="n">
        <v>3224</v>
      </c>
      <c r="M754" s="76" t="n">
        <v>2880</v>
      </c>
      <c r="N754" s="76" t="n">
        <v>2637</v>
      </c>
      <c r="O754" s="78" t="n">
        <v>1964</v>
      </c>
    </row>
    <row r="755" customFormat="false" ht="12.75" hidden="false" customHeight="true" outlineLevel="0" collapsed="false">
      <c r="A755" s="74" t="n">
        <v>10</v>
      </c>
      <c r="B755" s="36" t="s">
        <v>30</v>
      </c>
      <c r="C755" s="37" t="n">
        <v>243</v>
      </c>
      <c r="D755" s="79" t="n">
        <v>15</v>
      </c>
      <c r="E755" s="79" t="n">
        <v>7</v>
      </c>
      <c r="F755" s="79" t="n">
        <v>7</v>
      </c>
      <c r="G755" s="80" t="n">
        <v>9</v>
      </c>
      <c r="H755" s="80" t="n">
        <v>12</v>
      </c>
      <c r="I755" s="79" t="n">
        <v>24</v>
      </c>
      <c r="J755" s="79" t="n">
        <v>28</v>
      </c>
      <c r="K755" s="79" t="n">
        <v>26</v>
      </c>
      <c r="L755" s="79" t="n">
        <v>26</v>
      </c>
      <c r="M755" s="79" t="n">
        <v>33</v>
      </c>
      <c r="N755" s="79" t="n">
        <v>33</v>
      </c>
      <c r="O755" s="81" t="n">
        <v>21</v>
      </c>
    </row>
    <row r="756" customFormat="false" ht="12.75" hidden="false" customHeight="true" outlineLevel="0" collapsed="false">
      <c r="A756" s="74" t="n">
        <v>11</v>
      </c>
      <c r="B756" s="36" t="s">
        <v>26</v>
      </c>
      <c r="C756" s="37" t="n">
        <v>34892</v>
      </c>
      <c r="D756" s="79" t="n">
        <v>2353</v>
      </c>
      <c r="E756" s="79" t="n">
        <v>2514</v>
      </c>
      <c r="F756" s="79" t="n">
        <v>2616</v>
      </c>
      <c r="G756" s="80" t="n">
        <v>2615</v>
      </c>
      <c r="H756" s="80" t="n">
        <v>3452</v>
      </c>
      <c r="I756" s="79" t="n">
        <v>3728</v>
      </c>
      <c r="J756" s="79" t="n">
        <v>3662</v>
      </c>
      <c r="K756" s="79" t="n">
        <v>3361</v>
      </c>
      <c r="L756" s="79" t="n">
        <v>3198</v>
      </c>
      <c r="M756" s="79" t="n">
        <v>2847</v>
      </c>
      <c r="N756" s="79" t="n">
        <v>2604</v>
      </c>
      <c r="O756" s="81" t="n">
        <v>1943</v>
      </c>
    </row>
    <row r="757" customFormat="false" ht="15" hidden="false" customHeight="true" outlineLevel="0" collapsed="false">
      <c r="A757" s="74" t="n">
        <v>12</v>
      </c>
      <c r="B757" s="36" t="s">
        <v>27</v>
      </c>
      <c r="C757" s="41" t="n">
        <v>138031</v>
      </c>
      <c r="D757" s="83" t="n">
        <v>8087</v>
      </c>
      <c r="E757" s="83" t="n">
        <v>7843</v>
      </c>
      <c r="F757" s="83" t="n">
        <v>8547</v>
      </c>
      <c r="G757" s="84" t="n">
        <v>9320</v>
      </c>
      <c r="H757" s="84" t="n">
        <v>10143</v>
      </c>
      <c r="I757" s="83" t="n">
        <v>11099</v>
      </c>
      <c r="J757" s="83" t="n">
        <v>12328</v>
      </c>
      <c r="K757" s="83" t="n">
        <v>13870</v>
      </c>
      <c r="L757" s="83" t="n">
        <v>14893</v>
      </c>
      <c r="M757" s="83" t="n">
        <v>15097</v>
      </c>
      <c r="N757" s="83" t="n">
        <v>14500</v>
      </c>
      <c r="O757" s="85" t="n">
        <v>12303</v>
      </c>
    </row>
    <row r="758" customFormat="false" ht="12.75" hidden="false" customHeight="true" outlineLevel="0" collapsed="false">
      <c r="A758" s="74" t="n">
        <v>13</v>
      </c>
      <c r="B758" s="36" t="s">
        <v>31</v>
      </c>
      <c r="C758" s="37" t="n">
        <v>105424</v>
      </c>
      <c r="D758" s="79" t="n">
        <v>5200</v>
      </c>
      <c r="E758" s="79" t="n">
        <v>5071</v>
      </c>
      <c r="F758" s="79" t="n">
        <v>6104</v>
      </c>
      <c r="G758" s="80" t="n">
        <v>6939</v>
      </c>
      <c r="H758" s="80" t="n">
        <v>7818</v>
      </c>
      <c r="I758" s="79" t="n">
        <v>8704</v>
      </c>
      <c r="J758" s="79" t="n">
        <v>9784</v>
      </c>
      <c r="K758" s="79" t="n">
        <v>11110</v>
      </c>
      <c r="L758" s="79" t="n">
        <v>12301</v>
      </c>
      <c r="M758" s="79" t="n">
        <v>12353</v>
      </c>
      <c r="N758" s="79" t="n">
        <v>11074</v>
      </c>
      <c r="O758" s="81" t="n">
        <v>8965</v>
      </c>
    </row>
    <row r="759" customFormat="false" ht="12.75" hidden="false" customHeight="true" outlineLevel="0" collapsed="false">
      <c r="A759" s="74" t="n">
        <v>14</v>
      </c>
      <c r="B759" s="36" t="s">
        <v>32</v>
      </c>
      <c r="C759" s="37" t="n">
        <v>32607</v>
      </c>
      <c r="D759" s="79" t="n">
        <v>2887</v>
      </c>
      <c r="E759" s="79" t="n">
        <v>2771</v>
      </c>
      <c r="F759" s="79" t="n">
        <v>2443</v>
      </c>
      <c r="G759" s="80" t="n">
        <v>2381</v>
      </c>
      <c r="H759" s="80" t="n">
        <v>2325</v>
      </c>
      <c r="I759" s="79" t="n">
        <v>2395</v>
      </c>
      <c r="J759" s="79" t="n">
        <v>2544</v>
      </c>
      <c r="K759" s="79" t="n">
        <v>2759</v>
      </c>
      <c r="L759" s="79" t="n">
        <v>2592</v>
      </c>
      <c r="M759" s="79" t="n">
        <v>2744</v>
      </c>
      <c r="N759" s="79" t="n">
        <v>3426</v>
      </c>
      <c r="O759" s="81" t="n">
        <v>3338</v>
      </c>
    </row>
    <row r="760" customFormat="false" ht="15" hidden="false" customHeight="true" outlineLevel="0" collapsed="false">
      <c r="A760" s="69" t="n">
        <v>15</v>
      </c>
      <c r="B760" s="70" t="s">
        <v>33</v>
      </c>
      <c r="C760" s="28" t="n">
        <v>216310</v>
      </c>
      <c r="D760" s="71" t="n">
        <v>14761</v>
      </c>
      <c r="E760" s="71" t="n">
        <v>15600</v>
      </c>
      <c r="F760" s="71" t="n">
        <v>16928</v>
      </c>
      <c r="G760" s="72" t="n">
        <v>17384</v>
      </c>
      <c r="H760" s="72" t="n">
        <v>18807</v>
      </c>
      <c r="I760" s="71" t="n">
        <v>19238</v>
      </c>
      <c r="J760" s="71" t="n">
        <v>19271</v>
      </c>
      <c r="K760" s="71" t="n">
        <v>19874</v>
      </c>
      <c r="L760" s="71" t="n">
        <v>20046</v>
      </c>
      <c r="M760" s="71" t="n">
        <v>19562</v>
      </c>
      <c r="N760" s="71" t="n">
        <v>18547</v>
      </c>
      <c r="O760" s="73" t="n">
        <v>16293</v>
      </c>
    </row>
    <row r="761" customFormat="false" ht="15" hidden="false" customHeight="true" outlineLevel="0" collapsed="false">
      <c r="A761" s="86" t="n">
        <v>16</v>
      </c>
      <c r="B761" s="87" t="s">
        <v>34</v>
      </c>
      <c r="C761" s="47" t="n">
        <v>182118</v>
      </c>
      <c r="D761" s="88" t="n">
        <v>13463</v>
      </c>
      <c r="E761" s="88" t="n">
        <v>13746</v>
      </c>
      <c r="F761" s="88" t="n">
        <v>14220</v>
      </c>
      <c r="G761" s="89" t="n">
        <v>11975</v>
      </c>
      <c r="H761" s="89" t="n">
        <v>13017</v>
      </c>
      <c r="I761" s="88" t="n">
        <v>15123</v>
      </c>
      <c r="J761" s="88" t="n">
        <v>15284</v>
      </c>
      <c r="K761" s="88" t="n">
        <v>16816</v>
      </c>
      <c r="L761" s="88" t="n">
        <v>18223</v>
      </c>
      <c r="M761" s="88" t="n">
        <v>18123</v>
      </c>
      <c r="N761" s="88" t="n">
        <v>17120</v>
      </c>
      <c r="O761" s="90" t="n">
        <v>15007</v>
      </c>
    </row>
    <row r="762" customFormat="false" ht="20.1" hidden="false" customHeight="true" outlineLevel="0" collapsed="false">
      <c r="A762" s="91" t="s">
        <v>85</v>
      </c>
      <c r="B762" s="91"/>
      <c r="C762" s="22" t="n">
        <v>548358</v>
      </c>
      <c r="D762" s="66" t="n">
        <v>36177</v>
      </c>
      <c r="E762" s="66" t="n">
        <v>36433</v>
      </c>
      <c r="F762" s="66" t="n">
        <v>39276</v>
      </c>
      <c r="G762" s="67" t="n">
        <v>41758</v>
      </c>
      <c r="H762" s="67" t="n">
        <v>43686</v>
      </c>
      <c r="I762" s="66" t="n">
        <v>46870</v>
      </c>
      <c r="J762" s="66" t="n">
        <v>50157</v>
      </c>
      <c r="K762" s="66" t="n">
        <v>53459</v>
      </c>
      <c r="L762" s="66" t="n">
        <v>53839</v>
      </c>
      <c r="M762" s="66" t="n">
        <v>51578</v>
      </c>
      <c r="N762" s="66" t="n">
        <v>48515</v>
      </c>
      <c r="O762" s="68" t="n">
        <v>46609</v>
      </c>
    </row>
    <row r="763" customFormat="false" ht="15" hidden="false" customHeight="true" outlineLevel="0" collapsed="false">
      <c r="A763" s="69" t="n">
        <v>1</v>
      </c>
      <c r="B763" s="70" t="s">
        <v>21</v>
      </c>
      <c r="C763" s="28" t="n">
        <v>309088</v>
      </c>
      <c r="D763" s="71" t="n">
        <v>22882</v>
      </c>
      <c r="E763" s="71" t="n">
        <v>23478</v>
      </c>
      <c r="F763" s="71" t="n">
        <v>25401</v>
      </c>
      <c r="G763" s="72" t="n">
        <v>26692</v>
      </c>
      <c r="H763" s="72" t="n">
        <v>26891</v>
      </c>
      <c r="I763" s="71" t="n">
        <v>27240</v>
      </c>
      <c r="J763" s="71" t="n">
        <v>27313</v>
      </c>
      <c r="K763" s="71" t="n">
        <v>27720</v>
      </c>
      <c r="L763" s="71" t="n">
        <v>27587</v>
      </c>
      <c r="M763" s="71" t="n">
        <v>26279</v>
      </c>
      <c r="N763" s="71" t="n">
        <v>24238</v>
      </c>
      <c r="O763" s="73" t="n">
        <v>23367</v>
      </c>
    </row>
    <row r="764" customFormat="false" ht="15" hidden="false" customHeight="true" outlineLevel="0" collapsed="false">
      <c r="A764" s="74" t="n">
        <v>2</v>
      </c>
      <c r="B764" s="75" t="s">
        <v>22</v>
      </c>
      <c r="C764" s="33" t="n">
        <v>234258</v>
      </c>
      <c r="D764" s="76" t="n">
        <v>16176</v>
      </c>
      <c r="E764" s="76" t="n">
        <v>16802</v>
      </c>
      <c r="F764" s="76" t="n">
        <v>18367</v>
      </c>
      <c r="G764" s="77" t="n">
        <v>19839</v>
      </c>
      <c r="H764" s="77" t="n">
        <v>20466</v>
      </c>
      <c r="I764" s="76" t="n">
        <v>20915</v>
      </c>
      <c r="J764" s="76" t="n">
        <v>21279</v>
      </c>
      <c r="K764" s="76" t="n">
        <v>21886</v>
      </c>
      <c r="L764" s="76" t="n">
        <v>21486</v>
      </c>
      <c r="M764" s="76" t="n">
        <v>20691</v>
      </c>
      <c r="N764" s="76" t="n">
        <v>18874</v>
      </c>
      <c r="O764" s="78" t="n">
        <v>17478</v>
      </c>
    </row>
    <row r="765" customFormat="false" ht="12.75" hidden="false" customHeight="true" outlineLevel="0" collapsed="false">
      <c r="A765" s="74" t="n">
        <v>3</v>
      </c>
      <c r="B765" s="36" t="s">
        <v>23</v>
      </c>
      <c r="C765" s="37" t="n">
        <v>123162</v>
      </c>
      <c r="D765" s="79" t="n">
        <v>9172</v>
      </c>
      <c r="E765" s="79" t="n">
        <v>9112</v>
      </c>
      <c r="F765" s="79" t="n">
        <v>9593</v>
      </c>
      <c r="G765" s="80" t="n">
        <v>10141</v>
      </c>
      <c r="H765" s="80" t="n">
        <v>10218</v>
      </c>
      <c r="I765" s="79" t="n">
        <v>10338</v>
      </c>
      <c r="J765" s="79" t="n">
        <v>10857</v>
      </c>
      <c r="K765" s="79" t="n">
        <v>11336</v>
      </c>
      <c r="L765" s="79" t="n">
        <v>11266</v>
      </c>
      <c r="M765" s="79" t="n">
        <v>11080</v>
      </c>
      <c r="N765" s="79" t="n">
        <v>10415</v>
      </c>
      <c r="O765" s="81" t="n">
        <v>9635</v>
      </c>
    </row>
    <row r="766" customFormat="false" ht="12.75" hidden="false" customHeight="true" outlineLevel="0" collapsed="false">
      <c r="A766" s="74" t="n">
        <v>4</v>
      </c>
      <c r="B766" s="36" t="s">
        <v>24</v>
      </c>
      <c r="C766" s="37" t="n">
        <v>29421</v>
      </c>
      <c r="D766" s="79" t="n">
        <v>1913</v>
      </c>
      <c r="E766" s="79" t="n">
        <v>2155</v>
      </c>
      <c r="F766" s="79" t="n">
        <v>2645</v>
      </c>
      <c r="G766" s="80" t="n">
        <v>2906</v>
      </c>
      <c r="H766" s="80" t="n">
        <v>2907</v>
      </c>
      <c r="I766" s="79" t="n">
        <v>2707</v>
      </c>
      <c r="J766" s="79" t="n">
        <v>2414</v>
      </c>
      <c r="K766" s="79" t="n">
        <v>2205</v>
      </c>
      <c r="L766" s="79" t="n">
        <v>2119</v>
      </c>
      <c r="M766" s="79" t="n">
        <v>2306</v>
      </c>
      <c r="N766" s="79" t="n">
        <v>2571</v>
      </c>
      <c r="O766" s="81" t="n">
        <v>2574</v>
      </c>
    </row>
    <row r="767" customFormat="false" ht="12.75" hidden="false" customHeight="true" outlineLevel="0" collapsed="false">
      <c r="A767" s="74" t="n">
        <v>5</v>
      </c>
      <c r="B767" s="36" t="s">
        <v>25</v>
      </c>
      <c r="C767" s="37" t="n">
        <v>73726</v>
      </c>
      <c r="D767" s="79" t="n">
        <v>4284</v>
      </c>
      <c r="E767" s="79" t="n">
        <v>4719</v>
      </c>
      <c r="F767" s="79" t="n">
        <v>5491</v>
      </c>
      <c r="G767" s="80" t="n">
        <v>6116</v>
      </c>
      <c r="H767" s="80" t="n">
        <v>6661</v>
      </c>
      <c r="I767" s="79" t="n">
        <v>7045</v>
      </c>
      <c r="J767" s="79" t="n">
        <v>7264</v>
      </c>
      <c r="K767" s="79" t="n">
        <v>7602</v>
      </c>
      <c r="L767" s="79" t="n">
        <v>7535</v>
      </c>
      <c r="M767" s="79" t="n">
        <v>6810</v>
      </c>
      <c r="N767" s="79" t="n">
        <v>5381</v>
      </c>
      <c r="O767" s="81" t="n">
        <v>4819</v>
      </c>
    </row>
    <row r="768" customFormat="false" ht="12.75" hidden="false" customHeight="true" outlineLevel="0" collapsed="false">
      <c r="A768" s="74" t="n">
        <v>6</v>
      </c>
      <c r="B768" s="36" t="s">
        <v>26</v>
      </c>
      <c r="C768" s="37" t="n">
        <v>7948</v>
      </c>
      <c r="D768" s="79" t="n">
        <v>807</v>
      </c>
      <c r="E768" s="79" t="n">
        <v>816</v>
      </c>
      <c r="F768" s="79" t="n">
        <v>638</v>
      </c>
      <c r="G768" s="80" t="n">
        <v>675</v>
      </c>
      <c r="H768" s="80" t="n">
        <v>680</v>
      </c>
      <c r="I768" s="79" t="n">
        <v>824</v>
      </c>
      <c r="J768" s="79" t="n">
        <v>745</v>
      </c>
      <c r="K768" s="79" t="n">
        <v>744</v>
      </c>
      <c r="L768" s="79" t="n">
        <v>566</v>
      </c>
      <c r="M768" s="79" t="n">
        <v>495</v>
      </c>
      <c r="N768" s="79" t="n">
        <v>507</v>
      </c>
      <c r="O768" s="81" t="n">
        <v>450</v>
      </c>
    </row>
    <row r="769" customFormat="false" ht="15" hidden="false" customHeight="true" outlineLevel="0" collapsed="false">
      <c r="A769" s="74" t="n">
        <v>7</v>
      </c>
      <c r="B769" s="36" t="s">
        <v>27</v>
      </c>
      <c r="C769" s="41" t="n">
        <v>74829</v>
      </c>
      <c r="D769" s="83" t="n">
        <v>6706</v>
      </c>
      <c r="E769" s="83" t="n">
        <v>6676</v>
      </c>
      <c r="F769" s="83" t="n">
        <v>7034</v>
      </c>
      <c r="G769" s="84" t="n">
        <v>6853</v>
      </c>
      <c r="H769" s="84" t="n">
        <v>6425</v>
      </c>
      <c r="I769" s="83" t="n">
        <v>6325</v>
      </c>
      <c r="J769" s="83" t="n">
        <v>6033</v>
      </c>
      <c r="K769" s="83" t="n">
        <v>5833</v>
      </c>
      <c r="L769" s="83" t="n">
        <v>6101</v>
      </c>
      <c r="M769" s="83" t="n">
        <v>5588</v>
      </c>
      <c r="N769" s="83" t="n">
        <v>5364</v>
      </c>
      <c r="O769" s="85" t="n">
        <v>5890</v>
      </c>
    </row>
    <row r="770" customFormat="false" ht="15" hidden="false" customHeight="true" outlineLevel="0" collapsed="false">
      <c r="A770" s="69" t="n">
        <v>8</v>
      </c>
      <c r="B770" s="70" t="s">
        <v>28</v>
      </c>
      <c r="C770" s="28" t="n">
        <v>239270</v>
      </c>
      <c r="D770" s="71" t="n">
        <v>13295</v>
      </c>
      <c r="E770" s="71" t="n">
        <v>12954</v>
      </c>
      <c r="F770" s="71" t="n">
        <v>13875</v>
      </c>
      <c r="G770" s="72" t="n">
        <v>15066</v>
      </c>
      <c r="H770" s="72" t="n">
        <v>16795</v>
      </c>
      <c r="I770" s="71" t="n">
        <v>19630</v>
      </c>
      <c r="J770" s="71" t="n">
        <v>22845</v>
      </c>
      <c r="K770" s="71" t="n">
        <v>25739</v>
      </c>
      <c r="L770" s="71" t="n">
        <v>26252</v>
      </c>
      <c r="M770" s="71" t="n">
        <v>25298</v>
      </c>
      <c r="N770" s="71" t="n">
        <v>24277</v>
      </c>
      <c r="O770" s="73" t="n">
        <v>23242</v>
      </c>
    </row>
    <row r="771" customFormat="false" ht="15" hidden="false" customHeight="true" outlineLevel="0" collapsed="false">
      <c r="A771" s="74" t="n">
        <v>9</v>
      </c>
      <c r="B771" s="75" t="s">
        <v>29</v>
      </c>
      <c r="C771" s="33" t="n">
        <v>50375</v>
      </c>
      <c r="D771" s="76" t="n">
        <v>3496</v>
      </c>
      <c r="E771" s="76" t="n">
        <v>3678</v>
      </c>
      <c r="F771" s="76" t="n">
        <v>3731</v>
      </c>
      <c r="G771" s="77" t="n">
        <v>3669</v>
      </c>
      <c r="H771" s="77" t="n">
        <v>3984</v>
      </c>
      <c r="I771" s="76" t="n">
        <v>4587</v>
      </c>
      <c r="J771" s="76" t="n">
        <v>5198</v>
      </c>
      <c r="K771" s="76" t="n">
        <v>5605</v>
      </c>
      <c r="L771" s="76" t="n">
        <v>5219</v>
      </c>
      <c r="M771" s="76" t="n">
        <v>4580</v>
      </c>
      <c r="N771" s="76" t="n">
        <v>3516</v>
      </c>
      <c r="O771" s="78" t="n">
        <v>3110</v>
      </c>
    </row>
    <row r="772" customFormat="false" ht="12.75" hidden="false" customHeight="true" outlineLevel="0" collapsed="false">
      <c r="A772" s="74" t="n">
        <v>10</v>
      </c>
      <c r="B772" s="36" t="s">
        <v>30</v>
      </c>
      <c r="C772" s="37" t="n">
        <v>3211</v>
      </c>
      <c r="D772" s="79" t="n">
        <v>87</v>
      </c>
      <c r="E772" s="79" t="n">
        <v>100</v>
      </c>
      <c r="F772" s="79" t="n">
        <v>112</v>
      </c>
      <c r="G772" s="80" t="n">
        <v>118</v>
      </c>
      <c r="H772" s="80" t="n">
        <v>242</v>
      </c>
      <c r="I772" s="79" t="n">
        <v>323</v>
      </c>
      <c r="J772" s="79" t="n">
        <v>424</v>
      </c>
      <c r="K772" s="79" t="n">
        <v>484</v>
      </c>
      <c r="L772" s="79" t="n">
        <v>460</v>
      </c>
      <c r="M772" s="79" t="n">
        <v>422</v>
      </c>
      <c r="N772" s="79" t="n">
        <v>268</v>
      </c>
      <c r="O772" s="81" t="n">
        <v>173</v>
      </c>
    </row>
    <row r="773" customFormat="false" ht="12.75" hidden="false" customHeight="true" outlineLevel="0" collapsed="false">
      <c r="A773" s="74" t="n">
        <v>11</v>
      </c>
      <c r="B773" s="36" t="s">
        <v>26</v>
      </c>
      <c r="C773" s="37" t="n">
        <v>47164</v>
      </c>
      <c r="D773" s="79" t="n">
        <v>3409</v>
      </c>
      <c r="E773" s="79" t="n">
        <v>3579</v>
      </c>
      <c r="F773" s="79" t="n">
        <v>3619</v>
      </c>
      <c r="G773" s="80" t="n">
        <v>3551</v>
      </c>
      <c r="H773" s="80" t="n">
        <v>3742</v>
      </c>
      <c r="I773" s="79" t="n">
        <v>4265</v>
      </c>
      <c r="J773" s="79" t="n">
        <v>4775</v>
      </c>
      <c r="K773" s="79" t="n">
        <v>5122</v>
      </c>
      <c r="L773" s="79" t="n">
        <v>4759</v>
      </c>
      <c r="M773" s="79" t="n">
        <v>4159</v>
      </c>
      <c r="N773" s="79" t="n">
        <v>3248</v>
      </c>
      <c r="O773" s="81" t="n">
        <v>2937</v>
      </c>
    </row>
    <row r="774" customFormat="false" ht="15" hidden="false" customHeight="true" outlineLevel="0" collapsed="false">
      <c r="A774" s="74" t="n">
        <v>12</v>
      </c>
      <c r="B774" s="36" t="s">
        <v>27</v>
      </c>
      <c r="C774" s="41" t="n">
        <v>188895</v>
      </c>
      <c r="D774" s="83" t="n">
        <v>9799</v>
      </c>
      <c r="E774" s="83" t="n">
        <v>9276</v>
      </c>
      <c r="F774" s="83" t="n">
        <v>10144</v>
      </c>
      <c r="G774" s="84" t="n">
        <v>11397</v>
      </c>
      <c r="H774" s="84" t="n">
        <v>12811</v>
      </c>
      <c r="I774" s="83" t="n">
        <v>15043</v>
      </c>
      <c r="J774" s="83" t="n">
        <v>17647</v>
      </c>
      <c r="K774" s="83" t="n">
        <v>20134</v>
      </c>
      <c r="L774" s="83" t="n">
        <v>21033</v>
      </c>
      <c r="M774" s="83" t="n">
        <v>20718</v>
      </c>
      <c r="N774" s="83" t="n">
        <v>20761</v>
      </c>
      <c r="O774" s="85" t="n">
        <v>20132</v>
      </c>
    </row>
    <row r="775" customFormat="false" ht="12.75" hidden="false" customHeight="true" outlineLevel="0" collapsed="false">
      <c r="A775" s="74" t="n">
        <v>13</v>
      </c>
      <c r="B775" s="36" t="s">
        <v>31</v>
      </c>
      <c r="C775" s="37" t="n">
        <v>166665</v>
      </c>
      <c r="D775" s="79" t="n">
        <v>8015</v>
      </c>
      <c r="E775" s="79" t="n">
        <v>7421</v>
      </c>
      <c r="F775" s="79" t="n">
        <v>8277</v>
      </c>
      <c r="G775" s="80" t="n">
        <v>9511</v>
      </c>
      <c r="H775" s="80" t="n">
        <v>10942</v>
      </c>
      <c r="I775" s="79" t="n">
        <v>13251</v>
      </c>
      <c r="J775" s="79" t="n">
        <v>15847</v>
      </c>
      <c r="K775" s="79" t="n">
        <v>18296</v>
      </c>
      <c r="L775" s="79" t="n">
        <v>19136</v>
      </c>
      <c r="M775" s="79" t="n">
        <v>18812</v>
      </c>
      <c r="N775" s="79" t="n">
        <v>18845</v>
      </c>
      <c r="O775" s="81" t="n">
        <v>18312</v>
      </c>
    </row>
    <row r="776" customFormat="false" ht="12.75" hidden="false" customHeight="true" outlineLevel="0" collapsed="false">
      <c r="A776" s="74" t="n">
        <v>14</v>
      </c>
      <c r="B776" s="36" t="s">
        <v>32</v>
      </c>
      <c r="C776" s="37" t="n">
        <v>22231</v>
      </c>
      <c r="D776" s="79" t="n">
        <v>1785</v>
      </c>
      <c r="E776" s="79" t="n">
        <v>1856</v>
      </c>
      <c r="F776" s="79" t="n">
        <v>1867</v>
      </c>
      <c r="G776" s="80" t="n">
        <v>1886</v>
      </c>
      <c r="H776" s="80" t="n">
        <v>1869</v>
      </c>
      <c r="I776" s="79" t="n">
        <v>1792</v>
      </c>
      <c r="J776" s="79" t="n">
        <v>1800</v>
      </c>
      <c r="K776" s="79" t="n">
        <v>1838</v>
      </c>
      <c r="L776" s="79" t="n">
        <v>1897</v>
      </c>
      <c r="M776" s="79" t="n">
        <v>1906</v>
      </c>
      <c r="N776" s="79" t="n">
        <v>1915</v>
      </c>
      <c r="O776" s="81" t="n">
        <v>1819</v>
      </c>
    </row>
    <row r="777" customFormat="false" ht="15" hidden="false" customHeight="true" outlineLevel="0" collapsed="false">
      <c r="A777" s="69" t="n">
        <v>15</v>
      </c>
      <c r="B777" s="70" t="s">
        <v>33</v>
      </c>
      <c r="C777" s="28" t="n">
        <v>284633</v>
      </c>
      <c r="D777" s="71" t="n">
        <v>19671</v>
      </c>
      <c r="E777" s="71" t="n">
        <v>20480</v>
      </c>
      <c r="F777" s="71" t="n">
        <v>22098</v>
      </c>
      <c r="G777" s="72" t="n">
        <v>23508</v>
      </c>
      <c r="H777" s="72" t="n">
        <v>24450</v>
      </c>
      <c r="I777" s="71" t="n">
        <v>25502</v>
      </c>
      <c r="J777" s="71" t="n">
        <v>26478</v>
      </c>
      <c r="K777" s="71" t="n">
        <v>27492</v>
      </c>
      <c r="L777" s="71" t="n">
        <v>26705</v>
      </c>
      <c r="M777" s="71" t="n">
        <v>25272</v>
      </c>
      <c r="N777" s="71" t="n">
        <v>22390</v>
      </c>
      <c r="O777" s="73" t="n">
        <v>20588</v>
      </c>
    </row>
    <row r="778" customFormat="false" ht="15" hidden="false" customHeight="true" outlineLevel="0" collapsed="false">
      <c r="A778" s="92" t="n">
        <v>16</v>
      </c>
      <c r="B778" s="93" t="s">
        <v>34</v>
      </c>
      <c r="C778" s="53" t="n">
        <v>263725</v>
      </c>
      <c r="D778" s="94" t="n">
        <v>16505</v>
      </c>
      <c r="E778" s="94" t="n">
        <v>15953</v>
      </c>
      <c r="F778" s="94" t="n">
        <v>17178</v>
      </c>
      <c r="G778" s="95" t="n">
        <v>18250</v>
      </c>
      <c r="H778" s="95" t="n">
        <v>19237</v>
      </c>
      <c r="I778" s="94" t="n">
        <v>21368</v>
      </c>
      <c r="J778" s="94" t="n">
        <v>23680</v>
      </c>
      <c r="K778" s="94" t="n">
        <v>25967</v>
      </c>
      <c r="L778" s="94" t="n">
        <v>27134</v>
      </c>
      <c r="M778" s="94" t="n">
        <v>26306</v>
      </c>
      <c r="N778" s="94" t="n">
        <v>26125</v>
      </c>
      <c r="O778" s="96" t="n">
        <v>26021</v>
      </c>
    </row>
    <row r="780" customFormat="false" ht="17.25" hidden="false" customHeight="false" outlineLevel="0" collapsed="false">
      <c r="A780" s="57" t="s">
        <v>0</v>
      </c>
    </row>
    <row r="781" customFormat="false" ht="12.75" hidden="false" customHeight="true" outlineLevel="0" collapsed="false"/>
    <row r="782" customFormat="false" ht="17.25" hidden="false" customHeight="true" outlineLevel="0" collapsed="false">
      <c r="B782" s="57" t="s">
        <v>49</v>
      </c>
      <c r="O782" s="58" t="s">
        <v>2</v>
      </c>
    </row>
    <row r="783" customFormat="false" ht="12.75" hidden="false" customHeight="true" outlineLevel="0" collapsed="false">
      <c r="A783" s="59"/>
      <c r="B783" s="60" t="s">
        <v>3</v>
      </c>
      <c r="C783" s="7"/>
      <c r="D783" s="8" t="str">
        <f aca="false">D4</f>
        <v>29年</v>
      </c>
      <c r="E783" s="9"/>
      <c r="F783" s="9"/>
      <c r="G783" s="7"/>
      <c r="H783" s="7"/>
      <c r="I783" s="9"/>
      <c r="J783" s="9"/>
      <c r="K783" s="9"/>
      <c r="L783" s="9"/>
      <c r="M783" s="8" t="str">
        <f aca="false">M4</f>
        <v>30年</v>
      </c>
      <c r="N783" s="9"/>
      <c r="O783" s="10"/>
    </row>
    <row r="784" customFormat="false" ht="12.75" hidden="false" customHeight="true" outlineLevel="0" collapsed="false">
      <c r="A784" s="61"/>
      <c r="B784" s="62"/>
      <c r="C784" s="15" t="str">
        <f aca="false">C5</f>
        <v>29年度計</v>
      </c>
      <c r="D784" s="14" t="s">
        <v>7</v>
      </c>
      <c r="E784" s="14" t="s">
        <v>8</v>
      </c>
      <c r="F784" s="14" t="s">
        <v>9</v>
      </c>
      <c r="G784" s="15" t="s">
        <v>10</v>
      </c>
      <c r="H784" s="15" t="s">
        <v>11</v>
      </c>
      <c r="I784" s="14" t="s">
        <v>12</v>
      </c>
      <c r="J784" s="14" t="s">
        <v>13</v>
      </c>
      <c r="K784" s="14" t="s">
        <v>14</v>
      </c>
      <c r="L784" s="14" t="s">
        <v>15</v>
      </c>
      <c r="M784" s="14" t="s">
        <v>16</v>
      </c>
      <c r="N784" s="14" t="s">
        <v>17</v>
      </c>
      <c r="O784" s="16" t="s">
        <v>18</v>
      </c>
    </row>
    <row r="785" customFormat="false" ht="12.75" hidden="false" customHeight="true" outlineLevel="0" collapsed="false">
      <c r="A785" s="63" t="s">
        <v>47</v>
      </c>
      <c r="B785" s="64"/>
      <c r="C785" s="19"/>
      <c r="D785" s="18"/>
      <c r="E785" s="18"/>
      <c r="F785" s="18"/>
      <c r="G785" s="19"/>
      <c r="H785" s="19"/>
      <c r="I785" s="18"/>
      <c r="J785" s="18"/>
      <c r="K785" s="18"/>
      <c r="L785" s="18"/>
      <c r="M785" s="18"/>
      <c r="N785" s="18"/>
      <c r="O785" s="20"/>
    </row>
    <row r="786" customFormat="false" ht="20.1" hidden="false" customHeight="true" outlineLevel="0" collapsed="false">
      <c r="A786" s="65" t="s">
        <v>86</v>
      </c>
      <c r="B786" s="65"/>
      <c r="C786" s="22" t="n">
        <v>339290</v>
      </c>
      <c r="D786" s="66" t="n">
        <v>21365</v>
      </c>
      <c r="E786" s="66" t="n">
        <v>21876</v>
      </c>
      <c r="F786" s="66" t="n">
        <v>23670</v>
      </c>
      <c r="G786" s="67" t="n">
        <v>25322</v>
      </c>
      <c r="H786" s="67" t="n">
        <v>27601</v>
      </c>
      <c r="I786" s="66" t="n">
        <v>28536</v>
      </c>
      <c r="J786" s="66" t="n">
        <v>32244</v>
      </c>
      <c r="K786" s="66" t="n">
        <v>31696</v>
      </c>
      <c r="L786" s="66" t="n">
        <v>33579</v>
      </c>
      <c r="M786" s="66" t="n">
        <v>32091</v>
      </c>
      <c r="N786" s="66" t="n">
        <v>31200</v>
      </c>
      <c r="O786" s="68" t="n">
        <v>30109</v>
      </c>
    </row>
    <row r="787" customFormat="false" ht="15" hidden="false" customHeight="true" outlineLevel="0" collapsed="false">
      <c r="A787" s="69" t="n">
        <v>1</v>
      </c>
      <c r="B787" s="70" t="s">
        <v>21</v>
      </c>
      <c r="C787" s="28" t="n">
        <v>120527</v>
      </c>
      <c r="D787" s="71" t="n">
        <v>9038</v>
      </c>
      <c r="E787" s="71" t="n">
        <v>9065</v>
      </c>
      <c r="F787" s="71" t="n">
        <v>9879</v>
      </c>
      <c r="G787" s="72" t="n">
        <v>10203</v>
      </c>
      <c r="H787" s="72" t="n">
        <v>10306</v>
      </c>
      <c r="I787" s="71" t="n">
        <v>10698</v>
      </c>
      <c r="J787" s="71" t="n">
        <v>10818</v>
      </c>
      <c r="K787" s="71" t="n">
        <v>10906</v>
      </c>
      <c r="L787" s="71" t="n">
        <v>10621</v>
      </c>
      <c r="M787" s="71" t="n">
        <v>10226</v>
      </c>
      <c r="N787" s="71" t="n">
        <v>10047</v>
      </c>
      <c r="O787" s="73" t="n">
        <v>8721</v>
      </c>
    </row>
    <row r="788" customFormat="false" ht="15" hidden="false" customHeight="true" outlineLevel="0" collapsed="false">
      <c r="A788" s="74" t="n">
        <v>2</v>
      </c>
      <c r="B788" s="75" t="s">
        <v>22</v>
      </c>
      <c r="C788" s="33" t="n">
        <v>90744</v>
      </c>
      <c r="D788" s="76" t="n">
        <v>6916</v>
      </c>
      <c r="E788" s="76" t="n">
        <v>6896</v>
      </c>
      <c r="F788" s="76" t="n">
        <v>7483</v>
      </c>
      <c r="G788" s="77" t="n">
        <v>7684</v>
      </c>
      <c r="H788" s="77" t="n">
        <v>7746</v>
      </c>
      <c r="I788" s="76" t="n">
        <v>7955</v>
      </c>
      <c r="J788" s="76" t="n">
        <v>8238</v>
      </c>
      <c r="K788" s="76" t="n">
        <v>8173</v>
      </c>
      <c r="L788" s="76" t="n">
        <v>7795</v>
      </c>
      <c r="M788" s="76" t="n">
        <v>7813</v>
      </c>
      <c r="N788" s="76" t="n">
        <v>7519</v>
      </c>
      <c r="O788" s="78" t="n">
        <v>6527</v>
      </c>
    </row>
    <row r="789" customFormat="false" ht="12.75" hidden="false" customHeight="true" outlineLevel="0" collapsed="false">
      <c r="A789" s="74" t="n">
        <v>3</v>
      </c>
      <c r="B789" s="36" t="s">
        <v>23</v>
      </c>
      <c r="C789" s="37" t="n">
        <v>55082</v>
      </c>
      <c r="D789" s="79" t="n">
        <v>3997</v>
      </c>
      <c r="E789" s="79" t="n">
        <v>3966</v>
      </c>
      <c r="F789" s="79" t="n">
        <v>4367</v>
      </c>
      <c r="G789" s="80" t="n">
        <v>4592</v>
      </c>
      <c r="H789" s="80" t="n">
        <v>4771</v>
      </c>
      <c r="I789" s="79" t="n">
        <v>4940</v>
      </c>
      <c r="J789" s="79" t="n">
        <v>5041</v>
      </c>
      <c r="K789" s="79" t="n">
        <v>5017</v>
      </c>
      <c r="L789" s="79" t="n">
        <v>4770</v>
      </c>
      <c r="M789" s="79" t="n">
        <v>4812</v>
      </c>
      <c r="N789" s="79" t="n">
        <v>4684</v>
      </c>
      <c r="O789" s="81" t="n">
        <v>4127</v>
      </c>
    </row>
    <row r="790" customFormat="false" ht="12.75" hidden="false" customHeight="true" outlineLevel="0" collapsed="false">
      <c r="A790" s="74" t="n">
        <v>4</v>
      </c>
      <c r="B790" s="36" t="s">
        <v>24</v>
      </c>
      <c r="C790" s="37" t="n">
        <v>5559</v>
      </c>
      <c r="D790" s="79" t="n">
        <v>1053</v>
      </c>
      <c r="E790" s="79" t="n">
        <v>1009</v>
      </c>
      <c r="F790" s="79" t="n">
        <v>872</v>
      </c>
      <c r="G790" s="80" t="n">
        <v>671</v>
      </c>
      <c r="H790" s="80" t="n">
        <v>442</v>
      </c>
      <c r="I790" s="79" t="n">
        <v>309</v>
      </c>
      <c r="J790" s="79" t="n">
        <v>292</v>
      </c>
      <c r="K790" s="79" t="n">
        <v>225</v>
      </c>
      <c r="L790" s="79" t="n">
        <v>156</v>
      </c>
      <c r="M790" s="79" t="n">
        <v>137</v>
      </c>
      <c r="N790" s="79" t="n">
        <v>181</v>
      </c>
      <c r="O790" s="81" t="n">
        <v>212</v>
      </c>
    </row>
    <row r="791" customFormat="false" ht="12.75" hidden="false" customHeight="true" outlineLevel="0" collapsed="false">
      <c r="A791" s="74" t="n">
        <v>5</v>
      </c>
      <c r="B791" s="36" t="s">
        <v>25</v>
      </c>
      <c r="C791" s="37" t="n">
        <v>27827</v>
      </c>
      <c r="D791" s="79" t="n">
        <v>1714</v>
      </c>
      <c r="E791" s="79" t="n">
        <v>1742</v>
      </c>
      <c r="F791" s="79" t="n">
        <v>1968</v>
      </c>
      <c r="G791" s="80" t="n">
        <v>2098</v>
      </c>
      <c r="H791" s="80" t="n">
        <v>2276</v>
      </c>
      <c r="I791" s="79" t="n">
        <v>2522</v>
      </c>
      <c r="J791" s="79" t="n">
        <v>2783</v>
      </c>
      <c r="K791" s="79" t="n">
        <v>2810</v>
      </c>
      <c r="L791" s="79" t="n">
        <v>2718</v>
      </c>
      <c r="M791" s="79" t="n">
        <v>2710</v>
      </c>
      <c r="N791" s="79" t="n">
        <v>2481</v>
      </c>
      <c r="O791" s="81" t="n">
        <v>2005</v>
      </c>
    </row>
    <row r="792" customFormat="false" ht="12.75" hidden="false" customHeight="true" outlineLevel="0" collapsed="false">
      <c r="A792" s="74" t="n">
        <v>6</v>
      </c>
      <c r="B792" s="36" t="s">
        <v>26</v>
      </c>
      <c r="C792" s="37" t="n">
        <v>2276</v>
      </c>
      <c r="D792" s="79" t="n">
        <v>152</v>
      </c>
      <c r="E792" s="79" t="n">
        <v>179</v>
      </c>
      <c r="F792" s="79" t="n">
        <v>275</v>
      </c>
      <c r="G792" s="80" t="n">
        <v>323</v>
      </c>
      <c r="H792" s="80" t="n">
        <v>257</v>
      </c>
      <c r="I792" s="79" t="n">
        <v>184</v>
      </c>
      <c r="J792" s="79" t="n">
        <v>122</v>
      </c>
      <c r="K792" s="79" t="n">
        <v>121</v>
      </c>
      <c r="L792" s="79" t="n">
        <v>150</v>
      </c>
      <c r="M792" s="79" t="n">
        <v>155</v>
      </c>
      <c r="N792" s="79" t="n">
        <v>173</v>
      </c>
      <c r="O792" s="81" t="n">
        <v>184</v>
      </c>
    </row>
    <row r="793" customFormat="false" ht="15" hidden="false" customHeight="true" outlineLevel="0" collapsed="false">
      <c r="A793" s="74" t="n">
        <v>7</v>
      </c>
      <c r="B793" s="82" t="s">
        <v>27</v>
      </c>
      <c r="C793" s="41" t="n">
        <v>29784</v>
      </c>
      <c r="D793" s="83" t="n">
        <v>2122</v>
      </c>
      <c r="E793" s="83" t="n">
        <v>2169</v>
      </c>
      <c r="F793" s="83" t="n">
        <v>2396</v>
      </c>
      <c r="G793" s="84" t="n">
        <v>2519</v>
      </c>
      <c r="H793" s="84" t="n">
        <v>2561</v>
      </c>
      <c r="I793" s="83" t="n">
        <v>2743</v>
      </c>
      <c r="J793" s="83" t="n">
        <v>2580</v>
      </c>
      <c r="K793" s="83" t="n">
        <v>2733</v>
      </c>
      <c r="L793" s="83" t="n">
        <v>2826</v>
      </c>
      <c r="M793" s="83" t="n">
        <v>2413</v>
      </c>
      <c r="N793" s="83" t="n">
        <v>2528</v>
      </c>
      <c r="O793" s="85" t="n">
        <v>2194</v>
      </c>
    </row>
    <row r="794" customFormat="false" ht="15" hidden="false" customHeight="true" outlineLevel="0" collapsed="false">
      <c r="A794" s="69" t="n">
        <v>8</v>
      </c>
      <c r="B794" s="70" t="s">
        <v>28</v>
      </c>
      <c r="C794" s="28" t="n">
        <v>218763</v>
      </c>
      <c r="D794" s="71" t="n">
        <v>12327</v>
      </c>
      <c r="E794" s="71" t="n">
        <v>12811</v>
      </c>
      <c r="F794" s="71" t="n">
        <v>13791</v>
      </c>
      <c r="G794" s="72" t="n">
        <v>15119</v>
      </c>
      <c r="H794" s="72" t="n">
        <v>17295</v>
      </c>
      <c r="I794" s="71" t="n">
        <v>17839</v>
      </c>
      <c r="J794" s="71" t="n">
        <v>21426</v>
      </c>
      <c r="K794" s="71" t="n">
        <v>20791</v>
      </c>
      <c r="L794" s="71" t="n">
        <v>22958</v>
      </c>
      <c r="M794" s="71" t="n">
        <v>21865</v>
      </c>
      <c r="N794" s="71" t="n">
        <v>21153</v>
      </c>
      <c r="O794" s="73" t="n">
        <v>21388</v>
      </c>
    </row>
    <row r="795" customFormat="false" ht="15" hidden="false" customHeight="true" outlineLevel="0" collapsed="false">
      <c r="A795" s="74" t="n">
        <v>9</v>
      </c>
      <c r="B795" s="75" t="s">
        <v>29</v>
      </c>
      <c r="C795" s="33" t="n">
        <v>55833</v>
      </c>
      <c r="D795" s="76" t="n">
        <v>4053</v>
      </c>
      <c r="E795" s="76" t="n">
        <v>4181</v>
      </c>
      <c r="F795" s="76" t="n">
        <v>4400</v>
      </c>
      <c r="G795" s="77" t="n">
        <v>4865</v>
      </c>
      <c r="H795" s="77" t="n">
        <v>5173</v>
      </c>
      <c r="I795" s="76" t="n">
        <v>5224</v>
      </c>
      <c r="J795" s="76" t="n">
        <v>5193</v>
      </c>
      <c r="K795" s="76" t="n">
        <v>5070</v>
      </c>
      <c r="L795" s="76" t="n">
        <v>5153</v>
      </c>
      <c r="M795" s="76" t="n">
        <v>4861</v>
      </c>
      <c r="N795" s="76" t="n">
        <v>4247</v>
      </c>
      <c r="O795" s="78" t="n">
        <v>3412</v>
      </c>
    </row>
    <row r="796" customFormat="false" ht="12.75" hidden="false" customHeight="true" outlineLevel="0" collapsed="false">
      <c r="A796" s="74" t="n">
        <v>10</v>
      </c>
      <c r="B796" s="36" t="s">
        <v>30</v>
      </c>
      <c r="C796" s="37" t="n">
        <v>8194</v>
      </c>
      <c r="D796" s="79" t="n">
        <v>529</v>
      </c>
      <c r="E796" s="79" t="n">
        <v>519</v>
      </c>
      <c r="F796" s="79" t="n">
        <v>466</v>
      </c>
      <c r="G796" s="80" t="n">
        <v>571</v>
      </c>
      <c r="H796" s="80" t="n">
        <v>680</v>
      </c>
      <c r="I796" s="79" t="n">
        <v>752</v>
      </c>
      <c r="J796" s="79" t="n">
        <v>795</v>
      </c>
      <c r="K796" s="79" t="n">
        <v>802</v>
      </c>
      <c r="L796" s="79" t="n">
        <v>775</v>
      </c>
      <c r="M796" s="79" t="n">
        <v>784</v>
      </c>
      <c r="N796" s="79" t="n">
        <v>801</v>
      </c>
      <c r="O796" s="81" t="n">
        <v>720</v>
      </c>
    </row>
    <row r="797" customFormat="false" ht="12.75" hidden="false" customHeight="true" outlineLevel="0" collapsed="false">
      <c r="A797" s="74" t="n">
        <v>11</v>
      </c>
      <c r="B797" s="36" t="s">
        <v>26</v>
      </c>
      <c r="C797" s="37" t="n">
        <v>47639</v>
      </c>
      <c r="D797" s="79" t="n">
        <v>3524</v>
      </c>
      <c r="E797" s="79" t="n">
        <v>3662</v>
      </c>
      <c r="F797" s="79" t="n">
        <v>3934</v>
      </c>
      <c r="G797" s="80" t="n">
        <v>4294</v>
      </c>
      <c r="H797" s="80" t="n">
        <v>4493</v>
      </c>
      <c r="I797" s="79" t="n">
        <v>4472</v>
      </c>
      <c r="J797" s="79" t="n">
        <v>4398</v>
      </c>
      <c r="K797" s="79" t="n">
        <v>4268</v>
      </c>
      <c r="L797" s="79" t="n">
        <v>4378</v>
      </c>
      <c r="M797" s="79" t="n">
        <v>4077</v>
      </c>
      <c r="N797" s="79" t="n">
        <v>3446</v>
      </c>
      <c r="O797" s="81" t="n">
        <v>2693</v>
      </c>
    </row>
    <row r="798" customFormat="false" ht="15" hidden="false" customHeight="true" outlineLevel="0" collapsed="false">
      <c r="A798" s="74" t="n">
        <v>12</v>
      </c>
      <c r="B798" s="36" t="s">
        <v>27</v>
      </c>
      <c r="C798" s="41" t="n">
        <v>162931</v>
      </c>
      <c r="D798" s="83" t="n">
        <v>8274</v>
      </c>
      <c r="E798" s="83" t="n">
        <v>8630</v>
      </c>
      <c r="F798" s="83" t="n">
        <v>9391</v>
      </c>
      <c r="G798" s="84" t="n">
        <v>10254</v>
      </c>
      <c r="H798" s="84" t="n">
        <v>12122</v>
      </c>
      <c r="I798" s="83" t="n">
        <v>12615</v>
      </c>
      <c r="J798" s="83" t="n">
        <v>16233</v>
      </c>
      <c r="K798" s="83" t="n">
        <v>15721</v>
      </c>
      <c r="L798" s="83" t="n">
        <v>17805</v>
      </c>
      <c r="M798" s="83" t="n">
        <v>17004</v>
      </c>
      <c r="N798" s="83" t="n">
        <v>16906</v>
      </c>
      <c r="O798" s="85" t="n">
        <v>17975</v>
      </c>
    </row>
    <row r="799" customFormat="false" ht="12.75" hidden="false" customHeight="true" outlineLevel="0" collapsed="false">
      <c r="A799" s="74" t="n">
        <v>13</v>
      </c>
      <c r="B799" s="36" t="s">
        <v>31</v>
      </c>
      <c r="C799" s="37" t="n">
        <v>154506</v>
      </c>
      <c r="D799" s="79" t="n">
        <v>7907</v>
      </c>
      <c r="E799" s="79" t="n">
        <v>8217</v>
      </c>
      <c r="F799" s="79" t="n">
        <v>8898</v>
      </c>
      <c r="G799" s="80" t="n">
        <v>9643</v>
      </c>
      <c r="H799" s="80" t="n">
        <v>11440</v>
      </c>
      <c r="I799" s="79" t="n">
        <v>11835</v>
      </c>
      <c r="J799" s="79" t="n">
        <v>15378</v>
      </c>
      <c r="K799" s="79" t="n">
        <v>14845</v>
      </c>
      <c r="L799" s="79" t="n">
        <v>16951</v>
      </c>
      <c r="M799" s="79" t="n">
        <v>16147</v>
      </c>
      <c r="N799" s="79" t="n">
        <v>16002</v>
      </c>
      <c r="O799" s="81" t="n">
        <v>17244</v>
      </c>
    </row>
    <row r="800" customFormat="false" ht="12.75" hidden="false" customHeight="true" outlineLevel="0" collapsed="false">
      <c r="A800" s="74" t="n">
        <v>14</v>
      </c>
      <c r="B800" s="36" t="s">
        <v>32</v>
      </c>
      <c r="C800" s="37" t="n">
        <v>8425</v>
      </c>
      <c r="D800" s="79" t="n">
        <v>368</v>
      </c>
      <c r="E800" s="79" t="n">
        <v>413</v>
      </c>
      <c r="F800" s="79" t="n">
        <v>494</v>
      </c>
      <c r="G800" s="80" t="n">
        <v>611</v>
      </c>
      <c r="H800" s="80" t="n">
        <v>682</v>
      </c>
      <c r="I800" s="79" t="n">
        <v>780</v>
      </c>
      <c r="J800" s="79" t="n">
        <v>855</v>
      </c>
      <c r="K800" s="79" t="n">
        <v>876</v>
      </c>
      <c r="L800" s="79" t="n">
        <v>854</v>
      </c>
      <c r="M800" s="79" t="n">
        <v>856</v>
      </c>
      <c r="N800" s="79" t="n">
        <v>904</v>
      </c>
      <c r="O800" s="81" t="n">
        <v>732</v>
      </c>
    </row>
    <row r="801" customFormat="false" ht="15" hidden="false" customHeight="true" outlineLevel="0" collapsed="false">
      <c r="A801" s="69" t="n">
        <v>15</v>
      </c>
      <c r="B801" s="70" t="s">
        <v>33</v>
      </c>
      <c r="C801" s="28" t="n">
        <v>146576</v>
      </c>
      <c r="D801" s="71" t="n">
        <v>10969</v>
      </c>
      <c r="E801" s="71" t="n">
        <v>11077</v>
      </c>
      <c r="F801" s="71" t="n">
        <v>11883</v>
      </c>
      <c r="G801" s="72" t="n">
        <v>12549</v>
      </c>
      <c r="H801" s="72" t="n">
        <v>12918</v>
      </c>
      <c r="I801" s="71" t="n">
        <v>13178</v>
      </c>
      <c r="J801" s="71" t="n">
        <v>13431</v>
      </c>
      <c r="K801" s="71" t="n">
        <v>13243</v>
      </c>
      <c r="L801" s="71" t="n">
        <v>12948</v>
      </c>
      <c r="M801" s="71" t="n">
        <v>12675</v>
      </c>
      <c r="N801" s="71" t="n">
        <v>11766</v>
      </c>
      <c r="O801" s="73" t="n">
        <v>9939</v>
      </c>
    </row>
    <row r="802" customFormat="false" ht="15" hidden="false" customHeight="true" outlineLevel="0" collapsed="false">
      <c r="A802" s="86" t="n">
        <v>16</v>
      </c>
      <c r="B802" s="87" t="s">
        <v>34</v>
      </c>
      <c r="C802" s="47" t="n">
        <v>192714</v>
      </c>
      <c r="D802" s="88" t="n">
        <v>10396</v>
      </c>
      <c r="E802" s="88" t="n">
        <v>10799</v>
      </c>
      <c r="F802" s="88" t="n">
        <v>11787</v>
      </c>
      <c r="G802" s="89" t="n">
        <v>12773</v>
      </c>
      <c r="H802" s="89" t="n">
        <v>14683</v>
      </c>
      <c r="I802" s="88" t="n">
        <v>15358</v>
      </c>
      <c r="J802" s="88" t="n">
        <v>18813</v>
      </c>
      <c r="K802" s="88" t="n">
        <v>18454</v>
      </c>
      <c r="L802" s="88" t="n">
        <v>20631</v>
      </c>
      <c r="M802" s="88" t="n">
        <v>19417</v>
      </c>
      <c r="N802" s="88" t="n">
        <v>19434</v>
      </c>
      <c r="O802" s="90" t="n">
        <v>20169</v>
      </c>
    </row>
    <row r="803" customFormat="false" ht="20.1" hidden="false" customHeight="true" outlineLevel="0" collapsed="false">
      <c r="A803" s="91" t="s">
        <v>87</v>
      </c>
      <c r="B803" s="91"/>
      <c r="C803" s="22" t="n">
        <v>1721112</v>
      </c>
      <c r="D803" s="66" t="n">
        <v>125337</v>
      </c>
      <c r="E803" s="66" t="n">
        <v>125961</v>
      </c>
      <c r="F803" s="66" t="n">
        <v>129498</v>
      </c>
      <c r="G803" s="67" t="n">
        <v>133830</v>
      </c>
      <c r="H803" s="67" t="n">
        <v>139787</v>
      </c>
      <c r="I803" s="66" t="n">
        <v>139654</v>
      </c>
      <c r="J803" s="66" t="n">
        <v>145320</v>
      </c>
      <c r="K803" s="66" t="n">
        <v>152965</v>
      </c>
      <c r="L803" s="66" t="n">
        <v>158358</v>
      </c>
      <c r="M803" s="66" t="n">
        <v>161291</v>
      </c>
      <c r="N803" s="66" t="n">
        <v>158445</v>
      </c>
      <c r="O803" s="68" t="n">
        <v>150666</v>
      </c>
    </row>
    <row r="804" customFormat="false" ht="15" hidden="false" customHeight="true" outlineLevel="0" collapsed="false">
      <c r="A804" s="69" t="n">
        <v>1</v>
      </c>
      <c r="B804" s="70" t="s">
        <v>21</v>
      </c>
      <c r="C804" s="28" t="n">
        <v>1114079</v>
      </c>
      <c r="D804" s="71" t="n">
        <v>81095</v>
      </c>
      <c r="E804" s="71" t="n">
        <v>82587</v>
      </c>
      <c r="F804" s="71" t="n">
        <v>85672</v>
      </c>
      <c r="G804" s="72" t="n">
        <v>89170</v>
      </c>
      <c r="H804" s="72" t="n">
        <v>90572</v>
      </c>
      <c r="I804" s="71" t="n">
        <v>90794</v>
      </c>
      <c r="J804" s="71" t="n">
        <v>93979</v>
      </c>
      <c r="K804" s="71" t="n">
        <v>99449</v>
      </c>
      <c r="L804" s="71" t="n">
        <v>101943</v>
      </c>
      <c r="M804" s="71" t="n">
        <v>104214</v>
      </c>
      <c r="N804" s="71" t="n">
        <v>100355</v>
      </c>
      <c r="O804" s="73" t="n">
        <v>94251</v>
      </c>
    </row>
    <row r="805" customFormat="false" ht="15" hidden="false" customHeight="true" outlineLevel="0" collapsed="false">
      <c r="A805" s="74" t="n">
        <v>2</v>
      </c>
      <c r="B805" s="75" t="s">
        <v>22</v>
      </c>
      <c r="C805" s="33" t="n">
        <v>967177</v>
      </c>
      <c r="D805" s="76" t="n">
        <v>70367</v>
      </c>
      <c r="E805" s="76" t="n">
        <v>72428</v>
      </c>
      <c r="F805" s="76" t="n">
        <v>75573</v>
      </c>
      <c r="G805" s="77" t="n">
        <v>78541</v>
      </c>
      <c r="H805" s="77" t="n">
        <v>79808</v>
      </c>
      <c r="I805" s="76" t="n">
        <v>79684</v>
      </c>
      <c r="J805" s="76" t="n">
        <v>81539</v>
      </c>
      <c r="K805" s="76" t="n">
        <v>85748</v>
      </c>
      <c r="L805" s="76" t="n">
        <v>88958</v>
      </c>
      <c r="M805" s="76" t="n">
        <v>90568</v>
      </c>
      <c r="N805" s="76" t="n">
        <v>85509</v>
      </c>
      <c r="O805" s="78" t="n">
        <v>78454</v>
      </c>
    </row>
    <row r="806" customFormat="false" ht="12.75" hidden="false" customHeight="true" outlineLevel="0" collapsed="false">
      <c r="A806" s="74" t="n">
        <v>3</v>
      </c>
      <c r="B806" s="36" t="s">
        <v>23</v>
      </c>
      <c r="C806" s="37" t="n">
        <v>612372</v>
      </c>
      <c r="D806" s="79" t="n">
        <v>46141</v>
      </c>
      <c r="E806" s="79" t="n">
        <v>47125</v>
      </c>
      <c r="F806" s="79" t="n">
        <v>48866</v>
      </c>
      <c r="G806" s="80" t="n">
        <v>51122</v>
      </c>
      <c r="H806" s="80" t="n">
        <v>51501</v>
      </c>
      <c r="I806" s="79" t="n">
        <v>51284</v>
      </c>
      <c r="J806" s="79" t="n">
        <v>52650</v>
      </c>
      <c r="K806" s="79" t="n">
        <v>54817</v>
      </c>
      <c r="L806" s="79" t="n">
        <v>55730</v>
      </c>
      <c r="M806" s="79" t="n">
        <v>55503</v>
      </c>
      <c r="N806" s="79" t="n">
        <v>51144</v>
      </c>
      <c r="O806" s="81" t="n">
        <v>46490</v>
      </c>
    </row>
    <row r="807" customFormat="false" ht="12.75" hidden="false" customHeight="true" outlineLevel="0" collapsed="false">
      <c r="A807" s="74" t="n">
        <v>4</v>
      </c>
      <c r="B807" s="36" t="s">
        <v>24</v>
      </c>
      <c r="C807" s="37" t="n">
        <v>54752</v>
      </c>
      <c r="D807" s="79" t="n">
        <v>3629</v>
      </c>
      <c r="E807" s="79" t="n">
        <v>3523</v>
      </c>
      <c r="F807" s="79" t="n">
        <v>3549</v>
      </c>
      <c r="G807" s="80" t="n">
        <v>3684</v>
      </c>
      <c r="H807" s="80" t="n">
        <v>4041</v>
      </c>
      <c r="I807" s="79" t="n">
        <v>4057</v>
      </c>
      <c r="J807" s="79" t="n">
        <v>4275</v>
      </c>
      <c r="K807" s="79" t="n">
        <v>4216</v>
      </c>
      <c r="L807" s="79" t="n">
        <v>4956</v>
      </c>
      <c r="M807" s="79" t="n">
        <v>5749</v>
      </c>
      <c r="N807" s="79" t="n">
        <v>6444</v>
      </c>
      <c r="O807" s="81" t="n">
        <v>6630</v>
      </c>
    </row>
    <row r="808" customFormat="false" ht="12.75" hidden="false" customHeight="true" outlineLevel="0" collapsed="false">
      <c r="A808" s="74" t="n">
        <v>5</v>
      </c>
      <c r="B808" s="36" t="s">
        <v>25</v>
      </c>
      <c r="C808" s="37" t="n">
        <v>285034</v>
      </c>
      <c r="D808" s="79" t="n">
        <v>19656</v>
      </c>
      <c r="E808" s="79" t="n">
        <v>20916</v>
      </c>
      <c r="F808" s="79" t="n">
        <v>22285</v>
      </c>
      <c r="G808" s="80" t="n">
        <v>22769</v>
      </c>
      <c r="H808" s="80" t="n">
        <v>23216</v>
      </c>
      <c r="I808" s="79" t="n">
        <v>23126</v>
      </c>
      <c r="J808" s="79" t="n">
        <v>23161</v>
      </c>
      <c r="K808" s="79" t="n">
        <v>25037</v>
      </c>
      <c r="L808" s="79" t="n">
        <v>26705</v>
      </c>
      <c r="M808" s="79" t="n">
        <v>27664</v>
      </c>
      <c r="N808" s="79" t="n">
        <v>26357</v>
      </c>
      <c r="O808" s="81" t="n">
        <v>24143</v>
      </c>
    </row>
    <row r="809" customFormat="false" ht="12.75" hidden="false" customHeight="true" outlineLevel="0" collapsed="false">
      <c r="A809" s="74" t="n">
        <v>6</v>
      </c>
      <c r="B809" s="36" t="s">
        <v>26</v>
      </c>
      <c r="C809" s="37" t="n">
        <v>15018</v>
      </c>
      <c r="D809" s="79" t="n">
        <v>940</v>
      </c>
      <c r="E809" s="79" t="n">
        <v>865</v>
      </c>
      <c r="F809" s="79" t="n">
        <v>873</v>
      </c>
      <c r="G809" s="80" t="n">
        <v>967</v>
      </c>
      <c r="H809" s="80" t="n">
        <v>1049</v>
      </c>
      <c r="I809" s="79" t="n">
        <v>1217</v>
      </c>
      <c r="J809" s="79" t="n">
        <v>1454</v>
      </c>
      <c r="K809" s="79" t="n">
        <v>1677</v>
      </c>
      <c r="L809" s="79" t="n">
        <v>1568</v>
      </c>
      <c r="M809" s="79" t="n">
        <v>1652</v>
      </c>
      <c r="N809" s="79" t="n">
        <v>1564</v>
      </c>
      <c r="O809" s="81" t="n">
        <v>1191</v>
      </c>
    </row>
    <row r="810" customFormat="false" ht="15" hidden="false" customHeight="true" outlineLevel="0" collapsed="false">
      <c r="A810" s="74" t="n">
        <v>7</v>
      </c>
      <c r="B810" s="36" t="s">
        <v>27</v>
      </c>
      <c r="C810" s="41" t="n">
        <v>146902</v>
      </c>
      <c r="D810" s="83" t="n">
        <v>10728</v>
      </c>
      <c r="E810" s="83" t="n">
        <v>10158</v>
      </c>
      <c r="F810" s="83" t="n">
        <v>10099</v>
      </c>
      <c r="G810" s="84" t="n">
        <v>10628</v>
      </c>
      <c r="H810" s="84" t="n">
        <v>10763</v>
      </c>
      <c r="I810" s="83" t="n">
        <v>11110</v>
      </c>
      <c r="J810" s="83" t="n">
        <v>12440</v>
      </c>
      <c r="K810" s="83" t="n">
        <v>13701</v>
      </c>
      <c r="L810" s="83" t="n">
        <v>12984</v>
      </c>
      <c r="M810" s="83" t="n">
        <v>13647</v>
      </c>
      <c r="N810" s="83" t="n">
        <v>14846</v>
      </c>
      <c r="O810" s="85" t="n">
        <v>15797</v>
      </c>
    </row>
    <row r="811" customFormat="false" ht="15" hidden="false" customHeight="true" outlineLevel="0" collapsed="false">
      <c r="A811" s="69" t="n">
        <v>8</v>
      </c>
      <c r="B811" s="70" t="s">
        <v>28</v>
      </c>
      <c r="C811" s="28" t="n">
        <v>607033</v>
      </c>
      <c r="D811" s="71" t="n">
        <v>44242</v>
      </c>
      <c r="E811" s="71" t="n">
        <v>43375</v>
      </c>
      <c r="F811" s="71" t="n">
        <v>43826</v>
      </c>
      <c r="G811" s="72" t="n">
        <v>44660</v>
      </c>
      <c r="H811" s="72" t="n">
        <v>49215</v>
      </c>
      <c r="I811" s="71" t="n">
        <v>48860</v>
      </c>
      <c r="J811" s="71" t="n">
        <v>51342</v>
      </c>
      <c r="K811" s="71" t="n">
        <v>53517</v>
      </c>
      <c r="L811" s="71" t="n">
        <v>56416</v>
      </c>
      <c r="M811" s="71" t="n">
        <v>57077</v>
      </c>
      <c r="N811" s="71" t="n">
        <v>58090</v>
      </c>
      <c r="O811" s="73" t="n">
        <v>56414</v>
      </c>
    </row>
    <row r="812" customFormat="false" ht="15" hidden="false" customHeight="true" outlineLevel="0" collapsed="false">
      <c r="A812" s="74" t="n">
        <v>9</v>
      </c>
      <c r="B812" s="75" t="s">
        <v>29</v>
      </c>
      <c r="C812" s="33" t="n">
        <v>179651</v>
      </c>
      <c r="D812" s="76" t="n">
        <v>16557</v>
      </c>
      <c r="E812" s="76" t="n">
        <v>15992</v>
      </c>
      <c r="F812" s="76" t="n">
        <v>14223</v>
      </c>
      <c r="G812" s="77" t="n">
        <v>14408</v>
      </c>
      <c r="H812" s="77" t="n">
        <v>15001</v>
      </c>
      <c r="I812" s="76" t="n">
        <v>15072</v>
      </c>
      <c r="J812" s="76" t="n">
        <v>15664</v>
      </c>
      <c r="K812" s="76" t="n">
        <v>15165</v>
      </c>
      <c r="L812" s="76" t="n">
        <v>15709</v>
      </c>
      <c r="M812" s="76" t="n">
        <v>15304</v>
      </c>
      <c r="N812" s="76" t="n">
        <v>14214</v>
      </c>
      <c r="O812" s="78" t="n">
        <v>12341</v>
      </c>
    </row>
    <row r="813" customFormat="false" ht="12.75" hidden="false" customHeight="true" outlineLevel="0" collapsed="false">
      <c r="A813" s="74" t="n">
        <v>10</v>
      </c>
      <c r="B813" s="36" t="s">
        <v>30</v>
      </c>
      <c r="C813" s="37" t="n">
        <v>32675</v>
      </c>
      <c r="D813" s="79" t="n">
        <v>2161</v>
      </c>
      <c r="E813" s="79" t="n">
        <v>2253</v>
      </c>
      <c r="F813" s="79" t="n">
        <v>2528</v>
      </c>
      <c r="G813" s="80" t="n">
        <v>2785</v>
      </c>
      <c r="H813" s="80" t="n">
        <v>2939</v>
      </c>
      <c r="I813" s="79" t="n">
        <v>2854</v>
      </c>
      <c r="J813" s="79" t="n">
        <v>2699</v>
      </c>
      <c r="K813" s="79" t="n">
        <v>2902</v>
      </c>
      <c r="L813" s="79" t="n">
        <v>3177</v>
      </c>
      <c r="M813" s="79" t="n">
        <v>3105</v>
      </c>
      <c r="N813" s="79" t="n">
        <v>2948</v>
      </c>
      <c r="O813" s="81" t="n">
        <v>2323</v>
      </c>
    </row>
    <row r="814" customFormat="false" ht="12.75" hidden="false" customHeight="true" outlineLevel="0" collapsed="false">
      <c r="A814" s="74" t="n">
        <v>11</v>
      </c>
      <c r="B814" s="36" t="s">
        <v>26</v>
      </c>
      <c r="C814" s="37" t="n">
        <v>146976</v>
      </c>
      <c r="D814" s="79" t="n">
        <v>14397</v>
      </c>
      <c r="E814" s="79" t="n">
        <v>13740</v>
      </c>
      <c r="F814" s="79" t="n">
        <v>11694</v>
      </c>
      <c r="G814" s="80" t="n">
        <v>11623</v>
      </c>
      <c r="H814" s="80" t="n">
        <v>12062</v>
      </c>
      <c r="I814" s="79" t="n">
        <v>12217</v>
      </c>
      <c r="J814" s="79" t="n">
        <v>12965</v>
      </c>
      <c r="K814" s="79" t="n">
        <v>12263</v>
      </c>
      <c r="L814" s="79" t="n">
        <v>12532</v>
      </c>
      <c r="M814" s="79" t="n">
        <v>12199</v>
      </c>
      <c r="N814" s="79" t="n">
        <v>11266</v>
      </c>
      <c r="O814" s="81" t="n">
        <v>10018</v>
      </c>
    </row>
    <row r="815" customFormat="false" ht="15" hidden="false" customHeight="true" outlineLevel="0" collapsed="false">
      <c r="A815" s="74" t="n">
        <v>12</v>
      </c>
      <c r="B815" s="36" t="s">
        <v>27</v>
      </c>
      <c r="C815" s="41" t="n">
        <v>427382</v>
      </c>
      <c r="D815" s="83" t="n">
        <v>27685</v>
      </c>
      <c r="E815" s="83" t="n">
        <v>27382</v>
      </c>
      <c r="F815" s="83" t="n">
        <v>29603</v>
      </c>
      <c r="G815" s="84" t="n">
        <v>30252</v>
      </c>
      <c r="H815" s="84" t="n">
        <v>34214</v>
      </c>
      <c r="I815" s="83" t="n">
        <v>33788</v>
      </c>
      <c r="J815" s="83" t="n">
        <v>35678</v>
      </c>
      <c r="K815" s="83" t="n">
        <v>38351</v>
      </c>
      <c r="L815" s="83" t="n">
        <v>40707</v>
      </c>
      <c r="M815" s="83" t="n">
        <v>41773</v>
      </c>
      <c r="N815" s="83" t="n">
        <v>43876</v>
      </c>
      <c r="O815" s="85" t="n">
        <v>44073</v>
      </c>
    </row>
    <row r="816" customFormat="false" ht="12.75" hidden="false" customHeight="true" outlineLevel="0" collapsed="false">
      <c r="A816" s="74" t="n">
        <v>13</v>
      </c>
      <c r="B816" s="36" t="s">
        <v>31</v>
      </c>
      <c r="C816" s="37" t="n">
        <v>310882</v>
      </c>
      <c r="D816" s="79" t="n">
        <v>20583</v>
      </c>
      <c r="E816" s="79" t="n">
        <v>20144</v>
      </c>
      <c r="F816" s="79" t="n">
        <v>22081</v>
      </c>
      <c r="G816" s="80" t="n">
        <v>22246</v>
      </c>
      <c r="H816" s="80" t="n">
        <v>25525</v>
      </c>
      <c r="I816" s="79" t="n">
        <v>24228</v>
      </c>
      <c r="J816" s="79" t="n">
        <v>25489</v>
      </c>
      <c r="K816" s="79" t="n">
        <v>27546</v>
      </c>
      <c r="L816" s="79" t="n">
        <v>29355</v>
      </c>
      <c r="M816" s="79" t="n">
        <v>30360</v>
      </c>
      <c r="N816" s="79" t="n">
        <v>32071</v>
      </c>
      <c r="O816" s="81" t="n">
        <v>31254</v>
      </c>
    </row>
    <row r="817" customFormat="false" ht="12.75" hidden="false" customHeight="true" outlineLevel="0" collapsed="false">
      <c r="A817" s="74" t="n">
        <v>14</v>
      </c>
      <c r="B817" s="36" t="s">
        <v>32</v>
      </c>
      <c r="C817" s="37" t="n">
        <v>116501</v>
      </c>
      <c r="D817" s="79" t="n">
        <v>7102</v>
      </c>
      <c r="E817" s="79" t="n">
        <v>7238</v>
      </c>
      <c r="F817" s="79" t="n">
        <v>7522</v>
      </c>
      <c r="G817" s="80" t="n">
        <v>8006</v>
      </c>
      <c r="H817" s="80" t="n">
        <v>8689</v>
      </c>
      <c r="I817" s="79" t="n">
        <v>9560</v>
      </c>
      <c r="J817" s="79" t="n">
        <v>10189</v>
      </c>
      <c r="K817" s="79" t="n">
        <v>10805</v>
      </c>
      <c r="L817" s="79" t="n">
        <v>11352</v>
      </c>
      <c r="M817" s="79" t="n">
        <v>11413</v>
      </c>
      <c r="N817" s="79" t="n">
        <v>11804</v>
      </c>
      <c r="O817" s="81" t="n">
        <v>12820</v>
      </c>
    </row>
    <row r="818" customFormat="false" ht="15" hidden="false" customHeight="true" outlineLevel="0" collapsed="false">
      <c r="A818" s="69" t="n">
        <v>15</v>
      </c>
      <c r="B818" s="70" t="s">
        <v>33</v>
      </c>
      <c r="C818" s="28" t="n">
        <v>1146828</v>
      </c>
      <c r="D818" s="71" t="n">
        <v>86924</v>
      </c>
      <c r="E818" s="71" t="n">
        <v>88421</v>
      </c>
      <c r="F818" s="71" t="n">
        <v>89795</v>
      </c>
      <c r="G818" s="72" t="n">
        <v>92950</v>
      </c>
      <c r="H818" s="72" t="n">
        <v>94809</v>
      </c>
      <c r="I818" s="71" t="n">
        <v>94756</v>
      </c>
      <c r="J818" s="71" t="n">
        <v>97203</v>
      </c>
      <c r="K818" s="71" t="n">
        <v>100913</v>
      </c>
      <c r="L818" s="71" t="n">
        <v>104667</v>
      </c>
      <c r="M818" s="71" t="n">
        <v>105872</v>
      </c>
      <c r="N818" s="71" t="n">
        <v>99723</v>
      </c>
      <c r="O818" s="73" t="n">
        <v>90795</v>
      </c>
    </row>
    <row r="819" customFormat="false" ht="15" hidden="false" customHeight="true" outlineLevel="0" collapsed="false">
      <c r="A819" s="92" t="n">
        <v>16</v>
      </c>
      <c r="B819" s="93" t="s">
        <v>34</v>
      </c>
      <c r="C819" s="53" t="n">
        <v>574284</v>
      </c>
      <c r="D819" s="94" t="n">
        <v>38413</v>
      </c>
      <c r="E819" s="94" t="n">
        <v>37540</v>
      </c>
      <c r="F819" s="94" t="n">
        <v>39702</v>
      </c>
      <c r="G819" s="95" t="n">
        <v>40880</v>
      </c>
      <c r="H819" s="95" t="n">
        <v>44977</v>
      </c>
      <c r="I819" s="94" t="n">
        <v>44898</v>
      </c>
      <c r="J819" s="94" t="n">
        <v>48118</v>
      </c>
      <c r="K819" s="94" t="n">
        <v>52052</v>
      </c>
      <c r="L819" s="94" t="n">
        <v>53691</v>
      </c>
      <c r="M819" s="94" t="n">
        <v>55419</v>
      </c>
      <c r="N819" s="94" t="n">
        <v>58722</v>
      </c>
      <c r="O819" s="96" t="n">
        <v>59871</v>
      </c>
    </row>
    <row r="821" customFormat="false" ht="17.25" hidden="false" customHeight="false" outlineLevel="0" collapsed="false">
      <c r="A821" s="57" t="s">
        <v>0</v>
      </c>
    </row>
    <row r="822" customFormat="false" ht="12.75" hidden="false" customHeight="true" outlineLevel="0" collapsed="false"/>
    <row r="823" customFormat="false" ht="17.25" hidden="false" customHeight="true" outlineLevel="0" collapsed="false">
      <c r="B823" s="57" t="s">
        <v>49</v>
      </c>
      <c r="O823" s="58" t="s">
        <v>2</v>
      </c>
    </row>
    <row r="824" customFormat="false" ht="12.75" hidden="false" customHeight="true" outlineLevel="0" collapsed="false">
      <c r="A824" s="59"/>
      <c r="B824" s="60" t="s">
        <v>3</v>
      </c>
      <c r="C824" s="7"/>
      <c r="D824" s="8" t="str">
        <f aca="false">D4</f>
        <v>29年</v>
      </c>
      <c r="E824" s="9"/>
      <c r="F824" s="9"/>
      <c r="G824" s="7"/>
      <c r="H824" s="7"/>
      <c r="I824" s="9"/>
      <c r="J824" s="9"/>
      <c r="K824" s="9"/>
      <c r="L824" s="9"/>
      <c r="M824" s="8" t="str">
        <f aca="false">M4</f>
        <v>30年</v>
      </c>
      <c r="N824" s="9"/>
      <c r="O824" s="10"/>
    </row>
    <row r="825" customFormat="false" ht="12.75" hidden="false" customHeight="true" outlineLevel="0" collapsed="false">
      <c r="A825" s="61"/>
      <c r="B825" s="62"/>
      <c r="C825" s="15" t="str">
        <f aca="false">C5</f>
        <v>29年度計</v>
      </c>
      <c r="D825" s="14" t="s">
        <v>7</v>
      </c>
      <c r="E825" s="14" t="s">
        <v>8</v>
      </c>
      <c r="F825" s="14" t="s">
        <v>9</v>
      </c>
      <c r="G825" s="15" t="s">
        <v>10</v>
      </c>
      <c r="H825" s="15" t="s">
        <v>11</v>
      </c>
      <c r="I825" s="14" t="s">
        <v>12</v>
      </c>
      <c r="J825" s="14" t="s">
        <v>13</v>
      </c>
      <c r="K825" s="14" t="s">
        <v>14</v>
      </c>
      <c r="L825" s="14" t="s">
        <v>15</v>
      </c>
      <c r="M825" s="14" t="s">
        <v>16</v>
      </c>
      <c r="N825" s="14" t="s">
        <v>17</v>
      </c>
      <c r="O825" s="16" t="s">
        <v>18</v>
      </c>
    </row>
    <row r="826" customFormat="false" ht="12.75" hidden="false" customHeight="true" outlineLevel="0" collapsed="false">
      <c r="A826" s="63" t="s">
        <v>47</v>
      </c>
      <c r="B826" s="64"/>
      <c r="C826" s="19"/>
      <c r="D826" s="18"/>
      <c r="E826" s="18"/>
      <c r="F826" s="18"/>
      <c r="G826" s="19"/>
      <c r="H826" s="19"/>
      <c r="I826" s="18"/>
      <c r="J826" s="18"/>
      <c r="K826" s="18"/>
      <c r="L826" s="18"/>
      <c r="M826" s="18"/>
      <c r="N826" s="18"/>
      <c r="O826" s="20"/>
    </row>
    <row r="827" customFormat="false" ht="20.1" hidden="false" customHeight="true" outlineLevel="0" collapsed="false">
      <c r="A827" s="65" t="s">
        <v>88</v>
      </c>
      <c r="B827" s="65"/>
      <c r="C827" s="22" t="n">
        <v>357084</v>
      </c>
      <c r="D827" s="66" t="n">
        <v>23627</v>
      </c>
      <c r="E827" s="66" t="n">
        <v>24484</v>
      </c>
      <c r="F827" s="66" t="n">
        <v>25150</v>
      </c>
      <c r="G827" s="67" t="n">
        <v>26284</v>
      </c>
      <c r="H827" s="67" t="n">
        <v>27556</v>
      </c>
      <c r="I827" s="66" t="n">
        <v>27965</v>
      </c>
      <c r="J827" s="66" t="n">
        <v>30625</v>
      </c>
      <c r="K827" s="66" t="n">
        <v>33135</v>
      </c>
      <c r="L827" s="66" t="n">
        <v>36362</v>
      </c>
      <c r="M827" s="66" t="n">
        <v>35707</v>
      </c>
      <c r="N827" s="66" t="n">
        <v>37502</v>
      </c>
      <c r="O827" s="68" t="n">
        <v>28687</v>
      </c>
    </row>
    <row r="828" customFormat="false" ht="15" hidden="false" customHeight="true" outlineLevel="0" collapsed="false">
      <c r="A828" s="69" t="n">
        <v>1</v>
      </c>
      <c r="B828" s="70" t="s">
        <v>21</v>
      </c>
      <c r="C828" s="28" t="n">
        <v>195683</v>
      </c>
      <c r="D828" s="71" t="n">
        <v>12818</v>
      </c>
      <c r="E828" s="71" t="n">
        <v>14310</v>
      </c>
      <c r="F828" s="71" t="n">
        <v>14831</v>
      </c>
      <c r="G828" s="72" t="n">
        <v>15281</v>
      </c>
      <c r="H828" s="72" t="n">
        <v>15484</v>
      </c>
      <c r="I828" s="71" t="n">
        <v>14863</v>
      </c>
      <c r="J828" s="71" t="n">
        <v>15929</v>
      </c>
      <c r="K828" s="71" t="n">
        <v>18767</v>
      </c>
      <c r="L828" s="71" t="n">
        <v>19802</v>
      </c>
      <c r="M828" s="71" t="n">
        <v>18367</v>
      </c>
      <c r="N828" s="71" t="n">
        <v>18423</v>
      </c>
      <c r="O828" s="73" t="n">
        <v>16808</v>
      </c>
    </row>
    <row r="829" customFormat="false" ht="15" hidden="false" customHeight="true" outlineLevel="0" collapsed="false">
      <c r="A829" s="74" t="n">
        <v>2</v>
      </c>
      <c r="B829" s="75" t="s">
        <v>22</v>
      </c>
      <c r="C829" s="33" t="n">
        <v>159590</v>
      </c>
      <c r="D829" s="76" t="n">
        <v>10779</v>
      </c>
      <c r="E829" s="76" t="n">
        <v>11582</v>
      </c>
      <c r="F829" s="76" t="n">
        <v>12218</v>
      </c>
      <c r="G829" s="77" t="n">
        <v>12772</v>
      </c>
      <c r="H829" s="77" t="n">
        <v>13027</v>
      </c>
      <c r="I829" s="76" t="n">
        <v>12768</v>
      </c>
      <c r="J829" s="76" t="n">
        <v>13597</v>
      </c>
      <c r="K829" s="76" t="n">
        <v>14501</v>
      </c>
      <c r="L829" s="76" t="n">
        <v>15966</v>
      </c>
      <c r="M829" s="76" t="n">
        <v>15364</v>
      </c>
      <c r="N829" s="76" t="n">
        <v>14269</v>
      </c>
      <c r="O829" s="78" t="n">
        <v>12746</v>
      </c>
    </row>
    <row r="830" customFormat="false" ht="12.75" hidden="false" customHeight="true" outlineLevel="0" collapsed="false">
      <c r="A830" s="74" t="n">
        <v>3</v>
      </c>
      <c r="B830" s="36" t="s">
        <v>23</v>
      </c>
      <c r="C830" s="37" t="n">
        <v>87494</v>
      </c>
      <c r="D830" s="79" t="n">
        <v>5968</v>
      </c>
      <c r="E830" s="79" t="n">
        <v>6481</v>
      </c>
      <c r="F830" s="79" t="n">
        <v>6864</v>
      </c>
      <c r="G830" s="80" t="n">
        <v>7174</v>
      </c>
      <c r="H830" s="80" t="n">
        <v>7267</v>
      </c>
      <c r="I830" s="79" t="n">
        <v>6954</v>
      </c>
      <c r="J830" s="79" t="n">
        <v>7462</v>
      </c>
      <c r="K830" s="79" t="n">
        <v>7969</v>
      </c>
      <c r="L830" s="79" t="n">
        <v>8438</v>
      </c>
      <c r="M830" s="79" t="n">
        <v>8274</v>
      </c>
      <c r="N830" s="79" t="n">
        <v>7704</v>
      </c>
      <c r="O830" s="81" t="n">
        <v>6939</v>
      </c>
    </row>
    <row r="831" customFormat="false" ht="12.75" hidden="false" customHeight="true" outlineLevel="0" collapsed="false">
      <c r="A831" s="74" t="n">
        <v>4</v>
      </c>
      <c r="B831" s="36" t="s">
        <v>24</v>
      </c>
      <c r="C831" s="37" t="n">
        <v>16943</v>
      </c>
      <c r="D831" s="79" t="n">
        <v>750</v>
      </c>
      <c r="E831" s="79" t="n">
        <v>717</v>
      </c>
      <c r="F831" s="79" t="n">
        <v>760</v>
      </c>
      <c r="G831" s="80" t="n">
        <v>805</v>
      </c>
      <c r="H831" s="80" t="n">
        <v>1212</v>
      </c>
      <c r="I831" s="79" t="n">
        <v>1544</v>
      </c>
      <c r="J831" s="79" t="n">
        <v>1853</v>
      </c>
      <c r="K831" s="79" t="n">
        <v>1950</v>
      </c>
      <c r="L831" s="79" t="n">
        <v>2100</v>
      </c>
      <c r="M831" s="79" t="n">
        <v>1981</v>
      </c>
      <c r="N831" s="79" t="n">
        <v>1743</v>
      </c>
      <c r="O831" s="81" t="n">
        <v>1528</v>
      </c>
    </row>
    <row r="832" customFormat="false" ht="12.75" hidden="false" customHeight="true" outlineLevel="0" collapsed="false">
      <c r="A832" s="74" t="n">
        <v>5</v>
      </c>
      <c r="B832" s="36" t="s">
        <v>25</v>
      </c>
      <c r="C832" s="37" t="n">
        <v>51880</v>
      </c>
      <c r="D832" s="79" t="n">
        <v>3876</v>
      </c>
      <c r="E832" s="79" t="n">
        <v>4275</v>
      </c>
      <c r="F832" s="79" t="n">
        <v>4464</v>
      </c>
      <c r="G832" s="80" t="n">
        <v>4616</v>
      </c>
      <c r="H832" s="80" t="n">
        <v>4311</v>
      </c>
      <c r="I832" s="79" t="n">
        <v>3980</v>
      </c>
      <c r="J832" s="79" t="n">
        <v>3956</v>
      </c>
      <c r="K832" s="79" t="n">
        <v>4274</v>
      </c>
      <c r="L832" s="79" t="n">
        <v>5091</v>
      </c>
      <c r="M832" s="79" t="n">
        <v>4708</v>
      </c>
      <c r="N832" s="79" t="n">
        <v>4395</v>
      </c>
      <c r="O832" s="81" t="n">
        <v>3935</v>
      </c>
    </row>
    <row r="833" customFormat="false" ht="12.75" hidden="false" customHeight="true" outlineLevel="0" collapsed="false">
      <c r="A833" s="74" t="n">
        <v>6</v>
      </c>
      <c r="B833" s="36" t="s">
        <v>26</v>
      </c>
      <c r="C833" s="37" t="n">
        <v>3274</v>
      </c>
      <c r="D833" s="79" t="n">
        <v>185</v>
      </c>
      <c r="E833" s="79" t="n">
        <v>110</v>
      </c>
      <c r="F833" s="79" t="n">
        <v>130</v>
      </c>
      <c r="G833" s="80" t="n">
        <v>178</v>
      </c>
      <c r="H833" s="80" t="n">
        <v>237</v>
      </c>
      <c r="I833" s="79" t="n">
        <v>290</v>
      </c>
      <c r="J833" s="79" t="n">
        <v>326</v>
      </c>
      <c r="K833" s="79" t="n">
        <v>308</v>
      </c>
      <c r="L833" s="79" t="n">
        <v>337</v>
      </c>
      <c r="M833" s="79" t="n">
        <v>402</v>
      </c>
      <c r="N833" s="79" t="n">
        <v>427</v>
      </c>
      <c r="O833" s="81" t="n">
        <v>344</v>
      </c>
    </row>
    <row r="834" customFormat="false" ht="15" hidden="false" customHeight="true" outlineLevel="0" collapsed="false">
      <c r="A834" s="74" t="n">
        <v>7</v>
      </c>
      <c r="B834" s="82" t="s">
        <v>27</v>
      </c>
      <c r="C834" s="41" t="n">
        <v>36093</v>
      </c>
      <c r="D834" s="83" t="n">
        <v>2039</v>
      </c>
      <c r="E834" s="83" t="n">
        <v>2728</v>
      </c>
      <c r="F834" s="83" t="n">
        <v>2613</v>
      </c>
      <c r="G834" s="84" t="n">
        <v>2509</v>
      </c>
      <c r="H834" s="84" t="n">
        <v>2457</v>
      </c>
      <c r="I834" s="83" t="n">
        <v>2095</v>
      </c>
      <c r="J834" s="83" t="n">
        <v>2332</v>
      </c>
      <c r="K834" s="83" t="n">
        <v>4266</v>
      </c>
      <c r="L834" s="83" t="n">
        <v>3837</v>
      </c>
      <c r="M834" s="83" t="n">
        <v>3003</v>
      </c>
      <c r="N834" s="83" t="n">
        <v>4153</v>
      </c>
      <c r="O834" s="85" t="n">
        <v>4062</v>
      </c>
    </row>
    <row r="835" customFormat="false" ht="15" hidden="false" customHeight="true" outlineLevel="0" collapsed="false">
      <c r="A835" s="69" t="n">
        <v>8</v>
      </c>
      <c r="B835" s="70" t="s">
        <v>28</v>
      </c>
      <c r="C835" s="28" t="n">
        <v>161401</v>
      </c>
      <c r="D835" s="71" t="n">
        <v>10809</v>
      </c>
      <c r="E835" s="71" t="n">
        <v>10173</v>
      </c>
      <c r="F835" s="71" t="n">
        <v>10319</v>
      </c>
      <c r="G835" s="72" t="n">
        <v>11003</v>
      </c>
      <c r="H835" s="72" t="n">
        <v>12072</v>
      </c>
      <c r="I835" s="71" t="n">
        <v>13102</v>
      </c>
      <c r="J835" s="71" t="n">
        <v>14696</v>
      </c>
      <c r="K835" s="71" t="n">
        <v>14368</v>
      </c>
      <c r="L835" s="71" t="n">
        <v>16560</v>
      </c>
      <c r="M835" s="71" t="n">
        <v>17340</v>
      </c>
      <c r="N835" s="71" t="n">
        <v>19079</v>
      </c>
      <c r="O835" s="73" t="n">
        <v>11880</v>
      </c>
    </row>
    <row r="836" customFormat="false" ht="15" hidden="false" customHeight="true" outlineLevel="0" collapsed="false">
      <c r="A836" s="74" t="n">
        <v>9</v>
      </c>
      <c r="B836" s="75" t="s">
        <v>29</v>
      </c>
      <c r="C836" s="33" t="n">
        <v>25265</v>
      </c>
      <c r="D836" s="76" t="n">
        <v>1230</v>
      </c>
      <c r="E836" s="76" t="n">
        <v>1123</v>
      </c>
      <c r="F836" s="76" t="n">
        <v>1179</v>
      </c>
      <c r="G836" s="77" t="n">
        <v>1256</v>
      </c>
      <c r="H836" s="77" t="n">
        <v>1187</v>
      </c>
      <c r="I836" s="76" t="n">
        <v>1311</v>
      </c>
      <c r="J836" s="76" t="n">
        <v>2289</v>
      </c>
      <c r="K836" s="76" t="n">
        <v>1806</v>
      </c>
      <c r="L836" s="76" t="n">
        <v>3633</v>
      </c>
      <c r="M836" s="76" t="n">
        <v>5056</v>
      </c>
      <c r="N836" s="76" t="n">
        <v>3592</v>
      </c>
      <c r="O836" s="78" t="n">
        <v>1603</v>
      </c>
    </row>
    <row r="837" customFormat="false" ht="12.75" hidden="false" customHeight="true" outlineLevel="0" collapsed="false">
      <c r="A837" s="74" t="n">
        <v>10</v>
      </c>
      <c r="B837" s="36" t="s">
        <v>30</v>
      </c>
      <c r="C837" s="37" t="n">
        <v>3100</v>
      </c>
      <c r="D837" s="79" t="n">
        <v>172</v>
      </c>
      <c r="E837" s="79" t="n">
        <v>150</v>
      </c>
      <c r="F837" s="79" t="n">
        <v>124</v>
      </c>
      <c r="G837" s="80" t="n">
        <v>177</v>
      </c>
      <c r="H837" s="80" t="n">
        <v>229</v>
      </c>
      <c r="I837" s="79" t="n">
        <v>270</v>
      </c>
      <c r="J837" s="79" t="n">
        <v>321</v>
      </c>
      <c r="K837" s="79" t="n">
        <v>366</v>
      </c>
      <c r="L837" s="79" t="n">
        <v>394</v>
      </c>
      <c r="M837" s="79" t="n">
        <v>381</v>
      </c>
      <c r="N837" s="79" t="n">
        <v>317</v>
      </c>
      <c r="O837" s="81" t="n">
        <v>200</v>
      </c>
    </row>
    <row r="838" customFormat="false" ht="12.75" hidden="false" customHeight="true" outlineLevel="0" collapsed="false">
      <c r="A838" s="74" t="n">
        <v>11</v>
      </c>
      <c r="B838" s="36" t="s">
        <v>26</v>
      </c>
      <c r="C838" s="37" t="n">
        <v>22165</v>
      </c>
      <c r="D838" s="79" t="n">
        <v>1058</v>
      </c>
      <c r="E838" s="79" t="n">
        <v>972</v>
      </c>
      <c r="F838" s="79" t="n">
        <v>1056</v>
      </c>
      <c r="G838" s="80" t="n">
        <v>1080</v>
      </c>
      <c r="H838" s="80" t="n">
        <v>958</v>
      </c>
      <c r="I838" s="79" t="n">
        <v>1041</v>
      </c>
      <c r="J838" s="79" t="n">
        <v>1968</v>
      </c>
      <c r="K838" s="79" t="n">
        <v>1440</v>
      </c>
      <c r="L838" s="79" t="n">
        <v>3239</v>
      </c>
      <c r="M838" s="79" t="n">
        <v>4674</v>
      </c>
      <c r="N838" s="79" t="n">
        <v>3275</v>
      </c>
      <c r="O838" s="81" t="n">
        <v>1403</v>
      </c>
    </row>
    <row r="839" customFormat="false" ht="15" hidden="false" customHeight="true" outlineLevel="0" collapsed="false">
      <c r="A839" s="74" t="n">
        <v>12</v>
      </c>
      <c r="B839" s="36" t="s">
        <v>27</v>
      </c>
      <c r="C839" s="41" t="n">
        <v>136136</v>
      </c>
      <c r="D839" s="83" t="n">
        <v>9579</v>
      </c>
      <c r="E839" s="83" t="n">
        <v>9051</v>
      </c>
      <c r="F839" s="83" t="n">
        <v>9140</v>
      </c>
      <c r="G839" s="84" t="n">
        <v>9746</v>
      </c>
      <c r="H839" s="84" t="n">
        <v>10885</v>
      </c>
      <c r="I839" s="83" t="n">
        <v>11790</v>
      </c>
      <c r="J839" s="83" t="n">
        <v>12407</v>
      </c>
      <c r="K839" s="83" t="n">
        <v>12562</v>
      </c>
      <c r="L839" s="83" t="n">
        <v>12927</v>
      </c>
      <c r="M839" s="83" t="n">
        <v>12285</v>
      </c>
      <c r="N839" s="83" t="n">
        <v>15487</v>
      </c>
      <c r="O839" s="85" t="n">
        <v>10277</v>
      </c>
    </row>
    <row r="840" customFormat="false" ht="12.75" hidden="false" customHeight="true" outlineLevel="0" collapsed="false">
      <c r="A840" s="74" t="n">
        <v>13</v>
      </c>
      <c r="B840" s="36" t="s">
        <v>31</v>
      </c>
      <c r="C840" s="37" t="n">
        <v>102166</v>
      </c>
      <c r="D840" s="79" t="n">
        <v>6845</v>
      </c>
      <c r="E840" s="79" t="n">
        <v>6110</v>
      </c>
      <c r="F840" s="79" t="n">
        <v>6382</v>
      </c>
      <c r="G840" s="80" t="n">
        <v>6834</v>
      </c>
      <c r="H840" s="80" t="n">
        <v>7886</v>
      </c>
      <c r="I840" s="79" t="n">
        <v>8839</v>
      </c>
      <c r="J840" s="79" t="n">
        <v>9342</v>
      </c>
      <c r="K840" s="79" t="n">
        <v>9773</v>
      </c>
      <c r="L840" s="79" t="n">
        <v>9886</v>
      </c>
      <c r="M840" s="79" t="n">
        <v>9578</v>
      </c>
      <c r="N840" s="79" t="n">
        <v>12889</v>
      </c>
      <c r="O840" s="81" t="n">
        <v>7802</v>
      </c>
    </row>
    <row r="841" customFormat="false" ht="12.75" hidden="false" customHeight="true" outlineLevel="0" collapsed="false">
      <c r="A841" s="74" t="n">
        <v>14</v>
      </c>
      <c r="B841" s="36" t="s">
        <v>32</v>
      </c>
      <c r="C841" s="37" t="n">
        <v>33970</v>
      </c>
      <c r="D841" s="79" t="n">
        <v>2734</v>
      </c>
      <c r="E841" s="79" t="n">
        <v>2941</v>
      </c>
      <c r="F841" s="79" t="n">
        <v>2758</v>
      </c>
      <c r="G841" s="80" t="n">
        <v>2912</v>
      </c>
      <c r="H841" s="80" t="n">
        <v>2999</v>
      </c>
      <c r="I841" s="79" t="n">
        <v>2952</v>
      </c>
      <c r="J841" s="79" t="n">
        <v>3065</v>
      </c>
      <c r="K841" s="79" t="n">
        <v>2789</v>
      </c>
      <c r="L841" s="79" t="n">
        <v>3041</v>
      </c>
      <c r="M841" s="79" t="n">
        <v>2706</v>
      </c>
      <c r="N841" s="79" t="n">
        <v>2598</v>
      </c>
      <c r="O841" s="81" t="n">
        <v>2475</v>
      </c>
    </row>
    <row r="842" customFormat="false" ht="15" hidden="false" customHeight="true" outlineLevel="0" collapsed="false">
      <c r="A842" s="69" t="n">
        <v>15</v>
      </c>
      <c r="B842" s="70" t="s">
        <v>33</v>
      </c>
      <c r="C842" s="28" t="n">
        <v>184855</v>
      </c>
      <c r="D842" s="71" t="n">
        <v>12009</v>
      </c>
      <c r="E842" s="71" t="n">
        <v>12705</v>
      </c>
      <c r="F842" s="71" t="n">
        <v>13398</v>
      </c>
      <c r="G842" s="72" t="n">
        <v>14029</v>
      </c>
      <c r="H842" s="72" t="n">
        <v>14214</v>
      </c>
      <c r="I842" s="71" t="n">
        <v>14080</v>
      </c>
      <c r="J842" s="71" t="n">
        <v>15886</v>
      </c>
      <c r="K842" s="71" t="n">
        <v>16307</v>
      </c>
      <c r="L842" s="71" t="n">
        <v>19599</v>
      </c>
      <c r="M842" s="71" t="n">
        <v>20419</v>
      </c>
      <c r="N842" s="71" t="n">
        <v>17862</v>
      </c>
      <c r="O842" s="73" t="n">
        <v>14349</v>
      </c>
    </row>
    <row r="843" customFormat="false" ht="15" hidden="false" customHeight="true" outlineLevel="0" collapsed="false">
      <c r="A843" s="86" t="n">
        <v>16</v>
      </c>
      <c r="B843" s="87" t="s">
        <v>34</v>
      </c>
      <c r="C843" s="47" t="n">
        <v>172229</v>
      </c>
      <c r="D843" s="88" t="n">
        <v>11619</v>
      </c>
      <c r="E843" s="88" t="n">
        <v>11779</v>
      </c>
      <c r="F843" s="88" t="n">
        <v>11752</v>
      </c>
      <c r="G843" s="89" t="n">
        <v>12255</v>
      </c>
      <c r="H843" s="89" t="n">
        <v>13342</v>
      </c>
      <c r="I843" s="88" t="n">
        <v>13885</v>
      </c>
      <c r="J843" s="88" t="n">
        <v>14739</v>
      </c>
      <c r="K843" s="88" t="n">
        <v>16828</v>
      </c>
      <c r="L843" s="88" t="n">
        <v>16764</v>
      </c>
      <c r="M843" s="88" t="n">
        <v>15288</v>
      </c>
      <c r="N843" s="88" t="n">
        <v>19640</v>
      </c>
      <c r="O843" s="90" t="n">
        <v>14338</v>
      </c>
    </row>
    <row r="844" customFormat="false" ht="20.1" hidden="false" customHeight="true" outlineLevel="0" collapsed="false">
      <c r="A844" s="91" t="s">
        <v>89</v>
      </c>
      <c r="B844" s="91"/>
      <c r="C844" s="22" t="n">
        <v>540298</v>
      </c>
      <c r="D844" s="66" t="n">
        <v>34520</v>
      </c>
      <c r="E844" s="66" t="n">
        <v>35529</v>
      </c>
      <c r="F844" s="66" t="n">
        <v>38508</v>
      </c>
      <c r="G844" s="67" t="n">
        <v>40101</v>
      </c>
      <c r="H844" s="67" t="n">
        <v>42100</v>
      </c>
      <c r="I844" s="66" t="n">
        <v>45109</v>
      </c>
      <c r="J844" s="66" t="n">
        <v>48074</v>
      </c>
      <c r="K844" s="66" t="n">
        <v>51259</v>
      </c>
      <c r="L844" s="66" t="n">
        <v>52161</v>
      </c>
      <c r="M844" s="66" t="n">
        <v>52659</v>
      </c>
      <c r="N844" s="66" t="n">
        <v>51457</v>
      </c>
      <c r="O844" s="68" t="n">
        <v>48821</v>
      </c>
    </row>
    <row r="845" customFormat="false" ht="15" hidden="false" customHeight="true" outlineLevel="0" collapsed="false">
      <c r="A845" s="69" t="n">
        <v>1</v>
      </c>
      <c r="B845" s="70" t="s">
        <v>21</v>
      </c>
      <c r="C845" s="28" t="n">
        <v>224631</v>
      </c>
      <c r="D845" s="71" t="n">
        <v>15455</v>
      </c>
      <c r="E845" s="71" t="n">
        <v>16216</v>
      </c>
      <c r="F845" s="71" t="n">
        <v>17030</v>
      </c>
      <c r="G845" s="72" t="n">
        <v>17949</v>
      </c>
      <c r="H845" s="72" t="n">
        <v>18393</v>
      </c>
      <c r="I845" s="71" t="n">
        <v>18951</v>
      </c>
      <c r="J845" s="71" t="n">
        <v>18964</v>
      </c>
      <c r="K845" s="71" t="n">
        <v>19560</v>
      </c>
      <c r="L845" s="71" t="n">
        <v>20302</v>
      </c>
      <c r="M845" s="71" t="n">
        <v>21065</v>
      </c>
      <c r="N845" s="71" t="n">
        <v>20862</v>
      </c>
      <c r="O845" s="73" t="n">
        <v>19883</v>
      </c>
    </row>
    <row r="846" customFormat="false" ht="15" hidden="false" customHeight="true" outlineLevel="0" collapsed="false">
      <c r="A846" s="74" t="n">
        <v>2</v>
      </c>
      <c r="B846" s="75" t="s">
        <v>22</v>
      </c>
      <c r="C846" s="33" t="n">
        <v>177785</v>
      </c>
      <c r="D846" s="76" t="n">
        <v>12563</v>
      </c>
      <c r="E846" s="76" t="n">
        <v>12883</v>
      </c>
      <c r="F846" s="76" t="n">
        <v>13987</v>
      </c>
      <c r="G846" s="77" t="n">
        <v>14838</v>
      </c>
      <c r="H846" s="77" t="n">
        <v>15143</v>
      </c>
      <c r="I846" s="76" t="n">
        <v>15414</v>
      </c>
      <c r="J846" s="76" t="n">
        <v>15167</v>
      </c>
      <c r="K846" s="76" t="n">
        <v>15322</v>
      </c>
      <c r="L846" s="76" t="n">
        <v>15577</v>
      </c>
      <c r="M846" s="76" t="n">
        <v>16170</v>
      </c>
      <c r="N846" s="76" t="n">
        <v>15992</v>
      </c>
      <c r="O846" s="78" t="n">
        <v>14731</v>
      </c>
    </row>
    <row r="847" customFormat="false" ht="12.75" hidden="false" customHeight="true" outlineLevel="0" collapsed="false">
      <c r="A847" s="74" t="n">
        <v>3</v>
      </c>
      <c r="B847" s="36" t="s">
        <v>23</v>
      </c>
      <c r="C847" s="37" t="n">
        <v>113011</v>
      </c>
      <c r="D847" s="79" t="n">
        <v>8243</v>
      </c>
      <c r="E847" s="79" t="n">
        <v>8304</v>
      </c>
      <c r="F847" s="79" t="n">
        <v>8835</v>
      </c>
      <c r="G847" s="80" t="n">
        <v>9280</v>
      </c>
      <c r="H847" s="80" t="n">
        <v>9440</v>
      </c>
      <c r="I847" s="79" t="n">
        <v>9476</v>
      </c>
      <c r="J847" s="79" t="n">
        <v>9502</v>
      </c>
      <c r="K847" s="79" t="n">
        <v>9610</v>
      </c>
      <c r="L847" s="79" t="n">
        <v>10132</v>
      </c>
      <c r="M847" s="79" t="n">
        <v>10503</v>
      </c>
      <c r="N847" s="79" t="n">
        <v>10314</v>
      </c>
      <c r="O847" s="81" t="n">
        <v>9371</v>
      </c>
    </row>
    <row r="848" customFormat="false" ht="12.75" hidden="false" customHeight="true" outlineLevel="0" collapsed="false">
      <c r="A848" s="74" t="n">
        <v>4</v>
      </c>
      <c r="B848" s="36" t="s">
        <v>24</v>
      </c>
      <c r="C848" s="37" t="n">
        <v>11901</v>
      </c>
      <c r="D848" s="79" t="n">
        <v>988</v>
      </c>
      <c r="E848" s="79" t="n">
        <v>1193</v>
      </c>
      <c r="F848" s="79" t="n">
        <v>1274</v>
      </c>
      <c r="G848" s="80" t="n">
        <v>1113</v>
      </c>
      <c r="H848" s="80" t="n">
        <v>979</v>
      </c>
      <c r="I848" s="79" t="n">
        <v>1004</v>
      </c>
      <c r="J848" s="79" t="n">
        <v>978</v>
      </c>
      <c r="K848" s="79" t="n">
        <v>851</v>
      </c>
      <c r="L848" s="79" t="n">
        <v>812</v>
      </c>
      <c r="M848" s="79" t="n">
        <v>900</v>
      </c>
      <c r="N848" s="79" t="n">
        <v>917</v>
      </c>
      <c r="O848" s="81" t="n">
        <v>893</v>
      </c>
    </row>
    <row r="849" customFormat="false" ht="12.75" hidden="false" customHeight="true" outlineLevel="0" collapsed="false">
      <c r="A849" s="74" t="n">
        <v>5</v>
      </c>
      <c r="B849" s="36" t="s">
        <v>25</v>
      </c>
      <c r="C849" s="37" t="n">
        <v>46405</v>
      </c>
      <c r="D849" s="79" t="n">
        <v>3003</v>
      </c>
      <c r="E849" s="79" t="n">
        <v>3147</v>
      </c>
      <c r="F849" s="79" t="n">
        <v>3440</v>
      </c>
      <c r="G849" s="80" t="n">
        <v>3728</v>
      </c>
      <c r="H849" s="80" t="n">
        <v>3870</v>
      </c>
      <c r="I849" s="79" t="n">
        <v>4113</v>
      </c>
      <c r="J849" s="79" t="n">
        <v>3954</v>
      </c>
      <c r="K849" s="79" t="n">
        <v>4183</v>
      </c>
      <c r="L849" s="79" t="n">
        <v>4105</v>
      </c>
      <c r="M849" s="79" t="n">
        <v>4291</v>
      </c>
      <c r="N849" s="79" t="n">
        <v>4384</v>
      </c>
      <c r="O849" s="81" t="n">
        <v>4186</v>
      </c>
    </row>
    <row r="850" customFormat="false" ht="12.75" hidden="false" customHeight="true" outlineLevel="0" collapsed="false">
      <c r="A850" s="74" t="n">
        <v>6</v>
      </c>
      <c r="B850" s="36" t="s">
        <v>26</v>
      </c>
      <c r="C850" s="37" t="n">
        <v>6468</v>
      </c>
      <c r="D850" s="79" t="n">
        <v>329</v>
      </c>
      <c r="E850" s="79" t="n">
        <v>239</v>
      </c>
      <c r="F850" s="79" t="n">
        <v>437</v>
      </c>
      <c r="G850" s="80" t="n">
        <v>716</v>
      </c>
      <c r="H850" s="80" t="n">
        <v>853</v>
      </c>
      <c r="I850" s="79" t="n">
        <v>821</v>
      </c>
      <c r="J850" s="79" t="n">
        <v>734</v>
      </c>
      <c r="K850" s="79" t="n">
        <v>678</v>
      </c>
      <c r="L850" s="79" t="n">
        <v>527</v>
      </c>
      <c r="M850" s="79" t="n">
        <v>476</v>
      </c>
      <c r="N850" s="79" t="n">
        <v>376</v>
      </c>
      <c r="O850" s="81" t="n">
        <v>280</v>
      </c>
    </row>
    <row r="851" customFormat="false" ht="15" hidden="false" customHeight="true" outlineLevel="0" collapsed="false">
      <c r="A851" s="74" t="n">
        <v>7</v>
      </c>
      <c r="B851" s="36" t="s">
        <v>27</v>
      </c>
      <c r="C851" s="41" t="n">
        <v>46846</v>
      </c>
      <c r="D851" s="83" t="n">
        <v>2892</v>
      </c>
      <c r="E851" s="83" t="n">
        <v>3334</v>
      </c>
      <c r="F851" s="83" t="n">
        <v>3043</v>
      </c>
      <c r="G851" s="84" t="n">
        <v>3111</v>
      </c>
      <c r="H851" s="84" t="n">
        <v>3250</v>
      </c>
      <c r="I851" s="83" t="n">
        <v>3537</v>
      </c>
      <c r="J851" s="83" t="n">
        <v>3797</v>
      </c>
      <c r="K851" s="83" t="n">
        <v>4238</v>
      </c>
      <c r="L851" s="83" t="n">
        <v>4725</v>
      </c>
      <c r="M851" s="83" t="n">
        <v>4895</v>
      </c>
      <c r="N851" s="83" t="n">
        <v>4871</v>
      </c>
      <c r="O851" s="85" t="n">
        <v>5152</v>
      </c>
    </row>
    <row r="852" customFormat="false" ht="15" hidden="false" customHeight="true" outlineLevel="0" collapsed="false">
      <c r="A852" s="69" t="n">
        <v>8</v>
      </c>
      <c r="B852" s="70" t="s">
        <v>28</v>
      </c>
      <c r="C852" s="28" t="n">
        <v>315668</v>
      </c>
      <c r="D852" s="71" t="n">
        <v>19065</v>
      </c>
      <c r="E852" s="71" t="n">
        <v>19313</v>
      </c>
      <c r="F852" s="71" t="n">
        <v>21478</v>
      </c>
      <c r="G852" s="72" t="n">
        <v>22152</v>
      </c>
      <c r="H852" s="72" t="n">
        <v>23707</v>
      </c>
      <c r="I852" s="71" t="n">
        <v>26158</v>
      </c>
      <c r="J852" s="71" t="n">
        <v>29109</v>
      </c>
      <c r="K852" s="71" t="n">
        <v>31699</v>
      </c>
      <c r="L852" s="71" t="n">
        <v>31859</v>
      </c>
      <c r="M852" s="71" t="n">
        <v>31594</v>
      </c>
      <c r="N852" s="71" t="n">
        <v>30594</v>
      </c>
      <c r="O852" s="73" t="n">
        <v>28938</v>
      </c>
    </row>
    <row r="853" customFormat="false" ht="15" hidden="false" customHeight="true" outlineLevel="0" collapsed="false">
      <c r="A853" s="74" t="n">
        <v>9</v>
      </c>
      <c r="B853" s="75" t="s">
        <v>29</v>
      </c>
      <c r="C853" s="33" t="n">
        <v>40787</v>
      </c>
      <c r="D853" s="76" t="n">
        <v>2280</v>
      </c>
      <c r="E853" s="76" t="n">
        <v>2555</v>
      </c>
      <c r="F853" s="76" t="n">
        <v>2380</v>
      </c>
      <c r="G853" s="77" t="n">
        <v>2674</v>
      </c>
      <c r="H853" s="77" t="n">
        <v>2907</v>
      </c>
      <c r="I853" s="76" t="n">
        <v>3320</v>
      </c>
      <c r="J853" s="76" t="n">
        <v>3816</v>
      </c>
      <c r="K853" s="76" t="n">
        <v>4042</v>
      </c>
      <c r="L853" s="76" t="n">
        <v>4328</v>
      </c>
      <c r="M853" s="76" t="n">
        <v>4314</v>
      </c>
      <c r="N853" s="76" t="n">
        <v>4087</v>
      </c>
      <c r="O853" s="78" t="n">
        <v>4083</v>
      </c>
    </row>
    <row r="854" customFormat="false" ht="12.75" hidden="false" customHeight="true" outlineLevel="0" collapsed="false">
      <c r="A854" s="74" t="n">
        <v>10</v>
      </c>
      <c r="B854" s="36" t="s">
        <v>30</v>
      </c>
      <c r="C854" s="37" t="n">
        <v>7194</v>
      </c>
      <c r="D854" s="79" t="n">
        <v>753</v>
      </c>
      <c r="E854" s="79" t="n">
        <v>708</v>
      </c>
      <c r="F854" s="79" t="n">
        <v>510</v>
      </c>
      <c r="G854" s="80" t="n">
        <v>556</v>
      </c>
      <c r="H854" s="80" t="n">
        <v>633</v>
      </c>
      <c r="I854" s="79" t="n">
        <v>728</v>
      </c>
      <c r="J854" s="79" t="n">
        <v>736</v>
      </c>
      <c r="K854" s="79" t="n">
        <v>717</v>
      </c>
      <c r="L854" s="79" t="n">
        <v>633</v>
      </c>
      <c r="M854" s="79" t="n">
        <v>497</v>
      </c>
      <c r="N854" s="79" t="n">
        <v>317</v>
      </c>
      <c r="O854" s="81" t="n">
        <v>405</v>
      </c>
    </row>
    <row r="855" customFormat="false" ht="12.75" hidden="false" customHeight="true" outlineLevel="0" collapsed="false">
      <c r="A855" s="74" t="n">
        <v>11</v>
      </c>
      <c r="B855" s="36" t="s">
        <v>26</v>
      </c>
      <c r="C855" s="37" t="n">
        <v>33593</v>
      </c>
      <c r="D855" s="79" t="n">
        <v>1528</v>
      </c>
      <c r="E855" s="79" t="n">
        <v>1846</v>
      </c>
      <c r="F855" s="79" t="n">
        <v>1870</v>
      </c>
      <c r="G855" s="80" t="n">
        <v>2117</v>
      </c>
      <c r="H855" s="80" t="n">
        <v>2275</v>
      </c>
      <c r="I855" s="79" t="n">
        <v>2591</v>
      </c>
      <c r="J855" s="79" t="n">
        <v>3080</v>
      </c>
      <c r="K855" s="79" t="n">
        <v>3325</v>
      </c>
      <c r="L855" s="79" t="n">
        <v>3695</v>
      </c>
      <c r="M855" s="79" t="n">
        <v>3817</v>
      </c>
      <c r="N855" s="79" t="n">
        <v>3770</v>
      </c>
      <c r="O855" s="81" t="n">
        <v>3678</v>
      </c>
    </row>
    <row r="856" customFormat="false" ht="15" hidden="false" customHeight="true" outlineLevel="0" collapsed="false">
      <c r="A856" s="74" t="n">
        <v>12</v>
      </c>
      <c r="B856" s="36" t="s">
        <v>27</v>
      </c>
      <c r="C856" s="41" t="n">
        <v>274881</v>
      </c>
      <c r="D856" s="83" t="n">
        <v>16785</v>
      </c>
      <c r="E856" s="83" t="n">
        <v>16758</v>
      </c>
      <c r="F856" s="83" t="n">
        <v>19098</v>
      </c>
      <c r="G856" s="84" t="n">
        <v>19478</v>
      </c>
      <c r="H856" s="84" t="n">
        <v>20800</v>
      </c>
      <c r="I856" s="83" t="n">
        <v>22838</v>
      </c>
      <c r="J856" s="83" t="n">
        <v>25293</v>
      </c>
      <c r="K856" s="83" t="n">
        <v>27657</v>
      </c>
      <c r="L856" s="83" t="n">
        <v>27531</v>
      </c>
      <c r="M856" s="83" t="n">
        <v>27280</v>
      </c>
      <c r="N856" s="83" t="n">
        <v>26507</v>
      </c>
      <c r="O856" s="85" t="n">
        <v>24855</v>
      </c>
    </row>
    <row r="857" customFormat="false" ht="12.75" hidden="false" customHeight="true" outlineLevel="0" collapsed="false">
      <c r="A857" s="74" t="n">
        <v>13</v>
      </c>
      <c r="B857" s="36" t="s">
        <v>31</v>
      </c>
      <c r="C857" s="37" t="n">
        <v>159003</v>
      </c>
      <c r="D857" s="79" t="n">
        <v>8800</v>
      </c>
      <c r="E857" s="79" t="n">
        <v>8315</v>
      </c>
      <c r="F857" s="79" t="n">
        <v>10232</v>
      </c>
      <c r="G857" s="80" t="n">
        <v>9858</v>
      </c>
      <c r="H857" s="80" t="n">
        <v>10693</v>
      </c>
      <c r="I857" s="79" t="n">
        <v>12389</v>
      </c>
      <c r="J857" s="79" t="n">
        <v>14653</v>
      </c>
      <c r="K857" s="79" t="n">
        <v>16978</v>
      </c>
      <c r="L857" s="79" t="n">
        <v>17005</v>
      </c>
      <c r="M857" s="79" t="n">
        <v>17439</v>
      </c>
      <c r="N857" s="79" t="n">
        <v>16955</v>
      </c>
      <c r="O857" s="81" t="n">
        <v>15686</v>
      </c>
    </row>
    <row r="858" customFormat="false" ht="12.75" hidden="false" customHeight="true" outlineLevel="0" collapsed="false">
      <c r="A858" s="74" t="n">
        <v>14</v>
      </c>
      <c r="B858" s="36" t="s">
        <v>32</v>
      </c>
      <c r="C858" s="37" t="n">
        <v>115878</v>
      </c>
      <c r="D858" s="79" t="n">
        <v>7985</v>
      </c>
      <c r="E858" s="79" t="n">
        <v>8443</v>
      </c>
      <c r="F858" s="79" t="n">
        <v>8865</v>
      </c>
      <c r="G858" s="80" t="n">
        <v>9620</v>
      </c>
      <c r="H858" s="80" t="n">
        <v>10107</v>
      </c>
      <c r="I858" s="79" t="n">
        <v>10449</v>
      </c>
      <c r="J858" s="79" t="n">
        <v>10640</v>
      </c>
      <c r="K858" s="79" t="n">
        <v>10679</v>
      </c>
      <c r="L858" s="79" t="n">
        <v>10527</v>
      </c>
      <c r="M858" s="79" t="n">
        <v>9841</v>
      </c>
      <c r="N858" s="79" t="n">
        <v>9553</v>
      </c>
      <c r="O858" s="81" t="n">
        <v>9169</v>
      </c>
    </row>
    <row r="859" customFormat="false" ht="15" hidden="false" customHeight="true" outlineLevel="0" collapsed="false">
      <c r="A859" s="69" t="n">
        <v>15</v>
      </c>
      <c r="B859" s="70" t="s">
        <v>33</v>
      </c>
      <c r="C859" s="28" t="n">
        <v>218572</v>
      </c>
      <c r="D859" s="71" t="n">
        <v>14843</v>
      </c>
      <c r="E859" s="71" t="n">
        <v>15437</v>
      </c>
      <c r="F859" s="71" t="n">
        <v>16367</v>
      </c>
      <c r="G859" s="72" t="n">
        <v>17512</v>
      </c>
      <c r="H859" s="72" t="n">
        <v>18050</v>
      </c>
      <c r="I859" s="71" t="n">
        <v>18734</v>
      </c>
      <c r="J859" s="71" t="n">
        <v>18984</v>
      </c>
      <c r="K859" s="71" t="n">
        <v>19364</v>
      </c>
      <c r="L859" s="71" t="n">
        <v>19905</v>
      </c>
      <c r="M859" s="71" t="n">
        <v>20484</v>
      </c>
      <c r="N859" s="71" t="n">
        <v>20078</v>
      </c>
      <c r="O859" s="73" t="n">
        <v>18814</v>
      </c>
    </row>
    <row r="860" customFormat="false" ht="15" hidden="false" customHeight="true" outlineLevel="0" collapsed="false">
      <c r="A860" s="92" t="n">
        <v>16</v>
      </c>
      <c r="B860" s="93" t="s">
        <v>34</v>
      </c>
      <c r="C860" s="53" t="n">
        <v>321727</v>
      </c>
      <c r="D860" s="94" t="n">
        <v>19677</v>
      </c>
      <c r="E860" s="94" t="n">
        <v>20092</v>
      </c>
      <c r="F860" s="94" t="n">
        <v>22141</v>
      </c>
      <c r="G860" s="95" t="n">
        <v>22590</v>
      </c>
      <c r="H860" s="95" t="n">
        <v>24050</v>
      </c>
      <c r="I860" s="94" t="n">
        <v>26375</v>
      </c>
      <c r="J860" s="94" t="n">
        <v>29090</v>
      </c>
      <c r="K860" s="94" t="n">
        <v>31895</v>
      </c>
      <c r="L860" s="94" t="n">
        <v>32256</v>
      </c>
      <c r="M860" s="94" t="n">
        <v>32175</v>
      </c>
      <c r="N860" s="94" t="n">
        <v>31378</v>
      </c>
      <c r="O860" s="96" t="n">
        <v>30007</v>
      </c>
    </row>
    <row r="862" customFormat="false" ht="17.25" hidden="false" customHeight="false" outlineLevel="0" collapsed="false">
      <c r="A862" s="57" t="s">
        <v>0</v>
      </c>
    </row>
    <row r="863" customFormat="false" ht="12.75" hidden="false" customHeight="true" outlineLevel="0" collapsed="false"/>
    <row r="864" customFormat="false" ht="17.25" hidden="false" customHeight="true" outlineLevel="0" collapsed="false">
      <c r="B864" s="57" t="s">
        <v>49</v>
      </c>
      <c r="O864" s="58" t="s">
        <v>2</v>
      </c>
    </row>
    <row r="865" customFormat="false" ht="12.75" hidden="false" customHeight="true" outlineLevel="0" collapsed="false">
      <c r="A865" s="59"/>
      <c r="B865" s="60" t="s">
        <v>3</v>
      </c>
      <c r="C865" s="7"/>
      <c r="D865" s="8" t="str">
        <f aca="false">D4</f>
        <v>29年</v>
      </c>
      <c r="E865" s="9"/>
      <c r="F865" s="9"/>
      <c r="G865" s="7"/>
      <c r="H865" s="7"/>
      <c r="I865" s="9"/>
      <c r="J865" s="9"/>
      <c r="K865" s="9"/>
      <c r="L865" s="9"/>
      <c r="M865" s="8" t="str">
        <f aca="false">M4</f>
        <v>30年</v>
      </c>
      <c r="N865" s="9"/>
      <c r="O865" s="10"/>
    </row>
    <row r="866" customFormat="false" ht="12.75" hidden="false" customHeight="true" outlineLevel="0" collapsed="false">
      <c r="A866" s="61"/>
      <c r="B866" s="62"/>
      <c r="C866" s="15" t="str">
        <f aca="false">C5</f>
        <v>29年度計</v>
      </c>
      <c r="D866" s="14" t="s">
        <v>7</v>
      </c>
      <c r="E866" s="14" t="s">
        <v>8</v>
      </c>
      <c r="F866" s="14" t="s">
        <v>9</v>
      </c>
      <c r="G866" s="15" t="s">
        <v>10</v>
      </c>
      <c r="H866" s="15" t="s">
        <v>11</v>
      </c>
      <c r="I866" s="14" t="s">
        <v>12</v>
      </c>
      <c r="J866" s="14" t="s">
        <v>13</v>
      </c>
      <c r="K866" s="14" t="s">
        <v>14</v>
      </c>
      <c r="L866" s="14" t="s">
        <v>15</v>
      </c>
      <c r="M866" s="14" t="s">
        <v>16</v>
      </c>
      <c r="N866" s="14" t="s">
        <v>17</v>
      </c>
      <c r="O866" s="16" t="s">
        <v>18</v>
      </c>
    </row>
    <row r="867" customFormat="false" ht="12.75" hidden="false" customHeight="true" outlineLevel="0" collapsed="false">
      <c r="A867" s="63" t="s">
        <v>47</v>
      </c>
      <c r="B867" s="64"/>
      <c r="C867" s="19"/>
      <c r="D867" s="18"/>
      <c r="E867" s="18"/>
      <c r="F867" s="18"/>
      <c r="G867" s="19"/>
      <c r="H867" s="19"/>
      <c r="I867" s="18"/>
      <c r="J867" s="18"/>
      <c r="K867" s="18"/>
      <c r="L867" s="18"/>
      <c r="M867" s="18"/>
      <c r="N867" s="18"/>
      <c r="O867" s="20"/>
    </row>
    <row r="868" customFormat="false" ht="20.1" hidden="false" customHeight="true" outlineLevel="0" collapsed="false">
      <c r="A868" s="65" t="s">
        <v>90</v>
      </c>
      <c r="B868" s="65"/>
      <c r="C868" s="22" t="n">
        <v>962790</v>
      </c>
      <c r="D868" s="66" t="n">
        <v>58454</v>
      </c>
      <c r="E868" s="66" t="n">
        <v>59309</v>
      </c>
      <c r="F868" s="66" t="n">
        <v>64123</v>
      </c>
      <c r="G868" s="67" t="n">
        <v>69025</v>
      </c>
      <c r="H868" s="67" t="n">
        <v>73865</v>
      </c>
      <c r="I868" s="66" t="n">
        <v>75607</v>
      </c>
      <c r="J868" s="66" t="n">
        <v>82686</v>
      </c>
      <c r="K868" s="66" t="n">
        <v>87291</v>
      </c>
      <c r="L868" s="66" t="n">
        <v>95045</v>
      </c>
      <c r="M868" s="66" t="n">
        <v>103921</v>
      </c>
      <c r="N868" s="66" t="n">
        <v>99972</v>
      </c>
      <c r="O868" s="68" t="n">
        <v>93492</v>
      </c>
    </row>
    <row r="869" customFormat="false" ht="15" hidden="false" customHeight="true" outlineLevel="0" collapsed="false">
      <c r="A869" s="69" t="n">
        <v>1</v>
      </c>
      <c r="B869" s="70" t="s">
        <v>21</v>
      </c>
      <c r="C869" s="28" t="n">
        <v>515551</v>
      </c>
      <c r="D869" s="71" t="n">
        <v>35831</v>
      </c>
      <c r="E869" s="71" t="n">
        <v>36944</v>
      </c>
      <c r="F869" s="71" t="n">
        <v>38466</v>
      </c>
      <c r="G869" s="72" t="n">
        <v>39546</v>
      </c>
      <c r="H869" s="72" t="n">
        <v>41646</v>
      </c>
      <c r="I869" s="71" t="n">
        <v>42511</v>
      </c>
      <c r="J869" s="71" t="n">
        <v>45114</v>
      </c>
      <c r="K869" s="71" t="n">
        <v>46426</v>
      </c>
      <c r="L869" s="71" t="n">
        <v>47360</v>
      </c>
      <c r="M869" s="71" t="n">
        <v>47791</v>
      </c>
      <c r="N869" s="71" t="n">
        <v>48147</v>
      </c>
      <c r="O869" s="73" t="n">
        <v>45767</v>
      </c>
    </row>
    <row r="870" customFormat="false" ht="15" hidden="false" customHeight="true" outlineLevel="0" collapsed="false">
      <c r="A870" s="74" t="n">
        <v>2</v>
      </c>
      <c r="B870" s="75" t="s">
        <v>22</v>
      </c>
      <c r="C870" s="33" t="n">
        <v>445404</v>
      </c>
      <c r="D870" s="76" t="n">
        <v>31543</v>
      </c>
      <c r="E870" s="76" t="n">
        <v>33239</v>
      </c>
      <c r="F870" s="76" t="n">
        <v>34638</v>
      </c>
      <c r="G870" s="77" t="n">
        <v>35610</v>
      </c>
      <c r="H870" s="77" t="n">
        <v>36531</v>
      </c>
      <c r="I870" s="76" t="n">
        <v>36846</v>
      </c>
      <c r="J870" s="76" t="n">
        <v>38699</v>
      </c>
      <c r="K870" s="76" t="n">
        <v>39753</v>
      </c>
      <c r="L870" s="76" t="n">
        <v>40133</v>
      </c>
      <c r="M870" s="76" t="n">
        <v>40076</v>
      </c>
      <c r="N870" s="76" t="n">
        <v>40315</v>
      </c>
      <c r="O870" s="78" t="n">
        <v>38019</v>
      </c>
    </row>
    <row r="871" customFormat="false" ht="12.75" hidden="false" customHeight="true" outlineLevel="0" collapsed="false">
      <c r="A871" s="74" t="n">
        <v>3</v>
      </c>
      <c r="B871" s="36" t="s">
        <v>23</v>
      </c>
      <c r="C871" s="37" t="n">
        <v>285388</v>
      </c>
      <c r="D871" s="79" t="n">
        <v>20847</v>
      </c>
      <c r="E871" s="79" t="n">
        <v>21792</v>
      </c>
      <c r="F871" s="79" t="n">
        <v>21957</v>
      </c>
      <c r="G871" s="80" t="n">
        <v>22687</v>
      </c>
      <c r="H871" s="80" t="n">
        <v>23440</v>
      </c>
      <c r="I871" s="79" t="n">
        <v>24032</v>
      </c>
      <c r="J871" s="79" t="n">
        <v>24950</v>
      </c>
      <c r="K871" s="79" t="n">
        <v>25543</v>
      </c>
      <c r="L871" s="79" t="n">
        <v>25690</v>
      </c>
      <c r="M871" s="79" t="n">
        <v>25477</v>
      </c>
      <c r="N871" s="79" t="n">
        <v>25010</v>
      </c>
      <c r="O871" s="81" t="n">
        <v>23963</v>
      </c>
    </row>
    <row r="872" customFormat="false" ht="12.75" hidden="false" customHeight="true" outlineLevel="0" collapsed="false">
      <c r="A872" s="74" t="n">
        <v>4</v>
      </c>
      <c r="B872" s="36" t="s">
        <v>24</v>
      </c>
      <c r="C872" s="37" t="n">
        <v>43018</v>
      </c>
      <c r="D872" s="79" t="n">
        <v>4078</v>
      </c>
      <c r="E872" s="79" t="n">
        <v>4254</v>
      </c>
      <c r="F872" s="79" t="n">
        <v>4491</v>
      </c>
      <c r="G872" s="80" t="n">
        <v>4240</v>
      </c>
      <c r="H872" s="80" t="n">
        <v>4007</v>
      </c>
      <c r="I872" s="79" t="n">
        <v>3514</v>
      </c>
      <c r="J872" s="79" t="n">
        <v>3194</v>
      </c>
      <c r="K872" s="79" t="n">
        <v>2817</v>
      </c>
      <c r="L872" s="79" t="n">
        <v>2864</v>
      </c>
      <c r="M872" s="79" t="n">
        <v>2889</v>
      </c>
      <c r="N872" s="79" t="n">
        <v>3311</v>
      </c>
      <c r="O872" s="81" t="n">
        <v>3359</v>
      </c>
    </row>
    <row r="873" customFormat="false" ht="12.75" hidden="false" customHeight="true" outlineLevel="0" collapsed="false">
      <c r="A873" s="74" t="n">
        <v>5</v>
      </c>
      <c r="B873" s="36" t="s">
        <v>25</v>
      </c>
      <c r="C873" s="37" t="n">
        <v>90729</v>
      </c>
      <c r="D873" s="79" t="n">
        <v>5008</v>
      </c>
      <c r="E873" s="79" t="n">
        <v>5323</v>
      </c>
      <c r="F873" s="79" t="n">
        <v>6207</v>
      </c>
      <c r="G873" s="80" t="n">
        <v>6981</v>
      </c>
      <c r="H873" s="80" t="n">
        <v>7435</v>
      </c>
      <c r="I873" s="79" t="n">
        <v>7509</v>
      </c>
      <c r="J873" s="79" t="n">
        <v>8330</v>
      </c>
      <c r="K873" s="79" t="n">
        <v>8753</v>
      </c>
      <c r="L873" s="79" t="n">
        <v>8827</v>
      </c>
      <c r="M873" s="79" t="n">
        <v>9058</v>
      </c>
      <c r="N873" s="79" t="n">
        <v>9107</v>
      </c>
      <c r="O873" s="81" t="n">
        <v>8192</v>
      </c>
    </row>
    <row r="874" customFormat="false" ht="12.75" hidden="false" customHeight="true" outlineLevel="0" collapsed="false">
      <c r="A874" s="74" t="n">
        <v>6</v>
      </c>
      <c r="B874" s="36" t="s">
        <v>26</v>
      </c>
      <c r="C874" s="37" t="n">
        <v>26268</v>
      </c>
      <c r="D874" s="79" t="n">
        <v>1611</v>
      </c>
      <c r="E874" s="79" t="n">
        <v>1870</v>
      </c>
      <c r="F874" s="79" t="n">
        <v>1983</v>
      </c>
      <c r="G874" s="80" t="n">
        <v>1703</v>
      </c>
      <c r="H874" s="80" t="n">
        <v>1649</v>
      </c>
      <c r="I874" s="79" t="n">
        <v>1792</v>
      </c>
      <c r="J874" s="79" t="n">
        <v>2225</v>
      </c>
      <c r="K874" s="79" t="n">
        <v>2640</v>
      </c>
      <c r="L874" s="79" t="n">
        <v>2753</v>
      </c>
      <c r="M874" s="79" t="n">
        <v>2652</v>
      </c>
      <c r="N874" s="79" t="n">
        <v>2887</v>
      </c>
      <c r="O874" s="81" t="n">
        <v>2504</v>
      </c>
    </row>
    <row r="875" customFormat="false" ht="15" hidden="false" customHeight="true" outlineLevel="0" collapsed="false">
      <c r="A875" s="74" t="n">
        <v>7</v>
      </c>
      <c r="B875" s="82" t="s">
        <v>27</v>
      </c>
      <c r="C875" s="41" t="n">
        <v>70147</v>
      </c>
      <c r="D875" s="83" t="n">
        <v>4288</v>
      </c>
      <c r="E875" s="83" t="n">
        <v>3705</v>
      </c>
      <c r="F875" s="83" t="n">
        <v>3828</v>
      </c>
      <c r="G875" s="84" t="n">
        <v>3936</v>
      </c>
      <c r="H875" s="84" t="n">
        <v>5115</v>
      </c>
      <c r="I875" s="83" t="n">
        <v>5665</v>
      </c>
      <c r="J875" s="83" t="n">
        <v>6415</v>
      </c>
      <c r="K875" s="83" t="n">
        <v>6673</v>
      </c>
      <c r="L875" s="83" t="n">
        <v>7227</v>
      </c>
      <c r="M875" s="83" t="n">
        <v>7715</v>
      </c>
      <c r="N875" s="83" t="n">
        <v>7832</v>
      </c>
      <c r="O875" s="85" t="n">
        <v>7748</v>
      </c>
    </row>
    <row r="876" customFormat="false" ht="15" hidden="false" customHeight="true" outlineLevel="0" collapsed="false">
      <c r="A876" s="69" t="n">
        <v>8</v>
      </c>
      <c r="B876" s="70" t="s">
        <v>28</v>
      </c>
      <c r="C876" s="28" t="n">
        <v>447239</v>
      </c>
      <c r="D876" s="71" t="n">
        <v>22622</v>
      </c>
      <c r="E876" s="71" t="n">
        <v>22365</v>
      </c>
      <c r="F876" s="71" t="n">
        <v>25657</v>
      </c>
      <c r="G876" s="72" t="n">
        <v>29479</v>
      </c>
      <c r="H876" s="72" t="n">
        <v>32219</v>
      </c>
      <c r="I876" s="71" t="n">
        <v>33096</v>
      </c>
      <c r="J876" s="71" t="n">
        <v>37572</v>
      </c>
      <c r="K876" s="71" t="n">
        <v>40865</v>
      </c>
      <c r="L876" s="71" t="n">
        <v>47685</v>
      </c>
      <c r="M876" s="71" t="n">
        <v>56130</v>
      </c>
      <c r="N876" s="71" t="n">
        <v>51825</v>
      </c>
      <c r="O876" s="73" t="n">
        <v>47725</v>
      </c>
    </row>
    <row r="877" customFormat="false" ht="15" hidden="false" customHeight="true" outlineLevel="0" collapsed="false">
      <c r="A877" s="74" t="n">
        <v>9</v>
      </c>
      <c r="B877" s="75" t="s">
        <v>29</v>
      </c>
      <c r="C877" s="33" t="n">
        <v>56470</v>
      </c>
      <c r="D877" s="76" t="n">
        <v>3813</v>
      </c>
      <c r="E877" s="76" t="n">
        <v>2923</v>
      </c>
      <c r="F877" s="76" t="n">
        <v>3048</v>
      </c>
      <c r="G877" s="77" t="n">
        <v>4143</v>
      </c>
      <c r="H877" s="77" t="n">
        <v>4918</v>
      </c>
      <c r="I877" s="76" t="n">
        <v>4525</v>
      </c>
      <c r="J877" s="76" t="n">
        <v>5227</v>
      </c>
      <c r="K877" s="76" t="n">
        <v>5808</v>
      </c>
      <c r="L877" s="76" t="n">
        <v>6044</v>
      </c>
      <c r="M877" s="76" t="n">
        <v>5599</v>
      </c>
      <c r="N877" s="76" t="n">
        <v>5285</v>
      </c>
      <c r="O877" s="78" t="n">
        <v>5136</v>
      </c>
    </row>
    <row r="878" customFormat="false" ht="12.75" hidden="false" customHeight="true" outlineLevel="0" collapsed="false">
      <c r="A878" s="74" t="n">
        <v>10</v>
      </c>
      <c r="B878" s="36" t="s">
        <v>30</v>
      </c>
      <c r="C878" s="37" t="n">
        <v>3767</v>
      </c>
      <c r="D878" s="79" t="n">
        <v>228</v>
      </c>
      <c r="E878" s="79" t="n">
        <v>222</v>
      </c>
      <c r="F878" s="79" t="n">
        <v>207</v>
      </c>
      <c r="G878" s="80" t="n">
        <v>194</v>
      </c>
      <c r="H878" s="80" t="n">
        <v>163</v>
      </c>
      <c r="I878" s="79" t="n">
        <v>213</v>
      </c>
      <c r="J878" s="79" t="n">
        <v>237</v>
      </c>
      <c r="K878" s="79" t="n">
        <v>322</v>
      </c>
      <c r="L878" s="79" t="n">
        <v>452</v>
      </c>
      <c r="M878" s="79" t="n">
        <v>512</v>
      </c>
      <c r="N878" s="79" t="n">
        <v>479</v>
      </c>
      <c r="O878" s="81" t="n">
        <v>538</v>
      </c>
    </row>
    <row r="879" customFormat="false" ht="12.75" hidden="false" customHeight="true" outlineLevel="0" collapsed="false">
      <c r="A879" s="74" t="n">
        <v>11</v>
      </c>
      <c r="B879" s="36" t="s">
        <v>26</v>
      </c>
      <c r="C879" s="37" t="n">
        <v>52703</v>
      </c>
      <c r="D879" s="79" t="n">
        <v>3585</v>
      </c>
      <c r="E879" s="79" t="n">
        <v>2701</v>
      </c>
      <c r="F879" s="79" t="n">
        <v>2842</v>
      </c>
      <c r="G879" s="80" t="n">
        <v>3949</v>
      </c>
      <c r="H879" s="80" t="n">
        <v>4755</v>
      </c>
      <c r="I879" s="79" t="n">
        <v>4313</v>
      </c>
      <c r="J879" s="79" t="n">
        <v>4991</v>
      </c>
      <c r="K879" s="79" t="n">
        <v>5486</v>
      </c>
      <c r="L879" s="79" t="n">
        <v>5592</v>
      </c>
      <c r="M879" s="79" t="n">
        <v>5087</v>
      </c>
      <c r="N879" s="79" t="n">
        <v>4806</v>
      </c>
      <c r="O879" s="81" t="n">
        <v>4598</v>
      </c>
    </row>
    <row r="880" customFormat="false" ht="15" hidden="false" customHeight="true" outlineLevel="0" collapsed="false">
      <c r="A880" s="74" t="n">
        <v>12</v>
      </c>
      <c r="B880" s="36" t="s">
        <v>27</v>
      </c>
      <c r="C880" s="41" t="n">
        <v>390769</v>
      </c>
      <c r="D880" s="83" t="n">
        <v>18809</v>
      </c>
      <c r="E880" s="83" t="n">
        <v>19442</v>
      </c>
      <c r="F880" s="83" t="n">
        <v>22609</v>
      </c>
      <c r="G880" s="84" t="n">
        <v>25336</v>
      </c>
      <c r="H880" s="84" t="n">
        <v>27301</v>
      </c>
      <c r="I880" s="83" t="n">
        <v>28570</v>
      </c>
      <c r="J880" s="83" t="n">
        <v>32344</v>
      </c>
      <c r="K880" s="83" t="n">
        <v>35057</v>
      </c>
      <c r="L880" s="83" t="n">
        <v>41641</v>
      </c>
      <c r="M880" s="83" t="n">
        <v>50531</v>
      </c>
      <c r="N880" s="83" t="n">
        <v>46540</v>
      </c>
      <c r="O880" s="85" t="n">
        <v>42589</v>
      </c>
    </row>
    <row r="881" customFormat="false" ht="12.75" hidden="false" customHeight="true" outlineLevel="0" collapsed="false">
      <c r="A881" s="74" t="n">
        <v>13</v>
      </c>
      <c r="B881" s="36" t="s">
        <v>31</v>
      </c>
      <c r="C881" s="37" t="n">
        <v>347745</v>
      </c>
      <c r="D881" s="79" t="n">
        <v>16073</v>
      </c>
      <c r="E881" s="79" t="n">
        <v>16555</v>
      </c>
      <c r="F881" s="79" t="n">
        <v>19595</v>
      </c>
      <c r="G881" s="80" t="n">
        <v>22300</v>
      </c>
      <c r="H881" s="80" t="n">
        <v>24042</v>
      </c>
      <c r="I881" s="79" t="n">
        <v>25390</v>
      </c>
      <c r="J881" s="79" t="n">
        <v>27188</v>
      </c>
      <c r="K881" s="79" t="n">
        <v>31224</v>
      </c>
      <c r="L881" s="79" t="n">
        <v>37611</v>
      </c>
      <c r="M881" s="79" t="n">
        <v>46763</v>
      </c>
      <c r="N881" s="79" t="n">
        <v>42389</v>
      </c>
      <c r="O881" s="81" t="n">
        <v>38617</v>
      </c>
    </row>
    <row r="882" customFormat="false" ht="12.75" hidden="false" customHeight="true" outlineLevel="0" collapsed="false">
      <c r="A882" s="74" t="n">
        <v>14</v>
      </c>
      <c r="B882" s="36" t="s">
        <v>32</v>
      </c>
      <c r="C882" s="37" t="n">
        <v>43024</v>
      </c>
      <c r="D882" s="79" t="n">
        <v>2736</v>
      </c>
      <c r="E882" s="79" t="n">
        <v>2887</v>
      </c>
      <c r="F882" s="79" t="n">
        <v>3014</v>
      </c>
      <c r="G882" s="80" t="n">
        <v>3036</v>
      </c>
      <c r="H882" s="80" t="n">
        <v>3259</v>
      </c>
      <c r="I882" s="79" t="n">
        <v>3181</v>
      </c>
      <c r="J882" s="79" t="n">
        <v>5157</v>
      </c>
      <c r="K882" s="79" t="n">
        <v>3833</v>
      </c>
      <c r="L882" s="79" t="n">
        <v>4030</v>
      </c>
      <c r="M882" s="79" t="n">
        <v>3767</v>
      </c>
      <c r="N882" s="79" t="n">
        <v>4151</v>
      </c>
      <c r="O882" s="81" t="n">
        <v>3973</v>
      </c>
    </row>
    <row r="883" customFormat="false" ht="15" hidden="false" customHeight="true" outlineLevel="0" collapsed="false">
      <c r="A883" s="69" t="n">
        <v>15</v>
      </c>
      <c r="B883" s="70" t="s">
        <v>33</v>
      </c>
      <c r="C883" s="28" t="n">
        <v>501873</v>
      </c>
      <c r="D883" s="71" t="n">
        <v>35356</v>
      </c>
      <c r="E883" s="71" t="n">
        <v>36162</v>
      </c>
      <c r="F883" s="71" t="n">
        <v>37686</v>
      </c>
      <c r="G883" s="72" t="n">
        <v>39753</v>
      </c>
      <c r="H883" s="72" t="n">
        <v>41449</v>
      </c>
      <c r="I883" s="71" t="n">
        <v>41372</v>
      </c>
      <c r="J883" s="71" t="n">
        <v>43927</v>
      </c>
      <c r="K883" s="71" t="n">
        <v>45561</v>
      </c>
      <c r="L883" s="71" t="n">
        <v>46177</v>
      </c>
      <c r="M883" s="71" t="n">
        <v>45675</v>
      </c>
      <c r="N883" s="71" t="n">
        <v>45600</v>
      </c>
      <c r="O883" s="73" t="n">
        <v>43155</v>
      </c>
    </row>
    <row r="884" customFormat="false" ht="15" hidden="false" customHeight="true" outlineLevel="0" collapsed="false">
      <c r="A884" s="86" t="n">
        <v>16</v>
      </c>
      <c r="B884" s="87" t="s">
        <v>34</v>
      </c>
      <c r="C884" s="47" t="n">
        <v>460916</v>
      </c>
      <c r="D884" s="88" t="n">
        <v>23097</v>
      </c>
      <c r="E884" s="88" t="n">
        <v>23147</v>
      </c>
      <c r="F884" s="88" t="n">
        <v>26437</v>
      </c>
      <c r="G884" s="89" t="n">
        <v>29272</v>
      </c>
      <c r="H884" s="89" t="n">
        <v>32416</v>
      </c>
      <c r="I884" s="88" t="n">
        <v>34235</v>
      </c>
      <c r="J884" s="88" t="n">
        <v>38759</v>
      </c>
      <c r="K884" s="88" t="n">
        <v>41731</v>
      </c>
      <c r="L884" s="88" t="n">
        <v>48868</v>
      </c>
      <c r="M884" s="88" t="n">
        <v>58246</v>
      </c>
      <c r="N884" s="88" t="n">
        <v>54372</v>
      </c>
      <c r="O884" s="90" t="n">
        <v>50337</v>
      </c>
    </row>
    <row r="885" customFormat="false" ht="20.1" hidden="false" customHeight="true" outlineLevel="0" collapsed="false">
      <c r="A885" s="91" t="s">
        <v>91</v>
      </c>
      <c r="B885" s="91"/>
      <c r="C885" s="22" t="n">
        <v>448011</v>
      </c>
      <c r="D885" s="66" t="n">
        <v>30061</v>
      </c>
      <c r="E885" s="66" t="n">
        <v>29994</v>
      </c>
      <c r="F885" s="66" t="n">
        <v>30773</v>
      </c>
      <c r="G885" s="67" t="n">
        <v>32483</v>
      </c>
      <c r="H885" s="67" t="n">
        <v>34024</v>
      </c>
      <c r="I885" s="66" t="n">
        <v>36652</v>
      </c>
      <c r="J885" s="66" t="n">
        <v>38989</v>
      </c>
      <c r="K885" s="66" t="n">
        <v>42319</v>
      </c>
      <c r="L885" s="66" t="n">
        <v>43254</v>
      </c>
      <c r="M885" s="66" t="n">
        <v>44377</v>
      </c>
      <c r="N885" s="66" t="n">
        <v>44688</v>
      </c>
      <c r="O885" s="68" t="n">
        <v>40398</v>
      </c>
    </row>
    <row r="886" customFormat="false" ht="15" hidden="false" customHeight="true" outlineLevel="0" collapsed="false">
      <c r="A886" s="69" t="n">
        <v>1</v>
      </c>
      <c r="B886" s="70" t="s">
        <v>21</v>
      </c>
      <c r="C886" s="28" t="n">
        <v>251690</v>
      </c>
      <c r="D886" s="71" t="n">
        <v>17819</v>
      </c>
      <c r="E886" s="71" t="n">
        <v>17708</v>
      </c>
      <c r="F886" s="71" t="n">
        <v>17740</v>
      </c>
      <c r="G886" s="72" t="n">
        <v>18574</v>
      </c>
      <c r="H886" s="72" t="n">
        <v>20046</v>
      </c>
      <c r="I886" s="71" t="n">
        <v>20944</v>
      </c>
      <c r="J886" s="71" t="n">
        <v>21608</v>
      </c>
      <c r="K886" s="71" t="n">
        <v>23051</v>
      </c>
      <c r="L886" s="71" t="n">
        <v>23647</v>
      </c>
      <c r="M886" s="71" t="n">
        <v>24189</v>
      </c>
      <c r="N886" s="71" t="n">
        <v>24433</v>
      </c>
      <c r="O886" s="73" t="n">
        <v>21931</v>
      </c>
    </row>
    <row r="887" customFormat="false" ht="15" hidden="false" customHeight="true" outlineLevel="0" collapsed="false">
      <c r="A887" s="74" t="n">
        <v>2</v>
      </c>
      <c r="B887" s="75" t="s">
        <v>22</v>
      </c>
      <c r="C887" s="33" t="n">
        <v>185483</v>
      </c>
      <c r="D887" s="76" t="n">
        <v>12867</v>
      </c>
      <c r="E887" s="76" t="n">
        <v>12621</v>
      </c>
      <c r="F887" s="76" t="n">
        <v>12788</v>
      </c>
      <c r="G887" s="77" t="n">
        <v>13412</v>
      </c>
      <c r="H887" s="77" t="n">
        <v>14823</v>
      </c>
      <c r="I887" s="76" t="n">
        <v>15467</v>
      </c>
      <c r="J887" s="76" t="n">
        <v>16312</v>
      </c>
      <c r="K887" s="76" t="n">
        <v>17668</v>
      </c>
      <c r="L887" s="76" t="n">
        <v>17941</v>
      </c>
      <c r="M887" s="76" t="n">
        <v>18378</v>
      </c>
      <c r="N887" s="76" t="n">
        <v>17856</v>
      </c>
      <c r="O887" s="78" t="n">
        <v>15348</v>
      </c>
    </row>
    <row r="888" customFormat="false" ht="12.75" hidden="false" customHeight="true" outlineLevel="0" collapsed="false">
      <c r="A888" s="74" t="n">
        <v>3</v>
      </c>
      <c r="B888" s="36" t="s">
        <v>23</v>
      </c>
      <c r="C888" s="37" t="n">
        <v>110513</v>
      </c>
      <c r="D888" s="79" t="n">
        <v>8705</v>
      </c>
      <c r="E888" s="79" t="n">
        <v>8631</v>
      </c>
      <c r="F888" s="79" t="n">
        <v>8660</v>
      </c>
      <c r="G888" s="80" t="n">
        <v>8669</v>
      </c>
      <c r="H888" s="80" t="n">
        <v>8949</v>
      </c>
      <c r="I888" s="79" t="n">
        <v>9332</v>
      </c>
      <c r="J888" s="79" t="n">
        <v>9333</v>
      </c>
      <c r="K888" s="79" t="n">
        <v>9578</v>
      </c>
      <c r="L888" s="79" t="n">
        <v>9890</v>
      </c>
      <c r="M888" s="79" t="n">
        <v>10166</v>
      </c>
      <c r="N888" s="79" t="n">
        <v>9825</v>
      </c>
      <c r="O888" s="81" t="n">
        <v>8774</v>
      </c>
    </row>
    <row r="889" customFormat="false" ht="12.75" hidden="false" customHeight="true" outlineLevel="0" collapsed="false">
      <c r="A889" s="74" t="n">
        <v>4</v>
      </c>
      <c r="B889" s="36" t="s">
        <v>24</v>
      </c>
      <c r="C889" s="37" t="n">
        <v>6992</v>
      </c>
      <c r="D889" s="79" t="n">
        <v>891</v>
      </c>
      <c r="E889" s="79" t="n">
        <v>587</v>
      </c>
      <c r="F889" s="79" t="n">
        <v>461</v>
      </c>
      <c r="G889" s="80" t="n">
        <v>512</v>
      </c>
      <c r="H889" s="80" t="n">
        <v>658</v>
      </c>
      <c r="I889" s="79" t="n">
        <v>634</v>
      </c>
      <c r="J889" s="79" t="n">
        <v>529</v>
      </c>
      <c r="K889" s="79" t="n">
        <v>602</v>
      </c>
      <c r="L889" s="79" t="n">
        <v>528</v>
      </c>
      <c r="M889" s="79" t="n">
        <v>441</v>
      </c>
      <c r="N889" s="79" t="n">
        <v>475</v>
      </c>
      <c r="O889" s="81" t="n">
        <v>673</v>
      </c>
    </row>
    <row r="890" customFormat="false" ht="12.75" hidden="false" customHeight="true" outlineLevel="0" collapsed="false">
      <c r="A890" s="74" t="n">
        <v>5</v>
      </c>
      <c r="B890" s="36" t="s">
        <v>25</v>
      </c>
      <c r="C890" s="37" t="n">
        <v>62446</v>
      </c>
      <c r="D890" s="79" t="n">
        <v>2895</v>
      </c>
      <c r="E890" s="79" t="n">
        <v>3086</v>
      </c>
      <c r="F890" s="79" t="n">
        <v>3304</v>
      </c>
      <c r="G890" s="80" t="n">
        <v>3918</v>
      </c>
      <c r="H890" s="80" t="n">
        <v>4918</v>
      </c>
      <c r="I890" s="79" t="n">
        <v>5068</v>
      </c>
      <c r="J890" s="79" t="n">
        <v>5832</v>
      </c>
      <c r="K890" s="79" t="n">
        <v>6715</v>
      </c>
      <c r="L890" s="79" t="n">
        <v>6782</v>
      </c>
      <c r="M890" s="79" t="n">
        <v>7171</v>
      </c>
      <c r="N890" s="79" t="n">
        <v>7119</v>
      </c>
      <c r="O890" s="81" t="n">
        <v>5638</v>
      </c>
    </row>
    <row r="891" customFormat="false" ht="12.75" hidden="false" customHeight="true" outlineLevel="0" collapsed="false">
      <c r="A891" s="74" t="n">
        <v>6</v>
      </c>
      <c r="B891" s="36" t="s">
        <v>26</v>
      </c>
      <c r="C891" s="37" t="n">
        <v>5531</v>
      </c>
      <c r="D891" s="79" t="n">
        <v>375</v>
      </c>
      <c r="E891" s="79" t="n">
        <v>316</v>
      </c>
      <c r="F891" s="79" t="n">
        <v>363</v>
      </c>
      <c r="G891" s="80" t="n">
        <v>313</v>
      </c>
      <c r="H891" s="80" t="n">
        <v>298</v>
      </c>
      <c r="I891" s="79" t="n">
        <v>433</v>
      </c>
      <c r="J891" s="79" t="n">
        <v>618</v>
      </c>
      <c r="K891" s="79" t="n">
        <v>773</v>
      </c>
      <c r="L891" s="79" t="n">
        <v>741</v>
      </c>
      <c r="M891" s="79" t="n">
        <v>600</v>
      </c>
      <c r="N891" s="79" t="n">
        <v>436</v>
      </c>
      <c r="O891" s="81" t="n">
        <v>263</v>
      </c>
    </row>
    <row r="892" customFormat="false" ht="15" hidden="false" customHeight="true" outlineLevel="0" collapsed="false">
      <c r="A892" s="74" t="n">
        <v>7</v>
      </c>
      <c r="B892" s="36" t="s">
        <v>27</v>
      </c>
      <c r="C892" s="41" t="n">
        <v>66207</v>
      </c>
      <c r="D892" s="83" t="n">
        <v>4952</v>
      </c>
      <c r="E892" s="83" t="n">
        <v>5087</v>
      </c>
      <c r="F892" s="83" t="n">
        <v>4951</v>
      </c>
      <c r="G892" s="84" t="n">
        <v>5162</v>
      </c>
      <c r="H892" s="84" t="n">
        <v>5223</v>
      </c>
      <c r="I892" s="83" t="n">
        <v>5476</v>
      </c>
      <c r="J892" s="83" t="n">
        <v>5296</v>
      </c>
      <c r="K892" s="83" t="n">
        <v>5383</v>
      </c>
      <c r="L892" s="83" t="n">
        <v>5706</v>
      </c>
      <c r="M892" s="83" t="n">
        <v>5811</v>
      </c>
      <c r="N892" s="83" t="n">
        <v>6577</v>
      </c>
      <c r="O892" s="85" t="n">
        <v>6583</v>
      </c>
    </row>
    <row r="893" customFormat="false" ht="15" hidden="false" customHeight="true" outlineLevel="0" collapsed="false">
      <c r="A893" s="69" t="n">
        <v>8</v>
      </c>
      <c r="B893" s="70" t="s">
        <v>28</v>
      </c>
      <c r="C893" s="28" t="n">
        <v>196322</v>
      </c>
      <c r="D893" s="71" t="n">
        <v>12242</v>
      </c>
      <c r="E893" s="71" t="n">
        <v>12286</v>
      </c>
      <c r="F893" s="71" t="n">
        <v>13034</v>
      </c>
      <c r="G893" s="72" t="n">
        <v>13909</v>
      </c>
      <c r="H893" s="72" t="n">
        <v>13978</v>
      </c>
      <c r="I893" s="71" t="n">
        <v>15708</v>
      </c>
      <c r="J893" s="71" t="n">
        <v>17381</v>
      </c>
      <c r="K893" s="71" t="n">
        <v>19267</v>
      </c>
      <c r="L893" s="71" t="n">
        <v>19607</v>
      </c>
      <c r="M893" s="71" t="n">
        <v>20188</v>
      </c>
      <c r="N893" s="71" t="n">
        <v>20255</v>
      </c>
      <c r="O893" s="73" t="n">
        <v>18467</v>
      </c>
    </row>
    <row r="894" customFormat="false" ht="15" hidden="false" customHeight="true" outlineLevel="0" collapsed="false">
      <c r="A894" s="74" t="n">
        <v>9</v>
      </c>
      <c r="B894" s="75" t="s">
        <v>29</v>
      </c>
      <c r="C894" s="33" t="n">
        <v>30794</v>
      </c>
      <c r="D894" s="76" t="n">
        <v>1381</v>
      </c>
      <c r="E894" s="76" t="n">
        <v>1634</v>
      </c>
      <c r="F894" s="76" t="n">
        <v>1901</v>
      </c>
      <c r="G894" s="77" t="n">
        <v>2261</v>
      </c>
      <c r="H894" s="77" t="n">
        <v>2626</v>
      </c>
      <c r="I894" s="76" t="n">
        <v>3027</v>
      </c>
      <c r="J894" s="76" t="n">
        <v>3090</v>
      </c>
      <c r="K894" s="76" t="n">
        <v>3005</v>
      </c>
      <c r="L894" s="76" t="n">
        <v>2815</v>
      </c>
      <c r="M894" s="76" t="n">
        <v>3003</v>
      </c>
      <c r="N894" s="76" t="n">
        <v>3124</v>
      </c>
      <c r="O894" s="78" t="n">
        <v>2925</v>
      </c>
    </row>
    <row r="895" customFormat="false" ht="12.75" hidden="false" customHeight="true" outlineLevel="0" collapsed="false">
      <c r="A895" s="74" t="n">
        <v>10</v>
      </c>
      <c r="B895" s="36" t="s">
        <v>30</v>
      </c>
      <c r="C895" s="37" t="n">
        <v>2624</v>
      </c>
      <c r="D895" s="79" t="n">
        <v>134</v>
      </c>
      <c r="E895" s="79" t="n">
        <v>181</v>
      </c>
      <c r="F895" s="79" t="n">
        <v>226</v>
      </c>
      <c r="G895" s="80" t="n">
        <v>258</v>
      </c>
      <c r="H895" s="80" t="n">
        <v>297</v>
      </c>
      <c r="I895" s="79" t="n">
        <v>405</v>
      </c>
      <c r="J895" s="79" t="n">
        <v>449</v>
      </c>
      <c r="K895" s="79" t="n">
        <v>320</v>
      </c>
      <c r="L895" s="79" t="n">
        <v>89</v>
      </c>
      <c r="M895" s="79" t="n">
        <v>87</v>
      </c>
      <c r="N895" s="79" t="n">
        <v>93</v>
      </c>
      <c r="O895" s="81" t="n">
        <v>86</v>
      </c>
    </row>
    <row r="896" customFormat="false" ht="12.75" hidden="false" customHeight="true" outlineLevel="0" collapsed="false">
      <c r="A896" s="74" t="n">
        <v>11</v>
      </c>
      <c r="B896" s="36" t="s">
        <v>26</v>
      </c>
      <c r="C896" s="37" t="n">
        <v>28169</v>
      </c>
      <c r="D896" s="79" t="n">
        <v>1248</v>
      </c>
      <c r="E896" s="79" t="n">
        <v>1453</v>
      </c>
      <c r="F896" s="79" t="n">
        <v>1675</v>
      </c>
      <c r="G896" s="80" t="n">
        <v>2003</v>
      </c>
      <c r="H896" s="80" t="n">
        <v>2329</v>
      </c>
      <c r="I896" s="79" t="n">
        <v>2622</v>
      </c>
      <c r="J896" s="79" t="n">
        <v>2640</v>
      </c>
      <c r="K896" s="79" t="n">
        <v>2685</v>
      </c>
      <c r="L896" s="79" t="n">
        <v>2725</v>
      </c>
      <c r="M896" s="79" t="n">
        <v>2916</v>
      </c>
      <c r="N896" s="79" t="n">
        <v>3032</v>
      </c>
      <c r="O896" s="81" t="n">
        <v>2840</v>
      </c>
    </row>
    <row r="897" customFormat="false" ht="15" hidden="false" customHeight="true" outlineLevel="0" collapsed="false">
      <c r="A897" s="74" t="n">
        <v>12</v>
      </c>
      <c r="B897" s="36" t="s">
        <v>27</v>
      </c>
      <c r="C897" s="41" t="n">
        <v>165528</v>
      </c>
      <c r="D897" s="83" t="n">
        <v>10860</v>
      </c>
      <c r="E897" s="83" t="n">
        <v>10652</v>
      </c>
      <c r="F897" s="83" t="n">
        <v>11133</v>
      </c>
      <c r="G897" s="84" t="n">
        <v>11648</v>
      </c>
      <c r="H897" s="84" t="n">
        <v>11352</v>
      </c>
      <c r="I897" s="83" t="n">
        <v>12680</v>
      </c>
      <c r="J897" s="83" t="n">
        <v>14292</v>
      </c>
      <c r="K897" s="83" t="n">
        <v>16262</v>
      </c>
      <c r="L897" s="83" t="n">
        <v>16792</v>
      </c>
      <c r="M897" s="83" t="n">
        <v>17185</v>
      </c>
      <c r="N897" s="83" t="n">
        <v>17130</v>
      </c>
      <c r="O897" s="85" t="n">
        <v>15542</v>
      </c>
    </row>
    <row r="898" customFormat="false" ht="12.75" hidden="false" customHeight="true" outlineLevel="0" collapsed="false">
      <c r="A898" s="74" t="n">
        <v>13</v>
      </c>
      <c r="B898" s="36" t="s">
        <v>31</v>
      </c>
      <c r="C898" s="37" t="n">
        <v>139077</v>
      </c>
      <c r="D898" s="79" t="n">
        <v>9192</v>
      </c>
      <c r="E898" s="79" t="n">
        <v>8777</v>
      </c>
      <c r="F898" s="79" t="n">
        <v>8961</v>
      </c>
      <c r="G898" s="80" t="n">
        <v>9326</v>
      </c>
      <c r="H898" s="80" t="n">
        <v>8892</v>
      </c>
      <c r="I898" s="79" t="n">
        <v>10135</v>
      </c>
      <c r="J898" s="79" t="n">
        <v>11791</v>
      </c>
      <c r="K898" s="79" t="n">
        <v>13871</v>
      </c>
      <c r="L898" s="79" t="n">
        <v>14595</v>
      </c>
      <c r="M898" s="79" t="n">
        <v>15011</v>
      </c>
      <c r="N898" s="79" t="n">
        <v>14786</v>
      </c>
      <c r="O898" s="81" t="n">
        <v>13740</v>
      </c>
    </row>
    <row r="899" customFormat="false" ht="12.75" hidden="false" customHeight="true" outlineLevel="0" collapsed="false">
      <c r="A899" s="74" t="n">
        <v>14</v>
      </c>
      <c r="B899" s="36" t="s">
        <v>32</v>
      </c>
      <c r="C899" s="37" t="n">
        <v>26451</v>
      </c>
      <c r="D899" s="79" t="n">
        <v>1669</v>
      </c>
      <c r="E899" s="79" t="n">
        <v>1875</v>
      </c>
      <c r="F899" s="79" t="n">
        <v>2171</v>
      </c>
      <c r="G899" s="80" t="n">
        <v>2321</v>
      </c>
      <c r="H899" s="80" t="n">
        <v>2460</v>
      </c>
      <c r="I899" s="79" t="n">
        <v>2546</v>
      </c>
      <c r="J899" s="79" t="n">
        <v>2501</v>
      </c>
      <c r="K899" s="79" t="n">
        <v>2391</v>
      </c>
      <c r="L899" s="79" t="n">
        <v>2197</v>
      </c>
      <c r="M899" s="79" t="n">
        <v>2174</v>
      </c>
      <c r="N899" s="79" t="n">
        <v>2345</v>
      </c>
      <c r="O899" s="81" t="n">
        <v>1801</v>
      </c>
    </row>
    <row r="900" customFormat="false" ht="15" hidden="false" customHeight="true" outlineLevel="0" collapsed="false">
      <c r="A900" s="69" t="n">
        <v>15</v>
      </c>
      <c r="B900" s="70" t="s">
        <v>33</v>
      </c>
      <c r="C900" s="28" t="n">
        <v>216276</v>
      </c>
      <c r="D900" s="71" t="n">
        <v>14249</v>
      </c>
      <c r="E900" s="71" t="n">
        <v>14255</v>
      </c>
      <c r="F900" s="71" t="n">
        <v>14689</v>
      </c>
      <c r="G900" s="72" t="n">
        <v>15674</v>
      </c>
      <c r="H900" s="72" t="n">
        <v>17450</v>
      </c>
      <c r="I900" s="71" t="n">
        <v>18495</v>
      </c>
      <c r="J900" s="71" t="n">
        <v>19401</v>
      </c>
      <c r="K900" s="71" t="n">
        <v>20674</v>
      </c>
      <c r="L900" s="71" t="n">
        <v>20756</v>
      </c>
      <c r="M900" s="71" t="n">
        <v>21381</v>
      </c>
      <c r="N900" s="71" t="n">
        <v>20980</v>
      </c>
      <c r="O900" s="73" t="n">
        <v>18274</v>
      </c>
    </row>
    <row r="901" customFormat="false" ht="15" hidden="false" customHeight="true" outlineLevel="0" collapsed="false">
      <c r="A901" s="92" t="n">
        <v>16</v>
      </c>
      <c r="B901" s="93" t="s">
        <v>34</v>
      </c>
      <c r="C901" s="53" t="n">
        <v>231735</v>
      </c>
      <c r="D901" s="94" t="n">
        <v>15812</v>
      </c>
      <c r="E901" s="94" t="n">
        <v>15739</v>
      </c>
      <c r="F901" s="94" t="n">
        <v>16084</v>
      </c>
      <c r="G901" s="95" t="n">
        <v>16810</v>
      </c>
      <c r="H901" s="95" t="n">
        <v>16575</v>
      </c>
      <c r="I901" s="94" t="n">
        <v>18157</v>
      </c>
      <c r="J901" s="94" t="n">
        <v>19587</v>
      </c>
      <c r="K901" s="94" t="n">
        <v>21645</v>
      </c>
      <c r="L901" s="94" t="n">
        <v>22498</v>
      </c>
      <c r="M901" s="94" t="n">
        <v>22996</v>
      </c>
      <c r="N901" s="94" t="n">
        <v>23707</v>
      </c>
      <c r="O901" s="96" t="n">
        <v>22125</v>
      </c>
    </row>
    <row r="903" customFormat="false" ht="17.25" hidden="false" customHeight="false" outlineLevel="0" collapsed="false">
      <c r="A903" s="57" t="s">
        <v>0</v>
      </c>
    </row>
    <row r="904" customFormat="false" ht="12.75" hidden="false" customHeight="true" outlineLevel="0" collapsed="false"/>
    <row r="905" customFormat="false" ht="17.25" hidden="false" customHeight="true" outlineLevel="0" collapsed="false">
      <c r="B905" s="57" t="s">
        <v>49</v>
      </c>
      <c r="O905" s="58" t="s">
        <v>2</v>
      </c>
    </row>
    <row r="906" customFormat="false" ht="12.75" hidden="false" customHeight="true" outlineLevel="0" collapsed="false">
      <c r="A906" s="59"/>
      <c r="B906" s="60" t="s">
        <v>3</v>
      </c>
      <c r="C906" s="7"/>
      <c r="D906" s="8" t="str">
        <f aca="false">D4</f>
        <v>29年</v>
      </c>
      <c r="E906" s="9"/>
      <c r="F906" s="9"/>
      <c r="G906" s="7"/>
      <c r="H906" s="7"/>
      <c r="I906" s="9"/>
      <c r="J906" s="9"/>
      <c r="K906" s="9"/>
      <c r="L906" s="9"/>
      <c r="M906" s="8" t="str">
        <f aca="false">M4</f>
        <v>30年</v>
      </c>
      <c r="N906" s="9"/>
      <c r="O906" s="10"/>
    </row>
    <row r="907" customFormat="false" ht="12.75" hidden="false" customHeight="true" outlineLevel="0" collapsed="false">
      <c r="A907" s="61"/>
      <c r="B907" s="62"/>
      <c r="C907" s="15" t="str">
        <f aca="false">C5</f>
        <v>29年度計</v>
      </c>
      <c r="D907" s="14" t="s">
        <v>7</v>
      </c>
      <c r="E907" s="14" t="s">
        <v>8</v>
      </c>
      <c r="F907" s="14" t="s">
        <v>9</v>
      </c>
      <c r="G907" s="15" t="s">
        <v>10</v>
      </c>
      <c r="H907" s="15" t="s">
        <v>11</v>
      </c>
      <c r="I907" s="14" t="s">
        <v>12</v>
      </c>
      <c r="J907" s="14" t="s">
        <v>13</v>
      </c>
      <c r="K907" s="14" t="s">
        <v>14</v>
      </c>
      <c r="L907" s="14" t="s">
        <v>15</v>
      </c>
      <c r="M907" s="14" t="s">
        <v>16</v>
      </c>
      <c r="N907" s="14" t="s">
        <v>17</v>
      </c>
      <c r="O907" s="16" t="s">
        <v>18</v>
      </c>
    </row>
    <row r="908" customFormat="false" ht="12.75" hidden="false" customHeight="true" outlineLevel="0" collapsed="false">
      <c r="A908" s="63" t="s">
        <v>47</v>
      </c>
      <c r="B908" s="64"/>
      <c r="C908" s="19"/>
      <c r="D908" s="18"/>
      <c r="E908" s="18"/>
      <c r="F908" s="18"/>
      <c r="G908" s="19"/>
      <c r="H908" s="19"/>
      <c r="I908" s="18"/>
      <c r="J908" s="18"/>
      <c r="K908" s="18"/>
      <c r="L908" s="18"/>
      <c r="M908" s="18"/>
      <c r="N908" s="18"/>
      <c r="O908" s="20"/>
    </row>
    <row r="909" customFormat="false" ht="20.1" hidden="false" customHeight="true" outlineLevel="0" collapsed="false">
      <c r="A909" s="65" t="s">
        <v>92</v>
      </c>
      <c r="B909" s="65"/>
      <c r="C909" s="22" t="n">
        <v>388257</v>
      </c>
      <c r="D909" s="66" t="n">
        <v>27348</v>
      </c>
      <c r="E909" s="66" t="n">
        <v>26669</v>
      </c>
      <c r="F909" s="66" t="n">
        <v>27419</v>
      </c>
      <c r="G909" s="67" t="n">
        <v>28411</v>
      </c>
      <c r="H909" s="67" t="n">
        <v>30187</v>
      </c>
      <c r="I909" s="66" t="n">
        <v>32759</v>
      </c>
      <c r="J909" s="66" t="n">
        <v>35724</v>
      </c>
      <c r="K909" s="66" t="n">
        <v>38262</v>
      </c>
      <c r="L909" s="66" t="n">
        <v>37262</v>
      </c>
      <c r="M909" s="66" t="n">
        <v>37150</v>
      </c>
      <c r="N909" s="66" t="n">
        <v>34536</v>
      </c>
      <c r="O909" s="68" t="n">
        <v>32531</v>
      </c>
    </row>
    <row r="910" customFormat="false" ht="15" hidden="false" customHeight="true" outlineLevel="0" collapsed="false">
      <c r="A910" s="69" t="n">
        <v>1</v>
      </c>
      <c r="B910" s="70" t="s">
        <v>21</v>
      </c>
      <c r="C910" s="28" t="n">
        <v>212922</v>
      </c>
      <c r="D910" s="71" t="n">
        <v>14686</v>
      </c>
      <c r="E910" s="71" t="n">
        <v>14961</v>
      </c>
      <c r="F910" s="71" t="n">
        <v>15549</v>
      </c>
      <c r="G910" s="72" t="n">
        <v>16359</v>
      </c>
      <c r="H910" s="72" t="n">
        <v>17732</v>
      </c>
      <c r="I910" s="71" t="n">
        <v>18575</v>
      </c>
      <c r="J910" s="71" t="n">
        <v>19290</v>
      </c>
      <c r="K910" s="71" t="n">
        <v>19381</v>
      </c>
      <c r="L910" s="71" t="n">
        <v>19620</v>
      </c>
      <c r="M910" s="71" t="n">
        <v>19571</v>
      </c>
      <c r="N910" s="71" t="n">
        <v>19242</v>
      </c>
      <c r="O910" s="73" t="n">
        <v>17957</v>
      </c>
    </row>
    <row r="911" customFormat="false" ht="15" hidden="false" customHeight="true" outlineLevel="0" collapsed="false">
      <c r="A911" s="74" t="n">
        <v>2</v>
      </c>
      <c r="B911" s="75" t="s">
        <v>22</v>
      </c>
      <c r="C911" s="33" t="n">
        <v>171465</v>
      </c>
      <c r="D911" s="76" t="n">
        <v>11090</v>
      </c>
      <c r="E911" s="76" t="n">
        <v>11252</v>
      </c>
      <c r="F911" s="76" t="n">
        <v>12458</v>
      </c>
      <c r="G911" s="77" t="n">
        <v>13629</v>
      </c>
      <c r="H911" s="77" t="n">
        <v>14621</v>
      </c>
      <c r="I911" s="76" t="n">
        <v>15439</v>
      </c>
      <c r="J911" s="76" t="n">
        <v>15777</v>
      </c>
      <c r="K911" s="76" t="n">
        <v>15863</v>
      </c>
      <c r="L911" s="76" t="n">
        <v>15910</v>
      </c>
      <c r="M911" s="76" t="n">
        <v>15961</v>
      </c>
      <c r="N911" s="76" t="n">
        <v>15467</v>
      </c>
      <c r="O911" s="78" t="n">
        <v>13998</v>
      </c>
    </row>
    <row r="912" customFormat="false" ht="12.75" hidden="false" customHeight="true" outlineLevel="0" collapsed="false">
      <c r="A912" s="74" t="n">
        <v>3</v>
      </c>
      <c r="B912" s="36" t="s">
        <v>23</v>
      </c>
      <c r="C912" s="37" t="n">
        <v>104175</v>
      </c>
      <c r="D912" s="79" t="n">
        <v>8236</v>
      </c>
      <c r="E912" s="79" t="n">
        <v>8041</v>
      </c>
      <c r="F912" s="79" t="n">
        <v>8217</v>
      </c>
      <c r="G912" s="80" t="n">
        <v>8654</v>
      </c>
      <c r="H912" s="80" t="n">
        <v>8983</v>
      </c>
      <c r="I912" s="79" t="n">
        <v>9189</v>
      </c>
      <c r="J912" s="79" t="n">
        <v>9259</v>
      </c>
      <c r="K912" s="79" t="n">
        <v>9311</v>
      </c>
      <c r="L912" s="79" t="n">
        <v>9228</v>
      </c>
      <c r="M912" s="79" t="n">
        <v>9015</v>
      </c>
      <c r="N912" s="79" t="n">
        <v>8473</v>
      </c>
      <c r="O912" s="81" t="n">
        <v>7567</v>
      </c>
    </row>
    <row r="913" customFormat="false" ht="12.75" hidden="false" customHeight="true" outlineLevel="0" collapsed="false">
      <c r="A913" s="74" t="n">
        <v>4</v>
      </c>
      <c r="B913" s="36" t="s">
        <v>24</v>
      </c>
      <c r="C913" s="37" t="n">
        <v>18473</v>
      </c>
      <c r="D913" s="79" t="n">
        <v>358</v>
      </c>
      <c r="E913" s="79" t="n">
        <v>731</v>
      </c>
      <c r="F913" s="79" t="n">
        <v>1269</v>
      </c>
      <c r="G913" s="80" t="n">
        <v>1362</v>
      </c>
      <c r="H913" s="80" t="n">
        <v>1304</v>
      </c>
      <c r="I913" s="79" t="n">
        <v>1597</v>
      </c>
      <c r="J913" s="79" t="n">
        <v>1605</v>
      </c>
      <c r="K913" s="79" t="n">
        <v>1570</v>
      </c>
      <c r="L913" s="79" t="n">
        <v>1527</v>
      </c>
      <c r="M913" s="79" t="n">
        <v>1878</v>
      </c>
      <c r="N913" s="79" t="n">
        <v>2405</v>
      </c>
      <c r="O913" s="81" t="n">
        <v>2866</v>
      </c>
    </row>
    <row r="914" customFormat="false" ht="12.75" hidden="false" customHeight="true" outlineLevel="0" collapsed="false">
      <c r="A914" s="74" t="n">
        <v>5</v>
      </c>
      <c r="B914" s="36" t="s">
        <v>25</v>
      </c>
      <c r="C914" s="37" t="n">
        <v>37377</v>
      </c>
      <c r="D914" s="79" t="n">
        <v>1937</v>
      </c>
      <c r="E914" s="79" t="n">
        <v>1945</v>
      </c>
      <c r="F914" s="79" t="n">
        <v>2421</v>
      </c>
      <c r="G914" s="80" t="n">
        <v>3059</v>
      </c>
      <c r="H914" s="80" t="n">
        <v>3737</v>
      </c>
      <c r="I914" s="79" t="n">
        <v>3911</v>
      </c>
      <c r="J914" s="79" t="n">
        <v>3961</v>
      </c>
      <c r="K914" s="79" t="n">
        <v>3711</v>
      </c>
      <c r="L914" s="79" t="n">
        <v>3686</v>
      </c>
      <c r="M914" s="79" t="n">
        <v>3476</v>
      </c>
      <c r="N914" s="79" t="n">
        <v>2997</v>
      </c>
      <c r="O914" s="81" t="n">
        <v>2536</v>
      </c>
    </row>
    <row r="915" customFormat="false" ht="12.75" hidden="false" customHeight="true" outlineLevel="0" collapsed="false">
      <c r="A915" s="74" t="n">
        <v>6</v>
      </c>
      <c r="B915" s="36" t="s">
        <v>26</v>
      </c>
      <c r="C915" s="37" t="n">
        <v>11439</v>
      </c>
      <c r="D915" s="79" t="n">
        <v>559</v>
      </c>
      <c r="E915" s="79" t="n">
        <v>534</v>
      </c>
      <c r="F915" s="79" t="n">
        <v>551</v>
      </c>
      <c r="G915" s="80" t="n">
        <v>554</v>
      </c>
      <c r="H915" s="80" t="n">
        <v>597</v>
      </c>
      <c r="I915" s="79" t="n">
        <v>741</v>
      </c>
      <c r="J915" s="79" t="n">
        <v>952</v>
      </c>
      <c r="K915" s="79" t="n">
        <v>1270</v>
      </c>
      <c r="L915" s="79" t="n">
        <v>1468</v>
      </c>
      <c r="M915" s="79" t="n">
        <v>1591</v>
      </c>
      <c r="N915" s="79" t="n">
        <v>1592</v>
      </c>
      <c r="O915" s="81" t="n">
        <v>1028</v>
      </c>
    </row>
    <row r="916" customFormat="false" ht="15" hidden="false" customHeight="true" outlineLevel="0" collapsed="false">
      <c r="A916" s="74" t="n">
        <v>7</v>
      </c>
      <c r="B916" s="82" t="s">
        <v>27</v>
      </c>
      <c r="C916" s="41" t="n">
        <v>41457</v>
      </c>
      <c r="D916" s="83" t="n">
        <v>3596</v>
      </c>
      <c r="E916" s="83" t="n">
        <v>3709</v>
      </c>
      <c r="F916" s="83" t="n">
        <v>3091</v>
      </c>
      <c r="G916" s="84" t="n">
        <v>2730</v>
      </c>
      <c r="H916" s="84" t="n">
        <v>3110</v>
      </c>
      <c r="I916" s="83" t="n">
        <v>3137</v>
      </c>
      <c r="J916" s="83" t="n">
        <v>3512</v>
      </c>
      <c r="K916" s="83" t="n">
        <v>3518</v>
      </c>
      <c r="L916" s="83" t="n">
        <v>3710</v>
      </c>
      <c r="M916" s="83" t="n">
        <v>3610</v>
      </c>
      <c r="N916" s="83" t="n">
        <v>3775</v>
      </c>
      <c r="O916" s="85" t="n">
        <v>3958</v>
      </c>
    </row>
    <row r="917" customFormat="false" ht="15" hidden="false" customHeight="true" outlineLevel="0" collapsed="false">
      <c r="A917" s="69" t="n">
        <v>8</v>
      </c>
      <c r="B917" s="70" t="s">
        <v>28</v>
      </c>
      <c r="C917" s="28" t="n">
        <v>175335</v>
      </c>
      <c r="D917" s="71" t="n">
        <v>12661</v>
      </c>
      <c r="E917" s="71" t="n">
        <v>11708</v>
      </c>
      <c r="F917" s="71" t="n">
        <v>11870</v>
      </c>
      <c r="G917" s="72" t="n">
        <v>12052</v>
      </c>
      <c r="H917" s="72" t="n">
        <v>12455</v>
      </c>
      <c r="I917" s="71" t="n">
        <v>14183</v>
      </c>
      <c r="J917" s="71" t="n">
        <v>16434</v>
      </c>
      <c r="K917" s="71" t="n">
        <v>18881</v>
      </c>
      <c r="L917" s="71" t="n">
        <v>17643</v>
      </c>
      <c r="M917" s="71" t="n">
        <v>17579</v>
      </c>
      <c r="N917" s="71" t="n">
        <v>15294</v>
      </c>
      <c r="O917" s="73" t="n">
        <v>14574</v>
      </c>
    </row>
    <row r="918" customFormat="false" ht="15" hidden="false" customHeight="true" outlineLevel="0" collapsed="false">
      <c r="A918" s="74" t="n">
        <v>9</v>
      </c>
      <c r="B918" s="75" t="s">
        <v>29</v>
      </c>
      <c r="C918" s="33" t="n">
        <v>22493</v>
      </c>
      <c r="D918" s="76" t="n">
        <v>1537</v>
      </c>
      <c r="E918" s="76" t="n">
        <v>1385</v>
      </c>
      <c r="F918" s="76" t="n">
        <v>1315</v>
      </c>
      <c r="G918" s="77" t="n">
        <v>1443</v>
      </c>
      <c r="H918" s="77" t="n">
        <v>1448</v>
      </c>
      <c r="I918" s="76" t="n">
        <v>1627</v>
      </c>
      <c r="J918" s="76" t="n">
        <v>1825</v>
      </c>
      <c r="K918" s="76" t="n">
        <v>2030</v>
      </c>
      <c r="L918" s="76" t="n">
        <v>2240</v>
      </c>
      <c r="M918" s="76" t="n">
        <v>2639</v>
      </c>
      <c r="N918" s="76" t="n">
        <v>2596</v>
      </c>
      <c r="O918" s="78" t="n">
        <v>2407</v>
      </c>
    </row>
    <row r="919" customFormat="false" ht="12.75" hidden="false" customHeight="true" outlineLevel="0" collapsed="false">
      <c r="A919" s="74" t="n">
        <v>10</v>
      </c>
      <c r="B919" s="36" t="s">
        <v>30</v>
      </c>
      <c r="C919" s="37" t="n">
        <v>2560</v>
      </c>
      <c r="D919" s="79" t="n">
        <v>64</v>
      </c>
      <c r="E919" s="79" t="n">
        <v>47</v>
      </c>
      <c r="F919" s="79" t="n">
        <v>87</v>
      </c>
      <c r="G919" s="80" t="n">
        <v>129</v>
      </c>
      <c r="H919" s="80" t="n">
        <v>154</v>
      </c>
      <c r="I919" s="79" t="n">
        <v>246</v>
      </c>
      <c r="J919" s="79" t="n">
        <v>337</v>
      </c>
      <c r="K919" s="79" t="n">
        <v>347</v>
      </c>
      <c r="L919" s="79" t="n">
        <v>286</v>
      </c>
      <c r="M919" s="79" t="n">
        <v>295</v>
      </c>
      <c r="N919" s="79" t="n">
        <v>299</v>
      </c>
      <c r="O919" s="81" t="n">
        <v>269</v>
      </c>
    </row>
    <row r="920" customFormat="false" ht="12.75" hidden="false" customHeight="true" outlineLevel="0" collapsed="false">
      <c r="A920" s="74" t="n">
        <v>11</v>
      </c>
      <c r="B920" s="36" t="s">
        <v>26</v>
      </c>
      <c r="C920" s="37" t="n">
        <v>19933</v>
      </c>
      <c r="D920" s="79" t="n">
        <v>1473</v>
      </c>
      <c r="E920" s="79" t="n">
        <v>1338</v>
      </c>
      <c r="F920" s="79" t="n">
        <v>1228</v>
      </c>
      <c r="G920" s="80" t="n">
        <v>1313</v>
      </c>
      <c r="H920" s="80" t="n">
        <v>1294</v>
      </c>
      <c r="I920" s="79" t="n">
        <v>1381</v>
      </c>
      <c r="J920" s="79" t="n">
        <v>1489</v>
      </c>
      <c r="K920" s="79" t="n">
        <v>1683</v>
      </c>
      <c r="L920" s="79" t="n">
        <v>1954</v>
      </c>
      <c r="M920" s="79" t="n">
        <v>2344</v>
      </c>
      <c r="N920" s="79" t="n">
        <v>2297</v>
      </c>
      <c r="O920" s="81" t="n">
        <v>2137</v>
      </c>
    </row>
    <row r="921" customFormat="false" ht="15" hidden="false" customHeight="true" outlineLevel="0" collapsed="false">
      <c r="A921" s="74" t="n">
        <v>12</v>
      </c>
      <c r="B921" s="36" t="s">
        <v>27</v>
      </c>
      <c r="C921" s="41" t="n">
        <v>152843</v>
      </c>
      <c r="D921" s="83" t="n">
        <v>11124</v>
      </c>
      <c r="E921" s="83" t="n">
        <v>10323</v>
      </c>
      <c r="F921" s="83" t="n">
        <v>10555</v>
      </c>
      <c r="G921" s="84" t="n">
        <v>10609</v>
      </c>
      <c r="H921" s="84" t="n">
        <v>11007</v>
      </c>
      <c r="I921" s="83" t="n">
        <v>12557</v>
      </c>
      <c r="J921" s="83" t="n">
        <v>14609</v>
      </c>
      <c r="K921" s="83" t="n">
        <v>16851</v>
      </c>
      <c r="L921" s="83" t="n">
        <v>15402</v>
      </c>
      <c r="M921" s="83" t="n">
        <v>14940</v>
      </c>
      <c r="N921" s="83" t="n">
        <v>12698</v>
      </c>
      <c r="O921" s="85" t="n">
        <v>12167</v>
      </c>
    </row>
    <row r="922" customFormat="false" ht="12.75" hidden="false" customHeight="true" outlineLevel="0" collapsed="false">
      <c r="A922" s="74" t="n">
        <v>13</v>
      </c>
      <c r="B922" s="36" t="s">
        <v>31</v>
      </c>
      <c r="C922" s="37" t="n">
        <v>136866</v>
      </c>
      <c r="D922" s="79" t="n">
        <v>10050</v>
      </c>
      <c r="E922" s="79" t="n">
        <v>9187</v>
      </c>
      <c r="F922" s="79" t="n">
        <v>9379</v>
      </c>
      <c r="G922" s="80" t="n">
        <v>9280</v>
      </c>
      <c r="H922" s="80" t="n">
        <v>9547</v>
      </c>
      <c r="I922" s="79" t="n">
        <v>11099</v>
      </c>
      <c r="J922" s="79" t="n">
        <v>13141</v>
      </c>
      <c r="K922" s="79" t="n">
        <v>15550</v>
      </c>
      <c r="L922" s="79" t="n">
        <v>14207</v>
      </c>
      <c r="M922" s="79" t="n">
        <v>13768</v>
      </c>
      <c r="N922" s="79" t="n">
        <v>11432</v>
      </c>
      <c r="O922" s="81" t="n">
        <v>10225</v>
      </c>
    </row>
    <row r="923" customFormat="false" ht="12.75" hidden="false" customHeight="true" outlineLevel="0" collapsed="false">
      <c r="A923" s="74" t="n">
        <v>14</v>
      </c>
      <c r="B923" s="36" t="s">
        <v>32</v>
      </c>
      <c r="C923" s="37" t="n">
        <v>15976</v>
      </c>
      <c r="D923" s="79" t="n">
        <v>1074</v>
      </c>
      <c r="E923" s="79" t="n">
        <v>1137</v>
      </c>
      <c r="F923" s="79" t="n">
        <v>1176</v>
      </c>
      <c r="G923" s="80" t="n">
        <v>1329</v>
      </c>
      <c r="H923" s="80" t="n">
        <v>1460</v>
      </c>
      <c r="I923" s="79" t="n">
        <v>1458</v>
      </c>
      <c r="J923" s="79" t="n">
        <v>1468</v>
      </c>
      <c r="K923" s="79" t="n">
        <v>1300</v>
      </c>
      <c r="L923" s="79" t="n">
        <v>1195</v>
      </c>
      <c r="M923" s="79" t="n">
        <v>1171</v>
      </c>
      <c r="N923" s="79" t="n">
        <v>1266</v>
      </c>
      <c r="O923" s="81" t="n">
        <v>1942</v>
      </c>
    </row>
    <row r="924" customFormat="false" ht="15" hidden="false" customHeight="true" outlineLevel="0" collapsed="false">
      <c r="A924" s="69" t="n">
        <v>15</v>
      </c>
      <c r="B924" s="70" t="s">
        <v>33</v>
      </c>
      <c r="C924" s="28" t="n">
        <v>193957</v>
      </c>
      <c r="D924" s="71" t="n">
        <v>12627</v>
      </c>
      <c r="E924" s="71" t="n">
        <v>12637</v>
      </c>
      <c r="F924" s="71" t="n">
        <v>13773</v>
      </c>
      <c r="G924" s="72" t="n">
        <v>15072</v>
      </c>
      <c r="H924" s="72" t="n">
        <v>16070</v>
      </c>
      <c r="I924" s="71" t="n">
        <v>17065</v>
      </c>
      <c r="J924" s="71" t="n">
        <v>17603</v>
      </c>
      <c r="K924" s="71" t="n">
        <v>17893</v>
      </c>
      <c r="L924" s="71" t="n">
        <v>18150</v>
      </c>
      <c r="M924" s="71" t="n">
        <v>18600</v>
      </c>
      <c r="N924" s="71" t="n">
        <v>18063</v>
      </c>
      <c r="O924" s="73" t="n">
        <v>16405</v>
      </c>
    </row>
    <row r="925" customFormat="false" ht="15" hidden="false" customHeight="true" outlineLevel="0" collapsed="false">
      <c r="A925" s="86" t="n">
        <v>16</v>
      </c>
      <c r="B925" s="87" t="s">
        <v>34</v>
      </c>
      <c r="C925" s="47" t="n">
        <v>194300</v>
      </c>
      <c r="D925" s="88" t="n">
        <v>14720</v>
      </c>
      <c r="E925" s="88" t="n">
        <v>14032</v>
      </c>
      <c r="F925" s="88" t="n">
        <v>13646</v>
      </c>
      <c r="G925" s="89" t="n">
        <v>13339</v>
      </c>
      <c r="H925" s="89" t="n">
        <v>14118</v>
      </c>
      <c r="I925" s="88" t="n">
        <v>15693</v>
      </c>
      <c r="J925" s="88" t="n">
        <v>18121</v>
      </c>
      <c r="K925" s="88" t="n">
        <v>20369</v>
      </c>
      <c r="L925" s="88" t="n">
        <v>19112</v>
      </c>
      <c r="M925" s="88" t="n">
        <v>18550</v>
      </c>
      <c r="N925" s="88" t="n">
        <v>16473</v>
      </c>
      <c r="O925" s="90" t="n">
        <v>16126</v>
      </c>
    </row>
    <row r="926" customFormat="false" ht="20.1" hidden="false" customHeight="true" outlineLevel="0" collapsed="false">
      <c r="A926" s="91" t="s">
        <v>93</v>
      </c>
      <c r="B926" s="91"/>
      <c r="C926" s="22" t="n">
        <v>769806</v>
      </c>
      <c r="D926" s="66" t="n">
        <v>45793</v>
      </c>
      <c r="E926" s="66" t="n">
        <v>44551</v>
      </c>
      <c r="F926" s="66" t="n">
        <v>49406</v>
      </c>
      <c r="G926" s="67" t="n">
        <v>53227</v>
      </c>
      <c r="H926" s="67" t="n">
        <v>58210</v>
      </c>
      <c r="I926" s="66" t="n">
        <v>61435</v>
      </c>
      <c r="J926" s="66" t="n">
        <v>67832</v>
      </c>
      <c r="K926" s="66" t="n">
        <v>75365</v>
      </c>
      <c r="L926" s="66" t="n">
        <v>81556</v>
      </c>
      <c r="M926" s="66" t="n">
        <v>83473</v>
      </c>
      <c r="N926" s="66" t="n">
        <v>81109</v>
      </c>
      <c r="O926" s="68" t="n">
        <v>67849</v>
      </c>
    </row>
    <row r="927" customFormat="false" ht="15" hidden="false" customHeight="true" outlineLevel="0" collapsed="false">
      <c r="A927" s="69" t="n">
        <v>1</v>
      </c>
      <c r="B927" s="70" t="s">
        <v>21</v>
      </c>
      <c r="C927" s="28" t="n">
        <v>393321</v>
      </c>
      <c r="D927" s="71" t="n">
        <v>29102</v>
      </c>
      <c r="E927" s="71" t="n">
        <v>29218</v>
      </c>
      <c r="F927" s="71" t="n">
        <v>31607</v>
      </c>
      <c r="G927" s="72" t="n">
        <v>33454</v>
      </c>
      <c r="H927" s="72" t="n">
        <v>33739</v>
      </c>
      <c r="I927" s="71" t="n">
        <v>33221</v>
      </c>
      <c r="J927" s="71" t="n">
        <v>33467</v>
      </c>
      <c r="K927" s="71" t="n">
        <v>34360</v>
      </c>
      <c r="L927" s="71" t="n">
        <v>34873</v>
      </c>
      <c r="M927" s="71" t="n">
        <v>35615</v>
      </c>
      <c r="N927" s="71" t="n">
        <v>34210</v>
      </c>
      <c r="O927" s="73" t="n">
        <v>30454</v>
      </c>
    </row>
    <row r="928" customFormat="false" ht="15" hidden="false" customHeight="true" outlineLevel="0" collapsed="false">
      <c r="A928" s="74" t="n">
        <v>2</v>
      </c>
      <c r="B928" s="75" t="s">
        <v>22</v>
      </c>
      <c r="C928" s="33" t="n">
        <v>269276</v>
      </c>
      <c r="D928" s="76" t="n">
        <v>20587</v>
      </c>
      <c r="E928" s="76" t="n">
        <v>20124</v>
      </c>
      <c r="F928" s="76" t="n">
        <v>20845</v>
      </c>
      <c r="G928" s="77" t="n">
        <v>22379</v>
      </c>
      <c r="H928" s="77" t="n">
        <v>23297</v>
      </c>
      <c r="I928" s="76" t="n">
        <v>23658</v>
      </c>
      <c r="J928" s="76" t="n">
        <v>23841</v>
      </c>
      <c r="K928" s="76" t="n">
        <v>24366</v>
      </c>
      <c r="L928" s="76" t="n">
        <v>24411</v>
      </c>
      <c r="M928" s="76" t="n">
        <v>24109</v>
      </c>
      <c r="N928" s="76" t="n">
        <v>22545</v>
      </c>
      <c r="O928" s="78" t="n">
        <v>19114</v>
      </c>
    </row>
    <row r="929" customFormat="false" ht="12.75" hidden="false" customHeight="true" outlineLevel="0" collapsed="false">
      <c r="A929" s="74" t="n">
        <v>3</v>
      </c>
      <c r="B929" s="36" t="s">
        <v>23</v>
      </c>
      <c r="C929" s="37" t="n">
        <v>156382</v>
      </c>
      <c r="D929" s="79" t="n">
        <v>11158</v>
      </c>
      <c r="E929" s="79" t="n">
        <v>10993</v>
      </c>
      <c r="F929" s="79" t="n">
        <v>11333</v>
      </c>
      <c r="G929" s="80" t="n">
        <v>12303</v>
      </c>
      <c r="H929" s="80" t="n">
        <v>13376</v>
      </c>
      <c r="I929" s="79" t="n">
        <v>13853</v>
      </c>
      <c r="J929" s="79" t="n">
        <v>14247</v>
      </c>
      <c r="K929" s="79" t="n">
        <v>14519</v>
      </c>
      <c r="L929" s="79" t="n">
        <v>14822</v>
      </c>
      <c r="M929" s="79" t="n">
        <v>14708</v>
      </c>
      <c r="N929" s="79" t="n">
        <v>13369</v>
      </c>
      <c r="O929" s="81" t="n">
        <v>11702</v>
      </c>
    </row>
    <row r="930" customFormat="false" ht="12.75" hidden="false" customHeight="true" outlineLevel="0" collapsed="false">
      <c r="A930" s="74" t="n">
        <v>4</v>
      </c>
      <c r="B930" s="36" t="s">
        <v>24</v>
      </c>
      <c r="C930" s="37" t="n">
        <v>19646</v>
      </c>
      <c r="D930" s="79" t="n">
        <v>1607</v>
      </c>
      <c r="E930" s="79" t="n">
        <v>1668</v>
      </c>
      <c r="F930" s="79" t="n">
        <v>1680</v>
      </c>
      <c r="G930" s="80" t="n">
        <v>1681</v>
      </c>
      <c r="H930" s="80" t="n">
        <v>1673</v>
      </c>
      <c r="I930" s="79" t="n">
        <v>1711</v>
      </c>
      <c r="J930" s="79" t="n">
        <v>1696</v>
      </c>
      <c r="K930" s="79" t="n">
        <v>1766</v>
      </c>
      <c r="L930" s="79" t="n">
        <v>1515</v>
      </c>
      <c r="M930" s="79" t="n">
        <v>1555</v>
      </c>
      <c r="N930" s="79" t="n">
        <v>1654</v>
      </c>
      <c r="O930" s="81" t="n">
        <v>1440</v>
      </c>
    </row>
    <row r="931" customFormat="false" ht="12.75" hidden="false" customHeight="true" outlineLevel="0" collapsed="false">
      <c r="A931" s="74" t="n">
        <v>5</v>
      </c>
      <c r="B931" s="36" t="s">
        <v>25</v>
      </c>
      <c r="C931" s="37" t="n">
        <v>73506</v>
      </c>
      <c r="D931" s="79" t="n">
        <v>6164</v>
      </c>
      <c r="E931" s="79" t="n">
        <v>6045</v>
      </c>
      <c r="F931" s="79" t="n">
        <v>6438</v>
      </c>
      <c r="G931" s="80" t="n">
        <v>6884</v>
      </c>
      <c r="H931" s="80" t="n">
        <v>6568</v>
      </c>
      <c r="I931" s="79" t="n">
        <v>6290</v>
      </c>
      <c r="J931" s="79" t="n">
        <v>5910</v>
      </c>
      <c r="K931" s="79" t="n">
        <v>5907</v>
      </c>
      <c r="L931" s="79" t="n">
        <v>6005</v>
      </c>
      <c r="M931" s="79" t="n">
        <v>6092</v>
      </c>
      <c r="N931" s="79" t="n">
        <v>6107</v>
      </c>
      <c r="O931" s="81" t="n">
        <v>5096</v>
      </c>
    </row>
    <row r="932" customFormat="false" ht="12.75" hidden="false" customHeight="true" outlineLevel="0" collapsed="false">
      <c r="A932" s="74" t="n">
        <v>6</v>
      </c>
      <c r="B932" s="36" t="s">
        <v>26</v>
      </c>
      <c r="C932" s="37" t="n">
        <v>19743</v>
      </c>
      <c r="D932" s="79" t="n">
        <v>1658</v>
      </c>
      <c r="E932" s="79" t="n">
        <v>1418</v>
      </c>
      <c r="F932" s="79" t="n">
        <v>1395</v>
      </c>
      <c r="G932" s="80" t="n">
        <v>1511</v>
      </c>
      <c r="H932" s="80" t="n">
        <v>1679</v>
      </c>
      <c r="I932" s="79" t="n">
        <v>1804</v>
      </c>
      <c r="J932" s="79" t="n">
        <v>1987</v>
      </c>
      <c r="K932" s="79" t="n">
        <v>2175</v>
      </c>
      <c r="L932" s="79" t="n">
        <v>2068</v>
      </c>
      <c r="M932" s="79" t="n">
        <v>1755</v>
      </c>
      <c r="N932" s="79" t="n">
        <v>1416</v>
      </c>
      <c r="O932" s="81" t="n">
        <v>877</v>
      </c>
    </row>
    <row r="933" customFormat="false" ht="15" hidden="false" customHeight="true" outlineLevel="0" collapsed="false">
      <c r="A933" s="74" t="n">
        <v>7</v>
      </c>
      <c r="B933" s="36" t="s">
        <v>27</v>
      </c>
      <c r="C933" s="41" t="n">
        <v>124044</v>
      </c>
      <c r="D933" s="83" t="n">
        <v>8515</v>
      </c>
      <c r="E933" s="83" t="n">
        <v>9094</v>
      </c>
      <c r="F933" s="83" t="n">
        <v>10762</v>
      </c>
      <c r="G933" s="84" t="n">
        <v>11075</v>
      </c>
      <c r="H933" s="84" t="n">
        <v>10442</v>
      </c>
      <c r="I933" s="83" t="n">
        <v>9563</v>
      </c>
      <c r="J933" s="83" t="n">
        <v>9627</v>
      </c>
      <c r="K933" s="83" t="n">
        <v>9994</v>
      </c>
      <c r="L933" s="83" t="n">
        <v>10462</v>
      </c>
      <c r="M933" s="83" t="n">
        <v>11506</v>
      </c>
      <c r="N933" s="83" t="n">
        <v>11665</v>
      </c>
      <c r="O933" s="85" t="n">
        <v>11340</v>
      </c>
    </row>
    <row r="934" customFormat="false" ht="15" hidden="false" customHeight="true" outlineLevel="0" collapsed="false">
      <c r="A934" s="69" t="n">
        <v>8</v>
      </c>
      <c r="B934" s="70" t="s">
        <v>28</v>
      </c>
      <c r="C934" s="28" t="n">
        <v>376485</v>
      </c>
      <c r="D934" s="71" t="n">
        <v>16691</v>
      </c>
      <c r="E934" s="71" t="n">
        <v>15333</v>
      </c>
      <c r="F934" s="71" t="n">
        <v>17799</v>
      </c>
      <c r="G934" s="72" t="n">
        <v>19773</v>
      </c>
      <c r="H934" s="72" t="n">
        <v>24471</v>
      </c>
      <c r="I934" s="71" t="n">
        <v>28214</v>
      </c>
      <c r="J934" s="71" t="n">
        <v>34365</v>
      </c>
      <c r="K934" s="71" t="n">
        <v>41004</v>
      </c>
      <c r="L934" s="71" t="n">
        <v>46683</v>
      </c>
      <c r="M934" s="71" t="n">
        <v>47858</v>
      </c>
      <c r="N934" s="71" t="n">
        <v>46899</v>
      </c>
      <c r="O934" s="73" t="n">
        <v>37395</v>
      </c>
    </row>
    <row r="935" customFormat="false" ht="15" hidden="false" customHeight="true" outlineLevel="0" collapsed="false">
      <c r="A935" s="74" t="n">
        <v>9</v>
      </c>
      <c r="B935" s="75" t="s">
        <v>29</v>
      </c>
      <c r="C935" s="33" t="n">
        <v>58000</v>
      </c>
      <c r="D935" s="76" t="n">
        <v>2770</v>
      </c>
      <c r="E935" s="76" t="n">
        <v>2807</v>
      </c>
      <c r="F935" s="76" t="n">
        <v>3317</v>
      </c>
      <c r="G935" s="77" t="n">
        <v>4150</v>
      </c>
      <c r="H935" s="77" t="n">
        <v>4552</v>
      </c>
      <c r="I935" s="76" t="n">
        <v>5114</v>
      </c>
      <c r="J935" s="76" t="n">
        <v>5416</v>
      </c>
      <c r="K935" s="76" t="n">
        <v>5607</v>
      </c>
      <c r="L935" s="76" t="n">
        <v>5590</v>
      </c>
      <c r="M935" s="76" t="n">
        <v>6168</v>
      </c>
      <c r="N935" s="76" t="n">
        <v>6161</v>
      </c>
      <c r="O935" s="78" t="n">
        <v>6347</v>
      </c>
    </row>
    <row r="936" customFormat="false" ht="12.75" hidden="false" customHeight="true" outlineLevel="0" collapsed="false">
      <c r="A936" s="74" t="n">
        <v>10</v>
      </c>
      <c r="B936" s="36" t="s">
        <v>30</v>
      </c>
      <c r="C936" s="37" t="n">
        <v>5209</v>
      </c>
      <c r="D936" s="79" t="n">
        <v>140</v>
      </c>
      <c r="E936" s="79" t="n">
        <v>121</v>
      </c>
      <c r="F936" s="79" t="n">
        <v>143</v>
      </c>
      <c r="G936" s="80" t="n">
        <v>234</v>
      </c>
      <c r="H936" s="80" t="n">
        <v>340</v>
      </c>
      <c r="I936" s="79" t="n">
        <v>424</v>
      </c>
      <c r="J936" s="79" t="n">
        <v>424</v>
      </c>
      <c r="K936" s="79" t="n">
        <v>524</v>
      </c>
      <c r="L936" s="79" t="n">
        <v>674</v>
      </c>
      <c r="M936" s="79" t="n">
        <v>785</v>
      </c>
      <c r="N936" s="79" t="n">
        <v>704</v>
      </c>
      <c r="O936" s="81" t="n">
        <v>696</v>
      </c>
    </row>
    <row r="937" customFormat="false" ht="12.75" hidden="false" customHeight="true" outlineLevel="0" collapsed="false">
      <c r="A937" s="74" t="n">
        <v>11</v>
      </c>
      <c r="B937" s="36" t="s">
        <v>26</v>
      </c>
      <c r="C937" s="37" t="n">
        <v>52791</v>
      </c>
      <c r="D937" s="79" t="n">
        <v>2631</v>
      </c>
      <c r="E937" s="79" t="n">
        <v>2687</v>
      </c>
      <c r="F937" s="79" t="n">
        <v>3175</v>
      </c>
      <c r="G937" s="80" t="n">
        <v>3915</v>
      </c>
      <c r="H937" s="80" t="n">
        <v>4212</v>
      </c>
      <c r="I937" s="79" t="n">
        <v>4690</v>
      </c>
      <c r="J937" s="79" t="n">
        <v>4992</v>
      </c>
      <c r="K937" s="79" t="n">
        <v>5083</v>
      </c>
      <c r="L937" s="79" t="n">
        <v>4916</v>
      </c>
      <c r="M937" s="79" t="n">
        <v>5383</v>
      </c>
      <c r="N937" s="79" t="n">
        <v>5457</v>
      </c>
      <c r="O937" s="81" t="n">
        <v>5651</v>
      </c>
    </row>
    <row r="938" customFormat="false" ht="15" hidden="false" customHeight="true" outlineLevel="0" collapsed="false">
      <c r="A938" s="74" t="n">
        <v>12</v>
      </c>
      <c r="B938" s="36" t="s">
        <v>27</v>
      </c>
      <c r="C938" s="41" t="n">
        <v>318486</v>
      </c>
      <c r="D938" s="83" t="n">
        <v>13921</v>
      </c>
      <c r="E938" s="83" t="n">
        <v>12525</v>
      </c>
      <c r="F938" s="83" t="n">
        <v>14482</v>
      </c>
      <c r="G938" s="84" t="n">
        <v>15624</v>
      </c>
      <c r="H938" s="84" t="n">
        <v>19919</v>
      </c>
      <c r="I938" s="83" t="n">
        <v>23099</v>
      </c>
      <c r="J938" s="83" t="n">
        <v>28949</v>
      </c>
      <c r="K938" s="83" t="n">
        <v>35397</v>
      </c>
      <c r="L938" s="83" t="n">
        <v>41093</v>
      </c>
      <c r="M938" s="83" t="n">
        <v>41690</v>
      </c>
      <c r="N938" s="83" t="n">
        <v>40738</v>
      </c>
      <c r="O938" s="85" t="n">
        <v>31048</v>
      </c>
    </row>
    <row r="939" customFormat="false" ht="12.75" hidden="false" customHeight="true" outlineLevel="0" collapsed="false">
      <c r="A939" s="74" t="n">
        <v>13</v>
      </c>
      <c r="B939" s="36" t="s">
        <v>31</v>
      </c>
      <c r="C939" s="37" t="n">
        <v>288458</v>
      </c>
      <c r="D939" s="79" t="n">
        <v>13171</v>
      </c>
      <c r="E939" s="79" t="n">
        <v>11907</v>
      </c>
      <c r="F939" s="79" t="n">
        <v>13658</v>
      </c>
      <c r="G939" s="80" t="n">
        <v>14233</v>
      </c>
      <c r="H939" s="80" t="n">
        <v>17925</v>
      </c>
      <c r="I939" s="79" t="n">
        <v>20421</v>
      </c>
      <c r="J939" s="79" t="n">
        <v>25505</v>
      </c>
      <c r="K939" s="79" t="n">
        <v>31638</v>
      </c>
      <c r="L939" s="79" t="n">
        <v>36817</v>
      </c>
      <c r="M939" s="79" t="n">
        <v>37587</v>
      </c>
      <c r="N939" s="79" t="n">
        <v>37375</v>
      </c>
      <c r="O939" s="81" t="n">
        <v>28222</v>
      </c>
    </row>
    <row r="940" customFormat="false" ht="12.75" hidden="false" customHeight="true" outlineLevel="0" collapsed="false">
      <c r="A940" s="74" t="n">
        <v>14</v>
      </c>
      <c r="B940" s="36" t="s">
        <v>32</v>
      </c>
      <c r="C940" s="37" t="n">
        <v>30027</v>
      </c>
      <c r="D940" s="79" t="n">
        <v>750</v>
      </c>
      <c r="E940" s="79" t="n">
        <v>619</v>
      </c>
      <c r="F940" s="79" t="n">
        <v>824</v>
      </c>
      <c r="G940" s="80" t="n">
        <v>1391</v>
      </c>
      <c r="H940" s="80" t="n">
        <v>1994</v>
      </c>
      <c r="I940" s="79" t="n">
        <v>2679</v>
      </c>
      <c r="J940" s="79" t="n">
        <v>3444</v>
      </c>
      <c r="K940" s="79" t="n">
        <v>3759</v>
      </c>
      <c r="L940" s="79" t="n">
        <v>4277</v>
      </c>
      <c r="M940" s="79" t="n">
        <v>4103</v>
      </c>
      <c r="N940" s="79" t="n">
        <v>3363</v>
      </c>
      <c r="O940" s="81" t="n">
        <v>2826</v>
      </c>
    </row>
    <row r="941" customFormat="false" ht="15" hidden="false" customHeight="true" outlineLevel="0" collapsed="false">
      <c r="A941" s="69" t="n">
        <v>15</v>
      </c>
      <c r="B941" s="70" t="s">
        <v>33</v>
      </c>
      <c r="C941" s="28" t="n">
        <v>327276</v>
      </c>
      <c r="D941" s="71" t="n">
        <v>23357</v>
      </c>
      <c r="E941" s="71" t="n">
        <v>22932</v>
      </c>
      <c r="F941" s="71" t="n">
        <v>24162</v>
      </c>
      <c r="G941" s="72" t="n">
        <v>26529</v>
      </c>
      <c r="H941" s="72" t="n">
        <v>27849</v>
      </c>
      <c r="I941" s="71" t="n">
        <v>28772</v>
      </c>
      <c r="J941" s="71" t="n">
        <v>29256</v>
      </c>
      <c r="K941" s="71" t="n">
        <v>29973</v>
      </c>
      <c r="L941" s="71" t="n">
        <v>30001</v>
      </c>
      <c r="M941" s="71" t="n">
        <v>30277</v>
      </c>
      <c r="N941" s="71" t="n">
        <v>28706</v>
      </c>
      <c r="O941" s="73" t="n">
        <v>25461</v>
      </c>
    </row>
    <row r="942" customFormat="false" ht="15" hidden="false" customHeight="true" outlineLevel="0" collapsed="false">
      <c r="A942" s="92" t="n">
        <v>16</v>
      </c>
      <c r="B942" s="93" t="s">
        <v>34</v>
      </c>
      <c r="C942" s="53" t="n">
        <v>442530</v>
      </c>
      <c r="D942" s="94" t="n">
        <v>22436</v>
      </c>
      <c r="E942" s="94" t="n">
        <v>21619</v>
      </c>
      <c r="F942" s="94" t="n">
        <v>25244</v>
      </c>
      <c r="G942" s="95" t="n">
        <v>26698</v>
      </c>
      <c r="H942" s="95" t="n">
        <v>30361</v>
      </c>
      <c r="I942" s="94" t="n">
        <v>32663</v>
      </c>
      <c r="J942" s="94" t="n">
        <v>38576</v>
      </c>
      <c r="K942" s="94" t="n">
        <v>45391</v>
      </c>
      <c r="L942" s="94" t="n">
        <v>51555</v>
      </c>
      <c r="M942" s="94" t="n">
        <v>53196</v>
      </c>
      <c r="N942" s="94" t="n">
        <v>52403</v>
      </c>
      <c r="O942" s="96" t="n">
        <v>42388</v>
      </c>
    </row>
    <row r="944" customFormat="false" ht="17.25" hidden="false" customHeight="false" outlineLevel="0" collapsed="false">
      <c r="A944" s="57" t="s">
        <v>0</v>
      </c>
    </row>
    <row r="945" customFormat="false" ht="12.75" hidden="false" customHeight="true" outlineLevel="0" collapsed="false"/>
    <row r="946" customFormat="false" ht="17.25" hidden="false" customHeight="true" outlineLevel="0" collapsed="false">
      <c r="B946" s="57" t="s">
        <v>49</v>
      </c>
      <c r="O946" s="58" t="s">
        <v>2</v>
      </c>
    </row>
    <row r="947" customFormat="false" ht="12.75" hidden="false" customHeight="true" outlineLevel="0" collapsed="false">
      <c r="A947" s="59"/>
      <c r="B947" s="60" t="s">
        <v>3</v>
      </c>
      <c r="C947" s="7"/>
      <c r="D947" s="8" t="str">
        <f aca="false">D4</f>
        <v>29年</v>
      </c>
      <c r="E947" s="9"/>
      <c r="F947" s="9"/>
      <c r="G947" s="7"/>
      <c r="H947" s="7"/>
      <c r="I947" s="9"/>
      <c r="J947" s="9"/>
      <c r="K947" s="9"/>
      <c r="L947" s="9"/>
      <c r="M947" s="8" t="str">
        <f aca="false">M4</f>
        <v>30年</v>
      </c>
      <c r="N947" s="9"/>
      <c r="O947" s="10"/>
    </row>
    <row r="948" customFormat="false" ht="12.75" hidden="false" customHeight="true" outlineLevel="0" collapsed="false">
      <c r="A948" s="61"/>
      <c r="B948" s="62"/>
      <c r="C948" s="15" t="str">
        <f aca="false">C5</f>
        <v>29年度計</v>
      </c>
      <c r="D948" s="14" t="s">
        <v>7</v>
      </c>
      <c r="E948" s="14" t="s">
        <v>8</v>
      </c>
      <c r="F948" s="14" t="s">
        <v>9</v>
      </c>
      <c r="G948" s="15" t="s">
        <v>10</v>
      </c>
      <c r="H948" s="15" t="s">
        <v>11</v>
      </c>
      <c r="I948" s="14" t="s">
        <v>12</v>
      </c>
      <c r="J948" s="14" t="s">
        <v>13</v>
      </c>
      <c r="K948" s="14" t="s">
        <v>14</v>
      </c>
      <c r="L948" s="14" t="s">
        <v>15</v>
      </c>
      <c r="M948" s="14" t="s">
        <v>16</v>
      </c>
      <c r="N948" s="14" t="s">
        <v>17</v>
      </c>
      <c r="O948" s="16" t="s">
        <v>18</v>
      </c>
    </row>
    <row r="949" customFormat="false" ht="12.75" hidden="false" customHeight="true" outlineLevel="0" collapsed="false">
      <c r="A949" s="63" t="s">
        <v>47</v>
      </c>
      <c r="B949" s="64"/>
      <c r="C949" s="19"/>
      <c r="D949" s="18"/>
      <c r="E949" s="18"/>
      <c r="F949" s="18"/>
      <c r="G949" s="19"/>
      <c r="H949" s="19"/>
      <c r="I949" s="18"/>
      <c r="J949" s="18"/>
      <c r="K949" s="18"/>
      <c r="L949" s="18"/>
      <c r="M949" s="18"/>
      <c r="N949" s="18"/>
      <c r="O949" s="20"/>
    </row>
    <row r="950" customFormat="false" ht="20.1" hidden="false" customHeight="true" outlineLevel="0" collapsed="false">
      <c r="A950" s="65" t="s">
        <v>94</v>
      </c>
      <c r="B950" s="65"/>
      <c r="C950" s="67" t="n">
        <v>912975</v>
      </c>
      <c r="D950" s="66" t="n">
        <v>65462</v>
      </c>
      <c r="E950" s="66" t="n">
        <v>64043</v>
      </c>
      <c r="F950" s="66" t="n">
        <v>63885</v>
      </c>
      <c r="G950" s="67" t="n">
        <v>64443</v>
      </c>
      <c r="H950" s="67" t="n">
        <v>67963</v>
      </c>
      <c r="I950" s="66" t="n">
        <v>75505</v>
      </c>
      <c r="J950" s="66" t="n">
        <v>80404</v>
      </c>
      <c r="K950" s="66" t="n">
        <v>85269</v>
      </c>
      <c r="L950" s="66" t="n">
        <v>88406</v>
      </c>
      <c r="M950" s="66" t="n">
        <v>88762</v>
      </c>
      <c r="N950" s="66" t="n">
        <v>83733</v>
      </c>
      <c r="O950" s="68" t="n">
        <v>85101</v>
      </c>
    </row>
    <row r="951" customFormat="false" ht="15" hidden="false" customHeight="true" outlineLevel="0" collapsed="false">
      <c r="A951" s="69" t="n">
        <v>1</v>
      </c>
      <c r="B951" s="70" t="s">
        <v>21</v>
      </c>
      <c r="C951" s="72" t="n">
        <v>491713</v>
      </c>
      <c r="D951" s="71" t="n">
        <v>36073</v>
      </c>
      <c r="E951" s="71" t="n">
        <v>35626</v>
      </c>
      <c r="F951" s="71" t="n">
        <v>34603</v>
      </c>
      <c r="G951" s="72" t="n">
        <v>35309</v>
      </c>
      <c r="H951" s="72" t="n">
        <v>36367</v>
      </c>
      <c r="I951" s="71" t="n">
        <v>39658</v>
      </c>
      <c r="J951" s="71" t="n">
        <v>42534</v>
      </c>
      <c r="K951" s="71" t="n">
        <v>46216</v>
      </c>
      <c r="L951" s="71" t="n">
        <v>47141</v>
      </c>
      <c r="M951" s="71" t="n">
        <v>47653</v>
      </c>
      <c r="N951" s="71" t="n">
        <v>46429</v>
      </c>
      <c r="O951" s="73" t="n">
        <v>44102</v>
      </c>
    </row>
    <row r="952" customFormat="false" ht="15" hidden="false" customHeight="true" outlineLevel="0" collapsed="false">
      <c r="A952" s="74" t="n">
        <v>2</v>
      </c>
      <c r="B952" s="75" t="s">
        <v>22</v>
      </c>
      <c r="C952" s="77" t="n">
        <v>432829</v>
      </c>
      <c r="D952" s="76" t="n">
        <v>31976</v>
      </c>
      <c r="E952" s="76" t="n">
        <v>30546</v>
      </c>
      <c r="F952" s="76" t="n">
        <v>29460</v>
      </c>
      <c r="G952" s="77" t="n">
        <v>29709</v>
      </c>
      <c r="H952" s="77" t="n">
        <v>32116</v>
      </c>
      <c r="I952" s="76" t="n">
        <v>34911</v>
      </c>
      <c r="J952" s="76" t="n">
        <v>37939</v>
      </c>
      <c r="K952" s="76" t="n">
        <v>40555</v>
      </c>
      <c r="L952" s="76" t="n">
        <v>42093</v>
      </c>
      <c r="M952" s="76" t="n">
        <v>42784</v>
      </c>
      <c r="N952" s="76" t="n">
        <v>41552</v>
      </c>
      <c r="O952" s="78" t="n">
        <v>39188</v>
      </c>
    </row>
    <row r="953" customFormat="false" ht="12.75" hidden="false" customHeight="true" outlineLevel="0" collapsed="false">
      <c r="A953" s="74" t="n">
        <v>3</v>
      </c>
      <c r="B953" s="36" t="s">
        <v>23</v>
      </c>
      <c r="C953" s="80" t="n">
        <v>229359</v>
      </c>
      <c r="D953" s="79" t="n">
        <v>17234</v>
      </c>
      <c r="E953" s="79" t="n">
        <v>16971</v>
      </c>
      <c r="F953" s="79" t="n">
        <v>16685</v>
      </c>
      <c r="G953" s="80" t="n">
        <v>17061</v>
      </c>
      <c r="H953" s="80" t="n">
        <v>18235</v>
      </c>
      <c r="I953" s="79" t="n">
        <v>19012</v>
      </c>
      <c r="J953" s="79" t="n">
        <v>20049</v>
      </c>
      <c r="K953" s="79" t="n">
        <v>20900</v>
      </c>
      <c r="L953" s="79" t="n">
        <v>21405</v>
      </c>
      <c r="M953" s="79" t="n">
        <v>21516</v>
      </c>
      <c r="N953" s="79" t="n">
        <v>20792</v>
      </c>
      <c r="O953" s="81" t="n">
        <v>19497</v>
      </c>
    </row>
    <row r="954" customFormat="false" ht="12.75" hidden="false" customHeight="true" outlineLevel="0" collapsed="false">
      <c r="A954" s="74" t="n">
        <v>4</v>
      </c>
      <c r="B954" s="36" t="s">
        <v>24</v>
      </c>
      <c r="C954" s="80" t="n">
        <v>6132</v>
      </c>
      <c r="D954" s="79" t="n">
        <v>1020</v>
      </c>
      <c r="E954" s="79" t="n">
        <v>868</v>
      </c>
      <c r="F954" s="79" t="n">
        <v>740</v>
      </c>
      <c r="G954" s="80" t="n">
        <v>627</v>
      </c>
      <c r="H954" s="80" t="n">
        <v>556</v>
      </c>
      <c r="I954" s="79" t="n">
        <v>561</v>
      </c>
      <c r="J954" s="79" t="n">
        <v>488</v>
      </c>
      <c r="K954" s="79" t="n">
        <v>385</v>
      </c>
      <c r="L954" s="79" t="n">
        <v>240</v>
      </c>
      <c r="M954" s="79" t="n">
        <v>214</v>
      </c>
      <c r="N954" s="79" t="n">
        <v>220</v>
      </c>
      <c r="O954" s="81" t="n">
        <v>211</v>
      </c>
    </row>
    <row r="955" customFormat="false" ht="12.75" hidden="false" customHeight="true" outlineLevel="0" collapsed="false">
      <c r="A955" s="74" t="n">
        <v>5</v>
      </c>
      <c r="B955" s="36" t="s">
        <v>25</v>
      </c>
      <c r="C955" s="80" t="n">
        <v>191979</v>
      </c>
      <c r="D955" s="79" t="n">
        <v>13452</v>
      </c>
      <c r="E955" s="79" t="n">
        <v>12460</v>
      </c>
      <c r="F955" s="79" t="n">
        <v>11760</v>
      </c>
      <c r="G955" s="80" t="n">
        <v>11670</v>
      </c>
      <c r="H955" s="80" t="n">
        <v>12891</v>
      </c>
      <c r="I955" s="79" t="n">
        <v>14882</v>
      </c>
      <c r="J955" s="79" t="n">
        <v>16913</v>
      </c>
      <c r="K955" s="79" t="n">
        <v>18761</v>
      </c>
      <c r="L955" s="79" t="n">
        <v>19799</v>
      </c>
      <c r="M955" s="79" t="n">
        <v>20363</v>
      </c>
      <c r="N955" s="79" t="n">
        <v>19967</v>
      </c>
      <c r="O955" s="81" t="n">
        <v>19062</v>
      </c>
    </row>
    <row r="956" customFormat="false" ht="12.75" hidden="false" customHeight="true" outlineLevel="0" collapsed="false">
      <c r="A956" s="74" t="n">
        <v>6</v>
      </c>
      <c r="B956" s="36" t="s">
        <v>26</v>
      </c>
      <c r="C956" s="80" t="n">
        <v>5359</v>
      </c>
      <c r="D956" s="79" t="n">
        <v>270</v>
      </c>
      <c r="E956" s="79" t="n">
        <v>246</v>
      </c>
      <c r="F956" s="79" t="n">
        <v>274</v>
      </c>
      <c r="G956" s="80" t="n">
        <v>351</v>
      </c>
      <c r="H956" s="80" t="n">
        <v>434</v>
      </c>
      <c r="I956" s="79" t="n">
        <v>455</v>
      </c>
      <c r="J956" s="79" t="n">
        <v>489</v>
      </c>
      <c r="K956" s="79" t="n">
        <v>509</v>
      </c>
      <c r="L956" s="79" t="n">
        <v>649</v>
      </c>
      <c r="M956" s="79" t="n">
        <v>690</v>
      </c>
      <c r="N956" s="79" t="n">
        <v>572</v>
      </c>
      <c r="O956" s="81" t="n">
        <v>418</v>
      </c>
    </row>
    <row r="957" customFormat="false" ht="15" hidden="false" customHeight="true" outlineLevel="0" collapsed="false">
      <c r="A957" s="74" t="n">
        <v>7</v>
      </c>
      <c r="B957" s="82" t="s">
        <v>27</v>
      </c>
      <c r="C957" s="84" t="n">
        <v>58884</v>
      </c>
      <c r="D957" s="83" t="n">
        <v>4097</v>
      </c>
      <c r="E957" s="83" t="n">
        <v>5080</v>
      </c>
      <c r="F957" s="83" t="n">
        <v>5144</v>
      </c>
      <c r="G957" s="84" t="n">
        <v>5600</v>
      </c>
      <c r="H957" s="84" t="n">
        <v>4251</v>
      </c>
      <c r="I957" s="83" t="n">
        <v>4747</v>
      </c>
      <c r="J957" s="83" t="n">
        <v>4595</v>
      </c>
      <c r="K957" s="83" t="n">
        <v>5661</v>
      </c>
      <c r="L957" s="83" t="n">
        <v>5048</v>
      </c>
      <c r="M957" s="83" t="n">
        <v>4869</v>
      </c>
      <c r="N957" s="83" t="n">
        <v>4877</v>
      </c>
      <c r="O957" s="85" t="n">
        <v>4914</v>
      </c>
    </row>
    <row r="958" customFormat="false" ht="15" hidden="false" customHeight="true" outlineLevel="0" collapsed="false">
      <c r="A958" s="69" t="n">
        <v>8</v>
      </c>
      <c r="B958" s="70" t="s">
        <v>28</v>
      </c>
      <c r="C958" s="72" t="n">
        <v>421263</v>
      </c>
      <c r="D958" s="71" t="n">
        <v>29389</v>
      </c>
      <c r="E958" s="71" t="n">
        <v>28417</v>
      </c>
      <c r="F958" s="71" t="n">
        <v>29281</v>
      </c>
      <c r="G958" s="72" t="n">
        <v>29134</v>
      </c>
      <c r="H958" s="72" t="n">
        <v>31596</v>
      </c>
      <c r="I958" s="71" t="n">
        <v>35847</v>
      </c>
      <c r="J958" s="71" t="n">
        <v>37870</v>
      </c>
      <c r="K958" s="71" t="n">
        <v>39053</v>
      </c>
      <c r="L958" s="71" t="n">
        <v>41265</v>
      </c>
      <c r="M958" s="71" t="n">
        <v>41109</v>
      </c>
      <c r="N958" s="71" t="n">
        <v>37304</v>
      </c>
      <c r="O958" s="73" t="n">
        <v>40998</v>
      </c>
    </row>
    <row r="959" customFormat="false" ht="15" hidden="false" customHeight="true" outlineLevel="0" collapsed="false">
      <c r="A959" s="74" t="n">
        <v>9</v>
      </c>
      <c r="B959" s="75" t="s">
        <v>29</v>
      </c>
      <c r="C959" s="77" t="n">
        <v>141178</v>
      </c>
      <c r="D959" s="76" t="n">
        <v>9468</v>
      </c>
      <c r="E959" s="76" t="n">
        <v>9716</v>
      </c>
      <c r="F959" s="76" t="n">
        <v>10348</v>
      </c>
      <c r="G959" s="77" t="n">
        <v>10778</v>
      </c>
      <c r="H959" s="77" t="n">
        <v>11348</v>
      </c>
      <c r="I959" s="76" t="n">
        <v>12289</v>
      </c>
      <c r="J959" s="76" t="n">
        <v>13265</v>
      </c>
      <c r="K959" s="76" t="n">
        <v>13146</v>
      </c>
      <c r="L959" s="76" t="n">
        <v>13162</v>
      </c>
      <c r="M959" s="76" t="n">
        <v>12437</v>
      </c>
      <c r="N959" s="76" t="n">
        <v>11732</v>
      </c>
      <c r="O959" s="78" t="n">
        <v>13490</v>
      </c>
    </row>
    <row r="960" customFormat="false" ht="12.75" hidden="false" customHeight="true" outlineLevel="0" collapsed="false">
      <c r="A960" s="74" t="n">
        <v>10</v>
      </c>
      <c r="B960" s="36" t="s">
        <v>30</v>
      </c>
      <c r="C960" s="80" t="n">
        <v>22938</v>
      </c>
      <c r="D960" s="79" t="n">
        <v>2051</v>
      </c>
      <c r="E960" s="79" t="n">
        <v>2141</v>
      </c>
      <c r="F960" s="79" t="n">
        <v>2239</v>
      </c>
      <c r="G960" s="80" t="n">
        <v>2306</v>
      </c>
      <c r="H960" s="80" t="n">
        <v>2245</v>
      </c>
      <c r="I960" s="79" t="n">
        <v>2211</v>
      </c>
      <c r="J960" s="79" t="n">
        <v>1966</v>
      </c>
      <c r="K960" s="79" t="n">
        <v>1890</v>
      </c>
      <c r="L960" s="79" t="n">
        <v>1597</v>
      </c>
      <c r="M960" s="79" t="n">
        <v>1438</v>
      </c>
      <c r="N960" s="79" t="n">
        <v>1408</v>
      </c>
      <c r="O960" s="81" t="n">
        <v>1446</v>
      </c>
    </row>
    <row r="961" customFormat="false" ht="12.75" hidden="false" customHeight="true" outlineLevel="0" collapsed="false">
      <c r="A961" s="74" t="n">
        <v>11</v>
      </c>
      <c r="B961" s="36" t="s">
        <v>26</v>
      </c>
      <c r="C961" s="80" t="n">
        <v>118240</v>
      </c>
      <c r="D961" s="79" t="n">
        <v>7416</v>
      </c>
      <c r="E961" s="79" t="n">
        <v>7575</v>
      </c>
      <c r="F961" s="79" t="n">
        <v>8109</v>
      </c>
      <c r="G961" s="80" t="n">
        <v>8472</v>
      </c>
      <c r="H961" s="80" t="n">
        <v>9103</v>
      </c>
      <c r="I961" s="79" t="n">
        <v>10078</v>
      </c>
      <c r="J961" s="79" t="n">
        <v>11299</v>
      </c>
      <c r="K961" s="79" t="n">
        <v>11256</v>
      </c>
      <c r="L961" s="79" t="n">
        <v>11565</v>
      </c>
      <c r="M961" s="79" t="n">
        <v>10999</v>
      </c>
      <c r="N961" s="79" t="n">
        <v>10324</v>
      </c>
      <c r="O961" s="81" t="n">
        <v>12044</v>
      </c>
    </row>
    <row r="962" customFormat="false" ht="15" hidden="false" customHeight="true" outlineLevel="0" collapsed="false">
      <c r="A962" s="74" t="n">
        <v>12</v>
      </c>
      <c r="B962" s="36" t="s">
        <v>27</v>
      </c>
      <c r="C962" s="84" t="n">
        <v>280085</v>
      </c>
      <c r="D962" s="83" t="n">
        <v>19922</v>
      </c>
      <c r="E962" s="83" t="n">
        <v>18702</v>
      </c>
      <c r="F962" s="83" t="n">
        <v>18933</v>
      </c>
      <c r="G962" s="84" t="n">
        <v>18356</v>
      </c>
      <c r="H962" s="84" t="n">
        <v>20248</v>
      </c>
      <c r="I962" s="83" t="n">
        <v>23558</v>
      </c>
      <c r="J962" s="83" t="n">
        <v>24605</v>
      </c>
      <c r="K962" s="83" t="n">
        <v>25907</v>
      </c>
      <c r="L962" s="83" t="n">
        <v>28103</v>
      </c>
      <c r="M962" s="83" t="n">
        <v>28672</v>
      </c>
      <c r="N962" s="83" t="n">
        <v>25572</v>
      </c>
      <c r="O962" s="85" t="n">
        <v>27509</v>
      </c>
    </row>
    <row r="963" customFormat="false" ht="12.75" hidden="false" customHeight="true" outlineLevel="0" collapsed="false">
      <c r="A963" s="74" t="n">
        <v>13</v>
      </c>
      <c r="B963" s="36" t="s">
        <v>31</v>
      </c>
      <c r="C963" s="80" t="n">
        <v>241722</v>
      </c>
      <c r="D963" s="79" t="n">
        <v>16428</v>
      </c>
      <c r="E963" s="79" t="n">
        <v>15330</v>
      </c>
      <c r="F963" s="79" t="n">
        <v>15849</v>
      </c>
      <c r="G963" s="80" t="n">
        <v>15051</v>
      </c>
      <c r="H963" s="80" t="n">
        <v>16948</v>
      </c>
      <c r="I963" s="79" t="n">
        <v>19901</v>
      </c>
      <c r="J963" s="79" t="n">
        <v>20822</v>
      </c>
      <c r="K963" s="79" t="n">
        <v>22179</v>
      </c>
      <c r="L963" s="79" t="n">
        <v>24537</v>
      </c>
      <c r="M963" s="79" t="n">
        <v>25690</v>
      </c>
      <c r="N963" s="79" t="n">
        <v>23223</v>
      </c>
      <c r="O963" s="81" t="n">
        <v>25766</v>
      </c>
    </row>
    <row r="964" customFormat="false" ht="12.75" hidden="false" customHeight="true" outlineLevel="0" collapsed="false">
      <c r="A964" s="74" t="n">
        <v>14</v>
      </c>
      <c r="B964" s="36" t="s">
        <v>32</v>
      </c>
      <c r="C964" s="80" t="n">
        <v>38363</v>
      </c>
      <c r="D964" s="79" t="n">
        <v>3494</v>
      </c>
      <c r="E964" s="79" t="n">
        <v>3372</v>
      </c>
      <c r="F964" s="79" t="n">
        <v>3085</v>
      </c>
      <c r="G964" s="80" t="n">
        <v>3305</v>
      </c>
      <c r="H964" s="80" t="n">
        <v>3300</v>
      </c>
      <c r="I964" s="79" t="n">
        <v>3657</v>
      </c>
      <c r="J964" s="79" t="n">
        <v>3783</v>
      </c>
      <c r="K964" s="79" t="n">
        <v>3728</v>
      </c>
      <c r="L964" s="79" t="n">
        <v>3566</v>
      </c>
      <c r="M964" s="79" t="n">
        <v>2981</v>
      </c>
      <c r="N964" s="79" t="n">
        <v>2349</v>
      </c>
      <c r="O964" s="81" t="n">
        <v>1743</v>
      </c>
    </row>
    <row r="965" customFormat="false" ht="15" hidden="false" customHeight="true" outlineLevel="0" collapsed="false">
      <c r="A965" s="69" t="n">
        <v>15</v>
      </c>
      <c r="B965" s="70" t="s">
        <v>33</v>
      </c>
      <c r="C965" s="72" t="n">
        <v>574007</v>
      </c>
      <c r="D965" s="71" t="n">
        <v>41444</v>
      </c>
      <c r="E965" s="71" t="n">
        <v>40261</v>
      </c>
      <c r="F965" s="71" t="n">
        <v>39808</v>
      </c>
      <c r="G965" s="72" t="n">
        <v>40487</v>
      </c>
      <c r="H965" s="72" t="n">
        <v>43464</v>
      </c>
      <c r="I965" s="71" t="n">
        <v>47200</v>
      </c>
      <c r="J965" s="71" t="n">
        <v>51204</v>
      </c>
      <c r="K965" s="71" t="n">
        <v>53701</v>
      </c>
      <c r="L965" s="71" t="n">
        <v>55255</v>
      </c>
      <c r="M965" s="71" t="n">
        <v>55221</v>
      </c>
      <c r="N965" s="71" t="n">
        <v>53284</v>
      </c>
      <c r="O965" s="73" t="n">
        <v>52678</v>
      </c>
    </row>
    <row r="966" customFormat="false" ht="15" hidden="false" customHeight="true" outlineLevel="0" collapsed="false">
      <c r="A966" s="92" t="n">
        <v>16</v>
      </c>
      <c r="B966" s="93" t="s">
        <v>34</v>
      </c>
      <c r="C966" s="95" t="n">
        <v>338969</v>
      </c>
      <c r="D966" s="94" t="n">
        <v>24019</v>
      </c>
      <c r="E966" s="94" t="n">
        <v>23782</v>
      </c>
      <c r="F966" s="94" t="n">
        <v>24077</v>
      </c>
      <c r="G966" s="95" t="n">
        <v>23956</v>
      </c>
      <c r="H966" s="95" t="n">
        <v>24499</v>
      </c>
      <c r="I966" s="94" t="n">
        <v>28305</v>
      </c>
      <c r="J966" s="94" t="n">
        <v>29200</v>
      </c>
      <c r="K966" s="94" t="n">
        <v>31568</v>
      </c>
      <c r="L966" s="94" t="n">
        <v>33151</v>
      </c>
      <c r="M966" s="94" t="n">
        <v>33541</v>
      </c>
      <c r="N966" s="94" t="n">
        <v>30449</v>
      </c>
      <c r="O966" s="96" t="n">
        <v>32423</v>
      </c>
    </row>
    <row r="968" customFormat="false" ht="12.75" hidden="false" customHeight="true" outlineLevel="0" collapsed="false"/>
    <row r="969" customFormat="false" ht="12.75" hidden="false" customHeight="true" outlineLevel="0" collapsed="false"/>
  </sheetData>
  <mergeCells count="47">
    <mergeCell ref="A7:B7"/>
    <mergeCell ref="A24:B24"/>
    <mergeCell ref="A48:B48"/>
    <mergeCell ref="A65:B65"/>
    <mergeCell ref="A89:B89"/>
    <mergeCell ref="A106:B106"/>
    <mergeCell ref="A130:B130"/>
    <mergeCell ref="A147:B147"/>
    <mergeCell ref="A171:B171"/>
    <mergeCell ref="A188:B188"/>
    <mergeCell ref="A212:B212"/>
    <mergeCell ref="A229:B229"/>
    <mergeCell ref="A253:B253"/>
    <mergeCell ref="A270:B270"/>
    <mergeCell ref="A294:B294"/>
    <mergeCell ref="A311:B311"/>
    <mergeCell ref="A335:B335"/>
    <mergeCell ref="A352:B352"/>
    <mergeCell ref="A376:B376"/>
    <mergeCell ref="A393:B393"/>
    <mergeCell ref="A417:B417"/>
    <mergeCell ref="A434:B434"/>
    <mergeCell ref="A458:B458"/>
    <mergeCell ref="A475:B475"/>
    <mergeCell ref="A499:B499"/>
    <mergeCell ref="A516:B516"/>
    <mergeCell ref="A540:B540"/>
    <mergeCell ref="A557:B557"/>
    <mergeCell ref="A581:B581"/>
    <mergeCell ref="A598:B598"/>
    <mergeCell ref="A622:B622"/>
    <mergeCell ref="A639:B639"/>
    <mergeCell ref="A663:B663"/>
    <mergeCell ref="A680:B680"/>
    <mergeCell ref="A704:B704"/>
    <mergeCell ref="A721:B721"/>
    <mergeCell ref="A745:B745"/>
    <mergeCell ref="A762:B762"/>
    <mergeCell ref="A786:B786"/>
    <mergeCell ref="A803:B803"/>
    <mergeCell ref="A827:B827"/>
    <mergeCell ref="A844:B844"/>
    <mergeCell ref="A868:B868"/>
    <mergeCell ref="A885:B885"/>
    <mergeCell ref="A909:B909"/>
    <mergeCell ref="A926:B926"/>
    <mergeCell ref="A950:B950"/>
  </mergeCells>
  <printOptions headings="false" gridLines="false" gridLinesSet="true" horizontalCentered="false" verticalCentered="false"/>
  <pageMargins left="0.590277777777778" right="0.39375" top="0.7875" bottom="0.39375"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rowBreaks count="23" manualBreakCount="23">
    <brk id="41" man="true" max="16383" min="0"/>
    <brk id="82" man="true" max="16383" min="0"/>
    <brk id="123" man="true" max="16383" min="0"/>
    <brk id="164" man="true" max="16383" min="0"/>
    <brk id="205" man="true" max="16383" min="0"/>
    <brk id="246" man="true" max="16383" min="0"/>
    <brk id="287" man="true" max="16383" min="0"/>
    <brk id="328" man="true" max="16383" min="0"/>
    <brk id="369" man="true" max="16383" min="0"/>
    <brk id="410" man="true" max="16383" min="0"/>
    <brk id="451" man="true" max="16383" min="0"/>
    <brk id="492" man="true" max="16383" min="0"/>
    <brk id="533" man="true" max="16383" min="0"/>
    <brk id="574" man="true" max="16383" min="0"/>
    <brk id="615" man="true" max="16383" min="0"/>
    <brk id="656" man="true" max="16383" min="0"/>
    <brk id="697" man="true" max="16383" min="0"/>
    <brk id="738" man="true" max="16383" min="0"/>
    <brk id="779" man="true" max="16383" min="0"/>
    <brk id="820" man="true" max="16383" min="0"/>
    <brk id="861" man="true" max="16383" min="0"/>
    <brk id="902" man="true" max="16383" min="0"/>
    <brk id="943"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3"/>
  <sheetViews>
    <sheetView showFormulas="false" showGridLines="true" showRowColHeaders="true" showZeros="true" rightToLeft="false" tabSelected="false" showOutlineSymbols="true" defaultGridColor="true" view="normal" topLeftCell="A127" colorId="64" zoomScale="70" zoomScaleNormal="70" zoomScalePageLayoutView="100" workbookViewId="0">
      <selection pane="topLeft" activeCell="U141" activeCellId="0" sqref="U141"/>
    </sheetView>
  </sheetViews>
  <sheetFormatPr defaultColWidth="9.13671875" defaultRowHeight="12.75" zeroHeight="false" outlineLevelRow="0" outlineLevelCol="0"/>
  <cols>
    <col collapsed="false" customWidth="true" hidden="false" outlineLevel="0" max="1" min="1" style="770" width="2.99"/>
    <col collapsed="false" customWidth="true" hidden="false" outlineLevel="0" max="2" min="2" style="770" width="20.28"/>
    <col collapsed="false" customWidth="true" hidden="false" outlineLevel="0" max="3" min="3" style="770" width="12.14"/>
    <col collapsed="false" customWidth="true" hidden="false" outlineLevel="0" max="15" min="4" style="770" width="10.41"/>
    <col collapsed="false" customWidth="false" hidden="false" outlineLevel="0" max="257" min="16" style="770" width="9.14"/>
  </cols>
  <sheetData>
    <row r="1" customFormat="false" ht="17.25" hidden="false" customHeight="false" outlineLevel="0" collapsed="false">
      <c r="A1" s="771" t="s">
        <v>289</v>
      </c>
    </row>
    <row r="2" customFormat="false" ht="12.75" hidden="false" customHeight="true" outlineLevel="0" collapsed="false"/>
    <row r="3" customFormat="false" ht="17.25" hidden="false" customHeight="true" outlineLevel="0" collapsed="false">
      <c r="B3" s="771" t="s">
        <v>290</v>
      </c>
      <c r="O3" s="772" t="s">
        <v>2</v>
      </c>
    </row>
    <row r="4" customFormat="false" ht="12.75" hidden="false" customHeight="true" outlineLevel="0" collapsed="false">
      <c r="A4" s="773"/>
      <c r="B4" s="774" t="s">
        <v>3</v>
      </c>
      <c r="C4" s="775"/>
      <c r="D4" s="776" t="str">
        <f aca="false">表１!D4</f>
        <v>29年</v>
      </c>
      <c r="E4" s="777"/>
      <c r="F4" s="777"/>
      <c r="G4" s="775"/>
      <c r="H4" s="775"/>
      <c r="I4" s="777"/>
      <c r="J4" s="777"/>
      <c r="K4" s="777"/>
      <c r="L4" s="777"/>
      <c r="M4" s="776" t="str">
        <f aca="false">表１!M4</f>
        <v>30年</v>
      </c>
      <c r="N4" s="777"/>
      <c r="O4" s="778"/>
    </row>
    <row r="5" customFormat="false" ht="12.75" hidden="false" customHeight="true" outlineLevel="0" collapsed="false">
      <c r="A5" s="779"/>
      <c r="B5" s="780"/>
      <c r="C5" s="781" t="str">
        <f aca="false">表１!C5</f>
        <v>29年度計</v>
      </c>
      <c r="D5" s="109" t="s">
        <v>7</v>
      </c>
      <c r="E5" s="109" t="s">
        <v>8</v>
      </c>
      <c r="F5" s="109" t="s">
        <v>9</v>
      </c>
      <c r="G5" s="109" t="s">
        <v>10</v>
      </c>
      <c r="H5" s="109" t="s">
        <v>11</v>
      </c>
      <c r="I5" s="109" t="s">
        <v>12</v>
      </c>
      <c r="J5" s="109" t="s">
        <v>13</v>
      </c>
      <c r="K5" s="109" t="s">
        <v>14</v>
      </c>
      <c r="L5" s="109" t="s">
        <v>15</v>
      </c>
      <c r="M5" s="109" t="s">
        <v>16</v>
      </c>
      <c r="N5" s="109" t="s">
        <v>17</v>
      </c>
      <c r="O5" s="110" t="s">
        <v>18</v>
      </c>
    </row>
    <row r="6" customFormat="false" ht="12.75" hidden="false" customHeight="true" outlineLevel="0" collapsed="false">
      <c r="A6" s="782" t="s">
        <v>19</v>
      </c>
      <c r="B6" s="783"/>
      <c r="C6" s="784"/>
      <c r="D6" s="783"/>
      <c r="E6" s="783"/>
      <c r="F6" s="783"/>
      <c r="G6" s="784"/>
      <c r="H6" s="784"/>
      <c r="I6" s="783"/>
      <c r="J6" s="783"/>
      <c r="K6" s="783"/>
      <c r="L6" s="783"/>
      <c r="M6" s="783"/>
      <c r="N6" s="783"/>
      <c r="O6" s="785"/>
    </row>
    <row r="7" customFormat="false" ht="20.1" hidden="false" customHeight="true" outlineLevel="0" collapsed="false">
      <c r="A7" s="786" t="s">
        <v>20</v>
      </c>
      <c r="B7" s="786"/>
      <c r="C7" s="787" t="n">
        <v>54941088</v>
      </c>
      <c r="D7" s="788" t="n">
        <v>3951075</v>
      </c>
      <c r="E7" s="788" t="n">
        <v>3978049</v>
      </c>
      <c r="F7" s="788" t="n">
        <v>5156155</v>
      </c>
      <c r="G7" s="787" t="n">
        <v>4563726</v>
      </c>
      <c r="H7" s="787" t="n">
        <v>4676565</v>
      </c>
      <c r="I7" s="788" t="n">
        <v>5157508</v>
      </c>
      <c r="J7" s="788" t="n">
        <v>4880969</v>
      </c>
      <c r="K7" s="788" t="n">
        <v>4429759</v>
      </c>
      <c r="L7" s="788" t="n">
        <v>4527113</v>
      </c>
      <c r="M7" s="788" t="n">
        <v>3497197</v>
      </c>
      <c r="N7" s="788" t="n">
        <v>4145193</v>
      </c>
      <c r="O7" s="789" t="n">
        <v>5977778</v>
      </c>
    </row>
    <row r="8" customFormat="false" ht="15" hidden="false" customHeight="true" outlineLevel="0" collapsed="false">
      <c r="A8" s="790" t="n">
        <v>1</v>
      </c>
      <c r="B8" s="791" t="s">
        <v>21</v>
      </c>
      <c r="C8" s="792" t="n">
        <v>33382760</v>
      </c>
      <c r="D8" s="793" t="n">
        <v>2839927</v>
      </c>
      <c r="E8" s="793" t="n">
        <v>2630389</v>
      </c>
      <c r="F8" s="793" t="n">
        <v>3257099</v>
      </c>
      <c r="G8" s="792" t="n">
        <v>2655381</v>
      </c>
      <c r="H8" s="792" t="n">
        <v>2736426</v>
      </c>
      <c r="I8" s="793" t="n">
        <v>2982871</v>
      </c>
      <c r="J8" s="793" t="n">
        <v>2817812</v>
      </c>
      <c r="K8" s="793" t="n">
        <v>2911499</v>
      </c>
      <c r="L8" s="793" t="n">
        <v>2668685</v>
      </c>
      <c r="M8" s="793" t="n">
        <v>2399706</v>
      </c>
      <c r="N8" s="793" t="n">
        <v>2569213</v>
      </c>
      <c r="O8" s="794" t="n">
        <v>2913752</v>
      </c>
    </row>
    <row r="9" customFormat="false" ht="15" hidden="false" customHeight="true" outlineLevel="0" collapsed="false">
      <c r="A9" s="795" t="n">
        <v>2</v>
      </c>
      <c r="B9" s="796" t="s">
        <v>22</v>
      </c>
      <c r="C9" s="797" t="n">
        <v>26899684</v>
      </c>
      <c r="D9" s="798" t="n">
        <v>2300707</v>
      </c>
      <c r="E9" s="798" t="n">
        <v>2200067</v>
      </c>
      <c r="F9" s="798" t="n">
        <v>2613517</v>
      </c>
      <c r="G9" s="797" t="n">
        <v>2149556</v>
      </c>
      <c r="H9" s="797" t="n">
        <v>2330742</v>
      </c>
      <c r="I9" s="798" t="n">
        <v>2449856</v>
      </c>
      <c r="J9" s="798" t="n">
        <v>2348907</v>
      </c>
      <c r="K9" s="798" t="n">
        <v>2411041</v>
      </c>
      <c r="L9" s="798" t="n">
        <v>2026841</v>
      </c>
      <c r="M9" s="798" t="n">
        <v>1965672</v>
      </c>
      <c r="N9" s="798" t="n">
        <v>2088904</v>
      </c>
      <c r="O9" s="799" t="n">
        <v>2013873</v>
      </c>
    </row>
    <row r="10" customFormat="false" ht="12.75" hidden="false" customHeight="true" outlineLevel="0" collapsed="false">
      <c r="A10" s="795" t="n">
        <v>3</v>
      </c>
      <c r="B10" s="36" t="s">
        <v>23</v>
      </c>
      <c r="C10" s="800" t="n">
        <v>16075524</v>
      </c>
      <c r="D10" s="801" t="n">
        <v>1478300</v>
      </c>
      <c r="E10" s="801" t="n">
        <v>1361057</v>
      </c>
      <c r="F10" s="801" t="n">
        <v>1620392</v>
      </c>
      <c r="G10" s="800" t="n">
        <v>1369619</v>
      </c>
      <c r="H10" s="800" t="n">
        <v>1366943</v>
      </c>
      <c r="I10" s="801" t="n">
        <v>1363060</v>
      </c>
      <c r="J10" s="801" t="n">
        <v>1382060</v>
      </c>
      <c r="K10" s="801" t="n">
        <v>1431537</v>
      </c>
      <c r="L10" s="801" t="n">
        <v>1272238</v>
      </c>
      <c r="M10" s="801" t="n">
        <v>1114663</v>
      </c>
      <c r="N10" s="801" t="n">
        <v>1145432</v>
      </c>
      <c r="O10" s="802" t="n">
        <v>1170223</v>
      </c>
    </row>
    <row r="11" customFormat="false" ht="12.75" hidden="false" customHeight="true" outlineLevel="0" collapsed="false">
      <c r="A11" s="795" t="n">
        <v>4</v>
      </c>
      <c r="B11" s="36" t="s">
        <v>24</v>
      </c>
      <c r="C11" s="800" t="n">
        <v>2071073</v>
      </c>
      <c r="D11" s="801" t="n">
        <v>140624</v>
      </c>
      <c r="E11" s="801" t="n">
        <v>199412</v>
      </c>
      <c r="F11" s="801" t="n">
        <v>160561</v>
      </c>
      <c r="G11" s="800" t="n">
        <v>158878</v>
      </c>
      <c r="H11" s="800" t="n">
        <v>190462</v>
      </c>
      <c r="I11" s="801" t="n">
        <v>186051</v>
      </c>
      <c r="J11" s="801" t="n">
        <v>173210</v>
      </c>
      <c r="K11" s="801" t="n">
        <v>153709</v>
      </c>
      <c r="L11" s="801" t="n">
        <v>182835</v>
      </c>
      <c r="M11" s="801" t="n">
        <v>169006</v>
      </c>
      <c r="N11" s="801" t="n">
        <v>165017</v>
      </c>
      <c r="O11" s="802" t="n">
        <v>191309</v>
      </c>
    </row>
    <row r="12" customFormat="false" ht="12.75" hidden="false" customHeight="true" outlineLevel="0" collapsed="false">
      <c r="A12" s="795" t="n">
        <v>5</v>
      </c>
      <c r="B12" s="36" t="s">
        <v>25</v>
      </c>
      <c r="C12" s="800" t="n">
        <v>8117792</v>
      </c>
      <c r="D12" s="801" t="n">
        <v>625733</v>
      </c>
      <c r="E12" s="801" t="n">
        <v>561438</v>
      </c>
      <c r="F12" s="801" t="n">
        <v>761975</v>
      </c>
      <c r="G12" s="800" t="n">
        <v>562326</v>
      </c>
      <c r="H12" s="800" t="n">
        <v>720009</v>
      </c>
      <c r="I12" s="801" t="n">
        <v>848176</v>
      </c>
      <c r="J12" s="801" t="n">
        <v>723684</v>
      </c>
      <c r="K12" s="801" t="n">
        <v>768449</v>
      </c>
      <c r="L12" s="801" t="n">
        <v>529347</v>
      </c>
      <c r="M12" s="801" t="n">
        <v>659333</v>
      </c>
      <c r="N12" s="801" t="n">
        <v>746621</v>
      </c>
      <c r="O12" s="802" t="n">
        <v>610702</v>
      </c>
    </row>
    <row r="13" customFormat="false" ht="12.75" hidden="false" customHeight="true" outlineLevel="0" collapsed="false">
      <c r="A13" s="795" t="n">
        <v>6</v>
      </c>
      <c r="B13" s="36" t="s">
        <v>26</v>
      </c>
      <c r="C13" s="800" t="n">
        <v>635294</v>
      </c>
      <c r="D13" s="801" t="n">
        <v>56051</v>
      </c>
      <c r="E13" s="801" t="n">
        <v>78160</v>
      </c>
      <c r="F13" s="801" t="n">
        <v>70589</v>
      </c>
      <c r="G13" s="800" t="n">
        <v>58734</v>
      </c>
      <c r="H13" s="800" t="n">
        <v>53327</v>
      </c>
      <c r="I13" s="801" t="n">
        <v>52570</v>
      </c>
      <c r="J13" s="801" t="n">
        <v>69953</v>
      </c>
      <c r="K13" s="801" t="n">
        <v>57346</v>
      </c>
      <c r="L13" s="801" t="n">
        <v>42421</v>
      </c>
      <c r="M13" s="801" t="n">
        <v>22670</v>
      </c>
      <c r="N13" s="801" t="n">
        <v>31834</v>
      </c>
      <c r="O13" s="802" t="n">
        <v>41639</v>
      </c>
    </row>
    <row r="14" customFormat="false" ht="15" hidden="false" customHeight="true" outlineLevel="0" collapsed="false">
      <c r="A14" s="795" t="n">
        <v>7</v>
      </c>
      <c r="B14" s="803" t="s">
        <v>27</v>
      </c>
      <c r="C14" s="804" t="n">
        <v>6483076</v>
      </c>
      <c r="D14" s="805" t="n">
        <v>539219</v>
      </c>
      <c r="E14" s="805" t="n">
        <v>430322</v>
      </c>
      <c r="F14" s="805" t="n">
        <v>643582</v>
      </c>
      <c r="G14" s="804" t="n">
        <v>505825</v>
      </c>
      <c r="H14" s="804" t="n">
        <v>405684</v>
      </c>
      <c r="I14" s="805" t="n">
        <v>533014</v>
      </c>
      <c r="J14" s="805" t="n">
        <v>468905</v>
      </c>
      <c r="K14" s="805" t="n">
        <v>500458</v>
      </c>
      <c r="L14" s="805" t="n">
        <v>641844</v>
      </c>
      <c r="M14" s="805" t="n">
        <v>434034</v>
      </c>
      <c r="N14" s="805" t="n">
        <v>480309</v>
      </c>
      <c r="O14" s="806" t="n">
        <v>899879</v>
      </c>
    </row>
    <row r="15" customFormat="false" ht="15" hidden="false" customHeight="true" outlineLevel="0" collapsed="false">
      <c r="A15" s="790" t="n">
        <v>8</v>
      </c>
      <c r="B15" s="791" t="s">
        <v>28</v>
      </c>
      <c r="C15" s="792" t="n">
        <v>21558328</v>
      </c>
      <c r="D15" s="793" t="n">
        <v>1111148</v>
      </c>
      <c r="E15" s="793" t="n">
        <v>1347660</v>
      </c>
      <c r="F15" s="793" t="n">
        <v>1899056</v>
      </c>
      <c r="G15" s="792" t="n">
        <v>1908345</v>
      </c>
      <c r="H15" s="792" t="n">
        <v>1940139</v>
      </c>
      <c r="I15" s="793" t="n">
        <v>2174638</v>
      </c>
      <c r="J15" s="793" t="n">
        <v>2063157</v>
      </c>
      <c r="K15" s="793" t="n">
        <v>1518260</v>
      </c>
      <c r="L15" s="793" t="n">
        <v>1858428</v>
      </c>
      <c r="M15" s="793" t="n">
        <v>1097491</v>
      </c>
      <c r="N15" s="793" t="n">
        <v>1575980</v>
      </c>
      <c r="O15" s="794" t="n">
        <v>3064025</v>
      </c>
    </row>
    <row r="16" customFormat="false" ht="15" hidden="false" customHeight="true" outlineLevel="0" collapsed="false">
      <c r="A16" s="795" t="n">
        <v>9</v>
      </c>
      <c r="B16" s="796" t="s">
        <v>29</v>
      </c>
      <c r="C16" s="797" t="n">
        <v>4176335</v>
      </c>
      <c r="D16" s="798" t="n">
        <v>191783</v>
      </c>
      <c r="E16" s="798" t="n">
        <v>308718</v>
      </c>
      <c r="F16" s="798" t="n">
        <v>593265</v>
      </c>
      <c r="G16" s="797" t="n">
        <v>447242</v>
      </c>
      <c r="H16" s="797" t="n">
        <v>390225</v>
      </c>
      <c r="I16" s="798" t="n">
        <v>353199</v>
      </c>
      <c r="J16" s="798" t="n">
        <v>348237</v>
      </c>
      <c r="K16" s="798" t="n">
        <v>253584</v>
      </c>
      <c r="L16" s="798" t="n">
        <v>384394</v>
      </c>
      <c r="M16" s="798" t="n">
        <v>238480</v>
      </c>
      <c r="N16" s="798" t="n">
        <v>239996</v>
      </c>
      <c r="O16" s="799" t="n">
        <v>427211</v>
      </c>
    </row>
    <row r="17" customFormat="false" ht="12.75" hidden="false" customHeight="true" outlineLevel="0" collapsed="false">
      <c r="A17" s="795" t="n">
        <v>10</v>
      </c>
      <c r="B17" s="807" t="s">
        <v>30</v>
      </c>
      <c r="C17" s="800" t="n">
        <v>524996</v>
      </c>
      <c r="D17" s="801" t="n">
        <v>17086</v>
      </c>
      <c r="E17" s="801" t="n">
        <v>33667</v>
      </c>
      <c r="F17" s="801" t="n">
        <v>38933</v>
      </c>
      <c r="G17" s="800" t="n">
        <v>73279</v>
      </c>
      <c r="H17" s="800" t="n">
        <v>55304</v>
      </c>
      <c r="I17" s="801" t="n">
        <v>57648</v>
      </c>
      <c r="J17" s="801" t="n">
        <v>32555</v>
      </c>
      <c r="K17" s="801" t="n">
        <v>38187</v>
      </c>
      <c r="L17" s="801" t="n">
        <v>43291</v>
      </c>
      <c r="M17" s="801" t="n">
        <v>29568</v>
      </c>
      <c r="N17" s="801" t="n">
        <v>26966</v>
      </c>
      <c r="O17" s="802" t="n">
        <v>78514</v>
      </c>
    </row>
    <row r="18" customFormat="false" ht="12.75" hidden="false" customHeight="true" outlineLevel="0" collapsed="false">
      <c r="A18" s="795" t="n">
        <v>11</v>
      </c>
      <c r="B18" s="807" t="s">
        <v>26</v>
      </c>
      <c r="C18" s="800" t="n">
        <v>3651339</v>
      </c>
      <c r="D18" s="801" t="n">
        <v>174696</v>
      </c>
      <c r="E18" s="801" t="n">
        <v>275052</v>
      </c>
      <c r="F18" s="801" t="n">
        <v>554333</v>
      </c>
      <c r="G18" s="800" t="n">
        <v>373964</v>
      </c>
      <c r="H18" s="800" t="n">
        <v>334921</v>
      </c>
      <c r="I18" s="801" t="n">
        <v>295551</v>
      </c>
      <c r="J18" s="801" t="n">
        <v>315682</v>
      </c>
      <c r="K18" s="801" t="n">
        <v>215397</v>
      </c>
      <c r="L18" s="801" t="n">
        <v>341103</v>
      </c>
      <c r="M18" s="801" t="n">
        <v>208912</v>
      </c>
      <c r="N18" s="801" t="n">
        <v>213031</v>
      </c>
      <c r="O18" s="802" t="n">
        <v>348697</v>
      </c>
    </row>
    <row r="19" customFormat="false" ht="15" hidden="false" customHeight="true" outlineLevel="0" collapsed="false">
      <c r="A19" s="795" t="n">
        <v>12</v>
      </c>
      <c r="B19" s="807" t="s">
        <v>27</v>
      </c>
      <c r="C19" s="804" t="n">
        <v>17381993</v>
      </c>
      <c r="D19" s="805" t="n">
        <v>919365</v>
      </c>
      <c r="E19" s="805" t="n">
        <v>1038942</v>
      </c>
      <c r="F19" s="805" t="n">
        <v>1305791</v>
      </c>
      <c r="G19" s="804" t="n">
        <v>1461102</v>
      </c>
      <c r="H19" s="804" t="n">
        <v>1549914</v>
      </c>
      <c r="I19" s="805" t="n">
        <v>1821439</v>
      </c>
      <c r="J19" s="805" t="n">
        <v>1714920</v>
      </c>
      <c r="K19" s="805" t="n">
        <v>1264676</v>
      </c>
      <c r="L19" s="805" t="n">
        <v>1474034</v>
      </c>
      <c r="M19" s="805" t="n">
        <v>859011</v>
      </c>
      <c r="N19" s="805" t="n">
        <v>1335983</v>
      </c>
      <c r="O19" s="806" t="n">
        <v>2636814</v>
      </c>
    </row>
    <row r="20" customFormat="false" ht="12.75" hidden="false" customHeight="true" outlineLevel="0" collapsed="false">
      <c r="A20" s="795" t="n">
        <v>13</v>
      </c>
      <c r="B20" s="807" t="s">
        <v>31</v>
      </c>
      <c r="C20" s="800" t="n">
        <v>12643236</v>
      </c>
      <c r="D20" s="801" t="n">
        <v>634438</v>
      </c>
      <c r="E20" s="801" t="n">
        <v>725463</v>
      </c>
      <c r="F20" s="801" t="n">
        <v>1024946</v>
      </c>
      <c r="G20" s="800" t="n">
        <v>1063346</v>
      </c>
      <c r="H20" s="800" t="n">
        <v>1235434</v>
      </c>
      <c r="I20" s="801" t="n">
        <v>1414404</v>
      </c>
      <c r="J20" s="801" t="n">
        <v>1216047</v>
      </c>
      <c r="K20" s="801" t="n">
        <v>860161</v>
      </c>
      <c r="L20" s="801" t="n">
        <v>1020066</v>
      </c>
      <c r="M20" s="801" t="n">
        <v>659126</v>
      </c>
      <c r="N20" s="801" t="n">
        <v>867835</v>
      </c>
      <c r="O20" s="802" t="n">
        <v>1921971</v>
      </c>
    </row>
    <row r="21" customFormat="false" ht="12.75" hidden="false" customHeight="true" outlineLevel="0" collapsed="false">
      <c r="A21" s="795" t="n">
        <v>14</v>
      </c>
      <c r="B21" s="807" t="s">
        <v>32</v>
      </c>
      <c r="C21" s="800" t="n">
        <v>4738757</v>
      </c>
      <c r="D21" s="801" t="n">
        <v>284927</v>
      </c>
      <c r="E21" s="801" t="n">
        <v>313479</v>
      </c>
      <c r="F21" s="801" t="n">
        <v>280845</v>
      </c>
      <c r="G21" s="800" t="n">
        <v>397756</v>
      </c>
      <c r="H21" s="800" t="n">
        <v>314481</v>
      </c>
      <c r="I21" s="801" t="n">
        <v>407035</v>
      </c>
      <c r="J21" s="801" t="n">
        <v>498874</v>
      </c>
      <c r="K21" s="801" t="n">
        <v>404515</v>
      </c>
      <c r="L21" s="801" t="n">
        <v>453968</v>
      </c>
      <c r="M21" s="801" t="n">
        <v>199885</v>
      </c>
      <c r="N21" s="801" t="n">
        <v>468148</v>
      </c>
      <c r="O21" s="802" t="n">
        <v>714843</v>
      </c>
    </row>
    <row r="22" customFormat="false" ht="15" hidden="false" customHeight="true" outlineLevel="0" collapsed="false">
      <c r="A22" s="790" t="n">
        <v>15</v>
      </c>
      <c r="B22" s="791" t="s">
        <v>33</v>
      </c>
      <c r="C22" s="792" t="n">
        <v>31076019</v>
      </c>
      <c r="D22" s="793" t="n">
        <v>2492490</v>
      </c>
      <c r="E22" s="793" t="n">
        <v>2508786</v>
      </c>
      <c r="F22" s="793" t="n">
        <v>3206782</v>
      </c>
      <c r="G22" s="792" t="n">
        <v>2596799</v>
      </c>
      <c r="H22" s="792" t="n">
        <v>2720966</v>
      </c>
      <c r="I22" s="793" t="n">
        <v>2803055</v>
      </c>
      <c r="J22" s="793" t="n">
        <v>2697144</v>
      </c>
      <c r="K22" s="793" t="n">
        <v>2664625</v>
      </c>
      <c r="L22" s="793" t="n">
        <v>2411235</v>
      </c>
      <c r="M22" s="793" t="n">
        <v>2204152</v>
      </c>
      <c r="N22" s="793" t="n">
        <v>2328900</v>
      </c>
      <c r="O22" s="794" t="n">
        <v>2441084</v>
      </c>
    </row>
    <row r="23" customFormat="false" ht="15" hidden="false" customHeight="true" outlineLevel="0" collapsed="false">
      <c r="A23" s="808" t="n">
        <v>16</v>
      </c>
      <c r="B23" s="809" t="s">
        <v>34</v>
      </c>
      <c r="C23" s="810" t="n">
        <v>23865069</v>
      </c>
      <c r="D23" s="811" t="n">
        <v>1458584</v>
      </c>
      <c r="E23" s="811" t="n">
        <v>1469263</v>
      </c>
      <c r="F23" s="811" t="n">
        <v>1949373</v>
      </c>
      <c r="G23" s="810" t="n">
        <v>1966927</v>
      </c>
      <c r="H23" s="810" t="n">
        <v>1955599</v>
      </c>
      <c r="I23" s="811" t="n">
        <v>2354453</v>
      </c>
      <c r="J23" s="811" t="n">
        <v>2183825</v>
      </c>
      <c r="K23" s="811" t="n">
        <v>1765134</v>
      </c>
      <c r="L23" s="811" t="n">
        <v>2115878</v>
      </c>
      <c r="M23" s="811" t="n">
        <v>1293045</v>
      </c>
      <c r="N23" s="811" t="n">
        <v>1816292</v>
      </c>
      <c r="O23" s="812" t="n">
        <v>3536693</v>
      </c>
    </row>
    <row r="24" customFormat="false" ht="20.1" hidden="false" customHeight="true" outlineLevel="0" collapsed="false">
      <c r="A24" s="813" t="s">
        <v>35</v>
      </c>
      <c r="B24" s="813"/>
      <c r="C24" s="787" t="n">
        <v>3036129</v>
      </c>
      <c r="D24" s="788" t="n">
        <v>226829</v>
      </c>
      <c r="E24" s="788" t="n">
        <v>323735</v>
      </c>
      <c r="F24" s="788" t="n">
        <v>285450</v>
      </c>
      <c r="G24" s="787" t="n">
        <v>343491</v>
      </c>
      <c r="H24" s="787" t="n">
        <v>387655</v>
      </c>
      <c r="I24" s="788" t="n">
        <v>269723</v>
      </c>
      <c r="J24" s="788" t="n">
        <v>282412</v>
      </c>
      <c r="K24" s="788" t="n">
        <v>163561</v>
      </c>
      <c r="L24" s="788" t="n">
        <v>181240</v>
      </c>
      <c r="M24" s="788" t="n">
        <v>112247</v>
      </c>
      <c r="N24" s="788" t="n">
        <v>73630</v>
      </c>
      <c r="O24" s="789" t="n">
        <v>386155</v>
      </c>
    </row>
    <row r="25" customFormat="false" ht="15" hidden="false" customHeight="true" outlineLevel="0" collapsed="false">
      <c r="A25" s="790" t="n">
        <v>1</v>
      </c>
      <c r="B25" s="791" t="s">
        <v>21</v>
      </c>
      <c r="C25" s="792" t="n">
        <v>1243381</v>
      </c>
      <c r="D25" s="793" t="n">
        <v>118219</v>
      </c>
      <c r="E25" s="793" t="n">
        <v>106853</v>
      </c>
      <c r="F25" s="793" t="n">
        <v>115855</v>
      </c>
      <c r="G25" s="792" t="n">
        <v>130592</v>
      </c>
      <c r="H25" s="792" t="n">
        <v>146676</v>
      </c>
      <c r="I25" s="793" t="n">
        <v>150046</v>
      </c>
      <c r="J25" s="793" t="n">
        <v>124055</v>
      </c>
      <c r="K25" s="793" t="n">
        <v>92078</v>
      </c>
      <c r="L25" s="793" t="n">
        <v>84578</v>
      </c>
      <c r="M25" s="793" t="n">
        <v>49532</v>
      </c>
      <c r="N25" s="793" t="n">
        <v>43224</v>
      </c>
      <c r="O25" s="794" t="n">
        <v>81672</v>
      </c>
    </row>
    <row r="26" customFormat="false" ht="15" hidden="false" customHeight="true" outlineLevel="0" collapsed="false">
      <c r="A26" s="795" t="n">
        <v>2</v>
      </c>
      <c r="B26" s="796" t="s">
        <v>22</v>
      </c>
      <c r="C26" s="797" t="n">
        <v>955119</v>
      </c>
      <c r="D26" s="798" t="n">
        <v>99607</v>
      </c>
      <c r="E26" s="798" t="n">
        <v>86536</v>
      </c>
      <c r="F26" s="798" t="n">
        <v>95822</v>
      </c>
      <c r="G26" s="797" t="n">
        <v>98820</v>
      </c>
      <c r="H26" s="797" t="n">
        <v>98615</v>
      </c>
      <c r="I26" s="798" t="n">
        <v>103911</v>
      </c>
      <c r="J26" s="798" t="n">
        <v>103774</v>
      </c>
      <c r="K26" s="798" t="n">
        <v>75733</v>
      </c>
      <c r="L26" s="798" t="n">
        <v>64416</v>
      </c>
      <c r="M26" s="798" t="n">
        <v>40380</v>
      </c>
      <c r="N26" s="798" t="n">
        <v>31090</v>
      </c>
      <c r="O26" s="799" t="n">
        <v>56415</v>
      </c>
    </row>
    <row r="27" customFormat="false" ht="12.75" hidden="false" customHeight="true" outlineLevel="0" collapsed="false">
      <c r="A27" s="795" t="n">
        <v>3</v>
      </c>
      <c r="B27" s="36" t="s">
        <v>23</v>
      </c>
      <c r="C27" s="800" t="n">
        <v>551172</v>
      </c>
      <c r="D27" s="801" t="n">
        <v>68050</v>
      </c>
      <c r="E27" s="801" t="n">
        <v>49266</v>
      </c>
      <c r="F27" s="801" t="n">
        <v>50845</v>
      </c>
      <c r="G27" s="800" t="n">
        <v>56353</v>
      </c>
      <c r="H27" s="800" t="n">
        <v>49782</v>
      </c>
      <c r="I27" s="801" t="n">
        <v>51866</v>
      </c>
      <c r="J27" s="801" t="n">
        <v>52926</v>
      </c>
      <c r="K27" s="801" t="n">
        <v>51836</v>
      </c>
      <c r="L27" s="801" t="n">
        <v>39308</v>
      </c>
      <c r="M27" s="801" t="n">
        <v>21077</v>
      </c>
      <c r="N27" s="801" t="n">
        <v>21727</v>
      </c>
      <c r="O27" s="802" t="n">
        <v>38134</v>
      </c>
    </row>
    <row r="28" customFormat="false" ht="12.75" hidden="false" customHeight="true" outlineLevel="0" collapsed="false">
      <c r="A28" s="795" t="n">
        <v>4</v>
      </c>
      <c r="B28" s="36" t="s">
        <v>24</v>
      </c>
      <c r="C28" s="800" t="n">
        <v>50909</v>
      </c>
      <c r="D28" s="801" t="n">
        <v>3773</v>
      </c>
      <c r="E28" s="801" t="n">
        <v>7525</v>
      </c>
      <c r="F28" s="801" t="n">
        <v>10862</v>
      </c>
      <c r="G28" s="800" t="n">
        <v>4587</v>
      </c>
      <c r="H28" s="800" t="n">
        <v>3858</v>
      </c>
      <c r="I28" s="801" t="n">
        <v>3149</v>
      </c>
      <c r="J28" s="801" t="n">
        <v>4182</v>
      </c>
      <c r="K28" s="801" t="n">
        <v>3222</v>
      </c>
      <c r="L28" s="801" t="n">
        <v>1613</v>
      </c>
      <c r="M28" s="801" t="n">
        <v>919</v>
      </c>
      <c r="N28" s="801" t="n">
        <v>946</v>
      </c>
      <c r="O28" s="802" t="n">
        <v>6273</v>
      </c>
    </row>
    <row r="29" customFormat="false" ht="12.75" hidden="false" customHeight="true" outlineLevel="0" collapsed="false">
      <c r="A29" s="795" t="n">
        <v>5</v>
      </c>
      <c r="B29" s="36" t="s">
        <v>25</v>
      </c>
      <c r="C29" s="800" t="n">
        <v>285873</v>
      </c>
      <c r="D29" s="801" t="n">
        <v>24906</v>
      </c>
      <c r="E29" s="801" t="n">
        <v>15763</v>
      </c>
      <c r="F29" s="801" t="n">
        <v>27001</v>
      </c>
      <c r="G29" s="800" t="n">
        <v>22473</v>
      </c>
      <c r="H29" s="800" t="n">
        <v>37512</v>
      </c>
      <c r="I29" s="801" t="n">
        <v>41172</v>
      </c>
      <c r="J29" s="801" t="n">
        <v>41262</v>
      </c>
      <c r="K29" s="801" t="n">
        <v>18486</v>
      </c>
      <c r="L29" s="801" t="n">
        <v>22201</v>
      </c>
      <c r="M29" s="801" t="n">
        <v>17961</v>
      </c>
      <c r="N29" s="801" t="n">
        <v>6289</v>
      </c>
      <c r="O29" s="802" t="n">
        <v>10847</v>
      </c>
    </row>
    <row r="30" customFormat="false" ht="12.75" hidden="false" customHeight="true" outlineLevel="0" collapsed="false">
      <c r="A30" s="795" t="n">
        <v>6</v>
      </c>
      <c r="B30" s="36" t="s">
        <v>26</v>
      </c>
      <c r="C30" s="800" t="n">
        <v>67165</v>
      </c>
      <c r="D30" s="801" t="n">
        <v>2878</v>
      </c>
      <c r="E30" s="801" t="n">
        <v>13981</v>
      </c>
      <c r="F30" s="801" t="n">
        <v>7114</v>
      </c>
      <c r="G30" s="800" t="n">
        <v>15407</v>
      </c>
      <c r="H30" s="800" t="n">
        <v>7463</v>
      </c>
      <c r="I30" s="801" t="n">
        <v>7724</v>
      </c>
      <c r="J30" s="801" t="n">
        <v>5403</v>
      </c>
      <c r="K30" s="801" t="n">
        <v>2189</v>
      </c>
      <c r="L30" s="801" t="n">
        <v>1294</v>
      </c>
      <c r="M30" s="801" t="n">
        <v>424</v>
      </c>
      <c r="N30" s="801" t="n">
        <v>2128</v>
      </c>
      <c r="O30" s="802" t="n">
        <v>1161</v>
      </c>
    </row>
    <row r="31" customFormat="false" ht="15" hidden="false" customHeight="true" outlineLevel="0" collapsed="false">
      <c r="A31" s="795" t="n">
        <v>7</v>
      </c>
      <c r="B31" s="807" t="s">
        <v>27</v>
      </c>
      <c r="C31" s="804" t="n">
        <v>288262</v>
      </c>
      <c r="D31" s="805" t="n">
        <v>18611</v>
      </c>
      <c r="E31" s="805" t="n">
        <v>20317</v>
      </c>
      <c r="F31" s="805" t="n">
        <v>20033</v>
      </c>
      <c r="G31" s="804" t="n">
        <v>31772</v>
      </c>
      <c r="H31" s="804" t="n">
        <v>48061</v>
      </c>
      <c r="I31" s="805" t="n">
        <v>46136</v>
      </c>
      <c r="J31" s="805" t="n">
        <v>20281</v>
      </c>
      <c r="K31" s="805" t="n">
        <v>16345</v>
      </c>
      <c r="L31" s="805" t="n">
        <v>20162</v>
      </c>
      <c r="M31" s="805" t="n">
        <v>9152</v>
      </c>
      <c r="N31" s="805" t="n">
        <v>12134</v>
      </c>
      <c r="O31" s="806" t="n">
        <v>25257</v>
      </c>
    </row>
    <row r="32" customFormat="false" ht="15" hidden="false" customHeight="true" outlineLevel="0" collapsed="false">
      <c r="A32" s="790" t="n">
        <v>8</v>
      </c>
      <c r="B32" s="791" t="s">
        <v>28</v>
      </c>
      <c r="C32" s="792" t="n">
        <v>1792749</v>
      </c>
      <c r="D32" s="793" t="n">
        <v>108610</v>
      </c>
      <c r="E32" s="793" t="n">
        <v>216882</v>
      </c>
      <c r="F32" s="793" t="n">
        <v>169595</v>
      </c>
      <c r="G32" s="792" t="n">
        <v>212899</v>
      </c>
      <c r="H32" s="792" t="n">
        <v>240979</v>
      </c>
      <c r="I32" s="793" t="n">
        <v>119676</v>
      </c>
      <c r="J32" s="793" t="n">
        <v>158357</v>
      </c>
      <c r="K32" s="793" t="n">
        <v>71483</v>
      </c>
      <c r="L32" s="793" t="n">
        <v>96662</v>
      </c>
      <c r="M32" s="793" t="n">
        <v>62715</v>
      </c>
      <c r="N32" s="793" t="n">
        <v>30406</v>
      </c>
      <c r="O32" s="794" t="n">
        <v>304484</v>
      </c>
    </row>
    <row r="33" customFormat="false" ht="15" hidden="false" customHeight="true" outlineLevel="0" collapsed="false">
      <c r="A33" s="795" t="n">
        <v>9</v>
      </c>
      <c r="B33" s="796" t="s">
        <v>29</v>
      </c>
      <c r="C33" s="797" t="n">
        <v>261879</v>
      </c>
      <c r="D33" s="798" t="n">
        <v>6521</v>
      </c>
      <c r="E33" s="798" t="n">
        <v>38597</v>
      </c>
      <c r="F33" s="798" t="n">
        <v>37417</v>
      </c>
      <c r="G33" s="797" t="n">
        <v>39208</v>
      </c>
      <c r="H33" s="797" t="n">
        <v>15706</v>
      </c>
      <c r="I33" s="798" t="n">
        <v>36075</v>
      </c>
      <c r="J33" s="798" t="n">
        <v>17786</v>
      </c>
      <c r="K33" s="798" t="n">
        <v>13839</v>
      </c>
      <c r="L33" s="798" t="n">
        <v>4209</v>
      </c>
      <c r="M33" s="798" t="n">
        <v>12443</v>
      </c>
      <c r="N33" s="798" t="n">
        <v>1197</v>
      </c>
      <c r="O33" s="799" t="n">
        <v>38881</v>
      </c>
    </row>
    <row r="34" customFormat="false" ht="12.75" hidden="false" customHeight="true" outlineLevel="0" collapsed="false">
      <c r="A34" s="795" t="n">
        <v>10</v>
      </c>
      <c r="B34" s="807" t="s">
        <v>30</v>
      </c>
      <c r="C34" s="800" t="n">
        <v>40478</v>
      </c>
      <c r="D34" s="801" t="n">
        <v>1207</v>
      </c>
      <c r="E34" s="801" t="n">
        <v>10309</v>
      </c>
      <c r="F34" s="801" t="n">
        <v>1521</v>
      </c>
      <c r="G34" s="800" t="n">
        <v>3775</v>
      </c>
      <c r="H34" s="800" t="n">
        <v>4082</v>
      </c>
      <c r="I34" s="801" t="n">
        <v>5263</v>
      </c>
      <c r="J34" s="801" t="n">
        <v>4841</v>
      </c>
      <c r="K34" s="801" t="n">
        <v>586</v>
      </c>
      <c r="L34" s="801" t="n">
        <v>977</v>
      </c>
      <c r="M34" s="801" t="n">
        <v>1835</v>
      </c>
      <c r="N34" s="801" t="n">
        <v>43</v>
      </c>
      <c r="O34" s="802" t="n">
        <v>6039</v>
      </c>
    </row>
    <row r="35" customFormat="false" ht="12.75" hidden="false" customHeight="true" outlineLevel="0" collapsed="false">
      <c r="A35" s="795" t="n">
        <v>11</v>
      </c>
      <c r="B35" s="807" t="s">
        <v>26</v>
      </c>
      <c r="C35" s="800" t="n">
        <v>221402</v>
      </c>
      <c r="D35" s="801" t="n">
        <v>5314</v>
      </c>
      <c r="E35" s="801" t="n">
        <v>28288</v>
      </c>
      <c r="F35" s="801" t="n">
        <v>35896</v>
      </c>
      <c r="G35" s="800" t="n">
        <v>35432</v>
      </c>
      <c r="H35" s="800" t="n">
        <v>11624</v>
      </c>
      <c r="I35" s="801" t="n">
        <v>30813</v>
      </c>
      <c r="J35" s="801" t="n">
        <v>12945</v>
      </c>
      <c r="K35" s="801" t="n">
        <v>13252</v>
      </c>
      <c r="L35" s="801" t="n">
        <v>3232</v>
      </c>
      <c r="M35" s="801" t="n">
        <v>10608</v>
      </c>
      <c r="N35" s="801" t="n">
        <v>1154</v>
      </c>
      <c r="O35" s="802" t="n">
        <v>32842</v>
      </c>
    </row>
    <row r="36" customFormat="false" ht="15" hidden="false" customHeight="true" outlineLevel="0" collapsed="false">
      <c r="A36" s="795" t="n">
        <v>12</v>
      </c>
      <c r="B36" s="807" t="s">
        <v>27</v>
      </c>
      <c r="C36" s="804" t="n">
        <v>1530869</v>
      </c>
      <c r="D36" s="805" t="n">
        <v>102089</v>
      </c>
      <c r="E36" s="805" t="n">
        <v>178285</v>
      </c>
      <c r="F36" s="805" t="n">
        <v>132178</v>
      </c>
      <c r="G36" s="804" t="n">
        <v>173691</v>
      </c>
      <c r="H36" s="804" t="n">
        <v>225273</v>
      </c>
      <c r="I36" s="805" t="n">
        <v>83601</v>
      </c>
      <c r="J36" s="805" t="n">
        <v>140571</v>
      </c>
      <c r="K36" s="805" t="n">
        <v>57645</v>
      </c>
      <c r="L36" s="805" t="n">
        <v>92453</v>
      </c>
      <c r="M36" s="805" t="n">
        <v>50271</v>
      </c>
      <c r="N36" s="805" t="n">
        <v>29209</v>
      </c>
      <c r="O36" s="806" t="n">
        <v>265602</v>
      </c>
    </row>
    <row r="37" customFormat="false" ht="12.75" hidden="false" customHeight="true" outlineLevel="0" collapsed="false">
      <c r="A37" s="795" t="n">
        <v>13</v>
      </c>
      <c r="B37" s="807" t="s">
        <v>31</v>
      </c>
      <c r="C37" s="800" t="n">
        <v>1220741</v>
      </c>
      <c r="D37" s="801" t="n">
        <v>93085</v>
      </c>
      <c r="E37" s="801" t="n">
        <v>167834</v>
      </c>
      <c r="F37" s="801" t="n">
        <v>118891</v>
      </c>
      <c r="G37" s="800" t="n">
        <v>126263</v>
      </c>
      <c r="H37" s="800" t="n">
        <v>214444</v>
      </c>
      <c r="I37" s="801" t="n">
        <v>69576</v>
      </c>
      <c r="J37" s="801" t="n">
        <v>91051</v>
      </c>
      <c r="K37" s="801" t="n">
        <v>25287</v>
      </c>
      <c r="L37" s="801" t="n">
        <v>32602</v>
      </c>
      <c r="M37" s="801" t="n">
        <v>38748</v>
      </c>
      <c r="N37" s="801" t="n">
        <v>19568</v>
      </c>
      <c r="O37" s="802" t="n">
        <v>223393</v>
      </c>
    </row>
    <row r="38" customFormat="false" ht="12.75" hidden="false" customHeight="true" outlineLevel="0" collapsed="false">
      <c r="A38" s="795" t="n">
        <v>14</v>
      </c>
      <c r="B38" s="807" t="s">
        <v>32</v>
      </c>
      <c r="C38" s="800" t="n">
        <v>310129</v>
      </c>
      <c r="D38" s="801" t="n">
        <v>9004</v>
      </c>
      <c r="E38" s="801" t="n">
        <v>10451</v>
      </c>
      <c r="F38" s="801" t="n">
        <v>13287</v>
      </c>
      <c r="G38" s="800" t="n">
        <v>47428</v>
      </c>
      <c r="H38" s="800" t="n">
        <v>10829</v>
      </c>
      <c r="I38" s="801" t="n">
        <v>14025</v>
      </c>
      <c r="J38" s="801" t="n">
        <v>49520</v>
      </c>
      <c r="K38" s="801" t="n">
        <v>32358</v>
      </c>
      <c r="L38" s="801" t="n">
        <v>59851</v>
      </c>
      <c r="M38" s="801" t="n">
        <v>11523</v>
      </c>
      <c r="N38" s="801" t="n">
        <v>9641</v>
      </c>
      <c r="O38" s="802" t="n">
        <v>42210</v>
      </c>
    </row>
    <row r="39" customFormat="false" ht="15" hidden="false" customHeight="true" outlineLevel="0" collapsed="false">
      <c r="A39" s="790" t="n">
        <v>15</v>
      </c>
      <c r="B39" s="791" t="s">
        <v>33</v>
      </c>
      <c r="C39" s="792" t="n">
        <v>1216998</v>
      </c>
      <c r="D39" s="793" t="n">
        <v>106128</v>
      </c>
      <c r="E39" s="793" t="n">
        <v>125133</v>
      </c>
      <c r="F39" s="793" t="n">
        <v>133239</v>
      </c>
      <c r="G39" s="792" t="n">
        <v>138028</v>
      </c>
      <c r="H39" s="792" t="n">
        <v>114321</v>
      </c>
      <c r="I39" s="793" t="n">
        <v>139986</v>
      </c>
      <c r="J39" s="793" t="n">
        <v>121559</v>
      </c>
      <c r="K39" s="793" t="n">
        <v>89572</v>
      </c>
      <c r="L39" s="793" t="n">
        <v>68625</v>
      </c>
      <c r="M39" s="793" t="n">
        <v>52824</v>
      </c>
      <c r="N39" s="793" t="n">
        <v>32287</v>
      </c>
      <c r="O39" s="794" t="n">
        <v>95296</v>
      </c>
    </row>
    <row r="40" customFormat="false" ht="15" hidden="false" customHeight="true" outlineLevel="0" collapsed="false">
      <c r="A40" s="814" t="n">
        <v>16</v>
      </c>
      <c r="B40" s="815" t="s">
        <v>34</v>
      </c>
      <c r="C40" s="816" t="n">
        <v>1819131</v>
      </c>
      <c r="D40" s="817" t="n">
        <v>120701</v>
      </c>
      <c r="E40" s="817" t="n">
        <v>198603</v>
      </c>
      <c r="F40" s="817" t="n">
        <v>152212</v>
      </c>
      <c r="G40" s="816" t="n">
        <v>205463</v>
      </c>
      <c r="H40" s="816" t="n">
        <v>273334</v>
      </c>
      <c r="I40" s="817" t="n">
        <v>129737</v>
      </c>
      <c r="J40" s="817" t="n">
        <v>160853</v>
      </c>
      <c r="K40" s="817" t="n">
        <v>73989</v>
      </c>
      <c r="L40" s="817" t="n">
        <v>112615</v>
      </c>
      <c r="M40" s="817" t="n">
        <v>59423</v>
      </c>
      <c r="N40" s="817" t="n">
        <v>41343</v>
      </c>
      <c r="O40" s="818" t="n">
        <v>290859</v>
      </c>
    </row>
    <row r="42" customFormat="false" ht="6" hidden="false" customHeight="true" outlineLevel="0" collapsed="false"/>
    <row r="43" customFormat="false" ht="6" hidden="false" customHeight="true" outlineLevel="0" collapsed="false"/>
    <row r="44" customFormat="false" ht="6" hidden="false" customHeight="true" outlineLevel="0" collapsed="false"/>
    <row r="45" customFormat="false" ht="6" hidden="false" customHeight="true" outlineLevel="0" collapsed="false"/>
    <row r="46" customFormat="false" ht="6" hidden="false" customHeight="true" outlineLevel="0" collapsed="false"/>
    <row r="47" customFormat="false" ht="6"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7.25" hidden="false" customHeight="false" outlineLevel="0" collapsed="false">
      <c r="A51" s="771" t="s">
        <v>289</v>
      </c>
    </row>
    <row r="52" customFormat="false" ht="12.75" hidden="false" customHeight="true" outlineLevel="0" collapsed="false"/>
    <row r="53" customFormat="false" ht="17.25" hidden="false" customHeight="true" outlineLevel="0" collapsed="false">
      <c r="B53" s="771" t="s">
        <v>291</v>
      </c>
      <c r="O53" s="772" t="s">
        <v>2</v>
      </c>
    </row>
    <row r="54" customFormat="false" ht="12.75" hidden="false" customHeight="true" outlineLevel="0" collapsed="false">
      <c r="A54" s="773"/>
      <c r="B54" s="774" t="s">
        <v>3</v>
      </c>
      <c r="C54" s="775"/>
      <c r="D54" s="776" t="str">
        <f aca="false">D4</f>
        <v>29年</v>
      </c>
      <c r="E54" s="777"/>
      <c r="F54" s="777"/>
      <c r="G54" s="775"/>
      <c r="H54" s="775"/>
      <c r="I54" s="777"/>
      <c r="J54" s="777"/>
      <c r="K54" s="777"/>
      <c r="L54" s="777"/>
      <c r="M54" s="776" t="str">
        <f aca="false">M4</f>
        <v>30年</v>
      </c>
      <c r="N54" s="777"/>
      <c r="O54" s="778"/>
    </row>
    <row r="55" customFormat="false" ht="12.75" hidden="false" customHeight="true" outlineLevel="0" collapsed="false">
      <c r="A55" s="779"/>
      <c r="B55" s="780"/>
      <c r="C55" s="781" t="str">
        <f aca="false">C5</f>
        <v>29年度計</v>
      </c>
      <c r="D55" s="819" t="s">
        <v>7</v>
      </c>
      <c r="E55" s="819" t="s">
        <v>8</v>
      </c>
      <c r="F55" s="819" t="s">
        <v>9</v>
      </c>
      <c r="G55" s="820" t="s">
        <v>10</v>
      </c>
      <c r="H55" s="820" t="s">
        <v>11</v>
      </c>
      <c r="I55" s="819" t="s">
        <v>12</v>
      </c>
      <c r="J55" s="819" t="s">
        <v>13</v>
      </c>
      <c r="K55" s="819" t="s">
        <v>14</v>
      </c>
      <c r="L55" s="819" t="s">
        <v>15</v>
      </c>
      <c r="M55" s="819" t="s">
        <v>16</v>
      </c>
      <c r="N55" s="819" t="s">
        <v>17</v>
      </c>
      <c r="O55" s="821" t="s">
        <v>18</v>
      </c>
    </row>
    <row r="56" customFormat="false" ht="12.75" hidden="false" customHeight="true" outlineLevel="0" collapsed="false">
      <c r="A56" s="782" t="s">
        <v>19</v>
      </c>
      <c r="B56" s="783"/>
      <c r="C56" s="784"/>
      <c r="D56" s="783"/>
      <c r="E56" s="783"/>
      <c r="F56" s="783"/>
      <c r="G56" s="784"/>
      <c r="H56" s="784"/>
      <c r="I56" s="783"/>
      <c r="J56" s="783"/>
      <c r="K56" s="783"/>
      <c r="L56" s="783"/>
      <c r="M56" s="783"/>
      <c r="N56" s="783"/>
      <c r="O56" s="785"/>
    </row>
    <row r="57" customFormat="false" ht="20.1" hidden="false" customHeight="true" outlineLevel="0" collapsed="false">
      <c r="A57" s="786" t="s">
        <v>37</v>
      </c>
      <c r="B57" s="786"/>
      <c r="C57" s="787" t="n">
        <v>6059406</v>
      </c>
      <c r="D57" s="788" t="n">
        <v>442457</v>
      </c>
      <c r="E57" s="788" t="n">
        <v>474999</v>
      </c>
      <c r="F57" s="788" t="n">
        <v>506655</v>
      </c>
      <c r="G57" s="787" t="n">
        <v>496622</v>
      </c>
      <c r="H57" s="787" t="n">
        <v>455528</v>
      </c>
      <c r="I57" s="788" t="n">
        <v>569298</v>
      </c>
      <c r="J57" s="788" t="n">
        <v>545304</v>
      </c>
      <c r="K57" s="788" t="n">
        <v>414738</v>
      </c>
      <c r="L57" s="788" t="n">
        <v>511244</v>
      </c>
      <c r="M57" s="788" t="n">
        <v>338419</v>
      </c>
      <c r="N57" s="788" t="n">
        <v>564880</v>
      </c>
      <c r="O57" s="789" t="n">
        <v>739262</v>
      </c>
    </row>
    <row r="58" customFormat="false" ht="15" hidden="false" customHeight="true" outlineLevel="0" collapsed="false">
      <c r="A58" s="790" t="n">
        <v>1</v>
      </c>
      <c r="B58" s="791" t="s">
        <v>21</v>
      </c>
      <c r="C58" s="792" t="n">
        <v>2404732</v>
      </c>
      <c r="D58" s="793" t="n">
        <v>270201</v>
      </c>
      <c r="E58" s="793" t="n">
        <v>178670</v>
      </c>
      <c r="F58" s="793" t="n">
        <v>238498</v>
      </c>
      <c r="G58" s="792" t="n">
        <v>214861</v>
      </c>
      <c r="H58" s="792" t="n">
        <v>178395</v>
      </c>
      <c r="I58" s="793" t="n">
        <v>241193</v>
      </c>
      <c r="J58" s="793" t="n">
        <v>174121</v>
      </c>
      <c r="K58" s="793" t="n">
        <v>178248</v>
      </c>
      <c r="L58" s="793" t="n">
        <v>178728</v>
      </c>
      <c r="M58" s="793" t="n">
        <v>152169</v>
      </c>
      <c r="N58" s="793" t="n">
        <v>192843</v>
      </c>
      <c r="O58" s="794" t="n">
        <v>206804</v>
      </c>
    </row>
    <row r="59" customFormat="false" ht="15" hidden="false" customHeight="true" outlineLevel="0" collapsed="false">
      <c r="A59" s="795" t="n">
        <v>2</v>
      </c>
      <c r="B59" s="796" t="s">
        <v>22</v>
      </c>
      <c r="C59" s="797" t="n">
        <v>1746764</v>
      </c>
      <c r="D59" s="798" t="n">
        <v>216458</v>
      </c>
      <c r="E59" s="798" t="n">
        <v>139703</v>
      </c>
      <c r="F59" s="798" t="n">
        <v>160635</v>
      </c>
      <c r="G59" s="797" t="n">
        <v>154982</v>
      </c>
      <c r="H59" s="797" t="n">
        <v>141864</v>
      </c>
      <c r="I59" s="798" t="n">
        <v>177051</v>
      </c>
      <c r="J59" s="798" t="n">
        <v>147338</v>
      </c>
      <c r="K59" s="798" t="n">
        <v>146922</v>
      </c>
      <c r="L59" s="798" t="n">
        <v>123031</v>
      </c>
      <c r="M59" s="798" t="n">
        <v>112380</v>
      </c>
      <c r="N59" s="798" t="n">
        <v>97152</v>
      </c>
      <c r="O59" s="799" t="n">
        <v>129249</v>
      </c>
    </row>
    <row r="60" customFormat="false" ht="12.75" hidden="false" customHeight="true" outlineLevel="0" collapsed="false">
      <c r="A60" s="795" t="n">
        <v>3</v>
      </c>
      <c r="B60" s="36" t="s">
        <v>23</v>
      </c>
      <c r="C60" s="800" t="n">
        <v>1078860</v>
      </c>
      <c r="D60" s="801" t="n">
        <v>105356</v>
      </c>
      <c r="E60" s="801" t="n">
        <v>84505</v>
      </c>
      <c r="F60" s="801" t="n">
        <v>104888</v>
      </c>
      <c r="G60" s="800" t="n">
        <v>110490</v>
      </c>
      <c r="H60" s="800" t="n">
        <v>90781</v>
      </c>
      <c r="I60" s="801" t="n">
        <v>100858</v>
      </c>
      <c r="J60" s="801" t="n">
        <v>96417</v>
      </c>
      <c r="K60" s="801" t="n">
        <v>92860</v>
      </c>
      <c r="L60" s="801" t="n">
        <v>82189</v>
      </c>
      <c r="M60" s="801" t="n">
        <v>69095</v>
      </c>
      <c r="N60" s="801" t="n">
        <v>67515</v>
      </c>
      <c r="O60" s="802" t="n">
        <v>73906</v>
      </c>
    </row>
    <row r="61" customFormat="false" ht="12.75" hidden="false" customHeight="true" outlineLevel="0" collapsed="false">
      <c r="A61" s="795" t="n">
        <v>4</v>
      </c>
      <c r="B61" s="36" t="s">
        <v>24</v>
      </c>
      <c r="C61" s="800" t="n">
        <v>176207</v>
      </c>
      <c r="D61" s="801" t="n">
        <v>11331</v>
      </c>
      <c r="E61" s="801" t="n">
        <v>17800</v>
      </c>
      <c r="F61" s="801" t="n">
        <v>8923</v>
      </c>
      <c r="G61" s="800" t="n">
        <v>9195</v>
      </c>
      <c r="H61" s="800" t="n">
        <v>10745</v>
      </c>
      <c r="I61" s="801" t="n">
        <v>24898</v>
      </c>
      <c r="J61" s="801" t="n">
        <v>11013</v>
      </c>
      <c r="K61" s="801" t="n">
        <v>17131</v>
      </c>
      <c r="L61" s="801" t="n">
        <v>12248</v>
      </c>
      <c r="M61" s="801" t="n">
        <v>12658</v>
      </c>
      <c r="N61" s="801" t="n">
        <v>11360</v>
      </c>
      <c r="O61" s="802" t="n">
        <v>28906</v>
      </c>
    </row>
    <row r="62" customFormat="false" ht="12.75" hidden="false" customHeight="true" outlineLevel="0" collapsed="false">
      <c r="A62" s="795" t="n">
        <v>5</v>
      </c>
      <c r="B62" s="36" t="s">
        <v>25</v>
      </c>
      <c r="C62" s="800" t="n">
        <v>425163</v>
      </c>
      <c r="D62" s="801" t="n">
        <v>83112</v>
      </c>
      <c r="E62" s="801" t="n">
        <v>30712</v>
      </c>
      <c r="F62" s="801" t="n">
        <v>38226</v>
      </c>
      <c r="G62" s="800" t="n">
        <v>31362</v>
      </c>
      <c r="H62" s="800" t="n">
        <v>35298</v>
      </c>
      <c r="I62" s="801" t="n">
        <v>44864</v>
      </c>
      <c r="J62" s="801" t="n">
        <v>33890</v>
      </c>
      <c r="K62" s="801" t="n">
        <v>33157</v>
      </c>
      <c r="L62" s="801" t="n">
        <v>25175</v>
      </c>
      <c r="M62" s="801" t="n">
        <v>27638</v>
      </c>
      <c r="N62" s="801" t="n">
        <v>17462</v>
      </c>
      <c r="O62" s="802" t="n">
        <v>24268</v>
      </c>
    </row>
    <row r="63" customFormat="false" ht="12.75" hidden="false" customHeight="true" outlineLevel="0" collapsed="false">
      <c r="A63" s="795" t="n">
        <v>6</v>
      </c>
      <c r="B63" s="36" t="s">
        <v>26</v>
      </c>
      <c r="C63" s="800" t="n">
        <v>66534</v>
      </c>
      <c r="D63" s="801" t="n">
        <v>16660</v>
      </c>
      <c r="E63" s="801" t="n">
        <v>6686</v>
      </c>
      <c r="F63" s="801" t="n">
        <v>8599</v>
      </c>
      <c r="G63" s="800" t="n">
        <v>3934</v>
      </c>
      <c r="H63" s="800" t="n">
        <v>5039</v>
      </c>
      <c r="I63" s="801" t="n">
        <v>6430</v>
      </c>
      <c r="J63" s="801" t="n">
        <v>6019</v>
      </c>
      <c r="K63" s="801" t="n">
        <v>3775</v>
      </c>
      <c r="L63" s="801" t="n">
        <v>3420</v>
      </c>
      <c r="M63" s="801" t="n">
        <v>2989</v>
      </c>
      <c r="N63" s="801" t="n">
        <v>815</v>
      </c>
      <c r="O63" s="802" t="n">
        <v>2169</v>
      </c>
    </row>
    <row r="64" customFormat="false" ht="15" hidden="false" customHeight="true" outlineLevel="0" collapsed="false">
      <c r="A64" s="795" t="n">
        <v>7</v>
      </c>
      <c r="B64" s="803" t="s">
        <v>27</v>
      </c>
      <c r="C64" s="804" t="n">
        <v>657968</v>
      </c>
      <c r="D64" s="805" t="n">
        <v>53742</v>
      </c>
      <c r="E64" s="805" t="n">
        <v>38968</v>
      </c>
      <c r="F64" s="805" t="n">
        <v>77863</v>
      </c>
      <c r="G64" s="804" t="n">
        <v>59879</v>
      </c>
      <c r="H64" s="804" t="n">
        <v>36531</v>
      </c>
      <c r="I64" s="805" t="n">
        <v>64143</v>
      </c>
      <c r="J64" s="805" t="n">
        <v>26783</v>
      </c>
      <c r="K64" s="805" t="n">
        <v>31326</v>
      </c>
      <c r="L64" s="805" t="n">
        <v>55697</v>
      </c>
      <c r="M64" s="805" t="n">
        <v>39790</v>
      </c>
      <c r="N64" s="805" t="n">
        <v>95691</v>
      </c>
      <c r="O64" s="806" t="n">
        <v>77555</v>
      </c>
    </row>
    <row r="65" customFormat="false" ht="15" hidden="false" customHeight="true" outlineLevel="0" collapsed="false">
      <c r="A65" s="790" t="n">
        <v>8</v>
      </c>
      <c r="B65" s="791" t="s">
        <v>28</v>
      </c>
      <c r="C65" s="792" t="n">
        <v>3654674</v>
      </c>
      <c r="D65" s="793" t="n">
        <v>172256</v>
      </c>
      <c r="E65" s="793" t="n">
        <v>296328</v>
      </c>
      <c r="F65" s="793" t="n">
        <v>268156</v>
      </c>
      <c r="G65" s="792" t="n">
        <v>281762</v>
      </c>
      <c r="H65" s="792" t="n">
        <v>277133</v>
      </c>
      <c r="I65" s="793" t="n">
        <v>328104</v>
      </c>
      <c r="J65" s="793" t="n">
        <v>371183</v>
      </c>
      <c r="K65" s="793" t="n">
        <v>236490</v>
      </c>
      <c r="L65" s="793" t="n">
        <v>332515</v>
      </c>
      <c r="M65" s="793" t="n">
        <v>186250</v>
      </c>
      <c r="N65" s="793" t="n">
        <v>372037</v>
      </c>
      <c r="O65" s="794" t="n">
        <v>532458</v>
      </c>
    </row>
    <row r="66" customFormat="false" ht="15" hidden="false" customHeight="true" outlineLevel="0" collapsed="false">
      <c r="A66" s="795" t="n">
        <v>9</v>
      </c>
      <c r="B66" s="796" t="s">
        <v>29</v>
      </c>
      <c r="C66" s="797" t="n">
        <v>372249</v>
      </c>
      <c r="D66" s="798" t="n">
        <v>22766</v>
      </c>
      <c r="E66" s="798" t="n">
        <v>28663</v>
      </c>
      <c r="F66" s="798" t="n">
        <v>38541</v>
      </c>
      <c r="G66" s="797" t="n">
        <v>33664</v>
      </c>
      <c r="H66" s="797" t="n">
        <v>25919</v>
      </c>
      <c r="I66" s="798" t="n">
        <v>39940</v>
      </c>
      <c r="J66" s="798" t="n">
        <v>56279</v>
      </c>
      <c r="K66" s="798" t="n">
        <v>33383</v>
      </c>
      <c r="L66" s="798" t="n">
        <v>20719</v>
      </c>
      <c r="M66" s="798" t="n">
        <v>33234</v>
      </c>
      <c r="N66" s="798" t="n">
        <v>20425</v>
      </c>
      <c r="O66" s="799" t="n">
        <v>18717</v>
      </c>
    </row>
    <row r="67" customFormat="false" ht="12.75" hidden="false" customHeight="true" outlineLevel="0" collapsed="false">
      <c r="A67" s="795" t="n">
        <v>10</v>
      </c>
      <c r="B67" s="807" t="s">
        <v>30</v>
      </c>
      <c r="C67" s="800" t="n">
        <v>53741</v>
      </c>
      <c r="D67" s="801" t="n">
        <v>2759</v>
      </c>
      <c r="E67" s="801" t="n">
        <v>1913</v>
      </c>
      <c r="F67" s="801" t="n">
        <v>914</v>
      </c>
      <c r="G67" s="800" t="n">
        <v>7834</v>
      </c>
      <c r="H67" s="800" t="n">
        <v>6464</v>
      </c>
      <c r="I67" s="801" t="n">
        <v>8960</v>
      </c>
      <c r="J67" s="801" t="n">
        <v>2205</v>
      </c>
      <c r="K67" s="801" t="n">
        <v>13331</v>
      </c>
      <c r="L67" s="801" t="n">
        <v>2834</v>
      </c>
      <c r="M67" s="801" t="n">
        <v>694</v>
      </c>
      <c r="N67" s="801" t="n">
        <v>1715</v>
      </c>
      <c r="O67" s="802" t="n">
        <v>4118</v>
      </c>
    </row>
    <row r="68" customFormat="false" ht="12.75" hidden="false" customHeight="true" outlineLevel="0" collapsed="false">
      <c r="A68" s="795" t="n">
        <v>11</v>
      </c>
      <c r="B68" s="807" t="s">
        <v>26</v>
      </c>
      <c r="C68" s="800" t="n">
        <v>318508</v>
      </c>
      <c r="D68" s="801" t="n">
        <v>20006</v>
      </c>
      <c r="E68" s="801" t="n">
        <v>26750</v>
      </c>
      <c r="F68" s="801" t="n">
        <v>37627</v>
      </c>
      <c r="G68" s="800" t="n">
        <v>25830</v>
      </c>
      <c r="H68" s="800" t="n">
        <v>19455</v>
      </c>
      <c r="I68" s="801" t="n">
        <v>30980</v>
      </c>
      <c r="J68" s="801" t="n">
        <v>54074</v>
      </c>
      <c r="K68" s="801" t="n">
        <v>20052</v>
      </c>
      <c r="L68" s="801" t="n">
        <v>17885</v>
      </c>
      <c r="M68" s="801" t="n">
        <v>32540</v>
      </c>
      <c r="N68" s="801" t="n">
        <v>18710</v>
      </c>
      <c r="O68" s="802" t="n">
        <v>14599</v>
      </c>
    </row>
    <row r="69" customFormat="false" ht="15" hidden="false" customHeight="true" outlineLevel="0" collapsed="false">
      <c r="A69" s="795" t="n">
        <v>12</v>
      </c>
      <c r="B69" s="807" t="s">
        <v>27</v>
      </c>
      <c r="C69" s="804" t="n">
        <v>3282425</v>
      </c>
      <c r="D69" s="805" t="n">
        <v>149491</v>
      </c>
      <c r="E69" s="805" t="n">
        <v>267665</v>
      </c>
      <c r="F69" s="805" t="n">
        <v>229616</v>
      </c>
      <c r="G69" s="804" t="n">
        <v>248098</v>
      </c>
      <c r="H69" s="804" t="n">
        <v>251215</v>
      </c>
      <c r="I69" s="805" t="n">
        <v>288165</v>
      </c>
      <c r="J69" s="805" t="n">
        <v>314904</v>
      </c>
      <c r="K69" s="805" t="n">
        <v>203107</v>
      </c>
      <c r="L69" s="805" t="n">
        <v>311797</v>
      </c>
      <c r="M69" s="805" t="n">
        <v>153015</v>
      </c>
      <c r="N69" s="805" t="n">
        <v>351612</v>
      </c>
      <c r="O69" s="806" t="n">
        <v>513741</v>
      </c>
    </row>
    <row r="70" customFormat="false" ht="12.75" hidden="false" customHeight="true" outlineLevel="0" collapsed="false">
      <c r="A70" s="795" t="n">
        <v>13</v>
      </c>
      <c r="B70" s="807" t="s">
        <v>31</v>
      </c>
      <c r="C70" s="800" t="n">
        <v>2763458</v>
      </c>
      <c r="D70" s="801" t="n">
        <v>131019</v>
      </c>
      <c r="E70" s="801" t="n">
        <v>196216</v>
      </c>
      <c r="F70" s="801" t="n">
        <v>209041</v>
      </c>
      <c r="G70" s="800" t="n">
        <v>200437</v>
      </c>
      <c r="H70" s="800" t="n">
        <v>220350</v>
      </c>
      <c r="I70" s="801" t="n">
        <v>261056</v>
      </c>
      <c r="J70" s="801" t="n">
        <v>284595</v>
      </c>
      <c r="K70" s="801" t="n">
        <v>179441</v>
      </c>
      <c r="L70" s="801" t="n">
        <v>230480</v>
      </c>
      <c r="M70" s="801" t="n">
        <v>144727</v>
      </c>
      <c r="N70" s="801" t="n">
        <v>271639</v>
      </c>
      <c r="O70" s="802" t="n">
        <v>434457</v>
      </c>
    </row>
    <row r="71" customFormat="false" ht="12.75" hidden="false" customHeight="true" outlineLevel="0" collapsed="false">
      <c r="A71" s="795" t="n">
        <v>14</v>
      </c>
      <c r="B71" s="807" t="s">
        <v>32</v>
      </c>
      <c r="C71" s="800" t="n">
        <v>518967</v>
      </c>
      <c r="D71" s="801" t="n">
        <v>18471</v>
      </c>
      <c r="E71" s="801" t="n">
        <v>71449</v>
      </c>
      <c r="F71" s="801" t="n">
        <v>20575</v>
      </c>
      <c r="G71" s="800" t="n">
        <v>47661</v>
      </c>
      <c r="H71" s="800" t="n">
        <v>30865</v>
      </c>
      <c r="I71" s="801" t="n">
        <v>27108</v>
      </c>
      <c r="J71" s="801" t="n">
        <v>30309</v>
      </c>
      <c r="K71" s="801" t="n">
        <v>23666</v>
      </c>
      <c r="L71" s="801" t="n">
        <v>81317</v>
      </c>
      <c r="M71" s="801" t="n">
        <v>8288</v>
      </c>
      <c r="N71" s="801" t="n">
        <v>79973</v>
      </c>
      <c r="O71" s="802" t="n">
        <v>79285</v>
      </c>
    </row>
    <row r="72" customFormat="false" ht="15" hidden="false" customHeight="true" outlineLevel="0" collapsed="false">
      <c r="A72" s="790" t="n">
        <v>15</v>
      </c>
      <c r="B72" s="791" t="s">
        <v>33</v>
      </c>
      <c r="C72" s="792" t="n">
        <v>2119014</v>
      </c>
      <c r="D72" s="793" t="n">
        <v>239224</v>
      </c>
      <c r="E72" s="793" t="n">
        <v>168366</v>
      </c>
      <c r="F72" s="793" t="n">
        <v>199176</v>
      </c>
      <c r="G72" s="792" t="n">
        <v>188646</v>
      </c>
      <c r="H72" s="792" t="n">
        <v>167782</v>
      </c>
      <c r="I72" s="793" t="n">
        <v>216991</v>
      </c>
      <c r="J72" s="793" t="n">
        <v>203617</v>
      </c>
      <c r="K72" s="793" t="n">
        <v>180305</v>
      </c>
      <c r="L72" s="793" t="n">
        <v>143750</v>
      </c>
      <c r="M72" s="793" t="n">
        <v>145614</v>
      </c>
      <c r="N72" s="793" t="n">
        <v>117577</v>
      </c>
      <c r="O72" s="794" t="n">
        <v>147966</v>
      </c>
    </row>
    <row r="73" customFormat="false" ht="15" hidden="false" customHeight="true" outlineLevel="0" collapsed="false">
      <c r="A73" s="808" t="n">
        <v>16</v>
      </c>
      <c r="B73" s="809" t="s">
        <v>34</v>
      </c>
      <c r="C73" s="810" t="n">
        <v>3940393</v>
      </c>
      <c r="D73" s="811" t="n">
        <v>203233</v>
      </c>
      <c r="E73" s="811" t="n">
        <v>306633</v>
      </c>
      <c r="F73" s="811" t="n">
        <v>307478</v>
      </c>
      <c r="G73" s="810" t="n">
        <v>307976</v>
      </c>
      <c r="H73" s="810" t="n">
        <v>287746</v>
      </c>
      <c r="I73" s="811" t="n">
        <v>352307</v>
      </c>
      <c r="J73" s="811" t="n">
        <v>341687</v>
      </c>
      <c r="K73" s="811" t="n">
        <v>234433</v>
      </c>
      <c r="L73" s="811" t="n">
        <v>367494</v>
      </c>
      <c r="M73" s="811" t="n">
        <v>192805</v>
      </c>
      <c r="N73" s="811" t="n">
        <v>447304</v>
      </c>
      <c r="O73" s="812" t="n">
        <v>591296</v>
      </c>
    </row>
    <row r="74" customFormat="false" ht="20.1" hidden="false" customHeight="true" outlineLevel="0" collapsed="false">
      <c r="A74" s="813" t="s">
        <v>38</v>
      </c>
      <c r="B74" s="813"/>
      <c r="C74" s="787" t="n">
        <v>4141822</v>
      </c>
      <c r="D74" s="788" t="n">
        <v>315617</v>
      </c>
      <c r="E74" s="788" t="n">
        <v>306407</v>
      </c>
      <c r="F74" s="788" t="n">
        <v>439620</v>
      </c>
      <c r="G74" s="787" t="n">
        <v>311372</v>
      </c>
      <c r="H74" s="787" t="n">
        <v>399944</v>
      </c>
      <c r="I74" s="788" t="n">
        <v>415490</v>
      </c>
      <c r="J74" s="788" t="n">
        <v>335957</v>
      </c>
      <c r="K74" s="788" t="n">
        <v>314207</v>
      </c>
      <c r="L74" s="788" t="n">
        <v>368685</v>
      </c>
      <c r="M74" s="788" t="n">
        <v>257312</v>
      </c>
      <c r="N74" s="788" t="n">
        <v>254931</v>
      </c>
      <c r="O74" s="789" t="n">
        <v>422280</v>
      </c>
    </row>
    <row r="75" customFormat="false" ht="15" hidden="false" customHeight="true" outlineLevel="0" collapsed="false">
      <c r="A75" s="790" t="n">
        <v>1</v>
      </c>
      <c r="B75" s="791" t="s">
        <v>21</v>
      </c>
      <c r="C75" s="792" t="n">
        <v>2567658</v>
      </c>
      <c r="D75" s="793" t="n">
        <v>246719</v>
      </c>
      <c r="E75" s="793" t="n">
        <v>210065</v>
      </c>
      <c r="F75" s="793" t="n">
        <v>241122</v>
      </c>
      <c r="G75" s="792" t="n">
        <v>208786</v>
      </c>
      <c r="H75" s="792" t="n">
        <v>244328</v>
      </c>
      <c r="I75" s="793" t="n">
        <v>215653</v>
      </c>
      <c r="J75" s="793" t="n">
        <v>202641</v>
      </c>
      <c r="K75" s="793" t="n">
        <v>192468</v>
      </c>
      <c r="L75" s="793" t="n">
        <v>221470</v>
      </c>
      <c r="M75" s="793" t="n">
        <v>188586</v>
      </c>
      <c r="N75" s="793" t="n">
        <v>178912</v>
      </c>
      <c r="O75" s="794" t="n">
        <v>216908</v>
      </c>
    </row>
    <row r="76" customFormat="false" ht="15" hidden="false" customHeight="true" outlineLevel="0" collapsed="false">
      <c r="A76" s="795" t="n">
        <v>2</v>
      </c>
      <c r="B76" s="796" t="s">
        <v>22</v>
      </c>
      <c r="C76" s="797" t="n">
        <v>2059264</v>
      </c>
      <c r="D76" s="798" t="n">
        <v>158966</v>
      </c>
      <c r="E76" s="798" t="n">
        <v>183764</v>
      </c>
      <c r="F76" s="798" t="n">
        <v>182132</v>
      </c>
      <c r="G76" s="797" t="n">
        <v>154635</v>
      </c>
      <c r="H76" s="797" t="n">
        <v>211695</v>
      </c>
      <c r="I76" s="798" t="n">
        <v>180978</v>
      </c>
      <c r="J76" s="798" t="n">
        <v>172630</v>
      </c>
      <c r="K76" s="798" t="n">
        <v>168984</v>
      </c>
      <c r="L76" s="798" t="n">
        <v>177834</v>
      </c>
      <c r="M76" s="798" t="n">
        <v>161472</v>
      </c>
      <c r="N76" s="798" t="n">
        <v>143653</v>
      </c>
      <c r="O76" s="799" t="n">
        <v>162520</v>
      </c>
    </row>
    <row r="77" customFormat="false" ht="12.75" hidden="false" customHeight="true" outlineLevel="0" collapsed="false">
      <c r="A77" s="795" t="n">
        <v>3</v>
      </c>
      <c r="B77" s="36" t="s">
        <v>23</v>
      </c>
      <c r="C77" s="800" t="n">
        <v>1226306</v>
      </c>
      <c r="D77" s="801" t="n">
        <v>94499</v>
      </c>
      <c r="E77" s="801" t="n">
        <v>104223</v>
      </c>
      <c r="F77" s="801" t="n">
        <v>117342</v>
      </c>
      <c r="G77" s="800" t="n">
        <v>106123</v>
      </c>
      <c r="H77" s="800" t="n">
        <v>96282</v>
      </c>
      <c r="I77" s="801" t="n">
        <v>105717</v>
      </c>
      <c r="J77" s="801" t="n">
        <v>108891</v>
      </c>
      <c r="K77" s="801" t="n">
        <v>109767</v>
      </c>
      <c r="L77" s="801" t="n">
        <v>112473</v>
      </c>
      <c r="M77" s="801" t="n">
        <v>87063</v>
      </c>
      <c r="N77" s="801" t="n">
        <v>92390</v>
      </c>
      <c r="O77" s="802" t="n">
        <v>91535</v>
      </c>
    </row>
    <row r="78" customFormat="false" ht="12.75" hidden="false" customHeight="true" outlineLevel="0" collapsed="false">
      <c r="A78" s="795" t="n">
        <v>4</v>
      </c>
      <c r="B78" s="36" t="s">
        <v>24</v>
      </c>
      <c r="C78" s="800" t="n">
        <v>331649</v>
      </c>
      <c r="D78" s="801" t="n">
        <v>22750</v>
      </c>
      <c r="E78" s="801" t="n">
        <v>29888</v>
      </c>
      <c r="F78" s="801" t="n">
        <v>12125</v>
      </c>
      <c r="G78" s="800" t="n">
        <v>11430</v>
      </c>
      <c r="H78" s="800" t="n">
        <v>66186</v>
      </c>
      <c r="I78" s="801" t="n">
        <v>38084</v>
      </c>
      <c r="J78" s="801" t="n">
        <v>27599</v>
      </c>
      <c r="K78" s="801" t="n">
        <v>17475</v>
      </c>
      <c r="L78" s="801" t="n">
        <v>20649</v>
      </c>
      <c r="M78" s="801" t="n">
        <v>30498</v>
      </c>
      <c r="N78" s="801" t="n">
        <v>19854</v>
      </c>
      <c r="O78" s="802" t="n">
        <v>35110</v>
      </c>
    </row>
    <row r="79" customFormat="false" ht="12.75" hidden="false" customHeight="true" outlineLevel="0" collapsed="false">
      <c r="A79" s="795" t="n">
        <v>5</v>
      </c>
      <c r="B79" s="36" t="s">
        <v>25</v>
      </c>
      <c r="C79" s="800" t="n">
        <v>415126</v>
      </c>
      <c r="D79" s="801" t="n">
        <v>39463</v>
      </c>
      <c r="E79" s="801" t="n">
        <v>26352</v>
      </c>
      <c r="F79" s="801" t="n">
        <v>48534</v>
      </c>
      <c r="G79" s="800" t="n">
        <v>31637</v>
      </c>
      <c r="H79" s="800" t="n">
        <v>42899</v>
      </c>
      <c r="I79" s="801" t="n">
        <v>29786</v>
      </c>
      <c r="J79" s="801" t="n">
        <v>29741</v>
      </c>
      <c r="K79" s="801" t="n">
        <v>31169</v>
      </c>
      <c r="L79" s="801" t="n">
        <v>34853</v>
      </c>
      <c r="M79" s="801" t="n">
        <v>40357</v>
      </c>
      <c r="N79" s="801" t="n">
        <v>26974</v>
      </c>
      <c r="O79" s="802" t="n">
        <v>33361</v>
      </c>
    </row>
    <row r="80" customFormat="false" ht="12.75" hidden="false" customHeight="true" outlineLevel="0" collapsed="false">
      <c r="A80" s="795" t="n">
        <v>6</v>
      </c>
      <c r="B80" s="36" t="s">
        <v>26</v>
      </c>
      <c r="C80" s="800" t="n">
        <v>86184</v>
      </c>
      <c r="D80" s="801" t="n">
        <v>2254</v>
      </c>
      <c r="E80" s="801" t="n">
        <v>23301</v>
      </c>
      <c r="F80" s="801" t="n">
        <v>4132</v>
      </c>
      <c r="G80" s="800" t="n">
        <v>5445</v>
      </c>
      <c r="H80" s="800" t="n">
        <v>6328</v>
      </c>
      <c r="I80" s="801" t="n">
        <v>7391</v>
      </c>
      <c r="J80" s="801" t="n">
        <v>6399</v>
      </c>
      <c r="K80" s="801" t="n">
        <v>10573</v>
      </c>
      <c r="L80" s="801" t="n">
        <v>9859</v>
      </c>
      <c r="M80" s="801" t="n">
        <v>3553</v>
      </c>
      <c r="N80" s="801" t="n">
        <v>4434</v>
      </c>
      <c r="O80" s="802" t="n">
        <v>2514</v>
      </c>
    </row>
    <row r="81" customFormat="false" ht="15" hidden="false" customHeight="true" outlineLevel="0" collapsed="false">
      <c r="A81" s="795" t="n">
        <v>7</v>
      </c>
      <c r="B81" s="807" t="s">
        <v>27</v>
      </c>
      <c r="C81" s="804" t="n">
        <v>508393</v>
      </c>
      <c r="D81" s="805" t="n">
        <v>87754</v>
      </c>
      <c r="E81" s="805" t="n">
        <v>26301</v>
      </c>
      <c r="F81" s="805" t="n">
        <v>58990</v>
      </c>
      <c r="G81" s="804" t="n">
        <v>54151</v>
      </c>
      <c r="H81" s="804" t="n">
        <v>32633</v>
      </c>
      <c r="I81" s="805" t="n">
        <v>34675</v>
      </c>
      <c r="J81" s="805" t="n">
        <v>30011</v>
      </c>
      <c r="K81" s="805" t="n">
        <v>23483</v>
      </c>
      <c r="L81" s="805" t="n">
        <v>43636</v>
      </c>
      <c r="M81" s="805" t="n">
        <v>27114</v>
      </c>
      <c r="N81" s="805" t="n">
        <v>35259</v>
      </c>
      <c r="O81" s="806" t="n">
        <v>54387</v>
      </c>
    </row>
    <row r="82" customFormat="false" ht="15" hidden="false" customHeight="true" outlineLevel="0" collapsed="false">
      <c r="A82" s="790" t="n">
        <v>8</v>
      </c>
      <c r="B82" s="791" t="s">
        <v>28</v>
      </c>
      <c r="C82" s="792" t="n">
        <v>1574165</v>
      </c>
      <c r="D82" s="793" t="n">
        <v>68897</v>
      </c>
      <c r="E82" s="793" t="n">
        <v>96342</v>
      </c>
      <c r="F82" s="793" t="n">
        <v>198498</v>
      </c>
      <c r="G82" s="792" t="n">
        <v>102586</v>
      </c>
      <c r="H82" s="792" t="n">
        <v>155616</v>
      </c>
      <c r="I82" s="793" t="n">
        <v>199837</v>
      </c>
      <c r="J82" s="793" t="n">
        <v>133317</v>
      </c>
      <c r="K82" s="793" t="n">
        <v>121739</v>
      </c>
      <c r="L82" s="793" t="n">
        <v>147214</v>
      </c>
      <c r="M82" s="793" t="n">
        <v>68727</v>
      </c>
      <c r="N82" s="793" t="n">
        <v>76019</v>
      </c>
      <c r="O82" s="794" t="n">
        <v>205373</v>
      </c>
    </row>
    <row r="83" customFormat="false" ht="15" hidden="false" customHeight="true" outlineLevel="0" collapsed="false">
      <c r="A83" s="795" t="n">
        <v>9</v>
      </c>
      <c r="B83" s="796" t="s">
        <v>29</v>
      </c>
      <c r="C83" s="797" t="n">
        <v>369830</v>
      </c>
      <c r="D83" s="798" t="n">
        <v>16023</v>
      </c>
      <c r="E83" s="798" t="n">
        <v>45680</v>
      </c>
      <c r="F83" s="798" t="n">
        <v>73069</v>
      </c>
      <c r="G83" s="797" t="n">
        <v>20622</v>
      </c>
      <c r="H83" s="797" t="n">
        <v>29031</v>
      </c>
      <c r="I83" s="798" t="n">
        <v>14279</v>
      </c>
      <c r="J83" s="798" t="n">
        <v>13865</v>
      </c>
      <c r="K83" s="798" t="n">
        <v>25320</v>
      </c>
      <c r="L83" s="798" t="n">
        <v>29416</v>
      </c>
      <c r="M83" s="798" t="n">
        <v>18410</v>
      </c>
      <c r="N83" s="798" t="n">
        <v>11410</v>
      </c>
      <c r="O83" s="799" t="n">
        <v>72704</v>
      </c>
    </row>
    <row r="84" customFormat="false" ht="12.75" hidden="false" customHeight="true" outlineLevel="0" collapsed="false">
      <c r="A84" s="795" t="n">
        <v>10</v>
      </c>
      <c r="B84" s="807" t="s">
        <v>30</v>
      </c>
      <c r="C84" s="800" t="n">
        <v>17527</v>
      </c>
      <c r="D84" s="801" t="n">
        <v>407</v>
      </c>
      <c r="E84" s="801" t="n">
        <v>4056</v>
      </c>
      <c r="F84" s="801" t="n">
        <v>29</v>
      </c>
      <c r="G84" s="800" t="n">
        <v>2773</v>
      </c>
      <c r="H84" s="800" t="n">
        <v>277</v>
      </c>
      <c r="I84" s="801" t="n">
        <v>2238</v>
      </c>
      <c r="J84" s="801" t="n">
        <v>1327</v>
      </c>
      <c r="K84" s="801" t="n">
        <v>1341</v>
      </c>
      <c r="L84" s="801" t="n">
        <v>1312</v>
      </c>
      <c r="M84" s="801" t="n">
        <v>3132</v>
      </c>
      <c r="N84" s="801" t="n">
        <v>171</v>
      </c>
      <c r="O84" s="802" t="n">
        <v>464</v>
      </c>
    </row>
    <row r="85" customFormat="false" ht="12.75" hidden="false" customHeight="true" outlineLevel="0" collapsed="false">
      <c r="A85" s="795" t="n">
        <v>11</v>
      </c>
      <c r="B85" s="807" t="s">
        <v>26</v>
      </c>
      <c r="C85" s="800" t="n">
        <v>352303</v>
      </c>
      <c r="D85" s="801" t="n">
        <v>15616</v>
      </c>
      <c r="E85" s="801" t="n">
        <v>41624</v>
      </c>
      <c r="F85" s="801" t="n">
        <v>73040</v>
      </c>
      <c r="G85" s="800" t="n">
        <v>17849</v>
      </c>
      <c r="H85" s="800" t="n">
        <v>28755</v>
      </c>
      <c r="I85" s="801" t="n">
        <v>12041</v>
      </c>
      <c r="J85" s="801" t="n">
        <v>12538</v>
      </c>
      <c r="K85" s="801" t="n">
        <v>23978</v>
      </c>
      <c r="L85" s="801" t="n">
        <v>28104</v>
      </c>
      <c r="M85" s="801" t="n">
        <v>15278</v>
      </c>
      <c r="N85" s="801" t="n">
        <v>11240</v>
      </c>
      <c r="O85" s="802" t="n">
        <v>72240</v>
      </c>
    </row>
    <row r="86" customFormat="false" ht="15" hidden="false" customHeight="true" outlineLevel="0" collapsed="false">
      <c r="A86" s="795" t="n">
        <v>12</v>
      </c>
      <c r="B86" s="807" t="s">
        <v>27</v>
      </c>
      <c r="C86" s="804" t="n">
        <v>1204335</v>
      </c>
      <c r="D86" s="805" t="n">
        <v>52874</v>
      </c>
      <c r="E86" s="805" t="n">
        <v>50662</v>
      </c>
      <c r="F86" s="805" t="n">
        <v>125429</v>
      </c>
      <c r="G86" s="804" t="n">
        <v>81964</v>
      </c>
      <c r="H86" s="804" t="n">
        <v>126585</v>
      </c>
      <c r="I86" s="805" t="n">
        <v>185558</v>
      </c>
      <c r="J86" s="805" t="n">
        <v>119452</v>
      </c>
      <c r="K86" s="805" t="n">
        <v>96419</v>
      </c>
      <c r="L86" s="805" t="n">
        <v>117798</v>
      </c>
      <c r="M86" s="805" t="n">
        <v>50317</v>
      </c>
      <c r="N86" s="805" t="n">
        <v>64609</v>
      </c>
      <c r="O86" s="806" t="n">
        <v>132669</v>
      </c>
    </row>
    <row r="87" customFormat="false" ht="12.75" hidden="false" customHeight="true" outlineLevel="0" collapsed="false">
      <c r="A87" s="795" t="n">
        <v>13</v>
      </c>
      <c r="B87" s="807" t="s">
        <v>31</v>
      </c>
      <c r="C87" s="800" t="n">
        <v>976545</v>
      </c>
      <c r="D87" s="801" t="n">
        <v>29931</v>
      </c>
      <c r="E87" s="801" t="n">
        <v>30986</v>
      </c>
      <c r="F87" s="801" t="n">
        <v>120097</v>
      </c>
      <c r="G87" s="800" t="n">
        <v>77722</v>
      </c>
      <c r="H87" s="800" t="n">
        <v>103368</v>
      </c>
      <c r="I87" s="801" t="n">
        <v>141321</v>
      </c>
      <c r="J87" s="801" t="n">
        <v>102765</v>
      </c>
      <c r="K87" s="801" t="n">
        <v>83045</v>
      </c>
      <c r="L87" s="801" t="n">
        <v>95525</v>
      </c>
      <c r="M87" s="801" t="n">
        <v>37431</v>
      </c>
      <c r="N87" s="801" t="n">
        <v>48978</v>
      </c>
      <c r="O87" s="802" t="n">
        <v>105376</v>
      </c>
    </row>
    <row r="88" customFormat="false" ht="12.75" hidden="false" customHeight="true" outlineLevel="0" collapsed="false">
      <c r="A88" s="795" t="n">
        <v>14</v>
      </c>
      <c r="B88" s="807" t="s">
        <v>32</v>
      </c>
      <c r="C88" s="800" t="n">
        <v>227790</v>
      </c>
      <c r="D88" s="801" t="n">
        <v>22943</v>
      </c>
      <c r="E88" s="801" t="n">
        <v>19676</v>
      </c>
      <c r="F88" s="801" t="n">
        <v>5332</v>
      </c>
      <c r="G88" s="800" t="n">
        <v>4242</v>
      </c>
      <c r="H88" s="800" t="n">
        <v>23217</v>
      </c>
      <c r="I88" s="801" t="n">
        <v>44237</v>
      </c>
      <c r="J88" s="801" t="n">
        <v>16687</v>
      </c>
      <c r="K88" s="801" t="n">
        <v>13374</v>
      </c>
      <c r="L88" s="801" t="n">
        <v>22273</v>
      </c>
      <c r="M88" s="801" t="n">
        <v>12885</v>
      </c>
      <c r="N88" s="801" t="n">
        <v>15631</v>
      </c>
      <c r="O88" s="802" t="n">
        <v>27292</v>
      </c>
    </row>
    <row r="89" customFormat="false" ht="15" hidden="false" customHeight="true" outlineLevel="0" collapsed="false">
      <c r="A89" s="790" t="n">
        <v>15</v>
      </c>
      <c r="B89" s="791" t="s">
        <v>33</v>
      </c>
      <c r="C89" s="792" t="n">
        <v>2429094</v>
      </c>
      <c r="D89" s="793" t="n">
        <v>174989</v>
      </c>
      <c r="E89" s="793" t="n">
        <v>229444</v>
      </c>
      <c r="F89" s="793" t="n">
        <v>255201</v>
      </c>
      <c r="G89" s="792" t="n">
        <v>175258</v>
      </c>
      <c r="H89" s="792" t="n">
        <v>240726</v>
      </c>
      <c r="I89" s="793" t="n">
        <v>195257</v>
      </c>
      <c r="J89" s="793" t="n">
        <v>186495</v>
      </c>
      <c r="K89" s="793" t="n">
        <v>194304</v>
      </c>
      <c r="L89" s="793" t="n">
        <v>207250</v>
      </c>
      <c r="M89" s="793" t="n">
        <v>179882</v>
      </c>
      <c r="N89" s="793" t="n">
        <v>155063</v>
      </c>
      <c r="O89" s="794" t="n">
        <v>235225</v>
      </c>
    </row>
    <row r="90" customFormat="false" ht="15" hidden="false" customHeight="true" outlineLevel="0" collapsed="false">
      <c r="A90" s="814" t="n">
        <v>16</v>
      </c>
      <c r="B90" s="815" t="s">
        <v>34</v>
      </c>
      <c r="C90" s="816" t="n">
        <v>1712728</v>
      </c>
      <c r="D90" s="817" t="n">
        <v>140628</v>
      </c>
      <c r="E90" s="817" t="n">
        <v>76963</v>
      </c>
      <c r="F90" s="817" t="n">
        <v>184419</v>
      </c>
      <c r="G90" s="816" t="n">
        <v>136115</v>
      </c>
      <c r="H90" s="816" t="n">
        <v>159218</v>
      </c>
      <c r="I90" s="817" t="n">
        <v>220233</v>
      </c>
      <c r="J90" s="817" t="n">
        <v>149463</v>
      </c>
      <c r="K90" s="817" t="n">
        <v>119903</v>
      </c>
      <c r="L90" s="817" t="n">
        <v>161434</v>
      </c>
      <c r="M90" s="817" t="n">
        <v>77431</v>
      </c>
      <c r="N90" s="817" t="n">
        <v>99867</v>
      </c>
      <c r="O90" s="818" t="n">
        <v>187056</v>
      </c>
    </row>
    <row r="92" customFormat="false" ht="6" hidden="false" customHeight="true" outlineLevel="0" collapsed="false"/>
    <row r="93" customFormat="false" ht="6" hidden="false" customHeight="true" outlineLevel="0" collapsed="false"/>
    <row r="94" customFormat="false" ht="6" hidden="false" customHeight="true" outlineLevel="0" collapsed="false"/>
    <row r="95" customFormat="false" ht="6" hidden="false" customHeight="true" outlineLevel="0" collapsed="false"/>
    <row r="96" customFormat="false" ht="6" hidden="false" customHeight="true" outlineLevel="0" collapsed="false"/>
    <row r="97" customFormat="false" ht="6"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7.25" hidden="false" customHeight="false" outlineLevel="0" collapsed="false">
      <c r="A101" s="771" t="s">
        <v>289</v>
      </c>
    </row>
    <row r="102" customFormat="false" ht="12.75" hidden="false" customHeight="true" outlineLevel="0" collapsed="false"/>
    <row r="103" customFormat="false" ht="17.25" hidden="false" customHeight="true" outlineLevel="0" collapsed="false">
      <c r="B103" s="771" t="s">
        <v>291</v>
      </c>
      <c r="O103" s="772" t="s">
        <v>2</v>
      </c>
    </row>
    <row r="104" customFormat="false" ht="12.75" hidden="false" customHeight="true" outlineLevel="0" collapsed="false">
      <c r="A104" s="773"/>
      <c r="B104" s="774" t="s">
        <v>3</v>
      </c>
      <c r="C104" s="775"/>
      <c r="D104" s="776" t="str">
        <f aca="false">D4</f>
        <v>29年</v>
      </c>
      <c r="E104" s="777"/>
      <c r="F104" s="777"/>
      <c r="G104" s="775"/>
      <c r="H104" s="775"/>
      <c r="I104" s="777"/>
      <c r="J104" s="777"/>
      <c r="K104" s="777"/>
      <c r="L104" s="777"/>
      <c r="M104" s="776" t="str">
        <f aca="false">M4</f>
        <v>30年</v>
      </c>
      <c r="N104" s="777"/>
      <c r="O104" s="778"/>
    </row>
    <row r="105" customFormat="false" ht="12.75" hidden="false" customHeight="true" outlineLevel="0" collapsed="false">
      <c r="A105" s="779"/>
      <c r="B105" s="780"/>
      <c r="C105" s="820" t="str">
        <f aca="false">C5</f>
        <v>29年度計</v>
      </c>
      <c r="D105" s="819" t="s">
        <v>7</v>
      </c>
      <c r="E105" s="819" t="s">
        <v>8</v>
      </c>
      <c r="F105" s="819" t="s">
        <v>9</v>
      </c>
      <c r="G105" s="820" t="s">
        <v>10</v>
      </c>
      <c r="H105" s="820" t="s">
        <v>11</v>
      </c>
      <c r="I105" s="819" t="s">
        <v>12</v>
      </c>
      <c r="J105" s="819" t="s">
        <v>13</v>
      </c>
      <c r="K105" s="819" t="s">
        <v>14</v>
      </c>
      <c r="L105" s="819" t="s">
        <v>15</v>
      </c>
      <c r="M105" s="819" t="s">
        <v>16</v>
      </c>
      <c r="N105" s="819" t="s">
        <v>17</v>
      </c>
      <c r="O105" s="821" t="s">
        <v>18</v>
      </c>
    </row>
    <row r="106" customFormat="false" ht="12.75" hidden="false" customHeight="true" outlineLevel="0" collapsed="false">
      <c r="A106" s="782" t="s">
        <v>19</v>
      </c>
      <c r="B106" s="783"/>
      <c r="C106" s="784"/>
      <c r="D106" s="783"/>
      <c r="E106" s="783"/>
      <c r="F106" s="783"/>
      <c r="G106" s="784"/>
      <c r="H106" s="784"/>
      <c r="I106" s="783"/>
      <c r="J106" s="783"/>
      <c r="K106" s="783"/>
      <c r="L106" s="783"/>
      <c r="M106" s="783"/>
      <c r="N106" s="783"/>
      <c r="O106" s="785"/>
    </row>
    <row r="107" customFormat="false" ht="20.1" hidden="false" customHeight="true" outlineLevel="0" collapsed="false">
      <c r="A107" s="786" t="s">
        <v>39</v>
      </c>
      <c r="B107" s="786"/>
      <c r="C107" s="787" t="n">
        <v>15472070</v>
      </c>
      <c r="D107" s="788" t="n">
        <v>1299530</v>
      </c>
      <c r="E107" s="788" t="n">
        <v>1171186</v>
      </c>
      <c r="F107" s="788" t="n">
        <v>1491488</v>
      </c>
      <c r="G107" s="787" t="n">
        <v>1209266</v>
      </c>
      <c r="H107" s="787" t="n">
        <v>1298402</v>
      </c>
      <c r="I107" s="788" t="n">
        <v>1394125</v>
      </c>
      <c r="J107" s="788" t="n">
        <v>1277405</v>
      </c>
      <c r="K107" s="788" t="n">
        <v>1272229</v>
      </c>
      <c r="L107" s="788" t="n">
        <v>1253270</v>
      </c>
      <c r="M107" s="788" t="n">
        <v>1024490</v>
      </c>
      <c r="N107" s="788" t="n">
        <v>1348947</v>
      </c>
      <c r="O107" s="789" t="n">
        <v>1431731</v>
      </c>
    </row>
    <row r="108" customFormat="false" ht="15" hidden="false" customHeight="true" outlineLevel="0" collapsed="false">
      <c r="A108" s="790" t="n">
        <v>1</v>
      </c>
      <c r="B108" s="791" t="s">
        <v>21</v>
      </c>
      <c r="C108" s="792" t="n">
        <v>10996291</v>
      </c>
      <c r="D108" s="793" t="n">
        <v>922631</v>
      </c>
      <c r="E108" s="793" t="n">
        <v>917810</v>
      </c>
      <c r="F108" s="793" t="n">
        <v>1130047</v>
      </c>
      <c r="G108" s="792" t="n">
        <v>743805</v>
      </c>
      <c r="H108" s="792" t="n">
        <v>849824</v>
      </c>
      <c r="I108" s="793" t="n">
        <v>1035492</v>
      </c>
      <c r="J108" s="793" t="n">
        <v>927312</v>
      </c>
      <c r="K108" s="793" t="n">
        <v>919191</v>
      </c>
      <c r="L108" s="793" t="n">
        <v>797250</v>
      </c>
      <c r="M108" s="793" t="n">
        <v>835108</v>
      </c>
      <c r="N108" s="793" t="n">
        <v>966514</v>
      </c>
      <c r="O108" s="794" t="n">
        <v>951307</v>
      </c>
    </row>
    <row r="109" customFormat="false" ht="15" hidden="false" customHeight="true" outlineLevel="0" collapsed="false">
      <c r="A109" s="795" t="n">
        <v>2</v>
      </c>
      <c r="B109" s="796" t="s">
        <v>22</v>
      </c>
      <c r="C109" s="797" t="n">
        <v>9353896</v>
      </c>
      <c r="D109" s="798" t="n">
        <v>780563</v>
      </c>
      <c r="E109" s="798" t="n">
        <v>722079</v>
      </c>
      <c r="F109" s="798" t="n">
        <v>1003979</v>
      </c>
      <c r="G109" s="797" t="n">
        <v>640682</v>
      </c>
      <c r="H109" s="797" t="n">
        <v>760155</v>
      </c>
      <c r="I109" s="798" t="n">
        <v>928266</v>
      </c>
      <c r="J109" s="798" t="n">
        <v>770081</v>
      </c>
      <c r="K109" s="798" t="n">
        <v>827968</v>
      </c>
      <c r="L109" s="798" t="n">
        <v>639524</v>
      </c>
      <c r="M109" s="798" t="n">
        <v>738706</v>
      </c>
      <c r="N109" s="798" t="n">
        <v>864130</v>
      </c>
      <c r="O109" s="799" t="n">
        <v>677763</v>
      </c>
    </row>
    <row r="110" customFormat="false" ht="12.75" hidden="false" customHeight="true" outlineLevel="0" collapsed="false">
      <c r="A110" s="795" t="n">
        <v>3</v>
      </c>
      <c r="B110" s="36" t="s">
        <v>23</v>
      </c>
      <c r="C110" s="800" t="n">
        <v>5543434</v>
      </c>
      <c r="D110" s="801" t="n">
        <v>570044</v>
      </c>
      <c r="E110" s="801" t="n">
        <v>495231</v>
      </c>
      <c r="F110" s="801" t="n">
        <v>663200</v>
      </c>
      <c r="G110" s="800" t="n">
        <v>414253</v>
      </c>
      <c r="H110" s="800" t="n">
        <v>483110</v>
      </c>
      <c r="I110" s="801" t="n">
        <v>440587</v>
      </c>
      <c r="J110" s="801" t="n">
        <v>460723</v>
      </c>
      <c r="K110" s="801" t="n">
        <v>467544</v>
      </c>
      <c r="L110" s="801" t="n">
        <v>410986</v>
      </c>
      <c r="M110" s="801" t="n">
        <v>386043</v>
      </c>
      <c r="N110" s="801" t="n">
        <v>373560</v>
      </c>
      <c r="O110" s="802" t="n">
        <v>378152</v>
      </c>
    </row>
    <row r="111" customFormat="false" ht="12.75" hidden="false" customHeight="true" outlineLevel="0" collapsed="false">
      <c r="A111" s="795" t="n">
        <v>4</v>
      </c>
      <c r="B111" s="36" t="s">
        <v>24</v>
      </c>
      <c r="C111" s="800" t="n">
        <v>311014</v>
      </c>
      <c r="D111" s="801" t="n">
        <v>18139</v>
      </c>
      <c r="E111" s="801" t="n">
        <v>30056</v>
      </c>
      <c r="F111" s="801" t="n">
        <v>26142</v>
      </c>
      <c r="G111" s="800" t="n">
        <v>43602</v>
      </c>
      <c r="H111" s="800" t="n">
        <v>18458</v>
      </c>
      <c r="I111" s="801" t="n">
        <v>27777</v>
      </c>
      <c r="J111" s="801" t="n">
        <v>25757</v>
      </c>
      <c r="K111" s="801" t="n">
        <v>26613</v>
      </c>
      <c r="L111" s="801" t="n">
        <v>42679</v>
      </c>
      <c r="M111" s="801" t="n">
        <v>17301</v>
      </c>
      <c r="N111" s="801" t="n">
        <v>21144</v>
      </c>
      <c r="O111" s="802" t="n">
        <v>13347</v>
      </c>
    </row>
    <row r="112" customFormat="false" ht="12.75" hidden="false" customHeight="true" outlineLevel="0" collapsed="false">
      <c r="A112" s="795" t="n">
        <v>5</v>
      </c>
      <c r="B112" s="36" t="s">
        <v>25</v>
      </c>
      <c r="C112" s="800" t="n">
        <v>3372628</v>
      </c>
      <c r="D112" s="801" t="n">
        <v>180850</v>
      </c>
      <c r="E112" s="801" t="n">
        <v>189127</v>
      </c>
      <c r="F112" s="801" t="n">
        <v>286337</v>
      </c>
      <c r="G112" s="800" t="n">
        <v>168122</v>
      </c>
      <c r="H112" s="800" t="n">
        <v>251551</v>
      </c>
      <c r="I112" s="801" t="n">
        <v>455988</v>
      </c>
      <c r="J112" s="801" t="n">
        <v>266837</v>
      </c>
      <c r="K112" s="801" t="n">
        <v>329936</v>
      </c>
      <c r="L112" s="801" t="n">
        <v>183070</v>
      </c>
      <c r="M112" s="801" t="n">
        <v>329178</v>
      </c>
      <c r="N112" s="801" t="n">
        <v>466799</v>
      </c>
      <c r="O112" s="802" t="n">
        <v>264834</v>
      </c>
    </row>
    <row r="113" customFormat="false" ht="12.75" hidden="false" customHeight="true" outlineLevel="0" collapsed="false">
      <c r="A113" s="795" t="n">
        <v>6</v>
      </c>
      <c r="B113" s="36" t="s">
        <v>26</v>
      </c>
      <c r="C113" s="800" t="n">
        <v>126820</v>
      </c>
      <c r="D113" s="801" t="n">
        <v>11530</v>
      </c>
      <c r="E113" s="801" t="n">
        <v>7665</v>
      </c>
      <c r="F113" s="801" t="n">
        <v>28300</v>
      </c>
      <c r="G113" s="800" t="n">
        <v>14706</v>
      </c>
      <c r="H113" s="800" t="n">
        <v>7036</v>
      </c>
      <c r="I113" s="801" t="n">
        <v>3914</v>
      </c>
      <c r="J113" s="801" t="n">
        <v>16764</v>
      </c>
      <c r="K113" s="801" t="n">
        <v>3876</v>
      </c>
      <c r="L113" s="801" t="n">
        <v>2790</v>
      </c>
      <c r="M113" s="801" t="n">
        <v>6183</v>
      </c>
      <c r="N113" s="801" t="n">
        <v>2627</v>
      </c>
      <c r="O113" s="802" t="n">
        <v>21430</v>
      </c>
    </row>
    <row r="114" customFormat="false" ht="15" hidden="false" customHeight="true" outlineLevel="0" collapsed="false">
      <c r="A114" s="795" t="n">
        <v>7</v>
      </c>
      <c r="B114" s="803" t="s">
        <v>27</v>
      </c>
      <c r="C114" s="804" t="n">
        <v>1642395</v>
      </c>
      <c r="D114" s="805" t="n">
        <v>142068</v>
      </c>
      <c r="E114" s="805" t="n">
        <v>195731</v>
      </c>
      <c r="F114" s="805" t="n">
        <v>126068</v>
      </c>
      <c r="G114" s="804" t="n">
        <v>103123</v>
      </c>
      <c r="H114" s="804" t="n">
        <v>89670</v>
      </c>
      <c r="I114" s="805" t="n">
        <v>107225</v>
      </c>
      <c r="J114" s="805" t="n">
        <v>157231</v>
      </c>
      <c r="K114" s="805" t="n">
        <v>91223</v>
      </c>
      <c r="L114" s="805" t="n">
        <v>157726</v>
      </c>
      <c r="M114" s="805" t="n">
        <v>96402</v>
      </c>
      <c r="N114" s="805" t="n">
        <v>102384</v>
      </c>
      <c r="O114" s="806" t="n">
        <v>273543</v>
      </c>
    </row>
    <row r="115" customFormat="false" ht="15" hidden="false" customHeight="true" outlineLevel="0" collapsed="false">
      <c r="A115" s="790" t="n">
        <v>8</v>
      </c>
      <c r="B115" s="791" t="s">
        <v>28</v>
      </c>
      <c r="C115" s="792" t="n">
        <v>4475778</v>
      </c>
      <c r="D115" s="793" t="n">
        <v>376899</v>
      </c>
      <c r="E115" s="793" t="n">
        <v>253377</v>
      </c>
      <c r="F115" s="793" t="n">
        <v>361441</v>
      </c>
      <c r="G115" s="792" t="n">
        <v>465461</v>
      </c>
      <c r="H115" s="792" t="n">
        <v>448578</v>
      </c>
      <c r="I115" s="793" t="n">
        <v>358633</v>
      </c>
      <c r="J115" s="793" t="n">
        <v>350093</v>
      </c>
      <c r="K115" s="793" t="n">
        <v>353038</v>
      </c>
      <c r="L115" s="793" t="n">
        <v>456020</v>
      </c>
      <c r="M115" s="793" t="n">
        <v>189382</v>
      </c>
      <c r="N115" s="793" t="n">
        <v>382432</v>
      </c>
      <c r="O115" s="794" t="n">
        <v>480424</v>
      </c>
    </row>
    <row r="116" customFormat="false" ht="15" hidden="false" customHeight="true" outlineLevel="0" collapsed="false">
      <c r="A116" s="795" t="n">
        <v>9</v>
      </c>
      <c r="B116" s="796" t="s">
        <v>29</v>
      </c>
      <c r="C116" s="797" t="n">
        <v>1218807</v>
      </c>
      <c r="D116" s="798" t="n">
        <v>95831</v>
      </c>
      <c r="E116" s="798" t="n">
        <v>70970</v>
      </c>
      <c r="F116" s="798" t="n">
        <v>90428</v>
      </c>
      <c r="G116" s="797" t="n">
        <v>178272</v>
      </c>
      <c r="H116" s="797" t="n">
        <v>192660</v>
      </c>
      <c r="I116" s="798" t="n">
        <v>41299</v>
      </c>
      <c r="J116" s="798" t="n">
        <v>80473</v>
      </c>
      <c r="K116" s="798" t="n">
        <v>84746</v>
      </c>
      <c r="L116" s="798" t="n">
        <v>190732</v>
      </c>
      <c r="M116" s="798" t="n">
        <v>42867</v>
      </c>
      <c r="N116" s="798" t="n">
        <v>61535</v>
      </c>
      <c r="O116" s="799" t="n">
        <v>88995</v>
      </c>
    </row>
    <row r="117" customFormat="false" ht="12.75" hidden="false" customHeight="true" outlineLevel="0" collapsed="false">
      <c r="A117" s="795" t="n">
        <v>10</v>
      </c>
      <c r="B117" s="807" t="s">
        <v>30</v>
      </c>
      <c r="C117" s="800" t="n">
        <v>204029</v>
      </c>
      <c r="D117" s="801" t="n">
        <v>7202</v>
      </c>
      <c r="E117" s="801" t="n">
        <v>3049</v>
      </c>
      <c r="F117" s="801" t="n">
        <v>30607</v>
      </c>
      <c r="G117" s="800" t="n">
        <v>36378</v>
      </c>
      <c r="H117" s="800" t="n">
        <v>24281</v>
      </c>
      <c r="I117" s="801" t="n">
        <v>3030</v>
      </c>
      <c r="J117" s="801" t="n">
        <v>12958</v>
      </c>
      <c r="K117" s="801" t="n">
        <v>11675</v>
      </c>
      <c r="L117" s="801" t="n">
        <v>26093</v>
      </c>
      <c r="M117" s="801" t="n">
        <v>10974</v>
      </c>
      <c r="N117" s="801" t="n">
        <v>16499</v>
      </c>
      <c r="O117" s="802" t="n">
        <v>21284</v>
      </c>
    </row>
    <row r="118" customFormat="false" ht="12.75" hidden="false" customHeight="true" outlineLevel="0" collapsed="false">
      <c r="A118" s="795" t="n">
        <v>11</v>
      </c>
      <c r="B118" s="807" t="s">
        <v>26</v>
      </c>
      <c r="C118" s="800" t="n">
        <v>1014778</v>
      </c>
      <c r="D118" s="801" t="n">
        <v>88629</v>
      </c>
      <c r="E118" s="801" t="n">
        <v>67921</v>
      </c>
      <c r="F118" s="801" t="n">
        <v>59821</v>
      </c>
      <c r="G118" s="800" t="n">
        <v>141895</v>
      </c>
      <c r="H118" s="800" t="n">
        <v>168379</v>
      </c>
      <c r="I118" s="801" t="n">
        <v>38269</v>
      </c>
      <c r="J118" s="801" t="n">
        <v>67516</v>
      </c>
      <c r="K118" s="801" t="n">
        <v>73070</v>
      </c>
      <c r="L118" s="801" t="n">
        <v>164639</v>
      </c>
      <c r="M118" s="801" t="n">
        <v>31893</v>
      </c>
      <c r="N118" s="801" t="n">
        <v>45035</v>
      </c>
      <c r="O118" s="802" t="n">
        <v>67711</v>
      </c>
    </row>
    <row r="119" customFormat="false" ht="15" hidden="false" customHeight="true" outlineLevel="0" collapsed="false">
      <c r="A119" s="795" t="n">
        <v>12</v>
      </c>
      <c r="B119" s="807" t="s">
        <v>27</v>
      </c>
      <c r="C119" s="804" t="n">
        <v>3256972</v>
      </c>
      <c r="D119" s="805" t="n">
        <v>281069</v>
      </c>
      <c r="E119" s="805" t="n">
        <v>182407</v>
      </c>
      <c r="F119" s="805" t="n">
        <v>271012</v>
      </c>
      <c r="G119" s="804" t="n">
        <v>287188</v>
      </c>
      <c r="H119" s="804" t="n">
        <v>255917</v>
      </c>
      <c r="I119" s="805" t="n">
        <v>317334</v>
      </c>
      <c r="J119" s="805" t="n">
        <v>269620</v>
      </c>
      <c r="K119" s="805" t="n">
        <v>268293</v>
      </c>
      <c r="L119" s="805" t="n">
        <v>265289</v>
      </c>
      <c r="M119" s="805" t="n">
        <v>146516</v>
      </c>
      <c r="N119" s="805" t="n">
        <v>320898</v>
      </c>
      <c r="O119" s="806" t="n">
        <v>391429</v>
      </c>
    </row>
    <row r="120" customFormat="false" ht="12.75" hidden="false" customHeight="true" outlineLevel="0" collapsed="false">
      <c r="A120" s="795" t="n">
        <v>13</v>
      </c>
      <c r="B120" s="807" t="s">
        <v>31</v>
      </c>
      <c r="C120" s="800" t="n">
        <v>1781784</v>
      </c>
      <c r="D120" s="801" t="n">
        <v>157727</v>
      </c>
      <c r="E120" s="801" t="n">
        <v>74439</v>
      </c>
      <c r="F120" s="801" t="n">
        <v>181275</v>
      </c>
      <c r="G120" s="800" t="n">
        <v>177711</v>
      </c>
      <c r="H120" s="800" t="n">
        <v>159338</v>
      </c>
      <c r="I120" s="801" t="n">
        <v>179917</v>
      </c>
      <c r="J120" s="801" t="n">
        <v>157400</v>
      </c>
      <c r="K120" s="801" t="n">
        <v>141294</v>
      </c>
      <c r="L120" s="801" t="n">
        <v>144365</v>
      </c>
      <c r="M120" s="801" t="n">
        <v>84832</v>
      </c>
      <c r="N120" s="801" t="n">
        <v>120574</v>
      </c>
      <c r="O120" s="802" t="n">
        <v>202912</v>
      </c>
    </row>
    <row r="121" customFormat="false" ht="12.75" hidden="false" customHeight="true" outlineLevel="0" collapsed="false">
      <c r="A121" s="795" t="n">
        <v>14</v>
      </c>
      <c r="B121" s="807" t="s">
        <v>32</v>
      </c>
      <c r="C121" s="800" t="n">
        <v>1475188</v>
      </c>
      <c r="D121" s="801" t="n">
        <v>123342</v>
      </c>
      <c r="E121" s="801" t="n">
        <v>107968</v>
      </c>
      <c r="F121" s="801" t="n">
        <v>89737</v>
      </c>
      <c r="G121" s="800" t="n">
        <v>109477</v>
      </c>
      <c r="H121" s="800" t="n">
        <v>96579</v>
      </c>
      <c r="I121" s="801" t="n">
        <v>137417</v>
      </c>
      <c r="J121" s="801" t="n">
        <v>112219</v>
      </c>
      <c r="K121" s="801" t="n">
        <v>126999</v>
      </c>
      <c r="L121" s="801" t="n">
        <v>120924</v>
      </c>
      <c r="M121" s="801" t="n">
        <v>61684</v>
      </c>
      <c r="N121" s="801" t="n">
        <v>200324</v>
      </c>
      <c r="O121" s="802" t="n">
        <v>188517</v>
      </c>
    </row>
    <row r="122" customFormat="false" ht="15" hidden="false" customHeight="true" outlineLevel="0" collapsed="false">
      <c r="A122" s="790" t="n">
        <v>15</v>
      </c>
      <c r="B122" s="791" t="s">
        <v>33</v>
      </c>
      <c r="C122" s="792" t="n">
        <v>10572703</v>
      </c>
      <c r="D122" s="793" t="n">
        <v>876393</v>
      </c>
      <c r="E122" s="793" t="n">
        <v>793049</v>
      </c>
      <c r="F122" s="793" t="n">
        <v>1094407</v>
      </c>
      <c r="G122" s="792" t="n">
        <v>818955</v>
      </c>
      <c r="H122" s="792" t="n">
        <v>952815</v>
      </c>
      <c r="I122" s="793" t="n">
        <v>969565</v>
      </c>
      <c r="J122" s="793" t="n">
        <v>850554</v>
      </c>
      <c r="K122" s="793" t="n">
        <v>912714</v>
      </c>
      <c r="L122" s="793" t="n">
        <v>830256</v>
      </c>
      <c r="M122" s="793" t="n">
        <v>781572</v>
      </c>
      <c r="N122" s="793" t="n">
        <v>925665</v>
      </c>
      <c r="O122" s="794" t="n">
        <v>766758</v>
      </c>
    </row>
    <row r="123" customFormat="false" ht="15" hidden="false" customHeight="true" outlineLevel="0" collapsed="false">
      <c r="A123" s="808" t="n">
        <v>16</v>
      </c>
      <c r="B123" s="809" t="s">
        <v>34</v>
      </c>
      <c r="C123" s="810" t="n">
        <v>4899367</v>
      </c>
      <c r="D123" s="811" t="n">
        <v>423137</v>
      </c>
      <c r="E123" s="811" t="n">
        <v>378137</v>
      </c>
      <c r="F123" s="811" t="n">
        <v>397081</v>
      </c>
      <c r="G123" s="810" t="n">
        <v>390311</v>
      </c>
      <c r="H123" s="810" t="n">
        <v>345587</v>
      </c>
      <c r="I123" s="811" t="n">
        <v>424560</v>
      </c>
      <c r="J123" s="811" t="n">
        <v>426851</v>
      </c>
      <c r="K123" s="811" t="n">
        <v>359516</v>
      </c>
      <c r="L123" s="811" t="n">
        <v>423015</v>
      </c>
      <c r="M123" s="811" t="n">
        <v>242918</v>
      </c>
      <c r="N123" s="811" t="n">
        <v>423282</v>
      </c>
      <c r="O123" s="812" t="n">
        <v>664972</v>
      </c>
    </row>
    <row r="124" customFormat="false" ht="20.1" hidden="false" customHeight="true" outlineLevel="0" collapsed="false">
      <c r="A124" s="813" t="s">
        <v>40</v>
      </c>
      <c r="B124" s="813"/>
      <c r="C124" s="787" t="n">
        <v>2681539</v>
      </c>
      <c r="D124" s="788" t="n">
        <v>161259</v>
      </c>
      <c r="E124" s="788" t="n">
        <v>189455</v>
      </c>
      <c r="F124" s="788" t="n">
        <v>309332</v>
      </c>
      <c r="G124" s="787" t="n">
        <v>232230</v>
      </c>
      <c r="H124" s="787" t="n">
        <v>205992</v>
      </c>
      <c r="I124" s="788" t="n">
        <v>252081</v>
      </c>
      <c r="J124" s="788" t="n">
        <v>208555</v>
      </c>
      <c r="K124" s="788" t="n">
        <v>201448</v>
      </c>
      <c r="L124" s="788" t="n">
        <v>153511</v>
      </c>
      <c r="M124" s="788" t="n">
        <v>151041</v>
      </c>
      <c r="N124" s="788" t="n">
        <v>185998</v>
      </c>
      <c r="O124" s="789" t="n">
        <v>430637</v>
      </c>
    </row>
    <row r="125" customFormat="false" ht="15" hidden="false" customHeight="true" outlineLevel="0" collapsed="false">
      <c r="A125" s="790" t="n">
        <v>1</v>
      </c>
      <c r="B125" s="791" t="s">
        <v>21</v>
      </c>
      <c r="C125" s="792" t="n">
        <v>1366938</v>
      </c>
      <c r="D125" s="793" t="n">
        <v>106517</v>
      </c>
      <c r="E125" s="793" t="n">
        <v>116208</v>
      </c>
      <c r="F125" s="793" t="n">
        <v>155443</v>
      </c>
      <c r="G125" s="792" t="n">
        <v>131818</v>
      </c>
      <c r="H125" s="792" t="n">
        <v>100973</v>
      </c>
      <c r="I125" s="793" t="n">
        <v>125373</v>
      </c>
      <c r="J125" s="793" t="n">
        <v>111825</v>
      </c>
      <c r="K125" s="793" t="n">
        <v>86880</v>
      </c>
      <c r="L125" s="793" t="n">
        <v>77317</v>
      </c>
      <c r="M125" s="793" t="n">
        <v>85474</v>
      </c>
      <c r="N125" s="793" t="n">
        <v>103320</v>
      </c>
      <c r="O125" s="794" t="n">
        <v>165789</v>
      </c>
    </row>
    <row r="126" customFormat="false" ht="15" hidden="false" customHeight="true" outlineLevel="0" collapsed="false">
      <c r="A126" s="795" t="n">
        <v>2</v>
      </c>
      <c r="B126" s="796" t="s">
        <v>22</v>
      </c>
      <c r="C126" s="797" t="n">
        <v>946616</v>
      </c>
      <c r="D126" s="798" t="n">
        <v>75766</v>
      </c>
      <c r="E126" s="798" t="n">
        <v>86990</v>
      </c>
      <c r="F126" s="798" t="n">
        <v>82332</v>
      </c>
      <c r="G126" s="797" t="n">
        <v>82650</v>
      </c>
      <c r="H126" s="797" t="n">
        <v>83521</v>
      </c>
      <c r="I126" s="798" t="n">
        <v>80930</v>
      </c>
      <c r="J126" s="798" t="n">
        <v>99034</v>
      </c>
      <c r="K126" s="798" t="n">
        <v>75120</v>
      </c>
      <c r="L126" s="798" t="n">
        <v>59389</v>
      </c>
      <c r="M126" s="798" t="n">
        <v>51613</v>
      </c>
      <c r="N126" s="798" t="n">
        <v>80985</v>
      </c>
      <c r="O126" s="799" t="n">
        <v>88286</v>
      </c>
    </row>
    <row r="127" customFormat="false" ht="12.75" hidden="false" customHeight="true" outlineLevel="0" collapsed="false">
      <c r="A127" s="795" t="n">
        <v>3</v>
      </c>
      <c r="B127" s="36" t="s">
        <v>23</v>
      </c>
      <c r="C127" s="800" t="n">
        <v>592454</v>
      </c>
      <c r="D127" s="801" t="n">
        <v>48529</v>
      </c>
      <c r="E127" s="801" t="n">
        <v>54690</v>
      </c>
      <c r="F127" s="801" t="n">
        <v>57205</v>
      </c>
      <c r="G127" s="800" t="n">
        <v>50610</v>
      </c>
      <c r="H127" s="800" t="n">
        <v>55149</v>
      </c>
      <c r="I127" s="801" t="n">
        <v>50075</v>
      </c>
      <c r="J127" s="801" t="n">
        <v>53546</v>
      </c>
      <c r="K127" s="801" t="n">
        <v>53201</v>
      </c>
      <c r="L127" s="801" t="n">
        <v>40080</v>
      </c>
      <c r="M127" s="801" t="n">
        <v>28733</v>
      </c>
      <c r="N127" s="801" t="n">
        <v>53131</v>
      </c>
      <c r="O127" s="802" t="n">
        <v>47505</v>
      </c>
    </row>
    <row r="128" customFormat="false" ht="12.75" hidden="false" customHeight="true" outlineLevel="0" collapsed="false">
      <c r="A128" s="795" t="n">
        <v>4</v>
      </c>
      <c r="B128" s="36" t="s">
        <v>24</v>
      </c>
      <c r="C128" s="800" t="n">
        <v>101700</v>
      </c>
      <c r="D128" s="801" t="n">
        <v>9228</v>
      </c>
      <c r="E128" s="801" t="n">
        <v>8214</v>
      </c>
      <c r="F128" s="801" t="n">
        <v>9585</v>
      </c>
      <c r="G128" s="800" t="n">
        <v>5710</v>
      </c>
      <c r="H128" s="800" t="n">
        <v>9525</v>
      </c>
      <c r="I128" s="801" t="n">
        <v>9233</v>
      </c>
      <c r="J128" s="801" t="n">
        <v>6933</v>
      </c>
      <c r="K128" s="801" t="n">
        <v>6526</v>
      </c>
      <c r="L128" s="801" t="n">
        <v>8909</v>
      </c>
      <c r="M128" s="801" t="n">
        <v>4361</v>
      </c>
      <c r="N128" s="801" t="n">
        <v>5179</v>
      </c>
      <c r="O128" s="802" t="n">
        <v>18294</v>
      </c>
    </row>
    <row r="129" customFormat="false" ht="12.75" hidden="false" customHeight="true" outlineLevel="0" collapsed="false">
      <c r="A129" s="795" t="n">
        <v>5</v>
      </c>
      <c r="B129" s="36" t="s">
        <v>25</v>
      </c>
      <c r="C129" s="800" t="n">
        <v>234299</v>
      </c>
      <c r="D129" s="801" t="n">
        <v>14624</v>
      </c>
      <c r="E129" s="801" t="n">
        <v>22639</v>
      </c>
      <c r="F129" s="801" t="n">
        <v>14674</v>
      </c>
      <c r="G129" s="800" t="n">
        <v>23191</v>
      </c>
      <c r="H129" s="800" t="n">
        <v>17443</v>
      </c>
      <c r="I129" s="801" t="n">
        <v>19898</v>
      </c>
      <c r="J129" s="801" t="n">
        <v>36940</v>
      </c>
      <c r="K129" s="801" t="n">
        <v>12646</v>
      </c>
      <c r="L129" s="801" t="n">
        <v>10023</v>
      </c>
      <c r="M129" s="801" t="n">
        <v>18148</v>
      </c>
      <c r="N129" s="801" t="n">
        <v>22379</v>
      </c>
      <c r="O129" s="802" t="n">
        <v>21693</v>
      </c>
    </row>
    <row r="130" customFormat="false" ht="12.75" hidden="false" customHeight="true" outlineLevel="0" collapsed="false">
      <c r="A130" s="795" t="n">
        <v>6</v>
      </c>
      <c r="B130" s="36" t="s">
        <v>26</v>
      </c>
      <c r="C130" s="800" t="n">
        <v>18163</v>
      </c>
      <c r="D130" s="801" t="n">
        <v>3385</v>
      </c>
      <c r="E130" s="801" t="n">
        <v>1447</v>
      </c>
      <c r="F130" s="801" t="n">
        <v>868</v>
      </c>
      <c r="G130" s="800" t="n">
        <v>3139</v>
      </c>
      <c r="H130" s="800" t="n">
        <v>1404</v>
      </c>
      <c r="I130" s="801" t="n">
        <v>1723</v>
      </c>
      <c r="J130" s="801" t="n">
        <v>1615</v>
      </c>
      <c r="K130" s="801" t="n">
        <v>2747</v>
      </c>
      <c r="L130" s="801" t="n">
        <v>376</v>
      </c>
      <c r="M130" s="801" t="n">
        <v>371</v>
      </c>
      <c r="N130" s="801" t="n">
        <v>296</v>
      </c>
      <c r="O130" s="802" t="n">
        <v>793</v>
      </c>
    </row>
    <row r="131" customFormat="false" ht="15" hidden="false" customHeight="true" outlineLevel="0" collapsed="false">
      <c r="A131" s="795" t="n">
        <v>7</v>
      </c>
      <c r="B131" s="807" t="s">
        <v>27</v>
      </c>
      <c r="C131" s="804" t="n">
        <v>420323</v>
      </c>
      <c r="D131" s="805" t="n">
        <v>30751</v>
      </c>
      <c r="E131" s="805" t="n">
        <v>29218</v>
      </c>
      <c r="F131" s="805" t="n">
        <v>73111</v>
      </c>
      <c r="G131" s="804" t="n">
        <v>49168</v>
      </c>
      <c r="H131" s="804" t="n">
        <v>17452</v>
      </c>
      <c r="I131" s="805" t="n">
        <v>44444</v>
      </c>
      <c r="J131" s="805" t="n">
        <v>12791</v>
      </c>
      <c r="K131" s="805" t="n">
        <v>11760</v>
      </c>
      <c r="L131" s="805" t="n">
        <v>17929</v>
      </c>
      <c r="M131" s="805" t="n">
        <v>33861</v>
      </c>
      <c r="N131" s="805" t="n">
        <v>22335</v>
      </c>
      <c r="O131" s="806" t="n">
        <v>77503</v>
      </c>
    </row>
    <row r="132" customFormat="false" ht="15" hidden="false" customHeight="true" outlineLevel="0" collapsed="false">
      <c r="A132" s="790" t="n">
        <v>8</v>
      </c>
      <c r="B132" s="791" t="s">
        <v>28</v>
      </c>
      <c r="C132" s="792" t="n">
        <v>1314600</v>
      </c>
      <c r="D132" s="793" t="n">
        <v>54742</v>
      </c>
      <c r="E132" s="793" t="n">
        <v>73247</v>
      </c>
      <c r="F132" s="793" t="n">
        <v>153889</v>
      </c>
      <c r="G132" s="792" t="n">
        <v>100412</v>
      </c>
      <c r="H132" s="792" t="n">
        <v>105018</v>
      </c>
      <c r="I132" s="793" t="n">
        <v>126708</v>
      </c>
      <c r="J132" s="793" t="n">
        <v>96730</v>
      </c>
      <c r="K132" s="793" t="n">
        <v>114568</v>
      </c>
      <c r="L132" s="793" t="n">
        <v>76193</v>
      </c>
      <c r="M132" s="793" t="n">
        <v>65567</v>
      </c>
      <c r="N132" s="793" t="n">
        <v>82678</v>
      </c>
      <c r="O132" s="794" t="n">
        <v>264848</v>
      </c>
    </row>
    <row r="133" customFormat="false" ht="15" hidden="false" customHeight="true" outlineLevel="0" collapsed="false">
      <c r="A133" s="795" t="n">
        <v>9</v>
      </c>
      <c r="B133" s="796" t="s">
        <v>29</v>
      </c>
      <c r="C133" s="797" t="n">
        <v>154383</v>
      </c>
      <c r="D133" s="798" t="n">
        <v>1764</v>
      </c>
      <c r="E133" s="798" t="n">
        <v>20422</v>
      </c>
      <c r="F133" s="798" t="n">
        <v>30170</v>
      </c>
      <c r="G133" s="797" t="n">
        <v>11438</v>
      </c>
      <c r="H133" s="797" t="n">
        <v>5075</v>
      </c>
      <c r="I133" s="798" t="n">
        <v>11113</v>
      </c>
      <c r="J133" s="798" t="n">
        <v>14188</v>
      </c>
      <c r="K133" s="798" t="n">
        <v>6689</v>
      </c>
      <c r="L133" s="798" t="n">
        <v>4450</v>
      </c>
      <c r="M133" s="798" t="n">
        <v>12998</v>
      </c>
      <c r="N133" s="798" t="n">
        <v>19041</v>
      </c>
      <c r="O133" s="799" t="n">
        <v>17034</v>
      </c>
    </row>
    <row r="134" customFormat="false" ht="12.75" hidden="false" customHeight="true" outlineLevel="0" collapsed="false">
      <c r="A134" s="795" t="n">
        <v>10</v>
      </c>
      <c r="B134" s="807" t="s">
        <v>30</v>
      </c>
      <c r="C134" s="800" t="n">
        <v>4137</v>
      </c>
      <c r="D134" s="801" t="n">
        <v>0</v>
      </c>
      <c r="E134" s="801" t="n">
        <v>1896</v>
      </c>
      <c r="F134" s="801" t="n">
        <v>32</v>
      </c>
      <c r="G134" s="800" t="n">
        <v>237</v>
      </c>
      <c r="H134" s="800" t="n">
        <v>9</v>
      </c>
      <c r="I134" s="801" t="n">
        <v>355</v>
      </c>
      <c r="J134" s="801" t="n">
        <v>162</v>
      </c>
      <c r="K134" s="801" t="n">
        <v>351</v>
      </c>
      <c r="L134" s="801" t="n">
        <v>0</v>
      </c>
      <c r="M134" s="801" t="n">
        <v>872</v>
      </c>
      <c r="N134" s="801" t="n">
        <v>2</v>
      </c>
      <c r="O134" s="802" t="n">
        <v>222</v>
      </c>
    </row>
    <row r="135" customFormat="false" ht="12.75" hidden="false" customHeight="true" outlineLevel="0" collapsed="false">
      <c r="A135" s="795" t="n">
        <v>11</v>
      </c>
      <c r="B135" s="807" t="s">
        <v>26</v>
      </c>
      <c r="C135" s="800" t="n">
        <v>150246</v>
      </c>
      <c r="D135" s="801" t="n">
        <v>1764</v>
      </c>
      <c r="E135" s="801" t="n">
        <v>18527</v>
      </c>
      <c r="F135" s="801" t="n">
        <v>30138</v>
      </c>
      <c r="G135" s="800" t="n">
        <v>11202</v>
      </c>
      <c r="H135" s="800" t="n">
        <v>5066</v>
      </c>
      <c r="I135" s="801" t="n">
        <v>10759</v>
      </c>
      <c r="J135" s="801" t="n">
        <v>14026</v>
      </c>
      <c r="K135" s="801" t="n">
        <v>6338</v>
      </c>
      <c r="L135" s="801" t="n">
        <v>4450</v>
      </c>
      <c r="M135" s="801" t="n">
        <v>12126</v>
      </c>
      <c r="N135" s="801" t="n">
        <v>19038</v>
      </c>
      <c r="O135" s="802" t="n">
        <v>16812</v>
      </c>
    </row>
    <row r="136" customFormat="false" ht="15" hidden="false" customHeight="true" outlineLevel="0" collapsed="false">
      <c r="A136" s="795" t="n">
        <v>12</v>
      </c>
      <c r="B136" s="807" t="s">
        <v>27</v>
      </c>
      <c r="C136" s="804" t="n">
        <v>1160218</v>
      </c>
      <c r="D136" s="805" t="n">
        <v>52978</v>
      </c>
      <c r="E136" s="805" t="n">
        <v>52824</v>
      </c>
      <c r="F136" s="805" t="n">
        <v>123719</v>
      </c>
      <c r="G136" s="804" t="n">
        <v>88973</v>
      </c>
      <c r="H136" s="804" t="n">
        <v>99943</v>
      </c>
      <c r="I136" s="805" t="n">
        <v>115595</v>
      </c>
      <c r="J136" s="805" t="n">
        <v>82542</v>
      </c>
      <c r="K136" s="805" t="n">
        <v>107879</v>
      </c>
      <c r="L136" s="805" t="n">
        <v>71743</v>
      </c>
      <c r="M136" s="805" t="n">
        <v>52569</v>
      </c>
      <c r="N136" s="805" t="n">
        <v>63638</v>
      </c>
      <c r="O136" s="806" t="n">
        <v>247814</v>
      </c>
    </row>
    <row r="137" customFormat="false" ht="12.75" hidden="false" customHeight="true" outlineLevel="0" collapsed="false">
      <c r="A137" s="795" t="n">
        <v>13</v>
      </c>
      <c r="B137" s="807" t="s">
        <v>31</v>
      </c>
      <c r="C137" s="800" t="n">
        <v>787414</v>
      </c>
      <c r="D137" s="801" t="n">
        <v>27137</v>
      </c>
      <c r="E137" s="801" t="n">
        <v>41211</v>
      </c>
      <c r="F137" s="801" t="n">
        <v>70691</v>
      </c>
      <c r="G137" s="800" t="n">
        <v>54350</v>
      </c>
      <c r="H137" s="800" t="n">
        <v>64929</v>
      </c>
      <c r="I137" s="801" t="n">
        <v>98910</v>
      </c>
      <c r="J137" s="801" t="n">
        <v>61533</v>
      </c>
      <c r="K137" s="801" t="n">
        <v>47878</v>
      </c>
      <c r="L137" s="801" t="n">
        <v>51009</v>
      </c>
      <c r="M137" s="801" t="n">
        <v>30372</v>
      </c>
      <c r="N137" s="801" t="n">
        <v>52493</v>
      </c>
      <c r="O137" s="802" t="n">
        <v>186901</v>
      </c>
    </row>
    <row r="138" customFormat="false" ht="12.75" hidden="false" customHeight="true" outlineLevel="0" collapsed="false">
      <c r="A138" s="795" t="n">
        <v>14</v>
      </c>
      <c r="B138" s="807" t="s">
        <v>32</v>
      </c>
      <c r="C138" s="800" t="n">
        <v>372804</v>
      </c>
      <c r="D138" s="801" t="n">
        <v>25841</v>
      </c>
      <c r="E138" s="801" t="n">
        <v>11614</v>
      </c>
      <c r="F138" s="801" t="n">
        <v>53028</v>
      </c>
      <c r="G138" s="800" t="n">
        <v>34623</v>
      </c>
      <c r="H138" s="800" t="n">
        <v>35015</v>
      </c>
      <c r="I138" s="801" t="n">
        <v>16684</v>
      </c>
      <c r="J138" s="801" t="n">
        <v>21009</v>
      </c>
      <c r="K138" s="801" t="n">
        <v>60001</v>
      </c>
      <c r="L138" s="801" t="n">
        <v>20734</v>
      </c>
      <c r="M138" s="801" t="n">
        <v>22197</v>
      </c>
      <c r="N138" s="801" t="n">
        <v>11144</v>
      </c>
      <c r="O138" s="802" t="n">
        <v>60913</v>
      </c>
    </row>
    <row r="139" customFormat="false" ht="15" hidden="false" customHeight="true" outlineLevel="0" collapsed="false">
      <c r="A139" s="790" t="n">
        <v>15</v>
      </c>
      <c r="B139" s="791" t="s">
        <v>33</v>
      </c>
      <c r="C139" s="792" t="n">
        <v>1100998</v>
      </c>
      <c r="D139" s="793" t="n">
        <v>77530</v>
      </c>
      <c r="E139" s="793" t="n">
        <v>107413</v>
      </c>
      <c r="F139" s="793" t="n">
        <v>112502</v>
      </c>
      <c r="G139" s="792" t="n">
        <v>94089</v>
      </c>
      <c r="H139" s="792" t="n">
        <v>88596</v>
      </c>
      <c r="I139" s="793" t="n">
        <v>92043</v>
      </c>
      <c r="J139" s="793" t="n">
        <v>113223</v>
      </c>
      <c r="K139" s="793" t="n">
        <v>81809</v>
      </c>
      <c r="L139" s="793" t="n">
        <v>63839</v>
      </c>
      <c r="M139" s="793" t="n">
        <v>64611</v>
      </c>
      <c r="N139" s="793" t="n">
        <v>100025</v>
      </c>
      <c r="O139" s="794" t="n">
        <v>105320</v>
      </c>
    </row>
    <row r="140" customFormat="false" ht="15" hidden="false" customHeight="true" outlineLevel="0" collapsed="false">
      <c r="A140" s="814" t="n">
        <v>16</v>
      </c>
      <c r="B140" s="815" t="s">
        <v>34</v>
      </c>
      <c r="C140" s="816" t="n">
        <v>1580540</v>
      </c>
      <c r="D140" s="817" t="n">
        <v>83730</v>
      </c>
      <c r="E140" s="817" t="n">
        <v>82042</v>
      </c>
      <c r="F140" s="817" t="n">
        <v>196830</v>
      </c>
      <c r="G140" s="816" t="n">
        <v>138142</v>
      </c>
      <c r="H140" s="816" t="n">
        <v>117396</v>
      </c>
      <c r="I140" s="817" t="n">
        <v>160038</v>
      </c>
      <c r="J140" s="817" t="n">
        <v>95333</v>
      </c>
      <c r="K140" s="817" t="n">
        <v>119639</v>
      </c>
      <c r="L140" s="817" t="n">
        <v>89672</v>
      </c>
      <c r="M140" s="817" t="n">
        <v>86430</v>
      </c>
      <c r="N140" s="817" t="n">
        <v>85973</v>
      </c>
      <c r="O140" s="818" t="n">
        <v>325317</v>
      </c>
    </row>
    <row r="142" customFormat="false" ht="6" hidden="false" customHeight="true" outlineLevel="0" collapsed="false"/>
    <row r="143" customFormat="false" ht="6" hidden="false" customHeight="true" outlineLevel="0" collapsed="false"/>
    <row r="144" customFormat="false" ht="6" hidden="false" customHeight="true" outlineLevel="0" collapsed="false"/>
    <row r="145" customFormat="false" ht="6" hidden="false" customHeight="true" outlineLevel="0" collapsed="false"/>
    <row r="146" customFormat="false" ht="6" hidden="false" customHeight="true" outlineLevel="0" collapsed="false"/>
    <row r="147" customFormat="false" ht="6"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7.25" hidden="false" customHeight="false" outlineLevel="0" collapsed="false">
      <c r="A151" s="771" t="s">
        <v>289</v>
      </c>
    </row>
    <row r="152" customFormat="false" ht="12.75" hidden="false" customHeight="true" outlineLevel="0" collapsed="false"/>
    <row r="153" customFormat="false" ht="17.25" hidden="false" customHeight="true" outlineLevel="0" collapsed="false">
      <c r="B153" s="771" t="s">
        <v>291</v>
      </c>
      <c r="O153" s="772" t="s">
        <v>2</v>
      </c>
    </row>
    <row r="154" customFormat="false" ht="12.75" hidden="false" customHeight="true" outlineLevel="0" collapsed="false">
      <c r="A154" s="773"/>
      <c r="B154" s="774" t="s">
        <v>3</v>
      </c>
      <c r="C154" s="775"/>
      <c r="D154" s="776" t="str">
        <f aca="false">D4</f>
        <v>29年</v>
      </c>
      <c r="E154" s="777"/>
      <c r="F154" s="777"/>
      <c r="G154" s="775"/>
      <c r="H154" s="775"/>
      <c r="I154" s="777"/>
      <c r="J154" s="777"/>
      <c r="K154" s="777"/>
      <c r="L154" s="777"/>
      <c r="M154" s="776" t="str">
        <f aca="false">M4</f>
        <v>30年</v>
      </c>
      <c r="N154" s="777"/>
      <c r="O154" s="778"/>
    </row>
    <row r="155" customFormat="false" ht="12.75" hidden="false" customHeight="true" outlineLevel="0" collapsed="false">
      <c r="A155" s="779"/>
      <c r="B155" s="780"/>
      <c r="C155" s="820" t="str">
        <f aca="false">C5</f>
        <v>29年度計</v>
      </c>
      <c r="D155" s="819" t="s">
        <v>7</v>
      </c>
      <c r="E155" s="819" t="s">
        <v>8</v>
      </c>
      <c r="F155" s="819" t="s">
        <v>9</v>
      </c>
      <c r="G155" s="820" t="s">
        <v>10</v>
      </c>
      <c r="H155" s="820" t="s">
        <v>11</v>
      </c>
      <c r="I155" s="819" t="s">
        <v>12</v>
      </c>
      <c r="J155" s="819" t="s">
        <v>13</v>
      </c>
      <c r="K155" s="819" t="s">
        <v>14</v>
      </c>
      <c r="L155" s="819" t="s">
        <v>15</v>
      </c>
      <c r="M155" s="819" t="s">
        <v>16</v>
      </c>
      <c r="N155" s="819" t="s">
        <v>17</v>
      </c>
      <c r="O155" s="821" t="s">
        <v>18</v>
      </c>
    </row>
    <row r="156" customFormat="false" ht="12.75" hidden="false" customHeight="true" outlineLevel="0" collapsed="false">
      <c r="A156" s="782" t="s">
        <v>19</v>
      </c>
      <c r="B156" s="783"/>
      <c r="C156" s="784"/>
      <c r="D156" s="783"/>
      <c r="E156" s="783"/>
      <c r="F156" s="783"/>
      <c r="G156" s="784"/>
      <c r="H156" s="784"/>
      <c r="I156" s="783"/>
      <c r="J156" s="783"/>
      <c r="K156" s="783"/>
      <c r="L156" s="783"/>
      <c r="M156" s="783"/>
      <c r="N156" s="783"/>
      <c r="O156" s="785"/>
    </row>
    <row r="157" customFormat="false" ht="20.1" hidden="false" customHeight="true" outlineLevel="0" collapsed="false">
      <c r="A157" s="786" t="s">
        <v>41</v>
      </c>
      <c r="B157" s="786"/>
      <c r="C157" s="787" t="n">
        <v>6346639</v>
      </c>
      <c r="D157" s="788" t="n">
        <v>424358</v>
      </c>
      <c r="E157" s="788" t="n">
        <v>374682</v>
      </c>
      <c r="F157" s="788" t="n">
        <v>516392</v>
      </c>
      <c r="G157" s="787" t="n">
        <v>529563</v>
      </c>
      <c r="H157" s="787" t="n">
        <v>536590</v>
      </c>
      <c r="I157" s="788" t="n">
        <v>627603</v>
      </c>
      <c r="J157" s="788" t="n">
        <v>560289</v>
      </c>
      <c r="K157" s="788" t="n">
        <v>659713</v>
      </c>
      <c r="L157" s="788" t="n">
        <v>629716</v>
      </c>
      <c r="M157" s="788" t="n">
        <v>460071</v>
      </c>
      <c r="N157" s="788" t="n">
        <v>438128</v>
      </c>
      <c r="O157" s="789" t="n">
        <v>589534</v>
      </c>
    </row>
    <row r="158" customFormat="false" ht="15" hidden="false" customHeight="true" outlineLevel="0" collapsed="false">
      <c r="A158" s="790" t="n">
        <v>1</v>
      </c>
      <c r="B158" s="791" t="s">
        <v>21</v>
      </c>
      <c r="C158" s="792" t="n">
        <v>4256029</v>
      </c>
      <c r="D158" s="793" t="n">
        <v>360565</v>
      </c>
      <c r="E158" s="793" t="n">
        <v>272291</v>
      </c>
      <c r="F158" s="793" t="n">
        <v>358037</v>
      </c>
      <c r="G158" s="792" t="n">
        <v>335691</v>
      </c>
      <c r="H158" s="792" t="n">
        <v>334193</v>
      </c>
      <c r="I158" s="793" t="n">
        <v>319646</v>
      </c>
      <c r="J158" s="793" t="n">
        <v>378247</v>
      </c>
      <c r="K158" s="793" t="n">
        <v>522237</v>
      </c>
      <c r="L158" s="793" t="n">
        <v>445546</v>
      </c>
      <c r="M158" s="793" t="n">
        <v>302824</v>
      </c>
      <c r="N158" s="793" t="n">
        <v>302941</v>
      </c>
      <c r="O158" s="794" t="n">
        <v>323811</v>
      </c>
    </row>
    <row r="159" customFormat="false" ht="15" hidden="false" customHeight="true" outlineLevel="0" collapsed="false">
      <c r="A159" s="795" t="n">
        <v>2</v>
      </c>
      <c r="B159" s="796" t="s">
        <v>22</v>
      </c>
      <c r="C159" s="797" t="n">
        <v>3212708</v>
      </c>
      <c r="D159" s="798" t="n">
        <v>274762</v>
      </c>
      <c r="E159" s="798" t="n">
        <v>240016</v>
      </c>
      <c r="F159" s="798" t="n">
        <v>294039</v>
      </c>
      <c r="G159" s="797" t="n">
        <v>283919</v>
      </c>
      <c r="H159" s="797" t="n">
        <v>283561</v>
      </c>
      <c r="I159" s="798" t="n">
        <v>243034</v>
      </c>
      <c r="J159" s="798" t="n">
        <v>279506</v>
      </c>
      <c r="K159" s="798" t="n">
        <v>323365</v>
      </c>
      <c r="L159" s="798" t="n">
        <v>251480</v>
      </c>
      <c r="M159" s="798" t="n">
        <v>240714</v>
      </c>
      <c r="N159" s="798" t="n">
        <v>266370</v>
      </c>
      <c r="O159" s="799" t="n">
        <v>231942</v>
      </c>
    </row>
    <row r="160" customFormat="false" ht="12.75" hidden="false" customHeight="true" outlineLevel="0" collapsed="false">
      <c r="A160" s="795" t="n">
        <v>3</v>
      </c>
      <c r="B160" s="36" t="s">
        <v>23</v>
      </c>
      <c r="C160" s="800" t="n">
        <v>2039114</v>
      </c>
      <c r="D160" s="801" t="n">
        <v>160885</v>
      </c>
      <c r="E160" s="801" t="n">
        <v>153379</v>
      </c>
      <c r="F160" s="801" t="n">
        <v>188609</v>
      </c>
      <c r="G160" s="800" t="n">
        <v>175713</v>
      </c>
      <c r="H160" s="800" t="n">
        <v>167647</v>
      </c>
      <c r="I160" s="801" t="n">
        <v>171042</v>
      </c>
      <c r="J160" s="801" t="n">
        <v>176654</v>
      </c>
      <c r="K160" s="801" t="n">
        <v>211771</v>
      </c>
      <c r="L160" s="801" t="n">
        <v>160760</v>
      </c>
      <c r="M160" s="801" t="n">
        <v>167542</v>
      </c>
      <c r="N160" s="801" t="n">
        <v>147628</v>
      </c>
      <c r="O160" s="802" t="n">
        <v>157483</v>
      </c>
    </row>
    <row r="161" customFormat="false" ht="12.75" hidden="false" customHeight="true" outlineLevel="0" collapsed="false">
      <c r="A161" s="795" t="n">
        <v>4</v>
      </c>
      <c r="B161" s="36" t="s">
        <v>24</v>
      </c>
      <c r="C161" s="800" t="n">
        <v>354285</v>
      </c>
      <c r="D161" s="801" t="n">
        <v>24887</v>
      </c>
      <c r="E161" s="801" t="n">
        <v>30812</v>
      </c>
      <c r="F161" s="801" t="n">
        <v>30443</v>
      </c>
      <c r="G161" s="800" t="n">
        <v>37075</v>
      </c>
      <c r="H161" s="800" t="n">
        <v>26357</v>
      </c>
      <c r="I161" s="801" t="n">
        <v>18313</v>
      </c>
      <c r="J161" s="801" t="n">
        <v>42751</v>
      </c>
      <c r="K161" s="801" t="n">
        <v>25440</v>
      </c>
      <c r="L161" s="801" t="n">
        <v>29953</v>
      </c>
      <c r="M161" s="801" t="n">
        <v>28528</v>
      </c>
      <c r="N161" s="801" t="n">
        <v>36621</v>
      </c>
      <c r="O161" s="802" t="n">
        <v>23103</v>
      </c>
    </row>
    <row r="162" customFormat="false" ht="12.75" hidden="false" customHeight="true" outlineLevel="0" collapsed="false">
      <c r="A162" s="795" t="n">
        <v>5</v>
      </c>
      <c r="B162" s="36" t="s">
        <v>25</v>
      </c>
      <c r="C162" s="800" t="n">
        <v>763463</v>
      </c>
      <c r="D162" s="801" t="n">
        <v>85934</v>
      </c>
      <c r="E162" s="801" t="n">
        <v>51581</v>
      </c>
      <c r="F162" s="801" t="n">
        <v>71021</v>
      </c>
      <c r="G162" s="800" t="n">
        <v>67532</v>
      </c>
      <c r="H162" s="800" t="n">
        <v>83601</v>
      </c>
      <c r="I162" s="801" t="n">
        <v>50078</v>
      </c>
      <c r="J162" s="801" t="n">
        <v>54013</v>
      </c>
      <c r="K162" s="801" t="n">
        <v>82975</v>
      </c>
      <c r="L162" s="801" t="n">
        <v>52219</v>
      </c>
      <c r="M162" s="801" t="n">
        <v>43030</v>
      </c>
      <c r="N162" s="801" t="n">
        <v>72786</v>
      </c>
      <c r="O162" s="802" t="n">
        <v>48693</v>
      </c>
    </row>
    <row r="163" customFormat="false" ht="12.75" hidden="false" customHeight="true" outlineLevel="0" collapsed="false">
      <c r="A163" s="795" t="n">
        <v>6</v>
      </c>
      <c r="B163" s="36" t="s">
        <v>26</v>
      </c>
      <c r="C163" s="800" t="n">
        <v>55846</v>
      </c>
      <c r="D163" s="801" t="n">
        <v>3056</v>
      </c>
      <c r="E163" s="801" t="n">
        <v>4244</v>
      </c>
      <c r="F163" s="801" t="n">
        <v>3967</v>
      </c>
      <c r="G163" s="800" t="n">
        <v>3598</v>
      </c>
      <c r="H163" s="800" t="n">
        <v>5955</v>
      </c>
      <c r="I163" s="801" t="n">
        <v>3600</v>
      </c>
      <c r="J163" s="801" t="n">
        <v>6088</v>
      </c>
      <c r="K163" s="801" t="n">
        <v>3179</v>
      </c>
      <c r="L163" s="801" t="n">
        <v>8547</v>
      </c>
      <c r="M163" s="801" t="n">
        <v>1614</v>
      </c>
      <c r="N163" s="801" t="n">
        <v>9336</v>
      </c>
      <c r="O163" s="802" t="n">
        <v>2663</v>
      </c>
    </row>
    <row r="164" customFormat="false" ht="15" hidden="false" customHeight="true" outlineLevel="0" collapsed="false">
      <c r="A164" s="795" t="n">
        <v>7</v>
      </c>
      <c r="B164" s="803" t="s">
        <v>27</v>
      </c>
      <c r="C164" s="804" t="n">
        <v>1043321</v>
      </c>
      <c r="D164" s="805" t="n">
        <v>85803</v>
      </c>
      <c r="E164" s="805" t="n">
        <v>32276</v>
      </c>
      <c r="F164" s="805" t="n">
        <v>63998</v>
      </c>
      <c r="G164" s="804" t="n">
        <v>51771</v>
      </c>
      <c r="H164" s="804" t="n">
        <v>50632</v>
      </c>
      <c r="I164" s="805" t="n">
        <v>76612</v>
      </c>
      <c r="J164" s="805" t="n">
        <v>98740</v>
      </c>
      <c r="K164" s="805" t="n">
        <v>198872</v>
      </c>
      <c r="L164" s="805" t="n">
        <v>194066</v>
      </c>
      <c r="M164" s="805" t="n">
        <v>62110</v>
      </c>
      <c r="N164" s="805" t="n">
        <v>36571</v>
      </c>
      <c r="O164" s="806" t="n">
        <v>91869</v>
      </c>
    </row>
    <row r="165" customFormat="false" ht="15" hidden="false" customHeight="true" outlineLevel="0" collapsed="false">
      <c r="A165" s="790" t="n">
        <v>8</v>
      </c>
      <c r="B165" s="791" t="s">
        <v>28</v>
      </c>
      <c r="C165" s="792" t="n">
        <v>2090610</v>
      </c>
      <c r="D165" s="793" t="n">
        <v>63793</v>
      </c>
      <c r="E165" s="793" t="n">
        <v>102390</v>
      </c>
      <c r="F165" s="793" t="n">
        <v>158355</v>
      </c>
      <c r="G165" s="792" t="n">
        <v>193873</v>
      </c>
      <c r="H165" s="792" t="n">
        <v>202398</v>
      </c>
      <c r="I165" s="793" t="n">
        <v>307957</v>
      </c>
      <c r="J165" s="793" t="n">
        <v>182042</v>
      </c>
      <c r="K165" s="793" t="n">
        <v>137476</v>
      </c>
      <c r="L165" s="793" t="n">
        <v>184170</v>
      </c>
      <c r="M165" s="793" t="n">
        <v>157246</v>
      </c>
      <c r="N165" s="793" t="n">
        <v>135187</v>
      </c>
      <c r="O165" s="794" t="n">
        <v>265723</v>
      </c>
    </row>
    <row r="166" customFormat="false" ht="15" hidden="false" customHeight="true" outlineLevel="0" collapsed="false">
      <c r="A166" s="795" t="n">
        <v>9</v>
      </c>
      <c r="B166" s="796" t="s">
        <v>29</v>
      </c>
      <c r="C166" s="797" t="n">
        <v>358085</v>
      </c>
      <c r="D166" s="798" t="n">
        <v>4717</v>
      </c>
      <c r="E166" s="798" t="n">
        <v>22074</v>
      </c>
      <c r="F166" s="798" t="n">
        <v>22634</v>
      </c>
      <c r="G166" s="797" t="n">
        <v>18285</v>
      </c>
      <c r="H166" s="797" t="n">
        <v>27517</v>
      </c>
      <c r="I166" s="798" t="n">
        <v>74340</v>
      </c>
      <c r="J166" s="798" t="n">
        <v>27574</v>
      </c>
      <c r="K166" s="798" t="n">
        <v>19062</v>
      </c>
      <c r="L166" s="798" t="n">
        <v>38059</v>
      </c>
      <c r="M166" s="798" t="n">
        <v>47654</v>
      </c>
      <c r="N166" s="798" t="n">
        <v>31361</v>
      </c>
      <c r="O166" s="799" t="n">
        <v>24806</v>
      </c>
    </row>
    <row r="167" customFormat="false" ht="12.75" hidden="false" customHeight="true" outlineLevel="0" collapsed="false">
      <c r="A167" s="795" t="n">
        <v>10</v>
      </c>
      <c r="B167" s="807" t="s">
        <v>30</v>
      </c>
      <c r="C167" s="800" t="n">
        <v>40480</v>
      </c>
      <c r="D167" s="801" t="n">
        <v>540</v>
      </c>
      <c r="E167" s="801" t="n">
        <v>1512</v>
      </c>
      <c r="F167" s="801" t="n">
        <v>549</v>
      </c>
      <c r="G167" s="800" t="n">
        <v>0</v>
      </c>
      <c r="H167" s="800" t="n">
        <v>10926</v>
      </c>
      <c r="I167" s="801" t="n">
        <v>8829</v>
      </c>
      <c r="J167" s="801" t="n">
        <v>2017</v>
      </c>
      <c r="K167" s="801" t="n">
        <v>348</v>
      </c>
      <c r="L167" s="801" t="n">
        <v>4917</v>
      </c>
      <c r="M167" s="801" t="n">
        <v>1315</v>
      </c>
      <c r="N167" s="801" t="n">
        <v>3</v>
      </c>
      <c r="O167" s="802" t="n">
        <v>9527</v>
      </c>
    </row>
    <row r="168" customFormat="false" ht="12.75" hidden="false" customHeight="true" outlineLevel="0" collapsed="false">
      <c r="A168" s="795" t="n">
        <v>11</v>
      </c>
      <c r="B168" s="807" t="s">
        <v>26</v>
      </c>
      <c r="C168" s="800" t="n">
        <v>317605</v>
      </c>
      <c r="D168" s="801" t="n">
        <v>4178</v>
      </c>
      <c r="E168" s="801" t="n">
        <v>20563</v>
      </c>
      <c r="F168" s="801" t="n">
        <v>22085</v>
      </c>
      <c r="G168" s="800" t="n">
        <v>18285</v>
      </c>
      <c r="H168" s="800" t="n">
        <v>16592</v>
      </c>
      <c r="I168" s="801" t="n">
        <v>65511</v>
      </c>
      <c r="J168" s="801" t="n">
        <v>25558</v>
      </c>
      <c r="K168" s="801" t="n">
        <v>18714</v>
      </c>
      <c r="L168" s="801" t="n">
        <v>33142</v>
      </c>
      <c r="M168" s="801" t="n">
        <v>46339</v>
      </c>
      <c r="N168" s="801" t="n">
        <v>31358</v>
      </c>
      <c r="O168" s="802" t="n">
        <v>15280</v>
      </c>
    </row>
    <row r="169" customFormat="false" ht="15" hidden="false" customHeight="true" outlineLevel="0" collapsed="false">
      <c r="A169" s="795" t="n">
        <v>12</v>
      </c>
      <c r="B169" s="807" t="s">
        <v>27</v>
      </c>
      <c r="C169" s="804" t="n">
        <v>1732525</v>
      </c>
      <c r="D169" s="805" t="n">
        <v>59076</v>
      </c>
      <c r="E169" s="805" t="n">
        <v>80316</v>
      </c>
      <c r="F169" s="805" t="n">
        <v>135721</v>
      </c>
      <c r="G169" s="804" t="n">
        <v>175587</v>
      </c>
      <c r="H169" s="804" t="n">
        <v>174880</v>
      </c>
      <c r="I169" s="805" t="n">
        <v>233617</v>
      </c>
      <c r="J169" s="805" t="n">
        <v>154468</v>
      </c>
      <c r="K169" s="805" t="n">
        <v>118414</v>
      </c>
      <c r="L169" s="805" t="n">
        <v>146111</v>
      </c>
      <c r="M169" s="805" t="n">
        <v>109593</v>
      </c>
      <c r="N169" s="805" t="n">
        <v>103826</v>
      </c>
      <c r="O169" s="806" t="n">
        <v>240917</v>
      </c>
    </row>
    <row r="170" customFormat="false" ht="12.75" hidden="false" customHeight="true" outlineLevel="0" collapsed="false">
      <c r="A170" s="795" t="n">
        <v>13</v>
      </c>
      <c r="B170" s="807" t="s">
        <v>31</v>
      </c>
      <c r="C170" s="800" t="n">
        <v>1302398</v>
      </c>
      <c r="D170" s="801" t="n">
        <v>43699</v>
      </c>
      <c r="E170" s="801" t="n">
        <v>57285</v>
      </c>
      <c r="F170" s="801" t="n">
        <v>104650</v>
      </c>
      <c r="G170" s="800" t="n">
        <v>137966</v>
      </c>
      <c r="H170" s="800" t="n">
        <v>147694</v>
      </c>
      <c r="I170" s="801" t="n">
        <v>169133</v>
      </c>
      <c r="J170" s="801" t="n">
        <v>115967</v>
      </c>
      <c r="K170" s="801" t="n">
        <v>85419</v>
      </c>
      <c r="L170" s="801" t="n">
        <v>110331</v>
      </c>
      <c r="M170" s="801" t="n">
        <v>97406</v>
      </c>
      <c r="N170" s="801" t="n">
        <v>75023</v>
      </c>
      <c r="O170" s="802" t="n">
        <v>157826</v>
      </c>
    </row>
    <row r="171" customFormat="false" ht="12.75" hidden="false" customHeight="true" outlineLevel="0" collapsed="false">
      <c r="A171" s="795" t="n">
        <v>14</v>
      </c>
      <c r="B171" s="807" t="s">
        <v>32</v>
      </c>
      <c r="C171" s="800" t="n">
        <v>430127</v>
      </c>
      <c r="D171" s="801" t="n">
        <v>15377</v>
      </c>
      <c r="E171" s="801" t="n">
        <v>23031</v>
      </c>
      <c r="F171" s="801" t="n">
        <v>31071</v>
      </c>
      <c r="G171" s="800" t="n">
        <v>37622</v>
      </c>
      <c r="H171" s="800" t="n">
        <v>27186</v>
      </c>
      <c r="I171" s="801" t="n">
        <v>64484</v>
      </c>
      <c r="J171" s="801" t="n">
        <v>38500</v>
      </c>
      <c r="K171" s="801" t="n">
        <v>32995</v>
      </c>
      <c r="L171" s="801" t="n">
        <v>35780</v>
      </c>
      <c r="M171" s="801" t="n">
        <v>12187</v>
      </c>
      <c r="N171" s="801" t="n">
        <v>28803</v>
      </c>
      <c r="O171" s="802" t="n">
        <v>83091</v>
      </c>
    </row>
    <row r="172" customFormat="false" ht="15" hidden="false" customHeight="true" outlineLevel="0" collapsed="false">
      <c r="A172" s="790" t="n">
        <v>15</v>
      </c>
      <c r="B172" s="791" t="s">
        <v>33</v>
      </c>
      <c r="C172" s="792" t="n">
        <v>3570793</v>
      </c>
      <c r="D172" s="793" t="n">
        <v>279479</v>
      </c>
      <c r="E172" s="793" t="n">
        <v>262090</v>
      </c>
      <c r="F172" s="793" t="n">
        <v>316673</v>
      </c>
      <c r="G172" s="792" t="n">
        <v>302205</v>
      </c>
      <c r="H172" s="792" t="n">
        <v>311078</v>
      </c>
      <c r="I172" s="793" t="n">
        <v>317374</v>
      </c>
      <c r="J172" s="793" t="n">
        <v>307081</v>
      </c>
      <c r="K172" s="793" t="n">
        <v>342427</v>
      </c>
      <c r="L172" s="793" t="n">
        <v>289539</v>
      </c>
      <c r="M172" s="793" t="n">
        <v>288368</v>
      </c>
      <c r="N172" s="793" t="n">
        <v>297731</v>
      </c>
      <c r="O172" s="794" t="n">
        <v>256748</v>
      </c>
    </row>
    <row r="173" customFormat="false" ht="15" hidden="false" customHeight="true" outlineLevel="0" collapsed="false">
      <c r="A173" s="808" t="n">
        <v>16</v>
      </c>
      <c r="B173" s="809" t="s">
        <v>34</v>
      </c>
      <c r="C173" s="810" t="n">
        <v>2775846</v>
      </c>
      <c r="D173" s="811" t="n">
        <v>144878</v>
      </c>
      <c r="E173" s="811" t="n">
        <v>112592</v>
      </c>
      <c r="F173" s="811" t="n">
        <v>199719</v>
      </c>
      <c r="G173" s="810" t="n">
        <v>227359</v>
      </c>
      <c r="H173" s="810" t="n">
        <v>225512</v>
      </c>
      <c r="I173" s="811" t="n">
        <v>310229</v>
      </c>
      <c r="J173" s="811" t="n">
        <v>253208</v>
      </c>
      <c r="K173" s="811" t="n">
        <v>317285</v>
      </c>
      <c r="L173" s="811" t="n">
        <v>340177</v>
      </c>
      <c r="M173" s="811" t="n">
        <v>171703</v>
      </c>
      <c r="N173" s="811" t="n">
        <v>140397</v>
      </c>
      <c r="O173" s="812" t="n">
        <v>332786</v>
      </c>
    </row>
    <row r="174" customFormat="false" ht="20.1" hidden="false" customHeight="true" outlineLevel="0" collapsed="false">
      <c r="A174" s="813" t="s">
        <v>42</v>
      </c>
      <c r="B174" s="813"/>
      <c r="C174" s="787" t="n">
        <v>6561216</v>
      </c>
      <c r="D174" s="788" t="n">
        <v>454010</v>
      </c>
      <c r="E174" s="788" t="n">
        <v>469914</v>
      </c>
      <c r="F174" s="788" t="n">
        <v>517811</v>
      </c>
      <c r="G174" s="787" t="n">
        <v>495543</v>
      </c>
      <c r="H174" s="787" t="n">
        <v>525842</v>
      </c>
      <c r="I174" s="788" t="n">
        <v>604693</v>
      </c>
      <c r="J174" s="788" t="n">
        <v>681225</v>
      </c>
      <c r="K174" s="788" t="n">
        <v>615653</v>
      </c>
      <c r="L174" s="788" t="n">
        <v>538759</v>
      </c>
      <c r="M174" s="788" t="n">
        <v>412471</v>
      </c>
      <c r="N174" s="788" t="n">
        <v>524398</v>
      </c>
      <c r="O174" s="789" t="n">
        <v>720895</v>
      </c>
    </row>
    <row r="175" customFormat="false" ht="15" hidden="false" customHeight="true" outlineLevel="0" collapsed="false">
      <c r="A175" s="790" t="n">
        <v>1</v>
      </c>
      <c r="B175" s="791" t="s">
        <v>21</v>
      </c>
      <c r="C175" s="792" t="n">
        <v>4405297</v>
      </c>
      <c r="D175" s="793" t="n">
        <v>350319</v>
      </c>
      <c r="E175" s="793" t="n">
        <v>372747</v>
      </c>
      <c r="F175" s="793" t="n">
        <v>386544</v>
      </c>
      <c r="G175" s="792" t="n">
        <v>362301</v>
      </c>
      <c r="H175" s="792" t="n">
        <v>363542</v>
      </c>
      <c r="I175" s="793" t="n">
        <v>355278</v>
      </c>
      <c r="J175" s="793" t="n">
        <v>389578</v>
      </c>
      <c r="K175" s="793" t="n">
        <v>419135</v>
      </c>
      <c r="L175" s="793" t="n">
        <v>375387</v>
      </c>
      <c r="M175" s="793" t="n">
        <v>306176</v>
      </c>
      <c r="N175" s="793" t="n">
        <v>327544</v>
      </c>
      <c r="O175" s="794" t="n">
        <v>396745</v>
      </c>
    </row>
    <row r="176" customFormat="false" ht="15" hidden="false" customHeight="true" outlineLevel="0" collapsed="false">
      <c r="A176" s="795" t="n">
        <v>2</v>
      </c>
      <c r="B176" s="796" t="s">
        <v>22</v>
      </c>
      <c r="C176" s="797" t="n">
        <v>3762115</v>
      </c>
      <c r="D176" s="798" t="n">
        <v>303998</v>
      </c>
      <c r="E176" s="798" t="n">
        <v>337639</v>
      </c>
      <c r="F176" s="798" t="n">
        <v>316688</v>
      </c>
      <c r="G176" s="797" t="n">
        <v>298547</v>
      </c>
      <c r="H176" s="797" t="n">
        <v>329948</v>
      </c>
      <c r="I176" s="798" t="n">
        <v>309738</v>
      </c>
      <c r="J176" s="798" t="n">
        <v>350386</v>
      </c>
      <c r="K176" s="798" t="n">
        <v>365558</v>
      </c>
      <c r="L176" s="798" t="n">
        <v>301840</v>
      </c>
      <c r="M176" s="798" t="n">
        <v>262663</v>
      </c>
      <c r="N176" s="798" t="n">
        <v>281981</v>
      </c>
      <c r="O176" s="799" t="n">
        <v>303130</v>
      </c>
    </row>
    <row r="177" customFormat="false" ht="12.75" hidden="false" customHeight="true" outlineLevel="0" collapsed="false">
      <c r="A177" s="795" t="n">
        <v>3</v>
      </c>
      <c r="B177" s="36" t="s">
        <v>23</v>
      </c>
      <c r="C177" s="800" t="n">
        <v>2134544</v>
      </c>
      <c r="D177" s="801" t="n">
        <v>190368</v>
      </c>
      <c r="E177" s="801" t="n">
        <v>170053</v>
      </c>
      <c r="F177" s="801" t="n">
        <v>191003</v>
      </c>
      <c r="G177" s="800" t="n">
        <v>195715</v>
      </c>
      <c r="H177" s="800" t="n">
        <v>185229</v>
      </c>
      <c r="I177" s="801" t="n">
        <v>184998</v>
      </c>
      <c r="J177" s="801" t="n">
        <v>179968</v>
      </c>
      <c r="K177" s="801" t="n">
        <v>185631</v>
      </c>
      <c r="L177" s="801" t="n">
        <v>168105</v>
      </c>
      <c r="M177" s="801" t="n">
        <v>149107</v>
      </c>
      <c r="N177" s="801" t="n">
        <v>173630</v>
      </c>
      <c r="O177" s="802" t="n">
        <v>160737</v>
      </c>
    </row>
    <row r="178" customFormat="false" ht="12.75" hidden="false" customHeight="true" outlineLevel="0" collapsed="false">
      <c r="A178" s="795" t="n">
        <v>4</v>
      </c>
      <c r="B178" s="36" t="s">
        <v>24</v>
      </c>
      <c r="C178" s="800" t="n">
        <v>274135</v>
      </c>
      <c r="D178" s="801" t="n">
        <v>18128</v>
      </c>
      <c r="E178" s="801" t="n">
        <v>41185</v>
      </c>
      <c r="F178" s="801" t="n">
        <v>19686</v>
      </c>
      <c r="G178" s="800" t="n">
        <v>23198</v>
      </c>
      <c r="H178" s="800" t="n">
        <v>17109</v>
      </c>
      <c r="I178" s="801" t="n">
        <v>17516</v>
      </c>
      <c r="J178" s="801" t="n">
        <v>17044</v>
      </c>
      <c r="K178" s="801" t="n">
        <v>15233</v>
      </c>
      <c r="L178" s="801" t="n">
        <v>21393</v>
      </c>
      <c r="M178" s="801" t="n">
        <v>25740</v>
      </c>
      <c r="N178" s="801" t="n">
        <v>35034</v>
      </c>
      <c r="O178" s="802" t="n">
        <v>22871</v>
      </c>
    </row>
    <row r="179" customFormat="false" ht="12.75" hidden="false" customHeight="true" outlineLevel="0" collapsed="false">
      <c r="A179" s="795" t="n">
        <v>5</v>
      </c>
      <c r="B179" s="36" t="s">
        <v>25</v>
      </c>
      <c r="C179" s="800" t="n">
        <v>1271282</v>
      </c>
      <c r="D179" s="801" t="n">
        <v>87929</v>
      </c>
      <c r="E179" s="801" t="n">
        <v>122020</v>
      </c>
      <c r="F179" s="801" t="n">
        <v>100162</v>
      </c>
      <c r="G179" s="800" t="n">
        <v>76953</v>
      </c>
      <c r="H179" s="800" t="n">
        <v>122482</v>
      </c>
      <c r="I179" s="801" t="n">
        <v>100052</v>
      </c>
      <c r="J179" s="801" t="n">
        <v>142490</v>
      </c>
      <c r="K179" s="801" t="n">
        <v>141874</v>
      </c>
      <c r="L179" s="801" t="n">
        <v>105520</v>
      </c>
      <c r="M179" s="801" t="n">
        <v>86470</v>
      </c>
      <c r="N179" s="801" t="n">
        <v>69236</v>
      </c>
      <c r="O179" s="802" t="n">
        <v>116093</v>
      </c>
    </row>
    <row r="180" customFormat="false" ht="12.75" hidden="false" customHeight="true" outlineLevel="0" collapsed="false">
      <c r="A180" s="795" t="n">
        <v>6</v>
      </c>
      <c r="B180" s="36" t="s">
        <v>26</v>
      </c>
      <c r="C180" s="800" t="n">
        <v>82154</v>
      </c>
      <c r="D180" s="801" t="n">
        <v>7573</v>
      </c>
      <c r="E180" s="801" t="n">
        <v>4381</v>
      </c>
      <c r="F180" s="801" t="n">
        <v>5838</v>
      </c>
      <c r="G180" s="800" t="n">
        <v>2681</v>
      </c>
      <c r="H180" s="800" t="n">
        <v>5128</v>
      </c>
      <c r="I180" s="801" t="n">
        <v>7172</v>
      </c>
      <c r="J180" s="801" t="n">
        <v>10884</v>
      </c>
      <c r="K180" s="801" t="n">
        <v>22820</v>
      </c>
      <c r="L180" s="801" t="n">
        <v>6822</v>
      </c>
      <c r="M180" s="801" t="n">
        <v>1346</v>
      </c>
      <c r="N180" s="801" t="n">
        <v>4081</v>
      </c>
      <c r="O180" s="802" t="n">
        <v>3429</v>
      </c>
    </row>
    <row r="181" customFormat="false" ht="15" hidden="false" customHeight="true" outlineLevel="0" collapsed="false">
      <c r="A181" s="795" t="n">
        <v>7</v>
      </c>
      <c r="B181" s="807" t="s">
        <v>27</v>
      </c>
      <c r="C181" s="804" t="n">
        <v>643182</v>
      </c>
      <c r="D181" s="805" t="n">
        <v>46321</v>
      </c>
      <c r="E181" s="805" t="n">
        <v>35108</v>
      </c>
      <c r="F181" s="805" t="n">
        <v>69856</v>
      </c>
      <c r="G181" s="804" t="n">
        <v>63754</v>
      </c>
      <c r="H181" s="804" t="n">
        <v>33594</v>
      </c>
      <c r="I181" s="805" t="n">
        <v>45540</v>
      </c>
      <c r="J181" s="805" t="n">
        <v>39193</v>
      </c>
      <c r="K181" s="805" t="n">
        <v>53577</v>
      </c>
      <c r="L181" s="805" t="n">
        <v>73547</v>
      </c>
      <c r="M181" s="805" t="n">
        <v>43514</v>
      </c>
      <c r="N181" s="805" t="n">
        <v>45563</v>
      </c>
      <c r="O181" s="806" t="n">
        <v>93615</v>
      </c>
    </row>
    <row r="182" customFormat="false" ht="15" hidden="false" customHeight="true" outlineLevel="0" collapsed="false">
      <c r="A182" s="790" t="n">
        <v>8</v>
      </c>
      <c r="B182" s="791" t="s">
        <v>28</v>
      </c>
      <c r="C182" s="792" t="n">
        <v>2155919</v>
      </c>
      <c r="D182" s="793" t="n">
        <v>103691</v>
      </c>
      <c r="E182" s="793" t="n">
        <v>97168</v>
      </c>
      <c r="F182" s="793" t="n">
        <v>131267</v>
      </c>
      <c r="G182" s="792" t="n">
        <v>133242</v>
      </c>
      <c r="H182" s="792" t="n">
        <v>162300</v>
      </c>
      <c r="I182" s="793" t="n">
        <v>249416</v>
      </c>
      <c r="J182" s="793" t="n">
        <v>291647</v>
      </c>
      <c r="K182" s="793" t="n">
        <v>196518</v>
      </c>
      <c r="L182" s="793" t="n">
        <v>163372</v>
      </c>
      <c r="M182" s="793" t="n">
        <v>106294</v>
      </c>
      <c r="N182" s="793" t="n">
        <v>196854</v>
      </c>
      <c r="O182" s="794" t="n">
        <v>324150</v>
      </c>
    </row>
    <row r="183" customFormat="false" ht="15" hidden="false" customHeight="true" outlineLevel="0" collapsed="false">
      <c r="A183" s="795" t="n">
        <v>9</v>
      </c>
      <c r="B183" s="796" t="s">
        <v>29</v>
      </c>
      <c r="C183" s="797" t="n">
        <v>406444</v>
      </c>
      <c r="D183" s="798" t="n">
        <v>17680</v>
      </c>
      <c r="E183" s="798" t="n">
        <v>20528</v>
      </c>
      <c r="F183" s="798" t="n">
        <v>55504</v>
      </c>
      <c r="G183" s="797" t="n">
        <v>29738</v>
      </c>
      <c r="H183" s="797" t="n">
        <v>36788</v>
      </c>
      <c r="I183" s="798" t="n">
        <v>43222</v>
      </c>
      <c r="J183" s="798" t="n">
        <v>34104</v>
      </c>
      <c r="K183" s="798" t="n">
        <v>22826</v>
      </c>
      <c r="L183" s="798" t="n">
        <v>34175</v>
      </c>
      <c r="M183" s="798" t="n">
        <v>11145</v>
      </c>
      <c r="N183" s="798" t="n">
        <v>50932</v>
      </c>
      <c r="O183" s="799" t="n">
        <v>49802</v>
      </c>
    </row>
    <row r="184" customFormat="false" ht="12.75" hidden="false" customHeight="true" outlineLevel="0" collapsed="false">
      <c r="A184" s="795" t="n">
        <v>10</v>
      </c>
      <c r="B184" s="807" t="s">
        <v>30</v>
      </c>
      <c r="C184" s="800" t="n">
        <v>67639</v>
      </c>
      <c r="D184" s="801" t="n">
        <v>2491</v>
      </c>
      <c r="E184" s="801" t="n">
        <v>6470</v>
      </c>
      <c r="F184" s="801" t="n">
        <v>2860</v>
      </c>
      <c r="G184" s="800" t="n">
        <v>8922</v>
      </c>
      <c r="H184" s="800" t="n">
        <v>3672</v>
      </c>
      <c r="I184" s="801" t="n">
        <v>7660</v>
      </c>
      <c r="J184" s="801" t="n">
        <v>2542</v>
      </c>
      <c r="K184" s="801" t="n">
        <v>7020</v>
      </c>
      <c r="L184" s="801" t="n">
        <v>1666</v>
      </c>
      <c r="M184" s="801" t="n">
        <v>104</v>
      </c>
      <c r="N184" s="801" t="n">
        <v>3918</v>
      </c>
      <c r="O184" s="802" t="n">
        <v>20314</v>
      </c>
    </row>
    <row r="185" customFormat="false" ht="12.75" hidden="false" customHeight="true" outlineLevel="0" collapsed="false">
      <c r="A185" s="795" t="n">
        <v>11</v>
      </c>
      <c r="B185" s="807" t="s">
        <v>26</v>
      </c>
      <c r="C185" s="800" t="n">
        <v>338806</v>
      </c>
      <c r="D185" s="801" t="n">
        <v>15189</v>
      </c>
      <c r="E185" s="801" t="n">
        <v>14057</v>
      </c>
      <c r="F185" s="801" t="n">
        <v>52644</v>
      </c>
      <c r="G185" s="800" t="n">
        <v>20816</v>
      </c>
      <c r="H185" s="800" t="n">
        <v>33116</v>
      </c>
      <c r="I185" s="801" t="n">
        <v>35563</v>
      </c>
      <c r="J185" s="801" t="n">
        <v>31562</v>
      </c>
      <c r="K185" s="801" t="n">
        <v>15806</v>
      </c>
      <c r="L185" s="801" t="n">
        <v>32510</v>
      </c>
      <c r="M185" s="801" t="n">
        <v>11041</v>
      </c>
      <c r="N185" s="801" t="n">
        <v>47014</v>
      </c>
      <c r="O185" s="802" t="n">
        <v>29488</v>
      </c>
    </row>
    <row r="186" customFormat="false" ht="15" hidden="false" customHeight="true" outlineLevel="0" collapsed="false">
      <c r="A186" s="795" t="n">
        <v>12</v>
      </c>
      <c r="B186" s="807" t="s">
        <v>27</v>
      </c>
      <c r="C186" s="804" t="n">
        <v>1749475</v>
      </c>
      <c r="D186" s="805" t="n">
        <v>86011</v>
      </c>
      <c r="E186" s="805" t="n">
        <v>76640</v>
      </c>
      <c r="F186" s="805" t="n">
        <v>75763</v>
      </c>
      <c r="G186" s="804" t="n">
        <v>103504</v>
      </c>
      <c r="H186" s="804" t="n">
        <v>125512</v>
      </c>
      <c r="I186" s="805" t="n">
        <v>206193</v>
      </c>
      <c r="J186" s="805" t="n">
        <v>257543</v>
      </c>
      <c r="K186" s="805" t="n">
        <v>173692</v>
      </c>
      <c r="L186" s="805" t="n">
        <v>129197</v>
      </c>
      <c r="M186" s="805" t="n">
        <v>95149</v>
      </c>
      <c r="N186" s="805" t="n">
        <v>145922</v>
      </c>
      <c r="O186" s="806" t="n">
        <v>274348</v>
      </c>
    </row>
    <row r="187" customFormat="false" ht="12.75" hidden="false" customHeight="true" outlineLevel="0" collapsed="false">
      <c r="A187" s="795" t="n">
        <v>13</v>
      </c>
      <c r="B187" s="807" t="s">
        <v>31</v>
      </c>
      <c r="C187" s="800" t="n">
        <v>951469</v>
      </c>
      <c r="D187" s="801" t="n">
        <v>30104</v>
      </c>
      <c r="E187" s="801" t="n">
        <v>38509</v>
      </c>
      <c r="F187" s="801" t="n">
        <v>41935</v>
      </c>
      <c r="G187" s="800" t="n">
        <v>62334</v>
      </c>
      <c r="H187" s="800" t="n">
        <v>67960</v>
      </c>
      <c r="I187" s="801" t="n">
        <v>151965</v>
      </c>
      <c r="J187" s="801" t="n">
        <v>125161</v>
      </c>
      <c r="K187" s="801" t="n">
        <v>91529</v>
      </c>
      <c r="L187" s="801" t="n">
        <v>72426</v>
      </c>
      <c r="M187" s="801" t="n">
        <v>55105</v>
      </c>
      <c r="N187" s="801" t="n">
        <v>70996</v>
      </c>
      <c r="O187" s="802" t="n">
        <v>143445</v>
      </c>
    </row>
    <row r="188" customFormat="false" ht="12.75" hidden="false" customHeight="true" outlineLevel="0" collapsed="false">
      <c r="A188" s="795" t="n">
        <v>14</v>
      </c>
      <c r="B188" s="807" t="s">
        <v>32</v>
      </c>
      <c r="C188" s="800" t="n">
        <v>798005</v>
      </c>
      <c r="D188" s="801" t="n">
        <v>55907</v>
      </c>
      <c r="E188" s="801" t="n">
        <v>38131</v>
      </c>
      <c r="F188" s="801" t="n">
        <v>33827</v>
      </c>
      <c r="G188" s="800" t="n">
        <v>41171</v>
      </c>
      <c r="H188" s="800" t="n">
        <v>57552</v>
      </c>
      <c r="I188" s="801" t="n">
        <v>54229</v>
      </c>
      <c r="J188" s="801" t="n">
        <v>132381</v>
      </c>
      <c r="K188" s="801" t="n">
        <v>82163</v>
      </c>
      <c r="L188" s="801" t="n">
        <v>56771</v>
      </c>
      <c r="M188" s="801" t="n">
        <v>40044</v>
      </c>
      <c r="N188" s="801" t="n">
        <v>74926</v>
      </c>
      <c r="O188" s="802" t="n">
        <v>130904</v>
      </c>
    </row>
    <row r="189" customFormat="false" ht="15" hidden="false" customHeight="true" outlineLevel="0" collapsed="false">
      <c r="A189" s="790" t="n">
        <v>15</v>
      </c>
      <c r="B189" s="791" t="s">
        <v>33</v>
      </c>
      <c r="C189" s="792" t="n">
        <v>4168559</v>
      </c>
      <c r="D189" s="793" t="n">
        <v>321678</v>
      </c>
      <c r="E189" s="793" t="n">
        <v>358166</v>
      </c>
      <c r="F189" s="793" t="n">
        <v>372193</v>
      </c>
      <c r="G189" s="792" t="n">
        <v>328284</v>
      </c>
      <c r="H189" s="792" t="n">
        <v>366736</v>
      </c>
      <c r="I189" s="793" t="n">
        <v>352960</v>
      </c>
      <c r="J189" s="793" t="n">
        <v>384490</v>
      </c>
      <c r="K189" s="793" t="n">
        <v>388384</v>
      </c>
      <c r="L189" s="793" t="n">
        <v>336015</v>
      </c>
      <c r="M189" s="793" t="n">
        <v>273808</v>
      </c>
      <c r="N189" s="793" t="n">
        <v>332913</v>
      </c>
      <c r="O189" s="794" t="n">
        <v>352932</v>
      </c>
    </row>
    <row r="190" customFormat="false" ht="15" hidden="false" customHeight="true" outlineLevel="0" collapsed="false">
      <c r="A190" s="814" t="n">
        <v>16</v>
      </c>
      <c r="B190" s="815" t="s">
        <v>34</v>
      </c>
      <c r="C190" s="816" t="n">
        <v>2392657</v>
      </c>
      <c r="D190" s="817" t="n">
        <v>132332</v>
      </c>
      <c r="E190" s="817" t="n">
        <v>111748</v>
      </c>
      <c r="F190" s="817" t="n">
        <v>145618</v>
      </c>
      <c r="G190" s="816" t="n">
        <v>167259</v>
      </c>
      <c r="H190" s="816" t="n">
        <v>159107</v>
      </c>
      <c r="I190" s="817" t="n">
        <v>251733</v>
      </c>
      <c r="J190" s="817" t="n">
        <v>296735</v>
      </c>
      <c r="K190" s="817" t="n">
        <v>227269</v>
      </c>
      <c r="L190" s="817" t="n">
        <v>202744</v>
      </c>
      <c r="M190" s="817" t="n">
        <v>138663</v>
      </c>
      <c r="N190" s="817" t="n">
        <v>191485</v>
      </c>
      <c r="O190" s="818" t="n">
        <v>367963</v>
      </c>
    </row>
    <row r="192" customFormat="false" ht="6" hidden="false" customHeight="true" outlineLevel="0" collapsed="false"/>
    <row r="193" customFormat="false" ht="6" hidden="false" customHeight="true" outlineLevel="0" collapsed="false"/>
    <row r="194" customFormat="false" ht="6" hidden="false" customHeight="true" outlineLevel="0" collapsed="false"/>
    <row r="195" customFormat="false" ht="6" hidden="false" customHeight="true" outlineLevel="0" collapsed="false"/>
    <row r="196" customFormat="false" ht="6" hidden="false" customHeight="true" outlineLevel="0" collapsed="false"/>
    <row r="197" customFormat="false" ht="6"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7.25" hidden="false" customHeight="false" outlineLevel="0" collapsed="false">
      <c r="A201" s="771" t="s">
        <v>289</v>
      </c>
    </row>
    <row r="202" customFormat="false" ht="12.75" hidden="false" customHeight="true" outlineLevel="0" collapsed="false"/>
    <row r="203" customFormat="false" ht="17.25" hidden="false" customHeight="true" outlineLevel="0" collapsed="false">
      <c r="B203" s="771" t="s">
        <v>291</v>
      </c>
      <c r="O203" s="772" t="s">
        <v>2</v>
      </c>
    </row>
    <row r="204" customFormat="false" ht="12.75" hidden="false" customHeight="true" outlineLevel="0" collapsed="false">
      <c r="A204" s="773"/>
      <c r="B204" s="774" t="s">
        <v>3</v>
      </c>
      <c r="C204" s="775"/>
      <c r="D204" s="776" t="str">
        <f aca="false">D4</f>
        <v>29年</v>
      </c>
      <c r="E204" s="777"/>
      <c r="F204" s="777"/>
      <c r="G204" s="775"/>
      <c r="H204" s="775"/>
      <c r="I204" s="777"/>
      <c r="J204" s="777"/>
      <c r="K204" s="777"/>
      <c r="L204" s="777"/>
      <c r="M204" s="776" t="str">
        <f aca="false">M4</f>
        <v>30年</v>
      </c>
      <c r="N204" s="777"/>
      <c r="O204" s="778"/>
    </row>
    <row r="205" customFormat="false" ht="12.75" hidden="false" customHeight="true" outlineLevel="0" collapsed="false">
      <c r="A205" s="779"/>
      <c r="B205" s="780"/>
      <c r="C205" s="820" t="str">
        <f aca="false">C5</f>
        <v>29年度計</v>
      </c>
      <c r="D205" s="819" t="s">
        <v>7</v>
      </c>
      <c r="E205" s="819" t="s">
        <v>8</v>
      </c>
      <c r="F205" s="819" t="s">
        <v>9</v>
      </c>
      <c r="G205" s="820" t="s">
        <v>10</v>
      </c>
      <c r="H205" s="820" t="s">
        <v>11</v>
      </c>
      <c r="I205" s="819" t="s">
        <v>12</v>
      </c>
      <c r="J205" s="819" t="s">
        <v>13</v>
      </c>
      <c r="K205" s="819" t="s">
        <v>14</v>
      </c>
      <c r="L205" s="819" t="s">
        <v>15</v>
      </c>
      <c r="M205" s="819" t="s">
        <v>16</v>
      </c>
      <c r="N205" s="819" t="s">
        <v>17</v>
      </c>
      <c r="O205" s="821" t="s">
        <v>18</v>
      </c>
    </row>
    <row r="206" customFormat="false" ht="12.75" hidden="false" customHeight="true" outlineLevel="0" collapsed="false">
      <c r="A206" s="782" t="s">
        <v>19</v>
      </c>
      <c r="B206" s="783"/>
      <c r="C206" s="784"/>
      <c r="D206" s="783"/>
      <c r="E206" s="783"/>
      <c r="F206" s="783"/>
      <c r="G206" s="784"/>
      <c r="H206" s="784"/>
      <c r="I206" s="783"/>
      <c r="J206" s="783"/>
      <c r="K206" s="783"/>
      <c r="L206" s="783"/>
      <c r="M206" s="783"/>
      <c r="N206" s="783"/>
      <c r="O206" s="785"/>
    </row>
    <row r="207" customFormat="false" ht="20.1" hidden="false" customHeight="true" outlineLevel="0" collapsed="false">
      <c r="A207" s="786" t="s">
        <v>43</v>
      </c>
      <c r="B207" s="786"/>
      <c r="C207" s="787" t="n">
        <v>2849803</v>
      </c>
      <c r="D207" s="788" t="n">
        <v>183390</v>
      </c>
      <c r="E207" s="788" t="n">
        <v>200301</v>
      </c>
      <c r="F207" s="788" t="n">
        <v>297675</v>
      </c>
      <c r="G207" s="787" t="n">
        <v>238522</v>
      </c>
      <c r="H207" s="787" t="n">
        <v>212840</v>
      </c>
      <c r="I207" s="788" t="n">
        <v>289440</v>
      </c>
      <c r="J207" s="788" t="n">
        <v>292711</v>
      </c>
      <c r="K207" s="788" t="n">
        <v>191993</v>
      </c>
      <c r="L207" s="788" t="n">
        <v>228446</v>
      </c>
      <c r="M207" s="788" t="n">
        <v>159329</v>
      </c>
      <c r="N207" s="788" t="n">
        <v>187235</v>
      </c>
      <c r="O207" s="789" t="n">
        <v>367920</v>
      </c>
    </row>
    <row r="208" customFormat="false" ht="15" hidden="false" customHeight="true" outlineLevel="0" collapsed="false">
      <c r="A208" s="790" t="n">
        <v>1</v>
      </c>
      <c r="B208" s="791" t="s">
        <v>21</v>
      </c>
      <c r="C208" s="792" t="n">
        <v>1714864</v>
      </c>
      <c r="D208" s="793" t="n">
        <v>130458</v>
      </c>
      <c r="E208" s="793" t="n">
        <v>152395</v>
      </c>
      <c r="F208" s="793" t="n">
        <v>142444</v>
      </c>
      <c r="G208" s="792" t="n">
        <v>151584</v>
      </c>
      <c r="H208" s="792" t="n">
        <v>113650</v>
      </c>
      <c r="I208" s="793" t="n">
        <v>156641</v>
      </c>
      <c r="J208" s="793" t="n">
        <v>137549</v>
      </c>
      <c r="K208" s="793" t="n">
        <v>134530</v>
      </c>
      <c r="L208" s="793" t="n">
        <v>140288</v>
      </c>
      <c r="M208" s="793" t="n">
        <v>109118</v>
      </c>
      <c r="N208" s="793" t="n">
        <v>121007</v>
      </c>
      <c r="O208" s="794" t="n">
        <v>225199</v>
      </c>
    </row>
    <row r="209" customFormat="false" ht="15" hidden="false" customHeight="true" outlineLevel="0" collapsed="false">
      <c r="A209" s="795" t="n">
        <v>2</v>
      </c>
      <c r="B209" s="796" t="s">
        <v>22</v>
      </c>
      <c r="C209" s="797" t="n">
        <v>1309650</v>
      </c>
      <c r="D209" s="798" t="n">
        <v>113479</v>
      </c>
      <c r="E209" s="798" t="n">
        <v>138492</v>
      </c>
      <c r="F209" s="798" t="n">
        <v>115451</v>
      </c>
      <c r="G209" s="797" t="n">
        <v>101850</v>
      </c>
      <c r="H209" s="797" t="n">
        <v>94193</v>
      </c>
      <c r="I209" s="798" t="n">
        <v>121976</v>
      </c>
      <c r="J209" s="798" t="n">
        <v>108207</v>
      </c>
      <c r="K209" s="798" t="n">
        <v>104317</v>
      </c>
      <c r="L209" s="798" t="n">
        <v>122648</v>
      </c>
      <c r="M209" s="798" t="n">
        <v>89153</v>
      </c>
      <c r="N209" s="798" t="n">
        <v>90162</v>
      </c>
      <c r="O209" s="799" t="n">
        <v>109721</v>
      </c>
    </row>
    <row r="210" customFormat="false" ht="12.75" hidden="false" customHeight="true" outlineLevel="0" collapsed="false">
      <c r="A210" s="795" t="n">
        <v>3</v>
      </c>
      <c r="B210" s="36" t="s">
        <v>23</v>
      </c>
      <c r="C210" s="800" t="n">
        <v>841137</v>
      </c>
      <c r="D210" s="801" t="n">
        <v>72190</v>
      </c>
      <c r="E210" s="801" t="n">
        <v>91356</v>
      </c>
      <c r="F210" s="801" t="n">
        <v>65421</v>
      </c>
      <c r="G210" s="800" t="n">
        <v>71584</v>
      </c>
      <c r="H210" s="800" t="n">
        <v>63901</v>
      </c>
      <c r="I210" s="801" t="n">
        <v>75497</v>
      </c>
      <c r="J210" s="801" t="n">
        <v>75829</v>
      </c>
      <c r="K210" s="801" t="n">
        <v>66426</v>
      </c>
      <c r="L210" s="801" t="n">
        <v>69680</v>
      </c>
      <c r="M210" s="801" t="n">
        <v>57842</v>
      </c>
      <c r="N210" s="801" t="n">
        <v>62699</v>
      </c>
      <c r="O210" s="802" t="n">
        <v>68710</v>
      </c>
    </row>
    <row r="211" customFormat="false" ht="12.75" hidden="false" customHeight="true" outlineLevel="0" collapsed="false">
      <c r="A211" s="795" t="n">
        <v>4</v>
      </c>
      <c r="B211" s="36" t="s">
        <v>24</v>
      </c>
      <c r="C211" s="800" t="n">
        <v>162833</v>
      </c>
      <c r="D211" s="801" t="n">
        <v>9193</v>
      </c>
      <c r="E211" s="801" t="n">
        <v>9959</v>
      </c>
      <c r="F211" s="801" t="n">
        <v>18068</v>
      </c>
      <c r="G211" s="800" t="n">
        <v>7889</v>
      </c>
      <c r="H211" s="800" t="n">
        <v>8995</v>
      </c>
      <c r="I211" s="801" t="n">
        <v>24789</v>
      </c>
      <c r="J211" s="801" t="n">
        <v>7608</v>
      </c>
      <c r="K211" s="801" t="n">
        <v>10005</v>
      </c>
      <c r="L211" s="801" t="n">
        <v>23542</v>
      </c>
      <c r="M211" s="801" t="n">
        <v>12177</v>
      </c>
      <c r="N211" s="801" t="n">
        <v>11846</v>
      </c>
      <c r="O211" s="802" t="n">
        <v>18761</v>
      </c>
    </row>
    <row r="212" customFormat="false" ht="12.75" hidden="false" customHeight="true" outlineLevel="0" collapsed="false">
      <c r="A212" s="795" t="n">
        <v>5</v>
      </c>
      <c r="B212" s="36" t="s">
        <v>25</v>
      </c>
      <c r="C212" s="800" t="n">
        <v>280465</v>
      </c>
      <c r="D212" s="801" t="n">
        <v>30427</v>
      </c>
      <c r="E212" s="801" t="n">
        <v>28740</v>
      </c>
      <c r="F212" s="801" t="n">
        <v>29606</v>
      </c>
      <c r="G212" s="800" t="n">
        <v>19845</v>
      </c>
      <c r="H212" s="800" t="n">
        <v>18430</v>
      </c>
      <c r="I212" s="801" t="n">
        <v>20105</v>
      </c>
      <c r="J212" s="801" t="n">
        <v>22759</v>
      </c>
      <c r="K212" s="801" t="n">
        <v>26944</v>
      </c>
      <c r="L212" s="801" t="n">
        <v>28091</v>
      </c>
      <c r="M212" s="801" t="n">
        <v>18799</v>
      </c>
      <c r="N212" s="801" t="n">
        <v>15171</v>
      </c>
      <c r="O212" s="802" t="n">
        <v>21550</v>
      </c>
    </row>
    <row r="213" customFormat="false" ht="12.75" hidden="false" customHeight="true" outlineLevel="0" collapsed="false">
      <c r="A213" s="795" t="n">
        <v>6</v>
      </c>
      <c r="B213" s="36" t="s">
        <v>26</v>
      </c>
      <c r="C213" s="800" t="n">
        <v>25215</v>
      </c>
      <c r="D213" s="801" t="n">
        <v>1669</v>
      </c>
      <c r="E213" s="801" t="n">
        <v>8437</v>
      </c>
      <c r="F213" s="801" t="n">
        <v>2356</v>
      </c>
      <c r="G213" s="800" t="n">
        <v>2531</v>
      </c>
      <c r="H213" s="800" t="n">
        <v>2867</v>
      </c>
      <c r="I213" s="801" t="n">
        <v>1585</v>
      </c>
      <c r="J213" s="801" t="n">
        <v>2011</v>
      </c>
      <c r="K213" s="801" t="n">
        <v>942</v>
      </c>
      <c r="L213" s="801" t="n">
        <v>1335</v>
      </c>
      <c r="M213" s="801" t="n">
        <v>334</v>
      </c>
      <c r="N213" s="801" t="n">
        <v>446</v>
      </c>
      <c r="O213" s="802" t="n">
        <v>700</v>
      </c>
    </row>
    <row r="214" customFormat="false" ht="15" hidden="false" customHeight="true" outlineLevel="0" collapsed="false">
      <c r="A214" s="795" t="n">
        <v>7</v>
      </c>
      <c r="B214" s="803" t="s">
        <v>27</v>
      </c>
      <c r="C214" s="804" t="n">
        <v>405215</v>
      </c>
      <c r="D214" s="805" t="n">
        <v>16980</v>
      </c>
      <c r="E214" s="805" t="n">
        <v>13903</v>
      </c>
      <c r="F214" s="805" t="n">
        <v>26993</v>
      </c>
      <c r="G214" s="804" t="n">
        <v>49734</v>
      </c>
      <c r="H214" s="804" t="n">
        <v>19457</v>
      </c>
      <c r="I214" s="805" t="n">
        <v>34665</v>
      </c>
      <c r="J214" s="805" t="n">
        <v>29342</v>
      </c>
      <c r="K214" s="805" t="n">
        <v>30213</v>
      </c>
      <c r="L214" s="805" t="n">
        <v>17640</v>
      </c>
      <c r="M214" s="805" t="n">
        <v>19965</v>
      </c>
      <c r="N214" s="805" t="n">
        <v>30845</v>
      </c>
      <c r="O214" s="806" t="n">
        <v>115477</v>
      </c>
    </row>
    <row r="215" customFormat="false" ht="15" hidden="false" customHeight="true" outlineLevel="0" collapsed="false">
      <c r="A215" s="790" t="n">
        <v>8</v>
      </c>
      <c r="B215" s="791" t="s">
        <v>28</v>
      </c>
      <c r="C215" s="792" t="n">
        <v>1134938</v>
      </c>
      <c r="D215" s="793" t="n">
        <v>52931</v>
      </c>
      <c r="E215" s="793" t="n">
        <v>47906</v>
      </c>
      <c r="F215" s="793" t="n">
        <v>155231</v>
      </c>
      <c r="G215" s="792" t="n">
        <v>86939</v>
      </c>
      <c r="H215" s="792" t="n">
        <v>99190</v>
      </c>
      <c r="I215" s="793" t="n">
        <v>132799</v>
      </c>
      <c r="J215" s="793" t="n">
        <v>155161</v>
      </c>
      <c r="K215" s="793" t="n">
        <v>57463</v>
      </c>
      <c r="L215" s="793" t="n">
        <v>88158</v>
      </c>
      <c r="M215" s="793" t="n">
        <v>50211</v>
      </c>
      <c r="N215" s="793" t="n">
        <v>66228</v>
      </c>
      <c r="O215" s="794" t="n">
        <v>142721</v>
      </c>
    </row>
    <row r="216" customFormat="false" ht="15" hidden="false" customHeight="true" outlineLevel="0" collapsed="false">
      <c r="A216" s="795" t="n">
        <v>9</v>
      </c>
      <c r="B216" s="796" t="s">
        <v>29</v>
      </c>
      <c r="C216" s="797" t="n">
        <v>292101</v>
      </c>
      <c r="D216" s="798" t="n">
        <v>6365</v>
      </c>
      <c r="E216" s="798" t="n">
        <v>5732</v>
      </c>
      <c r="F216" s="798" t="n">
        <v>98008</v>
      </c>
      <c r="G216" s="797" t="n">
        <v>25882</v>
      </c>
      <c r="H216" s="797" t="n">
        <v>11843</v>
      </c>
      <c r="I216" s="798" t="n">
        <v>38434</v>
      </c>
      <c r="J216" s="798" t="n">
        <v>48381</v>
      </c>
      <c r="K216" s="798" t="n">
        <v>11104</v>
      </c>
      <c r="L216" s="798" t="n">
        <v>7697</v>
      </c>
      <c r="M216" s="798" t="n">
        <v>12831</v>
      </c>
      <c r="N216" s="798" t="n">
        <v>13286</v>
      </c>
      <c r="O216" s="799" t="n">
        <v>12540</v>
      </c>
    </row>
    <row r="217" customFormat="false" ht="12.75" hidden="false" customHeight="true" outlineLevel="0" collapsed="false">
      <c r="A217" s="795" t="n">
        <v>10</v>
      </c>
      <c r="B217" s="807" t="s">
        <v>30</v>
      </c>
      <c r="C217" s="800" t="n">
        <v>23057</v>
      </c>
      <c r="D217" s="801" t="n">
        <v>213</v>
      </c>
      <c r="E217" s="801" t="n">
        <v>0</v>
      </c>
      <c r="F217" s="801" t="n">
        <v>94</v>
      </c>
      <c r="G217" s="800" t="n">
        <v>2308</v>
      </c>
      <c r="H217" s="800" t="n">
        <v>675</v>
      </c>
      <c r="I217" s="801" t="n">
        <v>12066</v>
      </c>
      <c r="J217" s="801" t="n">
        <v>4072</v>
      </c>
      <c r="K217" s="801" t="n">
        <v>542</v>
      </c>
      <c r="L217" s="801" t="n">
        <v>1501</v>
      </c>
      <c r="M217" s="801" t="n">
        <v>1431</v>
      </c>
      <c r="N217" s="801" t="n">
        <v>43</v>
      </c>
      <c r="O217" s="802" t="n">
        <v>111</v>
      </c>
    </row>
    <row r="218" customFormat="false" ht="12.75" hidden="false" customHeight="true" outlineLevel="0" collapsed="false">
      <c r="A218" s="795" t="n">
        <v>11</v>
      </c>
      <c r="B218" s="807" t="s">
        <v>26</v>
      </c>
      <c r="C218" s="800" t="n">
        <v>269044</v>
      </c>
      <c r="D218" s="801" t="n">
        <v>6151</v>
      </c>
      <c r="E218" s="801" t="n">
        <v>5732</v>
      </c>
      <c r="F218" s="801" t="n">
        <v>97914</v>
      </c>
      <c r="G218" s="800" t="n">
        <v>23574</v>
      </c>
      <c r="H218" s="800" t="n">
        <v>11167</v>
      </c>
      <c r="I218" s="801" t="n">
        <v>26367</v>
      </c>
      <c r="J218" s="801" t="n">
        <v>44309</v>
      </c>
      <c r="K218" s="801" t="n">
        <v>10562</v>
      </c>
      <c r="L218" s="801" t="n">
        <v>6197</v>
      </c>
      <c r="M218" s="801" t="n">
        <v>11400</v>
      </c>
      <c r="N218" s="801" t="n">
        <v>13242</v>
      </c>
      <c r="O218" s="802" t="n">
        <v>12430</v>
      </c>
    </row>
    <row r="219" customFormat="false" ht="15" hidden="false" customHeight="true" outlineLevel="0" collapsed="false">
      <c r="A219" s="795" t="n">
        <v>12</v>
      </c>
      <c r="B219" s="807" t="s">
        <v>27</v>
      </c>
      <c r="C219" s="804" t="n">
        <v>842838</v>
      </c>
      <c r="D219" s="805" t="n">
        <v>46567</v>
      </c>
      <c r="E219" s="805" t="n">
        <v>42175</v>
      </c>
      <c r="F219" s="805" t="n">
        <v>57223</v>
      </c>
      <c r="G219" s="804" t="n">
        <v>61057</v>
      </c>
      <c r="H219" s="804" t="n">
        <v>87347</v>
      </c>
      <c r="I219" s="805" t="n">
        <v>94365</v>
      </c>
      <c r="J219" s="805" t="n">
        <v>106781</v>
      </c>
      <c r="K219" s="805" t="n">
        <v>46359</v>
      </c>
      <c r="L219" s="805" t="n">
        <v>80461</v>
      </c>
      <c r="M219" s="805" t="n">
        <v>37380</v>
      </c>
      <c r="N219" s="805" t="n">
        <v>52942</v>
      </c>
      <c r="O219" s="806" t="n">
        <v>130181</v>
      </c>
    </row>
    <row r="220" customFormat="false" ht="12.75" hidden="false" customHeight="true" outlineLevel="0" collapsed="false">
      <c r="A220" s="795" t="n">
        <v>13</v>
      </c>
      <c r="B220" s="807" t="s">
        <v>31</v>
      </c>
      <c r="C220" s="800" t="n">
        <v>669700</v>
      </c>
      <c r="D220" s="801" t="n">
        <v>45527</v>
      </c>
      <c r="E220" s="801" t="n">
        <v>26043</v>
      </c>
      <c r="F220" s="801" t="n">
        <v>50761</v>
      </c>
      <c r="G220" s="800" t="n">
        <v>41844</v>
      </c>
      <c r="H220" s="800" t="n">
        <v>77196</v>
      </c>
      <c r="I220" s="801" t="n">
        <v>82538</v>
      </c>
      <c r="J220" s="801" t="n">
        <v>60549</v>
      </c>
      <c r="K220" s="801" t="n">
        <v>38905</v>
      </c>
      <c r="L220" s="801" t="n">
        <v>63633</v>
      </c>
      <c r="M220" s="801" t="n">
        <v>31449</v>
      </c>
      <c r="N220" s="801" t="n">
        <v>39518</v>
      </c>
      <c r="O220" s="802" t="n">
        <v>111736</v>
      </c>
    </row>
    <row r="221" customFormat="false" ht="12.75" hidden="false" customHeight="true" outlineLevel="0" collapsed="false">
      <c r="A221" s="795" t="n">
        <v>14</v>
      </c>
      <c r="B221" s="807" t="s">
        <v>32</v>
      </c>
      <c r="C221" s="800" t="n">
        <v>173138</v>
      </c>
      <c r="D221" s="801" t="n">
        <v>1039</v>
      </c>
      <c r="E221" s="801" t="n">
        <v>16132</v>
      </c>
      <c r="F221" s="801" t="n">
        <v>6462</v>
      </c>
      <c r="G221" s="800" t="n">
        <v>19213</v>
      </c>
      <c r="H221" s="800" t="n">
        <v>10151</v>
      </c>
      <c r="I221" s="801" t="n">
        <v>11827</v>
      </c>
      <c r="J221" s="801" t="n">
        <v>46232</v>
      </c>
      <c r="K221" s="801" t="n">
        <v>7454</v>
      </c>
      <c r="L221" s="801" t="n">
        <v>16827</v>
      </c>
      <c r="M221" s="801" t="n">
        <v>5931</v>
      </c>
      <c r="N221" s="801" t="n">
        <v>13424</v>
      </c>
      <c r="O221" s="802" t="n">
        <v>18445</v>
      </c>
    </row>
    <row r="222" customFormat="false" ht="15" hidden="false" customHeight="true" outlineLevel="0" collapsed="false">
      <c r="A222" s="790" t="n">
        <v>15</v>
      </c>
      <c r="B222" s="791" t="s">
        <v>33</v>
      </c>
      <c r="C222" s="792" t="n">
        <v>1601751</v>
      </c>
      <c r="D222" s="793" t="n">
        <v>119843</v>
      </c>
      <c r="E222" s="793" t="n">
        <v>144223</v>
      </c>
      <c r="F222" s="793" t="n">
        <v>213459</v>
      </c>
      <c r="G222" s="792" t="n">
        <v>127732</v>
      </c>
      <c r="H222" s="792" t="n">
        <v>106036</v>
      </c>
      <c r="I222" s="793" t="n">
        <v>160409</v>
      </c>
      <c r="J222" s="793" t="n">
        <v>156587</v>
      </c>
      <c r="K222" s="793" t="n">
        <v>115421</v>
      </c>
      <c r="L222" s="793" t="n">
        <v>130346</v>
      </c>
      <c r="M222" s="793" t="n">
        <v>101984</v>
      </c>
      <c r="N222" s="793" t="n">
        <v>103448</v>
      </c>
      <c r="O222" s="794" t="n">
        <v>122262</v>
      </c>
    </row>
    <row r="223" customFormat="false" ht="15" hidden="false" customHeight="true" outlineLevel="0" collapsed="false">
      <c r="A223" s="808" t="n">
        <v>16</v>
      </c>
      <c r="B223" s="809" t="s">
        <v>34</v>
      </c>
      <c r="C223" s="810" t="n">
        <v>1248052</v>
      </c>
      <c r="D223" s="811" t="n">
        <v>63546</v>
      </c>
      <c r="E223" s="811" t="n">
        <v>56078</v>
      </c>
      <c r="F223" s="811" t="n">
        <v>84216</v>
      </c>
      <c r="G223" s="810" t="n">
        <v>110791</v>
      </c>
      <c r="H223" s="810" t="n">
        <v>106804</v>
      </c>
      <c r="I223" s="811" t="n">
        <v>129030</v>
      </c>
      <c r="J223" s="811" t="n">
        <v>136123</v>
      </c>
      <c r="K223" s="811" t="n">
        <v>76572</v>
      </c>
      <c r="L223" s="811" t="n">
        <v>98101</v>
      </c>
      <c r="M223" s="811" t="n">
        <v>57345</v>
      </c>
      <c r="N223" s="811" t="n">
        <v>83788</v>
      </c>
      <c r="O223" s="812" t="n">
        <v>245659</v>
      </c>
    </row>
    <row r="224" customFormat="false" ht="20.1" hidden="false" customHeight="true" outlineLevel="0" collapsed="false">
      <c r="A224" s="813" t="s">
        <v>44</v>
      </c>
      <c r="B224" s="813"/>
      <c r="C224" s="787" t="n">
        <v>1580632</v>
      </c>
      <c r="D224" s="788" t="n">
        <v>116360</v>
      </c>
      <c r="E224" s="788" t="n">
        <v>116077</v>
      </c>
      <c r="F224" s="788" t="n">
        <v>160919</v>
      </c>
      <c r="G224" s="787" t="n">
        <v>139152</v>
      </c>
      <c r="H224" s="787" t="n">
        <v>121865</v>
      </c>
      <c r="I224" s="788" t="n">
        <v>152375</v>
      </c>
      <c r="J224" s="788" t="n">
        <v>126143</v>
      </c>
      <c r="K224" s="788" t="n">
        <v>116832</v>
      </c>
      <c r="L224" s="788" t="n">
        <v>125953</v>
      </c>
      <c r="M224" s="788" t="n">
        <v>117167</v>
      </c>
      <c r="N224" s="788" t="n">
        <v>117502</v>
      </c>
      <c r="O224" s="789" t="n">
        <v>170288</v>
      </c>
    </row>
    <row r="225" customFormat="false" ht="15" hidden="false" customHeight="true" outlineLevel="0" collapsed="false">
      <c r="A225" s="790" t="n">
        <v>1</v>
      </c>
      <c r="B225" s="791" t="s">
        <v>21</v>
      </c>
      <c r="C225" s="792" t="n">
        <v>807005</v>
      </c>
      <c r="D225" s="793" t="n">
        <v>88506</v>
      </c>
      <c r="E225" s="793" t="n">
        <v>66329</v>
      </c>
      <c r="F225" s="793" t="n">
        <v>87632</v>
      </c>
      <c r="G225" s="792" t="n">
        <v>53733</v>
      </c>
      <c r="H225" s="792" t="n">
        <v>66912</v>
      </c>
      <c r="I225" s="793" t="n">
        <v>62820</v>
      </c>
      <c r="J225" s="793" t="n">
        <v>67181</v>
      </c>
      <c r="K225" s="793" t="n">
        <v>69405</v>
      </c>
      <c r="L225" s="793" t="n">
        <v>67346</v>
      </c>
      <c r="M225" s="793" t="n">
        <v>60484</v>
      </c>
      <c r="N225" s="793" t="n">
        <v>51549</v>
      </c>
      <c r="O225" s="794" t="n">
        <v>65108</v>
      </c>
    </row>
    <row r="226" customFormat="false" ht="15" hidden="false" customHeight="true" outlineLevel="0" collapsed="false">
      <c r="A226" s="795" t="n">
        <v>2</v>
      </c>
      <c r="B226" s="796" t="s">
        <v>22</v>
      </c>
      <c r="C226" s="797" t="n">
        <v>655607</v>
      </c>
      <c r="D226" s="798" t="n">
        <v>69582</v>
      </c>
      <c r="E226" s="798" t="n">
        <v>56273</v>
      </c>
      <c r="F226" s="798" t="n">
        <v>64705</v>
      </c>
      <c r="G226" s="797" t="n">
        <v>46013</v>
      </c>
      <c r="H226" s="797" t="n">
        <v>59920</v>
      </c>
      <c r="I226" s="798" t="n">
        <v>47897</v>
      </c>
      <c r="J226" s="798" t="n">
        <v>60463</v>
      </c>
      <c r="K226" s="798" t="n">
        <v>60183</v>
      </c>
      <c r="L226" s="798" t="n">
        <v>42848</v>
      </c>
      <c r="M226" s="798" t="n">
        <v>52264</v>
      </c>
      <c r="N226" s="798" t="n">
        <v>45530</v>
      </c>
      <c r="O226" s="799" t="n">
        <v>49929</v>
      </c>
    </row>
    <row r="227" customFormat="false" ht="12.75" hidden="false" customHeight="true" outlineLevel="0" collapsed="false">
      <c r="A227" s="795" t="n">
        <v>3</v>
      </c>
      <c r="B227" s="36" t="s">
        <v>23</v>
      </c>
      <c r="C227" s="800" t="n">
        <v>375820</v>
      </c>
      <c r="D227" s="801" t="n">
        <v>34284</v>
      </c>
      <c r="E227" s="801" t="n">
        <v>30035</v>
      </c>
      <c r="F227" s="801" t="n">
        <v>34366</v>
      </c>
      <c r="G227" s="800" t="n">
        <v>33405</v>
      </c>
      <c r="H227" s="800" t="n">
        <v>35038</v>
      </c>
      <c r="I227" s="801" t="n">
        <v>31862</v>
      </c>
      <c r="J227" s="801" t="n">
        <v>33906</v>
      </c>
      <c r="K227" s="801" t="n">
        <v>30639</v>
      </c>
      <c r="L227" s="801" t="n">
        <v>30971</v>
      </c>
      <c r="M227" s="801" t="n">
        <v>26097</v>
      </c>
      <c r="N227" s="801" t="n">
        <v>24573</v>
      </c>
      <c r="O227" s="802" t="n">
        <v>30644</v>
      </c>
    </row>
    <row r="228" customFormat="false" ht="12.75" hidden="false" customHeight="true" outlineLevel="0" collapsed="false">
      <c r="A228" s="795" t="n">
        <v>4</v>
      </c>
      <c r="B228" s="36" t="s">
        <v>24</v>
      </c>
      <c r="C228" s="800" t="n">
        <v>79440</v>
      </c>
      <c r="D228" s="801" t="n">
        <v>7165</v>
      </c>
      <c r="E228" s="801" t="n">
        <v>9505</v>
      </c>
      <c r="F228" s="801" t="n">
        <v>7627</v>
      </c>
      <c r="G228" s="800" t="n">
        <v>3542</v>
      </c>
      <c r="H228" s="800" t="n">
        <v>4769</v>
      </c>
      <c r="I228" s="801" t="n">
        <v>4786</v>
      </c>
      <c r="J228" s="801" t="n">
        <v>4136</v>
      </c>
      <c r="K228" s="801" t="n">
        <v>8225</v>
      </c>
      <c r="L228" s="801" t="n">
        <v>1911</v>
      </c>
      <c r="M228" s="801" t="n">
        <v>19192</v>
      </c>
      <c r="N228" s="801" t="n">
        <v>5524</v>
      </c>
      <c r="O228" s="802" t="n">
        <v>3058</v>
      </c>
    </row>
    <row r="229" customFormat="false" ht="12.75" hidden="false" customHeight="true" outlineLevel="0" collapsed="false">
      <c r="A229" s="795" t="n">
        <v>5</v>
      </c>
      <c r="B229" s="36" t="s">
        <v>25</v>
      </c>
      <c r="C229" s="800" t="n">
        <v>182230</v>
      </c>
      <c r="D229" s="801" t="n">
        <v>26926</v>
      </c>
      <c r="E229" s="801" t="n">
        <v>15335</v>
      </c>
      <c r="F229" s="801" t="n">
        <v>21102</v>
      </c>
      <c r="G229" s="800" t="n">
        <v>7370</v>
      </c>
      <c r="H229" s="800" t="n">
        <v>19130</v>
      </c>
      <c r="I229" s="801" t="n">
        <v>9370</v>
      </c>
      <c r="J229" s="801" t="n">
        <v>19357</v>
      </c>
      <c r="K229" s="801" t="n">
        <v>20788</v>
      </c>
      <c r="L229" s="801" t="n">
        <v>9062</v>
      </c>
      <c r="M229" s="801" t="n">
        <v>5850</v>
      </c>
      <c r="N229" s="801" t="n">
        <v>13027</v>
      </c>
      <c r="O229" s="802" t="n">
        <v>14913</v>
      </c>
    </row>
    <row r="230" customFormat="false" ht="12.75" hidden="false" customHeight="true" outlineLevel="0" collapsed="false">
      <c r="A230" s="795" t="n">
        <v>6</v>
      </c>
      <c r="B230" s="36" t="s">
        <v>26</v>
      </c>
      <c r="C230" s="800" t="n">
        <v>18116</v>
      </c>
      <c r="D230" s="801" t="n">
        <v>1207</v>
      </c>
      <c r="E230" s="801" t="n">
        <v>1398</v>
      </c>
      <c r="F230" s="801" t="n">
        <v>1610</v>
      </c>
      <c r="G230" s="800" t="n">
        <v>1695</v>
      </c>
      <c r="H230" s="800" t="n">
        <v>982</v>
      </c>
      <c r="I230" s="801" t="n">
        <v>1879</v>
      </c>
      <c r="J230" s="801" t="n">
        <v>3064</v>
      </c>
      <c r="K230" s="801" t="n">
        <v>532</v>
      </c>
      <c r="L230" s="801" t="n">
        <v>904</v>
      </c>
      <c r="M230" s="801" t="n">
        <v>1125</v>
      </c>
      <c r="N230" s="801" t="n">
        <v>2405</v>
      </c>
      <c r="O230" s="802" t="n">
        <v>1314</v>
      </c>
    </row>
    <row r="231" customFormat="false" ht="15" hidden="false" customHeight="true" outlineLevel="0" collapsed="false">
      <c r="A231" s="795" t="n">
        <v>7</v>
      </c>
      <c r="B231" s="807" t="s">
        <v>27</v>
      </c>
      <c r="C231" s="804" t="n">
        <v>151398</v>
      </c>
      <c r="D231" s="805" t="n">
        <v>18925</v>
      </c>
      <c r="E231" s="805" t="n">
        <v>10056</v>
      </c>
      <c r="F231" s="805" t="n">
        <v>22927</v>
      </c>
      <c r="G231" s="804" t="n">
        <v>7720</v>
      </c>
      <c r="H231" s="804" t="n">
        <v>6993</v>
      </c>
      <c r="I231" s="805" t="n">
        <v>14923</v>
      </c>
      <c r="J231" s="805" t="n">
        <v>6718</v>
      </c>
      <c r="K231" s="805" t="n">
        <v>9222</v>
      </c>
      <c r="L231" s="805" t="n">
        <v>24498</v>
      </c>
      <c r="M231" s="805" t="n">
        <v>8220</v>
      </c>
      <c r="N231" s="805" t="n">
        <v>6019</v>
      </c>
      <c r="O231" s="806" t="n">
        <v>15179</v>
      </c>
    </row>
    <row r="232" customFormat="false" ht="15" hidden="false" customHeight="true" outlineLevel="0" collapsed="false">
      <c r="A232" s="790" t="n">
        <v>8</v>
      </c>
      <c r="B232" s="791" t="s">
        <v>28</v>
      </c>
      <c r="C232" s="792" t="n">
        <v>773627</v>
      </c>
      <c r="D232" s="793" t="n">
        <v>27853</v>
      </c>
      <c r="E232" s="793" t="n">
        <v>49748</v>
      </c>
      <c r="F232" s="793" t="n">
        <v>73287</v>
      </c>
      <c r="G232" s="792" t="n">
        <v>85419</v>
      </c>
      <c r="H232" s="792" t="n">
        <v>54952</v>
      </c>
      <c r="I232" s="793" t="n">
        <v>89555</v>
      </c>
      <c r="J232" s="793" t="n">
        <v>58962</v>
      </c>
      <c r="K232" s="793" t="n">
        <v>47427</v>
      </c>
      <c r="L232" s="793" t="n">
        <v>58607</v>
      </c>
      <c r="M232" s="793" t="n">
        <v>56683</v>
      </c>
      <c r="N232" s="793" t="n">
        <v>65953</v>
      </c>
      <c r="O232" s="794" t="n">
        <v>105180</v>
      </c>
    </row>
    <row r="233" customFormat="false" ht="15" hidden="false" customHeight="true" outlineLevel="0" collapsed="false">
      <c r="A233" s="795" t="n">
        <v>9</v>
      </c>
      <c r="B233" s="796" t="s">
        <v>29</v>
      </c>
      <c r="C233" s="797" t="n">
        <v>150666</v>
      </c>
      <c r="D233" s="798" t="n">
        <v>3204</v>
      </c>
      <c r="E233" s="798" t="n">
        <v>5109</v>
      </c>
      <c r="F233" s="798" t="n">
        <v>42388</v>
      </c>
      <c r="G233" s="797" t="n">
        <v>24231</v>
      </c>
      <c r="H233" s="797" t="n">
        <v>10953</v>
      </c>
      <c r="I233" s="798" t="n">
        <v>15467</v>
      </c>
      <c r="J233" s="798" t="n">
        <v>7366</v>
      </c>
      <c r="K233" s="798" t="n">
        <v>6392</v>
      </c>
      <c r="L233" s="798" t="n">
        <v>10465</v>
      </c>
      <c r="M233" s="798" t="n">
        <v>7290</v>
      </c>
      <c r="N233" s="798" t="n">
        <v>11393</v>
      </c>
      <c r="O233" s="799" t="n">
        <v>6409</v>
      </c>
    </row>
    <row r="234" customFormat="false" ht="12.75" hidden="false" customHeight="true" outlineLevel="0" collapsed="false">
      <c r="A234" s="795" t="n">
        <v>10</v>
      </c>
      <c r="B234" s="807" t="s">
        <v>30</v>
      </c>
      <c r="C234" s="800" t="n">
        <v>13511</v>
      </c>
      <c r="D234" s="801" t="n">
        <v>942</v>
      </c>
      <c r="E234" s="801" t="n">
        <v>0</v>
      </c>
      <c r="F234" s="801" t="n">
        <v>204</v>
      </c>
      <c r="G234" s="800" t="n">
        <v>5740</v>
      </c>
      <c r="H234" s="800" t="n">
        <v>1779</v>
      </c>
      <c r="I234" s="801" t="n">
        <v>1530</v>
      </c>
      <c r="J234" s="801" t="n">
        <v>0</v>
      </c>
      <c r="K234" s="801" t="n">
        <v>257</v>
      </c>
      <c r="L234" s="801" t="n">
        <v>478</v>
      </c>
      <c r="M234" s="801" t="n">
        <v>2465</v>
      </c>
      <c r="N234" s="801" t="n">
        <v>30</v>
      </c>
      <c r="O234" s="802" t="n">
        <v>87</v>
      </c>
    </row>
    <row r="235" customFormat="false" ht="12.75" hidden="false" customHeight="true" outlineLevel="0" collapsed="false">
      <c r="A235" s="795" t="n">
        <v>11</v>
      </c>
      <c r="B235" s="807" t="s">
        <v>26</v>
      </c>
      <c r="C235" s="800" t="n">
        <v>137155</v>
      </c>
      <c r="D235" s="801" t="n">
        <v>2263</v>
      </c>
      <c r="E235" s="801" t="n">
        <v>5109</v>
      </c>
      <c r="F235" s="801" t="n">
        <v>42184</v>
      </c>
      <c r="G235" s="800" t="n">
        <v>18491</v>
      </c>
      <c r="H235" s="800" t="n">
        <v>9174</v>
      </c>
      <c r="I235" s="801" t="n">
        <v>13936</v>
      </c>
      <c r="J235" s="801" t="n">
        <v>7366</v>
      </c>
      <c r="K235" s="801" t="n">
        <v>6135</v>
      </c>
      <c r="L235" s="801" t="n">
        <v>9987</v>
      </c>
      <c r="M235" s="801" t="n">
        <v>4825</v>
      </c>
      <c r="N235" s="801" t="n">
        <v>11362</v>
      </c>
      <c r="O235" s="802" t="n">
        <v>6322</v>
      </c>
    </row>
    <row r="236" customFormat="false" ht="15" hidden="false" customHeight="true" outlineLevel="0" collapsed="false">
      <c r="A236" s="795" t="n">
        <v>12</v>
      </c>
      <c r="B236" s="807" t="s">
        <v>27</v>
      </c>
      <c r="C236" s="804" t="n">
        <v>622961</v>
      </c>
      <c r="D236" s="805" t="n">
        <v>24649</v>
      </c>
      <c r="E236" s="805" t="n">
        <v>44639</v>
      </c>
      <c r="F236" s="805" t="n">
        <v>30898</v>
      </c>
      <c r="G236" s="804" t="n">
        <v>61188</v>
      </c>
      <c r="H236" s="804" t="n">
        <v>43999</v>
      </c>
      <c r="I236" s="805" t="n">
        <v>74089</v>
      </c>
      <c r="J236" s="805" t="n">
        <v>51596</v>
      </c>
      <c r="K236" s="805" t="n">
        <v>41036</v>
      </c>
      <c r="L236" s="805" t="n">
        <v>48142</v>
      </c>
      <c r="M236" s="805" t="n">
        <v>49393</v>
      </c>
      <c r="N236" s="805" t="n">
        <v>54560</v>
      </c>
      <c r="O236" s="806" t="n">
        <v>98771</v>
      </c>
    </row>
    <row r="237" customFormat="false" ht="12.75" hidden="false" customHeight="true" outlineLevel="0" collapsed="false">
      <c r="A237" s="795" t="n">
        <v>13</v>
      </c>
      <c r="B237" s="807" t="s">
        <v>31</v>
      </c>
      <c r="C237" s="800" t="n">
        <v>546315</v>
      </c>
      <c r="D237" s="801" t="n">
        <v>21456</v>
      </c>
      <c r="E237" s="801" t="n">
        <v>37489</v>
      </c>
      <c r="F237" s="801" t="n">
        <v>25577</v>
      </c>
      <c r="G237" s="800" t="n">
        <v>40201</v>
      </c>
      <c r="H237" s="800" t="n">
        <v>42183</v>
      </c>
      <c r="I237" s="801" t="n">
        <v>69243</v>
      </c>
      <c r="J237" s="801" t="n">
        <v>46231</v>
      </c>
      <c r="K237" s="801" t="n">
        <v>39107</v>
      </c>
      <c r="L237" s="801" t="n">
        <v>42668</v>
      </c>
      <c r="M237" s="801" t="n">
        <v>43840</v>
      </c>
      <c r="N237" s="801" t="n">
        <v>46744</v>
      </c>
      <c r="O237" s="802" t="n">
        <v>91576</v>
      </c>
    </row>
    <row r="238" customFormat="false" ht="12.75" hidden="false" customHeight="true" outlineLevel="0" collapsed="false">
      <c r="A238" s="795" t="n">
        <v>14</v>
      </c>
      <c r="B238" s="807" t="s">
        <v>32</v>
      </c>
      <c r="C238" s="800" t="n">
        <v>76646</v>
      </c>
      <c r="D238" s="801" t="n">
        <v>3194</v>
      </c>
      <c r="E238" s="801" t="n">
        <v>7150</v>
      </c>
      <c r="F238" s="801" t="n">
        <v>5322</v>
      </c>
      <c r="G238" s="800" t="n">
        <v>20987</v>
      </c>
      <c r="H238" s="800" t="n">
        <v>1816</v>
      </c>
      <c r="I238" s="801" t="n">
        <v>4846</v>
      </c>
      <c r="J238" s="801" t="n">
        <v>5364</v>
      </c>
      <c r="K238" s="801" t="n">
        <v>1928</v>
      </c>
      <c r="L238" s="801" t="n">
        <v>5475</v>
      </c>
      <c r="M238" s="801" t="n">
        <v>5553</v>
      </c>
      <c r="N238" s="801" t="n">
        <v>7817</v>
      </c>
      <c r="O238" s="802" t="n">
        <v>7195</v>
      </c>
    </row>
    <row r="239" customFormat="false" ht="15" hidden="false" customHeight="true" outlineLevel="0" collapsed="false">
      <c r="A239" s="790" t="n">
        <v>15</v>
      </c>
      <c r="B239" s="791" t="s">
        <v>33</v>
      </c>
      <c r="C239" s="792" t="n">
        <v>806273</v>
      </c>
      <c r="D239" s="793" t="n">
        <v>72786</v>
      </c>
      <c r="E239" s="793" t="n">
        <v>61382</v>
      </c>
      <c r="F239" s="793" t="n">
        <v>107094</v>
      </c>
      <c r="G239" s="792" t="n">
        <v>70244</v>
      </c>
      <c r="H239" s="792" t="n">
        <v>70873</v>
      </c>
      <c r="I239" s="793" t="n">
        <v>63364</v>
      </c>
      <c r="J239" s="793" t="n">
        <v>67829</v>
      </c>
      <c r="K239" s="793" t="n">
        <v>66575</v>
      </c>
      <c r="L239" s="793" t="n">
        <v>53312</v>
      </c>
      <c r="M239" s="793" t="n">
        <v>59554</v>
      </c>
      <c r="N239" s="793" t="n">
        <v>56923</v>
      </c>
      <c r="O239" s="794" t="n">
        <v>56337</v>
      </c>
    </row>
    <row r="240" customFormat="false" ht="15" hidden="false" customHeight="true" outlineLevel="0" collapsed="false">
      <c r="A240" s="814" t="n">
        <v>16</v>
      </c>
      <c r="B240" s="815" t="s">
        <v>34</v>
      </c>
      <c r="C240" s="816" t="n">
        <v>774359</v>
      </c>
      <c r="D240" s="817" t="n">
        <v>43574</v>
      </c>
      <c r="E240" s="817" t="n">
        <v>54695</v>
      </c>
      <c r="F240" s="817" t="n">
        <v>53825</v>
      </c>
      <c r="G240" s="816" t="n">
        <v>68908</v>
      </c>
      <c r="H240" s="816" t="n">
        <v>50992</v>
      </c>
      <c r="I240" s="817" t="n">
        <v>89012</v>
      </c>
      <c r="J240" s="817" t="n">
        <v>58313</v>
      </c>
      <c r="K240" s="817" t="n">
        <v>50258</v>
      </c>
      <c r="L240" s="817" t="n">
        <v>72640</v>
      </c>
      <c r="M240" s="817" t="n">
        <v>57613</v>
      </c>
      <c r="N240" s="817" t="n">
        <v>60579</v>
      </c>
      <c r="O240" s="818" t="n">
        <v>113950</v>
      </c>
    </row>
    <row r="242" customFormat="false" ht="6" hidden="false" customHeight="true" outlineLevel="0" collapsed="false"/>
    <row r="243" customFormat="false" ht="6" hidden="false" customHeight="true" outlineLevel="0" collapsed="false"/>
    <row r="244" customFormat="false" ht="6" hidden="false" customHeight="true" outlineLevel="0" collapsed="false"/>
    <row r="245" customFormat="false" ht="6" hidden="false" customHeight="true" outlineLevel="0" collapsed="false"/>
    <row r="246" customFormat="false" ht="6" hidden="false" customHeight="true" outlineLevel="0" collapsed="false"/>
    <row r="247" customFormat="false" ht="6"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7.25" hidden="false" customHeight="false" outlineLevel="0" collapsed="false">
      <c r="A251" s="771" t="s">
        <v>289</v>
      </c>
    </row>
    <row r="252" customFormat="false" ht="12.75" hidden="false" customHeight="true" outlineLevel="0" collapsed="false"/>
    <row r="253" customFormat="false" ht="17.25" hidden="false" customHeight="true" outlineLevel="0" collapsed="false">
      <c r="B253" s="771" t="s">
        <v>291</v>
      </c>
      <c r="O253" s="772" t="s">
        <v>2</v>
      </c>
    </row>
    <row r="254" customFormat="false" ht="12.75" hidden="false" customHeight="true" outlineLevel="0" collapsed="false">
      <c r="A254" s="773"/>
      <c r="B254" s="774" t="s">
        <v>3</v>
      </c>
      <c r="C254" s="775"/>
      <c r="D254" s="776" t="str">
        <f aca="false">D4</f>
        <v>29年</v>
      </c>
      <c r="E254" s="777"/>
      <c r="F254" s="777"/>
      <c r="G254" s="775"/>
      <c r="H254" s="775"/>
      <c r="I254" s="777"/>
      <c r="J254" s="777"/>
      <c r="K254" s="777"/>
      <c r="L254" s="777"/>
      <c r="M254" s="776" t="str">
        <f aca="false">M4</f>
        <v>30年</v>
      </c>
      <c r="N254" s="777"/>
      <c r="O254" s="778"/>
    </row>
    <row r="255" customFormat="false" ht="12.75" hidden="false" customHeight="true" outlineLevel="0" collapsed="false">
      <c r="A255" s="779"/>
      <c r="B255" s="780"/>
      <c r="C255" s="820" t="str">
        <f aca="false">C5</f>
        <v>29年度計</v>
      </c>
      <c r="D255" s="819" t="s">
        <v>7</v>
      </c>
      <c r="E255" s="819" t="s">
        <v>8</v>
      </c>
      <c r="F255" s="819" t="s">
        <v>9</v>
      </c>
      <c r="G255" s="820" t="s">
        <v>10</v>
      </c>
      <c r="H255" s="820" t="s">
        <v>11</v>
      </c>
      <c r="I255" s="819" t="s">
        <v>12</v>
      </c>
      <c r="J255" s="819" t="s">
        <v>13</v>
      </c>
      <c r="K255" s="819" t="s">
        <v>14</v>
      </c>
      <c r="L255" s="819" t="s">
        <v>15</v>
      </c>
      <c r="M255" s="819" t="s">
        <v>16</v>
      </c>
      <c r="N255" s="819" t="s">
        <v>17</v>
      </c>
      <c r="O255" s="821" t="s">
        <v>18</v>
      </c>
    </row>
    <row r="256" customFormat="false" ht="12.75" hidden="false" customHeight="true" outlineLevel="0" collapsed="false">
      <c r="A256" s="782" t="s">
        <v>19</v>
      </c>
      <c r="B256" s="783"/>
      <c r="C256" s="784"/>
      <c r="D256" s="783"/>
      <c r="E256" s="783"/>
      <c r="F256" s="783"/>
      <c r="G256" s="784"/>
      <c r="H256" s="784"/>
      <c r="I256" s="783"/>
      <c r="J256" s="783"/>
      <c r="K256" s="783"/>
      <c r="L256" s="783"/>
      <c r="M256" s="783"/>
      <c r="N256" s="783"/>
      <c r="O256" s="785"/>
    </row>
    <row r="257" customFormat="false" ht="20.1" hidden="false" customHeight="true" outlineLevel="0" collapsed="false">
      <c r="A257" s="786" t="s">
        <v>45</v>
      </c>
      <c r="B257" s="786"/>
      <c r="C257" s="787" t="n">
        <v>6211833</v>
      </c>
      <c r="D257" s="788" t="n">
        <v>327265</v>
      </c>
      <c r="E257" s="788" t="n">
        <v>351292</v>
      </c>
      <c r="F257" s="788" t="n">
        <v>630814</v>
      </c>
      <c r="G257" s="787" t="n">
        <v>567963</v>
      </c>
      <c r="H257" s="787" t="n">
        <v>531907</v>
      </c>
      <c r="I257" s="788" t="n">
        <v>582680</v>
      </c>
      <c r="J257" s="788" t="n">
        <v>570968</v>
      </c>
      <c r="K257" s="788" t="n">
        <v>479384</v>
      </c>
      <c r="L257" s="788" t="n">
        <v>536289</v>
      </c>
      <c r="M257" s="788" t="n">
        <v>464650</v>
      </c>
      <c r="N257" s="788" t="n">
        <v>449544</v>
      </c>
      <c r="O257" s="789" t="n">
        <v>719075</v>
      </c>
    </row>
    <row r="258" customFormat="false" ht="15" hidden="false" customHeight="true" outlineLevel="0" collapsed="false">
      <c r="A258" s="790" t="n">
        <v>1</v>
      </c>
      <c r="B258" s="791" t="s">
        <v>21</v>
      </c>
      <c r="C258" s="792" t="n">
        <v>3620565</v>
      </c>
      <c r="D258" s="793" t="n">
        <v>245792</v>
      </c>
      <c r="E258" s="793" t="n">
        <v>237020</v>
      </c>
      <c r="F258" s="793" t="n">
        <v>401475</v>
      </c>
      <c r="G258" s="792" t="n">
        <v>322210</v>
      </c>
      <c r="H258" s="792" t="n">
        <v>337932</v>
      </c>
      <c r="I258" s="793" t="n">
        <v>320728</v>
      </c>
      <c r="J258" s="793" t="n">
        <v>305304</v>
      </c>
      <c r="K258" s="793" t="n">
        <v>297326</v>
      </c>
      <c r="L258" s="793" t="n">
        <v>280774</v>
      </c>
      <c r="M258" s="793" t="n">
        <v>310234</v>
      </c>
      <c r="N258" s="793" t="n">
        <v>281358</v>
      </c>
      <c r="O258" s="794" t="n">
        <v>280411</v>
      </c>
    </row>
    <row r="259" customFormat="false" ht="15" hidden="false" customHeight="true" outlineLevel="0" collapsed="false">
      <c r="A259" s="795" t="n">
        <v>2</v>
      </c>
      <c r="B259" s="796" t="s">
        <v>22</v>
      </c>
      <c r="C259" s="797" t="n">
        <v>2897945</v>
      </c>
      <c r="D259" s="798" t="n">
        <v>207527</v>
      </c>
      <c r="E259" s="798" t="n">
        <v>208576</v>
      </c>
      <c r="F259" s="798" t="n">
        <v>297732</v>
      </c>
      <c r="G259" s="797" t="n">
        <v>287458</v>
      </c>
      <c r="H259" s="797" t="n">
        <v>267271</v>
      </c>
      <c r="I259" s="798" t="n">
        <v>256076</v>
      </c>
      <c r="J259" s="798" t="n">
        <v>257489</v>
      </c>
      <c r="K259" s="798" t="n">
        <v>262890</v>
      </c>
      <c r="L259" s="798" t="n">
        <v>243831</v>
      </c>
      <c r="M259" s="798" t="n">
        <v>216327</v>
      </c>
      <c r="N259" s="798" t="n">
        <v>187851</v>
      </c>
      <c r="O259" s="799" t="n">
        <v>204917</v>
      </c>
    </row>
    <row r="260" customFormat="false" ht="12.75" hidden="false" customHeight="true" outlineLevel="0" collapsed="false">
      <c r="A260" s="795" t="n">
        <v>3</v>
      </c>
      <c r="B260" s="36" t="s">
        <v>23</v>
      </c>
      <c r="C260" s="800" t="n">
        <v>1692686</v>
      </c>
      <c r="D260" s="801" t="n">
        <v>134096</v>
      </c>
      <c r="E260" s="801" t="n">
        <v>128320</v>
      </c>
      <c r="F260" s="801" t="n">
        <v>147512</v>
      </c>
      <c r="G260" s="800" t="n">
        <v>155373</v>
      </c>
      <c r="H260" s="800" t="n">
        <v>140024</v>
      </c>
      <c r="I260" s="801" t="n">
        <v>150556</v>
      </c>
      <c r="J260" s="801" t="n">
        <v>143200</v>
      </c>
      <c r="K260" s="801" t="n">
        <v>161863</v>
      </c>
      <c r="L260" s="801" t="n">
        <v>157686</v>
      </c>
      <c r="M260" s="801" t="n">
        <v>122063</v>
      </c>
      <c r="N260" s="801" t="n">
        <v>128579</v>
      </c>
      <c r="O260" s="802" t="n">
        <v>123415</v>
      </c>
    </row>
    <row r="261" customFormat="false" ht="12.75" hidden="false" customHeight="true" outlineLevel="0" collapsed="false">
      <c r="A261" s="795" t="n">
        <v>4</v>
      </c>
      <c r="B261" s="36" t="s">
        <v>24</v>
      </c>
      <c r="C261" s="800" t="n">
        <v>228900</v>
      </c>
      <c r="D261" s="801" t="n">
        <v>16028</v>
      </c>
      <c r="E261" s="801" t="n">
        <v>14468</v>
      </c>
      <c r="F261" s="801" t="n">
        <v>17101</v>
      </c>
      <c r="G261" s="800" t="n">
        <v>12650</v>
      </c>
      <c r="H261" s="800" t="n">
        <v>24460</v>
      </c>
      <c r="I261" s="801" t="n">
        <v>17505</v>
      </c>
      <c r="J261" s="801" t="n">
        <v>26186</v>
      </c>
      <c r="K261" s="801" t="n">
        <v>23839</v>
      </c>
      <c r="L261" s="801" t="n">
        <v>19938</v>
      </c>
      <c r="M261" s="801" t="n">
        <v>17632</v>
      </c>
      <c r="N261" s="801" t="n">
        <v>17507</v>
      </c>
      <c r="O261" s="802" t="n">
        <v>21587</v>
      </c>
    </row>
    <row r="262" customFormat="false" ht="12.75" hidden="false" customHeight="true" outlineLevel="0" collapsed="false">
      <c r="A262" s="795" t="n">
        <v>5</v>
      </c>
      <c r="B262" s="36" t="s">
        <v>25</v>
      </c>
      <c r="C262" s="800" t="n">
        <v>887263</v>
      </c>
      <c r="D262" s="801" t="n">
        <v>51562</v>
      </c>
      <c r="E262" s="801" t="n">
        <v>59169</v>
      </c>
      <c r="F262" s="801" t="n">
        <v>125313</v>
      </c>
      <c r="G262" s="800" t="n">
        <v>113839</v>
      </c>
      <c r="H262" s="800" t="n">
        <v>91663</v>
      </c>
      <c r="I262" s="801" t="n">
        <v>76863</v>
      </c>
      <c r="J262" s="801" t="n">
        <v>76396</v>
      </c>
      <c r="K262" s="801" t="n">
        <v>70475</v>
      </c>
      <c r="L262" s="801" t="n">
        <v>59132</v>
      </c>
      <c r="M262" s="801" t="n">
        <v>71903</v>
      </c>
      <c r="N262" s="801" t="n">
        <v>36498</v>
      </c>
      <c r="O262" s="802" t="n">
        <v>54450</v>
      </c>
    </row>
    <row r="263" customFormat="false" ht="12.75" hidden="false" customHeight="true" outlineLevel="0" collapsed="false">
      <c r="A263" s="795" t="n">
        <v>6</v>
      </c>
      <c r="B263" s="36" t="s">
        <v>26</v>
      </c>
      <c r="C263" s="800" t="n">
        <v>89096</v>
      </c>
      <c r="D263" s="801" t="n">
        <v>5842</v>
      </c>
      <c r="E263" s="801" t="n">
        <v>6620</v>
      </c>
      <c r="F263" s="801" t="n">
        <v>7806</v>
      </c>
      <c r="G263" s="800" t="n">
        <v>5597</v>
      </c>
      <c r="H263" s="800" t="n">
        <v>11124</v>
      </c>
      <c r="I263" s="801" t="n">
        <v>11152</v>
      </c>
      <c r="J263" s="801" t="n">
        <v>11707</v>
      </c>
      <c r="K263" s="801" t="n">
        <v>6713</v>
      </c>
      <c r="L263" s="801" t="n">
        <v>7075</v>
      </c>
      <c r="M263" s="801" t="n">
        <v>4729</v>
      </c>
      <c r="N263" s="801" t="n">
        <v>5267</v>
      </c>
      <c r="O263" s="802" t="n">
        <v>5465</v>
      </c>
    </row>
    <row r="264" customFormat="false" ht="15" hidden="false" customHeight="true" outlineLevel="0" collapsed="false">
      <c r="A264" s="795" t="n">
        <v>7</v>
      </c>
      <c r="B264" s="803" t="s">
        <v>27</v>
      </c>
      <c r="C264" s="804" t="n">
        <v>722621</v>
      </c>
      <c r="D264" s="805" t="n">
        <v>38265</v>
      </c>
      <c r="E264" s="805" t="n">
        <v>28444</v>
      </c>
      <c r="F264" s="805" t="n">
        <v>103744</v>
      </c>
      <c r="G264" s="804" t="n">
        <v>34752</v>
      </c>
      <c r="H264" s="804" t="n">
        <v>70661</v>
      </c>
      <c r="I264" s="805" t="n">
        <v>64652</v>
      </c>
      <c r="J264" s="805" t="n">
        <v>47815</v>
      </c>
      <c r="K264" s="805" t="n">
        <v>34437</v>
      </c>
      <c r="L264" s="805" t="n">
        <v>36943</v>
      </c>
      <c r="M264" s="805" t="n">
        <v>93907</v>
      </c>
      <c r="N264" s="805" t="n">
        <v>93508</v>
      </c>
      <c r="O264" s="806" t="n">
        <v>75494</v>
      </c>
    </row>
    <row r="265" customFormat="false" ht="15" hidden="false" customHeight="true" outlineLevel="0" collapsed="false">
      <c r="A265" s="790" t="n">
        <v>8</v>
      </c>
      <c r="B265" s="791" t="s">
        <v>28</v>
      </c>
      <c r="C265" s="792" t="n">
        <v>2591267</v>
      </c>
      <c r="D265" s="793" t="n">
        <v>81473</v>
      </c>
      <c r="E265" s="793" t="n">
        <v>114272</v>
      </c>
      <c r="F265" s="793" t="n">
        <v>229339</v>
      </c>
      <c r="G265" s="792" t="n">
        <v>245753</v>
      </c>
      <c r="H265" s="792" t="n">
        <v>193975</v>
      </c>
      <c r="I265" s="793" t="n">
        <v>261952</v>
      </c>
      <c r="J265" s="793" t="n">
        <v>265664</v>
      </c>
      <c r="K265" s="793" t="n">
        <v>182058</v>
      </c>
      <c r="L265" s="793" t="n">
        <v>255516</v>
      </c>
      <c r="M265" s="793" t="n">
        <v>154416</v>
      </c>
      <c r="N265" s="793" t="n">
        <v>168185</v>
      </c>
      <c r="O265" s="794" t="n">
        <v>438664</v>
      </c>
    </row>
    <row r="266" customFormat="false" ht="15" hidden="false" customHeight="true" outlineLevel="0" collapsed="false">
      <c r="A266" s="795" t="n">
        <v>9</v>
      </c>
      <c r="B266" s="796" t="s">
        <v>29</v>
      </c>
      <c r="C266" s="797" t="n">
        <v>591891</v>
      </c>
      <c r="D266" s="798" t="n">
        <v>16912</v>
      </c>
      <c r="E266" s="798" t="n">
        <v>50944</v>
      </c>
      <c r="F266" s="798" t="n">
        <v>105106</v>
      </c>
      <c r="G266" s="797" t="n">
        <v>65902</v>
      </c>
      <c r="H266" s="797" t="n">
        <v>34732</v>
      </c>
      <c r="I266" s="798" t="n">
        <v>39030</v>
      </c>
      <c r="J266" s="798" t="n">
        <v>48220</v>
      </c>
      <c r="K266" s="798" t="n">
        <v>30224</v>
      </c>
      <c r="L266" s="798" t="n">
        <v>44472</v>
      </c>
      <c r="M266" s="798" t="n">
        <v>39608</v>
      </c>
      <c r="N266" s="798" t="n">
        <v>19418</v>
      </c>
      <c r="O266" s="799" t="n">
        <v>97323</v>
      </c>
    </row>
    <row r="267" customFormat="false" ht="12.75" hidden="false" customHeight="true" outlineLevel="0" collapsed="false">
      <c r="A267" s="795" t="n">
        <v>10</v>
      </c>
      <c r="B267" s="807" t="s">
        <v>30</v>
      </c>
      <c r="C267" s="800" t="n">
        <v>60398</v>
      </c>
      <c r="D267" s="801" t="n">
        <v>1326</v>
      </c>
      <c r="E267" s="801" t="n">
        <v>4462</v>
      </c>
      <c r="F267" s="801" t="n">
        <v>2123</v>
      </c>
      <c r="G267" s="800" t="n">
        <v>5312</v>
      </c>
      <c r="H267" s="800" t="n">
        <v>3139</v>
      </c>
      <c r="I267" s="801" t="n">
        <v>7717</v>
      </c>
      <c r="J267" s="801" t="n">
        <v>2433</v>
      </c>
      <c r="K267" s="801" t="n">
        <v>2736</v>
      </c>
      <c r="L267" s="801" t="n">
        <v>3514</v>
      </c>
      <c r="M267" s="801" t="n">
        <v>6747</v>
      </c>
      <c r="N267" s="801" t="n">
        <v>4542</v>
      </c>
      <c r="O267" s="802" t="n">
        <v>16348</v>
      </c>
    </row>
    <row r="268" customFormat="false" ht="12.75" hidden="false" customHeight="true" outlineLevel="0" collapsed="false">
      <c r="A268" s="795" t="n">
        <v>11</v>
      </c>
      <c r="B268" s="807" t="s">
        <v>26</v>
      </c>
      <c r="C268" s="800" t="n">
        <v>531493</v>
      </c>
      <c r="D268" s="801" t="n">
        <v>15586</v>
      </c>
      <c r="E268" s="801" t="n">
        <v>46482</v>
      </c>
      <c r="F268" s="801" t="n">
        <v>102983</v>
      </c>
      <c r="G268" s="800" t="n">
        <v>60589</v>
      </c>
      <c r="H268" s="800" t="n">
        <v>31593</v>
      </c>
      <c r="I268" s="801" t="n">
        <v>31313</v>
      </c>
      <c r="J268" s="801" t="n">
        <v>45788</v>
      </c>
      <c r="K268" s="801" t="n">
        <v>27488</v>
      </c>
      <c r="L268" s="801" t="n">
        <v>40958</v>
      </c>
      <c r="M268" s="801" t="n">
        <v>32861</v>
      </c>
      <c r="N268" s="801" t="n">
        <v>14877</v>
      </c>
      <c r="O268" s="802" t="n">
        <v>80975</v>
      </c>
    </row>
    <row r="269" customFormat="false" ht="15" hidden="false" customHeight="true" outlineLevel="0" collapsed="false">
      <c r="A269" s="795" t="n">
        <v>12</v>
      </c>
      <c r="B269" s="807" t="s">
        <v>27</v>
      </c>
      <c r="C269" s="804" t="n">
        <v>1999376</v>
      </c>
      <c r="D269" s="805" t="n">
        <v>64561</v>
      </c>
      <c r="E269" s="805" t="n">
        <v>63329</v>
      </c>
      <c r="F269" s="805" t="n">
        <v>124233</v>
      </c>
      <c r="G269" s="804" t="n">
        <v>179852</v>
      </c>
      <c r="H269" s="804" t="n">
        <v>159243</v>
      </c>
      <c r="I269" s="805" t="n">
        <v>222922</v>
      </c>
      <c r="J269" s="805" t="n">
        <v>217444</v>
      </c>
      <c r="K269" s="805" t="n">
        <v>151833</v>
      </c>
      <c r="L269" s="805" t="n">
        <v>211043</v>
      </c>
      <c r="M269" s="805" t="n">
        <v>114808</v>
      </c>
      <c r="N269" s="805" t="n">
        <v>148767</v>
      </c>
      <c r="O269" s="806" t="n">
        <v>341341</v>
      </c>
    </row>
    <row r="270" customFormat="false" ht="12.75" hidden="false" customHeight="true" outlineLevel="0" collapsed="false">
      <c r="A270" s="795" t="n">
        <v>13</v>
      </c>
      <c r="B270" s="807" t="s">
        <v>31</v>
      </c>
      <c r="C270" s="800" t="n">
        <v>1643412</v>
      </c>
      <c r="D270" s="801" t="n">
        <v>54752</v>
      </c>
      <c r="E270" s="801" t="n">
        <v>55451</v>
      </c>
      <c r="F270" s="801" t="n">
        <v>102028</v>
      </c>
      <c r="G270" s="800" t="n">
        <v>144520</v>
      </c>
      <c r="H270" s="800" t="n">
        <v>137971</v>
      </c>
      <c r="I270" s="801" t="n">
        <v>190746</v>
      </c>
      <c r="J270" s="801" t="n">
        <v>170793</v>
      </c>
      <c r="K270" s="801" t="n">
        <v>128257</v>
      </c>
      <c r="L270" s="801" t="n">
        <v>177028</v>
      </c>
      <c r="M270" s="801" t="n">
        <v>95215</v>
      </c>
      <c r="N270" s="801" t="n">
        <v>122302</v>
      </c>
      <c r="O270" s="802" t="n">
        <v>264349</v>
      </c>
    </row>
    <row r="271" customFormat="false" ht="12.75" hidden="false" customHeight="true" outlineLevel="0" collapsed="false">
      <c r="A271" s="795" t="n">
        <v>14</v>
      </c>
      <c r="B271" s="807" t="s">
        <v>32</v>
      </c>
      <c r="C271" s="800" t="n">
        <v>355964</v>
      </c>
      <c r="D271" s="801" t="n">
        <v>9809</v>
      </c>
      <c r="E271" s="801" t="n">
        <v>7877</v>
      </c>
      <c r="F271" s="801" t="n">
        <v>22205</v>
      </c>
      <c r="G271" s="800" t="n">
        <v>35331</v>
      </c>
      <c r="H271" s="800" t="n">
        <v>21272</v>
      </c>
      <c r="I271" s="801" t="n">
        <v>32176</v>
      </c>
      <c r="J271" s="801" t="n">
        <v>46651</v>
      </c>
      <c r="K271" s="801" t="n">
        <v>23577</v>
      </c>
      <c r="L271" s="801" t="n">
        <v>34016</v>
      </c>
      <c r="M271" s="801" t="n">
        <v>19593</v>
      </c>
      <c r="N271" s="801" t="n">
        <v>26465</v>
      </c>
      <c r="O271" s="802" t="n">
        <v>76992</v>
      </c>
    </row>
    <row r="272" customFormat="false" ht="15" hidden="false" customHeight="true" outlineLevel="0" collapsed="false">
      <c r="A272" s="790" t="n">
        <v>15</v>
      </c>
      <c r="B272" s="791" t="s">
        <v>33</v>
      </c>
      <c r="C272" s="792" t="n">
        <v>3489836</v>
      </c>
      <c r="D272" s="793" t="n">
        <v>224439</v>
      </c>
      <c r="E272" s="793" t="n">
        <v>259520</v>
      </c>
      <c r="F272" s="793" t="n">
        <v>402838</v>
      </c>
      <c r="G272" s="792" t="n">
        <v>353360</v>
      </c>
      <c r="H272" s="792" t="n">
        <v>302003</v>
      </c>
      <c r="I272" s="793" t="n">
        <v>295106</v>
      </c>
      <c r="J272" s="793" t="n">
        <v>305709</v>
      </c>
      <c r="K272" s="793" t="n">
        <v>293114</v>
      </c>
      <c r="L272" s="793" t="n">
        <v>288303</v>
      </c>
      <c r="M272" s="793" t="n">
        <v>255935</v>
      </c>
      <c r="N272" s="793" t="n">
        <v>207269</v>
      </c>
      <c r="O272" s="794" t="n">
        <v>302240</v>
      </c>
    </row>
    <row r="273" customFormat="false" ht="15" hidden="false" customHeight="true" outlineLevel="0" collapsed="false">
      <c r="A273" s="814" t="n">
        <v>16</v>
      </c>
      <c r="B273" s="815" t="s">
        <v>34</v>
      </c>
      <c r="C273" s="816" t="n">
        <v>2721997</v>
      </c>
      <c r="D273" s="817" t="n">
        <v>102826</v>
      </c>
      <c r="E273" s="817" t="n">
        <v>91773</v>
      </c>
      <c r="F273" s="817" t="n">
        <v>227977</v>
      </c>
      <c r="G273" s="816" t="n">
        <v>214604</v>
      </c>
      <c r="H273" s="816" t="n">
        <v>229903</v>
      </c>
      <c r="I273" s="817" t="n">
        <v>287574</v>
      </c>
      <c r="J273" s="817" t="n">
        <v>265259</v>
      </c>
      <c r="K273" s="817" t="n">
        <v>186270</v>
      </c>
      <c r="L273" s="817" t="n">
        <v>247987</v>
      </c>
      <c r="M273" s="817" t="n">
        <v>208715</v>
      </c>
      <c r="N273" s="817" t="n">
        <v>242275</v>
      </c>
      <c r="O273" s="818" t="n">
        <v>416835</v>
      </c>
    </row>
    <row r="275" customFormat="false" ht="6" hidden="false" customHeight="true" outlineLevel="0" collapsed="false"/>
    <row r="276" customFormat="false" ht="6" hidden="false" customHeight="true" outlineLevel="0" collapsed="false"/>
    <row r="277" customFormat="false" ht="6" hidden="false" customHeight="true" outlineLevel="0" collapsed="false"/>
    <row r="278" customFormat="false" ht="6" hidden="false" customHeight="true" outlineLevel="0" collapsed="false"/>
    <row r="279" customFormat="false" ht="6" hidden="false" customHeight="true" outlineLevel="0" collapsed="false"/>
    <row r="280" customFormat="false" ht="6"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sheetData>
  <mergeCells count="11">
    <mergeCell ref="A7:B7"/>
    <mergeCell ref="A24:B24"/>
    <mergeCell ref="A57:B57"/>
    <mergeCell ref="A74:B74"/>
    <mergeCell ref="A107:B107"/>
    <mergeCell ref="A124:B124"/>
    <mergeCell ref="A157:B157"/>
    <mergeCell ref="A174:B174"/>
    <mergeCell ref="A207:B207"/>
    <mergeCell ref="A224:B224"/>
    <mergeCell ref="A257:B257"/>
  </mergeCells>
  <printOptions headings="false" gridLines="false" gridLinesSet="true" horizontalCentered="false" verticalCentered="false"/>
  <pageMargins left="0.590277777777778" right="0.39375" top="0.39375" bottom="0.19652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7"/>
  <sheetViews>
    <sheetView showFormulas="false" showGridLines="true" showRowColHeaders="true" showZeros="true" rightToLeft="false" tabSelected="false" showOutlineSymbols="true" defaultGridColor="true" view="normal" topLeftCell="A43" colorId="64" zoomScale="70" zoomScaleNormal="70" zoomScalePageLayoutView="100" workbookViewId="0">
      <selection pane="topLeft" activeCell="U141" activeCellId="0" sqref="U141"/>
    </sheetView>
  </sheetViews>
  <sheetFormatPr defaultColWidth="9.13671875" defaultRowHeight="12.75" zeroHeight="false" outlineLevelRow="0" outlineLevelCol="0"/>
  <cols>
    <col collapsed="false" customWidth="true" hidden="false" outlineLevel="0" max="1" min="1" style="822" width="2.99"/>
    <col collapsed="false" customWidth="true" hidden="false" outlineLevel="0" max="2" min="2" style="822" width="20.28"/>
    <col collapsed="false" customWidth="true" hidden="false" outlineLevel="0" max="14" min="3" style="822" width="10.41"/>
    <col collapsed="false" customWidth="false" hidden="false" outlineLevel="0" max="257" min="15" style="822" width="9.14"/>
  </cols>
  <sheetData>
    <row r="1" customFormat="false" ht="17.25" hidden="false" customHeight="false" outlineLevel="0" collapsed="false">
      <c r="A1" s="823" t="s">
        <v>289</v>
      </c>
    </row>
    <row r="2" customFormat="false" ht="12.75" hidden="false" customHeight="true" outlineLevel="0" collapsed="false"/>
    <row r="3" customFormat="false" ht="17.25" hidden="false" customHeight="true" outlineLevel="0" collapsed="false">
      <c r="B3" s="823" t="s">
        <v>292</v>
      </c>
      <c r="N3" s="824" t="s">
        <v>2</v>
      </c>
    </row>
    <row r="4" customFormat="false" ht="12.75" hidden="false" customHeight="true" outlineLevel="0" collapsed="false">
      <c r="A4" s="825"/>
      <c r="B4" s="826" t="s">
        <v>117</v>
      </c>
      <c r="C4" s="827"/>
      <c r="D4" s="828"/>
      <c r="E4" s="829"/>
      <c r="F4" s="829"/>
      <c r="G4" s="827"/>
      <c r="H4" s="827"/>
      <c r="I4" s="829"/>
      <c r="J4" s="829"/>
      <c r="K4" s="829"/>
      <c r="L4" s="829"/>
      <c r="M4" s="829"/>
      <c r="N4" s="830"/>
    </row>
    <row r="5" customFormat="false" ht="12.75" hidden="false" customHeight="true" outlineLevel="0" collapsed="false">
      <c r="A5" s="831"/>
      <c r="B5" s="832"/>
      <c r="C5" s="833" t="s">
        <v>118</v>
      </c>
      <c r="D5" s="833" t="s">
        <v>119</v>
      </c>
      <c r="E5" s="833" t="s">
        <v>120</v>
      </c>
      <c r="F5" s="833" t="s">
        <v>121</v>
      </c>
      <c r="G5" s="833" t="s">
        <v>122</v>
      </c>
      <c r="H5" s="833" t="s">
        <v>123</v>
      </c>
      <c r="I5" s="833" t="s">
        <v>124</v>
      </c>
      <c r="J5" s="833" t="s">
        <v>125</v>
      </c>
      <c r="K5" s="833" t="s">
        <v>126</v>
      </c>
      <c r="L5" s="833" t="s">
        <v>127</v>
      </c>
      <c r="M5" s="833" t="s">
        <v>128</v>
      </c>
      <c r="N5" s="834" t="s">
        <v>129</v>
      </c>
      <c r="O5" s="835"/>
    </row>
    <row r="6" customFormat="false" ht="12.75" hidden="false" customHeight="true" outlineLevel="0" collapsed="false">
      <c r="A6" s="836" t="s">
        <v>293</v>
      </c>
      <c r="B6" s="837"/>
      <c r="C6" s="838"/>
      <c r="D6" s="837"/>
      <c r="E6" s="837"/>
      <c r="F6" s="837"/>
      <c r="G6" s="838"/>
      <c r="H6" s="838"/>
      <c r="I6" s="837"/>
      <c r="J6" s="837"/>
      <c r="K6" s="837"/>
      <c r="L6" s="837"/>
      <c r="M6" s="837"/>
      <c r="N6" s="839"/>
    </row>
    <row r="7" customFormat="false" ht="20.1" hidden="false" customHeight="true" outlineLevel="0" collapsed="false">
      <c r="A7" s="840" t="s">
        <v>20</v>
      </c>
      <c r="B7" s="840"/>
      <c r="C7" s="841" t="n">
        <v>3036129</v>
      </c>
      <c r="D7" s="842" t="n">
        <v>559567</v>
      </c>
      <c r="E7" s="842" t="n">
        <v>1133126</v>
      </c>
      <c r="F7" s="842" t="n">
        <v>1813358</v>
      </c>
      <c r="G7" s="841" t="n">
        <v>443556</v>
      </c>
      <c r="H7" s="841" t="n">
        <v>453985</v>
      </c>
      <c r="I7" s="842" t="n">
        <v>1655815</v>
      </c>
      <c r="J7" s="842" t="n">
        <v>1340906</v>
      </c>
      <c r="K7" s="842" t="n">
        <v>797920</v>
      </c>
      <c r="L7" s="842" t="n">
        <v>838304</v>
      </c>
      <c r="M7" s="842" t="n">
        <v>2305782</v>
      </c>
      <c r="N7" s="843" t="n">
        <v>2384657</v>
      </c>
      <c r="O7" s="835"/>
    </row>
    <row r="8" customFormat="false" ht="15" hidden="false" customHeight="true" outlineLevel="0" collapsed="false">
      <c r="A8" s="844" t="n">
        <v>1</v>
      </c>
      <c r="B8" s="845" t="s">
        <v>21</v>
      </c>
      <c r="C8" s="846" t="n">
        <v>1243381</v>
      </c>
      <c r="D8" s="847" t="n">
        <v>280894</v>
      </c>
      <c r="E8" s="847" t="n">
        <v>367947</v>
      </c>
      <c r="F8" s="847" t="n">
        <v>681745</v>
      </c>
      <c r="G8" s="846" t="n">
        <v>193463</v>
      </c>
      <c r="H8" s="846" t="n">
        <v>218334</v>
      </c>
      <c r="I8" s="847" t="n">
        <v>662349</v>
      </c>
      <c r="J8" s="847" t="n">
        <v>853262</v>
      </c>
      <c r="K8" s="847" t="n">
        <v>557992</v>
      </c>
      <c r="L8" s="847" t="n">
        <v>493864</v>
      </c>
      <c r="M8" s="847" t="n">
        <v>1773168</v>
      </c>
      <c r="N8" s="848" t="n">
        <v>1712437</v>
      </c>
      <c r="O8" s="835"/>
    </row>
    <row r="9" customFormat="false" ht="15" hidden="false" customHeight="true" outlineLevel="0" collapsed="false">
      <c r="A9" s="849" t="n">
        <v>2</v>
      </c>
      <c r="B9" s="850" t="s">
        <v>22</v>
      </c>
      <c r="C9" s="851" t="n">
        <v>955119</v>
      </c>
      <c r="D9" s="852" t="n">
        <v>174923</v>
      </c>
      <c r="E9" s="852" t="n">
        <v>285944</v>
      </c>
      <c r="F9" s="852" t="n">
        <v>554122</v>
      </c>
      <c r="G9" s="851" t="n">
        <v>126640</v>
      </c>
      <c r="H9" s="851" t="n">
        <v>181559</v>
      </c>
      <c r="I9" s="852" t="n">
        <v>423576</v>
      </c>
      <c r="J9" s="852" t="n">
        <v>707684</v>
      </c>
      <c r="K9" s="852" t="n">
        <v>402491</v>
      </c>
      <c r="L9" s="852" t="n">
        <v>412157</v>
      </c>
      <c r="M9" s="852" t="n">
        <v>1606010</v>
      </c>
      <c r="N9" s="853" t="n">
        <v>1404045</v>
      </c>
      <c r="O9" s="835"/>
    </row>
    <row r="10" customFormat="false" ht="12.75" hidden="false" customHeight="true" outlineLevel="0" collapsed="false">
      <c r="A10" s="849" t="n">
        <v>3</v>
      </c>
      <c r="B10" s="36" t="s">
        <v>23</v>
      </c>
      <c r="C10" s="854" t="n">
        <v>551172</v>
      </c>
      <c r="D10" s="855" t="n">
        <v>115707</v>
      </c>
      <c r="E10" s="855" t="n">
        <v>147872</v>
      </c>
      <c r="F10" s="855" t="n">
        <v>367000</v>
      </c>
      <c r="G10" s="854" t="n">
        <v>77041</v>
      </c>
      <c r="H10" s="854" t="n">
        <v>110479</v>
      </c>
      <c r="I10" s="855" t="n">
        <v>260761</v>
      </c>
      <c r="J10" s="855" t="n">
        <v>371408</v>
      </c>
      <c r="K10" s="855" t="n">
        <v>242738</v>
      </c>
      <c r="L10" s="855" t="n">
        <v>257894</v>
      </c>
      <c r="M10" s="855" t="n">
        <v>947041</v>
      </c>
      <c r="N10" s="856" t="n">
        <v>864852</v>
      </c>
      <c r="O10" s="835"/>
    </row>
    <row r="11" customFormat="false" ht="12.75" hidden="false" customHeight="true" outlineLevel="0" collapsed="false">
      <c r="A11" s="849" t="n">
        <v>4</v>
      </c>
      <c r="B11" s="36" t="s">
        <v>24</v>
      </c>
      <c r="C11" s="854" t="n">
        <v>50909</v>
      </c>
      <c r="D11" s="855" t="n">
        <v>14214</v>
      </c>
      <c r="E11" s="855" t="n">
        <v>21093</v>
      </c>
      <c r="F11" s="855" t="n">
        <v>53070</v>
      </c>
      <c r="G11" s="854" t="n">
        <v>7626</v>
      </c>
      <c r="H11" s="854" t="n">
        <v>25230</v>
      </c>
      <c r="I11" s="855" t="n">
        <v>54974</v>
      </c>
      <c r="J11" s="855" t="n">
        <v>142694</v>
      </c>
      <c r="K11" s="855" t="n">
        <v>46620</v>
      </c>
      <c r="L11" s="855" t="n">
        <v>67798</v>
      </c>
      <c r="M11" s="855" t="n">
        <v>111688</v>
      </c>
      <c r="N11" s="856" t="n">
        <v>61588</v>
      </c>
      <c r="O11" s="835"/>
    </row>
    <row r="12" customFormat="false" ht="12.75" hidden="false" customHeight="true" outlineLevel="0" collapsed="false">
      <c r="A12" s="849" t="n">
        <v>5</v>
      </c>
      <c r="B12" s="36" t="s">
        <v>25</v>
      </c>
      <c r="C12" s="854" t="n">
        <v>285873</v>
      </c>
      <c r="D12" s="855" t="n">
        <v>38172</v>
      </c>
      <c r="E12" s="855" t="n">
        <v>102766</v>
      </c>
      <c r="F12" s="855" t="n">
        <v>129208</v>
      </c>
      <c r="G12" s="854" t="n">
        <v>32773</v>
      </c>
      <c r="H12" s="854" t="n">
        <v>38799</v>
      </c>
      <c r="I12" s="855" t="n">
        <v>83446</v>
      </c>
      <c r="J12" s="855" t="n">
        <v>142917</v>
      </c>
      <c r="K12" s="855" t="n">
        <v>89519</v>
      </c>
      <c r="L12" s="855" t="n">
        <v>83422</v>
      </c>
      <c r="M12" s="855" t="n">
        <v>523622</v>
      </c>
      <c r="N12" s="856" t="n">
        <v>442879</v>
      </c>
      <c r="O12" s="835"/>
    </row>
    <row r="13" customFormat="false" ht="12.75" hidden="false" customHeight="true" outlineLevel="0" collapsed="false">
      <c r="A13" s="849" t="n">
        <v>6</v>
      </c>
      <c r="B13" s="36" t="s">
        <v>26</v>
      </c>
      <c r="C13" s="854" t="n">
        <v>67165</v>
      </c>
      <c r="D13" s="855" t="n">
        <v>6831</v>
      </c>
      <c r="E13" s="855" t="n">
        <v>14213</v>
      </c>
      <c r="F13" s="855" t="n">
        <v>4844</v>
      </c>
      <c r="G13" s="854" t="n">
        <v>9199</v>
      </c>
      <c r="H13" s="854" t="n">
        <v>7051</v>
      </c>
      <c r="I13" s="855" t="n">
        <v>24395</v>
      </c>
      <c r="J13" s="855" t="n">
        <v>50664</v>
      </c>
      <c r="K13" s="855" t="n">
        <v>23615</v>
      </c>
      <c r="L13" s="855" t="n">
        <v>3043</v>
      </c>
      <c r="M13" s="855" t="n">
        <v>23659</v>
      </c>
      <c r="N13" s="856" t="n">
        <v>34726</v>
      </c>
      <c r="O13" s="835"/>
    </row>
    <row r="14" customFormat="false" ht="15" hidden="false" customHeight="true" outlineLevel="0" collapsed="false">
      <c r="A14" s="849" t="n">
        <v>7</v>
      </c>
      <c r="B14" s="857" t="s">
        <v>27</v>
      </c>
      <c r="C14" s="858" t="n">
        <v>288262</v>
      </c>
      <c r="D14" s="859" t="n">
        <v>105971</v>
      </c>
      <c r="E14" s="859" t="n">
        <v>82003</v>
      </c>
      <c r="F14" s="859" t="n">
        <v>127623</v>
      </c>
      <c r="G14" s="858" t="n">
        <v>66823</v>
      </c>
      <c r="H14" s="858" t="n">
        <v>36775</v>
      </c>
      <c r="I14" s="859" t="n">
        <v>238773</v>
      </c>
      <c r="J14" s="859" t="n">
        <v>145578</v>
      </c>
      <c r="K14" s="859" t="n">
        <v>155501</v>
      </c>
      <c r="L14" s="859" t="n">
        <v>81707</v>
      </c>
      <c r="M14" s="859" t="n">
        <v>167158</v>
      </c>
      <c r="N14" s="860" t="n">
        <v>308392</v>
      </c>
      <c r="O14" s="835"/>
    </row>
    <row r="15" customFormat="false" ht="15" hidden="false" customHeight="true" outlineLevel="0" collapsed="false">
      <c r="A15" s="844" t="n">
        <v>8</v>
      </c>
      <c r="B15" s="845" t="s">
        <v>28</v>
      </c>
      <c r="C15" s="846" t="n">
        <v>1792749</v>
      </c>
      <c r="D15" s="847" t="n">
        <v>278672</v>
      </c>
      <c r="E15" s="847" t="n">
        <v>765178</v>
      </c>
      <c r="F15" s="847" t="n">
        <v>1131613</v>
      </c>
      <c r="G15" s="846" t="n">
        <v>250093</v>
      </c>
      <c r="H15" s="846" t="n">
        <v>235651</v>
      </c>
      <c r="I15" s="847" t="n">
        <v>993466</v>
      </c>
      <c r="J15" s="847" t="n">
        <v>487644</v>
      </c>
      <c r="K15" s="847" t="n">
        <v>239928</v>
      </c>
      <c r="L15" s="847" t="n">
        <v>344440</v>
      </c>
      <c r="M15" s="847" t="n">
        <v>532614</v>
      </c>
      <c r="N15" s="848" t="n">
        <v>672220</v>
      </c>
      <c r="O15" s="835"/>
    </row>
    <row r="16" customFormat="false" ht="15" hidden="false" customHeight="true" outlineLevel="0" collapsed="false">
      <c r="A16" s="849" t="n">
        <v>9</v>
      </c>
      <c r="B16" s="850" t="s">
        <v>29</v>
      </c>
      <c r="C16" s="851" t="n">
        <v>261879</v>
      </c>
      <c r="D16" s="852" t="n">
        <v>74770</v>
      </c>
      <c r="E16" s="852" t="n">
        <v>58393</v>
      </c>
      <c r="F16" s="852" t="n">
        <v>113717</v>
      </c>
      <c r="G16" s="851" t="n">
        <v>23532</v>
      </c>
      <c r="H16" s="851" t="n">
        <v>32549</v>
      </c>
      <c r="I16" s="852" t="n">
        <v>69288</v>
      </c>
      <c r="J16" s="852" t="n">
        <v>109496</v>
      </c>
      <c r="K16" s="852" t="n">
        <v>79762</v>
      </c>
      <c r="L16" s="852" t="n">
        <v>98706</v>
      </c>
      <c r="M16" s="852" t="n">
        <v>127732</v>
      </c>
      <c r="N16" s="853" t="n">
        <v>115679</v>
      </c>
      <c r="O16" s="835"/>
    </row>
    <row r="17" customFormat="false" ht="12.75" hidden="false" customHeight="true" outlineLevel="0" collapsed="false">
      <c r="A17" s="849" t="n">
        <v>10</v>
      </c>
      <c r="B17" s="861" t="s">
        <v>30</v>
      </c>
      <c r="C17" s="854" t="n">
        <v>40478</v>
      </c>
      <c r="D17" s="855" t="n">
        <v>7666</v>
      </c>
      <c r="E17" s="855" t="n">
        <v>12828</v>
      </c>
      <c r="F17" s="855" t="n">
        <v>19045</v>
      </c>
      <c r="G17" s="854" t="n">
        <v>2795</v>
      </c>
      <c r="H17" s="854" t="n">
        <v>1979</v>
      </c>
      <c r="I17" s="855" t="n">
        <v>9427</v>
      </c>
      <c r="J17" s="855" t="n">
        <v>1493</v>
      </c>
      <c r="K17" s="855" t="n">
        <v>1190</v>
      </c>
      <c r="L17" s="855" t="n">
        <v>2612</v>
      </c>
      <c r="M17" s="855" t="n">
        <v>28070</v>
      </c>
      <c r="N17" s="856" t="n">
        <v>1253</v>
      </c>
      <c r="O17" s="835"/>
    </row>
    <row r="18" customFormat="false" ht="12.75" hidden="false" customHeight="true" outlineLevel="0" collapsed="false">
      <c r="A18" s="849" t="n">
        <v>11</v>
      </c>
      <c r="B18" s="861" t="s">
        <v>26</v>
      </c>
      <c r="C18" s="854" t="n">
        <v>221402</v>
      </c>
      <c r="D18" s="855" t="n">
        <v>67104</v>
      </c>
      <c r="E18" s="855" t="n">
        <v>45565</v>
      </c>
      <c r="F18" s="855" t="n">
        <v>94673</v>
      </c>
      <c r="G18" s="854" t="n">
        <v>20737</v>
      </c>
      <c r="H18" s="854" t="n">
        <v>30570</v>
      </c>
      <c r="I18" s="855" t="n">
        <v>59860</v>
      </c>
      <c r="J18" s="855" t="n">
        <v>108002</v>
      </c>
      <c r="K18" s="855" t="n">
        <v>78572</v>
      </c>
      <c r="L18" s="855" t="n">
        <v>96094</v>
      </c>
      <c r="M18" s="855" t="n">
        <v>99662</v>
      </c>
      <c r="N18" s="856" t="n">
        <v>114426</v>
      </c>
      <c r="O18" s="835"/>
    </row>
    <row r="19" customFormat="false" ht="15" hidden="false" customHeight="true" outlineLevel="0" collapsed="false">
      <c r="A19" s="849" t="n">
        <v>12</v>
      </c>
      <c r="B19" s="861" t="s">
        <v>27</v>
      </c>
      <c r="C19" s="858" t="n">
        <v>1530869</v>
      </c>
      <c r="D19" s="859" t="n">
        <v>203902</v>
      </c>
      <c r="E19" s="859" t="n">
        <v>706785</v>
      </c>
      <c r="F19" s="859" t="n">
        <v>1017895</v>
      </c>
      <c r="G19" s="858" t="n">
        <v>226561</v>
      </c>
      <c r="H19" s="858" t="n">
        <v>203103</v>
      </c>
      <c r="I19" s="859" t="n">
        <v>924178</v>
      </c>
      <c r="J19" s="859" t="n">
        <v>378148</v>
      </c>
      <c r="K19" s="859" t="n">
        <v>160167</v>
      </c>
      <c r="L19" s="859" t="n">
        <v>245734</v>
      </c>
      <c r="M19" s="859" t="n">
        <v>404882</v>
      </c>
      <c r="N19" s="860" t="n">
        <v>556541</v>
      </c>
      <c r="O19" s="835"/>
    </row>
    <row r="20" customFormat="false" ht="12.75" hidden="false" customHeight="true" outlineLevel="0" collapsed="false">
      <c r="A20" s="849" t="n">
        <v>13</v>
      </c>
      <c r="B20" s="861" t="s">
        <v>31</v>
      </c>
      <c r="C20" s="854" t="n">
        <v>1220741</v>
      </c>
      <c r="D20" s="855" t="n">
        <v>187342</v>
      </c>
      <c r="E20" s="855" t="n">
        <v>621104</v>
      </c>
      <c r="F20" s="855" t="n">
        <v>737864</v>
      </c>
      <c r="G20" s="854" t="n">
        <v>211919</v>
      </c>
      <c r="H20" s="854" t="n">
        <v>168115</v>
      </c>
      <c r="I20" s="855" t="n">
        <v>837114</v>
      </c>
      <c r="J20" s="855" t="n">
        <v>327727</v>
      </c>
      <c r="K20" s="855" t="n">
        <v>142840</v>
      </c>
      <c r="L20" s="855" t="n">
        <v>202483</v>
      </c>
      <c r="M20" s="855" t="n">
        <v>280712</v>
      </c>
      <c r="N20" s="856" t="n">
        <v>225876</v>
      </c>
      <c r="O20" s="835"/>
    </row>
    <row r="21" customFormat="false" ht="12.75" hidden="false" customHeight="true" outlineLevel="0" collapsed="false">
      <c r="A21" s="849" t="n">
        <v>14</v>
      </c>
      <c r="B21" s="861" t="s">
        <v>32</v>
      </c>
      <c r="C21" s="854" t="n">
        <v>310129</v>
      </c>
      <c r="D21" s="855" t="n">
        <v>16560</v>
      </c>
      <c r="E21" s="855" t="n">
        <v>85681</v>
      </c>
      <c r="F21" s="855" t="n">
        <v>280031</v>
      </c>
      <c r="G21" s="854" t="n">
        <v>14642</v>
      </c>
      <c r="H21" s="854" t="n">
        <v>34988</v>
      </c>
      <c r="I21" s="855" t="n">
        <v>87064</v>
      </c>
      <c r="J21" s="855" t="n">
        <v>50422</v>
      </c>
      <c r="K21" s="855" t="n">
        <v>17326</v>
      </c>
      <c r="L21" s="855" t="n">
        <v>43251</v>
      </c>
      <c r="M21" s="855" t="n">
        <v>124169</v>
      </c>
      <c r="N21" s="856" t="n">
        <v>330666</v>
      </c>
      <c r="O21" s="835"/>
    </row>
    <row r="22" customFormat="false" ht="15" hidden="false" customHeight="true" outlineLevel="0" collapsed="false">
      <c r="A22" s="844" t="n">
        <v>15</v>
      </c>
      <c r="B22" s="845" t="s">
        <v>33</v>
      </c>
      <c r="C22" s="846" t="n">
        <v>1216998</v>
      </c>
      <c r="D22" s="847" t="n">
        <v>249694</v>
      </c>
      <c r="E22" s="847" t="n">
        <v>344337</v>
      </c>
      <c r="F22" s="847" t="n">
        <v>667840</v>
      </c>
      <c r="G22" s="846" t="n">
        <v>150172</v>
      </c>
      <c r="H22" s="846" t="n">
        <v>214107</v>
      </c>
      <c r="I22" s="847" t="n">
        <v>492864</v>
      </c>
      <c r="J22" s="847" t="n">
        <v>817179</v>
      </c>
      <c r="K22" s="847" t="n">
        <v>482253</v>
      </c>
      <c r="L22" s="847" t="n">
        <v>510864</v>
      </c>
      <c r="M22" s="847" t="n">
        <v>1733742</v>
      </c>
      <c r="N22" s="848" t="n">
        <v>1519724</v>
      </c>
      <c r="O22" s="835"/>
    </row>
    <row r="23" customFormat="false" ht="15" hidden="false" customHeight="true" outlineLevel="0" collapsed="false">
      <c r="A23" s="862" t="n">
        <v>16</v>
      </c>
      <c r="B23" s="863" t="s">
        <v>34</v>
      </c>
      <c r="C23" s="864" t="n">
        <v>1819131</v>
      </c>
      <c r="D23" s="865" t="n">
        <v>309873</v>
      </c>
      <c r="E23" s="865" t="n">
        <v>788788</v>
      </c>
      <c r="F23" s="865" t="n">
        <v>1145518</v>
      </c>
      <c r="G23" s="864" t="n">
        <v>293384</v>
      </c>
      <c r="H23" s="864" t="n">
        <v>239877</v>
      </c>
      <c r="I23" s="865" t="n">
        <v>1162951</v>
      </c>
      <c r="J23" s="865" t="n">
        <v>523726</v>
      </c>
      <c r="K23" s="865" t="n">
        <v>315668</v>
      </c>
      <c r="L23" s="865" t="n">
        <v>327441</v>
      </c>
      <c r="M23" s="865" t="n">
        <v>572039</v>
      </c>
      <c r="N23" s="866" t="n">
        <v>864933</v>
      </c>
      <c r="O23" s="835"/>
    </row>
    <row r="24" customFormat="false" ht="12.75" hidden="false" customHeight="true" outlineLevel="0" collapsed="false">
      <c r="A24" s="825"/>
      <c r="B24" s="826" t="s">
        <v>117</v>
      </c>
      <c r="C24" s="827"/>
      <c r="D24" s="828"/>
      <c r="E24" s="829"/>
      <c r="F24" s="829"/>
      <c r="G24" s="827"/>
      <c r="H24" s="827"/>
      <c r="I24" s="829"/>
      <c r="J24" s="829"/>
      <c r="K24" s="829"/>
      <c r="L24" s="829"/>
      <c r="M24" s="829"/>
      <c r="N24" s="830"/>
    </row>
    <row r="25" customFormat="false" ht="12.75" hidden="false" customHeight="true" outlineLevel="0" collapsed="false">
      <c r="A25" s="831"/>
      <c r="B25" s="832"/>
      <c r="C25" s="833" t="s">
        <v>130</v>
      </c>
      <c r="D25" s="833" t="s">
        <v>131</v>
      </c>
      <c r="E25" s="833" t="s">
        <v>132</v>
      </c>
      <c r="F25" s="833" t="s">
        <v>133</v>
      </c>
      <c r="G25" s="833" t="s">
        <v>134</v>
      </c>
      <c r="H25" s="833" t="s">
        <v>135</v>
      </c>
      <c r="I25" s="833" t="s">
        <v>136</v>
      </c>
      <c r="J25" s="833" t="s">
        <v>137</v>
      </c>
      <c r="K25" s="833" t="s">
        <v>138</v>
      </c>
      <c r="L25" s="833" t="s">
        <v>139</v>
      </c>
      <c r="M25" s="833" t="s">
        <v>140</v>
      </c>
      <c r="N25" s="834" t="s">
        <v>141</v>
      </c>
      <c r="O25" s="835"/>
    </row>
    <row r="26" customFormat="false" ht="12.75" hidden="false" customHeight="true" outlineLevel="0" collapsed="false">
      <c r="A26" s="836" t="s">
        <v>293</v>
      </c>
      <c r="B26" s="837"/>
      <c r="C26" s="838"/>
      <c r="D26" s="837"/>
      <c r="E26" s="837"/>
      <c r="F26" s="837"/>
      <c r="G26" s="838"/>
      <c r="H26" s="838"/>
      <c r="I26" s="837"/>
      <c r="J26" s="837"/>
      <c r="K26" s="837"/>
      <c r="L26" s="837"/>
      <c r="M26" s="837"/>
      <c r="N26" s="839"/>
    </row>
    <row r="27" customFormat="false" ht="20.1" hidden="false" customHeight="true" outlineLevel="0" collapsed="false">
      <c r="A27" s="840" t="s">
        <v>20</v>
      </c>
      <c r="B27" s="840"/>
      <c r="C27" s="841" t="n">
        <v>7479598</v>
      </c>
      <c r="D27" s="842" t="n">
        <v>3302032</v>
      </c>
      <c r="E27" s="842" t="n">
        <v>1030659</v>
      </c>
      <c r="F27" s="842" t="n">
        <v>432958</v>
      </c>
      <c r="G27" s="841" t="n">
        <v>537355</v>
      </c>
      <c r="H27" s="841" t="n">
        <v>680566</v>
      </c>
      <c r="I27" s="842" t="n">
        <v>425857</v>
      </c>
      <c r="J27" s="842" t="n">
        <v>738835</v>
      </c>
      <c r="K27" s="842" t="n">
        <v>894726</v>
      </c>
      <c r="L27" s="842" t="n">
        <v>1569548</v>
      </c>
      <c r="M27" s="842" t="n">
        <v>3055014</v>
      </c>
      <c r="N27" s="843" t="n">
        <v>827351</v>
      </c>
      <c r="O27" s="835"/>
    </row>
    <row r="28" customFormat="false" ht="15" hidden="false" customHeight="true" outlineLevel="0" collapsed="false">
      <c r="A28" s="844" t="n">
        <v>1</v>
      </c>
      <c r="B28" s="845" t="s">
        <v>21</v>
      </c>
      <c r="C28" s="846" t="n">
        <v>5221645</v>
      </c>
      <c r="D28" s="847" t="n">
        <v>2289041</v>
      </c>
      <c r="E28" s="847" t="n">
        <v>557542</v>
      </c>
      <c r="F28" s="847" t="n">
        <v>247923</v>
      </c>
      <c r="G28" s="846" t="n">
        <v>270973</v>
      </c>
      <c r="H28" s="846" t="n">
        <v>290500</v>
      </c>
      <c r="I28" s="847" t="n">
        <v>217532</v>
      </c>
      <c r="J28" s="847" t="n">
        <v>445007</v>
      </c>
      <c r="K28" s="847" t="n">
        <v>445859</v>
      </c>
      <c r="L28" s="847" t="n">
        <v>1057299</v>
      </c>
      <c r="M28" s="847" t="n">
        <v>2256041</v>
      </c>
      <c r="N28" s="848" t="n">
        <v>496830</v>
      </c>
      <c r="O28" s="835"/>
    </row>
    <row r="29" customFormat="false" ht="15" hidden="false" customHeight="true" outlineLevel="0" collapsed="false">
      <c r="A29" s="849" t="n">
        <v>2</v>
      </c>
      <c r="B29" s="850" t="s">
        <v>22</v>
      </c>
      <c r="C29" s="851" t="n">
        <v>4507384</v>
      </c>
      <c r="D29" s="852" t="n">
        <v>1836457</v>
      </c>
      <c r="E29" s="852" t="n">
        <v>371699</v>
      </c>
      <c r="F29" s="852" t="n">
        <v>199019</v>
      </c>
      <c r="G29" s="851" t="n">
        <v>234320</v>
      </c>
      <c r="H29" s="851" t="n">
        <v>141577</v>
      </c>
      <c r="I29" s="852" t="n">
        <v>167724</v>
      </c>
      <c r="J29" s="852" t="n">
        <v>369208</v>
      </c>
      <c r="K29" s="852" t="n">
        <v>356368</v>
      </c>
      <c r="L29" s="852" t="n">
        <v>723374</v>
      </c>
      <c r="M29" s="852" t="n">
        <v>1773827</v>
      </c>
      <c r="N29" s="853" t="n">
        <v>359138</v>
      </c>
      <c r="O29" s="835"/>
    </row>
    <row r="30" customFormat="false" ht="12.75" hidden="false" customHeight="true" outlineLevel="0" collapsed="false">
      <c r="A30" s="849" t="n">
        <v>3</v>
      </c>
      <c r="B30" s="36" t="s">
        <v>23</v>
      </c>
      <c r="C30" s="854" t="n">
        <v>2500505</v>
      </c>
      <c r="D30" s="855" t="n">
        <v>1231037</v>
      </c>
      <c r="E30" s="855" t="n">
        <v>228498</v>
      </c>
      <c r="F30" s="855" t="n">
        <v>125137</v>
      </c>
      <c r="G30" s="854" t="n">
        <v>162308</v>
      </c>
      <c r="H30" s="854" t="n">
        <v>76511</v>
      </c>
      <c r="I30" s="855" t="n">
        <v>100073</v>
      </c>
      <c r="J30" s="855" t="n">
        <v>254193</v>
      </c>
      <c r="K30" s="855" t="n">
        <v>228397</v>
      </c>
      <c r="L30" s="855" t="n">
        <v>474131</v>
      </c>
      <c r="M30" s="855" t="n">
        <v>1139074</v>
      </c>
      <c r="N30" s="856" t="n">
        <v>197511</v>
      </c>
      <c r="O30" s="835"/>
    </row>
    <row r="31" customFormat="false" ht="12.75" hidden="false" customHeight="true" outlineLevel="0" collapsed="false">
      <c r="A31" s="849" t="n">
        <v>4</v>
      </c>
      <c r="B31" s="36" t="s">
        <v>24</v>
      </c>
      <c r="C31" s="854" t="n">
        <v>52484</v>
      </c>
      <c r="D31" s="855" t="n">
        <v>85255</v>
      </c>
      <c r="E31" s="855" t="n">
        <v>38684</v>
      </c>
      <c r="F31" s="855" t="n">
        <v>24681</v>
      </c>
      <c r="G31" s="854" t="n">
        <v>21146</v>
      </c>
      <c r="H31" s="854" t="n">
        <v>17188</v>
      </c>
      <c r="I31" s="855" t="n">
        <v>28691</v>
      </c>
      <c r="J31" s="855" t="n">
        <v>45846</v>
      </c>
      <c r="K31" s="855" t="n">
        <v>42224</v>
      </c>
      <c r="L31" s="855" t="n">
        <v>78330</v>
      </c>
      <c r="M31" s="855" t="n">
        <v>188984</v>
      </c>
      <c r="N31" s="856" t="n">
        <v>44747</v>
      </c>
      <c r="O31" s="835"/>
    </row>
    <row r="32" customFormat="false" ht="12.75" hidden="false" customHeight="true" outlineLevel="0" collapsed="false">
      <c r="A32" s="849" t="n">
        <v>5</v>
      </c>
      <c r="B32" s="36" t="s">
        <v>25</v>
      </c>
      <c r="C32" s="854" t="n">
        <v>1893507</v>
      </c>
      <c r="D32" s="855" t="n">
        <v>512620</v>
      </c>
      <c r="E32" s="855" t="n">
        <v>98261</v>
      </c>
      <c r="F32" s="855" t="n">
        <v>42463</v>
      </c>
      <c r="G32" s="854" t="n">
        <v>48427</v>
      </c>
      <c r="H32" s="854" t="n">
        <v>45148</v>
      </c>
      <c r="I32" s="855" t="n">
        <v>37702</v>
      </c>
      <c r="J32" s="855" t="n">
        <v>61566</v>
      </c>
      <c r="K32" s="855" t="n">
        <v>66293</v>
      </c>
      <c r="L32" s="855" t="n">
        <v>168123</v>
      </c>
      <c r="M32" s="855" t="n">
        <v>431630</v>
      </c>
      <c r="N32" s="856" t="n">
        <v>97417</v>
      </c>
      <c r="O32" s="835"/>
    </row>
    <row r="33" customFormat="false" ht="12.75" hidden="false" customHeight="true" outlineLevel="0" collapsed="false">
      <c r="A33" s="849" t="n">
        <v>6</v>
      </c>
      <c r="B33" s="36" t="s">
        <v>26</v>
      </c>
      <c r="C33" s="854" t="n">
        <v>60889</v>
      </c>
      <c r="D33" s="855" t="n">
        <v>7546</v>
      </c>
      <c r="E33" s="855" t="n">
        <v>6255</v>
      </c>
      <c r="F33" s="855" t="n">
        <v>6738</v>
      </c>
      <c r="G33" s="854" t="n">
        <v>2439</v>
      </c>
      <c r="H33" s="854" t="n">
        <v>2731</v>
      </c>
      <c r="I33" s="855" t="n">
        <v>1258</v>
      </c>
      <c r="J33" s="855" t="n">
        <v>7603</v>
      </c>
      <c r="K33" s="855" t="n">
        <v>19455</v>
      </c>
      <c r="L33" s="855" t="n">
        <v>2789</v>
      </c>
      <c r="M33" s="855" t="n">
        <v>14139</v>
      </c>
      <c r="N33" s="856" t="n">
        <v>19464</v>
      </c>
      <c r="O33" s="835"/>
    </row>
    <row r="34" customFormat="false" ht="15" hidden="false" customHeight="true" outlineLevel="0" collapsed="false">
      <c r="A34" s="849" t="n">
        <v>7</v>
      </c>
      <c r="B34" s="857" t="s">
        <v>27</v>
      </c>
      <c r="C34" s="858" t="n">
        <v>714261</v>
      </c>
      <c r="D34" s="859" t="n">
        <v>452585</v>
      </c>
      <c r="E34" s="859" t="n">
        <v>185843</v>
      </c>
      <c r="F34" s="859" t="n">
        <v>48904</v>
      </c>
      <c r="G34" s="858" t="n">
        <v>36653</v>
      </c>
      <c r="H34" s="858" t="n">
        <v>148923</v>
      </c>
      <c r="I34" s="859" t="n">
        <v>49808</v>
      </c>
      <c r="J34" s="859" t="n">
        <v>75799</v>
      </c>
      <c r="K34" s="859" t="n">
        <v>89490</v>
      </c>
      <c r="L34" s="859" t="n">
        <v>333925</v>
      </c>
      <c r="M34" s="859" t="n">
        <v>482214</v>
      </c>
      <c r="N34" s="860" t="n">
        <v>137691</v>
      </c>
      <c r="O34" s="835"/>
    </row>
    <row r="35" customFormat="false" ht="15" hidden="false" customHeight="true" outlineLevel="0" collapsed="false">
      <c r="A35" s="844" t="n">
        <v>8</v>
      </c>
      <c r="B35" s="845" t="s">
        <v>28</v>
      </c>
      <c r="C35" s="846" t="n">
        <v>2257954</v>
      </c>
      <c r="D35" s="847" t="n">
        <v>1012991</v>
      </c>
      <c r="E35" s="847" t="n">
        <v>473117</v>
      </c>
      <c r="F35" s="847" t="n">
        <v>185035</v>
      </c>
      <c r="G35" s="846" t="n">
        <v>266383</v>
      </c>
      <c r="H35" s="846" t="n">
        <v>390065</v>
      </c>
      <c r="I35" s="847" t="n">
        <v>208324</v>
      </c>
      <c r="J35" s="847" t="n">
        <v>293828</v>
      </c>
      <c r="K35" s="847" t="n">
        <v>448868</v>
      </c>
      <c r="L35" s="847" t="n">
        <v>512249</v>
      </c>
      <c r="M35" s="847" t="n">
        <v>798972</v>
      </c>
      <c r="N35" s="848" t="n">
        <v>330521</v>
      </c>
      <c r="O35" s="835"/>
    </row>
    <row r="36" customFormat="false" ht="15" hidden="false" customHeight="true" outlineLevel="0" collapsed="false">
      <c r="A36" s="849" t="n">
        <v>9</v>
      </c>
      <c r="B36" s="850" t="s">
        <v>29</v>
      </c>
      <c r="C36" s="851" t="n">
        <v>630774</v>
      </c>
      <c r="D36" s="852" t="n">
        <v>344622</v>
      </c>
      <c r="E36" s="852" t="n">
        <v>50602</v>
      </c>
      <c r="F36" s="852" t="n">
        <v>36821</v>
      </c>
      <c r="G36" s="851" t="n">
        <v>47685</v>
      </c>
      <c r="H36" s="851" t="n">
        <v>19275</v>
      </c>
      <c r="I36" s="852" t="n">
        <v>27694</v>
      </c>
      <c r="J36" s="852" t="n">
        <v>54172</v>
      </c>
      <c r="K36" s="852" t="n">
        <v>110910</v>
      </c>
      <c r="L36" s="852" t="n">
        <v>60002</v>
      </c>
      <c r="M36" s="852" t="n">
        <v>164539</v>
      </c>
      <c r="N36" s="853" t="n">
        <v>22634</v>
      </c>
      <c r="O36" s="835"/>
    </row>
    <row r="37" customFormat="false" ht="12.75" hidden="false" customHeight="true" outlineLevel="0" collapsed="false">
      <c r="A37" s="849" t="n">
        <v>10</v>
      </c>
      <c r="B37" s="861" t="s">
        <v>30</v>
      </c>
      <c r="C37" s="854" t="n">
        <v>151167</v>
      </c>
      <c r="D37" s="855" t="n">
        <v>23538</v>
      </c>
      <c r="E37" s="855" t="n">
        <v>213</v>
      </c>
      <c r="F37" s="855" t="n">
        <v>535</v>
      </c>
      <c r="G37" s="854" t="n">
        <v>2818</v>
      </c>
      <c r="H37" s="854" t="n">
        <v>571</v>
      </c>
      <c r="I37" s="855" t="n">
        <v>4590</v>
      </c>
      <c r="J37" s="855" t="n">
        <v>7641</v>
      </c>
      <c r="K37" s="855" t="n">
        <v>281</v>
      </c>
      <c r="L37" s="855" t="n">
        <v>6631</v>
      </c>
      <c r="M37" s="855" t="n">
        <v>33551</v>
      </c>
      <c r="N37" s="856" t="n">
        <v>17</v>
      </c>
      <c r="O37" s="835"/>
    </row>
    <row r="38" customFormat="false" ht="12.75" hidden="false" customHeight="true" outlineLevel="0" collapsed="false">
      <c r="A38" s="849" t="n">
        <v>11</v>
      </c>
      <c r="B38" s="861" t="s">
        <v>26</v>
      </c>
      <c r="C38" s="854" t="n">
        <v>479607</v>
      </c>
      <c r="D38" s="855" t="n">
        <v>321083</v>
      </c>
      <c r="E38" s="855" t="n">
        <v>50389</v>
      </c>
      <c r="F38" s="855" t="n">
        <v>36286</v>
      </c>
      <c r="G38" s="854" t="n">
        <v>44867</v>
      </c>
      <c r="H38" s="854" t="n">
        <v>18704</v>
      </c>
      <c r="I38" s="855" t="n">
        <v>23104</v>
      </c>
      <c r="J38" s="855" t="n">
        <v>46530</v>
      </c>
      <c r="K38" s="855" t="n">
        <v>110629</v>
      </c>
      <c r="L38" s="855" t="n">
        <v>53371</v>
      </c>
      <c r="M38" s="855" t="n">
        <v>130989</v>
      </c>
      <c r="N38" s="856" t="n">
        <v>22616</v>
      </c>
      <c r="O38" s="835"/>
    </row>
    <row r="39" customFormat="false" ht="15" hidden="false" customHeight="true" outlineLevel="0" collapsed="false">
      <c r="A39" s="849" t="n">
        <v>12</v>
      </c>
      <c r="B39" s="861" t="s">
        <v>27</v>
      </c>
      <c r="C39" s="858" t="n">
        <v>1627180</v>
      </c>
      <c r="D39" s="859" t="n">
        <v>668369</v>
      </c>
      <c r="E39" s="859" t="n">
        <v>422515</v>
      </c>
      <c r="F39" s="859" t="n">
        <v>148214</v>
      </c>
      <c r="G39" s="858" t="n">
        <v>218698</v>
      </c>
      <c r="H39" s="858" t="n">
        <v>370791</v>
      </c>
      <c r="I39" s="859" t="n">
        <v>180630</v>
      </c>
      <c r="J39" s="859" t="n">
        <v>239656</v>
      </c>
      <c r="K39" s="859" t="n">
        <v>337957</v>
      </c>
      <c r="L39" s="859" t="n">
        <v>452247</v>
      </c>
      <c r="M39" s="859" t="n">
        <v>634433</v>
      </c>
      <c r="N39" s="860" t="n">
        <v>307888</v>
      </c>
      <c r="O39" s="835"/>
    </row>
    <row r="40" customFormat="false" ht="12.75" hidden="false" customHeight="true" outlineLevel="0" collapsed="false">
      <c r="A40" s="849" t="n">
        <v>13</v>
      </c>
      <c r="B40" s="861" t="s">
        <v>31</v>
      </c>
      <c r="C40" s="854" t="n">
        <v>859485</v>
      </c>
      <c r="D40" s="855" t="n">
        <v>415710</v>
      </c>
      <c r="E40" s="855" t="n">
        <v>361201</v>
      </c>
      <c r="F40" s="855" t="n">
        <v>127495</v>
      </c>
      <c r="G40" s="854" t="n">
        <v>131771</v>
      </c>
      <c r="H40" s="854" t="n">
        <v>166947</v>
      </c>
      <c r="I40" s="855" t="n">
        <v>146984</v>
      </c>
      <c r="J40" s="855" t="n">
        <v>156511</v>
      </c>
      <c r="K40" s="855" t="n">
        <v>281586</v>
      </c>
      <c r="L40" s="855" t="n">
        <v>346976</v>
      </c>
      <c r="M40" s="855" t="n">
        <v>480269</v>
      </c>
      <c r="N40" s="856" t="n">
        <v>193567</v>
      </c>
      <c r="O40" s="835"/>
    </row>
    <row r="41" customFormat="false" ht="12.75" hidden="false" customHeight="true" outlineLevel="0" collapsed="false">
      <c r="A41" s="849" t="n">
        <v>14</v>
      </c>
      <c r="B41" s="861" t="s">
        <v>32</v>
      </c>
      <c r="C41" s="854" t="n">
        <v>767694</v>
      </c>
      <c r="D41" s="855" t="n">
        <v>252659</v>
      </c>
      <c r="E41" s="855" t="n">
        <v>61314</v>
      </c>
      <c r="F41" s="855" t="n">
        <v>20719</v>
      </c>
      <c r="G41" s="854" t="n">
        <v>86926</v>
      </c>
      <c r="H41" s="854" t="n">
        <v>203844</v>
      </c>
      <c r="I41" s="855" t="n">
        <v>33646</v>
      </c>
      <c r="J41" s="855" t="n">
        <v>83145</v>
      </c>
      <c r="K41" s="855" t="n">
        <v>56372</v>
      </c>
      <c r="L41" s="855" t="n">
        <v>105271</v>
      </c>
      <c r="M41" s="855" t="n">
        <v>154164</v>
      </c>
      <c r="N41" s="856" t="n">
        <v>114321</v>
      </c>
      <c r="O41" s="835"/>
    </row>
    <row r="42" customFormat="false" ht="15" hidden="false" customHeight="true" outlineLevel="0" collapsed="false">
      <c r="A42" s="844" t="n">
        <v>15</v>
      </c>
      <c r="B42" s="845" t="s">
        <v>33</v>
      </c>
      <c r="C42" s="846" t="n">
        <v>5138158</v>
      </c>
      <c r="D42" s="847" t="n">
        <v>2181078</v>
      </c>
      <c r="E42" s="847" t="n">
        <v>422301</v>
      </c>
      <c r="F42" s="847" t="n">
        <v>235840</v>
      </c>
      <c r="G42" s="846" t="n">
        <v>282005</v>
      </c>
      <c r="H42" s="846" t="n">
        <v>160852</v>
      </c>
      <c r="I42" s="847" t="n">
        <v>195418</v>
      </c>
      <c r="J42" s="847" t="n">
        <v>423380</v>
      </c>
      <c r="K42" s="847" t="n">
        <v>467279</v>
      </c>
      <c r="L42" s="847" t="n">
        <v>783376</v>
      </c>
      <c r="M42" s="847" t="n">
        <v>1938366</v>
      </c>
      <c r="N42" s="848" t="n">
        <v>381772</v>
      </c>
      <c r="O42" s="835"/>
    </row>
    <row r="43" customFormat="false" ht="15" hidden="false" customHeight="true" outlineLevel="0" collapsed="false">
      <c r="A43" s="867" t="n">
        <v>16</v>
      </c>
      <c r="B43" s="868" t="s">
        <v>34</v>
      </c>
      <c r="C43" s="869" t="n">
        <v>2341440</v>
      </c>
      <c r="D43" s="870" t="n">
        <v>1120954</v>
      </c>
      <c r="E43" s="870" t="n">
        <v>608358</v>
      </c>
      <c r="F43" s="870" t="n">
        <v>197118</v>
      </c>
      <c r="G43" s="869" t="n">
        <v>255350</v>
      </c>
      <c r="H43" s="869" t="n">
        <v>519713</v>
      </c>
      <c r="I43" s="870" t="n">
        <v>230439</v>
      </c>
      <c r="J43" s="870" t="n">
        <v>315455</v>
      </c>
      <c r="K43" s="870" t="n">
        <v>427448</v>
      </c>
      <c r="L43" s="870" t="n">
        <v>786172</v>
      </c>
      <c r="M43" s="870" t="n">
        <v>1116647</v>
      </c>
      <c r="N43" s="871" t="n">
        <v>445579</v>
      </c>
      <c r="O43" s="835"/>
    </row>
    <row r="45" customFormat="false" ht="6" hidden="false" customHeight="true" outlineLevel="0" collapsed="false"/>
    <row r="46" customFormat="false" ht="6" hidden="false" customHeight="true" outlineLevel="0" collapsed="false"/>
    <row r="47" customFormat="false" ht="6" hidden="false" customHeight="true" outlineLevel="0" collapsed="false"/>
    <row r="48" customFormat="false" ht="6" hidden="false" customHeight="true" outlineLevel="0" collapsed="false"/>
    <row r="49" customFormat="false" ht="6" hidden="false" customHeight="true" outlineLevel="0" collapsed="false"/>
    <row r="50" customFormat="false" ht="6" hidden="false" customHeight="true" outlineLevel="0" collapsed="false"/>
    <row r="51" customFormat="false" ht="17.25" hidden="false" customHeight="false" outlineLevel="0" collapsed="false">
      <c r="A51" s="823" t="s">
        <v>289</v>
      </c>
    </row>
    <row r="52" customFormat="false" ht="12.75" hidden="false" customHeight="true" outlineLevel="0" collapsed="false"/>
    <row r="53" customFormat="false" ht="17.25" hidden="false" customHeight="true" outlineLevel="0" collapsed="false">
      <c r="B53" s="823" t="s">
        <v>294</v>
      </c>
      <c r="N53" s="824" t="s">
        <v>2</v>
      </c>
    </row>
    <row r="54" customFormat="false" ht="12.75" hidden="false" customHeight="true" outlineLevel="0" collapsed="false">
      <c r="A54" s="825"/>
      <c r="B54" s="826" t="s">
        <v>117</v>
      </c>
      <c r="C54" s="827"/>
      <c r="D54" s="828"/>
      <c r="E54" s="829"/>
      <c r="F54" s="829"/>
      <c r="G54" s="827"/>
      <c r="H54" s="827"/>
      <c r="I54" s="829"/>
      <c r="J54" s="829"/>
      <c r="K54" s="829"/>
      <c r="L54" s="829"/>
      <c r="M54" s="829"/>
      <c r="N54" s="830"/>
    </row>
    <row r="55" customFormat="false" ht="12.75" hidden="false" customHeight="true" outlineLevel="0" collapsed="false">
      <c r="A55" s="831"/>
      <c r="B55" s="832"/>
      <c r="C55" s="833" t="s">
        <v>143</v>
      </c>
      <c r="D55" s="833" t="s">
        <v>144</v>
      </c>
      <c r="E55" s="833" t="s">
        <v>145</v>
      </c>
      <c r="F55" s="833" t="s">
        <v>146</v>
      </c>
      <c r="G55" s="833" t="s">
        <v>147</v>
      </c>
      <c r="H55" s="833" t="s">
        <v>148</v>
      </c>
      <c r="I55" s="833" t="s">
        <v>149</v>
      </c>
      <c r="J55" s="833" t="s">
        <v>150</v>
      </c>
      <c r="K55" s="833" t="s">
        <v>151</v>
      </c>
      <c r="L55" s="833" t="s">
        <v>152</v>
      </c>
      <c r="M55" s="833" t="s">
        <v>153</v>
      </c>
      <c r="N55" s="834" t="s">
        <v>154</v>
      </c>
      <c r="O55" s="835"/>
    </row>
    <row r="56" customFormat="false" ht="12.75" hidden="false" customHeight="true" outlineLevel="0" collapsed="false">
      <c r="A56" s="836" t="s">
        <v>293</v>
      </c>
      <c r="B56" s="837"/>
      <c r="C56" s="838"/>
      <c r="D56" s="837"/>
      <c r="E56" s="837"/>
      <c r="F56" s="837"/>
      <c r="G56" s="838"/>
      <c r="H56" s="838"/>
      <c r="I56" s="837"/>
      <c r="J56" s="837"/>
      <c r="K56" s="837"/>
      <c r="L56" s="837"/>
      <c r="M56" s="837"/>
      <c r="N56" s="839"/>
    </row>
    <row r="57" customFormat="false" ht="20.1" hidden="false" customHeight="true" outlineLevel="0" collapsed="false">
      <c r="A57" s="840" t="s">
        <v>20</v>
      </c>
      <c r="B57" s="840"/>
      <c r="C57" s="841" t="n">
        <v>564605</v>
      </c>
      <c r="D57" s="842" t="n">
        <v>1003258</v>
      </c>
      <c r="E57" s="842" t="n">
        <v>2674340</v>
      </c>
      <c r="F57" s="842" t="n">
        <v>1641847</v>
      </c>
      <c r="G57" s="841" t="n">
        <v>329432</v>
      </c>
      <c r="H57" s="841" t="n">
        <v>347734</v>
      </c>
      <c r="I57" s="842" t="n">
        <v>241238</v>
      </c>
      <c r="J57" s="842" t="n">
        <v>320665</v>
      </c>
      <c r="K57" s="842" t="n">
        <v>638348</v>
      </c>
      <c r="L57" s="842" t="n">
        <v>1011687</v>
      </c>
      <c r="M57" s="842" t="n">
        <v>637865</v>
      </c>
      <c r="N57" s="843" t="n">
        <v>328630</v>
      </c>
      <c r="O57" s="835"/>
    </row>
    <row r="58" customFormat="false" ht="15" hidden="false" customHeight="true" outlineLevel="0" collapsed="false">
      <c r="A58" s="844" t="n">
        <v>1</v>
      </c>
      <c r="B58" s="845" t="s">
        <v>21</v>
      </c>
      <c r="C58" s="846" t="n">
        <v>361293</v>
      </c>
      <c r="D58" s="847" t="n">
        <v>621719</v>
      </c>
      <c r="E58" s="847" t="n">
        <v>1860680</v>
      </c>
      <c r="F58" s="847" t="n">
        <v>1149724</v>
      </c>
      <c r="G58" s="846" t="n">
        <v>247153</v>
      </c>
      <c r="H58" s="846" t="n">
        <v>164727</v>
      </c>
      <c r="I58" s="847" t="n">
        <v>103314</v>
      </c>
      <c r="J58" s="847" t="n">
        <v>144982</v>
      </c>
      <c r="K58" s="847" t="n">
        <v>451880</v>
      </c>
      <c r="L58" s="847" t="n">
        <v>660926</v>
      </c>
      <c r="M58" s="847" t="n">
        <v>353761</v>
      </c>
      <c r="N58" s="848" t="n">
        <v>143586</v>
      </c>
      <c r="O58" s="835"/>
    </row>
    <row r="59" customFormat="false" ht="15" hidden="false" customHeight="true" outlineLevel="0" collapsed="false">
      <c r="A59" s="849" t="n">
        <v>2</v>
      </c>
      <c r="B59" s="850" t="s">
        <v>22</v>
      </c>
      <c r="C59" s="851" t="n">
        <v>300674</v>
      </c>
      <c r="D59" s="852" t="n">
        <v>542934</v>
      </c>
      <c r="E59" s="852" t="n">
        <v>1612065</v>
      </c>
      <c r="F59" s="852" t="n">
        <v>974568</v>
      </c>
      <c r="G59" s="851" t="n">
        <v>199329</v>
      </c>
      <c r="H59" s="851" t="n">
        <v>132545</v>
      </c>
      <c r="I59" s="852" t="n">
        <v>92509</v>
      </c>
      <c r="J59" s="852" t="n">
        <v>88162</v>
      </c>
      <c r="K59" s="852" t="n">
        <v>371154</v>
      </c>
      <c r="L59" s="852" t="n">
        <v>533524</v>
      </c>
      <c r="M59" s="852" t="n">
        <v>224301</v>
      </c>
      <c r="N59" s="853" t="n">
        <v>121470</v>
      </c>
      <c r="O59" s="835"/>
    </row>
    <row r="60" customFormat="false" ht="12.75" hidden="false" customHeight="true" outlineLevel="0" collapsed="false">
      <c r="A60" s="849" t="n">
        <v>3</v>
      </c>
      <c r="B60" s="36" t="s">
        <v>23</v>
      </c>
      <c r="C60" s="854" t="n">
        <v>174212</v>
      </c>
      <c r="D60" s="855" t="n">
        <v>243278</v>
      </c>
      <c r="E60" s="855" t="n">
        <v>938899</v>
      </c>
      <c r="F60" s="855" t="n">
        <v>571800</v>
      </c>
      <c r="G60" s="854" t="n">
        <v>115825</v>
      </c>
      <c r="H60" s="854" t="n">
        <v>90529</v>
      </c>
      <c r="I60" s="855" t="n">
        <v>53463</v>
      </c>
      <c r="J60" s="855" t="n">
        <v>57141</v>
      </c>
      <c r="K60" s="855" t="n">
        <v>240180</v>
      </c>
      <c r="L60" s="855" t="n">
        <v>354635</v>
      </c>
      <c r="M60" s="855" t="n">
        <v>135718</v>
      </c>
      <c r="N60" s="856" t="n">
        <v>75991</v>
      </c>
      <c r="O60" s="835"/>
    </row>
    <row r="61" customFormat="false" ht="12.75" hidden="false" customHeight="true" outlineLevel="0" collapsed="false">
      <c r="A61" s="849" t="n">
        <v>4</v>
      </c>
      <c r="B61" s="36" t="s">
        <v>24</v>
      </c>
      <c r="C61" s="854" t="n">
        <v>60805</v>
      </c>
      <c r="D61" s="855" t="n">
        <v>34260</v>
      </c>
      <c r="E61" s="855" t="n">
        <v>71826</v>
      </c>
      <c r="F61" s="855" t="n">
        <v>85966</v>
      </c>
      <c r="G61" s="854" t="n">
        <v>9428</v>
      </c>
      <c r="H61" s="854" t="n">
        <v>11850</v>
      </c>
      <c r="I61" s="855" t="n">
        <v>7527</v>
      </c>
      <c r="J61" s="855" t="n">
        <v>5634</v>
      </c>
      <c r="K61" s="855" t="n">
        <v>45755</v>
      </c>
      <c r="L61" s="855" t="n">
        <v>59185</v>
      </c>
      <c r="M61" s="855" t="n">
        <v>44733</v>
      </c>
      <c r="N61" s="856" t="n">
        <v>12110</v>
      </c>
      <c r="O61" s="835"/>
    </row>
    <row r="62" customFormat="false" ht="12.75" hidden="false" customHeight="true" outlineLevel="0" collapsed="false">
      <c r="A62" s="849" t="n">
        <v>5</v>
      </c>
      <c r="B62" s="36" t="s">
        <v>25</v>
      </c>
      <c r="C62" s="854" t="n">
        <v>57646</v>
      </c>
      <c r="D62" s="855" t="n">
        <v>262361</v>
      </c>
      <c r="E62" s="855" t="n">
        <v>599854</v>
      </c>
      <c r="F62" s="855" t="n">
        <v>257513</v>
      </c>
      <c r="G62" s="854" t="n">
        <v>70852</v>
      </c>
      <c r="H62" s="854" t="n">
        <v>23056</v>
      </c>
      <c r="I62" s="855" t="n">
        <v>27965</v>
      </c>
      <c r="J62" s="855" t="n">
        <v>20731</v>
      </c>
      <c r="K62" s="855" t="n">
        <v>73452</v>
      </c>
      <c r="L62" s="855" t="n">
        <v>116743</v>
      </c>
      <c r="M62" s="855" t="n">
        <v>41574</v>
      </c>
      <c r="N62" s="856" t="n">
        <v>30925</v>
      </c>
      <c r="O62" s="835"/>
    </row>
    <row r="63" customFormat="false" ht="12.75" hidden="false" customHeight="true" outlineLevel="0" collapsed="false">
      <c r="A63" s="849" t="n">
        <v>6</v>
      </c>
      <c r="B63" s="36" t="s">
        <v>26</v>
      </c>
      <c r="C63" s="854" t="n">
        <v>8011</v>
      </c>
      <c r="D63" s="855" t="n">
        <v>3035</v>
      </c>
      <c r="E63" s="855" t="n">
        <v>1485</v>
      </c>
      <c r="F63" s="855" t="n">
        <v>59289</v>
      </c>
      <c r="G63" s="854" t="n">
        <v>3225</v>
      </c>
      <c r="H63" s="854" t="n">
        <v>7109</v>
      </c>
      <c r="I63" s="855" t="n">
        <v>3554</v>
      </c>
      <c r="J63" s="855" t="n">
        <v>4656</v>
      </c>
      <c r="K63" s="855" t="n">
        <v>11766</v>
      </c>
      <c r="L63" s="855" t="n">
        <v>2962</v>
      </c>
      <c r="M63" s="855" t="n">
        <v>2277</v>
      </c>
      <c r="N63" s="856" t="n">
        <v>2444</v>
      </c>
      <c r="O63" s="835"/>
    </row>
    <row r="64" customFormat="false" ht="15" hidden="false" customHeight="true" outlineLevel="0" collapsed="false">
      <c r="A64" s="849" t="n">
        <v>7</v>
      </c>
      <c r="B64" s="857" t="s">
        <v>27</v>
      </c>
      <c r="C64" s="858" t="n">
        <v>60619</v>
      </c>
      <c r="D64" s="859" t="n">
        <v>78786</v>
      </c>
      <c r="E64" s="859" t="n">
        <v>248615</v>
      </c>
      <c r="F64" s="859" t="n">
        <v>175156</v>
      </c>
      <c r="G64" s="858" t="n">
        <v>47824</v>
      </c>
      <c r="H64" s="858" t="n">
        <v>32182</v>
      </c>
      <c r="I64" s="859" t="n">
        <v>10806</v>
      </c>
      <c r="J64" s="859" t="n">
        <v>56821</v>
      </c>
      <c r="K64" s="859" t="n">
        <v>80726</v>
      </c>
      <c r="L64" s="859" t="n">
        <v>127402</v>
      </c>
      <c r="M64" s="859" t="n">
        <v>129461</v>
      </c>
      <c r="N64" s="860" t="n">
        <v>22116</v>
      </c>
      <c r="O64" s="835"/>
    </row>
    <row r="65" customFormat="false" ht="15" hidden="false" customHeight="true" outlineLevel="0" collapsed="false">
      <c r="A65" s="844" t="n">
        <v>8</v>
      </c>
      <c r="B65" s="845" t="s">
        <v>28</v>
      </c>
      <c r="C65" s="846" t="n">
        <v>203311</v>
      </c>
      <c r="D65" s="847" t="n">
        <v>381538</v>
      </c>
      <c r="E65" s="847" t="n">
        <v>813660</v>
      </c>
      <c r="F65" s="847" t="n">
        <v>492123</v>
      </c>
      <c r="G65" s="846" t="n">
        <v>82279</v>
      </c>
      <c r="H65" s="846" t="n">
        <v>183007</v>
      </c>
      <c r="I65" s="847" t="n">
        <v>137924</v>
      </c>
      <c r="J65" s="847" t="n">
        <v>175683</v>
      </c>
      <c r="K65" s="847" t="n">
        <v>186468</v>
      </c>
      <c r="L65" s="847" t="n">
        <v>350761</v>
      </c>
      <c r="M65" s="847" t="n">
        <v>284104</v>
      </c>
      <c r="N65" s="848" t="n">
        <v>185044</v>
      </c>
      <c r="O65" s="835"/>
    </row>
    <row r="66" customFormat="false" ht="15" hidden="false" customHeight="true" outlineLevel="0" collapsed="false">
      <c r="A66" s="849" t="n">
        <v>9</v>
      </c>
      <c r="B66" s="850" t="s">
        <v>29</v>
      </c>
      <c r="C66" s="851" t="n">
        <v>87111</v>
      </c>
      <c r="D66" s="852" t="n">
        <v>91592</v>
      </c>
      <c r="E66" s="852" t="n">
        <v>118795</v>
      </c>
      <c r="F66" s="852" t="n">
        <v>72777</v>
      </c>
      <c r="G66" s="851" t="n">
        <v>21430</v>
      </c>
      <c r="H66" s="851" t="n">
        <v>14740</v>
      </c>
      <c r="I66" s="852" t="n">
        <v>29884</v>
      </c>
      <c r="J66" s="852" t="n">
        <v>10273</v>
      </c>
      <c r="K66" s="852" t="n">
        <v>53910</v>
      </c>
      <c r="L66" s="852" t="n">
        <v>93781</v>
      </c>
      <c r="M66" s="852" t="n">
        <v>104253</v>
      </c>
      <c r="N66" s="853" t="n">
        <v>43668</v>
      </c>
      <c r="O66" s="835"/>
    </row>
    <row r="67" customFormat="false" ht="12.75" hidden="false" customHeight="true" outlineLevel="0" collapsed="false">
      <c r="A67" s="849" t="n">
        <v>10</v>
      </c>
      <c r="B67" s="861" t="s">
        <v>30</v>
      </c>
      <c r="C67" s="854" t="n">
        <v>200</v>
      </c>
      <c r="D67" s="855" t="n">
        <v>9170</v>
      </c>
      <c r="E67" s="855" t="n">
        <v>35161</v>
      </c>
      <c r="F67" s="855" t="n">
        <v>17250</v>
      </c>
      <c r="G67" s="854" t="n">
        <v>981</v>
      </c>
      <c r="H67" s="854" t="n">
        <v>4877</v>
      </c>
      <c r="I67" s="855" t="n">
        <v>430</v>
      </c>
      <c r="J67" s="855" t="n">
        <v>5171</v>
      </c>
      <c r="K67" s="855" t="n">
        <v>27</v>
      </c>
      <c r="L67" s="855" t="n">
        <v>2405</v>
      </c>
      <c r="M67" s="855" t="n">
        <v>15024</v>
      </c>
      <c r="N67" s="856" t="n">
        <v>1699</v>
      </c>
      <c r="O67" s="835"/>
    </row>
    <row r="68" customFormat="false" ht="12.75" hidden="false" customHeight="true" outlineLevel="0" collapsed="false">
      <c r="A68" s="849" t="n">
        <v>11</v>
      </c>
      <c r="B68" s="861" t="s">
        <v>26</v>
      </c>
      <c r="C68" s="854" t="n">
        <v>86911</v>
      </c>
      <c r="D68" s="855" t="n">
        <v>82421</v>
      </c>
      <c r="E68" s="855" t="n">
        <v>83635</v>
      </c>
      <c r="F68" s="855" t="n">
        <v>55527</v>
      </c>
      <c r="G68" s="854" t="n">
        <v>20449</v>
      </c>
      <c r="H68" s="854" t="n">
        <v>9863</v>
      </c>
      <c r="I68" s="855" t="n">
        <v>29454</v>
      </c>
      <c r="J68" s="855" t="n">
        <v>5103</v>
      </c>
      <c r="K68" s="855" t="n">
        <v>53883</v>
      </c>
      <c r="L68" s="855" t="n">
        <v>91375</v>
      </c>
      <c r="M68" s="855" t="n">
        <v>89229</v>
      </c>
      <c r="N68" s="856" t="n">
        <v>41968</v>
      </c>
      <c r="O68" s="835"/>
    </row>
    <row r="69" customFormat="false" ht="15" hidden="false" customHeight="true" outlineLevel="0" collapsed="false">
      <c r="A69" s="849" t="n">
        <v>12</v>
      </c>
      <c r="B69" s="861" t="s">
        <v>27</v>
      </c>
      <c r="C69" s="858" t="n">
        <v>116201</v>
      </c>
      <c r="D69" s="859" t="n">
        <v>289947</v>
      </c>
      <c r="E69" s="859" t="n">
        <v>694865</v>
      </c>
      <c r="F69" s="859" t="n">
        <v>419345</v>
      </c>
      <c r="G69" s="858" t="n">
        <v>60849</v>
      </c>
      <c r="H69" s="858" t="n">
        <v>168268</v>
      </c>
      <c r="I69" s="859" t="n">
        <v>108040</v>
      </c>
      <c r="J69" s="859" t="n">
        <v>165410</v>
      </c>
      <c r="K69" s="859" t="n">
        <v>132557</v>
      </c>
      <c r="L69" s="859" t="n">
        <v>256980</v>
      </c>
      <c r="M69" s="859" t="n">
        <v>179851</v>
      </c>
      <c r="N69" s="860" t="n">
        <v>141377</v>
      </c>
      <c r="O69" s="835"/>
    </row>
    <row r="70" customFormat="false" ht="12.75" hidden="false" customHeight="true" outlineLevel="0" collapsed="false">
      <c r="A70" s="849" t="n">
        <v>13</v>
      </c>
      <c r="B70" s="861" t="s">
        <v>31</v>
      </c>
      <c r="C70" s="854" t="n">
        <v>85501</v>
      </c>
      <c r="D70" s="855" t="n">
        <v>139126</v>
      </c>
      <c r="E70" s="855" t="n">
        <v>285138</v>
      </c>
      <c r="F70" s="855" t="n">
        <v>268840</v>
      </c>
      <c r="G70" s="854" t="n">
        <v>53981</v>
      </c>
      <c r="H70" s="854" t="n">
        <v>118884</v>
      </c>
      <c r="I70" s="855" t="n">
        <v>95552</v>
      </c>
      <c r="J70" s="855" t="n">
        <v>157954</v>
      </c>
      <c r="K70" s="855" t="n">
        <v>85687</v>
      </c>
      <c r="L70" s="855" t="n">
        <v>200359</v>
      </c>
      <c r="M70" s="855" t="n">
        <v>130147</v>
      </c>
      <c r="N70" s="856" t="n">
        <v>115013</v>
      </c>
      <c r="O70" s="835"/>
    </row>
    <row r="71" customFormat="false" ht="12.75" hidden="false" customHeight="true" outlineLevel="0" collapsed="false">
      <c r="A71" s="849" t="n">
        <v>14</v>
      </c>
      <c r="B71" s="861" t="s">
        <v>32</v>
      </c>
      <c r="C71" s="854" t="n">
        <v>30700</v>
      </c>
      <c r="D71" s="855" t="n">
        <v>150821</v>
      </c>
      <c r="E71" s="855" t="n">
        <v>409727</v>
      </c>
      <c r="F71" s="855" t="n">
        <v>150506</v>
      </c>
      <c r="G71" s="854" t="n">
        <v>6868</v>
      </c>
      <c r="H71" s="854" t="n">
        <v>49384</v>
      </c>
      <c r="I71" s="855" t="n">
        <v>12488</v>
      </c>
      <c r="J71" s="855" t="n">
        <v>7455</v>
      </c>
      <c r="K71" s="855" t="n">
        <v>46871</v>
      </c>
      <c r="L71" s="855" t="n">
        <v>56621</v>
      </c>
      <c r="M71" s="855" t="n">
        <v>49703</v>
      </c>
      <c r="N71" s="856" t="n">
        <v>26363</v>
      </c>
      <c r="O71" s="835"/>
    </row>
    <row r="72" customFormat="false" ht="15" hidden="false" customHeight="true" outlineLevel="0" collapsed="false">
      <c r="A72" s="844" t="n">
        <v>15</v>
      </c>
      <c r="B72" s="845" t="s">
        <v>33</v>
      </c>
      <c r="C72" s="846" t="n">
        <v>387785</v>
      </c>
      <c r="D72" s="847" t="n">
        <v>634525</v>
      </c>
      <c r="E72" s="847" t="n">
        <v>1730860</v>
      </c>
      <c r="F72" s="847" t="n">
        <v>1047345</v>
      </c>
      <c r="G72" s="846" t="n">
        <v>220759</v>
      </c>
      <c r="H72" s="846" t="n">
        <v>147284</v>
      </c>
      <c r="I72" s="847" t="n">
        <v>122392</v>
      </c>
      <c r="J72" s="847" t="n">
        <v>98435</v>
      </c>
      <c r="K72" s="847" t="n">
        <v>425065</v>
      </c>
      <c r="L72" s="847" t="n">
        <v>627305</v>
      </c>
      <c r="M72" s="847" t="n">
        <v>328554</v>
      </c>
      <c r="N72" s="848" t="n">
        <v>165138</v>
      </c>
      <c r="O72" s="835"/>
    </row>
    <row r="73" customFormat="false" ht="15" hidden="false" customHeight="true" outlineLevel="0" collapsed="false">
      <c r="A73" s="862" t="n">
        <v>16</v>
      </c>
      <c r="B73" s="863" t="s">
        <v>34</v>
      </c>
      <c r="C73" s="864" t="n">
        <v>176820</v>
      </c>
      <c r="D73" s="865" t="n">
        <v>368733</v>
      </c>
      <c r="E73" s="865" t="n">
        <v>943479</v>
      </c>
      <c r="F73" s="865" t="n">
        <v>594502</v>
      </c>
      <c r="G73" s="864" t="n">
        <v>108673</v>
      </c>
      <c r="H73" s="864" t="n">
        <v>200450</v>
      </c>
      <c r="I73" s="865" t="n">
        <v>118846</v>
      </c>
      <c r="J73" s="865" t="n">
        <v>222230</v>
      </c>
      <c r="K73" s="865" t="n">
        <v>213283</v>
      </c>
      <c r="L73" s="865" t="n">
        <v>384382</v>
      </c>
      <c r="M73" s="865" t="n">
        <v>309311</v>
      </c>
      <c r="N73" s="871" t="n">
        <v>163492</v>
      </c>
      <c r="O73" s="835"/>
    </row>
    <row r="74" customFormat="false" ht="12.75" hidden="false" customHeight="true" outlineLevel="0" collapsed="false">
      <c r="A74" s="825"/>
      <c r="B74" s="826" t="s">
        <v>117</v>
      </c>
      <c r="C74" s="827"/>
      <c r="D74" s="828"/>
      <c r="E74" s="829"/>
      <c r="F74" s="829"/>
      <c r="G74" s="827"/>
      <c r="H74" s="827"/>
      <c r="I74" s="829"/>
      <c r="J74" s="829"/>
      <c r="K74" s="829"/>
      <c r="L74" s="829"/>
      <c r="M74" s="830"/>
    </row>
    <row r="75" customFormat="false" ht="12.75" hidden="false" customHeight="true" outlineLevel="0" collapsed="false">
      <c r="A75" s="831"/>
      <c r="B75" s="832"/>
      <c r="C75" s="833" t="s">
        <v>155</v>
      </c>
      <c r="D75" s="833" t="s">
        <v>156</v>
      </c>
      <c r="E75" s="833" t="s">
        <v>157</v>
      </c>
      <c r="F75" s="833" t="s">
        <v>158</v>
      </c>
      <c r="G75" s="833" t="s">
        <v>159</v>
      </c>
      <c r="H75" s="833" t="s">
        <v>160</v>
      </c>
      <c r="I75" s="833" t="s">
        <v>161</v>
      </c>
      <c r="J75" s="833" t="s">
        <v>162</v>
      </c>
      <c r="K75" s="833" t="s">
        <v>163</v>
      </c>
      <c r="L75" s="833" t="s">
        <v>164</v>
      </c>
      <c r="M75" s="834" t="s">
        <v>165</v>
      </c>
    </row>
    <row r="76" customFormat="false" ht="12.75" hidden="false" customHeight="true" outlineLevel="0" collapsed="false">
      <c r="A76" s="836" t="s">
        <v>293</v>
      </c>
      <c r="B76" s="837"/>
      <c r="C76" s="838"/>
      <c r="D76" s="837"/>
      <c r="E76" s="837"/>
      <c r="F76" s="837"/>
      <c r="G76" s="838"/>
      <c r="H76" s="838"/>
      <c r="I76" s="837"/>
      <c r="J76" s="837"/>
      <c r="K76" s="837"/>
      <c r="L76" s="837"/>
      <c r="M76" s="839"/>
    </row>
    <row r="77" customFormat="false" ht="20.1" hidden="false" customHeight="true" outlineLevel="0" collapsed="false">
      <c r="A77" s="840" t="s">
        <v>20</v>
      </c>
      <c r="B77" s="840"/>
      <c r="C77" s="841" t="n">
        <v>372376</v>
      </c>
      <c r="D77" s="842" t="n">
        <v>550100</v>
      </c>
      <c r="E77" s="842" t="n">
        <v>329525</v>
      </c>
      <c r="F77" s="842" t="n">
        <v>1592764</v>
      </c>
      <c r="G77" s="841" t="n">
        <v>396646</v>
      </c>
      <c r="H77" s="841" t="n">
        <v>563138</v>
      </c>
      <c r="I77" s="842" t="n">
        <v>1010430</v>
      </c>
      <c r="J77" s="842" t="n">
        <v>434257</v>
      </c>
      <c r="K77" s="842" t="n">
        <v>419872</v>
      </c>
      <c r="L77" s="842" t="n">
        <v>833248</v>
      </c>
      <c r="M77" s="843" t="n">
        <v>961479</v>
      </c>
      <c r="N77" s="835"/>
      <c r="O77" s="835"/>
    </row>
    <row r="78" customFormat="false" ht="15" hidden="false" customHeight="true" outlineLevel="0" collapsed="false">
      <c r="A78" s="844" t="n">
        <v>1</v>
      </c>
      <c r="B78" s="845" t="s">
        <v>21</v>
      </c>
      <c r="C78" s="846" t="n">
        <v>229853</v>
      </c>
      <c r="D78" s="847" t="n">
        <v>325737</v>
      </c>
      <c r="E78" s="847" t="n">
        <v>107830</v>
      </c>
      <c r="F78" s="847" t="n">
        <v>1149503</v>
      </c>
      <c r="G78" s="846" t="n">
        <v>245590</v>
      </c>
      <c r="H78" s="846" t="n">
        <v>240799</v>
      </c>
      <c r="I78" s="847" t="n">
        <v>534231</v>
      </c>
      <c r="J78" s="847" t="n">
        <v>243911</v>
      </c>
      <c r="K78" s="847" t="n">
        <v>243762</v>
      </c>
      <c r="L78" s="847" t="n">
        <v>432296</v>
      </c>
      <c r="M78" s="848" t="n">
        <v>530474</v>
      </c>
      <c r="N78" s="835"/>
      <c r="O78" s="835"/>
    </row>
    <row r="79" customFormat="false" ht="15" hidden="false" customHeight="true" outlineLevel="0" collapsed="false">
      <c r="A79" s="849" t="n">
        <v>2</v>
      </c>
      <c r="B79" s="850" t="s">
        <v>22</v>
      </c>
      <c r="C79" s="851" t="n">
        <v>197747</v>
      </c>
      <c r="D79" s="852" t="n">
        <v>254999</v>
      </c>
      <c r="E79" s="852" t="n">
        <v>81391</v>
      </c>
      <c r="F79" s="852" t="n">
        <v>996856</v>
      </c>
      <c r="G79" s="851" t="n">
        <v>158567</v>
      </c>
      <c r="H79" s="851" t="n">
        <v>173381</v>
      </c>
      <c r="I79" s="852" t="n">
        <v>445275</v>
      </c>
      <c r="J79" s="852" t="n">
        <v>197640</v>
      </c>
      <c r="K79" s="852" t="n">
        <v>194697</v>
      </c>
      <c r="L79" s="852" t="n">
        <v>251469</v>
      </c>
      <c r="M79" s="853" t="n">
        <v>480061</v>
      </c>
      <c r="N79" s="835"/>
      <c r="O79" s="835"/>
    </row>
    <row r="80" customFormat="false" ht="12.75" hidden="false" customHeight="true" outlineLevel="0" collapsed="false">
      <c r="A80" s="849" t="n">
        <v>3</v>
      </c>
      <c r="B80" s="36" t="s">
        <v>23</v>
      </c>
      <c r="C80" s="854" t="n">
        <v>119407</v>
      </c>
      <c r="D80" s="855" t="n">
        <v>123813</v>
      </c>
      <c r="E80" s="855" t="n">
        <v>56609</v>
      </c>
      <c r="F80" s="855" t="n">
        <v>611819</v>
      </c>
      <c r="G80" s="854" t="n">
        <v>86902</v>
      </c>
      <c r="H80" s="854" t="n">
        <v>114438</v>
      </c>
      <c r="I80" s="855" t="n">
        <v>270493</v>
      </c>
      <c r="J80" s="855" t="n">
        <v>113776</v>
      </c>
      <c r="K80" s="855" t="n">
        <v>103999</v>
      </c>
      <c r="L80" s="855" t="n">
        <v>149398</v>
      </c>
      <c r="M80" s="856" t="n">
        <v>241860</v>
      </c>
      <c r="N80" s="835"/>
      <c r="O80" s="835"/>
    </row>
    <row r="81" customFormat="false" ht="12.75" hidden="false" customHeight="true" outlineLevel="0" collapsed="false">
      <c r="A81" s="849" t="n">
        <v>4</v>
      </c>
      <c r="B81" s="36" t="s">
        <v>24</v>
      </c>
      <c r="C81" s="854" t="n">
        <v>24504</v>
      </c>
      <c r="D81" s="855" t="n">
        <v>39376</v>
      </c>
      <c r="E81" s="855" t="n">
        <v>3450</v>
      </c>
      <c r="F81" s="855" t="n">
        <v>70909</v>
      </c>
      <c r="G81" s="854" t="n">
        <v>24063</v>
      </c>
      <c r="H81" s="854" t="n">
        <v>11606</v>
      </c>
      <c r="I81" s="855" t="n">
        <v>49328</v>
      </c>
      <c r="J81" s="855" t="n">
        <v>9050</v>
      </c>
      <c r="K81" s="855" t="n">
        <v>42322</v>
      </c>
      <c r="L81" s="855" t="n">
        <v>17954</v>
      </c>
      <c r="M81" s="856" t="n">
        <v>3668</v>
      </c>
      <c r="N81" s="835"/>
      <c r="O81" s="835"/>
    </row>
    <row r="82" customFormat="false" ht="12.75" hidden="false" customHeight="true" outlineLevel="0" collapsed="false">
      <c r="A82" s="849" t="n">
        <v>5</v>
      </c>
      <c r="B82" s="36" t="s">
        <v>25</v>
      </c>
      <c r="C82" s="854" t="n">
        <v>48761</v>
      </c>
      <c r="D82" s="855" t="n">
        <v>83732</v>
      </c>
      <c r="E82" s="855" t="n">
        <v>18812</v>
      </c>
      <c r="F82" s="855" t="n">
        <v>301210</v>
      </c>
      <c r="G82" s="854" t="n">
        <v>44008</v>
      </c>
      <c r="H82" s="854" t="n">
        <v>41028</v>
      </c>
      <c r="I82" s="855" t="n">
        <v>97184</v>
      </c>
      <c r="J82" s="855" t="n">
        <v>69525</v>
      </c>
      <c r="K82" s="855" t="n">
        <v>37318</v>
      </c>
      <c r="L82" s="855" t="n">
        <v>68470</v>
      </c>
      <c r="M82" s="856" t="n">
        <v>228519</v>
      </c>
      <c r="N82" s="835"/>
      <c r="O82" s="835"/>
    </row>
    <row r="83" customFormat="false" ht="12.75" hidden="false" customHeight="true" outlineLevel="0" collapsed="false">
      <c r="A83" s="849" t="n">
        <v>6</v>
      </c>
      <c r="B83" s="36" t="s">
        <v>26</v>
      </c>
      <c r="C83" s="854" t="n">
        <v>5075</v>
      </c>
      <c r="D83" s="855" t="n">
        <v>8078</v>
      </c>
      <c r="E83" s="855" t="n">
        <v>2520</v>
      </c>
      <c r="F83" s="855" t="n">
        <v>12917</v>
      </c>
      <c r="G83" s="854" t="n">
        <v>3594</v>
      </c>
      <c r="H83" s="854" t="n">
        <v>6309</v>
      </c>
      <c r="I83" s="855" t="n">
        <v>28270</v>
      </c>
      <c r="J83" s="855" t="n">
        <v>5288</v>
      </c>
      <c r="K83" s="855" t="n">
        <v>11057</v>
      </c>
      <c r="L83" s="855" t="n">
        <v>15647</v>
      </c>
      <c r="M83" s="856" t="n">
        <v>6014</v>
      </c>
      <c r="N83" s="835"/>
      <c r="O83" s="835"/>
    </row>
    <row r="84" customFormat="false" ht="15" hidden="false" customHeight="true" outlineLevel="0" collapsed="false">
      <c r="A84" s="849" t="n">
        <v>7</v>
      </c>
      <c r="B84" s="857" t="s">
        <v>27</v>
      </c>
      <c r="C84" s="858" t="n">
        <v>32106</v>
      </c>
      <c r="D84" s="859" t="n">
        <v>70738</v>
      </c>
      <c r="E84" s="859" t="n">
        <v>26439</v>
      </c>
      <c r="F84" s="859" t="n">
        <v>152647</v>
      </c>
      <c r="G84" s="858" t="n">
        <v>87024</v>
      </c>
      <c r="H84" s="858" t="n">
        <v>67418</v>
      </c>
      <c r="I84" s="859" t="n">
        <v>88956</v>
      </c>
      <c r="J84" s="859" t="n">
        <v>46271</v>
      </c>
      <c r="K84" s="859" t="n">
        <v>49065</v>
      </c>
      <c r="L84" s="859" t="n">
        <v>180827</v>
      </c>
      <c r="M84" s="860" t="n">
        <v>50413</v>
      </c>
      <c r="N84" s="835"/>
      <c r="O84" s="835"/>
    </row>
    <row r="85" customFormat="false" ht="15" hidden="false" customHeight="true" outlineLevel="0" collapsed="false">
      <c r="A85" s="844" t="n">
        <v>8</v>
      </c>
      <c r="B85" s="845" t="s">
        <v>28</v>
      </c>
      <c r="C85" s="846" t="n">
        <v>142523</v>
      </c>
      <c r="D85" s="847" t="n">
        <v>224364</v>
      </c>
      <c r="E85" s="847" t="n">
        <v>221696</v>
      </c>
      <c r="F85" s="847" t="n">
        <v>443262</v>
      </c>
      <c r="G85" s="846" t="n">
        <v>151055</v>
      </c>
      <c r="H85" s="846" t="n">
        <v>322339</v>
      </c>
      <c r="I85" s="847" t="n">
        <v>476200</v>
      </c>
      <c r="J85" s="847" t="n">
        <v>190346</v>
      </c>
      <c r="K85" s="847" t="n">
        <v>176110</v>
      </c>
      <c r="L85" s="847" t="n">
        <v>400952</v>
      </c>
      <c r="M85" s="848" t="n">
        <v>431004</v>
      </c>
      <c r="N85" s="835"/>
      <c r="O85" s="835"/>
    </row>
    <row r="86" customFormat="false" ht="15" hidden="false" customHeight="true" outlineLevel="0" collapsed="false">
      <c r="A86" s="849" t="n">
        <v>9</v>
      </c>
      <c r="B86" s="850" t="s">
        <v>29</v>
      </c>
      <c r="C86" s="851" t="n">
        <v>28486</v>
      </c>
      <c r="D86" s="852" t="n">
        <v>33196</v>
      </c>
      <c r="E86" s="852" t="n">
        <v>45315</v>
      </c>
      <c r="F86" s="852" t="n">
        <v>97468</v>
      </c>
      <c r="G86" s="851" t="n">
        <v>33391</v>
      </c>
      <c r="H86" s="851" t="n">
        <v>80643</v>
      </c>
      <c r="I86" s="852" t="n">
        <v>87010</v>
      </c>
      <c r="J86" s="852" t="n">
        <v>47506</v>
      </c>
      <c r="K86" s="852" t="n">
        <v>27271</v>
      </c>
      <c r="L86" s="852" t="n">
        <v>56786</v>
      </c>
      <c r="M86" s="853" t="n">
        <v>161817</v>
      </c>
      <c r="N86" s="835"/>
      <c r="O86" s="835"/>
    </row>
    <row r="87" customFormat="false" ht="12.75" hidden="false" customHeight="true" outlineLevel="0" collapsed="false">
      <c r="A87" s="849" t="n">
        <v>10</v>
      </c>
      <c r="B87" s="861" t="s">
        <v>30</v>
      </c>
      <c r="C87" s="854" t="n">
        <v>229</v>
      </c>
      <c r="D87" s="855" t="n">
        <v>3652</v>
      </c>
      <c r="E87" s="855" t="n">
        <v>7931</v>
      </c>
      <c r="F87" s="855" t="n">
        <v>17642</v>
      </c>
      <c r="G87" s="854" t="n">
        <v>948</v>
      </c>
      <c r="H87" s="854" t="n">
        <v>8578</v>
      </c>
      <c r="I87" s="855" t="n">
        <v>9068</v>
      </c>
      <c r="J87" s="855" t="n">
        <v>3068</v>
      </c>
      <c r="K87" s="855" t="n">
        <v>3448</v>
      </c>
      <c r="L87" s="855" t="n">
        <v>10869</v>
      </c>
      <c r="M87" s="856" t="n">
        <v>6777</v>
      </c>
      <c r="N87" s="835"/>
      <c r="O87" s="835"/>
    </row>
    <row r="88" customFormat="false" ht="12.75" hidden="false" customHeight="true" outlineLevel="0" collapsed="false">
      <c r="A88" s="849" t="n">
        <v>11</v>
      </c>
      <c r="B88" s="861" t="s">
        <v>26</v>
      </c>
      <c r="C88" s="854" t="n">
        <v>28257</v>
      </c>
      <c r="D88" s="855" t="n">
        <v>29544</v>
      </c>
      <c r="E88" s="855" t="n">
        <v>37385</v>
      </c>
      <c r="F88" s="855" t="n">
        <v>79826</v>
      </c>
      <c r="G88" s="854" t="n">
        <v>32443</v>
      </c>
      <c r="H88" s="854" t="n">
        <v>72064</v>
      </c>
      <c r="I88" s="855" t="n">
        <v>77942</v>
      </c>
      <c r="J88" s="855" t="n">
        <v>44438</v>
      </c>
      <c r="K88" s="855" t="n">
        <v>23823</v>
      </c>
      <c r="L88" s="855" t="n">
        <v>45916</v>
      </c>
      <c r="M88" s="856" t="n">
        <v>155040</v>
      </c>
      <c r="N88" s="835"/>
      <c r="O88" s="835"/>
    </row>
    <row r="89" customFormat="false" ht="15" hidden="false" customHeight="true" outlineLevel="0" collapsed="false">
      <c r="A89" s="849" t="n">
        <v>12</v>
      </c>
      <c r="B89" s="861" t="s">
        <v>27</v>
      </c>
      <c r="C89" s="858" t="n">
        <v>114037</v>
      </c>
      <c r="D89" s="859" t="n">
        <v>191167</v>
      </c>
      <c r="E89" s="859" t="n">
        <v>176380</v>
      </c>
      <c r="F89" s="859" t="n">
        <v>345793</v>
      </c>
      <c r="G89" s="858" t="n">
        <v>117664</v>
      </c>
      <c r="H89" s="858" t="n">
        <v>241696</v>
      </c>
      <c r="I89" s="859" t="n">
        <v>389190</v>
      </c>
      <c r="J89" s="859" t="n">
        <v>142840</v>
      </c>
      <c r="K89" s="859" t="n">
        <v>148839</v>
      </c>
      <c r="L89" s="859" t="n">
        <v>344166</v>
      </c>
      <c r="M89" s="860" t="n">
        <v>269188</v>
      </c>
      <c r="N89" s="835"/>
      <c r="O89" s="835"/>
    </row>
    <row r="90" customFormat="false" ht="12.75" hidden="false" customHeight="true" outlineLevel="0" collapsed="false">
      <c r="A90" s="849" t="n">
        <v>13</v>
      </c>
      <c r="B90" s="861" t="s">
        <v>31</v>
      </c>
      <c r="C90" s="854" t="n">
        <v>87175</v>
      </c>
      <c r="D90" s="855" t="n">
        <v>179015</v>
      </c>
      <c r="E90" s="855" t="n">
        <v>165112</v>
      </c>
      <c r="F90" s="855" t="n">
        <v>247806</v>
      </c>
      <c r="G90" s="854" t="n">
        <v>85265</v>
      </c>
      <c r="H90" s="854" t="n">
        <v>158427</v>
      </c>
      <c r="I90" s="855" t="n">
        <v>348600</v>
      </c>
      <c r="J90" s="855" t="n">
        <v>119764</v>
      </c>
      <c r="K90" s="855" t="n">
        <v>123278</v>
      </c>
      <c r="L90" s="855" t="n">
        <v>309173</v>
      </c>
      <c r="M90" s="856" t="n">
        <v>251100</v>
      </c>
      <c r="N90" s="835"/>
      <c r="O90" s="835"/>
    </row>
    <row r="91" customFormat="false" ht="12.75" hidden="false" customHeight="true" outlineLevel="0" collapsed="false">
      <c r="A91" s="849" t="n">
        <v>14</v>
      </c>
      <c r="B91" s="861" t="s">
        <v>32</v>
      </c>
      <c r="C91" s="854" t="n">
        <v>26862</v>
      </c>
      <c r="D91" s="855" t="n">
        <v>12153</v>
      </c>
      <c r="E91" s="855" t="n">
        <v>11268</v>
      </c>
      <c r="F91" s="855" t="n">
        <v>97987</v>
      </c>
      <c r="G91" s="854" t="n">
        <v>32400</v>
      </c>
      <c r="H91" s="854" t="n">
        <v>83269</v>
      </c>
      <c r="I91" s="855" t="n">
        <v>40589</v>
      </c>
      <c r="J91" s="855" t="n">
        <v>23076</v>
      </c>
      <c r="K91" s="855" t="n">
        <v>25561</v>
      </c>
      <c r="L91" s="855" t="n">
        <v>34993</v>
      </c>
      <c r="M91" s="856" t="n">
        <v>18088</v>
      </c>
      <c r="N91" s="835"/>
      <c r="O91" s="835"/>
    </row>
    <row r="92" customFormat="false" ht="15" hidden="false" customHeight="true" outlineLevel="0" collapsed="false">
      <c r="A92" s="844" t="n">
        <v>15</v>
      </c>
      <c r="B92" s="845" t="s">
        <v>33</v>
      </c>
      <c r="C92" s="846" t="n">
        <v>226233</v>
      </c>
      <c r="D92" s="847" t="n">
        <v>288195</v>
      </c>
      <c r="E92" s="847" t="n">
        <v>126707</v>
      </c>
      <c r="F92" s="847" t="n">
        <v>1094324</v>
      </c>
      <c r="G92" s="846" t="n">
        <v>191958</v>
      </c>
      <c r="H92" s="846" t="n">
        <v>254024</v>
      </c>
      <c r="I92" s="847" t="n">
        <v>532285</v>
      </c>
      <c r="J92" s="847" t="n">
        <v>245146</v>
      </c>
      <c r="K92" s="847" t="n">
        <v>221968</v>
      </c>
      <c r="L92" s="847" t="n">
        <v>308254</v>
      </c>
      <c r="M92" s="848" t="n">
        <v>641878</v>
      </c>
      <c r="N92" s="835"/>
      <c r="O92" s="835"/>
    </row>
    <row r="93" customFormat="false" ht="15" hidden="false" customHeight="true" outlineLevel="0" collapsed="false">
      <c r="A93" s="867" t="n">
        <v>16</v>
      </c>
      <c r="B93" s="868" t="s">
        <v>34</v>
      </c>
      <c r="C93" s="869" t="n">
        <v>146143</v>
      </c>
      <c r="D93" s="870" t="n">
        <v>261905</v>
      </c>
      <c r="E93" s="870" t="n">
        <v>202819</v>
      </c>
      <c r="F93" s="870" t="n">
        <v>498440</v>
      </c>
      <c r="G93" s="869" t="n">
        <v>204688</v>
      </c>
      <c r="H93" s="869" t="n">
        <v>309114</v>
      </c>
      <c r="I93" s="870" t="n">
        <v>478145</v>
      </c>
      <c r="J93" s="870" t="n">
        <v>189111</v>
      </c>
      <c r="K93" s="870" t="n">
        <v>197904</v>
      </c>
      <c r="L93" s="870" t="n">
        <v>524993</v>
      </c>
      <c r="M93" s="871" t="n">
        <v>319601</v>
      </c>
      <c r="N93" s="835"/>
      <c r="O93" s="835"/>
    </row>
    <row r="94" customFormat="false" ht="26.25" hidden="false" customHeight="true" outlineLevel="0" collapsed="false">
      <c r="N94" s="872"/>
    </row>
    <row r="95" customFormat="false" ht="6" hidden="false" customHeight="true" outlineLevel="0" collapsed="false"/>
    <row r="96" customFormat="false" ht="6" hidden="false" customHeight="true" outlineLevel="0" collapsed="false"/>
    <row r="97" customFormat="false" ht="6" hidden="false" customHeight="true" outlineLevel="0" collapsed="false"/>
  </sheetData>
  <mergeCells count="4">
    <mergeCell ref="A7:B7"/>
    <mergeCell ref="A27:B27"/>
    <mergeCell ref="A57:B57"/>
    <mergeCell ref="A77:B77"/>
  </mergeCells>
  <printOptions headings="false" gridLines="false" gridLinesSet="true" horizontalCentered="false" verticalCentered="false"/>
  <pageMargins left="0.590277777777778" right="0.39375" top="0.39375" bottom="0.19652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6"/>
  <sheetViews>
    <sheetView showFormulas="false" showGridLines="true" showRowColHeaders="true" showZeros="true" rightToLeft="false" tabSelected="false" showOutlineSymbols="true" defaultGridColor="true" view="pageBreakPreview" topLeftCell="A28" colorId="64" zoomScale="70" zoomScaleNormal="55" zoomScalePageLayoutView="70" workbookViewId="0">
      <selection pane="topLeft" activeCell="B44" activeCellId="0" sqref="B44"/>
    </sheetView>
  </sheetViews>
  <sheetFormatPr defaultColWidth="9.13671875" defaultRowHeight="12.75" zeroHeight="false" outlineLevelRow="0" outlineLevelCol="0"/>
  <cols>
    <col collapsed="false" customWidth="true" hidden="false" outlineLevel="0" max="1" min="1" style="873" width="2.99"/>
    <col collapsed="false" customWidth="true" hidden="false" outlineLevel="0" max="2" min="2" style="873" width="16.56"/>
    <col collapsed="false" customWidth="true" hidden="false" outlineLevel="0" max="9" min="3" style="873" width="9.28"/>
    <col collapsed="false" customWidth="true" hidden="false" outlineLevel="0" max="10" min="10" style="873" width="6.7"/>
    <col collapsed="false" customWidth="true" hidden="false" outlineLevel="0" max="11" min="11" style="873" width="2.99"/>
    <col collapsed="false" customWidth="true" hidden="false" outlineLevel="0" max="12" min="12" style="873" width="16.56"/>
    <col collapsed="false" customWidth="true" hidden="false" outlineLevel="0" max="19" min="13" style="873" width="9.28"/>
    <col collapsed="false" customWidth="false" hidden="false" outlineLevel="0" max="257" min="20" style="873" width="9.14"/>
  </cols>
  <sheetData>
    <row r="1" customFormat="false" ht="17.25" hidden="false" customHeight="false" outlineLevel="0" collapsed="false">
      <c r="A1" s="874" t="s">
        <v>295</v>
      </c>
      <c r="K1" s="874" t="s">
        <v>295</v>
      </c>
    </row>
    <row r="2" customFormat="false" ht="12.75" hidden="false" customHeight="true" outlineLevel="0" collapsed="false"/>
    <row r="3" customFormat="false" ht="17.25" hidden="false" customHeight="true" outlineLevel="0" collapsed="false">
      <c r="B3" s="874" t="s">
        <v>296</v>
      </c>
      <c r="G3" s="875"/>
      <c r="H3" s="875"/>
      <c r="I3" s="876" t="s">
        <v>2</v>
      </c>
      <c r="L3" s="874" t="s">
        <v>297</v>
      </c>
      <c r="Q3" s="876"/>
      <c r="R3" s="876"/>
      <c r="S3" s="876" t="s">
        <v>2</v>
      </c>
    </row>
    <row r="4" customFormat="false" ht="12.75" hidden="false" customHeight="true" outlineLevel="0" collapsed="false">
      <c r="A4" s="877"/>
      <c r="B4" s="878" t="s">
        <v>298</v>
      </c>
      <c r="C4" s="879"/>
      <c r="D4" s="880"/>
      <c r="E4" s="880"/>
      <c r="F4" s="880"/>
      <c r="G4" s="880"/>
      <c r="H4" s="880"/>
      <c r="I4" s="881"/>
      <c r="K4" s="877"/>
      <c r="L4" s="878" t="s">
        <v>298</v>
      </c>
      <c r="M4" s="879"/>
      <c r="N4" s="880"/>
      <c r="O4" s="880"/>
      <c r="P4" s="880"/>
      <c r="Q4" s="880"/>
      <c r="R4" s="880"/>
      <c r="S4" s="881"/>
    </row>
    <row r="5" customFormat="false" ht="12.75" hidden="false" customHeight="true" outlineLevel="0" collapsed="false">
      <c r="A5" s="882"/>
      <c r="B5" s="883"/>
      <c r="C5" s="884" t="s">
        <v>299</v>
      </c>
      <c r="D5" s="884" t="s">
        <v>300</v>
      </c>
      <c r="E5" s="884" t="s">
        <v>301</v>
      </c>
      <c r="F5" s="884" t="s">
        <v>302</v>
      </c>
      <c r="G5" s="884" t="s">
        <v>303</v>
      </c>
      <c r="H5" s="884" t="s">
        <v>304</v>
      </c>
      <c r="I5" s="885" t="s">
        <v>305</v>
      </c>
      <c r="K5" s="882"/>
      <c r="L5" s="883"/>
      <c r="M5" s="886" t="s">
        <v>299</v>
      </c>
      <c r="N5" s="886" t="s">
        <v>300</v>
      </c>
      <c r="O5" s="887" t="s">
        <v>301</v>
      </c>
      <c r="P5" s="888" t="s">
        <v>302</v>
      </c>
      <c r="Q5" s="884" t="s">
        <v>303</v>
      </c>
      <c r="R5" s="884" t="s">
        <v>304</v>
      </c>
      <c r="S5" s="885" t="str">
        <f aca="false">I5</f>
        <v>29年度計</v>
      </c>
    </row>
    <row r="6" customFormat="false" ht="12.75" hidden="false" customHeight="true" outlineLevel="0" collapsed="false">
      <c r="A6" s="889" t="s">
        <v>19</v>
      </c>
      <c r="B6" s="890"/>
      <c r="C6" s="891"/>
      <c r="D6" s="892"/>
      <c r="E6" s="892"/>
      <c r="F6" s="892"/>
      <c r="G6" s="892"/>
      <c r="H6" s="892"/>
      <c r="I6" s="893"/>
      <c r="K6" s="889" t="s">
        <v>19</v>
      </c>
      <c r="L6" s="890"/>
      <c r="M6" s="891"/>
      <c r="N6" s="892"/>
      <c r="O6" s="892"/>
      <c r="P6" s="892"/>
      <c r="Q6" s="892"/>
      <c r="R6" s="892"/>
      <c r="S6" s="893"/>
    </row>
    <row r="7" customFormat="false" ht="20.1" hidden="false" customHeight="true" outlineLevel="0" collapsed="false">
      <c r="A7" s="894" t="s">
        <v>20</v>
      </c>
      <c r="B7" s="894"/>
      <c r="C7" s="895" t="n">
        <v>41560643</v>
      </c>
      <c r="D7" s="896" t="n">
        <v>43907630</v>
      </c>
      <c r="E7" s="896" t="n">
        <v>50245496</v>
      </c>
      <c r="F7" s="896" t="n">
        <v>50397310</v>
      </c>
      <c r="G7" s="896" t="n">
        <v>50960758</v>
      </c>
      <c r="H7" s="896" t="n">
        <v>51689672</v>
      </c>
      <c r="I7" s="897" t="n">
        <v>54721275</v>
      </c>
      <c r="J7" s="898"/>
      <c r="K7" s="894" t="s">
        <v>37</v>
      </c>
      <c r="L7" s="894"/>
      <c r="M7" s="895" t="n">
        <v>3611762</v>
      </c>
      <c r="N7" s="896" t="n">
        <v>5111387</v>
      </c>
      <c r="O7" s="896" t="n">
        <v>5998901</v>
      </c>
      <c r="P7" s="896" t="n">
        <v>6738655</v>
      </c>
      <c r="Q7" s="896" t="n">
        <v>6959171</v>
      </c>
      <c r="R7" s="896" t="n">
        <v>6537745</v>
      </c>
      <c r="S7" s="897" t="n">
        <v>6092736</v>
      </c>
      <c r="T7" s="898"/>
    </row>
    <row r="8" customFormat="false" ht="15" hidden="false" customHeight="true" outlineLevel="0" collapsed="false">
      <c r="A8" s="899" t="n">
        <v>1</v>
      </c>
      <c r="B8" s="900" t="s">
        <v>21</v>
      </c>
      <c r="C8" s="901" t="n">
        <v>25714725</v>
      </c>
      <c r="D8" s="902" t="n">
        <v>26091837</v>
      </c>
      <c r="E8" s="902" t="n">
        <v>28944578</v>
      </c>
      <c r="F8" s="902" t="n">
        <v>28037861</v>
      </c>
      <c r="G8" s="902" t="n">
        <v>29052655</v>
      </c>
      <c r="H8" s="902" t="n">
        <v>30768167</v>
      </c>
      <c r="I8" s="903" t="n">
        <v>32703968</v>
      </c>
      <c r="J8" s="898"/>
      <c r="K8" s="899" t="n">
        <v>1</v>
      </c>
      <c r="L8" s="900" t="s">
        <v>21</v>
      </c>
      <c r="M8" s="901" t="n">
        <v>1785780</v>
      </c>
      <c r="N8" s="902" t="n">
        <v>2144796</v>
      </c>
      <c r="O8" s="902" t="n">
        <v>2370855</v>
      </c>
      <c r="P8" s="902" t="n">
        <v>2432162</v>
      </c>
      <c r="Q8" s="902" t="n">
        <v>2517351</v>
      </c>
      <c r="R8" s="902" t="n">
        <v>2555087</v>
      </c>
      <c r="S8" s="903" t="n">
        <v>2454705</v>
      </c>
      <c r="T8" s="898"/>
    </row>
    <row r="9" customFormat="false" ht="15" hidden="false" customHeight="true" outlineLevel="0" collapsed="false">
      <c r="A9" s="904" t="n">
        <v>2</v>
      </c>
      <c r="B9" s="905" t="s">
        <v>22</v>
      </c>
      <c r="C9" s="906" t="n">
        <v>21211733</v>
      </c>
      <c r="D9" s="907" t="n">
        <v>21565741</v>
      </c>
      <c r="E9" s="907" t="n">
        <v>24098744</v>
      </c>
      <c r="F9" s="907" t="n">
        <v>22861209</v>
      </c>
      <c r="G9" s="907" t="n">
        <v>23678960</v>
      </c>
      <c r="H9" s="907" t="n">
        <v>25176129</v>
      </c>
      <c r="I9" s="908" t="n">
        <v>26596744</v>
      </c>
      <c r="J9" s="898"/>
      <c r="K9" s="904" t="n">
        <v>2</v>
      </c>
      <c r="L9" s="905" t="s">
        <v>22</v>
      </c>
      <c r="M9" s="906" t="n">
        <v>1224492</v>
      </c>
      <c r="N9" s="907" t="n">
        <v>1574564</v>
      </c>
      <c r="O9" s="907" t="n">
        <v>1812032</v>
      </c>
      <c r="P9" s="907" t="n">
        <v>1699680</v>
      </c>
      <c r="Q9" s="907" t="n">
        <v>1791488</v>
      </c>
      <c r="R9" s="907" t="n">
        <v>1826424</v>
      </c>
      <c r="S9" s="908" t="n">
        <v>1756493</v>
      </c>
      <c r="T9" s="898"/>
    </row>
    <row r="10" customFormat="false" ht="12.75" hidden="false" customHeight="true" outlineLevel="0" collapsed="false">
      <c r="A10" s="904" t="n">
        <v>3</v>
      </c>
      <c r="B10" s="909" t="s">
        <v>23</v>
      </c>
      <c r="C10" s="910" t="n">
        <v>13835957</v>
      </c>
      <c r="D10" s="911" t="n">
        <v>14452472</v>
      </c>
      <c r="E10" s="911" t="n">
        <v>16151553</v>
      </c>
      <c r="F10" s="911" t="n">
        <v>14644208</v>
      </c>
      <c r="G10" s="911" t="n">
        <v>14979646</v>
      </c>
      <c r="H10" s="911" t="n">
        <v>15937181</v>
      </c>
      <c r="I10" s="912" t="n">
        <v>16250604</v>
      </c>
      <c r="J10" s="898"/>
      <c r="K10" s="904" t="n">
        <v>3</v>
      </c>
      <c r="L10" s="909" t="s">
        <v>23</v>
      </c>
      <c r="M10" s="910" t="n">
        <v>734026</v>
      </c>
      <c r="N10" s="911" t="n">
        <v>956702</v>
      </c>
      <c r="O10" s="911" t="n">
        <v>1127769</v>
      </c>
      <c r="P10" s="911" t="n">
        <v>1036552</v>
      </c>
      <c r="Q10" s="911" t="n">
        <v>1089946</v>
      </c>
      <c r="R10" s="911" t="n">
        <v>1141782</v>
      </c>
      <c r="S10" s="912" t="n">
        <v>1077086</v>
      </c>
      <c r="T10" s="898"/>
    </row>
    <row r="11" customFormat="false" ht="12.75" hidden="false" customHeight="true" outlineLevel="0" collapsed="false">
      <c r="A11" s="904" t="n">
        <v>4</v>
      </c>
      <c r="B11" s="909" t="s">
        <v>306</v>
      </c>
      <c r="C11" s="910" t="n">
        <v>1157658</v>
      </c>
      <c r="D11" s="911" t="n">
        <v>1240987</v>
      </c>
      <c r="E11" s="911" t="n">
        <v>1239170</v>
      </c>
      <c r="F11" s="911" t="n">
        <v>1409991</v>
      </c>
      <c r="G11" s="911" t="n">
        <v>1801559</v>
      </c>
      <c r="H11" s="911" t="n">
        <v>1781970</v>
      </c>
      <c r="I11" s="912" t="n">
        <v>2066496</v>
      </c>
      <c r="J11" s="898"/>
      <c r="K11" s="904" t="n">
        <v>4</v>
      </c>
      <c r="L11" s="909" t="s">
        <v>306</v>
      </c>
      <c r="M11" s="910" t="n">
        <v>81503</v>
      </c>
      <c r="N11" s="911" t="n">
        <v>138676</v>
      </c>
      <c r="O11" s="911" t="n">
        <v>132523</v>
      </c>
      <c r="P11" s="911" t="n">
        <v>128775</v>
      </c>
      <c r="Q11" s="911" t="n">
        <v>175361</v>
      </c>
      <c r="R11" s="911" t="n">
        <v>172372</v>
      </c>
      <c r="S11" s="912" t="n">
        <v>163211</v>
      </c>
      <c r="T11" s="898"/>
    </row>
    <row r="12" customFormat="false" ht="12.75" hidden="false" customHeight="true" outlineLevel="0" collapsed="false">
      <c r="A12" s="904" t="n">
        <v>5</v>
      </c>
      <c r="B12" s="909" t="s">
        <v>307</v>
      </c>
      <c r="C12" s="910" t="n">
        <v>5880354</v>
      </c>
      <c r="D12" s="911" t="n">
        <v>5469573</v>
      </c>
      <c r="E12" s="911" t="n">
        <v>6309258</v>
      </c>
      <c r="F12" s="911" t="n">
        <v>6425979</v>
      </c>
      <c r="G12" s="911" t="n">
        <v>6487292</v>
      </c>
      <c r="H12" s="911" t="n">
        <v>6997369</v>
      </c>
      <c r="I12" s="912" t="n">
        <v>7684636</v>
      </c>
      <c r="J12" s="898"/>
      <c r="K12" s="904" t="n">
        <v>5</v>
      </c>
      <c r="L12" s="909" t="s">
        <v>307</v>
      </c>
      <c r="M12" s="910" t="n">
        <v>360691</v>
      </c>
      <c r="N12" s="911" t="n">
        <v>404784</v>
      </c>
      <c r="O12" s="911" t="n">
        <v>485846</v>
      </c>
      <c r="P12" s="911" t="n">
        <v>480192</v>
      </c>
      <c r="Q12" s="911" t="n">
        <v>469983</v>
      </c>
      <c r="R12" s="911" t="n">
        <v>452138</v>
      </c>
      <c r="S12" s="912" t="n">
        <v>442086</v>
      </c>
      <c r="T12" s="898"/>
    </row>
    <row r="13" customFormat="false" ht="12.75" hidden="false" customHeight="true" outlineLevel="0" collapsed="false">
      <c r="A13" s="904" t="n">
        <v>6</v>
      </c>
      <c r="B13" s="909" t="s">
        <v>26</v>
      </c>
      <c r="C13" s="910" t="n">
        <v>337764</v>
      </c>
      <c r="D13" s="911" t="n">
        <v>402709</v>
      </c>
      <c r="E13" s="911" t="n">
        <v>398763</v>
      </c>
      <c r="F13" s="911" t="n">
        <v>381031</v>
      </c>
      <c r="G13" s="911" t="n">
        <v>410462</v>
      </c>
      <c r="H13" s="911" t="n">
        <v>459609</v>
      </c>
      <c r="I13" s="912" t="n">
        <v>595008</v>
      </c>
      <c r="J13" s="898"/>
      <c r="K13" s="904" t="n">
        <v>6</v>
      </c>
      <c r="L13" s="909" t="s">
        <v>26</v>
      </c>
      <c r="M13" s="910" t="n">
        <v>48273</v>
      </c>
      <c r="N13" s="911" t="n">
        <v>74402</v>
      </c>
      <c r="O13" s="911" t="n">
        <v>65894</v>
      </c>
      <c r="P13" s="911" t="n">
        <v>54160</v>
      </c>
      <c r="Q13" s="911" t="n">
        <v>56198</v>
      </c>
      <c r="R13" s="911" t="n">
        <v>60131</v>
      </c>
      <c r="S13" s="912" t="n">
        <v>74111</v>
      </c>
      <c r="T13" s="898"/>
    </row>
    <row r="14" customFormat="false" ht="15" hidden="false" customHeight="true" outlineLevel="0" collapsed="false">
      <c r="A14" s="904" t="n">
        <v>7</v>
      </c>
      <c r="B14" s="913" t="s">
        <v>27</v>
      </c>
      <c r="C14" s="914" t="n">
        <v>4502992</v>
      </c>
      <c r="D14" s="915" t="n">
        <v>4526096</v>
      </c>
      <c r="E14" s="915" t="n">
        <v>4845835</v>
      </c>
      <c r="F14" s="915" t="n">
        <v>5176652</v>
      </c>
      <c r="G14" s="915" t="n">
        <v>5373695</v>
      </c>
      <c r="H14" s="915" t="n">
        <v>5592038</v>
      </c>
      <c r="I14" s="916" t="n">
        <v>6107224</v>
      </c>
      <c r="J14" s="898"/>
      <c r="K14" s="904" t="n">
        <v>7</v>
      </c>
      <c r="L14" s="913" t="s">
        <v>27</v>
      </c>
      <c r="M14" s="914" t="n">
        <v>561288</v>
      </c>
      <c r="N14" s="915" t="n">
        <v>570232</v>
      </c>
      <c r="O14" s="915" t="n">
        <v>558823</v>
      </c>
      <c r="P14" s="915" t="n">
        <v>732482</v>
      </c>
      <c r="Q14" s="915" t="n">
        <v>725863</v>
      </c>
      <c r="R14" s="915" t="n">
        <v>728663</v>
      </c>
      <c r="S14" s="916" t="n">
        <v>698211</v>
      </c>
      <c r="T14" s="898"/>
    </row>
    <row r="15" customFormat="false" ht="15" hidden="false" customHeight="true" outlineLevel="0" collapsed="false">
      <c r="A15" s="899" t="n">
        <v>8</v>
      </c>
      <c r="B15" s="900" t="s">
        <v>28</v>
      </c>
      <c r="C15" s="901" t="n">
        <v>15845918</v>
      </c>
      <c r="D15" s="902" t="n">
        <v>17815793</v>
      </c>
      <c r="E15" s="902" t="n">
        <v>21300918</v>
      </c>
      <c r="F15" s="902" t="n">
        <v>22359449</v>
      </c>
      <c r="G15" s="902" t="n">
        <v>21908103</v>
      </c>
      <c r="H15" s="902" t="n">
        <v>20921505</v>
      </c>
      <c r="I15" s="903" t="n">
        <v>22017306</v>
      </c>
      <c r="J15" s="898"/>
      <c r="K15" s="899" t="n">
        <v>8</v>
      </c>
      <c r="L15" s="900" t="s">
        <v>28</v>
      </c>
      <c r="M15" s="901" t="n">
        <v>1825982</v>
      </c>
      <c r="N15" s="902" t="n">
        <v>2966592</v>
      </c>
      <c r="O15" s="902" t="n">
        <v>3628046</v>
      </c>
      <c r="P15" s="902" t="n">
        <v>4306493</v>
      </c>
      <c r="Q15" s="902" t="n">
        <v>4441819</v>
      </c>
      <c r="R15" s="902" t="n">
        <v>3982659</v>
      </c>
      <c r="S15" s="903" t="n">
        <v>3638032</v>
      </c>
      <c r="T15" s="898"/>
    </row>
    <row r="16" customFormat="false" ht="15" hidden="false" customHeight="true" outlineLevel="0" collapsed="false">
      <c r="A16" s="904" t="n">
        <v>9</v>
      </c>
      <c r="B16" s="905" t="s">
        <v>29</v>
      </c>
      <c r="C16" s="906" t="n">
        <v>2327228</v>
      </c>
      <c r="D16" s="907" t="n">
        <v>2698199</v>
      </c>
      <c r="E16" s="907" t="n">
        <v>3152974</v>
      </c>
      <c r="F16" s="907" t="n">
        <v>3772745</v>
      </c>
      <c r="G16" s="907" t="n">
        <v>4038285</v>
      </c>
      <c r="H16" s="907" t="n">
        <v>3567504</v>
      </c>
      <c r="I16" s="908" t="n">
        <v>3926867</v>
      </c>
      <c r="J16" s="898"/>
      <c r="K16" s="904" t="n">
        <v>9</v>
      </c>
      <c r="L16" s="905" t="s">
        <v>29</v>
      </c>
      <c r="M16" s="906" t="n">
        <v>187853</v>
      </c>
      <c r="N16" s="907" t="n">
        <v>259323</v>
      </c>
      <c r="O16" s="907" t="n">
        <v>467098</v>
      </c>
      <c r="P16" s="907" t="n">
        <v>608586</v>
      </c>
      <c r="Q16" s="907" t="n">
        <v>797127</v>
      </c>
      <c r="R16" s="907" t="n">
        <v>602508</v>
      </c>
      <c r="S16" s="908" t="n">
        <v>458163</v>
      </c>
      <c r="T16" s="898"/>
    </row>
    <row r="17" customFormat="false" ht="12.75" hidden="false" customHeight="true" outlineLevel="0" collapsed="false">
      <c r="A17" s="904" t="n">
        <v>10</v>
      </c>
      <c r="B17" s="909" t="s">
        <v>30</v>
      </c>
      <c r="C17" s="910" t="n">
        <v>492535</v>
      </c>
      <c r="D17" s="911" t="n">
        <v>441604</v>
      </c>
      <c r="E17" s="911" t="n">
        <v>589188</v>
      </c>
      <c r="F17" s="911" t="n">
        <v>683617</v>
      </c>
      <c r="G17" s="911" t="n">
        <v>829955</v>
      </c>
      <c r="H17" s="911" t="n">
        <v>695592</v>
      </c>
      <c r="I17" s="912" t="n">
        <v>561263</v>
      </c>
      <c r="J17" s="898"/>
      <c r="K17" s="904" t="n">
        <v>10</v>
      </c>
      <c r="L17" s="909" t="s">
        <v>30</v>
      </c>
      <c r="M17" s="910" t="n">
        <v>27456</v>
      </c>
      <c r="N17" s="911" t="n">
        <v>31339</v>
      </c>
      <c r="O17" s="911" t="n">
        <v>119296</v>
      </c>
      <c r="P17" s="911" t="n">
        <v>216738</v>
      </c>
      <c r="Q17" s="911" t="n">
        <v>305239</v>
      </c>
      <c r="R17" s="911" t="n">
        <v>189984</v>
      </c>
      <c r="S17" s="912" t="n">
        <v>79534</v>
      </c>
      <c r="T17" s="898"/>
    </row>
    <row r="18" customFormat="false" ht="12.75" hidden="false" customHeight="true" outlineLevel="0" collapsed="false">
      <c r="A18" s="904" t="n">
        <v>11</v>
      </c>
      <c r="B18" s="909" t="s">
        <v>26</v>
      </c>
      <c r="C18" s="910" t="n">
        <v>1834693</v>
      </c>
      <c r="D18" s="911" t="n">
        <v>2256595</v>
      </c>
      <c r="E18" s="911" t="n">
        <v>2563785</v>
      </c>
      <c r="F18" s="911" t="n">
        <v>3089128</v>
      </c>
      <c r="G18" s="911" t="n">
        <v>3208330</v>
      </c>
      <c r="H18" s="911" t="n">
        <v>2871912</v>
      </c>
      <c r="I18" s="912" t="n">
        <v>3365604</v>
      </c>
      <c r="J18" s="898"/>
      <c r="K18" s="904" t="n">
        <v>11</v>
      </c>
      <c r="L18" s="909" t="s">
        <v>26</v>
      </c>
      <c r="M18" s="910" t="n">
        <v>160398</v>
      </c>
      <c r="N18" s="911" t="n">
        <v>227984</v>
      </c>
      <c r="O18" s="911" t="n">
        <v>347802</v>
      </c>
      <c r="P18" s="911" t="n">
        <v>391849</v>
      </c>
      <c r="Q18" s="911" t="n">
        <v>491887</v>
      </c>
      <c r="R18" s="911" t="n">
        <v>412524</v>
      </c>
      <c r="S18" s="912" t="n">
        <v>378629</v>
      </c>
      <c r="T18" s="898"/>
    </row>
    <row r="19" customFormat="false" ht="15" hidden="false" customHeight="true" outlineLevel="0" collapsed="false">
      <c r="A19" s="904" t="n">
        <v>12</v>
      </c>
      <c r="B19" s="909" t="s">
        <v>27</v>
      </c>
      <c r="C19" s="914" t="n">
        <v>13518690</v>
      </c>
      <c r="D19" s="915" t="n">
        <v>15117594</v>
      </c>
      <c r="E19" s="915" t="n">
        <v>18147944</v>
      </c>
      <c r="F19" s="915" t="n">
        <v>18586704</v>
      </c>
      <c r="G19" s="915" t="n">
        <v>17869818</v>
      </c>
      <c r="H19" s="915" t="n">
        <v>17354001</v>
      </c>
      <c r="I19" s="916" t="n">
        <v>18090439</v>
      </c>
      <c r="J19" s="898"/>
      <c r="K19" s="904" t="n">
        <v>12</v>
      </c>
      <c r="L19" s="909" t="s">
        <v>27</v>
      </c>
      <c r="M19" s="914" t="n">
        <v>1638128</v>
      </c>
      <c r="N19" s="915" t="n">
        <v>2707269</v>
      </c>
      <c r="O19" s="915" t="n">
        <v>3160947</v>
      </c>
      <c r="P19" s="915" t="n">
        <v>3697906</v>
      </c>
      <c r="Q19" s="915" t="n">
        <v>3644693</v>
      </c>
      <c r="R19" s="915" t="n">
        <v>3380151</v>
      </c>
      <c r="S19" s="916" t="n">
        <v>3179868</v>
      </c>
      <c r="T19" s="898"/>
    </row>
    <row r="20" customFormat="false" ht="12.75" hidden="false" customHeight="true" outlineLevel="0" collapsed="false">
      <c r="A20" s="904" t="n">
        <v>13</v>
      </c>
      <c r="B20" s="909" t="s">
        <v>31</v>
      </c>
      <c r="C20" s="910" t="n">
        <v>10346482</v>
      </c>
      <c r="D20" s="911" t="n">
        <v>11515973</v>
      </c>
      <c r="E20" s="911" t="n">
        <v>14437984</v>
      </c>
      <c r="F20" s="911" t="n">
        <v>14249062</v>
      </c>
      <c r="G20" s="911" t="n">
        <v>13006477</v>
      </c>
      <c r="H20" s="911" t="n">
        <v>12637798</v>
      </c>
      <c r="I20" s="912" t="n">
        <v>12832177</v>
      </c>
      <c r="J20" s="898"/>
      <c r="K20" s="904" t="n">
        <v>13</v>
      </c>
      <c r="L20" s="909" t="s">
        <v>31</v>
      </c>
      <c r="M20" s="910" t="n">
        <v>1314473</v>
      </c>
      <c r="N20" s="911" t="n">
        <v>2375160</v>
      </c>
      <c r="O20" s="911" t="n">
        <v>2795307</v>
      </c>
      <c r="P20" s="911" t="n">
        <v>3103418</v>
      </c>
      <c r="Q20" s="911" t="n">
        <v>3023278</v>
      </c>
      <c r="R20" s="911" t="n">
        <v>2933962</v>
      </c>
      <c r="S20" s="912" t="n">
        <v>2694384</v>
      </c>
      <c r="T20" s="898"/>
    </row>
    <row r="21" customFormat="false" ht="12.75" hidden="false" customHeight="true" outlineLevel="0" collapsed="false">
      <c r="A21" s="904" t="n">
        <v>14</v>
      </c>
      <c r="B21" s="909" t="s">
        <v>32</v>
      </c>
      <c r="C21" s="910" t="n">
        <v>3172208</v>
      </c>
      <c r="D21" s="911" t="n">
        <v>3601620</v>
      </c>
      <c r="E21" s="911" t="n">
        <v>3709960</v>
      </c>
      <c r="F21" s="911" t="n">
        <v>4337641</v>
      </c>
      <c r="G21" s="911" t="n">
        <v>4863341</v>
      </c>
      <c r="H21" s="911" t="n">
        <v>4716203</v>
      </c>
      <c r="I21" s="912" t="n">
        <v>5258262</v>
      </c>
      <c r="J21" s="898"/>
      <c r="K21" s="904" t="n">
        <v>14</v>
      </c>
      <c r="L21" s="909" t="s">
        <v>32</v>
      </c>
      <c r="M21" s="910" t="n">
        <v>323656</v>
      </c>
      <c r="N21" s="911" t="n">
        <v>332109</v>
      </c>
      <c r="O21" s="911" t="n">
        <v>365640</v>
      </c>
      <c r="P21" s="911" t="n">
        <v>594488</v>
      </c>
      <c r="Q21" s="911" t="n">
        <v>621414</v>
      </c>
      <c r="R21" s="911" t="n">
        <v>446189</v>
      </c>
      <c r="S21" s="912" t="n">
        <v>485484</v>
      </c>
      <c r="T21" s="898"/>
    </row>
    <row r="22" customFormat="false" ht="15" hidden="false" customHeight="true" outlineLevel="0" collapsed="false">
      <c r="A22" s="899" t="n">
        <v>15</v>
      </c>
      <c r="B22" s="900" t="s">
        <v>33</v>
      </c>
      <c r="C22" s="901" t="n">
        <v>23538961</v>
      </c>
      <c r="D22" s="902" t="n">
        <v>24263940</v>
      </c>
      <c r="E22" s="902" t="n">
        <v>27251717</v>
      </c>
      <c r="F22" s="902" t="n">
        <v>26633954</v>
      </c>
      <c r="G22" s="902" t="n">
        <v>27717245</v>
      </c>
      <c r="H22" s="902" t="n">
        <v>28743633</v>
      </c>
      <c r="I22" s="903" t="n">
        <v>30523611</v>
      </c>
      <c r="J22" s="898"/>
      <c r="K22" s="899" t="n">
        <v>15</v>
      </c>
      <c r="L22" s="900" t="s">
        <v>33</v>
      </c>
      <c r="M22" s="901" t="n">
        <v>1412345</v>
      </c>
      <c r="N22" s="902" t="n">
        <v>1833887</v>
      </c>
      <c r="O22" s="902" t="n">
        <v>2279130</v>
      </c>
      <c r="P22" s="902" t="n">
        <v>2308266</v>
      </c>
      <c r="Q22" s="902" t="n">
        <v>2588615</v>
      </c>
      <c r="R22" s="902" t="n">
        <v>2428932</v>
      </c>
      <c r="S22" s="903" t="n">
        <v>2214657</v>
      </c>
      <c r="T22" s="898"/>
    </row>
    <row r="23" customFormat="false" ht="15" hidden="false" customHeight="true" outlineLevel="0" collapsed="false">
      <c r="A23" s="917" t="n">
        <v>16</v>
      </c>
      <c r="B23" s="918" t="s">
        <v>34</v>
      </c>
      <c r="C23" s="919" t="n">
        <v>18021682</v>
      </c>
      <c r="D23" s="920" t="n">
        <v>19643689</v>
      </c>
      <c r="E23" s="920" t="n">
        <v>22993779</v>
      </c>
      <c r="F23" s="920" t="n">
        <v>23763355</v>
      </c>
      <c r="G23" s="920" t="n">
        <v>23243513</v>
      </c>
      <c r="H23" s="920" t="n">
        <v>22946039</v>
      </c>
      <c r="I23" s="921" t="n">
        <v>24197663</v>
      </c>
      <c r="J23" s="898"/>
      <c r="K23" s="917" t="n">
        <v>16</v>
      </c>
      <c r="L23" s="918" t="s">
        <v>34</v>
      </c>
      <c r="M23" s="919" t="n">
        <v>2199417</v>
      </c>
      <c r="N23" s="920" t="n">
        <v>3277500</v>
      </c>
      <c r="O23" s="920" t="n">
        <v>3719771</v>
      </c>
      <c r="P23" s="920" t="n">
        <v>4430389</v>
      </c>
      <c r="Q23" s="920" t="n">
        <v>4370556</v>
      </c>
      <c r="R23" s="920" t="n">
        <v>4108814</v>
      </c>
      <c r="S23" s="921" t="n">
        <v>3878080</v>
      </c>
      <c r="T23" s="898"/>
    </row>
    <row r="24" customFormat="false" ht="20.1" hidden="false" customHeight="true" outlineLevel="0" collapsed="false">
      <c r="A24" s="922" t="s">
        <v>35</v>
      </c>
      <c r="B24" s="922"/>
      <c r="C24" s="895" t="n">
        <v>2239963</v>
      </c>
      <c r="D24" s="896" t="n">
        <v>2456706</v>
      </c>
      <c r="E24" s="896" t="n">
        <v>2947907</v>
      </c>
      <c r="F24" s="896" t="n">
        <v>2595770</v>
      </c>
      <c r="G24" s="896" t="n">
        <v>2620919</v>
      </c>
      <c r="H24" s="896" t="n">
        <v>2630718</v>
      </c>
      <c r="I24" s="897" t="n">
        <v>3019937</v>
      </c>
      <c r="J24" s="898"/>
      <c r="K24" s="922" t="s">
        <v>38</v>
      </c>
      <c r="L24" s="922"/>
      <c r="M24" s="895" t="n">
        <v>3287239</v>
      </c>
      <c r="N24" s="896" t="n">
        <v>3352008</v>
      </c>
      <c r="O24" s="896" t="n">
        <v>3832545</v>
      </c>
      <c r="P24" s="896" t="n">
        <v>3763843</v>
      </c>
      <c r="Q24" s="896" t="n">
        <v>3929969</v>
      </c>
      <c r="R24" s="896" t="n">
        <v>3906873</v>
      </c>
      <c r="S24" s="897" t="n">
        <v>4153484</v>
      </c>
      <c r="T24" s="898"/>
    </row>
    <row r="25" customFormat="false" ht="15" hidden="false" customHeight="true" outlineLevel="0" collapsed="false">
      <c r="A25" s="899" t="n">
        <v>1</v>
      </c>
      <c r="B25" s="900" t="s">
        <v>21</v>
      </c>
      <c r="C25" s="901" t="n">
        <v>940141</v>
      </c>
      <c r="D25" s="902" t="n">
        <v>966038</v>
      </c>
      <c r="E25" s="902" t="n">
        <v>1055245</v>
      </c>
      <c r="F25" s="902" t="n">
        <v>1044274</v>
      </c>
      <c r="G25" s="902" t="n">
        <v>1052628</v>
      </c>
      <c r="H25" s="902" t="n">
        <v>1108084</v>
      </c>
      <c r="I25" s="903" t="n">
        <v>1251454</v>
      </c>
      <c r="J25" s="898"/>
      <c r="K25" s="899" t="n">
        <v>1</v>
      </c>
      <c r="L25" s="900" t="s">
        <v>21</v>
      </c>
      <c r="M25" s="901" t="n">
        <v>2083005</v>
      </c>
      <c r="N25" s="902" t="n">
        <v>2155684</v>
      </c>
      <c r="O25" s="902" t="n">
        <v>2304015</v>
      </c>
      <c r="P25" s="902" t="n">
        <v>2195495</v>
      </c>
      <c r="Q25" s="902" t="n">
        <v>2376828</v>
      </c>
      <c r="R25" s="902" t="n">
        <v>2397557</v>
      </c>
      <c r="S25" s="903" t="n">
        <v>2596471</v>
      </c>
      <c r="T25" s="898"/>
    </row>
    <row r="26" customFormat="false" ht="15" hidden="false" customHeight="true" outlineLevel="0" collapsed="false">
      <c r="A26" s="904" t="n">
        <v>2</v>
      </c>
      <c r="B26" s="905" t="s">
        <v>22</v>
      </c>
      <c r="C26" s="906" t="n">
        <v>743986</v>
      </c>
      <c r="D26" s="907" t="n">
        <v>741852</v>
      </c>
      <c r="E26" s="907" t="n">
        <v>797466</v>
      </c>
      <c r="F26" s="907" t="n">
        <v>783388</v>
      </c>
      <c r="G26" s="907" t="n">
        <v>832159</v>
      </c>
      <c r="H26" s="907" t="n">
        <v>896675</v>
      </c>
      <c r="I26" s="908" t="n">
        <v>947999</v>
      </c>
      <c r="J26" s="898"/>
      <c r="K26" s="904" t="n">
        <v>2</v>
      </c>
      <c r="L26" s="905" t="s">
        <v>22</v>
      </c>
      <c r="M26" s="906" t="n">
        <v>1659813</v>
      </c>
      <c r="N26" s="907" t="n">
        <v>1768477</v>
      </c>
      <c r="O26" s="907" t="n">
        <v>1913233</v>
      </c>
      <c r="P26" s="907" t="n">
        <v>1826872</v>
      </c>
      <c r="Q26" s="907" t="n">
        <v>1948807</v>
      </c>
      <c r="R26" s="907" t="n">
        <v>1977606</v>
      </c>
      <c r="S26" s="908" t="n">
        <v>2052770</v>
      </c>
      <c r="T26" s="898"/>
    </row>
    <row r="27" customFormat="false" ht="12.75" hidden="false" customHeight="true" outlineLevel="0" collapsed="false">
      <c r="A27" s="904" t="n">
        <v>3</v>
      </c>
      <c r="B27" s="909" t="s">
        <v>23</v>
      </c>
      <c r="C27" s="910" t="n">
        <v>471429</v>
      </c>
      <c r="D27" s="911" t="n">
        <v>489686</v>
      </c>
      <c r="E27" s="911" t="n">
        <v>508567</v>
      </c>
      <c r="F27" s="911" t="n">
        <v>469669</v>
      </c>
      <c r="G27" s="911" t="n">
        <v>496413</v>
      </c>
      <c r="H27" s="911" t="n">
        <v>524376</v>
      </c>
      <c r="I27" s="912" t="n">
        <v>554482</v>
      </c>
      <c r="J27" s="898"/>
      <c r="K27" s="904" t="n">
        <v>3</v>
      </c>
      <c r="L27" s="909" t="s">
        <v>23</v>
      </c>
      <c r="M27" s="910" t="n">
        <v>1105235</v>
      </c>
      <c r="N27" s="911" t="n">
        <v>1166597</v>
      </c>
      <c r="O27" s="911" t="n">
        <v>1293559</v>
      </c>
      <c r="P27" s="911" t="n">
        <v>1148914</v>
      </c>
      <c r="Q27" s="911" t="n">
        <v>1170596</v>
      </c>
      <c r="R27" s="911" t="n">
        <v>1222258</v>
      </c>
      <c r="S27" s="912" t="n">
        <v>1223313</v>
      </c>
      <c r="T27" s="898"/>
    </row>
    <row r="28" customFormat="false" ht="12.75" hidden="false" customHeight="true" outlineLevel="0" collapsed="false">
      <c r="A28" s="904" t="n">
        <v>4</v>
      </c>
      <c r="B28" s="909" t="s">
        <v>306</v>
      </c>
      <c r="C28" s="910" t="n">
        <v>20789</v>
      </c>
      <c r="D28" s="911" t="n">
        <v>25567</v>
      </c>
      <c r="E28" s="911" t="n">
        <v>25185</v>
      </c>
      <c r="F28" s="911" t="n">
        <v>35710</v>
      </c>
      <c r="G28" s="911" t="n">
        <v>39670</v>
      </c>
      <c r="H28" s="911" t="n">
        <v>54265</v>
      </c>
      <c r="I28" s="912" t="n">
        <v>52543</v>
      </c>
      <c r="J28" s="898"/>
      <c r="K28" s="904" t="n">
        <v>4</v>
      </c>
      <c r="L28" s="909" t="s">
        <v>306</v>
      </c>
      <c r="M28" s="910" t="n">
        <v>154264</v>
      </c>
      <c r="N28" s="911" t="n">
        <v>190106</v>
      </c>
      <c r="O28" s="911" t="n">
        <v>160139</v>
      </c>
      <c r="P28" s="911" t="n">
        <v>171391</v>
      </c>
      <c r="Q28" s="911" t="n">
        <v>289925</v>
      </c>
      <c r="R28" s="911" t="n">
        <v>251804</v>
      </c>
      <c r="S28" s="912" t="n">
        <v>295428</v>
      </c>
      <c r="T28" s="898"/>
    </row>
    <row r="29" customFormat="false" ht="12.75" hidden="false" customHeight="true" outlineLevel="0" collapsed="false">
      <c r="A29" s="904" t="n">
        <v>5</v>
      </c>
      <c r="B29" s="909" t="s">
        <v>307</v>
      </c>
      <c r="C29" s="910" t="n">
        <v>216118</v>
      </c>
      <c r="D29" s="911" t="n">
        <v>187313</v>
      </c>
      <c r="E29" s="911" t="n">
        <v>233357</v>
      </c>
      <c r="F29" s="911" t="n">
        <v>244982</v>
      </c>
      <c r="G29" s="911" t="n">
        <v>249940</v>
      </c>
      <c r="H29" s="911" t="n">
        <v>270315</v>
      </c>
      <c r="I29" s="912" t="n">
        <v>264302</v>
      </c>
      <c r="J29" s="898"/>
      <c r="K29" s="904" t="n">
        <v>5</v>
      </c>
      <c r="L29" s="909" t="s">
        <v>307</v>
      </c>
      <c r="M29" s="910" t="n">
        <v>364368</v>
      </c>
      <c r="N29" s="911" t="n">
        <v>374658</v>
      </c>
      <c r="O29" s="911" t="n">
        <v>422968</v>
      </c>
      <c r="P29" s="911" t="n">
        <v>459355</v>
      </c>
      <c r="Q29" s="911" t="n">
        <v>446050</v>
      </c>
      <c r="R29" s="911" t="n">
        <v>463779</v>
      </c>
      <c r="S29" s="912" t="n">
        <v>470972</v>
      </c>
      <c r="T29" s="898"/>
    </row>
    <row r="30" customFormat="false" ht="12.75" hidden="false" customHeight="true" outlineLevel="0" collapsed="false">
      <c r="A30" s="904" t="n">
        <v>6</v>
      </c>
      <c r="B30" s="909" t="s">
        <v>26</v>
      </c>
      <c r="C30" s="910" t="n">
        <v>35649</v>
      </c>
      <c r="D30" s="911" t="n">
        <v>39285</v>
      </c>
      <c r="E30" s="911" t="n">
        <v>30357</v>
      </c>
      <c r="F30" s="911" t="n">
        <v>33028</v>
      </c>
      <c r="G30" s="911" t="n">
        <v>46136</v>
      </c>
      <c r="H30" s="911" t="n">
        <v>47718</v>
      </c>
      <c r="I30" s="912" t="n">
        <v>76673</v>
      </c>
      <c r="J30" s="898"/>
      <c r="K30" s="904" t="n">
        <v>6</v>
      </c>
      <c r="L30" s="909" t="s">
        <v>26</v>
      </c>
      <c r="M30" s="910" t="n">
        <v>35947</v>
      </c>
      <c r="N30" s="911" t="n">
        <v>37116</v>
      </c>
      <c r="O30" s="911" t="n">
        <v>36567</v>
      </c>
      <c r="P30" s="911" t="n">
        <v>47212</v>
      </c>
      <c r="Q30" s="911" t="n">
        <v>42236</v>
      </c>
      <c r="R30" s="911" t="n">
        <v>39766</v>
      </c>
      <c r="S30" s="912" t="n">
        <v>63058</v>
      </c>
      <c r="T30" s="898"/>
    </row>
    <row r="31" customFormat="false" ht="15" hidden="false" customHeight="true" outlineLevel="0" collapsed="false">
      <c r="A31" s="904" t="n">
        <v>7</v>
      </c>
      <c r="B31" s="909" t="s">
        <v>27</v>
      </c>
      <c r="C31" s="914" t="n">
        <v>196156</v>
      </c>
      <c r="D31" s="915" t="n">
        <v>224186</v>
      </c>
      <c r="E31" s="915" t="n">
        <v>257779</v>
      </c>
      <c r="F31" s="915" t="n">
        <v>260886</v>
      </c>
      <c r="G31" s="915" t="n">
        <v>220469</v>
      </c>
      <c r="H31" s="915" t="n">
        <v>211410</v>
      </c>
      <c r="I31" s="916" t="n">
        <v>303455</v>
      </c>
      <c r="J31" s="898"/>
      <c r="K31" s="904" t="n">
        <v>7</v>
      </c>
      <c r="L31" s="909" t="s">
        <v>27</v>
      </c>
      <c r="M31" s="914" t="n">
        <v>423192</v>
      </c>
      <c r="N31" s="915" t="n">
        <v>387207</v>
      </c>
      <c r="O31" s="915" t="n">
        <v>390782</v>
      </c>
      <c r="P31" s="915" t="n">
        <v>368623</v>
      </c>
      <c r="Q31" s="915" t="n">
        <v>428022</v>
      </c>
      <c r="R31" s="915" t="n">
        <v>419950</v>
      </c>
      <c r="S31" s="916" t="n">
        <v>543701</v>
      </c>
      <c r="T31" s="898"/>
    </row>
    <row r="32" customFormat="false" ht="15" hidden="false" customHeight="true" outlineLevel="0" collapsed="false">
      <c r="A32" s="899" t="n">
        <v>8</v>
      </c>
      <c r="B32" s="900" t="s">
        <v>28</v>
      </c>
      <c r="C32" s="901" t="n">
        <v>1299822</v>
      </c>
      <c r="D32" s="902" t="n">
        <v>1490668</v>
      </c>
      <c r="E32" s="902" t="n">
        <v>1892663</v>
      </c>
      <c r="F32" s="902" t="n">
        <v>1551496</v>
      </c>
      <c r="G32" s="902" t="n">
        <v>1568291</v>
      </c>
      <c r="H32" s="902" t="n">
        <v>1522634</v>
      </c>
      <c r="I32" s="903" t="n">
        <v>1768483</v>
      </c>
      <c r="J32" s="898"/>
      <c r="K32" s="899" t="n">
        <v>8</v>
      </c>
      <c r="L32" s="900" t="s">
        <v>28</v>
      </c>
      <c r="M32" s="901" t="n">
        <v>1204234</v>
      </c>
      <c r="N32" s="902" t="n">
        <v>1196324</v>
      </c>
      <c r="O32" s="902" t="n">
        <v>1528530</v>
      </c>
      <c r="P32" s="902" t="n">
        <v>1568348</v>
      </c>
      <c r="Q32" s="902" t="n">
        <v>1553141</v>
      </c>
      <c r="R32" s="902" t="n">
        <v>1509316</v>
      </c>
      <c r="S32" s="903" t="n">
        <v>1557012</v>
      </c>
      <c r="T32" s="898"/>
    </row>
    <row r="33" customFormat="false" ht="15" hidden="false" customHeight="true" outlineLevel="0" collapsed="false">
      <c r="A33" s="904" t="n">
        <v>9</v>
      </c>
      <c r="B33" s="905" t="s">
        <v>29</v>
      </c>
      <c r="C33" s="906" t="n">
        <v>126679</v>
      </c>
      <c r="D33" s="907" t="n">
        <v>145893</v>
      </c>
      <c r="E33" s="907" t="n">
        <v>193993</v>
      </c>
      <c r="F33" s="907" t="n">
        <v>221008</v>
      </c>
      <c r="G33" s="907" t="n">
        <v>202087</v>
      </c>
      <c r="H33" s="907" t="n">
        <v>180507</v>
      </c>
      <c r="I33" s="908" t="n">
        <v>230457</v>
      </c>
      <c r="J33" s="898"/>
      <c r="K33" s="904" t="n">
        <v>9</v>
      </c>
      <c r="L33" s="905" t="s">
        <v>29</v>
      </c>
      <c r="M33" s="906" t="n">
        <v>177486</v>
      </c>
      <c r="N33" s="907" t="n">
        <v>197187</v>
      </c>
      <c r="O33" s="907" t="n">
        <v>242046</v>
      </c>
      <c r="P33" s="907" t="n">
        <v>333983</v>
      </c>
      <c r="Q33" s="907" t="n">
        <v>313897</v>
      </c>
      <c r="R33" s="907" t="n">
        <v>304904</v>
      </c>
      <c r="S33" s="908" t="n">
        <v>348634</v>
      </c>
      <c r="T33" s="898"/>
    </row>
    <row r="34" customFormat="false" ht="12.75" hidden="false" customHeight="true" outlineLevel="0" collapsed="false">
      <c r="A34" s="904" t="n">
        <v>10</v>
      </c>
      <c r="B34" s="909" t="s">
        <v>30</v>
      </c>
      <c r="C34" s="910" t="n">
        <v>43745</v>
      </c>
      <c r="D34" s="911" t="n">
        <v>40330</v>
      </c>
      <c r="E34" s="911" t="n">
        <v>44089</v>
      </c>
      <c r="F34" s="911" t="n">
        <v>46387</v>
      </c>
      <c r="G34" s="911" t="n">
        <v>61071</v>
      </c>
      <c r="H34" s="911" t="n">
        <v>47796</v>
      </c>
      <c r="I34" s="912" t="n">
        <v>61874</v>
      </c>
      <c r="J34" s="898"/>
      <c r="K34" s="904" t="n">
        <v>10</v>
      </c>
      <c r="L34" s="909" t="s">
        <v>30</v>
      </c>
      <c r="M34" s="910" t="n">
        <v>19579</v>
      </c>
      <c r="N34" s="911" t="n">
        <v>20793</v>
      </c>
      <c r="O34" s="911" t="n">
        <v>20873</v>
      </c>
      <c r="P34" s="911" t="n">
        <v>13026</v>
      </c>
      <c r="Q34" s="911" t="n">
        <v>18180</v>
      </c>
      <c r="R34" s="911" t="n">
        <v>16809</v>
      </c>
      <c r="S34" s="912" t="n">
        <v>16547</v>
      </c>
      <c r="T34" s="898"/>
    </row>
    <row r="35" customFormat="false" ht="12.75" hidden="false" customHeight="true" outlineLevel="0" collapsed="false">
      <c r="A35" s="904" t="n">
        <v>11</v>
      </c>
      <c r="B35" s="909" t="s">
        <v>26</v>
      </c>
      <c r="C35" s="910" t="n">
        <v>82935</v>
      </c>
      <c r="D35" s="911" t="n">
        <v>105563</v>
      </c>
      <c r="E35" s="911" t="n">
        <v>149904</v>
      </c>
      <c r="F35" s="911" t="n">
        <v>174621</v>
      </c>
      <c r="G35" s="911" t="n">
        <v>141016</v>
      </c>
      <c r="H35" s="911" t="n">
        <v>132712</v>
      </c>
      <c r="I35" s="912" t="n">
        <v>168583</v>
      </c>
      <c r="J35" s="898"/>
      <c r="K35" s="904" t="n">
        <v>11</v>
      </c>
      <c r="L35" s="909" t="s">
        <v>26</v>
      </c>
      <c r="M35" s="910" t="n">
        <v>157907</v>
      </c>
      <c r="N35" s="911" t="n">
        <v>176394</v>
      </c>
      <c r="O35" s="911" t="n">
        <v>221172</v>
      </c>
      <c r="P35" s="911" t="n">
        <v>320957</v>
      </c>
      <c r="Q35" s="911" t="n">
        <v>295717</v>
      </c>
      <c r="R35" s="911" t="n">
        <v>288096</v>
      </c>
      <c r="S35" s="912" t="n">
        <v>332086</v>
      </c>
      <c r="T35" s="898"/>
    </row>
    <row r="36" customFormat="false" ht="15" hidden="false" customHeight="true" outlineLevel="0" collapsed="false">
      <c r="A36" s="904" t="n">
        <v>12</v>
      </c>
      <c r="B36" s="909" t="s">
        <v>27</v>
      </c>
      <c r="C36" s="914" t="n">
        <v>1173142</v>
      </c>
      <c r="D36" s="915" t="n">
        <v>1344775</v>
      </c>
      <c r="E36" s="915" t="n">
        <v>1698670</v>
      </c>
      <c r="F36" s="915" t="n">
        <v>1330488</v>
      </c>
      <c r="G36" s="915" t="n">
        <v>1366204</v>
      </c>
      <c r="H36" s="915" t="n">
        <v>1342126</v>
      </c>
      <c r="I36" s="916" t="n">
        <v>1538026</v>
      </c>
      <c r="J36" s="898"/>
      <c r="K36" s="904" t="n">
        <v>12</v>
      </c>
      <c r="L36" s="909" t="s">
        <v>27</v>
      </c>
      <c r="M36" s="914" t="n">
        <v>1026748</v>
      </c>
      <c r="N36" s="915" t="n">
        <v>999137</v>
      </c>
      <c r="O36" s="915" t="n">
        <v>1286484</v>
      </c>
      <c r="P36" s="915" t="n">
        <v>1234365</v>
      </c>
      <c r="Q36" s="915" t="n">
        <v>1239244</v>
      </c>
      <c r="R36" s="915" t="n">
        <v>1204412</v>
      </c>
      <c r="S36" s="916" t="n">
        <v>1208379</v>
      </c>
      <c r="T36" s="898"/>
    </row>
    <row r="37" customFormat="false" ht="12.75" hidden="false" customHeight="true" outlineLevel="0" collapsed="false">
      <c r="A37" s="904" t="n">
        <v>13</v>
      </c>
      <c r="B37" s="909" t="s">
        <v>31</v>
      </c>
      <c r="C37" s="910" t="n">
        <v>1027434</v>
      </c>
      <c r="D37" s="911" t="n">
        <v>1154686</v>
      </c>
      <c r="E37" s="911" t="n">
        <v>1555703</v>
      </c>
      <c r="F37" s="911" t="n">
        <v>1176731</v>
      </c>
      <c r="G37" s="911" t="n">
        <v>1107210</v>
      </c>
      <c r="H37" s="911" t="n">
        <v>1161821</v>
      </c>
      <c r="I37" s="912" t="n">
        <v>1285331</v>
      </c>
      <c r="J37" s="898"/>
      <c r="K37" s="904" t="n">
        <v>13</v>
      </c>
      <c r="L37" s="909" t="s">
        <v>31</v>
      </c>
      <c r="M37" s="910" t="n">
        <v>864505</v>
      </c>
      <c r="N37" s="911" t="n">
        <v>811399</v>
      </c>
      <c r="O37" s="911" t="n">
        <v>1085520</v>
      </c>
      <c r="P37" s="911" t="n">
        <v>1063515</v>
      </c>
      <c r="Q37" s="911" t="n">
        <v>1019657</v>
      </c>
      <c r="R37" s="911" t="n">
        <v>1028141</v>
      </c>
      <c r="S37" s="912" t="n">
        <v>1026847</v>
      </c>
      <c r="T37" s="898"/>
    </row>
    <row r="38" customFormat="false" ht="12.75" hidden="false" customHeight="true" outlineLevel="0" collapsed="false">
      <c r="A38" s="904" t="n">
        <v>14</v>
      </c>
      <c r="B38" s="909" t="s">
        <v>32</v>
      </c>
      <c r="C38" s="910" t="n">
        <v>145708</v>
      </c>
      <c r="D38" s="911" t="n">
        <v>190090</v>
      </c>
      <c r="E38" s="911" t="n">
        <v>142967</v>
      </c>
      <c r="F38" s="911" t="n">
        <v>153757</v>
      </c>
      <c r="G38" s="911" t="n">
        <v>258994</v>
      </c>
      <c r="H38" s="911" t="n">
        <v>180305</v>
      </c>
      <c r="I38" s="912" t="n">
        <v>252695</v>
      </c>
      <c r="J38" s="898"/>
      <c r="K38" s="904" t="n">
        <v>14</v>
      </c>
      <c r="L38" s="909" t="s">
        <v>32</v>
      </c>
      <c r="M38" s="910" t="n">
        <v>162243</v>
      </c>
      <c r="N38" s="911" t="n">
        <v>187738</v>
      </c>
      <c r="O38" s="911" t="n">
        <v>200964</v>
      </c>
      <c r="P38" s="911" t="n">
        <v>170850</v>
      </c>
      <c r="Q38" s="911" t="n">
        <v>219588</v>
      </c>
      <c r="R38" s="911" t="n">
        <v>176271</v>
      </c>
      <c r="S38" s="912" t="n">
        <v>181532</v>
      </c>
      <c r="T38" s="898"/>
    </row>
    <row r="39" customFormat="false" ht="15" hidden="false" customHeight="true" outlineLevel="0" collapsed="false">
      <c r="A39" s="899" t="n">
        <v>15</v>
      </c>
      <c r="B39" s="900" t="s">
        <v>33</v>
      </c>
      <c r="C39" s="901" t="n">
        <v>870665</v>
      </c>
      <c r="D39" s="902" t="n">
        <v>887744</v>
      </c>
      <c r="E39" s="902" t="n">
        <v>991458</v>
      </c>
      <c r="F39" s="902" t="n">
        <v>1004397</v>
      </c>
      <c r="G39" s="902" t="n">
        <v>1034246</v>
      </c>
      <c r="H39" s="902" t="n">
        <v>1077182</v>
      </c>
      <c r="I39" s="903" t="n">
        <v>1178455</v>
      </c>
      <c r="J39" s="898"/>
      <c r="K39" s="899" t="n">
        <v>15</v>
      </c>
      <c r="L39" s="900" t="s">
        <v>33</v>
      </c>
      <c r="M39" s="901" t="n">
        <v>1837300</v>
      </c>
      <c r="N39" s="902" t="n">
        <v>1965664</v>
      </c>
      <c r="O39" s="902" t="n">
        <v>2155279</v>
      </c>
      <c r="P39" s="902" t="n">
        <v>2160855</v>
      </c>
      <c r="Q39" s="902" t="n">
        <v>2262703</v>
      </c>
      <c r="R39" s="902" t="n">
        <v>2282511</v>
      </c>
      <c r="S39" s="903" t="n">
        <v>2401404</v>
      </c>
      <c r="T39" s="898"/>
    </row>
    <row r="40" customFormat="false" ht="15" hidden="false" customHeight="true" outlineLevel="0" collapsed="false">
      <c r="A40" s="923" t="n">
        <v>16</v>
      </c>
      <c r="B40" s="924" t="s">
        <v>34</v>
      </c>
      <c r="C40" s="925" t="n">
        <v>1369298</v>
      </c>
      <c r="D40" s="926" t="n">
        <v>1568962</v>
      </c>
      <c r="E40" s="926" t="n">
        <v>1956449</v>
      </c>
      <c r="F40" s="926" t="n">
        <v>1591374</v>
      </c>
      <c r="G40" s="926" t="n">
        <v>1586673</v>
      </c>
      <c r="H40" s="926" t="n">
        <v>1553536</v>
      </c>
      <c r="I40" s="927" t="n">
        <v>1841482</v>
      </c>
      <c r="J40" s="898"/>
      <c r="K40" s="923" t="n">
        <v>16</v>
      </c>
      <c r="L40" s="924" t="s">
        <v>34</v>
      </c>
      <c r="M40" s="925" t="n">
        <v>1449940</v>
      </c>
      <c r="N40" s="926" t="n">
        <v>1386344</v>
      </c>
      <c r="O40" s="926" t="n">
        <v>1677266</v>
      </c>
      <c r="P40" s="926" t="n">
        <v>1602988</v>
      </c>
      <c r="Q40" s="926" t="n">
        <v>1667266</v>
      </c>
      <c r="R40" s="926" t="n">
        <v>1624362</v>
      </c>
      <c r="S40" s="927" t="n">
        <v>1752080</v>
      </c>
      <c r="T40" s="898"/>
    </row>
    <row r="41" customFormat="false" ht="12.75" hidden="false" customHeight="false" outlineLevel="0" collapsed="false">
      <c r="J41" s="898"/>
    </row>
    <row r="42" customFormat="false" ht="6" hidden="false" customHeight="true" outlineLevel="0" collapsed="false">
      <c r="J42" s="898"/>
    </row>
    <row r="43" customFormat="false" ht="16.5" hidden="false" customHeight="true" outlineLevel="0" collapsed="false">
      <c r="B43" s="928" t="s">
        <v>308</v>
      </c>
    </row>
    <row r="44" customFormat="false" ht="6" hidden="false" customHeight="true" outlineLevel="0" collapsed="false">
      <c r="J44" s="898"/>
    </row>
    <row r="45" customFormat="false" ht="6" hidden="false" customHeight="true" outlineLevel="0" collapsed="false">
      <c r="J45" s="898"/>
    </row>
    <row r="46" customFormat="false" ht="6" hidden="false" customHeight="true" outlineLevel="0" collapsed="false">
      <c r="J46" s="898"/>
    </row>
    <row r="47" customFormat="false" ht="6" hidden="false" customHeight="true" outlineLevel="0" collapsed="false"/>
    <row r="48" customFormat="false" ht="12.75" hidden="false" customHeight="true" outlineLevel="0" collapsed="false"/>
    <row r="49" customFormat="false" ht="12.75" hidden="false" customHeight="true" outlineLevel="0" collapsed="false"/>
    <row r="50" customFormat="false" ht="17.25" hidden="false" customHeight="false" outlineLevel="0" collapsed="false">
      <c r="A50" s="874" t="s">
        <v>295</v>
      </c>
      <c r="K50" s="874" t="s">
        <v>295</v>
      </c>
    </row>
    <row r="51" customFormat="false" ht="12.75" hidden="false" customHeight="true" outlineLevel="0" collapsed="false"/>
    <row r="52" customFormat="false" ht="17.25" hidden="false" customHeight="true" outlineLevel="0" collapsed="false">
      <c r="B52" s="874" t="s">
        <v>297</v>
      </c>
      <c r="G52" s="876"/>
      <c r="H52" s="876"/>
      <c r="I52" s="876" t="s">
        <v>2</v>
      </c>
      <c r="L52" s="874" t="s">
        <v>297</v>
      </c>
      <c r="Q52" s="876"/>
      <c r="R52" s="876"/>
      <c r="S52" s="876" t="s">
        <v>2</v>
      </c>
    </row>
    <row r="53" customFormat="false" ht="12.75" hidden="false" customHeight="true" outlineLevel="0" collapsed="false">
      <c r="A53" s="877"/>
      <c r="B53" s="878" t="s">
        <v>298</v>
      </c>
      <c r="C53" s="879"/>
      <c r="D53" s="880"/>
      <c r="E53" s="880"/>
      <c r="F53" s="880"/>
      <c r="G53" s="880"/>
      <c r="H53" s="880"/>
      <c r="I53" s="881"/>
      <c r="K53" s="877"/>
      <c r="L53" s="878" t="s">
        <v>298</v>
      </c>
      <c r="M53" s="879"/>
      <c r="N53" s="880"/>
      <c r="O53" s="880"/>
      <c r="P53" s="880"/>
      <c r="Q53" s="880"/>
      <c r="R53" s="880"/>
      <c r="S53" s="881"/>
    </row>
    <row r="54" customFormat="false" ht="12.75" hidden="false" customHeight="true" outlineLevel="0" collapsed="false">
      <c r="A54" s="882"/>
      <c r="B54" s="883"/>
      <c r="C54" s="886" t="s">
        <v>299</v>
      </c>
      <c r="D54" s="887" t="s">
        <v>300</v>
      </c>
      <c r="E54" s="888" t="s">
        <v>301</v>
      </c>
      <c r="F54" s="884" t="s">
        <v>302</v>
      </c>
      <c r="G54" s="884" t="s">
        <v>303</v>
      </c>
      <c r="H54" s="884" t="s">
        <v>304</v>
      </c>
      <c r="I54" s="885" t="str">
        <f aca="false">I5</f>
        <v>29年度計</v>
      </c>
      <c r="K54" s="882"/>
      <c r="L54" s="883"/>
      <c r="M54" s="886" t="s">
        <v>299</v>
      </c>
      <c r="N54" s="887" t="s">
        <v>300</v>
      </c>
      <c r="O54" s="888" t="s">
        <v>301</v>
      </c>
      <c r="P54" s="887" t="s">
        <v>302</v>
      </c>
      <c r="Q54" s="884" t="s">
        <v>303</v>
      </c>
      <c r="R54" s="884" t="s">
        <v>304</v>
      </c>
      <c r="S54" s="885" t="str">
        <f aca="false">S5</f>
        <v>29年度計</v>
      </c>
    </row>
    <row r="55" customFormat="false" ht="12.75" hidden="false" customHeight="true" outlineLevel="0" collapsed="false">
      <c r="A55" s="889" t="s">
        <v>19</v>
      </c>
      <c r="B55" s="890"/>
      <c r="C55" s="891"/>
      <c r="D55" s="892"/>
      <c r="E55" s="892"/>
      <c r="F55" s="892"/>
      <c r="G55" s="892"/>
      <c r="H55" s="892"/>
      <c r="I55" s="893"/>
      <c r="K55" s="889" t="s">
        <v>19</v>
      </c>
      <c r="L55" s="890"/>
      <c r="M55" s="891"/>
      <c r="N55" s="892"/>
      <c r="O55" s="892"/>
      <c r="P55" s="892"/>
      <c r="Q55" s="892"/>
      <c r="R55" s="892"/>
      <c r="S55" s="893"/>
    </row>
    <row r="56" customFormat="false" ht="20.1" hidden="false" customHeight="true" outlineLevel="0" collapsed="false">
      <c r="A56" s="894" t="s">
        <v>39</v>
      </c>
      <c r="B56" s="894"/>
      <c r="C56" s="895" t="n">
        <v>11634907</v>
      </c>
      <c r="D56" s="896" t="n">
        <v>11757405</v>
      </c>
      <c r="E56" s="896" t="n">
        <v>12795591</v>
      </c>
      <c r="F56" s="896" t="n">
        <v>12792882</v>
      </c>
      <c r="G56" s="896" t="n">
        <v>13409281</v>
      </c>
      <c r="H56" s="896" t="n">
        <v>14041037</v>
      </c>
      <c r="I56" s="897" t="n">
        <v>15554745</v>
      </c>
      <c r="J56" s="898"/>
      <c r="K56" s="894" t="s">
        <v>41</v>
      </c>
      <c r="L56" s="894"/>
      <c r="M56" s="895" t="n">
        <v>5308715</v>
      </c>
      <c r="N56" s="896" t="n">
        <v>5117762</v>
      </c>
      <c r="O56" s="896" t="n">
        <v>5734956</v>
      </c>
      <c r="P56" s="896" t="n">
        <v>5798109</v>
      </c>
      <c r="Q56" s="896" t="n">
        <v>5854700</v>
      </c>
      <c r="R56" s="896" t="n">
        <v>5940369</v>
      </c>
      <c r="S56" s="897" t="n">
        <v>6210316</v>
      </c>
      <c r="T56" s="898"/>
    </row>
    <row r="57" customFormat="false" ht="15" hidden="false" customHeight="true" outlineLevel="0" collapsed="false">
      <c r="A57" s="899" t="n">
        <v>1</v>
      </c>
      <c r="B57" s="900" t="s">
        <v>21</v>
      </c>
      <c r="C57" s="901" t="n">
        <v>8616380</v>
      </c>
      <c r="D57" s="902" t="n">
        <v>8447102</v>
      </c>
      <c r="E57" s="902" t="n">
        <v>9164722</v>
      </c>
      <c r="F57" s="902" t="n">
        <v>8721573</v>
      </c>
      <c r="G57" s="902" t="n">
        <v>9141083</v>
      </c>
      <c r="H57" s="902" t="n">
        <v>9934579</v>
      </c>
      <c r="I57" s="903" t="n">
        <v>10809242</v>
      </c>
      <c r="J57" s="898"/>
      <c r="K57" s="899" t="n">
        <v>1</v>
      </c>
      <c r="L57" s="900" t="s">
        <v>21</v>
      </c>
      <c r="M57" s="901" t="n">
        <v>3309815</v>
      </c>
      <c r="N57" s="902" t="n">
        <v>3285040</v>
      </c>
      <c r="O57" s="902" t="n">
        <v>3762225</v>
      </c>
      <c r="P57" s="902" t="n">
        <v>3601799</v>
      </c>
      <c r="Q57" s="902" t="n">
        <v>3669857</v>
      </c>
      <c r="R57" s="902" t="n">
        <v>3902978</v>
      </c>
      <c r="S57" s="903" t="n">
        <v>4030264</v>
      </c>
      <c r="T57" s="898"/>
    </row>
    <row r="58" customFormat="false" ht="15" hidden="false" customHeight="true" outlineLevel="0" collapsed="false">
      <c r="A58" s="904" t="n">
        <v>2</v>
      </c>
      <c r="B58" s="905" t="s">
        <v>22</v>
      </c>
      <c r="C58" s="906" t="n">
        <v>7312286</v>
      </c>
      <c r="D58" s="907" t="n">
        <v>7248412</v>
      </c>
      <c r="E58" s="907" t="n">
        <v>7850195</v>
      </c>
      <c r="F58" s="907" t="n">
        <v>7343422</v>
      </c>
      <c r="G58" s="907" t="n">
        <v>7724743</v>
      </c>
      <c r="H58" s="907" t="n">
        <v>8441328</v>
      </c>
      <c r="I58" s="908" t="n">
        <v>9186549</v>
      </c>
      <c r="J58" s="898"/>
      <c r="K58" s="904" t="n">
        <v>2</v>
      </c>
      <c r="L58" s="905" t="s">
        <v>22</v>
      </c>
      <c r="M58" s="906" t="n">
        <v>2759680</v>
      </c>
      <c r="N58" s="907" t="n">
        <v>2753188</v>
      </c>
      <c r="O58" s="907" t="n">
        <v>3203151</v>
      </c>
      <c r="P58" s="907" t="n">
        <v>3010839</v>
      </c>
      <c r="Q58" s="907" t="n">
        <v>3018253</v>
      </c>
      <c r="R58" s="907" t="n">
        <v>3160674</v>
      </c>
      <c r="S58" s="908" t="n">
        <v>3260331</v>
      </c>
      <c r="T58" s="898"/>
    </row>
    <row r="59" customFormat="false" ht="12.75" hidden="false" customHeight="true" outlineLevel="0" collapsed="false">
      <c r="A59" s="904" t="n">
        <v>3</v>
      </c>
      <c r="B59" s="909" t="s">
        <v>23</v>
      </c>
      <c r="C59" s="910" t="n">
        <v>4892635</v>
      </c>
      <c r="D59" s="911" t="n">
        <v>4998279</v>
      </c>
      <c r="E59" s="911" t="n">
        <v>5407239</v>
      </c>
      <c r="F59" s="911" t="n">
        <v>5006347</v>
      </c>
      <c r="G59" s="911" t="n">
        <v>5156864</v>
      </c>
      <c r="H59" s="911" t="n">
        <v>5494771</v>
      </c>
      <c r="I59" s="912" t="n">
        <v>5784965</v>
      </c>
      <c r="J59" s="898"/>
      <c r="K59" s="904" t="n">
        <v>3</v>
      </c>
      <c r="L59" s="909" t="s">
        <v>23</v>
      </c>
      <c r="M59" s="910" t="n">
        <v>1929412</v>
      </c>
      <c r="N59" s="911" t="n">
        <v>1940810</v>
      </c>
      <c r="O59" s="911" t="n">
        <v>2196623</v>
      </c>
      <c r="P59" s="911" t="n">
        <v>1911863</v>
      </c>
      <c r="Q59" s="911" t="n">
        <v>1948413</v>
      </c>
      <c r="R59" s="911" t="n">
        <v>2036224</v>
      </c>
      <c r="S59" s="912" t="n">
        <v>2000994</v>
      </c>
      <c r="T59" s="898"/>
    </row>
    <row r="60" customFormat="false" ht="12.75" hidden="false" customHeight="true" outlineLevel="0" collapsed="false">
      <c r="A60" s="904" t="n">
        <v>4</v>
      </c>
      <c r="B60" s="909" t="s">
        <v>306</v>
      </c>
      <c r="C60" s="910" t="n">
        <v>250296</v>
      </c>
      <c r="D60" s="911" t="n">
        <v>213120</v>
      </c>
      <c r="E60" s="911" t="n">
        <v>238801</v>
      </c>
      <c r="F60" s="911" t="n">
        <v>258291</v>
      </c>
      <c r="G60" s="911" t="n">
        <v>272101</v>
      </c>
      <c r="H60" s="911" t="n">
        <v>293338</v>
      </c>
      <c r="I60" s="912" t="n">
        <v>347158</v>
      </c>
      <c r="J60" s="898"/>
      <c r="K60" s="904" t="n">
        <v>4</v>
      </c>
      <c r="L60" s="909" t="s">
        <v>306</v>
      </c>
      <c r="M60" s="910" t="n">
        <v>166437</v>
      </c>
      <c r="N60" s="911" t="n">
        <v>179677</v>
      </c>
      <c r="O60" s="911" t="n">
        <v>215725</v>
      </c>
      <c r="P60" s="911" t="n">
        <v>265399</v>
      </c>
      <c r="Q60" s="911" t="n">
        <v>295830</v>
      </c>
      <c r="R60" s="911" t="n">
        <v>310876</v>
      </c>
      <c r="S60" s="912" t="n">
        <v>466727</v>
      </c>
      <c r="T60" s="898"/>
    </row>
    <row r="61" customFormat="false" ht="12.75" hidden="false" customHeight="true" outlineLevel="0" collapsed="false">
      <c r="A61" s="904" t="n">
        <v>5</v>
      </c>
      <c r="B61" s="909" t="s">
        <v>307</v>
      </c>
      <c r="C61" s="910" t="n">
        <v>2126974</v>
      </c>
      <c r="D61" s="911" t="n">
        <v>1974930</v>
      </c>
      <c r="E61" s="911" t="n">
        <v>2138805</v>
      </c>
      <c r="F61" s="911" t="n">
        <v>2035274</v>
      </c>
      <c r="G61" s="911" t="n">
        <v>2234107</v>
      </c>
      <c r="H61" s="911" t="n">
        <v>2567171</v>
      </c>
      <c r="I61" s="912" t="n">
        <v>2947808</v>
      </c>
      <c r="J61" s="898"/>
      <c r="K61" s="904" t="n">
        <v>5</v>
      </c>
      <c r="L61" s="909" t="s">
        <v>307</v>
      </c>
      <c r="M61" s="910" t="n">
        <v>621331</v>
      </c>
      <c r="N61" s="911" t="n">
        <v>599424</v>
      </c>
      <c r="O61" s="911" t="n">
        <v>750380</v>
      </c>
      <c r="P61" s="911" t="n">
        <v>788967</v>
      </c>
      <c r="Q61" s="911" t="n">
        <v>725811</v>
      </c>
      <c r="R61" s="911" t="n">
        <v>772684</v>
      </c>
      <c r="S61" s="912" t="n">
        <v>745569</v>
      </c>
      <c r="T61" s="898"/>
    </row>
    <row r="62" customFormat="false" ht="12.75" hidden="false" customHeight="true" outlineLevel="0" collapsed="false">
      <c r="A62" s="904" t="n">
        <v>6</v>
      </c>
      <c r="B62" s="909" t="s">
        <v>26</v>
      </c>
      <c r="C62" s="910" t="n">
        <v>42381</v>
      </c>
      <c r="D62" s="911" t="n">
        <v>62083</v>
      </c>
      <c r="E62" s="911" t="n">
        <v>65350</v>
      </c>
      <c r="F62" s="911" t="n">
        <v>43510</v>
      </c>
      <c r="G62" s="911" t="n">
        <v>61670</v>
      </c>
      <c r="H62" s="911" t="n">
        <v>86049</v>
      </c>
      <c r="I62" s="912" t="n">
        <v>106619</v>
      </c>
      <c r="J62" s="898"/>
      <c r="K62" s="904" t="n">
        <v>6</v>
      </c>
      <c r="L62" s="909" t="s">
        <v>26</v>
      </c>
      <c r="M62" s="910" t="n">
        <v>42500</v>
      </c>
      <c r="N62" s="911" t="n">
        <v>33277</v>
      </c>
      <c r="O62" s="911" t="n">
        <v>40422</v>
      </c>
      <c r="P62" s="911" t="n">
        <v>44609</v>
      </c>
      <c r="Q62" s="911" t="n">
        <v>48199</v>
      </c>
      <c r="R62" s="911" t="n">
        <v>40889</v>
      </c>
      <c r="S62" s="912" t="n">
        <v>47040</v>
      </c>
      <c r="T62" s="898"/>
    </row>
    <row r="63" customFormat="false" ht="15" hidden="false" customHeight="true" outlineLevel="0" collapsed="false">
      <c r="A63" s="904" t="n">
        <v>7</v>
      </c>
      <c r="B63" s="913" t="s">
        <v>27</v>
      </c>
      <c r="C63" s="914" t="n">
        <v>1304094</v>
      </c>
      <c r="D63" s="915" t="n">
        <v>1198690</v>
      </c>
      <c r="E63" s="915" t="n">
        <v>1314527</v>
      </c>
      <c r="F63" s="915" t="n">
        <v>1378151</v>
      </c>
      <c r="G63" s="915" t="n">
        <v>1416340</v>
      </c>
      <c r="H63" s="915" t="n">
        <v>1493251</v>
      </c>
      <c r="I63" s="916" t="n">
        <v>1622693</v>
      </c>
      <c r="J63" s="898"/>
      <c r="K63" s="904" t="n">
        <v>7</v>
      </c>
      <c r="L63" s="913" t="s">
        <v>27</v>
      </c>
      <c r="M63" s="914" t="n">
        <v>550134</v>
      </c>
      <c r="N63" s="915" t="n">
        <v>531851</v>
      </c>
      <c r="O63" s="915" t="n">
        <v>559074</v>
      </c>
      <c r="P63" s="915" t="n">
        <v>590960</v>
      </c>
      <c r="Q63" s="915" t="n">
        <v>651604</v>
      </c>
      <c r="R63" s="915" t="n">
        <v>742304</v>
      </c>
      <c r="S63" s="916" t="n">
        <v>769933</v>
      </c>
      <c r="T63" s="898"/>
    </row>
    <row r="64" customFormat="false" ht="15" hidden="false" customHeight="true" outlineLevel="0" collapsed="false">
      <c r="A64" s="899" t="n">
        <v>8</v>
      </c>
      <c r="B64" s="900" t="s">
        <v>28</v>
      </c>
      <c r="C64" s="901" t="n">
        <v>3018526</v>
      </c>
      <c r="D64" s="902" t="n">
        <v>3310303</v>
      </c>
      <c r="E64" s="902" t="n">
        <v>3630869</v>
      </c>
      <c r="F64" s="902" t="n">
        <v>4071308</v>
      </c>
      <c r="G64" s="902" t="n">
        <v>4268198</v>
      </c>
      <c r="H64" s="902" t="n">
        <v>4106458</v>
      </c>
      <c r="I64" s="903" t="n">
        <v>4745504</v>
      </c>
      <c r="J64" s="898"/>
      <c r="K64" s="899" t="n">
        <v>8</v>
      </c>
      <c r="L64" s="900" t="s">
        <v>28</v>
      </c>
      <c r="M64" s="901" t="n">
        <v>1998900</v>
      </c>
      <c r="N64" s="902" t="n">
        <v>1832723</v>
      </c>
      <c r="O64" s="902" t="n">
        <v>1972731</v>
      </c>
      <c r="P64" s="902" t="n">
        <v>2196310</v>
      </c>
      <c r="Q64" s="902" t="n">
        <v>2184843</v>
      </c>
      <c r="R64" s="902" t="n">
        <v>2037390</v>
      </c>
      <c r="S64" s="903" t="n">
        <v>2180053</v>
      </c>
      <c r="T64" s="898"/>
    </row>
    <row r="65" customFormat="false" ht="15" hidden="false" customHeight="true" outlineLevel="0" collapsed="false">
      <c r="A65" s="904" t="n">
        <v>9</v>
      </c>
      <c r="B65" s="905" t="s">
        <v>29</v>
      </c>
      <c r="C65" s="906" t="n">
        <v>607743</v>
      </c>
      <c r="D65" s="907" t="n">
        <v>676262</v>
      </c>
      <c r="E65" s="907" t="n">
        <v>662826</v>
      </c>
      <c r="F65" s="907" t="n">
        <v>717905</v>
      </c>
      <c r="G65" s="907" t="n">
        <v>775813</v>
      </c>
      <c r="H65" s="907" t="n">
        <v>778528</v>
      </c>
      <c r="I65" s="908" t="n">
        <v>977387</v>
      </c>
      <c r="J65" s="898"/>
      <c r="K65" s="904" t="n">
        <v>9</v>
      </c>
      <c r="L65" s="905" t="s">
        <v>29</v>
      </c>
      <c r="M65" s="906" t="n">
        <v>176501</v>
      </c>
      <c r="N65" s="907" t="n">
        <v>220143</v>
      </c>
      <c r="O65" s="907" t="n">
        <v>237415</v>
      </c>
      <c r="P65" s="907" t="n">
        <v>307736</v>
      </c>
      <c r="Q65" s="907" t="n">
        <v>296395</v>
      </c>
      <c r="R65" s="907" t="n">
        <v>241805</v>
      </c>
      <c r="S65" s="908" t="n">
        <v>349333</v>
      </c>
      <c r="T65" s="898"/>
    </row>
    <row r="66" customFormat="false" ht="12.75" hidden="false" customHeight="true" outlineLevel="0" collapsed="false">
      <c r="A66" s="904" t="n">
        <v>10</v>
      </c>
      <c r="B66" s="909" t="s">
        <v>30</v>
      </c>
      <c r="C66" s="910" t="n">
        <v>151313</v>
      </c>
      <c r="D66" s="911" t="n">
        <v>136445</v>
      </c>
      <c r="E66" s="911" t="n">
        <v>144387</v>
      </c>
      <c r="F66" s="911" t="n">
        <v>153489</v>
      </c>
      <c r="G66" s="911" t="n">
        <v>170321</v>
      </c>
      <c r="H66" s="911" t="n">
        <v>187709</v>
      </c>
      <c r="I66" s="912" t="n">
        <v>173021</v>
      </c>
      <c r="J66" s="898"/>
      <c r="K66" s="904" t="n">
        <v>10</v>
      </c>
      <c r="L66" s="909" t="s">
        <v>30</v>
      </c>
      <c r="M66" s="910" t="n">
        <v>33383</v>
      </c>
      <c r="N66" s="911" t="n">
        <v>34786</v>
      </c>
      <c r="O66" s="911" t="n">
        <v>42432</v>
      </c>
      <c r="P66" s="911" t="n">
        <v>35367</v>
      </c>
      <c r="Q66" s="911" t="n">
        <v>35442</v>
      </c>
      <c r="R66" s="911" t="n">
        <v>28299</v>
      </c>
      <c r="S66" s="912" t="n">
        <v>39571</v>
      </c>
      <c r="T66" s="898"/>
    </row>
    <row r="67" customFormat="false" ht="12.75" hidden="false" customHeight="true" outlineLevel="0" collapsed="false">
      <c r="A67" s="904" t="n">
        <v>11</v>
      </c>
      <c r="B67" s="909" t="s">
        <v>26</v>
      </c>
      <c r="C67" s="910" t="n">
        <v>456430</v>
      </c>
      <c r="D67" s="911" t="n">
        <v>539816</v>
      </c>
      <c r="E67" s="911" t="n">
        <v>518439</v>
      </c>
      <c r="F67" s="911" t="n">
        <v>564416</v>
      </c>
      <c r="G67" s="911" t="n">
        <v>605493</v>
      </c>
      <c r="H67" s="911" t="n">
        <v>590819</v>
      </c>
      <c r="I67" s="912" t="n">
        <v>804367</v>
      </c>
      <c r="J67" s="898"/>
      <c r="K67" s="904" t="n">
        <v>11</v>
      </c>
      <c r="L67" s="909" t="s">
        <v>26</v>
      </c>
      <c r="M67" s="910" t="n">
        <v>143119</v>
      </c>
      <c r="N67" s="911" t="n">
        <v>185356</v>
      </c>
      <c r="O67" s="911" t="n">
        <v>194983</v>
      </c>
      <c r="P67" s="911" t="n">
        <v>272369</v>
      </c>
      <c r="Q67" s="911" t="n">
        <v>260953</v>
      </c>
      <c r="R67" s="911" t="n">
        <v>213506</v>
      </c>
      <c r="S67" s="912" t="n">
        <v>309762</v>
      </c>
      <c r="T67" s="898"/>
    </row>
    <row r="68" customFormat="false" ht="15" hidden="false" customHeight="true" outlineLevel="0" collapsed="false">
      <c r="A68" s="904" t="n">
        <v>12</v>
      </c>
      <c r="B68" s="909" t="s">
        <v>27</v>
      </c>
      <c r="C68" s="914" t="n">
        <v>2410784</v>
      </c>
      <c r="D68" s="915" t="n">
        <v>2634041</v>
      </c>
      <c r="E68" s="915" t="n">
        <v>2968043</v>
      </c>
      <c r="F68" s="915" t="n">
        <v>3353403</v>
      </c>
      <c r="G68" s="915" t="n">
        <v>3492385</v>
      </c>
      <c r="H68" s="915" t="n">
        <v>3327930</v>
      </c>
      <c r="I68" s="916" t="n">
        <v>3768116</v>
      </c>
      <c r="J68" s="898"/>
      <c r="K68" s="904" t="n">
        <v>12</v>
      </c>
      <c r="L68" s="909" t="s">
        <v>27</v>
      </c>
      <c r="M68" s="914" t="n">
        <v>1822399</v>
      </c>
      <c r="N68" s="915" t="n">
        <v>1612580</v>
      </c>
      <c r="O68" s="915" t="n">
        <v>1735316</v>
      </c>
      <c r="P68" s="915" t="n">
        <v>1888574</v>
      </c>
      <c r="Q68" s="915" t="n">
        <v>1888448</v>
      </c>
      <c r="R68" s="915" t="n">
        <v>1795585</v>
      </c>
      <c r="S68" s="916" t="n">
        <v>1830719</v>
      </c>
      <c r="T68" s="898"/>
    </row>
    <row r="69" customFormat="false" ht="12.75" hidden="false" customHeight="true" outlineLevel="0" collapsed="false">
      <c r="A69" s="904" t="n">
        <v>13</v>
      </c>
      <c r="B69" s="909" t="s">
        <v>31</v>
      </c>
      <c r="C69" s="910" t="n">
        <v>1397342</v>
      </c>
      <c r="D69" s="911" t="n">
        <v>1343209</v>
      </c>
      <c r="E69" s="911" t="n">
        <v>1621269</v>
      </c>
      <c r="F69" s="911" t="n">
        <v>1780851</v>
      </c>
      <c r="G69" s="911" t="n">
        <v>1675823</v>
      </c>
      <c r="H69" s="911" t="n">
        <v>1509256</v>
      </c>
      <c r="I69" s="912" t="n">
        <v>1793827</v>
      </c>
      <c r="J69" s="898"/>
      <c r="K69" s="904" t="n">
        <v>13</v>
      </c>
      <c r="L69" s="909" t="s">
        <v>31</v>
      </c>
      <c r="M69" s="910" t="n">
        <v>1321959</v>
      </c>
      <c r="N69" s="911" t="n">
        <v>1191468</v>
      </c>
      <c r="O69" s="911" t="n">
        <v>1349655</v>
      </c>
      <c r="P69" s="911" t="n">
        <v>1330600</v>
      </c>
      <c r="Q69" s="911" t="n">
        <v>1312043</v>
      </c>
      <c r="R69" s="911" t="n">
        <v>1258006</v>
      </c>
      <c r="S69" s="912" t="n">
        <v>1311735</v>
      </c>
      <c r="T69" s="898"/>
    </row>
    <row r="70" customFormat="false" ht="12.75" hidden="false" customHeight="true" outlineLevel="0" collapsed="false">
      <c r="A70" s="904" t="n">
        <v>14</v>
      </c>
      <c r="B70" s="909" t="s">
        <v>32</v>
      </c>
      <c r="C70" s="910" t="n">
        <v>1013441</v>
      </c>
      <c r="D70" s="911" t="n">
        <v>1290832</v>
      </c>
      <c r="E70" s="911" t="n">
        <v>1346774</v>
      </c>
      <c r="F70" s="911" t="n">
        <v>1572552</v>
      </c>
      <c r="G70" s="911" t="n">
        <v>1816563</v>
      </c>
      <c r="H70" s="911" t="n">
        <v>1818674</v>
      </c>
      <c r="I70" s="912" t="n">
        <v>1974289</v>
      </c>
      <c r="J70" s="898"/>
      <c r="K70" s="904" t="n">
        <v>14</v>
      </c>
      <c r="L70" s="909" t="s">
        <v>32</v>
      </c>
      <c r="M70" s="910" t="n">
        <v>500440</v>
      </c>
      <c r="N70" s="911" t="n">
        <v>421112</v>
      </c>
      <c r="O70" s="911" t="n">
        <v>385661</v>
      </c>
      <c r="P70" s="911" t="n">
        <v>557974</v>
      </c>
      <c r="Q70" s="911" t="n">
        <v>576405</v>
      </c>
      <c r="R70" s="911" t="n">
        <v>537579</v>
      </c>
      <c r="S70" s="912" t="n">
        <v>518984</v>
      </c>
      <c r="T70" s="898"/>
    </row>
    <row r="71" customFormat="false" ht="15" hidden="false" customHeight="true" outlineLevel="0" collapsed="false">
      <c r="A71" s="899" t="n">
        <v>15</v>
      </c>
      <c r="B71" s="900" t="s">
        <v>33</v>
      </c>
      <c r="C71" s="901" t="n">
        <v>7920029</v>
      </c>
      <c r="D71" s="902" t="n">
        <v>7924673</v>
      </c>
      <c r="E71" s="902" t="n">
        <v>8513021</v>
      </c>
      <c r="F71" s="902" t="n">
        <v>8061327</v>
      </c>
      <c r="G71" s="902" t="n">
        <v>8500556</v>
      </c>
      <c r="H71" s="902" t="n">
        <v>9219856</v>
      </c>
      <c r="I71" s="903" t="n">
        <v>10163937</v>
      </c>
      <c r="J71" s="898"/>
      <c r="K71" s="899" t="n">
        <v>15</v>
      </c>
      <c r="L71" s="900" t="s">
        <v>33</v>
      </c>
      <c r="M71" s="901" t="n">
        <v>2936182</v>
      </c>
      <c r="N71" s="902" t="n">
        <v>2973331</v>
      </c>
      <c r="O71" s="902" t="n">
        <v>3440566</v>
      </c>
      <c r="P71" s="902" t="n">
        <v>3318575</v>
      </c>
      <c r="Q71" s="902" t="n">
        <v>3314648</v>
      </c>
      <c r="R71" s="902" t="n">
        <v>3402480</v>
      </c>
      <c r="S71" s="903" t="n">
        <v>3609664</v>
      </c>
      <c r="T71" s="898"/>
    </row>
    <row r="72" customFormat="false" ht="15" hidden="false" customHeight="true" outlineLevel="0" collapsed="false">
      <c r="A72" s="917" t="n">
        <v>16</v>
      </c>
      <c r="B72" s="918" t="s">
        <v>34</v>
      </c>
      <c r="C72" s="919" t="n">
        <v>3714878</v>
      </c>
      <c r="D72" s="920" t="n">
        <v>3832731</v>
      </c>
      <c r="E72" s="920" t="n">
        <v>4282569</v>
      </c>
      <c r="F72" s="920" t="n">
        <v>4731554</v>
      </c>
      <c r="G72" s="920" t="n">
        <v>4908725</v>
      </c>
      <c r="H72" s="920" t="n">
        <v>4821181</v>
      </c>
      <c r="I72" s="921" t="n">
        <v>5390809</v>
      </c>
      <c r="J72" s="898"/>
      <c r="K72" s="917" t="n">
        <v>16</v>
      </c>
      <c r="L72" s="918" t="s">
        <v>34</v>
      </c>
      <c r="M72" s="919" t="n">
        <v>2372533</v>
      </c>
      <c r="N72" s="920" t="n">
        <v>2144431</v>
      </c>
      <c r="O72" s="920" t="n">
        <v>2294389</v>
      </c>
      <c r="P72" s="920" t="n">
        <v>2479534</v>
      </c>
      <c r="Q72" s="920" t="n">
        <v>2540052</v>
      </c>
      <c r="R72" s="920" t="n">
        <v>2537889</v>
      </c>
      <c r="S72" s="921" t="n">
        <v>2600652</v>
      </c>
      <c r="T72" s="898"/>
    </row>
    <row r="73" customFormat="false" ht="20.1" hidden="false" customHeight="true" outlineLevel="0" collapsed="false">
      <c r="A73" s="922" t="s">
        <v>40</v>
      </c>
      <c r="B73" s="922"/>
      <c r="C73" s="895" t="n">
        <v>2278557</v>
      </c>
      <c r="D73" s="896" t="n">
        <v>2432921</v>
      </c>
      <c r="E73" s="896" t="n">
        <v>2944381</v>
      </c>
      <c r="F73" s="896" t="n">
        <v>2650431</v>
      </c>
      <c r="G73" s="896" t="n">
        <v>2579295</v>
      </c>
      <c r="H73" s="896" t="n">
        <v>2653943</v>
      </c>
      <c r="I73" s="897" t="n">
        <v>2731864</v>
      </c>
      <c r="J73" s="898"/>
      <c r="K73" s="922" t="s">
        <v>42</v>
      </c>
      <c r="L73" s="922"/>
      <c r="M73" s="895" t="n">
        <v>5313614</v>
      </c>
      <c r="N73" s="896" t="n">
        <v>5549586</v>
      </c>
      <c r="O73" s="896" t="n">
        <v>6200231</v>
      </c>
      <c r="P73" s="896" t="n">
        <v>6383293</v>
      </c>
      <c r="Q73" s="896" t="n">
        <v>6182475</v>
      </c>
      <c r="R73" s="896" t="n">
        <v>6371075</v>
      </c>
      <c r="S73" s="897" t="n">
        <v>6435505</v>
      </c>
      <c r="T73" s="898"/>
    </row>
    <row r="74" customFormat="false" ht="15" hidden="false" customHeight="true" outlineLevel="0" collapsed="false">
      <c r="A74" s="899" t="n">
        <v>1</v>
      </c>
      <c r="B74" s="900" t="s">
        <v>21</v>
      </c>
      <c r="C74" s="901" t="n">
        <v>1118616</v>
      </c>
      <c r="D74" s="902" t="n">
        <v>1183659</v>
      </c>
      <c r="E74" s="902" t="n">
        <v>1358964</v>
      </c>
      <c r="F74" s="902" t="n">
        <v>1190415</v>
      </c>
      <c r="G74" s="902" t="n">
        <v>1357811</v>
      </c>
      <c r="H74" s="902" t="n">
        <v>1328436</v>
      </c>
      <c r="I74" s="903" t="n">
        <v>1352596</v>
      </c>
      <c r="J74" s="898"/>
      <c r="K74" s="899" t="n">
        <v>1</v>
      </c>
      <c r="L74" s="900" t="s">
        <v>21</v>
      </c>
      <c r="M74" s="901" t="n">
        <v>3663158</v>
      </c>
      <c r="N74" s="902" t="n">
        <v>3587100</v>
      </c>
      <c r="O74" s="902" t="n">
        <v>3956094</v>
      </c>
      <c r="P74" s="902" t="n">
        <v>3942884</v>
      </c>
      <c r="Q74" s="902" t="n">
        <v>3912322</v>
      </c>
      <c r="R74" s="902" t="n">
        <v>4157930</v>
      </c>
      <c r="S74" s="903" t="n">
        <v>4348308</v>
      </c>
      <c r="T74" s="898"/>
    </row>
    <row r="75" customFormat="false" ht="15" hidden="false" customHeight="true" outlineLevel="0" collapsed="false">
      <c r="A75" s="904" t="n">
        <v>2</v>
      </c>
      <c r="B75" s="905" t="s">
        <v>22</v>
      </c>
      <c r="C75" s="906" t="n">
        <v>812806</v>
      </c>
      <c r="D75" s="907" t="n">
        <v>819549</v>
      </c>
      <c r="E75" s="907" t="n">
        <v>976678</v>
      </c>
      <c r="F75" s="907" t="n">
        <v>874318</v>
      </c>
      <c r="G75" s="907" t="n">
        <v>1020894</v>
      </c>
      <c r="H75" s="907" t="n">
        <v>1000367</v>
      </c>
      <c r="I75" s="908" t="n">
        <v>959878</v>
      </c>
      <c r="J75" s="898"/>
      <c r="K75" s="904" t="n">
        <v>2</v>
      </c>
      <c r="L75" s="905" t="s">
        <v>22</v>
      </c>
      <c r="M75" s="906" t="n">
        <v>3116557</v>
      </c>
      <c r="N75" s="907" t="n">
        <v>3035902</v>
      </c>
      <c r="O75" s="907" t="n">
        <v>3378292</v>
      </c>
      <c r="P75" s="907" t="n">
        <v>3360855</v>
      </c>
      <c r="Q75" s="907" t="n">
        <v>3318677</v>
      </c>
      <c r="R75" s="907" t="n">
        <v>3521891</v>
      </c>
      <c r="S75" s="908" t="n">
        <v>3691847</v>
      </c>
      <c r="T75" s="898"/>
    </row>
    <row r="76" customFormat="false" ht="12.75" hidden="false" customHeight="true" outlineLevel="0" collapsed="false">
      <c r="A76" s="904" t="n">
        <v>3</v>
      </c>
      <c r="B76" s="909" t="s">
        <v>23</v>
      </c>
      <c r="C76" s="910" t="n">
        <v>520717</v>
      </c>
      <c r="D76" s="911" t="n">
        <v>518994</v>
      </c>
      <c r="E76" s="911" t="n">
        <v>628668</v>
      </c>
      <c r="F76" s="911" t="n">
        <v>525462</v>
      </c>
      <c r="G76" s="911" t="n">
        <v>546818</v>
      </c>
      <c r="H76" s="911" t="n">
        <v>597787</v>
      </c>
      <c r="I76" s="912" t="n">
        <v>582213</v>
      </c>
      <c r="J76" s="898"/>
      <c r="K76" s="904" t="n">
        <v>3</v>
      </c>
      <c r="L76" s="909" t="s">
        <v>23</v>
      </c>
      <c r="M76" s="910" t="n">
        <v>1977010</v>
      </c>
      <c r="N76" s="911" t="n">
        <v>2026288</v>
      </c>
      <c r="O76" s="911" t="n">
        <v>2259489</v>
      </c>
      <c r="P76" s="911" t="n">
        <v>2074083</v>
      </c>
      <c r="Q76" s="911" t="n">
        <v>2067927</v>
      </c>
      <c r="R76" s="911" t="n">
        <v>2197621</v>
      </c>
      <c r="S76" s="912" t="n">
        <v>2154027</v>
      </c>
      <c r="T76" s="898"/>
    </row>
    <row r="77" customFormat="false" ht="12.75" hidden="false" customHeight="true" outlineLevel="0" collapsed="false">
      <c r="A77" s="904" t="n">
        <v>4</v>
      </c>
      <c r="B77" s="909" t="s">
        <v>306</v>
      </c>
      <c r="C77" s="910" t="n">
        <v>81450</v>
      </c>
      <c r="D77" s="911" t="n">
        <v>71842</v>
      </c>
      <c r="E77" s="911" t="n">
        <v>71789</v>
      </c>
      <c r="F77" s="911" t="n">
        <v>89861</v>
      </c>
      <c r="G77" s="911" t="n">
        <v>205239</v>
      </c>
      <c r="H77" s="911" t="n">
        <v>131939</v>
      </c>
      <c r="I77" s="912" t="n">
        <v>104101</v>
      </c>
      <c r="J77" s="898"/>
      <c r="K77" s="904" t="n">
        <v>4</v>
      </c>
      <c r="L77" s="909" t="s">
        <v>306</v>
      </c>
      <c r="M77" s="910" t="n">
        <v>178394</v>
      </c>
      <c r="N77" s="911" t="n">
        <v>193881</v>
      </c>
      <c r="O77" s="911" t="n">
        <v>202627</v>
      </c>
      <c r="P77" s="911" t="n">
        <v>240428</v>
      </c>
      <c r="Q77" s="911" t="n">
        <v>232094</v>
      </c>
      <c r="R77" s="911" t="n">
        <v>243770</v>
      </c>
      <c r="S77" s="912" t="n">
        <v>255378</v>
      </c>
      <c r="T77" s="898"/>
    </row>
    <row r="78" customFormat="false" ht="12.75" hidden="false" customHeight="true" outlineLevel="0" collapsed="false">
      <c r="A78" s="904" t="n">
        <v>5</v>
      </c>
      <c r="B78" s="909" t="s">
        <v>307</v>
      </c>
      <c r="C78" s="910" t="n">
        <v>195896</v>
      </c>
      <c r="D78" s="911" t="n">
        <v>208699</v>
      </c>
      <c r="E78" s="911" t="n">
        <v>255387</v>
      </c>
      <c r="F78" s="911" t="n">
        <v>244812</v>
      </c>
      <c r="G78" s="911" t="n">
        <v>250691</v>
      </c>
      <c r="H78" s="911" t="n">
        <v>248463</v>
      </c>
      <c r="I78" s="912" t="n">
        <v>252131</v>
      </c>
      <c r="J78" s="898"/>
      <c r="K78" s="904" t="n">
        <v>5</v>
      </c>
      <c r="L78" s="909" t="s">
        <v>307</v>
      </c>
      <c r="M78" s="910" t="n">
        <v>918126</v>
      </c>
      <c r="N78" s="911" t="n">
        <v>764567</v>
      </c>
      <c r="O78" s="911" t="n">
        <v>865322</v>
      </c>
      <c r="P78" s="911" t="n">
        <v>991671</v>
      </c>
      <c r="Q78" s="911" t="n">
        <v>970051</v>
      </c>
      <c r="R78" s="911" t="n">
        <v>1032489</v>
      </c>
      <c r="S78" s="912" t="n">
        <v>1214290</v>
      </c>
      <c r="T78" s="898"/>
    </row>
    <row r="79" customFormat="false" ht="12.75" hidden="false" customHeight="true" outlineLevel="0" collapsed="false">
      <c r="A79" s="904" t="n">
        <v>6</v>
      </c>
      <c r="B79" s="909" t="s">
        <v>26</v>
      </c>
      <c r="C79" s="910" t="n">
        <v>14743</v>
      </c>
      <c r="D79" s="911" t="n">
        <v>20014</v>
      </c>
      <c r="E79" s="911" t="n">
        <v>20834</v>
      </c>
      <c r="F79" s="911" t="n">
        <v>14183</v>
      </c>
      <c r="G79" s="911" t="n">
        <v>18145</v>
      </c>
      <c r="H79" s="911" t="n">
        <v>22178</v>
      </c>
      <c r="I79" s="912" t="n">
        <v>21433</v>
      </c>
      <c r="J79" s="898"/>
      <c r="K79" s="904" t="n">
        <v>6</v>
      </c>
      <c r="L79" s="909" t="s">
        <v>26</v>
      </c>
      <c r="M79" s="910" t="n">
        <v>43027</v>
      </c>
      <c r="N79" s="911" t="n">
        <v>51166</v>
      </c>
      <c r="O79" s="911" t="n">
        <v>50855</v>
      </c>
      <c r="P79" s="911" t="n">
        <v>54672</v>
      </c>
      <c r="Q79" s="911" t="n">
        <v>48605</v>
      </c>
      <c r="R79" s="911" t="n">
        <v>48010</v>
      </c>
      <c r="S79" s="912" t="n">
        <v>68152</v>
      </c>
      <c r="T79" s="898"/>
    </row>
    <row r="80" customFormat="false" ht="15" hidden="false" customHeight="true" outlineLevel="0" collapsed="false">
      <c r="A80" s="904" t="n">
        <v>7</v>
      </c>
      <c r="B80" s="909" t="s">
        <v>27</v>
      </c>
      <c r="C80" s="914" t="n">
        <v>305810</v>
      </c>
      <c r="D80" s="915" t="n">
        <v>364110</v>
      </c>
      <c r="E80" s="915" t="n">
        <v>382286</v>
      </c>
      <c r="F80" s="915" t="n">
        <v>316097</v>
      </c>
      <c r="G80" s="915" t="n">
        <v>336917</v>
      </c>
      <c r="H80" s="915" t="n">
        <v>328070</v>
      </c>
      <c r="I80" s="916" t="n">
        <v>392718</v>
      </c>
      <c r="J80" s="898"/>
      <c r="K80" s="904" t="n">
        <v>7</v>
      </c>
      <c r="L80" s="909" t="s">
        <v>27</v>
      </c>
      <c r="M80" s="914" t="n">
        <v>546601</v>
      </c>
      <c r="N80" s="915" t="n">
        <v>551198</v>
      </c>
      <c r="O80" s="915" t="n">
        <v>577802</v>
      </c>
      <c r="P80" s="915" t="n">
        <v>582030</v>
      </c>
      <c r="Q80" s="915" t="n">
        <v>593645</v>
      </c>
      <c r="R80" s="915" t="n">
        <v>636040</v>
      </c>
      <c r="S80" s="916" t="n">
        <v>656461</v>
      </c>
      <c r="T80" s="898"/>
    </row>
    <row r="81" customFormat="false" ht="15" hidden="false" customHeight="true" outlineLevel="0" collapsed="false">
      <c r="A81" s="899" t="n">
        <v>8</v>
      </c>
      <c r="B81" s="900" t="s">
        <v>28</v>
      </c>
      <c r="C81" s="901" t="n">
        <v>1159941</v>
      </c>
      <c r="D81" s="902" t="n">
        <v>1249262</v>
      </c>
      <c r="E81" s="902" t="n">
        <v>1585417</v>
      </c>
      <c r="F81" s="902" t="n">
        <v>1460016</v>
      </c>
      <c r="G81" s="902" t="n">
        <v>1221484</v>
      </c>
      <c r="H81" s="902" t="n">
        <v>1325506</v>
      </c>
      <c r="I81" s="903" t="n">
        <v>1379268</v>
      </c>
      <c r="J81" s="898"/>
      <c r="K81" s="899" t="n">
        <v>8</v>
      </c>
      <c r="L81" s="900" t="s">
        <v>28</v>
      </c>
      <c r="M81" s="901" t="n">
        <v>1650455</v>
      </c>
      <c r="N81" s="902" t="n">
        <v>1962485</v>
      </c>
      <c r="O81" s="902" t="n">
        <v>2244137</v>
      </c>
      <c r="P81" s="902" t="n">
        <v>2440409</v>
      </c>
      <c r="Q81" s="902" t="n">
        <v>2270153</v>
      </c>
      <c r="R81" s="902" t="n">
        <v>2213145</v>
      </c>
      <c r="S81" s="903" t="n">
        <v>2087197</v>
      </c>
      <c r="T81" s="898"/>
    </row>
    <row r="82" customFormat="false" ht="15" hidden="false" customHeight="true" outlineLevel="0" collapsed="false">
      <c r="A82" s="904" t="n">
        <v>9</v>
      </c>
      <c r="B82" s="905" t="s">
        <v>29</v>
      </c>
      <c r="C82" s="906" t="n">
        <v>131088</v>
      </c>
      <c r="D82" s="907" t="n">
        <v>191971</v>
      </c>
      <c r="E82" s="907" t="n">
        <v>215827</v>
      </c>
      <c r="F82" s="907" t="n">
        <v>213288</v>
      </c>
      <c r="G82" s="907" t="n">
        <v>231320</v>
      </c>
      <c r="H82" s="907" t="n">
        <v>198191</v>
      </c>
      <c r="I82" s="908" t="n">
        <v>171784</v>
      </c>
      <c r="J82" s="898"/>
      <c r="K82" s="904" t="n">
        <v>9</v>
      </c>
      <c r="L82" s="905" t="s">
        <v>29</v>
      </c>
      <c r="M82" s="906" t="n">
        <v>326180</v>
      </c>
      <c r="N82" s="907" t="n">
        <v>334195</v>
      </c>
      <c r="O82" s="907" t="n">
        <v>332580</v>
      </c>
      <c r="P82" s="907" t="n">
        <v>442084</v>
      </c>
      <c r="Q82" s="907" t="n">
        <v>454910</v>
      </c>
      <c r="R82" s="907" t="n">
        <v>392481</v>
      </c>
      <c r="S82" s="908" t="n">
        <v>362493</v>
      </c>
      <c r="T82" s="898"/>
    </row>
    <row r="83" customFormat="false" ht="12.75" hidden="false" customHeight="true" outlineLevel="0" collapsed="false">
      <c r="A83" s="904" t="n">
        <v>10</v>
      </c>
      <c r="B83" s="909" t="s">
        <v>30</v>
      </c>
      <c r="C83" s="910" t="n">
        <v>7972</v>
      </c>
      <c r="D83" s="911" t="n">
        <v>9624</v>
      </c>
      <c r="E83" s="911" t="n">
        <v>15066</v>
      </c>
      <c r="F83" s="911" t="n">
        <v>18232</v>
      </c>
      <c r="G83" s="911" t="n">
        <v>11318</v>
      </c>
      <c r="H83" s="911" t="n">
        <v>11177</v>
      </c>
      <c r="I83" s="912" t="n">
        <v>6641</v>
      </c>
      <c r="J83" s="898"/>
      <c r="K83" s="904" t="n">
        <v>10</v>
      </c>
      <c r="L83" s="909" t="s">
        <v>30</v>
      </c>
      <c r="M83" s="910" t="n">
        <v>106239</v>
      </c>
      <c r="N83" s="911" t="n">
        <v>70921</v>
      </c>
      <c r="O83" s="911" t="n">
        <v>71118</v>
      </c>
      <c r="P83" s="911" t="n">
        <v>70097</v>
      </c>
      <c r="Q83" s="911" t="n">
        <v>85388</v>
      </c>
      <c r="R83" s="911" t="n">
        <v>59071</v>
      </c>
      <c r="S83" s="912" t="n">
        <v>58792</v>
      </c>
      <c r="T83" s="898"/>
    </row>
    <row r="84" customFormat="false" ht="12.75" hidden="false" customHeight="true" outlineLevel="0" collapsed="false">
      <c r="A84" s="904" t="n">
        <v>11</v>
      </c>
      <c r="B84" s="909" t="s">
        <v>26</v>
      </c>
      <c r="C84" s="910" t="n">
        <v>123116</v>
      </c>
      <c r="D84" s="911" t="n">
        <v>182347</v>
      </c>
      <c r="E84" s="911" t="n">
        <v>200761</v>
      </c>
      <c r="F84" s="911" t="n">
        <v>195055</v>
      </c>
      <c r="G84" s="911" t="n">
        <v>220002</v>
      </c>
      <c r="H84" s="911" t="n">
        <v>187014</v>
      </c>
      <c r="I84" s="912" t="n">
        <v>165144</v>
      </c>
      <c r="J84" s="898"/>
      <c r="K84" s="904" t="n">
        <v>11</v>
      </c>
      <c r="L84" s="909" t="s">
        <v>26</v>
      </c>
      <c r="M84" s="910" t="n">
        <v>219941</v>
      </c>
      <c r="N84" s="911" t="n">
        <v>263274</v>
      </c>
      <c r="O84" s="911" t="n">
        <v>261462</v>
      </c>
      <c r="P84" s="911" t="n">
        <v>371987</v>
      </c>
      <c r="Q84" s="911" t="n">
        <v>369522</v>
      </c>
      <c r="R84" s="911" t="n">
        <v>333411</v>
      </c>
      <c r="S84" s="912" t="n">
        <v>303702</v>
      </c>
      <c r="T84" s="898"/>
    </row>
    <row r="85" customFormat="false" ht="15" hidden="false" customHeight="true" outlineLevel="0" collapsed="false">
      <c r="A85" s="904" t="n">
        <v>12</v>
      </c>
      <c r="B85" s="909" t="s">
        <v>27</v>
      </c>
      <c r="C85" s="914" t="n">
        <v>1028853</v>
      </c>
      <c r="D85" s="915" t="n">
        <v>1057291</v>
      </c>
      <c r="E85" s="915" t="n">
        <v>1369591</v>
      </c>
      <c r="F85" s="915" t="n">
        <v>1246729</v>
      </c>
      <c r="G85" s="915" t="n">
        <v>990164</v>
      </c>
      <c r="H85" s="915" t="n">
        <v>1127315</v>
      </c>
      <c r="I85" s="916" t="n">
        <v>1207483</v>
      </c>
      <c r="J85" s="898"/>
      <c r="K85" s="904" t="n">
        <v>12</v>
      </c>
      <c r="L85" s="909" t="s">
        <v>27</v>
      </c>
      <c r="M85" s="914" t="n">
        <v>1324275</v>
      </c>
      <c r="N85" s="915" t="n">
        <v>1628291</v>
      </c>
      <c r="O85" s="915" t="n">
        <v>1911556</v>
      </c>
      <c r="P85" s="915" t="n">
        <v>1998325</v>
      </c>
      <c r="Q85" s="915" t="n">
        <v>1815243</v>
      </c>
      <c r="R85" s="915" t="n">
        <v>1820663</v>
      </c>
      <c r="S85" s="916" t="n">
        <v>1724704</v>
      </c>
      <c r="T85" s="898"/>
    </row>
    <row r="86" customFormat="false" ht="12.75" hidden="false" customHeight="true" outlineLevel="0" collapsed="false">
      <c r="A86" s="904" t="n">
        <v>13</v>
      </c>
      <c r="B86" s="909" t="s">
        <v>31</v>
      </c>
      <c r="C86" s="910" t="n">
        <v>774136</v>
      </c>
      <c r="D86" s="911" t="n">
        <v>825427</v>
      </c>
      <c r="E86" s="911" t="n">
        <v>1123856</v>
      </c>
      <c r="F86" s="911" t="n">
        <v>1004340</v>
      </c>
      <c r="G86" s="911" t="n">
        <v>771506</v>
      </c>
      <c r="H86" s="911" t="n">
        <v>842422</v>
      </c>
      <c r="I86" s="912" t="n">
        <v>773201</v>
      </c>
      <c r="J86" s="898"/>
      <c r="K86" s="904" t="n">
        <v>13</v>
      </c>
      <c r="L86" s="909" t="s">
        <v>31</v>
      </c>
      <c r="M86" s="910" t="n">
        <v>932602</v>
      </c>
      <c r="N86" s="911" t="n">
        <v>1086577</v>
      </c>
      <c r="O86" s="911" t="n">
        <v>1394973</v>
      </c>
      <c r="P86" s="911" t="n">
        <v>1464496</v>
      </c>
      <c r="Q86" s="911" t="n">
        <v>1201323</v>
      </c>
      <c r="R86" s="911" t="n">
        <v>1113142</v>
      </c>
      <c r="S86" s="912" t="n">
        <v>978360</v>
      </c>
      <c r="T86" s="898"/>
    </row>
    <row r="87" customFormat="false" ht="12.75" hidden="false" customHeight="true" outlineLevel="0" collapsed="false">
      <c r="A87" s="904" t="n">
        <v>14</v>
      </c>
      <c r="B87" s="909" t="s">
        <v>32</v>
      </c>
      <c r="C87" s="910" t="n">
        <v>254717</v>
      </c>
      <c r="D87" s="911" t="n">
        <v>231864</v>
      </c>
      <c r="E87" s="911" t="n">
        <v>245735</v>
      </c>
      <c r="F87" s="911" t="n">
        <v>242389</v>
      </c>
      <c r="G87" s="911" t="n">
        <v>218657</v>
      </c>
      <c r="H87" s="911" t="n">
        <v>284893</v>
      </c>
      <c r="I87" s="912" t="n">
        <v>434282</v>
      </c>
      <c r="J87" s="898"/>
      <c r="K87" s="904" t="n">
        <v>14</v>
      </c>
      <c r="L87" s="909" t="s">
        <v>32</v>
      </c>
      <c r="M87" s="910" t="n">
        <v>391673</v>
      </c>
      <c r="N87" s="911" t="n">
        <v>541714</v>
      </c>
      <c r="O87" s="911" t="n">
        <v>516584</v>
      </c>
      <c r="P87" s="911" t="n">
        <v>533829</v>
      </c>
      <c r="Q87" s="911" t="n">
        <v>613920</v>
      </c>
      <c r="R87" s="911" t="n">
        <v>707521</v>
      </c>
      <c r="S87" s="912" t="n">
        <v>746344</v>
      </c>
      <c r="T87" s="898"/>
    </row>
    <row r="88" customFormat="false" ht="15" hidden="false" customHeight="true" outlineLevel="0" collapsed="false">
      <c r="A88" s="899" t="n">
        <v>15</v>
      </c>
      <c r="B88" s="900" t="s">
        <v>33</v>
      </c>
      <c r="C88" s="901" t="n">
        <v>943894</v>
      </c>
      <c r="D88" s="902" t="n">
        <v>1011520</v>
      </c>
      <c r="E88" s="902" t="n">
        <v>1192505</v>
      </c>
      <c r="F88" s="902" t="n">
        <v>1087606</v>
      </c>
      <c r="G88" s="902" t="n">
        <v>1252214</v>
      </c>
      <c r="H88" s="902" t="n">
        <v>1198558</v>
      </c>
      <c r="I88" s="903" t="n">
        <v>1131663</v>
      </c>
      <c r="J88" s="898"/>
      <c r="K88" s="899" t="n">
        <v>15</v>
      </c>
      <c r="L88" s="900" t="s">
        <v>33</v>
      </c>
      <c r="M88" s="901" t="n">
        <v>3442738</v>
      </c>
      <c r="N88" s="902" t="n">
        <v>3370097</v>
      </c>
      <c r="O88" s="902" t="n">
        <v>3710872</v>
      </c>
      <c r="P88" s="902" t="n">
        <v>3802938</v>
      </c>
      <c r="Q88" s="902" t="n">
        <v>3773587</v>
      </c>
      <c r="R88" s="902" t="n">
        <v>3914372</v>
      </c>
      <c r="S88" s="903" t="n">
        <v>4054340</v>
      </c>
      <c r="T88" s="898"/>
    </row>
    <row r="89" customFormat="false" ht="15" hidden="false" customHeight="true" outlineLevel="0" collapsed="false">
      <c r="A89" s="923" t="n">
        <v>16</v>
      </c>
      <c r="B89" s="924" t="s">
        <v>34</v>
      </c>
      <c r="C89" s="925" t="n">
        <v>1334664</v>
      </c>
      <c r="D89" s="926" t="n">
        <v>1421401</v>
      </c>
      <c r="E89" s="926" t="n">
        <v>1751877</v>
      </c>
      <c r="F89" s="926" t="n">
        <v>1562826</v>
      </c>
      <c r="G89" s="926" t="n">
        <v>1327081</v>
      </c>
      <c r="H89" s="926" t="n">
        <v>1455385</v>
      </c>
      <c r="I89" s="927" t="n">
        <v>1600201</v>
      </c>
      <c r="J89" s="898"/>
      <c r="K89" s="923" t="n">
        <v>16</v>
      </c>
      <c r="L89" s="924" t="s">
        <v>34</v>
      </c>
      <c r="M89" s="925" t="n">
        <v>1870876</v>
      </c>
      <c r="N89" s="926" t="n">
        <v>2179489</v>
      </c>
      <c r="O89" s="926" t="n">
        <v>2489358</v>
      </c>
      <c r="P89" s="926" t="n">
        <v>2580355</v>
      </c>
      <c r="Q89" s="926" t="n">
        <v>2408888</v>
      </c>
      <c r="R89" s="926" t="n">
        <v>2456703</v>
      </c>
      <c r="S89" s="927" t="n">
        <v>2381164</v>
      </c>
      <c r="T89" s="898"/>
    </row>
    <row r="91" customFormat="false" ht="6" hidden="false" customHeight="true" outlineLevel="0" collapsed="false"/>
    <row r="92" customFormat="false" ht="16.5" hidden="false" customHeight="true" outlineLevel="0" collapsed="false">
      <c r="B92" s="928" t="s">
        <v>308</v>
      </c>
    </row>
    <row r="93" customFormat="false" ht="6" hidden="false" customHeight="true" outlineLevel="0" collapsed="false"/>
    <row r="94" customFormat="false" ht="6" hidden="false" customHeight="true" outlineLevel="0" collapsed="false"/>
    <row r="95" customFormat="false" ht="6" hidden="false" customHeight="true" outlineLevel="0" collapsed="false"/>
    <row r="96" customFormat="false" ht="6" hidden="false" customHeight="true" outlineLevel="0" collapsed="false"/>
    <row r="97" customFormat="false" ht="12.75" hidden="false" customHeight="true" outlineLevel="0" collapsed="false"/>
    <row r="98" customFormat="false" ht="17.25" hidden="false" customHeight="false" outlineLevel="0" collapsed="false">
      <c r="A98" s="874" t="s">
        <v>295</v>
      </c>
      <c r="K98" s="874" t="s">
        <v>295</v>
      </c>
    </row>
    <row r="99" customFormat="false" ht="12.75" hidden="false" customHeight="true" outlineLevel="0" collapsed="false"/>
    <row r="100" customFormat="false" ht="17.25" hidden="false" customHeight="true" outlineLevel="0" collapsed="false">
      <c r="B100" s="874" t="s">
        <v>297</v>
      </c>
      <c r="G100" s="876"/>
      <c r="H100" s="876"/>
      <c r="I100" s="876" t="s">
        <v>2</v>
      </c>
      <c r="L100" s="874" t="s">
        <v>297</v>
      </c>
      <c r="Q100" s="876"/>
      <c r="R100" s="876"/>
      <c r="S100" s="876" t="s">
        <v>2</v>
      </c>
    </row>
    <row r="101" customFormat="false" ht="12.75" hidden="false" customHeight="true" outlineLevel="0" collapsed="false">
      <c r="A101" s="877"/>
      <c r="B101" s="878" t="s">
        <v>298</v>
      </c>
      <c r="C101" s="879"/>
      <c r="D101" s="880"/>
      <c r="E101" s="880"/>
      <c r="F101" s="880"/>
      <c r="G101" s="880"/>
      <c r="H101" s="880"/>
      <c r="I101" s="881"/>
      <c r="K101" s="877"/>
      <c r="L101" s="878" t="s">
        <v>298</v>
      </c>
      <c r="M101" s="879"/>
      <c r="N101" s="880"/>
      <c r="O101" s="880"/>
      <c r="P101" s="880"/>
      <c r="Q101" s="880"/>
      <c r="R101" s="880"/>
      <c r="S101" s="881"/>
    </row>
    <row r="102" customFormat="false" ht="12.75" hidden="false" customHeight="true" outlineLevel="0" collapsed="false">
      <c r="A102" s="882"/>
      <c r="B102" s="883"/>
      <c r="C102" s="886" t="s">
        <v>299</v>
      </c>
      <c r="D102" s="887" t="s">
        <v>300</v>
      </c>
      <c r="E102" s="888" t="s">
        <v>301</v>
      </c>
      <c r="F102" s="884" t="s">
        <v>302</v>
      </c>
      <c r="G102" s="884" t="s">
        <v>303</v>
      </c>
      <c r="H102" s="884" t="s">
        <v>304</v>
      </c>
      <c r="I102" s="885" t="str">
        <f aca="false">I54</f>
        <v>29年度計</v>
      </c>
      <c r="K102" s="882"/>
      <c r="L102" s="883"/>
      <c r="M102" s="886" t="s">
        <v>299</v>
      </c>
      <c r="N102" s="887" t="s">
        <v>300</v>
      </c>
      <c r="O102" s="888" t="s">
        <v>301</v>
      </c>
      <c r="P102" s="887" t="s">
        <v>302</v>
      </c>
      <c r="Q102" s="884" t="s">
        <v>303</v>
      </c>
      <c r="R102" s="884" t="s">
        <v>304</v>
      </c>
      <c r="S102" s="885" t="str">
        <f aca="false">S54</f>
        <v>29年度計</v>
      </c>
    </row>
    <row r="103" customFormat="false" ht="12.75" hidden="false" customHeight="true" outlineLevel="0" collapsed="false">
      <c r="A103" s="889" t="s">
        <v>19</v>
      </c>
      <c r="B103" s="890"/>
      <c r="C103" s="891"/>
      <c r="D103" s="892"/>
      <c r="E103" s="892"/>
      <c r="F103" s="892"/>
      <c r="G103" s="892"/>
      <c r="H103" s="892"/>
      <c r="I103" s="893"/>
      <c r="K103" s="889" t="s">
        <v>19</v>
      </c>
      <c r="L103" s="890"/>
      <c r="M103" s="891"/>
      <c r="N103" s="892"/>
      <c r="O103" s="892"/>
      <c r="P103" s="892"/>
      <c r="Q103" s="892"/>
      <c r="R103" s="892"/>
      <c r="S103" s="893"/>
    </row>
    <row r="104" customFormat="false" ht="20.1" hidden="false" customHeight="true" outlineLevel="0" collapsed="false">
      <c r="A104" s="894" t="s">
        <v>43</v>
      </c>
      <c r="B104" s="894"/>
      <c r="C104" s="895" t="n">
        <v>2313699</v>
      </c>
      <c r="D104" s="896" t="n">
        <v>2298354</v>
      </c>
      <c r="E104" s="896" t="n">
        <v>2703075</v>
      </c>
      <c r="F104" s="896" t="n">
        <v>2733571</v>
      </c>
      <c r="G104" s="896" t="n">
        <v>2619268</v>
      </c>
      <c r="H104" s="896" t="n">
        <v>2663850</v>
      </c>
      <c r="I104" s="897" t="n">
        <v>2815959</v>
      </c>
      <c r="J104" s="898"/>
      <c r="K104" s="894" t="s">
        <v>45</v>
      </c>
      <c r="L104" s="894"/>
      <c r="M104" s="895" t="n">
        <v>4317042</v>
      </c>
      <c r="N104" s="896" t="n">
        <v>4580152</v>
      </c>
      <c r="O104" s="896" t="n">
        <v>5672675</v>
      </c>
      <c r="P104" s="896" t="n">
        <v>5526565</v>
      </c>
      <c r="Q104" s="896" t="n">
        <v>5373310</v>
      </c>
      <c r="R104" s="896" t="n">
        <v>5460249</v>
      </c>
      <c r="S104" s="897" t="n">
        <v>6100334</v>
      </c>
      <c r="T104" s="898"/>
    </row>
    <row r="105" customFormat="false" ht="15" hidden="false" customHeight="true" outlineLevel="0" collapsed="false">
      <c r="A105" s="899" t="n">
        <v>1</v>
      </c>
      <c r="B105" s="900" t="s">
        <v>21</v>
      </c>
      <c r="C105" s="901" t="n">
        <v>1289883</v>
      </c>
      <c r="D105" s="902" t="n">
        <v>1311350</v>
      </c>
      <c r="E105" s="902" t="n">
        <v>1473327</v>
      </c>
      <c r="F105" s="902" t="n">
        <v>1464106</v>
      </c>
      <c r="G105" s="902" t="n">
        <v>1518604</v>
      </c>
      <c r="H105" s="902" t="n">
        <v>1597474</v>
      </c>
      <c r="I105" s="903" t="n">
        <v>1655584</v>
      </c>
      <c r="J105" s="898"/>
      <c r="K105" s="899" t="n">
        <v>1</v>
      </c>
      <c r="L105" s="900" t="s">
        <v>21</v>
      </c>
      <c r="M105" s="901" t="n">
        <v>2308665</v>
      </c>
      <c r="N105" s="902" t="n">
        <v>2389519</v>
      </c>
      <c r="O105" s="902" t="n">
        <v>2821263</v>
      </c>
      <c r="P105" s="902" t="n">
        <v>2784703</v>
      </c>
      <c r="Q105" s="902" t="n">
        <v>2801581</v>
      </c>
      <c r="R105" s="902" t="n">
        <v>3011437</v>
      </c>
      <c r="S105" s="903" t="n">
        <v>3399589</v>
      </c>
      <c r="T105" s="898"/>
    </row>
    <row r="106" customFormat="false" ht="15" hidden="false" customHeight="true" outlineLevel="0" collapsed="false">
      <c r="A106" s="904" t="n">
        <v>2</v>
      </c>
      <c r="B106" s="905" t="s">
        <v>22</v>
      </c>
      <c r="C106" s="906" t="n">
        <v>1054301</v>
      </c>
      <c r="D106" s="907" t="n">
        <v>1040485</v>
      </c>
      <c r="E106" s="907" t="n">
        <v>1212956</v>
      </c>
      <c r="F106" s="907" t="n">
        <v>1157001</v>
      </c>
      <c r="G106" s="907" t="n">
        <v>1166672</v>
      </c>
      <c r="H106" s="907" t="n">
        <v>1245486</v>
      </c>
      <c r="I106" s="908" t="n">
        <v>1296594</v>
      </c>
      <c r="J106" s="898"/>
      <c r="K106" s="904" t="n">
        <v>2</v>
      </c>
      <c r="L106" s="905" t="s">
        <v>22</v>
      </c>
      <c r="M106" s="906" t="n">
        <v>2018381</v>
      </c>
      <c r="N106" s="907" t="n">
        <v>2052540</v>
      </c>
      <c r="O106" s="907" t="n">
        <v>2365420</v>
      </c>
      <c r="P106" s="907" t="n">
        <v>2263480</v>
      </c>
      <c r="Q106" s="907" t="n">
        <v>2309203</v>
      </c>
      <c r="R106" s="907" t="n">
        <v>2496798</v>
      </c>
      <c r="S106" s="908" t="n">
        <v>2809008</v>
      </c>
      <c r="T106" s="898"/>
    </row>
    <row r="107" customFormat="false" ht="12.75" hidden="false" customHeight="true" outlineLevel="0" collapsed="false">
      <c r="A107" s="904" t="n">
        <v>3</v>
      </c>
      <c r="B107" s="909" t="s">
        <v>23</v>
      </c>
      <c r="C107" s="910" t="n">
        <v>668197</v>
      </c>
      <c r="D107" s="911" t="n">
        <v>704259</v>
      </c>
      <c r="E107" s="911" t="n">
        <v>803901</v>
      </c>
      <c r="F107" s="911" t="n">
        <v>722723</v>
      </c>
      <c r="G107" s="911" t="n">
        <v>732251</v>
      </c>
      <c r="H107" s="911" t="n">
        <v>785653</v>
      </c>
      <c r="I107" s="912" t="n">
        <v>803932</v>
      </c>
      <c r="J107" s="898"/>
      <c r="K107" s="904" t="n">
        <v>3</v>
      </c>
      <c r="L107" s="909" t="s">
        <v>23</v>
      </c>
      <c r="M107" s="910" t="n">
        <v>1224692</v>
      </c>
      <c r="N107" s="911" t="n">
        <v>1330989</v>
      </c>
      <c r="O107" s="911" t="n">
        <v>1534934</v>
      </c>
      <c r="P107" s="911" t="n">
        <v>1417865</v>
      </c>
      <c r="Q107" s="911" t="n">
        <v>1443381</v>
      </c>
      <c r="R107" s="911" t="n">
        <v>1580113</v>
      </c>
      <c r="S107" s="912" t="n">
        <v>1698694</v>
      </c>
      <c r="T107" s="898"/>
    </row>
    <row r="108" customFormat="false" ht="12.75" hidden="false" customHeight="true" outlineLevel="0" collapsed="false">
      <c r="A108" s="904" t="n">
        <v>4</v>
      </c>
      <c r="B108" s="909" t="s">
        <v>306</v>
      </c>
      <c r="C108" s="910" t="n">
        <v>86753</v>
      </c>
      <c r="D108" s="911" t="n">
        <v>72202</v>
      </c>
      <c r="E108" s="911" t="n">
        <v>73607</v>
      </c>
      <c r="F108" s="911" t="n">
        <v>83382</v>
      </c>
      <c r="G108" s="911" t="n">
        <v>121989</v>
      </c>
      <c r="H108" s="911" t="n">
        <v>113786</v>
      </c>
      <c r="I108" s="912" t="n">
        <v>139870</v>
      </c>
      <c r="J108" s="898"/>
      <c r="K108" s="904" t="n">
        <v>4</v>
      </c>
      <c r="L108" s="909" t="s">
        <v>306</v>
      </c>
      <c r="M108" s="910" t="n">
        <v>101274</v>
      </c>
      <c r="N108" s="911" t="n">
        <v>78413</v>
      </c>
      <c r="O108" s="911" t="n">
        <v>77773</v>
      </c>
      <c r="P108" s="911" t="n">
        <v>97811</v>
      </c>
      <c r="Q108" s="911" t="n">
        <v>125106</v>
      </c>
      <c r="R108" s="911" t="n">
        <v>155604</v>
      </c>
      <c r="S108" s="912" t="n">
        <v>177858</v>
      </c>
      <c r="T108" s="898"/>
    </row>
    <row r="109" customFormat="false" ht="12.75" hidden="false" customHeight="true" outlineLevel="0" collapsed="false">
      <c r="A109" s="904" t="n">
        <v>5</v>
      </c>
      <c r="B109" s="909" t="s">
        <v>307</v>
      </c>
      <c r="C109" s="910" t="n">
        <v>280640</v>
      </c>
      <c r="D109" s="911" t="n">
        <v>243162</v>
      </c>
      <c r="E109" s="911" t="n">
        <v>316416</v>
      </c>
      <c r="F109" s="911" t="n">
        <v>321730</v>
      </c>
      <c r="G109" s="911" t="n">
        <v>294224</v>
      </c>
      <c r="H109" s="911" t="n">
        <v>319552</v>
      </c>
      <c r="I109" s="912" t="n">
        <v>329336</v>
      </c>
      <c r="J109" s="898"/>
      <c r="K109" s="904" t="n">
        <v>5</v>
      </c>
      <c r="L109" s="909" t="s">
        <v>307</v>
      </c>
      <c r="M109" s="910" t="n">
        <v>647970</v>
      </c>
      <c r="N109" s="911" t="n">
        <v>585891</v>
      </c>
      <c r="O109" s="911" t="n">
        <v>691559</v>
      </c>
      <c r="P109" s="911" t="n">
        <v>694767</v>
      </c>
      <c r="Q109" s="911" t="n">
        <v>685358</v>
      </c>
      <c r="R109" s="911" t="n">
        <v>693462</v>
      </c>
      <c r="S109" s="912" t="n">
        <v>839356</v>
      </c>
      <c r="T109" s="898"/>
    </row>
    <row r="110" customFormat="false" ht="12.75" hidden="false" customHeight="true" outlineLevel="0" collapsed="false">
      <c r="A110" s="904" t="n">
        <v>6</v>
      </c>
      <c r="B110" s="909" t="s">
        <v>26</v>
      </c>
      <c r="C110" s="910" t="n">
        <v>18712</v>
      </c>
      <c r="D110" s="911" t="n">
        <v>20861</v>
      </c>
      <c r="E110" s="911" t="n">
        <v>19033</v>
      </c>
      <c r="F110" s="911" t="n">
        <v>29165</v>
      </c>
      <c r="G110" s="911" t="n">
        <v>18208</v>
      </c>
      <c r="H110" s="911" t="n">
        <v>26495</v>
      </c>
      <c r="I110" s="912" t="n">
        <v>23457</v>
      </c>
      <c r="J110" s="898"/>
      <c r="K110" s="904" t="n">
        <v>6</v>
      </c>
      <c r="L110" s="909" t="s">
        <v>26</v>
      </c>
      <c r="M110" s="910" t="n">
        <v>44445</v>
      </c>
      <c r="N110" s="911" t="n">
        <v>57246</v>
      </c>
      <c r="O110" s="911" t="n">
        <v>61155</v>
      </c>
      <c r="P110" s="911" t="n">
        <v>53038</v>
      </c>
      <c r="Q110" s="911" t="n">
        <v>55358</v>
      </c>
      <c r="R110" s="911" t="n">
        <v>67620</v>
      </c>
      <c r="S110" s="912" t="n">
        <v>93099</v>
      </c>
      <c r="T110" s="898"/>
    </row>
    <row r="111" customFormat="false" ht="15" hidden="false" customHeight="true" outlineLevel="0" collapsed="false">
      <c r="A111" s="904" t="n">
        <v>7</v>
      </c>
      <c r="B111" s="913" t="s">
        <v>27</v>
      </c>
      <c r="C111" s="914" t="n">
        <v>235582</v>
      </c>
      <c r="D111" s="915" t="n">
        <v>270865</v>
      </c>
      <c r="E111" s="915" t="n">
        <v>260371</v>
      </c>
      <c r="F111" s="915" t="n">
        <v>307105</v>
      </c>
      <c r="G111" s="915" t="n">
        <v>351932</v>
      </c>
      <c r="H111" s="915" t="n">
        <v>351988</v>
      </c>
      <c r="I111" s="916" t="n">
        <v>358990</v>
      </c>
      <c r="J111" s="898"/>
      <c r="K111" s="904" t="n">
        <v>7</v>
      </c>
      <c r="L111" s="913" t="s">
        <v>27</v>
      </c>
      <c r="M111" s="914" t="n">
        <v>290284</v>
      </c>
      <c r="N111" s="915" t="n">
        <v>336979</v>
      </c>
      <c r="O111" s="915" t="n">
        <v>455842</v>
      </c>
      <c r="P111" s="915" t="n">
        <v>521223</v>
      </c>
      <c r="Q111" s="915" t="n">
        <v>492378</v>
      </c>
      <c r="R111" s="915" t="n">
        <v>514639</v>
      </c>
      <c r="S111" s="916" t="n">
        <v>590581</v>
      </c>
      <c r="T111" s="898"/>
    </row>
    <row r="112" customFormat="false" ht="15" hidden="false" customHeight="true" outlineLevel="0" collapsed="false">
      <c r="A112" s="899" t="n">
        <v>8</v>
      </c>
      <c r="B112" s="900" t="s">
        <v>28</v>
      </c>
      <c r="C112" s="901" t="n">
        <v>1023815</v>
      </c>
      <c r="D112" s="902" t="n">
        <v>987005</v>
      </c>
      <c r="E112" s="902" t="n">
        <v>1229748</v>
      </c>
      <c r="F112" s="902" t="n">
        <v>1269465</v>
      </c>
      <c r="G112" s="902" t="n">
        <v>1100664</v>
      </c>
      <c r="H112" s="902" t="n">
        <v>1066376</v>
      </c>
      <c r="I112" s="903" t="n">
        <v>1160375</v>
      </c>
      <c r="J112" s="898"/>
      <c r="K112" s="899" t="n">
        <v>8</v>
      </c>
      <c r="L112" s="900" t="s">
        <v>28</v>
      </c>
      <c r="M112" s="901" t="n">
        <v>2008377</v>
      </c>
      <c r="N112" s="902" t="n">
        <v>2190633</v>
      </c>
      <c r="O112" s="902" t="n">
        <v>2851412</v>
      </c>
      <c r="P112" s="902" t="n">
        <v>2741862</v>
      </c>
      <c r="Q112" s="902" t="n">
        <v>2571729</v>
      </c>
      <c r="R112" s="902" t="n">
        <v>2448811</v>
      </c>
      <c r="S112" s="903" t="n">
        <v>2700745</v>
      </c>
      <c r="T112" s="898"/>
    </row>
    <row r="113" customFormat="false" ht="15" hidden="false" customHeight="true" outlineLevel="0" collapsed="false">
      <c r="A113" s="904" t="n">
        <v>9</v>
      </c>
      <c r="B113" s="905" t="s">
        <v>29</v>
      </c>
      <c r="C113" s="906" t="n">
        <v>159789</v>
      </c>
      <c r="D113" s="907" t="n">
        <v>162483</v>
      </c>
      <c r="E113" s="907" t="n">
        <v>201956</v>
      </c>
      <c r="F113" s="907" t="n">
        <v>216867</v>
      </c>
      <c r="G113" s="907" t="n">
        <v>240908</v>
      </c>
      <c r="H113" s="907" t="n">
        <v>222623</v>
      </c>
      <c r="I113" s="908" t="n">
        <v>298200</v>
      </c>
      <c r="J113" s="898"/>
      <c r="K113" s="904" t="n">
        <v>9</v>
      </c>
      <c r="L113" s="905" t="s">
        <v>29</v>
      </c>
      <c r="M113" s="906" t="n">
        <v>317565</v>
      </c>
      <c r="N113" s="907" t="n">
        <v>375818</v>
      </c>
      <c r="O113" s="907" t="n">
        <v>453922</v>
      </c>
      <c r="P113" s="907" t="n">
        <v>548544</v>
      </c>
      <c r="Q113" s="907" t="n">
        <v>576326</v>
      </c>
      <c r="R113" s="907" t="n">
        <v>497354</v>
      </c>
      <c r="S113" s="908" t="n">
        <v>554636</v>
      </c>
      <c r="T113" s="898"/>
    </row>
    <row r="114" customFormat="false" ht="12.75" hidden="false" customHeight="true" outlineLevel="0" collapsed="false">
      <c r="A114" s="904" t="n">
        <v>10</v>
      </c>
      <c r="B114" s="909" t="s">
        <v>30</v>
      </c>
      <c r="C114" s="910" t="n">
        <v>27024</v>
      </c>
      <c r="D114" s="911" t="n">
        <v>18197</v>
      </c>
      <c r="E114" s="911" t="n">
        <v>22918</v>
      </c>
      <c r="F114" s="911" t="n">
        <v>23267</v>
      </c>
      <c r="G114" s="911" t="n">
        <v>19598</v>
      </c>
      <c r="H114" s="911" t="n">
        <v>51036</v>
      </c>
      <c r="I114" s="912" t="n">
        <v>31058</v>
      </c>
      <c r="J114" s="898"/>
      <c r="K114" s="904" t="n">
        <v>10</v>
      </c>
      <c r="L114" s="909" t="s">
        <v>30</v>
      </c>
      <c r="M114" s="910" t="n">
        <v>69432</v>
      </c>
      <c r="N114" s="911" t="n">
        <v>77008</v>
      </c>
      <c r="O114" s="911" t="n">
        <v>103139</v>
      </c>
      <c r="P114" s="911" t="n">
        <v>93971</v>
      </c>
      <c r="Q114" s="911" t="n">
        <v>112493</v>
      </c>
      <c r="R114" s="911" t="n">
        <v>89366</v>
      </c>
      <c r="S114" s="912" t="n">
        <v>80067</v>
      </c>
      <c r="T114" s="898"/>
    </row>
    <row r="115" customFormat="false" ht="12.75" hidden="false" customHeight="true" outlineLevel="0" collapsed="false">
      <c r="A115" s="904" t="n">
        <v>11</v>
      </c>
      <c r="B115" s="909" t="s">
        <v>26</v>
      </c>
      <c r="C115" s="910" t="n">
        <v>132765</v>
      </c>
      <c r="D115" s="911" t="n">
        <v>144285</v>
      </c>
      <c r="E115" s="911" t="n">
        <v>179038</v>
      </c>
      <c r="F115" s="911" t="n">
        <v>193600</v>
      </c>
      <c r="G115" s="911" t="n">
        <v>221311</v>
      </c>
      <c r="H115" s="911" t="n">
        <v>171587</v>
      </c>
      <c r="I115" s="912" t="n">
        <v>267142</v>
      </c>
      <c r="J115" s="898"/>
      <c r="K115" s="904" t="n">
        <v>11</v>
      </c>
      <c r="L115" s="909" t="s">
        <v>26</v>
      </c>
      <c r="M115" s="910" t="n">
        <v>248133</v>
      </c>
      <c r="N115" s="911" t="n">
        <v>298810</v>
      </c>
      <c r="O115" s="911" t="n">
        <v>350783</v>
      </c>
      <c r="P115" s="911" t="n">
        <v>454573</v>
      </c>
      <c r="Q115" s="911" t="n">
        <v>463833</v>
      </c>
      <c r="R115" s="911" t="n">
        <v>407988</v>
      </c>
      <c r="S115" s="912" t="n">
        <v>474569</v>
      </c>
      <c r="T115" s="898"/>
    </row>
    <row r="116" customFormat="false" ht="15" hidden="false" customHeight="true" outlineLevel="0" collapsed="false">
      <c r="A116" s="904" t="n">
        <v>12</v>
      </c>
      <c r="B116" s="909" t="s">
        <v>27</v>
      </c>
      <c r="C116" s="914" t="n">
        <v>864026</v>
      </c>
      <c r="D116" s="915" t="n">
        <v>824522</v>
      </c>
      <c r="E116" s="915" t="n">
        <v>1027792</v>
      </c>
      <c r="F116" s="915" t="n">
        <v>1052598</v>
      </c>
      <c r="G116" s="915" t="n">
        <v>859755</v>
      </c>
      <c r="H116" s="915" t="n">
        <v>843753</v>
      </c>
      <c r="I116" s="916" t="n">
        <v>862174</v>
      </c>
      <c r="J116" s="898"/>
      <c r="K116" s="904" t="n">
        <v>12</v>
      </c>
      <c r="L116" s="909" t="s">
        <v>27</v>
      </c>
      <c r="M116" s="914" t="n">
        <v>1690812</v>
      </c>
      <c r="N116" s="915" t="n">
        <v>1814815</v>
      </c>
      <c r="O116" s="915" t="n">
        <v>2397490</v>
      </c>
      <c r="P116" s="915" t="n">
        <v>2193319</v>
      </c>
      <c r="Q116" s="915" t="n">
        <v>1995402</v>
      </c>
      <c r="R116" s="915" t="n">
        <v>1951457</v>
      </c>
      <c r="S116" s="916" t="n">
        <v>2146109</v>
      </c>
      <c r="T116" s="898"/>
    </row>
    <row r="117" customFormat="false" ht="12.75" hidden="false" customHeight="true" outlineLevel="0" collapsed="false">
      <c r="A117" s="904" t="n">
        <v>13</v>
      </c>
      <c r="B117" s="909" t="s">
        <v>31</v>
      </c>
      <c r="C117" s="910" t="n">
        <v>753804</v>
      </c>
      <c r="D117" s="911" t="n">
        <v>718919</v>
      </c>
      <c r="E117" s="911" t="n">
        <v>899607</v>
      </c>
      <c r="F117" s="911" t="n">
        <v>929671</v>
      </c>
      <c r="G117" s="911" t="n">
        <v>708229</v>
      </c>
      <c r="H117" s="911" t="n">
        <v>718611</v>
      </c>
      <c r="I117" s="912" t="n">
        <v>728870</v>
      </c>
      <c r="J117" s="898"/>
      <c r="K117" s="904" t="n">
        <v>13</v>
      </c>
      <c r="L117" s="909" t="s">
        <v>31</v>
      </c>
      <c r="M117" s="910" t="n">
        <v>1469066</v>
      </c>
      <c r="N117" s="911" t="n">
        <v>1574202</v>
      </c>
      <c r="O117" s="911" t="n">
        <v>2085095</v>
      </c>
      <c r="P117" s="911" t="n">
        <v>1897575</v>
      </c>
      <c r="Q117" s="911" t="n">
        <v>1697594</v>
      </c>
      <c r="R117" s="911" t="n">
        <v>1623174</v>
      </c>
      <c r="S117" s="912" t="n">
        <v>1725920</v>
      </c>
      <c r="T117" s="898"/>
    </row>
    <row r="118" customFormat="false" ht="12.75" hidden="false" customHeight="true" outlineLevel="0" collapsed="false">
      <c r="A118" s="904" t="n">
        <v>14</v>
      </c>
      <c r="B118" s="909" t="s">
        <v>32</v>
      </c>
      <c r="C118" s="910" t="n">
        <v>110222</v>
      </c>
      <c r="D118" s="911" t="n">
        <v>105603</v>
      </c>
      <c r="E118" s="911" t="n">
        <v>128185</v>
      </c>
      <c r="F118" s="911" t="n">
        <v>122926</v>
      </c>
      <c r="G118" s="911" t="n">
        <v>151527</v>
      </c>
      <c r="H118" s="911" t="n">
        <v>125142</v>
      </c>
      <c r="I118" s="912" t="n">
        <v>133305</v>
      </c>
      <c r="J118" s="898"/>
      <c r="K118" s="904" t="n">
        <v>14</v>
      </c>
      <c r="L118" s="909" t="s">
        <v>32</v>
      </c>
      <c r="M118" s="910" t="n">
        <v>221746</v>
      </c>
      <c r="N118" s="911" t="n">
        <v>240614</v>
      </c>
      <c r="O118" s="911" t="n">
        <v>312395</v>
      </c>
      <c r="P118" s="911" t="n">
        <v>295744</v>
      </c>
      <c r="Q118" s="911" t="n">
        <v>297809</v>
      </c>
      <c r="R118" s="911" t="n">
        <v>328283</v>
      </c>
      <c r="S118" s="912" t="n">
        <v>420189</v>
      </c>
      <c r="T118" s="898"/>
    </row>
    <row r="119" customFormat="false" ht="15" hidden="false" customHeight="true" outlineLevel="0" collapsed="false">
      <c r="A119" s="899" t="n">
        <v>15</v>
      </c>
      <c r="B119" s="900" t="s">
        <v>33</v>
      </c>
      <c r="C119" s="901" t="n">
        <v>1214090</v>
      </c>
      <c r="D119" s="902" t="n">
        <v>1202967</v>
      </c>
      <c r="E119" s="902" t="n">
        <v>1414912</v>
      </c>
      <c r="F119" s="902" t="n">
        <v>1373868</v>
      </c>
      <c r="G119" s="902" t="n">
        <v>1407580</v>
      </c>
      <c r="H119" s="902" t="n">
        <v>1468109</v>
      </c>
      <c r="I119" s="903" t="n">
        <v>1594794</v>
      </c>
      <c r="J119" s="898"/>
      <c r="K119" s="899" t="n">
        <v>15</v>
      </c>
      <c r="L119" s="900" t="s">
        <v>33</v>
      </c>
      <c r="M119" s="901" t="n">
        <v>2335946</v>
      </c>
      <c r="N119" s="902" t="n">
        <v>2428358</v>
      </c>
      <c r="O119" s="902" t="n">
        <v>2819343</v>
      </c>
      <c r="P119" s="902" t="n">
        <v>2812024</v>
      </c>
      <c r="Q119" s="902" t="n">
        <v>2885529</v>
      </c>
      <c r="R119" s="902" t="n">
        <v>2994152</v>
      </c>
      <c r="S119" s="903" t="n">
        <v>3363644</v>
      </c>
      <c r="T119" s="898"/>
    </row>
    <row r="120" customFormat="false" ht="15" hidden="false" customHeight="true" outlineLevel="0" collapsed="false">
      <c r="A120" s="917" t="n">
        <v>16</v>
      </c>
      <c r="B120" s="918" t="s">
        <v>34</v>
      </c>
      <c r="C120" s="919" t="n">
        <v>1099609</v>
      </c>
      <c r="D120" s="920" t="n">
        <v>1095387</v>
      </c>
      <c r="E120" s="920" t="n">
        <v>1288163</v>
      </c>
      <c r="F120" s="920" t="n">
        <v>1359703</v>
      </c>
      <c r="G120" s="920" t="n">
        <v>1211688</v>
      </c>
      <c r="H120" s="920" t="n">
        <v>1195741</v>
      </c>
      <c r="I120" s="921" t="n">
        <v>1221165</v>
      </c>
      <c r="J120" s="898"/>
      <c r="K120" s="923" t="n">
        <v>16</v>
      </c>
      <c r="L120" s="924" t="s">
        <v>34</v>
      </c>
      <c r="M120" s="925" t="n">
        <v>1981096</v>
      </c>
      <c r="N120" s="926" t="n">
        <v>2151794</v>
      </c>
      <c r="O120" s="926" t="n">
        <v>2853332</v>
      </c>
      <c r="P120" s="926" t="n">
        <v>2714542</v>
      </c>
      <c r="Q120" s="926" t="n">
        <v>2487780</v>
      </c>
      <c r="R120" s="926" t="n">
        <v>2466097</v>
      </c>
      <c r="S120" s="927" t="n">
        <v>2736690</v>
      </c>
      <c r="T120" s="898"/>
    </row>
    <row r="121" customFormat="false" ht="20.1" hidden="false" customHeight="true" outlineLevel="0" collapsed="false">
      <c r="A121" s="922" t="s">
        <v>44</v>
      </c>
      <c r="B121" s="922"/>
      <c r="C121" s="895" t="n">
        <v>1255147</v>
      </c>
      <c r="D121" s="896" t="n">
        <v>1251348</v>
      </c>
      <c r="E121" s="896" t="n">
        <v>1415236</v>
      </c>
      <c r="F121" s="896" t="n">
        <v>1414191</v>
      </c>
      <c r="G121" s="896" t="n">
        <v>1432371</v>
      </c>
      <c r="H121" s="896" t="n">
        <v>1483815</v>
      </c>
      <c r="I121" s="897" t="n">
        <v>1606394</v>
      </c>
      <c r="J121" s="898"/>
      <c r="T121" s="898"/>
    </row>
    <row r="122" customFormat="false" ht="15" hidden="false" customHeight="true" outlineLevel="0" collapsed="false">
      <c r="A122" s="899" t="n">
        <v>1</v>
      </c>
      <c r="B122" s="900" t="s">
        <v>21</v>
      </c>
      <c r="C122" s="901" t="n">
        <v>599281</v>
      </c>
      <c r="D122" s="902" t="n">
        <v>621549</v>
      </c>
      <c r="E122" s="902" t="n">
        <v>677870</v>
      </c>
      <c r="F122" s="902" t="n">
        <v>660450</v>
      </c>
      <c r="G122" s="902" t="n">
        <v>704590</v>
      </c>
      <c r="H122" s="902" t="n">
        <v>774603</v>
      </c>
      <c r="I122" s="903" t="n">
        <v>805755</v>
      </c>
      <c r="J122" s="898"/>
      <c r="T122" s="898"/>
    </row>
    <row r="123" customFormat="false" ht="15" hidden="false" customHeight="true" outlineLevel="0" collapsed="false">
      <c r="A123" s="904" t="n">
        <v>2</v>
      </c>
      <c r="B123" s="905" t="s">
        <v>22</v>
      </c>
      <c r="C123" s="906" t="n">
        <v>509431</v>
      </c>
      <c r="D123" s="907" t="n">
        <v>530772</v>
      </c>
      <c r="E123" s="907" t="n">
        <v>589320</v>
      </c>
      <c r="F123" s="907" t="n">
        <v>541354</v>
      </c>
      <c r="G123" s="907" t="n">
        <v>548065</v>
      </c>
      <c r="H123" s="907" t="n">
        <v>608881</v>
      </c>
      <c r="I123" s="908" t="n">
        <v>635274</v>
      </c>
      <c r="J123" s="898"/>
      <c r="T123" s="898"/>
    </row>
    <row r="124" customFormat="false" ht="12.75" hidden="false" customHeight="true" outlineLevel="0" collapsed="false">
      <c r="A124" s="904" t="n">
        <v>3</v>
      </c>
      <c r="B124" s="909" t="s">
        <v>23</v>
      </c>
      <c r="C124" s="910" t="n">
        <v>312605</v>
      </c>
      <c r="D124" s="911" t="n">
        <v>319867</v>
      </c>
      <c r="E124" s="911" t="n">
        <v>390805</v>
      </c>
      <c r="F124" s="911" t="n">
        <v>330729</v>
      </c>
      <c r="G124" s="911" t="n">
        <v>327037</v>
      </c>
      <c r="H124" s="911" t="n">
        <v>356596</v>
      </c>
      <c r="I124" s="912" t="n">
        <v>370900</v>
      </c>
      <c r="J124" s="898"/>
      <c r="T124" s="898"/>
    </row>
    <row r="125" customFormat="false" ht="12.75" hidden="false" customHeight="true" outlineLevel="0" collapsed="false">
      <c r="A125" s="904" t="n">
        <v>4</v>
      </c>
      <c r="B125" s="909" t="s">
        <v>306</v>
      </c>
      <c r="C125" s="910" t="n">
        <v>36499</v>
      </c>
      <c r="D125" s="911" t="n">
        <v>77502</v>
      </c>
      <c r="E125" s="911" t="n">
        <v>41002</v>
      </c>
      <c r="F125" s="911" t="n">
        <v>38944</v>
      </c>
      <c r="G125" s="911" t="n">
        <v>44245</v>
      </c>
      <c r="H125" s="911" t="n">
        <v>54216</v>
      </c>
      <c r="I125" s="912" t="n">
        <v>64222</v>
      </c>
      <c r="J125" s="898"/>
      <c r="T125" s="898"/>
    </row>
    <row r="126" customFormat="false" ht="12.75" hidden="false" customHeight="true" outlineLevel="0" collapsed="false">
      <c r="A126" s="904" t="n">
        <v>5</v>
      </c>
      <c r="B126" s="909" t="s">
        <v>307</v>
      </c>
      <c r="C126" s="910" t="n">
        <v>148239</v>
      </c>
      <c r="D126" s="911" t="n">
        <v>126143</v>
      </c>
      <c r="E126" s="911" t="n">
        <v>149218</v>
      </c>
      <c r="F126" s="911" t="n">
        <v>164229</v>
      </c>
      <c r="G126" s="911" t="n">
        <v>161076</v>
      </c>
      <c r="H126" s="911" t="n">
        <v>177315</v>
      </c>
      <c r="I126" s="912" t="n">
        <v>178786</v>
      </c>
      <c r="J126" s="898"/>
      <c r="T126" s="898"/>
    </row>
    <row r="127" customFormat="false" ht="12.75" hidden="false" customHeight="true" outlineLevel="0" collapsed="false">
      <c r="A127" s="904" t="n">
        <v>6</v>
      </c>
      <c r="B127" s="909" t="s">
        <v>26</v>
      </c>
      <c r="C127" s="910" t="n">
        <v>12087</v>
      </c>
      <c r="D127" s="911" t="n">
        <v>7260</v>
      </c>
      <c r="E127" s="911" t="n">
        <v>8295</v>
      </c>
      <c r="F127" s="911" t="n">
        <v>7453</v>
      </c>
      <c r="G127" s="911" t="n">
        <v>15707</v>
      </c>
      <c r="H127" s="911" t="n">
        <v>20754</v>
      </c>
      <c r="I127" s="912" t="n">
        <v>21366</v>
      </c>
      <c r="J127" s="898"/>
      <c r="T127" s="898"/>
    </row>
    <row r="128" customFormat="false" ht="15" hidden="false" customHeight="true" outlineLevel="0" collapsed="false">
      <c r="A128" s="904" t="n">
        <v>7</v>
      </c>
      <c r="B128" s="909" t="s">
        <v>27</v>
      </c>
      <c r="C128" s="914" t="n">
        <v>89850</v>
      </c>
      <c r="D128" s="915" t="n">
        <v>90777</v>
      </c>
      <c r="E128" s="915" t="n">
        <v>88549</v>
      </c>
      <c r="F128" s="915" t="n">
        <v>119095</v>
      </c>
      <c r="G128" s="915" t="n">
        <v>156524</v>
      </c>
      <c r="H128" s="915" t="n">
        <v>165723</v>
      </c>
      <c r="I128" s="916" t="n">
        <v>170481</v>
      </c>
      <c r="J128" s="898"/>
      <c r="T128" s="898"/>
    </row>
    <row r="129" customFormat="false" ht="15" hidden="false" customHeight="true" outlineLevel="0" collapsed="false">
      <c r="A129" s="899" t="n">
        <v>8</v>
      </c>
      <c r="B129" s="900" t="s">
        <v>28</v>
      </c>
      <c r="C129" s="901" t="n">
        <v>655865</v>
      </c>
      <c r="D129" s="902" t="n">
        <v>629799</v>
      </c>
      <c r="E129" s="902" t="n">
        <v>737366</v>
      </c>
      <c r="F129" s="902" t="n">
        <v>753742</v>
      </c>
      <c r="G129" s="902" t="n">
        <v>727781</v>
      </c>
      <c r="H129" s="902" t="n">
        <v>709211</v>
      </c>
      <c r="I129" s="903" t="n">
        <v>800639</v>
      </c>
      <c r="J129" s="898"/>
      <c r="T129" s="898"/>
    </row>
    <row r="130" customFormat="false" ht="15" hidden="false" customHeight="true" outlineLevel="0" collapsed="false">
      <c r="A130" s="904" t="n">
        <v>9</v>
      </c>
      <c r="B130" s="905" t="s">
        <v>29</v>
      </c>
      <c r="C130" s="906" t="n">
        <v>116343</v>
      </c>
      <c r="D130" s="907" t="n">
        <v>134926</v>
      </c>
      <c r="E130" s="907" t="n">
        <v>145311</v>
      </c>
      <c r="F130" s="907" t="n">
        <v>162745</v>
      </c>
      <c r="G130" s="907" t="n">
        <v>149501</v>
      </c>
      <c r="H130" s="907" t="n">
        <v>148602</v>
      </c>
      <c r="I130" s="908" t="n">
        <v>175779</v>
      </c>
      <c r="J130" s="898"/>
      <c r="T130" s="898"/>
    </row>
    <row r="131" customFormat="false" ht="12.75" hidden="false" customHeight="true" outlineLevel="0" collapsed="false">
      <c r="A131" s="904" t="n">
        <v>10</v>
      </c>
      <c r="B131" s="909" t="s">
        <v>30</v>
      </c>
      <c r="C131" s="910" t="n">
        <v>6393</v>
      </c>
      <c r="D131" s="911" t="n">
        <v>2162</v>
      </c>
      <c r="E131" s="911" t="n">
        <v>5869</v>
      </c>
      <c r="F131" s="911" t="n">
        <v>13043</v>
      </c>
      <c r="G131" s="911" t="n">
        <v>10906</v>
      </c>
      <c r="H131" s="911" t="n">
        <v>14347</v>
      </c>
      <c r="I131" s="912" t="n">
        <v>14159</v>
      </c>
      <c r="J131" s="898"/>
      <c r="T131" s="898"/>
    </row>
    <row r="132" customFormat="false" ht="12.75" hidden="false" customHeight="true" outlineLevel="0" collapsed="false">
      <c r="A132" s="904" t="n">
        <v>11</v>
      </c>
      <c r="B132" s="909" t="s">
        <v>26</v>
      </c>
      <c r="C132" s="910" t="n">
        <v>109950</v>
      </c>
      <c r="D132" s="911" t="n">
        <v>132764</v>
      </c>
      <c r="E132" s="911" t="n">
        <v>139442</v>
      </c>
      <c r="F132" s="911" t="n">
        <v>149702</v>
      </c>
      <c r="G132" s="911" t="n">
        <v>138595</v>
      </c>
      <c r="H132" s="911" t="n">
        <v>134255</v>
      </c>
      <c r="I132" s="912" t="n">
        <v>161620</v>
      </c>
      <c r="J132" s="898"/>
      <c r="T132" s="898"/>
    </row>
    <row r="133" customFormat="false" ht="15" hidden="false" customHeight="true" outlineLevel="0" collapsed="false">
      <c r="A133" s="904" t="n">
        <v>12</v>
      </c>
      <c r="B133" s="909" t="s">
        <v>27</v>
      </c>
      <c r="C133" s="914" t="n">
        <v>539523</v>
      </c>
      <c r="D133" s="915" t="n">
        <v>494872</v>
      </c>
      <c r="E133" s="915" t="n">
        <v>592055</v>
      </c>
      <c r="F133" s="915" t="n">
        <v>590996</v>
      </c>
      <c r="G133" s="915" t="n">
        <v>578279</v>
      </c>
      <c r="H133" s="915" t="n">
        <v>560609</v>
      </c>
      <c r="I133" s="916" t="n">
        <v>624860</v>
      </c>
      <c r="J133" s="898"/>
      <c r="T133" s="898"/>
    </row>
    <row r="134" customFormat="false" ht="12.75" hidden="false" customHeight="true" outlineLevel="0" collapsed="false">
      <c r="A134" s="904" t="n">
        <v>13</v>
      </c>
      <c r="B134" s="909" t="s">
        <v>31</v>
      </c>
      <c r="C134" s="910" t="n">
        <v>491162</v>
      </c>
      <c r="D134" s="911" t="n">
        <v>434927</v>
      </c>
      <c r="E134" s="911" t="n">
        <v>526999</v>
      </c>
      <c r="F134" s="911" t="n">
        <v>497864</v>
      </c>
      <c r="G134" s="911" t="n">
        <v>489815</v>
      </c>
      <c r="H134" s="911" t="n">
        <v>449262</v>
      </c>
      <c r="I134" s="912" t="n">
        <v>513703</v>
      </c>
      <c r="J134" s="898"/>
      <c r="T134" s="898"/>
    </row>
    <row r="135" customFormat="false" ht="12.75" hidden="false" customHeight="true" outlineLevel="0" collapsed="false">
      <c r="A135" s="904" t="n">
        <v>14</v>
      </c>
      <c r="B135" s="909" t="s">
        <v>32</v>
      </c>
      <c r="C135" s="910" t="n">
        <v>48361</v>
      </c>
      <c r="D135" s="911" t="n">
        <v>59945</v>
      </c>
      <c r="E135" s="911" t="n">
        <v>65056</v>
      </c>
      <c r="F135" s="911" t="n">
        <v>93132</v>
      </c>
      <c r="G135" s="911" t="n">
        <v>88465</v>
      </c>
      <c r="H135" s="911" t="n">
        <v>111346</v>
      </c>
      <c r="I135" s="912" t="n">
        <v>111157</v>
      </c>
      <c r="J135" s="898"/>
      <c r="T135" s="898"/>
    </row>
    <row r="136" customFormat="false" ht="15" hidden="false" customHeight="true" outlineLevel="0" collapsed="false">
      <c r="A136" s="899" t="n">
        <v>15</v>
      </c>
      <c r="B136" s="900" t="s">
        <v>33</v>
      </c>
      <c r="C136" s="901" t="n">
        <v>625774</v>
      </c>
      <c r="D136" s="902" t="n">
        <v>665698</v>
      </c>
      <c r="E136" s="902" t="n">
        <v>734631</v>
      </c>
      <c r="F136" s="902" t="n">
        <v>704100</v>
      </c>
      <c r="G136" s="902" t="n">
        <v>697567</v>
      </c>
      <c r="H136" s="902" t="n">
        <v>757483</v>
      </c>
      <c r="I136" s="903" t="n">
        <v>811053</v>
      </c>
      <c r="J136" s="898"/>
      <c r="T136" s="898"/>
    </row>
    <row r="137" customFormat="false" ht="15" hidden="false" customHeight="true" outlineLevel="0" collapsed="false">
      <c r="A137" s="923" t="n">
        <v>16</v>
      </c>
      <c r="B137" s="924" t="s">
        <v>34</v>
      </c>
      <c r="C137" s="925" t="n">
        <v>629372</v>
      </c>
      <c r="D137" s="926" t="n">
        <v>585650</v>
      </c>
      <c r="E137" s="926" t="n">
        <v>680605</v>
      </c>
      <c r="F137" s="926" t="n">
        <v>710091</v>
      </c>
      <c r="G137" s="926" t="n">
        <v>734804</v>
      </c>
      <c r="H137" s="926" t="n">
        <v>726332</v>
      </c>
      <c r="I137" s="927" t="n">
        <v>795341</v>
      </c>
      <c r="J137" s="898"/>
      <c r="T137" s="898"/>
    </row>
    <row r="139" customFormat="false" ht="6" hidden="false" customHeight="true" outlineLevel="0" collapsed="false"/>
    <row r="140" customFormat="false" ht="16.5" hidden="false" customHeight="true" outlineLevel="0" collapsed="false">
      <c r="B140" s="928" t="s">
        <v>308</v>
      </c>
    </row>
    <row r="141" customFormat="false" ht="6" hidden="false" customHeight="true" outlineLevel="0" collapsed="false"/>
    <row r="142" customFormat="false" ht="6" hidden="false" customHeight="true" outlineLevel="0" collapsed="false"/>
    <row r="143" customFormat="false" ht="6" hidden="false" customHeight="true" outlineLevel="0" collapsed="false"/>
    <row r="144" customFormat="false" ht="6" hidden="false" customHeight="true" outlineLevel="0" collapsed="false"/>
    <row r="145" customFormat="false" ht="12.75" hidden="false" customHeight="true" outlineLevel="0" collapsed="false"/>
    <row r="146" customFormat="false" ht="12.75" hidden="false" customHeight="true" outlineLevel="0" collapsed="false"/>
  </sheetData>
  <mergeCells count="11">
    <mergeCell ref="A7:B7"/>
    <mergeCell ref="K7:L7"/>
    <mergeCell ref="A24:B24"/>
    <mergeCell ref="K24:L24"/>
    <mergeCell ref="A56:B56"/>
    <mergeCell ref="K56:L56"/>
    <mergeCell ref="A73:B73"/>
    <mergeCell ref="K73:L73"/>
    <mergeCell ref="A104:B104"/>
    <mergeCell ref="K104:L104"/>
    <mergeCell ref="A121:B121"/>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4"/>
  <sheetViews>
    <sheetView showFormulas="false" showGridLines="true" showRowColHeaders="true" showZeros="true" rightToLeft="false" tabSelected="false" showOutlineSymbols="true" defaultGridColor="true" view="pageBreakPreview" topLeftCell="A103" colorId="64" zoomScale="100" zoomScaleNormal="85" zoomScalePageLayoutView="100" workbookViewId="0">
      <selection pane="topLeft" activeCell="R123" activeCellId="0" sqref="R123"/>
    </sheetView>
  </sheetViews>
  <sheetFormatPr defaultColWidth="9.13671875" defaultRowHeight="12.75" zeroHeight="false" outlineLevelRow="0" outlineLevelCol="0"/>
  <cols>
    <col collapsed="false" customWidth="true" hidden="false" outlineLevel="0" max="1" min="1" style="929" width="2.99"/>
    <col collapsed="false" customWidth="true" hidden="false" outlineLevel="0" max="2" min="2" style="929" width="16.56"/>
    <col collapsed="false" customWidth="true" hidden="false" outlineLevel="0" max="9" min="3" style="929" width="9.28"/>
    <col collapsed="false" customWidth="true" hidden="false" outlineLevel="0" max="10" min="10" style="929" width="6.7"/>
    <col collapsed="false" customWidth="true" hidden="false" outlineLevel="0" max="11" min="11" style="929" width="2.99"/>
    <col collapsed="false" customWidth="true" hidden="false" outlineLevel="0" max="12" min="12" style="929" width="16.56"/>
    <col collapsed="false" customWidth="true" hidden="false" outlineLevel="0" max="19" min="13" style="929" width="9.28"/>
    <col collapsed="false" customWidth="false" hidden="false" outlineLevel="0" max="257" min="20" style="929" width="9.14"/>
  </cols>
  <sheetData>
    <row r="1" customFormat="false" ht="17.25" hidden="false" customHeight="false" outlineLevel="0" collapsed="false">
      <c r="A1" s="930" t="s">
        <v>309</v>
      </c>
      <c r="K1" s="930" t="s">
        <v>309</v>
      </c>
    </row>
    <row r="2" customFormat="false" ht="12.75" hidden="false" customHeight="true" outlineLevel="0" collapsed="false"/>
    <row r="3" customFormat="false" ht="17.25" hidden="false" customHeight="true" outlineLevel="0" collapsed="false">
      <c r="B3" s="930" t="s">
        <v>310</v>
      </c>
      <c r="G3" s="931"/>
      <c r="H3" s="931"/>
      <c r="I3" s="932" t="s">
        <v>2</v>
      </c>
      <c r="L3" s="930" t="s">
        <v>311</v>
      </c>
      <c r="Q3" s="932"/>
      <c r="R3" s="932"/>
      <c r="S3" s="932" t="s">
        <v>2</v>
      </c>
    </row>
    <row r="4" customFormat="false" ht="12.75" hidden="false" customHeight="true" outlineLevel="0" collapsed="false">
      <c r="A4" s="933"/>
      <c r="B4" s="934" t="s">
        <v>298</v>
      </c>
      <c r="C4" s="935"/>
      <c r="D4" s="936"/>
      <c r="E4" s="936"/>
      <c r="F4" s="936"/>
      <c r="G4" s="936"/>
      <c r="H4" s="936"/>
      <c r="I4" s="937"/>
      <c r="K4" s="933"/>
      <c r="L4" s="934" t="s">
        <v>298</v>
      </c>
      <c r="M4" s="935"/>
      <c r="N4" s="936"/>
      <c r="O4" s="936"/>
      <c r="P4" s="936"/>
      <c r="Q4" s="936"/>
      <c r="R4" s="936"/>
      <c r="S4" s="937"/>
    </row>
    <row r="5" customFormat="false" ht="12.75" hidden="false" customHeight="true" outlineLevel="0" collapsed="false">
      <c r="A5" s="938"/>
      <c r="B5" s="939"/>
      <c r="C5" s="940" t="s">
        <v>299</v>
      </c>
      <c r="D5" s="941" t="s">
        <v>300</v>
      </c>
      <c r="E5" s="941" t="s">
        <v>301</v>
      </c>
      <c r="F5" s="941" t="s">
        <v>302</v>
      </c>
      <c r="G5" s="941" t="s">
        <v>303</v>
      </c>
      <c r="H5" s="941" t="s">
        <v>304</v>
      </c>
      <c r="I5" s="942" t="s">
        <v>305</v>
      </c>
      <c r="K5" s="938"/>
      <c r="L5" s="939"/>
      <c r="M5" s="886" t="s">
        <v>299</v>
      </c>
      <c r="N5" s="887" t="s">
        <v>300</v>
      </c>
      <c r="O5" s="888" t="s">
        <v>301</v>
      </c>
      <c r="P5" s="884" t="s">
        <v>302</v>
      </c>
      <c r="Q5" s="884" t="s">
        <v>303</v>
      </c>
      <c r="R5" s="884" t="s">
        <v>304</v>
      </c>
      <c r="S5" s="885" t="str">
        <f aca="false">I5</f>
        <v>29年度計</v>
      </c>
    </row>
    <row r="6" customFormat="false" ht="12.75" hidden="false" customHeight="true" outlineLevel="0" collapsed="false">
      <c r="A6" s="943" t="s">
        <v>19</v>
      </c>
      <c r="B6" s="944"/>
      <c r="C6" s="945"/>
      <c r="D6" s="946"/>
      <c r="E6" s="946"/>
      <c r="F6" s="946"/>
      <c r="G6" s="946"/>
      <c r="H6" s="946"/>
      <c r="I6" s="947"/>
      <c r="K6" s="943" t="s">
        <v>19</v>
      </c>
      <c r="L6" s="944"/>
      <c r="M6" s="945"/>
      <c r="N6" s="946"/>
      <c r="O6" s="946"/>
      <c r="P6" s="946"/>
      <c r="Q6" s="946"/>
      <c r="R6" s="946"/>
      <c r="S6" s="947"/>
    </row>
    <row r="7" customFormat="false" ht="20.1" hidden="false" customHeight="true" outlineLevel="0" collapsed="false">
      <c r="A7" s="948" t="s">
        <v>20</v>
      </c>
      <c r="B7" s="948"/>
      <c r="C7" s="949" t="n">
        <v>42580883</v>
      </c>
      <c r="D7" s="950" t="n">
        <v>45019717</v>
      </c>
      <c r="E7" s="950" t="n">
        <v>53083218</v>
      </c>
      <c r="F7" s="950" t="n">
        <v>53334041</v>
      </c>
      <c r="G7" s="950" t="n">
        <v>52187449</v>
      </c>
      <c r="H7" s="950" t="n">
        <v>55298406</v>
      </c>
      <c r="I7" s="951" t="n">
        <v>54941088</v>
      </c>
      <c r="J7" s="952"/>
      <c r="K7" s="948" t="s">
        <v>37</v>
      </c>
      <c r="L7" s="948"/>
      <c r="M7" s="949" t="n">
        <v>5074762</v>
      </c>
      <c r="N7" s="950" t="n">
        <v>5037179</v>
      </c>
      <c r="O7" s="950" t="n">
        <v>7175324</v>
      </c>
      <c r="P7" s="950" t="n">
        <v>7270229</v>
      </c>
      <c r="Q7" s="950" t="n">
        <v>6459413</v>
      </c>
      <c r="R7" s="950" t="n">
        <v>6130958</v>
      </c>
      <c r="S7" s="951" t="n">
        <v>6059406</v>
      </c>
      <c r="T7" s="952"/>
    </row>
    <row r="8" customFormat="false" ht="15" hidden="false" customHeight="true" outlineLevel="0" collapsed="false">
      <c r="A8" s="953" t="n">
        <v>1</v>
      </c>
      <c r="B8" s="954" t="s">
        <v>21</v>
      </c>
      <c r="C8" s="955" t="n">
        <v>25217154</v>
      </c>
      <c r="D8" s="956" t="n">
        <v>26482725</v>
      </c>
      <c r="E8" s="956" t="n">
        <v>29981773</v>
      </c>
      <c r="F8" s="956" t="n">
        <v>28792108</v>
      </c>
      <c r="G8" s="956" t="n">
        <v>30327505</v>
      </c>
      <c r="H8" s="956" t="n">
        <v>33322231</v>
      </c>
      <c r="I8" s="957" t="n">
        <v>33382760</v>
      </c>
      <c r="J8" s="952"/>
      <c r="K8" s="953" t="n">
        <v>1</v>
      </c>
      <c r="L8" s="954" t="s">
        <v>21</v>
      </c>
      <c r="M8" s="955" t="n">
        <v>1896058</v>
      </c>
      <c r="N8" s="956" t="n">
        <v>2165016</v>
      </c>
      <c r="O8" s="956" t="n">
        <v>2678854</v>
      </c>
      <c r="P8" s="956" t="n">
        <v>2462044</v>
      </c>
      <c r="Q8" s="956" t="n">
        <v>2488732</v>
      </c>
      <c r="R8" s="956" t="n">
        <v>2729265</v>
      </c>
      <c r="S8" s="957" t="n">
        <v>2404732</v>
      </c>
      <c r="T8" s="952"/>
    </row>
    <row r="9" customFormat="false" ht="15" hidden="false" customHeight="true" outlineLevel="0" collapsed="false">
      <c r="A9" s="958" t="n">
        <v>2</v>
      </c>
      <c r="B9" s="959" t="s">
        <v>22</v>
      </c>
      <c r="C9" s="960" t="n">
        <v>21138555</v>
      </c>
      <c r="D9" s="961" t="n">
        <v>22031956</v>
      </c>
      <c r="E9" s="961" t="n">
        <v>24816642</v>
      </c>
      <c r="F9" s="961" t="n">
        <v>23270933</v>
      </c>
      <c r="G9" s="961" t="n">
        <v>24671412</v>
      </c>
      <c r="H9" s="961" t="n">
        <v>26532258</v>
      </c>
      <c r="I9" s="962" t="n">
        <v>26899684</v>
      </c>
      <c r="J9" s="952"/>
      <c r="K9" s="958" t="n">
        <v>2</v>
      </c>
      <c r="L9" s="959" t="s">
        <v>22</v>
      </c>
      <c r="M9" s="960" t="n">
        <v>1330620</v>
      </c>
      <c r="N9" s="961" t="n">
        <v>1600745</v>
      </c>
      <c r="O9" s="961" t="n">
        <v>1893184</v>
      </c>
      <c r="P9" s="961" t="n">
        <v>1740939</v>
      </c>
      <c r="Q9" s="961" t="n">
        <v>1767810</v>
      </c>
      <c r="R9" s="961" t="n">
        <v>1849667</v>
      </c>
      <c r="S9" s="962" t="n">
        <v>1746764</v>
      </c>
      <c r="T9" s="952"/>
    </row>
    <row r="10" customFormat="false" ht="12.75" hidden="false" customHeight="true" outlineLevel="0" collapsed="false">
      <c r="A10" s="958" t="n">
        <v>3</v>
      </c>
      <c r="B10" s="963" t="s">
        <v>23</v>
      </c>
      <c r="C10" s="964" t="n">
        <v>14029767</v>
      </c>
      <c r="D10" s="965" t="n">
        <v>14713356</v>
      </c>
      <c r="E10" s="965" t="n">
        <v>16540508</v>
      </c>
      <c r="F10" s="965" t="n">
        <v>14695670</v>
      </c>
      <c r="G10" s="965" t="n">
        <v>15343205</v>
      </c>
      <c r="H10" s="965" t="n">
        <v>16435632</v>
      </c>
      <c r="I10" s="966" t="n">
        <v>16075524</v>
      </c>
      <c r="J10" s="952"/>
      <c r="K10" s="958" t="n">
        <v>3</v>
      </c>
      <c r="L10" s="963" t="s">
        <v>23</v>
      </c>
      <c r="M10" s="964" t="n">
        <v>754990</v>
      </c>
      <c r="N10" s="965" t="n">
        <v>1003007</v>
      </c>
      <c r="O10" s="965" t="n">
        <v>1150196</v>
      </c>
      <c r="P10" s="965" t="n">
        <v>1046738</v>
      </c>
      <c r="Q10" s="965" t="n">
        <v>1112384</v>
      </c>
      <c r="R10" s="965" t="n">
        <v>1125436</v>
      </c>
      <c r="S10" s="966" t="n">
        <v>1078860</v>
      </c>
      <c r="T10" s="952"/>
    </row>
    <row r="11" customFormat="false" ht="12.75" hidden="false" customHeight="true" outlineLevel="0" collapsed="false">
      <c r="A11" s="958" t="n">
        <v>4</v>
      </c>
      <c r="B11" s="963" t="s">
        <v>306</v>
      </c>
      <c r="C11" s="964" t="n">
        <v>1240475</v>
      </c>
      <c r="D11" s="965" t="n">
        <v>1178247</v>
      </c>
      <c r="E11" s="965" t="n">
        <v>1350152</v>
      </c>
      <c r="F11" s="965" t="n">
        <v>1525257</v>
      </c>
      <c r="G11" s="965" t="n">
        <v>1830149</v>
      </c>
      <c r="H11" s="965" t="n">
        <v>1944481</v>
      </c>
      <c r="I11" s="966" t="n">
        <v>2071073</v>
      </c>
      <c r="J11" s="952"/>
      <c r="K11" s="958" t="n">
        <v>4</v>
      </c>
      <c r="L11" s="963" t="s">
        <v>306</v>
      </c>
      <c r="M11" s="964" t="n">
        <v>96304</v>
      </c>
      <c r="N11" s="965" t="n">
        <v>127697</v>
      </c>
      <c r="O11" s="965" t="n">
        <v>135999</v>
      </c>
      <c r="P11" s="965" t="n">
        <v>152645</v>
      </c>
      <c r="Q11" s="965" t="n">
        <v>162262</v>
      </c>
      <c r="R11" s="965" t="n">
        <v>187877</v>
      </c>
      <c r="S11" s="966" t="n">
        <v>176207</v>
      </c>
      <c r="T11" s="952"/>
    </row>
    <row r="12" customFormat="false" ht="12.75" hidden="false" customHeight="true" outlineLevel="0" collapsed="false">
      <c r="A12" s="958" t="n">
        <v>5</v>
      </c>
      <c r="B12" s="963" t="s">
        <v>307</v>
      </c>
      <c r="C12" s="964" t="n">
        <v>5476214</v>
      </c>
      <c r="D12" s="965" t="n">
        <v>5762562</v>
      </c>
      <c r="E12" s="965" t="n">
        <v>6534457</v>
      </c>
      <c r="F12" s="965" t="n">
        <v>6683097</v>
      </c>
      <c r="G12" s="965" t="n">
        <v>7043473</v>
      </c>
      <c r="H12" s="965" t="n">
        <v>7656880</v>
      </c>
      <c r="I12" s="966" t="n">
        <v>8117792</v>
      </c>
      <c r="J12" s="952"/>
      <c r="K12" s="958" t="n">
        <v>5</v>
      </c>
      <c r="L12" s="963" t="s">
        <v>307</v>
      </c>
      <c r="M12" s="964" t="n">
        <v>435749</v>
      </c>
      <c r="N12" s="965" t="n">
        <v>391152</v>
      </c>
      <c r="O12" s="965" t="n">
        <v>546109</v>
      </c>
      <c r="P12" s="965" t="n">
        <v>475188</v>
      </c>
      <c r="Q12" s="965" t="n">
        <v>442546</v>
      </c>
      <c r="R12" s="965" t="n">
        <v>473744</v>
      </c>
      <c r="S12" s="966" t="n">
        <v>425163</v>
      </c>
      <c r="T12" s="952"/>
    </row>
    <row r="13" customFormat="false" ht="12.75" hidden="false" customHeight="true" outlineLevel="0" collapsed="false">
      <c r="A13" s="958" t="n">
        <v>6</v>
      </c>
      <c r="B13" s="963" t="s">
        <v>26</v>
      </c>
      <c r="C13" s="964" t="n">
        <v>392099</v>
      </c>
      <c r="D13" s="965" t="n">
        <v>377790</v>
      </c>
      <c r="E13" s="965" t="n">
        <v>391525</v>
      </c>
      <c r="F13" s="965" t="n">
        <v>366909</v>
      </c>
      <c r="G13" s="965" t="n">
        <v>454585</v>
      </c>
      <c r="H13" s="965" t="n">
        <v>495264</v>
      </c>
      <c r="I13" s="966" t="n">
        <v>635294</v>
      </c>
      <c r="J13" s="952"/>
      <c r="K13" s="958" t="n">
        <v>6</v>
      </c>
      <c r="L13" s="963" t="s">
        <v>26</v>
      </c>
      <c r="M13" s="964" t="n">
        <v>43576</v>
      </c>
      <c r="N13" s="965" t="n">
        <v>78889</v>
      </c>
      <c r="O13" s="965" t="n">
        <v>60881</v>
      </c>
      <c r="P13" s="965" t="n">
        <v>66368</v>
      </c>
      <c r="Q13" s="965" t="n">
        <v>50618</v>
      </c>
      <c r="R13" s="965" t="n">
        <v>62610</v>
      </c>
      <c r="S13" s="966" t="n">
        <v>66534</v>
      </c>
      <c r="T13" s="952"/>
    </row>
    <row r="14" customFormat="false" ht="15" hidden="false" customHeight="true" outlineLevel="0" collapsed="false">
      <c r="A14" s="958" t="n">
        <v>7</v>
      </c>
      <c r="B14" s="967" t="s">
        <v>27</v>
      </c>
      <c r="C14" s="968" t="n">
        <v>4078600</v>
      </c>
      <c r="D14" s="969" t="n">
        <v>4450769</v>
      </c>
      <c r="E14" s="969" t="n">
        <v>5165131</v>
      </c>
      <c r="F14" s="969" t="n">
        <v>5521174</v>
      </c>
      <c r="G14" s="969" t="n">
        <v>5656093</v>
      </c>
      <c r="H14" s="969" t="n">
        <v>6789974</v>
      </c>
      <c r="I14" s="970" t="n">
        <v>6483076</v>
      </c>
      <c r="J14" s="952"/>
      <c r="K14" s="958" t="n">
        <v>7</v>
      </c>
      <c r="L14" s="967" t="s">
        <v>27</v>
      </c>
      <c r="M14" s="968" t="n">
        <v>565438</v>
      </c>
      <c r="N14" s="969" t="n">
        <v>564271</v>
      </c>
      <c r="O14" s="969" t="n">
        <v>785670</v>
      </c>
      <c r="P14" s="969" t="n">
        <v>721104</v>
      </c>
      <c r="Q14" s="969" t="n">
        <v>720922</v>
      </c>
      <c r="R14" s="969" t="n">
        <v>879599</v>
      </c>
      <c r="S14" s="970" t="n">
        <v>657968</v>
      </c>
      <c r="T14" s="952"/>
    </row>
    <row r="15" customFormat="false" ht="15" hidden="false" customHeight="true" outlineLevel="0" collapsed="false">
      <c r="A15" s="953" t="n">
        <v>8</v>
      </c>
      <c r="B15" s="954" t="s">
        <v>28</v>
      </c>
      <c r="C15" s="955" t="n">
        <v>17363729</v>
      </c>
      <c r="D15" s="956" t="n">
        <v>18536991</v>
      </c>
      <c r="E15" s="956" t="n">
        <v>23101444</v>
      </c>
      <c r="F15" s="956" t="n">
        <v>24541934</v>
      </c>
      <c r="G15" s="956" t="n">
        <v>21859944</v>
      </c>
      <c r="H15" s="956" t="n">
        <v>21976175</v>
      </c>
      <c r="I15" s="957" t="n">
        <v>21558328</v>
      </c>
      <c r="J15" s="952"/>
      <c r="K15" s="953" t="n">
        <v>8</v>
      </c>
      <c r="L15" s="954" t="s">
        <v>28</v>
      </c>
      <c r="M15" s="955" t="n">
        <v>3178704</v>
      </c>
      <c r="N15" s="956" t="n">
        <v>2872163</v>
      </c>
      <c r="O15" s="956" t="n">
        <v>4496470</v>
      </c>
      <c r="P15" s="956" t="n">
        <v>4808185</v>
      </c>
      <c r="Q15" s="956" t="n">
        <v>3970681</v>
      </c>
      <c r="R15" s="956" t="n">
        <v>3401693</v>
      </c>
      <c r="S15" s="957" t="n">
        <v>3654674</v>
      </c>
      <c r="T15" s="952"/>
    </row>
    <row r="16" customFormat="false" ht="15" hidden="false" customHeight="true" outlineLevel="0" collapsed="false">
      <c r="A16" s="958" t="n">
        <v>9</v>
      </c>
      <c r="B16" s="959" t="s">
        <v>29</v>
      </c>
      <c r="C16" s="960" t="n">
        <v>2363968</v>
      </c>
      <c r="D16" s="961" t="n">
        <v>2963304</v>
      </c>
      <c r="E16" s="961" t="n">
        <v>3751468</v>
      </c>
      <c r="F16" s="961" t="n">
        <v>4060589</v>
      </c>
      <c r="G16" s="961" t="n">
        <v>3874866</v>
      </c>
      <c r="H16" s="961" t="n">
        <v>3631907</v>
      </c>
      <c r="I16" s="962" t="n">
        <v>4176335</v>
      </c>
      <c r="J16" s="952"/>
      <c r="K16" s="958" t="n">
        <v>9</v>
      </c>
      <c r="L16" s="959" t="s">
        <v>29</v>
      </c>
      <c r="M16" s="960" t="n">
        <v>211061</v>
      </c>
      <c r="N16" s="961" t="n">
        <v>324183</v>
      </c>
      <c r="O16" s="961" t="n">
        <v>614834</v>
      </c>
      <c r="P16" s="961" t="n">
        <v>762628</v>
      </c>
      <c r="Q16" s="961" t="n">
        <v>794043</v>
      </c>
      <c r="R16" s="961" t="n">
        <v>392822</v>
      </c>
      <c r="S16" s="962" t="n">
        <v>372249</v>
      </c>
      <c r="T16" s="952"/>
    </row>
    <row r="17" customFormat="false" ht="12.75" hidden="false" customHeight="true" outlineLevel="0" collapsed="false">
      <c r="A17" s="958" t="n">
        <v>10</v>
      </c>
      <c r="B17" s="963" t="s">
        <v>30</v>
      </c>
      <c r="C17" s="964" t="n">
        <v>408266</v>
      </c>
      <c r="D17" s="965" t="n">
        <v>524883</v>
      </c>
      <c r="E17" s="965" t="n">
        <v>655076</v>
      </c>
      <c r="F17" s="965" t="n">
        <v>866448</v>
      </c>
      <c r="G17" s="965" t="n">
        <v>734607</v>
      </c>
      <c r="H17" s="965" t="n">
        <v>605853</v>
      </c>
      <c r="I17" s="966" t="n">
        <v>524996</v>
      </c>
      <c r="J17" s="952"/>
      <c r="K17" s="958" t="n">
        <v>10</v>
      </c>
      <c r="L17" s="963" t="s">
        <v>30</v>
      </c>
      <c r="M17" s="964" t="n">
        <v>12223</v>
      </c>
      <c r="N17" s="965" t="n">
        <v>53572</v>
      </c>
      <c r="O17" s="965" t="n">
        <v>195694</v>
      </c>
      <c r="P17" s="965" t="n">
        <v>298556</v>
      </c>
      <c r="Q17" s="965" t="n">
        <v>265895</v>
      </c>
      <c r="R17" s="965" t="n">
        <v>96443</v>
      </c>
      <c r="S17" s="966" t="n">
        <v>53741</v>
      </c>
      <c r="T17" s="952"/>
    </row>
    <row r="18" customFormat="false" ht="12.75" hidden="false" customHeight="true" outlineLevel="0" collapsed="false">
      <c r="A18" s="958" t="n">
        <v>11</v>
      </c>
      <c r="B18" s="963" t="s">
        <v>26</v>
      </c>
      <c r="C18" s="964" t="n">
        <v>1955702</v>
      </c>
      <c r="D18" s="965" t="n">
        <v>2438422</v>
      </c>
      <c r="E18" s="965" t="n">
        <v>3096393</v>
      </c>
      <c r="F18" s="965" t="n">
        <v>3194141</v>
      </c>
      <c r="G18" s="965" t="n">
        <v>3140259</v>
      </c>
      <c r="H18" s="965" t="n">
        <v>3026053</v>
      </c>
      <c r="I18" s="966" t="n">
        <v>3651339</v>
      </c>
      <c r="J18" s="952"/>
      <c r="K18" s="958" t="n">
        <v>11</v>
      </c>
      <c r="L18" s="963" t="s">
        <v>26</v>
      </c>
      <c r="M18" s="964" t="n">
        <v>198838</v>
      </c>
      <c r="N18" s="965" t="n">
        <v>270612</v>
      </c>
      <c r="O18" s="965" t="n">
        <v>419140</v>
      </c>
      <c r="P18" s="965" t="n">
        <v>464072</v>
      </c>
      <c r="Q18" s="965" t="n">
        <v>528149</v>
      </c>
      <c r="R18" s="965" t="n">
        <v>296379</v>
      </c>
      <c r="S18" s="966" t="n">
        <v>318508</v>
      </c>
      <c r="T18" s="952"/>
    </row>
    <row r="19" customFormat="false" ht="15" hidden="false" customHeight="true" outlineLevel="0" collapsed="false">
      <c r="A19" s="958" t="n">
        <v>12</v>
      </c>
      <c r="B19" s="963" t="s">
        <v>27</v>
      </c>
      <c r="C19" s="968" t="n">
        <v>14999761</v>
      </c>
      <c r="D19" s="969" t="n">
        <v>15573687</v>
      </c>
      <c r="E19" s="969" t="n">
        <v>19349976</v>
      </c>
      <c r="F19" s="969" t="n">
        <v>20481345</v>
      </c>
      <c r="G19" s="969" t="n">
        <v>17985078</v>
      </c>
      <c r="H19" s="969" t="n">
        <v>18344268</v>
      </c>
      <c r="I19" s="970" t="n">
        <v>17381993</v>
      </c>
      <c r="J19" s="952"/>
      <c r="K19" s="958" t="n">
        <v>12</v>
      </c>
      <c r="L19" s="963" t="s">
        <v>27</v>
      </c>
      <c r="M19" s="968" t="n">
        <v>2967643</v>
      </c>
      <c r="N19" s="969" t="n">
        <v>2547980</v>
      </c>
      <c r="O19" s="969" t="n">
        <v>3881637</v>
      </c>
      <c r="P19" s="969" t="n">
        <v>4045557</v>
      </c>
      <c r="Q19" s="969" t="n">
        <v>3176637</v>
      </c>
      <c r="R19" s="969" t="n">
        <v>3008871</v>
      </c>
      <c r="S19" s="970" t="n">
        <v>3282425</v>
      </c>
      <c r="T19" s="952"/>
    </row>
    <row r="20" customFormat="false" ht="12.75" hidden="false" customHeight="true" outlineLevel="0" collapsed="false">
      <c r="A20" s="958" t="n">
        <v>13</v>
      </c>
      <c r="B20" s="963" t="s">
        <v>31</v>
      </c>
      <c r="C20" s="964" t="n">
        <v>11692389</v>
      </c>
      <c r="D20" s="965" t="n">
        <v>11862178</v>
      </c>
      <c r="E20" s="965" t="n">
        <v>15270195</v>
      </c>
      <c r="F20" s="965" t="n">
        <v>14439082</v>
      </c>
      <c r="G20" s="965" t="n">
        <v>12656582</v>
      </c>
      <c r="H20" s="965" t="n">
        <v>12735099</v>
      </c>
      <c r="I20" s="966" t="n">
        <v>12643236</v>
      </c>
      <c r="J20" s="952"/>
      <c r="K20" s="958" t="n">
        <v>13</v>
      </c>
      <c r="L20" s="963" t="s">
        <v>31</v>
      </c>
      <c r="M20" s="964" t="n">
        <v>2627655</v>
      </c>
      <c r="N20" s="965" t="n">
        <v>2177437</v>
      </c>
      <c r="O20" s="965" t="n">
        <v>3312500</v>
      </c>
      <c r="P20" s="965" t="n">
        <v>3365515</v>
      </c>
      <c r="Q20" s="965" t="n">
        <v>2667260</v>
      </c>
      <c r="R20" s="965" t="n">
        <v>2612788</v>
      </c>
      <c r="S20" s="966" t="n">
        <v>2763458</v>
      </c>
      <c r="T20" s="952"/>
    </row>
    <row r="21" customFormat="false" ht="12.75" hidden="false" customHeight="true" outlineLevel="0" collapsed="false">
      <c r="A21" s="958" t="n">
        <v>14</v>
      </c>
      <c r="B21" s="963" t="s">
        <v>32</v>
      </c>
      <c r="C21" s="964" t="n">
        <v>3307372</v>
      </c>
      <c r="D21" s="965" t="n">
        <v>3711509</v>
      </c>
      <c r="E21" s="965" t="n">
        <v>4079781</v>
      </c>
      <c r="F21" s="965" t="n">
        <v>6042263</v>
      </c>
      <c r="G21" s="965" t="n">
        <v>5328496</v>
      </c>
      <c r="H21" s="965" t="n">
        <v>5609169</v>
      </c>
      <c r="I21" s="966" t="n">
        <v>4738757</v>
      </c>
      <c r="J21" s="952"/>
      <c r="K21" s="958" t="n">
        <v>14</v>
      </c>
      <c r="L21" s="963" t="s">
        <v>32</v>
      </c>
      <c r="M21" s="964" t="n">
        <v>339988</v>
      </c>
      <c r="N21" s="965" t="n">
        <v>370542</v>
      </c>
      <c r="O21" s="965" t="n">
        <v>569136</v>
      </c>
      <c r="P21" s="965" t="n">
        <v>680042</v>
      </c>
      <c r="Q21" s="965" t="n">
        <v>509378</v>
      </c>
      <c r="R21" s="965" t="n">
        <v>396083</v>
      </c>
      <c r="S21" s="966" t="n">
        <v>518967</v>
      </c>
      <c r="T21" s="952"/>
    </row>
    <row r="22" customFormat="false" ht="15" hidden="false" customHeight="true" outlineLevel="0" collapsed="false">
      <c r="A22" s="953" t="n">
        <v>15</v>
      </c>
      <c r="B22" s="954" t="s">
        <v>33</v>
      </c>
      <c r="C22" s="955" t="n">
        <v>23502523</v>
      </c>
      <c r="D22" s="956" t="n">
        <v>24995260</v>
      </c>
      <c r="E22" s="956" t="n">
        <v>28568110</v>
      </c>
      <c r="F22" s="956" t="n">
        <v>27331522</v>
      </c>
      <c r="G22" s="956" t="n">
        <v>28546278</v>
      </c>
      <c r="H22" s="956" t="n">
        <v>30164164</v>
      </c>
      <c r="I22" s="957" t="n">
        <v>31076019</v>
      </c>
      <c r="J22" s="952"/>
      <c r="K22" s="953" t="n">
        <v>15</v>
      </c>
      <c r="L22" s="954" t="s">
        <v>33</v>
      </c>
      <c r="M22" s="955" t="n">
        <v>1541681</v>
      </c>
      <c r="N22" s="956" t="n">
        <v>1924929</v>
      </c>
      <c r="O22" s="956" t="n">
        <v>2508018</v>
      </c>
      <c r="P22" s="956" t="n">
        <v>2503567</v>
      </c>
      <c r="Q22" s="956" t="n">
        <v>2561853</v>
      </c>
      <c r="R22" s="956" t="n">
        <v>2242489</v>
      </c>
      <c r="S22" s="957" t="n">
        <v>2119014</v>
      </c>
      <c r="T22" s="952"/>
    </row>
    <row r="23" customFormat="false" ht="15" hidden="false" customHeight="true" outlineLevel="0" collapsed="false">
      <c r="A23" s="971" t="n">
        <v>16</v>
      </c>
      <c r="B23" s="972" t="s">
        <v>34</v>
      </c>
      <c r="C23" s="973" t="n">
        <v>19078360</v>
      </c>
      <c r="D23" s="974" t="n">
        <v>20024456</v>
      </c>
      <c r="E23" s="974" t="n">
        <v>24515107</v>
      </c>
      <c r="F23" s="974" t="n">
        <v>26002519</v>
      </c>
      <c r="G23" s="974" t="n">
        <v>23641171</v>
      </c>
      <c r="H23" s="974" t="n">
        <v>25134242</v>
      </c>
      <c r="I23" s="975" t="n">
        <v>23865069</v>
      </c>
      <c r="J23" s="952"/>
      <c r="K23" s="971" t="n">
        <v>16</v>
      </c>
      <c r="L23" s="972" t="s">
        <v>34</v>
      </c>
      <c r="M23" s="973" t="n">
        <v>3533082</v>
      </c>
      <c r="N23" s="974" t="n">
        <v>3112251</v>
      </c>
      <c r="O23" s="974" t="n">
        <v>4667306</v>
      </c>
      <c r="P23" s="974" t="n">
        <v>4766662</v>
      </c>
      <c r="Q23" s="974" t="n">
        <v>3897559</v>
      </c>
      <c r="R23" s="974" t="n">
        <v>3888469</v>
      </c>
      <c r="S23" s="975" t="n">
        <v>3940393</v>
      </c>
      <c r="T23" s="952"/>
    </row>
    <row r="24" customFormat="false" ht="20.1" hidden="false" customHeight="true" outlineLevel="0" collapsed="false">
      <c r="A24" s="976" t="s">
        <v>35</v>
      </c>
      <c r="B24" s="976"/>
      <c r="C24" s="949" t="n">
        <v>2095862</v>
      </c>
      <c r="D24" s="950" t="n">
        <v>2783092</v>
      </c>
      <c r="E24" s="950" t="n">
        <v>3041129</v>
      </c>
      <c r="F24" s="950" t="n">
        <v>2647766</v>
      </c>
      <c r="G24" s="950" t="n">
        <v>2782353</v>
      </c>
      <c r="H24" s="950" t="n">
        <v>2840435</v>
      </c>
      <c r="I24" s="951" t="n">
        <v>3036129</v>
      </c>
      <c r="J24" s="952"/>
      <c r="K24" s="976" t="s">
        <v>38</v>
      </c>
      <c r="L24" s="976"/>
      <c r="M24" s="949" t="n">
        <v>3339423</v>
      </c>
      <c r="N24" s="950" t="n">
        <v>3406110</v>
      </c>
      <c r="O24" s="950" t="n">
        <v>3987046</v>
      </c>
      <c r="P24" s="950" t="n">
        <v>3925397</v>
      </c>
      <c r="Q24" s="950" t="n">
        <v>4090074</v>
      </c>
      <c r="R24" s="950" t="n">
        <v>4102958</v>
      </c>
      <c r="S24" s="951" t="n">
        <v>4141822</v>
      </c>
      <c r="T24" s="952"/>
    </row>
    <row r="25" customFormat="false" ht="15" hidden="false" customHeight="true" outlineLevel="0" collapsed="false">
      <c r="A25" s="953" t="n">
        <v>1</v>
      </c>
      <c r="B25" s="954" t="s">
        <v>21</v>
      </c>
      <c r="C25" s="955" t="n">
        <v>916592</v>
      </c>
      <c r="D25" s="956" t="n">
        <v>1063310</v>
      </c>
      <c r="E25" s="956" t="n">
        <v>1109187</v>
      </c>
      <c r="F25" s="956" t="n">
        <v>1063809</v>
      </c>
      <c r="G25" s="956" t="n">
        <v>1051922</v>
      </c>
      <c r="H25" s="956" t="n">
        <v>1105003</v>
      </c>
      <c r="I25" s="957" t="n">
        <v>1243381</v>
      </c>
      <c r="J25" s="952"/>
      <c r="K25" s="953" t="n">
        <v>1</v>
      </c>
      <c r="L25" s="954" t="s">
        <v>21</v>
      </c>
      <c r="M25" s="955" t="n">
        <v>2136749</v>
      </c>
      <c r="N25" s="956" t="n">
        <v>2167370</v>
      </c>
      <c r="O25" s="956" t="n">
        <v>2334174</v>
      </c>
      <c r="P25" s="956" t="n">
        <v>2251572</v>
      </c>
      <c r="Q25" s="956" t="n">
        <v>2523542</v>
      </c>
      <c r="R25" s="956" t="n">
        <v>2578652</v>
      </c>
      <c r="S25" s="957" t="n">
        <v>2567658</v>
      </c>
      <c r="T25" s="952"/>
    </row>
    <row r="26" customFormat="false" ht="15" hidden="false" customHeight="true" outlineLevel="0" collapsed="false">
      <c r="A26" s="958" t="n">
        <v>2</v>
      </c>
      <c r="B26" s="959" t="s">
        <v>22</v>
      </c>
      <c r="C26" s="960" t="n">
        <v>717681</v>
      </c>
      <c r="D26" s="961" t="n">
        <v>756491</v>
      </c>
      <c r="E26" s="961" t="n">
        <v>831684</v>
      </c>
      <c r="F26" s="961" t="n">
        <v>826987</v>
      </c>
      <c r="G26" s="961" t="n">
        <v>864334</v>
      </c>
      <c r="H26" s="961" t="n">
        <v>869545</v>
      </c>
      <c r="I26" s="962" t="n">
        <v>955119</v>
      </c>
      <c r="J26" s="952"/>
      <c r="K26" s="958" t="n">
        <v>2</v>
      </c>
      <c r="L26" s="959" t="s">
        <v>22</v>
      </c>
      <c r="M26" s="960" t="n">
        <v>1706872</v>
      </c>
      <c r="N26" s="961" t="n">
        <v>1772635</v>
      </c>
      <c r="O26" s="961" t="n">
        <v>1987432</v>
      </c>
      <c r="P26" s="961" t="n">
        <v>1831159</v>
      </c>
      <c r="Q26" s="961" t="n">
        <v>1963208</v>
      </c>
      <c r="R26" s="961" t="n">
        <v>2015377</v>
      </c>
      <c r="S26" s="962" t="n">
        <v>2059264</v>
      </c>
      <c r="T26" s="952"/>
    </row>
    <row r="27" customFormat="false" ht="12.75" hidden="false" customHeight="true" outlineLevel="0" collapsed="false">
      <c r="A27" s="958" t="n">
        <v>3</v>
      </c>
      <c r="B27" s="963" t="s">
        <v>23</v>
      </c>
      <c r="C27" s="964" t="n">
        <v>467677</v>
      </c>
      <c r="D27" s="965" t="n">
        <v>497746</v>
      </c>
      <c r="E27" s="965" t="n">
        <v>521587</v>
      </c>
      <c r="F27" s="965" t="n">
        <v>473346</v>
      </c>
      <c r="G27" s="965" t="n">
        <v>492839</v>
      </c>
      <c r="H27" s="965" t="n">
        <v>537412</v>
      </c>
      <c r="I27" s="966" t="n">
        <v>551172</v>
      </c>
      <c r="J27" s="952"/>
      <c r="K27" s="958" t="n">
        <v>3</v>
      </c>
      <c r="L27" s="963" t="s">
        <v>23</v>
      </c>
      <c r="M27" s="964" t="n">
        <v>1127167</v>
      </c>
      <c r="N27" s="965" t="n">
        <v>1176773</v>
      </c>
      <c r="O27" s="965" t="n">
        <v>1317570</v>
      </c>
      <c r="P27" s="965" t="n">
        <v>1142943</v>
      </c>
      <c r="Q27" s="965" t="n">
        <v>1164038</v>
      </c>
      <c r="R27" s="965" t="n">
        <v>1242918</v>
      </c>
      <c r="S27" s="966" t="n">
        <v>1226306</v>
      </c>
      <c r="T27" s="952"/>
    </row>
    <row r="28" customFormat="false" ht="12.75" hidden="false" customHeight="true" outlineLevel="0" collapsed="false">
      <c r="A28" s="958" t="n">
        <v>4</v>
      </c>
      <c r="B28" s="963" t="s">
        <v>306</v>
      </c>
      <c r="C28" s="964" t="n">
        <v>23435</v>
      </c>
      <c r="D28" s="965" t="n">
        <v>22223</v>
      </c>
      <c r="E28" s="965" t="n">
        <v>30255</v>
      </c>
      <c r="F28" s="965" t="n">
        <v>37726</v>
      </c>
      <c r="G28" s="965" t="n">
        <v>50172</v>
      </c>
      <c r="H28" s="965" t="n">
        <v>45229</v>
      </c>
      <c r="I28" s="966" t="n">
        <v>50909</v>
      </c>
      <c r="J28" s="952"/>
      <c r="K28" s="958" t="n">
        <v>4</v>
      </c>
      <c r="L28" s="963" t="s">
        <v>306</v>
      </c>
      <c r="M28" s="964" t="n">
        <v>182234</v>
      </c>
      <c r="N28" s="965" t="n">
        <v>206892</v>
      </c>
      <c r="O28" s="965" t="n">
        <v>146223</v>
      </c>
      <c r="P28" s="965" t="n">
        <v>197091</v>
      </c>
      <c r="Q28" s="965" t="n">
        <v>304951</v>
      </c>
      <c r="R28" s="965" t="n">
        <v>251546</v>
      </c>
      <c r="S28" s="966" t="n">
        <v>331649</v>
      </c>
      <c r="T28" s="952"/>
    </row>
    <row r="29" customFormat="false" ht="12.75" hidden="false" customHeight="true" outlineLevel="0" collapsed="false">
      <c r="A29" s="958" t="n">
        <v>5</v>
      </c>
      <c r="B29" s="963" t="s">
        <v>307</v>
      </c>
      <c r="C29" s="964" t="n">
        <v>180155</v>
      </c>
      <c r="D29" s="965" t="n">
        <v>210322</v>
      </c>
      <c r="E29" s="965" t="n">
        <v>244046</v>
      </c>
      <c r="F29" s="965" t="n">
        <v>287963</v>
      </c>
      <c r="G29" s="965" t="n">
        <v>271995</v>
      </c>
      <c r="H29" s="965" t="n">
        <v>228404</v>
      </c>
      <c r="I29" s="966" t="n">
        <v>285873</v>
      </c>
      <c r="J29" s="952"/>
      <c r="K29" s="958" t="n">
        <v>5</v>
      </c>
      <c r="L29" s="963" t="s">
        <v>307</v>
      </c>
      <c r="M29" s="964" t="n">
        <v>353621</v>
      </c>
      <c r="N29" s="965" t="n">
        <v>357338</v>
      </c>
      <c r="O29" s="965" t="n">
        <v>483230</v>
      </c>
      <c r="P29" s="965" t="n">
        <v>442742</v>
      </c>
      <c r="Q29" s="965" t="n">
        <v>454962</v>
      </c>
      <c r="R29" s="965" t="n">
        <v>484554</v>
      </c>
      <c r="S29" s="966" t="n">
        <v>415126</v>
      </c>
      <c r="T29" s="952"/>
    </row>
    <row r="30" customFormat="false" ht="12.75" hidden="false" customHeight="true" outlineLevel="0" collapsed="false">
      <c r="A30" s="958" t="n">
        <v>6</v>
      </c>
      <c r="B30" s="963" t="s">
        <v>26</v>
      </c>
      <c r="C30" s="964" t="n">
        <v>46414</v>
      </c>
      <c r="D30" s="965" t="n">
        <v>26200</v>
      </c>
      <c r="E30" s="965" t="n">
        <v>35796</v>
      </c>
      <c r="F30" s="965" t="n">
        <v>27952</v>
      </c>
      <c r="G30" s="965" t="n">
        <v>49328</v>
      </c>
      <c r="H30" s="965" t="n">
        <v>58500</v>
      </c>
      <c r="I30" s="966" t="n">
        <v>67165</v>
      </c>
      <c r="J30" s="952"/>
      <c r="K30" s="958" t="n">
        <v>6</v>
      </c>
      <c r="L30" s="963" t="s">
        <v>26</v>
      </c>
      <c r="M30" s="964" t="n">
        <v>43849</v>
      </c>
      <c r="N30" s="965" t="n">
        <v>31632</v>
      </c>
      <c r="O30" s="965" t="n">
        <v>40409</v>
      </c>
      <c r="P30" s="965" t="n">
        <v>48381</v>
      </c>
      <c r="Q30" s="965" t="n">
        <v>39257</v>
      </c>
      <c r="R30" s="965" t="n">
        <v>36359</v>
      </c>
      <c r="S30" s="966" t="n">
        <v>86184</v>
      </c>
      <c r="T30" s="952"/>
    </row>
    <row r="31" customFormat="false" ht="15" hidden="false" customHeight="true" outlineLevel="0" collapsed="false">
      <c r="A31" s="958" t="n">
        <v>7</v>
      </c>
      <c r="B31" s="963" t="s">
        <v>27</v>
      </c>
      <c r="C31" s="968" t="n">
        <v>198911</v>
      </c>
      <c r="D31" s="969" t="n">
        <v>306819</v>
      </c>
      <c r="E31" s="969" t="n">
        <v>277504</v>
      </c>
      <c r="F31" s="969" t="n">
        <v>236822</v>
      </c>
      <c r="G31" s="969" t="n">
        <v>187587</v>
      </c>
      <c r="H31" s="969" t="n">
        <v>235457</v>
      </c>
      <c r="I31" s="970" t="n">
        <v>288262</v>
      </c>
      <c r="J31" s="952"/>
      <c r="K31" s="958" t="n">
        <v>7</v>
      </c>
      <c r="L31" s="963" t="s">
        <v>27</v>
      </c>
      <c r="M31" s="968" t="n">
        <v>429877</v>
      </c>
      <c r="N31" s="969" t="n">
        <v>394735</v>
      </c>
      <c r="O31" s="969" t="n">
        <v>346741</v>
      </c>
      <c r="P31" s="969" t="n">
        <v>420414</v>
      </c>
      <c r="Q31" s="969" t="n">
        <v>560333</v>
      </c>
      <c r="R31" s="969" t="n">
        <v>563275</v>
      </c>
      <c r="S31" s="970" t="n">
        <v>508393</v>
      </c>
      <c r="T31" s="952"/>
    </row>
    <row r="32" customFormat="false" ht="15" hidden="false" customHeight="true" outlineLevel="0" collapsed="false">
      <c r="A32" s="953" t="n">
        <v>8</v>
      </c>
      <c r="B32" s="954" t="s">
        <v>28</v>
      </c>
      <c r="C32" s="955" t="n">
        <v>1179270</v>
      </c>
      <c r="D32" s="956" t="n">
        <v>1719782</v>
      </c>
      <c r="E32" s="956" t="n">
        <v>1931941</v>
      </c>
      <c r="F32" s="956" t="n">
        <v>1583957</v>
      </c>
      <c r="G32" s="956" t="n">
        <v>1730431</v>
      </c>
      <c r="H32" s="956" t="n">
        <v>1735432</v>
      </c>
      <c r="I32" s="957" t="n">
        <v>1792749</v>
      </c>
      <c r="J32" s="952"/>
      <c r="K32" s="953" t="n">
        <v>8</v>
      </c>
      <c r="L32" s="954" t="s">
        <v>28</v>
      </c>
      <c r="M32" s="955" t="n">
        <v>1202674</v>
      </c>
      <c r="N32" s="956" t="n">
        <v>1238740</v>
      </c>
      <c r="O32" s="956" t="n">
        <v>1652873</v>
      </c>
      <c r="P32" s="956" t="n">
        <v>1673824</v>
      </c>
      <c r="Q32" s="956" t="n">
        <v>1566532</v>
      </c>
      <c r="R32" s="956" t="n">
        <v>1524306</v>
      </c>
      <c r="S32" s="957" t="n">
        <v>1574165</v>
      </c>
      <c r="T32" s="952"/>
    </row>
    <row r="33" customFormat="false" ht="15" hidden="false" customHeight="true" outlineLevel="0" collapsed="false">
      <c r="A33" s="958" t="n">
        <v>9</v>
      </c>
      <c r="B33" s="959" t="s">
        <v>29</v>
      </c>
      <c r="C33" s="960" t="n">
        <v>127892</v>
      </c>
      <c r="D33" s="961" t="n">
        <v>179756</v>
      </c>
      <c r="E33" s="961" t="n">
        <v>218458</v>
      </c>
      <c r="F33" s="961" t="n">
        <v>186540</v>
      </c>
      <c r="G33" s="961" t="n">
        <v>196443</v>
      </c>
      <c r="H33" s="961" t="n">
        <v>200742</v>
      </c>
      <c r="I33" s="962" t="n">
        <v>261879</v>
      </c>
      <c r="J33" s="952"/>
      <c r="K33" s="958" t="n">
        <v>9</v>
      </c>
      <c r="L33" s="959" t="s">
        <v>29</v>
      </c>
      <c r="M33" s="960" t="n">
        <v>158953</v>
      </c>
      <c r="N33" s="961" t="n">
        <v>223910</v>
      </c>
      <c r="O33" s="961" t="n">
        <v>296127</v>
      </c>
      <c r="P33" s="961" t="n">
        <v>373628</v>
      </c>
      <c r="Q33" s="961" t="n">
        <v>351862</v>
      </c>
      <c r="R33" s="961" t="n">
        <v>276819</v>
      </c>
      <c r="S33" s="962" t="n">
        <v>369830</v>
      </c>
      <c r="T33" s="952"/>
    </row>
    <row r="34" customFormat="false" ht="12.75" hidden="false" customHeight="true" outlineLevel="0" collapsed="false">
      <c r="A34" s="958" t="n">
        <v>10</v>
      </c>
      <c r="B34" s="963" t="s">
        <v>30</v>
      </c>
      <c r="C34" s="964" t="n">
        <v>40922</v>
      </c>
      <c r="D34" s="965" t="n">
        <v>44294</v>
      </c>
      <c r="E34" s="965" t="n">
        <v>37348</v>
      </c>
      <c r="F34" s="965" t="n">
        <v>59888</v>
      </c>
      <c r="G34" s="965" t="n">
        <v>59237</v>
      </c>
      <c r="H34" s="965" t="n">
        <v>52503</v>
      </c>
      <c r="I34" s="966" t="n">
        <v>40478</v>
      </c>
      <c r="J34" s="952"/>
      <c r="K34" s="958" t="n">
        <v>10</v>
      </c>
      <c r="L34" s="963" t="s">
        <v>30</v>
      </c>
      <c r="M34" s="964" t="n">
        <v>14838</v>
      </c>
      <c r="N34" s="965" t="n">
        <v>25510</v>
      </c>
      <c r="O34" s="965" t="n">
        <v>13046</v>
      </c>
      <c r="P34" s="965" t="n">
        <v>22374</v>
      </c>
      <c r="Q34" s="965" t="n">
        <v>15057</v>
      </c>
      <c r="R34" s="965" t="n">
        <v>13521</v>
      </c>
      <c r="S34" s="966" t="n">
        <v>17527</v>
      </c>
      <c r="T34" s="952"/>
    </row>
    <row r="35" customFormat="false" ht="12.75" hidden="false" customHeight="true" outlineLevel="0" collapsed="false">
      <c r="A35" s="958" t="n">
        <v>11</v>
      </c>
      <c r="B35" s="963" t="s">
        <v>26</v>
      </c>
      <c r="C35" s="964" t="n">
        <v>86971</v>
      </c>
      <c r="D35" s="965" t="n">
        <v>135462</v>
      </c>
      <c r="E35" s="965" t="n">
        <v>181110</v>
      </c>
      <c r="F35" s="965" t="n">
        <v>126652</v>
      </c>
      <c r="G35" s="965" t="n">
        <v>137206</v>
      </c>
      <c r="H35" s="965" t="n">
        <v>148240</v>
      </c>
      <c r="I35" s="966" t="n">
        <v>221402</v>
      </c>
      <c r="J35" s="952"/>
      <c r="K35" s="958" t="n">
        <v>11</v>
      </c>
      <c r="L35" s="963" t="s">
        <v>26</v>
      </c>
      <c r="M35" s="964" t="n">
        <v>144115</v>
      </c>
      <c r="N35" s="965" t="n">
        <v>198401</v>
      </c>
      <c r="O35" s="965" t="n">
        <v>283081</v>
      </c>
      <c r="P35" s="965" t="n">
        <v>351255</v>
      </c>
      <c r="Q35" s="965" t="n">
        <v>336805</v>
      </c>
      <c r="R35" s="965" t="n">
        <v>263298</v>
      </c>
      <c r="S35" s="966" t="n">
        <v>352303</v>
      </c>
      <c r="T35" s="952"/>
    </row>
    <row r="36" customFormat="false" ht="15" hidden="false" customHeight="true" outlineLevel="0" collapsed="false">
      <c r="A36" s="958" t="n">
        <v>12</v>
      </c>
      <c r="B36" s="963" t="s">
        <v>27</v>
      </c>
      <c r="C36" s="968" t="n">
        <v>1051378</v>
      </c>
      <c r="D36" s="969" t="n">
        <v>1540026</v>
      </c>
      <c r="E36" s="969" t="n">
        <v>1713483</v>
      </c>
      <c r="F36" s="969" t="n">
        <v>1397417</v>
      </c>
      <c r="G36" s="969" t="n">
        <v>1533989</v>
      </c>
      <c r="H36" s="969" t="n">
        <v>1534690</v>
      </c>
      <c r="I36" s="970" t="n">
        <v>1530869</v>
      </c>
      <c r="J36" s="952"/>
      <c r="K36" s="958" t="n">
        <v>12</v>
      </c>
      <c r="L36" s="963" t="s">
        <v>27</v>
      </c>
      <c r="M36" s="968" t="n">
        <v>1043721</v>
      </c>
      <c r="N36" s="969" t="n">
        <v>1014829</v>
      </c>
      <c r="O36" s="969" t="n">
        <v>1356746</v>
      </c>
      <c r="P36" s="969" t="n">
        <v>1300196</v>
      </c>
      <c r="Q36" s="969" t="n">
        <v>1214670</v>
      </c>
      <c r="R36" s="969" t="n">
        <v>1247487</v>
      </c>
      <c r="S36" s="970" t="n">
        <v>1204335</v>
      </c>
      <c r="T36" s="952"/>
    </row>
    <row r="37" customFormat="false" ht="12.75" hidden="false" customHeight="true" outlineLevel="0" collapsed="false">
      <c r="A37" s="958" t="n">
        <v>13</v>
      </c>
      <c r="B37" s="963" t="s">
        <v>31</v>
      </c>
      <c r="C37" s="964" t="n">
        <v>947754</v>
      </c>
      <c r="D37" s="965" t="n">
        <v>1314468</v>
      </c>
      <c r="E37" s="965" t="n">
        <v>1508377</v>
      </c>
      <c r="F37" s="965" t="n">
        <v>1130546</v>
      </c>
      <c r="G37" s="965" t="n">
        <v>1145587</v>
      </c>
      <c r="H37" s="965" t="n">
        <v>1196609</v>
      </c>
      <c r="I37" s="966" t="n">
        <v>1220741</v>
      </c>
      <c r="J37" s="952"/>
      <c r="K37" s="958" t="n">
        <v>13</v>
      </c>
      <c r="L37" s="963" t="s">
        <v>31</v>
      </c>
      <c r="M37" s="964" t="n">
        <v>870240</v>
      </c>
      <c r="N37" s="965" t="n">
        <v>843697</v>
      </c>
      <c r="O37" s="965" t="n">
        <v>1154272</v>
      </c>
      <c r="P37" s="965" t="n">
        <v>1123208</v>
      </c>
      <c r="Q37" s="965" t="n">
        <v>1023154</v>
      </c>
      <c r="R37" s="965" t="n">
        <v>1015450</v>
      </c>
      <c r="S37" s="966" t="n">
        <v>976545</v>
      </c>
      <c r="T37" s="952"/>
    </row>
    <row r="38" customFormat="false" ht="12.75" hidden="false" customHeight="true" outlineLevel="0" collapsed="false">
      <c r="A38" s="958" t="n">
        <v>14</v>
      </c>
      <c r="B38" s="963" t="s">
        <v>32</v>
      </c>
      <c r="C38" s="964" t="n">
        <v>103624</v>
      </c>
      <c r="D38" s="965" t="n">
        <v>225558</v>
      </c>
      <c r="E38" s="965" t="n">
        <v>205107</v>
      </c>
      <c r="F38" s="965" t="n">
        <v>266871</v>
      </c>
      <c r="G38" s="965" t="n">
        <v>388402</v>
      </c>
      <c r="H38" s="965" t="n">
        <v>338080</v>
      </c>
      <c r="I38" s="966" t="n">
        <v>310129</v>
      </c>
      <c r="J38" s="952"/>
      <c r="K38" s="958" t="n">
        <v>14</v>
      </c>
      <c r="L38" s="963" t="s">
        <v>32</v>
      </c>
      <c r="M38" s="964" t="n">
        <v>173480</v>
      </c>
      <c r="N38" s="965" t="n">
        <v>171133</v>
      </c>
      <c r="O38" s="965" t="n">
        <v>202473</v>
      </c>
      <c r="P38" s="965" t="n">
        <v>176988</v>
      </c>
      <c r="Q38" s="965" t="n">
        <v>191517</v>
      </c>
      <c r="R38" s="965" t="n">
        <v>232037</v>
      </c>
      <c r="S38" s="966" t="n">
        <v>227790</v>
      </c>
      <c r="T38" s="952"/>
    </row>
    <row r="39" customFormat="false" ht="15" hidden="false" customHeight="true" outlineLevel="0" collapsed="false">
      <c r="A39" s="953" t="n">
        <v>15</v>
      </c>
      <c r="B39" s="954" t="s">
        <v>33</v>
      </c>
      <c r="C39" s="955" t="n">
        <v>845574</v>
      </c>
      <c r="D39" s="956" t="n">
        <v>936247</v>
      </c>
      <c r="E39" s="956" t="n">
        <v>1050142</v>
      </c>
      <c r="F39" s="956" t="n">
        <v>1013527</v>
      </c>
      <c r="G39" s="956" t="n">
        <v>1060777</v>
      </c>
      <c r="H39" s="956" t="n">
        <v>1070288</v>
      </c>
      <c r="I39" s="957" t="n">
        <v>1216998</v>
      </c>
      <c r="J39" s="952"/>
      <c r="K39" s="953" t="n">
        <v>15</v>
      </c>
      <c r="L39" s="954" t="s">
        <v>33</v>
      </c>
      <c r="M39" s="955" t="n">
        <v>1865825</v>
      </c>
      <c r="N39" s="956" t="n">
        <v>1996546</v>
      </c>
      <c r="O39" s="956" t="n">
        <v>2283559</v>
      </c>
      <c r="P39" s="956" t="n">
        <v>2204787</v>
      </c>
      <c r="Q39" s="956" t="n">
        <v>2315070</v>
      </c>
      <c r="R39" s="956" t="n">
        <v>2292196</v>
      </c>
      <c r="S39" s="957" t="n">
        <v>2429094</v>
      </c>
      <c r="T39" s="952"/>
    </row>
    <row r="40" customFormat="false" ht="15" hidden="false" customHeight="true" outlineLevel="0" collapsed="false">
      <c r="A40" s="977" t="n">
        <v>16</v>
      </c>
      <c r="B40" s="978" t="s">
        <v>34</v>
      </c>
      <c r="C40" s="979" t="n">
        <v>1250288</v>
      </c>
      <c r="D40" s="980" t="n">
        <v>1846845</v>
      </c>
      <c r="E40" s="980" t="n">
        <v>1990987</v>
      </c>
      <c r="F40" s="980" t="n">
        <v>1634239</v>
      </c>
      <c r="G40" s="980" t="n">
        <v>1721576</v>
      </c>
      <c r="H40" s="980" t="n">
        <v>1770147</v>
      </c>
      <c r="I40" s="981" t="n">
        <v>1819131</v>
      </c>
      <c r="J40" s="952"/>
      <c r="K40" s="977" t="n">
        <v>16</v>
      </c>
      <c r="L40" s="978" t="s">
        <v>34</v>
      </c>
      <c r="M40" s="979" t="n">
        <v>1473598</v>
      </c>
      <c r="N40" s="980" t="n">
        <v>1409564</v>
      </c>
      <c r="O40" s="980" t="n">
        <v>1703487</v>
      </c>
      <c r="P40" s="980" t="n">
        <v>1720610</v>
      </c>
      <c r="Q40" s="980" t="n">
        <v>1775004</v>
      </c>
      <c r="R40" s="980" t="n">
        <v>1810762</v>
      </c>
      <c r="S40" s="981" t="n">
        <v>1712728</v>
      </c>
      <c r="T40" s="952"/>
    </row>
    <row r="42" customFormat="false" ht="6" hidden="false" customHeight="true" outlineLevel="0" collapsed="false"/>
    <row r="43" customFormat="false" ht="15.75" hidden="false" customHeight="true" outlineLevel="0" collapsed="false">
      <c r="B43" s="982" t="s">
        <v>308</v>
      </c>
    </row>
    <row r="44" customFormat="false" ht="6" hidden="false" customHeight="true" outlineLevel="0" collapsed="false"/>
    <row r="45" customFormat="false" ht="6"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7.25" hidden="false" customHeight="false" outlineLevel="0" collapsed="false">
      <c r="A49" s="930" t="s">
        <v>309</v>
      </c>
      <c r="K49" s="930" t="s">
        <v>309</v>
      </c>
    </row>
    <row r="50" customFormat="false" ht="12.75" hidden="false" customHeight="true" outlineLevel="0" collapsed="false"/>
    <row r="51" customFormat="false" ht="17.25" hidden="false" customHeight="true" outlineLevel="0" collapsed="false">
      <c r="B51" s="930" t="s">
        <v>311</v>
      </c>
      <c r="G51" s="932"/>
      <c r="H51" s="932"/>
      <c r="I51" s="932" t="s">
        <v>2</v>
      </c>
      <c r="L51" s="930" t="s">
        <v>311</v>
      </c>
      <c r="Q51" s="932"/>
      <c r="R51" s="932"/>
      <c r="S51" s="932" t="s">
        <v>2</v>
      </c>
    </row>
    <row r="52" customFormat="false" ht="12.75" hidden="false" customHeight="true" outlineLevel="0" collapsed="false">
      <c r="A52" s="933"/>
      <c r="B52" s="934" t="s">
        <v>298</v>
      </c>
      <c r="C52" s="935"/>
      <c r="D52" s="936"/>
      <c r="E52" s="936"/>
      <c r="F52" s="936"/>
      <c r="G52" s="936"/>
      <c r="H52" s="936"/>
      <c r="I52" s="937"/>
      <c r="K52" s="933"/>
      <c r="L52" s="934" t="s">
        <v>298</v>
      </c>
      <c r="M52" s="935"/>
      <c r="N52" s="936"/>
      <c r="O52" s="936"/>
      <c r="P52" s="936"/>
      <c r="Q52" s="936"/>
      <c r="R52" s="936"/>
      <c r="S52" s="937"/>
    </row>
    <row r="53" customFormat="false" ht="12.75" hidden="false" customHeight="true" outlineLevel="0" collapsed="false">
      <c r="A53" s="938"/>
      <c r="B53" s="939"/>
      <c r="C53" s="886" t="s">
        <v>299</v>
      </c>
      <c r="D53" s="887" t="s">
        <v>300</v>
      </c>
      <c r="E53" s="888" t="s">
        <v>301</v>
      </c>
      <c r="F53" s="884" t="s">
        <v>302</v>
      </c>
      <c r="G53" s="884" t="s">
        <v>303</v>
      </c>
      <c r="H53" s="941" t="s">
        <v>304</v>
      </c>
      <c r="I53" s="885" t="str">
        <f aca="false">I5</f>
        <v>29年度計</v>
      </c>
      <c r="K53" s="938"/>
      <c r="L53" s="939"/>
      <c r="M53" s="886" t="s">
        <v>299</v>
      </c>
      <c r="N53" s="887" t="s">
        <v>300</v>
      </c>
      <c r="O53" s="888" t="s">
        <v>301</v>
      </c>
      <c r="P53" s="884" t="s">
        <v>302</v>
      </c>
      <c r="Q53" s="884" t="s">
        <v>303</v>
      </c>
      <c r="R53" s="941" t="s">
        <v>304</v>
      </c>
      <c r="S53" s="885" t="str">
        <f aca="false">S5</f>
        <v>29年度計</v>
      </c>
    </row>
    <row r="54" customFormat="false" ht="12.75" hidden="false" customHeight="true" outlineLevel="0" collapsed="false">
      <c r="A54" s="943" t="s">
        <v>19</v>
      </c>
      <c r="B54" s="944"/>
      <c r="C54" s="945"/>
      <c r="D54" s="946"/>
      <c r="E54" s="946"/>
      <c r="F54" s="946"/>
      <c r="G54" s="946"/>
      <c r="H54" s="946"/>
      <c r="I54" s="947"/>
      <c r="K54" s="943" t="s">
        <v>19</v>
      </c>
      <c r="L54" s="944"/>
      <c r="M54" s="945"/>
      <c r="N54" s="946"/>
      <c r="O54" s="946"/>
      <c r="P54" s="946"/>
      <c r="Q54" s="946"/>
      <c r="R54" s="946"/>
      <c r="S54" s="947"/>
    </row>
    <row r="55" customFormat="false" ht="20.1" hidden="false" customHeight="true" outlineLevel="0" collapsed="false">
      <c r="A55" s="948" t="s">
        <v>39</v>
      </c>
      <c r="B55" s="948"/>
      <c r="C55" s="949" t="n">
        <v>11553503</v>
      </c>
      <c r="D55" s="950" t="n">
        <v>12083706</v>
      </c>
      <c r="E55" s="950" t="n">
        <v>12964521</v>
      </c>
      <c r="F55" s="950" t="n">
        <v>14579796</v>
      </c>
      <c r="G55" s="950" t="n">
        <v>14194487</v>
      </c>
      <c r="H55" s="950" t="n">
        <v>15682881</v>
      </c>
      <c r="I55" s="951" t="n">
        <v>15472070</v>
      </c>
      <c r="J55" s="952"/>
      <c r="K55" s="948" t="s">
        <v>41</v>
      </c>
      <c r="L55" s="948"/>
      <c r="M55" s="949" t="n">
        <v>5286692</v>
      </c>
      <c r="N55" s="950" t="n">
        <v>5160572</v>
      </c>
      <c r="O55" s="950" t="n">
        <v>6011625</v>
      </c>
      <c r="P55" s="950" t="n">
        <v>5994499</v>
      </c>
      <c r="Q55" s="950" t="n">
        <v>6038340</v>
      </c>
      <c r="R55" s="950" t="n">
        <v>6285532</v>
      </c>
      <c r="S55" s="951" t="n">
        <v>6346639</v>
      </c>
      <c r="T55" s="952"/>
    </row>
    <row r="56" customFormat="false" ht="15" hidden="false" customHeight="true" outlineLevel="0" collapsed="false">
      <c r="A56" s="953" t="n">
        <v>1</v>
      </c>
      <c r="B56" s="954" t="s">
        <v>21</v>
      </c>
      <c r="C56" s="955" t="n">
        <v>8321339</v>
      </c>
      <c r="D56" s="956" t="n">
        <v>8635730</v>
      </c>
      <c r="E56" s="956" t="n">
        <v>9332399</v>
      </c>
      <c r="F56" s="956" t="n">
        <v>9158245</v>
      </c>
      <c r="G56" s="956" t="n">
        <v>9732643</v>
      </c>
      <c r="H56" s="956" t="n">
        <v>11052996</v>
      </c>
      <c r="I56" s="957" t="n">
        <v>10996291</v>
      </c>
      <c r="J56" s="952"/>
      <c r="K56" s="953" t="n">
        <v>1</v>
      </c>
      <c r="L56" s="954" t="s">
        <v>21</v>
      </c>
      <c r="M56" s="955" t="n">
        <v>3226888</v>
      </c>
      <c r="N56" s="956" t="n">
        <v>3326516</v>
      </c>
      <c r="O56" s="956" t="n">
        <v>3918187</v>
      </c>
      <c r="P56" s="956" t="n">
        <v>3795297</v>
      </c>
      <c r="Q56" s="956" t="n">
        <v>3673345</v>
      </c>
      <c r="R56" s="956" t="n">
        <v>4172759</v>
      </c>
      <c r="S56" s="957" t="n">
        <v>4256029</v>
      </c>
      <c r="T56" s="952"/>
    </row>
    <row r="57" customFormat="false" ht="15" hidden="false" customHeight="true" outlineLevel="0" collapsed="false">
      <c r="A57" s="958" t="n">
        <v>2</v>
      </c>
      <c r="B57" s="959" t="s">
        <v>22</v>
      </c>
      <c r="C57" s="960" t="n">
        <v>7142148</v>
      </c>
      <c r="D57" s="961" t="n">
        <v>7475904</v>
      </c>
      <c r="E57" s="961" t="n">
        <v>7930912</v>
      </c>
      <c r="F57" s="961" t="n">
        <v>7675217</v>
      </c>
      <c r="G57" s="961" t="n">
        <v>8273687</v>
      </c>
      <c r="H57" s="961" t="n">
        <v>9366268</v>
      </c>
      <c r="I57" s="962" t="n">
        <v>9353896</v>
      </c>
      <c r="J57" s="952"/>
      <c r="K57" s="958" t="n">
        <v>2</v>
      </c>
      <c r="L57" s="959" t="s">
        <v>22</v>
      </c>
      <c r="M57" s="960" t="n">
        <v>2785364</v>
      </c>
      <c r="N57" s="961" t="n">
        <v>2886077</v>
      </c>
      <c r="O57" s="961" t="n">
        <v>3275346</v>
      </c>
      <c r="P57" s="961" t="n">
        <v>3044516</v>
      </c>
      <c r="Q57" s="961" t="n">
        <v>3053173</v>
      </c>
      <c r="R57" s="961" t="n">
        <v>3210010</v>
      </c>
      <c r="S57" s="962" t="n">
        <v>3212708</v>
      </c>
      <c r="T57" s="952"/>
    </row>
    <row r="58" customFormat="false" ht="12.75" hidden="false" customHeight="true" outlineLevel="0" collapsed="false">
      <c r="A58" s="958" t="n">
        <v>3</v>
      </c>
      <c r="B58" s="963" t="s">
        <v>23</v>
      </c>
      <c r="C58" s="964" t="n">
        <v>4961130</v>
      </c>
      <c r="D58" s="965" t="n">
        <v>5072367</v>
      </c>
      <c r="E58" s="965" t="n">
        <v>5595248</v>
      </c>
      <c r="F58" s="965" t="n">
        <v>5101091</v>
      </c>
      <c r="G58" s="965" t="n">
        <v>5294611</v>
      </c>
      <c r="H58" s="965" t="n">
        <v>5919754</v>
      </c>
      <c r="I58" s="966" t="n">
        <v>5543434</v>
      </c>
      <c r="J58" s="952"/>
      <c r="K58" s="958" t="n">
        <v>3</v>
      </c>
      <c r="L58" s="963" t="s">
        <v>23</v>
      </c>
      <c r="M58" s="964" t="n">
        <v>1914375</v>
      </c>
      <c r="N58" s="965" t="n">
        <v>1964058</v>
      </c>
      <c r="O58" s="965" t="n">
        <v>2229790</v>
      </c>
      <c r="P58" s="965" t="n">
        <v>1918163</v>
      </c>
      <c r="Q58" s="965" t="n">
        <v>1977280</v>
      </c>
      <c r="R58" s="965" t="n">
        <v>2006119</v>
      </c>
      <c r="S58" s="966" t="n">
        <v>2039114</v>
      </c>
      <c r="T58" s="952"/>
    </row>
    <row r="59" customFormat="false" ht="12.75" hidden="false" customHeight="true" outlineLevel="0" collapsed="false">
      <c r="A59" s="958" t="n">
        <v>4</v>
      </c>
      <c r="B59" s="963" t="s">
        <v>306</v>
      </c>
      <c r="C59" s="964" t="n">
        <v>207247</v>
      </c>
      <c r="D59" s="965" t="n">
        <v>215908</v>
      </c>
      <c r="E59" s="965" t="n">
        <v>290409</v>
      </c>
      <c r="F59" s="965" t="n">
        <v>262410</v>
      </c>
      <c r="G59" s="965" t="n">
        <v>257257</v>
      </c>
      <c r="H59" s="965" t="n">
        <v>342456</v>
      </c>
      <c r="I59" s="966" t="n">
        <v>311014</v>
      </c>
      <c r="J59" s="952"/>
      <c r="K59" s="958" t="n">
        <v>4</v>
      </c>
      <c r="L59" s="963" t="s">
        <v>306</v>
      </c>
      <c r="M59" s="964" t="n">
        <v>180063</v>
      </c>
      <c r="N59" s="965" t="n">
        <v>198446</v>
      </c>
      <c r="O59" s="965" t="n">
        <v>236497</v>
      </c>
      <c r="P59" s="965" t="n">
        <v>298852</v>
      </c>
      <c r="Q59" s="965" t="n">
        <v>280528</v>
      </c>
      <c r="R59" s="965" t="n">
        <v>439696</v>
      </c>
      <c r="S59" s="966" t="n">
        <v>354285</v>
      </c>
      <c r="T59" s="952"/>
    </row>
    <row r="60" customFormat="false" ht="12.75" hidden="false" customHeight="true" outlineLevel="0" collapsed="false">
      <c r="A60" s="958" t="n">
        <v>5</v>
      </c>
      <c r="B60" s="963" t="s">
        <v>307</v>
      </c>
      <c r="C60" s="964" t="n">
        <v>1897311</v>
      </c>
      <c r="D60" s="965" t="n">
        <v>2136446</v>
      </c>
      <c r="E60" s="965" t="n">
        <v>1996523</v>
      </c>
      <c r="F60" s="965" t="n">
        <v>2275078</v>
      </c>
      <c r="G60" s="965" t="n">
        <v>2626550</v>
      </c>
      <c r="H60" s="965" t="n">
        <v>3010615</v>
      </c>
      <c r="I60" s="966" t="n">
        <v>3372628</v>
      </c>
      <c r="J60" s="952"/>
      <c r="K60" s="958" t="n">
        <v>5</v>
      </c>
      <c r="L60" s="963" t="s">
        <v>307</v>
      </c>
      <c r="M60" s="964" t="n">
        <v>656417</v>
      </c>
      <c r="N60" s="965" t="n">
        <v>687627</v>
      </c>
      <c r="O60" s="965" t="n">
        <v>766122</v>
      </c>
      <c r="P60" s="965" t="n">
        <v>784214</v>
      </c>
      <c r="Q60" s="965" t="n">
        <v>741715</v>
      </c>
      <c r="R60" s="965" t="n">
        <v>726847</v>
      </c>
      <c r="S60" s="966" t="n">
        <v>763463</v>
      </c>
      <c r="T60" s="952"/>
    </row>
    <row r="61" customFormat="false" ht="12.75" hidden="false" customHeight="true" outlineLevel="0" collapsed="false">
      <c r="A61" s="958" t="n">
        <v>6</v>
      </c>
      <c r="B61" s="963" t="s">
        <v>26</v>
      </c>
      <c r="C61" s="964" t="n">
        <v>76460</v>
      </c>
      <c r="D61" s="965" t="n">
        <v>51183</v>
      </c>
      <c r="E61" s="965" t="n">
        <v>48732</v>
      </c>
      <c r="F61" s="965" t="n">
        <v>36637</v>
      </c>
      <c r="G61" s="965" t="n">
        <v>95269</v>
      </c>
      <c r="H61" s="965" t="n">
        <v>93443</v>
      </c>
      <c r="I61" s="966" t="n">
        <v>126820</v>
      </c>
      <c r="J61" s="952"/>
      <c r="K61" s="958" t="n">
        <v>6</v>
      </c>
      <c r="L61" s="963" t="s">
        <v>26</v>
      </c>
      <c r="M61" s="964" t="n">
        <v>34509</v>
      </c>
      <c r="N61" s="965" t="n">
        <v>35946</v>
      </c>
      <c r="O61" s="965" t="n">
        <v>42937</v>
      </c>
      <c r="P61" s="965" t="n">
        <v>43286</v>
      </c>
      <c r="Q61" s="965" t="n">
        <v>53650</v>
      </c>
      <c r="R61" s="965" t="n">
        <v>37348</v>
      </c>
      <c r="S61" s="966" t="n">
        <v>55846</v>
      </c>
      <c r="T61" s="952"/>
    </row>
    <row r="62" customFormat="false" ht="15" hidden="false" customHeight="true" outlineLevel="0" collapsed="false">
      <c r="A62" s="958" t="n">
        <v>7</v>
      </c>
      <c r="B62" s="967" t="s">
        <v>27</v>
      </c>
      <c r="C62" s="968" t="n">
        <v>1179191</v>
      </c>
      <c r="D62" s="969" t="n">
        <v>1159826</v>
      </c>
      <c r="E62" s="969" t="n">
        <v>1401486</v>
      </c>
      <c r="F62" s="969" t="n">
        <v>1483028</v>
      </c>
      <c r="G62" s="969" t="n">
        <v>1458956</v>
      </c>
      <c r="H62" s="969" t="n">
        <v>1686728</v>
      </c>
      <c r="I62" s="970" t="n">
        <v>1642395</v>
      </c>
      <c r="J62" s="952"/>
      <c r="K62" s="958" t="n">
        <v>7</v>
      </c>
      <c r="L62" s="967" t="s">
        <v>27</v>
      </c>
      <c r="M62" s="968" t="n">
        <v>441524</v>
      </c>
      <c r="N62" s="969" t="n">
        <v>440440</v>
      </c>
      <c r="O62" s="969" t="n">
        <v>642842</v>
      </c>
      <c r="P62" s="969" t="n">
        <v>750782</v>
      </c>
      <c r="Q62" s="969" t="n">
        <v>620173</v>
      </c>
      <c r="R62" s="969" t="n">
        <v>962749</v>
      </c>
      <c r="S62" s="970" t="n">
        <v>1043321</v>
      </c>
      <c r="T62" s="952"/>
    </row>
    <row r="63" customFormat="false" ht="15" hidden="false" customHeight="true" outlineLevel="0" collapsed="false">
      <c r="A63" s="953" t="n">
        <v>8</v>
      </c>
      <c r="B63" s="954" t="s">
        <v>28</v>
      </c>
      <c r="C63" s="955" t="n">
        <v>3232164</v>
      </c>
      <c r="D63" s="956" t="n">
        <v>3447975</v>
      </c>
      <c r="E63" s="956" t="n">
        <v>3632122</v>
      </c>
      <c r="F63" s="956" t="n">
        <v>5421551</v>
      </c>
      <c r="G63" s="956" t="n">
        <v>4461844</v>
      </c>
      <c r="H63" s="956" t="n">
        <v>4629885</v>
      </c>
      <c r="I63" s="957" t="n">
        <v>4475778</v>
      </c>
      <c r="J63" s="952"/>
      <c r="K63" s="953" t="n">
        <v>8</v>
      </c>
      <c r="L63" s="954" t="s">
        <v>28</v>
      </c>
      <c r="M63" s="955" t="n">
        <v>2059804</v>
      </c>
      <c r="N63" s="956" t="n">
        <v>1834055</v>
      </c>
      <c r="O63" s="956" t="n">
        <v>2093438</v>
      </c>
      <c r="P63" s="956" t="n">
        <v>2199201</v>
      </c>
      <c r="Q63" s="956" t="n">
        <v>2364995</v>
      </c>
      <c r="R63" s="956" t="n">
        <v>2112773</v>
      </c>
      <c r="S63" s="957" t="n">
        <v>2090610</v>
      </c>
      <c r="T63" s="952"/>
    </row>
    <row r="64" customFormat="false" ht="15" hidden="false" customHeight="true" outlineLevel="0" collapsed="false">
      <c r="A64" s="958" t="n">
        <v>9</v>
      </c>
      <c r="B64" s="959" t="s">
        <v>29</v>
      </c>
      <c r="C64" s="960" t="n">
        <v>571381</v>
      </c>
      <c r="D64" s="961" t="n">
        <v>758133</v>
      </c>
      <c r="E64" s="961" t="n">
        <v>740392</v>
      </c>
      <c r="F64" s="961" t="n">
        <v>742431</v>
      </c>
      <c r="G64" s="961" t="n">
        <v>788458</v>
      </c>
      <c r="H64" s="961" t="n">
        <v>924578</v>
      </c>
      <c r="I64" s="962" t="n">
        <v>1218807</v>
      </c>
      <c r="J64" s="952"/>
      <c r="K64" s="958" t="n">
        <v>9</v>
      </c>
      <c r="L64" s="959" t="s">
        <v>29</v>
      </c>
      <c r="M64" s="960" t="n">
        <v>192486</v>
      </c>
      <c r="N64" s="961" t="n">
        <v>275085</v>
      </c>
      <c r="O64" s="961" t="n">
        <v>276017</v>
      </c>
      <c r="P64" s="961" t="n">
        <v>276183</v>
      </c>
      <c r="Q64" s="961" t="n">
        <v>284805</v>
      </c>
      <c r="R64" s="961" t="n">
        <v>266359</v>
      </c>
      <c r="S64" s="962" t="n">
        <v>358085</v>
      </c>
      <c r="T64" s="952"/>
    </row>
    <row r="65" customFormat="false" ht="12.75" hidden="false" customHeight="true" outlineLevel="0" collapsed="false">
      <c r="A65" s="958" t="n">
        <v>10</v>
      </c>
      <c r="B65" s="963" t="s">
        <v>30</v>
      </c>
      <c r="C65" s="964" t="n">
        <v>124610</v>
      </c>
      <c r="D65" s="965" t="n">
        <v>173678</v>
      </c>
      <c r="E65" s="965" t="n">
        <v>125494</v>
      </c>
      <c r="F65" s="965" t="n">
        <v>206754</v>
      </c>
      <c r="G65" s="965" t="n">
        <v>165802</v>
      </c>
      <c r="H65" s="965" t="n">
        <v>184197</v>
      </c>
      <c r="I65" s="966" t="n">
        <v>204029</v>
      </c>
      <c r="J65" s="952"/>
      <c r="K65" s="958" t="n">
        <v>10</v>
      </c>
      <c r="L65" s="963" t="s">
        <v>30</v>
      </c>
      <c r="M65" s="964" t="n">
        <v>32368</v>
      </c>
      <c r="N65" s="965" t="n">
        <v>43928</v>
      </c>
      <c r="O65" s="965" t="n">
        <v>31078</v>
      </c>
      <c r="P65" s="965" t="n">
        <v>35042</v>
      </c>
      <c r="Q65" s="965" t="n">
        <v>38100</v>
      </c>
      <c r="R65" s="965" t="n">
        <v>26413</v>
      </c>
      <c r="S65" s="966" t="n">
        <v>40480</v>
      </c>
      <c r="T65" s="952"/>
    </row>
    <row r="66" customFormat="false" ht="12.75" hidden="false" customHeight="true" outlineLevel="0" collapsed="false">
      <c r="A66" s="958" t="n">
        <v>11</v>
      </c>
      <c r="B66" s="963" t="s">
        <v>26</v>
      </c>
      <c r="C66" s="964" t="n">
        <v>446771</v>
      </c>
      <c r="D66" s="965" t="n">
        <v>584455</v>
      </c>
      <c r="E66" s="965" t="n">
        <v>614898</v>
      </c>
      <c r="F66" s="965" t="n">
        <v>535677</v>
      </c>
      <c r="G66" s="965" t="n">
        <v>622656</v>
      </c>
      <c r="H66" s="965" t="n">
        <v>740382</v>
      </c>
      <c r="I66" s="966" t="n">
        <v>1014778</v>
      </c>
      <c r="J66" s="952"/>
      <c r="K66" s="958" t="n">
        <v>11</v>
      </c>
      <c r="L66" s="963" t="s">
        <v>26</v>
      </c>
      <c r="M66" s="964" t="n">
        <v>160118</v>
      </c>
      <c r="N66" s="965" t="n">
        <v>231157</v>
      </c>
      <c r="O66" s="965" t="n">
        <v>244939</v>
      </c>
      <c r="P66" s="965" t="n">
        <v>241141</v>
      </c>
      <c r="Q66" s="965" t="n">
        <v>246705</v>
      </c>
      <c r="R66" s="965" t="n">
        <v>239946</v>
      </c>
      <c r="S66" s="966" t="n">
        <v>317605</v>
      </c>
      <c r="T66" s="952"/>
    </row>
    <row r="67" customFormat="false" ht="15" hidden="false" customHeight="true" outlineLevel="0" collapsed="false">
      <c r="A67" s="958" t="n">
        <v>12</v>
      </c>
      <c r="B67" s="963" t="s">
        <v>27</v>
      </c>
      <c r="C67" s="968" t="n">
        <v>2660783</v>
      </c>
      <c r="D67" s="969" t="n">
        <v>2689843</v>
      </c>
      <c r="E67" s="969" t="n">
        <v>2891731</v>
      </c>
      <c r="F67" s="969" t="n">
        <v>4679120</v>
      </c>
      <c r="G67" s="969" t="n">
        <v>3673386</v>
      </c>
      <c r="H67" s="969" t="n">
        <v>3705307</v>
      </c>
      <c r="I67" s="970" t="n">
        <v>3256972</v>
      </c>
      <c r="J67" s="952"/>
      <c r="K67" s="958" t="n">
        <v>12</v>
      </c>
      <c r="L67" s="963" t="s">
        <v>27</v>
      </c>
      <c r="M67" s="968" t="n">
        <v>1867318</v>
      </c>
      <c r="N67" s="969" t="n">
        <v>1558970</v>
      </c>
      <c r="O67" s="969" t="n">
        <v>1817421</v>
      </c>
      <c r="P67" s="969" t="n">
        <v>1923018</v>
      </c>
      <c r="Q67" s="969" t="n">
        <v>2080190</v>
      </c>
      <c r="R67" s="969" t="n">
        <v>1846413</v>
      </c>
      <c r="S67" s="970" t="n">
        <v>1732525</v>
      </c>
      <c r="T67" s="952"/>
    </row>
    <row r="68" customFormat="false" ht="12.75" hidden="false" customHeight="true" outlineLevel="0" collapsed="false">
      <c r="A68" s="958" t="n">
        <v>13</v>
      </c>
      <c r="B68" s="963" t="s">
        <v>31</v>
      </c>
      <c r="C68" s="964" t="n">
        <v>1428953</v>
      </c>
      <c r="D68" s="965" t="n">
        <v>1363416</v>
      </c>
      <c r="E68" s="965" t="n">
        <v>1622701</v>
      </c>
      <c r="F68" s="965" t="n">
        <v>1820417</v>
      </c>
      <c r="G68" s="965" t="n">
        <v>1802086</v>
      </c>
      <c r="H68" s="965" t="n">
        <v>1716897</v>
      </c>
      <c r="I68" s="966" t="n">
        <v>1781784</v>
      </c>
      <c r="J68" s="952"/>
      <c r="K68" s="958" t="n">
        <v>13</v>
      </c>
      <c r="L68" s="963" t="s">
        <v>31</v>
      </c>
      <c r="M68" s="964" t="n">
        <v>1438689</v>
      </c>
      <c r="N68" s="965" t="n">
        <v>1196109</v>
      </c>
      <c r="O68" s="965" t="n">
        <v>1315501</v>
      </c>
      <c r="P68" s="965" t="n">
        <v>1294493</v>
      </c>
      <c r="Q68" s="965" t="n">
        <v>1421050</v>
      </c>
      <c r="R68" s="965" t="n">
        <v>1292026</v>
      </c>
      <c r="S68" s="966" t="n">
        <v>1302398</v>
      </c>
      <c r="T68" s="952"/>
    </row>
    <row r="69" customFormat="false" ht="12.75" hidden="false" customHeight="true" outlineLevel="0" collapsed="false">
      <c r="A69" s="958" t="n">
        <v>14</v>
      </c>
      <c r="B69" s="963" t="s">
        <v>32</v>
      </c>
      <c r="C69" s="964" t="n">
        <v>1231830</v>
      </c>
      <c r="D69" s="965" t="n">
        <v>1326427</v>
      </c>
      <c r="E69" s="965" t="n">
        <v>1269030</v>
      </c>
      <c r="F69" s="965" t="n">
        <v>2858703</v>
      </c>
      <c r="G69" s="965" t="n">
        <v>1871300</v>
      </c>
      <c r="H69" s="965" t="n">
        <v>1988410</v>
      </c>
      <c r="I69" s="966" t="n">
        <v>1475188</v>
      </c>
      <c r="J69" s="952"/>
      <c r="K69" s="958" t="n">
        <v>14</v>
      </c>
      <c r="L69" s="963" t="s">
        <v>32</v>
      </c>
      <c r="M69" s="964" t="n">
        <v>428629</v>
      </c>
      <c r="N69" s="965" t="n">
        <v>362862</v>
      </c>
      <c r="O69" s="965" t="n">
        <v>501920</v>
      </c>
      <c r="P69" s="965" t="n">
        <v>628525</v>
      </c>
      <c r="Q69" s="965" t="n">
        <v>659140</v>
      </c>
      <c r="R69" s="965" t="n">
        <v>554388</v>
      </c>
      <c r="S69" s="966" t="n">
        <v>430127</v>
      </c>
      <c r="T69" s="952"/>
    </row>
    <row r="70" customFormat="false" ht="15" hidden="false" customHeight="true" outlineLevel="0" collapsed="false">
      <c r="A70" s="953" t="n">
        <v>15</v>
      </c>
      <c r="B70" s="954" t="s">
        <v>33</v>
      </c>
      <c r="C70" s="955" t="n">
        <v>7713530</v>
      </c>
      <c r="D70" s="956" t="n">
        <v>8234037</v>
      </c>
      <c r="E70" s="956" t="n">
        <v>8671304</v>
      </c>
      <c r="F70" s="956" t="n">
        <v>8417648</v>
      </c>
      <c r="G70" s="956" t="n">
        <v>9062145</v>
      </c>
      <c r="H70" s="956" t="n">
        <v>10290846</v>
      </c>
      <c r="I70" s="957" t="n">
        <v>10572703</v>
      </c>
      <c r="J70" s="952"/>
      <c r="K70" s="953" t="n">
        <v>15</v>
      </c>
      <c r="L70" s="954" t="s">
        <v>33</v>
      </c>
      <c r="M70" s="955" t="n">
        <v>2977851</v>
      </c>
      <c r="N70" s="956" t="n">
        <v>3161162</v>
      </c>
      <c r="O70" s="956" t="n">
        <v>3551362</v>
      </c>
      <c r="P70" s="956" t="n">
        <v>3320699</v>
      </c>
      <c r="Q70" s="956" t="n">
        <v>3337977</v>
      </c>
      <c r="R70" s="956" t="n">
        <v>3476369</v>
      </c>
      <c r="S70" s="957" t="n">
        <v>3570793</v>
      </c>
      <c r="T70" s="952"/>
    </row>
    <row r="71" customFormat="false" ht="15" hidden="false" customHeight="true" outlineLevel="0" collapsed="false">
      <c r="A71" s="971" t="n">
        <v>16</v>
      </c>
      <c r="B71" s="972" t="s">
        <v>34</v>
      </c>
      <c r="C71" s="973" t="n">
        <v>3839974</v>
      </c>
      <c r="D71" s="974" t="n">
        <v>3849669</v>
      </c>
      <c r="E71" s="974" t="n">
        <v>4293217</v>
      </c>
      <c r="F71" s="974" t="n">
        <v>6162148</v>
      </c>
      <c r="G71" s="974" t="n">
        <v>5132342</v>
      </c>
      <c r="H71" s="974" t="n">
        <v>5392034</v>
      </c>
      <c r="I71" s="975" t="n">
        <v>4899367</v>
      </c>
      <c r="J71" s="952"/>
      <c r="K71" s="971" t="n">
        <v>16</v>
      </c>
      <c r="L71" s="972" t="s">
        <v>34</v>
      </c>
      <c r="M71" s="973" t="n">
        <v>2308842</v>
      </c>
      <c r="N71" s="974" t="n">
        <v>1999410</v>
      </c>
      <c r="O71" s="974" t="n">
        <v>2460263</v>
      </c>
      <c r="P71" s="974" t="n">
        <v>2673800</v>
      </c>
      <c r="Q71" s="974" t="n">
        <v>2700363</v>
      </c>
      <c r="R71" s="974" t="n">
        <v>2809162</v>
      </c>
      <c r="S71" s="975" t="n">
        <v>2775846</v>
      </c>
      <c r="T71" s="952"/>
    </row>
    <row r="72" customFormat="false" ht="20.1" hidden="false" customHeight="true" outlineLevel="0" collapsed="false">
      <c r="A72" s="976" t="s">
        <v>40</v>
      </c>
      <c r="B72" s="976"/>
      <c r="C72" s="949" t="n">
        <v>2164464</v>
      </c>
      <c r="D72" s="950" t="n">
        <v>2384499</v>
      </c>
      <c r="E72" s="950" t="n">
        <v>2904146</v>
      </c>
      <c r="F72" s="950" t="n">
        <v>2803775</v>
      </c>
      <c r="G72" s="950" t="n">
        <v>2778420</v>
      </c>
      <c r="H72" s="950" t="n">
        <v>3345728</v>
      </c>
      <c r="I72" s="951" t="n">
        <v>2681539</v>
      </c>
      <c r="J72" s="952"/>
      <c r="K72" s="976" t="s">
        <v>42</v>
      </c>
      <c r="L72" s="976"/>
      <c r="M72" s="949" t="n">
        <v>5217866</v>
      </c>
      <c r="N72" s="950" t="n">
        <v>5692477</v>
      </c>
      <c r="O72" s="950" t="n">
        <v>6594020</v>
      </c>
      <c r="P72" s="950" t="n">
        <v>6300430</v>
      </c>
      <c r="Q72" s="950" t="n">
        <v>6201644</v>
      </c>
      <c r="R72" s="950" t="n">
        <v>6627784</v>
      </c>
      <c r="S72" s="951" t="n">
        <v>6561216</v>
      </c>
      <c r="T72" s="952"/>
    </row>
    <row r="73" customFormat="false" ht="15" hidden="false" customHeight="true" outlineLevel="0" collapsed="false">
      <c r="A73" s="953" t="n">
        <v>1</v>
      </c>
      <c r="B73" s="954" t="s">
        <v>21</v>
      </c>
      <c r="C73" s="955" t="n">
        <v>1058591</v>
      </c>
      <c r="D73" s="956" t="n">
        <v>1100047</v>
      </c>
      <c r="E73" s="956" t="n">
        <v>1300367</v>
      </c>
      <c r="F73" s="956" t="n">
        <v>1295961</v>
      </c>
      <c r="G73" s="956" t="n">
        <v>1354069</v>
      </c>
      <c r="H73" s="956" t="n">
        <v>1525453</v>
      </c>
      <c r="I73" s="957" t="n">
        <v>1366938</v>
      </c>
      <c r="J73" s="952"/>
      <c r="K73" s="953" t="n">
        <v>1</v>
      </c>
      <c r="L73" s="954" t="s">
        <v>21</v>
      </c>
      <c r="M73" s="955" t="n">
        <v>3432234</v>
      </c>
      <c r="N73" s="956" t="n">
        <v>3593019</v>
      </c>
      <c r="O73" s="956" t="n">
        <v>4105296</v>
      </c>
      <c r="P73" s="956" t="n">
        <v>3918784</v>
      </c>
      <c r="Q73" s="956" t="n">
        <v>4126433</v>
      </c>
      <c r="R73" s="956" t="n">
        <v>4440709</v>
      </c>
      <c r="S73" s="957" t="n">
        <v>4405297</v>
      </c>
      <c r="T73" s="952"/>
    </row>
    <row r="74" customFormat="false" ht="15" hidden="false" customHeight="true" outlineLevel="0" collapsed="false">
      <c r="A74" s="958" t="n">
        <v>2</v>
      </c>
      <c r="B74" s="959" t="s">
        <v>22</v>
      </c>
      <c r="C74" s="960" t="n">
        <v>792927</v>
      </c>
      <c r="D74" s="961" t="n">
        <v>834618</v>
      </c>
      <c r="E74" s="961" t="n">
        <v>985798</v>
      </c>
      <c r="F74" s="961" t="n">
        <v>940119</v>
      </c>
      <c r="G74" s="961" t="n">
        <v>1042940</v>
      </c>
      <c r="H74" s="961" t="n">
        <v>1012498</v>
      </c>
      <c r="I74" s="962" t="n">
        <v>946616</v>
      </c>
      <c r="J74" s="952"/>
      <c r="K74" s="958" t="n">
        <v>2</v>
      </c>
      <c r="L74" s="959" t="s">
        <v>22</v>
      </c>
      <c r="M74" s="960" t="n">
        <v>3005487</v>
      </c>
      <c r="N74" s="961" t="n">
        <v>3053090</v>
      </c>
      <c r="O74" s="961" t="n">
        <v>3509790</v>
      </c>
      <c r="P74" s="961" t="n">
        <v>3358139</v>
      </c>
      <c r="Q74" s="961" t="n">
        <v>3532757</v>
      </c>
      <c r="R74" s="961" t="n">
        <v>3654346</v>
      </c>
      <c r="S74" s="962" t="n">
        <v>3762115</v>
      </c>
      <c r="T74" s="952"/>
    </row>
    <row r="75" customFormat="false" ht="12.75" hidden="false" customHeight="true" outlineLevel="0" collapsed="false">
      <c r="A75" s="958" t="n">
        <v>3</v>
      </c>
      <c r="B75" s="963" t="s">
        <v>23</v>
      </c>
      <c r="C75" s="964" t="n">
        <v>521426</v>
      </c>
      <c r="D75" s="965" t="n">
        <v>530499</v>
      </c>
      <c r="E75" s="965" t="n">
        <v>629440</v>
      </c>
      <c r="F75" s="965" t="n">
        <v>532188</v>
      </c>
      <c r="G75" s="965" t="n">
        <v>567131</v>
      </c>
      <c r="H75" s="965" t="n">
        <v>597098</v>
      </c>
      <c r="I75" s="966" t="n">
        <v>592454</v>
      </c>
      <c r="J75" s="952"/>
      <c r="K75" s="958" t="n">
        <v>3</v>
      </c>
      <c r="L75" s="963" t="s">
        <v>23</v>
      </c>
      <c r="M75" s="964" t="n">
        <v>2001210</v>
      </c>
      <c r="N75" s="965" t="n">
        <v>2049494</v>
      </c>
      <c r="O75" s="965" t="n">
        <v>2299033</v>
      </c>
      <c r="P75" s="965" t="n">
        <v>2076984</v>
      </c>
      <c r="Q75" s="965" t="n">
        <v>2147302</v>
      </c>
      <c r="R75" s="965" t="n">
        <v>2186304</v>
      </c>
      <c r="S75" s="966" t="n">
        <v>2134544</v>
      </c>
      <c r="T75" s="952"/>
    </row>
    <row r="76" customFormat="false" ht="12.75" hidden="false" customHeight="true" outlineLevel="0" collapsed="false">
      <c r="A76" s="958" t="n">
        <v>4</v>
      </c>
      <c r="B76" s="963" t="s">
        <v>306</v>
      </c>
      <c r="C76" s="964" t="n">
        <v>66214</v>
      </c>
      <c r="D76" s="965" t="n">
        <v>71983</v>
      </c>
      <c r="E76" s="965" t="n">
        <v>76502</v>
      </c>
      <c r="F76" s="965" t="n">
        <v>108859</v>
      </c>
      <c r="G76" s="965" t="n">
        <v>220949</v>
      </c>
      <c r="H76" s="965" t="n">
        <v>111003</v>
      </c>
      <c r="I76" s="966" t="n">
        <v>101700</v>
      </c>
      <c r="J76" s="952"/>
      <c r="K76" s="958" t="n">
        <v>4</v>
      </c>
      <c r="L76" s="963" t="s">
        <v>306</v>
      </c>
      <c r="M76" s="964" t="n">
        <v>214192</v>
      </c>
      <c r="N76" s="965" t="n">
        <v>165561</v>
      </c>
      <c r="O76" s="965" t="n">
        <v>221057</v>
      </c>
      <c r="P76" s="965" t="n">
        <v>241761</v>
      </c>
      <c r="Q76" s="965" t="n">
        <v>236965</v>
      </c>
      <c r="R76" s="965" t="n">
        <v>228564</v>
      </c>
      <c r="S76" s="966" t="n">
        <v>274135</v>
      </c>
      <c r="T76" s="952"/>
    </row>
    <row r="77" customFormat="false" ht="12.75" hidden="false" customHeight="true" outlineLevel="0" collapsed="false">
      <c r="A77" s="958" t="n">
        <v>5</v>
      </c>
      <c r="B77" s="963" t="s">
        <v>307</v>
      </c>
      <c r="C77" s="964" t="n">
        <v>186760</v>
      </c>
      <c r="D77" s="965" t="n">
        <v>211340</v>
      </c>
      <c r="E77" s="965" t="n">
        <v>261939</v>
      </c>
      <c r="F77" s="965" t="n">
        <v>285481</v>
      </c>
      <c r="G77" s="965" t="n">
        <v>234400</v>
      </c>
      <c r="H77" s="965" t="n">
        <v>282610</v>
      </c>
      <c r="I77" s="966" t="n">
        <v>234299</v>
      </c>
      <c r="J77" s="952"/>
      <c r="K77" s="958" t="n">
        <v>5</v>
      </c>
      <c r="L77" s="963" t="s">
        <v>307</v>
      </c>
      <c r="M77" s="964" t="n">
        <v>736687</v>
      </c>
      <c r="N77" s="965" t="n">
        <v>791524</v>
      </c>
      <c r="O77" s="965" t="n">
        <v>935864</v>
      </c>
      <c r="P77" s="965" t="n">
        <v>995570</v>
      </c>
      <c r="Q77" s="965" t="n">
        <v>1103022</v>
      </c>
      <c r="R77" s="965" t="n">
        <v>1165514</v>
      </c>
      <c r="S77" s="966" t="n">
        <v>1271282</v>
      </c>
      <c r="T77" s="952"/>
    </row>
    <row r="78" customFormat="false" ht="12.75" hidden="false" customHeight="true" outlineLevel="0" collapsed="false">
      <c r="A78" s="958" t="n">
        <v>6</v>
      </c>
      <c r="B78" s="963" t="s">
        <v>26</v>
      </c>
      <c r="C78" s="964" t="n">
        <v>18526</v>
      </c>
      <c r="D78" s="965" t="n">
        <v>20797</v>
      </c>
      <c r="E78" s="965" t="n">
        <v>17918</v>
      </c>
      <c r="F78" s="965" t="n">
        <v>13591</v>
      </c>
      <c r="G78" s="965" t="n">
        <v>20460</v>
      </c>
      <c r="H78" s="965" t="n">
        <v>21787</v>
      </c>
      <c r="I78" s="966" t="n">
        <v>18163</v>
      </c>
      <c r="J78" s="952"/>
      <c r="K78" s="958" t="n">
        <v>6</v>
      </c>
      <c r="L78" s="963" t="s">
        <v>26</v>
      </c>
      <c r="M78" s="964" t="n">
        <v>53398</v>
      </c>
      <c r="N78" s="965" t="n">
        <v>46511</v>
      </c>
      <c r="O78" s="965" t="n">
        <v>53837</v>
      </c>
      <c r="P78" s="965" t="n">
        <v>43824</v>
      </c>
      <c r="Q78" s="965" t="n">
        <v>45468</v>
      </c>
      <c r="R78" s="965" t="n">
        <v>73964</v>
      </c>
      <c r="S78" s="966" t="n">
        <v>82154</v>
      </c>
      <c r="T78" s="952"/>
    </row>
    <row r="79" customFormat="false" ht="15" hidden="false" customHeight="true" outlineLevel="0" collapsed="false">
      <c r="A79" s="958" t="n">
        <v>7</v>
      </c>
      <c r="B79" s="963" t="s">
        <v>27</v>
      </c>
      <c r="C79" s="968" t="n">
        <v>265664</v>
      </c>
      <c r="D79" s="969" t="n">
        <v>265429</v>
      </c>
      <c r="E79" s="969" t="n">
        <v>314569</v>
      </c>
      <c r="F79" s="969" t="n">
        <v>355842</v>
      </c>
      <c r="G79" s="969" t="n">
        <v>311129</v>
      </c>
      <c r="H79" s="969" t="n">
        <v>512955</v>
      </c>
      <c r="I79" s="970" t="n">
        <v>420323</v>
      </c>
      <c r="J79" s="952"/>
      <c r="K79" s="958" t="n">
        <v>7</v>
      </c>
      <c r="L79" s="963" t="s">
        <v>27</v>
      </c>
      <c r="M79" s="968" t="n">
        <v>426747</v>
      </c>
      <c r="N79" s="969" t="n">
        <v>539929</v>
      </c>
      <c r="O79" s="969" t="n">
        <v>595506</v>
      </c>
      <c r="P79" s="969" t="n">
        <v>560644</v>
      </c>
      <c r="Q79" s="969" t="n">
        <v>593677</v>
      </c>
      <c r="R79" s="969" t="n">
        <v>786363</v>
      </c>
      <c r="S79" s="970" t="n">
        <v>643182</v>
      </c>
      <c r="T79" s="952"/>
    </row>
    <row r="80" customFormat="false" ht="15" hidden="false" customHeight="true" outlineLevel="0" collapsed="false">
      <c r="A80" s="953" t="n">
        <v>8</v>
      </c>
      <c r="B80" s="954" t="s">
        <v>28</v>
      </c>
      <c r="C80" s="955" t="n">
        <v>1105873</v>
      </c>
      <c r="D80" s="956" t="n">
        <v>1284452</v>
      </c>
      <c r="E80" s="956" t="n">
        <v>1603779</v>
      </c>
      <c r="F80" s="956" t="n">
        <v>1507813</v>
      </c>
      <c r="G80" s="956" t="n">
        <v>1424351</v>
      </c>
      <c r="H80" s="956" t="n">
        <v>1820275</v>
      </c>
      <c r="I80" s="957" t="n">
        <v>1314600</v>
      </c>
      <c r="J80" s="952"/>
      <c r="K80" s="953" t="n">
        <v>8</v>
      </c>
      <c r="L80" s="954" t="s">
        <v>28</v>
      </c>
      <c r="M80" s="955" t="n">
        <v>1785632</v>
      </c>
      <c r="N80" s="956" t="n">
        <v>2099459</v>
      </c>
      <c r="O80" s="956" t="n">
        <v>2488724</v>
      </c>
      <c r="P80" s="956" t="n">
        <v>2381647</v>
      </c>
      <c r="Q80" s="956" t="n">
        <v>2075210</v>
      </c>
      <c r="R80" s="956" t="n">
        <v>2187075</v>
      </c>
      <c r="S80" s="957" t="n">
        <v>2155919</v>
      </c>
      <c r="T80" s="952"/>
    </row>
    <row r="81" customFormat="false" ht="15" hidden="false" customHeight="true" outlineLevel="0" collapsed="false">
      <c r="A81" s="958" t="n">
        <v>9</v>
      </c>
      <c r="B81" s="959" t="s">
        <v>29</v>
      </c>
      <c r="C81" s="960" t="n">
        <v>189875</v>
      </c>
      <c r="D81" s="961" t="n">
        <v>186724</v>
      </c>
      <c r="E81" s="961" t="n">
        <v>197718</v>
      </c>
      <c r="F81" s="961" t="n">
        <v>274741</v>
      </c>
      <c r="G81" s="961" t="n">
        <v>186762</v>
      </c>
      <c r="H81" s="961" t="n">
        <v>185494</v>
      </c>
      <c r="I81" s="962" t="n">
        <v>154383</v>
      </c>
      <c r="J81" s="952"/>
      <c r="K81" s="958" t="n">
        <v>9</v>
      </c>
      <c r="L81" s="959" t="s">
        <v>29</v>
      </c>
      <c r="M81" s="960" t="n">
        <v>285277</v>
      </c>
      <c r="N81" s="961" t="n">
        <v>279438</v>
      </c>
      <c r="O81" s="961" t="n">
        <v>408463</v>
      </c>
      <c r="P81" s="961" t="n">
        <v>480851</v>
      </c>
      <c r="Q81" s="961" t="n">
        <v>394551</v>
      </c>
      <c r="R81" s="961" t="n">
        <v>392887</v>
      </c>
      <c r="S81" s="962" t="n">
        <v>406444</v>
      </c>
      <c r="T81" s="952"/>
    </row>
    <row r="82" customFormat="false" ht="12.75" hidden="false" customHeight="true" outlineLevel="0" collapsed="false">
      <c r="A82" s="958" t="n">
        <v>10</v>
      </c>
      <c r="B82" s="963" t="s">
        <v>30</v>
      </c>
      <c r="C82" s="964" t="n">
        <v>8722</v>
      </c>
      <c r="D82" s="965" t="n">
        <v>8957</v>
      </c>
      <c r="E82" s="965" t="n">
        <v>33022</v>
      </c>
      <c r="F82" s="965" t="n">
        <v>4538</v>
      </c>
      <c r="G82" s="965" t="n">
        <v>11057</v>
      </c>
      <c r="H82" s="965" t="n">
        <v>7820</v>
      </c>
      <c r="I82" s="966" t="n">
        <v>4137</v>
      </c>
      <c r="J82" s="952"/>
      <c r="K82" s="958" t="n">
        <v>10</v>
      </c>
      <c r="L82" s="963" t="s">
        <v>30</v>
      </c>
      <c r="M82" s="964" t="n">
        <v>75567</v>
      </c>
      <c r="N82" s="965" t="n">
        <v>51151</v>
      </c>
      <c r="O82" s="965" t="n">
        <v>81277</v>
      </c>
      <c r="P82" s="965" t="n">
        <v>79918</v>
      </c>
      <c r="Q82" s="965" t="n">
        <v>69244</v>
      </c>
      <c r="R82" s="965" t="n">
        <v>59852</v>
      </c>
      <c r="S82" s="966" t="n">
        <v>67639</v>
      </c>
      <c r="T82" s="952"/>
    </row>
    <row r="83" customFormat="false" ht="12.75" hidden="false" customHeight="true" outlineLevel="0" collapsed="false">
      <c r="A83" s="958" t="n">
        <v>11</v>
      </c>
      <c r="B83" s="963" t="s">
        <v>26</v>
      </c>
      <c r="C83" s="964" t="n">
        <v>181153</v>
      </c>
      <c r="D83" s="965" t="n">
        <v>177767</v>
      </c>
      <c r="E83" s="965" t="n">
        <v>164696</v>
      </c>
      <c r="F83" s="965" t="n">
        <v>270203</v>
      </c>
      <c r="G83" s="965" t="n">
        <v>175705</v>
      </c>
      <c r="H83" s="965" t="n">
        <v>177673</v>
      </c>
      <c r="I83" s="966" t="n">
        <v>150246</v>
      </c>
      <c r="J83" s="952"/>
      <c r="K83" s="958" t="n">
        <v>11</v>
      </c>
      <c r="L83" s="963" t="s">
        <v>26</v>
      </c>
      <c r="M83" s="964" t="n">
        <v>209711</v>
      </c>
      <c r="N83" s="965" t="n">
        <v>228287</v>
      </c>
      <c r="O83" s="965" t="n">
        <v>327186</v>
      </c>
      <c r="P83" s="965" t="n">
        <v>400933</v>
      </c>
      <c r="Q83" s="965" t="n">
        <v>325307</v>
      </c>
      <c r="R83" s="965" t="n">
        <v>333035</v>
      </c>
      <c r="S83" s="966" t="n">
        <v>338806</v>
      </c>
      <c r="T83" s="952"/>
    </row>
    <row r="84" customFormat="false" ht="15" hidden="false" customHeight="true" outlineLevel="0" collapsed="false">
      <c r="A84" s="958" t="n">
        <v>12</v>
      </c>
      <c r="B84" s="963" t="s">
        <v>27</v>
      </c>
      <c r="C84" s="968" t="n">
        <v>915998</v>
      </c>
      <c r="D84" s="969" t="n">
        <v>1097727</v>
      </c>
      <c r="E84" s="969" t="n">
        <v>1406062</v>
      </c>
      <c r="F84" s="969" t="n">
        <v>1233072</v>
      </c>
      <c r="G84" s="969" t="n">
        <v>1237589</v>
      </c>
      <c r="H84" s="969" t="n">
        <v>1634782</v>
      </c>
      <c r="I84" s="970" t="n">
        <v>1160218</v>
      </c>
      <c r="J84" s="952"/>
      <c r="K84" s="958" t="n">
        <v>12</v>
      </c>
      <c r="L84" s="963" t="s">
        <v>27</v>
      </c>
      <c r="M84" s="968" t="n">
        <v>1500355</v>
      </c>
      <c r="N84" s="969" t="n">
        <v>1820020</v>
      </c>
      <c r="O84" s="969" t="n">
        <v>2080260</v>
      </c>
      <c r="P84" s="969" t="n">
        <v>1900795</v>
      </c>
      <c r="Q84" s="969" t="n">
        <v>1680660</v>
      </c>
      <c r="R84" s="969" t="n">
        <v>1794188</v>
      </c>
      <c r="S84" s="970" t="n">
        <v>1749475</v>
      </c>
      <c r="T84" s="952"/>
    </row>
    <row r="85" customFormat="false" ht="12.75" hidden="false" customHeight="true" outlineLevel="0" collapsed="false">
      <c r="A85" s="958" t="n">
        <v>13</v>
      </c>
      <c r="B85" s="963" t="s">
        <v>31</v>
      </c>
      <c r="C85" s="964" t="n">
        <v>748546</v>
      </c>
      <c r="D85" s="965" t="n">
        <v>863017</v>
      </c>
      <c r="E85" s="965" t="n">
        <v>1177728</v>
      </c>
      <c r="F85" s="965" t="n">
        <v>955541</v>
      </c>
      <c r="G85" s="965" t="n">
        <v>798276</v>
      </c>
      <c r="H85" s="965" t="n">
        <v>874631</v>
      </c>
      <c r="I85" s="966" t="n">
        <v>787414</v>
      </c>
      <c r="J85" s="952"/>
      <c r="K85" s="958" t="n">
        <v>13</v>
      </c>
      <c r="L85" s="963" t="s">
        <v>31</v>
      </c>
      <c r="M85" s="964" t="n">
        <v>968605</v>
      </c>
      <c r="N85" s="965" t="n">
        <v>1215162</v>
      </c>
      <c r="O85" s="965" t="n">
        <v>1602064</v>
      </c>
      <c r="P85" s="965" t="n">
        <v>1367746</v>
      </c>
      <c r="Q85" s="965" t="n">
        <v>1008604</v>
      </c>
      <c r="R85" s="965" t="n">
        <v>1111907</v>
      </c>
      <c r="S85" s="966" t="n">
        <v>951469</v>
      </c>
      <c r="T85" s="952"/>
    </row>
    <row r="86" customFormat="false" ht="12.75" hidden="false" customHeight="true" outlineLevel="0" collapsed="false">
      <c r="A86" s="958" t="n">
        <v>14</v>
      </c>
      <c r="B86" s="963" t="s">
        <v>32</v>
      </c>
      <c r="C86" s="964" t="n">
        <v>167452</v>
      </c>
      <c r="D86" s="965" t="n">
        <v>234711</v>
      </c>
      <c r="E86" s="965" t="n">
        <v>228334</v>
      </c>
      <c r="F86" s="965" t="n">
        <v>277531</v>
      </c>
      <c r="G86" s="965" t="n">
        <v>439314</v>
      </c>
      <c r="H86" s="965" t="n">
        <v>760151</v>
      </c>
      <c r="I86" s="966" t="n">
        <v>372804</v>
      </c>
      <c r="J86" s="952"/>
      <c r="K86" s="958" t="n">
        <v>14</v>
      </c>
      <c r="L86" s="963" t="s">
        <v>32</v>
      </c>
      <c r="M86" s="964" t="n">
        <v>531750</v>
      </c>
      <c r="N86" s="965" t="n">
        <v>604858</v>
      </c>
      <c r="O86" s="965" t="n">
        <v>478197</v>
      </c>
      <c r="P86" s="965" t="n">
        <v>533049</v>
      </c>
      <c r="Q86" s="965" t="n">
        <v>672055</v>
      </c>
      <c r="R86" s="965" t="n">
        <v>682280</v>
      </c>
      <c r="S86" s="966" t="n">
        <v>798005</v>
      </c>
      <c r="T86" s="952"/>
    </row>
    <row r="87" customFormat="false" ht="15" hidden="false" customHeight="true" outlineLevel="0" collapsed="false">
      <c r="A87" s="953" t="n">
        <v>15</v>
      </c>
      <c r="B87" s="954" t="s">
        <v>33</v>
      </c>
      <c r="C87" s="955" t="n">
        <v>982802</v>
      </c>
      <c r="D87" s="956" t="n">
        <v>1021343</v>
      </c>
      <c r="E87" s="956" t="n">
        <v>1183516</v>
      </c>
      <c r="F87" s="956" t="n">
        <v>1214860</v>
      </c>
      <c r="G87" s="956" t="n">
        <v>1229702</v>
      </c>
      <c r="H87" s="956" t="n">
        <v>1197992</v>
      </c>
      <c r="I87" s="957" t="n">
        <v>1100998</v>
      </c>
      <c r="J87" s="952"/>
      <c r="K87" s="953" t="n">
        <v>15</v>
      </c>
      <c r="L87" s="954" t="s">
        <v>33</v>
      </c>
      <c r="M87" s="955" t="n">
        <v>3290764</v>
      </c>
      <c r="N87" s="956" t="n">
        <v>3332528</v>
      </c>
      <c r="O87" s="956" t="n">
        <v>3918254</v>
      </c>
      <c r="P87" s="956" t="n">
        <v>3838991</v>
      </c>
      <c r="Q87" s="956" t="n">
        <v>3927307</v>
      </c>
      <c r="R87" s="956" t="n">
        <v>4047233</v>
      </c>
      <c r="S87" s="957" t="n">
        <v>4168559</v>
      </c>
      <c r="T87" s="952"/>
    </row>
    <row r="88" customFormat="false" ht="15" hidden="false" customHeight="true" outlineLevel="0" collapsed="false">
      <c r="A88" s="977" t="n">
        <v>16</v>
      </c>
      <c r="B88" s="978" t="s">
        <v>34</v>
      </c>
      <c r="C88" s="979" t="n">
        <v>1181662</v>
      </c>
      <c r="D88" s="980" t="n">
        <v>1363156</v>
      </c>
      <c r="E88" s="980" t="n">
        <v>1720631</v>
      </c>
      <c r="F88" s="980" t="n">
        <v>1588915</v>
      </c>
      <c r="G88" s="980" t="n">
        <v>1548718</v>
      </c>
      <c r="H88" s="980" t="n">
        <v>2147737</v>
      </c>
      <c r="I88" s="981" t="n">
        <v>1580540</v>
      </c>
      <c r="J88" s="952"/>
      <c r="K88" s="977" t="n">
        <v>16</v>
      </c>
      <c r="L88" s="978" t="s">
        <v>34</v>
      </c>
      <c r="M88" s="979" t="n">
        <v>1927102</v>
      </c>
      <c r="N88" s="980" t="n">
        <v>2359950</v>
      </c>
      <c r="O88" s="980" t="n">
        <v>2675766</v>
      </c>
      <c r="P88" s="980" t="n">
        <v>2461440</v>
      </c>
      <c r="Q88" s="980" t="n">
        <v>2274336</v>
      </c>
      <c r="R88" s="980" t="n">
        <v>2580551</v>
      </c>
      <c r="S88" s="981" t="n">
        <v>2392657</v>
      </c>
      <c r="T88" s="952"/>
    </row>
    <row r="90" customFormat="false" ht="6" hidden="false" customHeight="true" outlineLevel="0" collapsed="false"/>
    <row r="91" customFormat="false" ht="15.75" hidden="false" customHeight="true" outlineLevel="0" collapsed="false">
      <c r="B91" s="982" t="s">
        <v>308</v>
      </c>
    </row>
    <row r="92" customFormat="false" ht="6" hidden="false" customHeight="true" outlineLevel="0" collapsed="false"/>
    <row r="93" customFormat="false" ht="6"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7.25" hidden="false" customHeight="false" outlineLevel="0" collapsed="false">
      <c r="A97" s="930" t="s">
        <v>309</v>
      </c>
      <c r="K97" s="930" t="s">
        <v>309</v>
      </c>
    </row>
    <row r="98" customFormat="false" ht="12.75" hidden="false" customHeight="true" outlineLevel="0" collapsed="false"/>
    <row r="99" customFormat="false" ht="17.25" hidden="false" customHeight="true" outlineLevel="0" collapsed="false">
      <c r="B99" s="930" t="s">
        <v>311</v>
      </c>
      <c r="G99" s="932"/>
      <c r="H99" s="932"/>
      <c r="I99" s="932" t="s">
        <v>2</v>
      </c>
      <c r="L99" s="930" t="s">
        <v>311</v>
      </c>
      <c r="Q99" s="932"/>
      <c r="R99" s="932"/>
      <c r="S99" s="932" t="s">
        <v>2</v>
      </c>
    </row>
    <row r="100" customFormat="false" ht="12.75" hidden="false" customHeight="true" outlineLevel="0" collapsed="false">
      <c r="A100" s="933"/>
      <c r="B100" s="934" t="s">
        <v>298</v>
      </c>
      <c r="C100" s="935"/>
      <c r="D100" s="936"/>
      <c r="E100" s="936"/>
      <c r="F100" s="936"/>
      <c r="G100" s="936"/>
      <c r="H100" s="936"/>
      <c r="I100" s="937"/>
      <c r="K100" s="933"/>
      <c r="L100" s="934" t="s">
        <v>298</v>
      </c>
      <c r="M100" s="935"/>
      <c r="N100" s="936"/>
      <c r="O100" s="936"/>
      <c r="P100" s="936"/>
      <c r="Q100" s="936"/>
      <c r="R100" s="936"/>
      <c r="S100" s="937"/>
    </row>
    <row r="101" customFormat="false" ht="12.75" hidden="false" customHeight="true" outlineLevel="0" collapsed="false">
      <c r="A101" s="938"/>
      <c r="B101" s="939"/>
      <c r="C101" s="886" t="s">
        <v>299</v>
      </c>
      <c r="D101" s="887" t="s">
        <v>300</v>
      </c>
      <c r="E101" s="888" t="s">
        <v>301</v>
      </c>
      <c r="F101" s="884" t="s">
        <v>302</v>
      </c>
      <c r="G101" s="884" t="s">
        <v>303</v>
      </c>
      <c r="H101" s="941" t="s">
        <v>304</v>
      </c>
      <c r="I101" s="885" t="str">
        <f aca="false">I53</f>
        <v>29年度計</v>
      </c>
      <c r="K101" s="938"/>
      <c r="L101" s="939"/>
      <c r="M101" s="886" t="s">
        <v>299</v>
      </c>
      <c r="N101" s="887" t="s">
        <v>300</v>
      </c>
      <c r="O101" s="888" t="s">
        <v>301</v>
      </c>
      <c r="P101" s="884" t="s">
        <v>302</v>
      </c>
      <c r="Q101" s="884" t="s">
        <v>303</v>
      </c>
      <c r="R101" s="941" t="s">
        <v>304</v>
      </c>
      <c r="S101" s="885" t="str">
        <f aca="false">S53</f>
        <v>29年度計</v>
      </c>
    </row>
    <row r="102" customFormat="false" ht="12.75" hidden="false" customHeight="true" outlineLevel="0" collapsed="false">
      <c r="A102" s="943" t="s">
        <v>19</v>
      </c>
      <c r="B102" s="944"/>
      <c r="C102" s="945"/>
      <c r="D102" s="946"/>
      <c r="E102" s="946"/>
      <c r="F102" s="946"/>
      <c r="G102" s="946"/>
      <c r="H102" s="946"/>
      <c r="I102" s="947"/>
      <c r="K102" s="943" t="s">
        <v>19</v>
      </c>
      <c r="L102" s="944"/>
      <c r="M102" s="945"/>
      <c r="N102" s="946"/>
      <c r="O102" s="946"/>
      <c r="P102" s="946"/>
      <c r="Q102" s="946"/>
      <c r="R102" s="946"/>
      <c r="S102" s="947"/>
    </row>
    <row r="103" customFormat="false" ht="20.1" hidden="false" customHeight="true" outlineLevel="0" collapsed="false">
      <c r="A103" s="948" t="s">
        <v>43</v>
      </c>
      <c r="B103" s="948"/>
      <c r="C103" s="949" t="n">
        <v>2277879</v>
      </c>
      <c r="D103" s="950" t="n">
        <v>2341067</v>
      </c>
      <c r="E103" s="950" t="n">
        <v>2907419</v>
      </c>
      <c r="F103" s="950" t="n">
        <v>2696207</v>
      </c>
      <c r="G103" s="950" t="n">
        <v>2702511</v>
      </c>
      <c r="H103" s="950" t="n">
        <v>2838295</v>
      </c>
      <c r="I103" s="951" t="n">
        <v>2849803</v>
      </c>
      <c r="J103" s="952"/>
      <c r="K103" s="948" t="s">
        <v>45</v>
      </c>
      <c r="L103" s="948"/>
      <c r="M103" s="949" t="n">
        <v>4266530</v>
      </c>
      <c r="N103" s="950" t="n">
        <v>4955769</v>
      </c>
      <c r="O103" s="950" t="n">
        <v>363062</v>
      </c>
      <c r="P103" s="950" t="n">
        <v>5606349</v>
      </c>
      <c r="Q103" s="950" t="n">
        <v>5391674</v>
      </c>
      <c r="R103" s="950" t="n">
        <v>5954306</v>
      </c>
      <c r="S103" s="951" t="n">
        <v>6211833</v>
      </c>
      <c r="T103" s="952"/>
    </row>
    <row r="104" customFormat="false" ht="15" hidden="false" customHeight="true" outlineLevel="0" collapsed="false">
      <c r="A104" s="953" t="n">
        <v>1</v>
      </c>
      <c r="B104" s="954" t="s">
        <v>21</v>
      </c>
      <c r="C104" s="955" t="n">
        <v>1260940</v>
      </c>
      <c r="D104" s="956" t="n">
        <v>1332939</v>
      </c>
      <c r="E104" s="956" t="n">
        <v>1582716</v>
      </c>
      <c r="F104" s="956" t="n">
        <v>1412192</v>
      </c>
      <c r="G104" s="956" t="n">
        <v>1670103</v>
      </c>
      <c r="H104" s="956" t="n">
        <v>1599757</v>
      </c>
      <c r="I104" s="957" t="n">
        <v>1714864</v>
      </c>
      <c r="J104" s="952"/>
      <c r="K104" s="953" t="n">
        <v>1</v>
      </c>
      <c r="L104" s="954" t="s">
        <v>21</v>
      </c>
      <c r="M104" s="955" t="n">
        <v>2320132</v>
      </c>
      <c r="N104" s="956" t="n">
        <v>2527357</v>
      </c>
      <c r="O104" s="956" t="n">
        <v>240488</v>
      </c>
      <c r="P104" s="956" t="n">
        <v>2753328</v>
      </c>
      <c r="Q104" s="956" t="n">
        <v>2943979</v>
      </c>
      <c r="R104" s="956" t="n">
        <v>3347976</v>
      </c>
      <c r="S104" s="957" t="n">
        <v>3620565</v>
      </c>
      <c r="T104" s="952"/>
    </row>
    <row r="105" customFormat="false" ht="15" hidden="false" customHeight="true" outlineLevel="0" collapsed="false">
      <c r="A105" s="958" t="n">
        <v>2</v>
      </c>
      <c r="B105" s="959" t="s">
        <v>22</v>
      </c>
      <c r="C105" s="960" t="n">
        <v>1034615</v>
      </c>
      <c r="D105" s="961" t="n">
        <v>1076895</v>
      </c>
      <c r="E105" s="961" t="n">
        <v>1343971</v>
      </c>
      <c r="F105" s="961" t="n">
        <v>1065611</v>
      </c>
      <c r="G105" s="961" t="n">
        <v>1212762</v>
      </c>
      <c r="H105" s="961" t="n">
        <v>1265304</v>
      </c>
      <c r="I105" s="962" t="n">
        <v>1309650</v>
      </c>
      <c r="J105" s="952"/>
      <c r="K105" s="958" t="n">
        <v>2</v>
      </c>
      <c r="L105" s="959" t="s">
        <v>22</v>
      </c>
      <c r="M105" s="960" t="n">
        <v>2065589</v>
      </c>
      <c r="N105" s="961" t="n">
        <v>2094003</v>
      </c>
      <c r="O105" s="961" t="n">
        <v>202971</v>
      </c>
      <c r="P105" s="961" t="n">
        <v>2237607</v>
      </c>
      <c r="Q105" s="961" t="n">
        <v>2376786</v>
      </c>
      <c r="R105" s="961" t="n">
        <v>2694963</v>
      </c>
      <c r="S105" s="962" t="n">
        <v>2897945</v>
      </c>
      <c r="T105" s="952"/>
    </row>
    <row r="106" customFormat="false" ht="12.75" hidden="false" customHeight="true" outlineLevel="0" collapsed="false">
      <c r="A106" s="958" t="n">
        <v>3</v>
      </c>
      <c r="B106" s="963" t="s">
        <v>23</v>
      </c>
      <c r="C106" s="964" t="n">
        <v>691979</v>
      </c>
      <c r="D106" s="965" t="n">
        <v>727005</v>
      </c>
      <c r="E106" s="965" t="n">
        <v>820878</v>
      </c>
      <c r="F106" s="965" t="n">
        <v>690264</v>
      </c>
      <c r="G106" s="965" t="n">
        <v>745062</v>
      </c>
      <c r="H106" s="965" t="n">
        <v>790448</v>
      </c>
      <c r="I106" s="966" t="n">
        <v>841137</v>
      </c>
      <c r="J106" s="952"/>
      <c r="K106" s="958" t="n">
        <v>3</v>
      </c>
      <c r="L106" s="963" t="s">
        <v>23</v>
      </c>
      <c r="M106" s="964" t="n">
        <v>1274608</v>
      </c>
      <c r="N106" s="965" t="n">
        <v>1362061</v>
      </c>
      <c r="O106" s="965" t="n">
        <v>125216</v>
      </c>
      <c r="P106" s="965" t="n">
        <v>1393492</v>
      </c>
      <c r="Q106" s="965" t="n">
        <v>1509386</v>
      </c>
      <c r="R106" s="965" t="n">
        <v>1667059</v>
      </c>
      <c r="S106" s="966" t="n">
        <v>1692686</v>
      </c>
      <c r="T106" s="952"/>
    </row>
    <row r="107" customFormat="false" ht="12.75" hidden="false" customHeight="true" outlineLevel="0" collapsed="false">
      <c r="A107" s="958" t="n">
        <v>4</v>
      </c>
      <c r="B107" s="963" t="s">
        <v>306</v>
      </c>
      <c r="C107" s="964" t="n">
        <v>82634</v>
      </c>
      <c r="D107" s="965" t="n">
        <v>64328</v>
      </c>
      <c r="E107" s="965" t="n">
        <v>86753</v>
      </c>
      <c r="F107" s="965" t="n">
        <v>83260</v>
      </c>
      <c r="G107" s="965" t="n">
        <v>129308</v>
      </c>
      <c r="H107" s="965" t="n">
        <v>132455</v>
      </c>
      <c r="I107" s="966" t="n">
        <v>162833</v>
      </c>
      <c r="J107" s="952"/>
      <c r="K107" s="958" t="n">
        <v>4</v>
      </c>
      <c r="L107" s="963" t="s">
        <v>306</v>
      </c>
      <c r="M107" s="964" t="n">
        <v>95455</v>
      </c>
      <c r="N107" s="965" t="n">
        <v>80780</v>
      </c>
      <c r="O107" s="965" t="n">
        <v>2610</v>
      </c>
      <c r="P107" s="965" t="n">
        <v>98020</v>
      </c>
      <c r="Q107" s="965" t="n">
        <v>133310</v>
      </c>
      <c r="R107" s="965" t="n">
        <v>159035</v>
      </c>
      <c r="S107" s="966" t="n">
        <v>228900</v>
      </c>
      <c r="T107" s="952"/>
    </row>
    <row r="108" customFormat="false" ht="12.75" hidden="false" customHeight="true" outlineLevel="0" collapsed="false">
      <c r="A108" s="958" t="n">
        <v>5</v>
      </c>
      <c r="B108" s="963" t="s">
        <v>307</v>
      </c>
      <c r="C108" s="964" t="n">
        <v>243240</v>
      </c>
      <c r="D108" s="965" t="n">
        <v>264643</v>
      </c>
      <c r="E108" s="965" t="n">
        <v>412577</v>
      </c>
      <c r="F108" s="965" t="n">
        <v>265929</v>
      </c>
      <c r="G108" s="965" t="n">
        <v>316903</v>
      </c>
      <c r="H108" s="965" t="n">
        <v>319377</v>
      </c>
      <c r="I108" s="966" t="n">
        <v>280465</v>
      </c>
      <c r="J108" s="952"/>
      <c r="K108" s="958" t="n">
        <v>5</v>
      </c>
      <c r="L108" s="963" t="s">
        <v>307</v>
      </c>
      <c r="M108" s="964" t="n">
        <v>647131</v>
      </c>
      <c r="N108" s="965" t="n">
        <v>593082</v>
      </c>
      <c r="O108" s="965" t="n">
        <v>71635</v>
      </c>
      <c r="P108" s="965" t="n">
        <v>693712</v>
      </c>
      <c r="Q108" s="965" t="n">
        <v>674924</v>
      </c>
      <c r="R108" s="965" t="n">
        <v>803005</v>
      </c>
      <c r="S108" s="966" t="n">
        <v>887263</v>
      </c>
      <c r="T108" s="952"/>
    </row>
    <row r="109" customFormat="false" ht="12.75" hidden="false" customHeight="true" outlineLevel="0" collapsed="false">
      <c r="A109" s="958" t="n">
        <v>6</v>
      </c>
      <c r="B109" s="963" t="s">
        <v>26</v>
      </c>
      <c r="C109" s="964" t="n">
        <v>16762</v>
      </c>
      <c r="D109" s="965" t="n">
        <v>20919</v>
      </c>
      <c r="E109" s="965" t="n">
        <v>23764</v>
      </c>
      <c r="F109" s="965" t="n">
        <v>26157</v>
      </c>
      <c r="G109" s="965" t="n">
        <v>21489</v>
      </c>
      <c r="H109" s="965" t="n">
        <v>23024</v>
      </c>
      <c r="I109" s="966" t="n">
        <v>25215</v>
      </c>
      <c r="J109" s="952"/>
      <c r="K109" s="958" t="n">
        <v>6</v>
      </c>
      <c r="L109" s="963" t="s">
        <v>26</v>
      </c>
      <c r="M109" s="964" t="n">
        <v>48395</v>
      </c>
      <c r="N109" s="965" t="n">
        <v>58080</v>
      </c>
      <c r="O109" s="965" t="n">
        <v>3511</v>
      </c>
      <c r="P109" s="965" t="n">
        <v>52383</v>
      </c>
      <c r="Q109" s="965" t="n">
        <v>59167</v>
      </c>
      <c r="R109" s="965" t="n">
        <v>65864</v>
      </c>
      <c r="S109" s="966" t="n">
        <v>89096</v>
      </c>
      <c r="T109" s="952"/>
    </row>
    <row r="110" customFormat="false" ht="15" hidden="false" customHeight="true" outlineLevel="0" collapsed="false">
      <c r="A110" s="958" t="n">
        <v>7</v>
      </c>
      <c r="B110" s="967" t="s">
        <v>27</v>
      </c>
      <c r="C110" s="968" t="n">
        <v>226325</v>
      </c>
      <c r="D110" s="969" t="n">
        <v>256045</v>
      </c>
      <c r="E110" s="969" t="n">
        <v>238745</v>
      </c>
      <c r="F110" s="969" t="n">
        <v>346581</v>
      </c>
      <c r="G110" s="969" t="n">
        <v>457340</v>
      </c>
      <c r="H110" s="969" t="n">
        <v>334453</v>
      </c>
      <c r="I110" s="970" t="n">
        <v>405215</v>
      </c>
      <c r="J110" s="952"/>
      <c r="K110" s="958" t="n">
        <v>7</v>
      </c>
      <c r="L110" s="967" t="s">
        <v>27</v>
      </c>
      <c r="M110" s="968" t="n">
        <v>254543</v>
      </c>
      <c r="N110" s="969" t="n">
        <v>433354</v>
      </c>
      <c r="O110" s="969" t="n">
        <v>37517</v>
      </c>
      <c r="P110" s="969" t="n">
        <v>515721</v>
      </c>
      <c r="Q110" s="969" t="n">
        <v>567192</v>
      </c>
      <c r="R110" s="969" t="n">
        <v>653014</v>
      </c>
      <c r="S110" s="970" t="n">
        <v>722621</v>
      </c>
      <c r="T110" s="952"/>
    </row>
    <row r="111" customFormat="false" ht="15" hidden="false" customHeight="true" outlineLevel="0" collapsed="false">
      <c r="A111" s="953" t="n">
        <v>8</v>
      </c>
      <c r="B111" s="954" t="s">
        <v>28</v>
      </c>
      <c r="C111" s="955" t="n">
        <v>1016939</v>
      </c>
      <c r="D111" s="956" t="n">
        <v>1008128</v>
      </c>
      <c r="E111" s="956" t="n">
        <v>1324703</v>
      </c>
      <c r="F111" s="956" t="n">
        <v>1284015</v>
      </c>
      <c r="G111" s="956" t="n">
        <v>1032409</v>
      </c>
      <c r="H111" s="956" t="n">
        <v>1238538</v>
      </c>
      <c r="I111" s="957" t="n">
        <v>1134938</v>
      </c>
      <c r="J111" s="952"/>
      <c r="K111" s="953" t="n">
        <v>8</v>
      </c>
      <c r="L111" s="954" t="s">
        <v>28</v>
      </c>
      <c r="M111" s="955" t="n">
        <v>1946398</v>
      </c>
      <c r="N111" s="956" t="n">
        <v>2428412</v>
      </c>
      <c r="O111" s="956" t="n">
        <v>122574</v>
      </c>
      <c r="P111" s="956" t="n">
        <v>2853021</v>
      </c>
      <c r="Q111" s="956" t="n">
        <v>2447696</v>
      </c>
      <c r="R111" s="956" t="n">
        <v>2606330</v>
      </c>
      <c r="S111" s="957" t="n">
        <v>2591267</v>
      </c>
      <c r="T111" s="952"/>
    </row>
    <row r="112" customFormat="false" ht="15" hidden="false" customHeight="true" outlineLevel="0" collapsed="false">
      <c r="A112" s="958" t="n">
        <v>9</v>
      </c>
      <c r="B112" s="959" t="s">
        <v>29</v>
      </c>
      <c r="C112" s="960" t="n">
        <v>161268</v>
      </c>
      <c r="D112" s="961" t="n">
        <v>184624</v>
      </c>
      <c r="E112" s="961" t="n">
        <v>223246</v>
      </c>
      <c r="F112" s="961" t="n">
        <v>226637</v>
      </c>
      <c r="G112" s="961" t="n">
        <v>230057</v>
      </c>
      <c r="H112" s="961" t="n">
        <v>328368</v>
      </c>
      <c r="I112" s="962" t="n">
        <v>292101</v>
      </c>
      <c r="J112" s="952"/>
      <c r="K112" s="958" t="n">
        <v>9</v>
      </c>
      <c r="L112" s="959" t="s">
        <v>29</v>
      </c>
      <c r="M112" s="960" t="n">
        <v>353940</v>
      </c>
      <c r="N112" s="961" t="n">
        <v>415686</v>
      </c>
      <c r="O112" s="961" t="n">
        <v>13443</v>
      </c>
      <c r="P112" s="961" t="n">
        <v>574079</v>
      </c>
      <c r="Q112" s="961" t="n">
        <v>494692</v>
      </c>
      <c r="R112" s="961" t="n">
        <v>505854</v>
      </c>
      <c r="S112" s="962" t="n">
        <v>591891</v>
      </c>
      <c r="T112" s="952"/>
    </row>
    <row r="113" customFormat="false" ht="12.75" hidden="false" customHeight="true" outlineLevel="0" collapsed="false">
      <c r="A113" s="958" t="n">
        <v>10</v>
      </c>
      <c r="B113" s="963" t="s">
        <v>30</v>
      </c>
      <c r="C113" s="964" t="n">
        <v>20889</v>
      </c>
      <c r="D113" s="965" t="n">
        <v>17512</v>
      </c>
      <c r="E113" s="965" t="n">
        <v>26156</v>
      </c>
      <c r="F113" s="965" t="n">
        <v>22651</v>
      </c>
      <c r="G113" s="965" t="n">
        <v>19826</v>
      </c>
      <c r="H113" s="965" t="n">
        <v>58957</v>
      </c>
      <c r="I113" s="966" t="n">
        <v>23057</v>
      </c>
      <c r="J113" s="952"/>
      <c r="K113" s="958" t="n">
        <v>10</v>
      </c>
      <c r="L113" s="963" t="s">
        <v>30</v>
      </c>
      <c r="M113" s="964" t="n">
        <v>75002</v>
      </c>
      <c r="N113" s="965" t="n">
        <v>101750</v>
      </c>
      <c r="O113" s="965" t="n">
        <v>3257</v>
      </c>
      <c r="P113" s="965" t="n">
        <v>120196</v>
      </c>
      <c r="Q113" s="965" t="n">
        <v>79093</v>
      </c>
      <c r="R113" s="965" t="n">
        <v>95901</v>
      </c>
      <c r="S113" s="966" t="n">
        <v>60398</v>
      </c>
      <c r="T113" s="952"/>
    </row>
    <row r="114" customFormat="false" ht="12.75" hidden="false" customHeight="true" outlineLevel="0" collapsed="false">
      <c r="A114" s="958" t="n">
        <v>11</v>
      </c>
      <c r="B114" s="963" t="s">
        <v>26</v>
      </c>
      <c r="C114" s="964" t="n">
        <v>140379</v>
      </c>
      <c r="D114" s="965" t="n">
        <v>167111</v>
      </c>
      <c r="E114" s="965" t="n">
        <v>197090</v>
      </c>
      <c r="F114" s="965" t="n">
        <v>203987</v>
      </c>
      <c r="G114" s="965" t="n">
        <v>210232</v>
      </c>
      <c r="H114" s="965" t="n">
        <v>269411</v>
      </c>
      <c r="I114" s="966" t="n">
        <v>269044</v>
      </c>
      <c r="J114" s="952"/>
      <c r="K114" s="958" t="n">
        <v>11</v>
      </c>
      <c r="L114" s="963" t="s">
        <v>26</v>
      </c>
      <c r="M114" s="964" t="n">
        <v>278938</v>
      </c>
      <c r="N114" s="965" t="n">
        <v>313936</v>
      </c>
      <c r="O114" s="965" t="n">
        <v>10186</v>
      </c>
      <c r="P114" s="965" t="n">
        <v>453883</v>
      </c>
      <c r="Q114" s="965" t="n">
        <v>415599</v>
      </c>
      <c r="R114" s="965" t="n">
        <v>409954</v>
      </c>
      <c r="S114" s="966" t="n">
        <v>531493</v>
      </c>
      <c r="T114" s="952"/>
    </row>
    <row r="115" customFormat="false" ht="15" hidden="false" customHeight="true" outlineLevel="0" collapsed="false">
      <c r="A115" s="958" t="n">
        <v>12</v>
      </c>
      <c r="B115" s="963" t="s">
        <v>27</v>
      </c>
      <c r="C115" s="968" t="n">
        <v>855671</v>
      </c>
      <c r="D115" s="969" t="n">
        <v>823504</v>
      </c>
      <c r="E115" s="969" t="n">
        <v>1101457</v>
      </c>
      <c r="F115" s="969" t="n">
        <v>1057377</v>
      </c>
      <c r="G115" s="969" t="n">
        <v>802352</v>
      </c>
      <c r="H115" s="969" t="n">
        <v>910170</v>
      </c>
      <c r="I115" s="970" t="n">
        <v>842838</v>
      </c>
      <c r="J115" s="952"/>
      <c r="K115" s="958" t="n">
        <v>12</v>
      </c>
      <c r="L115" s="963" t="s">
        <v>27</v>
      </c>
      <c r="M115" s="968" t="n">
        <v>1592458</v>
      </c>
      <c r="N115" s="969" t="n">
        <v>2012726</v>
      </c>
      <c r="O115" s="969" t="n">
        <v>109131</v>
      </c>
      <c r="P115" s="969" t="n">
        <v>2278942</v>
      </c>
      <c r="Q115" s="969" t="n">
        <v>1953004</v>
      </c>
      <c r="R115" s="969" t="n">
        <v>2100475</v>
      </c>
      <c r="S115" s="970" t="n">
        <v>1999376</v>
      </c>
      <c r="T115" s="952"/>
    </row>
    <row r="116" customFormat="false" ht="12.75" hidden="false" customHeight="true" outlineLevel="0" collapsed="false">
      <c r="A116" s="958" t="n">
        <v>13</v>
      </c>
      <c r="B116" s="963" t="s">
        <v>31</v>
      </c>
      <c r="C116" s="964" t="n">
        <v>751489</v>
      </c>
      <c r="D116" s="965" t="n">
        <v>700532</v>
      </c>
      <c r="E116" s="965" t="n">
        <v>960157</v>
      </c>
      <c r="F116" s="965" t="n">
        <v>923411</v>
      </c>
      <c r="G116" s="965" t="n">
        <v>688930</v>
      </c>
      <c r="H116" s="965" t="n">
        <v>740561</v>
      </c>
      <c r="I116" s="966" t="n">
        <v>669700</v>
      </c>
      <c r="J116" s="952"/>
      <c r="K116" s="958" t="n">
        <v>13</v>
      </c>
      <c r="L116" s="963" t="s">
        <v>31</v>
      </c>
      <c r="M116" s="964" t="n">
        <v>1410753</v>
      </c>
      <c r="N116" s="965" t="n">
        <v>1784504</v>
      </c>
      <c r="O116" s="965" t="n">
        <v>107237</v>
      </c>
      <c r="P116" s="965" t="n">
        <v>1911487</v>
      </c>
      <c r="Q116" s="965" t="n">
        <v>1628751</v>
      </c>
      <c r="R116" s="965" t="n">
        <v>1698173</v>
      </c>
      <c r="S116" s="966" t="n">
        <v>1643412</v>
      </c>
      <c r="T116" s="952"/>
    </row>
    <row r="117" customFormat="false" ht="12.75" hidden="false" customHeight="true" outlineLevel="0" collapsed="false">
      <c r="A117" s="958" t="n">
        <v>14</v>
      </c>
      <c r="B117" s="963" t="s">
        <v>32</v>
      </c>
      <c r="C117" s="964" t="n">
        <v>104181</v>
      </c>
      <c r="D117" s="965" t="n">
        <v>122973</v>
      </c>
      <c r="E117" s="965" t="n">
        <v>141300</v>
      </c>
      <c r="F117" s="965" t="n">
        <v>133967</v>
      </c>
      <c r="G117" s="965" t="n">
        <v>113422</v>
      </c>
      <c r="H117" s="965" t="n">
        <v>169609</v>
      </c>
      <c r="I117" s="966" t="n">
        <v>173138</v>
      </c>
      <c r="J117" s="952"/>
      <c r="K117" s="958" t="n">
        <v>14</v>
      </c>
      <c r="L117" s="963" t="s">
        <v>32</v>
      </c>
      <c r="M117" s="964" t="n">
        <v>181705</v>
      </c>
      <c r="N117" s="965" t="n">
        <v>228222</v>
      </c>
      <c r="O117" s="965" t="n">
        <v>1893</v>
      </c>
      <c r="P117" s="965" t="n">
        <v>367455</v>
      </c>
      <c r="Q117" s="965" t="n">
        <v>324252</v>
      </c>
      <c r="R117" s="965" t="n">
        <v>402303</v>
      </c>
      <c r="S117" s="966" t="n">
        <v>355964</v>
      </c>
      <c r="T117" s="952"/>
    </row>
    <row r="118" customFormat="false" ht="15" hidden="false" customHeight="true" outlineLevel="0" collapsed="false">
      <c r="A118" s="953" t="n">
        <v>15</v>
      </c>
      <c r="B118" s="954" t="s">
        <v>33</v>
      </c>
      <c r="C118" s="955" t="n">
        <v>1195883</v>
      </c>
      <c r="D118" s="956" t="n">
        <v>1261518</v>
      </c>
      <c r="E118" s="956" t="n">
        <v>1567217</v>
      </c>
      <c r="F118" s="956" t="n">
        <v>1292248</v>
      </c>
      <c r="G118" s="956" t="n">
        <v>1442820</v>
      </c>
      <c r="H118" s="956" t="n">
        <v>1593672</v>
      </c>
      <c r="I118" s="957" t="n">
        <v>1601751</v>
      </c>
      <c r="J118" s="952"/>
      <c r="K118" s="953" t="n">
        <v>15</v>
      </c>
      <c r="L118" s="954" t="s">
        <v>33</v>
      </c>
      <c r="M118" s="955" t="n">
        <v>2419529</v>
      </c>
      <c r="N118" s="956" t="n">
        <v>2509689</v>
      </c>
      <c r="O118" s="956" t="n">
        <v>216414</v>
      </c>
      <c r="P118" s="956" t="n">
        <v>2811686</v>
      </c>
      <c r="Q118" s="956" t="n">
        <v>2871478</v>
      </c>
      <c r="R118" s="956" t="n">
        <v>3200817</v>
      </c>
      <c r="S118" s="957" t="n">
        <v>3489836</v>
      </c>
      <c r="T118" s="952"/>
    </row>
    <row r="119" customFormat="false" ht="15" hidden="false" customHeight="true" outlineLevel="0" collapsed="false">
      <c r="A119" s="971" t="n">
        <v>16</v>
      </c>
      <c r="B119" s="972" t="s">
        <v>34</v>
      </c>
      <c r="C119" s="973" t="n">
        <v>1081995</v>
      </c>
      <c r="D119" s="974" t="n">
        <v>1079549</v>
      </c>
      <c r="E119" s="974" t="n">
        <v>1340202</v>
      </c>
      <c r="F119" s="974" t="n">
        <v>1403959</v>
      </c>
      <c r="G119" s="974" t="n">
        <v>1259692</v>
      </c>
      <c r="H119" s="974" t="n">
        <v>1244623</v>
      </c>
      <c r="I119" s="975" t="n">
        <v>1248052</v>
      </c>
      <c r="J119" s="952"/>
      <c r="K119" s="977" t="n">
        <v>16</v>
      </c>
      <c r="L119" s="978" t="s">
        <v>34</v>
      </c>
      <c r="M119" s="979" t="n">
        <v>1847000</v>
      </c>
      <c r="N119" s="980" t="n">
        <v>2446080</v>
      </c>
      <c r="O119" s="980" t="n">
        <v>146648</v>
      </c>
      <c r="P119" s="980" t="n">
        <v>2794663</v>
      </c>
      <c r="Q119" s="980" t="n">
        <v>2520196</v>
      </c>
      <c r="R119" s="980" t="n">
        <v>2753489</v>
      </c>
      <c r="S119" s="981" t="n">
        <v>2721997</v>
      </c>
      <c r="T119" s="952"/>
    </row>
    <row r="120" customFormat="false" ht="20.1" hidden="false" customHeight="true" outlineLevel="0" collapsed="false">
      <c r="A120" s="976" t="s">
        <v>44</v>
      </c>
      <c r="B120" s="976"/>
      <c r="C120" s="949" t="n">
        <v>1303901</v>
      </c>
      <c r="D120" s="950" t="n">
        <v>1175244</v>
      </c>
      <c r="E120" s="950" t="n">
        <v>1518163</v>
      </c>
      <c r="F120" s="950" t="n">
        <v>1509594</v>
      </c>
      <c r="G120" s="950" t="n">
        <v>1548533</v>
      </c>
      <c r="H120" s="950" t="n">
        <v>1489530</v>
      </c>
      <c r="I120" s="951" t="n">
        <v>1580632</v>
      </c>
      <c r="J120" s="952"/>
      <c r="T120" s="952"/>
    </row>
    <row r="121" customFormat="false" ht="15" hidden="false" customHeight="true" outlineLevel="0" collapsed="false">
      <c r="A121" s="953" t="n">
        <v>1</v>
      </c>
      <c r="B121" s="954" t="s">
        <v>21</v>
      </c>
      <c r="C121" s="955" t="n">
        <v>647630</v>
      </c>
      <c r="D121" s="956" t="n">
        <v>571419</v>
      </c>
      <c r="E121" s="956" t="n">
        <v>720319</v>
      </c>
      <c r="F121" s="956" t="n">
        <v>680875</v>
      </c>
      <c r="G121" s="956" t="n">
        <v>762739</v>
      </c>
      <c r="H121" s="956" t="n">
        <v>769661</v>
      </c>
      <c r="I121" s="957" t="n">
        <v>807005</v>
      </c>
      <c r="J121" s="952"/>
      <c r="T121" s="952"/>
    </row>
    <row r="122" customFormat="false" ht="15" hidden="false" customHeight="true" outlineLevel="0" collapsed="false">
      <c r="A122" s="958" t="n">
        <v>2</v>
      </c>
      <c r="B122" s="959" t="s">
        <v>22</v>
      </c>
      <c r="C122" s="960" t="n">
        <v>557251</v>
      </c>
      <c r="D122" s="961" t="n">
        <v>481497</v>
      </c>
      <c r="E122" s="961" t="n">
        <v>610014</v>
      </c>
      <c r="F122" s="961" t="n">
        <v>550639</v>
      </c>
      <c r="G122" s="961" t="n">
        <v>583954</v>
      </c>
      <c r="H122" s="961" t="n">
        <v>594280</v>
      </c>
      <c r="I122" s="962" t="n">
        <v>655607</v>
      </c>
      <c r="J122" s="952"/>
      <c r="T122" s="952"/>
    </row>
    <row r="123" customFormat="false" ht="12.75" hidden="false" customHeight="true" outlineLevel="0" collapsed="false">
      <c r="A123" s="958" t="n">
        <v>3</v>
      </c>
      <c r="B123" s="963" t="s">
        <v>23</v>
      </c>
      <c r="C123" s="964" t="n">
        <v>315204</v>
      </c>
      <c r="D123" s="965" t="n">
        <v>330347</v>
      </c>
      <c r="E123" s="965" t="n">
        <v>393514</v>
      </c>
      <c r="F123" s="965" t="n">
        <v>320461</v>
      </c>
      <c r="G123" s="965" t="n">
        <v>333172</v>
      </c>
      <c r="H123" s="965" t="n">
        <v>363084</v>
      </c>
      <c r="I123" s="966" t="n">
        <v>375820</v>
      </c>
      <c r="J123" s="952"/>
      <c r="T123" s="952"/>
    </row>
    <row r="124" customFormat="false" ht="12.75" hidden="false" customHeight="true" outlineLevel="0" collapsed="false">
      <c r="A124" s="958" t="n">
        <v>4</v>
      </c>
      <c r="B124" s="963" t="s">
        <v>306</v>
      </c>
      <c r="C124" s="964" t="n">
        <v>92696</v>
      </c>
      <c r="D124" s="965" t="n">
        <v>24429</v>
      </c>
      <c r="E124" s="965" t="n">
        <v>40197</v>
      </c>
      <c r="F124" s="965" t="n">
        <v>44631</v>
      </c>
      <c r="G124" s="965" t="n">
        <v>54447</v>
      </c>
      <c r="H124" s="965" t="n">
        <v>46619</v>
      </c>
      <c r="I124" s="966" t="n">
        <v>79440</v>
      </c>
      <c r="J124" s="952"/>
      <c r="T124" s="952"/>
    </row>
    <row r="125" customFormat="false" ht="12.75" hidden="false" customHeight="true" outlineLevel="0" collapsed="false">
      <c r="A125" s="958" t="n">
        <v>5</v>
      </c>
      <c r="B125" s="963" t="s">
        <v>307</v>
      </c>
      <c r="C125" s="964" t="n">
        <v>139142</v>
      </c>
      <c r="D125" s="965" t="n">
        <v>119089</v>
      </c>
      <c r="E125" s="965" t="n">
        <v>168574</v>
      </c>
      <c r="F125" s="965" t="n">
        <v>177219</v>
      </c>
      <c r="G125" s="965" t="n">
        <v>176456</v>
      </c>
      <c r="H125" s="965" t="n">
        <v>162211</v>
      </c>
      <c r="I125" s="966" t="n">
        <v>182230</v>
      </c>
      <c r="J125" s="952"/>
      <c r="T125" s="952"/>
    </row>
    <row r="126" customFormat="false" ht="12.75" hidden="false" customHeight="true" outlineLevel="0" collapsed="false">
      <c r="A126" s="958" t="n">
        <v>6</v>
      </c>
      <c r="B126" s="963" t="s">
        <v>26</v>
      </c>
      <c r="C126" s="964" t="n">
        <v>10210</v>
      </c>
      <c r="D126" s="965" t="n">
        <v>7633</v>
      </c>
      <c r="E126" s="965" t="n">
        <v>7729</v>
      </c>
      <c r="F126" s="965" t="n">
        <v>8328</v>
      </c>
      <c r="G126" s="965" t="n">
        <v>19879</v>
      </c>
      <c r="H126" s="965" t="n">
        <v>22366</v>
      </c>
      <c r="I126" s="966" t="n">
        <v>18116</v>
      </c>
      <c r="J126" s="952"/>
      <c r="T126" s="952"/>
    </row>
    <row r="127" customFormat="false" ht="15" hidden="false" customHeight="true" outlineLevel="0" collapsed="false">
      <c r="A127" s="958" t="n">
        <v>7</v>
      </c>
      <c r="B127" s="963" t="s">
        <v>27</v>
      </c>
      <c r="C127" s="968" t="n">
        <v>90380</v>
      </c>
      <c r="D127" s="969" t="n">
        <v>89921</v>
      </c>
      <c r="E127" s="969" t="n">
        <v>110305</v>
      </c>
      <c r="F127" s="969" t="n">
        <v>130236</v>
      </c>
      <c r="G127" s="969" t="n">
        <v>178784</v>
      </c>
      <c r="H127" s="969" t="n">
        <v>175382</v>
      </c>
      <c r="I127" s="970" t="n">
        <v>151398</v>
      </c>
      <c r="J127" s="952"/>
      <c r="T127" s="952"/>
    </row>
    <row r="128" customFormat="false" ht="15" hidden="false" customHeight="true" outlineLevel="0" collapsed="false">
      <c r="A128" s="953" t="n">
        <v>8</v>
      </c>
      <c r="B128" s="954" t="s">
        <v>28</v>
      </c>
      <c r="C128" s="955" t="n">
        <v>656271</v>
      </c>
      <c r="D128" s="956" t="n">
        <v>603825</v>
      </c>
      <c r="E128" s="956" t="n">
        <v>797843</v>
      </c>
      <c r="F128" s="956" t="n">
        <v>828719</v>
      </c>
      <c r="G128" s="956" t="n">
        <v>785795</v>
      </c>
      <c r="H128" s="956" t="n">
        <v>719868</v>
      </c>
      <c r="I128" s="957" t="n">
        <v>773627</v>
      </c>
      <c r="J128" s="952"/>
      <c r="T128" s="952"/>
    </row>
    <row r="129" customFormat="false" ht="15" hidden="false" customHeight="true" outlineLevel="0" collapsed="false">
      <c r="A129" s="958" t="n">
        <v>9</v>
      </c>
      <c r="B129" s="959" t="s">
        <v>29</v>
      </c>
      <c r="C129" s="960" t="n">
        <v>111834</v>
      </c>
      <c r="D129" s="961" t="n">
        <v>135765</v>
      </c>
      <c r="E129" s="961" t="n">
        <v>158758</v>
      </c>
      <c r="F129" s="961" t="n">
        <v>162870</v>
      </c>
      <c r="G129" s="961" t="n">
        <v>153194</v>
      </c>
      <c r="H129" s="961" t="n">
        <v>157983</v>
      </c>
      <c r="I129" s="962" t="n">
        <v>150666</v>
      </c>
      <c r="J129" s="952"/>
      <c r="T129" s="952"/>
    </row>
    <row r="130" customFormat="false" ht="12.75" hidden="false" customHeight="true" outlineLevel="0" collapsed="false">
      <c r="A130" s="958" t="n">
        <v>10</v>
      </c>
      <c r="B130" s="963" t="s">
        <v>30</v>
      </c>
      <c r="C130" s="964" t="n">
        <v>3125</v>
      </c>
      <c r="D130" s="965" t="n">
        <v>4531</v>
      </c>
      <c r="E130" s="965" t="n">
        <v>8428</v>
      </c>
      <c r="F130" s="965" t="n">
        <v>16531</v>
      </c>
      <c r="G130" s="965" t="n">
        <v>11298</v>
      </c>
      <c r="H130" s="965" t="n">
        <v>10247</v>
      </c>
      <c r="I130" s="966" t="n">
        <v>13511</v>
      </c>
      <c r="J130" s="952"/>
      <c r="T130" s="952"/>
    </row>
    <row r="131" customFormat="false" ht="12.75" hidden="false" customHeight="true" outlineLevel="0" collapsed="false">
      <c r="A131" s="958" t="n">
        <v>11</v>
      </c>
      <c r="B131" s="963" t="s">
        <v>26</v>
      </c>
      <c r="C131" s="964" t="n">
        <v>108709</v>
      </c>
      <c r="D131" s="965" t="n">
        <v>131234</v>
      </c>
      <c r="E131" s="965" t="n">
        <v>150330</v>
      </c>
      <c r="F131" s="965" t="n">
        <v>146339</v>
      </c>
      <c r="G131" s="965" t="n">
        <v>141896</v>
      </c>
      <c r="H131" s="965" t="n">
        <v>147736</v>
      </c>
      <c r="I131" s="966" t="n">
        <v>137155</v>
      </c>
      <c r="J131" s="952"/>
      <c r="T131" s="952"/>
    </row>
    <row r="132" customFormat="false" ht="15" hidden="false" customHeight="true" outlineLevel="0" collapsed="false">
      <c r="A132" s="958" t="n">
        <v>12</v>
      </c>
      <c r="B132" s="963" t="s">
        <v>27</v>
      </c>
      <c r="C132" s="968" t="n">
        <v>544437</v>
      </c>
      <c r="D132" s="969" t="n">
        <v>468060</v>
      </c>
      <c r="E132" s="969" t="n">
        <v>639085</v>
      </c>
      <c r="F132" s="969" t="n">
        <v>665849</v>
      </c>
      <c r="G132" s="969" t="n">
        <v>632601</v>
      </c>
      <c r="H132" s="969" t="n">
        <v>561886</v>
      </c>
      <c r="I132" s="970" t="n">
        <v>622961</v>
      </c>
      <c r="J132" s="952"/>
      <c r="T132" s="952"/>
    </row>
    <row r="133" customFormat="false" ht="12.75" hidden="false" customHeight="true" outlineLevel="0" collapsed="false">
      <c r="A133" s="958" t="n">
        <v>13</v>
      </c>
      <c r="B133" s="963" t="s">
        <v>31</v>
      </c>
      <c r="C133" s="964" t="n">
        <v>499704</v>
      </c>
      <c r="D133" s="965" t="n">
        <v>403837</v>
      </c>
      <c r="E133" s="965" t="n">
        <v>549314</v>
      </c>
      <c r="F133" s="965" t="n">
        <v>546717</v>
      </c>
      <c r="G133" s="965" t="n">
        <v>472883</v>
      </c>
      <c r="H133" s="965" t="n">
        <v>476057</v>
      </c>
      <c r="I133" s="966" t="n">
        <v>546315</v>
      </c>
      <c r="J133" s="952"/>
      <c r="T133" s="952"/>
    </row>
    <row r="134" customFormat="false" ht="12.75" hidden="false" customHeight="true" outlineLevel="0" collapsed="false">
      <c r="A134" s="958" t="n">
        <v>14</v>
      </c>
      <c r="B134" s="963" t="s">
        <v>32</v>
      </c>
      <c r="C134" s="964" t="n">
        <v>44734</v>
      </c>
      <c r="D134" s="965" t="n">
        <v>64223</v>
      </c>
      <c r="E134" s="965" t="n">
        <v>89771</v>
      </c>
      <c r="F134" s="965" t="n">
        <v>119132</v>
      </c>
      <c r="G134" s="965" t="n">
        <v>159718</v>
      </c>
      <c r="H134" s="965" t="n">
        <v>85829</v>
      </c>
      <c r="I134" s="966" t="n">
        <v>76646</v>
      </c>
      <c r="J134" s="952"/>
      <c r="T134" s="952"/>
    </row>
    <row r="135" customFormat="false" ht="15" hidden="false" customHeight="true" outlineLevel="0" collapsed="false">
      <c r="A135" s="953" t="n">
        <v>15</v>
      </c>
      <c r="B135" s="954" t="s">
        <v>33</v>
      </c>
      <c r="C135" s="955" t="n">
        <v>669084</v>
      </c>
      <c r="D135" s="956" t="n">
        <v>617263</v>
      </c>
      <c r="E135" s="956" t="n">
        <v>768773</v>
      </c>
      <c r="F135" s="956" t="n">
        <v>713509</v>
      </c>
      <c r="G135" s="956" t="n">
        <v>737148</v>
      </c>
      <c r="H135" s="956" t="n">
        <v>752262</v>
      </c>
      <c r="I135" s="957" t="n">
        <v>806273</v>
      </c>
      <c r="J135" s="952"/>
      <c r="T135" s="952"/>
    </row>
    <row r="136" customFormat="false" ht="15" hidden="false" customHeight="true" outlineLevel="0" collapsed="false">
      <c r="A136" s="977" t="n">
        <v>16</v>
      </c>
      <c r="B136" s="978" t="s">
        <v>34</v>
      </c>
      <c r="C136" s="979" t="n">
        <v>634817</v>
      </c>
      <c r="D136" s="980" t="n">
        <v>557981</v>
      </c>
      <c r="E136" s="980" t="n">
        <v>749390</v>
      </c>
      <c r="F136" s="980" t="n">
        <v>796085</v>
      </c>
      <c r="G136" s="980" t="n">
        <v>811385</v>
      </c>
      <c r="H136" s="980" t="n">
        <v>737267</v>
      </c>
      <c r="I136" s="981" t="n">
        <v>774359</v>
      </c>
      <c r="J136" s="952"/>
      <c r="T136" s="952"/>
    </row>
    <row r="138" customFormat="false" ht="6" hidden="false" customHeight="true" outlineLevel="0" collapsed="false"/>
    <row r="139" customFormat="false" ht="15.75" hidden="false" customHeight="true" outlineLevel="0" collapsed="false">
      <c r="B139" s="982" t="s">
        <v>308</v>
      </c>
    </row>
    <row r="140" customFormat="false" ht="6" hidden="false" customHeight="true" outlineLevel="0" collapsed="false"/>
    <row r="141" customFormat="false" ht="6" hidden="false" customHeight="true" outlineLevel="0" collapsed="false"/>
    <row r="142" customFormat="false" ht="6" hidden="false" customHeight="true" outlineLevel="0" collapsed="false"/>
    <row r="143" customFormat="false" ht="12.75" hidden="false" customHeight="true" outlineLevel="0" collapsed="false"/>
    <row r="144" customFormat="false" ht="12.75" hidden="false" customHeight="true" outlineLevel="0" collapsed="false"/>
  </sheetData>
  <mergeCells count="11">
    <mergeCell ref="A7:B7"/>
    <mergeCell ref="K7:L7"/>
    <mergeCell ref="A24:B24"/>
    <mergeCell ref="K24:L24"/>
    <mergeCell ref="A55:B55"/>
    <mergeCell ref="K55:L55"/>
    <mergeCell ref="A72:B72"/>
    <mergeCell ref="K72:L72"/>
    <mergeCell ref="A103:B103"/>
    <mergeCell ref="K103:L103"/>
    <mergeCell ref="A120:B120"/>
  </mergeCells>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rowBreaks count="2" manualBreakCount="2">
    <brk id="48" man="true" max="16383" min="0"/>
    <brk id="9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A16" activeCellId="0" sqref="AA16"/>
    </sheetView>
  </sheetViews>
  <sheetFormatPr defaultColWidth="9.13671875" defaultRowHeight="12.75" zeroHeight="false" outlineLevelRow="0" outlineLevelCol="0"/>
  <cols>
    <col collapsed="false" customWidth="true" hidden="false" outlineLevel="0" max="2" min="1" style="983" width="2.56"/>
    <col collapsed="false" customWidth="true" hidden="false" outlineLevel="0" max="3" min="3" style="983" width="2.84"/>
    <col collapsed="false" customWidth="true" hidden="false" outlineLevel="0" max="4" min="4" style="983" width="8.85"/>
    <col collapsed="false" customWidth="true" hidden="false" outlineLevel="0" max="11" min="5" style="983" width="9.85"/>
    <col collapsed="false" customWidth="true" hidden="false" outlineLevel="0" max="12" min="12" style="983" width="3.7"/>
    <col collapsed="false" customWidth="true" hidden="false" outlineLevel="0" max="14" min="13" style="983" width="2.56"/>
    <col collapsed="false" customWidth="true" hidden="false" outlineLevel="0" max="15" min="15" style="983" width="2.84"/>
    <col collapsed="false" customWidth="true" hidden="false" outlineLevel="0" max="16" min="16" style="983" width="8.85"/>
    <col collapsed="false" customWidth="true" hidden="false" outlineLevel="0" max="23" min="17" style="983" width="9.85"/>
    <col collapsed="false" customWidth="false" hidden="false" outlineLevel="0" max="25" min="24" style="983" width="9.14"/>
    <col collapsed="false" customWidth="true" hidden="false" outlineLevel="0" max="26" min="26" style="983" width="3.42"/>
    <col collapsed="false" customWidth="true" hidden="false" outlineLevel="0" max="27" min="27" style="983" width="5.13"/>
    <col collapsed="false" customWidth="true" hidden="false" outlineLevel="0" max="28" min="28" style="983" width="3.28"/>
    <col collapsed="false" customWidth="true" hidden="false" outlineLevel="0" max="29" min="29" style="983" width="5.13"/>
    <col collapsed="false" customWidth="true" hidden="false" outlineLevel="0" max="31" min="30" style="983" width="6.13"/>
    <col collapsed="false" customWidth="true" hidden="false" outlineLevel="0" max="32" min="32" style="983" width="5.13"/>
    <col collapsed="false" customWidth="true" hidden="false" outlineLevel="0" max="33" min="33" style="983" width="3.7"/>
    <col collapsed="false" customWidth="true" hidden="false" outlineLevel="0" max="35" min="34" style="983" width="6.99"/>
    <col collapsed="false" customWidth="true" hidden="false" outlineLevel="0" max="36" min="36" style="983" width="8.85"/>
    <col collapsed="false" customWidth="true" hidden="false" outlineLevel="0" max="38" min="37" style="983" width="6.7"/>
    <col collapsed="false" customWidth="true" hidden="false" outlineLevel="0" max="39" min="39" style="983" width="7.7"/>
    <col collapsed="false" customWidth="false" hidden="false" outlineLevel="0" max="257" min="40" style="983" width="9.14"/>
  </cols>
  <sheetData>
    <row r="1" customFormat="false" ht="17.25" hidden="false" customHeight="false" outlineLevel="0" collapsed="false">
      <c r="A1" s="984" t="s">
        <v>312</v>
      </c>
      <c r="B1" s="984"/>
      <c r="C1" s="984"/>
      <c r="D1" s="984"/>
      <c r="M1" s="984"/>
      <c r="N1" s="984"/>
      <c r="O1" s="984"/>
      <c r="P1" s="984"/>
    </row>
    <row r="2" customFormat="false" ht="12.75" hidden="false" customHeight="true" outlineLevel="0" collapsed="false"/>
    <row r="3" customFormat="false" ht="17.25" hidden="false" customHeight="true" outlineLevel="0" collapsed="false">
      <c r="B3" s="984" t="s">
        <v>313</v>
      </c>
      <c r="N3" s="984"/>
    </row>
    <row r="4" customFormat="false" ht="12.75" hidden="false" customHeight="true" outlineLevel="0" collapsed="false">
      <c r="K4" s="985"/>
      <c r="W4" s="985"/>
    </row>
    <row r="5" customFormat="false" ht="12.75" hidden="false" customHeight="true" outlineLevel="0" collapsed="false">
      <c r="A5" s="986"/>
      <c r="B5" s="987"/>
      <c r="C5" s="987"/>
      <c r="D5" s="988" t="s">
        <v>314</v>
      </c>
      <c r="E5" s="989" t="s">
        <v>315</v>
      </c>
      <c r="F5" s="989"/>
      <c r="G5" s="989"/>
      <c r="H5" s="989"/>
      <c r="I5" s="989"/>
      <c r="J5" s="989"/>
      <c r="K5" s="989"/>
      <c r="M5" s="986"/>
      <c r="N5" s="987"/>
      <c r="O5" s="987"/>
      <c r="P5" s="988" t="s">
        <v>314</v>
      </c>
      <c r="Q5" s="989" t="s">
        <v>316</v>
      </c>
      <c r="R5" s="989"/>
      <c r="S5" s="989"/>
      <c r="T5" s="989"/>
      <c r="U5" s="989"/>
      <c r="V5" s="989"/>
      <c r="W5" s="989"/>
    </row>
    <row r="6" customFormat="false" ht="12.75" hidden="false" customHeight="true" outlineLevel="0" collapsed="false">
      <c r="A6" s="990"/>
      <c r="B6" s="991"/>
      <c r="C6" s="991"/>
      <c r="D6" s="991"/>
      <c r="E6" s="992" t="s">
        <v>317</v>
      </c>
      <c r="F6" s="993"/>
      <c r="G6" s="994"/>
      <c r="H6" s="994"/>
      <c r="I6" s="994"/>
      <c r="J6" s="994"/>
      <c r="K6" s="995"/>
      <c r="M6" s="990"/>
      <c r="N6" s="991"/>
      <c r="O6" s="991"/>
      <c r="P6" s="991"/>
      <c r="Q6" s="992" t="s">
        <v>317</v>
      </c>
      <c r="R6" s="993"/>
      <c r="S6" s="994"/>
      <c r="T6" s="994"/>
      <c r="U6" s="994"/>
      <c r="V6" s="994"/>
      <c r="W6" s="995"/>
    </row>
    <row r="7" customFormat="false" ht="12.75" hidden="false" customHeight="true" outlineLevel="0" collapsed="false">
      <c r="A7" s="990"/>
      <c r="B7" s="991"/>
      <c r="C7" s="991"/>
      <c r="D7" s="991"/>
      <c r="E7" s="996" t="n">
        <v>23</v>
      </c>
      <c r="F7" s="996" t="n">
        <v>24</v>
      </c>
      <c r="G7" s="996" t="n">
        <v>25</v>
      </c>
      <c r="H7" s="996" t="n">
        <v>26</v>
      </c>
      <c r="I7" s="996" t="n">
        <v>27</v>
      </c>
      <c r="J7" s="996" t="n">
        <v>28</v>
      </c>
      <c r="K7" s="997" t="n">
        <v>29</v>
      </c>
      <c r="M7" s="990"/>
      <c r="N7" s="991"/>
      <c r="O7" s="991"/>
      <c r="P7" s="991"/>
      <c r="Q7" s="996" t="n">
        <v>23</v>
      </c>
      <c r="R7" s="996" t="n">
        <v>24</v>
      </c>
      <c r="S7" s="998" t="n">
        <v>25</v>
      </c>
      <c r="T7" s="998" t="n">
        <v>26</v>
      </c>
      <c r="U7" s="998" t="n">
        <v>27</v>
      </c>
      <c r="V7" s="998" t="n">
        <v>28</v>
      </c>
      <c r="W7" s="999" t="n">
        <v>29</v>
      </c>
    </row>
    <row r="8" customFormat="false" ht="12.75" hidden="false" customHeight="true" outlineLevel="0" collapsed="false">
      <c r="A8" s="1000" t="s">
        <v>318</v>
      </c>
      <c r="B8" s="1001"/>
      <c r="C8" s="1001"/>
      <c r="D8" s="1001"/>
      <c r="E8" s="1002"/>
      <c r="F8" s="1003"/>
      <c r="G8" s="1003"/>
      <c r="H8" s="1003"/>
      <c r="I8" s="1004" t="s">
        <v>319</v>
      </c>
      <c r="J8" s="1004" t="s">
        <v>319</v>
      </c>
      <c r="K8" s="1005" t="s">
        <v>320</v>
      </c>
      <c r="M8" s="1000" t="s">
        <v>318</v>
      </c>
      <c r="N8" s="1001"/>
      <c r="O8" s="1001"/>
      <c r="P8" s="1001"/>
      <c r="Q8" s="1002"/>
      <c r="R8" s="1003"/>
      <c r="S8" s="1003"/>
      <c r="T8" s="1003"/>
      <c r="U8" s="1004" t="s">
        <v>319</v>
      </c>
      <c r="V8" s="1004" t="s">
        <v>319</v>
      </c>
      <c r="W8" s="1005" t="s">
        <v>320</v>
      </c>
      <c r="AH8" s="1006"/>
      <c r="AI8" s="1006"/>
      <c r="AJ8" s="1006"/>
      <c r="AK8" s="1006"/>
      <c r="AL8" s="1006"/>
      <c r="AM8" s="1006"/>
    </row>
    <row r="9" customFormat="false" ht="24.95" hidden="false" customHeight="true" outlineLevel="0" collapsed="false">
      <c r="A9" s="1007" t="s">
        <v>20</v>
      </c>
      <c r="B9" s="1007"/>
      <c r="C9" s="1007"/>
      <c r="D9" s="1007"/>
      <c r="E9" s="1008" t="n">
        <v>432923</v>
      </c>
      <c r="F9" s="1009" t="n">
        <v>452913.724539125</v>
      </c>
      <c r="G9" s="1009" t="n">
        <v>512984</v>
      </c>
      <c r="H9" s="1009" t="n">
        <v>511410</v>
      </c>
      <c r="I9" s="1008" t="n">
        <v>508200</v>
      </c>
      <c r="J9" s="1008" t="n">
        <v>524700</v>
      </c>
      <c r="K9" s="1010" t="n">
        <v>549600</v>
      </c>
      <c r="M9" s="1007" t="s">
        <v>20</v>
      </c>
      <c r="N9" s="1007"/>
      <c r="O9" s="1007"/>
      <c r="P9" s="1007"/>
      <c r="Q9" s="1011" t="n">
        <v>3.3</v>
      </c>
      <c r="R9" s="1012" t="n">
        <v>4.6</v>
      </c>
      <c r="S9" s="1012" t="n">
        <v>13.3</v>
      </c>
      <c r="T9" s="1012" t="n">
        <v>-0.3</v>
      </c>
      <c r="U9" s="1011" t="n">
        <v>-0.6</v>
      </c>
      <c r="V9" s="1011" t="n">
        <v>3.2</v>
      </c>
      <c r="W9" s="1013" t="n">
        <v>4.7</v>
      </c>
      <c r="Y9" s="1014"/>
      <c r="Z9" s="1015"/>
      <c r="AA9" s="1015"/>
      <c r="AB9" s="1015"/>
      <c r="AC9" s="1015"/>
      <c r="AD9" s="1015"/>
      <c r="AE9" s="1015"/>
      <c r="AF9" s="1015"/>
      <c r="AH9" s="1016"/>
      <c r="AI9" s="1016"/>
      <c r="AJ9" s="1016"/>
      <c r="AK9" s="1016"/>
      <c r="AL9" s="1016"/>
      <c r="AM9" s="1016"/>
      <c r="AN9" s="1016"/>
      <c r="AO9" s="1016"/>
      <c r="AP9" s="1016"/>
      <c r="AQ9" s="1016"/>
      <c r="AR9" s="1016"/>
      <c r="AS9" s="1016"/>
      <c r="AT9" s="1016"/>
      <c r="AU9" s="1016"/>
      <c r="AV9" s="1016"/>
      <c r="AW9" s="1016"/>
      <c r="AX9" s="1016"/>
      <c r="AY9" s="1016"/>
      <c r="AZ9" s="1016"/>
      <c r="BA9" s="1016"/>
      <c r="BB9" s="1016"/>
    </row>
    <row r="10" customFormat="false" ht="24.95" hidden="false" customHeight="true" outlineLevel="0" collapsed="false">
      <c r="A10" s="1017" t="n">
        <v>1</v>
      </c>
      <c r="B10" s="1018" t="s">
        <v>321</v>
      </c>
      <c r="C10" s="1019"/>
      <c r="D10" s="1020"/>
      <c r="E10" s="1021" t="n">
        <v>224801</v>
      </c>
      <c r="F10" s="1022" t="n">
        <v>235125</v>
      </c>
      <c r="G10" s="1022" t="n">
        <v>270783</v>
      </c>
      <c r="H10" s="1022" t="n">
        <v>264752</v>
      </c>
      <c r="I10" s="1021" t="n">
        <v>273300</v>
      </c>
      <c r="J10" s="1021" t="n">
        <v>292000</v>
      </c>
      <c r="K10" s="1023" t="n">
        <v>302200</v>
      </c>
      <c r="M10" s="1017" t="n">
        <v>1</v>
      </c>
      <c r="N10" s="1018" t="s">
        <v>321</v>
      </c>
      <c r="O10" s="1019"/>
      <c r="P10" s="1020"/>
      <c r="Q10" s="1024" t="n">
        <v>1.7</v>
      </c>
      <c r="R10" s="1025" t="n">
        <v>4.6</v>
      </c>
      <c r="S10" s="1025" t="n">
        <v>15.2</v>
      </c>
      <c r="T10" s="1025" t="n">
        <v>-2.2</v>
      </c>
      <c r="U10" s="1024" t="n">
        <v>3.2</v>
      </c>
      <c r="V10" s="1024" t="n">
        <v>6.8</v>
      </c>
      <c r="W10" s="1026" t="n">
        <v>3.5</v>
      </c>
      <c r="Y10" s="1014"/>
      <c r="Z10" s="1015"/>
      <c r="AA10" s="1015"/>
      <c r="AB10" s="1015"/>
      <c r="AC10" s="1015"/>
      <c r="AD10" s="1015"/>
      <c r="AE10" s="1015"/>
      <c r="AF10" s="1015"/>
      <c r="AH10" s="1016"/>
      <c r="AI10" s="1016"/>
      <c r="AJ10" s="1016"/>
      <c r="AK10" s="1016"/>
      <c r="AL10" s="1016"/>
      <c r="AM10" s="1016"/>
      <c r="AN10" s="1016"/>
      <c r="AO10" s="1016"/>
      <c r="AP10" s="1016"/>
      <c r="AQ10" s="1016"/>
      <c r="AR10" s="1016"/>
      <c r="AS10" s="1016"/>
      <c r="AT10" s="1016"/>
      <c r="AU10" s="1016"/>
      <c r="AV10" s="1016"/>
      <c r="AW10" s="1016"/>
      <c r="AX10" s="1016"/>
      <c r="AY10" s="1016"/>
      <c r="AZ10" s="1016"/>
      <c r="BA10" s="1016"/>
      <c r="BB10" s="1016"/>
    </row>
    <row r="11" customFormat="false" ht="20.1" hidden="false" customHeight="true" outlineLevel="0" collapsed="false">
      <c r="A11" s="1017"/>
      <c r="B11" s="1027" t="s">
        <v>322</v>
      </c>
      <c r="C11" s="1028" t="s">
        <v>323</v>
      </c>
      <c r="D11" s="1020"/>
      <c r="E11" s="1029" t="n">
        <v>138400</v>
      </c>
      <c r="F11" s="1030" t="n">
        <v>145769</v>
      </c>
      <c r="G11" s="1030" t="n">
        <v>164643</v>
      </c>
      <c r="H11" s="1030" t="n">
        <v>148327</v>
      </c>
      <c r="I11" s="1029" t="n">
        <v>154900</v>
      </c>
      <c r="J11" s="1029" t="n">
        <v>164200</v>
      </c>
      <c r="K11" s="1031" t="n">
        <v>167300</v>
      </c>
      <c r="M11" s="1017"/>
      <c r="N11" s="1027" t="s">
        <v>322</v>
      </c>
      <c r="O11" s="1028" t="s">
        <v>323</v>
      </c>
      <c r="P11" s="1020"/>
      <c r="Q11" s="1032" t="n">
        <v>2.6</v>
      </c>
      <c r="R11" s="1033" t="n">
        <v>5.3</v>
      </c>
      <c r="S11" s="1033" t="n">
        <v>12.9</v>
      </c>
      <c r="T11" s="1033" t="n">
        <v>-9.9</v>
      </c>
      <c r="U11" s="1032" t="n">
        <v>4.4</v>
      </c>
      <c r="V11" s="1032" t="n">
        <v>6</v>
      </c>
      <c r="W11" s="1034" t="n">
        <v>1.9</v>
      </c>
      <c r="Y11" s="1014"/>
      <c r="Z11" s="1015"/>
      <c r="AA11" s="1015"/>
      <c r="AB11" s="1015"/>
      <c r="AC11" s="1015"/>
      <c r="AD11" s="1015"/>
      <c r="AE11" s="1015"/>
      <c r="AF11" s="1015"/>
      <c r="AH11" s="1016"/>
      <c r="AI11" s="1016"/>
      <c r="AJ11" s="1016"/>
      <c r="AK11" s="1016"/>
      <c r="AL11" s="1016"/>
      <c r="AM11" s="1016"/>
      <c r="AN11" s="1016"/>
      <c r="AO11" s="1016"/>
      <c r="AP11" s="1016"/>
      <c r="AQ11" s="1016"/>
      <c r="AR11" s="1016"/>
      <c r="AS11" s="1016"/>
      <c r="AT11" s="1016"/>
      <c r="AU11" s="1016"/>
      <c r="AV11" s="1016"/>
      <c r="AW11" s="1016"/>
      <c r="AX11" s="1016"/>
      <c r="AY11" s="1016"/>
      <c r="AZ11" s="1016"/>
      <c r="BA11" s="1016"/>
      <c r="BB11" s="1016"/>
    </row>
    <row r="12" customFormat="false" ht="20.1" hidden="false" customHeight="true" outlineLevel="0" collapsed="false">
      <c r="A12" s="1017"/>
      <c r="B12" s="1035"/>
      <c r="C12" s="1019"/>
      <c r="D12" s="1036" t="s">
        <v>324</v>
      </c>
      <c r="E12" s="1037" t="n">
        <v>4650</v>
      </c>
      <c r="F12" s="1038" t="n">
        <v>4825</v>
      </c>
      <c r="G12" s="1038" t="n">
        <v>6750</v>
      </c>
      <c r="H12" s="1038" t="n">
        <v>7116</v>
      </c>
      <c r="I12" s="1037" t="n">
        <v>7500</v>
      </c>
      <c r="J12" s="1037" t="n">
        <v>7400</v>
      </c>
      <c r="K12" s="1039" t="n">
        <v>7800</v>
      </c>
      <c r="M12" s="1017"/>
      <c r="N12" s="1035"/>
      <c r="O12" s="1019"/>
      <c r="P12" s="1036" t="s">
        <v>324</v>
      </c>
      <c r="Q12" s="1040" t="n">
        <v>-9.8</v>
      </c>
      <c r="R12" s="1041" t="n">
        <v>3.8</v>
      </c>
      <c r="S12" s="1041" t="n">
        <v>39.9</v>
      </c>
      <c r="T12" s="1041" t="n">
        <v>5.4</v>
      </c>
      <c r="U12" s="1040" t="n">
        <v>5.4</v>
      </c>
      <c r="V12" s="1040" t="n">
        <v>-1.3</v>
      </c>
      <c r="W12" s="1042" t="n">
        <v>5.4</v>
      </c>
      <c r="Y12" s="1014"/>
      <c r="Z12" s="1015"/>
      <c r="AA12" s="1015"/>
      <c r="AB12" s="1015"/>
      <c r="AC12" s="1015"/>
      <c r="AD12" s="1015"/>
      <c r="AE12" s="1015"/>
      <c r="AF12" s="1015"/>
      <c r="AH12" s="1016"/>
      <c r="AI12" s="1016"/>
      <c r="AJ12" s="1016"/>
      <c r="AK12" s="1016"/>
      <c r="AL12" s="1016"/>
      <c r="AM12" s="1016"/>
      <c r="AN12" s="1016"/>
      <c r="AO12" s="1016"/>
      <c r="AP12" s="1016"/>
      <c r="AQ12" s="1016"/>
      <c r="AR12" s="1016"/>
      <c r="AS12" s="1016"/>
      <c r="AT12" s="1016"/>
      <c r="AU12" s="1016"/>
      <c r="AV12" s="1016"/>
      <c r="AW12" s="1016"/>
      <c r="AX12" s="1016"/>
      <c r="AY12" s="1016"/>
      <c r="AZ12" s="1016"/>
      <c r="BA12" s="1016"/>
      <c r="BB12" s="1016"/>
    </row>
    <row r="13" customFormat="false" ht="20.1" hidden="false" customHeight="true" outlineLevel="0" collapsed="false">
      <c r="A13" s="1017"/>
      <c r="B13" s="1035"/>
      <c r="C13" s="1019"/>
      <c r="D13" s="1036" t="s">
        <v>325</v>
      </c>
      <c r="E13" s="1037" t="n">
        <v>133750</v>
      </c>
      <c r="F13" s="1038" t="n">
        <v>140944</v>
      </c>
      <c r="G13" s="1038" t="n">
        <v>157893</v>
      </c>
      <c r="H13" s="1038" t="n">
        <v>141210</v>
      </c>
      <c r="I13" s="1037" t="n">
        <v>147400</v>
      </c>
      <c r="J13" s="1037" t="n">
        <v>156800</v>
      </c>
      <c r="K13" s="1039" t="n">
        <v>159500</v>
      </c>
      <c r="M13" s="1017"/>
      <c r="N13" s="1035"/>
      <c r="O13" s="1019"/>
      <c r="P13" s="1036" t="s">
        <v>325</v>
      </c>
      <c r="Q13" s="1040" t="n">
        <v>3.1</v>
      </c>
      <c r="R13" s="1041" t="n">
        <v>5.4</v>
      </c>
      <c r="S13" s="1041" t="n">
        <v>12</v>
      </c>
      <c r="T13" s="1041" t="n">
        <v>-10.6</v>
      </c>
      <c r="U13" s="1040" t="n">
        <v>4.4</v>
      </c>
      <c r="V13" s="1040" t="n">
        <v>6.4</v>
      </c>
      <c r="W13" s="1042" t="n">
        <v>1.7</v>
      </c>
      <c r="Y13" s="1014"/>
      <c r="Z13" s="1015"/>
      <c r="AA13" s="1015"/>
      <c r="AB13" s="1015"/>
      <c r="AC13" s="1015"/>
      <c r="AD13" s="1015"/>
      <c r="AE13" s="1015"/>
      <c r="AF13" s="1015"/>
      <c r="AH13" s="1016"/>
      <c r="AI13" s="1016"/>
      <c r="AJ13" s="1016"/>
      <c r="AK13" s="1016"/>
      <c r="AL13" s="1016"/>
      <c r="AM13" s="1016"/>
      <c r="AN13" s="1016"/>
      <c r="AO13" s="1016"/>
      <c r="AP13" s="1016"/>
      <c r="AQ13" s="1016"/>
      <c r="AR13" s="1016"/>
      <c r="AS13" s="1016"/>
      <c r="AT13" s="1016"/>
      <c r="AU13" s="1016"/>
      <c r="AV13" s="1016"/>
      <c r="AW13" s="1016"/>
      <c r="AX13" s="1016"/>
      <c r="AY13" s="1016"/>
      <c r="AZ13" s="1016"/>
      <c r="BA13" s="1016"/>
      <c r="BB13" s="1016"/>
    </row>
    <row r="14" customFormat="false" ht="20.1" hidden="false" customHeight="true" outlineLevel="0" collapsed="false">
      <c r="A14" s="1017"/>
      <c r="B14" s="1027" t="s">
        <v>326</v>
      </c>
      <c r="C14" s="1028" t="s">
        <v>327</v>
      </c>
      <c r="D14" s="1036"/>
      <c r="E14" s="1029" t="n">
        <v>86401</v>
      </c>
      <c r="F14" s="1030" t="n">
        <v>89356</v>
      </c>
      <c r="G14" s="1030" t="n">
        <v>106140</v>
      </c>
      <c r="H14" s="1030" t="n">
        <v>116425</v>
      </c>
      <c r="I14" s="1029" t="n">
        <v>118400</v>
      </c>
      <c r="J14" s="1029" t="n">
        <v>127800</v>
      </c>
      <c r="K14" s="1031" t="n">
        <v>134900</v>
      </c>
      <c r="M14" s="1017"/>
      <c r="N14" s="1027" t="s">
        <v>326</v>
      </c>
      <c r="O14" s="1028" t="s">
        <v>327</v>
      </c>
      <c r="P14" s="1036"/>
      <c r="Q14" s="1032" t="n">
        <v>0.4</v>
      </c>
      <c r="R14" s="1033" t="n">
        <v>3.4</v>
      </c>
      <c r="S14" s="1033" t="n">
        <v>18.8</v>
      </c>
      <c r="T14" s="1033" t="n">
        <v>9.7</v>
      </c>
      <c r="U14" s="1032" t="n">
        <v>1.7</v>
      </c>
      <c r="V14" s="1032" t="n">
        <v>7.9</v>
      </c>
      <c r="W14" s="1034" t="n">
        <v>5.6</v>
      </c>
      <c r="Y14" s="1014"/>
      <c r="Z14" s="1015"/>
      <c r="AA14" s="1015"/>
      <c r="AB14" s="1015"/>
      <c r="AC14" s="1015"/>
      <c r="AD14" s="1015"/>
      <c r="AE14" s="1015"/>
      <c r="AF14" s="1015"/>
      <c r="AH14" s="1016"/>
      <c r="AI14" s="1016"/>
      <c r="AJ14" s="1016"/>
      <c r="AK14" s="1016"/>
      <c r="AL14" s="1016"/>
      <c r="AM14" s="1016"/>
      <c r="AN14" s="1016"/>
      <c r="AO14" s="1016"/>
      <c r="AP14" s="1016"/>
      <c r="AQ14" s="1016"/>
      <c r="AR14" s="1016"/>
      <c r="AS14" s="1016"/>
      <c r="AT14" s="1016"/>
      <c r="AU14" s="1016"/>
      <c r="AV14" s="1016"/>
      <c r="AW14" s="1016"/>
      <c r="AX14" s="1016"/>
      <c r="AY14" s="1016"/>
      <c r="AZ14" s="1016"/>
      <c r="BA14" s="1016"/>
      <c r="BB14" s="1016"/>
    </row>
    <row r="15" customFormat="false" ht="20.1" hidden="false" customHeight="true" outlineLevel="0" collapsed="false">
      <c r="A15" s="1017"/>
      <c r="B15" s="1035"/>
      <c r="C15" s="1019"/>
      <c r="D15" s="1036" t="s">
        <v>324</v>
      </c>
      <c r="E15" s="1037" t="n">
        <v>16783</v>
      </c>
      <c r="F15" s="1038" t="n">
        <v>16954</v>
      </c>
      <c r="G15" s="1038" t="n">
        <v>21951</v>
      </c>
      <c r="H15" s="1038" t="n">
        <v>23315</v>
      </c>
      <c r="I15" s="1037" t="n">
        <v>18400</v>
      </c>
      <c r="J15" s="1037" t="n">
        <v>21800</v>
      </c>
      <c r="K15" s="1039" t="n">
        <v>23000</v>
      </c>
      <c r="M15" s="1017"/>
      <c r="N15" s="1035"/>
      <c r="O15" s="1019"/>
      <c r="P15" s="1036" t="s">
        <v>324</v>
      </c>
      <c r="Q15" s="1040" t="n">
        <v>-0.9</v>
      </c>
      <c r="R15" s="1041" t="n">
        <v>1</v>
      </c>
      <c r="S15" s="1041" t="n">
        <v>29.5</v>
      </c>
      <c r="T15" s="1041" t="n">
        <v>6.2</v>
      </c>
      <c r="U15" s="1040" t="n">
        <v>-21.1</v>
      </c>
      <c r="V15" s="1040" t="n">
        <v>18.5</v>
      </c>
      <c r="W15" s="1042" t="n">
        <v>5.4</v>
      </c>
      <c r="Y15" s="1014"/>
      <c r="Z15" s="1015"/>
      <c r="AA15" s="1015"/>
      <c r="AB15" s="1015"/>
      <c r="AC15" s="1015"/>
      <c r="AD15" s="1015"/>
      <c r="AE15" s="1015"/>
      <c r="AF15" s="1015"/>
      <c r="AH15" s="1016"/>
      <c r="AI15" s="1016"/>
      <c r="AJ15" s="1016"/>
      <c r="AK15" s="1016"/>
      <c r="AL15" s="1016"/>
      <c r="AM15" s="1016"/>
      <c r="AN15" s="1016"/>
      <c r="AO15" s="1016"/>
      <c r="AP15" s="1016"/>
      <c r="AQ15" s="1016"/>
      <c r="AR15" s="1016"/>
      <c r="AS15" s="1016"/>
      <c r="AT15" s="1016"/>
      <c r="AU15" s="1016"/>
      <c r="AV15" s="1016"/>
      <c r="AW15" s="1016"/>
      <c r="AX15" s="1016"/>
      <c r="AY15" s="1016"/>
      <c r="AZ15" s="1016"/>
      <c r="BA15" s="1016"/>
      <c r="BB15" s="1016"/>
    </row>
    <row r="16" customFormat="false" ht="20.1" hidden="false" customHeight="true" outlineLevel="0" collapsed="false">
      <c r="A16" s="1017"/>
      <c r="B16" s="1035"/>
      <c r="C16" s="1019"/>
      <c r="D16" s="1036" t="s">
        <v>325</v>
      </c>
      <c r="E16" s="1037" t="n">
        <v>69618</v>
      </c>
      <c r="F16" s="1038" t="n">
        <v>72402</v>
      </c>
      <c r="G16" s="1038" t="n">
        <v>84189</v>
      </c>
      <c r="H16" s="1038" t="n">
        <v>93110</v>
      </c>
      <c r="I16" s="1037" t="n">
        <v>100000</v>
      </c>
      <c r="J16" s="1037" t="n">
        <v>106000</v>
      </c>
      <c r="K16" s="1039" t="n">
        <v>111900</v>
      </c>
      <c r="M16" s="1017"/>
      <c r="N16" s="1035"/>
      <c r="O16" s="1019"/>
      <c r="P16" s="1036" t="s">
        <v>325</v>
      </c>
      <c r="Q16" s="1040" t="n">
        <v>0.7</v>
      </c>
      <c r="R16" s="1041" t="n">
        <v>4</v>
      </c>
      <c r="S16" s="1041" t="n">
        <v>16.3</v>
      </c>
      <c r="T16" s="1041" t="n">
        <v>10.6</v>
      </c>
      <c r="U16" s="1040" t="n">
        <v>7.4</v>
      </c>
      <c r="V16" s="1040" t="n">
        <v>6</v>
      </c>
      <c r="W16" s="1042" t="n">
        <v>5.6</v>
      </c>
      <c r="Y16" s="1014"/>
      <c r="Z16" s="1015"/>
      <c r="AA16" s="1015"/>
      <c r="AB16" s="1015"/>
      <c r="AC16" s="1015"/>
      <c r="AD16" s="1015"/>
      <c r="AE16" s="1015"/>
      <c r="AF16" s="1015"/>
      <c r="AH16" s="1016"/>
      <c r="AI16" s="1016"/>
      <c r="AJ16" s="1016"/>
      <c r="AK16" s="1016"/>
      <c r="AL16" s="1016"/>
      <c r="AM16" s="1016"/>
      <c r="AN16" s="1016"/>
      <c r="AO16" s="1016"/>
      <c r="AP16" s="1016"/>
      <c r="AQ16" s="1016"/>
      <c r="AR16" s="1016"/>
      <c r="AS16" s="1016"/>
      <c r="AT16" s="1016"/>
      <c r="AU16" s="1016"/>
      <c r="AV16" s="1016"/>
      <c r="AW16" s="1016"/>
      <c r="AX16" s="1016"/>
      <c r="AY16" s="1016"/>
      <c r="AZ16" s="1016"/>
      <c r="BA16" s="1016"/>
      <c r="BB16" s="1016"/>
    </row>
    <row r="17" customFormat="false" ht="20.1" hidden="false" customHeight="true" outlineLevel="0" collapsed="false">
      <c r="A17" s="1017"/>
      <c r="B17" s="1035"/>
      <c r="C17" s="1019"/>
      <c r="D17" s="1043" t="s">
        <v>328</v>
      </c>
      <c r="E17" s="1037" t="n">
        <v>11550</v>
      </c>
      <c r="F17" s="1038" t="n">
        <v>12489</v>
      </c>
      <c r="G17" s="1038" t="n">
        <v>13442</v>
      </c>
      <c r="H17" s="1038" t="n">
        <v>15779</v>
      </c>
      <c r="I17" s="1044" t="s">
        <v>329</v>
      </c>
      <c r="J17" s="1045" t="s">
        <v>329</v>
      </c>
      <c r="K17" s="1046" t="s">
        <v>329</v>
      </c>
      <c r="M17" s="1017"/>
      <c r="N17" s="1035"/>
      <c r="O17" s="1019"/>
      <c r="P17" s="1043" t="s">
        <v>328</v>
      </c>
      <c r="Q17" s="1040" t="n">
        <v>8.2</v>
      </c>
      <c r="R17" s="1041" t="n">
        <v>8.1</v>
      </c>
      <c r="S17" s="1041" t="n">
        <v>7.6</v>
      </c>
      <c r="T17" s="1041" t="n">
        <v>17.4</v>
      </c>
      <c r="U17" s="1045" t="s">
        <v>329</v>
      </c>
      <c r="V17" s="1045" t="s">
        <v>329</v>
      </c>
      <c r="W17" s="1046" t="s">
        <v>329</v>
      </c>
      <c r="Y17" s="1014"/>
      <c r="Z17" s="1015"/>
      <c r="AA17" s="1015"/>
      <c r="AB17" s="1015"/>
      <c r="AC17" s="1015"/>
      <c r="AD17" s="1015"/>
      <c r="AE17" s="1015"/>
      <c r="AF17" s="1015"/>
      <c r="AH17" s="1016"/>
      <c r="AI17" s="1016"/>
      <c r="AJ17" s="1016"/>
      <c r="AK17" s="1016"/>
      <c r="AL17" s="1016"/>
      <c r="AM17" s="1016"/>
      <c r="AN17" s="1016"/>
      <c r="AO17" s="1016"/>
      <c r="AP17" s="1016"/>
      <c r="AQ17" s="1016"/>
      <c r="AR17" s="1016"/>
      <c r="AS17" s="1016"/>
      <c r="AT17" s="1016"/>
      <c r="AU17" s="1016"/>
      <c r="AV17" s="1016"/>
      <c r="AW17" s="1016"/>
      <c r="AX17" s="1016"/>
      <c r="AY17" s="1016"/>
      <c r="AZ17" s="1016"/>
      <c r="BA17" s="1016"/>
      <c r="BB17" s="1016"/>
    </row>
    <row r="18" customFormat="false" ht="20.1" hidden="false" customHeight="true" outlineLevel="0" collapsed="false">
      <c r="A18" s="1047"/>
      <c r="B18" s="1048"/>
      <c r="C18" s="1049"/>
      <c r="D18" s="1050" t="s">
        <v>215</v>
      </c>
      <c r="E18" s="1051" t="n">
        <v>58068</v>
      </c>
      <c r="F18" s="1052" t="n">
        <v>59913</v>
      </c>
      <c r="G18" s="1052" t="n">
        <v>70747</v>
      </c>
      <c r="H18" s="1052" t="n">
        <v>77331</v>
      </c>
      <c r="I18" s="1053" t="s">
        <v>329</v>
      </c>
      <c r="J18" s="1054" t="s">
        <v>329</v>
      </c>
      <c r="K18" s="1055" t="s">
        <v>329</v>
      </c>
      <c r="M18" s="1047"/>
      <c r="N18" s="1048"/>
      <c r="O18" s="1049"/>
      <c r="P18" s="1050" t="s">
        <v>215</v>
      </c>
      <c r="Q18" s="1056" t="n">
        <v>-0.6</v>
      </c>
      <c r="R18" s="1057" t="n">
        <v>3.2</v>
      </c>
      <c r="S18" s="1057" t="n">
        <v>18.1</v>
      </c>
      <c r="T18" s="1057" t="n">
        <v>9.3</v>
      </c>
      <c r="U18" s="1054" t="s">
        <v>329</v>
      </c>
      <c r="V18" s="1054" t="s">
        <v>329</v>
      </c>
      <c r="W18" s="1055" t="s">
        <v>329</v>
      </c>
      <c r="Y18" s="1014"/>
      <c r="Z18" s="1015"/>
      <c r="AA18" s="1015"/>
      <c r="AB18" s="1015"/>
      <c r="AC18" s="1015"/>
      <c r="AD18" s="1015"/>
      <c r="AE18" s="1015"/>
      <c r="AF18" s="1015"/>
      <c r="AH18" s="1016"/>
      <c r="AI18" s="1016"/>
      <c r="AJ18" s="1016"/>
      <c r="AK18" s="1016"/>
      <c r="AL18" s="1016"/>
      <c r="AM18" s="1016"/>
      <c r="AN18" s="1016"/>
      <c r="AO18" s="1016"/>
      <c r="AP18" s="1016"/>
      <c r="AQ18" s="1016"/>
      <c r="AR18" s="1016"/>
      <c r="AS18" s="1016"/>
      <c r="AT18" s="1016"/>
      <c r="AU18" s="1016"/>
      <c r="AV18" s="1016"/>
      <c r="AW18" s="1016"/>
      <c r="AX18" s="1016"/>
      <c r="AY18" s="1016"/>
      <c r="AZ18" s="1016"/>
      <c r="BA18" s="1016"/>
      <c r="BB18" s="1016"/>
    </row>
    <row r="19" customFormat="false" ht="24.95" hidden="false" customHeight="true" outlineLevel="0" collapsed="false">
      <c r="A19" s="1017" t="n">
        <v>2</v>
      </c>
      <c r="B19" s="1018" t="s">
        <v>330</v>
      </c>
      <c r="C19" s="1019"/>
      <c r="D19" s="1036"/>
      <c r="E19" s="1021" t="n">
        <v>208122</v>
      </c>
      <c r="F19" s="1022" t="n">
        <v>217788.724539125</v>
      </c>
      <c r="G19" s="1022" t="n">
        <v>242201</v>
      </c>
      <c r="H19" s="1022" t="n">
        <v>246658</v>
      </c>
      <c r="I19" s="1021" t="n">
        <v>234900</v>
      </c>
      <c r="J19" s="1021" t="n">
        <v>232700</v>
      </c>
      <c r="K19" s="1023" t="n">
        <v>247400</v>
      </c>
      <c r="M19" s="1017" t="n">
        <v>2</v>
      </c>
      <c r="N19" s="1018" t="s">
        <v>330</v>
      </c>
      <c r="O19" s="1019"/>
      <c r="P19" s="1036"/>
      <c r="Q19" s="1024" t="n">
        <v>5</v>
      </c>
      <c r="R19" s="1025" t="n">
        <v>4.6</v>
      </c>
      <c r="S19" s="1025" t="n">
        <v>11.2</v>
      </c>
      <c r="T19" s="1025" t="n">
        <v>1.8</v>
      </c>
      <c r="U19" s="1024" t="n">
        <v>-4.8</v>
      </c>
      <c r="V19" s="1024" t="n">
        <v>-0.9</v>
      </c>
      <c r="W19" s="1026" t="n">
        <v>6.3</v>
      </c>
      <c r="Y19" s="1014"/>
      <c r="Z19" s="1015"/>
      <c r="AA19" s="1015"/>
      <c r="AB19" s="1015"/>
      <c r="AC19" s="1015"/>
      <c r="AD19" s="1015"/>
      <c r="AE19" s="1015"/>
      <c r="AF19" s="1015"/>
      <c r="AH19" s="1016"/>
      <c r="AI19" s="1016"/>
      <c r="AJ19" s="1016"/>
      <c r="AK19" s="1016"/>
      <c r="AL19" s="1016"/>
      <c r="AM19" s="1016"/>
      <c r="AN19" s="1016"/>
      <c r="AO19" s="1016"/>
      <c r="AP19" s="1016"/>
      <c r="AQ19" s="1016"/>
      <c r="AR19" s="1016"/>
      <c r="AS19" s="1016"/>
      <c r="AT19" s="1016"/>
      <c r="AU19" s="1016"/>
      <c r="AV19" s="1016"/>
      <c r="AW19" s="1016"/>
      <c r="AX19" s="1016"/>
      <c r="AY19" s="1016"/>
      <c r="AZ19" s="1016"/>
      <c r="BA19" s="1016"/>
      <c r="BB19" s="1016"/>
    </row>
    <row r="20" customFormat="false" ht="20.1" hidden="false" customHeight="true" outlineLevel="0" collapsed="false">
      <c r="A20" s="1017"/>
      <c r="B20" s="1027" t="s">
        <v>322</v>
      </c>
      <c r="C20" s="1028" t="s">
        <v>331</v>
      </c>
      <c r="D20" s="1036"/>
      <c r="E20" s="1029" t="n">
        <v>164675</v>
      </c>
      <c r="F20" s="1030" t="n">
        <v>175390.914539125</v>
      </c>
      <c r="G20" s="1030" t="n">
        <v>196907</v>
      </c>
      <c r="H20" s="1030" t="n">
        <v>198185</v>
      </c>
      <c r="I20" s="1029" t="n">
        <v>185300</v>
      </c>
      <c r="J20" s="1029" t="n">
        <v>181700</v>
      </c>
      <c r="K20" s="1031" t="n">
        <v>191500</v>
      </c>
      <c r="M20" s="1017"/>
      <c r="N20" s="1027" t="s">
        <v>322</v>
      </c>
      <c r="O20" s="1028" t="s">
        <v>331</v>
      </c>
      <c r="P20" s="1036"/>
      <c r="Q20" s="1032" t="n">
        <v>4.4</v>
      </c>
      <c r="R20" s="1033" t="n">
        <v>6.5</v>
      </c>
      <c r="S20" s="1033" t="n">
        <v>12.3</v>
      </c>
      <c r="T20" s="1033" t="n">
        <v>0.6</v>
      </c>
      <c r="U20" s="1032" t="n">
        <v>-6.5</v>
      </c>
      <c r="V20" s="1032" t="n">
        <v>-1.9</v>
      </c>
      <c r="W20" s="1034" t="n">
        <v>5.4</v>
      </c>
      <c r="Y20" s="1014"/>
      <c r="Z20" s="1015"/>
      <c r="AA20" s="1015"/>
      <c r="AB20" s="1015"/>
      <c r="AC20" s="1015"/>
      <c r="AD20" s="1015"/>
      <c r="AE20" s="1015"/>
      <c r="AF20" s="1015"/>
      <c r="AH20" s="1016"/>
      <c r="AI20" s="1016"/>
      <c r="AJ20" s="1016"/>
      <c r="AK20" s="1016"/>
      <c r="AL20" s="1016"/>
      <c r="AM20" s="1016"/>
      <c r="AN20" s="1016"/>
      <c r="AO20" s="1016"/>
      <c r="AP20" s="1016"/>
      <c r="AQ20" s="1016"/>
      <c r="AR20" s="1016"/>
      <c r="AS20" s="1016"/>
      <c r="AT20" s="1016"/>
      <c r="AU20" s="1016"/>
      <c r="AV20" s="1016"/>
      <c r="AW20" s="1016"/>
      <c r="AX20" s="1016"/>
      <c r="AY20" s="1016"/>
      <c r="AZ20" s="1016"/>
      <c r="BA20" s="1016"/>
      <c r="BB20" s="1016"/>
    </row>
    <row r="21" customFormat="false" ht="20.1" hidden="false" customHeight="true" outlineLevel="0" collapsed="false">
      <c r="A21" s="1017"/>
      <c r="B21" s="1035"/>
      <c r="C21" s="1019" t="s">
        <v>332</v>
      </c>
      <c r="D21" s="1036" t="s">
        <v>333</v>
      </c>
      <c r="E21" s="1037" t="n">
        <v>138544</v>
      </c>
      <c r="F21" s="1038" t="n">
        <v>149655.914539125</v>
      </c>
      <c r="G21" s="1038" t="n">
        <v>170687</v>
      </c>
      <c r="H21" s="1038" t="n">
        <v>171861</v>
      </c>
      <c r="I21" s="1037" t="n">
        <v>160100</v>
      </c>
      <c r="J21" s="1037" t="n">
        <v>156000</v>
      </c>
      <c r="K21" s="1039" t="n">
        <v>164400</v>
      </c>
      <c r="M21" s="1017"/>
      <c r="N21" s="1035"/>
      <c r="O21" s="1019" t="s">
        <v>332</v>
      </c>
      <c r="P21" s="1036" t="s">
        <v>333</v>
      </c>
      <c r="Q21" s="1040" t="n">
        <v>6.4</v>
      </c>
      <c r="R21" s="1041" t="n">
        <v>8</v>
      </c>
      <c r="S21" s="1041" t="n">
        <v>14.1</v>
      </c>
      <c r="T21" s="1041" t="n">
        <v>0.7</v>
      </c>
      <c r="U21" s="1040" t="n">
        <v>-6.8</v>
      </c>
      <c r="V21" s="1040" t="n">
        <v>-2.6</v>
      </c>
      <c r="W21" s="1042" t="n">
        <v>5.4</v>
      </c>
      <c r="Y21" s="1014"/>
      <c r="Z21" s="1015"/>
      <c r="AA21" s="1015"/>
      <c r="AB21" s="1015"/>
      <c r="AC21" s="1015"/>
      <c r="AD21" s="1015"/>
      <c r="AE21" s="1015"/>
      <c r="AF21" s="1015"/>
      <c r="AH21" s="1016"/>
      <c r="AI21" s="1016"/>
      <c r="AJ21" s="1016"/>
      <c r="AK21" s="1016"/>
      <c r="AL21" s="1016"/>
      <c r="AM21" s="1016"/>
      <c r="AN21" s="1016"/>
      <c r="AO21" s="1016"/>
      <c r="AP21" s="1016"/>
      <c r="AQ21" s="1016"/>
      <c r="AR21" s="1016"/>
      <c r="AS21" s="1016"/>
      <c r="AT21" s="1016"/>
      <c r="AU21" s="1016"/>
      <c r="AV21" s="1016"/>
      <c r="AW21" s="1016"/>
      <c r="AX21" s="1016"/>
      <c r="AY21" s="1016"/>
      <c r="AZ21" s="1016"/>
      <c r="BA21" s="1016"/>
      <c r="BB21" s="1016"/>
    </row>
    <row r="22" customFormat="false" ht="20.1" hidden="false" customHeight="true" outlineLevel="0" collapsed="false">
      <c r="A22" s="1058"/>
      <c r="B22" s="1035"/>
      <c r="C22" s="1059" t="s">
        <v>334</v>
      </c>
      <c r="D22" s="1036" t="s">
        <v>215</v>
      </c>
      <c r="E22" s="1037" t="n">
        <v>26131</v>
      </c>
      <c r="F22" s="1038" t="n">
        <v>25735</v>
      </c>
      <c r="G22" s="1038" t="n">
        <v>26220</v>
      </c>
      <c r="H22" s="1038" t="n">
        <v>26324</v>
      </c>
      <c r="I22" s="1037" t="n">
        <v>25200</v>
      </c>
      <c r="J22" s="1037" t="n">
        <v>25700</v>
      </c>
      <c r="K22" s="1039" t="n">
        <v>27100</v>
      </c>
      <c r="M22" s="1058"/>
      <c r="N22" s="1035"/>
      <c r="O22" s="1059" t="s">
        <v>334</v>
      </c>
      <c r="P22" s="1036" t="s">
        <v>215</v>
      </c>
      <c r="Q22" s="1040" t="n">
        <v>-5.1</v>
      </c>
      <c r="R22" s="1041" t="n">
        <v>-1.5</v>
      </c>
      <c r="S22" s="1041" t="n">
        <v>1.9</v>
      </c>
      <c r="T22" s="1041" t="n">
        <v>0.4</v>
      </c>
      <c r="U22" s="1040" t="n">
        <v>-4.3</v>
      </c>
      <c r="V22" s="1040" t="n">
        <v>2</v>
      </c>
      <c r="W22" s="1042" t="n">
        <v>5.4</v>
      </c>
      <c r="Y22" s="1014"/>
      <c r="Z22" s="1015"/>
      <c r="AA22" s="1015"/>
      <c r="AB22" s="1015"/>
      <c r="AC22" s="1015"/>
      <c r="AD22" s="1015"/>
      <c r="AE22" s="1015"/>
      <c r="AF22" s="1015"/>
      <c r="AH22" s="1016"/>
      <c r="AI22" s="1016"/>
      <c r="AJ22" s="1016"/>
      <c r="AK22" s="1016"/>
      <c r="AL22" s="1016"/>
      <c r="AM22" s="1016"/>
      <c r="AN22" s="1016"/>
      <c r="AO22" s="1016"/>
      <c r="AP22" s="1016"/>
      <c r="AQ22" s="1016"/>
      <c r="AR22" s="1016"/>
      <c r="AS22" s="1016"/>
      <c r="AT22" s="1016"/>
      <c r="AU22" s="1016"/>
      <c r="AV22" s="1016"/>
      <c r="AW22" s="1016"/>
      <c r="AX22" s="1016"/>
      <c r="AY22" s="1016"/>
      <c r="AZ22" s="1016"/>
      <c r="BA22" s="1016"/>
      <c r="BB22" s="1016"/>
    </row>
    <row r="23" customFormat="false" ht="20.1" hidden="false" customHeight="true" outlineLevel="0" collapsed="false">
      <c r="A23" s="1047"/>
      <c r="B23" s="1060" t="s">
        <v>326</v>
      </c>
      <c r="C23" s="1061" t="s">
        <v>335</v>
      </c>
      <c r="D23" s="1062"/>
      <c r="E23" s="1063" t="n">
        <v>43447</v>
      </c>
      <c r="F23" s="1064" t="n">
        <v>42397.81</v>
      </c>
      <c r="G23" s="1064" t="n">
        <v>45294</v>
      </c>
      <c r="H23" s="1064" t="n">
        <v>48474</v>
      </c>
      <c r="I23" s="1063" t="n">
        <v>49600</v>
      </c>
      <c r="J23" s="1063" t="n">
        <v>51000</v>
      </c>
      <c r="K23" s="1065" t="n">
        <v>55900</v>
      </c>
      <c r="M23" s="1047"/>
      <c r="N23" s="1060" t="s">
        <v>326</v>
      </c>
      <c r="O23" s="1061" t="s">
        <v>335</v>
      </c>
      <c r="P23" s="1062"/>
      <c r="Q23" s="1066" t="n">
        <v>7.1</v>
      </c>
      <c r="R23" s="1067" t="n">
        <v>-2.4</v>
      </c>
      <c r="S23" s="1067" t="n">
        <v>6.8</v>
      </c>
      <c r="T23" s="1067" t="n">
        <v>7</v>
      </c>
      <c r="U23" s="1066" t="n">
        <v>2.3</v>
      </c>
      <c r="V23" s="1066" t="n">
        <v>2.8</v>
      </c>
      <c r="W23" s="1068" t="n">
        <v>9.6</v>
      </c>
      <c r="Y23" s="1014"/>
      <c r="Z23" s="1015"/>
      <c r="AA23" s="1015"/>
      <c r="AB23" s="1015"/>
      <c r="AC23" s="1015"/>
      <c r="AD23" s="1015"/>
      <c r="AE23" s="1015"/>
      <c r="AF23" s="1015"/>
      <c r="AH23" s="1016"/>
      <c r="AI23" s="1016"/>
      <c r="AJ23" s="1016"/>
      <c r="AK23" s="1016"/>
      <c r="AL23" s="1016"/>
      <c r="AM23" s="1016"/>
      <c r="AN23" s="1016"/>
      <c r="AO23" s="1016"/>
      <c r="AP23" s="1016"/>
      <c r="AQ23" s="1016"/>
      <c r="AR23" s="1016"/>
      <c r="AS23" s="1016"/>
      <c r="AT23" s="1016"/>
      <c r="AU23" s="1016"/>
      <c r="AV23" s="1016"/>
      <c r="AW23" s="1016"/>
      <c r="AX23" s="1016"/>
      <c r="AY23" s="1016"/>
      <c r="AZ23" s="1016"/>
      <c r="BA23" s="1016"/>
      <c r="BB23" s="1016"/>
    </row>
    <row r="24" customFormat="false" ht="24.95" hidden="false" customHeight="true" outlineLevel="0" collapsed="false">
      <c r="A24" s="1058"/>
      <c r="B24" s="1069"/>
      <c r="C24" s="1070" t="s">
        <v>336</v>
      </c>
      <c r="D24" s="1071" t="s">
        <v>324</v>
      </c>
      <c r="E24" s="1037" t="n">
        <v>186108</v>
      </c>
      <c r="F24" s="1038" t="n">
        <v>197169.914539125</v>
      </c>
      <c r="G24" s="1038" t="n">
        <v>225608</v>
      </c>
      <c r="H24" s="1038" t="n">
        <v>228616</v>
      </c>
      <c r="I24" s="1037" t="n">
        <v>211200</v>
      </c>
      <c r="J24" s="1037" t="n">
        <v>210900</v>
      </c>
      <c r="K24" s="1039" t="n">
        <v>222300</v>
      </c>
      <c r="M24" s="1058"/>
      <c r="N24" s="1069"/>
      <c r="O24" s="1070" t="s">
        <v>336</v>
      </c>
      <c r="P24" s="1071" t="s">
        <v>324</v>
      </c>
      <c r="Q24" s="1040" t="n">
        <v>3.5</v>
      </c>
      <c r="R24" s="1041" t="n">
        <v>5.9</v>
      </c>
      <c r="S24" s="1041" t="n">
        <v>14.4</v>
      </c>
      <c r="T24" s="1041" t="n">
        <v>1.3</v>
      </c>
      <c r="U24" s="1040" t="n">
        <v>-7.6</v>
      </c>
      <c r="V24" s="1040" t="n">
        <v>-0.1</v>
      </c>
      <c r="W24" s="1042" t="n">
        <v>5.4</v>
      </c>
      <c r="Y24" s="1014"/>
      <c r="Z24" s="1015"/>
      <c r="AA24" s="1015"/>
      <c r="AB24" s="1015"/>
      <c r="AC24" s="1015"/>
      <c r="AD24" s="1015"/>
      <c r="AE24" s="1015"/>
      <c r="AF24" s="1015"/>
      <c r="AH24" s="1016"/>
      <c r="AI24" s="1016"/>
      <c r="AJ24" s="1016"/>
      <c r="AK24" s="1016"/>
      <c r="AL24" s="1016"/>
      <c r="AM24" s="1016"/>
      <c r="AN24" s="1016"/>
      <c r="AO24" s="1016"/>
      <c r="AP24" s="1016"/>
      <c r="AQ24" s="1016"/>
      <c r="AR24" s="1016"/>
      <c r="AS24" s="1016"/>
      <c r="AT24" s="1016"/>
      <c r="AU24" s="1016"/>
      <c r="AV24" s="1016"/>
      <c r="AW24" s="1016"/>
      <c r="AX24" s="1016"/>
      <c r="AY24" s="1016"/>
      <c r="AZ24" s="1016"/>
      <c r="BA24" s="1016"/>
      <c r="BB24" s="1016"/>
    </row>
    <row r="25" customFormat="false" ht="24.95" hidden="false" customHeight="true" outlineLevel="0" collapsed="false">
      <c r="A25" s="1072" t="s">
        <v>337</v>
      </c>
      <c r="B25" s="1072"/>
      <c r="C25" s="1073" t="s">
        <v>338</v>
      </c>
      <c r="D25" s="1074" t="s">
        <v>325</v>
      </c>
      <c r="E25" s="1051" t="n">
        <v>246815</v>
      </c>
      <c r="F25" s="1052" t="n">
        <v>255743.81</v>
      </c>
      <c r="G25" s="1052" t="n">
        <v>287376</v>
      </c>
      <c r="H25" s="1052" t="n">
        <v>282794</v>
      </c>
      <c r="I25" s="1051" t="n">
        <v>297000</v>
      </c>
      <c r="J25" s="1051" t="n">
        <v>313800</v>
      </c>
      <c r="K25" s="1075" t="n">
        <v>327300</v>
      </c>
      <c r="M25" s="1072" t="s">
        <v>337</v>
      </c>
      <c r="N25" s="1072"/>
      <c r="O25" s="1073" t="s">
        <v>338</v>
      </c>
      <c r="P25" s="1074" t="s">
        <v>325</v>
      </c>
      <c r="Q25" s="1056" t="n">
        <v>3.1</v>
      </c>
      <c r="R25" s="1057" t="n">
        <v>3.6</v>
      </c>
      <c r="S25" s="1057" t="n">
        <v>12.4</v>
      </c>
      <c r="T25" s="1057" t="n">
        <v>-1.6</v>
      </c>
      <c r="U25" s="1056" t="n">
        <v>5</v>
      </c>
      <c r="V25" s="1056" t="n">
        <v>5.7</v>
      </c>
      <c r="W25" s="1076" t="n">
        <v>4.3</v>
      </c>
      <c r="Y25" s="1014"/>
      <c r="Z25" s="1015"/>
      <c r="AA25" s="1015"/>
      <c r="AB25" s="1015"/>
      <c r="AC25" s="1015"/>
      <c r="AD25" s="1015"/>
      <c r="AE25" s="1015"/>
      <c r="AF25" s="1015"/>
      <c r="AH25" s="1016"/>
      <c r="AI25" s="1016"/>
      <c r="AJ25" s="1016"/>
      <c r="AK25" s="1016"/>
      <c r="AL25" s="1016"/>
      <c r="AM25" s="1016"/>
      <c r="AN25" s="1016"/>
      <c r="AO25" s="1016"/>
      <c r="AP25" s="1016"/>
      <c r="AQ25" s="1016"/>
      <c r="AR25" s="1016"/>
      <c r="AS25" s="1016"/>
      <c r="AT25" s="1016"/>
      <c r="AU25" s="1016"/>
      <c r="AV25" s="1016"/>
      <c r="AW25" s="1016"/>
      <c r="AX25" s="1016"/>
      <c r="AY25" s="1016"/>
      <c r="AZ25" s="1016"/>
      <c r="BA25" s="1016"/>
      <c r="BB25" s="1016"/>
    </row>
    <row r="26" customFormat="false" ht="24.95" hidden="false" customHeight="true" outlineLevel="0" collapsed="false">
      <c r="A26" s="1058"/>
      <c r="B26" s="1069"/>
      <c r="C26" s="1077" t="s">
        <v>339</v>
      </c>
      <c r="D26" s="1071" t="s">
        <v>324</v>
      </c>
      <c r="E26" s="1037" t="n">
        <v>21433</v>
      </c>
      <c r="F26" s="1038" t="n">
        <v>21779</v>
      </c>
      <c r="G26" s="1038" t="n">
        <v>28701</v>
      </c>
      <c r="H26" s="1038" t="n">
        <v>30431</v>
      </c>
      <c r="I26" s="1037" t="n">
        <v>25900</v>
      </c>
      <c r="J26" s="1037" t="n">
        <v>29200</v>
      </c>
      <c r="K26" s="1039" t="n">
        <v>30800</v>
      </c>
      <c r="M26" s="1058"/>
      <c r="N26" s="1069"/>
      <c r="O26" s="1077" t="s">
        <v>339</v>
      </c>
      <c r="P26" s="1071" t="s">
        <v>324</v>
      </c>
      <c r="Q26" s="1040" t="n">
        <v>-3</v>
      </c>
      <c r="R26" s="1041" t="n">
        <v>1.6</v>
      </c>
      <c r="S26" s="1041" t="n">
        <v>31.8</v>
      </c>
      <c r="T26" s="1041" t="n">
        <v>6</v>
      </c>
      <c r="U26" s="1040" t="n">
        <v>-14.9</v>
      </c>
      <c r="V26" s="1040" t="n">
        <v>12.7</v>
      </c>
      <c r="W26" s="1042" t="n">
        <v>5.4</v>
      </c>
      <c r="Y26" s="1014"/>
      <c r="Z26" s="1014"/>
      <c r="AA26" s="1014"/>
      <c r="AB26" s="1014"/>
      <c r="AC26" s="1014"/>
      <c r="AD26" s="1014"/>
      <c r="AE26" s="1014"/>
      <c r="AH26" s="1016"/>
      <c r="AI26" s="1016"/>
      <c r="AJ26" s="1016"/>
      <c r="AK26" s="1016"/>
      <c r="AL26" s="1016"/>
      <c r="AM26" s="1016"/>
      <c r="AN26" s="1016"/>
      <c r="AO26" s="1016"/>
      <c r="AP26" s="1016"/>
      <c r="AQ26" s="1016"/>
      <c r="AR26" s="1016"/>
      <c r="AS26" s="1016"/>
      <c r="AT26" s="1016"/>
      <c r="AU26" s="1016"/>
      <c r="AV26" s="1016"/>
      <c r="AW26" s="1016"/>
      <c r="AX26" s="1016"/>
      <c r="AY26" s="1016"/>
      <c r="AZ26" s="1016"/>
      <c r="BA26" s="1016"/>
      <c r="BB26" s="1016"/>
    </row>
    <row r="27" customFormat="false" ht="24.95" hidden="false" customHeight="true" outlineLevel="0" collapsed="false">
      <c r="A27" s="1058"/>
      <c r="B27" s="1069"/>
      <c r="C27" s="1073" t="s">
        <v>340</v>
      </c>
      <c r="D27" s="1074" t="s">
        <v>325</v>
      </c>
      <c r="E27" s="1051" t="n">
        <v>203368</v>
      </c>
      <c r="F27" s="1052" t="n">
        <v>213346</v>
      </c>
      <c r="G27" s="1052" t="n">
        <v>242082</v>
      </c>
      <c r="H27" s="1052" t="n">
        <v>234320</v>
      </c>
      <c r="I27" s="1051" t="n">
        <v>247400</v>
      </c>
      <c r="J27" s="1051" t="n">
        <v>262800</v>
      </c>
      <c r="K27" s="1075" t="n">
        <v>271400</v>
      </c>
      <c r="M27" s="1058"/>
      <c r="N27" s="1069"/>
      <c r="O27" s="1073" t="s">
        <v>340</v>
      </c>
      <c r="P27" s="1074" t="s">
        <v>325</v>
      </c>
      <c r="Q27" s="1056" t="n">
        <v>2.2</v>
      </c>
      <c r="R27" s="1057" t="n">
        <v>4.9</v>
      </c>
      <c r="S27" s="1057" t="n">
        <v>13.5</v>
      </c>
      <c r="T27" s="1057" t="n">
        <v>-3.2</v>
      </c>
      <c r="U27" s="1056" t="n">
        <v>5.6</v>
      </c>
      <c r="V27" s="1056" t="n">
        <v>6.2</v>
      </c>
      <c r="W27" s="1078" t="n">
        <v>3.3</v>
      </c>
      <c r="Y27" s="1014"/>
      <c r="Z27" s="1014"/>
      <c r="AA27" s="1014"/>
      <c r="AB27" s="1014"/>
      <c r="AC27" s="1014"/>
      <c r="AD27" s="1014"/>
      <c r="AE27" s="1014"/>
      <c r="AH27" s="1016"/>
      <c r="AI27" s="1016"/>
      <c r="AJ27" s="1016"/>
      <c r="AK27" s="1016"/>
      <c r="AL27" s="1016"/>
      <c r="AM27" s="1016"/>
      <c r="AN27" s="1016"/>
      <c r="AO27" s="1016"/>
      <c r="AP27" s="1016"/>
      <c r="AQ27" s="1016"/>
      <c r="AR27" s="1016"/>
      <c r="AS27" s="1016"/>
      <c r="AT27" s="1016"/>
      <c r="AU27" s="1016"/>
      <c r="AV27" s="1016"/>
      <c r="AW27" s="1016"/>
      <c r="AX27" s="1016"/>
      <c r="AY27" s="1016"/>
      <c r="AZ27" s="1016"/>
      <c r="BA27" s="1016"/>
      <c r="BB27" s="1016"/>
    </row>
    <row r="28" customFormat="false" ht="24.95" hidden="false" customHeight="true" outlineLevel="0" collapsed="false">
      <c r="A28" s="1072" t="s">
        <v>341</v>
      </c>
      <c r="B28" s="1072"/>
      <c r="C28" s="1077" t="s">
        <v>342</v>
      </c>
      <c r="D28" s="1071" t="s">
        <v>324</v>
      </c>
      <c r="E28" s="1037" t="n">
        <v>164675</v>
      </c>
      <c r="F28" s="1038" t="n">
        <v>175390.914539125</v>
      </c>
      <c r="G28" s="1038" t="n">
        <v>196907</v>
      </c>
      <c r="H28" s="1038" t="n">
        <v>198185</v>
      </c>
      <c r="I28" s="1037" t="n">
        <v>185300</v>
      </c>
      <c r="J28" s="1037" t="n">
        <v>181700</v>
      </c>
      <c r="K28" s="1039" t="n">
        <v>191500</v>
      </c>
      <c r="M28" s="1072" t="s">
        <v>341</v>
      </c>
      <c r="N28" s="1072"/>
      <c r="O28" s="1077" t="s">
        <v>342</v>
      </c>
      <c r="P28" s="1071" t="s">
        <v>324</v>
      </c>
      <c r="Q28" s="1040" t="n">
        <v>4.4</v>
      </c>
      <c r="R28" s="1041" t="n">
        <v>6.5</v>
      </c>
      <c r="S28" s="1041" t="n">
        <v>12.3</v>
      </c>
      <c r="T28" s="1041" t="n">
        <v>0.6</v>
      </c>
      <c r="U28" s="1040" t="n">
        <v>-6.5</v>
      </c>
      <c r="V28" s="1040" t="n">
        <v>-1.9</v>
      </c>
      <c r="W28" s="1042" t="n">
        <v>5.4</v>
      </c>
      <c r="Y28" s="1014"/>
      <c r="Z28" s="1014"/>
      <c r="AA28" s="1014"/>
      <c r="AB28" s="1014"/>
      <c r="AC28" s="1014"/>
      <c r="AD28" s="1014"/>
      <c r="AE28" s="1014"/>
      <c r="AH28" s="1016"/>
      <c r="AI28" s="1016"/>
      <c r="AJ28" s="1016"/>
      <c r="AK28" s="1016"/>
      <c r="AL28" s="1016"/>
      <c r="AM28" s="1016"/>
      <c r="AN28" s="1016"/>
      <c r="AO28" s="1016"/>
      <c r="AP28" s="1016"/>
      <c r="AQ28" s="1016"/>
      <c r="AR28" s="1016"/>
      <c r="AS28" s="1016"/>
      <c r="AT28" s="1016"/>
      <c r="AU28" s="1016"/>
      <c r="AV28" s="1016"/>
      <c r="AW28" s="1016"/>
      <c r="AX28" s="1016"/>
      <c r="AY28" s="1016"/>
      <c r="AZ28" s="1016"/>
      <c r="BA28" s="1016"/>
      <c r="BB28" s="1016"/>
    </row>
    <row r="29" customFormat="false" ht="24.95" hidden="false" customHeight="true" outlineLevel="0" collapsed="false">
      <c r="A29" s="1079"/>
      <c r="B29" s="1080"/>
      <c r="C29" s="1073" t="s">
        <v>343</v>
      </c>
      <c r="D29" s="1074" t="s">
        <v>325</v>
      </c>
      <c r="E29" s="1051" t="n">
        <v>43447</v>
      </c>
      <c r="F29" s="1052" t="n">
        <v>42397.81</v>
      </c>
      <c r="G29" s="1052" t="n">
        <v>45294</v>
      </c>
      <c r="H29" s="1052" t="n">
        <v>48474</v>
      </c>
      <c r="I29" s="1051" t="n">
        <v>49600</v>
      </c>
      <c r="J29" s="1051" t="n">
        <v>51000</v>
      </c>
      <c r="K29" s="1075" t="n">
        <v>55900</v>
      </c>
      <c r="M29" s="1079"/>
      <c r="N29" s="1080"/>
      <c r="O29" s="1073" t="s">
        <v>343</v>
      </c>
      <c r="P29" s="1074" t="s">
        <v>325</v>
      </c>
      <c r="Q29" s="1056" t="n">
        <v>7.1</v>
      </c>
      <c r="R29" s="1057" t="n">
        <v>-2.4</v>
      </c>
      <c r="S29" s="1057" t="n">
        <v>6.8</v>
      </c>
      <c r="T29" s="1057" t="n">
        <v>7</v>
      </c>
      <c r="U29" s="1056" t="n">
        <v>2.3</v>
      </c>
      <c r="V29" s="1056" t="n">
        <v>2.8</v>
      </c>
      <c r="W29" s="1076" t="n">
        <v>9.6</v>
      </c>
      <c r="Y29" s="1014"/>
      <c r="Z29" s="1014"/>
      <c r="AA29" s="1014"/>
      <c r="AB29" s="1014"/>
      <c r="AC29" s="1014"/>
      <c r="AD29" s="1014"/>
      <c r="AE29" s="1014"/>
      <c r="AH29" s="1016"/>
      <c r="AI29" s="1016"/>
      <c r="AJ29" s="1016"/>
      <c r="AK29" s="1016"/>
      <c r="AL29" s="1016"/>
      <c r="AM29" s="1016"/>
      <c r="AN29" s="1016"/>
      <c r="AO29" s="1016"/>
      <c r="AP29" s="1016"/>
      <c r="AQ29" s="1016"/>
      <c r="AR29" s="1016"/>
      <c r="AS29" s="1016"/>
      <c r="AT29" s="1016"/>
      <c r="AU29" s="1016"/>
      <c r="AV29" s="1016"/>
      <c r="AW29" s="1016"/>
      <c r="AX29" s="1016"/>
      <c r="AY29" s="1016"/>
      <c r="AZ29" s="1016"/>
      <c r="BA29" s="1016"/>
      <c r="BB29" s="1016"/>
    </row>
    <row r="30" customFormat="false" ht="23.25" hidden="false" customHeight="true" outlineLevel="0" collapsed="false">
      <c r="A30" s="1081" t="s">
        <v>344</v>
      </c>
      <c r="B30" s="1081"/>
      <c r="C30" s="1081"/>
      <c r="D30" s="1081"/>
      <c r="E30" s="1082" t="n">
        <v>113065</v>
      </c>
      <c r="F30" s="1083" t="n">
        <v>114799.81</v>
      </c>
      <c r="G30" s="1083" t="n">
        <v>129483</v>
      </c>
      <c r="H30" s="1083" t="n">
        <v>141584</v>
      </c>
      <c r="I30" s="1082" t="n">
        <v>149600</v>
      </c>
      <c r="J30" s="1082" t="n">
        <v>157000</v>
      </c>
      <c r="K30" s="1084" t="n">
        <v>167800</v>
      </c>
      <c r="M30" s="1081" t="s">
        <v>344</v>
      </c>
      <c r="N30" s="1081"/>
      <c r="O30" s="1081"/>
      <c r="P30" s="1081"/>
      <c r="Q30" s="1085" t="n">
        <v>3.1</v>
      </c>
      <c r="R30" s="1086" t="n">
        <v>1.5</v>
      </c>
      <c r="S30" s="1086" t="n">
        <v>12.8</v>
      </c>
      <c r="T30" s="1086" t="n">
        <v>9.3</v>
      </c>
      <c r="U30" s="1085" t="n">
        <v>5.7</v>
      </c>
      <c r="V30" s="1085" t="n">
        <v>4.9</v>
      </c>
      <c r="W30" s="1087" t="n">
        <v>6.9</v>
      </c>
      <c r="Y30" s="1014"/>
      <c r="Z30" s="1014"/>
      <c r="AA30" s="1014"/>
      <c r="AB30" s="1014"/>
      <c r="AC30" s="1014"/>
      <c r="AD30" s="1014"/>
      <c r="AE30" s="1014"/>
      <c r="AH30" s="1016"/>
      <c r="AI30" s="1016"/>
      <c r="AJ30" s="1016"/>
      <c r="AK30" s="1016"/>
      <c r="AL30" s="1016"/>
      <c r="AM30" s="1016"/>
      <c r="AN30" s="1016"/>
      <c r="AO30" s="1016"/>
      <c r="AP30" s="1016"/>
      <c r="AQ30" s="1016"/>
      <c r="AR30" s="1016"/>
      <c r="AS30" s="1016"/>
      <c r="AT30" s="1016"/>
      <c r="AU30" s="1016"/>
      <c r="AV30" s="1016"/>
      <c r="AW30" s="1016"/>
      <c r="AX30" s="1016"/>
      <c r="AY30" s="1016"/>
      <c r="AZ30" s="1016"/>
      <c r="BA30" s="1016"/>
      <c r="BB30" s="1016"/>
    </row>
  </sheetData>
  <mergeCells count="10">
    <mergeCell ref="E5:K5"/>
    <mergeCell ref="Q5:W5"/>
    <mergeCell ref="A9:D9"/>
    <mergeCell ref="M9:P9"/>
    <mergeCell ref="A25:B25"/>
    <mergeCell ref="M25:N25"/>
    <mergeCell ref="A28:B28"/>
    <mergeCell ref="M28:N28"/>
    <mergeCell ref="A30:D30"/>
    <mergeCell ref="M30:P30"/>
  </mergeCells>
  <printOptions headings="false" gridLines="false" gridLinesSet="true" horizontalCentered="false" verticalCentered="false"/>
  <pageMargins left="0.39375" right="0.39375" top="0.39375" bottom="0.39375" header="0.511811023622047" footer="0.511811023622047"/>
  <pageSetup paperSize="9" scale="80"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5"/>
  <sheetViews>
    <sheetView showFormulas="false" showGridLines="true" showRowColHeaders="true" showZeros="true" rightToLeft="false" tabSelected="false" showOutlineSymbols="true" defaultGridColor="true" view="normal" topLeftCell="A145" colorId="64" zoomScale="70" zoomScaleNormal="70" zoomScalePageLayoutView="100" workbookViewId="0">
      <selection pane="topLeft" activeCell="U141" activeCellId="0" sqref="U141"/>
    </sheetView>
  </sheetViews>
  <sheetFormatPr defaultColWidth="9.13671875" defaultRowHeight="12.75" zeroHeight="false" outlineLevelRow="0" outlineLevelCol="0"/>
  <cols>
    <col collapsed="false" customWidth="true" hidden="false" outlineLevel="0" max="1" min="1" style="97" width="2.99"/>
    <col collapsed="false" customWidth="true" hidden="false" outlineLevel="0" max="2" min="2" style="97" width="20.28"/>
    <col collapsed="false" customWidth="true" hidden="false" outlineLevel="0" max="3" min="3" style="97" width="12.14"/>
    <col collapsed="false" customWidth="true" hidden="false" outlineLevel="0" max="15" min="4" style="97" width="10.41"/>
    <col collapsed="false" customWidth="false" hidden="false" outlineLevel="0" max="257" min="16" style="97" width="9.14"/>
  </cols>
  <sheetData>
    <row r="1" customFormat="false" ht="17.25" hidden="false" customHeight="false" outlineLevel="0" collapsed="false">
      <c r="A1" s="98" t="s">
        <v>95</v>
      </c>
    </row>
    <row r="2" customFormat="false" ht="12.75" hidden="false" customHeight="true" outlineLevel="0" collapsed="false"/>
    <row r="3" customFormat="false" ht="17.25" hidden="false" customHeight="true" outlineLevel="0" collapsed="false">
      <c r="B3" s="98" t="s">
        <v>96</v>
      </c>
      <c r="O3" s="99" t="s">
        <v>2</v>
      </c>
    </row>
    <row r="4" customFormat="false" ht="12.75" hidden="false" customHeight="true" outlineLevel="0" collapsed="false">
      <c r="A4" s="100"/>
      <c r="B4" s="101" t="s">
        <v>3</v>
      </c>
      <c r="C4" s="102"/>
      <c r="D4" s="103" t="str">
        <f aca="false">表１!D4</f>
        <v>29年</v>
      </c>
      <c r="E4" s="104"/>
      <c r="F4" s="104"/>
      <c r="G4" s="102"/>
      <c r="H4" s="102"/>
      <c r="I4" s="104"/>
      <c r="J4" s="104"/>
      <c r="K4" s="104"/>
      <c r="L4" s="104"/>
      <c r="M4" s="103" t="str">
        <f aca="false">表１!M4</f>
        <v>30年</v>
      </c>
      <c r="N4" s="104"/>
      <c r="O4" s="105"/>
    </row>
    <row r="5" customFormat="false" ht="12.75" hidden="false" customHeight="true" outlineLevel="0" collapsed="false">
      <c r="A5" s="106" t="s">
        <v>97</v>
      </c>
      <c r="B5" s="107"/>
      <c r="C5" s="108" t="str">
        <f aca="false">表１!C5</f>
        <v>29年度計</v>
      </c>
      <c r="D5" s="109" t="s">
        <v>7</v>
      </c>
      <c r="E5" s="109" t="s">
        <v>8</v>
      </c>
      <c r="F5" s="109" t="s">
        <v>9</v>
      </c>
      <c r="G5" s="109" t="s">
        <v>10</v>
      </c>
      <c r="H5" s="109" t="s">
        <v>11</v>
      </c>
      <c r="I5" s="109" t="s">
        <v>12</v>
      </c>
      <c r="J5" s="109" t="s">
        <v>13</v>
      </c>
      <c r="K5" s="109" t="s">
        <v>14</v>
      </c>
      <c r="L5" s="109" t="s">
        <v>15</v>
      </c>
      <c r="M5" s="109" t="s">
        <v>16</v>
      </c>
      <c r="N5" s="109" t="s">
        <v>17</v>
      </c>
      <c r="O5" s="110" t="s">
        <v>18</v>
      </c>
    </row>
    <row r="6" customFormat="false" ht="12.75" hidden="false" customHeight="true" outlineLevel="0" collapsed="false">
      <c r="A6" s="111" t="s">
        <v>98</v>
      </c>
      <c r="B6" s="112"/>
      <c r="C6" s="113"/>
      <c r="D6" s="112"/>
      <c r="E6" s="112"/>
      <c r="F6" s="112"/>
      <c r="G6" s="113"/>
      <c r="H6" s="113"/>
      <c r="I6" s="112"/>
      <c r="J6" s="112"/>
      <c r="K6" s="112"/>
      <c r="L6" s="112"/>
      <c r="M6" s="112"/>
      <c r="N6" s="112"/>
      <c r="O6" s="114"/>
    </row>
    <row r="7" customFormat="false" ht="17.25" hidden="false" customHeight="true" outlineLevel="0" collapsed="false">
      <c r="A7" s="115" t="s">
        <v>99</v>
      </c>
      <c r="B7" s="115"/>
      <c r="C7" s="116" t="n">
        <v>22056215</v>
      </c>
      <c r="D7" s="116" t="n">
        <v>1398145</v>
      </c>
      <c r="E7" s="116" t="n">
        <v>1378761</v>
      </c>
      <c r="F7" s="116" t="n">
        <v>1487070</v>
      </c>
      <c r="G7" s="116" t="n">
        <v>1548676</v>
      </c>
      <c r="H7" s="116" t="n">
        <v>1708250</v>
      </c>
      <c r="I7" s="116" t="n">
        <v>1898860</v>
      </c>
      <c r="J7" s="116" t="n">
        <v>2064458</v>
      </c>
      <c r="K7" s="116" t="n">
        <v>2109041</v>
      </c>
      <c r="L7" s="116" t="n">
        <v>2203385</v>
      </c>
      <c r="M7" s="116" t="n">
        <v>2122652</v>
      </c>
      <c r="N7" s="116" t="n">
        <v>2061053</v>
      </c>
      <c r="O7" s="117" t="n">
        <v>2075863</v>
      </c>
    </row>
    <row r="8" customFormat="false" ht="15" hidden="false" customHeight="true" outlineLevel="0" collapsed="false">
      <c r="A8" s="118" t="n">
        <v>1</v>
      </c>
      <c r="B8" s="119" t="s">
        <v>100</v>
      </c>
      <c r="C8" s="120" t="n">
        <v>18201500</v>
      </c>
      <c r="D8" s="120" t="n">
        <v>1163223</v>
      </c>
      <c r="E8" s="120" t="n">
        <v>1145522</v>
      </c>
      <c r="F8" s="120" t="n">
        <v>1222873</v>
      </c>
      <c r="G8" s="120" t="n">
        <v>1267546</v>
      </c>
      <c r="H8" s="120" t="n">
        <v>1398838</v>
      </c>
      <c r="I8" s="120" t="n">
        <v>1550957</v>
      </c>
      <c r="J8" s="120" t="n">
        <v>1704482</v>
      </c>
      <c r="K8" s="120" t="n">
        <v>1745491</v>
      </c>
      <c r="L8" s="120" t="n">
        <v>1824005</v>
      </c>
      <c r="M8" s="120" t="n">
        <v>1748894</v>
      </c>
      <c r="N8" s="120" t="n">
        <v>1700380</v>
      </c>
      <c r="O8" s="121" t="n">
        <v>1729288</v>
      </c>
    </row>
    <row r="9" customFormat="false" ht="12.75" hidden="false" customHeight="true" outlineLevel="0" collapsed="false">
      <c r="A9" s="118" t="n">
        <v>2</v>
      </c>
      <c r="B9" s="122" t="s">
        <v>101</v>
      </c>
      <c r="C9" s="123" t="n">
        <v>1734618</v>
      </c>
      <c r="D9" s="123" t="n">
        <v>113658</v>
      </c>
      <c r="E9" s="123" t="n">
        <v>105768</v>
      </c>
      <c r="F9" s="123" t="n">
        <v>112992</v>
      </c>
      <c r="G9" s="123" t="n">
        <v>112529</v>
      </c>
      <c r="H9" s="123" t="n">
        <v>123824</v>
      </c>
      <c r="I9" s="123" t="n">
        <v>134501</v>
      </c>
      <c r="J9" s="123" t="n">
        <v>151665</v>
      </c>
      <c r="K9" s="123" t="n">
        <v>167173</v>
      </c>
      <c r="L9" s="123" t="n">
        <v>178463</v>
      </c>
      <c r="M9" s="123" t="n">
        <v>181325</v>
      </c>
      <c r="N9" s="123" t="n">
        <v>176096</v>
      </c>
      <c r="O9" s="124" t="n">
        <v>176625</v>
      </c>
    </row>
    <row r="10" customFormat="false" ht="12.75" hidden="false" customHeight="true" outlineLevel="0" collapsed="false">
      <c r="A10" s="118" t="n">
        <v>3</v>
      </c>
      <c r="B10" s="125" t="s">
        <v>102</v>
      </c>
      <c r="C10" s="126" t="n">
        <v>1280180</v>
      </c>
      <c r="D10" s="126" t="n">
        <v>54498</v>
      </c>
      <c r="E10" s="126" t="n">
        <v>54849</v>
      </c>
      <c r="F10" s="126" t="n">
        <v>68376</v>
      </c>
      <c r="G10" s="126" t="n">
        <v>82891</v>
      </c>
      <c r="H10" s="126" t="n">
        <v>108925</v>
      </c>
      <c r="I10" s="126" t="n">
        <v>141591</v>
      </c>
      <c r="J10" s="126" t="n">
        <v>167304</v>
      </c>
      <c r="K10" s="126" t="n">
        <v>158109</v>
      </c>
      <c r="L10" s="126" t="n">
        <v>136925</v>
      </c>
      <c r="M10" s="126" t="n">
        <v>116581</v>
      </c>
      <c r="N10" s="126" t="n">
        <v>98176</v>
      </c>
      <c r="O10" s="127" t="n">
        <v>91956</v>
      </c>
    </row>
    <row r="11" customFormat="false" ht="12.75" hidden="false" customHeight="true" outlineLevel="0" collapsed="false">
      <c r="A11" s="118" t="n">
        <v>4</v>
      </c>
      <c r="B11" s="125" t="s">
        <v>103</v>
      </c>
      <c r="C11" s="126" t="n">
        <v>7389924</v>
      </c>
      <c r="D11" s="126" t="n">
        <v>520354</v>
      </c>
      <c r="E11" s="126" t="n">
        <v>527931</v>
      </c>
      <c r="F11" s="126" t="n">
        <v>542699</v>
      </c>
      <c r="G11" s="126" t="n">
        <v>549173</v>
      </c>
      <c r="H11" s="126" t="n">
        <v>569846</v>
      </c>
      <c r="I11" s="126" t="n">
        <v>612821</v>
      </c>
      <c r="J11" s="126" t="n">
        <v>641782</v>
      </c>
      <c r="K11" s="126" t="n">
        <v>668450</v>
      </c>
      <c r="L11" s="126" t="n">
        <v>699417</v>
      </c>
      <c r="M11" s="126" t="n">
        <v>673557</v>
      </c>
      <c r="N11" s="126" t="n">
        <v>663597</v>
      </c>
      <c r="O11" s="127" t="n">
        <v>720298</v>
      </c>
    </row>
    <row r="12" customFormat="false" ht="12.75" hidden="false" customHeight="true" outlineLevel="0" collapsed="false">
      <c r="A12" s="118" t="n">
        <v>5</v>
      </c>
      <c r="B12" s="125" t="s">
        <v>104</v>
      </c>
      <c r="C12" s="126" t="n">
        <v>833141</v>
      </c>
      <c r="D12" s="126" t="n">
        <v>42175</v>
      </c>
      <c r="E12" s="126" t="n">
        <v>44875</v>
      </c>
      <c r="F12" s="126" t="n">
        <v>52587</v>
      </c>
      <c r="G12" s="126" t="n">
        <v>55555</v>
      </c>
      <c r="H12" s="126" t="n">
        <v>61455</v>
      </c>
      <c r="I12" s="126" t="n">
        <v>69543</v>
      </c>
      <c r="J12" s="126" t="n">
        <v>75040</v>
      </c>
      <c r="K12" s="126" t="n">
        <v>76397</v>
      </c>
      <c r="L12" s="126" t="n">
        <v>113341</v>
      </c>
      <c r="M12" s="126" t="n">
        <v>83481</v>
      </c>
      <c r="N12" s="126" t="n">
        <v>78795</v>
      </c>
      <c r="O12" s="127" t="n">
        <v>79896</v>
      </c>
    </row>
    <row r="13" customFormat="false" ht="12.75" hidden="false" customHeight="true" outlineLevel="0" collapsed="false">
      <c r="A13" s="118" t="n">
        <v>6</v>
      </c>
      <c r="B13" s="128" t="s">
        <v>105</v>
      </c>
      <c r="C13" s="126" t="n">
        <v>1803500</v>
      </c>
      <c r="D13" s="126" t="n">
        <v>113757</v>
      </c>
      <c r="E13" s="126" t="n">
        <v>104367</v>
      </c>
      <c r="F13" s="126" t="n">
        <v>112117</v>
      </c>
      <c r="G13" s="126" t="n">
        <v>117040</v>
      </c>
      <c r="H13" s="126" t="n">
        <v>139366</v>
      </c>
      <c r="I13" s="126" t="n">
        <v>154701</v>
      </c>
      <c r="J13" s="126" t="n">
        <v>168102</v>
      </c>
      <c r="K13" s="126" t="n">
        <v>177468</v>
      </c>
      <c r="L13" s="126" t="n">
        <v>184636</v>
      </c>
      <c r="M13" s="126" t="n">
        <v>182430</v>
      </c>
      <c r="N13" s="126" t="n">
        <v>183541</v>
      </c>
      <c r="O13" s="127" t="n">
        <v>165977</v>
      </c>
    </row>
    <row r="14" customFormat="false" ht="12.75" hidden="false" customHeight="true" outlineLevel="0" collapsed="false">
      <c r="A14" s="118" t="n">
        <v>7</v>
      </c>
      <c r="B14" s="128" t="s">
        <v>106</v>
      </c>
      <c r="C14" s="126" t="n">
        <v>341761</v>
      </c>
      <c r="D14" s="126" t="n">
        <v>14565</v>
      </c>
      <c r="E14" s="126" t="n">
        <v>11942</v>
      </c>
      <c r="F14" s="126" t="n">
        <v>16141</v>
      </c>
      <c r="G14" s="126" t="n">
        <v>19058</v>
      </c>
      <c r="H14" s="126" t="n">
        <v>21346</v>
      </c>
      <c r="I14" s="126" t="n">
        <v>25118</v>
      </c>
      <c r="J14" s="126" t="n">
        <v>30641</v>
      </c>
      <c r="K14" s="126" t="n">
        <v>33230</v>
      </c>
      <c r="L14" s="126" t="n">
        <v>39047</v>
      </c>
      <c r="M14" s="126" t="n">
        <v>41907</v>
      </c>
      <c r="N14" s="126" t="n">
        <v>44142</v>
      </c>
      <c r="O14" s="127" t="n">
        <v>44623</v>
      </c>
    </row>
    <row r="15" customFormat="false" ht="12.75" hidden="false" customHeight="true" outlineLevel="0" collapsed="false">
      <c r="A15" s="118" t="n">
        <v>8</v>
      </c>
      <c r="B15" s="125" t="s">
        <v>107</v>
      </c>
      <c r="C15" s="126" t="n">
        <v>766239</v>
      </c>
      <c r="D15" s="126" t="n">
        <v>57048</v>
      </c>
      <c r="E15" s="126" t="n">
        <v>51669</v>
      </c>
      <c r="F15" s="126" t="n">
        <v>55353</v>
      </c>
      <c r="G15" s="126" t="n">
        <v>52801</v>
      </c>
      <c r="H15" s="126" t="n">
        <v>54492</v>
      </c>
      <c r="I15" s="126" t="n">
        <v>60425</v>
      </c>
      <c r="J15" s="126" t="n">
        <v>68369</v>
      </c>
      <c r="K15" s="126" t="n">
        <v>66728</v>
      </c>
      <c r="L15" s="126" t="n">
        <v>69695</v>
      </c>
      <c r="M15" s="126" t="n">
        <v>71894</v>
      </c>
      <c r="N15" s="126" t="n">
        <v>77624</v>
      </c>
      <c r="O15" s="127" t="n">
        <v>80140</v>
      </c>
    </row>
    <row r="16" customFormat="false" ht="12.75" hidden="false" customHeight="true" outlineLevel="0" collapsed="false">
      <c r="A16" s="118" t="n">
        <v>9</v>
      </c>
      <c r="B16" s="125" t="s">
        <v>108</v>
      </c>
      <c r="C16" s="126" t="n">
        <v>466943</v>
      </c>
      <c r="D16" s="126" t="n">
        <v>33618</v>
      </c>
      <c r="E16" s="126" t="n">
        <v>32703</v>
      </c>
      <c r="F16" s="126" t="n">
        <v>35183</v>
      </c>
      <c r="G16" s="126" t="n">
        <v>36293</v>
      </c>
      <c r="H16" s="126" t="n">
        <v>39586</v>
      </c>
      <c r="I16" s="126" t="n">
        <v>34079</v>
      </c>
      <c r="J16" s="126" t="n">
        <v>36713</v>
      </c>
      <c r="K16" s="126" t="n">
        <v>43042</v>
      </c>
      <c r="L16" s="126" t="n">
        <v>44716</v>
      </c>
      <c r="M16" s="126" t="n">
        <v>45251</v>
      </c>
      <c r="N16" s="126" t="n">
        <v>41991</v>
      </c>
      <c r="O16" s="127" t="n">
        <v>43768</v>
      </c>
    </row>
    <row r="17" customFormat="false" ht="12.75" hidden="false" customHeight="true" outlineLevel="0" collapsed="false">
      <c r="A17" s="118" t="n">
        <v>10</v>
      </c>
      <c r="B17" s="125" t="s">
        <v>109</v>
      </c>
      <c r="C17" s="126" t="n">
        <v>646853</v>
      </c>
      <c r="D17" s="126" t="n">
        <v>46089</v>
      </c>
      <c r="E17" s="126" t="n">
        <v>48859</v>
      </c>
      <c r="F17" s="126" t="n">
        <v>51784</v>
      </c>
      <c r="G17" s="126" t="n">
        <v>53437</v>
      </c>
      <c r="H17" s="126" t="n">
        <v>54432</v>
      </c>
      <c r="I17" s="126" t="n">
        <v>54590</v>
      </c>
      <c r="J17" s="126" t="n">
        <v>56180</v>
      </c>
      <c r="K17" s="126" t="n">
        <v>55565</v>
      </c>
      <c r="L17" s="126" t="n">
        <v>54391</v>
      </c>
      <c r="M17" s="126" t="n">
        <v>54254</v>
      </c>
      <c r="N17" s="126" t="n">
        <v>56485</v>
      </c>
      <c r="O17" s="127" t="n">
        <v>60790</v>
      </c>
    </row>
    <row r="18" customFormat="false" ht="12.75" hidden="false" customHeight="true" outlineLevel="0" collapsed="false">
      <c r="A18" s="118" t="n">
        <v>11</v>
      </c>
      <c r="B18" s="125" t="s">
        <v>110</v>
      </c>
      <c r="C18" s="126" t="n">
        <v>52929</v>
      </c>
      <c r="D18" s="126" t="n">
        <v>2987</v>
      </c>
      <c r="E18" s="126" t="n">
        <v>2648</v>
      </c>
      <c r="F18" s="126" t="n">
        <v>2553</v>
      </c>
      <c r="G18" s="126" t="n">
        <v>3285</v>
      </c>
      <c r="H18" s="126" t="n">
        <v>3442</v>
      </c>
      <c r="I18" s="126" t="n">
        <v>6578</v>
      </c>
      <c r="J18" s="126" t="n">
        <v>5208</v>
      </c>
      <c r="K18" s="126" t="n">
        <v>5690</v>
      </c>
      <c r="L18" s="126" t="n">
        <v>5867</v>
      </c>
      <c r="M18" s="126" t="n">
        <v>5254</v>
      </c>
      <c r="N18" s="126" t="n">
        <v>4855</v>
      </c>
      <c r="O18" s="127" t="n">
        <v>4560</v>
      </c>
    </row>
    <row r="19" customFormat="false" ht="12.75" hidden="false" customHeight="true" outlineLevel="0" collapsed="false">
      <c r="A19" s="118" t="n">
        <v>12</v>
      </c>
      <c r="B19" s="125" t="s">
        <v>111</v>
      </c>
      <c r="C19" s="126" t="n">
        <v>1359504</v>
      </c>
      <c r="D19" s="126" t="n">
        <v>78648</v>
      </c>
      <c r="E19" s="126" t="n">
        <v>75417</v>
      </c>
      <c r="F19" s="126" t="n">
        <v>80477</v>
      </c>
      <c r="G19" s="126" t="n">
        <v>89864</v>
      </c>
      <c r="H19" s="126" t="n">
        <v>107487</v>
      </c>
      <c r="I19" s="126" t="n">
        <v>127605</v>
      </c>
      <c r="J19" s="126" t="n">
        <v>135306</v>
      </c>
      <c r="K19" s="126" t="n">
        <v>142384</v>
      </c>
      <c r="L19" s="126" t="n">
        <v>144392</v>
      </c>
      <c r="M19" s="126" t="n">
        <v>138794</v>
      </c>
      <c r="N19" s="126" t="n">
        <v>125286</v>
      </c>
      <c r="O19" s="127" t="n">
        <v>113844</v>
      </c>
    </row>
    <row r="20" customFormat="false" ht="12.75" hidden="false" customHeight="true" outlineLevel="0" collapsed="false">
      <c r="A20" s="118" t="n">
        <v>13</v>
      </c>
      <c r="B20" s="125" t="s">
        <v>112</v>
      </c>
      <c r="C20" s="126" t="n">
        <v>310103</v>
      </c>
      <c r="D20" s="126" t="n">
        <v>27767</v>
      </c>
      <c r="E20" s="126" t="n">
        <v>27616</v>
      </c>
      <c r="F20" s="126" t="n">
        <v>27610</v>
      </c>
      <c r="G20" s="126" t="n">
        <v>21987</v>
      </c>
      <c r="H20" s="126" t="n">
        <v>22835</v>
      </c>
      <c r="I20" s="126" t="n">
        <v>23321</v>
      </c>
      <c r="J20" s="126" t="n">
        <v>24660</v>
      </c>
      <c r="K20" s="126" t="n">
        <v>26077</v>
      </c>
      <c r="L20" s="126" t="n">
        <v>26904</v>
      </c>
      <c r="M20" s="126" t="n">
        <v>27366</v>
      </c>
      <c r="N20" s="126" t="n">
        <v>27221</v>
      </c>
      <c r="O20" s="127" t="n">
        <v>26739</v>
      </c>
    </row>
    <row r="21" customFormat="false" ht="12.75" hidden="false" customHeight="true" outlineLevel="0" collapsed="false">
      <c r="A21" s="118" t="n">
        <v>14</v>
      </c>
      <c r="B21" s="125" t="s">
        <v>113</v>
      </c>
      <c r="C21" s="126" t="n">
        <v>374386</v>
      </c>
      <c r="D21" s="126" t="n">
        <v>16590</v>
      </c>
      <c r="E21" s="126" t="n">
        <v>14925</v>
      </c>
      <c r="F21" s="126" t="n">
        <v>19268</v>
      </c>
      <c r="G21" s="126" t="n">
        <v>21343</v>
      </c>
      <c r="H21" s="126" t="n">
        <v>25752</v>
      </c>
      <c r="I21" s="126" t="n">
        <v>31881</v>
      </c>
      <c r="J21" s="126" t="n">
        <v>37511</v>
      </c>
      <c r="K21" s="126" t="n">
        <v>43515</v>
      </c>
      <c r="L21" s="126" t="n">
        <v>42231</v>
      </c>
      <c r="M21" s="126" t="n">
        <v>43088</v>
      </c>
      <c r="N21" s="126" t="n">
        <v>40416</v>
      </c>
      <c r="O21" s="127" t="n">
        <v>37867</v>
      </c>
    </row>
    <row r="22" customFormat="false" ht="12.75" hidden="false" customHeight="true" outlineLevel="0" collapsed="false">
      <c r="A22" s="129" t="n">
        <v>15</v>
      </c>
      <c r="B22" s="130" t="s">
        <v>26</v>
      </c>
      <c r="C22" s="131" t="n">
        <v>841418</v>
      </c>
      <c r="D22" s="131" t="n">
        <v>41468</v>
      </c>
      <c r="E22" s="131" t="n">
        <v>41952</v>
      </c>
      <c r="F22" s="131" t="n">
        <v>45731</v>
      </c>
      <c r="G22" s="131" t="n">
        <v>52291</v>
      </c>
      <c r="H22" s="131" t="n">
        <v>66051</v>
      </c>
      <c r="I22" s="131" t="n">
        <v>74203</v>
      </c>
      <c r="J22" s="131" t="n">
        <v>106003</v>
      </c>
      <c r="K22" s="131" t="n">
        <v>81664</v>
      </c>
      <c r="L22" s="131" t="n">
        <v>83983</v>
      </c>
      <c r="M22" s="131" t="n">
        <v>83711</v>
      </c>
      <c r="N22" s="131" t="n">
        <v>82155</v>
      </c>
      <c r="O22" s="132" t="n">
        <v>82206</v>
      </c>
    </row>
    <row r="23" customFormat="false" ht="15" hidden="false" customHeight="true" outlineLevel="0" collapsed="false">
      <c r="A23" s="118" t="n">
        <v>16</v>
      </c>
      <c r="B23" s="119" t="s">
        <v>114</v>
      </c>
      <c r="C23" s="120" t="n">
        <v>3854715</v>
      </c>
      <c r="D23" s="120" t="n">
        <v>234922</v>
      </c>
      <c r="E23" s="120" t="n">
        <v>233239</v>
      </c>
      <c r="F23" s="120" t="n">
        <v>264196</v>
      </c>
      <c r="G23" s="120" t="n">
        <v>281129</v>
      </c>
      <c r="H23" s="120" t="n">
        <v>309412</v>
      </c>
      <c r="I23" s="120" t="n">
        <v>347904</v>
      </c>
      <c r="J23" s="120" t="n">
        <v>359976</v>
      </c>
      <c r="K23" s="120" t="n">
        <v>363549</v>
      </c>
      <c r="L23" s="120" t="n">
        <v>379380</v>
      </c>
      <c r="M23" s="120" t="n">
        <v>373758</v>
      </c>
      <c r="N23" s="120" t="n">
        <v>360673</v>
      </c>
      <c r="O23" s="121" t="n">
        <v>346575</v>
      </c>
    </row>
    <row r="24" customFormat="false" ht="12.75" hidden="false" customHeight="true" outlineLevel="0" collapsed="false">
      <c r="A24" s="118" t="n">
        <v>17</v>
      </c>
      <c r="B24" s="122" t="s">
        <v>23</v>
      </c>
      <c r="C24" s="123" t="n">
        <v>571009</v>
      </c>
      <c r="D24" s="123" t="n">
        <v>43966</v>
      </c>
      <c r="E24" s="123" t="n">
        <v>41757</v>
      </c>
      <c r="F24" s="123" t="n">
        <v>39800</v>
      </c>
      <c r="G24" s="123" t="n">
        <v>39969</v>
      </c>
      <c r="H24" s="123" t="n">
        <v>43605</v>
      </c>
      <c r="I24" s="123" t="n">
        <v>48759</v>
      </c>
      <c r="J24" s="123" t="n">
        <v>50971</v>
      </c>
      <c r="K24" s="123" t="n">
        <v>50601</v>
      </c>
      <c r="L24" s="123" t="n">
        <v>54822</v>
      </c>
      <c r="M24" s="123" t="n">
        <v>54384</v>
      </c>
      <c r="N24" s="123" t="n">
        <v>50769</v>
      </c>
      <c r="O24" s="124" t="n">
        <v>51607</v>
      </c>
    </row>
    <row r="25" customFormat="false" ht="12.75" hidden="false" customHeight="true" outlineLevel="0" collapsed="false">
      <c r="A25" s="133" t="n">
        <v>18</v>
      </c>
      <c r="B25" s="134" t="s">
        <v>26</v>
      </c>
      <c r="C25" s="135" t="n">
        <v>3283706</v>
      </c>
      <c r="D25" s="135" t="n">
        <v>190956</v>
      </c>
      <c r="E25" s="135" t="n">
        <v>191482</v>
      </c>
      <c r="F25" s="135" t="n">
        <v>224396</v>
      </c>
      <c r="G25" s="135" t="n">
        <v>241161</v>
      </c>
      <c r="H25" s="135" t="n">
        <v>265807</v>
      </c>
      <c r="I25" s="135" t="n">
        <v>299145</v>
      </c>
      <c r="J25" s="135" t="n">
        <v>309005</v>
      </c>
      <c r="K25" s="135" t="n">
        <v>312948</v>
      </c>
      <c r="L25" s="135" t="n">
        <v>324558</v>
      </c>
      <c r="M25" s="135" t="n">
        <v>319375</v>
      </c>
      <c r="N25" s="135" t="n">
        <v>309904</v>
      </c>
      <c r="O25" s="136" t="n">
        <v>294968</v>
      </c>
    </row>
    <row r="26" customFormat="false" ht="17.25" hidden="false" customHeight="true" outlineLevel="0" collapsed="false">
      <c r="A26" s="137" t="s">
        <v>35</v>
      </c>
      <c r="B26" s="137"/>
      <c r="C26" s="116" t="n">
        <v>1727475</v>
      </c>
      <c r="D26" s="116" t="n">
        <v>84754</v>
      </c>
      <c r="E26" s="116" t="n">
        <v>94502</v>
      </c>
      <c r="F26" s="116" t="n">
        <v>124443</v>
      </c>
      <c r="G26" s="116" t="n">
        <v>150940</v>
      </c>
      <c r="H26" s="116" t="n">
        <v>185781</v>
      </c>
      <c r="I26" s="116" t="n">
        <v>221068</v>
      </c>
      <c r="J26" s="116" t="n">
        <v>228992</v>
      </c>
      <c r="K26" s="116" t="n">
        <v>179574</v>
      </c>
      <c r="L26" s="116" t="n">
        <v>145242</v>
      </c>
      <c r="M26" s="116" t="n">
        <v>112982</v>
      </c>
      <c r="N26" s="116" t="n">
        <v>91064</v>
      </c>
      <c r="O26" s="117" t="n">
        <v>108132</v>
      </c>
    </row>
    <row r="27" customFormat="false" ht="15" hidden="false" customHeight="true" outlineLevel="0" collapsed="false">
      <c r="A27" s="118" t="n">
        <v>1</v>
      </c>
      <c r="B27" s="119" t="s">
        <v>100</v>
      </c>
      <c r="C27" s="120" t="n">
        <v>1543516</v>
      </c>
      <c r="D27" s="120" t="n">
        <v>74308</v>
      </c>
      <c r="E27" s="120" t="n">
        <v>84057</v>
      </c>
      <c r="F27" s="120" t="n">
        <v>108916</v>
      </c>
      <c r="G27" s="120" t="n">
        <v>134525</v>
      </c>
      <c r="H27" s="120" t="n">
        <v>166935</v>
      </c>
      <c r="I27" s="120" t="n">
        <v>200186</v>
      </c>
      <c r="J27" s="120" t="n">
        <v>206790</v>
      </c>
      <c r="K27" s="120" t="n">
        <v>161159</v>
      </c>
      <c r="L27" s="120" t="n">
        <v>127211</v>
      </c>
      <c r="M27" s="120" t="n">
        <v>99786</v>
      </c>
      <c r="N27" s="120" t="n">
        <v>81168</v>
      </c>
      <c r="O27" s="121" t="n">
        <v>98475</v>
      </c>
    </row>
    <row r="28" customFormat="false" ht="12.75" hidden="false" customHeight="true" outlineLevel="0" collapsed="false">
      <c r="A28" s="118" t="n">
        <v>2</v>
      </c>
      <c r="B28" s="122" t="s">
        <v>101</v>
      </c>
      <c r="C28" s="123" t="n">
        <v>165467</v>
      </c>
      <c r="D28" s="123" t="n">
        <v>11692</v>
      </c>
      <c r="E28" s="123" t="n">
        <v>11940</v>
      </c>
      <c r="F28" s="123" t="n">
        <v>14580</v>
      </c>
      <c r="G28" s="123" t="n">
        <v>15304</v>
      </c>
      <c r="H28" s="123" t="n">
        <v>16092</v>
      </c>
      <c r="I28" s="123" t="n">
        <v>16745</v>
      </c>
      <c r="J28" s="123" t="n">
        <v>17926</v>
      </c>
      <c r="K28" s="123" t="n">
        <v>14888</v>
      </c>
      <c r="L28" s="123" t="n">
        <v>12706</v>
      </c>
      <c r="M28" s="123" t="n">
        <v>11259</v>
      </c>
      <c r="N28" s="123" t="n">
        <v>10110</v>
      </c>
      <c r="O28" s="124" t="n">
        <v>12225</v>
      </c>
    </row>
    <row r="29" customFormat="false" ht="12.75" hidden="false" customHeight="true" outlineLevel="0" collapsed="false">
      <c r="A29" s="118" t="n">
        <v>3</v>
      </c>
      <c r="B29" s="125" t="s">
        <v>102</v>
      </c>
      <c r="C29" s="126" t="n">
        <v>401635</v>
      </c>
      <c r="D29" s="126" t="n">
        <v>11364</v>
      </c>
      <c r="E29" s="126" t="n">
        <v>17475</v>
      </c>
      <c r="F29" s="126" t="n">
        <v>27854</v>
      </c>
      <c r="G29" s="126" t="n">
        <v>36269</v>
      </c>
      <c r="H29" s="126" t="n">
        <v>51562</v>
      </c>
      <c r="I29" s="126" t="n">
        <v>66281</v>
      </c>
      <c r="J29" s="126" t="n">
        <v>68963</v>
      </c>
      <c r="K29" s="126" t="n">
        <v>51438</v>
      </c>
      <c r="L29" s="126" t="n">
        <v>30214</v>
      </c>
      <c r="M29" s="126" t="n">
        <v>15947</v>
      </c>
      <c r="N29" s="126" t="n">
        <v>8741</v>
      </c>
      <c r="O29" s="127" t="n">
        <v>15525</v>
      </c>
    </row>
    <row r="30" customFormat="false" ht="12.75" hidden="false" customHeight="true" outlineLevel="0" collapsed="false">
      <c r="A30" s="118" t="n">
        <v>4</v>
      </c>
      <c r="B30" s="125" t="s">
        <v>103</v>
      </c>
      <c r="C30" s="126" t="n">
        <v>507543</v>
      </c>
      <c r="D30" s="126" t="n">
        <v>25946</v>
      </c>
      <c r="E30" s="126" t="n">
        <v>27810</v>
      </c>
      <c r="F30" s="126" t="n">
        <v>34197</v>
      </c>
      <c r="G30" s="126" t="n">
        <v>40089</v>
      </c>
      <c r="H30" s="126" t="n">
        <v>48217</v>
      </c>
      <c r="I30" s="126" t="n">
        <v>59229</v>
      </c>
      <c r="J30" s="126" t="n">
        <v>60624</v>
      </c>
      <c r="K30" s="126" t="n">
        <v>48403</v>
      </c>
      <c r="L30" s="126" t="n">
        <v>46751</v>
      </c>
      <c r="M30" s="126" t="n">
        <v>40317</v>
      </c>
      <c r="N30" s="126" t="n">
        <v>34962</v>
      </c>
      <c r="O30" s="127" t="n">
        <v>40999</v>
      </c>
    </row>
    <row r="31" customFormat="false" ht="12.75" hidden="false" customHeight="true" outlineLevel="0" collapsed="false">
      <c r="A31" s="118" t="n">
        <v>5</v>
      </c>
      <c r="B31" s="125" t="s">
        <v>104</v>
      </c>
      <c r="C31" s="126" t="n">
        <v>62366</v>
      </c>
      <c r="D31" s="126" t="n">
        <v>2915</v>
      </c>
      <c r="E31" s="126" t="n">
        <v>3517</v>
      </c>
      <c r="F31" s="126" t="n">
        <v>4286</v>
      </c>
      <c r="G31" s="126" t="n">
        <v>5084</v>
      </c>
      <c r="H31" s="126" t="n">
        <v>6052</v>
      </c>
      <c r="I31" s="126" t="n">
        <v>7399</v>
      </c>
      <c r="J31" s="126" t="n">
        <v>7499</v>
      </c>
      <c r="K31" s="126" t="n">
        <v>6473</v>
      </c>
      <c r="L31" s="126" t="n">
        <v>6077</v>
      </c>
      <c r="M31" s="126" t="n">
        <v>5054</v>
      </c>
      <c r="N31" s="126" t="n">
        <v>3707</v>
      </c>
      <c r="O31" s="127" t="n">
        <v>4303</v>
      </c>
    </row>
    <row r="32" customFormat="false" ht="12.75" hidden="false" customHeight="true" outlineLevel="0" collapsed="false">
      <c r="A32" s="118" t="n">
        <v>6</v>
      </c>
      <c r="B32" s="128" t="s">
        <v>105</v>
      </c>
      <c r="C32" s="126" t="n">
        <v>41845</v>
      </c>
      <c r="D32" s="126" t="n">
        <v>2432</v>
      </c>
      <c r="E32" s="126" t="n">
        <v>2332</v>
      </c>
      <c r="F32" s="126" t="n">
        <v>2706</v>
      </c>
      <c r="G32" s="126" t="n">
        <v>3287</v>
      </c>
      <c r="H32" s="126" t="n">
        <v>4319</v>
      </c>
      <c r="I32" s="126" t="n">
        <v>4821</v>
      </c>
      <c r="J32" s="126" t="n">
        <v>5009</v>
      </c>
      <c r="K32" s="126" t="n">
        <v>4240</v>
      </c>
      <c r="L32" s="126" t="n">
        <v>3630</v>
      </c>
      <c r="M32" s="126" t="n">
        <v>3180</v>
      </c>
      <c r="N32" s="126" t="n">
        <v>2804</v>
      </c>
      <c r="O32" s="127" t="n">
        <v>3086</v>
      </c>
    </row>
    <row r="33" customFormat="false" ht="12.75" hidden="false" customHeight="true" outlineLevel="0" collapsed="false">
      <c r="A33" s="118" t="n">
        <v>7</v>
      </c>
      <c r="B33" s="128" t="s">
        <v>106</v>
      </c>
      <c r="C33" s="126" t="n">
        <v>15898</v>
      </c>
      <c r="D33" s="126" t="n">
        <v>1300</v>
      </c>
      <c r="E33" s="126" t="n">
        <v>1971</v>
      </c>
      <c r="F33" s="126" t="n">
        <v>2425</v>
      </c>
      <c r="G33" s="126" t="n">
        <v>2401</v>
      </c>
      <c r="H33" s="126" t="n">
        <v>1873</v>
      </c>
      <c r="I33" s="126" t="n">
        <v>1198</v>
      </c>
      <c r="J33" s="126" t="n">
        <v>1279</v>
      </c>
      <c r="K33" s="126" t="n">
        <v>897</v>
      </c>
      <c r="L33" s="126" t="n">
        <v>775</v>
      </c>
      <c r="M33" s="126" t="n">
        <v>679</v>
      </c>
      <c r="N33" s="126" t="n">
        <v>601</v>
      </c>
      <c r="O33" s="127" t="n">
        <v>498</v>
      </c>
    </row>
    <row r="34" customFormat="false" ht="12.75" hidden="false" customHeight="true" outlineLevel="0" collapsed="false">
      <c r="A34" s="118" t="n">
        <v>8</v>
      </c>
      <c r="B34" s="125" t="s">
        <v>107</v>
      </c>
      <c r="C34" s="126" t="n">
        <v>93847</v>
      </c>
      <c r="D34" s="126" t="n">
        <v>4491</v>
      </c>
      <c r="E34" s="126" t="n">
        <v>4431</v>
      </c>
      <c r="F34" s="126" t="n">
        <v>6720</v>
      </c>
      <c r="G34" s="126" t="n">
        <v>10282</v>
      </c>
      <c r="H34" s="126" t="n">
        <v>10024</v>
      </c>
      <c r="I34" s="126" t="n">
        <v>10793</v>
      </c>
      <c r="J34" s="126" t="n">
        <v>10836</v>
      </c>
      <c r="K34" s="126" t="n">
        <v>8474</v>
      </c>
      <c r="L34" s="126" t="n">
        <v>7643</v>
      </c>
      <c r="M34" s="126" t="n">
        <v>7390</v>
      </c>
      <c r="N34" s="126" t="n">
        <v>5911</v>
      </c>
      <c r="O34" s="127" t="n">
        <v>6853</v>
      </c>
    </row>
    <row r="35" customFormat="false" ht="12.75" hidden="false" customHeight="true" outlineLevel="0" collapsed="false">
      <c r="A35" s="118" t="n">
        <v>9</v>
      </c>
      <c r="B35" s="125" t="s">
        <v>108</v>
      </c>
      <c r="C35" s="126" t="n">
        <v>2148</v>
      </c>
      <c r="D35" s="126" t="n">
        <v>222</v>
      </c>
      <c r="E35" s="126" t="n">
        <v>196</v>
      </c>
      <c r="F35" s="126" t="n">
        <v>179</v>
      </c>
      <c r="G35" s="126" t="n">
        <v>187</v>
      </c>
      <c r="H35" s="126" t="n">
        <v>241</v>
      </c>
      <c r="I35" s="126" t="n">
        <v>263</v>
      </c>
      <c r="J35" s="126" t="n">
        <v>220</v>
      </c>
      <c r="K35" s="126" t="n">
        <v>135</v>
      </c>
      <c r="L35" s="126" t="n">
        <v>182</v>
      </c>
      <c r="M35" s="126" t="n">
        <v>301</v>
      </c>
      <c r="N35" s="126" t="n">
        <v>9</v>
      </c>
      <c r="O35" s="127" t="n">
        <v>13</v>
      </c>
    </row>
    <row r="36" customFormat="false" ht="12.75" hidden="false" customHeight="true" outlineLevel="0" collapsed="false">
      <c r="A36" s="118" t="n">
        <v>10</v>
      </c>
      <c r="B36" s="125" t="s">
        <v>109</v>
      </c>
      <c r="C36" s="126" t="n">
        <v>85915</v>
      </c>
      <c r="D36" s="126" t="n">
        <v>6115</v>
      </c>
      <c r="E36" s="126" t="n">
        <v>6638</v>
      </c>
      <c r="F36" s="126" t="n">
        <v>7179</v>
      </c>
      <c r="G36" s="126" t="n">
        <v>7603</v>
      </c>
      <c r="H36" s="126" t="n">
        <v>7532</v>
      </c>
      <c r="I36" s="126" t="n">
        <v>7661</v>
      </c>
      <c r="J36" s="126" t="n">
        <v>8085</v>
      </c>
      <c r="K36" s="126" t="n">
        <v>7260</v>
      </c>
      <c r="L36" s="126" t="n">
        <v>6735</v>
      </c>
      <c r="M36" s="126" t="n">
        <v>6373</v>
      </c>
      <c r="N36" s="126" t="n">
        <v>6866</v>
      </c>
      <c r="O36" s="127" t="n">
        <v>7866</v>
      </c>
    </row>
    <row r="37" customFormat="false" ht="12.75" hidden="false" customHeight="true" outlineLevel="0" collapsed="false">
      <c r="A37" s="118" t="n">
        <v>11</v>
      </c>
      <c r="B37" s="125" t="s">
        <v>110</v>
      </c>
      <c r="C37" s="126" t="n">
        <v>684</v>
      </c>
      <c r="D37" s="126" t="n">
        <v>3</v>
      </c>
      <c r="E37" s="126" t="n">
        <v>0</v>
      </c>
      <c r="F37" s="126" t="n">
        <v>0</v>
      </c>
      <c r="G37" s="126" t="n">
        <v>37</v>
      </c>
      <c r="H37" s="126" t="n">
        <v>28</v>
      </c>
      <c r="I37" s="126" t="n">
        <v>57</v>
      </c>
      <c r="J37" s="126" t="n">
        <v>86</v>
      </c>
      <c r="K37" s="126" t="n">
        <v>101</v>
      </c>
      <c r="L37" s="126" t="n">
        <v>90</v>
      </c>
      <c r="M37" s="126" t="n">
        <v>91</v>
      </c>
      <c r="N37" s="126" t="n">
        <v>91</v>
      </c>
      <c r="O37" s="127" t="n">
        <v>100</v>
      </c>
    </row>
    <row r="38" customFormat="false" ht="12.75" hidden="false" customHeight="true" outlineLevel="0" collapsed="false">
      <c r="A38" s="118" t="n">
        <v>12</v>
      </c>
      <c r="B38" s="125" t="s">
        <v>111</v>
      </c>
      <c r="C38" s="126" t="n">
        <v>84588</v>
      </c>
      <c r="D38" s="126" t="n">
        <v>4992</v>
      </c>
      <c r="E38" s="126" t="n">
        <v>4974</v>
      </c>
      <c r="F38" s="126" t="n">
        <v>5508</v>
      </c>
      <c r="G38" s="126" t="n">
        <v>7019</v>
      </c>
      <c r="H38" s="126" t="n">
        <v>9481</v>
      </c>
      <c r="I38" s="126" t="n">
        <v>11257</v>
      </c>
      <c r="J38" s="126" t="n">
        <v>11642</v>
      </c>
      <c r="K38" s="126" t="n">
        <v>9311</v>
      </c>
      <c r="L38" s="126" t="n">
        <v>7094</v>
      </c>
      <c r="M38" s="126" t="n">
        <v>5475</v>
      </c>
      <c r="N38" s="126" t="n">
        <v>4225</v>
      </c>
      <c r="O38" s="127" t="n">
        <v>3610</v>
      </c>
    </row>
    <row r="39" customFormat="false" ht="12.75" hidden="false" customHeight="true" outlineLevel="0" collapsed="false">
      <c r="A39" s="118" t="n">
        <v>13</v>
      </c>
      <c r="B39" s="125" t="s">
        <v>112</v>
      </c>
      <c r="C39" s="126" t="n">
        <v>10032</v>
      </c>
      <c r="D39" s="126" t="n">
        <v>1215</v>
      </c>
      <c r="E39" s="126" t="n">
        <v>1186</v>
      </c>
      <c r="F39" s="126" t="n">
        <v>1078</v>
      </c>
      <c r="G39" s="126" t="n">
        <v>865</v>
      </c>
      <c r="H39" s="126" t="n">
        <v>862</v>
      </c>
      <c r="I39" s="126" t="n">
        <v>840</v>
      </c>
      <c r="J39" s="126" t="n">
        <v>840</v>
      </c>
      <c r="K39" s="126" t="n">
        <v>713</v>
      </c>
      <c r="L39" s="126" t="n">
        <v>627</v>
      </c>
      <c r="M39" s="126" t="n">
        <v>612</v>
      </c>
      <c r="N39" s="126" t="n">
        <v>591</v>
      </c>
      <c r="O39" s="127" t="n">
        <v>602</v>
      </c>
    </row>
    <row r="40" customFormat="false" ht="12.75" hidden="false" customHeight="true" outlineLevel="0" collapsed="false">
      <c r="A40" s="118" t="n">
        <v>14</v>
      </c>
      <c r="B40" s="125" t="s">
        <v>113</v>
      </c>
      <c r="C40" s="126" t="n">
        <v>19903</v>
      </c>
      <c r="D40" s="126" t="n">
        <v>793</v>
      </c>
      <c r="E40" s="126" t="n">
        <v>666</v>
      </c>
      <c r="F40" s="126" t="n">
        <v>930</v>
      </c>
      <c r="G40" s="126" t="n">
        <v>1501</v>
      </c>
      <c r="H40" s="126" t="n">
        <v>1783</v>
      </c>
      <c r="I40" s="126" t="n">
        <v>2217</v>
      </c>
      <c r="J40" s="126" t="n">
        <v>2918</v>
      </c>
      <c r="K40" s="126" t="n">
        <v>2510</v>
      </c>
      <c r="L40" s="126" t="n">
        <v>1992</v>
      </c>
      <c r="M40" s="126" t="n">
        <v>1466</v>
      </c>
      <c r="N40" s="126" t="n">
        <v>1450</v>
      </c>
      <c r="O40" s="127" t="n">
        <v>1679</v>
      </c>
    </row>
    <row r="41" customFormat="false" ht="12.75" hidden="false" customHeight="true" outlineLevel="0" collapsed="false">
      <c r="A41" s="129" t="n">
        <v>15</v>
      </c>
      <c r="B41" s="130" t="s">
        <v>26</v>
      </c>
      <c r="C41" s="131" t="n">
        <v>51647</v>
      </c>
      <c r="D41" s="131" t="n">
        <v>827</v>
      </c>
      <c r="E41" s="131" t="n">
        <v>920</v>
      </c>
      <c r="F41" s="131" t="n">
        <v>1274</v>
      </c>
      <c r="G41" s="131" t="n">
        <v>4597</v>
      </c>
      <c r="H41" s="131" t="n">
        <v>8869</v>
      </c>
      <c r="I41" s="131" t="n">
        <v>11425</v>
      </c>
      <c r="J41" s="131" t="n">
        <v>10865</v>
      </c>
      <c r="K41" s="131" t="n">
        <v>6317</v>
      </c>
      <c r="L41" s="131" t="n">
        <v>2696</v>
      </c>
      <c r="M41" s="131" t="n">
        <v>1642</v>
      </c>
      <c r="N41" s="131" t="n">
        <v>1100</v>
      </c>
      <c r="O41" s="132" t="n">
        <v>1117</v>
      </c>
    </row>
    <row r="42" customFormat="false" ht="15" hidden="false" customHeight="true" outlineLevel="0" collapsed="false">
      <c r="A42" s="118" t="n">
        <v>16</v>
      </c>
      <c r="B42" s="119" t="s">
        <v>114</v>
      </c>
      <c r="C42" s="120" t="n">
        <v>183958</v>
      </c>
      <c r="D42" s="120" t="n">
        <v>10446</v>
      </c>
      <c r="E42" s="120" t="n">
        <v>10445</v>
      </c>
      <c r="F42" s="120" t="n">
        <v>15527</v>
      </c>
      <c r="G42" s="120" t="n">
        <v>16415</v>
      </c>
      <c r="H42" s="120" t="n">
        <v>18846</v>
      </c>
      <c r="I42" s="120" t="n">
        <v>20882</v>
      </c>
      <c r="J42" s="120" t="n">
        <v>22202</v>
      </c>
      <c r="K42" s="120" t="n">
        <v>18415</v>
      </c>
      <c r="L42" s="120" t="n">
        <v>18031</v>
      </c>
      <c r="M42" s="120" t="n">
        <v>13196</v>
      </c>
      <c r="N42" s="120" t="n">
        <v>9897</v>
      </c>
      <c r="O42" s="121" t="n">
        <v>9657</v>
      </c>
    </row>
    <row r="43" customFormat="false" ht="12.75" hidden="false" customHeight="true" outlineLevel="0" collapsed="false">
      <c r="A43" s="118" t="n">
        <v>17</v>
      </c>
      <c r="B43" s="122" t="s">
        <v>23</v>
      </c>
      <c r="C43" s="123" t="n">
        <v>35185</v>
      </c>
      <c r="D43" s="123" t="n">
        <v>2132</v>
      </c>
      <c r="E43" s="123" t="n">
        <v>1950</v>
      </c>
      <c r="F43" s="123" t="n">
        <v>2462</v>
      </c>
      <c r="G43" s="123" t="n">
        <v>2829</v>
      </c>
      <c r="H43" s="123" t="n">
        <v>3919</v>
      </c>
      <c r="I43" s="123" t="n">
        <v>4449</v>
      </c>
      <c r="J43" s="123" t="n">
        <v>4741</v>
      </c>
      <c r="K43" s="123" t="n">
        <v>3495</v>
      </c>
      <c r="L43" s="123" t="n">
        <v>5240</v>
      </c>
      <c r="M43" s="123" t="n">
        <v>1501</v>
      </c>
      <c r="N43" s="123" t="n">
        <v>1156</v>
      </c>
      <c r="O43" s="124" t="n">
        <v>1313</v>
      </c>
    </row>
    <row r="44" customFormat="false" ht="12.75" hidden="false" customHeight="true" outlineLevel="0" collapsed="false">
      <c r="A44" s="138" t="n">
        <v>18</v>
      </c>
      <c r="B44" s="139" t="s">
        <v>26</v>
      </c>
      <c r="C44" s="140" t="n">
        <v>148773</v>
      </c>
      <c r="D44" s="140" t="n">
        <v>8314</v>
      </c>
      <c r="E44" s="140" t="n">
        <v>8495</v>
      </c>
      <c r="F44" s="140" t="n">
        <v>13065</v>
      </c>
      <c r="G44" s="140" t="n">
        <v>13586</v>
      </c>
      <c r="H44" s="140" t="n">
        <v>14926</v>
      </c>
      <c r="I44" s="140" t="n">
        <v>16433</v>
      </c>
      <c r="J44" s="140" t="n">
        <v>17461</v>
      </c>
      <c r="K44" s="140" t="n">
        <v>14920</v>
      </c>
      <c r="L44" s="140" t="n">
        <v>12792</v>
      </c>
      <c r="M44" s="140" t="n">
        <v>11695</v>
      </c>
      <c r="N44" s="140" t="n">
        <v>8741</v>
      </c>
      <c r="O44" s="141" t="n">
        <v>8344</v>
      </c>
    </row>
    <row r="48" customFormat="false" ht="12.75" hidden="false" customHeight="true" outlineLevel="0" collapsed="false"/>
    <row r="49" customFormat="false" ht="6.95" hidden="false" customHeight="true" outlineLevel="0" collapsed="false"/>
    <row r="50" customFormat="false" ht="6.95" hidden="false" customHeight="true" outlineLevel="0" collapsed="false"/>
    <row r="51" customFormat="false" ht="17.25" hidden="false" customHeight="false" outlineLevel="0" collapsed="false">
      <c r="A51" s="98" t="s">
        <v>95</v>
      </c>
    </row>
    <row r="52" customFormat="false" ht="12.75" hidden="false" customHeight="true" outlineLevel="0" collapsed="false"/>
    <row r="53" customFormat="false" ht="17.25" hidden="false" customHeight="true" outlineLevel="0" collapsed="false">
      <c r="B53" s="98" t="s">
        <v>115</v>
      </c>
      <c r="O53" s="99" t="s">
        <v>2</v>
      </c>
    </row>
    <row r="54" customFormat="false" ht="12.75" hidden="false" customHeight="true" outlineLevel="0" collapsed="false">
      <c r="A54" s="100"/>
      <c r="B54" s="101" t="s">
        <v>3</v>
      </c>
      <c r="C54" s="102"/>
      <c r="D54" s="103" t="str">
        <f aca="false">D4</f>
        <v>29年</v>
      </c>
      <c r="E54" s="104"/>
      <c r="F54" s="104"/>
      <c r="G54" s="102"/>
      <c r="H54" s="102"/>
      <c r="I54" s="104"/>
      <c r="J54" s="104"/>
      <c r="K54" s="104"/>
      <c r="L54" s="104"/>
      <c r="M54" s="103" t="str">
        <f aca="false">M4</f>
        <v>30年</v>
      </c>
      <c r="N54" s="104"/>
      <c r="O54" s="105"/>
    </row>
    <row r="55" customFormat="false" ht="12.75" hidden="false" customHeight="true" outlineLevel="0" collapsed="false">
      <c r="A55" s="106" t="s">
        <v>97</v>
      </c>
      <c r="B55" s="107"/>
      <c r="C55" s="108" t="str">
        <f aca="false">C5</f>
        <v>29年度計</v>
      </c>
      <c r="D55" s="142" t="s">
        <v>7</v>
      </c>
      <c r="E55" s="142" t="s">
        <v>8</v>
      </c>
      <c r="F55" s="142" t="s">
        <v>9</v>
      </c>
      <c r="G55" s="143" t="s">
        <v>10</v>
      </c>
      <c r="H55" s="143" t="s">
        <v>11</v>
      </c>
      <c r="I55" s="142" t="s">
        <v>12</v>
      </c>
      <c r="J55" s="142" t="s">
        <v>13</v>
      </c>
      <c r="K55" s="142" t="s">
        <v>14</v>
      </c>
      <c r="L55" s="142" t="s">
        <v>15</v>
      </c>
      <c r="M55" s="142" t="s">
        <v>16</v>
      </c>
      <c r="N55" s="142" t="s">
        <v>17</v>
      </c>
      <c r="O55" s="144" t="s">
        <v>18</v>
      </c>
    </row>
    <row r="56" customFormat="false" ht="12.75" hidden="false" customHeight="true" outlineLevel="0" collapsed="false">
      <c r="A56" s="111" t="s">
        <v>98</v>
      </c>
      <c r="B56" s="112"/>
      <c r="C56" s="113"/>
      <c r="D56" s="112"/>
      <c r="E56" s="112"/>
      <c r="F56" s="112"/>
      <c r="G56" s="113"/>
      <c r="H56" s="113"/>
      <c r="I56" s="112"/>
      <c r="J56" s="112"/>
      <c r="K56" s="112"/>
      <c r="L56" s="112"/>
      <c r="M56" s="112"/>
      <c r="N56" s="112"/>
      <c r="O56" s="114"/>
    </row>
    <row r="57" customFormat="false" ht="17.25" hidden="false" customHeight="true" outlineLevel="0" collapsed="false">
      <c r="A57" s="115" t="s">
        <v>37</v>
      </c>
      <c r="B57" s="115"/>
      <c r="C57" s="116" t="n">
        <v>3604680</v>
      </c>
      <c r="D57" s="116" t="n">
        <v>239974</v>
      </c>
      <c r="E57" s="116" t="n">
        <v>243894</v>
      </c>
      <c r="F57" s="116" t="n">
        <v>238164</v>
      </c>
      <c r="G57" s="116" t="n">
        <v>244005</v>
      </c>
      <c r="H57" s="116" t="n">
        <v>269526</v>
      </c>
      <c r="I57" s="116" t="n">
        <v>298931</v>
      </c>
      <c r="J57" s="116" t="n">
        <v>354567</v>
      </c>
      <c r="K57" s="116" t="n">
        <v>332569</v>
      </c>
      <c r="L57" s="116" t="n">
        <v>362900</v>
      </c>
      <c r="M57" s="116" t="n">
        <v>330761</v>
      </c>
      <c r="N57" s="116" t="n">
        <v>334831</v>
      </c>
      <c r="O57" s="117" t="n">
        <v>354557</v>
      </c>
    </row>
    <row r="58" customFormat="false" ht="15" hidden="false" customHeight="true" outlineLevel="0" collapsed="false">
      <c r="A58" s="118" t="n">
        <v>1</v>
      </c>
      <c r="B58" s="119" t="s">
        <v>100</v>
      </c>
      <c r="C58" s="120" t="n">
        <v>3189700</v>
      </c>
      <c r="D58" s="120" t="n">
        <v>210944</v>
      </c>
      <c r="E58" s="120" t="n">
        <v>215387</v>
      </c>
      <c r="F58" s="120" t="n">
        <v>208864</v>
      </c>
      <c r="G58" s="120" t="n">
        <v>212652</v>
      </c>
      <c r="H58" s="120" t="n">
        <v>236195</v>
      </c>
      <c r="I58" s="120" t="n">
        <v>262419</v>
      </c>
      <c r="J58" s="120" t="n">
        <v>314677</v>
      </c>
      <c r="K58" s="120" t="n">
        <v>293334</v>
      </c>
      <c r="L58" s="120" t="n">
        <v>325376</v>
      </c>
      <c r="M58" s="120" t="n">
        <v>294028</v>
      </c>
      <c r="N58" s="120" t="n">
        <v>298164</v>
      </c>
      <c r="O58" s="121" t="n">
        <v>317660</v>
      </c>
    </row>
    <row r="59" customFormat="false" ht="12.75" hidden="false" customHeight="true" outlineLevel="0" collapsed="false">
      <c r="A59" s="118" t="n">
        <v>2</v>
      </c>
      <c r="B59" s="122" t="s">
        <v>101</v>
      </c>
      <c r="C59" s="123" t="n">
        <v>207997</v>
      </c>
      <c r="D59" s="123" t="n">
        <v>14956</v>
      </c>
      <c r="E59" s="123" t="n">
        <v>13610</v>
      </c>
      <c r="F59" s="123" t="n">
        <v>14375</v>
      </c>
      <c r="G59" s="123" t="n">
        <v>14684</v>
      </c>
      <c r="H59" s="123" t="n">
        <v>15908</v>
      </c>
      <c r="I59" s="123" t="n">
        <v>17406</v>
      </c>
      <c r="J59" s="123" t="n">
        <v>19241</v>
      </c>
      <c r="K59" s="123" t="n">
        <v>18791</v>
      </c>
      <c r="L59" s="123" t="n">
        <v>18121</v>
      </c>
      <c r="M59" s="123" t="n">
        <v>17856</v>
      </c>
      <c r="N59" s="123" t="n">
        <v>20153</v>
      </c>
      <c r="O59" s="124" t="n">
        <v>22894</v>
      </c>
    </row>
    <row r="60" customFormat="false" ht="12.75" hidden="false" customHeight="true" outlineLevel="0" collapsed="false">
      <c r="A60" s="118" t="n">
        <v>3</v>
      </c>
      <c r="B60" s="125" t="s">
        <v>102</v>
      </c>
      <c r="C60" s="126" t="n">
        <v>221169</v>
      </c>
      <c r="D60" s="126" t="n">
        <v>10498</v>
      </c>
      <c r="E60" s="126" t="n">
        <v>10388</v>
      </c>
      <c r="F60" s="126" t="n">
        <v>11415</v>
      </c>
      <c r="G60" s="126" t="n">
        <v>12492</v>
      </c>
      <c r="H60" s="126" t="n">
        <v>13820</v>
      </c>
      <c r="I60" s="126" t="n">
        <v>18311</v>
      </c>
      <c r="J60" s="126" t="n">
        <v>23869</v>
      </c>
      <c r="K60" s="126" t="n">
        <v>25628</v>
      </c>
      <c r="L60" s="126" t="n">
        <v>24755</v>
      </c>
      <c r="M60" s="126" t="n">
        <v>25676</v>
      </c>
      <c r="N60" s="126" t="n">
        <v>22788</v>
      </c>
      <c r="O60" s="127" t="n">
        <v>21529</v>
      </c>
    </row>
    <row r="61" customFormat="false" ht="12.75" hidden="false" customHeight="true" outlineLevel="0" collapsed="false">
      <c r="A61" s="118" t="n">
        <v>4</v>
      </c>
      <c r="B61" s="125" t="s">
        <v>103</v>
      </c>
      <c r="C61" s="126" t="n">
        <v>1146166</v>
      </c>
      <c r="D61" s="126" t="n">
        <v>77945</v>
      </c>
      <c r="E61" s="126" t="n">
        <v>91747</v>
      </c>
      <c r="F61" s="126" t="n">
        <v>78699</v>
      </c>
      <c r="G61" s="126" t="n">
        <v>84215</v>
      </c>
      <c r="H61" s="126" t="n">
        <v>92296</v>
      </c>
      <c r="I61" s="126" t="n">
        <v>100527</v>
      </c>
      <c r="J61" s="126" t="n">
        <v>103912</v>
      </c>
      <c r="K61" s="126" t="n">
        <v>100183</v>
      </c>
      <c r="L61" s="126" t="n">
        <v>98793</v>
      </c>
      <c r="M61" s="126" t="n">
        <v>101048</v>
      </c>
      <c r="N61" s="126" t="n">
        <v>101089</v>
      </c>
      <c r="O61" s="127" t="n">
        <v>115712</v>
      </c>
    </row>
    <row r="62" customFormat="false" ht="12.75" hidden="false" customHeight="true" outlineLevel="0" collapsed="false">
      <c r="A62" s="118" t="n">
        <v>5</v>
      </c>
      <c r="B62" s="125" t="s">
        <v>104</v>
      </c>
      <c r="C62" s="126" t="n">
        <v>129034</v>
      </c>
      <c r="D62" s="126" t="n">
        <v>5371</v>
      </c>
      <c r="E62" s="126" t="n">
        <v>5461</v>
      </c>
      <c r="F62" s="126" t="n">
        <v>6912</v>
      </c>
      <c r="G62" s="126" t="n">
        <v>7257</v>
      </c>
      <c r="H62" s="126" t="n">
        <v>7949</v>
      </c>
      <c r="I62" s="126" t="n">
        <v>8519</v>
      </c>
      <c r="J62" s="126" t="n">
        <v>9507</v>
      </c>
      <c r="K62" s="126" t="n">
        <v>9009</v>
      </c>
      <c r="L62" s="126" t="n">
        <v>41022</v>
      </c>
      <c r="M62" s="126" t="n">
        <v>8657</v>
      </c>
      <c r="N62" s="126" t="n">
        <v>9689</v>
      </c>
      <c r="O62" s="127" t="n">
        <v>9681</v>
      </c>
    </row>
    <row r="63" customFormat="false" ht="12.75" hidden="false" customHeight="true" outlineLevel="0" collapsed="false">
      <c r="A63" s="118" t="n">
        <v>6</v>
      </c>
      <c r="B63" s="128" t="s">
        <v>105</v>
      </c>
      <c r="C63" s="126" t="n">
        <v>166822</v>
      </c>
      <c r="D63" s="126" t="n">
        <v>9474</v>
      </c>
      <c r="E63" s="126" t="n">
        <v>7609</v>
      </c>
      <c r="F63" s="126" t="n">
        <v>9270</v>
      </c>
      <c r="G63" s="126" t="n">
        <v>10888</v>
      </c>
      <c r="H63" s="126" t="n">
        <v>13464</v>
      </c>
      <c r="I63" s="126" t="n">
        <v>14621</v>
      </c>
      <c r="J63" s="126" t="n">
        <v>15708</v>
      </c>
      <c r="K63" s="126" t="n">
        <v>15556</v>
      </c>
      <c r="L63" s="126" t="n">
        <v>15684</v>
      </c>
      <c r="M63" s="126" t="n">
        <v>14940</v>
      </c>
      <c r="N63" s="126" t="n">
        <v>19362</v>
      </c>
      <c r="O63" s="127" t="n">
        <v>20247</v>
      </c>
    </row>
    <row r="64" customFormat="false" ht="12.75" hidden="false" customHeight="true" outlineLevel="0" collapsed="false">
      <c r="A64" s="118" t="n">
        <v>7</v>
      </c>
      <c r="B64" s="128" t="s">
        <v>106</v>
      </c>
      <c r="C64" s="126" t="n">
        <v>40965</v>
      </c>
      <c r="D64" s="126" t="n">
        <v>2178</v>
      </c>
      <c r="E64" s="126" t="n">
        <v>1519</v>
      </c>
      <c r="F64" s="126" t="n">
        <v>1785</v>
      </c>
      <c r="G64" s="126" t="n">
        <v>1729</v>
      </c>
      <c r="H64" s="126" t="n">
        <v>2372</v>
      </c>
      <c r="I64" s="126" t="n">
        <v>3377</v>
      </c>
      <c r="J64" s="126" t="n">
        <v>4415</v>
      </c>
      <c r="K64" s="126" t="n">
        <v>4398</v>
      </c>
      <c r="L64" s="126" t="n">
        <v>4446</v>
      </c>
      <c r="M64" s="126" t="n">
        <v>4251</v>
      </c>
      <c r="N64" s="126" t="n">
        <v>4350</v>
      </c>
      <c r="O64" s="127" t="n">
        <v>6145</v>
      </c>
    </row>
    <row r="65" customFormat="false" ht="12.75" hidden="false" customHeight="true" outlineLevel="0" collapsed="false">
      <c r="A65" s="118" t="n">
        <v>8</v>
      </c>
      <c r="B65" s="125" t="s">
        <v>107</v>
      </c>
      <c r="C65" s="126" t="n">
        <v>414494</v>
      </c>
      <c r="D65" s="126" t="n">
        <v>40288</v>
      </c>
      <c r="E65" s="126" t="n">
        <v>36407</v>
      </c>
      <c r="F65" s="126" t="n">
        <v>36643</v>
      </c>
      <c r="G65" s="126" t="n">
        <v>28238</v>
      </c>
      <c r="H65" s="126" t="n">
        <v>29042</v>
      </c>
      <c r="I65" s="126" t="n">
        <v>31829</v>
      </c>
      <c r="J65" s="126" t="n">
        <v>34455</v>
      </c>
      <c r="K65" s="126" t="n">
        <v>34578</v>
      </c>
      <c r="L65" s="126" t="n">
        <v>34942</v>
      </c>
      <c r="M65" s="126" t="n">
        <v>34720</v>
      </c>
      <c r="N65" s="126" t="n">
        <v>36598</v>
      </c>
      <c r="O65" s="127" t="n">
        <v>36755</v>
      </c>
    </row>
    <row r="66" customFormat="false" ht="12.75" hidden="false" customHeight="true" outlineLevel="0" collapsed="false">
      <c r="A66" s="118" t="n">
        <v>9</v>
      </c>
      <c r="B66" s="125" t="s">
        <v>108</v>
      </c>
      <c r="C66" s="126" t="n">
        <v>263251</v>
      </c>
      <c r="D66" s="126" t="n">
        <v>18206</v>
      </c>
      <c r="E66" s="126" t="n">
        <v>17102</v>
      </c>
      <c r="F66" s="126" t="n">
        <v>18082</v>
      </c>
      <c r="G66" s="126" t="n">
        <v>17791</v>
      </c>
      <c r="H66" s="126" t="n">
        <v>18672</v>
      </c>
      <c r="I66" s="126" t="n">
        <v>19388</v>
      </c>
      <c r="J66" s="126" t="n">
        <v>22001</v>
      </c>
      <c r="K66" s="126" t="n">
        <v>25982</v>
      </c>
      <c r="L66" s="126" t="n">
        <v>27622</v>
      </c>
      <c r="M66" s="126" t="n">
        <v>28362</v>
      </c>
      <c r="N66" s="126" t="n">
        <v>26077</v>
      </c>
      <c r="O66" s="127" t="n">
        <v>23966</v>
      </c>
    </row>
    <row r="67" customFormat="false" ht="12.75" hidden="false" customHeight="true" outlineLevel="0" collapsed="false">
      <c r="A67" s="118" t="n">
        <v>10</v>
      </c>
      <c r="B67" s="125" t="s">
        <v>109</v>
      </c>
      <c r="C67" s="126" t="n">
        <v>990</v>
      </c>
      <c r="D67" s="126" t="n">
        <v>140</v>
      </c>
      <c r="E67" s="126" t="n">
        <v>116</v>
      </c>
      <c r="F67" s="126" t="n">
        <v>111</v>
      </c>
      <c r="G67" s="126" t="n">
        <v>94</v>
      </c>
      <c r="H67" s="126" t="n">
        <v>87</v>
      </c>
      <c r="I67" s="126" t="n">
        <v>82</v>
      </c>
      <c r="J67" s="126" t="n">
        <v>74</v>
      </c>
      <c r="K67" s="126" t="n">
        <v>73</v>
      </c>
      <c r="L67" s="126" t="n">
        <v>84</v>
      </c>
      <c r="M67" s="126" t="n">
        <v>62</v>
      </c>
      <c r="N67" s="126" t="n">
        <v>32</v>
      </c>
      <c r="O67" s="127" t="n">
        <v>34</v>
      </c>
    </row>
    <row r="68" customFormat="false" ht="12.75" hidden="false" customHeight="true" outlineLevel="0" collapsed="false">
      <c r="A68" s="118" t="n">
        <v>11</v>
      </c>
      <c r="B68" s="125" t="s">
        <v>110</v>
      </c>
      <c r="C68" s="126" t="n">
        <v>14018</v>
      </c>
      <c r="D68" s="126" t="n">
        <v>1290</v>
      </c>
      <c r="E68" s="126" t="n">
        <v>1261</v>
      </c>
      <c r="F68" s="126" t="n">
        <v>1202</v>
      </c>
      <c r="G68" s="126" t="n">
        <v>1192</v>
      </c>
      <c r="H68" s="126" t="n">
        <v>1200</v>
      </c>
      <c r="I68" s="126" t="n">
        <v>1205</v>
      </c>
      <c r="J68" s="126" t="n">
        <v>1187</v>
      </c>
      <c r="K68" s="126" t="n">
        <v>1139</v>
      </c>
      <c r="L68" s="126" t="n">
        <v>1069</v>
      </c>
      <c r="M68" s="126" t="n">
        <v>1039</v>
      </c>
      <c r="N68" s="126" t="n">
        <v>1004</v>
      </c>
      <c r="O68" s="127" t="n">
        <v>1231</v>
      </c>
    </row>
    <row r="69" customFormat="false" ht="12.75" hidden="false" customHeight="true" outlineLevel="0" collapsed="false">
      <c r="A69" s="118" t="n">
        <v>12</v>
      </c>
      <c r="B69" s="125" t="s">
        <v>111</v>
      </c>
      <c r="C69" s="126" t="n">
        <v>118264</v>
      </c>
      <c r="D69" s="126" t="n">
        <v>6038</v>
      </c>
      <c r="E69" s="126" t="n">
        <v>4674</v>
      </c>
      <c r="F69" s="126" t="n">
        <v>5304</v>
      </c>
      <c r="G69" s="126" t="n">
        <v>5714</v>
      </c>
      <c r="H69" s="126" t="n">
        <v>7712</v>
      </c>
      <c r="I69" s="126" t="n">
        <v>10125</v>
      </c>
      <c r="J69" s="126" t="n">
        <v>12979</v>
      </c>
      <c r="K69" s="126" t="n">
        <v>14264</v>
      </c>
      <c r="L69" s="126" t="n">
        <v>14511</v>
      </c>
      <c r="M69" s="126" t="n">
        <v>13740</v>
      </c>
      <c r="N69" s="126" t="n">
        <v>12618</v>
      </c>
      <c r="O69" s="127" t="n">
        <v>10585</v>
      </c>
    </row>
    <row r="70" customFormat="false" ht="12.75" hidden="false" customHeight="true" outlineLevel="0" collapsed="false">
      <c r="A70" s="118" t="n">
        <v>13</v>
      </c>
      <c r="B70" s="125" t="s">
        <v>112</v>
      </c>
      <c r="C70" s="126" t="n">
        <v>49897</v>
      </c>
      <c r="D70" s="126" t="n">
        <v>4807</v>
      </c>
      <c r="E70" s="126" t="n">
        <v>4662</v>
      </c>
      <c r="F70" s="126" t="n">
        <v>4641</v>
      </c>
      <c r="G70" s="126" t="n">
        <v>3835</v>
      </c>
      <c r="H70" s="126" t="n">
        <v>3898</v>
      </c>
      <c r="I70" s="126" t="n">
        <v>4030</v>
      </c>
      <c r="J70" s="126" t="n">
        <v>4151</v>
      </c>
      <c r="K70" s="126" t="n">
        <v>4123</v>
      </c>
      <c r="L70" s="126" t="n">
        <v>3890</v>
      </c>
      <c r="M70" s="126" t="n">
        <v>3859</v>
      </c>
      <c r="N70" s="126" t="n">
        <v>3899</v>
      </c>
      <c r="O70" s="127" t="n">
        <v>4103</v>
      </c>
    </row>
    <row r="71" customFormat="false" ht="12.75" hidden="false" customHeight="true" outlineLevel="0" collapsed="false">
      <c r="A71" s="118" t="n">
        <v>14</v>
      </c>
      <c r="B71" s="125" t="s">
        <v>113</v>
      </c>
      <c r="C71" s="126" t="n">
        <v>34005</v>
      </c>
      <c r="D71" s="126" t="n">
        <v>1335</v>
      </c>
      <c r="E71" s="126" t="n">
        <v>1194</v>
      </c>
      <c r="F71" s="126" t="n">
        <v>1297</v>
      </c>
      <c r="G71" s="126" t="n">
        <v>1931</v>
      </c>
      <c r="H71" s="126" t="n">
        <v>2369</v>
      </c>
      <c r="I71" s="126" t="n">
        <v>3220</v>
      </c>
      <c r="J71" s="126" t="n">
        <v>3851</v>
      </c>
      <c r="K71" s="126" t="n">
        <v>3703</v>
      </c>
      <c r="L71" s="126" t="n">
        <v>3733</v>
      </c>
      <c r="M71" s="126" t="n">
        <v>3723</v>
      </c>
      <c r="N71" s="126" t="n">
        <v>4171</v>
      </c>
      <c r="O71" s="127" t="n">
        <v>3479</v>
      </c>
    </row>
    <row r="72" customFormat="false" ht="12.75" hidden="false" customHeight="true" outlineLevel="0" collapsed="false">
      <c r="A72" s="129" t="n">
        <v>15</v>
      </c>
      <c r="B72" s="130" t="s">
        <v>26</v>
      </c>
      <c r="C72" s="131" t="n">
        <v>382629</v>
      </c>
      <c r="D72" s="131" t="n">
        <v>18419</v>
      </c>
      <c r="E72" s="131" t="n">
        <v>19637</v>
      </c>
      <c r="F72" s="131" t="n">
        <v>19127</v>
      </c>
      <c r="G72" s="131" t="n">
        <v>22593</v>
      </c>
      <c r="H72" s="131" t="n">
        <v>27406</v>
      </c>
      <c r="I72" s="131" t="n">
        <v>29778</v>
      </c>
      <c r="J72" s="131" t="n">
        <v>59325</v>
      </c>
      <c r="K72" s="131" t="n">
        <v>35906</v>
      </c>
      <c r="L72" s="131" t="n">
        <v>36706</v>
      </c>
      <c r="M72" s="131" t="n">
        <v>36096</v>
      </c>
      <c r="N72" s="131" t="n">
        <v>36335</v>
      </c>
      <c r="O72" s="132" t="n">
        <v>41299</v>
      </c>
    </row>
    <row r="73" customFormat="false" ht="15" hidden="false" customHeight="true" outlineLevel="0" collapsed="false">
      <c r="A73" s="118" t="n">
        <v>16</v>
      </c>
      <c r="B73" s="119" t="s">
        <v>114</v>
      </c>
      <c r="C73" s="120" t="n">
        <v>414980</v>
      </c>
      <c r="D73" s="120" t="n">
        <v>29030</v>
      </c>
      <c r="E73" s="120" t="n">
        <v>28507</v>
      </c>
      <c r="F73" s="120" t="n">
        <v>29301</v>
      </c>
      <c r="G73" s="120" t="n">
        <v>31353</v>
      </c>
      <c r="H73" s="120" t="n">
        <v>33331</v>
      </c>
      <c r="I73" s="120" t="n">
        <v>36512</v>
      </c>
      <c r="J73" s="120" t="n">
        <v>39890</v>
      </c>
      <c r="K73" s="120" t="n">
        <v>39235</v>
      </c>
      <c r="L73" s="120" t="n">
        <v>37524</v>
      </c>
      <c r="M73" s="120" t="n">
        <v>36733</v>
      </c>
      <c r="N73" s="120" t="n">
        <v>36667</v>
      </c>
      <c r="O73" s="121" t="n">
        <v>36897</v>
      </c>
    </row>
    <row r="74" customFormat="false" ht="12.75" hidden="false" customHeight="true" outlineLevel="0" collapsed="false">
      <c r="A74" s="118" t="n">
        <v>17</v>
      </c>
      <c r="B74" s="122" t="s">
        <v>23</v>
      </c>
      <c r="C74" s="123" t="n">
        <v>64519</v>
      </c>
      <c r="D74" s="123" t="n">
        <v>6476</v>
      </c>
      <c r="E74" s="123" t="n">
        <v>5910</v>
      </c>
      <c r="F74" s="123" t="n">
        <v>6123</v>
      </c>
      <c r="G74" s="123" t="n">
        <v>5755</v>
      </c>
      <c r="H74" s="123" t="n">
        <v>5932</v>
      </c>
      <c r="I74" s="123" t="n">
        <v>5285</v>
      </c>
      <c r="J74" s="123" t="n">
        <v>5383</v>
      </c>
      <c r="K74" s="123" t="n">
        <v>5016</v>
      </c>
      <c r="L74" s="123" t="n">
        <v>4641</v>
      </c>
      <c r="M74" s="123" t="n">
        <v>4349</v>
      </c>
      <c r="N74" s="123" t="n">
        <v>4378</v>
      </c>
      <c r="O74" s="124" t="n">
        <v>5271</v>
      </c>
    </row>
    <row r="75" customFormat="false" ht="12.75" hidden="false" customHeight="true" outlineLevel="0" collapsed="false">
      <c r="A75" s="133" t="n">
        <v>18</v>
      </c>
      <c r="B75" s="134" t="s">
        <v>26</v>
      </c>
      <c r="C75" s="135" t="n">
        <v>350461</v>
      </c>
      <c r="D75" s="135" t="n">
        <v>22553</v>
      </c>
      <c r="E75" s="135" t="n">
        <v>22597</v>
      </c>
      <c r="F75" s="135" t="n">
        <v>23178</v>
      </c>
      <c r="G75" s="135" t="n">
        <v>25598</v>
      </c>
      <c r="H75" s="135" t="n">
        <v>27399</v>
      </c>
      <c r="I75" s="135" t="n">
        <v>31227</v>
      </c>
      <c r="J75" s="135" t="n">
        <v>34506</v>
      </c>
      <c r="K75" s="135" t="n">
        <v>34219</v>
      </c>
      <c r="L75" s="135" t="n">
        <v>32883</v>
      </c>
      <c r="M75" s="135" t="n">
        <v>32384</v>
      </c>
      <c r="N75" s="135" t="n">
        <v>32289</v>
      </c>
      <c r="O75" s="136" t="n">
        <v>31626</v>
      </c>
    </row>
    <row r="76" customFormat="false" ht="17.25" hidden="false" customHeight="true" outlineLevel="0" collapsed="false">
      <c r="A76" s="137" t="s">
        <v>38</v>
      </c>
      <c r="B76" s="137"/>
      <c r="C76" s="116" t="n">
        <v>1501454</v>
      </c>
      <c r="D76" s="116" t="n">
        <v>91529</v>
      </c>
      <c r="E76" s="116" t="n">
        <v>82058</v>
      </c>
      <c r="F76" s="116" t="n">
        <v>87922</v>
      </c>
      <c r="G76" s="116" t="n">
        <v>91835</v>
      </c>
      <c r="H76" s="116" t="n">
        <v>101793</v>
      </c>
      <c r="I76" s="116" t="n">
        <v>126950</v>
      </c>
      <c r="J76" s="116" t="n">
        <v>140399</v>
      </c>
      <c r="K76" s="116" t="n">
        <v>153104</v>
      </c>
      <c r="L76" s="116" t="n">
        <v>163344</v>
      </c>
      <c r="M76" s="116" t="n">
        <v>161827</v>
      </c>
      <c r="N76" s="116" t="n">
        <v>157101</v>
      </c>
      <c r="O76" s="117" t="n">
        <v>143593</v>
      </c>
    </row>
    <row r="77" customFormat="false" ht="15" hidden="false" customHeight="true" outlineLevel="0" collapsed="false">
      <c r="A77" s="118" t="n">
        <v>1</v>
      </c>
      <c r="B77" s="119" t="s">
        <v>100</v>
      </c>
      <c r="C77" s="120" t="n">
        <v>1212182</v>
      </c>
      <c r="D77" s="120" t="n">
        <v>75347</v>
      </c>
      <c r="E77" s="120" t="n">
        <v>65923</v>
      </c>
      <c r="F77" s="120" t="n">
        <v>69205</v>
      </c>
      <c r="G77" s="120" t="n">
        <v>71464</v>
      </c>
      <c r="H77" s="120" t="n">
        <v>78908</v>
      </c>
      <c r="I77" s="120" t="n">
        <v>101021</v>
      </c>
      <c r="J77" s="120" t="n">
        <v>112906</v>
      </c>
      <c r="K77" s="120" t="n">
        <v>125075</v>
      </c>
      <c r="L77" s="120" t="n">
        <v>133768</v>
      </c>
      <c r="M77" s="120" t="n">
        <v>132040</v>
      </c>
      <c r="N77" s="120" t="n">
        <v>127935</v>
      </c>
      <c r="O77" s="121" t="n">
        <v>118590</v>
      </c>
    </row>
    <row r="78" customFormat="false" ht="12.75" hidden="false" customHeight="true" outlineLevel="0" collapsed="false">
      <c r="A78" s="118" t="n">
        <v>2</v>
      </c>
      <c r="B78" s="122" t="s">
        <v>101</v>
      </c>
      <c r="C78" s="123" t="n">
        <v>173792</v>
      </c>
      <c r="D78" s="123" t="n">
        <v>11141</v>
      </c>
      <c r="E78" s="123" t="n">
        <v>10684</v>
      </c>
      <c r="F78" s="123" t="n">
        <v>11399</v>
      </c>
      <c r="G78" s="123" t="n">
        <v>10659</v>
      </c>
      <c r="H78" s="123" t="n">
        <v>10859</v>
      </c>
      <c r="I78" s="123" t="n">
        <v>13157</v>
      </c>
      <c r="J78" s="123" t="n">
        <v>15001</v>
      </c>
      <c r="K78" s="123" t="n">
        <v>17092</v>
      </c>
      <c r="L78" s="123" t="n">
        <v>18804</v>
      </c>
      <c r="M78" s="123" t="n">
        <v>19207</v>
      </c>
      <c r="N78" s="123" t="n">
        <v>17225</v>
      </c>
      <c r="O78" s="124" t="n">
        <v>18562</v>
      </c>
    </row>
    <row r="79" customFormat="false" ht="12.75" hidden="false" customHeight="true" outlineLevel="0" collapsed="false">
      <c r="A79" s="118" t="n">
        <v>3</v>
      </c>
      <c r="B79" s="125" t="s">
        <v>102</v>
      </c>
      <c r="C79" s="126" t="n">
        <v>55499</v>
      </c>
      <c r="D79" s="126" t="n">
        <v>2171</v>
      </c>
      <c r="E79" s="126" t="n">
        <v>1526</v>
      </c>
      <c r="F79" s="126" t="n">
        <v>1629</v>
      </c>
      <c r="G79" s="126" t="n">
        <v>1984</v>
      </c>
      <c r="H79" s="126" t="n">
        <v>2709</v>
      </c>
      <c r="I79" s="126" t="n">
        <v>4398</v>
      </c>
      <c r="J79" s="126" t="n">
        <v>8063</v>
      </c>
      <c r="K79" s="126" t="n">
        <v>7326</v>
      </c>
      <c r="L79" s="126" t="n">
        <v>7656</v>
      </c>
      <c r="M79" s="126" t="n">
        <v>7055</v>
      </c>
      <c r="N79" s="126" t="n">
        <v>6614</v>
      </c>
      <c r="O79" s="127" t="n">
        <v>4370</v>
      </c>
    </row>
    <row r="80" customFormat="false" ht="12.75" hidden="false" customHeight="true" outlineLevel="0" collapsed="false">
      <c r="A80" s="118" t="n">
        <v>4</v>
      </c>
      <c r="B80" s="125" t="s">
        <v>103</v>
      </c>
      <c r="C80" s="126" t="n">
        <v>557545</v>
      </c>
      <c r="D80" s="126" t="n">
        <v>39672</v>
      </c>
      <c r="E80" s="126" t="n">
        <v>34100</v>
      </c>
      <c r="F80" s="126" t="n">
        <v>34396</v>
      </c>
      <c r="G80" s="126" t="n">
        <v>33538</v>
      </c>
      <c r="H80" s="126" t="n">
        <v>37769</v>
      </c>
      <c r="I80" s="126" t="n">
        <v>44667</v>
      </c>
      <c r="J80" s="126" t="n">
        <v>48805</v>
      </c>
      <c r="K80" s="126" t="n">
        <v>55776</v>
      </c>
      <c r="L80" s="126" t="n">
        <v>58917</v>
      </c>
      <c r="M80" s="126" t="n">
        <v>57166</v>
      </c>
      <c r="N80" s="126" t="n">
        <v>57836</v>
      </c>
      <c r="O80" s="127" t="n">
        <v>54903</v>
      </c>
    </row>
    <row r="81" customFormat="false" ht="12.75" hidden="false" customHeight="true" outlineLevel="0" collapsed="false">
      <c r="A81" s="118" t="n">
        <v>5</v>
      </c>
      <c r="B81" s="125" t="s">
        <v>104</v>
      </c>
      <c r="C81" s="126" t="n">
        <v>45555</v>
      </c>
      <c r="D81" s="126" t="n">
        <v>3271</v>
      </c>
      <c r="E81" s="126" t="n">
        <v>3541</v>
      </c>
      <c r="F81" s="126" t="n">
        <v>3773</v>
      </c>
      <c r="G81" s="126" t="n">
        <v>3785</v>
      </c>
      <c r="H81" s="126" t="n">
        <v>3908</v>
      </c>
      <c r="I81" s="126" t="n">
        <v>3822</v>
      </c>
      <c r="J81" s="126" t="n">
        <v>3606</v>
      </c>
      <c r="K81" s="126" t="n">
        <v>3750</v>
      </c>
      <c r="L81" s="126" t="n">
        <v>3914</v>
      </c>
      <c r="M81" s="126" t="n">
        <v>3830</v>
      </c>
      <c r="N81" s="126" t="n">
        <v>4011</v>
      </c>
      <c r="O81" s="127" t="n">
        <v>4345</v>
      </c>
    </row>
    <row r="82" customFormat="false" ht="12.75" hidden="false" customHeight="true" outlineLevel="0" collapsed="false">
      <c r="A82" s="118" t="n">
        <v>6</v>
      </c>
      <c r="B82" s="128" t="s">
        <v>105</v>
      </c>
      <c r="C82" s="126" t="n">
        <v>109612</v>
      </c>
      <c r="D82" s="126" t="n">
        <v>5061</v>
      </c>
      <c r="E82" s="126" t="n">
        <v>4337</v>
      </c>
      <c r="F82" s="126" t="n">
        <v>5286</v>
      </c>
      <c r="G82" s="126" t="n">
        <v>7037</v>
      </c>
      <c r="H82" s="126" t="n">
        <v>8365</v>
      </c>
      <c r="I82" s="126" t="n">
        <v>11181</v>
      </c>
      <c r="J82" s="126" t="n">
        <v>12939</v>
      </c>
      <c r="K82" s="126" t="n">
        <v>12702</v>
      </c>
      <c r="L82" s="126" t="n">
        <v>12650</v>
      </c>
      <c r="M82" s="126" t="n">
        <v>11897</v>
      </c>
      <c r="N82" s="126" t="n">
        <v>10697</v>
      </c>
      <c r="O82" s="127" t="n">
        <v>7459</v>
      </c>
    </row>
    <row r="83" customFormat="false" ht="12.75" hidden="false" customHeight="true" outlineLevel="0" collapsed="false">
      <c r="A83" s="118" t="n">
        <v>7</v>
      </c>
      <c r="B83" s="128" t="s">
        <v>106</v>
      </c>
      <c r="C83" s="126" t="n">
        <v>35189</v>
      </c>
      <c r="D83" s="126" t="n">
        <v>1257</v>
      </c>
      <c r="E83" s="126" t="n">
        <v>648</v>
      </c>
      <c r="F83" s="126" t="n">
        <v>951</v>
      </c>
      <c r="G83" s="126" t="n">
        <v>1954</v>
      </c>
      <c r="H83" s="126" t="n">
        <v>1472</v>
      </c>
      <c r="I83" s="126" t="n">
        <v>2269</v>
      </c>
      <c r="J83" s="126" t="n">
        <v>2844</v>
      </c>
      <c r="K83" s="126" t="n">
        <v>3533</v>
      </c>
      <c r="L83" s="126" t="n">
        <v>4538</v>
      </c>
      <c r="M83" s="126" t="n">
        <v>4851</v>
      </c>
      <c r="N83" s="126" t="n">
        <v>5329</v>
      </c>
      <c r="O83" s="127" t="n">
        <v>5542</v>
      </c>
    </row>
    <row r="84" customFormat="false" ht="12.75" hidden="false" customHeight="true" outlineLevel="0" collapsed="false">
      <c r="A84" s="118" t="n">
        <v>8</v>
      </c>
      <c r="B84" s="125" t="s">
        <v>107</v>
      </c>
      <c r="C84" s="126" t="n">
        <v>10691</v>
      </c>
      <c r="D84" s="126" t="n">
        <v>1118</v>
      </c>
      <c r="E84" s="126" t="n">
        <v>750</v>
      </c>
      <c r="F84" s="126" t="n">
        <v>583</v>
      </c>
      <c r="G84" s="126" t="n">
        <v>525</v>
      </c>
      <c r="H84" s="126" t="n">
        <v>575</v>
      </c>
      <c r="I84" s="126" t="n">
        <v>707</v>
      </c>
      <c r="J84" s="126" t="n">
        <v>797</v>
      </c>
      <c r="K84" s="126" t="n">
        <v>877</v>
      </c>
      <c r="L84" s="126" t="n">
        <v>1002</v>
      </c>
      <c r="M84" s="126" t="n">
        <v>1124</v>
      </c>
      <c r="N84" s="126" t="n">
        <v>1342</v>
      </c>
      <c r="O84" s="127" t="n">
        <v>1291</v>
      </c>
    </row>
    <row r="85" customFormat="false" ht="12.75" hidden="false" customHeight="true" outlineLevel="0" collapsed="false">
      <c r="A85" s="118" t="n">
        <v>9</v>
      </c>
      <c r="B85" s="125" t="s">
        <v>108</v>
      </c>
      <c r="C85" s="126" t="n">
        <v>18069</v>
      </c>
      <c r="D85" s="126" t="n">
        <v>1754</v>
      </c>
      <c r="E85" s="126" t="n">
        <v>1023</v>
      </c>
      <c r="F85" s="126" t="n">
        <v>989</v>
      </c>
      <c r="G85" s="126" t="n">
        <v>958</v>
      </c>
      <c r="H85" s="126" t="n">
        <v>955</v>
      </c>
      <c r="I85" s="126" t="n">
        <v>1022</v>
      </c>
      <c r="J85" s="126" t="n">
        <v>1261</v>
      </c>
      <c r="K85" s="126" t="n">
        <v>1740</v>
      </c>
      <c r="L85" s="126" t="n">
        <v>2116</v>
      </c>
      <c r="M85" s="126" t="n">
        <v>2100</v>
      </c>
      <c r="N85" s="126" t="n">
        <v>1825</v>
      </c>
      <c r="O85" s="127" t="n">
        <v>2326</v>
      </c>
    </row>
    <row r="86" customFormat="false" ht="12.75" hidden="false" customHeight="true" outlineLevel="0" collapsed="false">
      <c r="A86" s="118" t="n">
        <v>10</v>
      </c>
      <c r="B86" s="125" t="s">
        <v>109</v>
      </c>
      <c r="C86" s="126" t="n">
        <v>3819</v>
      </c>
      <c r="D86" s="126" t="n">
        <v>403</v>
      </c>
      <c r="E86" s="126" t="n">
        <v>392</v>
      </c>
      <c r="F86" s="126" t="n">
        <v>376</v>
      </c>
      <c r="G86" s="126" t="n">
        <v>354</v>
      </c>
      <c r="H86" s="126" t="n">
        <v>330</v>
      </c>
      <c r="I86" s="126" t="n">
        <v>306</v>
      </c>
      <c r="J86" s="126" t="n">
        <v>289</v>
      </c>
      <c r="K86" s="126" t="n">
        <v>282</v>
      </c>
      <c r="L86" s="126" t="n">
        <v>268</v>
      </c>
      <c r="M86" s="126" t="n">
        <v>268</v>
      </c>
      <c r="N86" s="126" t="n">
        <v>268</v>
      </c>
      <c r="O86" s="127" t="n">
        <v>282</v>
      </c>
    </row>
    <row r="87" customFormat="false" ht="12.75" hidden="false" customHeight="true" outlineLevel="0" collapsed="false">
      <c r="A87" s="118" t="n">
        <v>11</v>
      </c>
      <c r="B87" s="125" t="s">
        <v>110</v>
      </c>
      <c r="C87" s="126" t="n">
        <v>8319</v>
      </c>
      <c r="D87" s="126" t="n">
        <v>388</v>
      </c>
      <c r="E87" s="126" t="n">
        <v>334</v>
      </c>
      <c r="F87" s="126" t="n">
        <v>320</v>
      </c>
      <c r="G87" s="126" t="n">
        <v>678</v>
      </c>
      <c r="H87" s="126" t="n">
        <v>297</v>
      </c>
      <c r="I87" s="126" t="n">
        <v>2758</v>
      </c>
      <c r="J87" s="126" t="n">
        <v>427</v>
      </c>
      <c r="K87" s="126" t="n">
        <v>569</v>
      </c>
      <c r="L87" s="126" t="n">
        <v>628</v>
      </c>
      <c r="M87" s="126" t="n">
        <v>667</v>
      </c>
      <c r="N87" s="126" t="n">
        <v>636</v>
      </c>
      <c r="O87" s="127" t="n">
        <v>619</v>
      </c>
    </row>
    <row r="88" customFormat="false" ht="12.75" hidden="false" customHeight="true" outlineLevel="0" collapsed="false">
      <c r="A88" s="118" t="n">
        <v>12</v>
      </c>
      <c r="B88" s="125" t="s">
        <v>111</v>
      </c>
      <c r="C88" s="126" t="n">
        <v>91968</v>
      </c>
      <c r="D88" s="126" t="n">
        <v>3918</v>
      </c>
      <c r="E88" s="126" t="n">
        <v>3654</v>
      </c>
      <c r="F88" s="126" t="n">
        <v>3891</v>
      </c>
      <c r="G88" s="126" t="n">
        <v>4262</v>
      </c>
      <c r="H88" s="126" t="n">
        <v>4876</v>
      </c>
      <c r="I88" s="126" t="n">
        <v>7444</v>
      </c>
      <c r="J88" s="126" t="n">
        <v>9698</v>
      </c>
      <c r="K88" s="126" t="n">
        <v>10930</v>
      </c>
      <c r="L88" s="126" t="n">
        <v>11729</v>
      </c>
      <c r="M88" s="126" t="n">
        <v>11930</v>
      </c>
      <c r="N88" s="126" t="n">
        <v>10552</v>
      </c>
      <c r="O88" s="127" t="n">
        <v>9084</v>
      </c>
    </row>
    <row r="89" customFormat="false" ht="12.75" hidden="false" customHeight="true" outlineLevel="0" collapsed="false">
      <c r="A89" s="118" t="n">
        <v>13</v>
      </c>
      <c r="B89" s="125" t="s">
        <v>112</v>
      </c>
      <c r="C89" s="126" t="n">
        <v>45189</v>
      </c>
      <c r="D89" s="126" t="n">
        <v>2891</v>
      </c>
      <c r="E89" s="126" t="n">
        <v>2875</v>
      </c>
      <c r="F89" s="126" t="n">
        <v>3111</v>
      </c>
      <c r="G89" s="126" t="n">
        <v>2935</v>
      </c>
      <c r="H89" s="126" t="n">
        <v>3109</v>
      </c>
      <c r="I89" s="126" t="n">
        <v>3289</v>
      </c>
      <c r="J89" s="126" t="n">
        <v>3459</v>
      </c>
      <c r="K89" s="126" t="n">
        <v>4097</v>
      </c>
      <c r="L89" s="126" t="n">
        <v>4925</v>
      </c>
      <c r="M89" s="126" t="n">
        <v>5292</v>
      </c>
      <c r="N89" s="126" t="n">
        <v>5104</v>
      </c>
      <c r="O89" s="127" t="n">
        <v>4100</v>
      </c>
    </row>
    <row r="90" customFormat="false" ht="12.75" hidden="false" customHeight="true" outlineLevel="0" collapsed="false">
      <c r="A90" s="118" t="n">
        <v>14</v>
      </c>
      <c r="B90" s="125" t="s">
        <v>113</v>
      </c>
      <c r="C90" s="126" t="n">
        <v>22943</v>
      </c>
      <c r="D90" s="126" t="n">
        <v>1208</v>
      </c>
      <c r="E90" s="126" t="n">
        <v>1003</v>
      </c>
      <c r="F90" s="126" t="n">
        <v>1211</v>
      </c>
      <c r="G90" s="126" t="n">
        <v>1263</v>
      </c>
      <c r="H90" s="126" t="n">
        <v>1396</v>
      </c>
      <c r="I90" s="126" t="n">
        <v>2117</v>
      </c>
      <c r="J90" s="126" t="n">
        <v>1955</v>
      </c>
      <c r="K90" s="126" t="n">
        <v>2378</v>
      </c>
      <c r="L90" s="126" t="n">
        <v>2529</v>
      </c>
      <c r="M90" s="126" t="n">
        <v>2654</v>
      </c>
      <c r="N90" s="126" t="n">
        <v>2833</v>
      </c>
      <c r="O90" s="127" t="n">
        <v>2397</v>
      </c>
    </row>
    <row r="91" customFormat="false" ht="12.75" hidden="false" customHeight="true" outlineLevel="0" collapsed="false">
      <c r="A91" s="129" t="n">
        <v>15</v>
      </c>
      <c r="B91" s="130" t="s">
        <v>26</v>
      </c>
      <c r="C91" s="131" t="n">
        <v>33991</v>
      </c>
      <c r="D91" s="131" t="n">
        <v>1094</v>
      </c>
      <c r="E91" s="131" t="n">
        <v>1054</v>
      </c>
      <c r="F91" s="131" t="n">
        <v>1289</v>
      </c>
      <c r="G91" s="131" t="n">
        <v>1532</v>
      </c>
      <c r="H91" s="131" t="n">
        <v>2289</v>
      </c>
      <c r="I91" s="131" t="n">
        <v>3885</v>
      </c>
      <c r="J91" s="131" t="n">
        <v>3762</v>
      </c>
      <c r="K91" s="131" t="n">
        <v>4023</v>
      </c>
      <c r="L91" s="131" t="n">
        <v>4093</v>
      </c>
      <c r="M91" s="131" t="n">
        <v>3999</v>
      </c>
      <c r="N91" s="131" t="n">
        <v>3662</v>
      </c>
      <c r="O91" s="132" t="n">
        <v>3308</v>
      </c>
    </row>
    <row r="92" customFormat="false" ht="15" hidden="false" customHeight="true" outlineLevel="0" collapsed="false">
      <c r="A92" s="118" t="n">
        <v>16</v>
      </c>
      <c r="B92" s="119" t="s">
        <v>114</v>
      </c>
      <c r="C92" s="120" t="n">
        <v>289273</v>
      </c>
      <c r="D92" s="120" t="n">
        <v>16182</v>
      </c>
      <c r="E92" s="120" t="n">
        <v>16136</v>
      </c>
      <c r="F92" s="120" t="n">
        <v>18717</v>
      </c>
      <c r="G92" s="120" t="n">
        <v>20371</v>
      </c>
      <c r="H92" s="120" t="n">
        <v>22884</v>
      </c>
      <c r="I92" s="120" t="n">
        <v>25929</v>
      </c>
      <c r="J92" s="120" t="n">
        <v>27493</v>
      </c>
      <c r="K92" s="120" t="n">
        <v>28029</v>
      </c>
      <c r="L92" s="120" t="n">
        <v>29575</v>
      </c>
      <c r="M92" s="120" t="n">
        <v>29787</v>
      </c>
      <c r="N92" s="120" t="n">
        <v>29166</v>
      </c>
      <c r="O92" s="121" t="n">
        <v>25002</v>
      </c>
    </row>
    <row r="93" customFormat="false" ht="12.75" hidden="false" customHeight="true" outlineLevel="0" collapsed="false">
      <c r="A93" s="118" t="n">
        <v>17</v>
      </c>
      <c r="B93" s="122" t="s">
        <v>23</v>
      </c>
      <c r="C93" s="123" t="n">
        <v>21808</v>
      </c>
      <c r="D93" s="123" t="n">
        <v>1030</v>
      </c>
      <c r="E93" s="123" t="n">
        <v>965</v>
      </c>
      <c r="F93" s="123" t="n">
        <v>1040</v>
      </c>
      <c r="G93" s="123" t="n">
        <v>1042</v>
      </c>
      <c r="H93" s="123" t="n">
        <v>1226</v>
      </c>
      <c r="I93" s="123" t="n">
        <v>1445</v>
      </c>
      <c r="J93" s="123" t="n">
        <v>1738</v>
      </c>
      <c r="K93" s="123" t="n">
        <v>2324</v>
      </c>
      <c r="L93" s="123" t="n">
        <v>2641</v>
      </c>
      <c r="M93" s="123" t="n">
        <v>2932</v>
      </c>
      <c r="N93" s="123" t="n">
        <v>3086</v>
      </c>
      <c r="O93" s="124" t="n">
        <v>2340</v>
      </c>
    </row>
    <row r="94" customFormat="false" ht="12.75" hidden="false" customHeight="true" outlineLevel="0" collapsed="false">
      <c r="A94" s="138" t="n">
        <v>18</v>
      </c>
      <c r="B94" s="139" t="s">
        <v>26</v>
      </c>
      <c r="C94" s="140" t="n">
        <v>267464</v>
      </c>
      <c r="D94" s="140" t="n">
        <v>15153</v>
      </c>
      <c r="E94" s="140" t="n">
        <v>15170</v>
      </c>
      <c r="F94" s="140" t="n">
        <v>17678</v>
      </c>
      <c r="G94" s="140" t="n">
        <v>19330</v>
      </c>
      <c r="H94" s="140" t="n">
        <v>21658</v>
      </c>
      <c r="I94" s="140" t="n">
        <v>24484</v>
      </c>
      <c r="J94" s="140" t="n">
        <v>25755</v>
      </c>
      <c r="K94" s="140" t="n">
        <v>25705</v>
      </c>
      <c r="L94" s="140" t="n">
        <v>26934</v>
      </c>
      <c r="M94" s="140" t="n">
        <v>26855</v>
      </c>
      <c r="N94" s="140" t="n">
        <v>26080</v>
      </c>
      <c r="O94" s="141" t="n">
        <v>22663</v>
      </c>
    </row>
    <row r="99" customFormat="false" ht="6.95" hidden="false" customHeight="true" outlineLevel="0" collapsed="false"/>
    <row r="100" customFormat="false" ht="6.95" hidden="false" customHeight="true" outlineLevel="0" collapsed="false"/>
    <row r="101" customFormat="false" ht="17.25" hidden="false" customHeight="false" outlineLevel="0" collapsed="false">
      <c r="A101" s="98" t="s">
        <v>95</v>
      </c>
    </row>
    <row r="102" customFormat="false" ht="12.75" hidden="false" customHeight="true" outlineLevel="0" collapsed="false"/>
    <row r="103" customFormat="false" ht="17.25" hidden="false" customHeight="true" outlineLevel="0" collapsed="false">
      <c r="B103" s="98" t="s">
        <v>115</v>
      </c>
      <c r="O103" s="99" t="s">
        <v>2</v>
      </c>
    </row>
    <row r="104" customFormat="false" ht="12.75" hidden="false" customHeight="true" outlineLevel="0" collapsed="false">
      <c r="A104" s="100"/>
      <c r="B104" s="101" t="s">
        <v>3</v>
      </c>
      <c r="C104" s="102"/>
      <c r="D104" s="103" t="str">
        <f aca="false">D4</f>
        <v>29年</v>
      </c>
      <c r="E104" s="104"/>
      <c r="F104" s="104"/>
      <c r="G104" s="102"/>
      <c r="H104" s="102"/>
      <c r="I104" s="104"/>
      <c r="J104" s="104"/>
      <c r="K104" s="104"/>
      <c r="L104" s="104"/>
      <c r="M104" s="103" t="str">
        <f aca="false">M4</f>
        <v>30年</v>
      </c>
      <c r="N104" s="104"/>
      <c r="O104" s="105"/>
    </row>
    <row r="105" customFormat="false" ht="12.75" hidden="false" customHeight="true" outlineLevel="0" collapsed="false">
      <c r="A105" s="106" t="s">
        <v>97</v>
      </c>
      <c r="B105" s="107"/>
      <c r="C105" s="143" t="str">
        <f aca="false">C5</f>
        <v>29年度計</v>
      </c>
      <c r="D105" s="142" t="s">
        <v>7</v>
      </c>
      <c r="E105" s="142" t="s">
        <v>8</v>
      </c>
      <c r="F105" s="142" t="s">
        <v>9</v>
      </c>
      <c r="G105" s="143" t="s">
        <v>10</v>
      </c>
      <c r="H105" s="143" t="s">
        <v>11</v>
      </c>
      <c r="I105" s="142" t="s">
        <v>12</v>
      </c>
      <c r="J105" s="142" t="s">
        <v>13</v>
      </c>
      <c r="K105" s="142" t="s">
        <v>14</v>
      </c>
      <c r="L105" s="142" t="s">
        <v>15</v>
      </c>
      <c r="M105" s="142" t="s">
        <v>16</v>
      </c>
      <c r="N105" s="142" t="s">
        <v>17</v>
      </c>
      <c r="O105" s="144" t="s">
        <v>18</v>
      </c>
    </row>
    <row r="106" customFormat="false" ht="12.75" hidden="false" customHeight="true" outlineLevel="0" collapsed="false">
      <c r="A106" s="111" t="s">
        <v>98</v>
      </c>
      <c r="B106" s="112"/>
      <c r="C106" s="113"/>
      <c r="D106" s="112"/>
      <c r="E106" s="112"/>
      <c r="F106" s="112"/>
      <c r="G106" s="113"/>
      <c r="H106" s="113"/>
      <c r="I106" s="112"/>
      <c r="J106" s="112"/>
      <c r="K106" s="112"/>
      <c r="L106" s="112"/>
      <c r="M106" s="112"/>
      <c r="N106" s="112"/>
      <c r="O106" s="114"/>
    </row>
    <row r="107" customFormat="false" ht="17.25" hidden="false" customHeight="true" outlineLevel="0" collapsed="false">
      <c r="A107" s="115" t="s">
        <v>39</v>
      </c>
      <c r="B107" s="115"/>
      <c r="C107" s="116" t="n">
        <v>4855127</v>
      </c>
      <c r="D107" s="116" t="n">
        <v>328445</v>
      </c>
      <c r="E107" s="116" t="n">
        <v>335169</v>
      </c>
      <c r="F107" s="116" t="n">
        <v>356582</v>
      </c>
      <c r="G107" s="116" t="n">
        <v>354860</v>
      </c>
      <c r="H107" s="116" t="n">
        <v>377057</v>
      </c>
      <c r="I107" s="116" t="n">
        <v>399989</v>
      </c>
      <c r="J107" s="116" t="n">
        <v>410147</v>
      </c>
      <c r="K107" s="116" t="n">
        <v>429256</v>
      </c>
      <c r="L107" s="116" t="n">
        <v>458633</v>
      </c>
      <c r="M107" s="116" t="n">
        <v>462310</v>
      </c>
      <c r="N107" s="116" t="n">
        <v>458709</v>
      </c>
      <c r="O107" s="117" t="n">
        <v>483969</v>
      </c>
    </row>
    <row r="108" customFormat="false" ht="15" hidden="false" customHeight="true" outlineLevel="0" collapsed="false">
      <c r="A108" s="118" t="n">
        <v>1</v>
      </c>
      <c r="B108" s="119" t="s">
        <v>100</v>
      </c>
      <c r="C108" s="120" t="n">
        <v>3819556</v>
      </c>
      <c r="D108" s="120" t="n">
        <v>264594</v>
      </c>
      <c r="E108" s="120" t="n">
        <v>270968</v>
      </c>
      <c r="F108" s="120" t="n">
        <v>288765</v>
      </c>
      <c r="G108" s="120" t="n">
        <v>280866</v>
      </c>
      <c r="H108" s="120" t="n">
        <v>296199</v>
      </c>
      <c r="I108" s="120" t="n">
        <v>310623</v>
      </c>
      <c r="J108" s="120" t="n">
        <v>319008</v>
      </c>
      <c r="K108" s="120" t="n">
        <v>336102</v>
      </c>
      <c r="L108" s="120" t="n">
        <v>357813</v>
      </c>
      <c r="M108" s="120" t="n">
        <v>359363</v>
      </c>
      <c r="N108" s="120" t="n">
        <v>357260</v>
      </c>
      <c r="O108" s="121" t="n">
        <v>377995</v>
      </c>
    </row>
    <row r="109" customFormat="false" ht="12.75" hidden="false" customHeight="true" outlineLevel="0" collapsed="false">
      <c r="A109" s="118" t="n">
        <v>2</v>
      </c>
      <c r="B109" s="122" t="s">
        <v>101</v>
      </c>
      <c r="C109" s="123" t="n">
        <v>222421</v>
      </c>
      <c r="D109" s="123" t="n">
        <v>13007</v>
      </c>
      <c r="E109" s="123" t="n">
        <v>11946</v>
      </c>
      <c r="F109" s="123" t="n">
        <v>12409</v>
      </c>
      <c r="G109" s="123" t="n">
        <v>12637</v>
      </c>
      <c r="H109" s="123" t="n">
        <v>14362</v>
      </c>
      <c r="I109" s="123" t="n">
        <v>15141</v>
      </c>
      <c r="J109" s="123" t="n">
        <v>17950</v>
      </c>
      <c r="K109" s="123" t="n">
        <v>21837</v>
      </c>
      <c r="L109" s="123" t="n">
        <v>25108</v>
      </c>
      <c r="M109" s="123" t="n">
        <v>26765</v>
      </c>
      <c r="N109" s="123" t="n">
        <v>25606</v>
      </c>
      <c r="O109" s="124" t="n">
        <v>25653</v>
      </c>
    </row>
    <row r="110" customFormat="false" ht="12.75" hidden="false" customHeight="true" outlineLevel="0" collapsed="false">
      <c r="A110" s="118" t="n">
        <v>3</v>
      </c>
      <c r="B110" s="125" t="s">
        <v>102</v>
      </c>
      <c r="C110" s="126" t="n">
        <v>30160</v>
      </c>
      <c r="D110" s="126" t="n">
        <v>1329</v>
      </c>
      <c r="E110" s="126" t="n">
        <v>684</v>
      </c>
      <c r="F110" s="126" t="n">
        <v>794</v>
      </c>
      <c r="G110" s="126" t="n">
        <v>985</v>
      </c>
      <c r="H110" s="126" t="n">
        <v>1664</v>
      </c>
      <c r="I110" s="126" t="n">
        <v>2716</v>
      </c>
      <c r="J110" s="126" t="n">
        <v>3687</v>
      </c>
      <c r="K110" s="126" t="n">
        <v>4443</v>
      </c>
      <c r="L110" s="126" t="n">
        <v>4557</v>
      </c>
      <c r="M110" s="126" t="n">
        <v>4146</v>
      </c>
      <c r="N110" s="126" t="n">
        <v>3147</v>
      </c>
      <c r="O110" s="127" t="n">
        <v>2006</v>
      </c>
    </row>
    <row r="111" customFormat="false" ht="12.75" hidden="false" customHeight="true" outlineLevel="0" collapsed="false">
      <c r="A111" s="118" t="n">
        <v>4</v>
      </c>
      <c r="B111" s="125" t="s">
        <v>103</v>
      </c>
      <c r="C111" s="126" t="n">
        <v>1718732</v>
      </c>
      <c r="D111" s="126" t="n">
        <v>131521</v>
      </c>
      <c r="E111" s="126" t="n">
        <v>139056</v>
      </c>
      <c r="F111" s="126" t="n">
        <v>147064</v>
      </c>
      <c r="G111" s="126" t="n">
        <v>137165</v>
      </c>
      <c r="H111" s="126" t="n">
        <v>135849</v>
      </c>
      <c r="I111" s="126" t="n">
        <v>134517</v>
      </c>
      <c r="J111" s="126" t="n">
        <v>139161</v>
      </c>
      <c r="K111" s="126" t="n">
        <v>137797</v>
      </c>
      <c r="L111" s="126" t="n">
        <v>147652</v>
      </c>
      <c r="M111" s="126" t="n">
        <v>145296</v>
      </c>
      <c r="N111" s="126" t="n">
        <v>152146</v>
      </c>
      <c r="O111" s="127" t="n">
        <v>171508</v>
      </c>
    </row>
    <row r="112" customFormat="false" ht="12.75" hidden="false" customHeight="true" outlineLevel="0" collapsed="false">
      <c r="A112" s="118" t="n">
        <v>5</v>
      </c>
      <c r="B112" s="125" t="s">
        <v>104</v>
      </c>
      <c r="C112" s="126" t="n">
        <v>244648</v>
      </c>
      <c r="D112" s="126" t="n">
        <v>13530</v>
      </c>
      <c r="E112" s="126" t="n">
        <v>14743</v>
      </c>
      <c r="F112" s="126" t="n">
        <v>18054</v>
      </c>
      <c r="G112" s="126" t="n">
        <v>17889</v>
      </c>
      <c r="H112" s="126" t="n">
        <v>18953</v>
      </c>
      <c r="I112" s="126" t="n">
        <v>20455</v>
      </c>
      <c r="J112" s="126" t="n">
        <v>22546</v>
      </c>
      <c r="K112" s="126" t="n">
        <v>23771</v>
      </c>
      <c r="L112" s="126" t="n">
        <v>24370</v>
      </c>
      <c r="M112" s="126" t="n">
        <v>24380</v>
      </c>
      <c r="N112" s="126" t="n">
        <v>23183</v>
      </c>
      <c r="O112" s="127" t="n">
        <v>22774</v>
      </c>
    </row>
    <row r="113" customFormat="false" ht="12.75" hidden="false" customHeight="true" outlineLevel="0" collapsed="false">
      <c r="A113" s="118" t="n">
        <v>6</v>
      </c>
      <c r="B113" s="128" t="s">
        <v>105</v>
      </c>
      <c r="C113" s="126" t="n">
        <v>587501</v>
      </c>
      <c r="D113" s="126" t="n">
        <v>41995</v>
      </c>
      <c r="E113" s="126" t="n">
        <v>41482</v>
      </c>
      <c r="F113" s="126" t="n">
        <v>41432</v>
      </c>
      <c r="G113" s="126" t="n">
        <v>39310</v>
      </c>
      <c r="H113" s="126" t="n">
        <v>42509</v>
      </c>
      <c r="I113" s="126" t="n">
        <v>49683</v>
      </c>
      <c r="J113" s="126" t="n">
        <v>50749</v>
      </c>
      <c r="K113" s="126" t="n">
        <v>56343</v>
      </c>
      <c r="L113" s="126" t="n">
        <v>58464</v>
      </c>
      <c r="M113" s="126" t="n">
        <v>57833</v>
      </c>
      <c r="N113" s="126" t="n">
        <v>55208</v>
      </c>
      <c r="O113" s="127" t="n">
        <v>52494</v>
      </c>
    </row>
    <row r="114" customFormat="false" ht="12.75" hidden="false" customHeight="true" outlineLevel="0" collapsed="false">
      <c r="A114" s="118" t="n">
        <v>7</v>
      </c>
      <c r="B114" s="128" t="s">
        <v>106</v>
      </c>
      <c r="C114" s="126" t="n">
        <v>106406</v>
      </c>
      <c r="D114" s="126" t="n">
        <v>2788</v>
      </c>
      <c r="E114" s="126" t="n">
        <v>2158</v>
      </c>
      <c r="F114" s="126" t="n">
        <v>2502</v>
      </c>
      <c r="G114" s="126" t="n">
        <v>5455</v>
      </c>
      <c r="H114" s="126" t="n">
        <v>7299</v>
      </c>
      <c r="I114" s="126" t="n">
        <v>8588</v>
      </c>
      <c r="J114" s="126" t="n">
        <v>9940</v>
      </c>
      <c r="K114" s="126" t="n">
        <v>11346</v>
      </c>
      <c r="L114" s="126" t="n">
        <v>13692</v>
      </c>
      <c r="M114" s="126" t="n">
        <v>14923</v>
      </c>
      <c r="N114" s="126" t="n">
        <v>14678</v>
      </c>
      <c r="O114" s="127" t="n">
        <v>13036</v>
      </c>
    </row>
    <row r="115" customFormat="false" ht="12.75" hidden="false" customHeight="true" outlineLevel="0" collapsed="false">
      <c r="A115" s="118" t="n">
        <v>8</v>
      </c>
      <c r="B115" s="125" t="s">
        <v>107</v>
      </c>
      <c r="C115" s="126" t="n">
        <v>13008</v>
      </c>
      <c r="D115" s="126" t="n">
        <v>367</v>
      </c>
      <c r="E115" s="126" t="n">
        <v>204</v>
      </c>
      <c r="F115" s="126" t="n">
        <v>404</v>
      </c>
      <c r="G115" s="126" t="n">
        <v>531</v>
      </c>
      <c r="H115" s="126" t="n">
        <v>605</v>
      </c>
      <c r="I115" s="126" t="n">
        <v>565</v>
      </c>
      <c r="J115" s="126" t="n">
        <v>912</v>
      </c>
      <c r="K115" s="126" t="n">
        <v>860</v>
      </c>
      <c r="L115" s="126" t="n">
        <v>1336</v>
      </c>
      <c r="M115" s="126" t="n">
        <v>1193</v>
      </c>
      <c r="N115" s="126" t="n">
        <v>1757</v>
      </c>
      <c r="O115" s="127" t="n">
        <v>4275</v>
      </c>
    </row>
    <row r="116" customFormat="false" ht="12.75" hidden="false" customHeight="true" outlineLevel="0" collapsed="false">
      <c r="A116" s="118" t="n">
        <v>9</v>
      </c>
      <c r="B116" s="125" t="s">
        <v>108</v>
      </c>
      <c r="C116" s="126" t="n">
        <v>82124</v>
      </c>
      <c r="D116" s="126" t="n">
        <v>6451</v>
      </c>
      <c r="E116" s="126" t="n">
        <v>7351</v>
      </c>
      <c r="F116" s="126" t="n">
        <v>8715</v>
      </c>
      <c r="G116" s="126" t="n">
        <v>9728</v>
      </c>
      <c r="H116" s="126" t="n">
        <v>10359</v>
      </c>
      <c r="I116" s="126" t="n">
        <v>4947</v>
      </c>
      <c r="J116" s="126" t="n">
        <v>4521</v>
      </c>
      <c r="K116" s="126" t="n">
        <v>4889</v>
      </c>
      <c r="L116" s="126" t="n">
        <v>4591</v>
      </c>
      <c r="M116" s="126" t="n">
        <v>5057</v>
      </c>
      <c r="N116" s="126" t="n">
        <v>5753</v>
      </c>
      <c r="O116" s="127" t="n">
        <v>9762</v>
      </c>
    </row>
    <row r="117" customFormat="false" ht="12.75" hidden="false" customHeight="true" outlineLevel="0" collapsed="false">
      <c r="A117" s="118" t="n">
        <v>10</v>
      </c>
      <c r="B117" s="125" t="s">
        <v>109</v>
      </c>
      <c r="C117" s="126" t="n">
        <v>91450</v>
      </c>
      <c r="D117" s="126" t="n">
        <v>7113</v>
      </c>
      <c r="E117" s="126" t="n">
        <v>7217</v>
      </c>
      <c r="F117" s="126" t="n">
        <v>7256</v>
      </c>
      <c r="G117" s="126" t="n">
        <v>7127</v>
      </c>
      <c r="H117" s="126" t="n">
        <v>7200</v>
      </c>
      <c r="I117" s="126" t="n">
        <v>7284</v>
      </c>
      <c r="J117" s="126" t="n">
        <v>7358</v>
      </c>
      <c r="K117" s="126" t="n">
        <v>7539</v>
      </c>
      <c r="L117" s="126" t="n">
        <v>7772</v>
      </c>
      <c r="M117" s="126" t="n">
        <v>7995</v>
      </c>
      <c r="N117" s="126" t="n">
        <v>8306</v>
      </c>
      <c r="O117" s="127" t="n">
        <v>9285</v>
      </c>
    </row>
    <row r="118" customFormat="false" ht="12.75" hidden="false" customHeight="true" outlineLevel="0" collapsed="false">
      <c r="A118" s="118" t="n">
        <v>11</v>
      </c>
      <c r="B118" s="125" t="s">
        <v>110</v>
      </c>
      <c r="C118" s="126" t="n">
        <v>1877</v>
      </c>
      <c r="D118" s="126" t="n">
        <v>44</v>
      </c>
      <c r="E118" s="126" t="n">
        <v>116</v>
      </c>
      <c r="F118" s="126" t="n">
        <v>129</v>
      </c>
      <c r="G118" s="126" t="n">
        <v>48</v>
      </c>
      <c r="H118" s="126" t="n">
        <v>47</v>
      </c>
      <c r="I118" s="126" t="n">
        <v>108</v>
      </c>
      <c r="J118" s="126" t="n">
        <v>178</v>
      </c>
      <c r="K118" s="126" t="n">
        <v>202</v>
      </c>
      <c r="L118" s="126" t="n">
        <v>212</v>
      </c>
      <c r="M118" s="126" t="n">
        <v>246</v>
      </c>
      <c r="N118" s="126" t="n">
        <v>273</v>
      </c>
      <c r="O118" s="127" t="n">
        <v>274</v>
      </c>
    </row>
    <row r="119" customFormat="false" ht="12.75" hidden="false" customHeight="true" outlineLevel="0" collapsed="false">
      <c r="A119" s="118" t="n">
        <v>12</v>
      </c>
      <c r="B119" s="125" t="s">
        <v>111</v>
      </c>
      <c r="C119" s="126" t="n">
        <v>434006</v>
      </c>
      <c r="D119" s="126" t="n">
        <v>29687</v>
      </c>
      <c r="E119" s="126" t="n">
        <v>29628</v>
      </c>
      <c r="F119" s="126" t="n">
        <v>29997</v>
      </c>
      <c r="G119" s="126" t="n">
        <v>31558</v>
      </c>
      <c r="H119" s="126" t="n">
        <v>36381</v>
      </c>
      <c r="I119" s="126" t="n">
        <v>43280</v>
      </c>
      <c r="J119" s="126" t="n">
        <v>37804</v>
      </c>
      <c r="K119" s="126" t="n">
        <v>38654</v>
      </c>
      <c r="L119" s="126" t="n">
        <v>39853</v>
      </c>
      <c r="M119" s="126" t="n">
        <v>39474</v>
      </c>
      <c r="N119" s="126" t="n">
        <v>38322</v>
      </c>
      <c r="O119" s="127" t="n">
        <v>39370</v>
      </c>
    </row>
    <row r="120" customFormat="false" ht="12.75" hidden="false" customHeight="true" outlineLevel="0" collapsed="false">
      <c r="A120" s="118" t="n">
        <v>13</v>
      </c>
      <c r="B120" s="125" t="s">
        <v>112</v>
      </c>
      <c r="C120" s="126" t="n">
        <v>46928</v>
      </c>
      <c r="D120" s="126" t="n">
        <v>4647</v>
      </c>
      <c r="E120" s="126" t="n">
        <v>4631</v>
      </c>
      <c r="F120" s="126" t="n">
        <v>4615</v>
      </c>
      <c r="G120" s="126" t="n">
        <v>3194</v>
      </c>
      <c r="H120" s="126" t="n">
        <v>3332</v>
      </c>
      <c r="I120" s="126" t="n">
        <v>3492</v>
      </c>
      <c r="J120" s="126" t="n">
        <v>3637</v>
      </c>
      <c r="K120" s="126" t="n">
        <v>3837</v>
      </c>
      <c r="L120" s="126" t="n">
        <v>3718</v>
      </c>
      <c r="M120" s="126" t="n">
        <v>3815</v>
      </c>
      <c r="N120" s="126" t="n">
        <v>4005</v>
      </c>
      <c r="O120" s="127" t="n">
        <v>4006</v>
      </c>
    </row>
    <row r="121" customFormat="false" ht="12.75" hidden="false" customHeight="true" outlineLevel="0" collapsed="false">
      <c r="A121" s="118" t="n">
        <v>14</v>
      </c>
      <c r="B121" s="125" t="s">
        <v>113</v>
      </c>
      <c r="C121" s="126" t="n">
        <v>125035</v>
      </c>
      <c r="D121" s="126" t="n">
        <v>5716</v>
      </c>
      <c r="E121" s="126" t="n">
        <v>5582</v>
      </c>
      <c r="F121" s="126" t="n">
        <v>6874</v>
      </c>
      <c r="G121" s="126" t="n">
        <v>7604</v>
      </c>
      <c r="H121" s="126" t="n">
        <v>9156</v>
      </c>
      <c r="I121" s="126" t="n">
        <v>10494</v>
      </c>
      <c r="J121" s="126" t="n">
        <v>11311</v>
      </c>
      <c r="K121" s="126" t="n">
        <v>14036</v>
      </c>
      <c r="L121" s="126" t="n">
        <v>12999</v>
      </c>
      <c r="M121" s="126" t="n">
        <v>14708</v>
      </c>
      <c r="N121" s="126" t="n">
        <v>12989</v>
      </c>
      <c r="O121" s="127" t="n">
        <v>13564</v>
      </c>
    </row>
    <row r="122" customFormat="false" ht="12.75" hidden="false" customHeight="true" outlineLevel="0" collapsed="false">
      <c r="A122" s="129" t="n">
        <v>15</v>
      </c>
      <c r="B122" s="130" t="s">
        <v>26</v>
      </c>
      <c r="C122" s="131" t="n">
        <v>115262</v>
      </c>
      <c r="D122" s="131" t="n">
        <v>6398</v>
      </c>
      <c r="E122" s="131" t="n">
        <v>6169</v>
      </c>
      <c r="F122" s="131" t="n">
        <v>8521</v>
      </c>
      <c r="G122" s="131" t="n">
        <v>7634</v>
      </c>
      <c r="H122" s="131" t="n">
        <v>8483</v>
      </c>
      <c r="I122" s="131" t="n">
        <v>9355</v>
      </c>
      <c r="J122" s="131" t="n">
        <v>9255</v>
      </c>
      <c r="K122" s="131" t="n">
        <v>10548</v>
      </c>
      <c r="L122" s="131" t="n">
        <v>13490</v>
      </c>
      <c r="M122" s="131" t="n">
        <v>13533</v>
      </c>
      <c r="N122" s="131" t="n">
        <v>11888</v>
      </c>
      <c r="O122" s="132" t="n">
        <v>9988</v>
      </c>
    </row>
    <row r="123" customFormat="false" ht="15" hidden="false" customHeight="true" outlineLevel="0" collapsed="false">
      <c r="A123" s="118" t="n">
        <v>16</v>
      </c>
      <c r="B123" s="119" t="s">
        <v>114</v>
      </c>
      <c r="C123" s="120" t="n">
        <v>1035571</v>
      </c>
      <c r="D123" s="120" t="n">
        <v>63851</v>
      </c>
      <c r="E123" s="120" t="n">
        <v>64201</v>
      </c>
      <c r="F123" s="120" t="n">
        <v>67817</v>
      </c>
      <c r="G123" s="120" t="n">
        <v>73994</v>
      </c>
      <c r="H123" s="120" t="n">
        <v>80858</v>
      </c>
      <c r="I123" s="120" t="n">
        <v>89366</v>
      </c>
      <c r="J123" s="120" t="n">
        <v>91139</v>
      </c>
      <c r="K123" s="120" t="n">
        <v>93154</v>
      </c>
      <c r="L123" s="120" t="n">
        <v>100819</v>
      </c>
      <c r="M123" s="120" t="n">
        <v>102947</v>
      </c>
      <c r="N123" s="120" t="n">
        <v>101450</v>
      </c>
      <c r="O123" s="121" t="n">
        <v>105975</v>
      </c>
    </row>
    <row r="124" customFormat="false" ht="12.75" hidden="false" customHeight="true" outlineLevel="0" collapsed="false">
      <c r="A124" s="118" t="n">
        <v>17</v>
      </c>
      <c r="B124" s="122" t="s">
        <v>23</v>
      </c>
      <c r="C124" s="123" t="n">
        <v>156763</v>
      </c>
      <c r="D124" s="123" t="n">
        <v>12800</v>
      </c>
      <c r="E124" s="123" t="n">
        <v>12211</v>
      </c>
      <c r="F124" s="123" t="n">
        <v>10315</v>
      </c>
      <c r="G124" s="123" t="n">
        <v>10986</v>
      </c>
      <c r="H124" s="123" t="n">
        <v>12175</v>
      </c>
      <c r="I124" s="123" t="n">
        <v>14585</v>
      </c>
      <c r="J124" s="123" t="n">
        <v>13602</v>
      </c>
      <c r="K124" s="123" t="n">
        <v>13367</v>
      </c>
      <c r="L124" s="123" t="n">
        <v>13738</v>
      </c>
      <c r="M124" s="123" t="n">
        <v>15550</v>
      </c>
      <c r="N124" s="123" t="n">
        <v>13357</v>
      </c>
      <c r="O124" s="124" t="n">
        <v>14077</v>
      </c>
    </row>
    <row r="125" customFormat="false" ht="12.75" hidden="false" customHeight="true" outlineLevel="0" collapsed="false">
      <c r="A125" s="133" t="n">
        <v>18</v>
      </c>
      <c r="B125" s="134" t="s">
        <v>26</v>
      </c>
      <c r="C125" s="135" t="n">
        <v>878808</v>
      </c>
      <c r="D125" s="135" t="n">
        <v>51051</v>
      </c>
      <c r="E125" s="135" t="n">
        <v>51990</v>
      </c>
      <c r="F125" s="135" t="n">
        <v>57502</v>
      </c>
      <c r="G125" s="135" t="n">
        <v>63008</v>
      </c>
      <c r="H125" s="135" t="n">
        <v>68683</v>
      </c>
      <c r="I125" s="135" t="n">
        <v>74780</v>
      </c>
      <c r="J125" s="135" t="n">
        <v>77538</v>
      </c>
      <c r="K125" s="135" t="n">
        <v>79787</v>
      </c>
      <c r="L125" s="135" t="n">
        <v>87081</v>
      </c>
      <c r="M125" s="135" t="n">
        <v>87397</v>
      </c>
      <c r="N125" s="135" t="n">
        <v>88093</v>
      </c>
      <c r="O125" s="136" t="n">
        <v>91898</v>
      </c>
    </row>
    <row r="126" customFormat="false" ht="17.25" hidden="false" customHeight="true" outlineLevel="0" collapsed="false">
      <c r="A126" s="137" t="s">
        <v>40</v>
      </c>
      <c r="B126" s="137"/>
      <c r="C126" s="116" t="n">
        <v>1401564</v>
      </c>
      <c r="D126" s="116" t="n">
        <v>88334</v>
      </c>
      <c r="E126" s="116" t="n">
        <v>83022</v>
      </c>
      <c r="F126" s="116" t="n">
        <v>93640</v>
      </c>
      <c r="G126" s="116" t="n">
        <v>103454</v>
      </c>
      <c r="H126" s="116" t="n">
        <v>119891</v>
      </c>
      <c r="I126" s="116" t="n">
        <v>125320</v>
      </c>
      <c r="J126" s="116" t="n">
        <v>139700</v>
      </c>
      <c r="K126" s="116" t="n">
        <v>138784</v>
      </c>
      <c r="L126" s="116" t="n">
        <v>134019</v>
      </c>
      <c r="M126" s="116" t="n">
        <v>122492</v>
      </c>
      <c r="N126" s="116" t="n">
        <v>120956</v>
      </c>
      <c r="O126" s="117" t="n">
        <v>131954</v>
      </c>
    </row>
    <row r="127" customFormat="false" ht="15" hidden="false" customHeight="true" outlineLevel="0" collapsed="false">
      <c r="A127" s="118" t="n">
        <v>1</v>
      </c>
      <c r="B127" s="119" t="s">
        <v>100</v>
      </c>
      <c r="C127" s="120" t="n">
        <v>1213312</v>
      </c>
      <c r="D127" s="120" t="n">
        <v>76885</v>
      </c>
      <c r="E127" s="120" t="n">
        <v>71033</v>
      </c>
      <c r="F127" s="120" t="n">
        <v>79899</v>
      </c>
      <c r="G127" s="120" t="n">
        <v>88346</v>
      </c>
      <c r="H127" s="120" t="n">
        <v>103193</v>
      </c>
      <c r="I127" s="120" t="n">
        <v>106099</v>
      </c>
      <c r="J127" s="120" t="n">
        <v>119262</v>
      </c>
      <c r="K127" s="120" t="n">
        <v>119956</v>
      </c>
      <c r="L127" s="120" t="n">
        <v>116848</v>
      </c>
      <c r="M127" s="120" t="n">
        <v>107830</v>
      </c>
      <c r="N127" s="120" t="n">
        <v>106707</v>
      </c>
      <c r="O127" s="121" t="n">
        <v>117256</v>
      </c>
    </row>
    <row r="128" customFormat="false" ht="12.75" hidden="false" customHeight="true" outlineLevel="0" collapsed="false">
      <c r="A128" s="118" t="n">
        <v>2</v>
      </c>
      <c r="B128" s="122" t="s">
        <v>101</v>
      </c>
      <c r="C128" s="123" t="n">
        <v>143889</v>
      </c>
      <c r="D128" s="123" t="n">
        <v>10308</v>
      </c>
      <c r="E128" s="123" t="n">
        <v>9716</v>
      </c>
      <c r="F128" s="123" t="n">
        <v>10297</v>
      </c>
      <c r="G128" s="123" t="n">
        <v>10633</v>
      </c>
      <c r="H128" s="123" t="n">
        <v>13745</v>
      </c>
      <c r="I128" s="123" t="n">
        <v>11716</v>
      </c>
      <c r="J128" s="123" t="n">
        <v>13007</v>
      </c>
      <c r="K128" s="123" t="n">
        <v>13546</v>
      </c>
      <c r="L128" s="123" t="n">
        <v>13447</v>
      </c>
      <c r="M128" s="123" t="n">
        <v>12149</v>
      </c>
      <c r="N128" s="123" t="n">
        <v>12245</v>
      </c>
      <c r="O128" s="124" t="n">
        <v>13079</v>
      </c>
    </row>
    <row r="129" customFormat="false" ht="12.75" hidden="false" customHeight="true" outlineLevel="0" collapsed="false">
      <c r="A129" s="118" t="n">
        <v>3</v>
      </c>
      <c r="B129" s="125" t="s">
        <v>102</v>
      </c>
      <c r="C129" s="126" t="n">
        <v>120265</v>
      </c>
      <c r="D129" s="126" t="n">
        <v>7985</v>
      </c>
      <c r="E129" s="126" t="n">
        <v>6199</v>
      </c>
      <c r="F129" s="126" t="n">
        <v>6751</v>
      </c>
      <c r="G129" s="126" t="n">
        <v>8221</v>
      </c>
      <c r="H129" s="126" t="n">
        <v>10774</v>
      </c>
      <c r="I129" s="126" t="n">
        <v>11473</v>
      </c>
      <c r="J129" s="126" t="n">
        <v>13677</v>
      </c>
      <c r="K129" s="126" t="n">
        <v>13447</v>
      </c>
      <c r="L129" s="126" t="n">
        <v>12243</v>
      </c>
      <c r="M129" s="126" t="n">
        <v>10275</v>
      </c>
      <c r="N129" s="126" t="n">
        <v>8949</v>
      </c>
      <c r="O129" s="127" t="n">
        <v>10271</v>
      </c>
    </row>
    <row r="130" customFormat="false" ht="12.75" hidden="false" customHeight="true" outlineLevel="0" collapsed="false">
      <c r="A130" s="118" t="n">
        <v>4</v>
      </c>
      <c r="B130" s="125" t="s">
        <v>103</v>
      </c>
      <c r="C130" s="126" t="n">
        <v>343149</v>
      </c>
      <c r="D130" s="126" t="n">
        <v>21947</v>
      </c>
      <c r="E130" s="126" t="n">
        <v>19808</v>
      </c>
      <c r="F130" s="126" t="n">
        <v>21479</v>
      </c>
      <c r="G130" s="126" t="n">
        <v>24442</v>
      </c>
      <c r="H130" s="126" t="n">
        <v>28211</v>
      </c>
      <c r="I130" s="126" t="n">
        <v>29598</v>
      </c>
      <c r="J130" s="126" t="n">
        <v>33328</v>
      </c>
      <c r="K130" s="126" t="n">
        <v>34634</v>
      </c>
      <c r="L130" s="126" t="n">
        <v>34110</v>
      </c>
      <c r="M130" s="126" t="n">
        <v>30950</v>
      </c>
      <c r="N130" s="126" t="n">
        <v>29607</v>
      </c>
      <c r="O130" s="127" t="n">
        <v>35033</v>
      </c>
    </row>
    <row r="131" customFormat="false" ht="12.75" hidden="false" customHeight="true" outlineLevel="0" collapsed="false">
      <c r="A131" s="118" t="n">
        <v>5</v>
      </c>
      <c r="B131" s="125" t="s">
        <v>104</v>
      </c>
      <c r="C131" s="126" t="n">
        <v>26107</v>
      </c>
      <c r="D131" s="126" t="n">
        <v>1448</v>
      </c>
      <c r="E131" s="126" t="n">
        <v>1403</v>
      </c>
      <c r="F131" s="126" t="n">
        <v>1617</v>
      </c>
      <c r="G131" s="126" t="n">
        <v>2027</v>
      </c>
      <c r="H131" s="126" t="n">
        <v>2574</v>
      </c>
      <c r="I131" s="126" t="n">
        <v>3019</v>
      </c>
      <c r="J131" s="126" t="n">
        <v>3095</v>
      </c>
      <c r="K131" s="126" t="n">
        <v>2500</v>
      </c>
      <c r="L131" s="126" t="n">
        <v>2092</v>
      </c>
      <c r="M131" s="126" t="n">
        <v>1739</v>
      </c>
      <c r="N131" s="126" t="n">
        <v>1637</v>
      </c>
      <c r="O131" s="127" t="n">
        <v>2956</v>
      </c>
    </row>
    <row r="132" customFormat="false" ht="12.75" hidden="false" customHeight="true" outlineLevel="0" collapsed="false">
      <c r="A132" s="118" t="n">
        <v>6</v>
      </c>
      <c r="B132" s="128" t="s">
        <v>105</v>
      </c>
      <c r="C132" s="126" t="n">
        <v>94610</v>
      </c>
      <c r="D132" s="126" t="n">
        <v>5114</v>
      </c>
      <c r="E132" s="126" t="n">
        <v>3999</v>
      </c>
      <c r="F132" s="126" t="n">
        <v>5274</v>
      </c>
      <c r="G132" s="126" t="n">
        <v>6468</v>
      </c>
      <c r="H132" s="126" t="n">
        <v>8640</v>
      </c>
      <c r="I132" s="126" t="n">
        <v>8948</v>
      </c>
      <c r="J132" s="126" t="n">
        <v>9889</v>
      </c>
      <c r="K132" s="126" t="n">
        <v>9414</v>
      </c>
      <c r="L132" s="126" t="n">
        <v>9959</v>
      </c>
      <c r="M132" s="126" t="n">
        <v>9683</v>
      </c>
      <c r="N132" s="126" t="n">
        <v>8930</v>
      </c>
      <c r="O132" s="127" t="n">
        <v>8291</v>
      </c>
    </row>
    <row r="133" customFormat="false" ht="12.75" hidden="false" customHeight="true" outlineLevel="0" collapsed="false">
      <c r="A133" s="118" t="n">
        <v>7</v>
      </c>
      <c r="B133" s="128" t="s">
        <v>106</v>
      </c>
      <c r="C133" s="126" t="n">
        <v>23857</v>
      </c>
      <c r="D133" s="126" t="n">
        <v>2062</v>
      </c>
      <c r="E133" s="126" t="n">
        <v>1657</v>
      </c>
      <c r="F133" s="126" t="n">
        <v>2009</v>
      </c>
      <c r="G133" s="126" t="n">
        <v>2349</v>
      </c>
      <c r="H133" s="126" t="n">
        <v>2139</v>
      </c>
      <c r="I133" s="126" t="n">
        <v>2061</v>
      </c>
      <c r="J133" s="126" t="n">
        <v>2738</v>
      </c>
      <c r="K133" s="126" t="n">
        <v>2249</v>
      </c>
      <c r="L133" s="126" t="n">
        <v>1907</v>
      </c>
      <c r="M133" s="126" t="n">
        <v>1418</v>
      </c>
      <c r="N133" s="126" t="n">
        <v>1604</v>
      </c>
      <c r="O133" s="127" t="n">
        <v>1664</v>
      </c>
    </row>
    <row r="134" customFormat="false" ht="12.75" hidden="false" customHeight="true" outlineLevel="0" collapsed="false">
      <c r="A134" s="118" t="n">
        <v>8</v>
      </c>
      <c r="B134" s="125" t="s">
        <v>107</v>
      </c>
      <c r="C134" s="126" t="n">
        <v>21349</v>
      </c>
      <c r="D134" s="126" t="n">
        <v>647</v>
      </c>
      <c r="E134" s="126" t="n">
        <v>510</v>
      </c>
      <c r="F134" s="126" t="n">
        <v>633</v>
      </c>
      <c r="G134" s="126" t="n">
        <v>726</v>
      </c>
      <c r="H134" s="126" t="n">
        <v>868</v>
      </c>
      <c r="I134" s="126" t="n">
        <v>1240</v>
      </c>
      <c r="J134" s="126" t="n">
        <v>1614</v>
      </c>
      <c r="K134" s="126" t="n">
        <v>1668</v>
      </c>
      <c r="L134" s="126" t="n">
        <v>2151</v>
      </c>
      <c r="M134" s="126" t="n">
        <v>2591</v>
      </c>
      <c r="N134" s="126" t="n">
        <v>3930</v>
      </c>
      <c r="O134" s="127" t="n">
        <v>4771</v>
      </c>
    </row>
    <row r="135" customFormat="false" ht="12.75" hidden="false" customHeight="true" outlineLevel="0" collapsed="false">
      <c r="A135" s="118" t="n">
        <v>9</v>
      </c>
      <c r="B135" s="125" t="s">
        <v>108</v>
      </c>
      <c r="C135" s="126" t="n">
        <v>7799</v>
      </c>
      <c r="D135" s="126" t="n">
        <v>517</v>
      </c>
      <c r="E135" s="126" t="n">
        <v>506</v>
      </c>
      <c r="F135" s="126" t="n">
        <v>614</v>
      </c>
      <c r="G135" s="126" t="n">
        <v>813</v>
      </c>
      <c r="H135" s="126" t="n">
        <v>873</v>
      </c>
      <c r="I135" s="126" t="n">
        <v>890</v>
      </c>
      <c r="J135" s="126" t="n">
        <v>865</v>
      </c>
      <c r="K135" s="126" t="n">
        <v>713</v>
      </c>
      <c r="L135" s="126" t="n">
        <v>574</v>
      </c>
      <c r="M135" s="126" t="n">
        <v>481</v>
      </c>
      <c r="N135" s="126" t="n">
        <v>412</v>
      </c>
      <c r="O135" s="127" t="n">
        <v>542</v>
      </c>
    </row>
    <row r="136" customFormat="false" ht="12.75" hidden="false" customHeight="true" outlineLevel="0" collapsed="false">
      <c r="A136" s="118" t="n">
        <v>10</v>
      </c>
      <c r="B136" s="125" t="s">
        <v>109</v>
      </c>
      <c r="C136" s="126" t="n">
        <v>295268</v>
      </c>
      <c r="D136" s="126" t="n">
        <v>18915</v>
      </c>
      <c r="E136" s="126" t="n">
        <v>20900</v>
      </c>
      <c r="F136" s="126" t="n">
        <v>22934</v>
      </c>
      <c r="G136" s="126" t="n">
        <v>24336</v>
      </c>
      <c r="H136" s="126" t="n">
        <v>24851</v>
      </c>
      <c r="I136" s="126" t="n">
        <v>25445</v>
      </c>
      <c r="J136" s="126" t="n">
        <v>26271</v>
      </c>
      <c r="K136" s="126" t="n">
        <v>26465</v>
      </c>
      <c r="L136" s="126" t="n">
        <v>25201</v>
      </c>
      <c r="M136" s="126" t="n">
        <v>24961</v>
      </c>
      <c r="N136" s="126" t="n">
        <v>26280</v>
      </c>
      <c r="O136" s="127" t="n">
        <v>28710</v>
      </c>
    </row>
    <row r="137" customFormat="false" ht="12.75" hidden="false" customHeight="true" outlineLevel="0" collapsed="false">
      <c r="A137" s="118" t="n">
        <v>11</v>
      </c>
      <c r="B137" s="125" t="s">
        <v>110</v>
      </c>
      <c r="C137" s="126" t="n">
        <v>9483</v>
      </c>
      <c r="D137" s="126" t="n">
        <v>423</v>
      </c>
      <c r="E137" s="126" t="n">
        <v>252</v>
      </c>
      <c r="F137" s="126" t="n">
        <v>311</v>
      </c>
      <c r="G137" s="126" t="n">
        <v>383</v>
      </c>
      <c r="H137" s="126" t="n">
        <v>450</v>
      </c>
      <c r="I137" s="126" t="n">
        <v>780</v>
      </c>
      <c r="J137" s="126" t="n">
        <v>1256</v>
      </c>
      <c r="K137" s="126" t="n">
        <v>1491</v>
      </c>
      <c r="L137" s="126" t="n">
        <v>1586</v>
      </c>
      <c r="M137" s="126" t="n">
        <v>1029</v>
      </c>
      <c r="N137" s="126" t="n">
        <v>846</v>
      </c>
      <c r="O137" s="127" t="n">
        <v>677</v>
      </c>
    </row>
    <row r="138" customFormat="false" ht="12.75" hidden="false" customHeight="true" outlineLevel="0" collapsed="false">
      <c r="A138" s="118" t="n">
        <v>12</v>
      </c>
      <c r="B138" s="125" t="s">
        <v>111</v>
      </c>
      <c r="C138" s="126" t="n">
        <v>59272</v>
      </c>
      <c r="D138" s="126" t="n">
        <v>3462</v>
      </c>
      <c r="E138" s="126" t="n">
        <v>3064</v>
      </c>
      <c r="F138" s="126" t="n">
        <v>3872</v>
      </c>
      <c r="G138" s="126" t="n">
        <v>4218</v>
      </c>
      <c r="H138" s="126" t="n">
        <v>6088</v>
      </c>
      <c r="I138" s="126" t="n">
        <v>5513</v>
      </c>
      <c r="J138" s="126" t="n">
        <v>6349</v>
      </c>
      <c r="K138" s="126" t="n">
        <v>6229</v>
      </c>
      <c r="L138" s="126" t="n">
        <v>5884</v>
      </c>
      <c r="M138" s="126" t="n">
        <v>5259</v>
      </c>
      <c r="N138" s="126" t="n">
        <v>5872</v>
      </c>
      <c r="O138" s="127" t="n">
        <v>3460</v>
      </c>
    </row>
    <row r="139" customFormat="false" ht="12.75" hidden="false" customHeight="true" outlineLevel="0" collapsed="false">
      <c r="A139" s="118" t="n">
        <v>13</v>
      </c>
      <c r="B139" s="125" t="s">
        <v>112</v>
      </c>
      <c r="C139" s="126" t="n">
        <v>12367</v>
      </c>
      <c r="D139" s="126" t="n">
        <v>888</v>
      </c>
      <c r="E139" s="126" t="n">
        <v>892</v>
      </c>
      <c r="F139" s="126" t="n">
        <v>859</v>
      </c>
      <c r="G139" s="126" t="n">
        <v>712</v>
      </c>
      <c r="H139" s="126" t="n">
        <v>759</v>
      </c>
      <c r="I139" s="126" t="n">
        <v>903</v>
      </c>
      <c r="J139" s="126" t="n">
        <v>942</v>
      </c>
      <c r="K139" s="126" t="n">
        <v>1054</v>
      </c>
      <c r="L139" s="126" t="n">
        <v>1114</v>
      </c>
      <c r="M139" s="126" t="n">
        <v>1186</v>
      </c>
      <c r="N139" s="126" t="n">
        <v>1194</v>
      </c>
      <c r="O139" s="127" t="n">
        <v>1864</v>
      </c>
    </row>
    <row r="140" customFormat="false" ht="12.75" hidden="false" customHeight="true" outlineLevel="0" collapsed="false">
      <c r="A140" s="118" t="n">
        <v>14</v>
      </c>
      <c r="B140" s="125" t="s">
        <v>113</v>
      </c>
      <c r="C140" s="126" t="n">
        <v>28093</v>
      </c>
      <c r="D140" s="126" t="n">
        <v>1268</v>
      </c>
      <c r="E140" s="126" t="n">
        <v>1067</v>
      </c>
      <c r="F140" s="126" t="n">
        <v>1891</v>
      </c>
      <c r="G140" s="126" t="n">
        <v>1697</v>
      </c>
      <c r="H140" s="126" t="n">
        <v>1762</v>
      </c>
      <c r="I140" s="126" t="n">
        <v>1976</v>
      </c>
      <c r="J140" s="126" t="n">
        <v>2848</v>
      </c>
      <c r="K140" s="126" t="n">
        <v>3157</v>
      </c>
      <c r="L140" s="126" t="n">
        <v>3269</v>
      </c>
      <c r="M140" s="126" t="n">
        <v>3116</v>
      </c>
      <c r="N140" s="126" t="n">
        <v>2984</v>
      </c>
      <c r="O140" s="127" t="n">
        <v>3058</v>
      </c>
    </row>
    <row r="141" customFormat="false" ht="12.75" hidden="false" customHeight="true" outlineLevel="0" collapsed="false">
      <c r="A141" s="129" t="n">
        <v>15</v>
      </c>
      <c r="B141" s="130" t="s">
        <v>26</v>
      </c>
      <c r="C141" s="131" t="n">
        <v>27805</v>
      </c>
      <c r="D141" s="131" t="n">
        <v>1901</v>
      </c>
      <c r="E141" s="131" t="n">
        <v>1059</v>
      </c>
      <c r="F141" s="131" t="n">
        <v>1357</v>
      </c>
      <c r="G141" s="131" t="n">
        <v>1321</v>
      </c>
      <c r="H141" s="131" t="n">
        <v>1459</v>
      </c>
      <c r="I141" s="131" t="n">
        <v>2534</v>
      </c>
      <c r="J141" s="131" t="n">
        <v>3383</v>
      </c>
      <c r="K141" s="131" t="n">
        <v>3389</v>
      </c>
      <c r="L141" s="131" t="n">
        <v>3311</v>
      </c>
      <c r="M141" s="131" t="n">
        <v>2993</v>
      </c>
      <c r="N141" s="131" t="n">
        <v>2218</v>
      </c>
      <c r="O141" s="132" t="n">
        <v>2880</v>
      </c>
    </row>
    <row r="142" customFormat="false" ht="15" hidden="false" customHeight="true" outlineLevel="0" collapsed="false">
      <c r="A142" s="118" t="n">
        <v>16</v>
      </c>
      <c r="B142" s="119" t="s">
        <v>114</v>
      </c>
      <c r="C142" s="120" t="n">
        <v>188252</v>
      </c>
      <c r="D142" s="120" t="n">
        <v>11449</v>
      </c>
      <c r="E142" s="120" t="n">
        <v>11989</v>
      </c>
      <c r="F142" s="120" t="n">
        <v>13741</v>
      </c>
      <c r="G142" s="120" t="n">
        <v>15108</v>
      </c>
      <c r="H142" s="120" t="n">
        <v>16698</v>
      </c>
      <c r="I142" s="120" t="n">
        <v>19222</v>
      </c>
      <c r="J142" s="120" t="n">
        <v>20438</v>
      </c>
      <c r="K142" s="120" t="n">
        <v>18828</v>
      </c>
      <c r="L142" s="120" t="n">
        <v>17170</v>
      </c>
      <c r="M142" s="120" t="n">
        <v>14662</v>
      </c>
      <c r="N142" s="120" t="n">
        <v>14249</v>
      </c>
      <c r="O142" s="121" t="n">
        <v>14698</v>
      </c>
    </row>
    <row r="143" customFormat="false" ht="12.75" hidden="false" customHeight="true" outlineLevel="0" collapsed="false">
      <c r="A143" s="118" t="n">
        <v>17</v>
      </c>
      <c r="B143" s="122" t="s">
        <v>23</v>
      </c>
      <c r="C143" s="123" t="n">
        <v>15351</v>
      </c>
      <c r="D143" s="123" t="n">
        <v>910</v>
      </c>
      <c r="E143" s="123" t="n">
        <v>897</v>
      </c>
      <c r="F143" s="123" t="n">
        <v>1224</v>
      </c>
      <c r="G143" s="123" t="n">
        <v>1494</v>
      </c>
      <c r="H143" s="123" t="n">
        <v>1647</v>
      </c>
      <c r="I143" s="123" t="n">
        <v>1786</v>
      </c>
      <c r="J143" s="123" t="n">
        <v>1758</v>
      </c>
      <c r="K143" s="123" t="n">
        <v>1230</v>
      </c>
      <c r="L143" s="123" t="n">
        <v>1099</v>
      </c>
      <c r="M143" s="123" t="n">
        <v>1116</v>
      </c>
      <c r="N143" s="123" t="n">
        <v>1075</v>
      </c>
      <c r="O143" s="124" t="n">
        <v>1114</v>
      </c>
    </row>
    <row r="144" customFormat="false" ht="12.75" hidden="false" customHeight="true" outlineLevel="0" collapsed="false">
      <c r="A144" s="138" t="n">
        <v>18</v>
      </c>
      <c r="B144" s="139" t="s">
        <v>26</v>
      </c>
      <c r="C144" s="140" t="n">
        <v>172901</v>
      </c>
      <c r="D144" s="140" t="n">
        <v>10538</v>
      </c>
      <c r="E144" s="140" t="n">
        <v>11092</v>
      </c>
      <c r="F144" s="140" t="n">
        <v>12517</v>
      </c>
      <c r="G144" s="140" t="n">
        <v>13614</v>
      </c>
      <c r="H144" s="140" t="n">
        <v>15051</v>
      </c>
      <c r="I144" s="140" t="n">
        <v>17436</v>
      </c>
      <c r="J144" s="140" t="n">
        <v>18680</v>
      </c>
      <c r="K144" s="140" t="n">
        <v>17598</v>
      </c>
      <c r="L144" s="140" t="n">
        <v>16071</v>
      </c>
      <c r="M144" s="140" t="n">
        <v>13545</v>
      </c>
      <c r="N144" s="140" t="n">
        <v>13174</v>
      </c>
      <c r="O144" s="141" t="n">
        <v>13585</v>
      </c>
    </row>
    <row r="149" customFormat="false" ht="6.95" hidden="false" customHeight="true" outlineLevel="0" collapsed="false"/>
    <row r="150" customFormat="false" ht="6.95" hidden="false" customHeight="true" outlineLevel="0" collapsed="false"/>
    <row r="151" customFormat="false" ht="17.25" hidden="false" customHeight="false" outlineLevel="0" collapsed="false">
      <c r="A151" s="98" t="s">
        <v>95</v>
      </c>
    </row>
    <row r="152" customFormat="false" ht="12.75" hidden="false" customHeight="true" outlineLevel="0" collapsed="false"/>
    <row r="153" customFormat="false" ht="17.25" hidden="false" customHeight="true" outlineLevel="0" collapsed="false">
      <c r="B153" s="98" t="s">
        <v>115</v>
      </c>
      <c r="O153" s="99" t="s">
        <v>2</v>
      </c>
    </row>
    <row r="154" customFormat="false" ht="12.75" hidden="false" customHeight="true" outlineLevel="0" collapsed="false">
      <c r="A154" s="100"/>
      <c r="B154" s="101" t="s">
        <v>3</v>
      </c>
      <c r="C154" s="102"/>
      <c r="D154" s="103" t="str">
        <f aca="false">D4</f>
        <v>29年</v>
      </c>
      <c r="E154" s="104"/>
      <c r="F154" s="104"/>
      <c r="G154" s="102"/>
      <c r="H154" s="102"/>
      <c r="I154" s="104"/>
      <c r="J154" s="104"/>
      <c r="K154" s="104"/>
      <c r="L154" s="104"/>
      <c r="M154" s="103" t="str">
        <f aca="false">M4</f>
        <v>30年</v>
      </c>
      <c r="N154" s="104"/>
      <c r="O154" s="105"/>
    </row>
    <row r="155" customFormat="false" ht="12.75" hidden="false" customHeight="true" outlineLevel="0" collapsed="false">
      <c r="A155" s="106" t="s">
        <v>97</v>
      </c>
      <c r="B155" s="107"/>
      <c r="C155" s="143" t="str">
        <f aca="false">C5</f>
        <v>29年度計</v>
      </c>
      <c r="D155" s="142" t="s">
        <v>7</v>
      </c>
      <c r="E155" s="142" t="s">
        <v>8</v>
      </c>
      <c r="F155" s="142" t="s">
        <v>9</v>
      </c>
      <c r="G155" s="143" t="s">
        <v>10</v>
      </c>
      <c r="H155" s="143" t="s">
        <v>11</v>
      </c>
      <c r="I155" s="142" t="s">
        <v>12</v>
      </c>
      <c r="J155" s="142" t="s">
        <v>13</v>
      </c>
      <c r="K155" s="142" t="s">
        <v>14</v>
      </c>
      <c r="L155" s="142" t="s">
        <v>15</v>
      </c>
      <c r="M155" s="142" t="s">
        <v>16</v>
      </c>
      <c r="N155" s="142" t="s">
        <v>17</v>
      </c>
      <c r="O155" s="144" t="s">
        <v>18</v>
      </c>
    </row>
    <row r="156" customFormat="false" ht="12.75" hidden="false" customHeight="true" outlineLevel="0" collapsed="false">
      <c r="A156" s="111" t="s">
        <v>98</v>
      </c>
      <c r="B156" s="112"/>
      <c r="C156" s="113"/>
      <c r="D156" s="112"/>
      <c r="E156" s="112"/>
      <c r="F156" s="112"/>
      <c r="G156" s="113"/>
      <c r="H156" s="113"/>
      <c r="I156" s="112"/>
      <c r="J156" s="112"/>
      <c r="K156" s="112"/>
      <c r="L156" s="112"/>
      <c r="M156" s="112"/>
      <c r="N156" s="112"/>
      <c r="O156" s="114"/>
    </row>
    <row r="157" customFormat="false" ht="17.25" hidden="false" customHeight="true" outlineLevel="0" collapsed="false">
      <c r="A157" s="115" t="s">
        <v>41</v>
      </c>
      <c r="B157" s="115"/>
      <c r="C157" s="116" t="n">
        <v>2139207</v>
      </c>
      <c r="D157" s="116" t="n">
        <v>134174</v>
      </c>
      <c r="E157" s="116" t="n">
        <v>122971</v>
      </c>
      <c r="F157" s="116" t="n">
        <v>138244</v>
      </c>
      <c r="G157" s="116" t="n">
        <v>141275</v>
      </c>
      <c r="H157" s="116" t="n">
        <v>156085</v>
      </c>
      <c r="I157" s="116" t="n">
        <v>173715</v>
      </c>
      <c r="J157" s="116" t="n">
        <v>192795</v>
      </c>
      <c r="K157" s="116" t="n">
        <v>216914</v>
      </c>
      <c r="L157" s="116" t="n">
        <v>230164</v>
      </c>
      <c r="M157" s="116" t="n">
        <v>223799</v>
      </c>
      <c r="N157" s="116" t="n">
        <v>208892</v>
      </c>
      <c r="O157" s="117" t="n">
        <v>200179</v>
      </c>
    </row>
    <row r="158" customFormat="false" ht="15" hidden="false" customHeight="true" outlineLevel="0" collapsed="false">
      <c r="A158" s="118" t="n">
        <v>1</v>
      </c>
      <c r="B158" s="119" t="s">
        <v>100</v>
      </c>
      <c r="C158" s="120" t="n">
        <v>1835716</v>
      </c>
      <c r="D158" s="120" t="n">
        <v>116146</v>
      </c>
      <c r="E158" s="120" t="n">
        <v>105009</v>
      </c>
      <c r="F158" s="120" t="n">
        <v>113746</v>
      </c>
      <c r="G158" s="120" t="n">
        <v>118624</v>
      </c>
      <c r="H158" s="120" t="n">
        <v>131343</v>
      </c>
      <c r="I158" s="120" t="n">
        <v>146854</v>
      </c>
      <c r="J158" s="120" t="n">
        <v>164829</v>
      </c>
      <c r="K158" s="120" t="n">
        <v>188030</v>
      </c>
      <c r="L158" s="120" t="n">
        <v>199901</v>
      </c>
      <c r="M158" s="120" t="n">
        <v>194227</v>
      </c>
      <c r="N158" s="120" t="n">
        <v>181585</v>
      </c>
      <c r="O158" s="121" t="n">
        <v>175422</v>
      </c>
    </row>
    <row r="159" customFormat="false" ht="12.75" hidden="false" customHeight="true" outlineLevel="0" collapsed="false">
      <c r="A159" s="118" t="n">
        <v>2</v>
      </c>
      <c r="B159" s="122" t="s">
        <v>101</v>
      </c>
      <c r="C159" s="123" t="n">
        <v>173644</v>
      </c>
      <c r="D159" s="123" t="n">
        <v>11427</v>
      </c>
      <c r="E159" s="123" t="n">
        <v>9842</v>
      </c>
      <c r="F159" s="123" t="n">
        <v>9641</v>
      </c>
      <c r="G159" s="123" t="n">
        <v>9627</v>
      </c>
      <c r="H159" s="123" t="n">
        <v>11369</v>
      </c>
      <c r="I159" s="123" t="n">
        <v>13433</v>
      </c>
      <c r="J159" s="123" t="n">
        <v>16024</v>
      </c>
      <c r="K159" s="123" t="n">
        <v>18112</v>
      </c>
      <c r="L159" s="123" t="n">
        <v>19441</v>
      </c>
      <c r="M159" s="123" t="n">
        <v>20341</v>
      </c>
      <c r="N159" s="123" t="n">
        <v>19300</v>
      </c>
      <c r="O159" s="124" t="n">
        <v>15086</v>
      </c>
    </row>
    <row r="160" customFormat="false" ht="12.75" hidden="false" customHeight="true" outlineLevel="0" collapsed="false">
      <c r="A160" s="118" t="n">
        <v>3</v>
      </c>
      <c r="B160" s="125" t="s">
        <v>102</v>
      </c>
      <c r="C160" s="126" t="n">
        <v>107649</v>
      </c>
      <c r="D160" s="126" t="n">
        <v>5833</v>
      </c>
      <c r="E160" s="126" t="n">
        <v>4180</v>
      </c>
      <c r="F160" s="126" t="n">
        <v>4475</v>
      </c>
      <c r="G160" s="126" t="n">
        <v>5607</v>
      </c>
      <c r="H160" s="126" t="n">
        <v>7072</v>
      </c>
      <c r="I160" s="126" t="n">
        <v>9714</v>
      </c>
      <c r="J160" s="126" t="n">
        <v>12017</v>
      </c>
      <c r="K160" s="126" t="n">
        <v>13745</v>
      </c>
      <c r="L160" s="126" t="n">
        <v>14266</v>
      </c>
      <c r="M160" s="126" t="n">
        <v>12950</v>
      </c>
      <c r="N160" s="126" t="n">
        <v>10428</v>
      </c>
      <c r="O160" s="127" t="n">
        <v>7362</v>
      </c>
    </row>
    <row r="161" customFormat="false" ht="12.75" hidden="false" customHeight="true" outlineLevel="0" collapsed="false">
      <c r="A161" s="118" t="n">
        <v>4</v>
      </c>
      <c r="B161" s="125" t="s">
        <v>103</v>
      </c>
      <c r="C161" s="126" t="n">
        <v>891887</v>
      </c>
      <c r="D161" s="126" t="n">
        <v>62306</v>
      </c>
      <c r="E161" s="126" t="n">
        <v>55965</v>
      </c>
      <c r="F161" s="126" t="n">
        <v>60270</v>
      </c>
      <c r="G161" s="126" t="n">
        <v>60615</v>
      </c>
      <c r="H161" s="126" t="n">
        <v>63595</v>
      </c>
      <c r="I161" s="126" t="n">
        <v>68168</v>
      </c>
      <c r="J161" s="126" t="n">
        <v>73870</v>
      </c>
      <c r="K161" s="126" t="n">
        <v>86040</v>
      </c>
      <c r="L161" s="126" t="n">
        <v>94410</v>
      </c>
      <c r="M161" s="126" t="n">
        <v>92462</v>
      </c>
      <c r="N161" s="126" t="n">
        <v>85249</v>
      </c>
      <c r="O161" s="127" t="n">
        <v>88937</v>
      </c>
    </row>
    <row r="162" customFormat="false" ht="12.75" hidden="false" customHeight="true" outlineLevel="0" collapsed="false">
      <c r="A162" s="118" t="n">
        <v>5</v>
      </c>
      <c r="B162" s="125" t="s">
        <v>104</v>
      </c>
      <c r="C162" s="126" t="n">
        <v>39325</v>
      </c>
      <c r="D162" s="126" t="n">
        <v>2149</v>
      </c>
      <c r="E162" s="126" t="n">
        <v>2134</v>
      </c>
      <c r="F162" s="126" t="n">
        <v>2385</v>
      </c>
      <c r="G162" s="126" t="n">
        <v>2100</v>
      </c>
      <c r="H162" s="126" t="n">
        <v>2501</v>
      </c>
      <c r="I162" s="126" t="n">
        <v>3210</v>
      </c>
      <c r="J162" s="126" t="n">
        <v>3739</v>
      </c>
      <c r="K162" s="126" t="n">
        <v>4266</v>
      </c>
      <c r="L162" s="126" t="n">
        <v>4431</v>
      </c>
      <c r="M162" s="126" t="n">
        <v>4187</v>
      </c>
      <c r="N162" s="126" t="n">
        <v>4013</v>
      </c>
      <c r="O162" s="127" t="n">
        <v>4210</v>
      </c>
    </row>
    <row r="163" customFormat="false" ht="12.75" hidden="false" customHeight="true" outlineLevel="0" collapsed="false">
      <c r="A163" s="118" t="n">
        <v>6</v>
      </c>
      <c r="B163" s="128" t="s">
        <v>105</v>
      </c>
      <c r="C163" s="126" t="n">
        <v>238111</v>
      </c>
      <c r="D163" s="126" t="n">
        <v>13410</v>
      </c>
      <c r="E163" s="126" t="n">
        <v>11734</v>
      </c>
      <c r="F163" s="126" t="n">
        <v>14210</v>
      </c>
      <c r="G163" s="126" t="n">
        <v>15666</v>
      </c>
      <c r="H163" s="126" t="n">
        <v>18011</v>
      </c>
      <c r="I163" s="126" t="n">
        <v>21247</v>
      </c>
      <c r="J163" s="126" t="n">
        <v>23654</v>
      </c>
      <c r="K163" s="126" t="n">
        <v>24435</v>
      </c>
      <c r="L163" s="126" t="n">
        <v>25198</v>
      </c>
      <c r="M163" s="126" t="n">
        <v>23392</v>
      </c>
      <c r="N163" s="126" t="n">
        <v>24587</v>
      </c>
      <c r="O163" s="127" t="n">
        <v>22567</v>
      </c>
    </row>
    <row r="164" customFormat="false" ht="12.75" hidden="false" customHeight="true" outlineLevel="0" collapsed="false">
      <c r="A164" s="118" t="n">
        <v>7</v>
      </c>
      <c r="B164" s="128" t="s">
        <v>106</v>
      </c>
      <c r="C164" s="126" t="n">
        <v>34089</v>
      </c>
      <c r="D164" s="126" t="n">
        <v>1889</v>
      </c>
      <c r="E164" s="126" t="n">
        <v>1051</v>
      </c>
      <c r="F164" s="126" t="n">
        <v>1220</v>
      </c>
      <c r="G164" s="126" t="n">
        <v>1451</v>
      </c>
      <c r="H164" s="126" t="n">
        <v>1773</v>
      </c>
      <c r="I164" s="126" t="n">
        <v>1928</v>
      </c>
      <c r="J164" s="126" t="n">
        <v>2174</v>
      </c>
      <c r="K164" s="126" t="n">
        <v>2806</v>
      </c>
      <c r="L164" s="126" t="n">
        <v>3853</v>
      </c>
      <c r="M164" s="126" t="n">
        <v>4766</v>
      </c>
      <c r="N164" s="126" t="n">
        <v>5014</v>
      </c>
      <c r="O164" s="127" t="n">
        <v>6162</v>
      </c>
    </row>
    <row r="165" customFormat="false" ht="12.75" hidden="false" customHeight="true" outlineLevel="0" collapsed="false">
      <c r="A165" s="118" t="n">
        <v>8</v>
      </c>
      <c r="B165" s="125" t="s">
        <v>107</v>
      </c>
      <c r="C165" s="126" t="n">
        <v>17495</v>
      </c>
      <c r="D165" s="126" t="n">
        <v>597</v>
      </c>
      <c r="E165" s="126" t="n">
        <v>540</v>
      </c>
      <c r="F165" s="126" t="n">
        <v>569</v>
      </c>
      <c r="G165" s="126" t="n">
        <v>613</v>
      </c>
      <c r="H165" s="126" t="n">
        <v>699</v>
      </c>
      <c r="I165" s="126" t="n">
        <v>958</v>
      </c>
      <c r="J165" s="126" t="n">
        <v>1407</v>
      </c>
      <c r="K165" s="126" t="n">
        <v>1643</v>
      </c>
      <c r="L165" s="126" t="n">
        <v>1897</v>
      </c>
      <c r="M165" s="126" t="n">
        <v>2168</v>
      </c>
      <c r="N165" s="126" t="n">
        <v>3347</v>
      </c>
      <c r="O165" s="127" t="n">
        <v>3058</v>
      </c>
    </row>
    <row r="166" customFormat="false" ht="12.75" hidden="false" customHeight="true" outlineLevel="0" collapsed="false">
      <c r="A166" s="118" t="n">
        <v>9</v>
      </c>
      <c r="B166" s="125" t="s">
        <v>108</v>
      </c>
      <c r="C166" s="126" t="n">
        <v>51214</v>
      </c>
      <c r="D166" s="126" t="n">
        <v>3897</v>
      </c>
      <c r="E166" s="126" t="n">
        <v>4138</v>
      </c>
      <c r="F166" s="126" t="n">
        <v>4211</v>
      </c>
      <c r="G166" s="126" t="n">
        <v>4336</v>
      </c>
      <c r="H166" s="126" t="n">
        <v>5635</v>
      </c>
      <c r="I166" s="126" t="n">
        <v>4201</v>
      </c>
      <c r="J166" s="126" t="n">
        <v>4153</v>
      </c>
      <c r="K166" s="126" t="n">
        <v>5530</v>
      </c>
      <c r="L166" s="126" t="n">
        <v>4791</v>
      </c>
      <c r="M166" s="126" t="n">
        <v>4312</v>
      </c>
      <c r="N166" s="126" t="n">
        <v>3353</v>
      </c>
      <c r="O166" s="127" t="n">
        <v>2657</v>
      </c>
    </row>
    <row r="167" customFormat="false" ht="12.75" hidden="false" customHeight="true" outlineLevel="0" collapsed="false">
      <c r="A167" s="118" t="n">
        <v>10</v>
      </c>
      <c r="B167" s="125" t="s">
        <v>109</v>
      </c>
      <c r="C167" s="126" t="n">
        <v>11601</v>
      </c>
      <c r="D167" s="126" t="n">
        <v>994</v>
      </c>
      <c r="E167" s="126" t="n">
        <v>924</v>
      </c>
      <c r="F167" s="126" t="n">
        <v>953</v>
      </c>
      <c r="G167" s="126" t="n">
        <v>970</v>
      </c>
      <c r="H167" s="126" t="n">
        <v>977</v>
      </c>
      <c r="I167" s="126" t="n">
        <v>1012</v>
      </c>
      <c r="J167" s="126" t="n">
        <v>1021</v>
      </c>
      <c r="K167" s="126" t="n">
        <v>1023</v>
      </c>
      <c r="L167" s="126" t="n">
        <v>1012</v>
      </c>
      <c r="M167" s="126" t="n">
        <v>976</v>
      </c>
      <c r="N167" s="126" t="n">
        <v>897</v>
      </c>
      <c r="O167" s="127" t="n">
        <v>841</v>
      </c>
    </row>
    <row r="168" customFormat="false" ht="12.75" hidden="false" customHeight="true" outlineLevel="0" collapsed="false">
      <c r="A168" s="118" t="n">
        <v>11</v>
      </c>
      <c r="B168" s="125" t="s">
        <v>110</v>
      </c>
      <c r="C168" s="126" t="n">
        <v>568</v>
      </c>
      <c r="D168" s="126" t="n">
        <v>80</v>
      </c>
      <c r="E168" s="126" t="n">
        <v>81</v>
      </c>
      <c r="F168" s="126" t="n">
        <v>75</v>
      </c>
      <c r="G168" s="126" t="n">
        <v>80</v>
      </c>
      <c r="H168" s="126" t="n">
        <v>77</v>
      </c>
      <c r="I168" s="126" t="n">
        <v>64</v>
      </c>
      <c r="J168" s="126" t="n">
        <v>46</v>
      </c>
      <c r="K168" s="126" t="n">
        <v>24</v>
      </c>
      <c r="L168" s="126" t="n">
        <v>14</v>
      </c>
      <c r="M168" s="126" t="n">
        <v>13</v>
      </c>
      <c r="N168" s="126" t="n">
        <v>13</v>
      </c>
      <c r="O168" s="127" t="n">
        <v>0</v>
      </c>
    </row>
    <row r="169" customFormat="false" ht="12.75" hidden="false" customHeight="true" outlineLevel="0" collapsed="false">
      <c r="A169" s="118" t="n">
        <v>12</v>
      </c>
      <c r="B169" s="125" t="s">
        <v>111</v>
      </c>
      <c r="C169" s="126" t="n">
        <v>150000</v>
      </c>
      <c r="D169" s="126" t="n">
        <v>7383</v>
      </c>
      <c r="E169" s="126" t="n">
        <v>7819</v>
      </c>
      <c r="F169" s="126" t="n">
        <v>9221</v>
      </c>
      <c r="G169" s="126" t="n">
        <v>10569</v>
      </c>
      <c r="H169" s="126" t="n">
        <v>11713</v>
      </c>
      <c r="I169" s="126" t="n">
        <v>13554</v>
      </c>
      <c r="J169" s="126" t="n">
        <v>15509</v>
      </c>
      <c r="K169" s="126" t="n">
        <v>17156</v>
      </c>
      <c r="L169" s="126" t="n">
        <v>17010</v>
      </c>
      <c r="M169" s="126" t="n">
        <v>14567</v>
      </c>
      <c r="N169" s="126" t="n">
        <v>12005</v>
      </c>
      <c r="O169" s="127" t="n">
        <v>13494</v>
      </c>
    </row>
    <row r="170" customFormat="false" ht="12.75" hidden="false" customHeight="true" outlineLevel="0" collapsed="false">
      <c r="A170" s="118" t="n">
        <v>13</v>
      </c>
      <c r="B170" s="125" t="s">
        <v>112</v>
      </c>
      <c r="C170" s="126" t="n">
        <v>43648</v>
      </c>
      <c r="D170" s="126" t="n">
        <v>3207</v>
      </c>
      <c r="E170" s="126" t="n">
        <v>3387</v>
      </c>
      <c r="F170" s="126" t="n">
        <v>3391</v>
      </c>
      <c r="G170" s="126" t="n">
        <v>3300</v>
      </c>
      <c r="H170" s="126" t="n">
        <v>3324</v>
      </c>
      <c r="I170" s="126" t="n">
        <v>3459</v>
      </c>
      <c r="J170" s="126" t="n">
        <v>3618</v>
      </c>
      <c r="K170" s="126" t="n">
        <v>3747</v>
      </c>
      <c r="L170" s="126" t="n">
        <v>3769</v>
      </c>
      <c r="M170" s="126" t="n">
        <v>4076</v>
      </c>
      <c r="N170" s="126" t="n">
        <v>4278</v>
      </c>
      <c r="O170" s="127" t="n">
        <v>4093</v>
      </c>
    </row>
    <row r="171" customFormat="false" ht="12.75" hidden="false" customHeight="true" outlineLevel="0" collapsed="false">
      <c r="A171" s="118" t="n">
        <v>14</v>
      </c>
      <c r="B171" s="125" t="s">
        <v>113</v>
      </c>
      <c r="C171" s="126" t="n">
        <v>37834</v>
      </c>
      <c r="D171" s="126" t="n">
        <v>1290</v>
      </c>
      <c r="E171" s="126" t="n">
        <v>1581</v>
      </c>
      <c r="F171" s="126" t="n">
        <v>1488</v>
      </c>
      <c r="G171" s="126" t="n">
        <v>1820</v>
      </c>
      <c r="H171" s="126" t="n">
        <v>2311</v>
      </c>
      <c r="I171" s="126" t="n">
        <v>3077</v>
      </c>
      <c r="J171" s="126" t="n">
        <v>3947</v>
      </c>
      <c r="K171" s="126" t="n">
        <v>5153</v>
      </c>
      <c r="L171" s="126" t="n">
        <v>4895</v>
      </c>
      <c r="M171" s="126" t="n">
        <v>4720</v>
      </c>
      <c r="N171" s="126" t="n">
        <v>4218</v>
      </c>
      <c r="O171" s="127" t="n">
        <v>3333</v>
      </c>
    </row>
    <row r="172" customFormat="false" ht="12.75" hidden="false" customHeight="true" outlineLevel="0" collapsed="false">
      <c r="A172" s="129" t="n">
        <v>15</v>
      </c>
      <c r="B172" s="130" t="s">
        <v>26</v>
      </c>
      <c r="C172" s="131" t="n">
        <v>38651</v>
      </c>
      <c r="D172" s="131" t="n">
        <v>1684</v>
      </c>
      <c r="E172" s="131" t="n">
        <v>1634</v>
      </c>
      <c r="F172" s="131" t="n">
        <v>1638</v>
      </c>
      <c r="G172" s="131" t="n">
        <v>1870</v>
      </c>
      <c r="H172" s="131" t="n">
        <v>2285</v>
      </c>
      <c r="I172" s="131" t="n">
        <v>2828</v>
      </c>
      <c r="J172" s="131" t="n">
        <v>3651</v>
      </c>
      <c r="K172" s="131" t="n">
        <v>4351</v>
      </c>
      <c r="L172" s="131" t="n">
        <v>4912</v>
      </c>
      <c r="M172" s="131" t="n">
        <v>5295</v>
      </c>
      <c r="N172" s="131" t="n">
        <v>4882</v>
      </c>
      <c r="O172" s="132" t="n">
        <v>3622</v>
      </c>
    </row>
    <row r="173" customFormat="false" ht="15" hidden="false" customHeight="true" outlineLevel="0" collapsed="false">
      <c r="A173" s="118" t="n">
        <v>16</v>
      </c>
      <c r="B173" s="119" t="s">
        <v>114</v>
      </c>
      <c r="C173" s="120" t="n">
        <v>303490</v>
      </c>
      <c r="D173" s="120" t="n">
        <v>18028</v>
      </c>
      <c r="E173" s="120" t="n">
        <v>17962</v>
      </c>
      <c r="F173" s="120" t="n">
        <v>24498</v>
      </c>
      <c r="G173" s="120" t="n">
        <v>22651</v>
      </c>
      <c r="H173" s="120" t="n">
        <v>24742</v>
      </c>
      <c r="I173" s="120" t="n">
        <v>26860</v>
      </c>
      <c r="J173" s="120" t="n">
        <v>27966</v>
      </c>
      <c r="K173" s="120" t="n">
        <v>28884</v>
      </c>
      <c r="L173" s="120" t="n">
        <v>30263</v>
      </c>
      <c r="M173" s="120" t="n">
        <v>29572</v>
      </c>
      <c r="N173" s="120" t="n">
        <v>27306</v>
      </c>
      <c r="O173" s="121" t="n">
        <v>24757</v>
      </c>
    </row>
    <row r="174" customFormat="false" ht="12.75" hidden="false" customHeight="true" outlineLevel="0" collapsed="false">
      <c r="A174" s="118" t="n">
        <v>17</v>
      </c>
      <c r="B174" s="122" t="s">
        <v>23</v>
      </c>
      <c r="C174" s="123" t="n">
        <v>31455</v>
      </c>
      <c r="D174" s="123" t="n">
        <v>2216</v>
      </c>
      <c r="E174" s="123" t="n">
        <v>2058</v>
      </c>
      <c r="F174" s="123" t="n">
        <v>2173</v>
      </c>
      <c r="G174" s="123" t="n">
        <v>2115</v>
      </c>
      <c r="H174" s="123" t="n">
        <v>2252</v>
      </c>
      <c r="I174" s="123" t="n">
        <v>2444</v>
      </c>
      <c r="J174" s="123" t="n">
        <v>2676</v>
      </c>
      <c r="K174" s="123" t="n">
        <v>2905</v>
      </c>
      <c r="L174" s="123" t="n">
        <v>3199</v>
      </c>
      <c r="M174" s="123" t="n">
        <v>3455</v>
      </c>
      <c r="N174" s="123" t="n">
        <v>3318</v>
      </c>
      <c r="O174" s="124" t="n">
        <v>2645</v>
      </c>
    </row>
    <row r="175" customFormat="false" ht="12.75" hidden="false" customHeight="true" outlineLevel="0" collapsed="false">
      <c r="A175" s="133" t="n">
        <v>18</v>
      </c>
      <c r="B175" s="134" t="s">
        <v>26</v>
      </c>
      <c r="C175" s="135" t="n">
        <v>272035</v>
      </c>
      <c r="D175" s="135" t="n">
        <v>15812</v>
      </c>
      <c r="E175" s="135" t="n">
        <v>15905</v>
      </c>
      <c r="F175" s="135" t="n">
        <v>22324</v>
      </c>
      <c r="G175" s="135" t="n">
        <v>20537</v>
      </c>
      <c r="H175" s="135" t="n">
        <v>22490</v>
      </c>
      <c r="I175" s="135" t="n">
        <v>24417</v>
      </c>
      <c r="J175" s="135" t="n">
        <v>25290</v>
      </c>
      <c r="K175" s="135" t="n">
        <v>25979</v>
      </c>
      <c r="L175" s="135" t="n">
        <v>27064</v>
      </c>
      <c r="M175" s="135" t="n">
        <v>26117</v>
      </c>
      <c r="N175" s="135" t="n">
        <v>23988</v>
      </c>
      <c r="O175" s="136" t="n">
        <v>22113</v>
      </c>
    </row>
    <row r="176" customFormat="false" ht="17.25" hidden="false" customHeight="true" outlineLevel="0" collapsed="false">
      <c r="A176" s="137" t="s">
        <v>42</v>
      </c>
      <c r="B176" s="137"/>
      <c r="C176" s="116" t="n">
        <v>2262107</v>
      </c>
      <c r="D176" s="116" t="n">
        <v>157027</v>
      </c>
      <c r="E176" s="116" t="n">
        <v>150663</v>
      </c>
      <c r="F176" s="116" t="n">
        <v>158055</v>
      </c>
      <c r="G176" s="116" t="n">
        <v>158169</v>
      </c>
      <c r="H176" s="116" t="n">
        <v>164190</v>
      </c>
      <c r="I176" s="116" t="n">
        <v>183987</v>
      </c>
      <c r="J176" s="116" t="n">
        <v>188610</v>
      </c>
      <c r="K176" s="116" t="n">
        <v>216768</v>
      </c>
      <c r="L176" s="116" t="n">
        <v>232904</v>
      </c>
      <c r="M176" s="116" t="n">
        <v>220898</v>
      </c>
      <c r="N176" s="116" t="n">
        <v>214109</v>
      </c>
      <c r="O176" s="117" t="n">
        <v>216728</v>
      </c>
    </row>
    <row r="177" customFormat="false" ht="15" hidden="false" customHeight="true" outlineLevel="0" collapsed="false">
      <c r="A177" s="118" t="n">
        <v>1</v>
      </c>
      <c r="B177" s="119" t="s">
        <v>100</v>
      </c>
      <c r="C177" s="120" t="n">
        <v>1739605</v>
      </c>
      <c r="D177" s="120" t="n">
        <v>125561</v>
      </c>
      <c r="E177" s="120" t="n">
        <v>120687</v>
      </c>
      <c r="F177" s="120" t="n">
        <v>122283</v>
      </c>
      <c r="G177" s="120" t="n">
        <v>119586</v>
      </c>
      <c r="H177" s="120" t="n">
        <v>121355</v>
      </c>
      <c r="I177" s="120" t="n">
        <v>134268</v>
      </c>
      <c r="J177" s="120" t="n">
        <v>142026</v>
      </c>
      <c r="K177" s="120" t="n">
        <v>168280</v>
      </c>
      <c r="L177" s="120" t="n">
        <v>181582</v>
      </c>
      <c r="M177" s="120" t="n">
        <v>171278</v>
      </c>
      <c r="N177" s="120" t="n">
        <v>165277</v>
      </c>
      <c r="O177" s="121" t="n">
        <v>167422</v>
      </c>
    </row>
    <row r="178" customFormat="false" ht="12.75" hidden="false" customHeight="true" outlineLevel="0" collapsed="false">
      <c r="A178" s="118" t="n">
        <v>2</v>
      </c>
      <c r="B178" s="122" t="s">
        <v>101</v>
      </c>
      <c r="C178" s="123" t="n">
        <v>183786</v>
      </c>
      <c r="D178" s="123" t="n">
        <v>12250</v>
      </c>
      <c r="E178" s="123" t="n">
        <v>11061</v>
      </c>
      <c r="F178" s="123" t="n">
        <v>11081</v>
      </c>
      <c r="G178" s="123" t="n">
        <v>10155</v>
      </c>
      <c r="H178" s="123" t="n">
        <v>10152</v>
      </c>
      <c r="I178" s="123" t="n">
        <v>13804</v>
      </c>
      <c r="J178" s="123" t="n">
        <v>14927</v>
      </c>
      <c r="K178" s="123" t="n">
        <v>17526</v>
      </c>
      <c r="L178" s="123" t="n">
        <v>19361</v>
      </c>
      <c r="M178" s="123" t="n">
        <v>20374</v>
      </c>
      <c r="N178" s="123" t="n">
        <v>20589</v>
      </c>
      <c r="O178" s="124" t="n">
        <v>22506</v>
      </c>
    </row>
    <row r="179" customFormat="false" ht="12.75" hidden="false" customHeight="true" outlineLevel="0" collapsed="false">
      <c r="A179" s="118" t="n">
        <v>3</v>
      </c>
      <c r="B179" s="125" t="s">
        <v>102</v>
      </c>
      <c r="C179" s="126" t="n">
        <v>43370</v>
      </c>
      <c r="D179" s="126" t="n">
        <v>2283</v>
      </c>
      <c r="E179" s="126" t="n">
        <v>2613</v>
      </c>
      <c r="F179" s="126" t="n">
        <v>2244</v>
      </c>
      <c r="G179" s="126" t="n">
        <v>2413</v>
      </c>
      <c r="H179" s="126" t="n">
        <v>2631</v>
      </c>
      <c r="I179" s="126" t="n">
        <v>3689</v>
      </c>
      <c r="J179" s="126" t="n">
        <v>4430</v>
      </c>
      <c r="K179" s="126" t="n">
        <v>5345</v>
      </c>
      <c r="L179" s="126" t="n">
        <v>5496</v>
      </c>
      <c r="M179" s="126" t="n">
        <v>5054</v>
      </c>
      <c r="N179" s="126" t="n">
        <v>3920</v>
      </c>
      <c r="O179" s="127" t="n">
        <v>3250</v>
      </c>
    </row>
    <row r="180" customFormat="false" ht="12.75" hidden="false" customHeight="true" outlineLevel="0" collapsed="false">
      <c r="A180" s="118" t="n">
        <v>4</v>
      </c>
      <c r="B180" s="125" t="s">
        <v>103</v>
      </c>
      <c r="C180" s="126" t="n">
        <v>814998</v>
      </c>
      <c r="D180" s="126" t="n">
        <v>62414</v>
      </c>
      <c r="E180" s="126" t="n">
        <v>60860</v>
      </c>
      <c r="F180" s="126" t="n">
        <v>61521</v>
      </c>
      <c r="G180" s="126" t="n">
        <v>61584</v>
      </c>
      <c r="H180" s="126" t="n">
        <v>56556</v>
      </c>
      <c r="I180" s="126" t="n">
        <v>62799</v>
      </c>
      <c r="J180" s="126" t="n">
        <v>62299</v>
      </c>
      <c r="K180" s="126" t="n">
        <v>80063</v>
      </c>
      <c r="L180" s="126" t="n">
        <v>87205</v>
      </c>
      <c r="M180" s="126" t="n">
        <v>74963</v>
      </c>
      <c r="N180" s="126" t="n">
        <v>70869</v>
      </c>
      <c r="O180" s="127" t="n">
        <v>73866</v>
      </c>
    </row>
    <row r="181" customFormat="false" ht="12.75" hidden="false" customHeight="true" outlineLevel="0" collapsed="false">
      <c r="A181" s="118" t="n">
        <v>5</v>
      </c>
      <c r="B181" s="125" t="s">
        <v>104</v>
      </c>
      <c r="C181" s="126" t="n">
        <v>49322</v>
      </c>
      <c r="D181" s="126" t="n">
        <v>1917</v>
      </c>
      <c r="E181" s="126" t="n">
        <v>1998</v>
      </c>
      <c r="F181" s="126" t="n">
        <v>2412</v>
      </c>
      <c r="G181" s="126" t="n">
        <v>2725</v>
      </c>
      <c r="H181" s="126" t="n">
        <v>3444</v>
      </c>
      <c r="I181" s="126" t="n">
        <v>4865</v>
      </c>
      <c r="J181" s="126" t="n">
        <v>5617</v>
      </c>
      <c r="K181" s="126" t="n">
        <v>5782</v>
      </c>
      <c r="L181" s="126" t="n">
        <v>6132</v>
      </c>
      <c r="M181" s="126" t="n">
        <v>5232</v>
      </c>
      <c r="N181" s="126" t="n">
        <v>4374</v>
      </c>
      <c r="O181" s="127" t="n">
        <v>4824</v>
      </c>
    </row>
    <row r="182" customFormat="false" ht="12.75" hidden="false" customHeight="true" outlineLevel="0" collapsed="false">
      <c r="A182" s="118" t="n">
        <v>6</v>
      </c>
      <c r="B182" s="128" t="s">
        <v>105</v>
      </c>
      <c r="C182" s="126" t="n">
        <v>284175</v>
      </c>
      <c r="D182" s="126" t="n">
        <v>22902</v>
      </c>
      <c r="E182" s="126" t="n">
        <v>21589</v>
      </c>
      <c r="F182" s="126" t="n">
        <v>21833</v>
      </c>
      <c r="G182" s="126" t="n">
        <v>20064</v>
      </c>
      <c r="H182" s="126" t="n">
        <v>20968</v>
      </c>
      <c r="I182" s="126" t="n">
        <v>21306</v>
      </c>
      <c r="J182" s="126" t="n">
        <v>22868</v>
      </c>
      <c r="K182" s="126" t="n">
        <v>24771</v>
      </c>
      <c r="L182" s="126" t="n">
        <v>26795</v>
      </c>
      <c r="M182" s="126" t="n">
        <v>27441</v>
      </c>
      <c r="N182" s="126" t="n">
        <v>27722</v>
      </c>
      <c r="O182" s="127" t="n">
        <v>25916</v>
      </c>
    </row>
    <row r="183" customFormat="false" ht="12.75" hidden="false" customHeight="true" outlineLevel="0" collapsed="false">
      <c r="A183" s="118" t="n">
        <v>7</v>
      </c>
      <c r="B183" s="128" t="s">
        <v>106</v>
      </c>
      <c r="C183" s="126" t="n">
        <v>21937</v>
      </c>
      <c r="D183" s="126" t="n">
        <v>1068</v>
      </c>
      <c r="E183" s="126" t="n">
        <v>1350</v>
      </c>
      <c r="F183" s="126" t="n">
        <v>1272</v>
      </c>
      <c r="G183" s="126" t="n">
        <v>1329</v>
      </c>
      <c r="H183" s="126" t="n">
        <v>1349</v>
      </c>
      <c r="I183" s="126" t="n">
        <v>1278</v>
      </c>
      <c r="J183" s="126" t="n">
        <v>1684</v>
      </c>
      <c r="K183" s="126" t="n">
        <v>1281</v>
      </c>
      <c r="L183" s="126" t="n">
        <v>1787</v>
      </c>
      <c r="M183" s="126" t="n">
        <v>2940</v>
      </c>
      <c r="N183" s="126" t="n">
        <v>3438</v>
      </c>
      <c r="O183" s="127" t="n">
        <v>3159</v>
      </c>
    </row>
    <row r="184" customFormat="false" ht="12.75" hidden="false" customHeight="true" outlineLevel="0" collapsed="false">
      <c r="A184" s="118" t="n">
        <v>8</v>
      </c>
      <c r="B184" s="125" t="s">
        <v>107</v>
      </c>
      <c r="C184" s="126" t="n">
        <v>25412</v>
      </c>
      <c r="D184" s="126" t="n">
        <v>1144</v>
      </c>
      <c r="E184" s="126" t="n">
        <v>849</v>
      </c>
      <c r="F184" s="126" t="n">
        <v>715</v>
      </c>
      <c r="G184" s="126" t="n">
        <v>644</v>
      </c>
      <c r="H184" s="126" t="n">
        <v>780</v>
      </c>
      <c r="I184" s="126" t="n">
        <v>1751</v>
      </c>
      <c r="J184" s="126" t="n">
        <v>2958</v>
      </c>
      <c r="K184" s="126" t="n">
        <v>3481</v>
      </c>
      <c r="L184" s="126" t="n">
        <v>3508</v>
      </c>
      <c r="M184" s="126" t="n">
        <v>3123</v>
      </c>
      <c r="N184" s="126" t="n">
        <v>3171</v>
      </c>
      <c r="O184" s="127" t="n">
        <v>3288</v>
      </c>
    </row>
    <row r="185" customFormat="false" ht="12.75" hidden="false" customHeight="true" outlineLevel="0" collapsed="false">
      <c r="A185" s="118" t="n">
        <v>9</v>
      </c>
      <c r="B185" s="125" t="s">
        <v>108</v>
      </c>
      <c r="C185" s="126" t="n">
        <v>13029</v>
      </c>
      <c r="D185" s="126" t="n">
        <v>1436</v>
      </c>
      <c r="E185" s="126" t="n">
        <v>1330</v>
      </c>
      <c r="F185" s="126" t="n">
        <v>1153</v>
      </c>
      <c r="G185" s="126" t="n">
        <v>1047</v>
      </c>
      <c r="H185" s="126" t="n">
        <v>1065</v>
      </c>
      <c r="I185" s="126" t="n">
        <v>1063</v>
      </c>
      <c r="J185" s="126" t="n">
        <v>895</v>
      </c>
      <c r="K185" s="126" t="n">
        <v>862</v>
      </c>
      <c r="L185" s="126" t="n">
        <v>876</v>
      </c>
      <c r="M185" s="126" t="n">
        <v>862</v>
      </c>
      <c r="N185" s="126" t="n">
        <v>979</v>
      </c>
      <c r="O185" s="127" t="n">
        <v>1460</v>
      </c>
    </row>
    <row r="186" customFormat="false" ht="12.75" hidden="false" customHeight="true" outlineLevel="0" collapsed="false">
      <c r="A186" s="118" t="n">
        <v>10</v>
      </c>
      <c r="B186" s="125" t="s">
        <v>109</v>
      </c>
      <c r="C186" s="126" t="n">
        <v>30004</v>
      </c>
      <c r="D186" s="126" t="n">
        <v>2172</v>
      </c>
      <c r="E186" s="126" t="n">
        <v>2211</v>
      </c>
      <c r="F186" s="126" t="n">
        <v>2351</v>
      </c>
      <c r="G186" s="126" t="n">
        <v>2230</v>
      </c>
      <c r="H186" s="126" t="n">
        <v>2894</v>
      </c>
      <c r="I186" s="126" t="n">
        <v>2135</v>
      </c>
      <c r="J186" s="126" t="n">
        <v>2346</v>
      </c>
      <c r="K186" s="126" t="n">
        <v>2476</v>
      </c>
      <c r="L186" s="126" t="n">
        <v>2689</v>
      </c>
      <c r="M186" s="126" t="n">
        <v>2770</v>
      </c>
      <c r="N186" s="126" t="n">
        <v>2795</v>
      </c>
      <c r="O186" s="127" t="n">
        <v>2935</v>
      </c>
    </row>
    <row r="187" customFormat="false" ht="12.75" hidden="false" customHeight="true" outlineLevel="0" collapsed="false">
      <c r="A187" s="118" t="n">
        <v>11</v>
      </c>
      <c r="B187" s="125" t="s">
        <v>110</v>
      </c>
      <c r="C187" s="126" t="n">
        <v>7041</v>
      </c>
      <c r="D187" s="126" t="n">
        <v>87</v>
      </c>
      <c r="E187" s="126" t="n">
        <v>54</v>
      </c>
      <c r="F187" s="126" t="n">
        <v>50</v>
      </c>
      <c r="G187" s="126" t="n">
        <v>207</v>
      </c>
      <c r="H187" s="126" t="n">
        <v>483</v>
      </c>
      <c r="I187" s="126" t="n">
        <v>671</v>
      </c>
      <c r="J187" s="126" t="n">
        <v>946</v>
      </c>
      <c r="K187" s="126" t="n">
        <v>1180</v>
      </c>
      <c r="L187" s="126" t="n">
        <v>1185</v>
      </c>
      <c r="M187" s="126" t="n">
        <v>1017</v>
      </c>
      <c r="N187" s="126" t="n">
        <v>740</v>
      </c>
      <c r="O187" s="127" t="n">
        <v>421</v>
      </c>
    </row>
    <row r="188" customFormat="false" ht="12.75" hidden="false" customHeight="true" outlineLevel="0" collapsed="false">
      <c r="A188" s="118" t="n">
        <v>12</v>
      </c>
      <c r="B188" s="125" t="s">
        <v>111</v>
      </c>
      <c r="C188" s="126" t="n">
        <v>143167</v>
      </c>
      <c r="D188" s="126" t="n">
        <v>9464</v>
      </c>
      <c r="E188" s="126" t="n">
        <v>9108</v>
      </c>
      <c r="F188" s="126" t="n">
        <v>9221</v>
      </c>
      <c r="G188" s="126" t="n">
        <v>9730</v>
      </c>
      <c r="H188" s="126" t="n">
        <v>10702</v>
      </c>
      <c r="I188" s="126" t="n">
        <v>11573</v>
      </c>
      <c r="J188" s="126" t="n">
        <v>12260</v>
      </c>
      <c r="K188" s="126" t="n">
        <v>12823</v>
      </c>
      <c r="L188" s="126" t="n">
        <v>13819</v>
      </c>
      <c r="M188" s="126" t="n">
        <v>14819</v>
      </c>
      <c r="N188" s="126" t="n">
        <v>14696</v>
      </c>
      <c r="O188" s="127" t="n">
        <v>14952</v>
      </c>
    </row>
    <row r="189" customFormat="false" ht="12.75" hidden="false" customHeight="true" outlineLevel="0" collapsed="false">
      <c r="A189" s="118" t="n">
        <v>13</v>
      </c>
      <c r="B189" s="125" t="s">
        <v>112</v>
      </c>
      <c r="C189" s="126" t="n">
        <v>38776</v>
      </c>
      <c r="D189" s="126" t="n">
        <v>4871</v>
      </c>
      <c r="E189" s="126" t="n">
        <v>4861</v>
      </c>
      <c r="F189" s="126" t="n">
        <v>4906</v>
      </c>
      <c r="G189" s="126" t="n">
        <v>3055</v>
      </c>
      <c r="H189" s="126" t="n">
        <v>3124</v>
      </c>
      <c r="I189" s="126" t="n">
        <v>2468</v>
      </c>
      <c r="J189" s="126" t="n">
        <v>2580</v>
      </c>
      <c r="K189" s="126" t="n">
        <v>2635</v>
      </c>
      <c r="L189" s="126" t="n">
        <v>2658</v>
      </c>
      <c r="M189" s="126" t="n">
        <v>2619</v>
      </c>
      <c r="N189" s="126" t="n">
        <v>2538</v>
      </c>
      <c r="O189" s="127" t="n">
        <v>2460</v>
      </c>
    </row>
    <row r="190" customFormat="false" ht="12.75" hidden="false" customHeight="true" outlineLevel="0" collapsed="false">
      <c r="A190" s="118" t="n">
        <v>14</v>
      </c>
      <c r="B190" s="125" t="s">
        <v>113</v>
      </c>
      <c r="C190" s="126" t="n">
        <v>49271</v>
      </c>
      <c r="D190" s="126" t="n">
        <v>2115</v>
      </c>
      <c r="E190" s="126" t="n">
        <v>1511</v>
      </c>
      <c r="F190" s="126" t="n">
        <v>2114</v>
      </c>
      <c r="G190" s="126" t="n">
        <v>2818</v>
      </c>
      <c r="H190" s="126" t="n">
        <v>3711</v>
      </c>
      <c r="I190" s="126" t="n">
        <v>4673</v>
      </c>
      <c r="J190" s="126" t="n">
        <v>5412</v>
      </c>
      <c r="K190" s="126" t="n">
        <v>6411</v>
      </c>
      <c r="L190" s="126" t="n">
        <v>5912</v>
      </c>
      <c r="M190" s="126" t="n">
        <v>5654</v>
      </c>
      <c r="N190" s="126" t="n">
        <v>4940</v>
      </c>
      <c r="O190" s="127" t="n">
        <v>4001</v>
      </c>
    </row>
    <row r="191" customFormat="false" ht="12.75" hidden="false" customHeight="true" outlineLevel="0" collapsed="false">
      <c r="A191" s="129" t="n">
        <v>15</v>
      </c>
      <c r="B191" s="130" t="s">
        <v>26</v>
      </c>
      <c r="C191" s="131" t="n">
        <v>35318</v>
      </c>
      <c r="D191" s="131" t="n">
        <v>1438</v>
      </c>
      <c r="E191" s="131" t="n">
        <v>1293</v>
      </c>
      <c r="F191" s="131" t="n">
        <v>1409</v>
      </c>
      <c r="G191" s="131" t="n">
        <v>1585</v>
      </c>
      <c r="H191" s="131" t="n">
        <v>3493</v>
      </c>
      <c r="I191" s="131" t="n">
        <v>2194</v>
      </c>
      <c r="J191" s="131" t="n">
        <v>2805</v>
      </c>
      <c r="K191" s="131" t="n">
        <v>3644</v>
      </c>
      <c r="L191" s="131" t="n">
        <v>4158</v>
      </c>
      <c r="M191" s="131" t="n">
        <v>4410</v>
      </c>
      <c r="N191" s="131" t="n">
        <v>4504</v>
      </c>
      <c r="O191" s="132" t="n">
        <v>4385</v>
      </c>
    </row>
    <row r="192" customFormat="false" ht="15" hidden="false" customHeight="true" outlineLevel="0" collapsed="false">
      <c r="A192" s="118" t="n">
        <v>16</v>
      </c>
      <c r="B192" s="119" t="s">
        <v>114</v>
      </c>
      <c r="C192" s="120" t="n">
        <v>522502</v>
      </c>
      <c r="D192" s="120" t="n">
        <v>31467</v>
      </c>
      <c r="E192" s="120" t="n">
        <v>29976</v>
      </c>
      <c r="F192" s="120" t="n">
        <v>35772</v>
      </c>
      <c r="G192" s="120" t="n">
        <v>38582</v>
      </c>
      <c r="H192" s="120" t="n">
        <v>42835</v>
      </c>
      <c r="I192" s="120" t="n">
        <v>49719</v>
      </c>
      <c r="J192" s="120" t="n">
        <v>46584</v>
      </c>
      <c r="K192" s="120" t="n">
        <v>48487</v>
      </c>
      <c r="L192" s="120" t="n">
        <v>51322</v>
      </c>
      <c r="M192" s="120" t="n">
        <v>49620</v>
      </c>
      <c r="N192" s="120" t="n">
        <v>48832</v>
      </c>
      <c r="O192" s="121" t="n">
        <v>49306</v>
      </c>
    </row>
    <row r="193" customFormat="false" ht="12.75" hidden="false" customHeight="true" outlineLevel="0" collapsed="false">
      <c r="A193" s="118" t="n">
        <v>17</v>
      </c>
      <c r="B193" s="122" t="s">
        <v>23</v>
      </c>
      <c r="C193" s="123" t="n">
        <v>108862</v>
      </c>
      <c r="D193" s="123" t="n">
        <v>6318</v>
      </c>
      <c r="E193" s="123" t="n">
        <v>6061</v>
      </c>
      <c r="F193" s="123" t="n">
        <v>6511</v>
      </c>
      <c r="G193" s="123" t="n">
        <v>6794</v>
      </c>
      <c r="H193" s="123" t="n">
        <v>7758</v>
      </c>
      <c r="I193" s="123" t="n">
        <v>8265</v>
      </c>
      <c r="J193" s="123" t="n">
        <v>9355</v>
      </c>
      <c r="K193" s="123" t="n">
        <v>10132</v>
      </c>
      <c r="L193" s="123" t="n">
        <v>11157</v>
      </c>
      <c r="M193" s="123" t="n">
        <v>11506</v>
      </c>
      <c r="N193" s="123" t="n">
        <v>11520</v>
      </c>
      <c r="O193" s="124" t="n">
        <v>13486</v>
      </c>
    </row>
    <row r="194" customFormat="false" ht="12.75" hidden="false" customHeight="true" outlineLevel="0" collapsed="false">
      <c r="A194" s="138" t="n">
        <v>18</v>
      </c>
      <c r="B194" s="139" t="s">
        <v>26</v>
      </c>
      <c r="C194" s="140" t="n">
        <v>413640</v>
      </c>
      <c r="D194" s="140" t="n">
        <v>25149</v>
      </c>
      <c r="E194" s="140" t="n">
        <v>23915</v>
      </c>
      <c r="F194" s="140" t="n">
        <v>29261</v>
      </c>
      <c r="G194" s="140" t="n">
        <v>31788</v>
      </c>
      <c r="H194" s="140" t="n">
        <v>35078</v>
      </c>
      <c r="I194" s="140" t="n">
        <v>41453</v>
      </c>
      <c r="J194" s="140" t="n">
        <v>37229</v>
      </c>
      <c r="K194" s="140" t="n">
        <v>38356</v>
      </c>
      <c r="L194" s="140" t="n">
        <v>40165</v>
      </c>
      <c r="M194" s="140" t="n">
        <v>38114</v>
      </c>
      <c r="N194" s="140" t="n">
        <v>37312</v>
      </c>
      <c r="O194" s="141" t="n">
        <v>35820</v>
      </c>
    </row>
    <row r="199" customFormat="false" ht="6.95" hidden="false" customHeight="true" outlineLevel="0" collapsed="false"/>
    <row r="200" customFormat="false" ht="6.95" hidden="false" customHeight="true" outlineLevel="0" collapsed="false"/>
    <row r="201" customFormat="false" ht="17.25" hidden="false" customHeight="false" outlineLevel="0" collapsed="false">
      <c r="A201" s="98" t="s">
        <v>95</v>
      </c>
    </row>
    <row r="202" customFormat="false" ht="12.75" hidden="false" customHeight="true" outlineLevel="0" collapsed="false"/>
    <row r="203" customFormat="false" ht="17.25" hidden="false" customHeight="true" outlineLevel="0" collapsed="false">
      <c r="B203" s="98" t="s">
        <v>115</v>
      </c>
      <c r="O203" s="99" t="s">
        <v>2</v>
      </c>
    </row>
    <row r="204" customFormat="false" ht="12.75" hidden="false" customHeight="true" outlineLevel="0" collapsed="false">
      <c r="A204" s="100"/>
      <c r="B204" s="101" t="s">
        <v>3</v>
      </c>
      <c r="C204" s="102"/>
      <c r="D204" s="103" t="str">
        <f aca="false">D4</f>
        <v>29年</v>
      </c>
      <c r="E204" s="104"/>
      <c r="F204" s="104"/>
      <c r="G204" s="102"/>
      <c r="H204" s="102"/>
      <c r="I204" s="104"/>
      <c r="J204" s="104"/>
      <c r="K204" s="104"/>
      <c r="L204" s="104"/>
      <c r="M204" s="103" t="str">
        <f aca="false">M4</f>
        <v>30年</v>
      </c>
      <c r="N204" s="104"/>
      <c r="O204" s="105"/>
    </row>
    <row r="205" customFormat="false" ht="12.75" hidden="false" customHeight="true" outlineLevel="0" collapsed="false">
      <c r="A205" s="106" t="s">
        <v>97</v>
      </c>
      <c r="B205" s="107"/>
      <c r="C205" s="143" t="str">
        <f aca="false">C5</f>
        <v>29年度計</v>
      </c>
      <c r="D205" s="142" t="s">
        <v>7</v>
      </c>
      <c r="E205" s="142" t="s">
        <v>8</v>
      </c>
      <c r="F205" s="142" t="s">
        <v>9</v>
      </c>
      <c r="G205" s="143" t="s">
        <v>10</v>
      </c>
      <c r="H205" s="143" t="s">
        <v>11</v>
      </c>
      <c r="I205" s="142" t="s">
        <v>12</v>
      </c>
      <c r="J205" s="142" t="s">
        <v>13</v>
      </c>
      <c r="K205" s="142" t="s">
        <v>14</v>
      </c>
      <c r="L205" s="142" t="s">
        <v>15</v>
      </c>
      <c r="M205" s="142" t="s">
        <v>16</v>
      </c>
      <c r="N205" s="142" t="s">
        <v>17</v>
      </c>
      <c r="O205" s="144" t="s">
        <v>18</v>
      </c>
    </row>
    <row r="206" customFormat="false" ht="12.75" hidden="false" customHeight="true" outlineLevel="0" collapsed="false">
      <c r="A206" s="111" t="s">
        <v>98</v>
      </c>
      <c r="B206" s="112"/>
      <c r="C206" s="113"/>
      <c r="D206" s="112"/>
      <c r="E206" s="112"/>
      <c r="F206" s="112"/>
      <c r="G206" s="113"/>
      <c r="H206" s="113"/>
      <c r="I206" s="112"/>
      <c r="J206" s="112"/>
      <c r="K206" s="112"/>
      <c r="L206" s="112"/>
      <c r="M206" s="112"/>
      <c r="N206" s="112"/>
      <c r="O206" s="114"/>
    </row>
    <row r="207" customFormat="false" ht="17.25" hidden="false" customHeight="true" outlineLevel="0" collapsed="false">
      <c r="A207" s="115" t="s">
        <v>43</v>
      </c>
      <c r="B207" s="115"/>
      <c r="C207" s="116" t="n">
        <v>1146132</v>
      </c>
      <c r="D207" s="116" t="n">
        <v>75082</v>
      </c>
      <c r="E207" s="116" t="n">
        <v>71281</v>
      </c>
      <c r="F207" s="116" t="n">
        <v>76196</v>
      </c>
      <c r="G207" s="116" t="n">
        <v>77816</v>
      </c>
      <c r="H207" s="116" t="n">
        <v>84112</v>
      </c>
      <c r="I207" s="116" t="n">
        <v>93342</v>
      </c>
      <c r="J207" s="116" t="n">
        <v>103993</v>
      </c>
      <c r="K207" s="116" t="n">
        <v>108362</v>
      </c>
      <c r="L207" s="116" t="n">
        <v>116356</v>
      </c>
      <c r="M207" s="116" t="n">
        <v>117798</v>
      </c>
      <c r="N207" s="116" t="n">
        <v>114074</v>
      </c>
      <c r="O207" s="117" t="n">
        <v>107720</v>
      </c>
    </row>
    <row r="208" customFormat="false" ht="15" hidden="false" customHeight="true" outlineLevel="0" collapsed="false">
      <c r="A208" s="118" t="n">
        <v>1</v>
      </c>
      <c r="B208" s="119" t="s">
        <v>100</v>
      </c>
      <c r="C208" s="120" t="n">
        <v>865608</v>
      </c>
      <c r="D208" s="120" t="n">
        <v>55705</v>
      </c>
      <c r="E208" s="120" t="n">
        <v>53011</v>
      </c>
      <c r="F208" s="120" t="n">
        <v>57625</v>
      </c>
      <c r="G208" s="120" t="n">
        <v>59261</v>
      </c>
      <c r="H208" s="120" t="n">
        <v>63287</v>
      </c>
      <c r="I208" s="120" t="n">
        <v>68723</v>
      </c>
      <c r="J208" s="120" t="n">
        <v>78182</v>
      </c>
      <c r="K208" s="120" t="n">
        <v>82457</v>
      </c>
      <c r="L208" s="120" t="n">
        <v>89418</v>
      </c>
      <c r="M208" s="120" t="n">
        <v>88679</v>
      </c>
      <c r="N208" s="120" t="n">
        <v>86065</v>
      </c>
      <c r="O208" s="121" t="n">
        <v>83195</v>
      </c>
    </row>
    <row r="209" customFormat="false" ht="12.75" hidden="false" customHeight="true" outlineLevel="0" collapsed="false">
      <c r="A209" s="118" t="n">
        <v>2</v>
      </c>
      <c r="B209" s="122" t="s">
        <v>101</v>
      </c>
      <c r="C209" s="123" t="n">
        <v>87026</v>
      </c>
      <c r="D209" s="123" t="n">
        <v>6969</v>
      </c>
      <c r="E209" s="123" t="n">
        <v>6241</v>
      </c>
      <c r="F209" s="123" t="n">
        <v>6597</v>
      </c>
      <c r="G209" s="123" t="n">
        <v>5265</v>
      </c>
      <c r="H209" s="123" t="n">
        <v>5152</v>
      </c>
      <c r="I209" s="123" t="n">
        <v>5803</v>
      </c>
      <c r="J209" s="123" t="n">
        <v>6902</v>
      </c>
      <c r="K209" s="123" t="n">
        <v>7879</v>
      </c>
      <c r="L209" s="123" t="n">
        <v>9487</v>
      </c>
      <c r="M209" s="123" t="n">
        <v>9284</v>
      </c>
      <c r="N209" s="123" t="n">
        <v>8726</v>
      </c>
      <c r="O209" s="124" t="n">
        <v>8723</v>
      </c>
    </row>
    <row r="210" customFormat="false" ht="12.75" hidden="false" customHeight="true" outlineLevel="0" collapsed="false">
      <c r="A210" s="118" t="n">
        <v>3</v>
      </c>
      <c r="B210" s="125" t="s">
        <v>102</v>
      </c>
      <c r="C210" s="126" t="n">
        <v>60422</v>
      </c>
      <c r="D210" s="126" t="n">
        <v>3192</v>
      </c>
      <c r="E210" s="126" t="n">
        <v>3398</v>
      </c>
      <c r="F210" s="126" t="n">
        <v>3864</v>
      </c>
      <c r="G210" s="126" t="n">
        <v>4564</v>
      </c>
      <c r="H210" s="126" t="n">
        <v>5007</v>
      </c>
      <c r="I210" s="126" t="n">
        <v>5541</v>
      </c>
      <c r="J210" s="126" t="n">
        <v>6338</v>
      </c>
      <c r="K210" s="126" t="n">
        <v>6438</v>
      </c>
      <c r="L210" s="126" t="n">
        <v>6596</v>
      </c>
      <c r="M210" s="126" t="n">
        <v>6491</v>
      </c>
      <c r="N210" s="126" t="n">
        <v>5141</v>
      </c>
      <c r="O210" s="127" t="n">
        <v>3853</v>
      </c>
    </row>
    <row r="211" customFormat="false" ht="12.75" hidden="false" customHeight="true" outlineLevel="0" collapsed="false">
      <c r="A211" s="118" t="n">
        <v>4</v>
      </c>
      <c r="B211" s="125" t="s">
        <v>103</v>
      </c>
      <c r="C211" s="126" t="n">
        <v>390807</v>
      </c>
      <c r="D211" s="126" t="n">
        <v>27391</v>
      </c>
      <c r="E211" s="126" t="n">
        <v>26982</v>
      </c>
      <c r="F211" s="126" t="n">
        <v>29364</v>
      </c>
      <c r="G211" s="126" t="n">
        <v>30048</v>
      </c>
      <c r="H211" s="126" t="n">
        <v>30088</v>
      </c>
      <c r="I211" s="126" t="n">
        <v>32227</v>
      </c>
      <c r="J211" s="126" t="n">
        <v>34751</v>
      </c>
      <c r="K211" s="126" t="n">
        <v>36375</v>
      </c>
      <c r="L211" s="126" t="n">
        <v>36696</v>
      </c>
      <c r="M211" s="126" t="n">
        <v>34649</v>
      </c>
      <c r="N211" s="126" t="n">
        <v>33786</v>
      </c>
      <c r="O211" s="127" t="n">
        <v>38451</v>
      </c>
    </row>
    <row r="212" customFormat="false" ht="12.75" hidden="false" customHeight="true" outlineLevel="0" collapsed="false">
      <c r="A212" s="118" t="n">
        <v>5</v>
      </c>
      <c r="B212" s="125" t="s">
        <v>104</v>
      </c>
      <c r="C212" s="126" t="n">
        <v>48438</v>
      </c>
      <c r="D212" s="126" t="n">
        <v>2002</v>
      </c>
      <c r="E212" s="126" t="n">
        <v>2217</v>
      </c>
      <c r="F212" s="126" t="n">
        <v>2625</v>
      </c>
      <c r="G212" s="126" t="n">
        <v>3032</v>
      </c>
      <c r="H212" s="126" t="n">
        <v>3264</v>
      </c>
      <c r="I212" s="126" t="n">
        <v>3357</v>
      </c>
      <c r="J212" s="126" t="n">
        <v>3374</v>
      </c>
      <c r="K212" s="126" t="n">
        <v>3359</v>
      </c>
      <c r="L212" s="126" t="n">
        <v>5516</v>
      </c>
      <c r="M212" s="126" t="n">
        <v>7256</v>
      </c>
      <c r="N212" s="126" t="n">
        <v>7159</v>
      </c>
      <c r="O212" s="127" t="n">
        <v>5277</v>
      </c>
    </row>
    <row r="213" customFormat="false" ht="12.75" hidden="false" customHeight="true" outlineLevel="0" collapsed="false">
      <c r="A213" s="118" t="n">
        <v>6</v>
      </c>
      <c r="B213" s="128" t="s">
        <v>105</v>
      </c>
      <c r="C213" s="126" t="n">
        <v>76724</v>
      </c>
      <c r="D213" s="126" t="n">
        <v>5174</v>
      </c>
      <c r="E213" s="126" t="n">
        <v>4223</v>
      </c>
      <c r="F213" s="126" t="n">
        <v>4261</v>
      </c>
      <c r="G213" s="126" t="n">
        <v>4181</v>
      </c>
      <c r="H213" s="126" t="n">
        <v>6665</v>
      </c>
      <c r="I213" s="126" t="n">
        <v>6152</v>
      </c>
      <c r="J213" s="126" t="n">
        <v>7683</v>
      </c>
      <c r="K213" s="126" t="n">
        <v>7673</v>
      </c>
      <c r="L213" s="126" t="n">
        <v>8110</v>
      </c>
      <c r="M213" s="126" t="n">
        <v>8186</v>
      </c>
      <c r="N213" s="126" t="n">
        <v>7882</v>
      </c>
      <c r="O213" s="127" t="n">
        <v>6534</v>
      </c>
    </row>
    <row r="214" customFormat="false" ht="12.75" hidden="false" customHeight="true" outlineLevel="0" collapsed="false">
      <c r="A214" s="118" t="n">
        <v>7</v>
      </c>
      <c r="B214" s="128" t="s">
        <v>106</v>
      </c>
      <c r="C214" s="126" t="n">
        <v>18263</v>
      </c>
      <c r="D214" s="126" t="n">
        <v>621</v>
      </c>
      <c r="E214" s="126" t="n">
        <v>718</v>
      </c>
      <c r="F214" s="126" t="n">
        <v>825</v>
      </c>
      <c r="G214" s="126" t="n">
        <v>932</v>
      </c>
      <c r="H214" s="126" t="n">
        <v>1030</v>
      </c>
      <c r="I214" s="126" t="n">
        <v>1104</v>
      </c>
      <c r="J214" s="126" t="n">
        <v>1224</v>
      </c>
      <c r="K214" s="126" t="n">
        <v>1277</v>
      </c>
      <c r="L214" s="126" t="n">
        <v>1533</v>
      </c>
      <c r="M214" s="126" t="n">
        <v>1675</v>
      </c>
      <c r="N214" s="126" t="n">
        <v>3340</v>
      </c>
      <c r="O214" s="127" t="n">
        <v>3983</v>
      </c>
    </row>
    <row r="215" customFormat="false" ht="12.75" hidden="false" customHeight="true" outlineLevel="0" collapsed="false">
      <c r="A215" s="118" t="n">
        <v>8</v>
      </c>
      <c r="B215" s="125" t="s">
        <v>107</v>
      </c>
      <c r="C215" s="126" t="n">
        <v>9844</v>
      </c>
      <c r="D215" s="126" t="n">
        <v>651</v>
      </c>
      <c r="E215" s="126" t="n">
        <v>539</v>
      </c>
      <c r="F215" s="126" t="n">
        <v>509</v>
      </c>
      <c r="G215" s="126" t="n">
        <v>652</v>
      </c>
      <c r="H215" s="126" t="n">
        <v>434</v>
      </c>
      <c r="I215" s="126" t="n">
        <v>488</v>
      </c>
      <c r="J215" s="126" t="n">
        <v>675</v>
      </c>
      <c r="K215" s="126" t="n">
        <v>653</v>
      </c>
      <c r="L215" s="126" t="n">
        <v>1365</v>
      </c>
      <c r="M215" s="126" t="n">
        <v>1187</v>
      </c>
      <c r="N215" s="126" t="n">
        <v>1287</v>
      </c>
      <c r="O215" s="127" t="n">
        <v>1404</v>
      </c>
    </row>
    <row r="216" customFormat="false" ht="12.75" hidden="false" customHeight="true" outlineLevel="0" collapsed="false">
      <c r="A216" s="118" t="n">
        <v>9</v>
      </c>
      <c r="B216" s="125" t="s">
        <v>108</v>
      </c>
      <c r="C216" s="126" t="n">
        <v>3943</v>
      </c>
      <c r="D216" s="126" t="n">
        <v>261</v>
      </c>
      <c r="E216" s="126" t="n">
        <v>205</v>
      </c>
      <c r="F216" s="126" t="n">
        <v>203</v>
      </c>
      <c r="G216" s="126" t="n">
        <v>211</v>
      </c>
      <c r="H216" s="126" t="n">
        <v>232</v>
      </c>
      <c r="I216" s="126" t="n">
        <v>253</v>
      </c>
      <c r="J216" s="126" t="n">
        <v>303</v>
      </c>
      <c r="K216" s="126" t="n">
        <v>334</v>
      </c>
      <c r="L216" s="126" t="n">
        <v>390</v>
      </c>
      <c r="M216" s="126" t="n">
        <v>400</v>
      </c>
      <c r="N216" s="126" t="n">
        <v>511</v>
      </c>
      <c r="O216" s="127" t="n">
        <v>639</v>
      </c>
    </row>
    <row r="217" customFormat="false" ht="12.75" hidden="false" customHeight="true" outlineLevel="0" collapsed="false">
      <c r="A217" s="118" t="n">
        <v>10</v>
      </c>
      <c r="B217" s="125" t="s">
        <v>109</v>
      </c>
      <c r="C217" s="126" t="n">
        <v>1430</v>
      </c>
      <c r="D217" s="126" t="n">
        <v>148</v>
      </c>
      <c r="E217" s="126" t="n">
        <v>161</v>
      </c>
      <c r="F217" s="126" t="n">
        <v>163</v>
      </c>
      <c r="G217" s="126" t="n">
        <v>147</v>
      </c>
      <c r="H217" s="126" t="n">
        <v>123</v>
      </c>
      <c r="I217" s="126" t="n">
        <v>119</v>
      </c>
      <c r="J217" s="126" t="n">
        <v>126</v>
      </c>
      <c r="K217" s="126" t="n">
        <v>121</v>
      </c>
      <c r="L217" s="126" t="n">
        <v>102</v>
      </c>
      <c r="M217" s="126" t="n">
        <v>91</v>
      </c>
      <c r="N217" s="126" t="n">
        <v>75</v>
      </c>
      <c r="O217" s="127" t="n">
        <v>53</v>
      </c>
    </row>
    <row r="218" customFormat="false" ht="12.75" hidden="false" customHeight="true" outlineLevel="0" collapsed="false">
      <c r="A218" s="118" t="n">
        <v>11</v>
      </c>
      <c r="B218" s="125" t="s">
        <v>110</v>
      </c>
      <c r="C218" s="126" t="n">
        <v>4415</v>
      </c>
      <c r="D218" s="126" t="n">
        <v>477</v>
      </c>
      <c r="E218" s="126" t="n">
        <v>370</v>
      </c>
      <c r="F218" s="126" t="n">
        <v>270</v>
      </c>
      <c r="G218" s="126" t="n">
        <v>280</v>
      </c>
      <c r="H218" s="126" t="n">
        <v>289</v>
      </c>
      <c r="I218" s="126" t="n">
        <v>307</v>
      </c>
      <c r="J218" s="126" t="n">
        <v>322</v>
      </c>
      <c r="K218" s="126" t="n">
        <v>328</v>
      </c>
      <c r="L218" s="126" t="n">
        <v>350</v>
      </c>
      <c r="M218" s="126" t="n">
        <v>395</v>
      </c>
      <c r="N218" s="126" t="n">
        <v>478</v>
      </c>
      <c r="O218" s="127" t="n">
        <v>550</v>
      </c>
    </row>
    <row r="219" customFormat="false" ht="12.75" hidden="false" customHeight="true" outlineLevel="0" collapsed="false">
      <c r="A219" s="118" t="n">
        <v>12</v>
      </c>
      <c r="B219" s="125" t="s">
        <v>111</v>
      </c>
      <c r="C219" s="126" t="n">
        <v>98516</v>
      </c>
      <c r="D219" s="126" t="n">
        <v>4412</v>
      </c>
      <c r="E219" s="126" t="n">
        <v>3858</v>
      </c>
      <c r="F219" s="126" t="n">
        <v>4563</v>
      </c>
      <c r="G219" s="126" t="n">
        <v>5650</v>
      </c>
      <c r="H219" s="126" t="n">
        <v>6547</v>
      </c>
      <c r="I219" s="126" t="n">
        <v>8517</v>
      </c>
      <c r="J219" s="126" t="n">
        <v>11083</v>
      </c>
      <c r="K219" s="126" t="n">
        <v>12405</v>
      </c>
      <c r="L219" s="126" t="n">
        <v>13010</v>
      </c>
      <c r="M219" s="126" t="n">
        <v>11937</v>
      </c>
      <c r="N219" s="126" t="n">
        <v>9825</v>
      </c>
      <c r="O219" s="127" t="n">
        <v>6709</v>
      </c>
    </row>
    <row r="220" customFormat="false" ht="12.75" hidden="false" customHeight="true" outlineLevel="0" collapsed="false">
      <c r="A220" s="118" t="n">
        <v>13</v>
      </c>
      <c r="B220" s="125" t="s">
        <v>112</v>
      </c>
      <c r="C220" s="126" t="n">
        <v>22250</v>
      </c>
      <c r="D220" s="126" t="n">
        <v>1800</v>
      </c>
      <c r="E220" s="126" t="n">
        <v>1752</v>
      </c>
      <c r="F220" s="126" t="n">
        <v>1767</v>
      </c>
      <c r="G220" s="126" t="n">
        <v>1724</v>
      </c>
      <c r="H220" s="126" t="n">
        <v>1748</v>
      </c>
      <c r="I220" s="126" t="n">
        <v>1782</v>
      </c>
      <c r="J220" s="126" t="n">
        <v>1829</v>
      </c>
      <c r="K220" s="126" t="n">
        <v>1860</v>
      </c>
      <c r="L220" s="126" t="n">
        <v>1928</v>
      </c>
      <c r="M220" s="126" t="n">
        <v>1988</v>
      </c>
      <c r="N220" s="126" t="n">
        <v>1997</v>
      </c>
      <c r="O220" s="127" t="n">
        <v>2076</v>
      </c>
    </row>
    <row r="221" customFormat="false" ht="12.75" hidden="false" customHeight="true" outlineLevel="0" collapsed="false">
      <c r="A221" s="118" t="n">
        <v>14</v>
      </c>
      <c r="B221" s="125" t="s">
        <v>113</v>
      </c>
      <c r="C221" s="126" t="n">
        <v>14507</v>
      </c>
      <c r="D221" s="126" t="n">
        <v>747</v>
      </c>
      <c r="E221" s="126" t="n">
        <v>524</v>
      </c>
      <c r="F221" s="126" t="n">
        <v>699</v>
      </c>
      <c r="G221" s="126" t="n">
        <v>518</v>
      </c>
      <c r="H221" s="126" t="n">
        <v>687</v>
      </c>
      <c r="I221" s="126" t="n">
        <v>943</v>
      </c>
      <c r="J221" s="126" t="n">
        <v>1428</v>
      </c>
      <c r="K221" s="126" t="n">
        <v>1458</v>
      </c>
      <c r="L221" s="126" t="n">
        <v>1799</v>
      </c>
      <c r="M221" s="126" t="n">
        <v>1829</v>
      </c>
      <c r="N221" s="126" t="n">
        <v>1979</v>
      </c>
      <c r="O221" s="127" t="n">
        <v>1895</v>
      </c>
    </row>
    <row r="222" customFormat="false" ht="12.75" hidden="false" customHeight="true" outlineLevel="0" collapsed="false">
      <c r="A222" s="129" t="n">
        <v>15</v>
      </c>
      <c r="B222" s="130" t="s">
        <v>26</v>
      </c>
      <c r="C222" s="131" t="n">
        <v>29023</v>
      </c>
      <c r="D222" s="131" t="n">
        <v>1859</v>
      </c>
      <c r="E222" s="131" t="n">
        <v>1821</v>
      </c>
      <c r="F222" s="131" t="n">
        <v>1916</v>
      </c>
      <c r="G222" s="131" t="n">
        <v>2059</v>
      </c>
      <c r="H222" s="131" t="n">
        <v>2023</v>
      </c>
      <c r="I222" s="131" t="n">
        <v>2130</v>
      </c>
      <c r="J222" s="131" t="n">
        <v>2143</v>
      </c>
      <c r="K222" s="131" t="n">
        <v>2297</v>
      </c>
      <c r="L222" s="131" t="n">
        <v>2537</v>
      </c>
      <c r="M222" s="131" t="n">
        <v>3311</v>
      </c>
      <c r="N222" s="131" t="n">
        <v>3880</v>
      </c>
      <c r="O222" s="132" t="n">
        <v>3048</v>
      </c>
    </row>
    <row r="223" customFormat="false" ht="15" hidden="false" customHeight="true" outlineLevel="0" collapsed="false">
      <c r="A223" s="118" t="n">
        <v>16</v>
      </c>
      <c r="B223" s="119" t="s">
        <v>114</v>
      </c>
      <c r="C223" s="120" t="n">
        <v>280525</v>
      </c>
      <c r="D223" s="120" t="n">
        <v>19377</v>
      </c>
      <c r="E223" s="120" t="n">
        <v>18270</v>
      </c>
      <c r="F223" s="120" t="n">
        <v>18571</v>
      </c>
      <c r="G223" s="120" t="n">
        <v>18555</v>
      </c>
      <c r="H223" s="120" t="n">
        <v>20825</v>
      </c>
      <c r="I223" s="120" t="n">
        <v>24619</v>
      </c>
      <c r="J223" s="120" t="n">
        <v>25811</v>
      </c>
      <c r="K223" s="120" t="n">
        <v>25905</v>
      </c>
      <c r="L223" s="120" t="n">
        <v>26938</v>
      </c>
      <c r="M223" s="120" t="n">
        <v>29119</v>
      </c>
      <c r="N223" s="120" t="n">
        <v>28009</v>
      </c>
      <c r="O223" s="121" t="n">
        <v>24525</v>
      </c>
    </row>
    <row r="224" customFormat="false" ht="12.75" hidden="false" customHeight="true" outlineLevel="0" collapsed="false">
      <c r="A224" s="118" t="n">
        <v>17</v>
      </c>
      <c r="B224" s="122" t="s">
        <v>23</v>
      </c>
      <c r="C224" s="123" t="n">
        <v>48598</v>
      </c>
      <c r="D224" s="123" t="n">
        <v>6665</v>
      </c>
      <c r="E224" s="123" t="n">
        <v>6016</v>
      </c>
      <c r="F224" s="123" t="n">
        <v>4746</v>
      </c>
      <c r="G224" s="123" t="n">
        <v>3328</v>
      </c>
      <c r="H224" s="123" t="n">
        <v>2760</v>
      </c>
      <c r="I224" s="123" t="n">
        <v>3515</v>
      </c>
      <c r="J224" s="123" t="n">
        <v>3897</v>
      </c>
      <c r="K224" s="123" t="n">
        <v>3764</v>
      </c>
      <c r="L224" s="123" t="n">
        <v>3985</v>
      </c>
      <c r="M224" s="123" t="n">
        <v>4021</v>
      </c>
      <c r="N224" s="123" t="n">
        <v>3287</v>
      </c>
      <c r="O224" s="124" t="n">
        <v>2615</v>
      </c>
    </row>
    <row r="225" customFormat="false" ht="12.75" hidden="false" customHeight="true" outlineLevel="0" collapsed="false">
      <c r="A225" s="133" t="n">
        <v>18</v>
      </c>
      <c r="B225" s="134" t="s">
        <v>26</v>
      </c>
      <c r="C225" s="135" t="n">
        <v>231926</v>
      </c>
      <c r="D225" s="135" t="n">
        <v>12713</v>
      </c>
      <c r="E225" s="135" t="n">
        <v>12254</v>
      </c>
      <c r="F225" s="135" t="n">
        <v>13826</v>
      </c>
      <c r="G225" s="135" t="n">
        <v>15227</v>
      </c>
      <c r="H225" s="135" t="n">
        <v>18065</v>
      </c>
      <c r="I225" s="135" t="n">
        <v>21104</v>
      </c>
      <c r="J225" s="135" t="n">
        <v>21914</v>
      </c>
      <c r="K225" s="135" t="n">
        <v>22140</v>
      </c>
      <c r="L225" s="135" t="n">
        <v>22953</v>
      </c>
      <c r="M225" s="135" t="n">
        <v>25099</v>
      </c>
      <c r="N225" s="135" t="n">
        <v>24721</v>
      </c>
      <c r="O225" s="136" t="n">
        <v>21911</v>
      </c>
    </row>
    <row r="226" customFormat="false" ht="17.25" hidden="false" customHeight="true" outlineLevel="0" collapsed="false">
      <c r="A226" s="137" t="s">
        <v>44</v>
      </c>
      <c r="B226" s="137"/>
      <c r="C226" s="116" t="n">
        <v>754647</v>
      </c>
      <c r="D226" s="116" t="n">
        <v>42340</v>
      </c>
      <c r="E226" s="116" t="n">
        <v>41951</v>
      </c>
      <c r="F226" s="116" t="n">
        <v>46051</v>
      </c>
      <c r="G226" s="116" t="n">
        <v>49381</v>
      </c>
      <c r="H226" s="116" t="n">
        <v>54925</v>
      </c>
      <c r="I226" s="116" t="n">
        <v>61670</v>
      </c>
      <c r="J226" s="116" t="n">
        <v>69210</v>
      </c>
      <c r="K226" s="116" t="n">
        <v>73988</v>
      </c>
      <c r="L226" s="116" t="n">
        <v>80144</v>
      </c>
      <c r="M226" s="116" t="n">
        <v>79989</v>
      </c>
      <c r="N226" s="116" t="n">
        <v>79712</v>
      </c>
      <c r="O226" s="117" t="n">
        <v>75285</v>
      </c>
    </row>
    <row r="227" customFormat="false" ht="15" hidden="false" customHeight="true" outlineLevel="0" collapsed="false">
      <c r="A227" s="118" t="n">
        <v>1</v>
      </c>
      <c r="B227" s="119" t="s">
        <v>100</v>
      </c>
      <c r="C227" s="120" t="n">
        <v>626909</v>
      </c>
      <c r="D227" s="120" t="n">
        <v>34608</v>
      </c>
      <c r="E227" s="120" t="n">
        <v>34308</v>
      </c>
      <c r="F227" s="120" t="n">
        <v>37622</v>
      </c>
      <c r="G227" s="120" t="n">
        <v>40588</v>
      </c>
      <c r="H227" s="120" t="n">
        <v>45075</v>
      </c>
      <c r="I227" s="120" t="n">
        <v>51062</v>
      </c>
      <c r="J227" s="120" t="n">
        <v>57655</v>
      </c>
      <c r="K227" s="120" t="n">
        <v>61960</v>
      </c>
      <c r="L227" s="120" t="n">
        <v>66750</v>
      </c>
      <c r="M227" s="120" t="n">
        <v>66228</v>
      </c>
      <c r="N227" s="120" t="n">
        <v>66760</v>
      </c>
      <c r="O227" s="121" t="n">
        <v>64291</v>
      </c>
    </row>
    <row r="228" customFormat="false" ht="12.75" hidden="false" customHeight="true" outlineLevel="0" collapsed="false">
      <c r="A228" s="118" t="n">
        <v>2</v>
      </c>
      <c r="B228" s="122" t="s">
        <v>101</v>
      </c>
      <c r="C228" s="123" t="n">
        <v>91457</v>
      </c>
      <c r="D228" s="123" t="n">
        <v>5805</v>
      </c>
      <c r="E228" s="123" t="n">
        <v>5804</v>
      </c>
      <c r="F228" s="123" t="n">
        <v>6246</v>
      </c>
      <c r="G228" s="123" t="n">
        <v>6428</v>
      </c>
      <c r="H228" s="123" t="n">
        <v>6917</v>
      </c>
      <c r="I228" s="123" t="n">
        <v>6763</v>
      </c>
      <c r="J228" s="123" t="n">
        <v>7344</v>
      </c>
      <c r="K228" s="123" t="n">
        <v>8367</v>
      </c>
      <c r="L228" s="123" t="n">
        <v>8923</v>
      </c>
      <c r="M228" s="123" t="n">
        <v>9032</v>
      </c>
      <c r="N228" s="123" t="n">
        <v>9324</v>
      </c>
      <c r="O228" s="124" t="n">
        <v>10504</v>
      </c>
    </row>
    <row r="229" customFormat="false" ht="12.75" hidden="false" customHeight="true" outlineLevel="0" collapsed="false">
      <c r="A229" s="118" t="n">
        <v>3</v>
      </c>
      <c r="B229" s="125" t="s">
        <v>102</v>
      </c>
      <c r="C229" s="126" t="n">
        <v>52916</v>
      </c>
      <c r="D229" s="126" t="n">
        <v>1437</v>
      </c>
      <c r="E229" s="126" t="n">
        <v>1217</v>
      </c>
      <c r="F229" s="126" t="n">
        <v>1569</v>
      </c>
      <c r="G229" s="126" t="n">
        <v>2224</v>
      </c>
      <c r="H229" s="126" t="n">
        <v>2950</v>
      </c>
      <c r="I229" s="126" t="n">
        <v>4429</v>
      </c>
      <c r="J229" s="126" t="n">
        <v>5938</v>
      </c>
      <c r="K229" s="126" t="n">
        <v>6685</v>
      </c>
      <c r="L229" s="126" t="n">
        <v>6968</v>
      </c>
      <c r="M229" s="126" t="n">
        <v>6587</v>
      </c>
      <c r="N229" s="126" t="n">
        <v>7132</v>
      </c>
      <c r="O229" s="127" t="n">
        <v>5781</v>
      </c>
    </row>
    <row r="230" customFormat="false" ht="12.75" hidden="false" customHeight="true" outlineLevel="0" collapsed="false">
      <c r="A230" s="118" t="n">
        <v>4</v>
      </c>
      <c r="B230" s="125" t="s">
        <v>103</v>
      </c>
      <c r="C230" s="126" t="n">
        <v>298585</v>
      </c>
      <c r="D230" s="126" t="n">
        <v>17915</v>
      </c>
      <c r="E230" s="126" t="n">
        <v>18305</v>
      </c>
      <c r="F230" s="126" t="n">
        <v>19793</v>
      </c>
      <c r="G230" s="126" t="n">
        <v>20177</v>
      </c>
      <c r="H230" s="126" t="n">
        <v>21466</v>
      </c>
      <c r="I230" s="126" t="n">
        <v>24380</v>
      </c>
      <c r="J230" s="126" t="n">
        <v>27474</v>
      </c>
      <c r="K230" s="126" t="n">
        <v>27857</v>
      </c>
      <c r="L230" s="126" t="n">
        <v>30673</v>
      </c>
      <c r="M230" s="126" t="n">
        <v>30276</v>
      </c>
      <c r="N230" s="126" t="n">
        <v>29732</v>
      </c>
      <c r="O230" s="127" t="n">
        <v>30538</v>
      </c>
    </row>
    <row r="231" customFormat="false" ht="12.75" hidden="false" customHeight="true" outlineLevel="0" collapsed="false">
      <c r="A231" s="118" t="n">
        <v>5</v>
      </c>
      <c r="B231" s="125" t="s">
        <v>104</v>
      </c>
      <c r="C231" s="126" t="n">
        <v>26454</v>
      </c>
      <c r="D231" s="126" t="n">
        <v>1591</v>
      </c>
      <c r="E231" s="126" t="n">
        <v>1553</v>
      </c>
      <c r="F231" s="126" t="n">
        <v>1812</v>
      </c>
      <c r="G231" s="126" t="n">
        <v>1995</v>
      </c>
      <c r="H231" s="126" t="n">
        <v>2005</v>
      </c>
      <c r="I231" s="126" t="n">
        <v>2276</v>
      </c>
      <c r="J231" s="126" t="n">
        <v>2504</v>
      </c>
      <c r="K231" s="126" t="n">
        <v>2964</v>
      </c>
      <c r="L231" s="126" t="n">
        <v>2792</v>
      </c>
      <c r="M231" s="126" t="n">
        <v>2704</v>
      </c>
      <c r="N231" s="126" t="n">
        <v>2393</v>
      </c>
      <c r="O231" s="127" t="n">
        <v>1865</v>
      </c>
    </row>
    <row r="232" customFormat="false" ht="12.75" hidden="false" customHeight="true" outlineLevel="0" collapsed="false">
      <c r="A232" s="118" t="n">
        <v>6</v>
      </c>
      <c r="B232" s="128" t="s">
        <v>105</v>
      </c>
      <c r="C232" s="126" t="n">
        <v>32606</v>
      </c>
      <c r="D232" s="126" t="n">
        <v>1121</v>
      </c>
      <c r="E232" s="126" t="n">
        <v>1155</v>
      </c>
      <c r="F232" s="126" t="n">
        <v>1296</v>
      </c>
      <c r="G232" s="126" t="n">
        <v>1762</v>
      </c>
      <c r="H232" s="126" t="n">
        <v>2170</v>
      </c>
      <c r="I232" s="126" t="n">
        <v>2569</v>
      </c>
      <c r="J232" s="126" t="n">
        <v>2987</v>
      </c>
      <c r="K232" s="126" t="n">
        <v>3633</v>
      </c>
      <c r="L232" s="126" t="n">
        <v>4179</v>
      </c>
      <c r="M232" s="126" t="n">
        <v>4290</v>
      </c>
      <c r="N232" s="126" t="n">
        <v>4026</v>
      </c>
      <c r="O232" s="127" t="n">
        <v>3418</v>
      </c>
    </row>
    <row r="233" customFormat="false" ht="12.75" hidden="false" customHeight="true" outlineLevel="0" collapsed="false">
      <c r="A233" s="118" t="n">
        <v>7</v>
      </c>
      <c r="B233" s="128" t="s">
        <v>106</v>
      </c>
      <c r="C233" s="126" t="n">
        <v>5621</v>
      </c>
      <c r="D233" s="126" t="n">
        <v>286</v>
      </c>
      <c r="E233" s="126" t="n">
        <v>153</v>
      </c>
      <c r="F233" s="126" t="n">
        <v>98</v>
      </c>
      <c r="G233" s="126" t="n">
        <v>191</v>
      </c>
      <c r="H233" s="126" t="n">
        <v>311</v>
      </c>
      <c r="I233" s="126" t="n">
        <v>513</v>
      </c>
      <c r="J233" s="126" t="n">
        <v>608</v>
      </c>
      <c r="K233" s="126" t="n">
        <v>641</v>
      </c>
      <c r="L233" s="126" t="n">
        <v>854</v>
      </c>
      <c r="M233" s="126" t="n">
        <v>817</v>
      </c>
      <c r="N233" s="126" t="n">
        <v>678</v>
      </c>
      <c r="O233" s="127" t="n">
        <v>471</v>
      </c>
    </row>
    <row r="234" customFormat="false" ht="12.75" hidden="false" customHeight="true" outlineLevel="0" collapsed="false">
      <c r="A234" s="118" t="n">
        <v>8</v>
      </c>
      <c r="B234" s="125" t="s">
        <v>107</v>
      </c>
      <c r="C234" s="126" t="n">
        <v>12596</v>
      </c>
      <c r="D234" s="126" t="n">
        <v>665</v>
      </c>
      <c r="E234" s="126" t="n">
        <v>374</v>
      </c>
      <c r="F234" s="126" t="n">
        <v>368</v>
      </c>
      <c r="G234" s="126" t="n">
        <v>465</v>
      </c>
      <c r="H234" s="126" t="n">
        <v>632</v>
      </c>
      <c r="I234" s="126" t="n">
        <v>774</v>
      </c>
      <c r="J234" s="126" t="n">
        <v>779</v>
      </c>
      <c r="K234" s="126" t="n">
        <v>814</v>
      </c>
      <c r="L234" s="126" t="n">
        <v>803</v>
      </c>
      <c r="M234" s="126" t="n">
        <v>1305</v>
      </c>
      <c r="N234" s="126" t="n">
        <v>2899</v>
      </c>
      <c r="O234" s="127" t="n">
        <v>2718</v>
      </c>
    </row>
    <row r="235" customFormat="false" ht="12.75" hidden="false" customHeight="true" outlineLevel="0" collapsed="false">
      <c r="A235" s="118" t="n">
        <v>9</v>
      </c>
      <c r="B235" s="125" t="s">
        <v>108</v>
      </c>
      <c r="C235" s="126" t="n">
        <v>5263</v>
      </c>
      <c r="D235" s="126" t="n">
        <v>266</v>
      </c>
      <c r="E235" s="126" t="n">
        <v>289</v>
      </c>
      <c r="F235" s="126" t="n">
        <v>309</v>
      </c>
      <c r="G235" s="126" t="n">
        <v>396</v>
      </c>
      <c r="H235" s="126" t="n">
        <v>509</v>
      </c>
      <c r="I235" s="126" t="n">
        <v>582</v>
      </c>
      <c r="J235" s="126" t="n">
        <v>619</v>
      </c>
      <c r="K235" s="126" t="n">
        <v>603</v>
      </c>
      <c r="L235" s="126" t="n">
        <v>537</v>
      </c>
      <c r="M235" s="126" t="n">
        <v>486</v>
      </c>
      <c r="N235" s="126" t="n">
        <v>405</v>
      </c>
      <c r="O235" s="127" t="n">
        <v>261</v>
      </c>
    </row>
    <row r="236" customFormat="false" ht="12.75" hidden="false" customHeight="true" outlineLevel="0" collapsed="false">
      <c r="A236" s="118" t="n">
        <v>10</v>
      </c>
      <c r="B236" s="125" t="s">
        <v>109</v>
      </c>
      <c r="C236" s="126" t="n">
        <v>1153</v>
      </c>
      <c r="D236" s="126" t="n">
        <v>0</v>
      </c>
      <c r="E236" s="126" t="n">
        <v>22</v>
      </c>
      <c r="F236" s="126" t="n">
        <v>50</v>
      </c>
      <c r="G236" s="126" t="n">
        <v>73</v>
      </c>
      <c r="H236" s="126" t="n">
        <v>90</v>
      </c>
      <c r="I236" s="126" t="n">
        <v>103</v>
      </c>
      <c r="J236" s="126" t="n">
        <v>120</v>
      </c>
      <c r="K236" s="126" t="n">
        <v>136</v>
      </c>
      <c r="L236" s="126" t="n">
        <v>146</v>
      </c>
      <c r="M236" s="126" t="n">
        <v>144</v>
      </c>
      <c r="N236" s="126" t="n">
        <v>137</v>
      </c>
      <c r="O236" s="127" t="n">
        <v>134</v>
      </c>
    </row>
    <row r="237" customFormat="false" ht="12.75" hidden="false" customHeight="true" outlineLevel="0" collapsed="false">
      <c r="A237" s="118" t="n">
        <v>11</v>
      </c>
      <c r="B237" s="125" t="s">
        <v>110</v>
      </c>
      <c r="C237" s="126" t="n">
        <v>924</v>
      </c>
      <c r="D237" s="126" t="n">
        <v>55</v>
      </c>
      <c r="E237" s="126" t="n">
        <v>67</v>
      </c>
      <c r="F237" s="126" t="n">
        <v>80</v>
      </c>
      <c r="G237" s="126" t="n">
        <v>91</v>
      </c>
      <c r="H237" s="126" t="n">
        <v>97</v>
      </c>
      <c r="I237" s="126" t="n">
        <v>100</v>
      </c>
      <c r="J237" s="126" t="n">
        <v>99</v>
      </c>
      <c r="K237" s="126" t="n">
        <v>93</v>
      </c>
      <c r="L237" s="126" t="n">
        <v>83</v>
      </c>
      <c r="M237" s="126" t="n">
        <v>68</v>
      </c>
      <c r="N237" s="126" t="n">
        <v>53</v>
      </c>
      <c r="O237" s="127" t="n">
        <v>38</v>
      </c>
    </row>
    <row r="238" customFormat="false" ht="12.75" hidden="false" customHeight="true" outlineLevel="0" collapsed="false">
      <c r="A238" s="118" t="n">
        <v>12</v>
      </c>
      <c r="B238" s="125" t="s">
        <v>111</v>
      </c>
      <c r="C238" s="126" t="n">
        <v>50156</v>
      </c>
      <c r="D238" s="126" t="n">
        <v>2581</v>
      </c>
      <c r="E238" s="126" t="n">
        <v>2468</v>
      </c>
      <c r="F238" s="126" t="n">
        <v>2542</v>
      </c>
      <c r="G238" s="126" t="n">
        <v>3225</v>
      </c>
      <c r="H238" s="126" t="n">
        <v>3783</v>
      </c>
      <c r="I238" s="126" t="n">
        <v>4562</v>
      </c>
      <c r="J238" s="126" t="n">
        <v>5193</v>
      </c>
      <c r="K238" s="126" t="n">
        <v>5753</v>
      </c>
      <c r="L238" s="126" t="n">
        <v>6070</v>
      </c>
      <c r="M238" s="126" t="n">
        <v>5555</v>
      </c>
      <c r="N238" s="126" t="n">
        <v>4738</v>
      </c>
      <c r="O238" s="127" t="n">
        <v>3686</v>
      </c>
    </row>
    <row r="239" customFormat="false" ht="12.75" hidden="false" customHeight="true" outlineLevel="0" collapsed="false">
      <c r="A239" s="118" t="n">
        <v>13</v>
      </c>
      <c r="B239" s="125" t="s">
        <v>112</v>
      </c>
      <c r="C239" s="126" t="n">
        <v>21967</v>
      </c>
      <c r="D239" s="126" t="n">
        <v>1837</v>
      </c>
      <c r="E239" s="126" t="n">
        <v>1834</v>
      </c>
      <c r="F239" s="126" t="n">
        <v>1841</v>
      </c>
      <c r="G239" s="126" t="n">
        <v>1289</v>
      </c>
      <c r="H239" s="126" t="n">
        <v>1516</v>
      </c>
      <c r="I239" s="126" t="n">
        <v>1750</v>
      </c>
      <c r="J239" s="126" t="n">
        <v>2052</v>
      </c>
      <c r="K239" s="126" t="n">
        <v>2261</v>
      </c>
      <c r="L239" s="126" t="n">
        <v>2258</v>
      </c>
      <c r="M239" s="126" t="n">
        <v>2054</v>
      </c>
      <c r="N239" s="126" t="n">
        <v>1761</v>
      </c>
      <c r="O239" s="127" t="n">
        <v>1514</v>
      </c>
    </row>
    <row r="240" customFormat="false" ht="12.75" hidden="false" customHeight="true" outlineLevel="0" collapsed="false">
      <c r="A240" s="118" t="n">
        <v>14</v>
      </c>
      <c r="B240" s="125" t="s">
        <v>113</v>
      </c>
      <c r="C240" s="126" t="n">
        <v>8723</v>
      </c>
      <c r="D240" s="126" t="n">
        <v>244</v>
      </c>
      <c r="E240" s="126" t="n">
        <v>233</v>
      </c>
      <c r="F240" s="126" t="n">
        <v>282</v>
      </c>
      <c r="G240" s="126" t="n">
        <v>360</v>
      </c>
      <c r="H240" s="126" t="n">
        <v>582</v>
      </c>
      <c r="I240" s="126" t="n">
        <v>643</v>
      </c>
      <c r="J240" s="126" t="n">
        <v>750</v>
      </c>
      <c r="K240" s="126" t="n">
        <v>898</v>
      </c>
      <c r="L240" s="126" t="n">
        <v>1078</v>
      </c>
      <c r="M240" s="126" t="n">
        <v>1172</v>
      </c>
      <c r="N240" s="126" t="n">
        <v>1110</v>
      </c>
      <c r="O240" s="127" t="n">
        <v>1371</v>
      </c>
    </row>
    <row r="241" customFormat="false" ht="12.75" hidden="false" customHeight="true" outlineLevel="0" collapsed="false">
      <c r="A241" s="129" t="n">
        <v>15</v>
      </c>
      <c r="B241" s="130" t="s">
        <v>26</v>
      </c>
      <c r="C241" s="131" t="n">
        <v>18487</v>
      </c>
      <c r="D241" s="131" t="n">
        <v>805</v>
      </c>
      <c r="E241" s="131" t="n">
        <v>836</v>
      </c>
      <c r="F241" s="131" t="n">
        <v>1335</v>
      </c>
      <c r="G241" s="131" t="n">
        <v>1912</v>
      </c>
      <c r="H241" s="131" t="n">
        <v>2046</v>
      </c>
      <c r="I241" s="131" t="n">
        <v>1620</v>
      </c>
      <c r="J241" s="131" t="n">
        <v>1189</v>
      </c>
      <c r="K241" s="131" t="n">
        <v>1256</v>
      </c>
      <c r="L241" s="131" t="n">
        <v>1388</v>
      </c>
      <c r="M241" s="131" t="n">
        <v>1737</v>
      </c>
      <c r="N241" s="131" t="n">
        <v>2372</v>
      </c>
      <c r="O241" s="132" t="n">
        <v>1993</v>
      </c>
    </row>
    <row r="242" customFormat="false" ht="15" hidden="false" customHeight="true" outlineLevel="0" collapsed="false">
      <c r="A242" s="118" t="n">
        <v>16</v>
      </c>
      <c r="B242" s="119" t="s">
        <v>114</v>
      </c>
      <c r="C242" s="120" t="n">
        <v>127738</v>
      </c>
      <c r="D242" s="120" t="n">
        <v>7732</v>
      </c>
      <c r="E242" s="120" t="n">
        <v>7643</v>
      </c>
      <c r="F242" s="120" t="n">
        <v>8428</v>
      </c>
      <c r="G242" s="120" t="n">
        <v>8794</v>
      </c>
      <c r="H242" s="120" t="n">
        <v>9850</v>
      </c>
      <c r="I242" s="120" t="n">
        <v>10608</v>
      </c>
      <c r="J242" s="120" t="n">
        <v>11555</v>
      </c>
      <c r="K242" s="120" t="n">
        <v>12027</v>
      </c>
      <c r="L242" s="120" t="n">
        <v>13394</v>
      </c>
      <c r="M242" s="120" t="n">
        <v>13761</v>
      </c>
      <c r="N242" s="120" t="n">
        <v>12952</v>
      </c>
      <c r="O242" s="121" t="n">
        <v>10994</v>
      </c>
    </row>
    <row r="243" customFormat="false" ht="12.75" hidden="false" customHeight="true" outlineLevel="0" collapsed="false">
      <c r="A243" s="118" t="n">
        <v>17</v>
      </c>
      <c r="B243" s="122" t="s">
        <v>23</v>
      </c>
      <c r="C243" s="123" t="n">
        <v>11540</v>
      </c>
      <c r="D243" s="123" t="n">
        <v>612</v>
      </c>
      <c r="E243" s="123" t="n">
        <v>609</v>
      </c>
      <c r="F243" s="123" t="n">
        <v>619</v>
      </c>
      <c r="G243" s="123" t="n">
        <v>738</v>
      </c>
      <c r="H243" s="123" t="n">
        <v>658</v>
      </c>
      <c r="I243" s="123" t="n">
        <v>793</v>
      </c>
      <c r="J243" s="123" t="n">
        <v>1001</v>
      </c>
      <c r="K243" s="123" t="n">
        <v>1178</v>
      </c>
      <c r="L243" s="123" t="n">
        <v>1288</v>
      </c>
      <c r="M243" s="123" t="n">
        <v>1453</v>
      </c>
      <c r="N243" s="123" t="n">
        <v>1332</v>
      </c>
      <c r="O243" s="124" t="n">
        <v>1257</v>
      </c>
    </row>
    <row r="244" customFormat="false" ht="12.75" hidden="false" customHeight="true" outlineLevel="0" collapsed="false">
      <c r="A244" s="138" t="n">
        <v>18</v>
      </c>
      <c r="B244" s="139" t="s">
        <v>26</v>
      </c>
      <c r="C244" s="140" t="n">
        <v>116199</v>
      </c>
      <c r="D244" s="140" t="n">
        <v>7119</v>
      </c>
      <c r="E244" s="140" t="n">
        <v>7034</v>
      </c>
      <c r="F244" s="140" t="n">
        <v>7809</v>
      </c>
      <c r="G244" s="140" t="n">
        <v>8055</v>
      </c>
      <c r="H244" s="140" t="n">
        <v>9191</v>
      </c>
      <c r="I244" s="140" t="n">
        <v>9814</v>
      </c>
      <c r="J244" s="140" t="n">
        <v>10555</v>
      </c>
      <c r="K244" s="140" t="n">
        <v>10850</v>
      </c>
      <c r="L244" s="140" t="n">
        <v>12106</v>
      </c>
      <c r="M244" s="140" t="n">
        <v>12308</v>
      </c>
      <c r="N244" s="140" t="n">
        <v>11620</v>
      </c>
      <c r="O244" s="141" t="n">
        <v>9737</v>
      </c>
    </row>
    <row r="249" customFormat="false" ht="6.95" hidden="false" customHeight="true" outlineLevel="0" collapsed="false"/>
    <row r="250" customFormat="false" ht="6.95" hidden="false" customHeight="true" outlineLevel="0" collapsed="false"/>
    <row r="251" customFormat="false" ht="17.25" hidden="false" customHeight="false" outlineLevel="0" collapsed="false">
      <c r="A251" s="98" t="s">
        <v>95</v>
      </c>
    </row>
    <row r="252" customFormat="false" ht="12.75" hidden="false" customHeight="true" outlineLevel="0" collapsed="false"/>
    <row r="253" customFormat="false" ht="17.25" hidden="false" customHeight="true" outlineLevel="0" collapsed="false">
      <c r="B253" s="98" t="s">
        <v>115</v>
      </c>
      <c r="O253" s="99" t="s">
        <v>2</v>
      </c>
    </row>
    <row r="254" customFormat="false" ht="12.75" hidden="false" customHeight="true" outlineLevel="0" collapsed="false">
      <c r="A254" s="100"/>
      <c r="B254" s="101" t="s">
        <v>3</v>
      </c>
      <c r="C254" s="102"/>
      <c r="D254" s="103" t="str">
        <f aca="false">D4</f>
        <v>29年</v>
      </c>
      <c r="E254" s="104"/>
      <c r="F254" s="104"/>
      <c r="G254" s="102"/>
      <c r="H254" s="102"/>
      <c r="I254" s="104"/>
      <c r="J254" s="104"/>
      <c r="K254" s="104"/>
      <c r="L254" s="104"/>
      <c r="M254" s="103" t="str">
        <f aca="false">M4</f>
        <v>30年</v>
      </c>
      <c r="N254" s="104"/>
      <c r="O254" s="105"/>
    </row>
    <row r="255" customFormat="false" ht="12.75" hidden="false" customHeight="true" outlineLevel="0" collapsed="false">
      <c r="A255" s="106" t="s">
        <v>97</v>
      </c>
      <c r="B255" s="107"/>
      <c r="C255" s="143" t="str">
        <f aca="false">C5</f>
        <v>29年度計</v>
      </c>
      <c r="D255" s="142" t="s">
        <v>7</v>
      </c>
      <c r="E255" s="142" t="s">
        <v>8</v>
      </c>
      <c r="F255" s="142" t="s">
        <v>9</v>
      </c>
      <c r="G255" s="143" t="s">
        <v>10</v>
      </c>
      <c r="H255" s="143" t="s">
        <v>11</v>
      </c>
      <c r="I255" s="142" t="s">
        <v>12</v>
      </c>
      <c r="J255" s="142" t="s">
        <v>13</v>
      </c>
      <c r="K255" s="142" t="s">
        <v>14</v>
      </c>
      <c r="L255" s="142" t="s">
        <v>15</v>
      </c>
      <c r="M255" s="142" t="s">
        <v>16</v>
      </c>
      <c r="N255" s="142" t="s">
        <v>17</v>
      </c>
      <c r="O255" s="144" t="s">
        <v>18</v>
      </c>
    </row>
    <row r="256" customFormat="false" ht="12.75" hidden="false" customHeight="true" outlineLevel="0" collapsed="false">
      <c r="A256" s="111" t="s">
        <v>98</v>
      </c>
      <c r="B256" s="112"/>
      <c r="C256" s="113"/>
      <c r="D256" s="112"/>
      <c r="E256" s="112"/>
      <c r="F256" s="112"/>
      <c r="G256" s="113"/>
      <c r="H256" s="113"/>
      <c r="I256" s="112"/>
      <c r="J256" s="112"/>
      <c r="K256" s="112"/>
      <c r="L256" s="112"/>
      <c r="M256" s="112"/>
      <c r="N256" s="112"/>
      <c r="O256" s="114"/>
    </row>
    <row r="257" customFormat="false" ht="17.25" hidden="false" customHeight="true" outlineLevel="0" collapsed="false">
      <c r="A257" s="115" t="s">
        <v>45</v>
      </c>
      <c r="B257" s="115"/>
      <c r="C257" s="116" t="n">
        <v>2663822</v>
      </c>
      <c r="D257" s="116" t="n">
        <v>156486</v>
      </c>
      <c r="E257" s="116" t="n">
        <v>153248</v>
      </c>
      <c r="F257" s="116" t="n">
        <v>167773</v>
      </c>
      <c r="G257" s="116" t="n">
        <v>176941</v>
      </c>
      <c r="H257" s="116" t="n">
        <v>194890</v>
      </c>
      <c r="I257" s="116" t="n">
        <v>213888</v>
      </c>
      <c r="J257" s="116" t="n">
        <v>236046</v>
      </c>
      <c r="K257" s="116" t="n">
        <v>259724</v>
      </c>
      <c r="L257" s="116" t="n">
        <v>279679</v>
      </c>
      <c r="M257" s="116" t="n">
        <v>289798</v>
      </c>
      <c r="N257" s="116" t="n">
        <v>281605</v>
      </c>
      <c r="O257" s="117" t="n">
        <v>253746</v>
      </c>
    </row>
    <row r="258" customFormat="false" ht="15" hidden="false" customHeight="true" outlineLevel="0" collapsed="false">
      <c r="A258" s="118" t="n">
        <v>1</v>
      </c>
      <c r="B258" s="119" t="s">
        <v>100</v>
      </c>
      <c r="C258" s="120" t="n">
        <v>2155397</v>
      </c>
      <c r="D258" s="120" t="n">
        <v>129125</v>
      </c>
      <c r="E258" s="120" t="n">
        <v>125139</v>
      </c>
      <c r="F258" s="120" t="n">
        <v>135948</v>
      </c>
      <c r="G258" s="120" t="n">
        <v>141634</v>
      </c>
      <c r="H258" s="120" t="n">
        <v>156348</v>
      </c>
      <c r="I258" s="120" t="n">
        <v>169701</v>
      </c>
      <c r="J258" s="120" t="n">
        <v>189148</v>
      </c>
      <c r="K258" s="120" t="n">
        <v>209138</v>
      </c>
      <c r="L258" s="120" t="n">
        <v>225337</v>
      </c>
      <c r="M258" s="120" t="n">
        <v>235436</v>
      </c>
      <c r="N258" s="120" t="n">
        <v>229460</v>
      </c>
      <c r="O258" s="121" t="n">
        <v>208983</v>
      </c>
    </row>
    <row r="259" customFormat="false" ht="12.75" hidden="false" customHeight="true" outlineLevel="0" collapsed="false">
      <c r="A259" s="118" t="n">
        <v>2</v>
      </c>
      <c r="B259" s="122" t="s">
        <v>101</v>
      </c>
      <c r="C259" s="123" t="n">
        <v>285139</v>
      </c>
      <c r="D259" s="123" t="n">
        <v>16102</v>
      </c>
      <c r="E259" s="123" t="n">
        <v>14924</v>
      </c>
      <c r="F259" s="123" t="n">
        <v>16368</v>
      </c>
      <c r="G259" s="123" t="n">
        <v>17137</v>
      </c>
      <c r="H259" s="123" t="n">
        <v>19267</v>
      </c>
      <c r="I259" s="123" t="n">
        <v>20534</v>
      </c>
      <c r="J259" s="123" t="n">
        <v>23342</v>
      </c>
      <c r="K259" s="123" t="n">
        <v>29132</v>
      </c>
      <c r="L259" s="123" t="n">
        <v>33065</v>
      </c>
      <c r="M259" s="123" t="n">
        <v>35058</v>
      </c>
      <c r="N259" s="123" t="n">
        <v>32818</v>
      </c>
      <c r="O259" s="124" t="n">
        <v>27392</v>
      </c>
    </row>
    <row r="260" customFormat="false" ht="12.75" hidden="false" customHeight="true" outlineLevel="0" collapsed="false">
      <c r="A260" s="118" t="n">
        <v>3</v>
      </c>
      <c r="B260" s="125" t="s">
        <v>102</v>
      </c>
      <c r="C260" s="126" t="n">
        <v>187096</v>
      </c>
      <c r="D260" s="126" t="n">
        <v>8406</v>
      </c>
      <c r="E260" s="126" t="n">
        <v>7168</v>
      </c>
      <c r="F260" s="126" t="n">
        <v>7782</v>
      </c>
      <c r="G260" s="126" t="n">
        <v>8131</v>
      </c>
      <c r="H260" s="126" t="n">
        <v>10735</v>
      </c>
      <c r="I260" s="126" t="n">
        <v>15039</v>
      </c>
      <c r="J260" s="126" t="n">
        <v>20322</v>
      </c>
      <c r="K260" s="126" t="n">
        <v>23613</v>
      </c>
      <c r="L260" s="126" t="n">
        <v>24174</v>
      </c>
      <c r="M260" s="126" t="n">
        <v>22400</v>
      </c>
      <c r="N260" s="126" t="n">
        <v>21316</v>
      </c>
      <c r="O260" s="127" t="n">
        <v>18009</v>
      </c>
    </row>
    <row r="261" customFormat="false" ht="12.75" hidden="false" customHeight="true" outlineLevel="0" collapsed="false">
      <c r="A261" s="118" t="n">
        <v>4</v>
      </c>
      <c r="B261" s="125" t="s">
        <v>103</v>
      </c>
      <c r="C261" s="126" t="n">
        <v>720514</v>
      </c>
      <c r="D261" s="126" t="n">
        <v>53298</v>
      </c>
      <c r="E261" s="126" t="n">
        <v>53297</v>
      </c>
      <c r="F261" s="126" t="n">
        <v>55917</v>
      </c>
      <c r="G261" s="126" t="n">
        <v>57300</v>
      </c>
      <c r="H261" s="126" t="n">
        <v>55801</v>
      </c>
      <c r="I261" s="126" t="n">
        <v>56708</v>
      </c>
      <c r="J261" s="126" t="n">
        <v>57559</v>
      </c>
      <c r="K261" s="126" t="n">
        <v>61321</v>
      </c>
      <c r="L261" s="126" t="n">
        <v>64210</v>
      </c>
      <c r="M261" s="126" t="n">
        <v>66431</v>
      </c>
      <c r="N261" s="126" t="n">
        <v>68321</v>
      </c>
      <c r="O261" s="127" t="n">
        <v>70351</v>
      </c>
    </row>
    <row r="262" customFormat="false" ht="12.75" hidden="false" customHeight="true" outlineLevel="0" collapsed="false">
      <c r="A262" s="118" t="n">
        <v>5</v>
      </c>
      <c r="B262" s="125" t="s">
        <v>104</v>
      </c>
      <c r="C262" s="126" t="n">
        <v>161893</v>
      </c>
      <c r="D262" s="126" t="n">
        <v>7980</v>
      </c>
      <c r="E262" s="126" t="n">
        <v>8308</v>
      </c>
      <c r="F262" s="126" t="n">
        <v>8710</v>
      </c>
      <c r="G262" s="126" t="n">
        <v>9661</v>
      </c>
      <c r="H262" s="126" t="n">
        <v>10805</v>
      </c>
      <c r="I262" s="126" t="n">
        <v>12622</v>
      </c>
      <c r="J262" s="126" t="n">
        <v>13554</v>
      </c>
      <c r="K262" s="126" t="n">
        <v>14525</v>
      </c>
      <c r="L262" s="126" t="n">
        <v>16996</v>
      </c>
      <c r="M262" s="126" t="n">
        <v>20441</v>
      </c>
      <c r="N262" s="126" t="n">
        <v>18628</v>
      </c>
      <c r="O262" s="127" t="n">
        <v>19663</v>
      </c>
    </row>
    <row r="263" customFormat="false" ht="12.75" hidden="false" customHeight="true" outlineLevel="0" collapsed="false">
      <c r="A263" s="118" t="n">
        <v>6</v>
      </c>
      <c r="B263" s="128" t="s">
        <v>105</v>
      </c>
      <c r="C263" s="126" t="n">
        <v>171495</v>
      </c>
      <c r="D263" s="126" t="n">
        <v>7074</v>
      </c>
      <c r="E263" s="126" t="n">
        <v>5907</v>
      </c>
      <c r="F263" s="126" t="n">
        <v>6550</v>
      </c>
      <c r="G263" s="126" t="n">
        <v>8378</v>
      </c>
      <c r="H263" s="126" t="n">
        <v>14255</v>
      </c>
      <c r="I263" s="126" t="n">
        <v>14173</v>
      </c>
      <c r="J263" s="126" t="n">
        <v>16616</v>
      </c>
      <c r="K263" s="126" t="n">
        <v>18701</v>
      </c>
      <c r="L263" s="126" t="n">
        <v>19966</v>
      </c>
      <c r="M263" s="126" t="n">
        <v>21588</v>
      </c>
      <c r="N263" s="126" t="n">
        <v>22323</v>
      </c>
      <c r="O263" s="127" t="n">
        <v>15964</v>
      </c>
    </row>
    <row r="264" customFormat="false" ht="12.75" hidden="false" customHeight="true" outlineLevel="0" collapsed="false">
      <c r="A264" s="118" t="n">
        <v>7</v>
      </c>
      <c r="B264" s="128" t="s">
        <v>106</v>
      </c>
      <c r="C264" s="126" t="n">
        <v>39537</v>
      </c>
      <c r="D264" s="126" t="n">
        <v>1116</v>
      </c>
      <c r="E264" s="126" t="n">
        <v>718</v>
      </c>
      <c r="F264" s="126" t="n">
        <v>3054</v>
      </c>
      <c r="G264" s="126" t="n">
        <v>1266</v>
      </c>
      <c r="H264" s="126" t="n">
        <v>1726</v>
      </c>
      <c r="I264" s="126" t="n">
        <v>2801</v>
      </c>
      <c r="J264" s="126" t="n">
        <v>3735</v>
      </c>
      <c r="K264" s="126" t="n">
        <v>4802</v>
      </c>
      <c r="L264" s="126" t="n">
        <v>5659</v>
      </c>
      <c r="M264" s="126" t="n">
        <v>5587</v>
      </c>
      <c r="N264" s="126" t="n">
        <v>5111</v>
      </c>
      <c r="O264" s="127" t="n">
        <v>3962</v>
      </c>
    </row>
    <row r="265" customFormat="false" ht="12.75" hidden="false" customHeight="true" outlineLevel="0" collapsed="false">
      <c r="A265" s="118" t="n">
        <v>8</v>
      </c>
      <c r="B265" s="125" t="s">
        <v>107</v>
      </c>
      <c r="C265" s="126" t="n">
        <v>147504</v>
      </c>
      <c r="D265" s="126" t="n">
        <v>7081</v>
      </c>
      <c r="E265" s="126" t="n">
        <v>7065</v>
      </c>
      <c r="F265" s="126" t="n">
        <v>8208</v>
      </c>
      <c r="G265" s="126" t="n">
        <v>10126</v>
      </c>
      <c r="H265" s="126" t="n">
        <v>10833</v>
      </c>
      <c r="I265" s="126" t="n">
        <v>11320</v>
      </c>
      <c r="J265" s="126" t="n">
        <v>13936</v>
      </c>
      <c r="K265" s="126" t="n">
        <v>13681</v>
      </c>
      <c r="L265" s="126" t="n">
        <v>15049</v>
      </c>
      <c r="M265" s="126" t="n">
        <v>17094</v>
      </c>
      <c r="N265" s="126" t="n">
        <v>17383</v>
      </c>
      <c r="O265" s="127" t="n">
        <v>15727</v>
      </c>
    </row>
    <row r="266" customFormat="false" ht="12.75" hidden="false" customHeight="true" outlineLevel="0" collapsed="false">
      <c r="A266" s="118" t="n">
        <v>9</v>
      </c>
      <c r="B266" s="125" t="s">
        <v>108</v>
      </c>
      <c r="C266" s="126" t="n">
        <v>20103</v>
      </c>
      <c r="D266" s="126" t="n">
        <v>608</v>
      </c>
      <c r="E266" s="126" t="n">
        <v>562</v>
      </c>
      <c r="F266" s="126" t="n">
        <v>726</v>
      </c>
      <c r="G266" s="126" t="n">
        <v>827</v>
      </c>
      <c r="H266" s="126" t="n">
        <v>1044</v>
      </c>
      <c r="I266" s="126" t="n">
        <v>1471</v>
      </c>
      <c r="J266" s="126" t="n">
        <v>1874</v>
      </c>
      <c r="K266" s="126" t="n">
        <v>2255</v>
      </c>
      <c r="L266" s="126" t="n">
        <v>3037</v>
      </c>
      <c r="M266" s="126" t="n">
        <v>2890</v>
      </c>
      <c r="N266" s="126" t="n">
        <v>2666</v>
      </c>
      <c r="O266" s="127" t="n">
        <v>2142</v>
      </c>
    </row>
    <row r="267" customFormat="false" ht="12.75" hidden="false" customHeight="true" outlineLevel="0" collapsed="false">
      <c r="A267" s="118" t="n">
        <v>10</v>
      </c>
      <c r="B267" s="125" t="s">
        <v>109</v>
      </c>
      <c r="C267" s="126" t="n">
        <v>125224</v>
      </c>
      <c r="D267" s="126" t="n">
        <v>10089</v>
      </c>
      <c r="E267" s="126" t="n">
        <v>10277</v>
      </c>
      <c r="F267" s="126" t="n">
        <v>10411</v>
      </c>
      <c r="G267" s="126" t="n">
        <v>10503</v>
      </c>
      <c r="H267" s="126" t="n">
        <v>10349</v>
      </c>
      <c r="I267" s="126" t="n">
        <v>10442</v>
      </c>
      <c r="J267" s="126" t="n">
        <v>10490</v>
      </c>
      <c r="K267" s="126" t="n">
        <v>10191</v>
      </c>
      <c r="L267" s="126" t="n">
        <v>10381</v>
      </c>
      <c r="M267" s="126" t="n">
        <v>10614</v>
      </c>
      <c r="N267" s="126" t="n">
        <v>10828</v>
      </c>
      <c r="O267" s="127" t="n">
        <v>10651</v>
      </c>
    </row>
    <row r="268" customFormat="false" ht="12.75" hidden="false" customHeight="true" outlineLevel="0" collapsed="false">
      <c r="A268" s="118" t="n">
        <v>11</v>
      </c>
      <c r="B268" s="125" t="s">
        <v>110</v>
      </c>
      <c r="C268" s="126" t="n">
        <v>5598</v>
      </c>
      <c r="D268" s="126" t="n">
        <v>138</v>
      </c>
      <c r="E268" s="126" t="n">
        <v>113</v>
      </c>
      <c r="F268" s="126" t="n">
        <v>116</v>
      </c>
      <c r="G268" s="126" t="n">
        <v>290</v>
      </c>
      <c r="H268" s="126" t="n">
        <v>474</v>
      </c>
      <c r="I268" s="126" t="n">
        <v>527</v>
      </c>
      <c r="J268" s="126" t="n">
        <v>661</v>
      </c>
      <c r="K268" s="126" t="n">
        <v>564</v>
      </c>
      <c r="L268" s="126" t="n">
        <v>653</v>
      </c>
      <c r="M268" s="126" t="n">
        <v>689</v>
      </c>
      <c r="N268" s="126" t="n">
        <v>722</v>
      </c>
      <c r="O268" s="127" t="n">
        <v>650</v>
      </c>
    </row>
    <row r="269" customFormat="false" ht="12.75" hidden="false" customHeight="true" outlineLevel="0" collapsed="false">
      <c r="A269" s="118" t="n">
        <v>12</v>
      </c>
      <c r="B269" s="125" t="s">
        <v>111</v>
      </c>
      <c r="C269" s="126" t="n">
        <v>129568</v>
      </c>
      <c r="D269" s="126" t="n">
        <v>6711</v>
      </c>
      <c r="E269" s="126" t="n">
        <v>6169</v>
      </c>
      <c r="F269" s="126" t="n">
        <v>6358</v>
      </c>
      <c r="G269" s="126" t="n">
        <v>7918</v>
      </c>
      <c r="H269" s="126" t="n">
        <v>10205</v>
      </c>
      <c r="I269" s="126" t="n">
        <v>11780</v>
      </c>
      <c r="J269" s="126" t="n">
        <v>12789</v>
      </c>
      <c r="K269" s="126" t="n">
        <v>14860</v>
      </c>
      <c r="L269" s="126" t="n">
        <v>15414</v>
      </c>
      <c r="M269" s="126" t="n">
        <v>16038</v>
      </c>
      <c r="N269" s="126" t="n">
        <v>12432</v>
      </c>
      <c r="O269" s="127" t="n">
        <v>8894</v>
      </c>
    </row>
    <row r="270" customFormat="false" ht="12.75" hidden="false" customHeight="true" outlineLevel="0" collapsed="false">
      <c r="A270" s="118" t="n">
        <v>13</v>
      </c>
      <c r="B270" s="125" t="s">
        <v>112</v>
      </c>
      <c r="C270" s="126" t="n">
        <v>19049</v>
      </c>
      <c r="D270" s="126" t="n">
        <v>1605</v>
      </c>
      <c r="E270" s="126" t="n">
        <v>1538</v>
      </c>
      <c r="F270" s="126" t="n">
        <v>1401</v>
      </c>
      <c r="G270" s="126" t="n">
        <v>1079</v>
      </c>
      <c r="H270" s="126" t="n">
        <v>1162</v>
      </c>
      <c r="I270" s="126" t="n">
        <v>1309</v>
      </c>
      <c r="J270" s="126" t="n">
        <v>1551</v>
      </c>
      <c r="K270" s="126" t="n">
        <v>1748</v>
      </c>
      <c r="L270" s="126" t="n">
        <v>2016</v>
      </c>
      <c r="M270" s="126" t="n">
        <v>1864</v>
      </c>
      <c r="N270" s="126" t="n">
        <v>1854</v>
      </c>
      <c r="O270" s="127" t="n">
        <v>1922</v>
      </c>
    </row>
    <row r="271" customFormat="false" ht="12.75" hidden="false" customHeight="true" outlineLevel="0" collapsed="false">
      <c r="A271" s="118" t="n">
        <v>14</v>
      </c>
      <c r="B271" s="125" t="s">
        <v>113</v>
      </c>
      <c r="C271" s="126" t="n">
        <v>34071</v>
      </c>
      <c r="D271" s="126" t="n">
        <v>1875</v>
      </c>
      <c r="E271" s="126" t="n">
        <v>1563</v>
      </c>
      <c r="F271" s="126" t="n">
        <v>2482</v>
      </c>
      <c r="G271" s="126" t="n">
        <v>1831</v>
      </c>
      <c r="H271" s="126" t="n">
        <v>1994</v>
      </c>
      <c r="I271" s="126" t="n">
        <v>2520</v>
      </c>
      <c r="J271" s="126" t="n">
        <v>3091</v>
      </c>
      <c r="K271" s="126" t="n">
        <v>3811</v>
      </c>
      <c r="L271" s="126" t="n">
        <v>4025</v>
      </c>
      <c r="M271" s="126" t="n">
        <v>4047</v>
      </c>
      <c r="N271" s="126" t="n">
        <v>3741</v>
      </c>
      <c r="O271" s="127" t="n">
        <v>3091</v>
      </c>
    </row>
    <row r="272" customFormat="false" ht="12.75" hidden="false" customHeight="true" outlineLevel="0" collapsed="false">
      <c r="A272" s="129" t="n">
        <v>15</v>
      </c>
      <c r="B272" s="130" t="s">
        <v>26</v>
      </c>
      <c r="C272" s="131" t="n">
        <v>108606</v>
      </c>
      <c r="D272" s="131" t="n">
        <v>7043</v>
      </c>
      <c r="E272" s="131" t="n">
        <v>7529</v>
      </c>
      <c r="F272" s="131" t="n">
        <v>7864</v>
      </c>
      <c r="G272" s="131" t="n">
        <v>7188</v>
      </c>
      <c r="H272" s="131" t="n">
        <v>7698</v>
      </c>
      <c r="I272" s="131" t="n">
        <v>8454</v>
      </c>
      <c r="J272" s="131" t="n">
        <v>9628</v>
      </c>
      <c r="K272" s="131" t="n">
        <v>9935</v>
      </c>
      <c r="L272" s="131" t="n">
        <v>10692</v>
      </c>
      <c r="M272" s="131" t="n">
        <v>10695</v>
      </c>
      <c r="N272" s="131" t="n">
        <v>11315</v>
      </c>
      <c r="O272" s="132" t="n">
        <v>10566</v>
      </c>
    </row>
    <row r="273" customFormat="false" ht="15" hidden="false" customHeight="true" outlineLevel="0" collapsed="false">
      <c r="A273" s="118" t="n">
        <v>16</v>
      </c>
      <c r="B273" s="119" t="s">
        <v>114</v>
      </c>
      <c r="C273" s="120" t="n">
        <v>508426</v>
      </c>
      <c r="D273" s="120" t="n">
        <v>27361</v>
      </c>
      <c r="E273" s="120" t="n">
        <v>28109</v>
      </c>
      <c r="F273" s="120" t="n">
        <v>31824</v>
      </c>
      <c r="G273" s="120" t="n">
        <v>35306</v>
      </c>
      <c r="H273" s="120" t="n">
        <v>38543</v>
      </c>
      <c r="I273" s="120" t="n">
        <v>44186</v>
      </c>
      <c r="J273" s="120" t="n">
        <v>46898</v>
      </c>
      <c r="K273" s="120" t="n">
        <v>50586</v>
      </c>
      <c r="L273" s="120" t="n">
        <v>54342</v>
      </c>
      <c r="M273" s="120" t="n">
        <v>54362</v>
      </c>
      <c r="N273" s="120" t="n">
        <v>52146</v>
      </c>
      <c r="O273" s="121" t="n">
        <v>44763</v>
      </c>
    </row>
    <row r="274" customFormat="false" ht="12.75" hidden="false" customHeight="true" outlineLevel="0" collapsed="false">
      <c r="A274" s="118" t="n">
        <v>17</v>
      </c>
      <c r="B274" s="122" t="s">
        <v>23</v>
      </c>
      <c r="C274" s="123" t="n">
        <v>76927</v>
      </c>
      <c r="D274" s="123" t="n">
        <v>4807</v>
      </c>
      <c r="E274" s="123" t="n">
        <v>5079</v>
      </c>
      <c r="F274" s="123" t="n">
        <v>4588</v>
      </c>
      <c r="G274" s="123" t="n">
        <v>4888</v>
      </c>
      <c r="H274" s="123" t="n">
        <v>5277</v>
      </c>
      <c r="I274" s="123" t="n">
        <v>6191</v>
      </c>
      <c r="J274" s="123" t="n">
        <v>6820</v>
      </c>
      <c r="K274" s="123" t="n">
        <v>7190</v>
      </c>
      <c r="L274" s="123" t="n">
        <v>7835</v>
      </c>
      <c r="M274" s="123" t="n">
        <v>8502</v>
      </c>
      <c r="N274" s="123" t="n">
        <v>8261</v>
      </c>
      <c r="O274" s="124" t="n">
        <v>7490</v>
      </c>
    </row>
    <row r="275" customFormat="false" ht="12.75" hidden="false" customHeight="true" outlineLevel="0" collapsed="false">
      <c r="A275" s="138" t="n">
        <v>18</v>
      </c>
      <c r="B275" s="139" t="s">
        <v>26</v>
      </c>
      <c r="C275" s="140" t="n">
        <v>431498</v>
      </c>
      <c r="D275" s="140" t="n">
        <v>22554</v>
      </c>
      <c r="E275" s="140" t="n">
        <v>23030</v>
      </c>
      <c r="F275" s="140" t="n">
        <v>27236</v>
      </c>
      <c r="G275" s="140" t="n">
        <v>30418</v>
      </c>
      <c r="H275" s="140" t="n">
        <v>33266</v>
      </c>
      <c r="I275" s="140" t="n">
        <v>37996</v>
      </c>
      <c r="J275" s="140" t="n">
        <v>40078</v>
      </c>
      <c r="K275" s="140" t="n">
        <v>43395</v>
      </c>
      <c r="L275" s="140" t="n">
        <v>46507</v>
      </c>
      <c r="M275" s="140" t="n">
        <v>45860</v>
      </c>
      <c r="N275" s="140" t="n">
        <v>43885</v>
      </c>
      <c r="O275" s="141" t="n">
        <v>37273</v>
      </c>
    </row>
  </sheetData>
  <mergeCells count="11">
    <mergeCell ref="A7:B7"/>
    <mergeCell ref="A26:B26"/>
    <mergeCell ref="A57:B57"/>
    <mergeCell ref="A76:B76"/>
    <mergeCell ref="A107:B107"/>
    <mergeCell ref="A126:B126"/>
    <mergeCell ref="A157:B157"/>
    <mergeCell ref="A176:B176"/>
    <mergeCell ref="A207:B207"/>
    <mergeCell ref="A226:B226"/>
    <mergeCell ref="A257:B257"/>
  </mergeCells>
  <printOptions headings="false" gridLines="false" gridLinesSet="true" horizontalCentered="false" verticalCentered="false"/>
  <pageMargins left="0.590277777777778" right="0.39375" top="0.39375" bottom="0.19652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8"/>
  <sheetViews>
    <sheetView showFormulas="false" showGridLines="true" showRowColHeaders="true" showZeros="true" rightToLeft="false" tabSelected="false" showOutlineSymbols="true" defaultGridColor="true" view="normal" topLeftCell="A79" colorId="64" zoomScale="85" zoomScaleNormal="85" zoomScalePageLayoutView="100" workbookViewId="0">
      <selection pane="topLeft" activeCell="Q85" activeCellId="0" sqref="Q85"/>
    </sheetView>
  </sheetViews>
  <sheetFormatPr defaultColWidth="9.13671875" defaultRowHeight="12.75" zeroHeight="false" outlineLevelRow="0" outlineLevelCol="0"/>
  <cols>
    <col collapsed="false" customWidth="true" hidden="false" outlineLevel="0" max="1" min="1" style="145" width="2.99"/>
    <col collapsed="false" customWidth="true" hidden="false" outlineLevel="0" max="2" min="2" style="145" width="20.28"/>
    <col collapsed="false" customWidth="true" hidden="false" outlineLevel="0" max="14" min="3" style="145" width="10.41"/>
    <col collapsed="false" customWidth="false" hidden="false" outlineLevel="0" max="257" min="15" style="145" width="9.14"/>
  </cols>
  <sheetData>
    <row r="1" customFormat="false" ht="17.25" hidden="false" customHeight="false" outlineLevel="0" collapsed="false">
      <c r="A1" s="146" t="s">
        <v>95</v>
      </c>
    </row>
    <row r="2" customFormat="false" ht="12.75" hidden="false" customHeight="true" outlineLevel="0" collapsed="false"/>
    <row r="3" customFormat="false" ht="17.25" hidden="false" customHeight="true" outlineLevel="0" collapsed="false">
      <c r="B3" s="146" t="s">
        <v>116</v>
      </c>
      <c r="N3" s="147" t="s">
        <v>2</v>
      </c>
    </row>
    <row r="4" customFormat="false" ht="12.75" hidden="false" customHeight="true" outlineLevel="0" collapsed="false">
      <c r="A4" s="148"/>
      <c r="B4" s="149" t="s">
        <v>117</v>
      </c>
      <c r="C4" s="150"/>
      <c r="D4" s="151"/>
      <c r="E4" s="152"/>
      <c r="F4" s="152"/>
      <c r="G4" s="150"/>
      <c r="H4" s="150"/>
      <c r="I4" s="152"/>
      <c r="J4" s="152"/>
      <c r="K4" s="152"/>
      <c r="L4" s="152"/>
      <c r="M4" s="152"/>
      <c r="N4" s="153"/>
    </row>
    <row r="5" customFormat="false" ht="12.75" hidden="false" customHeight="true" outlineLevel="0" collapsed="false">
      <c r="A5" s="154"/>
      <c r="B5" s="155"/>
      <c r="C5" s="156" t="s">
        <v>118</v>
      </c>
      <c r="D5" s="156" t="s">
        <v>119</v>
      </c>
      <c r="E5" s="156" t="s">
        <v>120</v>
      </c>
      <c r="F5" s="156" t="s">
        <v>121</v>
      </c>
      <c r="G5" s="156" t="s">
        <v>122</v>
      </c>
      <c r="H5" s="156" t="s">
        <v>123</v>
      </c>
      <c r="I5" s="156" t="s">
        <v>124</v>
      </c>
      <c r="J5" s="156" t="s">
        <v>125</v>
      </c>
      <c r="K5" s="156" t="s">
        <v>126</v>
      </c>
      <c r="L5" s="156" t="s">
        <v>127</v>
      </c>
      <c r="M5" s="156" t="s">
        <v>128</v>
      </c>
      <c r="N5" s="157" t="s">
        <v>129</v>
      </c>
      <c r="O5" s="158"/>
    </row>
    <row r="6" customFormat="false" ht="12.75" hidden="false" customHeight="true" outlineLevel="0" collapsed="false">
      <c r="A6" s="159" t="s">
        <v>98</v>
      </c>
      <c r="B6" s="160"/>
      <c r="C6" s="161"/>
      <c r="D6" s="160"/>
      <c r="E6" s="160"/>
      <c r="F6" s="160"/>
      <c r="G6" s="161"/>
      <c r="H6" s="161"/>
      <c r="I6" s="160"/>
      <c r="J6" s="160"/>
      <c r="K6" s="160"/>
      <c r="L6" s="160"/>
      <c r="M6" s="160"/>
      <c r="N6" s="162"/>
    </row>
    <row r="7" customFormat="false" ht="17.25" hidden="false" customHeight="true" outlineLevel="0" collapsed="false">
      <c r="A7" s="163" t="s">
        <v>99</v>
      </c>
      <c r="B7" s="163"/>
      <c r="C7" s="164" t="n">
        <v>1727475</v>
      </c>
      <c r="D7" s="164" t="n">
        <v>252700</v>
      </c>
      <c r="E7" s="164" t="n">
        <v>852002</v>
      </c>
      <c r="F7" s="164" t="n">
        <v>1131634</v>
      </c>
      <c r="G7" s="164" t="n">
        <v>247636</v>
      </c>
      <c r="H7" s="164" t="n">
        <v>256659</v>
      </c>
      <c r="I7" s="164" t="n">
        <v>864048</v>
      </c>
      <c r="J7" s="164" t="n">
        <v>469117</v>
      </c>
      <c r="K7" s="164" t="n">
        <v>210427</v>
      </c>
      <c r="L7" s="164" t="n">
        <v>279410</v>
      </c>
      <c r="M7" s="164" t="n">
        <v>498285</v>
      </c>
      <c r="N7" s="165" t="n">
        <v>711830</v>
      </c>
    </row>
    <row r="8" customFormat="false" ht="15" hidden="false" customHeight="true" outlineLevel="0" collapsed="false">
      <c r="A8" s="118" t="n">
        <v>1</v>
      </c>
      <c r="B8" s="119" t="s">
        <v>100</v>
      </c>
      <c r="C8" s="166" t="n">
        <v>1543516</v>
      </c>
      <c r="D8" s="166" t="n">
        <v>191999</v>
      </c>
      <c r="E8" s="166" t="n">
        <v>798366</v>
      </c>
      <c r="F8" s="166" t="n">
        <v>1035538</v>
      </c>
      <c r="G8" s="166" t="n">
        <v>212519</v>
      </c>
      <c r="H8" s="166" t="n">
        <v>224549</v>
      </c>
      <c r="I8" s="166" t="n">
        <v>726729</v>
      </c>
      <c r="J8" s="166" t="n">
        <v>377223</v>
      </c>
      <c r="K8" s="166" t="n">
        <v>165447</v>
      </c>
      <c r="L8" s="166" t="n">
        <v>217778</v>
      </c>
      <c r="M8" s="166" t="n">
        <v>381042</v>
      </c>
      <c r="N8" s="167" t="n">
        <v>586514</v>
      </c>
    </row>
    <row r="9" customFormat="false" ht="12.75" hidden="false" customHeight="true" outlineLevel="0" collapsed="false">
      <c r="A9" s="118" t="n">
        <v>2</v>
      </c>
      <c r="B9" s="122" t="s">
        <v>101</v>
      </c>
      <c r="C9" s="168" t="n">
        <v>165467</v>
      </c>
      <c r="D9" s="168" t="n">
        <v>20418</v>
      </c>
      <c r="E9" s="168" t="n">
        <v>61078</v>
      </c>
      <c r="F9" s="168" t="n">
        <v>54929</v>
      </c>
      <c r="G9" s="168" t="n">
        <v>31607</v>
      </c>
      <c r="H9" s="168" t="n">
        <v>14934</v>
      </c>
      <c r="I9" s="168" t="n">
        <v>25031</v>
      </c>
      <c r="J9" s="168" t="n">
        <v>45472</v>
      </c>
      <c r="K9" s="168" t="n">
        <v>28427</v>
      </c>
      <c r="L9" s="168" t="n">
        <v>55352</v>
      </c>
      <c r="M9" s="168" t="n">
        <v>45504</v>
      </c>
      <c r="N9" s="169" t="n">
        <v>24336</v>
      </c>
    </row>
    <row r="10" customFormat="false" ht="12.75" hidden="false" customHeight="true" outlineLevel="0" collapsed="false">
      <c r="A10" s="118" t="n">
        <v>3</v>
      </c>
      <c r="B10" s="125" t="s">
        <v>102</v>
      </c>
      <c r="C10" s="170" t="n">
        <v>401635</v>
      </c>
      <c r="D10" s="170" t="n">
        <v>25764</v>
      </c>
      <c r="E10" s="170" t="n">
        <v>21546</v>
      </c>
      <c r="F10" s="170" t="n">
        <v>77033</v>
      </c>
      <c r="G10" s="170" t="n">
        <v>43214</v>
      </c>
      <c r="H10" s="170" t="n">
        <v>30564</v>
      </c>
      <c r="I10" s="170" t="n">
        <v>23049</v>
      </c>
      <c r="J10" s="170" t="n">
        <v>13004</v>
      </c>
      <c r="K10" s="170" t="n">
        <v>9225</v>
      </c>
      <c r="L10" s="170" t="n">
        <v>10228</v>
      </c>
      <c r="M10" s="170" t="n">
        <v>3055</v>
      </c>
      <c r="N10" s="171" t="n">
        <v>11278</v>
      </c>
    </row>
    <row r="11" customFormat="false" ht="12.75" hidden="false" customHeight="true" outlineLevel="0" collapsed="false">
      <c r="A11" s="118" t="n">
        <v>4</v>
      </c>
      <c r="B11" s="125" t="s">
        <v>103</v>
      </c>
      <c r="C11" s="170" t="n">
        <v>507543</v>
      </c>
      <c r="D11" s="170" t="n">
        <v>79717</v>
      </c>
      <c r="E11" s="170" t="n">
        <v>371618</v>
      </c>
      <c r="F11" s="170" t="n">
        <v>275565</v>
      </c>
      <c r="G11" s="170" t="n">
        <v>65804</v>
      </c>
      <c r="H11" s="170" t="n">
        <v>114897</v>
      </c>
      <c r="I11" s="170" t="n">
        <v>238565</v>
      </c>
      <c r="J11" s="170" t="n">
        <v>127288</v>
      </c>
      <c r="K11" s="170" t="n">
        <v>61197</v>
      </c>
      <c r="L11" s="170" t="n">
        <v>97274</v>
      </c>
      <c r="M11" s="170" t="n">
        <v>111014</v>
      </c>
      <c r="N11" s="171" t="n">
        <v>287616</v>
      </c>
    </row>
    <row r="12" customFormat="false" ht="12.75" hidden="false" customHeight="true" outlineLevel="0" collapsed="false">
      <c r="A12" s="118" t="n">
        <v>5</v>
      </c>
      <c r="B12" s="125" t="s">
        <v>104</v>
      </c>
      <c r="C12" s="170" t="n">
        <v>62366</v>
      </c>
      <c r="D12" s="170" t="n">
        <v>15588</v>
      </c>
      <c r="E12" s="170" t="n">
        <v>56988</v>
      </c>
      <c r="F12" s="170" t="n">
        <v>24566</v>
      </c>
      <c r="G12" s="170" t="n">
        <v>15563</v>
      </c>
      <c r="H12" s="170" t="n">
        <v>4374</v>
      </c>
      <c r="I12" s="170" t="n">
        <v>11954</v>
      </c>
      <c r="J12" s="170" t="n">
        <v>45539</v>
      </c>
      <c r="K12" s="170" t="n">
        <v>0</v>
      </c>
      <c r="L12" s="170" t="n">
        <v>16</v>
      </c>
      <c r="M12" s="170" t="n">
        <v>0</v>
      </c>
      <c r="N12" s="171" t="n">
        <v>29384</v>
      </c>
    </row>
    <row r="13" customFormat="false" ht="12.75" hidden="false" customHeight="true" outlineLevel="0" collapsed="false">
      <c r="A13" s="118" t="n">
        <v>6</v>
      </c>
      <c r="B13" s="128" t="s">
        <v>105</v>
      </c>
      <c r="C13" s="170" t="n">
        <v>41845</v>
      </c>
      <c r="D13" s="170" t="n">
        <v>9610</v>
      </c>
      <c r="E13" s="170" t="n">
        <v>22540</v>
      </c>
      <c r="F13" s="170" t="n">
        <v>90793</v>
      </c>
      <c r="G13" s="170" t="n">
        <v>10283</v>
      </c>
      <c r="H13" s="170" t="n">
        <v>18585</v>
      </c>
      <c r="I13" s="170" t="n">
        <v>15011</v>
      </c>
      <c r="J13" s="170" t="n">
        <v>52764</v>
      </c>
      <c r="K13" s="170" t="n">
        <v>18005</v>
      </c>
      <c r="L13" s="170" t="n">
        <v>14711</v>
      </c>
      <c r="M13" s="170" t="n">
        <v>82839</v>
      </c>
      <c r="N13" s="171" t="n">
        <v>62481</v>
      </c>
    </row>
    <row r="14" customFormat="false" ht="12.75" hidden="false" customHeight="true" outlineLevel="0" collapsed="false">
      <c r="A14" s="118" t="n">
        <v>7</v>
      </c>
      <c r="B14" s="128" t="s">
        <v>106</v>
      </c>
      <c r="C14" s="170" t="n">
        <v>15898</v>
      </c>
      <c r="D14" s="170" t="n">
        <v>9604</v>
      </c>
      <c r="E14" s="170" t="n">
        <v>7566</v>
      </c>
      <c r="F14" s="170" t="n">
        <v>8782</v>
      </c>
      <c r="G14" s="170" t="n">
        <v>1990</v>
      </c>
      <c r="H14" s="170" t="n">
        <v>2446</v>
      </c>
      <c r="I14" s="170" t="n">
        <v>10577</v>
      </c>
      <c r="J14" s="170" t="n">
        <v>17049</v>
      </c>
      <c r="K14" s="170" t="n">
        <v>8404</v>
      </c>
      <c r="L14" s="170" t="n">
        <v>3342</v>
      </c>
      <c r="M14" s="170" t="n">
        <v>10442</v>
      </c>
      <c r="N14" s="171" t="n">
        <v>9087</v>
      </c>
    </row>
    <row r="15" customFormat="false" ht="12.75" hidden="false" customHeight="true" outlineLevel="0" collapsed="false">
      <c r="A15" s="118" t="n">
        <v>8</v>
      </c>
      <c r="B15" s="125" t="s">
        <v>107</v>
      </c>
      <c r="C15" s="170" t="n">
        <v>93847</v>
      </c>
      <c r="D15" s="170" t="n">
        <v>11220</v>
      </c>
      <c r="E15" s="170" t="n">
        <v>116506</v>
      </c>
      <c r="F15" s="170" t="n">
        <v>218010</v>
      </c>
      <c r="G15" s="170" t="n">
        <v>4241</v>
      </c>
      <c r="H15" s="170" t="n">
        <v>5641</v>
      </c>
      <c r="I15" s="170" t="n">
        <v>58875</v>
      </c>
      <c r="J15" s="170" t="n">
        <v>1249</v>
      </c>
      <c r="K15" s="170" t="n">
        <v>839</v>
      </c>
      <c r="L15" s="170" t="n">
        <v>1805</v>
      </c>
      <c r="M15" s="170" t="n">
        <v>316</v>
      </c>
      <c r="N15" s="171" t="n">
        <v>2010</v>
      </c>
    </row>
    <row r="16" customFormat="false" ht="12.75" hidden="false" customHeight="true" outlineLevel="0" collapsed="false">
      <c r="A16" s="118" t="n">
        <v>9</v>
      </c>
      <c r="B16" s="125" t="s">
        <v>108</v>
      </c>
      <c r="C16" s="170" t="n">
        <v>2148</v>
      </c>
      <c r="D16" s="170" t="n">
        <v>219</v>
      </c>
      <c r="E16" s="170" t="n">
        <v>64339</v>
      </c>
      <c r="F16" s="170" t="n">
        <v>169122</v>
      </c>
      <c r="G16" s="170" t="n">
        <v>1870</v>
      </c>
      <c r="H16" s="170" t="n">
        <v>625</v>
      </c>
      <c r="I16" s="170" t="n">
        <v>27076</v>
      </c>
      <c r="J16" s="170" t="n">
        <v>9654</v>
      </c>
      <c r="K16" s="170" t="n">
        <v>1786</v>
      </c>
      <c r="L16" s="170" t="n">
        <v>3855</v>
      </c>
      <c r="M16" s="170" t="n">
        <v>7804</v>
      </c>
      <c r="N16" s="171" t="n">
        <v>21592</v>
      </c>
    </row>
    <row r="17" customFormat="false" ht="12.75" hidden="false" customHeight="true" outlineLevel="0" collapsed="false">
      <c r="A17" s="118" t="n">
        <v>10</v>
      </c>
      <c r="B17" s="125" t="s">
        <v>109</v>
      </c>
      <c r="C17" s="170" t="n">
        <v>85915</v>
      </c>
      <c r="D17" s="170" t="n">
        <v>0</v>
      </c>
      <c r="E17" s="170" t="n">
        <v>12</v>
      </c>
      <c r="F17" s="170" t="n">
        <v>929</v>
      </c>
      <c r="G17" s="170" t="n">
        <v>0</v>
      </c>
      <c r="H17" s="170" t="n">
        <v>0</v>
      </c>
      <c r="I17" s="170" t="n">
        <v>48</v>
      </c>
      <c r="J17" s="170" t="n">
        <v>0</v>
      </c>
      <c r="K17" s="170" t="n">
        <v>0</v>
      </c>
      <c r="L17" s="170" t="n">
        <v>0</v>
      </c>
      <c r="M17" s="170" t="n">
        <v>0</v>
      </c>
      <c r="N17" s="171" t="n">
        <v>135</v>
      </c>
    </row>
    <row r="18" customFormat="false" ht="12.75" hidden="false" customHeight="true" outlineLevel="0" collapsed="false">
      <c r="A18" s="118" t="n">
        <v>11</v>
      </c>
      <c r="B18" s="125" t="s">
        <v>110</v>
      </c>
      <c r="C18" s="170" t="n">
        <v>684</v>
      </c>
      <c r="D18" s="170" t="n">
        <v>0</v>
      </c>
      <c r="E18" s="170" t="n">
        <v>10640</v>
      </c>
      <c r="F18" s="170" t="n">
        <v>414</v>
      </c>
      <c r="G18" s="170" t="n">
        <v>2859</v>
      </c>
      <c r="H18" s="170" t="n">
        <v>106</v>
      </c>
      <c r="I18" s="170" t="n">
        <v>0</v>
      </c>
      <c r="J18" s="170" t="n">
        <v>0</v>
      </c>
      <c r="K18" s="170" t="n">
        <v>455</v>
      </c>
      <c r="L18" s="170" t="n">
        <v>3832</v>
      </c>
      <c r="M18" s="170" t="n">
        <v>0</v>
      </c>
      <c r="N18" s="171" t="n">
        <v>872</v>
      </c>
    </row>
    <row r="19" customFormat="false" ht="12.75" hidden="false" customHeight="true" outlineLevel="0" collapsed="false">
      <c r="A19" s="118" t="n">
        <v>12</v>
      </c>
      <c r="B19" s="125" t="s">
        <v>111</v>
      </c>
      <c r="C19" s="170" t="n">
        <v>84588</v>
      </c>
      <c r="D19" s="170" t="n">
        <v>7509</v>
      </c>
      <c r="E19" s="170" t="n">
        <v>14721</v>
      </c>
      <c r="F19" s="170" t="n">
        <v>49044</v>
      </c>
      <c r="G19" s="170" t="n">
        <v>9431</v>
      </c>
      <c r="H19" s="170" t="n">
        <v>7637</v>
      </c>
      <c r="I19" s="170" t="n">
        <v>29922</v>
      </c>
      <c r="J19" s="170" t="n">
        <v>37019</v>
      </c>
      <c r="K19" s="170" t="n">
        <v>20758</v>
      </c>
      <c r="L19" s="170" t="n">
        <v>12859</v>
      </c>
      <c r="M19" s="170" t="n">
        <v>79686</v>
      </c>
      <c r="N19" s="171" t="n">
        <v>84587</v>
      </c>
    </row>
    <row r="20" customFormat="false" ht="12.75" hidden="false" customHeight="true" outlineLevel="0" collapsed="false">
      <c r="A20" s="118" t="n">
        <v>13</v>
      </c>
      <c r="B20" s="125" t="s">
        <v>112</v>
      </c>
      <c r="C20" s="170" t="n">
        <v>10032</v>
      </c>
      <c r="D20" s="170" t="n">
        <v>1303</v>
      </c>
      <c r="E20" s="170" t="n">
        <v>1877</v>
      </c>
      <c r="F20" s="170" t="n">
        <v>11679</v>
      </c>
      <c r="G20" s="170" t="n">
        <v>6724</v>
      </c>
      <c r="H20" s="170" t="n">
        <v>18523</v>
      </c>
      <c r="I20" s="170" t="n">
        <v>9790</v>
      </c>
      <c r="J20" s="170" t="n">
        <v>9362</v>
      </c>
      <c r="K20" s="170" t="n">
        <v>2803</v>
      </c>
      <c r="L20" s="170" t="n">
        <v>5283</v>
      </c>
      <c r="M20" s="170" t="n">
        <v>4049</v>
      </c>
      <c r="N20" s="171" t="n">
        <v>11355</v>
      </c>
    </row>
    <row r="21" customFormat="false" ht="12.75" hidden="false" customHeight="true" outlineLevel="0" collapsed="false">
      <c r="A21" s="118" t="n">
        <v>14</v>
      </c>
      <c r="B21" s="125" t="s">
        <v>113</v>
      </c>
      <c r="C21" s="170" t="n">
        <v>19903</v>
      </c>
      <c r="D21" s="170" t="n">
        <v>4007</v>
      </c>
      <c r="E21" s="170" t="n">
        <v>3751</v>
      </c>
      <c r="F21" s="170" t="n">
        <v>9525</v>
      </c>
      <c r="G21" s="170" t="n">
        <v>5208</v>
      </c>
      <c r="H21" s="170" t="n">
        <v>2637</v>
      </c>
      <c r="I21" s="170" t="n">
        <v>8878</v>
      </c>
      <c r="J21" s="170" t="n">
        <v>6530</v>
      </c>
      <c r="K21" s="170" t="n">
        <v>6318</v>
      </c>
      <c r="L21" s="170" t="n">
        <v>3846</v>
      </c>
      <c r="M21" s="170" t="n">
        <v>19105</v>
      </c>
      <c r="N21" s="171" t="n">
        <v>22727</v>
      </c>
    </row>
    <row r="22" customFormat="false" ht="12.75" hidden="false" customHeight="true" outlineLevel="0" collapsed="false">
      <c r="A22" s="129" t="n">
        <v>15</v>
      </c>
      <c r="B22" s="130" t="s">
        <v>26</v>
      </c>
      <c r="C22" s="172" t="n">
        <v>51647</v>
      </c>
      <c r="D22" s="172" t="n">
        <v>7039</v>
      </c>
      <c r="E22" s="172" t="n">
        <v>45184</v>
      </c>
      <c r="F22" s="172" t="n">
        <v>45148</v>
      </c>
      <c r="G22" s="172" t="n">
        <v>13726</v>
      </c>
      <c r="H22" s="172" t="n">
        <v>3578</v>
      </c>
      <c r="I22" s="172" t="n">
        <v>267954</v>
      </c>
      <c r="J22" s="172" t="n">
        <v>12292</v>
      </c>
      <c r="K22" s="172" t="n">
        <v>7230</v>
      </c>
      <c r="L22" s="172" t="n">
        <v>5375</v>
      </c>
      <c r="M22" s="172" t="n">
        <v>17226</v>
      </c>
      <c r="N22" s="173" t="n">
        <v>19054</v>
      </c>
    </row>
    <row r="23" customFormat="false" ht="15" hidden="false" customHeight="true" outlineLevel="0" collapsed="false">
      <c r="A23" s="118" t="n">
        <v>16</v>
      </c>
      <c r="B23" s="119" t="s">
        <v>114</v>
      </c>
      <c r="C23" s="166" t="n">
        <v>183958</v>
      </c>
      <c r="D23" s="166" t="n">
        <v>60702</v>
      </c>
      <c r="E23" s="166" t="n">
        <v>53636</v>
      </c>
      <c r="F23" s="166" t="n">
        <v>96096</v>
      </c>
      <c r="G23" s="166" t="n">
        <v>35117</v>
      </c>
      <c r="H23" s="166" t="n">
        <v>32110</v>
      </c>
      <c r="I23" s="166" t="n">
        <v>137319</v>
      </c>
      <c r="J23" s="166" t="n">
        <v>91895</v>
      </c>
      <c r="K23" s="166" t="n">
        <v>44980</v>
      </c>
      <c r="L23" s="166" t="n">
        <v>61631</v>
      </c>
      <c r="M23" s="166" t="n">
        <v>117243</v>
      </c>
      <c r="N23" s="167" t="n">
        <v>125316</v>
      </c>
    </row>
    <row r="24" customFormat="false" ht="12.75" hidden="false" customHeight="true" outlineLevel="0" collapsed="false">
      <c r="A24" s="118" t="n">
        <v>17</v>
      </c>
      <c r="B24" s="122" t="s">
        <v>23</v>
      </c>
      <c r="C24" s="168" t="n">
        <v>35185</v>
      </c>
      <c r="D24" s="168" t="n">
        <v>4304</v>
      </c>
      <c r="E24" s="168" t="n">
        <v>5460</v>
      </c>
      <c r="F24" s="168" t="n">
        <v>18617</v>
      </c>
      <c r="G24" s="168" t="n">
        <v>1931</v>
      </c>
      <c r="H24" s="168" t="n">
        <v>1319</v>
      </c>
      <c r="I24" s="168" t="n">
        <v>32889</v>
      </c>
      <c r="J24" s="168" t="n">
        <v>3485</v>
      </c>
      <c r="K24" s="168" t="n">
        <v>3241</v>
      </c>
      <c r="L24" s="168" t="n">
        <v>3170</v>
      </c>
      <c r="M24" s="168" t="n">
        <v>18295</v>
      </c>
      <c r="N24" s="169" t="n">
        <v>16187</v>
      </c>
    </row>
    <row r="25" customFormat="false" ht="12.75" hidden="false" customHeight="true" outlineLevel="0" collapsed="false">
      <c r="A25" s="133" t="n">
        <v>18</v>
      </c>
      <c r="B25" s="134" t="s">
        <v>26</v>
      </c>
      <c r="C25" s="174" t="n">
        <v>148773</v>
      </c>
      <c r="D25" s="174" t="n">
        <v>56397</v>
      </c>
      <c r="E25" s="174" t="n">
        <v>48176</v>
      </c>
      <c r="F25" s="174" t="n">
        <v>77480</v>
      </c>
      <c r="G25" s="174" t="n">
        <v>33186</v>
      </c>
      <c r="H25" s="174" t="n">
        <v>30792</v>
      </c>
      <c r="I25" s="174" t="n">
        <v>104430</v>
      </c>
      <c r="J25" s="174" t="n">
        <v>88410</v>
      </c>
      <c r="K25" s="174" t="n">
        <v>41739</v>
      </c>
      <c r="L25" s="174" t="n">
        <v>58461</v>
      </c>
      <c r="M25" s="174" t="n">
        <v>98948</v>
      </c>
      <c r="N25" s="175" t="n">
        <v>109129</v>
      </c>
    </row>
    <row r="26" customFormat="false" ht="12.75" hidden="false" customHeight="true" outlineLevel="0" collapsed="false">
      <c r="A26" s="148"/>
      <c r="B26" s="149" t="s">
        <v>117</v>
      </c>
      <c r="C26" s="150"/>
      <c r="D26" s="151"/>
      <c r="E26" s="152"/>
      <c r="F26" s="152"/>
      <c r="G26" s="150"/>
      <c r="H26" s="150"/>
      <c r="I26" s="152"/>
      <c r="J26" s="152"/>
      <c r="K26" s="152"/>
      <c r="L26" s="152"/>
      <c r="M26" s="152"/>
      <c r="N26" s="153"/>
    </row>
    <row r="27" customFormat="false" ht="12.75" hidden="false" customHeight="true" outlineLevel="0" collapsed="false">
      <c r="A27" s="154"/>
      <c r="B27" s="155"/>
      <c r="C27" s="156" t="s">
        <v>130</v>
      </c>
      <c r="D27" s="156" t="s">
        <v>131</v>
      </c>
      <c r="E27" s="156" t="s">
        <v>132</v>
      </c>
      <c r="F27" s="156" t="s">
        <v>133</v>
      </c>
      <c r="G27" s="156" t="s">
        <v>134</v>
      </c>
      <c r="H27" s="156" t="s">
        <v>135</v>
      </c>
      <c r="I27" s="156" t="s">
        <v>136</v>
      </c>
      <c r="J27" s="156" t="s">
        <v>137</v>
      </c>
      <c r="K27" s="156" t="s">
        <v>138</v>
      </c>
      <c r="L27" s="156" t="s">
        <v>139</v>
      </c>
      <c r="M27" s="156" t="s">
        <v>140</v>
      </c>
      <c r="N27" s="157" t="s">
        <v>141</v>
      </c>
      <c r="O27" s="158"/>
    </row>
    <row r="28" customFormat="false" ht="12.75" hidden="false" customHeight="true" outlineLevel="0" collapsed="false">
      <c r="A28" s="159" t="s">
        <v>98</v>
      </c>
      <c r="B28" s="160"/>
      <c r="C28" s="161"/>
      <c r="D28" s="160"/>
      <c r="E28" s="160"/>
      <c r="F28" s="160"/>
      <c r="G28" s="161"/>
      <c r="H28" s="161"/>
      <c r="I28" s="160"/>
      <c r="J28" s="160"/>
      <c r="K28" s="160"/>
      <c r="L28" s="160"/>
      <c r="M28" s="160"/>
      <c r="N28" s="162"/>
    </row>
    <row r="29" customFormat="false" ht="17.25" hidden="false" customHeight="true" outlineLevel="0" collapsed="false">
      <c r="A29" s="163" t="s">
        <v>99</v>
      </c>
      <c r="B29" s="163"/>
      <c r="C29" s="164" t="n">
        <v>2501318</v>
      </c>
      <c r="D29" s="164" t="n">
        <v>1143693</v>
      </c>
      <c r="E29" s="164" t="n">
        <v>555465</v>
      </c>
      <c r="F29" s="164" t="n">
        <v>173570</v>
      </c>
      <c r="G29" s="164" t="n">
        <v>347310</v>
      </c>
      <c r="H29" s="164" t="n">
        <v>325219</v>
      </c>
      <c r="I29" s="164" t="n">
        <v>224894</v>
      </c>
      <c r="J29" s="164" t="n">
        <v>317606</v>
      </c>
      <c r="K29" s="164" t="n">
        <v>433538</v>
      </c>
      <c r="L29" s="164" t="n">
        <v>506566</v>
      </c>
      <c r="M29" s="164" t="n">
        <v>848615</v>
      </c>
      <c r="N29" s="165" t="n">
        <v>350487</v>
      </c>
    </row>
    <row r="30" customFormat="false" ht="15" hidden="false" customHeight="true" outlineLevel="0" collapsed="false">
      <c r="A30" s="118" t="n">
        <v>1</v>
      </c>
      <c r="B30" s="119" t="s">
        <v>100</v>
      </c>
      <c r="C30" s="166" t="n">
        <v>1910276</v>
      </c>
      <c r="D30" s="166" t="n">
        <v>941724</v>
      </c>
      <c r="E30" s="166" t="n">
        <v>462161</v>
      </c>
      <c r="F30" s="166" t="n">
        <v>152712</v>
      </c>
      <c r="G30" s="166" t="n">
        <v>294747</v>
      </c>
      <c r="H30" s="166" t="n">
        <v>303692</v>
      </c>
      <c r="I30" s="166" t="n">
        <v>198918</v>
      </c>
      <c r="J30" s="166" t="n">
        <v>252816</v>
      </c>
      <c r="K30" s="166" t="n">
        <v>384868</v>
      </c>
      <c r="L30" s="166" t="n">
        <v>445585</v>
      </c>
      <c r="M30" s="166" t="n">
        <v>710108</v>
      </c>
      <c r="N30" s="167" t="n">
        <v>295156</v>
      </c>
    </row>
    <row r="31" customFormat="false" ht="12.75" hidden="false" customHeight="true" outlineLevel="0" collapsed="false">
      <c r="A31" s="118" t="n">
        <v>2</v>
      </c>
      <c r="B31" s="122" t="s">
        <v>101</v>
      </c>
      <c r="C31" s="168" t="n">
        <v>116270</v>
      </c>
      <c r="D31" s="168" t="n">
        <v>36311</v>
      </c>
      <c r="E31" s="168" t="n">
        <v>67196</v>
      </c>
      <c r="F31" s="168" t="n">
        <v>25970</v>
      </c>
      <c r="G31" s="168" t="n">
        <v>19083</v>
      </c>
      <c r="H31" s="168" t="n">
        <v>31640</v>
      </c>
      <c r="I31" s="168" t="n">
        <v>11341</v>
      </c>
      <c r="J31" s="168" t="n">
        <v>33200</v>
      </c>
      <c r="K31" s="168" t="n">
        <v>46179</v>
      </c>
      <c r="L31" s="168" t="n">
        <v>51190</v>
      </c>
      <c r="M31" s="168" t="n">
        <v>47484</v>
      </c>
      <c r="N31" s="169" t="n">
        <v>28791</v>
      </c>
    </row>
    <row r="32" customFormat="false" ht="12.75" hidden="false" customHeight="true" outlineLevel="0" collapsed="false">
      <c r="A32" s="118" t="n">
        <v>3</v>
      </c>
      <c r="B32" s="125" t="s">
        <v>102</v>
      </c>
      <c r="C32" s="170" t="n">
        <v>11823</v>
      </c>
      <c r="D32" s="170" t="n">
        <v>4003</v>
      </c>
      <c r="E32" s="170" t="n">
        <v>55987</v>
      </c>
      <c r="F32" s="170" t="n">
        <v>21002</v>
      </c>
      <c r="G32" s="170" t="n">
        <v>20406</v>
      </c>
      <c r="H32" s="170" t="n">
        <v>22870</v>
      </c>
      <c r="I32" s="170" t="n">
        <v>10383</v>
      </c>
      <c r="J32" s="170" t="n">
        <v>12659</v>
      </c>
      <c r="K32" s="170" t="n">
        <v>20549</v>
      </c>
      <c r="L32" s="170" t="n">
        <v>16953</v>
      </c>
      <c r="M32" s="170" t="n">
        <v>57617</v>
      </c>
      <c r="N32" s="171" t="n">
        <v>12530</v>
      </c>
    </row>
    <row r="33" customFormat="false" ht="12.75" hidden="false" customHeight="true" outlineLevel="0" collapsed="false">
      <c r="A33" s="118" t="n">
        <v>4</v>
      </c>
      <c r="B33" s="125" t="s">
        <v>103</v>
      </c>
      <c r="C33" s="170" t="n">
        <v>796797</v>
      </c>
      <c r="D33" s="170" t="n">
        <v>523304</v>
      </c>
      <c r="E33" s="170" t="n">
        <v>179423</v>
      </c>
      <c r="F33" s="170" t="n">
        <v>43977</v>
      </c>
      <c r="G33" s="170" t="n">
        <v>52464</v>
      </c>
      <c r="H33" s="170" t="n">
        <v>67284</v>
      </c>
      <c r="I33" s="170" t="n">
        <v>147468</v>
      </c>
      <c r="J33" s="170" t="n">
        <v>124318</v>
      </c>
      <c r="K33" s="170" t="n">
        <v>209515</v>
      </c>
      <c r="L33" s="170" t="n">
        <v>254580</v>
      </c>
      <c r="M33" s="170" t="n">
        <v>264874</v>
      </c>
      <c r="N33" s="171" t="n">
        <v>162918</v>
      </c>
    </row>
    <row r="34" customFormat="false" ht="12.75" hidden="false" customHeight="true" outlineLevel="0" collapsed="false">
      <c r="A34" s="118" t="n">
        <v>5</v>
      </c>
      <c r="B34" s="125" t="s">
        <v>104</v>
      </c>
      <c r="C34" s="170" t="n">
        <v>191042</v>
      </c>
      <c r="D34" s="170" t="n">
        <v>24222</v>
      </c>
      <c r="E34" s="170" t="n">
        <v>14229</v>
      </c>
      <c r="F34" s="170" t="n">
        <v>2777</v>
      </c>
      <c r="G34" s="170" t="n">
        <v>6630</v>
      </c>
      <c r="H34" s="170" t="n">
        <v>2471</v>
      </c>
      <c r="I34" s="170" t="n">
        <v>0</v>
      </c>
      <c r="J34" s="170" t="n">
        <v>0</v>
      </c>
      <c r="K34" s="170" t="n">
        <v>0</v>
      </c>
      <c r="L34" s="170" t="n">
        <v>15061</v>
      </c>
      <c r="M34" s="170" t="n">
        <v>19935</v>
      </c>
      <c r="N34" s="171" t="n">
        <v>4329</v>
      </c>
    </row>
    <row r="35" customFormat="false" ht="12.75" hidden="false" customHeight="true" outlineLevel="0" collapsed="false">
      <c r="A35" s="118" t="n">
        <v>6</v>
      </c>
      <c r="B35" s="128" t="s">
        <v>105</v>
      </c>
      <c r="C35" s="170" t="n">
        <v>340808</v>
      </c>
      <c r="D35" s="170" t="n">
        <v>101373</v>
      </c>
      <c r="E35" s="170" t="n">
        <v>49134</v>
      </c>
      <c r="F35" s="170" t="n">
        <v>26533</v>
      </c>
      <c r="G35" s="170" t="n">
        <v>11810</v>
      </c>
      <c r="H35" s="170" t="n">
        <v>7133</v>
      </c>
      <c r="I35" s="170" t="n">
        <v>12652</v>
      </c>
      <c r="J35" s="170" t="n">
        <v>11480</v>
      </c>
      <c r="K35" s="170" t="n">
        <v>24707</v>
      </c>
      <c r="L35" s="170" t="n">
        <v>29384</v>
      </c>
      <c r="M35" s="170" t="n">
        <v>146030</v>
      </c>
      <c r="N35" s="171" t="n">
        <v>37990</v>
      </c>
    </row>
    <row r="36" customFormat="false" ht="12.75" hidden="false" customHeight="true" outlineLevel="0" collapsed="false">
      <c r="A36" s="118" t="n">
        <v>7</v>
      </c>
      <c r="B36" s="128" t="s">
        <v>106</v>
      </c>
      <c r="C36" s="170" t="n">
        <v>38156</v>
      </c>
      <c r="D36" s="170" t="n">
        <v>48719</v>
      </c>
      <c r="E36" s="170" t="n">
        <v>15367</v>
      </c>
      <c r="F36" s="170" t="n">
        <v>2421</v>
      </c>
      <c r="G36" s="170" t="n">
        <v>3133</v>
      </c>
      <c r="H36" s="170" t="n">
        <v>2935</v>
      </c>
      <c r="I36" s="170" t="n">
        <v>901</v>
      </c>
      <c r="J36" s="170" t="n">
        <v>5493</v>
      </c>
      <c r="K36" s="170" t="n">
        <v>5309</v>
      </c>
      <c r="L36" s="170" t="n">
        <v>8735</v>
      </c>
      <c r="M36" s="170" t="n">
        <v>10261</v>
      </c>
      <c r="N36" s="171" t="n">
        <v>9784</v>
      </c>
    </row>
    <row r="37" customFormat="false" ht="12.75" hidden="false" customHeight="true" outlineLevel="0" collapsed="false">
      <c r="A37" s="118" t="n">
        <v>8</v>
      </c>
      <c r="B37" s="125" t="s">
        <v>107</v>
      </c>
      <c r="C37" s="170" t="n">
        <v>9094</v>
      </c>
      <c r="D37" s="170" t="n">
        <v>1588</v>
      </c>
      <c r="E37" s="170" t="n">
        <v>10491</v>
      </c>
      <c r="F37" s="170" t="n">
        <v>5738</v>
      </c>
      <c r="G37" s="170" t="n">
        <v>3636</v>
      </c>
      <c r="H37" s="170" t="n">
        <v>1483</v>
      </c>
      <c r="I37" s="170" t="n">
        <v>1373</v>
      </c>
      <c r="J37" s="170" t="n">
        <v>5425</v>
      </c>
      <c r="K37" s="170" t="n">
        <v>9029</v>
      </c>
      <c r="L37" s="170" t="n">
        <v>1891</v>
      </c>
      <c r="M37" s="170" t="n">
        <v>1636</v>
      </c>
      <c r="N37" s="171" t="n">
        <v>4939</v>
      </c>
    </row>
    <row r="38" customFormat="false" ht="12.75" hidden="false" customHeight="true" outlineLevel="0" collapsed="false">
      <c r="A38" s="118" t="n">
        <v>9</v>
      </c>
      <c r="B38" s="125" t="s">
        <v>108</v>
      </c>
      <c r="C38" s="170" t="n">
        <v>45351</v>
      </c>
      <c r="D38" s="170" t="n">
        <v>7378</v>
      </c>
      <c r="E38" s="170" t="n">
        <v>2379</v>
      </c>
      <c r="F38" s="170" t="n">
        <v>2260</v>
      </c>
      <c r="G38" s="170" t="n">
        <v>2919</v>
      </c>
      <c r="H38" s="170" t="n">
        <v>241</v>
      </c>
      <c r="I38" s="170" t="n">
        <v>897</v>
      </c>
      <c r="J38" s="170" t="n">
        <v>1876</v>
      </c>
      <c r="K38" s="170" t="n">
        <v>6847</v>
      </c>
      <c r="L38" s="170" t="n">
        <v>9910</v>
      </c>
      <c r="M38" s="170" t="n">
        <v>33964</v>
      </c>
      <c r="N38" s="171" t="n">
        <v>494</v>
      </c>
    </row>
    <row r="39" customFormat="false" ht="12.75" hidden="false" customHeight="true" outlineLevel="0" collapsed="false">
      <c r="A39" s="118" t="n">
        <v>10</v>
      </c>
      <c r="B39" s="125" t="s">
        <v>109</v>
      </c>
      <c r="C39" s="170" t="n">
        <v>19217</v>
      </c>
      <c r="D39" s="170" t="n">
        <v>72098</v>
      </c>
      <c r="E39" s="170" t="n">
        <v>7466</v>
      </c>
      <c r="F39" s="170" t="n">
        <v>0</v>
      </c>
      <c r="G39" s="170" t="n">
        <v>138277</v>
      </c>
      <c r="H39" s="170" t="n">
        <v>149526</v>
      </c>
      <c r="I39" s="170" t="n">
        <v>430</v>
      </c>
      <c r="J39" s="170" t="n">
        <v>3389</v>
      </c>
      <c r="K39" s="170" t="n">
        <v>6454</v>
      </c>
      <c r="L39" s="170" t="n">
        <v>442</v>
      </c>
      <c r="M39" s="170" t="n">
        <v>4377</v>
      </c>
      <c r="N39" s="171" t="n">
        <v>328</v>
      </c>
    </row>
    <row r="40" customFormat="false" ht="12.75" hidden="false" customHeight="true" outlineLevel="0" collapsed="false">
      <c r="A40" s="118" t="n">
        <v>11</v>
      </c>
      <c r="B40" s="125" t="s">
        <v>110</v>
      </c>
      <c r="C40" s="170" t="n">
        <v>351</v>
      </c>
      <c r="D40" s="170" t="n">
        <v>654</v>
      </c>
      <c r="E40" s="170" t="n">
        <v>4374</v>
      </c>
      <c r="F40" s="170" t="n">
        <v>2381</v>
      </c>
      <c r="G40" s="170" t="n">
        <v>1851</v>
      </c>
      <c r="H40" s="170" t="n">
        <v>877</v>
      </c>
      <c r="I40" s="170" t="n">
        <v>1265</v>
      </c>
      <c r="J40" s="170" t="n">
        <v>2767</v>
      </c>
      <c r="K40" s="170" t="n">
        <v>199</v>
      </c>
      <c r="L40" s="170" t="n">
        <v>0</v>
      </c>
      <c r="M40" s="170" t="n">
        <v>369</v>
      </c>
      <c r="N40" s="171" t="n">
        <v>0</v>
      </c>
    </row>
    <row r="41" customFormat="false" ht="12.75" hidden="false" customHeight="true" outlineLevel="0" collapsed="false">
      <c r="A41" s="118" t="n">
        <v>12</v>
      </c>
      <c r="B41" s="125" t="s">
        <v>111</v>
      </c>
      <c r="C41" s="170" t="n">
        <v>216085</v>
      </c>
      <c r="D41" s="170" t="n">
        <v>53648</v>
      </c>
      <c r="E41" s="170" t="n">
        <v>29391</v>
      </c>
      <c r="F41" s="170" t="n">
        <v>9169</v>
      </c>
      <c r="G41" s="170" t="n">
        <v>15194</v>
      </c>
      <c r="H41" s="170" t="n">
        <v>5518</v>
      </c>
      <c r="I41" s="170" t="n">
        <v>5273</v>
      </c>
      <c r="J41" s="170" t="n">
        <v>16060</v>
      </c>
      <c r="K41" s="170" t="n">
        <v>36406</v>
      </c>
      <c r="L41" s="170" t="n">
        <v>27075</v>
      </c>
      <c r="M41" s="170" t="n">
        <v>69053</v>
      </c>
      <c r="N41" s="171" t="n">
        <v>17466</v>
      </c>
    </row>
    <row r="42" customFormat="false" ht="12.75" hidden="false" customHeight="true" outlineLevel="0" collapsed="false">
      <c r="A42" s="118" t="n">
        <v>13</v>
      </c>
      <c r="B42" s="125" t="s">
        <v>112</v>
      </c>
      <c r="C42" s="170" t="n">
        <v>24103</v>
      </c>
      <c r="D42" s="170" t="n">
        <v>7421</v>
      </c>
      <c r="E42" s="170" t="n">
        <v>2521</v>
      </c>
      <c r="F42" s="170" t="n">
        <v>1075</v>
      </c>
      <c r="G42" s="170" t="n">
        <v>7612</v>
      </c>
      <c r="H42" s="170" t="n">
        <v>1159</v>
      </c>
      <c r="I42" s="170" t="n">
        <v>2804</v>
      </c>
      <c r="J42" s="170" t="n">
        <v>24936</v>
      </c>
      <c r="K42" s="170" t="n">
        <v>838</v>
      </c>
      <c r="L42" s="170" t="n">
        <v>11081</v>
      </c>
      <c r="M42" s="170" t="n">
        <v>27924</v>
      </c>
      <c r="N42" s="171" t="n">
        <v>3806</v>
      </c>
    </row>
    <row r="43" customFormat="false" ht="12.75" hidden="false" customHeight="true" outlineLevel="0" collapsed="false">
      <c r="A43" s="118" t="n">
        <v>14</v>
      </c>
      <c r="B43" s="125" t="s">
        <v>113</v>
      </c>
      <c r="C43" s="170" t="n">
        <v>47606</v>
      </c>
      <c r="D43" s="170" t="n">
        <v>35597</v>
      </c>
      <c r="E43" s="170" t="n">
        <v>10914</v>
      </c>
      <c r="F43" s="170" t="n">
        <v>5078</v>
      </c>
      <c r="G43" s="170" t="n">
        <v>4743</v>
      </c>
      <c r="H43" s="170" t="n">
        <v>7358</v>
      </c>
      <c r="I43" s="170" t="n">
        <v>1278</v>
      </c>
      <c r="J43" s="170" t="n">
        <v>4971</v>
      </c>
      <c r="K43" s="170" t="n">
        <v>8723</v>
      </c>
      <c r="L43" s="170" t="n">
        <v>5396</v>
      </c>
      <c r="M43" s="170" t="n">
        <v>16657</v>
      </c>
      <c r="N43" s="171" t="n">
        <v>7058</v>
      </c>
    </row>
    <row r="44" customFormat="false" ht="12.75" hidden="false" customHeight="true" outlineLevel="0" collapsed="false">
      <c r="A44" s="129" t="n">
        <v>15</v>
      </c>
      <c r="B44" s="130" t="s">
        <v>26</v>
      </c>
      <c r="C44" s="172" t="n">
        <v>53573</v>
      </c>
      <c r="D44" s="172" t="n">
        <v>25408</v>
      </c>
      <c r="E44" s="172" t="n">
        <v>13288</v>
      </c>
      <c r="F44" s="172" t="n">
        <v>4330</v>
      </c>
      <c r="G44" s="172" t="n">
        <v>6989</v>
      </c>
      <c r="H44" s="172" t="n">
        <v>3198</v>
      </c>
      <c r="I44" s="172" t="n">
        <v>2852</v>
      </c>
      <c r="J44" s="172" t="n">
        <v>6241</v>
      </c>
      <c r="K44" s="172" t="n">
        <v>10113</v>
      </c>
      <c r="L44" s="172" t="n">
        <v>13887</v>
      </c>
      <c r="M44" s="172" t="n">
        <v>9928</v>
      </c>
      <c r="N44" s="173" t="n">
        <v>4723</v>
      </c>
    </row>
    <row r="45" customFormat="false" ht="15" hidden="false" customHeight="true" outlineLevel="0" collapsed="false">
      <c r="A45" s="118" t="n">
        <v>16</v>
      </c>
      <c r="B45" s="119" t="s">
        <v>114</v>
      </c>
      <c r="C45" s="166" t="n">
        <v>591042</v>
      </c>
      <c r="D45" s="166" t="n">
        <v>201969</v>
      </c>
      <c r="E45" s="166" t="n">
        <v>93304</v>
      </c>
      <c r="F45" s="166" t="n">
        <v>20857</v>
      </c>
      <c r="G45" s="166" t="n">
        <v>52564</v>
      </c>
      <c r="H45" s="166" t="n">
        <v>21527</v>
      </c>
      <c r="I45" s="166" t="n">
        <v>25977</v>
      </c>
      <c r="J45" s="166" t="n">
        <v>64790</v>
      </c>
      <c r="K45" s="166" t="n">
        <v>48671</v>
      </c>
      <c r="L45" s="166" t="n">
        <v>60981</v>
      </c>
      <c r="M45" s="166" t="n">
        <v>138507</v>
      </c>
      <c r="N45" s="167" t="n">
        <v>55331</v>
      </c>
    </row>
    <row r="46" customFormat="false" ht="12.75" hidden="false" customHeight="true" outlineLevel="0" collapsed="false">
      <c r="A46" s="118" t="n">
        <v>17</v>
      </c>
      <c r="B46" s="122" t="s">
        <v>23</v>
      </c>
      <c r="C46" s="168" t="n">
        <v>103595</v>
      </c>
      <c r="D46" s="168" t="n">
        <v>18686</v>
      </c>
      <c r="E46" s="168" t="n">
        <v>10807</v>
      </c>
      <c r="F46" s="168" t="n">
        <v>553</v>
      </c>
      <c r="G46" s="168" t="n">
        <v>2891</v>
      </c>
      <c r="H46" s="168" t="n">
        <v>1101</v>
      </c>
      <c r="I46" s="168" t="n">
        <v>6040</v>
      </c>
      <c r="J46" s="168" t="n">
        <v>5873</v>
      </c>
      <c r="K46" s="168" t="n">
        <v>2906</v>
      </c>
      <c r="L46" s="168" t="n">
        <v>4817</v>
      </c>
      <c r="M46" s="168" t="n">
        <v>23575</v>
      </c>
      <c r="N46" s="169" t="n">
        <v>157</v>
      </c>
    </row>
    <row r="47" customFormat="false" ht="12.75" hidden="false" customHeight="true" outlineLevel="0" collapsed="false">
      <c r="A47" s="138" t="n">
        <v>18</v>
      </c>
      <c r="B47" s="139" t="s">
        <v>26</v>
      </c>
      <c r="C47" s="176" t="n">
        <v>487447</v>
      </c>
      <c r="D47" s="176" t="n">
        <v>183283</v>
      </c>
      <c r="E47" s="176" t="n">
        <v>82498</v>
      </c>
      <c r="F47" s="176" t="n">
        <v>20304</v>
      </c>
      <c r="G47" s="176" t="n">
        <v>49673</v>
      </c>
      <c r="H47" s="176" t="n">
        <v>20426</v>
      </c>
      <c r="I47" s="176" t="n">
        <v>19937</v>
      </c>
      <c r="J47" s="176" t="n">
        <v>58918</v>
      </c>
      <c r="K47" s="176" t="n">
        <v>45765</v>
      </c>
      <c r="L47" s="176" t="n">
        <v>56164</v>
      </c>
      <c r="M47" s="176" t="n">
        <v>114932</v>
      </c>
      <c r="N47" s="177" t="n">
        <v>55174</v>
      </c>
    </row>
    <row r="50" customFormat="false" ht="5.1" hidden="false" customHeight="true" outlineLevel="0" collapsed="false"/>
    <row r="51" customFormat="false" ht="17.25" hidden="false" customHeight="false" outlineLevel="0" collapsed="false">
      <c r="A51" s="146" t="s">
        <v>95</v>
      </c>
    </row>
    <row r="52" customFormat="false" ht="12.75" hidden="false" customHeight="true" outlineLevel="0" collapsed="false"/>
    <row r="53" customFormat="false" ht="17.25" hidden="false" customHeight="true" outlineLevel="0" collapsed="false">
      <c r="B53" s="146" t="s">
        <v>142</v>
      </c>
      <c r="N53" s="147" t="s">
        <v>2</v>
      </c>
    </row>
    <row r="54" customFormat="false" ht="12.75" hidden="false" customHeight="true" outlineLevel="0" collapsed="false">
      <c r="A54" s="148"/>
      <c r="B54" s="149" t="s">
        <v>117</v>
      </c>
      <c r="C54" s="150"/>
      <c r="D54" s="151"/>
      <c r="E54" s="152"/>
      <c r="F54" s="152"/>
      <c r="G54" s="150"/>
      <c r="H54" s="150"/>
      <c r="I54" s="152"/>
      <c r="J54" s="152"/>
      <c r="K54" s="152"/>
      <c r="L54" s="152"/>
      <c r="M54" s="152"/>
      <c r="N54" s="153"/>
    </row>
    <row r="55" customFormat="false" ht="12.75" hidden="false" customHeight="true" outlineLevel="0" collapsed="false">
      <c r="A55" s="154"/>
      <c r="B55" s="155"/>
      <c r="C55" s="156" t="s">
        <v>143</v>
      </c>
      <c r="D55" s="156" t="s">
        <v>144</v>
      </c>
      <c r="E55" s="156" t="s">
        <v>145</v>
      </c>
      <c r="F55" s="156" t="s">
        <v>146</v>
      </c>
      <c r="G55" s="156" t="s">
        <v>147</v>
      </c>
      <c r="H55" s="156" t="s">
        <v>148</v>
      </c>
      <c r="I55" s="156" t="s">
        <v>149</v>
      </c>
      <c r="J55" s="156" t="s">
        <v>150</v>
      </c>
      <c r="K55" s="156" t="s">
        <v>151</v>
      </c>
      <c r="L55" s="156" t="s">
        <v>152</v>
      </c>
      <c r="M55" s="156" t="s">
        <v>153</v>
      </c>
      <c r="N55" s="157" t="s">
        <v>154</v>
      </c>
      <c r="O55" s="158"/>
    </row>
    <row r="56" customFormat="false" ht="12.75" hidden="false" customHeight="true" outlineLevel="0" collapsed="false">
      <c r="A56" s="159" t="s">
        <v>98</v>
      </c>
      <c r="B56" s="160"/>
      <c r="C56" s="161"/>
      <c r="D56" s="160"/>
      <c r="E56" s="160"/>
      <c r="F56" s="160"/>
      <c r="G56" s="161"/>
      <c r="H56" s="161"/>
      <c r="I56" s="160"/>
      <c r="J56" s="160"/>
      <c r="K56" s="160"/>
      <c r="L56" s="160"/>
      <c r="M56" s="160"/>
      <c r="N56" s="162"/>
    </row>
    <row r="57" customFormat="false" ht="17.25" hidden="false" customHeight="true" outlineLevel="0" collapsed="false">
      <c r="A57" s="163" t="s">
        <v>99</v>
      </c>
      <c r="B57" s="163"/>
      <c r="C57" s="164" t="n">
        <v>148870</v>
      </c>
      <c r="D57" s="164" t="n">
        <v>292689</v>
      </c>
      <c r="E57" s="164" t="n">
        <v>924808</v>
      </c>
      <c r="F57" s="164" t="n">
        <v>611795</v>
      </c>
      <c r="G57" s="164" t="n">
        <v>110017</v>
      </c>
      <c r="H57" s="164" t="n">
        <v>173929</v>
      </c>
      <c r="I57" s="164" t="n">
        <v>154216</v>
      </c>
      <c r="J57" s="164" t="n">
        <v>203854</v>
      </c>
      <c r="K57" s="164" t="n">
        <v>181500</v>
      </c>
      <c r="L57" s="164" t="n">
        <v>325374</v>
      </c>
      <c r="M57" s="164" t="n">
        <v>281189</v>
      </c>
      <c r="N57" s="165" t="n">
        <v>155290</v>
      </c>
    </row>
    <row r="58" customFormat="false" ht="15" hidden="false" customHeight="true" outlineLevel="0" collapsed="false">
      <c r="A58" s="118" t="n">
        <v>1</v>
      </c>
      <c r="B58" s="119" t="s">
        <v>100</v>
      </c>
      <c r="C58" s="166" t="n">
        <v>110502</v>
      </c>
      <c r="D58" s="166" t="n">
        <v>209695</v>
      </c>
      <c r="E58" s="166" t="n">
        <v>741693</v>
      </c>
      <c r="F58" s="166" t="n">
        <v>466761</v>
      </c>
      <c r="G58" s="166" t="n">
        <v>68269</v>
      </c>
      <c r="H58" s="166" t="n">
        <v>142684</v>
      </c>
      <c r="I58" s="166" t="n">
        <v>123140</v>
      </c>
      <c r="J58" s="166" t="n">
        <v>174834</v>
      </c>
      <c r="K58" s="166" t="n">
        <v>123394</v>
      </c>
      <c r="L58" s="166" t="n">
        <v>268562</v>
      </c>
      <c r="M58" s="166" t="n">
        <v>175677</v>
      </c>
      <c r="N58" s="167" t="n">
        <v>135216</v>
      </c>
    </row>
    <row r="59" customFormat="false" ht="12.75" hidden="false" customHeight="true" outlineLevel="0" collapsed="false">
      <c r="A59" s="118" t="n">
        <v>2</v>
      </c>
      <c r="B59" s="122" t="s">
        <v>101</v>
      </c>
      <c r="C59" s="168" t="n">
        <v>10870</v>
      </c>
      <c r="D59" s="168" t="n">
        <v>31090</v>
      </c>
      <c r="E59" s="168" t="n">
        <v>57235</v>
      </c>
      <c r="F59" s="168" t="n">
        <v>52571</v>
      </c>
      <c r="G59" s="168" t="n">
        <v>11047</v>
      </c>
      <c r="H59" s="168" t="n">
        <v>20973</v>
      </c>
      <c r="I59" s="168" t="n">
        <v>15172</v>
      </c>
      <c r="J59" s="168" t="n">
        <v>21134</v>
      </c>
      <c r="K59" s="168" t="n">
        <v>9618</v>
      </c>
      <c r="L59" s="168" t="n">
        <v>21190</v>
      </c>
      <c r="M59" s="168" t="n">
        <v>19912</v>
      </c>
      <c r="N59" s="169" t="n">
        <v>24013</v>
      </c>
    </row>
    <row r="60" customFormat="false" ht="12.75" hidden="false" customHeight="true" outlineLevel="0" collapsed="false">
      <c r="A60" s="118" t="n">
        <v>3</v>
      </c>
      <c r="B60" s="125" t="s">
        <v>102</v>
      </c>
      <c r="C60" s="170" t="n">
        <v>7269</v>
      </c>
      <c r="D60" s="170" t="n">
        <v>3052</v>
      </c>
      <c r="E60" s="170" t="n">
        <v>1663</v>
      </c>
      <c r="F60" s="170" t="n">
        <v>21513</v>
      </c>
      <c r="G60" s="170" t="n">
        <v>2576</v>
      </c>
      <c r="H60" s="170" t="n">
        <v>7297</v>
      </c>
      <c r="I60" s="170" t="n">
        <v>9057</v>
      </c>
      <c r="J60" s="170" t="n">
        <v>25434</v>
      </c>
      <c r="K60" s="170" t="n">
        <v>8885</v>
      </c>
      <c r="L60" s="170" t="n">
        <v>3945</v>
      </c>
      <c r="M60" s="170" t="n">
        <v>13101</v>
      </c>
      <c r="N60" s="171" t="n">
        <v>10143</v>
      </c>
    </row>
    <row r="61" customFormat="false" ht="12.75" hidden="false" customHeight="true" outlineLevel="0" collapsed="false">
      <c r="A61" s="118" t="n">
        <v>4</v>
      </c>
      <c r="B61" s="125" t="s">
        <v>103</v>
      </c>
      <c r="C61" s="170" t="n">
        <v>44122</v>
      </c>
      <c r="D61" s="170" t="n">
        <v>78186</v>
      </c>
      <c r="E61" s="170" t="n">
        <v>358853</v>
      </c>
      <c r="F61" s="170" t="n">
        <v>226398</v>
      </c>
      <c r="G61" s="170" t="n">
        <v>27703</v>
      </c>
      <c r="H61" s="170" t="n">
        <v>79736</v>
      </c>
      <c r="I61" s="170" t="n">
        <v>77119</v>
      </c>
      <c r="J61" s="170" t="n">
        <v>89290</v>
      </c>
      <c r="K61" s="170" t="n">
        <v>45951</v>
      </c>
      <c r="L61" s="170" t="n">
        <v>112734</v>
      </c>
      <c r="M61" s="170" t="n">
        <v>65713</v>
      </c>
      <c r="N61" s="171" t="n">
        <v>79732</v>
      </c>
    </row>
    <row r="62" customFormat="false" ht="12.75" hidden="false" customHeight="true" outlineLevel="0" collapsed="false">
      <c r="A62" s="118" t="n">
        <v>5</v>
      </c>
      <c r="B62" s="125" t="s">
        <v>104</v>
      </c>
      <c r="C62" s="170" t="n">
        <v>8</v>
      </c>
      <c r="D62" s="170" t="n">
        <v>2942</v>
      </c>
      <c r="E62" s="170" t="n">
        <v>18622</v>
      </c>
      <c r="F62" s="170" t="n">
        <v>19054</v>
      </c>
      <c r="G62" s="170" t="n">
        <v>0</v>
      </c>
      <c r="H62" s="170" t="n">
        <v>8696</v>
      </c>
      <c r="I62" s="170" t="n">
        <v>3723</v>
      </c>
      <c r="J62" s="170" t="n">
        <v>3192</v>
      </c>
      <c r="K62" s="170" t="n">
        <v>18196</v>
      </c>
      <c r="L62" s="170" t="n">
        <v>8962</v>
      </c>
      <c r="M62" s="170" t="n">
        <v>14365</v>
      </c>
      <c r="N62" s="171" t="n">
        <v>3495</v>
      </c>
    </row>
    <row r="63" customFormat="false" ht="12.75" hidden="false" customHeight="true" outlineLevel="0" collapsed="false">
      <c r="A63" s="118" t="n">
        <v>6</v>
      </c>
      <c r="B63" s="128" t="s">
        <v>105</v>
      </c>
      <c r="C63" s="170" t="n">
        <v>11828</v>
      </c>
      <c r="D63" s="170" t="n">
        <v>51331</v>
      </c>
      <c r="E63" s="170" t="n">
        <v>146052</v>
      </c>
      <c r="F63" s="170" t="n">
        <v>60408</v>
      </c>
      <c r="G63" s="170" t="n">
        <v>5521</v>
      </c>
      <c r="H63" s="170" t="n">
        <v>9034</v>
      </c>
      <c r="I63" s="170" t="n">
        <v>5864</v>
      </c>
      <c r="J63" s="170" t="n">
        <v>6415</v>
      </c>
      <c r="K63" s="170" t="n">
        <v>12816</v>
      </c>
      <c r="L63" s="170" t="n">
        <v>31433</v>
      </c>
      <c r="M63" s="170" t="n">
        <v>20196</v>
      </c>
      <c r="N63" s="171" t="n">
        <v>4707</v>
      </c>
    </row>
    <row r="64" customFormat="false" ht="12.75" hidden="false" customHeight="true" outlineLevel="0" collapsed="false">
      <c r="A64" s="118" t="n">
        <v>7</v>
      </c>
      <c r="B64" s="128" t="s">
        <v>106</v>
      </c>
      <c r="C64" s="170" t="n">
        <v>4966</v>
      </c>
      <c r="D64" s="170" t="n">
        <v>693</v>
      </c>
      <c r="E64" s="170" t="n">
        <v>6953</v>
      </c>
      <c r="F64" s="170" t="n">
        <v>7382</v>
      </c>
      <c r="G64" s="170" t="n">
        <v>1656</v>
      </c>
      <c r="H64" s="170" t="n">
        <v>288</v>
      </c>
      <c r="I64" s="170" t="n">
        <v>512</v>
      </c>
      <c r="J64" s="170" t="n">
        <v>9393</v>
      </c>
      <c r="K64" s="170" t="n">
        <v>767</v>
      </c>
      <c r="L64" s="170" t="n">
        <v>2239</v>
      </c>
      <c r="M64" s="170" t="n">
        <v>5352</v>
      </c>
      <c r="N64" s="171" t="n">
        <v>445</v>
      </c>
    </row>
    <row r="65" customFormat="false" ht="12.75" hidden="false" customHeight="true" outlineLevel="0" collapsed="false">
      <c r="A65" s="118" t="n">
        <v>8</v>
      </c>
      <c r="B65" s="125" t="s">
        <v>107</v>
      </c>
      <c r="C65" s="170" t="n">
        <v>1740</v>
      </c>
      <c r="D65" s="170" t="n">
        <v>4442</v>
      </c>
      <c r="E65" s="170" t="n">
        <v>5433</v>
      </c>
      <c r="F65" s="170" t="n">
        <v>2719</v>
      </c>
      <c r="G65" s="170" t="n">
        <v>8108</v>
      </c>
      <c r="H65" s="170" t="n">
        <v>2970</v>
      </c>
      <c r="I65" s="170" t="n">
        <v>2859</v>
      </c>
      <c r="J65" s="170" t="n">
        <v>3166</v>
      </c>
      <c r="K65" s="170" t="n">
        <v>892</v>
      </c>
      <c r="L65" s="170" t="n">
        <v>2452</v>
      </c>
      <c r="M65" s="170" t="n">
        <v>475</v>
      </c>
      <c r="N65" s="171" t="n">
        <v>1038</v>
      </c>
    </row>
    <row r="66" customFormat="false" ht="12.75" hidden="false" customHeight="true" outlineLevel="0" collapsed="false">
      <c r="A66" s="118" t="n">
        <v>9</v>
      </c>
      <c r="B66" s="125" t="s">
        <v>108</v>
      </c>
      <c r="C66" s="170" t="n">
        <v>1392</v>
      </c>
      <c r="D66" s="170" t="n">
        <v>1610</v>
      </c>
      <c r="E66" s="170" t="n">
        <v>7057</v>
      </c>
      <c r="F66" s="170" t="n">
        <v>1385</v>
      </c>
      <c r="G66" s="170" t="n">
        <v>1567</v>
      </c>
      <c r="H66" s="170" t="n">
        <v>19</v>
      </c>
      <c r="I66" s="170" t="n">
        <v>100</v>
      </c>
      <c r="J66" s="170" t="n">
        <v>438</v>
      </c>
      <c r="K66" s="170" t="n">
        <v>2506</v>
      </c>
      <c r="L66" s="170" t="n">
        <v>317</v>
      </c>
      <c r="M66" s="170" t="n">
        <v>582</v>
      </c>
      <c r="N66" s="171" t="n">
        <v>157</v>
      </c>
    </row>
    <row r="67" customFormat="false" ht="12.75" hidden="false" customHeight="true" outlineLevel="0" collapsed="false">
      <c r="A67" s="118" t="n">
        <v>10</v>
      </c>
      <c r="B67" s="125" t="s">
        <v>109</v>
      </c>
      <c r="C67" s="170" t="n">
        <v>0</v>
      </c>
      <c r="D67" s="170" t="n">
        <v>2050</v>
      </c>
      <c r="E67" s="170" t="n">
        <v>25520</v>
      </c>
      <c r="F67" s="170" t="n">
        <v>2413</v>
      </c>
      <c r="G67" s="170" t="n">
        <v>21</v>
      </c>
      <c r="H67" s="170" t="n">
        <v>0</v>
      </c>
      <c r="I67" s="170" t="n">
        <v>0</v>
      </c>
      <c r="J67" s="170" t="n">
        <v>27</v>
      </c>
      <c r="K67" s="170" t="n">
        <v>181</v>
      </c>
      <c r="L67" s="170" t="n">
        <v>1172</v>
      </c>
      <c r="M67" s="170" t="n">
        <v>50</v>
      </c>
      <c r="N67" s="171" t="n">
        <v>0</v>
      </c>
    </row>
    <row r="68" customFormat="false" ht="12.75" hidden="false" customHeight="true" outlineLevel="0" collapsed="false">
      <c r="A68" s="118" t="n">
        <v>11</v>
      </c>
      <c r="B68" s="125" t="s">
        <v>110</v>
      </c>
      <c r="C68" s="170" t="n">
        <v>6569</v>
      </c>
      <c r="D68" s="170" t="n">
        <v>0</v>
      </c>
      <c r="E68" s="170" t="n">
        <v>472</v>
      </c>
      <c r="F68" s="170" t="n">
        <v>0</v>
      </c>
      <c r="G68" s="170" t="n">
        <v>0</v>
      </c>
      <c r="H68" s="170" t="n">
        <v>0</v>
      </c>
      <c r="I68" s="170" t="n">
        <v>1040</v>
      </c>
      <c r="J68" s="170" t="n">
        <v>1126</v>
      </c>
      <c r="K68" s="170" t="n">
        <v>362</v>
      </c>
      <c r="L68" s="170" t="n">
        <v>5</v>
      </c>
      <c r="M68" s="170" t="n">
        <v>1882</v>
      </c>
      <c r="N68" s="171" t="n">
        <v>0</v>
      </c>
    </row>
    <row r="69" customFormat="false" ht="12.75" hidden="false" customHeight="true" outlineLevel="0" collapsed="false">
      <c r="A69" s="118" t="n">
        <v>12</v>
      </c>
      <c r="B69" s="125" t="s">
        <v>111</v>
      </c>
      <c r="C69" s="170" t="n">
        <v>4249</v>
      </c>
      <c r="D69" s="170" t="n">
        <v>16586</v>
      </c>
      <c r="E69" s="170" t="n">
        <v>70194</v>
      </c>
      <c r="F69" s="170" t="n">
        <v>40245</v>
      </c>
      <c r="G69" s="170" t="n">
        <v>5179</v>
      </c>
      <c r="H69" s="170" t="n">
        <v>6714</v>
      </c>
      <c r="I69" s="170" t="n">
        <v>3937</v>
      </c>
      <c r="J69" s="170" t="n">
        <v>8295</v>
      </c>
      <c r="K69" s="170" t="n">
        <v>15946</v>
      </c>
      <c r="L69" s="170" t="n">
        <v>56654</v>
      </c>
      <c r="M69" s="170" t="n">
        <v>13684</v>
      </c>
      <c r="N69" s="171" t="n">
        <v>1760</v>
      </c>
    </row>
    <row r="70" customFormat="false" ht="12.75" hidden="false" customHeight="true" outlineLevel="0" collapsed="false">
      <c r="A70" s="118" t="n">
        <v>13</v>
      </c>
      <c r="B70" s="125" t="s">
        <v>112</v>
      </c>
      <c r="C70" s="170" t="n">
        <v>8169</v>
      </c>
      <c r="D70" s="170" t="n">
        <v>6103</v>
      </c>
      <c r="E70" s="170" t="n">
        <v>14005</v>
      </c>
      <c r="F70" s="170" t="n">
        <v>9946</v>
      </c>
      <c r="G70" s="170" t="n">
        <v>553</v>
      </c>
      <c r="H70" s="170" t="n">
        <v>0</v>
      </c>
      <c r="I70" s="170" t="n">
        <v>268</v>
      </c>
      <c r="J70" s="170" t="n">
        <v>763</v>
      </c>
      <c r="K70" s="170" t="n">
        <v>1018</v>
      </c>
      <c r="L70" s="170" t="n">
        <v>18813</v>
      </c>
      <c r="M70" s="170" t="n">
        <v>1388</v>
      </c>
      <c r="N70" s="171" t="n">
        <v>619</v>
      </c>
    </row>
    <row r="71" customFormat="false" ht="12.75" hidden="false" customHeight="true" outlineLevel="0" collapsed="false">
      <c r="A71" s="118" t="n">
        <v>14</v>
      </c>
      <c r="B71" s="125" t="s">
        <v>113</v>
      </c>
      <c r="C71" s="170" t="n">
        <v>6325</v>
      </c>
      <c r="D71" s="170" t="n">
        <v>7951</v>
      </c>
      <c r="E71" s="170" t="n">
        <v>18020</v>
      </c>
      <c r="F71" s="170" t="n">
        <v>12449</v>
      </c>
      <c r="G71" s="170" t="n">
        <v>2936</v>
      </c>
      <c r="H71" s="170" t="n">
        <v>1590</v>
      </c>
      <c r="I71" s="170" t="n">
        <v>1215</v>
      </c>
      <c r="J71" s="170" t="n">
        <v>1927</v>
      </c>
      <c r="K71" s="170" t="n">
        <v>3787</v>
      </c>
      <c r="L71" s="170" t="n">
        <v>3733</v>
      </c>
      <c r="M71" s="170" t="n">
        <v>3846</v>
      </c>
      <c r="N71" s="171" t="n">
        <v>2082</v>
      </c>
    </row>
    <row r="72" customFormat="false" ht="12.75" hidden="false" customHeight="true" outlineLevel="0" collapsed="false">
      <c r="A72" s="129" t="n">
        <v>15</v>
      </c>
      <c r="B72" s="130" t="s">
        <v>26</v>
      </c>
      <c r="C72" s="172" t="n">
        <v>2997</v>
      </c>
      <c r="D72" s="172" t="n">
        <v>3659</v>
      </c>
      <c r="E72" s="172" t="n">
        <v>11615</v>
      </c>
      <c r="F72" s="172" t="n">
        <v>10278</v>
      </c>
      <c r="G72" s="172" t="n">
        <v>1403</v>
      </c>
      <c r="H72" s="172" t="n">
        <v>5367</v>
      </c>
      <c r="I72" s="172" t="n">
        <v>2273</v>
      </c>
      <c r="J72" s="172" t="n">
        <v>4236</v>
      </c>
      <c r="K72" s="172" t="n">
        <v>2469</v>
      </c>
      <c r="L72" s="172" t="n">
        <v>4914</v>
      </c>
      <c r="M72" s="172" t="n">
        <v>15131</v>
      </c>
      <c r="N72" s="173" t="n">
        <v>7026</v>
      </c>
    </row>
    <row r="73" customFormat="false" ht="15" hidden="false" customHeight="true" outlineLevel="0" collapsed="false">
      <c r="A73" s="118" t="n">
        <v>16</v>
      </c>
      <c r="B73" s="119" t="s">
        <v>114</v>
      </c>
      <c r="C73" s="166" t="n">
        <v>38368</v>
      </c>
      <c r="D73" s="166" t="n">
        <v>82994</v>
      </c>
      <c r="E73" s="166" t="n">
        <v>183115</v>
      </c>
      <c r="F73" s="166" t="n">
        <v>145034</v>
      </c>
      <c r="G73" s="166" t="n">
        <v>41747</v>
      </c>
      <c r="H73" s="166" t="n">
        <v>31245</v>
      </c>
      <c r="I73" s="166" t="n">
        <v>31076</v>
      </c>
      <c r="J73" s="166" t="n">
        <v>29019</v>
      </c>
      <c r="K73" s="166" t="n">
        <v>58106</v>
      </c>
      <c r="L73" s="166" t="n">
        <v>56812</v>
      </c>
      <c r="M73" s="166" t="n">
        <v>105511</v>
      </c>
      <c r="N73" s="167" t="n">
        <v>20074</v>
      </c>
    </row>
    <row r="74" customFormat="false" ht="12.75" hidden="false" customHeight="true" outlineLevel="0" collapsed="false">
      <c r="A74" s="118" t="n">
        <v>17</v>
      </c>
      <c r="B74" s="122" t="s">
        <v>23</v>
      </c>
      <c r="C74" s="168" t="n">
        <v>399</v>
      </c>
      <c r="D74" s="168" t="n">
        <v>7450</v>
      </c>
      <c r="E74" s="168" t="n">
        <v>66301</v>
      </c>
      <c r="F74" s="168" t="n">
        <v>25228</v>
      </c>
      <c r="G74" s="168" t="n">
        <v>4297</v>
      </c>
      <c r="H74" s="168" t="n">
        <v>5187</v>
      </c>
      <c r="I74" s="168" t="n">
        <v>1550</v>
      </c>
      <c r="J74" s="168" t="n">
        <v>2449</v>
      </c>
      <c r="K74" s="168" t="n">
        <v>7414</v>
      </c>
      <c r="L74" s="168" t="n">
        <v>7035</v>
      </c>
      <c r="M74" s="168" t="n">
        <v>30150</v>
      </c>
      <c r="N74" s="169" t="n">
        <v>750</v>
      </c>
    </row>
    <row r="75" customFormat="false" ht="12.75" hidden="false" customHeight="true" outlineLevel="0" collapsed="false">
      <c r="A75" s="133" t="n">
        <v>18</v>
      </c>
      <c r="B75" s="134" t="s">
        <v>26</v>
      </c>
      <c r="C75" s="174" t="n">
        <v>37969</v>
      </c>
      <c r="D75" s="174" t="n">
        <v>75544</v>
      </c>
      <c r="E75" s="174" t="n">
        <v>116814</v>
      </c>
      <c r="F75" s="174" t="n">
        <v>119806</v>
      </c>
      <c r="G75" s="174" t="n">
        <v>37450</v>
      </c>
      <c r="H75" s="174" t="n">
        <v>26058</v>
      </c>
      <c r="I75" s="174" t="n">
        <v>29526</v>
      </c>
      <c r="J75" s="174" t="n">
        <v>26571</v>
      </c>
      <c r="K75" s="174" t="n">
        <v>50692</v>
      </c>
      <c r="L75" s="174" t="n">
        <v>49777</v>
      </c>
      <c r="M75" s="174" t="n">
        <v>75361</v>
      </c>
      <c r="N75" s="177" t="n">
        <v>19324</v>
      </c>
    </row>
    <row r="76" customFormat="false" ht="12.75" hidden="false" customHeight="true" outlineLevel="0" collapsed="false">
      <c r="A76" s="148"/>
      <c r="B76" s="149" t="s">
        <v>117</v>
      </c>
      <c r="C76" s="150"/>
      <c r="D76" s="151"/>
      <c r="E76" s="152"/>
      <c r="F76" s="152"/>
      <c r="G76" s="150"/>
      <c r="H76" s="150"/>
      <c r="I76" s="152"/>
      <c r="J76" s="152"/>
      <c r="K76" s="152"/>
      <c r="L76" s="152"/>
      <c r="M76" s="153"/>
    </row>
    <row r="77" customFormat="false" ht="12.75" hidden="false" customHeight="true" outlineLevel="0" collapsed="false">
      <c r="A77" s="154"/>
      <c r="B77" s="155"/>
      <c r="C77" s="156" t="s">
        <v>155</v>
      </c>
      <c r="D77" s="156" t="s">
        <v>156</v>
      </c>
      <c r="E77" s="156" t="s">
        <v>157</v>
      </c>
      <c r="F77" s="156" t="s">
        <v>158</v>
      </c>
      <c r="G77" s="156" t="s">
        <v>159</v>
      </c>
      <c r="H77" s="156" t="s">
        <v>160</v>
      </c>
      <c r="I77" s="156" t="s">
        <v>161</v>
      </c>
      <c r="J77" s="156" t="s">
        <v>162</v>
      </c>
      <c r="K77" s="156" t="s">
        <v>163</v>
      </c>
      <c r="L77" s="156" t="s">
        <v>164</v>
      </c>
      <c r="M77" s="157" t="s">
        <v>165</v>
      </c>
    </row>
    <row r="78" customFormat="false" ht="12.75" hidden="false" customHeight="true" outlineLevel="0" collapsed="false">
      <c r="A78" s="159" t="s">
        <v>98</v>
      </c>
      <c r="B78" s="160"/>
      <c r="C78" s="161"/>
      <c r="D78" s="160"/>
      <c r="E78" s="160"/>
      <c r="F78" s="160"/>
      <c r="G78" s="161"/>
      <c r="H78" s="161"/>
      <c r="I78" s="160"/>
      <c r="J78" s="160"/>
      <c r="K78" s="160"/>
      <c r="L78" s="160"/>
      <c r="M78" s="162"/>
    </row>
    <row r="79" customFormat="false" ht="17.25" hidden="false" customHeight="true" outlineLevel="0" collapsed="false">
      <c r="A79" s="163" t="s">
        <v>99</v>
      </c>
      <c r="B79" s="163"/>
      <c r="C79" s="164" t="n">
        <v>171652</v>
      </c>
      <c r="D79" s="164" t="n">
        <v>225595</v>
      </c>
      <c r="E79" s="164" t="n">
        <v>202110</v>
      </c>
      <c r="F79" s="164" t="n">
        <v>574737</v>
      </c>
      <c r="G79" s="164" t="n">
        <v>167184</v>
      </c>
      <c r="H79" s="164" t="n">
        <v>326982</v>
      </c>
      <c r="I79" s="164" t="n">
        <v>464812</v>
      </c>
      <c r="J79" s="164" t="n">
        <v>202091</v>
      </c>
      <c r="K79" s="164" t="n">
        <v>172861</v>
      </c>
      <c r="L79" s="164" t="n">
        <v>382140</v>
      </c>
      <c r="M79" s="165" t="n">
        <v>373015</v>
      </c>
    </row>
    <row r="80" customFormat="false" ht="15" hidden="false" customHeight="true" outlineLevel="0" collapsed="false">
      <c r="A80" s="118" t="n">
        <v>1</v>
      </c>
      <c r="B80" s="119" t="s">
        <v>100</v>
      </c>
      <c r="C80" s="166" t="n">
        <v>138086</v>
      </c>
      <c r="D80" s="166" t="n">
        <v>190316</v>
      </c>
      <c r="E80" s="166" t="n">
        <v>163290</v>
      </c>
      <c r="F80" s="166" t="n">
        <v>430425</v>
      </c>
      <c r="G80" s="166" t="n">
        <v>136267</v>
      </c>
      <c r="H80" s="166" t="n">
        <v>276850</v>
      </c>
      <c r="I80" s="166" t="n">
        <v>391315</v>
      </c>
      <c r="J80" s="166" t="n">
        <v>165571</v>
      </c>
      <c r="K80" s="166" t="n">
        <v>153034</v>
      </c>
      <c r="L80" s="166" t="n">
        <v>321462</v>
      </c>
      <c r="M80" s="167" t="n">
        <v>280475</v>
      </c>
    </row>
    <row r="81" customFormat="false" ht="12.75" hidden="false" customHeight="true" outlineLevel="0" collapsed="false">
      <c r="A81" s="118" t="n">
        <v>2</v>
      </c>
      <c r="B81" s="122" t="s">
        <v>101</v>
      </c>
      <c r="C81" s="168" t="n">
        <v>16800</v>
      </c>
      <c r="D81" s="168" t="n">
        <v>21901</v>
      </c>
      <c r="E81" s="168" t="n">
        <v>28744</v>
      </c>
      <c r="F81" s="168" t="n">
        <v>93641</v>
      </c>
      <c r="G81" s="168" t="n">
        <v>14313</v>
      </c>
      <c r="H81" s="168" t="n">
        <v>23240</v>
      </c>
      <c r="I81" s="168" t="n">
        <v>41043</v>
      </c>
      <c r="J81" s="168" t="n">
        <v>26659</v>
      </c>
      <c r="K81" s="168" t="n">
        <v>20259</v>
      </c>
      <c r="L81" s="168" t="n">
        <v>60562</v>
      </c>
      <c r="M81" s="169" t="n">
        <v>5421</v>
      </c>
    </row>
    <row r="82" customFormat="false" ht="12.75" hidden="false" customHeight="true" outlineLevel="0" collapsed="false">
      <c r="A82" s="118" t="n">
        <v>3</v>
      </c>
      <c r="B82" s="125" t="s">
        <v>102</v>
      </c>
      <c r="C82" s="170" t="n">
        <v>12601</v>
      </c>
      <c r="D82" s="170" t="n">
        <v>20712</v>
      </c>
      <c r="E82" s="170" t="n">
        <v>9460</v>
      </c>
      <c r="F82" s="170" t="n">
        <v>24634</v>
      </c>
      <c r="G82" s="170" t="n">
        <v>17232</v>
      </c>
      <c r="H82" s="170" t="n">
        <v>17731</v>
      </c>
      <c r="I82" s="170" t="n">
        <v>32220</v>
      </c>
      <c r="J82" s="170" t="n">
        <v>14226</v>
      </c>
      <c r="K82" s="170" t="n">
        <v>14477</v>
      </c>
      <c r="L82" s="170" t="n">
        <v>47184</v>
      </c>
      <c r="M82" s="171" t="n">
        <v>19392</v>
      </c>
    </row>
    <row r="83" customFormat="false" ht="12.75" hidden="false" customHeight="true" outlineLevel="0" collapsed="false">
      <c r="A83" s="118" t="n">
        <v>4</v>
      </c>
      <c r="B83" s="125" t="s">
        <v>103</v>
      </c>
      <c r="C83" s="170" t="n">
        <v>73177</v>
      </c>
      <c r="D83" s="170" t="n">
        <v>62932</v>
      </c>
      <c r="E83" s="170" t="n">
        <v>82745</v>
      </c>
      <c r="F83" s="170" t="n">
        <v>131862</v>
      </c>
      <c r="G83" s="170" t="n">
        <v>48155</v>
      </c>
      <c r="H83" s="170" t="n">
        <v>73078</v>
      </c>
      <c r="I83" s="170" t="n">
        <v>136054</v>
      </c>
      <c r="J83" s="170" t="n">
        <v>72648</v>
      </c>
      <c r="K83" s="170" t="n">
        <v>75680</v>
      </c>
      <c r="L83" s="170" t="n">
        <v>114557</v>
      </c>
      <c r="M83" s="171" t="n">
        <v>68480</v>
      </c>
      <c r="N83" s="178"/>
    </row>
    <row r="84" customFormat="false" ht="12.75" hidden="false" customHeight="true" outlineLevel="0" collapsed="false">
      <c r="A84" s="118" t="n">
        <v>5</v>
      </c>
      <c r="B84" s="125" t="s">
        <v>104</v>
      </c>
      <c r="C84" s="170" t="n">
        <v>4625</v>
      </c>
      <c r="D84" s="170" t="n">
        <v>13681</v>
      </c>
      <c r="E84" s="170" t="n">
        <v>4654</v>
      </c>
      <c r="F84" s="170" t="n">
        <v>18717</v>
      </c>
      <c r="G84" s="170" t="n">
        <v>1769</v>
      </c>
      <c r="H84" s="170" t="n">
        <v>14390</v>
      </c>
      <c r="I84" s="170" t="n">
        <v>4733</v>
      </c>
      <c r="J84" s="170" t="n">
        <v>9597</v>
      </c>
      <c r="K84" s="170" t="n">
        <v>3384</v>
      </c>
      <c r="L84" s="170" t="n">
        <v>24635</v>
      </c>
      <c r="M84" s="171" t="n">
        <v>84667</v>
      </c>
      <c r="N84" s="178"/>
    </row>
    <row r="85" customFormat="false" ht="12.75" hidden="false" customHeight="true" outlineLevel="0" collapsed="false">
      <c r="A85" s="118" t="n">
        <v>6</v>
      </c>
      <c r="B85" s="128" t="s">
        <v>105</v>
      </c>
      <c r="C85" s="170" t="n">
        <v>7822</v>
      </c>
      <c r="D85" s="170" t="n">
        <v>12818</v>
      </c>
      <c r="E85" s="170" t="n">
        <v>7259</v>
      </c>
      <c r="F85" s="170" t="n">
        <v>74072</v>
      </c>
      <c r="G85" s="170" t="n">
        <v>12442</v>
      </c>
      <c r="H85" s="170" t="n">
        <v>19425</v>
      </c>
      <c r="I85" s="170" t="n">
        <v>29820</v>
      </c>
      <c r="J85" s="170" t="n">
        <v>7336</v>
      </c>
      <c r="K85" s="170" t="n">
        <v>11949</v>
      </c>
      <c r="L85" s="170" t="n">
        <v>6676</v>
      </c>
      <c r="M85" s="171" t="n">
        <v>9775</v>
      </c>
      <c r="N85" s="178"/>
    </row>
    <row r="86" customFormat="false" ht="12.75" hidden="false" customHeight="true" outlineLevel="0" collapsed="false">
      <c r="A86" s="118" t="n">
        <v>7</v>
      </c>
      <c r="B86" s="128" t="s">
        <v>106</v>
      </c>
      <c r="C86" s="170" t="n">
        <v>2210</v>
      </c>
      <c r="D86" s="170" t="n">
        <v>1464</v>
      </c>
      <c r="E86" s="170" t="n">
        <v>1501</v>
      </c>
      <c r="F86" s="170" t="n">
        <v>4368</v>
      </c>
      <c r="G86" s="170" t="n">
        <v>2447</v>
      </c>
      <c r="H86" s="170" t="n">
        <v>5142</v>
      </c>
      <c r="I86" s="170" t="n">
        <v>2107</v>
      </c>
      <c r="J86" s="170" t="n">
        <v>3921</v>
      </c>
      <c r="K86" s="170" t="n">
        <v>1165</v>
      </c>
      <c r="L86" s="170" t="n">
        <v>11544</v>
      </c>
      <c r="M86" s="171" t="n">
        <v>8842</v>
      </c>
      <c r="N86" s="178"/>
    </row>
    <row r="87" customFormat="false" ht="12.75" hidden="false" customHeight="true" outlineLevel="0" collapsed="false">
      <c r="A87" s="118" t="n">
        <v>8</v>
      </c>
      <c r="B87" s="125" t="s">
        <v>107</v>
      </c>
      <c r="C87" s="170" t="n">
        <v>781</v>
      </c>
      <c r="D87" s="170" t="n">
        <v>5386</v>
      </c>
      <c r="E87" s="170" t="n">
        <v>5392</v>
      </c>
      <c r="F87" s="170" t="n">
        <v>6387</v>
      </c>
      <c r="G87" s="170" t="n">
        <v>823</v>
      </c>
      <c r="H87" s="170" t="n">
        <v>3812</v>
      </c>
      <c r="I87" s="170" t="n">
        <v>98902</v>
      </c>
      <c r="J87" s="170" t="n">
        <v>14193</v>
      </c>
      <c r="K87" s="170" t="n">
        <v>3554</v>
      </c>
      <c r="L87" s="170" t="n">
        <v>18710</v>
      </c>
      <c r="M87" s="171" t="n">
        <v>1125</v>
      </c>
      <c r="N87" s="178"/>
    </row>
    <row r="88" customFormat="false" ht="12.75" hidden="false" customHeight="true" outlineLevel="0" collapsed="false">
      <c r="A88" s="118" t="n">
        <v>9</v>
      </c>
      <c r="B88" s="125" t="s">
        <v>108</v>
      </c>
      <c r="C88" s="170" t="n">
        <v>1814</v>
      </c>
      <c r="D88" s="170" t="n">
        <v>110</v>
      </c>
      <c r="E88" s="170" t="n">
        <v>3182</v>
      </c>
      <c r="F88" s="170" t="n">
        <v>5654</v>
      </c>
      <c r="G88" s="170" t="n">
        <v>899</v>
      </c>
      <c r="H88" s="170" t="n">
        <v>2263</v>
      </c>
      <c r="I88" s="170" t="n">
        <v>1137</v>
      </c>
      <c r="J88" s="170" t="n">
        <v>3601</v>
      </c>
      <c r="K88" s="170" t="n">
        <v>3970</v>
      </c>
      <c r="L88" s="170" t="n">
        <v>1198</v>
      </c>
      <c r="M88" s="171" t="n">
        <v>1381</v>
      </c>
      <c r="N88" s="179"/>
    </row>
    <row r="89" customFormat="false" ht="12.75" hidden="false" customHeight="true" outlineLevel="0" collapsed="false">
      <c r="A89" s="118" t="n">
        <v>10</v>
      </c>
      <c r="B89" s="125" t="s">
        <v>109</v>
      </c>
      <c r="C89" s="170" t="n">
        <v>0</v>
      </c>
      <c r="D89" s="170" t="n">
        <v>1153</v>
      </c>
      <c r="E89" s="170" t="n">
        <v>0</v>
      </c>
      <c r="F89" s="170" t="n">
        <v>17574</v>
      </c>
      <c r="G89" s="170" t="n">
        <v>23161</v>
      </c>
      <c r="H89" s="170" t="n">
        <v>80035</v>
      </c>
      <c r="I89" s="170" t="n">
        <v>103</v>
      </c>
      <c r="J89" s="170" t="n">
        <v>131</v>
      </c>
      <c r="K89" s="170" t="n">
        <v>0</v>
      </c>
      <c r="L89" s="170" t="n">
        <v>2029</v>
      </c>
      <c r="M89" s="171" t="n">
        <v>2190</v>
      </c>
      <c r="N89" s="179"/>
    </row>
    <row r="90" customFormat="false" ht="12.75" hidden="false" customHeight="true" outlineLevel="0" collapsed="false">
      <c r="A90" s="118" t="n">
        <v>11</v>
      </c>
      <c r="B90" s="125" t="s">
        <v>110</v>
      </c>
      <c r="C90" s="170" t="n">
        <v>0</v>
      </c>
      <c r="D90" s="170" t="n">
        <v>924</v>
      </c>
      <c r="E90" s="170" t="n">
        <v>0</v>
      </c>
      <c r="F90" s="170" t="n">
        <v>235</v>
      </c>
      <c r="G90" s="170" t="n">
        <v>0</v>
      </c>
      <c r="H90" s="170" t="n">
        <v>2</v>
      </c>
      <c r="I90" s="170" t="n">
        <v>2159</v>
      </c>
      <c r="J90" s="170" t="n">
        <v>479</v>
      </c>
      <c r="K90" s="170" t="n">
        <v>2710</v>
      </c>
      <c r="L90" s="170" t="n">
        <v>0</v>
      </c>
      <c r="M90" s="171" t="n">
        <v>13</v>
      </c>
      <c r="N90" s="179"/>
    </row>
    <row r="91" customFormat="false" ht="12.75" hidden="false" customHeight="true" outlineLevel="0" collapsed="false">
      <c r="A91" s="118" t="n">
        <v>12</v>
      </c>
      <c r="B91" s="125" t="s">
        <v>111</v>
      </c>
      <c r="C91" s="170" t="n">
        <v>8826</v>
      </c>
      <c r="D91" s="170" t="n">
        <v>28195</v>
      </c>
      <c r="E91" s="170" t="n">
        <v>11375</v>
      </c>
      <c r="F91" s="170" t="n">
        <v>25932</v>
      </c>
      <c r="G91" s="170" t="n">
        <v>8661</v>
      </c>
      <c r="H91" s="170" t="n">
        <v>20342</v>
      </c>
      <c r="I91" s="170" t="n">
        <v>13015</v>
      </c>
      <c r="J91" s="170" t="n">
        <v>4079</v>
      </c>
      <c r="K91" s="170" t="n">
        <v>5789</v>
      </c>
      <c r="L91" s="170" t="n">
        <v>14560</v>
      </c>
      <c r="M91" s="171" t="n">
        <v>37190</v>
      </c>
      <c r="N91" s="179"/>
    </row>
    <row r="92" customFormat="false" ht="12.75" hidden="false" customHeight="true" outlineLevel="0" collapsed="false">
      <c r="A92" s="118" t="n">
        <v>13</v>
      </c>
      <c r="B92" s="125" t="s">
        <v>112</v>
      </c>
      <c r="C92" s="170" t="n">
        <v>2805</v>
      </c>
      <c r="D92" s="170" t="n">
        <v>13711</v>
      </c>
      <c r="E92" s="170" t="n">
        <v>4832</v>
      </c>
      <c r="F92" s="170" t="n">
        <v>3751</v>
      </c>
      <c r="G92" s="170" t="n">
        <v>1416</v>
      </c>
      <c r="H92" s="170" t="n">
        <v>2842</v>
      </c>
      <c r="I92" s="170" t="n">
        <v>1628</v>
      </c>
      <c r="J92" s="170" t="n">
        <v>680</v>
      </c>
      <c r="K92" s="170" t="n">
        <v>1282</v>
      </c>
      <c r="L92" s="170" t="n">
        <v>5794</v>
      </c>
      <c r="M92" s="171" t="n">
        <v>1655</v>
      </c>
      <c r="N92" s="179"/>
    </row>
    <row r="93" customFormat="false" ht="12.75" hidden="false" customHeight="true" outlineLevel="0" collapsed="false">
      <c r="A93" s="118" t="n">
        <v>14</v>
      </c>
      <c r="B93" s="125" t="s">
        <v>113</v>
      </c>
      <c r="C93" s="170" t="n">
        <v>1416</v>
      </c>
      <c r="D93" s="170" t="n">
        <v>3722</v>
      </c>
      <c r="E93" s="170" t="n">
        <v>1504</v>
      </c>
      <c r="F93" s="170" t="n">
        <v>9296</v>
      </c>
      <c r="G93" s="170" t="n">
        <v>364</v>
      </c>
      <c r="H93" s="170" t="n">
        <v>6797</v>
      </c>
      <c r="I93" s="170" t="n">
        <v>4129</v>
      </c>
      <c r="J93" s="170" t="n">
        <v>893</v>
      </c>
      <c r="K93" s="170" t="n">
        <v>4028</v>
      </c>
      <c r="L93" s="170" t="n">
        <v>5083</v>
      </c>
      <c r="M93" s="171" t="n">
        <v>3481</v>
      </c>
      <c r="N93" s="179"/>
    </row>
    <row r="94" customFormat="false" ht="12.75" hidden="false" customHeight="true" outlineLevel="0" collapsed="false">
      <c r="A94" s="129" t="n">
        <v>15</v>
      </c>
      <c r="B94" s="130" t="s">
        <v>26</v>
      </c>
      <c r="C94" s="172" t="n">
        <v>5209</v>
      </c>
      <c r="D94" s="172" t="n">
        <v>3609</v>
      </c>
      <c r="E94" s="172" t="n">
        <v>2643</v>
      </c>
      <c r="F94" s="172" t="n">
        <v>14302</v>
      </c>
      <c r="G94" s="172" t="n">
        <v>4583</v>
      </c>
      <c r="H94" s="172" t="n">
        <v>7750</v>
      </c>
      <c r="I94" s="172" t="n">
        <v>24265</v>
      </c>
      <c r="J94" s="172" t="n">
        <v>7129</v>
      </c>
      <c r="K94" s="172" t="n">
        <v>4785</v>
      </c>
      <c r="L94" s="172" t="n">
        <v>8929</v>
      </c>
      <c r="M94" s="173" t="n">
        <v>36863</v>
      </c>
      <c r="N94" s="179"/>
    </row>
    <row r="95" customFormat="false" ht="15" hidden="false" customHeight="true" outlineLevel="0" collapsed="false">
      <c r="A95" s="118" t="n">
        <v>16</v>
      </c>
      <c r="B95" s="119" t="s">
        <v>114</v>
      </c>
      <c r="C95" s="166" t="n">
        <v>33566</v>
      </c>
      <c r="D95" s="166" t="n">
        <v>35279</v>
      </c>
      <c r="E95" s="166" t="n">
        <v>38820</v>
      </c>
      <c r="F95" s="166" t="n">
        <v>144312</v>
      </c>
      <c r="G95" s="166" t="n">
        <v>30917</v>
      </c>
      <c r="H95" s="166" t="n">
        <v>50132</v>
      </c>
      <c r="I95" s="166" t="n">
        <v>73497</v>
      </c>
      <c r="J95" s="166" t="n">
        <v>36520</v>
      </c>
      <c r="K95" s="166" t="n">
        <v>19827</v>
      </c>
      <c r="L95" s="166" t="n">
        <v>60679</v>
      </c>
      <c r="M95" s="167" t="n">
        <v>92541</v>
      </c>
      <c r="N95" s="180"/>
    </row>
    <row r="96" customFormat="false" ht="12.75" hidden="false" customHeight="true" outlineLevel="0" collapsed="false">
      <c r="A96" s="118" t="n">
        <v>17</v>
      </c>
      <c r="B96" s="122" t="s">
        <v>23</v>
      </c>
      <c r="C96" s="168" t="n">
        <v>1380</v>
      </c>
      <c r="D96" s="168" t="n">
        <v>4210</v>
      </c>
      <c r="E96" s="168" t="n">
        <v>5200</v>
      </c>
      <c r="F96" s="168" t="n">
        <v>21654</v>
      </c>
      <c r="G96" s="168" t="n">
        <v>3150</v>
      </c>
      <c r="H96" s="168" t="n">
        <v>6896</v>
      </c>
      <c r="I96" s="168" t="n">
        <v>11438</v>
      </c>
      <c r="J96" s="168" t="n">
        <v>2952</v>
      </c>
      <c r="K96" s="168" t="n">
        <v>2398</v>
      </c>
      <c r="L96" s="168" t="n">
        <v>7173</v>
      </c>
      <c r="M96" s="169" t="n">
        <v>21266</v>
      </c>
      <c r="N96" s="179"/>
    </row>
    <row r="97" customFormat="false" ht="12.75" hidden="false" customHeight="true" outlineLevel="0" collapsed="false">
      <c r="A97" s="138" t="n">
        <v>18</v>
      </c>
      <c r="B97" s="139" t="s">
        <v>26</v>
      </c>
      <c r="C97" s="176" t="n">
        <v>32186</v>
      </c>
      <c r="D97" s="176" t="n">
        <v>31070</v>
      </c>
      <c r="E97" s="176" t="n">
        <v>33619</v>
      </c>
      <c r="F97" s="176" t="n">
        <v>122658</v>
      </c>
      <c r="G97" s="176" t="n">
        <v>27768</v>
      </c>
      <c r="H97" s="176" t="n">
        <v>43236</v>
      </c>
      <c r="I97" s="176" t="n">
        <v>62059</v>
      </c>
      <c r="J97" s="176" t="n">
        <v>33568</v>
      </c>
      <c r="K97" s="176" t="n">
        <v>17429</v>
      </c>
      <c r="L97" s="176" t="n">
        <v>53506</v>
      </c>
      <c r="M97" s="177" t="n">
        <v>71274</v>
      </c>
      <c r="N97" s="179"/>
    </row>
    <row r="98" customFormat="false" ht="5.1" hidden="false" customHeight="true" outlineLevel="0" collapsed="false">
      <c r="N98" s="178"/>
    </row>
  </sheetData>
  <mergeCells count="4">
    <mergeCell ref="A7:B7"/>
    <mergeCell ref="A29:B29"/>
    <mergeCell ref="A57:B57"/>
    <mergeCell ref="A79:B79"/>
  </mergeCells>
  <printOptions headings="false" gridLines="false" gridLinesSet="true" horizontalCentered="false" verticalCentered="false"/>
  <pageMargins left="0.590277777777778" right="0.39375" top="0.39375" bottom="0.19652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2"/>
  <sheetViews>
    <sheetView showFormulas="false" showGridLines="true" showRowColHeaders="true" showZeros="true" rightToLeft="false" tabSelected="false" showOutlineSymbols="true" defaultGridColor="true" view="normal" topLeftCell="A82" colorId="64" zoomScale="70" zoomScaleNormal="70" zoomScalePageLayoutView="100" workbookViewId="0">
      <selection pane="topLeft" activeCell="U141" activeCellId="0" sqref="U141"/>
    </sheetView>
  </sheetViews>
  <sheetFormatPr defaultColWidth="9.13671875" defaultRowHeight="12.75" zeroHeight="false" outlineLevelRow="0" outlineLevelCol="0"/>
  <cols>
    <col collapsed="false" customWidth="true" hidden="false" outlineLevel="0" max="1" min="1" style="181" width="2.99"/>
    <col collapsed="false" customWidth="true" hidden="false" outlineLevel="0" max="2" min="2" style="181" width="20.28"/>
    <col collapsed="false" customWidth="true" hidden="false" outlineLevel="0" max="3" min="3" style="181" width="12.14"/>
    <col collapsed="false" customWidth="true" hidden="false" outlineLevel="0" max="15" min="4" style="181" width="10.41"/>
    <col collapsed="false" customWidth="false" hidden="false" outlineLevel="0" max="257" min="16" style="181" width="9.14"/>
  </cols>
  <sheetData>
    <row r="1" customFormat="false" ht="17.25" hidden="false" customHeight="false" outlineLevel="0" collapsed="false">
      <c r="A1" s="182" t="s">
        <v>95</v>
      </c>
    </row>
    <row r="2" customFormat="false" ht="12.75" hidden="false" customHeight="true" outlineLevel="0" collapsed="false"/>
    <row r="3" customFormat="false" ht="17.25" hidden="false" customHeight="true" outlineLevel="0" collapsed="false">
      <c r="B3" s="182" t="s">
        <v>166</v>
      </c>
      <c r="O3" s="183" t="s">
        <v>2</v>
      </c>
    </row>
    <row r="4" customFormat="false" ht="12.75" hidden="false" customHeight="true" outlineLevel="0" collapsed="false">
      <c r="A4" s="184"/>
      <c r="B4" s="185" t="s">
        <v>3</v>
      </c>
      <c r="C4" s="186"/>
      <c r="D4" s="187" t="str">
        <f aca="false">表１!D4</f>
        <v>29年</v>
      </c>
      <c r="E4" s="188"/>
      <c r="F4" s="188"/>
      <c r="G4" s="186"/>
      <c r="H4" s="186"/>
      <c r="I4" s="188"/>
      <c r="J4" s="188"/>
      <c r="K4" s="188"/>
      <c r="L4" s="188"/>
      <c r="M4" s="187" t="str">
        <f aca="false">表１!M4</f>
        <v>30年</v>
      </c>
      <c r="N4" s="188"/>
      <c r="O4" s="189"/>
    </row>
    <row r="5" customFormat="false" ht="12.75" hidden="false" customHeight="true" outlineLevel="0" collapsed="false">
      <c r="A5" s="190" t="s">
        <v>167</v>
      </c>
      <c r="B5" s="191"/>
      <c r="C5" s="192" t="str">
        <f aca="false">表１!C5</f>
        <v>29年度計</v>
      </c>
      <c r="D5" s="109" t="s">
        <v>7</v>
      </c>
      <c r="E5" s="109" t="s">
        <v>8</v>
      </c>
      <c r="F5" s="109" t="s">
        <v>9</v>
      </c>
      <c r="G5" s="109" t="s">
        <v>10</v>
      </c>
      <c r="H5" s="109" t="s">
        <v>11</v>
      </c>
      <c r="I5" s="109" t="s">
        <v>12</v>
      </c>
      <c r="J5" s="109" t="s">
        <v>13</v>
      </c>
      <c r="K5" s="109" t="s">
        <v>14</v>
      </c>
      <c r="L5" s="109" t="s">
        <v>15</v>
      </c>
      <c r="M5" s="109" t="s">
        <v>16</v>
      </c>
      <c r="N5" s="109" t="s">
        <v>17</v>
      </c>
      <c r="O5" s="110" t="s">
        <v>18</v>
      </c>
      <c r="P5" s="193"/>
    </row>
    <row r="6" customFormat="false" ht="12.75" hidden="false" customHeight="true" outlineLevel="0" collapsed="false">
      <c r="A6" s="194" t="s">
        <v>98</v>
      </c>
      <c r="B6" s="195"/>
      <c r="C6" s="196"/>
      <c r="D6" s="195"/>
      <c r="E6" s="195"/>
      <c r="F6" s="195"/>
      <c r="G6" s="196"/>
      <c r="H6" s="196"/>
      <c r="I6" s="195"/>
      <c r="J6" s="195"/>
      <c r="K6" s="195"/>
      <c r="L6" s="195"/>
      <c r="M6" s="195"/>
      <c r="N6" s="195"/>
      <c r="O6" s="197"/>
    </row>
    <row r="7" customFormat="false" ht="17.25" hidden="false" customHeight="true" outlineLevel="0" collapsed="false">
      <c r="A7" s="198" t="s">
        <v>168</v>
      </c>
      <c r="B7" s="198"/>
      <c r="C7" s="199" t="n">
        <v>4046810</v>
      </c>
      <c r="D7" s="199" t="n">
        <v>288107</v>
      </c>
      <c r="E7" s="199" t="n">
        <v>287783</v>
      </c>
      <c r="F7" s="199" t="n">
        <v>316552</v>
      </c>
      <c r="G7" s="199" t="n">
        <v>318919</v>
      </c>
      <c r="H7" s="199" t="n">
        <v>338716</v>
      </c>
      <c r="I7" s="199" t="n">
        <v>356240</v>
      </c>
      <c r="J7" s="199" t="n">
        <v>391873</v>
      </c>
      <c r="K7" s="199" t="n">
        <v>354140</v>
      </c>
      <c r="L7" s="199" t="n">
        <v>350999</v>
      </c>
      <c r="M7" s="199" t="n">
        <v>337015</v>
      </c>
      <c r="N7" s="200" t="n">
        <v>314543</v>
      </c>
      <c r="O7" s="201" t="n">
        <v>391925</v>
      </c>
      <c r="Q7" s="202"/>
    </row>
    <row r="8" customFormat="false" ht="15" hidden="false" customHeight="true" outlineLevel="0" collapsed="false">
      <c r="A8" s="118" t="n">
        <v>1</v>
      </c>
      <c r="B8" s="119" t="s">
        <v>100</v>
      </c>
      <c r="C8" s="203" t="n">
        <v>3699832</v>
      </c>
      <c r="D8" s="203" t="n">
        <v>259877</v>
      </c>
      <c r="E8" s="203" t="n">
        <v>260076</v>
      </c>
      <c r="F8" s="203" t="n">
        <v>289659</v>
      </c>
      <c r="G8" s="203" t="n">
        <v>293189</v>
      </c>
      <c r="H8" s="203" t="n">
        <v>312584</v>
      </c>
      <c r="I8" s="203" t="n">
        <v>328772</v>
      </c>
      <c r="J8" s="203" t="n">
        <v>362664</v>
      </c>
      <c r="K8" s="203" t="n">
        <v>324800</v>
      </c>
      <c r="L8" s="203" t="n">
        <v>320796</v>
      </c>
      <c r="M8" s="203" t="n">
        <v>305179</v>
      </c>
      <c r="N8" s="204" t="n">
        <v>282142</v>
      </c>
      <c r="O8" s="205" t="n">
        <v>360094</v>
      </c>
      <c r="Q8" s="202"/>
    </row>
    <row r="9" customFormat="false" ht="12.75" hidden="false" customHeight="true" outlineLevel="0" collapsed="false">
      <c r="A9" s="118" t="n">
        <v>2</v>
      </c>
      <c r="B9" s="122" t="s">
        <v>101</v>
      </c>
      <c r="C9" s="206" t="n">
        <v>567018</v>
      </c>
      <c r="D9" s="206" t="n">
        <v>40206</v>
      </c>
      <c r="E9" s="206" t="n">
        <v>39759</v>
      </c>
      <c r="F9" s="206" t="n">
        <v>43543</v>
      </c>
      <c r="G9" s="206" t="n">
        <v>41371</v>
      </c>
      <c r="H9" s="206" t="n">
        <v>46983</v>
      </c>
      <c r="I9" s="206" t="n">
        <v>47734</v>
      </c>
      <c r="J9" s="206" t="n">
        <v>50952</v>
      </c>
      <c r="K9" s="206" t="n">
        <v>52894</v>
      </c>
      <c r="L9" s="206" t="n">
        <v>52882</v>
      </c>
      <c r="M9" s="206" t="n">
        <v>49007</v>
      </c>
      <c r="N9" s="207" t="n">
        <v>45916</v>
      </c>
      <c r="O9" s="208" t="n">
        <v>55772</v>
      </c>
      <c r="Q9" s="202"/>
    </row>
    <row r="10" customFormat="false" ht="12.75" hidden="false" customHeight="true" outlineLevel="0" collapsed="false">
      <c r="A10" s="118" t="n">
        <v>3</v>
      </c>
      <c r="B10" s="125" t="s">
        <v>102</v>
      </c>
      <c r="C10" s="209" t="n">
        <v>237741</v>
      </c>
      <c r="D10" s="209" t="n">
        <v>14142</v>
      </c>
      <c r="E10" s="209" t="n">
        <v>13884</v>
      </c>
      <c r="F10" s="209" t="n">
        <v>16370</v>
      </c>
      <c r="G10" s="209" t="n">
        <v>18432</v>
      </c>
      <c r="H10" s="209" t="n">
        <v>20703</v>
      </c>
      <c r="I10" s="209" t="n">
        <v>23414</v>
      </c>
      <c r="J10" s="209" t="n">
        <v>26199</v>
      </c>
      <c r="K10" s="209" t="n">
        <v>25082</v>
      </c>
      <c r="L10" s="209" t="n">
        <v>22835</v>
      </c>
      <c r="M10" s="209" t="n">
        <v>20791</v>
      </c>
      <c r="N10" s="210" t="n">
        <v>16151</v>
      </c>
      <c r="O10" s="211" t="n">
        <v>19738</v>
      </c>
      <c r="Q10" s="202"/>
    </row>
    <row r="11" customFormat="false" ht="12.75" hidden="false" customHeight="true" outlineLevel="0" collapsed="false">
      <c r="A11" s="118" t="n">
        <v>4</v>
      </c>
      <c r="B11" s="125" t="s">
        <v>103</v>
      </c>
      <c r="C11" s="209" t="n">
        <v>1988145</v>
      </c>
      <c r="D11" s="209" t="n">
        <v>153943</v>
      </c>
      <c r="E11" s="209" t="n">
        <v>152002</v>
      </c>
      <c r="F11" s="209" t="n">
        <v>165315</v>
      </c>
      <c r="G11" s="209" t="n">
        <v>165864</v>
      </c>
      <c r="H11" s="209" t="n">
        <v>170222</v>
      </c>
      <c r="I11" s="209" t="n">
        <v>176863</v>
      </c>
      <c r="J11" s="209" t="n">
        <v>177642</v>
      </c>
      <c r="K11" s="209" t="n">
        <v>165419</v>
      </c>
      <c r="L11" s="209" t="n">
        <v>162029</v>
      </c>
      <c r="M11" s="209" t="n">
        <v>155360</v>
      </c>
      <c r="N11" s="210" t="n">
        <v>147899</v>
      </c>
      <c r="O11" s="211" t="n">
        <v>195587</v>
      </c>
      <c r="Q11" s="202"/>
    </row>
    <row r="12" customFormat="false" ht="12.75" hidden="false" customHeight="true" outlineLevel="0" collapsed="false">
      <c r="A12" s="118" t="n">
        <v>5</v>
      </c>
      <c r="B12" s="125" t="s">
        <v>104</v>
      </c>
      <c r="C12" s="209" t="n">
        <v>452829</v>
      </c>
      <c r="D12" s="209" t="n">
        <v>24556</v>
      </c>
      <c r="E12" s="209" t="n">
        <v>27802</v>
      </c>
      <c r="F12" s="209" t="n">
        <v>33930</v>
      </c>
      <c r="G12" s="209" t="n">
        <v>35573</v>
      </c>
      <c r="H12" s="209" t="n">
        <v>38538</v>
      </c>
      <c r="I12" s="209" t="n">
        <v>43056</v>
      </c>
      <c r="J12" s="209" t="n">
        <v>43759</v>
      </c>
      <c r="K12" s="209" t="n">
        <v>42515</v>
      </c>
      <c r="L12" s="209" t="n">
        <v>42209</v>
      </c>
      <c r="M12" s="209" t="n">
        <v>41611</v>
      </c>
      <c r="N12" s="210" t="n">
        <v>37273</v>
      </c>
      <c r="O12" s="211" t="n">
        <v>42008</v>
      </c>
      <c r="Q12" s="202"/>
    </row>
    <row r="13" customFormat="false" ht="12.75" hidden="false" customHeight="true" outlineLevel="0" collapsed="false">
      <c r="A13" s="118" t="n">
        <v>6</v>
      </c>
      <c r="B13" s="128" t="s">
        <v>105</v>
      </c>
      <c r="C13" s="209" t="n">
        <v>0</v>
      </c>
      <c r="D13" s="209" t="n">
        <v>0</v>
      </c>
      <c r="E13" s="209" t="n">
        <v>0</v>
      </c>
      <c r="F13" s="209" t="n">
        <v>0</v>
      </c>
      <c r="G13" s="209" t="n">
        <v>0</v>
      </c>
      <c r="H13" s="209" t="n">
        <v>0</v>
      </c>
      <c r="I13" s="209" t="n">
        <v>0</v>
      </c>
      <c r="J13" s="209" t="n">
        <v>0</v>
      </c>
      <c r="K13" s="209" t="n">
        <v>0</v>
      </c>
      <c r="L13" s="209" t="n">
        <v>0</v>
      </c>
      <c r="M13" s="209" t="n">
        <v>0</v>
      </c>
      <c r="N13" s="210" t="n">
        <v>0</v>
      </c>
      <c r="O13" s="211" t="n">
        <v>0</v>
      </c>
      <c r="Q13" s="202"/>
    </row>
    <row r="14" customFormat="false" ht="12.75" hidden="false" customHeight="true" outlineLevel="0" collapsed="false">
      <c r="A14" s="118" t="n">
        <v>7</v>
      </c>
      <c r="B14" s="128" t="s">
        <v>106</v>
      </c>
      <c r="C14" s="209" t="n">
        <v>9716</v>
      </c>
      <c r="D14" s="209" t="n">
        <v>758</v>
      </c>
      <c r="E14" s="209" t="n">
        <v>751</v>
      </c>
      <c r="F14" s="209" t="n">
        <v>776</v>
      </c>
      <c r="G14" s="209" t="n">
        <v>779</v>
      </c>
      <c r="H14" s="209" t="n">
        <v>752</v>
      </c>
      <c r="I14" s="209" t="n">
        <v>717</v>
      </c>
      <c r="J14" s="209" t="n">
        <v>861</v>
      </c>
      <c r="K14" s="209" t="n">
        <v>750</v>
      </c>
      <c r="L14" s="209" t="n">
        <v>681</v>
      </c>
      <c r="M14" s="209" t="n">
        <v>508</v>
      </c>
      <c r="N14" s="210" t="n">
        <v>563</v>
      </c>
      <c r="O14" s="211" t="n">
        <v>1821</v>
      </c>
      <c r="Q14" s="202"/>
    </row>
    <row r="15" customFormat="false" ht="12.75" hidden="false" customHeight="true" outlineLevel="0" collapsed="false">
      <c r="A15" s="118" t="n">
        <v>8</v>
      </c>
      <c r="B15" s="125" t="s">
        <v>107</v>
      </c>
      <c r="C15" s="209" t="n">
        <v>101328</v>
      </c>
      <c r="D15" s="209" t="n">
        <v>5961</v>
      </c>
      <c r="E15" s="209" t="n">
        <v>6481</v>
      </c>
      <c r="F15" s="209" t="n">
        <v>8229</v>
      </c>
      <c r="G15" s="209" t="n">
        <v>9401</v>
      </c>
      <c r="H15" s="209" t="n">
        <v>9560</v>
      </c>
      <c r="I15" s="209" t="n">
        <v>9703</v>
      </c>
      <c r="J15" s="209" t="n">
        <v>9207</v>
      </c>
      <c r="K15" s="209" t="n">
        <v>8480</v>
      </c>
      <c r="L15" s="209" t="n">
        <v>8607</v>
      </c>
      <c r="M15" s="209" t="n">
        <v>8523</v>
      </c>
      <c r="N15" s="210" t="n">
        <v>7133</v>
      </c>
      <c r="O15" s="211" t="n">
        <v>10043</v>
      </c>
      <c r="Q15" s="202"/>
    </row>
    <row r="16" customFormat="false" ht="12.75" hidden="false" customHeight="true" outlineLevel="0" collapsed="false">
      <c r="A16" s="118" t="n">
        <v>9</v>
      </c>
      <c r="B16" s="125" t="s">
        <v>108</v>
      </c>
      <c r="C16" s="209" t="n">
        <v>3361</v>
      </c>
      <c r="D16" s="209" t="n">
        <v>91</v>
      </c>
      <c r="E16" s="209" t="n">
        <v>133</v>
      </c>
      <c r="F16" s="209" t="n">
        <v>222</v>
      </c>
      <c r="G16" s="209" t="n">
        <v>253</v>
      </c>
      <c r="H16" s="209" t="n">
        <v>194</v>
      </c>
      <c r="I16" s="209" t="n">
        <v>263</v>
      </c>
      <c r="J16" s="209" t="n">
        <v>347</v>
      </c>
      <c r="K16" s="209" t="n">
        <v>404</v>
      </c>
      <c r="L16" s="209" t="n">
        <v>513</v>
      </c>
      <c r="M16" s="209" t="n">
        <v>593</v>
      </c>
      <c r="N16" s="210" t="n">
        <v>206</v>
      </c>
      <c r="O16" s="211" t="n">
        <v>142</v>
      </c>
      <c r="Q16" s="202"/>
    </row>
    <row r="17" customFormat="false" ht="12.75" hidden="false" customHeight="true" outlineLevel="0" collapsed="false">
      <c r="A17" s="118" t="n">
        <v>10</v>
      </c>
      <c r="B17" s="125" t="s">
        <v>109</v>
      </c>
      <c r="C17" s="209" t="n">
        <v>0</v>
      </c>
      <c r="D17" s="209" t="n">
        <v>0</v>
      </c>
      <c r="E17" s="209" t="n">
        <v>0</v>
      </c>
      <c r="F17" s="209" t="n">
        <v>0</v>
      </c>
      <c r="G17" s="209" t="n">
        <v>0</v>
      </c>
      <c r="H17" s="209" t="n">
        <v>0</v>
      </c>
      <c r="I17" s="209" t="n">
        <v>0</v>
      </c>
      <c r="J17" s="209" t="n">
        <v>0</v>
      </c>
      <c r="K17" s="209" t="n">
        <v>0</v>
      </c>
      <c r="L17" s="209" t="n">
        <v>0</v>
      </c>
      <c r="M17" s="209" t="n">
        <v>0</v>
      </c>
      <c r="N17" s="210" t="n">
        <v>0</v>
      </c>
      <c r="O17" s="211" t="n">
        <v>0</v>
      </c>
      <c r="Q17" s="202"/>
    </row>
    <row r="18" customFormat="false" ht="12.75" hidden="false" customHeight="true" outlineLevel="0" collapsed="false">
      <c r="A18" s="118" t="n">
        <v>11</v>
      </c>
      <c r="B18" s="125" t="s">
        <v>110</v>
      </c>
      <c r="C18" s="209" t="n">
        <v>0</v>
      </c>
      <c r="D18" s="209" t="n">
        <v>0</v>
      </c>
      <c r="E18" s="209" t="n">
        <v>0</v>
      </c>
      <c r="F18" s="209" t="n">
        <v>0</v>
      </c>
      <c r="G18" s="209" t="n">
        <v>0</v>
      </c>
      <c r="H18" s="209" t="n">
        <v>0</v>
      </c>
      <c r="I18" s="209" t="n">
        <v>0</v>
      </c>
      <c r="J18" s="209" t="n">
        <v>0</v>
      </c>
      <c r="K18" s="209" t="n">
        <v>0</v>
      </c>
      <c r="L18" s="209" t="n">
        <v>0</v>
      </c>
      <c r="M18" s="209" t="n">
        <v>0</v>
      </c>
      <c r="N18" s="210" t="n">
        <v>0</v>
      </c>
      <c r="O18" s="211" t="n">
        <v>0</v>
      </c>
      <c r="Q18" s="202"/>
    </row>
    <row r="19" customFormat="false" ht="12.75" hidden="false" customHeight="true" outlineLevel="0" collapsed="false">
      <c r="A19" s="118" t="n">
        <v>12</v>
      </c>
      <c r="B19" s="125" t="s">
        <v>111</v>
      </c>
      <c r="C19" s="209" t="n">
        <v>0</v>
      </c>
      <c r="D19" s="209" t="n">
        <v>0</v>
      </c>
      <c r="E19" s="209" t="n">
        <v>0</v>
      </c>
      <c r="F19" s="209" t="n">
        <v>0</v>
      </c>
      <c r="G19" s="209" t="n">
        <v>0</v>
      </c>
      <c r="H19" s="209" t="n">
        <v>0</v>
      </c>
      <c r="I19" s="209" t="n">
        <v>0</v>
      </c>
      <c r="J19" s="209" t="n">
        <v>0</v>
      </c>
      <c r="K19" s="209" t="n">
        <v>0</v>
      </c>
      <c r="L19" s="209" t="n">
        <v>0</v>
      </c>
      <c r="M19" s="209" t="n">
        <v>0</v>
      </c>
      <c r="N19" s="210" t="n">
        <v>0</v>
      </c>
      <c r="O19" s="211" t="n">
        <v>0</v>
      </c>
      <c r="Q19" s="202"/>
    </row>
    <row r="20" customFormat="false" ht="12.75" hidden="false" customHeight="true" outlineLevel="0" collapsed="false">
      <c r="A20" s="118" t="n">
        <v>13</v>
      </c>
      <c r="B20" s="125" t="s">
        <v>112</v>
      </c>
      <c r="C20" s="209" t="n">
        <v>0</v>
      </c>
      <c r="D20" s="209" t="n">
        <v>0</v>
      </c>
      <c r="E20" s="209" t="n">
        <v>0</v>
      </c>
      <c r="F20" s="209" t="n">
        <v>0</v>
      </c>
      <c r="G20" s="209" t="n">
        <v>0</v>
      </c>
      <c r="H20" s="209" t="n">
        <v>0</v>
      </c>
      <c r="I20" s="209" t="n">
        <v>0</v>
      </c>
      <c r="J20" s="209" t="n">
        <v>0</v>
      </c>
      <c r="K20" s="209" t="n">
        <v>0</v>
      </c>
      <c r="L20" s="209" t="n">
        <v>0</v>
      </c>
      <c r="M20" s="209" t="n">
        <v>0</v>
      </c>
      <c r="N20" s="210" t="n">
        <v>0</v>
      </c>
      <c r="O20" s="211" t="n">
        <v>0</v>
      </c>
      <c r="Q20" s="202"/>
    </row>
    <row r="21" customFormat="false" ht="12.75" hidden="false" customHeight="true" outlineLevel="0" collapsed="false">
      <c r="A21" s="118" t="n">
        <v>14</v>
      </c>
      <c r="B21" s="125" t="s">
        <v>113</v>
      </c>
      <c r="C21" s="209" t="n">
        <v>15330</v>
      </c>
      <c r="D21" s="209" t="n">
        <v>1327</v>
      </c>
      <c r="E21" s="209" t="n">
        <v>777</v>
      </c>
      <c r="F21" s="209" t="n">
        <v>884</v>
      </c>
      <c r="G21" s="209" t="n">
        <v>870</v>
      </c>
      <c r="H21" s="209" t="n">
        <v>991</v>
      </c>
      <c r="I21" s="209" t="n">
        <v>1191</v>
      </c>
      <c r="J21" s="209" t="n">
        <v>1312</v>
      </c>
      <c r="K21" s="209" t="n">
        <v>1261</v>
      </c>
      <c r="L21" s="209" t="n">
        <v>1346</v>
      </c>
      <c r="M21" s="209" t="n">
        <v>1328</v>
      </c>
      <c r="N21" s="210" t="n">
        <v>1390</v>
      </c>
      <c r="O21" s="211" t="n">
        <v>2654</v>
      </c>
      <c r="Q21" s="202"/>
    </row>
    <row r="22" customFormat="false" ht="12.75" hidden="false" customHeight="true" outlineLevel="0" collapsed="false">
      <c r="A22" s="129" t="n">
        <v>15</v>
      </c>
      <c r="B22" s="130" t="s">
        <v>26</v>
      </c>
      <c r="C22" s="212" t="n">
        <v>324365</v>
      </c>
      <c r="D22" s="212" t="n">
        <v>18895</v>
      </c>
      <c r="E22" s="212" t="n">
        <v>18487</v>
      </c>
      <c r="F22" s="212" t="n">
        <v>20390</v>
      </c>
      <c r="G22" s="212" t="n">
        <v>20647</v>
      </c>
      <c r="H22" s="212" t="n">
        <v>24639</v>
      </c>
      <c r="I22" s="212" t="n">
        <v>25830</v>
      </c>
      <c r="J22" s="212" t="n">
        <v>52385</v>
      </c>
      <c r="K22" s="212" t="n">
        <v>27997</v>
      </c>
      <c r="L22" s="212" t="n">
        <v>29697</v>
      </c>
      <c r="M22" s="212" t="n">
        <v>27458</v>
      </c>
      <c r="N22" s="213" t="n">
        <v>25611</v>
      </c>
      <c r="O22" s="214" t="n">
        <v>32330</v>
      </c>
      <c r="Q22" s="202"/>
    </row>
    <row r="23" customFormat="false" ht="15" hidden="false" customHeight="true" outlineLevel="0" collapsed="false">
      <c r="A23" s="118" t="n">
        <v>16</v>
      </c>
      <c r="B23" s="119" t="s">
        <v>114</v>
      </c>
      <c r="C23" s="203" t="n">
        <v>346978</v>
      </c>
      <c r="D23" s="203" t="n">
        <v>28230</v>
      </c>
      <c r="E23" s="203" t="n">
        <v>27707</v>
      </c>
      <c r="F23" s="203" t="n">
        <v>26892</v>
      </c>
      <c r="G23" s="203" t="n">
        <v>25730</v>
      </c>
      <c r="H23" s="203" t="n">
        <v>26132</v>
      </c>
      <c r="I23" s="203" t="n">
        <v>27469</v>
      </c>
      <c r="J23" s="203" t="n">
        <v>29209</v>
      </c>
      <c r="K23" s="203" t="n">
        <v>29340</v>
      </c>
      <c r="L23" s="203" t="n">
        <v>30202</v>
      </c>
      <c r="M23" s="203" t="n">
        <v>31836</v>
      </c>
      <c r="N23" s="204" t="n">
        <v>32400</v>
      </c>
      <c r="O23" s="205" t="n">
        <v>31831</v>
      </c>
      <c r="Q23" s="202"/>
    </row>
    <row r="24" customFormat="false" ht="12.75" hidden="false" customHeight="true" outlineLevel="0" collapsed="false">
      <c r="A24" s="118" t="n">
        <v>17</v>
      </c>
      <c r="B24" s="122" t="s">
        <v>23</v>
      </c>
      <c r="C24" s="206" t="n">
        <v>66595</v>
      </c>
      <c r="D24" s="206" t="n">
        <v>8193</v>
      </c>
      <c r="E24" s="206" t="n">
        <v>7619</v>
      </c>
      <c r="F24" s="206" t="n">
        <v>5958</v>
      </c>
      <c r="G24" s="206" t="n">
        <v>4722</v>
      </c>
      <c r="H24" s="206" t="n">
        <v>4399</v>
      </c>
      <c r="I24" s="206" t="n">
        <v>4348</v>
      </c>
      <c r="J24" s="206" t="n">
        <v>4977</v>
      </c>
      <c r="K24" s="206" t="n">
        <v>5022</v>
      </c>
      <c r="L24" s="206" t="n">
        <v>5386</v>
      </c>
      <c r="M24" s="206" t="n">
        <v>5558</v>
      </c>
      <c r="N24" s="207" t="n">
        <v>5390</v>
      </c>
      <c r="O24" s="208" t="n">
        <v>5022</v>
      </c>
      <c r="Q24" s="202"/>
    </row>
    <row r="25" customFormat="false" ht="12.75" hidden="false" customHeight="true" outlineLevel="0" collapsed="false">
      <c r="A25" s="133" t="n">
        <v>18</v>
      </c>
      <c r="B25" s="134" t="s">
        <v>26</v>
      </c>
      <c r="C25" s="215" t="n">
        <v>280383</v>
      </c>
      <c r="D25" s="215" t="n">
        <v>20037</v>
      </c>
      <c r="E25" s="215" t="n">
        <v>20087</v>
      </c>
      <c r="F25" s="215" t="n">
        <v>20934</v>
      </c>
      <c r="G25" s="215" t="n">
        <v>21007</v>
      </c>
      <c r="H25" s="215" t="n">
        <v>21733</v>
      </c>
      <c r="I25" s="215" t="n">
        <v>23121</v>
      </c>
      <c r="J25" s="215" t="n">
        <v>24232</v>
      </c>
      <c r="K25" s="215" t="n">
        <v>24317</v>
      </c>
      <c r="L25" s="215" t="n">
        <v>24816</v>
      </c>
      <c r="M25" s="215" t="n">
        <v>26278</v>
      </c>
      <c r="N25" s="216" t="n">
        <v>27010</v>
      </c>
      <c r="O25" s="217" t="n">
        <v>26809</v>
      </c>
      <c r="Q25" s="202"/>
    </row>
    <row r="26" customFormat="false" ht="17.25" hidden="false" customHeight="true" outlineLevel="0" collapsed="false">
      <c r="A26" s="218" t="s">
        <v>169</v>
      </c>
      <c r="B26" s="218"/>
      <c r="C26" s="199" t="n">
        <v>4220285</v>
      </c>
      <c r="D26" s="199" t="n">
        <v>326678</v>
      </c>
      <c r="E26" s="199" t="n">
        <v>347992</v>
      </c>
      <c r="F26" s="199" t="n">
        <v>341240</v>
      </c>
      <c r="G26" s="199" t="n">
        <v>337433</v>
      </c>
      <c r="H26" s="199" t="n">
        <v>334630</v>
      </c>
      <c r="I26" s="199" t="n">
        <v>350366</v>
      </c>
      <c r="J26" s="199" t="n">
        <v>344035</v>
      </c>
      <c r="K26" s="199" t="n">
        <v>362062</v>
      </c>
      <c r="L26" s="199" t="n">
        <v>369980</v>
      </c>
      <c r="M26" s="199" t="n">
        <v>346130</v>
      </c>
      <c r="N26" s="200" t="n">
        <v>352678</v>
      </c>
      <c r="O26" s="201" t="n">
        <v>407061</v>
      </c>
    </row>
    <row r="27" customFormat="false" ht="15" hidden="false" customHeight="true" outlineLevel="0" collapsed="false">
      <c r="A27" s="118" t="n">
        <v>1</v>
      </c>
      <c r="B27" s="119" t="s">
        <v>100</v>
      </c>
      <c r="C27" s="203" t="n">
        <v>3675629</v>
      </c>
      <c r="D27" s="203" t="n">
        <v>282938</v>
      </c>
      <c r="E27" s="203" t="n">
        <v>305311</v>
      </c>
      <c r="F27" s="203" t="n">
        <v>299371</v>
      </c>
      <c r="G27" s="203" t="n">
        <v>294822</v>
      </c>
      <c r="H27" s="203" t="n">
        <v>292087</v>
      </c>
      <c r="I27" s="203" t="n">
        <v>304708</v>
      </c>
      <c r="J27" s="203" t="n">
        <v>298114</v>
      </c>
      <c r="K27" s="203" t="n">
        <v>313640</v>
      </c>
      <c r="L27" s="203" t="n">
        <v>320977</v>
      </c>
      <c r="M27" s="203" t="n">
        <v>298030</v>
      </c>
      <c r="N27" s="204" t="n">
        <v>304577</v>
      </c>
      <c r="O27" s="205" t="n">
        <v>361053</v>
      </c>
    </row>
    <row r="28" customFormat="false" ht="12.75" hidden="false" customHeight="true" outlineLevel="0" collapsed="false">
      <c r="A28" s="118" t="n">
        <v>2</v>
      </c>
      <c r="B28" s="122" t="s">
        <v>101</v>
      </c>
      <c r="C28" s="206" t="n">
        <v>91338</v>
      </c>
      <c r="D28" s="206" t="n">
        <v>6009</v>
      </c>
      <c r="E28" s="206" t="n">
        <v>5908</v>
      </c>
      <c r="F28" s="206" t="n">
        <v>6576</v>
      </c>
      <c r="G28" s="206" t="n">
        <v>7375</v>
      </c>
      <c r="H28" s="206" t="n">
        <v>8239</v>
      </c>
      <c r="I28" s="206" t="n">
        <v>8735</v>
      </c>
      <c r="J28" s="206" t="n">
        <v>8670</v>
      </c>
      <c r="K28" s="206" t="n">
        <v>8543</v>
      </c>
      <c r="L28" s="206" t="n">
        <v>8233</v>
      </c>
      <c r="M28" s="206" t="n">
        <v>8056</v>
      </c>
      <c r="N28" s="207" t="n">
        <v>7514</v>
      </c>
      <c r="O28" s="208" t="n">
        <v>7481</v>
      </c>
    </row>
    <row r="29" customFormat="false" ht="12.75" hidden="false" customHeight="true" outlineLevel="0" collapsed="false">
      <c r="A29" s="118" t="n">
        <v>3</v>
      </c>
      <c r="B29" s="125" t="s">
        <v>102</v>
      </c>
      <c r="C29" s="209" t="n">
        <v>29606</v>
      </c>
      <c r="D29" s="209" t="n">
        <v>1534</v>
      </c>
      <c r="E29" s="209" t="n">
        <v>2080</v>
      </c>
      <c r="F29" s="209" t="n">
        <v>1879</v>
      </c>
      <c r="G29" s="209" t="n">
        <v>2299</v>
      </c>
      <c r="H29" s="209" t="n">
        <v>2706</v>
      </c>
      <c r="I29" s="209" t="n">
        <v>3199</v>
      </c>
      <c r="J29" s="209" t="n">
        <v>3102</v>
      </c>
      <c r="K29" s="209" t="n">
        <v>2955</v>
      </c>
      <c r="L29" s="209" t="n">
        <v>2820</v>
      </c>
      <c r="M29" s="209" t="n">
        <v>2744</v>
      </c>
      <c r="N29" s="210" t="n">
        <v>2405</v>
      </c>
      <c r="O29" s="211" t="n">
        <v>1882</v>
      </c>
    </row>
    <row r="30" customFormat="false" ht="12.75" hidden="false" customHeight="true" outlineLevel="0" collapsed="false">
      <c r="A30" s="118" t="n">
        <v>4</v>
      </c>
      <c r="B30" s="125" t="s">
        <v>103</v>
      </c>
      <c r="C30" s="209" t="n">
        <v>2432867</v>
      </c>
      <c r="D30" s="209" t="n">
        <v>194273</v>
      </c>
      <c r="E30" s="209" t="n">
        <v>214750</v>
      </c>
      <c r="F30" s="209" t="n">
        <v>204959</v>
      </c>
      <c r="G30" s="209" t="n">
        <v>197934</v>
      </c>
      <c r="H30" s="209" t="n">
        <v>191975</v>
      </c>
      <c r="I30" s="209" t="n">
        <v>199929</v>
      </c>
      <c r="J30" s="209" t="n">
        <v>185883</v>
      </c>
      <c r="K30" s="209" t="n">
        <v>202638</v>
      </c>
      <c r="L30" s="209" t="n">
        <v>211901</v>
      </c>
      <c r="M30" s="209" t="n">
        <v>191992</v>
      </c>
      <c r="N30" s="210" t="n">
        <v>194546</v>
      </c>
      <c r="O30" s="211" t="n">
        <v>242087</v>
      </c>
    </row>
    <row r="31" customFormat="false" ht="12.75" hidden="false" customHeight="true" outlineLevel="0" collapsed="false">
      <c r="A31" s="118" t="n">
        <v>5</v>
      </c>
      <c r="B31" s="125" t="s">
        <v>104</v>
      </c>
      <c r="C31" s="209" t="n">
        <v>25528</v>
      </c>
      <c r="D31" s="209" t="n">
        <v>1437</v>
      </c>
      <c r="E31" s="209" t="n">
        <v>1319</v>
      </c>
      <c r="F31" s="209" t="n">
        <v>1451</v>
      </c>
      <c r="G31" s="209" t="n">
        <v>1348</v>
      </c>
      <c r="H31" s="209" t="n">
        <v>1877</v>
      </c>
      <c r="I31" s="209" t="n">
        <v>2350</v>
      </c>
      <c r="J31" s="209" t="n">
        <v>2608</v>
      </c>
      <c r="K31" s="209" t="n">
        <v>2557</v>
      </c>
      <c r="L31" s="209" t="n">
        <v>2587</v>
      </c>
      <c r="M31" s="209" t="n">
        <v>2605</v>
      </c>
      <c r="N31" s="210" t="n">
        <v>2733</v>
      </c>
      <c r="O31" s="211" t="n">
        <v>2655</v>
      </c>
    </row>
    <row r="32" customFormat="false" ht="12.75" hidden="false" customHeight="true" outlineLevel="0" collapsed="false">
      <c r="A32" s="118" t="n">
        <v>6</v>
      </c>
      <c r="B32" s="128" t="s">
        <v>105</v>
      </c>
      <c r="C32" s="209" t="n">
        <v>211625</v>
      </c>
      <c r="D32" s="209" t="n">
        <v>15971</v>
      </c>
      <c r="E32" s="209" t="n">
        <v>15592</v>
      </c>
      <c r="F32" s="209" t="n">
        <v>15890</v>
      </c>
      <c r="G32" s="209" t="n">
        <v>14365</v>
      </c>
      <c r="H32" s="209" t="n">
        <v>14429</v>
      </c>
      <c r="I32" s="209" t="n">
        <v>15505</v>
      </c>
      <c r="J32" s="209" t="n">
        <v>17270</v>
      </c>
      <c r="K32" s="209" t="n">
        <v>17494</v>
      </c>
      <c r="L32" s="209" t="n">
        <v>18859</v>
      </c>
      <c r="M32" s="209" t="n">
        <v>19361</v>
      </c>
      <c r="N32" s="210" t="n">
        <v>22807</v>
      </c>
      <c r="O32" s="211" t="n">
        <v>24081</v>
      </c>
    </row>
    <row r="33" customFormat="false" ht="12.75" hidden="false" customHeight="true" outlineLevel="0" collapsed="false">
      <c r="A33" s="118" t="n">
        <v>7</v>
      </c>
      <c r="B33" s="128" t="s">
        <v>106</v>
      </c>
      <c r="C33" s="209" t="n">
        <v>10506</v>
      </c>
      <c r="D33" s="209" t="n">
        <v>635</v>
      </c>
      <c r="E33" s="209" t="n">
        <v>817</v>
      </c>
      <c r="F33" s="209" t="n">
        <v>577</v>
      </c>
      <c r="G33" s="209" t="n">
        <v>603</v>
      </c>
      <c r="H33" s="209" t="n">
        <v>617</v>
      </c>
      <c r="I33" s="209" t="n">
        <v>731</v>
      </c>
      <c r="J33" s="209" t="n">
        <v>992</v>
      </c>
      <c r="K33" s="209" t="n">
        <v>1061</v>
      </c>
      <c r="L33" s="209" t="n">
        <v>1135</v>
      </c>
      <c r="M33" s="209" t="n">
        <v>1038</v>
      </c>
      <c r="N33" s="210" t="n">
        <v>1078</v>
      </c>
      <c r="O33" s="211" t="n">
        <v>1224</v>
      </c>
    </row>
    <row r="34" customFormat="false" ht="12.75" hidden="false" customHeight="true" outlineLevel="0" collapsed="false">
      <c r="A34" s="118" t="n">
        <v>8</v>
      </c>
      <c r="B34" s="125" t="s">
        <v>107</v>
      </c>
      <c r="C34" s="209" t="n">
        <v>50686</v>
      </c>
      <c r="D34" s="209" t="n">
        <v>3540</v>
      </c>
      <c r="E34" s="209" t="n">
        <v>3274</v>
      </c>
      <c r="F34" s="209" t="n">
        <v>3322</v>
      </c>
      <c r="G34" s="209" t="n">
        <v>3523</v>
      </c>
      <c r="H34" s="209" t="n">
        <v>3720</v>
      </c>
      <c r="I34" s="209" t="n">
        <v>4122</v>
      </c>
      <c r="J34" s="209" t="n">
        <v>6751</v>
      </c>
      <c r="K34" s="209" t="n">
        <v>5102</v>
      </c>
      <c r="L34" s="209" t="n">
        <v>5090</v>
      </c>
      <c r="M34" s="209" t="n">
        <v>4524</v>
      </c>
      <c r="N34" s="210" t="n">
        <v>3895</v>
      </c>
      <c r="O34" s="211" t="n">
        <v>3822</v>
      </c>
    </row>
    <row r="35" customFormat="false" ht="12.75" hidden="false" customHeight="true" outlineLevel="0" collapsed="false">
      <c r="A35" s="118" t="n">
        <v>9</v>
      </c>
      <c r="B35" s="125" t="s">
        <v>108</v>
      </c>
      <c r="C35" s="209" t="n">
        <v>140843</v>
      </c>
      <c r="D35" s="209" t="n">
        <v>12175</v>
      </c>
      <c r="E35" s="209" t="n">
        <v>11350</v>
      </c>
      <c r="F35" s="209" t="n">
        <v>11159</v>
      </c>
      <c r="G35" s="209" t="n">
        <v>10874</v>
      </c>
      <c r="H35" s="209" t="n">
        <v>11257</v>
      </c>
      <c r="I35" s="209" t="n">
        <v>11456</v>
      </c>
      <c r="J35" s="209" t="n">
        <v>11339</v>
      </c>
      <c r="K35" s="209" t="n">
        <v>12159</v>
      </c>
      <c r="L35" s="209" t="n">
        <v>12446</v>
      </c>
      <c r="M35" s="209" t="n">
        <v>11096</v>
      </c>
      <c r="N35" s="210" t="n">
        <v>10461</v>
      </c>
      <c r="O35" s="211" t="n">
        <v>15072</v>
      </c>
    </row>
    <row r="36" customFormat="false" ht="12.75" hidden="false" customHeight="true" outlineLevel="0" collapsed="false">
      <c r="A36" s="118" t="n">
        <v>10</v>
      </c>
      <c r="B36" s="125" t="s">
        <v>109</v>
      </c>
      <c r="C36" s="209" t="n">
        <v>568579</v>
      </c>
      <c r="D36" s="209" t="n">
        <v>39998</v>
      </c>
      <c r="E36" s="209" t="n">
        <v>42990</v>
      </c>
      <c r="F36" s="209" t="n">
        <v>45962</v>
      </c>
      <c r="G36" s="209" t="n">
        <v>48044</v>
      </c>
      <c r="H36" s="209" t="n">
        <v>48328</v>
      </c>
      <c r="I36" s="209" t="n">
        <v>48902</v>
      </c>
      <c r="J36" s="209" t="n">
        <v>50083</v>
      </c>
      <c r="K36" s="209" t="n">
        <v>49096</v>
      </c>
      <c r="L36" s="209" t="n">
        <v>47317</v>
      </c>
      <c r="M36" s="209" t="n">
        <v>46735</v>
      </c>
      <c r="N36" s="210" t="n">
        <v>48715</v>
      </c>
      <c r="O36" s="211" t="n">
        <v>52407</v>
      </c>
    </row>
    <row r="37" customFormat="false" ht="12.75" hidden="false" customHeight="true" outlineLevel="0" collapsed="false">
      <c r="A37" s="118" t="n">
        <v>11</v>
      </c>
      <c r="B37" s="125" t="s">
        <v>110</v>
      </c>
      <c r="C37" s="209" t="n">
        <v>188</v>
      </c>
      <c r="D37" s="209" t="n">
        <v>0</v>
      </c>
      <c r="E37" s="209" t="n">
        <v>0</v>
      </c>
      <c r="F37" s="209" t="n">
        <v>0</v>
      </c>
      <c r="G37" s="209" t="n">
        <v>0</v>
      </c>
      <c r="H37" s="209" t="n">
        <v>0</v>
      </c>
      <c r="I37" s="209" t="n">
        <v>0</v>
      </c>
      <c r="J37" s="209" t="n">
        <v>0</v>
      </c>
      <c r="K37" s="209" t="n">
        <v>0</v>
      </c>
      <c r="L37" s="209" t="n">
        <v>0</v>
      </c>
      <c r="M37" s="209" t="n">
        <v>25</v>
      </c>
      <c r="N37" s="210" t="n">
        <v>66</v>
      </c>
      <c r="O37" s="211" t="n">
        <v>96</v>
      </c>
    </row>
    <row r="38" customFormat="false" ht="12.75" hidden="false" customHeight="true" outlineLevel="0" collapsed="false">
      <c r="A38" s="118" t="n">
        <v>12</v>
      </c>
      <c r="B38" s="125" t="s">
        <v>111</v>
      </c>
      <c r="C38" s="209" t="n">
        <v>5482</v>
      </c>
      <c r="D38" s="209" t="n">
        <v>511</v>
      </c>
      <c r="E38" s="209" t="n">
        <v>494</v>
      </c>
      <c r="F38" s="209" t="n">
        <v>459</v>
      </c>
      <c r="G38" s="209" t="n">
        <v>449</v>
      </c>
      <c r="H38" s="209" t="n">
        <v>442</v>
      </c>
      <c r="I38" s="209" t="n">
        <v>435</v>
      </c>
      <c r="J38" s="209" t="n">
        <v>442</v>
      </c>
      <c r="K38" s="209" t="n">
        <v>450</v>
      </c>
      <c r="L38" s="209" t="n">
        <v>454</v>
      </c>
      <c r="M38" s="209" t="n">
        <v>454</v>
      </c>
      <c r="N38" s="210" t="n">
        <v>451</v>
      </c>
      <c r="O38" s="211" t="n">
        <v>441</v>
      </c>
    </row>
    <row r="39" customFormat="false" ht="12.75" hidden="false" customHeight="true" outlineLevel="0" collapsed="false">
      <c r="A39" s="118" t="n">
        <v>13</v>
      </c>
      <c r="B39" s="125" t="s">
        <v>112</v>
      </c>
      <c r="C39" s="209" t="n">
        <v>1544</v>
      </c>
      <c r="D39" s="209" t="n">
        <v>91</v>
      </c>
      <c r="E39" s="209" t="n">
        <v>114</v>
      </c>
      <c r="F39" s="209" t="n">
        <v>130</v>
      </c>
      <c r="G39" s="209" t="n">
        <v>141</v>
      </c>
      <c r="H39" s="209" t="n">
        <v>145</v>
      </c>
      <c r="I39" s="209" t="n">
        <v>145</v>
      </c>
      <c r="J39" s="209" t="n">
        <v>140</v>
      </c>
      <c r="K39" s="209" t="n">
        <v>130</v>
      </c>
      <c r="L39" s="209" t="n">
        <v>118</v>
      </c>
      <c r="M39" s="209" t="n">
        <v>107</v>
      </c>
      <c r="N39" s="210" t="n">
        <v>126</v>
      </c>
      <c r="O39" s="211" t="n">
        <v>157</v>
      </c>
    </row>
    <row r="40" customFormat="false" ht="12.75" hidden="false" customHeight="true" outlineLevel="0" collapsed="false">
      <c r="A40" s="118" t="n">
        <v>14</v>
      </c>
      <c r="B40" s="125" t="s">
        <v>113</v>
      </c>
      <c r="C40" s="209" t="n">
        <v>17396</v>
      </c>
      <c r="D40" s="209" t="n">
        <v>1016</v>
      </c>
      <c r="E40" s="209" t="n">
        <v>900</v>
      </c>
      <c r="F40" s="209" t="n">
        <v>963</v>
      </c>
      <c r="G40" s="209" t="n">
        <v>1025</v>
      </c>
      <c r="H40" s="209" t="n">
        <v>1317</v>
      </c>
      <c r="I40" s="209" t="n">
        <v>1669</v>
      </c>
      <c r="J40" s="209" t="n">
        <v>1810</v>
      </c>
      <c r="K40" s="209" t="n">
        <v>1730</v>
      </c>
      <c r="L40" s="209" t="n">
        <v>1569</v>
      </c>
      <c r="M40" s="209" t="n">
        <v>1341</v>
      </c>
      <c r="N40" s="210" t="n">
        <v>1992</v>
      </c>
      <c r="O40" s="211" t="n">
        <v>2064</v>
      </c>
    </row>
    <row r="41" customFormat="false" ht="12.75" hidden="false" customHeight="true" outlineLevel="0" collapsed="false">
      <c r="A41" s="129" t="n">
        <v>15</v>
      </c>
      <c r="B41" s="130" t="s">
        <v>26</v>
      </c>
      <c r="C41" s="212" t="n">
        <v>89442</v>
      </c>
      <c r="D41" s="212" t="n">
        <v>5748</v>
      </c>
      <c r="E41" s="212" t="n">
        <v>5722</v>
      </c>
      <c r="F41" s="212" t="n">
        <v>6043</v>
      </c>
      <c r="G41" s="212" t="n">
        <v>6844</v>
      </c>
      <c r="H41" s="212" t="n">
        <v>7034</v>
      </c>
      <c r="I41" s="212" t="n">
        <v>7530</v>
      </c>
      <c r="J41" s="212" t="n">
        <v>9024</v>
      </c>
      <c r="K41" s="212" t="n">
        <v>9726</v>
      </c>
      <c r="L41" s="212" t="n">
        <v>8447</v>
      </c>
      <c r="M41" s="212" t="n">
        <v>7953</v>
      </c>
      <c r="N41" s="213" t="n">
        <v>7788</v>
      </c>
      <c r="O41" s="214" t="n">
        <v>7584</v>
      </c>
    </row>
    <row r="42" customFormat="false" ht="15" hidden="false" customHeight="true" outlineLevel="0" collapsed="false">
      <c r="A42" s="118" t="n">
        <v>16</v>
      </c>
      <c r="B42" s="119" t="s">
        <v>114</v>
      </c>
      <c r="C42" s="203" t="n">
        <v>544656</v>
      </c>
      <c r="D42" s="203" t="n">
        <v>43740</v>
      </c>
      <c r="E42" s="203" t="n">
        <v>42681</v>
      </c>
      <c r="F42" s="203" t="n">
        <v>41869</v>
      </c>
      <c r="G42" s="203" t="n">
        <v>42612</v>
      </c>
      <c r="H42" s="203" t="n">
        <v>42543</v>
      </c>
      <c r="I42" s="203" t="n">
        <v>45657</v>
      </c>
      <c r="J42" s="203" t="n">
        <v>45920</v>
      </c>
      <c r="K42" s="203" t="n">
        <v>48422</v>
      </c>
      <c r="L42" s="203" t="n">
        <v>49003</v>
      </c>
      <c r="M42" s="203" t="n">
        <v>48100</v>
      </c>
      <c r="N42" s="204" t="n">
        <v>48101</v>
      </c>
      <c r="O42" s="205" t="n">
        <v>46007</v>
      </c>
    </row>
    <row r="43" customFormat="false" ht="12.75" hidden="false" customHeight="true" outlineLevel="0" collapsed="false">
      <c r="A43" s="118" t="n">
        <v>17</v>
      </c>
      <c r="B43" s="122" t="s">
        <v>23</v>
      </c>
      <c r="C43" s="206" t="n">
        <v>117868</v>
      </c>
      <c r="D43" s="206" t="n">
        <v>10825</v>
      </c>
      <c r="E43" s="206" t="n">
        <v>10583</v>
      </c>
      <c r="F43" s="206" t="n">
        <v>9670</v>
      </c>
      <c r="G43" s="206" t="n">
        <v>9284</v>
      </c>
      <c r="H43" s="206" t="n">
        <v>9843</v>
      </c>
      <c r="I43" s="206" t="n">
        <v>9750</v>
      </c>
      <c r="J43" s="206" t="n">
        <v>9719</v>
      </c>
      <c r="K43" s="206" t="n">
        <v>9972</v>
      </c>
      <c r="L43" s="206" t="n">
        <v>10052</v>
      </c>
      <c r="M43" s="206" t="n">
        <v>9654</v>
      </c>
      <c r="N43" s="207" t="n">
        <v>9473</v>
      </c>
      <c r="O43" s="208" t="n">
        <v>9043</v>
      </c>
    </row>
    <row r="44" customFormat="false" ht="12.75" hidden="false" customHeight="true" outlineLevel="0" collapsed="false">
      <c r="A44" s="138" t="n">
        <v>18</v>
      </c>
      <c r="B44" s="139" t="s">
        <v>26</v>
      </c>
      <c r="C44" s="219" t="n">
        <v>426788</v>
      </c>
      <c r="D44" s="219" t="n">
        <v>32915</v>
      </c>
      <c r="E44" s="219" t="n">
        <v>32099</v>
      </c>
      <c r="F44" s="219" t="n">
        <v>32200</v>
      </c>
      <c r="G44" s="219" t="n">
        <v>33328</v>
      </c>
      <c r="H44" s="219" t="n">
        <v>32700</v>
      </c>
      <c r="I44" s="219" t="n">
        <v>35908</v>
      </c>
      <c r="J44" s="219" t="n">
        <v>36201</v>
      </c>
      <c r="K44" s="219" t="n">
        <v>38450</v>
      </c>
      <c r="L44" s="219" t="n">
        <v>38951</v>
      </c>
      <c r="M44" s="219" t="n">
        <v>38445</v>
      </c>
      <c r="N44" s="220" t="n">
        <v>38628</v>
      </c>
      <c r="O44" s="221" t="n">
        <v>36964</v>
      </c>
    </row>
    <row r="45" customFormat="false" ht="26.25" hidden="false" customHeight="true" outlineLevel="0" collapsed="false"/>
    <row r="49" customFormat="false" ht="3.95" hidden="false" customHeight="true" outlineLevel="0" collapsed="false"/>
    <row r="50" customFormat="false" ht="3.95" hidden="false" customHeight="true" outlineLevel="0" collapsed="false"/>
    <row r="51" customFormat="false" ht="17.25" hidden="false" customHeight="false" outlineLevel="0" collapsed="false">
      <c r="A51" s="182" t="s">
        <v>95</v>
      </c>
    </row>
    <row r="52" customFormat="false" ht="12.75" hidden="false" customHeight="true" outlineLevel="0" collapsed="false"/>
    <row r="53" customFormat="false" ht="17.25" hidden="false" customHeight="true" outlineLevel="0" collapsed="false">
      <c r="B53" s="182" t="s">
        <v>170</v>
      </c>
      <c r="O53" s="183" t="s">
        <v>2</v>
      </c>
    </row>
    <row r="54" customFormat="false" ht="12.75" hidden="false" customHeight="true" outlineLevel="0" collapsed="false">
      <c r="A54" s="184"/>
      <c r="B54" s="185" t="s">
        <v>3</v>
      </c>
      <c r="C54" s="186"/>
      <c r="D54" s="187" t="str">
        <f aca="false">D4</f>
        <v>29年</v>
      </c>
      <c r="E54" s="188"/>
      <c r="F54" s="188"/>
      <c r="G54" s="186"/>
      <c r="H54" s="186"/>
      <c r="I54" s="188"/>
      <c r="J54" s="188"/>
      <c r="K54" s="188"/>
      <c r="L54" s="188"/>
      <c r="M54" s="187" t="str">
        <f aca="false">M4</f>
        <v>30年</v>
      </c>
      <c r="N54" s="188"/>
      <c r="O54" s="189"/>
    </row>
    <row r="55" customFormat="false" ht="12.75" hidden="false" customHeight="true" outlineLevel="0" collapsed="false">
      <c r="A55" s="190" t="s">
        <v>167</v>
      </c>
      <c r="B55" s="191"/>
      <c r="C55" s="192" t="str">
        <f aca="false">C5</f>
        <v>29年度計</v>
      </c>
      <c r="D55" s="222" t="s">
        <v>7</v>
      </c>
      <c r="E55" s="222" t="s">
        <v>8</v>
      </c>
      <c r="F55" s="222" t="s">
        <v>9</v>
      </c>
      <c r="G55" s="222" t="s">
        <v>10</v>
      </c>
      <c r="H55" s="222" t="s">
        <v>11</v>
      </c>
      <c r="I55" s="222" t="s">
        <v>12</v>
      </c>
      <c r="J55" s="222" t="s">
        <v>13</v>
      </c>
      <c r="K55" s="222" t="s">
        <v>14</v>
      </c>
      <c r="L55" s="222" t="s">
        <v>15</v>
      </c>
      <c r="M55" s="222" t="s">
        <v>16</v>
      </c>
      <c r="N55" s="222" t="s">
        <v>17</v>
      </c>
      <c r="O55" s="223" t="s">
        <v>18</v>
      </c>
      <c r="P55" s="193"/>
    </row>
    <row r="56" customFormat="false" ht="12.75" hidden="false" customHeight="true" outlineLevel="0" collapsed="false">
      <c r="A56" s="194" t="s">
        <v>98</v>
      </c>
      <c r="B56" s="195"/>
      <c r="C56" s="196"/>
      <c r="D56" s="195"/>
      <c r="E56" s="195"/>
      <c r="F56" s="195"/>
      <c r="G56" s="196"/>
      <c r="H56" s="196"/>
      <c r="I56" s="195"/>
      <c r="J56" s="195"/>
      <c r="K56" s="195"/>
      <c r="L56" s="195"/>
      <c r="M56" s="195"/>
      <c r="N56" s="195"/>
      <c r="O56" s="197"/>
    </row>
    <row r="57" customFormat="false" ht="17.25" hidden="false" customHeight="true" outlineLevel="0" collapsed="false">
      <c r="A57" s="198" t="s">
        <v>171</v>
      </c>
      <c r="B57" s="198"/>
      <c r="C57" s="199" t="n">
        <v>5622637</v>
      </c>
      <c r="D57" s="199" t="n">
        <v>338812</v>
      </c>
      <c r="E57" s="199" t="n">
        <v>319442</v>
      </c>
      <c r="F57" s="199" t="n">
        <v>348211</v>
      </c>
      <c r="G57" s="199" t="n">
        <v>363718</v>
      </c>
      <c r="H57" s="199" t="n">
        <v>408348</v>
      </c>
      <c r="I57" s="199" t="n">
        <v>475773</v>
      </c>
      <c r="J57" s="199" t="n">
        <v>538337</v>
      </c>
      <c r="K57" s="199" t="n">
        <v>558985</v>
      </c>
      <c r="L57" s="199" t="n">
        <v>604721</v>
      </c>
      <c r="M57" s="199" t="n">
        <v>574538</v>
      </c>
      <c r="N57" s="200" t="n">
        <v>561652</v>
      </c>
      <c r="O57" s="201" t="n">
        <v>530100</v>
      </c>
    </row>
    <row r="58" customFormat="false" ht="15" hidden="false" customHeight="true" outlineLevel="0" collapsed="false">
      <c r="A58" s="118" t="n">
        <v>1</v>
      </c>
      <c r="B58" s="119" t="s">
        <v>100</v>
      </c>
      <c r="C58" s="203" t="n">
        <v>4812368</v>
      </c>
      <c r="D58" s="203" t="n">
        <v>292166</v>
      </c>
      <c r="E58" s="203" t="n">
        <v>271019</v>
      </c>
      <c r="F58" s="203" t="n">
        <v>294491</v>
      </c>
      <c r="G58" s="203" t="n">
        <v>304532</v>
      </c>
      <c r="H58" s="203" t="n">
        <v>344069</v>
      </c>
      <c r="I58" s="203" t="n">
        <v>400203</v>
      </c>
      <c r="J58" s="203" t="n">
        <v>463185</v>
      </c>
      <c r="K58" s="203" t="n">
        <v>483301</v>
      </c>
      <c r="L58" s="203" t="n">
        <v>526350</v>
      </c>
      <c r="M58" s="203" t="n">
        <v>496096</v>
      </c>
      <c r="N58" s="204" t="n">
        <v>485126</v>
      </c>
      <c r="O58" s="205" t="n">
        <v>451829</v>
      </c>
    </row>
    <row r="59" customFormat="false" ht="12.75" hidden="false" customHeight="true" outlineLevel="0" collapsed="false">
      <c r="A59" s="118" t="n">
        <v>2</v>
      </c>
      <c r="B59" s="122" t="s">
        <v>101</v>
      </c>
      <c r="C59" s="206" t="n">
        <v>933467</v>
      </c>
      <c r="D59" s="206" t="n">
        <v>60661</v>
      </c>
      <c r="E59" s="206" t="n">
        <v>54745</v>
      </c>
      <c r="F59" s="206" t="n">
        <v>56803</v>
      </c>
      <c r="G59" s="206" t="n">
        <v>56533</v>
      </c>
      <c r="H59" s="206" t="n">
        <v>60227</v>
      </c>
      <c r="I59" s="206" t="n">
        <v>67900</v>
      </c>
      <c r="J59" s="206" t="n">
        <v>78866</v>
      </c>
      <c r="K59" s="206" t="n">
        <v>89782</v>
      </c>
      <c r="L59" s="206" t="n">
        <v>99913</v>
      </c>
      <c r="M59" s="206" t="n">
        <v>106038</v>
      </c>
      <c r="N59" s="207" t="n">
        <v>105562</v>
      </c>
      <c r="O59" s="208" t="n">
        <v>96438</v>
      </c>
    </row>
    <row r="60" customFormat="false" ht="12.75" hidden="false" customHeight="true" outlineLevel="0" collapsed="false">
      <c r="A60" s="118" t="n">
        <v>3</v>
      </c>
      <c r="B60" s="125" t="s">
        <v>102</v>
      </c>
      <c r="C60" s="209" t="n">
        <v>838759</v>
      </c>
      <c r="D60" s="209" t="n">
        <v>31528</v>
      </c>
      <c r="E60" s="209" t="n">
        <v>33207</v>
      </c>
      <c r="F60" s="209" t="n">
        <v>43245</v>
      </c>
      <c r="G60" s="209" t="n">
        <v>52951</v>
      </c>
      <c r="H60" s="209" t="n">
        <v>73083</v>
      </c>
      <c r="I60" s="209" t="n">
        <v>98620</v>
      </c>
      <c r="J60" s="209" t="n">
        <v>117551</v>
      </c>
      <c r="K60" s="209" t="n">
        <v>106796</v>
      </c>
      <c r="L60" s="209" t="n">
        <v>88995</v>
      </c>
      <c r="M60" s="209" t="n">
        <v>72787</v>
      </c>
      <c r="N60" s="210" t="n">
        <v>61612</v>
      </c>
      <c r="O60" s="211" t="n">
        <v>58384</v>
      </c>
    </row>
    <row r="61" customFormat="false" ht="12.75" hidden="false" customHeight="true" outlineLevel="0" collapsed="false">
      <c r="A61" s="118" t="n">
        <v>4</v>
      </c>
      <c r="B61" s="125" t="s">
        <v>103</v>
      </c>
      <c r="C61" s="209" t="n">
        <v>1659012</v>
      </c>
      <c r="D61" s="209" t="n">
        <v>112047</v>
      </c>
      <c r="E61" s="209" t="n">
        <v>101788</v>
      </c>
      <c r="F61" s="209" t="n">
        <v>106261</v>
      </c>
      <c r="G61" s="209" t="n">
        <v>108185</v>
      </c>
      <c r="H61" s="209" t="n">
        <v>117786</v>
      </c>
      <c r="I61" s="209" t="n">
        <v>133643</v>
      </c>
      <c r="J61" s="209" t="n">
        <v>153262</v>
      </c>
      <c r="K61" s="209" t="n">
        <v>161156</v>
      </c>
      <c r="L61" s="209" t="n">
        <v>168394</v>
      </c>
      <c r="M61" s="209" t="n">
        <v>173541</v>
      </c>
      <c r="N61" s="210" t="n">
        <v>167207</v>
      </c>
      <c r="O61" s="211" t="n">
        <v>155743</v>
      </c>
    </row>
    <row r="62" customFormat="false" ht="12.75" hidden="false" customHeight="true" outlineLevel="0" collapsed="false">
      <c r="A62" s="118" t="n">
        <v>5</v>
      </c>
      <c r="B62" s="125" t="s">
        <v>104</v>
      </c>
      <c r="C62" s="209" t="n">
        <v>282845</v>
      </c>
      <c r="D62" s="209" t="n">
        <v>12745</v>
      </c>
      <c r="E62" s="209" t="n">
        <v>12175</v>
      </c>
      <c r="F62" s="209" t="n">
        <v>13464</v>
      </c>
      <c r="G62" s="209" t="n">
        <v>14700</v>
      </c>
      <c r="H62" s="209" t="n">
        <v>16938</v>
      </c>
      <c r="I62" s="209" t="n">
        <v>19411</v>
      </c>
      <c r="J62" s="209" t="n">
        <v>23054</v>
      </c>
      <c r="K62" s="209" t="n">
        <v>24937</v>
      </c>
      <c r="L62" s="209" t="n">
        <v>60137</v>
      </c>
      <c r="M62" s="209" t="n">
        <v>29070</v>
      </c>
      <c r="N62" s="210" t="n">
        <v>28954</v>
      </c>
      <c r="O62" s="211" t="n">
        <v>27261</v>
      </c>
    </row>
    <row r="63" customFormat="false" ht="12.75" hidden="false" customHeight="true" outlineLevel="0" collapsed="false">
      <c r="A63" s="118" t="n">
        <v>6</v>
      </c>
      <c r="B63" s="128" t="s">
        <v>105</v>
      </c>
      <c r="C63" s="209" t="n">
        <v>173901</v>
      </c>
      <c r="D63" s="209" t="n">
        <v>12202</v>
      </c>
      <c r="E63" s="209" t="n">
        <v>12083</v>
      </c>
      <c r="F63" s="209" t="n">
        <v>12145</v>
      </c>
      <c r="G63" s="209" t="n">
        <v>11794</v>
      </c>
      <c r="H63" s="209" t="n">
        <v>13419</v>
      </c>
      <c r="I63" s="209" t="n">
        <v>13332</v>
      </c>
      <c r="J63" s="209" t="n">
        <v>13879</v>
      </c>
      <c r="K63" s="209" t="n">
        <v>15378</v>
      </c>
      <c r="L63" s="209" t="n">
        <v>17019</v>
      </c>
      <c r="M63" s="209" t="n">
        <v>18393</v>
      </c>
      <c r="N63" s="210" t="n">
        <v>18168</v>
      </c>
      <c r="O63" s="211" t="n">
        <v>16089</v>
      </c>
    </row>
    <row r="64" customFormat="false" ht="12.75" hidden="false" customHeight="true" outlineLevel="0" collapsed="false">
      <c r="A64" s="118" t="n">
        <v>7</v>
      </c>
      <c r="B64" s="128" t="s">
        <v>106</v>
      </c>
      <c r="C64" s="209" t="n">
        <v>68996</v>
      </c>
      <c r="D64" s="209" t="n">
        <v>3341</v>
      </c>
      <c r="E64" s="209" t="n">
        <v>1955</v>
      </c>
      <c r="F64" s="209" t="n">
        <v>2353</v>
      </c>
      <c r="G64" s="209" t="n">
        <v>3693</v>
      </c>
      <c r="H64" s="209" t="n">
        <v>3218</v>
      </c>
      <c r="I64" s="209" t="n">
        <v>3621</v>
      </c>
      <c r="J64" s="209" t="n">
        <v>4893</v>
      </c>
      <c r="K64" s="209" t="n">
        <v>6672</v>
      </c>
      <c r="L64" s="209" t="n">
        <v>7830</v>
      </c>
      <c r="M64" s="209" t="n">
        <v>8640</v>
      </c>
      <c r="N64" s="210" t="n">
        <v>11121</v>
      </c>
      <c r="O64" s="211" t="n">
        <v>11659</v>
      </c>
    </row>
    <row r="65" customFormat="false" ht="12.75" hidden="false" customHeight="true" outlineLevel="0" collapsed="false">
      <c r="A65" s="118" t="n">
        <v>8</v>
      </c>
      <c r="B65" s="125" t="s">
        <v>107</v>
      </c>
      <c r="C65" s="209" t="n">
        <v>484162</v>
      </c>
      <c r="D65" s="209" t="n">
        <v>41285</v>
      </c>
      <c r="E65" s="209" t="n">
        <v>37117</v>
      </c>
      <c r="F65" s="209" t="n">
        <v>38364</v>
      </c>
      <c r="G65" s="209" t="n">
        <v>33274</v>
      </c>
      <c r="H65" s="209" t="n">
        <v>33337</v>
      </c>
      <c r="I65" s="209" t="n">
        <v>36479</v>
      </c>
      <c r="J65" s="209" t="n">
        <v>39118</v>
      </c>
      <c r="K65" s="209" t="n">
        <v>40147</v>
      </c>
      <c r="L65" s="209" t="n">
        <v>42619</v>
      </c>
      <c r="M65" s="209" t="n">
        <v>44630</v>
      </c>
      <c r="N65" s="210" t="n">
        <v>49900</v>
      </c>
      <c r="O65" s="211" t="n">
        <v>47892</v>
      </c>
    </row>
    <row r="66" customFormat="false" ht="12.75" hidden="false" customHeight="true" outlineLevel="0" collapsed="false">
      <c r="A66" s="118" t="n">
        <v>9</v>
      </c>
      <c r="B66" s="125" t="s">
        <v>108</v>
      </c>
      <c r="C66" s="209" t="n">
        <v>78316</v>
      </c>
      <c r="D66" s="209" t="n">
        <v>5539</v>
      </c>
      <c r="E66" s="209" t="n">
        <v>6403</v>
      </c>
      <c r="F66" s="209" t="n">
        <v>7523</v>
      </c>
      <c r="G66" s="209" t="n">
        <v>8119</v>
      </c>
      <c r="H66" s="209" t="n">
        <v>8043</v>
      </c>
      <c r="I66" s="209" t="n">
        <v>4291</v>
      </c>
      <c r="J66" s="209" t="n">
        <v>4523</v>
      </c>
      <c r="K66" s="209" t="n">
        <v>6173</v>
      </c>
      <c r="L66" s="209" t="n">
        <v>6225</v>
      </c>
      <c r="M66" s="209" t="n">
        <v>6777</v>
      </c>
      <c r="N66" s="210" t="n">
        <v>7049</v>
      </c>
      <c r="O66" s="211" t="n">
        <v>7652</v>
      </c>
    </row>
    <row r="67" customFormat="false" ht="12.75" hidden="false" customHeight="true" outlineLevel="0" collapsed="false">
      <c r="A67" s="118" t="n">
        <v>10</v>
      </c>
      <c r="B67" s="125" t="s">
        <v>109</v>
      </c>
      <c r="C67" s="209" t="n">
        <v>0</v>
      </c>
      <c r="D67" s="209" t="n">
        <v>0</v>
      </c>
      <c r="E67" s="209" t="n">
        <v>0</v>
      </c>
      <c r="F67" s="209" t="n">
        <v>0</v>
      </c>
      <c r="G67" s="209" t="n">
        <v>0</v>
      </c>
      <c r="H67" s="209" t="n">
        <v>0</v>
      </c>
      <c r="I67" s="209" t="n">
        <v>0</v>
      </c>
      <c r="J67" s="209" t="n">
        <v>0</v>
      </c>
      <c r="K67" s="209" t="n">
        <v>0</v>
      </c>
      <c r="L67" s="209" t="n">
        <v>0</v>
      </c>
      <c r="M67" s="209" t="n">
        <v>0</v>
      </c>
      <c r="N67" s="210" t="n">
        <v>0</v>
      </c>
      <c r="O67" s="211" t="n">
        <v>0</v>
      </c>
    </row>
    <row r="68" customFormat="false" ht="12.75" hidden="false" customHeight="true" outlineLevel="0" collapsed="false">
      <c r="A68" s="118" t="n">
        <v>11</v>
      </c>
      <c r="B68" s="125" t="s">
        <v>110</v>
      </c>
      <c r="C68" s="209" t="n">
        <v>0</v>
      </c>
      <c r="D68" s="209" t="n">
        <v>0</v>
      </c>
      <c r="E68" s="209" t="n">
        <v>0</v>
      </c>
      <c r="F68" s="209" t="n">
        <v>0</v>
      </c>
      <c r="G68" s="209" t="n">
        <v>0</v>
      </c>
      <c r="H68" s="209" t="n">
        <v>0</v>
      </c>
      <c r="I68" s="209" t="n">
        <v>0</v>
      </c>
      <c r="J68" s="209" t="n">
        <v>0</v>
      </c>
      <c r="K68" s="209" t="n">
        <v>0</v>
      </c>
      <c r="L68" s="209" t="n">
        <v>0</v>
      </c>
      <c r="M68" s="209" t="n">
        <v>0</v>
      </c>
      <c r="N68" s="210" t="n">
        <v>0</v>
      </c>
      <c r="O68" s="211" t="n">
        <v>0</v>
      </c>
    </row>
    <row r="69" customFormat="false" ht="12.75" hidden="false" customHeight="true" outlineLevel="0" collapsed="false">
      <c r="A69" s="118" t="n">
        <v>12</v>
      </c>
      <c r="B69" s="125" t="s">
        <v>111</v>
      </c>
      <c r="C69" s="209" t="n">
        <v>117436</v>
      </c>
      <c r="D69" s="209" t="n">
        <v>6244</v>
      </c>
      <c r="E69" s="209" t="n">
        <v>5559</v>
      </c>
      <c r="F69" s="209" t="n">
        <v>5750</v>
      </c>
      <c r="G69" s="209" t="n">
        <v>6441</v>
      </c>
      <c r="H69" s="209" t="n">
        <v>7298</v>
      </c>
      <c r="I69" s="209" t="n">
        <v>9463</v>
      </c>
      <c r="J69" s="209" t="n">
        <v>11891</v>
      </c>
      <c r="K69" s="209" t="n">
        <v>12985</v>
      </c>
      <c r="L69" s="209" t="n">
        <v>14055</v>
      </c>
      <c r="M69" s="209" t="n">
        <v>13719</v>
      </c>
      <c r="N69" s="210" t="n">
        <v>12166</v>
      </c>
      <c r="O69" s="211" t="n">
        <v>11866</v>
      </c>
    </row>
    <row r="70" customFormat="false" ht="12.75" hidden="false" customHeight="true" outlineLevel="0" collapsed="false">
      <c r="A70" s="118" t="n">
        <v>13</v>
      </c>
      <c r="B70" s="125" t="s">
        <v>112</v>
      </c>
      <c r="C70" s="209" t="n">
        <v>7645</v>
      </c>
      <c r="D70" s="209" t="n">
        <v>388</v>
      </c>
      <c r="E70" s="209" t="n">
        <v>336</v>
      </c>
      <c r="F70" s="209" t="n">
        <v>419</v>
      </c>
      <c r="G70" s="209" t="n">
        <v>556</v>
      </c>
      <c r="H70" s="209" t="n">
        <v>649</v>
      </c>
      <c r="I70" s="209" t="n">
        <v>713</v>
      </c>
      <c r="J70" s="209" t="n">
        <v>815</v>
      </c>
      <c r="K70" s="209" t="n">
        <v>897</v>
      </c>
      <c r="L70" s="209" t="n">
        <v>853</v>
      </c>
      <c r="M70" s="209" t="n">
        <v>768</v>
      </c>
      <c r="N70" s="210" t="n">
        <v>646</v>
      </c>
      <c r="O70" s="211" t="n">
        <v>609</v>
      </c>
    </row>
    <row r="71" customFormat="false" ht="12.75" hidden="false" customHeight="true" outlineLevel="0" collapsed="false">
      <c r="A71" s="118" t="n">
        <v>14</v>
      </c>
      <c r="B71" s="125" t="s">
        <v>113</v>
      </c>
      <c r="C71" s="209" t="n">
        <v>48321</v>
      </c>
      <c r="D71" s="209" t="n">
        <v>1810</v>
      </c>
      <c r="E71" s="209" t="n">
        <v>1359</v>
      </c>
      <c r="F71" s="209" t="n">
        <v>1561</v>
      </c>
      <c r="G71" s="209" t="n">
        <v>1948</v>
      </c>
      <c r="H71" s="209" t="n">
        <v>2756</v>
      </c>
      <c r="I71" s="209" t="n">
        <v>4003</v>
      </c>
      <c r="J71" s="209" t="n">
        <v>4878</v>
      </c>
      <c r="K71" s="209" t="n">
        <v>6561</v>
      </c>
      <c r="L71" s="209" t="n">
        <v>5897</v>
      </c>
      <c r="M71" s="209" t="n">
        <v>6100</v>
      </c>
      <c r="N71" s="210" t="n">
        <v>6075</v>
      </c>
      <c r="O71" s="211" t="n">
        <v>5373</v>
      </c>
    </row>
    <row r="72" customFormat="false" ht="12.75" hidden="false" customHeight="true" outlineLevel="0" collapsed="false">
      <c r="A72" s="129" t="n">
        <v>15</v>
      </c>
      <c r="B72" s="130" t="s">
        <v>26</v>
      </c>
      <c r="C72" s="212" t="n">
        <v>119507</v>
      </c>
      <c r="D72" s="212" t="n">
        <v>4377</v>
      </c>
      <c r="E72" s="212" t="n">
        <v>4291</v>
      </c>
      <c r="F72" s="212" t="n">
        <v>6605</v>
      </c>
      <c r="G72" s="212" t="n">
        <v>6338</v>
      </c>
      <c r="H72" s="212" t="n">
        <v>7317</v>
      </c>
      <c r="I72" s="212" t="n">
        <v>8727</v>
      </c>
      <c r="J72" s="212" t="n">
        <v>10455</v>
      </c>
      <c r="K72" s="212" t="n">
        <v>11820</v>
      </c>
      <c r="L72" s="212" t="n">
        <v>14410</v>
      </c>
      <c r="M72" s="212" t="n">
        <v>15635</v>
      </c>
      <c r="N72" s="213" t="n">
        <v>16667</v>
      </c>
      <c r="O72" s="214" t="n">
        <v>12863</v>
      </c>
    </row>
    <row r="73" customFormat="false" ht="15" hidden="false" customHeight="true" outlineLevel="0" collapsed="false">
      <c r="A73" s="118" t="n">
        <v>16</v>
      </c>
      <c r="B73" s="119" t="s">
        <v>114</v>
      </c>
      <c r="C73" s="203" t="n">
        <v>810269</v>
      </c>
      <c r="D73" s="203" t="n">
        <v>46646</v>
      </c>
      <c r="E73" s="203" t="n">
        <v>48423</v>
      </c>
      <c r="F73" s="203" t="n">
        <v>53720</v>
      </c>
      <c r="G73" s="203" t="n">
        <v>59186</v>
      </c>
      <c r="H73" s="203" t="n">
        <v>64279</v>
      </c>
      <c r="I73" s="203" t="n">
        <v>75571</v>
      </c>
      <c r="J73" s="203" t="n">
        <v>75152</v>
      </c>
      <c r="K73" s="203" t="n">
        <v>75683</v>
      </c>
      <c r="L73" s="203" t="n">
        <v>78371</v>
      </c>
      <c r="M73" s="203" t="n">
        <v>78441</v>
      </c>
      <c r="N73" s="204" t="n">
        <v>76527</v>
      </c>
      <c r="O73" s="205" t="n">
        <v>78271</v>
      </c>
    </row>
    <row r="74" customFormat="false" ht="12.75" hidden="false" customHeight="true" outlineLevel="0" collapsed="false">
      <c r="A74" s="118" t="n">
        <v>17</v>
      </c>
      <c r="B74" s="122" t="s">
        <v>23</v>
      </c>
      <c r="C74" s="206" t="n">
        <v>142788</v>
      </c>
      <c r="D74" s="206" t="n">
        <v>8846</v>
      </c>
      <c r="E74" s="206" t="n">
        <v>9426</v>
      </c>
      <c r="F74" s="206" t="n">
        <v>9641</v>
      </c>
      <c r="G74" s="206" t="n">
        <v>10480</v>
      </c>
      <c r="H74" s="206" t="n">
        <v>11472</v>
      </c>
      <c r="I74" s="206" t="n">
        <v>12283</v>
      </c>
      <c r="J74" s="206" t="n">
        <v>12866</v>
      </c>
      <c r="K74" s="206" t="n">
        <v>12184</v>
      </c>
      <c r="L74" s="206" t="n">
        <v>12216</v>
      </c>
      <c r="M74" s="206" t="n">
        <v>13226</v>
      </c>
      <c r="N74" s="207" t="n">
        <v>13650</v>
      </c>
      <c r="O74" s="208" t="n">
        <v>16498</v>
      </c>
    </row>
    <row r="75" customFormat="false" ht="12.75" hidden="false" customHeight="true" outlineLevel="0" collapsed="false">
      <c r="A75" s="133" t="n">
        <v>18</v>
      </c>
      <c r="B75" s="134" t="s">
        <v>26</v>
      </c>
      <c r="C75" s="215" t="n">
        <v>667481</v>
      </c>
      <c r="D75" s="215" t="n">
        <v>37800</v>
      </c>
      <c r="E75" s="215" t="n">
        <v>38997</v>
      </c>
      <c r="F75" s="215" t="n">
        <v>44080</v>
      </c>
      <c r="G75" s="215" t="n">
        <v>48706</v>
      </c>
      <c r="H75" s="215" t="n">
        <v>52807</v>
      </c>
      <c r="I75" s="215" t="n">
        <v>63288</v>
      </c>
      <c r="J75" s="215" t="n">
        <v>62285</v>
      </c>
      <c r="K75" s="215" t="n">
        <v>63499</v>
      </c>
      <c r="L75" s="215" t="n">
        <v>66155</v>
      </c>
      <c r="M75" s="215" t="n">
        <v>65215</v>
      </c>
      <c r="N75" s="216" t="n">
        <v>62877</v>
      </c>
      <c r="O75" s="217" t="n">
        <v>61772</v>
      </c>
    </row>
    <row r="76" customFormat="false" ht="17.25" hidden="false" customHeight="true" outlineLevel="0" collapsed="false">
      <c r="A76" s="224" t="s">
        <v>172</v>
      </c>
      <c r="B76" s="224"/>
      <c r="C76" s="199" t="n">
        <v>5768713</v>
      </c>
      <c r="D76" s="199" t="n">
        <v>278869</v>
      </c>
      <c r="E76" s="199" t="n">
        <v>262724</v>
      </c>
      <c r="F76" s="199" t="n">
        <v>313807</v>
      </c>
      <c r="G76" s="199" t="n">
        <v>359382</v>
      </c>
      <c r="H76" s="199" t="n">
        <v>440337</v>
      </c>
      <c r="I76" s="199" t="n">
        <v>506251</v>
      </c>
      <c r="J76" s="199" t="n">
        <v>576828</v>
      </c>
      <c r="K76" s="199" t="n">
        <v>609957</v>
      </c>
      <c r="L76" s="199" t="n">
        <v>645085</v>
      </c>
      <c r="M76" s="199" t="n">
        <v>633122</v>
      </c>
      <c r="N76" s="200" t="n">
        <v>611308</v>
      </c>
      <c r="O76" s="201" t="n">
        <v>531044</v>
      </c>
    </row>
    <row r="77" customFormat="false" ht="15" hidden="false" customHeight="true" outlineLevel="0" collapsed="false">
      <c r="A77" s="118" t="n">
        <v>1</v>
      </c>
      <c r="B77" s="119" t="s">
        <v>100</v>
      </c>
      <c r="C77" s="203" t="n">
        <v>3928817</v>
      </c>
      <c r="D77" s="203" t="n">
        <v>181276</v>
      </c>
      <c r="E77" s="203" t="n">
        <v>167135</v>
      </c>
      <c r="F77" s="203" t="n">
        <v>191747</v>
      </c>
      <c r="G77" s="203" t="n">
        <v>225567</v>
      </c>
      <c r="H77" s="203" t="n">
        <v>285488</v>
      </c>
      <c r="I77" s="203" t="n">
        <v>333365</v>
      </c>
      <c r="J77" s="203" t="n">
        <v>395053</v>
      </c>
      <c r="K77" s="203" t="n">
        <v>429770</v>
      </c>
      <c r="L77" s="203" t="n">
        <v>456169</v>
      </c>
      <c r="M77" s="203" t="n">
        <v>452210</v>
      </c>
      <c r="N77" s="204" t="n">
        <v>439576</v>
      </c>
      <c r="O77" s="205" t="n">
        <v>371462</v>
      </c>
    </row>
    <row r="78" customFormat="false" ht="12.75" hidden="false" customHeight="true" outlineLevel="0" collapsed="false">
      <c r="A78" s="118" t="n">
        <v>2</v>
      </c>
      <c r="B78" s="122" t="s">
        <v>101</v>
      </c>
      <c r="C78" s="206" t="n">
        <v>135819</v>
      </c>
      <c r="D78" s="206" t="n">
        <v>6062</v>
      </c>
      <c r="E78" s="206" t="n">
        <v>4680</v>
      </c>
      <c r="F78" s="206" t="n">
        <v>5491</v>
      </c>
      <c r="G78" s="206" t="n">
        <v>6727</v>
      </c>
      <c r="H78" s="206" t="n">
        <v>7892</v>
      </c>
      <c r="I78" s="206" t="n">
        <v>9648</v>
      </c>
      <c r="J78" s="206" t="n">
        <v>12628</v>
      </c>
      <c r="K78" s="206" t="n">
        <v>15390</v>
      </c>
      <c r="L78" s="206" t="n">
        <v>16851</v>
      </c>
      <c r="M78" s="206" t="n">
        <v>17634</v>
      </c>
      <c r="N78" s="207" t="n">
        <v>16488</v>
      </c>
      <c r="O78" s="208" t="n">
        <v>16328</v>
      </c>
    </row>
    <row r="79" customFormat="false" ht="12.75" hidden="false" customHeight="true" outlineLevel="0" collapsed="false">
      <c r="A79" s="118" t="n">
        <v>3</v>
      </c>
      <c r="B79" s="125" t="s">
        <v>102</v>
      </c>
      <c r="C79" s="209" t="n">
        <v>138282</v>
      </c>
      <c r="D79" s="209" t="n">
        <v>5122</v>
      </c>
      <c r="E79" s="209" t="n">
        <v>3957</v>
      </c>
      <c r="F79" s="209" t="n">
        <v>5185</v>
      </c>
      <c r="G79" s="209" t="n">
        <v>7390</v>
      </c>
      <c r="H79" s="209" t="n">
        <v>10377</v>
      </c>
      <c r="I79" s="209" t="n">
        <v>13655</v>
      </c>
      <c r="J79" s="209" t="n">
        <v>16676</v>
      </c>
      <c r="K79" s="209" t="n">
        <v>18583</v>
      </c>
      <c r="L79" s="209" t="n">
        <v>17340</v>
      </c>
      <c r="M79" s="209" t="n">
        <v>15679</v>
      </c>
      <c r="N79" s="210" t="n">
        <v>14290</v>
      </c>
      <c r="O79" s="211" t="n">
        <v>10027</v>
      </c>
    </row>
    <row r="80" customFormat="false" ht="12.75" hidden="false" customHeight="true" outlineLevel="0" collapsed="false">
      <c r="A80" s="118" t="n">
        <v>4</v>
      </c>
      <c r="B80" s="125" t="s">
        <v>103</v>
      </c>
      <c r="C80" s="209" t="n">
        <v>1181094</v>
      </c>
      <c r="D80" s="209" t="n">
        <v>50119</v>
      </c>
      <c r="E80" s="209" t="n">
        <v>51675</v>
      </c>
      <c r="F80" s="209" t="n">
        <v>57772</v>
      </c>
      <c r="G80" s="209" t="n">
        <v>67701</v>
      </c>
      <c r="H80" s="209" t="n">
        <v>79876</v>
      </c>
      <c r="I80" s="209" t="n">
        <v>91510</v>
      </c>
      <c r="J80" s="209" t="n">
        <v>113174</v>
      </c>
      <c r="K80" s="209" t="n">
        <v>127062</v>
      </c>
      <c r="L80" s="209" t="n">
        <v>144518</v>
      </c>
      <c r="M80" s="209" t="n">
        <v>140741</v>
      </c>
      <c r="N80" s="210" t="n">
        <v>142625</v>
      </c>
      <c r="O80" s="211" t="n">
        <v>114320</v>
      </c>
    </row>
    <row r="81" customFormat="false" ht="12.75" hidden="false" customHeight="true" outlineLevel="0" collapsed="false">
      <c r="A81" s="118" t="n">
        <v>5</v>
      </c>
      <c r="B81" s="125" t="s">
        <v>104</v>
      </c>
      <c r="C81" s="209" t="n">
        <v>44174</v>
      </c>
      <c r="D81" s="209" t="n">
        <v>2352</v>
      </c>
      <c r="E81" s="209" t="n">
        <v>2428</v>
      </c>
      <c r="F81" s="209" t="n">
        <v>2581</v>
      </c>
      <c r="G81" s="209" t="n">
        <v>2832</v>
      </c>
      <c r="H81" s="209" t="n">
        <v>3012</v>
      </c>
      <c r="I81" s="209" t="n">
        <v>3441</v>
      </c>
      <c r="J81" s="209" t="n">
        <v>4234</v>
      </c>
      <c r="K81" s="209" t="n">
        <v>5018</v>
      </c>
      <c r="L81" s="209" t="n">
        <v>5108</v>
      </c>
      <c r="M81" s="209" t="n">
        <v>4976</v>
      </c>
      <c r="N81" s="210" t="n">
        <v>4443</v>
      </c>
      <c r="O81" s="211" t="n">
        <v>3747</v>
      </c>
    </row>
    <row r="82" customFormat="false" ht="12.75" hidden="false" customHeight="true" outlineLevel="0" collapsed="false">
      <c r="A82" s="118" t="n">
        <v>6</v>
      </c>
      <c r="B82" s="128" t="s">
        <v>105</v>
      </c>
      <c r="C82" s="209" t="n">
        <v>795706</v>
      </c>
      <c r="D82" s="209" t="n">
        <v>39641</v>
      </c>
      <c r="E82" s="209" t="n">
        <v>31083</v>
      </c>
      <c r="F82" s="209" t="n">
        <v>37332</v>
      </c>
      <c r="G82" s="209" t="n">
        <v>47119</v>
      </c>
      <c r="H82" s="209" t="n">
        <v>64258</v>
      </c>
      <c r="I82" s="209" t="n">
        <v>72953</v>
      </c>
      <c r="J82" s="209" t="n">
        <v>83859</v>
      </c>
      <c r="K82" s="209" t="n">
        <v>87554</v>
      </c>
      <c r="L82" s="209" t="n">
        <v>89461</v>
      </c>
      <c r="M82" s="209" t="n">
        <v>86730</v>
      </c>
      <c r="N82" s="210" t="n">
        <v>84879</v>
      </c>
      <c r="O82" s="211" t="n">
        <v>70837</v>
      </c>
    </row>
    <row r="83" customFormat="false" ht="12.75" hidden="false" customHeight="true" outlineLevel="0" collapsed="false">
      <c r="A83" s="118" t="n">
        <v>7</v>
      </c>
      <c r="B83" s="128" t="s">
        <v>106</v>
      </c>
      <c r="C83" s="209" t="n">
        <v>242788</v>
      </c>
      <c r="D83" s="209" t="n">
        <v>9407</v>
      </c>
      <c r="E83" s="209" t="n">
        <v>7884</v>
      </c>
      <c r="F83" s="209" t="n">
        <v>11765</v>
      </c>
      <c r="G83" s="209" t="n">
        <v>13437</v>
      </c>
      <c r="H83" s="209" t="n">
        <v>16248</v>
      </c>
      <c r="I83" s="209" t="n">
        <v>19550</v>
      </c>
      <c r="J83" s="209" t="n">
        <v>22998</v>
      </c>
      <c r="K83" s="209" t="n">
        <v>24299</v>
      </c>
      <c r="L83" s="209" t="n">
        <v>28100</v>
      </c>
      <c r="M83" s="209" t="n">
        <v>30260</v>
      </c>
      <c r="N83" s="210" t="n">
        <v>29883</v>
      </c>
      <c r="O83" s="211" t="n">
        <v>28958</v>
      </c>
    </row>
    <row r="84" customFormat="false" ht="12.75" hidden="false" customHeight="true" outlineLevel="0" collapsed="false">
      <c r="A84" s="118" t="n">
        <v>8</v>
      </c>
      <c r="B84" s="125" t="s">
        <v>107</v>
      </c>
      <c r="C84" s="209" t="n">
        <v>129271</v>
      </c>
      <c r="D84" s="209" t="n">
        <v>6142</v>
      </c>
      <c r="E84" s="209" t="n">
        <v>4758</v>
      </c>
      <c r="F84" s="209" t="n">
        <v>5387</v>
      </c>
      <c r="G84" s="209" t="n">
        <v>6542</v>
      </c>
      <c r="H84" s="209" t="n">
        <v>7816</v>
      </c>
      <c r="I84" s="209" t="n">
        <v>10070</v>
      </c>
      <c r="J84" s="209" t="n">
        <v>13245</v>
      </c>
      <c r="K84" s="209" t="n">
        <v>12950</v>
      </c>
      <c r="L84" s="209" t="n">
        <v>13318</v>
      </c>
      <c r="M84" s="209" t="n">
        <v>14096</v>
      </c>
      <c r="N84" s="210" t="n">
        <v>16623</v>
      </c>
      <c r="O84" s="211" t="n">
        <v>18323</v>
      </c>
    </row>
    <row r="85" customFormat="false" ht="12.75" hidden="false" customHeight="true" outlineLevel="0" collapsed="false">
      <c r="A85" s="118" t="n">
        <v>9</v>
      </c>
      <c r="B85" s="125" t="s">
        <v>108</v>
      </c>
      <c r="C85" s="209" t="n">
        <v>201612</v>
      </c>
      <c r="D85" s="209" t="n">
        <v>12068</v>
      </c>
      <c r="E85" s="209" t="n">
        <v>11232</v>
      </c>
      <c r="F85" s="209" t="n">
        <v>12431</v>
      </c>
      <c r="G85" s="209" t="n">
        <v>13121</v>
      </c>
      <c r="H85" s="209" t="n">
        <v>14933</v>
      </c>
      <c r="I85" s="209" t="n">
        <v>14416</v>
      </c>
      <c r="J85" s="209" t="n">
        <v>17062</v>
      </c>
      <c r="K85" s="209" t="n">
        <v>20324</v>
      </c>
      <c r="L85" s="209" t="n">
        <v>22859</v>
      </c>
      <c r="M85" s="209" t="n">
        <v>23893</v>
      </c>
      <c r="N85" s="210" t="n">
        <v>21735</v>
      </c>
      <c r="O85" s="211" t="n">
        <v>17538</v>
      </c>
    </row>
    <row r="86" customFormat="false" ht="12.75" hidden="false" customHeight="true" outlineLevel="0" collapsed="false">
      <c r="A86" s="118" t="n">
        <v>10</v>
      </c>
      <c r="B86" s="125" t="s">
        <v>109</v>
      </c>
      <c r="C86" s="209" t="n">
        <v>0</v>
      </c>
      <c r="D86" s="209" t="n">
        <v>0</v>
      </c>
      <c r="E86" s="209" t="n">
        <v>0</v>
      </c>
      <c r="F86" s="209" t="n">
        <v>0</v>
      </c>
      <c r="G86" s="209" t="n">
        <v>0</v>
      </c>
      <c r="H86" s="209" t="n">
        <v>0</v>
      </c>
      <c r="I86" s="209" t="n">
        <v>0</v>
      </c>
      <c r="J86" s="209" t="n">
        <v>0</v>
      </c>
      <c r="K86" s="209" t="n">
        <v>0</v>
      </c>
      <c r="L86" s="209" t="n">
        <v>0</v>
      </c>
      <c r="M86" s="209" t="n">
        <v>0</v>
      </c>
      <c r="N86" s="210" t="n">
        <v>0</v>
      </c>
      <c r="O86" s="211" t="n">
        <v>0</v>
      </c>
    </row>
    <row r="87" customFormat="false" ht="12.75" hidden="false" customHeight="true" outlineLevel="0" collapsed="false">
      <c r="A87" s="118" t="n">
        <v>11</v>
      </c>
      <c r="B87" s="125" t="s">
        <v>110</v>
      </c>
      <c r="C87" s="209" t="n">
        <v>0</v>
      </c>
      <c r="D87" s="209" t="n">
        <v>0</v>
      </c>
      <c r="E87" s="209" t="n">
        <v>0</v>
      </c>
      <c r="F87" s="209" t="n">
        <v>0</v>
      </c>
      <c r="G87" s="209" t="n">
        <v>0</v>
      </c>
      <c r="H87" s="209" t="n">
        <v>0</v>
      </c>
      <c r="I87" s="209" t="n">
        <v>0</v>
      </c>
      <c r="J87" s="209" t="n">
        <v>0</v>
      </c>
      <c r="K87" s="209" t="n">
        <v>0</v>
      </c>
      <c r="L87" s="209" t="n">
        <v>0</v>
      </c>
      <c r="M87" s="209" t="n">
        <v>0</v>
      </c>
      <c r="N87" s="210" t="n">
        <v>0</v>
      </c>
      <c r="O87" s="211" t="n">
        <v>0</v>
      </c>
    </row>
    <row r="88" customFormat="false" ht="12.75" hidden="false" customHeight="true" outlineLevel="0" collapsed="false">
      <c r="A88" s="118" t="n">
        <v>12</v>
      </c>
      <c r="B88" s="125" t="s">
        <v>111</v>
      </c>
      <c r="C88" s="209" t="n">
        <v>436057</v>
      </c>
      <c r="D88" s="209" t="n">
        <v>16636</v>
      </c>
      <c r="E88" s="209" t="n">
        <v>14740</v>
      </c>
      <c r="F88" s="209" t="n">
        <v>17608</v>
      </c>
      <c r="G88" s="209" t="n">
        <v>22800</v>
      </c>
      <c r="H88" s="209" t="n">
        <v>32146</v>
      </c>
      <c r="I88" s="209" t="n">
        <v>41192</v>
      </c>
      <c r="J88" s="209" t="n">
        <v>49180</v>
      </c>
      <c r="K88" s="209" t="n">
        <v>54223</v>
      </c>
      <c r="L88" s="209" t="n">
        <v>54962</v>
      </c>
      <c r="M88" s="209" t="n">
        <v>54051</v>
      </c>
      <c r="N88" s="210" t="n">
        <v>45471</v>
      </c>
      <c r="O88" s="211" t="n">
        <v>33047</v>
      </c>
    </row>
    <row r="89" customFormat="false" ht="12.75" hidden="false" customHeight="true" outlineLevel="0" collapsed="false">
      <c r="A89" s="118" t="n">
        <v>13</v>
      </c>
      <c r="B89" s="125" t="s">
        <v>112</v>
      </c>
      <c r="C89" s="209" t="n">
        <v>173039</v>
      </c>
      <c r="D89" s="209" t="n">
        <v>16077</v>
      </c>
      <c r="E89" s="209" t="n">
        <v>15950</v>
      </c>
      <c r="F89" s="209" t="n">
        <v>15718</v>
      </c>
      <c r="G89" s="209" t="n">
        <v>11411</v>
      </c>
      <c r="H89" s="209" t="n">
        <v>11811</v>
      </c>
      <c r="I89" s="209" t="n">
        <v>12419</v>
      </c>
      <c r="J89" s="209" t="n">
        <v>13090</v>
      </c>
      <c r="K89" s="209" t="n">
        <v>14132</v>
      </c>
      <c r="L89" s="209" t="n">
        <v>15354</v>
      </c>
      <c r="M89" s="209" t="n">
        <v>15919</v>
      </c>
      <c r="N89" s="210" t="n">
        <v>15722</v>
      </c>
      <c r="O89" s="211" t="n">
        <v>15435</v>
      </c>
    </row>
    <row r="90" customFormat="false" ht="12.75" hidden="false" customHeight="true" outlineLevel="0" collapsed="false">
      <c r="A90" s="118" t="n">
        <v>14</v>
      </c>
      <c r="B90" s="125" t="s">
        <v>113</v>
      </c>
      <c r="C90" s="209" t="n">
        <v>163929</v>
      </c>
      <c r="D90" s="209" t="n">
        <v>6598</v>
      </c>
      <c r="E90" s="209" t="n">
        <v>6333</v>
      </c>
      <c r="F90" s="209" t="n">
        <v>8852</v>
      </c>
      <c r="G90" s="209" t="n">
        <v>9274</v>
      </c>
      <c r="H90" s="209" t="n">
        <v>11577</v>
      </c>
      <c r="I90" s="209" t="n">
        <v>14059</v>
      </c>
      <c r="J90" s="209" t="n">
        <v>16636</v>
      </c>
      <c r="K90" s="209" t="n">
        <v>20197</v>
      </c>
      <c r="L90" s="209" t="n">
        <v>19077</v>
      </c>
      <c r="M90" s="209" t="n">
        <v>18029</v>
      </c>
      <c r="N90" s="210" t="n">
        <v>17996</v>
      </c>
      <c r="O90" s="211" t="n">
        <v>15302</v>
      </c>
    </row>
    <row r="91" customFormat="false" ht="12.75" hidden="false" customHeight="true" outlineLevel="0" collapsed="false">
      <c r="A91" s="129" t="n">
        <v>15</v>
      </c>
      <c r="B91" s="130" t="s">
        <v>26</v>
      </c>
      <c r="C91" s="212" t="n">
        <v>287046</v>
      </c>
      <c r="D91" s="212" t="n">
        <v>11053</v>
      </c>
      <c r="E91" s="212" t="n">
        <v>12415</v>
      </c>
      <c r="F91" s="212" t="n">
        <v>11623</v>
      </c>
      <c r="G91" s="212" t="n">
        <v>17214</v>
      </c>
      <c r="H91" s="212" t="n">
        <v>25544</v>
      </c>
      <c r="I91" s="212" t="n">
        <v>30450</v>
      </c>
      <c r="J91" s="212" t="n">
        <v>32270</v>
      </c>
      <c r="K91" s="212" t="n">
        <v>30038</v>
      </c>
      <c r="L91" s="212" t="n">
        <v>29220</v>
      </c>
      <c r="M91" s="212" t="n">
        <v>30202</v>
      </c>
      <c r="N91" s="213" t="n">
        <v>29420</v>
      </c>
      <c r="O91" s="214" t="n">
        <v>27598</v>
      </c>
    </row>
    <row r="92" customFormat="false" ht="15" hidden="false" customHeight="true" outlineLevel="0" collapsed="false">
      <c r="A92" s="118" t="n">
        <v>16</v>
      </c>
      <c r="B92" s="119" t="s">
        <v>114</v>
      </c>
      <c r="C92" s="203" t="n">
        <v>1839895</v>
      </c>
      <c r="D92" s="203" t="n">
        <v>97593</v>
      </c>
      <c r="E92" s="203" t="n">
        <v>95588</v>
      </c>
      <c r="F92" s="203" t="n">
        <v>122060</v>
      </c>
      <c r="G92" s="203" t="n">
        <v>133815</v>
      </c>
      <c r="H92" s="203" t="n">
        <v>154849</v>
      </c>
      <c r="I92" s="203" t="n">
        <v>172886</v>
      </c>
      <c r="J92" s="203" t="n">
        <v>181774</v>
      </c>
      <c r="K92" s="203" t="n">
        <v>180187</v>
      </c>
      <c r="L92" s="203" t="n">
        <v>188917</v>
      </c>
      <c r="M92" s="203" t="n">
        <v>180912</v>
      </c>
      <c r="N92" s="204" t="n">
        <v>171732</v>
      </c>
      <c r="O92" s="205" t="n">
        <v>159582</v>
      </c>
    </row>
    <row r="93" customFormat="false" ht="12.75" hidden="false" customHeight="true" outlineLevel="0" collapsed="false">
      <c r="A93" s="118" t="n">
        <v>17</v>
      </c>
      <c r="B93" s="122" t="s">
        <v>23</v>
      </c>
      <c r="C93" s="206" t="n">
        <v>193607</v>
      </c>
      <c r="D93" s="206" t="n">
        <v>13033</v>
      </c>
      <c r="E93" s="206" t="n">
        <v>11735</v>
      </c>
      <c r="F93" s="206" t="n">
        <v>12284</v>
      </c>
      <c r="G93" s="206" t="n">
        <v>13133</v>
      </c>
      <c r="H93" s="206" t="n">
        <v>15197</v>
      </c>
      <c r="I93" s="206" t="n">
        <v>16955</v>
      </c>
      <c r="J93" s="206" t="n">
        <v>18784</v>
      </c>
      <c r="K93" s="206" t="n">
        <v>18253</v>
      </c>
      <c r="L93" s="206" t="n">
        <v>21485</v>
      </c>
      <c r="M93" s="206" t="n">
        <v>18743</v>
      </c>
      <c r="N93" s="207" t="n">
        <v>17718</v>
      </c>
      <c r="O93" s="208" t="n">
        <v>16287</v>
      </c>
    </row>
    <row r="94" customFormat="false" ht="12.75" hidden="false" customHeight="true" outlineLevel="0" collapsed="false">
      <c r="A94" s="138" t="n">
        <v>18</v>
      </c>
      <c r="B94" s="139" t="s">
        <v>26</v>
      </c>
      <c r="C94" s="219" t="n">
        <v>1646288</v>
      </c>
      <c r="D94" s="219" t="n">
        <v>84560</v>
      </c>
      <c r="E94" s="219" t="n">
        <v>83853</v>
      </c>
      <c r="F94" s="219" t="n">
        <v>109775</v>
      </c>
      <c r="G94" s="219" t="n">
        <v>120682</v>
      </c>
      <c r="H94" s="219" t="n">
        <v>139652</v>
      </c>
      <c r="I94" s="219" t="n">
        <v>155931</v>
      </c>
      <c r="J94" s="219" t="n">
        <v>162990</v>
      </c>
      <c r="K94" s="219" t="n">
        <v>161934</v>
      </c>
      <c r="L94" s="219" t="n">
        <v>167431</v>
      </c>
      <c r="M94" s="219" t="n">
        <v>162169</v>
      </c>
      <c r="N94" s="220" t="n">
        <v>154014</v>
      </c>
      <c r="O94" s="221" t="n">
        <v>143295</v>
      </c>
    </row>
    <row r="95" customFormat="false" ht="26.25" hidden="false" customHeight="true" outlineLevel="0" collapsed="false"/>
    <row r="99" customFormat="false" ht="3.95" hidden="false" customHeight="true" outlineLevel="0" collapsed="false"/>
    <row r="100" customFormat="false" ht="3.95" hidden="false" customHeight="true" outlineLevel="0" collapsed="false"/>
    <row r="101" customFormat="false" ht="17.25" hidden="false" customHeight="false" outlineLevel="0" collapsed="false">
      <c r="A101" s="182" t="s">
        <v>95</v>
      </c>
    </row>
    <row r="102" customFormat="false" ht="12.75" hidden="false" customHeight="true" outlineLevel="0" collapsed="false"/>
    <row r="103" customFormat="false" ht="17.25" hidden="false" customHeight="true" outlineLevel="0" collapsed="false">
      <c r="B103" s="182" t="s">
        <v>170</v>
      </c>
      <c r="O103" s="183" t="s">
        <v>2</v>
      </c>
    </row>
    <row r="104" customFormat="false" ht="12.75" hidden="false" customHeight="true" outlineLevel="0" collapsed="false">
      <c r="A104" s="184"/>
      <c r="B104" s="185" t="s">
        <v>3</v>
      </c>
      <c r="C104" s="186"/>
      <c r="D104" s="187" t="str">
        <f aca="false">D4</f>
        <v>29年</v>
      </c>
      <c r="E104" s="188"/>
      <c r="F104" s="188"/>
      <c r="G104" s="186"/>
      <c r="H104" s="186"/>
      <c r="I104" s="188"/>
      <c r="J104" s="188"/>
      <c r="K104" s="188"/>
      <c r="L104" s="188"/>
      <c r="M104" s="187" t="str">
        <f aca="false">M4</f>
        <v>30年</v>
      </c>
      <c r="N104" s="188"/>
      <c r="O104" s="189"/>
    </row>
    <row r="105" customFormat="false" ht="12.75" hidden="false" customHeight="true" outlineLevel="0" collapsed="false">
      <c r="A105" s="190" t="s">
        <v>167</v>
      </c>
      <c r="B105" s="191"/>
      <c r="C105" s="222" t="str">
        <f aca="false">C5</f>
        <v>29年度計</v>
      </c>
      <c r="D105" s="222" t="s">
        <v>7</v>
      </c>
      <c r="E105" s="222" t="s">
        <v>8</v>
      </c>
      <c r="F105" s="222" t="s">
        <v>9</v>
      </c>
      <c r="G105" s="222" t="s">
        <v>10</v>
      </c>
      <c r="H105" s="222" t="s">
        <v>11</v>
      </c>
      <c r="I105" s="222" t="s">
        <v>12</v>
      </c>
      <c r="J105" s="222" t="s">
        <v>13</v>
      </c>
      <c r="K105" s="222" t="s">
        <v>14</v>
      </c>
      <c r="L105" s="222" t="s">
        <v>15</v>
      </c>
      <c r="M105" s="222" t="s">
        <v>16</v>
      </c>
      <c r="N105" s="222" t="s">
        <v>17</v>
      </c>
      <c r="O105" s="223" t="s">
        <v>18</v>
      </c>
      <c r="P105" s="193"/>
    </row>
    <row r="106" customFormat="false" ht="12.75" hidden="false" customHeight="true" outlineLevel="0" collapsed="false">
      <c r="A106" s="194" t="s">
        <v>98</v>
      </c>
      <c r="B106" s="195"/>
      <c r="C106" s="196"/>
      <c r="D106" s="195"/>
      <c r="E106" s="195"/>
      <c r="F106" s="195"/>
      <c r="G106" s="196"/>
      <c r="H106" s="196"/>
      <c r="I106" s="195"/>
      <c r="J106" s="195"/>
      <c r="K106" s="195"/>
      <c r="L106" s="195"/>
      <c r="M106" s="195"/>
      <c r="N106" s="195"/>
      <c r="O106" s="197"/>
    </row>
    <row r="107" customFormat="false" ht="17.25" hidden="false" customHeight="true" outlineLevel="0" collapsed="false">
      <c r="A107" s="198" t="s">
        <v>173</v>
      </c>
      <c r="B107" s="198"/>
      <c r="C107" s="199" t="n">
        <v>1871442</v>
      </c>
      <c r="D107" s="199" t="n">
        <v>131735</v>
      </c>
      <c r="E107" s="199" t="n">
        <v>128603</v>
      </c>
      <c r="F107" s="199" t="n">
        <v>132901</v>
      </c>
      <c r="G107" s="199" t="n">
        <v>135942</v>
      </c>
      <c r="H107" s="199" t="n">
        <v>149301</v>
      </c>
      <c r="I107" s="199" t="n">
        <v>167968</v>
      </c>
      <c r="J107" s="199" t="n">
        <v>166565</v>
      </c>
      <c r="K107" s="199" t="n">
        <v>172684</v>
      </c>
      <c r="L107" s="199" t="n">
        <v>177076</v>
      </c>
      <c r="M107" s="199" t="n">
        <v>174221</v>
      </c>
      <c r="N107" s="200" t="n">
        <v>167753</v>
      </c>
      <c r="O107" s="201" t="n">
        <v>166692</v>
      </c>
    </row>
    <row r="108" customFormat="false" ht="15" hidden="false" customHeight="true" outlineLevel="0" collapsed="false">
      <c r="A108" s="118" t="n">
        <v>1</v>
      </c>
      <c r="B108" s="119" t="s">
        <v>100</v>
      </c>
      <c r="C108" s="203" t="n">
        <v>1693693</v>
      </c>
      <c r="D108" s="203" t="n">
        <v>119963</v>
      </c>
      <c r="E108" s="203" t="n">
        <v>116272</v>
      </c>
      <c r="F108" s="203" t="n">
        <v>120829</v>
      </c>
      <c r="G108" s="203" t="n">
        <v>123556</v>
      </c>
      <c r="H108" s="203" t="n">
        <v>136459</v>
      </c>
      <c r="I108" s="203" t="n">
        <v>153344</v>
      </c>
      <c r="J108" s="203" t="n">
        <v>151135</v>
      </c>
      <c r="K108" s="203" t="n">
        <v>156806</v>
      </c>
      <c r="L108" s="203" t="n">
        <v>160015</v>
      </c>
      <c r="M108" s="203" t="n">
        <v>156590</v>
      </c>
      <c r="N108" s="204" t="n">
        <v>149759</v>
      </c>
      <c r="O108" s="205" t="n">
        <v>148966</v>
      </c>
    </row>
    <row r="109" customFormat="false" ht="12.75" hidden="false" customHeight="true" outlineLevel="0" collapsed="false">
      <c r="A109" s="118" t="n">
        <v>2</v>
      </c>
      <c r="B109" s="122" t="s">
        <v>101</v>
      </c>
      <c r="C109" s="206" t="n">
        <v>5819</v>
      </c>
      <c r="D109" s="206" t="n">
        <v>480</v>
      </c>
      <c r="E109" s="206" t="n">
        <v>466</v>
      </c>
      <c r="F109" s="206" t="n">
        <v>447</v>
      </c>
      <c r="G109" s="206" t="n">
        <v>438</v>
      </c>
      <c r="H109" s="206" t="n">
        <v>441</v>
      </c>
      <c r="I109" s="206" t="n">
        <v>463</v>
      </c>
      <c r="J109" s="206" t="n">
        <v>494</v>
      </c>
      <c r="K109" s="206" t="n">
        <v>505</v>
      </c>
      <c r="L109" s="206" t="n">
        <v>506</v>
      </c>
      <c r="M109" s="206" t="n">
        <v>505</v>
      </c>
      <c r="N109" s="207" t="n">
        <v>534</v>
      </c>
      <c r="O109" s="208" t="n">
        <v>539</v>
      </c>
    </row>
    <row r="110" customFormat="false" ht="12.75" hidden="false" customHeight="true" outlineLevel="0" collapsed="false">
      <c r="A110" s="118" t="n">
        <v>3</v>
      </c>
      <c r="B110" s="125" t="s">
        <v>102</v>
      </c>
      <c r="C110" s="209" t="n">
        <v>0</v>
      </c>
      <c r="D110" s="209" t="n">
        <v>0</v>
      </c>
      <c r="E110" s="209" t="n">
        <v>0</v>
      </c>
      <c r="F110" s="209" t="n">
        <v>0</v>
      </c>
      <c r="G110" s="209" t="n">
        <v>0</v>
      </c>
      <c r="H110" s="209" t="n">
        <v>0</v>
      </c>
      <c r="I110" s="209" t="n">
        <v>0</v>
      </c>
      <c r="J110" s="209" t="n">
        <v>0</v>
      </c>
      <c r="K110" s="209" t="n">
        <v>0</v>
      </c>
      <c r="L110" s="209" t="n">
        <v>0</v>
      </c>
      <c r="M110" s="209" t="n">
        <v>0</v>
      </c>
      <c r="N110" s="210" t="n">
        <v>0</v>
      </c>
      <c r="O110" s="211" t="n">
        <v>0</v>
      </c>
    </row>
    <row r="111" customFormat="false" ht="12.75" hidden="false" customHeight="true" outlineLevel="0" collapsed="false">
      <c r="A111" s="118" t="n">
        <v>4</v>
      </c>
      <c r="B111" s="125" t="s">
        <v>103</v>
      </c>
      <c r="C111" s="209" t="n">
        <v>52385</v>
      </c>
      <c r="D111" s="209" t="n">
        <v>4821</v>
      </c>
      <c r="E111" s="209" t="n">
        <v>2496</v>
      </c>
      <c r="F111" s="209" t="n">
        <v>3043</v>
      </c>
      <c r="G111" s="209" t="n">
        <v>4196</v>
      </c>
      <c r="H111" s="209" t="n">
        <v>4178</v>
      </c>
      <c r="I111" s="209" t="n">
        <v>4545</v>
      </c>
      <c r="J111" s="209" t="n">
        <v>4934</v>
      </c>
      <c r="K111" s="209" t="n">
        <v>4972</v>
      </c>
      <c r="L111" s="209" t="n">
        <v>5344</v>
      </c>
      <c r="M111" s="209" t="n">
        <v>4953</v>
      </c>
      <c r="N111" s="210" t="n">
        <v>4647</v>
      </c>
      <c r="O111" s="211" t="n">
        <v>4255</v>
      </c>
    </row>
    <row r="112" customFormat="false" ht="12.75" hidden="false" customHeight="true" outlineLevel="0" collapsed="false">
      <c r="A112" s="118" t="n">
        <v>5</v>
      </c>
      <c r="B112" s="125" t="s">
        <v>104</v>
      </c>
      <c r="C112" s="209" t="n">
        <v>8791</v>
      </c>
      <c r="D112" s="209" t="n">
        <v>843</v>
      </c>
      <c r="E112" s="209" t="n">
        <v>821</v>
      </c>
      <c r="F112" s="209" t="n">
        <v>765</v>
      </c>
      <c r="G112" s="209" t="n">
        <v>671</v>
      </c>
      <c r="H112" s="209" t="n">
        <v>607</v>
      </c>
      <c r="I112" s="209" t="n">
        <v>644</v>
      </c>
      <c r="J112" s="209" t="n">
        <v>774</v>
      </c>
      <c r="K112" s="209" t="n">
        <v>770</v>
      </c>
      <c r="L112" s="209" t="n">
        <v>708</v>
      </c>
      <c r="M112" s="209" t="n">
        <v>761</v>
      </c>
      <c r="N112" s="210" t="n">
        <v>607</v>
      </c>
      <c r="O112" s="211" t="n">
        <v>821</v>
      </c>
    </row>
    <row r="113" customFormat="false" ht="12.75" hidden="false" customHeight="true" outlineLevel="0" collapsed="false">
      <c r="A113" s="118" t="n">
        <v>6</v>
      </c>
      <c r="B113" s="128" t="s">
        <v>105</v>
      </c>
      <c r="C113" s="209" t="n">
        <v>601982</v>
      </c>
      <c r="D113" s="209" t="n">
        <v>45147</v>
      </c>
      <c r="E113" s="209" t="n">
        <v>44866</v>
      </c>
      <c r="F113" s="209" t="n">
        <v>45891</v>
      </c>
      <c r="G113" s="209" t="n">
        <v>42685</v>
      </c>
      <c r="H113" s="209" t="n">
        <v>45982</v>
      </c>
      <c r="I113" s="209" t="n">
        <v>51053</v>
      </c>
      <c r="J113" s="209" t="n">
        <v>50591</v>
      </c>
      <c r="K113" s="209" t="n">
        <v>54296</v>
      </c>
      <c r="L113" s="209" t="n">
        <v>56641</v>
      </c>
      <c r="M113" s="209" t="n">
        <v>55553</v>
      </c>
      <c r="N113" s="210" t="n">
        <v>55675</v>
      </c>
      <c r="O113" s="211" t="n">
        <v>53602</v>
      </c>
    </row>
    <row r="114" customFormat="false" ht="12.75" hidden="false" customHeight="true" outlineLevel="0" collapsed="false">
      <c r="A114" s="118" t="n">
        <v>7</v>
      </c>
      <c r="B114" s="128" t="s">
        <v>106</v>
      </c>
      <c r="C114" s="209" t="n">
        <v>3956</v>
      </c>
      <c r="D114" s="209" t="n">
        <v>331</v>
      </c>
      <c r="E114" s="209" t="n">
        <v>314</v>
      </c>
      <c r="F114" s="209" t="n">
        <v>311</v>
      </c>
      <c r="G114" s="209" t="n">
        <v>314</v>
      </c>
      <c r="H114" s="209" t="n">
        <v>304</v>
      </c>
      <c r="I114" s="209" t="n">
        <v>271</v>
      </c>
      <c r="J114" s="209" t="n">
        <v>674</v>
      </c>
      <c r="K114" s="209" t="n">
        <v>175</v>
      </c>
      <c r="L114" s="209" t="n">
        <v>236</v>
      </c>
      <c r="M114" s="209" t="n">
        <v>309</v>
      </c>
      <c r="N114" s="210" t="n">
        <v>365</v>
      </c>
      <c r="O114" s="211" t="n">
        <v>352</v>
      </c>
    </row>
    <row r="115" customFormat="false" ht="12.75" hidden="false" customHeight="true" outlineLevel="0" collapsed="false">
      <c r="A115" s="118" t="n">
        <v>8</v>
      </c>
      <c r="B115" s="125" t="s">
        <v>107</v>
      </c>
      <c r="C115" s="209" t="n">
        <v>142</v>
      </c>
      <c r="D115" s="209" t="n">
        <v>0</v>
      </c>
      <c r="E115" s="209" t="n">
        <v>0</v>
      </c>
      <c r="F115" s="209" t="n">
        <v>3</v>
      </c>
      <c r="G115" s="209" t="n">
        <v>7</v>
      </c>
      <c r="H115" s="209" t="n">
        <v>6</v>
      </c>
      <c r="I115" s="209" t="n">
        <v>3</v>
      </c>
      <c r="J115" s="209" t="n">
        <v>8</v>
      </c>
      <c r="K115" s="209" t="n">
        <v>10</v>
      </c>
      <c r="L115" s="209" t="n">
        <v>13</v>
      </c>
      <c r="M115" s="209" t="n">
        <v>72</v>
      </c>
      <c r="N115" s="210" t="n">
        <v>12</v>
      </c>
      <c r="O115" s="211" t="n">
        <v>8</v>
      </c>
    </row>
    <row r="116" customFormat="false" ht="12.75" hidden="false" customHeight="true" outlineLevel="0" collapsed="false">
      <c r="A116" s="118" t="n">
        <v>9</v>
      </c>
      <c r="B116" s="125" t="s">
        <v>108</v>
      </c>
      <c r="C116" s="209" t="n">
        <v>23564</v>
      </c>
      <c r="D116" s="209" t="n">
        <v>1966</v>
      </c>
      <c r="E116" s="209" t="n">
        <v>2180</v>
      </c>
      <c r="F116" s="209" t="n">
        <v>2278</v>
      </c>
      <c r="G116" s="209" t="n">
        <v>2286</v>
      </c>
      <c r="H116" s="209" t="n">
        <v>3464</v>
      </c>
      <c r="I116" s="209" t="n">
        <v>1958</v>
      </c>
      <c r="J116" s="209" t="n">
        <v>1843</v>
      </c>
      <c r="K116" s="209" t="n">
        <v>2466</v>
      </c>
      <c r="L116" s="209" t="n">
        <v>1328</v>
      </c>
      <c r="M116" s="209" t="n">
        <v>1624</v>
      </c>
      <c r="N116" s="210" t="n">
        <v>1091</v>
      </c>
      <c r="O116" s="211" t="n">
        <v>1080</v>
      </c>
    </row>
    <row r="117" customFormat="false" ht="12.75" hidden="false" customHeight="true" outlineLevel="0" collapsed="false">
      <c r="A117" s="118" t="n">
        <v>10</v>
      </c>
      <c r="B117" s="125" t="s">
        <v>109</v>
      </c>
      <c r="C117" s="209" t="n">
        <v>78253</v>
      </c>
      <c r="D117" s="209" t="n">
        <v>6091</v>
      </c>
      <c r="E117" s="209" t="n">
        <v>5868</v>
      </c>
      <c r="F117" s="209" t="n">
        <v>5821</v>
      </c>
      <c r="G117" s="209" t="n">
        <v>5392</v>
      </c>
      <c r="H117" s="209" t="n">
        <v>6104</v>
      </c>
      <c r="I117" s="209" t="n">
        <v>5688</v>
      </c>
      <c r="J117" s="209" t="n">
        <v>6097</v>
      </c>
      <c r="K117" s="209" t="n">
        <v>6465</v>
      </c>
      <c r="L117" s="209" t="n">
        <v>7067</v>
      </c>
      <c r="M117" s="209" t="n">
        <v>7513</v>
      </c>
      <c r="N117" s="210" t="n">
        <v>7765</v>
      </c>
      <c r="O117" s="211" t="n">
        <v>8382</v>
      </c>
    </row>
    <row r="118" customFormat="false" ht="12.75" hidden="false" customHeight="true" outlineLevel="0" collapsed="false">
      <c r="A118" s="118" t="n">
        <v>11</v>
      </c>
      <c r="B118" s="125" t="s">
        <v>110</v>
      </c>
      <c r="C118" s="209" t="n">
        <v>52741</v>
      </c>
      <c r="D118" s="209" t="n">
        <v>2987</v>
      </c>
      <c r="E118" s="209" t="n">
        <v>2648</v>
      </c>
      <c r="F118" s="209" t="n">
        <v>2553</v>
      </c>
      <c r="G118" s="209" t="n">
        <v>3285</v>
      </c>
      <c r="H118" s="209" t="n">
        <v>3442</v>
      </c>
      <c r="I118" s="209" t="n">
        <v>6578</v>
      </c>
      <c r="J118" s="209" t="n">
        <v>5208</v>
      </c>
      <c r="K118" s="209" t="n">
        <v>5690</v>
      </c>
      <c r="L118" s="209" t="n">
        <v>5867</v>
      </c>
      <c r="M118" s="209" t="n">
        <v>5229</v>
      </c>
      <c r="N118" s="210" t="n">
        <v>4790</v>
      </c>
      <c r="O118" s="211" t="n">
        <v>4464</v>
      </c>
    </row>
    <row r="119" customFormat="false" ht="12.75" hidden="false" customHeight="true" outlineLevel="0" collapsed="false">
      <c r="A119" s="118" t="n">
        <v>12</v>
      </c>
      <c r="B119" s="125" t="s">
        <v>111</v>
      </c>
      <c r="C119" s="209" t="n">
        <v>755752</v>
      </c>
      <c r="D119" s="209" t="n">
        <v>52250</v>
      </c>
      <c r="E119" s="209" t="n">
        <v>51980</v>
      </c>
      <c r="F119" s="209" t="n">
        <v>54281</v>
      </c>
      <c r="G119" s="209" t="n">
        <v>57634</v>
      </c>
      <c r="H119" s="209" t="n">
        <v>64476</v>
      </c>
      <c r="I119" s="209" t="n">
        <v>73054</v>
      </c>
      <c r="J119" s="209" t="n">
        <v>69692</v>
      </c>
      <c r="K119" s="209" t="n">
        <v>69657</v>
      </c>
      <c r="L119" s="209" t="n">
        <v>69961</v>
      </c>
      <c r="M119" s="209" t="n">
        <v>65889</v>
      </c>
      <c r="N119" s="210" t="n">
        <v>62861</v>
      </c>
      <c r="O119" s="211" t="n">
        <v>64017</v>
      </c>
    </row>
    <row r="120" customFormat="false" ht="12.75" hidden="false" customHeight="true" outlineLevel="0" collapsed="false">
      <c r="A120" s="118" t="n">
        <v>13</v>
      </c>
      <c r="B120" s="125" t="s">
        <v>112</v>
      </c>
      <c r="C120" s="209" t="n">
        <v>4268</v>
      </c>
      <c r="D120" s="209" t="n">
        <v>259</v>
      </c>
      <c r="E120" s="209" t="n">
        <v>249</v>
      </c>
      <c r="F120" s="209" t="n">
        <v>288</v>
      </c>
      <c r="G120" s="209" t="n">
        <v>298</v>
      </c>
      <c r="H120" s="209" t="n">
        <v>333</v>
      </c>
      <c r="I120" s="209" t="n">
        <v>348</v>
      </c>
      <c r="J120" s="209" t="n">
        <v>423</v>
      </c>
      <c r="K120" s="209" t="n">
        <v>467</v>
      </c>
      <c r="L120" s="209" t="n">
        <v>455</v>
      </c>
      <c r="M120" s="209" t="n">
        <v>419</v>
      </c>
      <c r="N120" s="210" t="n">
        <v>392</v>
      </c>
      <c r="O120" s="211" t="n">
        <v>337</v>
      </c>
    </row>
    <row r="121" customFormat="false" ht="12.75" hidden="false" customHeight="true" outlineLevel="0" collapsed="false">
      <c r="A121" s="118" t="n">
        <v>14</v>
      </c>
      <c r="B121" s="125" t="s">
        <v>113</v>
      </c>
      <c r="C121" s="209" t="n">
        <v>93340</v>
      </c>
      <c r="D121" s="209" t="n">
        <v>4025</v>
      </c>
      <c r="E121" s="209" t="n">
        <v>3638</v>
      </c>
      <c r="F121" s="209" t="n">
        <v>4435</v>
      </c>
      <c r="G121" s="209" t="n">
        <v>5650</v>
      </c>
      <c r="H121" s="209" t="n">
        <v>6341</v>
      </c>
      <c r="I121" s="209" t="n">
        <v>7826</v>
      </c>
      <c r="J121" s="209" t="n">
        <v>9321</v>
      </c>
      <c r="K121" s="209" t="n">
        <v>10066</v>
      </c>
      <c r="L121" s="209" t="n">
        <v>10476</v>
      </c>
      <c r="M121" s="209" t="n">
        <v>12096</v>
      </c>
      <c r="N121" s="210" t="n">
        <v>9602</v>
      </c>
      <c r="O121" s="211" t="n">
        <v>9865</v>
      </c>
    </row>
    <row r="122" customFormat="false" ht="12.75" hidden="false" customHeight="true" outlineLevel="0" collapsed="false">
      <c r="A122" s="129" t="n">
        <v>15</v>
      </c>
      <c r="B122" s="130" t="s">
        <v>26</v>
      </c>
      <c r="C122" s="212" t="n">
        <v>12701</v>
      </c>
      <c r="D122" s="212" t="n">
        <v>764</v>
      </c>
      <c r="E122" s="212" t="n">
        <v>745</v>
      </c>
      <c r="F122" s="212" t="n">
        <v>712</v>
      </c>
      <c r="G122" s="212" t="n">
        <v>700</v>
      </c>
      <c r="H122" s="212" t="n">
        <v>781</v>
      </c>
      <c r="I122" s="212" t="n">
        <v>914</v>
      </c>
      <c r="J122" s="212" t="n">
        <v>1076</v>
      </c>
      <c r="K122" s="212" t="n">
        <v>1268</v>
      </c>
      <c r="L122" s="212" t="n">
        <v>1414</v>
      </c>
      <c r="M122" s="212" t="n">
        <v>1667</v>
      </c>
      <c r="N122" s="213" t="n">
        <v>1417</v>
      </c>
      <c r="O122" s="214" t="n">
        <v>1243</v>
      </c>
    </row>
    <row r="123" customFormat="false" ht="15" hidden="false" customHeight="true" outlineLevel="0" collapsed="false">
      <c r="A123" s="118" t="n">
        <v>16</v>
      </c>
      <c r="B123" s="119" t="s">
        <v>114</v>
      </c>
      <c r="C123" s="203" t="n">
        <v>177749</v>
      </c>
      <c r="D123" s="203" t="n">
        <v>11772</v>
      </c>
      <c r="E123" s="203" t="n">
        <v>12331</v>
      </c>
      <c r="F123" s="203" t="n">
        <v>12072</v>
      </c>
      <c r="G123" s="203" t="n">
        <v>12385</v>
      </c>
      <c r="H123" s="203" t="n">
        <v>12842</v>
      </c>
      <c r="I123" s="203" t="n">
        <v>14625</v>
      </c>
      <c r="J123" s="203" t="n">
        <v>15431</v>
      </c>
      <c r="K123" s="203" t="n">
        <v>15879</v>
      </c>
      <c r="L123" s="203" t="n">
        <v>17061</v>
      </c>
      <c r="M123" s="203" t="n">
        <v>17631</v>
      </c>
      <c r="N123" s="204" t="n">
        <v>17994</v>
      </c>
      <c r="O123" s="205" t="n">
        <v>17726</v>
      </c>
    </row>
    <row r="124" customFormat="false" ht="12.75" hidden="false" customHeight="true" outlineLevel="0" collapsed="false">
      <c r="A124" s="118" t="n">
        <v>17</v>
      </c>
      <c r="B124" s="122" t="s">
        <v>23</v>
      </c>
      <c r="C124" s="206" t="n">
        <v>4467</v>
      </c>
      <c r="D124" s="206" t="n">
        <v>325</v>
      </c>
      <c r="E124" s="206" t="n">
        <v>185</v>
      </c>
      <c r="F124" s="206" t="n">
        <v>209</v>
      </c>
      <c r="G124" s="206" t="n">
        <v>229</v>
      </c>
      <c r="H124" s="206" t="n">
        <v>296</v>
      </c>
      <c r="I124" s="206" t="n">
        <v>1106</v>
      </c>
      <c r="J124" s="206" t="n">
        <v>524</v>
      </c>
      <c r="K124" s="206" t="n">
        <v>345</v>
      </c>
      <c r="L124" s="206" t="n">
        <v>283</v>
      </c>
      <c r="M124" s="206" t="n">
        <v>323</v>
      </c>
      <c r="N124" s="207" t="n">
        <v>395</v>
      </c>
      <c r="O124" s="208" t="n">
        <v>247</v>
      </c>
    </row>
    <row r="125" customFormat="false" ht="12.75" hidden="false" customHeight="true" outlineLevel="0" collapsed="false">
      <c r="A125" s="133" t="n">
        <v>18</v>
      </c>
      <c r="B125" s="134" t="s">
        <v>26</v>
      </c>
      <c r="C125" s="215" t="n">
        <v>173282</v>
      </c>
      <c r="D125" s="215" t="n">
        <v>11447</v>
      </c>
      <c r="E125" s="215" t="n">
        <v>12146</v>
      </c>
      <c r="F125" s="215" t="n">
        <v>11864</v>
      </c>
      <c r="G125" s="215" t="n">
        <v>12156</v>
      </c>
      <c r="H125" s="215" t="n">
        <v>12547</v>
      </c>
      <c r="I125" s="215" t="n">
        <v>13519</v>
      </c>
      <c r="J125" s="215" t="n">
        <v>14907</v>
      </c>
      <c r="K125" s="215" t="n">
        <v>15533</v>
      </c>
      <c r="L125" s="215" t="n">
        <v>16778</v>
      </c>
      <c r="M125" s="215" t="n">
        <v>17308</v>
      </c>
      <c r="N125" s="216" t="n">
        <v>17599</v>
      </c>
      <c r="O125" s="217" t="n">
        <v>17478</v>
      </c>
    </row>
    <row r="126" customFormat="false" ht="17.25" hidden="false" customHeight="true" outlineLevel="0" collapsed="false">
      <c r="A126" s="224" t="s">
        <v>174</v>
      </c>
      <c r="B126" s="224"/>
      <c r="C126" s="199" t="n">
        <v>526328</v>
      </c>
      <c r="D126" s="199" t="n">
        <v>33944</v>
      </c>
      <c r="E126" s="199" t="n">
        <v>32217</v>
      </c>
      <c r="F126" s="199" t="n">
        <v>34359</v>
      </c>
      <c r="G126" s="199" t="n">
        <v>33281</v>
      </c>
      <c r="H126" s="199" t="n">
        <v>36917</v>
      </c>
      <c r="I126" s="199" t="n">
        <v>42262</v>
      </c>
      <c r="J126" s="199" t="n">
        <v>46821</v>
      </c>
      <c r="K126" s="199" t="n">
        <v>51213</v>
      </c>
      <c r="L126" s="199" t="n">
        <v>55524</v>
      </c>
      <c r="M126" s="199" t="n">
        <v>57627</v>
      </c>
      <c r="N126" s="200" t="n">
        <v>53119</v>
      </c>
      <c r="O126" s="201" t="n">
        <v>49042</v>
      </c>
    </row>
    <row r="127" customFormat="false" ht="15" hidden="false" customHeight="true" outlineLevel="0" collapsed="false">
      <c r="A127" s="118" t="n">
        <v>1</v>
      </c>
      <c r="B127" s="119" t="s">
        <v>100</v>
      </c>
      <c r="C127" s="203" t="n">
        <v>391160</v>
      </c>
      <c r="D127" s="203" t="n">
        <v>27003</v>
      </c>
      <c r="E127" s="203" t="n">
        <v>25709</v>
      </c>
      <c r="F127" s="203" t="n">
        <v>26777</v>
      </c>
      <c r="G127" s="203" t="n">
        <v>25879</v>
      </c>
      <c r="H127" s="203" t="n">
        <v>28151</v>
      </c>
      <c r="I127" s="203" t="n">
        <v>30565</v>
      </c>
      <c r="J127" s="203" t="n">
        <v>34331</v>
      </c>
      <c r="K127" s="203" t="n">
        <v>37174</v>
      </c>
      <c r="L127" s="203" t="n">
        <v>39698</v>
      </c>
      <c r="M127" s="203" t="n">
        <v>40789</v>
      </c>
      <c r="N127" s="204" t="n">
        <v>39200</v>
      </c>
      <c r="O127" s="205" t="n">
        <v>35883</v>
      </c>
    </row>
    <row r="128" customFormat="false" ht="12.75" hidden="false" customHeight="true" outlineLevel="0" collapsed="false">
      <c r="A128" s="118" t="n">
        <v>2</v>
      </c>
      <c r="B128" s="122" t="s">
        <v>101</v>
      </c>
      <c r="C128" s="206" t="n">
        <v>1157</v>
      </c>
      <c r="D128" s="206" t="n">
        <v>239</v>
      </c>
      <c r="E128" s="206" t="n">
        <v>209</v>
      </c>
      <c r="F128" s="206" t="n">
        <v>133</v>
      </c>
      <c r="G128" s="206" t="n">
        <v>85</v>
      </c>
      <c r="H128" s="206" t="n">
        <v>43</v>
      </c>
      <c r="I128" s="206" t="n">
        <v>22</v>
      </c>
      <c r="J128" s="206" t="n">
        <v>55</v>
      </c>
      <c r="K128" s="206" t="n">
        <v>60</v>
      </c>
      <c r="L128" s="206" t="n">
        <v>77</v>
      </c>
      <c r="M128" s="206" t="n">
        <v>86</v>
      </c>
      <c r="N128" s="207" t="n">
        <v>81</v>
      </c>
      <c r="O128" s="208" t="n">
        <v>67</v>
      </c>
    </row>
    <row r="129" customFormat="false" ht="12.75" hidden="false" customHeight="true" outlineLevel="0" collapsed="false">
      <c r="A129" s="118" t="n">
        <v>3</v>
      </c>
      <c r="B129" s="125" t="s">
        <v>102</v>
      </c>
      <c r="C129" s="209" t="n">
        <v>35793</v>
      </c>
      <c r="D129" s="209" t="n">
        <v>2172</v>
      </c>
      <c r="E129" s="209" t="n">
        <v>1721</v>
      </c>
      <c r="F129" s="209" t="n">
        <v>1698</v>
      </c>
      <c r="G129" s="209" t="n">
        <v>1819</v>
      </c>
      <c r="H129" s="209" t="n">
        <v>2056</v>
      </c>
      <c r="I129" s="209" t="n">
        <v>2702</v>
      </c>
      <c r="J129" s="209" t="n">
        <v>3776</v>
      </c>
      <c r="K129" s="209" t="n">
        <v>4693</v>
      </c>
      <c r="L129" s="209" t="n">
        <v>4935</v>
      </c>
      <c r="M129" s="209" t="n">
        <v>4580</v>
      </c>
      <c r="N129" s="210" t="n">
        <v>3718</v>
      </c>
      <c r="O129" s="211" t="n">
        <v>1924</v>
      </c>
    </row>
    <row r="130" customFormat="false" ht="12.75" hidden="false" customHeight="true" outlineLevel="0" collapsed="false">
      <c r="A130" s="118" t="n">
        <v>4</v>
      </c>
      <c r="B130" s="125" t="s">
        <v>103</v>
      </c>
      <c r="C130" s="209" t="n">
        <v>76422</v>
      </c>
      <c r="D130" s="209" t="n">
        <v>5152</v>
      </c>
      <c r="E130" s="209" t="n">
        <v>5219</v>
      </c>
      <c r="F130" s="209" t="n">
        <v>5349</v>
      </c>
      <c r="G130" s="209" t="n">
        <v>5294</v>
      </c>
      <c r="H130" s="209" t="n">
        <v>5809</v>
      </c>
      <c r="I130" s="209" t="n">
        <v>6330</v>
      </c>
      <c r="J130" s="209" t="n">
        <v>6886</v>
      </c>
      <c r="K130" s="209" t="n">
        <v>7203</v>
      </c>
      <c r="L130" s="209" t="n">
        <v>7231</v>
      </c>
      <c r="M130" s="209" t="n">
        <v>6970</v>
      </c>
      <c r="N130" s="210" t="n">
        <v>6673</v>
      </c>
      <c r="O130" s="211" t="n">
        <v>8306</v>
      </c>
    </row>
    <row r="131" customFormat="false" ht="12.75" hidden="false" customHeight="true" outlineLevel="0" collapsed="false">
      <c r="A131" s="118" t="n">
        <v>5</v>
      </c>
      <c r="B131" s="125" t="s">
        <v>104</v>
      </c>
      <c r="C131" s="209" t="n">
        <v>18974</v>
      </c>
      <c r="D131" s="209" t="n">
        <v>243</v>
      </c>
      <c r="E131" s="209" t="n">
        <v>330</v>
      </c>
      <c r="F131" s="209" t="n">
        <v>396</v>
      </c>
      <c r="G131" s="209" t="n">
        <v>431</v>
      </c>
      <c r="H131" s="209" t="n">
        <v>483</v>
      </c>
      <c r="I131" s="209" t="n">
        <v>641</v>
      </c>
      <c r="J131" s="209" t="n">
        <v>610</v>
      </c>
      <c r="K131" s="209" t="n">
        <v>601</v>
      </c>
      <c r="L131" s="209" t="n">
        <v>2592</v>
      </c>
      <c r="M131" s="209" t="n">
        <v>4458</v>
      </c>
      <c r="N131" s="210" t="n">
        <v>4785</v>
      </c>
      <c r="O131" s="211" t="n">
        <v>3403</v>
      </c>
    </row>
    <row r="132" customFormat="false" ht="12.75" hidden="false" customHeight="true" outlineLevel="0" collapsed="false">
      <c r="A132" s="118" t="n">
        <v>6</v>
      </c>
      <c r="B132" s="128" t="s">
        <v>105</v>
      </c>
      <c r="C132" s="209" t="n">
        <v>20286</v>
      </c>
      <c r="D132" s="209" t="n">
        <v>797</v>
      </c>
      <c r="E132" s="209" t="n">
        <v>743</v>
      </c>
      <c r="F132" s="209" t="n">
        <v>858</v>
      </c>
      <c r="G132" s="209" t="n">
        <v>1077</v>
      </c>
      <c r="H132" s="209" t="n">
        <v>1277</v>
      </c>
      <c r="I132" s="209" t="n">
        <v>1858</v>
      </c>
      <c r="J132" s="209" t="n">
        <v>2502</v>
      </c>
      <c r="K132" s="209" t="n">
        <v>2746</v>
      </c>
      <c r="L132" s="209" t="n">
        <v>2656</v>
      </c>
      <c r="M132" s="209" t="n">
        <v>2394</v>
      </c>
      <c r="N132" s="210" t="n">
        <v>2011</v>
      </c>
      <c r="O132" s="211" t="n">
        <v>1367</v>
      </c>
    </row>
    <row r="133" customFormat="false" ht="12.75" hidden="false" customHeight="true" outlineLevel="0" collapsed="false">
      <c r="A133" s="118" t="n">
        <v>7</v>
      </c>
      <c r="B133" s="128" t="s">
        <v>106</v>
      </c>
      <c r="C133" s="209" t="n">
        <v>5798</v>
      </c>
      <c r="D133" s="209" t="n">
        <v>94</v>
      </c>
      <c r="E133" s="209" t="n">
        <v>222</v>
      </c>
      <c r="F133" s="209" t="n">
        <v>360</v>
      </c>
      <c r="G133" s="209" t="n">
        <v>233</v>
      </c>
      <c r="H133" s="209" t="n">
        <v>207</v>
      </c>
      <c r="I133" s="209" t="n">
        <v>228</v>
      </c>
      <c r="J133" s="209" t="n">
        <v>224</v>
      </c>
      <c r="K133" s="209" t="n">
        <v>275</v>
      </c>
      <c r="L133" s="209" t="n">
        <v>1065</v>
      </c>
      <c r="M133" s="209" t="n">
        <v>1151</v>
      </c>
      <c r="N133" s="210" t="n">
        <v>1132</v>
      </c>
      <c r="O133" s="211" t="n">
        <v>609</v>
      </c>
    </row>
    <row r="134" customFormat="false" ht="12.75" hidden="false" customHeight="true" outlineLevel="0" collapsed="false">
      <c r="A134" s="118" t="n">
        <v>8</v>
      </c>
      <c r="B134" s="125" t="s">
        <v>107</v>
      </c>
      <c r="C134" s="209" t="n">
        <v>651</v>
      </c>
      <c r="D134" s="209" t="n">
        <v>120</v>
      </c>
      <c r="E134" s="209" t="n">
        <v>38</v>
      </c>
      <c r="F134" s="209" t="n">
        <v>48</v>
      </c>
      <c r="G134" s="209" t="n">
        <v>54</v>
      </c>
      <c r="H134" s="209" t="n">
        <v>53</v>
      </c>
      <c r="I134" s="209" t="n">
        <v>47</v>
      </c>
      <c r="J134" s="209" t="n">
        <v>41</v>
      </c>
      <c r="K134" s="209" t="n">
        <v>39</v>
      </c>
      <c r="L134" s="209" t="n">
        <v>48</v>
      </c>
      <c r="M134" s="209" t="n">
        <v>50</v>
      </c>
      <c r="N134" s="210" t="n">
        <v>61</v>
      </c>
      <c r="O134" s="211" t="n">
        <v>53</v>
      </c>
    </row>
    <row r="135" customFormat="false" ht="12.75" hidden="false" customHeight="true" outlineLevel="0" collapsed="false">
      <c r="A135" s="118" t="n">
        <v>9</v>
      </c>
      <c r="B135" s="125" t="s">
        <v>108</v>
      </c>
      <c r="C135" s="209" t="n">
        <v>19247</v>
      </c>
      <c r="D135" s="209" t="n">
        <v>1780</v>
      </c>
      <c r="E135" s="209" t="n">
        <v>1406</v>
      </c>
      <c r="F135" s="209" t="n">
        <v>1570</v>
      </c>
      <c r="G135" s="209" t="n">
        <v>1641</v>
      </c>
      <c r="H135" s="209" t="n">
        <v>1695</v>
      </c>
      <c r="I135" s="209" t="n">
        <v>1695</v>
      </c>
      <c r="J135" s="209" t="n">
        <v>1598</v>
      </c>
      <c r="K135" s="209" t="n">
        <v>1517</v>
      </c>
      <c r="L135" s="209" t="n">
        <v>1343</v>
      </c>
      <c r="M135" s="209" t="n">
        <v>1269</v>
      </c>
      <c r="N135" s="210" t="n">
        <v>1450</v>
      </c>
      <c r="O135" s="211" t="n">
        <v>2285</v>
      </c>
    </row>
    <row r="136" customFormat="false" ht="12.75" hidden="false" customHeight="true" outlineLevel="0" collapsed="false">
      <c r="A136" s="118" t="n">
        <v>10</v>
      </c>
      <c r="B136" s="125" t="s">
        <v>109</v>
      </c>
      <c r="C136" s="209" t="n">
        <v>21</v>
      </c>
      <c r="D136" s="209" t="n">
        <v>0</v>
      </c>
      <c r="E136" s="209" t="n">
        <v>0</v>
      </c>
      <c r="F136" s="209" t="n">
        <v>0</v>
      </c>
      <c r="G136" s="209" t="n">
        <v>0</v>
      </c>
      <c r="H136" s="209" t="n">
        <v>0</v>
      </c>
      <c r="I136" s="209" t="n">
        <v>0</v>
      </c>
      <c r="J136" s="209" t="n">
        <v>0</v>
      </c>
      <c r="K136" s="209" t="n">
        <v>3</v>
      </c>
      <c r="L136" s="209" t="n">
        <v>6</v>
      </c>
      <c r="M136" s="209" t="n">
        <v>7</v>
      </c>
      <c r="N136" s="210" t="n">
        <v>4</v>
      </c>
      <c r="O136" s="211" t="n">
        <v>1</v>
      </c>
    </row>
    <row r="137" customFormat="false" ht="12.75" hidden="false" customHeight="true" outlineLevel="0" collapsed="false">
      <c r="A137" s="118" t="n">
        <v>11</v>
      </c>
      <c r="B137" s="125" t="s">
        <v>110</v>
      </c>
      <c r="C137" s="209" t="n">
        <v>0</v>
      </c>
      <c r="D137" s="209" t="n">
        <v>0</v>
      </c>
      <c r="E137" s="209" t="n">
        <v>0</v>
      </c>
      <c r="F137" s="209" t="n">
        <v>0</v>
      </c>
      <c r="G137" s="209" t="n">
        <v>0</v>
      </c>
      <c r="H137" s="209" t="n">
        <v>0</v>
      </c>
      <c r="I137" s="209" t="n">
        <v>0</v>
      </c>
      <c r="J137" s="209" t="n">
        <v>0</v>
      </c>
      <c r="K137" s="209" t="n">
        <v>0</v>
      </c>
      <c r="L137" s="209" t="n">
        <v>0</v>
      </c>
      <c r="M137" s="209" t="n">
        <v>0</v>
      </c>
      <c r="N137" s="210" t="n">
        <v>0</v>
      </c>
      <c r="O137" s="211" t="n">
        <v>0</v>
      </c>
    </row>
    <row r="138" customFormat="false" ht="12.75" hidden="false" customHeight="true" outlineLevel="0" collapsed="false">
      <c r="A138" s="118" t="n">
        <v>12</v>
      </c>
      <c r="B138" s="125" t="s">
        <v>111</v>
      </c>
      <c r="C138" s="209" t="n">
        <v>44777</v>
      </c>
      <c r="D138" s="209" t="n">
        <v>3008</v>
      </c>
      <c r="E138" s="209" t="n">
        <v>2644</v>
      </c>
      <c r="F138" s="209" t="n">
        <v>2378</v>
      </c>
      <c r="G138" s="209" t="n">
        <v>2540</v>
      </c>
      <c r="H138" s="209" t="n">
        <v>3126</v>
      </c>
      <c r="I138" s="209" t="n">
        <v>3461</v>
      </c>
      <c r="J138" s="209" t="n">
        <v>4100</v>
      </c>
      <c r="K138" s="209" t="n">
        <v>5070</v>
      </c>
      <c r="L138" s="209" t="n">
        <v>4960</v>
      </c>
      <c r="M138" s="209" t="n">
        <v>4682</v>
      </c>
      <c r="N138" s="210" t="n">
        <v>4336</v>
      </c>
      <c r="O138" s="211" t="n">
        <v>4473</v>
      </c>
    </row>
    <row r="139" customFormat="false" ht="12.75" hidden="false" customHeight="true" outlineLevel="0" collapsed="false">
      <c r="A139" s="118" t="n">
        <v>13</v>
      </c>
      <c r="B139" s="125" t="s">
        <v>112</v>
      </c>
      <c r="C139" s="209" t="n">
        <v>123607</v>
      </c>
      <c r="D139" s="209" t="n">
        <v>10952</v>
      </c>
      <c r="E139" s="209" t="n">
        <v>10967</v>
      </c>
      <c r="F139" s="209" t="n">
        <v>11055</v>
      </c>
      <c r="G139" s="209" t="n">
        <v>9582</v>
      </c>
      <c r="H139" s="209" t="n">
        <v>9897</v>
      </c>
      <c r="I139" s="209" t="n">
        <v>9696</v>
      </c>
      <c r="J139" s="209" t="n">
        <v>10193</v>
      </c>
      <c r="K139" s="209" t="n">
        <v>10452</v>
      </c>
      <c r="L139" s="209" t="n">
        <v>10125</v>
      </c>
      <c r="M139" s="209" t="n">
        <v>10152</v>
      </c>
      <c r="N139" s="210" t="n">
        <v>10336</v>
      </c>
      <c r="O139" s="211" t="n">
        <v>10201</v>
      </c>
    </row>
    <row r="140" customFormat="false" ht="12.75" hidden="false" customHeight="true" outlineLevel="0" collapsed="false">
      <c r="A140" s="118" t="n">
        <v>14</v>
      </c>
      <c r="B140" s="125" t="s">
        <v>113</v>
      </c>
      <c r="C140" s="209" t="n">
        <v>36069</v>
      </c>
      <c r="D140" s="209" t="n">
        <v>1814</v>
      </c>
      <c r="E140" s="209" t="n">
        <v>1918</v>
      </c>
      <c r="F140" s="209" t="n">
        <v>2574</v>
      </c>
      <c r="G140" s="209" t="n">
        <v>2576</v>
      </c>
      <c r="H140" s="209" t="n">
        <v>2771</v>
      </c>
      <c r="I140" s="209" t="n">
        <v>3133</v>
      </c>
      <c r="J140" s="209" t="n">
        <v>3554</v>
      </c>
      <c r="K140" s="209" t="n">
        <v>3701</v>
      </c>
      <c r="L140" s="209" t="n">
        <v>3866</v>
      </c>
      <c r="M140" s="209" t="n">
        <v>4195</v>
      </c>
      <c r="N140" s="210" t="n">
        <v>3360</v>
      </c>
      <c r="O140" s="211" t="n">
        <v>2608</v>
      </c>
    </row>
    <row r="141" customFormat="false" ht="12.75" hidden="false" customHeight="true" outlineLevel="0" collapsed="false">
      <c r="A141" s="129" t="n">
        <v>15</v>
      </c>
      <c r="B141" s="130" t="s">
        <v>26</v>
      </c>
      <c r="C141" s="212" t="n">
        <v>8357</v>
      </c>
      <c r="D141" s="212" t="n">
        <v>632</v>
      </c>
      <c r="E141" s="212" t="n">
        <v>292</v>
      </c>
      <c r="F141" s="212" t="n">
        <v>359</v>
      </c>
      <c r="G141" s="212" t="n">
        <v>548</v>
      </c>
      <c r="H141" s="212" t="n">
        <v>737</v>
      </c>
      <c r="I141" s="212" t="n">
        <v>753</v>
      </c>
      <c r="J141" s="212" t="n">
        <v>792</v>
      </c>
      <c r="K141" s="212" t="n">
        <v>816</v>
      </c>
      <c r="L141" s="212" t="n">
        <v>794</v>
      </c>
      <c r="M141" s="212" t="n">
        <v>796</v>
      </c>
      <c r="N141" s="213" t="n">
        <v>1251</v>
      </c>
      <c r="O141" s="214" t="n">
        <v>588</v>
      </c>
    </row>
    <row r="142" customFormat="false" ht="15" hidden="false" customHeight="true" outlineLevel="0" collapsed="false">
      <c r="A142" s="118" t="n">
        <v>16</v>
      </c>
      <c r="B142" s="119" t="s">
        <v>114</v>
      </c>
      <c r="C142" s="203" t="n">
        <v>135168</v>
      </c>
      <c r="D142" s="203" t="n">
        <v>6941</v>
      </c>
      <c r="E142" s="203" t="n">
        <v>6508</v>
      </c>
      <c r="F142" s="203" t="n">
        <v>7583</v>
      </c>
      <c r="G142" s="203" t="n">
        <v>7402</v>
      </c>
      <c r="H142" s="203" t="n">
        <v>8766</v>
      </c>
      <c r="I142" s="203" t="n">
        <v>11696</v>
      </c>
      <c r="J142" s="203" t="n">
        <v>12490</v>
      </c>
      <c r="K142" s="203" t="n">
        <v>14038</v>
      </c>
      <c r="L142" s="203" t="n">
        <v>15826</v>
      </c>
      <c r="M142" s="203" t="n">
        <v>16839</v>
      </c>
      <c r="N142" s="204" t="n">
        <v>13919</v>
      </c>
      <c r="O142" s="205" t="n">
        <v>13159</v>
      </c>
    </row>
    <row r="143" customFormat="false" ht="12.75" hidden="false" customHeight="true" outlineLevel="0" collapsed="false">
      <c r="A143" s="118" t="n">
        <v>17</v>
      </c>
      <c r="B143" s="122" t="s">
        <v>23</v>
      </c>
      <c r="C143" s="206" t="n">
        <v>45685</v>
      </c>
      <c r="D143" s="206" t="n">
        <v>2745</v>
      </c>
      <c r="E143" s="206" t="n">
        <v>2208</v>
      </c>
      <c r="F143" s="206" t="n">
        <v>2039</v>
      </c>
      <c r="G143" s="206" t="n">
        <v>2121</v>
      </c>
      <c r="H143" s="206" t="n">
        <v>2398</v>
      </c>
      <c r="I143" s="206" t="n">
        <v>4318</v>
      </c>
      <c r="J143" s="206" t="n">
        <v>4100</v>
      </c>
      <c r="K143" s="206" t="n">
        <v>4824</v>
      </c>
      <c r="L143" s="206" t="n">
        <v>5400</v>
      </c>
      <c r="M143" s="206" t="n">
        <v>6880</v>
      </c>
      <c r="N143" s="207" t="n">
        <v>4142</v>
      </c>
      <c r="O143" s="208" t="n">
        <v>4510</v>
      </c>
    </row>
    <row r="144" customFormat="false" ht="12.75" hidden="false" customHeight="true" outlineLevel="0" collapsed="false">
      <c r="A144" s="138" t="n">
        <v>18</v>
      </c>
      <c r="B144" s="139" t="s">
        <v>26</v>
      </c>
      <c r="C144" s="219" t="n">
        <v>89483</v>
      </c>
      <c r="D144" s="219" t="n">
        <v>4196</v>
      </c>
      <c r="E144" s="219" t="n">
        <v>4300</v>
      </c>
      <c r="F144" s="219" t="n">
        <v>5544</v>
      </c>
      <c r="G144" s="219" t="n">
        <v>5281</v>
      </c>
      <c r="H144" s="219" t="n">
        <v>6369</v>
      </c>
      <c r="I144" s="219" t="n">
        <v>7378</v>
      </c>
      <c r="J144" s="219" t="n">
        <v>8390</v>
      </c>
      <c r="K144" s="219" t="n">
        <v>9214</v>
      </c>
      <c r="L144" s="219" t="n">
        <v>10426</v>
      </c>
      <c r="M144" s="219" t="n">
        <v>9959</v>
      </c>
      <c r="N144" s="220" t="n">
        <v>9777</v>
      </c>
      <c r="O144" s="221" t="n">
        <v>8649</v>
      </c>
    </row>
    <row r="145" customFormat="false" ht="26.25" hidden="false" customHeight="true" outlineLevel="0" collapsed="false"/>
    <row r="149" customFormat="false" ht="3.95" hidden="false" customHeight="true" outlineLevel="0" collapsed="false"/>
    <row r="150" customFormat="false" ht="3.95" hidden="false" customHeight="true" outlineLevel="0" collapsed="false"/>
    <row r="151" customFormat="false" ht="13.5" hidden="false" customHeight="false" outlineLevel="0" collapsed="false">
      <c r="A151" s="0"/>
      <c r="B151" s="0"/>
      <c r="C151" s="0"/>
      <c r="D151" s="0"/>
      <c r="E151" s="0"/>
      <c r="F151" s="0"/>
      <c r="G151" s="0"/>
      <c r="H151" s="0"/>
      <c r="I151" s="0"/>
      <c r="J151" s="0"/>
      <c r="K151" s="0"/>
      <c r="L151" s="0"/>
      <c r="M151" s="0"/>
      <c r="N151" s="0"/>
      <c r="O151" s="0"/>
    </row>
    <row r="152" customFormat="false" ht="12.75" hidden="false" customHeight="true" outlineLevel="0" collapsed="false">
      <c r="A152" s="0"/>
      <c r="B152" s="0"/>
      <c r="C152" s="0"/>
      <c r="D152" s="0"/>
      <c r="E152" s="0"/>
      <c r="F152" s="0"/>
      <c r="G152" s="0"/>
      <c r="H152" s="0"/>
      <c r="I152" s="0"/>
      <c r="J152" s="0"/>
      <c r="K152" s="0"/>
      <c r="L152" s="0"/>
      <c r="M152" s="0"/>
      <c r="N152" s="0"/>
      <c r="O152" s="0"/>
    </row>
    <row r="153" customFormat="false" ht="17.25" hidden="false" customHeight="true" outlineLevel="0" collapsed="false">
      <c r="A153" s="0"/>
      <c r="B153" s="0"/>
      <c r="C153" s="0"/>
      <c r="D153" s="0"/>
      <c r="E153" s="0"/>
      <c r="F153" s="0"/>
      <c r="G153" s="0"/>
      <c r="H153" s="0"/>
      <c r="I153" s="0"/>
      <c r="J153" s="0"/>
      <c r="K153" s="0"/>
      <c r="L153" s="0"/>
      <c r="M153" s="0"/>
      <c r="N153" s="0"/>
      <c r="O153" s="0"/>
    </row>
    <row r="154" customFormat="false" ht="12.75" hidden="false" customHeight="true" outlineLevel="0" collapsed="false">
      <c r="A154" s="0"/>
      <c r="B154" s="0"/>
      <c r="C154" s="0"/>
      <c r="D154" s="0"/>
      <c r="E154" s="0"/>
      <c r="F154" s="0"/>
      <c r="G154" s="0"/>
      <c r="H154" s="0"/>
      <c r="I154" s="0"/>
      <c r="J154" s="0"/>
      <c r="K154" s="0"/>
      <c r="L154" s="0"/>
      <c r="M154" s="0"/>
      <c r="N154" s="0"/>
      <c r="O154" s="0"/>
    </row>
    <row r="155" customFormat="false" ht="12.75" hidden="false" customHeight="true" outlineLevel="0" collapsed="false">
      <c r="A155" s="0"/>
      <c r="B155" s="0"/>
      <c r="C155" s="0"/>
      <c r="D155" s="0"/>
      <c r="E155" s="0"/>
      <c r="F155" s="0"/>
      <c r="G155" s="0"/>
      <c r="H155" s="0"/>
      <c r="I155" s="0"/>
      <c r="J155" s="0"/>
      <c r="K155" s="0"/>
      <c r="L155" s="0"/>
      <c r="M155" s="0"/>
      <c r="N155" s="0"/>
      <c r="O155" s="0"/>
      <c r="P155" s="193"/>
    </row>
    <row r="156" customFormat="false" ht="12.75" hidden="false" customHeight="true" outlineLevel="0" collapsed="false">
      <c r="A156" s="0"/>
      <c r="B156" s="0"/>
      <c r="C156" s="0"/>
      <c r="D156" s="0"/>
      <c r="E156" s="0"/>
      <c r="F156" s="0"/>
      <c r="G156" s="0"/>
      <c r="H156" s="0"/>
      <c r="I156" s="0"/>
      <c r="J156" s="0"/>
      <c r="K156" s="0"/>
      <c r="L156" s="0"/>
      <c r="M156" s="0"/>
      <c r="N156" s="0"/>
      <c r="O156" s="0"/>
    </row>
    <row r="157" customFormat="false" ht="17.25" hidden="false" customHeight="true" outlineLevel="0" collapsed="false">
      <c r="A157" s="0"/>
      <c r="B157" s="0"/>
      <c r="C157" s="0"/>
      <c r="D157" s="0"/>
      <c r="E157" s="0"/>
      <c r="F157" s="0"/>
      <c r="G157" s="0"/>
      <c r="H157" s="0"/>
      <c r="I157" s="0"/>
      <c r="J157" s="0"/>
      <c r="K157" s="0"/>
      <c r="L157" s="0"/>
      <c r="M157" s="0"/>
      <c r="N157" s="0"/>
      <c r="O157" s="0"/>
    </row>
    <row r="158" customFormat="false" ht="15" hidden="false" customHeight="true" outlineLevel="0" collapsed="false">
      <c r="A158" s="0"/>
      <c r="B158" s="0"/>
      <c r="C158" s="0"/>
      <c r="D158" s="0"/>
      <c r="E158" s="0"/>
      <c r="F158" s="0"/>
      <c r="G158" s="0"/>
      <c r="H158" s="0"/>
      <c r="I158" s="0"/>
      <c r="J158" s="0"/>
      <c r="K158" s="0"/>
      <c r="L158" s="0"/>
      <c r="M158" s="0"/>
      <c r="N158" s="0"/>
      <c r="O158" s="0"/>
    </row>
    <row r="159" customFormat="false" ht="12.75" hidden="false" customHeight="true" outlineLevel="0" collapsed="false">
      <c r="A159" s="0"/>
      <c r="B159" s="0"/>
      <c r="C159" s="0"/>
      <c r="D159" s="0"/>
      <c r="E159" s="0"/>
      <c r="F159" s="0"/>
      <c r="G159" s="0"/>
      <c r="H159" s="0"/>
      <c r="I159" s="0"/>
      <c r="J159" s="0"/>
      <c r="K159" s="0"/>
      <c r="L159" s="0"/>
      <c r="M159" s="0"/>
      <c r="N159" s="0"/>
      <c r="O159" s="0"/>
    </row>
    <row r="160" customFormat="false" ht="12.75" hidden="false" customHeight="true" outlineLevel="0" collapsed="false">
      <c r="A160" s="0"/>
      <c r="B160" s="0"/>
      <c r="C160" s="0"/>
      <c r="D160" s="0"/>
      <c r="E160" s="0"/>
      <c r="F160" s="0"/>
      <c r="G160" s="0"/>
      <c r="H160" s="0"/>
      <c r="I160" s="0"/>
      <c r="J160" s="0"/>
      <c r="K160" s="0"/>
      <c r="L160" s="0"/>
      <c r="M160" s="0"/>
      <c r="N160" s="0"/>
      <c r="O160" s="0"/>
    </row>
    <row r="161" customFormat="false" ht="12.75" hidden="false" customHeight="true" outlineLevel="0" collapsed="false">
      <c r="A161" s="0"/>
      <c r="B161" s="0"/>
      <c r="C161" s="0"/>
      <c r="D161" s="0"/>
      <c r="E161" s="0"/>
      <c r="F161" s="0"/>
      <c r="G161" s="0"/>
      <c r="H161" s="0"/>
      <c r="I161" s="0"/>
      <c r="J161" s="0"/>
      <c r="K161" s="0"/>
      <c r="L161" s="0"/>
      <c r="M161" s="0"/>
      <c r="N161" s="0"/>
      <c r="O161" s="0"/>
    </row>
    <row r="162" customFormat="false" ht="12.75" hidden="false" customHeight="true" outlineLevel="0" collapsed="false">
      <c r="A162" s="0"/>
      <c r="B162" s="0"/>
      <c r="C162" s="0"/>
      <c r="D162" s="0"/>
      <c r="E162" s="0"/>
      <c r="F162" s="0"/>
      <c r="G162" s="0"/>
      <c r="H162" s="0"/>
      <c r="I162" s="0"/>
      <c r="J162" s="0"/>
      <c r="K162" s="0"/>
      <c r="L162" s="0"/>
      <c r="M162" s="0"/>
      <c r="N162" s="0"/>
      <c r="O162" s="0"/>
    </row>
    <row r="163" customFormat="false" ht="12.75" hidden="false" customHeight="true" outlineLevel="0" collapsed="false">
      <c r="A163" s="0"/>
      <c r="B163" s="0"/>
      <c r="C163" s="0"/>
      <c r="D163" s="0"/>
      <c r="E163" s="0"/>
      <c r="F163" s="0"/>
      <c r="G163" s="0"/>
      <c r="H163" s="0"/>
      <c r="I163" s="0"/>
      <c r="J163" s="0"/>
      <c r="K163" s="0"/>
      <c r="L163" s="0"/>
      <c r="M163" s="0"/>
      <c r="N163" s="0"/>
      <c r="O163" s="0"/>
    </row>
    <row r="164" customFormat="false" ht="12.75" hidden="false" customHeight="true" outlineLevel="0" collapsed="false">
      <c r="A164" s="0"/>
      <c r="B164" s="0"/>
      <c r="C164" s="0"/>
      <c r="D164" s="0"/>
      <c r="E164" s="0"/>
      <c r="F164" s="0"/>
      <c r="G164" s="0"/>
      <c r="H164" s="0"/>
      <c r="I164" s="0"/>
      <c r="J164" s="0"/>
      <c r="K164" s="0"/>
      <c r="L164" s="0"/>
      <c r="M164" s="0"/>
      <c r="N164" s="0"/>
      <c r="O164" s="0"/>
    </row>
    <row r="165" customFormat="false" ht="12.75" hidden="false" customHeight="true" outlineLevel="0" collapsed="false">
      <c r="A165" s="0"/>
      <c r="B165" s="0"/>
      <c r="C165" s="0"/>
      <c r="D165" s="0"/>
      <c r="E165" s="0"/>
      <c r="F165" s="0"/>
      <c r="G165" s="0"/>
      <c r="H165" s="0"/>
      <c r="I165" s="0"/>
      <c r="J165" s="0"/>
      <c r="K165" s="0"/>
      <c r="L165" s="0"/>
      <c r="M165" s="0"/>
      <c r="N165" s="0"/>
      <c r="O165" s="0"/>
    </row>
    <row r="166" customFormat="false" ht="12.75" hidden="false" customHeight="true" outlineLevel="0" collapsed="false">
      <c r="A166" s="0"/>
      <c r="B166" s="0"/>
      <c r="C166" s="0"/>
      <c r="D166" s="0"/>
      <c r="E166" s="0"/>
      <c r="F166" s="0"/>
      <c r="G166" s="0"/>
      <c r="H166" s="0"/>
      <c r="I166" s="0"/>
      <c r="J166" s="0"/>
      <c r="K166" s="0"/>
      <c r="L166" s="0"/>
      <c r="M166" s="0"/>
      <c r="N166" s="0"/>
      <c r="O166" s="0"/>
    </row>
    <row r="167" customFormat="false" ht="12.75" hidden="false" customHeight="true" outlineLevel="0" collapsed="false">
      <c r="A167" s="0"/>
      <c r="B167" s="0"/>
      <c r="C167" s="0"/>
      <c r="D167" s="0"/>
      <c r="E167" s="0"/>
      <c r="F167" s="0"/>
      <c r="G167" s="0"/>
      <c r="H167" s="0"/>
      <c r="I167" s="0"/>
      <c r="J167" s="0"/>
      <c r="K167" s="0"/>
      <c r="L167" s="0"/>
      <c r="M167" s="0"/>
      <c r="N167" s="0"/>
      <c r="O167" s="0"/>
    </row>
    <row r="168" customFormat="false" ht="12.75" hidden="false" customHeight="true" outlineLevel="0" collapsed="false">
      <c r="A168" s="0"/>
      <c r="B168" s="0"/>
      <c r="C168" s="0"/>
      <c r="D168" s="0"/>
      <c r="E168" s="0"/>
      <c r="F168" s="0"/>
      <c r="G168" s="0"/>
      <c r="H168" s="0"/>
      <c r="I168" s="0"/>
      <c r="J168" s="0"/>
      <c r="K168" s="0"/>
      <c r="L168" s="0"/>
      <c r="M168" s="0"/>
      <c r="N168" s="0"/>
      <c r="O168" s="0"/>
    </row>
    <row r="169" customFormat="false" ht="12.75" hidden="false" customHeight="true" outlineLevel="0" collapsed="false">
      <c r="A169" s="0"/>
      <c r="B169" s="0"/>
      <c r="C169" s="0"/>
      <c r="D169" s="0"/>
      <c r="E169" s="0"/>
      <c r="F169" s="0"/>
      <c r="G169" s="0"/>
      <c r="H169" s="0"/>
      <c r="I169" s="0"/>
      <c r="J169" s="0"/>
      <c r="K169" s="0"/>
      <c r="L169" s="0"/>
      <c r="M169" s="0"/>
      <c r="N169" s="0"/>
      <c r="O169" s="0"/>
    </row>
    <row r="170" customFormat="false" ht="12.75" hidden="false" customHeight="true" outlineLevel="0" collapsed="false">
      <c r="A170" s="0"/>
      <c r="B170" s="0"/>
      <c r="C170" s="0"/>
      <c r="D170" s="0"/>
      <c r="E170" s="0"/>
      <c r="F170" s="0"/>
      <c r="G170" s="0"/>
      <c r="H170" s="0"/>
      <c r="I170" s="0"/>
      <c r="J170" s="0"/>
      <c r="K170" s="0"/>
      <c r="L170" s="0"/>
      <c r="M170" s="0"/>
      <c r="N170" s="0"/>
      <c r="O170" s="0"/>
    </row>
    <row r="171" customFormat="false" ht="12.75" hidden="false" customHeight="true" outlineLevel="0" collapsed="false">
      <c r="A171" s="0"/>
      <c r="B171" s="0"/>
      <c r="C171" s="0"/>
      <c r="D171" s="0"/>
      <c r="E171" s="0"/>
      <c r="F171" s="0"/>
      <c r="G171" s="0"/>
      <c r="H171" s="0"/>
      <c r="I171" s="0"/>
      <c r="J171" s="0"/>
      <c r="K171" s="0"/>
      <c r="L171" s="0"/>
      <c r="M171" s="0"/>
      <c r="N171" s="0"/>
      <c r="O171" s="0"/>
    </row>
    <row r="172" customFormat="false" ht="12.75" hidden="false" customHeight="true" outlineLevel="0" collapsed="false">
      <c r="A172" s="0"/>
      <c r="B172" s="0"/>
      <c r="C172" s="0"/>
      <c r="D172" s="0"/>
      <c r="E172" s="0"/>
      <c r="F172" s="0"/>
      <c r="G172" s="0"/>
      <c r="H172" s="0"/>
      <c r="I172" s="0"/>
      <c r="J172" s="0"/>
      <c r="K172" s="0"/>
      <c r="L172" s="0"/>
      <c r="M172" s="0"/>
      <c r="N172" s="0"/>
      <c r="O172" s="0"/>
    </row>
    <row r="173" customFormat="false" ht="12.75" hidden="false" customHeight="true" outlineLevel="0" collapsed="false">
      <c r="A173" s="0"/>
      <c r="B173" s="0"/>
      <c r="C173" s="0"/>
      <c r="D173" s="0"/>
      <c r="E173" s="0"/>
      <c r="F173" s="0"/>
      <c r="G173" s="0"/>
      <c r="H173" s="0"/>
      <c r="I173" s="0"/>
      <c r="J173" s="0"/>
      <c r="K173" s="0"/>
      <c r="L173" s="0"/>
      <c r="M173" s="0"/>
      <c r="N173" s="0"/>
      <c r="O173" s="0"/>
    </row>
    <row r="174" customFormat="false" ht="15" hidden="false" customHeight="true" outlineLevel="0" collapsed="false">
      <c r="A174" s="0"/>
      <c r="B174" s="0"/>
      <c r="C174" s="0"/>
      <c r="D174" s="0"/>
      <c r="E174" s="0"/>
      <c r="F174" s="0"/>
      <c r="G174" s="0"/>
      <c r="H174" s="0"/>
      <c r="I174" s="0"/>
      <c r="J174" s="0"/>
      <c r="K174" s="0"/>
      <c r="L174" s="0"/>
      <c r="M174" s="0"/>
      <c r="N174" s="0"/>
      <c r="O174" s="0"/>
    </row>
    <row r="175" customFormat="false" ht="12.75" hidden="false" customHeight="true" outlineLevel="0" collapsed="false">
      <c r="A175" s="0"/>
      <c r="B175" s="0"/>
      <c r="C175" s="0"/>
      <c r="D175" s="0"/>
      <c r="E175" s="0"/>
      <c r="F175" s="0"/>
      <c r="G175" s="0"/>
      <c r="H175" s="0"/>
      <c r="I175" s="0"/>
      <c r="J175" s="0"/>
      <c r="K175" s="0"/>
      <c r="L175" s="0"/>
      <c r="M175" s="0"/>
      <c r="N175" s="0"/>
      <c r="O175" s="0"/>
    </row>
    <row r="176" customFormat="false" ht="12.75" hidden="false" customHeight="true" outlineLevel="0" collapsed="false">
      <c r="A176" s="0"/>
      <c r="B176" s="0"/>
      <c r="C176" s="0"/>
      <c r="D176" s="0"/>
      <c r="E176" s="0"/>
      <c r="F176" s="0"/>
      <c r="G176" s="0"/>
      <c r="H176" s="0"/>
      <c r="I176" s="0"/>
      <c r="J176" s="0"/>
      <c r="K176" s="0"/>
      <c r="L176" s="0"/>
      <c r="M176" s="0"/>
      <c r="N176" s="0"/>
      <c r="O176" s="0"/>
    </row>
    <row r="177" customFormat="false" ht="13.5" hidden="false" customHeight="false" outlineLevel="0" collapsed="false">
      <c r="A177" s="0"/>
      <c r="B177" s="0"/>
      <c r="C177" s="0"/>
      <c r="D177" s="0"/>
      <c r="E177" s="0"/>
      <c r="F177" s="0"/>
      <c r="G177" s="0"/>
      <c r="H177" s="0"/>
      <c r="I177" s="0"/>
      <c r="J177" s="0"/>
      <c r="K177" s="0"/>
      <c r="L177" s="0"/>
      <c r="M177" s="0"/>
      <c r="N177" s="0"/>
      <c r="O177" s="0"/>
    </row>
    <row r="178" customFormat="false" ht="13.5" hidden="false" customHeight="false" outlineLevel="0" collapsed="false">
      <c r="A178" s="0"/>
      <c r="B178" s="0"/>
      <c r="C178" s="0"/>
      <c r="D178" s="0"/>
      <c r="E178" s="0"/>
      <c r="F178" s="0"/>
      <c r="G178" s="0"/>
      <c r="H178" s="0"/>
      <c r="I178" s="0"/>
      <c r="J178" s="0"/>
      <c r="K178" s="0"/>
      <c r="L178" s="0"/>
      <c r="M178" s="0"/>
      <c r="N178" s="0"/>
      <c r="O178" s="0"/>
    </row>
    <row r="200" customFormat="false" ht="3.95" hidden="false" customHeight="true" outlineLevel="0" collapsed="false"/>
    <row r="201" customFormat="false" ht="3.95" hidden="false" customHeight="true" outlineLevel="0" collapsed="false"/>
    <row r="202" customFormat="false" ht="3.95" hidden="false" customHeight="true" outlineLevel="0" collapsed="false"/>
  </sheetData>
  <mergeCells count="6">
    <mergeCell ref="A7:B7"/>
    <mergeCell ref="A26:B26"/>
    <mergeCell ref="A57:B57"/>
    <mergeCell ref="A76:B76"/>
    <mergeCell ref="A107:B107"/>
    <mergeCell ref="A126:B126"/>
  </mergeCells>
  <printOptions headings="false" gridLines="false" gridLinesSet="true" horizontalCentered="false" verticalCentered="false"/>
  <pageMargins left="0.590277777777778" right="0.39375" top="0.39375" bottom="0.19652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
  <sheetViews>
    <sheetView showFormulas="false" showGridLines="true" showRowColHeaders="true" showZeros="true" rightToLeft="false" tabSelected="false" showOutlineSymbols="true" defaultGridColor="true" view="normal" topLeftCell="A77" colorId="64" zoomScale="85" zoomScaleNormal="85" zoomScalePageLayoutView="100" workbookViewId="0">
      <selection pane="topLeft" activeCell="U141" activeCellId="0" sqref="U141"/>
    </sheetView>
  </sheetViews>
  <sheetFormatPr defaultColWidth="9.13671875" defaultRowHeight="12.75" zeroHeight="false" outlineLevelRow="0" outlineLevelCol="0"/>
  <cols>
    <col collapsed="false" customWidth="true" hidden="false" outlineLevel="0" max="1" min="1" style="225" width="2.99"/>
    <col collapsed="false" customWidth="true" hidden="false" outlineLevel="0" max="2" min="2" style="225" width="20.28"/>
    <col collapsed="false" customWidth="true" hidden="false" outlineLevel="0" max="3" min="3" style="225" width="12.14"/>
    <col collapsed="false" customWidth="true" hidden="false" outlineLevel="0" max="15" min="4" style="225" width="10.41"/>
    <col collapsed="false" customWidth="false" hidden="false" outlineLevel="0" max="257" min="16" style="225" width="9.14"/>
  </cols>
  <sheetData>
    <row r="1" customFormat="false" ht="17.25" hidden="false" customHeight="false" outlineLevel="0" collapsed="false">
      <c r="A1" s="226" t="s">
        <v>95</v>
      </c>
    </row>
    <row r="2" customFormat="false" ht="12.75" hidden="false" customHeight="true" outlineLevel="0" collapsed="false"/>
    <row r="3" customFormat="false" ht="17.25" hidden="false" customHeight="true" outlineLevel="0" collapsed="false">
      <c r="B3" s="226" t="s">
        <v>175</v>
      </c>
      <c r="O3" s="227" t="s">
        <v>2</v>
      </c>
    </row>
    <row r="4" customFormat="false" ht="12.75" hidden="false" customHeight="true" outlineLevel="0" collapsed="false">
      <c r="A4" s="228"/>
      <c r="B4" s="229" t="s">
        <v>3</v>
      </c>
      <c r="C4" s="230"/>
      <c r="D4" s="231" t="str">
        <f aca="false">表１!D4</f>
        <v>29年</v>
      </c>
      <c r="E4" s="232"/>
      <c r="F4" s="232"/>
      <c r="G4" s="230"/>
      <c r="H4" s="230"/>
      <c r="I4" s="232"/>
      <c r="J4" s="232"/>
      <c r="K4" s="232"/>
      <c r="L4" s="232"/>
      <c r="M4" s="231" t="str">
        <f aca="false">表１!M4</f>
        <v>30年</v>
      </c>
      <c r="N4" s="232"/>
      <c r="O4" s="233"/>
    </row>
    <row r="5" customFormat="false" ht="12.75" hidden="false" customHeight="true" outlineLevel="0" collapsed="false">
      <c r="A5" s="234" t="s">
        <v>97</v>
      </c>
      <c r="B5" s="235"/>
      <c r="C5" s="109" t="str">
        <f aca="false">表１!C5</f>
        <v>29年度計</v>
      </c>
      <c r="D5" s="109" t="s">
        <v>7</v>
      </c>
      <c r="E5" s="109" t="s">
        <v>8</v>
      </c>
      <c r="F5" s="109" t="s">
        <v>9</v>
      </c>
      <c r="G5" s="109" t="s">
        <v>10</v>
      </c>
      <c r="H5" s="109" t="s">
        <v>11</v>
      </c>
      <c r="I5" s="109" t="s">
        <v>12</v>
      </c>
      <c r="J5" s="109" t="s">
        <v>13</v>
      </c>
      <c r="K5" s="109" t="s">
        <v>14</v>
      </c>
      <c r="L5" s="109" t="s">
        <v>15</v>
      </c>
      <c r="M5" s="109" t="s">
        <v>16</v>
      </c>
      <c r="N5" s="109" t="s">
        <v>17</v>
      </c>
      <c r="O5" s="110" t="s">
        <v>18</v>
      </c>
      <c r="P5" s="236"/>
    </row>
    <row r="6" customFormat="false" ht="12.75" hidden="false" customHeight="true" outlineLevel="0" collapsed="false">
      <c r="A6" s="237" t="s">
        <v>176</v>
      </c>
      <c r="B6" s="238"/>
      <c r="C6" s="239"/>
      <c r="D6" s="238"/>
      <c r="E6" s="238"/>
      <c r="F6" s="238"/>
      <c r="G6" s="239"/>
      <c r="H6" s="239"/>
      <c r="I6" s="238"/>
      <c r="J6" s="238"/>
      <c r="K6" s="238"/>
      <c r="L6" s="238"/>
      <c r="M6" s="238"/>
      <c r="N6" s="238"/>
      <c r="O6" s="240"/>
      <c r="Q6" s="241"/>
      <c r="R6" s="241"/>
    </row>
    <row r="7" customFormat="false" ht="17.25" hidden="false" customHeight="true" outlineLevel="0" collapsed="false">
      <c r="A7" s="242" t="s">
        <v>99</v>
      </c>
      <c r="B7" s="242"/>
      <c r="C7" s="243" t="n">
        <v>22056215</v>
      </c>
      <c r="D7" s="243" t="n">
        <v>1398145</v>
      </c>
      <c r="E7" s="243" t="n">
        <v>1378761</v>
      </c>
      <c r="F7" s="243" t="n">
        <v>1487070</v>
      </c>
      <c r="G7" s="243" t="n">
        <v>1548676</v>
      </c>
      <c r="H7" s="243" t="n">
        <v>1708250</v>
      </c>
      <c r="I7" s="243" t="n">
        <v>1898860</v>
      </c>
      <c r="J7" s="243" t="n">
        <v>2064458</v>
      </c>
      <c r="K7" s="243" t="n">
        <v>2109041</v>
      </c>
      <c r="L7" s="243" t="n">
        <v>2203385</v>
      </c>
      <c r="M7" s="243" t="n">
        <v>2122652</v>
      </c>
      <c r="N7" s="244" t="n">
        <v>2061053</v>
      </c>
      <c r="O7" s="245" t="n">
        <v>2075863</v>
      </c>
      <c r="Q7" s="241"/>
      <c r="R7" s="241"/>
    </row>
    <row r="8" customFormat="false" ht="12.75" hidden="false" customHeight="true" outlineLevel="0" collapsed="false">
      <c r="A8" s="246" t="n">
        <v>1</v>
      </c>
      <c r="B8" s="247" t="s">
        <v>177</v>
      </c>
      <c r="C8" s="248" t="n">
        <v>4046810</v>
      </c>
      <c r="D8" s="248" t="n">
        <v>288107</v>
      </c>
      <c r="E8" s="248" t="n">
        <v>287783</v>
      </c>
      <c r="F8" s="248" t="n">
        <v>316552</v>
      </c>
      <c r="G8" s="248" t="n">
        <v>318919</v>
      </c>
      <c r="H8" s="248" t="n">
        <v>338716</v>
      </c>
      <c r="I8" s="248" t="n">
        <v>356240</v>
      </c>
      <c r="J8" s="248" t="n">
        <v>391873</v>
      </c>
      <c r="K8" s="248" t="n">
        <v>354140</v>
      </c>
      <c r="L8" s="248" t="n">
        <v>350999</v>
      </c>
      <c r="M8" s="248" t="n">
        <v>337015</v>
      </c>
      <c r="N8" s="249" t="n">
        <v>314543</v>
      </c>
      <c r="O8" s="250" t="n">
        <v>391925</v>
      </c>
      <c r="Q8" s="241"/>
      <c r="R8" s="241"/>
    </row>
    <row r="9" customFormat="false" ht="12.75" hidden="false" customHeight="true" outlineLevel="0" collapsed="false">
      <c r="A9" s="246" t="n">
        <v>2</v>
      </c>
      <c r="B9" s="247" t="s">
        <v>169</v>
      </c>
      <c r="C9" s="248" t="n">
        <v>4220285</v>
      </c>
      <c r="D9" s="248" t="n">
        <v>326678</v>
      </c>
      <c r="E9" s="248" t="n">
        <v>347992</v>
      </c>
      <c r="F9" s="248" t="n">
        <v>341240</v>
      </c>
      <c r="G9" s="248" t="n">
        <v>337433</v>
      </c>
      <c r="H9" s="248" t="n">
        <v>334630</v>
      </c>
      <c r="I9" s="248" t="n">
        <v>350366</v>
      </c>
      <c r="J9" s="248" t="n">
        <v>344035</v>
      </c>
      <c r="K9" s="248" t="n">
        <v>362062</v>
      </c>
      <c r="L9" s="248" t="n">
        <v>369980</v>
      </c>
      <c r="M9" s="248" t="n">
        <v>346130</v>
      </c>
      <c r="N9" s="249" t="n">
        <v>352678</v>
      </c>
      <c r="O9" s="250" t="n">
        <v>407061</v>
      </c>
      <c r="Q9" s="241"/>
      <c r="R9" s="241"/>
    </row>
    <row r="10" customFormat="false" ht="12.75" hidden="true" customHeight="true" outlineLevel="0" collapsed="false">
      <c r="A10" s="246"/>
      <c r="B10" s="247"/>
      <c r="C10" s="248"/>
      <c r="D10" s="248"/>
      <c r="E10" s="248"/>
      <c r="F10" s="248"/>
      <c r="G10" s="248"/>
      <c r="H10" s="248"/>
      <c r="I10" s="248"/>
      <c r="J10" s="248"/>
      <c r="K10" s="248"/>
      <c r="L10" s="248"/>
      <c r="M10" s="248"/>
      <c r="N10" s="249"/>
      <c r="O10" s="250"/>
      <c r="Q10" s="241"/>
      <c r="R10" s="241"/>
    </row>
    <row r="11" customFormat="false" ht="12.75" hidden="false" customHeight="true" outlineLevel="0" collapsed="false">
      <c r="A11" s="246" t="n">
        <v>3</v>
      </c>
      <c r="B11" s="247" t="s">
        <v>178</v>
      </c>
      <c r="C11" s="248" t="n">
        <v>5622637</v>
      </c>
      <c r="D11" s="248" t="n">
        <v>338812</v>
      </c>
      <c r="E11" s="248" t="n">
        <v>319442</v>
      </c>
      <c r="F11" s="248" t="n">
        <v>348211</v>
      </c>
      <c r="G11" s="248" t="n">
        <v>363718</v>
      </c>
      <c r="H11" s="248" t="n">
        <v>408348</v>
      </c>
      <c r="I11" s="248" t="n">
        <v>475773</v>
      </c>
      <c r="J11" s="248" t="n">
        <v>538337</v>
      </c>
      <c r="K11" s="248" t="n">
        <v>558985</v>
      </c>
      <c r="L11" s="248" t="n">
        <v>604721</v>
      </c>
      <c r="M11" s="248" t="n">
        <v>574538</v>
      </c>
      <c r="N11" s="249" t="n">
        <v>561652</v>
      </c>
      <c r="O11" s="250" t="n">
        <v>530100</v>
      </c>
      <c r="Q11" s="241"/>
      <c r="R11" s="241"/>
    </row>
    <row r="12" customFormat="false" ht="12.75" hidden="false" customHeight="true" outlineLevel="0" collapsed="false">
      <c r="A12" s="246" t="n">
        <v>4</v>
      </c>
      <c r="B12" s="251" t="s">
        <v>179</v>
      </c>
      <c r="C12" s="248" t="n">
        <v>5768713</v>
      </c>
      <c r="D12" s="248" t="n">
        <v>278869</v>
      </c>
      <c r="E12" s="248" t="n">
        <v>262724</v>
      </c>
      <c r="F12" s="248" t="n">
        <v>313807</v>
      </c>
      <c r="G12" s="248" t="n">
        <v>359382</v>
      </c>
      <c r="H12" s="248" t="n">
        <v>440337</v>
      </c>
      <c r="I12" s="248" t="n">
        <v>506251</v>
      </c>
      <c r="J12" s="248" t="n">
        <v>576828</v>
      </c>
      <c r="K12" s="248" t="n">
        <v>609957</v>
      </c>
      <c r="L12" s="248" t="n">
        <v>645085</v>
      </c>
      <c r="M12" s="248" t="n">
        <v>633122</v>
      </c>
      <c r="N12" s="249" t="n">
        <v>611308</v>
      </c>
      <c r="O12" s="250" t="n">
        <v>531044</v>
      </c>
      <c r="Q12" s="241"/>
      <c r="R12" s="241"/>
    </row>
    <row r="13" customFormat="false" ht="12.75" hidden="false" customHeight="true" outlineLevel="0" collapsed="false">
      <c r="A13" s="246" t="n">
        <v>5</v>
      </c>
      <c r="B13" s="251" t="s">
        <v>180</v>
      </c>
      <c r="C13" s="248" t="n">
        <v>1871442</v>
      </c>
      <c r="D13" s="248" t="n">
        <v>131735</v>
      </c>
      <c r="E13" s="248" t="n">
        <v>128603</v>
      </c>
      <c r="F13" s="248" t="n">
        <v>132901</v>
      </c>
      <c r="G13" s="248" t="n">
        <v>135942</v>
      </c>
      <c r="H13" s="248" t="n">
        <v>149301</v>
      </c>
      <c r="I13" s="248" t="n">
        <v>167968</v>
      </c>
      <c r="J13" s="248" t="n">
        <v>166565</v>
      </c>
      <c r="K13" s="248" t="n">
        <v>172684</v>
      </c>
      <c r="L13" s="248" t="n">
        <v>177076</v>
      </c>
      <c r="M13" s="248" t="n">
        <v>174221</v>
      </c>
      <c r="N13" s="249" t="n">
        <v>167753</v>
      </c>
      <c r="O13" s="250" t="n">
        <v>166692</v>
      </c>
      <c r="Q13" s="241"/>
      <c r="R13" s="241"/>
    </row>
    <row r="14" customFormat="false" ht="12.75" hidden="false" customHeight="true" outlineLevel="0" collapsed="false">
      <c r="A14" s="252" t="n">
        <v>6</v>
      </c>
      <c r="B14" s="253" t="s">
        <v>181</v>
      </c>
      <c r="C14" s="254" t="n">
        <v>526328</v>
      </c>
      <c r="D14" s="254" t="n">
        <v>33944</v>
      </c>
      <c r="E14" s="254" t="n">
        <v>32217</v>
      </c>
      <c r="F14" s="254" t="n">
        <v>34359</v>
      </c>
      <c r="G14" s="254" t="n">
        <v>33281</v>
      </c>
      <c r="H14" s="254" t="n">
        <v>36917</v>
      </c>
      <c r="I14" s="254" t="n">
        <v>42262</v>
      </c>
      <c r="J14" s="254" t="n">
        <v>46821</v>
      </c>
      <c r="K14" s="254" t="n">
        <v>51213</v>
      </c>
      <c r="L14" s="254" t="n">
        <v>55524</v>
      </c>
      <c r="M14" s="254" t="n">
        <v>57627</v>
      </c>
      <c r="N14" s="255" t="n">
        <v>53119</v>
      </c>
      <c r="O14" s="256" t="n">
        <v>49042</v>
      </c>
    </row>
    <row r="15" customFormat="false" ht="17.25" hidden="false" customHeight="true" outlineLevel="0" collapsed="false">
      <c r="A15" s="257" t="s">
        <v>35</v>
      </c>
      <c r="B15" s="257"/>
      <c r="C15" s="243" t="n">
        <v>1727475</v>
      </c>
      <c r="D15" s="243" t="n">
        <v>84754</v>
      </c>
      <c r="E15" s="243" t="n">
        <v>94502</v>
      </c>
      <c r="F15" s="243" t="n">
        <v>124443</v>
      </c>
      <c r="G15" s="243" t="n">
        <v>150940</v>
      </c>
      <c r="H15" s="243" t="n">
        <v>185781</v>
      </c>
      <c r="I15" s="243" t="n">
        <v>221068</v>
      </c>
      <c r="J15" s="243" t="n">
        <v>228992</v>
      </c>
      <c r="K15" s="243" t="n">
        <v>179574</v>
      </c>
      <c r="L15" s="243" t="n">
        <v>145242</v>
      </c>
      <c r="M15" s="243" t="n">
        <v>112982</v>
      </c>
      <c r="N15" s="244" t="n">
        <v>91064</v>
      </c>
      <c r="O15" s="245" t="n">
        <v>108132</v>
      </c>
    </row>
    <row r="16" customFormat="false" ht="12.75" hidden="false" customHeight="true" outlineLevel="0" collapsed="false">
      <c r="A16" s="246" t="n">
        <v>1</v>
      </c>
      <c r="B16" s="247" t="s">
        <v>177</v>
      </c>
      <c r="C16" s="248" t="n">
        <v>498257</v>
      </c>
      <c r="D16" s="248" t="n">
        <v>29275</v>
      </c>
      <c r="E16" s="248" t="n">
        <v>30438</v>
      </c>
      <c r="F16" s="248" t="n">
        <v>39693</v>
      </c>
      <c r="G16" s="248" t="n">
        <v>44921</v>
      </c>
      <c r="H16" s="248" t="n">
        <v>50405</v>
      </c>
      <c r="I16" s="248" t="n">
        <v>54060</v>
      </c>
      <c r="J16" s="248" t="n">
        <v>56389</v>
      </c>
      <c r="K16" s="248" t="n">
        <v>47633</v>
      </c>
      <c r="L16" s="248" t="n">
        <v>39132</v>
      </c>
      <c r="M16" s="248" t="n">
        <v>36107</v>
      </c>
      <c r="N16" s="249" t="n">
        <v>28005</v>
      </c>
      <c r="O16" s="250" t="n">
        <v>42199</v>
      </c>
    </row>
    <row r="17" customFormat="false" ht="12.75" hidden="false" customHeight="true" outlineLevel="0" collapsed="false">
      <c r="A17" s="246" t="n">
        <v>2</v>
      </c>
      <c r="B17" s="247" t="s">
        <v>169</v>
      </c>
      <c r="C17" s="248" t="n">
        <v>211959</v>
      </c>
      <c r="D17" s="248" t="n">
        <v>13547</v>
      </c>
      <c r="E17" s="248" t="n">
        <v>15635</v>
      </c>
      <c r="F17" s="248" t="n">
        <v>15744</v>
      </c>
      <c r="G17" s="248" t="n">
        <v>15696</v>
      </c>
      <c r="H17" s="248" t="n">
        <v>15213</v>
      </c>
      <c r="I17" s="248" t="n">
        <v>20421</v>
      </c>
      <c r="J17" s="248" t="n">
        <v>18094</v>
      </c>
      <c r="K17" s="248" t="n">
        <v>16856</v>
      </c>
      <c r="L17" s="248" t="n">
        <v>18653</v>
      </c>
      <c r="M17" s="248" t="n">
        <v>19130</v>
      </c>
      <c r="N17" s="249" t="n">
        <v>19851</v>
      </c>
      <c r="O17" s="250" t="n">
        <v>23118</v>
      </c>
    </row>
    <row r="18" customFormat="false" ht="12.75" hidden="true" customHeight="true" outlineLevel="0" collapsed="false">
      <c r="A18" s="246"/>
      <c r="B18" s="247"/>
      <c r="C18" s="248"/>
      <c r="D18" s="248"/>
      <c r="E18" s="248"/>
      <c r="F18" s="248"/>
      <c r="G18" s="248"/>
      <c r="H18" s="248"/>
      <c r="I18" s="248"/>
      <c r="J18" s="248"/>
      <c r="K18" s="248"/>
      <c r="L18" s="248"/>
      <c r="M18" s="248"/>
      <c r="N18" s="249"/>
      <c r="O18" s="250"/>
    </row>
    <row r="19" customFormat="false" ht="12.75" hidden="false" customHeight="true" outlineLevel="0" collapsed="false">
      <c r="A19" s="246" t="n">
        <v>3</v>
      </c>
      <c r="B19" s="247" t="s">
        <v>178</v>
      </c>
      <c r="C19" s="248" t="n">
        <v>511016</v>
      </c>
      <c r="D19" s="248" t="n">
        <v>19432</v>
      </c>
      <c r="E19" s="248" t="n">
        <v>24671</v>
      </c>
      <c r="F19" s="248" t="n">
        <v>35341</v>
      </c>
      <c r="G19" s="248" t="n">
        <v>47268</v>
      </c>
      <c r="H19" s="248" t="n">
        <v>62431</v>
      </c>
      <c r="I19" s="248" t="n">
        <v>77672</v>
      </c>
      <c r="J19" s="248" t="n">
        <v>81960</v>
      </c>
      <c r="K19" s="248" t="n">
        <v>60567</v>
      </c>
      <c r="L19" s="248" t="n">
        <v>39199</v>
      </c>
      <c r="M19" s="248" t="n">
        <v>24456</v>
      </c>
      <c r="N19" s="249" t="n">
        <v>17780</v>
      </c>
      <c r="O19" s="250" t="n">
        <v>20239</v>
      </c>
    </row>
    <row r="20" customFormat="false" ht="12.75" hidden="false" customHeight="true" outlineLevel="0" collapsed="false">
      <c r="A20" s="246" t="n">
        <v>4</v>
      </c>
      <c r="B20" s="251" t="s">
        <v>179</v>
      </c>
      <c r="C20" s="248" t="n">
        <v>429451</v>
      </c>
      <c r="D20" s="248" t="n">
        <v>16990</v>
      </c>
      <c r="E20" s="248" t="n">
        <v>18242</v>
      </c>
      <c r="F20" s="248" t="n">
        <v>27283</v>
      </c>
      <c r="G20" s="248" t="n">
        <v>35701</v>
      </c>
      <c r="H20" s="248" t="n">
        <v>49652</v>
      </c>
      <c r="I20" s="248" t="n">
        <v>60361</v>
      </c>
      <c r="J20" s="248" t="n">
        <v>63511</v>
      </c>
      <c r="K20" s="248" t="n">
        <v>47003</v>
      </c>
      <c r="L20" s="248" t="n">
        <v>42247</v>
      </c>
      <c r="M20" s="248" t="n">
        <v>28400</v>
      </c>
      <c r="N20" s="249" t="n">
        <v>21336</v>
      </c>
      <c r="O20" s="250" t="n">
        <v>18726</v>
      </c>
    </row>
    <row r="21" customFormat="false" ht="12.75" hidden="false" customHeight="true" outlineLevel="0" collapsed="false">
      <c r="A21" s="246" t="n">
        <v>5</v>
      </c>
      <c r="B21" s="251" t="s">
        <v>180</v>
      </c>
      <c r="C21" s="248" t="n">
        <v>62852</v>
      </c>
      <c r="D21" s="248" t="n">
        <v>4324</v>
      </c>
      <c r="E21" s="248" t="n">
        <v>4525</v>
      </c>
      <c r="F21" s="248" t="n">
        <v>5385</v>
      </c>
      <c r="G21" s="248" t="n">
        <v>6274</v>
      </c>
      <c r="H21" s="248" t="n">
        <v>6835</v>
      </c>
      <c r="I21" s="248" t="n">
        <v>7049</v>
      </c>
      <c r="J21" s="248" t="n">
        <v>7281</v>
      </c>
      <c r="K21" s="248" t="n">
        <v>6040</v>
      </c>
      <c r="L21" s="248" t="n">
        <v>4786</v>
      </c>
      <c r="M21" s="248" t="n">
        <v>3883</v>
      </c>
      <c r="N21" s="249" t="n">
        <v>3297</v>
      </c>
      <c r="O21" s="250" t="n">
        <v>3173</v>
      </c>
    </row>
    <row r="22" customFormat="false" ht="12.75" hidden="false" customHeight="true" outlineLevel="0" collapsed="false">
      <c r="A22" s="252" t="n">
        <v>6</v>
      </c>
      <c r="B22" s="253" t="s">
        <v>181</v>
      </c>
      <c r="C22" s="254" t="n">
        <v>13939</v>
      </c>
      <c r="D22" s="254" t="n">
        <v>1186</v>
      </c>
      <c r="E22" s="254" t="n">
        <v>992</v>
      </c>
      <c r="F22" s="254" t="n">
        <v>998</v>
      </c>
      <c r="G22" s="254" t="n">
        <v>1079</v>
      </c>
      <c r="H22" s="254" t="n">
        <v>1244</v>
      </c>
      <c r="I22" s="254" t="n">
        <v>1505</v>
      </c>
      <c r="J22" s="254" t="n">
        <v>1757</v>
      </c>
      <c r="K22" s="254" t="n">
        <v>1475</v>
      </c>
      <c r="L22" s="254" t="n">
        <v>1225</v>
      </c>
      <c r="M22" s="254" t="n">
        <v>1006</v>
      </c>
      <c r="N22" s="255" t="n">
        <v>795</v>
      </c>
      <c r="O22" s="256" t="n">
        <v>677</v>
      </c>
    </row>
    <row r="23" customFormat="false" ht="17.25" hidden="false" customHeight="true" outlineLevel="0" collapsed="false">
      <c r="A23" s="257" t="s">
        <v>37</v>
      </c>
      <c r="B23" s="257"/>
      <c r="C23" s="243" t="n">
        <v>3604680</v>
      </c>
      <c r="D23" s="243" t="n">
        <v>239974</v>
      </c>
      <c r="E23" s="243" t="n">
        <v>243894</v>
      </c>
      <c r="F23" s="243" t="n">
        <v>238164</v>
      </c>
      <c r="G23" s="243" t="n">
        <v>244005</v>
      </c>
      <c r="H23" s="243" t="n">
        <v>269526</v>
      </c>
      <c r="I23" s="243" t="n">
        <v>298931</v>
      </c>
      <c r="J23" s="243" t="n">
        <v>354567</v>
      </c>
      <c r="K23" s="243" t="n">
        <v>332569</v>
      </c>
      <c r="L23" s="243" t="n">
        <v>362900</v>
      </c>
      <c r="M23" s="243" t="n">
        <v>330761</v>
      </c>
      <c r="N23" s="244" t="n">
        <v>334831</v>
      </c>
      <c r="O23" s="245" t="n">
        <v>354557</v>
      </c>
    </row>
    <row r="24" customFormat="false" ht="12.75" hidden="false" customHeight="true" outlineLevel="0" collapsed="false">
      <c r="A24" s="246" t="n">
        <v>1</v>
      </c>
      <c r="B24" s="247" t="s">
        <v>177</v>
      </c>
      <c r="C24" s="248" t="n">
        <v>921858</v>
      </c>
      <c r="D24" s="248" t="n">
        <v>63579</v>
      </c>
      <c r="E24" s="248" t="n">
        <v>63835</v>
      </c>
      <c r="F24" s="248" t="n">
        <v>68362</v>
      </c>
      <c r="G24" s="248" t="n">
        <v>72570</v>
      </c>
      <c r="H24" s="248" t="n">
        <v>76001</v>
      </c>
      <c r="I24" s="248" t="n">
        <v>81532</v>
      </c>
      <c r="J24" s="248" t="n">
        <v>108981</v>
      </c>
      <c r="K24" s="248" t="n">
        <v>77096</v>
      </c>
      <c r="L24" s="248" t="n">
        <v>75610</v>
      </c>
      <c r="M24" s="248" t="n">
        <v>72725</v>
      </c>
      <c r="N24" s="249" t="n">
        <v>69235</v>
      </c>
      <c r="O24" s="250" t="n">
        <v>92331</v>
      </c>
    </row>
    <row r="25" customFormat="false" ht="12.75" hidden="false" customHeight="true" outlineLevel="0" collapsed="false">
      <c r="A25" s="246" t="n">
        <v>2</v>
      </c>
      <c r="B25" s="247" t="s">
        <v>169</v>
      </c>
      <c r="C25" s="248" t="n">
        <v>472578</v>
      </c>
      <c r="D25" s="248" t="n">
        <v>34623</v>
      </c>
      <c r="E25" s="248" t="n">
        <v>52830</v>
      </c>
      <c r="F25" s="248" t="n">
        <v>36026</v>
      </c>
      <c r="G25" s="248" t="n">
        <v>37543</v>
      </c>
      <c r="H25" s="248" t="n">
        <v>37809</v>
      </c>
      <c r="I25" s="248" t="n">
        <v>39326</v>
      </c>
      <c r="J25" s="248" t="n">
        <v>40430</v>
      </c>
      <c r="K25" s="248" t="n">
        <v>41115</v>
      </c>
      <c r="L25" s="248" t="n">
        <v>40064</v>
      </c>
      <c r="M25" s="248" t="n">
        <v>37705</v>
      </c>
      <c r="N25" s="249" t="n">
        <v>36919</v>
      </c>
      <c r="O25" s="250" t="n">
        <v>38188</v>
      </c>
    </row>
    <row r="26" customFormat="false" ht="12.75" hidden="true" customHeight="true" outlineLevel="0" collapsed="false">
      <c r="A26" s="246"/>
      <c r="B26" s="247"/>
      <c r="C26" s="248"/>
      <c r="D26" s="248"/>
      <c r="E26" s="248"/>
      <c r="F26" s="248"/>
      <c r="G26" s="248"/>
      <c r="H26" s="248"/>
      <c r="I26" s="248"/>
      <c r="J26" s="248"/>
      <c r="K26" s="248"/>
      <c r="L26" s="248"/>
      <c r="M26" s="248"/>
      <c r="N26" s="249"/>
      <c r="O26" s="250"/>
    </row>
    <row r="27" customFormat="false" ht="12.75" hidden="false" customHeight="true" outlineLevel="0" collapsed="false">
      <c r="A27" s="246" t="n">
        <v>3</v>
      </c>
      <c r="B27" s="247" t="s">
        <v>178</v>
      </c>
      <c r="C27" s="248" t="n">
        <v>1089299</v>
      </c>
      <c r="D27" s="248" t="n">
        <v>77592</v>
      </c>
      <c r="E27" s="248" t="n">
        <v>69143</v>
      </c>
      <c r="F27" s="248" t="n">
        <v>72932</v>
      </c>
      <c r="G27" s="248" t="n">
        <v>66938</v>
      </c>
      <c r="H27" s="248" t="n">
        <v>72908</v>
      </c>
      <c r="I27" s="248" t="n">
        <v>86400</v>
      </c>
      <c r="J27" s="248" t="n">
        <v>98317</v>
      </c>
      <c r="K27" s="248" t="n">
        <v>100752</v>
      </c>
      <c r="L27" s="248" t="n">
        <v>131468</v>
      </c>
      <c r="M27" s="248" t="n">
        <v>100111</v>
      </c>
      <c r="N27" s="249" t="n">
        <v>105710</v>
      </c>
      <c r="O27" s="250" t="n">
        <v>107028</v>
      </c>
    </row>
    <row r="28" customFormat="false" ht="12.75" hidden="false" customHeight="true" outlineLevel="0" collapsed="false">
      <c r="A28" s="246" t="n">
        <v>4</v>
      </c>
      <c r="B28" s="251" t="s">
        <v>179</v>
      </c>
      <c r="C28" s="248" t="n">
        <v>921864</v>
      </c>
      <c r="D28" s="248" t="n">
        <v>50054</v>
      </c>
      <c r="E28" s="248" t="n">
        <v>44239</v>
      </c>
      <c r="F28" s="248" t="n">
        <v>47518</v>
      </c>
      <c r="G28" s="248" t="n">
        <v>53389</v>
      </c>
      <c r="H28" s="248" t="n">
        <v>67099</v>
      </c>
      <c r="I28" s="248" t="n">
        <v>73786</v>
      </c>
      <c r="J28" s="248" t="n">
        <v>86719</v>
      </c>
      <c r="K28" s="248" t="n">
        <v>93134</v>
      </c>
      <c r="L28" s="248" t="n">
        <v>96682</v>
      </c>
      <c r="M28" s="248" t="n">
        <v>102026</v>
      </c>
      <c r="N28" s="249" t="n">
        <v>106024</v>
      </c>
      <c r="O28" s="250" t="n">
        <v>101194</v>
      </c>
    </row>
    <row r="29" customFormat="false" ht="12.75" hidden="false" customHeight="true" outlineLevel="0" collapsed="false">
      <c r="A29" s="246" t="n">
        <v>5</v>
      </c>
      <c r="B29" s="251" t="s">
        <v>180</v>
      </c>
      <c r="C29" s="248" t="n">
        <v>114645</v>
      </c>
      <c r="D29" s="248" t="n">
        <v>8212</v>
      </c>
      <c r="E29" s="248" t="n">
        <v>8110</v>
      </c>
      <c r="F29" s="248" t="n">
        <v>7237</v>
      </c>
      <c r="G29" s="248" t="n">
        <v>7595</v>
      </c>
      <c r="H29" s="248" t="n">
        <v>8873</v>
      </c>
      <c r="I29" s="248" t="n">
        <v>10326</v>
      </c>
      <c r="J29" s="248" t="n">
        <v>11411</v>
      </c>
      <c r="K29" s="248" t="n">
        <v>11281</v>
      </c>
      <c r="L29" s="248" t="n">
        <v>10644</v>
      </c>
      <c r="M29" s="248" t="n">
        <v>10886</v>
      </c>
      <c r="N29" s="249" t="n">
        <v>10421</v>
      </c>
      <c r="O29" s="250" t="n">
        <v>9651</v>
      </c>
    </row>
    <row r="30" customFormat="false" ht="12.75" hidden="false" customHeight="true" outlineLevel="0" collapsed="false">
      <c r="A30" s="252" t="n">
        <v>6</v>
      </c>
      <c r="B30" s="253" t="s">
        <v>181</v>
      </c>
      <c r="C30" s="254" t="n">
        <v>84435</v>
      </c>
      <c r="D30" s="254" t="n">
        <v>5914</v>
      </c>
      <c r="E30" s="254" t="n">
        <v>5737</v>
      </c>
      <c r="F30" s="254" t="n">
        <v>6089</v>
      </c>
      <c r="G30" s="254" t="n">
        <v>5970</v>
      </c>
      <c r="H30" s="254" t="n">
        <v>6836</v>
      </c>
      <c r="I30" s="254" t="n">
        <v>7561</v>
      </c>
      <c r="J30" s="254" t="n">
        <v>8710</v>
      </c>
      <c r="K30" s="254" t="n">
        <v>9191</v>
      </c>
      <c r="L30" s="254" t="n">
        <v>8433</v>
      </c>
      <c r="M30" s="254" t="n">
        <v>7307</v>
      </c>
      <c r="N30" s="255" t="n">
        <v>6523</v>
      </c>
      <c r="O30" s="256" t="n">
        <v>6164</v>
      </c>
    </row>
    <row r="31" customFormat="false" ht="17.25" hidden="false" customHeight="true" outlineLevel="0" collapsed="false">
      <c r="A31" s="257" t="s">
        <v>38</v>
      </c>
      <c r="B31" s="257"/>
      <c r="C31" s="243" t="n">
        <v>1501454</v>
      </c>
      <c r="D31" s="243" t="n">
        <v>91529</v>
      </c>
      <c r="E31" s="243" t="n">
        <v>82058</v>
      </c>
      <c r="F31" s="243" t="n">
        <v>87922</v>
      </c>
      <c r="G31" s="243" t="n">
        <v>91835</v>
      </c>
      <c r="H31" s="243" t="n">
        <v>101793</v>
      </c>
      <c r="I31" s="243" t="n">
        <v>126950</v>
      </c>
      <c r="J31" s="243" t="n">
        <v>140399</v>
      </c>
      <c r="K31" s="243" t="n">
        <v>153104</v>
      </c>
      <c r="L31" s="243" t="n">
        <v>163344</v>
      </c>
      <c r="M31" s="243" t="n">
        <v>161827</v>
      </c>
      <c r="N31" s="244" t="n">
        <v>157101</v>
      </c>
      <c r="O31" s="245" t="n">
        <v>143593</v>
      </c>
    </row>
    <row r="32" customFormat="false" ht="12.75" hidden="false" customHeight="true" outlineLevel="0" collapsed="false">
      <c r="A32" s="246" t="n">
        <v>1</v>
      </c>
      <c r="B32" s="247" t="s">
        <v>177</v>
      </c>
      <c r="C32" s="248" t="n">
        <v>258298</v>
      </c>
      <c r="D32" s="248" t="n">
        <v>20064</v>
      </c>
      <c r="E32" s="248" t="n">
        <v>18892</v>
      </c>
      <c r="F32" s="248" t="n">
        <v>20348</v>
      </c>
      <c r="G32" s="248" t="n">
        <v>19123</v>
      </c>
      <c r="H32" s="248" t="n">
        <v>19638</v>
      </c>
      <c r="I32" s="248" t="n">
        <v>21402</v>
      </c>
      <c r="J32" s="248" t="n">
        <v>20843</v>
      </c>
      <c r="K32" s="248" t="n">
        <v>21483</v>
      </c>
      <c r="L32" s="248" t="n">
        <v>24886</v>
      </c>
      <c r="M32" s="248" t="n">
        <v>23720</v>
      </c>
      <c r="N32" s="249" t="n">
        <v>22488</v>
      </c>
      <c r="O32" s="250" t="n">
        <v>25411</v>
      </c>
    </row>
    <row r="33" customFormat="false" ht="12.75" hidden="false" customHeight="true" outlineLevel="0" collapsed="false">
      <c r="A33" s="246" t="n">
        <v>2</v>
      </c>
      <c r="B33" s="247" t="s">
        <v>169</v>
      </c>
      <c r="C33" s="248" t="n">
        <v>152187</v>
      </c>
      <c r="D33" s="248" t="n">
        <v>12382</v>
      </c>
      <c r="E33" s="248" t="n">
        <v>10638</v>
      </c>
      <c r="F33" s="248" t="n">
        <v>11302</v>
      </c>
      <c r="G33" s="248" t="n">
        <v>11272</v>
      </c>
      <c r="H33" s="248" t="n">
        <v>11235</v>
      </c>
      <c r="I33" s="248" t="n">
        <v>11904</v>
      </c>
      <c r="J33" s="248" t="n">
        <v>12998</v>
      </c>
      <c r="K33" s="248" t="n">
        <v>16189</v>
      </c>
      <c r="L33" s="248" t="n">
        <v>13706</v>
      </c>
      <c r="M33" s="248" t="n">
        <v>12940</v>
      </c>
      <c r="N33" s="249" t="n">
        <v>14657</v>
      </c>
      <c r="O33" s="250" t="n">
        <v>12965</v>
      </c>
    </row>
    <row r="34" customFormat="false" ht="12.75" hidden="true" customHeight="true" outlineLevel="0" collapsed="false">
      <c r="A34" s="246"/>
      <c r="B34" s="247"/>
      <c r="C34" s="248"/>
      <c r="D34" s="248"/>
      <c r="E34" s="248"/>
      <c r="F34" s="248"/>
      <c r="G34" s="248"/>
      <c r="H34" s="248"/>
      <c r="I34" s="248"/>
      <c r="J34" s="248"/>
      <c r="K34" s="248"/>
      <c r="L34" s="248"/>
      <c r="M34" s="248"/>
      <c r="N34" s="249"/>
      <c r="O34" s="250"/>
    </row>
    <row r="35" customFormat="false" ht="12.75" hidden="false" customHeight="true" outlineLevel="0" collapsed="false">
      <c r="A35" s="246" t="n">
        <v>3</v>
      </c>
      <c r="B35" s="247" t="s">
        <v>178</v>
      </c>
      <c r="C35" s="248" t="n">
        <v>483316</v>
      </c>
      <c r="D35" s="248" t="n">
        <v>28976</v>
      </c>
      <c r="E35" s="248" t="n">
        <v>26598</v>
      </c>
      <c r="F35" s="248" t="n">
        <v>25582</v>
      </c>
      <c r="G35" s="248" t="n">
        <v>25950</v>
      </c>
      <c r="H35" s="248" t="n">
        <v>28816</v>
      </c>
      <c r="I35" s="248" t="n">
        <v>38459</v>
      </c>
      <c r="J35" s="248" t="n">
        <v>47300</v>
      </c>
      <c r="K35" s="248" t="n">
        <v>52048</v>
      </c>
      <c r="L35" s="248" t="n">
        <v>55797</v>
      </c>
      <c r="M35" s="248" t="n">
        <v>55412</v>
      </c>
      <c r="N35" s="249" t="n">
        <v>51358</v>
      </c>
      <c r="O35" s="250" t="n">
        <v>47019</v>
      </c>
    </row>
    <row r="36" customFormat="false" ht="12.75" hidden="false" customHeight="true" outlineLevel="0" collapsed="false">
      <c r="A36" s="246" t="n">
        <v>4</v>
      </c>
      <c r="B36" s="251" t="s">
        <v>179</v>
      </c>
      <c r="C36" s="248" t="n">
        <v>472992</v>
      </c>
      <c r="D36" s="248" t="n">
        <v>20993</v>
      </c>
      <c r="E36" s="248" t="n">
        <v>17523</v>
      </c>
      <c r="F36" s="248" t="n">
        <v>21773</v>
      </c>
      <c r="G36" s="248" t="n">
        <v>27007</v>
      </c>
      <c r="H36" s="248" t="n">
        <v>33793</v>
      </c>
      <c r="I36" s="248" t="n">
        <v>43014</v>
      </c>
      <c r="J36" s="248" t="n">
        <v>47876</v>
      </c>
      <c r="K36" s="248" t="n">
        <v>50809</v>
      </c>
      <c r="L36" s="248" t="n">
        <v>54824</v>
      </c>
      <c r="M36" s="248" t="n">
        <v>55588</v>
      </c>
      <c r="N36" s="249" t="n">
        <v>54181</v>
      </c>
      <c r="O36" s="250" t="n">
        <v>45609</v>
      </c>
    </row>
    <row r="37" customFormat="false" ht="12.75" hidden="false" customHeight="true" outlineLevel="0" collapsed="false">
      <c r="A37" s="246" t="n">
        <v>5</v>
      </c>
      <c r="B37" s="251" t="s">
        <v>180</v>
      </c>
      <c r="C37" s="248" t="n">
        <v>65481</v>
      </c>
      <c r="D37" s="248" t="n">
        <v>4062</v>
      </c>
      <c r="E37" s="248" t="n">
        <v>3780</v>
      </c>
      <c r="F37" s="248" t="n">
        <v>3965</v>
      </c>
      <c r="G37" s="248" t="n">
        <v>4163</v>
      </c>
      <c r="H37" s="248" t="n">
        <v>3670</v>
      </c>
      <c r="I37" s="248" t="n">
        <v>7194</v>
      </c>
      <c r="J37" s="248" t="n">
        <v>5788</v>
      </c>
      <c r="K37" s="248" t="n">
        <v>5962</v>
      </c>
      <c r="L37" s="248" t="n">
        <v>6554</v>
      </c>
      <c r="M37" s="248" t="n">
        <v>6958</v>
      </c>
      <c r="N37" s="249" t="n">
        <v>7083</v>
      </c>
      <c r="O37" s="250" t="n">
        <v>6303</v>
      </c>
    </row>
    <row r="38" customFormat="false" ht="12.75" hidden="false" customHeight="true" outlineLevel="0" collapsed="false">
      <c r="A38" s="258" t="n">
        <v>6</v>
      </c>
      <c r="B38" s="259" t="s">
        <v>181</v>
      </c>
      <c r="C38" s="260" t="n">
        <v>69181</v>
      </c>
      <c r="D38" s="260" t="n">
        <v>5052</v>
      </c>
      <c r="E38" s="260" t="n">
        <v>4627</v>
      </c>
      <c r="F38" s="260" t="n">
        <v>4953</v>
      </c>
      <c r="G38" s="260" t="n">
        <v>4321</v>
      </c>
      <c r="H38" s="260" t="n">
        <v>4640</v>
      </c>
      <c r="I38" s="260" t="n">
        <v>4977</v>
      </c>
      <c r="J38" s="260" t="n">
        <v>5594</v>
      </c>
      <c r="K38" s="260" t="n">
        <v>6611</v>
      </c>
      <c r="L38" s="260" t="n">
        <v>7576</v>
      </c>
      <c r="M38" s="260" t="n">
        <v>7209</v>
      </c>
      <c r="N38" s="261" t="n">
        <v>7334</v>
      </c>
      <c r="O38" s="262" t="n">
        <v>6286</v>
      </c>
    </row>
    <row r="49" customFormat="false" ht="8.25" hidden="false" customHeight="true" outlineLevel="0" collapsed="false"/>
    <row r="50" customFormat="false" ht="8.25" hidden="false" customHeight="true" outlineLevel="0" collapsed="false"/>
    <row r="51" customFormat="false" ht="17.25" hidden="false" customHeight="false" outlineLevel="0" collapsed="false">
      <c r="A51" s="226" t="s">
        <v>95</v>
      </c>
    </row>
    <row r="52" customFormat="false" ht="12.75" hidden="false" customHeight="true" outlineLevel="0" collapsed="false"/>
    <row r="53" customFormat="false" ht="17.25" hidden="false" customHeight="true" outlineLevel="0" collapsed="false">
      <c r="B53" s="226" t="s">
        <v>182</v>
      </c>
      <c r="O53" s="227" t="s">
        <v>2</v>
      </c>
    </row>
    <row r="54" customFormat="false" ht="12.75" hidden="false" customHeight="true" outlineLevel="0" collapsed="false">
      <c r="A54" s="228"/>
      <c r="B54" s="229" t="s">
        <v>3</v>
      </c>
      <c r="C54" s="230"/>
      <c r="D54" s="231" t="str">
        <f aca="false">D4</f>
        <v>29年</v>
      </c>
      <c r="E54" s="232"/>
      <c r="F54" s="232"/>
      <c r="G54" s="230"/>
      <c r="H54" s="230"/>
      <c r="I54" s="232"/>
      <c r="J54" s="232"/>
      <c r="K54" s="232"/>
      <c r="L54" s="232"/>
      <c r="M54" s="231" t="str">
        <f aca="false">M4</f>
        <v>30年</v>
      </c>
      <c r="N54" s="232"/>
      <c r="O54" s="233"/>
    </row>
    <row r="55" customFormat="false" ht="12.75" hidden="false" customHeight="true" outlineLevel="0" collapsed="false">
      <c r="A55" s="234" t="s">
        <v>97</v>
      </c>
      <c r="B55" s="235"/>
      <c r="C55" s="109" t="str">
        <f aca="false">C5</f>
        <v>29年度計</v>
      </c>
      <c r="D55" s="109" t="s">
        <v>7</v>
      </c>
      <c r="E55" s="109" t="s">
        <v>8</v>
      </c>
      <c r="F55" s="109" t="s">
        <v>9</v>
      </c>
      <c r="G55" s="109" t="s">
        <v>10</v>
      </c>
      <c r="H55" s="109" t="s">
        <v>11</v>
      </c>
      <c r="I55" s="109" t="s">
        <v>12</v>
      </c>
      <c r="J55" s="109" t="s">
        <v>13</v>
      </c>
      <c r="K55" s="109" t="s">
        <v>14</v>
      </c>
      <c r="L55" s="109" t="s">
        <v>15</v>
      </c>
      <c r="M55" s="109" t="s">
        <v>16</v>
      </c>
      <c r="N55" s="109" t="s">
        <v>17</v>
      </c>
      <c r="O55" s="110" t="s">
        <v>18</v>
      </c>
      <c r="P55" s="236"/>
    </row>
    <row r="56" customFormat="false" ht="12.75" hidden="false" customHeight="true" outlineLevel="0" collapsed="false">
      <c r="A56" s="237" t="s">
        <v>176</v>
      </c>
      <c r="B56" s="238"/>
      <c r="C56" s="239"/>
      <c r="D56" s="238"/>
      <c r="E56" s="238"/>
      <c r="F56" s="238"/>
      <c r="G56" s="239"/>
      <c r="H56" s="239"/>
      <c r="I56" s="238"/>
      <c r="J56" s="238"/>
      <c r="K56" s="238"/>
      <c r="L56" s="238"/>
      <c r="M56" s="238"/>
      <c r="N56" s="238"/>
      <c r="O56" s="240"/>
    </row>
    <row r="57" customFormat="false" ht="17.25" hidden="false" customHeight="true" outlineLevel="0" collapsed="false">
      <c r="A57" s="242" t="s">
        <v>39</v>
      </c>
      <c r="B57" s="242"/>
      <c r="C57" s="243" t="n">
        <v>4855127</v>
      </c>
      <c r="D57" s="243" t="n">
        <v>328445</v>
      </c>
      <c r="E57" s="243" t="n">
        <v>335169</v>
      </c>
      <c r="F57" s="243" t="n">
        <v>356582</v>
      </c>
      <c r="G57" s="243" t="n">
        <v>354860</v>
      </c>
      <c r="H57" s="243" t="n">
        <v>377057</v>
      </c>
      <c r="I57" s="243" t="n">
        <v>399989</v>
      </c>
      <c r="J57" s="243" t="n">
        <v>410147</v>
      </c>
      <c r="K57" s="243" t="n">
        <v>429256</v>
      </c>
      <c r="L57" s="243" t="n">
        <v>458633</v>
      </c>
      <c r="M57" s="243" t="n">
        <v>462310</v>
      </c>
      <c r="N57" s="244" t="n">
        <v>458709</v>
      </c>
      <c r="O57" s="245" t="n">
        <v>483969</v>
      </c>
    </row>
    <row r="58" customFormat="false" ht="12.75" hidden="false" customHeight="true" outlineLevel="0" collapsed="false">
      <c r="A58" s="246" t="n">
        <v>1</v>
      </c>
      <c r="B58" s="251" t="s">
        <v>177</v>
      </c>
      <c r="C58" s="248" t="n">
        <v>561040</v>
      </c>
      <c r="D58" s="248" t="n">
        <v>40057</v>
      </c>
      <c r="E58" s="248" t="n">
        <v>40524</v>
      </c>
      <c r="F58" s="248" t="n">
        <v>43797</v>
      </c>
      <c r="G58" s="248" t="n">
        <v>40469</v>
      </c>
      <c r="H58" s="248" t="n">
        <v>43529</v>
      </c>
      <c r="I58" s="248" t="n">
        <v>46313</v>
      </c>
      <c r="J58" s="248" t="n">
        <v>48302</v>
      </c>
      <c r="K58" s="248" t="n">
        <v>48309</v>
      </c>
      <c r="L58" s="248" t="n">
        <v>50399</v>
      </c>
      <c r="M58" s="248" t="n">
        <v>51095</v>
      </c>
      <c r="N58" s="249" t="n">
        <v>49932</v>
      </c>
      <c r="O58" s="250" t="n">
        <v>58315</v>
      </c>
    </row>
    <row r="59" customFormat="false" ht="12.75" hidden="false" customHeight="true" outlineLevel="0" collapsed="false">
      <c r="A59" s="246" t="n">
        <v>2</v>
      </c>
      <c r="B59" s="247" t="s">
        <v>169</v>
      </c>
      <c r="C59" s="248" t="n">
        <v>1455239</v>
      </c>
      <c r="D59" s="248" t="n">
        <v>120241</v>
      </c>
      <c r="E59" s="248" t="n">
        <v>122075</v>
      </c>
      <c r="F59" s="248" t="n">
        <v>125753</v>
      </c>
      <c r="G59" s="248" t="n">
        <v>118664</v>
      </c>
      <c r="H59" s="248" t="n">
        <v>119610</v>
      </c>
      <c r="I59" s="248" t="n">
        <v>115537</v>
      </c>
      <c r="J59" s="248" t="n">
        <v>110446</v>
      </c>
      <c r="K59" s="248" t="n">
        <v>111904</v>
      </c>
      <c r="L59" s="248" t="n">
        <v>115987</v>
      </c>
      <c r="M59" s="248" t="n">
        <v>116278</v>
      </c>
      <c r="N59" s="249" t="n">
        <v>124896</v>
      </c>
      <c r="O59" s="250" t="n">
        <v>153848</v>
      </c>
    </row>
    <row r="60" customFormat="false" ht="12.75" hidden="true" customHeight="true" outlineLevel="0" collapsed="false">
      <c r="A60" s="246"/>
      <c r="B60" s="247"/>
      <c r="C60" s="248"/>
      <c r="D60" s="248"/>
      <c r="E60" s="248"/>
      <c r="F60" s="248"/>
      <c r="G60" s="248"/>
      <c r="H60" s="248"/>
      <c r="I60" s="248"/>
      <c r="J60" s="248"/>
      <c r="K60" s="248"/>
      <c r="L60" s="248"/>
      <c r="M60" s="248"/>
      <c r="N60" s="249"/>
      <c r="O60" s="250"/>
    </row>
    <row r="61" customFormat="false" ht="12.75" hidden="false" customHeight="true" outlineLevel="0" collapsed="false">
      <c r="A61" s="246" t="n">
        <v>3</v>
      </c>
      <c r="B61" s="247" t="s">
        <v>178</v>
      </c>
      <c r="C61" s="248" t="n">
        <v>872332</v>
      </c>
      <c r="D61" s="248" t="n">
        <v>49617</v>
      </c>
      <c r="E61" s="248" t="n">
        <v>48456</v>
      </c>
      <c r="F61" s="248" t="n">
        <v>55452</v>
      </c>
      <c r="G61" s="248" t="n">
        <v>58902</v>
      </c>
      <c r="H61" s="248" t="n">
        <v>64693</v>
      </c>
      <c r="I61" s="248" t="n">
        <v>65670</v>
      </c>
      <c r="J61" s="248" t="n">
        <v>74880</v>
      </c>
      <c r="K61" s="248" t="n">
        <v>80886</v>
      </c>
      <c r="L61" s="248" t="n">
        <v>89505</v>
      </c>
      <c r="M61" s="248" t="n">
        <v>97140</v>
      </c>
      <c r="N61" s="249" t="n">
        <v>95788</v>
      </c>
      <c r="O61" s="250" t="n">
        <v>91343</v>
      </c>
    </row>
    <row r="62" customFormat="false" ht="12.75" hidden="false" customHeight="true" outlineLevel="0" collapsed="false">
      <c r="A62" s="246" t="n">
        <v>4</v>
      </c>
      <c r="B62" s="251" t="s">
        <v>179</v>
      </c>
      <c r="C62" s="248" t="n">
        <v>1015923</v>
      </c>
      <c r="D62" s="248" t="n">
        <v>48797</v>
      </c>
      <c r="E62" s="248" t="n">
        <v>54762</v>
      </c>
      <c r="F62" s="248" t="n">
        <v>61818</v>
      </c>
      <c r="G62" s="248" t="n">
        <v>69138</v>
      </c>
      <c r="H62" s="248" t="n">
        <v>75668</v>
      </c>
      <c r="I62" s="248" t="n">
        <v>86464</v>
      </c>
      <c r="J62" s="248" t="n">
        <v>96902</v>
      </c>
      <c r="K62" s="248" t="n">
        <v>104849</v>
      </c>
      <c r="L62" s="248" t="n">
        <v>115304</v>
      </c>
      <c r="M62" s="248" t="n">
        <v>107728</v>
      </c>
      <c r="N62" s="249" t="n">
        <v>102054</v>
      </c>
      <c r="O62" s="250" t="n">
        <v>92439</v>
      </c>
    </row>
    <row r="63" customFormat="false" ht="12.75" hidden="false" customHeight="true" outlineLevel="0" collapsed="false">
      <c r="A63" s="246" t="n">
        <v>5</v>
      </c>
      <c r="B63" s="251" t="s">
        <v>180</v>
      </c>
      <c r="C63" s="248" t="n">
        <v>827524</v>
      </c>
      <c r="D63" s="248" t="n">
        <v>61513</v>
      </c>
      <c r="E63" s="248" t="n">
        <v>61966</v>
      </c>
      <c r="F63" s="248" t="n">
        <v>62239</v>
      </c>
      <c r="G63" s="248" t="n">
        <v>60625</v>
      </c>
      <c r="H63" s="248" t="n">
        <v>65764</v>
      </c>
      <c r="I63" s="248" t="n">
        <v>75387</v>
      </c>
      <c r="J63" s="248" t="n">
        <v>68454</v>
      </c>
      <c r="K63" s="248" t="n">
        <v>71244</v>
      </c>
      <c r="L63" s="248" t="n">
        <v>74364</v>
      </c>
      <c r="M63" s="248" t="n">
        <v>75240</v>
      </c>
      <c r="N63" s="249" t="n">
        <v>74074</v>
      </c>
      <c r="O63" s="250" t="n">
        <v>76656</v>
      </c>
    </row>
    <row r="64" customFormat="false" ht="12.75" hidden="false" customHeight="true" outlineLevel="0" collapsed="false">
      <c r="A64" s="252" t="n">
        <v>6</v>
      </c>
      <c r="B64" s="253" t="s">
        <v>181</v>
      </c>
      <c r="C64" s="254" t="n">
        <v>123070</v>
      </c>
      <c r="D64" s="254" t="n">
        <v>8220</v>
      </c>
      <c r="E64" s="254" t="n">
        <v>7386</v>
      </c>
      <c r="F64" s="254" t="n">
        <v>7523</v>
      </c>
      <c r="G64" s="254" t="n">
        <v>7062</v>
      </c>
      <c r="H64" s="254" t="n">
        <v>7793</v>
      </c>
      <c r="I64" s="254" t="n">
        <v>10618</v>
      </c>
      <c r="J64" s="254" t="n">
        <v>11164</v>
      </c>
      <c r="K64" s="254" t="n">
        <v>12064</v>
      </c>
      <c r="L64" s="254" t="n">
        <v>13075</v>
      </c>
      <c r="M64" s="254" t="n">
        <v>14831</v>
      </c>
      <c r="N64" s="255" t="n">
        <v>11965</v>
      </c>
      <c r="O64" s="256" t="n">
        <v>11368</v>
      </c>
    </row>
    <row r="65" customFormat="false" ht="17.25" hidden="false" customHeight="true" outlineLevel="0" collapsed="false">
      <c r="A65" s="257" t="s">
        <v>40</v>
      </c>
      <c r="B65" s="257"/>
      <c r="C65" s="243" t="n">
        <v>1401564</v>
      </c>
      <c r="D65" s="243" t="n">
        <v>88334</v>
      </c>
      <c r="E65" s="243" t="n">
        <v>83022</v>
      </c>
      <c r="F65" s="243" t="n">
        <v>93640</v>
      </c>
      <c r="G65" s="243" t="n">
        <v>103454</v>
      </c>
      <c r="H65" s="243" t="n">
        <v>119891</v>
      </c>
      <c r="I65" s="243" t="n">
        <v>125320</v>
      </c>
      <c r="J65" s="243" t="n">
        <v>139700</v>
      </c>
      <c r="K65" s="243" t="n">
        <v>138784</v>
      </c>
      <c r="L65" s="243" t="n">
        <v>134019</v>
      </c>
      <c r="M65" s="243" t="n">
        <v>122492</v>
      </c>
      <c r="N65" s="244" t="n">
        <v>120956</v>
      </c>
      <c r="O65" s="245" t="n">
        <v>131954</v>
      </c>
    </row>
    <row r="66" customFormat="false" ht="12.75" hidden="false" customHeight="true" outlineLevel="0" collapsed="false">
      <c r="A66" s="246" t="n">
        <v>1</v>
      </c>
      <c r="B66" s="251" t="s">
        <v>177</v>
      </c>
      <c r="C66" s="248" t="n">
        <v>191074</v>
      </c>
      <c r="D66" s="248" t="n">
        <v>13893</v>
      </c>
      <c r="E66" s="248" t="n">
        <v>13793</v>
      </c>
      <c r="F66" s="248" t="n">
        <v>15273</v>
      </c>
      <c r="G66" s="248" t="n">
        <v>16730</v>
      </c>
      <c r="H66" s="248" t="n">
        <v>19938</v>
      </c>
      <c r="I66" s="248" t="n">
        <v>17824</v>
      </c>
      <c r="J66" s="248" t="n">
        <v>18170</v>
      </c>
      <c r="K66" s="248" t="n">
        <v>18263</v>
      </c>
      <c r="L66" s="248" t="n">
        <v>16857</v>
      </c>
      <c r="M66" s="248" t="n">
        <v>13269</v>
      </c>
      <c r="N66" s="249" t="n">
        <v>11850</v>
      </c>
      <c r="O66" s="250" t="n">
        <v>15215</v>
      </c>
    </row>
    <row r="67" customFormat="false" ht="12.75" hidden="false" customHeight="true" outlineLevel="0" collapsed="false">
      <c r="A67" s="246" t="n">
        <v>2</v>
      </c>
      <c r="B67" s="247" t="s">
        <v>169</v>
      </c>
      <c r="C67" s="248" t="n">
        <v>402738</v>
      </c>
      <c r="D67" s="248" t="n">
        <v>26474</v>
      </c>
      <c r="E67" s="248" t="n">
        <v>28678</v>
      </c>
      <c r="F67" s="248" t="n">
        <v>31107</v>
      </c>
      <c r="G67" s="248" t="n">
        <v>32769</v>
      </c>
      <c r="H67" s="248" t="n">
        <v>33314</v>
      </c>
      <c r="I67" s="248" t="n">
        <v>35250</v>
      </c>
      <c r="J67" s="248" t="n">
        <v>35996</v>
      </c>
      <c r="K67" s="248" t="n">
        <v>36486</v>
      </c>
      <c r="L67" s="248" t="n">
        <v>34807</v>
      </c>
      <c r="M67" s="248" t="n">
        <v>33766</v>
      </c>
      <c r="N67" s="249" t="n">
        <v>34186</v>
      </c>
      <c r="O67" s="250" t="n">
        <v>39906</v>
      </c>
    </row>
    <row r="68" customFormat="false" ht="12.75" hidden="true" customHeight="true" outlineLevel="0" collapsed="false">
      <c r="A68" s="246"/>
      <c r="B68" s="247"/>
      <c r="C68" s="248"/>
      <c r="D68" s="248"/>
      <c r="E68" s="248"/>
      <c r="F68" s="248"/>
      <c r="G68" s="248"/>
      <c r="H68" s="248"/>
      <c r="I68" s="248"/>
      <c r="J68" s="248"/>
      <c r="K68" s="248"/>
      <c r="L68" s="248"/>
      <c r="M68" s="248"/>
      <c r="N68" s="249"/>
      <c r="O68" s="250"/>
    </row>
    <row r="69" customFormat="false" ht="12.75" hidden="false" customHeight="true" outlineLevel="0" collapsed="false">
      <c r="A69" s="246" t="n">
        <v>3</v>
      </c>
      <c r="B69" s="247" t="s">
        <v>178</v>
      </c>
      <c r="C69" s="248" t="n">
        <v>371450</v>
      </c>
      <c r="D69" s="248" t="n">
        <v>22435</v>
      </c>
      <c r="E69" s="248" t="n">
        <v>17955</v>
      </c>
      <c r="F69" s="248" t="n">
        <v>20195</v>
      </c>
      <c r="G69" s="248" t="n">
        <v>23685</v>
      </c>
      <c r="H69" s="248" t="n">
        <v>30452</v>
      </c>
      <c r="I69" s="248" t="n">
        <v>31525</v>
      </c>
      <c r="J69" s="248" t="n">
        <v>38383</v>
      </c>
      <c r="K69" s="248" t="n">
        <v>37078</v>
      </c>
      <c r="L69" s="248" t="n">
        <v>37551</v>
      </c>
      <c r="M69" s="248" t="n">
        <v>35523</v>
      </c>
      <c r="N69" s="249" t="n">
        <v>36939</v>
      </c>
      <c r="O69" s="250" t="n">
        <v>39729</v>
      </c>
    </row>
    <row r="70" customFormat="false" ht="12.75" hidden="false" customHeight="true" outlineLevel="0" collapsed="false">
      <c r="A70" s="246" t="n">
        <v>4</v>
      </c>
      <c r="B70" s="251" t="s">
        <v>179</v>
      </c>
      <c r="C70" s="248" t="n">
        <v>354807</v>
      </c>
      <c r="D70" s="248" t="n">
        <v>20125</v>
      </c>
      <c r="E70" s="248" t="n">
        <v>18143</v>
      </c>
      <c r="F70" s="248" t="n">
        <v>21679</v>
      </c>
      <c r="G70" s="248" t="n">
        <v>24900</v>
      </c>
      <c r="H70" s="248" t="n">
        <v>29826</v>
      </c>
      <c r="I70" s="248" t="n">
        <v>33136</v>
      </c>
      <c r="J70" s="248" t="n">
        <v>38556</v>
      </c>
      <c r="K70" s="248" t="n">
        <v>38010</v>
      </c>
      <c r="L70" s="248" t="n">
        <v>35819</v>
      </c>
      <c r="M70" s="248" t="n">
        <v>32085</v>
      </c>
      <c r="N70" s="249" t="n">
        <v>31003</v>
      </c>
      <c r="O70" s="250" t="n">
        <v>31526</v>
      </c>
    </row>
    <row r="71" customFormat="false" ht="12.75" hidden="false" customHeight="true" outlineLevel="0" collapsed="false">
      <c r="A71" s="246" t="n">
        <v>5</v>
      </c>
      <c r="B71" s="251" t="s">
        <v>180</v>
      </c>
      <c r="C71" s="248" t="n">
        <v>61181</v>
      </c>
      <c r="D71" s="248" t="n">
        <v>3446</v>
      </c>
      <c r="E71" s="248" t="n">
        <v>2827</v>
      </c>
      <c r="F71" s="248" t="n">
        <v>3623</v>
      </c>
      <c r="G71" s="248" t="n">
        <v>3842</v>
      </c>
      <c r="H71" s="248" t="n">
        <v>4813</v>
      </c>
      <c r="I71" s="248" t="n">
        <v>5845</v>
      </c>
      <c r="J71" s="248" t="n">
        <v>6610</v>
      </c>
      <c r="K71" s="248" t="n">
        <v>6920</v>
      </c>
      <c r="L71" s="248" t="n">
        <v>7024</v>
      </c>
      <c r="M71" s="248" t="n">
        <v>6150</v>
      </c>
      <c r="N71" s="249" t="n">
        <v>5595</v>
      </c>
      <c r="O71" s="250" t="n">
        <v>4486</v>
      </c>
    </row>
    <row r="72" customFormat="false" ht="12.75" hidden="false" customHeight="true" outlineLevel="0" collapsed="false">
      <c r="A72" s="252" t="n">
        <v>6</v>
      </c>
      <c r="B72" s="253" t="s">
        <v>181</v>
      </c>
      <c r="C72" s="254" t="n">
        <v>20314</v>
      </c>
      <c r="D72" s="254" t="n">
        <v>1960</v>
      </c>
      <c r="E72" s="254" t="n">
        <v>1626</v>
      </c>
      <c r="F72" s="254" t="n">
        <v>1763</v>
      </c>
      <c r="G72" s="254" t="n">
        <v>1527</v>
      </c>
      <c r="H72" s="254" t="n">
        <v>1549</v>
      </c>
      <c r="I72" s="254" t="n">
        <v>1742</v>
      </c>
      <c r="J72" s="254" t="n">
        <v>1985</v>
      </c>
      <c r="K72" s="254" t="n">
        <v>2028</v>
      </c>
      <c r="L72" s="254" t="n">
        <v>1960</v>
      </c>
      <c r="M72" s="254" t="n">
        <v>1698</v>
      </c>
      <c r="N72" s="255" t="n">
        <v>1384</v>
      </c>
      <c r="O72" s="256" t="n">
        <v>1092</v>
      </c>
    </row>
    <row r="73" customFormat="false" ht="17.25" hidden="false" customHeight="true" outlineLevel="0" collapsed="false">
      <c r="A73" s="257" t="s">
        <v>41</v>
      </c>
      <c r="B73" s="257"/>
      <c r="C73" s="243" t="n">
        <v>2139207</v>
      </c>
      <c r="D73" s="243" t="n">
        <v>134174</v>
      </c>
      <c r="E73" s="243" t="n">
        <v>122971</v>
      </c>
      <c r="F73" s="243" t="n">
        <v>138244</v>
      </c>
      <c r="G73" s="243" t="n">
        <v>141275</v>
      </c>
      <c r="H73" s="243" t="n">
        <v>156085</v>
      </c>
      <c r="I73" s="243" t="n">
        <v>173715</v>
      </c>
      <c r="J73" s="243" t="n">
        <v>192795</v>
      </c>
      <c r="K73" s="243" t="n">
        <v>216914</v>
      </c>
      <c r="L73" s="243" t="n">
        <v>230164</v>
      </c>
      <c r="M73" s="243" t="n">
        <v>223799</v>
      </c>
      <c r="N73" s="244" t="n">
        <v>208892</v>
      </c>
      <c r="O73" s="245" t="n">
        <v>200179</v>
      </c>
    </row>
    <row r="74" customFormat="false" ht="12.75" hidden="false" customHeight="true" outlineLevel="0" collapsed="false">
      <c r="A74" s="246" t="n">
        <v>1</v>
      </c>
      <c r="B74" s="251" t="s">
        <v>177</v>
      </c>
      <c r="C74" s="248" t="n">
        <v>345181</v>
      </c>
      <c r="D74" s="248" t="n">
        <v>26425</v>
      </c>
      <c r="E74" s="248" t="n">
        <v>25027</v>
      </c>
      <c r="F74" s="248" t="n">
        <v>27417</v>
      </c>
      <c r="G74" s="248" t="n">
        <v>26537</v>
      </c>
      <c r="H74" s="248" t="n">
        <v>28061</v>
      </c>
      <c r="I74" s="248" t="n">
        <v>28906</v>
      </c>
      <c r="J74" s="248" t="n">
        <v>30277</v>
      </c>
      <c r="K74" s="248" t="n">
        <v>30316</v>
      </c>
      <c r="L74" s="248" t="n">
        <v>30798</v>
      </c>
      <c r="M74" s="248" t="n">
        <v>29787</v>
      </c>
      <c r="N74" s="249" t="n">
        <v>29861</v>
      </c>
      <c r="O74" s="250" t="n">
        <v>31768</v>
      </c>
    </row>
    <row r="75" customFormat="false" ht="12.75" hidden="false" customHeight="true" outlineLevel="0" collapsed="false">
      <c r="A75" s="246" t="n">
        <v>2</v>
      </c>
      <c r="B75" s="247" t="s">
        <v>169</v>
      </c>
      <c r="C75" s="248" t="n">
        <v>369839</v>
      </c>
      <c r="D75" s="248" t="n">
        <v>27709</v>
      </c>
      <c r="E75" s="248" t="n">
        <v>26376</v>
      </c>
      <c r="F75" s="248" t="n">
        <v>27904</v>
      </c>
      <c r="G75" s="248" t="n">
        <v>27514</v>
      </c>
      <c r="H75" s="248" t="n">
        <v>27897</v>
      </c>
      <c r="I75" s="248" t="n">
        <v>29303</v>
      </c>
      <c r="J75" s="248" t="n">
        <v>29767</v>
      </c>
      <c r="K75" s="248" t="n">
        <v>32643</v>
      </c>
      <c r="L75" s="248" t="n">
        <v>36513</v>
      </c>
      <c r="M75" s="248" t="n">
        <v>33783</v>
      </c>
      <c r="N75" s="249" t="n">
        <v>30024</v>
      </c>
      <c r="O75" s="250" t="n">
        <v>40407</v>
      </c>
    </row>
    <row r="76" customFormat="false" ht="12.75" hidden="true" customHeight="true" outlineLevel="0" collapsed="false">
      <c r="A76" s="246"/>
      <c r="B76" s="247"/>
      <c r="C76" s="248"/>
      <c r="D76" s="248"/>
      <c r="E76" s="248"/>
      <c r="F76" s="248"/>
      <c r="G76" s="248"/>
      <c r="H76" s="248"/>
      <c r="I76" s="248"/>
      <c r="J76" s="248"/>
      <c r="K76" s="248"/>
      <c r="L76" s="248"/>
      <c r="M76" s="248"/>
      <c r="N76" s="249"/>
      <c r="O76" s="250"/>
    </row>
    <row r="77" customFormat="false" ht="12.75" hidden="false" customHeight="true" outlineLevel="0" collapsed="false">
      <c r="A77" s="246" t="n">
        <v>3</v>
      </c>
      <c r="B77" s="247" t="s">
        <v>178</v>
      </c>
      <c r="C77" s="248" t="n">
        <v>510948</v>
      </c>
      <c r="D77" s="248" t="n">
        <v>31959</v>
      </c>
      <c r="E77" s="248" t="n">
        <v>28303</v>
      </c>
      <c r="F77" s="248" t="n">
        <v>28503</v>
      </c>
      <c r="G77" s="248" t="n">
        <v>29188</v>
      </c>
      <c r="H77" s="248" t="n">
        <v>31344</v>
      </c>
      <c r="I77" s="248" t="n">
        <v>37789</v>
      </c>
      <c r="J77" s="248" t="n">
        <v>45210</v>
      </c>
      <c r="K77" s="248" t="n">
        <v>55001</v>
      </c>
      <c r="L77" s="248" t="n">
        <v>58501</v>
      </c>
      <c r="M77" s="248" t="n">
        <v>60773</v>
      </c>
      <c r="N77" s="249" t="n">
        <v>57142</v>
      </c>
      <c r="O77" s="250" t="n">
        <v>47233</v>
      </c>
    </row>
    <row r="78" customFormat="false" ht="12.75" hidden="false" customHeight="true" outlineLevel="0" collapsed="false">
      <c r="A78" s="246" t="n">
        <v>4</v>
      </c>
      <c r="B78" s="251" t="s">
        <v>179</v>
      </c>
      <c r="C78" s="248" t="n">
        <v>647932</v>
      </c>
      <c r="D78" s="248" t="n">
        <v>28274</v>
      </c>
      <c r="E78" s="248" t="n">
        <v>25717</v>
      </c>
      <c r="F78" s="248" t="n">
        <v>35026</v>
      </c>
      <c r="G78" s="248" t="n">
        <v>38030</v>
      </c>
      <c r="H78" s="248" t="n">
        <v>47625</v>
      </c>
      <c r="I78" s="248" t="n">
        <v>55902</v>
      </c>
      <c r="J78" s="248" t="n">
        <v>64632</v>
      </c>
      <c r="K78" s="248" t="n">
        <v>73490</v>
      </c>
      <c r="L78" s="248" t="n">
        <v>79390</v>
      </c>
      <c r="M78" s="248" t="n">
        <v>75359</v>
      </c>
      <c r="N78" s="249" t="n">
        <v>69436</v>
      </c>
      <c r="O78" s="250" t="n">
        <v>55050</v>
      </c>
    </row>
    <row r="79" customFormat="false" ht="12.75" hidden="false" customHeight="true" outlineLevel="0" collapsed="false">
      <c r="A79" s="246" t="n">
        <v>5</v>
      </c>
      <c r="B79" s="251" t="s">
        <v>180</v>
      </c>
      <c r="C79" s="248" t="n">
        <v>206315</v>
      </c>
      <c r="D79" s="248" t="n">
        <v>16750</v>
      </c>
      <c r="E79" s="248" t="n">
        <v>14440</v>
      </c>
      <c r="F79" s="248" t="n">
        <v>15839</v>
      </c>
      <c r="G79" s="248" t="n">
        <v>16359</v>
      </c>
      <c r="H79" s="248" t="n">
        <v>17054</v>
      </c>
      <c r="I79" s="248" t="n">
        <v>17091</v>
      </c>
      <c r="J79" s="248" t="n">
        <v>17740</v>
      </c>
      <c r="K79" s="248" t="n">
        <v>19678</v>
      </c>
      <c r="L79" s="248" t="n">
        <v>18762</v>
      </c>
      <c r="M79" s="248" t="n">
        <v>17318</v>
      </c>
      <c r="N79" s="249" t="n">
        <v>16117</v>
      </c>
      <c r="O79" s="250" t="n">
        <v>19168</v>
      </c>
    </row>
    <row r="80" customFormat="false" ht="12.75" hidden="false" customHeight="true" outlineLevel="0" collapsed="false">
      <c r="A80" s="252" t="n">
        <v>6</v>
      </c>
      <c r="B80" s="253" t="s">
        <v>181</v>
      </c>
      <c r="C80" s="254" t="n">
        <v>58991</v>
      </c>
      <c r="D80" s="254" t="n">
        <v>3058</v>
      </c>
      <c r="E80" s="254" t="n">
        <v>3108</v>
      </c>
      <c r="F80" s="254" t="n">
        <v>3555</v>
      </c>
      <c r="G80" s="254" t="n">
        <v>3647</v>
      </c>
      <c r="H80" s="254" t="n">
        <v>4103</v>
      </c>
      <c r="I80" s="254" t="n">
        <v>4723</v>
      </c>
      <c r="J80" s="254" t="n">
        <v>5170</v>
      </c>
      <c r="K80" s="254" t="n">
        <v>5786</v>
      </c>
      <c r="L80" s="254" t="n">
        <v>6199</v>
      </c>
      <c r="M80" s="254" t="n">
        <v>6779</v>
      </c>
      <c r="N80" s="255" t="n">
        <v>6311</v>
      </c>
      <c r="O80" s="256" t="n">
        <v>6553</v>
      </c>
    </row>
    <row r="81" customFormat="false" ht="17.25" hidden="false" customHeight="true" outlineLevel="0" collapsed="false">
      <c r="A81" s="257" t="s">
        <v>42</v>
      </c>
      <c r="B81" s="257"/>
      <c r="C81" s="243" t="n">
        <v>2262107</v>
      </c>
      <c r="D81" s="243" t="n">
        <v>157027</v>
      </c>
      <c r="E81" s="243" t="n">
        <v>150663</v>
      </c>
      <c r="F81" s="243" t="n">
        <v>158055</v>
      </c>
      <c r="G81" s="243" t="n">
        <v>158169</v>
      </c>
      <c r="H81" s="243" t="n">
        <v>164190</v>
      </c>
      <c r="I81" s="243" t="n">
        <v>183987</v>
      </c>
      <c r="J81" s="243" t="n">
        <v>188610</v>
      </c>
      <c r="K81" s="243" t="n">
        <v>216768</v>
      </c>
      <c r="L81" s="243" t="n">
        <v>232904</v>
      </c>
      <c r="M81" s="243" t="n">
        <v>220898</v>
      </c>
      <c r="N81" s="244" t="n">
        <v>214109</v>
      </c>
      <c r="O81" s="245" t="n">
        <v>216728</v>
      </c>
    </row>
    <row r="82" customFormat="false" ht="12.75" hidden="false" customHeight="true" outlineLevel="0" collapsed="false">
      <c r="A82" s="246" t="n">
        <v>1</v>
      </c>
      <c r="B82" s="251" t="s">
        <v>177</v>
      </c>
      <c r="C82" s="248" t="n">
        <v>233469</v>
      </c>
      <c r="D82" s="248" t="n">
        <v>15293</v>
      </c>
      <c r="E82" s="248" t="n">
        <v>14612</v>
      </c>
      <c r="F82" s="248" t="n">
        <v>15256</v>
      </c>
      <c r="G82" s="248" t="n">
        <v>15029</v>
      </c>
      <c r="H82" s="248" t="n">
        <v>16280</v>
      </c>
      <c r="I82" s="248" t="n">
        <v>19498</v>
      </c>
      <c r="J82" s="248" t="n">
        <v>20394</v>
      </c>
      <c r="K82" s="248" t="n">
        <v>22385</v>
      </c>
      <c r="L82" s="248" t="n">
        <v>24031</v>
      </c>
      <c r="M82" s="248" t="n">
        <v>23903</v>
      </c>
      <c r="N82" s="249" t="n">
        <v>21984</v>
      </c>
      <c r="O82" s="250" t="n">
        <v>24803</v>
      </c>
    </row>
    <row r="83" customFormat="false" ht="12.75" hidden="false" customHeight="true" outlineLevel="0" collapsed="false">
      <c r="A83" s="246" t="n">
        <v>2</v>
      </c>
      <c r="B83" s="247" t="s">
        <v>169</v>
      </c>
      <c r="C83" s="248" t="n">
        <v>632188</v>
      </c>
      <c r="D83" s="248" t="n">
        <v>52626</v>
      </c>
      <c r="E83" s="248" t="n">
        <v>51920</v>
      </c>
      <c r="F83" s="248" t="n">
        <v>52954</v>
      </c>
      <c r="G83" s="248" t="n">
        <v>52254</v>
      </c>
      <c r="H83" s="248" t="n">
        <v>46824</v>
      </c>
      <c r="I83" s="248" t="n">
        <v>52286</v>
      </c>
      <c r="J83" s="248" t="n">
        <v>48381</v>
      </c>
      <c r="K83" s="248" t="n">
        <v>61449</v>
      </c>
      <c r="L83" s="248" t="n">
        <v>65154</v>
      </c>
      <c r="M83" s="248" t="n">
        <v>48685</v>
      </c>
      <c r="N83" s="249" t="n">
        <v>46987</v>
      </c>
      <c r="O83" s="250" t="n">
        <v>52668</v>
      </c>
    </row>
    <row r="84" customFormat="false" ht="12.75" hidden="true" customHeight="true" outlineLevel="0" collapsed="false">
      <c r="A84" s="246"/>
      <c r="B84" s="247"/>
      <c r="C84" s="248"/>
      <c r="D84" s="248"/>
      <c r="E84" s="248"/>
      <c r="F84" s="248"/>
      <c r="G84" s="248"/>
      <c r="H84" s="248"/>
      <c r="I84" s="248"/>
      <c r="J84" s="248"/>
      <c r="K84" s="248"/>
      <c r="L84" s="248"/>
      <c r="M84" s="248"/>
      <c r="N84" s="249"/>
      <c r="O84" s="250"/>
    </row>
    <row r="85" customFormat="false" ht="12.75" hidden="false" customHeight="true" outlineLevel="0" collapsed="false">
      <c r="A85" s="246" t="n">
        <v>3</v>
      </c>
      <c r="B85" s="247" t="s">
        <v>178</v>
      </c>
      <c r="C85" s="248" t="n">
        <v>479710</v>
      </c>
      <c r="D85" s="248" t="n">
        <v>32417</v>
      </c>
      <c r="E85" s="248" t="n">
        <v>31591</v>
      </c>
      <c r="F85" s="248" t="n">
        <v>32094</v>
      </c>
      <c r="G85" s="248" t="n">
        <v>30628</v>
      </c>
      <c r="H85" s="248" t="n">
        <v>31150</v>
      </c>
      <c r="I85" s="248" t="n">
        <v>41178</v>
      </c>
      <c r="J85" s="248" t="n">
        <v>39414</v>
      </c>
      <c r="K85" s="248" t="n">
        <v>43476</v>
      </c>
      <c r="L85" s="248" t="n">
        <v>47992</v>
      </c>
      <c r="M85" s="248" t="n">
        <v>49386</v>
      </c>
      <c r="N85" s="249" t="n">
        <v>49573</v>
      </c>
      <c r="O85" s="250" t="n">
        <v>50810</v>
      </c>
    </row>
    <row r="86" customFormat="false" ht="12.75" hidden="false" customHeight="true" outlineLevel="0" collapsed="false">
      <c r="A86" s="246" t="n">
        <v>4</v>
      </c>
      <c r="B86" s="251" t="s">
        <v>179</v>
      </c>
      <c r="C86" s="248" t="n">
        <v>616762</v>
      </c>
      <c r="D86" s="248" t="n">
        <v>36628</v>
      </c>
      <c r="E86" s="248" t="n">
        <v>32585</v>
      </c>
      <c r="F86" s="248" t="n">
        <v>37485</v>
      </c>
      <c r="G86" s="248" t="n">
        <v>39509</v>
      </c>
      <c r="H86" s="248" t="n">
        <v>46544</v>
      </c>
      <c r="I86" s="248" t="n">
        <v>47656</v>
      </c>
      <c r="J86" s="248" t="n">
        <v>54315</v>
      </c>
      <c r="K86" s="248" t="n">
        <v>61543</v>
      </c>
      <c r="L86" s="248" t="n">
        <v>66313</v>
      </c>
      <c r="M86" s="248" t="n">
        <v>68756</v>
      </c>
      <c r="N86" s="249" t="n">
        <v>66336</v>
      </c>
      <c r="O86" s="250" t="n">
        <v>59093</v>
      </c>
    </row>
    <row r="87" customFormat="false" ht="12.75" hidden="false" customHeight="true" outlineLevel="0" collapsed="false">
      <c r="A87" s="246" t="n">
        <v>5</v>
      </c>
      <c r="B87" s="251" t="s">
        <v>180</v>
      </c>
      <c r="C87" s="248" t="n">
        <v>250774</v>
      </c>
      <c r="D87" s="248" t="n">
        <v>16388</v>
      </c>
      <c r="E87" s="248" t="n">
        <v>16512</v>
      </c>
      <c r="F87" s="248" t="n">
        <v>16898</v>
      </c>
      <c r="G87" s="248" t="n">
        <v>17119</v>
      </c>
      <c r="H87" s="248" t="n">
        <v>19399</v>
      </c>
      <c r="I87" s="248" t="n">
        <v>19759</v>
      </c>
      <c r="J87" s="248" t="n">
        <v>22016</v>
      </c>
      <c r="K87" s="248" t="n">
        <v>23200</v>
      </c>
      <c r="L87" s="248" t="n">
        <v>24296</v>
      </c>
      <c r="M87" s="248" t="n">
        <v>25256</v>
      </c>
      <c r="N87" s="249" t="n">
        <v>24931</v>
      </c>
      <c r="O87" s="250" t="n">
        <v>25001</v>
      </c>
    </row>
    <row r="88" customFormat="false" ht="12.75" hidden="false" customHeight="true" outlineLevel="0" collapsed="false">
      <c r="A88" s="258" t="n">
        <v>6</v>
      </c>
      <c r="B88" s="259" t="s">
        <v>181</v>
      </c>
      <c r="C88" s="260" t="n">
        <v>49204</v>
      </c>
      <c r="D88" s="260" t="n">
        <v>3675</v>
      </c>
      <c r="E88" s="260" t="n">
        <v>3443</v>
      </c>
      <c r="F88" s="260" t="n">
        <v>3368</v>
      </c>
      <c r="G88" s="260" t="n">
        <v>3630</v>
      </c>
      <c r="H88" s="260" t="n">
        <v>3992</v>
      </c>
      <c r="I88" s="260" t="n">
        <v>3609</v>
      </c>
      <c r="J88" s="260" t="n">
        <v>4089</v>
      </c>
      <c r="K88" s="260" t="n">
        <v>4715</v>
      </c>
      <c r="L88" s="260" t="n">
        <v>5118</v>
      </c>
      <c r="M88" s="260" t="n">
        <v>4913</v>
      </c>
      <c r="N88" s="261" t="n">
        <v>4298</v>
      </c>
      <c r="O88" s="262" t="n">
        <v>4354</v>
      </c>
    </row>
    <row r="99" customFormat="false" ht="8.25" hidden="false" customHeight="true" outlineLevel="0" collapsed="false"/>
    <row r="100" customFormat="false" ht="8.25" hidden="false" customHeight="true" outlineLevel="0" collapsed="false"/>
    <row r="101" customFormat="false" ht="17.25" hidden="false" customHeight="false" outlineLevel="0" collapsed="false">
      <c r="A101" s="226" t="s">
        <v>95</v>
      </c>
    </row>
    <row r="102" customFormat="false" ht="12.75" hidden="false" customHeight="true" outlineLevel="0" collapsed="false"/>
    <row r="103" customFormat="false" ht="17.25" hidden="false" customHeight="true" outlineLevel="0" collapsed="false">
      <c r="B103" s="226" t="s">
        <v>182</v>
      </c>
      <c r="O103" s="227" t="s">
        <v>2</v>
      </c>
    </row>
    <row r="104" customFormat="false" ht="12.75" hidden="false" customHeight="true" outlineLevel="0" collapsed="false">
      <c r="A104" s="228"/>
      <c r="B104" s="229" t="s">
        <v>3</v>
      </c>
      <c r="C104" s="230"/>
      <c r="D104" s="231" t="str">
        <f aca="false">D4</f>
        <v>29年</v>
      </c>
      <c r="E104" s="232"/>
      <c r="F104" s="232"/>
      <c r="G104" s="230"/>
      <c r="H104" s="230"/>
      <c r="I104" s="232"/>
      <c r="J104" s="232"/>
      <c r="K104" s="232"/>
      <c r="L104" s="232"/>
      <c r="M104" s="231" t="str">
        <f aca="false">M4</f>
        <v>30年</v>
      </c>
      <c r="N104" s="232"/>
      <c r="O104" s="233"/>
    </row>
    <row r="105" customFormat="false" ht="12.75" hidden="false" customHeight="true" outlineLevel="0" collapsed="false">
      <c r="A105" s="234" t="s">
        <v>97</v>
      </c>
      <c r="B105" s="235"/>
      <c r="C105" s="109" t="str">
        <f aca="false">C5</f>
        <v>29年度計</v>
      </c>
      <c r="D105" s="109" t="s">
        <v>7</v>
      </c>
      <c r="E105" s="109" t="s">
        <v>8</v>
      </c>
      <c r="F105" s="109" t="s">
        <v>9</v>
      </c>
      <c r="G105" s="109" t="s">
        <v>10</v>
      </c>
      <c r="H105" s="109" t="s">
        <v>11</v>
      </c>
      <c r="I105" s="109" t="s">
        <v>12</v>
      </c>
      <c r="J105" s="109" t="s">
        <v>13</v>
      </c>
      <c r="K105" s="109" t="s">
        <v>14</v>
      </c>
      <c r="L105" s="109" t="s">
        <v>15</v>
      </c>
      <c r="M105" s="109" t="s">
        <v>16</v>
      </c>
      <c r="N105" s="109" t="s">
        <v>17</v>
      </c>
      <c r="O105" s="110" t="s">
        <v>18</v>
      </c>
      <c r="P105" s="236"/>
    </row>
    <row r="106" customFormat="false" ht="12.75" hidden="false" customHeight="true" outlineLevel="0" collapsed="false">
      <c r="A106" s="237" t="s">
        <v>176</v>
      </c>
      <c r="B106" s="238"/>
      <c r="C106" s="239"/>
      <c r="D106" s="238"/>
      <c r="E106" s="238"/>
      <c r="F106" s="238"/>
      <c r="G106" s="239"/>
      <c r="H106" s="239"/>
      <c r="I106" s="238"/>
      <c r="J106" s="238"/>
      <c r="K106" s="238"/>
      <c r="L106" s="238"/>
      <c r="M106" s="238"/>
      <c r="N106" s="238"/>
      <c r="O106" s="240"/>
    </row>
    <row r="107" customFormat="false" ht="17.25" hidden="false" customHeight="true" outlineLevel="0" collapsed="false">
      <c r="A107" s="242" t="s">
        <v>43</v>
      </c>
      <c r="B107" s="242"/>
      <c r="C107" s="243" t="n">
        <v>1146132</v>
      </c>
      <c r="D107" s="243" t="n">
        <v>75082</v>
      </c>
      <c r="E107" s="243" t="n">
        <v>71281</v>
      </c>
      <c r="F107" s="243" t="n">
        <v>76196</v>
      </c>
      <c r="G107" s="243" t="n">
        <v>77816</v>
      </c>
      <c r="H107" s="243" t="n">
        <v>84112</v>
      </c>
      <c r="I107" s="243" t="n">
        <v>93342</v>
      </c>
      <c r="J107" s="243" t="n">
        <v>103993</v>
      </c>
      <c r="K107" s="243" t="n">
        <v>108362</v>
      </c>
      <c r="L107" s="243" t="n">
        <v>116356</v>
      </c>
      <c r="M107" s="243" t="n">
        <v>117798</v>
      </c>
      <c r="N107" s="244" t="n">
        <v>114074</v>
      </c>
      <c r="O107" s="245" t="n">
        <v>107720</v>
      </c>
    </row>
    <row r="108" customFormat="false" ht="12.75" hidden="false" customHeight="true" outlineLevel="0" collapsed="false">
      <c r="A108" s="246" t="n">
        <v>1</v>
      </c>
      <c r="B108" s="251" t="s">
        <v>177</v>
      </c>
      <c r="C108" s="248" t="n">
        <v>265277</v>
      </c>
      <c r="D108" s="248" t="n">
        <v>25466</v>
      </c>
      <c r="E108" s="248" t="n">
        <v>24791</v>
      </c>
      <c r="F108" s="248" t="n">
        <v>25179</v>
      </c>
      <c r="G108" s="248" t="n">
        <v>23448</v>
      </c>
      <c r="H108" s="248" t="n">
        <v>21556</v>
      </c>
      <c r="I108" s="248" t="n">
        <v>21322</v>
      </c>
      <c r="J108" s="248" t="n">
        <v>20866</v>
      </c>
      <c r="K108" s="248" t="n">
        <v>20494</v>
      </c>
      <c r="L108" s="248" t="n">
        <v>19968</v>
      </c>
      <c r="M108" s="248" t="n">
        <v>19129</v>
      </c>
      <c r="N108" s="249" t="n">
        <v>18179</v>
      </c>
      <c r="O108" s="250" t="n">
        <v>24879</v>
      </c>
    </row>
    <row r="109" customFormat="false" ht="12.75" hidden="false" customHeight="true" outlineLevel="0" collapsed="false">
      <c r="A109" s="246" t="n">
        <v>2</v>
      </c>
      <c r="B109" s="247" t="s">
        <v>169</v>
      </c>
      <c r="C109" s="248" t="n">
        <v>88989</v>
      </c>
      <c r="D109" s="248" t="n">
        <v>7122</v>
      </c>
      <c r="E109" s="248" t="n">
        <v>6813</v>
      </c>
      <c r="F109" s="248" t="n">
        <v>6511</v>
      </c>
      <c r="G109" s="248" t="n">
        <v>6556</v>
      </c>
      <c r="H109" s="248" t="n">
        <v>6938</v>
      </c>
      <c r="I109" s="248" t="n">
        <v>7106</v>
      </c>
      <c r="J109" s="248" t="n">
        <v>7968</v>
      </c>
      <c r="K109" s="248" t="n">
        <v>7716</v>
      </c>
      <c r="L109" s="248" t="n">
        <v>8151</v>
      </c>
      <c r="M109" s="248" t="n">
        <v>8278</v>
      </c>
      <c r="N109" s="249" t="n">
        <v>7824</v>
      </c>
      <c r="O109" s="250" t="n">
        <v>8004</v>
      </c>
    </row>
    <row r="110" customFormat="false" ht="12.75" hidden="true" customHeight="true" outlineLevel="0" collapsed="false">
      <c r="A110" s="246"/>
      <c r="B110" s="247"/>
      <c r="C110" s="248"/>
      <c r="D110" s="248"/>
      <c r="E110" s="248"/>
      <c r="F110" s="248"/>
      <c r="G110" s="248"/>
      <c r="H110" s="248"/>
      <c r="I110" s="248"/>
      <c r="J110" s="248"/>
      <c r="K110" s="248"/>
      <c r="L110" s="248"/>
      <c r="M110" s="248"/>
      <c r="N110" s="249"/>
      <c r="O110" s="250"/>
    </row>
    <row r="111" customFormat="false" ht="12.75" hidden="false" customHeight="true" outlineLevel="0" collapsed="false">
      <c r="A111" s="246" t="n">
        <v>3</v>
      </c>
      <c r="B111" s="247" t="s">
        <v>178</v>
      </c>
      <c r="C111" s="248" t="n">
        <v>303161</v>
      </c>
      <c r="D111" s="248" t="n">
        <v>18399</v>
      </c>
      <c r="E111" s="248" t="n">
        <v>18216</v>
      </c>
      <c r="F111" s="248" t="n">
        <v>19880</v>
      </c>
      <c r="G111" s="248" t="n">
        <v>19763</v>
      </c>
      <c r="H111" s="248" t="n">
        <v>20652</v>
      </c>
      <c r="I111" s="248" t="n">
        <v>22997</v>
      </c>
      <c r="J111" s="248" t="n">
        <v>26179</v>
      </c>
      <c r="K111" s="248" t="n">
        <v>27729</v>
      </c>
      <c r="L111" s="248" t="n">
        <v>32609</v>
      </c>
      <c r="M111" s="248" t="n">
        <v>33853</v>
      </c>
      <c r="N111" s="249" t="n">
        <v>33801</v>
      </c>
      <c r="O111" s="250" t="n">
        <v>29082</v>
      </c>
    </row>
    <row r="112" customFormat="false" ht="12.75" hidden="false" customHeight="true" outlineLevel="0" collapsed="false">
      <c r="A112" s="246" t="n">
        <v>4</v>
      </c>
      <c r="B112" s="251" t="s">
        <v>179</v>
      </c>
      <c r="C112" s="248" t="n">
        <v>371448</v>
      </c>
      <c r="D112" s="248" t="n">
        <v>15987</v>
      </c>
      <c r="E112" s="248" t="n">
        <v>13709</v>
      </c>
      <c r="F112" s="248" t="n">
        <v>16034</v>
      </c>
      <c r="G112" s="248" t="n">
        <v>19331</v>
      </c>
      <c r="H112" s="248" t="n">
        <v>25587</v>
      </c>
      <c r="I112" s="248" t="n">
        <v>31748</v>
      </c>
      <c r="J112" s="248" t="n">
        <v>38327</v>
      </c>
      <c r="K112" s="248" t="n">
        <v>41632</v>
      </c>
      <c r="L112" s="248" t="n">
        <v>44225</v>
      </c>
      <c r="M112" s="248" t="n">
        <v>45669</v>
      </c>
      <c r="N112" s="249" t="n">
        <v>43485</v>
      </c>
      <c r="O112" s="250" t="n">
        <v>35714</v>
      </c>
    </row>
    <row r="113" customFormat="false" ht="12.75" hidden="false" customHeight="true" outlineLevel="0" collapsed="false">
      <c r="A113" s="246" t="n">
        <v>5</v>
      </c>
      <c r="B113" s="251" t="s">
        <v>180</v>
      </c>
      <c r="C113" s="248" t="n">
        <v>84548</v>
      </c>
      <c r="D113" s="248" t="n">
        <v>6057</v>
      </c>
      <c r="E113" s="248" t="n">
        <v>5653</v>
      </c>
      <c r="F113" s="248" t="n">
        <v>6233</v>
      </c>
      <c r="G113" s="248" t="n">
        <v>6245</v>
      </c>
      <c r="H113" s="248" t="n">
        <v>6775</v>
      </c>
      <c r="I113" s="248" t="n">
        <v>7479</v>
      </c>
      <c r="J113" s="248" t="n">
        <v>7805</v>
      </c>
      <c r="K113" s="248" t="n">
        <v>7799</v>
      </c>
      <c r="L113" s="248" t="n">
        <v>8341</v>
      </c>
      <c r="M113" s="248" t="n">
        <v>7784</v>
      </c>
      <c r="N113" s="249" t="n">
        <v>7721</v>
      </c>
      <c r="O113" s="250" t="n">
        <v>6656</v>
      </c>
    </row>
    <row r="114" customFormat="false" ht="12.75" hidden="false" customHeight="true" outlineLevel="0" collapsed="false">
      <c r="A114" s="252" t="n">
        <v>6</v>
      </c>
      <c r="B114" s="253" t="s">
        <v>181</v>
      </c>
      <c r="C114" s="254" t="n">
        <v>32709</v>
      </c>
      <c r="D114" s="254" t="n">
        <v>2051</v>
      </c>
      <c r="E114" s="254" t="n">
        <v>2099</v>
      </c>
      <c r="F114" s="254" t="n">
        <v>2359</v>
      </c>
      <c r="G114" s="254" t="n">
        <v>2473</v>
      </c>
      <c r="H114" s="254" t="n">
        <v>2604</v>
      </c>
      <c r="I114" s="254" t="n">
        <v>2690</v>
      </c>
      <c r="J114" s="254" t="n">
        <v>2847</v>
      </c>
      <c r="K114" s="254" t="n">
        <v>2992</v>
      </c>
      <c r="L114" s="254" t="n">
        <v>3061</v>
      </c>
      <c r="M114" s="254" t="n">
        <v>3085</v>
      </c>
      <c r="N114" s="255" t="n">
        <v>3063</v>
      </c>
      <c r="O114" s="256" t="n">
        <v>3385</v>
      </c>
    </row>
    <row r="115" customFormat="false" ht="17.25" hidden="false" customHeight="true" outlineLevel="0" collapsed="false">
      <c r="A115" s="257" t="s">
        <v>44</v>
      </c>
      <c r="B115" s="257"/>
      <c r="C115" s="243" t="n">
        <v>754647</v>
      </c>
      <c r="D115" s="243" t="n">
        <v>42340</v>
      </c>
      <c r="E115" s="243" t="n">
        <v>41951</v>
      </c>
      <c r="F115" s="243" t="n">
        <v>46051</v>
      </c>
      <c r="G115" s="243" t="n">
        <v>49381</v>
      </c>
      <c r="H115" s="243" t="n">
        <v>54925</v>
      </c>
      <c r="I115" s="243" t="n">
        <v>61670</v>
      </c>
      <c r="J115" s="243" t="n">
        <v>69210</v>
      </c>
      <c r="K115" s="243" t="n">
        <v>73988</v>
      </c>
      <c r="L115" s="243" t="n">
        <v>80144</v>
      </c>
      <c r="M115" s="243" t="n">
        <v>79989</v>
      </c>
      <c r="N115" s="244" t="n">
        <v>79712</v>
      </c>
      <c r="O115" s="245" t="n">
        <v>75285</v>
      </c>
    </row>
    <row r="116" customFormat="false" ht="12.75" hidden="false" customHeight="true" outlineLevel="0" collapsed="false">
      <c r="A116" s="246" t="n">
        <v>1</v>
      </c>
      <c r="B116" s="251" t="s">
        <v>177</v>
      </c>
      <c r="C116" s="248" t="n">
        <v>173638</v>
      </c>
      <c r="D116" s="248" t="n">
        <v>11728</v>
      </c>
      <c r="E116" s="248" t="n">
        <v>12821</v>
      </c>
      <c r="F116" s="248" t="n">
        <v>13982</v>
      </c>
      <c r="G116" s="248" t="n">
        <v>13805</v>
      </c>
      <c r="H116" s="248" t="n">
        <v>14858</v>
      </c>
      <c r="I116" s="248" t="n">
        <v>14631</v>
      </c>
      <c r="J116" s="248" t="n">
        <v>16011</v>
      </c>
      <c r="K116" s="248" t="n">
        <v>15618</v>
      </c>
      <c r="L116" s="248" t="n">
        <v>15900</v>
      </c>
      <c r="M116" s="248" t="n">
        <v>14221</v>
      </c>
      <c r="N116" s="249" t="n">
        <v>13602</v>
      </c>
      <c r="O116" s="250" t="n">
        <v>16463</v>
      </c>
    </row>
    <row r="117" customFormat="false" ht="12.75" hidden="false" customHeight="true" outlineLevel="0" collapsed="false">
      <c r="A117" s="246" t="n">
        <v>2</v>
      </c>
      <c r="B117" s="247" t="s">
        <v>169</v>
      </c>
      <c r="C117" s="248" t="n">
        <v>93926</v>
      </c>
      <c r="D117" s="248" t="n">
        <v>7098</v>
      </c>
      <c r="E117" s="248" t="n">
        <v>7206</v>
      </c>
      <c r="F117" s="248" t="n">
        <v>7446</v>
      </c>
      <c r="G117" s="248" t="n">
        <v>7784</v>
      </c>
      <c r="H117" s="248" t="n">
        <v>7958</v>
      </c>
      <c r="I117" s="248" t="n">
        <v>10097</v>
      </c>
      <c r="J117" s="248" t="n">
        <v>8337</v>
      </c>
      <c r="K117" s="248" t="n">
        <v>7846</v>
      </c>
      <c r="L117" s="248" t="n">
        <v>7302</v>
      </c>
      <c r="M117" s="248" t="n">
        <v>7170</v>
      </c>
      <c r="N117" s="249" t="n">
        <v>7965</v>
      </c>
      <c r="O117" s="250" t="n">
        <v>7718</v>
      </c>
    </row>
    <row r="118" customFormat="false" ht="12.75" hidden="true" customHeight="true" outlineLevel="0" collapsed="false">
      <c r="A118" s="246"/>
      <c r="B118" s="247"/>
      <c r="C118" s="248"/>
      <c r="D118" s="248"/>
      <c r="E118" s="248"/>
      <c r="F118" s="248"/>
      <c r="G118" s="248"/>
      <c r="H118" s="248"/>
      <c r="I118" s="248"/>
      <c r="J118" s="248"/>
      <c r="K118" s="248"/>
      <c r="L118" s="248"/>
      <c r="M118" s="248"/>
      <c r="N118" s="249"/>
      <c r="O118" s="250"/>
    </row>
    <row r="119" customFormat="false" ht="12.75" hidden="false" customHeight="true" outlineLevel="0" collapsed="false">
      <c r="A119" s="246" t="n">
        <v>3</v>
      </c>
      <c r="B119" s="247" t="s">
        <v>178</v>
      </c>
      <c r="C119" s="248" t="n">
        <v>216532</v>
      </c>
      <c r="D119" s="248" t="n">
        <v>10785</v>
      </c>
      <c r="E119" s="248" t="n">
        <v>9987</v>
      </c>
      <c r="F119" s="248" t="n">
        <v>11079</v>
      </c>
      <c r="G119" s="248" t="n">
        <v>12277</v>
      </c>
      <c r="H119" s="248" t="n">
        <v>13271</v>
      </c>
      <c r="I119" s="248" t="n">
        <v>14946</v>
      </c>
      <c r="J119" s="248" t="n">
        <v>19349</v>
      </c>
      <c r="K119" s="248" t="n">
        <v>21942</v>
      </c>
      <c r="L119" s="248" t="n">
        <v>25198</v>
      </c>
      <c r="M119" s="248" t="n">
        <v>26083</v>
      </c>
      <c r="N119" s="249" t="n">
        <v>26260</v>
      </c>
      <c r="O119" s="250" t="n">
        <v>25355</v>
      </c>
    </row>
    <row r="120" customFormat="false" ht="12.75" hidden="false" customHeight="true" outlineLevel="0" collapsed="false">
      <c r="A120" s="246" t="n">
        <v>4</v>
      </c>
      <c r="B120" s="251" t="s">
        <v>179</v>
      </c>
      <c r="C120" s="248" t="n">
        <v>226942</v>
      </c>
      <c r="D120" s="248" t="n">
        <v>9139</v>
      </c>
      <c r="E120" s="248" t="n">
        <v>8364</v>
      </c>
      <c r="F120" s="248" t="n">
        <v>9851</v>
      </c>
      <c r="G120" s="248" t="n">
        <v>12082</v>
      </c>
      <c r="H120" s="248" t="n">
        <v>15341</v>
      </c>
      <c r="I120" s="248" t="n">
        <v>18403</v>
      </c>
      <c r="J120" s="248" t="n">
        <v>21935</v>
      </c>
      <c r="K120" s="248" t="n">
        <v>24896</v>
      </c>
      <c r="L120" s="248" t="n">
        <v>27881</v>
      </c>
      <c r="M120" s="248" t="n">
        <v>28609</v>
      </c>
      <c r="N120" s="249" t="n">
        <v>28109</v>
      </c>
      <c r="O120" s="250" t="n">
        <v>22332</v>
      </c>
    </row>
    <row r="121" customFormat="false" ht="12.75" hidden="false" customHeight="true" outlineLevel="0" collapsed="false">
      <c r="A121" s="246" t="n">
        <v>5</v>
      </c>
      <c r="B121" s="251" t="s">
        <v>180</v>
      </c>
      <c r="C121" s="248" t="n">
        <v>32737</v>
      </c>
      <c r="D121" s="248" t="n">
        <v>2518</v>
      </c>
      <c r="E121" s="248" t="n">
        <v>2443</v>
      </c>
      <c r="F121" s="248" t="n">
        <v>2525</v>
      </c>
      <c r="G121" s="248" t="n">
        <v>2664</v>
      </c>
      <c r="H121" s="248" t="n">
        <v>2723</v>
      </c>
      <c r="I121" s="248" t="n">
        <v>2785</v>
      </c>
      <c r="J121" s="248" t="n">
        <v>2795</v>
      </c>
      <c r="K121" s="248" t="n">
        <v>2877</v>
      </c>
      <c r="L121" s="248" t="n">
        <v>2984</v>
      </c>
      <c r="M121" s="248" t="n">
        <v>2971</v>
      </c>
      <c r="N121" s="249" t="n">
        <v>2863</v>
      </c>
      <c r="O121" s="250" t="n">
        <v>2590</v>
      </c>
    </row>
    <row r="122" customFormat="false" ht="12.75" hidden="false" customHeight="true" outlineLevel="0" collapsed="false">
      <c r="A122" s="252" t="n">
        <v>6</v>
      </c>
      <c r="B122" s="253" t="s">
        <v>181</v>
      </c>
      <c r="C122" s="254" t="n">
        <v>10871</v>
      </c>
      <c r="D122" s="254" t="n">
        <v>1071</v>
      </c>
      <c r="E122" s="254" t="n">
        <v>1130</v>
      </c>
      <c r="F122" s="254" t="n">
        <v>1170</v>
      </c>
      <c r="G122" s="254" t="n">
        <v>770</v>
      </c>
      <c r="H122" s="254" t="n">
        <v>775</v>
      </c>
      <c r="I122" s="254" t="n">
        <v>808</v>
      </c>
      <c r="J122" s="254" t="n">
        <v>783</v>
      </c>
      <c r="K122" s="254" t="n">
        <v>810</v>
      </c>
      <c r="L122" s="254" t="n">
        <v>879</v>
      </c>
      <c r="M122" s="254" t="n">
        <v>934</v>
      </c>
      <c r="N122" s="255" t="n">
        <v>913</v>
      </c>
      <c r="O122" s="256" t="n">
        <v>828</v>
      </c>
    </row>
    <row r="123" customFormat="false" ht="17.25" hidden="false" customHeight="true" outlineLevel="0" collapsed="false">
      <c r="A123" s="257" t="s">
        <v>45</v>
      </c>
      <c r="B123" s="257"/>
      <c r="C123" s="243" t="n">
        <v>2663822</v>
      </c>
      <c r="D123" s="243" t="n">
        <v>156486</v>
      </c>
      <c r="E123" s="243" t="n">
        <v>153248</v>
      </c>
      <c r="F123" s="243" t="n">
        <v>167773</v>
      </c>
      <c r="G123" s="243" t="n">
        <v>176941</v>
      </c>
      <c r="H123" s="243" t="n">
        <v>194890</v>
      </c>
      <c r="I123" s="243" t="n">
        <v>213888</v>
      </c>
      <c r="J123" s="243" t="n">
        <v>236046</v>
      </c>
      <c r="K123" s="243" t="n">
        <v>259724</v>
      </c>
      <c r="L123" s="243" t="n">
        <v>279679</v>
      </c>
      <c r="M123" s="243" t="n">
        <v>289798</v>
      </c>
      <c r="N123" s="244" t="n">
        <v>281605</v>
      </c>
      <c r="O123" s="245" t="n">
        <v>253746</v>
      </c>
    </row>
    <row r="124" customFormat="false" ht="12.75" hidden="false" customHeight="true" outlineLevel="0" collapsed="false">
      <c r="A124" s="246" t="n">
        <v>1</v>
      </c>
      <c r="B124" s="251" t="s">
        <v>177</v>
      </c>
      <c r="C124" s="248" t="n">
        <v>598718</v>
      </c>
      <c r="D124" s="248" t="n">
        <v>42327</v>
      </c>
      <c r="E124" s="248" t="n">
        <v>43049</v>
      </c>
      <c r="F124" s="248" t="n">
        <v>47246</v>
      </c>
      <c r="G124" s="248" t="n">
        <v>46286</v>
      </c>
      <c r="H124" s="248" t="n">
        <v>48449</v>
      </c>
      <c r="I124" s="248" t="n">
        <v>50752</v>
      </c>
      <c r="J124" s="248" t="n">
        <v>51640</v>
      </c>
      <c r="K124" s="248" t="n">
        <v>52543</v>
      </c>
      <c r="L124" s="248" t="n">
        <v>53417</v>
      </c>
      <c r="M124" s="248" t="n">
        <v>53060</v>
      </c>
      <c r="N124" s="249" t="n">
        <v>49407</v>
      </c>
      <c r="O124" s="250" t="n">
        <v>60542</v>
      </c>
    </row>
    <row r="125" customFormat="false" ht="12.75" hidden="false" customHeight="true" outlineLevel="0" collapsed="false">
      <c r="A125" s="246" t="n">
        <v>2</v>
      </c>
      <c r="B125" s="247" t="s">
        <v>169</v>
      </c>
      <c r="C125" s="248" t="n">
        <v>340641</v>
      </c>
      <c r="D125" s="248" t="n">
        <v>24855</v>
      </c>
      <c r="E125" s="248" t="n">
        <v>25821</v>
      </c>
      <c r="F125" s="248" t="n">
        <v>26493</v>
      </c>
      <c r="G125" s="248" t="n">
        <v>27381</v>
      </c>
      <c r="H125" s="248" t="n">
        <v>27831</v>
      </c>
      <c r="I125" s="248" t="n">
        <v>29135</v>
      </c>
      <c r="J125" s="248" t="n">
        <v>31619</v>
      </c>
      <c r="K125" s="248" t="n">
        <v>29858</v>
      </c>
      <c r="L125" s="248" t="n">
        <v>29643</v>
      </c>
      <c r="M125" s="248" t="n">
        <v>28395</v>
      </c>
      <c r="N125" s="249" t="n">
        <v>29369</v>
      </c>
      <c r="O125" s="250" t="n">
        <v>30240</v>
      </c>
    </row>
    <row r="126" customFormat="false" ht="12.75" hidden="true" customHeight="true" outlineLevel="0" collapsed="false">
      <c r="A126" s="246"/>
      <c r="B126" s="247"/>
      <c r="C126" s="248"/>
      <c r="D126" s="248"/>
      <c r="E126" s="248"/>
      <c r="F126" s="248"/>
      <c r="G126" s="248"/>
      <c r="H126" s="248"/>
      <c r="I126" s="248"/>
      <c r="J126" s="248"/>
      <c r="K126" s="248"/>
      <c r="L126" s="248"/>
      <c r="M126" s="248"/>
      <c r="N126" s="249"/>
      <c r="O126" s="250"/>
    </row>
    <row r="127" customFormat="false" ht="12.75" hidden="false" customHeight="true" outlineLevel="0" collapsed="false">
      <c r="A127" s="246" t="n">
        <v>3</v>
      </c>
      <c r="B127" s="247" t="s">
        <v>178</v>
      </c>
      <c r="C127" s="248" t="n">
        <v>784873</v>
      </c>
      <c r="D127" s="248" t="n">
        <v>47199</v>
      </c>
      <c r="E127" s="248" t="n">
        <v>44521</v>
      </c>
      <c r="F127" s="248" t="n">
        <v>47155</v>
      </c>
      <c r="G127" s="248" t="n">
        <v>49118</v>
      </c>
      <c r="H127" s="248" t="n">
        <v>52631</v>
      </c>
      <c r="I127" s="248" t="n">
        <v>59136</v>
      </c>
      <c r="J127" s="248" t="n">
        <v>67346</v>
      </c>
      <c r="K127" s="248" t="n">
        <v>79505</v>
      </c>
      <c r="L127" s="248" t="n">
        <v>86899</v>
      </c>
      <c r="M127" s="248" t="n">
        <v>91801</v>
      </c>
      <c r="N127" s="249" t="n">
        <v>87301</v>
      </c>
      <c r="O127" s="250" t="n">
        <v>72260</v>
      </c>
    </row>
    <row r="128" customFormat="false" ht="12.75" hidden="false" customHeight="true" outlineLevel="0" collapsed="false">
      <c r="A128" s="246" t="n">
        <v>4</v>
      </c>
      <c r="B128" s="251" t="s">
        <v>179</v>
      </c>
      <c r="C128" s="248" t="n">
        <v>710593</v>
      </c>
      <c r="D128" s="248" t="n">
        <v>31882</v>
      </c>
      <c r="E128" s="248" t="n">
        <v>29440</v>
      </c>
      <c r="F128" s="248" t="n">
        <v>35338</v>
      </c>
      <c r="G128" s="248" t="n">
        <v>40298</v>
      </c>
      <c r="H128" s="248" t="n">
        <v>49203</v>
      </c>
      <c r="I128" s="248" t="n">
        <v>55781</v>
      </c>
      <c r="J128" s="248" t="n">
        <v>64053</v>
      </c>
      <c r="K128" s="248" t="n">
        <v>74593</v>
      </c>
      <c r="L128" s="248" t="n">
        <v>82399</v>
      </c>
      <c r="M128" s="248" t="n">
        <v>88901</v>
      </c>
      <c r="N128" s="249" t="n">
        <v>89345</v>
      </c>
      <c r="O128" s="250" t="n">
        <v>69360</v>
      </c>
    </row>
    <row r="129" customFormat="false" ht="12.75" hidden="false" customHeight="true" outlineLevel="0" collapsed="false">
      <c r="A129" s="246" t="n">
        <v>5</v>
      </c>
      <c r="B129" s="251" t="s">
        <v>180</v>
      </c>
      <c r="C129" s="248" t="n">
        <v>165383</v>
      </c>
      <c r="D129" s="248" t="n">
        <v>8465</v>
      </c>
      <c r="E129" s="248" t="n">
        <v>8347</v>
      </c>
      <c r="F129" s="248" t="n">
        <v>8958</v>
      </c>
      <c r="G129" s="248" t="n">
        <v>11055</v>
      </c>
      <c r="H129" s="248" t="n">
        <v>13396</v>
      </c>
      <c r="I129" s="248" t="n">
        <v>15056</v>
      </c>
      <c r="J129" s="248" t="n">
        <v>16666</v>
      </c>
      <c r="K129" s="248" t="n">
        <v>17684</v>
      </c>
      <c r="L129" s="248" t="n">
        <v>19321</v>
      </c>
      <c r="M129" s="248" t="n">
        <v>17775</v>
      </c>
      <c r="N129" s="249" t="n">
        <v>15650</v>
      </c>
      <c r="O129" s="250" t="n">
        <v>13009</v>
      </c>
    </row>
    <row r="130" customFormat="false" ht="12.75" hidden="false" customHeight="true" outlineLevel="0" collapsed="false">
      <c r="A130" s="258" t="n">
        <v>6</v>
      </c>
      <c r="B130" s="259" t="s">
        <v>181</v>
      </c>
      <c r="C130" s="260" t="n">
        <v>63614</v>
      </c>
      <c r="D130" s="260" t="n">
        <v>1757</v>
      </c>
      <c r="E130" s="260" t="n">
        <v>2068</v>
      </c>
      <c r="F130" s="260" t="n">
        <v>2581</v>
      </c>
      <c r="G130" s="260" t="n">
        <v>2802</v>
      </c>
      <c r="H130" s="260" t="n">
        <v>3381</v>
      </c>
      <c r="I130" s="260" t="n">
        <v>4028</v>
      </c>
      <c r="J130" s="260" t="n">
        <v>4722</v>
      </c>
      <c r="K130" s="260" t="n">
        <v>5541</v>
      </c>
      <c r="L130" s="260" t="n">
        <v>7999</v>
      </c>
      <c r="M130" s="260" t="n">
        <v>9867</v>
      </c>
      <c r="N130" s="261" t="n">
        <v>10533</v>
      </c>
      <c r="O130" s="262" t="n">
        <v>8334</v>
      </c>
    </row>
  </sheetData>
  <mergeCells count="11">
    <mergeCell ref="A7:B7"/>
    <mergeCell ref="A15:B15"/>
    <mergeCell ref="A23:B23"/>
    <mergeCell ref="A31:B31"/>
    <mergeCell ref="A57:B57"/>
    <mergeCell ref="A65:B65"/>
    <mergeCell ref="A73:B73"/>
    <mergeCell ref="A81:B81"/>
    <mergeCell ref="A107:B107"/>
    <mergeCell ref="A115:B115"/>
    <mergeCell ref="A123:B123"/>
  </mergeCells>
  <printOptions headings="false" gridLines="false" gridLinesSet="true" horizontalCentered="false" verticalCentered="false"/>
  <pageMargins left="0.590277777777778" right="0.39375" top="0.39375" bottom="0.19652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rowBreaks count="2" manualBreakCount="2">
    <brk id="50" man="true" max="16383" min="0"/>
    <brk id="100"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29" colorId="64" zoomScale="70" zoomScaleNormal="70" zoomScalePageLayoutView="100" workbookViewId="0">
      <selection pane="topLeft" activeCell="U141" activeCellId="0" sqref="U141"/>
    </sheetView>
  </sheetViews>
  <sheetFormatPr defaultColWidth="9.13671875" defaultRowHeight="12.75" zeroHeight="false" outlineLevelRow="0" outlineLevelCol="0"/>
  <cols>
    <col collapsed="false" customWidth="true" hidden="false" outlineLevel="0" max="1" min="1" style="263" width="2.99"/>
    <col collapsed="false" customWidth="true" hidden="false" outlineLevel="0" max="2" min="2" style="263" width="20.28"/>
    <col collapsed="false" customWidth="true" hidden="false" outlineLevel="0" max="14" min="3" style="263" width="10.41"/>
    <col collapsed="false" customWidth="false" hidden="false" outlineLevel="0" max="257" min="15" style="263" width="9.14"/>
  </cols>
  <sheetData>
    <row r="1" customFormat="false" ht="17.25" hidden="false" customHeight="false" outlineLevel="0" collapsed="false">
      <c r="A1" s="264" t="s">
        <v>95</v>
      </c>
    </row>
    <row r="2" customFormat="false" ht="12.75" hidden="false" customHeight="true" outlineLevel="0" collapsed="false"/>
    <row r="3" customFormat="false" ht="17.25" hidden="false" customHeight="true" outlineLevel="0" collapsed="false">
      <c r="B3" s="264" t="s">
        <v>183</v>
      </c>
      <c r="N3" s="265" t="s">
        <v>2</v>
      </c>
    </row>
    <row r="4" customFormat="false" ht="12.75" hidden="false" customHeight="true" outlineLevel="0" collapsed="false">
      <c r="A4" s="266"/>
      <c r="B4" s="267" t="s">
        <v>117</v>
      </c>
      <c r="C4" s="268"/>
      <c r="D4" s="269"/>
      <c r="E4" s="270"/>
      <c r="F4" s="270"/>
      <c r="G4" s="268"/>
      <c r="H4" s="268"/>
      <c r="I4" s="270"/>
      <c r="J4" s="270"/>
      <c r="K4" s="270"/>
      <c r="L4" s="270"/>
      <c r="M4" s="270"/>
      <c r="N4" s="271"/>
    </row>
    <row r="5" customFormat="false" ht="12.75" hidden="false" customHeight="true" outlineLevel="0" collapsed="false">
      <c r="A5" s="272"/>
      <c r="B5" s="273"/>
      <c r="C5" s="274" t="s">
        <v>118</v>
      </c>
      <c r="D5" s="274" t="s">
        <v>119</v>
      </c>
      <c r="E5" s="274" t="s">
        <v>120</v>
      </c>
      <c r="F5" s="274" t="s">
        <v>121</v>
      </c>
      <c r="G5" s="274" t="s">
        <v>122</v>
      </c>
      <c r="H5" s="274" t="s">
        <v>123</v>
      </c>
      <c r="I5" s="274" t="s">
        <v>124</v>
      </c>
      <c r="J5" s="274" t="s">
        <v>125</v>
      </c>
      <c r="K5" s="274" t="s">
        <v>126</v>
      </c>
      <c r="L5" s="274" t="s">
        <v>127</v>
      </c>
      <c r="M5" s="274" t="s">
        <v>128</v>
      </c>
      <c r="N5" s="275" t="s">
        <v>129</v>
      </c>
    </row>
    <row r="6" customFormat="false" ht="12.75" hidden="false" customHeight="true" outlineLevel="0" collapsed="false">
      <c r="A6" s="276" t="s">
        <v>176</v>
      </c>
      <c r="B6" s="277"/>
      <c r="C6" s="278"/>
      <c r="D6" s="277"/>
      <c r="E6" s="277"/>
      <c r="F6" s="277"/>
      <c r="G6" s="278"/>
      <c r="H6" s="278"/>
      <c r="I6" s="277"/>
      <c r="J6" s="277"/>
      <c r="K6" s="277"/>
      <c r="L6" s="277"/>
      <c r="M6" s="277"/>
      <c r="N6" s="279"/>
    </row>
    <row r="7" customFormat="false" ht="17.25" hidden="false" customHeight="true" outlineLevel="0" collapsed="false">
      <c r="A7" s="280" t="s">
        <v>184</v>
      </c>
      <c r="B7" s="281"/>
      <c r="C7" s="282" t="n">
        <v>1727475</v>
      </c>
      <c r="D7" s="282" t="n">
        <v>252700</v>
      </c>
      <c r="E7" s="282" t="n">
        <v>852002</v>
      </c>
      <c r="F7" s="282" t="n">
        <v>1131634</v>
      </c>
      <c r="G7" s="282" t="n">
        <v>247636</v>
      </c>
      <c r="H7" s="282" t="n">
        <v>256659</v>
      </c>
      <c r="I7" s="282" t="n">
        <v>864048</v>
      </c>
      <c r="J7" s="282" t="n">
        <v>469117</v>
      </c>
      <c r="K7" s="282" t="n">
        <v>210427</v>
      </c>
      <c r="L7" s="282" t="n">
        <v>279410</v>
      </c>
      <c r="M7" s="282" t="n">
        <v>498285</v>
      </c>
      <c r="N7" s="283" t="n">
        <v>711830</v>
      </c>
    </row>
    <row r="8" customFormat="false" ht="12.75" hidden="false" customHeight="true" outlineLevel="0" collapsed="false">
      <c r="A8" s="284" t="n">
        <v>1</v>
      </c>
      <c r="B8" s="285" t="s">
        <v>177</v>
      </c>
      <c r="C8" s="286" t="n">
        <v>498257</v>
      </c>
      <c r="D8" s="286" t="n">
        <v>45455</v>
      </c>
      <c r="E8" s="286" t="n">
        <v>319346</v>
      </c>
      <c r="F8" s="286" t="n">
        <v>121253</v>
      </c>
      <c r="G8" s="286" t="n">
        <v>56158</v>
      </c>
      <c r="H8" s="286" t="n">
        <v>56650</v>
      </c>
      <c r="I8" s="286" t="n">
        <v>322996</v>
      </c>
      <c r="J8" s="286" t="n">
        <v>74009</v>
      </c>
      <c r="K8" s="286" t="n">
        <v>20866</v>
      </c>
      <c r="L8" s="286" t="n">
        <v>49344</v>
      </c>
      <c r="M8" s="286" t="n">
        <v>49689</v>
      </c>
      <c r="N8" s="287" t="n">
        <v>43621</v>
      </c>
    </row>
    <row r="9" customFormat="false" ht="12.75" hidden="false" customHeight="true" outlineLevel="0" collapsed="false">
      <c r="A9" s="284" t="n">
        <v>2</v>
      </c>
      <c r="B9" s="247" t="s">
        <v>169</v>
      </c>
      <c r="C9" s="286" t="n">
        <v>211959</v>
      </c>
      <c r="D9" s="286" t="n">
        <v>12540</v>
      </c>
      <c r="E9" s="286" t="n">
        <v>101029</v>
      </c>
      <c r="F9" s="286" t="n">
        <v>184762</v>
      </c>
      <c r="G9" s="286" t="n">
        <v>11815</v>
      </c>
      <c r="H9" s="286" t="n">
        <v>49212</v>
      </c>
      <c r="I9" s="286" t="n">
        <v>113220</v>
      </c>
      <c r="J9" s="286" t="n">
        <v>35342</v>
      </c>
      <c r="K9" s="286" t="n">
        <v>9902</v>
      </c>
      <c r="L9" s="286" t="n">
        <v>21549</v>
      </c>
      <c r="M9" s="286" t="n">
        <v>82077</v>
      </c>
      <c r="N9" s="287" t="n">
        <v>314691</v>
      </c>
    </row>
    <row r="10" customFormat="false" ht="12.75" hidden="true" customHeight="true" outlineLevel="0" collapsed="false">
      <c r="A10" s="284"/>
      <c r="B10" s="288"/>
      <c r="C10" s="286"/>
      <c r="D10" s="286"/>
      <c r="E10" s="286"/>
      <c r="F10" s="286"/>
      <c r="G10" s="286"/>
      <c r="H10" s="286"/>
      <c r="I10" s="286"/>
      <c r="J10" s="286"/>
      <c r="K10" s="286"/>
      <c r="L10" s="286"/>
      <c r="M10" s="286"/>
      <c r="N10" s="287"/>
    </row>
    <row r="11" customFormat="false" ht="12.75" hidden="false" customHeight="true" outlineLevel="0" collapsed="false">
      <c r="A11" s="284" t="n">
        <v>3</v>
      </c>
      <c r="B11" s="289" t="s">
        <v>178</v>
      </c>
      <c r="C11" s="286" t="n">
        <v>511016</v>
      </c>
      <c r="D11" s="286" t="n">
        <v>103930</v>
      </c>
      <c r="E11" s="286" t="n">
        <v>249021</v>
      </c>
      <c r="F11" s="286" t="n">
        <v>356575</v>
      </c>
      <c r="G11" s="286" t="n">
        <v>101945</v>
      </c>
      <c r="H11" s="286" t="n">
        <v>64842</v>
      </c>
      <c r="I11" s="286" t="n">
        <v>212986</v>
      </c>
      <c r="J11" s="286" t="n">
        <v>162490</v>
      </c>
      <c r="K11" s="286" t="n">
        <v>67494</v>
      </c>
      <c r="L11" s="286" t="n">
        <v>88004</v>
      </c>
      <c r="M11" s="286" t="n">
        <v>87661</v>
      </c>
      <c r="N11" s="287" t="n">
        <v>88287</v>
      </c>
    </row>
    <row r="12" customFormat="false" ht="12.75" hidden="false" customHeight="true" outlineLevel="0" collapsed="false">
      <c r="A12" s="284" t="n">
        <v>4</v>
      </c>
      <c r="B12" s="285" t="s">
        <v>179</v>
      </c>
      <c r="C12" s="286" t="n">
        <v>429451</v>
      </c>
      <c r="D12" s="286" t="n">
        <v>75271</v>
      </c>
      <c r="E12" s="286" t="n">
        <v>149106</v>
      </c>
      <c r="F12" s="286" t="n">
        <v>408088</v>
      </c>
      <c r="G12" s="286" t="n">
        <v>60306</v>
      </c>
      <c r="H12" s="286" t="n">
        <v>55960</v>
      </c>
      <c r="I12" s="286" t="n">
        <v>173132</v>
      </c>
      <c r="J12" s="286" t="n">
        <v>167238</v>
      </c>
      <c r="K12" s="286" t="n">
        <v>97618</v>
      </c>
      <c r="L12" s="286" t="n">
        <v>88221</v>
      </c>
      <c r="M12" s="286" t="n">
        <v>181708</v>
      </c>
      <c r="N12" s="287" t="n">
        <v>163575</v>
      </c>
    </row>
    <row r="13" customFormat="false" ht="12.75" hidden="false" customHeight="true" outlineLevel="0" collapsed="false">
      <c r="A13" s="284" t="n">
        <v>5</v>
      </c>
      <c r="B13" s="285" t="s">
        <v>180</v>
      </c>
      <c r="C13" s="286" t="n">
        <v>62852</v>
      </c>
      <c r="D13" s="286" t="n">
        <v>10747</v>
      </c>
      <c r="E13" s="286" t="n">
        <v>28347</v>
      </c>
      <c r="F13" s="286" t="n">
        <v>31291</v>
      </c>
      <c r="G13" s="286" t="n">
        <v>13165</v>
      </c>
      <c r="H13" s="286" t="n">
        <v>3628</v>
      </c>
      <c r="I13" s="286" t="n">
        <v>27467</v>
      </c>
      <c r="J13" s="286" t="n">
        <v>23355</v>
      </c>
      <c r="K13" s="286" t="n">
        <v>7488</v>
      </c>
      <c r="L13" s="286" t="n">
        <v>17840</v>
      </c>
      <c r="M13" s="286" t="n">
        <v>86283</v>
      </c>
      <c r="N13" s="287" t="n">
        <v>77283</v>
      </c>
    </row>
    <row r="14" customFormat="false" ht="12.75" hidden="false" customHeight="true" outlineLevel="0" collapsed="false">
      <c r="A14" s="290" t="n">
        <v>6</v>
      </c>
      <c r="B14" s="291" t="s">
        <v>181</v>
      </c>
      <c r="C14" s="292" t="n">
        <v>13939</v>
      </c>
      <c r="D14" s="292" t="n">
        <v>4756</v>
      </c>
      <c r="E14" s="292" t="n">
        <v>5153</v>
      </c>
      <c r="F14" s="292" t="n">
        <v>29666</v>
      </c>
      <c r="G14" s="292" t="n">
        <v>4247</v>
      </c>
      <c r="H14" s="292" t="n">
        <v>26367</v>
      </c>
      <c r="I14" s="292" t="n">
        <v>14247</v>
      </c>
      <c r="J14" s="292" t="n">
        <v>6684</v>
      </c>
      <c r="K14" s="292" t="n">
        <v>7059</v>
      </c>
      <c r="L14" s="292" t="n">
        <v>14451</v>
      </c>
      <c r="M14" s="292" t="n">
        <v>10868</v>
      </c>
      <c r="N14" s="293" t="n">
        <v>24373</v>
      </c>
    </row>
    <row r="15" customFormat="false" ht="12.75" hidden="false" customHeight="true" outlineLevel="0" collapsed="false">
      <c r="A15" s="266"/>
      <c r="B15" s="267" t="s">
        <v>117</v>
      </c>
      <c r="C15" s="268"/>
      <c r="D15" s="269"/>
      <c r="E15" s="270"/>
      <c r="F15" s="270"/>
      <c r="G15" s="268"/>
      <c r="H15" s="268"/>
      <c r="I15" s="270"/>
      <c r="J15" s="270"/>
      <c r="K15" s="270"/>
      <c r="L15" s="270"/>
      <c r="M15" s="270"/>
      <c r="N15" s="271"/>
    </row>
    <row r="16" customFormat="false" ht="12.75" hidden="false" customHeight="true" outlineLevel="0" collapsed="false">
      <c r="A16" s="272"/>
      <c r="B16" s="273"/>
      <c r="C16" s="274" t="s">
        <v>130</v>
      </c>
      <c r="D16" s="274" t="s">
        <v>131</v>
      </c>
      <c r="E16" s="274" t="s">
        <v>132</v>
      </c>
      <c r="F16" s="274" t="s">
        <v>133</v>
      </c>
      <c r="G16" s="274" t="s">
        <v>134</v>
      </c>
      <c r="H16" s="274" t="s">
        <v>135</v>
      </c>
      <c r="I16" s="274" t="s">
        <v>136</v>
      </c>
      <c r="J16" s="274" t="s">
        <v>137</v>
      </c>
      <c r="K16" s="274" t="s">
        <v>138</v>
      </c>
      <c r="L16" s="274" t="s">
        <v>139</v>
      </c>
      <c r="M16" s="274" t="s">
        <v>140</v>
      </c>
      <c r="N16" s="275" t="s">
        <v>141</v>
      </c>
    </row>
    <row r="17" customFormat="false" ht="12.75" hidden="false" customHeight="true" outlineLevel="0" collapsed="false">
      <c r="A17" s="276" t="s">
        <v>176</v>
      </c>
      <c r="B17" s="277"/>
      <c r="C17" s="278"/>
      <c r="D17" s="277"/>
      <c r="E17" s="277"/>
      <c r="F17" s="277"/>
      <c r="G17" s="278"/>
      <c r="H17" s="278"/>
      <c r="I17" s="277"/>
      <c r="J17" s="277"/>
      <c r="K17" s="277"/>
      <c r="L17" s="277"/>
      <c r="M17" s="277"/>
      <c r="N17" s="279"/>
    </row>
    <row r="18" customFormat="false" ht="17.25" hidden="false" customHeight="true" outlineLevel="0" collapsed="false">
      <c r="A18" s="280" t="s">
        <v>184</v>
      </c>
      <c r="B18" s="281"/>
      <c r="C18" s="282" t="n">
        <v>2501318</v>
      </c>
      <c r="D18" s="282" t="n">
        <v>1143693</v>
      </c>
      <c r="E18" s="282" t="n">
        <v>555465</v>
      </c>
      <c r="F18" s="282" t="n">
        <v>173570</v>
      </c>
      <c r="G18" s="282" t="n">
        <v>347310</v>
      </c>
      <c r="H18" s="282" t="n">
        <v>325219</v>
      </c>
      <c r="I18" s="282" t="n">
        <v>224894</v>
      </c>
      <c r="J18" s="282" t="n">
        <v>317606</v>
      </c>
      <c r="K18" s="282" t="n">
        <v>433538</v>
      </c>
      <c r="L18" s="282" t="n">
        <v>506566</v>
      </c>
      <c r="M18" s="282" t="n">
        <v>848615</v>
      </c>
      <c r="N18" s="283" t="n">
        <v>350487</v>
      </c>
    </row>
    <row r="19" customFormat="false" ht="12.75" hidden="false" customHeight="true" outlineLevel="0" collapsed="false">
      <c r="A19" s="284" t="n">
        <v>1</v>
      </c>
      <c r="B19" s="285" t="s">
        <v>177</v>
      </c>
      <c r="C19" s="286" t="n">
        <v>362649</v>
      </c>
      <c r="D19" s="286" t="n">
        <v>105081</v>
      </c>
      <c r="E19" s="286" t="n">
        <v>96503</v>
      </c>
      <c r="F19" s="286" t="n">
        <v>28553</v>
      </c>
      <c r="G19" s="286" t="n">
        <v>29566</v>
      </c>
      <c r="H19" s="286" t="n">
        <v>36451</v>
      </c>
      <c r="I19" s="286" t="n">
        <v>50491</v>
      </c>
      <c r="J19" s="286" t="n">
        <v>63588</v>
      </c>
      <c r="K19" s="286" t="n">
        <v>103361</v>
      </c>
      <c r="L19" s="286" t="n">
        <v>64800</v>
      </c>
      <c r="M19" s="286" t="n">
        <v>108136</v>
      </c>
      <c r="N19" s="287" t="n">
        <v>68884</v>
      </c>
    </row>
    <row r="20" customFormat="false" ht="12.75" hidden="false" customHeight="true" outlineLevel="0" collapsed="false">
      <c r="A20" s="284" t="n">
        <v>2</v>
      </c>
      <c r="B20" s="247" t="s">
        <v>169</v>
      </c>
      <c r="C20" s="286" t="n">
        <v>657293</v>
      </c>
      <c r="D20" s="286" t="n">
        <v>401178</v>
      </c>
      <c r="E20" s="286" t="n">
        <v>66239</v>
      </c>
      <c r="F20" s="286" t="n">
        <v>16364</v>
      </c>
      <c r="G20" s="286" t="n">
        <v>151404</v>
      </c>
      <c r="H20" s="286" t="n">
        <v>168731</v>
      </c>
      <c r="I20" s="286" t="n">
        <v>39037</v>
      </c>
      <c r="J20" s="286" t="n">
        <v>46357</v>
      </c>
      <c r="K20" s="286" t="n">
        <v>74266</v>
      </c>
      <c r="L20" s="286" t="n">
        <v>125078</v>
      </c>
      <c r="M20" s="286" t="n">
        <v>93572</v>
      </c>
      <c r="N20" s="287" t="n">
        <v>76924</v>
      </c>
    </row>
    <row r="21" customFormat="false" ht="12.75" hidden="true" customHeight="true" outlineLevel="0" collapsed="false">
      <c r="A21" s="284"/>
      <c r="B21" s="288"/>
      <c r="C21" s="286"/>
      <c r="D21" s="286"/>
      <c r="E21" s="286"/>
      <c r="F21" s="286"/>
      <c r="G21" s="286"/>
      <c r="H21" s="286"/>
      <c r="I21" s="286"/>
      <c r="J21" s="286"/>
      <c r="K21" s="286"/>
      <c r="L21" s="286"/>
      <c r="M21" s="286"/>
      <c r="N21" s="287"/>
    </row>
    <row r="22" customFormat="false" ht="12.75" hidden="false" customHeight="true" outlineLevel="0" collapsed="false">
      <c r="A22" s="284" t="n">
        <v>3</v>
      </c>
      <c r="B22" s="289" t="s">
        <v>178</v>
      </c>
      <c r="C22" s="286" t="n">
        <v>591333</v>
      </c>
      <c r="D22" s="286" t="n">
        <v>105051</v>
      </c>
      <c r="E22" s="286" t="n">
        <v>158031</v>
      </c>
      <c r="F22" s="286" t="n">
        <v>60836</v>
      </c>
      <c r="G22" s="286" t="n">
        <v>78967</v>
      </c>
      <c r="H22" s="286" t="n">
        <v>73615</v>
      </c>
      <c r="I22" s="286" t="n">
        <v>87463</v>
      </c>
      <c r="J22" s="286" t="n">
        <v>77864</v>
      </c>
      <c r="K22" s="286" t="n">
        <v>114463</v>
      </c>
      <c r="L22" s="286" t="n">
        <v>111904</v>
      </c>
      <c r="M22" s="286" t="n">
        <v>211578</v>
      </c>
      <c r="N22" s="287" t="n">
        <v>73003</v>
      </c>
    </row>
    <row r="23" customFormat="false" ht="12.75" hidden="false" customHeight="true" outlineLevel="0" collapsed="false">
      <c r="A23" s="284" t="n">
        <v>4</v>
      </c>
      <c r="B23" s="285" t="s">
        <v>179</v>
      </c>
      <c r="C23" s="286" t="n">
        <v>291942</v>
      </c>
      <c r="D23" s="286" t="n">
        <v>378698</v>
      </c>
      <c r="E23" s="286" t="n">
        <v>197171</v>
      </c>
      <c r="F23" s="286" t="n">
        <v>53440</v>
      </c>
      <c r="G23" s="286" t="n">
        <v>66238</v>
      </c>
      <c r="H23" s="286" t="n">
        <v>37957</v>
      </c>
      <c r="I23" s="286" t="n">
        <v>38420</v>
      </c>
      <c r="J23" s="286" t="n">
        <v>81494</v>
      </c>
      <c r="K23" s="286" t="n">
        <v>117183</v>
      </c>
      <c r="L23" s="286" t="n">
        <v>173335</v>
      </c>
      <c r="M23" s="286" t="n">
        <v>254634</v>
      </c>
      <c r="N23" s="287" t="n">
        <v>102780</v>
      </c>
    </row>
    <row r="24" customFormat="false" ht="12.75" hidden="false" customHeight="true" outlineLevel="0" collapsed="false">
      <c r="A24" s="284" t="n">
        <v>5</v>
      </c>
      <c r="B24" s="285" t="s">
        <v>180</v>
      </c>
      <c r="C24" s="286" t="n">
        <v>523695</v>
      </c>
      <c r="D24" s="286" t="n">
        <v>140262</v>
      </c>
      <c r="E24" s="286" t="n">
        <v>32168</v>
      </c>
      <c r="F24" s="286" t="n">
        <v>10755</v>
      </c>
      <c r="G24" s="286" t="n">
        <v>15041</v>
      </c>
      <c r="H24" s="286" t="n">
        <v>3216</v>
      </c>
      <c r="I24" s="286" t="n">
        <v>5145</v>
      </c>
      <c r="J24" s="286" t="n">
        <v>11654</v>
      </c>
      <c r="K24" s="286" t="n">
        <v>17229</v>
      </c>
      <c r="L24" s="286" t="n">
        <v>25805</v>
      </c>
      <c r="M24" s="286" t="n">
        <v>141457</v>
      </c>
      <c r="N24" s="287" t="n">
        <v>21824</v>
      </c>
    </row>
    <row r="25" customFormat="false" ht="12.75" hidden="false" customHeight="true" outlineLevel="0" collapsed="false">
      <c r="A25" s="290" t="n">
        <v>6</v>
      </c>
      <c r="B25" s="291" t="s">
        <v>181</v>
      </c>
      <c r="C25" s="292" t="n">
        <v>74406</v>
      </c>
      <c r="D25" s="292" t="n">
        <v>13423</v>
      </c>
      <c r="E25" s="292" t="n">
        <v>5352</v>
      </c>
      <c r="F25" s="292" t="n">
        <v>3621</v>
      </c>
      <c r="G25" s="292" t="n">
        <v>6093</v>
      </c>
      <c r="H25" s="292" t="n">
        <v>5249</v>
      </c>
      <c r="I25" s="292" t="n">
        <v>4338</v>
      </c>
      <c r="J25" s="292" t="n">
        <v>36648</v>
      </c>
      <c r="K25" s="292" t="n">
        <v>7036</v>
      </c>
      <c r="L25" s="292" t="n">
        <v>5644</v>
      </c>
      <c r="M25" s="292" t="n">
        <v>39238</v>
      </c>
      <c r="N25" s="293" t="n">
        <v>7072</v>
      </c>
    </row>
    <row r="26" customFormat="false" ht="12.75" hidden="false" customHeight="true" outlineLevel="0" collapsed="false">
      <c r="A26" s="266"/>
      <c r="B26" s="267" t="s">
        <v>117</v>
      </c>
      <c r="C26" s="268"/>
      <c r="D26" s="269"/>
      <c r="E26" s="270"/>
      <c r="F26" s="270"/>
      <c r="G26" s="268"/>
      <c r="H26" s="268"/>
      <c r="I26" s="270"/>
      <c r="J26" s="270"/>
      <c r="K26" s="270"/>
      <c r="L26" s="270"/>
      <c r="M26" s="270"/>
      <c r="N26" s="271"/>
    </row>
    <row r="27" customFormat="false" ht="12.75" hidden="false" customHeight="true" outlineLevel="0" collapsed="false">
      <c r="A27" s="272"/>
      <c r="B27" s="273"/>
      <c r="C27" s="274" t="s">
        <v>143</v>
      </c>
      <c r="D27" s="274" t="s">
        <v>144</v>
      </c>
      <c r="E27" s="274" t="s">
        <v>145</v>
      </c>
      <c r="F27" s="274" t="s">
        <v>146</v>
      </c>
      <c r="G27" s="274" t="s">
        <v>147</v>
      </c>
      <c r="H27" s="274" t="s">
        <v>148</v>
      </c>
      <c r="I27" s="274" t="s">
        <v>149</v>
      </c>
      <c r="J27" s="274" t="s">
        <v>150</v>
      </c>
      <c r="K27" s="274" t="s">
        <v>151</v>
      </c>
      <c r="L27" s="274" t="s">
        <v>152</v>
      </c>
      <c r="M27" s="274" t="s">
        <v>153</v>
      </c>
      <c r="N27" s="275" t="s">
        <v>154</v>
      </c>
    </row>
    <row r="28" customFormat="false" ht="12.75" hidden="false" customHeight="true" outlineLevel="0" collapsed="false">
      <c r="A28" s="276" t="s">
        <v>176</v>
      </c>
      <c r="B28" s="277"/>
      <c r="C28" s="278"/>
      <c r="D28" s="277"/>
      <c r="E28" s="277"/>
      <c r="F28" s="277"/>
      <c r="G28" s="278"/>
      <c r="H28" s="278"/>
      <c r="I28" s="277"/>
      <c r="J28" s="277"/>
      <c r="K28" s="277"/>
      <c r="L28" s="277"/>
      <c r="M28" s="277"/>
      <c r="N28" s="279"/>
    </row>
    <row r="29" customFormat="false" ht="17.25" hidden="false" customHeight="true" outlineLevel="0" collapsed="false">
      <c r="A29" s="280" t="s">
        <v>184</v>
      </c>
      <c r="B29" s="281"/>
      <c r="C29" s="282" t="n">
        <v>148870</v>
      </c>
      <c r="D29" s="282" t="n">
        <v>292689</v>
      </c>
      <c r="E29" s="282" t="n">
        <v>924808</v>
      </c>
      <c r="F29" s="282" t="n">
        <v>611795</v>
      </c>
      <c r="G29" s="282" t="n">
        <v>110017</v>
      </c>
      <c r="H29" s="282" t="n">
        <v>173929</v>
      </c>
      <c r="I29" s="282" t="n">
        <v>154216</v>
      </c>
      <c r="J29" s="282" t="n">
        <v>203854</v>
      </c>
      <c r="K29" s="282" t="n">
        <v>181500</v>
      </c>
      <c r="L29" s="282" t="n">
        <v>325374</v>
      </c>
      <c r="M29" s="282" t="n">
        <v>281189</v>
      </c>
      <c r="N29" s="283" t="n">
        <v>155290</v>
      </c>
    </row>
    <row r="30" customFormat="false" ht="12.75" hidden="false" customHeight="true" outlineLevel="0" collapsed="false">
      <c r="A30" s="284" t="n">
        <v>1</v>
      </c>
      <c r="B30" s="285" t="s">
        <v>177</v>
      </c>
      <c r="C30" s="286" t="n">
        <v>14628</v>
      </c>
      <c r="D30" s="286" t="n">
        <v>42187</v>
      </c>
      <c r="E30" s="286" t="n">
        <v>47978</v>
      </c>
      <c r="F30" s="286" t="n">
        <v>62080</v>
      </c>
      <c r="G30" s="286" t="n">
        <v>23380</v>
      </c>
      <c r="H30" s="286" t="n">
        <v>43216</v>
      </c>
      <c r="I30" s="286" t="n">
        <v>57724</v>
      </c>
      <c r="J30" s="286" t="n">
        <v>49697</v>
      </c>
      <c r="K30" s="286" t="n">
        <v>17829</v>
      </c>
      <c r="L30" s="286" t="n">
        <v>41356</v>
      </c>
      <c r="M30" s="286" t="n">
        <v>98670</v>
      </c>
      <c r="N30" s="287" t="n">
        <v>51799</v>
      </c>
    </row>
    <row r="31" customFormat="false" ht="12.75" hidden="false" customHeight="true" outlineLevel="0" collapsed="false">
      <c r="A31" s="284" t="n">
        <v>2</v>
      </c>
      <c r="B31" s="247" t="s">
        <v>169</v>
      </c>
      <c r="C31" s="286" t="n">
        <v>18258</v>
      </c>
      <c r="D31" s="286" t="n">
        <v>55347</v>
      </c>
      <c r="E31" s="286" t="n">
        <v>358866</v>
      </c>
      <c r="F31" s="286" t="n">
        <v>160262</v>
      </c>
      <c r="G31" s="286" t="n">
        <v>9274</v>
      </c>
      <c r="H31" s="286" t="n">
        <v>30181</v>
      </c>
      <c r="I31" s="286" t="n">
        <v>7950</v>
      </c>
      <c r="J31" s="286" t="n">
        <v>3319</v>
      </c>
      <c r="K31" s="286" t="n">
        <v>18452</v>
      </c>
      <c r="L31" s="286" t="n">
        <v>37888</v>
      </c>
      <c r="M31" s="286" t="n">
        <v>21379</v>
      </c>
      <c r="N31" s="287" t="n">
        <v>46639</v>
      </c>
    </row>
    <row r="32" customFormat="false" ht="12.75" hidden="true" customHeight="true" outlineLevel="0" collapsed="false">
      <c r="A32" s="284"/>
      <c r="B32" s="288"/>
      <c r="C32" s="286"/>
      <c r="D32" s="286"/>
      <c r="E32" s="286"/>
      <c r="F32" s="286"/>
      <c r="G32" s="286"/>
      <c r="H32" s="286"/>
      <c r="I32" s="286"/>
      <c r="J32" s="286"/>
      <c r="K32" s="286"/>
      <c r="L32" s="286"/>
      <c r="M32" s="286"/>
      <c r="N32" s="287"/>
    </row>
    <row r="33" customFormat="false" ht="12.75" hidden="false" customHeight="true" outlineLevel="0" collapsed="false">
      <c r="A33" s="284" t="n">
        <v>3</v>
      </c>
      <c r="B33" s="289" t="s">
        <v>178</v>
      </c>
      <c r="C33" s="286" t="n">
        <v>46371</v>
      </c>
      <c r="D33" s="286" t="n">
        <v>60420</v>
      </c>
      <c r="E33" s="286" t="n">
        <v>136080</v>
      </c>
      <c r="F33" s="286" t="n">
        <v>138499</v>
      </c>
      <c r="G33" s="286" t="n">
        <v>45816</v>
      </c>
      <c r="H33" s="286" t="n">
        <v>52525</v>
      </c>
      <c r="I33" s="286" t="n">
        <v>49488</v>
      </c>
      <c r="J33" s="286" t="n">
        <v>92656</v>
      </c>
      <c r="K33" s="286" t="n">
        <v>54822</v>
      </c>
      <c r="L33" s="286" t="n">
        <v>46900</v>
      </c>
      <c r="M33" s="286" t="n">
        <v>59294</v>
      </c>
      <c r="N33" s="287" t="n">
        <v>23329</v>
      </c>
    </row>
    <row r="34" customFormat="false" ht="12.75" hidden="false" customHeight="true" outlineLevel="0" collapsed="false">
      <c r="A34" s="284" t="n">
        <v>4</v>
      </c>
      <c r="B34" s="285" t="s">
        <v>179</v>
      </c>
      <c r="C34" s="286" t="n">
        <v>56562</v>
      </c>
      <c r="D34" s="286" t="n">
        <v>86161</v>
      </c>
      <c r="E34" s="286" t="n">
        <v>220430</v>
      </c>
      <c r="F34" s="286" t="n">
        <v>185038</v>
      </c>
      <c r="G34" s="286" t="n">
        <v>25465</v>
      </c>
      <c r="H34" s="286" t="n">
        <v>43107</v>
      </c>
      <c r="I34" s="286" t="n">
        <v>25784</v>
      </c>
      <c r="J34" s="286" t="n">
        <v>49410</v>
      </c>
      <c r="K34" s="286" t="n">
        <v>73749</v>
      </c>
      <c r="L34" s="286" t="n">
        <v>142939</v>
      </c>
      <c r="M34" s="286" t="n">
        <v>79566</v>
      </c>
      <c r="N34" s="287" t="n">
        <v>30825</v>
      </c>
    </row>
    <row r="35" customFormat="false" ht="12.75" hidden="false" customHeight="true" outlineLevel="0" collapsed="false">
      <c r="A35" s="284" t="n">
        <v>5</v>
      </c>
      <c r="B35" s="285" t="s">
        <v>180</v>
      </c>
      <c r="C35" s="286" t="n">
        <v>11128</v>
      </c>
      <c r="D35" s="286" t="n">
        <v>44492</v>
      </c>
      <c r="E35" s="286" t="n">
        <v>130263</v>
      </c>
      <c r="F35" s="286" t="n">
        <v>54808</v>
      </c>
      <c r="G35" s="286" t="n">
        <v>5668</v>
      </c>
      <c r="H35" s="286" t="n">
        <v>4415</v>
      </c>
      <c r="I35" s="286" t="n">
        <v>10986</v>
      </c>
      <c r="J35" s="286" t="n">
        <v>7226</v>
      </c>
      <c r="K35" s="286" t="n">
        <v>14215</v>
      </c>
      <c r="L35" s="286" t="n">
        <v>31750</v>
      </c>
      <c r="M35" s="286" t="n">
        <v>20371</v>
      </c>
      <c r="N35" s="287" t="n">
        <v>1978</v>
      </c>
    </row>
    <row r="36" customFormat="false" ht="12.75" hidden="false" customHeight="true" outlineLevel="0" collapsed="false">
      <c r="A36" s="290" t="n">
        <v>6</v>
      </c>
      <c r="B36" s="291" t="s">
        <v>181</v>
      </c>
      <c r="C36" s="292" t="n">
        <v>1924</v>
      </c>
      <c r="D36" s="292" t="n">
        <v>4081</v>
      </c>
      <c r="E36" s="292" t="n">
        <v>31191</v>
      </c>
      <c r="F36" s="292" t="n">
        <v>11109</v>
      </c>
      <c r="G36" s="292" t="n">
        <v>415</v>
      </c>
      <c r="H36" s="292" t="n">
        <v>485</v>
      </c>
      <c r="I36" s="292" t="n">
        <v>2283</v>
      </c>
      <c r="J36" s="292" t="n">
        <v>1545</v>
      </c>
      <c r="K36" s="292" t="n">
        <v>2432</v>
      </c>
      <c r="L36" s="292" t="n">
        <v>24541</v>
      </c>
      <c r="M36" s="292" t="n">
        <v>1909</v>
      </c>
      <c r="N36" s="294" t="n">
        <v>721</v>
      </c>
    </row>
    <row r="37" customFormat="false" ht="12.75" hidden="false" customHeight="true" outlineLevel="0" collapsed="false">
      <c r="A37" s="266"/>
      <c r="B37" s="267" t="s">
        <v>117</v>
      </c>
      <c r="C37" s="268"/>
      <c r="D37" s="269"/>
      <c r="E37" s="270"/>
      <c r="F37" s="270"/>
      <c r="G37" s="268"/>
      <c r="H37" s="268"/>
      <c r="I37" s="270"/>
      <c r="J37" s="270"/>
      <c r="K37" s="270"/>
      <c r="L37" s="270"/>
      <c r="M37" s="271"/>
    </row>
    <row r="38" customFormat="false" ht="12.75" hidden="false" customHeight="true" outlineLevel="0" collapsed="false">
      <c r="A38" s="272"/>
      <c r="B38" s="273"/>
      <c r="C38" s="274" t="s">
        <v>155</v>
      </c>
      <c r="D38" s="274" t="s">
        <v>156</v>
      </c>
      <c r="E38" s="274" t="s">
        <v>157</v>
      </c>
      <c r="F38" s="274" t="s">
        <v>158</v>
      </c>
      <c r="G38" s="274" t="s">
        <v>159</v>
      </c>
      <c r="H38" s="274" t="s">
        <v>160</v>
      </c>
      <c r="I38" s="274" t="s">
        <v>161</v>
      </c>
      <c r="J38" s="274" t="s">
        <v>162</v>
      </c>
      <c r="K38" s="274" t="s">
        <v>163</v>
      </c>
      <c r="L38" s="274" t="s">
        <v>164</v>
      </c>
      <c r="M38" s="275" t="s">
        <v>165</v>
      </c>
    </row>
    <row r="39" customFormat="false" ht="12.75" hidden="false" customHeight="true" outlineLevel="0" collapsed="false">
      <c r="A39" s="276" t="s">
        <v>176</v>
      </c>
      <c r="B39" s="277"/>
      <c r="C39" s="278"/>
      <c r="D39" s="277"/>
      <c r="E39" s="277"/>
      <c r="F39" s="277"/>
      <c r="G39" s="278"/>
      <c r="H39" s="278"/>
      <c r="I39" s="277"/>
      <c r="J39" s="277"/>
      <c r="K39" s="277"/>
      <c r="L39" s="277"/>
      <c r="M39" s="279"/>
    </row>
    <row r="40" customFormat="false" ht="17.25" hidden="false" customHeight="true" outlineLevel="0" collapsed="false">
      <c r="A40" s="280" t="s">
        <v>184</v>
      </c>
      <c r="B40" s="281"/>
      <c r="C40" s="282" t="n">
        <v>171652</v>
      </c>
      <c r="D40" s="282" t="n">
        <v>225595</v>
      </c>
      <c r="E40" s="282" t="n">
        <v>202110</v>
      </c>
      <c r="F40" s="282" t="n">
        <v>574737</v>
      </c>
      <c r="G40" s="282" t="n">
        <v>167184</v>
      </c>
      <c r="H40" s="282" t="n">
        <v>326982</v>
      </c>
      <c r="I40" s="282" t="n">
        <v>464812</v>
      </c>
      <c r="J40" s="282" t="n">
        <v>202091</v>
      </c>
      <c r="K40" s="282" t="n">
        <v>172861</v>
      </c>
      <c r="L40" s="282" t="n">
        <v>382140</v>
      </c>
      <c r="M40" s="283" t="n">
        <v>373015</v>
      </c>
    </row>
    <row r="41" customFormat="false" ht="12.75" hidden="false" customHeight="true" outlineLevel="0" collapsed="false">
      <c r="A41" s="284" t="n">
        <v>1</v>
      </c>
      <c r="B41" s="285" t="s">
        <v>177</v>
      </c>
      <c r="C41" s="286" t="n">
        <v>23731</v>
      </c>
      <c r="D41" s="286" t="n">
        <v>33012</v>
      </c>
      <c r="E41" s="286" t="n">
        <v>65097</v>
      </c>
      <c r="F41" s="286" t="n">
        <v>92165</v>
      </c>
      <c r="G41" s="286" t="n">
        <v>25713</v>
      </c>
      <c r="H41" s="286" t="n">
        <v>32113</v>
      </c>
      <c r="I41" s="286" t="n">
        <v>120427</v>
      </c>
      <c r="J41" s="286" t="n">
        <v>47921</v>
      </c>
      <c r="K41" s="286" t="n">
        <v>50151</v>
      </c>
      <c r="L41" s="286" t="n">
        <v>75713</v>
      </c>
      <c r="M41" s="287" t="n">
        <v>154515</v>
      </c>
    </row>
    <row r="42" customFormat="false" ht="12.75" hidden="false" customHeight="true" outlineLevel="0" collapsed="false">
      <c r="A42" s="284" t="n">
        <v>2</v>
      </c>
      <c r="B42" s="247" t="s">
        <v>169</v>
      </c>
      <c r="C42" s="286" t="n">
        <v>32255</v>
      </c>
      <c r="D42" s="286" t="n">
        <v>9588</v>
      </c>
      <c r="E42" s="286" t="n">
        <v>5444</v>
      </c>
      <c r="F42" s="286" t="n">
        <v>89998</v>
      </c>
      <c r="G42" s="286" t="n">
        <v>34460</v>
      </c>
      <c r="H42" s="286" t="n">
        <v>99367</v>
      </c>
      <c r="I42" s="286" t="n">
        <v>38410</v>
      </c>
      <c r="J42" s="286" t="n">
        <v>26929</v>
      </c>
      <c r="K42" s="286" t="n">
        <v>11286</v>
      </c>
      <c r="L42" s="286" t="n">
        <v>31818</v>
      </c>
      <c r="M42" s="287" t="n">
        <v>8374</v>
      </c>
      <c r="N42" s="295"/>
    </row>
    <row r="43" customFormat="false" ht="12.75" hidden="true" customHeight="true" outlineLevel="0" collapsed="false">
      <c r="A43" s="284"/>
      <c r="B43" s="288"/>
      <c r="C43" s="286"/>
      <c r="D43" s="286"/>
      <c r="E43" s="286"/>
      <c r="F43" s="286"/>
      <c r="G43" s="286"/>
      <c r="H43" s="286"/>
      <c r="I43" s="286"/>
      <c r="J43" s="286"/>
      <c r="K43" s="286"/>
      <c r="L43" s="286"/>
      <c r="M43" s="287"/>
      <c r="N43" s="295"/>
    </row>
    <row r="44" customFormat="false" ht="12.75" hidden="false" customHeight="true" outlineLevel="0" collapsed="false">
      <c r="A44" s="284" t="n">
        <v>3</v>
      </c>
      <c r="B44" s="289" t="s">
        <v>178</v>
      </c>
      <c r="C44" s="286" t="n">
        <v>61572</v>
      </c>
      <c r="D44" s="286" t="n">
        <v>68775</v>
      </c>
      <c r="E44" s="286" t="n">
        <v>62856</v>
      </c>
      <c r="F44" s="286" t="n">
        <v>138483</v>
      </c>
      <c r="G44" s="286" t="n">
        <v>45444</v>
      </c>
      <c r="H44" s="286" t="n">
        <v>92393</v>
      </c>
      <c r="I44" s="286" t="n">
        <v>143316</v>
      </c>
      <c r="J44" s="286" t="n">
        <v>74251</v>
      </c>
      <c r="K44" s="286" t="n">
        <v>54247</v>
      </c>
      <c r="L44" s="286" t="n">
        <v>149715</v>
      </c>
      <c r="M44" s="287" t="n">
        <v>87024</v>
      </c>
      <c r="N44" s="295"/>
    </row>
    <row r="45" customFormat="false" ht="12.75" hidden="false" customHeight="true" outlineLevel="0" collapsed="false">
      <c r="A45" s="284" t="n">
        <v>4</v>
      </c>
      <c r="B45" s="285" t="s">
        <v>179</v>
      </c>
      <c r="C45" s="286" t="n">
        <v>39983</v>
      </c>
      <c r="D45" s="286" t="n">
        <v>95028</v>
      </c>
      <c r="E45" s="286" t="n">
        <v>61106</v>
      </c>
      <c r="F45" s="286" t="n">
        <v>168871</v>
      </c>
      <c r="G45" s="286" t="n">
        <v>51328</v>
      </c>
      <c r="H45" s="286" t="n">
        <v>80128</v>
      </c>
      <c r="I45" s="286" t="n">
        <v>136100</v>
      </c>
      <c r="J45" s="286" t="n">
        <v>43108</v>
      </c>
      <c r="K45" s="286" t="n">
        <v>49527</v>
      </c>
      <c r="L45" s="286" t="n">
        <v>112888</v>
      </c>
      <c r="M45" s="287" t="n">
        <v>68644</v>
      </c>
      <c r="N45" s="295"/>
    </row>
    <row r="46" customFormat="false" ht="12.75" hidden="false" customHeight="true" outlineLevel="0" collapsed="false">
      <c r="A46" s="284" t="n">
        <v>5</v>
      </c>
      <c r="B46" s="285" t="s">
        <v>180</v>
      </c>
      <c r="C46" s="286" t="n">
        <v>8067</v>
      </c>
      <c r="D46" s="286" t="n">
        <v>16517</v>
      </c>
      <c r="E46" s="286" t="n">
        <v>6176</v>
      </c>
      <c r="F46" s="286" t="n">
        <v>64875</v>
      </c>
      <c r="G46" s="286" t="n">
        <v>5783</v>
      </c>
      <c r="H46" s="286" t="n">
        <v>21487</v>
      </c>
      <c r="I46" s="286" t="n">
        <v>16989</v>
      </c>
      <c r="J46" s="286" t="n">
        <v>5595</v>
      </c>
      <c r="K46" s="286" t="n">
        <v>5959</v>
      </c>
      <c r="L46" s="286" t="n">
        <v>8569</v>
      </c>
      <c r="M46" s="287" t="n">
        <v>36125</v>
      </c>
      <c r="N46" s="295"/>
    </row>
    <row r="47" customFormat="false" ht="12.75" hidden="false" customHeight="true" outlineLevel="0" collapsed="false">
      <c r="A47" s="296" t="n">
        <v>6</v>
      </c>
      <c r="B47" s="297" t="s">
        <v>181</v>
      </c>
      <c r="C47" s="298" t="n">
        <v>6044</v>
      </c>
      <c r="D47" s="298" t="n">
        <v>2676</v>
      </c>
      <c r="E47" s="298" t="n">
        <v>1430</v>
      </c>
      <c r="F47" s="298" t="n">
        <v>20345</v>
      </c>
      <c r="G47" s="298" t="n">
        <v>4456</v>
      </c>
      <c r="H47" s="298" t="n">
        <v>1494</v>
      </c>
      <c r="I47" s="298" t="n">
        <v>9570</v>
      </c>
      <c r="J47" s="298" t="n">
        <v>4287</v>
      </c>
      <c r="K47" s="298" t="n">
        <v>1690</v>
      </c>
      <c r="L47" s="298" t="n">
        <v>3438</v>
      </c>
      <c r="M47" s="294" t="n">
        <v>18333</v>
      </c>
    </row>
    <row r="48" customFormat="false" ht="6.95" hidden="false" customHeight="true" outlineLevel="0" collapsed="false"/>
    <row r="49" customFormat="false" ht="6.95" hidden="false" customHeight="true" outlineLevel="0" collapsed="false"/>
    <row r="50" customFormat="false" ht="6.95" hidden="false" customHeight="true" outlineLevel="0" collapsed="false"/>
    <row r="51" customFormat="false" ht="6.95" hidden="false" customHeight="true" outlineLevel="0" collapsed="false"/>
  </sheetData>
  <printOptions headings="false" gridLines="false" gridLinesSet="true" horizontalCentered="false" verticalCentered="false"/>
  <pageMargins left="0.590277777777778" right="0.39375" top="0.39375" bottom="0.19652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0"/>
  <sheetViews>
    <sheetView showFormulas="false" showGridLines="true" showRowColHeaders="true" showZeros="true" rightToLeft="false" tabSelected="false" showOutlineSymbols="true" defaultGridColor="true" view="normal" topLeftCell="A22" colorId="64" zoomScale="70" zoomScaleNormal="70" zoomScalePageLayoutView="100" workbookViewId="0">
      <selection pane="topLeft" activeCell="U141" activeCellId="0" sqref="U141"/>
    </sheetView>
  </sheetViews>
  <sheetFormatPr defaultColWidth="9.13671875" defaultRowHeight="12.75" zeroHeight="false" outlineLevelRow="0" outlineLevelCol="0"/>
  <cols>
    <col collapsed="false" customWidth="true" hidden="false" outlineLevel="0" max="1" min="1" style="299" width="2.99"/>
    <col collapsed="false" customWidth="true" hidden="false" outlineLevel="0" max="2" min="2" style="299" width="20.28"/>
    <col collapsed="false" customWidth="true" hidden="false" outlineLevel="0" max="3" min="3" style="299" width="12.14"/>
    <col collapsed="false" customWidth="true" hidden="false" outlineLevel="0" max="15" min="4" style="299" width="10.41"/>
    <col collapsed="false" customWidth="false" hidden="false" outlineLevel="0" max="257" min="16" style="299" width="9.14"/>
  </cols>
  <sheetData>
    <row r="1" customFormat="false" ht="17.25" hidden="false" customHeight="false" outlineLevel="0" collapsed="false">
      <c r="A1" s="300" t="s">
        <v>185</v>
      </c>
    </row>
    <row r="2" customFormat="false" ht="12.75" hidden="false" customHeight="true" outlineLevel="0" collapsed="false"/>
    <row r="3" customFormat="false" ht="17.25" hidden="false" customHeight="true" outlineLevel="0" collapsed="false">
      <c r="B3" s="300" t="s">
        <v>186</v>
      </c>
      <c r="O3" s="301"/>
    </row>
    <row r="4" customFormat="false" ht="12.75" hidden="false" customHeight="true" outlineLevel="0" collapsed="false"/>
    <row r="5" customFormat="false" ht="12.75" hidden="false" customHeight="true" outlineLevel="0" collapsed="false">
      <c r="A5" s="302" t="s">
        <v>187</v>
      </c>
      <c r="O5" s="303" t="s">
        <v>2</v>
      </c>
    </row>
    <row r="6" customFormat="false" ht="12.75" hidden="false" customHeight="true" outlineLevel="0" collapsed="false">
      <c r="A6" s="304"/>
      <c r="B6" s="305" t="s">
        <v>3</v>
      </c>
      <c r="C6" s="306"/>
      <c r="D6" s="307" t="str">
        <f aca="false">表１!D4</f>
        <v>29年</v>
      </c>
      <c r="E6" s="308"/>
      <c r="F6" s="308"/>
      <c r="G6" s="306"/>
      <c r="H6" s="306"/>
      <c r="I6" s="308"/>
      <c r="J6" s="308"/>
      <c r="K6" s="308"/>
      <c r="L6" s="308"/>
      <c r="M6" s="307" t="str">
        <f aca="false">表１!M4</f>
        <v>30年</v>
      </c>
      <c r="N6" s="308"/>
      <c r="O6" s="309"/>
    </row>
    <row r="7" customFormat="false" ht="12.75" hidden="false" customHeight="true" outlineLevel="0" collapsed="false">
      <c r="A7" s="310" t="s">
        <v>188</v>
      </c>
      <c r="B7" s="311"/>
      <c r="C7" s="312" t="str">
        <f aca="false">表１!C5</f>
        <v>29年度計</v>
      </c>
      <c r="D7" s="109" t="s">
        <v>7</v>
      </c>
      <c r="E7" s="109" t="s">
        <v>8</v>
      </c>
      <c r="F7" s="109" t="s">
        <v>9</v>
      </c>
      <c r="G7" s="109" t="s">
        <v>10</v>
      </c>
      <c r="H7" s="109" t="s">
        <v>11</v>
      </c>
      <c r="I7" s="109" t="s">
        <v>12</v>
      </c>
      <c r="J7" s="109" t="s">
        <v>13</v>
      </c>
      <c r="K7" s="109" t="s">
        <v>14</v>
      </c>
      <c r="L7" s="109" t="s">
        <v>15</v>
      </c>
      <c r="M7" s="109" t="s">
        <v>16</v>
      </c>
      <c r="N7" s="109" t="s">
        <v>17</v>
      </c>
      <c r="O7" s="110" t="s">
        <v>18</v>
      </c>
      <c r="P7" s="301"/>
    </row>
    <row r="8" customFormat="false" ht="12.75" hidden="false" customHeight="true" outlineLevel="0" collapsed="false">
      <c r="A8" s="313" t="s">
        <v>189</v>
      </c>
      <c r="B8" s="314"/>
      <c r="C8" s="315"/>
      <c r="D8" s="314"/>
      <c r="E8" s="314"/>
      <c r="F8" s="314"/>
      <c r="G8" s="315"/>
      <c r="H8" s="315"/>
      <c r="I8" s="314"/>
      <c r="J8" s="314"/>
      <c r="K8" s="314"/>
      <c r="L8" s="314"/>
      <c r="M8" s="314"/>
      <c r="N8" s="314"/>
      <c r="O8" s="316"/>
    </row>
    <row r="9" customFormat="false" ht="17.25" hidden="false" customHeight="true" outlineLevel="0" collapsed="false">
      <c r="A9" s="317" t="s">
        <v>190</v>
      </c>
      <c r="B9" s="317"/>
      <c r="C9" s="318" t="n">
        <v>30523611</v>
      </c>
      <c r="D9" s="318" t="n">
        <v>2289737</v>
      </c>
      <c r="E9" s="318" t="n">
        <v>2308741</v>
      </c>
      <c r="F9" s="318" t="n">
        <v>2392453</v>
      </c>
      <c r="G9" s="318" t="n">
        <v>2499839</v>
      </c>
      <c r="H9" s="318" t="n">
        <v>2586752</v>
      </c>
      <c r="I9" s="318" t="n">
        <v>2631642</v>
      </c>
      <c r="J9" s="318" t="n">
        <v>2703280</v>
      </c>
      <c r="K9" s="318" t="n">
        <v>2714376</v>
      </c>
      <c r="L9" s="318" t="n">
        <v>2706218</v>
      </c>
      <c r="M9" s="318" t="n">
        <v>2678799</v>
      </c>
      <c r="N9" s="319" t="n">
        <v>2584725</v>
      </c>
      <c r="O9" s="320" t="n">
        <v>2427049</v>
      </c>
    </row>
    <row r="10" customFormat="false" ht="12.75" hidden="false" customHeight="true" outlineLevel="0" collapsed="false">
      <c r="A10" s="321" t="n">
        <v>1</v>
      </c>
      <c r="B10" s="322" t="s">
        <v>191</v>
      </c>
      <c r="C10" s="323" t="n">
        <v>9853521</v>
      </c>
      <c r="D10" s="323" t="n">
        <v>740251</v>
      </c>
      <c r="E10" s="323" t="n">
        <v>745183</v>
      </c>
      <c r="F10" s="323" t="n">
        <v>785094</v>
      </c>
      <c r="G10" s="323" t="n">
        <v>822968</v>
      </c>
      <c r="H10" s="323" t="n">
        <v>850158</v>
      </c>
      <c r="I10" s="323" t="n">
        <v>864989</v>
      </c>
      <c r="J10" s="323" t="n">
        <v>887131</v>
      </c>
      <c r="K10" s="323" t="n">
        <v>880353</v>
      </c>
      <c r="L10" s="323" t="n">
        <v>867500</v>
      </c>
      <c r="M10" s="323" t="n">
        <v>852958</v>
      </c>
      <c r="N10" s="324" t="n">
        <v>810604</v>
      </c>
      <c r="O10" s="325" t="n">
        <v>746332</v>
      </c>
    </row>
    <row r="11" customFormat="false" ht="12.75" hidden="false" customHeight="true" outlineLevel="0" collapsed="false">
      <c r="A11" s="321" t="n">
        <v>2</v>
      </c>
      <c r="B11" s="322" t="s">
        <v>192</v>
      </c>
      <c r="C11" s="323" t="n">
        <v>978474</v>
      </c>
      <c r="D11" s="323" t="n">
        <v>75026</v>
      </c>
      <c r="E11" s="323" t="n">
        <v>73850</v>
      </c>
      <c r="F11" s="323" t="n">
        <v>77470</v>
      </c>
      <c r="G11" s="323" t="n">
        <v>78901</v>
      </c>
      <c r="H11" s="323" t="n">
        <v>81770</v>
      </c>
      <c r="I11" s="323" t="n">
        <v>82831</v>
      </c>
      <c r="J11" s="323" t="n">
        <v>86418</v>
      </c>
      <c r="K11" s="323" t="n">
        <v>86099</v>
      </c>
      <c r="L11" s="323" t="n">
        <v>83639</v>
      </c>
      <c r="M11" s="323" t="n">
        <v>82445</v>
      </c>
      <c r="N11" s="324" t="n">
        <v>84518</v>
      </c>
      <c r="O11" s="325" t="n">
        <v>85507</v>
      </c>
    </row>
    <row r="12" customFormat="false" ht="12.75" hidden="false" customHeight="true" outlineLevel="0" collapsed="false">
      <c r="A12" s="321" t="n">
        <v>3</v>
      </c>
      <c r="B12" s="322" t="s">
        <v>193</v>
      </c>
      <c r="C12" s="323" t="n">
        <v>7618539</v>
      </c>
      <c r="D12" s="323" t="n">
        <v>591856</v>
      </c>
      <c r="E12" s="323" t="n">
        <v>588803</v>
      </c>
      <c r="F12" s="323" t="n">
        <v>591324</v>
      </c>
      <c r="G12" s="323" t="n">
        <v>610434</v>
      </c>
      <c r="H12" s="323" t="n">
        <v>632287</v>
      </c>
      <c r="I12" s="323" t="n">
        <v>648743</v>
      </c>
      <c r="J12" s="323" t="n">
        <v>671763</v>
      </c>
      <c r="K12" s="323" t="n">
        <v>676647</v>
      </c>
      <c r="L12" s="323" t="n">
        <v>676031</v>
      </c>
      <c r="M12" s="323" t="n">
        <v>670108</v>
      </c>
      <c r="N12" s="324" t="n">
        <v>643291</v>
      </c>
      <c r="O12" s="325" t="n">
        <v>617252</v>
      </c>
    </row>
    <row r="13" customFormat="false" ht="12.75" hidden="false" customHeight="true" outlineLevel="0" collapsed="false">
      <c r="A13" s="321" t="n">
        <v>4</v>
      </c>
      <c r="B13" s="322" t="s">
        <v>194</v>
      </c>
      <c r="C13" s="323" t="n">
        <v>11861567</v>
      </c>
      <c r="D13" s="323" t="n">
        <v>862838</v>
      </c>
      <c r="E13" s="323" t="n">
        <v>881939</v>
      </c>
      <c r="F13" s="323" t="n">
        <v>919560</v>
      </c>
      <c r="G13" s="323" t="n">
        <v>968869</v>
      </c>
      <c r="H13" s="323" t="n">
        <v>1004179</v>
      </c>
      <c r="I13" s="323" t="n">
        <v>1018794</v>
      </c>
      <c r="J13" s="323" t="n">
        <v>1041111</v>
      </c>
      <c r="K13" s="323" t="n">
        <v>1054545</v>
      </c>
      <c r="L13" s="323" t="n">
        <v>1061182</v>
      </c>
      <c r="M13" s="323" t="n">
        <v>1057448</v>
      </c>
      <c r="N13" s="324" t="n">
        <v>1029706</v>
      </c>
      <c r="O13" s="325" t="n">
        <v>961396</v>
      </c>
    </row>
    <row r="14" customFormat="false" ht="12.75" hidden="false" customHeight="true" outlineLevel="0" collapsed="false">
      <c r="A14" s="326" t="n">
        <v>5</v>
      </c>
      <c r="B14" s="327" t="s">
        <v>195</v>
      </c>
      <c r="C14" s="328" t="n">
        <v>211511</v>
      </c>
      <c r="D14" s="328" t="n">
        <v>19766</v>
      </c>
      <c r="E14" s="328" t="n">
        <v>18967</v>
      </c>
      <c r="F14" s="328" t="n">
        <v>19005</v>
      </c>
      <c r="G14" s="328" t="n">
        <v>18667</v>
      </c>
      <c r="H14" s="328" t="n">
        <v>18358</v>
      </c>
      <c r="I14" s="328" t="n">
        <v>16286</v>
      </c>
      <c r="J14" s="328" t="n">
        <v>16856</v>
      </c>
      <c r="K14" s="328" t="n">
        <v>16732</v>
      </c>
      <c r="L14" s="328" t="n">
        <v>17866</v>
      </c>
      <c r="M14" s="328" t="n">
        <v>15840</v>
      </c>
      <c r="N14" s="329" t="n">
        <v>16606</v>
      </c>
      <c r="O14" s="330" t="n">
        <v>16562</v>
      </c>
    </row>
    <row r="15" customFormat="false" ht="17.25" hidden="false" customHeight="true" outlineLevel="0" collapsed="false">
      <c r="A15" s="331" t="s">
        <v>196</v>
      </c>
      <c r="B15" s="331"/>
      <c r="C15" s="332" t="n">
        <v>16811867</v>
      </c>
      <c r="D15" s="332" t="n">
        <v>1275041</v>
      </c>
      <c r="E15" s="332" t="n">
        <v>1291698</v>
      </c>
      <c r="F15" s="332" t="n">
        <v>1339264</v>
      </c>
      <c r="G15" s="332" t="n">
        <v>1395570</v>
      </c>
      <c r="H15" s="332" t="n">
        <v>1438269</v>
      </c>
      <c r="I15" s="332" t="n">
        <v>1457747</v>
      </c>
      <c r="J15" s="332" t="n">
        <v>1489346</v>
      </c>
      <c r="K15" s="332" t="n">
        <v>1496245</v>
      </c>
      <c r="L15" s="332" t="n">
        <v>1484704</v>
      </c>
      <c r="M15" s="332" t="n">
        <v>1459229</v>
      </c>
      <c r="N15" s="333" t="n">
        <v>1391622</v>
      </c>
      <c r="O15" s="334" t="n">
        <v>1293133</v>
      </c>
    </row>
    <row r="16" customFormat="false" ht="12.75" hidden="false" customHeight="true" outlineLevel="0" collapsed="false">
      <c r="A16" s="321" t="n">
        <v>1</v>
      </c>
      <c r="B16" s="322" t="s">
        <v>191</v>
      </c>
      <c r="C16" s="323" t="n">
        <v>9059247</v>
      </c>
      <c r="D16" s="323" t="n">
        <v>687963</v>
      </c>
      <c r="E16" s="323" t="n">
        <v>693442</v>
      </c>
      <c r="F16" s="323" t="n">
        <v>728032</v>
      </c>
      <c r="G16" s="323" t="n">
        <v>762847</v>
      </c>
      <c r="H16" s="323" t="n">
        <v>786146</v>
      </c>
      <c r="I16" s="323" t="n">
        <v>797784</v>
      </c>
      <c r="J16" s="323" t="n">
        <v>812423</v>
      </c>
      <c r="K16" s="323" t="n">
        <v>802860</v>
      </c>
      <c r="L16" s="323" t="n">
        <v>787916</v>
      </c>
      <c r="M16" s="323" t="n">
        <v>774410</v>
      </c>
      <c r="N16" s="324" t="n">
        <v>739113</v>
      </c>
      <c r="O16" s="325" t="n">
        <v>686312</v>
      </c>
    </row>
    <row r="17" customFormat="false" ht="12.75" hidden="false" customHeight="true" outlineLevel="0" collapsed="false">
      <c r="A17" s="321" t="n">
        <v>2</v>
      </c>
      <c r="B17" s="322" t="s">
        <v>192</v>
      </c>
      <c r="C17" s="323" t="n">
        <v>146932</v>
      </c>
      <c r="D17" s="323" t="n">
        <v>11369</v>
      </c>
      <c r="E17" s="323" t="n">
        <v>11638</v>
      </c>
      <c r="F17" s="323" t="n">
        <v>11648</v>
      </c>
      <c r="G17" s="323" t="n">
        <v>12165</v>
      </c>
      <c r="H17" s="323" t="n">
        <v>12377</v>
      </c>
      <c r="I17" s="323" t="n">
        <v>12634</v>
      </c>
      <c r="J17" s="323" t="n">
        <v>12508</v>
      </c>
      <c r="K17" s="323" t="n">
        <v>12475</v>
      </c>
      <c r="L17" s="323" t="n">
        <v>12873</v>
      </c>
      <c r="M17" s="323" t="n">
        <v>12485</v>
      </c>
      <c r="N17" s="324" t="n">
        <v>12392</v>
      </c>
      <c r="O17" s="325" t="n">
        <v>12370</v>
      </c>
    </row>
    <row r="18" customFormat="false" ht="12.75" hidden="false" customHeight="true" outlineLevel="0" collapsed="false">
      <c r="A18" s="321" t="n">
        <v>3</v>
      </c>
      <c r="B18" s="322" t="s">
        <v>193</v>
      </c>
      <c r="C18" s="323" t="n">
        <v>4323237</v>
      </c>
      <c r="D18" s="323" t="n">
        <v>334943</v>
      </c>
      <c r="E18" s="323" t="n">
        <v>336286</v>
      </c>
      <c r="F18" s="323" t="n">
        <v>336274</v>
      </c>
      <c r="G18" s="323" t="n">
        <v>345588</v>
      </c>
      <c r="H18" s="323" t="n">
        <v>356585</v>
      </c>
      <c r="I18" s="323" t="n">
        <v>367250</v>
      </c>
      <c r="J18" s="323" t="n">
        <v>379121</v>
      </c>
      <c r="K18" s="323" t="n">
        <v>385708</v>
      </c>
      <c r="L18" s="323" t="n">
        <v>386702</v>
      </c>
      <c r="M18" s="323" t="n">
        <v>382280</v>
      </c>
      <c r="N18" s="324" t="n">
        <v>365810</v>
      </c>
      <c r="O18" s="325" t="n">
        <v>346690</v>
      </c>
    </row>
    <row r="19" customFormat="false" ht="12.75" hidden="false" customHeight="true" outlineLevel="0" collapsed="false">
      <c r="A19" s="321" t="n">
        <v>4</v>
      </c>
      <c r="B19" s="322" t="s">
        <v>194</v>
      </c>
      <c r="C19" s="323" t="n">
        <v>3228967</v>
      </c>
      <c r="D19" s="323" t="n">
        <v>236392</v>
      </c>
      <c r="E19" s="323" t="n">
        <v>246006</v>
      </c>
      <c r="F19" s="323" t="n">
        <v>258804</v>
      </c>
      <c r="G19" s="323" t="n">
        <v>270389</v>
      </c>
      <c r="H19" s="323" t="n">
        <v>278348</v>
      </c>
      <c r="I19" s="323" t="n">
        <v>275404</v>
      </c>
      <c r="J19" s="323" t="n">
        <v>280609</v>
      </c>
      <c r="K19" s="323" t="n">
        <v>290214</v>
      </c>
      <c r="L19" s="323" t="n">
        <v>292459</v>
      </c>
      <c r="M19" s="323" t="n">
        <v>285842</v>
      </c>
      <c r="N19" s="324" t="n">
        <v>270479</v>
      </c>
      <c r="O19" s="325" t="n">
        <v>244021</v>
      </c>
    </row>
    <row r="20" customFormat="false" ht="12.75" hidden="false" customHeight="true" outlineLevel="0" collapsed="false">
      <c r="A20" s="326" t="n">
        <v>5</v>
      </c>
      <c r="B20" s="327" t="s">
        <v>195</v>
      </c>
      <c r="C20" s="328" t="n">
        <v>53485</v>
      </c>
      <c r="D20" s="328" t="n">
        <v>4373</v>
      </c>
      <c r="E20" s="328" t="n">
        <v>4326</v>
      </c>
      <c r="F20" s="328" t="n">
        <v>4507</v>
      </c>
      <c r="G20" s="328" t="n">
        <v>4581</v>
      </c>
      <c r="H20" s="328" t="n">
        <v>4812</v>
      </c>
      <c r="I20" s="328" t="n">
        <v>4676</v>
      </c>
      <c r="J20" s="328" t="n">
        <v>4685</v>
      </c>
      <c r="K20" s="328" t="n">
        <v>4989</v>
      </c>
      <c r="L20" s="328" t="n">
        <v>4754</v>
      </c>
      <c r="M20" s="328" t="n">
        <v>4213</v>
      </c>
      <c r="N20" s="329" t="n">
        <v>3828</v>
      </c>
      <c r="O20" s="330" t="n">
        <v>3740</v>
      </c>
    </row>
    <row r="21" customFormat="false" ht="17.25" hidden="false" customHeight="true" outlineLevel="0" collapsed="false">
      <c r="A21" s="335" t="s">
        <v>197</v>
      </c>
      <c r="B21" s="335"/>
      <c r="C21" s="332" t="n">
        <v>2093494</v>
      </c>
      <c r="D21" s="332" t="n">
        <v>158193</v>
      </c>
      <c r="E21" s="332" t="n">
        <v>162763</v>
      </c>
      <c r="F21" s="332" t="n">
        <v>167907</v>
      </c>
      <c r="G21" s="332" t="n">
        <v>174768</v>
      </c>
      <c r="H21" s="332" t="n">
        <v>180157</v>
      </c>
      <c r="I21" s="332" t="n">
        <v>182635</v>
      </c>
      <c r="J21" s="332" t="n">
        <v>184043</v>
      </c>
      <c r="K21" s="332" t="n">
        <v>181505</v>
      </c>
      <c r="L21" s="332" t="n">
        <v>179396</v>
      </c>
      <c r="M21" s="332" t="n">
        <v>176070</v>
      </c>
      <c r="N21" s="333" t="n">
        <v>174067</v>
      </c>
      <c r="O21" s="334" t="n">
        <v>171990</v>
      </c>
    </row>
    <row r="22" customFormat="false" ht="12.75" hidden="false" customHeight="true" outlineLevel="0" collapsed="false">
      <c r="A22" s="321" t="n">
        <v>1</v>
      </c>
      <c r="B22" s="322" t="s">
        <v>191</v>
      </c>
      <c r="C22" s="323" t="n">
        <v>63180</v>
      </c>
      <c r="D22" s="323" t="n">
        <v>4954</v>
      </c>
      <c r="E22" s="323" t="n">
        <v>5443</v>
      </c>
      <c r="F22" s="323" t="n">
        <v>5341</v>
      </c>
      <c r="G22" s="323" t="n">
        <v>5555</v>
      </c>
      <c r="H22" s="323" t="n">
        <v>5191</v>
      </c>
      <c r="I22" s="323" t="n">
        <v>5294</v>
      </c>
      <c r="J22" s="323" t="n">
        <v>5685</v>
      </c>
      <c r="K22" s="323" t="n">
        <v>5411</v>
      </c>
      <c r="L22" s="323" t="n">
        <v>5317</v>
      </c>
      <c r="M22" s="323" t="n">
        <v>5071</v>
      </c>
      <c r="N22" s="324" t="n">
        <v>5057</v>
      </c>
      <c r="O22" s="325" t="n">
        <v>4861</v>
      </c>
    </row>
    <row r="23" customFormat="false" ht="12.75" hidden="false" customHeight="true" outlineLevel="0" collapsed="false">
      <c r="A23" s="321" t="n">
        <v>2</v>
      </c>
      <c r="B23" s="322" t="s">
        <v>192</v>
      </c>
      <c r="C23" s="323" t="n">
        <v>19129</v>
      </c>
      <c r="D23" s="323" t="n">
        <v>1958</v>
      </c>
      <c r="E23" s="323" t="n">
        <v>1828</v>
      </c>
      <c r="F23" s="323" t="n">
        <v>1415</v>
      </c>
      <c r="G23" s="323" t="n">
        <v>1395</v>
      </c>
      <c r="H23" s="323" t="n">
        <v>1491</v>
      </c>
      <c r="I23" s="323" t="n">
        <v>1507</v>
      </c>
      <c r="J23" s="323" t="n">
        <v>1483</v>
      </c>
      <c r="K23" s="323" t="n">
        <v>1356</v>
      </c>
      <c r="L23" s="323" t="n">
        <v>1363</v>
      </c>
      <c r="M23" s="323" t="n">
        <v>1620</v>
      </c>
      <c r="N23" s="324" t="n">
        <v>1701</v>
      </c>
      <c r="O23" s="325" t="n">
        <v>2014</v>
      </c>
    </row>
    <row r="24" customFormat="false" ht="12.75" hidden="false" customHeight="true" outlineLevel="0" collapsed="false">
      <c r="A24" s="321" t="n">
        <v>3</v>
      </c>
      <c r="B24" s="322" t="s">
        <v>193</v>
      </c>
      <c r="C24" s="323" t="n">
        <v>99912</v>
      </c>
      <c r="D24" s="323" t="n">
        <v>8129</v>
      </c>
      <c r="E24" s="323" t="n">
        <v>8109</v>
      </c>
      <c r="F24" s="323" t="n">
        <v>8358</v>
      </c>
      <c r="G24" s="323" t="n">
        <v>8571</v>
      </c>
      <c r="H24" s="323" t="n">
        <v>8336</v>
      </c>
      <c r="I24" s="323" t="n">
        <v>8441</v>
      </c>
      <c r="J24" s="323" t="n">
        <v>8695</v>
      </c>
      <c r="K24" s="323" t="n">
        <v>8586</v>
      </c>
      <c r="L24" s="323" t="n">
        <v>8055</v>
      </c>
      <c r="M24" s="323" t="n">
        <v>7989</v>
      </c>
      <c r="N24" s="324" t="n">
        <v>8254</v>
      </c>
      <c r="O24" s="325" t="n">
        <v>8389</v>
      </c>
    </row>
    <row r="25" customFormat="false" ht="12.75" hidden="false" customHeight="true" outlineLevel="0" collapsed="false">
      <c r="A25" s="321" t="n">
        <v>4</v>
      </c>
      <c r="B25" s="322" t="s">
        <v>194</v>
      </c>
      <c r="C25" s="323" t="n">
        <v>1896703</v>
      </c>
      <c r="D25" s="323" t="n">
        <v>141706</v>
      </c>
      <c r="E25" s="323" t="n">
        <v>146166</v>
      </c>
      <c r="F25" s="323" t="n">
        <v>151591</v>
      </c>
      <c r="G25" s="323" t="n">
        <v>158031</v>
      </c>
      <c r="H25" s="323" t="n">
        <v>164080</v>
      </c>
      <c r="I25" s="323" t="n">
        <v>166315</v>
      </c>
      <c r="J25" s="323" t="n">
        <v>167104</v>
      </c>
      <c r="K25" s="323" t="n">
        <v>165192</v>
      </c>
      <c r="L25" s="323" t="n">
        <v>163358</v>
      </c>
      <c r="M25" s="323" t="n">
        <v>160146</v>
      </c>
      <c r="N25" s="324" t="n">
        <v>157721</v>
      </c>
      <c r="O25" s="325" t="n">
        <v>155294</v>
      </c>
    </row>
    <row r="26" customFormat="false" ht="12.75" hidden="false" customHeight="true" outlineLevel="0" collapsed="false">
      <c r="A26" s="326" t="n">
        <v>5</v>
      </c>
      <c r="B26" s="327" t="s">
        <v>195</v>
      </c>
      <c r="C26" s="328" t="n">
        <v>14569</v>
      </c>
      <c r="D26" s="328" t="n">
        <v>1447</v>
      </c>
      <c r="E26" s="328" t="n">
        <v>1218</v>
      </c>
      <c r="F26" s="328" t="n">
        <v>1203</v>
      </c>
      <c r="G26" s="328" t="n">
        <v>1216</v>
      </c>
      <c r="H26" s="328" t="n">
        <v>1059</v>
      </c>
      <c r="I26" s="328" t="n">
        <v>1078</v>
      </c>
      <c r="J26" s="328" t="n">
        <v>1075</v>
      </c>
      <c r="K26" s="328" t="n">
        <v>960</v>
      </c>
      <c r="L26" s="328" t="n">
        <v>1303</v>
      </c>
      <c r="M26" s="328" t="n">
        <v>1244</v>
      </c>
      <c r="N26" s="329" t="n">
        <v>1334</v>
      </c>
      <c r="O26" s="330" t="n">
        <v>1432</v>
      </c>
    </row>
    <row r="27" customFormat="false" ht="17.25" hidden="false" customHeight="true" outlineLevel="0" collapsed="false">
      <c r="A27" s="331" t="s">
        <v>198</v>
      </c>
      <c r="B27" s="331"/>
      <c r="C27" s="332" t="n">
        <v>981361</v>
      </c>
      <c r="D27" s="332" t="n">
        <v>74674</v>
      </c>
      <c r="E27" s="332" t="n">
        <v>77306</v>
      </c>
      <c r="F27" s="332" t="n">
        <v>79611</v>
      </c>
      <c r="G27" s="332" t="n">
        <v>81469</v>
      </c>
      <c r="H27" s="332" t="n">
        <v>85780</v>
      </c>
      <c r="I27" s="332" t="n">
        <v>83915</v>
      </c>
      <c r="J27" s="332" t="n">
        <v>85076</v>
      </c>
      <c r="K27" s="332" t="n">
        <v>81571</v>
      </c>
      <c r="L27" s="332" t="n">
        <v>82071</v>
      </c>
      <c r="M27" s="332" t="n">
        <v>81827</v>
      </c>
      <c r="N27" s="333" t="n">
        <v>83613</v>
      </c>
      <c r="O27" s="334" t="n">
        <v>84447</v>
      </c>
    </row>
    <row r="28" customFormat="false" ht="12.75" hidden="false" customHeight="true" outlineLevel="0" collapsed="false">
      <c r="A28" s="321" t="n">
        <v>1</v>
      </c>
      <c r="B28" s="322" t="s">
        <v>191</v>
      </c>
      <c r="C28" s="323" t="n">
        <v>6785</v>
      </c>
      <c r="D28" s="323" t="n">
        <v>471</v>
      </c>
      <c r="E28" s="323" t="n">
        <v>503</v>
      </c>
      <c r="F28" s="323" t="n">
        <v>583</v>
      </c>
      <c r="G28" s="323" t="n">
        <v>621</v>
      </c>
      <c r="H28" s="323" t="n">
        <v>650</v>
      </c>
      <c r="I28" s="323" t="n">
        <v>588</v>
      </c>
      <c r="J28" s="323" t="n">
        <v>567</v>
      </c>
      <c r="K28" s="323" t="n">
        <v>564</v>
      </c>
      <c r="L28" s="323" t="n">
        <v>576</v>
      </c>
      <c r="M28" s="323" t="n">
        <v>569</v>
      </c>
      <c r="N28" s="324" t="n">
        <v>569</v>
      </c>
      <c r="O28" s="325" t="n">
        <v>524</v>
      </c>
    </row>
    <row r="29" customFormat="false" ht="12.75" hidden="false" customHeight="true" outlineLevel="0" collapsed="false">
      <c r="A29" s="321" t="n">
        <v>2</v>
      </c>
      <c r="B29" s="322" t="s">
        <v>192</v>
      </c>
      <c r="C29" s="323" t="n">
        <v>40785</v>
      </c>
      <c r="D29" s="323" t="n">
        <v>5640</v>
      </c>
      <c r="E29" s="323" t="n">
        <v>3810</v>
      </c>
      <c r="F29" s="323" t="n">
        <v>4126</v>
      </c>
      <c r="G29" s="323" t="n">
        <v>4400</v>
      </c>
      <c r="H29" s="323" t="n">
        <v>4752</v>
      </c>
      <c r="I29" s="323" t="n">
        <v>2735</v>
      </c>
      <c r="J29" s="323" t="n">
        <v>2783</v>
      </c>
      <c r="K29" s="323" t="n">
        <v>2519</v>
      </c>
      <c r="L29" s="323" t="n">
        <v>2083</v>
      </c>
      <c r="M29" s="323" t="n">
        <v>2018</v>
      </c>
      <c r="N29" s="324" t="n">
        <v>2647</v>
      </c>
      <c r="O29" s="325" t="n">
        <v>3273</v>
      </c>
    </row>
    <row r="30" customFormat="false" ht="12.75" hidden="false" customHeight="true" outlineLevel="0" collapsed="false">
      <c r="A30" s="321" t="n">
        <v>3</v>
      </c>
      <c r="B30" s="322" t="s">
        <v>193</v>
      </c>
      <c r="C30" s="323" t="n">
        <v>197719</v>
      </c>
      <c r="D30" s="323" t="n">
        <v>13016</v>
      </c>
      <c r="E30" s="323" t="n">
        <v>13318</v>
      </c>
      <c r="F30" s="323" t="n">
        <v>13384</v>
      </c>
      <c r="G30" s="323" t="n">
        <v>14526</v>
      </c>
      <c r="H30" s="323" t="n">
        <v>15545</v>
      </c>
      <c r="I30" s="323" t="n">
        <v>16878</v>
      </c>
      <c r="J30" s="323" t="n">
        <v>17963</v>
      </c>
      <c r="K30" s="323" t="n">
        <v>17615</v>
      </c>
      <c r="L30" s="323" t="n">
        <v>18524</v>
      </c>
      <c r="M30" s="323" t="n">
        <v>19170</v>
      </c>
      <c r="N30" s="324" t="n">
        <v>19148</v>
      </c>
      <c r="O30" s="325" t="n">
        <v>18632</v>
      </c>
    </row>
    <row r="31" customFormat="false" ht="12.75" hidden="false" customHeight="true" outlineLevel="0" collapsed="false">
      <c r="A31" s="321" t="n">
        <v>4</v>
      </c>
      <c r="B31" s="322" t="s">
        <v>194</v>
      </c>
      <c r="C31" s="323" t="n">
        <v>708528</v>
      </c>
      <c r="D31" s="323" t="n">
        <v>51123</v>
      </c>
      <c r="E31" s="323" t="n">
        <v>55190</v>
      </c>
      <c r="F31" s="323" t="n">
        <v>57223</v>
      </c>
      <c r="G31" s="323" t="n">
        <v>57740</v>
      </c>
      <c r="H31" s="323" t="n">
        <v>60926</v>
      </c>
      <c r="I31" s="323" t="n">
        <v>62589</v>
      </c>
      <c r="J31" s="323" t="n">
        <v>63058</v>
      </c>
      <c r="K31" s="323" t="n">
        <v>60457</v>
      </c>
      <c r="L31" s="323" t="n">
        <v>60324</v>
      </c>
      <c r="M31" s="323" t="n">
        <v>59460</v>
      </c>
      <c r="N31" s="324" t="n">
        <v>60095</v>
      </c>
      <c r="O31" s="325" t="n">
        <v>60344</v>
      </c>
    </row>
    <row r="32" customFormat="false" ht="12.75" hidden="false" customHeight="true" outlineLevel="0" collapsed="false">
      <c r="A32" s="326" t="n">
        <v>5</v>
      </c>
      <c r="B32" s="327" t="s">
        <v>195</v>
      </c>
      <c r="C32" s="328" t="n">
        <v>27543</v>
      </c>
      <c r="D32" s="328" t="n">
        <v>4424</v>
      </c>
      <c r="E32" s="328" t="n">
        <v>4484</v>
      </c>
      <c r="F32" s="328" t="n">
        <v>4296</v>
      </c>
      <c r="G32" s="328" t="n">
        <v>4183</v>
      </c>
      <c r="H32" s="328" t="n">
        <v>3907</v>
      </c>
      <c r="I32" s="328" t="n">
        <v>1125</v>
      </c>
      <c r="J32" s="328" t="n">
        <v>705</v>
      </c>
      <c r="K32" s="328" t="n">
        <v>416</v>
      </c>
      <c r="L32" s="328" t="n">
        <v>564</v>
      </c>
      <c r="M32" s="328" t="n">
        <v>610</v>
      </c>
      <c r="N32" s="329" t="n">
        <v>1155</v>
      </c>
      <c r="O32" s="330" t="n">
        <v>1674</v>
      </c>
    </row>
    <row r="33" customFormat="false" ht="17.25" hidden="false" customHeight="true" outlineLevel="0" collapsed="false">
      <c r="A33" s="331" t="s">
        <v>199</v>
      </c>
      <c r="B33" s="331"/>
      <c r="C33" s="332" t="n">
        <v>1449410</v>
      </c>
      <c r="D33" s="332" t="n">
        <v>114670</v>
      </c>
      <c r="E33" s="332" t="n">
        <v>114715</v>
      </c>
      <c r="F33" s="332" t="n">
        <v>119927</v>
      </c>
      <c r="G33" s="332" t="n">
        <v>126794</v>
      </c>
      <c r="H33" s="332" t="n">
        <v>129543</v>
      </c>
      <c r="I33" s="332" t="n">
        <v>126520</v>
      </c>
      <c r="J33" s="332" t="n">
        <v>125947</v>
      </c>
      <c r="K33" s="332" t="n">
        <v>123280</v>
      </c>
      <c r="L33" s="332" t="n">
        <v>118609</v>
      </c>
      <c r="M33" s="332" t="n">
        <v>118246</v>
      </c>
      <c r="N33" s="333" t="n">
        <v>117264</v>
      </c>
      <c r="O33" s="334" t="n">
        <v>113897</v>
      </c>
    </row>
    <row r="34" customFormat="false" ht="12.75" hidden="false" customHeight="true" outlineLevel="0" collapsed="false">
      <c r="A34" s="321" t="n">
        <v>1</v>
      </c>
      <c r="B34" s="322" t="s">
        <v>191</v>
      </c>
      <c r="C34" s="323" t="n">
        <v>41394</v>
      </c>
      <c r="D34" s="323" t="n">
        <v>3306</v>
      </c>
      <c r="E34" s="323" t="n">
        <v>3155</v>
      </c>
      <c r="F34" s="323" t="n">
        <v>3199</v>
      </c>
      <c r="G34" s="323" t="n">
        <v>3478</v>
      </c>
      <c r="H34" s="323" t="n">
        <v>3849</v>
      </c>
      <c r="I34" s="323" t="n">
        <v>3658</v>
      </c>
      <c r="J34" s="323" t="n">
        <v>3574</v>
      </c>
      <c r="K34" s="323" t="n">
        <v>3558</v>
      </c>
      <c r="L34" s="323" t="n">
        <v>3496</v>
      </c>
      <c r="M34" s="323" t="n">
        <v>3536</v>
      </c>
      <c r="N34" s="324" t="n">
        <v>3454</v>
      </c>
      <c r="O34" s="325" t="n">
        <v>3131</v>
      </c>
    </row>
    <row r="35" customFormat="false" ht="12.75" hidden="false" customHeight="true" outlineLevel="0" collapsed="false">
      <c r="A35" s="321" t="n">
        <v>2</v>
      </c>
      <c r="B35" s="322" t="s">
        <v>192</v>
      </c>
      <c r="C35" s="323" t="n">
        <v>40036</v>
      </c>
      <c r="D35" s="323" t="n">
        <v>2539</v>
      </c>
      <c r="E35" s="323" t="n">
        <v>2479</v>
      </c>
      <c r="F35" s="323" t="n">
        <v>2528</v>
      </c>
      <c r="G35" s="323" t="n">
        <v>2589</v>
      </c>
      <c r="H35" s="323" t="n">
        <v>2699</v>
      </c>
      <c r="I35" s="323" t="n">
        <v>3625</v>
      </c>
      <c r="J35" s="323" t="n">
        <v>5412</v>
      </c>
      <c r="K35" s="323" t="n">
        <v>6224</v>
      </c>
      <c r="L35" s="323" t="n">
        <v>4757</v>
      </c>
      <c r="M35" s="323" t="n">
        <v>2424</v>
      </c>
      <c r="N35" s="324" t="n">
        <v>2220</v>
      </c>
      <c r="O35" s="325" t="n">
        <v>2540</v>
      </c>
    </row>
    <row r="36" customFormat="false" ht="12.75" hidden="false" customHeight="true" outlineLevel="0" collapsed="false">
      <c r="A36" s="321" t="n">
        <v>3</v>
      </c>
      <c r="B36" s="322" t="s">
        <v>193</v>
      </c>
      <c r="C36" s="323" t="n">
        <v>88484</v>
      </c>
      <c r="D36" s="323" t="n">
        <v>6609</v>
      </c>
      <c r="E36" s="323" t="n">
        <v>6535</v>
      </c>
      <c r="F36" s="323" t="n">
        <v>6789</v>
      </c>
      <c r="G36" s="323" t="n">
        <v>6927</v>
      </c>
      <c r="H36" s="323" t="n">
        <v>7173</v>
      </c>
      <c r="I36" s="323" t="n">
        <v>7263</v>
      </c>
      <c r="J36" s="323" t="n">
        <v>7379</v>
      </c>
      <c r="K36" s="323" t="n">
        <v>7266</v>
      </c>
      <c r="L36" s="323" t="n">
        <v>7273</v>
      </c>
      <c r="M36" s="323" t="n">
        <v>7855</v>
      </c>
      <c r="N36" s="324" t="n">
        <v>8506</v>
      </c>
      <c r="O36" s="325" t="n">
        <v>8909</v>
      </c>
    </row>
    <row r="37" customFormat="false" ht="12.75" hidden="false" customHeight="true" outlineLevel="0" collapsed="false">
      <c r="A37" s="321" t="n">
        <v>4</v>
      </c>
      <c r="B37" s="322" t="s">
        <v>194</v>
      </c>
      <c r="C37" s="323" t="n">
        <v>1275249</v>
      </c>
      <c r="D37" s="323" t="n">
        <v>101534</v>
      </c>
      <c r="E37" s="323" t="n">
        <v>102041</v>
      </c>
      <c r="F37" s="323" t="n">
        <v>107048</v>
      </c>
      <c r="G37" s="323" t="n">
        <v>113492</v>
      </c>
      <c r="H37" s="323" t="n">
        <v>115457</v>
      </c>
      <c r="I37" s="323" t="n">
        <v>111538</v>
      </c>
      <c r="J37" s="323" t="n">
        <v>109206</v>
      </c>
      <c r="K37" s="323" t="n">
        <v>105877</v>
      </c>
      <c r="L37" s="323" t="n">
        <v>102817</v>
      </c>
      <c r="M37" s="323" t="n">
        <v>104198</v>
      </c>
      <c r="N37" s="324" t="n">
        <v>102946</v>
      </c>
      <c r="O37" s="325" t="n">
        <v>99096</v>
      </c>
    </row>
    <row r="38" customFormat="false" ht="12.75" hidden="false" customHeight="true" outlineLevel="0" collapsed="false">
      <c r="A38" s="326" t="n">
        <v>5</v>
      </c>
      <c r="B38" s="327" t="s">
        <v>195</v>
      </c>
      <c r="C38" s="328" t="n">
        <v>4247</v>
      </c>
      <c r="D38" s="328" t="n">
        <v>681</v>
      </c>
      <c r="E38" s="328" t="n">
        <v>505</v>
      </c>
      <c r="F38" s="328" t="n">
        <v>363</v>
      </c>
      <c r="G38" s="328" t="n">
        <v>308</v>
      </c>
      <c r="H38" s="328" t="n">
        <v>365</v>
      </c>
      <c r="I38" s="328" t="n">
        <v>436</v>
      </c>
      <c r="J38" s="328" t="n">
        <v>377</v>
      </c>
      <c r="K38" s="328" t="n">
        <v>355</v>
      </c>
      <c r="L38" s="328" t="n">
        <v>266</v>
      </c>
      <c r="M38" s="328" t="n">
        <v>234</v>
      </c>
      <c r="N38" s="329" t="n">
        <v>138</v>
      </c>
      <c r="O38" s="330" t="n">
        <v>220</v>
      </c>
    </row>
    <row r="39" customFormat="false" ht="17.25" hidden="false" customHeight="true" outlineLevel="0" collapsed="false">
      <c r="A39" s="335" t="s">
        <v>200</v>
      </c>
      <c r="B39" s="335"/>
      <c r="C39" s="332" t="n">
        <v>655436</v>
      </c>
      <c r="D39" s="332" t="n">
        <v>46735</v>
      </c>
      <c r="E39" s="332" t="n">
        <v>46451</v>
      </c>
      <c r="F39" s="332" t="n">
        <v>48385</v>
      </c>
      <c r="G39" s="332" t="n">
        <v>49043</v>
      </c>
      <c r="H39" s="332" t="n">
        <v>50304</v>
      </c>
      <c r="I39" s="332" t="n">
        <v>52068</v>
      </c>
      <c r="J39" s="332" t="n">
        <v>53526</v>
      </c>
      <c r="K39" s="332" t="n">
        <v>56594</v>
      </c>
      <c r="L39" s="332" t="n">
        <v>60375</v>
      </c>
      <c r="M39" s="332" t="n">
        <v>63334</v>
      </c>
      <c r="N39" s="333" t="n">
        <v>64081</v>
      </c>
      <c r="O39" s="334" t="n">
        <v>64540</v>
      </c>
    </row>
    <row r="40" customFormat="false" ht="12.75" hidden="false" customHeight="true" outlineLevel="0" collapsed="false">
      <c r="A40" s="321" t="n">
        <v>1</v>
      </c>
      <c r="B40" s="322" t="s">
        <v>191</v>
      </c>
      <c r="C40" s="323" t="n">
        <v>16721</v>
      </c>
      <c r="D40" s="323" t="n">
        <v>1319</v>
      </c>
      <c r="E40" s="323" t="n">
        <v>1085</v>
      </c>
      <c r="F40" s="323" t="n">
        <v>1078</v>
      </c>
      <c r="G40" s="323" t="n">
        <v>1239</v>
      </c>
      <c r="H40" s="323" t="n">
        <v>1463</v>
      </c>
      <c r="I40" s="323" t="n">
        <v>1449</v>
      </c>
      <c r="J40" s="323" t="n">
        <v>1407</v>
      </c>
      <c r="K40" s="323" t="n">
        <v>1531</v>
      </c>
      <c r="L40" s="323" t="n">
        <v>1450</v>
      </c>
      <c r="M40" s="323" t="n">
        <v>1405</v>
      </c>
      <c r="N40" s="324" t="n">
        <v>1653</v>
      </c>
      <c r="O40" s="325" t="n">
        <v>1642</v>
      </c>
    </row>
    <row r="41" customFormat="false" ht="12.75" hidden="false" customHeight="true" outlineLevel="0" collapsed="false">
      <c r="A41" s="321" t="n">
        <v>2</v>
      </c>
      <c r="B41" s="322" t="s">
        <v>192</v>
      </c>
      <c r="C41" s="323" t="n">
        <v>99925</v>
      </c>
      <c r="D41" s="323" t="n">
        <v>6811</v>
      </c>
      <c r="E41" s="323" t="n">
        <v>6125</v>
      </c>
      <c r="F41" s="323" t="n">
        <v>7338</v>
      </c>
      <c r="G41" s="323" t="n">
        <v>7323</v>
      </c>
      <c r="H41" s="323" t="n">
        <v>7398</v>
      </c>
      <c r="I41" s="323" t="n">
        <v>7800</v>
      </c>
      <c r="J41" s="323" t="n">
        <v>8289</v>
      </c>
      <c r="K41" s="323" t="n">
        <v>8888</v>
      </c>
      <c r="L41" s="323" t="n">
        <v>9359</v>
      </c>
      <c r="M41" s="323" t="n">
        <v>9883</v>
      </c>
      <c r="N41" s="324" t="n">
        <v>10244</v>
      </c>
      <c r="O41" s="325" t="n">
        <v>10467</v>
      </c>
    </row>
    <row r="42" customFormat="false" ht="12.75" hidden="false" customHeight="true" outlineLevel="0" collapsed="false">
      <c r="A42" s="321" t="n">
        <v>3</v>
      </c>
      <c r="B42" s="322" t="s">
        <v>193</v>
      </c>
      <c r="C42" s="323" t="n">
        <v>62823</v>
      </c>
      <c r="D42" s="323" t="n">
        <v>4126</v>
      </c>
      <c r="E42" s="323" t="n">
        <v>4072</v>
      </c>
      <c r="F42" s="323" t="n">
        <v>4525</v>
      </c>
      <c r="G42" s="323" t="n">
        <v>4855</v>
      </c>
      <c r="H42" s="323" t="n">
        <v>5475</v>
      </c>
      <c r="I42" s="323" t="n">
        <v>5176</v>
      </c>
      <c r="J42" s="323" t="n">
        <v>5805</v>
      </c>
      <c r="K42" s="323" t="n">
        <v>5752</v>
      </c>
      <c r="L42" s="323" t="n">
        <v>5891</v>
      </c>
      <c r="M42" s="323" t="n">
        <v>5891</v>
      </c>
      <c r="N42" s="324" t="n">
        <v>5745</v>
      </c>
      <c r="O42" s="325" t="n">
        <v>5510</v>
      </c>
    </row>
    <row r="43" customFormat="false" ht="12.75" hidden="false" customHeight="true" outlineLevel="0" collapsed="false">
      <c r="A43" s="321" t="n">
        <v>4</v>
      </c>
      <c r="B43" s="322" t="s">
        <v>194</v>
      </c>
      <c r="C43" s="323" t="n">
        <v>472286</v>
      </c>
      <c r="D43" s="323" t="n">
        <v>33741</v>
      </c>
      <c r="E43" s="323" t="n">
        <v>34541</v>
      </c>
      <c r="F43" s="323" t="n">
        <v>35286</v>
      </c>
      <c r="G43" s="323" t="n">
        <v>35562</v>
      </c>
      <c r="H43" s="323" t="n">
        <v>35919</v>
      </c>
      <c r="I43" s="323" t="n">
        <v>37572</v>
      </c>
      <c r="J43" s="323" t="n">
        <v>37755</v>
      </c>
      <c r="K43" s="323" t="n">
        <v>39903</v>
      </c>
      <c r="L43" s="323" t="n">
        <v>43145</v>
      </c>
      <c r="M43" s="323" t="n">
        <v>45943</v>
      </c>
      <c r="N43" s="324" t="n">
        <v>46221</v>
      </c>
      <c r="O43" s="325" t="n">
        <v>46698</v>
      </c>
    </row>
    <row r="44" customFormat="false" ht="12.75" hidden="false" customHeight="true" outlineLevel="0" collapsed="false">
      <c r="A44" s="336" t="n">
        <v>5</v>
      </c>
      <c r="B44" s="337" t="s">
        <v>195</v>
      </c>
      <c r="C44" s="338" t="n">
        <v>3681</v>
      </c>
      <c r="D44" s="338" t="n">
        <v>738</v>
      </c>
      <c r="E44" s="338" t="n">
        <v>628</v>
      </c>
      <c r="F44" s="338" t="n">
        <v>158</v>
      </c>
      <c r="G44" s="338" t="n">
        <v>65</v>
      </c>
      <c r="H44" s="338" t="n">
        <v>49</v>
      </c>
      <c r="I44" s="338" t="n">
        <v>72</v>
      </c>
      <c r="J44" s="338" t="n">
        <v>270</v>
      </c>
      <c r="K44" s="338" t="n">
        <v>520</v>
      </c>
      <c r="L44" s="338" t="n">
        <v>529</v>
      </c>
      <c r="M44" s="338" t="n">
        <v>212</v>
      </c>
      <c r="N44" s="339" t="n">
        <v>219</v>
      </c>
      <c r="O44" s="340" t="n">
        <v>222</v>
      </c>
    </row>
    <row r="45" customFormat="false" ht="6.75" hidden="false" customHeight="true" outlineLevel="0" collapsed="false"/>
    <row r="46" customFormat="false" ht="6.75" hidden="false" customHeight="true" outlineLevel="0" collapsed="false"/>
    <row r="47" customFormat="false" ht="6.75" hidden="false" customHeight="true" outlineLevel="0" collapsed="false"/>
    <row r="48" customFormat="false" ht="6.75" hidden="false" customHeight="true" outlineLevel="0" collapsed="false"/>
    <row r="49" customFormat="false" ht="6.75" hidden="false" customHeight="true" outlineLevel="0" collapsed="false"/>
    <row r="50" customFormat="false" ht="6.75" hidden="false" customHeight="true" outlineLevel="0" collapsed="false"/>
    <row r="51" customFormat="false" ht="17.25" hidden="false" customHeight="false" outlineLevel="0" collapsed="false">
      <c r="A51" s="300" t="s">
        <v>185</v>
      </c>
    </row>
    <row r="52" customFormat="false" ht="12.75" hidden="false" customHeight="true" outlineLevel="0" collapsed="false"/>
    <row r="53" customFormat="false" ht="17.25" hidden="false" customHeight="true" outlineLevel="0" collapsed="false">
      <c r="B53" s="300" t="s">
        <v>201</v>
      </c>
      <c r="O53" s="301"/>
    </row>
    <row r="54" customFormat="false" ht="12.75" hidden="false" customHeight="true" outlineLevel="0" collapsed="false"/>
    <row r="55" customFormat="false" ht="12.75" hidden="false" customHeight="true" outlineLevel="0" collapsed="false">
      <c r="A55" s="302" t="s">
        <v>187</v>
      </c>
      <c r="O55" s="303" t="s">
        <v>2</v>
      </c>
    </row>
    <row r="56" customFormat="false" ht="12.75" hidden="false" customHeight="true" outlineLevel="0" collapsed="false">
      <c r="A56" s="304"/>
      <c r="B56" s="305" t="s">
        <v>3</v>
      </c>
      <c r="C56" s="306"/>
      <c r="D56" s="307" t="str">
        <f aca="false">D6</f>
        <v>29年</v>
      </c>
      <c r="E56" s="308"/>
      <c r="F56" s="308"/>
      <c r="G56" s="306"/>
      <c r="H56" s="306"/>
      <c r="I56" s="308"/>
      <c r="J56" s="308"/>
      <c r="K56" s="308"/>
      <c r="L56" s="308"/>
      <c r="M56" s="307" t="str">
        <f aca="false">M6</f>
        <v>30年</v>
      </c>
      <c r="N56" s="308"/>
      <c r="O56" s="309"/>
    </row>
    <row r="57" customFormat="false" ht="12.75" hidden="false" customHeight="true" outlineLevel="0" collapsed="false">
      <c r="A57" s="310" t="s">
        <v>188</v>
      </c>
      <c r="B57" s="311"/>
      <c r="C57" s="312" t="str">
        <f aca="false">C7</f>
        <v>29年度計</v>
      </c>
      <c r="D57" s="341" t="s">
        <v>7</v>
      </c>
      <c r="E57" s="341" t="s">
        <v>8</v>
      </c>
      <c r="F57" s="341" t="s">
        <v>9</v>
      </c>
      <c r="G57" s="341" t="s">
        <v>10</v>
      </c>
      <c r="H57" s="341" t="s">
        <v>11</v>
      </c>
      <c r="I57" s="341" t="s">
        <v>12</v>
      </c>
      <c r="J57" s="341" t="s">
        <v>13</v>
      </c>
      <c r="K57" s="341" t="s">
        <v>14</v>
      </c>
      <c r="L57" s="341" t="s">
        <v>15</v>
      </c>
      <c r="M57" s="341" t="s">
        <v>16</v>
      </c>
      <c r="N57" s="341" t="s">
        <v>17</v>
      </c>
      <c r="O57" s="342" t="s">
        <v>18</v>
      </c>
      <c r="P57" s="301"/>
    </row>
    <row r="58" customFormat="false" ht="12.75" hidden="false" customHeight="true" outlineLevel="0" collapsed="false">
      <c r="A58" s="313" t="s">
        <v>189</v>
      </c>
      <c r="B58" s="314"/>
      <c r="C58" s="315"/>
      <c r="D58" s="314"/>
      <c r="E58" s="314"/>
      <c r="F58" s="314"/>
      <c r="G58" s="315"/>
      <c r="H58" s="315"/>
      <c r="I58" s="314"/>
      <c r="J58" s="314"/>
      <c r="K58" s="314"/>
      <c r="L58" s="314"/>
      <c r="M58" s="314"/>
      <c r="N58" s="314"/>
      <c r="O58" s="316"/>
    </row>
    <row r="59" customFormat="false" ht="17.25" hidden="false" customHeight="true" outlineLevel="0" collapsed="false">
      <c r="A59" s="343" t="s">
        <v>202</v>
      </c>
      <c r="B59" s="343"/>
      <c r="C59" s="318" t="n">
        <v>1037831</v>
      </c>
      <c r="D59" s="318" t="n">
        <v>69023</v>
      </c>
      <c r="E59" s="318" t="n">
        <v>70685</v>
      </c>
      <c r="F59" s="318" t="n">
        <v>73329</v>
      </c>
      <c r="G59" s="318" t="n">
        <v>75796</v>
      </c>
      <c r="H59" s="318" t="n">
        <v>81121</v>
      </c>
      <c r="I59" s="318" t="n">
        <v>85293</v>
      </c>
      <c r="J59" s="318" t="n">
        <v>91123</v>
      </c>
      <c r="K59" s="318" t="n">
        <v>94205</v>
      </c>
      <c r="L59" s="318" t="n">
        <v>97281</v>
      </c>
      <c r="M59" s="318" t="n">
        <v>100094</v>
      </c>
      <c r="N59" s="319" t="n">
        <v>100536</v>
      </c>
      <c r="O59" s="320" t="n">
        <v>99345</v>
      </c>
    </row>
    <row r="60" customFormat="false" ht="12.75" hidden="false" customHeight="true" outlineLevel="0" collapsed="false">
      <c r="A60" s="321" t="n">
        <v>1</v>
      </c>
      <c r="B60" s="322" t="s">
        <v>191</v>
      </c>
      <c r="C60" s="323" t="n">
        <v>61684</v>
      </c>
      <c r="D60" s="323" t="n">
        <v>4941</v>
      </c>
      <c r="E60" s="323" t="n">
        <v>5114</v>
      </c>
      <c r="F60" s="323" t="n">
        <v>5602</v>
      </c>
      <c r="G60" s="323" t="n">
        <v>5280</v>
      </c>
      <c r="H60" s="323" t="n">
        <v>5408</v>
      </c>
      <c r="I60" s="323" t="n">
        <v>5230</v>
      </c>
      <c r="J60" s="323" t="n">
        <v>5001</v>
      </c>
      <c r="K60" s="323" t="n">
        <v>4671</v>
      </c>
      <c r="L60" s="323" t="n">
        <v>4719</v>
      </c>
      <c r="M60" s="323" t="n">
        <v>5171</v>
      </c>
      <c r="N60" s="324" t="n">
        <v>5436</v>
      </c>
      <c r="O60" s="325" t="n">
        <v>5111</v>
      </c>
    </row>
    <row r="61" customFormat="false" ht="12.75" hidden="false" customHeight="true" outlineLevel="0" collapsed="false">
      <c r="A61" s="321" t="n">
        <v>2</v>
      </c>
      <c r="B61" s="322" t="s">
        <v>192</v>
      </c>
      <c r="C61" s="323" t="n">
        <v>50014</v>
      </c>
      <c r="D61" s="323" t="n">
        <v>2867</v>
      </c>
      <c r="E61" s="323" t="n">
        <v>3435</v>
      </c>
      <c r="F61" s="323" t="n">
        <v>3668</v>
      </c>
      <c r="G61" s="323" t="n">
        <v>3336</v>
      </c>
      <c r="H61" s="323" t="n">
        <v>3978</v>
      </c>
      <c r="I61" s="323" t="n">
        <v>4464</v>
      </c>
      <c r="J61" s="323" t="n">
        <v>4636</v>
      </c>
      <c r="K61" s="323" t="n">
        <v>4244</v>
      </c>
      <c r="L61" s="323" t="n">
        <v>4677</v>
      </c>
      <c r="M61" s="323" t="n">
        <v>4759</v>
      </c>
      <c r="N61" s="324" t="n">
        <v>4940</v>
      </c>
      <c r="O61" s="325" t="n">
        <v>5010</v>
      </c>
    </row>
    <row r="62" customFormat="false" ht="12.75" hidden="false" customHeight="true" outlineLevel="0" collapsed="false">
      <c r="A62" s="321" t="n">
        <v>3</v>
      </c>
      <c r="B62" s="322" t="s">
        <v>193</v>
      </c>
      <c r="C62" s="323" t="n">
        <v>282623</v>
      </c>
      <c r="D62" s="323" t="n">
        <v>19366</v>
      </c>
      <c r="E62" s="323" t="n">
        <v>19193</v>
      </c>
      <c r="F62" s="323" t="n">
        <v>19846</v>
      </c>
      <c r="G62" s="323" t="n">
        <v>20415</v>
      </c>
      <c r="H62" s="323" t="n">
        <v>21784</v>
      </c>
      <c r="I62" s="323" t="n">
        <v>23054</v>
      </c>
      <c r="J62" s="323" t="n">
        <v>24651</v>
      </c>
      <c r="K62" s="323" t="n">
        <v>25617</v>
      </c>
      <c r="L62" s="323" t="n">
        <v>26364</v>
      </c>
      <c r="M62" s="323" t="n">
        <v>27227</v>
      </c>
      <c r="N62" s="324" t="n">
        <v>27123</v>
      </c>
      <c r="O62" s="325" t="n">
        <v>27983</v>
      </c>
    </row>
    <row r="63" customFormat="false" ht="12.75" hidden="false" customHeight="true" outlineLevel="0" collapsed="false">
      <c r="A63" s="321" t="n">
        <v>4</v>
      </c>
      <c r="B63" s="322" t="s">
        <v>194</v>
      </c>
      <c r="C63" s="323" t="n">
        <v>639453</v>
      </c>
      <c r="D63" s="323" t="n">
        <v>41554</v>
      </c>
      <c r="E63" s="323" t="n">
        <v>42702</v>
      </c>
      <c r="F63" s="323" t="n">
        <v>44005</v>
      </c>
      <c r="G63" s="323" t="n">
        <v>46664</v>
      </c>
      <c r="H63" s="323" t="n">
        <v>49723</v>
      </c>
      <c r="I63" s="323" t="n">
        <v>52304</v>
      </c>
      <c r="J63" s="323" t="n">
        <v>56511</v>
      </c>
      <c r="K63" s="323" t="n">
        <v>59309</v>
      </c>
      <c r="L63" s="323" t="n">
        <v>60935</v>
      </c>
      <c r="M63" s="323" t="n">
        <v>62252</v>
      </c>
      <c r="N63" s="324" t="n">
        <v>62490</v>
      </c>
      <c r="O63" s="325" t="n">
        <v>61004</v>
      </c>
    </row>
    <row r="64" customFormat="false" ht="12.75" hidden="false" customHeight="true" outlineLevel="0" collapsed="false">
      <c r="A64" s="326" t="n">
        <v>5</v>
      </c>
      <c r="B64" s="327" t="s">
        <v>195</v>
      </c>
      <c r="C64" s="328" t="n">
        <v>4057</v>
      </c>
      <c r="D64" s="328" t="n">
        <v>296</v>
      </c>
      <c r="E64" s="328" t="n">
        <v>241</v>
      </c>
      <c r="F64" s="328" t="n">
        <v>206</v>
      </c>
      <c r="G64" s="328" t="n">
        <v>101</v>
      </c>
      <c r="H64" s="328" t="n">
        <v>228</v>
      </c>
      <c r="I64" s="328" t="n">
        <v>241</v>
      </c>
      <c r="J64" s="328" t="n">
        <v>324</v>
      </c>
      <c r="K64" s="328" t="n">
        <v>364</v>
      </c>
      <c r="L64" s="328" t="n">
        <v>586</v>
      </c>
      <c r="M64" s="328" t="n">
        <v>685</v>
      </c>
      <c r="N64" s="329" t="n">
        <v>547</v>
      </c>
      <c r="O64" s="330" t="n">
        <v>238</v>
      </c>
    </row>
    <row r="65" customFormat="false" ht="17.25" hidden="false" customHeight="true" outlineLevel="0" collapsed="false">
      <c r="A65" s="331" t="s">
        <v>203</v>
      </c>
      <c r="B65" s="331"/>
      <c r="C65" s="332" t="n">
        <v>2171804</v>
      </c>
      <c r="D65" s="332" t="n">
        <v>158250</v>
      </c>
      <c r="E65" s="332" t="n">
        <v>154681</v>
      </c>
      <c r="F65" s="332" t="n">
        <v>161948</v>
      </c>
      <c r="G65" s="332" t="n">
        <v>173520</v>
      </c>
      <c r="H65" s="332" t="n">
        <v>177853</v>
      </c>
      <c r="I65" s="332" t="n">
        <v>184579</v>
      </c>
      <c r="J65" s="332" t="n">
        <v>196547</v>
      </c>
      <c r="K65" s="332" t="n">
        <v>203912</v>
      </c>
      <c r="L65" s="332" t="n">
        <v>205569</v>
      </c>
      <c r="M65" s="332" t="n">
        <v>201861</v>
      </c>
      <c r="N65" s="333" t="n">
        <v>187599</v>
      </c>
      <c r="O65" s="334" t="n">
        <v>165486</v>
      </c>
    </row>
    <row r="66" customFormat="false" ht="12.75" hidden="false" customHeight="true" outlineLevel="0" collapsed="false">
      <c r="A66" s="321" t="n">
        <v>1</v>
      </c>
      <c r="B66" s="322" t="s">
        <v>191</v>
      </c>
      <c r="C66" s="323" t="n">
        <v>264635</v>
      </c>
      <c r="D66" s="323" t="n">
        <v>18724</v>
      </c>
      <c r="E66" s="323" t="n">
        <v>17153</v>
      </c>
      <c r="F66" s="323" t="n">
        <v>17866</v>
      </c>
      <c r="G66" s="323" t="n">
        <v>18771</v>
      </c>
      <c r="H66" s="323" t="n">
        <v>18878</v>
      </c>
      <c r="I66" s="323" t="n">
        <v>19725</v>
      </c>
      <c r="J66" s="323" t="n">
        <v>22813</v>
      </c>
      <c r="K66" s="323" t="n">
        <v>25846</v>
      </c>
      <c r="L66" s="323" t="n">
        <v>28284</v>
      </c>
      <c r="M66" s="323" t="n">
        <v>28793</v>
      </c>
      <c r="N66" s="324" t="n">
        <v>26319</v>
      </c>
      <c r="O66" s="325" t="n">
        <v>21463</v>
      </c>
    </row>
    <row r="67" customFormat="false" ht="12.75" hidden="false" customHeight="true" outlineLevel="0" collapsed="false">
      <c r="A67" s="321" t="n">
        <v>2</v>
      </c>
      <c r="B67" s="322" t="s">
        <v>192</v>
      </c>
      <c r="C67" s="323" t="n">
        <v>104496</v>
      </c>
      <c r="D67" s="323" t="n">
        <v>8680</v>
      </c>
      <c r="E67" s="323" t="n">
        <v>8954</v>
      </c>
      <c r="F67" s="323" t="n">
        <v>9117</v>
      </c>
      <c r="G67" s="323" t="n">
        <v>9319</v>
      </c>
      <c r="H67" s="323" t="n">
        <v>8452</v>
      </c>
      <c r="I67" s="323" t="n">
        <v>8744</v>
      </c>
      <c r="J67" s="323" t="n">
        <v>9359</v>
      </c>
      <c r="K67" s="323" t="n">
        <v>9200</v>
      </c>
      <c r="L67" s="323" t="n">
        <v>8117</v>
      </c>
      <c r="M67" s="323" t="n">
        <v>8650</v>
      </c>
      <c r="N67" s="324" t="n">
        <v>8486</v>
      </c>
      <c r="O67" s="325" t="n">
        <v>7418</v>
      </c>
    </row>
    <row r="68" customFormat="false" ht="12.75" hidden="false" customHeight="true" outlineLevel="0" collapsed="false">
      <c r="A68" s="321" t="n">
        <v>3</v>
      </c>
      <c r="B68" s="322" t="s">
        <v>193</v>
      </c>
      <c r="C68" s="323" t="n">
        <v>758739</v>
      </c>
      <c r="D68" s="323" t="n">
        <v>57427</v>
      </c>
      <c r="E68" s="323" t="n">
        <v>57540</v>
      </c>
      <c r="F68" s="323" t="n">
        <v>59321</v>
      </c>
      <c r="G68" s="323" t="n">
        <v>62762</v>
      </c>
      <c r="H68" s="323" t="n">
        <v>64889</v>
      </c>
      <c r="I68" s="323" t="n">
        <v>66321</v>
      </c>
      <c r="J68" s="323" t="n">
        <v>68627</v>
      </c>
      <c r="K68" s="323" t="n">
        <v>69323</v>
      </c>
      <c r="L68" s="323" t="n">
        <v>67204</v>
      </c>
      <c r="M68" s="323" t="n">
        <v>64852</v>
      </c>
      <c r="N68" s="324" t="n">
        <v>62193</v>
      </c>
      <c r="O68" s="325" t="n">
        <v>58280</v>
      </c>
    </row>
    <row r="69" customFormat="false" ht="12.75" hidden="false" customHeight="true" outlineLevel="0" collapsed="false">
      <c r="A69" s="321" t="n">
        <v>4</v>
      </c>
      <c r="B69" s="322" t="s">
        <v>194</v>
      </c>
      <c r="C69" s="323" t="n">
        <v>1027428</v>
      </c>
      <c r="D69" s="323" t="n">
        <v>71726</v>
      </c>
      <c r="E69" s="323" t="n">
        <v>69392</v>
      </c>
      <c r="F69" s="323" t="n">
        <v>73839</v>
      </c>
      <c r="G69" s="323" t="n">
        <v>80848</v>
      </c>
      <c r="H69" s="323" t="n">
        <v>84067</v>
      </c>
      <c r="I69" s="323" t="n">
        <v>88506</v>
      </c>
      <c r="J69" s="323" t="n">
        <v>94500</v>
      </c>
      <c r="K69" s="323" t="n">
        <v>98463</v>
      </c>
      <c r="L69" s="323" t="n">
        <v>100890</v>
      </c>
      <c r="M69" s="323" t="n">
        <v>98487</v>
      </c>
      <c r="N69" s="324" t="n">
        <v>89427</v>
      </c>
      <c r="O69" s="325" t="n">
        <v>77283</v>
      </c>
    </row>
    <row r="70" customFormat="false" ht="12.75" hidden="false" customHeight="true" outlineLevel="0" collapsed="false">
      <c r="A70" s="326" t="n">
        <v>5</v>
      </c>
      <c r="B70" s="327" t="s">
        <v>195</v>
      </c>
      <c r="C70" s="328" t="n">
        <v>16506</v>
      </c>
      <c r="D70" s="328" t="n">
        <v>1693</v>
      </c>
      <c r="E70" s="328" t="n">
        <v>1642</v>
      </c>
      <c r="F70" s="328" t="n">
        <v>1806</v>
      </c>
      <c r="G70" s="328" t="n">
        <v>1821</v>
      </c>
      <c r="H70" s="328" t="n">
        <v>1567</v>
      </c>
      <c r="I70" s="328" t="n">
        <v>1283</v>
      </c>
      <c r="J70" s="328" t="n">
        <v>1248</v>
      </c>
      <c r="K70" s="328" t="n">
        <v>1079</v>
      </c>
      <c r="L70" s="328" t="n">
        <v>1073</v>
      </c>
      <c r="M70" s="328" t="n">
        <v>1079</v>
      </c>
      <c r="N70" s="329" t="n">
        <v>1173</v>
      </c>
      <c r="O70" s="330" t="n">
        <v>1043</v>
      </c>
    </row>
    <row r="71" customFormat="false" ht="17.25" hidden="false" customHeight="true" outlineLevel="0" collapsed="false">
      <c r="A71" s="335" t="s">
        <v>204</v>
      </c>
      <c r="B71" s="335"/>
      <c r="C71" s="332" t="n">
        <v>1678246</v>
      </c>
      <c r="D71" s="332" t="n">
        <v>133997</v>
      </c>
      <c r="E71" s="332" t="n">
        <v>131786</v>
      </c>
      <c r="F71" s="332" t="n">
        <v>134290</v>
      </c>
      <c r="G71" s="332" t="n">
        <v>137051</v>
      </c>
      <c r="H71" s="332" t="n">
        <v>139676</v>
      </c>
      <c r="I71" s="332" t="n">
        <v>144870</v>
      </c>
      <c r="J71" s="332" t="n">
        <v>149325</v>
      </c>
      <c r="K71" s="332" t="n">
        <v>150120</v>
      </c>
      <c r="L71" s="332" t="n">
        <v>150299</v>
      </c>
      <c r="M71" s="332" t="n">
        <v>149841</v>
      </c>
      <c r="N71" s="333" t="n">
        <v>137162</v>
      </c>
      <c r="O71" s="334" t="n">
        <v>119828</v>
      </c>
    </row>
    <row r="72" customFormat="false" ht="12.75" hidden="false" customHeight="true" outlineLevel="0" collapsed="false">
      <c r="A72" s="321" t="n">
        <v>1</v>
      </c>
      <c r="B72" s="322" t="s">
        <v>191</v>
      </c>
      <c r="C72" s="323" t="n">
        <v>90881</v>
      </c>
      <c r="D72" s="323" t="n">
        <v>4802</v>
      </c>
      <c r="E72" s="323" t="n">
        <v>4848</v>
      </c>
      <c r="F72" s="323" t="n">
        <v>5502</v>
      </c>
      <c r="G72" s="323" t="n">
        <v>6385</v>
      </c>
      <c r="H72" s="323" t="n">
        <v>7328</v>
      </c>
      <c r="I72" s="323" t="n">
        <v>8377</v>
      </c>
      <c r="J72" s="323" t="n">
        <v>9580</v>
      </c>
      <c r="K72" s="323" t="n">
        <v>9965</v>
      </c>
      <c r="L72" s="323" t="n">
        <v>10109</v>
      </c>
      <c r="M72" s="323" t="n">
        <v>9748</v>
      </c>
      <c r="N72" s="324" t="n">
        <v>7946</v>
      </c>
      <c r="O72" s="325" t="n">
        <v>6290</v>
      </c>
    </row>
    <row r="73" customFormat="false" ht="12.75" hidden="false" customHeight="true" outlineLevel="0" collapsed="false">
      <c r="A73" s="321" t="n">
        <v>2</v>
      </c>
      <c r="B73" s="322" t="s">
        <v>192</v>
      </c>
      <c r="C73" s="323" t="n">
        <v>117735</v>
      </c>
      <c r="D73" s="323" t="n">
        <v>11220</v>
      </c>
      <c r="E73" s="323" t="n">
        <v>10444</v>
      </c>
      <c r="F73" s="323" t="n">
        <v>10722</v>
      </c>
      <c r="G73" s="323" t="n">
        <v>10577</v>
      </c>
      <c r="H73" s="323" t="n">
        <v>10400</v>
      </c>
      <c r="I73" s="323" t="n">
        <v>9982</v>
      </c>
      <c r="J73" s="323" t="n">
        <v>9529</v>
      </c>
      <c r="K73" s="323" t="n">
        <v>9297</v>
      </c>
      <c r="L73" s="323" t="n">
        <v>8409</v>
      </c>
      <c r="M73" s="323" t="n">
        <v>8613</v>
      </c>
      <c r="N73" s="324" t="n">
        <v>9030</v>
      </c>
      <c r="O73" s="325" t="n">
        <v>9511</v>
      </c>
    </row>
    <row r="74" customFormat="false" ht="12.75" hidden="false" customHeight="true" outlineLevel="0" collapsed="false">
      <c r="A74" s="321" t="n">
        <v>3</v>
      </c>
      <c r="B74" s="322" t="s">
        <v>193</v>
      </c>
      <c r="C74" s="323" t="n">
        <v>860853</v>
      </c>
      <c r="D74" s="323" t="n">
        <v>75742</v>
      </c>
      <c r="E74" s="323" t="n">
        <v>72194</v>
      </c>
      <c r="F74" s="323" t="n">
        <v>69108</v>
      </c>
      <c r="G74" s="323" t="n">
        <v>67884</v>
      </c>
      <c r="H74" s="323" t="n">
        <v>70919</v>
      </c>
      <c r="I74" s="323" t="n">
        <v>75109</v>
      </c>
      <c r="J74" s="323" t="n">
        <v>77406</v>
      </c>
      <c r="K74" s="323" t="n">
        <v>75970</v>
      </c>
      <c r="L74" s="323" t="n">
        <v>74478</v>
      </c>
      <c r="M74" s="323" t="n">
        <v>73261</v>
      </c>
      <c r="N74" s="324" t="n">
        <v>66839</v>
      </c>
      <c r="O74" s="325" t="n">
        <v>61942</v>
      </c>
    </row>
    <row r="75" customFormat="false" ht="12.75" hidden="false" customHeight="true" outlineLevel="0" collapsed="false">
      <c r="A75" s="321" t="n">
        <v>4</v>
      </c>
      <c r="B75" s="322" t="s">
        <v>194</v>
      </c>
      <c r="C75" s="323" t="n">
        <v>593315</v>
      </c>
      <c r="D75" s="323" t="n">
        <v>40492</v>
      </c>
      <c r="E75" s="323" t="n">
        <v>42629</v>
      </c>
      <c r="F75" s="323" t="n">
        <v>47844</v>
      </c>
      <c r="G75" s="323" t="n">
        <v>51215</v>
      </c>
      <c r="H75" s="323" t="n">
        <v>49992</v>
      </c>
      <c r="I75" s="323" t="n">
        <v>50319</v>
      </c>
      <c r="J75" s="323" t="n">
        <v>51611</v>
      </c>
      <c r="K75" s="323" t="n">
        <v>53622</v>
      </c>
      <c r="L75" s="323" t="n">
        <v>55875</v>
      </c>
      <c r="M75" s="323" t="n">
        <v>56958</v>
      </c>
      <c r="N75" s="324" t="n">
        <v>52052</v>
      </c>
      <c r="O75" s="325" t="n">
        <v>40706</v>
      </c>
    </row>
    <row r="76" customFormat="false" ht="12.75" hidden="false" customHeight="true" outlineLevel="0" collapsed="false">
      <c r="A76" s="326" t="n">
        <v>5</v>
      </c>
      <c r="B76" s="327" t="s">
        <v>195</v>
      </c>
      <c r="C76" s="328" t="n">
        <v>15462</v>
      </c>
      <c r="D76" s="328" t="n">
        <v>1741</v>
      </c>
      <c r="E76" s="328" t="n">
        <v>1672</v>
      </c>
      <c r="F76" s="328" t="n">
        <v>1114</v>
      </c>
      <c r="G76" s="328" t="n">
        <v>990</v>
      </c>
      <c r="H76" s="328" t="n">
        <v>1036</v>
      </c>
      <c r="I76" s="328" t="n">
        <v>1083</v>
      </c>
      <c r="J76" s="328" t="n">
        <v>1199</v>
      </c>
      <c r="K76" s="328" t="n">
        <v>1266</v>
      </c>
      <c r="L76" s="328" t="n">
        <v>1427</v>
      </c>
      <c r="M76" s="328" t="n">
        <v>1261</v>
      </c>
      <c r="N76" s="329" t="n">
        <v>1294</v>
      </c>
      <c r="O76" s="330" t="n">
        <v>1380</v>
      </c>
    </row>
    <row r="77" customFormat="false" ht="17.25" hidden="false" customHeight="true" outlineLevel="0" collapsed="false">
      <c r="A77" s="335" t="s">
        <v>205</v>
      </c>
      <c r="B77" s="335"/>
      <c r="C77" s="332" t="n">
        <v>1499781</v>
      </c>
      <c r="D77" s="332" t="n">
        <v>116349</v>
      </c>
      <c r="E77" s="332" t="n">
        <v>116329</v>
      </c>
      <c r="F77" s="332" t="n">
        <v>122351</v>
      </c>
      <c r="G77" s="332" t="n">
        <v>126069</v>
      </c>
      <c r="H77" s="332" t="n">
        <v>128244</v>
      </c>
      <c r="I77" s="332" t="n">
        <v>129447</v>
      </c>
      <c r="J77" s="332" t="n">
        <v>131655</v>
      </c>
      <c r="K77" s="332" t="n">
        <v>129994</v>
      </c>
      <c r="L77" s="332" t="n">
        <v>127794</v>
      </c>
      <c r="M77" s="332" t="n">
        <v>124193</v>
      </c>
      <c r="N77" s="333" t="n">
        <v>124036</v>
      </c>
      <c r="O77" s="334" t="n">
        <v>123321</v>
      </c>
    </row>
    <row r="78" customFormat="false" ht="12.75" hidden="false" customHeight="true" outlineLevel="0" collapsed="false">
      <c r="A78" s="321" t="n">
        <v>1</v>
      </c>
      <c r="B78" s="322" t="s">
        <v>191</v>
      </c>
      <c r="C78" s="323" t="n">
        <v>90457</v>
      </c>
      <c r="D78" s="323" t="n">
        <v>5993</v>
      </c>
      <c r="E78" s="323" t="n">
        <v>6121</v>
      </c>
      <c r="F78" s="323" t="n">
        <v>7187</v>
      </c>
      <c r="G78" s="323" t="n">
        <v>7367</v>
      </c>
      <c r="H78" s="323" t="n">
        <v>7906</v>
      </c>
      <c r="I78" s="323" t="n">
        <v>8176</v>
      </c>
      <c r="J78" s="323" t="n">
        <v>8979</v>
      </c>
      <c r="K78" s="323" t="n">
        <v>8806</v>
      </c>
      <c r="L78" s="323" t="n">
        <v>8241</v>
      </c>
      <c r="M78" s="323" t="n">
        <v>7652</v>
      </c>
      <c r="N78" s="324" t="n">
        <v>7264</v>
      </c>
      <c r="O78" s="325" t="n">
        <v>6764</v>
      </c>
    </row>
    <row r="79" customFormat="false" ht="12.75" hidden="false" customHeight="true" outlineLevel="0" collapsed="false">
      <c r="A79" s="321" t="n">
        <v>2</v>
      </c>
      <c r="B79" s="322" t="s">
        <v>192</v>
      </c>
      <c r="C79" s="323" t="n">
        <v>116387</v>
      </c>
      <c r="D79" s="323" t="n">
        <v>8668</v>
      </c>
      <c r="E79" s="323" t="n">
        <v>8992</v>
      </c>
      <c r="F79" s="323" t="n">
        <v>9615</v>
      </c>
      <c r="G79" s="323" t="n">
        <v>10336</v>
      </c>
      <c r="H79" s="323" t="n">
        <v>11158</v>
      </c>
      <c r="I79" s="323" t="n">
        <v>10852</v>
      </c>
      <c r="J79" s="323" t="n">
        <v>10317</v>
      </c>
      <c r="K79" s="323" t="n">
        <v>9704</v>
      </c>
      <c r="L79" s="323" t="n">
        <v>9494</v>
      </c>
      <c r="M79" s="323" t="n">
        <v>9269</v>
      </c>
      <c r="N79" s="324" t="n">
        <v>9113</v>
      </c>
      <c r="O79" s="325" t="n">
        <v>8868</v>
      </c>
    </row>
    <row r="80" customFormat="false" ht="12.75" hidden="false" customHeight="true" outlineLevel="0" collapsed="false">
      <c r="A80" s="321" t="n">
        <v>3</v>
      </c>
      <c r="B80" s="322" t="s">
        <v>193</v>
      </c>
      <c r="C80" s="323" t="n">
        <v>235531</v>
      </c>
      <c r="D80" s="323" t="n">
        <v>19387</v>
      </c>
      <c r="E80" s="323" t="n">
        <v>19437</v>
      </c>
      <c r="F80" s="323" t="n">
        <v>18422</v>
      </c>
      <c r="G80" s="323" t="n">
        <v>18388</v>
      </c>
      <c r="H80" s="323" t="n">
        <v>18770</v>
      </c>
      <c r="I80" s="323" t="n">
        <v>18759</v>
      </c>
      <c r="J80" s="323" t="n">
        <v>19218</v>
      </c>
      <c r="K80" s="323" t="n">
        <v>19686</v>
      </c>
      <c r="L80" s="323" t="n">
        <v>19948</v>
      </c>
      <c r="M80" s="323" t="n">
        <v>19877</v>
      </c>
      <c r="N80" s="324" t="n">
        <v>21200</v>
      </c>
      <c r="O80" s="325" t="n">
        <v>22440</v>
      </c>
    </row>
    <row r="81" customFormat="false" ht="12.75" hidden="false" customHeight="true" outlineLevel="0" collapsed="false">
      <c r="A81" s="321" t="n">
        <v>4</v>
      </c>
      <c r="B81" s="322" t="s">
        <v>194</v>
      </c>
      <c r="C81" s="323" t="n">
        <v>1021453</v>
      </c>
      <c r="D81" s="323" t="n">
        <v>79881</v>
      </c>
      <c r="E81" s="323" t="n">
        <v>79351</v>
      </c>
      <c r="F81" s="323" t="n">
        <v>83910</v>
      </c>
      <c r="G81" s="323" t="n">
        <v>86701</v>
      </c>
      <c r="H81" s="323" t="n">
        <v>87792</v>
      </c>
      <c r="I81" s="323" t="n">
        <v>88891</v>
      </c>
      <c r="J81" s="323" t="n">
        <v>90305</v>
      </c>
      <c r="K81" s="323" t="n">
        <v>88711</v>
      </c>
      <c r="L81" s="323" t="n">
        <v>86542</v>
      </c>
      <c r="M81" s="323" t="n">
        <v>84544</v>
      </c>
      <c r="N81" s="324" t="n">
        <v>82996</v>
      </c>
      <c r="O81" s="325" t="n">
        <v>81828</v>
      </c>
    </row>
    <row r="82" customFormat="false" ht="12.75" hidden="false" customHeight="true" outlineLevel="0" collapsed="false">
      <c r="A82" s="326" t="n">
        <v>5</v>
      </c>
      <c r="B82" s="327" t="s">
        <v>195</v>
      </c>
      <c r="C82" s="328" t="n">
        <v>35952</v>
      </c>
      <c r="D82" s="328" t="n">
        <v>2419</v>
      </c>
      <c r="E82" s="328" t="n">
        <v>2427</v>
      </c>
      <c r="F82" s="328" t="n">
        <v>3218</v>
      </c>
      <c r="G82" s="328" t="n">
        <v>3276</v>
      </c>
      <c r="H82" s="328" t="n">
        <v>2618</v>
      </c>
      <c r="I82" s="328" t="n">
        <v>2769</v>
      </c>
      <c r="J82" s="328" t="n">
        <v>2836</v>
      </c>
      <c r="K82" s="328" t="n">
        <v>3088</v>
      </c>
      <c r="L82" s="328" t="n">
        <v>3569</v>
      </c>
      <c r="M82" s="328" t="n">
        <v>2851</v>
      </c>
      <c r="N82" s="329" t="n">
        <v>3463</v>
      </c>
      <c r="O82" s="330" t="n">
        <v>3420</v>
      </c>
    </row>
    <row r="83" customFormat="false" ht="17.25" hidden="false" customHeight="true" outlineLevel="0" collapsed="false">
      <c r="A83" s="331" t="s">
        <v>206</v>
      </c>
      <c r="B83" s="331"/>
      <c r="C83" s="332" t="n">
        <v>2144381</v>
      </c>
      <c r="D83" s="332" t="n">
        <v>142807</v>
      </c>
      <c r="E83" s="332" t="n">
        <v>142328</v>
      </c>
      <c r="F83" s="332" t="n">
        <v>145440</v>
      </c>
      <c r="G83" s="332" t="n">
        <v>159761</v>
      </c>
      <c r="H83" s="332" t="n">
        <v>175805</v>
      </c>
      <c r="I83" s="332" t="n">
        <v>184568</v>
      </c>
      <c r="J83" s="332" t="n">
        <v>196692</v>
      </c>
      <c r="K83" s="332" t="n">
        <v>196951</v>
      </c>
      <c r="L83" s="332" t="n">
        <v>200121</v>
      </c>
      <c r="M83" s="332" t="n">
        <v>204102</v>
      </c>
      <c r="N83" s="333" t="n">
        <v>204745</v>
      </c>
      <c r="O83" s="334" t="n">
        <v>191062</v>
      </c>
    </row>
    <row r="84" customFormat="false" ht="12.75" hidden="false" customHeight="true" outlineLevel="0" collapsed="false">
      <c r="A84" s="321" t="n">
        <v>1</v>
      </c>
      <c r="B84" s="322" t="s">
        <v>191</v>
      </c>
      <c r="C84" s="323" t="n">
        <v>158537</v>
      </c>
      <c r="D84" s="323" t="n">
        <v>7778</v>
      </c>
      <c r="E84" s="323" t="n">
        <v>8319</v>
      </c>
      <c r="F84" s="323" t="n">
        <v>10706</v>
      </c>
      <c r="G84" s="323" t="n">
        <v>11427</v>
      </c>
      <c r="H84" s="323" t="n">
        <v>13339</v>
      </c>
      <c r="I84" s="323" t="n">
        <v>14707</v>
      </c>
      <c r="J84" s="323" t="n">
        <v>17101</v>
      </c>
      <c r="K84" s="323" t="n">
        <v>17142</v>
      </c>
      <c r="L84" s="323" t="n">
        <v>17391</v>
      </c>
      <c r="M84" s="323" t="n">
        <v>16602</v>
      </c>
      <c r="N84" s="324" t="n">
        <v>13792</v>
      </c>
      <c r="O84" s="325" t="n">
        <v>10233</v>
      </c>
    </row>
    <row r="85" customFormat="false" ht="12.75" hidden="false" customHeight="true" outlineLevel="0" collapsed="false">
      <c r="A85" s="321" t="n">
        <v>2</v>
      </c>
      <c r="B85" s="322" t="s">
        <v>192</v>
      </c>
      <c r="C85" s="323" t="n">
        <v>243033</v>
      </c>
      <c r="D85" s="323" t="n">
        <v>15274</v>
      </c>
      <c r="E85" s="323" t="n">
        <v>16144</v>
      </c>
      <c r="F85" s="323" t="n">
        <v>17293</v>
      </c>
      <c r="G85" s="323" t="n">
        <v>17460</v>
      </c>
      <c r="H85" s="323" t="n">
        <v>19065</v>
      </c>
      <c r="I85" s="323" t="n">
        <v>20488</v>
      </c>
      <c r="J85" s="323" t="n">
        <v>22103</v>
      </c>
      <c r="K85" s="323" t="n">
        <v>22194</v>
      </c>
      <c r="L85" s="323" t="n">
        <v>22507</v>
      </c>
      <c r="M85" s="323" t="n">
        <v>22724</v>
      </c>
      <c r="N85" s="324" t="n">
        <v>23745</v>
      </c>
      <c r="O85" s="325" t="n">
        <v>24037</v>
      </c>
    </row>
    <row r="86" customFormat="false" ht="12.75" hidden="false" customHeight="true" outlineLevel="0" collapsed="false">
      <c r="A86" s="321" t="n">
        <v>3</v>
      </c>
      <c r="B86" s="322" t="s">
        <v>193</v>
      </c>
      <c r="C86" s="323" t="n">
        <v>708617</v>
      </c>
      <c r="D86" s="323" t="n">
        <v>53112</v>
      </c>
      <c r="E86" s="323" t="n">
        <v>52119</v>
      </c>
      <c r="F86" s="323" t="n">
        <v>55296</v>
      </c>
      <c r="G86" s="323" t="n">
        <v>60517</v>
      </c>
      <c r="H86" s="323" t="n">
        <v>62810</v>
      </c>
      <c r="I86" s="323" t="n">
        <v>60491</v>
      </c>
      <c r="J86" s="323" t="n">
        <v>62898</v>
      </c>
      <c r="K86" s="323" t="n">
        <v>61124</v>
      </c>
      <c r="L86" s="323" t="n">
        <v>61593</v>
      </c>
      <c r="M86" s="323" t="n">
        <v>61707</v>
      </c>
      <c r="N86" s="324" t="n">
        <v>58474</v>
      </c>
      <c r="O86" s="325" t="n">
        <v>58477</v>
      </c>
    </row>
    <row r="87" customFormat="false" ht="12.75" hidden="false" customHeight="true" outlineLevel="0" collapsed="false">
      <c r="A87" s="321" t="n">
        <v>4</v>
      </c>
      <c r="B87" s="322" t="s">
        <v>194</v>
      </c>
      <c r="C87" s="323" t="n">
        <v>998185</v>
      </c>
      <c r="D87" s="323" t="n">
        <v>64690</v>
      </c>
      <c r="E87" s="323" t="n">
        <v>63921</v>
      </c>
      <c r="F87" s="323" t="n">
        <v>60010</v>
      </c>
      <c r="G87" s="323" t="n">
        <v>68228</v>
      </c>
      <c r="H87" s="323" t="n">
        <v>77874</v>
      </c>
      <c r="I87" s="323" t="n">
        <v>85357</v>
      </c>
      <c r="J87" s="323" t="n">
        <v>90452</v>
      </c>
      <c r="K87" s="323" t="n">
        <v>92797</v>
      </c>
      <c r="L87" s="323" t="n">
        <v>94836</v>
      </c>
      <c r="M87" s="323" t="n">
        <v>99619</v>
      </c>
      <c r="N87" s="324" t="n">
        <v>105279</v>
      </c>
      <c r="O87" s="325" t="n">
        <v>95122</v>
      </c>
    </row>
    <row r="88" customFormat="false" ht="12.75" hidden="false" customHeight="true" outlineLevel="0" collapsed="false">
      <c r="A88" s="336" t="n">
        <v>5</v>
      </c>
      <c r="B88" s="337" t="s">
        <v>195</v>
      </c>
      <c r="C88" s="338" t="n">
        <v>36009</v>
      </c>
      <c r="D88" s="338" t="n">
        <v>1953</v>
      </c>
      <c r="E88" s="338" t="n">
        <v>1825</v>
      </c>
      <c r="F88" s="338" t="n">
        <v>2135</v>
      </c>
      <c r="G88" s="338" t="n">
        <v>2129</v>
      </c>
      <c r="H88" s="338" t="n">
        <v>2716</v>
      </c>
      <c r="I88" s="338" t="n">
        <v>3525</v>
      </c>
      <c r="J88" s="338" t="n">
        <v>4138</v>
      </c>
      <c r="K88" s="338" t="n">
        <v>3694</v>
      </c>
      <c r="L88" s="338" t="n">
        <v>3794</v>
      </c>
      <c r="M88" s="338" t="n">
        <v>3451</v>
      </c>
      <c r="N88" s="339" t="n">
        <v>3455</v>
      </c>
      <c r="O88" s="340" t="n">
        <v>3193</v>
      </c>
    </row>
    <row r="98" customFormat="false" ht="6" hidden="false" customHeight="true" outlineLevel="0" collapsed="false"/>
    <row r="99" customFormat="false" ht="6" hidden="false" customHeight="true" outlineLevel="0" collapsed="false"/>
    <row r="100" customFormat="false" ht="6" hidden="false" customHeight="true" outlineLevel="0" collapsed="false"/>
    <row r="101" customFormat="false" ht="17.25" hidden="false" customHeight="false" outlineLevel="0" collapsed="false">
      <c r="A101" s="300" t="s">
        <v>185</v>
      </c>
    </row>
    <row r="102" customFormat="false" ht="12.75" hidden="false" customHeight="true" outlineLevel="0" collapsed="false"/>
    <row r="103" customFormat="false" ht="17.25" hidden="false" customHeight="true" outlineLevel="0" collapsed="false">
      <c r="B103" s="300" t="s">
        <v>201</v>
      </c>
      <c r="O103" s="301"/>
    </row>
    <row r="104" customFormat="false" ht="12.75" hidden="false" customHeight="true" outlineLevel="0" collapsed="false"/>
    <row r="105" customFormat="false" ht="12.75" hidden="false" customHeight="true" outlineLevel="0" collapsed="false">
      <c r="A105" s="344" t="s">
        <v>207</v>
      </c>
      <c r="O105" s="303" t="s">
        <v>2</v>
      </c>
    </row>
    <row r="106" customFormat="false" ht="12.75" hidden="false" customHeight="true" outlineLevel="0" collapsed="false">
      <c r="A106" s="304"/>
      <c r="B106" s="305" t="s">
        <v>3</v>
      </c>
      <c r="C106" s="306"/>
      <c r="D106" s="307" t="str">
        <f aca="false">D6</f>
        <v>29年</v>
      </c>
      <c r="E106" s="308"/>
      <c r="F106" s="308"/>
      <c r="G106" s="306"/>
      <c r="H106" s="306"/>
      <c r="I106" s="308"/>
      <c r="J106" s="308"/>
      <c r="K106" s="308"/>
      <c r="L106" s="308"/>
      <c r="M106" s="307" t="str">
        <f aca="false">M6</f>
        <v>30年</v>
      </c>
      <c r="N106" s="308"/>
      <c r="O106" s="309"/>
    </row>
    <row r="107" customFormat="false" ht="12.75" hidden="false" customHeight="true" outlineLevel="0" collapsed="false">
      <c r="A107" s="310" t="s">
        <v>188</v>
      </c>
      <c r="B107" s="311"/>
      <c r="C107" s="341" t="str">
        <f aca="false">C7</f>
        <v>29年度計</v>
      </c>
      <c r="D107" s="341" t="s">
        <v>7</v>
      </c>
      <c r="E107" s="341" t="s">
        <v>8</v>
      </c>
      <c r="F107" s="341" t="s">
        <v>9</v>
      </c>
      <c r="G107" s="341" t="s">
        <v>10</v>
      </c>
      <c r="H107" s="341" t="s">
        <v>11</v>
      </c>
      <c r="I107" s="341" t="s">
        <v>12</v>
      </c>
      <c r="J107" s="341" t="s">
        <v>13</v>
      </c>
      <c r="K107" s="341" t="s">
        <v>14</v>
      </c>
      <c r="L107" s="341" t="s">
        <v>15</v>
      </c>
      <c r="M107" s="341" t="s">
        <v>16</v>
      </c>
      <c r="N107" s="341" t="s">
        <v>17</v>
      </c>
      <c r="O107" s="342" t="s">
        <v>18</v>
      </c>
      <c r="P107" s="301"/>
    </row>
    <row r="108" customFormat="false" ht="12.75" hidden="false" customHeight="true" outlineLevel="0" collapsed="false">
      <c r="A108" s="313" t="s">
        <v>189</v>
      </c>
      <c r="B108" s="314"/>
      <c r="C108" s="315"/>
      <c r="D108" s="314"/>
      <c r="E108" s="314"/>
      <c r="F108" s="314"/>
      <c r="G108" s="315"/>
      <c r="H108" s="315"/>
      <c r="I108" s="314"/>
      <c r="J108" s="314"/>
      <c r="K108" s="314"/>
      <c r="L108" s="314"/>
      <c r="M108" s="314"/>
      <c r="N108" s="314"/>
      <c r="O108" s="316"/>
    </row>
    <row r="109" customFormat="false" ht="17.25" hidden="false" customHeight="true" outlineLevel="0" collapsed="false">
      <c r="A109" s="317" t="s">
        <v>190</v>
      </c>
      <c r="B109" s="317"/>
      <c r="C109" s="318" t="n">
        <v>26596744</v>
      </c>
      <c r="D109" s="318" t="n">
        <v>1997275</v>
      </c>
      <c r="E109" s="318" t="n">
        <v>2021123</v>
      </c>
      <c r="F109" s="318" t="n">
        <v>2104829</v>
      </c>
      <c r="G109" s="318" t="n">
        <v>2192255</v>
      </c>
      <c r="H109" s="318" t="n">
        <v>2266179</v>
      </c>
      <c r="I109" s="318" t="n">
        <v>2297112</v>
      </c>
      <c r="J109" s="318" t="n">
        <v>2352699</v>
      </c>
      <c r="K109" s="318" t="n">
        <v>2362988</v>
      </c>
      <c r="L109" s="318" t="n">
        <v>2353671</v>
      </c>
      <c r="M109" s="318" t="n">
        <v>2319452</v>
      </c>
      <c r="N109" s="319" t="n">
        <v>2232370</v>
      </c>
      <c r="O109" s="320" t="n">
        <v>2096792</v>
      </c>
    </row>
    <row r="110" customFormat="false" ht="12.75" hidden="false" customHeight="true" outlineLevel="0" collapsed="false">
      <c r="A110" s="321" t="n">
        <v>1</v>
      </c>
      <c r="B110" s="322" t="s">
        <v>191</v>
      </c>
      <c r="C110" s="323" t="n">
        <v>9657001</v>
      </c>
      <c r="D110" s="323" t="n">
        <v>730727</v>
      </c>
      <c r="E110" s="323" t="n">
        <v>736102</v>
      </c>
      <c r="F110" s="323" t="n">
        <v>774451</v>
      </c>
      <c r="G110" s="323" t="n">
        <v>809904</v>
      </c>
      <c r="H110" s="323" t="n">
        <v>833664</v>
      </c>
      <c r="I110" s="323" t="n">
        <v>845141</v>
      </c>
      <c r="J110" s="323" t="n">
        <v>864228</v>
      </c>
      <c r="K110" s="323" t="n">
        <v>857866</v>
      </c>
      <c r="L110" s="323" t="n">
        <v>844853</v>
      </c>
      <c r="M110" s="323" t="n">
        <v>831854</v>
      </c>
      <c r="N110" s="324" t="n">
        <v>794129</v>
      </c>
      <c r="O110" s="325" t="n">
        <v>734081</v>
      </c>
    </row>
    <row r="111" customFormat="false" ht="12.75" hidden="false" customHeight="true" outlineLevel="0" collapsed="false">
      <c r="A111" s="321" t="n">
        <v>2</v>
      </c>
      <c r="B111" s="322" t="s">
        <v>192</v>
      </c>
      <c r="C111" s="323" t="n">
        <v>609842</v>
      </c>
      <c r="D111" s="323" t="n">
        <v>47838</v>
      </c>
      <c r="E111" s="323" t="n">
        <v>46717</v>
      </c>
      <c r="F111" s="323" t="n">
        <v>48488</v>
      </c>
      <c r="G111" s="323" t="n">
        <v>48521</v>
      </c>
      <c r="H111" s="323" t="n">
        <v>50846</v>
      </c>
      <c r="I111" s="323" t="n">
        <v>51259</v>
      </c>
      <c r="J111" s="323" t="n">
        <v>53606</v>
      </c>
      <c r="K111" s="323" t="n">
        <v>53332</v>
      </c>
      <c r="L111" s="323" t="n">
        <v>52570</v>
      </c>
      <c r="M111" s="323" t="n">
        <v>51025</v>
      </c>
      <c r="N111" s="324" t="n">
        <v>51919</v>
      </c>
      <c r="O111" s="325" t="n">
        <v>53721</v>
      </c>
    </row>
    <row r="112" customFormat="false" ht="12.75" hidden="false" customHeight="true" outlineLevel="0" collapsed="false">
      <c r="A112" s="321" t="n">
        <v>3</v>
      </c>
      <c r="B112" s="322" t="s">
        <v>193</v>
      </c>
      <c r="C112" s="323" t="n">
        <v>5604482</v>
      </c>
      <c r="D112" s="323" t="n">
        <v>423245</v>
      </c>
      <c r="E112" s="323" t="n">
        <v>426491</v>
      </c>
      <c r="F112" s="323" t="n">
        <v>432057</v>
      </c>
      <c r="G112" s="323" t="n">
        <v>445496</v>
      </c>
      <c r="H112" s="323" t="n">
        <v>463494</v>
      </c>
      <c r="I112" s="323" t="n">
        <v>477201</v>
      </c>
      <c r="J112" s="323" t="n">
        <v>494428</v>
      </c>
      <c r="K112" s="323" t="n">
        <v>502443</v>
      </c>
      <c r="L112" s="323" t="n">
        <v>504729</v>
      </c>
      <c r="M112" s="323" t="n">
        <v>498599</v>
      </c>
      <c r="N112" s="324" t="n">
        <v>479604</v>
      </c>
      <c r="O112" s="325" t="n">
        <v>456695</v>
      </c>
    </row>
    <row r="113" customFormat="false" ht="12.75" hidden="false" customHeight="true" outlineLevel="0" collapsed="false">
      <c r="A113" s="321" t="n">
        <v>4</v>
      </c>
      <c r="B113" s="322" t="s">
        <v>194</v>
      </c>
      <c r="C113" s="323" t="n">
        <v>10567654</v>
      </c>
      <c r="D113" s="323" t="n">
        <v>779523</v>
      </c>
      <c r="E113" s="323" t="n">
        <v>796618</v>
      </c>
      <c r="F113" s="323" t="n">
        <v>834864</v>
      </c>
      <c r="G113" s="323" t="n">
        <v>873560</v>
      </c>
      <c r="H113" s="323" t="n">
        <v>903735</v>
      </c>
      <c r="I113" s="323" t="n">
        <v>911644</v>
      </c>
      <c r="J113" s="323" t="n">
        <v>928582</v>
      </c>
      <c r="K113" s="323" t="n">
        <v>937286</v>
      </c>
      <c r="L113" s="323" t="n">
        <v>938698</v>
      </c>
      <c r="M113" s="323" t="n">
        <v>927063</v>
      </c>
      <c r="N113" s="324" t="n">
        <v>895279</v>
      </c>
      <c r="O113" s="325" t="n">
        <v>840803</v>
      </c>
    </row>
    <row r="114" customFormat="false" ht="12.75" hidden="false" customHeight="true" outlineLevel="0" collapsed="false">
      <c r="A114" s="326" t="n">
        <v>5</v>
      </c>
      <c r="B114" s="327" t="s">
        <v>195</v>
      </c>
      <c r="C114" s="328" t="n">
        <v>157765</v>
      </c>
      <c r="D114" s="328" t="n">
        <v>15941</v>
      </c>
      <c r="E114" s="328" t="n">
        <v>15195</v>
      </c>
      <c r="F114" s="328" t="n">
        <v>14969</v>
      </c>
      <c r="G114" s="328" t="n">
        <v>14774</v>
      </c>
      <c r="H114" s="328" t="n">
        <v>14440</v>
      </c>
      <c r="I114" s="328" t="n">
        <v>11867</v>
      </c>
      <c r="J114" s="328" t="n">
        <v>11856</v>
      </c>
      <c r="K114" s="328" t="n">
        <v>12061</v>
      </c>
      <c r="L114" s="328" t="n">
        <v>12820</v>
      </c>
      <c r="M114" s="328" t="n">
        <v>10911</v>
      </c>
      <c r="N114" s="329" t="n">
        <v>11439</v>
      </c>
      <c r="O114" s="330" t="n">
        <v>11492</v>
      </c>
    </row>
    <row r="115" customFormat="false" ht="17.25" hidden="false" customHeight="true" outlineLevel="0" collapsed="false">
      <c r="A115" s="331" t="s">
        <v>196</v>
      </c>
      <c r="B115" s="331"/>
      <c r="C115" s="332" t="n">
        <v>16250604</v>
      </c>
      <c r="D115" s="332" t="n">
        <v>1226249</v>
      </c>
      <c r="E115" s="332" t="n">
        <v>1245613</v>
      </c>
      <c r="F115" s="332" t="n">
        <v>1296219</v>
      </c>
      <c r="G115" s="332" t="n">
        <v>1350827</v>
      </c>
      <c r="H115" s="332" t="n">
        <v>1392328</v>
      </c>
      <c r="I115" s="332" t="n">
        <v>1408901</v>
      </c>
      <c r="J115" s="332" t="n">
        <v>1438335</v>
      </c>
      <c r="K115" s="332" t="n">
        <v>1445892</v>
      </c>
      <c r="L115" s="332" t="n">
        <v>1437555</v>
      </c>
      <c r="M115" s="332" t="n">
        <v>1412334</v>
      </c>
      <c r="N115" s="333" t="n">
        <v>1346373</v>
      </c>
      <c r="O115" s="334" t="n">
        <v>1249979</v>
      </c>
    </row>
    <row r="116" customFormat="false" ht="12.75" hidden="false" customHeight="true" outlineLevel="0" collapsed="false">
      <c r="A116" s="321" t="n">
        <v>1</v>
      </c>
      <c r="B116" s="322" t="s">
        <v>191</v>
      </c>
      <c r="C116" s="323" t="n">
        <v>8991662</v>
      </c>
      <c r="D116" s="323" t="n">
        <v>684146</v>
      </c>
      <c r="E116" s="323" t="n">
        <v>690009</v>
      </c>
      <c r="F116" s="323" t="n">
        <v>724637</v>
      </c>
      <c r="G116" s="323" t="n">
        <v>758855</v>
      </c>
      <c r="H116" s="323" t="n">
        <v>780583</v>
      </c>
      <c r="I116" s="323" t="n">
        <v>790611</v>
      </c>
      <c r="J116" s="323" t="n">
        <v>803729</v>
      </c>
      <c r="K116" s="323" t="n">
        <v>794757</v>
      </c>
      <c r="L116" s="323" t="n">
        <v>780111</v>
      </c>
      <c r="M116" s="323" t="n">
        <v>767796</v>
      </c>
      <c r="N116" s="324" t="n">
        <v>733839</v>
      </c>
      <c r="O116" s="325" t="n">
        <v>682588</v>
      </c>
    </row>
    <row r="117" customFormat="false" ht="12.75" hidden="false" customHeight="true" outlineLevel="0" collapsed="false">
      <c r="A117" s="321" t="n">
        <v>2</v>
      </c>
      <c r="B117" s="322" t="s">
        <v>192</v>
      </c>
      <c r="C117" s="323" t="n">
        <v>129828</v>
      </c>
      <c r="D117" s="323" t="n">
        <v>10041</v>
      </c>
      <c r="E117" s="323" t="n">
        <v>10258</v>
      </c>
      <c r="F117" s="323" t="n">
        <v>10176</v>
      </c>
      <c r="G117" s="323" t="n">
        <v>10608</v>
      </c>
      <c r="H117" s="323" t="n">
        <v>10764</v>
      </c>
      <c r="I117" s="323" t="n">
        <v>10964</v>
      </c>
      <c r="J117" s="323" t="n">
        <v>10918</v>
      </c>
      <c r="K117" s="323" t="n">
        <v>10851</v>
      </c>
      <c r="L117" s="323" t="n">
        <v>11569</v>
      </c>
      <c r="M117" s="323" t="n">
        <v>11209</v>
      </c>
      <c r="N117" s="324" t="n">
        <v>11161</v>
      </c>
      <c r="O117" s="325" t="n">
        <v>11308</v>
      </c>
    </row>
    <row r="118" customFormat="false" ht="12.75" hidden="false" customHeight="true" outlineLevel="0" collapsed="false">
      <c r="A118" s="321" t="n">
        <v>3</v>
      </c>
      <c r="B118" s="322" t="s">
        <v>193</v>
      </c>
      <c r="C118" s="323" t="n">
        <v>3899611</v>
      </c>
      <c r="D118" s="323" t="n">
        <v>295619</v>
      </c>
      <c r="E118" s="323" t="n">
        <v>298803</v>
      </c>
      <c r="F118" s="323" t="n">
        <v>301790</v>
      </c>
      <c r="G118" s="323" t="n">
        <v>310251</v>
      </c>
      <c r="H118" s="323" t="n">
        <v>322040</v>
      </c>
      <c r="I118" s="323" t="n">
        <v>331989</v>
      </c>
      <c r="J118" s="323" t="n">
        <v>343424</v>
      </c>
      <c r="K118" s="323" t="n">
        <v>350027</v>
      </c>
      <c r="L118" s="323" t="n">
        <v>353463</v>
      </c>
      <c r="M118" s="323" t="n">
        <v>347906</v>
      </c>
      <c r="N118" s="324" t="n">
        <v>331528</v>
      </c>
      <c r="O118" s="325" t="n">
        <v>312771</v>
      </c>
    </row>
    <row r="119" customFormat="false" ht="12.75" hidden="false" customHeight="true" outlineLevel="0" collapsed="false">
      <c r="A119" s="321" t="n">
        <v>4</v>
      </c>
      <c r="B119" s="322" t="s">
        <v>194</v>
      </c>
      <c r="C119" s="323" t="n">
        <v>3177499</v>
      </c>
      <c r="D119" s="323" t="n">
        <v>232292</v>
      </c>
      <c r="E119" s="323" t="n">
        <v>242395</v>
      </c>
      <c r="F119" s="323" t="n">
        <v>255312</v>
      </c>
      <c r="G119" s="323" t="n">
        <v>266727</v>
      </c>
      <c r="H119" s="323" t="n">
        <v>274312</v>
      </c>
      <c r="I119" s="323" t="n">
        <v>270774</v>
      </c>
      <c r="J119" s="323" t="n">
        <v>275631</v>
      </c>
      <c r="K119" s="323" t="n">
        <v>285321</v>
      </c>
      <c r="L119" s="323" t="n">
        <v>287749</v>
      </c>
      <c r="M119" s="323" t="n">
        <v>281296</v>
      </c>
      <c r="N119" s="324" t="n">
        <v>266068</v>
      </c>
      <c r="O119" s="325" t="n">
        <v>239622</v>
      </c>
    </row>
    <row r="120" customFormat="false" ht="12.75" hidden="false" customHeight="true" outlineLevel="0" collapsed="false">
      <c r="A120" s="326" t="n">
        <v>5</v>
      </c>
      <c r="B120" s="327" t="s">
        <v>195</v>
      </c>
      <c r="C120" s="328" t="n">
        <v>52004</v>
      </c>
      <c r="D120" s="328" t="n">
        <v>4151</v>
      </c>
      <c r="E120" s="328" t="n">
        <v>4148</v>
      </c>
      <c r="F120" s="328" t="n">
        <v>4304</v>
      </c>
      <c r="G120" s="328" t="n">
        <v>4385</v>
      </c>
      <c r="H120" s="328" t="n">
        <v>4628</v>
      </c>
      <c r="I120" s="328" t="n">
        <v>4564</v>
      </c>
      <c r="J120" s="328" t="n">
        <v>4635</v>
      </c>
      <c r="K120" s="328" t="n">
        <v>4936</v>
      </c>
      <c r="L120" s="328" t="n">
        <v>4663</v>
      </c>
      <c r="M120" s="328" t="n">
        <v>4126</v>
      </c>
      <c r="N120" s="329" t="n">
        <v>3776</v>
      </c>
      <c r="O120" s="330" t="n">
        <v>3690</v>
      </c>
    </row>
    <row r="121" customFormat="false" ht="17.25" hidden="false" customHeight="true" outlineLevel="0" collapsed="false">
      <c r="A121" s="335" t="s">
        <v>197</v>
      </c>
      <c r="B121" s="335"/>
      <c r="C121" s="332" t="n">
        <v>2066496</v>
      </c>
      <c r="D121" s="332" t="n">
        <v>156674</v>
      </c>
      <c r="E121" s="332" t="n">
        <v>161135</v>
      </c>
      <c r="F121" s="332" t="n">
        <v>165708</v>
      </c>
      <c r="G121" s="332" t="n">
        <v>172350</v>
      </c>
      <c r="H121" s="332" t="n">
        <v>177711</v>
      </c>
      <c r="I121" s="332" t="n">
        <v>179899</v>
      </c>
      <c r="J121" s="332" t="n">
        <v>181573</v>
      </c>
      <c r="K121" s="332" t="n">
        <v>179130</v>
      </c>
      <c r="L121" s="332" t="n">
        <v>177035</v>
      </c>
      <c r="M121" s="332" t="n">
        <v>173597</v>
      </c>
      <c r="N121" s="333" t="n">
        <v>171791</v>
      </c>
      <c r="O121" s="334" t="n">
        <v>169893</v>
      </c>
    </row>
    <row r="122" customFormat="false" ht="12.75" hidden="false" customHeight="true" outlineLevel="0" collapsed="false">
      <c r="A122" s="321" t="n">
        <v>1</v>
      </c>
      <c r="B122" s="322" t="s">
        <v>191</v>
      </c>
      <c r="C122" s="323" t="n">
        <v>61931</v>
      </c>
      <c r="D122" s="323" t="n">
        <v>4830</v>
      </c>
      <c r="E122" s="323" t="n">
        <v>5422</v>
      </c>
      <c r="F122" s="323" t="n">
        <v>5308</v>
      </c>
      <c r="G122" s="323" t="n">
        <v>5519</v>
      </c>
      <c r="H122" s="323" t="n">
        <v>5163</v>
      </c>
      <c r="I122" s="323" t="n">
        <v>5231</v>
      </c>
      <c r="J122" s="323" t="n">
        <v>5532</v>
      </c>
      <c r="K122" s="323" t="n">
        <v>5253</v>
      </c>
      <c r="L122" s="323" t="n">
        <v>5123</v>
      </c>
      <c r="M122" s="323" t="n">
        <v>4885</v>
      </c>
      <c r="N122" s="324" t="n">
        <v>4901</v>
      </c>
      <c r="O122" s="325" t="n">
        <v>4765</v>
      </c>
    </row>
    <row r="123" customFormat="false" ht="12.75" hidden="false" customHeight="true" outlineLevel="0" collapsed="false">
      <c r="A123" s="321" t="n">
        <v>2</v>
      </c>
      <c r="B123" s="322" t="s">
        <v>192</v>
      </c>
      <c r="C123" s="323" t="n">
        <v>19074</v>
      </c>
      <c r="D123" s="323" t="n">
        <v>1953</v>
      </c>
      <c r="E123" s="323" t="n">
        <v>1823</v>
      </c>
      <c r="F123" s="323" t="n">
        <v>1410</v>
      </c>
      <c r="G123" s="323" t="n">
        <v>1390</v>
      </c>
      <c r="H123" s="323" t="n">
        <v>1486</v>
      </c>
      <c r="I123" s="323" t="n">
        <v>1502</v>
      </c>
      <c r="J123" s="323" t="n">
        <v>1478</v>
      </c>
      <c r="K123" s="323" t="n">
        <v>1351</v>
      </c>
      <c r="L123" s="323" t="n">
        <v>1359</v>
      </c>
      <c r="M123" s="323" t="n">
        <v>1615</v>
      </c>
      <c r="N123" s="324" t="n">
        <v>1696</v>
      </c>
      <c r="O123" s="325" t="n">
        <v>2010</v>
      </c>
    </row>
    <row r="124" customFormat="false" ht="12.75" hidden="false" customHeight="true" outlineLevel="0" collapsed="false">
      <c r="A124" s="321" t="n">
        <v>3</v>
      </c>
      <c r="B124" s="322" t="s">
        <v>193</v>
      </c>
      <c r="C124" s="323" t="n">
        <v>95774</v>
      </c>
      <c r="D124" s="323" t="n">
        <v>7752</v>
      </c>
      <c r="E124" s="323" t="n">
        <v>7679</v>
      </c>
      <c r="F124" s="323" t="n">
        <v>7892</v>
      </c>
      <c r="G124" s="323" t="n">
        <v>8114</v>
      </c>
      <c r="H124" s="323" t="n">
        <v>7875</v>
      </c>
      <c r="I124" s="323" t="n">
        <v>7976</v>
      </c>
      <c r="J124" s="323" t="n">
        <v>8249</v>
      </c>
      <c r="K124" s="323" t="n">
        <v>8216</v>
      </c>
      <c r="L124" s="323" t="n">
        <v>7767</v>
      </c>
      <c r="M124" s="323" t="n">
        <v>7776</v>
      </c>
      <c r="N124" s="324" t="n">
        <v>8148</v>
      </c>
      <c r="O124" s="325" t="n">
        <v>8330</v>
      </c>
    </row>
    <row r="125" customFormat="false" ht="12.75" hidden="false" customHeight="true" outlineLevel="0" collapsed="false">
      <c r="A125" s="321" t="n">
        <v>4</v>
      </c>
      <c r="B125" s="322" t="s">
        <v>194</v>
      </c>
      <c r="C125" s="323" t="n">
        <v>1875161</v>
      </c>
      <c r="D125" s="323" t="n">
        <v>140695</v>
      </c>
      <c r="E125" s="323" t="n">
        <v>144995</v>
      </c>
      <c r="F125" s="323" t="n">
        <v>149896</v>
      </c>
      <c r="G125" s="323" t="n">
        <v>156113</v>
      </c>
      <c r="H125" s="323" t="n">
        <v>162129</v>
      </c>
      <c r="I125" s="323" t="n">
        <v>164113</v>
      </c>
      <c r="J125" s="323" t="n">
        <v>165239</v>
      </c>
      <c r="K125" s="323" t="n">
        <v>163352</v>
      </c>
      <c r="L125" s="323" t="n">
        <v>161483</v>
      </c>
      <c r="M125" s="323" t="n">
        <v>158076</v>
      </c>
      <c r="N125" s="324" t="n">
        <v>155712</v>
      </c>
      <c r="O125" s="325" t="n">
        <v>153357</v>
      </c>
    </row>
    <row r="126" customFormat="false" ht="12.75" hidden="false" customHeight="true" outlineLevel="0" collapsed="false">
      <c r="A126" s="326" t="n">
        <v>5</v>
      </c>
      <c r="B126" s="327" t="s">
        <v>195</v>
      </c>
      <c r="C126" s="328" t="n">
        <v>14556</v>
      </c>
      <c r="D126" s="328" t="n">
        <v>1446</v>
      </c>
      <c r="E126" s="328" t="n">
        <v>1216</v>
      </c>
      <c r="F126" s="328" t="n">
        <v>1201</v>
      </c>
      <c r="G126" s="328" t="n">
        <v>1214</v>
      </c>
      <c r="H126" s="328" t="n">
        <v>1058</v>
      </c>
      <c r="I126" s="328" t="n">
        <v>1076</v>
      </c>
      <c r="J126" s="328" t="n">
        <v>1073</v>
      </c>
      <c r="K126" s="328" t="n">
        <v>959</v>
      </c>
      <c r="L126" s="328" t="n">
        <v>1303</v>
      </c>
      <c r="M126" s="328" t="n">
        <v>1244</v>
      </c>
      <c r="N126" s="329" t="n">
        <v>1334</v>
      </c>
      <c r="O126" s="330" t="n">
        <v>1432</v>
      </c>
    </row>
    <row r="127" customFormat="false" ht="17.25" hidden="false" customHeight="true" outlineLevel="0" collapsed="false">
      <c r="A127" s="331" t="s">
        <v>198</v>
      </c>
      <c r="B127" s="331"/>
      <c r="C127" s="332" t="n">
        <v>944552</v>
      </c>
      <c r="D127" s="332" t="n">
        <v>71407</v>
      </c>
      <c r="E127" s="332" t="n">
        <v>73547</v>
      </c>
      <c r="F127" s="332" t="n">
        <v>75985</v>
      </c>
      <c r="G127" s="332" t="n">
        <v>78301</v>
      </c>
      <c r="H127" s="332" t="n">
        <v>82565</v>
      </c>
      <c r="I127" s="332" t="n">
        <v>80662</v>
      </c>
      <c r="J127" s="332" t="n">
        <v>81885</v>
      </c>
      <c r="K127" s="332" t="n">
        <v>78651</v>
      </c>
      <c r="L127" s="332" t="n">
        <v>79077</v>
      </c>
      <c r="M127" s="332" t="n">
        <v>79177</v>
      </c>
      <c r="N127" s="333" t="n">
        <v>81090</v>
      </c>
      <c r="O127" s="334" t="n">
        <v>82205</v>
      </c>
    </row>
    <row r="128" customFormat="false" ht="12.75" hidden="false" customHeight="true" outlineLevel="0" collapsed="false">
      <c r="A128" s="321" t="n">
        <v>1</v>
      </c>
      <c r="B128" s="322" t="s">
        <v>191</v>
      </c>
      <c r="C128" s="323" t="n">
        <v>6564</v>
      </c>
      <c r="D128" s="323" t="n">
        <v>466</v>
      </c>
      <c r="E128" s="323" t="n">
        <v>488</v>
      </c>
      <c r="F128" s="323" t="n">
        <v>566</v>
      </c>
      <c r="G128" s="323" t="n">
        <v>604</v>
      </c>
      <c r="H128" s="323" t="n">
        <v>631</v>
      </c>
      <c r="I128" s="323" t="n">
        <v>561</v>
      </c>
      <c r="J128" s="323" t="n">
        <v>539</v>
      </c>
      <c r="K128" s="323" t="n">
        <v>538</v>
      </c>
      <c r="L128" s="323" t="n">
        <v>550</v>
      </c>
      <c r="M128" s="323" t="n">
        <v>545</v>
      </c>
      <c r="N128" s="324" t="n">
        <v>554</v>
      </c>
      <c r="O128" s="325" t="n">
        <v>521</v>
      </c>
    </row>
    <row r="129" customFormat="false" ht="12.75" hidden="false" customHeight="true" outlineLevel="0" collapsed="false">
      <c r="A129" s="321" t="n">
        <v>2</v>
      </c>
      <c r="B129" s="322" t="s">
        <v>192</v>
      </c>
      <c r="C129" s="323" t="n">
        <v>40785</v>
      </c>
      <c r="D129" s="323" t="n">
        <v>5640</v>
      </c>
      <c r="E129" s="323" t="n">
        <v>3810</v>
      </c>
      <c r="F129" s="323" t="n">
        <v>4126</v>
      </c>
      <c r="G129" s="323" t="n">
        <v>4400</v>
      </c>
      <c r="H129" s="323" t="n">
        <v>4752</v>
      </c>
      <c r="I129" s="323" t="n">
        <v>2735</v>
      </c>
      <c r="J129" s="323" t="n">
        <v>2783</v>
      </c>
      <c r="K129" s="323" t="n">
        <v>2519</v>
      </c>
      <c r="L129" s="323" t="n">
        <v>2083</v>
      </c>
      <c r="M129" s="323" t="n">
        <v>2018</v>
      </c>
      <c r="N129" s="324" t="n">
        <v>2647</v>
      </c>
      <c r="O129" s="325" t="n">
        <v>3273</v>
      </c>
    </row>
    <row r="130" customFormat="false" ht="12.75" hidden="false" customHeight="true" outlineLevel="0" collapsed="false">
      <c r="A130" s="321" t="n">
        <v>3</v>
      </c>
      <c r="B130" s="322" t="s">
        <v>193</v>
      </c>
      <c r="C130" s="323" t="n">
        <v>184206</v>
      </c>
      <c r="D130" s="323" t="n">
        <v>11998</v>
      </c>
      <c r="E130" s="323" t="n">
        <v>12258</v>
      </c>
      <c r="F130" s="323" t="n">
        <v>12285</v>
      </c>
      <c r="G130" s="323" t="n">
        <v>13394</v>
      </c>
      <c r="H130" s="323" t="n">
        <v>14382</v>
      </c>
      <c r="I130" s="323" t="n">
        <v>15704</v>
      </c>
      <c r="J130" s="323" t="n">
        <v>16797</v>
      </c>
      <c r="K130" s="323" t="n">
        <v>16475</v>
      </c>
      <c r="L130" s="323" t="n">
        <v>17359</v>
      </c>
      <c r="M130" s="323" t="n">
        <v>18007</v>
      </c>
      <c r="N130" s="324" t="n">
        <v>18031</v>
      </c>
      <c r="O130" s="325" t="n">
        <v>17516</v>
      </c>
    </row>
    <row r="131" customFormat="false" ht="12.75" hidden="false" customHeight="true" outlineLevel="0" collapsed="false">
      <c r="A131" s="321" t="n">
        <v>4</v>
      </c>
      <c r="B131" s="322" t="s">
        <v>194</v>
      </c>
      <c r="C131" s="323" t="n">
        <v>685543</v>
      </c>
      <c r="D131" s="323" t="n">
        <v>48879</v>
      </c>
      <c r="E131" s="323" t="n">
        <v>52507</v>
      </c>
      <c r="F131" s="323" t="n">
        <v>54712</v>
      </c>
      <c r="G131" s="323" t="n">
        <v>55722</v>
      </c>
      <c r="H131" s="323" t="n">
        <v>58893</v>
      </c>
      <c r="I131" s="323" t="n">
        <v>60537</v>
      </c>
      <c r="J131" s="323" t="n">
        <v>61065</v>
      </c>
      <c r="K131" s="323" t="n">
        <v>58710</v>
      </c>
      <c r="L131" s="323" t="n">
        <v>58523</v>
      </c>
      <c r="M131" s="323" t="n">
        <v>57998</v>
      </c>
      <c r="N131" s="324" t="n">
        <v>58761</v>
      </c>
      <c r="O131" s="325" t="n">
        <v>59236</v>
      </c>
    </row>
    <row r="132" customFormat="false" ht="12.75" hidden="false" customHeight="true" outlineLevel="0" collapsed="false">
      <c r="A132" s="326" t="n">
        <v>5</v>
      </c>
      <c r="B132" s="327" t="s">
        <v>195</v>
      </c>
      <c r="C132" s="328" t="n">
        <v>27454</v>
      </c>
      <c r="D132" s="328" t="n">
        <v>4424</v>
      </c>
      <c r="E132" s="328" t="n">
        <v>4484</v>
      </c>
      <c r="F132" s="328" t="n">
        <v>4296</v>
      </c>
      <c r="G132" s="328" t="n">
        <v>4180</v>
      </c>
      <c r="H132" s="328" t="n">
        <v>3907</v>
      </c>
      <c r="I132" s="328" t="n">
        <v>1125</v>
      </c>
      <c r="J132" s="328" t="n">
        <v>701</v>
      </c>
      <c r="K132" s="328" t="n">
        <v>410</v>
      </c>
      <c r="L132" s="328" t="n">
        <v>562</v>
      </c>
      <c r="M132" s="328" t="n">
        <v>609</v>
      </c>
      <c r="N132" s="329" t="n">
        <v>1097</v>
      </c>
      <c r="O132" s="330" t="n">
        <v>1659</v>
      </c>
    </row>
    <row r="133" customFormat="false" ht="17.25" hidden="false" customHeight="true" outlineLevel="0" collapsed="false">
      <c r="A133" s="331" t="s">
        <v>199</v>
      </c>
      <c r="B133" s="331"/>
      <c r="C133" s="332" t="n">
        <v>1412003</v>
      </c>
      <c r="D133" s="332" t="n">
        <v>112567</v>
      </c>
      <c r="E133" s="332" t="n">
        <v>112593</v>
      </c>
      <c r="F133" s="332" t="n">
        <v>117521</v>
      </c>
      <c r="G133" s="332" t="n">
        <v>124057</v>
      </c>
      <c r="H133" s="332" t="n">
        <v>126487</v>
      </c>
      <c r="I133" s="332" t="n">
        <v>123058</v>
      </c>
      <c r="J133" s="332" t="n">
        <v>122223</v>
      </c>
      <c r="K133" s="332" t="n">
        <v>119585</v>
      </c>
      <c r="L133" s="332" t="n">
        <v>114859</v>
      </c>
      <c r="M133" s="332" t="n">
        <v>114578</v>
      </c>
      <c r="N133" s="333" t="n">
        <v>113857</v>
      </c>
      <c r="O133" s="334" t="n">
        <v>110618</v>
      </c>
    </row>
    <row r="134" customFormat="false" ht="12.75" hidden="false" customHeight="true" outlineLevel="0" collapsed="false">
      <c r="A134" s="321" t="n">
        <v>1</v>
      </c>
      <c r="B134" s="322" t="s">
        <v>191</v>
      </c>
      <c r="C134" s="323" t="n">
        <v>35884</v>
      </c>
      <c r="D134" s="323" t="n">
        <v>2886</v>
      </c>
      <c r="E134" s="323" t="n">
        <v>2803</v>
      </c>
      <c r="F134" s="323" t="n">
        <v>2848</v>
      </c>
      <c r="G134" s="323" t="n">
        <v>3121</v>
      </c>
      <c r="H134" s="323" t="n">
        <v>3416</v>
      </c>
      <c r="I134" s="323" t="n">
        <v>3116</v>
      </c>
      <c r="J134" s="323" t="n">
        <v>2926</v>
      </c>
      <c r="K134" s="323" t="n">
        <v>2926</v>
      </c>
      <c r="L134" s="323" t="n">
        <v>2918</v>
      </c>
      <c r="M134" s="323" t="n">
        <v>3024</v>
      </c>
      <c r="N134" s="324" t="n">
        <v>3034</v>
      </c>
      <c r="O134" s="325" t="n">
        <v>2866</v>
      </c>
    </row>
    <row r="135" customFormat="false" ht="12.75" hidden="false" customHeight="true" outlineLevel="0" collapsed="false">
      <c r="A135" s="321" t="n">
        <v>2</v>
      </c>
      <c r="B135" s="322" t="s">
        <v>192</v>
      </c>
      <c r="C135" s="323" t="n">
        <v>38495</v>
      </c>
      <c r="D135" s="323" t="n">
        <v>2303</v>
      </c>
      <c r="E135" s="323" t="n">
        <v>2352</v>
      </c>
      <c r="F135" s="323" t="n">
        <v>2363</v>
      </c>
      <c r="G135" s="323" t="n">
        <v>2358</v>
      </c>
      <c r="H135" s="323" t="n">
        <v>2410</v>
      </c>
      <c r="I135" s="323" t="n">
        <v>3336</v>
      </c>
      <c r="J135" s="323" t="n">
        <v>5228</v>
      </c>
      <c r="K135" s="323" t="n">
        <v>6203</v>
      </c>
      <c r="L135" s="323" t="n">
        <v>4757</v>
      </c>
      <c r="M135" s="323" t="n">
        <v>2424</v>
      </c>
      <c r="N135" s="324" t="n">
        <v>2220</v>
      </c>
      <c r="O135" s="325" t="n">
        <v>2540</v>
      </c>
    </row>
    <row r="136" customFormat="false" ht="12.75" hidden="false" customHeight="true" outlineLevel="0" collapsed="false">
      <c r="A136" s="321" t="n">
        <v>3</v>
      </c>
      <c r="B136" s="322" t="s">
        <v>193</v>
      </c>
      <c r="C136" s="323" t="n">
        <v>79839</v>
      </c>
      <c r="D136" s="323" t="n">
        <v>6008</v>
      </c>
      <c r="E136" s="323" t="n">
        <v>5966</v>
      </c>
      <c r="F136" s="323" t="n">
        <v>6240</v>
      </c>
      <c r="G136" s="323" t="n">
        <v>6393</v>
      </c>
      <c r="H136" s="323" t="n">
        <v>6545</v>
      </c>
      <c r="I136" s="323" t="n">
        <v>6592</v>
      </c>
      <c r="J136" s="323" t="n">
        <v>6683</v>
      </c>
      <c r="K136" s="323" t="n">
        <v>6539</v>
      </c>
      <c r="L136" s="323" t="n">
        <v>6488</v>
      </c>
      <c r="M136" s="323" t="n">
        <v>7025</v>
      </c>
      <c r="N136" s="324" t="n">
        <v>7642</v>
      </c>
      <c r="O136" s="325" t="n">
        <v>7718</v>
      </c>
    </row>
    <row r="137" customFormat="false" ht="12.75" hidden="false" customHeight="true" outlineLevel="0" collapsed="false">
      <c r="A137" s="321" t="n">
        <v>4</v>
      </c>
      <c r="B137" s="322" t="s">
        <v>194</v>
      </c>
      <c r="C137" s="323" t="n">
        <v>1253592</v>
      </c>
      <c r="D137" s="323" t="n">
        <v>100714</v>
      </c>
      <c r="E137" s="323" t="n">
        <v>100967</v>
      </c>
      <c r="F137" s="323" t="n">
        <v>105707</v>
      </c>
      <c r="G137" s="323" t="n">
        <v>111878</v>
      </c>
      <c r="H137" s="323" t="n">
        <v>113752</v>
      </c>
      <c r="I137" s="323" t="n">
        <v>109579</v>
      </c>
      <c r="J137" s="323" t="n">
        <v>107010</v>
      </c>
      <c r="K137" s="323" t="n">
        <v>103563</v>
      </c>
      <c r="L137" s="323" t="n">
        <v>100431</v>
      </c>
      <c r="M137" s="323" t="n">
        <v>101881</v>
      </c>
      <c r="N137" s="324" t="n">
        <v>100823</v>
      </c>
      <c r="O137" s="325" t="n">
        <v>97288</v>
      </c>
    </row>
    <row r="138" customFormat="false" ht="12.75" hidden="false" customHeight="true" outlineLevel="0" collapsed="false">
      <c r="A138" s="326" t="n">
        <v>5</v>
      </c>
      <c r="B138" s="327" t="s">
        <v>195</v>
      </c>
      <c r="C138" s="328" t="n">
        <v>4193</v>
      </c>
      <c r="D138" s="328" t="n">
        <v>657</v>
      </c>
      <c r="E138" s="328" t="n">
        <v>505</v>
      </c>
      <c r="F138" s="328" t="n">
        <v>363</v>
      </c>
      <c r="G138" s="328" t="n">
        <v>307</v>
      </c>
      <c r="H138" s="328" t="n">
        <v>364</v>
      </c>
      <c r="I138" s="328" t="n">
        <v>435</v>
      </c>
      <c r="J138" s="328" t="n">
        <v>376</v>
      </c>
      <c r="K138" s="328" t="n">
        <v>354</v>
      </c>
      <c r="L138" s="328" t="n">
        <v>265</v>
      </c>
      <c r="M138" s="328" t="n">
        <v>225</v>
      </c>
      <c r="N138" s="329" t="n">
        <v>137</v>
      </c>
      <c r="O138" s="330" t="n">
        <v>206</v>
      </c>
    </row>
    <row r="139" customFormat="false" ht="17.25" hidden="false" customHeight="true" outlineLevel="0" collapsed="false">
      <c r="A139" s="335" t="s">
        <v>200</v>
      </c>
      <c r="B139" s="335"/>
      <c r="C139" s="332" t="n">
        <v>653486</v>
      </c>
      <c r="D139" s="332" t="n">
        <v>46494</v>
      </c>
      <c r="E139" s="332" t="n">
        <v>46330</v>
      </c>
      <c r="F139" s="332" t="n">
        <v>48337</v>
      </c>
      <c r="G139" s="332" t="n">
        <v>48975</v>
      </c>
      <c r="H139" s="332" t="n">
        <v>50203</v>
      </c>
      <c r="I139" s="332" t="n">
        <v>51927</v>
      </c>
      <c r="J139" s="332" t="n">
        <v>53348</v>
      </c>
      <c r="K139" s="332" t="n">
        <v>56364</v>
      </c>
      <c r="L139" s="332" t="n">
        <v>60126</v>
      </c>
      <c r="M139" s="332" t="n">
        <v>63103</v>
      </c>
      <c r="N139" s="333" t="n">
        <v>63878</v>
      </c>
      <c r="O139" s="334" t="n">
        <v>64403</v>
      </c>
    </row>
    <row r="140" customFormat="false" ht="12.75" hidden="false" customHeight="true" outlineLevel="0" collapsed="false">
      <c r="A140" s="321" t="n">
        <v>1</v>
      </c>
      <c r="B140" s="322" t="s">
        <v>191</v>
      </c>
      <c r="C140" s="323" t="n">
        <v>16684</v>
      </c>
      <c r="D140" s="323" t="n">
        <v>1318</v>
      </c>
      <c r="E140" s="323" t="n">
        <v>1082</v>
      </c>
      <c r="F140" s="323" t="n">
        <v>1071</v>
      </c>
      <c r="G140" s="323" t="n">
        <v>1229</v>
      </c>
      <c r="H140" s="323" t="n">
        <v>1453</v>
      </c>
      <c r="I140" s="323" t="n">
        <v>1444</v>
      </c>
      <c r="J140" s="323" t="n">
        <v>1406</v>
      </c>
      <c r="K140" s="323" t="n">
        <v>1531</v>
      </c>
      <c r="L140" s="323" t="n">
        <v>1450</v>
      </c>
      <c r="M140" s="323" t="n">
        <v>1405</v>
      </c>
      <c r="N140" s="324" t="n">
        <v>1653</v>
      </c>
      <c r="O140" s="325" t="n">
        <v>1642</v>
      </c>
    </row>
    <row r="141" customFormat="false" ht="12.75" hidden="false" customHeight="true" outlineLevel="0" collapsed="false">
      <c r="A141" s="321" t="n">
        <v>2</v>
      </c>
      <c r="B141" s="322" t="s">
        <v>192</v>
      </c>
      <c r="C141" s="323" t="n">
        <v>99925</v>
      </c>
      <c r="D141" s="323" t="n">
        <v>6811</v>
      </c>
      <c r="E141" s="323" t="n">
        <v>6125</v>
      </c>
      <c r="F141" s="323" t="n">
        <v>7338</v>
      </c>
      <c r="G141" s="323" t="n">
        <v>7323</v>
      </c>
      <c r="H141" s="323" t="n">
        <v>7398</v>
      </c>
      <c r="I141" s="323" t="n">
        <v>7800</v>
      </c>
      <c r="J141" s="323" t="n">
        <v>8289</v>
      </c>
      <c r="K141" s="323" t="n">
        <v>8888</v>
      </c>
      <c r="L141" s="323" t="n">
        <v>9359</v>
      </c>
      <c r="M141" s="323" t="n">
        <v>9883</v>
      </c>
      <c r="N141" s="324" t="n">
        <v>10244</v>
      </c>
      <c r="O141" s="325" t="n">
        <v>10467</v>
      </c>
    </row>
    <row r="142" customFormat="false" ht="12.75" hidden="false" customHeight="true" outlineLevel="0" collapsed="false">
      <c r="A142" s="321" t="n">
        <v>3</v>
      </c>
      <c r="B142" s="322" t="s">
        <v>193</v>
      </c>
      <c r="C142" s="323" t="n">
        <v>61967</v>
      </c>
      <c r="D142" s="323" t="n">
        <v>3976</v>
      </c>
      <c r="E142" s="323" t="n">
        <v>4021</v>
      </c>
      <c r="F142" s="323" t="n">
        <v>4525</v>
      </c>
      <c r="G142" s="323" t="n">
        <v>4855</v>
      </c>
      <c r="H142" s="323" t="n">
        <v>5475</v>
      </c>
      <c r="I142" s="323" t="n">
        <v>5176</v>
      </c>
      <c r="J142" s="323" t="n">
        <v>5794</v>
      </c>
      <c r="K142" s="323" t="n">
        <v>5685</v>
      </c>
      <c r="L142" s="323" t="n">
        <v>5763</v>
      </c>
      <c r="M142" s="323" t="n">
        <v>5715</v>
      </c>
      <c r="N142" s="324" t="n">
        <v>5572</v>
      </c>
      <c r="O142" s="325" t="n">
        <v>5410</v>
      </c>
    </row>
    <row r="143" customFormat="false" ht="12.75" hidden="false" customHeight="true" outlineLevel="0" collapsed="false">
      <c r="A143" s="321" t="n">
        <v>4</v>
      </c>
      <c r="B143" s="322" t="s">
        <v>194</v>
      </c>
      <c r="C143" s="323" t="n">
        <v>471247</v>
      </c>
      <c r="D143" s="323" t="n">
        <v>33650</v>
      </c>
      <c r="E143" s="323" t="n">
        <v>34474</v>
      </c>
      <c r="F143" s="323" t="n">
        <v>35245</v>
      </c>
      <c r="G143" s="323" t="n">
        <v>35503</v>
      </c>
      <c r="H143" s="323" t="n">
        <v>35827</v>
      </c>
      <c r="I143" s="323" t="n">
        <v>37438</v>
      </c>
      <c r="J143" s="323" t="n">
        <v>37595</v>
      </c>
      <c r="K143" s="323" t="n">
        <v>39747</v>
      </c>
      <c r="L143" s="323" t="n">
        <v>43030</v>
      </c>
      <c r="M143" s="323" t="n">
        <v>45887</v>
      </c>
      <c r="N143" s="324" t="n">
        <v>46191</v>
      </c>
      <c r="O143" s="325" t="n">
        <v>46661</v>
      </c>
    </row>
    <row r="144" customFormat="false" ht="12.75" hidden="false" customHeight="true" outlineLevel="0" collapsed="false">
      <c r="A144" s="336" t="n">
        <v>5</v>
      </c>
      <c r="B144" s="337" t="s">
        <v>195</v>
      </c>
      <c r="C144" s="338" t="n">
        <v>3662</v>
      </c>
      <c r="D144" s="338" t="n">
        <v>738</v>
      </c>
      <c r="E144" s="338" t="n">
        <v>628</v>
      </c>
      <c r="F144" s="338" t="n">
        <v>158</v>
      </c>
      <c r="G144" s="338" t="n">
        <v>65</v>
      </c>
      <c r="H144" s="338" t="n">
        <v>49</v>
      </c>
      <c r="I144" s="338" t="n">
        <v>69</v>
      </c>
      <c r="J144" s="338" t="n">
        <v>265</v>
      </c>
      <c r="K144" s="338" t="n">
        <v>513</v>
      </c>
      <c r="L144" s="338" t="n">
        <v>524</v>
      </c>
      <c r="M144" s="338" t="n">
        <v>212</v>
      </c>
      <c r="N144" s="339" t="n">
        <v>219</v>
      </c>
      <c r="O144" s="340" t="n">
        <v>222</v>
      </c>
    </row>
    <row r="145" customFormat="false" ht="6.75" hidden="false" customHeight="true" outlineLevel="0" collapsed="false"/>
    <row r="146" customFormat="false" ht="6.75" hidden="false" customHeight="true" outlineLevel="0" collapsed="false"/>
    <row r="147" customFormat="false" ht="6.75" hidden="false" customHeight="true" outlineLevel="0" collapsed="false"/>
    <row r="148" customFormat="false" ht="6.75" hidden="false" customHeight="true" outlineLevel="0" collapsed="false"/>
    <row r="149" customFormat="false" ht="6.75" hidden="false" customHeight="true" outlineLevel="0" collapsed="false"/>
    <row r="150" customFormat="false" ht="6.75" hidden="false" customHeight="true" outlineLevel="0" collapsed="false"/>
    <row r="151" customFormat="false" ht="17.25" hidden="false" customHeight="false" outlineLevel="0" collapsed="false">
      <c r="A151" s="300" t="s">
        <v>185</v>
      </c>
    </row>
    <row r="152" customFormat="false" ht="12.75" hidden="false" customHeight="true" outlineLevel="0" collapsed="false"/>
    <row r="153" customFormat="false" ht="17.25" hidden="false" customHeight="true" outlineLevel="0" collapsed="false">
      <c r="B153" s="300" t="s">
        <v>201</v>
      </c>
      <c r="O153" s="301"/>
    </row>
    <row r="154" customFormat="false" ht="12.75" hidden="false" customHeight="true" outlineLevel="0" collapsed="false"/>
    <row r="155" customFormat="false" ht="12.75" hidden="false" customHeight="true" outlineLevel="0" collapsed="false">
      <c r="A155" s="344" t="s">
        <v>207</v>
      </c>
      <c r="O155" s="303" t="s">
        <v>2</v>
      </c>
    </row>
    <row r="156" customFormat="false" ht="12.75" hidden="false" customHeight="true" outlineLevel="0" collapsed="false">
      <c r="A156" s="304"/>
      <c r="B156" s="305" t="s">
        <v>3</v>
      </c>
      <c r="C156" s="306"/>
      <c r="D156" s="307" t="str">
        <f aca="false">D6</f>
        <v>29年</v>
      </c>
      <c r="E156" s="308"/>
      <c r="F156" s="308"/>
      <c r="G156" s="306"/>
      <c r="H156" s="306"/>
      <c r="I156" s="308"/>
      <c r="J156" s="308"/>
      <c r="K156" s="308"/>
      <c r="L156" s="308"/>
      <c r="M156" s="307" t="str">
        <f aca="false">M6</f>
        <v>30年</v>
      </c>
      <c r="N156" s="308"/>
      <c r="O156" s="309"/>
    </row>
    <row r="157" customFormat="false" ht="12.75" hidden="false" customHeight="true" outlineLevel="0" collapsed="false">
      <c r="A157" s="310" t="s">
        <v>188</v>
      </c>
      <c r="B157" s="311"/>
      <c r="C157" s="341" t="str">
        <f aca="false">C7</f>
        <v>29年度計</v>
      </c>
      <c r="D157" s="341" t="s">
        <v>7</v>
      </c>
      <c r="E157" s="341" t="s">
        <v>8</v>
      </c>
      <c r="F157" s="341" t="s">
        <v>9</v>
      </c>
      <c r="G157" s="341" t="s">
        <v>10</v>
      </c>
      <c r="H157" s="341" t="s">
        <v>11</v>
      </c>
      <c r="I157" s="341" t="s">
        <v>12</v>
      </c>
      <c r="J157" s="341" t="s">
        <v>13</v>
      </c>
      <c r="K157" s="341" t="s">
        <v>14</v>
      </c>
      <c r="L157" s="341" t="s">
        <v>15</v>
      </c>
      <c r="M157" s="341" t="s">
        <v>16</v>
      </c>
      <c r="N157" s="341" t="s">
        <v>17</v>
      </c>
      <c r="O157" s="342" t="s">
        <v>18</v>
      </c>
      <c r="P157" s="301"/>
    </row>
    <row r="158" customFormat="false" ht="12.75" hidden="false" customHeight="true" outlineLevel="0" collapsed="false">
      <c r="A158" s="313" t="s">
        <v>189</v>
      </c>
      <c r="B158" s="314"/>
      <c r="C158" s="315"/>
      <c r="D158" s="314"/>
      <c r="E158" s="314"/>
      <c r="F158" s="314"/>
      <c r="G158" s="315"/>
      <c r="H158" s="315"/>
      <c r="I158" s="314"/>
      <c r="J158" s="314"/>
      <c r="K158" s="314"/>
      <c r="L158" s="314"/>
      <c r="M158" s="314"/>
      <c r="N158" s="314"/>
      <c r="O158" s="316"/>
    </row>
    <row r="159" customFormat="false" ht="17.25" hidden="false" customHeight="true" outlineLevel="0" collapsed="false">
      <c r="A159" s="343" t="s">
        <v>202</v>
      </c>
      <c r="B159" s="343"/>
      <c r="C159" s="318" t="n">
        <v>1004588</v>
      </c>
      <c r="D159" s="318" t="n">
        <v>67055</v>
      </c>
      <c r="E159" s="318" t="n">
        <v>69086</v>
      </c>
      <c r="F159" s="318" t="n">
        <v>71904</v>
      </c>
      <c r="G159" s="318" t="n">
        <v>74302</v>
      </c>
      <c r="H159" s="318" t="n">
        <v>79600</v>
      </c>
      <c r="I159" s="318" t="n">
        <v>83151</v>
      </c>
      <c r="J159" s="318" t="n">
        <v>87498</v>
      </c>
      <c r="K159" s="318" t="n">
        <v>89225</v>
      </c>
      <c r="L159" s="318" t="n">
        <v>92847</v>
      </c>
      <c r="M159" s="318" t="n">
        <v>96590</v>
      </c>
      <c r="N159" s="319" t="n">
        <v>97157</v>
      </c>
      <c r="O159" s="320" t="n">
        <v>96172</v>
      </c>
    </row>
    <row r="160" customFormat="false" ht="12.75" hidden="false" customHeight="true" outlineLevel="0" collapsed="false">
      <c r="A160" s="321" t="n">
        <v>1</v>
      </c>
      <c r="B160" s="322" t="s">
        <v>191</v>
      </c>
      <c r="C160" s="323" t="n">
        <v>59322</v>
      </c>
      <c r="D160" s="323" t="n">
        <v>4892</v>
      </c>
      <c r="E160" s="323" t="n">
        <v>5059</v>
      </c>
      <c r="F160" s="323" t="n">
        <v>5524</v>
      </c>
      <c r="G160" s="323" t="n">
        <v>5183</v>
      </c>
      <c r="H160" s="323" t="n">
        <v>5302</v>
      </c>
      <c r="I160" s="323" t="n">
        <v>5129</v>
      </c>
      <c r="J160" s="323" t="n">
        <v>4877</v>
      </c>
      <c r="K160" s="323" t="n">
        <v>4486</v>
      </c>
      <c r="L160" s="323" t="n">
        <v>4368</v>
      </c>
      <c r="M160" s="323" t="n">
        <v>4682</v>
      </c>
      <c r="N160" s="324" t="n">
        <v>4966</v>
      </c>
      <c r="O160" s="325" t="n">
        <v>4854</v>
      </c>
    </row>
    <row r="161" customFormat="false" ht="12.75" hidden="false" customHeight="true" outlineLevel="0" collapsed="false">
      <c r="A161" s="321" t="n">
        <v>2</v>
      </c>
      <c r="B161" s="322" t="s">
        <v>192</v>
      </c>
      <c r="C161" s="323" t="n">
        <v>49589</v>
      </c>
      <c r="D161" s="323" t="n">
        <v>2810</v>
      </c>
      <c r="E161" s="323" t="n">
        <v>3370</v>
      </c>
      <c r="F161" s="323" t="n">
        <v>3599</v>
      </c>
      <c r="G161" s="323" t="n">
        <v>3269</v>
      </c>
      <c r="H161" s="323" t="n">
        <v>3923</v>
      </c>
      <c r="I161" s="323" t="n">
        <v>4429</v>
      </c>
      <c r="J161" s="323" t="n">
        <v>4628</v>
      </c>
      <c r="K161" s="323" t="n">
        <v>4242</v>
      </c>
      <c r="L161" s="323" t="n">
        <v>4671</v>
      </c>
      <c r="M161" s="323" t="n">
        <v>4748</v>
      </c>
      <c r="N161" s="324" t="n">
        <v>4918</v>
      </c>
      <c r="O161" s="325" t="n">
        <v>4981</v>
      </c>
    </row>
    <row r="162" customFormat="false" ht="12.75" hidden="false" customHeight="true" outlineLevel="0" collapsed="false">
      <c r="A162" s="321" t="n">
        <v>3</v>
      </c>
      <c r="B162" s="322" t="s">
        <v>193</v>
      </c>
      <c r="C162" s="323" t="n">
        <v>275940</v>
      </c>
      <c r="D162" s="323" t="n">
        <v>18837</v>
      </c>
      <c r="E162" s="323" t="n">
        <v>18706</v>
      </c>
      <c r="F162" s="323" t="n">
        <v>19406</v>
      </c>
      <c r="G162" s="323" t="n">
        <v>19983</v>
      </c>
      <c r="H162" s="323" t="n">
        <v>21304</v>
      </c>
      <c r="I162" s="323" t="n">
        <v>22537</v>
      </c>
      <c r="J162" s="323" t="n">
        <v>24075</v>
      </c>
      <c r="K162" s="323" t="n">
        <v>25012</v>
      </c>
      <c r="L162" s="323" t="n">
        <v>25734</v>
      </c>
      <c r="M162" s="323" t="n">
        <v>26577</v>
      </c>
      <c r="N162" s="324" t="n">
        <v>26457</v>
      </c>
      <c r="O162" s="325" t="n">
        <v>27311</v>
      </c>
    </row>
    <row r="163" customFormat="false" ht="12.75" hidden="false" customHeight="true" outlineLevel="0" collapsed="false">
      <c r="A163" s="321" t="n">
        <v>4</v>
      </c>
      <c r="B163" s="322" t="s">
        <v>194</v>
      </c>
      <c r="C163" s="323" t="n">
        <v>615812</v>
      </c>
      <c r="D163" s="323" t="n">
        <v>40224</v>
      </c>
      <c r="E163" s="323" t="n">
        <v>41709</v>
      </c>
      <c r="F163" s="323" t="n">
        <v>43168</v>
      </c>
      <c r="G163" s="323" t="n">
        <v>45765</v>
      </c>
      <c r="H163" s="323" t="n">
        <v>48843</v>
      </c>
      <c r="I163" s="323" t="n">
        <v>50824</v>
      </c>
      <c r="J163" s="323" t="n">
        <v>53607</v>
      </c>
      <c r="K163" s="323" t="n">
        <v>55121</v>
      </c>
      <c r="L163" s="323" t="n">
        <v>57488</v>
      </c>
      <c r="M163" s="323" t="n">
        <v>59901</v>
      </c>
      <c r="N163" s="324" t="n">
        <v>60302</v>
      </c>
      <c r="O163" s="325" t="n">
        <v>58860</v>
      </c>
    </row>
    <row r="164" customFormat="false" ht="12.75" hidden="false" customHeight="true" outlineLevel="0" collapsed="false">
      <c r="A164" s="326" t="n">
        <v>5</v>
      </c>
      <c r="B164" s="327" t="s">
        <v>195</v>
      </c>
      <c r="C164" s="328" t="n">
        <v>3925</v>
      </c>
      <c r="D164" s="328" t="n">
        <v>292</v>
      </c>
      <c r="E164" s="328" t="n">
        <v>241</v>
      </c>
      <c r="F164" s="328" t="n">
        <v>206</v>
      </c>
      <c r="G164" s="328" t="n">
        <v>101</v>
      </c>
      <c r="H164" s="328" t="n">
        <v>228</v>
      </c>
      <c r="I164" s="328" t="n">
        <v>232</v>
      </c>
      <c r="J164" s="328" t="n">
        <v>311</v>
      </c>
      <c r="K164" s="328" t="n">
        <v>364</v>
      </c>
      <c r="L164" s="328" t="n">
        <v>585</v>
      </c>
      <c r="M164" s="328" t="n">
        <v>684</v>
      </c>
      <c r="N164" s="329" t="n">
        <v>514</v>
      </c>
      <c r="O164" s="330" t="n">
        <v>166</v>
      </c>
    </row>
    <row r="165" customFormat="false" ht="17.25" hidden="false" customHeight="true" outlineLevel="0" collapsed="false">
      <c r="A165" s="331" t="s">
        <v>203</v>
      </c>
      <c r="B165" s="331"/>
      <c r="C165" s="332" t="n">
        <v>1757922</v>
      </c>
      <c r="D165" s="332" t="n">
        <v>127888</v>
      </c>
      <c r="E165" s="332" t="n">
        <v>123509</v>
      </c>
      <c r="F165" s="332" t="n">
        <v>129598</v>
      </c>
      <c r="G165" s="332" t="n">
        <v>138403</v>
      </c>
      <c r="H165" s="332" t="n">
        <v>144111</v>
      </c>
      <c r="I165" s="332" t="n">
        <v>149068</v>
      </c>
      <c r="J165" s="332" t="n">
        <v>158497</v>
      </c>
      <c r="K165" s="332" t="n">
        <v>165632</v>
      </c>
      <c r="L165" s="332" t="n">
        <v>169975</v>
      </c>
      <c r="M165" s="332" t="n">
        <v>166093</v>
      </c>
      <c r="N165" s="333" t="n">
        <v>152870</v>
      </c>
      <c r="O165" s="334" t="n">
        <v>132279</v>
      </c>
    </row>
    <row r="166" customFormat="false" ht="12.75" hidden="false" customHeight="true" outlineLevel="0" collapsed="false">
      <c r="A166" s="321" t="n">
        <v>1</v>
      </c>
      <c r="B166" s="322" t="s">
        <v>191</v>
      </c>
      <c r="C166" s="323" t="n">
        <v>251934</v>
      </c>
      <c r="D166" s="323" t="n">
        <v>18092</v>
      </c>
      <c r="E166" s="323" t="n">
        <v>16540</v>
      </c>
      <c r="F166" s="323" t="n">
        <v>17057</v>
      </c>
      <c r="G166" s="323" t="n">
        <v>17720</v>
      </c>
      <c r="H166" s="323" t="n">
        <v>17641</v>
      </c>
      <c r="I166" s="323" t="n">
        <v>18389</v>
      </c>
      <c r="J166" s="323" t="n">
        <v>21516</v>
      </c>
      <c r="K166" s="323" t="n">
        <v>24605</v>
      </c>
      <c r="L166" s="323" t="n">
        <v>27082</v>
      </c>
      <c r="M166" s="323" t="n">
        <v>27615</v>
      </c>
      <c r="N166" s="324" t="n">
        <v>25239</v>
      </c>
      <c r="O166" s="325" t="n">
        <v>20439</v>
      </c>
    </row>
    <row r="167" customFormat="false" ht="12.75" hidden="false" customHeight="true" outlineLevel="0" collapsed="false">
      <c r="A167" s="321" t="n">
        <v>2</v>
      </c>
      <c r="B167" s="322" t="s">
        <v>192</v>
      </c>
      <c r="C167" s="323" t="n">
        <v>65305</v>
      </c>
      <c r="D167" s="323" t="n">
        <v>3822</v>
      </c>
      <c r="E167" s="323" t="n">
        <v>4100</v>
      </c>
      <c r="F167" s="323" t="n">
        <v>4434</v>
      </c>
      <c r="G167" s="323" t="n">
        <v>4633</v>
      </c>
      <c r="H167" s="323" t="n">
        <v>5039</v>
      </c>
      <c r="I167" s="323" t="n">
        <v>5324</v>
      </c>
      <c r="J167" s="323" t="n">
        <v>5935</v>
      </c>
      <c r="K167" s="323" t="n">
        <v>5790</v>
      </c>
      <c r="L167" s="323" t="n">
        <v>6250</v>
      </c>
      <c r="M167" s="323" t="n">
        <v>6764</v>
      </c>
      <c r="N167" s="324" t="n">
        <v>6641</v>
      </c>
      <c r="O167" s="325" t="n">
        <v>6574</v>
      </c>
    </row>
    <row r="168" customFormat="false" ht="12.75" hidden="false" customHeight="true" outlineLevel="0" collapsed="false">
      <c r="A168" s="321" t="n">
        <v>3</v>
      </c>
      <c r="B168" s="322" t="s">
        <v>193</v>
      </c>
      <c r="C168" s="323" t="n">
        <v>561201</v>
      </c>
      <c r="D168" s="323" t="n">
        <v>42851</v>
      </c>
      <c r="E168" s="323" t="n">
        <v>42307</v>
      </c>
      <c r="F168" s="323" t="n">
        <v>43545</v>
      </c>
      <c r="G168" s="323" t="n">
        <v>46158</v>
      </c>
      <c r="H168" s="323" t="n">
        <v>48396</v>
      </c>
      <c r="I168" s="323" t="n">
        <v>49348</v>
      </c>
      <c r="J168" s="323" t="n">
        <v>50336</v>
      </c>
      <c r="K168" s="323" t="n">
        <v>50859</v>
      </c>
      <c r="L168" s="323" t="n">
        <v>50167</v>
      </c>
      <c r="M168" s="323" t="n">
        <v>48319</v>
      </c>
      <c r="N168" s="324" t="n">
        <v>46247</v>
      </c>
      <c r="O168" s="325" t="n">
        <v>42670</v>
      </c>
    </row>
    <row r="169" customFormat="false" ht="12.75" hidden="false" customHeight="true" outlineLevel="0" collapsed="false">
      <c r="A169" s="321" t="n">
        <v>4</v>
      </c>
      <c r="B169" s="322" t="s">
        <v>194</v>
      </c>
      <c r="C169" s="323" t="n">
        <v>871624</v>
      </c>
      <c r="D169" s="323" t="n">
        <v>62376</v>
      </c>
      <c r="E169" s="323" t="n">
        <v>59875</v>
      </c>
      <c r="F169" s="323" t="n">
        <v>63740</v>
      </c>
      <c r="G169" s="323" t="n">
        <v>69069</v>
      </c>
      <c r="H169" s="323" t="n">
        <v>72089</v>
      </c>
      <c r="I169" s="323" t="n">
        <v>75323</v>
      </c>
      <c r="J169" s="323" t="n">
        <v>80056</v>
      </c>
      <c r="K169" s="323" t="n">
        <v>83878</v>
      </c>
      <c r="L169" s="323" t="n">
        <v>85983</v>
      </c>
      <c r="M169" s="323" t="n">
        <v>82895</v>
      </c>
      <c r="N169" s="324" t="n">
        <v>74185</v>
      </c>
      <c r="O169" s="325" t="n">
        <v>62155</v>
      </c>
    </row>
    <row r="170" customFormat="false" ht="12.75" hidden="false" customHeight="true" outlineLevel="0" collapsed="false">
      <c r="A170" s="326" t="n">
        <v>5</v>
      </c>
      <c r="B170" s="327" t="s">
        <v>195</v>
      </c>
      <c r="C170" s="328" t="n">
        <v>7856</v>
      </c>
      <c r="D170" s="328" t="n">
        <v>748</v>
      </c>
      <c r="E170" s="328" t="n">
        <v>688</v>
      </c>
      <c r="F170" s="328" t="n">
        <v>822</v>
      </c>
      <c r="G170" s="328" t="n">
        <v>823</v>
      </c>
      <c r="H170" s="328" t="n">
        <v>945</v>
      </c>
      <c r="I170" s="328" t="n">
        <v>684</v>
      </c>
      <c r="J170" s="328" t="n">
        <v>655</v>
      </c>
      <c r="K170" s="328" t="n">
        <v>500</v>
      </c>
      <c r="L170" s="328" t="n">
        <v>494</v>
      </c>
      <c r="M170" s="328" t="n">
        <v>500</v>
      </c>
      <c r="N170" s="329" t="n">
        <v>558</v>
      </c>
      <c r="O170" s="330" t="n">
        <v>441</v>
      </c>
    </row>
    <row r="171" customFormat="false" ht="17.25" hidden="false" customHeight="true" outlineLevel="0" collapsed="false">
      <c r="A171" s="335" t="s">
        <v>204</v>
      </c>
      <c r="B171" s="335"/>
      <c r="C171" s="332" t="n">
        <v>643339</v>
      </c>
      <c r="D171" s="332" t="n">
        <v>52709</v>
      </c>
      <c r="E171" s="332" t="n">
        <v>51642</v>
      </c>
      <c r="F171" s="332" t="n">
        <v>50814</v>
      </c>
      <c r="G171" s="332" t="n">
        <v>49877</v>
      </c>
      <c r="H171" s="332" t="n">
        <v>51694</v>
      </c>
      <c r="I171" s="332" t="n">
        <v>53382</v>
      </c>
      <c r="J171" s="332" t="n">
        <v>56973</v>
      </c>
      <c r="K171" s="332" t="n">
        <v>60164</v>
      </c>
      <c r="L171" s="332" t="n">
        <v>59802</v>
      </c>
      <c r="M171" s="332" t="n">
        <v>58645</v>
      </c>
      <c r="N171" s="333" t="n">
        <v>52928</v>
      </c>
      <c r="O171" s="334" t="n">
        <v>44709</v>
      </c>
    </row>
    <row r="172" customFormat="false" ht="12.75" hidden="false" customHeight="true" outlineLevel="0" collapsed="false">
      <c r="A172" s="321" t="n">
        <v>1</v>
      </c>
      <c r="B172" s="322" t="s">
        <v>191</v>
      </c>
      <c r="C172" s="323" t="n">
        <v>46257</v>
      </c>
      <c r="D172" s="323" t="n">
        <v>2434</v>
      </c>
      <c r="E172" s="323" t="n">
        <v>2357</v>
      </c>
      <c r="F172" s="323" t="n">
        <v>2609</v>
      </c>
      <c r="G172" s="323" t="n">
        <v>2775</v>
      </c>
      <c r="H172" s="323" t="n">
        <v>3091</v>
      </c>
      <c r="I172" s="323" t="n">
        <v>3554</v>
      </c>
      <c r="J172" s="323" t="n">
        <v>4349</v>
      </c>
      <c r="K172" s="323" t="n">
        <v>5047</v>
      </c>
      <c r="L172" s="323" t="n">
        <v>5633</v>
      </c>
      <c r="M172" s="323" t="n">
        <v>5635</v>
      </c>
      <c r="N172" s="324" t="n">
        <v>4940</v>
      </c>
      <c r="O172" s="325" t="n">
        <v>3833</v>
      </c>
    </row>
    <row r="173" customFormat="false" ht="12.75" hidden="false" customHeight="true" outlineLevel="0" collapsed="false">
      <c r="A173" s="321" t="n">
        <v>2</v>
      </c>
      <c r="B173" s="322" t="s">
        <v>192</v>
      </c>
      <c r="C173" s="323" t="n">
        <v>59556</v>
      </c>
      <c r="D173" s="323" t="n">
        <v>5928</v>
      </c>
      <c r="E173" s="323" t="n">
        <v>5949</v>
      </c>
      <c r="F173" s="323" t="n">
        <v>5895</v>
      </c>
      <c r="G173" s="323" t="n">
        <v>5518</v>
      </c>
      <c r="H173" s="323" t="n">
        <v>5507</v>
      </c>
      <c r="I173" s="323" t="n">
        <v>5054</v>
      </c>
      <c r="J173" s="323" t="n">
        <v>4655</v>
      </c>
      <c r="K173" s="323" t="n">
        <v>4727</v>
      </c>
      <c r="L173" s="323" t="n">
        <v>3829</v>
      </c>
      <c r="M173" s="323" t="n">
        <v>3918</v>
      </c>
      <c r="N173" s="324" t="n">
        <v>4072</v>
      </c>
      <c r="O173" s="325" t="n">
        <v>4504</v>
      </c>
    </row>
    <row r="174" customFormat="false" ht="12.75" hidden="false" customHeight="true" outlineLevel="0" collapsed="false">
      <c r="A174" s="321" t="n">
        <v>3</v>
      </c>
      <c r="B174" s="322" t="s">
        <v>193</v>
      </c>
      <c r="C174" s="323" t="n">
        <v>217780</v>
      </c>
      <c r="D174" s="323" t="n">
        <v>19363</v>
      </c>
      <c r="E174" s="323" t="n">
        <v>19290</v>
      </c>
      <c r="F174" s="323" t="n">
        <v>18945</v>
      </c>
      <c r="G174" s="323" t="n">
        <v>17751</v>
      </c>
      <c r="H174" s="323" t="n">
        <v>17829</v>
      </c>
      <c r="I174" s="323" t="n">
        <v>18476</v>
      </c>
      <c r="J174" s="323" t="n">
        <v>19445</v>
      </c>
      <c r="K174" s="323" t="n">
        <v>19661</v>
      </c>
      <c r="L174" s="323" t="n">
        <v>18472</v>
      </c>
      <c r="M174" s="323" t="n">
        <v>18005</v>
      </c>
      <c r="N174" s="324" t="n">
        <v>16050</v>
      </c>
      <c r="O174" s="325" t="n">
        <v>14493</v>
      </c>
    </row>
    <row r="175" customFormat="false" ht="12.75" hidden="false" customHeight="true" outlineLevel="0" collapsed="false">
      <c r="A175" s="321" t="n">
        <v>4</v>
      </c>
      <c r="B175" s="322" t="s">
        <v>194</v>
      </c>
      <c r="C175" s="323" t="n">
        <v>315080</v>
      </c>
      <c r="D175" s="323" t="n">
        <v>24098</v>
      </c>
      <c r="E175" s="323" t="n">
        <v>23284</v>
      </c>
      <c r="F175" s="323" t="n">
        <v>23192</v>
      </c>
      <c r="G175" s="323" t="n">
        <v>23644</v>
      </c>
      <c r="H175" s="323" t="n">
        <v>25030</v>
      </c>
      <c r="I175" s="323" t="n">
        <v>26007</v>
      </c>
      <c r="J175" s="323" t="n">
        <v>28143</v>
      </c>
      <c r="K175" s="323" t="n">
        <v>30349</v>
      </c>
      <c r="L175" s="323" t="n">
        <v>31431</v>
      </c>
      <c r="M175" s="323" t="n">
        <v>30713</v>
      </c>
      <c r="N175" s="324" t="n">
        <v>27551</v>
      </c>
      <c r="O175" s="325" t="n">
        <v>21637</v>
      </c>
    </row>
    <row r="176" customFormat="false" ht="12.75" hidden="false" customHeight="true" outlineLevel="0" collapsed="false">
      <c r="A176" s="326" t="n">
        <v>5</v>
      </c>
      <c r="B176" s="327" t="s">
        <v>195</v>
      </c>
      <c r="C176" s="328" t="n">
        <v>4666</v>
      </c>
      <c r="D176" s="328" t="n">
        <v>886</v>
      </c>
      <c r="E176" s="328" t="n">
        <v>762</v>
      </c>
      <c r="F176" s="328" t="n">
        <v>174</v>
      </c>
      <c r="G176" s="328" t="n">
        <v>189</v>
      </c>
      <c r="H176" s="328" t="n">
        <v>237</v>
      </c>
      <c r="I176" s="328" t="n">
        <v>290</v>
      </c>
      <c r="J176" s="328" t="n">
        <v>380</v>
      </c>
      <c r="K176" s="328" t="n">
        <v>381</v>
      </c>
      <c r="L176" s="328" t="n">
        <v>437</v>
      </c>
      <c r="M176" s="328" t="n">
        <v>374</v>
      </c>
      <c r="N176" s="329" t="n">
        <v>314</v>
      </c>
      <c r="O176" s="330" t="n">
        <v>241</v>
      </c>
    </row>
    <row r="177" customFormat="false" ht="17.25" hidden="false" customHeight="true" outlineLevel="0" collapsed="false">
      <c r="A177" s="335" t="s">
        <v>205</v>
      </c>
      <c r="B177" s="335"/>
      <c r="C177" s="332" t="n">
        <v>1268746</v>
      </c>
      <c r="D177" s="332" t="n">
        <v>99114</v>
      </c>
      <c r="E177" s="332" t="n">
        <v>98599</v>
      </c>
      <c r="F177" s="332" t="n">
        <v>104135</v>
      </c>
      <c r="G177" s="332" t="n">
        <v>107227</v>
      </c>
      <c r="H177" s="332" t="n">
        <v>108486</v>
      </c>
      <c r="I177" s="332" t="n">
        <v>110063</v>
      </c>
      <c r="J177" s="332" t="n">
        <v>112120</v>
      </c>
      <c r="K177" s="332" t="n">
        <v>110347</v>
      </c>
      <c r="L177" s="332" t="n">
        <v>107782</v>
      </c>
      <c r="M177" s="332" t="n">
        <v>104003</v>
      </c>
      <c r="N177" s="333" t="n">
        <v>103603</v>
      </c>
      <c r="O177" s="334" t="n">
        <v>103267</v>
      </c>
    </row>
    <row r="178" customFormat="false" ht="12.75" hidden="false" customHeight="true" outlineLevel="0" collapsed="false">
      <c r="A178" s="321" t="n">
        <v>1</v>
      </c>
      <c r="B178" s="322" t="s">
        <v>191</v>
      </c>
      <c r="C178" s="323" t="n">
        <v>85610</v>
      </c>
      <c r="D178" s="323" t="n">
        <v>5783</v>
      </c>
      <c r="E178" s="323" t="n">
        <v>6010</v>
      </c>
      <c r="F178" s="323" t="n">
        <v>7038</v>
      </c>
      <c r="G178" s="323" t="n">
        <v>7145</v>
      </c>
      <c r="H178" s="323" t="n">
        <v>7596</v>
      </c>
      <c r="I178" s="323" t="n">
        <v>7689</v>
      </c>
      <c r="J178" s="323" t="n">
        <v>8309</v>
      </c>
      <c r="K178" s="323" t="n">
        <v>8142</v>
      </c>
      <c r="L178" s="323" t="n">
        <v>7631</v>
      </c>
      <c r="M178" s="323" t="n">
        <v>7068</v>
      </c>
      <c r="N178" s="324" t="n">
        <v>6767</v>
      </c>
      <c r="O178" s="325" t="n">
        <v>6431</v>
      </c>
    </row>
    <row r="179" customFormat="false" ht="12.75" hidden="false" customHeight="true" outlineLevel="0" collapsed="false">
      <c r="A179" s="321" t="n">
        <v>2</v>
      </c>
      <c r="B179" s="322" t="s">
        <v>192</v>
      </c>
      <c r="C179" s="323" t="n">
        <v>95032</v>
      </c>
      <c r="D179" s="323" t="n">
        <v>7016</v>
      </c>
      <c r="E179" s="323" t="n">
        <v>7394</v>
      </c>
      <c r="F179" s="323" t="n">
        <v>7772</v>
      </c>
      <c r="G179" s="323" t="n">
        <v>8184</v>
      </c>
      <c r="H179" s="323" t="n">
        <v>8739</v>
      </c>
      <c r="I179" s="323" t="n">
        <v>9259</v>
      </c>
      <c r="J179" s="323" t="n">
        <v>8724</v>
      </c>
      <c r="K179" s="323" t="n">
        <v>8100</v>
      </c>
      <c r="L179" s="323" t="n">
        <v>7909</v>
      </c>
      <c r="M179" s="323" t="n">
        <v>7584</v>
      </c>
      <c r="N179" s="324" t="n">
        <v>7371</v>
      </c>
      <c r="O179" s="325" t="n">
        <v>6979</v>
      </c>
    </row>
    <row r="180" customFormat="false" ht="12.75" hidden="false" customHeight="true" outlineLevel="0" collapsed="false">
      <c r="A180" s="321" t="n">
        <v>3</v>
      </c>
      <c r="B180" s="322" t="s">
        <v>193</v>
      </c>
      <c r="C180" s="323" t="n">
        <v>160562</v>
      </c>
      <c r="D180" s="323" t="n">
        <v>12570</v>
      </c>
      <c r="E180" s="323" t="n">
        <v>12325</v>
      </c>
      <c r="F180" s="323" t="n">
        <v>11364</v>
      </c>
      <c r="G180" s="323" t="n">
        <v>11823</v>
      </c>
      <c r="H180" s="323" t="n">
        <v>12395</v>
      </c>
      <c r="I180" s="323" t="n">
        <v>12523</v>
      </c>
      <c r="J180" s="323" t="n">
        <v>13579</v>
      </c>
      <c r="K180" s="323" t="n">
        <v>14329</v>
      </c>
      <c r="L180" s="323" t="n">
        <v>14402</v>
      </c>
      <c r="M180" s="323" t="n">
        <v>14152</v>
      </c>
      <c r="N180" s="324" t="n">
        <v>15086</v>
      </c>
      <c r="O180" s="325" t="n">
        <v>16013</v>
      </c>
    </row>
    <row r="181" customFormat="false" ht="12.75" hidden="false" customHeight="true" outlineLevel="0" collapsed="false">
      <c r="A181" s="321" t="n">
        <v>4</v>
      </c>
      <c r="B181" s="322" t="s">
        <v>194</v>
      </c>
      <c r="C181" s="323" t="n">
        <v>893471</v>
      </c>
      <c r="D181" s="323" t="n">
        <v>71397</v>
      </c>
      <c r="E181" s="323" t="n">
        <v>70537</v>
      </c>
      <c r="F181" s="323" t="n">
        <v>74825</v>
      </c>
      <c r="G181" s="323" t="n">
        <v>76888</v>
      </c>
      <c r="H181" s="323" t="n">
        <v>77230</v>
      </c>
      <c r="I181" s="323" t="n">
        <v>77910</v>
      </c>
      <c r="J181" s="323" t="n">
        <v>78744</v>
      </c>
      <c r="K181" s="323" t="n">
        <v>76814</v>
      </c>
      <c r="L181" s="323" t="n">
        <v>74459</v>
      </c>
      <c r="M181" s="323" t="n">
        <v>72602</v>
      </c>
      <c r="N181" s="324" t="n">
        <v>71273</v>
      </c>
      <c r="O181" s="325" t="n">
        <v>70794</v>
      </c>
    </row>
    <row r="182" customFormat="false" ht="12.75" hidden="false" customHeight="true" outlineLevel="0" collapsed="false">
      <c r="A182" s="326" t="n">
        <v>5</v>
      </c>
      <c r="B182" s="327" t="s">
        <v>195</v>
      </c>
      <c r="C182" s="328" t="n">
        <v>34071</v>
      </c>
      <c r="D182" s="328" t="n">
        <v>2348</v>
      </c>
      <c r="E182" s="328" t="n">
        <v>2333</v>
      </c>
      <c r="F182" s="328" t="n">
        <v>3136</v>
      </c>
      <c r="G182" s="328" t="n">
        <v>3187</v>
      </c>
      <c r="H182" s="328" t="n">
        <v>2526</v>
      </c>
      <c r="I182" s="328" t="n">
        <v>2682</v>
      </c>
      <c r="J182" s="328" t="n">
        <v>2764</v>
      </c>
      <c r="K182" s="328" t="n">
        <v>2960</v>
      </c>
      <c r="L182" s="328" t="n">
        <v>3381</v>
      </c>
      <c r="M182" s="328" t="n">
        <v>2598</v>
      </c>
      <c r="N182" s="329" t="n">
        <v>3106</v>
      </c>
      <c r="O182" s="330" t="n">
        <v>3051</v>
      </c>
    </row>
    <row r="183" customFormat="false" ht="17.25" hidden="false" customHeight="true" outlineLevel="0" collapsed="false">
      <c r="A183" s="331" t="s">
        <v>206</v>
      </c>
      <c r="B183" s="331"/>
      <c r="C183" s="332" t="n">
        <v>595008</v>
      </c>
      <c r="D183" s="332" t="n">
        <v>37116</v>
      </c>
      <c r="E183" s="332" t="n">
        <v>39070</v>
      </c>
      <c r="F183" s="332" t="n">
        <v>44606</v>
      </c>
      <c r="G183" s="332" t="n">
        <v>47936</v>
      </c>
      <c r="H183" s="332" t="n">
        <v>52995</v>
      </c>
      <c r="I183" s="332" t="n">
        <v>57001</v>
      </c>
      <c r="J183" s="332" t="n">
        <v>60247</v>
      </c>
      <c r="K183" s="332" t="n">
        <v>57999</v>
      </c>
      <c r="L183" s="332" t="n">
        <v>54613</v>
      </c>
      <c r="M183" s="332" t="n">
        <v>51332</v>
      </c>
      <c r="N183" s="333" t="n">
        <v>48824</v>
      </c>
      <c r="O183" s="334" t="n">
        <v>43268</v>
      </c>
    </row>
    <row r="184" customFormat="false" ht="12.75" hidden="false" customHeight="true" outlineLevel="0" collapsed="false">
      <c r="A184" s="321" t="n">
        <v>1</v>
      </c>
      <c r="B184" s="322" t="s">
        <v>191</v>
      </c>
      <c r="C184" s="323" t="n">
        <v>101153</v>
      </c>
      <c r="D184" s="323" t="n">
        <v>5880</v>
      </c>
      <c r="E184" s="323" t="n">
        <v>6333</v>
      </c>
      <c r="F184" s="323" t="n">
        <v>7792</v>
      </c>
      <c r="G184" s="323" t="n">
        <v>7753</v>
      </c>
      <c r="H184" s="323" t="n">
        <v>8787</v>
      </c>
      <c r="I184" s="323" t="n">
        <v>9417</v>
      </c>
      <c r="J184" s="323" t="n">
        <v>11044</v>
      </c>
      <c r="K184" s="323" t="n">
        <v>10581</v>
      </c>
      <c r="L184" s="323" t="n">
        <v>9988</v>
      </c>
      <c r="M184" s="323" t="n">
        <v>9199</v>
      </c>
      <c r="N184" s="324" t="n">
        <v>8237</v>
      </c>
      <c r="O184" s="325" t="n">
        <v>6142</v>
      </c>
    </row>
    <row r="185" customFormat="false" ht="12.75" hidden="false" customHeight="true" outlineLevel="0" collapsed="false">
      <c r="A185" s="321" t="n">
        <v>2</v>
      </c>
      <c r="B185" s="322" t="s">
        <v>192</v>
      </c>
      <c r="C185" s="323" t="n">
        <v>12253</v>
      </c>
      <c r="D185" s="323" t="n">
        <v>1514</v>
      </c>
      <c r="E185" s="323" t="n">
        <v>1535</v>
      </c>
      <c r="F185" s="323" t="n">
        <v>1374</v>
      </c>
      <c r="G185" s="323" t="n">
        <v>837</v>
      </c>
      <c r="H185" s="323" t="n">
        <v>827</v>
      </c>
      <c r="I185" s="323" t="n">
        <v>855</v>
      </c>
      <c r="J185" s="323" t="n">
        <v>969</v>
      </c>
      <c r="K185" s="323" t="n">
        <v>661</v>
      </c>
      <c r="L185" s="323" t="n">
        <v>785</v>
      </c>
      <c r="M185" s="323" t="n">
        <v>863</v>
      </c>
      <c r="N185" s="324" t="n">
        <v>948</v>
      </c>
      <c r="O185" s="325" t="n">
        <v>1085</v>
      </c>
    </row>
    <row r="186" customFormat="false" ht="12.75" hidden="false" customHeight="true" outlineLevel="0" collapsed="false">
      <c r="A186" s="321" t="n">
        <v>3</v>
      </c>
      <c r="B186" s="322" t="s">
        <v>193</v>
      </c>
      <c r="C186" s="323" t="n">
        <v>67601</v>
      </c>
      <c r="D186" s="323" t="n">
        <v>4273</v>
      </c>
      <c r="E186" s="323" t="n">
        <v>5137</v>
      </c>
      <c r="F186" s="323" t="n">
        <v>6065</v>
      </c>
      <c r="G186" s="323" t="n">
        <v>6774</v>
      </c>
      <c r="H186" s="323" t="n">
        <v>7252</v>
      </c>
      <c r="I186" s="323" t="n">
        <v>6880</v>
      </c>
      <c r="J186" s="323" t="n">
        <v>6045</v>
      </c>
      <c r="K186" s="323" t="n">
        <v>5639</v>
      </c>
      <c r="L186" s="323" t="n">
        <v>5114</v>
      </c>
      <c r="M186" s="323" t="n">
        <v>5117</v>
      </c>
      <c r="N186" s="324" t="n">
        <v>4842</v>
      </c>
      <c r="O186" s="325" t="n">
        <v>4464</v>
      </c>
    </row>
    <row r="187" customFormat="false" ht="12.75" hidden="false" customHeight="true" outlineLevel="0" collapsed="false">
      <c r="A187" s="321" t="n">
        <v>4</v>
      </c>
      <c r="B187" s="322" t="s">
        <v>194</v>
      </c>
      <c r="C187" s="323" t="n">
        <v>408624</v>
      </c>
      <c r="D187" s="323" t="n">
        <v>25198</v>
      </c>
      <c r="E187" s="323" t="n">
        <v>25874</v>
      </c>
      <c r="F187" s="323" t="n">
        <v>29066</v>
      </c>
      <c r="G187" s="323" t="n">
        <v>32250</v>
      </c>
      <c r="H187" s="323" t="n">
        <v>35629</v>
      </c>
      <c r="I187" s="323" t="n">
        <v>39139</v>
      </c>
      <c r="J187" s="323" t="n">
        <v>41493</v>
      </c>
      <c r="K187" s="323" t="n">
        <v>40433</v>
      </c>
      <c r="L187" s="323" t="n">
        <v>38121</v>
      </c>
      <c r="M187" s="323" t="n">
        <v>35814</v>
      </c>
      <c r="N187" s="324" t="n">
        <v>34413</v>
      </c>
      <c r="O187" s="325" t="n">
        <v>31193</v>
      </c>
    </row>
    <row r="188" customFormat="false" ht="12.75" hidden="false" customHeight="true" outlineLevel="0" collapsed="false">
      <c r="A188" s="336" t="n">
        <v>5</v>
      </c>
      <c r="B188" s="337" t="s">
        <v>195</v>
      </c>
      <c r="C188" s="338" t="n">
        <v>5377</v>
      </c>
      <c r="D188" s="338" t="n">
        <v>252</v>
      </c>
      <c r="E188" s="338" t="n">
        <v>192</v>
      </c>
      <c r="F188" s="338" t="n">
        <v>309</v>
      </c>
      <c r="G188" s="338" t="n">
        <v>323</v>
      </c>
      <c r="H188" s="338" t="n">
        <v>499</v>
      </c>
      <c r="I188" s="338" t="n">
        <v>710</v>
      </c>
      <c r="J188" s="338" t="n">
        <v>696</v>
      </c>
      <c r="K188" s="338" t="n">
        <v>684</v>
      </c>
      <c r="L188" s="338" t="n">
        <v>606</v>
      </c>
      <c r="M188" s="338" t="n">
        <v>339</v>
      </c>
      <c r="N188" s="339" t="n">
        <v>384</v>
      </c>
      <c r="O188" s="340" t="n">
        <v>383</v>
      </c>
    </row>
    <row r="198" customFormat="false" ht="6" hidden="false" customHeight="true" outlineLevel="0" collapsed="false"/>
    <row r="199" customFormat="false" ht="6" hidden="false" customHeight="true" outlineLevel="0" collapsed="false"/>
    <row r="200" customFormat="false" ht="6" hidden="false" customHeight="true" outlineLevel="0" collapsed="false"/>
    <row r="201" customFormat="false" ht="17.25" hidden="false" customHeight="false" outlineLevel="0" collapsed="false">
      <c r="A201" s="300" t="s">
        <v>185</v>
      </c>
    </row>
    <row r="202" customFormat="false" ht="12.75" hidden="false" customHeight="true" outlineLevel="0" collapsed="false"/>
    <row r="203" customFormat="false" ht="17.25" hidden="false" customHeight="true" outlineLevel="0" collapsed="false">
      <c r="B203" s="300" t="s">
        <v>201</v>
      </c>
      <c r="O203" s="301"/>
    </row>
    <row r="204" customFormat="false" ht="12.75" hidden="false" customHeight="true" outlineLevel="0" collapsed="false"/>
    <row r="205" customFormat="false" ht="12.75" hidden="false" customHeight="true" outlineLevel="0" collapsed="false">
      <c r="A205" s="344" t="s">
        <v>208</v>
      </c>
      <c r="O205" s="303" t="s">
        <v>2</v>
      </c>
    </row>
    <row r="206" customFormat="false" ht="12.75" hidden="false" customHeight="true" outlineLevel="0" collapsed="false">
      <c r="A206" s="304"/>
      <c r="B206" s="305" t="s">
        <v>3</v>
      </c>
      <c r="C206" s="306"/>
      <c r="D206" s="307" t="str">
        <f aca="false">D6</f>
        <v>29年</v>
      </c>
      <c r="E206" s="308"/>
      <c r="F206" s="308"/>
      <c r="G206" s="306"/>
      <c r="H206" s="306"/>
      <c r="I206" s="308"/>
      <c r="J206" s="308"/>
      <c r="K206" s="308"/>
      <c r="L206" s="308"/>
      <c r="M206" s="307" t="str">
        <f aca="false">M6</f>
        <v>30年</v>
      </c>
      <c r="N206" s="308"/>
      <c r="O206" s="309"/>
    </row>
    <row r="207" customFormat="false" ht="12.75" hidden="false" customHeight="true" outlineLevel="0" collapsed="false">
      <c r="A207" s="310" t="s">
        <v>188</v>
      </c>
      <c r="B207" s="311"/>
      <c r="C207" s="341" t="str">
        <f aca="false">C7</f>
        <v>29年度計</v>
      </c>
      <c r="D207" s="341" t="s">
        <v>7</v>
      </c>
      <c r="E207" s="341" t="s">
        <v>8</v>
      </c>
      <c r="F207" s="341" t="s">
        <v>9</v>
      </c>
      <c r="G207" s="341" t="s">
        <v>10</v>
      </c>
      <c r="H207" s="341" t="s">
        <v>11</v>
      </c>
      <c r="I207" s="341" t="s">
        <v>12</v>
      </c>
      <c r="J207" s="341" t="s">
        <v>13</v>
      </c>
      <c r="K207" s="341" t="s">
        <v>14</v>
      </c>
      <c r="L207" s="341" t="s">
        <v>15</v>
      </c>
      <c r="M207" s="341" t="s">
        <v>16</v>
      </c>
      <c r="N207" s="341" t="s">
        <v>17</v>
      </c>
      <c r="O207" s="342" t="s">
        <v>18</v>
      </c>
      <c r="P207" s="301"/>
    </row>
    <row r="208" customFormat="false" ht="12.75" hidden="false" customHeight="true" outlineLevel="0" collapsed="false">
      <c r="A208" s="313" t="s">
        <v>189</v>
      </c>
      <c r="B208" s="314"/>
      <c r="C208" s="315"/>
      <c r="D208" s="314"/>
      <c r="E208" s="314"/>
      <c r="F208" s="314"/>
      <c r="G208" s="315"/>
      <c r="H208" s="315"/>
      <c r="I208" s="314"/>
      <c r="J208" s="314"/>
      <c r="K208" s="314"/>
      <c r="L208" s="314"/>
      <c r="M208" s="314"/>
      <c r="N208" s="314"/>
      <c r="O208" s="316"/>
    </row>
    <row r="209" customFormat="false" ht="17.25" hidden="false" customHeight="true" outlineLevel="0" collapsed="false">
      <c r="A209" s="317" t="s">
        <v>190</v>
      </c>
      <c r="B209" s="317"/>
      <c r="C209" s="318" t="n">
        <v>3926867</v>
      </c>
      <c r="D209" s="318" t="n">
        <v>292463</v>
      </c>
      <c r="E209" s="318" t="n">
        <v>287617</v>
      </c>
      <c r="F209" s="318" t="n">
        <v>287624</v>
      </c>
      <c r="G209" s="318" t="n">
        <v>307585</v>
      </c>
      <c r="H209" s="318" t="n">
        <v>320574</v>
      </c>
      <c r="I209" s="318" t="n">
        <v>334530</v>
      </c>
      <c r="J209" s="318" t="n">
        <v>350580</v>
      </c>
      <c r="K209" s="318" t="n">
        <v>351389</v>
      </c>
      <c r="L209" s="318" t="n">
        <v>352547</v>
      </c>
      <c r="M209" s="318" t="n">
        <v>359346</v>
      </c>
      <c r="N209" s="319" t="n">
        <v>352355</v>
      </c>
      <c r="O209" s="320" t="n">
        <v>330257</v>
      </c>
    </row>
    <row r="210" customFormat="false" ht="12.75" hidden="false" customHeight="true" outlineLevel="0" collapsed="false">
      <c r="A210" s="321" t="n">
        <v>1</v>
      </c>
      <c r="B210" s="322" t="s">
        <v>191</v>
      </c>
      <c r="C210" s="323" t="n">
        <v>196519</v>
      </c>
      <c r="D210" s="323" t="n">
        <v>9524</v>
      </c>
      <c r="E210" s="323" t="n">
        <v>9080</v>
      </c>
      <c r="F210" s="323" t="n">
        <v>10643</v>
      </c>
      <c r="G210" s="323" t="n">
        <v>13064</v>
      </c>
      <c r="H210" s="323" t="n">
        <v>16493</v>
      </c>
      <c r="I210" s="323" t="n">
        <v>19848</v>
      </c>
      <c r="J210" s="323" t="n">
        <v>22904</v>
      </c>
      <c r="K210" s="323" t="n">
        <v>22487</v>
      </c>
      <c r="L210" s="323" t="n">
        <v>22647</v>
      </c>
      <c r="M210" s="323" t="n">
        <v>21104</v>
      </c>
      <c r="N210" s="324" t="n">
        <v>16474</v>
      </c>
      <c r="O210" s="325" t="n">
        <v>12250</v>
      </c>
    </row>
    <row r="211" customFormat="false" ht="12.75" hidden="false" customHeight="true" outlineLevel="0" collapsed="false">
      <c r="A211" s="321" t="n">
        <v>2</v>
      </c>
      <c r="B211" s="322" t="s">
        <v>192</v>
      </c>
      <c r="C211" s="323" t="n">
        <v>368632</v>
      </c>
      <c r="D211" s="323" t="n">
        <v>27188</v>
      </c>
      <c r="E211" s="323" t="n">
        <v>27133</v>
      </c>
      <c r="F211" s="323" t="n">
        <v>28983</v>
      </c>
      <c r="G211" s="323" t="n">
        <v>30380</v>
      </c>
      <c r="H211" s="323" t="n">
        <v>30924</v>
      </c>
      <c r="I211" s="323" t="n">
        <v>31571</v>
      </c>
      <c r="J211" s="323" t="n">
        <v>32811</v>
      </c>
      <c r="K211" s="323" t="n">
        <v>32767</v>
      </c>
      <c r="L211" s="323" t="n">
        <v>31069</v>
      </c>
      <c r="M211" s="323" t="n">
        <v>31420</v>
      </c>
      <c r="N211" s="324" t="n">
        <v>32598</v>
      </c>
      <c r="O211" s="325" t="n">
        <v>31786</v>
      </c>
    </row>
    <row r="212" customFormat="false" ht="12.75" hidden="false" customHeight="true" outlineLevel="0" collapsed="false">
      <c r="A212" s="321" t="n">
        <v>3</v>
      </c>
      <c r="B212" s="322" t="s">
        <v>193</v>
      </c>
      <c r="C212" s="323" t="n">
        <v>2014057</v>
      </c>
      <c r="D212" s="323" t="n">
        <v>168611</v>
      </c>
      <c r="E212" s="323" t="n">
        <v>162312</v>
      </c>
      <c r="F212" s="323" t="n">
        <v>159266</v>
      </c>
      <c r="G212" s="323" t="n">
        <v>164939</v>
      </c>
      <c r="H212" s="323" t="n">
        <v>168794</v>
      </c>
      <c r="I212" s="323" t="n">
        <v>171542</v>
      </c>
      <c r="J212" s="323" t="n">
        <v>177335</v>
      </c>
      <c r="K212" s="323" t="n">
        <v>174204</v>
      </c>
      <c r="L212" s="323" t="n">
        <v>171302</v>
      </c>
      <c r="M212" s="323" t="n">
        <v>171509</v>
      </c>
      <c r="N212" s="324" t="n">
        <v>163687</v>
      </c>
      <c r="O212" s="325" t="n">
        <v>160557</v>
      </c>
    </row>
    <row r="213" customFormat="false" ht="12.75" hidden="false" customHeight="true" outlineLevel="0" collapsed="false">
      <c r="A213" s="321" t="n">
        <v>4</v>
      </c>
      <c r="B213" s="322" t="s">
        <v>194</v>
      </c>
      <c r="C213" s="323" t="n">
        <v>1293913</v>
      </c>
      <c r="D213" s="323" t="n">
        <v>83315</v>
      </c>
      <c r="E213" s="323" t="n">
        <v>85321</v>
      </c>
      <c r="F213" s="323" t="n">
        <v>84696</v>
      </c>
      <c r="G213" s="323" t="n">
        <v>95309</v>
      </c>
      <c r="H213" s="323" t="n">
        <v>100444</v>
      </c>
      <c r="I213" s="323" t="n">
        <v>107149</v>
      </c>
      <c r="J213" s="323" t="n">
        <v>112530</v>
      </c>
      <c r="K213" s="323" t="n">
        <v>117259</v>
      </c>
      <c r="L213" s="323" t="n">
        <v>122484</v>
      </c>
      <c r="M213" s="323" t="n">
        <v>130385</v>
      </c>
      <c r="N213" s="324" t="n">
        <v>134427</v>
      </c>
      <c r="O213" s="325" t="n">
        <v>120593</v>
      </c>
    </row>
    <row r="214" customFormat="false" ht="12.75" hidden="false" customHeight="true" outlineLevel="0" collapsed="false">
      <c r="A214" s="326" t="n">
        <v>5</v>
      </c>
      <c r="B214" s="327" t="s">
        <v>195</v>
      </c>
      <c r="C214" s="328" t="n">
        <v>53746</v>
      </c>
      <c r="D214" s="328" t="n">
        <v>3825</v>
      </c>
      <c r="E214" s="328" t="n">
        <v>3771</v>
      </c>
      <c r="F214" s="328" t="n">
        <v>4037</v>
      </c>
      <c r="G214" s="328" t="n">
        <v>3894</v>
      </c>
      <c r="H214" s="328" t="n">
        <v>3918</v>
      </c>
      <c r="I214" s="328" t="n">
        <v>4419</v>
      </c>
      <c r="J214" s="328" t="n">
        <v>5000</v>
      </c>
      <c r="K214" s="328" t="n">
        <v>4671</v>
      </c>
      <c r="L214" s="328" t="n">
        <v>5045</v>
      </c>
      <c r="M214" s="328" t="n">
        <v>4928</v>
      </c>
      <c r="N214" s="329" t="n">
        <v>5168</v>
      </c>
      <c r="O214" s="330" t="n">
        <v>5070</v>
      </c>
    </row>
    <row r="215" customFormat="false" ht="17.25" hidden="false" customHeight="true" outlineLevel="0" collapsed="false">
      <c r="A215" s="331" t="s">
        <v>196</v>
      </c>
      <c r="B215" s="331"/>
      <c r="C215" s="332" t="n">
        <v>561263</v>
      </c>
      <c r="D215" s="332" t="n">
        <v>48792</v>
      </c>
      <c r="E215" s="332" t="n">
        <v>46085</v>
      </c>
      <c r="F215" s="332" t="n">
        <v>43045</v>
      </c>
      <c r="G215" s="332" t="n">
        <v>44743</v>
      </c>
      <c r="H215" s="332" t="n">
        <v>45941</v>
      </c>
      <c r="I215" s="332" t="n">
        <v>48846</v>
      </c>
      <c r="J215" s="332" t="n">
        <v>51010</v>
      </c>
      <c r="K215" s="332" t="n">
        <v>50353</v>
      </c>
      <c r="L215" s="332" t="n">
        <v>47149</v>
      </c>
      <c r="M215" s="332" t="n">
        <v>46895</v>
      </c>
      <c r="N215" s="333" t="n">
        <v>45249</v>
      </c>
      <c r="O215" s="334" t="n">
        <v>43155</v>
      </c>
    </row>
    <row r="216" customFormat="false" ht="12.75" hidden="false" customHeight="true" outlineLevel="0" collapsed="false">
      <c r="A216" s="321" t="n">
        <v>1</v>
      </c>
      <c r="B216" s="322" t="s">
        <v>191</v>
      </c>
      <c r="C216" s="323" t="n">
        <v>67585</v>
      </c>
      <c r="D216" s="323" t="n">
        <v>3817</v>
      </c>
      <c r="E216" s="323" t="n">
        <v>3433</v>
      </c>
      <c r="F216" s="323" t="n">
        <v>3394</v>
      </c>
      <c r="G216" s="323" t="n">
        <v>3991</v>
      </c>
      <c r="H216" s="323" t="n">
        <v>5564</v>
      </c>
      <c r="I216" s="323" t="n">
        <v>7172</v>
      </c>
      <c r="J216" s="323" t="n">
        <v>8694</v>
      </c>
      <c r="K216" s="323" t="n">
        <v>8102</v>
      </c>
      <c r="L216" s="323" t="n">
        <v>7805</v>
      </c>
      <c r="M216" s="323" t="n">
        <v>6614</v>
      </c>
      <c r="N216" s="324" t="n">
        <v>5273</v>
      </c>
      <c r="O216" s="325" t="n">
        <v>3724</v>
      </c>
    </row>
    <row r="217" customFormat="false" ht="12.75" hidden="false" customHeight="true" outlineLevel="0" collapsed="false">
      <c r="A217" s="321" t="n">
        <v>2</v>
      </c>
      <c r="B217" s="322" t="s">
        <v>192</v>
      </c>
      <c r="C217" s="323" t="n">
        <v>17104</v>
      </c>
      <c r="D217" s="323" t="n">
        <v>1327</v>
      </c>
      <c r="E217" s="323" t="n">
        <v>1381</v>
      </c>
      <c r="F217" s="323" t="n">
        <v>1472</v>
      </c>
      <c r="G217" s="323" t="n">
        <v>1557</v>
      </c>
      <c r="H217" s="323" t="n">
        <v>1613</v>
      </c>
      <c r="I217" s="323" t="n">
        <v>1670</v>
      </c>
      <c r="J217" s="323" t="n">
        <v>1590</v>
      </c>
      <c r="K217" s="323" t="n">
        <v>1624</v>
      </c>
      <c r="L217" s="323" t="n">
        <v>1304</v>
      </c>
      <c r="M217" s="323" t="n">
        <v>1276</v>
      </c>
      <c r="N217" s="324" t="n">
        <v>1231</v>
      </c>
      <c r="O217" s="325" t="n">
        <v>1062</v>
      </c>
    </row>
    <row r="218" customFormat="false" ht="12.75" hidden="false" customHeight="true" outlineLevel="0" collapsed="false">
      <c r="A218" s="321" t="n">
        <v>3</v>
      </c>
      <c r="B218" s="322" t="s">
        <v>193</v>
      </c>
      <c r="C218" s="323" t="n">
        <v>423626</v>
      </c>
      <c r="D218" s="323" t="n">
        <v>39325</v>
      </c>
      <c r="E218" s="323" t="n">
        <v>37483</v>
      </c>
      <c r="F218" s="323" t="n">
        <v>34484</v>
      </c>
      <c r="G218" s="323" t="n">
        <v>35337</v>
      </c>
      <c r="H218" s="323" t="n">
        <v>34545</v>
      </c>
      <c r="I218" s="323" t="n">
        <v>35261</v>
      </c>
      <c r="J218" s="323" t="n">
        <v>35698</v>
      </c>
      <c r="K218" s="323" t="n">
        <v>35681</v>
      </c>
      <c r="L218" s="323" t="n">
        <v>33239</v>
      </c>
      <c r="M218" s="323" t="n">
        <v>34373</v>
      </c>
      <c r="N218" s="324" t="n">
        <v>34281</v>
      </c>
      <c r="O218" s="325" t="n">
        <v>33918</v>
      </c>
    </row>
    <row r="219" customFormat="false" ht="12.75" hidden="false" customHeight="true" outlineLevel="0" collapsed="false">
      <c r="A219" s="321" t="n">
        <v>4</v>
      </c>
      <c r="B219" s="322" t="s">
        <v>194</v>
      </c>
      <c r="C219" s="323" t="n">
        <v>51468</v>
      </c>
      <c r="D219" s="323" t="n">
        <v>4101</v>
      </c>
      <c r="E219" s="323" t="n">
        <v>3611</v>
      </c>
      <c r="F219" s="323" t="n">
        <v>3492</v>
      </c>
      <c r="G219" s="323" t="n">
        <v>3662</v>
      </c>
      <c r="H219" s="323" t="n">
        <v>4036</v>
      </c>
      <c r="I219" s="323" t="n">
        <v>4630</v>
      </c>
      <c r="J219" s="323" t="n">
        <v>4978</v>
      </c>
      <c r="K219" s="323" t="n">
        <v>4893</v>
      </c>
      <c r="L219" s="323" t="n">
        <v>4711</v>
      </c>
      <c r="M219" s="323" t="n">
        <v>4545</v>
      </c>
      <c r="N219" s="324" t="n">
        <v>4411</v>
      </c>
      <c r="O219" s="325" t="n">
        <v>4399</v>
      </c>
    </row>
    <row r="220" customFormat="false" ht="12.75" hidden="false" customHeight="true" outlineLevel="0" collapsed="false">
      <c r="A220" s="326" t="n">
        <v>5</v>
      </c>
      <c r="B220" s="327" t="s">
        <v>195</v>
      </c>
      <c r="C220" s="328" t="n">
        <v>1480</v>
      </c>
      <c r="D220" s="328" t="n">
        <v>223</v>
      </c>
      <c r="E220" s="328" t="n">
        <v>178</v>
      </c>
      <c r="F220" s="328" t="n">
        <v>203</v>
      </c>
      <c r="G220" s="328" t="n">
        <v>196</v>
      </c>
      <c r="H220" s="328" t="n">
        <v>184</v>
      </c>
      <c r="I220" s="328" t="n">
        <v>112</v>
      </c>
      <c r="J220" s="328" t="n">
        <v>50</v>
      </c>
      <c r="K220" s="328" t="n">
        <v>53</v>
      </c>
      <c r="L220" s="328" t="n">
        <v>91</v>
      </c>
      <c r="M220" s="328" t="n">
        <v>87</v>
      </c>
      <c r="N220" s="329" t="n">
        <v>53</v>
      </c>
      <c r="O220" s="330" t="n">
        <v>50</v>
      </c>
    </row>
    <row r="221" customFormat="false" ht="17.25" hidden="false" customHeight="true" outlineLevel="0" collapsed="false">
      <c r="A221" s="335" t="s">
        <v>197</v>
      </c>
      <c r="B221" s="335"/>
      <c r="C221" s="332" t="n">
        <v>26998</v>
      </c>
      <c r="D221" s="332" t="n">
        <v>1519</v>
      </c>
      <c r="E221" s="332" t="n">
        <v>1627</v>
      </c>
      <c r="F221" s="332" t="n">
        <v>2199</v>
      </c>
      <c r="G221" s="332" t="n">
        <v>2417</v>
      </c>
      <c r="H221" s="332" t="n">
        <v>2446</v>
      </c>
      <c r="I221" s="332" t="n">
        <v>2736</v>
      </c>
      <c r="J221" s="332" t="n">
        <v>2470</v>
      </c>
      <c r="K221" s="332" t="n">
        <v>2375</v>
      </c>
      <c r="L221" s="332" t="n">
        <v>2362</v>
      </c>
      <c r="M221" s="332" t="n">
        <v>2474</v>
      </c>
      <c r="N221" s="333" t="n">
        <v>2276</v>
      </c>
      <c r="O221" s="334" t="n">
        <v>2097</v>
      </c>
    </row>
    <row r="222" customFormat="false" ht="12.75" hidden="false" customHeight="true" outlineLevel="0" collapsed="false">
      <c r="A222" s="321" t="n">
        <v>1</v>
      </c>
      <c r="B222" s="322" t="s">
        <v>191</v>
      </c>
      <c r="C222" s="323" t="n">
        <v>1249</v>
      </c>
      <c r="D222" s="323" t="n">
        <v>125</v>
      </c>
      <c r="E222" s="323" t="n">
        <v>21</v>
      </c>
      <c r="F222" s="323" t="n">
        <v>32</v>
      </c>
      <c r="G222" s="323" t="n">
        <v>36</v>
      </c>
      <c r="H222" s="323" t="n">
        <v>28</v>
      </c>
      <c r="I222" s="323" t="n">
        <v>62</v>
      </c>
      <c r="J222" s="323" t="n">
        <v>153</v>
      </c>
      <c r="K222" s="323" t="n">
        <v>159</v>
      </c>
      <c r="L222" s="323" t="n">
        <v>194</v>
      </c>
      <c r="M222" s="323" t="n">
        <v>186</v>
      </c>
      <c r="N222" s="324" t="n">
        <v>156</v>
      </c>
      <c r="O222" s="325" t="n">
        <v>96</v>
      </c>
    </row>
    <row r="223" customFormat="false" ht="12.75" hidden="false" customHeight="true" outlineLevel="0" collapsed="false">
      <c r="A223" s="321" t="n">
        <v>2</v>
      </c>
      <c r="B223" s="322" t="s">
        <v>192</v>
      </c>
      <c r="C223" s="323" t="n">
        <v>56</v>
      </c>
      <c r="D223" s="323" t="n">
        <v>5</v>
      </c>
      <c r="E223" s="323" t="n">
        <v>5</v>
      </c>
      <c r="F223" s="323" t="n">
        <v>5</v>
      </c>
      <c r="G223" s="323" t="n">
        <v>5</v>
      </c>
      <c r="H223" s="323" t="n">
        <v>5</v>
      </c>
      <c r="I223" s="323" t="n">
        <v>5</v>
      </c>
      <c r="J223" s="323" t="n">
        <v>5</v>
      </c>
      <c r="K223" s="323" t="n">
        <v>5</v>
      </c>
      <c r="L223" s="323" t="n">
        <v>5</v>
      </c>
      <c r="M223" s="323" t="n">
        <v>5</v>
      </c>
      <c r="N223" s="324" t="n">
        <v>5</v>
      </c>
      <c r="O223" s="325" t="n">
        <v>5</v>
      </c>
    </row>
    <row r="224" customFormat="false" ht="12.75" hidden="false" customHeight="true" outlineLevel="0" collapsed="false">
      <c r="A224" s="321" t="n">
        <v>3</v>
      </c>
      <c r="B224" s="322" t="s">
        <v>193</v>
      </c>
      <c r="C224" s="323" t="n">
        <v>4138</v>
      </c>
      <c r="D224" s="323" t="n">
        <v>377</v>
      </c>
      <c r="E224" s="323" t="n">
        <v>430</v>
      </c>
      <c r="F224" s="323" t="n">
        <v>465</v>
      </c>
      <c r="G224" s="323" t="n">
        <v>457</v>
      </c>
      <c r="H224" s="323" t="n">
        <v>461</v>
      </c>
      <c r="I224" s="323" t="n">
        <v>465</v>
      </c>
      <c r="J224" s="323" t="n">
        <v>446</v>
      </c>
      <c r="K224" s="323" t="n">
        <v>370</v>
      </c>
      <c r="L224" s="323" t="n">
        <v>287</v>
      </c>
      <c r="M224" s="323" t="n">
        <v>213</v>
      </c>
      <c r="N224" s="324" t="n">
        <v>106</v>
      </c>
      <c r="O224" s="325" t="n">
        <v>60</v>
      </c>
    </row>
    <row r="225" customFormat="false" ht="12.75" hidden="false" customHeight="true" outlineLevel="0" collapsed="false">
      <c r="A225" s="321" t="n">
        <v>4</v>
      </c>
      <c r="B225" s="322" t="s">
        <v>194</v>
      </c>
      <c r="C225" s="323" t="n">
        <v>21542</v>
      </c>
      <c r="D225" s="323" t="n">
        <v>1011</v>
      </c>
      <c r="E225" s="323" t="n">
        <v>1170</v>
      </c>
      <c r="F225" s="323" t="n">
        <v>1695</v>
      </c>
      <c r="G225" s="323" t="n">
        <v>1918</v>
      </c>
      <c r="H225" s="323" t="n">
        <v>1951</v>
      </c>
      <c r="I225" s="323" t="n">
        <v>2202</v>
      </c>
      <c r="J225" s="323" t="n">
        <v>1865</v>
      </c>
      <c r="K225" s="323" t="n">
        <v>1841</v>
      </c>
      <c r="L225" s="323" t="n">
        <v>1875</v>
      </c>
      <c r="M225" s="323" t="n">
        <v>2070</v>
      </c>
      <c r="N225" s="324" t="n">
        <v>2009</v>
      </c>
      <c r="O225" s="325" t="n">
        <v>1937</v>
      </c>
    </row>
    <row r="226" customFormat="false" ht="12.75" hidden="false" customHeight="true" outlineLevel="0" collapsed="false">
      <c r="A226" s="326" t="n">
        <v>5</v>
      </c>
      <c r="B226" s="327" t="s">
        <v>195</v>
      </c>
      <c r="C226" s="328" t="n">
        <v>13</v>
      </c>
      <c r="D226" s="328" t="n">
        <v>1</v>
      </c>
      <c r="E226" s="328" t="n">
        <v>1</v>
      </c>
      <c r="F226" s="328" t="n">
        <v>2</v>
      </c>
      <c r="G226" s="328" t="n">
        <v>2</v>
      </c>
      <c r="H226" s="328" t="n">
        <v>2</v>
      </c>
      <c r="I226" s="328" t="n">
        <v>2</v>
      </c>
      <c r="J226" s="328" t="n">
        <v>1</v>
      </c>
      <c r="K226" s="328" t="n">
        <v>1</v>
      </c>
      <c r="L226" s="328" t="n">
        <v>1</v>
      </c>
      <c r="M226" s="328" t="n">
        <v>0</v>
      </c>
      <c r="N226" s="329" t="n">
        <v>0</v>
      </c>
      <c r="O226" s="330" t="n">
        <v>0</v>
      </c>
    </row>
    <row r="227" customFormat="false" ht="17.25" hidden="false" customHeight="true" outlineLevel="0" collapsed="false">
      <c r="A227" s="331" t="s">
        <v>198</v>
      </c>
      <c r="B227" s="331"/>
      <c r="C227" s="332" t="n">
        <v>36808</v>
      </c>
      <c r="D227" s="332" t="n">
        <v>3266</v>
      </c>
      <c r="E227" s="332" t="n">
        <v>3759</v>
      </c>
      <c r="F227" s="332" t="n">
        <v>3626</v>
      </c>
      <c r="G227" s="332" t="n">
        <v>3169</v>
      </c>
      <c r="H227" s="332" t="n">
        <v>3215</v>
      </c>
      <c r="I227" s="332" t="n">
        <v>3252</v>
      </c>
      <c r="J227" s="332" t="n">
        <v>3191</v>
      </c>
      <c r="K227" s="332" t="n">
        <v>2920</v>
      </c>
      <c r="L227" s="332" t="n">
        <v>2994</v>
      </c>
      <c r="M227" s="332" t="n">
        <v>2650</v>
      </c>
      <c r="N227" s="333" t="n">
        <v>2524</v>
      </c>
      <c r="O227" s="334" t="n">
        <v>2242</v>
      </c>
    </row>
    <row r="228" customFormat="false" ht="12.75" hidden="false" customHeight="true" outlineLevel="0" collapsed="false">
      <c r="A228" s="321" t="n">
        <v>1</v>
      </c>
      <c r="B228" s="322" t="s">
        <v>191</v>
      </c>
      <c r="C228" s="323" t="n">
        <v>221</v>
      </c>
      <c r="D228" s="323" t="n">
        <v>5</v>
      </c>
      <c r="E228" s="323" t="n">
        <v>15</v>
      </c>
      <c r="F228" s="323" t="n">
        <v>16</v>
      </c>
      <c r="G228" s="323" t="n">
        <v>17</v>
      </c>
      <c r="H228" s="323" t="n">
        <v>18</v>
      </c>
      <c r="I228" s="323" t="n">
        <v>27</v>
      </c>
      <c r="J228" s="323" t="n">
        <v>28</v>
      </c>
      <c r="K228" s="323" t="n">
        <v>26</v>
      </c>
      <c r="L228" s="323" t="n">
        <v>26</v>
      </c>
      <c r="M228" s="323" t="n">
        <v>25</v>
      </c>
      <c r="N228" s="324" t="n">
        <v>15</v>
      </c>
      <c r="O228" s="325" t="n">
        <v>3</v>
      </c>
    </row>
    <row r="229" customFormat="false" ht="12.75" hidden="false" customHeight="true" outlineLevel="0" collapsed="false">
      <c r="A229" s="321" t="n">
        <v>2</v>
      </c>
      <c r="B229" s="322" t="s">
        <v>192</v>
      </c>
      <c r="C229" s="323" t="n">
        <v>0</v>
      </c>
      <c r="D229" s="323" t="n">
        <v>0</v>
      </c>
      <c r="E229" s="323" t="n">
        <v>0</v>
      </c>
      <c r="F229" s="323" t="n">
        <v>0</v>
      </c>
      <c r="G229" s="323" t="n">
        <v>0</v>
      </c>
      <c r="H229" s="323" t="n">
        <v>0</v>
      </c>
      <c r="I229" s="323" t="n">
        <v>0</v>
      </c>
      <c r="J229" s="323" t="n">
        <v>0</v>
      </c>
      <c r="K229" s="323" t="n">
        <v>0</v>
      </c>
      <c r="L229" s="323" t="n">
        <v>0</v>
      </c>
      <c r="M229" s="323" t="n">
        <v>0</v>
      </c>
      <c r="N229" s="324" t="n">
        <v>0</v>
      </c>
      <c r="O229" s="325" t="n">
        <v>0</v>
      </c>
    </row>
    <row r="230" customFormat="false" ht="12.75" hidden="false" customHeight="true" outlineLevel="0" collapsed="false">
      <c r="A230" s="321" t="n">
        <v>3</v>
      </c>
      <c r="B230" s="322" t="s">
        <v>193</v>
      </c>
      <c r="C230" s="323" t="n">
        <v>13514</v>
      </c>
      <c r="D230" s="323" t="n">
        <v>1018</v>
      </c>
      <c r="E230" s="323" t="n">
        <v>1060</v>
      </c>
      <c r="F230" s="323" t="n">
        <v>1099</v>
      </c>
      <c r="G230" s="323" t="n">
        <v>1132</v>
      </c>
      <c r="H230" s="323" t="n">
        <v>1164</v>
      </c>
      <c r="I230" s="323" t="n">
        <v>1174</v>
      </c>
      <c r="J230" s="323" t="n">
        <v>1166</v>
      </c>
      <c r="K230" s="323" t="n">
        <v>1140</v>
      </c>
      <c r="L230" s="323" t="n">
        <v>1166</v>
      </c>
      <c r="M230" s="323" t="n">
        <v>1163</v>
      </c>
      <c r="N230" s="324" t="n">
        <v>1117</v>
      </c>
      <c r="O230" s="325" t="n">
        <v>1116</v>
      </c>
    </row>
    <row r="231" customFormat="false" ht="12.75" hidden="false" customHeight="true" outlineLevel="0" collapsed="false">
      <c r="A231" s="321" t="n">
        <v>4</v>
      </c>
      <c r="B231" s="322" t="s">
        <v>194</v>
      </c>
      <c r="C231" s="323" t="n">
        <v>22985</v>
      </c>
      <c r="D231" s="323" t="n">
        <v>2243</v>
      </c>
      <c r="E231" s="323" t="n">
        <v>2683</v>
      </c>
      <c r="F231" s="323" t="n">
        <v>2511</v>
      </c>
      <c r="G231" s="323" t="n">
        <v>2017</v>
      </c>
      <c r="H231" s="323" t="n">
        <v>2033</v>
      </c>
      <c r="I231" s="323" t="n">
        <v>2052</v>
      </c>
      <c r="J231" s="323" t="n">
        <v>1993</v>
      </c>
      <c r="K231" s="323" t="n">
        <v>1747</v>
      </c>
      <c r="L231" s="323" t="n">
        <v>1801</v>
      </c>
      <c r="M231" s="323" t="n">
        <v>1462</v>
      </c>
      <c r="N231" s="324" t="n">
        <v>1334</v>
      </c>
      <c r="O231" s="325" t="n">
        <v>1108</v>
      </c>
    </row>
    <row r="232" customFormat="false" ht="12.75" hidden="false" customHeight="true" outlineLevel="0" collapsed="false">
      <c r="A232" s="326" t="n">
        <v>5</v>
      </c>
      <c r="B232" s="327" t="s">
        <v>195</v>
      </c>
      <c r="C232" s="328" t="n">
        <v>89</v>
      </c>
      <c r="D232" s="328" t="n">
        <v>0</v>
      </c>
      <c r="E232" s="328" t="n">
        <v>0</v>
      </c>
      <c r="F232" s="328" t="n">
        <v>0</v>
      </c>
      <c r="G232" s="328" t="n">
        <v>2</v>
      </c>
      <c r="H232" s="328" t="n">
        <v>0</v>
      </c>
      <c r="I232" s="328" t="n">
        <v>0</v>
      </c>
      <c r="J232" s="328" t="n">
        <v>4</v>
      </c>
      <c r="K232" s="328" t="n">
        <v>7</v>
      </c>
      <c r="L232" s="328" t="n">
        <v>1</v>
      </c>
      <c r="M232" s="328" t="n">
        <v>1</v>
      </c>
      <c r="N232" s="329" t="n">
        <v>58</v>
      </c>
      <c r="O232" s="330" t="n">
        <v>15</v>
      </c>
    </row>
    <row r="233" customFormat="false" ht="17.25" hidden="false" customHeight="true" outlineLevel="0" collapsed="false">
      <c r="A233" s="331" t="s">
        <v>199</v>
      </c>
      <c r="B233" s="331"/>
      <c r="C233" s="332" t="n">
        <v>37407</v>
      </c>
      <c r="D233" s="332" t="n">
        <v>2102</v>
      </c>
      <c r="E233" s="332" t="n">
        <v>2121</v>
      </c>
      <c r="F233" s="332" t="n">
        <v>2406</v>
      </c>
      <c r="G233" s="332" t="n">
        <v>2737</v>
      </c>
      <c r="H233" s="332" t="n">
        <v>3057</v>
      </c>
      <c r="I233" s="332" t="n">
        <v>3462</v>
      </c>
      <c r="J233" s="332" t="n">
        <v>3724</v>
      </c>
      <c r="K233" s="332" t="n">
        <v>3695</v>
      </c>
      <c r="L233" s="332" t="n">
        <v>3750</v>
      </c>
      <c r="M233" s="332" t="n">
        <v>3668</v>
      </c>
      <c r="N233" s="333" t="n">
        <v>3406</v>
      </c>
      <c r="O233" s="334" t="n">
        <v>3279</v>
      </c>
    </row>
    <row r="234" customFormat="false" ht="12.75" hidden="false" customHeight="true" outlineLevel="0" collapsed="false">
      <c r="A234" s="321" t="n">
        <v>1</v>
      </c>
      <c r="B234" s="322" t="s">
        <v>191</v>
      </c>
      <c r="C234" s="323" t="n">
        <v>5510</v>
      </c>
      <c r="D234" s="323" t="n">
        <v>420</v>
      </c>
      <c r="E234" s="323" t="n">
        <v>351</v>
      </c>
      <c r="F234" s="323" t="n">
        <v>350</v>
      </c>
      <c r="G234" s="323" t="n">
        <v>357</v>
      </c>
      <c r="H234" s="323" t="n">
        <v>434</v>
      </c>
      <c r="I234" s="323" t="n">
        <v>542</v>
      </c>
      <c r="J234" s="323" t="n">
        <v>648</v>
      </c>
      <c r="K234" s="323" t="n">
        <v>632</v>
      </c>
      <c r="L234" s="323" t="n">
        <v>578</v>
      </c>
      <c r="M234" s="323" t="n">
        <v>512</v>
      </c>
      <c r="N234" s="324" t="n">
        <v>420</v>
      </c>
      <c r="O234" s="325" t="n">
        <v>265</v>
      </c>
    </row>
    <row r="235" customFormat="false" ht="12.75" hidden="false" customHeight="true" outlineLevel="0" collapsed="false">
      <c r="A235" s="321" t="n">
        <v>2</v>
      </c>
      <c r="B235" s="322" t="s">
        <v>192</v>
      </c>
      <c r="C235" s="323" t="n">
        <v>1542</v>
      </c>
      <c r="D235" s="323" t="n">
        <v>236</v>
      </c>
      <c r="E235" s="323" t="n">
        <v>127</v>
      </c>
      <c r="F235" s="323" t="n">
        <v>165</v>
      </c>
      <c r="G235" s="323" t="n">
        <v>231</v>
      </c>
      <c r="H235" s="323" t="n">
        <v>289</v>
      </c>
      <c r="I235" s="323" t="n">
        <v>288</v>
      </c>
      <c r="J235" s="323" t="n">
        <v>184</v>
      </c>
      <c r="K235" s="323" t="n">
        <v>21</v>
      </c>
      <c r="L235" s="323" t="n">
        <v>0</v>
      </c>
      <c r="M235" s="323" t="n">
        <v>0</v>
      </c>
      <c r="N235" s="324" t="n">
        <v>0</v>
      </c>
      <c r="O235" s="325" t="n">
        <v>0</v>
      </c>
    </row>
    <row r="236" customFormat="false" ht="12.75" hidden="false" customHeight="true" outlineLevel="0" collapsed="false">
      <c r="A236" s="321" t="n">
        <v>3</v>
      </c>
      <c r="B236" s="322" t="s">
        <v>193</v>
      </c>
      <c r="C236" s="323" t="n">
        <v>8645</v>
      </c>
      <c r="D236" s="323" t="n">
        <v>602</v>
      </c>
      <c r="E236" s="323" t="n">
        <v>568</v>
      </c>
      <c r="F236" s="323" t="n">
        <v>550</v>
      </c>
      <c r="G236" s="323" t="n">
        <v>535</v>
      </c>
      <c r="H236" s="323" t="n">
        <v>628</v>
      </c>
      <c r="I236" s="323" t="n">
        <v>671</v>
      </c>
      <c r="J236" s="323" t="n">
        <v>695</v>
      </c>
      <c r="K236" s="323" t="n">
        <v>726</v>
      </c>
      <c r="L236" s="323" t="n">
        <v>785</v>
      </c>
      <c r="M236" s="323" t="n">
        <v>830</v>
      </c>
      <c r="N236" s="324" t="n">
        <v>864</v>
      </c>
      <c r="O236" s="325" t="n">
        <v>1191</v>
      </c>
    </row>
    <row r="237" customFormat="false" ht="12.75" hidden="false" customHeight="true" outlineLevel="0" collapsed="false">
      <c r="A237" s="321" t="n">
        <v>4</v>
      </c>
      <c r="B237" s="322" t="s">
        <v>194</v>
      </c>
      <c r="C237" s="323" t="n">
        <v>21656</v>
      </c>
      <c r="D237" s="323" t="n">
        <v>819</v>
      </c>
      <c r="E237" s="323" t="n">
        <v>1074</v>
      </c>
      <c r="F237" s="323" t="n">
        <v>1341</v>
      </c>
      <c r="G237" s="323" t="n">
        <v>1614</v>
      </c>
      <c r="H237" s="323" t="n">
        <v>1705</v>
      </c>
      <c r="I237" s="323" t="n">
        <v>1959</v>
      </c>
      <c r="J237" s="323" t="n">
        <v>2196</v>
      </c>
      <c r="K237" s="323" t="n">
        <v>2315</v>
      </c>
      <c r="L237" s="323" t="n">
        <v>2387</v>
      </c>
      <c r="M237" s="323" t="n">
        <v>2317</v>
      </c>
      <c r="N237" s="324" t="n">
        <v>2123</v>
      </c>
      <c r="O237" s="325" t="n">
        <v>1809</v>
      </c>
    </row>
    <row r="238" customFormat="false" ht="12.75" hidden="false" customHeight="true" outlineLevel="0" collapsed="false">
      <c r="A238" s="326" t="n">
        <v>5</v>
      </c>
      <c r="B238" s="327" t="s">
        <v>195</v>
      </c>
      <c r="C238" s="328" t="n">
        <v>54</v>
      </c>
      <c r="D238" s="328" t="n">
        <v>25</v>
      </c>
      <c r="E238" s="328" t="n">
        <v>0</v>
      </c>
      <c r="F238" s="328" t="n">
        <v>0</v>
      </c>
      <c r="G238" s="328" t="n">
        <v>1</v>
      </c>
      <c r="H238" s="328" t="n">
        <v>1</v>
      </c>
      <c r="I238" s="328" t="n">
        <v>1</v>
      </c>
      <c r="J238" s="328" t="n">
        <v>1</v>
      </c>
      <c r="K238" s="328" t="n">
        <v>1</v>
      </c>
      <c r="L238" s="328" t="n">
        <v>1</v>
      </c>
      <c r="M238" s="328" t="n">
        <v>9</v>
      </c>
      <c r="N238" s="329" t="n">
        <v>0</v>
      </c>
      <c r="O238" s="330" t="n">
        <v>14</v>
      </c>
    </row>
    <row r="239" customFormat="false" ht="17.25" hidden="false" customHeight="true" outlineLevel="0" collapsed="false">
      <c r="A239" s="335" t="s">
        <v>200</v>
      </c>
      <c r="B239" s="335"/>
      <c r="C239" s="332" t="n">
        <v>1951</v>
      </c>
      <c r="D239" s="332" t="n">
        <v>241</v>
      </c>
      <c r="E239" s="332" t="n">
        <v>121</v>
      </c>
      <c r="F239" s="332" t="n">
        <v>48</v>
      </c>
      <c r="G239" s="332" t="n">
        <v>69</v>
      </c>
      <c r="H239" s="332" t="n">
        <v>102</v>
      </c>
      <c r="I239" s="332" t="n">
        <v>141</v>
      </c>
      <c r="J239" s="332" t="n">
        <v>178</v>
      </c>
      <c r="K239" s="332" t="n">
        <v>230</v>
      </c>
      <c r="L239" s="332" t="n">
        <v>249</v>
      </c>
      <c r="M239" s="332" t="n">
        <v>232</v>
      </c>
      <c r="N239" s="333" t="n">
        <v>203</v>
      </c>
      <c r="O239" s="334" t="n">
        <v>137</v>
      </c>
    </row>
    <row r="240" customFormat="false" ht="12.75" hidden="false" customHeight="true" outlineLevel="0" collapsed="false">
      <c r="A240" s="321" t="n">
        <v>1</v>
      </c>
      <c r="B240" s="322" t="s">
        <v>191</v>
      </c>
      <c r="C240" s="323" t="n">
        <v>37</v>
      </c>
      <c r="D240" s="323" t="n">
        <v>0</v>
      </c>
      <c r="E240" s="323" t="n">
        <v>3</v>
      </c>
      <c r="F240" s="323" t="n">
        <v>7</v>
      </c>
      <c r="G240" s="323" t="n">
        <v>10</v>
      </c>
      <c r="H240" s="323" t="n">
        <v>9</v>
      </c>
      <c r="I240" s="323" t="n">
        <v>6</v>
      </c>
      <c r="J240" s="323" t="n">
        <v>1</v>
      </c>
      <c r="K240" s="323" t="n">
        <v>0</v>
      </c>
      <c r="L240" s="323" t="n">
        <v>0</v>
      </c>
      <c r="M240" s="323" t="n">
        <v>0</v>
      </c>
      <c r="N240" s="324" t="n">
        <v>0</v>
      </c>
      <c r="O240" s="325" t="n">
        <v>0</v>
      </c>
    </row>
    <row r="241" customFormat="false" ht="12.75" hidden="false" customHeight="true" outlineLevel="0" collapsed="false">
      <c r="A241" s="321" t="n">
        <v>2</v>
      </c>
      <c r="B241" s="322" t="s">
        <v>192</v>
      </c>
      <c r="C241" s="323" t="n">
        <v>0</v>
      </c>
      <c r="D241" s="323" t="n">
        <v>0</v>
      </c>
      <c r="E241" s="323" t="n">
        <v>0</v>
      </c>
      <c r="F241" s="323" t="n">
        <v>0</v>
      </c>
      <c r="G241" s="323" t="n">
        <v>0</v>
      </c>
      <c r="H241" s="323" t="n">
        <v>0</v>
      </c>
      <c r="I241" s="323" t="n">
        <v>0</v>
      </c>
      <c r="J241" s="323" t="n">
        <v>0</v>
      </c>
      <c r="K241" s="323" t="n">
        <v>0</v>
      </c>
      <c r="L241" s="323" t="n">
        <v>0</v>
      </c>
      <c r="M241" s="323" t="n">
        <v>0</v>
      </c>
      <c r="N241" s="324" t="n">
        <v>0</v>
      </c>
      <c r="O241" s="325" t="n">
        <v>0</v>
      </c>
    </row>
    <row r="242" customFormat="false" ht="12.75" hidden="false" customHeight="true" outlineLevel="0" collapsed="false">
      <c r="A242" s="321" t="n">
        <v>3</v>
      </c>
      <c r="B242" s="322" t="s">
        <v>193</v>
      </c>
      <c r="C242" s="323" t="n">
        <v>856</v>
      </c>
      <c r="D242" s="323" t="n">
        <v>150</v>
      </c>
      <c r="E242" s="323" t="n">
        <v>51</v>
      </c>
      <c r="F242" s="323" t="n">
        <v>0</v>
      </c>
      <c r="G242" s="323" t="n">
        <v>0</v>
      </c>
      <c r="H242" s="323" t="n">
        <v>0</v>
      </c>
      <c r="I242" s="323" t="n">
        <v>0</v>
      </c>
      <c r="J242" s="323" t="n">
        <v>11</v>
      </c>
      <c r="K242" s="323" t="n">
        <v>67</v>
      </c>
      <c r="L242" s="323" t="n">
        <v>128</v>
      </c>
      <c r="M242" s="323" t="n">
        <v>176</v>
      </c>
      <c r="N242" s="324" t="n">
        <v>173</v>
      </c>
      <c r="O242" s="325" t="n">
        <v>100</v>
      </c>
    </row>
    <row r="243" customFormat="false" ht="12.75" hidden="false" customHeight="true" outlineLevel="0" collapsed="false">
      <c r="A243" s="321" t="n">
        <v>4</v>
      </c>
      <c r="B243" s="322" t="s">
        <v>194</v>
      </c>
      <c r="C243" s="323" t="n">
        <v>1039</v>
      </c>
      <c r="D243" s="323" t="n">
        <v>90</v>
      </c>
      <c r="E243" s="323" t="n">
        <v>67</v>
      </c>
      <c r="F243" s="323" t="n">
        <v>41</v>
      </c>
      <c r="G243" s="323" t="n">
        <v>59</v>
      </c>
      <c r="H243" s="323" t="n">
        <v>93</v>
      </c>
      <c r="I243" s="323" t="n">
        <v>134</v>
      </c>
      <c r="J243" s="323" t="n">
        <v>161</v>
      </c>
      <c r="K243" s="323" t="n">
        <v>156</v>
      </c>
      <c r="L243" s="323" t="n">
        <v>116</v>
      </c>
      <c r="M243" s="323" t="n">
        <v>56</v>
      </c>
      <c r="N243" s="324" t="n">
        <v>31</v>
      </c>
      <c r="O243" s="325" t="n">
        <v>37</v>
      </c>
    </row>
    <row r="244" customFormat="false" ht="12.75" hidden="false" customHeight="true" outlineLevel="0" collapsed="false">
      <c r="A244" s="336" t="n">
        <v>5</v>
      </c>
      <c r="B244" s="337" t="s">
        <v>195</v>
      </c>
      <c r="C244" s="338" t="n">
        <v>19</v>
      </c>
      <c r="D244" s="338" t="n">
        <v>0</v>
      </c>
      <c r="E244" s="338" t="n">
        <v>0</v>
      </c>
      <c r="F244" s="338" t="n">
        <v>0</v>
      </c>
      <c r="G244" s="338" t="n">
        <v>0</v>
      </c>
      <c r="H244" s="338" t="n">
        <v>0</v>
      </c>
      <c r="I244" s="338" t="n">
        <v>2</v>
      </c>
      <c r="J244" s="338" t="n">
        <v>5</v>
      </c>
      <c r="K244" s="338" t="n">
        <v>7</v>
      </c>
      <c r="L244" s="338" t="n">
        <v>5</v>
      </c>
      <c r="M244" s="338" t="n">
        <v>0</v>
      </c>
      <c r="N244" s="339" t="n">
        <v>0</v>
      </c>
      <c r="O244" s="340" t="n">
        <v>0</v>
      </c>
    </row>
    <row r="245" customFormat="false" ht="6.75" hidden="false" customHeight="true" outlineLevel="0" collapsed="false"/>
    <row r="246" customFormat="false" ht="6.75" hidden="false" customHeight="true" outlineLevel="0" collapsed="false"/>
    <row r="247" customFormat="false" ht="6.75" hidden="false" customHeight="true" outlineLevel="0" collapsed="false"/>
    <row r="248" customFormat="false" ht="6.75" hidden="false" customHeight="true" outlineLevel="0" collapsed="false"/>
    <row r="249" customFormat="false" ht="6.75" hidden="false" customHeight="true" outlineLevel="0" collapsed="false"/>
    <row r="250" customFormat="false" ht="6.75" hidden="false" customHeight="true" outlineLevel="0" collapsed="false"/>
    <row r="251" customFormat="false" ht="17.25" hidden="false" customHeight="false" outlineLevel="0" collapsed="false">
      <c r="A251" s="300" t="s">
        <v>185</v>
      </c>
    </row>
    <row r="252" customFormat="false" ht="12.75" hidden="false" customHeight="true" outlineLevel="0" collapsed="false"/>
    <row r="253" customFormat="false" ht="17.25" hidden="false" customHeight="true" outlineLevel="0" collapsed="false">
      <c r="B253" s="300" t="s">
        <v>201</v>
      </c>
      <c r="O253" s="301"/>
    </row>
    <row r="254" customFormat="false" ht="12.75" hidden="false" customHeight="true" outlineLevel="0" collapsed="false"/>
    <row r="255" customFormat="false" ht="12.75" hidden="false" customHeight="true" outlineLevel="0" collapsed="false">
      <c r="A255" s="344" t="s">
        <v>208</v>
      </c>
      <c r="O255" s="303" t="s">
        <v>2</v>
      </c>
    </row>
    <row r="256" customFormat="false" ht="12.75" hidden="false" customHeight="true" outlineLevel="0" collapsed="false">
      <c r="A256" s="304"/>
      <c r="B256" s="305" t="s">
        <v>3</v>
      </c>
      <c r="C256" s="306"/>
      <c r="D256" s="307" t="str">
        <f aca="false">D6</f>
        <v>29年</v>
      </c>
      <c r="E256" s="308"/>
      <c r="F256" s="308"/>
      <c r="G256" s="306"/>
      <c r="H256" s="306"/>
      <c r="I256" s="308"/>
      <c r="J256" s="308"/>
      <c r="K256" s="308"/>
      <c r="L256" s="308"/>
      <c r="M256" s="307" t="str">
        <f aca="false">M6</f>
        <v>30年</v>
      </c>
      <c r="N256" s="308"/>
      <c r="O256" s="309"/>
    </row>
    <row r="257" customFormat="false" ht="12.75" hidden="false" customHeight="true" outlineLevel="0" collapsed="false">
      <c r="A257" s="310" t="s">
        <v>188</v>
      </c>
      <c r="B257" s="311"/>
      <c r="C257" s="341" t="str">
        <f aca="false">C7</f>
        <v>29年度計</v>
      </c>
      <c r="D257" s="341" t="s">
        <v>7</v>
      </c>
      <c r="E257" s="341" t="s">
        <v>8</v>
      </c>
      <c r="F257" s="341" t="s">
        <v>9</v>
      </c>
      <c r="G257" s="341" t="s">
        <v>10</v>
      </c>
      <c r="H257" s="341" t="s">
        <v>11</v>
      </c>
      <c r="I257" s="341" t="s">
        <v>12</v>
      </c>
      <c r="J257" s="341" t="s">
        <v>13</v>
      </c>
      <c r="K257" s="341" t="s">
        <v>14</v>
      </c>
      <c r="L257" s="341" t="s">
        <v>15</v>
      </c>
      <c r="M257" s="341" t="s">
        <v>16</v>
      </c>
      <c r="N257" s="341" t="s">
        <v>17</v>
      </c>
      <c r="O257" s="342" t="s">
        <v>18</v>
      </c>
      <c r="P257" s="301"/>
    </row>
    <row r="258" customFormat="false" ht="12.75" hidden="false" customHeight="true" outlineLevel="0" collapsed="false">
      <c r="A258" s="313" t="s">
        <v>189</v>
      </c>
      <c r="B258" s="314"/>
      <c r="C258" s="315"/>
      <c r="D258" s="314"/>
      <c r="E258" s="314"/>
      <c r="F258" s="314"/>
      <c r="G258" s="315"/>
      <c r="H258" s="315"/>
      <c r="I258" s="314"/>
      <c r="J258" s="314"/>
      <c r="K258" s="314"/>
      <c r="L258" s="314"/>
      <c r="M258" s="314"/>
      <c r="N258" s="314"/>
      <c r="O258" s="316"/>
    </row>
    <row r="259" customFormat="false" ht="17.25" hidden="false" customHeight="true" outlineLevel="0" collapsed="false">
      <c r="A259" s="343" t="s">
        <v>202</v>
      </c>
      <c r="B259" s="343"/>
      <c r="C259" s="318" t="n">
        <v>33243</v>
      </c>
      <c r="D259" s="318" t="n">
        <v>1968</v>
      </c>
      <c r="E259" s="318" t="n">
        <v>1600</v>
      </c>
      <c r="F259" s="318" t="n">
        <v>1424</v>
      </c>
      <c r="G259" s="318" t="n">
        <v>1494</v>
      </c>
      <c r="H259" s="318" t="n">
        <v>1521</v>
      </c>
      <c r="I259" s="318" t="n">
        <v>2142</v>
      </c>
      <c r="J259" s="318" t="n">
        <v>3625</v>
      </c>
      <c r="K259" s="318" t="n">
        <v>4980</v>
      </c>
      <c r="L259" s="318" t="n">
        <v>4434</v>
      </c>
      <c r="M259" s="318" t="n">
        <v>3504</v>
      </c>
      <c r="N259" s="319" t="n">
        <v>3379</v>
      </c>
      <c r="O259" s="320" t="n">
        <v>3172</v>
      </c>
    </row>
    <row r="260" customFormat="false" ht="12.75" hidden="false" customHeight="true" outlineLevel="0" collapsed="false">
      <c r="A260" s="321" t="n">
        <v>1</v>
      </c>
      <c r="B260" s="322" t="s">
        <v>191</v>
      </c>
      <c r="C260" s="323" t="n">
        <v>2361</v>
      </c>
      <c r="D260" s="323" t="n">
        <v>49</v>
      </c>
      <c r="E260" s="323" t="n">
        <v>55</v>
      </c>
      <c r="F260" s="323" t="n">
        <v>78</v>
      </c>
      <c r="G260" s="323" t="n">
        <v>97</v>
      </c>
      <c r="H260" s="323" t="n">
        <v>105</v>
      </c>
      <c r="I260" s="323" t="n">
        <v>101</v>
      </c>
      <c r="J260" s="323" t="n">
        <v>124</v>
      </c>
      <c r="K260" s="323" t="n">
        <v>185</v>
      </c>
      <c r="L260" s="323" t="n">
        <v>351</v>
      </c>
      <c r="M260" s="323" t="n">
        <v>489</v>
      </c>
      <c r="N260" s="324" t="n">
        <v>470</v>
      </c>
      <c r="O260" s="325" t="n">
        <v>257</v>
      </c>
    </row>
    <row r="261" customFormat="false" ht="12.75" hidden="false" customHeight="true" outlineLevel="0" collapsed="false">
      <c r="A261" s="321" t="n">
        <v>2</v>
      </c>
      <c r="B261" s="322" t="s">
        <v>192</v>
      </c>
      <c r="C261" s="323" t="n">
        <v>425</v>
      </c>
      <c r="D261" s="323" t="n">
        <v>56</v>
      </c>
      <c r="E261" s="323" t="n">
        <v>65</v>
      </c>
      <c r="F261" s="323" t="n">
        <v>69</v>
      </c>
      <c r="G261" s="323" t="n">
        <v>67</v>
      </c>
      <c r="H261" s="323" t="n">
        <v>55</v>
      </c>
      <c r="I261" s="323" t="n">
        <v>35</v>
      </c>
      <c r="J261" s="323" t="n">
        <v>8</v>
      </c>
      <c r="K261" s="323" t="n">
        <v>2</v>
      </c>
      <c r="L261" s="323" t="n">
        <v>5</v>
      </c>
      <c r="M261" s="323" t="n">
        <v>12</v>
      </c>
      <c r="N261" s="324" t="n">
        <v>22</v>
      </c>
      <c r="O261" s="325" t="n">
        <v>28</v>
      </c>
    </row>
    <row r="262" customFormat="false" ht="12.75" hidden="false" customHeight="true" outlineLevel="0" collapsed="false">
      <c r="A262" s="321" t="n">
        <v>3</v>
      </c>
      <c r="B262" s="322" t="s">
        <v>193</v>
      </c>
      <c r="C262" s="323" t="n">
        <v>6683</v>
      </c>
      <c r="D262" s="323" t="n">
        <v>528</v>
      </c>
      <c r="E262" s="323" t="n">
        <v>487</v>
      </c>
      <c r="F262" s="323" t="n">
        <v>440</v>
      </c>
      <c r="G262" s="323" t="n">
        <v>432</v>
      </c>
      <c r="H262" s="323" t="n">
        <v>480</v>
      </c>
      <c r="I262" s="323" t="n">
        <v>517</v>
      </c>
      <c r="J262" s="323" t="n">
        <v>576</v>
      </c>
      <c r="K262" s="323" t="n">
        <v>605</v>
      </c>
      <c r="L262" s="323" t="n">
        <v>630</v>
      </c>
      <c r="M262" s="323" t="n">
        <v>650</v>
      </c>
      <c r="N262" s="324" t="n">
        <v>666</v>
      </c>
      <c r="O262" s="325" t="n">
        <v>672</v>
      </c>
    </row>
    <row r="263" customFormat="false" ht="12.75" hidden="false" customHeight="true" outlineLevel="0" collapsed="false">
      <c r="A263" s="321" t="n">
        <v>4</v>
      </c>
      <c r="B263" s="322" t="s">
        <v>194</v>
      </c>
      <c r="C263" s="323" t="n">
        <v>23641</v>
      </c>
      <c r="D263" s="323" t="n">
        <v>1330</v>
      </c>
      <c r="E263" s="323" t="n">
        <v>993</v>
      </c>
      <c r="F263" s="323" t="n">
        <v>837</v>
      </c>
      <c r="G263" s="323" t="n">
        <v>899</v>
      </c>
      <c r="H263" s="323" t="n">
        <v>880</v>
      </c>
      <c r="I263" s="323" t="n">
        <v>1480</v>
      </c>
      <c r="J263" s="323" t="n">
        <v>2904</v>
      </c>
      <c r="K263" s="323" t="n">
        <v>4188</v>
      </c>
      <c r="L263" s="323" t="n">
        <v>3447</v>
      </c>
      <c r="M263" s="323" t="n">
        <v>2352</v>
      </c>
      <c r="N263" s="324" t="n">
        <v>2188</v>
      </c>
      <c r="O263" s="325" t="n">
        <v>2143</v>
      </c>
    </row>
    <row r="264" customFormat="false" ht="12.75" hidden="false" customHeight="true" outlineLevel="0" collapsed="false">
      <c r="A264" s="326" t="n">
        <v>5</v>
      </c>
      <c r="B264" s="327" t="s">
        <v>195</v>
      </c>
      <c r="C264" s="328" t="n">
        <v>132</v>
      </c>
      <c r="D264" s="328" t="n">
        <v>4</v>
      </c>
      <c r="E264" s="328" t="n">
        <v>0</v>
      </c>
      <c r="F264" s="328" t="n">
        <v>0</v>
      </c>
      <c r="G264" s="328" t="n">
        <v>0</v>
      </c>
      <c r="H264" s="328" t="n">
        <v>0</v>
      </c>
      <c r="I264" s="328" t="n">
        <v>9</v>
      </c>
      <c r="J264" s="328" t="n">
        <v>13</v>
      </c>
      <c r="K264" s="328" t="n">
        <v>0</v>
      </c>
      <c r="L264" s="328" t="n">
        <v>0</v>
      </c>
      <c r="M264" s="328" t="n">
        <v>1</v>
      </c>
      <c r="N264" s="329" t="n">
        <v>32</v>
      </c>
      <c r="O264" s="330" t="n">
        <v>72</v>
      </c>
    </row>
    <row r="265" customFormat="false" ht="17.25" hidden="false" customHeight="true" outlineLevel="0" collapsed="false">
      <c r="A265" s="331" t="s">
        <v>203</v>
      </c>
      <c r="B265" s="331"/>
      <c r="C265" s="332" t="n">
        <v>413882</v>
      </c>
      <c r="D265" s="332" t="n">
        <v>30362</v>
      </c>
      <c r="E265" s="332" t="n">
        <v>31172</v>
      </c>
      <c r="F265" s="332" t="n">
        <v>32350</v>
      </c>
      <c r="G265" s="332" t="n">
        <v>35117</v>
      </c>
      <c r="H265" s="332" t="n">
        <v>33742</v>
      </c>
      <c r="I265" s="332" t="n">
        <v>35511</v>
      </c>
      <c r="J265" s="332" t="n">
        <v>38050</v>
      </c>
      <c r="K265" s="332" t="n">
        <v>38280</v>
      </c>
      <c r="L265" s="332" t="n">
        <v>35593</v>
      </c>
      <c r="M265" s="332" t="n">
        <v>35769</v>
      </c>
      <c r="N265" s="333" t="n">
        <v>34729</v>
      </c>
      <c r="O265" s="334" t="n">
        <v>33207</v>
      </c>
    </row>
    <row r="266" customFormat="false" ht="12.75" hidden="false" customHeight="true" outlineLevel="0" collapsed="false">
      <c r="A266" s="321" t="n">
        <v>1</v>
      </c>
      <c r="B266" s="322" t="s">
        <v>191</v>
      </c>
      <c r="C266" s="323" t="n">
        <v>12701</v>
      </c>
      <c r="D266" s="323" t="n">
        <v>633</v>
      </c>
      <c r="E266" s="323" t="n">
        <v>613</v>
      </c>
      <c r="F266" s="323" t="n">
        <v>809</v>
      </c>
      <c r="G266" s="323" t="n">
        <v>1051</v>
      </c>
      <c r="H266" s="323" t="n">
        <v>1236</v>
      </c>
      <c r="I266" s="323" t="n">
        <v>1337</v>
      </c>
      <c r="J266" s="323" t="n">
        <v>1297</v>
      </c>
      <c r="K266" s="323" t="n">
        <v>1241</v>
      </c>
      <c r="L266" s="323" t="n">
        <v>1202</v>
      </c>
      <c r="M266" s="323" t="n">
        <v>1178</v>
      </c>
      <c r="N266" s="324" t="n">
        <v>1081</v>
      </c>
      <c r="O266" s="325" t="n">
        <v>1024</v>
      </c>
    </row>
    <row r="267" customFormat="false" ht="12.75" hidden="false" customHeight="true" outlineLevel="0" collapsed="false">
      <c r="A267" s="321" t="n">
        <v>2</v>
      </c>
      <c r="B267" s="322" t="s">
        <v>192</v>
      </c>
      <c r="C267" s="323" t="n">
        <v>39191</v>
      </c>
      <c r="D267" s="323" t="n">
        <v>4858</v>
      </c>
      <c r="E267" s="323" t="n">
        <v>4854</v>
      </c>
      <c r="F267" s="323" t="n">
        <v>4683</v>
      </c>
      <c r="G267" s="323" t="n">
        <v>4685</v>
      </c>
      <c r="H267" s="323" t="n">
        <v>3412</v>
      </c>
      <c r="I267" s="323" t="n">
        <v>3420</v>
      </c>
      <c r="J267" s="323" t="n">
        <v>3425</v>
      </c>
      <c r="K267" s="323" t="n">
        <v>3410</v>
      </c>
      <c r="L267" s="323" t="n">
        <v>1868</v>
      </c>
      <c r="M267" s="323" t="n">
        <v>1886</v>
      </c>
      <c r="N267" s="324" t="n">
        <v>1844</v>
      </c>
      <c r="O267" s="325" t="n">
        <v>844</v>
      </c>
    </row>
    <row r="268" customFormat="false" ht="12.75" hidden="false" customHeight="true" outlineLevel="0" collapsed="false">
      <c r="A268" s="321" t="n">
        <v>3</v>
      </c>
      <c r="B268" s="322" t="s">
        <v>193</v>
      </c>
      <c r="C268" s="323" t="n">
        <v>197537</v>
      </c>
      <c r="D268" s="323" t="n">
        <v>14576</v>
      </c>
      <c r="E268" s="323" t="n">
        <v>15233</v>
      </c>
      <c r="F268" s="323" t="n">
        <v>15776</v>
      </c>
      <c r="G268" s="323" t="n">
        <v>16604</v>
      </c>
      <c r="H268" s="323" t="n">
        <v>16493</v>
      </c>
      <c r="I268" s="323" t="n">
        <v>16973</v>
      </c>
      <c r="J268" s="323" t="n">
        <v>18291</v>
      </c>
      <c r="K268" s="323" t="n">
        <v>18464</v>
      </c>
      <c r="L268" s="323" t="n">
        <v>17037</v>
      </c>
      <c r="M268" s="323" t="n">
        <v>16533</v>
      </c>
      <c r="N268" s="324" t="n">
        <v>15946</v>
      </c>
      <c r="O268" s="325" t="n">
        <v>15611</v>
      </c>
    </row>
    <row r="269" customFormat="false" ht="12.75" hidden="false" customHeight="true" outlineLevel="0" collapsed="false">
      <c r="A269" s="321" t="n">
        <v>4</v>
      </c>
      <c r="B269" s="322" t="s">
        <v>194</v>
      </c>
      <c r="C269" s="323" t="n">
        <v>155803</v>
      </c>
      <c r="D269" s="323" t="n">
        <v>9350</v>
      </c>
      <c r="E269" s="323" t="n">
        <v>9517</v>
      </c>
      <c r="F269" s="323" t="n">
        <v>10098</v>
      </c>
      <c r="G269" s="323" t="n">
        <v>11779</v>
      </c>
      <c r="H269" s="323" t="n">
        <v>11978</v>
      </c>
      <c r="I269" s="323" t="n">
        <v>13183</v>
      </c>
      <c r="J269" s="323" t="n">
        <v>14444</v>
      </c>
      <c r="K269" s="323" t="n">
        <v>14585</v>
      </c>
      <c r="L269" s="323" t="n">
        <v>14907</v>
      </c>
      <c r="M269" s="323" t="n">
        <v>15592</v>
      </c>
      <c r="N269" s="324" t="n">
        <v>15242</v>
      </c>
      <c r="O269" s="325" t="n">
        <v>15127</v>
      </c>
    </row>
    <row r="270" customFormat="false" ht="12.75" hidden="false" customHeight="true" outlineLevel="0" collapsed="false">
      <c r="A270" s="326" t="n">
        <v>5</v>
      </c>
      <c r="B270" s="327" t="s">
        <v>195</v>
      </c>
      <c r="C270" s="328" t="n">
        <v>8650</v>
      </c>
      <c r="D270" s="328" t="n">
        <v>945</v>
      </c>
      <c r="E270" s="328" t="n">
        <v>954</v>
      </c>
      <c r="F270" s="328" t="n">
        <v>984</v>
      </c>
      <c r="G270" s="328" t="n">
        <v>998</v>
      </c>
      <c r="H270" s="328" t="n">
        <v>622</v>
      </c>
      <c r="I270" s="328" t="n">
        <v>599</v>
      </c>
      <c r="J270" s="328" t="n">
        <v>593</v>
      </c>
      <c r="K270" s="328" t="n">
        <v>579</v>
      </c>
      <c r="L270" s="328" t="n">
        <v>579</v>
      </c>
      <c r="M270" s="328" t="n">
        <v>579</v>
      </c>
      <c r="N270" s="329" t="n">
        <v>615</v>
      </c>
      <c r="O270" s="330" t="n">
        <v>602</v>
      </c>
    </row>
    <row r="271" customFormat="false" ht="17.25" hidden="false" customHeight="true" outlineLevel="0" collapsed="false">
      <c r="A271" s="335" t="s">
        <v>204</v>
      </c>
      <c r="B271" s="335"/>
      <c r="C271" s="332" t="n">
        <v>1034907</v>
      </c>
      <c r="D271" s="332" t="n">
        <v>81288</v>
      </c>
      <c r="E271" s="332" t="n">
        <v>80145</v>
      </c>
      <c r="F271" s="332" t="n">
        <v>83475</v>
      </c>
      <c r="G271" s="332" t="n">
        <v>87173</v>
      </c>
      <c r="H271" s="332" t="n">
        <v>87982</v>
      </c>
      <c r="I271" s="332" t="n">
        <v>91488</v>
      </c>
      <c r="J271" s="332" t="n">
        <v>92352</v>
      </c>
      <c r="K271" s="332" t="n">
        <v>89956</v>
      </c>
      <c r="L271" s="332" t="n">
        <v>90498</v>
      </c>
      <c r="M271" s="332" t="n">
        <v>91196</v>
      </c>
      <c r="N271" s="333" t="n">
        <v>84234</v>
      </c>
      <c r="O271" s="334" t="n">
        <v>75120</v>
      </c>
    </row>
    <row r="272" customFormat="false" ht="12.75" hidden="false" customHeight="true" outlineLevel="0" collapsed="false">
      <c r="A272" s="321" t="n">
        <v>1</v>
      </c>
      <c r="B272" s="322" t="s">
        <v>191</v>
      </c>
      <c r="C272" s="323" t="n">
        <v>44624</v>
      </c>
      <c r="D272" s="323" t="n">
        <v>2368</v>
      </c>
      <c r="E272" s="323" t="n">
        <v>2491</v>
      </c>
      <c r="F272" s="323" t="n">
        <v>2893</v>
      </c>
      <c r="G272" s="323" t="n">
        <v>3610</v>
      </c>
      <c r="H272" s="323" t="n">
        <v>4237</v>
      </c>
      <c r="I272" s="323" t="n">
        <v>4823</v>
      </c>
      <c r="J272" s="323" t="n">
        <v>5231</v>
      </c>
      <c r="K272" s="323" t="n">
        <v>4918</v>
      </c>
      <c r="L272" s="323" t="n">
        <v>4477</v>
      </c>
      <c r="M272" s="323" t="n">
        <v>4113</v>
      </c>
      <c r="N272" s="324" t="n">
        <v>3006</v>
      </c>
      <c r="O272" s="325" t="n">
        <v>2457</v>
      </c>
    </row>
    <row r="273" customFormat="false" ht="12.75" hidden="false" customHeight="true" outlineLevel="0" collapsed="false">
      <c r="A273" s="321" t="n">
        <v>2</v>
      </c>
      <c r="B273" s="322" t="s">
        <v>192</v>
      </c>
      <c r="C273" s="323" t="n">
        <v>58178</v>
      </c>
      <c r="D273" s="323" t="n">
        <v>5292</v>
      </c>
      <c r="E273" s="323" t="n">
        <v>4496</v>
      </c>
      <c r="F273" s="323" t="n">
        <v>4827</v>
      </c>
      <c r="G273" s="323" t="n">
        <v>5059</v>
      </c>
      <c r="H273" s="323" t="n">
        <v>4893</v>
      </c>
      <c r="I273" s="323" t="n">
        <v>4928</v>
      </c>
      <c r="J273" s="323" t="n">
        <v>4874</v>
      </c>
      <c r="K273" s="323" t="n">
        <v>4570</v>
      </c>
      <c r="L273" s="323" t="n">
        <v>4581</v>
      </c>
      <c r="M273" s="323" t="n">
        <v>4695</v>
      </c>
      <c r="N273" s="324" t="n">
        <v>4958</v>
      </c>
      <c r="O273" s="325" t="n">
        <v>5006</v>
      </c>
    </row>
    <row r="274" customFormat="false" ht="12.75" hidden="false" customHeight="true" outlineLevel="0" collapsed="false">
      <c r="A274" s="321" t="n">
        <v>3</v>
      </c>
      <c r="B274" s="322" t="s">
        <v>193</v>
      </c>
      <c r="C274" s="323" t="n">
        <v>643073</v>
      </c>
      <c r="D274" s="323" t="n">
        <v>56379</v>
      </c>
      <c r="E274" s="323" t="n">
        <v>52904</v>
      </c>
      <c r="F274" s="323" t="n">
        <v>50164</v>
      </c>
      <c r="G274" s="323" t="n">
        <v>50133</v>
      </c>
      <c r="H274" s="323" t="n">
        <v>53091</v>
      </c>
      <c r="I274" s="323" t="n">
        <v>56633</v>
      </c>
      <c r="J274" s="323" t="n">
        <v>57961</v>
      </c>
      <c r="K274" s="323" t="n">
        <v>56309</v>
      </c>
      <c r="L274" s="323" t="n">
        <v>56006</v>
      </c>
      <c r="M274" s="323" t="n">
        <v>55256</v>
      </c>
      <c r="N274" s="324" t="n">
        <v>50789</v>
      </c>
      <c r="O274" s="325" t="n">
        <v>47450</v>
      </c>
    </row>
    <row r="275" customFormat="false" ht="12.75" hidden="false" customHeight="true" outlineLevel="0" collapsed="false">
      <c r="A275" s="321" t="n">
        <v>4</v>
      </c>
      <c r="B275" s="322" t="s">
        <v>194</v>
      </c>
      <c r="C275" s="323" t="n">
        <v>278235</v>
      </c>
      <c r="D275" s="323" t="n">
        <v>16394</v>
      </c>
      <c r="E275" s="323" t="n">
        <v>19345</v>
      </c>
      <c r="F275" s="323" t="n">
        <v>24652</v>
      </c>
      <c r="G275" s="323" t="n">
        <v>27571</v>
      </c>
      <c r="H275" s="323" t="n">
        <v>24962</v>
      </c>
      <c r="I275" s="323" t="n">
        <v>24311</v>
      </c>
      <c r="J275" s="323" t="n">
        <v>23468</v>
      </c>
      <c r="K275" s="323" t="n">
        <v>23274</v>
      </c>
      <c r="L275" s="323" t="n">
        <v>24444</v>
      </c>
      <c r="M275" s="323" t="n">
        <v>26245</v>
      </c>
      <c r="N275" s="324" t="n">
        <v>24501</v>
      </c>
      <c r="O275" s="325" t="n">
        <v>19068</v>
      </c>
    </row>
    <row r="276" customFormat="false" ht="12.75" hidden="false" customHeight="true" outlineLevel="0" collapsed="false">
      <c r="A276" s="326" t="n">
        <v>5</v>
      </c>
      <c r="B276" s="327" t="s">
        <v>195</v>
      </c>
      <c r="C276" s="328" t="n">
        <v>10796</v>
      </c>
      <c r="D276" s="328" t="n">
        <v>854</v>
      </c>
      <c r="E276" s="328" t="n">
        <v>909</v>
      </c>
      <c r="F276" s="328" t="n">
        <v>940</v>
      </c>
      <c r="G276" s="328" t="n">
        <v>800</v>
      </c>
      <c r="H276" s="328" t="n">
        <v>799</v>
      </c>
      <c r="I276" s="328" t="n">
        <v>793</v>
      </c>
      <c r="J276" s="328" t="n">
        <v>819</v>
      </c>
      <c r="K276" s="328" t="n">
        <v>886</v>
      </c>
      <c r="L276" s="328" t="n">
        <v>990</v>
      </c>
      <c r="M276" s="328" t="n">
        <v>887</v>
      </c>
      <c r="N276" s="329" t="n">
        <v>980</v>
      </c>
      <c r="O276" s="330" t="n">
        <v>1139</v>
      </c>
    </row>
    <row r="277" customFormat="false" ht="17.25" hidden="false" customHeight="true" outlineLevel="0" collapsed="false">
      <c r="A277" s="335" t="s">
        <v>205</v>
      </c>
      <c r="B277" s="335"/>
      <c r="C277" s="332" t="n">
        <v>231035</v>
      </c>
      <c r="D277" s="332" t="n">
        <v>17235</v>
      </c>
      <c r="E277" s="332" t="n">
        <v>17730</v>
      </c>
      <c r="F277" s="332" t="n">
        <v>18216</v>
      </c>
      <c r="G277" s="332" t="n">
        <v>18842</v>
      </c>
      <c r="H277" s="332" t="n">
        <v>19758</v>
      </c>
      <c r="I277" s="332" t="n">
        <v>19384</v>
      </c>
      <c r="J277" s="332" t="n">
        <v>19535</v>
      </c>
      <c r="K277" s="332" t="n">
        <v>19647</v>
      </c>
      <c r="L277" s="332" t="n">
        <v>20012</v>
      </c>
      <c r="M277" s="332" t="n">
        <v>20190</v>
      </c>
      <c r="N277" s="333" t="n">
        <v>20433</v>
      </c>
      <c r="O277" s="334" t="n">
        <v>20054</v>
      </c>
    </row>
    <row r="278" customFormat="false" ht="12.75" hidden="false" customHeight="true" outlineLevel="0" collapsed="false">
      <c r="A278" s="321" t="n">
        <v>1</v>
      </c>
      <c r="B278" s="322" t="s">
        <v>191</v>
      </c>
      <c r="C278" s="323" t="n">
        <v>4847</v>
      </c>
      <c r="D278" s="323" t="n">
        <v>210</v>
      </c>
      <c r="E278" s="323" t="n">
        <v>111</v>
      </c>
      <c r="F278" s="323" t="n">
        <v>149</v>
      </c>
      <c r="G278" s="323" t="n">
        <v>221</v>
      </c>
      <c r="H278" s="323" t="n">
        <v>310</v>
      </c>
      <c r="I278" s="323" t="n">
        <v>487</v>
      </c>
      <c r="J278" s="323" t="n">
        <v>670</v>
      </c>
      <c r="K278" s="323" t="n">
        <v>663</v>
      </c>
      <c r="L278" s="323" t="n">
        <v>610</v>
      </c>
      <c r="M278" s="323" t="n">
        <v>584</v>
      </c>
      <c r="N278" s="324" t="n">
        <v>498</v>
      </c>
      <c r="O278" s="325" t="n">
        <v>333</v>
      </c>
    </row>
    <row r="279" customFormat="false" ht="12.75" hidden="false" customHeight="true" outlineLevel="0" collapsed="false">
      <c r="A279" s="321" t="n">
        <v>2</v>
      </c>
      <c r="B279" s="322" t="s">
        <v>192</v>
      </c>
      <c r="C279" s="323" t="n">
        <v>21355</v>
      </c>
      <c r="D279" s="323" t="n">
        <v>1653</v>
      </c>
      <c r="E279" s="323" t="n">
        <v>1598</v>
      </c>
      <c r="F279" s="323" t="n">
        <v>1843</v>
      </c>
      <c r="G279" s="323" t="n">
        <v>2153</v>
      </c>
      <c r="H279" s="323" t="n">
        <v>2419</v>
      </c>
      <c r="I279" s="323" t="n">
        <v>1593</v>
      </c>
      <c r="J279" s="323" t="n">
        <v>1593</v>
      </c>
      <c r="K279" s="323" t="n">
        <v>1603</v>
      </c>
      <c r="L279" s="323" t="n">
        <v>1585</v>
      </c>
      <c r="M279" s="323" t="n">
        <v>1685</v>
      </c>
      <c r="N279" s="324" t="n">
        <v>1742</v>
      </c>
      <c r="O279" s="325" t="n">
        <v>1890</v>
      </c>
    </row>
    <row r="280" customFormat="false" ht="12.75" hidden="false" customHeight="true" outlineLevel="0" collapsed="false">
      <c r="A280" s="321" t="n">
        <v>3</v>
      </c>
      <c r="B280" s="322" t="s">
        <v>193</v>
      </c>
      <c r="C280" s="323" t="n">
        <v>74969</v>
      </c>
      <c r="D280" s="323" t="n">
        <v>6817</v>
      </c>
      <c r="E280" s="323" t="n">
        <v>7112</v>
      </c>
      <c r="F280" s="323" t="n">
        <v>7057</v>
      </c>
      <c r="G280" s="323" t="n">
        <v>6565</v>
      </c>
      <c r="H280" s="323" t="n">
        <v>6375</v>
      </c>
      <c r="I280" s="323" t="n">
        <v>6236</v>
      </c>
      <c r="J280" s="323" t="n">
        <v>5639</v>
      </c>
      <c r="K280" s="323" t="n">
        <v>5357</v>
      </c>
      <c r="L280" s="323" t="n">
        <v>5545</v>
      </c>
      <c r="M280" s="323" t="n">
        <v>5725</v>
      </c>
      <c r="N280" s="324" t="n">
        <v>6113</v>
      </c>
      <c r="O280" s="325" t="n">
        <v>6427</v>
      </c>
    </row>
    <row r="281" customFormat="false" ht="12.75" hidden="false" customHeight="true" outlineLevel="0" collapsed="false">
      <c r="A281" s="321" t="n">
        <v>4</v>
      </c>
      <c r="B281" s="322" t="s">
        <v>194</v>
      </c>
      <c r="C281" s="323" t="n">
        <v>127982</v>
      </c>
      <c r="D281" s="323" t="n">
        <v>8484</v>
      </c>
      <c r="E281" s="323" t="n">
        <v>8815</v>
      </c>
      <c r="F281" s="323" t="n">
        <v>9085</v>
      </c>
      <c r="G281" s="323" t="n">
        <v>9814</v>
      </c>
      <c r="H281" s="323" t="n">
        <v>10562</v>
      </c>
      <c r="I281" s="323" t="n">
        <v>10981</v>
      </c>
      <c r="J281" s="323" t="n">
        <v>11562</v>
      </c>
      <c r="K281" s="323" t="n">
        <v>11897</v>
      </c>
      <c r="L281" s="323" t="n">
        <v>12082</v>
      </c>
      <c r="M281" s="323" t="n">
        <v>11943</v>
      </c>
      <c r="N281" s="324" t="n">
        <v>11723</v>
      </c>
      <c r="O281" s="325" t="n">
        <v>11035</v>
      </c>
    </row>
    <row r="282" customFormat="false" ht="12.75" hidden="false" customHeight="true" outlineLevel="0" collapsed="false">
      <c r="A282" s="326" t="n">
        <v>5</v>
      </c>
      <c r="B282" s="327" t="s">
        <v>195</v>
      </c>
      <c r="C282" s="328" t="n">
        <v>1881</v>
      </c>
      <c r="D282" s="328" t="n">
        <v>71</v>
      </c>
      <c r="E282" s="328" t="n">
        <v>94</v>
      </c>
      <c r="F282" s="328" t="n">
        <v>82</v>
      </c>
      <c r="G282" s="328" t="n">
        <v>89</v>
      </c>
      <c r="H282" s="328" t="n">
        <v>93</v>
      </c>
      <c r="I282" s="328" t="n">
        <v>87</v>
      </c>
      <c r="J282" s="328" t="n">
        <v>71</v>
      </c>
      <c r="K282" s="328" t="n">
        <v>127</v>
      </c>
      <c r="L282" s="328" t="n">
        <v>189</v>
      </c>
      <c r="M282" s="328" t="n">
        <v>253</v>
      </c>
      <c r="N282" s="329" t="n">
        <v>357</v>
      </c>
      <c r="O282" s="330" t="n">
        <v>369</v>
      </c>
    </row>
    <row r="283" customFormat="false" ht="17.25" hidden="false" customHeight="true" outlineLevel="0" collapsed="false">
      <c r="A283" s="331" t="s">
        <v>206</v>
      </c>
      <c r="B283" s="331"/>
      <c r="C283" s="332" t="n">
        <v>1549373</v>
      </c>
      <c r="D283" s="332" t="n">
        <v>105690</v>
      </c>
      <c r="E283" s="332" t="n">
        <v>103257</v>
      </c>
      <c r="F283" s="332" t="n">
        <v>100834</v>
      </c>
      <c r="G283" s="332" t="n">
        <v>111824</v>
      </c>
      <c r="H283" s="332" t="n">
        <v>122809</v>
      </c>
      <c r="I283" s="332" t="n">
        <v>127566</v>
      </c>
      <c r="J283" s="332" t="n">
        <v>136445</v>
      </c>
      <c r="K283" s="332" t="n">
        <v>138952</v>
      </c>
      <c r="L283" s="332" t="n">
        <v>145508</v>
      </c>
      <c r="M283" s="332" t="n">
        <v>152770</v>
      </c>
      <c r="N283" s="333" t="n">
        <v>155922</v>
      </c>
      <c r="O283" s="334" t="n">
        <v>147795</v>
      </c>
    </row>
    <row r="284" customFormat="false" ht="12.75" hidden="false" customHeight="true" outlineLevel="0" collapsed="false">
      <c r="A284" s="321" t="n">
        <v>1</v>
      </c>
      <c r="B284" s="322" t="s">
        <v>191</v>
      </c>
      <c r="C284" s="323" t="n">
        <v>57385</v>
      </c>
      <c r="D284" s="323" t="n">
        <v>1898</v>
      </c>
      <c r="E284" s="323" t="n">
        <v>1986</v>
      </c>
      <c r="F284" s="323" t="n">
        <v>2914</v>
      </c>
      <c r="G284" s="323" t="n">
        <v>3674</v>
      </c>
      <c r="H284" s="323" t="n">
        <v>4552</v>
      </c>
      <c r="I284" s="323" t="n">
        <v>5291</v>
      </c>
      <c r="J284" s="323" t="n">
        <v>6057</v>
      </c>
      <c r="K284" s="323" t="n">
        <v>6560</v>
      </c>
      <c r="L284" s="323" t="n">
        <v>7403</v>
      </c>
      <c r="M284" s="323" t="n">
        <v>7403</v>
      </c>
      <c r="N284" s="324" t="n">
        <v>5556</v>
      </c>
      <c r="O284" s="325" t="n">
        <v>4091</v>
      </c>
    </row>
    <row r="285" customFormat="false" ht="12.75" hidden="false" customHeight="true" outlineLevel="0" collapsed="false">
      <c r="A285" s="321" t="n">
        <v>2</v>
      </c>
      <c r="B285" s="322" t="s">
        <v>192</v>
      </c>
      <c r="C285" s="323" t="n">
        <v>230780</v>
      </c>
      <c r="D285" s="323" t="n">
        <v>13760</v>
      </c>
      <c r="E285" s="323" t="n">
        <v>14609</v>
      </c>
      <c r="F285" s="323" t="n">
        <v>15920</v>
      </c>
      <c r="G285" s="323" t="n">
        <v>16624</v>
      </c>
      <c r="H285" s="323" t="n">
        <v>18238</v>
      </c>
      <c r="I285" s="323" t="n">
        <v>19632</v>
      </c>
      <c r="J285" s="323" t="n">
        <v>21134</v>
      </c>
      <c r="K285" s="323" t="n">
        <v>21533</v>
      </c>
      <c r="L285" s="323" t="n">
        <v>21722</v>
      </c>
      <c r="M285" s="323" t="n">
        <v>21861</v>
      </c>
      <c r="N285" s="324" t="n">
        <v>22797</v>
      </c>
      <c r="O285" s="325" t="n">
        <v>22952</v>
      </c>
    </row>
    <row r="286" customFormat="false" ht="12.75" hidden="false" customHeight="true" outlineLevel="0" collapsed="false">
      <c r="A286" s="321" t="n">
        <v>3</v>
      </c>
      <c r="B286" s="322" t="s">
        <v>193</v>
      </c>
      <c r="C286" s="323" t="n">
        <v>641016</v>
      </c>
      <c r="D286" s="323" t="n">
        <v>48839</v>
      </c>
      <c r="E286" s="323" t="n">
        <v>46982</v>
      </c>
      <c r="F286" s="323" t="n">
        <v>49231</v>
      </c>
      <c r="G286" s="323" t="n">
        <v>53743</v>
      </c>
      <c r="H286" s="323" t="n">
        <v>55558</v>
      </c>
      <c r="I286" s="323" t="n">
        <v>53611</v>
      </c>
      <c r="J286" s="323" t="n">
        <v>56853</v>
      </c>
      <c r="K286" s="323" t="n">
        <v>55485</v>
      </c>
      <c r="L286" s="323" t="n">
        <v>56479</v>
      </c>
      <c r="M286" s="323" t="n">
        <v>56590</v>
      </c>
      <c r="N286" s="324" t="n">
        <v>53632</v>
      </c>
      <c r="O286" s="325" t="n">
        <v>54013</v>
      </c>
    </row>
    <row r="287" customFormat="false" ht="12.75" hidden="false" customHeight="true" outlineLevel="0" collapsed="false">
      <c r="A287" s="321" t="n">
        <v>4</v>
      </c>
      <c r="B287" s="322" t="s">
        <v>194</v>
      </c>
      <c r="C287" s="323" t="n">
        <v>589561</v>
      </c>
      <c r="D287" s="323" t="n">
        <v>39492</v>
      </c>
      <c r="E287" s="323" t="n">
        <v>38047</v>
      </c>
      <c r="F287" s="323" t="n">
        <v>30944</v>
      </c>
      <c r="G287" s="323" t="n">
        <v>35978</v>
      </c>
      <c r="H287" s="323" t="n">
        <v>42244</v>
      </c>
      <c r="I287" s="323" t="n">
        <v>46217</v>
      </c>
      <c r="J287" s="323" t="n">
        <v>48959</v>
      </c>
      <c r="K287" s="323" t="n">
        <v>52365</v>
      </c>
      <c r="L287" s="323" t="n">
        <v>56716</v>
      </c>
      <c r="M287" s="323" t="n">
        <v>63805</v>
      </c>
      <c r="N287" s="324" t="n">
        <v>70866</v>
      </c>
      <c r="O287" s="325" t="n">
        <v>63929</v>
      </c>
    </row>
    <row r="288" customFormat="false" ht="12.75" hidden="false" customHeight="true" outlineLevel="0" collapsed="false">
      <c r="A288" s="336" t="n">
        <v>5</v>
      </c>
      <c r="B288" s="337" t="s">
        <v>195</v>
      </c>
      <c r="C288" s="338" t="n">
        <v>30631</v>
      </c>
      <c r="D288" s="338" t="n">
        <v>1702</v>
      </c>
      <c r="E288" s="338" t="n">
        <v>1634</v>
      </c>
      <c r="F288" s="338" t="n">
        <v>1826</v>
      </c>
      <c r="G288" s="338" t="n">
        <v>1806</v>
      </c>
      <c r="H288" s="338" t="n">
        <v>2217</v>
      </c>
      <c r="I288" s="338" t="n">
        <v>2815</v>
      </c>
      <c r="J288" s="338" t="n">
        <v>3442</v>
      </c>
      <c r="K288" s="338" t="n">
        <v>3009</v>
      </c>
      <c r="L288" s="338" t="n">
        <v>3188</v>
      </c>
      <c r="M288" s="338" t="n">
        <v>3112</v>
      </c>
      <c r="N288" s="339" t="n">
        <v>3071</v>
      </c>
      <c r="O288" s="340" t="n">
        <v>2810</v>
      </c>
    </row>
    <row r="298" customFormat="false" ht="6" hidden="false" customHeight="true" outlineLevel="0" collapsed="false"/>
    <row r="299" customFormat="false" ht="6" hidden="false" customHeight="true" outlineLevel="0" collapsed="false"/>
    <row r="300" customFormat="false" ht="6" hidden="false" customHeight="true" outlineLevel="0" collapsed="false"/>
  </sheetData>
  <mergeCells count="33">
    <mergeCell ref="A9:B9"/>
    <mergeCell ref="A15:B15"/>
    <mergeCell ref="A21:B21"/>
    <mergeCell ref="A27:B27"/>
    <mergeCell ref="A33:B33"/>
    <mergeCell ref="A39:B39"/>
    <mergeCell ref="A59:B59"/>
    <mergeCell ref="A65:B65"/>
    <mergeCell ref="A71:B71"/>
    <mergeCell ref="A77:B77"/>
    <mergeCell ref="A83:B83"/>
    <mergeCell ref="A109:B109"/>
    <mergeCell ref="A115:B115"/>
    <mergeCell ref="A121:B121"/>
    <mergeCell ref="A127:B127"/>
    <mergeCell ref="A133:B133"/>
    <mergeCell ref="A139:B139"/>
    <mergeCell ref="A159:B159"/>
    <mergeCell ref="A165:B165"/>
    <mergeCell ref="A171:B171"/>
    <mergeCell ref="A177:B177"/>
    <mergeCell ref="A183:B183"/>
    <mergeCell ref="A209:B209"/>
    <mergeCell ref="A215:B215"/>
    <mergeCell ref="A221:B221"/>
    <mergeCell ref="A227:B227"/>
    <mergeCell ref="A233:B233"/>
    <mergeCell ref="A239:B239"/>
    <mergeCell ref="A259:B259"/>
    <mergeCell ref="A265:B265"/>
    <mergeCell ref="A271:B271"/>
    <mergeCell ref="A277:B277"/>
    <mergeCell ref="A283:B283"/>
  </mergeCells>
  <printOptions headings="false" gridLines="false" gridLinesSet="true" horizontalCentered="false" verticalCentered="false"/>
  <pageMargins left="0.590277777777778" right="0.39375" top="0.39375" bottom="0.39375"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6"/>
  <sheetViews>
    <sheetView showFormulas="false" showGridLines="true" showRowColHeaders="true" showZeros="true" rightToLeft="false" tabSelected="false" showOutlineSymbols="true" defaultGridColor="true" view="normal" topLeftCell="A127" colorId="64" zoomScale="70" zoomScaleNormal="70" zoomScalePageLayoutView="100" workbookViewId="0">
      <selection pane="topLeft" activeCell="U141" activeCellId="0" sqref="U141"/>
    </sheetView>
  </sheetViews>
  <sheetFormatPr defaultColWidth="9.13671875" defaultRowHeight="12.75" zeroHeight="false" outlineLevelRow="0" outlineLevelCol="0"/>
  <cols>
    <col collapsed="false" customWidth="true" hidden="false" outlineLevel="0" max="1" min="1" style="345" width="2.99"/>
    <col collapsed="false" customWidth="true" hidden="false" outlineLevel="0" max="2" min="2" style="345" width="25.85"/>
    <col collapsed="false" customWidth="true" hidden="false" outlineLevel="0" max="3" min="3" style="345" width="12.14"/>
    <col collapsed="false" customWidth="true" hidden="false" outlineLevel="0" max="15" min="4" style="345" width="9.99"/>
    <col collapsed="false" customWidth="false" hidden="false" outlineLevel="0" max="257" min="16" style="345" width="9.14"/>
  </cols>
  <sheetData>
    <row r="1" customFormat="false" ht="17.25" hidden="false" customHeight="false" outlineLevel="0" collapsed="false">
      <c r="A1" s="346" t="s">
        <v>185</v>
      </c>
    </row>
    <row r="2" customFormat="false" ht="12.75" hidden="false" customHeight="true" outlineLevel="0" collapsed="false"/>
    <row r="3" customFormat="false" ht="17.25" hidden="false" customHeight="true" outlineLevel="0" collapsed="false">
      <c r="B3" s="346" t="s">
        <v>209</v>
      </c>
      <c r="O3" s="347" t="s">
        <v>2</v>
      </c>
    </row>
    <row r="4" customFormat="false" ht="12.75" hidden="false" customHeight="true" outlineLevel="0" collapsed="false">
      <c r="A4" s="348"/>
      <c r="B4" s="349" t="s">
        <v>3</v>
      </c>
      <c r="C4" s="350"/>
      <c r="D4" s="351" t="str">
        <f aca="false">表１!D4</f>
        <v>29年</v>
      </c>
      <c r="E4" s="352"/>
      <c r="F4" s="352"/>
      <c r="G4" s="350"/>
      <c r="H4" s="350"/>
      <c r="I4" s="352"/>
      <c r="J4" s="352"/>
      <c r="K4" s="352"/>
      <c r="L4" s="352"/>
      <c r="M4" s="351" t="str">
        <f aca="false">表１!M4</f>
        <v>30年</v>
      </c>
      <c r="N4" s="352"/>
      <c r="O4" s="353"/>
    </row>
    <row r="5" customFormat="false" ht="12.75" hidden="false" customHeight="true" outlineLevel="0" collapsed="false">
      <c r="A5" s="354"/>
      <c r="B5" s="355"/>
      <c r="C5" s="356" t="str">
        <f aca="false">表１!C5</f>
        <v>29年度計</v>
      </c>
      <c r="D5" s="109" t="s">
        <v>7</v>
      </c>
      <c r="E5" s="109" t="s">
        <v>8</v>
      </c>
      <c r="F5" s="109" t="s">
        <v>9</v>
      </c>
      <c r="G5" s="109" t="s">
        <v>10</v>
      </c>
      <c r="H5" s="109" t="s">
        <v>11</v>
      </c>
      <c r="I5" s="109" t="s">
        <v>12</v>
      </c>
      <c r="J5" s="109" t="s">
        <v>13</v>
      </c>
      <c r="K5" s="109" t="s">
        <v>14</v>
      </c>
      <c r="L5" s="109" t="s">
        <v>15</v>
      </c>
      <c r="M5" s="109" t="s">
        <v>16</v>
      </c>
      <c r="N5" s="109" t="s">
        <v>17</v>
      </c>
      <c r="O5" s="110" t="s">
        <v>18</v>
      </c>
      <c r="P5" s="357"/>
    </row>
    <row r="6" customFormat="false" ht="12.75" hidden="false" customHeight="true" outlineLevel="0" collapsed="false">
      <c r="A6" s="358" t="s">
        <v>210</v>
      </c>
      <c r="B6" s="359"/>
      <c r="C6" s="360"/>
      <c r="D6" s="359"/>
      <c r="E6" s="359"/>
      <c r="F6" s="359"/>
      <c r="G6" s="360"/>
      <c r="H6" s="360"/>
      <c r="I6" s="359"/>
      <c r="J6" s="359"/>
      <c r="K6" s="359"/>
      <c r="L6" s="359"/>
      <c r="M6" s="359"/>
      <c r="N6" s="359"/>
      <c r="O6" s="361"/>
    </row>
    <row r="7" customFormat="false" ht="17.25" hidden="false" customHeight="true" outlineLevel="0" collapsed="false">
      <c r="A7" s="362" t="s">
        <v>99</v>
      </c>
      <c r="B7" s="362"/>
      <c r="C7" s="363" t="n">
        <v>30523611</v>
      </c>
      <c r="D7" s="363" t="n">
        <v>2289737</v>
      </c>
      <c r="E7" s="363" t="n">
        <v>2308741</v>
      </c>
      <c r="F7" s="363" t="n">
        <v>2392453</v>
      </c>
      <c r="G7" s="363" t="n">
        <v>2499839</v>
      </c>
      <c r="H7" s="363" t="n">
        <v>2586752</v>
      </c>
      <c r="I7" s="363" t="n">
        <v>2631642</v>
      </c>
      <c r="J7" s="363" t="n">
        <v>2703280</v>
      </c>
      <c r="K7" s="363" t="n">
        <v>2714376</v>
      </c>
      <c r="L7" s="363" t="n">
        <v>2706218</v>
      </c>
      <c r="M7" s="363" t="n">
        <v>2678799</v>
      </c>
      <c r="N7" s="364" t="n">
        <v>2584725</v>
      </c>
      <c r="O7" s="365" t="n">
        <v>2427049</v>
      </c>
    </row>
    <row r="8" customFormat="false" ht="12.75" hidden="false" customHeight="true" outlineLevel="0" collapsed="false">
      <c r="A8" s="366" t="n">
        <v>1</v>
      </c>
      <c r="B8" s="367" t="s">
        <v>211</v>
      </c>
      <c r="C8" s="368" t="n">
        <v>16811867</v>
      </c>
      <c r="D8" s="368" t="n">
        <v>1275041</v>
      </c>
      <c r="E8" s="368" t="n">
        <v>1291698</v>
      </c>
      <c r="F8" s="368" t="n">
        <v>1339264</v>
      </c>
      <c r="G8" s="368" t="n">
        <v>1395570</v>
      </c>
      <c r="H8" s="368" t="n">
        <v>1438269</v>
      </c>
      <c r="I8" s="368" t="n">
        <v>1457747</v>
      </c>
      <c r="J8" s="368" t="n">
        <v>1489346</v>
      </c>
      <c r="K8" s="368" t="n">
        <v>1496245</v>
      </c>
      <c r="L8" s="368" t="n">
        <v>1484704</v>
      </c>
      <c r="M8" s="368" t="n">
        <v>1459229</v>
      </c>
      <c r="N8" s="369" t="n">
        <v>1391622</v>
      </c>
      <c r="O8" s="370" t="n">
        <v>1293133</v>
      </c>
    </row>
    <row r="9" customFormat="false" ht="12.75" hidden="false" customHeight="true" outlineLevel="0" collapsed="false">
      <c r="A9" s="366" t="n">
        <v>2</v>
      </c>
      <c r="B9" s="367" t="s">
        <v>197</v>
      </c>
      <c r="C9" s="368" t="n">
        <v>2093494</v>
      </c>
      <c r="D9" s="368" t="n">
        <v>158193</v>
      </c>
      <c r="E9" s="368" t="n">
        <v>162763</v>
      </c>
      <c r="F9" s="368" t="n">
        <v>167907</v>
      </c>
      <c r="G9" s="368" t="n">
        <v>174768</v>
      </c>
      <c r="H9" s="368" t="n">
        <v>180157</v>
      </c>
      <c r="I9" s="368" t="n">
        <v>182635</v>
      </c>
      <c r="J9" s="368" t="n">
        <v>184043</v>
      </c>
      <c r="K9" s="368" t="n">
        <v>181505</v>
      </c>
      <c r="L9" s="368" t="n">
        <v>179396</v>
      </c>
      <c r="M9" s="368" t="n">
        <v>176070</v>
      </c>
      <c r="N9" s="369" t="n">
        <v>174067</v>
      </c>
      <c r="O9" s="370" t="n">
        <v>171990</v>
      </c>
    </row>
    <row r="10" customFormat="false" ht="12.75" hidden="false" customHeight="true" outlineLevel="0" collapsed="false">
      <c r="A10" s="366" t="n">
        <v>3</v>
      </c>
      <c r="B10" s="367" t="s">
        <v>212</v>
      </c>
      <c r="C10" s="368" t="n">
        <v>981361</v>
      </c>
      <c r="D10" s="368" t="n">
        <v>74674</v>
      </c>
      <c r="E10" s="368" t="n">
        <v>77306</v>
      </c>
      <c r="F10" s="368" t="n">
        <v>79611</v>
      </c>
      <c r="G10" s="368" t="n">
        <v>81469</v>
      </c>
      <c r="H10" s="368" t="n">
        <v>85780</v>
      </c>
      <c r="I10" s="368" t="n">
        <v>83915</v>
      </c>
      <c r="J10" s="368" t="n">
        <v>85076</v>
      </c>
      <c r="K10" s="368" t="n">
        <v>81571</v>
      </c>
      <c r="L10" s="368" t="n">
        <v>82071</v>
      </c>
      <c r="M10" s="368" t="n">
        <v>81827</v>
      </c>
      <c r="N10" s="369" t="n">
        <v>83613</v>
      </c>
      <c r="O10" s="370" t="n">
        <v>84447</v>
      </c>
    </row>
    <row r="11" customFormat="false" ht="12.75" hidden="false" customHeight="true" outlineLevel="0" collapsed="false">
      <c r="A11" s="366" t="n">
        <v>4</v>
      </c>
      <c r="B11" s="367" t="s">
        <v>199</v>
      </c>
      <c r="C11" s="368" t="n">
        <v>1449410</v>
      </c>
      <c r="D11" s="368" t="n">
        <v>114670</v>
      </c>
      <c r="E11" s="368" t="n">
        <v>114715</v>
      </c>
      <c r="F11" s="368" t="n">
        <v>119927</v>
      </c>
      <c r="G11" s="368" t="n">
        <v>126794</v>
      </c>
      <c r="H11" s="368" t="n">
        <v>129543</v>
      </c>
      <c r="I11" s="368" t="n">
        <v>126520</v>
      </c>
      <c r="J11" s="368" t="n">
        <v>125947</v>
      </c>
      <c r="K11" s="368" t="n">
        <v>123280</v>
      </c>
      <c r="L11" s="368" t="n">
        <v>118609</v>
      </c>
      <c r="M11" s="368" t="n">
        <v>118246</v>
      </c>
      <c r="N11" s="369" t="n">
        <v>117264</v>
      </c>
      <c r="O11" s="370" t="n">
        <v>113897</v>
      </c>
    </row>
    <row r="12" customFormat="false" ht="12.75" hidden="false" customHeight="true" outlineLevel="0" collapsed="false">
      <c r="A12" s="366" t="n">
        <v>5</v>
      </c>
      <c r="B12" s="367" t="s">
        <v>213</v>
      </c>
      <c r="C12" s="368" t="n">
        <v>655436</v>
      </c>
      <c r="D12" s="368" t="n">
        <v>46735</v>
      </c>
      <c r="E12" s="368" t="n">
        <v>46451</v>
      </c>
      <c r="F12" s="368" t="n">
        <v>48385</v>
      </c>
      <c r="G12" s="368" t="n">
        <v>49043</v>
      </c>
      <c r="H12" s="368" t="n">
        <v>50304</v>
      </c>
      <c r="I12" s="368" t="n">
        <v>52068</v>
      </c>
      <c r="J12" s="368" t="n">
        <v>53526</v>
      </c>
      <c r="K12" s="368" t="n">
        <v>56594</v>
      </c>
      <c r="L12" s="368" t="n">
        <v>60375</v>
      </c>
      <c r="M12" s="368" t="n">
        <v>63334</v>
      </c>
      <c r="N12" s="369" t="n">
        <v>64081</v>
      </c>
      <c r="O12" s="370" t="n">
        <v>64540</v>
      </c>
    </row>
    <row r="13" customFormat="false" ht="12.75" hidden="false" customHeight="true" outlineLevel="0" collapsed="false">
      <c r="A13" s="366" t="n">
        <v>6</v>
      </c>
      <c r="B13" s="367" t="s">
        <v>202</v>
      </c>
      <c r="C13" s="368" t="n">
        <v>1037831</v>
      </c>
      <c r="D13" s="368" t="n">
        <v>69023</v>
      </c>
      <c r="E13" s="368" t="n">
        <v>70685</v>
      </c>
      <c r="F13" s="368" t="n">
        <v>73329</v>
      </c>
      <c r="G13" s="368" t="n">
        <v>75796</v>
      </c>
      <c r="H13" s="368" t="n">
        <v>81121</v>
      </c>
      <c r="I13" s="368" t="n">
        <v>85293</v>
      </c>
      <c r="J13" s="368" t="n">
        <v>91123</v>
      </c>
      <c r="K13" s="368" t="n">
        <v>94205</v>
      </c>
      <c r="L13" s="368" t="n">
        <v>97281</v>
      </c>
      <c r="M13" s="368" t="n">
        <v>100094</v>
      </c>
      <c r="N13" s="369" t="n">
        <v>100536</v>
      </c>
      <c r="O13" s="370" t="n">
        <v>99345</v>
      </c>
    </row>
    <row r="14" customFormat="false" ht="12.75" hidden="false" customHeight="true" outlineLevel="0" collapsed="false">
      <c r="A14" s="366" t="n">
        <v>7</v>
      </c>
      <c r="B14" s="367" t="s">
        <v>203</v>
      </c>
      <c r="C14" s="368" t="n">
        <v>2171804</v>
      </c>
      <c r="D14" s="368" t="n">
        <v>158250</v>
      </c>
      <c r="E14" s="368" t="n">
        <v>154681</v>
      </c>
      <c r="F14" s="368" t="n">
        <v>161948</v>
      </c>
      <c r="G14" s="368" t="n">
        <v>173520</v>
      </c>
      <c r="H14" s="368" t="n">
        <v>177853</v>
      </c>
      <c r="I14" s="368" t="n">
        <v>184579</v>
      </c>
      <c r="J14" s="368" t="n">
        <v>196547</v>
      </c>
      <c r="K14" s="368" t="n">
        <v>203912</v>
      </c>
      <c r="L14" s="368" t="n">
        <v>205569</v>
      </c>
      <c r="M14" s="368" t="n">
        <v>201861</v>
      </c>
      <c r="N14" s="369" t="n">
        <v>187599</v>
      </c>
      <c r="O14" s="370" t="n">
        <v>165486</v>
      </c>
    </row>
    <row r="15" customFormat="false" ht="12.75" hidden="false" customHeight="true" outlineLevel="0" collapsed="false">
      <c r="A15" s="366" t="n">
        <v>8</v>
      </c>
      <c r="B15" s="367" t="s">
        <v>214</v>
      </c>
      <c r="C15" s="368" t="n">
        <v>1678246</v>
      </c>
      <c r="D15" s="368" t="n">
        <v>133997</v>
      </c>
      <c r="E15" s="368" t="n">
        <v>131786</v>
      </c>
      <c r="F15" s="368" t="n">
        <v>134290</v>
      </c>
      <c r="G15" s="368" t="n">
        <v>137051</v>
      </c>
      <c r="H15" s="368" t="n">
        <v>139676</v>
      </c>
      <c r="I15" s="368" t="n">
        <v>144870</v>
      </c>
      <c r="J15" s="368" t="n">
        <v>149325</v>
      </c>
      <c r="K15" s="368" t="n">
        <v>150120</v>
      </c>
      <c r="L15" s="368" t="n">
        <v>150299</v>
      </c>
      <c r="M15" s="368" t="n">
        <v>149841</v>
      </c>
      <c r="N15" s="369" t="n">
        <v>137162</v>
      </c>
      <c r="O15" s="370" t="n">
        <v>119828</v>
      </c>
    </row>
    <row r="16" customFormat="false" ht="12.75" hidden="false" customHeight="true" outlineLevel="0" collapsed="false">
      <c r="A16" s="366" t="n">
        <v>9</v>
      </c>
      <c r="B16" s="367" t="s">
        <v>205</v>
      </c>
      <c r="C16" s="368" t="n">
        <v>1499781</v>
      </c>
      <c r="D16" s="368" t="n">
        <v>116349</v>
      </c>
      <c r="E16" s="368" t="n">
        <v>116329</v>
      </c>
      <c r="F16" s="368" t="n">
        <v>122351</v>
      </c>
      <c r="G16" s="368" t="n">
        <v>126069</v>
      </c>
      <c r="H16" s="368" t="n">
        <v>128244</v>
      </c>
      <c r="I16" s="368" t="n">
        <v>129447</v>
      </c>
      <c r="J16" s="368" t="n">
        <v>131655</v>
      </c>
      <c r="K16" s="368" t="n">
        <v>129994</v>
      </c>
      <c r="L16" s="368" t="n">
        <v>127794</v>
      </c>
      <c r="M16" s="368" t="n">
        <v>124193</v>
      </c>
      <c r="N16" s="369" t="n">
        <v>124036</v>
      </c>
      <c r="O16" s="370" t="n">
        <v>123321</v>
      </c>
    </row>
    <row r="17" customFormat="false" ht="12.75" hidden="false" customHeight="true" outlineLevel="0" collapsed="false">
      <c r="A17" s="371" t="n">
        <v>10</v>
      </c>
      <c r="B17" s="372" t="s">
        <v>215</v>
      </c>
      <c r="C17" s="373" t="n">
        <v>2144381</v>
      </c>
      <c r="D17" s="373" t="n">
        <v>142807</v>
      </c>
      <c r="E17" s="373" t="n">
        <v>142328</v>
      </c>
      <c r="F17" s="373" t="n">
        <v>145440</v>
      </c>
      <c r="G17" s="373" t="n">
        <v>159761</v>
      </c>
      <c r="H17" s="373" t="n">
        <v>175805</v>
      </c>
      <c r="I17" s="373" t="n">
        <v>184568</v>
      </c>
      <c r="J17" s="373" t="n">
        <v>196692</v>
      </c>
      <c r="K17" s="373" t="n">
        <v>196951</v>
      </c>
      <c r="L17" s="373" t="n">
        <v>200121</v>
      </c>
      <c r="M17" s="373" t="n">
        <v>204102</v>
      </c>
      <c r="N17" s="374" t="n">
        <v>204745</v>
      </c>
      <c r="O17" s="375" t="n">
        <v>191062</v>
      </c>
    </row>
    <row r="18" customFormat="false" ht="17.25" hidden="false" customHeight="true" outlineLevel="0" collapsed="false">
      <c r="A18" s="376" t="s">
        <v>35</v>
      </c>
      <c r="B18" s="376"/>
      <c r="C18" s="363" t="n">
        <v>1178455</v>
      </c>
      <c r="D18" s="363" t="n">
        <v>81898</v>
      </c>
      <c r="E18" s="363" t="n">
        <v>83869</v>
      </c>
      <c r="F18" s="363" t="n">
        <v>94864</v>
      </c>
      <c r="G18" s="363" t="n">
        <v>107731</v>
      </c>
      <c r="H18" s="363" t="n">
        <v>117039</v>
      </c>
      <c r="I18" s="363" t="n">
        <v>125297</v>
      </c>
      <c r="J18" s="363" t="n">
        <v>134428</v>
      </c>
      <c r="K18" s="363" t="n">
        <v>109116</v>
      </c>
      <c r="L18" s="363" t="n">
        <v>93021</v>
      </c>
      <c r="M18" s="363" t="n">
        <v>87939</v>
      </c>
      <c r="N18" s="364" t="n">
        <v>75611</v>
      </c>
      <c r="O18" s="365" t="n">
        <v>67642</v>
      </c>
    </row>
    <row r="19" customFormat="false" ht="12.75" hidden="false" customHeight="true" outlineLevel="0" collapsed="false">
      <c r="A19" s="366" t="n">
        <v>1</v>
      </c>
      <c r="B19" s="367" t="s">
        <v>211</v>
      </c>
      <c r="C19" s="368" t="n">
        <v>616355</v>
      </c>
      <c r="D19" s="368" t="n">
        <v>44527</v>
      </c>
      <c r="E19" s="368" t="n">
        <v>45144</v>
      </c>
      <c r="F19" s="368" t="n">
        <v>51394</v>
      </c>
      <c r="G19" s="368" t="n">
        <v>57267</v>
      </c>
      <c r="H19" s="368" t="n">
        <v>60556</v>
      </c>
      <c r="I19" s="368" t="n">
        <v>62938</v>
      </c>
      <c r="J19" s="368" t="n">
        <v>68476</v>
      </c>
      <c r="K19" s="368" t="n">
        <v>56705</v>
      </c>
      <c r="L19" s="368" t="n">
        <v>48564</v>
      </c>
      <c r="M19" s="368" t="n">
        <v>46990</v>
      </c>
      <c r="N19" s="369" t="n">
        <v>39741</v>
      </c>
      <c r="O19" s="370" t="n">
        <v>34053</v>
      </c>
    </row>
    <row r="20" customFormat="false" ht="12.75" hidden="false" customHeight="true" outlineLevel="0" collapsed="false">
      <c r="A20" s="366" t="n">
        <v>2</v>
      </c>
      <c r="B20" s="367" t="s">
        <v>197</v>
      </c>
      <c r="C20" s="368" t="n">
        <v>56198</v>
      </c>
      <c r="D20" s="368" t="n">
        <v>3437</v>
      </c>
      <c r="E20" s="368" t="n">
        <v>4272</v>
      </c>
      <c r="F20" s="368" t="n">
        <v>5250</v>
      </c>
      <c r="G20" s="368" t="n">
        <v>6173</v>
      </c>
      <c r="H20" s="368" t="n">
        <v>6743</v>
      </c>
      <c r="I20" s="368" t="n">
        <v>6896</v>
      </c>
      <c r="J20" s="368" t="n">
        <v>6811</v>
      </c>
      <c r="K20" s="368" t="n">
        <v>5203</v>
      </c>
      <c r="L20" s="368" t="n">
        <v>4035</v>
      </c>
      <c r="M20" s="368" t="n">
        <v>3011</v>
      </c>
      <c r="N20" s="369" t="n">
        <v>2290</v>
      </c>
      <c r="O20" s="370" t="n">
        <v>2076</v>
      </c>
    </row>
    <row r="21" customFormat="false" ht="12.75" hidden="false" customHeight="true" outlineLevel="0" collapsed="false">
      <c r="A21" s="366" t="n">
        <v>3</v>
      </c>
      <c r="B21" s="367" t="s">
        <v>212</v>
      </c>
      <c r="C21" s="368" t="n">
        <v>26303</v>
      </c>
      <c r="D21" s="368" t="n">
        <v>1822</v>
      </c>
      <c r="E21" s="368" t="n">
        <v>1902</v>
      </c>
      <c r="F21" s="368" t="n">
        <v>2280</v>
      </c>
      <c r="G21" s="368" t="n">
        <v>2723</v>
      </c>
      <c r="H21" s="368" t="n">
        <v>2951</v>
      </c>
      <c r="I21" s="368" t="n">
        <v>2978</v>
      </c>
      <c r="J21" s="368" t="n">
        <v>2959</v>
      </c>
      <c r="K21" s="368" t="n">
        <v>2302</v>
      </c>
      <c r="L21" s="368" t="n">
        <v>1849</v>
      </c>
      <c r="M21" s="368" t="n">
        <v>1654</v>
      </c>
      <c r="N21" s="369" t="n">
        <v>1474</v>
      </c>
      <c r="O21" s="370" t="n">
        <v>1409</v>
      </c>
    </row>
    <row r="22" customFormat="false" ht="12.75" hidden="false" customHeight="true" outlineLevel="0" collapsed="false">
      <c r="A22" s="366" t="n">
        <v>4</v>
      </c>
      <c r="B22" s="367" t="s">
        <v>199</v>
      </c>
      <c r="C22" s="368" t="n">
        <v>42426</v>
      </c>
      <c r="D22" s="368" t="n">
        <v>3396</v>
      </c>
      <c r="E22" s="368" t="n">
        <v>3640</v>
      </c>
      <c r="F22" s="368" t="n">
        <v>4426</v>
      </c>
      <c r="G22" s="368" t="n">
        <v>5058</v>
      </c>
      <c r="H22" s="368" t="n">
        <v>5197</v>
      </c>
      <c r="I22" s="368" t="n">
        <v>4843</v>
      </c>
      <c r="J22" s="368" t="n">
        <v>4168</v>
      </c>
      <c r="K22" s="368" t="n">
        <v>3127</v>
      </c>
      <c r="L22" s="368" t="n">
        <v>2469</v>
      </c>
      <c r="M22" s="368" t="n">
        <v>2331</v>
      </c>
      <c r="N22" s="369" t="n">
        <v>1796</v>
      </c>
      <c r="O22" s="370" t="n">
        <v>1975</v>
      </c>
    </row>
    <row r="23" customFormat="false" ht="12.75" hidden="false" customHeight="true" outlineLevel="0" collapsed="false">
      <c r="A23" s="366" t="n">
        <v>5</v>
      </c>
      <c r="B23" s="367" t="s">
        <v>213</v>
      </c>
      <c r="C23" s="368" t="n">
        <v>12935</v>
      </c>
      <c r="D23" s="368" t="n">
        <v>1031</v>
      </c>
      <c r="E23" s="368" t="n">
        <v>1015</v>
      </c>
      <c r="F23" s="368" t="n">
        <v>1110</v>
      </c>
      <c r="G23" s="368" t="n">
        <v>1059</v>
      </c>
      <c r="H23" s="368" t="n">
        <v>1127</v>
      </c>
      <c r="I23" s="368" t="n">
        <v>1172</v>
      </c>
      <c r="J23" s="368" t="n">
        <v>1350</v>
      </c>
      <c r="K23" s="368" t="n">
        <v>1243</v>
      </c>
      <c r="L23" s="368" t="n">
        <v>1073</v>
      </c>
      <c r="M23" s="368" t="n">
        <v>828</v>
      </c>
      <c r="N23" s="369" t="n">
        <v>880</v>
      </c>
      <c r="O23" s="370" t="n">
        <v>1048</v>
      </c>
    </row>
    <row r="24" customFormat="false" ht="12.75" hidden="false" customHeight="true" outlineLevel="0" collapsed="false">
      <c r="A24" s="366" t="n">
        <v>6</v>
      </c>
      <c r="B24" s="367" t="s">
        <v>202</v>
      </c>
      <c r="C24" s="368" t="n">
        <v>60645</v>
      </c>
      <c r="D24" s="368" t="n">
        <v>5329</v>
      </c>
      <c r="E24" s="368" t="n">
        <v>4895</v>
      </c>
      <c r="F24" s="368" t="n">
        <v>4562</v>
      </c>
      <c r="G24" s="368" t="n">
        <v>4631</v>
      </c>
      <c r="H24" s="368" t="n">
        <v>5258</v>
      </c>
      <c r="I24" s="368" t="n">
        <v>6341</v>
      </c>
      <c r="J24" s="368" t="n">
        <v>6969</v>
      </c>
      <c r="K24" s="368" t="n">
        <v>4503</v>
      </c>
      <c r="L24" s="368" t="n">
        <v>4235</v>
      </c>
      <c r="M24" s="368" t="n">
        <v>4502</v>
      </c>
      <c r="N24" s="369" t="n">
        <v>4596</v>
      </c>
      <c r="O24" s="370" t="n">
        <v>4823</v>
      </c>
    </row>
    <row r="25" customFormat="false" ht="12.75" hidden="false" customHeight="true" outlineLevel="0" collapsed="false">
      <c r="A25" s="366" t="n">
        <v>7</v>
      </c>
      <c r="B25" s="367" t="s">
        <v>203</v>
      </c>
      <c r="C25" s="368" t="n">
        <v>87480</v>
      </c>
      <c r="D25" s="368" t="n">
        <v>6138</v>
      </c>
      <c r="E25" s="368" t="n">
        <v>5440</v>
      </c>
      <c r="F25" s="368" t="n">
        <v>5390</v>
      </c>
      <c r="G25" s="368" t="n">
        <v>6237</v>
      </c>
      <c r="H25" s="368" t="n">
        <v>7268</v>
      </c>
      <c r="I25" s="368" t="n">
        <v>8580</v>
      </c>
      <c r="J25" s="368" t="n">
        <v>10100</v>
      </c>
      <c r="K25" s="368" t="n">
        <v>9153</v>
      </c>
      <c r="L25" s="368" t="n">
        <v>8433</v>
      </c>
      <c r="M25" s="368" t="n">
        <v>7945</v>
      </c>
      <c r="N25" s="369" t="n">
        <v>6809</v>
      </c>
      <c r="O25" s="370" t="n">
        <v>5987</v>
      </c>
    </row>
    <row r="26" customFormat="false" ht="12.75" hidden="false" customHeight="true" outlineLevel="0" collapsed="false">
      <c r="A26" s="366" t="n">
        <v>8</v>
      </c>
      <c r="B26" s="367" t="s">
        <v>214</v>
      </c>
      <c r="C26" s="368" t="n">
        <v>94453</v>
      </c>
      <c r="D26" s="368" t="n">
        <v>5928</v>
      </c>
      <c r="E26" s="368" t="n">
        <v>5993</v>
      </c>
      <c r="F26" s="368" t="n">
        <v>6751</v>
      </c>
      <c r="G26" s="368" t="n">
        <v>7586</v>
      </c>
      <c r="H26" s="368" t="n">
        <v>9671</v>
      </c>
      <c r="I26" s="368" t="n">
        <v>11560</v>
      </c>
      <c r="J26" s="368" t="n">
        <v>12191</v>
      </c>
      <c r="K26" s="368" t="n">
        <v>8755</v>
      </c>
      <c r="L26" s="368" t="n">
        <v>7347</v>
      </c>
      <c r="M26" s="368" t="n">
        <v>7058</v>
      </c>
      <c r="N26" s="369" t="n">
        <v>6157</v>
      </c>
      <c r="O26" s="370" t="n">
        <v>5453</v>
      </c>
    </row>
    <row r="27" customFormat="false" ht="12.75" hidden="false" customHeight="true" outlineLevel="0" collapsed="false">
      <c r="A27" s="366" t="n">
        <v>9</v>
      </c>
      <c r="B27" s="367" t="s">
        <v>205</v>
      </c>
      <c r="C27" s="368" t="n">
        <v>49372</v>
      </c>
      <c r="D27" s="368" t="n">
        <v>3201</v>
      </c>
      <c r="E27" s="368" t="n">
        <v>3502</v>
      </c>
      <c r="F27" s="368" t="n">
        <v>3458</v>
      </c>
      <c r="G27" s="368" t="n">
        <v>4661</v>
      </c>
      <c r="H27" s="368" t="n">
        <v>4271</v>
      </c>
      <c r="I27" s="368" t="n">
        <v>4482</v>
      </c>
      <c r="J27" s="368" t="n">
        <v>5388</v>
      </c>
      <c r="K27" s="368" t="n">
        <v>4886</v>
      </c>
      <c r="L27" s="368" t="n">
        <v>4062</v>
      </c>
      <c r="M27" s="368" t="n">
        <v>4093</v>
      </c>
      <c r="N27" s="369" t="n">
        <v>3730</v>
      </c>
      <c r="O27" s="370" t="n">
        <v>3638</v>
      </c>
    </row>
    <row r="28" customFormat="false" ht="12.75" hidden="false" customHeight="true" outlineLevel="0" collapsed="false">
      <c r="A28" s="371" t="n">
        <v>10</v>
      </c>
      <c r="B28" s="372" t="s">
        <v>215</v>
      </c>
      <c r="C28" s="373" t="n">
        <v>132289</v>
      </c>
      <c r="D28" s="373" t="n">
        <v>7090</v>
      </c>
      <c r="E28" s="373" t="n">
        <v>8066</v>
      </c>
      <c r="F28" s="373" t="n">
        <v>10243</v>
      </c>
      <c r="G28" s="373" t="n">
        <v>12336</v>
      </c>
      <c r="H28" s="373" t="n">
        <v>13997</v>
      </c>
      <c r="I28" s="373" t="n">
        <v>15508</v>
      </c>
      <c r="J28" s="373" t="n">
        <v>16015</v>
      </c>
      <c r="K28" s="373" t="n">
        <v>13238</v>
      </c>
      <c r="L28" s="373" t="n">
        <v>10953</v>
      </c>
      <c r="M28" s="373" t="n">
        <v>9527</v>
      </c>
      <c r="N28" s="374" t="n">
        <v>8137</v>
      </c>
      <c r="O28" s="375" t="n">
        <v>7180</v>
      </c>
    </row>
    <row r="29" customFormat="false" ht="17.25" hidden="false" customHeight="true" outlineLevel="0" collapsed="false">
      <c r="A29" s="376" t="s">
        <v>37</v>
      </c>
      <c r="B29" s="376"/>
      <c r="C29" s="363" t="n">
        <v>2214657</v>
      </c>
      <c r="D29" s="363" t="n">
        <v>179568</v>
      </c>
      <c r="E29" s="363" t="n">
        <v>172842</v>
      </c>
      <c r="F29" s="363" t="n">
        <v>183100</v>
      </c>
      <c r="G29" s="363" t="n">
        <v>191193</v>
      </c>
      <c r="H29" s="363" t="n">
        <v>194515</v>
      </c>
      <c r="I29" s="363" t="n">
        <v>198742</v>
      </c>
      <c r="J29" s="363" t="n">
        <v>207304</v>
      </c>
      <c r="K29" s="363" t="n">
        <v>199831</v>
      </c>
      <c r="L29" s="363" t="n">
        <v>187779</v>
      </c>
      <c r="M29" s="363" t="n">
        <v>177658</v>
      </c>
      <c r="N29" s="364" t="n">
        <v>168030</v>
      </c>
      <c r="O29" s="365" t="n">
        <v>154095</v>
      </c>
    </row>
    <row r="30" customFormat="false" ht="12.75" hidden="false" customHeight="true" outlineLevel="0" collapsed="false">
      <c r="A30" s="366" t="n">
        <v>1</v>
      </c>
      <c r="B30" s="367" t="s">
        <v>211</v>
      </c>
      <c r="C30" s="368" t="n">
        <v>1156620</v>
      </c>
      <c r="D30" s="368" t="n">
        <v>93588</v>
      </c>
      <c r="E30" s="368" t="n">
        <v>93691</v>
      </c>
      <c r="F30" s="368" t="n">
        <v>98243</v>
      </c>
      <c r="G30" s="368" t="n">
        <v>100931</v>
      </c>
      <c r="H30" s="368" t="n">
        <v>101773</v>
      </c>
      <c r="I30" s="368" t="n">
        <v>103305</v>
      </c>
      <c r="J30" s="368" t="n">
        <v>108179</v>
      </c>
      <c r="K30" s="368" t="n">
        <v>104131</v>
      </c>
      <c r="L30" s="368" t="n">
        <v>97041</v>
      </c>
      <c r="M30" s="368" t="n">
        <v>91163</v>
      </c>
      <c r="N30" s="369" t="n">
        <v>86283</v>
      </c>
      <c r="O30" s="370" t="n">
        <v>78291</v>
      </c>
    </row>
    <row r="31" customFormat="false" ht="12.75" hidden="false" customHeight="true" outlineLevel="0" collapsed="false">
      <c r="A31" s="366" t="n">
        <v>2</v>
      </c>
      <c r="B31" s="367" t="s">
        <v>197</v>
      </c>
      <c r="C31" s="368" t="n">
        <v>165022</v>
      </c>
      <c r="D31" s="368" t="n">
        <v>14063</v>
      </c>
      <c r="E31" s="368" t="n">
        <v>13258</v>
      </c>
      <c r="F31" s="368" t="n">
        <v>14002</v>
      </c>
      <c r="G31" s="368" t="n">
        <v>14796</v>
      </c>
      <c r="H31" s="368" t="n">
        <v>13986</v>
      </c>
      <c r="I31" s="368" t="n">
        <v>13684</v>
      </c>
      <c r="J31" s="368" t="n">
        <v>13681</v>
      </c>
      <c r="K31" s="368" t="n">
        <v>13677</v>
      </c>
      <c r="L31" s="368" t="n">
        <v>13256</v>
      </c>
      <c r="M31" s="368" t="n">
        <v>13645</v>
      </c>
      <c r="N31" s="369" t="n">
        <v>13037</v>
      </c>
      <c r="O31" s="370" t="n">
        <v>13936</v>
      </c>
    </row>
    <row r="32" customFormat="false" ht="12.75" hidden="false" customHeight="true" outlineLevel="0" collapsed="false">
      <c r="A32" s="366" t="n">
        <v>3</v>
      </c>
      <c r="B32" s="367" t="s">
        <v>212</v>
      </c>
      <c r="C32" s="368" t="n">
        <v>32162</v>
      </c>
      <c r="D32" s="368" t="n">
        <v>2591</v>
      </c>
      <c r="E32" s="368" t="n">
        <v>2566</v>
      </c>
      <c r="F32" s="368" t="n">
        <v>2646</v>
      </c>
      <c r="G32" s="368" t="n">
        <v>3090</v>
      </c>
      <c r="H32" s="368" t="n">
        <v>3132</v>
      </c>
      <c r="I32" s="368" t="n">
        <v>2963</v>
      </c>
      <c r="J32" s="368" t="n">
        <v>2912</v>
      </c>
      <c r="K32" s="368" t="n">
        <v>2786</v>
      </c>
      <c r="L32" s="368" t="n">
        <v>2447</v>
      </c>
      <c r="M32" s="368" t="n">
        <v>2185</v>
      </c>
      <c r="N32" s="369" t="n">
        <v>2233</v>
      </c>
      <c r="O32" s="370" t="n">
        <v>2611</v>
      </c>
    </row>
    <row r="33" customFormat="false" ht="12.75" hidden="false" customHeight="true" outlineLevel="0" collapsed="false">
      <c r="A33" s="366" t="n">
        <v>4</v>
      </c>
      <c r="B33" s="367" t="s">
        <v>199</v>
      </c>
      <c r="C33" s="368" t="n">
        <v>92562</v>
      </c>
      <c r="D33" s="368" t="n">
        <v>6610</v>
      </c>
      <c r="E33" s="368" t="n">
        <v>6710</v>
      </c>
      <c r="F33" s="368" t="n">
        <v>7967</v>
      </c>
      <c r="G33" s="368" t="n">
        <v>8983</v>
      </c>
      <c r="H33" s="368" t="n">
        <v>9062</v>
      </c>
      <c r="I33" s="368" t="n">
        <v>8770</v>
      </c>
      <c r="J33" s="368" t="n">
        <v>8550</v>
      </c>
      <c r="K33" s="368" t="n">
        <v>7770</v>
      </c>
      <c r="L33" s="368" t="n">
        <v>7298</v>
      </c>
      <c r="M33" s="368" t="n">
        <v>7050</v>
      </c>
      <c r="N33" s="369" t="n">
        <v>6990</v>
      </c>
      <c r="O33" s="370" t="n">
        <v>6803</v>
      </c>
    </row>
    <row r="34" customFormat="false" ht="12.75" hidden="false" customHeight="true" outlineLevel="0" collapsed="false">
      <c r="A34" s="366" t="n">
        <v>5</v>
      </c>
      <c r="B34" s="367" t="s">
        <v>213</v>
      </c>
      <c r="C34" s="368" t="n">
        <v>13096</v>
      </c>
      <c r="D34" s="368" t="n">
        <v>1833</v>
      </c>
      <c r="E34" s="368" t="n">
        <v>1642</v>
      </c>
      <c r="F34" s="368" t="n">
        <v>1182</v>
      </c>
      <c r="G34" s="368" t="n">
        <v>1335</v>
      </c>
      <c r="H34" s="368" t="n">
        <v>1271</v>
      </c>
      <c r="I34" s="368" t="n">
        <v>1044</v>
      </c>
      <c r="J34" s="368" t="n">
        <v>822</v>
      </c>
      <c r="K34" s="368" t="n">
        <v>693</v>
      </c>
      <c r="L34" s="368" t="n">
        <v>737</v>
      </c>
      <c r="M34" s="368" t="n">
        <v>784</v>
      </c>
      <c r="N34" s="369" t="n">
        <v>871</v>
      </c>
      <c r="O34" s="370" t="n">
        <v>882</v>
      </c>
    </row>
    <row r="35" customFormat="false" ht="12.75" hidden="false" customHeight="true" outlineLevel="0" collapsed="false">
      <c r="A35" s="366" t="n">
        <v>6</v>
      </c>
      <c r="B35" s="367" t="s">
        <v>202</v>
      </c>
      <c r="C35" s="368" t="n">
        <v>30866</v>
      </c>
      <c r="D35" s="368" t="n">
        <v>2343</v>
      </c>
      <c r="E35" s="368" t="n">
        <v>2055</v>
      </c>
      <c r="F35" s="368" t="n">
        <v>2147</v>
      </c>
      <c r="G35" s="368" t="n">
        <v>2177</v>
      </c>
      <c r="H35" s="368" t="n">
        <v>2301</v>
      </c>
      <c r="I35" s="368" t="n">
        <v>2641</v>
      </c>
      <c r="J35" s="368" t="n">
        <v>2834</v>
      </c>
      <c r="K35" s="368" t="n">
        <v>2827</v>
      </c>
      <c r="L35" s="368" t="n">
        <v>2912</v>
      </c>
      <c r="M35" s="368" t="n">
        <v>3080</v>
      </c>
      <c r="N35" s="369" t="n">
        <v>2910</v>
      </c>
      <c r="O35" s="370" t="n">
        <v>2638</v>
      </c>
    </row>
    <row r="36" customFormat="false" ht="12.75" hidden="false" customHeight="true" outlineLevel="0" collapsed="false">
      <c r="A36" s="366" t="n">
        <v>7</v>
      </c>
      <c r="B36" s="367" t="s">
        <v>203</v>
      </c>
      <c r="C36" s="368" t="n">
        <v>184946</v>
      </c>
      <c r="D36" s="368" t="n">
        <v>15882</v>
      </c>
      <c r="E36" s="368" t="n">
        <v>14168</v>
      </c>
      <c r="F36" s="368" t="n">
        <v>15118</v>
      </c>
      <c r="G36" s="368" t="n">
        <v>16182</v>
      </c>
      <c r="H36" s="368" t="n">
        <v>16013</v>
      </c>
      <c r="I36" s="368" t="n">
        <v>16998</v>
      </c>
      <c r="J36" s="368" t="n">
        <v>17995</v>
      </c>
      <c r="K36" s="368" t="n">
        <v>17293</v>
      </c>
      <c r="L36" s="368" t="n">
        <v>15419</v>
      </c>
      <c r="M36" s="368" t="n">
        <v>14779</v>
      </c>
      <c r="N36" s="369" t="n">
        <v>13551</v>
      </c>
      <c r="O36" s="370" t="n">
        <v>11550</v>
      </c>
    </row>
    <row r="37" customFormat="false" ht="12.75" hidden="false" customHeight="true" outlineLevel="0" collapsed="false">
      <c r="A37" s="366" t="n">
        <v>8</v>
      </c>
      <c r="B37" s="367" t="s">
        <v>214</v>
      </c>
      <c r="C37" s="368" t="n">
        <v>135570</v>
      </c>
      <c r="D37" s="368" t="n">
        <v>11724</v>
      </c>
      <c r="E37" s="368" t="n">
        <v>10467</v>
      </c>
      <c r="F37" s="368" t="n">
        <v>9953</v>
      </c>
      <c r="G37" s="368" t="n">
        <v>9946</v>
      </c>
      <c r="H37" s="368" t="n">
        <v>10579</v>
      </c>
      <c r="I37" s="368" t="n">
        <v>13283</v>
      </c>
      <c r="J37" s="368" t="n">
        <v>12818</v>
      </c>
      <c r="K37" s="368" t="n">
        <v>12777</v>
      </c>
      <c r="L37" s="368" t="n">
        <v>12695</v>
      </c>
      <c r="M37" s="368" t="n">
        <v>11513</v>
      </c>
      <c r="N37" s="369" t="n">
        <v>10712</v>
      </c>
      <c r="O37" s="370" t="n">
        <v>9103</v>
      </c>
    </row>
    <row r="38" customFormat="false" ht="12.75" hidden="false" customHeight="true" outlineLevel="0" collapsed="false">
      <c r="A38" s="366" t="n">
        <v>9</v>
      </c>
      <c r="B38" s="367" t="s">
        <v>205</v>
      </c>
      <c r="C38" s="368" t="n">
        <v>127774</v>
      </c>
      <c r="D38" s="368" t="n">
        <v>12893</v>
      </c>
      <c r="E38" s="368" t="n">
        <v>11087</v>
      </c>
      <c r="F38" s="368" t="n">
        <v>11201</v>
      </c>
      <c r="G38" s="368" t="n">
        <v>11091</v>
      </c>
      <c r="H38" s="368" t="n">
        <v>11524</v>
      </c>
      <c r="I38" s="368" t="n">
        <v>10367</v>
      </c>
      <c r="J38" s="368" t="n">
        <v>10421</v>
      </c>
      <c r="K38" s="368" t="n">
        <v>10577</v>
      </c>
      <c r="L38" s="368" t="n">
        <v>9965</v>
      </c>
      <c r="M38" s="368" t="n">
        <v>9425</v>
      </c>
      <c r="N38" s="369" t="n">
        <v>9558</v>
      </c>
      <c r="O38" s="370" t="n">
        <v>9666</v>
      </c>
    </row>
    <row r="39" customFormat="false" ht="12.75" hidden="false" customHeight="true" outlineLevel="0" collapsed="false">
      <c r="A39" s="377" t="n">
        <v>10</v>
      </c>
      <c r="B39" s="378" t="s">
        <v>215</v>
      </c>
      <c r="C39" s="379" t="n">
        <v>276038</v>
      </c>
      <c r="D39" s="379" t="n">
        <v>18041</v>
      </c>
      <c r="E39" s="379" t="n">
        <v>17198</v>
      </c>
      <c r="F39" s="379" t="n">
        <v>20641</v>
      </c>
      <c r="G39" s="379" t="n">
        <v>22661</v>
      </c>
      <c r="H39" s="379" t="n">
        <v>24874</v>
      </c>
      <c r="I39" s="379" t="n">
        <v>25686</v>
      </c>
      <c r="J39" s="379" t="n">
        <v>29094</v>
      </c>
      <c r="K39" s="379" t="n">
        <v>27302</v>
      </c>
      <c r="L39" s="379" t="n">
        <v>26009</v>
      </c>
      <c r="M39" s="379" t="n">
        <v>24034</v>
      </c>
      <c r="N39" s="380" t="n">
        <v>21884</v>
      </c>
      <c r="O39" s="381" t="n">
        <v>18614</v>
      </c>
    </row>
    <row r="40" customFormat="false" ht="6" hidden="false" customHeight="true" outlineLevel="0" collapsed="false"/>
    <row r="41" customFormat="false" ht="6" hidden="false" customHeight="true" outlineLevel="0" collapsed="false"/>
    <row r="51" customFormat="false" ht="17.25" hidden="false" customHeight="false" outlineLevel="0" collapsed="false">
      <c r="A51" s="346" t="s">
        <v>185</v>
      </c>
    </row>
    <row r="52" customFormat="false" ht="12.75" hidden="false" customHeight="true" outlineLevel="0" collapsed="false"/>
    <row r="53" customFormat="false" ht="17.25" hidden="false" customHeight="true" outlineLevel="0" collapsed="false">
      <c r="B53" s="346" t="s">
        <v>216</v>
      </c>
      <c r="O53" s="347" t="s">
        <v>2</v>
      </c>
    </row>
    <row r="54" customFormat="false" ht="12.75" hidden="false" customHeight="true" outlineLevel="0" collapsed="false">
      <c r="A54" s="348"/>
      <c r="B54" s="349" t="s">
        <v>3</v>
      </c>
      <c r="C54" s="350"/>
      <c r="D54" s="351" t="str">
        <f aca="false">D4</f>
        <v>29年</v>
      </c>
      <c r="E54" s="352"/>
      <c r="F54" s="352"/>
      <c r="G54" s="350"/>
      <c r="H54" s="350"/>
      <c r="I54" s="352"/>
      <c r="J54" s="352"/>
      <c r="K54" s="352"/>
      <c r="L54" s="352"/>
      <c r="M54" s="351" t="str">
        <f aca="false">M4</f>
        <v>30年</v>
      </c>
      <c r="N54" s="352"/>
      <c r="O54" s="353"/>
    </row>
    <row r="55" customFormat="false" ht="12.75" hidden="false" customHeight="true" outlineLevel="0" collapsed="false">
      <c r="A55" s="354"/>
      <c r="B55" s="355"/>
      <c r="C55" s="356" t="str">
        <f aca="false">C5</f>
        <v>29年度計</v>
      </c>
      <c r="D55" s="382" t="s">
        <v>7</v>
      </c>
      <c r="E55" s="382" t="s">
        <v>8</v>
      </c>
      <c r="F55" s="382" t="s">
        <v>9</v>
      </c>
      <c r="G55" s="382" t="s">
        <v>10</v>
      </c>
      <c r="H55" s="382" t="s">
        <v>11</v>
      </c>
      <c r="I55" s="382" t="s">
        <v>12</v>
      </c>
      <c r="J55" s="382" t="s">
        <v>13</v>
      </c>
      <c r="K55" s="382" t="s">
        <v>14</v>
      </c>
      <c r="L55" s="382" t="s">
        <v>15</v>
      </c>
      <c r="M55" s="382" t="s">
        <v>16</v>
      </c>
      <c r="N55" s="382" t="s">
        <v>17</v>
      </c>
      <c r="O55" s="383" t="s">
        <v>18</v>
      </c>
      <c r="P55" s="357"/>
    </row>
    <row r="56" customFormat="false" ht="12.75" hidden="false" customHeight="true" outlineLevel="0" collapsed="false">
      <c r="A56" s="384" t="s">
        <v>210</v>
      </c>
      <c r="B56" s="355"/>
      <c r="C56" s="360"/>
      <c r="D56" s="359"/>
      <c r="E56" s="359"/>
      <c r="F56" s="359"/>
      <c r="G56" s="360"/>
      <c r="H56" s="360"/>
      <c r="I56" s="359"/>
      <c r="J56" s="359"/>
      <c r="K56" s="359"/>
      <c r="L56" s="359"/>
      <c r="M56" s="359"/>
      <c r="N56" s="359"/>
      <c r="O56" s="361"/>
    </row>
    <row r="57" customFormat="false" ht="17.25" hidden="false" customHeight="true" outlineLevel="0" collapsed="false">
      <c r="A57" s="362" t="s">
        <v>38</v>
      </c>
      <c r="B57" s="362"/>
      <c r="C57" s="363" t="n">
        <v>2401404</v>
      </c>
      <c r="D57" s="363" t="n">
        <v>184139</v>
      </c>
      <c r="E57" s="363" t="n">
        <v>184904</v>
      </c>
      <c r="F57" s="363" t="n">
        <v>189546</v>
      </c>
      <c r="G57" s="363" t="n">
        <v>197784</v>
      </c>
      <c r="H57" s="363" t="n">
        <v>203761</v>
      </c>
      <c r="I57" s="363" t="n">
        <v>205040</v>
      </c>
      <c r="J57" s="363" t="n">
        <v>208463</v>
      </c>
      <c r="K57" s="363" t="n">
        <v>211889</v>
      </c>
      <c r="L57" s="363" t="n">
        <v>212102</v>
      </c>
      <c r="M57" s="363" t="n">
        <v>211401</v>
      </c>
      <c r="N57" s="364" t="n">
        <v>203367</v>
      </c>
      <c r="O57" s="365" t="n">
        <v>189008</v>
      </c>
    </row>
    <row r="58" customFormat="false" ht="12.75" hidden="false" customHeight="true" outlineLevel="0" collapsed="false">
      <c r="A58" s="366" t="n">
        <v>1</v>
      </c>
      <c r="B58" s="367" t="s">
        <v>211</v>
      </c>
      <c r="C58" s="368" t="n">
        <v>1239860</v>
      </c>
      <c r="D58" s="368" t="n">
        <v>94230</v>
      </c>
      <c r="E58" s="368" t="n">
        <v>95106</v>
      </c>
      <c r="F58" s="368" t="n">
        <v>99446</v>
      </c>
      <c r="G58" s="368" t="n">
        <v>104086</v>
      </c>
      <c r="H58" s="368" t="n">
        <v>106913</v>
      </c>
      <c r="I58" s="368" t="n">
        <v>106214</v>
      </c>
      <c r="J58" s="368" t="n">
        <v>107233</v>
      </c>
      <c r="K58" s="368" t="n">
        <v>109095</v>
      </c>
      <c r="L58" s="368" t="n">
        <v>108645</v>
      </c>
      <c r="M58" s="368" t="n">
        <v>107571</v>
      </c>
      <c r="N58" s="369" t="n">
        <v>104193</v>
      </c>
      <c r="O58" s="370" t="n">
        <v>97127</v>
      </c>
    </row>
    <row r="59" customFormat="false" ht="12.75" hidden="false" customHeight="true" outlineLevel="0" collapsed="false">
      <c r="A59" s="366" t="n">
        <v>2</v>
      </c>
      <c r="B59" s="367" t="s">
        <v>197</v>
      </c>
      <c r="C59" s="368" t="n">
        <v>302633</v>
      </c>
      <c r="D59" s="368" t="n">
        <v>24262</v>
      </c>
      <c r="E59" s="368" t="n">
        <v>23886</v>
      </c>
      <c r="F59" s="368" t="n">
        <v>22829</v>
      </c>
      <c r="G59" s="368" t="n">
        <v>21965</v>
      </c>
      <c r="H59" s="368" t="n">
        <v>23098</v>
      </c>
      <c r="I59" s="368" t="n">
        <v>24698</v>
      </c>
      <c r="J59" s="368" t="n">
        <v>26837</v>
      </c>
      <c r="K59" s="368" t="n">
        <v>28403</v>
      </c>
      <c r="L59" s="368" t="n">
        <v>28717</v>
      </c>
      <c r="M59" s="368" t="n">
        <v>27463</v>
      </c>
      <c r="N59" s="369" t="n">
        <v>26055</v>
      </c>
      <c r="O59" s="370" t="n">
        <v>24419</v>
      </c>
    </row>
    <row r="60" customFormat="false" ht="12.75" hidden="false" customHeight="true" outlineLevel="0" collapsed="false">
      <c r="A60" s="366" t="n">
        <v>3</v>
      </c>
      <c r="B60" s="367" t="s">
        <v>212</v>
      </c>
      <c r="C60" s="368" t="n">
        <v>60115</v>
      </c>
      <c r="D60" s="368" t="n">
        <v>5728</v>
      </c>
      <c r="E60" s="368" t="n">
        <v>5678</v>
      </c>
      <c r="F60" s="368" t="n">
        <v>5787</v>
      </c>
      <c r="G60" s="368" t="n">
        <v>5584</v>
      </c>
      <c r="H60" s="368" t="n">
        <v>5853</v>
      </c>
      <c r="I60" s="368" t="n">
        <v>3829</v>
      </c>
      <c r="J60" s="368" t="n">
        <v>4151</v>
      </c>
      <c r="K60" s="368" t="n">
        <v>4431</v>
      </c>
      <c r="L60" s="368" t="n">
        <v>4644</v>
      </c>
      <c r="M60" s="368" t="n">
        <v>4720</v>
      </c>
      <c r="N60" s="369" t="n">
        <v>4810</v>
      </c>
      <c r="O60" s="370" t="n">
        <v>4901</v>
      </c>
    </row>
    <row r="61" customFormat="false" ht="12.75" hidden="false" customHeight="true" outlineLevel="0" collapsed="false">
      <c r="A61" s="366" t="n">
        <v>4</v>
      </c>
      <c r="B61" s="367" t="s">
        <v>199</v>
      </c>
      <c r="C61" s="368" t="n">
        <v>103480</v>
      </c>
      <c r="D61" s="368" t="n">
        <v>10275</v>
      </c>
      <c r="E61" s="368" t="n">
        <v>10777</v>
      </c>
      <c r="F61" s="368" t="n">
        <v>11099</v>
      </c>
      <c r="G61" s="368" t="n">
        <v>11345</v>
      </c>
      <c r="H61" s="368" t="n">
        <v>10715</v>
      </c>
      <c r="I61" s="368" t="n">
        <v>9336</v>
      </c>
      <c r="J61" s="368" t="n">
        <v>8127</v>
      </c>
      <c r="K61" s="368" t="n">
        <v>6920</v>
      </c>
      <c r="L61" s="368" t="n">
        <v>5855</v>
      </c>
      <c r="M61" s="368" t="n">
        <v>6381</v>
      </c>
      <c r="N61" s="369" t="n">
        <v>6815</v>
      </c>
      <c r="O61" s="370" t="n">
        <v>5834</v>
      </c>
    </row>
    <row r="62" customFormat="false" ht="12.75" hidden="false" customHeight="true" outlineLevel="0" collapsed="false">
      <c r="A62" s="366" t="n">
        <v>5</v>
      </c>
      <c r="B62" s="367" t="s">
        <v>213</v>
      </c>
      <c r="C62" s="368" t="n">
        <v>18255</v>
      </c>
      <c r="D62" s="368" t="n">
        <v>1158</v>
      </c>
      <c r="E62" s="368" t="n">
        <v>1157</v>
      </c>
      <c r="F62" s="368" t="n">
        <v>1259</v>
      </c>
      <c r="G62" s="368" t="n">
        <v>1383</v>
      </c>
      <c r="H62" s="368" t="n">
        <v>1519</v>
      </c>
      <c r="I62" s="368" t="n">
        <v>1690</v>
      </c>
      <c r="J62" s="368" t="n">
        <v>1784</v>
      </c>
      <c r="K62" s="368" t="n">
        <v>1733</v>
      </c>
      <c r="L62" s="368" t="n">
        <v>1745</v>
      </c>
      <c r="M62" s="368" t="n">
        <v>1709</v>
      </c>
      <c r="N62" s="369" t="n">
        <v>1641</v>
      </c>
      <c r="O62" s="370" t="n">
        <v>1478</v>
      </c>
    </row>
    <row r="63" customFormat="false" ht="12.75" hidden="false" customHeight="true" outlineLevel="0" collapsed="false">
      <c r="A63" s="366" t="n">
        <v>6</v>
      </c>
      <c r="B63" s="367" t="s">
        <v>202</v>
      </c>
      <c r="C63" s="368" t="n">
        <v>45489</v>
      </c>
      <c r="D63" s="368" t="n">
        <v>3320</v>
      </c>
      <c r="E63" s="368" t="n">
        <v>3496</v>
      </c>
      <c r="F63" s="368" t="n">
        <v>3600</v>
      </c>
      <c r="G63" s="368" t="n">
        <v>3376</v>
      </c>
      <c r="H63" s="368" t="n">
        <v>3692</v>
      </c>
      <c r="I63" s="368" t="n">
        <v>3723</v>
      </c>
      <c r="J63" s="368" t="n">
        <v>3641</v>
      </c>
      <c r="K63" s="368" t="n">
        <v>3892</v>
      </c>
      <c r="L63" s="368" t="n">
        <v>3992</v>
      </c>
      <c r="M63" s="368" t="n">
        <v>4168</v>
      </c>
      <c r="N63" s="369" t="n">
        <v>4327</v>
      </c>
      <c r="O63" s="370" t="n">
        <v>4260</v>
      </c>
    </row>
    <row r="64" customFormat="false" ht="12.75" hidden="false" customHeight="true" outlineLevel="0" collapsed="false">
      <c r="A64" s="366" t="n">
        <v>7</v>
      </c>
      <c r="B64" s="367" t="s">
        <v>203</v>
      </c>
      <c r="C64" s="368" t="n">
        <v>181460</v>
      </c>
      <c r="D64" s="368" t="n">
        <v>12011</v>
      </c>
      <c r="E64" s="368" t="n">
        <v>11324</v>
      </c>
      <c r="F64" s="368" t="n">
        <v>12171</v>
      </c>
      <c r="G64" s="368" t="n">
        <v>14337</v>
      </c>
      <c r="H64" s="368" t="n">
        <v>13807</v>
      </c>
      <c r="I64" s="368" t="n">
        <v>14712</v>
      </c>
      <c r="J64" s="368" t="n">
        <v>15732</v>
      </c>
      <c r="K64" s="368" t="n">
        <v>17066</v>
      </c>
      <c r="L64" s="368" t="n">
        <v>18073</v>
      </c>
      <c r="M64" s="368" t="n">
        <v>18804</v>
      </c>
      <c r="N64" s="369" t="n">
        <v>17829</v>
      </c>
      <c r="O64" s="370" t="n">
        <v>15593</v>
      </c>
    </row>
    <row r="65" customFormat="false" ht="12.75" hidden="false" customHeight="true" outlineLevel="0" collapsed="false">
      <c r="A65" s="366" t="n">
        <v>8</v>
      </c>
      <c r="B65" s="367" t="s">
        <v>214</v>
      </c>
      <c r="C65" s="368" t="n">
        <v>124300</v>
      </c>
      <c r="D65" s="368" t="n">
        <v>11226</v>
      </c>
      <c r="E65" s="368" t="n">
        <v>10715</v>
      </c>
      <c r="F65" s="368" t="n">
        <v>9907</v>
      </c>
      <c r="G65" s="368" t="n">
        <v>9681</v>
      </c>
      <c r="H65" s="368" t="n">
        <v>9978</v>
      </c>
      <c r="I65" s="368" t="n">
        <v>10933</v>
      </c>
      <c r="J65" s="368" t="n">
        <v>11546</v>
      </c>
      <c r="K65" s="368" t="n">
        <v>11291</v>
      </c>
      <c r="L65" s="368" t="n">
        <v>11269</v>
      </c>
      <c r="M65" s="368" t="n">
        <v>10433</v>
      </c>
      <c r="N65" s="369" t="n">
        <v>9133</v>
      </c>
      <c r="O65" s="370" t="n">
        <v>8189</v>
      </c>
    </row>
    <row r="66" customFormat="false" ht="12.75" hidden="false" customHeight="true" outlineLevel="0" collapsed="false">
      <c r="A66" s="366" t="n">
        <v>9</v>
      </c>
      <c r="B66" s="367" t="s">
        <v>205</v>
      </c>
      <c r="C66" s="368" t="n">
        <v>89007</v>
      </c>
      <c r="D66" s="368" t="n">
        <v>7420</v>
      </c>
      <c r="E66" s="368" t="n">
        <v>6611</v>
      </c>
      <c r="F66" s="368" t="n">
        <v>6607</v>
      </c>
      <c r="G66" s="368" t="n">
        <v>6976</v>
      </c>
      <c r="H66" s="368" t="n">
        <v>7524</v>
      </c>
      <c r="I66" s="368" t="n">
        <v>8120</v>
      </c>
      <c r="J66" s="368" t="n">
        <v>8092</v>
      </c>
      <c r="K66" s="368" t="n">
        <v>7601</v>
      </c>
      <c r="L66" s="368" t="n">
        <v>7120</v>
      </c>
      <c r="M66" s="368" t="n">
        <v>7773</v>
      </c>
      <c r="N66" s="369" t="n">
        <v>7919</v>
      </c>
      <c r="O66" s="370" t="n">
        <v>7245</v>
      </c>
    </row>
    <row r="67" customFormat="false" ht="12.75" hidden="false" customHeight="true" outlineLevel="0" collapsed="false">
      <c r="A67" s="371" t="n">
        <v>10</v>
      </c>
      <c r="B67" s="372" t="s">
        <v>215</v>
      </c>
      <c r="C67" s="373" t="n">
        <v>236805</v>
      </c>
      <c r="D67" s="373" t="n">
        <v>14509</v>
      </c>
      <c r="E67" s="373" t="n">
        <v>16154</v>
      </c>
      <c r="F67" s="373" t="n">
        <v>16841</v>
      </c>
      <c r="G67" s="373" t="n">
        <v>19050</v>
      </c>
      <c r="H67" s="373" t="n">
        <v>20662</v>
      </c>
      <c r="I67" s="373" t="n">
        <v>21785</v>
      </c>
      <c r="J67" s="373" t="n">
        <v>21322</v>
      </c>
      <c r="K67" s="373" t="n">
        <v>21456</v>
      </c>
      <c r="L67" s="373" t="n">
        <v>22043</v>
      </c>
      <c r="M67" s="373" t="n">
        <v>22380</v>
      </c>
      <c r="N67" s="374" t="n">
        <v>20643</v>
      </c>
      <c r="O67" s="375" t="n">
        <v>19962</v>
      </c>
    </row>
    <row r="68" customFormat="false" ht="17.25" hidden="false" customHeight="true" outlineLevel="0" collapsed="false">
      <c r="A68" s="376" t="s">
        <v>39</v>
      </c>
      <c r="B68" s="376"/>
      <c r="C68" s="363" t="n">
        <v>10163937</v>
      </c>
      <c r="D68" s="363" t="n">
        <v>777904</v>
      </c>
      <c r="E68" s="363" t="n">
        <v>788746</v>
      </c>
      <c r="F68" s="363" t="n">
        <v>803893</v>
      </c>
      <c r="G68" s="363" t="n">
        <v>824724</v>
      </c>
      <c r="H68" s="363" t="n">
        <v>849187</v>
      </c>
      <c r="I68" s="363" t="n">
        <v>860255</v>
      </c>
      <c r="J68" s="363" t="n">
        <v>873964</v>
      </c>
      <c r="K68" s="363" t="n">
        <v>887457</v>
      </c>
      <c r="L68" s="363" t="n">
        <v>894793</v>
      </c>
      <c r="M68" s="363" t="n">
        <v>890163</v>
      </c>
      <c r="N68" s="364" t="n">
        <v>872029</v>
      </c>
      <c r="O68" s="365" t="n">
        <v>840821</v>
      </c>
    </row>
    <row r="69" customFormat="false" ht="12.75" hidden="false" customHeight="true" outlineLevel="0" collapsed="false">
      <c r="A69" s="366" t="n">
        <v>1</v>
      </c>
      <c r="B69" s="367" t="s">
        <v>211</v>
      </c>
      <c r="C69" s="368" t="n">
        <v>5957985</v>
      </c>
      <c r="D69" s="368" t="n">
        <v>455277</v>
      </c>
      <c r="E69" s="368" t="n">
        <v>464111</v>
      </c>
      <c r="F69" s="368" t="n">
        <v>473808</v>
      </c>
      <c r="G69" s="368" t="n">
        <v>486092</v>
      </c>
      <c r="H69" s="368" t="n">
        <v>500921</v>
      </c>
      <c r="I69" s="368" t="n">
        <v>512833</v>
      </c>
      <c r="J69" s="368" t="n">
        <v>522036</v>
      </c>
      <c r="K69" s="368" t="n">
        <v>527171</v>
      </c>
      <c r="L69" s="368" t="n">
        <v>526792</v>
      </c>
      <c r="M69" s="368" t="n">
        <v>518622</v>
      </c>
      <c r="N69" s="369" t="n">
        <v>499597</v>
      </c>
      <c r="O69" s="370" t="n">
        <v>470726</v>
      </c>
    </row>
    <row r="70" customFormat="false" ht="12.75" hidden="false" customHeight="true" outlineLevel="0" collapsed="false">
      <c r="A70" s="366" t="n">
        <v>2</v>
      </c>
      <c r="B70" s="367" t="s">
        <v>197</v>
      </c>
      <c r="C70" s="368" t="n">
        <v>347413</v>
      </c>
      <c r="D70" s="368" t="n">
        <v>25635</v>
      </c>
      <c r="E70" s="368" t="n">
        <v>25593</v>
      </c>
      <c r="F70" s="368" t="n">
        <v>25978</v>
      </c>
      <c r="G70" s="368" t="n">
        <v>27915</v>
      </c>
      <c r="H70" s="368" t="n">
        <v>28981</v>
      </c>
      <c r="I70" s="368" t="n">
        <v>28882</v>
      </c>
      <c r="J70" s="368" t="n">
        <v>28573</v>
      </c>
      <c r="K70" s="368" t="n">
        <v>29164</v>
      </c>
      <c r="L70" s="368" t="n">
        <v>31780</v>
      </c>
      <c r="M70" s="368" t="n">
        <v>32210</v>
      </c>
      <c r="N70" s="369" t="n">
        <v>31811</v>
      </c>
      <c r="O70" s="370" t="n">
        <v>30891</v>
      </c>
    </row>
    <row r="71" customFormat="false" ht="12.75" hidden="false" customHeight="true" outlineLevel="0" collapsed="false">
      <c r="A71" s="366" t="n">
        <v>3</v>
      </c>
      <c r="B71" s="367" t="s">
        <v>212</v>
      </c>
      <c r="C71" s="368" t="n">
        <v>410310</v>
      </c>
      <c r="D71" s="368" t="n">
        <v>29989</v>
      </c>
      <c r="E71" s="368" t="n">
        <v>29956</v>
      </c>
      <c r="F71" s="368" t="n">
        <v>31103</v>
      </c>
      <c r="G71" s="368" t="n">
        <v>32418</v>
      </c>
      <c r="H71" s="368" t="n">
        <v>34194</v>
      </c>
      <c r="I71" s="368" t="n">
        <v>32964</v>
      </c>
      <c r="J71" s="368" t="n">
        <v>33351</v>
      </c>
      <c r="K71" s="368" t="n">
        <v>34358</v>
      </c>
      <c r="L71" s="368" t="n">
        <v>35172</v>
      </c>
      <c r="M71" s="368" t="n">
        <v>37128</v>
      </c>
      <c r="N71" s="369" t="n">
        <v>39453</v>
      </c>
      <c r="O71" s="370" t="n">
        <v>40225</v>
      </c>
    </row>
    <row r="72" customFormat="false" ht="12.75" hidden="false" customHeight="true" outlineLevel="0" collapsed="false">
      <c r="A72" s="366" t="n">
        <v>4</v>
      </c>
      <c r="B72" s="367" t="s">
        <v>199</v>
      </c>
      <c r="C72" s="368" t="n">
        <v>573323</v>
      </c>
      <c r="D72" s="368" t="n">
        <v>48104</v>
      </c>
      <c r="E72" s="368" t="n">
        <v>47260</v>
      </c>
      <c r="F72" s="368" t="n">
        <v>47136</v>
      </c>
      <c r="G72" s="368" t="n">
        <v>47877</v>
      </c>
      <c r="H72" s="368" t="n">
        <v>49177</v>
      </c>
      <c r="I72" s="368" t="n">
        <v>50067</v>
      </c>
      <c r="J72" s="368" t="n">
        <v>50339</v>
      </c>
      <c r="K72" s="368" t="n">
        <v>50133</v>
      </c>
      <c r="L72" s="368" t="n">
        <v>47385</v>
      </c>
      <c r="M72" s="368" t="n">
        <v>45083</v>
      </c>
      <c r="N72" s="369" t="n">
        <v>45130</v>
      </c>
      <c r="O72" s="370" t="n">
        <v>45632</v>
      </c>
    </row>
    <row r="73" customFormat="false" ht="12.75" hidden="false" customHeight="true" outlineLevel="0" collapsed="false">
      <c r="A73" s="366" t="n">
        <v>5</v>
      </c>
      <c r="B73" s="367" t="s">
        <v>213</v>
      </c>
      <c r="C73" s="368" t="n">
        <v>498339</v>
      </c>
      <c r="D73" s="368" t="n">
        <v>34025</v>
      </c>
      <c r="E73" s="368" t="n">
        <v>33434</v>
      </c>
      <c r="F73" s="368" t="n">
        <v>34954</v>
      </c>
      <c r="G73" s="368" t="n">
        <v>35287</v>
      </c>
      <c r="H73" s="368" t="n">
        <v>36574</v>
      </c>
      <c r="I73" s="368" t="n">
        <v>39635</v>
      </c>
      <c r="J73" s="368" t="n">
        <v>41129</v>
      </c>
      <c r="K73" s="368" t="n">
        <v>43819</v>
      </c>
      <c r="L73" s="368" t="n">
        <v>47636</v>
      </c>
      <c r="M73" s="368" t="n">
        <v>50768</v>
      </c>
      <c r="N73" s="369" t="n">
        <v>50583</v>
      </c>
      <c r="O73" s="370" t="n">
        <v>50495</v>
      </c>
    </row>
    <row r="74" customFormat="false" ht="12.75" hidden="false" customHeight="true" outlineLevel="0" collapsed="false">
      <c r="A74" s="366" t="n">
        <v>6</v>
      </c>
      <c r="B74" s="367" t="s">
        <v>202</v>
      </c>
      <c r="C74" s="368" t="n">
        <v>336381</v>
      </c>
      <c r="D74" s="368" t="n">
        <v>21718</v>
      </c>
      <c r="E74" s="368" t="n">
        <v>22085</v>
      </c>
      <c r="F74" s="368" t="n">
        <v>22766</v>
      </c>
      <c r="G74" s="368" t="n">
        <v>23804</v>
      </c>
      <c r="H74" s="368" t="n">
        <v>25255</v>
      </c>
      <c r="I74" s="368" t="n">
        <v>26005</v>
      </c>
      <c r="J74" s="368" t="n">
        <v>27936</v>
      </c>
      <c r="K74" s="368" t="n">
        <v>30983</v>
      </c>
      <c r="L74" s="368" t="n">
        <v>33435</v>
      </c>
      <c r="M74" s="368" t="n">
        <v>34710</v>
      </c>
      <c r="N74" s="369" t="n">
        <v>34546</v>
      </c>
      <c r="O74" s="370" t="n">
        <v>33138</v>
      </c>
    </row>
    <row r="75" customFormat="false" ht="12.75" hidden="false" customHeight="true" outlineLevel="0" collapsed="false">
      <c r="A75" s="366" t="n">
        <v>7</v>
      </c>
      <c r="B75" s="367" t="s">
        <v>203</v>
      </c>
      <c r="C75" s="368" t="n">
        <v>540626</v>
      </c>
      <c r="D75" s="368" t="n">
        <v>41832</v>
      </c>
      <c r="E75" s="368" t="n">
        <v>42327</v>
      </c>
      <c r="F75" s="368" t="n">
        <v>43439</v>
      </c>
      <c r="G75" s="368" t="n">
        <v>44750</v>
      </c>
      <c r="H75" s="368" t="n">
        <v>45522</v>
      </c>
      <c r="I75" s="368" t="n">
        <v>45351</v>
      </c>
      <c r="J75" s="368" t="n">
        <v>46207</v>
      </c>
      <c r="K75" s="368" t="n">
        <v>46706</v>
      </c>
      <c r="L75" s="368" t="n">
        <v>46911</v>
      </c>
      <c r="M75" s="368" t="n">
        <v>47179</v>
      </c>
      <c r="N75" s="369" t="n">
        <v>46036</v>
      </c>
      <c r="O75" s="370" t="n">
        <v>44366</v>
      </c>
    </row>
    <row r="76" customFormat="false" ht="12.75" hidden="false" customHeight="true" outlineLevel="0" collapsed="false">
      <c r="A76" s="366" t="n">
        <v>8</v>
      </c>
      <c r="B76" s="367" t="s">
        <v>214</v>
      </c>
      <c r="C76" s="368" t="n">
        <v>509456</v>
      </c>
      <c r="D76" s="368" t="n">
        <v>42836</v>
      </c>
      <c r="E76" s="368" t="n">
        <v>45166</v>
      </c>
      <c r="F76" s="368" t="n">
        <v>47237</v>
      </c>
      <c r="G76" s="368" t="n">
        <v>46598</v>
      </c>
      <c r="H76" s="368" t="n">
        <v>43155</v>
      </c>
      <c r="I76" s="368" t="n">
        <v>40789</v>
      </c>
      <c r="J76" s="368" t="n">
        <v>40751</v>
      </c>
      <c r="K76" s="368" t="n">
        <v>42007</v>
      </c>
      <c r="L76" s="368" t="n">
        <v>41465</v>
      </c>
      <c r="M76" s="368" t="n">
        <v>41791</v>
      </c>
      <c r="N76" s="369" t="n">
        <v>40197</v>
      </c>
      <c r="O76" s="370" t="n">
        <v>37463</v>
      </c>
    </row>
    <row r="77" customFormat="false" ht="12.75" hidden="false" customHeight="true" outlineLevel="0" collapsed="false">
      <c r="A77" s="366" t="n">
        <v>9</v>
      </c>
      <c r="B77" s="367" t="s">
        <v>205</v>
      </c>
      <c r="C77" s="368" t="n">
        <v>537480</v>
      </c>
      <c r="D77" s="368" t="n">
        <v>41023</v>
      </c>
      <c r="E77" s="368" t="n">
        <v>42157</v>
      </c>
      <c r="F77" s="368" t="n">
        <v>46215</v>
      </c>
      <c r="G77" s="368" t="n">
        <v>45867</v>
      </c>
      <c r="H77" s="368" t="n">
        <v>46273</v>
      </c>
      <c r="I77" s="368" t="n">
        <v>46042</v>
      </c>
      <c r="J77" s="368" t="n">
        <v>47096</v>
      </c>
      <c r="K77" s="368" t="n">
        <v>45452</v>
      </c>
      <c r="L77" s="368" t="n">
        <v>44442</v>
      </c>
      <c r="M77" s="368" t="n">
        <v>42800</v>
      </c>
      <c r="N77" s="369" t="n">
        <v>43919</v>
      </c>
      <c r="O77" s="370" t="n">
        <v>46193</v>
      </c>
    </row>
    <row r="78" customFormat="false" ht="12.75" hidden="false" customHeight="true" outlineLevel="0" collapsed="false">
      <c r="A78" s="371" t="n">
        <v>10</v>
      </c>
      <c r="B78" s="372" t="s">
        <v>215</v>
      </c>
      <c r="C78" s="373" t="n">
        <v>452623</v>
      </c>
      <c r="D78" s="373" t="n">
        <v>37465</v>
      </c>
      <c r="E78" s="373" t="n">
        <v>36658</v>
      </c>
      <c r="F78" s="373" t="n">
        <v>31258</v>
      </c>
      <c r="G78" s="373" t="n">
        <v>34118</v>
      </c>
      <c r="H78" s="373" t="n">
        <v>39135</v>
      </c>
      <c r="I78" s="373" t="n">
        <v>37686</v>
      </c>
      <c r="J78" s="373" t="n">
        <v>36544</v>
      </c>
      <c r="K78" s="373" t="n">
        <v>37667</v>
      </c>
      <c r="L78" s="373" t="n">
        <v>39774</v>
      </c>
      <c r="M78" s="373" t="n">
        <v>39873</v>
      </c>
      <c r="N78" s="374" t="n">
        <v>40755</v>
      </c>
      <c r="O78" s="375" t="n">
        <v>41691</v>
      </c>
    </row>
    <row r="79" customFormat="false" ht="17.25" hidden="false" customHeight="true" outlineLevel="0" collapsed="false">
      <c r="A79" s="376" t="s">
        <v>40</v>
      </c>
      <c r="B79" s="376"/>
      <c r="C79" s="363" t="n">
        <v>1131663</v>
      </c>
      <c r="D79" s="363" t="n">
        <v>85854</v>
      </c>
      <c r="E79" s="363" t="n">
        <v>87771</v>
      </c>
      <c r="F79" s="363" t="n">
        <v>96336</v>
      </c>
      <c r="G79" s="363" t="n">
        <v>103451</v>
      </c>
      <c r="H79" s="363" t="n">
        <v>105121</v>
      </c>
      <c r="I79" s="363" t="n">
        <v>103742</v>
      </c>
      <c r="J79" s="363" t="n">
        <v>106801</v>
      </c>
      <c r="K79" s="363" t="n">
        <v>101576</v>
      </c>
      <c r="L79" s="363" t="n">
        <v>93523</v>
      </c>
      <c r="M79" s="363" t="n">
        <v>86424</v>
      </c>
      <c r="N79" s="364" t="n">
        <v>81330</v>
      </c>
      <c r="O79" s="365" t="n">
        <v>79734</v>
      </c>
    </row>
    <row r="80" customFormat="false" ht="12.75" hidden="false" customHeight="true" outlineLevel="0" collapsed="false">
      <c r="A80" s="366" t="n">
        <v>1</v>
      </c>
      <c r="B80" s="367" t="s">
        <v>211</v>
      </c>
      <c r="C80" s="368" t="n">
        <v>588854</v>
      </c>
      <c r="D80" s="368" t="n">
        <v>43060</v>
      </c>
      <c r="E80" s="368" t="n">
        <v>45069</v>
      </c>
      <c r="F80" s="368" t="n">
        <v>50092</v>
      </c>
      <c r="G80" s="368" t="n">
        <v>53708</v>
      </c>
      <c r="H80" s="368" t="n">
        <v>54680</v>
      </c>
      <c r="I80" s="368" t="n">
        <v>54505</v>
      </c>
      <c r="J80" s="368" t="n">
        <v>55493</v>
      </c>
      <c r="K80" s="368" t="n">
        <v>52763</v>
      </c>
      <c r="L80" s="368" t="n">
        <v>49607</v>
      </c>
      <c r="M80" s="368" t="n">
        <v>46342</v>
      </c>
      <c r="N80" s="369" t="n">
        <v>42886</v>
      </c>
      <c r="O80" s="370" t="n">
        <v>40648</v>
      </c>
    </row>
    <row r="81" customFormat="false" ht="12.75" hidden="false" customHeight="true" outlineLevel="0" collapsed="false">
      <c r="A81" s="366" t="n">
        <v>2</v>
      </c>
      <c r="B81" s="367" t="s">
        <v>197</v>
      </c>
      <c r="C81" s="368" t="n">
        <v>105133</v>
      </c>
      <c r="D81" s="368" t="n">
        <v>9969</v>
      </c>
      <c r="E81" s="368" t="n">
        <v>9931</v>
      </c>
      <c r="F81" s="368" t="n">
        <v>10660</v>
      </c>
      <c r="G81" s="368" t="n">
        <v>10424</v>
      </c>
      <c r="H81" s="368" t="n">
        <v>9822</v>
      </c>
      <c r="I81" s="368" t="n">
        <v>9543</v>
      </c>
      <c r="J81" s="368" t="n">
        <v>9669</v>
      </c>
      <c r="K81" s="368" t="n">
        <v>8721</v>
      </c>
      <c r="L81" s="368" t="n">
        <v>7300</v>
      </c>
      <c r="M81" s="368" t="n">
        <v>6297</v>
      </c>
      <c r="N81" s="369" t="n">
        <v>5962</v>
      </c>
      <c r="O81" s="370" t="n">
        <v>6834</v>
      </c>
    </row>
    <row r="82" customFormat="false" ht="12.75" hidden="false" customHeight="true" outlineLevel="0" collapsed="false">
      <c r="A82" s="366" t="n">
        <v>3</v>
      </c>
      <c r="B82" s="367" t="s">
        <v>212</v>
      </c>
      <c r="C82" s="368" t="n">
        <v>17019</v>
      </c>
      <c r="D82" s="368" t="n">
        <v>1685</v>
      </c>
      <c r="E82" s="368" t="n">
        <v>1608</v>
      </c>
      <c r="F82" s="368" t="n">
        <v>1634</v>
      </c>
      <c r="G82" s="368" t="n">
        <v>1605</v>
      </c>
      <c r="H82" s="368" t="n">
        <v>1671</v>
      </c>
      <c r="I82" s="368" t="n">
        <v>1663</v>
      </c>
      <c r="J82" s="368" t="n">
        <v>1621</v>
      </c>
      <c r="K82" s="368" t="n">
        <v>1402</v>
      </c>
      <c r="L82" s="368" t="n">
        <v>1147</v>
      </c>
      <c r="M82" s="368" t="n">
        <v>1031</v>
      </c>
      <c r="N82" s="369" t="n">
        <v>928</v>
      </c>
      <c r="O82" s="370" t="n">
        <v>1024</v>
      </c>
    </row>
    <row r="83" customFormat="false" ht="12.75" hidden="false" customHeight="true" outlineLevel="0" collapsed="false">
      <c r="A83" s="366" t="n">
        <v>4</v>
      </c>
      <c r="B83" s="367" t="s">
        <v>199</v>
      </c>
      <c r="C83" s="368" t="n">
        <v>53005</v>
      </c>
      <c r="D83" s="368" t="n">
        <v>3165</v>
      </c>
      <c r="E83" s="368" t="n">
        <v>2989</v>
      </c>
      <c r="F83" s="368" t="n">
        <v>3409</v>
      </c>
      <c r="G83" s="368" t="n">
        <v>4211</v>
      </c>
      <c r="H83" s="368" t="n">
        <v>5107</v>
      </c>
      <c r="I83" s="368" t="n">
        <v>5342</v>
      </c>
      <c r="J83" s="368" t="n">
        <v>5901</v>
      </c>
      <c r="K83" s="368" t="n">
        <v>5227</v>
      </c>
      <c r="L83" s="368" t="n">
        <v>4113</v>
      </c>
      <c r="M83" s="368" t="n">
        <v>4185</v>
      </c>
      <c r="N83" s="369" t="n">
        <v>4535</v>
      </c>
      <c r="O83" s="370" t="n">
        <v>4822</v>
      </c>
    </row>
    <row r="84" customFormat="false" ht="12.75" hidden="false" customHeight="true" outlineLevel="0" collapsed="false">
      <c r="A84" s="366" t="n">
        <v>5</v>
      </c>
      <c r="B84" s="367" t="s">
        <v>213</v>
      </c>
      <c r="C84" s="368" t="n">
        <v>6828</v>
      </c>
      <c r="D84" s="368" t="n">
        <v>563</v>
      </c>
      <c r="E84" s="368" t="n">
        <v>548</v>
      </c>
      <c r="F84" s="368" t="n">
        <v>671</v>
      </c>
      <c r="G84" s="368" t="n">
        <v>734</v>
      </c>
      <c r="H84" s="368" t="n">
        <v>740</v>
      </c>
      <c r="I84" s="368" t="n">
        <v>729</v>
      </c>
      <c r="J84" s="368" t="n">
        <v>592</v>
      </c>
      <c r="K84" s="368" t="n">
        <v>558</v>
      </c>
      <c r="L84" s="368" t="n">
        <v>559</v>
      </c>
      <c r="M84" s="368" t="n">
        <v>502</v>
      </c>
      <c r="N84" s="369" t="n">
        <v>368</v>
      </c>
      <c r="O84" s="370" t="n">
        <v>263</v>
      </c>
    </row>
    <row r="85" customFormat="false" ht="12.75" hidden="false" customHeight="true" outlineLevel="0" collapsed="false">
      <c r="A85" s="366" t="n">
        <v>6</v>
      </c>
      <c r="B85" s="367" t="s">
        <v>202</v>
      </c>
      <c r="C85" s="368" t="n">
        <v>25929</v>
      </c>
      <c r="D85" s="368" t="n">
        <v>1312</v>
      </c>
      <c r="E85" s="368" t="n">
        <v>1417</v>
      </c>
      <c r="F85" s="368" t="n">
        <v>1609</v>
      </c>
      <c r="G85" s="368" t="n">
        <v>2052</v>
      </c>
      <c r="H85" s="368" t="n">
        <v>2586</v>
      </c>
      <c r="I85" s="368" t="n">
        <v>2971</v>
      </c>
      <c r="J85" s="368" t="n">
        <v>2880</v>
      </c>
      <c r="K85" s="368" t="n">
        <v>2336</v>
      </c>
      <c r="L85" s="368" t="n">
        <v>2141</v>
      </c>
      <c r="M85" s="368" t="n">
        <v>2151</v>
      </c>
      <c r="N85" s="369" t="n">
        <v>2256</v>
      </c>
      <c r="O85" s="370" t="n">
        <v>2219</v>
      </c>
    </row>
    <row r="86" customFormat="false" ht="12.75" hidden="false" customHeight="true" outlineLevel="0" collapsed="false">
      <c r="A86" s="366" t="n">
        <v>7</v>
      </c>
      <c r="B86" s="367" t="s">
        <v>203</v>
      </c>
      <c r="C86" s="368" t="n">
        <v>96778</v>
      </c>
      <c r="D86" s="368" t="n">
        <v>8344</v>
      </c>
      <c r="E86" s="368" t="n">
        <v>7966</v>
      </c>
      <c r="F86" s="368" t="n">
        <v>8135</v>
      </c>
      <c r="G86" s="368" t="n">
        <v>8514</v>
      </c>
      <c r="H86" s="368" t="n">
        <v>8782</v>
      </c>
      <c r="I86" s="368" t="n">
        <v>8893</v>
      </c>
      <c r="J86" s="368" t="n">
        <v>9154</v>
      </c>
      <c r="K86" s="368" t="n">
        <v>8979</v>
      </c>
      <c r="L86" s="368" t="n">
        <v>8140</v>
      </c>
      <c r="M86" s="368" t="n">
        <v>7384</v>
      </c>
      <c r="N86" s="369" t="n">
        <v>6576</v>
      </c>
      <c r="O86" s="370" t="n">
        <v>5911</v>
      </c>
    </row>
    <row r="87" customFormat="false" ht="12.75" hidden="false" customHeight="true" outlineLevel="0" collapsed="false">
      <c r="A87" s="366" t="n">
        <v>8</v>
      </c>
      <c r="B87" s="367" t="s">
        <v>214</v>
      </c>
      <c r="C87" s="368" t="n">
        <v>102157</v>
      </c>
      <c r="D87" s="368" t="n">
        <v>8474</v>
      </c>
      <c r="E87" s="368" t="n">
        <v>8165</v>
      </c>
      <c r="F87" s="368" t="n">
        <v>8601</v>
      </c>
      <c r="G87" s="368" t="n">
        <v>9092</v>
      </c>
      <c r="H87" s="368" t="n">
        <v>8657</v>
      </c>
      <c r="I87" s="368" t="n">
        <v>8541</v>
      </c>
      <c r="J87" s="368" t="n">
        <v>8718</v>
      </c>
      <c r="K87" s="368" t="n">
        <v>8781</v>
      </c>
      <c r="L87" s="368" t="n">
        <v>8788</v>
      </c>
      <c r="M87" s="368" t="n">
        <v>8324</v>
      </c>
      <c r="N87" s="369" t="n">
        <v>8179</v>
      </c>
      <c r="O87" s="370" t="n">
        <v>7838</v>
      </c>
    </row>
    <row r="88" customFormat="false" ht="12.75" hidden="false" customHeight="true" outlineLevel="0" collapsed="false">
      <c r="A88" s="366" t="n">
        <v>9</v>
      </c>
      <c r="B88" s="367" t="s">
        <v>205</v>
      </c>
      <c r="C88" s="368" t="n">
        <v>71617</v>
      </c>
      <c r="D88" s="368" t="n">
        <v>5077</v>
      </c>
      <c r="E88" s="368" t="n">
        <v>5755</v>
      </c>
      <c r="F88" s="368" t="n">
        <v>5367</v>
      </c>
      <c r="G88" s="368" t="n">
        <v>5658</v>
      </c>
      <c r="H88" s="368" t="n">
        <v>5781</v>
      </c>
      <c r="I88" s="368" t="n">
        <v>5894</v>
      </c>
      <c r="J88" s="368" t="n">
        <v>7084</v>
      </c>
      <c r="K88" s="368" t="n">
        <v>7001</v>
      </c>
      <c r="L88" s="368" t="n">
        <v>6643</v>
      </c>
      <c r="M88" s="368" t="n">
        <v>5882</v>
      </c>
      <c r="N88" s="369" t="n">
        <v>5639</v>
      </c>
      <c r="O88" s="370" t="n">
        <v>5836</v>
      </c>
    </row>
    <row r="89" customFormat="false" ht="12.75" hidden="false" customHeight="true" outlineLevel="0" collapsed="false">
      <c r="A89" s="377" t="n">
        <v>10</v>
      </c>
      <c r="B89" s="378" t="s">
        <v>215</v>
      </c>
      <c r="C89" s="379" t="n">
        <v>64344</v>
      </c>
      <c r="D89" s="379" t="n">
        <v>4206</v>
      </c>
      <c r="E89" s="379" t="n">
        <v>4323</v>
      </c>
      <c r="F89" s="379" t="n">
        <v>6160</v>
      </c>
      <c r="G89" s="379" t="n">
        <v>7453</v>
      </c>
      <c r="H89" s="379" t="n">
        <v>7295</v>
      </c>
      <c r="I89" s="379" t="n">
        <v>5661</v>
      </c>
      <c r="J89" s="379" t="n">
        <v>5689</v>
      </c>
      <c r="K89" s="379" t="n">
        <v>5808</v>
      </c>
      <c r="L89" s="379" t="n">
        <v>5085</v>
      </c>
      <c r="M89" s="379" t="n">
        <v>4325</v>
      </c>
      <c r="N89" s="380" t="n">
        <v>4001</v>
      </c>
      <c r="O89" s="381" t="n">
        <v>4338</v>
      </c>
    </row>
    <row r="90" customFormat="false" ht="6" hidden="false" customHeight="true" outlineLevel="0" collapsed="false"/>
    <row r="91" customFormat="false" ht="6" hidden="false" customHeight="true" outlineLevel="0" collapsed="false"/>
    <row r="101" customFormat="false" ht="17.25" hidden="false" customHeight="false" outlineLevel="0" collapsed="false">
      <c r="A101" s="346" t="s">
        <v>185</v>
      </c>
    </row>
    <row r="102" customFormat="false" ht="12.75" hidden="false" customHeight="true" outlineLevel="0" collapsed="false"/>
    <row r="103" customFormat="false" ht="17.25" hidden="false" customHeight="true" outlineLevel="0" collapsed="false">
      <c r="B103" s="346" t="s">
        <v>216</v>
      </c>
      <c r="O103" s="347" t="s">
        <v>2</v>
      </c>
    </row>
    <row r="104" customFormat="false" ht="12.75" hidden="false" customHeight="true" outlineLevel="0" collapsed="false">
      <c r="A104" s="348"/>
      <c r="B104" s="349" t="s">
        <v>3</v>
      </c>
      <c r="C104" s="350"/>
      <c r="D104" s="351" t="str">
        <f aca="false">D4</f>
        <v>29年</v>
      </c>
      <c r="E104" s="352"/>
      <c r="F104" s="352"/>
      <c r="G104" s="350"/>
      <c r="H104" s="350"/>
      <c r="I104" s="352"/>
      <c r="J104" s="352"/>
      <c r="K104" s="352"/>
      <c r="L104" s="352"/>
      <c r="M104" s="351" t="str">
        <f aca="false">M4</f>
        <v>30年</v>
      </c>
      <c r="N104" s="352"/>
      <c r="O104" s="353"/>
    </row>
    <row r="105" customFormat="false" ht="12.75" hidden="false" customHeight="true" outlineLevel="0" collapsed="false">
      <c r="A105" s="384"/>
      <c r="B105" s="355"/>
      <c r="C105" s="382" t="str">
        <f aca="false">C5</f>
        <v>29年度計</v>
      </c>
      <c r="D105" s="382" t="s">
        <v>7</v>
      </c>
      <c r="E105" s="382" t="s">
        <v>8</v>
      </c>
      <c r="F105" s="382" t="s">
        <v>9</v>
      </c>
      <c r="G105" s="382" t="s">
        <v>10</v>
      </c>
      <c r="H105" s="382" t="s">
        <v>11</v>
      </c>
      <c r="I105" s="382" t="s">
        <v>12</v>
      </c>
      <c r="J105" s="382" t="s">
        <v>13</v>
      </c>
      <c r="K105" s="382" t="s">
        <v>14</v>
      </c>
      <c r="L105" s="382" t="s">
        <v>15</v>
      </c>
      <c r="M105" s="382" t="s">
        <v>16</v>
      </c>
      <c r="N105" s="382" t="s">
        <v>17</v>
      </c>
      <c r="O105" s="383" t="s">
        <v>18</v>
      </c>
      <c r="P105" s="357"/>
    </row>
    <row r="106" customFormat="false" ht="12.75" hidden="false" customHeight="true" outlineLevel="0" collapsed="false">
      <c r="A106" s="358" t="s">
        <v>210</v>
      </c>
      <c r="B106" s="359"/>
      <c r="C106" s="360"/>
      <c r="D106" s="359"/>
      <c r="E106" s="359"/>
      <c r="F106" s="359"/>
      <c r="G106" s="360"/>
      <c r="H106" s="360"/>
      <c r="I106" s="359"/>
      <c r="J106" s="359"/>
      <c r="K106" s="359"/>
      <c r="L106" s="359"/>
      <c r="M106" s="359"/>
      <c r="N106" s="359"/>
      <c r="O106" s="361"/>
    </row>
    <row r="107" customFormat="false" ht="17.25" hidden="false" customHeight="true" outlineLevel="0" collapsed="false">
      <c r="A107" s="362" t="s">
        <v>41</v>
      </c>
      <c r="B107" s="362"/>
      <c r="C107" s="363" t="n">
        <v>3609664</v>
      </c>
      <c r="D107" s="363" t="n">
        <v>268403</v>
      </c>
      <c r="E107" s="363" t="n">
        <v>273286</v>
      </c>
      <c r="F107" s="363" t="n">
        <v>278400</v>
      </c>
      <c r="G107" s="363" t="n">
        <v>289853</v>
      </c>
      <c r="H107" s="363" t="n">
        <v>300568</v>
      </c>
      <c r="I107" s="363" t="n">
        <v>303261</v>
      </c>
      <c r="J107" s="363" t="n">
        <v>306917</v>
      </c>
      <c r="K107" s="363" t="n">
        <v>313402</v>
      </c>
      <c r="L107" s="363" t="n">
        <v>320104</v>
      </c>
      <c r="M107" s="363" t="n">
        <v>325832</v>
      </c>
      <c r="N107" s="364" t="n">
        <v>326879</v>
      </c>
      <c r="O107" s="365" t="n">
        <v>302759</v>
      </c>
    </row>
    <row r="108" customFormat="false" ht="12.75" hidden="false" customHeight="true" outlineLevel="0" collapsed="false">
      <c r="A108" s="366" t="n">
        <v>1</v>
      </c>
      <c r="B108" s="367" t="s">
        <v>211</v>
      </c>
      <c r="C108" s="368" t="n">
        <v>2040566</v>
      </c>
      <c r="D108" s="368" t="n">
        <v>155446</v>
      </c>
      <c r="E108" s="368" t="n">
        <v>155012</v>
      </c>
      <c r="F108" s="368" t="n">
        <v>159088</v>
      </c>
      <c r="G108" s="368" t="n">
        <v>167711</v>
      </c>
      <c r="H108" s="368" t="n">
        <v>174327</v>
      </c>
      <c r="I108" s="368" t="n">
        <v>173304</v>
      </c>
      <c r="J108" s="368" t="n">
        <v>172963</v>
      </c>
      <c r="K108" s="368" t="n">
        <v>177775</v>
      </c>
      <c r="L108" s="368" t="n">
        <v>181936</v>
      </c>
      <c r="M108" s="368" t="n">
        <v>182736</v>
      </c>
      <c r="N108" s="369" t="n">
        <v>177082</v>
      </c>
      <c r="O108" s="370" t="n">
        <v>163185</v>
      </c>
    </row>
    <row r="109" customFormat="false" ht="12.75" hidden="false" customHeight="true" outlineLevel="0" collapsed="false">
      <c r="A109" s="366" t="n">
        <v>2</v>
      </c>
      <c r="B109" s="367" t="s">
        <v>197</v>
      </c>
      <c r="C109" s="368" t="n">
        <v>468801</v>
      </c>
      <c r="D109" s="368" t="n">
        <v>35212</v>
      </c>
      <c r="E109" s="368" t="n">
        <v>39225</v>
      </c>
      <c r="F109" s="368" t="n">
        <v>40170</v>
      </c>
      <c r="G109" s="368" t="n">
        <v>41831</v>
      </c>
      <c r="H109" s="368" t="n">
        <v>43000</v>
      </c>
      <c r="I109" s="368" t="n">
        <v>42876</v>
      </c>
      <c r="J109" s="368" t="n">
        <v>42182</v>
      </c>
      <c r="K109" s="368" t="n">
        <v>40388</v>
      </c>
      <c r="L109" s="368" t="n">
        <v>38221</v>
      </c>
      <c r="M109" s="368" t="n">
        <v>36289</v>
      </c>
      <c r="N109" s="369" t="n">
        <v>35525</v>
      </c>
      <c r="O109" s="370" t="n">
        <v>33882</v>
      </c>
    </row>
    <row r="110" customFormat="false" ht="12.75" hidden="false" customHeight="true" outlineLevel="0" collapsed="false">
      <c r="A110" s="366" t="n">
        <v>3</v>
      </c>
      <c r="B110" s="367" t="s">
        <v>212</v>
      </c>
      <c r="C110" s="368" t="n">
        <v>106235</v>
      </c>
      <c r="D110" s="368" t="n">
        <v>9645</v>
      </c>
      <c r="E110" s="368" t="n">
        <v>11729</v>
      </c>
      <c r="F110" s="368" t="n">
        <v>10699</v>
      </c>
      <c r="G110" s="368" t="n">
        <v>9127</v>
      </c>
      <c r="H110" s="368" t="n">
        <v>8978</v>
      </c>
      <c r="I110" s="368" t="n">
        <v>9031</v>
      </c>
      <c r="J110" s="368" t="n">
        <v>8716</v>
      </c>
      <c r="K110" s="368" t="n">
        <v>8339</v>
      </c>
      <c r="L110" s="368" t="n">
        <v>8195</v>
      </c>
      <c r="M110" s="368" t="n">
        <v>7726</v>
      </c>
      <c r="N110" s="369" t="n">
        <v>7203</v>
      </c>
      <c r="O110" s="370" t="n">
        <v>6847</v>
      </c>
    </row>
    <row r="111" customFormat="false" ht="12.75" hidden="false" customHeight="true" outlineLevel="0" collapsed="false">
      <c r="A111" s="366" t="n">
        <v>4</v>
      </c>
      <c r="B111" s="367" t="s">
        <v>199</v>
      </c>
      <c r="C111" s="368" t="n">
        <v>145820</v>
      </c>
      <c r="D111" s="368" t="n">
        <v>11214</v>
      </c>
      <c r="E111" s="368" t="n">
        <v>11512</v>
      </c>
      <c r="F111" s="368" t="n">
        <v>12589</v>
      </c>
      <c r="G111" s="368" t="n">
        <v>13418</v>
      </c>
      <c r="H111" s="368" t="n">
        <v>12999</v>
      </c>
      <c r="I111" s="368" t="n">
        <v>11817</v>
      </c>
      <c r="J111" s="368" t="n">
        <v>11989</v>
      </c>
      <c r="K111" s="368" t="n">
        <v>12135</v>
      </c>
      <c r="L111" s="368" t="n">
        <v>12764</v>
      </c>
      <c r="M111" s="368" t="n">
        <v>12083</v>
      </c>
      <c r="N111" s="369" t="n">
        <v>12016</v>
      </c>
      <c r="O111" s="370" t="n">
        <v>11284</v>
      </c>
    </row>
    <row r="112" customFormat="false" ht="12.75" hidden="false" customHeight="true" outlineLevel="0" collapsed="false">
      <c r="A112" s="366" t="n">
        <v>5</v>
      </c>
      <c r="B112" s="367" t="s">
        <v>213</v>
      </c>
      <c r="C112" s="368" t="n">
        <v>29885</v>
      </c>
      <c r="D112" s="368" t="n">
        <v>2315</v>
      </c>
      <c r="E112" s="368" t="n">
        <v>2088</v>
      </c>
      <c r="F112" s="368" t="n">
        <v>2027</v>
      </c>
      <c r="G112" s="368" t="n">
        <v>2094</v>
      </c>
      <c r="H112" s="368" t="n">
        <v>2191</v>
      </c>
      <c r="I112" s="368" t="n">
        <v>2208</v>
      </c>
      <c r="J112" s="368" t="n">
        <v>2392</v>
      </c>
      <c r="K112" s="368" t="n">
        <v>2474</v>
      </c>
      <c r="L112" s="368" t="n">
        <v>2370</v>
      </c>
      <c r="M112" s="368" t="n">
        <v>2548</v>
      </c>
      <c r="N112" s="369" t="n">
        <v>3174</v>
      </c>
      <c r="O112" s="370" t="n">
        <v>4003</v>
      </c>
    </row>
    <row r="113" customFormat="false" ht="12.75" hidden="false" customHeight="true" outlineLevel="0" collapsed="false">
      <c r="A113" s="366" t="n">
        <v>6</v>
      </c>
      <c r="B113" s="367" t="s">
        <v>202</v>
      </c>
      <c r="C113" s="368" t="n">
        <v>86674</v>
      </c>
      <c r="D113" s="368" t="n">
        <v>6263</v>
      </c>
      <c r="E113" s="368" t="n">
        <v>6598</v>
      </c>
      <c r="F113" s="368" t="n">
        <v>6850</v>
      </c>
      <c r="G113" s="368" t="n">
        <v>6731</v>
      </c>
      <c r="H113" s="368" t="n">
        <v>6774</v>
      </c>
      <c r="I113" s="368" t="n">
        <v>6857</v>
      </c>
      <c r="J113" s="368" t="n">
        <v>6992</v>
      </c>
      <c r="K113" s="368" t="n">
        <v>7083</v>
      </c>
      <c r="L113" s="368" t="n">
        <v>7605</v>
      </c>
      <c r="M113" s="368" t="n">
        <v>7937</v>
      </c>
      <c r="N113" s="369" t="n">
        <v>8414</v>
      </c>
      <c r="O113" s="370" t="n">
        <v>8570</v>
      </c>
    </row>
    <row r="114" customFormat="false" ht="12.75" hidden="false" customHeight="true" outlineLevel="0" collapsed="false">
      <c r="A114" s="366" t="n">
        <v>7</v>
      </c>
      <c r="B114" s="367" t="s">
        <v>203</v>
      </c>
      <c r="C114" s="368" t="n">
        <v>226416</v>
      </c>
      <c r="D114" s="368" t="n">
        <v>14716</v>
      </c>
      <c r="E114" s="368" t="n">
        <v>14646</v>
      </c>
      <c r="F114" s="368" t="n">
        <v>15729</v>
      </c>
      <c r="G114" s="368" t="n">
        <v>17057</v>
      </c>
      <c r="H114" s="368" t="n">
        <v>17686</v>
      </c>
      <c r="I114" s="368" t="n">
        <v>18682</v>
      </c>
      <c r="J114" s="368" t="n">
        <v>20441</v>
      </c>
      <c r="K114" s="368" t="n">
        <v>22185</v>
      </c>
      <c r="L114" s="368" t="n">
        <v>23353</v>
      </c>
      <c r="M114" s="368" t="n">
        <v>22857</v>
      </c>
      <c r="N114" s="369" t="n">
        <v>20985</v>
      </c>
      <c r="O114" s="370" t="n">
        <v>18079</v>
      </c>
    </row>
    <row r="115" customFormat="false" ht="12.75" hidden="false" customHeight="true" outlineLevel="0" collapsed="false">
      <c r="A115" s="366" t="n">
        <v>8</v>
      </c>
      <c r="B115" s="367" t="s">
        <v>214</v>
      </c>
      <c r="C115" s="368" t="n">
        <v>127190</v>
      </c>
      <c r="D115" s="368" t="n">
        <v>10751</v>
      </c>
      <c r="E115" s="368" t="n">
        <v>9458</v>
      </c>
      <c r="F115" s="368" t="n">
        <v>9218</v>
      </c>
      <c r="G115" s="368" t="n">
        <v>8886</v>
      </c>
      <c r="H115" s="368" t="n">
        <v>9428</v>
      </c>
      <c r="I115" s="368" t="n">
        <v>10377</v>
      </c>
      <c r="J115" s="368" t="n">
        <v>11524</v>
      </c>
      <c r="K115" s="368" t="n">
        <v>12519</v>
      </c>
      <c r="L115" s="368" t="n">
        <v>12422</v>
      </c>
      <c r="M115" s="368" t="n">
        <v>12377</v>
      </c>
      <c r="N115" s="369" t="n">
        <v>11102</v>
      </c>
      <c r="O115" s="370" t="n">
        <v>9127</v>
      </c>
    </row>
    <row r="116" customFormat="false" ht="12.75" hidden="false" customHeight="true" outlineLevel="0" collapsed="false">
      <c r="A116" s="366" t="n">
        <v>9</v>
      </c>
      <c r="B116" s="367" t="s">
        <v>205</v>
      </c>
      <c r="C116" s="368" t="n">
        <v>140797</v>
      </c>
      <c r="D116" s="368" t="n">
        <v>10284</v>
      </c>
      <c r="E116" s="368" t="n">
        <v>10509</v>
      </c>
      <c r="F116" s="368" t="n">
        <v>10374</v>
      </c>
      <c r="G116" s="368" t="n">
        <v>10788</v>
      </c>
      <c r="H116" s="368" t="n">
        <v>11976</v>
      </c>
      <c r="I116" s="368" t="n">
        <v>12529</v>
      </c>
      <c r="J116" s="368" t="n">
        <v>12557</v>
      </c>
      <c r="K116" s="368" t="n">
        <v>12282</v>
      </c>
      <c r="L116" s="368" t="n">
        <v>12430</v>
      </c>
      <c r="M116" s="368" t="n">
        <v>12181</v>
      </c>
      <c r="N116" s="369" t="n">
        <v>12503</v>
      </c>
      <c r="O116" s="370" t="n">
        <v>12385</v>
      </c>
    </row>
    <row r="117" customFormat="false" ht="12.75" hidden="false" customHeight="true" outlineLevel="0" collapsed="false">
      <c r="A117" s="371" t="n">
        <v>10</v>
      </c>
      <c r="B117" s="372" t="s">
        <v>215</v>
      </c>
      <c r="C117" s="373" t="n">
        <v>237281</v>
      </c>
      <c r="D117" s="373" t="n">
        <v>12556</v>
      </c>
      <c r="E117" s="373" t="n">
        <v>12508</v>
      </c>
      <c r="F117" s="373" t="n">
        <v>11656</v>
      </c>
      <c r="G117" s="373" t="n">
        <v>12210</v>
      </c>
      <c r="H117" s="373" t="n">
        <v>13211</v>
      </c>
      <c r="I117" s="373" t="n">
        <v>15581</v>
      </c>
      <c r="J117" s="373" t="n">
        <v>17161</v>
      </c>
      <c r="K117" s="373" t="n">
        <v>18220</v>
      </c>
      <c r="L117" s="373" t="n">
        <v>20808</v>
      </c>
      <c r="M117" s="373" t="n">
        <v>29097</v>
      </c>
      <c r="N117" s="374" t="n">
        <v>38875</v>
      </c>
      <c r="O117" s="375" t="n">
        <v>35397</v>
      </c>
    </row>
    <row r="118" customFormat="false" ht="17.25" hidden="false" customHeight="true" outlineLevel="0" collapsed="false">
      <c r="A118" s="376" t="s">
        <v>42</v>
      </c>
      <c r="B118" s="376"/>
      <c r="C118" s="363" t="n">
        <v>4054340</v>
      </c>
      <c r="D118" s="363" t="n">
        <v>299636</v>
      </c>
      <c r="E118" s="363" t="n">
        <v>301412</v>
      </c>
      <c r="F118" s="363" t="n">
        <v>312626</v>
      </c>
      <c r="G118" s="363" t="n">
        <v>329257</v>
      </c>
      <c r="H118" s="363" t="n">
        <v>340985</v>
      </c>
      <c r="I118" s="363" t="n">
        <v>346491</v>
      </c>
      <c r="J118" s="363" t="n">
        <v>354426</v>
      </c>
      <c r="K118" s="363" t="n">
        <v>362502</v>
      </c>
      <c r="L118" s="363" t="n">
        <v>368733</v>
      </c>
      <c r="M118" s="363" t="n">
        <v>363496</v>
      </c>
      <c r="N118" s="364" t="n">
        <v>347985</v>
      </c>
      <c r="O118" s="365" t="n">
        <v>326791</v>
      </c>
    </row>
    <row r="119" customFormat="false" ht="12.75" hidden="false" customHeight="true" outlineLevel="0" collapsed="false">
      <c r="A119" s="366" t="n">
        <v>1</v>
      </c>
      <c r="B119" s="367" t="s">
        <v>211</v>
      </c>
      <c r="C119" s="368" t="n">
        <v>2212818</v>
      </c>
      <c r="D119" s="368" t="n">
        <v>167294</v>
      </c>
      <c r="E119" s="368" t="n">
        <v>168996</v>
      </c>
      <c r="F119" s="368" t="n">
        <v>174871</v>
      </c>
      <c r="G119" s="368" t="n">
        <v>182720</v>
      </c>
      <c r="H119" s="368" t="n">
        <v>188369</v>
      </c>
      <c r="I119" s="368" t="n">
        <v>190837</v>
      </c>
      <c r="J119" s="368" t="n">
        <v>193754</v>
      </c>
      <c r="K119" s="368" t="n">
        <v>199194</v>
      </c>
      <c r="L119" s="368" t="n">
        <v>200032</v>
      </c>
      <c r="M119" s="368" t="n">
        <v>193525</v>
      </c>
      <c r="N119" s="369" t="n">
        <v>182581</v>
      </c>
      <c r="O119" s="370" t="n">
        <v>170645</v>
      </c>
    </row>
    <row r="120" customFormat="false" ht="12.75" hidden="false" customHeight="true" outlineLevel="0" collapsed="false">
      <c r="A120" s="366" t="n">
        <v>2</v>
      </c>
      <c r="B120" s="367" t="s">
        <v>197</v>
      </c>
      <c r="C120" s="368" t="n">
        <v>259120</v>
      </c>
      <c r="D120" s="368" t="n">
        <v>18436</v>
      </c>
      <c r="E120" s="368" t="n">
        <v>18719</v>
      </c>
      <c r="F120" s="368" t="n">
        <v>19005</v>
      </c>
      <c r="G120" s="368" t="n">
        <v>20712</v>
      </c>
      <c r="H120" s="368" t="n">
        <v>22402</v>
      </c>
      <c r="I120" s="368" t="n">
        <v>23476</v>
      </c>
      <c r="J120" s="368" t="n">
        <v>23975</v>
      </c>
      <c r="K120" s="368" t="n">
        <v>23802</v>
      </c>
      <c r="L120" s="368" t="n">
        <v>22914</v>
      </c>
      <c r="M120" s="368" t="n">
        <v>22381</v>
      </c>
      <c r="N120" s="369" t="n">
        <v>21982</v>
      </c>
      <c r="O120" s="370" t="n">
        <v>21316</v>
      </c>
    </row>
    <row r="121" customFormat="false" ht="12.75" hidden="false" customHeight="true" outlineLevel="0" collapsed="false">
      <c r="A121" s="366" t="n">
        <v>3</v>
      </c>
      <c r="B121" s="367" t="s">
        <v>212</v>
      </c>
      <c r="C121" s="368" t="n">
        <v>196037</v>
      </c>
      <c r="D121" s="368" t="n">
        <v>14013</v>
      </c>
      <c r="E121" s="368" t="n">
        <v>13756</v>
      </c>
      <c r="F121" s="368" t="n">
        <v>14677</v>
      </c>
      <c r="G121" s="368" t="n">
        <v>16095</v>
      </c>
      <c r="H121" s="368" t="n">
        <v>17683</v>
      </c>
      <c r="I121" s="368" t="n">
        <v>18508</v>
      </c>
      <c r="J121" s="368" t="n">
        <v>19309</v>
      </c>
      <c r="K121" s="368" t="n">
        <v>15784</v>
      </c>
      <c r="L121" s="368" t="n">
        <v>16639</v>
      </c>
      <c r="M121" s="368" t="n">
        <v>15659</v>
      </c>
      <c r="N121" s="369" t="n">
        <v>16431</v>
      </c>
      <c r="O121" s="370" t="n">
        <v>17482</v>
      </c>
    </row>
    <row r="122" customFormat="false" ht="12.75" hidden="false" customHeight="true" outlineLevel="0" collapsed="false">
      <c r="A122" s="366" t="n">
        <v>4</v>
      </c>
      <c r="B122" s="367" t="s">
        <v>199</v>
      </c>
      <c r="C122" s="368" t="n">
        <v>174250</v>
      </c>
      <c r="D122" s="368" t="n">
        <v>13740</v>
      </c>
      <c r="E122" s="368" t="n">
        <v>12678</v>
      </c>
      <c r="F122" s="368" t="n">
        <v>13485</v>
      </c>
      <c r="G122" s="368" t="n">
        <v>14968</v>
      </c>
      <c r="H122" s="368" t="n">
        <v>15353</v>
      </c>
      <c r="I122" s="368" t="n">
        <v>14363</v>
      </c>
      <c r="J122" s="368" t="n">
        <v>13851</v>
      </c>
      <c r="K122" s="368" t="n">
        <v>14100</v>
      </c>
      <c r="L122" s="368" t="n">
        <v>14343</v>
      </c>
      <c r="M122" s="368" t="n">
        <v>15518</v>
      </c>
      <c r="N122" s="369" t="n">
        <v>15849</v>
      </c>
      <c r="O122" s="370" t="n">
        <v>16002</v>
      </c>
    </row>
    <row r="123" customFormat="false" ht="12.75" hidden="false" customHeight="true" outlineLevel="0" collapsed="false">
      <c r="A123" s="366" t="n">
        <v>5</v>
      </c>
      <c r="B123" s="367" t="s">
        <v>213</v>
      </c>
      <c r="C123" s="368" t="n">
        <v>43272</v>
      </c>
      <c r="D123" s="368" t="n">
        <v>3572</v>
      </c>
      <c r="E123" s="368" t="n">
        <v>4185</v>
      </c>
      <c r="F123" s="368" t="n">
        <v>4454</v>
      </c>
      <c r="G123" s="368" t="n">
        <v>4147</v>
      </c>
      <c r="H123" s="368" t="n">
        <v>4085</v>
      </c>
      <c r="I123" s="368" t="n">
        <v>2844</v>
      </c>
      <c r="J123" s="368" t="n">
        <v>2849</v>
      </c>
      <c r="K123" s="368" t="n">
        <v>3250</v>
      </c>
      <c r="L123" s="368" t="n">
        <v>3255</v>
      </c>
      <c r="M123" s="368" t="n">
        <v>3344</v>
      </c>
      <c r="N123" s="369" t="n">
        <v>3675</v>
      </c>
      <c r="O123" s="370" t="n">
        <v>3612</v>
      </c>
    </row>
    <row r="124" customFormat="false" ht="12.75" hidden="false" customHeight="true" outlineLevel="0" collapsed="false">
      <c r="A124" s="366" t="n">
        <v>6</v>
      </c>
      <c r="B124" s="367" t="s">
        <v>202</v>
      </c>
      <c r="C124" s="368" t="n">
        <v>250025</v>
      </c>
      <c r="D124" s="368" t="n">
        <v>14972</v>
      </c>
      <c r="E124" s="368" t="n">
        <v>16675</v>
      </c>
      <c r="F124" s="368" t="n">
        <v>18250</v>
      </c>
      <c r="G124" s="368" t="n">
        <v>19566</v>
      </c>
      <c r="H124" s="368" t="n">
        <v>21045</v>
      </c>
      <c r="I124" s="368" t="n">
        <v>21219</v>
      </c>
      <c r="J124" s="368" t="n">
        <v>21916</v>
      </c>
      <c r="K124" s="368" t="n">
        <v>22401</v>
      </c>
      <c r="L124" s="368" t="n">
        <v>22637</v>
      </c>
      <c r="M124" s="368" t="n">
        <v>23694</v>
      </c>
      <c r="N124" s="369" t="n">
        <v>23972</v>
      </c>
      <c r="O124" s="370" t="n">
        <v>23678</v>
      </c>
    </row>
    <row r="125" customFormat="false" ht="12.75" hidden="false" customHeight="true" outlineLevel="0" collapsed="false">
      <c r="A125" s="366" t="n">
        <v>7</v>
      </c>
      <c r="B125" s="367" t="s">
        <v>203</v>
      </c>
      <c r="C125" s="368" t="n">
        <v>323683</v>
      </c>
      <c r="D125" s="368" t="n">
        <v>21562</v>
      </c>
      <c r="E125" s="368" t="n">
        <v>21709</v>
      </c>
      <c r="F125" s="368" t="n">
        <v>22988</v>
      </c>
      <c r="G125" s="368" t="n">
        <v>24569</v>
      </c>
      <c r="H125" s="368" t="n">
        <v>25942</v>
      </c>
      <c r="I125" s="368" t="n">
        <v>27377</v>
      </c>
      <c r="J125" s="368" t="n">
        <v>29152</v>
      </c>
      <c r="K125" s="368" t="n">
        <v>31133</v>
      </c>
      <c r="L125" s="368" t="n">
        <v>32297</v>
      </c>
      <c r="M125" s="368" t="n">
        <v>31599</v>
      </c>
      <c r="N125" s="369" t="n">
        <v>29377</v>
      </c>
      <c r="O125" s="370" t="n">
        <v>25977</v>
      </c>
    </row>
    <row r="126" customFormat="false" ht="12.75" hidden="false" customHeight="true" outlineLevel="0" collapsed="false">
      <c r="A126" s="366" t="n">
        <v>8</v>
      </c>
      <c r="B126" s="367" t="s">
        <v>214</v>
      </c>
      <c r="C126" s="368" t="n">
        <v>211849</v>
      </c>
      <c r="D126" s="368" t="n">
        <v>15574</v>
      </c>
      <c r="E126" s="368" t="n">
        <v>14979</v>
      </c>
      <c r="F126" s="368" t="n">
        <v>15008</v>
      </c>
      <c r="G126" s="368" t="n">
        <v>15641</v>
      </c>
      <c r="H126" s="368" t="n">
        <v>15930</v>
      </c>
      <c r="I126" s="368" t="n">
        <v>16384</v>
      </c>
      <c r="J126" s="368" t="n">
        <v>17422</v>
      </c>
      <c r="K126" s="368" t="n">
        <v>19412</v>
      </c>
      <c r="L126" s="368" t="n">
        <v>21535</v>
      </c>
      <c r="M126" s="368" t="n">
        <v>22572</v>
      </c>
      <c r="N126" s="369" t="n">
        <v>20285</v>
      </c>
      <c r="O126" s="370" t="n">
        <v>17108</v>
      </c>
    </row>
    <row r="127" customFormat="false" ht="12.75" hidden="false" customHeight="true" outlineLevel="0" collapsed="false">
      <c r="A127" s="366" t="n">
        <v>9</v>
      </c>
      <c r="B127" s="367" t="s">
        <v>205</v>
      </c>
      <c r="C127" s="368" t="n">
        <v>216099</v>
      </c>
      <c r="D127" s="368" t="n">
        <v>17873</v>
      </c>
      <c r="E127" s="368" t="n">
        <v>17862</v>
      </c>
      <c r="F127" s="368" t="n">
        <v>18119</v>
      </c>
      <c r="G127" s="368" t="n">
        <v>19013</v>
      </c>
      <c r="H127" s="368" t="n">
        <v>18374</v>
      </c>
      <c r="I127" s="368" t="n">
        <v>18981</v>
      </c>
      <c r="J127" s="368" t="n">
        <v>17760</v>
      </c>
      <c r="K127" s="368" t="n">
        <v>18228</v>
      </c>
      <c r="L127" s="368" t="n">
        <v>18348</v>
      </c>
      <c r="M127" s="368" t="n">
        <v>17914</v>
      </c>
      <c r="N127" s="369" t="n">
        <v>17365</v>
      </c>
      <c r="O127" s="370" t="n">
        <v>16261</v>
      </c>
    </row>
    <row r="128" customFormat="false" ht="12.75" hidden="false" customHeight="true" outlineLevel="0" collapsed="false">
      <c r="A128" s="371" t="n">
        <v>10</v>
      </c>
      <c r="B128" s="372" t="s">
        <v>215</v>
      </c>
      <c r="C128" s="373" t="n">
        <v>167186</v>
      </c>
      <c r="D128" s="373" t="n">
        <v>12601</v>
      </c>
      <c r="E128" s="373" t="n">
        <v>11854</v>
      </c>
      <c r="F128" s="373" t="n">
        <v>11770</v>
      </c>
      <c r="G128" s="373" t="n">
        <v>11825</v>
      </c>
      <c r="H128" s="373" t="n">
        <v>11801</v>
      </c>
      <c r="I128" s="373" t="n">
        <v>12500</v>
      </c>
      <c r="J128" s="373" t="n">
        <v>14437</v>
      </c>
      <c r="K128" s="373" t="n">
        <v>15197</v>
      </c>
      <c r="L128" s="373" t="n">
        <v>16733</v>
      </c>
      <c r="M128" s="373" t="n">
        <v>17292</v>
      </c>
      <c r="N128" s="374" t="n">
        <v>16468</v>
      </c>
      <c r="O128" s="375" t="n">
        <v>14709</v>
      </c>
    </row>
    <row r="129" customFormat="false" ht="17.25" hidden="false" customHeight="true" outlineLevel="0" collapsed="false">
      <c r="A129" s="376" t="s">
        <v>43</v>
      </c>
      <c r="B129" s="376"/>
      <c r="C129" s="363" t="n">
        <v>1594794</v>
      </c>
      <c r="D129" s="363" t="n">
        <v>114898</v>
      </c>
      <c r="E129" s="363" t="n">
        <v>114521</v>
      </c>
      <c r="F129" s="363" t="n">
        <v>121194</v>
      </c>
      <c r="G129" s="363" t="n">
        <v>128066</v>
      </c>
      <c r="H129" s="363" t="n">
        <v>132398</v>
      </c>
      <c r="I129" s="363" t="n">
        <v>135918</v>
      </c>
      <c r="J129" s="363" t="n">
        <v>142590</v>
      </c>
      <c r="K129" s="363" t="n">
        <v>147451</v>
      </c>
      <c r="L129" s="363" t="n">
        <v>146472</v>
      </c>
      <c r="M129" s="363" t="n">
        <v>145297</v>
      </c>
      <c r="N129" s="364" t="n">
        <v>138804</v>
      </c>
      <c r="O129" s="365" t="n">
        <v>127186</v>
      </c>
    </row>
    <row r="130" customFormat="false" ht="12.75" hidden="false" customHeight="true" outlineLevel="0" collapsed="false">
      <c r="A130" s="366" t="n">
        <v>1</v>
      </c>
      <c r="B130" s="367" t="s">
        <v>211</v>
      </c>
      <c r="C130" s="368" t="n">
        <v>834990</v>
      </c>
      <c r="D130" s="368" t="n">
        <v>61962</v>
      </c>
      <c r="E130" s="368" t="n">
        <v>62031</v>
      </c>
      <c r="F130" s="368" t="n">
        <v>64536</v>
      </c>
      <c r="G130" s="368" t="n">
        <v>67417</v>
      </c>
      <c r="H130" s="368" t="n">
        <v>69256</v>
      </c>
      <c r="I130" s="368" t="n">
        <v>69899</v>
      </c>
      <c r="J130" s="368" t="n">
        <v>72300</v>
      </c>
      <c r="K130" s="368" t="n">
        <v>74791</v>
      </c>
      <c r="L130" s="368" t="n">
        <v>75010</v>
      </c>
      <c r="M130" s="368" t="n">
        <v>75274</v>
      </c>
      <c r="N130" s="369" t="n">
        <v>73651</v>
      </c>
      <c r="O130" s="370" t="n">
        <v>68862</v>
      </c>
    </row>
    <row r="131" customFormat="false" ht="12.75" hidden="false" customHeight="true" outlineLevel="0" collapsed="false">
      <c r="A131" s="366" t="n">
        <v>2</v>
      </c>
      <c r="B131" s="367" t="s">
        <v>197</v>
      </c>
      <c r="C131" s="368" t="n">
        <v>141021</v>
      </c>
      <c r="D131" s="368" t="n">
        <v>9014</v>
      </c>
      <c r="E131" s="368" t="n">
        <v>9085</v>
      </c>
      <c r="F131" s="368" t="n">
        <v>9804</v>
      </c>
      <c r="G131" s="368" t="n">
        <v>10520</v>
      </c>
      <c r="H131" s="368" t="n">
        <v>11209</v>
      </c>
      <c r="I131" s="368" t="n">
        <v>11756</v>
      </c>
      <c r="J131" s="368" t="n">
        <v>12256</v>
      </c>
      <c r="K131" s="368" t="n">
        <v>12659</v>
      </c>
      <c r="L131" s="368" t="n">
        <v>13291</v>
      </c>
      <c r="M131" s="368" t="n">
        <v>13186</v>
      </c>
      <c r="N131" s="369" t="n">
        <v>13744</v>
      </c>
      <c r="O131" s="370" t="n">
        <v>14496</v>
      </c>
    </row>
    <row r="132" customFormat="false" ht="12.75" hidden="false" customHeight="true" outlineLevel="0" collapsed="false">
      <c r="A132" s="366" t="n">
        <v>3</v>
      </c>
      <c r="B132" s="367" t="s">
        <v>212</v>
      </c>
      <c r="C132" s="368" t="n">
        <v>35347</v>
      </c>
      <c r="D132" s="368" t="n">
        <v>3453</v>
      </c>
      <c r="E132" s="368" t="n">
        <v>3601</v>
      </c>
      <c r="F132" s="368" t="n">
        <v>3751</v>
      </c>
      <c r="G132" s="368" t="n">
        <v>3919</v>
      </c>
      <c r="H132" s="368" t="n">
        <v>3904</v>
      </c>
      <c r="I132" s="368" t="n">
        <v>3703</v>
      </c>
      <c r="J132" s="368" t="n">
        <v>3329</v>
      </c>
      <c r="K132" s="368" t="n">
        <v>2759</v>
      </c>
      <c r="L132" s="368" t="n">
        <v>2140</v>
      </c>
      <c r="M132" s="368" t="n">
        <v>1830</v>
      </c>
      <c r="N132" s="369" t="n">
        <v>1646</v>
      </c>
      <c r="O132" s="370" t="n">
        <v>1312</v>
      </c>
    </row>
    <row r="133" customFormat="false" ht="12.75" hidden="false" customHeight="true" outlineLevel="0" collapsed="false">
      <c r="A133" s="366" t="n">
        <v>4</v>
      </c>
      <c r="B133" s="367" t="s">
        <v>199</v>
      </c>
      <c r="C133" s="368" t="n">
        <v>84129</v>
      </c>
      <c r="D133" s="368" t="n">
        <v>5954</v>
      </c>
      <c r="E133" s="368" t="n">
        <v>6307</v>
      </c>
      <c r="F133" s="368" t="n">
        <v>6822</v>
      </c>
      <c r="G133" s="368" t="n">
        <v>7829</v>
      </c>
      <c r="H133" s="368" t="n">
        <v>8449</v>
      </c>
      <c r="I133" s="368" t="n">
        <v>8348</v>
      </c>
      <c r="J133" s="368" t="n">
        <v>8158</v>
      </c>
      <c r="K133" s="368" t="n">
        <v>7633</v>
      </c>
      <c r="L133" s="368" t="n">
        <v>7048</v>
      </c>
      <c r="M133" s="368" t="n">
        <v>6741</v>
      </c>
      <c r="N133" s="369" t="n">
        <v>5838</v>
      </c>
      <c r="O133" s="370" t="n">
        <v>5004</v>
      </c>
    </row>
    <row r="134" customFormat="false" ht="12.75" hidden="false" customHeight="true" outlineLevel="0" collapsed="false">
      <c r="A134" s="366" t="n">
        <v>5</v>
      </c>
      <c r="B134" s="367" t="s">
        <v>213</v>
      </c>
      <c r="C134" s="368" t="n">
        <v>3991</v>
      </c>
      <c r="D134" s="368" t="n">
        <v>527</v>
      </c>
      <c r="E134" s="368" t="n">
        <v>379</v>
      </c>
      <c r="F134" s="368" t="n">
        <v>294</v>
      </c>
      <c r="G134" s="368" t="n">
        <v>389</v>
      </c>
      <c r="H134" s="368" t="n">
        <v>186</v>
      </c>
      <c r="I134" s="368" t="n">
        <v>216</v>
      </c>
      <c r="J134" s="368" t="n">
        <v>275</v>
      </c>
      <c r="K134" s="368" t="n">
        <v>334</v>
      </c>
      <c r="L134" s="368" t="n">
        <v>325</v>
      </c>
      <c r="M134" s="368" t="n">
        <v>372</v>
      </c>
      <c r="N134" s="369" t="n">
        <v>331</v>
      </c>
      <c r="O134" s="370" t="n">
        <v>362</v>
      </c>
    </row>
    <row r="135" customFormat="false" ht="12.75" hidden="false" customHeight="true" outlineLevel="0" collapsed="false">
      <c r="A135" s="366" t="n">
        <v>6</v>
      </c>
      <c r="B135" s="367" t="s">
        <v>202</v>
      </c>
      <c r="C135" s="368" t="n">
        <v>23554</v>
      </c>
      <c r="D135" s="368" t="n">
        <v>1540</v>
      </c>
      <c r="E135" s="368" t="n">
        <v>1509</v>
      </c>
      <c r="F135" s="368" t="n">
        <v>1597</v>
      </c>
      <c r="G135" s="368" t="n">
        <v>1487</v>
      </c>
      <c r="H135" s="368" t="n">
        <v>1355</v>
      </c>
      <c r="I135" s="368" t="n">
        <v>1308</v>
      </c>
      <c r="J135" s="368" t="n">
        <v>2272</v>
      </c>
      <c r="K135" s="368" t="n">
        <v>3332</v>
      </c>
      <c r="L135" s="368" t="n">
        <v>2861</v>
      </c>
      <c r="M135" s="368" t="n">
        <v>2075</v>
      </c>
      <c r="N135" s="369" t="n">
        <v>2034</v>
      </c>
      <c r="O135" s="370" t="n">
        <v>2185</v>
      </c>
    </row>
    <row r="136" customFormat="false" ht="12.75" hidden="false" customHeight="true" outlineLevel="0" collapsed="false">
      <c r="A136" s="366" t="n">
        <v>7</v>
      </c>
      <c r="B136" s="367" t="s">
        <v>203</v>
      </c>
      <c r="C136" s="368" t="n">
        <v>154741</v>
      </c>
      <c r="D136" s="368" t="n">
        <v>11490</v>
      </c>
      <c r="E136" s="368" t="n">
        <v>11156</v>
      </c>
      <c r="F136" s="368" t="n">
        <v>11658</v>
      </c>
      <c r="G136" s="368" t="n">
        <v>12342</v>
      </c>
      <c r="H136" s="368" t="n">
        <v>12490</v>
      </c>
      <c r="I136" s="368" t="n">
        <v>13080</v>
      </c>
      <c r="J136" s="368" t="n">
        <v>13932</v>
      </c>
      <c r="K136" s="368" t="n">
        <v>14793</v>
      </c>
      <c r="L136" s="368" t="n">
        <v>15132</v>
      </c>
      <c r="M136" s="368" t="n">
        <v>14900</v>
      </c>
      <c r="N136" s="369" t="n">
        <v>13417</v>
      </c>
      <c r="O136" s="370" t="n">
        <v>10353</v>
      </c>
    </row>
    <row r="137" customFormat="false" ht="12.75" hidden="false" customHeight="true" outlineLevel="0" collapsed="false">
      <c r="A137" s="366" t="n">
        <v>8</v>
      </c>
      <c r="B137" s="367" t="s">
        <v>214</v>
      </c>
      <c r="C137" s="368" t="n">
        <v>100317</v>
      </c>
      <c r="D137" s="368" t="n">
        <v>7015</v>
      </c>
      <c r="E137" s="368" t="n">
        <v>7494</v>
      </c>
      <c r="F137" s="368" t="n">
        <v>7903</v>
      </c>
      <c r="G137" s="368" t="n">
        <v>8776</v>
      </c>
      <c r="H137" s="368" t="n">
        <v>9245</v>
      </c>
      <c r="I137" s="368" t="n">
        <v>8954</v>
      </c>
      <c r="J137" s="368" t="n">
        <v>9285</v>
      </c>
      <c r="K137" s="368" t="n">
        <v>9479</v>
      </c>
      <c r="L137" s="368" t="n">
        <v>9192</v>
      </c>
      <c r="M137" s="368" t="n">
        <v>9305</v>
      </c>
      <c r="N137" s="369" t="n">
        <v>7711</v>
      </c>
      <c r="O137" s="370" t="n">
        <v>5960</v>
      </c>
    </row>
    <row r="138" customFormat="false" ht="12.75" hidden="false" customHeight="true" outlineLevel="0" collapsed="false">
      <c r="A138" s="366" t="n">
        <v>9</v>
      </c>
      <c r="B138" s="367" t="s">
        <v>205</v>
      </c>
      <c r="C138" s="368" t="n">
        <v>85676</v>
      </c>
      <c r="D138" s="368" t="n">
        <v>6304</v>
      </c>
      <c r="E138" s="368" t="n">
        <v>6315</v>
      </c>
      <c r="F138" s="368" t="n">
        <v>7184</v>
      </c>
      <c r="G138" s="368" t="n">
        <v>7117</v>
      </c>
      <c r="H138" s="368" t="n">
        <v>6571</v>
      </c>
      <c r="I138" s="368" t="n">
        <v>6929</v>
      </c>
      <c r="J138" s="368" t="n">
        <v>7321</v>
      </c>
      <c r="K138" s="368" t="n">
        <v>7672</v>
      </c>
      <c r="L138" s="368" t="n">
        <v>7746</v>
      </c>
      <c r="M138" s="368" t="n">
        <v>8102</v>
      </c>
      <c r="N138" s="369" t="n">
        <v>7601</v>
      </c>
      <c r="O138" s="370" t="n">
        <v>6813</v>
      </c>
    </row>
    <row r="139" customFormat="false" ht="12.75" hidden="false" customHeight="true" outlineLevel="0" collapsed="false">
      <c r="A139" s="377" t="n">
        <v>10</v>
      </c>
      <c r="B139" s="378" t="s">
        <v>215</v>
      </c>
      <c r="C139" s="379" t="n">
        <v>131026</v>
      </c>
      <c r="D139" s="379" t="n">
        <v>7639</v>
      </c>
      <c r="E139" s="379" t="n">
        <v>6646</v>
      </c>
      <c r="F139" s="379" t="n">
        <v>7644</v>
      </c>
      <c r="G139" s="379" t="n">
        <v>8270</v>
      </c>
      <c r="H139" s="379" t="n">
        <v>9734</v>
      </c>
      <c r="I139" s="379" t="n">
        <v>11725</v>
      </c>
      <c r="J139" s="379" t="n">
        <v>13461</v>
      </c>
      <c r="K139" s="379" t="n">
        <v>14000</v>
      </c>
      <c r="L139" s="379" t="n">
        <v>13726</v>
      </c>
      <c r="M139" s="379" t="n">
        <v>13513</v>
      </c>
      <c r="N139" s="380" t="n">
        <v>12830</v>
      </c>
      <c r="O139" s="381" t="n">
        <v>11838</v>
      </c>
    </row>
    <row r="140" customFormat="false" ht="6" hidden="false" customHeight="true" outlineLevel="0" collapsed="false"/>
    <row r="141" customFormat="false" ht="6" hidden="false" customHeight="true" outlineLevel="0" collapsed="false"/>
    <row r="151" customFormat="false" ht="17.25" hidden="false" customHeight="false" outlineLevel="0" collapsed="false">
      <c r="A151" s="346" t="s">
        <v>185</v>
      </c>
    </row>
    <row r="152" customFormat="false" ht="12.75" hidden="false" customHeight="true" outlineLevel="0" collapsed="false"/>
    <row r="153" customFormat="false" ht="17.25" hidden="false" customHeight="true" outlineLevel="0" collapsed="false">
      <c r="B153" s="346" t="s">
        <v>216</v>
      </c>
      <c r="O153" s="347" t="s">
        <v>2</v>
      </c>
    </row>
    <row r="154" customFormat="false" ht="12.75" hidden="false" customHeight="true" outlineLevel="0" collapsed="false">
      <c r="A154" s="348"/>
      <c r="B154" s="349" t="s">
        <v>3</v>
      </c>
      <c r="C154" s="350"/>
      <c r="D154" s="351" t="str">
        <f aca="false">D4</f>
        <v>29年</v>
      </c>
      <c r="E154" s="352"/>
      <c r="F154" s="352"/>
      <c r="G154" s="350"/>
      <c r="H154" s="350"/>
      <c r="I154" s="352"/>
      <c r="J154" s="352"/>
      <c r="K154" s="352"/>
      <c r="L154" s="352"/>
      <c r="M154" s="351" t="str">
        <f aca="false">M4</f>
        <v>30年</v>
      </c>
      <c r="N154" s="352"/>
      <c r="O154" s="353"/>
    </row>
    <row r="155" customFormat="false" ht="12.75" hidden="false" customHeight="true" outlineLevel="0" collapsed="false">
      <c r="A155" s="384"/>
      <c r="B155" s="355"/>
      <c r="C155" s="382" t="str">
        <f aca="false">C5</f>
        <v>29年度計</v>
      </c>
      <c r="D155" s="382" t="s">
        <v>7</v>
      </c>
      <c r="E155" s="382" t="s">
        <v>8</v>
      </c>
      <c r="F155" s="382" t="s">
        <v>9</v>
      </c>
      <c r="G155" s="382" t="s">
        <v>10</v>
      </c>
      <c r="H155" s="382" t="s">
        <v>11</v>
      </c>
      <c r="I155" s="382" t="s">
        <v>12</v>
      </c>
      <c r="J155" s="382" t="s">
        <v>13</v>
      </c>
      <c r="K155" s="382" t="s">
        <v>14</v>
      </c>
      <c r="L155" s="382" t="s">
        <v>15</v>
      </c>
      <c r="M155" s="382" t="s">
        <v>16</v>
      </c>
      <c r="N155" s="382" t="s">
        <v>17</v>
      </c>
      <c r="O155" s="383" t="s">
        <v>18</v>
      </c>
      <c r="P155" s="357"/>
    </row>
    <row r="156" customFormat="false" ht="12.75" hidden="false" customHeight="true" outlineLevel="0" collapsed="false">
      <c r="A156" s="384" t="s">
        <v>210</v>
      </c>
      <c r="B156" s="355"/>
      <c r="C156" s="360"/>
      <c r="D156" s="359"/>
      <c r="E156" s="359"/>
      <c r="F156" s="359"/>
      <c r="G156" s="360"/>
      <c r="H156" s="360"/>
      <c r="I156" s="359"/>
      <c r="J156" s="359"/>
      <c r="K156" s="359"/>
      <c r="L156" s="359"/>
      <c r="M156" s="359"/>
      <c r="N156" s="359"/>
      <c r="O156" s="361"/>
    </row>
    <row r="157" customFormat="false" ht="17.25" hidden="false" customHeight="true" outlineLevel="0" collapsed="false">
      <c r="A157" s="362" t="s">
        <v>44</v>
      </c>
      <c r="B157" s="362"/>
      <c r="C157" s="363" t="n">
        <v>811053</v>
      </c>
      <c r="D157" s="363" t="n">
        <v>56627</v>
      </c>
      <c r="E157" s="363" t="n">
        <v>58580</v>
      </c>
      <c r="F157" s="363" t="n">
        <v>62815</v>
      </c>
      <c r="G157" s="363" t="n">
        <v>65778</v>
      </c>
      <c r="H157" s="363" t="n">
        <v>69824</v>
      </c>
      <c r="I157" s="363" t="n">
        <v>72422</v>
      </c>
      <c r="J157" s="363" t="n">
        <v>74923</v>
      </c>
      <c r="K157" s="363" t="n">
        <v>76766</v>
      </c>
      <c r="L157" s="363" t="n">
        <v>75184</v>
      </c>
      <c r="M157" s="363" t="n">
        <v>72659</v>
      </c>
      <c r="N157" s="364" t="n">
        <v>66393</v>
      </c>
      <c r="O157" s="365" t="n">
        <v>59083</v>
      </c>
    </row>
    <row r="158" customFormat="false" ht="12.75" hidden="false" customHeight="true" outlineLevel="0" collapsed="false">
      <c r="A158" s="366" t="n">
        <v>1</v>
      </c>
      <c r="B158" s="367" t="s">
        <v>211</v>
      </c>
      <c r="C158" s="368" t="n">
        <v>385059</v>
      </c>
      <c r="D158" s="368" t="n">
        <v>27422</v>
      </c>
      <c r="E158" s="368" t="n">
        <v>28377</v>
      </c>
      <c r="F158" s="368" t="n">
        <v>30307</v>
      </c>
      <c r="G158" s="368" t="n">
        <v>32046</v>
      </c>
      <c r="H158" s="368" t="n">
        <v>33282</v>
      </c>
      <c r="I158" s="368" t="n">
        <v>33426</v>
      </c>
      <c r="J158" s="368" t="n">
        <v>34291</v>
      </c>
      <c r="K158" s="368" t="n">
        <v>34986</v>
      </c>
      <c r="L158" s="368" t="n">
        <v>34440</v>
      </c>
      <c r="M158" s="368" t="n">
        <v>34745</v>
      </c>
      <c r="N158" s="369" t="n">
        <v>32408</v>
      </c>
      <c r="O158" s="370" t="n">
        <v>29327</v>
      </c>
    </row>
    <row r="159" customFormat="false" ht="12.75" hidden="false" customHeight="true" outlineLevel="0" collapsed="false">
      <c r="A159" s="366" t="n">
        <v>2</v>
      </c>
      <c r="B159" s="367" t="s">
        <v>197</v>
      </c>
      <c r="C159" s="368" t="n">
        <v>65206</v>
      </c>
      <c r="D159" s="368" t="n">
        <v>4301</v>
      </c>
      <c r="E159" s="368" t="n">
        <v>4702</v>
      </c>
      <c r="F159" s="368" t="n">
        <v>5411</v>
      </c>
      <c r="G159" s="368" t="n">
        <v>5883</v>
      </c>
      <c r="H159" s="368" t="n">
        <v>5963</v>
      </c>
      <c r="I159" s="368" t="n">
        <v>5767</v>
      </c>
      <c r="J159" s="368" t="n">
        <v>5077</v>
      </c>
      <c r="K159" s="368" t="n">
        <v>5056</v>
      </c>
      <c r="L159" s="368" t="n">
        <v>5168</v>
      </c>
      <c r="M159" s="368" t="n">
        <v>5658</v>
      </c>
      <c r="N159" s="369" t="n">
        <v>6147</v>
      </c>
      <c r="O159" s="370" t="n">
        <v>6073</v>
      </c>
    </row>
    <row r="160" customFormat="false" ht="12.75" hidden="false" customHeight="true" outlineLevel="0" collapsed="false">
      <c r="A160" s="366" t="n">
        <v>3</v>
      </c>
      <c r="B160" s="367" t="s">
        <v>212</v>
      </c>
      <c r="C160" s="368" t="n">
        <v>13607</v>
      </c>
      <c r="D160" s="368" t="n">
        <v>545</v>
      </c>
      <c r="E160" s="368" t="n">
        <v>656</v>
      </c>
      <c r="F160" s="368" t="n">
        <v>813</v>
      </c>
      <c r="G160" s="368" t="n">
        <v>985</v>
      </c>
      <c r="H160" s="368" t="n">
        <v>1246</v>
      </c>
      <c r="I160" s="368" t="n">
        <v>1424</v>
      </c>
      <c r="J160" s="368" t="n">
        <v>1407</v>
      </c>
      <c r="K160" s="368" t="n">
        <v>1514</v>
      </c>
      <c r="L160" s="368" t="n">
        <v>1547</v>
      </c>
      <c r="M160" s="368" t="n">
        <v>1428</v>
      </c>
      <c r="N160" s="369" t="n">
        <v>1174</v>
      </c>
      <c r="O160" s="370" t="n">
        <v>868</v>
      </c>
    </row>
    <row r="161" customFormat="false" ht="12.75" hidden="false" customHeight="true" outlineLevel="0" collapsed="false">
      <c r="A161" s="366" t="n">
        <v>4</v>
      </c>
      <c r="B161" s="367" t="s">
        <v>199</v>
      </c>
      <c r="C161" s="368" t="n">
        <v>27542</v>
      </c>
      <c r="D161" s="368" t="n">
        <v>2841</v>
      </c>
      <c r="E161" s="368" t="n">
        <v>2777</v>
      </c>
      <c r="F161" s="368" t="n">
        <v>2604</v>
      </c>
      <c r="G161" s="368" t="n">
        <v>2062</v>
      </c>
      <c r="H161" s="368" t="n">
        <v>2015</v>
      </c>
      <c r="I161" s="368" t="n">
        <v>2042</v>
      </c>
      <c r="J161" s="368" t="n">
        <v>1955</v>
      </c>
      <c r="K161" s="368" t="n">
        <v>2098</v>
      </c>
      <c r="L161" s="368" t="n">
        <v>2493</v>
      </c>
      <c r="M161" s="368" t="n">
        <v>2644</v>
      </c>
      <c r="N161" s="369" t="n">
        <v>2196</v>
      </c>
      <c r="O161" s="370" t="n">
        <v>1815</v>
      </c>
    </row>
    <row r="162" customFormat="false" ht="12.75" hidden="false" customHeight="true" outlineLevel="0" collapsed="false">
      <c r="A162" s="366" t="n">
        <v>5</v>
      </c>
      <c r="B162" s="367" t="s">
        <v>213</v>
      </c>
      <c r="C162" s="368" t="n">
        <v>2133</v>
      </c>
      <c r="D162" s="368" t="n">
        <v>120</v>
      </c>
      <c r="E162" s="368" t="n">
        <v>216</v>
      </c>
      <c r="F162" s="368" t="n">
        <v>278</v>
      </c>
      <c r="G162" s="368" t="n">
        <v>305</v>
      </c>
      <c r="H162" s="368" t="n">
        <v>195</v>
      </c>
      <c r="I162" s="368" t="n">
        <v>107</v>
      </c>
      <c r="J162" s="368" t="n">
        <v>115</v>
      </c>
      <c r="K162" s="368" t="n">
        <v>131</v>
      </c>
      <c r="L162" s="368" t="n">
        <v>160</v>
      </c>
      <c r="M162" s="368" t="n">
        <v>226</v>
      </c>
      <c r="N162" s="369" t="n">
        <v>185</v>
      </c>
      <c r="O162" s="370" t="n">
        <v>95</v>
      </c>
    </row>
    <row r="163" customFormat="false" ht="12.75" hidden="false" customHeight="true" outlineLevel="0" collapsed="false">
      <c r="A163" s="366" t="n">
        <v>6</v>
      </c>
      <c r="B163" s="367" t="s">
        <v>202</v>
      </c>
      <c r="C163" s="368" t="n">
        <v>19577</v>
      </c>
      <c r="D163" s="368" t="n">
        <v>902</v>
      </c>
      <c r="E163" s="368" t="n">
        <v>1030</v>
      </c>
      <c r="F163" s="368" t="n">
        <v>1133</v>
      </c>
      <c r="G163" s="368" t="n">
        <v>1117</v>
      </c>
      <c r="H163" s="368" t="n">
        <v>1191</v>
      </c>
      <c r="I163" s="368" t="n">
        <v>1663</v>
      </c>
      <c r="J163" s="368" t="n">
        <v>2231</v>
      </c>
      <c r="K163" s="368" t="n">
        <v>2612</v>
      </c>
      <c r="L163" s="368" t="n">
        <v>2539</v>
      </c>
      <c r="M163" s="368" t="n">
        <v>1989</v>
      </c>
      <c r="N163" s="369" t="n">
        <v>1673</v>
      </c>
      <c r="O163" s="370" t="n">
        <v>1496</v>
      </c>
    </row>
    <row r="164" customFormat="false" ht="12.75" hidden="false" customHeight="true" outlineLevel="0" collapsed="false">
      <c r="A164" s="366" t="n">
        <v>7</v>
      </c>
      <c r="B164" s="367" t="s">
        <v>203</v>
      </c>
      <c r="C164" s="368" t="n">
        <v>77075</v>
      </c>
      <c r="D164" s="368" t="n">
        <v>4941</v>
      </c>
      <c r="E164" s="368" t="n">
        <v>4519</v>
      </c>
      <c r="F164" s="368" t="n">
        <v>5022</v>
      </c>
      <c r="G164" s="368" t="n">
        <v>5590</v>
      </c>
      <c r="H164" s="368" t="n">
        <v>6367</v>
      </c>
      <c r="I164" s="368" t="n">
        <v>7058</v>
      </c>
      <c r="J164" s="368" t="n">
        <v>8278</v>
      </c>
      <c r="K164" s="368" t="n">
        <v>9094</v>
      </c>
      <c r="L164" s="368" t="n">
        <v>8470</v>
      </c>
      <c r="M164" s="368" t="n">
        <v>6953</v>
      </c>
      <c r="N164" s="369" t="n">
        <v>5833</v>
      </c>
      <c r="O164" s="370" t="n">
        <v>4949</v>
      </c>
    </row>
    <row r="165" customFormat="false" ht="12.75" hidden="false" customHeight="true" outlineLevel="0" collapsed="false">
      <c r="A165" s="366" t="n">
        <v>8</v>
      </c>
      <c r="B165" s="367" t="s">
        <v>214</v>
      </c>
      <c r="C165" s="368" t="n">
        <v>61801</v>
      </c>
      <c r="D165" s="368" t="n">
        <v>5036</v>
      </c>
      <c r="E165" s="368" t="n">
        <v>5221</v>
      </c>
      <c r="F165" s="368" t="n">
        <v>5565</v>
      </c>
      <c r="G165" s="368" t="n">
        <v>5278</v>
      </c>
      <c r="H165" s="368" t="n">
        <v>5723</v>
      </c>
      <c r="I165" s="368" t="n">
        <v>6028</v>
      </c>
      <c r="J165" s="368" t="n">
        <v>5993</v>
      </c>
      <c r="K165" s="368" t="n">
        <v>5668</v>
      </c>
      <c r="L165" s="368" t="n">
        <v>5407</v>
      </c>
      <c r="M165" s="368" t="n">
        <v>4928</v>
      </c>
      <c r="N165" s="369" t="n">
        <v>3996</v>
      </c>
      <c r="O165" s="370" t="n">
        <v>2959</v>
      </c>
    </row>
    <row r="166" customFormat="false" ht="12.75" hidden="false" customHeight="true" outlineLevel="0" collapsed="false">
      <c r="A166" s="366" t="n">
        <v>9</v>
      </c>
      <c r="B166" s="367" t="s">
        <v>205</v>
      </c>
      <c r="C166" s="368" t="n">
        <v>37796</v>
      </c>
      <c r="D166" s="368" t="n">
        <v>2652</v>
      </c>
      <c r="E166" s="368" t="n">
        <v>2718</v>
      </c>
      <c r="F166" s="368" t="n">
        <v>2838</v>
      </c>
      <c r="G166" s="368" t="n">
        <v>2781</v>
      </c>
      <c r="H166" s="368" t="n">
        <v>2814</v>
      </c>
      <c r="I166" s="368" t="n">
        <v>3200</v>
      </c>
      <c r="J166" s="368" t="n">
        <v>3551</v>
      </c>
      <c r="K166" s="368" t="n">
        <v>3581</v>
      </c>
      <c r="L166" s="368" t="n">
        <v>3491</v>
      </c>
      <c r="M166" s="368" t="n">
        <v>3390</v>
      </c>
      <c r="N166" s="369" t="n">
        <v>3237</v>
      </c>
      <c r="O166" s="370" t="n">
        <v>3542</v>
      </c>
    </row>
    <row r="167" customFormat="false" ht="12.75" hidden="false" customHeight="true" outlineLevel="0" collapsed="false">
      <c r="A167" s="371" t="n">
        <v>10</v>
      </c>
      <c r="B167" s="372" t="s">
        <v>215</v>
      </c>
      <c r="C167" s="373" t="n">
        <v>121259</v>
      </c>
      <c r="D167" s="373" t="n">
        <v>7867</v>
      </c>
      <c r="E167" s="373" t="n">
        <v>8365</v>
      </c>
      <c r="F167" s="373" t="n">
        <v>8844</v>
      </c>
      <c r="G167" s="373" t="n">
        <v>9730</v>
      </c>
      <c r="H167" s="373" t="n">
        <v>11027</v>
      </c>
      <c r="I167" s="373" t="n">
        <v>11706</v>
      </c>
      <c r="J167" s="373" t="n">
        <v>12024</v>
      </c>
      <c r="K167" s="373" t="n">
        <v>12026</v>
      </c>
      <c r="L167" s="373" t="n">
        <v>11470</v>
      </c>
      <c r="M167" s="373" t="n">
        <v>10699</v>
      </c>
      <c r="N167" s="374" t="n">
        <v>9545</v>
      </c>
      <c r="O167" s="375" t="n">
        <v>7957</v>
      </c>
    </row>
    <row r="168" customFormat="false" ht="17.25" hidden="false" customHeight="true" outlineLevel="0" collapsed="false">
      <c r="A168" s="376" t="s">
        <v>45</v>
      </c>
      <c r="B168" s="376"/>
      <c r="C168" s="363" t="n">
        <v>3363644</v>
      </c>
      <c r="D168" s="363" t="n">
        <v>240809</v>
      </c>
      <c r="E168" s="363" t="n">
        <v>242809</v>
      </c>
      <c r="F168" s="363" t="n">
        <v>249679</v>
      </c>
      <c r="G168" s="363" t="n">
        <v>262004</v>
      </c>
      <c r="H168" s="363" t="n">
        <v>273355</v>
      </c>
      <c r="I168" s="363" t="n">
        <v>280473</v>
      </c>
      <c r="J168" s="363" t="n">
        <v>293464</v>
      </c>
      <c r="K168" s="363" t="n">
        <v>304386</v>
      </c>
      <c r="L168" s="363" t="n">
        <v>314510</v>
      </c>
      <c r="M168" s="363" t="n">
        <v>317929</v>
      </c>
      <c r="N168" s="364" t="n">
        <v>304296</v>
      </c>
      <c r="O168" s="365" t="n">
        <v>279930</v>
      </c>
    </row>
    <row r="169" customFormat="false" ht="12.75" hidden="false" customHeight="true" outlineLevel="0" collapsed="false">
      <c r="A169" s="366" t="n">
        <v>1</v>
      </c>
      <c r="B169" s="367" t="s">
        <v>211</v>
      </c>
      <c r="C169" s="368" t="n">
        <v>1778761</v>
      </c>
      <c r="D169" s="368" t="n">
        <v>132235</v>
      </c>
      <c r="E169" s="368" t="n">
        <v>134160</v>
      </c>
      <c r="F169" s="368" t="n">
        <v>137480</v>
      </c>
      <c r="G169" s="368" t="n">
        <v>143591</v>
      </c>
      <c r="H169" s="368" t="n">
        <v>148193</v>
      </c>
      <c r="I169" s="368" t="n">
        <v>150484</v>
      </c>
      <c r="J169" s="368" t="n">
        <v>154620</v>
      </c>
      <c r="K169" s="368" t="n">
        <v>159635</v>
      </c>
      <c r="L169" s="368" t="n">
        <v>162636</v>
      </c>
      <c r="M169" s="368" t="n">
        <v>162262</v>
      </c>
      <c r="N169" s="369" t="n">
        <v>153198</v>
      </c>
      <c r="O169" s="370" t="n">
        <v>140267</v>
      </c>
    </row>
    <row r="170" customFormat="false" ht="12.75" hidden="false" customHeight="true" outlineLevel="0" collapsed="false">
      <c r="A170" s="366" t="n">
        <v>2</v>
      </c>
      <c r="B170" s="367" t="s">
        <v>197</v>
      </c>
      <c r="C170" s="368" t="n">
        <v>182948</v>
      </c>
      <c r="D170" s="368" t="n">
        <v>13864</v>
      </c>
      <c r="E170" s="368" t="n">
        <v>14091</v>
      </c>
      <c r="F170" s="368" t="n">
        <v>14796</v>
      </c>
      <c r="G170" s="368" t="n">
        <v>14548</v>
      </c>
      <c r="H170" s="368" t="n">
        <v>14953</v>
      </c>
      <c r="I170" s="368" t="n">
        <v>15057</v>
      </c>
      <c r="J170" s="368" t="n">
        <v>14982</v>
      </c>
      <c r="K170" s="368" t="n">
        <v>14432</v>
      </c>
      <c r="L170" s="368" t="n">
        <v>14715</v>
      </c>
      <c r="M170" s="368" t="n">
        <v>15930</v>
      </c>
      <c r="N170" s="369" t="n">
        <v>17514</v>
      </c>
      <c r="O170" s="370" t="n">
        <v>18067</v>
      </c>
    </row>
    <row r="171" customFormat="false" ht="12.75" hidden="false" customHeight="true" outlineLevel="0" collapsed="false">
      <c r="A171" s="366" t="n">
        <v>3</v>
      </c>
      <c r="B171" s="367" t="s">
        <v>212</v>
      </c>
      <c r="C171" s="368" t="n">
        <v>84226</v>
      </c>
      <c r="D171" s="368" t="n">
        <v>5203</v>
      </c>
      <c r="E171" s="368" t="n">
        <v>5854</v>
      </c>
      <c r="F171" s="368" t="n">
        <v>6221</v>
      </c>
      <c r="G171" s="368" t="n">
        <v>5925</v>
      </c>
      <c r="H171" s="368" t="n">
        <v>6167</v>
      </c>
      <c r="I171" s="368" t="n">
        <v>6851</v>
      </c>
      <c r="J171" s="368" t="n">
        <v>7321</v>
      </c>
      <c r="K171" s="368" t="n">
        <v>7896</v>
      </c>
      <c r="L171" s="368" t="n">
        <v>8291</v>
      </c>
      <c r="M171" s="368" t="n">
        <v>8466</v>
      </c>
      <c r="N171" s="369" t="n">
        <v>8262</v>
      </c>
      <c r="O171" s="370" t="n">
        <v>7768</v>
      </c>
    </row>
    <row r="172" customFormat="false" ht="12.75" hidden="false" customHeight="true" outlineLevel="0" collapsed="false">
      <c r="A172" s="366" t="n">
        <v>4</v>
      </c>
      <c r="B172" s="367" t="s">
        <v>199</v>
      </c>
      <c r="C172" s="368" t="n">
        <v>152872</v>
      </c>
      <c r="D172" s="368" t="n">
        <v>9372</v>
      </c>
      <c r="E172" s="368" t="n">
        <v>10065</v>
      </c>
      <c r="F172" s="368" t="n">
        <v>10390</v>
      </c>
      <c r="G172" s="368" t="n">
        <v>11044</v>
      </c>
      <c r="H172" s="368" t="n">
        <v>11470</v>
      </c>
      <c r="I172" s="368" t="n">
        <v>11592</v>
      </c>
      <c r="J172" s="368" t="n">
        <v>12909</v>
      </c>
      <c r="K172" s="368" t="n">
        <v>14138</v>
      </c>
      <c r="L172" s="368" t="n">
        <v>14839</v>
      </c>
      <c r="M172" s="368" t="n">
        <v>16232</v>
      </c>
      <c r="N172" s="369" t="n">
        <v>16098</v>
      </c>
      <c r="O172" s="370" t="n">
        <v>14724</v>
      </c>
    </row>
    <row r="173" customFormat="false" ht="12.75" hidden="false" customHeight="true" outlineLevel="0" collapsed="false">
      <c r="A173" s="366" t="n">
        <v>5</v>
      </c>
      <c r="B173" s="367" t="s">
        <v>213</v>
      </c>
      <c r="C173" s="368" t="n">
        <v>26702</v>
      </c>
      <c r="D173" s="368" t="n">
        <v>1591</v>
      </c>
      <c r="E173" s="368" t="n">
        <v>1787</v>
      </c>
      <c r="F173" s="368" t="n">
        <v>2159</v>
      </c>
      <c r="G173" s="368" t="n">
        <v>2309</v>
      </c>
      <c r="H173" s="368" t="n">
        <v>2417</v>
      </c>
      <c r="I173" s="368" t="n">
        <v>2423</v>
      </c>
      <c r="J173" s="368" t="n">
        <v>2217</v>
      </c>
      <c r="K173" s="368" t="n">
        <v>2358</v>
      </c>
      <c r="L173" s="368" t="n">
        <v>2514</v>
      </c>
      <c r="M173" s="368" t="n">
        <v>2255</v>
      </c>
      <c r="N173" s="369" t="n">
        <v>2371</v>
      </c>
      <c r="O173" s="370" t="n">
        <v>2302</v>
      </c>
    </row>
    <row r="174" customFormat="false" ht="12.75" hidden="false" customHeight="true" outlineLevel="0" collapsed="false">
      <c r="A174" s="366" t="n">
        <v>6</v>
      </c>
      <c r="B174" s="367" t="s">
        <v>202</v>
      </c>
      <c r="C174" s="368" t="n">
        <v>158691</v>
      </c>
      <c r="D174" s="368" t="n">
        <v>11323</v>
      </c>
      <c r="E174" s="368" t="n">
        <v>10927</v>
      </c>
      <c r="F174" s="368" t="n">
        <v>10815</v>
      </c>
      <c r="G174" s="368" t="n">
        <v>10853</v>
      </c>
      <c r="H174" s="368" t="n">
        <v>11662</v>
      </c>
      <c r="I174" s="368" t="n">
        <v>12565</v>
      </c>
      <c r="J174" s="368" t="n">
        <v>13452</v>
      </c>
      <c r="K174" s="368" t="n">
        <v>14236</v>
      </c>
      <c r="L174" s="368" t="n">
        <v>14925</v>
      </c>
      <c r="M174" s="368" t="n">
        <v>15788</v>
      </c>
      <c r="N174" s="369" t="n">
        <v>15809</v>
      </c>
      <c r="O174" s="370" t="n">
        <v>16337</v>
      </c>
    </row>
    <row r="175" customFormat="false" ht="12.75" hidden="false" customHeight="true" outlineLevel="0" collapsed="false">
      <c r="A175" s="366" t="n">
        <v>7</v>
      </c>
      <c r="B175" s="367" t="s">
        <v>203</v>
      </c>
      <c r="C175" s="368" t="n">
        <v>298600</v>
      </c>
      <c r="D175" s="368" t="n">
        <v>21334</v>
      </c>
      <c r="E175" s="368" t="n">
        <v>21426</v>
      </c>
      <c r="F175" s="368" t="n">
        <v>22299</v>
      </c>
      <c r="G175" s="368" t="n">
        <v>23942</v>
      </c>
      <c r="H175" s="368" t="n">
        <v>23977</v>
      </c>
      <c r="I175" s="368" t="n">
        <v>23849</v>
      </c>
      <c r="J175" s="368" t="n">
        <v>25557</v>
      </c>
      <c r="K175" s="368" t="n">
        <v>27508</v>
      </c>
      <c r="L175" s="368" t="n">
        <v>29341</v>
      </c>
      <c r="M175" s="368" t="n">
        <v>29461</v>
      </c>
      <c r="N175" s="369" t="n">
        <v>27186</v>
      </c>
      <c r="O175" s="370" t="n">
        <v>22721</v>
      </c>
    </row>
    <row r="176" customFormat="false" ht="12.75" hidden="false" customHeight="true" outlineLevel="0" collapsed="false">
      <c r="A176" s="366" t="n">
        <v>8</v>
      </c>
      <c r="B176" s="367" t="s">
        <v>214</v>
      </c>
      <c r="C176" s="368" t="n">
        <v>211153</v>
      </c>
      <c r="D176" s="368" t="n">
        <v>15433</v>
      </c>
      <c r="E176" s="368" t="n">
        <v>14129</v>
      </c>
      <c r="F176" s="368" t="n">
        <v>14146</v>
      </c>
      <c r="G176" s="368" t="n">
        <v>15567</v>
      </c>
      <c r="H176" s="368" t="n">
        <v>17310</v>
      </c>
      <c r="I176" s="368" t="n">
        <v>18022</v>
      </c>
      <c r="J176" s="368" t="n">
        <v>19077</v>
      </c>
      <c r="K176" s="368" t="n">
        <v>19433</v>
      </c>
      <c r="L176" s="368" t="n">
        <v>20179</v>
      </c>
      <c r="M176" s="368" t="n">
        <v>21541</v>
      </c>
      <c r="N176" s="369" t="n">
        <v>19690</v>
      </c>
      <c r="O176" s="370" t="n">
        <v>16627</v>
      </c>
    </row>
    <row r="177" customFormat="false" ht="12.75" hidden="false" customHeight="true" outlineLevel="0" collapsed="false">
      <c r="A177" s="366" t="n">
        <v>9</v>
      </c>
      <c r="B177" s="367" t="s">
        <v>205</v>
      </c>
      <c r="C177" s="368" t="n">
        <v>144162</v>
      </c>
      <c r="D177" s="368" t="n">
        <v>9622</v>
      </c>
      <c r="E177" s="368" t="n">
        <v>9814</v>
      </c>
      <c r="F177" s="368" t="n">
        <v>10988</v>
      </c>
      <c r="G177" s="368" t="n">
        <v>12118</v>
      </c>
      <c r="H177" s="368" t="n">
        <v>13136</v>
      </c>
      <c r="I177" s="368" t="n">
        <v>12902</v>
      </c>
      <c r="J177" s="368" t="n">
        <v>12384</v>
      </c>
      <c r="K177" s="368" t="n">
        <v>12713</v>
      </c>
      <c r="L177" s="368" t="n">
        <v>13548</v>
      </c>
      <c r="M177" s="368" t="n">
        <v>12632</v>
      </c>
      <c r="N177" s="369" t="n">
        <v>12564</v>
      </c>
      <c r="O177" s="370" t="n">
        <v>11741</v>
      </c>
    </row>
    <row r="178" customFormat="false" ht="12.75" hidden="false" customHeight="true" outlineLevel="0" collapsed="false">
      <c r="A178" s="377" t="n">
        <v>10</v>
      </c>
      <c r="B178" s="378" t="s">
        <v>215</v>
      </c>
      <c r="C178" s="379" t="n">
        <v>325529</v>
      </c>
      <c r="D178" s="379" t="n">
        <v>20833</v>
      </c>
      <c r="E178" s="379" t="n">
        <v>20556</v>
      </c>
      <c r="F178" s="379" t="n">
        <v>20384</v>
      </c>
      <c r="G178" s="379" t="n">
        <v>22108</v>
      </c>
      <c r="H178" s="379" t="n">
        <v>24070</v>
      </c>
      <c r="I178" s="379" t="n">
        <v>26729</v>
      </c>
      <c r="J178" s="379" t="n">
        <v>30945</v>
      </c>
      <c r="K178" s="379" t="n">
        <v>32037</v>
      </c>
      <c r="L178" s="379" t="n">
        <v>33522</v>
      </c>
      <c r="M178" s="379" t="n">
        <v>33362</v>
      </c>
      <c r="N178" s="380" t="n">
        <v>31606</v>
      </c>
      <c r="O178" s="381" t="n">
        <v>29378</v>
      </c>
    </row>
    <row r="183" customFormat="false" ht="6" hidden="false" customHeight="true" outlineLevel="0" collapsed="false"/>
    <row r="184" customFormat="false" ht="6" hidden="false" customHeight="true" outlineLevel="0" collapsed="false"/>
    <row r="185" customFormat="false" ht="6" hidden="false" customHeight="true" outlineLevel="0" collapsed="false"/>
    <row r="186" customFormat="false" ht="6" hidden="false" customHeight="true" outlineLevel="0" collapsed="false"/>
  </sheetData>
  <mergeCells count="11">
    <mergeCell ref="A7:B7"/>
    <mergeCell ref="A18:B18"/>
    <mergeCell ref="A29:B29"/>
    <mergeCell ref="A57:B57"/>
    <mergeCell ref="A68:B68"/>
    <mergeCell ref="A79:B79"/>
    <mergeCell ref="A107:B107"/>
    <mergeCell ref="A118:B118"/>
    <mergeCell ref="A129:B129"/>
    <mergeCell ref="A157:B157"/>
    <mergeCell ref="A168:B168"/>
  </mergeCells>
  <printOptions headings="false" gridLines="false" gridLinesSet="true" horizontalCentered="false" verticalCentered="false"/>
  <pageMargins left="0.590277777777778" right="0.39375" top="0.590277777777778" bottom="0.19652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5-28T07:39:19Z</dcterms:created>
  <dc:creator>建設経済統計調査室</dc:creator>
  <dc:description/>
  <dc:language>en-US</dc:language>
  <cp:lastModifiedBy>なし</cp:lastModifiedBy>
  <cp:lastPrinted>2018-06-04T05:01:14Z</cp:lastPrinted>
  <dcterms:modified xsi:type="dcterms:W3CDTF">2018-06-05T09:27:13Z</dcterms:modified>
  <cp:revision>0</cp:revision>
  <dc:subject/>
  <dc:title/>
</cp:coreProperties>
</file>