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表１" sheetId="1" state="visible" r:id="rId2"/>
    <sheet name="表２" sheetId="2" state="visible" r:id="rId3"/>
    <sheet name="表３" sheetId="3" state="visible" r:id="rId4"/>
    <sheet name="表４" sheetId="4" state="visible" r:id="rId5"/>
    <sheet name="表５" sheetId="5" state="visible" r:id="rId6"/>
    <sheet name="表６" sheetId="6" state="visible" r:id="rId7"/>
    <sheet name="表７" sheetId="7" state="visible" r:id="rId8"/>
    <sheet name="表８" sheetId="8" state="visible" r:id="rId9"/>
    <sheet name="表９" sheetId="9" state="visible" r:id="rId10"/>
    <sheet name="表１０" sheetId="10" state="visible" r:id="rId11"/>
    <sheet name="表１１" sheetId="11" state="visible" r:id="rId12"/>
    <sheet name="表１２" sheetId="12" state="visible" r:id="rId13"/>
    <sheet name="表１３" sheetId="13" state="visible" r:id="rId14"/>
    <sheet name="表１４" sheetId="14" state="visible" r:id="rId15"/>
    <sheet name="表１５" sheetId="15" state="visible" r:id="rId16"/>
    <sheet name="表１６" sheetId="16" state="visible" r:id="rId17"/>
    <sheet name="表１７" sheetId="17" state="visible" r:id="rId18"/>
    <sheet name="表１８" sheetId="18" state="visible" r:id="rId19"/>
    <sheet name="表１９" sheetId="19" state="visible" r:id="rId20"/>
    <sheet name="表２０" sheetId="20" state="visible" r:id="rId21"/>
    <sheet name="表２１" sheetId="21" state="visible" r:id="rId22"/>
    <sheet name="表２１－１" sheetId="22" state="visible" r:id="rId23"/>
    <sheet name="表２２" sheetId="23" state="visible" r:id="rId24"/>
    <sheet name="表２３" sheetId="24" state="visible" r:id="rId25"/>
    <sheet name="表２４" sheetId="25" state="visible" r:id="rId26"/>
  </sheets>
  <externalReferences>
    <externalReference r:id="rId27"/>
    <externalReference r:id="rId28"/>
  </externalReferences>
  <definedNames>
    <definedName function="false" hidden="false" localSheetId="0" name="_xlnm.Print_Area" vbProcedure="false">表１!$A$1:$O$228</definedName>
    <definedName function="false" hidden="false" localSheetId="9" name="_xlnm.Print_Area" vbProcedure="false">表１０!$A$1:$O$98</definedName>
    <definedName function="false" hidden="false" localSheetId="10" name="_xlnm.Print_Area" vbProcedure="false">表１１!$A$1:$O$100</definedName>
    <definedName function="false" hidden="false" localSheetId="11" name="_xlnm.Print_Area" vbProcedure="false">表１２!$A$1:$O$49</definedName>
    <definedName function="false" hidden="false" localSheetId="12" name="_xlnm.Print_Area" vbProcedure="false">表１３!$A$1:$O$417</definedName>
    <definedName function="false" hidden="false" localSheetId="13" name="_xlnm.Print_Area" vbProcedure="false">表１４!$A$1:$O$196</definedName>
    <definedName function="false" hidden="false" localSheetId="14" name="_xlnm.Print_Area" vbProcedure="false">表１５!$A$1:$O$200</definedName>
    <definedName function="false" hidden="false" localSheetId="15" name="_xlnm.Print_Area" vbProcedure="false">表１６!$A$1:$O$98</definedName>
    <definedName function="false" hidden="false" localSheetId="16" name="_xlnm.Print_Area" vbProcedure="false">表１７!$A$1:$O$150</definedName>
    <definedName function="false" hidden="false" localSheetId="17" name="_xlnm.Print_Area" vbProcedure="false">表１８!$A$1:$O$149</definedName>
    <definedName function="false" hidden="false" localSheetId="18" name="_xlnm.Print_Area" vbProcedure="false">表１９!$A$1:$O$102</definedName>
    <definedName function="false" hidden="false" localSheetId="1" name="_xlnm.Print_Area" vbProcedure="false">表２!$A$1:$O$988</definedName>
    <definedName function="false" hidden="false" localSheetId="19" name="_xlnm.Print_Area" vbProcedure="false">表２０!$A$1:$O$302</definedName>
    <definedName function="false" hidden="false" localSheetId="20" name="_xlnm.Print_Area" vbProcedure="false">表２１!$A$1:$O$97</definedName>
    <definedName function="false" hidden="false" localSheetId="21" name="_xlnm.Print_Area" vbProcedure="false">'表２１－１'!$A$1:$O$300</definedName>
    <definedName function="false" hidden="false" localSheetId="22" name="_xlnm.Print_Area" vbProcedure="false">表２２!$A$1:$S$144</definedName>
    <definedName function="false" hidden="false" localSheetId="23" name="_xlnm.Print_Area" vbProcedure="false">表２３!$A$1:$S$144</definedName>
    <definedName function="false" hidden="false" localSheetId="24" name="_xlnm.Print_Area" vbProcedure="false">表２４!$A$1:$W$36</definedName>
    <definedName function="false" hidden="false" localSheetId="2" name="_xlnm.Print_Area" vbProcedure="false">表３!$A$1:$O$299</definedName>
    <definedName function="false" hidden="false" localSheetId="3" name="_xlnm.Print_Area" vbProcedure="false">表４!$A$1:$O$98</definedName>
    <definedName function="false" hidden="false" localSheetId="4" name="_xlnm.Print_Area" vbProcedure="false">表５!$A$1:$O$147</definedName>
    <definedName function="false" hidden="false" localSheetId="5" name="_xlnm.Print_Area" vbProcedure="false">表６!$A$1:$O$130</definedName>
    <definedName function="false" hidden="false" localSheetId="6" name="_xlnm.Print_Area" vbProcedure="false">表７!$A$1:$O$51</definedName>
    <definedName function="false" hidden="false" localSheetId="7" name="_xlnm.Print_Area" vbProcedure="false">表８!$A$1:$O$295</definedName>
    <definedName function="false" hidden="false" localSheetId="8" name="_xlnm.Print_Area" vbProcedure="false">表９!$A$1:$O$197</definedName>
    <definedName function="false" hidden="false" name="Data1" vbProcedure="false">[1]累計表前半!$A$1:$AA$3840</definedName>
    <definedName function="false" hidden="false" name="Data11" vbProcedure="false">[1]着工表前半!$A$1:$AA$1500</definedName>
    <definedName function="false" hidden="false" name="Data12" vbProcedure="false">[1]着工表後半!$A$1:$AA$1500</definedName>
    <definedName function="false" hidden="false" name="Data2" vbProcedure="false">'[2]'!$A$1:$AA$3841</definedName>
    <definedName function="false" hidden="false" name="Data3" vbProcedure="false">'[2]'!$A$1:$AA$3841</definedName>
    <definedName function="false" hidden="false" name="Data4" vbProcedure="false">'[2]'!$A$1:$AA$3841</definedName>
    <definedName function="false" hidden="false" name="Data5" vbProcedure="false">'[2]'!$A$1:$AA$554</definedName>
    <definedName function="false" hidden="false" name="Data6" vbProcedure="false">[1]累計表後半!$A$1:$AA$377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10"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4" name="Excel_BuiltIn__FilterDatabase" vbProcedure="false">#REF!</definedName>
    <definedName function="false" hidden="false" localSheetId="15" name="Excel_BuiltIn__FilterDatabase" vbProcedure="false">#REF!</definedName>
    <definedName function="false" hidden="false" localSheetId="16" name="Excel_BuiltIn__FilterDatabase" vbProcedure="false">#REF!</definedName>
    <definedName function="false" hidden="false" localSheetId="17" name="Excel_BuiltIn__FilterDatabase" vbProcedure="false">#REF!</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0" name="Excel_BuiltIn__FilterDatabase" vbProcedure="false">#REF!</definedName>
    <definedName function="false" hidden="false" localSheetId="21" name="Excel_BuiltIn__FilterDatabase" vbProcedure="false">#REF!</definedName>
    <definedName function="false" hidden="false" localSheetId="22" name="Excel_BuiltIn__FilterDatabase" vbProcedure="false">#REF!</definedName>
    <definedName function="false" hidden="false" localSheetId="2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6" uniqueCount="362">
  <si>
    <r>
      <rPr>
        <sz val="14"/>
        <rFont val="Noto Sans"/>
        <family val="2"/>
      </rPr>
      <t xml:space="preserve">（総合表）　</t>
    </r>
    <r>
      <rPr>
        <sz val="10.5"/>
        <rFont val="Noto Sans"/>
        <family val="2"/>
      </rPr>
      <t xml:space="preserve">出来高ベース</t>
    </r>
  </si>
  <si>
    <t xml:space="preserve">表－１　地域別・種類別－月別工事費</t>
  </si>
  <si>
    <t xml:space="preserve">（単位：百万円）</t>
  </si>
  <si>
    <t xml:space="preserve">月　別 </t>
  </si>
  <si>
    <r>
      <rPr>
        <sz val="10.5"/>
        <rFont val="ＭＳ ゴシック"/>
        <family val="3"/>
        <charset val="128"/>
      </rPr>
      <t xml:space="preserve">30</t>
    </r>
    <r>
      <rPr>
        <sz val="10.5"/>
        <rFont val="Noto Sans"/>
        <family val="2"/>
      </rPr>
      <t xml:space="preserve">年</t>
    </r>
  </si>
  <si>
    <r>
      <rPr>
        <sz val="10.5"/>
        <rFont val="ＭＳ ゴシック"/>
        <family val="3"/>
        <charset val="128"/>
      </rPr>
      <t xml:space="preserve">31</t>
    </r>
    <r>
      <rPr>
        <sz val="10.5"/>
        <rFont val="Noto Sans"/>
        <family val="2"/>
      </rPr>
      <t xml:space="preserve">年</t>
    </r>
  </si>
  <si>
    <r>
      <rPr>
        <sz val="10.5"/>
        <rFont val="ＭＳ ゴシック"/>
        <family val="3"/>
        <charset val="128"/>
      </rPr>
      <t xml:space="preserve">30</t>
    </r>
    <r>
      <rPr>
        <sz val="10.5"/>
        <rFont val="Noto Sans"/>
        <family val="2"/>
      </rPr>
      <t xml:space="preserve">年度計</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 地域別・種類別</t>
  </si>
  <si>
    <t xml:space="preserve">総　　　計</t>
  </si>
  <si>
    <t xml:space="preserve">民　　　　　　　間</t>
  </si>
  <si>
    <t xml:space="preserve">  建            築</t>
  </si>
  <si>
    <t xml:space="preserve">    居　　住　　用</t>
  </si>
  <si>
    <r>
      <rPr>
        <sz val="10.5"/>
        <rFont val="Noto Sans"/>
        <family val="2"/>
      </rPr>
      <t xml:space="preserve">　　</t>
    </r>
    <r>
      <rPr>
        <sz val="7.5"/>
        <rFont val="Noto Sans"/>
        <family val="2"/>
      </rPr>
      <t xml:space="preserve">鉱業､建設業､製造業用</t>
    </r>
  </si>
  <si>
    <t xml:space="preserve">　　商業､ｻｰﾋﾞｽ業用</t>
  </si>
  <si>
    <t xml:space="preserve">　　そ　　の　　他</t>
  </si>
  <si>
    <t xml:space="preserve">　土　　　　　　木</t>
  </si>
  <si>
    <t xml:space="preserve">公　　　　　　　共</t>
  </si>
  <si>
    <t xml:space="preserve">　建　　　　　　築</t>
  </si>
  <si>
    <t xml:space="preserve">　　居　　住　　用</t>
  </si>
  <si>
    <t xml:space="preserve">　　一　　　　　般</t>
  </si>
  <si>
    <t xml:space="preserve">　　企　　　　　業</t>
  </si>
  <si>
    <t xml:space="preserve">（再掲）建  築  計</t>
  </si>
  <si>
    <t xml:space="preserve">（再掲）土  木  計</t>
  </si>
  <si>
    <t xml:space="preserve">北　海　道</t>
  </si>
  <si>
    <r>
      <rPr>
        <sz val="14"/>
        <rFont val="Noto Sans"/>
        <family val="2"/>
      </rPr>
      <t xml:space="preserve">表－１　地域別・種類別－月別工事費　　</t>
    </r>
    <r>
      <rPr>
        <sz val="10.5"/>
        <rFont val="Noto Sans"/>
        <family val="2"/>
      </rPr>
      <t xml:space="preserve">つづき</t>
    </r>
  </si>
  <si>
    <t xml:space="preserve">東　　　北</t>
  </si>
  <si>
    <t xml:space="preserve">北　関　東</t>
  </si>
  <si>
    <t xml:space="preserve">南　関　東</t>
  </si>
  <si>
    <t xml:space="preserve">北　　　陸</t>
  </si>
  <si>
    <t xml:space="preserve">中　　　部</t>
  </si>
  <si>
    <t xml:space="preserve">近　　　畿</t>
  </si>
  <si>
    <t xml:space="preserve">中　　　国</t>
  </si>
  <si>
    <t xml:space="preserve">四　　　国</t>
  </si>
  <si>
    <t xml:space="preserve">九　　　州</t>
  </si>
  <si>
    <t xml:space="preserve">表－２　都道府県別・種類別－月別工事費</t>
  </si>
  <si>
    <t xml:space="preserve"> 都道府県別・種類別</t>
  </si>
  <si>
    <t xml:space="preserve">青　森　県</t>
  </si>
  <si>
    <r>
      <rPr>
        <sz val="14"/>
        <rFont val="Noto Sans"/>
        <family val="2"/>
      </rPr>
      <t xml:space="preserve">表－２　都道府県別・種類別－月別工事費　　</t>
    </r>
    <r>
      <rPr>
        <sz val="10.5"/>
        <rFont val="Noto Sans"/>
        <family val="2"/>
      </rPr>
      <t xml:space="preserve">つづき</t>
    </r>
  </si>
  <si>
    <t xml:space="preserve">岩　手　県</t>
  </si>
  <si>
    <t xml:space="preserve">宮　城　県</t>
  </si>
  <si>
    <t xml:space="preserve">秋　田　県</t>
  </si>
  <si>
    <t xml:space="preserve">山　形　県</t>
  </si>
  <si>
    <t xml:space="preserve">福　島　県</t>
  </si>
  <si>
    <t xml:space="preserve">茨　城　県</t>
  </si>
  <si>
    <t xml:space="preserve">栃　木　県</t>
  </si>
  <si>
    <t xml:space="preserve">群　馬　県</t>
  </si>
  <si>
    <t xml:space="preserve">埼　玉　県</t>
  </si>
  <si>
    <t xml:space="preserve">千　葉　県</t>
  </si>
  <si>
    <t xml:space="preserve">東　京　都</t>
  </si>
  <si>
    <t xml:space="preserve">神 奈 川 県</t>
  </si>
  <si>
    <t xml:space="preserve">新　潟　県</t>
  </si>
  <si>
    <t xml:space="preserve">富　山　県</t>
  </si>
  <si>
    <t xml:space="preserve">石　川　県</t>
  </si>
  <si>
    <t xml:space="preserve">福　井　県</t>
  </si>
  <si>
    <t xml:space="preserve">山　梨　県</t>
  </si>
  <si>
    <t xml:space="preserve">長　野　県</t>
  </si>
  <si>
    <t xml:space="preserve">岐　阜　県</t>
  </si>
  <si>
    <t xml:space="preserve">静　岡　県</t>
  </si>
  <si>
    <t xml:space="preserve">愛　知　県</t>
  </si>
  <si>
    <t xml:space="preserve">三　重　県</t>
  </si>
  <si>
    <t xml:space="preserve">滋　賀　県</t>
  </si>
  <si>
    <t xml:space="preserve">京　都　府</t>
  </si>
  <si>
    <t xml:space="preserve">大　阪　府</t>
  </si>
  <si>
    <t xml:space="preserve">兵　庫　県</t>
  </si>
  <si>
    <t xml:space="preserve">奈　良　県</t>
  </si>
  <si>
    <t xml:space="preserve">和 歌 山 県</t>
  </si>
  <si>
    <t xml:space="preserve">鳥　取　県</t>
  </si>
  <si>
    <t xml:space="preserve">島　根　県</t>
  </si>
  <si>
    <t xml:space="preserve">岡　山　県</t>
  </si>
  <si>
    <t xml:space="preserve">広　島　県</t>
  </si>
  <si>
    <t xml:space="preserve">山　口　県</t>
  </si>
  <si>
    <t xml:space="preserve">徳　島　県</t>
  </si>
  <si>
    <t xml:space="preserve">香　川　県</t>
  </si>
  <si>
    <t xml:space="preserve">愛　媛　県</t>
  </si>
  <si>
    <t xml:space="preserve">高　知　県</t>
  </si>
  <si>
    <t xml:space="preserve">福　岡　県</t>
  </si>
  <si>
    <t xml:space="preserve">佐　賀　県</t>
  </si>
  <si>
    <t xml:space="preserve">長　崎　県</t>
  </si>
  <si>
    <t xml:space="preserve">熊　本　県</t>
  </si>
  <si>
    <t xml:space="preserve">大　分　県</t>
  </si>
  <si>
    <t xml:space="preserve">宮　崎　県</t>
  </si>
  <si>
    <t xml:space="preserve">鹿 児 島 県</t>
  </si>
  <si>
    <t xml:space="preserve">沖　縄　県</t>
  </si>
  <si>
    <r>
      <rPr>
        <sz val="14"/>
        <rFont val="Noto Sans"/>
        <family val="2"/>
      </rPr>
      <t xml:space="preserve">（公共表）　</t>
    </r>
    <r>
      <rPr>
        <sz val="10.5"/>
        <rFont val="Noto Sans"/>
        <family val="2"/>
      </rPr>
      <t xml:space="preserve">出来高ベース</t>
    </r>
  </si>
  <si>
    <t xml:space="preserve">表－３　地域別・工事種類別－月別工事費　　</t>
  </si>
  <si>
    <t xml:space="preserve"> 地域別・</t>
  </si>
  <si>
    <t xml:space="preserve"> 工事種類別</t>
  </si>
  <si>
    <t xml:space="preserve">合　　　計</t>
  </si>
  <si>
    <t xml:space="preserve">土　　　木　　　計</t>
  </si>
  <si>
    <t xml:space="preserve">  　治 山 ・ 治 水</t>
  </si>
  <si>
    <t xml:space="preserve">    農　林　水　産</t>
  </si>
  <si>
    <t xml:space="preserve">　　道　　　　　路</t>
  </si>
  <si>
    <t xml:space="preserve">　　港 湾 ・ 空 港</t>
  </si>
  <si>
    <t xml:space="preserve">　　下　　水　　道</t>
  </si>
  <si>
    <t xml:space="preserve">　　公　　　　　園</t>
  </si>
  <si>
    <t xml:space="preserve">　　災　害　復　旧</t>
  </si>
  <si>
    <t xml:space="preserve">　　土　地　造　成</t>
  </si>
  <si>
    <t xml:space="preserve">　　鉄 道 ・ 軌 道</t>
  </si>
  <si>
    <t xml:space="preserve">　　電 気 ・ ガ ス</t>
  </si>
  <si>
    <t xml:space="preserve">　　上・工業用水道</t>
  </si>
  <si>
    <t xml:space="preserve">　　廃 棄 物 処 理</t>
  </si>
  <si>
    <t xml:space="preserve">　　維　持　補　修</t>
  </si>
  <si>
    <t xml:space="preserve">建　　　築　　　計</t>
  </si>
  <si>
    <r>
      <rPr>
        <sz val="14"/>
        <rFont val="Noto Sans"/>
        <family val="2"/>
      </rPr>
      <t xml:space="preserve">表－３　地域別・工事種類別－月別工事費　　</t>
    </r>
    <r>
      <rPr>
        <sz val="10.5"/>
        <rFont val="Noto Sans"/>
        <family val="2"/>
      </rPr>
      <t xml:space="preserve">つづき</t>
    </r>
    <r>
      <rPr>
        <sz val="14"/>
        <rFont val="Noto Sans"/>
        <family val="2"/>
      </rPr>
      <t xml:space="preserve">　</t>
    </r>
  </si>
  <si>
    <t xml:space="preserve">表－４　都道府県別・工事種類別－年度計工事費　</t>
  </si>
  <si>
    <t xml:space="preserve">都道府県別 </t>
  </si>
  <si>
    <r>
      <rPr>
        <sz val="10.5"/>
        <rFont val="ＭＳ ゴシック"/>
        <family val="3"/>
        <charset val="128"/>
      </rPr>
      <t xml:space="preserve">1.</t>
    </r>
    <r>
      <rPr>
        <sz val="10.5"/>
        <rFont val="Noto Sans"/>
        <family val="2"/>
      </rPr>
      <t xml:space="preserve">北海道</t>
    </r>
  </si>
  <si>
    <r>
      <rPr>
        <sz val="10.5"/>
        <rFont val="ＭＳ ゴシック"/>
        <family val="3"/>
        <charset val="128"/>
      </rPr>
      <t xml:space="preserve">2.</t>
    </r>
    <r>
      <rPr>
        <sz val="10.5"/>
        <rFont val="Noto Sans"/>
        <family val="2"/>
      </rPr>
      <t xml:space="preserve">青森県</t>
    </r>
  </si>
  <si>
    <r>
      <rPr>
        <sz val="10.5"/>
        <rFont val="ＭＳ ゴシック"/>
        <family val="3"/>
        <charset val="128"/>
      </rPr>
      <t xml:space="preserve">3.</t>
    </r>
    <r>
      <rPr>
        <sz val="10.5"/>
        <rFont val="Noto Sans"/>
        <family val="2"/>
      </rPr>
      <t xml:space="preserve">岩手県</t>
    </r>
  </si>
  <si>
    <r>
      <rPr>
        <sz val="10.5"/>
        <rFont val="ＭＳ ゴシック"/>
        <family val="3"/>
        <charset val="128"/>
      </rPr>
      <t xml:space="preserve">4.</t>
    </r>
    <r>
      <rPr>
        <sz val="10.5"/>
        <rFont val="Noto Sans"/>
        <family val="2"/>
      </rPr>
      <t xml:space="preserve">宮城県</t>
    </r>
  </si>
  <si>
    <r>
      <rPr>
        <sz val="10.5"/>
        <rFont val="ＭＳ ゴシック"/>
        <family val="3"/>
        <charset val="128"/>
      </rPr>
      <t xml:space="preserve">5.</t>
    </r>
    <r>
      <rPr>
        <sz val="10.5"/>
        <rFont val="Noto Sans"/>
        <family val="2"/>
      </rPr>
      <t xml:space="preserve">秋田県</t>
    </r>
  </si>
  <si>
    <r>
      <rPr>
        <sz val="10.5"/>
        <rFont val="ＭＳ ゴシック"/>
        <family val="3"/>
        <charset val="128"/>
      </rPr>
      <t xml:space="preserve">6.</t>
    </r>
    <r>
      <rPr>
        <sz val="10.5"/>
        <rFont val="Noto Sans"/>
        <family val="2"/>
      </rPr>
      <t xml:space="preserve">山形県</t>
    </r>
  </si>
  <si>
    <r>
      <rPr>
        <sz val="10.5"/>
        <rFont val="ＭＳ ゴシック"/>
        <family val="3"/>
        <charset val="128"/>
      </rPr>
      <t xml:space="preserve">7.</t>
    </r>
    <r>
      <rPr>
        <sz val="10.5"/>
        <rFont val="Noto Sans"/>
        <family val="2"/>
      </rPr>
      <t xml:space="preserve">福島県</t>
    </r>
  </si>
  <si>
    <r>
      <rPr>
        <sz val="10.5"/>
        <rFont val="ＭＳ ゴシック"/>
        <family val="3"/>
        <charset val="128"/>
      </rPr>
      <t xml:space="preserve">8.</t>
    </r>
    <r>
      <rPr>
        <sz val="10.5"/>
        <rFont val="Noto Sans"/>
        <family val="2"/>
      </rPr>
      <t xml:space="preserve">茨城県</t>
    </r>
  </si>
  <si>
    <r>
      <rPr>
        <sz val="10.5"/>
        <rFont val="ＭＳ ゴシック"/>
        <family val="3"/>
        <charset val="128"/>
      </rPr>
      <t xml:space="preserve">9.</t>
    </r>
    <r>
      <rPr>
        <sz val="10.5"/>
        <rFont val="Noto Sans"/>
        <family val="2"/>
      </rPr>
      <t xml:space="preserve">栃木県</t>
    </r>
  </si>
  <si>
    <r>
      <rPr>
        <sz val="10.5"/>
        <rFont val="ＭＳ ゴシック"/>
        <family val="3"/>
        <charset val="128"/>
      </rPr>
      <t xml:space="preserve">10.</t>
    </r>
    <r>
      <rPr>
        <sz val="10.5"/>
        <rFont val="Noto Sans"/>
        <family val="2"/>
      </rPr>
      <t xml:space="preserve">群馬県</t>
    </r>
  </si>
  <si>
    <r>
      <rPr>
        <sz val="10.5"/>
        <rFont val="ＭＳ ゴシック"/>
        <family val="3"/>
        <charset val="128"/>
      </rPr>
      <t xml:space="preserve">11.</t>
    </r>
    <r>
      <rPr>
        <sz val="10.5"/>
        <rFont val="Noto Sans"/>
        <family val="2"/>
      </rPr>
      <t xml:space="preserve">埼玉県</t>
    </r>
  </si>
  <si>
    <r>
      <rPr>
        <sz val="10.5"/>
        <rFont val="ＭＳ ゴシック"/>
        <family val="3"/>
        <charset val="128"/>
      </rPr>
      <t xml:space="preserve">12.</t>
    </r>
    <r>
      <rPr>
        <sz val="10.5"/>
        <rFont val="Noto Sans"/>
        <family val="2"/>
      </rPr>
      <t xml:space="preserve">千葉県</t>
    </r>
  </si>
  <si>
    <r>
      <rPr>
        <sz val="10.5"/>
        <rFont val="ＭＳ ゴシック"/>
        <family val="3"/>
        <charset val="128"/>
      </rPr>
      <t xml:space="preserve">13.</t>
    </r>
    <r>
      <rPr>
        <sz val="10.5"/>
        <rFont val="Noto Sans"/>
        <family val="2"/>
      </rPr>
      <t xml:space="preserve">東京都</t>
    </r>
  </si>
  <si>
    <r>
      <rPr>
        <sz val="10.5"/>
        <rFont val="ＭＳ ゴシック"/>
        <family val="3"/>
        <charset val="128"/>
      </rPr>
      <t xml:space="preserve">14.</t>
    </r>
    <r>
      <rPr>
        <sz val="10.5"/>
        <rFont val="Noto Sans"/>
        <family val="2"/>
      </rPr>
      <t xml:space="preserve">神奈川県</t>
    </r>
  </si>
  <si>
    <r>
      <rPr>
        <sz val="10.5"/>
        <rFont val="ＭＳ ゴシック"/>
        <family val="3"/>
        <charset val="128"/>
      </rPr>
      <t xml:space="preserve">15.</t>
    </r>
    <r>
      <rPr>
        <sz val="10.5"/>
        <rFont val="Noto Sans"/>
        <family val="2"/>
      </rPr>
      <t xml:space="preserve">新潟県</t>
    </r>
  </si>
  <si>
    <r>
      <rPr>
        <sz val="10.5"/>
        <rFont val="ＭＳ ゴシック"/>
        <family val="3"/>
        <charset val="128"/>
      </rPr>
      <t xml:space="preserve">16.</t>
    </r>
    <r>
      <rPr>
        <sz val="10.5"/>
        <rFont val="Noto Sans"/>
        <family val="2"/>
      </rPr>
      <t xml:space="preserve">富山県</t>
    </r>
  </si>
  <si>
    <r>
      <rPr>
        <sz val="10.5"/>
        <rFont val="ＭＳ ゴシック"/>
        <family val="3"/>
        <charset val="128"/>
      </rPr>
      <t xml:space="preserve">17.</t>
    </r>
    <r>
      <rPr>
        <sz val="10.5"/>
        <rFont val="Noto Sans"/>
        <family val="2"/>
      </rPr>
      <t xml:space="preserve">石川県</t>
    </r>
  </si>
  <si>
    <r>
      <rPr>
        <sz val="10.5"/>
        <rFont val="ＭＳ ゴシック"/>
        <family val="3"/>
        <charset val="128"/>
      </rPr>
      <t xml:space="preserve">18.</t>
    </r>
    <r>
      <rPr>
        <sz val="10.5"/>
        <rFont val="Noto Sans"/>
        <family val="2"/>
      </rPr>
      <t xml:space="preserve">福井県</t>
    </r>
  </si>
  <si>
    <r>
      <rPr>
        <sz val="10.5"/>
        <rFont val="ＭＳ ゴシック"/>
        <family val="3"/>
        <charset val="128"/>
      </rPr>
      <t xml:space="preserve">19.</t>
    </r>
    <r>
      <rPr>
        <sz val="10.5"/>
        <rFont val="Noto Sans"/>
        <family val="2"/>
      </rPr>
      <t xml:space="preserve">山梨県</t>
    </r>
  </si>
  <si>
    <r>
      <rPr>
        <sz val="10.5"/>
        <rFont val="ＭＳ ゴシック"/>
        <family val="3"/>
        <charset val="128"/>
      </rPr>
      <t xml:space="preserve">20.</t>
    </r>
    <r>
      <rPr>
        <sz val="10.5"/>
        <rFont val="Noto Sans"/>
        <family val="2"/>
      </rPr>
      <t xml:space="preserve">長野県</t>
    </r>
  </si>
  <si>
    <r>
      <rPr>
        <sz val="10.5"/>
        <rFont val="ＭＳ ゴシック"/>
        <family val="3"/>
        <charset val="128"/>
      </rPr>
      <t xml:space="preserve">21.</t>
    </r>
    <r>
      <rPr>
        <sz val="10.5"/>
        <rFont val="Noto Sans"/>
        <family val="2"/>
      </rPr>
      <t xml:space="preserve">岐阜県</t>
    </r>
  </si>
  <si>
    <r>
      <rPr>
        <sz val="10.5"/>
        <rFont val="ＭＳ ゴシック"/>
        <family val="3"/>
        <charset val="128"/>
      </rPr>
      <t xml:space="preserve">22.</t>
    </r>
    <r>
      <rPr>
        <sz val="10.5"/>
        <rFont val="Noto Sans"/>
        <family val="2"/>
      </rPr>
      <t xml:space="preserve">静岡県</t>
    </r>
  </si>
  <si>
    <r>
      <rPr>
        <sz val="10.5"/>
        <rFont val="ＭＳ ゴシック"/>
        <family val="3"/>
        <charset val="128"/>
      </rPr>
      <t xml:space="preserve">23.</t>
    </r>
    <r>
      <rPr>
        <sz val="10.5"/>
        <rFont val="Noto Sans"/>
        <family val="2"/>
      </rPr>
      <t xml:space="preserve">愛知県</t>
    </r>
  </si>
  <si>
    <r>
      <rPr>
        <sz val="10.5"/>
        <rFont val="ＭＳ ゴシック"/>
        <family val="3"/>
        <charset val="128"/>
      </rPr>
      <t xml:space="preserve">24.</t>
    </r>
    <r>
      <rPr>
        <sz val="10.5"/>
        <rFont val="Noto Sans"/>
        <family val="2"/>
      </rPr>
      <t xml:space="preserve">三重県</t>
    </r>
  </si>
  <si>
    <r>
      <rPr>
        <sz val="14"/>
        <rFont val="Noto Sans"/>
        <family val="2"/>
      </rPr>
      <t xml:space="preserve">表－４　都道府県別・工事種類別－年度計工事費　　</t>
    </r>
    <r>
      <rPr>
        <sz val="10.5"/>
        <rFont val="Noto Sans"/>
        <family val="2"/>
      </rPr>
      <t xml:space="preserve">つづき</t>
    </r>
  </si>
  <si>
    <r>
      <rPr>
        <sz val="10.5"/>
        <rFont val="ＭＳ ゴシック"/>
        <family val="3"/>
        <charset val="128"/>
      </rPr>
      <t xml:space="preserve">25.</t>
    </r>
    <r>
      <rPr>
        <sz val="10.5"/>
        <rFont val="Noto Sans"/>
        <family val="2"/>
      </rPr>
      <t xml:space="preserve">滋賀県</t>
    </r>
  </si>
  <si>
    <r>
      <rPr>
        <sz val="10.5"/>
        <rFont val="ＭＳ ゴシック"/>
        <family val="3"/>
        <charset val="128"/>
      </rPr>
      <t xml:space="preserve">26.</t>
    </r>
    <r>
      <rPr>
        <sz val="10.5"/>
        <rFont val="Noto Sans"/>
        <family val="2"/>
      </rPr>
      <t xml:space="preserve">京都府</t>
    </r>
  </si>
  <si>
    <r>
      <rPr>
        <sz val="10.5"/>
        <rFont val="ＭＳ ゴシック"/>
        <family val="3"/>
        <charset val="128"/>
      </rPr>
      <t xml:space="preserve">27.</t>
    </r>
    <r>
      <rPr>
        <sz val="10.5"/>
        <rFont val="Noto Sans"/>
        <family val="2"/>
      </rPr>
      <t xml:space="preserve">大阪府</t>
    </r>
  </si>
  <si>
    <r>
      <rPr>
        <sz val="10.5"/>
        <rFont val="ＭＳ ゴシック"/>
        <family val="3"/>
        <charset val="128"/>
      </rPr>
      <t xml:space="preserve">28.</t>
    </r>
    <r>
      <rPr>
        <sz val="10.5"/>
        <rFont val="Noto Sans"/>
        <family val="2"/>
      </rPr>
      <t xml:space="preserve">兵庫県</t>
    </r>
  </si>
  <si>
    <r>
      <rPr>
        <sz val="10.5"/>
        <rFont val="ＭＳ ゴシック"/>
        <family val="3"/>
        <charset val="128"/>
      </rPr>
      <t xml:space="preserve">29.</t>
    </r>
    <r>
      <rPr>
        <sz val="10.5"/>
        <rFont val="Noto Sans"/>
        <family val="2"/>
      </rPr>
      <t xml:space="preserve">奈良県</t>
    </r>
  </si>
  <si>
    <r>
      <rPr>
        <sz val="10.5"/>
        <rFont val="ＭＳ ゴシック"/>
        <family val="3"/>
        <charset val="128"/>
      </rPr>
      <t xml:space="preserve">30.</t>
    </r>
    <r>
      <rPr>
        <sz val="10.5"/>
        <rFont val="Noto Sans"/>
        <family val="2"/>
      </rPr>
      <t xml:space="preserve">和歌山県</t>
    </r>
  </si>
  <si>
    <r>
      <rPr>
        <sz val="10.5"/>
        <rFont val="ＭＳ ゴシック"/>
        <family val="3"/>
        <charset val="128"/>
      </rPr>
      <t xml:space="preserve">31.</t>
    </r>
    <r>
      <rPr>
        <sz val="10.5"/>
        <rFont val="Noto Sans"/>
        <family val="2"/>
      </rPr>
      <t xml:space="preserve">鳥取県</t>
    </r>
  </si>
  <si>
    <r>
      <rPr>
        <sz val="10.5"/>
        <rFont val="ＭＳ ゴシック"/>
        <family val="3"/>
        <charset val="128"/>
      </rPr>
      <t xml:space="preserve">32.</t>
    </r>
    <r>
      <rPr>
        <sz val="10.5"/>
        <rFont val="Noto Sans"/>
        <family val="2"/>
      </rPr>
      <t xml:space="preserve">島根県</t>
    </r>
  </si>
  <si>
    <r>
      <rPr>
        <sz val="10.5"/>
        <rFont val="ＭＳ ゴシック"/>
        <family val="3"/>
        <charset val="128"/>
      </rPr>
      <t xml:space="preserve">33.</t>
    </r>
    <r>
      <rPr>
        <sz val="10.5"/>
        <rFont val="Noto Sans"/>
        <family val="2"/>
      </rPr>
      <t xml:space="preserve">岡山県</t>
    </r>
  </si>
  <si>
    <r>
      <rPr>
        <sz val="10.5"/>
        <rFont val="ＭＳ ゴシック"/>
        <family val="3"/>
        <charset val="128"/>
      </rPr>
      <t xml:space="preserve">34.</t>
    </r>
    <r>
      <rPr>
        <sz val="10.5"/>
        <rFont val="Noto Sans"/>
        <family val="2"/>
      </rPr>
      <t xml:space="preserve">広島県</t>
    </r>
  </si>
  <si>
    <r>
      <rPr>
        <sz val="10.5"/>
        <rFont val="ＭＳ ゴシック"/>
        <family val="3"/>
        <charset val="128"/>
      </rPr>
      <t xml:space="preserve">35.</t>
    </r>
    <r>
      <rPr>
        <sz val="10.5"/>
        <rFont val="Noto Sans"/>
        <family val="2"/>
      </rPr>
      <t xml:space="preserve">山口県</t>
    </r>
  </si>
  <si>
    <r>
      <rPr>
        <sz val="10.5"/>
        <rFont val="ＭＳ ゴシック"/>
        <family val="3"/>
        <charset val="128"/>
      </rPr>
      <t xml:space="preserve">36.</t>
    </r>
    <r>
      <rPr>
        <sz val="10.5"/>
        <rFont val="Noto Sans"/>
        <family val="2"/>
      </rPr>
      <t xml:space="preserve">徳島県</t>
    </r>
  </si>
  <si>
    <r>
      <rPr>
        <sz val="10.5"/>
        <rFont val="ＭＳ ゴシック"/>
        <family val="3"/>
        <charset val="128"/>
      </rPr>
      <t xml:space="preserve">37.</t>
    </r>
    <r>
      <rPr>
        <sz val="10.5"/>
        <rFont val="Noto Sans"/>
        <family val="2"/>
      </rPr>
      <t xml:space="preserve">香川県</t>
    </r>
  </si>
  <si>
    <r>
      <rPr>
        <sz val="10.5"/>
        <rFont val="ＭＳ ゴシック"/>
        <family val="3"/>
        <charset val="128"/>
      </rPr>
      <t xml:space="preserve">38.</t>
    </r>
    <r>
      <rPr>
        <sz val="10.5"/>
        <rFont val="Noto Sans"/>
        <family val="2"/>
      </rPr>
      <t xml:space="preserve">愛媛県</t>
    </r>
  </si>
  <si>
    <r>
      <rPr>
        <sz val="10.5"/>
        <rFont val="ＭＳ ゴシック"/>
        <family val="3"/>
        <charset val="128"/>
      </rPr>
      <t xml:space="preserve">39.</t>
    </r>
    <r>
      <rPr>
        <sz val="10.5"/>
        <rFont val="Noto Sans"/>
        <family val="2"/>
      </rPr>
      <t xml:space="preserve">高知県</t>
    </r>
  </si>
  <si>
    <r>
      <rPr>
        <sz val="10.5"/>
        <rFont val="ＭＳ ゴシック"/>
        <family val="3"/>
        <charset val="128"/>
      </rPr>
      <t xml:space="preserve">40.</t>
    </r>
    <r>
      <rPr>
        <sz val="10.5"/>
        <rFont val="Noto Sans"/>
        <family val="2"/>
      </rPr>
      <t xml:space="preserve">福岡県</t>
    </r>
  </si>
  <si>
    <r>
      <rPr>
        <sz val="10.5"/>
        <rFont val="ＭＳ ゴシック"/>
        <family val="3"/>
        <charset val="128"/>
      </rPr>
      <t xml:space="preserve">41.</t>
    </r>
    <r>
      <rPr>
        <sz val="10.5"/>
        <rFont val="Noto Sans"/>
        <family val="2"/>
      </rPr>
      <t xml:space="preserve">佐賀県</t>
    </r>
  </si>
  <si>
    <r>
      <rPr>
        <sz val="10.5"/>
        <rFont val="ＭＳ ゴシック"/>
        <family val="3"/>
        <charset val="128"/>
      </rPr>
      <t xml:space="preserve">42.</t>
    </r>
    <r>
      <rPr>
        <sz val="10.5"/>
        <rFont val="Noto Sans"/>
        <family val="2"/>
      </rPr>
      <t xml:space="preserve">長崎県</t>
    </r>
  </si>
  <si>
    <r>
      <rPr>
        <sz val="10.5"/>
        <rFont val="ＭＳ ゴシック"/>
        <family val="3"/>
        <charset val="128"/>
      </rPr>
      <t xml:space="preserve">43.</t>
    </r>
    <r>
      <rPr>
        <sz val="10.5"/>
        <rFont val="Noto Sans"/>
        <family val="2"/>
      </rPr>
      <t xml:space="preserve">熊本県</t>
    </r>
  </si>
  <si>
    <r>
      <rPr>
        <sz val="10.5"/>
        <rFont val="ＭＳ ゴシック"/>
        <family val="3"/>
        <charset val="128"/>
      </rPr>
      <t xml:space="preserve">44.</t>
    </r>
    <r>
      <rPr>
        <sz val="10.5"/>
        <rFont val="Noto Sans"/>
        <family val="2"/>
      </rPr>
      <t xml:space="preserve">大分県</t>
    </r>
  </si>
  <si>
    <r>
      <rPr>
        <sz val="10.5"/>
        <rFont val="ＭＳ ゴシック"/>
        <family val="3"/>
        <charset val="128"/>
      </rPr>
      <t xml:space="preserve">45.</t>
    </r>
    <r>
      <rPr>
        <sz val="10.5"/>
        <rFont val="Noto Sans"/>
        <family val="2"/>
      </rPr>
      <t xml:space="preserve">宮崎県</t>
    </r>
  </si>
  <si>
    <r>
      <rPr>
        <sz val="10.5"/>
        <rFont val="ＭＳ ゴシック"/>
        <family val="3"/>
        <charset val="128"/>
      </rPr>
      <t xml:space="preserve">46.</t>
    </r>
    <r>
      <rPr>
        <sz val="10.5"/>
        <rFont val="Noto Sans"/>
        <family val="2"/>
      </rPr>
      <t xml:space="preserve">鹿児島県</t>
    </r>
  </si>
  <si>
    <r>
      <rPr>
        <sz val="10.5"/>
        <rFont val="ＭＳ ゴシック"/>
        <family val="3"/>
        <charset val="128"/>
      </rPr>
      <t xml:space="preserve">47.</t>
    </r>
    <r>
      <rPr>
        <sz val="10.5"/>
        <rFont val="Noto Sans"/>
        <family val="2"/>
      </rPr>
      <t xml:space="preserve">沖縄県</t>
    </r>
  </si>
  <si>
    <t xml:space="preserve">表－５　発注者別・工事種類別－月別工事費　</t>
  </si>
  <si>
    <t xml:space="preserve"> 発注者別・</t>
  </si>
  <si>
    <t xml:space="preserve">国</t>
  </si>
  <si>
    <t xml:space="preserve">独法･政府企業等</t>
  </si>
  <si>
    <r>
      <rPr>
        <sz val="14"/>
        <rFont val="Noto Sans"/>
        <family val="2"/>
      </rPr>
      <t xml:space="preserve">表－５　発注者別・工事種類別－月別工事費　　</t>
    </r>
    <r>
      <rPr>
        <sz val="10.5"/>
        <rFont val="Noto Sans"/>
        <family val="2"/>
      </rPr>
      <t xml:space="preserve">つづき</t>
    </r>
  </si>
  <si>
    <t xml:space="preserve">都 道 府 県</t>
  </si>
  <si>
    <t xml:space="preserve">市 区 町 村</t>
  </si>
  <si>
    <t xml:space="preserve">地方公営企業</t>
  </si>
  <si>
    <t xml:space="preserve">そ　 の 　他</t>
  </si>
  <si>
    <t xml:space="preserve">表－６　地域別・発注者別－月別工事費　</t>
  </si>
  <si>
    <t xml:space="preserve"> 発注者別</t>
  </si>
  <si>
    <t xml:space="preserve">　　 　 国</t>
  </si>
  <si>
    <t xml:space="preserve"> 独法 ･ 政府企業等</t>
  </si>
  <si>
    <t xml:space="preserve"> 都   道   府   県</t>
  </si>
  <si>
    <t xml:space="preserve"> 市　 区 　町　 村</t>
  </si>
  <si>
    <t xml:space="preserve"> 地 方 公 営 企 業</t>
  </si>
  <si>
    <t xml:space="preserve"> そ     の      他</t>
  </si>
  <si>
    <r>
      <rPr>
        <sz val="14"/>
        <rFont val="Noto Sans"/>
        <family val="2"/>
      </rPr>
      <t xml:space="preserve">表－６　地域別・発注者別－月別工事費　　</t>
    </r>
    <r>
      <rPr>
        <sz val="10.5"/>
        <rFont val="Noto Sans"/>
        <family val="2"/>
      </rPr>
      <t xml:space="preserve">つづき</t>
    </r>
  </si>
  <si>
    <t xml:space="preserve">表－７　都道府県別・発注者別－年度計工事費　</t>
  </si>
  <si>
    <t xml:space="preserve">　合　　　計</t>
  </si>
  <si>
    <r>
      <rPr>
        <sz val="14"/>
        <rFont val="Noto Sans"/>
        <family val="2"/>
      </rPr>
      <t xml:space="preserve">（建築表）　</t>
    </r>
    <r>
      <rPr>
        <sz val="10.5"/>
        <rFont val="Noto Sans"/>
        <family val="2"/>
      </rPr>
      <t xml:space="preserve">出来高ベース</t>
    </r>
  </si>
  <si>
    <t xml:space="preserve">表－８　建築主別・用途別・構造別－月別工事費　</t>
  </si>
  <si>
    <t xml:space="preserve">建築主：合　計</t>
  </si>
  <si>
    <t xml:space="preserve"> 建築主別・</t>
  </si>
  <si>
    <t xml:space="preserve"> 用途別・構造別</t>
  </si>
  <si>
    <t xml:space="preserve">合　　　　　計</t>
  </si>
  <si>
    <t xml:space="preserve"> 木　　　　　　　造</t>
  </si>
  <si>
    <t xml:space="preserve"> 鉄　骨　鉄　筋　造</t>
  </si>
  <si>
    <t xml:space="preserve"> 鉄　　　筋　　　造</t>
  </si>
  <si>
    <t xml:space="preserve"> 鉄　　　骨　　　造</t>
  </si>
  <si>
    <t xml:space="preserve"> そ　　　の　　　他</t>
  </si>
  <si>
    <t xml:space="preserve">居　　住　　用</t>
  </si>
  <si>
    <t xml:space="preserve">鉱業､建設業､製造業用</t>
  </si>
  <si>
    <t xml:space="preserve">運　輸　業　用</t>
  </si>
  <si>
    <t xml:space="preserve">卸売・小売業業</t>
  </si>
  <si>
    <t xml:space="preserve">不 動 産 業 用</t>
  </si>
  <si>
    <r>
      <rPr>
        <sz val="14"/>
        <rFont val="Noto Sans"/>
        <family val="2"/>
      </rPr>
      <t xml:space="preserve">表－８　建築主別・用途別・構造別－月別工事費　　</t>
    </r>
    <r>
      <rPr>
        <sz val="10.5"/>
        <rFont val="Noto Sans"/>
        <family val="2"/>
      </rPr>
      <t xml:space="preserve">つづき</t>
    </r>
  </si>
  <si>
    <t xml:space="preserve">飲食店、宿泊業用</t>
  </si>
  <si>
    <t xml:space="preserve">医療、福祉用</t>
  </si>
  <si>
    <t xml:space="preserve">教育､学習支援業用</t>
  </si>
  <si>
    <t xml:space="preserve">その他のサービス業用</t>
  </si>
  <si>
    <t xml:space="preserve">そ　　の　　他</t>
  </si>
  <si>
    <t xml:space="preserve">建築主：民　間</t>
  </si>
  <si>
    <t xml:space="preserve">建築主：公　共</t>
  </si>
  <si>
    <t xml:space="preserve">表－９　地域別・用途別－月別工事費　</t>
  </si>
  <si>
    <t xml:space="preserve"> 地域別・用途別</t>
  </si>
  <si>
    <t xml:space="preserve">居住用</t>
  </si>
  <si>
    <t xml:space="preserve">運輸業用</t>
  </si>
  <si>
    <t xml:space="preserve">不動産業用</t>
  </si>
  <si>
    <t xml:space="preserve">教育、学習支援業用</t>
  </si>
  <si>
    <t xml:space="preserve">その他</t>
  </si>
  <si>
    <r>
      <rPr>
        <sz val="14"/>
        <rFont val="Noto Sans"/>
        <family val="2"/>
      </rPr>
      <t xml:space="preserve">表－９　地域別・用途別－月別工事費　　</t>
    </r>
    <r>
      <rPr>
        <sz val="10.5"/>
        <rFont val="Noto Sans"/>
        <family val="2"/>
      </rPr>
      <t xml:space="preserve">つづき</t>
    </r>
  </si>
  <si>
    <t xml:space="preserve">表－１０　都道府県別・用途別－年度計工事費</t>
  </si>
  <si>
    <t xml:space="preserve"> 用途別</t>
  </si>
  <si>
    <t xml:space="preserve">地建－県</t>
  </si>
  <si>
    <t xml:space="preserve">北海道</t>
  </si>
  <si>
    <t xml:space="preserve">東北</t>
  </si>
  <si>
    <t xml:space="preserve">北関東</t>
  </si>
  <si>
    <t xml:space="preserve">南関東</t>
  </si>
  <si>
    <t xml:space="preserve">北陸</t>
  </si>
  <si>
    <t xml:space="preserve">東海</t>
  </si>
  <si>
    <t xml:space="preserve">近畿</t>
  </si>
  <si>
    <t xml:space="preserve">中国</t>
  </si>
  <si>
    <t xml:space="preserve">四国</t>
  </si>
  <si>
    <t xml:space="preserve">九州</t>
  </si>
  <si>
    <t xml:space="preserve">合計差</t>
  </si>
  <si>
    <t xml:space="preserve">表－１１　地域別・構造別－月別工事費　</t>
  </si>
  <si>
    <t xml:space="preserve"> 地域別・構造別</t>
  </si>
  <si>
    <r>
      <rPr>
        <sz val="14"/>
        <rFont val="Noto Sans"/>
        <family val="2"/>
      </rPr>
      <t xml:space="preserve">表－１１　地域別・構造別－月別工事費　　</t>
    </r>
    <r>
      <rPr>
        <sz val="10.5"/>
        <rFont val="Noto Sans"/>
        <family val="2"/>
      </rPr>
      <t xml:space="preserve">つづき</t>
    </r>
  </si>
  <si>
    <t xml:space="preserve">表－１２　都道府県別・構造別－年度計工事費</t>
  </si>
  <si>
    <t xml:space="preserve"> 構造別</t>
  </si>
  <si>
    <t xml:space="preserve">表－１３　地域別・建築主別・使途別－月別工事費　</t>
  </si>
  <si>
    <t xml:space="preserve">地域：合　　　計</t>
  </si>
  <si>
    <t xml:space="preserve"> 建築主別・使途別</t>
  </si>
  <si>
    <t xml:space="preserve">　住　　　　　宅</t>
  </si>
  <si>
    <t xml:space="preserve">　事　　務　　所</t>
  </si>
  <si>
    <t xml:space="preserve">　店　　　　　舗</t>
  </si>
  <si>
    <t xml:space="preserve">　工 場･作 業 所</t>
  </si>
  <si>
    <t xml:space="preserve">　倉　　　　　庫</t>
  </si>
  <si>
    <t xml:space="preserve">　学　　　　　校</t>
  </si>
  <si>
    <t xml:space="preserve">　病　　　　　院</t>
  </si>
  <si>
    <t xml:space="preserve">　そ　　の　　他</t>
  </si>
  <si>
    <t xml:space="preserve">民　　　間</t>
  </si>
  <si>
    <t xml:space="preserve">公　　　共</t>
  </si>
  <si>
    <r>
      <rPr>
        <sz val="14"/>
        <rFont val="Noto Sans"/>
        <family val="2"/>
      </rPr>
      <t xml:space="preserve">表－１３　地域別・建築主別・使途別－月別工事費　　</t>
    </r>
    <r>
      <rPr>
        <sz val="10.5"/>
        <rFont val="Noto Sans"/>
        <family val="2"/>
      </rPr>
      <t xml:space="preserve">つづき</t>
    </r>
  </si>
  <si>
    <t xml:space="preserve">地域：　北　海　道</t>
  </si>
  <si>
    <t xml:space="preserve">地域：　東　　　北</t>
  </si>
  <si>
    <t xml:space="preserve">地域：　北　関　東</t>
  </si>
  <si>
    <t xml:space="preserve">地域：　南　関　東</t>
  </si>
  <si>
    <t xml:space="preserve">地域：　北　　　陸</t>
  </si>
  <si>
    <t xml:space="preserve">地域：　中　　　部</t>
  </si>
  <si>
    <t xml:space="preserve">地域：　近　　　畿</t>
  </si>
  <si>
    <t xml:space="preserve">地域：　中　　　国</t>
  </si>
  <si>
    <t xml:space="preserve">地域：　四　　　国</t>
  </si>
  <si>
    <t xml:space="preserve">地域：　九　　　州</t>
  </si>
  <si>
    <t xml:space="preserve">表－１４　都道府県別・建築主別・使途別－年度計工事費　</t>
  </si>
  <si>
    <t xml:space="preserve">　つづき</t>
  </si>
  <si>
    <t xml:space="preserve">建築主別・使途別</t>
  </si>
  <si>
    <r>
      <rPr>
        <sz val="14"/>
        <rFont val="Noto Sans"/>
        <family val="2"/>
      </rPr>
      <t xml:space="preserve">（民間土木表）　</t>
    </r>
    <r>
      <rPr>
        <sz val="10.5"/>
        <rFont val="Noto Sans"/>
        <family val="2"/>
      </rPr>
      <t xml:space="preserve">出来高ベース</t>
    </r>
  </si>
  <si>
    <t xml:space="preserve">表－１５　地域別・発注者別－月別工事費　</t>
  </si>
  <si>
    <t xml:space="preserve">農林漁業</t>
  </si>
  <si>
    <t xml:space="preserve">鉱業、建設業</t>
  </si>
  <si>
    <t xml:space="preserve">製造業</t>
  </si>
  <si>
    <t xml:space="preserve">電気・ガス・
熱供給・水道業</t>
  </si>
  <si>
    <t xml:space="preserve">運輸業</t>
  </si>
  <si>
    <t xml:space="preserve">情報通信業</t>
  </si>
  <si>
    <t xml:space="preserve">卸売・小売業</t>
  </si>
  <si>
    <t xml:space="preserve">金融・保険業</t>
  </si>
  <si>
    <t xml:space="preserve">不動産業</t>
  </si>
  <si>
    <t xml:space="preserve">サービス業</t>
  </si>
  <si>
    <r>
      <rPr>
        <sz val="14"/>
        <rFont val="Noto Sans"/>
        <family val="2"/>
      </rPr>
      <t xml:space="preserve">表－１５　地域別・発注者別－月別工事費　　</t>
    </r>
    <r>
      <rPr>
        <sz val="10.5"/>
        <rFont val="Noto Sans"/>
        <family val="2"/>
      </rPr>
      <t xml:space="preserve">つづき</t>
    </r>
  </si>
  <si>
    <t xml:space="preserve">表－１６　都道府県別・発注者別－年度計工事費</t>
  </si>
  <si>
    <t xml:space="preserve"> </t>
  </si>
  <si>
    <r>
      <rPr>
        <sz val="14"/>
        <rFont val="Noto Sans"/>
        <family val="2"/>
      </rPr>
      <t xml:space="preserve">表－１６　都道府県別・発注者別－年度計工事費　　</t>
    </r>
    <r>
      <rPr>
        <sz val="10.5"/>
        <rFont val="Noto Sans"/>
        <family val="2"/>
      </rPr>
      <t xml:space="preserve">つづき</t>
    </r>
  </si>
  <si>
    <t xml:space="preserve">表－１７　発注者別・工事種類別－月別工事費　</t>
  </si>
  <si>
    <t xml:space="preserve">発電用土木</t>
  </si>
  <si>
    <t xml:space="preserve">鉄道</t>
  </si>
  <si>
    <t xml:space="preserve">土地造成・埋立</t>
  </si>
  <si>
    <t xml:space="preserve">埠頭・港湾</t>
  </si>
  <si>
    <t xml:space="preserve">道路</t>
  </si>
  <si>
    <t xml:space="preserve">電気･通信等の電線路</t>
  </si>
  <si>
    <t xml:space="preserve">管工事</t>
  </si>
  <si>
    <t xml:space="preserve">ゴルフ場建設</t>
  </si>
  <si>
    <t xml:space="preserve">構内環境整備</t>
  </si>
  <si>
    <t xml:space="preserve">その他の土木</t>
  </si>
  <si>
    <t xml:space="preserve">農　林　漁　業</t>
  </si>
  <si>
    <t xml:space="preserve">製　造　業</t>
  </si>
  <si>
    <r>
      <rPr>
        <sz val="14"/>
        <rFont val="Noto Sans"/>
        <family val="2"/>
      </rPr>
      <t xml:space="preserve">表－１７　発注者別・工事種類別－月別工事費　　</t>
    </r>
    <r>
      <rPr>
        <sz val="10.5"/>
        <rFont val="Noto Sans"/>
        <family val="2"/>
      </rPr>
      <t xml:space="preserve">つづき</t>
    </r>
  </si>
  <si>
    <t xml:space="preserve">電気･ｶﾞｽ･熱供給･水道業</t>
  </si>
  <si>
    <t xml:space="preserve">運　輸　業</t>
  </si>
  <si>
    <t xml:space="preserve">不　動　産　業</t>
  </si>
  <si>
    <t xml:space="preserve">そ　の　他</t>
  </si>
  <si>
    <t xml:space="preserve">表－１８　地域別・工事種類別－月別工事費　</t>
  </si>
  <si>
    <r>
      <rPr>
        <sz val="14"/>
        <rFont val="Noto Sans"/>
        <family val="2"/>
      </rPr>
      <t xml:space="preserve">表－１８　地域別・工事種類別－月別工事費　　</t>
    </r>
    <r>
      <rPr>
        <sz val="10.5"/>
        <rFont val="Noto Sans"/>
        <family val="2"/>
      </rPr>
      <t xml:space="preserve">つづき</t>
    </r>
  </si>
  <si>
    <t xml:space="preserve">表－１９　都道府県別・工事種類別－年度計工事費　</t>
  </si>
  <si>
    <r>
      <rPr>
        <sz val="14"/>
        <rFont val="Noto Sans"/>
        <family val="2"/>
      </rPr>
      <t xml:space="preserve">表－１９　都道府県別・工事種類別－年度計工事費　</t>
    </r>
    <r>
      <rPr>
        <sz val="10.5"/>
        <rFont val="Noto Sans"/>
        <family val="2"/>
      </rPr>
      <t xml:space="preserve">　つづき</t>
    </r>
  </si>
  <si>
    <r>
      <rPr>
        <sz val="14"/>
        <rFont val="Noto Sans"/>
        <family val="2"/>
      </rPr>
      <t xml:space="preserve">（総合表）　</t>
    </r>
    <r>
      <rPr>
        <sz val="10.5"/>
        <rFont val="Noto Sans"/>
        <family val="2"/>
      </rPr>
      <t xml:space="preserve">着工ベース</t>
    </r>
  </si>
  <si>
    <t xml:space="preserve">表－２０　地域別・種類別－月別工事費</t>
  </si>
  <si>
    <r>
      <rPr>
        <sz val="14"/>
        <rFont val="Noto Sans"/>
        <family val="2"/>
      </rPr>
      <t xml:space="preserve">表－２０　地域別・種類別－月別工事費　　</t>
    </r>
    <r>
      <rPr>
        <sz val="10.5"/>
        <rFont val="Noto Sans"/>
        <family val="2"/>
      </rPr>
      <t xml:space="preserve">つづき</t>
    </r>
  </si>
  <si>
    <t xml:space="preserve">表－２１　都道府県別・種類別－年度計工事費　</t>
  </si>
  <si>
    <t xml:space="preserve"> 種類別</t>
  </si>
  <si>
    <r>
      <rPr>
        <sz val="14"/>
        <rFont val="Noto Sans"/>
        <family val="2"/>
      </rPr>
      <t xml:space="preserve">表－２１　都道府県別・種類別－年度計工事費　　</t>
    </r>
    <r>
      <rPr>
        <sz val="10.5"/>
        <rFont val="Noto Sans"/>
        <family val="2"/>
      </rPr>
      <t xml:space="preserve">つづき</t>
    </r>
  </si>
  <si>
    <r>
      <rPr>
        <sz val="14"/>
        <rFont val="Noto Sans"/>
        <family val="2"/>
      </rPr>
      <t xml:space="preserve">（公共表）　</t>
    </r>
    <r>
      <rPr>
        <sz val="10.5"/>
        <rFont val="Noto Sans"/>
        <family val="2"/>
      </rPr>
      <t xml:space="preserve">着工ベース</t>
    </r>
  </si>
  <si>
    <t xml:space="preserve">表－２１－１　地域別・工事種類別－月別工事費　　</t>
  </si>
  <si>
    <t xml:space="preserve">表－２１－１　地域別・工事種類別－月別工事費　　つづき　</t>
  </si>
  <si>
    <r>
      <rPr>
        <sz val="14"/>
        <rFont val="Noto Sans"/>
        <family val="2"/>
      </rPr>
      <t xml:space="preserve">（総合表）　</t>
    </r>
    <r>
      <rPr>
        <sz val="10.5"/>
        <rFont val="Noto Sans"/>
        <family val="2"/>
      </rPr>
      <t xml:space="preserve">出来高ベース　過去の推移</t>
    </r>
  </si>
  <si>
    <t xml:space="preserve">表－２２　地域別・種類別－年度別工事費</t>
  </si>
  <si>
    <r>
      <rPr>
        <sz val="14"/>
        <rFont val="Noto Sans"/>
        <family val="2"/>
      </rPr>
      <t xml:space="preserve">表－２２　地域別・種類別－年度別工事費　　</t>
    </r>
    <r>
      <rPr>
        <sz val="10.5"/>
        <rFont val="Noto Sans"/>
        <family val="2"/>
      </rPr>
      <t xml:space="preserve">つづき</t>
    </r>
  </si>
  <si>
    <t xml:space="preserve">年　度　別 </t>
  </si>
  <si>
    <r>
      <rPr>
        <sz val="9"/>
        <rFont val="ＭＳ ゴシック"/>
        <family val="3"/>
        <charset val="128"/>
      </rPr>
      <t xml:space="preserve">24</t>
    </r>
    <r>
      <rPr>
        <sz val="9"/>
        <rFont val="Noto Sans"/>
        <family val="2"/>
      </rPr>
      <t xml:space="preserve">年度計</t>
    </r>
  </si>
  <si>
    <r>
      <rPr>
        <sz val="9"/>
        <rFont val="ＭＳ ゴシック"/>
        <family val="3"/>
        <charset val="128"/>
      </rPr>
      <t xml:space="preserve">25</t>
    </r>
    <r>
      <rPr>
        <sz val="9"/>
        <rFont val="Noto Sans"/>
        <family val="2"/>
      </rPr>
      <t xml:space="preserve">年度計</t>
    </r>
  </si>
  <si>
    <r>
      <rPr>
        <sz val="9"/>
        <rFont val="ＭＳ ゴシック"/>
        <family val="3"/>
        <charset val="128"/>
      </rPr>
      <t xml:space="preserve">26</t>
    </r>
    <r>
      <rPr>
        <sz val="9"/>
        <rFont val="Noto Sans"/>
        <family val="2"/>
      </rPr>
      <t xml:space="preserve">年度計</t>
    </r>
  </si>
  <si>
    <r>
      <rPr>
        <sz val="9"/>
        <rFont val="ＭＳ ゴシック"/>
        <family val="3"/>
        <charset val="128"/>
      </rPr>
      <t xml:space="preserve">27</t>
    </r>
    <r>
      <rPr>
        <sz val="9"/>
        <rFont val="Noto Sans"/>
        <family val="2"/>
      </rPr>
      <t xml:space="preserve">年度計</t>
    </r>
  </si>
  <si>
    <r>
      <rPr>
        <sz val="9"/>
        <rFont val="ＭＳ ゴシック"/>
        <family val="3"/>
        <charset val="128"/>
      </rPr>
      <t xml:space="preserve">28</t>
    </r>
    <r>
      <rPr>
        <sz val="9"/>
        <rFont val="Noto Sans"/>
        <family val="2"/>
      </rPr>
      <t xml:space="preserve">年度計</t>
    </r>
  </si>
  <si>
    <r>
      <rPr>
        <sz val="9"/>
        <rFont val="ＭＳ ゴシック"/>
        <family val="3"/>
        <charset val="128"/>
      </rPr>
      <t xml:space="preserve">29</t>
    </r>
    <r>
      <rPr>
        <sz val="9"/>
        <rFont val="Noto Sans"/>
        <family val="2"/>
      </rPr>
      <t xml:space="preserve">年度計</t>
    </r>
  </si>
  <si>
    <r>
      <rPr>
        <sz val="9"/>
        <rFont val="ＭＳ ゴシック"/>
        <family val="3"/>
        <charset val="128"/>
      </rPr>
      <t xml:space="preserve">30</t>
    </r>
    <r>
      <rPr>
        <sz val="9"/>
        <rFont val="Noto Sans"/>
        <family val="2"/>
      </rPr>
      <t xml:space="preserve">年度計</t>
    </r>
  </si>
  <si>
    <t xml:space="preserve">　　鉱　工　業　用</t>
  </si>
  <si>
    <t xml:space="preserve">　　商業･ｻｰﾋﾞｽ業用</t>
  </si>
  <si>
    <r>
      <rPr>
        <sz val="10.5"/>
        <rFont val="Noto Sans"/>
        <family val="2"/>
      </rPr>
      <t xml:space="preserve">※平成</t>
    </r>
    <r>
      <rPr>
        <sz val="10.5"/>
        <rFont val="ＭＳ 明朝"/>
        <family val="1"/>
        <charset val="128"/>
      </rPr>
      <t xml:space="preserve">29</t>
    </r>
    <r>
      <rPr>
        <sz val="10.5"/>
        <rFont val="Noto Sans"/>
        <family val="2"/>
      </rPr>
      <t xml:space="preserve">年度から建設工事受注動態統計調査の新推計の数値を用いて推計している。</t>
    </r>
  </si>
  <si>
    <r>
      <rPr>
        <sz val="14"/>
        <rFont val="Noto Sans"/>
        <family val="2"/>
      </rPr>
      <t xml:space="preserve">（総合表）　</t>
    </r>
    <r>
      <rPr>
        <sz val="10.5"/>
        <rFont val="Noto Sans"/>
        <family val="2"/>
      </rPr>
      <t xml:space="preserve">着工ベース　過去の推移</t>
    </r>
  </si>
  <si>
    <t xml:space="preserve">表－２３　地域別・種類別－年度別工事費</t>
  </si>
  <si>
    <r>
      <rPr>
        <sz val="14"/>
        <rFont val="Noto Sans"/>
        <family val="2"/>
      </rPr>
      <t xml:space="preserve">表－２３　地域別・種類別－年度別工事費　　</t>
    </r>
    <r>
      <rPr>
        <sz val="10.5"/>
        <rFont val="Noto Sans"/>
        <family val="2"/>
      </rPr>
      <t xml:space="preserve">つづき</t>
    </r>
  </si>
  <si>
    <t xml:space="preserve">（参考資料）</t>
  </si>
  <si>
    <t xml:space="preserve">表－２４　建設投資の推移（全国計・名目値）</t>
  </si>
  <si>
    <t xml:space="preserve">年　度</t>
  </si>
  <si>
    <t xml:space="preserve">投　　資　　額　（単位：億円）</t>
  </si>
  <si>
    <r>
      <rPr>
        <sz val="10.5"/>
        <rFont val="Noto Sans"/>
        <family val="2"/>
      </rPr>
      <t xml:space="preserve">前 年 度 比 の 推 移　</t>
    </r>
    <r>
      <rPr>
        <sz val="10.5"/>
        <rFont val="ＭＳ ゴシック"/>
        <family val="3"/>
        <charset val="128"/>
      </rPr>
      <t xml:space="preserve">(</t>
    </r>
    <r>
      <rPr>
        <sz val="10.5"/>
        <rFont val="Noto Sans"/>
        <family val="2"/>
      </rPr>
      <t xml:space="preserve">単位：％）</t>
    </r>
  </si>
  <si>
    <t xml:space="preserve">平成</t>
  </si>
  <si>
    <t xml:space="preserve">　項　目</t>
  </si>
  <si>
    <t xml:space="preserve">（見込み）</t>
  </si>
  <si>
    <t xml:space="preserve">（見通し）</t>
  </si>
  <si>
    <t xml:space="preserve">建　　　築</t>
  </si>
  <si>
    <t xml:space="preserve">(1)</t>
  </si>
  <si>
    <t xml:space="preserve">住　　宅</t>
  </si>
  <si>
    <t xml:space="preserve">政府</t>
  </si>
  <si>
    <t xml:space="preserve">民間</t>
  </si>
  <si>
    <t xml:space="preserve">(2)</t>
  </si>
  <si>
    <t xml:space="preserve">非 住 宅</t>
  </si>
  <si>
    <t xml:space="preserve">鉱工業</t>
  </si>
  <si>
    <t xml:space="preserve">-</t>
  </si>
  <si>
    <t xml:space="preserve">－</t>
  </si>
  <si>
    <t xml:space="preserve">土　　　木</t>
  </si>
  <si>
    <t xml:space="preserve">政　　府</t>
  </si>
  <si>
    <r>
      <rPr>
        <sz val="9"/>
        <rFont val="ＭＳ 明朝"/>
        <family val="1"/>
        <charset val="128"/>
      </rPr>
      <t xml:space="preserve">(</t>
    </r>
    <r>
      <rPr>
        <sz val="9"/>
        <rFont val="Noto Sans"/>
        <family val="2"/>
      </rPr>
      <t xml:space="preserve">ｱ</t>
    </r>
    <r>
      <rPr>
        <sz val="9"/>
        <rFont val="ＭＳ 明朝"/>
        <family val="1"/>
        <charset val="128"/>
      </rPr>
      <t xml:space="preserve">)</t>
    </r>
  </si>
  <si>
    <t xml:space="preserve">公共事業</t>
  </si>
  <si>
    <r>
      <rPr>
        <sz val="9"/>
        <rFont val="ＭＳ 明朝"/>
        <family val="1"/>
        <charset val="128"/>
      </rPr>
      <t xml:space="preserve">(</t>
    </r>
    <r>
      <rPr>
        <sz val="9"/>
        <rFont val="Noto Sans"/>
        <family val="2"/>
      </rPr>
      <t xml:space="preserve">ｲ</t>
    </r>
    <r>
      <rPr>
        <sz val="9"/>
        <rFont val="ＭＳ 明朝"/>
        <family val="1"/>
        <charset val="128"/>
      </rPr>
      <t xml:space="preserve">)</t>
    </r>
  </si>
  <si>
    <t xml:space="preserve">民　　間</t>
  </si>
  <si>
    <t xml:space="preserve">（総</t>
  </si>
  <si>
    <t xml:space="preserve">再</t>
  </si>
  <si>
    <t xml:space="preserve">計）</t>
  </si>
  <si>
    <t xml:space="preserve">（建</t>
  </si>
  <si>
    <t xml:space="preserve">築）</t>
  </si>
  <si>
    <t xml:space="preserve">掲</t>
  </si>
  <si>
    <t xml:space="preserve">（土</t>
  </si>
  <si>
    <t xml:space="preserve">木）</t>
  </si>
  <si>
    <t xml:space="preserve">民間非住宅　　　　　　（建築＋土木）</t>
  </si>
</sst>
</file>

<file path=xl/styles.xml><?xml version="1.0" encoding="utf-8"?>
<styleSheet xmlns="http://schemas.openxmlformats.org/spreadsheetml/2006/main">
  <numFmts count="12">
    <numFmt numFmtId="164" formatCode="General"/>
    <numFmt numFmtId="165" formatCode="[$-409]#,##0_);[RED]\(#,##0\)"/>
    <numFmt numFmtId="166" formatCode="#,##0\ "/>
    <numFmt numFmtId="167" formatCode="#."/>
    <numFmt numFmtId="168" formatCode="General"/>
    <numFmt numFmtId="169" formatCode="0."/>
    <numFmt numFmtId="170" formatCode="[$-409]m/d/yyyy"/>
    <numFmt numFmtId="171" formatCode="0.0\ "/>
    <numFmt numFmtId="172" formatCode="0.0"/>
    <numFmt numFmtId="173" formatCode="0.00"/>
    <numFmt numFmtId="174" formatCode="@"/>
    <numFmt numFmtId="175" formatCode="_ * #,##0.0_ ;_ * \-#,##0.0_ ;_ * \-_ ;_ @_ "/>
  </numFmts>
  <fonts count="28">
    <font>
      <sz val="10"/>
      <name val="Arial"/>
      <family val="2"/>
    </font>
    <font>
      <sz val="10"/>
      <name val="Arial"/>
      <family val="0"/>
    </font>
    <font>
      <sz val="10"/>
      <name val="Arial"/>
      <family val="0"/>
    </font>
    <font>
      <sz val="10"/>
      <name val="Arial"/>
      <family val="0"/>
    </font>
    <font>
      <sz val="12"/>
      <name val="ＭＳ 明朝"/>
      <family val="1"/>
      <charset val="128"/>
    </font>
    <font>
      <sz val="10.5"/>
      <name val="ＭＳ 明朝"/>
      <family val="1"/>
      <charset val="128"/>
    </font>
    <font>
      <sz val="14"/>
      <name val="Noto Sans"/>
      <family val="2"/>
    </font>
    <font>
      <sz val="10.5"/>
      <name val="Noto Sans"/>
      <family val="2"/>
    </font>
    <font>
      <sz val="10.5"/>
      <name val="ＭＳ ゴシック"/>
      <family val="3"/>
      <charset val="128"/>
    </font>
    <font>
      <b val="true"/>
      <sz val="14"/>
      <name val="Noto Sans"/>
      <family val="2"/>
    </font>
    <font>
      <b val="true"/>
      <sz val="9"/>
      <name val="ＭＳ ゴシック"/>
      <family val="3"/>
      <charset val="128"/>
    </font>
    <font>
      <sz val="9"/>
      <name val="Dutch"/>
      <family val="1"/>
    </font>
    <font>
      <sz val="9"/>
      <name val="ＭＳ ゴシック"/>
      <family val="3"/>
      <charset val="128"/>
    </font>
    <font>
      <sz val="9"/>
      <name val="ＭＳ 明朝"/>
      <family val="1"/>
      <charset val="128"/>
    </font>
    <font>
      <sz val="7.5"/>
      <name val="Noto Sans"/>
      <family val="2"/>
    </font>
    <font>
      <sz val="9.5"/>
      <name val="Noto Sans"/>
      <family val="2"/>
    </font>
    <font>
      <b val="true"/>
      <sz val="12"/>
      <name val="Noto Sans"/>
      <family val="2"/>
    </font>
    <font>
      <b val="true"/>
      <sz val="10.5"/>
      <name val="ＭＳ 明朝"/>
      <family val="1"/>
      <charset val="128"/>
    </font>
    <font>
      <sz val="12"/>
      <name val="Noto Sans"/>
      <family val="2"/>
    </font>
    <font>
      <sz val="9"/>
      <name val="Noto Sans"/>
      <family val="2"/>
    </font>
    <font>
      <b val="true"/>
      <sz val="10"/>
      <name val="Noto Sans"/>
      <family val="2"/>
    </font>
    <font>
      <b val="true"/>
      <sz val="13"/>
      <name val="Noto Sans"/>
      <family val="2"/>
    </font>
    <font>
      <b val="true"/>
      <sz val="7.5"/>
      <name val="ＭＳ ゴシック"/>
      <family val="3"/>
      <charset val="128"/>
    </font>
    <font>
      <sz val="7.5"/>
      <name val="ＭＳ ゴシック"/>
      <family val="3"/>
      <charset val="128"/>
    </font>
    <font>
      <sz val="7.5"/>
      <name val="ＭＳ 明朝"/>
      <family val="1"/>
      <charset val="128"/>
    </font>
    <font>
      <sz val="7"/>
      <name val="Noto Sans"/>
      <family val="2"/>
    </font>
    <font>
      <b val="true"/>
      <sz val="10.5"/>
      <name val="Noto Sans"/>
      <family val="2"/>
    </font>
    <font>
      <sz val="10.5"/>
      <color rgb="FF000000"/>
      <name val="DejaVu Sans"/>
      <family val="2"/>
    </font>
  </fonts>
  <fills count="3">
    <fill>
      <patternFill patternType="none"/>
    </fill>
    <fill>
      <patternFill patternType="gray125"/>
    </fill>
    <fill>
      <patternFill patternType="solid">
        <fgColor rgb="FFFFFFFF"/>
        <bgColor rgb="FFFFFFCC"/>
      </patternFill>
    </fill>
  </fills>
  <borders count="72">
    <border diagonalUp="false" diagonalDown="false">
      <left/>
      <right/>
      <top/>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dotted"/>
      <top/>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right style="medium"/>
      <top style="dotted"/>
      <bottom/>
      <diagonal/>
    </border>
    <border diagonalUp="false" diagonalDown="false">
      <left style="medium"/>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dotted"/>
      <right/>
      <top style="dotted"/>
      <bottom/>
      <diagonal/>
    </border>
    <border diagonalUp="false" diagonalDown="false">
      <left style="thin"/>
      <right style="medium"/>
      <top style="dotted"/>
      <bottom/>
      <diagonal/>
    </border>
    <border diagonalUp="false" diagonalDown="false">
      <left style="dotted"/>
      <right/>
      <top/>
      <bottom/>
      <diagonal/>
    </border>
    <border diagonalUp="false" diagonalDown="false">
      <left style="dotted"/>
      <right/>
      <top/>
      <bottom style="thin"/>
      <diagonal/>
    </border>
    <border diagonalUp="false" diagonalDown="false">
      <left style="medium"/>
      <right/>
      <top/>
      <bottom style="double"/>
      <diagonal/>
    </border>
    <border diagonalUp="false" diagonalDown="false">
      <left style="dotted"/>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dotted"/>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thin"/>
      <right/>
      <top/>
      <bottom/>
      <diagonal/>
    </border>
    <border diagonalUp="false" diagonalDown="false">
      <left style="thin"/>
      <right/>
      <top style="dotted"/>
      <bottom/>
      <diagonal/>
    </border>
    <border diagonalUp="false" diagonalDown="false">
      <left style="thin"/>
      <right/>
      <top/>
      <bottom style="double"/>
      <diagonal/>
    </border>
    <border diagonalUp="false" diagonalDown="false">
      <left style="thin"/>
      <right/>
      <top/>
      <bottom style="medium"/>
      <diagonal/>
    </border>
    <border diagonalUp="false" diagonalDown="false">
      <left/>
      <right/>
      <top/>
      <bottom style="double"/>
      <diagonal/>
    </border>
    <border diagonalUp="false" diagonalDown="false">
      <left/>
      <right/>
      <top/>
      <bottom style="medium"/>
      <diagonal/>
    </border>
    <border diagonalUp="false" diagonalDown="false">
      <left/>
      <right/>
      <top/>
      <bottom style="thin"/>
      <diagonal/>
    </border>
    <border diagonalUp="false" diagonalDown="false">
      <left/>
      <right style="thin"/>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right" vertical="center" textRotation="0" wrapText="false" indent="0" shrinkToFit="false"/>
      <protection locked="true" hidden="false"/>
    </xf>
    <xf numFmtId="164" fontId="8" fillId="2" borderId="1" xfId="38" applyFont="true" applyBorder="true" applyAlignment="false" applyProtection="false">
      <alignment horizontal="general" vertical="bottom" textRotation="0" wrapText="false" indent="0" shrinkToFit="false"/>
      <protection locked="true" hidden="false"/>
    </xf>
    <xf numFmtId="164" fontId="7" fillId="2" borderId="2" xfId="38" applyFont="true" applyBorder="true" applyAlignment="true" applyProtection="false">
      <alignment horizontal="right" vertical="bottom" textRotation="0" wrapText="false" indent="0" shrinkToFit="false"/>
      <protection locked="true" hidden="false"/>
    </xf>
    <xf numFmtId="164" fontId="8" fillId="2" borderId="3" xfId="38" applyFont="true" applyBorder="true" applyAlignment="false" applyProtection="false">
      <alignment horizontal="general" vertical="bottom" textRotation="0" wrapText="false" indent="0" shrinkToFit="false"/>
      <protection locked="true" hidden="false"/>
    </xf>
    <xf numFmtId="164" fontId="8" fillId="2" borderId="2" xfId="38" applyFont="true" applyBorder="true" applyAlignment="true" applyProtection="false">
      <alignment horizontal="left" vertical="bottom" textRotation="0" wrapText="false" indent="0" shrinkToFit="false"/>
      <protection locked="true" hidden="false"/>
    </xf>
    <xf numFmtId="164" fontId="8" fillId="2" borderId="2" xfId="38" applyFont="true" applyBorder="true" applyAlignment="false" applyProtection="false">
      <alignment horizontal="general" vertical="bottom" textRotation="0" wrapText="false" indent="0" shrinkToFit="false"/>
      <protection locked="true" hidden="false"/>
    </xf>
    <xf numFmtId="164" fontId="8" fillId="2" borderId="4" xfId="38" applyFont="true" applyBorder="true" applyAlignment="false" applyProtection="false">
      <alignment horizontal="general" vertical="bottom" textRotation="0" wrapText="false" indent="0" shrinkToFit="false"/>
      <protection locked="true" hidden="false"/>
    </xf>
    <xf numFmtId="164" fontId="8" fillId="2" borderId="5" xfId="38" applyFont="true" applyBorder="true" applyAlignment="false" applyProtection="false">
      <alignment horizontal="general" vertical="bottom" textRotation="0" wrapText="false" indent="0" shrinkToFit="false"/>
      <protection locked="true" hidden="false"/>
    </xf>
    <xf numFmtId="164" fontId="8" fillId="2" borderId="6" xfId="38" applyFont="true" applyBorder="true" applyAlignment="false" applyProtection="false">
      <alignment horizontal="general" vertical="bottom" textRotation="0" wrapText="false" indent="0" shrinkToFit="false"/>
      <protection locked="true" hidden="false"/>
    </xf>
    <xf numFmtId="164" fontId="8" fillId="2" borderId="7" xfId="38" applyFont="true" applyBorder="true" applyAlignment="true" applyProtection="false">
      <alignment horizontal="center" vertical="bottom" textRotation="0" wrapText="false" indent="0" shrinkToFit="false"/>
      <protection locked="true" hidden="false"/>
    </xf>
    <xf numFmtId="164" fontId="7" fillId="2" borderId="6" xfId="38" applyFont="true" applyBorder="true" applyAlignment="true" applyProtection="false">
      <alignment horizontal="center" vertical="bottom" textRotation="0" wrapText="false" indent="0" shrinkToFit="false"/>
      <protection locked="true" hidden="false"/>
    </xf>
    <xf numFmtId="164" fontId="7" fillId="2" borderId="7" xfId="38" applyFont="true" applyBorder="true" applyAlignment="true" applyProtection="false">
      <alignment horizontal="center" vertical="bottom" textRotation="0" wrapText="false" indent="0" shrinkToFit="false"/>
      <protection locked="true" hidden="false"/>
    </xf>
    <xf numFmtId="164" fontId="7" fillId="2" borderId="8" xfId="38" applyFont="true" applyBorder="true" applyAlignment="true" applyProtection="false">
      <alignment horizontal="center" vertical="bottom" textRotation="0" wrapText="false" indent="0" shrinkToFit="false"/>
      <protection locked="true" hidden="false"/>
    </xf>
    <xf numFmtId="164" fontId="7" fillId="2" borderId="9" xfId="38" applyFont="true" applyBorder="true" applyAlignment="false" applyProtection="false">
      <alignment horizontal="general" vertical="bottom" textRotation="0" wrapText="false" indent="0" shrinkToFit="false"/>
      <protection locked="true" hidden="false"/>
    </xf>
    <xf numFmtId="164" fontId="8" fillId="2" borderId="10" xfId="38" applyFont="true" applyBorder="true" applyAlignment="false" applyProtection="false">
      <alignment horizontal="general" vertical="bottom" textRotation="0" wrapText="false" indent="0" shrinkToFit="false"/>
      <protection locked="true" hidden="false"/>
    </xf>
    <xf numFmtId="164" fontId="8" fillId="2" borderId="11" xfId="38" applyFont="true" applyBorder="true" applyAlignment="false" applyProtection="false">
      <alignment horizontal="general" vertical="bottom" textRotation="0" wrapText="false" indent="0" shrinkToFit="false"/>
      <protection locked="true" hidden="false"/>
    </xf>
    <xf numFmtId="164" fontId="8" fillId="2" borderId="12" xfId="38" applyFont="true" applyBorder="true" applyAlignment="false" applyProtection="false">
      <alignment horizontal="general" vertical="bottom" textRotation="0" wrapText="false" indent="0" shrinkToFit="false"/>
      <protection locked="true" hidden="false"/>
    </xf>
    <xf numFmtId="164" fontId="9" fillId="2" borderId="13" xfId="38" applyFont="true" applyBorder="true" applyAlignment="true" applyProtection="false">
      <alignment horizontal="center" vertical="center" textRotation="0" wrapText="false" indent="0" shrinkToFit="false"/>
      <protection locked="true" hidden="false"/>
    </xf>
    <xf numFmtId="166" fontId="10" fillId="2" borderId="14" xfId="38" applyFont="true" applyBorder="true" applyAlignment="true" applyProtection="false">
      <alignment horizontal="general" vertical="center" textRotation="0" wrapText="false" indent="0" shrinkToFit="false"/>
      <protection locked="true" hidden="false"/>
    </xf>
    <xf numFmtId="166" fontId="10" fillId="2" borderId="15" xfId="38" applyFont="true" applyBorder="true" applyAlignment="true" applyProtection="false">
      <alignment horizontal="general" vertical="center" textRotation="0" wrapText="false" indent="0" shrinkToFit="false"/>
      <protection locked="true" hidden="false"/>
    </xf>
    <xf numFmtId="166" fontId="10" fillId="2" borderId="16" xfId="38" applyFont="true" applyBorder="true" applyAlignment="true" applyProtection="false">
      <alignment horizontal="general" vertical="center" textRotation="0" wrapText="false" indent="0" shrinkToFit="false"/>
      <protection locked="true" hidden="false"/>
    </xf>
    <xf numFmtId="166" fontId="5" fillId="0" borderId="0" xfId="38" applyFont="true" applyBorder="false" applyAlignment="false" applyProtection="false">
      <alignment horizontal="general" vertical="bottom" textRotation="0" wrapText="false" indent="0" shrinkToFit="false"/>
      <protection locked="true" hidden="false"/>
    </xf>
    <xf numFmtId="167" fontId="11" fillId="2" borderId="17" xfId="38" applyFont="true" applyBorder="true" applyAlignment="true" applyProtection="false">
      <alignment horizontal="general" vertical="center" textRotation="0" wrapText="false" indent="0" shrinkToFit="false"/>
      <protection locked="true" hidden="false"/>
    </xf>
    <xf numFmtId="164" fontId="7" fillId="2" borderId="15" xfId="38" applyFont="true" applyBorder="true" applyAlignment="true" applyProtection="false">
      <alignment horizontal="general" vertical="center" textRotation="0" wrapText="false" indent="0" shrinkToFit="false"/>
      <protection locked="true" hidden="false"/>
    </xf>
    <xf numFmtId="166" fontId="12" fillId="2" borderId="14" xfId="38" applyFont="true" applyBorder="true" applyAlignment="true" applyProtection="false">
      <alignment horizontal="general" vertical="center" textRotation="0" wrapText="false" indent="0" shrinkToFit="false"/>
      <protection locked="true" hidden="false"/>
    </xf>
    <xf numFmtId="166" fontId="12" fillId="2" borderId="15" xfId="38" applyFont="true" applyBorder="true" applyAlignment="true" applyProtection="false">
      <alignment horizontal="general" vertical="center" textRotation="0" wrapText="false" indent="0" shrinkToFit="false"/>
      <protection locked="true" hidden="false"/>
    </xf>
    <xf numFmtId="166" fontId="12" fillId="2" borderId="16" xfId="38" applyFont="true" applyBorder="true" applyAlignment="true" applyProtection="false">
      <alignment horizontal="general" vertical="center" textRotation="0" wrapText="false" indent="0" shrinkToFit="false"/>
      <protection locked="true" hidden="false"/>
    </xf>
    <xf numFmtId="167" fontId="11" fillId="2" borderId="18" xfId="38" applyFont="true" applyBorder="true" applyAlignment="true" applyProtection="false">
      <alignment horizontal="general" vertical="center" textRotation="0" wrapText="false" indent="0" shrinkToFit="false"/>
      <protection locked="true" hidden="false"/>
    </xf>
    <xf numFmtId="164" fontId="7" fillId="2" borderId="19" xfId="38" applyFont="true" applyBorder="true" applyAlignment="true" applyProtection="false">
      <alignment horizontal="general" vertical="center" textRotation="0" wrapText="false" indent="0" shrinkToFit="false"/>
      <protection locked="true" hidden="false"/>
    </xf>
    <xf numFmtId="166" fontId="12" fillId="2" borderId="20" xfId="38" applyFont="true" applyBorder="true" applyAlignment="true" applyProtection="false">
      <alignment horizontal="general" vertical="center" textRotation="0" wrapText="false" indent="0" shrinkToFit="false"/>
      <protection locked="true" hidden="false"/>
    </xf>
    <xf numFmtId="166" fontId="12" fillId="2" borderId="19" xfId="38" applyFont="true" applyBorder="true" applyAlignment="true" applyProtection="false">
      <alignment horizontal="general" vertical="center" textRotation="0" wrapText="false" indent="0" shrinkToFit="false"/>
      <protection locked="true" hidden="false"/>
    </xf>
    <xf numFmtId="166" fontId="12" fillId="2" borderId="21" xfId="38" applyFont="true" applyBorder="true" applyAlignment="true" applyProtection="false">
      <alignment horizontal="general" vertical="center" textRotation="0" wrapText="false" indent="0" shrinkToFit="false"/>
      <protection locked="true" hidden="false"/>
    </xf>
    <xf numFmtId="164" fontId="7" fillId="2" borderId="6" xfId="49" applyFont="true" applyBorder="true" applyAlignment="true" applyProtection="false">
      <alignment horizontal="general" vertical="center" textRotation="0" wrapText="false" indent="0" shrinkToFit="false"/>
      <protection locked="true" hidden="false"/>
    </xf>
    <xf numFmtId="166" fontId="13" fillId="2" borderId="7" xfId="38" applyFont="true" applyBorder="true" applyAlignment="true" applyProtection="false">
      <alignment horizontal="general" vertical="center" textRotation="0" wrapText="false" indent="0" shrinkToFit="false"/>
      <protection locked="true" hidden="false"/>
    </xf>
    <xf numFmtId="166" fontId="13" fillId="2" borderId="6" xfId="38" applyFont="true" applyBorder="true" applyAlignment="true" applyProtection="false">
      <alignment horizontal="general" vertical="center" textRotation="0" wrapText="false" indent="0" shrinkToFit="false"/>
      <protection locked="true" hidden="false"/>
    </xf>
    <xf numFmtId="166" fontId="13" fillId="2" borderId="8" xfId="38" applyFont="true" applyBorder="true" applyAlignment="true" applyProtection="false">
      <alignment horizontal="general" vertical="center" textRotation="0" wrapText="false" indent="0" shrinkToFit="false"/>
      <protection locked="true" hidden="false"/>
    </xf>
    <xf numFmtId="164" fontId="7" fillId="2" borderId="6" xfId="38" applyFont="true" applyBorder="true" applyAlignment="true" applyProtection="false">
      <alignment horizontal="left" vertical="center" textRotation="0" wrapText="false" indent="0" shrinkToFit="false"/>
      <protection locked="true" hidden="false"/>
    </xf>
    <xf numFmtId="166" fontId="12" fillId="2" borderId="7" xfId="38" applyFont="true" applyBorder="true" applyAlignment="true" applyProtection="false">
      <alignment horizontal="general" vertical="center" textRotation="0" wrapText="false" indent="0" shrinkToFit="false"/>
      <protection locked="true" hidden="false"/>
    </xf>
    <xf numFmtId="166" fontId="12" fillId="2" borderId="6" xfId="38" applyFont="true" applyBorder="true" applyAlignment="true" applyProtection="false">
      <alignment horizontal="general" vertical="center" textRotation="0" wrapText="false" indent="0" shrinkToFit="false"/>
      <protection locked="true" hidden="false"/>
    </xf>
    <xf numFmtId="166" fontId="12" fillId="2" borderId="8" xfId="38" applyFont="true" applyBorder="true" applyAlignment="true" applyProtection="false">
      <alignment horizontal="general" vertical="center" textRotation="0" wrapText="false" indent="0" shrinkToFit="false"/>
      <protection locked="true" hidden="false"/>
    </xf>
    <xf numFmtId="164" fontId="7" fillId="2" borderId="6" xfId="38" applyFont="true" applyBorder="true" applyAlignment="true" applyProtection="false">
      <alignment horizontal="general" vertical="center" textRotation="0" wrapText="false" indent="0" shrinkToFit="false"/>
      <protection locked="true" hidden="false"/>
    </xf>
    <xf numFmtId="167" fontId="11" fillId="2" borderId="22" xfId="38" applyFont="true" applyBorder="true" applyAlignment="true" applyProtection="false">
      <alignment horizontal="general" vertical="center" textRotation="0" wrapText="false" indent="0" shrinkToFit="false"/>
      <protection locked="true" hidden="false"/>
    </xf>
    <xf numFmtId="164" fontId="7" fillId="2" borderId="23" xfId="38" applyFont="true" applyBorder="true" applyAlignment="true" applyProtection="false">
      <alignment horizontal="general" vertical="center" textRotation="0" wrapText="false" indent="0" shrinkToFit="false"/>
      <protection locked="true" hidden="false"/>
    </xf>
    <xf numFmtId="166" fontId="12" fillId="2" borderId="24" xfId="38" applyFont="true" applyBorder="true" applyAlignment="true" applyProtection="false">
      <alignment horizontal="general" vertical="center" textRotation="0" wrapText="false" indent="0" shrinkToFit="false"/>
      <protection locked="true" hidden="false"/>
    </xf>
    <xf numFmtId="166" fontId="12" fillId="2" borderId="23" xfId="38" applyFont="true" applyBorder="true" applyAlignment="true" applyProtection="false">
      <alignment horizontal="general" vertical="center" textRotation="0" wrapText="false" indent="0" shrinkToFit="false"/>
      <protection locked="true" hidden="false"/>
    </xf>
    <xf numFmtId="166" fontId="12" fillId="2" borderId="25" xfId="38" applyFont="true" applyBorder="true" applyAlignment="true" applyProtection="false">
      <alignment horizontal="general" vertical="center" textRotation="0" wrapText="false" indent="0" shrinkToFit="false"/>
      <protection locked="true" hidden="false"/>
    </xf>
    <xf numFmtId="164" fontId="9" fillId="2" borderId="26" xfId="38" applyFont="true" applyBorder="true" applyAlignment="true" applyProtection="false">
      <alignment horizontal="center" vertical="center" textRotation="0" wrapText="false" indent="0" shrinkToFit="false"/>
      <protection locked="true" hidden="false"/>
    </xf>
    <xf numFmtId="167" fontId="11" fillId="2" borderId="27" xfId="38" applyFont="true" applyBorder="true" applyAlignment="true" applyProtection="false">
      <alignment horizontal="general" vertical="center" textRotation="0" wrapText="false" indent="0" shrinkToFit="false"/>
      <protection locked="true" hidden="false"/>
    </xf>
    <xf numFmtId="164" fontId="7" fillId="2" borderId="28" xfId="38" applyFont="true" applyBorder="true" applyAlignment="true" applyProtection="false">
      <alignment horizontal="general" vertical="center" textRotation="0" wrapText="false" indent="0" shrinkToFit="false"/>
      <protection locked="true" hidden="false"/>
    </xf>
    <xf numFmtId="166" fontId="12" fillId="2" borderId="29" xfId="38" applyFont="true" applyBorder="true" applyAlignment="true" applyProtection="false">
      <alignment horizontal="general" vertical="center" textRotation="0" wrapText="false" indent="0" shrinkToFit="false"/>
      <protection locked="true" hidden="false"/>
    </xf>
    <xf numFmtId="166" fontId="12" fillId="2" borderId="28" xfId="38" applyFont="true" applyBorder="true" applyAlignment="true" applyProtection="false">
      <alignment horizontal="general" vertical="center" textRotation="0" wrapText="false" indent="0" shrinkToFit="false"/>
      <protection locked="true" hidden="false"/>
    </xf>
    <xf numFmtId="166" fontId="12" fillId="2" borderId="30" xfId="38" applyFont="true" applyBorder="true" applyAlignment="true" applyProtection="false">
      <alignment horizontal="general" vertical="center"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true" applyProtection="false">
      <alignment horizontal="left" vertical="bottom" textRotation="0" wrapText="false" indent="0" shrinkToFit="false"/>
      <protection locked="true" hidden="false"/>
    </xf>
    <xf numFmtId="164" fontId="7" fillId="0" borderId="0" xfId="49" applyFont="true" applyBorder="false" applyAlignment="true" applyProtection="false">
      <alignment horizontal="right" vertical="center" textRotation="0" wrapText="false" indent="0" shrinkToFit="false"/>
      <protection locked="true" hidden="false"/>
    </xf>
    <xf numFmtId="164" fontId="8" fillId="2" borderId="1" xfId="49" applyFont="true" applyBorder="true" applyAlignment="false" applyProtection="false">
      <alignment horizontal="general" vertical="bottom" textRotation="0" wrapText="false" indent="0" shrinkToFit="false"/>
      <protection locked="true" hidden="false"/>
    </xf>
    <xf numFmtId="164" fontId="7" fillId="2" borderId="2" xfId="49" applyFont="true" applyBorder="true" applyAlignment="true" applyProtection="false">
      <alignment horizontal="right" vertical="bottom" textRotation="0" wrapText="false" indent="0" shrinkToFit="false"/>
      <protection locked="true" hidden="false"/>
    </xf>
    <xf numFmtId="164" fontId="8" fillId="2" borderId="5" xfId="49" applyFont="true" applyBorder="true" applyAlignment="false" applyProtection="false">
      <alignment horizontal="general" vertical="bottom" textRotation="0" wrapText="false" indent="0" shrinkToFit="false"/>
      <protection locked="true" hidden="false"/>
    </xf>
    <xf numFmtId="164" fontId="8" fillId="2" borderId="6" xfId="49" applyFont="true" applyBorder="true" applyAlignment="false" applyProtection="false">
      <alignment horizontal="general" vertical="bottom" textRotation="0" wrapText="false" indent="0" shrinkToFit="false"/>
      <protection locked="true" hidden="false"/>
    </xf>
    <xf numFmtId="164" fontId="15" fillId="2" borderId="9" xfId="49" applyFont="true" applyBorder="true" applyAlignment="true" applyProtection="false">
      <alignment horizontal="left" vertical="bottom" textRotation="0" wrapText="false" indent="0" shrinkToFit="false"/>
      <protection locked="true" hidden="false"/>
    </xf>
    <xf numFmtId="164" fontId="8" fillId="2" borderId="10" xfId="49" applyFont="true" applyBorder="true" applyAlignment="false" applyProtection="false">
      <alignment horizontal="general" vertical="bottom" textRotation="0" wrapText="false" indent="0" shrinkToFit="false"/>
      <protection locked="true" hidden="false"/>
    </xf>
    <xf numFmtId="164" fontId="9" fillId="2" borderId="13" xfId="49" applyFont="true" applyBorder="true" applyAlignment="true" applyProtection="false">
      <alignment horizontal="center" vertical="center" textRotation="0" wrapText="false" indent="0" shrinkToFit="false"/>
      <protection locked="true" hidden="false"/>
    </xf>
    <xf numFmtId="166" fontId="10" fillId="2" borderId="15" xfId="49" applyFont="true" applyBorder="true" applyAlignment="true" applyProtection="false">
      <alignment horizontal="general" vertical="center" textRotation="0" wrapText="false" indent="0" shrinkToFit="false"/>
      <protection locked="true" hidden="false"/>
    </xf>
    <xf numFmtId="166" fontId="10" fillId="2" borderId="14" xfId="49" applyFont="true" applyBorder="true" applyAlignment="true" applyProtection="false">
      <alignment horizontal="general" vertical="center" textRotation="0" wrapText="false" indent="0" shrinkToFit="false"/>
      <protection locked="true" hidden="false"/>
    </xf>
    <xf numFmtId="166" fontId="10" fillId="2" borderId="16" xfId="49" applyFont="true" applyBorder="true" applyAlignment="true" applyProtection="false">
      <alignment horizontal="general" vertical="center" textRotation="0" wrapText="false" indent="0" shrinkToFit="false"/>
      <protection locked="true" hidden="false"/>
    </xf>
    <xf numFmtId="167" fontId="11" fillId="2" borderId="17" xfId="49" applyFont="true" applyBorder="true" applyAlignment="true" applyProtection="false">
      <alignment horizontal="general" vertical="center" textRotation="0" wrapText="false" indent="0" shrinkToFit="false"/>
      <protection locked="true" hidden="false"/>
    </xf>
    <xf numFmtId="164" fontId="7" fillId="2" borderId="15" xfId="49" applyFont="true" applyBorder="true" applyAlignment="true" applyProtection="false">
      <alignment horizontal="general" vertical="center" textRotation="0" wrapText="false" indent="0" shrinkToFit="false"/>
      <protection locked="true" hidden="false"/>
    </xf>
    <xf numFmtId="166" fontId="12" fillId="2" borderId="15" xfId="49" applyFont="true" applyBorder="true" applyAlignment="true" applyProtection="false">
      <alignment horizontal="general" vertical="center" textRotation="0" wrapText="false" indent="0" shrinkToFit="false"/>
      <protection locked="true" hidden="false"/>
    </xf>
    <xf numFmtId="166" fontId="12" fillId="2" borderId="14" xfId="49" applyFont="true" applyBorder="true" applyAlignment="true" applyProtection="false">
      <alignment horizontal="general" vertical="center" textRotation="0" wrapText="false" indent="0" shrinkToFit="false"/>
      <protection locked="true" hidden="false"/>
    </xf>
    <xf numFmtId="166" fontId="12" fillId="2" borderId="16" xfId="49" applyFont="true" applyBorder="true" applyAlignment="true" applyProtection="false">
      <alignment horizontal="general" vertical="center" textRotation="0" wrapText="false" indent="0" shrinkToFit="false"/>
      <protection locked="true" hidden="false"/>
    </xf>
    <xf numFmtId="167" fontId="11" fillId="2" borderId="18" xfId="49" applyFont="true" applyBorder="true" applyAlignment="true" applyProtection="false">
      <alignment horizontal="general" vertical="center" textRotation="0" wrapText="false" indent="0" shrinkToFit="false"/>
      <protection locked="true" hidden="false"/>
    </xf>
    <xf numFmtId="164" fontId="7" fillId="2" borderId="19" xfId="49" applyFont="true" applyBorder="true" applyAlignment="true" applyProtection="false">
      <alignment horizontal="general" vertical="center" textRotation="0" wrapText="false" indent="0" shrinkToFit="false"/>
      <protection locked="true" hidden="false"/>
    </xf>
    <xf numFmtId="166" fontId="12" fillId="2" borderId="19" xfId="49" applyFont="true" applyBorder="true" applyAlignment="true" applyProtection="false">
      <alignment horizontal="general" vertical="center" textRotation="0" wrapText="false" indent="0" shrinkToFit="false"/>
      <protection locked="true" hidden="false"/>
    </xf>
    <xf numFmtId="166" fontId="12" fillId="2" borderId="20" xfId="49" applyFont="true" applyBorder="true" applyAlignment="true" applyProtection="false">
      <alignment horizontal="general" vertical="center" textRotation="0" wrapText="false" indent="0" shrinkToFit="false"/>
      <protection locked="true" hidden="false"/>
    </xf>
    <xf numFmtId="166" fontId="12" fillId="2" borderId="21" xfId="49" applyFont="true" applyBorder="true" applyAlignment="true" applyProtection="false">
      <alignment horizontal="general" vertical="center" textRotation="0" wrapText="false" indent="0" shrinkToFit="false"/>
      <protection locked="true" hidden="false"/>
    </xf>
    <xf numFmtId="166" fontId="13" fillId="2" borderId="6" xfId="49" applyFont="true" applyBorder="true" applyAlignment="true" applyProtection="false">
      <alignment horizontal="general" vertical="center" textRotation="0" wrapText="false" indent="0" shrinkToFit="false"/>
      <protection locked="true" hidden="false"/>
    </xf>
    <xf numFmtId="166" fontId="13" fillId="2" borderId="7" xfId="49" applyFont="true" applyBorder="true" applyAlignment="true" applyProtection="false">
      <alignment horizontal="general" vertical="center" textRotation="0" wrapText="false" indent="0" shrinkToFit="false"/>
      <protection locked="true" hidden="false"/>
    </xf>
    <xf numFmtId="166" fontId="13" fillId="2" borderId="8" xfId="49" applyFont="true" applyBorder="true" applyAlignment="true" applyProtection="false">
      <alignment horizontal="general" vertical="center" textRotation="0" wrapText="false" indent="0" shrinkToFit="false"/>
      <protection locked="true" hidden="false"/>
    </xf>
    <xf numFmtId="164" fontId="7" fillId="2" borderId="6" xfId="49" applyFont="true" applyBorder="true" applyAlignment="true" applyProtection="false">
      <alignment horizontal="left" vertical="center" textRotation="0" wrapText="false" indent="0" shrinkToFit="false"/>
      <protection locked="true" hidden="false"/>
    </xf>
    <xf numFmtId="166" fontId="12" fillId="2" borderId="6" xfId="49" applyFont="true" applyBorder="true" applyAlignment="true" applyProtection="false">
      <alignment horizontal="general" vertical="center" textRotation="0" wrapText="false" indent="0" shrinkToFit="false"/>
      <protection locked="true" hidden="false"/>
    </xf>
    <xf numFmtId="166" fontId="12" fillId="2" borderId="7" xfId="49" applyFont="true" applyBorder="true" applyAlignment="true" applyProtection="false">
      <alignment horizontal="general" vertical="center" textRotation="0" wrapText="false" indent="0" shrinkToFit="false"/>
      <protection locked="true" hidden="false"/>
    </xf>
    <xf numFmtId="166" fontId="12" fillId="2" borderId="8" xfId="49" applyFont="true" applyBorder="true" applyAlignment="true" applyProtection="false">
      <alignment horizontal="general" vertical="center" textRotation="0" wrapText="false" indent="0" shrinkToFit="false"/>
      <protection locked="true" hidden="false"/>
    </xf>
    <xf numFmtId="167" fontId="11" fillId="2" borderId="22" xfId="49" applyFont="true" applyBorder="true" applyAlignment="true" applyProtection="false">
      <alignment horizontal="general" vertical="center" textRotation="0" wrapText="false" indent="0" shrinkToFit="false"/>
      <protection locked="true" hidden="false"/>
    </xf>
    <xf numFmtId="164" fontId="7" fillId="2" borderId="23" xfId="49" applyFont="true" applyBorder="true" applyAlignment="true" applyProtection="false">
      <alignment horizontal="general" vertical="center" textRotation="0" wrapText="false" indent="0" shrinkToFit="false"/>
      <protection locked="true" hidden="false"/>
    </xf>
    <xf numFmtId="166" fontId="12" fillId="2" borderId="23" xfId="49" applyFont="true" applyBorder="true" applyAlignment="true" applyProtection="false">
      <alignment horizontal="general" vertical="center" textRotation="0" wrapText="false" indent="0" shrinkToFit="false"/>
      <protection locked="true" hidden="false"/>
    </xf>
    <xf numFmtId="166" fontId="12" fillId="2" borderId="24" xfId="49" applyFont="true" applyBorder="true" applyAlignment="true" applyProtection="false">
      <alignment horizontal="general" vertical="center" textRotation="0" wrapText="false" indent="0" shrinkToFit="false"/>
      <protection locked="true" hidden="false"/>
    </xf>
    <xf numFmtId="166" fontId="12" fillId="2" borderId="25" xfId="49" applyFont="true" applyBorder="true" applyAlignment="true" applyProtection="false">
      <alignment horizontal="general" vertical="center" textRotation="0" wrapText="false" indent="0" shrinkToFit="false"/>
      <protection locked="true" hidden="false"/>
    </xf>
    <xf numFmtId="164" fontId="9" fillId="2" borderId="26" xfId="49" applyFont="true" applyBorder="true" applyAlignment="true" applyProtection="false">
      <alignment horizontal="center" vertical="center" textRotation="0" wrapText="false" indent="0" shrinkToFit="false"/>
      <protection locked="true" hidden="false"/>
    </xf>
    <xf numFmtId="167" fontId="11" fillId="2" borderId="27" xfId="49" applyFont="true" applyBorder="true" applyAlignment="true" applyProtection="false">
      <alignment horizontal="general" vertical="center" textRotation="0" wrapText="false" indent="0" shrinkToFit="false"/>
      <protection locked="true" hidden="false"/>
    </xf>
    <xf numFmtId="164" fontId="7" fillId="2" borderId="28" xfId="49" applyFont="true" applyBorder="true" applyAlignment="true" applyProtection="false">
      <alignment horizontal="general" vertical="center" textRotation="0" wrapText="false" indent="0" shrinkToFit="false"/>
      <protection locked="true" hidden="false"/>
    </xf>
    <xf numFmtId="166" fontId="12" fillId="2" borderId="28" xfId="49" applyFont="true" applyBorder="true" applyAlignment="true" applyProtection="false">
      <alignment horizontal="general" vertical="center" textRotation="0" wrapText="false" indent="0" shrinkToFit="false"/>
      <protection locked="true" hidden="false"/>
    </xf>
    <xf numFmtId="166" fontId="12" fillId="2" borderId="29" xfId="49" applyFont="true" applyBorder="true" applyAlignment="true" applyProtection="false">
      <alignment horizontal="general" vertical="center" textRotation="0" wrapText="false" indent="0" shrinkToFit="false"/>
      <protection locked="true" hidden="false"/>
    </xf>
    <xf numFmtId="166" fontId="12" fillId="2" borderId="30" xfId="49" applyFont="true" applyBorder="true" applyAlignment="true" applyProtection="false">
      <alignment horizontal="general" vertical="center"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true" applyProtection="false">
      <alignment horizontal="left" vertical="bottom" textRotation="0" wrapText="false" indent="0" shrinkToFit="false"/>
      <protection locked="true" hidden="false"/>
    </xf>
    <xf numFmtId="164" fontId="7" fillId="0" borderId="0" xfId="55" applyFont="true" applyBorder="false" applyAlignment="true" applyProtection="false">
      <alignment horizontal="right" vertical="center" textRotation="0" wrapText="false" indent="0" shrinkToFit="false"/>
      <protection locked="true" hidden="false"/>
    </xf>
    <xf numFmtId="164" fontId="8" fillId="2" borderId="1" xfId="55" applyFont="true" applyBorder="true" applyAlignment="false" applyProtection="false">
      <alignment horizontal="general" vertical="bottom" textRotation="0" wrapText="false" indent="0" shrinkToFit="false"/>
      <protection locked="true" hidden="false"/>
    </xf>
    <xf numFmtId="164" fontId="7" fillId="2" borderId="2" xfId="55" applyFont="true" applyBorder="true" applyAlignment="true" applyProtection="false">
      <alignment horizontal="right" vertical="bottom" textRotation="0" wrapText="false" indent="0" shrinkToFit="false"/>
      <protection locked="true" hidden="false"/>
    </xf>
    <xf numFmtId="164" fontId="8" fillId="2" borderId="3" xfId="55" applyFont="true" applyBorder="true" applyAlignment="false" applyProtection="false">
      <alignment horizontal="general" vertical="bottom" textRotation="0" wrapText="false" indent="0" shrinkToFit="false"/>
      <protection locked="true" hidden="false"/>
    </xf>
    <xf numFmtId="168" fontId="8" fillId="2" borderId="2" xfId="55" applyFont="true" applyBorder="true" applyAlignment="true" applyProtection="false">
      <alignment horizontal="left" vertical="bottom" textRotation="0" wrapText="false" indent="0" shrinkToFit="false"/>
      <protection locked="true" hidden="false"/>
    </xf>
    <xf numFmtId="164" fontId="8" fillId="2" borderId="2" xfId="55" applyFont="true" applyBorder="true" applyAlignment="false" applyProtection="false">
      <alignment horizontal="general" vertical="bottom" textRotation="0" wrapText="false" indent="0" shrinkToFit="false"/>
      <protection locked="true" hidden="false"/>
    </xf>
    <xf numFmtId="164" fontId="8" fillId="2" borderId="4" xfId="55" applyFont="true" applyBorder="true" applyAlignment="false" applyProtection="false">
      <alignment horizontal="general" vertical="bottom" textRotation="0" wrapText="false" indent="0" shrinkToFit="false"/>
      <protection locked="true" hidden="false"/>
    </xf>
    <xf numFmtId="164" fontId="7" fillId="2" borderId="5" xfId="55" applyFont="true" applyBorder="true" applyAlignment="false" applyProtection="false">
      <alignment horizontal="general" vertical="bottom" textRotation="0" wrapText="false" indent="0" shrinkToFit="false"/>
      <protection locked="true" hidden="false"/>
    </xf>
    <xf numFmtId="164" fontId="8" fillId="2" borderId="6" xfId="55" applyFont="true" applyBorder="true" applyAlignment="false" applyProtection="false">
      <alignment horizontal="general" vertical="bottom" textRotation="0" wrapText="false" indent="0" shrinkToFit="false"/>
      <protection locked="true" hidden="false"/>
    </xf>
    <xf numFmtId="168" fontId="8" fillId="2" borderId="7" xfId="55" applyFont="true" applyBorder="true" applyAlignment="true" applyProtection="false">
      <alignment horizontal="center" vertical="bottom" textRotation="0" wrapText="false" indent="0" shrinkToFit="false"/>
      <protection locked="true" hidden="false"/>
    </xf>
    <xf numFmtId="164" fontId="7" fillId="2" borderId="7" xfId="58" applyFont="true" applyBorder="true" applyAlignment="true" applyProtection="false">
      <alignment horizontal="center" vertical="bottom" textRotation="0" wrapText="false" indent="0" shrinkToFit="false"/>
      <protection locked="true" hidden="false"/>
    </xf>
    <xf numFmtId="164" fontId="7" fillId="2" borderId="31" xfId="58" applyFont="true" applyBorder="true" applyAlignment="true" applyProtection="false">
      <alignment horizontal="center" vertical="bottom" textRotation="0" wrapText="false" indent="0" shrinkToFit="false"/>
      <protection locked="true" hidden="false"/>
    </xf>
    <xf numFmtId="164" fontId="7" fillId="2" borderId="9" xfId="55" applyFont="true" applyBorder="true" applyAlignment="false" applyProtection="false">
      <alignment horizontal="general" vertical="bottom" textRotation="0" wrapText="false" indent="0" shrinkToFit="false"/>
      <protection locked="true" hidden="false"/>
    </xf>
    <xf numFmtId="164" fontId="8" fillId="2" borderId="10" xfId="55" applyFont="true" applyBorder="true" applyAlignment="false" applyProtection="false">
      <alignment horizontal="general" vertical="bottom" textRotation="0" wrapText="false" indent="0" shrinkToFit="false"/>
      <protection locked="true" hidden="false"/>
    </xf>
    <xf numFmtId="164" fontId="8" fillId="2" borderId="11" xfId="55" applyFont="true" applyBorder="true" applyAlignment="false" applyProtection="false">
      <alignment horizontal="general" vertical="bottom" textRotation="0" wrapText="false" indent="0" shrinkToFit="false"/>
      <protection locked="true" hidden="false"/>
    </xf>
    <xf numFmtId="164" fontId="8" fillId="2" borderId="12" xfId="55" applyFont="true" applyBorder="true" applyAlignment="false" applyProtection="false">
      <alignment horizontal="general" vertical="bottom" textRotation="0" wrapText="false" indent="0" shrinkToFit="false"/>
      <protection locked="true" hidden="false"/>
    </xf>
    <xf numFmtId="164" fontId="9" fillId="0" borderId="13" xfId="55" applyFont="true" applyBorder="true" applyAlignment="true" applyProtection="false">
      <alignment horizontal="center" vertical="center" textRotation="0" wrapText="false" indent="0" shrinkToFit="false"/>
      <protection locked="true" hidden="false"/>
    </xf>
    <xf numFmtId="166" fontId="10" fillId="0" borderId="11" xfId="31" applyFont="true" applyBorder="true" applyAlignment="true" applyProtection="true">
      <alignment horizontal="general" vertical="center" textRotation="0" wrapText="false" indent="0" shrinkToFit="false"/>
      <protection locked="true" hidden="false"/>
    </xf>
    <xf numFmtId="166" fontId="10" fillId="0" borderId="32" xfId="31" applyFont="true" applyBorder="true" applyAlignment="true" applyProtection="true">
      <alignment horizontal="general" vertical="center" textRotation="0" wrapText="false" indent="0" shrinkToFit="false"/>
      <protection locked="true" hidden="false"/>
    </xf>
    <xf numFmtId="166" fontId="5" fillId="0" borderId="0" xfId="55" applyFont="true" applyBorder="false" applyAlignment="false" applyProtection="false">
      <alignment horizontal="general" vertical="bottom" textRotation="0" wrapText="false" indent="0" shrinkToFit="false"/>
      <protection locked="true" hidden="false"/>
    </xf>
    <xf numFmtId="169" fontId="11" fillId="0" borderId="5" xfId="55" applyFont="true" applyBorder="true" applyAlignment="true" applyProtection="false">
      <alignment horizontal="general" vertical="center" textRotation="0" wrapText="false" indent="0" shrinkToFit="false"/>
      <protection locked="true" hidden="false"/>
    </xf>
    <xf numFmtId="164" fontId="7" fillId="0" borderId="0" xfId="55" applyFont="true" applyBorder="true" applyAlignment="true" applyProtection="false">
      <alignment horizontal="general" vertical="center" textRotation="0" wrapText="false" indent="0" shrinkToFit="false"/>
      <protection locked="true" hidden="false"/>
    </xf>
    <xf numFmtId="166" fontId="12" fillId="0" borderId="7" xfId="31" applyFont="true" applyBorder="true" applyAlignment="true" applyProtection="true">
      <alignment horizontal="general" vertical="center" textRotation="0" wrapText="false" indent="0" shrinkToFit="false"/>
      <protection locked="true" hidden="false"/>
    </xf>
    <xf numFmtId="166" fontId="12" fillId="0" borderId="31" xfId="31" applyFont="true" applyBorder="true" applyAlignment="true" applyProtection="true">
      <alignment horizontal="general" vertical="center" textRotation="0" wrapText="false" indent="0" shrinkToFit="false"/>
      <protection locked="true" hidden="false"/>
    </xf>
    <xf numFmtId="164" fontId="7" fillId="0" borderId="33" xfId="55" applyFont="true" applyBorder="true" applyAlignment="true" applyProtection="false">
      <alignment horizontal="general" vertical="center" textRotation="0" wrapText="false" indent="0" shrinkToFit="false"/>
      <protection locked="true" hidden="false"/>
    </xf>
    <xf numFmtId="166" fontId="13" fillId="0" borderId="20" xfId="31" applyFont="true" applyBorder="true" applyAlignment="true" applyProtection="true">
      <alignment horizontal="general" vertical="center" textRotation="0" wrapText="false" indent="0" shrinkToFit="false"/>
      <protection locked="true" hidden="false"/>
    </xf>
    <xf numFmtId="166" fontId="13" fillId="0" borderId="34" xfId="31" applyFont="true" applyBorder="true" applyAlignment="true" applyProtection="true">
      <alignment horizontal="general" vertical="center" textRotation="0" wrapText="false" indent="0" shrinkToFit="false"/>
      <protection locked="true" hidden="false"/>
    </xf>
    <xf numFmtId="164" fontId="7" fillId="0" borderId="35" xfId="55" applyFont="true" applyBorder="true" applyAlignment="true" applyProtection="false">
      <alignment horizontal="general" vertical="center" textRotation="0" wrapText="false" indent="0" shrinkToFit="false"/>
      <protection locked="true" hidden="false"/>
    </xf>
    <xf numFmtId="166" fontId="13" fillId="0" borderId="7" xfId="31" applyFont="true" applyBorder="true" applyAlignment="true" applyProtection="true">
      <alignment horizontal="general" vertical="center" textRotation="0" wrapText="false" indent="0" shrinkToFit="false"/>
      <protection locked="true" hidden="false"/>
    </xf>
    <xf numFmtId="166" fontId="13" fillId="0" borderId="31" xfId="31" applyFont="true" applyBorder="true" applyAlignment="true" applyProtection="true">
      <alignment horizontal="general" vertical="center" textRotation="0" wrapText="false" indent="0" shrinkToFit="false"/>
      <protection locked="true" hidden="false"/>
    </xf>
    <xf numFmtId="164" fontId="7" fillId="0" borderId="35" xfId="55" applyFont="true" applyBorder="true" applyAlignment="true" applyProtection="false">
      <alignment horizontal="left" vertical="center" textRotation="0" wrapText="false" indent="0" shrinkToFit="false"/>
      <protection locked="true" hidden="false"/>
    </xf>
    <xf numFmtId="169" fontId="11" fillId="0" borderId="9" xfId="55" applyFont="true" applyBorder="true" applyAlignment="true" applyProtection="false">
      <alignment horizontal="general" vertical="center" textRotation="0" wrapText="false" indent="0" shrinkToFit="false"/>
      <protection locked="true" hidden="false"/>
    </xf>
    <xf numFmtId="164" fontId="7" fillId="0" borderId="36" xfId="55" applyFont="true" applyBorder="true" applyAlignment="true" applyProtection="false">
      <alignment horizontal="general" vertical="center" textRotation="0" wrapText="false" indent="0" shrinkToFit="false"/>
      <protection locked="true" hidden="false"/>
    </xf>
    <xf numFmtId="166" fontId="13" fillId="0" borderId="11" xfId="31" applyFont="true" applyBorder="true" applyAlignment="true" applyProtection="true">
      <alignment horizontal="general" vertical="center" textRotation="0" wrapText="false" indent="0" shrinkToFit="false"/>
      <protection locked="true" hidden="false"/>
    </xf>
    <xf numFmtId="166" fontId="13" fillId="0" borderId="32" xfId="31" applyFont="true" applyBorder="true" applyAlignment="true" applyProtection="true">
      <alignment horizontal="general" vertical="center" textRotation="0" wrapText="false" indent="0" shrinkToFit="false"/>
      <protection locked="true" hidden="false"/>
    </xf>
    <xf numFmtId="169" fontId="11" fillId="0" borderId="37" xfId="55" applyFont="true" applyBorder="true" applyAlignment="true" applyProtection="false">
      <alignment horizontal="general" vertical="center" textRotation="0" wrapText="false" indent="0" shrinkToFit="false"/>
      <protection locked="true" hidden="false"/>
    </xf>
    <xf numFmtId="164" fontId="7" fillId="0" borderId="38" xfId="55" applyFont="true" applyBorder="true" applyAlignment="true" applyProtection="false">
      <alignment horizontal="general" vertical="center" textRotation="0" wrapText="false" indent="0" shrinkToFit="false"/>
      <protection locked="true" hidden="false"/>
    </xf>
    <xf numFmtId="166" fontId="13" fillId="0" borderId="39" xfId="31" applyFont="true" applyBorder="true" applyAlignment="true" applyProtection="true">
      <alignment horizontal="general" vertical="center" textRotation="0" wrapText="false" indent="0" shrinkToFit="false"/>
      <protection locked="true" hidden="false"/>
    </xf>
    <xf numFmtId="166" fontId="13" fillId="0" borderId="40" xfId="31" applyFont="true" applyBorder="true" applyAlignment="true" applyProtection="true">
      <alignment horizontal="general" vertical="center" textRotation="0" wrapText="false" indent="0" shrinkToFit="false"/>
      <protection locked="true" hidden="false"/>
    </xf>
    <xf numFmtId="164" fontId="9" fillId="0" borderId="26" xfId="55" applyFont="true" applyBorder="true" applyAlignment="true" applyProtection="false">
      <alignment horizontal="center" vertical="center" textRotation="0" wrapText="false" indent="0" shrinkToFit="false"/>
      <protection locked="true" hidden="false"/>
    </xf>
    <xf numFmtId="169" fontId="11" fillId="0" borderId="41" xfId="55" applyFont="true" applyBorder="true" applyAlignment="true" applyProtection="false">
      <alignment horizontal="general" vertical="center" textRotation="0" wrapText="false" indent="0" shrinkToFit="false"/>
      <protection locked="true" hidden="false"/>
    </xf>
    <xf numFmtId="164" fontId="7" fillId="0" borderId="42" xfId="55" applyFont="true" applyBorder="true" applyAlignment="true" applyProtection="false">
      <alignment horizontal="general" vertical="center" textRotation="0" wrapText="false" indent="0" shrinkToFit="false"/>
      <protection locked="true" hidden="false"/>
    </xf>
    <xf numFmtId="166" fontId="13" fillId="0" borderId="43" xfId="31" applyFont="true" applyBorder="true" applyAlignment="true" applyProtection="true">
      <alignment horizontal="general" vertical="center" textRotation="0" wrapText="false" indent="0" shrinkToFit="false"/>
      <protection locked="true" hidden="false"/>
    </xf>
    <xf numFmtId="166" fontId="13" fillId="0" borderId="44" xfId="31" applyFont="true" applyBorder="true" applyAlignment="true" applyProtection="true">
      <alignment horizontal="general" vertical="center" textRotation="0" wrapText="false" indent="0" shrinkToFit="false"/>
      <protection locked="true" hidden="false"/>
    </xf>
    <xf numFmtId="164" fontId="7" fillId="2" borderId="6" xfId="55" applyFont="true" applyBorder="true" applyAlignment="true" applyProtection="false">
      <alignment horizontal="center" vertical="bottom" textRotation="0" wrapText="false" indent="0" shrinkToFit="false"/>
      <protection locked="true" hidden="false"/>
    </xf>
    <xf numFmtId="164" fontId="7" fillId="2" borderId="7" xfId="55" applyFont="true" applyBorder="true" applyAlignment="true" applyProtection="false">
      <alignment horizontal="center" vertical="bottom" textRotation="0" wrapText="false" indent="0" shrinkToFit="false"/>
      <protection locked="true" hidden="false"/>
    </xf>
    <xf numFmtId="164" fontId="7" fillId="2" borderId="8" xfId="55" applyFont="true" applyBorder="true" applyAlignment="true" applyProtection="false">
      <alignment horizontal="center"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true" applyProtection="false">
      <alignment horizontal="left" vertical="bottom" textRotation="0" wrapText="false" indent="0" shrinkToFit="false"/>
      <protection locked="true" hidden="false"/>
    </xf>
    <xf numFmtId="164" fontId="7" fillId="0" borderId="0" xfId="56" applyFont="true" applyBorder="false" applyAlignment="true" applyProtection="false">
      <alignment horizontal="right" vertical="center" textRotation="0" wrapText="false" indent="0" shrinkToFit="false"/>
      <protection locked="true" hidden="false"/>
    </xf>
    <xf numFmtId="164" fontId="8" fillId="2" borderId="1" xfId="56" applyFont="true" applyBorder="true" applyAlignment="false" applyProtection="false">
      <alignment horizontal="general" vertical="bottom" textRotation="0" wrapText="false" indent="0" shrinkToFit="false"/>
      <protection locked="true" hidden="false"/>
    </xf>
    <xf numFmtId="164" fontId="7" fillId="2" borderId="2" xfId="56" applyFont="true" applyBorder="true" applyAlignment="true" applyProtection="false">
      <alignment horizontal="right" vertical="bottom" textRotation="0" wrapText="false" indent="0" shrinkToFit="false"/>
      <protection locked="true" hidden="false"/>
    </xf>
    <xf numFmtId="164" fontId="8" fillId="2" borderId="3" xfId="56" applyFont="true" applyBorder="true" applyAlignment="false" applyProtection="false">
      <alignment horizontal="general" vertical="bottom" textRotation="0" wrapText="false" indent="0" shrinkToFit="false"/>
      <protection locked="true" hidden="false"/>
    </xf>
    <xf numFmtId="164" fontId="8" fillId="2" borderId="2" xfId="56" applyFont="true" applyBorder="true" applyAlignment="true" applyProtection="false">
      <alignment horizontal="general" vertical="bottom" textRotation="0" wrapText="false" indent="0" shrinkToFit="false"/>
      <protection locked="true" hidden="false"/>
    </xf>
    <xf numFmtId="164" fontId="8" fillId="2" borderId="2" xfId="56" applyFont="true" applyBorder="true" applyAlignment="false" applyProtection="false">
      <alignment horizontal="general" vertical="bottom" textRotation="0" wrapText="false" indent="0" shrinkToFit="false"/>
      <protection locked="true" hidden="false"/>
    </xf>
    <xf numFmtId="164" fontId="8" fillId="2" borderId="4" xfId="56" applyFont="true" applyBorder="true" applyAlignment="false" applyProtection="false">
      <alignment horizontal="general" vertical="bottom" textRotation="0" wrapText="false" indent="0" shrinkToFit="false"/>
      <protection locked="true" hidden="false"/>
    </xf>
    <xf numFmtId="164" fontId="8" fillId="2" borderId="5" xfId="56" applyFont="true" applyBorder="true" applyAlignment="false" applyProtection="false">
      <alignment horizontal="general" vertical="bottom" textRotation="0" wrapText="false" indent="0" shrinkToFit="false"/>
      <protection locked="true" hidden="false"/>
    </xf>
    <xf numFmtId="164" fontId="8" fillId="2" borderId="6" xfId="56" applyFont="true" applyBorder="true" applyAlignment="false" applyProtection="false">
      <alignment horizontal="general" vertical="bottom" textRotation="0" wrapText="false" indent="0" shrinkToFit="false"/>
      <protection locked="true" hidden="false"/>
    </xf>
    <xf numFmtId="164" fontId="8" fillId="2" borderId="7" xfId="56" applyFont="true" applyBorder="true" applyAlignment="true" applyProtection="false">
      <alignment horizontal="center" vertical="bottom" textRotation="0" wrapText="false" indent="0" shrinkToFit="false"/>
      <protection locked="true" hidden="false"/>
    </xf>
    <xf numFmtId="164" fontId="8" fillId="2" borderId="31" xfId="56" applyFont="true" applyBorder="true" applyAlignment="true" applyProtection="false">
      <alignment horizontal="center"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4" fontId="7" fillId="2" borderId="9" xfId="56" applyFont="true" applyBorder="true" applyAlignment="false" applyProtection="false">
      <alignment horizontal="general" vertical="bottom" textRotation="0" wrapText="false" indent="0" shrinkToFit="false"/>
      <protection locked="true" hidden="false"/>
    </xf>
    <xf numFmtId="164" fontId="8" fillId="2" borderId="10" xfId="56" applyFont="true" applyBorder="true" applyAlignment="false" applyProtection="false">
      <alignment horizontal="general" vertical="bottom" textRotation="0" wrapText="false" indent="0" shrinkToFit="false"/>
      <protection locked="true" hidden="false"/>
    </xf>
    <xf numFmtId="164" fontId="8" fillId="2" borderId="11" xfId="56" applyFont="true" applyBorder="true" applyAlignment="false" applyProtection="false">
      <alignment horizontal="general" vertical="bottom" textRotation="0" wrapText="false" indent="0" shrinkToFit="false"/>
      <protection locked="true" hidden="false"/>
    </xf>
    <xf numFmtId="164" fontId="8" fillId="2" borderId="12" xfId="56" applyFont="true" applyBorder="true" applyAlignment="false" applyProtection="false">
      <alignment horizontal="general" vertical="bottom" textRotation="0" wrapText="false" indent="0" shrinkToFit="false"/>
      <protection locked="true" hidden="false"/>
    </xf>
    <xf numFmtId="164" fontId="9" fillId="0" borderId="13" xfId="56" applyFont="true" applyBorder="true" applyAlignment="true" applyProtection="false">
      <alignment horizontal="center" vertical="center" textRotation="0" wrapText="false" indent="0" shrinkToFit="false"/>
      <protection locked="true" hidden="false"/>
    </xf>
    <xf numFmtId="166" fontId="10" fillId="0" borderId="11" xfId="32" applyFont="true" applyBorder="true" applyAlignment="true" applyProtection="true">
      <alignment horizontal="general" vertical="center" textRotation="0" wrapText="false" indent="0" shrinkToFit="false"/>
      <protection locked="true" hidden="false"/>
    </xf>
    <xf numFmtId="166" fontId="10" fillId="0" borderId="32" xfId="32" applyFont="true" applyBorder="true" applyAlignment="true" applyProtection="true">
      <alignment horizontal="general" vertical="center" textRotation="0" wrapText="false" indent="0" shrinkToFit="false"/>
      <protection locked="true" hidden="false"/>
    </xf>
    <xf numFmtId="166" fontId="12" fillId="0" borderId="7" xfId="32" applyFont="true" applyBorder="true" applyAlignment="true" applyProtection="true">
      <alignment horizontal="general" vertical="center" textRotation="0" wrapText="false" indent="0" shrinkToFit="false"/>
      <protection locked="true" hidden="false"/>
    </xf>
    <xf numFmtId="166" fontId="12" fillId="0" borderId="31" xfId="32" applyFont="true" applyBorder="true" applyAlignment="true" applyProtection="true">
      <alignment horizontal="general" vertical="center" textRotation="0" wrapText="false" indent="0" shrinkToFit="false"/>
      <protection locked="true" hidden="false"/>
    </xf>
    <xf numFmtId="166" fontId="13" fillId="0" borderId="20" xfId="32" applyFont="true" applyBorder="true" applyAlignment="true" applyProtection="true">
      <alignment horizontal="general" vertical="center" textRotation="0" wrapText="false" indent="0" shrinkToFit="false"/>
      <protection locked="true" hidden="false"/>
    </xf>
    <xf numFmtId="166" fontId="13" fillId="0" borderId="34" xfId="32" applyFont="true" applyBorder="true" applyAlignment="true" applyProtection="true">
      <alignment horizontal="general" vertical="center" textRotation="0" wrapText="false" indent="0" shrinkToFit="false"/>
      <protection locked="true" hidden="false"/>
    </xf>
    <xf numFmtId="166" fontId="13" fillId="0" borderId="7" xfId="32" applyFont="true" applyBorder="true" applyAlignment="true" applyProtection="true">
      <alignment horizontal="general" vertical="center" textRotation="0" wrapText="false" indent="0" shrinkToFit="false"/>
      <protection locked="true" hidden="false"/>
    </xf>
    <xf numFmtId="166" fontId="13" fillId="0" borderId="31" xfId="32" applyFont="true" applyBorder="true" applyAlignment="true" applyProtection="true">
      <alignment horizontal="general" vertical="center" textRotation="0" wrapText="false" indent="0" shrinkToFit="false"/>
      <protection locked="true" hidden="false"/>
    </xf>
    <xf numFmtId="166" fontId="13" fillId="0" borderId="11" xfId="32" applyFont="true" applyBorder="true" applyAlignment="true" applyProtection="true">
      <alignment horizontal="general" vertical="center" textRotation="0" wrapText="false" indent="0" shrinkToFit="false"/>
      <protection locked="true" hidden="false"/>
    </xf>
    <xf numFmtId="166" fontId="13" fillId="0" borderId="32" xfId="32" applyFont="true" applyBorder="true" applyAlignment="true" applyProtection="true">
      <alignment horizontal="general" vertical="center" textRotation="0" wrapText="false" indent="0" shrinkToFit="false"/>
      <protection locked="true" hidden="false"/>
    </xf>
    <xf numFmtId="166" fontId="13" fillId="0" borderId="39" xfId="32" applyFont="true" applyBorder="true" applyAlignment="true" applyProtection="true">
      <alignment horizontal="general" vertical="center" textRotation="0" wrapText="false" indent="0" shrinkToFit="false"/>
      <protection locked="true" hidden="false"/>
    </xf>
    <xf numFmtId="166" fontId="13" fillId="0" borderId="40" xfId="32" applyFont="true" applyBorder="true" applyAlignment="true" applyProtection="true">
      <alignment horizontal="general" vertical="center" textRotation="0" wrapText="false" indent="0" shrinkToFit="false"/>
      <protection locked="true" hidden="false"/>
    </xf>
    <xf numFmtId="166" fontId="13" fillId="0" borderId="43" xfId="32" applyFont="true" applyBorder="true" applyAlignment="true" applyProtection="true">
      <alignment horizontal="general" vertical="center" textRotation="0" wrapText="false" indent="0" shrinkToFit="false"/>
      <protection locked="true" hidden="false"/>
    </xf>
    <xf numFmtId="166" fontId="13" fillId="0" borderId="44" xfId="32" applyFont="true" applyBorder="true" applyAlignment="true" applyProtection="tru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5" fontId="13" fillId="0" borderId="0" xfId="32" applyFont="true" applyBorder="true" applyAlignment="true" applyProtection="true">
      <alignment horizontal="general" vertical="center" textRotation="0" wrapText="false" indent="0" shrinkToFit="false"/>
      <protection locked="true" hidden="false"/>
    </xf>
    <xf numFmtId="165" fontId="12" fillId="0" borderId="0" xfId="32" applyFont="true" applyBorder="true" applyAlignment="true" applyProtection="true">
      <alignment horizontal="general" vertical="center"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true" applyProtection="false">
      <alignment horizontal="left" vertical="bottom" textRotation="0" wrapText="false" indent="0" shrinkToFit="false"/>
      <protection locked="true" hidden="false"/>
    </xf>
    <xf numFmtId="164" fontId="7" fillId="0" borderId="0" xfId="57" applyFont="true" applyBorder="false" applyAlignment="true" applyProtection="false">
      <alignment horizontal="right" vertical="center" textRotation="0" wrapText="false" indent="0" shrinkToFit="false"/>
      <protection locked="true" hidden="false"/>
    </xf>
    <xf numFmtId="164" fontId="8" fillId="2" borderId="1" xfId="57" applyFont="true" applyBorder="true" applyAlignment="false" applyProtection="false">
      <alignment horizontal="general" vertical="bottom" textRotation="0" wrapText="false" indent="0" shrinkToFit="false"/>
      <protection locked="true" hidden="false"/>
    </xf>
    <xf numFmtId="164" fontId="7" fillId="2" borderId="2" xfId="57" applyFont="true" applyBorder="true" applyAlignment="true" applyProtection="false">
      <alignment horizontal="right" vertical="bottom" textRotation="0" wrapText="false" indent="0" shrinkToFit="false"/>
      <protection locked="true" hidden="false"/>
    </xf>
    <xf numFmtId="164" fontId="8" fillId="2" borderId="3" xfId="57" applyFont="true" applyBorder="true" applyAlignment="false" applyProtection="false">
      <alignment horizontal="general" vertical="bottom" textRotation="0" wrapText="false" indent="0" shrinkToFit="false"/>
      <protection locked="true" hidden="false"/>
    </xf>
    <xf numFmtId="168" fontId="8" fillId="2" borderId="2" xfId="57" applyFont="true" applyBorder="true" applyAlignment="true" applyProtection="false">
      <alignment horizontal="left" vertical="bottom" textRotation="0" wrapText="false" indent="0" shrinkToFit="false"/>
      <protection locked="true" hidden="false"/>
    </xf>
    <xf numFmtId="164" fontId="8" fillId="2" borderId="2" xfId="57" applyFont="true" applyBorder="true" applyAlignment="false" applyProtection="false">
      <alignment horizontal="general" vertical="bottom" textRotation="0" wrapText="false" indent="0" shrinkToFit="false"/>
      <protection locked="true" hidden="false"/>
    </xf>
    <xf numFmtId="164" fontId="8" fillId="2" borderId="4" xfId="57" applyFont="true" applyBorder="true" applyAlignment="false" applyProtection="false">
      <alignment horizontal="general" vertical="bottom" textRotation="0" wrapText="false" indent="0" shrinkToFit="false"/>
      <protection locked="true" hidden="false"/>
    </xf>
    <xf numFmtId="164" fontId="7" fillId="2" borderId="5" xfId="57" applyFont="true" applyBorder="true" applyAlignment="false" applyProtection="false">
      <alignment horizontal="general" vertical="bottom" textRotation="0" wrapText="false" indent="0" shrinkToFit="false"/>
      <protection locked="true" hidden="false"/>
    </xf>
    <xf numFmtId="164" fontId="8" fillId="2" borderId="6" xfId="57" applyFont="true" applyBorder="true" applyAlignment="false" applyProtection="false">
      <alignment horizontal="general" vertical="bottom" textRotation="0" wrapText="false" indent="0" shrinkToFit="false"/>
      <protection locked="true" hidden="false"/>
    </xf>
    <xf numFmtId="168" fontId="8" fillId="2" borderId="7" xfId="57" applyFont="true" applyBorder="true" applyAlignment="true" applyProtection="false">
      <alignment horizontal="center"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7" fillId="2" borderId="9" xfId="57" applyFont="true" applyBorder="true" applyAlignment="false" applyProtection="false">
      <alignment horizontal="general" vertical="bottom" textRotation="0" wrapText="false" indent="0" shrinkToFit="false"/>
      <protection locked="true" hidden="false"/>
    </xf>
    <xf numFmtId="164" fontId="8" fillId="2" borderId="10" xfId="57" applyFont="true" applyBorder="true" applyAlignment="false" applyProtection="false">
      <alignment horizontal="general" vertical="bottom" textRotation="0" wrapText="false" indent="0" shrinkToFit="false"/>
      <protection locked="true" hidden="false"/>
    </xf>
    <xf numFmtId="164" fontId="8" fillId="2" borderId="11" xfId="57" applyFont="true" applyBorder="true" applyAlignment="false" applyProtection="false">
      <alignment horizontal="general" vertical="bottom" textRotation="0" wrapText="false" indent="0" shrinkToFit="false"/>
      <protection locked="true" hidden="false"/>
    </xf>
    <xf numFmtId="164" fontId="8" fillId="2" borderId="12" xfId="57" applyFont="true" applyBorder="true" applyAlignment="false" applyProtection="false">
      <alignment horizontal="general" vertical="bottom" textRotation="0" wrapText="false" indent="0" shrinkToFit="false"/>
      <protection locked="true" hidden="false"/>
    </xf>
    <xf numFmtId="164" fontId="9" fillId="0" borderId="13" xfId="57" applyFont="true" applyBorder="true" applyAlignment="true" applyProtection="false">
      <alignment horizontal="center" vertical="center" textRotation="0" wrapText="false" indent="0" shrinkToFit="false"/>
      <protection locked="true" hidden="false"/>
    </xf>
    <xf numFmtId="166" fontId="10" fillId="0" borderId="11" xfId="33" applyFont="true" applyBorder="true" applyAlignment="true" applyProtection="true">
      <alignment horizontal="general" vertical="center" textRotation="0" wrapText="false" indent="0" shrinkToFit="false"/>
      <protection locked="true" hidden="false"/>
    </xf>
    <xf numFmtId="166" fontId="10" fillId="0" borderId="45" xfId="33" applyFont="true" applyBorder="true" applyAlignment="true" applyProtection="true">
      <alignment horizontal="general" vertical="center" textRotation="0" wrapText="false" indent="0" shrinkToFit="false"/>
      <protection locked="true" hidden="false"/>
    </xf>
    <xf numFmtId="166" fontId="10" fillId="0" borderId="32" xfId="33" applyFont="true" applyBorder="true" applyAlignment="true" applyProtection="true">
      <alignment horizontal="general" vertical="center" textRotation="0" wrapText="false" indent="0" shrinkToFit="false"/>
      <protection locked="true" hidden="false"/>
    </xf>
    <xf numFmtId="166" fontId="5" fillId="0" borderId="0" xfId="57" applyFont="true" applyBorder="false" applyAlignment="false" applyProtection="false">
      <alignment horizontal="general" vertical="bottom" textRotation="0" wrapText="false" indent="0" shrinkToFit="false"/>
      <protection locked="true" hidden="false"/>
    </xf>
    <xf numFmtId="166" fontId="12" fillId="0" borderId="7" xfId="33" applyFont="true" applyBorder="true" applyAlignment="true" applyProtection="true">
      <alignment horizontal="general" vertical="center" textRotation="0" wrapText="false" indent="0" shrinkToFit="false"/>
      <protection locked="true" hidden="false"/>
    </xf>
    <xf numFmtId="166" fontId="12" fillId="0" borderId="46" xfId="33" applyFont="true" applyBorder="true" applyAlignment="true" applyProtection="true">
      <alignment horizontal="general" vertical="center" textRotation="0" wrapText="false" indent="0" shrinkToFit="false"/>
      <protection locked="true" hidden="false"/>
    </xf>
    <xf numFmtId="166" fontId="12" fillId="0" borderId="31" xfId="33" applyFont="true" applyBorder="true" applyAlignment="true" applyProtection="true">
      <alignment horizontal="general" vertical="center" textRotation="0" wrapText="false" indent="0" shrinkToFit="false"/>
      <protection locked="true" hidden="false"/>
    </xf>
    <xf numFmtId="166" fontId="13" fillId="0" borderId="20" xfId="33" applyFont="true" applyBorder="true" applyAlignment="true" applyProtection="true">
      <alignment horizontal="general" vertical="center" textRotation="0" wrapText="false" indent="0" shrinkToFit="false"/>
      <protection locked="true" hidden="false"/>
    </xf>
    <xf numFmtId="166" fontId="13" fillId="0" borderId="47" xfId="33" applyFont="true" applyBorder="true" applyAlignment="true" applyProtection="true">
      <alignment horizontal="general" vertical="center" textRotation="0" wrapText="false" indent="0" shrinkToFit="false"/>
      <protection locked="true" hidden="false"/>
    </xf>
    <xf numFmtId="166" fontId="13" fillId="0" borderId="34" xfId="33" applyFont="true" applyBorder="true" applyAlignment="true" applyProtection="true">
      <alignment horizontal="general" vertical="center" textRotation="0" wrapText="false" indent="0" shrinkToFit="false"/>
      <protection locked="true" hidden="false"/>
    </xf>
    <xf numFmtId="166" fontId="13" fillId="0" borderId="7" xfId="33" applyFont="true" applyBorder="true" applyAlignment="true" applyProtection="true">
      <alignment horizontal="general" vertical="center" textRotation="0" wrapText="false" indent="0" shrinkToFit="false"/>
      <protection locked="true" hidden="false"/>
    </xf>
    <xf numFmtId="166" fontId="13" fillId="0" borderId="46" xfId="33" applyFont="true" applyBorder="true" applyAlignment="true" applyProtection="true">
      <alignment horizontal="general" vertical="center" textRotation="0" wrapText="false" indent="0" shrinkToFit="false"/>
      <protection locked="true" hidden="false"/>
    </xf>
    <xf numFmtId="166" fontId="13" fillId="0" borderId="31" xfId="33" applyFont="true" applyBorder="true" applyAlignment="true" applyProtection="true">
      <alignment horizontal="general" vertical="center" textRotation="0" wrapText="false" indent="0" shrinkToFit="false"/>
      <protection locked="true" hidden="false"/>
    </xf>
    <xf numFmtId="166" fontId="13" fillId="0" borderId="11" xfId="33" applyFont="true" applyBorder="true" applyAlignment="true" applyProtection="true">
      <alignment horizontal="general" vertical="center" textRotation="0" wrapText="false" indent="0" shrinkToFit="false"/>
      <protection locked="true" hidden="false"/>
    </xf>
    <xf numFmtId="166" fontId="13" fillId="0" borderId="45" xfId="33" applyFont="true" applyBorder="true" applyAlignment="true" applyProtection="true">
      <alignment horizontal="general" vertical="center" textRotation="0" wrapText="false" indent="0" shrinkToFit="false"/>
      <protection locked="true" hidden="false"/>
    </xf>
    <xf numFmtId="166" fontId="13" fillId="0" borderId="32" xfId="33" applyFont="true" applyBorder="true" applyAlignment="true" applyProtection="true">
      <alignment horizontal="general" vertical="center" textRotation="0" wrapText="false" indent="0" shrinkToFit="false"/>
      <protection locked="true" hidden="false"/>
    </xf>
    <xf numFmtId="166" fontId="13" fillId="0" borderId="39" xfId="33" applyFont="true" applyBorder="true" applyAlignment="true" applyProtection="true">
      <alignment horizontal="general" vertical="center" textRotation="0" wrapText="false" indent="0" shrinkToFit="false"/>
      <protection locked="true" hidden="false"/>
    </xf>
    <xf numFmtId="166" fontId="13" fillId="0" borderId="48" xfId="33" applyFont="true" applyBorder="true" applyAlignment="true" applyProtection="true">
      <alignment horizontal="general" vertical="center" textRotation="0" wrapText="false" indent="0" shrinkToFit="false"/>
      <protection locked="true" hidden="false"/>
    </xf>
    <xf numFmtId="166" fontId="13" fillId="0" borderId="40" xfId="33" applyFont="true" applyBorder="true" applyAlignment="true" applyProtection="true">
      <alignment horizontal="general" vertical="center" textRotation="0" wrapText="false" indent="0" shrinkToFit="false"/>
      <protection locked="true" hidden="false"/>
    </xf>
    <xf numFmtId="164" fontId="16" fillId="0" borderId="26" xfId="57" applyFont="true" applyBorder="true" applyAlignment="true" applyProtection="false">
      <alignment horizontal="center" vertical="center" textRotation="0" wrapText="false" indent="0" shrinkToFit="false"/>
      <protection locked="true" hidden="false"/>
    </xf>
    <xf numFmtId="166" fontId="13" fillId="0" borderId="43" xfId="33" applyFont="true" applyBorder="true" applyAlignment="true" applyProtection="true">
      <alignment horizontal="general" vertical="center" textRotation="0" wrapText="false" indent="0" shrinkToFit="false"/>
      <protection locked="true" hidden="false"/>
    </xf>
    <xf numFmtId="166" fontId="13" fillId="0" borderId="49" xfId="33" applyFont="true" applyBorder="true" applyAlignment="true" applyProtection="true">
      <alignment horizontal="general" vertical="center" textRotation="0" wrapText="false" indent="0" shrinkToFit="false"/>
      <protection locked="true" hidden="false"/>
    </xf>
    <xf numFmtId="166" fontId="13" fillId="0" borderId="44" xfId="33" applyFont="true" applyBorder="true" applyAlignment="true" applyProtection="true">
      <alignment horizontal="general" vertical="center" textRotation="0" wrapText="false" indent="0" shrinkToFit="false"/>
      <protection locked="true" hidden="false"/>
    </xf>
    <xf numFmtId="164" fontId="7" fillId="2" borderId="7" xfId="57" applyFont="true" applyBorder="true" applyAlignment="true" applyProtection="false">
      <alignment horizontal="center" vertical="bottom" textRotation="0" wrapText="false" indent="0" shrinkToFit="false"/>
      <protection locked="true" hidden="false"/>
    </xf>
    <xf numFmtId="164" fontId="7" fillId="2" borderId="31" xfId="57" applyFont="true" applyBorder="true" applyAlignment="true" applyProtection="false">
      <alignment horizontal="center" vertical="bottom" textRotation="0" wrapText="false" indent="0" shrinkToFit="false"/>
      <protection locked="true" hidden="false"/>
    </xf>
    <xf numFmtId="164" fontId="9" fillId="0" borderId="26" xfId="57" applyFont="true" applyBorder="true" applyAlignment="true" applyProtection="false">
      <alignment horizontal="center" vertical="center"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6" fillId="0" borderId="0" xfId="58" applyFont="true" applyBorder="false" applyAlignment="true" applyProtection="false">
      <alignment horizontal="left" vertical="bottom" textRotation="0" wrapText="false" indent="0" shrinkToFit="false"/>
      <protection locked="true" hidden="false"/>
    </xf>
    <xf numFmtId="164" fontId="7" fillId="0" borderId="0" xfId="58" applyFont="true" applyBorder="false" applyAlignment="true" applyProtection="false">
      <alignment horizontal="right" vertical="center" textRotation="0" wrapText="false" indent="0" shrinkToFit="false"/>
      <protection locked="true" hidden="false"/>
    </xf>
    <xf numFmtId="164" fontId="8" fillId="2" borderId="1" xfId="58" applyFont="true" applyBorder="true" applyAlignment="false" applyProtection="false">
      <alignment horizontal="general" vertical="bottom" textRotation="0" wrapText="false" indent="0" shrinkToFit="false"/>
      <protection locked="true" hidden="false"/>
    </xf>
    <xf numFmtId="164" fontId="7" fillId="2" borderId="2" xfId="58" applyFont="true" applyBorder="true" applyAlignment="true" applyProtection="false">
      <alignment horizontal="right" vertical="bottom" textRotation="0" wrapText="false" indent="0" shrinkToFit="false"/>
      <protection locked="true" hidden="false"/>
    </xf>
    <xf numFmtId="164" fontId="8" fillId="2" borderId="3" xfId="58" applyFont="true" applyBorder="true" applyAlignment="false" applyProtection="false">
      <alignment horizontal="general" vertical="bottom" textRotation="0" wrapText="false" indent="0" shrinkToFit="false"/>
      <protection locked="true" hidden="false"/>
    </xf>
    <xf numFmtId="168" fontId="8" fillId="2" borderId="2" xfId="58" applyFont="true" applyBorder="true" applyAlignment="true" applyProtection="false">
      <alignment horizontal="left" vertical="bottom" textRotation="0" wrapText="false" indent="0" shrinkToFit="false"/>
      <protection locked="true" hidden="false"/>
    </xf>
    <xf numFmtId="164" fontId="8" fillId="2" borderId="2" xfId="58" applyFont="true" applyBorder="true" applyAlignment="false" applyProtection="false">
      <alignment horizontal="general" vertical="bottom" textRotation="0" wrapText="false" indent="0" shrinkToFit="false"/>
      <protection locked="true" hidden="false"/>
    </xf>
    <xf numFmtId="164" fontId="8" fillId="2" borderId="4" xfId="58" applyFont="true" applyBorder="true" applyAlignment="false" applyProtection="false">
      <alignment horizontal="general" vertical="bottom" textRotation="0" wrapText="false" indent="0" shrinkToFit="false"/>
      <protection locked="true" hidden="false"/>
    </xf>
    <xf numFmtId="164" fontId="7" fillId="2" borderId="5" xfId="58" applyFont="true" applyBorder="true" applyAlignment="true" applyProtection="false">
      <alignment horizontal="left" vertical="bottom" textRotation="0" wrapText="false" indent="0" shrinkToFit="false"/>
      <protection locked="true" hidden="false"/>
    </xf>
    <xf numFmtId="164" fontId="8" fillId="2" borderId="6" xfId="58" applyFont="true" applyBorder="true" applyAlignment="false" applyProtection="false">
      <alignment horizontal="general" vertical="bottom" textRotation="0" wrapText="false" indent="0" shrinkToFit="false"/>
      <protection locked="true" hidden="false"/>
    </xf>
    <xf numFmtId="164" fontId="4" fillId="0" borderId="0" xfId="58" applyFont="false" applyBorder="false" applyAlignment="false" applyProtection="false">
      <alignment horizontal="general" vertical="bottom" textRotation="0" wrapText="false" indent="0" shrinkToFit="false"/>
      <protection locked="true" hidden="false"/>
    </xf>
    <xf numFmtId="164" fontId="7" fillId="2" borderId="9" xfId="58" applyFont="true" applyBorder="true" applyAlignment="true" applyProtection="false">
      <alignment horizontal="left" vertical="bottom" textRotation="0" wrapText="false" indent="0" shrinkToFit="false"/>
      <protection locked="true" hidden="false"/>
    </xf>
    <xf numFmtId="164" fontId="8" fillId="2" borderId="10" xfId="58" applyFont="true" applyBorder="true" applyAlignment="false" applyProtection="false">
      <alignment horizontal="general" vertical="bottom" textRotation="0" wrapText="false" indent="0" shrinkToFit="false"/>
      <protection locked="true" hidden="false"/>
    </xf>
    <xf numFmtId="164" fontId="8" fillId="2" borderId="11" xfId="58" applyFont="true" applyBorder="true" applyAlignment="false" applyProtection="false">
      <alignment horizontal="general" vertical="bottom" textRotation="0" wrapText="false" indent="0" shrinkToFit="false"/>
      <protection locked="true" hidden="false"/>
    </xf>
    <xf numFmtId="164" fontId="8" fillId="2"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false" applyProtection="false">
      <alignment horizontal="general" vertical="bottom" textRotation="0" wrapText="false" indent="0" shrinkToFit="false"/>
      <protection locked="true" hidden="false"/>
    </xf>
    <xf numFmtId="164" fontId="9" fillId="0" borderId="13" xfId="58" applyFont="true" applyBorder="true" applyAlignment="true" applyProtection="false">
      <alignment horizontal="center" vertical="center" textRotation="0" wrapText="false" indent="0" shrinkToFit="false"/>
      <protection locked="true" hidden="false"/>
    </xf>
    <xf numFmtId="166" fontId="10" fillId="0" borderId="11" xfId="34" applyFont="true" applyBorder="true" applyAlignment="true" applyProtection="true">
      <alignment horizontal="general" vertical="center" textRotation="0" wrapText="false" indent="0" shrinkToFit="false"/>
      <protection locked="true" hidden="false"/>
    </xf>
    <xf numFmtId="166" fontId="10" fillId="0" borderId="45" xfId="34" applyFont="true" applyBorder="true" applyAlignment="true" applyProtection="true">
      <alignment horizontal="general" vertical="center" textRotation="0" wrapText="false" indent="0" shrinkToFit="false"/>
      <protection locked="true" hidden="false"/>
    </xf>
    <xf numFmtId="166" fontId="10" fillId="0" borderId="32" xfId="34" applyFont="true" applyBorder="true" applyAlignment="true" applyProtection="true">
      <alignment horizontal="general" vertical="center" textRotation="0" wrapText="false" indent="0" shrinkToFit="false"/>
      <protection locked="true" hidden="false"/>
    </xf>
    <xf numFmtId="169" fontId="11" fillId="0" borderId="5" xfId="58" applyFont="true" applyBorder="true" applyAlignment="true" applyProtection="false">
      <alignment horizontal="general" vertical="center" textRotation="0" wrapText="false" indent="0" shrinkToFit="false"/>
      <protection locked="true" hidden="false"/>
    </xf>
    <xf numFmtId="164" fontId="7" fillId="0" borderId="0" xfId="58" applyFont="true" applyBorder="true" applyAlignment="true" applyProtection="false">
      <alignment horizontal="general" vertical="center" textRotation="0" wrapText="false" indent="0" shrinkToFit="false"/>
      <protection locked="true" hidden="false"/>
    </xf>
    <xf numFmtId="166" fontId="13" fillId="0" borderId="7" xfId="34" applyFont="true" applyBorder="true" applyAlignment="true" applyProtection="true">
      <alignment horizontal="general" vertical="center" textRotation="0" wrapText="false" indent="0" shrinkToFit="false"/>
      <protection locked="true" hidden="false"/>
    </xf>
    <xf numFmtId="166" fontId="13" fillId="0" borderId="46" xfId="34" applyFont="true" applyBorder="true" applyAlignment="true" applyProtection="true">
      <alignment horizontal="general" vertical="center" textRotation="0" wrapText="false" indent="0" shrinkToFit="false"/>
      <protection locked="true" hidden="false"/>
    </xf>
    <xf numFmtId="166" fontId="13" fillId="0" borderId="31" xfId="34" applyFont="true" applyBorder="true" applyAlignment="true" applyProtection="true">
      <alignment horizontal="general" vertical="center" textRotation="0" wrapText="false" indent="0" shrinkToFit="false"/>
      <protection locked="true" hidden="false"/>
    </xf>
    <xf numFmtId="164" fontId="7" fillId="0" borderId="0" xfId="58" applyFont="true" applyBorder="true" applyAlignment="true" applyProtection="false">
      <alignment horizontal="left" vertical="center" textRotation="0" wrapText="false" indent="0" shrinkToFit="false"/>
      <protection locked="true" hidden="false"/>
    </xf>
    <xf numFmtId="169" fontId="11" fillId="0" borderId="37" xfId="58" applyFont="true" applyBorder="true" applyAlignment="true" applyProtection="false">
      <alignment horizontal="general" vertical="center" textRotation="0" wrapText="false" indent="0" shrinkToFit="false"/>
      <protection locked="true" hidden="false"/>
    </xf>
    <xf numFmtId="164" fontId="7" fillId="0" borderId="50" xfId="58" applyFont="true" applyBorder="true" applyAlignment="true" applyProtection="false">
      <alignment horizontal="left" vertical="center" textRotation="0" wrapText="false" indent="0" shrinkToFit="false"/>
      <protection locked="true" hidden="false"/>
    </xf>
    <xf numFmtId="166" fontId="13" fillId="0" borderId="39" xfId="34" applyFont="true" applyBorder="true" applyAlignment="true" applyProtection="true">
      <alignment horizontal="general" vertical="center" textRotation="0" wrapText="false" indent="0" shrinkToFit="false"/>
      <protection locked="true" hidden="false"/>
    </xf>
    <xf numFmtId="166" fontId="13" fillId="0" borderId="48" xfId="34" applyFont="true" applyBorder="true" applyAlignment="true" applyProtection="true">
      <alignment horizontal="general" vertical="center" textRotation="0" wrapText="false" indent="0" shrinkToFit="false"/>
      <protection locked="true" hidden="false"/>
    </xf>
    <xf numFmtId="166" fontId="13" fillId="0" borderId="40" xfId="34" applyFont="true" applyBorder="true" applyAlignment="true" applyProtection="true">
      <alignment horizontal="general" vertical="center" textRotation="0" wrapText="false" indent="0" shrinkToFit="false"/>
      <protection locked="true" hidden="false"/>
    </xf>
    <xf numFmtId="164" fontId="9" fillId="0" borderId="26" xfId="58" applyFont="true" applyBorder="true" applyAlignment="true" applyProtection="false">
      <alignment horizontal="center" vertical="center" textRotation="0" wrapText="false" indent="0" shrinkToFit="false"/>
      <protection locked="true" hidden="false"/>
    </xf>
    <xf numFmtId="169" fontId="11" fillId="0" borderId="41" xfId="58" applyFont="true" applyBorder="true" applyAlignment="true" applyProtection="false">
      <alignment horizontal="general" vertical="center" textRotation="0" wrapText="false" indent="0" shrinkToFit="false"/>
      <protection locked="true" hidden="false"/>
    </xf>
    <xf numFmtId="164" fontId="7" fillId="0" borderId="51" xfId="58" applyFont="true" applyBorder="true" applyAlignment="true" applyProtection="false">
      <alignment horizontal="left" vertical="center" textRotation="0" wrapText="false" indent="0" shrinkToFit="false"/>
      <protection locked="true" hidden="false"/>
    </xf>
    <xf numFmtId="166" fontId="13" fillId="0" borderId="43" xfId="34" applyFont="true" applyBorder="true" applyAlignment="true" applyProtection="true">
      <alignment horizontal="general" vertical="center" textRotation="0" wrapText="false" indent="0" shrinkToFit="false"/>
      <protection locked="true" hidden="false"/>
    </xf>
    <xf numFmtId="166" fontId="13" fillId="0" borderId="49" xfId="34" applyFont="true" applyBorder="true" applyAlignment="true" applyProtection="true">
      <alignment horizontal="general" vertical="center" textRotation="0" wrapText="false" indent="0" shrinkToFit="false"/>
      <protection locked="true" hidden="false"/>
    </xf>
    <xf numFmtId="166" fontId="13" fillId="0" borderId="44" xfId="34" applyFont="true" applyBorder="true" applyAlignment="true" applyProtection="true">
      <alignment horizontal="general" vertical="center"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6" fillId="0" borderId="0" xfId="59" applyFont="true" applyBorder="false" applyAlignment="true" applyProtection="false">
      <alignment horizontal="left" vertical="bottom" textRotation="0" wrapText="false" indent="0" shrinkToFit="false"/>
      <protection locked="true" hidden="false"/>
    </xf>
    <xf numFmtId="164" fontId="7" fillId="0" borderId="0" xfId="59" applyFont="true" applyBorder="false" applyAlignment="true" applyProtection="false">
      <alignment horizontal="right" vertical="center" textRotation="0" wrapText="false" indent="0" shrinkToFit="false"/>
      <protection locked="true" hidden="false"/>
    </xf>
    <xf numFmtId="164" fontId="8" fillId="2" borderId="1" xfId="59" applyFont="true" applyBorder="true" applyAlignment="false" applyProtection="false">
      <alignment horizontal="general" vertical="bottom" textRotation="0" wrapText="false" indent="0" shrinkToFit="false"/>
      <protection locked="true" hidden="false"/>
    </xf>
    <xf numFmtId="164" fontId="7" fillId="2" borderId="2" xfId="59" applyFont="true" applyBorder="true" applyAlignment="true" applyProtection="false">
      <alignment horizontal="right" vertical="bottom" textRotation="0" wrapText="false" indent="0" shrinkToFit="false"/>
      <protection locked="true" hidden="false"/>
    </xf>
    <xf numFmtId="164" fontId="8" fillId="2" borderId="3" xfId="59" applyFont="true" applyBorder="true" applyAlignment="false" applyProtection="false">
      <alignment horizontal="general" vertical="bottom" textRotation="0" wrapText="false" indent="0" shrinkToFit="false"/>
      <protection locked="true" hidden="false"/>
    </xf>
    <xf numFmtId="164" fontId="8" fillId="2" borderId="2" xfId="59" applyFont="true" applyBorder="true" applyAlignment="true" applyProtection="false">
      <alignment horizontal="general" vertical="bottom" textRotation="0" wrapText="false" indent="0" shrinkToFit="false"/>
      <protection locked="true" hidden="false"/>
    </xf>
    <xf numFmtId="164" fontId="8" fillId="2" borderId="2" xfId="59" applyFont="true" applyBorder="true" applyAlignment="false" applyProtection="false">
      <alignment horizontal="general" vertical="bottom" textRotation="0" wrapText="false" indent="0" shrinkToFit="false"/>
      <protection locked="true" hidden="false"/>
    </xf>
    <xf numFmtId="164" fontId="8" fillId="2" borderId="4" xfId="59" applyFont="true" applyBorder="true" applyAlignment="false" applyProtection="false">
      <alignment horizontal="general" vertical="bottom" textRotation="0" wrapText="false" indent="0" shrinkToFit="false"/>
      <protection locked="true" hidden="false"/>
    </xf>
    <xf numFmtId="164" fontId="8" fillId="2" borderId="5" xfId="59" applyFont="true" applyBorder="true" applyAlignment="false" applyProtection="false">
      <alignment horizontal="general" vertical="bottom" textRotation="0" wrapText="false" indent="0" shrinkToFit="false"/>
      <protection locked="true" hidden="false"/>
    </xf>
    <xf numFmtId="164" fontId="8" fillId="2" borderId="6" xfId="59" applyFont="true" applyBorder="true" applyAlignment="false" applyProtection="false">
      <alignment horizontal="general" vertical="bottom" textRotation="0" wrapText="false" indent="0" shrinkToFit="false"/>
      <protection locked="true" hidden="false"/>
    </xf>
    <xf numFmtId="164" fontId="8" fillId="2" borderId="7" xfId="59" applyFont="true" applyBorder="true" applyAlignment="true" applyProtection="false">
      <alignment horizontal="center" vertical="bottom" textRotation="0" wrapText="false" indent="0" shrinkToFit="false"/>
      <protection locked="true" hidden="false"/>
    </xf>
    <xf numFmtId="164" fontId="8" fillId="2" borderId="31" xfId="59" applyFont="true" applyBorder="true" applyAlignment="true" applyProtection="false">
      <alignment horizontal="center" vertical="bottom" textRotation="0" wrapText="false" indent="0" shrinkToFit="false"/>
      <protection locked="true" hidden="false"/>
    </xf>
    <xf numFmtId="164" fontId="7" fillId="2" borderId="9" xfId="59" applyFont="true" applyBorder="true" applyAlignment="false" applyProtection="false">
      <alignment horizontal="general" vertical="bottom" textRotation="0" wrapText="false" indent="0" shrinkToFit="false"/>
      <protection locked="true" hidden="false"/>
    </xf>
    <xf numFmtId="164" fontId="8" fillId="2" borderId="10" xfId="59" applyFont="true" applyBorder="true" applyAlignment="false" applyProtection="false">
      <alignment horizontal="general" vertical="bottom" textRotation="0" wrapText="false" indent="0" shrinkToFit="false"/>
      <protection locked="true" hidden="false"/>
    </xf>
    <xf numFmtId="164" fontId="8" fillId="2" borderId="11" xfId="59" applyFont="true" applyBorder="true" applyAlignment="false" applyProtection="false">
      <alignment horizontal="general" vertical="bottom" textRotation="0" wrapText="false" indent="0" shrinkToFit="false"/>
      <protection locked="true" hidden="false"/>
    </xf>
    <xf numFmtId="164" fontId="8" fillId="2" borderId="12" xfId="59" applyFont="true" applyBorder="true" applyAlignment="false" applyProtection="false">
      <alignment horizontal="general" vertical="bottom" textRotation="0" wrapText="false" indent="0" shrinkToFit="false"/>
      <protection locked="true" hidden="false"/>
    </xf>
    <xf numFmtId="164" fontId="9" fillId="0" borderId="9" xfId="59" applyFont="true" applyBorder="true" applyAlignment="true" applyProtection="false">
      <alignment horizontal="left" vertical="center" textRotation="0" wrapText="false" indent="0" shrinkToFit="false"/>
      <protection locked="true" hidden="false"/>
    </xf>
    <xf numFmtId="164" fontId="17" fillId="0" borderId="52" xfId="59" applyFont="true" applyBorder="true" applyAlignment="true" applyProtection="false">
      <alignment horizontal="general" vertical="center" textRotation="0" wrapText="false" indent="0" shrinkToFit="false"/>
      <protection locked="true" hidden="false"/>
    </xf>
    <xf numFmtId="166" fontId="10" fillId="0" borderId="11" xfId="35" applyFont="true" applyBorder="true" applyAlignment="true" applyProtection="true">
      <alignment horizontal="general" vertical="center" textRotation="0" wrapText="false" indent="0" shrinkToFit="false"/>
      <protection locked="true" hidden="false"/>
    </xf>
    <xf numFmtId="166" fontId="10" fillId="0" borderId="32" xfId="35" applyFont="true" applyBorder="true" applyAlignment="true" applyProtection="true">
      <alignment horizontal="general" vertical="center" textRotation="0" wrapText="false" indent="0" shrinkToFit="false"/>
      <protection locked="true" hidden="false"/>
    </xf>
    <xf numFmtId="169" fontId="11" fillId="0" borderId="5" xfId="59" applyFont="true" applyBorder="true" applyAlignment="true" applyProtection="false">
      <alignment horizontal="general" vertical="center" textRotation="0" wrapText="false" indent="0" shrinkToFit="false"/>
      <protection locked="true" hidden="false"/>
    </xf>
    <xf numFmtId="164" fontId="7" fillId="0" borderId="0" xfId="59" applyFont="true" applyBorder="true" applyAlignment="true" applyProtection="false">
      <alignment horizontal="left" vertical="center" textRotation="0" wrapText="false" indent="0" shrinkToFit="false"/>
      <protection locked="true" hidden="false"/>
    </xf>
    <xf numFmtId="166" fontId="13" fillId="0" borderId="7" xfId="35" applyFont="true" applyBorder="true" applyAlignment="true" applyProtection="true">
      <alignment horizontal="general" vertical="center" textRotation="0" wrapText="false" indent="0" shrinkToFit="false"/>
      <protection locked="true" hidden="false"/>
    </xf>
    <xf numFmtId="166" fontId="13" fillId="0" borderId="31" xfId="35" applyFont="true" applyBorder="true" applyAlignment="true" applyProtection="true">
      <alignment horizontal="general"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7" fillId="0" borderId="0" xfId="59" applyFont="true" applyBorder="true" applyAlignment="true" applyProtection="false">
      <alignment horizontal="general" vertical="center" textRotation="0" wrapText="false" indent="0" shrinkToFit="false"/>
      <protection locked="true" hidden="false"/>
    </xf>
    <xf numFmtId="169" fontId="11" fillId="0" borderId="37" xfId="59" applyFont="true" applyBorder="true" applyAlignment="true" applyProtection="false">
      <alignment horizontal="general" vertical="center" textRotation="0" wrapText="false" indent="0" shrinkToFit="false"/>
      <protection locked="true" hidden="false"/>
    </xf>
    <xf numFmtId="164" fontId="7" fillId="0" borderId="50" xfId="59" applyFont="true" applyBorder="true" applyAlignment="true" applyProtection="false">
      <alignment horizontal="left" vertical="center" textRotation="0" wrapText="false" indent="0" shrinkToFit="false"/>
      <protection locked="true" hidden="false"/>
    </xf>
    <xf numFmtId="166" fontId="13" fillId="0" borderId="39" xfId="35" applyFont="true" applyBorder="true" applyAlignment="true" applyProtection="true">
      <alignment horizontal="general" vertical="center" textRotation="0" wrapText="false" indent="0" shrinkToFit="false"/>
      <protection locked="true" hidden="false"/>
    </xf>
    <xf numFmtId="166" fontId="13" fillId="0" borderId="40" xfId="35" applyFont="true" applyBorder="true" applyAlignment="true" applyProtection="true">
      <alignment horizontal="general" vertical="center" textRotation="0" wrapText="false" indent="0" shrinkToFit="false"/>
      <protection locked="true" hidden="false"/>
    </xf>
    <xf numFmtId="166" fontId="13" fillId="0" borderId="44" xfId="35" applyFont="true" applyBorder="true" applyAlignment="true" applyProtection="true">
      <alignment horizontal="general" vertical="center" textRotation="0" wrapText="false" indent="0" shrinkToFit="false"/>
      <protection locked="true" hidden="false"/>
    </xf>
    <xf numFmtId="165" fontId="13" fillId="0" borderId="46" xfId="35" applyFont="true" applyBorder="true" applyAlignment="true" applyProtection="true">
      <alignment horizontal="general" vertical="center" textRotation="0" wrapText="false" indent="0" shrinkToFit="false"/>
      <protection locked="true" hidden="false"/>
    </xf>
    <xf numFmtId="169" fontId="11" fillId="0" borderId="41" xfId="59" applyFont="true" applyBorder="true" applyAlignment="true" applyProtection="false">
      <alignment horizontal="general" vertical="center" textRotation="0" wrapText="false" indent="0" shrinkToFit="false"/>
      <protection locked="true" hidden="false"/>
    </xf>
    <xf numFmtId="164" fontId="7" fillId="0" borderId="51" xfId="59" applyFont="true" applyBorder="true" applyAlignment="true" applyProtection="false">
      <alignment horizontal="left" vertical="center" textRotation="0" wrapText="false" indent="0" shrinkToFit="false"/>
      <protection locked="true" hidden="false"/>
    </xf>
    <xf numFmtId="166" fontId="13" fillId="0" borderId="43" xfId="35" applyFont="true" applyBorder="true" applyAlignment="true" applyProtection="true">
      <alignment horizontal="general" vertical="center"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64" fontId="4" fillId="0" borderId="0" xfId="60" applyFont="false" applyBorder="false" applyAlignment="false" applyProtection="false">
      <alignment horizontal="general" vertical="bottom" textRotation="0" wrapText="false" indent="0" shrinkToFit="false"/>
      <protection locked="true" hidden="false"/>
    </xf>
    <xf numFmtId="164" fontId="7" fillId="0" borderId="0" xfId="60" applyFont="true" applyBorder="false" applyAlignment="false" applyProtection="false">
      <alignment horizontal="general" vertical="bottom" textRotation="0" wrapText="false" indent="0" shrinkToFit="false"/>
      <protection locked="true" hidden="false"/>
    </xf>
    <xf numFmtId="164" fontId="7" fillId="0" borderId="0" xfId="60" applyFont="true" applyBorder="false" applyAlignment="true" applyProtection="false">
      <alignment horizontal="right" vertical="center" textRotation="0" wrapText="false" indent="0" shrinkToFit="false"/>
      <protection locked="true" hidden="false"/>
    </xf>
    <xf numFmtId="164" fontId="8" fillId="2" borderId="1" xfId="60" applyFont="true" applyBorder="true" applyAlignment="false" applyProtection="false">
      <alignment horizontal="general" vertical="bottom" textRotation="0" wrapText="false" indent="0" shrinkToFit="false"/>
      <protection locked="true" hidden="false"/>
    </xf>
    <xf numFmtId="164" fontId="7" fillId="2" borderId="2" xfId="60" applyFont="true" applyBorder="true" applyAlignment="true" applyProtection="false">
      <alignment horizontal="right" vertical="bottom" textRotation="0" wrapText="false" indent="0" shrinkToFit="false"/>
      <protection locked="true" hidden="false"/>
    </xf>
    <xf numFmtId="164" fontId="8" fillId="2" borderId="3" xfId="60" applyFont="true" applyBorder="true" applyAlignment="false" applyProtection="false">
      <alignment horizontal="general" vertical="bottom" textRotation="0" wrapText="false" indent="0" shrinkToFit="false"/>
      <protection locked="true" hidden="false"/>
    </xf>
    <xf numFmtId="168" fontId="8" fillId="2" borderId="2" xfId="60" applyFont="true" applyBorder="true" applyAlignment="true" applyProtection="false">
      <alignment horizontal="left" vertical="bottom" textRotation="0" wrapText="false" indent="0" shrinkToFit="false"/>
      <protection locked="true" hidden="false"/>
    </xf>
    <xf numFmtId="164" fontId="8" fillId="2" borderId="2" xfId="60" applyFont="true" applyBorder="true" applyAlignment="false" applyProtection="false">
      <alignment horizontal="general" vertical="bottom" textRotation="0" wrapText="false" indent="0" shrinkToFit="false"/>
      <protection locked="true" hidden="false"/>
    </xf>
    <xf numFmtId="164" fontId="8" fillId="2" borderId="4" xfId="60" applyFont="true" applyBorder="true" applyAlignment="false" applyProtection="false">
      <alignment horizontal="general" vertical="bottom" textRotation="0" wrapText="false" indent="0" shrinkToFit="false"/>
      <protection locked="true" hidden="false"/>
    </xf>
    <xf numFmtId="164" fontId="7" fillId="2" borderId="5" xfId="60" applyFont="true" applyBorder="true" applyAlignment="true" applyProtection="false">
      <alignment horizontal="left" vertical="bottom" textRotation="0" wrapText="false" indent="0" shrinkToFit="false"/>
      <protection locked="true" hidden="false"/>
    </xf>
    <xf numFmtId="164" fontId="8" fillId="2" borderId="6" xfId="60" applyFont="true" applyBorder="true" applyAlignment="false" applyProtection="false">
      <alignment horizontal="general" vertical="bottom" textRotation="0" wrapText="false" indent="0" shrinkToFit="false"/>
      <protection locked="true" hidden="false"/>
    </xf>
    <xf numFmtId="168" fontId="8" fillId="2" borderId="7" xfId="60" applyFont="true" applyBorder="true" applyAlignment="true" applyProtection="false">
      <alignment horizontal="center" vertical="bottom" textRotation="0" wrapText="false" indent="0" shrinkToFit="false"/>
      <protection locked="true" hidden="false"/>
    </xf>
    <xf numFmtId="164" fontId="7" fillId="2" borderId="9" xfId="60" applyFont="true" applyBorder="true" applyAlignment="true" applyProtection="false">
      <alignment horizontal="left" vertical="bottom" textRotation="0" wrapText="false" indent="0" shrinkToFit="false"/>
      <protection locked="true" hidden="false"/>
    </xf>
    <xf numFmtId="164" fontId="8" fillId="2" borderId="10" xfId="60" applyFont="true" applyBorder="true" applyAlignment="false" applyProtection="false">
      <alignment horizontal="general" vertical="bottom" textRotation="0" wrapText="false" indent="0" shrinkToFit="false"/>
      <protection locked="true" hidden="false"/>
    </xf>
    <xf numFmtId="164" fontId="8" fillId="2" borderId="11" xfId="60" applyFont="true" applyBorder="true" applyAlignment="false" applyProtection="false">
      <alignment horizontal="general" vertical="bottom" textRotation="0" wrapText="false" indent="0" shrinkToFit="false"/>
      <protection locked="true" hidden="false"/>
    </xf>
    <xf numFmtId="164" fontId="8" fillId="2" borderId="12" xfId="60" applyFont="true" applyBorder="true" applyAlignment="false" applyProtection="false">
      <alignment horizontal="general" vertical="bottom" textRotation="0" wrapText="false" indent="0" shrinkToFit="false"/>
      <protection locked="true" hidden="false"/>
    </xf>
    <xf numFmtId="164" fontId="9" fillId="0" borderId="13" xfId="60" applyFont="true" applyBorder="true" applyAlignment="true" applyProtection="false">
      <alignment horizontal="center" vertical="center" textRotation="0" wrapText="false" indent="0" shrinkToFit="false"/>
      <protection locked="true" hidden="false"/>
    </xf>
    <xf numFmtId="166" fontId="10" fillId="0" borderId="11" xfId="36" applyFont="true" applyBorder="true" applyAlignment="true" applyProtection="true">
      <alignment horizontal="general" vertical="center" textRotation="0" wrapText="false" indent="0" shrinkToFit="false"/>
      <protection locked="true" hidden="false"/>
    </xf>
    <xf numFmtId="166" fontId="10" fillId="0" borderId="45" xfId="36" applyFont="true" applyBorder="true" applyAlignment="true" applyProtection="true">
      <alignment horizontal="general" vertical="center" textRotation="0" wrapText="false" indent="0" shrinkToFit="false"/>
      <protection locked="true" hidden="false"/>
    </xf>
    <xf numFmtId="166" fontId="10" fillId="0" borderId="32" xfId="36" applyFont="true" applyBorder="true" applyAlignment="true" applyProtection="true">
      <alignment horizontal="general" vertical="center" textRotation="0" wrapText="false" indent="0" shrinkToFit="false"/>
      <protection locked="true" hidden="false"/>
    </xf>
    <xf numFmtId="169" fontId="11" fillId="0" borderId="5" xfId="60" applyFont="true" applyBorder="true" applyAlignment="true" applyProtection="false">
      <alignment horizontal="general" vertical="center" textRotation="0" wrapText="false" indent="0" shrinkToFit="false"/>
      <protection locked="true" hidden="false"/>
    </xf>
    <xf numFmtId="164" fontId="7" fillId="0" borderId="0" xfId="60" applyFont="true" applyBorder="true" applyAlignment="true" applyProtection="false">
      <alignment horizontal="left" vertical="center" textRotation="0" wrapText="false" indent="0" shrinkToFit="false"/>
      <protection locked="true" hidden="false"/>
    </xf>
    <xf numFmtId="166" fontId="13" fillId="0" borderId="7" xfId="36" applyFont="true" applyBorder="true" applyAlignment="true" applyProtection="true">
      <alignment horizontal="general" vertical="center" textRotation="0" wrapText="false" indent="0" shrinkToFit="false"/>
      <protection locked="true" hidden="false"/>
    </xf>
    <xf numFmtId="166" fontId="13" fillId="0" borderId="46" xfId="36" applyFont="true" applyBorder="true" applyAlignment="true" applyProtection="true">
      <alignment horizontal="general" vertical="center" textRotation="0" wrapText="false" indent="0" shrinkToFit="false"/>
      <protection locked="true" hidden="false"/>
    </xf>
    <xf numFmtId="166" fontId="13" fillId="0" borderId="31" xfId="36" applyFont="true" applyBorder="true" applyAlignment="true" applyProtection="true">
      <alignment horizontal="general" vertical="center" textRotation="0" wrapText="false" indent="0" shrinkToFit="false"/>
      <protection locked="true" hidden="false"/>
    </xf>
    <xf numFmtId="169" fontId="11" fillId="0" borderId="37" xfId="60" applyFont="true" applyBorder="true" applyAlignment="true" applyProtection="false">
      <alignment horizontal="general" vertical="center" textRotation="0" wrapText="false" indent="0" shrinkToFit="false"/>
      <protection locked="true" hidden="false"/>
    </xf>
    <xf numFmtId="164" fontId="7" fillId="0" borderId="50" xfId="60" applyFont="true" applyBorder="true" applyAlignment="true" applyProtection="false">
      <alignment horizontal="left" vertical="center" textRotation="0" wrapText="false" indent="0" shrinkToFit="false"/>
      <protection locked="true" hidden="false"/>
    </xf>
    <xf numFmtId="166" fontId="13" fillId="0" borderId="39" xfId="36" applyFont="true" applyBorder="true" applyAlignment="true" applyProtection="true">
      <alignment horizontal="general" vertical="center" textRotation="0" wrapText="false" indent="0" shrinkToFit="false"/>
      <protection locked="true" hidden="false"/>
    </xf>
    <xf numFmtId="166" fontId="13" fillId="0" borderId="48" xfId="36" applyFont="true" applyBorder="true" applyAlignment="true" applyProtection="true">
      <alignment horizontal="general" vertical="center" textRotation="0" wrapText="false" indent="0" shrinkToFit="false"/>
      <protection locked="true" hidden="false"/>
    </xf>
    <xf numFmtId="166" fontId="13" fillId="0" borderId="40" xfId="36" applyFont="true" applyBorder="true" applyAlignment="true" applyProtection="true">
      <alignment horizontal="general" vertical="center" textRotation="0" wrapText="false" indent="0" shrinkToFit="false"/>
      <protection locked="true" hidden="false"/>
    </xf>
    <xf numFmtId="164" fontId="9" fillId="0" borderId="26" xfId="60" applyFont="true" applyBorder="true" applyAlignment="true" applyProtection="false">
      <alignment horizontal="center" vertical="center" textRotation="0" wrapText="false" indent="0" shrinkToFit="false"/>
      <protection locked="true" hidden="false"/>
    </xf>
    <xf numFmtId="166" fontId="12" fillId="0" borderId="11" xfId="36" applyFont="true" applyBorder="true" applyAlignment="true" applyProtection="true">
      <alignment horizontal="general" vertical="center" textRotation="0" wrapText="false" indent="0" shrinkToFit="false"/>
      <protection locked="true" hidden="false"/>
    </xf>
    <xf numFmtId="166" fontId="12" fillId="0" borderId="45" xfId="36" applyFont="true" applyBorder="true" applyAlignment="true" applyProtection="true">
      <alignment horizontal="general" vertical="center" textRotation="0" wrapText="false" indent="0" shrinkToFit="false"/>
      <protection locked="true" hidden="false"/>
    </xf>
    <xf numFmtId="166" fontId="12" fillId="0" borderId="32" xfId="36" applyFont="true" applyBorder="true" applyAlignment="true" applyProtection="true">
      <alignment horizontal="general" vertical="center" textRotation="0" wrapText="false" indent="0" shrinkToFit="false"/>
      <protection locked="true" hidden="false"/>
    </xf>
    <xf numFmtId="164" fontId="9" fillId="0" borderId="26" xfId="60" applyFont="true" applyBorder="true" applyAlignment="true" applyProtection="false">
      <alignment horizontal="center" vertical="center" textRotation="0" wrapText="false" indent="0" shrinkToFit="true"/>
      <protection locked="true" hidden="false"/>
    </xf>
    <xf numFmtId="169" fontId="11" fillId="0" borderId="41" xfId="60" applyFont="true" applyBorder="true" applyAlignment="true" applyProtection="false">
      <alignment horizontal="general" vertical="center" textRotation="0" wrapText="false" indent="0" shrinkToFit="false"/>
      <protection locked="true" hidden="false"/>
    </xf>
    <xf numFmtId="164" fontId="7" fillId="0" borderId="51" xfId="60" applyFont="true" applyBorder="true" applyAlignment="true" applyProtection="false">
      <alignment horizontal="left" vertical="center" textRotation="0" wrapText="false" indent="0" shrinkToFit="false"/>
      <protection locked="true" hidden="false"/>
    </xf>
    <xf numFmtId="166" fontId="13" fillId="0" borderId="43" xfId="36" applyFont="true" applyBorder="true" applyAlignment="true" applyProtection="true">
      <alignment horizontal="general" vertical="center" textRotation="0" wrapText="false" indent="0" shrinkToFit="false"/>
      <protection locked="true" hidden="false"/>
    </xf>
    <xf numFmtId="166" fontId="13" fillId="0" borderId="49" xfId="36" applyFont="true" applyBorder="true" applyAlignment="true" applyProtection="true">
      <alignment horizontal="general" vertical="center" textRotation="0" wrapText="false" indent="0" shrinkToFit="false"/>
      <protection locked="true" hidden="false"/>
    </xf>
    <xf numFmtId="166" fontId="13" fillId="0" borderId="44" xfId="36" applyFont="true" applyBorder="true" applyAlignment="true" applyProtection="true">
      <alignment horizontal="general" vertical="center" textRotation="0" wrapText="false" indent="0" shrinkToFit="false"/>
      <protection locked="true" hidden="false"/>
    </xf>
    <xf numFmtId="164" fontId="7" fillId="2" borderId="7" xfId="60" applyFont="true" applyBorder="true" applyAlignment="true" applyProtection="false">
      <alignment horizontal="center" vertical="bottom" textRotation="0" wrapText="false" indent="0" shrinkToFit="false"/>
      <protection locked="true" hidden="false"/>
    </xf>
    <xf numFmtId="164" fontId="7" fillId="2" borderId="31" xfId="60" applyFont="true" applyBorder="true" applyAlignment="true" applyProtection="false">
      <alignment horizontal="center" vertical="bottom" textRotation="0" wrapText="false" indent="0" shrinkToFit="false"/>
      <protection locked="true" hidden="false"/>
    </xf>
    <xf numFmtId="164" fontId="9" fillId="0" borderId="13" xfId="60" applyFont="true" applyBorder="true" applyAlignment="true" applyProtection="false">
      <alignment horizontal="center" vertical="center" textRotation="0" wrapText="false" indent="0" shrinkToFit="true"/>
      <protection locked="true" hidden="false"/>
    </xf>
    <xf numFmtId="164" fontId="7" fillId="0" borderId="0" xfId="60" applyFont="true" applyBorder="false" applyAlignment="true" applyProtection="false">
      <alignment horizontal="lef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bottom" textRotation="0" wrapText="false" indent="0" shrinkToFit="false"/>
      <protection locked="true" hidden="false"/>
    </xf>
    <xf numFmtId="164" fontId="7" fillId="0" borderId="0" xfId="61" applyFont="true" applyBorder="false" applyAlignment="true" applyProtection="false">
      <alignment horizontal="right" vertical="center" textRotation="0" wrapText="false" indent="0" shrinkToFit="false"/>
      <protection locked="true" hidden="false"/>
    </xf>
    <xf numFmtId="164" fontId="8" fillId="2" borderId="1" xfId="61" applyFont="true" applyBorder="true" applyAlignment="false" applyProtection="false">
      <alignment horizontal="general" vertical="bottom" textRotation="0" wrapText="false" indent="0" shrinkToFit="false"/>
      <protection locked="true" hidden="false"/>
    </xf>
    <xf numFmtId="164" fontId="7" fillId="2" borderId="2" xfId="61" applyFont="true" applyBorder="true" applyAlignment="true" applyProtection="false">
      <alignment horizontal="right" vertical="bottom" textRotation="0" wrapText="false" indent="0" shrinkToFit="false"/>
      <protection locked="true" hidden="false"/>
    </xf>
    <xf numFmtId="164" fontId="8" fillId="2" borderId="3" xfId="61" applyFont="true" applyBorder="true" applyAlignment="false" applyProtection="false">
      <alignment horizontal="general" vertical="bottom" textRotation="0" wrapText="false" indent="0" shrinkToFit="false"/>
      <protection locked="true" hidden="false"/>
    </xf>
    <xf numFmtId="168" fontId="8" fillId="2" borderId="2" xfId="61" applyFont="true" applyBorder="true" applyAlignment="true" applyProtection="false">
      <alignment horizontal="left" vertical="bottom" textRotation="0" wrapText="false" indent="0" shrinkToFit="false"/>
      <protection locked="true" hidden="false"/>
    </xf>
    <xf numFmtId="164" fontId="8" fillId="2" borderId="2" xfId="61" applyFont="true" applyBorder="true" applyAlignment="false" applyProtection="false">
      <alignment horizontal="general" vertical="bottom" textRotation="0" wrapText="false" indent="0" shrinkToFit="false"/>
      <protection locked="true" hidden="false"/>
    </xf>
    <xf numFmtId="164" fontId="8" fillId="2" borderId="4" xfId="61" applyFont="true" applyBorder="true" applyAlignment="false" applyProtection="false">
      <alignment horizontal="general" vertical="bottom" textRotation="0" wrapText="false" indent="0" shrinkToFit="false"/>
      <protection locked="true" hidden="false"/>
    </xf>
    <xf numFmtId="164" fontId="8" fillId="2" borderId="5" xfId="61" applyFont="true" applyBorder="true" applyAlignment="true" applyProtection="false">
      <alignment horizontal="left" vertical="bottom" textRotation="0" wrapText="false" indent="0" shrinkToFit="false"/>
      <protection locked="true" hidden="false"/>
    </xf>
    <xf numFmtId="164" fontId="8" fillId="2" borderId="6" xfId="61" applyFont="true" applyBorder="true" applyAlignment="false" applyProtection="false">
      <alignment horizontal="general" vertical="bottom" textRotation="0" wrapText="false" indent="0" shrinkToFit="false"/>
      <protection locked="true" hidden="false"/>
    </xf>
    <xf numFmtId="168" fontId="8" fillId="2" borderId="7" xfId="61" applyFont="true" applyBorder="true" applyAlignment="true" applyProtection="false">
      <alignment horizontal="center" vertical="bottom" textRotation="0" wrapText="false" indent="0" shrinkToFit="false"/>
      <protection locked="true" hidden="false"/>
    </xf>
    <xf numFmtId="164" fontId="4" fillId="0" borderId="0" xfId="61" applyFont="false" applyBorder="false" applyAlignment="false" applyProtection="false">
      <alignment horizontal="general" vertical="bottom" textRotation="0" wrapText="false" indent="0" shrinkToFit="false"/>
      <protection locked="true" hidden="false"/>
    </xf>
    <xf numFmtId="164" fontId="7" fillId="2" borderId="9" xfId="61" applyFont="true" applyBorder="true" applyAlignment="true" applyProtection="false">
      <alignment horizontal="left" vertical="bottom" textRotation="0" wrapText="false" indent="0" shrinkToFit="false"/>
      <protection locked="true" hidden="false"/>
    </xf>
    <xf numFmtId="164" fontId="8" fillId="2" borderId="10" xfId="61" applyFont="true" applyBorder="true" applyAlignment="false" applyProtection="false">
      <alignment horizontal="general" vertical="bottom" textRotation="0" wrapText="false" indent="0" shrinkToFit="false"/>
      <protection locked="true" hidden="false"/>
    </xf>
    <xf numFmtId="164" fontId="8" fillId="2" borderId="11" xfId="61" applyFont="true" applyBorder="true" applyAlignment="false" applyProtection="false">
      <alignment horizontal="general" vertical="bottom" textRotation="0" wrapText="false" indent="0" shrinkToFit="false"/>
      <protection locked="true" hidden="false"/>
    </xf>
    <xf numFmtId="164" fontId="8" fillId="2" borderId="12" xfId="61" applyFont="true" applyBorder="true" applyAlignment="false" applyProtection="false">
      <alignment horizontal="general" vertical="bottom" textRotation="0" wrapText="false" indent="0" shrinkToFit="false"/>
      <protection locked="true" hidden="false"/>
    </xf>
    <xf numFmtId="164" fontId="9" fillId="0" borderId="13" xfId="61" applyFont="true" applyBorder="true" applyAlignment="true" applyProtection="false">
      <alignment horizontal="center" vertical="center" textRotation="0" wrapText="false" indent="0" shrinkToFit="false"/>
      <protection locked="true" hidden="false"/>
    </xf>
    <xf numFmtId="166" fontId="10" fillId="0" borderId="11" xfId="37" applyFont="true" applyBorder="true" applyAlignment="true" applyProtection="true">
      <alignment horizontal="general" vertical="center" textRotation="0" wrapText="false" indent="0" shrinkToFit="false"/>
      <protection locked="true" hidden="false"/>
    </xf>
    <xf numFmtId="166" fontId="10" fillId="0" borderId="45" xfId="37" applyFont="true" applyBorder="true" applyAlignment="true" applyProtection="true">
      <alignment horizontal="general" vertical="center" textRotation="0" wrapText="false" indent="0" shrinkToFit="false"/>
      <protection locked="true" hidden="false"/>
    </xf>
    <xf numFmtId="166" fontId="10" fillId="0" borderId="32" xfId="37" applyFont="true" applyBorder="true" applyAlignment="true" applyProtection="true">
      <alignment horizontal="general" vertical="center" textRotation="0" wrapText="false" indent="0" shrinkToFit="false"/>
      <protection locked="true" hidden="false"/>
    </xf>
    <xf numFmtId="169" fontId="11" fillId="0" borderId="5" xfId="61" applyFont="true" applyBorder="true" applyAlignment="true" applyProtection="false">
      <alignment horizontal="general" vertical="center" textRotation="0" wrapText="false" indent="0" shrinkToFit="false"/>
      <protection locked="true" hidden="false"/>
    </xf>
    <xf numFmtId="164" fontId="7" fillId="0" borderId="0" xfId="61" applyFont="true" applyBorder="true" applyAlignment="true" applyProtection="false">
      <alignment horizontal="distributed" vertical="center" textRotation="0" wrapText="false" indent="1" shrinkToFit="false"/>
      <protection locked="true" hidden="false"/>
    </xf>
    <xf numFmtId="166" fontId="13" fillId="0" borderId="7" xfId="37" applyFont="true" applyBorder="true" applyAlignment="true" applyProtection="true">
      <alignment horizontal="general" vertical="center" textRotation="0" wrapText="false" indent="0" shrinkToFit="false"/>
      <protection locked="true" hidden="false"/>
    </xf>
    <xf numFmtId="166" fontId="13" fillId="0" borderId="46" xfId="37" applyFont="true" applyBorder="true" applyAlignment="true" applyProtection="true">
      <alignment horizontal="general" vertical="center" textRotation="0" wrapText="false" indent="0" shrinkToFit="false"/>
      <protection locked="true" hidden="false"/>
    </xf>
    <xf numFmtId="166" fontId="13" fillId="0" borderId="31" xfId="37" applyFont="true" applyBorder="true" applyAlignment="true" applyProtection="true">
      <alignment horizontal="general" vertical="center" textRotation="0" wrapText="false" indent="0" shrinkToFit="false"/>
      <protection locked="true" hidden="false"/>
    </xf>
    <xf numFmtId="169" fontId="11" fillId="0" borderId="37" xfId="61" applyFont="true" applyBorder="true" applyAlignment="true" applyProtection="false">
      <alignment horizontal="general" vertical="center" textRotation="0" wrapText="false" indent="0" shrinkToFit="false"/>
      <protection locked="true" hidden="false"/>
    </xf>
    <xf numFmtId="164" fontId="7" fillId="0" borderId="50" xfId="61" applyFont="true" applyBorder="true" applyAlignment="true" applyProtection="false">
      <alignment horizontal="distributed" vertical="center" textRotation="0" wrapText="false" indent="1" shrinkToFit="false"/>
      <protection locked="true" hidden="false"/>
    </xf>
    <xf numFmtId="166" fontId="13" fillId="0" borderId="39" xfId="37" applyFont="true" applyBorder="true" applyAlignment="true" applyProtection="true">
      <alignment horizontal="general" vertical="center" textRotation="0" wrapText="false" indent="0" shrinkToFit="false"/>
      <protection locked="true" hidden="false"/>
    </xf>
    <xf numFmtId="166" fontId="13" fillId="0" borderId="48" xfId="37" applyFont="true" applyBorder="true" applyAlignment="true" applyProtection="true">
      <alignment horizontal="general" vertical="center" textRotation="0" wrapText="false" indent="0" shrinkToFit="false"/>
      <protection locked="true" hidden="false"/>
    </xf>
    <xf numFmtId="166" fontId="13" fillId="0" borderId="40" xfId="37" applyFont="true" applyBorder="true" applyAlignment="true" applyProtection="true">
      <alignment horizontal="general" vertical="center" textRotation="0" wrapText="false" indent="0" shrinkToFit="false"/>
      <protection locked="true" hidden="false"/>
    </xf>
    <xf numFmtId="164" fontId="9" fillId="0" borderId="26" xfId="61" applyFont="true" applyBorder="true" applyAlignment="true" applyProtection="false">
      <alignment horizontal="center" vertical="center" textRotation="0" wrapText="false" indent="0" shrinkToFit="false"/>
      <protection locked="true" hidden="false"/>
    </xf>
    <xf numFmtId="169" fontId="11" fillId="0" borderId="41" xfId="61" applyFont="true" applyBorder="true" applyAlignment="true" applyProtection="false">
      <alignment horizontal="general" vertical="center" textRotation="0" wrapText="false" indent="0" shrinkToFit="false"/>
      <protection locked="true" hidden="false"/>
    </xf>
    <xf numFmtId="164" fontId="7" fillId="0" borderId="51" xfId="61" applyFont="true" applyBorder="true" applyAlignment="true" applyProtection="false">
      <alignment horizontal="distributed" vertical="center" textRotation="0" wrapText="false" indent="1" shrinkToFit="false"/>
      <protection locked="true" hidden="false"/>
    </xf>
    <xf numFmtId="166" fontId="13" fillId="0" borderId="43" xfId="37" applyFont="true" applyBorder="true" applyAlignment="true" applyProtection="true">
      <alignment horizontal="general" vertical="center" textRotation="0" wrapText="false" indent="0" shrinkToFit="false"/>
      <protection locked="true" hidden="false"/>
    </xf>
    <xf numFmtId="166" fontId="13" fillId="0" borderId="49" xfId="37" applyFont="true" applyBorder="true" applyAlignment="true" applyProtection="true">
      <alignment horizontal="general" vertical="center" textRotation="0" wrapText="false" indent="0" shrinkToFit="false"/>
      <protection locked="true" hidden="false"/>
    </xf>
    <xf numFmtId="166" fontId="13" fillId="0" borderId="44" xfId="37" applyFont="true" applyBorder="true" applyAlignment="true" applyProtection="true">
      <alignment horizontal="general" vertical="center" textRotation="0" wrapText="false" indent="0" shrinkToFit="false"/>
      <protection locked="true" hidden="false"/>
    </xf>
    <xf numFmtId="164" fontId="7" fillId="2" borderId="7" xfId="61" applyFont="true" applyBorder="true" applyAlignment="true" applyProtection="false">
      <alignment horizontal="center" vertical="bottom" textRotation="0" wrapText="false" indent="0" shrinkToFit="false"/>
      <protection locked="true" hidden="false"/>
    </xf>
    <xf numFmtId="164" fontId="7" fillId="2" borderId="31" xfId="61" applyFont="true" applyBorder="true" applyAlignment="true" applyProtection="false">
      <alignment horizontal="center" vertical="bottom" textRotation="0" wrapText="false" indent="0" shrinkToFit="false"/>
      <protection locked="true" hidden="false"/>
    </xf>
    <xf numFmtId="164" fontId="7" fillId="2" borderId="5" xfId="61" applyFont="true" applyBorder="true" applyAlignment="true" applyProtection="false">
      <alignment horizontal="lef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6" fontId="5" fillId="0" borderId="0" xfId="4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right" vertical="center" textRotation="0" wrapText="false" indent="0" shrinkToFit="false"/>
      <protection locked="true" hidden="false"/>
    </xf>
    <xf numFmtId="164" fontId="8" fillId="2" borderId="1" xfId="39" applyFont="true" applyBorder="true" applyAlignment="false" applyProtection="false">
      <alignment horizontal="general" vertical="bottom" textRotation="0" wrapText="false" indent="0" shrinkToFit="false"/>
      <protection locked="true" hidden="false"/>
    </xf>
    <xf numFmtId="164" fontId="7" fillId="2" borderId="2" xfId="39" applyFont="true" applyBorder="true" applyAlignment="true" applyProtection="false">
      <alignment horizontal="right" vertical="bottom" textRotation="0" wrapText="false" indent="0" shrinkToFit="false"/>
      <protection locked="true" hidden="false"/>
    </xf>
    <xf numFmtId="164" fontId="8" fillId="2" borderId="3" xfId="39" applyFont="true" applyBorder="true" applyAlignment="false" applyProtection="false">
      <alignment horizontal="general" vertical="bottom" textRotation="0" wrapText="false" indent="0" shrinkToFit="false"/>
      <protection locked="true" hidden="false"/>
    </xf>
    <xf numFmtId="164" fontId="8" fillId="2" borderId="2" xfId="39" applyFont="true" applyBorder="true" applyAlignment="true" applyProtection="false">
      <alignment horizontal="general" vertical="bottom" textRotation="0" wrapText="false" indent="0" shrinkToFit="false"/>
      <protection locked="true" hidden="false"/>
    </xf>
    <xf numFmtId="164" fontId="8" fillId="2" borderId="2" xfId="39" applyFont="true" applyBorder="true" applyAlignment="false" applyProtection="false">
      <alignment horizontal="general" vertical="bottom" textRotation="0" wrapText="false" indent="0" shrinkToFit="false"/>
      <protection locked="true" hidden="false"/>
    </xf>
    <xf numFmtId="164" fontId="8" fillId="2" borderId="4" xfId="39" applyFont="true" applyBorder="true" applyAlignment="false" applyProtection="false">
      <alignment horizontal="general" vertical="bottom" textRotation="0" wrapText="false" indent="0" shrinkToFit="false"/>
      <protection locked="true" hidden="false"/>
    </xf>
    <xf numFmtId="164" fontId="8" fillId="2" borderId="5" xfId="39" applyFont="true" applyBorder="true" applyAlignment="false" applyProtection="false">
      <alignment horizontal="general" vertical="bottom" textRotation="0" wrapText="false" indent="0" shrinkToFit="false"/>
      <protection locked="true" hidden="false"/>
    </xf>
    <xf numFmtId="164" fontId="8" fillId="2" borderId="6" xfId="39" applyFont="true" applyBorder="true" applyAlignment="false" applyProtection="false">
      <alignment horizontal="general" vertical="bottom" textRotation="0" wrapText="false" indent="0" shrinkToFit="false"/>
      <protection locked="true" hidden="false"/>
    </xf>
    <xf numFmtId="164" fontId="8" fillId="2" borderId="7" xfId="39" applyFont="true" applyBorder="true" applyAlignment="true" applyProtection="false">
      <alignment horizontal="center" vertical="bottom" textRotation="0" wrapText="false" indent="0" shrinkToFit="false"/>
      <protection locked="true" hidden="false"/>
    </xf>
    <xf numFmtId="164" fontId="8" fillId="2" borderId="31" xfId="39" applyFont="true" applyBorder="tru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7" fillId="2" borderId="9" xfId="39" applyFont="true" applyBorder="true" applyAlignment="true" applyProtection="false">
      <alignment horizontal="left" vertical="bottom" textRotation="0" wrapText="false" indent="0" shrinkToFit="false"/>
      <protection locked="true" hidden="false"/>
    </xf>
    <xf numFmtId="164" fontId="8" fillId="2" borderId="10" xfId="39" applyFont="true" applyBorder="true" applyAlignment="false" applyProtection="false">
      <alignment horizontal="general" vertical="bottom" textRotation="0" wrapText="false" indent="0" shrinkToFit="false"/>
      <protection locked="true" hidden="false"/>
    </xf>
    <xf numFmtId="164" fontId="8" fillId="2" borderId="11" xfId="39" applyFont="true" applyBorder="true" applyAlignment="false" applyProtection="false">
      <alignment horizontal="general" vertical="bottom" textRotation="0" wrapText="false" indent="0" shrinkToFit="false"/>
      <protection locked="true" hidden="false"/>
    </xf>
    <xf numFmtId="164" fontId="8" fillId="2" borderId="12"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9" fillId="0" borderId="13" xfId="39" applyFont="true" applyBorder="true" applyAlignment="true" applyProtection="false">
      <alignment horizontal="center" vertical="center" textRotation="0" wrapText="false" indent="0" shrinkToFit="false"/>
      <protection locked="true" hidden="false"/>
    </xf>
    <xf numFmtId="166" fontId="10" fillId="0" borderId="11" xfId="20" applyFont="true" applyBorder="true" applyAlignment="true" applyProtection="true">
      <alignment horizontal="general" vertical="center" textRotation="0" wrapText="false" indent="0" shrinkToFit="false"/>
      <protection locked="true" hidden="false"/>
    </xf>
    <xf numFmtId="166" fontId="10" fillId="0" borderId="32" xfId="20" applyFont="true" applyBorder="true" applyAlignment="true" applyProtection="true">
      <alignment horizontal="general" vertical="center" textRotation="0" wrapText="false" indent="0" shrinkToFit="false"/>
      <protection locked="true" hidden="false"/>
    </xf>
    <xf numFmtId="166" fontId="5" fillId="0" borderId="0" xfId="39" applyFont="true" applyBorder="false" applyAlignment="false" applyProtection="false">
      <alignment horizontal="general" vertical="bottom" textRotation="0" wrapText="false" indent="0" shrinkToFit="false"/>
      <protection locked="true" hidden="false"/>
    </xf>
    <xf numFmtId="166" fontId="13" fillId="0" borderId="7" xfId="20" applyFont="true" applyBorder="true" applyAlignment="true" applyProtection="true">
      <alignment horizontal="general" vertical="center" textRotation="0" wrapText="false" indent="0" shrinkToFit="false"/>
      <protection locked="true" hidden="false"/>
    </xf>
    <xf numFmtId="166" fontId="13" fillId="0" borderId="31" xfId="20" applyFont="true" applyBorder="true" applyAlignment="true" applyProtection="true">
      <alignment horizontal="general" vertical="center" textRotation="0" wrapText="false" indent="0" shrinkToFit="false"/>
      <protection locked="true" hidden="false"/>
    </xf>
    <xf numFmtId="166" fontId="13" fillId="0" borderId="39" xfId="20" applyFont="true" applyBorder="true" applyAlignment="true" applyProtection="true">
      <alignment horizontal="general" vertical="center" textRotation="0" wrapText="false" indent="0" shrinkToFit="false"/>
      <protection locked="true" hidden="false"/>
    </xf>
    <xf numFmtId="166" fontId="13" fillId="0" borderId="40" xfId="20" applyFont="true" applyBorder="true" applyAlignment="true" applyProtection="true">
      <alignment horizontal="general" vertical="center" textRotation="0" wrapText="false" indent="0" shrinkToFit="false"/>
      <protection locked="true" hidden="false"/>
    </xf>
    <xf numFmtId="166" fontId="13" fillId="0" borderId="43" xfId="20" applyFont="true" applyBorder="true" applyAlignment="true" applyProtection="true">
      <alignment horizontal="general" vertical="center" textRotation="0" wrapText="false" indent="0" shrinkToFit="false"/>
      <protection locked="true" hidden="false"/>
    </xf>
    <xf numFmtId="166" fontId="13" fillId="0" borderId="44" xfId="20" applyFont="true" applyBorder="true" applyAlignment="true" applyProtection="true">
      <alignment horizontal="general" vertical="center" textRotation="0" wrapText="false" indent="0" shrinkToFit="false"/>
      <protection locked="true" hidden="false"/>
    </xf>
    <xf numFmtId="164" fontId="8" fillId="0" borderId="0" xfId="39" applyFont="true" applyBorder="false" applyAlignment="true" applyProtection="false">
      <alignment horizontal="center"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64" fontId="7" fillId="0" borderId="0" xfId="40" applyFont="true" applyBorder="false" applyAlignment="true" applyProtection="false">
      <alignment horizontal="right" vertical="center" textRotation="0" wrapText="false" indent="0" shrinkToFit="false"/>
      <protection locked="true" hidden="false"/>
    </xf>
    <xf numFmtId="164" fontId="8" fillId="2" borderId="1" xfId="40" applyFont="true" applyBorder="true" applyAlignment="false" applyProtection="false">
      <alignment horizontal="general" vertical="bottom" textRotation="0" wrapText="false" indent="0" shrinkToFit="false"/>
      <protection locked="true" hidden="false"/>
    </xf>
    <xf numFmtId="164" fontId="7" fillId="2" borderId="2" xfId="40" applyFont="true" applyBorder="true" applyAlignment="true" applyProtection="false">
      <alignment horizontal="right" vertical="bottom" textRotation="0" wrapText="false" indent="0" shrinkToFit="false"/>
      <protection locked="true" hidden="false"/>
    </xf>
    <xf numFmtId="164" fontId="8" fillId="2" borderId="3" xfId="40" applyFont="true" applyBorder="true" applyAlignment="false" applyProtection="false">
      <alignment horizontal="general" vertical="bottom" textRotation="0" wrapText="false" indent="0" shrinkToFit="false"/>
      <protection locked="true" hidden="false"/>
    </xf>
    <xf numFmtId="168" fontId="8" fillId="2" borderId="2" xfId="40" applyFont="true" applyBorder="true" applyAlignment="true" applyProtection="false">
      <alignment horizontal="left" vertical="bottom" textRotation="0" wrapText="false" indent="0" shrinkToFit="false"/>
      <protection locked="true" hidden="false"/>
    </xf>
    <xf numFmtId="164" fontId="8" fillId="2" borderId="2" xfId="40" applyFont="true" applyBorder="true" applyAlignment="false" applyProtection="false">
      <alignment horizontal="general" vertical="bottom" textRotation="0" wrapText="false" indent="0" shrinkToFit="false"/>
      <protection locked="true" hidden="false"/>
    </xf>
    <xf numFmtId="164" fontId="8" fillId="2" borderId="4" xfId="40" applyFont="true" applyBorder="true" applyAlignment="false" applyProtection="false">
      <alignment horizontal="general" vertical="bottom" textRotation="0" wrapText="false" indent="0" shrinkToFit="false"/>
      <protection locked="true" hidden="false"/>
    </xf>
    <xf numFmtId="164" fontId="8" fillId="2" borderId="5" xfId="40" applyFont="true" applyBorder="true" applyAlignment="true" applyProtection="false">
      <alignment horizontal="left" vertical="bottom" textRotation="0" wrapText="false" indent="0" shrinkToFit="false"/>
      <protection locked="true" hidden="false"/>
    </xf>
    <xf numFmtId="164" fontId="8" fillId="2" borderId="6" xfId="40" applyFont="true" applyBorder="true" applyAlignment="false" applyProtection="false">
      <alignment horizontal="general" vertical="bottom" textRotation="0" wrapText="false" indent="0" shrinkToFit="false"/>
      <protection locked="true" hidden="false"/>
    </xf>
    <xf numFmtId="168" fontId="8" fillId="2" borderId="7" xfId="40" applyFont="true" applyBorder="true" applyAlignment="true" applyProtection="false">
      <alignment horizontal="center"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7" fillId="2" borderId="9" xfId="40" applyFont="true" applyBorder="true" applyAlignment="true" applyProtection="false">
      <alignment horizontal="left" vertical="bottom" textRotation="0" wrapText="false" indent="0" shrinkToFit="false"/>
      <protection locked="true" hidden="false"/>
    </xf>
    <xf numFmtId="164" fontId="8" fillId="2" borderId="10" xfId="40" applyFont="true" applyBorder="true" applyAlignment="false" applyProtection="false">
      <alignment horizontal="general" vertical="bottom" textRotation="0" wrapText="false" indent="0" shrinkToFit="false"/>
      <protection locked="true" hidden="false"/>
    </xf>
    <xf numFmtId="164" fontId="8" fillId="2" borderId="11" xfId="40" applyFont="true" applyBorder="true" applyAlignment="false" applyProtection="false">
      <alignment horizontal="general" vertical="bottom" textRotation="0" wrapText="false" indent="0" shrinkToFit="false"/>
      <protection locked="true" hidden="false"/>
    </xf>
    <xf numFmtId="164" fontId="8" fillId="2" borderId="12" xfId="40" applyFont="true" applyBorder="true" applyAlignment="false" applyProtection="false">
      <alignment horizontal="general" vertical="bottom" textRotation="0" wrapText="false" indent="0" shrinkToFit="false"/>
      <protection locked="true" hidden="false"/>
    </xf>
    <xf numFmtId="164" fontId="9" fillId="0" borderId="13" xfId="40"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true">
      <alignment horizontal="general" vertical="center" textRotation="0" wrapText="false" indent="0" shrinkToFit="false"/>
      <protection locked="true" hidden="false"/>
    </xf>
    <xf numFmtId="166" fontId="10" fillId="0" borderId="45" xfId="21" applyFont="true" applyBorder="true" applyAlignment="true" applyProtection="true">
      <alignment horizontal="general" vertical="center" textRotation="0" wrapText="false" indent="0" shrinkToFit="false"/>
      <protection locked="true" hidden="false"/>
    </xf>
    <xf numFmtId="166" fontId="10" fillId="0" borderId="32" xfId="21" applyFont="true" applyBorder="true" applyAlignment="true" applyProtection="true">
      <alignment horizontal="general" vertical="center" textRotation="0" wrapText="false" indent="0" shrinkToFit="false"/>
      <protection locked="true" hidden="false"/>
    </xf>
    <xf numFmtId="169" fontId="11" fillId="0" borderId="5" xfId="40" applyFont="true" applyBorder="true" applyAlignment="true" applyProtection="false">
      <alignment horizontal="general" vertical="center" textRotation="0" wrapText="false" indent="0" shrinkToFit="false"/>
      <protection locked="true" hidden="false"/>
    </xf>
    <xf numFmtId="164" fontId="7" fillId="0" borderId="0" xfId="40" applyFont="true" applyBorder="true" applyAlignment="true" applyProtection="false">
      <alignment horizontal="left" vertical="center" textRotation="0" wrapText="false" indent="0" shrinkToFit="false"/>
      <protection locked="true" hidden="false"/>
    </xf>
    <xf numFmtId="166" fontId="13" fillId="0" borderId="7" xfId="21" applyFont="true" applyBorder="true" applyAlignment="true" applyProtection="true">
      <alignment horizontal="general" vertical="center" textRotation="0" wrapText="false" indent="0" shrinkToFit="false"/>
      <protection locked="true" hidden="false"/>
    </xf>
    <xf numFmtId="166" fontId="13" fillId="0" borderId="46" xfId="21" applyFont="true" applyBorder="true" applyAlignment="true" applyProtection="true">
      <alignment horizontal="general" vertical="center" textRotation="0" wrapText="false" indent="0" shrinkToFit="false"/>
      <protection locked="true" hidden="false"/>
    </xf>
    <xf numFmtId="166" fontId="13" fillId="0" borderId="31" xfId="21" applyFont="true" applyBorder="true" applyAlignment="true" applyProtection="true">
      <alignment horizontal="general" vertical="center" textRotation="0" wrapText="false" indent="0" shrinkToFit="false"/>
      <protection locked="true" hidden="false"/>
    </xf>
    <xf numFmtId="169" fontId="11" fillId="0" borderId="37" xfId="40" applyFont="true" applyBorder="true" applyAlignment="true" applyProtection="false">
      <alignment horizontal="general" vertical="center" textRotation="0" wrapText="false" indent="0" shrinkToFit="false"/>
      <protection locked="true" hidden="false"/>
    </xf>
    <xf numFmtId="164" fontId="7" fillId="0" borderId="50" xfId="40" applyFont="true" applyBorder="true" applyAlignment="true" applyProtection="false">
      <alignment horizontal="left" vertical="center" textRotation="0" wrapText="false" indent="0" shrinkToFit="false"/>
      <protection locked="true" hidden="false"/>
    </xf>
    <xf numFmtId="166" fontId="13" fillId="0" borderId="39" xfId="21" applyFont="true" applyBorder="true" applyAlignment="true" applyProtection="true">
      <alignment horizontal="general" vertical="center" textRotation="0" wrapText="false" indent="0" shrinkToFit="false"/>
      <protection locked="true" hidden="false"/>
    </xf>
    <xf numFmtId="166" fontId="13" fillId="0" borderId="48" xfId="21" applyFont="true" applyBorder="true" applyAlignment="true" applyProtection="true">
      <alignment horizontal="general" vertical="center" textRotation="0" wrapText="false" indent="0" shrinkToFit="false"/>
      <protection locked="true" hidden="false"/>
    </xf>
    <xf numFmtId="166" fontId="13" fillId="0" borderId="40" xfId="21" applyFont="true" applyBorder="true" applyAlignment="true" applyProtection="true">
      <alignment horizontal="general" vertical="center" textRotation="0" wrapText="false" indent="0" shrinkToFit="false"/>
      <protection locked="true" hidden="false"/>
    </xf>
    <xf numFmtId="164" fontId="9" fillId="0" borderId="26" xfId="40" applyFont="true" applyBorder="true" applyAlignment="true" applyProtection="false">
      <alignment horizontal="center" vertical="center" textRotation="0" wrapText="false" indent="0" shrinkToFit="false"/>
      <protection locked="true" hidden="false"/>
    </xf>
    <xf numFmtId="166" fontId="12" fillId="0" borderId="11" xfId="21" applyFont="true" applyBorder="true" applyAlignment="true" applyProtection="true">
      <alignment horizontal="general" vertical="center" textRotation="0" wrapText="false" indent="0" shrinkToFit="false"/>
      <protection locked="true" hidden="false"/>
    </xf>
    <xf numFmtId="166" fontId="12" fillId="0" borderId="45" xfId="21" applyFont="true" applyBorder="true" applyAlignment="true" applyProtection="true">
      <alignment horizontal="general" vertical="center" textRotation="0" wrapText="false" indent="0" shrinkToFit="false"/>
      <protection locked="true" hidden="false"/>
    </xf>
    <xf numFmtId="166" fontId="12" fillId="0" borderId="32" xfId="21" applyFont="true" applyBorder="true" applyAlignment="true" applyProtection="true">
      <alignment horizontal="general" vertical="center" textRotation="0" wrapText="false" indent="0" shrinkToFit="false"/>
      <protection locked="true" hidden="false"/>
    </xf>
    <xf numFmtId="169" fontId="11" fillId="0" borderId="41" xfId="40" applyFont="true" applyBorder="true" applyAlignment="true" applyProtection="false">
      <alignment horizontal="general" vertical="center" textRotation="0" wrapText="false" indent="0" shrinkToFit="false"/>
      <protection locked="true" hidden="false"/>
    </xf>
    <xf numFmtId="164" fontId="7" fillId="0" borderId="51" xfId="40" applyFont="true" applyBorder="true" applyAlignment="true" applyProtection="false">
      <alignment horizontal="left" vertical="center" textRotation="0" wrapText="false" indent="0" shrinkToFit="false"/>
      <protection locked="true" hidden="false"/>
    </xf>
    <xf numFmtId="166" fontId="13" fillId="0" borderId="43" xfId="21" applyFont="true" applyBorder="true" applyAlignment="true" applyProtection="true">
      <alignment horizontal="general" vertical="center" textRotation="0" wrapText="false" indent="0" shrinkToFit="false"/>
      <protection locked="true" hidden="false"/>
    </xf>
    <xf numFmtId="166" fontId="13" fillId="0" borderId="49" xfId="21" applyFont="true" applyBorder="true" applyAlignment="true" applyProtection="true">
      <alignment horizontal="general" vertical="center" textRotation="0" wrapText="false" indent="0" shrinkToFit="false"/>
      <protection locked="true" hidden="false"/>
    </xf>
    <xf numFmtId="166" fontId="13" fillId="0" borderId="44" xfId="21" applyFont="true" applyBorder="true" applyAlignment="true" applyProtection="true">
      <alignment horizontal="general" vertical="center" textRotation="0" wrapText="false" indent="0" shrinkToFit="false"/>
      <protection locked="true" hidden="false"/>
    </xf>
    <xf numFmtId="164" fontId="7" fillId="2" borderId="7" xfId="40" applyFont="true" applyBorder="true" applyAlignment="true" applyProtection="false">
      <alignment horizontal="center" vertical="bottom" textRotation="0" wrapText="false" indent="0" shrinkToFit="false"/>
      <protection locked="true" hidden="false"/>
    </xf>
    <xf numFmtId="164" fontId="7" fillId="2" borderId="31" xfId="40" applyFont="true" applyBorder="true" applyAlignment="true" applyProtection="false">
      <alignment horizontal="center"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7" fillId="0" borderId="0" xfId="41" applyFont="true" applyBorder="false" applyAlignment="true" applyProtection="false">
      <alignment horizontal="right" vertical="center" textRotation="0" wrapText="false" indent="0" shrinkToFit="false"/>
      <protection locked="true" hidden="false"/>
    </xf>
    <xf numFmtId="164" fontId="8" fillId="2" borderId="1" xfId="41" applyFont="true" applyBorder="true" applyAlignment="false" applyProtection="false">
      <alignment horizontal="general" vertical="bottom" textRotation="0" wrapText="false" indent="0" shrinkToFit="false"/>
      <protection locked="true" hidden="false"/>
    </xf>
    <xf numFmtId="164" fontId="7" fillId="2" borderId="2" xfId="41" applyFont="true" applyBorder="true" applyAlignment="true" applyProtection="false">
      <alignment horizontal="right" vertical="bottom" textRotation="0" wrapText="false" indent="0" shrinkToFit="false"/>
      <protection locked="true" hidden="false"/>
    </xf>
    <xf numFmtId="164" fontId="8" fillId="2" borderId="3" xfId="41" applyFont="true" applyBorder="true" applyAlignment="false" applyProtection="false">
      <alignment horizontal="general" vertical="bottom" textRotation="0" wrapText="false" indent="0" shrinkToFit="false"/>
      <protection locked="true" hidden="false"/>
    </xf>
    <xf numFmtId="164" fontId="8" fillId="2" borderId="2" xfId="41" applyFont="true" applyBorder="true" applyAlignment="true" applyProtection="false">
      <alignment horizontal="general" vertical="bottom" textRotation="0" wrapText="false" indent="0" shrinkToFit="false"/>
      <protection locked="true" hidden="false"/>
    </xf>
    <xf numFmtId="164" fontId="8" fillId="2" borderId="2" xfId="41" applyFont="true" applyBorder="true" applyAlignment="false" applyProtection="false">
      <alignment horizontal="general" vertical="bottom" textRotation="0" wrapText="false" indent="0" shrinkToFit="false"/>
      <protection locked="true" hidden="false"/>
    </xf>
    <xf numFmtId="164" fontId="8" fillId="2" borderId="4" xfId="41" applyFont="true" applyBorder="true" applyAlignment="false" applyProtection="false">
      <alignment horizontal="general" vertical="bottom" textRotation="0" wrapText="false" indent="0" shrinkToFit="false"/>
      <protection locked="true" hidden="false"/>
    </xf>
    <xf numFmtId="164" fontId="8" fillId="2" borderId="5" xfId="41" applyFont="true" applyBorder="true" applyAlignment="false" applyProtection="false">
      <alignment horizontal="general" vertical="bottom" textRotation="0" wrapText="false" indent="0" shrinkToFit="false"/>
      <protection locked="true" hidden="false"/>
    </xf>
    <xf numFmtId="164" fontId="8" fillId="2" borderId="6" xfId="41" applyFont="true" applyBorder="true" applyAlignment="false" applyProtection="false">
      <alignment horizontal="general" vertical="bottom" textRotation="0" wrapText="false" indent="0" shrinkToFit="false"/>
      <protection locked="true" hidden="false"/>
    </xf>
    <xf numFmtId="164" fontId="8" fillId="2" borderId="7" xfId="41" applyFont="true" applyBorder="true" applyAlignment="true" applyProtection="false">
      <alignment horizontal="center" vertical="bottom" textRotation="0" wrapText="false" indent="0" shrinkToFit="false"/>
      <protection locked="true" hidden="false"/>
    </xf>
    <xf numFmtId="164" fontId="8" fillId="2" borderId="31" xfId="41" applyFont="true" applyBorder="tru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7" fillId="2" borderId="9" xfId="41" applyFont="true" applyBorder="true" applyAlignment="true" applyProtection="false">
      <alignment horizontal="left" vertical="bottom" textRotation="0" wrapText="false" indent="0" shrinkToFit="false"/>
      <protection locked="true" hidden="false"/>
    </xf>
    <xf numFmtId="164" fontId="8" fillId="2" borderId="10" xfId="41" applyFont="true" applyBorder="true" applyAlignment="false" applyProtection="false">
      <alignment horizontal="general" vertical="bottom" textRotation="0" wrapText="false" indent="0" shrinkToFit="false"/>
      <protection locked="true" hidden="false"/>
    </xf>
    <xf numFmtId="164" fontId="8" fillId="2" borderId="11" xfId="41" applyFont="true" applyBorder="true" applyAlignment="false" applyProtection="false">
      <alignment horizontal="general" vertical="bottom" textRotation="0" wrapText="false" indent="0" shrinkToFit="false"/>
      <protection locked="true" hidden="false"/>
    </xf>
    <xf numFmtId="164" fontId="8" fillId="2" borderId="12" xfId="41" applyFont="true" applyBorder="true" applyAlignment="false" applyProtection="false">
      <alignment horizontal="general" vertical="bottom" textRotation="0" wrapText="false" indent="0" shrinkToFit="false"/>
      <protection locked="true" hidden="false"/>
    </xf>
    <xf numFmtId="164" fontId="9" fillId="0" borderId="13" xfId="41" applyFont="true" applyBorder="true" applyAlignment="true" applyProtection="false">
      <alignment horizontal="center" vertical="center" textRotation="0" wrapText="false" indent="0" shrinkToFit="false"/>
      <protection locked="true" hidden="false"/>
    </xf>
    <xf numFmtId="166" fontId="10" fillId="0" borderId="11" xfId="22" applyFont="true" applyBorder="true" applyAlignment="true" applyProtection="true">
      <alignment horizontal="general" vertical="center" textRotation="0" wrapText="false" indent="0" shrinkToFit="false"/>
      <protection locked="true" hidden="false"/>
    </xf>
    <xf numFmtId="166" fontId="10" fillId="0" borderId="32" xfId="22" applyFont="true" applyBorder="true" applyAlignment="true" applyProtection="true">
      <alignment horizontal="general" vertical="center" textRotation="0" wrapText="false" indent="0" shrinkToFit="false"/>
      <protection locked="true" hidden="false"/>
    </xf>
    <xf numFmtId="169" fontId="11" fillId="0" borderId="5" xfId="41" applyFont="true" applyBorder="true" applyAlignment="true" applyProtection="false">
      <alignment horizontal="general" vertical="center" textRotation="0" wrapText="false" indent="0" shrinkToFit="false"/>
      <protection locked="true" hidden="false"/>
    </xf>
    <xf numFmtId="164" fontId="7" fillId="0" borderId="0" xfId="41" applyFont="true" applyBorder="true" applyAlignment="true" applyProtection="false">
      <alignment horizontal="left" vertical="center" textRotation="0" wrapText="false" indent="0" shrinkToFit="false"/>
      <protection locked="true" hidden="false"/>
    </xf>
    <xf numFmtId="166" fontId="13" fillId="0" borderId="7" xfId="22" applyFont="true" applyBorder="true" applyAlignment="true" applyProtection="true">
      <alignment horizontal="general" vertical="center" textRotation="0" wrapText="false" indent="0" shrinkToFit="false"/>
      <protection locked="true" hidden="false"/>
    </xf>
    <xf numFmtId="166" fontId="13" fillId="0" borderId="31" xfId="22" applyFont="true" applyBorder="true" applyAlignment="true" applyProtection="true">
      <alignment horizontal="general" vertical="center" textRotation="0" wrapText="false" indent="0" shrinkToFit="false"/>
      <protection locked="true" hidden="false"/>
    </xf>
    <xf numFmtId="169" fontId="11" fillId="0" borderId="37" xfId="41" applyFont="true" applyBorder="true" applyAlignment="true" applyProtection="false">
      <alignment horizontal="general" vertical="center" textRotation="0" wrapText="false" indent="0" shrinkToFit="false"/>
      <protection locked="true" hidden="false"/>
    </xf>
    <xf numFmtId="164" fontId="7" fillId="0" borderId="50" xfId="41" applyFont="true" applyBorder="true" applyAlignment="true" applyProtection="false">
      <alignment horizontal="left" vertical="center" textRotation="0" wrapText="false" indent="0" shrinkToFit="false"/>
      <protection locked="true" hidden="false"/>
    </xf>
    <xf numFmtId="166" fontId="13" fillId="0" borderId="39" xfId="22" applyFont="true" applyBorder="true" applyAlignment="true" applyProtection="true">
      <alignment horizontal="general" vertical="center" textRotation="0" wrapText="false" indent="0" shrinkToFit="false"/>
      <protection locked="true" hidden="false"/>
    </xf>
    <xf numFmtId="166" fontId="13" fillId="0" borderId="40" xfId="22" applyFont="true" applyBorder="true" applyAlignment="true" applyProtection="true">
      <alignment horizontal="general" vertical="center" textRotation="0" wrapText="false" indent="0" shrinkToFit="false"/>
      <protection locked="true" hidden="false"/>
    </xf>
    <xf numFmtId="164" fontId="8" fillId="0" borderId="0" xfId="41" applyFont="true" applyBorder="false" applyAlignment="true" applyProtection="false">
      <alignment horizontal="center" vertical="bottom" textRotation="0" wrapText="false" indent="0" shrinkToFit="false"/>
      <protection locked="true" hidden="false"/>
    </xf>
    <xf numFmtId="166" fontId="13" fillId="0" borderId="44" xfId="22" applyFont="true" applyBorder="true" applyAlignment="true" applyProtection="true">
      <alignment horizontal="general" vertical="center" textRotation="0" wrapText="false" indent="0" shrinkToFit="false"/>
      <protection locked="true" hidden="false"/>
    </xf>
    <xf numFmtId="169" fontId="11" fillId="0" borderId="41" xfId="41" applyFont="true" applyBorder="true" applyAlignment="true" applyProtection="false">
      <alignment horizontal="general" vertical="center" textRotation="0" wrapText="false" indent="0" shrinkToFit="false"/>
      <protection locked="true" hidden="false"/>
    </xf>
    <xf numFmtId="164" fontId="7" fillId="0" borderId="51" xfId="41" applyFont="true" applyBorder="true" applyAlignment="true" applyProtection="false">
      <alignment horizontal="left" vertical="center" textRotation="0" wrapText="false" indent="0" shrinkToFit="false"/>
      <protection locked="true" hidden="false"/>
    </xf>
    <xf numFmtId="166" fontId="13" fillId="0" borderId="43" xfId="22" applyFont="true" applyBorder="true" applyAlignment="true" applyProtection="true">
      <alignment horizontal="general" vertical="center"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7" fillId="0" borderId="0" xfId="42" applyFont="true" applyBorder="false" applyAlignment="true" applyProtection="false">
      <alignment horizontal="right" vertical="center" textRotation="0" wrapText="false" indent="0" shrinkToFit="false"/>
      <protection locked="true" hidden="false"/>
    </xf>
    <xf numFmtId="164" fontId="8" fillId="2" borderId="1" xfId="42" applyFont="true" applyBorder="true" applyAlignment="false" applyProtection="false">
      <alignment horizontal="general" vertical="bottom" textRotation="0" wrapText="false" indent="0" shrinkToFit="false"/>
      <protection locked="true" hidden="false"/>
    </xf>
    <xf numFmtId="164" fontId="7" fillId="2" borderId="2" xfId="42" applyFont="true" applyBorder="true" applyAlignment="true" applyProtection="false">
      <alignment horizontal="right"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68" fontId="8" fillId="2" borderId="2" xfId="42" applyFont="true" applyBorder="true" applyAlignment="true" applyProtection="false">
      <alignment horizontal="left" vertical="bottom" textRotation="0" wrapText="false" indent="0" shrinkToFit="false"/>
      <protection locked="true" hidden="false"/>
    </xf>
    <xf numFmtId="164" fontId="8" fillId="2" borderId="2" xfId="42" applyFont="true" applyBorder="true" applyAlignment="false" applyProtection="false">
      <alignment horizontal="general" vertical="bottom" textRotation="0" wrapText="false" indent="0" shrinkToFit="false"/>
      <protection locked="true" hidden="false"/>
    </xf>
    <xf numFmtId="164" fontId="8" fillId="2" borderId="4" xfId="42" applyFont="true" applyBorder="true" applyAlignment="false" applyProtection="false">
      <alignment horizontal="general" vertical="bottom" textRotation="0" wrapText="false" indent="0" shrinkToFit="false"/>
      <protection locked="true" hidden="false"/>
    </xf>
    <xf numFmtId="164" fontId="7" fillId="2" borderId="5" xfId="42" applyFont="true" applyBorder="true" applyAlignment="true" applyProtection="false">
      <alignment horizontal="left" vertical="bottom" textRotation="0" wrapText="false" indent="0" shrinkToFit="false"/>
      <protection locked="true" hidden="false"/>
    </xf>
    <xf numFmtId="164" fontId="8" fillId="2" borderId="6" xfId="42" applyFont="true" applyBorder="true" applyAlignment="false" applyProtection="false">
      <alignment horizontal="general" vertical="bottom" textRotation="0" wrapText="false" indent="0" shrinkToFit="false"/>
      <protection locked="true" hidden="false"/>
    </xf>
    <xf numFmtId="168" fontId="8" fillId="2" borderId="7" xfId="42" applyFont="true" applyBorder="true" applyAlignment="true" applyProtection="false">
      <alignment horizontal="center" vertical="bottom" textRotation="0" wrapText="false" indent="0" shrinkToFit="false"/>
      <protection locked="true" hidden="false"/>
    </xf>
    <xf numFmtId="164" fontId="7" fillId="2" borderId="9" xfId="42" applyFont="true" applyBorder="true" applyAlignment="true" applyProtection="false">
      <alignment horizontal="left" vertical="bottom" textRotation="0" wrapText="false" indent="0" shrinkToFit="false"/>
      <protection locked="true" hidden="false"/>
    </xf>
    <xf numFmtId="164" fontId="8" fillId="2" borderId="10" xfId="42" applyFont="true" applyBorder="true" applyAlignment="false" applyProtection="false">
      <alignment horizontal="general" vertical="bottom" textRotation="0" wrapText="false" indent="0" shrinkToFit="false"/>
      <protection locked="true" hidden="false"/>
    </xf>
    <xf numFmtId="164" fontId="8" fillId="2" borderId="11" xfId="42" applyFont="true" applyBorder="true" applyAlignment="false" applyProtection="false">
      <alignment horizontal="general" vertical="bottom" textRotation="0" wrapText="false" indent="0" shrinkToFit="false"/>
      <protection locked="true" hidden="false"/>
    </xf>
    <xf numFmtId="164" fontId="8" fillId="2" borderId="12" xfId="42" applyFont="true" applyBorder="true" applyAlignment="false" applyProtection="false">
      <alignment horizontal="general" vertical="bottom" textRotation="0" wrapText="false" indent="0" shrinkToFit="false"/>
      <protection locked="true" hidden="false"/>
    </xf>
    <xf numFmtId="164" fontId="9" fillId="0" borderId="13" xfId="42" applyFont="true" applyBorder="true" applyAlignment="true" applyProtection="false">
      <alignment horizontal="center" vertical="center" textRotation="0" wrapText="false" indent="0" shrinkToFit="false"/>
      <protection locked="true" hidden="false"/>
    </xf>
    <xf numFmtId="166" fontId="10" fillId="0" borderId="11" xfId="23" applyFont="true" applyBorder="true" applyAlignment="true" applyProtection="true">
      <alignment horizontal="general" vertical="center" textRotation="0" wrapText="false" indent="0" shrinkToFit="false"/>
      <protection locked="true" hidden="false"/>
    </xf>
    <xf numFmtId="166" fontId="10" fillId="0" borderId="45" xfId="23" applyFont="true" applyBorder="true" applyAlignment="true" applyProtection="true">
      <alignment horizontal="general" vertical="center" textRotation="0" wrapText="false" indent="0" shrinkToFit="false"/>
      <protection locked="true" hidden="false"/>
    </xf>
    <xf numFmtId="166" fontId="10" fillId="0" borderId="32" xfId="23" applyFont="true" applyBorder="true" applyAlignment="true" applyProtection="true">
      <alignment horizontal="general" vertical="center" textRotation="0" wrapText="false" indent="0" shrinkToFit="false"/>
      <protection locked="true" hidden="false"/>
    </xf>
    <xf numFmtId="169" fontId="11" fillId="0" borderId="5" xfId="42" applyFont="true" applyBorder="true" applyAlignment="true" applyProtection="false">
      <alignment horizontal="general" vertical="center" textRotation="0" wrapText="false" indent="0" shrinkToFit="false"/>
      <protection locked="true" hidden="false"/>
    </xf>
    <xf numFmtId="164" fontId="7" fillId="0" borderId="0" xfId="42" applyFont="true" applyBorder="true" applyAlignment="true" applyProtection="false">
      <alignment horizontal="left" vertical="center" textRotation="0" wrapText="false" indent="0" shrinkToFit="false"/>
      <protection locked="true" hidden="false"/>
    </xf>
    <xf numFmtId="166" fontId="13" fillId="0" borderId="7" xfId="23" applyFont="true" applyBorder="true" applyAlignment="true" applyProtection="true">
      <alignment horizontal="general" vertical="center" textRotation="0" wrapText="false" indent="0" shrinkToFit="false"/>
      <protection locked="true" hidden="false"/>
    </xf>
    <xf numFmtId="166" fontId="13" fillId="0" borderId="46" xfId="23" applyFont="true" applyBorder="true" applyAlignment="true" applyProtection="true">
      <alignment horizontal="general" vertical="center" textRotation="0" wrapText="false" indent="0" shrinkToFit="false"/>
      <protection locked="true" hidden="false"/>
    </xf>
    <xf numFmtId="166" fontId="13" fillId="0" borderId="31" xfId="23" applyFont="true" applyBorder="true" applyAlignment="true" applyProtection="true">
      <alignment horizontal="general" vertical="center" textRotation="0" wrapText="false" indent="0" shrinkToFit="false"/>
      <protection locked="true" hidden="false"/>
    </xf>
    <xf numFmtId="169" fontId="11" fillId="0" borderId="37" xfId="42" applyFont="true" applyBorder="true" applyAlignment="true" applyProtection="false">
      <alignment horizontal="general" vertical="center" textRotation="0" wrapText="false" indent="0" shrinkToFit="false"/>
      <protection locked="true" hidden="false"/>
    </xf>
    <xf numFmtId="164" fontId="7" fillId="0" borderId="50" xfId="42" applyFont="true" applyBorder="true" applyAlignment="true" applyProtection="false">
      <alignment horizontal="left" vertical="center" textRotation="0" wrapText="false" indent="0" shrinkToFit="false"/>
      <protection locked="true" hidden="false"/>
    </xf>
    <xf numFmtId="166" fontId="13" fillId="0" borderId="39" xfId="23" applyFont="true" applyBorder="true" applyAlignment="true" applyProtection="true">
      <alignment horizontal="general" vertical="center" textRotation="0" wrapText="false" indent="0" shrinkToFit="false"/>
      <protection locked="true" hidden="false"/>
    </xf>
    <xf numFmtId="166" fontId="13" fillId="0" borderId="48" xfId="23" applyFont="true" applyBorder="true" applyAlignment="true" applyProtection="true">
      <alignment horizontal="general" vertical="center" textRotation="0" wrapText="false" indent="0" shrinkToFit="false"/>
      <protection locked="true" hidden="false"/>
    </xf>
    <xf numFmtId="166" fontId="13" fillId="0" borderId="40" xfId="23" applyFont="true" applyBorder="true" applyAlignment="true" applyProtection="true">
      <alignment horizontal="general" vertical="center" textRotation="0" wrapText="false" indent="0" shrinkToFit="false"/>
      <protection locked="true" hidden="false"/>
    </xf>
    <xf numFmtId="164" fontId="9" fillId="0" borderId="26" xfId="42"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true">
      <alignment horizontal="general" vertical="center" textRotation="0" wrapText="false" indent="0" shrinkToFit="false"/>
      <protection locked="true" hidden="false"/>
    </xf>
    <xf numFmtId="166" fontId="12" fillId="0" borderId="45" xfId="23" applyFont="true" applyBorder="true" applyAlignment="true" applyProtection="true">
      <alignment horizontal="general" vertical="center" textRotation="0" wrapText="false" indent="0" shrinkToFit="false"/>
      <protection locked="true" hidden="false"/>
    </xf>
    <xf numFmtId="166" fontId="12" fillId="0" borderId="32" xfId="23" applyFont="true" applyBorder="true" applyAlignment="true" applyProtection="true">
      <alignment horizontal="general" vertical="center" textRotation="0" wrapText="false" indent="0" shrinkToFit="false"/>
      <protection locked="true" hidden="false"/>
    </xf>
    <xf numFmtId="169" fontId="11" fillId="0" borderId="41" xfId="42" applyFont="true" applyBorder="true" applyAlignment="true" applyProtection="false">
      <alignment horizontal="general" vertical="center" textRotation="0" wrapText="false" indent="0" shrinkToFit="false"/>
      <protection locked="true" hidden="false"/>
    </xf>
    <xf numFmtId="164" fontId="7" fillId="0" borderId="51" xfId="42" applyFont="true" applyBorder="true" applyAlignment="true" applyProtection="false">
      <alignment horizontal="left" vertical="center" textRotation="0" wrapText="false" indent="0" shrinkToFit="false"/>
      <protection locked="true" hidden="false"/>
    </xf>
    <xf numFmtId="166" fontId="13" fillId="0" borderId="43" xfId="23" applyFont="true" applyBorder="true" applyAlignment="true" applyProtection="true">
      <alignment horizontal="general" vertical="center" textRotation="0" wrapText="false" indent="0" shrinkToFit="false"/>
      <protection locked="true" hidden="false"/>
    </xf>
    <xf numFmtId="166" fontId="13" fillId="0" borderId="49" xfId="23" applyFont="true" applyBorder="true" applyAlignment="true" applyProtection="true">
      <alignment horizontal="general" vertical="center" textRotation="0" wrapText="false" indent="0" shrinkToFit="false"/>
      <protection locked="true" hidden="false"/>
    </xf>
    <xf numFmtId="166" fontId="13" fillId="0" borderId="44" xfId="23" applyFont="true" applyBorder="true" applyAlignment="true" applyProtection="true">
      <alignment horizontal="general" vertical="center" textRotation="0" wrapText="false" indent="0" shrinkToFit="false"/>
      <protection locked="true" hidden="false"/>
    </xf>
    <xf numFmtId="164" fontId="7" fillId="2" borderId="7" xfId="42" applyFont="true" applyBorder="true" applyAlignment="true" applyProtection="false">
      <alignment horizontal="center" vertical="bottom" textRotation="0" wrapText="false" indent="0" shrinkToFit="false"/>
      <protection locked="true" hidden="false"/>
    </xf>
    <xf numFmtId="164" fontId="7" fillId="2" borderId="31" xfId="42" applyFont="true" applyBorder="true" applyAlignment="true" applyProtection="false">
      <alignment horizontal="center"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6" fillId="0" borderId="0" xfId="43" applyFont="true" applyBorder="false" applyAlignment="true" applyProtection="false">
      <alignment horizontal="left" vertical="bottom" textRotation="0" wrapText="false" indent="0" shrinkToFit="false"/>
      <protection locked="true" hidden="false"/>
    </xf>
    <xf numFmtId="164" fontId="7" fillId="0" borderId="0" xfId="43"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64" fontId="8" fillId="2" borderId="1" xfId="43" applyFont="true" applyBorder="true" applyAlignment="false" applyProtection="false">
      <alignment horizontal="general" vertical="bottom" textRotation="0" wrapText="false" indent="0" shrinkToFit="false"/>
      <protection locked="true" hidden="false"/>
    </xf>
    <xf numFmtId="164" fontId="7" fillId="2" borderId="2" xfId="43" applyFont="true" applyBorder="true" applyAlignment="true" applyProtection="false">
      <alignment horizontal="right" vertical="bottom" textRotation="0" wrapText="false" indent="0" shrinkToFit="false"/>
      <protection locked="true" hidden="false"/>
    </xf>
    <xf numFmtId="164" fontId="8" fillId="2" borderId="3" xfId="43" applyFont="true" applyBorder="true" applyAlignment="false" applyProtection="false">
      <alignment horizontal="general" vertical="bottom" textRotation="0" wrapText="false" indent="0" shrinkToFit="false"/>
      <protection locked="true" hidden="false"/>
    </xf>
    <xf numFmtId="164" fontId="8" fillId="2" borderId="2" xfId="43" applyFont="true" applyBorder="true" applyAlignment="true" applyProtection="false">
      <alignment horizontal="general" vertical="bottom" textRotation="0" wrapText="false" indent="0" shrinkToFit="false"/>
      <protection locked="true" hidden="false"/>
    </xf>
    <xf numFmtId="164" fontId="8" fillId="2" borderId="2" xfId="43" applyFont="true" applyBorder="true" applyAlignment="false" applyProtection="false">
      <alignment horizontal="general" vertical="bottom" textRotation="0" wrapText="false" indent="0" shrinkToFit="false"/>
      <protection locked="true" hidden="false"/>
    </xf>
    <xf numFmtId="164" fontId="8" fillId="2" borderId="4" xfId="43" applyFont="true" applyBorder="true" applyAlignment="false" applyProtection="false">
      <alignment horizontal="general" vertical="bottom" textRotation="0" wrapText="false" indent="0" shrinkToFit="false"/>
      <protection locked="true" hidden="false"/>
    </xf>
    <xf numFmtId="164" fontId="8" fillId="2" borderId="5" xfId="43" applyFont="true" applyBorder="true" applyAlignment="true" applyProtection="false">
      <alignment horizontal="left" vertical="bottom" textRotation="0" wrapText="false" indent="0" shrinkToFit="false"/>
      <protection locked="true" hidden="false"/>
    </xf>
    <xf numFmtId="164" fontId="8" fillId="2" borderId="6" xfId="43" applyFont="true" applyBorder="true" applyAlignment="false" applyProtection="false">
      <alignment horizontal="general" vertical="bottom" textRotation="0" wrapText="false" indent="0" shrinkToFit="false"/>
      <protection locked="true" hidden="false"/>
    </xf>
    <xf numFmtId="164" fontId="8" fillId="2" borderId="7" xfId="43" applyFont="true" applyBorder="true" applyAlignment="true" applyProtection="false">
      <alignment horizontal="center" vertical="bottom" textRotation="0" wrapText="false" indent="0" shrinkToFit="false"/>
      <protection locked="true" hidden="false"/>
    </xf>
    <xf numFmtId="164" fontId="8" fillId="2" borderId="31" xfId="43" applyFont="true" applyBorder="true" applyAlignment="true" applyProtection="false">
      <alignment horizontal="center" vertical="bottom" textRotation="0" wrapText="false" indent="0" shrinkToFit="false"/>
      <protection locked="true" hidden="false"/>
    </xf>
    <xf numFmtId="164" fontId="7" fillId="2" borderId="9" xfId="43" applyFont="true" applyBorder="true" applyAlignment="true" applyProtection="false">
      <alignment horizontal="left" vertical="bottom" textRotation="0" wrapText="false" indent="0" shrinkToFit="false"/>
      <protection locked="true" hidden="false"/>
    </xf>
    <xf numFmtId="164" fontId="8" fillId="2" borderId="10" xfId="43" applyFont="true" applyBorder="true" applyAlignment="false" applyProtection="false">
      <alignment horizontal="general" vertical="bottom" textRotation="0" wrapText="false" indent="0" shrinkToFit="false"/>
      <protection locked="true" hidden="false"/>
    </xf>
    <xf numFmtId="164" fontId="8" fillId="2" borderId="11" xfId="43" applyFont="true" applyBorder="true" applyAlignment="false" applyProtection="false">
      <alignment horizontal="general" vertical="bottom" textRotation="0" wrapText="false" indent="0" shrinkToFit="false"/>
      <protection locked="true" hidden="false"/>
    </xf>
    <xf numFmtId="164" fontId="8" fillId="2" borderId="12" xfId="43" applyFont="true" applyBorder="true" applyAlignment="false" applyProtection="false">
      <alignment horizontal="general" vertical="bottom" textRotation="0" wrapText="false" indent="0" shrinkToFit="false"/>
      <protection locked="true" hidden="false"/>
    </xf>
    <xf numFmtId="164" fontId="9" fillId="0" borderId="13" xfId="43" applyFont="true" applyBorder="true" applyAlignment="true" applyProtection="false">
      <alignment horizontal="center" vertical="center" textRotation="0" wrapText="false" indent="0" shrinkToFit="false"/>
      <protection locked="true" hidden="false"/>
    </xf>
    <xf numFmtId="166" fontId="10" fillId="0" borderId="11" xfId="24" applyFont="true" applyBorder="true" applyAlignment="true" applyProtection="true">
      <alignment horizontal="general" vertical="center" textRotation="0" wrapText="false" indent="0" shrinkToFit="false"/>
      <protection locked="true" hidden="false"/>
    </xf>
    <xf numFmtId="166" fontId="10" fillId="0" borderId="32" xfId="24" applyFont="true" applyBorder="true" applyAlignment="true" applyProtection="true">
      <alignment horizontal="general" vertical="center" textRotation="0" wrapText="false" indent="0" shrinkToFit="false"/>
      <protection locked="true" hidden="false"/>
    </xf>
    <xf numFmtId="169" fontId="11" fillId="0" borderId="5" xfId="43" applyFont="true" applyBorder="tru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center" textRotation="0" wrapText="false" indent="0" shrinkToFit="false"/>
      <protection locked="true" hidden="false"/>
    </xf>
    <xf numFmtId="166" fontId="13" fillId="0" borderId="7" xfId="24" applyFont="true" applyBorder="true" applyAlignment="true" applyProtection="true">
      <alignment horizontal="general" vertical="center" textRotation="0" wrapText="false" indent="0" shrinkToFit="false"/>
      <protection locked="true" hidden="false"/>
    </xf>
    <xf numFmtId="166" fontId="13" fillId="0" borderId="31" xfId="24" applyFont="true" applyBorder="true" applyAlignment="true" applyProtection="true">
      <alignment horizontal="general" vertical="center" textRotation="0" wrapText="false" indent="0" shrinkToFit="false"/>
      <protection locked="true" hidden="false"/>
    </xf>
    <xf numFmtId="169" fontId="11" fillId="0" borderId="37" xfId="43" applyFont="true" applyBorder="true" applyAlignment="true" applyProtection="false">
      <alignment horizontal="general" vertical="center" textRotation="0" wrapText="false" indent="0" shrinkToFit="false"/>
      <protection locked="true" hidden="false"/>
    </xf>
    <xf numFmtId="164" fontId="7" fillId="0" borderId="50" xfId="43" applyFont="true" applyBorder="true" applyAlignment="true" applyProtection="false">
      <alignment horizontal="left" vertical="center" textRotation="0" wrapText="false" indent="0" shrinkToFit="false"/>
      <protection locked="true" hidden="false"/>
    </xf>
    <xf numFmtId="166" fontId="13" fillId="0" borderId="39" xfId="24" applyFont="true" applyBorder="true" applyAlignment="true" applyProtection="true">
      <alignment horizontal="general" vertical="center" textRotation="0" wrapText="false" indent="0" shrinkToFit="false"/>
      <protection locked="true" hidden="false"/>
    </xf>
    <xf numFmtId="166" fontId="13" fillId="0" borderId="40" xfId="24" applyFont="true" applyBorder="true" applyAlignment="true" applyProtection="true">
      <alignment horizontal="general" vertical="center" textRotation="0" wrapText="false" indent="0" shrinkToFit="false"/>
      <protection locked="true" hidden="false"/>
    </xf>
    <xf numFmtId="166" fontId="12" fillId="0" borderId="11" xfId="24" applyFont="true" applyBorder="true" applyAlignment="true" applyProtection="true">
      <alignment horizontal="general" vertical="center" textRotation="0" wrapText="false" indent="0" shrinkToFit="false"/>
      <protection locked="true" hidden="false"/>
    </xf>
    <xf numFmtId="166" fontId="12" fillId="0" borderId="32" xfId="24" applyFont="true" applyBorder="true" applyAlignment="true" applyProtection="true">
      <alignment horizontal="general" vertical="center" textRotation="0" wrapText="false" indent="0" shrinkToFit="false"/>
      <protection locked="true" hidden="false"/>
    </xf>
    <xf numFmtId="166" fontId="13" fillId="0" borderId="43" xfId="24" applyFont="true" applyBorder="true" applyAlignment="true" applyProtection="true">
      <alignment horizontal="general" vertical="center" textRotation="0" wrapText="false" indent="0" shrinkToFit="false"/>
      <protection locked="true" hidden="false"/>
    </xf>
    <xf numFmtId="166" fontId="13" fillId="0" borderId="44" xfId="24" applyFont="true" applyBorder="true" applyAlignment="true" applyProtection="true">
      <alignment horizontal="general" vertical="center" textRotation="0" wrapText="false" indent="0" shrinkToFit="false"/>
      <protection locked="true" hidden="false"/>
    </xf>
    <xf numFmtId="164" fontId="7" fillId="0" borderId="0" xfId="43" applyFont="true" applyBorder="false" applyAlignment="true" applyProtection="false">
      <alignment horizontal="lef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true" applyProtection="false">
      <alignment horizontal="left" vertical="bottom" textRotation="0" wrapText="false" indent="0" shrinkToFit="false"/>
      <protection locked="true" hidden="false"/>
    </xf>
    <xf numFmtId="164" fontId="7" fillId="0" borderId="0" xfId="44" applyFont="true" applyBorder="false" applyAlignment="true" applyProtection="false">
      <alignment horizontal="right" vertical="center" textRotation="0" wrapText="false" indent="0" shrinkToFit="false"/>
      <protection locked="true" hidden="false"/>
    </xf>
    <xf numFmtId="164" fontId="8" fillId="2" borderId="1" xfId="44" applyFont="true" applyBorder="true" applyAlignment="false" applyProtection="false">
      <alignment horizontal="general" vertical="bottom" textRotation="0" wrapText="false" indent="0" shrinkToFit="false"/>
      <protection locked="true" hidden="false"/>
    </xf>
    <xf numFmtId="164" fontId="7" fillId="2" borderId="2" xfId="44" applyFont="true" applyBorder="true" applyAlignment="true" applyProtection="false">
      <alignment horizontal="right" vertical="bottom" textRotation="0" wrapText="false" indent="0" shrinkToFit="false"/>
      <protection locked="true" hidden="false"/>
    </xf>
    <xf numFmtId="164" fontId="8" fillId="2" borderId="3" xfId="44" applyFont="true" applyBorder="true" applyAlignment="false" applyProtection="false">
      <alignment horizontal="general" vertical="bottom" textRotation="0" wrapText="false" indent="0" shrinkToFit="false"/>
      <protection locked="true" hidden="false"/>
    </xf>
    <xf numFmtId="168" fontId="8" fillId="2" borderId="2" xfId="44" applyFont="true" applyBorder="true" applyAlignment="true" applyProtection="false">
      <alignment horizontal="left" vertical="bottom" textRotation="0" wrapText="false" indent="0" shrinkToFit="false"/>
      <protection locked="true" hidden="false"/>
    </xf>
    <xf numFmtId="164" fontId="8" fillId="2" borderId="2" xfId="44" applyFont="true" applyBorder="true" applyAlignment="false" applyProtection="false">
      <alignment horizontal="general" vertical="bottom" textRotation="0" wrapText="false" indent="0" shrinkToFit="false"/>
      <protection locked="true" hidden="false"/>
    </xf>
    <xf numFmtId="164" fontId="8" fillId="2" borderId="4" xfId="44" applyFont="true" applyBorder="true" applyAlignment="false" applyProtection="false">
      <alignment horizontal="general" vertical="bottom" textRotation="0" wrapText="false" indent="0" shrinkToFit="false"/>
      <protection locked="true" hidden="false"/>
    </xf>
    <xf numFmtId="164" fontId="7" fillId="2" borderId="5" xfId="44" applyFont="true" applyBorder="true" applyAlignment="true" applyProtection="false">
      <alignment horizontal="left" vertical="bottom" textRotation="0" wrapText="false" indent="0" shrinkToFit="false"/>
      <protection locked="true" hidden="false"/>
    </xf>
    <xf numFmtId="164" fontId="8" fillId="2" borderId="6" xfId="44" applyFont="true" applyBorder="true" applyAlignment="false" applyProtection="false">
      <alignment horizontal="general" vertical="bottom" textRotation="0" wrapText="false" indent="0" shrinkToFit="false"/>
      <protection locked="true" hidden="false"/>
    </xf>
    <xf numFmtId="168" fontId="8" fillId="2" borderId="7" xfId="44" applyFont="true" applyBorder="tru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7" fillId="2" borderId="9" xfId="44" applyFont="true" applyBorder="true" applyAlignment="true" applyProtection="false">
      <alignment horizontal="left" vertical="bottom" textRotation="0" wrapText="false" indent="0" shrinkToFit="false"/>
      <protection locked="true" hidden="false"/>
    </xf>
    <xf numFmtId="164" fontId="8" fillId="2" borderId="10" xfId="44" applyFont="true" applyBorder="true" applyAlignment="false" applyProtection="false">
      <alignment horizontal="general" vertical="bottom" textRotation="0" wrapText="false" indent="0" shrinkToFit="false"/>
      <protection locked="true" hidden="false"/>
    </xf>
    <xf numFmtId="164" fontId="8" fillId="2" borderId="11" xfId="44" applyFont="true" applyBorder="true" applyAlignment="false" applyProtection="false">
      <alignment horizontal="general" vertical="bottom" textRotation="0" wrapText="false" indent="0" shrinkToFit="false"/>
      <protection locked="true" hidden="false"/>
    </xf>
    <xf numFmtId="164" fontId="8" fillId="2" borderId="12" xfId="44" applyFont="true" applyBorder="true" applyAlignment="false" applyProtection="false">
      <alignment horizontal="general" vertical="bottom" textRotation="0" wrapText="false" indent="0" shrinkToFit="false"/>
      <protection locked="true" hidden="false"/>
    </xf>
    <xf numFmtId="164" fontId="9" fillId="0" borderId="13" xfId="44" applyFont="true" applyBorder="true" applyAlignment="true" applyProtection="false">
      <alignment horizontal="center" vertical="center" textRotation="0" wrapText="false" indent="0" shrinkToFit="false"/>
      <protection locked="true" hidden="false"/>
    </xf>
    <xf numFmtId="166" fontId="10" fillId="0" borderId="11" xfId="25" applyFont="true" applyBorder="true" applyAlignment="true" applyProtection="true">
      <alignment horizontal="general" vertical="center" textRotation="0" wrapText="false" indent="0" shrinkToFit="false"/>
      <protection locked="true" hidden="false"/>
    </xf>
    <xf numFmtId="166" fontId="10" fillId="0" borderId="45" xfId="25" applyFont="true" applyBorder="true" applyAlignment="true" applyProtection="true">
      <alignment horizontal="general" vertical="center" textRotation="0" wrapText="false" indent="0" shrinkToFit="false"/>
      <protection locked="true" hidden="false"/>
    </xf>
    <xf numFmtId="166" fontId="10" fillId="0" borderId="32" xfId="25" applyFont="true" applyBorder="true" applyAlignment="true" applyProtection="true">
      <alignment horizontal="general" vertical="center" textRotation="0" wrapText="false" indent="0" shrinkToFit="false"/>
      <protection locked="true" hidden="false"/>
    </xf>
    <xf numFmtId="169" fontId="11" fillId="0" borderId="5" xfId="44" applyFont="true" applyBorder="true" applyAlignment="true" applyProtection="false">
      <alignment horizontal="general" vertical="center" textRotation="0" wrapText="false" indent="0" shrinkToFit="false"/>
      <protection locked="true" hidden="false"/>
    </xf>
    <xf numFmtId="164" fontId="7" fillId="0" borderId="0" xfId="44" applyFont="true" applyBorder="true" applyAlignment="true" applyProtection="false">
      <alignment horizontal="distributed" vertical="center" textRotation="0" wrapText="false" indent="1" shrinkToFit="false"/>
      <protection locked="true" hidden="false"/>
    </xf>
    <xf numFmtId="166" fontId="13" fillId="0" borderId="7" xfId="25" applyFont="true" applyBorder="true" applyAlignment="true" applyProtection="true">
      <alignment horizontal="general" vertical="center" textRotation="0" wrapText="false" indent="0" shrinkToFit="false"/>
      <protection locked="true" hidden="false"/>
    </xf>
    <xf numFmtId="166" fontId="13" fillId="0" borderId="46" xfId="25" applyFont="true" applyBorder="true" applyAlignment="true" applyProtection="true">
      <alignment horizontal="general" vertical="center" textRotation="0" wrapText="false" indent="0" shrinkToFit="false"/>
      <protection locked="true" hidden="false"/>
    </xf>
    <xf numFmtId="166" fontId="13" fillId="0" borderId="31" xfId="25" applyFont="true" applyBorder="true" applyAlignment="true" applyProtection="true">
      <alignment horizontal="general" vertical="center" textRotation="0" wrapText="false" indent="0" shrinkToFit="false"/>
      <protection locked="true" hidden="false"/>
    </xf>
    <xf numFmtId="164" fontId="19" fillId="0" borderId="0" xfId="44" applyFont="true" applyBorder="true" applyAlignment="true" applyProtection="false">
      <alignment horizontal="distributed" vertical="center" textRotation="0" wrapText="false" indent="1" shrinkToFit="false"/>
      <protection locked="true" hidden="false"/>
    </xf>
    <xf numFmtId="164" fontId="7" fillId="0" borderId="0" xfId="44" applyFont="true" applyBorder="true" applyAlignment="true" applyProtection="false">
      <alignment horizontal="distributed" vertical="center" textRotation="0" wrapText="true" indent="1" shrinkToFit="false"/>
      <protection locked="true" hidden="false"/>
    </xf>
    <xf numFmtId="169" fontId="11" fillId="0" borderId="37" xfId="44" applyFont="true" applyBorder="true" applyAlignment="true" applyProtection="false">
      <alignment horizontal="general" vertical="center" textRotation="0" wrapText="false" indent="0" shrinkToFit="false"/>
      <protection locked="true" hidden="false"/>
    </xf>
    <xf numFmtId="164" fontId="7" fillId="0" borderId="50" xfId="44" applyFont="true" applyBorder="true" applyAlignment="true" applyProtection="false">
      <alignment horizontal="distributed" vertical="center" textRotation="0" wrapText="false" indent="1" shrinkToFit="false"/>
      <protection locked="true" hidden="false"/>
    </xf>
    <xf numFmtId="166" fontId="13" fillId="0" borderId="39" xfId="25" applyFont="true" applyBorder="true" applyAlignment="true" applyProtection="true">
      <alignment horizontal="general" vertical="center" textRotation="0" wrapText="false" indent="0" shrinkToFit="false"/>
      <protection locked="true" hidden="false"/>
    </xf>
    <xf numFmtId="166" fontId="13" fillId="0" borderId="48" xfId="25" applyFont="true" applyBorder="true" applyAlignment="true" applyProtection="true">
      <alignment horizontal="general" vertical="center" textRotation="0" wrapText="false" indent="0" shrinkToFit="false"/>
      <protection locked="true" hidden="false"/>
    </xf>
    <xf numFmtId="166" fontId="13" fillId="0" borderId="40" xfId="25" applyFont="true" applyBorder="true" applyAlignment="true" applyProtection="true">
      <alignment horizontal="general" vertical="center" textRotation="0" wrapText="false" indent="0" shrinkToFit="false"/>
      <protection locked="true" hidden="false"/>
    </xf>
    <xf numFmtId="164" fontId="9" fillId="0" borderId="26" xfId="44" applyFont="true" applyBorder="true" applyAlignment="true" applyProtection="false">
      <alignment horizontal="center" vertical="center" textRotation="0" wrapText="false" indent="0" shrinkToFit="false"/>
      <protection locked="true" hidden="false"/>
    </xf>
    <xf numFmtId="169" fontId="11" fillId="0" borderId="41" xfId="44" applyFont="true" applyBorder="true" applyAlignment="true" applyProtection="false">
      <alignment horizontal="general" vertical="center" textRotation="0" wrapText="false" indent="0" shrinkToFit="false"/>
      <protection locked="true" hidden="false"/>
    </xf>
    <xf numFmtId="164" fontId="7" fillId="0" borderId="51" xfId="44" applyFont="true" applyBorder="true" applyAlignment="true" applyProtection="false">
      <alignment horizontal="distributed" vertical="center" textRotation="0" wrapText="false" indent="1" shrinkToFit="false"/>
      <protection locked="true" hidden="false"/>
    </xf>
    <xf numFmtId="166" fontId="13" fillId="0" borderId="43" xfId="25" applyFont="true" applyBorder="true" applyAlignment="true" applyProtection="true">
      <alignment horizontal="general" vertical="center" textRotation="0" wrapText="false" indent="0" shrinkToFit="false"/>
      <protection locked="true" hidden="false"/>
    </xf>
    <xf numFmtId="166" fontId="13" fillId="0" borderId="49" xfId="25" applyFont="true" applyBorder="true" applyAlignment="true" applyProtection="true">
      <alignment horizontal="general" vertical="center" textRotation="0" wrapText="false" indent="0" shrinkToFit="false"/>
      <protection locked="true" hidden="false"/>
    </xf>
    <xf numFmtId="166" fontId="13" fillId="0" borderId="44" xfId="25" applyFont="true" applyBorder="true" applyAlignment="true" applyProtection="true">
      <alignment horizontal="general" vertical="center" textRotation="0" wrapText="false" indent="0" shrinkToFit="false"/>
      <protection locked="true" hidden="false"/>
    </xf>
    <xf numFmtId="164" fontId="7" fillId="2" borderId="7" xfId="44" applyFont="true" applyBorder="true" applyAlignment="true" applyProtection="false">
      <alignment horizontal="center" vertical="bottom" textRotation="0" wrapText="false" indent="0" shrinkToFit="false"/>
      <protection locked="true" hidden="false"/>
    </xf>
    <xf numFmtId="164" fontId="7" fillId="2" borderId="31" xfId="44" applyFont="true" applyBorder="true" applyAlignment="true" applyProtection="false">
      <alignment horizontal="center" vertical="bottom" textRotation="0" wrapText="false" indent="0" shrinkToFit="false"/>
      <protection locked="true" hidden="false"/>
    </xf>
    <xf numFmtId="164" fontId="7" fillId="0" borderId="6" xfId="44" applyFont="true" applyBorder="true" applyAlignment="true" applyProtection="false">
      <alignment horizontal="distributed" vertical="center" textRotation="0" wrapText="false" indent="1" shrinkToFit="false"/>
      <protection locked="true" hidden="false"/>
    </xf>
    <xf numFmtId="164" fontId="19" fillId="0" borderId="6" xfId="44" applyFont="true" applyBorder="true" applyAlignment="true" applyProtection="false">
      <alignment horizontal="distributed" vertical="center" textRotation="0" wrapText="false" indent="1" shrinkToFit="false"/>
      <protection locked="true" hidden="false"/>
    </xf>
    <xf numFmtId="164" fontId="7" fillId="0" borderId="53" xfId="44" applyFont="true" applyBorder="true" applyAlignment="true" applyProtection="false">
      <alignment horizontal="distributed" vertical="center" textRotation="0" wrapText="false" indent="1" shrinkToFit="false"/>
      <protection locked="true" hidden="false"/>
    </xf>
    <xf numFmtId="166" fontId="10" fillId="0" borderId="54" xfId="25" applyFont="true" applyBorder="true" applyAlignment="true" applyProtection="true">
      <alignment horizontal="general" vertical="center" textRotation="0" wrapText="false" indent="0" shrinkToFit="false"/>
      <protection locked="true" hidden="false"/>
    </xf>
    <xf numFmtId="166" fontId="10" fillId="0" borderId="55" xfId="25" applyFont="true" applyBorder="true" applyAlignment="true" applyProtection="true">
      <alignment horizontal="general" vertical="center" textRotation="0" wrapText="false" indent="0" shrinkToFit="false"/>
      <protection locked="true" hidden="false"/>
    </xf>
    <xf numFmtId="166" fontId="10" fillId="0" borderId="56" xfId="25" applyFont="true" applyBorder="true" applyAlignment="true" applyProtection="true">
      <alignment horizontal="general" vertical="center" textRotation="0" wrapText="false" indent="0" shrinkToFit="false"/>
      <protection locked="true" hidden="false"/>
    </xf>
    <xf numFmtId="164" fontId="7" fillId="0" borderId="57" xfId="44" applyFont="true" applyBorder="true" applyAlignment="true" applyProtection="false">
      <alignment horizontal="distributed" vertical="center" textRotation="0" wrapText="false" indent="1"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true" applyProtection="false">
      <alignment horizontal="left" vertical="bottom" textRotation="0" wrapText="false" indent="0" shrinkToFit="false"/>
      <protection locked="true" hidden="false"/>
    </xf>
    <xf numFmtId="164" fontId="7" fillId="0" borderId="0" xfId="45" applyFont="true" applyBorder="false" applyAlignment="true" applyProtection="false">
      <alignment horizontal="right" vertical="bottom" textRotation="0" wrapText="false" indent="0" shrinkToFit="false"/>
      <protection locked="true" hidden="false"/>
    </xf>
    <xf numFmtId="164" fontId="8" fillId="2" borderId="1" xfId="45" applyFont="true" applyBorder="true" applyAlignment="false" applyProtection="false">
      <alignment horizontal="general" vertical="bottom" textRotation="0" wrapText="false" indent="0" shrinkToFit="false"/>
      <protection locked="true" hidden="false"/>
    </xf>
    <xf numFmtId="164" fontId="7" fillId="2" borderId="2" xfId="45" applyFont="true" applyBorder="true" applyAlignment="true" applyProtection="false">
      <alignment horizontal="right" vertical="bottom" textRotation="0" wrapText="false" indent="0" shrinkToFit="false"/>
      <protection locked="true" hidden="false"/>
    </xf>
    <xf numFmtId="164" fontId="8" fillId="2" borderId="3" xfId="45" applyFont="true" applyBorder="true" applyAlignment="false" applyProtection="false">
      <alignment horizontal="general" vertical="bottom" textRotation="0" wrapText="false" indent="0" shrinkToFit="false"/>
      <protection locked="true" hidden="false"/>
    </xf>
    <xf numFmtId="164" fontId="8" fillId="2" borderId="2" xfId="45" applyFont="true" applyBorder="true" applyAlignment="true" applyProtection="false">
      <alignment horizontal="general" vertical="bottom" textRotation="0" wrapText="false" indent="0" shrinkToFit="false"/>
      <protection locked="true" hidden="false"/>
    </xf>
    <xf numFmtId="164" fontId="8" fillId="2" borderId="2" xfId="45" applyFont="true" applyBorder="true" applyAlignment="false" applyProtection="false">
      <alignment horizontal="general" vertical="bottom" textRotation="0" wrapText="false" indent="0" shrinkToFit="false"/>
      <protection locked="true" hidden="false"/>
    </xf>
    <xf numFmtId="164" fontId="8" fillId="2" borderId="4" xfId="45" applyFont="true" applyBorder="true" applyAlignment="false" applyProtection="false">
      <alignment horizontal="general" vertical="bottom" textRotation="0" wrapText="false" indent="0" shrinkToFit="false"/>
      <protection locked="true" hidden="false"/>
    </xf>
    <xf numFmtId="164" fontId="8" fillId="2" borderId="5" xfId="45" applyFont="true" applyBorder="true" applyAlignment="false" applyProtection="false">
      <alignment horizontal="general" vertical="bottom" textRotation="0" wrapText="false" indent="0" shrinkToFit="false"/>
      <protection locked="true" hidden="false"/>
    </xf>
    <xf numFmtId="164" fontId="8" fillId="2" borderId="6" xfId="45" applyFont="true" applyBorder="true" applyAlignment="false" applyProtection="false">
      <alignment horizontal="general" vertical="bottom" textRotation="0" wrapText="false" indent="0" shrinkToFit="false"/>
      <protection locked="true" hidden="false"/>
    </xf>
    <xf numFmtId="164" fontId="8" fillId="2" borderId="7" xfId="45" applyFont="true" applyBorder="true" applyAlignment="true" applyProtection="false">
      <alignment horizontal="center" vertical="center" textRotation="0" wrapText="false" indent="0" shrinkToFit="false"/>
      <protection locked="true" hidden="false"/>
    </xf>
    <xf numFmtId="164" fontId="8" fillId="2" borderId="6" xfId="45" applyFont="true" applyBorder="true" applyAlignment="true" applyProtection="false">
      <alignment horizontal="center" vertical="center" textRotation="0" wrapText="false" indent="0" shrinkToFit="false"/>
      <protection locked="true" hidden="false"/>
    </xf>
    <xf numFmtId="164" fontId="8" fillId="2" borderId="8" xfId="45" applyFont="true" applyBorder="true" applyAlignment="true" applyProtection="false">
      <alignment horizontal="center" vertical="center"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7" fillId="2" borderId="9" xfId="45" applyFont="true" applyBorder="true" applyAlignment="false" applyProtection="false">
      <alignment horizontal="general" vertical="bottom" textRotation="0" wrapText="false" indent="0" shrinkToFit="false"/>
      <protection locked="true" hidden="false"/>
    </xf>
    <xf numFmtId="164" fontId="8" fillId="2" borderId="10" xfId="45" applyFont="true" applyBorder="true" applyAlignment="false" applyProtection="false">
      <alignment horizontal="general" vertical="bottom" textRotation="0" wrapText="false" indent="0" shrinkToFit="false"/>
      <protection locked="true" hidden="false"/>
    </xf>
    <xf numFmtId="164" fontId="8" fillId="2" borderId="11" xfId="45" applyFont="true" applyBorder="true" applyAlignment="false" applyProtection="false">
      <alignment horizontal="general" vertical="bottom" textRotation="0" wrapText="false" indent="0" shrinkToFit="false"/>
      <protection locked="true" hidden="false"/>
    </xf>
    <xf numFmtId="164" fontId="8" fillId="2" borderId="12" xfId="45" applyFont="true" applyBorder="true" applyAlignment="false" applyProtection="false">
      <alignment horizontal="general" vertical="bottom" textRotation="0" wrapText="false" indent="0" shrinkToFit="false"/>
      <protection locked="true" hidden="false"/>
    </xf>
    <xf numFmtId="164" fontId="9" fillId="0" borderId="13" xfId="45" applyFont="true" applyBorder="true" applyAlignment="true" applyProtection="false">
      <alignment horizontal="center" vertical="center" textRotation="0" wrapText="false" indent="0" shrinkToFit="false"/>
      <protection locked="true" hidden="false"/>
    </xf>
    <xf numFmtId="166" fontId="10" fillId="0" borderId="11" xfId="26" applyFont="true" applyBorder="true" applyAlignment="true" applyProtection="true">
      <alignment horizontal="general" vertical="center" textRotation="0" wrapText="false" indent="0" shrinkToFit="false"/>
      <protection locked="true" hidden="false"/>
    </xf>
    <xf numFmtId="166" fontId="10" fillId="0" borderId="32" xfId="26" applyFont="true" applyBorder="true" applyAlignment="true" applyProtection="true">
      <alignment horizontal="general" vertical="center" textRotation="0" wrapText="false" indent="0" shrinkToFit="false"/>
      <protection locked="true" hidden="false"/>
    </xf>
    <xf numFmtId="166" fontId="5" fillId="0" borderId="0" xfId="45" applyFont="true" applyBorder="false" applyAlignment="false" applyProtection="false">
      <alignment horizontal="general" vertical="bottom" textRotation="0" wrapText="false" indent="0" shrinkToFit="false"/>
      <protection locked="true" hidden="false"/>
    </xf>
    <xf numFmtId="166" fontId="13" fillId="0" borderId="7" xfId="26" applyFont="true" applyBorder="true" applyAlignment="true" applyProtection="true">
      <alignment horizontal="general" vertical="center" textRotation="0" wrapText="false" indent="0" shrinkToFit="false"/>
      <protection locked="true" hidden="false"/>
    </xf>
    <xf numFmtId="166" fontId="13" fillId="0" borderId="31" xfId="26" applyFont="true" applyBorder="true" applyAlignment="true" applyProtection="true">
      <alignment horizontal="general" vertical="center" textRotation="0" wrapText="false" indent="0" shrinkToFit="false"/>
      <protection locked="true" hidden="false"/>
    </xf>
    <xf numFmtId="166" fontId="13" fillId="0" borderId="39" xfId="26" applyFont="true" applyBorder="true" applyAlignment="true" applyProtection="true">
      <alignment horizontal="general" vertical="center" textRotation="0" wrapText="false" indent="0" shrinkToFit="false"/>
      <protection locked="true" hidden="false"/>
    </xf>
    <xf numFmtId="166" fontId="13" fillId="0" borderId="40" xfId="26" applyFont="true" applyBorder="true" applyAlignment="true" applyProtection="true">
      <alignment horizontal="general" vertical="center" textRotation="0" wrapText="false" indent="0" shrinkToFit="false"/>
      <protection locked="true" hidden="false"/>
    </xf>
    <xf numFmtId="164" fontId="8" fillId="2" borderId="5" xfId="45" applyFont="true" applyBorder="true" applyAlignment="true" applyProtection="false">
      <alignment horizontal="general" vertical="center" textRotation="0" wrapText="false" indent="0" shrinkToFit="false"/>
      <protection locked="true" hidden="false"/>
    </xf>
    <xf numFmtId="164" fontId="7" fillId="2" borderId="6" xfId="45" applyFont="true" applyBorder="true" applyAlignment="true" applyProtection="false">
      <alignment horizontal="right" vertical="center" textRotation="0" wrapText="false" indent="0" shrinkToFit="false"/>
      <protection locked="true" hidden="false"/>
    </xf>
    <xf numFmtId="164" fontId="8" fillId="2" borderId="7" xfId="45" applyFont="true" applyBorder="true" applyAlignment="true" applyProtection="false">
      <alignment horizontal="general" vertical="center" textRotation="0" wrapText="false" indent="0" shrinkToFit="false"/>
      <protection locked="true" hidden="false"/>
    </xf>
    <xf numFmtId="164" fontId="8" fillId="2" borderId="6" xfId="45" applyFont="true" applyBorder="true" applyAlignment="true" applyProtection="false">
      <alignment horizontal="general" vertical="center" textRotation="0" wrapText="false" indent="0" shrinkToFit="false"/>
      <protection locked="true" hidden="false"/>
    </xf>
    <xf numFmtId="164" fontId="8" fillId="2" borderId="8" xfId="45" applyFont="true" applyBorder="true" applyAlignment="true" applyProtection="false">
      <alignment horizontal="general" vertical="center" textRotation="0" wrapText="false" indent="0" shrinkToFit="false"/>
      <protection locked="true" hidden="false"/>
    </xf>
    <xf numFmtId="164" fontId="7" fillId="2" borderId="9" xfId="45" applyFont="true" applyBorder="true" applyAlignment="true" applyProtection="false">
      <alignment horizontal="general" vertical="center" textRotation="0" wrapText="false" indent="0" shrinkToFit="false"/>
      <protection locked="true" hidden="false"/>
    </xf>
    <xf numFmtId="164" fontId="8" fillId="2" borderId="10" xfId="45" applyFont="true" applyBorder="true" applyAlignment="true" applyProtection="false">
      <alignment horizontal="general" vertical="center" textRotation="0" wrapText="false" indent="0" shrinkToFit="false"/>
      <protection locked="true" hidden="false"/>
    </xf>
    <xf numFmtId="164" fontId="8" fillId="2" borderId="11" xfId="45" applyFont="true" applyBorder="true" applyAlignment="true" applyProtection="false">
      <alignment horizontal="general" vertical="center" textRotation="0" wrapText="false" indent="0" shrinkToFit="false"/>
      <protection locked="true" hidden="false"/>
    </xf>
    <xf numFmtId="164" fontId="8" fillId="2" borderId="12" xfId="45" applyFont="true" applyBorder="true" applyAlignment="true" applyProtection="false">
      <alignment horizontal="general" vertical="center" textRotation="0" wrapText="false" indent="0" shrinkToFit="false"/>
      <protection locked="true" hidden="false"/>
    </xf>
    <xf numFmtId="166" fontId="13" fillId="0" borderId="43" xfId="26" applyFont="true" applyBorder="true" applyAlignment="true" applyProtection="true">
      <alignment horizontal="general" vertical="center" textRotation="0" wrapText="false" indent="0" shrinkToFit="false"/>
      <protection locked="true" hidden="false"/>
    </xf>
    <xf numFmtId="166" fontId="13" fillId="0" borderId="44" xfId="26" applyFont="true" applyBorder="true" applyAlignment="true" applyProtection="true">
      <alignment horizontal="general" vertical="center" textRotation="0" wrapText="false" indent="0" shrinkToFit="false"/>
      <protection locked="true" hidden="false"/>
    </xf>
    <xf numFmtId="164" fontId="8" fillId="2" borderId="1" xfId="45" applyFont="true" applyBorder="true" applyAlignment="true" applyProtection="false">
      <alignment horizontal="general" vertical="center" textRotation="0" wrapText="false" indent="0" shrinkToFit="false"/>
      <protection locked="true" hidden="false"/>
    </xf>
    <xf numFmtId="164" fontId="7" fillId="2" borderId="2" xfId="45" applyFont="true" applyBorder="true" applyAlignment="true" applyProtection="false">
      <alignment horizontal="right" vertical="center" textRotation="0" wrapText="false" indent="0" shrinkToFit="false"/>
      <protection locked="true" hidden="false"/>
    </xf>
    <xf numFmtId="164" fontId="8" fillId="2" borderId="3" xfId="45" applyFont="true" applyBorder="true" applyAlignment="true" applyProtection="false">
      <alignment horizontal="general" vertical="center" textRotation="0" wrapText="false" indent="0" shrinkToFit="false"/>
      <protection locked="true" hidden="false"/>
    </xf>
    <xf numFmtId="164" fontId="8" fillId="2" borderId="2" xfId="45" applyFont="true" applyBorder="true" applyAlignment="true" applyProtection="false">
      <alignment horizontal="general" vertical="center" textRotation="0" wrapText="false" indent="0" shrinkToFit="false"/>
      <protection locked="true" hidden="false"/>
    </xf>
    <xf numFmtId="164" fontId="8" fillId="2" borderId="4" xfId="45" applyFont="true" applyBorder="true" applyAlignment="true" applyProtection="false">
      <alignment horizontal="general" vertical="center"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true" applyProtection="false">
      <alignment horizontal="left" vertical="bottom" textRotation="0" wrapText="false" indent="0" shrinkToFit="false"/>
      <protection locked="true" hidden="false"/>
    </xf>
    <xf numFmtId="164" fontId="7" fillId="0" borderId="0" xfId="46" applyFont="true" applyBorder="false" applyAlignment="true" applyProtection="false">
      <alignment horizontal="right" vertical="center" textRotation="0" wrapText="false" indent="0" shrinkToFit="false"/>
      <protection locked="true" hidden="false"/>
    </xf>
    <xf numFmtId="164" fontId="8" fillId="2" borderId="1" xfId="46" applyFont="true" applyBorder="true" applyAlignment="false" applyProtection="false">
      <alignment horizontal="general" vertical="bottom" textRotation="0" wrapText="false" indent="0" shrinkToFit="false"/>
      <protection locked="true" hidden="false"/>
    </xf>
    <xf numFmtId="164" fontId="7" fillId="2" borderId="2" xfId="46" applyFont="true" applyBorder="true" applyAlignment="true" applyProtection="false">
      <alignment horizontal="right" vertical="bottom" textRotation="0" wrapText="false" indent="0" shrinkToFit="false"/>
      <protection locked="true" hidden="false"/>
    </xf>
    <xf numFmtId="164" fontId="8" fillId="2" borderId="3" xfId="46" applyFont="true" applyBorder="true" applyAlignment="false" applyProtection="false">
      <alignment horizontal="general" vertical="bottom" textRotation="0" wrapText="false" indent="0" shrinkToFit="false"/>
      <protection locked="true" hidden="false"/>
    </xf>
    <xf numFmtId="168" fontId="8" fillId="2" borderId="2" xfId="46" applyFont="true" applyBorder="true" applyAlignment="true" applyProtection="false">
      <alignment horizontal="left" vertical="bottom" textRotation="0" wrapText="false" indent="0" shrinkToFit="false"/>
      <protection locked="true" hidden="false"/>
    </xf>
    <xf numFmtId="164" fontId="8" fillId="2" borderId="2" xfId="46" applyFont="true" applyBorder="true" applyAlignment="false" applyProtection="false">
      <alignment horizontal="general" vertical="bottom" textRotation="0" wrapText="false" indent="0" shrinkToFit="false"/>
      <protection locked="true" hidden="false"/>
    </xf>
    <xf numFmtId="164" fontId="8" fillId="2" borderId="4" xfId="46" applyFont="true" applyBorder="true" applyAlignment="false" applyProtection="false">
      <alignment horizontal="general" vertical="bottom" textRotation="0" wrapText="false" indent="0" shrinkToFit="false"/>
      <protection locked="true" hidden="false"/>
    </xf>
    <xf numFmtId="164" fontId="7" fillId="2" borderId="5" xfId="46" applyFont="true" applyBorder="true" applyAlignment="true" applyProtection="false">
      <alignment horizontal="left" vertical="bottom" textRotation="0" wrapText="false" indent="0" shrinkToFit="false"/>
      <protection locked="true" hidden="false"/>
    </xf>
    <xf numFmtId="164" fontId="8" fillId="2" borderId="6" xfId="46" applyFont="true" applyBorder="true" applyAlignment="false" applyProtection="false">
      <alignment horizontal="general" vertical="bottom" textRotation="0" wrapText="false" indent="0" shrinkToFit="false"/>
      <protection locked="true" hidden="false"/>
    </xf>
    <xf numFmtId="168" fontId="8" fillId="2" borderId="7" xfId="46" applyFont="true" applyBorder="true" applyAlignment="true" applyProtection="false">
      <alignment horizontal="center" vertical="bottom" textRotation="0" wrapText="false" indent="0" shrinkToFit="false"/>
      <protection locked="true" hidden="false"/>
    </xf>
    <xf numFmtId="164" fontId="4" fillId="0" borderId="0" xfId="46" applyFont="false" applyBorder="false" applyAlignment="false" applyProtection="false">
      <alignment horizontal="general" vertical="bottom" textRotation="0" wrapText="false" indent="0" shrinkToFit="false"/>
      <protection locked="true" hidden="false"/>
    </xf>
    <xf numFmtId="164" fontId="7" fillId="2" borderId="9" xfId="46" applyFont="true" applyBorder="true" applyAlignment="true" applyProtection="false">
      <alignment horizontal="left" vertical="bottom" textRotation="0" wrapText="false" indent="0" shrinkToFit="false"/>
      <protection locked="true" hidden="false"/>
    </xf>
    <xf numFmtId="164" fontId="8" fillId="2" borderId="10" xfId="46" applyFont="true" applyBorder="true" applyAlignment="false" applyProtection="false">
      <alignment horizontal="general" vertical="bottom" textRotation="0" wrapText="false" indent="0" shrinkToFit="false"/>
      <protection locked="true" hidden="false"/>
    </xf>
    <xf numFmtId="164" fontId="8" fillId="2" borderId="11" xfId="46" applyFont="true" applyBorder="true" applyAlignment="false" applyProtection="false">
      <alignment horizontal="general" vertical="bottom" textRotation="0" wrapText="false" indent="0" shrinkToFit="false"/>
      <protection locked="true" hidden="false"/>
    </xf>
    <xf numFmtId="164" fontId="8" fillId="2" borderId="12" xfId="46" applyFont="true" applyBorder="true" applyAlignment="false" applyProtection="false">
      <alignment horizontal="general" vertical="bottom" textRotation="0" wrapText="false" indent="0" shrinkToFit="false"/>
      <protection locked="true" hidden="false"/>
    </xf>
    <xf numFmtId="164" fontId="9" fillId="0" borderId="13" xfId="46" applyFont="true" applyBorder="true" applyAlignment="true" applyProtection="false">
      <alignment horizontal="center" vertical="center" textRotation="0" wrapText="false" indent="0" shrinkToFit="false"/>
      <protection locked="true" hidden="false"/>
    </xf>
    <xf numFmtId="166" fontId="10" fillId="0" borderId="11" xfId="27" applyFont="true" applyBorder="true" applyAlignment="true" applyProtection="true">
      <alignment horizontal="general" vertical="center" textRotation="0" wrapText="false" indent="0" shrinkToFit="false"/>
      <protection locked="true" hidden="false"/>
    </xf>
    <xf numFmtId="166" fontId="10" fillId="0" borderId="45" xfId="27" applyFont="true" applyBorder="true" applyAlignment="true" applyProtection="true">
      <alignment horizontal="general" vertical="center" textRotation="0" wrapText="false" indent="0" shrinkToFit="false"/>
      <protection locked="true" hidden="false"/>
    </xf>
    <xf numFmtId="166" fontId="10" fillId="0" borderId="32" xfId="27" applyFont="true" applyBorder="true" applyAlignment="true" applyProtection="true">
      <alignment horizontal="general" vertical="center" textRotation="0" wrapText="false" indent="0" shrinkToFit="false"/>
      <protection locked="true" hidden="false"/>
    </xf>
    <xf numFmtId="166" fontId="5" fillId="0" borderId="0" xfId="46" applyFont="true" applyBorder="false" applyAlignment="false" applyProtection="false">
      <alignment horizontal="general" vertical="bottom" textRotation="0" wrapText="false" indent="0" shrinkToFit="false"/>
      <protection locked="true" hidden="false"/>
    </xf>
    <xf numFmtId="169" fontId="11" fillId="0" borderId="5" xfId="46" applyFont="true" applyBorder="true" applyAlignment="true" applyProtection="false">
      <alignment horizontal="general" vertical="center" textRotation="0" wrapText="false" indent="0" shrinkToFit="false"/>
      <protection locked="true" hidden="false"/>
    </xf>
    <xf numFmtId="164" fontId="7" fillId="0" borderId="0" xfId="47" applyFont="true" applyBorder="true" applyAlignment="true" applyProtection="false">
      <alignment horizontal="distributed" vertical="center" textRotation="0" wrapText="false" indent="0" shrinkToFit="false"/>
      <protection locked="true" hidden="false"/>
    </xf>
    <xf numFmtId="166" fontId="13" fillId="0" borderId="7" xfId="27" applyFont="true" applyBorder="true" applyAlignment="true" applyProtection="true">
      <alignment horizontal="general" vertical="center" textRotation="0" wrapText="false" indent="0" shrinkToFit="false"/>
      <protection locked="true" hidden="false"/>
    </xf>
    <xf numFmtId="166" fontId="13" fillId="0" borderId="46" xfId="27" applyFont="true" applyBorder="true" applyAlignment="true" applyProtection="true">
      <alignment horizontal="general" vertical="center" textRotation="0" wrapText="false" indent="0" shrinkToFit="false"/>
      <protection locked="true" hidden="false"/>
    </xf>
    <xf numFmtId="166" fontId="13" fillId="0" borderId="31" xfId="27" applyFont="true" applyBorder="true" applyAlignment="true" applyProtection="true">
      <alignment horizontal="general" vertical="center" textRotation="0" wrapText="false" indent="0" shrinkToFit="false"/>
      <protection locked="true" hidden="false"/>
    </xf>
    <xf numFmtId="169" fontId="11" fillId="0" borderId="37" xfId="46" applyFont="true" applyBorder="true" applyAlignment="true" applyProtection="false">
      <alignment horizontal="general" vertical="center" textRotation="0" wrapText="false" indent="0" shrinkToFit="false"/>
      <protection locked="true" hidden="false"/>
    </xf>
    <xf numFmtId="164" fontId="7" fillId="0" borderId="50" xfId="47" applyFont="true" applyBorder="true" applyAlignment="true" applyProtection="false">
      <alignment horizontal="distributed" vertical="center" textRotation="0" wrapText="false" indent="0" shrinkToFit="false"/>
      <protection locked="true" hidden="false"/>
    </xf>
    <xf numFmtId="166" fontId="13" fillId="0" borderId="39" xfId="27" applyFont="true" applyBorder="true" applyAlignment="true" applyProtection="true">
      <alignment horizontal="general" vertical="center" textRotation="0" wrapText="false" indent="0" shrinkToFit="false"/>
      <protection locked="true" hidden="false"/>
    </xf>
    <xf numFmtId="166" fontId="13" fillId="0" borderId="48" xfId="27" applyFont="true" applyBorder="true" applyAlignment="true" applyProtection="true">
      <alignment horizontal="general" vertical="center" textRotation="0" wrapText="false" indent="0" shrinkToFit="false"/>
      <protection locked="true" hidden="false"/>
    </xf>
    <xf numFmtId="166" fontId="13" fillId="0" borderId="40" xfId="27" applyFont="true" applyBorder="true" applyAlignment="true" applyProtection="true">
      <alignment horizontal="general" vertical="center" textRotation="0" wrapText="false" indent="0" shrinkToFit="false"/>
      <protection locked="true" hidden="false"/>
    </xf>
    <xf numFmtId="164" fontId="9" fillId="0" borderId="26" xfId="46" applyFont="true" applyBorder="true" applyAlignment="true" applyProtection="false">
      <alignment horizontal="center" vertical="center" textRotation="0" wrapText="false" indent="0" shrinkToFit="false"/>
      <protection locked="true" hidden="false"/>
    </xf>
    <xf numFmtId="169" fontId="11" fillId="0" borderId="41" xfId="46" applyFont="true" applyBorder="true" applyAlignment="true" applyProtection="false">
      <alignment horizontal="general" vertical="center" textRotation="0" wrapText="false" indent="0" shrinkToFit="false"/>
      <protection locked="true" hidden="false"/>
    </xf>
    <xf numFmtId="164" fontId="7" fillId="0" borderId="57" xfId="47" applyFont="true" applyBorder="true" applyAlignment="true" applyProtection="false">
      <alignment horizontal="distributed" vertical="center" textRotation="0" wrapText="false" indent="0" shrinkToFit="false"/>
      <protection locked="true" hidden="false"/>
    </xf>
    <xf numFmtId="166" fontId="13" fillId="0" borderId="43" xfId="27" applyFont="true" applyBorder="true" applyAlignment="true" applyProtection="true">
      <alignment horizontal="general" vertical="center" textRotation="0" wrapText="false" indent="0" shrinkToFit="false"/>
      <protection locked="true" hidden="false"/>
    </xf>
    <xf numFmtId="166" fontId="13" fillId="0" borderId="49" xfId="27" applyFont="true" applyBorder="true" applyAlignment="true" applyProtection="true">
      <alignment horizontal="general" vertical="center" textRotation="0" wrapText="false" indent="0" shrinkToFit="false"/>
      <protection locked="true" hidden="false"/>
    </xf>
    <xf numFmtId="166" fontId="13" fillId="0" borderId="44" xfId="27" applyFont="true" applyBorder="true" applyAlignment="true" applyProtection="true">
      <alignment horizontal="general" vertical="center" textRotation="0" wrapText="false" indent="0" shrinkToFit="false"/>
      <protection locked="true" hidden="false"/>
    </xf>
    <xf numFmtId="164" fontId="7" fillId="2" borderId="7" xfId="46" applyFont="true" applyBorder="true" applyAlignment="true" applyProtection="false">
      <alignment horizontal="center" vertical="bottom" textRotation="0" wrapText="false" indent="0" shrinkToFit="false"/>
      <protection locked="true" hidden="false"/>
    </xf>
    <xf numFmtId="164" fontId="7" fillId="2" borderId="31" xfId="46" applyFont="true" applyBorder="true" applyAlignment="true" applyProtection="false">
      <alignment horizontal="center" vertical="bottom" textRotation="0" wrapText="false" indent="0" shrinkToFit="false"/>
      <protection locked="true" hidden="false"/>
    </xf>
    <xf numFmtId="164" fontId="20" fillId="0" borderId="13" xfId="46" applyFont="true" applyBorder="true" applyAlignment="true" applyProtection="false">
      <alignment horizontal="center" vertical="center" textRotation="0" wrapText="false" indent="0" shrinkToFit="false"/>
      <protection locked="true" hidden="false"/>
    </xf>
    <xf numFmtId="164" fontId="9" fillId="0" borderId="26" xfId="46" applyFont="true" applyBorder="true" applyAlignment="true" applyProtection="false">
      <alignment horizontal="distributed" vertical="center" textRotation="0" wrapText="false" indent="1" shrinkToFit="false"/>
      <protection locked="true" hidden="false"/>
    </xf>
    <xf numFmtId="164" fontId="21" fillId="0" borderId="13" xfId="46" applyFont="true" applyBorder="true" applyAlignment="true" applyProtection="false">
      <alignment horizontal="center" vertical="center"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true" applyProtection="false">
      <alignment horizontal="left" vertical="bottom" textRotation="0" wrapText="false" indent="0" shrinkToFit="false"/>
      <protection locked="true" hidden="false"/>
    </xf>
    <xf numFmtId="164" fontId="7" fillId="0" borderId="0" xfId="47" applyFont="true" applyBorder="false" applyAlignment="true" applyProtection="false">
      <alignment horizontal="right" vertical="center" textRotation="0" wrapText="false" indent="0" shrinkToFit="false"/>
      <protection locked="true" hidden="false"/>
    </xf>
    <xf numFmtId="164" fontId="8" fillId="2" borderId="1" xfId="47" applyFont="true" applyBorder="true" applyAlignment="false" applyProtection="false">
      <alignment horizontal="general" vertical="bottom" textRotation="0" wrapText="false" indent="0" shrinkToFit="false"/>
      <protection locked="true" hidden="false"/>
    </xf>
    <xf numFmtId="164" fontId="7" fillId="2" borderId="2" xfId="47" applyFont="true" applyBorder="true" applyAlignment="true" applyProtection="false">
      <alignment horizontal="right" vertical="bottom" textRotation="0" wrapText="false" indent="0" shrinkToFit="false"/>
      <protection locked="true" hidden="false"/>
    </xf>
    <xf numFmtId="164" fontId="8" fillId="2" borderId="3" xfId="47" applyFont="true" applyBorder="true" applyAlignment="false" applyProtection="false">
      <alignment horizontal="general" vertical="bottom" textRotation="0" wrapText="false" indent="0" shrinkToFit="false"/>
      <protection locked="true" hidden="false"/>
    </xf>
    <xf numFmtId="168" fontId="8" fillId="2" borderId="2" xfId="47" applyFont="true" applyBorder="true" applyAlignment="true" applyProtection="false">
      <alignment horizontal="left" vertical="bottom" textRotation="0" wrapText="false" indent="0" shrinkToFit="false"/>
      <protection locked="true" hidden="false"/>
    </xf>
    <xf numFmtId="164" fontId="8" fillId="2" borderId="2" xfId="47" applyFont="true" applyBorder="true" applyAlignment="false" applyProtection="false">
      <alignment horizontal="general" vertical="bottom" textRotation="0" wrapText="false" indent="0" shrinkToFit="false"/>
      <protection locked="true" hidden="false"/>
    </xf>
    <xf numFmtId="164" fontId="8" fillId="2" borderId="4" xfId="47" applyFont="true" applyBorder="true" applyAlignment="false" applyProtection="false">
      <alignment horizontal="general" vertical="bottom" textRotation="0" wrapText="false" indent="0" shrinkToFit="false"/>
      <protection locked="true" hidden="false"/>
    </xf>
    <xf numFmtId="164" fontId="7" fillId="2" borderId="5" xfId="47" applyFont="true" applyBorder="true" applyAlignment="true" applyProtection="false">
      <alignment horizontal="left" vertical="bottom" textRotation="0" wrapText="false" indent="0" shrinkToFit="false"/>
      <protection locked="true" hidden="false"/>
    </xf>
    <xf numFmtId="164" fontId="8" fillId="2" borderId="6" xfId="47" applyFont="true" applyBorder="true" applyAlignment="false" applyProtection="false">
      <alignment horizontal="general" vertical="bottom" textRotation="0" wrapText="false" indent="0" shrinkToFit="false"/>
      <protection locked="true" hidden="false"/>
    </xf>
    <xf numFmtId="168" fontId="8" fillId="2" borderId="7" xfId="47" applyFont="true" applyBorder="true" applyAlignment="true" applyProtection="false">
      <alignment horizontal="center" vertical="bottom" textRotation="0" wrapText="false" indent="0" shrinkToFit="false"/>
      <protection locked="true" hidden="false"/>
    </xf>
    <xf numFmtId="164" fontId="4" fillId="0" borderId="0" xfId="47" applyFont="false" applyBorder="false" applyAlignment="false" applyProtection="false">
      <alignment horizontal="general" vertical="bottom" textRotation="0" wrapText="false" indent="0" shrinkToFit="false"/>
      <protection locked="true" hidden="false"/>
    </xf>
    <xf numFmtId="164" fontId="7" fillId="2" borderId="9" xfId="47" applyFont="true" applyBorder="true" applyAlignment="true" applyProtection="false">
      <alignment horizontal="left" vertical="bottom" textRotation="0" wrapText="false" indent="0" shrinkToFit="false"/>
      <protection locked="true" hidden="false"/>
    </xf>
    <xf numFmtId="164" fontId="8" fillId="2" borderId="10" xfId="47" applyFont="true" applyBorder="true" applyAlignment="false" applyProtection="false">
      <alignment horizontal="general" vertical="bottom" textRotation="0" wrapText="false" indent="0" shrinkToFit="false"/>
      <protection locked="true" hidden="false"/>
    </xf>
    <xf numFmtId="164" fontId="8" fillId="2" borderId="11" xfId="47" applyFont="true" applyBorder="true" applyAlignment="false" applyProtection="false">
      <alignment horizontal="general" vertical="bottom" textRotation="0" wrapText="false" indent="0" shrinkToFit="false"/>
      <protection locked="true" hidden="false"/>
    </xf>
    <xf numFmtId="164" fontId="8" fillId="2" borderId="12" xfId="47" applyFont="true" applyBorder="true" applyAlignment="false" applyProtection="false">
      <alignment horizontal="general" vertical="bottom" textRotation="0" wrapText="false" indent="0" shrinkToFit="false"/>
      <protection locked="true" hidden="false"/>
    </xf>
    <xf numFmtId="164" fontId="9" fillId="0" borderId="13" xfId="47" applyFont="true" applyBorder="true" applyAlignment="true" applyProtection="false">
      <alignment horizontal="center" vertical="center" textRotation="0" wrapText="false" indent="0" shrinkToFit="false"/>
      <protection locked="true" hidden="false"/>
    </xf>
    <xf numFmtId="166" fontId="5" fillId="0" borderId="0" xfId="47" applyFont="true" applyBorder="false" applyAlignment="false" applyProtection="false">
      <alignment horizontal="general" vertical="bottom" textRotation="0" wrapText="false" indent="0" shrinkToFit="false"/>
      <protection locked="true" hidden="false"/>
    </xf>
    <xf numFmtId="169" fontId="11" fillId="0" borderId="5" xfId="47" applyFont="true" applyBorder="true" applyAlignment="true" applyProtection="false">
      <alignment horizontal="general" vertical="center" textRotation="0" wrapText="false" indent="0" shrinkToFit="false"/>
      <protection locked="true" hidden="false"/>
    </xf>
    <xf numFmtId="169" fontId="11" fillId="0" borderId="37" xfId="47" applyFont="true" applyBorder="true" applyAlignment="true" applyProtection="false">
      <alignment horizontal="general" vertical="center" textRotation="0" wrapText="false" indent="0" shrinkToFit="false"/>
      <protection locked="true" hidden="false"/>
    </xf>
    <xf numFmtId="164" fontId="9" fillId="0" borderId="26" xfId="47" applyFont="true" applyBorder="true" applyAlignment="true" applyProtection="false">
      <alignment horizontal="center" vertical="center" textRotation="0" wrapText="false" indent="0" shrinkToFit="false"/>
      <protection locked="true" hidden="false"/>
    </xf>
    <xf numFmtId="166" fontId="10" fillId="0" borderId="11" xfId="28" applyFont="true" applyBorder="true" applyAlignment="true" applyProtection="true">
      <alignment horizontal="general" vertical="center" textRotation="0" wrapText="false" indent="0" shrinkToFit="false"/>
      <protection locked="true" hidden="false"/>
    </xf>
    <xf numFmtId="166" fontId="10" fillId="0" borderId="45" xfId="28" applyFont="true" applyBorder="true" applyAlignment="true" applyProtection="true">
      <alignment horizontal="general" vertical="center" textRotation="0" wrapText="false" indent="0" shrinkToFit="false"/>
      <protection locked="true" hidden="false"/>
    </xf>
    <xf numFmtId="166" fontId="10" fillId="0" borderId="32" xfId="28" applyFont="true" applyBorder="true" applyAlignment="true" applyProtection="true">
      <alignment horizontal="general" vertical="center" textRotation="0" wrapText="false" indent="0" shrinkToFit="false"/>
      <protection locked="true" hidden="false"/>
    </xf>
    <xf numFmtId="166" fontId="13" fillId="0" borderId="7" xfId="28" applyFont="true" applyBorder="true" applyAlignment="true" applyProtection="true">
      <alignment horizontal="general" vertical="center" textRotation="0" wrapText="false" indent="0" shrinkToFit="false"/>
      <protection locked="true" hidden="false"/>
    </xf>
    <xf numFmtId="166" fontId="13" fillId="0" borderId="46" xfId="28" applyFont="true" applyBorder="true" applyAlignment="true" applyProtection="true">
      <alignment horizontal="general" vertical="center" textRotation="0" wrapText="false" indent="0" shrinkToFit="false"/>
      <protection locked="true" hidden="false"/>
    </xf>
    <xf numFmtId="166" fontId="13" fillId="0" borderId="31" xfId="28" applyFont="true" applyBorder="true" applyAlignment="true" applyProtection="true">
      <alignment horizontal="general" vertical="center" textRotation="0" wrapText="false" indent="0" shrinkToFit="false"/>
      <protection locked="true" hidden="false"/>
    </xf>
    <xf numFmtId="166" fontId="13" fillId="0" borderId="39" xfId="28" applyFont="true" applyBorder="true" applyAlignment="true" applyProtection="true">
      <alignment horizontal="general" vertical="center" textRotation="0" wrapText="false" indent="0" shrinkToFit="false"/>
      <protection locked="true" hidden="false"/>
    </xf>
    <xf numFmtId="166" fontId="13" fillId="0" borderId="48" xfId="28" applyFont="true" applyBorder="true" applyAlignment="true" applyProtection="true">
      <alignment horizontal="general" vertical="center" textRotation="0" wrapText="false" indent="0" shrinkToFit="false"/>
      <protection locked="true" hidden="false"/>
    </xf>
    <xf numFmtId="166" fontId="13" fillId="0" borderId="40" xfId="28" applyFont="true" applyBorder="true" applyAlignment="true" applyProtection="true">
      <alignment horizontal="general" vertical="center" textRotation="0" wrapText="false" indent="0" shrinkToFit="false"/>
      <protection locked="true" hidden="false"/>
    </xf>
    <xf numFmtId="169" fontId="11" fillId="0" borderId="41" xfId="47" applyFont="true" applyBorder="true" applyAlignment="true" applyProtection="false">
      <alignment horizontal="general" vertical="center" textRotation="0" wrapText="false" indent="0" shrinkToFit="false"/>
      <protection locked="true" hidden="false"/>
    </xf>
    <xf numFmtId="164" fontId="7" fillId="0" borderId="51" xfId="47" applyFont="true" applyBorder="true" applyAlignment="true" applyProtection="false">
      <alignment horizontal="distributed" vertical="center" textRotation="0" wrapText="false" indent="0" shrinkToFit="false"/>
      <protection locked="true" hidden="false"/>
    </xf>
    <xf numFmtId="166" fontId="13" fillId="0" borderId="43" xfId="28" applyFont="true" applyBorder="true" applyAlignment="true" applyProtection="true">
      <alignment horizontal="general" vertical="center" textRotation="0" wrapText="false" indent="0" shrinkToFit="false"/>
      <protection locked="true" hidden="false"/>
    </xf>
    <xf numFmtId="166" fontId="13" fillId="0" borderId="49" xfId="28" applyFont="true" applyBorder="true" applyAlignment="true" applyProtection="true">
      <alignment horizontal="general" vertical="center" textRotation="0" wrapText="false" indent="0" shrinkToFit="false"/>
      <protection locked="true" hidden="false"/>
    </xf>
    <xf numFmtId="166" fontId="13" fillId="0" borderId="44" xfId="28" applyFont="true" applyBorder="true" applyAlignment="true" applyProtection="true">
      <alignment horizontal="general" vertical="center" textRotation="0" wrapText="false" indent="0" shrinkToFit="false"/>
      <protection locked="true" hidden="false"/>
    </xf>
    <xf numFmtId="164" fontId="7" fillId="2" borderId="7" xfId="47" applyFont="true" applyBorder="true" applyAlignment="true" applyProtection="false">
      <alignment horizontal="center" vertical="bottom" textRotation="0" wrapText="false" indent="0" shrinkToFit="false"/>
      <protection locked="true" hidden="false"/>
    </xf>
    <xf numFmtId="164" fontId="7" fillId="2" borderId="31" xfId="47" applyFont="true" applyBorder="true" applyAlignment="true" applyProtection="false">
      <alignment horizontal="center"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6" fillId="0" borderId="0" xfId="48" applyFont="true" applyBorder="false" applyAlignment="true" applyProtection="false">
      <alignment horizontal="left" vertical="bottom" textRotation="0" wrapText="false" indent="0" shrinkToFit="false"/>
      <protection locked="true" hidden="false"/>
    </xf>
    <xf numFmtId="164" fontId="7" fillId="0" borderId="0" xfId="48" applyFont="true" applyBorder="false" applyAlignment="true" applyProtection="false">
      <alignment horizontal="right" vertical="center" textRotation="0" wrapText="false" indent="0" shrinkToFit="false"/>
      <protection locked="true" hidden="false"/>
    </xf>
    <xf numFmtId="164" fontId="8" fillId="2" borderId="1" xfId="48" applyFont="true" applyBorder="true" applyAlignment="false" applyProtection="false">
      <alignment horizontal="general" vertical="bottom" textRotation="0" wrapText="false" indent="0" shrinkToFit="false"/>
      <protection locked="true" hidden="false"/>
    </xf>
    <xf numFmtId="164" fontId="7" fillId="2" borderId="2" xfId="48" applyFont="true" applyBorder="true" applyAlignment="true" applyProtection="false">
      <alignment horizontal="right" vertical="bottom" textRotation="0" wrapText="false" indent="0" shrinkToFit="false"/>
      <protection locked="true" hidden="false"/>
    </xf>
    <xf numFmtId="164" fontId="8" fillId="2" borderId="3" xfId="48" applyFont="true" applyBorder="true" applyAlignment="false" applyProtection="false">
      <alignment horizontal="general" vertical="bottom" textRotation="0" wrapText="false" indent="0" shrinkToFit="false"/>
      <protection locked="true" hidden="false"/>
    </xf>
    <xf numFmtId="164" fontId="8" fillId="2" borderId="2" xfId="48" applyFont="true" applyBorder="true" applyAlignment="true" applyProtection="false">
      <alignment horizontal="general" vertical="bottom" textRotation="0" wrapText="false" indent="0" shrinkToFit="false"/>
      <protection locked="true" hidden="false"/>
    </xf>
    <xf numFmtId="164" fontId="8" fillId="2" borderId="2" xfId="48" applyFont="true" applyBorder="true" applyAlignment="false" applyProtection="false">
      <alignment horizontal="general" vertical="bottom" textRotation="0" wrapText="false" indent="0" shrinkToFit="false"/>
      <protection locked="true" hidden="false"/>
    </xf>
    <xf numFmtId="164" fontId="8" fillId="2" borderId="4" xfId="48" applyFont="true" applyBorder="true" applyAlignment="false" applyProtection="false">
      <alignment horizontal="general" vertical="bottom" textRotation="0" wrapText="false" indent="0" shrinkToFit="false"/>
      <protection locked="true" hidden="false"/>
    </xf>
    <xf numFmtId="164" fontId="8" fillId="2" borderId="5" xfId="48" applyFont="true" applyBorder="true" applyAlignment="false" applyProtection="false">
      <alignment horizontal="general" vertical="bottom" textRotation="0" wrapText="false" indent="0" shrinkToFit="false"/>
      <protection locked="true" hidden="false"/>
    </xf>
    <xf numFmtId="164" fontId="8" fillId="2" borderId="6" xfId="48" applyFont="true" applyBorder="true" applyAlignment="false" applyProtection="false">
      <alignment horizontal="general" vertical="bottom" textRotation="0" wrapText="false" indent="0" shrinkToFit="false"/>
      <protection locked="true" hidden="false"/>
    </xf>
    <xf numFmtId="164" fontId="8" fillId="2" borderId="7" xfId="48" applyFont="true" applyBorder="true" applyAlignment="true" applyProtection="false">
      <alignment horizontal="center" vertical="bottom" textRotation="0" wrapText="false" indent="0" shrinkToFit="false"/>
      <protection locked="true" hidden="false"/>
    </xf>
    <xf numFmtId="164" fontId="8" fillId="2" borderId="31" xfId="48" applyFont="true" applyBorder="true" applyAlignment="true" applyProtection="false">
      <alignment horizontal="center"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7" fillId="2" borderId="9" xfId="48" applyFont="true" applyBorder="true" applyAlignment="false" applyProtection="false">
      <alignment horizontal="general" vertical="bottom" textRotation="0" wrapText="false" indent="0" shrinkToFit="false"/>
      <protection locked="true" hidden="false"/>
    </xf>
    <xf numFmtId="164" fontId="8" fillId="2" borderId="10" xfId="48" applyFont="true" applyBorder="true" applyAlignment="false" applyProtection="false">
      <alignment horizontal="general" vertical="bottom" textRotation="0" wrapText="false" indent="0" shrinkToFit="false"/>
      <protection locked="true" hidden="false"/>
    </xf>
    <xf numFmtId="164" fontId="8" fillId="2" borderId="11" xfId="48" applyFont="true" applyBorder="true" applyAlignment="false" applyProtection="false">
      <alignment horizontal="general" vertical="bottom" textRotation="0" wrapText="false" indent="0" shrinkToFit="false"/>
      <protection locked="true" hidden="false"/>
    </xf>
    <xf numFmtId="164" fontId="8" fillId="2" borderId="12" xfId="48" applyFont="true" applyBorder="true" applyAlignment="false" applyProtection="false">
      <alignment horizontal="general" vertical="bottom" textRotation="0" wrapText="false" indent="0" shrinkToFit="false"/>
      <protection locked="true" hidden="false"/>
    </xf>
    <xf numFmtId="164" fontId="9" fillId="0" borderId="13" xfId="48" applyFont="true" applyBorder="true" applyAlignment="true" applyProtection="false">
      <alignment horizontal="center" vertical="center" textRotation="0" wrapText="false" indent="0" shrinkToFit="false"/>
      <protection locked="true" hidden="false"/>
    </xf>
    <xf numFmtId="166" fontId="10" fillId="0" borderId="11" xfId="29" applyFont="true" applyBorder="true" applyAlignment="true" applyProtection="true">
      <alignment horizontal="general" vertical="center" textRotation="0" wrapText="false" indent="0" shrinkToFit="false"/>
      <protection locked="true" hidden="false"/>
    </xf>
    <xf numFmtId="166" fontId="10" fillId="0" borderId="32" xfId="29" applyFont="true" applyBorder="true" applyAlignment="true" applyProtection="true">
      <alignment horizontal="general" vertical="center" textRotation="0" wrapText="false" indent="0" shrinkToFit="false"/>
      <protection locked="true" hidden="false"/>
    </xf>
    <xf numFmtId="169" fontId="11" fillId="0" borderId="5" xfId="48" applyFont="true" applyBorder="true" applyAlignment="true" applyProtection="false">
      <alignment horizontal="general" vertical="center" textRotation="0" wrapText="false" indent="0" shrinkToFit="false"/>
      <protection locked="true" hidden="false"/>
    </xf>
    <xf numFmtId="164" fontId="7" fillId="0" borderId="0" xfId="48" applyFont="true" applyBorder="true" applyAlignment="true" applyProtection="false">
      <alignment horizontal="distributed" vertical="center" textRotation="0" wrapText="false" indent="0" shrinkToFit="false"/>
      <protection locked="true" hidden="false"/>
    </xf>
    <xf numFmtId="166" fontId="13" fillId="0" borderId="20" xfId="29" applyFont="true" applyBorder="true" applyAlignment="true" applyProtection="true">
      <alignment horizontal="general" vertical="center" textRotation="0" wrapText="false" indent="0" shrinkToFit="false"/>
      <protection locked="true" hidden="false"/>
    </xf>
    <xf numFmtId="166" fontId="13" fillId="0" borderId="34" xfId="29" applyFont="true" applyBorder="true" applyAlignment="true" applyProtection="true">
      <alignment horizontal="general" vertical="center" textRotation="0" wrapText="false" indent="0" shrinkToFit="false"/>
      <protection locked="true" hidden="false"/>
    </xf>
    <xf numFmtId="166" fontId="13" fillId="0" borderId="7" xfId="29" applyFont="true" applyBorder="true" applyAlignment="true" applyProtection="true">
      <alignment horizontal="general" vertical="center" textRotation="0" wrapText="false" indent="0" shrinkToFit="false"/>
      <protection locked="true" hidden="false"/>
    </xf>
    <xf numFmtId="166" fontId="13" fillId="0" borderId="31" xfId="29" applyFont="true" applyBorder="true" applyAlignment="true" applyProtection="true">
      <alignment horizontal="general" vertical="center" textRotation="0" wrapText="false" indent="0" shrinkToFit="false"/>
      <protection locked="true" hidden="false"/>
    </xf>
    <xf numFmtId="169" fontId="11" fillId="0" borderId="37" xfId="48" applyFont="true" applyBorder="true" applyAlignment="true" applyProtection="false">
      <alignment horizontal="general" vertical="center" textRotation="0" wrapText="false" indent="0" shrinkToFit="false"/>
      <protection locked="true" hidden="false"/>
    </xf>
    <xf numFmtId="164" fontId="7" fillId="0" borderId="50" xfId="48" applyFont="true" applyBorder="true" applyAlignment="true" applyProtection="false">
      <alignment horizontal="distributed" vertical="center" textRotation="0" wrapText="false" indent="0" shrinkToFit="false"/>
      <protection locked="true" hidden="false"/>
    </xf>
    <xf numFmtId="166" fontId="13" fillId="0" borderId="39" xfId="29" applyFont="true" applyBorder="true" applyAlignment="true" applyProtection="true">
      <alignment horizontal="general" vertical="center" textRotation="0" wrapText="false" indent="0" shrinkToFit="false"/>
      <protection locked="true" hidden="false"/>
    </xf>
    <xf numFmtId="166" fontId="13" fillId="0" borderId="40" xfId="29" applyFont="true" applyBorder="true" applyAlignment="true" applyProtection="true">
      <alignment horizontal="general" vertical="center" textRotation="0" wrapText="false" indent="0" shrinkToFit="false"/>
      <protection locked="true" hidden="false"/>
    </xf>
    <xf numFmtId="169" fontId="11" fillId="0" borderId="41" xfId="48" applyFont="true" applyBorder="true" applyAlignment="true" applyProtection="false">
      <alignment horizontal="general" vertical="center" textRotation="0" wrapText="false" indent="0" shrinkToFit="false"/>
      <protection locked="true" hidden="false"/>
    </xf>
    <xf numFmtId="164" fontId="7" fillId="0" borderId="51" xfId="48" applyFont="true" applyBorder="true" applyAlignment="true" applyProtection="false">
      <alignment horizontal="distributed" vertical="center" textRotation="0" wrapText="false" indent="0" shrinkToFit="false"/>
      <protection locked="true" hidden="false"/>
    </xf>
    <xf numFmtId="166" fontId="13" fillId="0" borderId="43" xfId="29" applyFont="true" applyBorder="true" applyAlignment="true" applyProtection="true">
      <alignment horizontal="general" vertical="center" textRotation="0" wrapText="false" indent="0" shrinkToFit="false"/>
      <protection locked="true" hidden="false"/>
    </xf>
    <xf numFmtId="166" fontId="13" fillId="0" borderId="44" xfId="29" applyFont="true" applyBorder="true" applyAlignment="true" applyProtection="true">
      <alignment horizontal="general" vertical="center"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true" applyProtection="false">
      <alignment horizontal="left" vertical="bottom" textRotation="0" wrapText="false" indent="0" shrinkToFit="false"/>
      <protection locked="true" hidden="false"/>
    </xf>
    <xf numFmtId="164" fontId="7" fillId="0" borderId="0" xfId="50" applyFont="true" applyBorder="false" applyAlignment="true" applyProtection="false">
      <alignment horizontal="right" vertical="center" textRotation="0" wrapText="false" indent="0" shrinkToFit="false"/>
      <protection locked="true" hidden="false"/>
    </xf>
    <xf numFmtId="164" fontId="8" fillId="2" borderId="1" xfId="50" applyFont="true" applyBorder="true" applyAlignment="false" applyProtection="false">
      <alignment horizontal="general" vertical="bottom" textRotation="0" wrapText="false" indent="0" shrinkToFit="false"/>
      <protection locked="true" hidden="false"/>
    </xf>
    <xf numFmtId="164" fontId="7" fillId="2" borderId="2" xfId="50" applyFont="true" applyBorder="true" applyAlignment="true" applyProtection="false">
      <alignment horizontal="right" vertical="bottom" textRotation="0" wrapText="false" indent="0" shrinkToFit="false"/>
      <protection locked="true" hidden="false"/>
    </xf>
    <xf numFmtId="164" fontId="8" fillId="2" borderId="3" xfId="50" applyFont="true" applyBorder="true" applyAlignment="false" applyProtection="false">
      <alignment horizontal="general" vertical="bottom" textRotation="0" wrapText="false" indent="0" shrinkToFit="false"/>
      <protection locked="true" hidden="false"/>
    </xf>
    <xf numFmtId="168" fontId="8" fillId="2" borderId="2" xfId="50" applyFont="true" applyBorder="true" applyAlignment="true" applyProtection="false">
      <alignment horizontal="left" vertical="bottom" textRotation="0" wrapText="false" indent="0" shrinkToFit="false"/>
      <protection locked="true" hidden="false"/>
    </xf>
    <xf numFmtId="164" fontId="8" fillId="2" borderId="2" xfId="50" applyFont="true" applyBorder="true" applyAlignment="false" applyProtection="false">
      <alignment horizontal="general" vertical="bottom" textRotation="0" wrapText="false" indent="0" shrinkToFit="false"/>
      <protection locked="true" hidden="false"/>
    </xf>
    <xf numFmtId="164" fontId="8" fillId="2" borderId="4" xfId="50" applyFont="true" applyBorder="true" applyAlignment="false" applyProtection="false">
      <alignment horizontal="general" vertical="bottom" textRotation="0" wrapText="false" indent="0" shrinkToFit="false"/>
      <protection locked="true" hidden="false"/>
    </xf>
    <xf numFmtId="164" fontId="8" fillId="2" borderId="5" xfId="50" applyFont="true" applyBorder="true" applyAlignment="false" applyProtection="false">
      <alignment horizontal="general" vertical="bottom" textRotation="0" wrapText="false" indent="0" shrinkToFit="false"/>
      <protection locked="true" hidden="false"/>
    </xf>
    <xf numFmtId="164" fontId="8" fillId="2" borderId="6" xfId="50" applyFont="true" applyBorder="true" applyAlignment="false" applyProtection="false">
      <alignment horizontal="general" vertical="bottom" textRotation="0" wrapText="false" indent="0" shrinkToFit="false"/>
      <protection locked="true" hidden="false"/>
    </xf>
    <xf numFmtId="168" fontId="8" fillId="2" borderId="7" xfId="50" applyFont="true" applyBorder="true" applyAlignment="true" applyProtection="false">
      <alignment horizontal="center" vertical="bottom" textRotation="0" wrapText="false" indent="0" shrinkToFit="false"/>
      <protection locked="true" hidden="false"/>
    </xf>
    <xf numFmtId="164" fontId="7" fillId="2" borderId="9" xfId="50" applyFont="true" applyBorder="true" applyAlignment="false" applyProtection="false">
      <alignment horizontal="general" vertical="bottom" textRotation="0" wrapText="false" indent="0" shrinkToFit="false"/>
      <protection locked="true" hidden="false"/>
    </xf>
    <xf numFmtId="164" fontId="8" fillId="2" borderId="10" xfId="50" applyFont="true" applyBorder="true" applyAlignment="false" applyProtection="false">
      <alignment horizontal="general" vertical="bottom" textRotation="0" wrapText="false" indent="0" shrinkToFit="false"/>
      <protection locked="true" hidden="false"/>
    </xf>
    <xf numFmtId="164" fontId="8" fillId="2" borderId="11" xfId="50" applyFont="true" applyBorder="true" applyAlignment="false" applyProtection="false">
      <alignment horizontal="general" vertical="bottom" textRotation="0" wrapText="false" indent="0" shrinkToFit="false"/>
      <protection locked="true" hidden="false"/>
    </xf>
    <xf numFmtId="164" fontId="8" fillId="2" borderId="12" xfId="50" applyFont="true" applyBorder="true" applyAlignment="false" applyProtection="false">
      <alignment horizontal="general" vertical="bottom" textRotation="0" wrapText="false" indent="0" shrinkToFit="false"/>
      <protection locked="true" hidden="false"/>
    </xf>
    <xf numFmtId="164" fontId="9" fillId="2" borderId="13" xfId="50" applyFont="true" applyBorder="true" applyAlignment="true" applyProtection="false">
      <alignment horizontal="center" vertical="center" textRotation="0" wrapText="false" indent="0" shrinkToFit="false"/>
      <protection locked="true" hidden="false"/>
    </xf>
    <xf numFmtId="166" fontId="10" fillId="2" borderId="14" xfId="50" applyFont="true" applyBorder="true" applyAlignment="true" applyProtection="false">
      <alignment horizontal="general" vertical="center" textRotation="0" wrapText="false" indent="0" shrinkToFit="false"/>
      <protection locked="true" hidden="false"/>
    </xf>
    <xf numFmtId="166" fontId="10" fillId="2" borderId="15" xfId="50" applyFont="true" applyBorder="true" applyAlignment="true" applyProtection="false">
      <alignment horizontal="general" vertical="center" textRotation="0" wrapText="false" indent="0" shrinkToFit="false"/>
      <protection locked="true" hidden="false"/>
    </xf>
    <xf numFmtId="166" fontId="10" fillId="2" borderId="16" xfId="50" applyFont="true" applyBorder="true" applyAlignment="true" applyProtection="false">
      <alignment horizontal="general" vertical="center" textRotation="0" wrapText="false" indent="0" shrinkToFit="false"/>
      <protection locked="true" hidden="false"/>
    </xf>
    <xf numFmtId="166" fontId="5" fillId="0" borderId="0" xfId="50" applyFont="true" applyBorder="false" applyAlignment="false" applyProtection="false">
      <alignment horizontal="general" vertical="bottom" textRotation="0" wrapText="false" indent="0" shrinkToFit="false"/>
      <protection locked="true" hidden="false"/>
    </xf>
    <xf numFmtId="167" fontId="11" fillId="2" borderId="17" xfId="50" applyFont="true" applyBorder="true" applyAlignment="true" applyProtection="false">
      <alignment horizontal="general" vertical="center" textRotation="0" wrapText="false" indent="0" shrinkToFit="false"/>
      <protection locked="true" hidden="false"/>
    </xf>
    <xf numFmtId="164" fontId="7" fillId="2" borderId="15" xfId="50" applyFont="true" applyBorder="true" applyAlignment="true" applyProtection="false">
      <alignment horizontal="general" vertical="center" textRotation="0" wrapText="false" indent="0" shrinkToFit="false"/>
      <protection locked="true" hidden="false"/>
    </xf>
    <xf numFmtId="166" fontId="12" fillId="2" borderId="14" xfId="50" applyFont="true" applyBorder="true" applyAlignment="true" applyProtection="false">
      <alignment horizontal="general" vertical="center" textRotation="0" wrapText="false" indent="0" shrinkToFit="false"/>
      <protection locked="true" hidden="false"/>
    </xf>
    <xf numFmtId="166" fontId="12" fillId="2" borderId="15" xfId="50" applyFont="true" applyBorder="true" applyAlignment="true" applyProtection="false">
      <alignment horizontal="general" vertical="center" textRotation="0" wrapText="false" indent="0" shrinkToFit="false"/>
      <protection locked="true" hidden="false"/>
    </xf>
    <xf numFmtId="166" fontId="12" fillId="2" borderId="16" xfId="50" applyFont="true" applyBorder="true" applyAlignment="true" applyProtection="false">
      <alignment horizontal="general" vertical="center" textRotation="0" wrapText="false" indent="0" shrinkToFit="false"/>
      <protection locked="true" hidden="false"/>
    </xf>
    <xf numFmtId="167" fontId="11" fillId="2" borderId="18" xfId="50" applyFont="true" applyBorder="true" applyAlignment="true" applyProtection="false">
      <alignment horizontal="general" vertical="center" textRotation="0" wrapText="false" indent="0" shrinkToFit="false"/>
      <protection locked="true" hidden="false"/>
    </xf>
    <xf numFmtId="164" fontId="7" fillId="2" borderId="19" xfId="50" applyFont="true" applyBorder="true" applyAlignment="true" applyProtection="false">
      <alignment horizontal="general" vertical="center" textRotation="0" wrapText="false" indent="0" shrinkToFit="false"/>
      <protection locked="true" hidden="false"/>
    </xf>
    <xf numFmtId="166" fontId="12" fillId="2" borderId="20" xfId="50" applyFont="true" applyBorder="true" applyAlignment="true" applyProtection="false">
      <alignment horizontal="general" vertical="center" textRotation="0" wrapText="false" indent="0" shrinkToFit="false"/>
      <protection locked="true" hidden="false"/>
    </xf>
    <xf numFmtId="166" fontId="12" fillId="2" borderId="19" xfId="50" applyFont="true" applyBorder="true" applyAlignment="true" applyProtection="false">
      <alignment horizontal="general" vertical="center" textRotation="0" wrapText="false" indent="0" shrinkToFit="false"/>
      <protection locked="true" hidden="false"/>
    </xf>
    <xf numFmtId="166" fontId="12" fillId="2" borderId="21" xfId="50" applyFont="true" applyBorder="true" applyAlignment="true" applyProtection="false">
      <alignment horizontal="general" vertical="center" textRotation="0" wrapText="false" indent="0" shrinkToFit="false"/>
      <protection locked="true" hidden="false"/>
    </xf>
    <xf numFmtId="166" fontId="13" fillId="2" borderId="7" xfId="50" applyFont="true" applyBorder="true" applyAlignment="true" applyProtection="false">
      <alignment horizontal="general" vertical="center" textRotation="0" wrapText="false" indent="0" shrinkToFit="false"/>
      <protection locked="true" hidden="false"/>
    </xf>
    <xf numFmtId="166" fontId="13" fillId="2" borderId="6" xfId="50" applyFont="true" applyBorder="true" applyAlignment="true" applyProtection="false">
      <alignment horizontal="general" vertical="center" textRotation="0" wrapText="false" indent="0" shrinkToFit="false"/>
      <protection locked="true" hidden="false"/>
    </xf>
    <xf numFmtId="166" fontId="13" fillId="2" borderId="8" xfId="50" applyFont="true" applyBorder="true" applyAlignment="true" applyProtection="false">
      <alignment horizontal="general" vertical="center" textRotation="0" wrapText="false" indent="0" shrinkToFit="false"/>
      <protection locked="true" hidden="false"/>
    </xf>
    <xf numFmtId="164" fontId="7" fillId="2" borderId="6" xfId="50" applyFont="true" applyBorder="true" applyAlignment="true" applyProtection="false">
      <alignment horizontal="left" vertical="center" textRotation="0" wrapText="false" indent="0" shrinkToFit="false"/>
      <protection locked="true" hidden="false"/>
    </xf>
    <xf numFmtId="166" fontId="12" fillId="2" borderId="7" xfId="50" applyFont="true" applyBorder="true" applyAlignment="true" applyProtection="false">
      <alignment horizontal="general" vertical="center" textRotation="0" wrapText="false" indent="0" shrinkToFit="false"/>
      <protection locked="true" hidden="false"/>
    </xf>
    <xf numFmtId="166" fontId="12" fillId="2" borderId="6" xfId="50" applyFont="true" applyBorder="true" applyAlignment="true" applyProtection="false">
      <alignment horizontal="general" vertical="center" textRotation="0" wrapText="false" indent="0" shrinkToFit="false"/>
      <protection locked="true" hidden="false"/>
    </xf>
    <xf numFmtId="166" fontId="12" fillId="2" borderId="8" xfId="50" applyFont="true" applyBorder="true" applyAlignment="true" applyProtection="false">
      <alignment horizontal="general" vertical="center" textRotation="0" wrapText="false" indent="0" shrinkToFit="false"/>
      <protection locked="true" hidden="false"/>
    </xf>
    <xf numFmtId="164" fontId="7" fillId="2" borderId="6" xfId="50" applyFont="true" applyBorder="true" applyAlignment="true" applyProtection="false">
      <alignment horizontal="general" vertical="center" textRotation="0" wrapText="false" indent="0" shrinkToFit="false"/>
      <protection locked="true" hidden="false"/>
    </xf>
    <xf numFmtId="167" fontId="11" fillId="2" borderId="22" xfId="50" applyFont="true" applyBorder="true" applyAlignment="true" applyProtection="false">
      <alignment horizontal="general" vertical="center" textRotation="0" wrapText="false" indent="0" shrinkToFit="false"/>
      <protection locked="true" hidden="false"/>
    </xf>
    <xf numFmtId="164" fontId="7" fillId="2" borderId="23" xfId="50" applyFont="true" applyBorder="true" applyAlignment="true" applyProtection="false">
      <alignment horizontal="general" vertical="center" textRotation="0" wrapText="false" indent="0" shrinkToFit="false"/>
      <protection locked="true" hidden="false"/>
    </xf>
    <xf numFmtId="166" fontId="12" fillId="2" borderId="24" xfId="50" applyFont="true" applyBorder="true" applyAlignment="true" applyProtection="false">
      <alignment horizontal="general" vertical="center" textRotation="0" wrapText="false" indent="0" shrinkToFit="false"/>
      <protection locked="true" hidden="false"/>
    </xf>
    <xf numFmtId="166" fontId="12" fillId="2" borderId="23" xfId="50" applyFont="true" applyBorder="true" applyAlignment="true" applyProtection="false">
      <alignment horizontal="general" vertical="center" textRotation="0" wrapText="false" indent="0" shrinkToFit="false"/>
      <protection locked="true" hidden="false"/>
    </xf>
    <xf numFmtId="166" fontId="12" fillId="2" borderId="25" xfId="50" applyFont="true" applyBorder="true" applyAlignment="true" applyProtection="false">
      <alignment horizontal="general" vertical="center" textRotation="0" wrapText="false" indent="0" shrinkToFit="false"/>
      <protection locked="true" hidden="false"/>
    </xf>
    <xf numFmtId="164" fontId="9" fillId="2" borderId="26" xfId="50" applyFont="true" applyBorder="true" applyAlignment="true" applyProtection="false">
      <alignment horizontal="center" vertical="center" textRotation="0" wrapText="false" indent="0" shrinkToFit="false"/>
      <protection locked="true" hidden="false"/>
    </xf>
    <xf numFmtId="167" fontId="11" fillId="2" borderId="27" xfId="50" applyFont="true" applyBorder="true" applyAlignment="true" applyProtection="false">
      <alignment horizontal="general" vertical="center" textRotation="0" wrapText="false" indent="0" shrinkToFit="false"/>
      <protection locked="true" hidden="false"/>
    </xf>
    <xf numFmtId="164" fontId="7" fillId="2" borderId="28" xfId="50" applyFont="true" applyBorder="true" applyAlignment="true" applyProtection="false">
      <alignment horizontal="general" vertical="center" textRotation="0" wrapText="false" indent="0" shrinkToFit="false"/>
      <protection locked="true" hidden="false"/>
    </xf>
    <xf numFmtId="166" fontId="12" fillId="2" borderId="29" xfId="50" applyFont="true" applyBorder="true" applyAlignment="true" applyProtection="false">
      <alignment horizontal="general" vertical="center" textRotation="0" wrapText="false" indent="0" shrinkToFit="false"/>
      <protection locked="true" hidden="false"/>
    </xf>
    <xf numFmtId="166" fontId="12" fillId="2" borderId="28" xfId="50" applyFont="true" applyBorder="true" applyAlignment="true" applyProtection="false">
      <alignment horizontal="general" vertical="center" textRotation="0" wrapText="false" indent="0" shrinkToFit="false"/>
      <protection locked="true" hidden="false"/>
    </xf>
    <xf numFmtId="166" fontId="12" fillId="2" borderId="30" xfId="50" applyFont="true" applyBorder="true" applyAlignment="true" applyProtection="false">
      <alignment horizontal="general" vertical="center" textRotation="0" wrapText="false" indent="0" shrinkToFit="false"/>
      <protection locked="true" hidden="false"/>
    </xf>
    <xf numFmtId="164" fontId="7" fillId="2" borderId="6" xfId="50" applyFont="true" applyBorder="true" applyAlignment="true" applyProtection="false">
      <alignment horizontal="center" vertical="bottom" textRotation="0" wrapText="false" indent="0" shrinkToFit="false"/>
      <protection locked="true" hidden="false"/>
    </xf>
    <xf numFmtId="164" fontId="7" fillId="2" borderId="7" xfId="50" applyFont="true" applyBorder="true" applyAlignment="true" applyProtection="false">
      <alignment horizontal="center" vertical="bottom" textRotation="0" wrapText="false" indent="0" shrinkToFit="false"/>
      <protection locked="true" hidden="false"/>
    </xf>
    <xf numFmtId="164" fontId="7" fillId="2" borderId="8" xfId="50" applyFont="true" applyBorder="true" applyAlignment="true" applyProtection="false">
      <alignment horizontal="center"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6" fillId="0" borderId="0" xfId="51" applyFont="true" applyBorder="false" applyAlignment="true" applyProtection="false">
      <alignment horizontal="left" vertical="bottom" textRotation="0" wrapText="false" indent="0" shrinkToFit="false"/>
      <protection locked="true" hidden="false"/>
    </xf>
    <xf numFmtId="164" fontId="7" fillId="0" borderId="0" xfId="51" applyFont="true" applyBorder="false" applyAlignment="true" applyProtection="false">
      <alignment horizontal="right" vertical="center" textRotation="0" wrapText="false" indent="0" shrinkToFit="false"/>
      <protection locked="true" hidden="false"/>
    </xf>
    <xf numFmtId="164" fontId="8" fillId="2" borderId="1" xfId="51" applyFont="true" applyBorder="true" applyAlignment="false" applyProtection="false">
      <alignment horizontal="general" vertical="bottom" textRotation="0" wrapText="false" indent="0" shrinkToFit="false"/>
      <protection locked="true" hidden="false"/>
    </xf>
    <xf numFmtId="164" fontId="7" fillId="2" borderId="2" xfId="51" applyFont="true" applyBorder="true" applyAlignment="true" applyProtection="false">
      <alignment horizontal="right" vertical="bottom" textRotation="0" wrapText="false" indent="0" shrinkToFit="false"/>
      <protection locked="true" hidden="false"/>
    </xf>
    <xf numFmtId="164" fontId="8" fillId="2" borderId="3" xfId="51" applyFont="true" applyBorder="true" applyAlignment="false" applyProtection="false">
      <alignment horizontal="general" vertical="bottom" textRotation="0" wrapText="false" indent="0" shrinkToFit="false"/>
      <protection locked="true" hidden="false"/>
    </xf>
    <xf numFmtId="164" fontId="8" fillId="2" borderId="2" xfId="51" applyFont="true" applyBorder="true" applyAlignment="true" applyProtection="false">
      <alignment horizontal="general" vertical="bottom" textRotation="0" wrapText="false" indent="0" shrinkToFit="false"/>
      <protection locked="true" hidden="false"/>
    </xf>
    <xf numFmtId="164" fontId="8" fillId="2" borderId="2" xfId="51" applyFont="true" applyBorder="true" applyAlignment="false" applyProtection="false">
      <alignment horizontal="general" vertical="bottom" textRotation="0" wrapText="false" indent="0" shrinkToFit="false"/>
      <protection locked="true" hidden="false"/>
    </xf>
    <xf numFmtId="164" fontId="8" fillId="2" borderId="4" xfId="51" applyFont="true" applyBorder="true" applyAlignment="false" applyProtection="false">
      <alignment horizontal="general" vertical="bottom" textRotation="0" wrapText="false" indent="0" shrinkToFit="false"/>
      <protection locked="true" hidden="false"/>
    </xf>
    <xf numFmtId="164" fontId="8" fillId="2" borderId="5" xfId="51" applyFont="true" applyBorder="true" applyAlignment="false" applyProtection="false">
      <alignment horizontal="general" vertical="bottom" textRotation="0" wrapText="false" indent="0" shrinkToFit="false"/>
      <protection locked="true" hidden="false"/>
    </xf>
    <xf numFmtId="164" fontId="8" fillId="2" borderId="6" xfId="51" applyFont="true" applyBorder="true" applyAlignment="false" applyProtection="false">
      <alignment horizontal="general" vertical="bottom" textRotation="0" wrapText="false" indent="0" shrinkToFit="false"/>
      <protection locked="true" hidden="false"/>
    </xf>
    <xf numFmtId="164" fontId="8" fillId="2" borderId="7" xfId="51" applyFont="true" applyBorder="true" applyAlignment="true" applyProtection="false">
      <alignment horizontal="center" vertical="bottom" textRotation="0" wrapText="false" indent="0" shrinkToFit="false"/>
      <protection locked="true" hidden="false"/>
    </xf>
    <xf numFmtId="164" fontId="8" fillId="2" borderId="31" xfId="51" applyFont="true" applyBorder="true" applyAlignment="true" applyProtection="false">
      <alignment horizontal="center" vertical="bottom" textRotation="0" wrapText="false" indent="0" shrinkToFit="false"/>
      <protection locked="true" hidden="false"/>
    </xf>
    <xf numFmtId="164" fontId="4" fillId="0" borderId="0" xfId="51" applyFont="false" applyBorder="false" applyAlignment="false" applyProtection="false">
      <alignment horizontal="general" vertical="bottom" textRotation="0" wrapText="false" indent="0" shrinkToFit="false"/>
      <protection locked="true" hidden="false"/>
    </xf>
    <xf numFmtId="164" fontId="7" fillId="2" borderId="9" xfId="51" applyFont="true" applyBorder="true" applyAlignment="true" applyProtection="false">
      <alignment horizontal="left" vertical="bottom" textRotation="0" wrapText="false" indent="0" shrinkToFit="false"/>
      <protection locked="true" hidden="false"/>
    </xf>
    <xf numFmtId="164" fontId="8" fillId="2" borderId="10" xfId="51" applyFont="true" applyBorder="true" applyAlignment="false" applyProtection="false">
      <alignment horizontal="general" vertical="bottom" textRotation="0" wrapText="false" indent="0" shrinkToFit="false"/>
      <protection locked="true" hidden="false"/>
    </xf>
    <xf numFmtId="164" fontId="8" fillId="2" borderId="11" xfId="51" applyFont="true" applyBorder="true" applyAlignment="false" applyProtection="false">
      <alignment horizontal="general" vertical="bottom" textRotation="0" wrapText="false" indent="0" shrinkToFit="false"/>
      <protection locked="true" hidden="false"/>
    </xf>
    <xf numFmtId="164" fontId="8" fillId="2" borderId="12" xfId="51" applyFont="true" applyBorder="true" applyAlignment="false" applyProtection="false">
      <alignment horizontal="general" vertical="bottom" textRotation="0" wrapText="false" indent="0" shrinkToFit="false"/>
      <protection locked="true" hidden="false"/>
    </xf>
    <xf numFmtId="164" fontId="9" fillId="2" borderId="13" xfId="51" applyFont="true" applyBorder="true" applyAlignment="true" applyProtection="false">
      <alignment horizontal="center" vertical="center" textRotation="0" wrapText="false" indent="0" shrinkToFit="false"/>
      <protection locked="true" hidden="false"/>
    </xf>
    <xf numFmtId="166" fontId="10" fillId="2" borderId="14" xfId="51" applyFont="true" applyBorder="true" applyAlignment="true" applyProtection="false">
      <alignment horizontal="general" vertical="center" textRotation="0" wrapText="false" indent="0" shrinkToFit="false"/>
      <protection locked="true" hidden="false"/>
    </xf>
    <xf numFmtId="166" fontId="10" fillId="2" borderId="15" xfId="51" applyFont="true" applyBorder="true" applyAlignment="true" applyProtection="false">
      <alignment horizontal="general" vertical="center" textRotation="0" wrapText="false" indent="0" shrinkToFit="false"/>
      <protection locked="true" hidden="false"/>
    </xf>
    <xf numFmtId="166" fontId="10" fillId="2" borderId="16" xfId="51" applyFont="true" applyBorder="true" applyAlignment="true" applyProtection="false">
      <alignment horizontal="general" vertical="center" textRotation="0" wrapText="false" indent="0" shrinkToFit="false"/>
      <protection locked="true" hidden="false"/>
    </xf>
    <xf numFmtId="167" fontId="11" fillId="2" borderId="17" xfId="51" applyFont="true" applyBorder="true" applyAlignment="true" applyProtection="false">
      <alignment horizontal="general" vertical="center" textRotation="0" wrapText="false" indent="0" shrinkToFit="false"/>
      <protection locked="true" hidden="false"/>
    </xf>
    <xf numFmtId="164" fontId="7" fillId="2" borderId="15" xfId="51" applyFont="true" applyBorder="true" applyAlignment="true" applyProtection="false">
      <alignment horizontal="general" vertical="center" textRotation="0" wrapText="false" indent="0" shrinkToFit="false"/>
      <protection locked="true" hidden="false"/>
    </xf>
    <xf numFmtId="166" fontId="12" fillId="2" borderId="14" xfId="51" applyFont="true" applyBorder="true" applyAlignment="true" applyProtection="false">
      <alignment horizontal="general" vertical="center" textRotation="0" wrapText="false" indent="0" shrinkToFit="false"/>
      <protection locked="true" hidden="false"/>
    </xf>
    <xf numFmtId="166" fontId="12" fillId="2" borderId="15" xfId="51" applyFont="true" applyBorder="true" applyAlignment="true" applyProtection="false">
      <alignment horizontal="general" vertical="center" textRotation="0" wrapText="false" indent="0" shrinkToFit="false"/>
      <protection locked="true" hidden="false"/>
    </xf>
    <xf numFmtId="166" fontId="12" fillId="2" borderId="16" xfId="51" applyFont="true" applyBorder="true" applyAlignment="true" applyProtection="false">
      <alignment horizontal="general" vertical="center" textRotation="0" wrapText="false" indent="0" shrinkToFit="false"/>
      <protection locked="true" hidden="false"/>
    </xf>
    <xf numFmtId="167" fontId="11" fillId="2" borderId="18" xfId="51" applyFont="true" applyBorder="true" applyAlignment="true" applyProtection="false">
      <alignment horizontal="general" vertical="center" textRotation="0" wrapText="false" indent="0" shrinkToFit="false"/>
      <protection locked="true" hidden="false"/>
    </xf>
    <xf numFmtId="164" fontId="7" fillId="2" borderId="19" xfId="51" applyFont="true" applyBorder="true" applyAlignment="true" applyProtection="false">
      <alignment horizontal="general" vertical="center" textRotation="0" wrapText="false" indent="0" shrinkToFit="false"/>
      <protection locked="true" hidden="false"/>
    </xf>
    <xf numFmtId="166" fontId="12" fillId="2" borderId="20" xfId="51" applyFont="true" applyBorder="true" applyAlignment="true" applyProtection="false">
      <alignment horizontal="general" vertical="center" textRotation="0" wrapText="false" indent="0" shrinkToFit="false"/>
      <protection locked="true" hidden="false"/>
    </xf>
    <xf numFmtId="166" fontId="12" fillId="2" borderId="19" xfId="51" applyFont="true" applyBorder="true" applyAlignment="true" applyProtection="false">
      <alignment horizontal="general" vertical="center" textRotation="0" wrapText="false" indent="0" shrinkToFit="false"/>
      <protection locked="true" hidden="false"/>
    </xf>
    <xf numFmtId="166" fontId="12" fillId="2" borderId="21" xfId="51" applyFont="true" applyBorder="true" applyAlignment="true" applyProtection="false">
      <alignment horizontal="general" vertical="center" textRotation="0" wrapText="false" indent="0" shrinkToFit="false"/>
      <protection locked="true" hidden="false"/>
    </xf>
    <xf numFmtId="166" fontId="13" fillId="2" borderId="7" xfId="51" applyFont="true" applyBorder="true" applyAlignment="true" applyProtection="false">
      <alignment horizontal="general" vertical="center" textRotation="0" wrapText="false" indent="0" shrinkToFit="false"/>
      <protection locked="true" hidden="false"/>
    </xf>
    <xf numFmtId="166" fontId="13" fillId="2" borderId="6" xfId="51" applyFont="true" applyBorder="true" applyAlignment="true" applyProtection="false">
      <alignment horizontal="general" vertical="center" textRotation="0" wrapText="false" indent="0" shrinkToFit="false"/>
      <protection locked="true" hidden="false"/>
    </xf>
    <xf numFmtId="166" fontId="13" fillId="2" borderId="8" xfId="51" applyFont="true" applyBorder="true" applyAlignment="true" applyProtection="false">
      <alignment horizontal="general" vertical="center" textRotation="0" wrapText="false" indent="0" shrinkToFit="false"/>
      <protection locked="true" hidden="false"/>
    </xf>
    <xf numFmtId="164" fontId="7" fillId="2" borderId="6" xfId="51" applyFont="true" applyBorder="true" applyAlignment="true" applyProtection="false">
      <alignment horizontal="left" vertical="center" textRotation="0" wrapText="false" indent="0" shrinkToFit="false"/>
      <protection locked="true" hidden="false"/>
    </xf>
    <xf numFmtId="166" fontId="12" fillId="2" borderId="7" xfId="51" applyFont="true" applyBorder="true" applyAlignment="true" applyProtection="false">
      <alignment horizontal="general" vertical="center" textRotation="0" wrapText="false" indent="0" shrinkToFit="false"/>
      <protection locked="true" hidden="false"/>
    </xf>
    <xf numFmtId="166" fontId="12" fillId="2" borderId="6" xfId="51" applyFont="true" applyBorder="true" applyAlignment="true" applyProtection="false">
      <alignment horizontal="general" vertical="center" textRotation="0" wrapText="false" indent="0" shrinkToFit="false"/>
      <protection locked="true" hidden="false"/>
    </xf>
    <xf numFmtId="166" fontId="12" fillId="2" borderId="8" xfId="51" applyFont="true" applyBorder="true" applyAlignment="true" applyProtection="false">
      <alignment horizontal="general" vertical="center" textRotation="0" wrapText="false" indent="0" shrinkToFit="false"/>
      <protection locked="true" hidden="false"/>
    </xf>
    <xf numFmtId="164" fontId="7" fillId="2" borderId="6" xfId="51" applyFont="true" applyBorder="true" applyAlignment="true" applyProtection="false">
      <alignment horizontal="general" vertical="center" textRotation="0" wrapText="false" indent="0" shrinkToFit="false"/>
      <protection locked="true" hidden="false"/>
    </xf>
    <xf numFmtId="167" fontId="11" fillId="2" borderId="22" xfId="51" applyFont="true" applyBorder="true" applyAlignment="true" applyProtection="false">
      <alignment horizontal="general" vertical="center" textRotation="0" wrapText="false" indent="0" shrinkToFit="false"/>
      <protection locked="true" hidden="false"/>
    </xf>
    <xf numFmtId="164" fontId="7" fillId="2" borderId="23" xfId="51" applyFont="true" applyBorder="true" applyAlignment="true" applyProtection="false">
      <alignment horizontal="general" vertical="center" textRotation="0" wrapText="false" indent="0" shrinkToFit="false"/>
      <protection locked="true" hidden="false"/>
    </xf>
    <xf numFmtId="166" fontId="12" fillId="2" borderId="24" xfId="51" applyFont="true" applyBorder="true" applyAlignment="true" applyProtection="false">
      <alignment horizontal="general" vertical="center" textRotation="0" wrapText="false" indent="0" shrinkToFit="false"/>
      <protection locked="true" hidden="false"/>
    </xf>
    <xf numFmtId="166" fontId="12" fillId="2" borderId="23" xfId="51" applyFont="true" applyBorder="true" applyAlignment="true" applyProtection="false">
      <alignment horizontal="general" vertical="center" textRotation="0" wrapText="false" indent="0" shrinkToFit="false"/>
      <protection locked="true" hidden="false"/>
    </xf>
    <xf numFmtId="166" fontId="12" fillId="2" borderId="25" xfId="51" applyFont="true" applyBorder="true" applyAlignment="true" applyProtection="false">
      <alignment horizontal="general" vertical="center" textRotation="0" wrapText="false" indent="0" shrinkToFit="false"/>
      <protection locked="true" hidden="false"/>
    </xf>
    <xf numFmtId="167" fontId="11" fillId="2" borderId="27" xfId="51" applyFont="true" applyBorder="true" applyAlignment="true" applyProtection="false">
      <alignment horizontal="general" vertical="center" textRotation="0" wrapText="false" indent="0" shrinkToFit="false"/>
      <protection locked="true" hidden="false"/>
    </xf>
    <xf numFmtId="164" fontId="7" fillId="2" borderId="28" xfId="51" applyFont="true" applyBorder="true" applyAlignment="true" applyProtection="false">
      <alignment horizontal="general" vertical="center" textRotation="0" wrapText="false" indent="0" shrinkToFit="false"/>
      <protection locked="true" hidden="false"/>
    </xf>
    <xf numFmtId="166" fontId="12" fillId="2" borderId="29" xfId="51" applyFont="true" applyBorder="true" applyAlignment="true" applyProtection="false">
      <alignment horizontal="general" vertical="center" textRotation="0" wrapText="false" indent="0" shrinkToFit="false"/>
      <protection locked="true" hidden="false"/>
    </xf>
    <xf numFmtId="166" fontId="12" fillId="2" borderId="28" xfId="51" applyFont="true" applyBorder="true" applyAlignment="true" applyProtection="false">
      <alignment horizontal="general" vertical="center" textRotation="0" wrapText="false" indent="0" shrinkToFit="false"/>
      <protection locked="true" hidden="false"/>
    </xf>
    <xf numFmtId="166" fontId="12" fillId="2" borderId="30" xfId="51" applyFont="true" applyBorder="true" applyAlignment="true" applyProtection="false">
      <alignment horizontal="general" vertical="center" textRotation="0" wrapText="fals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true" applyProtection="false">
      <alignment horizontal="left" vertical="bottom" textRotation="0" wrapText="false" indent="0" shrinkToFit="false"/>
      <protection locked="true" hidden="false"/>
    </xf>
    <xf numFmtId="164" fontId="8" fillId="0" borderId="0" xfId="52" applyFont="true" applyBorder="false" applyAlignment="true" applyProtection="false">
      <alignment horizontal="right" vertical="bottom" textRotation="0" wrapText="false" indent="0" shrinkToFit="false"/>
      <protection locked="true" hidden="false"/>
    </xf>
    <xf numFmtId="164" fontId="7" fillId="0" borderId="0" xfId="52" applyFont="true" applyBorder="false" applyAlignment="true" applyProtection="false">
      <alignment horizontal="right" vertical="bottom" textRotation="0" wrapText="false" indent="0" shrinkToFit="false"/>
      <protection locked="true" hidden="false"/>
    </xf>
    <xf numFmtId="164" fontId="12" fillId="2" borderId="1" xfId="52" applyFont="true" applyBorder="true" applyAlignment="false" applyProtection="false">
      <alignment horizontal="general" vertical="bottom" textRotation="0" wrapText="false" indent="0" shrinkToFit="false"/>
      <protection locked="true" hidden="false"/>
    </xf>
    <xf numFmtId="164" fontId="19" fillId="2" borderId="2" xfId="52" applyFont="true" applyBorder="true" applyAlignment="true" applyProtection="false">
      <alignment horizontal="right" vertical="bottom" textRotation="0" wrapText="false" indent="0" shrinkToFit="false"/>
      <protection locked="true" hidden="false"/>
    </xf>
    <xf numFmtId="164" fontId="12" fillId="2" borderId="3" xfId="52" applyFont="true" applyBorder="true" applyAlignment="false" applyProtection="false">
      <alignment horizontal="general" vertical="bottom" textRotation="0" wrapText="false" indent="0" shrinkToFit="false"/>
      <protection locked="true" hidden="false"/>
    </xf>
    <xf numFmtId="164" fontId="12" fillId="2" borderId="58" xfId="52" applyFont="true" applyBorder="true" applyAlignment="false" applyProtection="false">
      <alignment horizontal="general" vertical="bottom" textRotation="0" wrapText="false" indent="0" shrinkToFit="false"/>
      <protection locked="true" hidden="false"/>
    </xf>
    <xf numFmtId="164" fontId="12" fillId="2" borderId="59" xfId="52" applyFont="true" applyBorder="true" applyAlignment="false" applyProtection="false">
      <alignment horizontal="general" vertical="bottom" textRotation="0" wrapText="false" indent="0" shrinkToFit="false"/>
      <protection locked="true" hidden="false"/>
    </xf>
    <xf numFmtId="164" fontId="12" fillId="2" borderId="5" xfId="52" applyFont="true" applyBorder="true" applyAlignment="false" applyProtection="false">
      <alignment horizontal="general" vertical="bottom" textRotation="0" wrapText="false" indent="0" shrinkToFit="false"/>
      <protection locked="true" hidden="false"/>
    </xf>
    <xf numFmtId="164" fontId="12" fillId="2" borderId="6" xfId="52" applyFont="true" applyBorder="true" applyAlignment="false" applyProtection="false">
      <alignment horizontal="general" vertical="bottom" textRotation="0" wrapText="false" indent="0" shrinkToFit="false"/>
      <protection locked="true" hidden="false"/>
    </xf>
    <xf numFmtId="164" fontId="12" fillId="2" borderId="46" xfId="52" applyFont="true" applyBorder="true" applyAlignment="true" applyProtection="false">
      <alignment horizontal="center" vertical="bottom" textRotation="0" wrapText="false" indent="0" shrinkToFit="false"/>
      <protection locked="true" hidden="false"/>
    </xf>
    <xf numFmtId="164" fontId="12" fillId="2" borderId="31" xfId="52" applyFont="true" applyBorder="true" applyAlignment="true" applyProtection="false">
      <alignment horizontal="center" vertical="bottom" textRotation="0" wrapText="false" indent="0" shrinkToFit="false"/>
      <protection locked="true" hidden="false"/>
    </xf>
    <xf numFmtId="164" fontId="12" fillId="2" borderId="6" xfId="52" applyFont="true" applyBorder="true" applyAlignment="true" applyProtection="false">
      <alignment horizontal="center" vertical="bottom" textRotation="0" wrapText="false" indent="0" shrinkToFit="false"/>
      <protection locked="true" hidden="false"/>
    </xf>
    <xf numFmtId="164" fontId="12" fillId="2" borderId="0" xfId="52" applyFont="true" applyBorder="true" applyAlignment="true" applyProtection="false">
      <alignment horizontal="center" vertical="bottom" textRotation="0" wrapText="false" indent="0" shrinkToFit="false"/>
      <protection locked="true" hidden="false"/>
    </xf>
    <xf numFmtId="164" fontId="12" fillId="2" borderId="7" xfId="52" applyFont="true" applyBorder="true" applyAlignment="true" applyProtection="false">
      <alignment horizontal="center" vertical="bottom" textRotation="0" wrapText="false" indent="0" shrinkToFit="false"/>
      <protection locked="true" hidden="false"/>
    </xf>
    <xf numFmtId="164" fontId="19" fillId="2" borderId="9" xfId="52" applyFont="true" applyBorder="true" applyAlignment="false" applyProtection="false">
      <alignment horizontal="general" vertical="bottom" textRotation="0" wrapText="false" indent="0" shrinkToFit="false"/>
      <protection locked="true" hidden="false"/>
    </xf>
    <xf numFmtId="164" fontId="12" fillId="2" borderId="10" xfId="52" applyFont="true" applyBorder="true" applyAlignment="false" applyProtection="false">
      <alignment horizontal="general" vertical="bottom" textRotation="0" wrapText="false" indent="0" shrinkToFit="false"/>
      <protection locked="true" hidden="false"/>
    </xf>
    <xf numFmtId="164" fontId="12" fillId="2" borderId="11" xfId="52" applyFont="true" applyBorder="true" applyAlignment="false" applyProtection="false">
      <alignment horizontal="general" vertical="bottom" textRotation="0" wrapText="false" indent="0" shrinkToFit="false"/>
      <protection locked="true" hidden="false"/>
    </xf>
    <xf numFmtId="164" fontId="12" fillId="2" borderId="45" xfId="52" applyFont="true" applyBorder="true" applyAlignment="false" applyProtection="false">
      <alignment horizontal="general" vertical="bottom" textRotation="0" wrapText="false" indent="0" shrinkToFit="false"/>
      <protection locked="true" hidden="false"/>
    </xf>
    <xf numFmtId="164" fontId="12" fillId="2" borderId="32" xfId="52" applyFont="true" applyBorder="true" applyAlignment="false" applyProtection="false">
      <alignment horizontal="general" vertical="bottom" textRotation="0" wrapText="false" indent="0" shrinkToFit="false"/>
      <protection locked="true" hidden="false"/>
    </xf>
    <xf numFmtId="164" fontId="9" fillId="2" borderId="13" xfId="52" applyFont="true" applyBorder="true" applyAlignment="true" applyProtection="false">
      <alignment horizontal="center" vertical="center" textRotation="0" wrapText="false" indent="0" shrinkToFit="false"/>
      <protection locked="true" hidden="false"/>
    </xf>
    <xf numFmtId="166" fontId="22" fillId="2" borderId="14" xfId="52" applyFont="true" applyBorder="true" applyAlignment="true" applyProtection="false">
      <alignment horizontal="general" vertical="center" textRotation="0" wrapText="false" indent="0" shrinkToFit="false"/>
      <protection locked="true" hidden="false"/>
    </xf>
    <xf numFmtId="166" fontId="22" fillId="2" borderId="60" xfId="52" applyFont="true" applyBorder="true" applyAlignment="true" applyProtection="false">
      <alignment horizontal="general" vertical="center" textRotation="0" wrapText="false" indent="0" shrinkToFit="false"/>
      <protection locked="true" hidden="false"/>
    </xf>
    <xf numFmtId="166" fontId="22" fillId="2" borderId="61" xfId="52" applyFont="true" applyBorder="true" applyAlignment="true" applyProtection="false">
      <alignment horizontal="general" vertical="center"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7" fontId="11" fillId="2" borderId="17" xfId="52" applyFont="true" applyBorder="true" applyAlignment="true" applyProtection="false">
      <alignment horizontal="general" vertical="center" textRotation="0" wrapText="false" indent="0" shrinkToFit="false"/>
      <protection locked="true" hidden="false"/>
    </xf>
    <xf numFmtId="164" fontId="19" fillId="2" borderId="15" xfId="52" applyFont="true" applyBorder="true" applyAlignment="true" applyProtection="false">
      <alignment horizontal="general" vertical="center" textRotation="0" wrapText="false" indent="0" shrinkToFit="false"/>
      <protection locked="true" hidden="false"/>
    </xf>
    <xf numFmtId="166" fontId="23" fillId="2" borderId="14" xfId="52" applyFont="true" applyBorder="true" applyAlignment="true" applyProtection="false">
      <alignment horizontal="general" vertical="center" textRotation="0" wrapText="false" indent="0" shrinkToFit="false"/>
      <protection locked="true" hidden="false"/>
    </xf>
    <xf numFmtId="166" fontId="23" fillId="2" borderId="60" xfId="52" applyFont="true" applyBorder="true" applyAlignment="true" applyProtection="false">
      <alignment horizontal="general" vertical="center" textRotation="0" wrapText="false" indent="0" shrinkToFit="false"/>
      <protection locked="true" hidden="false"/>
    </xf>
    <xf numFmtId="166" fontId="23" fillId="2" borderId="61" xfId="52" applyFont="true" applyBorder="true" applyAlignment="true" applyProtection="false">
      <alignment horizontal="general" vertical="center" textRotation="0" wrapText="false" indent="0" shrinkToFit="false"/>
      <protection locked="true" hidden="false"/>
    </xf>
    <xf numFmtId="167" fontId="11" fillId="2" borderId="18" xfId="52" applyFont="true" applyBorder="true" applyAlignment="true" applyProtection="false">
      <alignment horizontal="general" vertical="center" textRotation="0" wrapText="false" indent="0" shrinkToFit="false"/>
      <protection locked="true" hidden="false"/>
    </xf>
    <xf numFmtId="164" fontId="19" fillId="2" borderId="19" xfId="52" applyFont="true" applyBorder="true" applyAlignment="true" applyProtection="false">
      <alignment horizontal="general" vertical="center" textRotation="0" wrapText="false" indent="0" shrinkToFit="false"/>
      <protection locked="true" hidden="false"/>
    </xf>
    <xf numFmtId="166" fontId="23" fillId="2" borderId="20" xfId="52" applyFont="true" applyBorder="true" applyAlignment="true" applyProtection="false">
      <alignment horizontal="general" vertical="center" textRotation="0" wrapText="false" indent="0" shrinkToFit="false"/>
      <protection locked="true" hidden="false"/>
    </xf>
    <xf numFmtId="166" fontId="23" fillId="2" borderId="47" xfId="52" applyFont="true" applyBorder="true" applyAlignment="true" applyProtection="false">
      <alignment horizontal="general" vertical="center" textRotation="0" wrapText="false" indent="0" shrinkToFit="false"/>
      <protection locked="true" hidden="false"/>
    </xf>
    <xf numFmtId="166" fontId="23" fillId="2" borderId="34" xfId="52" applyFont="true" applyBorder="true" applyAlignment="true" applyProtection="false">
      <alignment horizontal="general" vertical="center" textRotation="0" wrapText="false" indent="0" shrinkToFit="false"/>
      <protection locked="true" hidden="false"/>
    </xf>
    <xf numFmtId="164" fontId="19" fillId="2" borderId="6" xfId="52" applyFont="true" applyBorder="true" applyAlignment="true" applyProtection="false">
      <alignment horizontal="general" vertical="center" textRotation="0" wrapText="false" indent="0" shrinkToFit="false"/>
      <protection locked="true" hidden="false"/>
    </xf>
    <xf numFmtId="166" fontId="24" fillId="2" borderId="7" xfId="52" applyFont="true" applyBorder="true" applyAlignment="true" applyProtection="false">
      <alignment horizontal="general" vertical="center" textRotation="0" wrapText="false" indent="0" shrinkToFit="false"/>
      <protection locked="true" hidden="false"/>
    </xf>
    <xf numFmtId="166" fontId="24" fillId="2" borderId="46" xfId="52" applyFont="true" applyBorder="true" applyAlignment="true" applyProtection="false">
      <alignment horizontal="general" vertical="center" textRotation="0" wrapText="false" indent="0" shrinkToFit="false"/>
      <protection locked="true" hidden="false"/>
    </xf>
    <xf numFmtId="166" fontId="24" fillId="2" borderId="31" xfId="52" applyFont="true" applyBorder="true" applyAlignment="true" applyProtection="false">
      <alignment horizontal="general" vertical="center" textRotation="0" wrapText="false" indent="0" shrinkToFit="false"/>
      <protection locked="true" hidden="false"/>
    </xf>
    <xf numFmtId="164" fontId="19" fillId="2" borderId="6" xfId="52" applyFont="true" applyBorder="true" applyAlignment="true" applyProtection="false">
      <alignment horizontal="left" vertical="center" textRotation="0" wrapText="false" indent="0" shrinkToFit="false"/>
      <protection locked="true" hidden="false"/>
    </xf>
    <xf numFmtId="166" fontId="23" fillId="2" borderId="7" xfId="52" applyFont="true" applyBorder="true" applyAlignment="true" applyProtection="false">
      <alignment horizontal="general" vertical="center" textRotation="0" wrapText="false" indent="0" shrinkToFit="false"/>
      <protection locked="true" hidden="false"/>
    </xf>
    <xf numFmtId="166" fontId="23" fillId="2" borderId="46" xfId="52" applyFont="true" applyBorder="true" applyAlignment="true" applyProtection="false">
      <alignment horizontal="general" vertical="center" textRotation="0" wrapText="false" indent="0" shrinkToFit="false"/>
      <protection locked="true" hidden="false"/>
    </xf>
    <xf numFmtId="166" fontId="23" fillId="2" borderId="31" xfId="52" applyFont="true" applyBorder="true" applyAlignment="true" applyProtection="false">
      <alignment horizontal="general" vertical="center" textRotation="0" wrapText="false" indent="0" shrinkToFit="false"/>
      <protection locked="true" hidden="false"/>
    </xf>
    <xf numFmtId="167" fontId="11" fillId="2" borderId="22" xfId="52" applyFont="true" applyBorder="true" applyAlignment="true" applyProtection="false">
      <alignment horizontal="general" vertical="center" textRotation="0" wrapText="false" indent="0" shrinkToFit="false"/>
      <protection locked="true" hidden="false"/>
    </xf>
    <xf numFmtId="164" fontId="19" fillId="2" borderId="23" xfId="52" applyFont="true" applyBorder="true" applyAlignment="true" applyProtection="false">
      <alignment horizontal="general" vertical="center" textRotation="0" wrapText="false" indent="0" shrinkToFit="false"/>
      <protection locked="true" hidden="false"/>
    </xf>
    <xf numFmtId="166" fontId="23" fillId="2" borderId="24" xfId="52" applyFont="true" applyBorder="true" applyAlignment="true" applyProtection="false">
      <alignment horizontal="general" vertical="center" textRotation="0" wrapText="false" indent="0" shrinkToFit="false"/>
      <protection locked="true" hidden="false"/>
    </xf>
    <xf numFmtId="166" fontId="23" fillId="2" borderId="62" xfId="52" applyFont="true" applyBorder="true" applyAlignment="true" applyProtection="false">
      <alignment horizontal="general" vertical="center" textRotation="0" wrapText="false" indent="0" shrinkToFit="false"/>
      <protection locked="true" hidden="false"/>
    </xf>
    <xf numFmtId="166" fontId="23" fillId="2" borderId="63" xfId="52" applyFont="true" applyBorder="true" applyAlignment="true" applyProtection="false">
      <alignment horizontal="general" vertical="center" textRotation="0" wrapText="false" indent="0" shrinkToFit="false"/>
      <protection locked="true" hidden="false"/>
    </xf>
    <xf numFmtId="164" fontId="9" fillId="2" borderId="26" xfId="52" applyFont="true" applyBorder="true" applyAlignment="true" applyProtection="false">
      <alignment horizontal="center" vertical="center" textRotation="0" wrapText="false" indent="0" shrinkToFit="false"/>
      <protection locked="true" hidden="false"/>
    </xf>
    <xf numFmtId="167" fontId="11" fillId="2" borderId="27" xfId="52" applyFont="true" applyBorder="true" applyAlignment="true" applyProtection="false">
      <alignment horizontal="general" vertical="center" textRotation="0" wrapText="false" indent="0" shrinkToFit="false"/>
      <protection locked="true" hidden="false"/>
    </xf>
    <xf numFmtId="164" fontId="19" fillId="2" borderId="28" xfId="52" applyFont="true" applyBorder="true" applyAlignment="true" applyProtection="false">
      <alignment horizontal="general" vertical="center" textRotation="0" wrapText="false" indent="0" shrinkToFit="false"/>
      <protection locked="true" hidden="false"/>
    </xf>
    <xf numFmtId="166" fontId="23" fillId="2" borderId="29" xfId="52" applyFont="true" applyBorder="true" applyAlignment="true" applyProtection="false">
      <alignment horizontal="general" vertical="center" textRotation="0" wrapText="false" indent="0" shrinkToFit="false"/>
      <protection locked="true" hidden="false"/>
    </xf>
    <xf numFmtId="166" fontId="23" fillId="2" borderId="64" xfId="52" applyFont="true" applyBorder="true" applyAlignment="true" applyProtection="false">
      <alignment horizontal="general" vertical="center" textRotation="0" wrapText="false" indent="0" shrinkToFit="false"/>
      <protection locked="true" hidden="false"/>
    </xf>
    <xf numFmtId="166" fontId="23" fillId="2" borderId="65" xfId="52" applyFont="true" applyBorder="true" applyAlignment="true" applyProtection="false">
      <alignment horizontal="general" vertical="center" textRotation="0" wrapText="false" indent="0" shrinkToFit="false"/>
      <protection locked="true" hidden="false"/>
    </xf>
    <xf numFmtId="164" fontId="7"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true" applyProtection="false">
      <alignment horizontal="left" vertical="bottom" textRotation="0" wrapText="false" indent="0" shrinkToFit="false"/>
      <protection locked="true" hidden="false"/>
    </xf>
    <xf numFmtId="164" fontId="8" fillId="0" borderId="0" xfId="53" applyFont="true" applyBorder="false" applyAlignment="true" applyProtection="false">
      <alignment horizontal="right" vertical="bottom" textRotation="0" wrapText="false" indent="0" shrinkToFit="false"/>
      <protection locked="true" hidden="false"/>
    </xf>
    <xf numFmtId="164" fontId="7" fillId="0" borderId="0" xfId="53" applyFont="true" applyBorder="false" applyAlignment="true" applyProtection="false">
      <alignment horizontal="right" vertical="bottom" textRotation="0" wrapText="false" indent="0" shrinkToFit="false"/>
      <protection locked="true" hidden="false"/>
    </xf>
    <xf numFmtId="164" fontId="12" fillId="2" borderId="1" xfId="53" applyFont="true" applyBorder="true" applyAlignment="false" applyProtection="false">
      <alignment horizontal="general" vertical="bottom" textRotation="0" wrapText="false" indent="0" shrinkToFit="false"/>
      <protection locked="true" hidden="false"/>
    </xf>
    <xf numFmtId="164" fontId="19" fillId="2" borderId="2" xfId="53" applyFont="true" applyBorder="true" applyAlignment="true" applyProtection="false">
      <alignment horizontal="right" vertical="bottom" textRotation="0" wrapText="false" indent="0" shrinkToFit="false"/>
      <protection locked="true" hidden="false"/>
    </xf>
    <xf numFmtId="164" fontId="12" fillId="2" borderId="3" xfId="53" applyFont="true" applyBorder="true" applyAlignment="false" applyProtection="false">
      <alignment horizontal="general" vertical="bottom" textRotation="0" wrapText="false" indent="0" shrinkToFit="false"/>
      <protection locked="true" hidden="false"/>
    </xf>
    <xf numFmtId="164" fontId="12" fillId="2" borderId="58" xfId="53" applyFont="true" applyBorder="true" applyAlignment="false" applyProtection="false">
      <alignment horizontal="general" vertical="bottom" textRotation="0" wrapText="false" indent="0" shrinkToFit="false"/>
      <protection locked="true" hidden="false"/>
    </xf>
    <xf numFmtId="164" fontId="12" fillId="2" borderId="59" xfId="53" applyFont="true" applyBorder="true" applyAlignment="false" applyProtection="false">
      <alignment horizontal="general" vertical="bottom" textRotation="0" wrapText="false" indent="0" shrinkToFit="false"/>
      <protection locked="true" hidden="false"/>
    </xf>
    <xf numFmtId="164" fontId="12" fillId="2" borderId="5" xfId="53" applyFont="true" applyBorder="true" applyAlignment="false" applyProtection="false">
      <alignment horizontal="general" vertical="bottom" textRotation="0" wrapText="false" indent="0" shrinkToFit="false"/>
      <protection locked="true" hidden="false"/>
    </xf>
    <xf numFmtId="164" fontId="12" fillId="2" borderId="6" xfId="53" applyFont="true" applyBorder="true" applyAlignment="false" applyProtection="false">
      <alignment horizontal="general" vertical="bottom" textRotation="0" wrapText="false" indent="0" shrinkToFit="false"/>
      <protection locked="true" hidden="false"/>
    </xf>
    <xf numFmtId="164" fontId="12" fillId="2" borderId="7" xfId="53" applyFont="true" applyBorder="true" applyAlignment="true" applyProtection="false">
      <alignment horizontal="center" vertical="bottom" textRotation="0" wrapText="false" indent="0" shrinkToFit="false"/>
      <protection locked="true" hidden="false"/>
    </xf>
    <xf numFmtId="164" fontId="12" fillId="2" borderId="46" xfId="53" applyFont="true" applyBorder="true" applyAlignment="true" applyProtection="false">
      <alignment horizontal="center" vertical="bottom" textRotation="0" wrapText="false" indent="0" shrinkToFit="false"/>
      <protection locked="true" hidden="false"/>
    </xf>
    <xf numFmtId="164" fontId="12" fillId="2" borderId="31" xfId="53" applyFont="true" applyBorder="true" applyAlignment="true" applyProtection="false">
      <alignment horizontal="center" vertical="bottom" textRotation="0" wrapText="false" indent="0" shrinkToFit="false"/>
      <protection locked="true" hidden="false"/>
    </xf>
    <xf numFmtId="164" fontId="19" fillId="2" borderId="9" xfId="53" applyFont="true" applyBorder="true" applyAlignment="false" applyProtection="false">
      <alignment horizontal="general" vertical="bottom" textRotation="0" wrapText="false" indent="0" shrinkToFit="false"/>
      <protection locked="true" hidden="false"/>
    </xf>
    <xf numFmtId="164" fontId="12" fillId="2" borderId="10" xfId="53" applyFont="true" applyBorder="true" applyAlignment="false" applyProtection="false">
      <alignment horizontal="general" vertical="bottom" textRotation="0" wrapText="false" indent="0" shrinkToFit="false"/>
      <protection locked="true" hidden="false"/>
    </xf>
    <xf numFmtId="164" fontId="12" fillId="2" borderId="11" xfId="53" applyFont="true" applyBorder="true" applyAlignment="false" applyProtection="false">
      <alignment horizontal="general" vertical="bottom" textRotation="0" wrapText="false" indent="0" shrinkToFit="false"/>
      <protection locked="true" hidden="false"/>
    </xf>
    <xf numFmtId="164" fontId="12" fillId="2" borderId="45" xfId="53" applyFont="true" applyBorder="true" applyAlignment="false" applyProtection="false">
      <alignment horizontal="general" vertical="bottom" textRotation="0" wrapText="false" indent="0" shrinkToFit="false"/>
      <protection locked="true" hidden="false"/>
    </xf>
    <xf numFmtId="164" fontId="12" fillId="2" borderId="32" xfId="53" applyFont="true" applyBorder="true" applyAlignment="false" applyProtection="false">
      <alignment horizontal="general" vertical="bottom" textRotation="0" wrapText="false" indent="0" shrinkToFit="false"/>
      <protection locked="true" hidden="false"/>
    </xf>
    <xf numFmtId="164" fontId="9" fillId="2" borderId="13" xfId="53" applyFont="true" applyBorder="true" applyAlignment="true" applyProtection="false">
      <alignment horizontal="center" vertical="center" textRotation="0" wrapText="false" indent="0" shrinkToFit="false"/>
      <protection locked="true" hidden="false"/>
    </xf>
    <xf numFmtId="166" fontId="22" fillId="2" borderId="14" xfId="53" applyFont="true" applyBorder="true" applyAlignment="true" applyProtection="false">
      <alignment horizontal="general" vertical="center" textRotation="0" wrapText="false" indent="0" shrinkToFit="false"/>
      <protection locked="true" hidden="false"/>
    </xf>
    <xf numFmtId="166" fontId="22" fillId="2" borderId="60" xfId="53" applyFont="true" applyBorder="true" applyAlignment="true" applyProtection="false">
      <alignment horizontal="general" vertical="center" textRotation="0" wrapText="false" indent="0" shrinkToFit="false"/>
      <protection locked="true" hidden="false"/>
    </xf>
    <xf numFmtId="166" fontId="22" fillId="2" borderId="61" xfId="53" applyFont="true" applyBorder="true" applyAlignment="true" applyProtection="false">
      <alignment horizontal="general" vertical="center" textRotation="0" wrapText="false" indent="0" shrinkToFit="false"/>
      <protection locked="true" hidden="false"/>
    </xf>
    <xf numFmtId="166" fontId="5" fillId="0" borderId="0" xfId="53" applyFont="true" applyBorder="false" applyAlignment="false" applyProtection="false">
      <alignment horizontal="general" vertical="bottom" textRotation="0" wrapText="false" indent="0" shrinkToFit="false"/>
      <protection locked="true" hidden="false"/>
    </xf>
    <xf numFmtId="167" fontId="11" fillId="2" borderId="17" xfId="53" applyFont="true" applyBorder="true" applyAlignment="true" applyProtection="false">
      <alignment horizontal="general" vertical="center" textRotation="0" wrapText="false" indent="0" shrinkToFit="false"/>
      <protection locked="true" hidden="false"/>
    </xf>
    <xf numFmtId="164" fontId="19" fillId="2" borderId="15" xfId="53" applyFont="true" applyBorder="true" applyAlignment="true" applyProtection="false">
      <alignment horizontal="general" vertical="center" textRotation="0" wrapText="false" indent="0" shrinkToFit="false"/>
      <protection locked="true" hidden="false"/>
    </xf>
    <xf numFmtId="166" fontId="23" fillId="2" borderId="14" xfId="53" applyFont="true" applyBorder="true" applyAlignment="true" applyProtection="false">
      <alignment horizontal="general" vertical="center" textRotation="0" wrapText="false" indent="0" shrinkToFit="false"/>
      <protection locked="true" hidden="false"/>
    </xf>
    <xf numFmtId="166" fontId="23" fillId="2" borderId="60" xfId="53" applyFont="true" applyBorder="true" applyAlignment="true" applyProtection="false">
      <alignment horizontal="general" vertical="center" textRotation="0" wrapText="false" indent="0" shrinkToFit="false"/>
      <protection locked="true" hidden="false"/>
    </xf>
    <xf numFmtId="166" fontId="23" fillId="2" borderId="61" xfId="53" applyFont="true" applyBorder="true" applyAlignment="true" applyProtection="false">
      <alignment horizontal="general" vertical="center" textRotation="0" wrapText="false" indent="0" shrinkToFit="false"/>
      <protection locked="true" hidden="false"/>
    </xf>
    <xf numFmtId="167" fontId="11" fillId="2" borderId="18" xfId="53" applyFont="true" applyBorder="true" applyAlignment="true" applyProtection="false">
      <alignment horizontal="general" vertical="center" textRotation="0" wrapText="false" indent="0" shrinkToFit="false"/>
      <protection locked="true" hidden="false"/>
    </xf>
    <xf numFmtId="164" fontId="19" fillId="2" borderId="19" xfId="53" applyFont="true" applyBorder="true" applyAlignment="true" applyProtection="false">
      <alignment horizontal="general" vertical="center" textRotation="0" wrapText="false" indent="0" shrinkToFit="false"/>
      <protection locked="true" hidden="false"/>
    </xf>
    <xf numFmtId="166" fontId="23" fillId="2" borderId="20" xfId="53" applyFont="true" applyBorder="true" applyAlignment="true" applyProtection="false">
      <alignment horizontal="general" vertical="center" textRotation="0" wrapText="false" indent="0" shrinkToFit="false"/>
      <protection locked="true" hidden="false"/>
    </xf>
    <xf numFmtId="166" fontId="23" fillId="2" borderId="47" xfId="53" applyFont="true" applyBorder="true" applyAlignment="true" applyProtection="false">
      <alignment horizontal="general" vertical="center" textRotation="0" wrapText="false" indent="0" shrinkToFit="false"/>
      <protection locked="true" hidden="false"/>
    </xf>
    <xf numFmtId="166" fontId="23" fillId="2" borderId="34" xfId="53" applyFont="true" applyBorder="true" applyAlignment="true" applyProtection="false">
      <alignment horizontal="general" vertical="center" textRotation="0" wrapText="false" indent="0" shrinkToFit="false"/>
      <protection locked="true" hidden="false"/>
    </xf>
    <xf numFmtId="164" fontId="19" fillId="2" borderId="6" xfId="53" applyFont="true" applyBorder="true" applyAlignment="true" applyProtection="false">
      <alignment horizontal="general" vertical="center" textRotation="0" wrapText="false" indent="0" shrinkToFit="false"/>
      <protection locked="true" hidden="false"/>
    </xf>
    <xf numFmtId="166" fontId="24" fillId="2" borderId="7" xfId="53" applyFont="true" applyBorder="true" applyAlignment="true" applyProtection="false">
      <alignment horizontal="general" vertical="center" textRotation="0" wrapText="false" indent="0" shrinkToFit="false"/>
      <protection locked="true" hidden="false"/>
    </xf>
    <xf numFmtId="166" fontId="24" fillId="2" borderId="46" xfId="53" applyFont="true" applyBorder="true" applyAlignment="true" applyProtection="false">
      <alignment horizontal="general" vertical="center" textRotation="0" wrapText="false" indent="0" shrinkToFit="false"/>
      <protection locked="true" hidden="false"/>
    </xf>
    <xf numFmtId="166" fontId="24" fillId="2" borderId="31" xfId="53" applyFont="true" applyBorder="true" applyAlignment="true" applyProtection="false">
      <alignment horizontal="general" vertical="center" textRotation="0" wrapText="false" indent="0" shrinkToFit="false"/>
      <protection locked="true" hidden="false"/>
    </xf>
    <xf numFmtId="164" fontId="19" fillId="2" borderId="6" xfId="53" applyFont="true" applyBorder="true" applyAlignment="true" applyProtection="false">
      <alignment horizontal="left" vertical="center" textRotation="0" wrapText="false" indent="0" shrinkToFit="false"/>
      <protection locked="true" hidden="false"/>
    </xf>
    <xf numFmtId="166" fontId="23" fillId="2" borderId="7" xfId="53" applyFont="true" applyBorder="true" applyAlignment="true" applyProtection="false">
      <alignment horizontal="general" vertical="center" textRotation="0" wrapText="false" indent="0" shrinkToFit="false"/>
      <protection locked="true" hidden="false"/>
    </xf>
    <xf numFmtId="166" fontId="23" fillId="2" borderId="46" xfId="53" applyFont="true" applyBorder="true" applyAlignment="true" applyProtection="false">
      <alignment horizontal="general" vertical="center" textRotation="0" wrapText="false" indent="0" shrinkToFit="false"/>
      <protection locked="true" hidden="false"/>
    </xf>
    <xf numFmtId="166" fontId="23" fillId="2" borderId="31" xfId="53" applyFont="true" applyBorder="true" applyAlignment="true" applyProtection="false">
      <alignment horizontal="general" vertical="center" textRotation="0" wrapText="false" indent="0" shrinkToFit="false"/>
      <protection locked="true" hidden="false"/>
    </xf>
    <xf numFmtId="167" fontId="11" fillId="2" borderId="22" xfId="53" applyFont="true" applyBorder="true" applyAlignment="true" applyProtection="false">
      <alignment horizontal="general" vertical="center" textRotation="0" wrapText="false" indent="0" shrinkToFit="false"/>
      <protection locked="true" hidden="false"/>
    </xf>
    <xf numFmtId="164" fontId="19" fillId="2" borderId="23" xfId="53" applyFont="true" applyBorder="true" applyAlignment="true" applyProtection="false">
      <alignment horizontal="general" vertical="center" textRotation="0" wrapText="false" indent="0" shrinkToFit="false"/>
      <protection locked="true" hidden="false"/>
    </xf>
    <xf numFmtId="166" fontId="23" fillId="2" borderId="24" xfId="53" applyFont="true" applyBorder="true" applyAlignment="true" applyProtection="false">
      <alignment horizontal="general" vertical="center" textRotation="0" wrapText="false" indent="0" shrinkToFit="false"/>
      <protection locked="true" hidden="false"/>
    </xf>
    <xf numFmtId="166" fontId="23" fillId="2" borderId="62" xfId="53" applyFont="true" applyBorder="true" applyAlignment="true" applyProtection="false">
      <alignment horizontal="general" vertical="center" textRotation="0" wrapText="false" indent="0" shrinkToFit="false"/>
      <protection locked="true" hidden="false"/>
    </xf>
    <xf numFmtId="166" fontId="23" fillId="2" borderId="63" xfId="53" applyFont="true" applyBorder="true" applyAlignment="true" applyProtection="false">
      <alignment horizontal="general" vertical="center" textRotation="0" wrapText="false" indent="0" shrinkToFit="false"/>
      <protection locked="true" hidden="false"/>
    </xf>
    <xf numFmtId="164" fontId="9" fillId="2" borderId="26" xfId="53" applyFont="true" applyBorder="true" applyAlignment="true" applyProtection="false">
      <alignment horizontal="center" vertical="center" textRotation="0" wrapText="false" indent="0" shrinkToFit="false"/>
      <protection locked="true" hidden="false"/>
    </xf>
    <xf numFmtId="167" fontId="11" fillId="2" borderId="27" xfId="53" applyFont="true" applyBorder="true" applyAlignment="true" applyProtection="false">
      <alignment horizontal="general" vertical="center" textRotation="0" wrapText="false" indent="0" shrinkToFit="false"/>
      <protection locked="true" hidden="false"/>
    </xf>
    <xf numFmtId="164" fontId="19" fillId="2" borderId="28" xfId="53" applyFont="true" applyBorder="true" applyAlignment="true" applyProtection="false">
      <alignment horizontal="general" vertical="center" textRotation="0" wrapText="false" indent="0" shrinkToFit="false"/>
      <protection locked="true" hidden="false"/>
    </xf>
    <xf numFmtId="166" fontId="23" fillId="2" borderId="29" xfId="53" applyFont="true" applyBorder="true" applyAlignment="true" applyProtection="false">
      <alignment horizontal="general" vertical="center" textRotation="0" wrapText="false" indent="0" shrinkToFit="false"/>
      <protection locked="true" hidden="false"/>
    </xf>
    <xf numFmtId="166" fontId="23" fillId="2" borderId="64" xfId="53" applyFont="true" applyBorder="true" applyAlignment="true" applyProtection="false">
      <alignment horizontal="general" vertical="center" textRotation="0" wrapText="false" indent="0" shrinkToFit="false"/>
      <protection locked="true" hidden="false"/>
    </xf>
    <xf numFmtId="166" fontId="23" fillId="2" borderId="65" xfId="53" applyFont="true" applyBorder="true" applyAlignment="true" applyProtection="false">
      <alignment horizontal="general" vertical="center" textRotation="0" wrapText="false" indent="0" shrinkToFit="false"/>
      <protection locked="true" hidden="false"/>
    </xf>
    <xf numFmtId="164" fontId="7" fillId="0" borderId="0" xfId="53" applyFont="true" applyBorder="fals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true" applyProtection="false">
      <alignment horizontal="lef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8" fillId="2" borderId="1" xfId="54" applyFont="true" applyBorder="true" applyAlignment="false" applyProtection="false">
      <alignment horizontal="general" vertical="bottom" textRotation="0" wrapText="false" indent="0" shrinkToFit="false"/>
      <protection locked="true" hidden="false"/>
    </xf>
    <xf numFmtId="164" fontId="8" fillId="2" borderId="66" xfId="54" applyFont="true" applyBorder="true" applyAlignment="false" applyProtection="false">
      <alignment horizontal="general" vertical="bottom" textRotation="0" wrapText="false" indent="0" shrinkToFit="false"/>
      <protection locked="true" hidden="false"/>
    </xf>
    <xf numFmtId="164" fontId="7" fillId="2" borderId="66" xfId="54" applyFont="true" applyBorder="true" applyAlignment="true" applyProtection="false">
      <alignment horizontal="center" vertical="bottom" textRotation="0" wrapText="false" indent="0" shrinkToFit="false"/>
      <protection locked="true" hidden="false"/>
    </xf>
    <xf numFmtId="164" fontId="7" fillId="2" borderId="67" xfId="54" applyFont="true" applyBorder="true" applyAlignment="true" applyProtection="false">
      <alignment horizontal="center" vertical="bottom" textRotation="0" wrapText="false" indent="0" shrinkToFit="false"/>
      <protection locked="true" hidden="false"/>
    </xf>
    <xf numFmtId="164" fontId="8" fillId="2" borderId="5" xfId="54" applyFont="true" applyBorder="true" applyAlignment="false" applyProtection="false">
      <alignment horizontal="general" vertical="bottom" textRotation="0" wrapText="false" indent="0" shrinkToFit="false"/>
      <protection locked="true" hidden="false"/>
    </xf>
    <xf numFmtId="164" fontId="8" fillId="2" borderId="0" xfId="54" applyFont="true" applyBorder="true" applyAlignment="false" applyProtection="false">
      <alignment horizontal="general" vertical="bottom" textRotation="0" wrapText="false" indent="0" shrinkToFit="false"/>
      <protection locked="true" hidden="false"/>
    </xf>
    <xf numFmtId="164" fontId="7" fillId="2" borderId="7" xfId="54" applyFont="true" applyBorder="true" applyAlignment="false" applyProtection="false">
      <alignment horizontal="general" vertical="bottom" textRotation="0" wrapText="false" indent="0" shrinkToFit="false"/>
      <protection locked="true" hidden="false"/>
    </xf>
    <xf numFmtId="164" fontId="8" fillId="2" borderId="6" xfId="54" applyFont="true" applyBorder="true" applyAlignment="true" applyProtection="false">
      <alignment horizontal="general" vertical="bottom" textRotation="0" wrapText="false" indent="0" shrinkToFit="false"/>
      <protection locked="true" hidden="false"/>
    </xf>
    <xf numFmtId="164" fontId="8" fillId="2" borderId="6" xfId="54" applyFont="true" applyBorder="true" applyAlignment="false" applyProtection="false">
      <alignment horizontal="general" vertical="bottom" textRotation="0" wrapText="false" indent="0" shrinkToFit="false"/>
      <protection locked="true" hidden="false"/>
    </xf>
    <xf numFmtId="164" fontId="8" fillId="2" borderId="31" xfId="54" applyFont="true" applyBorder="true" applyAlignment="false" applyProtection="false">
      <alignment horizontal="general" vertical="bottom" textRotation="0" wrapText="false" indent="0" shrinkToFit="false"/>
      <protection locked="true" hidden="false"/>
    </xf>
    <xf numFmtId="164" fontId="8" fillId="2" borderId="7" xfId="54" applyFont="true" applyBorder="true" applyAlignment="true" applyProtection="false">
      <alignment horizontal="center" vertical="bottom" textRotation="0" wrapText="false" indent="0" shrinkToFit="false"/>
      <protection locked="true" hidden="false"/>
    </xf>
    <xf numFmtId="164" fontId="8" fillId="2" borderId="31" xfId="54" applyFont="true" applyBorder="true" applyAlignment="true" applyProtection="false">
      <alignment horizontal="center" vertical="bottom" textRotation="0" wrapText="false" indent="0" shrinkToFit="false"/>
      <protection locked="true" hidden="false"/>
    </xf>
    <xf numFmtId="164" fontId="7" fillId="2" borderId="9" xfId="54" applyFont="true" applyBorder="true" applyAlignment="true" applyProtection="false">
      <alignment horizontal="left" vertical="bottom" textRotation="0" wrapText="false" indent="0" shrinkToFit="false"/>
      <protection locked="true" hidden="false"/>
    </xf>
    <xf numFmtId="164" fontId="8" fillId="2" borderId="52" xfId="54" applyFont="true" applyBorder="true" applyAlignment="true" applyProtection="false">
      <alignment horizontal="left" vertical="bottom" textRotation="0" wrapText="false" indent="0" shrinkToFit="false"/>
      <protection locked="true" hidden="false"/>
    </xf>
    <xf numFmtId="164" fontId="8" fillId="2" borderId="11" xfId="54" applyFont="true" applyBorder="true" applyAlignment="false" applyProtection="false">
      <alignment horizontal="general" vertical="bottom" textRotation="0" wrapText="false" indent="0" shrinkToFit="false"/>
      <protection locked="true" hidden="false"/>
    </xf>
    <xf numFmtId="164" fontId="8" fillId="2" borderId="10" xfId="54" applyFont="true" applyBorder="true" applyAlignment="false" applyProtection="false">
      <alignment horizontal="general" vertical="bottom" textRotation="0" wrapText="false" indent="0" shrinkToFit="false"/>
      <protection locked="true" hidden="false"/>
    </xf>
    <xf numFmtId="164" fontId="25" fillId="2" borderId="11" xfId="54" applyFont="true" applyBorder="true" applyAlignment="true" applyProtection="false">
      <alignment horizontal="center" vertical="bottom" textRotation="0" wrapText="false" indent="0" shrinkToFit="false"/>
      <protection locked="true" hidden="false"/>
    </xf>
    <xf numFmtId="164" fontId="25" fillId="2" borderId="32" xfId="54" applyFont="true" applyBorder="true" applyAlignment="true" applyProtection="false">
      <alignment horizontal="center" vertical="bottom" textRotation="0" wrapText="false" indent="0" shrinkToFit="false"/>
      <protection locked="true" hidden="false"/>
    </xf>
    <xf numFmtId="170" fontId="5" fillId="0" borderId="0" xfId="54" applyFont="true" applyBorder="false" applyAlignment="false" applyProtection="false">
      <alignment horizontal="general" vertical="bottom" textRotation="0" wrapText="false" indent="0" shrinkToFit="false"/>
      <protection locked="true" hidden="false"/>
    </xf>
    <xf numFmtId="167" fontId="9" fillId="2" borderId="13" xfId="54" applyFont="true" applyBorder="true" applyAlignment="true" applyProtection="false">
      <alignment horizontal="center" vertical="center" textRotation="0" wrapText="false" indent="0" shrinkToFit="false"/>
      <protection locked="true" hidden="false"/>
    </xf>
    <xf numFmtId="166" fontId="10" fillId="2" borderId="68" xfId="54" applyFont="true" applyBorder="true" applyAlignment="true" applyProtection="false">
      <alignment horizontal="general" vertical="center" textRotation="0" wrapText="false" indent="0" shrinkToFit="false"/>
      <protection locked="true" hidden="false"/>
    </xf>
    <xf numFmtId="166" fontId="10" fillId="2" borderId="69" xfId="54" applyFont="true" applyBorder="true" applyAlignment="true" applyProtection="false">
      <alignment horizontal="general" vertical="center" textRotation="0" wrapText="false" indent="0" shrinkToFit="false"/>
      <protection locked="true" hidden="false"/>
    </xf>
    <xf numFmtId="166" fontId="10" fillId="2" borderId="70" xfId="54" applyFont="true" applyBorder="true" applyAlignment="true" applyProtection="false">
      <alignment horizontal="general" vertical="center" textRotation="0" wrapText="false" indent="0" shrinkToFit="false"/>
      <protection locked="true" hidden="false"/>
    </xf>
    <xf numFmtId="171" fontId="10" fillId="2" borderId="68" xfId="54" applyFont="true" applyBorder="true" applyAlignment="true" applyProtection="false">
      <alignment horizontal="general" vertical="center" textRotation="0" wrapText="false" indent="0" shrinkToFit="false"/>
      <protection locked="true" hidden="false"/>
    </xf>
    <xf numFmtId="171" fontId="10" fillId="2" borderId="69" xfId="54" applyFont="true" applyBorder="true" applyAlignment="true" applyProtection="false">
      <alignment horizontal="general" vertical="center" textRotation="0" wrapText="false" indent="0" shrinkToFit="false"/>
      <protection locked="true" hidden="false"/>
    </xf>
    <xf numFmtId="171" fontId="10" fillId="2" borderId="70" xfId="54" applyFont="true" applyBorder="true" applyAlignment="true" applyProtection="false">
      <alignment horizontal="general" vertical="center" textRotation="0" wrapText="false" indent="0" shrinkToFit="false"/>
      <protection locked="true" hidden="false"/>
    </xf>
    <xf numFmtId="172" fontId="5" fillId="0" borderId="0" xfId="54" applyFont="true" applyBorder="false" applyAlignment="false" applyProtection="false">
      <alignment horizontal="general" vertical="bottom" textRotation="0" wrapText="false" indent="0" shrinkToFit="false"/>
      <protection locked="true" hidden="false"/>
    </xf>
    <xf numFmtId="165" fontId="5" fillId="0" borderId="0" xfId="30" applyFont="true" applyBorder="true" applyAlignment="true" applyProtection="tru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67" fontId="11" fillId="2" borderId="5" xfId="54" applyFont="true" applyBorder="true" applyAlignment="true" applyProtection="false">
      <alignment horizontal="general" vertical="center" textRotation="0" wrapText="false" indent="0" shrinkToFit="false"/>
      <protection locked="true" hidden="false"/>
    </xf>
    <xf numFmtId="174" fontId="26" fillId="2" borderId="0" xfId="54" applyFont="true" applyBorder="true" applyAlignment="true" applyProtection="false">
      <alignment horizontal="left" vertical="center" textRotation="0" wrapText="false" indent="0" shrinkToFit="false"/>
      <protection locked="true" hidden="false"/>
    </xf>
    <xf numFmtId="167" fontId="13" fillId="2" borderId="0" xfId="54" applyFont="true" applyBorder="true" applyAlignment="true" applyProtection="false">
      <alignment horizontal="general" vertical="center" textRotation="0" wrapText="false" indent="0" shrinkToFit="false"/>
      <protection locked="true" hidden="false"/>
    </xf>
    <xf numFmtId="167" fontId="5" fillId="2" borderId="0" xfId="54" applyFont="true" applyBorder="true" applyAlignment="true" applyProtection="false">
      <alignment horizontal="general" vertical="center" textRotation="0" wrapText="false" indent="0" shrinkToFit="false"/>
      <protection locked="true" hidden="false"/>
    </xf>
    <xf numFmtId="166" fontId="10" fillId="2" borderId="7" xfId="54" applyFont="true" applyBorder="true" applyAlignment="true" applyProtection="false">
      <alignment horizontal="general" vertical="center" textRotation="0" wrapText="false" indent="0" shrinkToFit="false"/>
      <protection locked="true" hidden="false"/>
    </xf>
    <xf numFmtId="166" fontId="10" fillId="2" borderId="6" xfId="54" applyFont="true" applyBorder="true" applyAlignment="true" applyProtection="false">
      <alignment horizontal="general" vertical="center" textRotation="0" wrapText="false" indent="0" shrinkToFit="false"/>
      <protection locked="true" hidden="false"/>
    </xf>
    <xf numFmtId="166" fontId="10" fillId="2" borderId="31" xfId="54" applyFont="true" applyBorder="true" applyAlignment="true" applyProtection="false">
      <alignment horizontal="general" vertical="center" textRotation="0" wrapText="false" indent="0" shrinkToFit="false"/>
      <protection locked="true" hidden="false"/>
    </xf>
    <xf numFmtId="171" fontId="10" fillId="2" borderId="7" xfId="54" applyFont="true" applyBorder="true" applyAlignment="true" applyProtection="false">
      <alignment horizontal="general" vertical="center" textRotation="0" wrapText="false" indent="0" shrinkToFit="false"/>
      <protection locked="true" hidden="false"/>
    </xf>
    <xf numFmtId="171" fontId="10" fillId="2" borderId="6" xfId="54" applyFont="true" applyBorder="true" applyAlignment="true" applyProtection="false">
      <alignment horizontal="general" vertical="center" textRotation="0" wrapText="false" indent="0" shrinkToFit="false"/>
      <protection locked="true" hidden="false"/>
    </xf>
    <xf numFmtId="171" fontId="10" fillId="2" borderId="31" xfId="54" applyFont="true" applyBorder="true" applyAlignment="true" applyProtection="false">
      <alignment horizontal="general" vertical="center" textRotation="0" wrapText="false" indent="0" shrinkToFit="false"/>
      <protection locked="true" hidden="false"/>
    </xf>
    <xf numFmtId="174" fontId="11" fillId="2" borderId="0" xfId="54" applyFont="true" applyBorder="true" applyAlignment="true" applyProtection="false">
      <alignment horizontal="general" vertical="center" textRotation="0" wrapText="false" indent="0" shrinkToFit="false"/>
      <protection locked="true" hidden="false"/>
    </xf>
    <xf numFmtId="167" fontId="7" fillId="2" borderId="0" xfId="54" applyFont="true" applyBorder="true" applyAlignment="true" applyProtection="false">
      <alignment horizontal="left" vertical="center" textRotation="0" wrapText="false" indent="0" shrinkToFit="false"/>
      <protection locked="true" hidden="false"/>
    </xf>
    <xf numFmtId="166" fontId="12" fillId="2" borderId="7" xfId="54" applyFont="true" applyBorder="true" applyAlignment="true" applyProtection="false">
      <alignment horizontal="general" vertical="center" textRotation="0" wrapText="false" indent="0" shrinkToFit="false"/>
      <protection locked="true" hidden="false"/>
    </xf>
    <xf numFmtId="166" fontId="12" fillId="2" borderId="6" xfId="54" applyFont="true" applyBorder="true" applyAlignment="true" applyProtection="false">
      <alignment horizontal="general" vertical="center" textRotation="0" wrapText="false" indent="0" shrinkToFit="false"/>
      <protection locked="true" hidden="false"/>
    </xf>
    <xf numFmtId="166" fontId="12" fillId="2" borderId="31" xfId="54" applyFont="true" applyBorder="true" applyAlignment="true" applyProtection="false">
      <alignment horizontal="general" vertical="center" textRotation="0" wrapText="false" indent="0" shrinkToFit="false"/>
      <protection locked="true" hidden="false"/>
    </xf>
    <xf numFmtId="171" fontId="12" fillId="2" borderId="7" xfId="54" applyFont="true" applyBorder="true" applyAlignment="true" applyProtection="false">
      <alignment horizontal="general" vertical="center" textRotation="0" wrapText="false" indent="0" shrinkToFit="false"/>
      <protection locked="true" hidden="false"/>
    </xf>
    <xf numFmtId="171" fontId="12" fillId="2" borderId="6" xfId="54" applyFont="true" applyBorder="true" applyAlignment="true" applyProtection="false">
      <alignment horizontal="general" vertical="center" textRotation="0" wrapText="false" indent="0" shrinkToFit="false"/>
      <protection locked="true" hidden="false"/>
    </xf>
    <xf numFmtId="171" fontId="12" fillId="2" borderId="31" xfId="54" applyFont="true" applyBorder="true" applyAlignment="true" applyProtection="false">
      <alignment horizontal="general" vertical="center" textRotation="0" wrapText="false" indent="0" shrinkToFit="false"/>
      <protection locked="true" hidden="false"/>
    </xf>
    <xf numFmtId="174" fontId="13" fillId="2" borderId="0" xfId="54" applyFont="true" applyBorder="true" applyAlignment="true" applyProtection="false">
      <alignment horizontal="general" vertical="center" textRotation="0" wrapText="false" indent="0" shrinkToFit="false"/>
      <protection locked="true" hidden="false"/>
    </xf>
    <xf numFmtId="167" fontId="7" fillId="2" borderId="0" xfId="54" applyFont="true" applyBorder="true" applyAlignment="true" applyProtection="false">
      <alignment horizontal="distributed" vertical="center" textRotation="0" wrapText="false" indent="0" shrinkToFit="false"/>
      <protection locked="true" hidden="false"/>
    </xf>
    <xf numFmtId="166" fontId="13" fillId="2" borderId="7" xfId="54" applyFont="true" applyBorder="true" applyAlignment="true" applyProtection="false">
      <alignment horizontal="general" vertical="center" textRotation="0" wrapText="false" indent="0" shrinkToFit="false"/>
      <protection locked="true" hidden="false"/>
    </xf>
    <xf numFmtId="166" fontId="13" fillId="2" borderId="6" xfId="54" applyFont="true" applyBorder="true" applyAlignment="true" applyProtection="false">
      <alignment horizontal="general" vertical="center" textRotation="0" wrapText="false" indent="0" shrinkToFit="false"/>
      <protection locked="true" hidden="false"/>
    </xf>
    <xf numFmtId="166" fontId="13" fillId="2" borderId="31" xfId="54" applyFont="true" applyBorder="true" applyAlignment="true" applyProtection="false">
      <alignment horizontal="general" vertical="center" textRotation="0" wrapText="false" indent="0" shrinkToFit="false"/>
      <protection locked="true" hidden="false"/>
    </xf>
    <xf numFmtId="171" fontId="13" fillId="2" borderId="7" xfId="54" applyFont="true" applyBorder="true" applyAlignment="true" applyProtection="false">
      <alignment horizontal="general" vertical="center" textRotation="0" wrapText="false" indent="0" shrinkToFit="false"/>
      <protection locked="true" hidden="false"/>
    </xf>
    <xf numFmtId="171" fontId="13" fillId="2" borderId="6" xfId="54" applyFont="true" applyBorder="true" applyAlignment="true" applyProtection="false">
      <alignment horizontal="general" vertical="center" textRotation="0" wrapText="false" indent="0" shrinkToFit="false"/>
      <protection locked="true" hidden="false"/>
    </xf>
    <xf numFmtId="171" fontId="13" fillId="2" borderId="31" xfId="54" applyFont="true" applyBorder="true" applyAlignment="true" applyProtection="false">
      <alignment horizontal="general" vertical="center" textRotation="0" wrapText="false" indent="0" shrinkToFit="false"/>
      <protection locked="true" hidden="false"/>
    </xf>
    <xf numFmtId="167" fontId="7" fillId="2" borderId="0" xfId="54" applyFont="true" applyBorder="true" applyAlignment="true" applyProtection="false">
      <alignment horizontal="right" vertical="center" textRotation="0" wrapText="false" indent="0" shrinkToFit="false"/>
      <protection locked="true" hidden="false"/>
    </xf>
    <xf numFmtId="171" fontId="13" fillId="2" borderId="7" xfId="54" applyFont="true" applyBorder="true" applyAlignment="true" applyProtection="false">
      <alignment horizontal="center" vertical="center" textRotation="0" wrapText="false" indent="0" shrinkToFit="false"/>
      <protection locked="true" hidden="false"/>
    </xf>
    <xf numFmtId="171" fontId="13" fillId="2" borderId="31" xfId="54" applyFont="true" applyBorder="true" applyAlignment="true" applyProtection="false">
      <alignment horizontal="center" vertical="center" textRotation="0" wrapText="false" indent="0" shrinkToFit="false"/>
      <protection locked="true" hidden="false"/>
    </xf>
    <xf numFmtId="171" fontId="19" fillId="2" borderId="7" xfId="54" applyFont="true" applyBorder="true" applyAlignment="true" applyProtection="false">
      <alignment horizontal="general" vertical="center" textRotation="0" wrapText="false" indent="0" shrinkToFit="false"/>
      <protection locked="true" hidden="false"/>
    </xf>
    <xf numFmtId="171" fontId="19" fillId="2" borderId="7" xfId="54" applyFont="true" applyBorder="true" applyAlignment="true" applyProtection="false">
      <alignment horizontal="center" vertical="center" textRotation="0" wrapText="false" indent="0" shrinkToFit="false"/>
      <protection locked="true" hidden="false"/>
    </xf>
    <xf numFmtId="171" fontId="19" fillId="2" borderId="31" xfId="54" applyFont="true" applyBorder="true" applyAlignment="true" applyProtection="false">
      <alignment horizontal="center" vertical="center" textRotation="0" wrapText="false" indent="0" shrinkToFit="false"/>
      <protection locked="true" hidden="false"/>
    </xf>
    <xf numFmtId="167" fontId="11" fillId="2" borderId="9" xfId="54" applyFont="true" applyBorder="true" applyAlignment="true" applyProtection="false">
      <alignment horizontal="general" vertical="center" textRotation="0" wrapText="false" indent="0" shrinkToFit="false"/>
      <protection locked="true" hidden="false"/>
    </xf>
    <xf numFmtId="174" fontId="13" fillId="2" borderId="52" xfId="54" applyFont="true" applyBorder="true" applyAlignment="true" applyProtection="false">
      <alignment horizontal="general" vertical="center" textRotation="0" wrapText="false" indent="0" shrinkToFit="false"/>
      <protection locked="true" hidden="false"/>
    </xf>
    <xf numFmtId="167" fontId="13" fillId="2" borderId="52" xfId="54" applyFont="true" applyBorder="true" applyAlignment="true" applyProtection="false">
      <alignment horizontal="general" vertical="center" textRotation="0" wrapText="false" indent="0" shrinkToFit="false"/>
      <protection locked="true" hidden="false"/>
    </xf>
    <xf numFmtId="167" fontId="7" fillId="2" borderId="52" xfId="54" applyFont="true" applyBorder="true" applyAlignment="true" applyProtection="false">
      <alignment horizontal="right" vertical="center" textRotation="0" wrapText="false" indent="0" shrinkToFit="false"/>
      <protection locked="true" hidden="false"/>
    </xf>
    <xf numFmtId="166" fontId="13" fillId="2" borderId="11" xfId="54" applyFont="true" applyBorder="true" applyAlignment="true" applyProtection="false">
      <alignment horizontal="general" vertical="center" textRotation="0" wrapText="false" indent="0" shrinkToFit="false"/>
      <protection locked="true" hidden="false"/>
    </xf>
    <xf numFmtId="166" fontId="13" fillId="2" borderId="10" xfId="54" applyFont="true" applyBorder="true" applyAlignment="true" applyProtection="false">
      <alignment horizontal="general" vertical="center" textRotation="0" wrapText="false" indent="0" shrinkToFit="false"/>
      <protection locked="true" hidden="false"/>
    </xf>
    <xf numFmtId="171" fontId="13" fillId="2" borderId="11" xfId="54" applyFont="true" applyBorder="true" applyAlignment="true" applyProtection="false">
      <alignment horizontal="center" vertical="center" textRotation="0" wrapText="false" indent="0" shrinkToFit="false"/>
      <protection locked="true" hidden="false"/>
    </xf>
    <xf numFmtId="171" fontId="13" fillId="2" borderId="32" xfId="54" applyFont="true" applyBorder="true" applyAlignment="true" applyProtection="false">
      <alignment horizontal="center" vertical="center" textRotation="0" wrapText="false" indent="0" shrinkToFit="false"/>
      <protection locked="true" hidden="false"/>
    </xf>
    <xf numFmtId="171" fontId="13" fillId="2" borderId="11" xfId="54" applyFont="true" applyBorder="true" applyAlignment="true" applyProtection="false">
      <alignment horizontal="general" vertical="center" textRotation="0" wrapText="false" indent="0" shrinkToFit="false"/>
      <protection locked="true" hidden="false"/>
    </xf>
    <xf numFmtId="171" fontId="13" fillId="2" borderId="10" xfId="54" applyFont="true" applyBorder="true" applyAlignment="true" applyProtection="false">
      <alignment horizontal="general" vertical="center" textRotation="0" wrapText="false" indent="0" shrinkToFit="false"/>
      <protection locked="true" hidden="false"/>
    </xf>
    <xf numFmtId="171" fontId="19" fillId="2" borderId="11" xfId="54" applyFont="true" applyBorder="true" applyAlignment="true" applyProtection="false">
      <alignment horizontal="general" vertical="center" textRotation="0" wrapText="false" indent="0" shrinkToFit="false"/>
      <protection locked="true" hidden="false"/>
    </xf>
    <xf numFmtId="171" fontId="19" fillId="2" borderId="11" xfId="54" applyFont="true" applyBorder="true" applyAlignment="true" applyProtection="false">
      <alignment horizontal="center" vertical="center" textRotation="0" wrapText="false" indent="0" shrinkToFit="false"/>
      <protection locked="true" hidden="false"/>
    </xf>
    <xf numFmtId="171" fontId="19" fillId="2" borderId="32" xfId="54" applyFont="true" applyBorder="true" applyAlignment="true" applyProtection="false">
      <alignment horizontal="center" vertical="center" textRotation="0" wrapText="false" indent="0" shrinkToFit="false"/>
      <protection locked="true" hidden="false"/>
    </xf>
    <xf numFmtId="167" fontId="12" fillId="2" borderId="5" xfId="54" applyFont="true" applyBorder="true" applyAlignment="true" applyProtection="false">
      <alignment horizontal="general" vertical="center" textRotation="0" wrapText="false" indent="0" shrinkToFit="false"/>
      <protection locked="true" hidden="false"/>
    </xf>
    <xf numFmtId="167" fontId="13" fillId="2" borderId="0" xfId="54" applyFont="true" applyBorder="true" applyAlignment="true" applyProtection="false">
      <alignment horizontal="left" vertical="center" textRotation="0" wrapText="false" indent="0" shrinkToFit="false"/>
      <protection locked="true" hidden="false"/>
    </xf>
    <xf numFmtId="174" fontId="11" fillId="2" borderId="52" xfId="54" applyFont="true" applyBorder="true" applyAlignment="true" applyProtection="false">
      <alignment horizontal="general" vertical="center" textRotation="0" wrapText="false" indent="0" shrinkToFit="false"/>
      <protection locked="true" hidden="false"/>
    </xf>
    <xf numFmtId="167" fontId="7" fillId="2" borderId="52" xfId="54" applyFont="true" applyBorder="true" applyAlignment="true" applyProtection="false">
      <alignment horizontal="left" vertical="center" textRotation="0" wrapText="false" indent="0" shrinkToFit="false"/>
      <protection locked="true" hidden="false"/>
    </xf>
    <xf numFmtId="167" fontId="5" fillId="2" borderId="52" xfId="54" applyFont="true" applyBorder="true" applyAlignment="true" applyProtection="false">
      <alignment horizontal="distributed" vertical="center" textRotation="0" wrapText="false" indent="0" shrinkToFit="false"/>
      <protection locked="true" hidden="false"/>
    </xf>
    <xf numFmtId="166" fontId="12" fillId="2" borderId="11" xfId="54" applyFont="true" applyBorder="true" applyAlignment="true" applyProtection="false">
      <alignment horizontal="general" vertical="center" textRotation="0" wrapText="false" indent="0" shrinkToFit="false"/>
      <protection locked="true" hidden="false"/>
    </xf>
    <xf numFmtId="166" fontId="12" fillId="2" borderId="10" xfId="54" applyFont="true" applyBorder="true" applyAlignment="true" applyProtection="false">
      <alignment horizontal="general" vertical="center" textRotation="0" wrapText="false" indent="0" shrinkToFit="false"/>
      <protection locked="true" hidden="false"/>
    </xf>
    <xf numFmtId="166" fontId="12" fillId="2" borderId="32" xfId="54" applyFont="true" applyBorder="true" applyAlignment="true" applyProtection="false">
      <alignment horizontal="general" vertical="center" textRotation="0" wrapText="false" indent="0" shrinkToFit="false"/>
      <protection locked="true" hidden="false"/>
    </xf>
    <xf numFmtId="171" fontId="12" fillId="2" borderId="11" xfId="54" applyFont="true" applyBorder="true" applyAlignment="true" applyProtection="false">
      <alignment horizontal="general" vertical="center" textRotation="0" wrapText="false" indent="0" shrinkToFit="false"/>
      <protection locked="true" hidden="false"/>
    </xf>
    <xf numFmtId="171" fontId="12" fillId="2" borderId="10" xfId="54" applyFont="true" applyBorder="true" applyAlignment="true" applyProtection="false">
      <alignment horizontal="general" vertical="center" textRotation="0" wrapText="false" indent="0" shrinkToFit="false"/>
      <protection locked="true" hidden="false"/>
    </xf>
    <xf numFmtId="171" fontId="12" fillId="2" borderId="32" xfId="54" applyFont="true" applyBorder="true" applyAlignment="true" applyProtection="false">
      <alignment horizontal="general" vertical="center" textRotation="0" wrapText="false" indent="0" shrinkToFit="false"/>
      <protection locked="true" hidden="false"/>
    </xf>
    <xf numFmtId="174" fontId="13" fillId="2" borderId="6" xfId="54" applyFont="true" applyBorder="true" applyAlignment="true" applyProtection="false">
      <alignment horizontal="general" vertical="center" textRotation="0" wrapText="false" indent="0" shrinkToFit="false"/>
      <protection locked="true" hidden="false"/>
    </xf>
    <xf numFmtId="167" fontId="7" fillId="2" borderId="0" xfId="54" applyFont="true" applyBorder="true" applyAlignment="true" applyProtection="false">
      <alignment horizontal="left" vertical="center" textRotation="255" wrapText="false" indent="0" shrinkToFit="false"/>
      <protection locked="true" hidden="false"/>
    </xf>
    <xf numFmtId="167" fontId="7" fillId="2" borderId="46" xfId="54" applyFont="true" applyBorder="true" applyAlignment="true" applyProtection="false">
      <alignment horizontal="distributed" vertical="center" textRotation="0" wrapText="false" indent="0" shrinkToFit="false"/>
      <protection locked="true" hidden="false"/>
    </xf>
    <xf numFmtId="167" fontId="19" fillId="2" borderId="71" xfId="54" applyFont="true" applyBorder="true" applyAlignment="true" applyProtection="false">
      <alignment horizontal="center" vertical="center" textRotation="0" wrapText="false" indent="0" shrinkToFit="false"/>
      <protection locked="true" hidden="false"/>
    </xf>
    <xf numFmtId="167" fontId="7" fillId="2" borderId="52" xfId="54" applyFont="true" applyBorder="true" applyAlignment="true" applyProtection="false">
      <alignment horizontal="general" vertical="center" textRotation="255" wrapText="false" indent="0" shrinkToFit="false"/>
      <protection locked="true" hidden="false"/>
    </xf>
    <xf numFmtId="167" fontId="7" fillId="2" borderId="45" xfId="54" applyFont="true" applyBorder="true" applyAlignment="true" applyProtection="false">
      <alignment horizontal="distributed" vertical="center" textRotation="0" wrapText="false" indent="0" shrinkToFit="false"/>
      <protection locked="true" hidden="false"/>
    </xf>
    <xf numFmtId="166" fontId="13" fillId="2" borderId="32" xfId="54" applyFont="true" applyBorder="true" applyAlignment="true" applyProtection="false">
      <alignment horizontal="general" vertical="center" textRotation="0" wrapText="false" indent="0" shrinkToFit="false"/>
      <protection locked="true" hidden="false"/>
    </xf>
    <xf numFmtId="171" fontId="13" fillId="2" borderId="32" xfId="54" applyFont="true" applyBorder="true" applyAlignment="true" applyProtection="false">
      <alignment horizontal="general" vertical="center" textRotation="0" wrapText="false" indent="0" shrinkToFit="false"/>
      <protection locked="true" hidden="false"/>
    </xf>
    <xf numFmtId="167" fontId="7" fillId="2" borderId="0" xfId="54" applyFont="true" applyBorder="true" applyAlignment="true" applyProtection="false">
      <alignment horizontal="general" vertical="center" textRotation="255" wrapText="false" indent="0" shrinkToFit="false"/>
      <protection locked="true" hidden="false"/>
    </xf>
    <xf numFmtId="175" fontId="13" fillId="2" borderId="32" xfId="54" applyFont="true" applyBorder="true" applyAlignment="true" applyProtection="false">
      <alignment horizontal="general" vertical="center" textRotation="0" wrapText="false" indent="0" shrinkToFit="false"/>
      <protection locked="true" hidden="false"/>
    </xf>
    <xf numFmtId="167" fontId="12" fillId="2" borderId="9" xfId="54" applyFont="true" applyBorder="true" applyAlignment="true" applyProtection="false">
      <alignment horizontal="general" vertical="center" textRotation="0" wrapText="false" indent="0" shrinkToFit="false"/>
      <protection locked="true" hidden="false"/>
    </xf>
    <xf numFmtId="174" fontId="13" fillId="2" borderId="10" xfId="54" applyFont="true" applyBorder="true" applyAlignment="true" applyProtection="false">
      <alignment horizontal="general" vertical="center" textRotation="0" wrapText="false" indent="0" shrinkToFit="false"/>
      <protection locked="true" hidden="false"/>
    </xf>
    <xf numFmtId="167" fontId="19" fillId="2" borderId="41" xfId="54" applyFont="true" applyBorder="true" applyAlignment="true" applyProtection="false">
      <alignment horizontal="center" vertical="center" textRotation="0" wrapText="true" indent="0" shrinkToFit="false"/>
      <protection locked="true" hidden="false"/>
    </xf>
    <xf numFmtId="166" fontId="13" fillId="2" borderId="43" xfId="54" applyFont="true" applyBorder="true" applyAlignment="true" applyProtection="false">
      <alignment horizontal="general" vertical="center" textRotation="0" wrapText="false" indent="0" shrinkToFit="false"/>
      <protection locked="true" hidden="false"/>
    </xf>
    <xf numFmtId="166" fontId="13" fillId="2" borderId="57" xfId="54" applyFont="true" applyBorder="true" applyAlignment="true" applyProtection="false">
      <alignment horizontal="general" vertical="center" textRotation="0" wrapText="false" indent="0" shrinkToFit="false"/>
      <protection locked="true" hidden="false"/>
    </xf>
    <xf numFmtId="166" fontId="13" fillId="2" borderId="44" xfId="54" applyFont="true" applyBorder="true" applyAlignment="true" applyProtection="false">
      <alignment horizontal="general" vertical="center" textRotation="0" wrapText="false" indent="0" shrinkToFit="false"/>
      <protection locked="true" hidden="false"/>
    </xf>
    <xf numFmtId="171" fontId="13" fillId="2" borderId="43" xfId="54" applyFont="true" applyBorder="true" applyAlignment="true" applyProtection="false">
      <alignment horizontal="general" vertical="center" textRotation="0" wrapText="false" indent="0" shrinkToFit="false"/>
      <protection locked="true" hidden="false"/>
    </xf>
    <xf numFmtId="171" fontId="13" fillId="2" borderId="57" xfId="54" applyFont="true" applyBorder="true" applyAlignment="true" applyProtection="false">
      <alignment horizontal="general" vertical="center" textRotation="0" wrapText="false" indent="0" shrinkToFit="false"/>
      <protection locked="true" hidden="false"/>
    </xf>
    <xf numFmtId="171" fontId="13" fillId="2" borderId="44" xfId="54"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桁区切り_表１０" xfId="20"/>
    <cellStyle name="桁区切り_表１１" xfId="21"/>
    <cellStyle name="桁区切り_表１２" xfId="22"/>
    <cellStyle name="桁区切り_表１３" xfId="23"/>
    <cellStyle name="桁区切り_表１４" xfId="24"/>
    <cellStyle name="桁区切り_表１５" xfId="25"/>
    <cellStyle name="桁区切り_表１６" xfId="26"/>
    <cellStyle name="桁区切り_表１７" xfId="27"/>
    <cellStyle name="桁区切り_表１８" xfId="28"/>
    <cellStyle name="桁区切り_表１９" xfId="29"/>
    <cellStyle name="桁区切り_表２４" xfId="30"/>
    <cellStyle name="桁区切り_表３" xfId="31"/>
    <cellStyle name="桁区切り_表４" xfId="32"/>
    <cellStyle name="桁区切り_表５" xfId="33"/>
    <cellStyle name="桁区切り_表６" xfId="34"/>
    <cellStyle name="桁区切り_表７" xfId="35"/>
    <cellStyle name="桁区切り_表８" xfId="36"/>
    <cellStyle name="桁区切り_表９" xfId="37"/>
    <cellStyle name="標準_表１" xfId="38"/>
    <cellStyle name="標準_表１０" xfId="39"/>
    <cellStyle name="標準_表１１" xfId="40"/>
    <cellStyle name="標準_表１２" xfId="41"/>
    <cellStyle name="標準_表１３" xfId="42"/>
    <cellStyle name="標準_表１４" xfId="43"/>
    <cellStyle name="標準_表１５" xfId="44"/>
    <cellStyle name="標準_表１６" xfId="45"/>
    <cellStyle name="標準_表１７" xfId="46"/>
    <cellStyle name="標準_表１８" xfId="47"/>
    <cellStyle name="標準_表１９" xfId="48"/>
    <cellStyle name="標準_表２" xfId="49"/>
    <cellStyle name="標準_表２０" xfId="50"/>
    <cellStyle name="標準_表２１" xfId="51"/>
    <cellStyle name="標準_表２２" xfId="52"/>
    <cellStyle name="標準_表２３" xfId="53"/>
    <cellStyle name="標準_表２４" xfId="54"/>
    <cellStyle name="標準_表３" xfId="55"/>
    <cellStyle name="標準_表４" xfId="56"/>
    <cellStyle name="標準_表５" xfId="57"/>
    <cellStyle name="標準_表６" xfId="58"/>
    <cellStyle name="標準_表７" xfId="59"/>
    <cellStyle name="標準_表８" xfId="60"/>
    <cellStyle name="標準_表９"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0"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720</xdr:colOff>
      <xdr:row>46</xdr:row>
      <xdr:rowOff>162000</xdr:rowOff>
    </xdr:to>
    <xdr:sp>
      <xdr:nvSpPr>
        <xdr:cNvPr id="1" name="Line 1242"/>
        <xdr:cNvSpPr/>
      </xdr:nvSpPr>
      <xdr:spPr>
        <a:xfrm>
          <a:off x="0" y="799704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xdr:row>
      <xdr:rowOff>0</xdr:rowOff>
    </xdr:from>
    <xdr:to>
      <xdr:col>2</xdr:col>
      <xdr:colOff>720</xdr:colOff>
      <xdr:row>87</xdr:row>
      <xdr:rowOff>161640</xdr:rowOff>
    </xdr:to>
    <xdr:sp>
      <xdr:nvSpPr>
        <xdr:cNvPr id="2" name="Line 1243"/>
        <xdr:cNvSpPr/>
      </xdr:nvSpPr>
      <xdr:spPr>
        <a:xfrm>
          <a:off x="0" y="153943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2</xdr:col>
      <xdr:colOff>720</xdr:colOff>
      <xdr:row>128</xdr:row>
      <xdr:rowOff>162000</xdr:rowOff>
    </xdr:to>
    <xdr:sp>
      <xdr:nvSpPr>
        <xdr:cNvPr id="3" name="Line 1244"/>
        <xdr:cNvSpPr/>
      </xdr:nvSpPr>
      <xdr:spPr>
        <a:xfrm>
          <a:off x="0" y="22791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67</xdr:row>
      <xdr:rowOff>0</xdr:rowOff>
    </xdr:from>
    <xdr:to>
      <xdr:col>2</xdr:col>
      <xdr:colOff>720</xdr:colOff>
      <xdr:row>169</xdr:row>
      <xdr:rowOff>161640</xdr:rowOff>
    </xdr:to>
    <xdr:sp>
      <xdr:nvSpPr>
        <xdr:cNvPr id="4" name="Line 1245"/>
        <xdr:cNvSpPr/>
      </xdr:nvSpPr>
      <xdr:spPr>
        <a:xfrm>
          <a:off x="0" y="301885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8</xdr:row>
      <xdr:rowOff>0</xdr:rowOff>
    </xdr:from>
    <xdr:to>
      <xdr:col>2</xdr:col>
      <xdr:colOff>720</xdr:colOff>
      <xdr:row>210</xdr:row>
      <xdr:rowOff>162000</xdr:rowOff>
    </xdr:to>
    <xdr:sp>
      <xdr:nvSpPr>
        <xdr:cNvPr id="5" name="Line 1246"/>
        <xdr:cNvSpPr/>
      </xdr:nvSpPr>
      <xdr:spPr>
        <a:xfrm>
          <a:off x="0" y="3758580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60" name="Line 23"/>
        <xdr:cNvSpPr/>
      </xdr:nvSpPr>
      <xdr:spPr>
        <a:xfrm>
          <a:off x="0" y="600120"/>
          <a:ext cx="2043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0</xdr:rowOff>
    </xdr:from>
    <xdr:to>
      <xdr:col>2</xdr:col>
      <xdr:colOff>720</xdr:colOff>
      <xdr:row>19</xdr:row>
      <xdr:rowOff>162000</xdr:rowOff>
    </xdr:to>
    <xdr:sp>
      <xdr:nvSpPr>
        <xdr:cNvPr id="61" name="Line 24"/>
        <xdr:cNvSpPr/>
      </xdr:nvSpPr>
      <xdr:spPr>
        <a:xfrm>
          <a:off x="0" y="2924280"/>
          <a:ext cx="2043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62" name="Line 25"/>
        <xdr:cNvSpPr/>
      </xdr:nvSpPr>
      <xdr:spPr>
        <a:xfrm>
          <a:off x="0" y="8753400"/>
          <a:ext cx="204336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7</xdr:row>
      <xdr:rowOff>0</xdr:rowOff>
    </xdr:from>
    <xdr:to>
      <xdr:col>2</xdr:col>
      <xdr:colOff>720</xdr:colOff>
      <xdr:row>69</xdr:row>
      <xdr:rowOff>161640</xdr:rowOff>
    </xdr:to>
    <xdr:sp>
      <xdr:nvSpPr>
        <xdr:cNvPr id="63" name="Line 26"/>
        <xdr:cNvSpPr/>
      </xdr:nvSpPr>
      <xdr:spPr>
        <a:xfrm>
          <a:off x="0" y="11077560"/>
          <a:ext cx="2043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3</xdr:row>
      <xdr:rowOff>0</xdr:rowOff>
    </xdr:to>
    <xdr:sp>
      <xdr:nvSpPr>
        <xdr:cNvPr id="64" name="Line 27"/>
        <xdr:cNvSpPr/>
      </xdr:nvSpPr>
      <xdr:spPr>
        <a:xfrm>
          <a:off x="0" y="8753400"/>
          <a:ext cx="204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65"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66" name="Line 23"/>
        <xdr:cNvSpPr/>
      </xdr:nvSpPr>
      <xdr:spPr>
        <a:xfrm>
          <a:off x="0" y="889632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67" name="Line 23"/>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xdr:row>
      <xdr:rowOff>0</xdr:rowOff>
    </xdr:from>
    <xdr:to>
      <xdr:col>2</xdr:col>
      <xdr:colOff>720</xdr:colOff>
      <xdr:row>14</xdr:row>
      <xdr:rowOff>162000</xdr:rowOff>
    </xdr:to>
    <xdr:sp>
      <xdr:nvSpPr>
        <xdr:cNvPr id="68" name="Line 24"/>
        <xdr:cNvSpPr/>
      </xdr:nvSpPr>
      <xdr:spPr>
        <a:xfrm>
          <a:off x="0" y="21146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3</xdr:row>
      <xdr:rowOff>162000</xdr:rowOff>
    </xdr:to>
    <xdr:sp>
      <xdr:nvSpPr>
        <xdr:cNvPr id="69" name="Line 25"/>
        <xdr:cNvSpPr/>
      </xdr:nvSpPr>
      <xdr:spPr>
        <a:xfrm>
          <a:off x="0" y="36291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0</xdr:row>
      <xdr:rowOff>0</xdr:rowOff>
    </xdr:from>
    <xdr:to>
      <xdr:col>2</xdr:col>
      <xdr:colOff>720</xdr:colOff>
      <xdr:row>32</xdr:row>
      <xdr:rowOff>162000</xdr:rowOff>
    </xdr:to>
    <xdr:sp>
      <xdr:nvSpPr>
        <xdr:cNvPr id="70" name="Line 26"/>
        <xdr:cNvSpPr/>
      </xdr:nvSpPr>
      <xdr:spPr>
        <a:xfrm>
          <a:off x="0" y="514368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720</xdr:colOff>
      <xdr:row>7</xdr:row>
      <xdr:rowOff>162000</xdr:rowOff>
    </xdr:to>
    <xdr:sp>
      <xdr:nvSpPr>
        <xdr:cNvPr id="71" name="Line 1"/>
        <xdr:cNvSpPr/>
      </xdr:nvSpPr>
      <xdr:spPr>
        <a:xfrm>
          <a:off x="0" y="92376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720</xdr:colOff>
      <xdr:row>45</xdr:row>
      <xdr:rowOff>162000</xdr:rowOff>
    </xdr:to>
    <xdr:sp>
      <xdr:nvSpPr>
        <xdr:cNvPr id="72" name="Line 2"/>
        <xdr:cNvSpPr/>
      </xdr:nvSpPr>
      <xdr:spPr>
        <a:xfrm>
          <a:off x="0" y="73627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1</xdr:row>
      <xdr:rowOff>0</xdr:rowOff>
    </xdr:from>
    <xdr:to>
      <xdr:col>2</xdr:col>
      <xdr:colOff>720</xdr:colOff>
      <xdr:row>83</xdr:row>
      <xdr:rowOff>162000</xdr:rowOff>
    </xdr:to>
    <xdr:sp>
      <xdr:nvSpPr>
        <xdr:cNvPr id="73" name="Line 3"/>
        <xdr:cNvSpPr/>
      </xdr:nvSpPr>
      <xdr:spPr>
        <a:xfrm>
          <a:off x="0" y="1380168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9</xdr:row>
      <xdr:rowOff>0</xdr:rowOff>
    </xdr:from>
    <xdr:to>
      <xdr:col>2</xdr:col>
      <xdr:colOff>720</xdr:colOff>
      <xdr:row>121</xdr:row>
      <xdr:rowOff>161640</xdr:rowOff>
    </xdr:to>
    <xdr:sp>
      <xdr:nvSpPr>
        <xdr:cNvPr id="74" name="Line 4"/>
        <xdr:cNvSpPr/>
      </xdr:nvSpPr>
      <xdr:spPr>
        <a:xfrm>
          <a:off x="0" y="202406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7</xdr:row>
      <xdr:rowOff>0</xdr:rowOff>
    </xdr:from>
    <xdr:to>
      <xdr:col>2</xdr:col>
      <xdr:colOff>720</xdr:colOff>
      <xdr:row>159</xdr:row>
      <xdr:rowOff>162000</xdr:rowOff>
    </xdr:to>
    <xdr:sp>
      <xdr:nvSpPr>
        <xdr:cNvPr id="75" name="Line 5"/>
        <xdr:cNvSpPr/>
      </xdr:nvSpPr>
      <xdr:spPr>
        <a:xfrm>
          <a:off x="0" y="26679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95</xdr:row>
      <xdr:rowOff>0</xdr:rowOff>
    </xdr:from>
    <xdr:to>
      <xdr:col>2</xdr:col>
      <xdr:colOff>720</xdr:colOff>
      <xdr:row>197</xdr:row>
      <xdr:rowOff>162000</xdr:rowOff>
    </xdr:to>
    <xdr:sp>
      <xdr:nvSpPr>
        <xdr:cNvPr id="76" name="Line 6"/>
        <xdr:cNvSpPr/>
      </xdr:nvSpPr>
      <xdr:spPr>
        <a:xfrm>
          <a:off x="0" y="331185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33</xdr:row>
      <xdr:rowOff>0</xdr:rowOff>
    </xdr:from>
    <xdr:to>
      <xdr:col>2</xdr:col>
      <xdr:colOff>720</xdr:colOff>
      <xdr:row>235</xdr:row>
      <xdr:rowOff>162000</xdr:rowOff>
    </xdr:to>
    <xdr:sp>
      <xdr:nvSpPr>
        <xdr:cNvPr id="77" name="Line 7"/>
        <xdr:cNvSpPr/>
      </xdr:nvSpPr>
      <xdr:spPr>
        <a:xfrm>
          <a:off x="0" y="3955716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1</xdr:row>
      <xdr:rowOff>0</xdr:rowOff>
    </xdr:from>
    <xdr:to>
      <xdr:col>2</xdr:col>
      <xdr:colOff>720</xdr:colOff>
      <xdr:row>273</xdr:row>
      <xdr:rowOff>162000</xdr:rowOff>
    </xdr:to>
    <xdr:sp>
      <xdr:nvSpPr>
        <xdr:cNvPr id="78" name="Line 8"/>
        <xdr:cNvSpPr/>
      </xdr:nvSpPr>
      <xdr:spPr>
        <a:xfrm>
          <a:off x="0" y="459961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09</xdr:row>
      <xdr:rowOff>0</xdr:rowOff>
    </xdr:from>
    <xdr:to>
      <xdr:col>2</xdr:col>
      <xdr:colOff>720</xdr:colOff>
      <xdr:row>311</xdr:row>
      <xdr:rowOff>162000</xdr:rowOff>
    </xdr:to>
    <xdr:sp>
      <xdr:nvSpPr>
        <xdr:cNvPr id="79" name="Line 9"/>
        <xdr:cNvSpPr/>
      </xdr:nvSpPr>
      <xdr:spPr>
        <a:xfrm>
          <a:off x="0" y="5243508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47</xdr:row>
      <xdr:rowOff>0</xdr:rowOff>
    </xdr:from>
    <xdr:to>
      <xdr:col>2</xdr:col>
      <xdr:colOff>720</xdr:colOff>
      <xdr:row>349</xdr:row>
      <xdr:rowOff>161640</xdr:rowOff>
    </xdr:to>
    <xdr:sp>
      <xdr:nvSpPr>
        <xdr:cNvPr id="80" name="Line 10"/>
        <xdr:cNvSpPr/>
      </xdr:nvSpPr>
      <xdr:spPr>
        <a:xfrm>
          <a:off x="0" y="588740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5</xdr:row>
      <xdr:rowOff>0</xdr:rowOff>
    </xdr:from>
    <xdr:to>
      <xdr:col>2</xdr:col>
      <xdr:colOff>720</xdr:colOff>
      <xdr:row>387</xdr:row>
      <xdr:rowOff>162000</xdr:rowOff>
    </xdr:to>
    <xdr:sp>
      <xdr:nvSpPr>
        <xdr:cNvPr id="81" name="Line 11"/>
        <xdr:cNvSpPr/>
      </xdr:nvSpPr>
      <xdr:spPr>
        <a:xfrm>
          <a:off x="0" y="6531300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82"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83" name="Line 31"/>
        <xdr:cNvSpPr/>
      </xdr:nvSpPr>
      <xdr:spPr>
        <a:xfrm>
          <a:off x="0" y="88106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1640</xdr:rowOff>
    </xdr:to>
    <xdr:sp>
      <xdr:nvSpPr>
        <xdr:cNvPr id="84" name="Line 32"/>
        <xdr:cNvSpPr/>
      </xdr:nvSpPr>
      <xdr:spPr>
        <a:xfrm>
          <a:off x="0" y="170211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720</xdr:colOff>
      <xdr:row>155</xdr:row>
      <xdr:rowOff>162000</xdr:rowOff>
    </xdr:to>
    <xdr:sp>
      <xdr:nvSpPr>
        <xdr:cNvPr id="85" name="Line 33"/>
        <xdr:cNvSpPr/>
      </xdr:nvSpPr>
      <xdr:spPr>
        <a:xfrm>
          <a:off x="0" y="2523168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86"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87" name="Line 31"/>
        <xdr:cNvSpPr/>
      </xdr:nvSpPr>
      <xdr:spPr>
        <a:xfrm>
          <a:off x="0" y="862956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88" name="Line 32"/>
        <xdr:cNvSpPr/>
      </xdr:nvSpPr>
      <xdr:spPr>
        <a:xfrm>
          <a:off x="0" y="166593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720</xdr:colOff>
      <xdr:row>155</xdr:row>
      <xdr:rowOff>161640</xdr:rowOff>
    </xdr:to>
    <xdr:sp>
      <xdr:nvSpPr>
        <xdr:cNvPr id="89" name="Line 33"/>
        <xdr:cNvSpPr/>
      </xdr:nvSpPr>
      <xdr:spPr>
        <a:xfrm>
          <a:off x="0" y="2468880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90"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1" name="Line 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2" name="Line 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3" name="Line 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4" name="Line 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5" name="Line 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6" name="Line 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7" name="Line 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8" name="Line 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9" name="Line 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0" name="Line 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1" name="Line 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2" name="Line 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3" name="Line 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4" name="Line 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5" name="Line 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6" name="Line 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7" name="Line 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8" name="Line 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9" name="Line 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0" name="Line 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1" name="Line 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2" name="Line 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3" name="Line 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4" name="Line 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5" name="Line 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6" name="Line 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7" name="Line 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8" name="Line 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9" name="Line 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0" name="Line 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1" name="Line 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2" name="Line 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3" name="Line 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4" name="Line 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5" name="Line 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6" name="Line 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7" name="Line 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8" name="Line 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9" name="Line 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0" name="Line 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1" name="Line 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2" name="Line 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3" name="Line 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4" name="Line 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5" name="Line 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6" name="Line 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7" name="Line 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8" name="Line 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9" name="Line 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0" name="Line 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1" name="Line 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2" name="Line 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3" name="Line 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4" name="Line 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5" name="Line 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6" name="Line 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7" name="Line 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8" name="Line 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9" name="Line 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0" name="Line 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1" name="Line 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2" name="Line 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3" name="Line 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4" name="Line 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5" name="Line 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6" name="Line 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7" name="Line 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8" name="Line 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9" name="Line 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0" name="Line 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1" name="Line 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2" name="Line 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3" name="Line 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4" name="Line 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5" name="Line 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6" name="Line 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7" name="Line 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8" name="Line 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9" name="Line 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0" name="Line 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1" name="Line 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2" name="Line 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3" name="Line 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4" name="Line 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5" name="Line 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6" name="Line 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7" name="Line 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8" name="Line 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9" name="Line 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0" name="Line 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1" name="Line 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2" name="Line 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3" name="Line 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4" name="Line 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5" name="Line 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6" name="Line 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7" name="Line 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8" name="Line 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9" name="Line 1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0" name="Line 1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1" name="Line 1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2" name="Line 1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3" name="Line 1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4" name="Line 1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5" name="Line 1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6" name="Line 1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7" name="Line 1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8" name="Line 1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9" name="Line 1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0" name="Line 1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1" name="Line 1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2" name="Line 1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3" name="Line 1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4" name="Line 1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5" name="Line 1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6" name="Line 1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7" name="Line 1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8" name="Line 1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9" name="Line 1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0" name="Line 1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1" name="Line 1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2" name="Line 1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3" name="Line 1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4" name="Line 1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5" name="Line 1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6" name="Line 1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7" name="Line 1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8" name="Line 1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9" name="Line 1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0" name="Line 1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1" name="Line 1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2" name="Line 1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3" name="Line 1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4" name="Line 1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5" name="Line 1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6" name="Line 1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7" name="Line 1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8" name="Line 1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9" name="Line 1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0" name="Line 1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1" name="Line 1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2" name="Line 1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3" name="Line 1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4" name="Line 1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5" name="Line 1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6" name="Line 1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7" name="Line 1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8" name="Line 1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9" name="Line 1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0" name="Line 1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1" name="Line 1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2" name="Line 1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3" name="Line 1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4" name="Line 1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5" name="Line 1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6" name="Line 1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7" name="Line 1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8" name="Line 1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9" name="Line 1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0" name="Line 1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1" name="Line 1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2" name="Line 1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3" name="Line 1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4" name="Line 1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5" name="Line 1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6" name="Line 1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7" name="Line 1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8" name="Line 1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9" name="Line 1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0" name="Line 1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1" name="Line 1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2" name="Line 1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3" name="Line 1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4" name="Line 1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5" name="Line 1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6" name="Line 1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7" name="Line 1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8" name="Line 1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9" name="Line 1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0" name="Line 1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1" name="Line 1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2" name="Line 1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3" name="Line 1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4" name="Line 1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5" name="Line 1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6" name="Line 1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7" name="Line 1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8" name="Line 1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9" name="Line 1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0" name="Line 1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1" name="Line 1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2" name="Line 1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3" name="Line 1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4" name="Line 1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5" name="Line 1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6" name="Line 1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7" name="Line 1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8" name="Line 1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9" name="Line 2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0" name="Line 2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1" name="Line 2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2" name="Line 2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3" name="Line 2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4" name="Line 2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5" name="Line 2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6" name="Line 2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7" name="Line 2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8" name="Line 2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9" name="Line 2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0" name="Line 2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1" name="Line 2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2" name="Line 2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3" name="Line 2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4" name="Line 2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5" name="Line 2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6" name="Line 2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7" name="Line 2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8" name="Line 2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9" name="Line 2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0" name="Line 2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1" name="Line 2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2" name="Line 2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3" name="Line 2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4" name="Line 2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5" name="Line 2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6" name="Line 2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7" name="Line 2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8" name="Line 2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9" name="Line 2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0" name="Line 2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1" name="Line 2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2" name="Line 2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3" name="Line 2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4" name="Line 2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5" name="Line 2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6" name="Line 2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7" name="Line 2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8" name="Line 2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9" name="Line 2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0" name="Line 2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1" name="Line 2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2" name="Line 2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3" name="Line 2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4" name="Line 2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5" name="Line 2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6" name="Line 2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7" name="Line 2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8" name="Line 2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9" name="Line 2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0" name="Line 2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1" name="Line 2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2" name="Line 2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3" name="Line 2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4" name="Line 2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5" name="Line 2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6" name="Line 2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7" name="Line 2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8" name="Line 2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9" name="Line 2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0" name="Line 2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1" name="Line 2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2" name="Line 2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3" name="Line 2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4" name="Line 2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5" name="Line 2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6" name="Line 2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7" name="Line 2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8" name="Line 2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9" name="Line 2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0" name="Line 2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1" name="Line 2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2" name="Line 2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3" name="Line 2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4" name="Line 2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5" name="Line 2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6" name="Line 2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7" name="Line 2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8" name="Line 2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9" name="Line 2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0" name="Line 2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1" name="Line 2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2" name="Line 2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3" name="Line 2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4" name="Line 2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5" name="Line 2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6" name="Line 2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7" name="Line 2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8" name="Line 2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9" name="Line 2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0" name="Line 2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1" name="Line 2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2" name="Line 2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3" name="Line 2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4" name="Line 2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5" name="Line 2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6" name="Line 2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7" name="Line 2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8" name="Line 2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9" name="Line 3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0" name="Line 3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1" name="Line 3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2" name="Line 3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3" name="Line 3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4" name="Line 3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5" name="Line 3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6" name="Line 3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7" name="Line 3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8" name="Line 3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9" name="Line 3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0" name="Line 3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1" name="Line 3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2" name="Line 3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3" name="Line 3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4" name="Line 3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5" name="Line 3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6" name="Line 3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7" name="Line 3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8" name="Line 3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9" name="Line 3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0" name="Line 3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1" name="Line 3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2" name="Line 3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3" name="Line 3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4" name="Line 3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5" name="Line 3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6" name="Line 3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7" name="Line 3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8" name="Line 3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9" name="Line 3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0" name="Line 3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1" name="Line 3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2" name="Line 3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3" name="Line 3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4" name="Line 3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5" name="Line 3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6" name="Line 3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7" name="Line 3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8" name="Line 3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9" name="Line 3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0" name="Line 3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1" name="Line 3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2" name="Line 3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3" name="Line 3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4" name="Line 3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5" name="Line 3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6" name="Line 3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7" name="Line 3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8" name="Line 3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9" name="Line 3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0" name="Line 3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1" name="Line 3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2" name="Line 3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3" name="Line 3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4" name="Line 3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5" name="Line 3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6" name="Line 3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7" name="Line 3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8" name="Line 3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9" name="Line 3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0" name="Line 3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1" name="Line 3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2" name="Line 3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3" name="Line 3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4" name="Line 3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5" name="Line 3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6" name="Line 3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7" name="Line 3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8" name="Line 3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9" name="Line 3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0" name="Line 3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1" name="Line 3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2" name="Line 3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3" name="Line 3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4" name="Line 3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5" name="Line 3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6" name="Line 3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7" name="Line 3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8" name="Line 3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9" name="Line 3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0" name="Line 3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1" name="Line 3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2" name="Line 3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3" name="Line 3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4" name="Line 3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5" name="Line 3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6" name="Line 3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7" name="Line 3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8" name="Line 3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9" name="Line 3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0" name="Line 3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1" name="Line 3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2" name="Line 3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3" name="Line 3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4" name="Line 3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5" name="Line 3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6" name="Line 3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7" name="Line 3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8" name="Line 3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9" name="Line 4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0" name="Line 4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1" name="Line 4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2" name="Line 4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3" name="Line 4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4" name="Line 4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5" name="Line 4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6" name="Line 4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7" name="Line 4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8" name="Line 4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9" name="Line 4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0" name="Line 4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1" name="Line 4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2" name="Line 4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3" name="Line 4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4" name="Line 4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5" name="Line 4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6" name="Line 4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7" name="Line 4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8" name="Line 4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9" name="Line 4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0" name="Line 4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1" name="Line 4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2" name="Line 4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3" name="Line 4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4" name="Line 4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5" name="Line 4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6" name="Line 4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7" name="Line 4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8" name="Line 4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9" name="Line 4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0" name="Line 4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1" name="Line 4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2" name="Line 4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3" name="Line 4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4" name="Line 4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5" name="Line 4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6" name="Line 4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7" name="Line 4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8" name="Line 4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9" name="Line 4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0" name="Line 4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1" name="Line 4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2" name="Line 4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3" name="Line 4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4" name="Line 4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5" name="Line 4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6" name="Line 4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7" name="Line 4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8" name="Line 4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9" name="Line 4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0" name="Line 4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1" name="Line 4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2" name="Line 4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3" name="Line 4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4" name="Line 4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5" name="Line 4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6" name="Line 4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7" name="Line 4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8" name="Line 4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9" name="Line 4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0" name="Line 4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1" name="Line 4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2" name="Line 4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3" name="Line 4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4" name="Line 4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5" name="Line 4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6" name="Line 4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7" name="Line 4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8" name="Line 4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9" name="Line 4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0" name="Line 4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1" name="Line 4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2" name="Line 4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3" name="Line 4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4" name="Line 4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5" name="Line 4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6" name="Line 4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7" name="Line 4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8" name="Line 4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9" name="Line 4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0" name="Line 4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1" name="Line 4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2" name="Line 4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3" name="Line 4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4" name="Line 4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5" name="Line 4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6" name="Line 4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7" name="Line 4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8" name="Line 4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9" name="Line 4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0" name="Line 4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1" name="Line 4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2" name="Line 4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3" name="Line 4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4" name="Line 4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5" name="Line 4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6" name="Line 4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7" name="Line 4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8" name="Line 4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9" name="Line 5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0" name="Line 5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1" name="Line 5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2" name="Line 5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3" name="Line 5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4" name="Line 5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5" name="Line 5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6" name="Line 5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7" name="Line 5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8" name="Line 5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9" name="Line 5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0" name="Line 5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1" name="Line 5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2" name="Line 5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3" name="Line 5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4" name="Line 5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5" name="Line 5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6" name="Line 5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7" name="Line 5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8" name="Line 5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9" name="Line 5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0" name="Line 5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1" name="Line 5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2" name="Line 5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3" name="Line 5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4" name="Line 5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5" name="Line 5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6" name="Line 5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7" name="Line 5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8" name="Line 5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9" name="Line 5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0" name="Line 5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1" name="Line 5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2" name="Line 5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3" name="Line 5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4" name="Line 5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5" name="Line 5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6" name="Line 5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7" name="Line 5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8" name="Line 5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9" name="Line 5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0" name="Line 5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1" name="Line 5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2" name="Line 5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3" name="Line 5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4" name="Line 5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5" name="Line 5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6" name="Line 5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7" name="Line 5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8" name="Line 5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9" name="Line 5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0" name="Line 5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1" name="Line 5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2" name="Line 5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3" name="Line 5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4" name="Line 5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5" name="Line 5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6" name="Line 5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7" name="Line 5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8" name="Line 5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9" name="Line 5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0" name="Line 5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1" name="Line 5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2" name="Line 5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3" name="Line 5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4" name="Line 5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5" name="Line 5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6" name="Line 5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7" name="Line 5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8" name="Line 5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9" name="Line 5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0" name="Line 5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1" name="Line 5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2" name="Line 5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3" name="Line 5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4" name="Line 5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5" name="Line 5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6" name="Line 5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7" name="Line 5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8" name="Line 5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9" name="Line 5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0" name="Line 5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1" name="Line 5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2" name="Line 5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3" name="Line 5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4" name="Line 5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5" name="Line 5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6" name="Line 5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7" name="Line 5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8" name="Line 5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9" name="Line 5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0" name="Line 5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1" name="Line 5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2" name="Line 5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3" name="Line 5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4" name="Line 5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5" name="Line 5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6" name="Line 5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7" name="Line 5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8" name="Line 5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9" name="Line 6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0" name="Line 6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1" name="Line 6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2" name="Line 6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3" name="Line 6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4" name="Line 6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5" name="Line 6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6" name="Line 6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7" name="Line 6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8" name="Line 6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9" name="Line 6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0" name="Line 6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1" name="Line 6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2" name="Line 6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3" name="Line 6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4" name="Line 6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5" name="Line 6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6" name="Line 6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7" name="Line 6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8" name="Line 6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9" name="Line 6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0" name="Line 6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1" name="Line 6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2" name="Line 6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3" name="Line 6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4" name="Line 6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5" name="Line 6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6" name="Line 6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7" name="Line 6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8" name="Line 6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9" name="Line 6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0" name="Line 6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1" name="Line 6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2" name="Line 6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3" name="Line 6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4" name="Line 6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5" name="Line 6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6" name="Line 6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7" name="Line 6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8" name="Line 6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9" name="Line 6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0" name="Line 6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1" name="Line 6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2" name="Line 6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3" name="Line 6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4" name="Line 6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5" name="Line 6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6" name="Line 6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7" name="Line 6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8" name="Line 6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9" name="Line 6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0" name="Line 6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1" name="Line 6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2" name="Line 6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3" name="Line 6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4" name="Line 6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5" name="Line 6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6" name="Line 6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7" name="Line 6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8" name="Line 6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9" name="Line 6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0" name="Line 6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1" name="Line 6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2" name="Line 6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3" name="Line 6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4" name="Line 6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5" name="Line 6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6" name="Line 6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7" name="Line 6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8" name="Line 6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9" name="Line 6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0" name="Line 6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1" name="Line 6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2" name="Line 6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3" name="Line 6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4" name="Line 6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5" name="Line 6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6" name="Line 6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7" name="Line 6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8" name="Line 6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9" name="Line 6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0" name="Line 6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1" name="Line 6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2" name="Line 6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3" name="Line 6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4" name="Line 6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5" name="Line 6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6" name="Line 6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7" name="Line 6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8" name="Line 6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9" name="Line 6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0" name="Line 6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1" name="Line 6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2" name="Line 6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3" name="Line 6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4" name="Line 6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5" name="Line 6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6" name="Line 6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7" name="Line 6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8" name="Line 6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9" name="Line 7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0" name="Line 7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1" name="Line 7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2" name="Line 7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3" name="Line 7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4" name="Line 7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5" name="Line 7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6" name="Line 7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7" name="Line 7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8" name="Line 7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9" name="Line 7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0" name="Line 7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1" name="Line 7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2" name="Line 7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3" name="Line 7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4" name="Line 7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5" name="Line 7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6" name="Line 7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7" name="Line 7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8" name="Line 7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9" name="Line 7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0" name="Line 7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1" name="Line 7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2" name="Line 7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3" name="Line 7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4" name="Line 7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5" name="Line 7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6" name="Line 7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7" name="Line 7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8" name="Line 7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9" name="Line 7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0" name="Line 7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1" name="Line 7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2" name="Line 7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3" name="Line 7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4" name="Line 7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5" name="Line 7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6" name="Line 7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7" name="Line 7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8" name="Line 7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9" name="Line 7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0" name="Line 7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1" name="Line 7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2" name="Line 7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3" name="Line 7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4" name="Line 7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5" name="Line 7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6" name="Line 7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7" name="Line 7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8" name="Line 7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9" name="Line 7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0" name="Line 7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1" name="Line 7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2" name="Line 7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3" name="Line 7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4" name="Line 7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5" name="Line 7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6" name="Line 7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7" name="Line 7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8" name="Line 7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9" name="Line 7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0" name="Line 7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1" name="Line 7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2" name="Line 7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3" name="Line 7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4" name="Line 7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5" name="Line 7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6" name="Line 7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7" name="Line 7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8" name="Line 7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9" name="Line 7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0" name="Line 7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1" name="Line 7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2" name="Line 7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3" name="Line 7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4" name="Line 7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5" name="Line 7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6" name="Line 7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8</xdr:row>
      <xdr:rowOff>0</xdr:rowOff>
    </xdr:from>
    <xdr:to>
      <xdr:col>2</xdr:col>
      <xdr:colOff>720</xdr:colOff>
      <xdr:row>20</xdr:row>
      <xdr:rowOff>162000</xdr:rowOff>
    </xdr:to>
    <xdr:sp>
      <xdr:nvSpPr>
        <xdr:cNvPr id="867" name="Line 3894"/>
        <xdr:cNvSpPr/>
      </xdr:nvSpPr>
      <xdr:spPr>
        <a:xfrm>
          <a:off x="0" y="32479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68" name="Line 38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69" name="Line 38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0" name="Line 38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1" name="Line 38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2" name="Line 38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3" name="Line 39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4" name="Line 39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5" name="Line 39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6" name="Line 39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7" name="Line 39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8" name="Line 39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9" name="Line 39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0" name="Line 39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1" name="Line 39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2" name="Line 39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3" name="Line 39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4" name="Line 39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5" name="Line 39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6" name="Line 39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7" name="Line 39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8" name="Line 39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9" name="Line 39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0" name="Line 39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1" name="Line 39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2" name="Line 39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3" name="Line 39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4" name="Line 39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5" name="Line 39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6" name="Line 39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7" name="Line 39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8" name="Line 39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9" name="Line 39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0" name="Line 39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1" name="Line 39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2" name="Line 39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3" name="Line 39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4" name="Line 39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5" name="Line 39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6" name="Line 39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7" name="Line 39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8" name="Line 39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9" name="Line 39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0" name="Line 39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1" name="Line 39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2" name="Line 39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3" name="Line 39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4" name="Line 39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5" name="Line 39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6" name="Line 39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7" name="Line 39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8" name="Line 39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9" name="Line 39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0" name="Line 39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1" name="Line 39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2" name="Line 39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3" name="Line 39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4" name="Line 39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5" name="Line 39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6" name="Line 39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7" name="Line 39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8" name="Line 39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9" name="Line 39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0" name="Line 39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1" name="Line 39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2" name="Line 39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3" name="Line 39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4" name="Line 39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5" name="Line 39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6" name="Line 39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7" name="Line 39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8" name="Line 39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9" name="Line 39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0" name="Line 39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1" name="Line 39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2" name="Line 39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3" name="Line 39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4" name="Line 39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5" name="Line 39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6" name="Line 39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7" name="Line 39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8" name="Line 39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9" name="Line 39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0" name="Line 39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1" name="Line 39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2" name="Line 39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3" name="Line 39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4" name="Line 39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5" name="Line 39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6" name="Line 39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7" name="Line 39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8" name="Line 39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9" name="Line 39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0" name="Line 39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1" name="Line 39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2" name="Line 39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3" name="Line 39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4" name="Line 39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5" name="Line 39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6" name="Line 39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7" name="Line 39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8" name="Line 39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9" name="Line 39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0" name="Line 39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1" name="Line 39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2" name="Line 39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3" name="Line 40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4" name="Line 40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5" name="Line 40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6" name="Line 40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7" name="Line 40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8" name="Line 40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9" name="Line 40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0" name="Line 40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1" name="Line 40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2" name="Line 40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3" name="Line 40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4" name="Line 40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5" name="Line 40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6" name="Line 40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7" name="Line 40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8" name="Line 40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9" name="Line 40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0" name="Line 40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1" name="Line 40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2" name="Line 40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3" name="Line 40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4" name="Line 40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5" name="Line 40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6" name="Line 40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7" name="Line 40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8" name="Line 40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9" name="Line 40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0" name="Line 40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1" name="Line 40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2" name="Line 40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3" name="Line 40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4" name="Line 40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5" name="Line 40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6" name="Line 40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7" name="Line 40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8" name="Line 40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9" name="Line 40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0" name="Line 40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1" name="Line 40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2" name="Line 40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3" name="Line 40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4" name="Line 40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5" name="Line 40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6" name="Line 40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7" name="Line 40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8" name="Line 40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9" name="Line 40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0" name="Line 40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1" name="Line 40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2" name="Line 40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3" name="Line 40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4" name="Line 40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5" name="Line 40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6" name="Line 40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7" name="Line 40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8" name="Line 40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9" name="Line 40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0" name="Line 40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1" name="Line 40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2" name="Line 40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3" name="Line 40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4" name="Line 40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5" name="Line 40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6" name="Line 40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7" name="Line 40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8" name="Line 40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9" name="Line 40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0" name="Line 40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1" name="Line 40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2" name="Line 40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3" name="Line 40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4" name="Line 40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5" name="Line 40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6" name="Line 40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7" name="Line 40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8" name="Line 40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9" name="Line 40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0" name="Line 40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1" name="Line 40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2" name="Line 40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3" name="Line 40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4" name="Line 40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5" name="Line 40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6" name="Line 40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7" name="Line 40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8" name="Line 40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9" name="Line 40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0" name="Line 40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1" name="Line 40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2" name="Line 40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3" name="Line 40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4" name="Line 40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5" name="Line 40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6" name="Line 40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7" name="Line 40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8" name="Line 40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9" name="Line 40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0" name="Line 40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1" name="Line 40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2" name="Line 40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3" name="Line 41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4" name="Line 41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5" name="Line 41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6" name="Line 41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7" name="Line 41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8" name="Line 41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9" name="Line 41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0" name="Line 41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1" name="Line 41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2" name="Line 41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3" name="Line 41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4" name="Line 41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5" name="Line 41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6" name="Line 41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7" name="Line 41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8" name="Line 41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9" name="Line 41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0" name="Line 41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1" name="Line 41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2" name="Line 41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3" name="Line 41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4" name="Line 41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5" name="Line 41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6" name="Line 41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7" name="Line 41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8" name="Line 41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9" name="Line 41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0" name="Line 41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1" name="Line 41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2" name="Line 41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3" name="Line 41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4" name="Line 41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5" name="Line 41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6" name="Line 41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7" name="Line 41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8" name="Line 41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9" name="Line 41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0" name="Line 41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1" name="Line 41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2" name="Line 41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3" name="Line 41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4" name="Line 41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5" name="Line 41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6" name="Line 41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7" name="Line 41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8" name="Line 41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9" name="Line 41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0" name="Line 41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1" name="Line 41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2" name="Line 41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3" name="Line 41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4" name="Line 41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5" name="Line 41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6" name="Line 41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7" name="Line 41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8" name="Line 41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9" name="Line 41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0" name="Line 41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1" name="Line 41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2" name="Line 41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3" name="Line 41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4" name="Line 41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5" name="Line 41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6" name="Line 41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7" name="Line 41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8" name="Line 41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9" name="Line 41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0" name="Line 41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1" name="Line 41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2" name="Line 41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3" name="Line 41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4" name="Line 41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5" name="Line 41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6" name="Line 41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7" name="Line 41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8" name="Line 41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9" name="Line 41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0" name="Line 41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1" name="Line 41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2" name="Line 41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3" name="Line 41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4" name="Line 41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5" name="Line 41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6" name="Line 41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7" name="Line 41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8" name="Line 41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9" name="Line 41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0" name="Line 41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1" name="Line 41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2" name="Line 41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3" name="Line 41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4" name="Line 41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5" name="Line 41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6" name="Line 41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7" name="Line 41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8" name="Line 41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9" name="Line 41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0" name="Line 41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1" name="Line 41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2" name="Line 41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3" name="Line 42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4" name="Line 42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5" name="Line 42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6" name="Line 42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7" name="Line 42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8" name="Line 42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9" name="Line 42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0" name="Line 42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1" name="Line 42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2" name="Line 42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3" name="Line 42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4" name="Line 42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5" name="Line 42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6" name="Line 42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7" name="Line 42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8" name="Line 42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9" name="Line 42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0" name="Line 42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1" name="Line 42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2" name="Line 42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3" name="Line 42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4" name="Line 42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5" name="Line 42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6" name="Line 42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7" name="Line 42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8" name="Line 42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9" name="Line 42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0" name="Line 42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1" name="Line 42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2" name="Line 42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3" name="Line 42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4" name="Line 42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5" name="Line 42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6" name="Line 42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7" name="Line 42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8" name="Line 42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9" name="Line 42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0" name="Line 42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1" name="Line 42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2" name="Line 42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3" name="Line 42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4" name="Line 42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5" name="Line 42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6" name="Line 42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7" name="Line 42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8" name="Line 42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9" name="Line 42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0" name="Line 42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1" name="Line 42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2" name="Line 42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3" name="Line 42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4" name="Line 42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5" name="Line 42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6" name="Line 42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7" name="Line 42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8" name="Line 42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9" name="Line 42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0" name="Line 42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1" name="Line 42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2" name="Line 42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3" name="Line 42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4" name="Line 42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5" name="Line 42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6" name="Line 42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7" name="Line 42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8" name="Line 42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9" name="Line 42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0" name="Line 42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1" name="Line 42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2" name="Line 42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3" name="Line 42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4" name="Line 42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5" name="Line 42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6" name="Line 42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7" name="Line 42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8" name="Line 42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9" name="Line 42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0" name="Line 42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1" name="Line 42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2" name="Line 42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3" name="Line 42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4" name="Line 42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5" name="Line 42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6" name="Line 42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7" name="Line 42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8" name="Line 42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9" name="Line 42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0" name="Line 42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1" name="Line 42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2" name="Line 42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3" name="Line 42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4" name="Line 42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5" name="Line 42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6" name="Line 42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7" name="Line 42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8" name="Line 42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9" name="Line 42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0" name="Line 42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1" name="Line 42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2" name="Line 42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3" name="Line 43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4" name="Line 43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5" name="Line 43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6" name="Line 43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7" name="Line 43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8" name="Line 43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9" name="Line 43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0" name="Line 43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1" name="Line 43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2" name="Line 43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3" name="Line 43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4" name="Line 43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5" name="Line 43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6" name="Line 43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7" name="Line 43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8" name="Line 43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9" name="Line 43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0" name="Line 43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1" name="Line 43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2" name="Line 43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3" name="Line 43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4" name="Line 43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5" name="Line 43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6" name="Line 43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7" name="Line 43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8" name="Line 43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9" name="Line 43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0" name="Line 43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1" name="Line 43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2" name="Line 43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3" name="Line 43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4" name="Line 43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5" name="Line 43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6" name="Line 43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7" name="Line 43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8" name="Line 43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9" name="Line 43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0" name="Line 43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1" name="Line 43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2" name="Line 43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3" name="Line 43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4" name="Line 43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5" name="Line 43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6" name="Line 43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7" name="Line 43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8" name="Line 43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9" name="Line 43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0" name="Line 43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1" name="Line 43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2" name="Line 43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3" name="Line 43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4" name="Line 43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5" name="Line 43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6" name="Line 43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7" name="Line 43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8" name="Line 43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9" name="Line 43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0" name="Line 43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1" name="Line 43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2" name="Line 43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3" name="Line 43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4" name="Line 43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5" name="Line 43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6" name="Line 43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7" name="Line 43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8" name="Line 43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9" name="Line 43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0" name="Line 43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1" name="Line 43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2" name="Line 43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3" name="Line 43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4" name="Line 43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5" name="Line 43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6" name="Line 43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7" name="Line 43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8" name="Line 43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9" name="Line 43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0" name="Line 43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1" name="Line 43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2" name="Line 43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3" name="Line 43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4" name="Line 43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5" name="Line 43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6" name="Line 43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7" name="Line 43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8" name="Line 43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9" name="Line 43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0" name="Line 43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1" name="Line 43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2" name="Line 43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3" name="Line 43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4" name="Line 43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5" name="Line 43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6" name="Line 43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7" name="Line 43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8" name="Line 43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9" name="Line 43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0" name="Line 43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1" name="Line 43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2" name="Line 43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3" name="Line 44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4" name="Line 44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5" name="Line 44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6" name="Line 44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7" name="Line 44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8" name="Line 44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9" name="Line 44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0" name="Line 44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1" name="Line 44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2" name="Line 44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3" name="Line 44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4" name="Line 44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5" name="Line 44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6" name="Line 44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7" name="Line 44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8" name="Line 44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9" name="Line 44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0" name="Line 44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1" name="Line 44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2" name="Line 44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3" name="Line 44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4" name="Line 44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5" name="Line 44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6" name="Line 44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7" name="Line 44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8" name="Line 44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9" name="Line 44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0" name="Line 44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1" name="Line 44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2" name="Line 44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3" name="Line 44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4" name="Line 44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5" name="Line 44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6" name="Line 44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7" name="Line 44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8" name="Line 44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9" name="Line 44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0" name="Line 44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1" name="Line 44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2" name="Line 44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3" name="Line 44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4" name="Line 44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5" name="Line 44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6" name="Line 44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7" name="Line 44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8" name="Line 44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9" name="Line 44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0" name="Line 44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1" name="Line 44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2" name="Line 44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3" name="Line 44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4" name="Line 44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5" name="Line 44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6" name="Line 44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7" name="Line 44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8" name="Line 44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9" name="Line 44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0" name="Line 44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1" name="Line 44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2" name="Line 44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3" name="Line 44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4" name="Line 44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5" name="Line 44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6" name="Line 44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7" name="Line 44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8" name="Line 44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9" name="Line 44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0" name="Line 44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1" name="Line 44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2" name="Line 44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3" name="Line 44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4" name="Line 44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5" name="Line 44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6" name="Line 44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7" name="Line 44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8" name="Line 44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9" name="Line 44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0" name="Line 44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1" name="Line 44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2" name="Line 44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3" name="Line 44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4" name="Line 44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5" name="Line 44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6" name="Line 44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7" name="Line 44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8" name="Line 44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9" name="Line 44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0" name="Line 44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1" name="Line 44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2" name="Line 44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3" name="Line 44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4" name="Line 44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5" name="Line 44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6" name="Line 44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7" name="Line 44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8" name="Line 44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9" name="Line 44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0" name="Line 44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1" name="Line 44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2" name="Line 44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3" name="Line 45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4" name="Line 45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5" name="Line 45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6" name="Line 45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7" name="Line 45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8" name="Line 45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9" name="Line 45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0" name="Line 45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1" name="Line 45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2" name="Line 45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3" name="Line 45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4" name="Line 45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5" name="Line 45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6" name="Line 45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7" name="Line 45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8" name="Line 45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9" name="Line 45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0" name="Line 45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1" name="Line 45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2" name="Line 45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3" name="Line 45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4" name="Line 45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5" name="Line 45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6" name="Line 45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7" name="Line 45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8" name="Line 45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9" name="Line 45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0" name="Line 45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1" name="Line 45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2" name="Line 45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3" name="Line 45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4" name="Line 45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5" name="Line 45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6" name="Line 45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7" name="Line 45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8" name="Line 45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9" name="Line 45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0" name="Line 45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1" name="Line 45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2" name="Line 45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3" name="Line 45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4" name="Line 45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5" name="Line 45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6" name="Line 45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7" name="Line 45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8" name="Line 45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9" name="Line 45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0" name="Line 45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1" name="Line 45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2" name="Line 45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3" name="Line 45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4" name="Line 45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5" name="Line 45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6" name="Line 45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7" name="Line 45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8" name="Line 45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9" name="Line 45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0" name="Line 45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1" name="Line 45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2" name="Line 45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3" name="Line 45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4" name="Line 45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5" name="Line 45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6" name="Line 45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7" name="Line 45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8" name="Line 45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9" name="Line 45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0" name="Line 45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1" name="Line 45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2" name="Line 45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3" name="Line 45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4" name="Line 45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5" name="Line 45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6" name="Line 45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7" name="Line 45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8" name="Line 45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9" name="Line 45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0" name="Line 45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1" name="Line 45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2" name="Line 45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3" name="Line 45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4" name="Line 45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5" name="Line 45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6" name="Line 45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7" name="Line 45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8" name="Line 45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9" name="Line 45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0" name="Line 45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1" name="Line 45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2" name="Line 45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3" name="Line 45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4" name="Line 45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5" name="Line 45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6" name="Line 45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7" name="Line 45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8" name="Line 45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9" name="Line 45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0" name="Line 45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1" name="Line 45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2" name="Line 45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3" name="Line 46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4" name="Line 46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5" name="Line 46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6" name="Line 46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7" name="Line 46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8" name="Line 46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9" name="Line 46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0" name="Line 46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1" name="Line 46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2" name="Line 46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3" name="Line 46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4" name="Line 46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5" name="Line 46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6" name="Line 46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7" name="Line 46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8" name="Line 46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9" name="Line 46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0" name="Line 46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1" name="Line 46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2" name="Line 46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3" name="Line 46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4" name="Line 46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5" name="Line 46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6" name="Line 46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7" name="Line 46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8" name="Line 46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9" name="Line 46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0" name="Line 46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1" name="Line 46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2" name="Line 46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3" name="Line 46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4" name="Line 46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5" name="Line 46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6" name="Line 46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7" name="Line 46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8" name="Line 46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9" name="Line 46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0" name="Line 46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1" name="Line 46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2" name="Line 46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3" name="Line 46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4" name="Line 46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5" name="Line 46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6" name="Line 46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7" name="Line 46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8" name="Line 46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9" name="Line 46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0" name="Line 46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1" name="Line 46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2" name="Line 46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3" name="Line 46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4" name="Line 46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5" name="Line 46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6" name="Line 46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7" name="Line 46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8" name="Line 46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9" name="Line 46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0" name="Line 46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1" name="Line 46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2" name="Line 46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3" name="Line 46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4" name="Line 46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5" name="Line 46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6" name="Line 46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7" name="Line 46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8" name="Line 46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9" name="Line 46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40" name="Line 46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41" name="Line 46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42" name="Line 46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43" name="Line 46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2</xdr:col>
      <xdr:colOff>720</xdr:colOff>
      <xdr:row>70</xdr:row>
      <xdr:rowOff>162000</xdr:rowOff>
    </xdr:to>
    <xdr:sp>
      <xdr:nvSpPr>
        <xdr:cNvPr id="1644" name="Line 5448"/>
        <xdr:cNvSpPr/>
      </xdr:nvSpPr>
      <xdr:spPr>
        <a:xfrm>
          <a:off x="0" y="11481480"/>
          <a:ext cx="16408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5" name="Line 54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6" name="Line 54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7" name="Line 54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8" name="Line 54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9" name="Line 54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0" name="Line 54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1" name="Line 54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2" name="Line 54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3" name="Line 54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4" name="Line 54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5" name="Line 54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6" name="Line 54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7" name="Line 54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8" name="Line 54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9" name="Line 54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0" name="Line 54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1" name="Line 54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2" name="Line 54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3" name="Line 54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4" name="Line 54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5" name="Line 54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6" name="Line 54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7" name="Line 54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8" name="Line 54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9" name="Line 54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0" name="Line 54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1" name="Line 54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2" name="Line 54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3" name="Line 54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4" name="Line 54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5" name="Line 54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6" name="Line 54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7" name="Line 54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8" name="Line 54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9" name="Line 54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0" name="Line 54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1" name="Line 54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2" name="Line 54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3" name="Line 54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4" name="Line 54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5" name="Line 54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6" name="Line 54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7" name="Line 54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8" name="Line 54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9" name="Line 54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0" name="Line 54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1" name="Line 54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2" name="Line 54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3" name="Line 54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4" name="Line 54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5" name="Line 54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6" name="Line 55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7" name="Line 55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8" name="Line 55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9" name="Line 55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0" name="Line 55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1" name="Line 55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2" name="Line 55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3" name="Line 55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4" name="Line 55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5" name="Line 55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6" name="Line 55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7" name="Line 55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8" name="Line 55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9" name="Line 55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0" name="Line 55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1" name="Line 55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2" name="Line 55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3" name="Line 55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4" name="Line 55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5" name="Line 55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6" name="Line 55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7" name="Line 55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8" name="Line 55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9" name="Line 55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0" name="Line 55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1" name="Line 55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2" name="Line 55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3" name="Line 55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4" name="Line 55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5" name="Line 55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6" name="Line 55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7" name="Line 55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8" name="Line 55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9" name="Line 55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0" name="Line 55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1" name="Line 55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2" name="Line 55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3" name="Line 55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4" name="Line 55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5" name="Line 55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6" name="Line 55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7" name="Line 55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8" name="Line 55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9" name="Line 55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0" name="Line 55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1" name="Line 55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2" name="Line 55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3" name="Line 55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4" name="Line 55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5" name="Line 55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6" name="Line 55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7" name="Line 55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8" name="Line 55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9" name="Line 55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0" name="Line 55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1" name="Line 55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2" name="Line 55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3" name="Line 55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4" name="Line 55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5" name="Line 55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6" name="Line 55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7" name="Line 55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8" name="Line 55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9" name="Line 55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0" name="Line 55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1" name="Line 55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2" name="Line 55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3" name="Line 55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4" name="Line 55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5" name="Line 55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6" name="Line 55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7" name="Line 55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8" name="Line 55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9" name="Line 55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0" name="Line 55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1" name="Line 55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2" name="Line 55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3" name="Line 55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4" name="Line 55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5" name="Line 55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6" name="Line 55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7" name="Line 55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8" name="Line 55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9" name="Line 55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0" name="Line 55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1" name="Line 55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2" name="Line 55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3" name="Line 55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4" name="Line 55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5" name="Line 55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6" name="Line 55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7" name="Line 55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8" name="Line 55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9" name="Line 55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0" name="Line 55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1" name="Line 55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2" name="Line 55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3" name="Line 55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4" name="Line 55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5" name="Line 55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6" name="Line 56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7" name="Line 56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8" name="Line 56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9" name="Line 56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0" name="Line 56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1" name="Line 56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2" name="Line 56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3" name="Line 56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4" name="Line 56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5" name="Line 56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6" name="Line 56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7" name="Line 56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8" name="Line 56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9" name="Line 56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0" name="Line 56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1" name="Line 56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2" name="Line 56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3" name="Line 56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4" name="Line 56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5" name="Line 56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6" name="Line 56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7" name="Line 56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8" name="Line 56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9" name="Line 56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0" name="Line 56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1" name="Line 56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2" name="Line 56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3" name="Line 56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4" name="Line 56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5" name="Line 56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6" name="Line 56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7" name="Line 56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8" name="Line 56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9" name="Line 56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0" name="Line 56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1" name="Line 56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2" name="Line 56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3" name="Line 56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4" name="Line 56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5" name="Line 56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6" name="Line 56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7" name="Line 56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8" name="Line 56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9" name="Line 56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0" name="Line 56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1" name="Line 56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2" name="Line 56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3" name="Line 56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4" name="Line 56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5" name="Line 56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6" name="Line 56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7" name="Line 56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8" name="Line 56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9" name="Line 56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0" name="Line 56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1" name="Line 56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2" name="Line 56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3" name="Line 56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4" name="Line 56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5" name="Line 56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6" name="Line 56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7" name="Line 56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8" name="Line 56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9" name="Line 56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0" name="Line 56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1" name="Line 56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2" name="Line 56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3" name="Line 56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4" name="Line 56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5" name="Line 56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6" name="Line 56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7" name="Line 56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8" name="Line 56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9" name="Line 56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0" name="Line 56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1" name="Line 56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2" name="Line 56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3" name="Line 56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4" name="Line 56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5" name="Line 56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6" name="Line 56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7" name="Line 56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8" name="Line 56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9" name="Line 56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0" name="Line 56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1" name="Line 56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2" name="Line 56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3" name="Line 56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4" name="Line 56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5" name="Line 56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6" name="Line 56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7" name="Line 56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8" name="Line 56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9" name="Line 56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0" name="Line 56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1" name="Line 56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2" name="Line 56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3" name="Line 56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4" name="Line 56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5" name="Line 56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6" name="Line 57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7" name="Line 57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8" name="Line 57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9" name="Line 57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0" name="Line 57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1" name="Line 57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2" name="Line 57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3" name="Line 57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4" name="Line 57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5" name="Line 57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6" name="Line 57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7" name="Line 57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8" name="Line 57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9" name="Line 57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0" name="Line 57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1" name="Line 57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2" name="Line 57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3" name="Line 57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4" name="Line 57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5" name="Line 57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6" name="Line 57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7" name="Line 57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8" name="Line 57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9" name="Line 57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0" name="Line 57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1" name="Line 57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2" name="Line 57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3" name="Line 57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4" name="Line 57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5" name="Line 57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6" name="Line 57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7" name="Line 57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8" name="Line 57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9" name="Line 57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0" name="Line 57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1" name="Line 57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2" name="Line 57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3" name="Line 57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4" name="Line 57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5" name="Line 57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6" name="Line 57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7" name="Line 57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8" name="Line 57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9" name="Line 57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0" name="Line 57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1" name="Line 57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2" name="Line 57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3" name="Line 57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4" name="Line 57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5" name="Line 57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6" name="Line 57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7" name="Line 57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8" name="Line 57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9" name="Line 57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0" name="Line 57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1" name="Line 57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2" name="Line 57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3" name="Line 57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4" name="Line 57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5" name="Line 57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6" name="Line 57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7" name="Line 57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8" name="Line 57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9" name="Line 57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0" name="Line 57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1" name="Line 57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2" name="Line 57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3" name="Line 57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4" name="Line 57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5" name="Line 57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6" name="Line 57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7" name="Line 57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8" name="Line 57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9" name="Line 57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0" name="Line 57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1" name="Line 57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2" name="Line 57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3" name="Line 57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4" name="Line 57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5" name="Line 57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6" name="Line 57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7" name="Line 57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8" name="Line 57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9" name="Line 57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0" name="Line 57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1" name="Line 57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2" name="Line 57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3" name="Line 57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4" name="Line 57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5" name="Line 57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6" name="Line 57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7" name="Line 57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8" name="Line 57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9" name="Line 57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0" name="Line 57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1" name="Line 57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2" name="Line 57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3" name="Line 57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4" name="Line 57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5" name="Line 57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6" name="Line 58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7" name="Line 58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8" name="Line 58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9" name="Line 58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0" name="Line 58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1" name="Line 58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2" name="Line 58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3" name="Line 58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4" name="Line 58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5" name="Line 58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6" name="Line 58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7" name="Line 58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8" name="Line 58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9" name="Line 58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0" name="Line 58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1" name="Line 58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2" name="Line 58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3" name="Line 58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4" name="Line 58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5" name="Line 58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6" name="Line 58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7" name="Line 58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8" name="Line 58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9" name="Line 58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0" name="Line 58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1" name="Line 58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2" name="Line 58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3" name="Line 58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4" name="Line 58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5" name="Line 58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6" name="Line 58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7" name="Line 58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8" name="Line 58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9" name="Line 58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0" name="Line 58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1" name="Line 58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2" name="Line 58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3" name="Line 58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4" name="Line 58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5" name="Line 58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6" name="Line 58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7" name="Line 58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8" name="Line 58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9" name="Line 58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0" name="Line 58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1" name="Line 58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2" name="Line 58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3" name="Line 58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4" name="Line 58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5" name="Line 58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6" name="Line 58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7" name="Line 58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8" name="Line 58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9" name="Line 58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0" name="Line 58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1" name="Line 58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2" name="Line 58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3" name="Line 58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4" name="Line 58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5" name="Line 58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6" name="Line 58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7" name="Line 58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8" name="Line 58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9" name="Line 58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0" name="Line 58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1" name="Line 58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2" name="Line 58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3" name="Line 58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4" name="Line 58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5" name="Line 58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6" name="Line 58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7" name="Line 58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8" name="Line 58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9" name="Line 58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0" name="Line 58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1" name="Line 58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2" name="Line 58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3" name="Line 58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4" name="Line 58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5" name="Line 58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6" name="Line 58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7" name="Line 58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8" name="Line 58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9" name="Line 58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0" name="Line 58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1" name="Line 58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2" name="Line 58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3" name="Line 58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4" name="Line 58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5" name="Line 58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6" name="Line 58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7" name="Line 58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8" name="Line 58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9" name="Line 58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0" name="Line 58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1" name="Line 58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2" name="Line 58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3" name="Line 58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4" name="Line 58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5" name="Line 58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6" name="Line 59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7" name="Line 59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8" name="Line 59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9" name="Line 59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0" name="Line 59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1" name="Line 59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2" name="Line 59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3" name="Line 59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4" name="Line 59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5" name="Line 59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6" name="Line 59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7" name="Line 59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8" name="Line 59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9" name="Line 59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0" name="Line 59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1" name="Line 59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2" name="Line 59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3" name="Line 59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4" name="Line 59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5" name="Line 59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6" name="Line 59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7" name="Line 59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8" name="Line 59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9" name="Line 59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0" name="Line 59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1" name="Line 59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2" name="Line 59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3" name="Line 59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4" name="Line 59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5" name="Line 59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6" name="Line 59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7" name="Line 59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8" name="Line 59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9" name="Line 59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0" name="Line 59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1" name="Line 59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2" name="Line 59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3" name="Line 59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4" name="Line 59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5" name="Line 59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6" name="Line 59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7" name="Line 59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8" name="Line 59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9" name="Line 59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0" name="Line 59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1" name="Line 59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2" name="Line 59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3" name="Line 59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4" name="Line 59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5" name="Line 59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6" name="Line 59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7" name="Line 59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8" name="Line 59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9" name="Line 59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0" name="Line 59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1" name="Line 59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2" name="Line 59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3" name="Line 59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4" name="Line 59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5" name="Line 59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6" name="Line 59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7" name="Line 59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8" name="Line 59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9" name="Line 59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0" name="Line 59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1" name="Line 59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2" name="Line 59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3" name="Line 59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4" name="Line 59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5" name="Line 59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6" name="Line 59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7" name="Line 59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8" name="Line 59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9" name="Line 59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0" name="Line 59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1" name="Line 59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2" name="Line 59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3" name="Line 59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4" name="Line 59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5" name="Line 59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6" name="Line 59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7" name="Line 59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8" name="Line 59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9" name="Line 59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0" name="Line 59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1" name="Line 59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2" name="Line 59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3" name="Line 59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4" name="Line 59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5" name="Line 59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6" name="Line 59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7" name="Line 59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8" name="Line 59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9" name="Line 59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0" name="Line 59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1" name="Line 59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2" name="Line 59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3" name="Line 59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4" name="Line 59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5" name="Line 59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6" name="Line 60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7" name="Line 60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8" name="Line 60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9" name="Line 60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0" name="Line 60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1" name="Line 60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2" name="Line 60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3" name="Line 60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4" name="Line 60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5" name="Line 60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6" name="Line 60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7" name="Line 60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8" name="Line 60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9" name="Line 60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0" name="Line 60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1" name="Line 60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2" name="Line 60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3" name="Line 60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4" name="Line 60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5" name="Line 60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6" name="Line 60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7" name="Line 60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8" name="Line 60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9" name="Line 60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0" name="Line 60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1" name="Line 60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2" name="Line 60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3" name="Line 60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4" name="Line 60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5" name="Line 60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6" name="Line 60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7" name="Line 60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8" name="Line 60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9" name="Line 60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0" name="Line 60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1" name="Line 60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2" name="Line 60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3" name="Line 60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4" name="Line 60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5" name="Line 60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6" name="Line 60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7" name="Line 60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8" name="Line 60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9" name="Line 60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0" name="Line 60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1" name="Line 60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2" name="Line 60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3" name="Line 60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4" name="Line 60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5" name="Line 60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6" name="Line 60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7" name="Line 60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8" name="Line 60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9" name="Line 60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0" name="Line 60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1" name="Line 60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2" name="Line 60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3" name="Line 60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4" name="Line 60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5" name="Line 60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6" name="Line 60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7" name="Line 60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8" name="Line 60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9" name="Line 60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0" name="Line 60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1" name="Line 60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2" name="Line 60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3" name="Line 60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4" name="Line 60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5" name="Line 60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6" name="Line 60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7" name="Line 60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8" name="Line 60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9" name="Line 60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0" name="Line 60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1" name="Line 60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2" name="Line 60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3" name="Line 60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4" name="Line 60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5" name="Line 60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6" name="Line 60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7" name="Line 60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8" name="Line 60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9" name="Line 60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0" name="Line 60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1" name="Line 60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2" name="Line 60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3" name="Line 60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4" name="Line 60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5" name="Line 60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6" name="Line 60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7" name="Line 60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8" name="Line 60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9" name="Line 60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0" name="Line 60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1" name="Line 60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2" name="Line 60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3" name="Line 60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4" name="Line 60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5" name="Line 60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6" name="Line 61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7" name="Line 61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8" name="Line 61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9" name="Line 61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0" name="Line 61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1" name="Line 61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2" name="Line 61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3" name="Line 61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4" name="Line 61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5" name="Line 61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6" name="Line 61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7" name="Line 61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8" name="Line 61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9" name="Line 61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0" name="Line 61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1" name="Line 61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2" name="Line 61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3" name="Line 61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4" name="Line 61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5" name="Line 61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6" name="Line 61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7" name="Line 61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8" name="Line 61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9" name="Line 61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0" name="Line 61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1" name="Line 61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2" name="Line 61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3" name="Line 61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4" name="Line 61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5" name="Line 61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6" name="Line 61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7" name="Line 61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8" name="Line 61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9" name="Line 61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0" name="Line 61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1" name="Line 61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2" name="Line 61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3" name="Line 61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4" name="Line 61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5" name="Line 61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6" name="Line 61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7" name="Line 61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8" name="Line 61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9" name="Line 61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0" name="Line 61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1" name="Line 61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2" name="Line 61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3" name="Line 61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4" name="Line 61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5" name="Line 61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6" name="Line 61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7" name="Line 61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8" name="Line 61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9" name="Line 61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0" name="Line 61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1" name="Line 61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2" name="Line 61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3" name="Line 61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4" name="Line 61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5" name="Line 61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6" name="Line 61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7" name="Line 61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8" name="Line 61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9" name="Line 61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0" name="Line 61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1" name="Line 61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2" name="Line 61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3" name="Line 61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4" name="Line 61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5" name="Line 61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6" name="Line 61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7" name="Line 61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8" name="Line 61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9" name="Line 61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0" name="Line 61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1" name="Line 61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2" name="Line 61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3" name="Line 61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4" name="Line 61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5" name="Line 61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6" name="Line 61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7" name="Line 61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8" name="Line 61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9" name="Line 61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0" name="Line 61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1" name="Line 61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2" name="Line 61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3" name="Line 61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4" name="Line 61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5" name="Line 61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6" name="Line 61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7" name="Line 61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8" name="Line 61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9" name="Line 61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0" name="Line 61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1" name="Line 61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2" name="Line 61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3" name="Line 61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4" name="Line 61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5" name="Line 61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6" name="Line 62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7" name="Line 62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8" name="Line 62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9" name="Line 62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0" name="Line 62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1" name="Line 62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2" name="Line 62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3" name="Line 62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4" name="Line 62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5" name="Line 62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6" name="Line 62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7" name="Line 62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8" name="Line 62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9" name="Line 62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0" name="Line 62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1" name="Line 62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2" name="Line 62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3" name="Line 62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4" name="Line 62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5" name="Line 62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6" name="Line 62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7" name="Line 62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8" name="Line 62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9" name="Line 62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20" name="Line 62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2421" name="Line 6225"/>
        <xdr:cNvSpPr/>
      </xdr:nvSpPr>
      <xdr:spPr>
        <a:xfrm>
          <a:off x="0" y="88239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2" name="Line 62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3" name="Line 62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4" name="Line 62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5" name="Line 62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6" name="Line 62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7" name="Line 62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8" name="Line 62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9" name="Line 62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0" name="Line 62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1" name="Line 62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2" name="Line 62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3" name="Line 62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4" name="Line 62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5" name="Line 62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6" name="Line 62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7" name="Line 62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8" name="Line 62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9" name="Line 62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0" name="Line 62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1" name="Line 62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2" name="Line 62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3" name="Line 62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4" name="Line 62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5" name="Line 62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6" name="Line 62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7" name="Line 62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8" name="Line 62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9" name="Line 62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0" name="Line 62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1" name="Line 62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2" name="Line 62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3" name="Line 62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4" name="Line 62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5" name="Line 62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6" name="Line 62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7" name="Line 62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8" name="Line 62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9" name="Line 62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0" name="Line 62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1" name="Line 62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2" name="Line 62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3" name="Line 62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4" name="Line 62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5" name="Line 62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6" name="Line 62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7" name="Line 62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8" name="Line 62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9" name="Line 62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0" name="Line 62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1" name="Line 62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2" name="Line 62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3" name="Line 62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4" name="Line 62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5" name="Line 62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6" name="Line 62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7" name="Line 62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8" name="Line 62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9" name="Line 62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0" name="Line 62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1" name="Line 62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2" name="Line 62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3" name="Line 62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4" name="Line 62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5" name="Line 62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6" name="Line 62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7" name="Line 62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8" name="Line 62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9" name="Line 62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0" name="Line 62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1" name="Line 62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2" name="Line 62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3" name="Line 62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4" name="Line 62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5" name="Line 62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6" name="Line 63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7" name="Line 63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8" name="Line 63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9" name="Line 63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0" name="Line 63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1" name="Line 63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2" name="Line 63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3" name="Line 63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4" name="Line 63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5" name="Line 63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6" name="Line 63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7" name="Line 63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8" name="Line 63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9" name="Line 63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0" name="Line 63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1" name="Line 63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2" name="Line 63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3" name="Line 63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4" name="Line 63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5" name="Line 63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6" name="Line 63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7" name="Line 63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8" name="Line 63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9" name="Line 63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0" name="Line 63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1" name="Line 63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2" name="Line 63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3" name="Line 63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4" name="Line 63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5" name="Line 63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6" name="Line 63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7" name="Line 63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8" name="Line 63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9" name="Line 63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0" name="Line 63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1" name="Line 63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2" name="Line 63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3" name="Line 63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4" name="Line 63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5" name="Line 63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6" name="Line 63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7" name="Line 63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8" name="Line 63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9" name="Line 63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0" name="Line 63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1" name="Line 63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2" name="Line 63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3" name="Line 63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4" name="Line 63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5" name="Line 63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6" name="Line 63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7" name="Line 63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8" name="Line 63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9" name="Line 63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0" name="Line 63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1" name="Line 63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2" name="Line 63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3" name="Line 63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4" name="Line 63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5" name="Line 63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6" name="Line 63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7" name="Line 63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8" name="Line 63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9" name="Line 63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0" name="Line 63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1" name="Line 63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2" name="Line 63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3" name="Line 63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4" name="Line 63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5" name="Line 63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6" name="Line 63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7" name="Line 63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8" name="Line 63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9" name="Line 63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0" name="Line 63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1" name="Line 63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2" name="Line 63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3" name="Line 63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4" name="Line 63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5" name="Line 63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6" name="Line 63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7" name="Line 63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8" name="Line 63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9" name="Line 63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0" name="Line 63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1" name="Line 63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2" name="Line 63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3" name="Line 63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4" name="Line 63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5" name="Line 63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6" name="Line 63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7" name="Line 63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8" name="Line 63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9" name="Line 63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0" name="Line 63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1" name="Line 63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2" name="Line 63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3" name="Line 63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4" name="Line 63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5" name="Line 63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6" name="Line 64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7" name="Line 64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8" name="Line 64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9" name="Line 64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0" name="Line 64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1" name="Line 64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2" name="Line 64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3" name="Line 64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4" name="Line 64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5" name="Line 64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6" name="Line 64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7" name="Line 64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8" name="Line 64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9" name="Line 64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0" name="Line 64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1" name="Line 64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2" name="Line 64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3" name="Line 64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4" name="Line 64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5" name="Line 64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6" name="Line 64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7" name="Line 64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8" name="Line 64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9" name="Line 64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0" name="Line 64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1" name="Line 64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2" name="Line 64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3" name="Line 64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4" name="Line 64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5" name="Line 64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6" name="Line 64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7" name="Line 64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8" name="Line 64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9" name="Line 64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0" name="Line 64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1" name="Line 64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2" name="Line 64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3" name="Line 64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4" name="Line 64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5" name="Line 64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6" name="Line 64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7" name="Line 64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8" name="Line 64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9" name="Line 64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0" name="Line 64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1" name="Line 64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2" name="Line 64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3" name="Line 64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4" name="Line 64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5" name="Line 64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6" name="Line 64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7" name="Line 64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8" name="Line 64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9" name="Line 64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0" name="Line 64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1" name="Line 64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2" name="Line 64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3" name="Line 64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4" name="Line 64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5" name="Line 64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6" name="Line 64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7" name="Line 64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8" name="Line 64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9" name="Line 64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0" name="Line 64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1" name="Line 64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2" name="Line 64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3" name="Line 64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4" name="Line 64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5" name="Line 64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6" name="Line 64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7" name="Line 64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8" name="Line 64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9" name="Line 64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0" name="Line 64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1" name="Line 64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2" name="Line 64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3" name="Line 64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4" name="Line 64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5" name="Line 64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6" name="Line 64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7" name="Line 64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8" name="Line 64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9" name="Line 64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0" name="Line 64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1" name="Line 64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2" name="Line 64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3" name="Line 64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4" name="Line 64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5" name="Line 64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6" name="Line 64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7" name="Line 64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8" name="Line 64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9" name="Line 64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0" name="Line 64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1" name="Line 64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2" name="Line 64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3" name="Line 64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4" name="Line 64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5" name="Line 64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6" name="Line 65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7" name="Line 65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8" name="Line 65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9" name="Line 65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0" name="Line 65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1" name="Line 65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2" name="Line 65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3" name="Line 65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4" name="Line 65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5" name="Line 65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6" name="Line 65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7" name="Line 65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8" name="Line 65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9" name="Line 65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0" name="Line 65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1" name="Line 65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2" name="Line 65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3" name="Line 65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4" name="Line 65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5" name="Line 65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6" name="Line 65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7" name="Line 65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8" name="Line 65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9" name="Line 65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0" name="Line 65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1" name="Line 65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2" name="Line 65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3" name="Line 65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4" name="Line 65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5" name="Line 65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6" name="Line 65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7" name="Line 65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8" name="Line 65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9" name="Line 65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0" name="Line 65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1" name="Line 65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2" name="Line 65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3" name="Line 65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4" name="Line 65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5" name="Line 65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6" name="Line 65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7" name="Line 65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8" name="Line 65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9" name="Line 65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0" name="Line 65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1" name="Line 65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2" name="Line 65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3" name="Line 65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4" name="Line 65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5" name="Line 65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6" name="Line 65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7" name="Line 65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8" name="Line 65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9" name="Line 65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0" name="Line 65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1" name="Line 65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2" name="Line 65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3" name="Line 65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4" name="Line 65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5" name="Line 65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6" name="Line 65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7" name="Line 65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8" name="Line 65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9" name="Line 65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0" name="Line 65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1" name="Line 65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2" name="Line 65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3" name="Line 65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4" name="Line 65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5" name="Line 65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6" name="Line 65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7" name="Line 65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8" name="Line 65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9" name="Line 65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0" name="Line 65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1" name="Line 65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2" name="Line 65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3" name="Line 65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4" name="Line 65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5" name="Line 65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6" name="Line 65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7" name="Line 65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8" name="Line 65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9" name="Line 65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0" name="Line 65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1" name="Line 65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2" name="Line 65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3" name="Line 65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4" name="Line 65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5" name="Line 65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6" name="Line 65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7" name="Line 65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8" name="Line 65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9" name="Line 65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0" name="Line 65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1" name="Line 65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2" name="Line 65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3" name="Line 65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4" name="Line 65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5" name="Line 65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6" name="Line 66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7" name="Line 66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8" name="Line 66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9" name="Line 66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0" name="Line 66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1" name="Line 66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2" name="Line 66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3" name="Line 66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4" name="Line 66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5" name="Line 66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6" name="Line 66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7" name="Line 66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8" name="Line 66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9" name="Line 66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0" name="Line 66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1" name="Line 66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2" name="Line 66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3" name="Line 66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4" name="Line 66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5" name="Line 66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6" name="Line 66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7" name="Line 66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8" name="Line 66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9" name="Line 66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0" name="Line 66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1" name="Line 66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2" name="Line 66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3" name="Line 66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4" name="Line 66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5" name="Line 66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6" name="Line 66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7" name="Line 66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8" name="Line 66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9" name="Line 66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0" name="Line 66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1" name="Line 66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2" name="Line 66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3" name="Line 66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4" name="Line 66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5" name="Line 66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6" name="Line 66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7" name="Line 66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8" name="Line 66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9" name="Line 66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0" name="Line 66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1" name="Line 66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2" name="Line 66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3" name="Line 66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4" name="Line 66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5" name="Line 66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6" name="Line 66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7" name="Line 66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8" name="Line 66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9" name="Line 66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0" name="Line 66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1" name="Line 66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2" name="Line 66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3" name="Line 66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4" name="Line 66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5" name="Line 66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6" name="Line 66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7" name="Line 66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8" name="Line 66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9" name="Line 66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0" name="Line 66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1" name="Line 66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2" name="Line 66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3" name="Line 66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4" name="Line 66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5" name="Line 66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6" name="Line 66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7" name="Line 66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8" name="Line 66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9" name="Line 66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0" name="Line 66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1" name="Line 66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2" name="Line 66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3" name="Line 66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4" name="Line 66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5" name="Line 66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6" name="Line 66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7" name="Line 66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8" name="Line 66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9" name="Line 66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0" name="Line 66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1" name="Line 66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2" name="Line 66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3" name="Line 66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4" name="Line 66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5" name="Line 66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6" name="Line 66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7" name="Line 66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8" name="Line 66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9" name="Line 66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0" name="Line 66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1" name="Line 66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2" name="Line 66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3" name="Line 66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4" name="Line 66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5" name="Line 66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6" name="Line 67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7" name="Line 67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8" name="Line 67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9" name="Line 67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0" name="Line 67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1" name="Line 67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2" name="Line 67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3" name="Line 67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4" name="Line 67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5" name="Line 67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6" name="Line 67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7" name="Line 67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8" name="Line 67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9" name="Line 67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0" name="Line 67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1" name="Line 67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2" name="Line 67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3" name="Line 67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4" name="Line 67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5" name="Line 67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6" name="Line 67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7" name="Line 67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8" name="Line 67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9" name="Line 67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0" name="Line 67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1" name="Line 67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2" name="Line 67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3" name="Line 67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4" name="Line 67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5" name="Line 67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6" name="Line 67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7" name="Line 67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8" name="Line 67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9" name="Line 67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0" name="Line 67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1" name="Line 67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2" name="Line 67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3" name="Line 67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4" name="Line 67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5" name="Line 67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6" name="Line 67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7" name="Line 67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8" name="Line 67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9" name="Line 67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0" name="Line 67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1" name="Line 67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2" name="Line 67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3" name="Line 67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4" name="Line 67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5" name="Line 67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6" name="Line 67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7" name="Line 67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8" name="Line 67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9" name="Line 67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0" name="Line 67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1" name="Line 67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2" name="Line 67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3" name="Line 67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4" name="Line 67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5" name="Line 67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6" name="Line 67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7" name="Line 67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8" name="Line 67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9" name="Line 67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0" name="Line 67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1" name="Line 67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2" name="Line 67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3" name="Line 67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4" name="Line 67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5" name="Line 67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6" name="Line 67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7" name="Line 67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8" name="Line 67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9" name="Line 67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0" name="Line 67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1" name="Line 67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2" name="Line 67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3" name="Line 67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4" name="Line 67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5" name="Line 67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6" name="Line 67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7" name="Line 67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8" name="Line 67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9" name="Line 67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0" name="Line 67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1" name="Line 67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2" name="Line 67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3" name="Line 67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4" name="Line 67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5" name="Line 67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6" name="Line 67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7" name="Line 67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8" name="Line 67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9" name="Line 67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0" name="Line 67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1" name="Line 67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2" name="Line 67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3" name="Line 67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4" name="Line 67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5" name="Line 67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6" name="Line 68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7" name="Line 68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8" name="Line 68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9" name="Line 68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0" name="Line 68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1" name="Line 68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2" name="Line 68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3" name="Line 68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4" name="Line 68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5" name="Line 68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6" name="Line 68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7" name="Line 68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8" name="Line 68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9" name="Line 68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0" name="Line 68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1" name="Line 68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2" name="Line 68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3" name="Line 68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4" name="Line 68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5" name="Line 68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6" name="Line 68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7" name="Line 68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8" name="Line 68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9" name="Line 68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0" name="Line 68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1" name="Line 68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2" name="Line 68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3" name="Line 68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4" name="Line 68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5" name="Line 68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6" name="Line 68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7" name="Line 68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8" name="Line 68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9" name="Line 68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0" name="Line 68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1" name="Line 68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2" name="Line 68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3" name="Line 68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4" name="Line 68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5" name="Line 68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6" name="Line 68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7" name="Line 68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8" name="Line 68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9" name="Line 68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0" name="Line 68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1" name="Line 68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2" name="Line 68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3" name="Line 68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4" name="Line 68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5" name="Line 68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6" name="Line 68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7" name="Line 68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8" name="Line 68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9" name="Line 68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0" name="Line 68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1" name="Line 68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2" name="Line 68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3" name="Line 68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4" name="Line 68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5" name="Line 68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6" name="Line 68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7" name="Line 68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8" name="Line 68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9" name="Line 68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0" name="Line 68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1" name="Line 68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2" name="Line 68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3" name="Line 68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4" name="Line 68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5" name="Line 68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6" name="Line 68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7" name="Line 68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8" name="Line 68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9" name="Line 68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0" name="Line 68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1" name="Line 68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2" name="Line 68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3" name="Line 68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4" name="Line 68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5" name="Line 68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6" name="Line 68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7" name="Line 68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8" name="Line 68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9" name="Line 68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0" name="Line 68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1" name="Line 68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2" name="Line 68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3" name="Line 68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4" name="Line 68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5" name="Line 68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6" name="Line 68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7" name="Line 68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8" name="Line 68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9" name="Line 68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0" name="Line 68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1" name="Line 68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2" name="Line 68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3" name="Line 68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4" name="Line 68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5" name="Line 68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6" name="Line 69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7" name="Line 69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8" name="Line 69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9" name="Line 69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0" name="Line 69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1" name="Line 69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2" name="Line 69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3" name="Line 69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4" name="Line 69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5" name="Line 69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6" name="Line 69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7" name="Line 69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8" name="Line 69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9" name="Line 69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0" name="Line 69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1" name="Line 69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2" name="Line 69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3" name="Line 69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4" name="Line 69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5" name="Line 69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6" name="Line 69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7" name="Line 69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8" name="Line 69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9" name="Line 69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0" name="Line 69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1" name="Line 69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2" name="Line 69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3" name="Line 69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4" name="Line 69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5" name="Line 69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6" name="Line 69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7" name="Line 69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8" name="Line 69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9" name="Line 69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0" name="Line 69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1" name="Line 69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2" name="Line 69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3" name="Line 69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4" name="Line 69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5" name="Line 69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6" name="Line 69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7" name="Line 69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8" name="Line 69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9" name="Line 69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0" name="Line 69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1" name="Line 69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2" name="Line 69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3" name="Line 69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4" name="Line 69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5" name="Line 69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6" name="Line 69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7" name="Line 69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8" name="Line 69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9" name="Line 69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0" name="Line 69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1" name="Line 69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2" name="Line 69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3" name="Line 69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4" name="Line 69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5" name="Line 69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6" name="Line 69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7" name="Line 69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8" name="Line 69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9" name="Line 69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0" name="Line 69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1" name="Line 69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2" name="Line 69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3" name="Line 69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4" name="Line 69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5" name="Line 69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6" name="Line 69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7" name="Line 69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8" name="Line 69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9" name="Line 69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0" name="Line 69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1" name="Line 69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2" name="Line 69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3" name="Line 69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4" name="Line 69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5" name="Line 69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6" name="Line 69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7" name="Line 69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8" name="Line 69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9" name="Line 69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0" name="Line 69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1" name="Line 69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2" name="Line 69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3" name="Line 69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4" name="Line 69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5" name="Line 69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6" name="Line 69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7" name="Line 69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8" name="Line 69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9" name="Line 69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0" name="Line 69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1" name="Line 69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2" name="Line 69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3" name="Line 69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4" name="Line 69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5" name="Line 69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6" name="Line 70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7" name="Line 70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2</xdr:col>
      <xdr:colOff>720</xdr:colOff>
      <xdr:row>70</xdr:row>
      <xdr:rowOff>162000</xdr:rowOff>
    </xdr:to>
    <xdr:sp>
      <xdr:nvSpPr>
        <xdr:cNvPr id="3198" name="Line 7779"/>
        <xdr:cNvSpPr/>
      </xdr:nvSpPr>
      <xdr:spPr>
        <a:xfrm>
          <a:off x="0" y="11481480"/>
          <a:ext cx="16408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199" name="Line 77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0" name="Line 77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1" name="Line 77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2" name="Line 77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3" name="Line 77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4" name="Line 77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5" name="Line 77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6" name="Line 77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7" name="Line 77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8" name="Line 77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9" name="Line 77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0" name="Line 77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1" name="Line 77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2" name="Line 77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3" name="Line 77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4" name="Line 77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5" name="Line 77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6" name="Line 77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7" name="Line 77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8" name="Line 77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9" name="Line 78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0" name="Line 78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1" name="Line 78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2" name="Line 78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3" name="Line 78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4" name="Line 78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5" name="Line 78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6" name="Line 78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7" name="Line 78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8" name="Line 78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9" name="Line 78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0" name="Line 78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1" name="Line 78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2" name="Line 78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3" name="Line 78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4" name="Line 78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5" name="Line 78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6" name="Line 78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7" name="Line 78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8" name="Line 78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9" name="Line 78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0" name="Line 78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1" name="Line 78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2" name="Line 78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3" name="Line 78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4" name="Line 78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5" name="Line 78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6" name="Line 78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7" name="Line 78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8" name="Line 78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9" name="Line 78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0" name="Line 78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1" name="Line 78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2" name="Line 78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3" name="Line 78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4" name="Line 78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5" name="Line 78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6" name="Line 78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7" name="Line 78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8" name="Line 78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9" name="Line 78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0" name="Line 78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1" name="Line 78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2" name="Line 78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3" name="Line 78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4" name="Line 78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5" name="Line 78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6" name="Line 78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7" name="Line 78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8" name="Line 78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9" name="Line 78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0" name="Line 78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1" name="Line 78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2" name="Line 78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3" name="Line 78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4" name="Line 78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5" name="Line 78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6" name="Line 78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7" name="Line 78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8" name="Line 78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9" name="Line 78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0" name="Line 78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1" name="Line 78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2" name="Line 78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3" name="Line 78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4" name="Line 78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5" name="Line 78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6" name="Line 78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7" name="Line 78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8" name="Line 78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9" name="Line 78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0" name="Line 78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1" name="Line 78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2" name="Line 78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3" name="Line 78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4" name="Line 78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5" name="Line 78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6" name="Line 78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7" name="Line 78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8" name="Line 78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9" name="Line 78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0" name="Line 78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1" name="Line 78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2" name="Line 78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3" name="Line 78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4" name="Line 78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5" name="Line 78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6" name="Line 78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7" name="Line 78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8" name="Line 78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9" name="Line 78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0" name="Line 78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1" name="Line 78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2" name="Line 78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3" name="Line 78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4" name="Line 78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5" name="Line 78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6" name="Line 78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7" name="Line 78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8" name="Line 78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9" name="Line 79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0" name="Line 79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1" name="Line 79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2" name="Line 79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3" name="Line 79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4" name="Line 79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5" name="Line 79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6" name="Line 79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7" name="Line 79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8" name="Line 79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9" name="Line 79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0" name="Line 79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1" name="Line 79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2" name="Line 79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3" name="Line 79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4" name="Line 79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5" name="Line 79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6" name="Line 79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7" name="Line 79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8" name="Line 79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9" name="Line 79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0" name="Line 79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1" name="Line 79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2" name="Line 79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3" name="Line 79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4" name="Line 79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5" name="Line 79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6" name="Line 79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7" name="Line 79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8" name="Line 79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9" name="Line 79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0" name="Line 79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1" name="Line 79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2" name="Line 79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3" name="Line 79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4" name="Line 79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5" name="Line 79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6" name="Line 79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7" name="Line 79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8" name="Line 79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9" name="Line 79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0" name="Line 79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1" name="Line 79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2" name="Line 79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3" name="Line 79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4" name="Line 79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5" name="Line 79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6" name="Line 79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7" name="Line 79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8" name="Line 79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9" name="Line 79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0" name="Line 79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1" name="Line 79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2" name="Line 79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3" name="Line 79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4" name="Line 79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5" name="Line 79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6" name="Line 79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7" name="Line 79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8" name="Line 79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9" name="Line 79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0" name="Line 79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1" name="Line 79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2" name="Line 79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3" name="Line 79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4" name="Line 79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5" name="Line 79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6" name="Line 79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7" name="Line 79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8" name="Line 79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9" name="Line 79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0" name="Line 79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1" name="Line 79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2" name="Line 79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3" name="Line 79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4" name="Line 79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5" name="Line 79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6" name="Line 79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7" name="Line 79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8" name="Line 79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9" name="Line 79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0" name="Line 79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1" name="Line 79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2" name="Line 79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3" name="Line 79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4" name="Line 79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5" name="Line 79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6" name="Line 79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7" name="Line 79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8" name="Line 79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9" name="Line 79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0" name="Line 79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1" name="Line 79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2" name="Line 79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3" name="Line 79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4" name="Line 79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5" name="Line 79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6" name="Line 79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7" name="Line 79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8" name="Line 79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9" name="Line 80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0" name="Line 80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1" name="Line 80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2" name="Line 80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3" name="Line 80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4" name="Line 80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5" name="Line 80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6" name="Line 80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7" name="Line 80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8" name="Line 80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9" name="Line 80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0" name="Line 80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1" name="Line 80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2" name="Line 80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3" name="Line 80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4" name="Line 80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5" name="Line 80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6" name="Line 80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7" name="Line 80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8" name="Line 80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9" name="Line 80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0" name="Line 80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1" name="Line 80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2" name="Line 80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3" name="Line 80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4" name="Line 80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5" name="Line 80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6" name="Line 80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7" name="Line 80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8" name="Line 80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9" name="Line 80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0" name="Line 80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1" name="Line 80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2" name="Line 80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3" name="Line 80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4" name="Line 80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5" name="Line 80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6" name="Line 80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7" name="Line 80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8" name="Line 80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9" name="Line 80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0" name="Line 80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1" name="Line 80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2" name="Line 80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3" name="Line 80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4" name="Line 80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5" name="Line 80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6" name="Line 80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7" name="Line 80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8" name="Line 80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9" name="Line 80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0" name="Line 80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1" name="Line 80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2" name="Line 80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3" name="Line 80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4" name="Line 80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5" name="Line 80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6" name="Line 80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7" name="Line 80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8" name="Line 80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9" name="Line 80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0" name="Line 80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1" name="Line 80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2" name="Line 80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3" name="Line 80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4" name="Line 80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5" name="Line 80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6" name="Line 80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7" name="Line 80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8" name="Line 80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9" name="Line 80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0" name="Line 80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1" name="Line 80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2" name="Line 80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3" name="Line 80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4" name="Line 80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5" name="Line 80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6" name="Line 80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7" name="Line 80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8" name="Line 80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9" name="Line 80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0" name="Line 80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1" name="Line 80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2" name="Line 80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3" name="Line 80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4" name="Line 80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5" name="Line 80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6" name="Line 80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7" name="Line 80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8" name="Line 80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9" name="Line 80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0" name="Line 80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1" name="Line 80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2" name="Line 80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3" name="Line 80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4" name="Line 80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5" name="Line 80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6" name="Line 80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7" name="Line 80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8" name="Line 80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9" name="Line 81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0" name="Line 81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1" name="Line 81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2" name="Line 81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3" name="Line 81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4" name="Line 81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5" name="Line 81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6" name="Line 81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7" name="Line 81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8" name="Line 81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9" name="Line 81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0" name="Line 81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1" name="Line 81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2" name="Line 81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3" name="Line 81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4" name="Line 81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5" name="Line 81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6" name="Line 81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7" name="Line 81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8" name="Line 81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9" name="Line 81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0" name="Line 81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1" name="Line 81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2" name="Line 81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3" name="Line 81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4" name="Line 81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5" name="Line 81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6" name="Line 81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7" name="Line 81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8" name="Line 81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9" name="Line 81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0" name="Line 81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1" name="Line 81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2" name="Line 81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3" name="Line 81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4" name="Line 81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5" name="Line 81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6" name="Line 81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7" name="Line 81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8" name="Line 81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9" name="Line 81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0" name="Line 81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1" name="Line 81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2" name="Line 81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3" name="Line 81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4" name="Line 81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5" name="Line 81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6" name="Line 81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7" name="Line 81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8" name="Line 81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9" name="Line 81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0" name="Line 81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1" name="Line 81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2" name="Line 81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3" name="Line 81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4" name="Line 81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5" name="Line 81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6" name="Line 81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7" name="Line 81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8" name="Line 81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9" name="Line 81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0" name="Line 81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1" name="Line 81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2" name="Line 81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3" name="Line 81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4" name="Line 81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5" name="Line 81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6" name="Line 81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7" name="Line 81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8" name="Line 81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9" name="Line 81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0" name="Line 81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1" name="Line 81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2" name="Line 81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3" name="Line 81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4" name="Line 81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5" name="Line 81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6" name="Line 81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7" name="Line 81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8" name="Line 81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9" name="Line 81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0" name="Line 81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1" name="Line 81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2" name="Line 81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3" name="Line 81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4" name="Line 81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5" name="Line 81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6" name="Line 81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7" name="Line 81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8" name="Line 81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9" name="Line 81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0" name="Line 81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1" name="Line 81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2" name="Line 81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3" name="Line 81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4" name="Line 81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5" name="Line 81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6" name="Line 81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7" name="Line 81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8" name="Line 81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9" name="Line 82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0" name="Line 82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1" name="Line 82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2" name="Line 82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3" name="Line 82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4" name="Line 82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5" name="Line 82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6" name="Line 82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7" name="Line 82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8" name="Line 82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9" name="Line 82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0" name="Line 82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1" name="Line 82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2" name="Line 82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3" name="Line 82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4" name="Line 82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5" name="Line 82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6" name="Line 82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7" name="Line 82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8" name="Line 82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9" name="Line 82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0" name="Line 82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1" name="Line 82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2" name="Line 82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3" name="Line 82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4" name="Line 82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5" name="Line 82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6" name="Line 82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7" name="Line 82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8" name="Line 82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9" name="Line 82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0" name="Line 82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1" name="Line 82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2" name="Line 82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3" name="Line 82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4" name="Line 82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5" name="Line 82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6" name="Line 82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7" name="Line 82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8" name="Line 82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9" name="Line 82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0" name="Line 82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1" name="Line 82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2" name="Line 82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3" name="Line 82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4" name="Line 82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5" name="Line 82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6" name="Line 82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7" name="Line 82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8" name="Line 82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9" name="Line 82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0" name="Line 82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1" name="Line 82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2" name="Line 82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3" name="Line 82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4" name="Line 82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5" name="Line 82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6" name="Line 82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7" name="Line 82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8" name="Line 82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9" name="Line 82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0" name="Line 82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1" name="Line 82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2" name="Line 82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3" name="Line 82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4" name="Line 82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5" name="Line 82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6" name="Line 82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7" name="Line 82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8" name="Line 82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9" name="Line 82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0" name="Line 82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1" name="Line 82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2" name="Line 82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3" name="Line 82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4" name="Line 82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5" name="Line 82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6" name="Line 82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7" name="Line 82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8" name="Line 82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9" name="Line 82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0" name="Line 82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1" name="Line 82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2" name="Line 82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3" name="Line 82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4" name="Line 82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5" name="Line 82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6" name="Line 82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7" name="Line 82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8" name="Line 82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9" name="Line 82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0" name="Line 82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1" name="Line 82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2" name="Line 82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3" name="Line 82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4" name="Line 82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5" name="Line 82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6" name="Line 82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7" name="Line 82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8" name="Line 82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9" name="Line 83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0" name="Line 83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1" name="Line 83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2" name="Line 83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3" name="Line 83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4" name="Line 83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5" name="Line 83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6" name="Line 83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7" name="Line 83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8" name="Line 83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9" name="Line 83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0" name="Line 83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1" name="Line 83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2" name="Line 83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3" name="Line 83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4" name="Line 83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5" name="Line 83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6" name="Line 83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7" name="Line 83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8" name="Line 83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9" name="Line 83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0" name="Line 83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1" name="Line 83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2" name="Line 83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3" name="Line 83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4" name="Line 83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5" name="Line 83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6" name="Line 83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7" name="Line 83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8" name="Line 83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9" name="Line 83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0" name="Line 83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1" name="Line 83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2" name="Line 83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3" name="Line 83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4" name="Line 83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5" name="Line 83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6" name="Line 83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7" name="Line 83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8" name="Line 83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9" name="Line 83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0" name="Line 83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1" name="Line 83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2" name="Line 83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3" name="Line 83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4" name="Line 83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5" name="Line 83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6" name="Line 83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7" name="Line 83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8" name="Line 83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9" name="Line 83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0" name="Line 83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1" name="Line 83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2" name="Line 83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3" name="Line 83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4" name="Line 83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5" name="Line 83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6" name="Line 83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7" name="Line 83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8" name="Line 83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9" name="Line 83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0" name="Line 83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1" name="Line 83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2" name="Line 83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3" name="Line 83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4" name="Line 83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5" name="Line 83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6" name="Line 83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7" name="Line 83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8" name="Line 83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9" name="Line 83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0" name="Line 83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1" name="Line 83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2" name="Line 83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3" name="Line 83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4" name="Line 83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5" name="Line 83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6" name="Line 83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7" name="Line 83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8" name="Line 83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9" name="Line 83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0" name="Line 83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1" name="Line 83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2" name="Line 83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3" name="Line 83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4" name="Line 83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5" name="Line 83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6" name="Line 83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7" name="Line 83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8" name="Line 83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9" name="Line 83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0" name="Line 83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1" name="Line 83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2" name="Line 83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3" name="Line 83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4" name="Line 83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5" name="Line 83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6" name="Line 83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7" name="Line 83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8" name="Line 83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9" name="Line 84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0" name="Line 84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1" name="Line 84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2" name="Line 84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3" name="Line 84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4" name="Line 84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5" name="Line 84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6" name="Line 84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7" name="Line 84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8" name="Line 84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9" name="Line 84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0" name="Line 84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1" name="Line 84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2" name="Line 84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3" name="Line 84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4" name="Line 84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5" name="Line 84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6" name="Line 84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7" name="Line 84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8" name="Line 84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9" name="Line 84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0" name="Line 84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1" name="Line 84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2" name="Line 84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3" name="Line 84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4" name="Line 84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5" name="Line 84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6" name="Line 84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7" name="Line 84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8" name="Line 84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9" name="Line 84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0" name="Line 84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1" name="Line 84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2" name="Line 84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3" name="Line 84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4" name="Line 84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5" name="Line 84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6" name="Line 84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7" name="Line 84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8" name="Line 84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9" name="Line 84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0" name="Line 84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1" name="Line 84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2" name="Line 84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3" name="Line 84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4" name="Line 84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5" name="Line 84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6" name="Line 84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7" name="Line 84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8" name="Line 84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9" name="Line 84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0" name="Line 84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1" name="Line 84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2" name="Line 84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3" name="Line 84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4" name="Line 84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5" name="Line 84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6" name="Line 84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7" name="Line 84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8" name="Line 84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9" name="Line 84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0" name="Line 84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1" name="Line 84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2" name="Line 84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3" name="Line 84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4" name="Line 84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5" name="Line 84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6" name="Line 84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7" name="Line 84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8" name="Line 84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9" name="Line 84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0" name="Line 84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1" name="Line 84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2" name="Line 84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3" name="Line 84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4" name="Line 84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5" name="Line 84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6" name="Line 84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7" name="Line 84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8" name="Line 84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9" name="Line 84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0" name="Line 84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1" name="Line 84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2" name="Line 84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3" name="Line 84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4" name="Line 84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5" name="Line 84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6" name="Line 84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7" name="Line 84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8" name="Line 84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9" name="Line 84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0" name="Line 84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1" name="Line 84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2" name="Line 84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3" name="Line 84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4" name="Line 84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5" name="Line 84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6" name="Line 84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7" name="Line 84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8" name="Line 84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9" name="Line 85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0" name="Line 85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1" name="Line 85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2" name="Line 85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3" name="Line 85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4" name="Line 85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5" name="Line 85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6" name="Line 85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7" name="Line 85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8" name="Line 85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9" name="Line 85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0" name="Line 85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1" name="Line 85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2" name="Line 85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3" name="Line 85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4" name="Line 85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5" name="Line 85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6" name="Line 85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7" name="Line 85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8" name="Line 85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9" name="Line 85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0" name="Line 85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1" name="Line 85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2" name="Line 85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3" name="Line 85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4" name="Line 85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5" name="Line 85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6" name="Line 85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7" name="Line 85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8" name="Line 85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9" name="Line 85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0" name="Line 85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1" name="Line 85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2" name="Line 85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3" name="Line 85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4" name="Line 85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5" name="Line 85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6" name="Line 85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7" name="Line 85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8" name="Line 85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9" name="Line 85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0" name="Line 85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1" name="Line 85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2" name="Line 85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3" name="Line 85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4" name="Line 85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5" name="Line 85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6" name="Line 85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7" name="Line 85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8" name="Line 85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9" name="Line 85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0" name="Line 85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1" name="Line 85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2" name="Line 85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3" name="Line 85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4" name="Line 85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75" name="Line 1"/>
        <xdr:cNvSpPr/>
      </xdr:nvSpPr>
      <xdr:spPr>
        <a:xfrm>
          <a:off x="0" y="600120"/>
          <a:ext cx="1791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3976" name="Line 2"/>
        <xdr:cNvSpPr/>
      </xdr:nvSpPr>
      <xdr:spPr>
        <a:xfrm>
          <a:off x="0" y="9039240"/>
          <a:ext cx="1791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1640</xdr:rowOff>
    </xdr:to>
    <xdr:sp>
      <xdr:nvSpPr>
        <xdr:cNvPr id="3977" name="Line 4"/>
        <xdr:cNvSpPr/>
      </xdr:nvSpPr>
      <xdr:spPr>
        <a:xfrm>
          <a:off x="0" y="17478360"/>
          <a:ext cx="1791360" cy="48564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78"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3979" name="Line 2"/>
        <xdr:cNvSpPr/>
      </xdr:nvSpPr>
      <xdr:spPr>
        <a:xfrm>
          <a:off x="0" y="90392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1640</xdr:rowOff>
    </xdr:to>
    <xdr:sp>
      <xdr:nvSpPr>
        <xdr:cNvPr id="3980" name="Line 3"/>
        <xdr:cNvSpPr/>
      </xdr:nvSpPr>
      <xdr:spPr>
        <a:xfrm>
          <a:off x="0" y="1747836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81"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0</xdr:rowOff>
    </xdr:from>
    <xdr:to>
      <xdr:col>2</xdr:col>
      <xdr:colOff>720</xdr:colOff>
      <xdr:row>19</xdr:row>
      <xdr:rowOff>162000</xdr:rowOff>
    </xdr:to>
    <xdr:sp>
      <xdr:nvSpPr>
        <xdr:cNvPr id="3982" name="Line 8"/>
        <xdr:cNvSpPr/>
      </xdr:nvSpPr>
      <xdr:spPr>
        <a:xfrm>
          <a:off x="0" y="29242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3983" name="Line 9"/>
        <xdr:cNvSpPr/>
      </xdr:nvSpPr>
      <xdr:spPr>
        <a:xfrm>
          <a:off x="0" y="89154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7</xdr:row>
      <xdr:rowOff>0</xdr:rowOff>
    </xdr:from>
    <xdr:to>
      <xdr:col>2</xdr:col>
      <xdr:colOff>720</xdr:colOff>
      <xdr:row>69</xdr:row>
      <xdr:rowOff>162000</xdr:rowOff>
    </xdr:to>
    <xdr:sp>
      <xdr:nvSpPr>
        <xdr:cNvPr id="3984" name="Line 10"/>
        <xdr:cNvSpPr/>
      </xdr:nvSpPr>
      <xdr:spPr>
        <a:xfrm>
          <a:off x="0" y="1123956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6"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720</xdr:colOff>
      <xdr:row>46</xdr:row>
      <xdr:rowOff>162000</xdr:rowOff>
    </xdr:to>
    <xdr:sp>
      <xdr:nvSpPr>
        <xdr:cNvPr id="7" name="Line 2"/>
        <xdr:cNvSpPr/>
      </xdr:nvSpPr>
      <xdr:spPr>
        <a:xfrm>
          <a:off x="0" y="799704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xdr:row>
      <xdr:rowOff>0</xdr:rowOff>
    </xdr:from>
    <xdr:to>
      <xdr:col>2</xdr:col>
      <xdr:colOff>720</xdr:colOff>
      <xdr:row>87</xdr:row>
      <xdr:rowOff>161640</xdr:rowOff>
    </xdr:to>
    <xdr:sp>
      <xdr:nvSpPr>
        <xdr:cNvPr id="8" name="Line 3"/>
        <xdr:cNvSpPr/>
      </xdr:nvSpPr>
      <xdr:spPr>
        <a:xfrm>
          <a:off x="0" y="153943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2</xdr:col>
      <xdr:colOff>720</xdr:colOff>
      <xdr:row>128</xdr:row>
      <xdr:rowOff>162000</xdr:rowOff>
    </xdr:to>
    <xdr:sp>
      <xdr:nvSpPr>
        <xdr:cNvPr id="9" name="Line 4"/>
        <xdr:cNvSpPr/>
      </xdr:nvSpPr>
      <xdr:spPr>
        <a:xfrm>
          <a:off x="0" y="22791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67</xdr:row>
      <xdr:rowOff>0</xdr:rowOff>
    </xdr:from>
    <xdr:to>
      <xdr:col>2</xdr:col>
      <xdr:colOff>720</xdr:colOff>
      <xdr:row>169</xdr:row>
      <xdr:rowOff>161640</xdr:rowOff>
    </xdr:to>
    <xdr:sp>
      <xdr:nvSpPr>
        <xdr:cNvPr id="10" name="Line 5"/>
        <xdr:cNvSpPr/>
      </xdr:nvSpPr>
      <xdr:spPr>
        <a:xfrm>
          <a:off x="0" y="301885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8</xdr:row>
      <xdr:rowOff>0</xdr:rowOff>
    </xdr:from>
    <xdr:to>
      <xdr:col>2</xdr:col>
      <xdr:colOff>720</xdr:colOff>
      <xdr:row>210</xdr:row>
      <xdr:rowOff>162000</xdr:rowOff>
    </xdr:to>
    <xdr:sp>
      <xdr:nvSpPr>
        <xdr:cNvPr id="11" name="Line 6"/>
        <xdr:cNvSpPr/>
      </xdr:nvSpPr>
      <xdr:spPr>
        <a:xfrm>
          <a:off x="0" y="375858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2</xdr:col>
      <xdr:colOff>720</xdr:colOff>
      <xdr:row>251</xdr:row>
      <xdr:rowOff>162000</xdr:rowOff>
    </xdr:to>
    <xdr:sp>
      <xdr:nvSpPr>
        <xdr:cNvPr id="12" name="Line 7"/>
        <xdr:cNvSpPr/>
      </xdr:nvSpPr>
      <xdr:spPr>
        <a:xfrm>
          <a:off x="0" y="449827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0</xdr:row>
      <xdr:rowOff>0</xdr:rowOff>
    </xdr:from>
    <xdr:to>
      <xdr:col>2</xdr:col>
      <xdr:colOff>720</xdr:colOff>
      <xdr:row>292</xdr:row>
      <xdr:rowOff>162000</xdr:rowOff>
    </xdr:to>
    <xdr:sp>
      <xdr:nvSpPr>
        <xdr:cNvPr id="13" name="Line 8"/>
        <xdr:cNvSpPr/>
      </xdr:nvSpPr>
      <xdr:spPr>
        <a:xfrm>
          <a:off x="0" y="523800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1</xdr:row>
      <xdr:rowOff>0</xdr:rowOff>
    </xdr:from>
    <xdr:to>
      <xdr:col>2</xdr:col>
      <xdr:colOff>720</xdr:colOff>
      <xdr:row>333</xdr:row>
      <xdr:rowOff>162000</xdr:rowOff>
    </xdr:to>
    <xdr:sp>
      <xdr:nvSpPr>
        <xdr:cNvPr id="14" name="Line 9"/>
        <xdr:cNvSpPr/>
      </xdr:nvSpPr>
      <xdr:spPr>
        <a:xfrm>
          <a:off x="0" y="597769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2</xdr:row>
      <xdr:rowOff>0</xdr:rowOff>
    </xdr:from>
    <xdr:to>
      <xdr:col>2</xdr:col>
      <xdr:colOff>720</xdr:colOff>
      <xdr:row>374</xdr:row>
      <xdr:rowOff>162000</xdr:rowOff>
    </xdr:to>
    <xdr:sp>
      <xdr:nvSpPr>
        <xdr:cNvPr id="15" name="Line 10"/>
        <xdr:cNvSpPr/>
      </xdr:nvSpPr>
      <xdr:spPr>
        <a:xfrm>
          <a:off x="0" y="671742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3</xdr:row>
      <xdr:rowOff>0</xdr:rowOff>
    </xdr:from>
    <xdr:to>
      <xdr:col>2</xdr:col>
      <xdr:colOff>720</xdr:colOff>
      <xdr:row>415</xdr:row>
      <xdr:rowOff>162000</xdr:rowOff>
    </xdr:to>
    <xdr:sp>
      <xdr:nvSpPr>
        <xdr:cNvPr id="16" name="Line 11"/>
        <xdr:cNvSpPr/>
      </xdr:nvSpPr>
      <xdr:spPr>
        <a:xfrm>
          <a:off x="0" y="745711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4</xdr:row>
      <xdr:rowOff>0</xdr:rowOff>
    </xdr:from>
    <xdr:to>
      <xdr:col>2</xdr:col>
      <xdr:colOff>720</xdr:colOff>
      <xdr:row>456</xdr:row>
      <xdr:rowOff>162000</xdr:rowOff>
    </xdr:to>
    <xdr:sp>
      <xdr:nvSpPr>
        <xdr:cNvPr id="17" name="Line 12"/>
        <xdr:cNvSpPr/>
      </xdr:nvSpPr>
      <xdr:spPr>
        <a:xfrm>
          <a:off x="0" y="819684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95</xdr:row>
      <xdr:rowOff>0</xdr:rowOff>
    </xdr:from>
    <xdr:to>
      <xdr:col>2</xdr:col>
      <xdr:colOff>720</xdr:colOff>
      <xdr:row>497</xdr:row>
      <xdr:rowOff>162000</xdr:rowOff>
    </xdr:to>
    <xdr:sp>
      <xdr:nvSpPr>
        <xdr:cNvPr id="18" name="Line 13"/>
        <xdr:cNvSpPr/>
      </xdr:nvSpPr>
      <xdr:spPr>
        <a:xfrm>
          <a:off x="0" y="893653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6</xdr:row>
      <xdr:rowOff>0</xdr:rowOff>
    </xdr:from>
    <xdr:to>
      <xdr:col>2</xdr:col>
      <xdr:colOff>720</xdr:colOff>
      <xdr:row>538</xdr:row>
      <xdr:rowOff>161640</xdr:rowOff>
    </xdr:to>
    <xdr:sp>
      <xdr:nvSpPr>
        <xdr:cNvPr id="19" name="Line 14"/>
        <xdr:cNvSpPr/>
      </xdr:nvSpPr>
      <xdr:spPr>
        <a:xfrm>
          <a:off x="0" y="96762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77</xdr:row>
      <xdr:rowOff>0</xdr:rowOff>
    </xdr:from>
    <xdr:to>
      <xdr:col>2</xdr:col>
      <xdr:colOff>720</xdr:colOff>
      <xdr:row>579</xdr:row>
      <xdr:rowOff>162000</xdr:rowOff>
    </xdr:to>
    <xdr:sp>
      <xdr:nvSpPr>
        <xdr:cNvPr id="20" name="Line 15"/>
        <xdr:cNvSpPr/>
      </xdr:nvSpPr>
      <xdr:spPr>
        <a:xfrm>
          <a:off x="0" y="1041595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18</xdr:row>
      <xdr:rowOff>0</xdr:rowOff>
    </xdr:from>
    <xdr:to>
      <xdr:col>2</xdr:col>
      <xdr:colOff>720</xdr:colOff>
      <xdr:row>620</xdr:row>
      <xdr:rowOff>161640</xdr:rowOff>
    </xdr:to>
    <xdr:sp>
      <xdr:nvSpPr>
        <xdr:cNvPr id="21" name="Line 16"/>
        <xdr:cNvSpPr/>
      </xdr:nvSpPr>
      <xdr:spPr>
        <a:xfrm>
          <a:off x="0" y="1115568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59</xdr:row>
      <xdr:rowOff>0</xdr:rowOff>
    </xdr:from>
    <xdr:to>
      <xdr:col>2</xdr:col>
      <xdr:colOff>720</xdr:colOff>
      <xdr:row>661</xdr:row>
      <xdr:rowOff>162000</xdr:rowOff>
    </xdr:to>
    <xdr:sp>
      <xdr:nvSpPr>
        <xdr:cNvPr id="22" name="Line 17"/>
        <xdr:cNvSpPr/>
      </xdr:nvSpPr>
      <xdr:spPr>
        <a:xfrm>
          <a:off x="0" y="1189540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00</xdr:row>
      <xdr:rowOff>0</xdr:rowOff>
    </xdr:from>
    <xdr:to>
      <xdr:col>2</xdr:col>
      <xdr:colOff>720</xdr:colOff>
      <xdr:row>702</xdr:row>
      <xdr:rowOff>161640</xdr:rowOff>
    </xdr:to>
    <xdr:sp>
      <xdr:nvSpPr>
        <xdr:cNvPr id="23" name="Line 18"/>
        <xdr:cNvSpPr/>
      </xdr:nvSpPr>
      <xdr:spPr>
        <a:xfrm>
          <a:off x="0" y="1263510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1</xdr:row>
      <xdr:rowOff>0</xdr:rowOff>
    </xdr:from>
    <xdr:to>
      <xdr:col>2</xdr:col>
      <xdr:colOff>720</xdr:colOff>
      <xdr:row>743</xdr:row>
      <xdr:rowOff>162000</xdr:rowOff>
    </xdr:to>
    <xdr:sp>
      <xdr:nvSpPr>
        <xdr:cNvPr id="24" name="Line 19"/>
        <xdr:cNvSpPr/>
      </xdr:nvSpPr>
      <xdr:spPr>
        <a:xfrm>
          <a:off x="0" y="1337482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82</xdr:row>
      <xdr:rowOff>0</xdr:rowOff>
    </xdr:from>
    <xdr:to>
      <xdr:col>2</xdr:col>
      <xdr:colOff>720</xdr:colOff>
      <xdr:row>784</xdr:row>
      <xdr:rowOff>162000</xdr:rowOff>
    </xdr:to>
    <xdr:sp>
      <xdr:nvSpPr>
        <xdr:cNvPr id="25" name="Line 20"/>
        <xdr:cNvSpPr/>
      </xdr:nvSpPr>
      <xdr:spPr>
        <a:xfrm>
          <a:off x="0" y="14114520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23</xdr:row>
      <xdr:rowOff>0</xdr:rowOff>
    </xdr:from>
    <xdr:to>
      <xdr:col>2</xdr:col>
      <xdr:colOff>720</xdr:colOff>
      <xdr:row>825</xdr:row>
      <xdr:rowOff>162000</xdr:rowOff>
    </xdr:to>
    <xdr:sp>
      <xdr:nvSpPr>
        <xdr:cNvPr id="26" name="Line 21"/>
        <xdr:cNvSpPr/>
      </xdr:nvSpPr>
      <xdr:spPr>
        <a:xfrm>
          <a:off x="0" y="1485424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64</xdr:row>
      <xdr:rowOff>0</xdr:rowOff>
    </xdr:from>
    <xdr:to>
      <xdr:col>2</xdr:col>
      <xdr:colOff>720</xdr:colOff>
      <xdr:row>866</xdr:row>
      <xdr:rowOff>162000</xdr:rowOff>
    </xdr:to>
    <xdr:sp>
      <xdr:nvSpPr>
        <xdr:cNvPr id="27" name="Line 22"/>
        <xdr:cNvSpPr/>
      </xdr:nvSpPr>
      <xdr:spPr>
        <a:xfrm>
          <a:off x="0" y="15593940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05</xdr:row>
      <xdr:rowOff>0</xdr:rowOff>
    </xdr:from>
    <xdr:to>
      <xdr:col>2</xdr:col>
      <xdr:colOff>720</xdr:colOff>
      <xdr:row>907</xdr:row>
      <xdr:rowOff>162000</xdr:rowOff>
    </xdr:to>
    <xdr:sp>
      <xdr:nvSpPr>
        <xdr:cNvPr id="28" name="Line 23"/>
        <xdr:cNvSpPr/>
      </xdr:nvSpPr>
      <xdr:spPr>
        <a:xfrm>
          <a:off x="0" y="1633366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46</xdr:row>
      <xdr:rowOff>0</xdr:rowOff>
    </xdr:from>
    <xdr:to>
      <xdr:col>2</xdr:col>
      <xdr:colOff>720</xdr:colOff>
      <xdr:row>948</xdr:row>
      <xdr:rowOff>162000</xdr:rowOff>
    </xdr:to>
    <xdr:sp>
      <xdr:nvSpPr>
        <xdr:cNvPr id="29" name="Line 24"/>
        <xdr:cNvSpPr/>
      </xdr:nvSpPr>
      <xdr:spPr>
        <a:xfrm>
          <a:off x="0" y="17073360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85"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3986" name="Line 1242"/>
        <xdr:cNvSpPr/>
      </xdr:nvSpPr>
      <xdr:spPr>
        <a:xfrm>
          <a:off x="0" y="89402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3987" name="Line 1243"/>
        <xdr:cNvSpPr/>
      </xdr:nvSpPr>
      <xdr:spPr>
        <a:xfrm>
          <a:off x="0" y="172803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720</xdr:colOff>
      <xdr:row>155</xdr:row>
      <xdr:rowOff>162000</xdr:rowOff>
    </xdr:to>
    <xdr:sp>
      <xdr:nvSpPr>
        <xdr:cNvPr id="3988" name="Line 1244"/>
        <xdr:cNvSpPr/>
      </xdr:nvSpPr>
      <xdr:spPr>
        <a:xfrm>
          <a:off x="0" y="256204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3</xdr:row>
      <xdr:rowOff>0</xdr:rowOff>
    </xdr:from>
    <xdr:to>
      <xdr:col>2</xdr:col>
      <xdr:colOff>720</xdr:colOff>
      <xdr:row>205</xdr:row>
      <xdr:rowOff>162000</xdr:rowOff>
    </xdr:to>
    <xdr:sp>
      <xdr:nvSpPr>
        <xdr:cNvPr id="3989" name="Line 1245"/>
        <xdr:cNvSpPr/>
      </xdr:nvSpPr>
      <xdr:spPr>
        <a:xfrm>
          <a:off x="0" y="33960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3</xdr:row>
      <xdr:rowOff>0</xdr:rowOff>
    </xdr:from>
    <xdr:to>
      <xdr:col>2</xdr:col>
      <xdr:colOff>720</xdr:colOff>
      <xdr:row>255</xdr:row>
      <xdr:rowOff>162000</xdr:rowOff>
    </xdr:to>
    <xdr:sp>
      <xdr:nvSpPr>
        <xdr:cNvPr id="3990" name="Line 1246"/>
        <xdr:cNvSpPr/>
      </xdr:nvSpPr>
      <xdr:spPr>
        <a:xfrm>
          <a:off x="0" y="4230036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91"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3</xdr:row>
      <xdr:rowOff>0</xdr:rowOff>
    </xdr:from>
    <xdr:to>
      <xdr:col>2</xdr:col>
      <xdr:colOff>720</xdr:colOff>
      <xdr:row>25</xdr:row>
      <xdr:rowOff>161640</xdr:rowOff>
    </xdr:to>
    <xdr:sp>
      <xdr:nvSpPr>
        <xdr:cNvPr id="3992" name="Line 8"/>
        <xdr:cNvSpPr/>
      </xdr:nvSpPr>
      <xdr:spPr>
        <a:xfrm>
          <a:off x="0" y="41605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3993" name="Line 9"/>
        <xdr:cNvSpPr/>
      </xdr:nvSpPr>
      <xdr:spPr>
        <a:xfrm>
          <a:off x="0" y="89402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2</xdr:col>
      <xdr:colOff>720</xdr:colOff>
      <xdr:row>75</xdr:row>
      <xdr:rowOff>161640</xdr:rowOff>
    </xdr:to>
    <xdr:sp>
      <xdr:nvSpPr>
        <xdr:cNvPr id="3994" name="Line 10"/>
        <xdr:cNvSpPr/>
      </xdr:nvSpPr>
      <xdr:spPr>
        <a:xfrm>
          <a:off x="0" y="1250064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95"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3996" name="Line 2"/>
        <xdr:cNvSpPr/>
      </xdr:nvSpPr>
      <xdr:spPr>
        <a:xfrm>
          <a:off x="0" y="88920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3997" name="Line 3"/>
        <xdr:cNvSpPr/>
      </xdr:nvSpPr>
      <xdr:spPr>
        <a:xfrm>
          <a:off x="0" y="171838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720</xdr:colOff>
      <xdr:row>155</xdr:row>
      <xdr:rowOff>162000</xdr:rowOff>
    </xdr:to>
    <xdr:sp>
      <xdr:nvSpPr>
        <xdr:cNvPr id="3998" name="Line 4"/>
        <xdr:cNvSpPr/>
      </xdr:nvSpPr>
      <xdr:spPr>
        <a:xfrm>
          <a:off x="0" y="2547540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3</xdr:row>
      <xdr:rowOff>0</xdr:rowOff>
    </xdr:from>
    <xdr:to>
      <xdr:col>2</xdr:col>
      <xdr:colOff>720</xdr:colOff>
      <xdr:row>205</xdr:row>
      <xdr:rowOff>162000</xdr:rowOff>
    </xdr:to>
    <xdr:sp>
      <xdr:nvSpPr>
        <xdr:cNvPr id="3999" name="Line 5"/>
        <xdr:cNvSpPr/>
      </xdr:nvSpPr>
      <xdr:spPr>
        <a:xfrm>
          <a:off x="0" y="3376728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3</xdr:row>
      <xdr:rowOff>0</xdr:rowOff>
    </xdr:from>
    <xdr:to>
      <xdr:col>2</xdr:col>
      <xdr:colOff>720</xdr:colOff>
      <xdr:row>255</xdr:row>
      <xdr:rowOff>162000</xdr:rowOff>
    </xdr:to>
    <xdr:sp>
      <xdr:nvSpPr>
        <xdr:cNvPr id="4000" name="Line 6"/>
        <xdr:cNvSpPr/>
      </xdr:nvSpPr>
      <xdr:spPr>
        <a:xfrm>
          <a:off x="0" y="4205916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360</xdr:colOff>
      <xdr:row>5</xdr:row>
      <xdr:rowOff>162000</xdr:rowOff>
    </xdr:to>
    <xdr:sp>
      <xdr:nvSpPr>
        <xdr:cNvPr id="4001" name="Line 1"/>
        <xdr:cNvSpPr/>
      </xdr:nvSpPr>
      <xdr:spPr>
        <a:xfrm>
          <a:off x="0" y="600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xdr:row>
      <xdr:rowOff>0</xdr:rowOff>
    </xdr:from>
    <xdr:to>
      <xdr:col>12</xdr:col>
      <xdr:colOff>720</xdr:colOff>
      <xdr:row>5</xdr:row>
      <xdr:rowOff>162000</xdr:rowOff>
    </xdr:to>
    <xdr:sp>
      <xdr:nvSpPr>
        <xdr:cNvPr id="4002" name="Line 2"/>
        <xdr:cNvSpPr/>
      </xdr:nvSpPr>
      <xdr:spPr>
        <a:xfrm>
          <a:off x="6428880" y="600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xdr:row>
      <xdr:rowOff>0</xdr:rowOff>
    </xdr:from>
    <xdr:to>
      <xdr:col>2</xdr:col>
      <xdr:colOff>360</xdr:colOff>
      <xdr:row>54</xdr:row>
      <xdr:rowOff>161640</xdr:rowOff>
    </xdr:to>
    <xdr:sp>
      <xdr:nvSpPr>
        <xdr:cNvPr id="4003" name="Line 3"/>
        <xdr:cNvSpPr/>
      </xdr:nvSpPr>
      <xdr:spPr>
        <a:xfrm>
          <a:off x="0" y="890208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2</xdr:row>
      <xdr:rowOff>0</xdr:rowOff>
    </xdr:from>
    <xdr:to>
      <xdr:col>12</xdr:col>
      <xdr:colOff>720</xdr:colOff>
      <xdr:row>54</xdr:row>
      <xdr:rowOff>161640</xdr:rowOff>
    </xdr:to>
    <xdr:sp>
      <xdr:nvSpPr>
        <xdr:cNvPr id="4004" name="Line 4"/>
        <xdr:cNvSpPr/>
      </xdr:nvSpPr>
      <xdr:spPr>
        <a:xfrm>
          <a:off x="6428880" y="890208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0</xdr:row>
      <xdr:rowOff>0</xdr:rowOff>
    </xdr:from>
    <xdr:to>
      <xdr:col>2</xdr:col>
      <xdr:colOff>360</xdr:colOff>
      <xdr:row>102</xdr:row>
      <xdr:rowOff>162000</xdr:rowOff>
    </xdr:to>
    <xdr:sp>
      <xdr:nvSpPr>
        <xdr:cNvPr id="4005" name="Line 5"/>
        <xdr:cNvSpPr/>
      </xdr:nvSpPr>
      <xdr:spPr>
        <a:xfrm>
          <a:off x="0" y="17042040"/>
          <a:ext cx="1378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0</xdr:row>
      <xdr:rowOff>0</xdr:rowOff>
    </xdr:from>
    <xdr:to>
      <xdr:col>12</xdr:col>
      <xdr:colOff>720</xdr:colOff>
      <xdr:row>102</xdr:row>
      <xdr:rowOff>162000</xdr:rowOff>
    </xdr:to>
    <xdr:sp>
      <xdr:nvSpPr>
        <xdr:cNvPr id="4006" name="Line 6"/>
        <xdr:cNvSpPr/>
      </xdr:nvSpPr>
      <xdr:spPr>
        <a:xfrm>
          <a:off x="6428880" y="17042040"/>
          <a:ext cx="1378440" cy="48600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360</xdr:colOff>
      <xdr:row>5</xdr:row>
      <xdr:rowOff>162000</xdr:rowOff>
    </xdr:to>
    <xdr:sp>
      <xdr:nvSpPr>
        <xdr:cNvPr id="4007" name="Line 1"/>
        <xdr:cNvSpPr/>
      </xdr:nvSpPr>
      <xdr:spPr>
        <a:xfrm>
          <a:off x="0" y="600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xdr:row>
      <xdr:rowOff>0</xdr:rowOff>
    </xdr:from>
    <xdr:to>
      <xdr:col>12</xdr:col>
      <xdr:colOff>720</xdr:colOff>
      <xdr:row>5</xdr:row>
      <xdr:rowOff>162000</xdr:rowOff>
    </xdr:to>
    <xdr:sp>
      <xdr:nvSpPr>
        <xdr:cNvPr id="4008" name="Line 2"/>
        <xdr:cNvSpPr/>
      </xdr:nvSpPr>
      <xdr:spPr>
        <a:xfrm>
          <a:off x="6428880" y="600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1</xdr:row>
      <xdr:rowOff>0</xdr:rowOff>
    </xdr:from>
    <xdr:to>
      <xdr:col>2</xdr:col>
      <xdr:colOff>360</xdr:colOff>
      <xdr:row>53</xdr:row>
      <xdr:rowOff>162000</xdr:rowOff>
    </xdr:to>
    <xdr:sp>
      <xdr:nvSpPr>
        <xdr:cNvPr id="4009" name="Line 3"/>
        <xdr:cNvSpPr/>
      </xdr:nvSpPr>
      <xdr:spPr>
        <a:xfrm>
          <a:off x="0" y="8911440"/>
          <a:ext cx="1378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1</xdr:row>
      <xdr:rowOff>0</xdr:rowOff>
    </xdr:from>
    <xdr:to>
      <xdr:col>12</xdr:col>
      <xdr:colOff>720</xdr:colOff>
      <xdr:row>53</xdr:row>
      <xdr:rowOff>162000</xdr:rowOff>
    </xdr:to>
    <xdr:sp>
      <xdr:nvSpPr>
        <xdr:cNvPr id="4010" name="Line 4"/>
        <xdr:cNvSpPr/>
      </xdr:nvSpPr>
      <xdr:spPr>
        <a:xfrm>
          <a:off x="6428880" y="8911440"/>
          <a:ext cx="1378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xdr:row>
      <xdr:rowOff>0</xdr:rowOff>
    </xdr:from>
    <xdr:to>
      <xdr:col>2</xdr:col>
      <xdr:colOff>360</xdr:colOff>
      <xdr:row>101</xdr:row>
      <xdr:rowOff>161640</xdr:rowOff>
    </xdr:to>
    <xdr:sp>
      <xdr:nvSpPr>
        <xdr:cNvPr id="4011" name="Line 5"/>
        <xdr:cNvSpPr/>
      </xdr:nvSpPr>
      <xdr:spPr>
        <a:xfrm>
          <a:off x="0" y="17223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9</xdr:row>
      <xdr:rowOff>0</xdr:rowOff>
    </xdr:from>
    <xdr:to>
      <xdr:col>12</xdr:col>
      <xdr:colOff>720</xdr:colOff>
      <xdr:row>101</xdr:row>
      <xdr:rowOff>161640</xdr:rowOff>
    </xdr:to>
    <xdr:sp>
      <xdr:nvSpPr>
        <xdr:cNvPr id="4012" name="Line 6"/>
        <xdr:cNvSpPr/>
      </xdr:nvSpPr>
      <xdr:spPr>
        <a:xfrm>
          <a:off x="6428880" y="17223120"/>
          <a:ext cx="1378440" cy="48564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4</xdr:col>
      <xdr:colOff>720</xdr:colOff>
      <xdr:row>7</xdr:row>
      <xdr:rowOff>162000</xdr:rowOff>
    </xdr:to>
    <xdr:sp>
      <xdr:nvSpPr>
        <xdr:cNvPr id="4013" name="Line 1"/>
        <xdr:cNvSpPr/>
      </xdr:nvSpPr>
      <xdr:spPr>
        <a:xfrm>
          <a:off x="0" y="762120"/>
          <a:ext cx="118548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4</xdr:row>
      <xdr:rowOff>0</xdr:rowOff>
    </xdr:from>
    <xdr:to>
      <xdr:col>16</xdr:col>
      <xdr:colOff>720</xdr:colOff>
      <xdr:row>7</xdr:row>
      <xdr:rowOff>162000</xdr:rowOff>
    </xdr:to>
    <xdr:sp>
      <xdr:nvSpPr>
        <xdr:cNvPr id="4014" name="Line 2"/>
        <xdr:cNvSpPr/>
      </xdr:nvSpPr>
      <xdr:spPr>
        <a:xfrm>
          <a:off x="6304320" y="762120"/>
          <a:ext cx="118548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1</xdr:row>
      <xdr:rowOff>0</xdr:rowOff>
    </xdr:from>
    <xdr:to>
      <xdr:col>21</xdr:col>
      <xdr:colOff>111240</xdr:colOff>
      <xdr:row>35</xdr:row>
      <xdr:rowOff>161640</xdr:rowOff>
    </xdr:to>
    <xdr:sp>
      <xdr:nvSpPr>
        <xdr:cNvPr id="4015" name="テキスト 1258"/>
        <xdr:cNvSpPr/>
      </xdr:nvSpPr>
      <xdr:spPr>
        <a:xfrm>
          <a:off x="360720" y="7781760"/>
          <a:ext cx="10710000" cy="809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明朝"/>
            </a:rPr>
            <a:t>注）１．建設投資の推移は、国土交通省総合政策局情報政策課建設経済統計調査室「平成３０年度　建設投資見通し」で公表している数値になります。</a:t>
          </a:r>
          <a:endParaRPr b="0" lang="en-US" sz="1050" spc="-1" strike="noStrike">
            <a:latin typeface="Times New Roman"/>
          </a:endParaRPr>
        </a:p>
        <a:p>
          <a:r>
            <a:rPr b="0" lang="zh-CN" sz="1050" spc="-1" strike="noStrike">
              <a:solidFill>
                <a:srgbClr val="000000"/>
              </a:solidFill>
              <a:latin typeface="ＭＳ 明朝"/>
            </a:rPr>
            <a:t>　　２．平成２８年度～平成３０年度までの数値は、四捨五入により１００億円単位の値としたので、各項目の合計は必ずしも総計と一致しません。</a:t>
          </a:r>
          <a:endParaRPr b="0" lang="en-US" sz="1050" spc="-1" strike="noStrike">
            <a:latin typeface="Times New Roman"/>
          </a:endParaRPr>
        </a:p>
        <a:p>
          <a:r>
            <a:rPr b="0" lang="en-US" sz="1050" spc="-1" strike="noStrike">
              <a:solidFill>
                <a:srgbClr val="000000"/>
              </a:solidFill>
              <a:latin typeface="ＭＳ 明朝"/>
            </a:rPr>
            <a:t> </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0"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31" name="Line 2"/>
        <xdr:cNvSpPr/>
      </xdr:nvSpPr>
      <xdr:spPr>
        <a:xfrm>
          <a:off x="0" y="88920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32" name="Line 3"/>
        <xdr:cNvSpPr/>
      </xdr:nvSpPr>
      <xdr:spPr>
        <a:xfrm>
          <a:off x="0" y="171838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720</xdr:colOff>
      <xdr:row>155</xdr:row>
      <xdr:rowOff>162000</xdr:rowOff>
    </xdr:to>
    <xdr:sp>
      <xdr:nvSpPr>
        <xdr:cNvPr id="33" name="Line 4"/>
        <xdr:cNvSpPr/>
      </xdr:nvSpPr>
      <xdr:spPr>
        <a:xfrm>
          <a:off x="0" y="2547540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3</xdr:row>
      <xdr:rowOff>0</xdr:rowOff>
    </xdr:from>
    <xdr:to>
      <xdr:col>2</xdr:col>
      <xdr:colOff>720</xdr:colOff>
      <xdr:row>205</xdr:row>
      <xdr:rowOff>162000</xdr:rowOff>
    </xdr:to>
    <xdr:sp>
      <xdr:nvSpPr>
        <xdr:cNvPr id="34" name="Line 5"/>
        <xdr:cNvSpPr/>
      </xdr:nvSpPr>
      <xdr:spPr>
        <a:xfrm>
          <a:off x="0" y="3376728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3</xdr:row>
      <xdr:rowOff>0</xdr:rowOff>
    </xdr:from>
    <xdr:to>
      <xdr:col>2</xdr:col>
      <xdr:colOff>720</xdr:colOff>
      <xdr:row>255</xdr:row>
      <xdr:rowOff>162000</xdr:rowOff>
    </xdr:to>
    <xdr:sp>
      <xdr:nvSpPr>
        <xdr:cNvPr id="35" name="Line 6"/>
        <xdr:cNvSpPr/>
      </xdr:nvSpPr>
      <xdr:spPr>
        <a:xfrm>
          <a:off x="0" y="4205916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6"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xdr:row>
      <xdr:rowOff>0</xdr:rowOff>
    </xdr:from>
    <xdr:to>
      <xdr:col>2</xdr:col>
      <xdr:colOff>720</xdr:colOff>
      <xdr:row>27</xdr:row>
      <xdr:rowOff>162000</xdr:rowOff>
    </xdr:to>
    <xdr:sp>
      <xdr:nvSpPr>
        <xdr:cNvPr id="37" name="Line 8"/>
        <xdr:cNvSpPr/>
      </xdr:nvSpPr>
      <xdr:spPr>
        <a:xfrm>
          <a:off x="0" y="42768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38" name="Line 9"/>
        <xdr:cNvSpPr/>
      </xdr:nvSpPr>
      <xdr:spPr>
        <a:xfrm>
          <a:off x="0" y="89420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5</xdr:row>
      <xdr:rowOff>0</xdr:rowOff>
    </xdr:from>
    <xdr:to>
      <xdr:col>2</xdr:col>
      <xdr:colOff>720</xdr:colOff>
      <xdr:row>77</xdr:row>
      <xdr:rowOff>161640</xdr:rowOff>
    </xdr:to>
    <xdr:sp>
      <xdr:nvSpPr>
        <xdr:cNvPr id="39" name="Line 10"/>
        <xdr:cNvSpPr/>
      </xdr:nvSpPr>
      <xdr:spPr>
        <a:xfrm>
          <a:off x="0" y="1261872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40"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41" name="Line 2"/>
        <xdr:cNvSpPr/>
      </xdr:nvSpPr>
      <xdr:spPr>
        <a:xfrm>
          <a:off x="0" y="898704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42" name="Line 3"/>
        <xdr:cNvSpPr/>
      </xdr:nvSpPr>
      <xdr:spPr>
        <a:xfrm>
          <a:off x="0" y="1737432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43"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44" name="Line 15"/>
        <xdr:cNvSpPr/>
      </xdr:nvSpPr>
      <xdr:spPr>
        <a:xfrm>
          <a:off x="0" y="82771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45" name="Line 16"/>
        <xdr:cNvSpPr/>
      </xdr:nvSpPr>
      <xdr:spPr>
        <a:xfrm>
          <a:off x="0" y="1595448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46"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xdr:row>
      <xdr:rowOff>0</xdr:rowOff>
    </xdr:from>
    <xdr:to>
      <xdr:col>2</xdr:col>
      <xdr:colOff>720</xdr:colOff>
      <xdr:row>16</xdr:row>
      <xdr:rowOff>162000</xdr:rowOff>
    </xdr:to>
    <xdr:sp>
      <xdr:nvSpPr>
        <xdr:cNvPr id="47" name="Line 8"/>
        <xdr:cNvSpPr/>
      </xdr:nvSpPr>
      <xdr:spPr>
        <a:xfrm>
          <a:off x="0" y="22766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xdr:row>
      <xdr:rowOff>0</xdr:rowOff>
    </xdr:from>
    <xdr:to>
      <xdr:col>2</xdr:col>
      <xdr:colOff>720</xdr:colOff>
      <xdr:row>27</xdr:row>
      <xdr:rowOff>162000</xdr:rowOff>
    </xdr:to>
    <xdr:sp>
      <xdr:nvSpPr>
        <xdr:cNvPr id="48" name="Line 9"/>
        <xdr:cNvSpPr/>
      </xdr:nvSpPr>
      <xdr:spPr>
        <a:xfrm>
          <a:off x="0" y="395280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2</xdr:col>
      <xdr:colOff>720</xdr:colOff>
      <xdr:row>38</xdr:row>
      <xdr:rowOff>162000</xdr:rowOff>
    </xdr:to>
    <xdr:sp>
      <xdr:nvSpPr>
        <xdr:cNvPr id="49" name="Line 10"/>
        <xdr:cNvSpPr/>
      </xdr:nvSpPr>
      <xdr:spPr>
        <a:xfrm>
          <a:off x="0" y="562932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720</xdr:colOff>
      <xdr:row>7</xdr:row>
      <xdr:rowOff>162000</xdr:rowOff>
    </xdr:to>
    <xdr:sp>
      <xdr:nvSpPr>
        <xdr:cNvPr id="50" name="Line 6"/>
        <xdr:cNvSpPr/>
      </xdr:nvSpPr>
      <xdr:spPr>
        <a:xfrm>
          <a:off x="0" y="92376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5</xdr:row>
      <xdr:rowOff>0</xdr:rowOff>
    </xdr:from>
    <xdr:to>
      <xdr:col>2</xdr:col>
      <xdr:colOff>720</xdr:colOff>
      <xdr:row>107</xdr:row>
      <xdr:rowOff>162000</xdr:rowOff>
    </xdr:to>
    <xdr:sp>
      <xdr:nvSpPr>
        <xdr:cNvPr id="51" name="Line 19"/>
        <xdr:cNvSpPr/>
      </xdr:nvSpPr>
      <xdr:spPr>
        <a:xfrm>
          <a:off x="0" y="172594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5</xdr:row>
      <xdr:rowOff>0</xdr:rowOff>
    </xdr:from>
    <xdr:to>
      <xdr:col>2</xdr:col>
      <xdr:colOff>720</xdr:colOff>
      <xdr:row>207</xdr:row>
      <xdr:rowOff>162000</xdr:rowOff>
    </xdr:to>
    <xdr:sp>
      <xdr:nvSpPr>
        <xdr:cNvPr id="52" name="Line 20"/>
        <xdr:cNvSpPr/>
      </xdr:nvSpPr>
      <xdr:spPr>
        <a:xfrm>
          <a:off x="0" y="335948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5</xdr:row>
      <xdr:rowOff>0</xdr:rowOff>
    </xdr:from>
    <xdr:to>
      <xdr:col>2</xdr:col>
      <xdr:colOff>720</xdr:colOff>
      <xdr:row>57</xdr:row>
      <xdr:rowOff>161640</xdr:rowOff>
    </xdr:to>
    <xdr:sp>
      <xdr:nvSpPr>
        <xdr:cNvPr id="53" name="Line 21"/>
        <xdr:cNvSpPr/>
      </xdr:nvSpPr>
      <xdr:spPr>
        <a:xfrm>
          <a:off x="0" y="90201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5</xdr:row>
      <xdr:rowOff>0</xdr:rowOff>
    </xdr:from>
    <xdr:to>
      <xdr:col>2</xdr:col>
      <xdr:colOff>720</xdr:colOff>
      <xdr:row>157</xdr:row>
      <xdr:rowOff>161640</xdr:rowOff>
    </xdr:to>
    <xdr:sp>
      <xdr:nvSpPr>
        <xdr:cNvPr id="54" name="Line 22"/>
        <xdr:cNvSpPr/>
      </xdr:nvSpPr>
      <xdr:spPr>
        <a:xfrm>
          <a:off x="0" y="253555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5</xdr:row>
      <xdr:rowOff>0</xdr:rowOff>
    </xdr:from>
    <xdr:to>
      <xdr:col>2</xdr:col>
      <xdr:colOff>720</xdr:colOff>
      <xdr:row>257</xdr:row>
      <xdr:rowOff>162000</xdr:rowOff>
    </xdr:to>
    <xdr:sp>
      <xdr:nvSpPr>
        <xdr:cNvPr id="55" name="Line 23"/>
        <xdr:cNvSpPr/>
      </xdr:nvSpPr>
      <xdr:spPr>
        <a:xfrm>
          <a:off x="0" y="4169088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1080</xdr:colOff>
      <xdr:row>5</xdr:row>
      <xdr:rowOff>162000</xdr:rowOff>
    </xdr:to>
    <xdr:sp>
      <xdr:nvSpPr>
        <xdr:cNvPr id="56" name="Line 6"/>
        <xdr:cNvSpPr/>
      </xdr:nvSpPr>
      <xdr:spPr>
        <a:xfrm>
          <a:off x="0" y="600120"/>
          <a:ext cx="20336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1080</xdr:colOff>
      <xdr:row>105</xdr:row>
      <xdr:rowOff>161640</xdr:rowOff>
    </xdr:to>
    <xdr:sp>
      <xdr:nvSpPr>
        <xdr:cNvPr id="57" name="Line 22"/>
        <xdr:cNvSpPr/>
      </xdr:nvSpPr>
      <xdr:spPr>
        <a:xfrm>
          <a:off x="0" y="17021160"/>
          <a:ext cx="20336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1080</xdr:colOff>
      <xdr:row>55</xdr:row>
      <xdr:rowOff>161640</xdr:rowOff>
    </xdr:to>
    <xdr:sp>
      <xdr:nvSpPr>
        <xdr:cNvPr id="58" name="Line 23"/>
        <xdr:cNvSpPr/>
      </xdr:nvSpPr>
      <xdr:spPr>
        <a:xfrm>
          <a:off x="0" y="8810640"/>
          <a:ext cx="20336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1080</xdr:colOff>
      <xdr:row>155</xdr:row>
      <xdr:rowOff>162000</xdr:rowOff>
    </xdr:to>
    <xdr:sp>
      <xdr:nvSpPr>
        <xdr:cNvPr id="59" name="Line 24"/>
        <xdr:cNvSpPr/>
      </xdr:nvSpPr>
      <xdr:spPr>
        <a:xfrm>
          <a:off x="0" y="25231680"/>
          <a:ext cx="2033640" cy="48600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0292/&#20849;&#26377;/WINDOWS/TEMP/&#65411;&#65438;&#65392;&#65408;&#12398;&#12475;&#12483;&#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0148/&#20849;&#26377;MO%20(E)/&#32207;&#21512;&#32113;&#35336;/&#20316;&#25104;&#36039;&#26009;/&#32207;&#21512;&#32113;&#35336;&#35500;&#261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累計表前半"/>
      <sheetName val="累計表後半"/>
      <sheetName val="着工表前半"/>
      <sheetName val="着工表後半"/>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ﾃﾞｰﾀ内容説明"/>
      <sheetName val="MTからの対応表"/>
      <sheetName val="累計表構成"/>
      <sheetName val="県名、地建名"/>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true" showOutlineSymbols="true" defaultGridColor="true" view="pageBreakPreview" topLeftCell="A190" colorId="64" zoomScale="100" zoomScaleNormal="84" zoomScalePageLayoutView="100" workbookViewId="0">
      <selection pane="topLeft" activeCell="C232" activeCellId="0" sqref="C23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20.28"/>
    <col collapsed="false" customWidth="true" hidden="false" outlineLevel="0" max="3" min="3" style="1" width="12.14"/>
    <col collapsed="false" customWidth="true" hidden="false" outlineLevel="0" max="15" min="4" style="1" width="10.41"/>
    <col collapsed="false" customWidth="false" hidden="false" outlineLevel="0" max="257" min="16" style="1" width="9.14"/>
  </cols>
  <sheetData>
    <row r="1" customFormat="false" ht="17.25" hidden="false" customHeight="false" outlineLevel="0" collapsed="false">
      <c r="A1" s="2" t="s">
        <v>0</v>
      </c>
    </row>
    <row r="2" customFormat="false" ht="12.75" hidden="false" customHeight="true" outlineLevel="0" collapsed="false"/>
    <row r="3" customFormat="false" ht="17.25" hidden="false" customHeight="true" outlineLevel="0" collapsed="false">
      <c r="B3" s="3" t="s">
        <v>1</v>
      </c>
      <c r="O3" s="4" t="s">
        <v>2</v>
      </c>
    </row>
    <row r="4" customFormat="false" ht="12.75" hidden="false" customHeight="true" outlineLevel="0" collapsed="false">
      <c r="A4" s="5"/>
      <c r="B4" s="6" t="s">
        <v>3</v>
      </c>
      <c r="C4" s="7"/>
      <c r="D4" s="8" t="s">
        <v>4</v>
      </c>
      <c r="E4" s="9"/>
      <c r="F4" s="9"/>
      <c r="G4" s="7"/>
      <c r="H4" s="7"/>
      <c r="I4" s="9"/>
      <c r="J4" s="9"/>
      <c r="K4" s="9"/>
      <c r="L4" s="9"/>
      <c r="M4" s="8" t="s">
        <v>5</v>
      </c>
      <c r="N4" s="9"/>
      <c r="O4" s="10"/>
    </row>
    <row r="5" customFormat="false" ht="12.75" hidden="false" customHeight="true" outlineLevel="0" collapsed="false">
      <c r="A5" s="11"/>
      <c r="B5" s="12"/>
      <c r="C5" s="13" t="s">
        <v>6</v>
      </c>
      <c r="D5" s="14" t="s">
        <v>7</v>
      </c>
      <c r="E5" s="14" t="s">
        <v>8</v>
      </c>
      <c r="F5" s="14" t="s">
        <v>9</v>
      </c>
      <c r="G5" s="15" t="s">
        <v>10</v>
      </c>
      <c r="H5" s="15" t="s">
        <v>11</v>
      </c>
      <c r="I5" s="14" t="s">
        <v>12</v>
      </c>
      <c r="J5" s="14" t="s">
        <v>13</v>
      </c>
      <c r="K5" s="14" t="s">
        <v>14</v>
      </c>
      <c r="L5" s="14" t="s">
        <v>15</v>
      </c>
      <c r="M5" s="14" t="s">
        <v>16</v>
      </c>
      <c r="N5" s="14" t="s">
        <v>17</v>
      </c>
      <c r="O5" s="16" t="s">
        <v>18</v>
      </c>
    </row>
    <row r="6" customFormat="false" ht="12.75" hidden="false" customHeight="true" outlineLevel="0" collapsed="false">
      <c r="A6" s="17" t="s">
        <v>19</v>
      </c>
      <c r="B6" s="18"/>
      <c r="C6" s="19"/>
      <c r="D6" s="18"/>
      <c r="E6" s="18"/>
      <c r="F6" s="18"/>
      <c r="G6" s="19"/>
      <c r="H6" s="19"/>
      <c r="I6" s="18"/>
      <c r="J6" s="18"/>
      <c r="K6" s="18"/>
      <c r="L6" s="18"/>
      <c r="M6" s="18"/>
      <c r="N6" s="18"/>
      <c r="O6" s="20"/>
    </row>
    <row r="7" customFormat="false" ht="20.1" hidden="false" customHeight="true" outlineLevel="0" collapsed="false">
      <c r="A7" s="21" t="s">
        <v>20</v>
      </c>
      <c r="B7" s="21"/>
      <c r="C7" s="22" t="n">
        <v>54605722</v>
      </c>
      <c r="D7" s="23" t="n">
        <v>3960911</v>
      </c>
      <c r="E7" s="23" t="n">
        <v>3893503</v>
      </c>
      <c r="F7" s="23" t="n">
        <v>4124027</v>
      </c>
      <c r="G7" s="22" t="n">
        <v>4263972</v>
      </c>
      <c r="H7" s="22" t="n">
        <v>4447183</v>
      </c>
      <c r="I7" s="23" t="n">
        <v>4705107</v>
      </c>
      <c r="J7" s="23" t="n">
        <v>4850729</v>
      </c>
      <c r="K7" s="23" t="n">
        <v>4915611</v>
      </c>
      <c r="L7" s="23" t="n">
        <v>4945261</v>
      </c>
      <c r="M7" s="23" t="n">
        <v>4896984</v>
      </c>
      <c r="N7" s="23" t="n">
        <v>4811754</v>
      </c>
      <c r="O7" s="24" t="n">
        <v>4790680</v>
      </c>
      <c r="P7" s="25"/>
    </row>
    <row r="8" customFormat="false" ht="15" hidden="false" customHeight="true" outlineLevel="0" collapsed="false">
      <c r="A8" s="26" t="n">
        <v>1</v>
      </c>
      <c r="B8" s="27" t="s">
        <v>21</v>
      </c>
      <c r="C8" s="28" t="n">
        <v>33256910</v>
      </c>
      <c r="D8" s="29" t="n">
        <v>2505576</v>
      </c>
      <c r="E8" s="29" t="n">
        <v>2512615</v>
      </c>
      <c r="F8" s="29" t="n">
        <v>2644354</v>
      </c>
      <c r="G8" s="28" t="n">
        <v>2723755</v>
      </c>
      <c r="H8" s="28" t="n">
        <v>2804980</v>
      </c>
      <c r="I8" s="29" t="n">
        <v>2878496</v>
      </c>
      <c r="J8" s="29" t="n">
        <v>2912179</v>
      </c>
      <c r="K8" s="29" t="n">
        <v>2919065</v>
      </c>
      <c r="L8" s="29" t="n">
        <v>2902730</v>
      </c>
      <c r="M8" s="29" t="n">
        <v>2849523</v>
      </c>
      <c r="N8" s="29" t="n">
        <v>2798747</v>
      </c>
      <c r="O8" s="30" t="n">
        <v>2804890</v>
      </c>
      <c r="P8" s="25"/>
    </row>
    <row r="9" customFormat="false" ht="15" hidden="false" customHeight="true" outlineLevel="0" collapsed="false">
      <c r="A9" s="31" t="n">
        <v>2</v>
      </c>
      <c r="B9" s="32" t="s">
        <v>22</v>
      </c>
      <c r="C9" s="33" t="n">
        <v>26973412</v>
      </c>
      <c r="D9" s="34" t="n">
        <v>2040550</v>
      </c>
      <c r="E9" s="34" t="n">
        <v>2051369</v>
      </c>
      <c r="F9" s="34" t="n">
        <v>2139194</v>
      </c>
      <c r="G9" s="33" t="n">
        <v>2239603</v>
      </c>
      <c r="H9" s="33" t="n">
        <v>2299208</v>
      </c>
      <c r="I9" s="34" t="n">
        <v>2333451</v>
      </c>
      <c r="J9" s="34" t="n">
        <v>2383698</v>
      </c>
      <c r="K9" s="34" t="n">
        <v>2376055</v>
      </c>
      <c r="L9" s="34" t="n">
        <v>2347130</v>
      </c>
      <c r="M9" s="34" t="n">
        <v>2334549</v>
      </c>
      <c r="N9" s="34" t="n">
        <v>2269319</v>
      </c>
      <c r="O9" s="35" t="n">
        <v>2159287</v>
      </c>
      <c r="P9" s="25"/>
    </row>
    <row r="10" customFormat="false" ht="12.75" hidden="false" customHeight="true" outlineLevel="0" collapsed="false">
      <c r="A10" s="31" t="n">
        <v>3</v>
      </c>
      <c r="B10" s="36" t="s">
        <v>23</v>
      </c>
      <c r="C10" s="37" t="n">
        <v>16320428</v>
      </c>
      <c r="D10" s="38" t="n">
        <v>1224030</v>
      </c>
      <c r="E10" s="38" t="n">
        <v>1238531</v>
      </c>
      <c r="F10" s="38" t="n">
        <v>1294803</v>
      </c>
      <c r="G10" s="37" t="n">
        <v>1352188</v>
      </c>
      <c r="H10" s="37" t="n">
        <v>1390992</v>
      </c>
      <c r="I10" s="38" t="n">
        <v>1413952</v>
      </c>
      <c r="J10" s="38" t="n">
        <v>1446729</v>
      </c>
      <c r="K10" s="38" t="n">
        <v>1454233</v>
      </c>
      <c r="L10" s="38" t="n">
        <v>1438383</v>
      </c>
      <c r="M10" s="38" t="n">
        <v>1419053</v>
      </c>
      <c r="N10" s="38" t="n">
        <v>1362628</v>
      </c>
      <c r="O10" s="39" t="n">
        <v>1284905</v>
      </c>
      <c r="P10" s="25"/>
    </row>
    <row r="11" customFormat="false" ht="12.75" hidden="false" customHeight="true" outlineLevel="0" collapsed="false">
      <c r="A11" s="31" t="n">
        <v>4</v>
      </c>
      <c r="B11" s="36" t="s">
        <v>24</v>
      </c>
      <c r="C11" s="37" t="n">
        <v>2383029</v>
      </c>
      <c r="D11" s="38" t="n">
        <v>169471</v>
      </c>
      <c r="E11" s="38" t="n">
        <v>176279</v>
      </c>
      <c r="F11" s="38" t="n">
        <v>186023</v>
      </c>
      <c r="G11" s="37" t="n">
        <v>201828</v>
      </c>
      <c r="H11" s="37" t="n">
        <v>206842</v>
      </c>
      <c r="I11" s="38" t="n">
        <v>214103</v>
      </c>
      <c r="J11" s="38" t="n">
        <v>217613</v>
      </c>
      <c r="K11" s="38" t="n">
        <v>211698</v>
      </c>
      <c r="L11" s="38" t="n">
        <v>203662</v>
      </c>
      <c r="M11" s="38" t="n">
        <v>202444</v>
      </c>
      <c r="N11" s="38" t="n">
        <v>200037</v>
      </c>
      <c r="O11" s="39" t="n">
        <v>193029</v>
      </c>
      <c r="P11" s="25"/>
    </row>
    <row r="12" customFormat="false" ht="12.75" hidden="false" customHeight="true" outlineLevel="0" collapsed="false">
      <c r="A12" s="31" t="n">
        <v>5</v>
      </c>
      <c r="B12" s="36" t="s">
        <v>25</v>
      </c>
      <c r="C12" s="37" t="n">
        <v>7687634</v>
      </c>
      <c r="D12" s="38" t="n">
        <v>606673</v>
      </c>
      <c r="E12" s="38" t="n">
        <v>597173</v>
      </c>
      <c r="F12" s="38" t="n">
        <v>615133</v>
      </c>
      <c r="G12" s="37" t="n">
        <v>639536</v>
      </c>
      <c r="H12" s="37" t="n">
        <v>651602</v>
      </c>
      <c r="I12" s="38" t="n">
        <v>655672</v>
      </c>
      <c r="J12" s="38" t="n">
        <v>666200</v>
      </c>
      <c r="K12" s="38" t="n">
        <v>656178</v>
      </c>
      <c r="L12" s="38" t="n">
        <v>650695</v>
      </c>
      <c r="M12" s="38" t="n">
        <v>660177</v>
      </c>
      <c r="N12" s="38" t="n">
        <v>654690</v>
      </c>
      <c r="O12" s="39" t="n">
        <v>633905</v>
      </c>
      <c r="P12" s="25"/>
    </row>
    <row r="13" customFormat="false" ht="12.75" hidden="false" customHeight="true" outlineLevel="0" collapsed="false">
      <c r="A13" s="31" t="n">
        <v>6</v>
      </c>
      <c r="B13" s="36" t="s">
        <v>26</v>
      </c>
      <c r="C13" s="37" t="n">
        <v>582320</v>
      </c>
      <c r="D13" s="38" t="n">
        <v>40375</v>
      </c>
      <c r="E13" s="38" t="n">
        <v>39386</v>
      </c>
      <c r="F13" s="38" t="n">
        <v>43235</v>
      </c>
      <c r="G13" s="37" t="n">
        <v>46050</v>
      </c>
      <c r="H13" s="37" t="n">
        <v>49773</v>
      </c>
      <c r="I13" s="38" t="n">
        <v>49723</v>
      </c>
      <c r="J13" s="38" t="n">
        <v>53155</v>
      </c>
      <c r="K13" s="38" t="n">
        <v>53947</v>
      </c>
      <c r="L13" s="38" t="n">
        <v>54390</v>
      </c>
      <c r="M13" s="38" t="n">
        <v>52876</v>
      </c>
      <c r="N13" s="38" t="n">
        <v>51964</v>
      </c>
      <c r="O13" s="39" t="n">
        <v>47447</v>
      </c>
      <c r="P13" s="25"/>
    </row>
    <row r="14" customFormat="false" ht="15" hidden="false" customHeight="true" outlineLevel="0" collapsed="false">
      <c r="A14" s="31" t="n">
        <v>7</v>
      </c>
      <c r="B14" s="40" t="s">
        <v>27</v>
      </c>
      <c r="C14" s="41" t="n">
        <v>6283498</v>
      </c>
      <c r="D14" s="42" t="n">
        <v>465027</v>
      </c>
      <c r="E14" s="42" t="n">
        <v>461246</v>
      </c>
      <c r="F14" s="42" t="n">
        <v>505160</v>
      </c>
      <c r="G14" s="41" t="n">
        <v>484152</v>
      </c>
      <c r="H14" s="41" t="n">
        <v>505772</v>
      </c>
      <c r="I14" s="42" t="n">
        <v>545045</v>
      </c>
      <c r="J14" s="42" t="n">
        <v>528481</v>
      </c>
      <c r="K14" s="42" t="n">
        <v>543010</v>
      </c>
      <c r="L14" s="42" t="n">
        <v>555600</v>
      </c>
      <c r="M14" s="42" t="n">
        <v>514973</v>
      </c>
      <c r="N14" s="42" t="n">
        <v>529427</v>
      </c>
      <c r="O14" s="43" t="n">
        <v>645603</v>
      </c>
      <c r="P14" s="25"/>
    </row>
    <row r="15" customFormat="false" ht="15" hidden="false" customHeight="true" outlineLevel="0" collapsed="false">
      <c r="A15" s="26" t="n">
        <v>8</v>
      </c>
      <c r="B15" s="27" t="s">
        <v>28</v>
      </c>
      <c r="C15" s="28" t="n">
        <v>21348812</v>
      </c>
      <c r="D15" s="29" t="n">
        <v>1455335</v>
      </c>
      <c r="E15" s="29" t="n">
        <v>1380888</v>
      </c>
      <c r="F15" s="29" t="n">
        <v>1479674</v>
      </c>
      <c r="G15" s="28" t="n">
        <v>1540217</v>
      </c>
      <c r="H15" s="28" t="n">
        <v>1642203</v>
      </c>
      <c r="I15" s="29" t="n">
        <v>1826611</v>
      </c>
      <c r="J15" s="29" t="n">
        <v>1938550</v>
      </c>
      <c r="K15" s="29" t="n">
        <v>1996546</v>
      </c>
      <c r="L15" s="29" t="n">
        <v>2042531</v>
      </c>
      <c r="M15" s="29" t="n">
        <v>2047461</v>
      </c>
      <c r="N15" s="29" t="n">
        <v>2013007</v>
      </c>
      <c r="O15" s="30" t="n">
        <v>1985790</v>
      </c>
      <c r="P15" s="25"/>
    </row>
    <row r="16" customFormat="false" ht="15" hidden="false" customHeight="true" outlineLevel="0" collapsed="false">
      <c r="A16" s="31" t="n">
        <v>9</v>
      </c>
      <c r="B16" s="32" t="s">
        <v>29</v>
      </c>
      <c r="C16" s="33" t="n">
        <v>3867671</v>
      </c>
      <c r="D16" s="34" t="n">
        <v>298869</v>
      </c>
      <c r="E16" s="34" t="n">
        <v>288309</v>
      </c>
      <c r="F16" s="34" t="n">
        <v>295599</v>
      </c>
      <c r="G16" s="33" t="n">
        <v>308978</v>
      </c>
      <c r="H16" s="33" t="n">
        <v>318495</v>
      </c>
      <c r="I16" s="34" t="n">
        <v>335420</v>
      </c>
      <c r="J16" s="34" t="n">
        <v>342150</v>
      </c>
      <c r="K16" s="34" t="n">
        <v>345453</v>
      </c>
      <c r="L16" s="34" t="n">
        <v>343788</v>
      </c>
      <c r="M16" s="34" t="n">
        <v>338528</v>
      </c>
      <c r="N16" s="34" t="n">
        <v>334430</v>
      </c>
      <c r="O16" s="35" t="n">
        <v>317652</v>
      </c>
      <c r="P16" s="25"/>
    </row>
    <row r="17" customFormat="false" ht="12.75" hidden="false" customHeight="true" outlineLevel="0" collapsed="false">
      <c r="A17" s="31" t="n">
        <v>10</v>
      </c>
      <c r="B17" s="44" t="s">
        <v>30</v>
      </c>
      <c r="C17" s="37" t="n">
        <v>503079</v>
      </c>
      <c r="D17" s="38" t="n">
        <v>42290</v>
      </c>
      <c r="E17" s="38" t="n">
        <v>40963</v>
      </c>
      <c r="F17" s="38" t="n">
        <v>40857</v>
      </c>
      <c r="G17" s="37" t="n">
        <v>43307</v>
      </c>
      <c r="H17" s="37" t="n">
        <v>43008</v>
      </c>
      <c r="I17" s="38" t="n">
        <v>43264</v>
      </c>
      <c r="J17" s="38" t="n">
        <v>43762</v>
      </c>
      <c r="K17" s="38" t="n">
        <v>42573</v>
      </c>
      <c r="L17" s="38" t="n">
        <v>41139</v>
      </c>
      <c r="M17" s="38" t="n">
        <v>40814</v>
      </c>
      <c r="N17" s="38" t="n">
        <v>40874</v>
      </c>
      <c r="O17" s="39" t="n">
        <v>40229</v>
      </c>
      <c r="P17" s="25"/>
    </row>
    <row r="18" customFormat="false" ht="12.75" hidden="false" customHeight="true" outlineLevel="0" collapsed="false">
      <c r="A18" s="31" t="n">
        <v>11</v>
      </c>
      <c r="B18" s="44" t="s">
        <v>26</v>
      </c>
      <c r="C18" s="37" t="n">
        <v>3364592</v>
      </c>
      <c r="D18" s="38" t="n">
        <v>256579</v>
      </c>
      <c r="E18" s="38" t="n">
        <v>247347</v>
      </c>
      <c r="F18" s="38" t="n">
        <v>254742</v>
      </c>
      <c r="G18" s="37" t="n">
        <v>265671</v>
      </c>
      <c r="H18" s="37" t="n">
        <v>275486</v>
      </c>
      <c r="I18" s="38" t="n">
        <v>292156</v>
      </c>
      <c r="J18" s="38" t="n">
        <v>298389</v>
      </c>
      <c r="K18" s="38" t="n">
        <v>302880</v>
      </c>
      <c r="L18" s="38" t="n">
        <v>302649</v>
      </c>
      <c r="M18" s="38" t="n">
        <v>297714</v>
      </c>
      <c r="N18" s="38" t="n">
        <v>293556</v>
      </c>
      <c r="O18" s="39" t="n">
        <v>277423</v>
      </c>
      <c r="P18" s="25"/>
    </row>
    <row r="19" customFormat="false" ht="15" hidden="false" customHeight="true" outlineLevel="0" collapsed="false">
      <c r="A19" s="31" t="n">
        <v>12</v>
      </c>
      <c r="B19" s="44" t="s">
        <v>27</v>
      </c>
      <c r="C19" s="41" t="n">
        <v>17481141</v>
      </c>
      <c r="D19" s="42" t="n">
        <v>1156466</v>
      </c>
      <c r="E19" s="42" t="n">
        <v>1092578</v>
      </c>
      <c r="F19" s="42" t="n">
        <v>1184074</v>
      </c>
      <c r="G19" s="41" t="n">
        <v>1231239</v>
      </c>
      <c r="H19" s="41" t="n">
        <v>1323708</v>
      </c>
      <c r="I19" s="42" t="n">
        <v>1491192</v>
      </c>
      <c r="J19" s="42" t="n">
        <v>1596399</v>
      </c>
      <c r="K19" s="42" t="n">
        <v>1651093</v>
      </c>
      <c r="L19" s="42" t="n">
        <v>1698743</v>
      </c>
      <c r="M19" s="42" t="n">
        <v>1708933</v>
      </c>
      <c r="N19" s="42" t="n">
        <v>1678577</v>
      </c>
      <c r="O19" s="43" t="n">
        <v>1668138</v>
      </c>
      <c r="P19" s="25"/>
    </row>
    <row r="20" customFormat="false" ht="12.75" hidden="false" customHeight="true" outlineLevel="0" collapsed="false">
      <c r="A20" s="31" t="n">
        <v>13</v>
      </c>
      <c r="B20" s="44" t="s">
        <v>31</v>
      </c>
      <c r="C20" s="37" t="n">
        <v>12275571</v>
      </c>
      <c r="D20" s="38" t="n">
        <v>741631</v>
      </c>
      <c r="E20" s="38" t="n">
        <v>684533</v>
      </c>
      <c r="F20" s="38" t="n">
        <v>762901</v>
      </c>
      <c r="G20" s="37" t="n">
        <v>827183</v>
      </c>
      <c r="H20" s="37" t="n">
        <v>911885</v>
      </c>
      <c r="I20" s="38" t="n">
        <v>1044453</v>
      </c>
      <c r="J20" s="38" t="n">
        <v>1165909</v>
      </c>
      <c r="K20" s="38" t="n">
        <v>1208986</v>
      </c>
      <c r="L20" s="38" t="n">
        <v>1255432</v>
      </c>
      <c r="M20" s="38" t="n">
        <v>1252804</v>
      </c>
      <c r="N20" s="38" t="n">
        <v>1226562</v>
      </c>
      <c r="O20" s="39" t="n">
        <v>1193290</v>
      </c>
      <c r="P20" s="25"/>
    </row>
    <row r="21" customFormat="false" ht="12.75" hidden="false" customHeight="true" outlineLevel="0" collapsed="false">
      <c r="A21" s="31" t="n">
        <v>14</v>
      </c>
      <c r="B21" s="44" t="s">
        <v>32</v>
      </c>
      <c r="C21" s="37" t="n">
        <v>5205570</v>
      </c>
      <c r="D21" s="38" t="n">
        <v>414835</v>
      </c>
      <c r="E21" s="38" t="n">
        <v>408045</v>
      </c>
      <c r="F21" s="38" t="n">
        <v>421173</v>
      </c>
      <c r="G21" s="37" t="n">
        <v>404056</v>
      </c>
      <c r="H21" s="37" t="n">
        <v>411823</v>
      </c>
      <c r="I21" s="38" t="n">
        <v>446739</v>
      </c>
      <c r="J21" s="38" t="n">
        <v>430490</v>
      </c>
      <c r="K21" s="38" t="n">
        <v>442106</v>
      </c>
      <c r="L21" s="38" t="n">
        <v>443311</v>
      </c>
      <c r="M21" s="38" t="n">
        <v>456129</v>
      </c>
      <c r="N21" s="38" t="n">
        <v>452015</v>
      </c>
      <c r="O21" s="39" t="n">
        <v>474848</v>
      </c>
      <c r="P21" s="25"/>
    </row>
    <row r="22" customFormat="false" ht="15" hidden="false" customHeight="true" outlineLevel="0" collapsed="false">
      <c r="A22" s="26" t="n">
        <v>15</v>
      </c>
      <c r="B22" s="27" t="s">
        <v>33</v>
      </c>
      <c r="C22" s="28" t="n">
        <v>30841083</v>
      </c>
      <c r="D22" s="29" t="n">
        <v>2339418</v>
      </c>
      <c r="E22" s="29" t="n">
        <v>2339679</v>
      </c>
      <c r="F22" s="29" t="n">
        <v>2434793</v>
      </c>
      <c r="G22" s="28" t="n">
        <v>2548581</v>
      </c>
      <c r="H22" s="28" t="n">
        <v>2617703</v>
      </c>
      <c r="I22" s="29" t="n">
        <v>2668870</v>
      </c>
      <c r="J22" s="29" t="n">
        <v>2725848</v>
      </c>
      <c r="K22" s="29" t="n">
        <v>2721508</v>
      </c>
      <c r="L22" s="29" t="n">
        <v>2690918</v>
      </c>
      <c r="M22" s="29" t="n">
        <v>2673077</v>
      </c>
      <c r="N22" s="29" t="n">
        <v>2603749</v>
      </c>
      <c r="O22" s="30" t="n">
        <v>2476939</v>
      </c>
      <c r="P22" s="25"/>
    </row>
    <row r="23" customFormat="false" ht="15" hidden="false" customHeight="true" outlineLevel="0" collapsed="false">
      <c r="A23" s="45" t="n">
        <v>16</v>
      </c>
      <c r="B23" s="46" t="s">
        <v>34</v>
      </c>
      <c r="C23" s="47" t="n">
        <v>23764639</v>
      </c>
      <c r="D23" s="48" t="n">
        <v>1621493</v>
      </c>
      <c r="E23" s="48" t="n">
        <v>1553824</v>
      </c>
      <c r="F23" s="48" t="n">
        <v>1689234</v>
      </c>
      <c r="G23" s="47" t="n">
        <v>1715391</v>
      </c>
      <c r="H23" s="47" t="n">
        <v>1829480</v>
      </c>
      <c r="I23" s="48" t="n">
        <v>2036237</v>
      </c>
      <c r="J23" s="48" t="n">
        <v>2124881</v>
      </c>
      <c r="K23" s="48" t="n">
        <v>2194103</v>
      </c>
      <c r="L23" s="48" t="n">
        <v>2254344</v>
      </c>
      <c r="M23" s="48" t="n">
        <v>2223906</v>
      </c>
      <c r="N23" s="48" t="n">
        <v>2208005</v>
      </c>
      <c r="O23" s="49" t="n">
        <v>2313742</v>
      </c>
      <c r="P23" s="25"/>
    </row>
    <row r="24" customFormat="false" ht="20.1" hidden="false" customHeight="true" outlineLevel="0" collapsed="false">
      <c r="A24" s="50" t="s">
        <v>35</v>
      </c>
      <c r="B24" s="50"/>
      <c r="C24" s="22" t="n">
        <v>2529136</v>
      </c>
      <c r="D24" s="23" t="n">
        <v>173701</v>
      </c>
      <c r="E24" s="23" t="n">
        <v>173397</v>
      </c>
      <c r="F24" s="23" t="n">
        <v>197398</v>
      </c>
      <c r="G24" s="22" t="n">
        <v>228806</v>
      </c>
      <c r="H24" s="22" t="n">
        <v>252081</v>
      </c>
      <c r="I24" s="23" t="n">
        <v>274854</v>
      </c>
      <c r="J24" s="23" t="n">
        <v>294327</v>
      </c>
      <c r="K24" s="23" t="n">
        <v>243375</v>
      </c>
      <c r="L24" s="23" t="n">
        <v>198505</v>
      </c>
      <c r="M24" s="23" t="n">
        <v>181444</v>
      </c>
      <c r="N24" s="23" t="n">
        <v>158032</v>
      </c>
      <c r="O24" s="24" t="n">
        <v>153220</v>
      </c>
      <c r="P24" s="25"/>
    </row>
    <row r="25" customFormat="false" ht="15" hidden="false" customHeight="true" outlineLevel="0" collapsed="false">
      <c r="A25" s="26" t="n">
        <v>1</v>
      </c>
      <c r="B25" s="27" t="s">
        <v>21</v>
      </c>
      <c r="C25" s="28" t="n">
        <v>1143423</v>
      </c>
      <c r="D25" s="29" t="n">
        <v>87984</v>
      </c>
      <c r="E25" s="29" t="n">
        <v>85313</v>
      </c>
      <c r="F25" s="29" t="n">
        <v>93230</v>
      </c>
      <c r="G25" s="28" t="n">
        <v>106286</v>
      </c>
      <c r="H25" s="28" t="n">
        <v>109769</v>
      </c>
      <c r="I25" s="29" t="n">
        <v>114560</v>
      </c>
      <c r="J25" s="29" t="n">
        <v>126397</v>
      </c>
      <c r="K25" s="29" t="n">
        <v>103370</v>
      </c>
      <c r="L25" s="29" t="n">
        <v>86979</v>
      </c>
      <c r="M25" s="29" t="n">
        <v>81233</v>
      </c>
      <c r="N25" s="29" t="n">
        <v>76107</v>
      </c>
      <c r="O25" s="30" t="n">
        <v>72197</v>
      </c>
      <c r="P25" s="25"/>
    </row>
    <row r="26" customFormat="false" ht="15" hidden="false" customHeight="true" outlineLevel="0" collapsed="false">
      <c r="A26" s="31" t="n">
        <v>2</v>
      </c>
      <c r="B26" s="32" t="s">
        <v>22</v>
      </c>
      <c r="C26" s="33" t="n">
        <v>917539</v>
      </c>
      <c r="D26" s="34" t="n">
        <v>69473</v>
      </c>
      <c r="E26" s="34" t="n">
        <v>68553</v>
      </c>
      <c r="F26" s="34" t="n">
        <v>74904</v>
      </c>
      <c r="G26" s="33" t="n">
        <v>86723</v>
      </c>
      <c r="H26" s="33" t="n">
        <v>89011</v>
      </c>
      <c r="I26" s="34" t="n">
        <v>92000</v>
      </c>
      <c r="J26" s="34" t="n">
        <v>98115</v>
      </c>
      <c r="K26" s="34" t="n">
        <v>78508</v>
      </c>
      <c r="L26" s="34" t="n">
        <v>68771</v>
      </c>
      <c r="M26" s="34" t="n">
        <v>68304</v>
      </c>
      <c r="N26" s="34" t="n">
        <v>63660</v>
      </c>
      <c r="O26" s="35" t="n">
        <v>59517</v>
      </c>
      <c r="P26" s="25"/>
    </row>
    <row r="27" customFormat="false" ht="12.75" hidden="false" customHeight="true" outlineLevel="0" collapsed="false">
      <c r="A27" s="31" t="n">
        <v>3</v>
      </c>
      <c r="B27" s="36" t="s">
        <v>23</v>
      </c>
      <c r="C27" s="37" t="n">
        <v>540435</v>
      </c>
      <c r="D27" s="38" t="n">
        <v>41829</v>
      </c>
      <c r="E27" s="38" t="n">
        <v>40575</v>
      </c>
      <c r="F27" s="38" t="n">
        <v>45745</v>
      </c>
      <c r="G27" s="37" t="n">
        <v>51114</v>
      </c>
      <c r="H27" s="37" t="n">
        <v>53551</v>
      </c>
      <c r="I27" s="38" t="n">
        <v>53397</v>
      </c>
      <c r="J27" s="38" t="n">
        <v>57377</v>
      </c>
      <c r="K27" s="38" t="n">
        <v>46492</v>
      </c>
      <c r="L27" s="38" t="n">
        <v>40810</v>
      </c>
      <c r="M27" s="38" t="n">
        <v>40100</v>
      </c>
      <c r="N27" s="38" t="n">
        <v>36537</v>
      </c>
      <c r="O27" s="39" t="n">
        <v>32906</v>
      </c>
      <c r="P27" s="25"/>
    </row>
    <row r="28" customFormat="false" ht="12.75" hidden="false" customHeight="true" outlineLevel="0" collapsed="false">
      <c r="A28" s="31" t="n">
        <v>4</v>
      </c>
      <c r="B28" s="36" t="s">
        <v>24</v>
      </c>
      <c r="C28" s="37" t="n">
        <v>45032</v>
      </c>
      <c r="D28" s="38" t="n">
        <v>2911</v>
      </c>
      <c r="E28" s="38" t="n">
        <v>3212</v>
      </c>
      <c r="F28" s="38" t="n">
        <v>3768</v>
      </c>
      <c r="G28" s="37" t="n">
        <v>7530</v>
      </c>
      <c r="H28" s="37" t="n">
        <v>4687</v>
      </c>
      <c r="I28" s="38" t="n">
        <v>5176</v>
      </c>
      <c r="J28" s="38" t="n">
        <v>5138</v>
      </c>
      <c r="K28" s="38" t="n">
        <v>3683</v>
      </c>
      <c r="L28" s="38" t="n">
        <v>2753</v>
      </c>
      <c r="M28" s="38" t="n">
        <v>2367</v>
      </c>
      <c r="N28" s="38" t="n">
        <v>1942</v>
      </c>
      <c r="O28" s="39" t="n">
        <v>1866</v>
      </c>
      <c r="P28" s="25"/>
    </row>
    <row r="29" customFormat="false" ht="12.75" hidden="false" customHeight="true" outlineLevel="0" collapsed="false">
      <c r="A29" s="31" t="n">
        <v>5</v>
      </c>
      <c r="B29" s="36" t="s">
        <v>25</v>
      </c>
      <c r="C29" s="37" t="n">
        <v>278958</v>
      </c>
      <c r="D29" s="38" t="n">
        <v>21827</v>
      </c>
      <c r="E29" s="38" t="n">
        <v>21879</v>
      </c>
      <c r="F29" s="38" t="n">
        <v>22168</v>
      </c>
      <c r="G29" s="37" t="n">
        <v>24503</v>
      </c>
      <c r="H29" s="37" t="n">
        <v>26759</v>
      </c>
      <c r="I29" s="38" t="n">
        <v>28456</v>
      </c>
      <c r="J29" s="38" t="n">
        <v>29487</v>
      </c>
      <c r="K29" s="38" t="n">
        <v>23060</v>
      </c>
      <c r="L29" s="38" t="n">
        <v>20182</v>
      </c>
      <c r="M29" s="38" t="n">
        <v>20458</v>
      </c>
      <c r="N29" s="38" t="n">
        <v>19900</v>
      </c>
      <c r="O29" s="39" t="n">
        <v>20279</v>
      </c>
      <c r="P29" s="25"/>
    </row>
    <row r="30" customFormat="false" ht="12.75" hidden="false" customHeight="true" outlineLevel="0" collapsed="false">
      <c r="A30" s="31" t="n">
        <v>6</v>
      </c>
      <c r="B30" s="36" t="s">
        <v>26</v>
      </c>
      <c r="C30" s="37" t="n">
        <v>53114</v>
      </c>
      <c r="D30" s="38" t="n">
        <v>2907</v>
      </c>
      <c r="E30" s="38" t="n">
        <v>2887</v>
      </c>
      <c r="F30" s="38" t="n">
        <v>3223</v>
      </c>
      <c r="G30" s="37" t="n">
        <v>3576</v>
      </c>
      <c r="H30" s="37" t="n">
        <v>4014</v>
      </c>
      <c r="I30" s="38" t="n">
        <v>4971</v>
      </c>
      <c r="J30" s="38" t="n">
        <v>6113</v>
      </c>
      <c r="K30" s="38" t="n">
        <v>5273</v>
      </c>
      <c r="L30" s="38" t="n">
        <v>5026</v>
      </c>
      <c r="M30" s="38" t="n">
        <v>5378</v>
      </c>
      <c r="N30" s="38" t="n">
        <v>5280</v>
      </c>
      <c r="O30" s="39" t="n">
        <v>4465</v>
      </c>
      <c r="P30" s="25"/>
    </row>
    <row r="31" customFormat="false" ht="15" hidden="false" customHeight="true" outlineLevel="0" collapsed="false">
      <c r="A31" s="31" t="n">
        <v>7</v>
      </c>
      <c r="B31" s="44" t="s">
        <v>27</v>
      </c>
      <c r="C31" s="41" t="n">
        <v>225885</v>
      </c>
      <c r="D31" s="42" t="n">
        <v>18511</v>
      </c>
      <c r="E31" s="42" t="n">
        <v>16760</v>
      </c>
      <c r="F31" s="42" t="n">
        <v>18326</v>
      </c>
      <c r="G31" s="41" t="n">
        <v>19563</v>
      </c>
      <c r="H31" s="41" t="n">
        <v>20758</v>
      </c>
      <c r="I31" s="42" t="n">
        <v>22559</v>
      </c>
      <c r="J31" s="42" t="n">
        <v>28282</v>
      </c>
      <c r="K31" s="42" t="n">
        <v>24862</v>
      </c>
      <c r="L31" s="42" t="n">
        <v>18207</v>
      </c>
      <c r="M31" s="42" t="n">
        <v>12929</v>
      </c>
      <c r="N31" s="42" t="n">
        <v>12447</v>
      </c>
      <c r="O31" s="43" t="n">
        <v>12679</v>
      </c>
      <c r="P31" s="25"/>
    </row>
    <row r="32" customFormat="false" ht="15" hidden="false" customHeight="true" outlineLevel="0" collapsed="false">
      <c r="A32" s="26" t="n">
        <v>8</v>
      </c>
      <c r="B32" s="27" t="s">
        <v>28</v>
      </c>
      <c r="C32" s="28" t="n">
        <v>1385713</v>
      </c>
      <c r="D32" s="29" t="n">
        <v>85717</v>
      </c>
      <c r="E32" s="29" t="n">
        <v>88083</v>
      </c>
      <c r="F32" s="29" t="n">
        <v>104168</v>
      </c>
      <c r="G32" s="28" t="n">
        <v>122520</v>
      </c>
      <c r="H32" s="28" t="n">
        <v>142311</v>
      </c>
      <c r="I32" s="29" t="n">
        <v>160294</v>
      </c>
      <c r="J32" s="29" t="n">
        <v>167930</v>
      </c>
      <c r="K32" s="29" t="n">
        <v>140005</v>
      </c>
      <c r="L32" s="29" t="n">
        <v>111526</v>
      </c>
      <c r="M32" s="29" t="n">
        <v>100211</v>
      </c>
      <c r="N32" s="29" t="n">
        <v>81925</v>
      </c>
      <c r="O32" s="30" t="n">
        <v>81023</v>
      </c>
      <c r="P32" s="25"/>
    </row>
    <row r="33" customFormat="false" ht="15" hidden="false" customHeight="true" outlineLevel="0" collapsed="false">
      <c r="A33" s="31" t="n">
        <v>9</v>
      </c>
      <c r="B33" s="32" t="s">
        <v>29</v>
      </c>
      <c r="C33" s="33" t="n">
        <v>189218</v>
      </c>
      <c r="D33" s="34" t="n">
        <v>15718</v>
      </c>
      <c r="E33" s="34" t="n">
        <v>13652</v>
      </c>
      <c r="F33" s="34" t="n">
        <v>14820</v>
      </c>
      <c r="G33" s="33" t="n">
        <v>16577</v>
      </c>
      <c r="H33" s="33" t="n">
        <v>18086</v>
      </c>
      <c r="I33" s="34" t="n">
        <v>19593</v>
      </c>
      <c r="J33" s="34" t="n">
        <v>20648</v>
      </c>
      <c r="K33" s="34" t="n">
        <v>17172</v>
      </c>
      <c r="L33" s="34" t="n">
        <v>13956</v>
      </c>
      <c r="M33" s="34" t="n">
        <v>13249</v>
      </c>
      <c r="N33" s="34" t="n">
        <v>12591</v>
      </c>
      <c r="O33" s="35" t="n">
        <v>13157</v>
      </c>
      <c r="P33" s="25"/>
    </row>
    <row r="34" customFormat="false" ht="12.75" hidden="false" customHeight="true" outlineLevel="0" collapsed="false">
      <c r="A34" s="31" t="n">
        <v>10</v>
      </c>
      <c r="B34" s="44" t="s">
        <v>30</v>
      </c>
      <c r="C34" s="37" t="n">
        <v>36297</v>
      </c>
      <c r="D34" s="38" t="n">
        <v>3096</v>
      </c>
      <c r="E34" s="38" t="n">
        <v>2281</v>
      </c>
      <c r="F34" s="38" t="n">
        <v>3154</v>
      </c>
      <c r="G34" s="37" t="n">
        <v>3787</v>
      </c>
      <c r="H34" s="37" t="n">
        <v>4173</v>
      </c>
      <c r="I34" s="38" t="n">
        <v>4280</v>
      </c>
      <c r="J34" s="38" t="n">
        <v>4108</v>
      </c>
      <c r="K34" s="38" t="n">
        <v>2971</v>
      </c>
      <c r="L34" s="38" t="n">
        <v>2295</v>
      </c>
      <c r="M34" s="38" t="n">
        <v>1958</v>
      </c>
      <c r="N34" s="38" t="n">
        <v>1864</v>
      </c>
      <c r="O34" s="39" t="n">
        <v>2331</v>
      </c>
      <c r="P34" s="25"/>
    </row>
    <row r="35" customFormat="false" ht="12.75" hidden="false" customHeight="true" outlineLevel="0" collapsed="false">
      <c r="A35" s="31" t="n">
        <v>11</v>
      </c>
      <c r="B35" s="44" t="s">
        <v>26</v>
      </c>
      <c r="C35" s="37" t="n">
        <v>152921</v>
      </c>
      <c r="D35" s="38" t="n">
        <v>12622</v>
      </c>
      <c r="E35" s="38" t="n">
        <v>11371</v>
      </c>
      <c r="F35" s="38" t="n">
        <v>11666</v>
      </c>
      <c r="G35" s="37" t="n">
        <v>12790</v>
      </c>
      <c r="H35" s="37" t="n">
        <v>13913</v>
      </c>
      <c r="I35" s="38" t="n">
        <v>15313</v>
      </c>
      <c r="J35" s="38" t="n">
        <v>16539</v>
      </c>
      <c r="K35" s="38" t="n">
        <v>14201</v>
      </c>
      <c r="L35" s="38" t="n">
        <v>11661</v>
      </c>
      <c r="M35" s="38" t="n">
        <v>11291</v>
      </c>
      <c r="N35" s="38" t="n">
        <v>10727</v>
      </c>
      <c r="O35" s="39" t="n">
        <v>10825</v>
      </c>
      <c r="P35" s="25"/>
    </row>
    <row r="36" customFormat="false" ht="15" hidden="false" customHeight="true" outlineLevel="0" collapsed="false">
      <c r="A36" s="31" t="n">
        <v>12</v>
      </c>
      <c r="B36" s="44" t="s">
        <v>27</v>
      </c>
      <c r="C36" s="41" t="n">
        <v>1196495</v>
      </c>
      <c r="D36" s="42" t="n">
        <v>69999</v>
      </c>
      <c r="E36" s="42" t="n">
        <v>74431</v>
      </c>
      <c r="F36" s="42" t="n">
        <v>89348</v>
      </c>
      <c r="G36" s="41" t="n">
        <v>105944</v>
      </c>
      <c r="H36" s="41" t="n">
        <v>124225</v>
      </c>
      <c r="I36" s="42" t="n">
        <v>140701</v>
      </c>
      <c r="J36" s="42" t="n">
        <v>147283</v>
      </c>
      <c r="K36" s="42" t="n">
        <v>122832</v>
      </c>
      <c r="L36" s="42" t="n">
        <v>97570</v>
      </c>
      <c r="M36" s="42" t="n">
        <v>86962</v>
      </c>
      <c r="N36" s="42" t="n">
        <v>69334</v>
      </c>
      <c r="O36" s="43" t="n">
        <v>67866</v>
      </c>
      <c r="P36" s="25"/>
    </row>
    <row r="37" customFormat="false" ht="12.75" hidden="false" customHeight="true" outlineLevel="0" collapsed="false">
      <c r="A37" s="31" t="n">
        <v>13</v>
      </c>
      <c r="B37" s="44" t="s">
        <v>31</v>
      </c>
      <c r="C37" s="37" t="n">
        <v>960870</v>
      </c>
      <c r="D37" s="38" t="n">
        <v>53659</v>
      </c>
      <c r="E37" s="38" t="n">
        <v>54671</v>
      </c>
      <c r="F37" s="38" t="n">
        <v>71541</v>
      </c>
      <c r="G37" s="37" t="n">
        <v>86191</v>
      </c>
      <c r="H37" s="37" t="n">
        <v>103161</v>
      </c>
      <c r="I37" s="38" t="n">
        <v>116109</v>
      </c>
      <c r="J37" s="38" t="n">
        <v>123234</v>
      </c>
      <c r="K37" s="38" t="n">
        <v>100066</v>
      </c>
      <c r="L37" s="38" t="n">
        <v>79742</v>
      </c>
      <c r="M37" s="38" t="n">
        <v>68621</v>
      </c>
      <c r="N37" s="38" t="n">
        <v>53063</v>
      </c>
      <c r="O37" s="39" t="n">
        <v>50811</v>
      </c>
      <c r="P37" s="25"/>
    </row>
    <row r="38" customFormat="false" ht="12.75" hidden="false" customHeight="true" outlineLevel="0" collapsed="false">
      <c r="A38" s="31" t="n">
        <v>14</v>
      </c>
      <c r="B38" s="44" t="s">
        <v>32</v>
      </c>
      <c r="C38" s="37" t="n">
        <v>235625</v>
      </c>
      <c r="D38" s="38" t="n">
        <v>16339</v>
      </c>
      <c r="E38" s="38" t="n">
        <v>19760</v>
      </c>
      <c r="F38" s="38" t="n">
        <v>17807</v>
      </c>
      <c r="G38" s="37" t="n">
        <v>19753</v>
      </c>
      <c r="H38" s="37" t="n">
        <v>21064</v>
      </c>
      <c r="I38" s="38" t="n">
        <v>24592</v>
      </c>
      <c r="J38" s="38" t="n">
        <v>24049</v>
      </c>
      <c r="K38" s="38" t="n">
        <v>22767</v>
      </c>
      <c r="L38" s="38" t="n">
        <v>17828</v>
      </c>
      <c r="M38" s="38" t="n">
        <v>18341</v>
      </c>
      <c r="N38" s="38" t="n">
        <v>16271</v>
      </c>
      <c r="O38" s="39" t="n">
        <v>17055</v>
      </c>
      <c r="P38" s="25"/>
    </row>
    <row r="39" customFormat="false" ht="15" hidden="false" customHeight="true" outlineLevel="0" collapsed="false">
      <c r="A39" s="26" t="n">
        <v>15</v>
      </c>
      <c r="B39" s="27" t="s">
        <v>33</v>
      </c>
      <c r="C39" s="28" t="n">
        <v>1106757</v>
      </c>
      <c r="D39" s="29" t="n">
        <v>85191</v>
      </c>
      <c r="E39" s="29" t="n">
        <v>82205</v>
      </c>
      <c r="F39" s="29" t="n">
        <v>89723</v>
      </c>
      <c r="G39" s="28" t="n">
        <v>103300</v>
      </c>
      <c r="H39" s="28" t="n">
        <v>107097</v>
      </c>
      <c r="I39" s="29" t="n">
        <v>111593</v>
      </c>
      <c r="J39" s="29" t="n">
        <v>118762</v>
      </c>
      <c r="K39" s="29" t="n">
        <v>95680</v>
      </c>
      <c r="L39" s="29" t="n">
        <v>82728</v>
      </c>
      <c r="M39" s="29" t="n">
        <v>81553</v>
      </c>
      <c r="N39" s="29" t="n">
        <v>76251</v>
      </c>
      <c r="O39" s="30" t="n">
        <v>72674</v>
      </c>
      <c r="P39" s="25"/>
    </row>
    <row r="40" customFormat="false" ht="15" hidden="false" customHeight="true" outlineLevel="0" collapsed="false">
      <c r="A40" s="51" t="n">
        <v>16</v>
      </c>
      <c r="B40" s="52" t="s">
        <v>34</v>
      </c>
      <c r="C40" s="53" t="n">
        <v>1422380</v>
      </c>
      <c r="D40" s="54" t="n">
        <v>88510</v>
      </c>
      <c r="E40" s="54" t="n">
        <v>91192</v>
      </c>
      <c r="F40" s="54" t="n">
        <v>107674</v>
      </c>
      <c r="G40" s="53" t="n">
        <v>125506</v>
      </c>
      <c r="H40" s="53" t="n">
        <v>144983</v>
      </c>
      <c r="I40" s="54" t="n">
        <v>163260</v>
      </c>
      <c r="J40" s="54" t="n">
        <v>175565</v>
      </c>
      <c r="K40" s="54" t="n">
        <v>147694</v>
      </c>
      <c r="L40" s="54" t="n">
        <v>115777</v>
      </c>
      <c r="M40" s="54" t="n">
        <v>99891</v>
      </c>
      <c r="N40" s="54" t="n">
        <v>81781</v>
      </c>
      <c r="O40" s="55" t="n">
        <v>80546</v>
      </c>
      <c r="P40" s="25"/>
    </row>
    <row r="42" customFormat="false" ht="17.25" hidden="false" customHeight="false" outlineLevel="0" collapsed="false">
      <c r="A42" s="2" t="s">
        <v>0</v>
      </c>
    </row>
    <row r="43" customFormat="false" ht="12.75" hidden="false" customHeight="true" outlineLevel="0" collapsed="false"/>
    <row r="44" customFormat="false" ht="17.25" hidden="false" customHeight="true" outlineLevel="0" collapsed="false">
      <c r="B44" s="2" t="s">
        <v>36</v>
      </c>
      <c r="O44" s="4" t="s">
        <v>2</v>
      </c>
    </row>
    <row r="45" customFormat="false" ht="12.75" hidden="false" customHeight="true" outlineLevel="0" collapsed="false">
      <c r="A45" s="5"/>
      <c r="B45" s="6" t="s">
        <v>3</v>
      </c>
      <c r="C45" s="7"/>
      <c r="D45" s="8" t="str">
        <f aca="false">D4</f>
        <v>30年</v>
      </c>
      <c r="E45" s="9"/>
      <c r="F45" s="9"/>
      <c r="G45" s="7"/>
      <c r="H45" s="7"/>
      <c r="I45" s="9"/>
      <c r="J45" s="9"/>
      <c r="K45" s="9"/>
      <c r="L45" s="9"/>
      <c r="M45" s="8" t="str">
        <f aca="false">M4</f>
        <v>31年</v>
      </c>
      <c r="N45" s="9"/>
      <c r="O45" s="10"/>
    </row>
    <row r="46" customFormat="false" ht="12.75" hidden="false" customHeight="true" outlineLevel="0" collapsed="false">
      <c r="A46" s="11"/>
      <c r="B46" s="12"/>
      <c r="C46" s="15" t="str">
        <f aca="false">C5</f>
        <v>30年度計</v>
      </c>
      <c r="D46" s="14" t="s">
        <v>7</v>
      </c>
      <c r="E46" s="14" t="s">
        <v>8</v>
      </c>
      <c r="F46" s="14" t="s">
        <v>9</v>
      </c>
      <c r="G46" s="15" t="s">
        <v>10</v>
      </c>
      <c r="H46" s="15" t="s">
        <v>11</v>
      </c>
      <c r="I46" s="14" t="s">
        <v>12</v>
      </c>
      <c r="J46" s="14" t="s">
        <v>13</v>
      </c>
      <c r="K46" s="14" t="s">
        <v>14</v>
      </c>
      <c r="L46" s="14" t="s">
        <v>15</v>
      </c>
      <c r="M46" s="14" t="s">
        <v>16</v>
      </c>
      <c r="N46" s="14" t="s">
        <v>17</v>
      </c>
      <c r="O46" s="16" t="s">
        <v>18</v>
      </c>
    </row>
    <row r="47" customFormat="false" ht="12.75" hidden="false" customHeight="true" outlineLevel="0" collapsed="false">
      <c r="A47" s="17" t="s">
        <v>19</v>
      </c>
      <c r="B47" s="18"/>
      <c r="C47" s="19"/>
      <c r="D47" s="18"/>
      <c r="E47" s="18"/>
      <c r="F47" s="18"/>
      <c r="G47" s="19"/>
      <c r="H47" s="19"/>
      <c r="I47" s="18"/>
      <c r="J47" s="18"/>
      <c r="K47" s="18"/>
      <c r="L47" s="18"/>
      <c r="M47" s="18"/>
      <c r="N47" s="18"/>
      <c r="O47" s="20"/>
    </row>
    <row r="48" customFormat="false" ht="20.1" hidden="false" customHeight="true" outlineLevel="0" collapsed="false">
      <c r="A48" s="21" t="s">
        <v>37</v>
      </c>
      <c r="B48" s="21"/>
      <c r="C48" s="22" t="n">
        <v>5816515</v>
      </c>
      <c r="D48" s="23" t="n">
        <v>426646</v>
      </c>
      <c r="E48" s="23" t="n">
        <v>412908</v>
      </c>
      <c r="F48" s="23" t="n">
        <v>441326</v>
      </c>
      <c r="G48" s="22" t="n">
        <v>454355</v>
      </c>
      <c r="H48" s="22" t="n">
        <v>480853</v>
      </c>
      <c r="I48" s="23" t="n">
        <v>522287</v>
      </c>
      <c r="J48" s="23" t="n">
        <v>544736</v>
      </c>
      <c r="K48" s="23" t="n">
        <v>532048</v>
      </c>
      <c r="L48" s="23" t="n">
        <v>517361</v>
      </c>
      <c r="M48" s="23" t="n">
        <v>505062</v>
      </c>
      <c r="N48" s="23" t="n">
        <v>488700</v>
      </c>
      <c r="O48" s="24" t="n">
        <v>490232</v>
      </c>
    </row>
    <row r="49" customFormat="false" ht="15" hidden="false" customHeight="true" outlineLevel="0" collapsed="false">
      <c r="A49" s="26" t="n">
        <v>1</v>
      </c>
      <c r="B49" s="27" t="s">
        <v>21</v>
      </c>
      <c r="C49" s="28" t="n">
        <v>2435531</v>
      </c>
      <c r="D49" s="29" t="n">
        <v>184625</v>
      </c>
      <c r="E49" s="29" t="n">
        <v>183766</v>
      </c>
      <c r="F49" s="29" t="n">
        <v>199632</v>
      </c>
      <c r="G49" s="28" t="n">
        <v>211427</v>
      </c>
      <c r="H49" s="28" t="n">
        <v>216569</v>
      </c>
      <c r="I49" s="29" t="n">
        <v>222663</v>
      </c>
      <c r="J49" s="29" t="n">
        <v>226873</v>
      </c>
      <c r="K49" s="29" t="n">
        <v>217371</v>
      </c>
      <c r="L49" s="29" t="n">
        <v>202174</v>
      </c>
      <c r="M49" s="29" t="n">
        <v>194411</v>
      </c>
      <c r="N49" s="29" t="n">
        <v>187950</v>
      </c>
      <c r="O49" s="30" t="n">
        <v>188071</v>
      </c>
    </row>
    <row r="50" customFormat="false" ht="15" hidden="false" customHeight="true" outlineLevel="0" collapsed="false">
      <c r="A50" s="31" t="n">
        <v>2</v>
      </c>
      <c r="B50" s="32" t="s">
        <v>22</v>
      </c>
      <c r="C50" s="33" t="n">
        <v>1788908</v>
      </c>
      <c r="D50" s="34" t="n">
        <v>130791</v>
      </c>
      <c r="E50" s="34" t="n">
        <v>130899</v>
      </c>
      <c r="F50" s="34" t="n">
        <v>143569</v>
      </c>
      <c r="G50" s="33" t="n">
        <v>156019</v>
      </c>
      <c r="H50" s="33" t="n">
        <v>161122</v>
      </c>
      <c r="I50" s="34" t="n">
        <v>165554</v>
      </c>
      <c r="J50" s="34" t="n">
        <v>170045</v>
      </c>
      <c r="K50" s="34" t="n">
        <v>162532</v>
      </c>
      <c r="L50" s="34" t="n">
        <v>152607</v>
      </c>
      <c r="M50" s="34" t="n">
        <v>146334</v>
      </c>
      <c r="N50" s="34" t="n">
        <v>139318</v>
      </c>
      <c r="O50" s="35" t="n">
        <v>130119</v>
      </c>
    </row>
    <row r="51" customFormat="false" ht="12.75" hidden="false" customHeight="true" outlineLevel="0" collapsed="false">
      <c r="A51" s="31" t="n">
        <v>3</v>
      </c>
      <c r="B51" s="36" t="s">
        <v>23</v>
      </c>
      <c r="C51" s="37" t="n">
        <v>1040989</v>
      </c>
      <c r="D51" s="38" t="n">
        <v>79185</v>
      </c>
      <c r="E51" s="38" t="n">
        <v>79682</v>
      </c>
      <c r="F51" s="38" t="n">
        <v>86638</v>
      </c>
      <c r="G51" s="37" t="n">
        <v>91125</v>
      </c>
      <c r="H51" s="37" t="n">
        <v>94738</v>
      </c>
      <c r="I51" s="38" t="n">
        <v>96671</v>
      </c>
      <c r="J51" s="38" t="n">
        <v>97885</v>
      </c>
      <c r="K51" s="38" t="n">
        <v>92900</v>
      </c>
      <c r="L51" s="38" t="n">
        <v>86900</v>
      </c>
      <c r="M51" s="38" t="n">
        <v>82783</v>
      </c>
      <c r="N51" s="38" t="n">
        <v>79178</v>
      </c>
      <c r="O51" s="39" t="n">
        <v>73304</v>
      </c>
    </row>
    <row r="52" customFormat="false" ht="12.75" hidden="false" customHeight="true" outlineLevel="0" collapsed="false">
      <c r="A52" s="31" t="n">
        <v>4</v>
      </c>
      <c r="B52" s="36" t="s">
        <v>24</v>
      </c>
      <c r="C52" s="37" t="n">
        <v>268546</v>
      </c>
      <c r="D52" s="38" t="n">
        <v>15395</v>
      </c>
      <c r="E52" s="38" t="n">
        <v>16648</v>
      </c>
      <c r="F52" s="38" t="n">
        <v>18274</v>
      </c>
      <c r="G52" s="37" t="n">
        <v>23143</v>
      </c>
      <c r="H52" s="37" t="n">
        <v>22610</v>
      </c>
      <c r="I52" s="38" t="n">
        <v>24017</v>
      </c>
      <c r="J52" s="38" t="n">
        <v>26156</v>
      </c>
      <c r="K52" s="38" t="n">
        <v>26385</v>
      </c>
      <c r="L52" s="38" t="n">
        <v>25616</v>
      </c>
      <c r="M52" s="38" t="n">
        <v>25399</v>
      </c>
      <c r="N52" s="38" t="n">
        <v>23460</v>
      </c>
      <c r="O52" s="39" t="n">
        <v>21443</v>
      </c>
    </row>
    <row r="53" customFormat="false" ht="12.75" hidden="false" customHeight="true" outlineLevel="0" collapsed="false">
      <c r="A53" s="31" t="n">
        <v>5</v>
      </c>
      <c r="B53" s="36" t="s">
        <v>25</v>
      </c>
      <c r="C53" s="37" t="n">
        <v>414699</v>
      </c>
      <c r="D53" s="38" t="n">
        <v>32564</v>
      </c>
      <c r="E53" s="38" t="n">
        <v>31354</v>
      </c>
      <c r="F53" s="38" t="n">
        <v>34058</v>
      </c>
      <c r="G53" s="37" t="n">
        <v>36752</v>
      </c>
      <c r="H53" s="37" t="n">
        <v>37754</v>
      </c>
      <c r="I53" s="38" t="n">
        <v>38651</v>
      </c>
      <c r="J53" s="38" t="n">
        <v>39552</v>
      </c>
      <c r="K53" s="38" t="n">
        <v>36830</v>
      </c>
      <c r="L53" s="38" t="n">
        <v>33060</v>
      </c>
      <c r="M53" s="38" t="n">
        <v>32384</v>
      </c>
      <c r="N53" s="38" t="n">
        <v>31613</v>
      </c>
      <c r="O53" s="39" t="n">
        <v>30127</v>
      </c>
    </row>
    <row r="54" customFormat="false" ht="12.75" hidden="false" customHeight="true" outlineLevel="0" collapsed="false">
      <c r="A54" s="31" t="n">
        <v>6</v>
      </c>
      <c r="B54" s="36" t="s">
        <v>26</v>
      </c>
      <c r="C54" s="37" t="n">
        <v>64675</v>
      </c>
      <c r="D54" s="38" t="n">
        <v>3647</v>
      </c>
      <c r="E54" s="38" t="n">
        <v>3214</v>
      </c>
      <c r="F54" s="38" t="n">
        <v>4599</v>
      </c>
      <c r="G54" s="37" t="n">
        <v>4999</v>
      </c>
      <c r="H54" s="37" t="n">
        <v>6020</v>
      </c>
      <c r="I54" s="38" t="n">
        <v>6215</v>
      </c>
      <c r="J54" s="38" t="n">
        <v>6452</v>
      </c>
      <c r="K54" s="38" t="n">
        <v>6418</v>
      </c>
      <c r="L54" s="38" t="n">
        <v>7031</v>
      </c>
      <c r="M54" s="38" t="n">
        <v>5769</v>
      </c>
      <c r="N54" s="38" t="n">
        <v>5067</v>
      </c>
      <c r="O54" s="39" t="n">
        <v>5244</v>
      </c>
    </row>
    <row r="55" customFormat="false" ht="15" hidden="false" customHeight="true" outlineLevel="0" collapsed="false">
      <c r="A55" s="31" t="n">
        <v>7</v>
      </c>
      <c r="B55" s="40" t="s">
        <v>27</v>
      </c>
      <c r="C55" s="41" t="n">
        <v>646622</v>
      </c>
      <c r="D55" s="42" t="n">
        <v>53834</v>
      </c>
      <c r="E55" s="42" t="n">
        <v>52867</v>
      </c>
      <c r="F55" s="42" t="n">
        <v>56063</v>
      </c>
      <c r="G55" s="41" t="n">
        <v>55408</v>
      </c>
      <c r="H55" s="41" t="n">
        <v>55447</v>
      </c>
      <c r="I55" s="42" t="n">
        <v>57108</v>
      </c>
      <c r="J55" s="42" t="n">
        <v>56828</v>
      </c>
      <c r="K55" s="42" t="n">
        <v>54839</v>
      </c>
      <c r="L55" s="42" t="n">
        <v>49567</v>
      </c>
      <c r="M55" s="42" t="n">
        <v>48077</v>
      </c>
      <c r="N55" s="42" t="n">
        <v>48632</v>
      </c>
      <c r="O55" s="43" t="n">
        <v>57952</v>
      </c>
    </row>
    <row r="56" customFormat="false" ht="15" hidden="false" customHeight="true" outlineLevel="0" collapsed="false">
      <c r="A56" s="26" t="n">
        <v>8</v>
      </c>
      <c r="B56" s="27" t="s">
        <v>28</v>
      </c>
      <c r="C56" s="28" t="n">
        <v>3380985</v>
      </c>
      <c r="D56" s="29" t="n">
        <v>242021</v>
      </c>
      <c r="E56" s="29" t="n">
        <v>229143</v>
      </c>
      <c r="F56" s="29" t="n">
        <v>241694</v>
      </c>
      <c r="G56" s="28" t="n">
        <v>242929</v>
      </c>
      <c r="H56" s="28" t="n">
        <v>264285</v>
      </c>
      <c r="I56" s="29" t="n">
        <v>299625</v>
      </c>
      <c r="J56" s="29" t="n">
        <v>317862</v>
      </c>
      <c r="K56" s="29" t="n">
        <v>314676</v>
      </c>
      <c r="L56" s="29" t="n">
        <v>315188</v>
      </c>
      <c r="M56" s="29" t="n">
        <v>310652</v>
      </c>
      <c r="N56" s="29" t="n">
        <v>300750</v>
      </c>
      <c r="O56" s="30" t="n">
        <v>302160</v>
      </c>
    </row>
    <row r="57" customFormat="false" ht="15" hidden="false" customHeight="true" outlineLevel="0" collapsed="false">
      <c r="A57" s="31" t="n">
        <v>9</v>
      </c>
      <c r="B57" s="32" t="s">
        <v>29</v>
      </c>
      <c r="C57" s="33" t="n">
        <v>377258</v>
      </c>
      <c r="D57" s="34" t="n">
        <v>28523</v>
      </c>
      <c r="E57" s="34" t="n">
        <v>25122</v>
      </c>
      <c r="F57" s="34" t="n">
        <v>26535</v>
      </c>
      <c r="G57" s="33" t="n">
        <v>26471</v>
      </c>
      <c r="H57" s="33" t="n">
        <v>29012</v>
      </c>
      <c r="I57" s="34" t="n">
        <v>35272</v>
      </c>
      <c r="J57" s="34" t="n">
        <v>35544</v>
      </c>
      <c r="K57" s="34" t="n">
        <v>36495</v>
      </c>
      <c r="L57" s="34" t="n">
        <v>35370</v>
      </c>
      <c r="M57" s="34" t="n">
        <v>33411</v>
      </c>
      <c r="N57" s="34" t="n">
        <v>32844</v>
      </c>
      <c r="O57" s="35" t="n">
        <v>32661</v>
      </c>
    </row>
    <row r="58" customFormat="false" ht="12.75" hidden="false" customHeight="true" outlineLevel="0" collapsed="false">
      <c r="A58" s="31" t="n">
        <v>10</v>
      </c>
      <c r="B58" s="44" t="s">
        <v>30</v>
      </c>
      <c r="C58" s="37" t="n">
        <v>46079</v>
      </c>
      <c r="D58" s="38" t="n">
        <v>3884</v>
      </c>
      <c r="E58" s="38" t="n">
        <v>3798</v>
      </c>
      <c r="F58" s="38" t="n">
        <v>3603</v>
      </c>
      <c r="G58" s="37" t="n">
        <v>3854</v>
      </c>
      <c r="H58" s="37" t="n">
        <v>4142</v>
      </c>
      <c r="I58" s="38" t="n">
        <v>4387</v>
      </c>
      <c r="J58" s="38" t="n">
        <v>4457</v>
      </c>
      <c r="K58" s="38" t="n">
        <v>4031</v>
      </c>
      <c r="L58" s="38" t="n">
        <v>3645</v>
      </c>
      <c r="M58" s="38" t="n">
        <v>3486</v>
      </c>
      <c r="N58" s="38" t="n">
        <v>3495</v>
      </c>
      <c r="O58" s="39" t="n">
        <v>3298</v>
      </c>
    </row>
    <row r="59" customFormat="false" ht="12.75" hidden="false" customHeight="true" outlineLevel="0" collapsed="false">
      <c r="A59" s="31" t="n">
        <v>11</v>
      </c>
      <c r="B59" s="44" t="s">
        <v>26</v>
      </c>
      <c r="C59" s="37" t="n">
        <v>331179</v>
      </c>
      <c r="D59" s="38" t="n">
        <v>24639</v>
      </c>
      <c r="E59" s="38" t="n">
        <v>21324</v>
      </c>
      <c r="F59" s="38" t="n">
        <v>22932</v>
      </c>
      <c r="G59" s="37" t="n">
        <v>22617</v>
      </c>
      <c r="H59" s="37" t="n">
        <v>24870</v>
      </c>
      <c r="I59" s="38" t="n">
        <v>30885</v>
      </c>
      <c r="J59" s="38" t="n">
        <v>31087</v>
      </c>
      <c r="K59" s="38" t="n">
        <v>32465</v>
      </c>
      <c r="L59" s="38" t="n">
        <v>31725</v>
      </c>
      <c r="M59" s="38" t="n">
        <v>29925</v>
      </c>
      <c r="N59" s="38" t="n">
        <v>29349</v>
      </c>
      <c r="O59" s="39" t="n">
        <v>29363</v>
      </c>
    </row>
    <row r="60" customFormat="false" ht="15" hidden="false" customHeight="true" outlineLevel="0" collapsed="false">
      <c r="A60" s="31" t="n">
        <v>12</v>
      </c>
      <c r="B60" s="44" t="s">
        <v>27</v>
      </c>
      <c r="C60" s="41" t="n">
        <v>3003726</v>
      </c>
      <c r="D60" s="42" t="n">
        <v>213498</v>
      </c>
      <c r="E60" s="42" t="n">
        <v>204020</v>
      </c>
      <c r="F60" s="42" t="n">
        <v>215159</v>
      </c>
      <c r="G60" s="41" t="n">
        <v>216458</v>
      </c>
      <c r="H60" s="41" t="n">
        <v>235273</v>
      </c>
      <c r="I60" s="42" t="n">
        <v>264353</v>
      </c>
      <c r="J60" s="42" t="n">
        <v>282319</v>
      </c>
      <c r="K60" s="42" t="n">
        <v>278181</v>
      </c>
      <c r="L60" s="42" t="n">
        <v>279818</v>
      </c>
      <c r="M60" s="42" t="n">
        <v>277241</v>
      </c>
      <c r="N60" s="42" t="n">
        <v>267907</v>
      </c>
      <c r="O60" s="43" t="n">
        <v>269500</v>
      </c>
    </row>
    <row r="61" customFormat="false" ht="12.75" hidden="false" customHeight="true" outlineLevel="0" collapsed="false">
      <c r="A61" s="31" t="n">
        <v>13</v>
      </c>
      <c r="B61" s="44" t="s">
        <v>31</v>
      </c>
      <c r="C61" s="37" t="n">
        <v>2432066</v>
      </c>
      <c r="D61" s="38" t="n">
        <v>173883</v>
      </c>
      <c r="E61" s="38" t="n">
        <v>159911</v>
      </c>
      <c r="F61" s="38" t="n">
        <v>171177</v>
      </c>
      <c r="G61" s="37" t="n">
        <v>171932</v>
      </c>
      <c r="H61" s="37" t="n">
        <v>188640</v>
      </c>
      <c r="I61" s="38" t="n">
        <v>213323</v>
      </c>
      <c r="J61" s="38" t="n">
        <v>232339</v>
      </c>
      <c r="K61" s="38" t="n">
        <v>227781</v>
      </c>
      <c r="L61" s="38" t="n">
        <v>229968</v>
      </c>
      <c r="M61" s="38" t="n">
        <v>217555</v>
      </c>
      <c r="N61" s="38" t="n">
        <v>221547</v>
      </c>
      <c r="O61" s="39" t="n">
        <v>224009</v>
      </c>
    </row>
    <row r="62" customFormat="false" ht="12.75" hidden="false" customHeight="true" outlineLevel="0" collapsed="false">
      <c r="A62" s="31" t="n">
        <v>14</v>
      </c>
      <c r="B62" s="44" t="s">
        <v>32</v>
      </c>
      <c r="C62" s="37" t="n">
        <v>571660</v>
      </c>
      <c r="D62" s="38" t="n">
        <v>39615</v>
      </c>
      <c r="E62" s="38" t="n">
        <v>44109</v>
      </c>
      <c r="F62" s="38" t="n">
        <v>43982</v>
      </c>
      <c r="G62" s="37" t="n">
        <v>44526</v>
      </c>
      <c r="H62" s="37" t="n">
        <v>46633</v>
      </c>
      <c r="I62" s="38" t="n">
        <v>51030</v>
      </c>
      <c r="J62" s="38" t="n">
        <v>49980</v>
      </c>
      <c r="K62" s="38" t="n">
        <v>50400</v>
      </c>
      <c r="L62" s="38" t="n">
        <v>49850</v>
      </c>
      <c r="M62" s="38" t="n">
        <v>59686</v>
      </c>
      <c r="N62" s="38" t="n">
        <v>46359</v>
      </c>
      <c r="O62" s="39" t="n">
        <v>45491</v>
      </c>
    </row>
    <row r="63" customFormat="false" ht="15" hidden="false" customHeight="true" outlineLevel="0" collapsed="false">
      <c r="A63" s="26" t="n">
        <v>15</v>
      </c>
      <c r="B63" s="27" t="s">
        <v>33</v>
      </c>
      <c r="C63" s="28" t="n">
        <v>2166167</v>
      </c>
      <c r="D63" s="29" t="n">
        <v>159314</v>
      </c>
      <c r="E63" s="29" t="n">
        <v>156021</v>
      </c>
      <c r="F63" s="29" t="n">
        <v>170104</v>
      </c>
      <c r="G63" s="28" t="n">
        <v>182490</v>
      </c>
      <c r="H63" s="28" t="n">
        <v>190133</v>
      </c>
      <c r="I63" s="29" t="n">
        <v>200826</v>
      </c>
      <c r="J63" s="29" t="n">
        <v>205589</v>
      </c>
      <c r="K63" s="29" t="n">
        <v>199027</v>
      </c>
      <c r="L63" s="29" t="n">
        <v>187976</v>
      </c>
      <c r="M63" s="29" t="n">
        <v>179744</v>
      </c>
      <c r="N63" s="29" t="n">
        <v>172161</v>
      </c>
      <c r="O63" s="30" t="n">
        <v>162780</v>
      </c>
    </row>
    <row r="64" customFormat="false" ht="15" hidden="false" customHeight="true" outlineLevel="0" collapsed="false">
      <c r="A64" s="45" t="n">
        <v>16</v>
      </c>
      <c r="B64" s="46" t="s">
        <v>34</v>
      </c>
      <c r="C64" s="47" t="n">
        <v>3650349</v>
      </c>
      <c r="D64" s="48" t="n">
        <v>267332</v>
      </c>
      <c r="E64" s="48" t="n">
        <v>256887</v>
      </c>
      <c r="F64" s="48" t="n">
        <v>271221</v>
      </c>
      <c r="G64" s="47" t="n">
        <v>271865</v>
      </c>
      <c r="H64" s="47" t="n">
        <v>290720</v>
      </c>
      <c r="I64" s="48" t="n">
        <v>321461</v>
      </c>
      <c r="J64" s="48" t="n">
        <v>339147</v>
      </c>
      <c r="K64" s="48" t="n">
        <v>333020</v>
      </c>
      <c r="L64" s="48" t="n">
        <v>329385</v>
      </c>
      <c r="M64" s="48" t="n">
        <v>325318</v>
      </c>
      <c r="N64" s="48" t="n">
        <v>316539</v>
      </c>
      <c r="O64" s="49" t="n">
        <v>327452</v>
      </c>
    </row>
    <row r="65" customFormat="false" ht="20.1" hidden="false" customHeight="true" outlineLevel="0" collapsed="false">
      <c r="A65" s="50" t="s">
        <v>38</v>
      </c>
      <c r="B65" s="50"/>
      <c r="C65" s="22" t="n">
        <v>3968117</v>
      </c>
      <c r="D65" s="23" t="n">
        <v>280725</v>
      </c>
      <c r="E65" s="23" t="n">
        <v>269622</v>
      </c>
      <c r="F65" s="23" t="n">
        <v>291545</v>
      </c>
      <c r="G65" s="22" t="n">
        <v>311496</v>
      </c>
      <c r="H65" s="22" t="n">
        <v>320745</v>
      </c>
      <c r="I65" s="23" t="n">
        <v>347765</v>
      </c>
      <c r="J65" s="23" t="n">
        <v>354338</v>
      </c>
      <c r="K65" s="23" t="n">
        <v>361833</v>
      </c>
      <c r="L65" s="23" t="n">
        <v>364600</v>
      </c>
      <c r="M65" s="23" t="n">
        <v>360802</v>
      </c>
      <c r="N65" s="23" t="n">
        <v>355284</v>
      </c>
      <c r="O65" s="24" t="n">
        <v>349363</v>
      </c>
    </row>
    <row r="66" customFormat="false" ht="15" hidden="false" customHeight="true" outlineLevel="0" collapsed="false">
      <c r="A66" s="26" t="n">
        <v>1</v>
      </c>
      <c r="B66" s="27" t="s">
        <v>21</v>
      </c>
      <c r="C66" s="28" t="n">
        <v>2473694</v>
      </c>
      <c r="D66" s="29" t="n">
        <v>188765</v>
      </c>
      <c r="E66" s="29" t="n">
        <v>185037</v>
      </c>
      <c r="F66" s="29" t="n">
        <v>197286</v>
      </c>
      <c r="G66" s="28" t="n">
        <v>202582</v>
      </c>
      <c r="H66" s="28" t="n">
        <v>213498</v>
      </c>
      <c r="I66" s="29" t="n">
        <v>225117</v>
      </c>
      <c r="J66" s="29" t="n">
        <v>219975</v>
      </c>
      <c r="K66" s="29" t="n">
        <v>216427</v>
      </c>
      <c r="L66" s="29" t="n">
        <v>211086</v>
      </c>
      <c r="M66" s="29" t="n">
        <v>206207</v>
      </c>
      <c r="N66" s="29" t="n">
        <v>203639</v>
      </c>
      <c r="O66" s="30" t="n">
        <v>204074</v>
      </c>
    </row>
    <row r="67" customFormat="false" ht="15" hidden="false" customHeight="true" outlineLevel="0" collapsed="false">
      <c r="A67" s="31" t="n">
        <v>2</v>
      </c>
      <c r="B67" s="32" t="s">
        <v>22</v>
      </c>
      <c r="C67" s="33" t="n">
        <v>2015562</v>
      </c>
      <c r="D67" s="34" t="n">
        <v>152132</v>
      </c>
      <c r="E67" s="34" t="n">
        <v>151023</v>
      </c>
      <c r="F67" s="34" t="n">
        <v>158236</v>
      </c>
      <c r="G67" s="33" t="n">
        <v>167576</v>
      </c>
      <c r="H67" s="33" t="n">
        <v>176933</v>
      </c>
      <c r="I67" s="34" t="n">
        <v>182167</v>
      </c>
      <c r="J67" s="34" t="n">
        <v>182425</v>
      </c>
      <c r="K67" s="34" t="n">
        <v>177406</v>
      </c>
      <c r="L67" s="34" t="n">
        <v>171780</v>
      </c>
      <c r="M67" s="34" t="n">
        <v>170156</v>
      </c>
      <c r="N67" s="34" t="n">
        <v>166257</v>
      </c>
      <c r="O67" s="35" t="n">
        <v>159472</v>
      </c>
    </row>
    <row r="68" customFormat="false" ht="12.75" hidden="false" customHeight="true" outlineLevel="0" collapsed="false">
      <c r="A68" s="31" t="n">
        <v>3</v>
      </c>
      <c r="B68" s="36" t="s">
        <v>23</v>
      </c>
      <c r="C68" s="37" t="n">
        <v>1224706</v>
      </c>
      <c r="D68" s="38" t="n">
        <v>91975</v>
      </c>
      <c r="E68" s="38" t="n">
        <v>92448</v>
      </c>
      <c r="F68" s="38" t="n">
        <v>97892</v>
      </c>
      <c r="G68" s="37" t="n">
        <v>103499</v>
      </c>
      <c r="H68" s="37" t="n">
        <v>106935</v>
      </c>
      <c r="I68" s="38" t="n">
        <v>107053</v>
      </c>
      <c r="J68" s="38" t="n">
        <v>108336</v>
      </c>
      <c r="K68" s="38" t="n">
        <v>108305</v>
      </c>
      <c r="L68" s="38" t="n">
        <v>106338</v>
      </c>
      <c r="M68" s="38" t="n">
        <v>104693</v>
      </c>
      <c r="N68" s="38" t="n">
        <v>101429</v>
      </c>
      <c r="O68" s="39" t="n">
        <v>95802</v>
      </c>
    </row>
    <row r="69" customFormat="false" ht="12.75" hidden="false" customHeight="true" outlineLevel="0" collapsed="false">
      <c r="A69" s="31" t="n">
        <v>4</v>
      </c>
      <c r="B69" s="36" t="s">
        <v>24</v>
      </c>
      <c r="C69" s="37" t="n">
        <v>342432</v>
      </c>
      <c r="D69" s="38" t="n">
        <v>22230</v>
      </c>
      <c r="E69" s="38" t="n">
        <v>23135</v>
      </c>
      <c r="F69" s="38" t="n">
        <v>24733</v>
      </c>
      <c r="G69" s="37" t="n">
        <v>27218</v>
      </c>
      <c r="H69" s="37" t="n">
        <v>31573</v>
      </c>
      <c r="I69" s="38" t="n">
        <v>36175</v>
      </c>
      <c r="J69" s="38" t="n">
        <v>36174</v>
      </c>
      <c r="K69" s="38" t="n">
        <v>31553</v>
      </c>
      <c r="L69" s="38" t="n">
        <v>27756</v>
      </c>
      <c r="M69" s="38" t="n">
        <v>27049</v>
      </c>
      <c r="N69" s="38" t="n">
        <v>27204</v>
      </c>
      <c r="O69" s="39" t="n">
        <v>27633</v>
      </c>
    </row>
    <row r="70" customFormat="false" ht="12.75" hidden="false" customHeight="true" outlineLevel="0" collapsed="false">
      <c r="A70" s="31" t="n">
        <v>5</v>
      </c>
      <c r="B70" s="36" t="s">
        <v>25</v>
      </c>
      <c r="C70" s="37" t="n">
        <v>386772</v>
      </c>
      <c r="D70" s="38" t="n">
        <v>31981</v>
      </c>
      <c r="E70" s="38" t="n">
        <v>29858</v>
      </c>
      <c r="F70" s="38" t="n">
        <v>30239</v>
      </c>
      <c r="G70" s="37" t="n">
        <v>31649</v>
      </c>
      <c r="H70" s="37" t="n">
        <v>33561</v>
      </c>
      <c r="I70" s="38" t="n">
        <v>34253</v>
      </c>
      <c r="J70" s="38" t="n">
        <v>33474</v>
      </c>
      <c r="K70" s="38" t="n">
        <v>32744</v>
      </c>
      <c r="L70" s="38" t="n">
        <v>32532</v>
      </c>
      <c r="M70" s="38" t="n">
        <v>33096</v>
      </c>
      <c r="N70" s="38" t="n">
        <v>32432</v>
      </c>
      <c r="O70" s="39" t="n">
        <v>30953</v>
      </c>
    </row>
    <row r="71" customFormat="false" ht="12.75" hidden="false" customHeight="true" outlineLevel="0" collapsed="false">
      <c r="A71" s="31" t="n">
        <v>6</v>
      </c>
      <c r="B71" s="36" t="s">
        <v>26</v>
      </c>
      <c r="C71" s="37" t="n">
        <v>61652</v>
      </c>
      <c r="D71" s="38" t="n">
        <v>5946</v>
      </c>
      <c r="E71" s="38" t="n">
        <v>5583</v>
      </c>
      <c r="F71" s="38" t="n">
        <v>5372</v>
      </c>
      <c r="G71" s="37" t="n">
        <v>5209</v>
      </c>
      <c r="H71" s="37" t="n">
        <v>4864</v>
      </c>
      <c r="I71" s="38" t="n">
        <v>4685</v>
      </c>
      <c r="J71" s="38" t="n">
        <v>4441</v>
      </c>
      <c r="K71" s="38" t="n">
        <v>4805</v>
      </c>
      <c r="L71" s="38" t="n">
        <v>5153</v>
      </c>
      <c r="M71" s="38" t="n">
        <v>5318</v>
      </c>
      <c r="N71" s="38" t="n">
        <v>5191</v>
      </c>
      <c r="O71" s="39" t="n">
        <v>5084</v>
      </c>
    </row>
    <row r="72" customFormat="false" ht="15" hidden="false" customHeight="true" outlineLevel="0" collapsed="false">
      <c r="A72" s="31" t="n">
        <v>7</v>
      </c>
      <c r="B72" s="44" t="s">
        <v>27</v>
      </c>
      <c r="C72" s="41" t="n">
        <v>458132</v>
      </c>
      <c r="D72" s="42" t="n">
        <v>36633</v>
      </c>
      <c r="E72" s="42" t="n">
        <v>34014</v>
      </c>
      <c r="F72" s="42" t="n">
        <v>39051</v>
      </c>
      <c r="G72" s="41" t="n">
        <v>35006</v>
      </c>
      <c r="H72" s="41" t="n">
        <v>36565</v>
      </c>
      <c r="I72" s="42" t="n">
        <v>42950</v>
      </c>
      <c r="J72" s="42" t="n">
        <v>37550</v>
      </c>
      <c r="K72" s="42" t="n">
        <v>39021</v>
      </c>
      <c r="L72" s="42" t="n">
        <v>39306</v>
      </c>
      <c r="M72" s="42" t="n">
        <v>36052</v>
      </c>
      <c r="N72" s="42" t="n">
        <v>37382</v>
      </c>
      <c r="O72" s="43" t="n">
        <v>44602</v>
      </c>
    </row>
    <row r="73" customFormat="false" ht="15" hidden="false" customHeight="true" outlineLevel="0" collapsed="false">
      <c r="A73" s="26" t="n">
        <v>8</v>
      </c>
      <c r="B73" s="27" t="s">
        <v>28</v>
      </c>
      <c r="C73" s="28" t="n">
        <v>1494423</v>
      </c>
      <c r="D73" s="29" t="n">
        <v>91961</v>
      </c>
      <c r="E73" s="29" t="n">
        <v>84586</v>
      </c>
      <c r="F73" s="29" t="n">
        <v>94258</v>
      </c>
      <c r="G73" s="28" t="n">
        <v>108914</v>
      </c>
      <c r="H73" s="28" t="n">
        <v>107247</v>
      </c>
      <c r="I73" s="29" t="n">
        <v>122648</v>
      </c>
      <c r="J73" s="29" t="n">
        <v>134363</v>
      </c>
      <c r="K73" s="29" t="n">
        <v>145406</v>
      </c>
      <c r="L73" s="29" t="n">
        <v>153514</v>
      </c>
      <c r="M73" s="29" t="n">
        <v>154594</v>
      </c>
      <c r="N73" s="29" t="n">
        <v>151644</v>
      </c>
      <c r="O73" s="30" t="n">
        <v>145289</v>
      </c>
    </row>
    <row r="74" customFormat="false" ht="15" hidden="false" customHeight="true" outlineLevel="0" collapsed="false">
      <c r="A74" s="31" t="n">
        <v>9</v>
      </c>
      <c r="B74" s="32" t="s">
        <v>29</v>
      </c>
      <c r="C74" s="33" t="n">
        <v>322320</v>
      </c>
      <c r="D74" s="34" t="n">
        <v>24457</v>
      </c>
      <c r="E74" s="34" t="n">
        <v>22862</v>
      </c>
      <c r="F74" s="34" t="n">
        <v>25950</v>
      </c>
      <c r="G74" s="33" t="n">
        <v>26997</v>
      </c>
      <c r="H74" s="33" t="n">
        <v>26518</v>
      </c>
      <c r="I74" s="34" t="n">
        <v>27401</v>
      </c>
      <c r="J74" s="34" t="n">
        <v>28640</v>
      </c>
      <c r="K74" s="34" t="n">
        <v>29382</v>
      </c>
      <c r="L74" s="34" t="n">
        <v>30329</v>
      </c>
      <c r="M74" s="34" t="n">
        <v>28062</v>
      </c>
      <c r="N74" s="34" t="n">
        <v>26590</v>
      </c>
      <c r="O74" s="35" t="n">
        <v>25132</v>
      </c>
    </row>
    <row r="75" customFormat="false" ht="12.75" hidden="false" customHeight="true" outlineLevel="0" collapsed="false">
      <c r="A75" s="31" t="n">
        <v>10</v>
      </c>
      <c r="B75" s="44" t="s">
        <v>30</v>
      </c>
      <c r="C75" s="37" t="n">
        <v>16498</v>
      </c>
      <c r="D75" s="38" t="n">
        <v>1177</v>
      </c>
      <c r="E75" s="38" t="n">
        <v>958</v>
      </c>
      <c r="F75" s="38" t="n">
        <v>1140</v>
      </c>
      <c r="G75" s="37" t="n">
        <v>1220</v>
      </c>
      <c r="H75" s="37" t="n">
        <v>1377</v>
      </c>
      <c r="I75" s="38" t="n">
        <v>1455</v>
      </c>
      <c r="J75" s="38" t="n">
        <v>1637</v>
      </c>
      <c r="K75" s="38" t="n">
        <v>1726</v>
      </c>
      <c r="L75" s="38" t="n">
        <v>1706</v>
      </c>
      <c r="M75" s="38" t="n">
        <v>1589</v>
      </c>
      <c r="N75" s="38" t="n">
        <v>1353</v>
      </c>
      <c r="O75" s="39" t="n">
        <v>1160</v>
      </c>
    </row>
    <row r="76" customFormat="false" ht="12.75" hidden="false" customHeight="true" outlineLevel="0" collapsed="false">
      <c r="A76" s="31" t="n">
        <v>11</v>
      </c>
      <c r="B76" s="44" t="s">
        <v>26</v>
      </c>
      <c r="C76" s="37" t="n">
        <v>305822</v>
      </c>
      <c r="D76" s="38" t="n">
        <v>23280</v>
      </c>
      <c r="E76" s="38" t="n">
        <v>21904</v>
      </c>
      <c r="F76" s="38" t="n">
        <v>24810</v>
      </c>
      <c r="G76" s="37" t="n">
        <v>25777</v>
      </c>
      <c r="H76" s="37" t="n">
        <v>25142</v>
      </c>
      <c r="I76" s="38" t="n">
        <v>25945</v>
      </c>
      <c r="J76" s="38" t="n">
        <v>27003</v>
      </c>
      <c r="K76" s="38" t="n">
        <v>27657</v>
      </c>
      <c r="L76" s="38" t="n">
        <v>28623</v>
      </c>
      <c r="M76" s="38" t="n">
        <v>26473</v>
      </c>
      <c r="N76" s="38" t="n">
        <v>25237</v>
      </c>
      <c r="O76" s="39" t="n">
        <v>23972</v>
      </c>
    </row>
    <row r="77" customFormat="false" ht="15" hidden="false" customHeight="true" outlineLevel="0" collapsed="false">
      <c r="A77" s="31" t="n">
        <v>12</v>
      </c>
      <c r="B77" s="44" t="s">
        <v>27</v>
      </c>
      <c r="C77" s="41" t="n">
        <v>1172103</v>
      </c>
      <c r="D77" s="42" t="n">
        <v>67503</v>
      </c>
      <c r="E77" s="42" t="n">
        <v>61724</v>
      </c>
      <c r="F77" s="42" t="n">
        <v>68308</v>
      </c>
      <c r="G77" s="41" t="n">
        <v>81917</v>
      </c>
      <c r="H77" s="41" t="n">
        <v>80728</v>
      </c>
      <c r="I77" s="42" t="n">
        <v>95247</v>
      </c>
      <c r="J77" s="42" t="n">
        <v>105723</v>
      </c>
      <c r="K77" s="42" t="n">
        <v>116024</v>
      </c>
      <c r="L77" s="42" t="n">
        <v>123185</v>
      </c>
      <c r="M77" s="42" t="n">
        <v>126533</v>
      </c>
      <c r="N77" s="42" t="n">
        <v>125054</v>
      </c>
      <c r="O77" s="43" t="n">
        <v>120157</v>
      </c>
    </row>
    <row r="78" customFormat="false" ht="12.75" hidden="false" customHeight="true" outlineLevel="0" collapsed="false">
      <c r="A78" s="31" t="n">
        <v>13</v>
      </c>
      <c r="B78" s="44" t="s">
        <v>31</v>
      </c>
      <c r="C78" s="37" t="n">
        <v>976882</v>
      </c>
      <c r="D78" s="38" t="n">
        <v>55569</v>
      </c>
      <c r="E78" s="38" t="n">
        <v>49606</v>
      </c>
      <c r="F78" s="38" t="n">
        <v>54630</v>
      </c>
      <c r="G78" s="37" t="n">
        <v>67331</v>
      </c>
      <c r="H78" s="37" t="n">
        <v>64897</v>
      </c>
      <c r="I78" s="38" t="n">
        <v>76136</v>
      </c>
      <c r="J78" s="38" t="n">
        <v>88663</v>
      </c>
      <c r="K78" s="38" t="n">
        <v>97897</v>
      </c>
      <c r="L78" s="38" t="n">
        <v>104452</v>
      </c>
      <c r="M78" s="38" t="n">
        <v>107154</v>
      </c>
      <c r="N78" s="38" t="n">
        <v>107084</v>
      </c>
      <c r="O78" s="39" t="n">
        <v>103463</v>
      </c>
    </row>
    <row r="79" customFormat="false" ht="12.75" hidden="false" customHeight="true" outlineLevel="0" collapsed="false">
      <c r="A79" s="31" t="n">
        <v>14</v>
      </c>
      <c r="B79" s="44" t="s">
        <v>32</v>
      </c>
      <c r="C79" s="37" t="n">
        <v>195221</v>
      </c>
      <c r="D79" s="38" t="n">
        <v>11934</v>
      </c>
      <c r="E79" s="38" t="n">
        <v>12118</v>
      </c>
      <c r="F79" s="38" t="n">
        <v>13679</v>
      </c>
      <c r="G79" s="37" t="n">
        <v>14586</v>
      </c>
      <c r="H79" s="37" t="n">
        <v>15832</v>
      </c>
      <c r="I79" s="38" t="n">
        <v>19111</v>
      </c>
      <c r="J79" s="38" t="n">
        <v>17059</v>
      </c>
      <c r="K79" s="38" t="n">
        <v>18127</v>
      </c>
      <c r="L79" s="38" t="n">
        <v>18733</v>
      </c>
      <c r="M79" s="38" t="n">
        <v>19378</v>
      </c>
      <c r="N79" s="38" t="n">
        <v>17970</v>
      </c>
      <c r="O79" s="39" t="n">
        <v>16694</v>
      </c>
    </row>
    <row r="80" customFormat="false" ht="15" hidden="false" customHeight="true" outlineLevel="0" collapsed="false">
      <c r="A80" s="26" t="n">
        <v>15</v>
      </c>
      <c r="B80" s="27" t="s">
        <v>33</v>
      </c>
      <c r="C80" s="28" t="n">
        <v>2337882</v>
      </c>
      <c r="D80" s="29" t="n">
        <v>176589</v>
      </c>
      <c r="E80" s="29" t="n">
        <v>173885</v>
      </c>
      <c r="F80" s="29" t="n">
        <v>184186</v>
      </c>
      <c r="G80" s="28" t="n">
        <v>194572</v>
      </c>
      <c r="H80" s="28" t="n">
        <v>203452</v>
      </c>
      <c r="I80" s="29" t="n">
        <v>209567</v>
      </c>
      <c r="J80" s="29" t="n">
        <v>211065</v>
      </c>
      <c r="K80" s="29" t="n">
        <v>206788</v>
      </c>
      <c r="L80" s="29" t="n">
        <v>202109</v>
      </c>
      <c r="M80" s="29" t="n">
        <v>198217</v>
      </c>
      <c r="N80" s="29" t="n">
        <v>192847</v>
      </c>
      <c r="O80" s="30" t="n">
        <v>184604</v>
      </c>
    </row>
    <row r="81" customFormat="false" ht="15" hidden="false" customHeight="true" outlineLevel="0" collapsed="false">
      <c r="A81" s="51" t="n">
        <v>16</v>
      </c>
      <c r="B81" s="52" t="s">
        <v>34</v>
      </c>
      <c r="C81" s="53" t="n">
        <v>1630235</v>
      </c>
      <c r="D81" s="54" t="n">
        <v>104136</v>
      </c>
      <c r="E81" s="54" t="n">
        <v>95737</v>
      </c>
      <c r="F81" s="54" t="n">
        <v>107359</v>
      </c>
      <c r="G81" s="53" t="n">
        <v>116923</v>
      </c>
      <c r="H81" s="53" t="n">
        <v>117293</v>
      </c>
      <c r="I81" s="54" t="n">
        <v>138197</v>
      </c>
      <c r="J81" s="54" t="n">
        <v>143273</v>
      </c>
      <c r="K81" s="54" t="n">
        <v>155045</v>
      </c>
      <c r="L81" s="54" t="n">
        <v>162491</v>
      </c>
      <c r="M81" s="54" t="n">
        <v>162584</v>
      </c>
      <c r="N81" s="54" t="n">
        <v>162436</v>
      </c>
      <c r="O81" s="55" t="n">
        <v>164759</v>
      </c>
    </row>
    <row r="83" customFormat="false" ht="17.25" hidden="false" customHeight="false" outlineLevel="0" collapsed="false">
      <c r="A83" s="2" t="s">
        <v>0</v>
      </c>
    </row>
    <row r="84" customFormat="false" ht="12.75" hidden="false" customHeight="true" outlineLevel="0" collapsed="false"/>
    <row r="85" customFormat="false" ht="17.25" hidden="false" customHeight="true" outlineLevel="0" collapsed="false">
      <c r="B85" s="2" t="s">
        <v>36</v>
      </c>
      <c r="O85" s="4" t="s">
        <v>2</v>
      </c>
    </row>
    <row r="86" customFormat="false" ht="12.75" hidden="false" customHeight="true" outlineLevel="0" collapsed="false">
      <c r="A86" s="5"/>
      <c r="B86" s="6" t="s">
        <v>3</v>
      </c>
      <c r="C86" s="7"/>
      <c r="D86" s="8" t="str">
        <f aca="false">D4</f>
        <v>30年</v>
      </c>
      <c r="E86" s="9"/>
      <c r="F86" s="9"/>
      <c r="G86" s="7"/>
      <c r="H86" s="7"/>
      <c r="I86" s="9"/>
      <c r="J86" s="9"/>
      <c r="K86" s="9"/>
      <c r="L86" s="9"/>
      <c r="M86" s="8" t="str">
        <f aca="false">M4</f>
        <v>31年</v>
      </c>
      <c r="N86" s="9"/>
      <c r="O86" s="10"/>
    </row>
    <row r="87" customFormat="false" ht="12.75" hidden="false" customHeight="true" outlineLevel="0" collapsed="false">
      <c r="A87" s="11"/>
      <c r="B87" s="12"/>
      <c r="C87" s="15" t="str">
        <f aca="false">C5</f>
        <v>30年度計</v>
      </c>
      <c r="D87" s="14" t="s">
        <v>7</v>
      </c>
      <c r="E87" s="14" t="s">
        <v>8</v>
      </c>
      <c r="F87" s="14" t="s">
        <v>9</v>
      </c>
      <c r="G87" s="15" t="s">
        <v>10</v>
      </c>
      <c r="H87" s="15" t="s">
        <v>11</v>
      </c>
      <c r="I87" s="14" t="s">
        <v>12</v>
      </c>
      <c r="J87" s="14" t="s">
        <v>13</v>
      </c>
      <c r="K87" s="14" t="s">
        <v>14</v>
      </c>
      <c r="L87" s="14" t="s">
        <v>15</v>
      </c>
      <c r="M87" s="14" t="s">
        <v>16</v>
      </c>
      <c r="N87" s="14" t="s">
        <v>17</v>
      </c>
      <c r="O87" s="16" t="s">
        <v>18</v>
      </c>
    </row>
    <row r="88" customFormat="false" ht="12.75" hidden="false" customHeight="true" outlineLevel="0" collapsed="false">
      <c r="A88" s="17" t="s">
        <v>19</v>
      </c>
      <c r="B88" s="18"/>
      <c r="C88" s="19"/>
      <c r="D88" s="18"/>
      <c r="E88" s="18"/>
      <c r="F88" s="18"/>
      <c r="G88" s="19"/>
      <c r="H88" s="19"/>
      <c r="I88" s="18"/>
      <c r="J88" s="18"/>
      <c r="K88" s="18"/>
      <c r="L88" s="18"/>
      <c r="M88" s="18"/>
      <c r="N88" s="18"/>
      <c r="O88" s="20"/>
    </row>
    <row r="89" customFormat="false" ht="20.1" hidden="false" customHeight="true" outlineLevel="0" collapsed="false">
      <c r="A89" s="21" t="s">
        <v>39</v>
      </c>
      <c r="B89" s="21"/>
      <c r="C89" s="22" t="n">
        <v>15807148</v>
      </c>
      <c r="D89" s="23" t="n">
        <v>1217564</v>
      </c>
      <c r="E89" s="23" t="n">
        <v>1200737</v>
      </c>
      <c r="F89" s="23" t="n">
        <v>1245243</v>
      </c>
      <c r="G89" s="22" t="n">
        <v>1271209</v>
      </c>
      <c r="H89" s="22" t="n">
        <v>1291533</v>
      </c>
      <c r="I89" s="23" t="n">
        <v>1331839</v>
      </c>
      <c r="J89" s="23" t="n">
        <v>1345789</v>
      </c>
      <c r="K89" s="23" t="n">
        <v>1376531</v>
      </c>
      <c r="L89" s="23" t="n">
        <v>1390373</v>
      </c>
      <c r="M89" s="23" t="n">
        <v>1386234</v>
      </c>
      <c r="N89" s="23" t="n">
        <v>1368465</v>
      </c>
      <c r="O89" s="24" t="n">
        <v>1381633</v>
      </c>
    </row>
    <row r="90" customFormat="false" ht="15" hidden="false" customHeight="true" outlineLevel="0" collapsed="false">
      <c r="A90" s="26" t="n">
        <v>1</v>
      </c>
      <c r="B90" s="27" t="s">
        <v>21</v>
      </c>
      <c r="C90" s="28" t="n">
        <v>11131180</v>
      </c>
      <c r="D90" s="29" t="n">
        <v>855385</v>
      </c>
      <c r="E90" s="29" t="n">
        <v>857229</v>
      </c>
      <c r="F90" s="29" t="n">
        <v>891432</v>
      </c>
      <c r="G90" s="28" t="n">
        <v>915713</v>
      </c>
      <c r="H90" s="28" t="n">
        <v>930972</v>
      </c>
      <c r="I90" s="29" t="n">
        <v>948823</v>
      </c>
      <c r="J90" s="29" t="n">
        <v>954066</v>
      </c>
      <c r="K90" s="29" t="n">
        <v>966538</v>
      </c>
      <c r="L90" s="29" t="n">
        <v>966822</v>
      </c>
      <c r="M90" s="29" t="n">
        <v>956327</v>
      </c>
      <c r="N90" s="29" t="n">
        <v>943909</v>
      </c>
      <c r="O90" s="30" t="n">
        <v>943965</v>
      </c>
    </row>
    <row r="91" customFormat="false" ht="15" hidden="false" customHeight="true" outlineLevel="0" collapsed="false">
      <c r="A91" s="31" t="n">
        <v>2</v>
      </c>
      <c r="B91" s="32" t="s">
        <v>22</v>
      </c>
      <c r="C91" s="33" t="n">
        <v>9210424</v>
      </c>
      <c r="D91" s="34" t="n">
        <v>728451</v>
      </c>
      <c r="E91" s="34" t="n">
        <v>729968</v>
      </c>
      <c r="F91" s="34" t="n">
        <v>744879</v>
      </c>
      <c r="G91" s="33" t="n">
        <v>764393</v>
      </c>
      <c r="H91" s="33" t="n">
        <v>771176</v>
      </c>
      <c r="I91" s="34" t="n">
        <v>773686</v>
      </c>
      <c r="J91" s="34" t="n">
        <v>789717</v>
      </c>
      <c r="K91" s="34" t="n">
        <v>796302</v>
      </c>
      <c r="L91" s="34" t="n">
        <v>793559</v>
      </c>
      <c r="M91" s="34" t="n">
        <v>792204</v>
      </c>
      <c r="N91" s="34" t="n">
        <v>774044</v>
      </c>
      <c r="O91" s="35" t="n">
        <v>752044</v>
      </c>
    </row>
    <row r="92" customFormat="false" ht="12.75" hidden="false" customHeight="true" outlineLevel="0" collapsed="false">
      <c r="A92" s="31" t="n">
        <v>3</v>
      </c>
      <c r="B92" s="36" t="s">
        <v>23</v>
      </c>
      <c r="C92" s="37" t="n">
        <v>5627746</v>
      </c>
      <c r="D92" s="38" t="n">
        <v>438496</v>
      </c>
      <c r="E92" s="38" t="n">
        <v>441947</v>
      </c>
      <c r="F92" s="38" t="n">
        <v>451940</v>
      </c>
      <c r="G92" s="37" t="n">
        <v>464205</v>
      </c>
      <c r="H92" s="37" t="n">
        <v>468450</v>
      </c>
      <c r="I92" s="38" t="n">
        <v>476790</v>
      </c>
      <c r="J92" s="38" t="n">
        <v>485506</v>
      </c>
      <c r="K92" s="38" t="n">
        <v>495906</v>
      </c>
      <c r="L92" s="38" t="n">
        <v>493626</v>
      </c>
      <c r="M92" s="38" t="n">
        <v>488363</v>
      </c>
      <c r="N92" s="38" t="n">
        <v>470096</v>
      </c>
      <c r="O92" s="39" t="n">
        <v>452421</v>
      </c>
    </row>
    <row r="93" customFormat="false" ht="12.75" hidden="false" customHeight="true" outlineLevel="0" collapsed="false">
      <c r="A93" s="31" t="n">
        <v>4</v>
      </c>
      <c r="B93" s="36" t="s">
        <v>24</v>
      </c>
      <c r="C93" s="37" t="n">
        <v>326309</v>
      </c>
      <c r="D93" s="38" t="n">
        <v>28034</v>
      </c>
      <c r="E93" s="38" t="n">
        <v>26075</v>
      </c>
      <c r="F93" s="38" t="n">
        <v>24821</v>
      </c>
      <c r="G93" s="37" t="n">
        <v>24560</v>
      </c>
      <c r="H93" s="37" t="n">
        <v>24617</v>
      </c>
      <c r="I93" s="38" t="n">
        <v>25088</v>
      </c>
      <c r="J93" s="38" t="n">
        <v>26085</v>
      </c>
      <c r="K93" s="38" t="n">
        <v>27686</v>
      </c>
      <c r="L93" s="38" t="n">
        <v>28076</v>
      </c>
      <c r="M93" s="38" t="n">
        <v>29651</v>
      </c>
      <c r="N93" s="38" t="n">
        <v>30639</v>
      </c>
      <c r="O93" s="39" t="n">
        <v>30978</v>
      </c>
    </row>
    <row r="94" customFormat="false" ht="12.75" hidden="false" customHeight="true" outlineLevel="0" collapsed="false">
      <c r="A94" s="31" t="n">
        <v>5</v>
      </c>
      <c r="B94" s="36" t="s">
        <v>25</v>
      </c>
      <c r="C94" s="37" t="n">
        <v>3152438</v>
      </c>
      <c r="D94" s="38" t="n">
        <v>253796</v>
      </c>
      <c r="E94" s="38" t="n">
        <v>254260</v>
      </c>
      <c r="F94" s="38" t="n">
        <v>260038</v>
      </c>
      <c r="G94" s="37" t="n">
        <v>267067</v>
      </c>
      <c r="H94" s="37" t="n">
        <v>267939</v>
      </c>
      <c r="I94" s="38" t="n">
        <v>263167</v>
      </c>
      <c r="J94" s="38" t="n">
        <v>269385</v>
      </c>
      <c r="K94" s="38" t="n">
        <v>263919</v>
      </c>
      <c r="L94" s="38" t="n">
        <v>263120</v>
      </c>
      <c r="M94" s="38" t="n">
        <v>265679</v>
      </c>
      <c r="N94" s="38" t="n">
        <v>264349</v>
      </c>
      <c r="O94" s="39" t="n">
        <v>259719</v>
      </c>
    </row>
    <row r="95" customFormat="false" ht="12.75" hidden="false" customHeight="true" outlineLevel="0" collapsed="false">
      <c r="A95" s="31" t="n">
        <v>6</v>
      </c>
      <c r="B95" s="36" t="s">
        <v>26</v>
      </c>
      <c r="C95" s="37" t="n">
        <v>103930</v>
      </c>
      <c r="D95" s="38" t="n">
        <v>8125</v>
      </c>
      <c r="E95" s="38" t="n">
        <v>7686</v>
      </c>
      <c r="F95" s="38" t="n">
        <v>8080</v>
      </c>
      <c r="G95" s="37" t="n">
        <v>8561</v>
      </c>
      <c r="H95" s="37" t="n">
        <v>10169</v>
      </c>
      <c r="I95" s="38" t="n">
        <v>8641</v>
      </c>
      <c r="J95" s="38" t="n">
        <v>8742</v>
      </c>
      <c r="K95" s="38" t="n">
        <v>8791</v>
      </c>
      <c r="L95" s="38" t="n">
        <v>8738</v>
      </c>
      <c r="M95" s="38" t="n">
        <v>8511</v>
      </c>
      <c r="N95" s="38" t="n">
        <v>8960</v>
      </c>
      <c r="O95" s="39" t="n">
        <v>8926</v>
      </c>
    </row>
    <row r="96" customFormat="false" ht="15" hidden="false" customHeight="true" outlineLevel="0" collapsed="false">
      <c r="A96" s="31" t="n">
        <v>7</v>
      </c>
      <c r="B96" s="40" t="s">
        <v>27</v>
      </c>
      <c r="C96" s="41" t="n">
        <v>1920756</v>
      </c>
      <c r="D96" s="42" t="n">
        <v>126934</v>
      </c>
      <c r="E96" s="42" t="n">
        <v>127261</v>
      </c>
      <c r="F96" s="42" t="n">
        <v>146553</v>
      </c>
      <c r="G96" s="41" t="n">
        <v>151320</v>
      </c>
      <c r="H96" s="41" t="n">
        <v>159797</v>
      </c>
      <c r="I96" s="42" t="n">
        <v>175136</v>
      </c>
      <c r="J96" s="42" t="n">
        <v>164349</v>
      </c>
      <c r="K96" s="42" t="n">
        <v>170235</v>
      </c>
      <c r="L96" s="42" t="n">
        <v>173263</v>
      </c>
      <c r="M96" s="42" t="n">
        <v>164123</v>
      </c>
      <c r="N96" s="42" t="n">
        <v>169864</v>
      </c>
      <c r="O96" s="43" t="n">
        <v>191922</v>
      </c>
    </row>
    <row r="97" customFormat="false" ht="15" hidden="false" customHeight="true" outlineLevel="0" collapsed="false">
      <c r="A97" s="26" t="n">
        <v>8</v>
      </c>
      <c r="B97" s="27" t="s">
        <v>28</v>
      </c>
      <c r="C97" s="28" t="n">
        <v>4675968</v>
      </c>
      <c r="D97" s="29" t="n">
        <v>362178</v>
      </c>
      <c r="E97" s="29" t="n">
        <v>343509</v>
      </c>
      <c r="F97" s="29" t="n">
        <v>353811</v>
      </c>
      <c r="G97" s="28" t="n">
        <v>355496</v>
      </c>
      <c r="H97" s="28" t="n">
        <v>360561</v>
      </c>
      <c r="I97" s="29" t="n">
        <v>383016</v>
      </c>
      <c r="J97" s="29" t="n">
        <v>391723</v>
      </c>
      <c r="K97" s="29" t="n">
        <v>409993</v>
      </c>
      <c r="L97" s="29" t="n">
        <v>423550</v>
      </c>
      <c r="M97" s="29" t="n">
        <v>429907</v>
      </c>
      <c r="N97" s="29" t="n">
        <v>424556</v>
      </c>
      <c r="O97" s="30" t="n">
        <v>437668</v>
      </c>
    </row>
    <row r="98" customFormat="false" ht="15" hidden="false" customHeight="true" outlineLevel="0" collapsed="false">
      <c r="A98" s="31" t="n">
        <v>9</v>
      </c>
      <c r="B98" s="32" t="s">
        <v>29</v>
      </c>
      <c r="C98" s="33" t="n">
        <v>1082452</v>
      </c>
      <c r="D98" s="34" t="n">
        <v>86511</v>
      </c>
      <c r="E98" s="34" t="n">
        <v>87012</v>
      </c>
      <c r="F98" s="34" t="n">
        <v>84614</v>
      </c>
      <c r="G98" s="33" t="n">
        <v>87116</v>
      </c>
      <c r="H98" s="33" t="n">
        <v>89869</v>
      </c>
      <c r="I98" s="34" t="n">
        <v>93018</v>
      </c>
      <c r="J98" s="34" t="n">
        <v>93185</v>
      </c>
      <c r="K98" s="34" t="n">
        <v>93929</v>
      </c>
      <c r="L98" s="34" t="n">
        <v>93335</v>
      </c>
      <c r="M98" s="34" t="n">
        <v>93370</v>
      </c>
      <c r="N98" s="34" t="n">
        <v>93616</v>
      </c>
      <c r="O98" s="35" t="n">
        <v>86876</v>
      </c>
    </row>
    <row r="99" customFormat="false" ht="12.75" hidden="false" customHeight="true" outlineLevel="0" collapsed="false">
      <c r="A99" s="31" t="n">
        <v>10</v>
      </c>
      <c r="B99" s="44" t="s">
        <v>30</v>
      </c>
      <c r="C99" s="37" t="n">
        <v>174439</v>
      </c>
      <c r="D99" s="38" t="n">
        <v>16050</v>
      </c>
      <c r="E99" s="38" t="n">
        <v>15370</v>
      </c>
      <c r="F99" s="38" t="n">
        <v>15151</v>
      </c>
      <c r="G99" s="37" t="n">
        <v>15021</v>
      </c>
      <c r="H99" s="37" t="n">
        <v>14946</v>
      </c>
      <c r="I99" s="38" t="n">
        <v>14471</v>
      </c>
      <c r="J99" s="38" t="n">
        <v>14528</v>
      </c>
      <c r="K99" s="38" t="n">
        <v>14619</v>
      </c>
      <c r="L99" s="38" t="n">
        <v>13652</v>
      </c>
      <c r="M99" s="38" t="n">
        <v>13413</v>
      </c>
      <c r="N99" s="38" t="n">
        <v>13577</v>
      </c>
      <c r="O99" s="39" t="n">
        <v>13641</v>
      </c>
    </row>
    <row r="100" customFormat="false" ht="12.75" hidden="false" customHeight="true" outlineLevel="0" collapsed="false">
      <c r="A100" s="31" t="n">
        <v>11</v>
      </c>
      <c r="B100" s="44" t="s">
        <v>26</v>
      </c>
      <c r="C100" s="37" t="n">
        <v>908013</v>
      </c>
      <c r="D100" s="38" t="n">
        <v>70461</v>
      </c>
      <c r="E100" s="38" t="n">
        <v>71642</v>
      </c>
      <c r="F100" s="38" t="n">
        <v>69462</v>
      </c>
      <c r="G100" s="37" t="n">
        <v>72095</v>
      </c>
      <c r="H100" s="37" t="n">
        <v>74924</v>
      </c>
      <c r="I100" s="38" t="n">
        <v>78547</v>
      </c>
      <c r="J100" s="38" t="n">
        <v>78656</v>
      </c>
      <c r="K100" s="38" t="n">
        <v>79311</v>
      </c>
      <c r="L100" s="38" t="n">
        <v>79683</v>
      </c>
      <c r="M100" s="38" t="n">
        <v>79957</v>
      </c>
      <c r="N100" s="38" t="n">
        <v>80040</v>
      </c>
      <c r="O100" s="39" t="n">
        <v>73235</v>
      </c>
    </row>
    <row r="101" customFormat="false" ht="15" hidden="false" customHeight="true" outlineLevel="0" collapsed="false">
      <c r="A101" s="31" t="n">
        <v>12</v>
      </c>
      <c r="B101" s="44" t="s">
        <v>27</v>
      </c>
      <c r="C101" s="41" t="n">
        <v>3593516</v>
      </c>
      <c r="D101" s="42" t="n">
        <v>275667</v>
      </c>
      <c r="E101" s="42" t="n">
        <v>256497</v>
      </c>
      <c r="F101" s="42" t="n">
        <v>269197</v>
      </c>
      <c r="G101" s="41" t="n">
        <v>268380</v>
      </c>
      <c r="H101" s="41" t="n">
        <v>270692</v>
      </c>
      <c r="I101" s="42" t="n">
        <v>289998</v>
      </c>
      <c r="J101" s="42" t="n">
        <v>298538</v>
      </c>
      <c r="K101" s="42" t="n">
        <v>316064</v>
      </c>
      <c r="L101" s="42" t="n">
        <v>330215</v>
      </c>
      <c r="M101" s="42" t="n">
        <v>336536</v>
      </c>
      <c r="N101" s="42" t="n">
        <v>330940</v>
      </c>
      <c r="O101" s="43" t="n">
        <v>350792</v>
      </c>
    </row>
    <row r="102" customFormat="false" ht="12.75" hidden="false" customHeight="true" outlineLevel="0" collapsed="false">
      <c r="A102" s="31" t="n">
        <v>13</v>
      </c>
      <c r="B102" s="44" t="s">
        <v>31</v>
      </c>
      <c r="C102" s="37" t="n">
        <v>1742781</v>
      </c>
      <c r="D102" s="38" t="n">
        <v>109092</v>
      </c>
      <c r="E102" s="38" t="n">
        <v>102053</v>
      </c>
      <c r="F102" s="38" t="n">
        <v>111865</v>
      </c>
      <c r="G102" s="37" t="n">
        <v>120761</v>
      </c>
      <c r="H102" s="37" t="n">
        <v>121003</v>
      </c>
      <c r="I102" s="38" t="n">
        <v>136600</v>
      </c>
      <c r="J102" s="38" t="n">
        <v>154505</v>
      </c>
      <c r="K102" s="38" t="n">
        <v>167023</v>
      </c>
      <c r="L102" s="38" t="n">
        <v>179942</v>
      </c>
      <c r="M102" s="38" t="n">
        <v>184140</v>
      </c>
      <c r="N102" s="38" t="n">
        <v>174648</v>
      </c>
      <c r="O102" s="39" t="n">
        <v>181150</v>
      </c>
    </row>
    <row r="103" customFormat="false" ht="12.75" hidden="false" customHeight="true" outlineLevel="0" collapsed="false">
      <c r="A103" s="31" t="n">
        <v>14</v>
      </c>
      <c r="B103" s="44" t="s">
        <v>32</v>
      </c>
      <c r="C103" s="37" t="n">
        <v>1850735</v>
      </c>
      <c r="D103" s="38" t="n">
        <v>166575</v>
      </c>
      <c r="E103" s="38" t="n">
        <v>154444</v>
      </c>
      <c r="F103" s="38" t="n">
        <v>157332</v>
      </c>
      <c r="G103" s="37" t="n">
        <v>147619</v>
      </c>
      <c r="H103" s="37" t="n">
        <v>149689</v>
      </c>
      <c r="I103" s="38" t="n">
        <v>153399</v>
      </c>
      <c r="J103" s="38" t="n">
        <v>144033</v>
      </c>
      <c r="K103" s="38" t="n">
        <v>149040</v>
      </c>
      <c r="L103" s="38" t="n">
        <v>150273</v>
      </c>
      <c r="M103" s="38" t="n">
        <v>152396</v>
      </c>
      <c r="N103" s="38" t="n">
        <v>156292</v>
      </c>
      <c r="O103" s="39" t="n">
        <v>169642</v>
      </c>
    </row>
    <row r="104" customFormat="false" ht="15" hidden="false" customHeight="true" outlineLevel="0" collapsed="false">
      <c r="A104" s="26" t="n">
        <v>15</v>
      </c>
      <c r="B104" s="27" t="s">
        <v>33</v>
      </c>
      <c r="C104" s="28" t="n">
        <v>10292875</v>
      </c>
      <c r="D104" s="29" t="n">
        <v>814962</v>
      </c>
      <c r="E104" s="29" t="n">
        <v>816980</v>
      </c>
      <c r="F104" s="29" t="n">
        <v>829493</v>
      </c>
      <c r="G104" s="28" t="n">
        <v>851509</v>
      </c>
      <c r="H104" s="28" t="n">
        <v>861045</v>
      </c>
      <c r="I104" s="29" t="n">
        <v>866704</v>
      </c>
      <c r="J104" s="29" t="n">
        <v>882902</v>
      </c>
      <c r="K104" s="29" t="n">
        <v>890232</v>
      </c>
      <c r="L104" s="29" t="n">
        <v>886895</v>
      </c>
      <c r="M104" s="29" t="n">
        <v>885575</v>
      </c>
      <c r="N104" s="29" t="n">
        <v>867661</v>
      </c>
      <c r="O104" s="30" t="n">
        <v>838919</v>
      </c>
    </row>
    <row r="105" customFormat="false" ht="15" hidden="false" customHeight="true" outlineLevel="0" collapsed="false">
      <c r="A105" s="45" t="n">
        <v>16</v>
      </c>
      <c r="B105" s="46" t="s">
        <v>34</v>
      </c>
      <c r="C105" s="47" t="n">
        <v>5514273</v>
      </c>
      <c r="D105" s="48" t="n">
        <v>402602</v>
      </c>
      <c r="E105" s="48" t="n">
        <v>383757</v>
      </c>
      <c r="F105" s="48" t="n">
        <v>415750</v>
      </c>
      <c r="G105" s="47" t="n">
        <v>419700</v>
      </c>
      <c r="H105" s="47" t="n">
        <v>430488</v>
      </c>
      <c r="I105" s="48" t="n">
        <v>465134</v>
      </c>
      <c r="J105" s="48" t="n">
        <v>462887</v>
      </c>
      <c r="K105" s="48" t="n">
        <v>486299</v>
      </c>
      <c r="L105" s="48" t="n">
        <v>503478</v>
      </c>
      <c r="M105" s="48" t="n">
        <v>500659</v>
      </c>
      <c r="N105" s="48" t="n">
        <v>500804</v>
      </c>
      <c r="O105" s="49" t="n">
        <v>542714</v>
      </c>
    </row>
    <row r="106" customFormat="false" ht="20.1" hidden="false" customHeight="true" outlineLevel="0" collapsed="false">
      <c r="A106" s="50" t="s">
        <v>40</v>
      </c>
      <c r="B106" s="50"/>
      <c r="C106" s="22" t="n">
        <v>2886377</v>
      </c>
      <c r="D106" s="23" t="n">
        <v>200003</v>
      </c>
      <c r="E106" s="23" t="n">
        <v>200258</v>
      </c>
      <c r="F106" s="23" t="n">
        <v>219022</v>
      </c>
      <c r="G106" s="22" t="n">
        <v>239861</v>
      </c>
      <c r="H106" s="22" t="n">
        <v>249344</v>
      </c>
      <c r="I106" s="23" t="n">
        <v>267845</v>
      </c>
      <c r="J106" s="23" t="n">
        <v>273707</v>
      </c>
      <c r="K106" s="23" t="n">
        <v>265921</v>
      </c>
      <c r="L106" s="23" t="n">
        <v>254484</v>
      </c>
      <c r="M106" s="23" t="n">
        <v>236834</v>
      </c>
      <c r="N106" s="23" t="n">
        <v>234854</v>
      </c>
      <c r="O106" s="24" t="n">
        <v>244243</v>
      </c>
    </row>
    <row r="107" customFormat="false" ht="15" hidden="false" customHeight="true" outlineLevel="0" collapsed="false">
      <c r="A107" s="26" t="n">
        <v>1</v>
      </c>
      <c r="B107" s="27" t="s">
        <v>21</v>
      </c>
      <c r="C107" s="28" t="n">
        <v>1407155</v>
      </c>
      <c r="D107" s="29" t="n">
        <v>103501</v>
      </c>
      <c r="E107" s="29" t="n">
        <v>107479</v>
      </c>
      <c r="F107" s="29" t="n">
        <v>118479</v>
      </c>
      <c r="G107" s="28" t="n">
        <v>123549</v>
      </c>
      <c r="H107" s="28" t="n">
        <v>126762</v>
      </c>
      <c r="I107" s="29" t="n">
        <v>130862</v>
      </c>
      <c r="J107" s="29" t="n">
        <v>131660</v>
      </c>
      <c r="K107" s="29" t="n">
        <v>124646</v>
      </c>
      <c r="L107" s="29" t="n">
        <v>117783</v>
      </c>
      <c r="M107" s="29" t="n">
        <v>108148</v>
      </c>
      <c r="N107" s="29" t="n">
        <v>106066</v>
      </c>
      <c r="O107" s="30" t="n">
        <v>108222</v>
      </c>
    </row>
    <row r="108" customFormat="false" ht="15" hidden="false" customHeight="true" outlineLevel="0" collapsed="false">
      <c r="A108" s="31" t="n">
        <v>2</v>
      </c>
      <c r="B108" s="32" t="s">
        <v>22</v>
      </c>
      <c r="C108" s="33" t="n">
        <v>1034997</v>
      </c>
      <c r="D108" s="34" t="n">
        <v>73185</v>
      </c>
      <c r="E108" s="34" t="n">
        <v>77501</v>
      </c>
      <c r="F108" s="34" t="n">
        <v>86138</v>
      </c>
      <c r="G108" s="33" t="n">
        <v>93052</v>
      </c>
      <c r="H108" s="33" t="n">
        <v>95919</v>
      </c>
      <c r="I108" s="34" t="n">
        <v>96148</v>
      </c>
      <c r="J108" s="34" t="n">
        <v>98966</v>
      </c>
      <c r="K108" s="34" t="n">
        <v>92852</v>
      </c>
      <c r="L108" s="34" t="n">
        <v>86493</v>
      </c>
      <c r="M108" s="34" t="n">
        <v>81842</v>
      </c>
      <c r="N108" s="34" t="n">
        <v>77484</v>
      </c>
      <c r="O108" s="35" t="n">
        <v>75418</v>
      </c>
    </row>
    <row r="109" customFormat="false" ht="12.75" hidden="false" customHeight="true" outlineLevel="0" collapsed="false">
      <c r="A109" s="31" t="n">
        <v>3</v>
      </c>
      <c r="B109" s="36" t="s">
        <v>23</v>
      </c>
      <c r="C109" s="37" t="n">
        <v>605283</v>
      </c>
      <c r="D109" s="38" t="n">
        <v>42995</v>
      </c>
      <c r="E109" s="38" t="n">
        <v>44684</v>
      </c>
      <c r="F109" s="38" t="n">
        <v>48989</v>
      </c>
      <c r="G109" s="37" t="n">
        <v>52329</v>
      </c>
      <c r="H109" s="37" t="n">
        <v>54909</v>
      </c>
      <c r="I109" s="38" t="n">
        <v>56263</v>
      </c>
      <c r="J109" s="38" t="n">
        <v>58775</v>
      </c>
      <c r="K109" s="38" t="n">
        <v>54884</v>
      </c>
      <c r="L109" s="38" t="n">
        <v>51581</v>
      </c>
      <c r="M109" s="38" t="n">
        <v>49211</v>
      </c>
      <c r="N109" s="38" t="n">
        <v>46034</v>
      </c>
      <c r="O109" s="39" t="n">
        <v>44629</v>
      </c>
    </row>
    <row r="110" customFormat="false" ht="12.75" hidden="false" customHeight="true" outlineLevel="0" collapsed="false">
      <c r="A110" s="31" t="n">
        <v>4</v>
      </c>
      <c r="B110" s="36" t="s">
        <v>24</v>
      </c>
      <c r="C110" s="37" t="n">
        <v>155746</v>
      </c>
      <c r="D110" s="38" t="n">
        <v>9404</v>
      </c>
      <c r="E110" s="38" t="n">
        <v>12414</v>
      </c>
      <c r="F110" s="38" t="n">
        <v>14936</v>
      </c>
      <c r="G110" s="37" t="n">
        <v>16450</v>
      </c>
      <c r="H110" s="37" t="n">
        <v>16329</v>
      </c>
      <c r="I110" s="38" t="n">
        <v>15221</v>
      </c>
      <c r="J110" s="38" t="n">
        <v>14433</v>
      </c>
      <c r="K110" s="38" t="n">
        <v>13376</v>
      </c>
      <c r="L110" s="38" t="n">
        <v>11996</v>
      </c>
      <c r="M110" s="38" t="n">
        <v>10557</v>
      </c>
      <c r="N110" s="38" t="n">
        <v>10127</v>
      </c>
      <c r="O110" s="39" t="n">
        <v>10502</v>
      </c>
    </row>
    <row r="111" customFormat="false" ht="12.75" hidden="false" customHeight="true" outlineLevel="0" collapsed="false">
      <c r="A111" s="31" t="n">
        <v>5</v>
      </c>
      <c r="B111" s="36" t="s">
        <v>25</v>
      </c>
      <c r="C111" s="37" t="n">
        <v>254477</v>
      </c>
      <c r="D111" s="38" t="n">
        <v>19796</v>
      </c>
      <c r="E111" s="38" t="n">
        <v>19443</v>
      </c>
      <c r="F111" s="38" t="n">
        <v>20835</v>
      </c>
      <c r="G111" s="37" t="n">
        <v>22591</v>
      </c>
      <c r="H111" s="37" t="n">
        <v>22997</v>
      </c>
      <c r="I111" s="38" t="n">
        <v>23027</v>
      </c>
      <c r="J111" s="38" t="n">
        <v>23611</v>
      </c>
      <c r="K111" s="38" t="n">
        <v>22308</v>
      </c>
      <c r="L111" s="38" t="n">
        <v>21009</v>
      </c>
      <c r="M111" s="38" t="n">
        <v>20433</v>
      </c>
      <c r="N111" s="38" t="n">
        <v>19732</v>
      </c>
      <c r="O111" s="39" t="n">
        <v>18695</v>
      </c>
    </row>
    <row r="112" customFormat="false" ht="12.75" hidden="false" customHeight="true" outlineLevel="0" collapsed="false">
      <c r="A112" s="31" t="n">
        <v>6</v>
      </c>
      <c r="B112" s="36" t="s">
        <v>26</v>
      </c>
      <c r="C112" s="37" t="n">
        <v>19491</v>
      </c>
      <c r="D112" s="38" t="n">
        <v>990</v>
      </c>
      <c r="E112" s="38" t="n">
        <v>959</v>
      </c>
      <c r="F112" s="38" t="n">
        <v>1378</v>
      </c>
      <c r="G112" s="37" t="n">
        <v>1683</v>
      </c>
      <c r="H112" s="37" t="n">
        <v>1684</v>
      </c>
      <c r="I112" s="38" t="n">
        <v>1636</v>
      </c>
      <c r="J112" s="38" t="n">
        <v>2148</v>
      </c>
      <c r="K112" s="38" t="n">
        <v>2284</v>
      </c>
      <c r="L112" s="38" t="n">
        <v>1906</v>
      </c>
      <c r="M112" s="38" t="n">
        <v>1641</v>
      </c>
      <c r="N112" s="38" t="n">
        <v>1591</v>
      </c>
      <c r="O112" s="39" t="n">
        <v>1592</v>
      </c>
    </row>
    <row r="113" customFormat="false" ht="15" hidden="false" customHeight="true" outlineLevel="0" collapsed="false">
      <c r="A113" s="31" t="n">
        <v>7</v>
      </c>
      <c r="B113" s="44" t="s">
        <v>27</v>
      </c>
      <c r="C113" s="41" t="n">
        <v>372158</v>
      </c>
      <c r="D113" s="42" t="n">
        <v>30316</v>
      </c>
      <c r="E113" s="42" t="n">
        <v>29978</v>
      </c>
      <c r="F113" s="42" t="n">
        <v>32341</v>
      </c>
      <c r="G113" s="41" t="n">
        <v>30496</v>
      </c>
      <c r="H113" s="41" t="n">
        <v>30843</v>
      </c>
      <c r="I113" s="42" t="n">
        <v>34714</v>
      </c>
      <c r="J113" s="42" t="n">
        <v>32693</v>
      </c>
      <c r="K113" s="42" t="n">
        <v>31794</v>
      </c>
      <c r="L113" s="42" t="n">
        <v>31290</v>
      </c>
      <c r="M113" s="42" t="n">
        <v>26306</v>
      </c>
      <c r="N113" s="42" t="n">
        <v>28582</v>
      </c>
      <c r="O113" s="43" t="n">
        <v>32804</v>
      </c>
    </row>
    <row r="114" customFormat="false" ht="15" hidden="false" customHeight="true" outlineLevel="0" collapsed="false">
      <c r="A114" s="26" t="n">
        <v>8</v>
      </c>
      <c r="B114" s="27" t="s">
        <v>28</v>
      </c>
      <c r="C114" s="28" t="n">
        <v>1479221</v>
      </c>
      <c r="D114" s="29" t="n">
        <v>96502</v>
      </c>
      <c r="E114" s="29" t="n">
        <v>92779</v>
      </c>
      <c r="F114" s="29" t="n">
        <v>100543</v>
      </c>
      <c r="G114" s="28" t="n">
        <v>116312</v>
      </c>
      <c r="H114" s="28" t="n">
        <v>122583</v>
      </c>
      <c r="I114" s="29" t="n">
        <v>136983</v>
      </c>
      <c r="J114" s="29" t="n">
        <v>142047</v>
      </c>
      <c r="K114" s="29" t="n">
        <v>141276</v>
      </c>
      <c r="L114" s="29" t="n">
        <v>136702</v>
      </c>
      <c r="M114" s="29" t="n">
        <v>128686</v>
      </c>
      <c r="N114" s="29" t="n">
        <v>128788</v>
      </c>
      <c r="O114" s="30" t="n">
        <v>136021</v>
      </c>
    </row>
    <row r="115" customFormat="false" ht="15" hidden="false" customHeight="true" outlineLevel="0" collapsed="false">
      <c r="A115" s="31" t="n">
        <v>9</v>
      </c>
      <c r="B115" s="32" t="s">
        <v>29</v>
      </c>
      <c r="C115" s="33" t="n">
        <v>178394</v>
      </c>
      <c r="D115" s="34" t="n">
        <v>13250</v>
      </c>
      <c r="E115" s="34" t="n">
        <v>12236</v>
      </c>
      <c r="F115" s="34" t="n">
        <v>11075</v>
      </c>
      <c r="G115" s="33" t="n">
        <v>12266</v>
      </c>
      <c r="H115" s="33" t="n">
        <v>14433</v>
      </c>
      <c r="I115" s="34" t="n">
        <v>16306</v>
      </c>
      <c r="J115" s="34" t="n">
        <v>16991</v>
      </c>
      <c r="K115" s="34" t="n">
        <v>17592</v>
      </c>
      <c r="L115" s="34" t="n">
        <v>17135</v>
      </c>
      <c r="M115" s="34" t="n">
        <v>16582</v>
      </c>
      <c r="N115" s="34" t="n">
        <v>16111</v>
      </c>
      <c r="O115" s="35" t="n">
        <v>14420</v>
      </c>
    </row>
    <row r="116" customFormat="false" ht="12.75" hidden="false" customHeight="true" outlineLevel="0" collapsed="false">
      <c r="A116" s="31" t="n">
        <v>10</v>
      </c>
      <c r="B116" s="44" t="s">
        <v>30</v>
      </c>
      <c r="C116" s="37" t="n">
        <v>6534</v>
      </c>
      <c r="D116" s="38" t="n">
        <v>501</v>
      </c>
      <c r="E116" s="38" t="n">
        <v>596</v>
      </c>
      <c r="F116" s="38" t="n">
        <v>406</v>
      </c>
      <c r="G116" s="37" t="n">
        <v>439</v>
      </c>
      <c r="H116" s="37" t="n">
        <v>429</v>
      </c>
      <c r="I116" s="38" t="n">
        <v>474</v>
      </c>
      <c r="J116" s="38" t="n">
        <v>596</v>
      </c>
      <c r="K116" s="38" t="n">
        <v>657</v>
      </c>
      <c r="L116" s="38" t="n">
        <v>690</v>
      </c>
      <c r="M116" s="38" t="n">
        <v>702</v>
      </c>
      <c r="N116" s="38" t="n">
        <v>580</v>
      </c>
      <c r="O116" s="39" t="n">
        <v>464</v>
      </c>
    </row>
    <row r="117" customFormat="false" ht="12.75" hidden="false" customHeight="true" outlineLevel="0" collapsed="false">
      <c r="A117" s="31" t="n">
        <v>11</v>
      </c>
      <c r="B117" s="44" t="s">
        <v>26</v>
      </c>
      <c r="C117" s="37" t="n">
        <v>171860</v>
      </c>
      <c r="D117" s="38" t="n">
        <v>12749</v>
      </c>
      <c r="E117" s="38" t="n">
        <v>11640</v>
      </c>
      <c r="F117" s="38" t="n">
        <v>10669</v>
      </c>
      <c r="G117" s="37" t="n">
        <v>11827</v>
      </c>
      <c r="H117" s="37" t="n">
        <v>14004</v>
      </c>
      <c r="I117" s="38" t="n">
        <v>15832</v>
      </c>
      <c r="J117" s="38" t="n">
        <v>16394</v>
      </c>
      <c r="K117" s="38" t="n">
        <v>16935</v>
      </c>
      <c r="L117" s="38" t="n">
        <v>16445</v>
      </c>
      <c r="M117" s="38" t="n">
        <v>15879</v>
      </c>
      <c r="N117" s="38" t="n">
        <v>15531</v>
      </c>
      <c r="O117" s="39" t="n">
        <v>13956</v>
      </c>
    </row>
    <row r="118" customFormat="false" ht="15" hidden="false" customHeight="true" outlineLevel="0" collapsed="false">
      <c r="A118" s="31" t="n">
        <v>12</v>
      </c>
      <c r="B118" s="44" t="s">
        <v>27</v>
      </c>
      <c r="C118" s="41" t="n">
        <v>1300827</v>
      </c>
      <c r="D118" s="42" t="n">
        <v>83252</v>
      </c>
      <c r="E118" s="42" t="n">
        <v>80543</v>
      </c>
      <c r="F118" s="42" t="n">
        <v>89468</v>
      </c>
      <c r="G118" s="41" t="n">
        <v>104046</v>
      </c>
      <c r="H118" s="41" t="n">
        <v>108150</v>
      </c>
      <c r="I118" s="42" t="n">
        <v>120677</v>
      </c>
      <c r="J118" s="42" t="n">
        <v>125057</v>
      </c>
      <c r="K118" s="42" t="n">
        <v>123684</v>
      </c>
      <c r="L118" s="42" t="n">
        <v>119567</v>
      </c>
      <c r="M118" s="42" t="n">
        <v>112104</v>
      </c>
      <c r="N118" s="42" t="n">
        <v>112677</v>
      </c>
      <c r="O118" s="43" t="n">
        <v>121601</v>
      </c>
    </row>
    <row r="119" customFormat="false" ht="12.75" hidden="false" customHeight="true" outlineLevel="0" collapsed="false">
      <c r="A119" s="31" t="n">
        <v>13</v>
      </c>
      <c r="B119" s="44" t="s">
        <v>31</v>
      </c>
      <c r="C119" s="37" t="n">
        <v>778841</v>
      </c>
      <c r="D119" s="38" t="n">
        <v>44270</v>
      </c>
      <c r="E119" s="38" t="n">
        <v>41266</v>
      </c>
      <c r="F119" s="38" t="n">
        <v>48947</v>
      </c>
      <c r="G119" s="37" t="n">
        <v>56594</v>
      </c>
      <c r="H119" s="37" t="n">
        <v>63556</v>
      </c>
      <c r="I119" s="38" t="n">
        <v>71784</v>
      </c>
      <c r="J119" s="38" t="n">
        <v>78718</v>
      </c>
      <c r="K119" s="38" t="n">
        <v>78935</v>
      </c>
      <c r="L119" s="38" t="n">
        <v>76881</v>
      </c>
      <c r="M119" s="38" t="n">
        <v>71035</v>
      </c>
      <c r="N119" s="38" t="n">
        <v>70515</v>
      </c>
      <c r="O119" s="39" t="n">
        <v>76340</v>
      </c>
    </row>
    <row r="120" customFormat="false" ht="12.75" hidden="false" customHeight="true" outlineLevel="0" collapsed="false">
      <c r="A120" s="31" t="n">
        <v>14</v>
      </c>
      <c r="B120" s="44" t="s">
        <v>32</v>
      </c>
      <c r="C120" s="37" t="n">
        <v>521986</v>
      </c>
      <c r="D120" s="38" t="n">
        <v>38982</v>
      </c>
      <c r="E120" s="38" t="n">
        <v>39278</v>
      </c>
      <c r="F120" s="38" t="n">
        <v>40520</v>
      </c>
      <c r="G120" s="37" t="n">
        <v>47452</v>
      </c>
      <c r="H120" s="37" t="n">
        <v>44594</v>
      </c>
      <c r="I120" s="38" t="n">
        <v>48894</v>
      </c>
      <c r="J120" s="38" t="n">
        <v>46338</v>
      </c>
      <c r="K120" s="38" t="n">
        <v>44748</v>
      </c>
      <c r="L120" s="38" t="n">
        <v>42686</v>
      </c>
      <c r="M120" s="38" t="n">
        <v>41069</v>
      </c>
      <c r="N120" s="38" t="n">
        <v>42162</v>
      </c>
      <c r="O120" s="39" t="n">
        <v>45261</v>
      </c>
    </row>
    <row r="121" customFormat="false" ht="15" hidden="false" customHeight="true" outlineLevel="0" collapsed="false">
      <c r="A121" s="26" t="n">
        <v>15</v>
      </c>
      <c r="B121" s="27" t="s">
        <v>33</v>
      </c>
      <c r="C121" s="28" t="n">
        <v>1213391</v>
      </c>
      <c r="D121" s="29" t="n">
        <v>86434</v>
      </c>
      <c r="E121" s="29" t="n">
        <v>89736</v>
      </c>
      <c r="F121" s="29" t="n">
        <v>97213</v>
      </c>
      <c r="G121" s="28" t="n">
        <v>105318</v>
      </c>
      <c r="H121" s="28" t="n">
        <v>110351</v>
      </c>
      <c r="I121" s="29" t="n">
        <v>112454</v>
      </c>
      <c r="J121" s="29" t="n">
        <v>115957</v>
      </c>
      <c r="K121" s="29" t="n">
        <v>110444</v>
      </c>
      <c r="L121" s="29" t="n">
        <v>103627</v>
      </c>
      <c r="M121" s="29" t="n">
        <v>98424</v>
      </c>
      <c r="N121" s="29" t="n">
        <v>93594</v>
      </c>
      <c r="O121" s="30" t="n">
        <v>89838</v>
      </c>
    </row>
    <row r="122" customFormat="false" ht="15" hidden="false" customHeight="true" outlineLevel="0" collapsed="false">
      <c r="A122" s="51" t="n">
        <v>16</v>
      </c>
      <c r="B122" s="52" t="s">
        <v>34</v>
      </c>
      <c r="C122" s="53" t="n">
        <v>1672985</v>
      </c>
      <c r="D122" s="54" t="n">
        <v>113569</v>
      </c>
      <c r="E122" s="54" t="n">
        <v>110521</v>
      </c>
      <c r="F122" s="54" t="n">
        <v>121809</v>
      </c>
      <c r="G122" s="53" t="n">
        <v>134543</v>
      </c>
      <c r="H122" s="53" t="n">
        <v>138993</v>
      </c>
      <c r="I122" s="54" t="n">
        <v>155392</v>
      </c>
      <c r="J122" s="54" t="n">
        <v>157750</v>
      </c>
      <c r="K122" s="54" t="n">
        <v>155478</v>
      </c>
      <c r="L122" s="54" t="n">
        <v>150857</v>
      </c>
      <c r="M122" s="54" t="n">
        <v>138410</v>
      </c>
      <c r="N122" s="54" t="n">
        <v>141260</v>
      </c>
      <c r="O122" s="55" t="n">
        <v>154405</v>
      </c>
    </row>
    <row r="124" customFormat="false" ht="17.25" hidden="false" customHeight="false" outlineLevel="0" collapsed="false">
      <c r="A124" s="2" t="s">
        <v>0</v>
      </c>
    </row>
    <row r="125" customFormat="false" ht="12.75" hidden="false" customHeight="true" outlineLevel="0" collapsed="false"/>
    <row r="126" customFormat="false" ht="17.25" hidden="false" customHeight="true" outlineLevel="0" collapsed="false">
      <c r="B126" s="2" t="s">
        <v>36</v>
      </c>
      <c r="O126" s="4" t="s">
        <v>2</v>
      </c>
    </row>
    <row r="127" customFormat="false" ht="12.75" hidden="false" customHeight="true" outlineLevel="0" collapsed="false">
      <c r="A127" s="5"/>
      <c r="B127" s="6" t="s">
        <v>3</v>
      </c>
      <c r="C127" s="7"/>
      <c r="D127" s="8" t="str">
        <f aca="false">D4</f>
        <v>30年</v>
      </c>
      <c r="E127" s="9"/>
      <c r="F127" s="9"/>
      <c r="G127" s="7"/>
      <c r="H127" s="7"/>
      <c r="I127" s="9"/>
      <c r="J127" s="9"/>
      <c r="K127" s="9"/>
      <c r="L127" s="9"/>
      <c r="M127" s="8" t="str">
        <f aca="false">M4</f>
        <v>31年</v>
      </c>
      <c r="N127" s="9"/>
      <c r="O127" s="10"/>
    </row>
    <row r="128" customFormat="false" ht="12.75" hidden="false" customHeight="true" outlineLevel="0" collapsed="false">
      <c r="A128" s="11"/>
      <c r="B128" s="12"/>
      <c r="C128" s="15" t="str">
        <f aca="false">C5</f>
        <v>30年度計</v>
      </c>
      <c r="D128" s="14" t="s">
        <v>7</v>
      </c>
      <c r="E128" s="14" t="s">
        <v>8</v>
      </c>
      <c r="F128" s="14" t="s">
        <v>9</v>
      </c>
      <c r="G128" s="15" t="s">
        <v>10</v>
      </c>
      <c r="H128" s="15" t="s">
        <v>11</v>
      </c>
      <c r="I128" s="14" t="s">
        <v>12</v>
      </c>
      <c r="J128" s="14" t="s">
        <v>13</v>
      </c>
      <c r="K128" s="14" t="s">
        <v>14</v>
      </c>
      <c r="L128" s="14" t="s">
        <v>15</v>
      </c>
      <c r="M128" s="14" t="s">
        <v>16</v>
      </c>
      <c r="N128" s="14" t="s">
        <v>17</v>
      </c>
      <c r="O128" s="16" t="s">
        <v>18</v>
      </c>
    </row>
    <row r="129" customFormat="false" ht="12.75" hidden="false" customHeight="true" outlineLevel="0" collapsed="false">
      <c r="A129" s="17" t="s">
        <v>19</v>
      </c>
      <c r="B129" s="18"/>
      <c r="C129" s="19"/>
      <c r="D129" s="18"/>
      <c r="E129" s="18"/>
      <c r="F129" s="18"/>
      <c r="G129" s="19"/>
      <c r="H129" s="19"/>
      <c r="I129" s="18"/>
      <c r="J129" s="18"/>
      <c r="K129" s="18"/>
      <c r="L129" s="18"/>
      <c r="M129" s="18"/>
      <c r="N129" s="18"/>
      <c r="O129" s="20"/>
    </row>
    <row r="130" customFormat="false" ht="20.1" hidden="false" customHeight="true" outlineLevel="0" collapsed="false">
      <c r="A130" s="21" t="s">
        <v>41</v>
      </c>
      <c r="B130" s="21"/>
      <c r="C130" s="22" t="n">
        <v>6152640</v>
      </c>
      <c r="D130" s="23" t="n">
        <v>457740</v>
      </c>
      <c r="E130" s="23" t="n">
        <v>442252</v>
      </c>
      <c r="F130" s="23" t="n">
        <v>458086</v>
      </c>
      <c r="G130" s="22" t="n">
        <v>463645</v>
      </c>
      <c r="H130" s="22" t="n">
        <v>483277</v>
      </c>
      <c r="I130" s="23" t="n">
        <v>513286</v>
      </c>
      <c r="J130" s="23" t="n">
        <v>527580</v>
      </c>
      <c r="K130" s="23" t="n">
        <v>553453</v>
      </c>
      <c r="L130" s="23" t="n">
        <v>573494</v>
      </c>
      <c r="M130" s="23" t="n">
        <v>577054</v>
      </c>
      <c r="N130" s="23" t="n">
        <v>568446</v>
      </c>
      <c r="O130" s="24" t="n">
        <v>534328</v>
      </c>
    </row>
    <row r="131" customFormat="false" ht="15" hidden="false" customHeight="true" outlineLevel="0" collapsed="false">
      <c r="A131" s="26" t="n">
        <v>1</v>
      </c>
      <c r="B131" s="27" t="s">
        <v>21</v>
      </c>
      <c r="C131" s="28" t="n">
        <v>4126401</v>
      </c>
      <c r="D131" s="29" t="n">
        <v>309789</v>
      </c>
      <c r="E131" s="29" t="n">
        <v>309269</v>
      </c>
      <c r="F131" s="29" t="n">
        <v>323085</v>
      </c>
      <c r="G131" s="28" t="n">
        <v>327120</v>
      </c>
      <c r="H131" s="28" t="n">
        <v>341867</v>
      </c>
      <c r="I131" s="29" t="n">
        <v>350045</v>
      </c>
      <c r="J131" s="29" t="n">
        <v>352733</v>
      </c>
      <c r="K131" s="29" t="n">
        <v>361625</v>
      </c>
      <c r="L131" s="29" t="n">
        <v>370375</v>
      </c>
      <c r="M131" s="29" t="n">
        <v>368301</v>
      </c>
      <c r="N131" s="29" t="n">
        <v>363698</v>
      </c>
      <c r="O131" s="30" t="n">
        <v>348493</v>
      </c>
    </row>
    <row r="132" customFormat="false" ht="15" hidden="false" customHeight="true" outlineLevel="0" collapsed="false">
      <c r="A132" s="31" t="n">
        <v>2</v>
      </c>
      <c r="B132" s="32" t="s">
        <v>22</v>
      </c>
      <c r="C132" s="33" t="n">
        <v>3335290</v>
      </c>
      <c r="D132" s="34" t="n">
        <v>244899</v>
      </c>
      <c r="E132" s="34" t="n">
        <v>246201</v>
      </c>
      <c r="F132" s="34" t="n">
        <v>257169</v>
      </c>
      <c r="G132" s="33" t="n">
        <v>269315</v>
      </c>
      <c r="H132" s="33" t="n">
        <v>284106</v>
      </c>
      <c r="I132" s="34" t="n">
        <v>288146</v>
      </c>
      <c r="J132" s="34" t="n">
        <v>292400</v>
      </c>
      <c r="K132" s="34" t="n">
        <v>297450</v>
      </c>
      <c r="L132" s="34" t="n">
        <v>299111</v>
      </c>
      <c r="M132" s="34" t="n">
        <v>296549</v>
      </c>
      <c r="N132" s="34" t="n">
        <v>288850</v>
      </c>
      <c r="O132" s="35" t="n">
        <v>271095</v>
      </c>
    </row>
    <row r="133" customFormat="false" ht="12.75" hidden="false" customHeight="true" outlineLevel="0" collapsed="false">
      <c r="A133" s="31" t="n">
        <v>3</v>
      </c>
      <c r="B133" s="36" t="s">
        <v>23</v>
      </c>
      <c r="C133" s="37" t="n">
        <v>2095737</v>
      </c>
      <c r="D133" s="38" t="n">
        <v>152164</v>
      </c>
      <c r="E133" s="38" t="n">
        <v>156271</v>
      </c>
      <c r="F133" s="38" t="n">
        <v>163681</v>
      </c>
      <c r="G133" s="37" t="n">
        <v>171242</v>
      </c>
      <c r="H133" s="37" t="n">
        <v>180360</v>
      </c>
      <c r="I133" s="38" t="n">
        <v>182735</v>
      </c>
      <c r="J133" s="38" t="n">
        <v>184164</v>
      </c>
      <c r="K133" s="38" t="n">
        <v>187228</v>
      </c>
      <c r="L133" s="38" t="n">
        <v>186972</v>
      </c>
      <c r="M133" s="38" t="n">
        <v>185180</v>
      </c>
      <c r="N133" s="38" t="n">
        <v>179203</v>
      </c>
      <c r="O133" s="39" t="n">
        <v>166536</v>
      </c>
    </row>
    <row r="134" customFormat="false" ht="12.75" hidden="false" customHeight="true" outlineLevel="0" collapsed="false">
      <c r="A134" s="31" t="n">
        <v>4</v>
      </c>
      <c r="B134" s="36" t="s">
        <v>24</v>
      </c>
      <c r="C134" s="37" t="n">
        <v>429187</v>
      </c>
      <c r="D134" s="38" t="n">
        <v>32347</v>
      </c>
      <c r="E134" s="38" t="n">
        <v>32646</v>
      </c>
      <c r="F134" s="38" t="n">
        <v>33989</v>
      </c>
      <c r="G134" s="37" t="n">
        <v>35097</v>
      </c>
      <c r="H134" s="37" t="n">
        <v>37263</v>
      </c>
      <c r="I134" s="38" t="n">
        <v>37537</v>
      </c>
      <c r="J134" s="38" t="n">
        <v>37932</v>
      </c>
      <c r="K134" s="38" t="n">
        <v>37465</v>
      </c>
      <c r="L134" s="38" t="n">
        <v>37245</v>
      </c>
      <c r="M134" s="38" t="n">
        <v>36348</v>
      </c>
      <c r="N134" s="38" t="n">
        <v>36133</v>
      </c>
      <c r="O134" s="39" t="n">
        <v>35183</v>
      </c>
    </row>
    <row r="135" customFormat="false" ht="12.75" hidden="false" customHeight="true" outlineLevel="0" collapsed="false">
      <c r="A135" s="31" t="n">
        <v>5</v>
      </c>
      <c r="B135" s="36" t="s">
        <v>25</v>
      </c>
      <c r="C135" s="37" t="n">
        <v>753808</v>
      </c>
      <c r="D135" s="38" t="n">
        <v>56373</v>
      </c>
      <c r="E135" s="38" t="n">
        <v>53389</v>
      </c>
      <c r="F135" s="38" t="n">
        <v>55209</v>
      </c>
      <c r="G135" s="37" t="n">
        <v>58195</v>
      </c>
      <c r="H135" s="37" t="n">
        <v>61457</v>
      </c>
      <c r="I135" s="38" t="n">
        <v>63044</v>
      </c>
      <c r="J135" s="38" t="n">
        <v>65212</v>
      </c>
      <c r="K135" s="38" t="n">
        <v>67463</v>
      </c>
      <c r="L135" s="38" t="n">
        <v>69756</v>
      </c>
      <c r="M135" s="38" t="n">
        <v>70124</v>
      </c>
      <c r="N135" s="38" t="n">
        <v>68623</v>
      </c>
      <c r="O135" s="39" t="n">
        <v>64962</v>
      </c>
    </row>
    <row r="136" customFormat="false" ht="12.75" hidden="false" customHeight="true" outlineLevel="0" collapsed="false">
      <c r="A136" s="31" t="n">
        <v>6</v>
      </c>
      <c r="B136" s="36" t="s">
        <v>26</v>
      </c>
      <c r="C136" s="37" t="n">
        <v>56558</v>
      </c>
      <c r="D136" s="38" t="n">
        <v>4015</v>
      </c>
      <c r="E136" s="38" t="n">
        <v>3894</v>
      </c>
      <c r="F136" s="38" t="n">
        <v>4289</v>
      </c>
      <c r="G136" s="37" t="n">
        <v>4780</v>
      </c>
      <c r="H136" s="37" t="n">
        <v>5025</v>
      </c>
      <c r="I136" s="38" t="n">
        <v>4830</v>
      </c>
      <c r="J136" s="38" t="n">
        <v>5092</v>
      </c>
      <c r="K136" s="38" t="n">
        <v>5295</v>
      </c>
      <c r="L136" s="38" t="n">
        <v>5138</v>
      </c>
      <c r="M136" s="38" t="n">
        <v>4896</v>
      </c>
      <c r="N136" s="38" t="n">
        <v>4890</v>
      </c>
      <c r="O136" s="39" t="n">
        <v>4415</v>
      </c>
    </row>
    <row r="137" customFormat="false" ht="15" hidden="false" customHeight="true" outlineLevel="0" collapsed="false">
      <c r="A137" s="31" t="n">
        <v>7</v>
      </c>
      <c r="B137" s="40" t="s">
        <v>27</v>
      </c>
      <c r="C137" s="41" t="n">
        <v>791111</v>
      </c>
      <c r="D137" s="42" t="n">
        <v>64890</v>
      </c>
      <c r="E137" s="42" t="n">
        <v>63068</v>
      </c>
      <c r="F137" s="42" t="n">
        <v>65917</v>
      </c>
      <c r="G137" s="41" t="n">
        <v>57805</v>
      </c>
      <c r="H137" s="41" t="n">
        <v>57761</v>
      </c>
      <c r="I137" s="42" t="n">
        <v>61899</v>
      </c>
      <c r="J137" s="42" t="n">
        <v>60333</v>
      </c>
      <c r="K137" s="42" t="n">
        <v>64175</v>
      </c>
      <c r="L137" s="42" t="n">
        <v>71264</v>
      </c>
      <c r="M137" s="42" t="n">
        <v>71753</v>
      </c>
      <c r="N137" s="42" t="n">
        <v>74848</v>
      </c>
      <c r="O137" s="43" t="n">
        <v>77398</v>
      </c>
    </row>
    <row r="138" customFormat="false" ht="15" hidden="false" customHeight="true" outlineLevel="0" collapsed="false">
      <c r="A138" s="26" t="n">
        <v>8</v>
      </c>
      <c r="B138" s="27" t="s">
        <v>28</v>
      </c>
      <c r="C138" s="28" t="n">
        <v>2026240</v>
      </c>
      <c r="D138" s="29" t="n">
        <v>147951</v>
      </c>
      <c r="E138" s="29" t="n">
        <v>132983</v>
      </c>
      <c r="F138" s="29" t="n">
        <v>135000</v>
      </c>
      <c r="G138" s="28" t="n">
        <v>136525</v>
      </c>
      <c r="H138" s="28" t="n">
        <v>141410</v>
      </c>
      <c r="I138" s="29" t="n">
        <v>163241</v>
      </c>
      <c r="J138" s="29" t="n">
        <v>174847</v>
      </c>
      <c r="K138" s="29" t="n">
        <v>191829</v>
      </c>
      <c r="L138" s="29" t="n">
        <v>203118</v>
      </c>
      <c r="M138" s="29" t="n">
        <v>208753</v>
      </c>
      <c r="N138" s="29" t="n">
        <v>204748</v>
      </c>
      <c r="O138" s="30" t="n">
        <v>185835</v>
      </c>
    </row>
    <row r="139" customFormat="false" ht="15" hidden="false" customHeight="true" outlineLevel="0" collapsed="false">
      <c r="A139" s="31" t="n">
        <v>9</v>
      </c>
      <c r="B139" s="32" t="s">
        <v>29</v>
      </c>
      <c r="C139" s="33" t="n">
        <v>286544</v>
      </c>
      <c r="D139" s="34" t="n">
        <v>28547</v>
      </c>
      <c r="E139" s="34" t="n">
        <v>27649</v>
      </c>
      <c r="F139" s="34" t="n">
        <v>25105</v>
      </c>
      <c r="G139" s="33" t="n">
        <v>23380</v>
      </c>
      <c r="H139" s="33" t="n">
        <v>22695</v>
      </c>
      <c r="I139" s="34" t="n">
        <v>23453</v>
      </c>
      <c r="J139" s="34" t="n">
        <v>23527</v>
      </c>
      <c r="K139" s="34" t="n">
        <v>23996</v>
      </c>
      <c r="L139" s="34" t="n">
        <v>23461</v>
      </c>
      <c r="M139" s="34" t="n">
        <v>22871</v>
      </c>
      <c r="N139" s="34" t="n">
        <v>21578</v>
      </c>
      <c r="O139" s="35" t="n">
        <v>20281</v>
      </c>
    </row>
    <row r="140" customFormat="false" ht="12.75" hidden="false" customHeight="true" outlineLevel="0" collapsed="false">
      <c r="A140" s="31" t="n">
        <v>10</v>
      </c>
      <c r="B140" s="44" t="s">
        <v>30</v>
      </c>
      <c r="C140" s="37" t="n">
        <v>35115</v>
      </c>
      <c r="D140" s="38" t="n">
        <v>3359</v>
      </c>
      <c r="E140" s="38" t="n">
        <v>3442</v>
      </c>
      <c r="F140" s="38" t="n">
        <v>3304</v>
      </c>
      <c r="G140" s="37" t="n">
        <v>3341</v>
      </c>
      <c r="H140" s="37" t="n">
        <v>3166</v>
      </c>
      <c r="I140" s="38" t="n">
        <v>3072</v>
      </c>
      <c r="J140" s="38" t="n">
        <v>2985</v>
      </c>
      <c r="K140" s="38" t="n">
        <v>2634</v>
      </c>
      <c r="L140" s="38" t="n">
        <v>2622</v>
      </c>
      <c r="M140" s="38" t="n">
        <v>2417</v>
      </c>
      <c r="N140" s="38" t="n">
        <v>2502</v>
      </c>
      <c r="O140" s="39" t="n">
        <v>2269</v>
      </c>
    </row>
    <row r="141" customFormat="false" ht="12.75" hidden="false" customHeight="true" outlineLevel="0" collapsed="false">
      <c r="A141" s="31" t="n">
        <v>11</v>
      </c>
      <c r="B141" s="44" t="s">
        <v>26</v>
      </c>
      <c r="C141" s="37" t="n">
        <v>251429</v>
      </c>
      <c r="D141" s="38" t="n">
        <v>25188</v>
      </c>
      <c r="E141" s="38" t="n">
        <v>24208</v>
      </c>
      <c r="F141" s="38" t="n">
        <v>21800</v>
      </c>
      <c r="G141" s="37" t="n">
        <v>20038</v>
      </c>
      <c r="H141" s="37" t="n">
        <v>19529</v>
      </c>
      <c r="I141" s="38" t="n">
        <v>20381</v>
      </c>
      <c r="J141" s="38" t="n">
        <v>20542</v>
      </c>
      <c r="K141" s="38" t="n">
        <v>21362</v>
      </c>
      <c r="L141" s="38" t="n">
        <v>20839</v>
      </c>
      <c r="M141" s="38" t="n">
        <v>20454</v>
      </c>
      <c r="N141" s="38" t="n">
        <v>19076</v>
      </c>
      <c r="O141" s="39" t="n">
        <v>18012</v>
      </c>
    </row>
    <row r="142" customFormat="false" ht="15" hidden="false" customHeight="true" outlineLevel="0" collapsed="false">
      <c r="A142" s="31" t="n">
        <v>12</v>
      </c>
      <c r="B142" s="44" t="s">
        <v>27</v>
      </c>
      <c r="C142" s="41" t="n">
        <v>1739696</v>
      </c>
      <c r="D142" s="42" t="n">
        <v>119404</v>
      </c>
      <c r="E142" s="42" t="n">
        <v>105333</v>
      </c>
      <c r="F142" s="42" t="n">
        <v>109895</v>
      </c>
      <c r="G142" s="41" t="n">
        <v>113145</v>
      </c>
      <c r="H142" s="41" t="n">
        <v>118715</v>
      </c>
      <c r="I142" s="42" t="n">
        <v>139788</v>
      </c>
      <c r="J142" s="42" t="n">
        <v>151320</v>
      </c>
      <c r="K142" s="42" t="n">
        <v>167833</v>
      </c>
      <c r="L142" s="42" t="n">
        <v>179657</v>
      </c>
      <c r="M142" s="42" t="n">
        <v>185882</v>
      </c>
      <c r="N142" s="42" t="n">
        <v>183170</v>
      </c>
      <c r="O142" s="43" t="n">
        <v>165554</v>
      </c>
    </row>
    <row r="143" customFormat="false" ht="12.75" hidden="false" customHeight="true" outlineLevel="0" collapsed="false">
      <c r="A143" s="31" t="n">
        <v>13</v>
      </c>
      <c r="B143" s="44" t="s">
        <v>31</v>
      </c>
      <c r="C143" s="37" t="n">
        <v>1195134</v>
      </c>
      <c r="D143" s="38" t="n">
        <v>78368</v>
      </c>
      <c r="E143" s="38" t="n">
        <v>66341</v>
      </c>
      <c r="F143" s="38" t="n">
        <v>68874</v>
      </c>
      <c r="G143" s="37" t="n">
        <v>72893</v>
      </c>
      <c r="H143" s="37" t="n">
        <v>80748</v>
      </c>
      <c r="I143" s="38" t="n">
        <v>94054</v>
      </c>
      <c r="J143" s="38" t="n">
        <v>107793</v>
      </c>
      <c r="K143" s="38" t="n">
        <v>118900</v>
      </c>
      <c r="L143" s="38" t="n">
        <v>129233</v>
      </c>
      <c r="M143" s="38" t="n">
        <v>136362</v>
      </c>
      <c r="N143" s="38" t="n">
        <v>129347</v>
      </c>
      <c r="O143" s="39" t="n">
        <v>112222</v>
      </c>
    </row>
    <row r="144" customFormat="false" ht="12.75" hidden="false" customHeight="true" outlineLevel="0" collapsed="false">
      <c r="A144" s="31" t="n">
        <v>14</v>
      </c>
      <c r="B144" s="44" t="s">
        <v>32</v>
      </c>
      <c r="C144" s="37" t="n">
        <v>544562</v>
      </c>
      <c r="D144" s="38" t="n">
        <v>41036</v>
      </c>
      <c r="E144" s="38" t="n">
        <v>38993</v>
      </c>
      <c r="F144" s="38" t="n">
        <v>41022</v>
      </c>
      <c r="G144" s="37" t="n">
        <v>40252</v>
      </c>
      <c r="H144" s="37" t="n">
        <v>37967</v>
      </c>
      <c r="I144" s="38" t="n">
        <v>45734</v>
      </c>
      <c r="J144" s="38" t="n">
        <v>43527</v>
      </c>
      <c r="K144" s="38" t="n">
        <v>48933</v>
      </c>
      <c r="L144" s="38" t="n">
        <v>50424</v>
      </c>
      <c r="M144" s="38" t="n">
        <v>49520</v>
      </c>
      <c r="N144" s="38" t="n">
        <v>53823</v>
      </c>
      <c r="O144" s="39" t="n">
        <v>53332</v>
      </c>
    </row>
    <row r="145" customFormat="false" ht="15" hidden="false" customHeight="true" outlineLevel="0" collapsed="false">
      <c r="A145" s="26" t="n">
        <v>15</v>
      </c>
      <c r="B145" s="27" t="s">
        <v>33</v>
      </c>
      <c r="C145" s="28" t="n">
        <v>3621833</v>
      </c>
      <c r="D145" s="29" t="n">
        <v>273446</v>
      </c>
      <c r="E145" s="29" t="n">
        <v>273850</v>
      </c>
      <c r="F145" s="29" t="n">
        <v>282273</v>
      </c>
      <c r="G145" s="28" t="n">
        <v>292695</v>
      </c>
      <c r="H145" s="28" t="n">
        <v>306801</v>
      </c>
      <c r="I145" s="29" t="n">
        <v>311599</v>
      </c>
      <c r="J145" s="29" t="n">
        <v>315928</v>
      </c>
      <c r="K145" s="29" t="n">
        <v>321446</v>
      </c>
      <c r="L145" s="29" t="n">
        <v>322572</v>
      </c>
      <c r="M145" s="29" t="n">
        <v>319420</v>
      </c>
      <c r="N145" s="29" t="n">
        <v>310428</v>
      </c>
      <c r="O145" s="30" t="n">
        <v>291376</v>
      </c>
    </row>
    <row r="146" customFormat="false" ht="15" hidden="false" customHeight="true" outlineLevel="0" collapsed="false">
      <c r="A146" s="45" t="n">
        <v>16</v>
      </c>
      <c r="B146" s="46" t="s">
        <v>34</v>
      </c>
      <c r="C146" s="47" t="n">
        <v>2530807</v>
      </c>
      <c r="D146" s="48" t="n">
        <v>184294</v>
      </c>
      <c r="E146" s="48" t="n">
        <v>168402</v>
      </c>
      <c r="F146" s="48" t="n">
        <v>175812</v>
      </c>
      <c r="G146" s="47" t="n">
        <v>170950</v>
      </c>
      <c r="H146" s="47" t="n">
        <v>176476</v>
      </c>
      <c r="I146" s="48" t="n">
        <v>201687</v>
      </c>
      <c r="J146" s="48" t="n">
        <v>211653</v>
      </c>
      <c r="K146" s="48" t="n">
        <v>232007</v>
      </c>
      <c r="L146" s="48" t="n">
        <v>250921</v>
      </c>
      <c r="M146" s="48" t="n">
        <v>257634</v>
      </c>
      <c r="N146" s="48" t="n">
        <v>258018</v>
      </c>
      <c r="O146" s="49" t="n">
        <v>242952</v>
      </c>
    </row>
    <row r="147" customFormat="false" ht="20.1" hidden="false" customHeight="true" outlineLevel="0" collapsed="false">
      <c r="A147" s="50" t="s">
        <v>42</v>
      </c>
      <c r="B147" s="50"/>
      <c r="C147" s="22" t="n">
        <v>6633306</v>
      </c>
      <c r="D147" s="23" t="n">
        <v>484658</v>
      </c>
      <c r="E147" s="23" t="n">
        <v>482276</v>
      </c>
      <c r="F147" s="23" t="n">
        <v>513442</v>
      </c>
      <c r="G147" s="22" t="n">
        <v>504714</v>
      </c>
      <c r="H147" s="22" t="n">
        <v>529351</v>
      </c>
      <c r="I147" s="23" t="n">
        <v>554319</v>
      </c>
      <c r="J147" s="23" t="n">
        <v>564172</v>
      </c>
      <c r="K147" s="23" t="n">
        <v>589752</v>
      </c>
      <c r="L147" s="23" t="n">
        <v>610418</v>
      </c>
      <c r="M147" s="23" t="n">
        <v>607862</v>
      </c>
      <c r="N147" s="23" t="n">
        <v>602689</v>
      </c>
      <c r="O147" s="24" t="n">
        <v>589653</v>
      </c>
    </row>
    <row r="148" customFormat="false" ht="15" hidden="false" customHeight="true" outlineLevel="0" collapsed="false">
      <c r="A148" s="26" t="n">
        <v>1</v>
      </c>
      <c r="B148" s="27" t="s">
        <v>21</v>
      </c>
      <c r="C148" s="28" t="n">
        <v>4525684</v>
      </c>
      <c r="D148" s="29" t="n">
        <v>331352</v>
      </c>
      <c r="E148" s="29" t="n">
        <v>335423</v>
      </c>
      <c r="F148" s="29" t="n">
        <v>357464</v>
      </c>
      <c r="G148" s="28" t="n">
        <v>361198</v>
      </c>
      <c r="H148" s="28" t="n">
        <v>376151</v>
      </c>
      <c r="I148" s="29" t="n">
        <v>380475</v>
      </c>
      <c r="J148" s="29" t="n">
        <v>386348</v>
      </c>
      <c r="K148" s="29" t="n">
        <v>397162</v>
      </c>
      <c r="L148" s="29" t="n">
        <v>410033</v>
      </c>
      <c r="M148" s="29" t="n">
        <v>403014</v>
      </c>
      <c r="N148" s="29" t="n">
        <v>400043</v>
      </c>
      <c r="O148" s="30" t="n">
        <v>387021</v>
      </c>
    </row>
    <row r="149" customFormat="false" ht="15" hidden="false" customHeight="true" outlineLevel="0" collapsed="false">
      <c r="A149" s="31" t="n">
        <v>2</v>
      </c>
      <c r="B149" s="32" t="s">
        <v>22</v>
      </c>
      <c r="C149" s="33" t="n">
        <v>3836643</v>
      </c>
      <c r="D149" s="34" t="n">
        <v>284309</v>
      </c>
      <c r="E149" s="34" t="n">
        <v>288799</v>
      </c>
      <c r="F149" s="34" t="n">
        <v>303819</v>
      </c>
      <c r="G149" s="33" t="n">
        <v>314470</v>
      </c>
      <c r="H149" s="33" t="n">
        <v>324390</v>
      </c>
      <c r="I149" s="34" t="n">
        <v>327819</v>
      </c>
      <c r="J149" s="34" t="n">
        <v>333675</v>
      </c>
      <c r="K149" s="34" t="n">
        <v>339374</v>
      </c>
      <c r="L149" s="34" t="n">
        <v>338535</v>
      </c>
      <c r="M149" s="34" t="n">
        <v>338576</v>
      </c>
      <c r="N149" s="34" t="n">
        <v>330205</v>
      </c>
      <c r="O149" s="35" t="n">
        <v>312672</v>
      </c>
    </row>
    <row r="150" customFormat="false" ht="12.75" hidden="false" customHeight="true" outlineLevel="0" collapsed="false">
      <c r="A150" s="31" t="n">
        <v>3</v>
      </c>
      <c r="B150" s="36" t="s">
        <v>23</v>
      </c>
      <c r="C150" s="37" t="n">
        <v>2236699</v>
      </c>
      <c r="D150" s="38" t="n">
        <v>160806</v>
      </c>
      <c r="E150" s="38" t="n">
        <v>166013</v>
      </c>
      <c r="F150" s="38" t="n">
        <v>175449</v>
      </c>
      <c r="G150" s="37" t="n">
        <v>183375</v>
      </c>
      <c r="H150" s="37" t="n">
        <v>189605</v>
      </c>
      <c r="I150" s="38" t="n">
        <v>192792</v>
      </c>
      <c r="J150" s="38" t="n">
        <v>198290</v>
      </c>
      <c r="K150" s="38" t="n">
        <v>203166</v>
      </c>
      <c r="L150" s="38" t="n">
        <v>202557</v>
      </c>
      <c r="M150" s="38" t="n">
        <v>198366</v>
      </c>
      <c r="N150" s="38" t="n">
        <v>188474</v>
      </c>
      <c r="O150" s="39" t="n">
        <v>177805</v>
      </c>
    </row>
    <row r="151" customFormat="false" ht="12.75" hidden="false" customHeight="true" outlineLevel="0" collapsed="false">
      <c r="A151" s="31" t="n">
        <v>4</v>
      </c>
      <c r="B151" s="36" t="s">
        <v>24</v>
      </c>
      <c r="C151" s="37" t="n">
        <v>305683</v>
      </c>
      <c r="D151" s="38" t="n">
        <v>20359</v>
      </c>
      <c r="E151" s="38" t="n">
        <v>21454</v>
      </c>
      <c r="F151" s="38" t="n">
        <v>23063</v>
      </c>
      <c r="G151" s="37" t="n">
        <v>23574</v>
      </c>
      <c r="H151" s="37" t="n">
        <v>24442</v>
      </c>
      <c r="I151" s="38" t="n">
        <v>25806</v>
      </c>
      <c r="J151" s="38" t="n">
        <v>27171</v>
      </c>
      <c r="K151" s="38" t="n">
        <v>28347</v>
      </c>
      <c r="L151" s="38" t="n">
        <v>28133</v>
      </c>
      <c r="M151" s="38" t="n">
        <v>28109</v>
      </c>
      <c r="N151" s="38" t="n">
        <v>28086</v>
      </c>
      <c r="O151" s="39" t="n">
        <v>27139</v>
      </c>
    </row>
    <row r="152" customFormat="false" ht="12.75" hidden="false" customHeight="true" outlineLevel="0" collapsed="false">
      <c r="A152" s="31" t="n">
        <v>5</v>
      </c>
      <c r="B152" s="36" t="s">
        <v>25</v>
      </c>
      <c r="C152" s="37" t="n">
        <v>1198654</v>
      </c>
      <c r="D152" s="38" t="n">
        <v>95301</v>
      </c>
      <c r="E152" s="38" t="n">
        <v>92945</v>
      </c>
      <c r="F152" s="38" t="n">
        <v>96488</v>
      </c>
      <c r="G152" s="37" t="n">
        <v>98811</v>
      </c>
      <c r="H152" s="37" t="n">
        <v>101518</v>
      </c>
      <c r="I152" s="38" t="n">
        <v>100770</v>
      </c>
      <c r="J152" s="38" t="n">
        <v>99699</v>
      </c>
      <c r="K152" s="38" t="n">
        <v>99543</v>
      </c>
      <c r="L152" s="38" t="n">
        <v>100161</v>
      </c>
      <c r="M152" s="38" t="n">
        <v>105128</v>
      </c>
      <c r="N152" s="38" t="n">
        <v>106562</v>
      </c>
      <c r="O152" s="39" t="n">
        <v>101728</v>
      </c>
    </row>
    <row r="153" customFormat="false" ht="12.75" hidden="false" customHeight="true" outlineLevel="0" collapsed="false">
      <c r="A153" s="31" t="n">
        <v>6</v>
      </c>
      <c r="B153" s="36" t="s">
        <v>26</v>
      </c>
      <c r="C153" s="37" t="n">
        <v>95607</v>
      </c>
      <c r="D153" s="38" t="n">
        <v>7843</v>
      </c>
      <c r="E153" s="38" t="n">
        <v>8387</v>
      </c>
      <c r="F153" s="38" t="n">
        <v>8818</v>
      </c>
      <c r="G153" s="37" t="n">
        <v>8710</v>
      </c>
      <c r="H153" s="37" t="n">
        <v>8825</v>
      </c>
      <c r="I153" s="38" t="n">
        <v>8451</v>
      </c>
      <c r="J153" s="38" t="n">
        <v>8515</v>
      </c>
      <c r="K153" s="38" t="n">
        <v>8319</v>
      </c>
      <c r="L153" s="38" t="n">
        <v>7684</v>
      </c>
      <c r="M153" s="38" t="n">
        <v>6973</v>
      </c>
      <c r="N153" s="38" t="n">
        <v>7082</v>
      </c>
      <c r="O153" s="39" t="n">
        <v>6000</v>
      </c>
    </row>
    <row r="154" customFormat="false" ht="15" hidden="false" customHeight="true" outlineLevel="0" collapsed="false">
      <c r="A154" s="31" t="n">
        <v>7</v>
      </c>
      <c r="B154" s="44" t="s">
        <v>27</v>
      </c>
      <c r="C154" s="41" t="n">
        <v>689041</v>
      </c>
      <c r="D154" s="42" t="n">
        <v>47044</v>
      </c>
      <c r="E154" s="42" t="n">
        <v>46624</v>
      </c>
      <c r="F154" s="42" t="n">
        <v>53645</v>
      </c>
      <c r="G154" s="41" t="n">
        <v>46728</v>
      </c>
      <c r="H154" s="41" t="n">
        <v>51761</v>
      </c>
      <c r="I154" s="42" t="n">
        <v>52656</v>
      </c>
      <c r="J154" s="42" t="n">
        <v>52673</v>
      </c>
      <c r="K154" s="42" t="n">
        <v>57788</v>
      </c>
      <c r="L154" s="42" t="n">
        <v>71498</v>
      </c>
      <c r="M154" s="42" t="n">
        <v>64438</v>
      </c>
      <c r="N154" s="42" t="n">
        <v>69838</v>
      </c>
      <c r="O154" s="43" t="n">
        <v>74349</v>
      </c>
    </row>
    <row r="155" customFormat="false" ht="15" hidden="false" customHeight="true" outlineLevel="0" collapsed="false">
      <c r="A155" s="26" t="n">
        <v>8</v>
      </c>
      <c r="B155" s="27" t="s">
        <v>28</v>
      </c>
      <c r="C155" s="28" t="n">
        <v>2107622</v>
      </c>
      <c r="D155" s="29" t="n">
        <v>153306</v>
      </c>
      <c r="E155" s="29" t="n">
        <v>146853</v>
      </c>
      <c r="F155" s="29" t="n">
        <v>155978</v>
      </c>
      <c r="G155" s="28" t="n">
        <v>143516</v>
      </c>
      <c r="H155" s="28" t="n">
        <v>153200</v>
      </c>
      <c r="I155" s="29" t="n">
        <v>173844</v>
      </c>
      <c r="J155" s="29" t="n">
        <v>177823</v>
      </c>
      <c r="K155" s="29" t="n">
        <v>192590</v>
      </c>
      <c r="L155" s="29" t="n">
        <v>200385</v>
      </c>
      <c r="M155" s="29" t="n">
        <v>204848</v>
      </c>
      <c r="N155" s="29" t="n">
        <v>202646</v>
      </c>
      <c r="O155" s="30" t="n">
        <v>202632</v>
      </c>
    </row>
    <row r="156" customFormat="false" ht="15" hidden="false" customHeight="true" outlineLevel="0" collapsed="false">
      <c r="A156" s="31" t="n">
        <v>9</v>
      </c>
      <c r="B156" s="32" t="s">
        <v>29</v>
      </c>
      <c r="C156" s="33" t="n">
        <v>420393</v>
      </c>
      <c r="D156" s="34" t="n">
        <v>28555</v>
      </c>
      <c r="E156" s="34" t="n">
        <v>29109</v>
      </c>
      <c r="F156" s="34" t="n">
        <v>30236</v>
      </c>
      <c r="G156" s="33" t="n">
        <v>31773</v>
      </c>
      <c r="H156" s="33" t="n">
        <v>32180</v>
      </c>
      <c r="I156" s="34" t="n">
        <v>34503</v>
      </c>
      <c r="J156" s="34" t="n">
        <v>35676</v>
      </c>
      <c r="K156" s="34" t="n">
        <v>38993</v>
      </c>
      <c r="L156" s="34" t="n">
        <v>39716</v>
      </c>
      <c r="M156" s="34" t="n">
        <v>41554</v>
      </c>
      <c r="N156" s="34" t="n">
        <v>40082</v>
      </c>
      <c r="O156" s="35" t="n">
        <v>38016</v>
      </c>
    </row>
    <row r="157" customFormat="false" ht="12.75" hidden="false" customHeight="true" outlineLevel="0" collapsed="false">
      <c r="A157" s="31" t="n">
        <v>10</v>
      </c>
      <c r="B157" s="44" t="s">
        <v>30</v>
      </c>
      <c r="C157" s="37" t="n">
        <v>76570</v>
      </c>
      <c r="D157" s="38" t="n">
        <v>5612</v>
      </c>
      <c r="E157" s="38" t="n">
        <v>6061</v>
      </c>
      <c r="F157" s="38" t="n">
        <v>5701</v>
      </c>
      <c r="G157" s="37" t="n">
        <v>5957</v>
      </c>
      <c r="H157" s="37" t="n">
        <v>5994</v>
      </c>
      <c r="I157" s="38" t="n">
        <v>6191</v>
      </c>
      <c r="J157" s="38" t="n">
        <v>6457</v>
      </c>
      <c r="K157" s="38" t="n">
        <v>6582</v>
      </c>
      <c r="L157" s="38" t="n">
        <v>6777</v>
      </c>
      <c r="M157" s="38" t="n">
        <v>7006</v>
      </c>
      <c r="N157" s="38" t="n">
        <v>7266</v>
      </c>
      <c r="O157" s="39" t="n">
        <v>6967</v>
      </c>
    </row>
    <row r="158" customFormat="false" ht="12.75" hidden="false" customHeight="true" outlineLevel="0" collapsed="false">
      <c r="A158" s="31" t="n">
        <v>11</v>
      </c>
      <c r="B158" s="44" t="s">
        <v>26</v>
      </c>
      <c r="C158" s="37" t="n">
        <v>343824</v>
      </c>
      <c r="D158" s="38" t="n">
        <v>22943</v>
      </c>
      <c r="E158" s="38" t="n">
        <v>23048</v>
      </c>
      <c r="F158" s="38" t="n">
        <v>24535</v>
      </c>
      <c r="G158" s="37" t="n">
        <v>25817</v>
      </c>
      <c r="H158" s="37" t="n">
        <v>26185</v>
      </c>
      <c r="I158" s="38" t="n">
        <v>28313</v>
      </c>
      <c r="J158" s="38" t="n">
        <v>29219</v>
      </c>
      <c r="K158" s="38" t="n">
        <v>32411</v>
      </c>
      <c r="L158" s="38" t="n">
        <v>32940</v>
      </c>
      <c r="M158" s="38" t="n">
        <v>34548</v>
      </c>
      <c r="N158" s="38" t="n">
        <v>32816</v>
      </c>
      <c r="O158" s="39" t="n">
        <v>31049</v>
      </c>
    </row>
    <row r="159" customFormat="false" ht="15" hidden="false" customHeight="true" outlineLevel="0" collapsed="false">
      <c r="A159" s="31" t="n">
        <v>12</v>
      </c>
      <c r="B159" s="44" t="s">
        <v>27</v>
      </c>
      <c r="C159" s="41" t="n">
        <v>1687228</v>
      </c>
      <c r="D159" s="42" t="n">
        <v>124750</v>
      </c>
      <c r="E159" s="42" t="n">
        <v>117744</v>
      </c>
      <c r="F159" s="42" t="n">
        <v>125742</v>
      </c>
      <c r="G159" s="41" t="n">
        <v>111743</v>
      </c>
      <c r="H159" s="41" t="n">
        <v>121021</v>
      </c>
      <c r="I159" s="42" t="n">
        <v>139340</v>
      </c>
      <c r="J159" s="42" t="n">
        <v>142148</v>
      </c>
      <c r="K159" s="42" t="n">
        <v>153597</v>
      </c>
      <c r="L159" s="42" t="n">
        <v>160669</v>
      </c>
      <c r="M159" s="42" t="n">
        <v>163294</v>
      </c>
      <c r="N159" s="42" t="n">
        <v>162565</v>
      </c>
      <c r="O159" s="43" t="n">
        <v>164616</v>
      </c>
    </row>
    <row r="160" customFormat="false" ht="12.75" hidden="false" customHeight="true" outlineLevel="0" collapsed="false">
      <c r="A160" s="31" t="n">
        <v>13</v>
      </c>
      <c r="B160" s="44" t="s">
        <v>31</v>
      </c>
      <c r="C160" s="37" t="n">
        <v>1088123</v>
      </c>
      <c r="D160" s="38" t="n">
        <v>69857</v>
      </c>
      <c r="E160" s="38" t="n">
        <v>64629</v>
      </c>
      <c r="F160" s="38" t="n">
        <v>66491</v>
      </c>
      <c r="G160" s="37" t="n">
        <v>70457</v>
      </c>
      <c r="H160" s="37" t="n">
        <v>78264</v>
      </c>
      <c r="I160" s="38" t="n">
        <v>92285</v>
      </c>
      <c r="J160" s="38" t="n">
        <v>97376</v>
      </c>
      <c r="K160" s="38" t="n">
        <v>107359</v>
      </c>
      <c r="L160" s="38" t="n">
        <v>111808</v>
      </c>
      <c r="M160" s="38" t="n">
        <v>111921</v>
      </c>
      <c r="N160" s="38" t="n">
        <v>108126</v>
      </c>
      <c r="O160" s="39" t="n">
        <v>109549</v>
      </c>
    </row>
    <row r="161" customFormat="false" ht="12.75" hidden="false" customHeight="true" outlineLevel="0" collapsed="false">
      <c r="A161" s="31" t="n">
        <v>14</v>
      </c>
      <c r="B161" s="44" t="s">
        <v>32</v>
      </c>
      <c r="C161" s="37" t="n">
        <v>599105</v>
      </c>
      <c r="D161" s="38" t="n">
        <v>54894</v>
      </c>
      <c r="E161" s="38" t="n">
        <v>53115</v>
      </c>
      <c r="F161" s="38" t="n">
        <v>59250</v>
      </c>
      <c r="G161" s="37" t="n">
        <v>41286</v>
      </c>
      <c r="H161" s="37" t="n">
        <v>42757</v>
      </c>
      <c r="I161" s="38" t="n">
        <v>47055</v>
      </c>
      <c r="J161" s="38" t="n">
        <v>44772</v>
      </c>
      <c r="K161" s="38" t="n">
        <v>46238</v>
      </c>
      <c r="L161" s="38" t="n">
        <v>48860</v>
      </c>
      <c r="M161" s="38" t="n">
        <v>51373</v>
      </c>
      <c r="N161" s="38" t="n">
        <v>54439</v>
      </c>
      <c r="O161" s="39" t="n">
        <v>55067</v>
      </c>
    </row>
    <row r="162" customFormat="false" ht="15" hidden="false" customHeight="true" outlineLevel="0" collapsed="false">
      <c r="A162" s="26" t="n">
        <v>15</v>
      </c>
      <c r="B162" s="27" t="s">
        <v>33</v>
      </c>
      <c r="C162" s="28" t="n">
        <v>4257036</v>
      </c>
      <c r="D162" s="29" t="n">
        <v>312864</v>
      </c>
      <c r="E162" s="29" t="n">
        <v>317908</v>
      </c>
      <c r="F162" s="29" t="n">
        <v>334055</v>
      </c>
      <c r="G162" s="28" t="n">
        <v>346243</v>
      </c>
      <c r="H162" s="28" t="n">
        <v>356569</v>
      </c>
      <c r="I162" s="29" t="n">
        <v>362323</v>
      </c>
      <c r="J162" s="29" t="n">
        <v>369351</v>
      </c>
      <c r="K162" s="29" t="n">
        <v>378367</v>
      </c>
      <c r="L162" s="29" t="n">
        <v>378251</v>
      </c>
      <c r="M162" s="29" t="n">
        <v>380130</v>
      </c>
      <c r="N162" s="29" t="n">
        <v>370287</v>
      </c>
      <c r="O162" s="30" t="n">
        <v>350688</v>
      </c>
    </row>
    <row r="163" customFormat="false" ht="15" hidden="false" customHeight="true" outlineLevel="0" collapsed="false">
      <c r="A163" s="51" t="n">
        <v>16</v>
      </c>
      <c r="B163" s="52" t="s">
        <v>34</v>
      </c>
      <c r="C163" s="53" t="n">
        <v>2376269</v>
      </c>
      <c r="D163" s="54" t="n">
        <v>171794</v>
      </c>
      <c r="E163" s="54" t="n">
        <v>164368</v>
      </c>
      <c r="F163" s="54" t="n">
        <v>179387</v>
      </c>
      <c r="G163" s="53" t="n">
        <v>158471</v>
      </c>
      <c r="H163" s="53" t="n">
        <v>172782</v>
      </c>
      <c r="I163" s="54" t="n">
        <v>191996</v>
      </c>
      <c r="J163" s="54" t="n">
        <v>194821</v>
      </c>
      <c r="K163" s="54" t="n">
        <v>211385</v>
      </c>
      <c r="L163" s="54" t="n">
        <v>232167</v>
      </c>
      <c r="M163" s="54" t="n">
        <v>227732</v>
      </c>
      <c r="N163" s="54" t="n">
        <v>232402</v>
      </c>
      <c r="O163" s="55" t="n">
        <v>238965</v>
      </c>
    </row>
    <row r="165" customFormat="false" ht="17.25" hidden="false" customHeight="false" outlineLevel="0" collapsed="false">
      <c r="A165" s="2" t="s">
        <v>0</v>
      </c>
    </row>
    <row r="166" customFormat="false" ht="12.75" hidden="false" customHeight="true" outlineLevel="0" collapsed="false"/>
    <row r="167" customFormat="false" ht="17.25" hidden="false" customHeight="true" outlineLevel="0" collapsed="false">
      <c r="B167" s="2" t="s">
        <v>36</v>
      </c>
      <c r="O167" s="4" t="s">
        <v>2</v>
      </c>
    </row>
    <row r="168" customFormat="false" ht="12.75" hidden="false" customHeight="true" outlineLevel="0" collapsed="false">
      <c r="A168" s="5"/>
      <c r="B168" s="6" t="s">
        <v>3</v>
      </c>
      <c r="C168" s="7"/>
      <c r="D168" s="8" t="str">
        <f aca="false">D4</f>
        <v>30年</v>
      </c>
      <c r="E168" s="9"/>
      <c r="F168" s="9"/>
      <c r="G168" s="7"/>
      <c r="H168" s="7"/>
      <c r="I168" s="9"/>
      <c r="J168" s="9"/>
      <c r="K168" s="9"/>
      <c r="L168" s="9"/>
      <c r="M168" s="8" t="str">
        <f aca="false">M4</f>
        <v>31年</v>
      </c>
      <c r="N168" s="9"/>
      <c r="O168" s="10"/>
    </row>
    <row r="169" customFormat="false" ht="12.75" hidden="false" customHeight="true" outlineLevel="0" collapsed="false">
      <c r="A169" s="11"/>
      <c r="B169" s="12"/>
      <c r="C169" s="15" t="str">
        <f aca="false">C5</f>
        <v>30年度計</v>
      </c>
      <c r="D169" s="14" t="s">
        <v>7</v>
      </c>
      <c r="E169" s="14" t="s">
        <v>8</v>
      </c>
      <c r="F169" s="14" t="s">
        <v>9</v>
      </c>
      <c r="G169" s="15" t="s">
        <v>10</v>
      </c>
      <c r="H169" s="15" t="s">
        <v>11</v>
      </c>
      <c r="I169" s="14" t="s">
        <v>12</v>
      </c>
      <c r="J169" s="14" t="s">
        <v>13</v>
      </c>
      <c r="K169" s="14" t="s">
        <v>14</v>
      </c>
      <c r="L169" s="14" t="s">
        <v>15</v>
      </c>
      <c r="M169" s="14" t="s">
        <v>16</v>
      </c>
      <c r="N169" s="14" t="s">
        <v>17</v>
      </c>
      <c r="O169" s="16" t="s">
        <v>18</v>
      </c>
    </row>
    <row r="170" customFormat="false" ht="12.75" hidden="false" customHeight="true" outlineLevel="0" collapsed="false">
      <c r="A170" s="17" t="s">
        <v>19</v>
      </c>
      <c r="B170" s="18"/>
      <c r="C170" s="19"/>
      <c r="D170" s="18"/>
      <c r="E170" s="18"/>
      <c r="F170" s="18"/>
      <c r="G170" s="19"/>
      <c r="H170" s="19"/>
      <c r="I170" s="18"/>
      <c r="J170" s="18"/>
      <c r="K170" s="18"/>
      <c r="L170" s="18"/>
      <c r="M170" s="18"/>
      <c r="N170" s="18"/>
      <c r="O170" s="20"/>
    </row>
    <row r="171" customFormat="false" ht="20.1" hidden="false" customHeight="true" outlineLevel="0" collapsed="false">
      <c r="A171" s="21" t="s">
        <v>43</v>
      </c>
      <c r="B171" s="21"/>
      <c r="C171" s="22" t="n">
        <v>3020129</v>
      </c>
      <c r="D171" s="23" t="n">
        <v>193699</v>
      </c>
      <c r="E171" s="23" t="n">
        <v>188583</v>
      </c>
      <c r="F171" s="23" t="n">
        <v>203814</v>
      </c>
      <c r="G171" s="22" t="n">
        <v>210010</v>
      </c>
      <c r="H171" s="22" t="n">
        <v>225372</v>
      </c>
      <c r="I171" s="23" t="n">
        <v>240547</v>
      </c>
      <c r="J171" s="23" t="n">
        <v>254683</v>
      </c>
      <c r="K171" s="23" t="n">
        <v>268652</v>
      </c>
      <c r="L171" s="23" t="n">
        <v>279372</v>
      </c>
      <c r="M171" s="23" t="n">
        <v>296317</v>
      </c>
      <c r="N171" s="23" t="n">
        <v>310460</v>
      </c>
      <c r="O171" s="24" t="n">
        <v>348619</v>
      </c>
    </row>
    <row r="172" customFormat="false" ht="15" hidden="false" customHeight="true" outlineLevel="0" collapsed="false">
      <c r="A172" s="26" t="n">
        <v>1</v>
      </c>
      <c r="B172" s="27" t="s">
        <v>21</v>
      </c>
      <c r="C172" s="28" t="n">
        <v>1758047</v>
      </c>
      <c r="D172" s="29" t="n">
        <v>124923</v>
      </c>
      <c r="E172" s="29" t="n">
        <v>122042</v>
      </c>
      <c r="F172" s="29" t="n">
        <v>128789</v>
      </c>
      <c r="G172" s="28" t="n">
        <v>132185</v>
      </c>
      <c r="H172" s="28" t="n">
        <v>139899</v>
      </c>
      <c r="I172" s="29" t="n">
        <v>144632</v>
      </c>
      <c r="J172" s="29" t="n">
        <v>147611</v>
      </c>
      <c r="K172" s="29" t="n">
        <v>154673</v>
      </c>
      <c r="L172" s="29" t="n">
        <v>153938</v>
      </c>
      <c r="M172" s="29" t="n">
        <v>151899</v>
      </c>
      <c r="N172" s="29" t="n">
        <v>152819</v>
      </c>
      <c r="O172" s="30" t="n">
        <v>204638</v>
      </c>
    </row>
    <row r="173" customFormat="false" ht="15" hidden="false" customHeight="true" outlineLevel="0" collapsed="false">
      <c r="A173" s="31" t="n">
        <v>2</v>
      </c>
      <c r="B173" s="32" t="s">
        <v>22</v>
      </c>
      <c r="C173" s="33" t="n">
        <v>1347144</v>
      </c>
      <c r="D173" s="34" t="n">
        <v>97209</v>
      </c>
      <c r="E173" s="34" t="n">
        <v>95723</v>
      </c>
      <c r="F173" s="34" t="n">
        <v>99686</v>
      </c>
      <c r="G173" s="33" t="n">
        <v>106240</v>
      </c>
      <c r="H173" s="33" t="n">
        <v>111870</v>
      </c>
      <c r="I173" s="34" t="n">
        <v>115607</v>
      </c>
      <c r="J173" s="34" t="n">
        <v>117039</v>
      </c>
      <c r="K173" s="34" t="n">
        <v>120313</v>
      </c>
      <c r="L173" s="34" t="n">
        <v>121511</v>
      </c>
      <c r="M173" s="34" t="n">
        <v>124154</v>
      </c>
      <c r="N173" s="34" t="n">
        <v>122706</v>
      </c>
      <c r="O173" s="35" t="n">
        <v>115087</v>
      </c>
    </row>
    <row r="174" customFormat="false" ht="12.75" hidden="false" customHeight="true" outlineLevel="0" collapsed="false">
      <c r="A174" s="31" t="n">
        <v>3</v>
      </c>
      <c r="B174" s="36" t="s">
        <v>23</v>
      </c>
      <c r="C174" s="37" t="n">
        <v>829464</v>
      </c>
      <c r="D174" s="38" t="n">
        <v>61906</v>
      </c>
      <c r="E174" s="38" t="n">
        <v>60317</v>
      </c>
      <c r="F174" s="38" t="n">
        <v>61826</v>
      </c>
      <c r="G174" s="37" t="n">
        <v>65240</v>
      </c>
      <c r="H174" s="37" t="n">
        <v>68842</v>
      </c>
      <c r="I174" s="38" t="n">
        <v>70160</v>
      </c>
      <c r="J174" s="38" t="n">
        <v>70646</v>
      </c>
      <c r="K174" s="38" t="n">
        <v>72778</v>
      </c>
      <c r="L174" s="38" t="n">
        <v>74701</v>
      </c>
      <c r="M174" s="38" t="n">
        <v>76116</v>
      </c>
      <c r="N174" s="38" t="n">
        <v>75863</v>
      </c>
      <c r="O174" s="39" t="n">
        <v>71069</v>
      </c>
    </row>
    <row r="175" customFormat="false" ht="12.75" hidden="false" customHeight="true" outlineLevel="0" collapsed="false">
      <c r="A175" s="31" t="n">
        <v>4</v>
      </c>
      <c r="B175" s="36" t="s">
        <v>24</v>
      </c>
      <c r="C175" s="37" t="n">
        <v>198130</v>
      </c>
      <c r="D175" s="38" t="n">
        <v>14660</v>
      </c>
      <c r="E175" s="38" t="n">
        <v>15495</v>
      </c>
      <c r="F175" s="38" t="n">
        <v>16523</v>
      </c>
      <c r="G175" s="37" t="n">
        <v>17134</v>
      </c>
      <c r="H175" s="37" t="n">
        <v>17710</v>
      </c>
      <c r="I175" s="38" t="n">
        <v>17980</v>
      </c>
      <c r="J175" s="38" t="n">
        <v>17991</v>
      </c>
      <c r="K175" s="38" t="n">
        <v>17244</v>
      </c>
      <c r="L175" s="38" t="n">
        <v>16558</v>
      </c>
      <c r="M175" s="38" t="n">
        <v>16452</v>
      </c>
      <c r="N175" s="38" t="n">
        <v>15873</v>
      </c>
      <c r="O175" s="39" t="n">
        <v>14510</v>
      </c>
    </row>
    <row r="176" customFormat="false" ht="12.75" hidden="false" customHeight="true" outlineLevel="0" collapsed="false">
      <c r="A176" s="31" t="n">
        <v>5</v>
      </c>
      <c r="B176" s="36" t="s">
        <v>25</v>
      </c>
      <c r="C176" s="37" t="n">
        <v>291284</v>
      </c>
      <c r="D176" s="38" t="n">
        <v>19356</v>
      </c>
      <c r="E176" s="38" t="n">
        <v>18500</v>
      </c>
      <c r="F176" s="38" t="n">
        <v>19682</v>
      </c>
      <c r="G176" s="37" t="n">
        <v>21873</v>
      </c>
      <c r="H176" s="37" t="n">
        <v>23094</v>
      </c>
      <c r="I176" s="38" t="n">
        <v>24849</v>
      </c>
      <c r="J176" s="38" t="n">
        <v>25508</v>
      </c>
      <c r="K176" s="38" t="n">
        <v>27283</v>
      </c>
      <c r="L176" s="38" t="n">
        <v>27251</v>
      </c>
      <c r="M176" s="38" t="n">
        <v>28668</v>
      </c>
      <c r="N176" s="38" t="n">
        <v>28242</v>
      </c>
      <c r="O176" s="39" t="n">
        <v>26977</v>
      </c>
    </row>
    <row r="177" customFormat="false" ht="12.75" hidden="false" customHeight="true" outlineLevel="0" collapsed="false">
      <c r="A177" s="31" t="n">
        <v>6</v>
      </c>
      <c r="B177" s="36" t="s">
        <v>26</v>
      </c>
      <c r="C177" s="37" t="n">
        <v>28266</v>
      </c>
      <c r="D177" s="38" t="n">
        <v>1287</v>
      </c>
      <c r="E177" s="38" t="n">
        <v>1412</v>
      </c>
      <c r="F177" s="38" t="n">
        <v>1655</v>
      </c>
      <c r="G177" s="37" t="n">
        <v>1992</v>
      </c>
      <c r="H177" s="37" t="n">
        <v>2224</v>
      </c>
      <c r="I177" s="38" t="n">
        <v>2617</v>
      </c>
      <c r="J177" s="38" t="n">
        <v>2893</v>
      </c>
      <c r="K177" s="38" t="n">
        <v>3009</v>
      </c>
      <c r="L177" s="38" t="n">
        <v>3001</v>
      </c>
      <c r="M177" s="38" t="n">
        <v>2918</v>
      </c>
      <c r="N177" s="38" t="n">
        <v>2728</v>
      </c>
      <c r="O177" s="39" t="n">
        <v>2530</v>
      </c>
    </row>
    <row r="178" customFormat="false" ht="15" hidden="false" customHeight="true" outlineLevel="0" collapsed="false">
      <c r="A178" s="31" t="n">
        <v>7</v>
      </c>
      <c r="B178" s="40" t="s">
        <v>27</v>
      </c>
      <c r="C178" s="41" t="n">
        <v>410902</v>
      </c>
      <c r="D178" s="42" t="n">
        <v>27714</v>
      </c>
      <c r="E178" s="42" t="n">
        <v>26320</v>
      </c>
      <c r="F178" s="42" t="n">
        <v>29103</v>
      </c>
      <c r="G178" s="41" t="n">
        <v>25945</v>
      </c>
      <c r="H178" s="41" t="n">
        <v>28028</v>
      </c>
      <c r="I178" s="42" t="n">
        <v>29025</v>
      </c>
      <c r="J178" s="42" t="n">
        <v>30572</v>
      </c>
      <c r="K178" s="42" t="n">
        <v>34360</v>
      </c>
      <c r="L178" s="42" t="n">
        <v>32427</v>
      </c>
      <c r="M178" s="42" t="n">
        <v>27745</v>
      </c>
      <c r="N178" s="42" t="n">
        <v>30113</v>
      </c>
      <c r="O178" s="43" t="n">
        <v>89552</v>
      </c>
    </row>
    <row r="179" customFormat="false" ht="15" hidden="false" customHeight="true" outlineLevel="0" collapsed="false">
      <c r="A179" s="26" t="n">
        <v>8</v>
      </c>
      <c r="B179" s="27" t="s">
        <v>28</v>
      </c>
      <c r="C179" s="28" t="n">
        <v>1262083</v>
      </c>
      <c r="D179" s="29" t="n">
        <v>68776</v>
      </c>
      <c r="E179" s="29" t="n">
        <v>66541</v>
      </c>
      <c r="F179" s="29" t="n">
        <v>75025</v>
      </c>
      <c r="G179" s="28" t="n">
        <v>77826</v>
      </c>
      <c r="H179" s="28" t="n">
        <v>85474</v>
      </c>
      <c r="I179" s="29" t="n">
        <v>95916</v>
      </c>
      <c r="J179" s="29" t="n">
        <v>107072</v>
      </c>
      <c r="K179" s="29" t="n">
        <v>113979</v>
      </c>
      <c r="L179" s="29" t="n">
        <v>125434</v>
      </c>
      <c r="M179" s="29" t="n">
        <v>144418</v>
      </c>
      <c r="N179" s="29" t="n">
        <v>157641</v>
      </c>
      <c r="O179" s="30" t="n">
        <v>143981</v>
      </c>
    </row>
    <row r="180" customFormat="false" ht="15" hidden="false" customHeight="true" outlineLevel="0" collapsed="false">
      <c r="A180" s="31" t="n">
        <v>9</v>
      </c>
      <c r="B180" s="32" t="s">
        <v>29</v>
      </c>
      <c r="C180" s="33" t="n">
        <v>264558</v>
      </c>
      <c r="D180" s="34" t="n">
        <v>21435</v>
      </c>
      <c r="E180" s="34" t="n">
        <v>21365</v>
      </c>
      <c r="F180" s="34" t="n">
        <v>21867</v>
      </c>
      <c r="G180" s="33" t="n">
        <v>22100</v>
      </c>
      <c r="H180" s="33" t="n">
        <v>22410</v>
      </c>
      <c r="I180" s="34" t="n">
        <v>22378</v>
      </c>
      <c r="J180" s="34" t="n">
        <v>21742</v>
      </c>
      <c r="K180" s="34" t="n">
        <v>21116</v>
      </c>
      <c r="L180" s="34" t="n">
        <v>21807</v>
      </c>
      <c r="M180" s="34" t="n">
        <v>22266</v>
      </c>
      <c r="N180" s="34" t="n">
        <v>22871</v>
      </c>
      <c r="O180" s="35" t="n">
        <v>23202</v>
      </c>
    </row>
    <row r="181" customFormat="false" ht="12.75" hidden="false" customHeight="true" outlineLevel="0" collapsed="false">
      <c r="A181" s="31" t="n">
        <v>10</v>
      </c>
      <c r="B181" s="44" t="s">
        <v>30</v>
      </c>
      <c r="C181" s="37" t="n">
        <v>16746</v>
      </c>
      <c r="D181" s="38" t="n">
        <v>2332</v>
      </c>
      <c r="E181" s="38" t="n">
        <v>2324</v>
      </c>
      <c r="F181" s="38" t="n">
        <v>1931</v>
      </c>
      <c r="G181" s="37" t="n">
        <v>1713</v>
      </c>
      <c r="H181" s="37" t="n">
        <v>1354</v>
      </c>
      <c r="I181" s="38" t="n">
        <v>848</v>
      </c>
      <c r="J181" s="38" t="n">
        <v>843</v>
      </c>
      <c r="K181" s="38" t="n">
        <v>960</v>
      </c>
      <c r="L181" s="38" t="n">
        <v>1083</v>
      </c>
      <c r="M181" s="38" t="n">
        <v>1156</v>
      </c>
      <c r="N181" s="38" t="n">
        <v>1158</v>
      </c>
      <c r="O181" s="39" t="n">
        <v>1043</v>
      </c>
    </row>
    <row r="182" customFormat="false" ht="12.75" hidden="false" customHeight="true" outlineLevel="0" collapsed="false">
      <c r="A182" s="31" t="n">
        <v>11</v>
      </c>
      <c r="B182" s="44" t="s">
        <v>26</v>
      </c>
      <c r="C182" s="37" t="n">
        <v>247813</v>
      </c>
      <c r="D182" s="38" t="n">
        <v>19103</v>
      </c>
      <c r="E182" s="38" t="n">
        <v>19041</v>
      </c>
      <c r="F182" s="38" t="n">
        <v>19936</v>
      </c>
      <c r="G182" s="37" t="n">
        <v>20387</v>
      </c>
      <c r="H182" s="37" t="n">
        <v>21056</v>
      </c>
      <c r="I182" s="38" t="n">
        <v>21530</v>
      </c>
      <c r="J182" s="38" t="n">
        <v>20899</v>
      </c>
      <c r="K182" s="38" t="n">
        <v>20156</v>
      </c>
      <c r="L182" s="38" t="n">
        <v>20724</v>
      </c>
      <c r="M182" s="38" t="n">
        <v>21110</v>
      </c>
      <c r="N182" s="38" t="n">
        <v>21712</v>
      </c>
      <c r="O182" s="39" t="n">
        <v>22159</v>
      </c>
    </row>
    <row r="183" customFormat="false" ht="15" hidden="false" customHeight="true" outlineLevel="0" collapsed="false">
      <c r="A183" s="31" t="n">
        <v>12</v>
      </c>
      <c r="B183" s="44" t="s">
        <v>27</v>
      </c>
      <c r="C183" s="41" t="n">
        <v>997524</v>
      </c>
      <c r="D183" s="42" t="n">
        <v>47341</v>
      </c>
      <c r="E183" s="42" t="n">
        <v>45176</v>
      </c>
      <c r="F183" s="42" t="n">
        <v>53159</v>
      </c>
      <c r="G183" s="41" t="n">
        <v>55725</v>
      </c>
      <c r="H183" s="41" t="n">
        <v>63064</v>
      </c>
      <c r="I183" s="42" t="n">
        <v>73538</v>
      </c>
      <c r="J183" s="42" t="n">
        <v>85331</v>
      </c>
      <c r="K183" s="42" t="n">
        <v>92863</v>
      </c>
      <c r="L183" s="42" t="n">
        <v>103627</v>
      </c>
      <c r="M183" s="42" t="n">
        <v>122152</v>
      </c>
      <c r="N183" s="42" t="n">
        <v>134771</v>
      </c>
      <c r="O183" s="43" t="n">
        <v>120779</v>
      </c>
    </row>
    <row r="184" customFormat="false" ht="12.75" hidden="false" customHeight="true" outlineLevel="0" collapsed="false">
      <c r="A184" s="31" t="n">
        <v>13</v>
      </c>
      <c r="B184" s="44" t="s">
        <v>31</v>
      </c>
      <c r="C184" s="37" t="n">
        <v>839907</v>
      </c>
      <c r="D184" s="38" t="n">
        <v>38539</v>
      </c>
      <c r="E184" s="38" t="n">
        <v>36291</v>
      </c>
      <c r="F184" s="38" t="n">
        <v>44257</v>
      </c>
      <c r="G184" s="37" t="n">
        <v>45961</v>
      </c>
      <c r="H184" s="37" t="n">
        <v>52361</v>
      </c>
      <c r="I184" s="38" t="n">
        <v>61044</v>
      </c>
      <c r="J184" s="38" t="n">
        <v>72167</v>
      </c>
      <c r="K184" s="38" t="n">
        <v>78086</v>
      </c>
      <c r="L184" s="38" t="n">
        <v>87225</v>
      </c>
      <c r="M184" s="38" t="n">
        <v>105042</v>
      </c>
      <c r="N184" s="38" t="n">
        <v>116559</v>
      </c>
      <c r="O184" s="39" t="n">
        <v>102375</v>
      </c>
    </row>
    <row r="185" customFormat="false" ht="12.75" hidden="false" customHeight="true" outlineLevel="0" collapsed="false">
      <c r="A185" s="31" t="n">
        <v>14</v>
      </c>
      <c r="B185" s="44" t="s">
        <v>32</v>
      </c>
      <c r="C185" s="37" t="n">
        <v>157617</v>
      </c>
      <c r="D185" s="38" t="n">
        <v>8802</v>
      </c>
      <c r="E185" s="38" t="n">
        <v>8885</v>
      </c>
      <c r="F185" s="38" t="n">
        <v>8902</v>
      </c>
      <c r="G185" s="37" t="n">
        <v>9764</v>
      </c>
      <c r="H185" s="37" t="n">
        <v>10702</v>
      </c>
      <c r="I185" s="38" t="n">
        <v>12494</v>
      </c>
      <c r="J185" s="38" t="n">
        <v>13164</v>
      </c>
      <c r="K185" s="38" t="n">
        <v>14776</v>
      </c>
      <c r="L185" s="38" t="n">
        <v>16402</v>
      </c>
      <c r="M185" s="38" t="n">
        <v>17110</v>
      </c>
      <c r="N185" s="38" t="n">
        <v>18212</v>
      </c>
      <c r="O185" s="39" t="n">
        <v>18403</v>
      </c>
    </row>
    <row r="186" customFormat="false" ht="15" hidden="false" customHeight="true" outlineLevel="0" collapsed="false">
      <c r="A186" s="26" t="n">
        <v>15</v>
      </c>
      <c r="B186" s="27" t="s">
        <v>33</v>
      </c>
      <c r="C186" s="28" t="n">
        <v>1611703</v>
      </c>
      <c r="D186" s="29" t="n">
        <v>118644</v>
      </c>
      <c r="E186" s="29" t="n">
        <v>117088</v>
      </c>
      <c r="F186" s="29" t="n">
        <v>121553</v>
      </c>
      <c r="G186" s="28" t="n">
        <v>128340</v>
      </c>
      <c r="H186" s="28" t="n">
        <v>134280</v>
      </c>
      <c r="I186" s="29" t="n">
        <v>137985</v>
      </c>
      <c r="J186" s="29" t="n">
        <v>138780</v>
      </c>
      <c r="K186" s="29" t="n">
        <v>141429</v>
      </c>
      <c r="L186" s="29" t="n">
        <v>143318</v>
      </c>
      <c r="M186" s="29" t="n">
        <v>146420</v>
      </c>
      <c r="N186" s="29" t="n">
        <v>145576</v>
      </c>
      <c r="O186" s="30" t="n">
        <v>138289</v>
      </c>
    </row>
    <row r="187" customFormat="false" ht="15" hidden="false" customHeight="true" outlineLevel="0" collapsed="false">
      <c r="A187" s="45" t="n">
        <v>16</v>
      </c>
      <c r="B187" s="46" t="s">
        <v>34</v>
      </c>
      <c r="C187" s="47" t="n">
        <v>1408427</v>
      </c>
      <c r="D187" s="48" t="n">
        <v>75055</v>
      </c>
      <c r="E187" s="48" t="n">
        <v>71496</v>
      </c>
      <c r="F187" s="48" t="n">
        <v>82261</v>
      </c>
      <c r="G187" s="47" t="n">
        <v>81670</v>
      </c>
      <c r="H187" s="47" t="n">
        <v>91092</v>
      </c>
      <c r="I187" s="48" t="n">
        <v>102563</v>
      </c>
      <c r="J187" s="48" t="n">
        <v>115903</v>
      </c>
      <c r="K187" s="48" t="n">
        <v>127222</v>
      </c>
      <c r="L187" s="48" t="n">
        <v>136054</v>
      </c>
      <c r="M187" s="48" t="n">
        <v>149897</v>
      </c>
      <c r="N187" s="48" t="n">
        <v>164884</v>
      </c>
      <c r="O187" s="49" t="n">
        <v>210330</v>
      </c>
    </row>
    <row r="188" customFormat="false" ht="20.1" hidden="false" customHeight="true" outlineLevel="0" collapsed="false">
      <c r="A188" s="50" t="s">
        <v>44</v>
      </c>
      <c r="B188" s="50"/>
      <c r="C188" s="22" t="n">
        <v>1563469</v>
      </c>
      <c r="D188" s="23" t="n">
        <v>101075</v>
      </c>
      <c r="E188" s="23" t="n">
        <v>102171</v>
      </c>
      <c r="F188" s="23" t="n">
        <v>109192</v>
      </c>
      <c r="G188" s="22" t="n">
        <v>112710</v>
      </c>
      <c r="H188" s="22" t="n">
        <v>120925</v>
      </c>
      <c r="I188" s="23" t="n">
        <v>132925</v>
      </c>
      <c r="J188" s="23" t="n">
        <v>141162</v>
      </c>
      <c r="K188" s="23" t="n">
        <v>148019</v>
      </c>
      <c r="L188" s="23" t="n">
        <v>157531</v>
      </c>
      <c r="M188" s="23" t="n">
        <v>146592</v>
      </c>
      <c r="N188" s="23" t="n">
        <v>145881</v>
      </c>
      <c r="O188" s="24" t="n">
        <v>145287</v>
      </c>
    </row>
    <row r="189" customFormat="false" ht="15" hidden="false" customHeight="true" outlineLevel="0" collapsed="false">
      <c r="A189" s="26" t="n">
        <v>1</v>
      </c>
      <c r="B189" s="27" t="s">
        <v>21</v>
      </c>
      <c r="C189" s="28" t="n">
        <v>729116</v>
      </c>
      <c r="D189" s="29" t="n">
        <v>53735</v>
      </c>
      <c r="E189" s="29" t="n">
        <v>54623</v>
      </c>
      <c r="F189" s="29" t="n">
        <v>56823</v>
      </c>
      <c r="G189" s="28" t="n">
        <v>58173</v>
      </c>
      <c r="H189" s="28" t="n">
        <v>60338</v>
      </c>
      <c r="I189" s="29" t="n">
        <v>64853</v>
      </c>
      <c r="J189" s="29" t="n">
        <v>64908</v>
      </c>
      <c r="K189" s="29" t="n">
        <v>66889</v>
      </c>
      <c r="L189" s="29" t="n">
        <v>66505</v>
      </c>
      <c r="M189" s="29" t="n">
        <v>63397</v>
      </c>
      <c r="N189" s="29" t="n">
        <v>60757</v>
      </c>
      <c r="O189" s="30" t="n">
        <v>58115</v>
      </c>
    </row>
    <row r="190" customFormat="false" ht="15" hidden="false" customHeight="true" outlineLevel="0" collapsed="false">
      <c r="A190" s="31" t="n">
        <v>2</v>
      </c>
      <c r="B190" s="32" t="s">
        <v>22</v>
      </c>
      <c r="C190" s="33" t="n">
        <v>606114</v>
      </c>
      <c r="D190" s="34" t="n">
        <v>44277</v>
      </c>
      <c r="E190" s="34" t="n">
        <v>44753</v>
      </c>
      <c r="F190" s="34" t="n">
        <v>46528</v>
      </c>
      <c r="G190" s="33" t="n">
        <v>48434</v>
      </c>
      <c r="H190" s="33" t="n">
        <v>49885</v>
      </c>
      <c r="I190" s="34" t="n">
        <v>53461</v>
      </c>
      <c r="J190" s="34" t="n">
        <v>54501</v>
      </c>
      <c r="K190" s="34" t="n">
        <v>55228</v>
      </c>
      <c r="L190" s="34" t="n">
        <v>54969</v>
      </c>
      <c r="M190" s="34" t="n">
        <v>54371</v>
      </c>
      <c r="N190" s="34" t="n">
        <v>51629</v>
      </c>
      <c r="O190" s="35" t="n">
        <v>48078</v>
      </c>
    </row>
    <row r="191" customFormat="false" ht="12.75" hidden="false" customHeight="true" outlineLevel="0" collapsed="false">
      <c r="A191" s="31" t="n">
        <v>3</v>
      </c>
      <c r="B191" s="36" t="s">
        <v>23</v>
      </c>
      <c r="C191" s="37" t="n">
        <v>367142</v>
      </c>
      <c r="D191" s="38" t="n">
        <v>27033</v>
      </c>
      <c r="E191" s="38" t="n">
        <v>27799</v>
      </c>
      <c r="F191" s="38" t="n">
        <v>28636</v>
      </c>
      <c r="G191" s="37" t="n">
        <v>29487</v>
      </c>
      <c r="H191" s="37" t="n">
        <v>29789</v>
      </c>
      <c r="I191" s="38" t="n">
        <v>30479</v>
      </c>
      <c r="J191" s="38" t="n">
        <v>32159</v>
      </c>
      <c r="K191" s="38" t="n">
        <v>33941</v>
      </c>
      <c r="L191" s="38" t="n">
        <v>34003</v>
      </c>
      <c r="M191" s="38" t="n">
        <v>33177</v>
      </c>
      <c r="N191" s="38" t="n">
        <v>31429</v>
      </c>
      <c r="O191" s="39" t="n">
        <v>29210</v>
      </c>
    </row>
    <row r="192" customFormat="false" ht="12.75" hidden="false" customHeight="true" outlineLevel="0" collapsed="false">
      <c r="A192" s="31" t="n">
        <v>4</v>
      </c>
      <c r="B192" s="36" t="s">
        <v>24</v>
      </c>
      <c r="C192" s="37" t="n">
        <v>71232</v>
      </c>
      <c r="D192" s="38" t="n">
        <v>5951</v>
      </c>
      <c r="E192" s="38" t="n">
        <v>6072</v>
      </c>
      <c r="F192" s="38" t="n">
        <v>6103</v>
      </c>
      <c r="G192" s="37" t="n">
        <v>6309</v>
      </c>
      <c r="H192" s="37" t="n">
        <v>6462</v>
      </c>
      <c r="I192" s="38" t="n">
        <v>6393</v>
      </c>
      <c r="J192" s="38" t="n">
        <v>6329</v>
      </c>
      <c r="K192" s="38" t="n">
        <v>6091</v>
      </c>
      <c r="L192" s="38" t="n">
        <v>5775</v>
      </c>
      <c r="M192" s="38" t="n">
        <v>5530</v>
      </c>
      <c r="N192" s="38" t="n">
        <v>5291</v>
      </c>
      <c r="O192" s="39" t="n">
        <v>4926</v>
      </c>
    </row>
    <row r="193" customFormat="false" ht="12.75" hidden="false" customHeight="true" outlineLevel="0" collapsed="false">
      <c r="A193" s="31" t="n">
        <v>5</v>
      </c>
      <c r="B193" s="36" t="s">
        <v>25</v>
      </c>
      <c r="C193" s="37" t="n">
        <v>145095</v>
      </c>
      <c r="D193" s="38" t="n">
        <v>10061</v>
      </c>
      <c r="E193" s="38" t="n">
        <v>9587</v>
      </c>
      <c r="F193" s="38" t="n">
        <v>10176</v>
      </c>
      <c r="G193" s="37" t="n">
        <v>10725</v>
      </c>
      <c r="H193" s="37" t="n">
        <v>11539</v>
      </c>
      <c r="I193" s="38" t="n">
        <v>14530</v>
      </c>
      <c r="J193" s="38" t="n">
        <v>13913</v>
      </c>
      <c r="K193" s="38" t="n">
        <v>13082</v>
      </c>
      <c r="L193" s="38" t="n">
        <v>13137</v>
      </c>
      <c r="M193" s="38" t="n">
        <v>13528</v>
      </c>
      <c r="N193" s="38" t="n">
        <v>12816</v>
      </c>
      <c r="O193" s="39" t="n">
        <v>12001</v>
      </c>
    </row>
    <row r="194" customFormat="false" ht="12.75" hidden="false" customHeight="true" outlineLevel="0" collapsed="false">
      <c r="A194" s="31" t="n">
        <v>6</v>
      </c>
      <c r="B194" s="36" t="s">
        <v>26</v>
      </c>
      <c r="C194" s="37" t="n">
        <v>22645</v>
      </c>
      <c r="D194" s="38" t="n">
        <v>1232</v>
      </c>
      <c r="E194" s="38" t="n">
        <v>1295</v>
      </c>
      <c r="F194" s="38" t="n">
        <v>1613</v>
      </c>
      <c r="G194" s="37" t="n">
        <v>1912</v>
      </c>
      <c r="H194" s="37" t="n">
        <v>2095</v>
      </c>
      <c r="I194" s="38" t="n">
        <v>2059</v>
      </c>
      <c r="J194" s="38" t="n">
        <v>2099</v>
      </c>
      <c r="K194" s="38" t="n">
        <v>2114</v>
      </c>
      <c r="L194" s="38" t="n">
        <v>2055</v>
      </c>
      <c r="M194" s="38" t="n">
        <v>2136</v>
      </c>
      <c r="N194" s="38" t="n">
        <v>2093</v>
      </c>
      <c r="O194" s="39" t="n">
        <v>1941</v>
      </c>
    </row>
    <row r="195" customFormat="false" ht="15" hidden="false" customHeight="true" outlineLevel="0" collapsed="false">
      <c r="A195" s="31" t="n">
        <v>7</v>
      </c>
      <c r="B195" s="44" t="s">
        <v>27</v>
      </c>
      <c r="C195" s="41" t="n">
        <v>123002</v>
      </c>
      <c r="D195" s="42" t="n">
        <v>9458</v>
      </c>
      <c r="E195" s="42" t="n">
        <v>9870</v>
      </c>
      <c r="F195" s="42" t="n">
        <v>10295</v>
      </c>
      <c r="G195" s="41" t="n">
        <v>9739</v>
      </c>
      <c r="H195" s="41" t="n">
        <v>10453</v>
      </c>
      <c r="I195" s="42" t="n">
        <v>11392</v>
      </c>
      <c r="J195" s="42" t="n">
        <v>10407</v>
      </c>
      <c r="K195" s="42" t="n">
        <v>11661</v>
      </c>
      <c r="L195" s="42" t="n">
        <v>11535</v>
      </c>
      <c r="M195" s="42" t="n">
        <v>9026</v>
      </c>
      <c r="N195" s="42" t="n">
        <v>9127</v>
      </c>
      <c r="O195" s="43" t="n">
        <v>10037</v>
      </c>
    </row>
    <row r="196" customFormat="false" ht="15" hidden="false" customHeight="true" outlineLevel="0" collapsed="false">
      <c r="A196" s="26" t="n">
        <v>8</v>
      </c>
      <c r="B196" s="27" t="s">
        <v>28</v>
      </c>
      <c r="C196" s="28" t="n">
        <v>834353</v>
      </c>
      <c r="D196" s="29" t="n">
        <v>47340</v>
      </c>
      <c r="E196" s="29" t="n">
        <v>47548</v>
      </c>
      <c r="F196" s="29" t="n">
        <v>52369</v>
      </c>
      <c r="G196" s="28" t="n">
        <v>54537</v>
      </c>
      <c r="H196" s="28" t="n">
        <v>60587</v>
      </c>
      <c r="I196" s="29" t="n">
        <v>68072</v>
      </c>
      <c r="J196" s="29" t="n">
        <v>76254</v>
      </c>
      <c r="K196" s="29" t="n">
        <v>81129</v>
      </c>
      <c r="L196" s="29" t="n">
        <v>91026</v>
      </c>
      <c r="M196" s="29" t="n">
        <v>83195</v>
      </c>
      <c r="N196" s="29" t="n">
        <v>85124</v>
      </c>
      <c r="O196" s="30" t="n">
        <v>87171</v>
      </c>
    </row>
    <row r="197" customFormat="false" ht="15" hidden="false" customHeight="true" outlineLevel="0" collapsed="false">
      <c r="A197" s="31" t="n">
        <v>9</v>
      </c>
      <c r="B197" s="32" t="s">
        <v>29</v>
      </c>
      <c r="C197" s="33" t="n">
        <v>125925</v>
      </c>
      <c r="D197" s="34" t="n">
        <v>9906</v>
      </c>
      <c r="E197" s="34" t="n">
        <v>9263</v>
      </c>
      <c r="F197" s="34" t="n">
        <v>9594</v>
      </c>
      <c r="G197" s="33" t="n">
        <v>10015</v>
      </c>
      <c r="H197" s="33" t="n">
        <v>9877</v>
      </c>
      <c r="I197" s="34" t="n">
        <v>10493</v>
      </c>
      <c r="J197" s="34" t="n">
        <v>10608</v>
      </c>
      <c r="K197" s="34" t="n">
        <v>11198</v>
      </c>
      <c r="L197" s="34" t="n">
        <v>11062</v>
      </c>
      <c r="M197" s="34" t="n">
        <v>10769</v>
      </c>
      <c r="N197" s="34" t="n">
        <v>13460</v>
      </c>
      <c r="O197" s="35" t="n">
        <v>9679</v>
      </c>
    </row>
    <row r="198" customFormat="false" ht="12.75" hidden="false" customHeight="true" outlineLevel="0" collapsed="false">
      <c r="A198" s="31" t="n">
        <v>10</v>
      </c>
      <c r="B198" s="44" t="s">
        <v>30</v>
      </c>
      <c r="C198" s="37" t="n">
        <v>8716</v>
      </c>
      <c r="D198" s="38" t="n">
        <v>887</v>
      </c>
      <c r="E198" s="38" t="n">
        <v>777</v>
      </c>
      <c r="F198" s="38" t="n">
        <v>692</v>
      </c>
      <c r="G198" s="37" t="n">
        <v>793</v>
      </c>
      <c r="H198" s="37" t="n">
        <v>839</v>
      </c>
      <c r="I198" s="38" t="n">
        <v>822</v>
      </c>
      <c r="J198" s="38" t="n">
        <v>744</v>
      </c>
      <c r="K198" s="38" t="n">
        <v>736</v>
      </c>
      <c r="L198" s="38" t="n">
        <v>720</v>
      </c>
      <c r="M198" s="38" t="n">
        <v>626</v>
      </c>
      <c r="N198" s="38" t="n">
        <v>560</v>
      </c>
      <c r="O198" s="39" t="n">
        <v>521</v>
      </c>
    </row>
    <row r="199" customFormat="false" ht="12.75" hidden="false" customHeight="true" outlineLevel="0" collapsed="false">
      <c r="A199" s="31" t="n">
        <v>11</v>
      </c>
      <c r="B199" s="44" t="s">
        <v>26</v>
      </c>
      <c r="C199" s="37" t="n">
        <v>117209</v>
      </c>
      <c r="D199" s="38" t="n">
        <v>9018</v>
      </c>
      <c r="E199" s="38" t="n">
        <v>8486</v>
      </c>
      <c r="F199" s="38" t="n">
        <v>8903</v>
      </c>
      <c r="G199" s="37" t="n">
        <v>9222</v>
      </c>
      <c r="H199" s="37" t="n">
        <v>9038</v>
      </c>
      <c r="I199" s="38" t="n">
        <v>9671</v>
      </c>
      <c r="J199" s="38" t="n">
        <v>9864</v>
      </c>
      <c r="K199" s="38" t="n">
        <v>10463</v>
      </c>
      <c r="L199" s="38" t="n">
        <v>10343</v>
      </c>
      <c r="M199" s="38" t="n">
        <v>10142</v>
      </c>
      <c r="N199" s="38" t="n">
        <v>12900</v>
      </c>
      <c r="O199" s="39" t="n">
        <v>9158</v>
      </c>
    </row>
    <row r="200" customFormat="false" ht="15" hidden="false" customHeight="true" outlineLevel="0" collapsed="false">
      <c r="A200" s="31" t="n">
        <v>12</v>
      </c>
      <c r="B200" s="44" t="s">
        <v>27</v>
      </c>
      <c r="C200" s="41" t="n">
        <v>708428</v>
      </c>
      <c r="D200" s="42" t="n">
        <v>37434</v>
      </c>
      <c r="E200" s="42" t="n">
        <v>38285</v>
      </c>
      <c r="F200" s="42" t="n">
        <v>42775</v>
      </c>
      <c r="G200" s="41" t="n">
        <v>44522</v>
      </c>
      <c r="H200" s="41" t="n">
        <v>50709</v>
      </c>
      <c r="I200" s="42" t="n">
        <v>57580</v>
      </c>
      <c r="J200" s="42" t="n">
        <v>65646</v>
      </c>
      <c r="K200" s="42" t="n">
        <v>69931</v>
      </c>
      <c r="L200" s="42" t="n">
        <v>79964</v>
      </c>
      <c r="M200" s="42" t="n">
        <v>72427</v>
      </c>
      <c r="N200" s="42" t="n">
        <v>71664</v>
      </c>
      <c r="O200" s="43" t="n">
        <v>77492</v>
      </c>
    </row>
    <row r="201" customFormat="false" ht="12.75" hidden="false" customHeight="true" outlineLevel="0" collapsed="false">
      <c r="A201" s="31" t="n">
        <v>13</v>
      </c>
      <c r="B201" s="44" t="s">
        <v>31</v>
      </c>
      <c r="C201" s="37" t="n">
        <v>599824</v>
      </c>
      <c r="D201" s="38" t="n">
        <v>29858</v>
      </c>
      <c r="E201" s="38" t="n">
        <v>30455</v>
      </c>
      <c r="F201" s="38" t="n">
        <v>34518</v>
      </c>
      <c r="G201" s="37" t="n">
        <v>37132</v>
      </c>
      <c r="H201" s="37" t="n">
        <v>41885</v>
      </c>
      <c r="I201" s="38" t="n">
        <v>48320</v>
      </c>
      <c r="J201" s="38" t="n">
        <v>57339</v>
      </c>
      <c r="K201" s="38" t="n">
        <v>60806</v>
      </c>
      <c r="L201" s="38" t="n">
        <v>69002</v>
      </c>
      <c r="M201" s="38" t="n">
        <v>62169</v>
      </c>
      <c r="N201" s="38" t="n">
        <v>61008</v>
      </c>
      <c r="O201" s="39" t="n">
        <v>67333</v>
      </c>
    </row>
    <row r="202" customFormat="false" ht="12.75" hidden="false" customHeight="true" outlineLevel="0" collapsed="false">
      <c r="A202" s="31" t="n">
        <v>14</v>
      </c>
      <c r="B202" s="44" t="s">
        <v>32</v>
      </c>
      <c r="C202" s="37" t="n">
        <v>108604</v>
      </c>
      <c r="D202" s="38" t="n">
        <v>7576</v>
      </c>
      <c r="E202" s="38" t="n">
        <v>7830</v>
      </c>
      <c r="F202" s="38" t="n">
        <v>8257</v>
      </c>
      <c r="G202" s="37" t="n">
        <v>7390</v>
      </c>
      <c r="H202" s="37" t="n">
        <v>8824</v>
      </c>
      <c r="I202" s="38" t="n">
        <v>9260</v>
      </c>
      <c r="J202" s="38" t="n">
        <v>8306</v>
      </c>
      <c r="K202" s="38" t="n">
        <v>9125</v>
      </c>
      <c r="L202" s="38" t="n">
        <v>10962</v>
      </c>
      <c r="M202" s="38" t="n">
        <v>10258</v>
      </c>
      <c r="N202" s="38" t="n">
        <v>10656</v>
      </c>
      <c r="O202" s="39" t="n">
        <v>10160</v>
      </c>
    </row>
    <row r="203" customFormat="false" ht="15" hidden="false" customHeight="true" outlineLevel="0" collapsed="false">
      <c r="A203" s="26" t="n">
        <v>15</v>
      </c>
      <c r="B203" s="27" t="s">
        <v>33</v>
      </c>
      <c r="C203" s="28" t="n">
        <v>732039</v>
      </c>
      <c r="D203" s="29" t="n">
        <v>54182</v>
      </c>
      <c r="E203" s="29" t="n">
        <v>54016</v>
      </c>
      <c r="F203" s="29" t="n">
        <v>56122</v>
      </c>
      <c r="G203" s="28" t="n">
        <v>58449</v>
      </c>
      <c r="H203" s="28" t="n">
        <v>59762</v>
      </c>
      <c r="I203" s="29" t="n">
        <v>63954</v>
      </c>
      <c r="J203" s="29" t="n">
        <v>65109</v>
      </c>
      <c r="K203" s="29" t="n">
        <v>66427</v>
      </c>
      <c r="L203" s="29" t="n">
        <v>66032</v>
      </c>
      <c r="M203" s="29" t="n">
        <v>65140</v>
      </c>
      <c r="N203" s="29" t="n">
        <v>65089</v>
      </c>
      <c r="O203" s="30" t="n">
        <v>57757</v>
      </c>
    </row>
    <row r="204" customFormat="false" ht="15" hidden="false" customHeight="true" outlineLevel="0" collapsed="false">
      <c r="A204" s="51" t="n">
        <v>16</v>
      </c>
      <c r="B204" s="52" t="s">
        <v>34</v>
      </c>
      <c r="C204" s="53" t="n">
        <v>831431</v>
      </c>
      <c r="D204" s="54" t="n">
        <v>46893</v>
      </c>
      <c r="E204" s="54" t="n">
        <v>48155</v>
      </c>
      <c r="F204" s="54" t="n">
        <v>53070</v>
      </c>
      <c r="G204" s="53" t="n">
        <v>54261</v>
      </c>
      <c r="H204" s="53" t="n">
        <v>61162</v>
      </c>
      <c r="I204" s="54" t="n">
        <v>68972</v>
      </c>
      <c r="J204" s="54" t="n">
        <v>76053</v>
      </c>
      <c r="K204" s="54" t="n">
        <v>81592</v>
      </c>
      <c r="L204" s="54" t="n">
        <v>91499</v>
      </c>
      <c r="M204" s="54" t="n">
        <v>81453</v>
      </c>
      <c r="N204" s="54" t="n">
        <v>80791</v>
      </c>
      <c r="O204" s="55" t="n">
        <v>87530</v>
      </c>
    </row>
    <row r="206" customFormat="false" ht="17.25" hidden="false" customHeight="false" outlineLevel="0" collapsed="false">
      <c r="A206" s="2" t="s">
        <v>0</v>
      </c>
    </row>
    <row r="207" customFormat="false" ht="12.75" hidden="false" customHeight="true" outlineLevel="0" collapsed="false"/>
    <row r="208" customFormat="false" ht="17.25" hidden="false" customHeight="true" outlineLevel="0" collapsed="false">
      <c r="B208" s="2" t="s">
        <v>36</v>
      </c>
      <c r="O208" s="4" t="s">
        <v>2</v>
      </c>
    </row>
    <row r="209" customFormat="false" ht="12.75" hidden="false" customHeight="true" outlineLevel="0" collapsed="false">
      <c r="A209" s="5"/>
      <c r="B209" s="6" t="s">
        <v>3</v>
      </c>
      <c r="C209" s="7"/>
      <c r="D209" s="8" t="str">
        <f aca="false">D4</f>
        <v>30年</v>
      </c>
      <c r="E209" s="9"/>
      <c r="F209" s="9"/>
      <c r="G209" s="7"/>
      <c r="H209" s="7"/>
      <c r="I209" s="9"/>
      <c r="J209" s="9"/>
      <c r="K209" s="9"/>
      <c r="L209" s="9"/>
      <c r="M209" s="8" t="str">
        <f aca="false">M4</f>
        <v>31年</v>
      </c>
      <c r="N209" s="9"/>
      <c r="O209" s="10"/>
    </row>
    <row r="210" customFormat="false" ht="12.75" hidden="false" customHeight="true" outlineLevel="0" collapsed="false">
      <c r="A210" s="11"/>
      <c r="B210" s="12"/>
      <c r="C210" s="15" t="str">
        <f aca="false">C5</f>
        <v>30年度計</v>
      </c>
      <c r="D210" s="14" t="s">
        <v>7</v>
      </c>
      <c r="E210" s="14" t="s">
        <v>8</v>
      </c>
      <c r="F210" s="14" t="s">
        <v>9</v>
      </c>
      <c r="G210" s="15" t="s">
        <v>10</v>
      </c>
      <c r="H210" s="15" t="s">
        <v>11</v>
      </c>
      <c r="I210" s="14" t="s">
        <v>12</v>
      </c>
      <c r="J210" s="14" t="s">
        <v>13</v>
      </c>
      <c r="K210" s="14" t="s">
        <v>14</v>
      </c>
      <c r="L210" s="14" t="s">
        <v>15</v>
      </c>
      <c r="M210" s="14" t="s">
        <v>16</v>
      </c>
      <c r="N210" s="14" t="s">
        <v>17</v>
      </c>
      <c r="O210" s="16" t="s">
        <v>18</v>
      </c>
    </row>
    <row r="211" customFormat="false" ht="12.75" hidden="false" customHeight="true" outlineLevel="0" collapsed="false">
      <c r="A211" s="17" t="s">
        <v>19</v>
      </c>
      <c r="B211" s="18"/>
      <c r="C211" s="19"/>
      <c r="D211" s="18"/>
      <c r="E211" s="18"/>
      <c r="F211" s="18"/>
      <c r="G211" s="19"/>
      <c r="H211" s="19"/>
      <c r="I211" s="18"/>
      <c r="J211" s="18"/>
      <c r="K211" s="18"/>
      <c r="L211" s="18"/>
      <c r="M211" s="18"/>
      <c r="N211" s="18"/>
      <c r="O211" s="20"/>
    </row>
    <row r="212" customFormat="false" ht="20.1" hidden="false" customHeight="true" outlineLevel="0" collapsed="false">
      <c r="A212" s="21" t="s">
        <v>45</v>
      </c>
      <c r="B212" s="21"/>
      <c r="C212" s="22" t="n">
        <v>6228884</v>
      </c>
      <c r="D212" s="23" t="n">
        <v>425101</v>
      </c>
      <c r="E212" s="23" t="n">
        <v>421300</v>
      </c>
      <c r="F212" s="23" t="n">
        <v>444961</v>
      </c>
      <c r="G212" s="22" t="n">
        <v>467166</v>
      </c>
      <c r="H212" s="22" t="n">
        <v>493701</v>
      </c>
      <c r="I212" s="23" t="n">
        <v>519440</v>
      </c>
      <c r="J212" s="23" t="n">
        <v>550235</v>
      </c>
      <c r="K212" s="23" t="n">
        <v>576028</v>
      </c>
      <c r="L212" s="23" t="n">
        <v>599124</v>
      </c>
      <c r="M212" s="23" t="n">
        <v>598783</v>
      </c>
      <c r="N212" s="23" t="n">
        <v>578944</v>
      </c>
      <c r="O212" s="24" t="n">
        <v>554103</v>
      </c>
    </row>
    <row r="213" customFormat="false" ht="15" hidden="false" customHeight="true" outlineLevel="0" collapsed="false">
      <c r="A213" s="26" t="n">
        <v>1</v>
      </c>
      <c r="B213" s="27" t="s">
        <v>21</v>
      </c>
      <c r="C213" s="28" t="n">
        <v>3526680</v>
      </c>
      <c r="D213" s="29" t="n">
        <v>265517</v>
      </c>
      <c r="E213" s="29" t="n">
        <v>272435</v>
      </c>
      <c r="F213" s="29" t="n">
        <v>278133</v>
      </c>
      <c r="G213" s="28" t="n">
        <v>285524</v>
      </c>
      <c r="H213" s="28" t="n">
        <v>289156</v>
      </c>
      <c r="I213" s="29" t="n">
        <v>296468</v>
      </c>
      <c r="J213" s="29" t="n">
        <v>301607</v>
      </c>
      <c r="K213" s="29" t="n">
        <v>310364</v>
      </c>
      <c r="L213" s="29" t="n">
        <v>317037</v>
      </c>
      <c r="M213" s="29" t="n">
        <v>316585</v>
      </c>
      <c r="N213" s="29" t="n">
        <v>303760</v>
      </c>
      <c r="O213" s="30" t="n">
        <v>290092</v>
      </c>
    </row>
    <row r="214" customFormat="false" ht="15" hidden="false" customHeight="true" outlineLevel="0" collapsed="false">
      <c r="A214" s="31" t="n">
        <v>2</v>
      </c>
      <c r="B214" s="32" t="s">
        <v>22</v>
      </c>
      <c r="C214" s="33" t="n">
        <v>2880792</v>
      </c>
      <c r="D214" s="34" t="n">
        <v>215824</v>
      </c>
      <c r="E214" s="34" t="n">
        <v>217951</v>
      </c>
      <c r="F214" s="34" t="n">
        <v>224266</v>
      </c>
      <c r="G214" s="33" t="n">
        <v>233382</v>
      </c>
      <c r="H214" s="33" t="n">
        <v>234798</v>
      </c>
      <c r="I214" s="34" t="n">
        <v>238863</v>
      </c>
      <c r="J214" s="34" t="n">
        <v>246814</v>
      </c>
      <c r="K214" s="34" t="n">
        <v>256089</v>
      </c>
      <c r="L214" s="34" t="n">
        <v>259794</v>
      </c>
      <c r="M214" s="34" t="n">
        <v>262059</v>
      </c>
      <c r="N214" s="34" t="n">
        <v>255167</v>
      </c>
      <c r="O214" s="35" t="n">
        <v>235784</v>
      </c>
    </row>
    <row r="215" customFormat="false" ht="12.75" hidden="false" customHeight="true" outlineLevel="0" collapsed="false">
      <c r="A215" s="31" t="n">
        <v>3</v>
      </c>
      <c r="B215" s="36" t="s">
        <v>23</v>
      </c>
      <c r="C215" s="37" t="n">
        <v>1752228</v>
      </c>
      <c r="D215" s="38" t="n">
        <v>127641</v>
      </c>
      <c r="E215" s="38" t="n">
        <v>128796</v>
      </c>
      <c r="F215" s="38" t="n">
        <v>134005</v>
      </c>
      <c r="G215" s="37" t="n">
        <v>140573</v>
      </c>
      <c r="H215" s="37" t="n">
        <v>143813</v>
      </c>
      <c r="I215" s="38" t="n">
        <v>147611</v>
      </c>
      <c r="J215" s="38" t="n">
        <v>153591</v>
      </c>
      <c r="K215" s="38" t="n">
        <v>158634</v>
      </c>
      <c r="L215" s="38" t="n">
        <v>160895</v>
      </c>
      <c r="M215" s="38" t="n">
        <v>161063</v>
      </c>
      <c r="N215" s="38" t="n">
        <v>154385</v>
      </c>
      <c r="O215" s="39" t="n">
        <v>141222</v>
      </c>
    </row>
    <row r="216" customFormat="false" ht="12.75" hidden="false" customHeight="true" outlineLevel="0" collapsed="false">
      <c r="A216" s="31" t="n">
        <v>4</v>
      </c>
      <c r="B216" s="36" t="s">
        <v>24</v>
      </c>
      <c r="C216" s="37" t="n">
        <v>240733</v>
      </c>
      <c r="D216" s="38" t="n">
        <v>18179</v>
      </c>
      <c r="E216" s="38" t="n">
        <v>19129</v>
      </c>
      <c r="F216" s="38" t="n">
        <v>19814</v>
      </c>
      <c r="G216" s="37" t="n">
        <v>20811</v>
      </c>
      <c r="H216" s="37" t="n">
        <v>21150</v>
      </c>
      <c r="I216" s="38" t="n">
        <v>20711</v>
      </c>
      <c r="J216" s="38" t="n">
        <v>20205</v>
      </c>
      <c r="K216" s="38" t="n">
        <v>19868</v>
      </c>
      <c r="L216" s="38" t="n">
        <v>19754</v>
      </c>
      <c r="M216" s="38" t="n">
        <v>20982</v>
      </c>
      <c r="N216" s="38" t="n">
        <v>21282</v>
      </c>
      <c r="O216" s="39" t="n">
        <v>18848</v>
      </c>
    </row>
    <row r="217" customFormat="false" ht="12.75" hidden="false" customHeight="true" outlineLevel="0" collapsed="false">
      <c r="A217" s="31" t="n">
        <v>5</v>
      </c>
      <c r="B217" s="36" t="s">
        <v>25</v>
      </c>
      <c r="C217" s="37" t="n">
        <v>811448</v>
      </c>
      <c r="D217" s="38" t="n">
        <v>65619</v>
      </c>
      <c r="E217" s="38" t="n">
        <v>65958</v>
      </c>
      <c r="F217" s="38" t="n">
        <v>66239</v>
      </c>
      <c r="G217" s="37" t="n">
        <v>67370</v>
      </c>
      <c r="H217" s="37" t="n">
        <v>64984</v>
      </c>
      <c r="I217" s="38" t="n">
        <v>64923</v>
      </c>
      <c r="J217" s="38" t="n">
        <v>66359</v>
      </c>
      <c r="K217" s="38" t="n">
        <v>69947</v>
      </c>
      <c r="L217" s="38" t="n">
        <v>70487</v>
      </c>
      <c r="M217" s="38" t="n">
        <v>70679</v>
      </c>
      <c r="N217" s="38" t="n">
        <v>70419</v>
      </c>
      <c r="O217" s="39" t="n">
        <v>68465</v>
      </c>
    </row>
    <row r="218" customFormat="false" ht="12.75" hidden="false" customHeight="true" outlineLevel="0" collapsed="false">
      <c r="A218" s="31" t="n">
        <v>6</v>
      </c>
      <c r="B218" s="36" t="s">
        <v>26</v>
      </c>
      <c r="C218" s="37" t="n">
        <v>76383</v>
      </c>
      <c r="D218" s="38" t="n">
        <v>4385</v>
      </c>
      <c r="E218" s="38" t="n">
        <v>4068</v>
      </c>
      <c r="F218" s="38" t="n">
        <v>4208</v>
      </c>
      <c r="G218" s="37" t="n">
        <v>4628</v>
      </c>
      <c r="H218" s="37" t="n">
        <v>4852</v>
      </c>
      <c r="I218" s="38" t="n">
        <v>5618</v>
      </c>
      <c r="J218" s="38" t="n">
        <v>6660</v>
      </c>
      <c r="K218" s="38" t="n">
        <v>7640</v>
      </c>
      <c r="L218" s="38" t="n">
        <v>8658</v>
      </c>
      <c r="M218" s="38" t="n">
        <v>9336</v>
      </c>
      <c r="N218" s="38" t="n">
        <v>9081</v>
      </c>
      <c r="O218" s="39" t="n">
        <v>7250</v>
      </c>
    </row>
    <row r="219" customFormat="false" ht="15" hidden="false" customHeight="true" outlineLevel="0" collapsed="false">
      <c r="A219" s="31" t="n">
        <v>7</v>
      </c>
      <c r="B219" s="40" t="s">
        <v>27</v>
      </c>
      <c r="C219" s="41" t="n">
        <v>645887</v>
      </c>
      <c r="D219" s="42" t="n">
        <v>49693</v>
      </c>
      <c r="E219" s="42" t="n">
        <v>54485</v>
      </c>
      <c r="F219" s="42" t="n">
        <v>53867</v>
      </c>
      <c r="G219" s="41" t="n">
        <v>52142</v>
      </c>
      <c r="H219" s="41" t="n">
        <v>54358</v>
      </c>
      <c r="I219" s="42" t="n">
        <v>57605</v>
      </c>
      <c r="J219" s="42" t="n">
        <v>54793</v>
      </c>
      <c r="K219" s="42" t="n">
        <v>54275</v>
      </c>
      <c r="L219" s="42" t="n">
        <v>57242</v>
      </c>
      <c r="M219" s="42" t="n">
        <v>54526</v>
      </c>
      <c r="N219" s="42" t="n">
        <v>48593</v>
      </c>
      <c r="O219" s="43" t="n">
        <v>54308</v>
      </c>
    </row>
    <row r="220" customFormat="false" ht="15" hidden="false" customHeight="true" outlineLevel="0" collapsed="false">
      <c r="A220" s="26" t="n">
        <v>8</v>
      </c>
      <c r="B220" s="27" t="s">
        <v>28</v>
      </c>
      <c r="C220" s="28" t="n">
        <v>2702204</v>
      </c>
      <c r="D220" s="29" t="n">
        <v>159584</v>
      </c>
      <c r="E220" s="29" t="n">
        <v>148864</v>
      </c>
      <c r="F220" s="29" t="n">
        <v>166828</v>
      </c>
      <c r="G220" s="28" t="n">
        <v>181642</v>
      </c>
      <c r="H220" s="28" t="n">
        <v>204545</v>
      </c>
      <c r="I220" s="29" t="n">
        <v>222972</v>
      </c>
      <c r="J220" s="29" t="n">
        <v>248628</v>
      </c>
      <c r="K220" s="29" t="n">
        <v>265663</v>
      </c>
      <c r="L220" s="29" t="n">
        <v>282087</v>
      </c>
      <c r="M220" s="29" t="n">
        <v>282198</v>
      </c>
      <c r="N220" s="29" t="n">
        <v>275184</v>
      </c>
      <c r="O220" s="30" t="n">
        <v>264010</v>
      </c>
    </row>
    <row r="221" customFormat="false" ht="15" hidden="false" customHeight="true" outlineLevel="0" collapsed="false">
      <c r="A221" s="31" t="n">
        <v>9</v>
      </c>
      <c r="B221" s="32" t="s">
        <v>29</v>
      </c>
      <c r="C221" s="33" t="n">
        <v>620608</v>
      </c>
      <c r="D221" s="34" t="n">
        <v>41967</v>
      </c>
      <c r="E221" s="34" t="n">
        <v>40039</v>
      </c>
      <c r="F221" s="34" t="n">
        <v>45804</v>
      </c>
      <c r="G221" s="33" t="n">
        <v>52282</v>
      </c>
      <c r="H221" s="33" t="n">
        <v>53414</v>
      </c>
      <c r="I221" s="34" t="n">
        <v>53003</v>
      </c>
      <c r="J221" s="34" t="n">
        <v>55592</v>
      </c>
      <c r="K221" s="34" t="n">
        <v>55579</v>
      </c>
      <c r="L221" s="34" t="n">
        <v>57616</v>
      </c>
      <c r="M221" s="34" t="n">
        <v>56395</v>
      </c>
      <c r="N221" s="34" t="n">
        <v>54687</v>
      </c>
      <c r="O221" s="35" t="n">
        <v>54229</v>
      </c>
    </row>
    <row r="222" customFormat="false" ht="12.75" hidden="false" customHeight="true" outlineLevel="0" collapsed="false">
      <c r="A222" s="31" t="n">
        <v>10</v>
      </c>
      <c r="B222" s="44" t="s">
        <v>30</v>
      </c>
      <c r="C222" s="37" t="n">
        <v>86085</v>
      </c>
      <c r="D222" s="38" t="n">
        <v>5390</v>
      </c>
      <c r="E222" s="38" t="n">
        <v>5357</v>
      </c>
      <c r="F222" s="38" t="n">
        <v>5775</v>
      </c>
      <c r="G222" s="37" t="n">
        <v>7181</v>
      </c>
      <c r="H222" s="37" t="n">
        <v>6589</v>
      </c>
      <c r="I222" s="38" t="n">
        <v>7264</v>
      </c>
      <c r="J222" s="38" t="n">
        <v>7406</v>
      </c>
      <c r="K222" s="38" t="n">
        <v>7658</v>
      </c>
      <c r="L222" s="38" t="n">
        <v>7950</v>
      </c>
      <c r="M222" s="38" t="n">
        <v>8459</v>
      </c>
      <c r="N222" s="38" t="n">
        <v>8520</v>
      </c>
      <c r="O222" s="39" t="n">
        <v>8536</v>
      </c>
    </row>
    <row r="223" customFormat="false" ht="12.75" hidden="false" customHeight="true" outlineLevel="0" collapsed="false">
      <c r="A223" s="31" t="n">
        <v>11</v>
      </c>
      <c r="B223" s="44" t="s">
        <v>26</v>
      </c>
      <c r="C223" s="37" t="n">
        <v>534523</v>
      </c>
      <c r="D223" s="38" t="n">
        <v>36577</v>
      </c>
      <c r="E223" s="38" t="n">
        <v>34683</v>
      </c>
      <c r="F223" s="38" t="n">
        <v>40029</v>
      </c>
      <c r="G223" s="37" t="n">
        <v>45101</v>
      </c>
      <c r="H223" s="37" t="n">
        <v>46826</v>
      </c>
      <c r="I223" s="38" t="n">
        <v>45739</v>
      </c>
      <c r="J223" s="38" t="n">
        <v>48186</v>
      </c>
      <c r="K223" s="38" t="n">
        <v>47920</v>
      </c>
      <c r="L223" s="38" t="n">
        <v>49666</v>
      </c>
      <c r="M223" s="38" t="n">
        <v>47936</v>
      </c>
      <c r="N223" s="38" t="n">
        <v>46168</v>
      </c>
      <c r="O223" s="39" t="n">
        <v>45693</v>
      </c>
    </row>
    <row r="224" customFormat="false" ht="15" hidden="false" customHeight="true" outlineLevel="0" collapsed="false">
      <c r="A224" s="31" t="n">
        <v>12</v>
      </c>
      <c r="B224" s="44" t="s">
        <v>27</v>
      </c>
      <c r="C224" s="41" t="n">
        <v>2081596</v>
      </c>
      <c r="D224" s="42" t="n">
        <v>117616</v>
      </c>
      <c r="E224" s="42" t="n">
        <v>108825</v>
      </c>
      <c r="F224" s="42" t="n">
        <v>121023</v>
      </c>
      <c r="G224" s="41" t="n">
        <v>129360</v>
      </c>
      <c r="H224" s="41" t="n">
        <v>151131</v>
      </c>
      <c r="I224" s="42" t="n">
        <v>169969</v>
      </c>
      <c r="J224" s="42" t="n">
        <v>193036</v>
      </c>
      <c r="K224" s="42" t="n">
        <v>210085</v>
      </c>
      <c r="L224" s="42" t="n">
        <v>224471</v>
      </c>
      <c r="M224" s="42" t="n">
        <v>225803</v>
      </c>
      <c r="N224" s="42" t="n">
        <v>220496</v>
      </c>
      <c r="O224" s="43" t="n">
        <v>209781</v>
      </c>
    </row>
    <row r="225" customFormat="false" ht="12.75" hidden="false" customHeight="true" outlineLevel="0" collapsed="false">
      <c r="A225" s="31" t="n">
        <v>13</v>
      </c>
      <c r="B225" s="44" t="s">
        <v>31</v>
      </c>
      <c r="C225" s="37" t="n">
        <v>1661141</v>
      </c>
      <c r="D225" s="38" t="n">
        <v>88535</v>
      </c>
      <c r="E225" s="38" t="n">
        <v>79310</v>
      </c>
      <c r="F225" s="38" t="n">
        <v>90601</v>
      </c>
      <c r="G225" s="37" t="n">
        <v>97931</v>
      </c>
      <c r="H225" s="37" t="n">
        <v>117369</v>
      </c>
      <c r="I225" s="38" t="n">
        <v>134798</v>
      </c>
      <c r="J225" s="38" t="n">
        <v>153774</v>
      </c>
      <c r="K225" s="38" t="n">
        <v>172133</v>
      </c>
      <c r="L225" s="38" t="n">
        <v>187178</v>
      </c>
      <c r="M225" s="38" t="n">
        <v>188805</v>
      </c>
      <c r="N225" s="38" t="n">
        <v>184666</v>
      </c>
      <c r="O225" s="39" t="n">
        <v>166039</v>
      </c>
    </row>
    <row r="226" customFormat="false" ht="12.75" hidden="false" customHeight="true" outlineLevel="0" collapsed="false">
      <c r="A226" s="31" t="n">
        <v>14</v>
      </c>
      <c r="B226" s="44" t="s">
        <v>32</v>
      </c>
      <c r="C226" s="37" t="n">
        <v>420456</v>
      </c>
      <c r="D226" s="38" t="n">
        <v>29081</v>
      </c>
      <c r="E226" s="38" t="n">
        <v>29515</v>
      </c>
      <c r="F226" s="38" t="n">
        <v>30422</v>
      </c>
      <c r="G226" s="37" t="n">
        <v>31428</v>
      </c>
      <c r="H226" s="37" t="n">
        <v>33762</v>
      </c>
      <c r="I226" s="38" t="n">
        <v>35171</v>
      </c>
      <c r="J226" s="38" t="n">
        <v>39262</v>
      </c>
      <c r="K226" s="38" t="n">
        <v>37951</v>
      </c>
      <c r="L226" s="38" t="n">
        <v>37293</v>
      </c>
      <c r="M226" s="38" t="n">
        <v>36998</v>
      </c>
      <c r="N226" s="38" t="n">
        <v>35831</v>
      </c>
      <c r="O226" s="39" t="n">
        <v>43742</v>
      </c>
    </row>
    <row r="227" customFormat="false" ht="15" hidden="false" customHeight="true" outlineLevel="0" collapsed="false">
      <c r="A227" s="26" t="n">
        <v>15</v>
      </c>
      <c r="B227" s="27" t="s">
        <v>33</v>
      </c>
      <c r="C227" s="28" t="n">
        <v>3501400</v>
      </c>
      <c r="D227" s="29" t="n">
        <v>257792</v>
      </c>
      <c r="E227" s="29" t="n">
        <v>257990</v>
      </c>
      <c r="F227" s="29" t="n">
        <v>270070</v>
      </c>
      <c r="G227" s="28" t="n">
        <v>285664</v>
      </c>
      <c r="H227" s="28" t="n">
        <v>288212</v>
      </c>
      <c r="I227" s="29" t="n">
        <v>291866</v>
      </c>
      <c r="J227" s="29" t="n">
        <v>302406</v>
      </c>
      <c r="K227" s="29" t="n">
        <v>311668</v>
      </c>
      <c r="L227" s="29" t="n">
        <v>317410</v>
      </c>
      <c r="M227" s="29" t="n">
        <v>318454</v>
      </c>
      <c r="N227" s="29" t="n">
        <v>309855</v>
      </c>
      <c r="O227" s="30" t="n">
        <v>290014</v>
      </c>
    </row>
    <row r="228" customFormat="false" ht="15" hidden="false" customHeight="true" outlineLevel="0" collapsed="false">
      <c r="A228" s="51" t="n">
        <v>16</v>
      </c>
      <c r="B228" s="52" t="s">
        <v>34</v>
      </c>
      <c r="C228" s="53" t="n">
        <v>2727484</v>
      </c>
      <c r="D228" s="54" t="n">
        <v>167309</v>
      </c>
      <c r="E228" s="54" t="n">
        <v>163310</v>
      </c>
      <c r="F228" s="54" t="n">
        <v>174891</v>
      </c>
      <c r="G228" s="53" t="n">
        <v>181502</v>
      </c>
      <c r="H228" s="53" t="n">
        <v>205489</v>
      </c>
      <c r="I228" s="54" t="n">
        <v>227574</v>
      </c>
      <c r="J228" s="54" t="n">
        <v>247829</v>
      </c>
      <c r="K228" s="54" t="n">
        <v>264360</v>
      </c>
      <c r="L228" s="54" t="n">
        <v>281713</v>
      </c>
      <c r="M228" s="54" t="n">
        <v>280329</v>
      </c>
      <c r="N228" s="54" t="n">
        <v>269089</v>
      </c>
      <c r="O228" s="55" t="n">
        <v>264089</v>
      </c>
    </row>
    <row r="230" customFormat="false" ht="6" hidden="false" customHeight="true" outlineLevel="0" collapsed="false"/>
    <row r="231" customFormat="false" ht="6" hidden="false" customHeight="true" outlineLevel="0" collapsed="false"/>
    <row r="232" customFormat="false" ht="6"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mergeCells count="11">
    <mergeCell ref="A7:B7"/>
    <mergeCell ref="A24:B24"/>
    <mergeCell ref="A48:B48"/>
    <mergeCell ref="A65:B65"/>
    <mergeCell ref="A89:B89"/>
    <mergeCell ref="A106:B106"/>
    <mergeCell ref="A130:B130"/>
    <mergeCell ref="A147:B147"/>
    <mergeCell ref="A171:B171"/>
    <mergeCell ref="A188:B188"/>
    <mergeCell ref="A212:B212"/>
  </mergeCells>
  <printOptions headings="false" gridLines="false" gridLinesSet="true" horizontalCentered="false" verticalCentered="false"/>
  <pageMargins left="0.590277777777778" right="0.39375" top="0.7875" bottom="0.39375"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41" man="true" max="16383" min="0"/>
    <brk id="82" man="true" max="16383" min="0"/>
    <brk id="123" man="true" max="16383" min="0"/>
    <brk id="164" man="true" max="16383" min="0"/>
    <brk id="20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83"/>
  <sheetViews>
    <sheetView showFormulas="false" showGridLines="true" showRowColHeaders="true" showZeros="true" rightToLeft="false" tabSelected="false" showOutlineSymbols="true" defaultGridColor="true" view="pageBreakPreview" topLeftCell="A37" colorId="64" zoomScale="100" zoomScaleNormal="95"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386" width="2.99"/>
    <col collapsed="false" customWidth="true" hidden="false" outlineLevel="0" max="2" min="2" style="386" width="25.99"/>
    <col collapsed="false" customWidth="true" hidden="false" outlineLevel="0" max="14" min="3" style="386" width="10.41"/>
    <col collapsed="false" customWidth="false" hidden="false" outlineLevel="0" max="43" min="15" style="386" width="9.14"/>
    <col collapsed="false" customWidth="true" hidden="false" outlineLevel="0" max="44" min="44" style="386" width="6.99"/>
    <col collapsed="false" customWidth="true" hidden="false" outlineLevel="0" max="56" min="45" style="386" width="3.99"/>
    <col collapsed="false" customWidth="true" hidden="false" outlineLevel="0" max="57" min="57" style="386" width="2.99"/>
    <col collapsed="false" customWidth="false" hidden="false" outlineLevel="0" max="58" min="58" style="386" width="9.14"/>
    <col collapsed="false" customWidth="true" hidden="false" outlineLevel="0" max="59" min="59" style="386" width="6.99"/>
    <col collapsed="false" customWidth="true" hidden="false" outlineLevel="0" max="60" min="60" style="386" width="4.99"/>
    <col collapsed="false" customWidth="true" hidden="false" outlineLevel="0" max="62" min="61" style="386" width="6.99"/>
    <col collapsed="false" customWidth="true" hidden="false" outlineLevel="0" max="68" min="63" style="386" width="4.99"/>
    <col collapsed="false" customWidth="false" hidden="false" outlineLevel="0" max="257" min="69" style="386" width="9.14"/>
  </cols>
  <sheetData>
    <row r="1" customFormat="false" ht="17.25" hidden="false" customHeight="false" outlineLevel="0" collapsed="false">
      <c r="A1" s="387" t="s">
        <v>186</v>
      </c>
    </row>
    <row r="2" customFormat="false" ht="12.75" hidden="false" customHeight="true" outlineLevel="0" collapsed="false">
      <c r="AQ2" s="388" t="n">
        <f aca="false">MAX(AQ4:BY4)</f>
        <v>2</v>
      </c>
    </row>
    <row r="3" customFormat="false" ht="17.25" hidden="false" customHeight="true" outlineLevel="0" collapsed="false">
      <c r="B3" s="387" t="s">
        <v>218</v>
      </c>
      <c r="N3" s="389" t="s">
        <v>2</v>
      </c>
      <c r="AQ3" s="388" t="n">
        <f aca="false">MIN(AQ5:BY5)</f>
        <v>-2</v>
      </c>
    </row>
    <row r="4" customFormat="false" ht="12.75" hidden="false" customHeight="true" outlineLevel="0" collapsed="false">
      <c r="A4" s="390"/>
      <c r="B4" s="391" t="s">
        <v>117</v>
      </c>
      <c r="C4" s="392"/>
      <c r="D4" s="393"/>
      <c r="E4" s="394"/>
      <c r="F4" s="394"/>
      <c r="G4" s="392"/>
      <c r="H4" s="392"/>
      <c r="I4" s="394"/>
      <c r="J4" s="394"/>
      <c r="K4" s="394"/>
      <c r="L4" s="394"/>
      <c r="M4" s="394"/>
      <c r="N4" s="395"/>
      <c r="AQ4" s="388" t="n">
        <f aca="false">MAX(AQ7:AQ1223)</f>
        <v>0</v>
      </c>
      <c r="AR4" s="388" t="n">
        <f aca="false">MAX(AR7:AR1223)</f>
        <v>0</v>
      </c>
      <c r="AS4" s="388" t="n">
        <f aca="false">MAX(AS7:AS1223)</f>
        <v>1</v>
      </c>
      <c r="AT4" s="388" t="n">
        <f aca="false">MAX(AT7:AT1223)</f>
        <v>0</v>
      </c>
      <c r="AU4" s="388" t="n">
        <f aca="false">MAX(AU7:AU1223)</f>
        <v>1</v>
      </c>
      <c r="AV4" s="388" t="n">
        <f aca="false">MAX(AV7:AV1223)</f>
        <v>1</v>
      </c>
      <c r="AW4" s="388" t="n">
        <f aca="false">MAX(AW7:AW1223)</f>
        <v>2</v>
      </c>
      <c r="AX4" s="388" t="n">
        <f aca="false">MAX(AX7:AX1223)</f>
        <v>1</v>
      </c>
      <c r="AY4" s="388" t="n">
        <f aca="false">MAX(AY7:AY1223)</f>
        <v>0</v>
      </c>
      <c r="AZ4" s="388" t="n">
        <f aca="false">MAX(AZ7:AZ1223)</f>
        <v>0</v>
      </c>
      <c r="BA4" s="388" t="n">
        <f aca="false">MAX(BA7:BA1223)</f>
        <v>1</v>
      </c>
      <c r="BB4" s="388" t="n">
        <f aca="false">MAX(BB7:BB1223)</f>
        <v>0</v>
      </c>
      <c r="BC4" s="388" t="n">
        <f aca="false">MAX(BC7:BC1223)</f>
        <v>1</v>
      </c>
      <c r="BD4" s="388" t="n">
        <f aca="false">MAX(BD7:BD1223)</f>
        <v>1</v>
      </c>
      <c r="BE4" s="388" t="n">
        <f aca="false">MAX(BE7:BE1223)</f>
        <v>0</v>
      </c>
      <c r="BF4" s="388" t="n">
        <f aca="false">MAX(BF7:BF1223)</f>
        <v>0</v>
      </c>
      <c r="BG4" s="388" t="n">
        <f aca="false">MAX(BG7:BG1223)</f>
        <v>0</v>
      </c>
      <c r="BH4" s="388" t="n">
        <f aca="false">MAX(BH7:BH1223)</f>
        <v>1</v>
      </c>
      <c r="BI4" s="388" t="n">
        <f aca="false">MAX(BI7:BI1223)</f>
        <v>1</v>
      </c>
      <c r="BJ4" s="388" t="n">
        <f aca="false">MAX(BJ7:BJ1223)</f>
        <v>1</v>
      </c>
      <c r="BK4" s="388" t="n">
        <f aca="false">MAX(BK7:BK1223)</f>
        <v>1</v>
      </c>
      <c r="BL4" s="388" t="n">
        <f aca="false">MAX(BL7:BL1223)</f>
        <v>1</v>
      </c>
      <c r="BM4" s="388" t="n">
        <f aca="false">MAX(BM7:BM1223)</f>
        <v>1</v>
      </c>
      <c r="BN4" s="388" t="n">
        <f aca="false">MAX(BN7:BN1223)</f>
        <v>1</v>
      </c>
      <c r="BO4" s="388" t="n">
        <f aca="false">MAX(BO7:BO1223)</f>
        <v>1</v>
      </c>
      <c r="BP4" s="388" t="n">
        <f aca="false">MAX(BP7:BP1223)</f>
        <v>1</v>
      </c>
    </row>
    <row r="5" customFormat="false" ht="12.75" hidden="false" customHeight="true" outlineLevel="0" collapsed="false">
      <c r="A5" s="396"/>
      <c r="B5" s="397"/>
      <c r="C5" s="398" t="s">
        <v>118</v>
      </c>
      <c r="D5" s="398" t="s">
        <v>119</v>
      </c>
      <c r="E5" s="398" t="s">
        <v>120</v>
      </c>
      <c r="F5" s="398" t="s">
        <v>121</v>
      </c>
      <c r="G5" s="398" t="s">
        <v>122</v>
      </c>
      <c r="H5" s="398" t="s">
        <v>123</v>
      </c>
      <c r="I5" s="398" t="s">
        <v>124</v>
      </c>
      <c r="J5" s="398" t="s">
        <v>125</v>
      </c>
      <c r="K5" s="398" t="s">
        <v>126</v>
      </c>
      <c r="L5" s="398" t="s">
        <v>127</v>
      </c>
      <c r="M5" s="398" t="s">
        <v>128</v>
      </c>
      <c r="N5" s="399" t="s">
        <v>129</v>
      </c>
      <c r="O5" s="400"/>
      <c r="AQ5" s="388" t="n">
        <f aca="false">MIN(AQ7:AQ1223)</f>
        <v>0</v>
      </c>
      <c r="AR5" s="388" t="n">
        <f aca="false">MIN(AR7:AR1223)</f>
        <v>0</v>
      </c>
      <c r="AS5" s="388" t="n">
        <f aca="false">MIN(AS7:AS1223)</f>
        <v>-2</v>
      </c>
      <c r="AT5" s="388" t="n">
        <f aca="false">MIN(AT7:AT1223)</f>
        <v>-1</v>
      </c>
      <c r="AU5" s="388" t="n">
        <f aca="false">MIN(AU7:AU1223)</f>
        <v>-1</v>
      </c>
      <c r="AV5" s="388" t="n">
        <f aca="false">MIN(AV7:AV1223)</f>
        <v>-1</v>
      </c>
      <c r="AW5" s="388" t="n">
        <f aca="false">MIN(AW7:AW1223)</f>
        <v>-1</v>
      </c>
      <c r="AX5" s="388" t="n">
        <f aca="false">MIN(AX7:AX1223)</f>
        <v>-2</v>
      </c>
      <c r="AY5" s="388" t="n">
        <f aca="false">MIN(AY7:AY1223)</f>
        <v>-1</v>
      </c>
      <c r="AZ5" s="388" t="n">
        <f aca="false">MIN(AZ7:AZ1223)</f>
        <v>-2</v>
      </c>
      <c r="BA5" s="388" t="n">
        <f aca="false">MIN(BA7:BA1223)</f>
        <v>-1</v>
      </c>
      <c r="BB5" s="388" t="n">
        <f aca="false">MIN(BB7:BB1223)</f>
        <v>-1</v>
      </c>
      <c r="BC5" s="388" t="n">
        <f aca="false">MIN(BC7:BC1223)</f>
        <v>-1</v>
      </c>
      <c r="BD5" s="388" t="n">
        <f aca="false">MIN(BD7:BD1223)</f>
        <v>-1</v>
      </c>
      <c r="BE5" s="388" t="n">
        <f aca="false">MIN(BE7:BE1223)</f>
        <v>0</v>
      </c>
      <c r="BF5" s="388" t="n">
        <f aca="false">MIN(BF7:BF1223)</f>
        <v>0</v>
      </c>
      <c r="BG5" s="388" t="n">
        <f aca="false">MIN(BG7:BG1223)</f>
        <v>0</v>
      </c>
      <c r="BH5" s="388" t="n">
        <f aca="false">MIN(BH7:BH1223)</f>
        <v>-1</v>
      </c>
      <c r="BI5" s="388" t="n">
        <f aca="false">MIN(BI7:BI1223)</f>
        <v>0</v>
      </c>
      <c r="BJ5" s="388" t="n">
        <f aca="false">MIN(BJ7:BJ1223)</f>
        <v>0</v>
      </c>
      <c r="BK5" s="388" t="n">
        <f aca="false">MIN(BK7:BK1223)</f>
        <v>0</v>
      </c>
      <c r="BL5" s="388" t="n">
        <f aca="false">MIN(BL7:BL1223)</f>
        <v>0</v>
      </c>
      <c r="BM5" s="388" t="n">
        <f aca="false">MIN(BM7:BM1223)</f>
        <v>0</v>
      </c>
      <c r="BN5" s="388" t="n">
        <f aca="false">MIN(BN7:BN1223)</f>
        <v>-1</v>
      </c>
      <c r="BO5" s="388" t="n">
        <f aca="false">MIN(BO7:BO1223)</f>
        <v>-1</v>
      </c>
      <c r="BP5" s="388" t="n">
        <f aca="false">MIN(BP7:BP1223)</f>
        <v>0</v>
      </c>
    </row>
    <row r="6" customFormat="false" ht="12.75" hidden="false" customHeight="true" outlineLevel="0" collapsed="false">
      <c r="A6" s="401" t="s">
        <v>219</v>
      </c>
      <c r="B6" s="402"/>
      <c r="C6" s="403"/>
      <c r="D6" s="402"/>
      <c r="E6" s="402"/>
      <c r="F6" s="402"/>
      <c r="G6" s="403"/>
      <c r="H6" s="403"/>
      <c r="I6" s="402"/>
      <c r="J6" s="402"/>
      <c r="K6" s="402"/>
      <c r="L6" s="402"/>
      <c r="M6" s="402"/>
      <c r="N6" s="404"/>
      <c r="BF6" s="405" t="s">
        <v>220</v>
      </c>
      <c r="BG6" s="406" t="s">
        <v>221</v>
      </c>
      <c r="BH6" s="406" t="s">
        <v>222</v>
      </c>
      <c r="BI6" s="406" t="s">
        <v>223</v>
      </c>
      <c r="BJ6" s="406" t="s">
        <v>224</v>
      </c>
      <c r="BK6" s="406" t="s">
        <v>225</v>
      </c>
      <c r="BL6" s="406" t="s">
        <v>226</v>
      </c>
      <c r="BM6" s="406" t="s">
        <v>227</v>
      </c>
      <c r="BN6" s="406" t="s">
        <v>228</v>
      </c>
      <c r="BO6" s="406" t="s">
        <v>229</v>
      </c>
      <c r="BP6" s="406" t="s">
        <v>230</v>
      </c>
    </row>
    <row r="7" customFormat="false" ht="17.25" hidden="false" customHeight="true" outlineLevel="0" collapsed="false">
      <c r="A7" s="407" t="s">
        <v>99</v>
      </c>
      <c r="B7" s="407"/>
      <c r="C7" s="408" t="n">
        <v>1106757</v>
      </c>
      <c r="D7" s="408" t="n">
        <v>255208</v>
      </c>
      <c r="E7" s="408" t="n">
        <v>375093</v>
      </c>
      <c r="F7" s="408" t="n">
        <v>635349</v>
      </c>
      <c r="G7" s="408" t="n">
        <v>162761</v>
      </c>
      <c r="H7" s="408" t="n">
        <v>232027</v>
      </c>
      <c r="I7" s="408" t="n">
        <v>505730</v>
      </c>
      <c r="J7" s="408" t="n">
        <v>704207</v>
      </c>
      <c r="K7" s="408" t="n">
        <v>474522</v>
      </c>
      <c r="L7" s="408" t="n">
        <v>466024</v>
      </c>
      <c r="M7" s="408" t="n">
        <v>1656879</v>
      </c>
      <c r="N7" s="409" t="n">
        <v>1413125</v>
      </c>
      <c r="AR7" s="406" t="s">
        <v>231</v>
      </c>
      <c r="AS7" s="410" t="n">
        <f aca="false">C7-SUM(C8:C17)</f>
        <v>1</v>
      </c>
      <c r="AT7" s="410" t="n">
        <f aca="false">D7-SUM(D8:D17)</f>
        <v>0</v>
      </c>
      <c r="AU7" s="410" t="n">
        <f aca="false">E7-SUM(E8:E17)</f>
        <v>-1</v>
      </c>
      <c r="AV7" s="410" t="n">
        <f aca="false">F7-SUM(F8:F17)</f>
        <v>1</v>
      </c>
      <c r="AW7" s="410" t="n">
        <f aca="false">G7-SUM(G8:G17)</f>
        <v>1</v>
      </c>
      <c r="AX7" s="410" t="n">
        <f aca="false">H7-SUM(H8:H17)</f>
        <v>0</v>
      </c>
      <c r="AY7" s="410" t="n">
        <f aca="false">I7-SUM(I8:I17)</f>
        <v>0</v>
      </c>
      <c r="AZ7" s="410" t="n">
        <f aca="false">J7-SUM(J8:J17)</f>
        <v>-2</v>
      </c>
      <c r="BA7" s="410" t="n">
        <f aca="false">K7-SUM(K8:K17)</f>
        <v>0</v>
      </c>
      <c r="BB7" s="410" t="n">
        <f aca="false">L7-SUM(L8:L17)</f>
        <v>0</v>
      </c>
      <c r="BC7" s="410" t="n">
        <f aca="false">M7-SUM(M8:M17)</f>
        <v>1</v>
      </c>
      <c r="BD7" s="410" t="n">
        <f aca="false">N7-SUM(N8:N17)</f>
        <v>1</v>
      </c>
      <c r="BG7" s="410" t="n">
        <f aca="false">C7-表９!C18</f>
        <v>0</v>
      </c>
      <c r="BH7" s="410" t="n">
        <f aca="false">SUM(D7:I7)-表９!C29</f>
        <v>1</v>
      </c>
      <c r="BI7" s="410" t="n">
        <f aca="false">SUM(J7:L7,I21:J21)-表９!C57</f>
        <v>0</v>
      </c>
      <c r="BJ7" s="410" t="n">
        <f aca="false">SUM(M7:N7,C21:D21)-表９!C68</f>
        <v>1</v>
      </c>
      <c r="BK7" s="410" t="n">
        <f aca="false">SUM(E21:H21)-表９!C79</f>
        <v>1</v>
      </c>
      <c r="BL7" s="410" t="n">
        <f aca="false">SUM(K21:N21)-表９!C107</f>
        <v>0</v>
      </c>
      <c r="BM7" s="410" t="n">
        <f aca="false">SUM(C57:H57)-表９!C118</f>
        <v>0</v>
      </c>
      <c r="BN7" s="410" t="n">
        <f aca="false">SUM(I57:M57)-表９!C129</f>
        <v>0</v>
      </c>
      <c r="BO7" s="410" t="n">
        <f aca="false">SUM(N57,C71:E71)-表９!C157</f>
        <v>-1</v>
      </c>
      <c r="BP7" s="410" t="n">
        <f aca="false">SUM(F71:M71)-表９!C168</f>
        <v>1</v>
      </c>
    </row>
    <row r="8" customFormat="false" ht="12.75" hidden="false" customHeight="true" outlineLevel="0" collapsed="false">
      <c r="A8" s="367" t="n">
        <v>1</v>
      </c>
      <c r="B8" s="368" t="s">
        <v>212</v>
      </c>
      <c r="C8" s="411" t="n">
        <v>576732</v>
      </c>
      <c r="D8" s="411" t="n">
        <v>125028</v>
      </c>
      <c r="E8" s="411" t="n">
        <v>161019</v>
      </c>
      <c r="F8" s="411" t="n">
        <v>350362</v>
      </c>
      <c r="G8" s="411" t="n">
        <v>84476</v>
      </c>
      <c r="H8" s="411" t="n">
        <v>120268</v>
      </c>
      <c r="I8" s="411" t="n">
        <v>245916</v>
      </c>
      <c r="J8" s="411" t="n">
        <v>365038</v>
      </c>
      <c r="K8" s="411" t="n">
        <v>245753</v>
      </c>
      <c r="L8" s="411" t="n">
        <v>251614</v>
      </c>
      <c r="M8" s="411" t="n">
        <v>956023</v>
      </c>
      <c r="N8" s="412" t="n">
        <v>813218</v>
      </c>
      <c r="BG8" s="410" t="n">
        <f aca="false">C8-表９!C19</f>
        <v>0</v>
      </c>
      <c r="BH8" s="410" t="n">
        <f aca="false">SUM(D8:I8)-表９!C30</f>
        <v>1</v>
      </c>
      <c r="BI8" s="410" t="n">
        <f aca="false">SUM(J8:L8,I22:J22)-表９!C58</f>
        <v>1</v>
      </c>
      <c r="BJ8" s="410" t="n">
        <f aca="false">SUM(M8:N8,C22:D22)-表９!C69</f>
        <v>0</v>
      </c>
      <c r="BK8" s="410" t="n">
        <f aca="false">SUM(E22:H22)-表９!C80</f>
        <v>0</v>
      </c>
      <c r="BL8" s="410" t="n">
        <f aca="false">SUM(K22:N22)-表９!C108</f>
        <v>0</v>
      </c>
      <c r="BM8" s="410" t="n">
        <f aca="false">SUM(C58:H58)-表９!C119</f>
        <v>1</v>
      </c>
      <c r="BN8" s="410" t="n">
        <f aca="false">SUM(I58:M58)-表９!C130</f>
        <v>-1</v>
      </c>
      <c r="BO8" s="410" t="n">
        <f aca="false">SUM(N58,C72:E72)-表９!C158</f>
        <v>0</v>
      </c>
      <c r="BP8" s="410" t="n">
        <f aca="false">SUM(F72:M72)-表９!C169</f>
        <v>1</v>
      </c>
    </row>
    <row r="9" customFormat="false" ht="12.75" hidden="false" customHeight="true" outlineLevel="0" collapsed="false">
      <c r="A9" s="367" t="n">
        <v>2</v>
      </c>
      <c r="B9" s="368" t="s">
        <v>198</v>
      </c>
      <c r="C9" s="411" t="n">
        <v>45245</v>
      </c>
      <c r="D9" s="411" t="n">
        <v>16207</v>
      </c>
      <c r="E9" s="411" t="n">
        <v>75587</v>
      </c>
      <c r="F9" s="411" t="n">
        <v>60416</v>
      </c>
      <c r="G9" s="411" t="n">
        <v>17252</v>
      </c>
      <c r="H9" s="411" t="n">
        <v>30976</v>
      </c>
      <c r="I9" s="411" t="n">
        <v>72912</v>
      </c>
      <c r="J9" s="411" t="n">
        <v>97740</v>
      </c>
      <c r="K9" s="411" t="n">
        <v>71210</v>
      </c>
      <c r="L9" s="411" t="n">
        <v>74413</v>
      </c>
      <c r="M9" s="411" t="n">
        <v>103873</v>
      </c>
      <c r="N9" s="412" t="n">
        <v>62556</v>
      </c>
      <c r="BG9" s="410" t="n">
        <f aca="false">C9-表９!C20</f>
        <v>0</v>
      </c>
      <c r="BH9" s="410" t="n">
        <f aca="false">SUM(D9:I9)-表９!C31</f>
        <v>-1</v>
      </c>
      <c r="BI9" s="410" t="n">
        <f aca="false">SUM(J9:L9,I23:J23)-表９!C59</f>
        <v>1</v>
      </c>
      <c r="BJ9" s="410" t="n">
        <f aca="false">SUM(M9:N9,C23:D23)-表９!C70</f>
        <v>1</v>
      </c>
      <c r="BK9" s="410" t="n">
        <f aca="false">SUM(E23:H23)-表９!C81</f>
        <v>0</v>
      </c>
      <c r="BL9" s="410" t="n">
        <f aca="false">SUM(K23:N23)-表９!C109</f>
        <v>1</v>
      </c>
      <c r="BM9" s="410" t="n">
        <f aca="false">SUM(C59:H59)-表９!C120</f>
        <v>0</v>
      </c>
      <c r="BN9" s="410" t="n">
        <f aca="false">SUM(I59:M59)-表９!C131</f>
        <v>1</v>
      </c>
      <c r="BO9" s="410" t="n">
        <f aca="false">SUM(N59,C73:E73)-表９!C159</f>
        <v>1</v>
      </c>
      <c r="BP9" s="410" t="n">
        <f aca="false">SUM(F73:M73)-表９!C170</f>
        <v>0</v>
      </c>
    </row>
    <row r="10" customFormat="false" ht="12.75" hidden="false" customHeight="true" outlineLevel="0" collapsed="false">
      <c r="A10" s="367" t="n">
        <v>3</v>
      </c>
      <c r="B10" s="368" t="s">
        <v>213</v>
      </c>
      <c r="C10" s="411" t="n">
        <v>18482</v>
      </c>
      <c r="D10" s="411" t="n">
        <v>4107</v>
      </c>
      <c r="E10" s="411" t="n">
        <v>3791</v>
      </c>
      <c r="F10" s="411" t="n">
        <v>13241</v>
      </c>
      <c r="G10" s="411" t="n">
        <v>6201</v>
      </c>
      <c r="H10" s="411" t="n">
        <v>3524</v>
      </c>
      <c r="I10" s="411" t="n">
        <v>6717</v>
      </c>
      <c r="J10" s="411" t="n">
        <v>21919</v>
      </c>
      <c r="K10" s="411" t="n">
        <v>11088</v>
      </c>
      <c r="L10" s="411" t="n">
        <v>12419</v>
      </c>
      <c r="M10" s="411" t="n">
        <v>137530</v>
      </c>
      <c r="N10" s="412" t="n">
        <v>138124</v>
      </c>
      <c r="BG10" s="410" t="n">
        <f aca="false">C10-表９!C21</f>
        <v>0</v>
      </c>
      <c r="BH10" s="410" t="n">
        <f aca="false">SUM(D10:I10)-表９!C32</f>
        <v>0</v>
      </c>
      <c r="BI10" s="410" t="n">
        <f aca="false">SUM(J10:L10,I24:J24)-表９!C60</f>
        <v>1</v>
      </c>
      <c r="BJ10" s="410" t="n">
        <f aca="false">SUM(M10:N10,C24:D24)-表９!C71</f>
        <v>0</v>
      </c>
      <c r="BK10" s="410" t="n">
        <f aca="false">SUM(E24:H24)-表９!C82</f>
        <v>0</v>
      </c>
      <c r="BL10" s="410" t="n">
        <f aca="false">SUM(K24:N24)-表９!C110</f>
        <v>1</v>
      </c>
      <c r="BM10" s="410" t="n">
        <f aca="false">SUM(C60:H60)-表９!C121</f>
        <v>0</v>
      </c>
      <c r="BN10" s="410" t="n">
        <f aca="false">SUM(I60:M60)-表９!C132</f>
        <v>1</v>
      </c>
      <c r="BO10" s="410" t="n">
        <f aca="false">SUM(N60,C74:E74)-表９!C160</f>
        <v>0</v>
      </c>
      <c r="BP10" s="410" t="n">
        <f aca="false">SUM(F74:M74)-表９!C171</f>
        <v>1</v>
      </c>
    </row>
    <row r="11" customFormat="false" ht="12.75" hidden="false" customHeight="true" outlineLevel="0" collapsed="false">
      <c r="A11" s="367" t="n">
        <v>4</v>
      </c>
      <c r="B11" s="368" t="s">
        <v>200</v>
      </c>
      <c r="C11" s="411" t="n">
        <v>36037</v>
      </c>
      <c r="D11" s="411" t="n">
        <v>10387</v>
      </c>
      <c r="E11" s="411" t="n">
        <v>12420</v>
      </c>
      <c r="F11" s="411" t="n">
        <v>39572</v>
      </c>
      <c r="G11" s="411" t="n">
        <v>7021</v>
      </c>
      <c r="H11" s="411" t="n">
        <v>9269</v>
      </c>
      <c r="I11" s="411" t="n">
        <v>23157</v>
      </c>
      <c r="J11" s="411" t="n">
        <v>22501</v>
      </c>
      <c r="K11" s="411" t="n">
        <v>21122</v>
      </c>
      <c r="L11" s="411" t="n">
        <v>12588</v>
      </c>
      <c r="M11" s="411" t="n">
        <v>91269</v>
      </c>
      <c r="N11" s="412" t="n">
        <v>47765</v>
      </c>
      <c r="BG11" s="410"/>
      <c r="BH11" s="410"/>
      <c r="BI11" s="410"/>
      <c r="BJ11" s="410"/>
      <c r="BK11" s="410"/>
      <c r="BL11" s="410"/>
      <c r="BM11" s="410"/>
      <c r="BN11" s="410"/>
      <c r="BO11" s="410"/>
      <c r="BP11" s="410"/>
    </row>
    <row r="12" customFormat="false" ht="12.75" hidden="false" customHeight="true" outlineLevel="0" collapsed="false">
      <c r="A12" s="367" t="n">
        <v>5</v>
      </c>
      <c r="B12" s="368" t="s">
        <v>214</v>
      </c>
      <c r="C12" s="411" t="n">
        <v>7351</v>
      </c>
      <c r="D12" s="411" t="n">
        <v>188</v>
      </c>
      <c r="E12" s="411" t="n">
        <v>67</v>
      </c>
      <c r="F12" s="411" t="n">
        <v>8969</v>
      </c>
      <c r="G12" s="411" t="n">
        <v>123</v>
      </c>
      <c r="H12" s="411" t="n">
        <v>259</v>
      </c>
      <c r="I12" s="411" t="n">
        <v>836</v>
      </c>
      <c r="J12" s="411" t="n">
        <v>4385</v>
      </c>
      <c r="K12" s="411" t="n">
        <v>544</v>
      </c>
      <c r="L12" s="411" t="n">
        <v>1395</v>
      </c>
      <c r="M12" s="411" t="n">
        <v>29161</v>
      </c>
      <c r="N12" s="412" t="n">
        <v>14936</v>
      </c>
      <c r="BG12" s="410"/>
      <c r="BH12" s="410"/>
      <c r="BI12" s="410"/>
      <c r="BJ12" s="410"/>
      <c r="BK12" s="410"/>
      <c r="BL12" s="410"/>
      <c r="BM12" s="410"/>
      <c r="BN12" s="410"/>
      <c r="BO12" s="410"/>
      <c r="BP12" s="410"/>
    </row>
    <row r="13" customFormat="false" ht="12.75" hidden="false" customHeight="true" outlineLevel="0" collapsed="false">
      <c r="A13" s="367" t="n">
        <v>6</v>
      </c>
      <c r="B13" s="368" t="s">
        <v>203</v>
      </c>
      <c r="C13" s="411" t="n">
        <v>85938</v>
      </c>
      <c r="D13" s="411" t="n">
        <v>3794</v>
      </c>
      <c r="E13" s="411" t="n">
        <v>5434</v>
      </c>
      <c r="F13" s="411" t="n">
        <v>7682</v>
      </c>
      <c r="G13" s="411" t="n">
        <v>1252</v>
      </c>
      <c r="H13" s="411" t="n">
        <v>3699</v>
      </c>
      <c r="I13" s="411" t="n">
        <v>12169</v>
      </c>
      <c r="J13" s="411" t="n">
        <v>10969</v>
      </c>
      <c r="K13" s="411" t="n">
        <v>9162</v>
      </c>
      <c r="L13" s="411" t="n">
        <v>10574</v>
      </c>
      <c r="M13" s="411" t="n">
        <v>19762</v>
      </c>
      <c r="N13" s="412" t="n">
        <v>32677</v>
      </c>
      <c r="BG13" s="410"/>
      <c r="BH13" s="410"/>
      <c r="BI13" s="410"/>
      <c r="BJ13" s="410"/>
      <c r="BK13" s="410"/>
      <c r="BL13" s="410"/>
      <c r="BM13" s="410"/>
      <c r="BN13" s="410"/>
      <c r="BO13" s="410"/>
      <c r="BP13" s="410"/>
    </row>
    <row r="14" customFormat="false" ht="12.75" hidden="false" customHeight="true" outlineLevel="0" collapsed="false">
      <c r="A14" s="367" t="n">
        <v>7</v>
      </c>
      <c r="B14" s="368" t="s">
        <v>204</v>
      </c>
      <c r="C14" s="411" t="n">
        <v>70216</v>
      </c>
      <c r="D14" s="411" t="n">
        <v>16745</v>
      </c>
      <c r="E14" s="411" t="n">
        <v>45360</v>
      </c>
      <c r="F14" s="411" t="n">
        <v>32319</v>
      </c>
      <c r="G14" s="411" t="n">
        <v>9124</v>
      </c>
      <c r="H14" s="411" t="n">
        <v>19018</v>
      </c>
      <c r="I14" s="411" t="n">
        <v>16681</v>
      </c>
      <c r="J14" s="411" t="n">
        <v>50169</v>
      </c>
      <c r="K14" s="411" t="n">
        <v>21592</v>
      </c>
      <c r="L14" s="411" t="n">
        <v>26082</v>
      </c>
      <c r="M14" s="411" t="n">
        <v>93548</v>
      </c>
      <c r="N14" s="412" t="n">
        <v>116222</v>
      </c>
      <c r="BG14" s="410"/>
      <c r="BH14" s="410"/>
      <c r="BI14" s="410"/>
      <c r="BJ14" s="410"/>
      <c r="BK14" s="410"/>
      <c r="BL14" s="410"/>
      <c r="BM14" s="410"/>
      <c r="BN14" s="410"/>
      <c r="BO14" s="410"/>
      <c r="BP14" s="410"/>
    </row>
    <row r="15" customFormat="false" ht="12.75" hidden="false" customHeight="true" outlineLevel="0" collapsed="false">
      <c r="A15" s="367" t="n">
        <v>8</v>
      </c>
      <c r="B15" s="368" t="s">
        <v>215</v>
      </c>
      <c r="C15" s="411" t="n">
        <v>62657</v>
      </c>
      <c r="D15" s="411" t="n">
        <v>24332</v>
      </c>
      <c r="E15" s="411" t="n">
        <v>12714</v>
      </c>
      <c r="F15" s="411" t="n">
        <v>18492</v>
      </c>
      <c r="G15" s="411" t="n">
        <v>6188</v>
      </c>
      <c r="H15" s="411" t="n">
        <v>14754</v>
      </c>
      <c r="I15" s="411" t="n">
        <v>24208</v>
      </c>
      <c r="J15" s="411" t="n">
        <v>37852</v>
      </c>
      <c r="K15" s="411" t="n">
        <v>14716</v>
      </c>
      <c r="L15" s="411" t="n">
        <v>18695</v>
      </c>
      <c r="M15" s="411" t="n">
        <v>42807</v>
      </c>
      <c r="N15" s="412" t="n">
        <v>52703</v>
      </c>
      <c r="BG15" s="410"/>
      <c r="BH15" s="410"/>
      <c r="BI15" s="410"/>
      <c r="BJ15" s="410"/>
      <c r="BK15" s="410"/>
      <c r="BL15" s="410"/>
      <c r="BM15" s="410"/>
      <c r="BN15" s="410"/>
      <c r="BO15" s="410"/>
      <c r="BP15" s="410"/>
    </row>
    <row r="16" customFormat="false" ht="12.75" hidden="false" customHeight="true" outlineLevel="0" collapsed="false">
      <c r="A16" s="367" t="n">
        <v>9</v>
      </c>
      <c r="B16" s="368" t="s">
        <v>206</v>
      </c>
      <c r="C16" s="411" t="n">
        <v>79017</v>
      </c>
      <c r="D16" s="411" t="n">
        <v>14083</v>
      </c>
      <c r="E16" s="411" t="n">
        <v>14424</v>
      </c>
      <c r="F16" s="411" t="n">
        <v>40463</v>
      </c>
      <c r="G16" s="411" t="n">
        <v>14167</v>
      </c>
      <c r="H16" s="411" t="n">
        <v>13321</v>
      </c>
      <c r="I16" s="411" t="n">
        <v>28672</v>
      </c>
      <c r="J16" s="411" t="n">
        <v>25321</v>
      </c>
      <c r="K16" s="411" t="n">
        <v>19309</v>
      </c>
      <c r="L16" s="411" t="n">
        <v>19227</v>
      </c>
      <c r="M16" s="411" t="n">
        <v>88171</v>
      </c>
      <c r="N16" s="412" t="n">
        <v>68778</v>
      </c>
      <c r="BG16" s="410"/>
      <c r="BH16" s="410"/>
      <c r="BI16" s="410"/>
      <c r="BJ16" s="410"/>
      <c r="BK16" s="410"/>
      <c r="BL16" s="410"/>
      <c r="BM16" s="410"/>
      <c r="BN16" s="410"/>
      <c r="BO16" s="410"/>
      <c r="BP16" s="410"/>
    </row>
    <row r="17" customFormat="false" ht="12.75" hidden="false" customHeight="true" outlineLevel="0" collapsed="false">
      <c r="A17" s="372" t="n">
        <v>10</v>
      </c>
      <c r="B17" s="373" t="s">
        <v>216</v>
      </c>
      <c r="C17" s="413" t="n">
        <v>125081</v>
      </c>
      <c r="D17" s="413" t="n">
        <v>40337</v>
      </c>
      <c r="E17" s="413" t="n">
        <v>44278</v>
      </c>
      <c r="F17" s="413" t="n">
        <v>63832</v>
      </c>
      <c r="G17" s="413" t="n">
        <v>16956</v>
      </c>
      <c r="H17" s="413" t="n">
        <v>16939</v>
      </c>
      <c r="I17" s="413" t="n">
        <v>74462</v>
      </c>
      <c r="J17" s="413" t="n">
        <v>68315</v>
      </c>
      <c r="K17" s="413" t="n">
        <v>60026</v>
      </c>
      <c r="L17" s="413" t="n">
        <v>39017</v>
      </c>
      <c r="M17" s="413" t="n">
        <v>94734</v>
      </c>
      <c r="N17" s="414" t="n">
        <v>66145</v>
      </c>
      <c r="BG17" s="410" t="n">
        <f aca="false">C17-表９!C28</f>
        <v>0</v>
      </c>
      <c r="BH17" s="410" t="n">
        <f aca="false">SUM(D17:I17)-表９!C39</f>
        <v>-1</v>
      </c>
      <c r="BI17" s="410" t="n">
        <f aca="false">SUM(J17:L17,I31:J31)-表９!C67</f>
        <v>1</v>
      </c>
      <c r="BJ17" s="410" t="n">
        <f aca="false">SUM(M17:N17,C31:D31)-表９!C78</f>
        <v>0</v>
      </c>
      <c r="BK17" s="410" t="n">
        <f aca="false">SUM(E31:H31)-表９!C89</f>
        <v>0</v>
      </c>
      <c r="BL17" s="410" t="n">
        <f aca="false">SUM(K31:N31)-表９!C117</f>
        <v>0</v>
      </c>
      <c r="BM17" s="410" t="n">
        <f aca="false">SUM(C67:H67)-表９!C128</f>
        <v>0</v>
      </c>
      <c r="BN17" s="410" t="n">
        <f aca="false">SUM(I67:M67)-表９!C139</f>
        <v>1</v>
      </c>
      <c r="BO17" s="410" t="n">
        <f aca="false">SUM(N67,C81:E81)-表９!C167</f>
        <v>0</v>
      </c>
      <c r="BP17" s="410" t="n">
        <f aca="false">SUM(F81:M81)-表９!C178</f>
        <v>1</v>
      </c>
    </row>
    <row r="18" customFormat="false" ht="12.75" hidden="false" customHeight="true" outlineLevel="0" collapsed="false">
      <c r="A18" s="390"/>
      <c r="B18" s="391" t="s">
        <v>117</v>
      </c>
      <c r="C18" s="392"/>
      <c r="D18" s="393"/>
      <c r="E18" s="394"/>
      <c r="F18" s="394"/>
      <c r="G18" s="392"/>
      <c r="H18" s="392"/>
      <c r="I18" s="394"/>
      <c r="J18" s="394"/>
      <c r="K18" s="394"/>
      <c r="L18" s="394"/>
      <c r="M18" s="394"/>
      <c r="N18" s="395"/>
      <c r="BG18" s="410"/>
      <c r="BH18" s="410"/>
      <c r="BI18" s="410"/>
      <c r="BJ18" s="410"/>
      <c r="BK18" s="410"/>
      <c r="BL18" s="410"/>
      <c r="BM18" s="410"/>
      <c r="BN18" s="410"/>
      <c r="BO18" s="410"/>
      <c r="BP18" s="410"/>
    </row>
    <row r="19" customFormat="false" ht="12.75" hidden="false" customHeight="true" outlineLevel="0" collapsed="false">
      <c r="A19" s="396"/>
      <c r="B19" s="397"/>
      <c r="C19" s="398" t="s">
        <v>130</v>
      </c>
      <c r="D19" s="398" t="s">
        <v>131</v>
      </c>
      <c r="E19" s="398" t="s">
        <v>132</v>
      </c>
      <c r="F19" s="398" t="s">
        <v>133</v>
      </c>
      <c r="G19" s="398" t="s">
        <v>134</v>
      </c>
      <c r="H19" s="398" t="s">
        <v>135</v>
      </c>
      <c r="I19" s="398" t="s">
        <v>136</v>
      </c>
      <c r="J19" s="398" t="s">
        <v>137</v>
      </c>
      <c r="K19" s="398" t="s">
        <v>138</v>
      </c>
      <c r="L19" s="398" t="s">
        <v>139</v>
      </c>
      <c r="M19" s="398" t="s">
        <v>140</v>
      </c>
      <c r="N19" s="399" t="s">
        <v>141</v>
      </c>
      <c r="O19" s="400"/>
      <c r="BG19" s="410"/>
      <c r="BH19" s="410"/>
      <c r="BI19" s="410"/>
      <c r="BJ19" s="410"/>
      <c r="BK19" s="410"/>
      <c r="BL19" s="410"/>
      <c r="BM19" s="410"/>
      <c r="BN19" s="410"/>
      <c r="BO19" s="410"/>
      <c r="BP19" s="410"/>
    </row>
    <row r="20" customFormat="false" ht="12.75" hidden="false" customHeight="true" outlineLevel="0" collapsed="false">
      <c r="A20" s="401" t="s">
        <v>219</v>
      </c>
      <c r="B20" s="402"/>
      <c r="C20" s="403"/>
      <c r="D20" s="402"/>
      <c r="E20" s="402"/>
      <c r="F20" s="402"/>
      <c r="G20" s="403"/>
      <c r="H20" s="403"/>
      <c r="I20" s="402"/>
      <c r="J20" s="402"/>
      <c r="K20" s="402"/>
      <c r="L20" s="402"/>
      <c r="M20" s="402"/>
      <c r="N20" s="404"/>
      <c r="BG20" s="400"/>
    </row>
    <row r="21" customFormat="false" ht="17.25" hidden="false" customHeight="true" outlineLevel="0" collapsed="false">
      <c r="A21" s="407" t="s">
        <v>99</v>
      </c>
      <c r="B21" s="407"/>
      <c r="C21" s="408" t="n">
        <v>5228005</v>
      </c>
      <c r="D21" s="408" t="n">
        <v>1994867</v>
      </c>
      <c r="E21" s="408" t="n">
        <v>453368</v>
      </c>
      <c r="F21" s="408" t="n">
        <v>268692</v>
      </c>
      <c r="G21" s="408" t="n">
        <v>292976</v>
      </c>
      <c r="H21" s="408" t="n">
        <v>198356</v>
      </c>
      <c r="I21" s="408" t="n">
        <v>230879</v>
      </c>
      <c r="J21" s="408" t="n">
        <v>462250</v>
      </c>
      <c r="K21" s="408" t="n">
        <v>443969</v>
      </c>
      <c r="L21" s="408" t="n">
        <v>794752</v>
      </c>
      <c r="M21" s="408" t="n">
        <v>1961222</v>
      </c>
      <c r="N21" s="409" t="n">
        <v>421890</v>
      </c>
      <c r="AR21" s="406" t="s">
        <v>231</v>
      </c>
      <c r="AS21" s="410" t="n">
        <f aca="false">C21-SUM(C22:C31)</f>
        <v>0</v>
      </c>
      <c r="AT21" s="410" t="n">
        <f aca="false">D21-SUM(D22:D31)</f>
        <v>0</v>
      </c>
      <c r="AU21" s="410" t="n">
        <f aca="false">E21-SUM(E22:E31)</f>
        <v>1</v>
      </c>
      <c r="AV21" s="410" t="n">
        <f aca="false">F21-SUM(F22:F31)</f>
        <v>1</v>
      </c>
      <c r="AW21" s="410" t="n">
        <f aca="false">G21-SUM(G22:G31)</f>
        <v>0</v>
      </c>
      <c r="AX21" s="410" t="n">
        <f aca="false">H21-SUM(H22:H31)</f>
        <v>-1</v>
      </c>
      <c r="AY21" s="410" t="n">
        <f aca="false">I21-SUM(I22:I31)</f>
        <v>0</v>
      </c>
      <c r="AZ21" s="410" t="n">
        <f aca="false">J21-SUM(J22:J31)</f>
        <v>-1</v>
      </c>
      <c r="BA21" s="410" t="n">
        <f aca="false">K21-SUM(K22:K31)</f>
        <v>-1</v>
      </c>
      <c r="BB21" s="410" t="n">
        <f aca="false">L21-SUM(L22:L31)</f>
        <v>-1</v>
      </c>
      <c r="BC21" s="410" t="n">
        <f aca="false">M21-SUM(M22:M31)</f>
        <v>0</v>
      </c>
      <c r="BD21" s="410" t="n">
        <f aca="false">N21-SUM(N22:N31)</f>
        <v>-1</v>
      </c>
      <c r="BG21" s="400"/>
    </row>
    <row r="22" customFormat="false" ht="12.75" hidden="false" customHeight="true" outlineLevel="0" collapsed="false">
      <c r="A22" s="367" t="n">
        <v>1</v>
      </c>
      <c r="B22" s="368" t="s">
        <v>212</v>
      </c>
      <c r="C22" s="411" t="n">
        <v>2811129</v>
      </c>
      <c r="D22" s="411" t="n">
        <v>1221815</v>
      </c>
      <c r="E22" s="411" t="n">
        <v>235464</v>
      </c>
      <c r="F22" s="411" t="n">
        <v>134906</v>
      </c>
      <c r="G22" s="411" t="n">
        <v>154111</v>
      </c>
      <c r="H22" s="411" t="n">
        <v>87336</v>
      </c>
      <c r="I22" s="411" t="n">
        <v>114388</v>
      </c>
      <c r="J22" s="411" t="n">
        <v>264412</v>
      </c>
      <c r="K22" s="411" t="n">
        <v>228126</v>
      </c>
      <c r="L22" s="411" t="n">
        <v>473475</v>
      </c>
      <c r="M22" s="411" t="n">
        <v>1222018</v>
      </c>
      <c r="N22" s="412" t="n">
        <v>207232</v>
      </c>
      <c r="BG22" s="400"/>
    </row>
    <row r="23" customFormat="false" ht="12.75" hidden="false" customHeight="true" outlineLevel="0" collapsed="false">
      <c r="A23" s="367" t="n">
        <v>2</v>
      </c>
      <c r="B23" s="368" t="s">
        <v>198</v>
      </c>
      <c r="C23" s="411" t="n">
        <v>63033</v>
      </c>
      <c r="D23" s="411" t="n">
        <v>97235</v>
      </c>
      <c r="E23" s="411" t="n">
        <v>61327</v>
      </c>
      <c r="F23" s="411" t="n">
        <v>33769</v>
      </c>
      <c r="G23" s="411" t="n">
        <v>32955</v>
      </c>
      <c r="H23" s="411" t="n">
        <v>27764</v>
      </c>
      <c r="I23" s="411" t="n">
        <v>42178</v>
      </c>
      <c r="J23" s="411" t="n">
        <v>66842</v>
      </c>
      <c r="K23" s="411" t="n">
        <v>55902</v>
      </c>
      <c r="L23" s="411" t="n">
        <v>93269</v>
      </c>
      <c r="M23" s="411" t="n">
        <v>218505</v>
      </c>
      <c r="N23" s="412" t="n">
        <v>61802</v>
      </c>
    </row>
    <row r="24" customFormat="false" ht="12.75" hidden="false" customHeight="true" outlineLevel="0" collapsed="false">
      <c r="A24" s="367" t="n">
        <v>3</v>
      </c>
      <c r="B24" s="368" t="s">
        <v>213</v>
      </c>
      <c r="C24" s="411" t="n">
        <v>173951</v>
      </c>
      <c r="D24" s="411" t="n">
        <v>102768</v>
      </c>
      <c r="E24" s="411" t="n">
        <v>6894</v>
      </c>
      <c r="F24" s="411" t="n">
        <v>3341</v>
      </c>
      <c r="G24" s="411" t="n">
        <v>3965</v>
      </c>
      <c r="H24" s="411" t="n">
        <v>3312</v>
      </c>
      <c r="I24" s="411" t="n">
        <v>1560</v>
      </c>
      <c r="J24" s="411" t="n">
        <v>3943</v>
      </c>
      <c r="K24" s="411" t="n">
        <v>7521</v>
      </c>
      <c r="L24" s="411" t="n">
        <v>29291</v>
      </c>
      <c r="M24" s="411" t="n">
        <v>78883</v>
      </c>
      <c r="N24" s="412" t="n">
        <v>8911</v>
      </c>
    </row>
    <row r="25" customFormat="false" ht="12.75" hidden="false" customHeight="true" outlineLevel="0" collapsed="false">
      <c r="A25" s="367" t="n">
        <v>4</v>
      </c>
      <c r="B25" s="368" t="s">
        <v>200</v>
      </c>
      <c r="C25" s="411" t="n">
        <v>260414</v>
      </c>
      <c r="D25" s="411" t="n">
        <v>55196</v>
      </c>
      <c r="E25" s="411" t="n">
        <v>27861</v>
      </c>
      <c r="F25" s="411" t="n">
        <v>18494</v>
      </c>
      <c r="G25" s="411" t="n">
        <v>11654</v>
      </c>
      <c r="H25" s="411" t="n">
        <v>9693</v>
      </c>
      <c r="I25" s="411" t="n">
        <v>6639</v>
      </c>
      <c r="J25" s="411" t="n">
        <v>12752</v>
      </c>
      <c r="K25" s="411" t="n">
        <v>26156</v>
      </c>
      <c r="L25" s="411" t="n">
        <v>45393</v>
      </c>
      <c r="M25" s="411" t="n">
        <v>69093</v>
      </c>
      <c r="N25" s="412" t="n">
        <v>34732</v>
      </c>
    </row>
    <row r="26" customFormat="false" ht="12.75" hidden="false" customHeight="true" outlineLevel="0" collapsed="false">
      <c r="A26" s="367" t="n">
        <v>5</v>
      </c>
      <c r="B26" s="368" t="s">
        <v>214</v>
      </c>
      <c r="C26" s="411" t="n">
        <v>505444</v>
      </c>
      <c r="D26" s="411" t="n">
        <v>31959</v>
      </c>
      <c r="E26" s="411" t="n">
        <v>1155</v>
      </c>
      <c r="F26" s="411" t="n">
        <v>376</v>
      </c>
      <c r="G26" s="411" t="n">
        <v>1428</v>
      </c>
      <c r="H26" s="411" t="n">
        <v>1043</v>
      </c>
      <c r="I26" s="411" t="n">
        <v>263</v>
      </c>
      <c r="J26" s="411" t="n">
        <v>3315</v>
      </c>
      <c r="K26" s="411" t="n">
        <v>382</v>
      </c>
      <c r="L26" s="411" t="n">
        <v>3069</v>
      </c>
      <c r="M26" s="411" t="n">
        <v>21942</v>
      </c>
      <c r="N26" s="412" t="n">
        <v>16280</v>
      </c>
    </row>
    <row r="27" customFormat="false" ht="12.75" hidden="false" customHeight="true" outlineLevel="0" collapsed="false">
      <c r="A27" s="367" t="n">
        <v>6</v>
      </c>
      <c r="B27" s="368" t="s">
        <v>203</v>
      </c>
      <c r="C27" s="411" t="n">
        <v>284767</v>
      </c>
      <c r="D27" s="411" t="n">
        <v>60041</v>
      </c>
      <c r="E27" s="411" t="n">
        <v>5423</v>
      </c>
      <c r="F27" s="411" t="n">
        <v>4489</v>
      </c>
      <c r="G27" s="411" t="n">
        <v>18908</v>
      </c>
      <c r="H27" s="411" t="n">
        <v>5385</v>
      </c>
      <c r="I27" s="411" t="n">
        <v>8732</v>
      </c>
      <c r="J27" s="411" t="n">
        <v>13297</v>
      </c>
      <c r="K27" s="411" t="n">
        <v>4629</v>
      </c>
      <c r="L27" s="411" t="n">
        <v>26651</v>
      </c>
      <c r="M27" s="411" t="n">
        <v>49720</v>
      </c>
      <c r="N27" s="412" t="n">
        <v>4392</v>
      </c>
    </row>
    <row r="28" customFormat="false" ht="12.75" hidden="false" customHeight="true" outlineLevel="0" collapsed="false">
      <c r="A28" s="367" t="n">
        <v>7</v>
      </c>
      <c r="B28" s="368" t="s">
        <v>204</v>
      </c>
      <c r="C28" s="411" t="n">
        <v>228966</v>
      </c>
      <c r="D28" s="411" t="n">
        <v>94597</v>
      </c>
      <c r="E28" s="411" t="n">
        <v>27524</v>
      </c>
      <c r="F28" s="411" t="n">
        <v>12949</v>
      </c>
      <c r="G28" s="411" t="n">
        <v>16832</v>
      </c>
      <c r="H28" s="411" t="n">
        <v>8141</v>
      </c>
      <c r="I28" s="411" t="n">
        <v>17212</v>
      </c>
      <c r="J28" s="411" t="n">
        <v>31449</v>
      </c>
      <c r="K28" s="411" t="n">
        <v>18415</v>
      </c>
      <c r="L28" s="411" t="n">
        <v>44992</v>
      </c>
      <c r="M28" s="411" t="n">
        <v>106669</v>
      </c>
      <c r="N28" s="412" t="n">
        <v>28433</v>
      </c>
    </row>
    <row r="29" customFormat="false" ht="12.75" hidden="false" customHeight="true" outlineLevel="0" collapsed="false">
      <c r="A29" s="367" t="n">
        <v>8</v>
      </c>
      <c r="B29" s="368" t="s">
        <v>215</v>
      </c>
      <c r="C29" s="411" t="n">
        <v>314921</v>
      </c>
      <c r="D29" s="411" t="n">
        <v>57476</v>
      </c>
      <c r="E29" s="411" t="n">
        <v>28728</v>
      </c>
      <c r="F29" s="411" t="n">
        <v>19064</v>
      </c>
      <c r="G29" s="411" t="n">
        <v>26530</v>
      </c>
      <c r="H29" s="411" t="n">
        <v>13383</v>
      </c>
      <c r="I29" s="411" t="n">
        <v>18422</v>
      </c>
      <c r="J29" s="411" t="n">
        <v>16861</v>
      </c>
      <c r="K29" s="411" t="n">
        <v>20230</v>
      </c>
      <c r="L29" s="411" t="n">
        <v>21082</v>
      </c>
      <c r="M29" s="411" t="n">
        <v>44036</v>
      </c>
      <c r="N29" s="412" t="n">
        <v>11188</v>
      </c>
    </row>
    <row r="30" customFormat="false" ht="12.75" hidden="false" customHeight="true" outlineLevel="0" collapsed="false">
      <c r="A30" s="367" t="n">
        <v>9</v>
      </c>
      <c r="B30" s="368" t="s">
        <v>206</v>
      </c>
      <c r="C30" s="411" t="n">
        <v>405922</v>
      </c>
      <c r="D30" s="411" t="n">
        <v>112998</v>
      </c>
      <c r="E30" s="411" t="n">
        <v>26832</v>
      </c>
      <c r="F30" s="411" t="n">
        <v>14865</v>
      </c>
      <c r="G30" s="411" t="n">
        <v>8826</v>
      </c>
      <c r="H30" s="411" t="n">
        <v>25796</v>
      </c>
      <c r="I30" s="411" t="n">
        <v>10566</v>
      </c>
      <c r="J30" s="411" t="n">
        <v>16688</v>
      </c>
      <c r="K30" s="411" t="n">
        <v>28531</v>
      </c>
      <c r="L30" s="411" t="n">
        <v>29233</v>
      </c>
      <c r="M30" s="411" t="n">
        <v>89913</v>
      </c>
      <c r="N30" s="412" t="n">
        <v>13703</v>
      </c>
    </row>
    <row r="31" customFormat="false" ht="12.75" hidden="false" customHeight="true" outlineLevel="0" collapsed="false">
      <c r="A31" s="378" t="n">
        <v>10</v>
      </c>
      <c r="B31" s="379" t="s">
        <v>216</v>
      </c>
      <c r="C31" s="415" t="n">
        <v>179458</v>
      </c>
      <c r="D31" s="415" t="n">
        <v>160782</v>
      </c>
      <c r="E31" s="415" t="n">
        <v>32159</v>
      </c>
      <c r="F31" s="415" t="n">
        <v>26438</v>
      </c>
      <c r="G31" s="415" t="n">
        <v>17767</v>
      </c>
      <c r="H31" s="415" t="n">
        <v>16504</v>
      </c>
      <c r="I31" s="415" t="n">
        <v>10919</v>
      </c>
      <c r="J31" s="415" t="n">
        <v>32692</v>
      </c>
      <c r="K31" s="415" t="n">
        <v>54078</v>
      </c>
      <c r="L31" s="415" t="n">
        <v>28298</v>
      </c>
      <c r="M31" s="415" t="n">
        <v>60443</v>
      </c>
      <c r="N31" s="416" t="n">
        <v>35218</v>
      </c>
    </row>
    <row r="32" customFormat="false" ht="6" hidden="false" customHeight="true" outlineLevel="0" collapsed="false"/>
    <row r="33" customFormat="false" ht="6" hidden="false" customHeight="true" outlineLevel="0" collapsed="false"/>
    <row r="51" customFormat="false" ht="17.25" hidden="false" customHeight="false" outlineLevel="0" collapsed="false">
      <c r="A51" s="387" t="s">
        <v>186</v>
      </c>
    </row>
    <row r="52" customFormat="false" ht="12.75" hidden="false" customHeight="true" outlineLevel="0" collapsed="false">
      <c r="AQ52" s="56"/>
    </row>
    <row r="53" customFormat="false" ht="17.25" hidden="false" customHeight="true" outlineLevel="0" collapsed="false">
      <c r="B53" s="387" t="s">
        <v>218</v>
      </c>
      <c r="N53" s="389" t="s">
        <v>2</v>
      </c>
      <c r="AQ53" s="388"/>
    </row>
    <row r="54" customFormat="false" ht="12.75" hidden="false" customHeight="true" outlineLevel="0" collapsed="false">
      <c r="A54" s="390"/>
      <c r="B54" s="391" t="s">
        <v>117</v>
      </c>
      <c r="C54" s="392"/>
      <c r="D54" s="393"/>
      <c r="E54" s="394"/>
      <c r="F54" s="394"/>
      <c r="G54" s="392"/>
      <c r="H54" s="392"/>
      <c r="I54" s="394"/>
      <c r="J54" s="394"/>
      <c r="K54" s="394"/>
      <c r="L54" s="394"/>
      <c r="M54" s="394"/>
      <c r="N54" s="395"/>
    </row>
    <row r="55" customFormat="false" ht="12.75" hidden="false" customHeight="true" outlineLevel="0" collapsed="false">
      <c r="A55" s="396"/>
      <c r="B55" s="397"/>
      <c r="C55" s="417" t="s">
        <v>143</v>
      </c>
      <c r="D55" s="398" t="s">
        <v>144</v>
      </c>
      <c r="E55" s="398" t="s">
        <v>145</v>
      </c>
      <c r="F55" s="398" t="s">
        <v>146</v>
      </c>
      <c r="G55" s="398" t="s">
        <v>147</v>
      </c>
      <c r="H55" s="398" t="s">
        <v>148</v>
      </c>
      <c r="I55" s="398" t="s">
        <v>149</v>
      </c>
      <c r="J55" s="398" t="s">
        <v>150</v>
      </c>
      <c r="K55" s="398" t="s">
        <v>151</v>
      </c>
      <c r="L55" s="398" t="s">
        <v>152</v>
      </c>
      <c r="M55" s="398" t="s">
        <v>153</v>
      </c>
      <c r="N55" s="399" t="s">
        <v>154</v>
      </c>
      <c r="O55" s="400"/>
    </row>
    <row r="56" customFormat="false" ht="12.75" hidden="false" customHeight="true" outlineLevel="0" collapsed="false">
      <c r="A56" s="401" t="s">
        <v>219</v>
      </c>
      <c r="B56" s="402"/>
      <c r="C56" s="403"/>
      <c r="D56" s="402"/>
      <c r="E56" s="402"/>
      <c r="F56" s="402"/>
      <c r="G56" s="403"/>
      <c r="H56" s="403"/>
      <c r="I56" s="402"/>
      <c r="J56" s="402"/>
      <c r="K56" s="402"/>
      <c r="L56" s="402"/>
      <c r="M56" s="402"/>
      <c r="N56" s="404"/>
    </row>
    <row r="57" customFormat="false" ht="17.25" hidden="false" customHeight="true" outlineLevel="0" collapsed="false">
      <c r="A57" s="407" t="s">
        <v>99</v>
      </c>
      <c r="B57" s="407"/>
      <c r="C57" s="408" t="n">
        <v>367510</v>
      </c>
      <c r="D57" s="408" t="n">
        <v>610408</v>
      </c>
      <c r="E57" s="408" t="n">
        <v>1840830</v>
      </c>
      <c r="F57" s="408" t="n">
        <v>1045974</v>
      </c>
      <c r="G57" s="408" t="n">
        <v>222848</v>
      </c>
      <c r="H57" s="408" t="n">
        <v>169466</v>
      </c>
      <c r="I57" s="408" t="n">
        <v>140936</v>
      </c>
      <c r="J57" s="408" t="n">
        <v>120366</v>
      </c>
      <c r="K57" s="408" t="n">
        <v>443113</v>
      </c>
      <c r="L57" s="408" t="n">
        <v>580911</v>
      </c>
      <c r="M57" s="408" t="n">
        <v>326377</v>
      </c>
      <c r="N57" s="409" t="n">
        <v>145973</v>
      </c>
      <c r="AR57" s="406" t="s">
        <v>231</v>
      </c>
      <c r="AS57" s="410" t="n">
        <f aca="false">C57-SUM(C58:C67)</f>
        <v>-2</v>
      </c>
      <c r="AT57" s="410" t="n">
        <f aca="false">D57-SUM(D58:D67)</f>
        <v>-1</v>
      </c>
      <c r="AU57" s="410" t="n">
        <f aca="false">E57-SUM(E58:E67)</f>
        <v>-1</v>
      </c>
      <c r="AV57" s="410" t="n">
        <f aca="false">F57-SUM(F58:F67)</f>
        <v>0</v>
      </c>
      <c r="AW57" s="410" t="n">
        <f aca="false">G57-SUM(G58:G67)</f>
        <v>2</v>
      </c>
      <c r="AX57" s="410" t="n">
        <f aca="false">H57-SUM(H58:H67)</f>
        <v>1</v>
      </c>
      <c r="AY57" s="410" t="n">
        <f aca="false">I57-SUM(I58:I67)</f>
        <v>-1</v>
      </c>
      <c r="AZ57" s="410" t="n">
        <f aca="false">J57-SUM(J58:J67)</f>
        <v>0</v>
      </c>
      <c r="BA57" s="410" t="n">
        <f aca="false">K57-SUM(K58:K67)</f>
        <v>1</v>
      </c>
      <c r="BB57" s="410" t="n">
        <f aca="false">L57-SUM(L58:L67)</f>
        <v>0</v>
      </c>
      <c r="BC57" s="410" t="n">
        <f aca="false">M57-SUM(M58:M67)</f>
        <v>1</v>
      </c>
      <c r="BD57" s="410" t="n">
        <f aca="false">N57-SUM(N58:N67)</f>
        <v>-1</v>
      </c>
    </row>
    <row r="58" customFormat="false" ht="12.75" hidden="false" customHeight="true" outlineLevel="0" collapsed="false">
      <c r="A58" s="367" t="n">
        <v>1</v>
      </c>
      <c r="B58" s="368" t="s">
        <v>212</v>
      </c>
      <c r="C58" s="411" t="n">
        <v>175224</v>
      </c>
      <c r="D58" s="411" t="n">
        <v>253680</v>
      </c>
      <c r="E58" s="411" t="n">
        <v>1084345</v>
      </c>
      <c r="F58" s="411" t="n">
        <v>587726</v>
      </c>
      <c r="G58" s="411" t="n">
        <v>117353</v>
      </c>
      <c r="H58" s="411" t="n">
        <v>94941</v>
      </c>
      <c r="I58" s="411" t="n">
        <v>55144</v>
      </c>
      <c r="J58" s="411" t="n">
        <v>65358</v>
      </c>
      <c r="K58" s="411" t="n">
        <v>242850</v>
      </c>
      <c r="L58" s="411" t="n">
        <v>329536</v>
      </c>
      <c r="M58" s="411" t="n">
        <v>153321</v>
      </c>
      <c r="N58" s="412" t="n">
        <v>73000</v>
      </c>
    </row>
    <row r="59" customFormat="false" ht="12.75" hidden="false" customHeight="true" outlineLevel="0" collapsed="false">
      <c r="A59" s="367" t="n">
        <v>2</v>
      </c>
      <c r="B59" s="368" t="s">
        <v>198</v>
      </c>
      <c r="C59" s="411" t="n">
        <v>57654</v>
      </c>
      <c r="D59" s="411" t="n">
        <v>38502</v>
      </c>
      <c r="E59" s="411" t="n">
        <v>91093</v>
      </c>
      <c r="F59" s="411" t="n">
        <v>86580</v>
      </c>
      <c r="G59" s="411" t="n">
        <v>12075</v>
      </c>
      <c r="H59" s="411" t="n">
        <v>20913</v>
      </c>
      <c r="I59" s="411" t="n">
        <v>9262</v>
      </c>
      <c r="J59" s="411" t="n">
        <v>16642</v>
      </c>
      <c r="K59" s="411" t="n">
        <v>51784</v>
      </c>
      <c r="L59" s="411" t="n">
        <v>75644</v>
      </c>
      <c r="M59" s="411" t="n">
        <v>47115</v>
      </c>
      <c r="N59" s="412" t="n">
        <v>7068</v>
      </c>
    </row>
    <row r="60" customFormat="false" ht="12.75" hidden="false" customHeight="true" outlineLevel="0" collapsed="false">
      <c r="A60" s="367" t="n">
        <v>3</v>
      </c>
      <c r="B60" s="368" t="s">
        <v>213</v>
      </c>
      <c r="C60" s="411" t="n">
        <v>8324</v>
      </c>
      <c r="D60" s="411" t="n">
        <v>19510</v>
      </c>
      <c r="E60" s="411" t="n">
        <v>65014</v>
      </c>
      <c r="F60" s="411" t="n">
        <v>63114</v>
      </c>
      <c r="G60" s="411" t="n">
        <v>627</v>
      </c>
      <c r="H60" s="411" t="n">
        <v>2680</v>
      </c>
      <c r="I60" s="411" t="n">
        <v>308</v>
      </c>
      <c r="J60" s="411" t="n">
        <v>155</v>
      </c>
      <c r="K60" s="411" t="n">
        <v>16493</v>
      </c>
      <c r="L60" s="411" t="n">
        <v>12484</v>
      </c>
      <c r="M60" s="411" t="n">
        <v>3070</v>
      </c>
      <c r="N60" s="412" t="n">
        <v>893</v>
      </c>
    </row>
    <row r="61" customFormat="false" ht="12.75" hidden="false" customHeight="true" outlineLevel="0" collapsed="false">
      <c r="A61" s="367" t="n">
        <v>4</v>
      </c>
      <c r="B61" s="368" t="s">
        <v>200</v>
      </c>
      <c r="C61" s="411" t="n">
        <v>14679</v>
      </c>
      <c r="D61" s="411" t="n">
        <v>34759</v>
      </c>
      <c r="E61" s="411" t="n">
        <v>109916</v>
      </c>
      <c r="F61" s="411" t="n">
        <v>44012</v>
      </c>
      <c r="G61" s="411" t="n">
        <v>9297</v>
      </c>
      <c r="H61" s="411" t="n">
        <v>6226</v>
      </c>
      <c r="I61" s="411" t="n">
        <v>4497</v>
      </c>
      <c r="J61" s="411" t="n">
        <v>5402</v>
      </c>
      <c r="K61" s="411" t="n">
        <v>15542</v>
      </c>
      <c r="L61" s="411" t="n">
        <v>18622</v>
      </c>
      <c r="M61" s="411" t="n">
        <v>9686</v>
      </c>
      <c r="N61" s="412" t="n">
        <v>2193</v>
      </c>
    </row>
    <row r="62" customFormat="false" ht="12.75" hidden="false" customHeight="true" outlineLevel="0" collapsed="false">
      <c r="A62" s="367" t="n">
        <v>5</v>
      </c>
      <c r="B62" s="368" t="s">
        <v>214</v>
      </c>
      <c r="C62" s="411" t="n">
        <v>1626</v>
      </c>
      <c r="D62" s="411" t="n">
        <v>6729</v>
      </c>
      <c r="E62" s="411" t="n">
        <v>15395</v>
      </c>
      <c r="F62" s="411" t="n">
        <v>19939</v>
      </c>
      <c r="G62" s="411" t="n">
        <v>1875</v>
      </c>
      <c r="H62" s="411" t="n">
        <v>1274</v>
      </c>
      <c r="I62" s="411" t="n">
        <v>224</v>
      </c>
      <c r="J62" s="411" t="n">
        <v>239</v>
      </c>
      <c r="K62" s="411" t="n">
        <v>1123</v>
      </c>
      <c r="L62" s="411" t="n">
        <v>5130</v>
      </c>
      <c r="M62" s="411" t="n">
        <v>2038</v>
      </c>
      <c r="N62" s="412" t="n">
        <v>140</v>
      </c>
    </row>
    <row r="63" customFormat="false" ht="12.75" hidden="false" customHeight="true" outlineLevel="0" collapsed="false">
      <c r="A63" s="367" t="n">
        <v>6</v>
      </c>
      <c r="B63" s="368" t="s">
        <v>203</v>
      </c>
      <c r="C63" s="411" t="n">
        <v>7030</v>
      </c>
      <c r="D63" s="411" t="n">
        <v>102634</v>
      </c>
      <c r="E63" s="411" t="n">
        <v>144128</v>
      </c>
      <c r="F63" s="411" t="n">
        <v>24172</v>
      </c>
      <c r="G63" s="411" t="n">
        <v>8956</v>
      </c>
      <c r="H63" s="411" t="n">
        <v>2107</v>
      </c>
      <c r="I63" s="411" t="n">
        <v>4136</v>
      </c>
      <c r="J63" s="411" t="n">
        <v>6938</v>
      </c>
      <c r="K63" s="411" t="n">
        <v>11581</v>
      </c>
      <c r="L63" s="411" t="n">
        <v>11243</v>
      </c>
      <c r="M63" s="411" t="n">
        <v>5878</v>
      </c>
      <c r="N63" s="412" t="n">
        <v>1423</v>
      </c>
    </row>
    <row r="64" customFormat="false" ht="12.75" hidden="false" customHeight="true" outlineLevel="0" collapsed="false">
      <c r="A64" s="367" t="n">
        <v>7</v>
      </c>
      <c r="B64" s="368" t="s">
        <v>204</v>
      </c>
      <c r="C64" s="411" t="n">
        <v>10167</v>
      </c>
      <c r="D64" s="411" t="n">
        <v>42004</v>
      </c>
      <c r="E64" s="411" t="n">
        <v>125915</v>
      </c>
      <c r="F64" s="411" t="n">
        <v>56570</v>
      </c>
      <c r="G64" s="411" t="n">
        <v>14488</v>
      </c>
      <c r="H64" s="411" t="n">
        <v>10222</v>
      </c>
      <c r="I64" s="411" t="n">
        <v>21843</v>
      </c>
      <c r="J64" s="411" t="n">
        <v>9718</v>
      </c>
      <c r="K64" s="411" t="n">
        <v>32740</v>
      </c>
      <c r="L64" s="411" t="n">
        <v>27261</v>
      </c>
      <c r="M64" s="411" t="n">
        <v>18471</v>
      </c>
      <c r="N64" s="412" t="n">
        <v>10697</v>
      </c>
    </row>
    <row r="65" customFormat="false" ht="12.75" hidden="false" customHeight="true" outlineLevel="0" collapsed="false">
      <c r="A65" s="367" t="n">
        <v>8</v>
      </c>
      <c r="B65" s="368" t="s">
        <v>215</v>
      </c>
      <c r="C65" s="411" t="n">
        <v>24388</v>
      </c>
      <c r="D65" s="411" t="n">
        <v>34025</v>
      </c>
      <c r="E65" s="411" t="n">
        <v>91927</v>
      </c>
      <c r="F65" s="411" t="n">
        <v>35856</v>
      </c>
      <c r="G65" s="411" t="n">
        <v>15149</v>
      </c>
      <c r="H65" s="411" t="n">
        <v>7034</v>
      </c>
      <c r="I65" s="411" t="n">
        <v>9414</v>
      </c>
      <c r="J65" s="411" t="n">
        <v>2462</v>
      </c>
      <c r="K65" s="411" t="n">
        <v>23427</v>
      </c>
      <c r="L65" s="411" t="n">
        <v>29337</v>
      </c>
      <c r="M65" s="411" t="n">
        <v>22934</v>
      </c>
      <c r="N65" s="412" t="n">
        <v>5503</v>
      </c>
    </row>
    <row r="66" customFormat="false" ht="12.75" hidden="false" customHeight="true" outlineLevel="0" collapsed="false">
      <c r="A66" s="367" t="n">
        <v>9</v>
      </c>
      <c r="B66" s="368" t="s">
        <v>206</v>
      </c>
      <c r="C66" s="411" t="n">
        <v>20358</v>
      </c>
      <c r="D66" s="411" t="n">
        <v>49873</v>
      </c>
      <c r="E66" s="411" t="n">
        <v>82799</v>
      </c>
      <c r="F66" s="411" t="n">
        <v>34941</v>
      </c>
      <c r="G66" s="411" t="n">
        <v>19748</v>
      </c>
      <c r="H66" s="411" t="n">
        <v>3769</v>
      </c>
      <c r="I66" s="411" t="n">
        <v>14975</v>
      </c>
      <c r="J66" s="411" t="n">
        <v>5453</v>
      </c>
      <c r="K66" s="411" t="n">
        <v>13706</v>
      </c>
      <c r="L66" s="411" t="n">
        <v>24308</v>
      </c>
      <c r="M66" s="411" t="n">
        <v>16801</v>
      </c>
      <c r="N66" s="412" t="n">
        <v>16642</v>
      </c>
    </row>
    <row r="67" customFormat="false" ht="12.75" hidden="false" customHeight="true" outlineLevel="0" collapsed="false">
      <c r="A67" s="372" t="n">
        <v>10</v>
      </c>
      <c r="B67" s="373" t="s">
        <v>216</v>
      </c>
      <c r="C67" s="413" t="n">
        <v>48062</v>
      </c>
      <c r="D67" s="413" t="n">
        <v>28693</v>
      </c>
      <c r="E67" s="413" t="n">
        <v>30299</v>
      </c>
      <c r="F67" s="413" t="n">
        <v>93064</v>
      </c>
      <c r="G67" s="413" t="n">
        <v>23278</v>
      </c>
      <c r="H67" s="413" t="n">
        <v>20299</v>
      </c>
      <c r="I67" s="413" t="n">
        <v>21134</v>
      </c>
      <c r="J67" s="413" t="n">
        <v>7999</v>
      </c>
      <c r="K67" s="413" t="n">
        <v>33866</v>
      </c>
      <c r="L67" s="413" t="n">
        <v>47346</v>
      </c>
      <c r="M67" s="413" t="n">
        <v>47062</v>
      </c>
      <c r="N67" s="416" t="n">
        <v>28415</v>
      </c>
    </row>
    <row r="68" customFormat="false" ht="12.75" hidden="false" customHeight="true" outlineLevel="0" collapsed="false">
      <c r="A68" s="390"/>
      <c r="B68" s="391" t="s">
        <v>117</v>
      </c>
      <c r="C68" s="392"/>
      <c r="D68" s="393"/>
      <c r="E68" s="394"/>
      <c r="F68" s="394"/>
      <c r="G68" s="392"/>
      <c r="H68" s="392"/>
      <c r="I68" s="394"/>
      <c r="J68" s="394"/>
      <c r="K68" s="394"/>
      <c r="L68" s="394"/>
      <c r="M68" s="395"/>
    </row>
    <row r="69" customFormat="false" ht="12.75" hidden="false" customHeight="true" outlineLevel="0" collapsed="false">
      <c r="A69" s="396"/>
      <c r="B69" s="397"/>
      <c r="C69" s="417" t="s">
        <v>155</v>
      </c>
      <c r="D69" s="398" t="s">
        <v>156</v>
      </c>
      <c r="E69" s="398" t="s">
        <v>157</v>
      </c>
      <c r="F69" s="398" t="s">
        <v>158</v>
      </c>
      <c r="G69" s="398" t="s">
        <v>159</v>
      </c>
      <c r="H69" s="398" t="s">
        <v>160</v>
      </c>
      <c r="I69" s="398" t="s">
        <v>161</v>
      </c>
      <c r="J69" s="398" t="s">
        <v>162</v>
      </c>
      <c r="K69" s="398" t="s">
        <v>163</v>
      </c>
      <c r="L69" s="398" t="s">
        <v>164</v>
      </c>
      <c r="M69" s="399" t="s">
        <v>165</v>
      </c>
    </row>
    <row r="70" customFormat="false" ht="12.75" hidden="false" customHeight="true" outlineLevel="0" collapsed="false">
      <c r="A70" s="401" t="s">
        <v>219</v>
      </c>
      <c r="B70" s="402"/>
      <c r="C70" s="403"/>
      <c r="D70" s="402"/>
      <c r="E70" s="402"/>
      <c r="F70" s="402"/>
      <c r="G70" s="403"/>
      <c r="H70" s="403"/>
      <c r="I70" s="402"/>
      <c r="J70" s="402"/>
      <c r="K70" s="402"/>
      <c r="L70" s="402"/>
      <c r="M70" s="404"/>
    </row>
    <row r="71" customFormat="false" ht="17.25" hidden="false" customHeight="true" outlineLevel="0" collapsed="false">
      <c r="A71" s="407" t="s">
        <v>99</v>
      </c>
      <c r="B71" s="407"/>
      <c r="C71" s="408" t="n">
        <v>202722</v>
      </c>
      <c r="D71" s="408" t="n">
        <v>259389</v>
      </c>
      <c r="E71" s="408" t="n">
        <v>123954</v>
      </c>
      <c r="F71" s="408" t="n">
        <v>1105928</v>
      </c>
      <c r="G71" s="408" t="n">
        <v>184168</v>
      </c>
      <c r="H71" s="408" t="n">
        <v>241549</v>
      </c>
      <c r="I71" s="408" t="n">
        <v>548415</v>
      </c>
      <c r="J71" s="408" t="n">
        <v>243155</v>
      </c>
      <c r="K71" s="408" t="n">
        <v>226490</v>
      </c>
      <c r="L71" s="408" t="n">
        <v>308926</v>
      </c>
      <c r="M71" s="409" t="n">
        <v>642770</v>
      </c>
      <c r="N71" s="400"/>
      <c r="AR71" s="406" t="s">
        <v>231</v>
      </c>
      <c r="AS71" s="410" t="n">
        <f aca="false">C71-SUM(C72:C81)</f>
        <v>0</v>
      </c>
      <c r="AT71" s="410" t="n">
        <f aca="false">D71-SUM(D72:D81)</f>
        <v>-1</v>
      </c>
      <c r="AU71" s="410" t="n">
        <f aca="false">E71-SUM(E72:E81)</f>
        <v>-1</v>
      </c>
      <c r="AV71" s="410" t="n">
        <f aca="false">F71-SUM(F72:F81)</f>
        <v>-1</v>
      </c>
      <c r="AW71" s="410" t="n">
        <f aca="false">G71-SUM(G72:G81)</f>
        <v>-1</v>
      </c>
      <c r="AX71" s="410" t="n">
        <f aca="false">H71-SUM(H72:H81)</f>
        <v>-2</v>
      </c>
      <c r="AY71" s="410" t="n">
        <f aca="false">I71-SUM(I72:I81)</f>
        <v>0</v>
      </c>
      <c r="AZ71" s="410" t="n">
        <f aca="false">J71-SUM(J72:J81)</f>
        <v>0</v>
      </c>
      <c r="BA71" s="410" t="n">
        <f aca="false">K71-SUM(K72:K81)</f>
        <v>0</v>
      </c>
      <c r="BB71" s="410" t="n">
        <f aca="false">L71-SUM(L72:L81)</f>
        <v>0</v>
      </c>
      <c r="BC71" s="410" t="n">
        <f aca="false">M71-SUM(M72:M81)</f>
        <v>-1</v>
      </c>
      <c r="BD71" s="410"/>
    </row>
    <row r="72" customFormat="false" ht="12.75" hidden="false" customHeight="true" outlineLevel="0" collapsed="false">
      <c r="A72" s="367" t="n">
        <v>1</v>
      </c>
      <c r="B72" s="368" t="s">
        <v>212</v>
      </c>
      <c r="C72" s="411" t="n">
        <v>110866</v>
      </c>
      <c r="D72" s="411" t="n">
        <v>129866</v>
      </c>
      <c r="E72" s="411" t="n">
        <v>62126</v>
      </c>
      <c r="F72" s="411" t="n">
        <v>650311</v>
      </c>
      <c r="G72" s="411" t="n">
        <v>91449</v>
      </c>
      <c r="H72" s="411" t="n">
        <v>117557</v>
      </c>
      <c r="I72" s="411" t="n">
        <v>313363</v>
      </c>
      <c r="J72" s="411" t="n">
        <v>126122</v>
      </c>
      <c r="K72" s="411" t="n">
        <v>111342</v>
      </c>
      <c r="L72" s="411" t="n">
        <v>167859</v>
      </c>
      <c r="M72" s="412" t="n">
        <v>260311</v>
      </c>
      <c r="N72" s="400"/>
    </row>
    <row r="73" customFormat="false" ht="12.75" hidden="false" customHeight="true" outlineLevel="0" collapsed="false">
      <c r="A73" s="367" t="n">
        <v>2</v>
      </c>
      <c r="B73" s="368" t="s">
        <v>198</v>
      </c>
      <c r="C73" s="411" t="n">
        <v>22964</v>
      </c>
      <c r="D73" s="411" t="n">
        <v>37918</v>
      </c>
      <c r="E73" s="411" t="n">
        <v>5044</v>
      </c>
      <c r="F73" s="411" t="n">
        <v>65942</v>
      </c>
      <c r="G73" s="411" t="n">
        <v>25567</v>
      </c>
      <c r="H73" s="411" t="n">
        <v>11579</v>
      </c>
      <c r="I73" s="411" t="n">
        <v>45734</v>
      </c>
      <c r="J73" s="411" t="n">
        <v>25586</v>
      </c>
      <c r="K73" s="411" t="n">
        <v>43592</v>
      </c>
      <c r="L73" s="411" t="n">
        <v>17514</v>
      </c>
      <c r="M73" s="412" t="n">
        <v>16614</v>
      </c>
      <c r="N73" s="400"/>
    </row>
    <row r="74" customFormat="false" ht="12.75" hidden="false" customHeight="true" outlineLevel="0" collapsed="false">
      <c r="A74" s="367" t="n">
        <v>3</v>
      </c>
      <c r="B74" s="368" t="s">
        <v>213</v>
      </c>
      <c r="C74" s="411" t="n">
        <v>1814</v>
      </c>
      <c r="D74" s="411" t="n">
        <v>4847</v>
      </c>
      <c r="E74" s="411" t="n">
        <v>43</v>
      </c>
      <c r="F74" s="411" t="n">
        <v>33252</v>
      </c>
      <c r="G74" s="411" t="n">
        <v>1949</v>
      </c>
      <c r="H74" s="411" t="n">
        <v>3614</v>
      </c>
      <c r="I74" s="411" t="n">
        <v>4420</v>
      </c>
      <c r="J74" s="411" t="n">
        <v>3030</v>
      </c>
      <c r="K74" s="411" t="n">
        <v>823</v>
      </c>
      <c r="L74" s="411" t="n">
        <v>6232</v>
      </c>
      <c r="M74" s="412" t="n">
        <v>25366</v>
      </c>
      <c r="N74" s="400"/>
    </row>
    <row r="75" customFormat="false" ht="12.75" hidden="false" customHeight="true" outlineLevel="0" collapsed="false">
      <c r="A75" s="367" t="n">
        <v>4</v>
      </c>
      <c r="B75" s="368" t="s">
        <v>200</v>
      </c>
      <c r="C75" s="411" t="n">
        <v>5786</v>
      </c>
      <c r="D75" s="411" t="n">
        <v>11532</v>
      </c>
      <c r="E75" s="411" t="n">
        <v>5342</v>
      </c>
      <c r="F75" s="411" t="n">
        <v>56269</v>
      </c>
      <c r="G75" s="411" t="n">
        <v>8157</v>
      </c>
      <c r="H75" s="411" t="n">
        <v>10654</v>
      </c>
      <c r="I75" s="411" t="n">
        <v>17712</v>
      </c>
      <c r="J75" s="411" t="n">
        <v>7820</v>
      </c>
      <c r="K75" s="411" t="n">
        <v>8107</v>
      </c>
      <c r="L75" s="411" t="n">
        <v>9362</v>
      </c>
      <c r="M75" s="412" t="n">
        <v>34134</v>
      </c>
      <c r="N75" s="400"/>
    </row>
    <row r="76" customFormat="false" ht="12.75" hidden="false" customHeight="true" outlineLevel="0" collapsed="false">
      <c r="A76" s="367" t="n">
        <v>5</v>
      </c>
      <c r="B76" s="368" t="s">
        <v>214</v>
      </c>
      <c r="C76" s="411" t="n">
        <v>1805</v>
      </c>
      <c r="D76" s="411" t="n">
        <v>1459</v>
      </c>
      <c r="E76" s="411" t="n">
        <v>1012</v>
      </c>
      <c r="F76" s="411" t="n">
        <v>14019</v>
      </c>
      <c r="G76" s="411" t="n">
        <v>816</v>
      </c>
      <c r="H76" s="411" t="n">
        <v>3372</v>
      </c>
      <c r="I76" s="411" t="n">
        <v>1083</v>
      </c>
      <c r="J76" s="411" t="n">
        <v>1290</v>
      </c>
      <c r="K76" s="411" t="n">
        <v>1240</v>
      </c>
      <c r="L76" s="411" t="n">
        <v>472</v>
      </c>
      <c r="M76" s="412" t="n">
        <v>8807</v>
      </c>
      <c r="N76" s="400"/>
    </row>
    <row r="77" customFormat="false" ht="12.75" hidden="false" customHeight="true" outlineLevel="0" collapsed="false">
      <c r="A77" s="367" t="n">
        <v>6</v>
      </c>
      <c r="B77" s="368" t="s">
        <v>203</v>
      </c>
      <c r="C77" s="411" t="n">
        <v>4673</v>
      </c>
      <c r="D77" s="411" t="n">
        <v>5164</v>
      </c>
      <c r="E77" s="411" t="n">
        <v>1694</v>
      </c>
      <c r="F77" s="411" t="n">
        <v>53982</v>
      </c>
      <c r="G77" s="411" t="n">
        <v>7377</v>
      </c>
      <c r="H77" s="411" t="n">
        <v>9313</v>
      </c>
      <c r="I77" s="411" t="n">
        <v>11091</v>
      </c>
      <c r="J77" s="411" t="n">
        <v>14384</v>
      </c>
      <c r="K77" s="411" t="n">
        <v>2630</v>
      </c>
      <c r="L77" s="411" t="n">
        <v>7278</v>
      </c>
      <c r="M77" s="412" t="n">
        <v>98990</v>
      </c>
      <c r="N77" s="400"/>
    </row>
    <row r="78" customFormat="false" ht="12.75" hidden="false" customHeight="true" outlineLevel="0" collapsed="false">
      <c r="A78" s="367" t="n">
        <v>7</v>
      </c>
      <c r="B78" s="368" t="s">
        <v>204</v>
      </c>
      <c r="C78" s="411" t="n">
        <v>11262</v>
      </c>
      <c r="D78" s="411" t="n">
        <v>13593</v>
      </c>
      <c r="E78" s="411" t="n">
        <v>16090</v>
      </c>
      <c r="F78" s="411" t="n">
        <v>71777</v>
      </c>
      <c r="G78" s="411" t="n">
        <v>18357</v>
      </c>
      <c r="H78" s="411" t="n">
        <v>23667</v>
      </c>
      <c r="I78" s="411" t="n">
        <v>51128</v>
      </c>
      <c r="J78" s="411" t="n">
        <v>18717</v>
      </c>
      <c r="K78" s="411" t="n">
        <v>25017</v>
      </c>
      <c r="L78" s="411" t="n">
        <v>24966</v>
      </c>
      <c r="M78" s="412" t="n">
        <v>26901</v>
      </c>
      <c r="N78" s="400"/>
    </row>
    <row r="79" customFormat="false" ht="12.75" hidden="false" customHeight="true" outlineLevel="0" collapsed="false">
      <c r="A79" s="367" t="n">
        <v>8</v>
      </c>
      <c r="B79" s="368" t="s">
        <v>215</v>
      </c>
      <c r="C79" s="411" t="n">
        <v>12598</v>
      </c>
      <c r="D79" s="411" t="n">
        <v>9880</v>
      </c>
      <c r="E79" s="411" t="n">
        <v>10893</v>
      </c>
      <c r="F79" s="411" t="n">
        <v>53707</v>
      </c>
      <c r="G79" s="411" t="n">
        <v>6444</v>
      </c>
      <c r="H79" s="411" t="n">
        <v>19846</v>
      </c>
      <c r="I79" s="411" t="n">
        <v>32298</v>
      </c>
      <c r="J79" s="411" t="n">
        <v>10190</v>
      </c>
      <c r="K79" s="411" t="n">
        <v>10572</v>
      </c>
      <c r="L79" s="411" t="n">
        <v>20710</v>
      </c>
      <c r="M79" s="412" t="n">
        <v>43710</v>
      </c>
      <c r="N79" s="400"/>
    </row>
    <row r="80" customFormat="false" ht="12.75" hidden="false" customHeight="true" outlineLevel="0" collapsed="false">
      <c r="A80" s="367" t="n">
        <v>9</v>
      </c>
      <c r="B80" s="368" t="s">
        <v>206</v>
      </c>
      <c r="C80" s="411" t="n">
        <v>12218</v>
      </c>
      <c r="D80" s="411" t="n">
        <v>13035</v>
      </c>
      <c r="E80" s="411" t="n">
        <v>5060</v>
      </c>
      <c r="F80" s="411" t="n">
        <v>45560</v>
      </c>
      <c r="G80" s="411" t="n">
        <v>11249</v>
      </c>
      <c r="H80" s="411" t="n">
        <v>16815</v>
      </c>
      <c r="I80" s="411" t="n">
        <v>11853</v>
      </c>
      <c r="J80" s="411" t="n">
        <v>13130</v>
      </c>
      <c r="K80" s="411" t="n">
        <v>6764</v>
      </c>
      <c r="L80" s="411" t="n">
        <v>17263</v>
      </c>
      <c r="M80" s="412" t="n">
        <v>23596</v>
      </c>
      <c r="N80" s="400"/>
    </row>
    <row r="81" customFormat="false" ht="12.75" hidden="false" customHeight="true" outlineLevel="0" collapsed="false">
      <c r="A81" s="378" t="n">
        <v>10</v>
      </c>
      <c r="B81" s="379" t="s">
        <v>216</v>
      </c>
      <c r="C81" s="415" t="n">
        <v>18736</v>
      </c>
      <c r="D81" s="415" t="n">
        <v>32096</v>
      </c>
      <c r="E81" s="415" t="n">
        <v>16651</v>
      </c>
      <c r="F81" s="415" t="n">
        <v>61110</v>
      </c>
      <c r="G81" s="415" t="n">
        <v>12804</v>
      </c>
      <c r="H81" s="415" t="n">
        <v>25134</v>
      </c>
      <c r="I81" s="415" t="n">
        <v>59733</v>
      </c>
      <c r="J81" s="415" t="n">
        <v>22886</v>
      </c>
      <c r="K81" s="415" t="n">
        <v>16403</v>
      </c>
      <c r="L81" s="415" t="n">
        <v>37270</v>
      </c>
      <c r="M81" s="416" t="n">
        <v>104342</v>
      </c>
      <c r="N81" s="400"/>
    </row>
    <row r="82" customFormat="false" ht="6" hidden="false" customHeight="true" outlineLevel="0" collapsed="false"/>
    <row r="83" customFormat="false" ht="6" hidden="false" customHeight="true" outlineLevel="0" collapsed="false"/>
  </sheetData>
  <mergeCells count="4">
    <mergeCell ref="A7:B7"/>
    <mergeCell ref="A21:B21"/>
    <mergeCell ref="A57:B57"/>
    <mergeCell ref="A71:B71"/>
  </mergeCells>
  <printOptions headings="false" gridLines="false" gridLinesSet="true" horizontalCentered="false" verticalCentered="false"/>
  <pageMargins left="0.590277777777778" right="0.39375" top="0.590277777777778" bottom="0.196527777777778" header="0.511811023622047" footer="0.511811023622047"/>
  <pageSetup paperSize="9" scale="8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true" showRowColHeaders="true" showZeros="true" rightToLeft="false" tabSelected="false" showOutlineSymbols="true" defaultGridColor="true" view="pageBreakPreview" topLeftCell="A1" colorId="64" zoomScale="100" zoomScaleNormal="86"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418" width="2.99"/>
    <col collapsed="false" customWidth="true" hidden="false" outlineLevel="0" max="2" min="2" style="418" width="20.28"/>
    <col collapsed="false" customWidth="true" hidden="false" outlineLevel="0" max="3" min="3" style="418" width="12.14"/>
    <col collapsed="false" customWidth="true" hidden="false" outlineLevel="0" max="15" min="4" style="418" width="10.41"/>
    <col collapsed="false" customWidth="false" hidden="false" outlineLevel="0" max="257" min="16" style="418" width="9.14"/>
  </cols>
  <sheetData>
    <row r="1" customFormat="false" ht="17.25" hidden="false" customHeight="false" outlineLevel="0" collapsed="false">
      <c r="A1" s="419" t="s">
        <v>186</v>
      </c>
    </row>
    <row r="2" customFormat="false" ht="12.75" hidden="false" customHeight="true" outlineLevel="0" collapsed="false"/>
    <row r="3" customFormat="false" ht="17.25" hidden="false" customHeight="true" outlineLevel="0" collapsed="false">
      <c r="B3" s="419" t="s">
        <v>232</v>
      </c>
      <c r="O3" s="420" t="s">
        <v>2</v>
      </c>
    </row>
    <row r="4" customFormat="false" ht="12.75" hidden="false" customHeight="true" outlineLevel="0" collapsed="false">
      <c r="A4" s="421"/>
      <c r="B4" s="422" t="s">
        <v>3</v>
      </c>
      <c r="C4" s="423"/>
      <c r="D4" s="424" t="str">
        <f aca="false">表１!D4</f>
        <v>30年</v>
      </c>
      <c r="E4" s="425"/>
      <c r="F4" s="425"/>
      <c r="G4" s="423"/>
      <c r="H4" s="423"/>
      <c r="I4" s="425"/>
      <c r="J4" s="425"/>
      <c r="K4" s="425"/>
      <c r="L4" s="425"/>
      <c r="M4" s="424" t="str">
        <f aca="false">表１!M4</f>
        <v>31年</v>
      </c>
      <c r="N4" s="425"/>
      <c r="O4" s="426"/>
    </row>
    <row r="5" customFormat="false" ht="12.75" hidden="false" customHeight="true" outlineLevel="0" collapsed="false">
      <c r="A5" s="427"/>
      <c r="B5" s="428"/>
      <c r="C5" s="429"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c r="P5" s="430"/>
    </row>
    <row r="6" customFormat="false" ht="12.75" hidden="false" customHeight="true" outlineLevel="0" collapsed="false">
      <c r="A6" s="431" t="s">
        <v>233</v>
      </c>
      <c r="B6" s="432"/>
      <c r="C6" s="433"/>
      <c r="D6" s="432"/>
      <c r="E6" s="432"/>
      <c r="F6" s="432"/>
      <c r="G6" s="433"/>
      <c r="H6" s="433"/>
      <c r="I6" s="432"/>
      <c r="J6" s="432"/>
      <c r="K6" s="432"/>
      <c r="L6" s="432"/>
      <c r="M6" s="432"/>
      <c r="N6" s="432"/>
      <c r="O6" s="434"/>
    </row>
    <row r="7" customFormat="false" ht="17.25" hidden="false" customHeight="true" outlineLevel="0" collapsed="false">
      <c r="A7" s="435" t="s">
        <v>99</v>
      </c>
      <c r="B7" s="435"/>
      <c r="C7" s="436" t="n">
        <v>30841083</v>
      </c>
      <c r="D7" s="436" t="n">
        <v>2339418</v>
      </c>
      <c r="E7" s="436" t="n">
        <v>2339679</v>
      </c>
      <c r="F7" s="436" t="n">
        <v>2434793</v>
      </c>
      <c r="G7" s="436" t="n">
        <v>2548581</v>
      </c>
      <c r="H7" s="436" t="n">
        <v>2617703</v>
      </c>
      <c r="I7" s="436" t="n">
        <v>2668870</v>
      </c>
      <c r="J7" s="436" t="n">
        <v>2725848</v>
      </c>
      <c r="K7" s="436" t="n">
        <v>2721508</v>
      </c>
      <c r="L7" s="436" t="n">
        <v>2690918</v>
      </c>
      <c r="M7" s="436" t="n">
        <v>2673077</v>
      </c>
      <c r="N7" s="437" t="n">
        <v>2603749</v>
      </c>
      <c r="O7" s="438" t="n">
        <v>2476939</v>
      </c>
    </row>
    <row r="8" customFormat="false" ht="12.75" hidden="false" customHeight="true" outlineLevel="0" collapsed="false">
      <c r="A8" s="439" t="n">
        <v>1</v>
      </c>
      <c r="B8" s="440" t="s">
        <v>192</v>
      </c>
      <c r="C8" s="441" t="n">
        <v>9892168</v>
      </c>
      <c r="D8" s="441" t="n">
        <v>732164</v>
      </c>
      <c r="E8" s="441" t="n">
        <v>737205</v>
      </c>
      <c r="F8" s="441" t="n">
        <v>783233</v>
      </c>
      <c r="G8" s="441" t="n">
        <v>818307</v>
      </c>
      <c r="H8" s="441" t="n">
        <v>842660</v>
      </c>
      <c r="I8" s="441" t="n">
        <v>860808</v>
      </c>
      <c r="J8" s="441" t="n">
        <v>886206</v>
      </c>
      <c r="K8" s="441" t="n">
        <v>883630</v>
      </c>
      <c r="L8" s="441" t="n">
        <v>875382</v>
      </c>
      <c r="M8" s="441" t="n">
        <v>863233</v>
      </c>
      <c r="N8" s="442" t="n">
        <v>830914</v>
      </c>
      <c r="O8" s="443" t="n">
        <v>778427</v>
      </c>
    </row>
    <row r="9" customFormat="false" ht="12.75" hidden="false" customHeight="true" outlineLevel="0" collapsed="false">
      <c r="A9" s="439" t="n">
        <v>2</v>
      </c>
      <c r="B9" s="440" t="s">
        <v>193</v>
      </c>
      <c r="C9" s="441" t="n">
        <v>1041674</v>
      </c>
      <c r="D9" s="441" t="n">
        <v>88395</v>
      </c>
      <c r="E9" s="441" t="n">
        <v>87027</v>
      </c>
      <c r="F9" s="441" t="n">
        <v>89221</v>
      </c>
      <c r="G9" s="441" t="n">
        <v>90328</v>
      </c>
      <c r="H9" s="441" t="n">
        <v>87552</v>
      </c>
      <c r="I9" s="441" t="n">
        <v>87130</v>
      </c>
      <c r="J9" s="441" t="n">
        <v>86448</v>
      </c>
      <c r="K9" s="441" t="n">
        <v>84696</v>
      </c>
      <c r="L9" s="441" t="n">
        <v>85216</v>
      </c>
      <c r="M9" s="441" t="n">
        <v>86833</v>
      </c>
      <c r="N9" s="442" t="n">
        <v>84737</v>
      </c>
      <c r="O9" s="443" t="n">
        <v>84094</v>
      </c>
    </row>
    <row r="10" customFormat="false" ht="12.75" hidden="false" customHeight="true" outlineLevel="0" collapsed="false">
      <c r="A10" s="439" t="n">
        <v>3</v>
      </c>
      <c r="B10" s="440" t="s">
        <v>194</v>
      </c>
      <c r="C10" s="441" t="n">
        <v>7388120</v>
      </c>
      <c r="D10" s="441" t="n">
        <v>599181</v>
      </c>
      <c r="E10" s="441" t="n">
        <v>589930</v>
      </c>
      <c r="F10" s="441" t="n">
        <v>592552</v>
      </c>
      <c r="G10" s="441" t="n">
        <v>609599</v>
      </c>
      <c r="H10" s="441" t="n">
        <v>615943</v>
      </c>
      <c r="I10" s="441" t="n">
        <v>626370</v>
      </c>
      <c r="J10" s="441" t="n">
        <v>637691</v>
      </c>
      <c r="K10" s="441" t="n">
        <v>642726</v>
      </c>
      <c r="L10" s="441" t="n">
        <v>633160</v>
      </c>
      <c r="M10" s="441" t="n">
        <v>627950</v>
      </c>
      <c r="N10" s="442" t="n">
        <v>613642</v>
      </c>
      <c r="O10" s="443" t="n">
        <v>599375</v>
      </c>
    </row>
    <row r="11" customFormat="false" ht="12.75" hidden="false" customHeight="true" outlineLevel="0" collapsed="false">
      <c r="A11" s="439" t="n">
        <v>4</v>
      </c>
      <c r="B11" s="440" t="s">
        <v>195</v>
      </c>
      <c r="C11" s="441" t="n">
        <v>12283423</v>
      </c>
      <c r="D11" s="441" t="n">
        <v>902997</v>
      </c>
      <c r="E11" s="441" t="n">
        <v>906808</v>
      </c>
      <c r="F11" s="441" t="n">
        <v>951215</v>
      </c>
      <c r="G11" s="441" t="n">
        <v>1011727</v>
      </c>
      <c r="H11" s="441" t="n">
        <v>1051991</v>
      </c>
      <c r="I11" s="441" t="n">
        <v>1073410</v>
      </c>
      <c r="J11" s="441" t="n">
        <v>1095698</v>
      </c>
      <c r="K11" s="441" t="n">
        <v>1090611</v>
      </c>
      <c r="L11" s="441" t="n">
        <v>1077060</v>
      </c>
      <c r="M11" s="441" t="n">
        <v>1073816</v>
      </c>
      <c r="N11" s="442" t="n">
        <v>1052350</v>
      </c>
      <c r="O11" s="443" t="n">
        <v>995740</v>
      </c>
    </row>
    <row r="12" customFormat="false" ht="12.75" hidden="false" customHeight="true" outlineLevel="0" collapsed="false">
      <c r="A12" s="444" t="n">
        <v>5</v>
      </c>
      <c r="B12" s="445" t="s">
        <v>196</v>
      </c>
      <c r="C12" s="446" t="n">
        <v>235697</v>
      </c>
      <c r="D12" s="446" t="n">
        <v>16682</v>
      </c>
      <c r="E12" s="446" t="n">
        <v>18708</v>
      </c>
      <c r="F12" s="446" t="n">
        <v>18572</v>
      </c>
      <c r="G12" s="446" t="n">
        <v>18620</v>
      </c>
      <c r="H12" s="446" t="n">
        <v>19557</v>
      </c>
      <c r="I12" s="446" t="n">
        <v>21153</v>
      </c>
      <c r="J12" s="446" t="n">
        <v>19805</v>
      </c>
      <c r="K12" s="446" t="n">
        <v>19846</v>
      </c>
      <c r="L12" s="446" t="n">
        <v>20099</v>
      </c>
      <c r="M12" s="446" t="n">
        <v>21246</v>
      </c>
      <c r="N12" s="447" t="n">
        <v>22106</v>
      </c>
      <c r="O12" s="448" t="n">
        <v>19303</v>
      </c>
    </row>
    <row r="13" customFormat="false" ht="17.25" hidden="false" customHeight="true" outlineLevel="0" collapsed="false">
      <c r="A13" s="449" t="s">
        <v>35</v>
      </c>
      <c r="B13" s="449"/>
      <c r="C13" s="450" t="n">
        <v>1106757</v>
      </c>
      <c r="D13" s="450" t="n">
        <v>85191</v>
      </c>
      <c r="E13" s="450" t="n">
        <v>82205</v>
      </c>
      <c r="F13" s="450" t="n">
        <v>89723</v>
      </c>
      <c r="G13" s="450" t="n">
        <v>103300</v>
      </c>
      <c r="H13" s="450" t="n">
        <v>107097</v>
      </c>
      <c r="I13" s="450" t="n">
        <v>111593</v>
      </c>
      <c r="J13" s="450" t="n">
        <v>118762</v>
      </c>
      <c r="K13" s="450" t="n">
        <v>95680</v>
      </c>
      <c r="L13" s="450" t="n">
        <v>82728</v>
      </c>
      <c r="M13" s="450" t="n">
        <v>81553</v>
      </c>
      <c r="N13" s="451" t="n">
        <v>76251</v>
      </c>
      <c r="O13" s="452" t="n">
        <v>72674</v>
      </c>
    </row>
    <row r="14" customFormat="false" ht="12.75" hidden="false" customHeight="true" outlineLevel="0" collapsed="false">
      <c r="A14" s="439" t="n">
        <v>1</v>
      </c>
      <c r="B14" s="440" t="s">
        <v>192</v>
      </c>
      <c r="C14" s="441" t="n">
        <v>436437</v>
      </c>
      <c r="D14" s="441" t="n">
        <v>31315</v>
      </c>
      <c r="E14" s="441" t="n">
        <v>30912</v>
      </c>
      <c r="F14" s="441" t="n">
        <v>37268</v>
      </c>
      <c r="G14" s="441" t="n">
        <v>42049</v>
      </c>
      <c r="H14" s="441" t="n">
        <v>44229</v>
      </c>
      <c r="I14" s="441" t="n">
        <v>44689</v>
      </c>
      <c r="J14" s="441" t="n">
        <v>47309</v>
      </c>
      <c r="K14" s="441" t="n">
        <v>37852</v>
      </c>
      <c r="L14" s="441" t="n">
        <v>32979</v>
      </c>
      <c r="M14" s="441" t="n">
        <v>32385</v>
      </c>
      <c r="N14" s="442" t="n">
        <v>29296</v>
      </c>
      <c r="O14" s="443" t="n">
        <v>26155</v>
      </c>
    </row>
    <row r="15" customFormat="false" ht="12.75" hidden="false" customHeight="true" outlineLevel="0" collapsed="false">
      <c r="A15" s="439" t="n">
        <v>2</v>
      </c>
      <c r="B15" s="440" t="s">
        <v>193</v>
      </c>
      <c r="C15" s="441" t="n">
        <v>28591</v>
      </c>
      <c r="D15" s="441" t="n">
        <v>2152</v>
      </c>
      <c r="E15" s="441" t="n">
        <v>1959</v>
      </c>
      <c r="F15" s="441" t="n">
        <v>1830</v>
      </c>
      <c r="G15" s="441" t="n">
        <v>1931</v>
      </c>
      <c r="H15" s="441" t="n">
        <v>2108</v>
      </c>
      <c r="I15" s="441" t="n">
        <v>2496</v>
      </c>
      <c r="J15" s="441" t="n">
        <v>2714</v>
      </c>
      <c r="K15" s="441" t="n">
        <v>2581</v>
      </c>
      <c r="L15" s="441" t="n">
        <v>2462</v>
      </c>
      <c r="M15" s="441" t="n">
        <v>2632</v>
      </c>
      <c r="N15" s="442" t="n">
        <v>2757</v>
      </c>
      <c r="O15" s="443" t="n">
        <v>2969</v>
      </c>
    </row>
    <row r="16" customFormat="false" ht="12.75" hidden="false" customHeight="true" outlineLevel="0" collapsed="false">
      <c r="A16" s="439" t="n">
        <v>3</v>
      </c>
      <c r="B16" s="440" t="s">
        <v>194</v>
      </c>
      <c r="C16" s="441" t="n">
        <v>344916</v>
      </c>
      <c r="D16" s="441" t="n">
        <v>30051</v>
      </c>
      <c r="E16" s="441" t="n">
        <v>28440</v>
      </c>
      <c r="F16" s="441" t="n">
        <v>28535</v>
      </c>
      <c r="G16" s="441" t="n">
        <v>31063</v>
      </c>
      <c r="H16" s="441" t="n">
        <v>32660</v>
      </c>
      <c r="I16" s="441" t="n">
        <v>33901</v>
      </c>
      <c r="J16" s="441" t="n">
        <v>36511</v>
      </c>
      <c r="K16" s="441" t="n">
        <v>29630</v>
      </c>
      <c r="L16" s="441" t="n">
        <v>25503</v>
      </c>
      <c r="M16" s="441" t="n">
        <v>24287</v>
      </c>
      <c r="N16" s="442" t="n">
        <v>22263</v>
      </c>
      <c r="O16" s="443" t="n">
        <v>22071</v>
      </c>
    </row>
    <row r="17" customFormat="false" ht="12.75" hidden="false" customHeight="true" outlineLevel="0" collapsed="false">
      <c r="A17" s="439" t="n">
        <v>4</v>
      </c>
      <c r="B17" s="440" t="s">
        <v>195</v>
      </c>
      <c r="C17" s="441" t="n">
        <v>291941</v>
      </c>
      <c r="D17" s="441" t="n">
        <v>21574</v>
      </c>
      <c r="E17" s="441" t="n">
        <v>20803</v>
      </c>
      <c r="F17" s="441" t="n">
        <v>21861</v>
      </c>
      <c r="G17" s="441" t="n">
        <v>27961</v>
      </c>
      <c r="H17" s="441" t="n">
        <v>27727</v>
      </c>
      <c r="I17" s="441" t="n">
        <v>30082</v>
      </c>
      <c r="J17" s="441" t="n">
        <v>31696</v>
      </c>
      <c r="K17" s="441" t="n">
        <v>25122</v>
      </c>
      <c r="L17" s="441" t="n">
        <v>21288</v>
      </c>
      <c r="M17" s="441" t="n">
        <v>21671</v>
      </c>
      <c r="N17" s="442" t="n">
        <v>21325</v>
      </c>
      <c r="O17" s="443" t="n">
        <v>20831</v>
      </c>
    </row>
    <row r="18" customFormat="false" ht="12.75" hidden="false" customHeight="true" outlineLevel="0" collapsed="false">
      <c r="A18" s="444" t="n">
        <v>5</v>
      </c>
      <c r="B18" s="445" t="s">
        <v>196</v>
      </c>
      <c r="C18" s="446" t="n">
        <v>4871</v>
      </c>
      <c r="D18" s="446" t="n">
        <v>98</v>
      </c>
      <c r="E18" s="446" t="n">
        <v>91</v>
      </c>
      <c r="F18" s="446" t="n">
        <v>230</v>
      </c>
      <c r="G18" s="446" t="n">
        <v>296</v>
      </c>
      <c r="H18" s="446" t="n">
        <v>374</v>
      </c>
      <c r="I18" s="446" t="n">
        <v>426</v>
      </c>
      <c r="J18" s="446" t="n">
        <v>531</v>
      </c>
      <c r="K18" s="446" t="n">
        <v>495</v>
      </c>
      <c r="L18" s="446" t="n">
        <v>495</v>
      </c>
      <c r="M18" s="446" t="n">
        <v>578</v>
      </c>
      <c r="N18" s="447" t="n">
        <v>609</v>
      </c>
      <c r="O18" s="448" t="n">
        <v>649</v>
      </c>
    </row>
    <row r="19" customFormat="false" ht="17.25" hidden="false" customHeight="true" outlineLevel="0" collapsed="false">
      <c r="A19" s="449" t="s">
        <v>37</v>
      </c>
      <c r="B19" s="449"/>
      <c r="C19" s="450" t="n">
        <v>2166167</v>
      </c>
      <c r="D19" s="450" t="n">
        <v>159314</v>
      </c>
      <c r="E19" s="450" t="n">
        <v>156021</v>
      </c>
      <c r="F19" s="450" t="n">
        <v>170104</v>
      </c>
      <c r="G19" s="450" t="n">
        <v>182490</v>
      </c>
      <c r="H19" s="450" t="n">
        <v>190133</v>
      </c>
      <c r="I19" s="450" t="n">
        <v>200826</v>
      </c>
      <c r="J19" s="450" t="n">
        <v>205589</v>
      </c>
      <c r="K19" s="450" t="n">
        <v>199027</v>
      </c>
      <c r="L19" s="450" t="n">
        <v>187976</v>
      </c>
      <c r="M19" s="450" t="n">
        <v>179744</v>
      </c>
      <c r="N19" s="451" t="n">
        <v>172161</v>
      </c>
      <c r="O19" s="452" t="n">
        <v>162780</v>
      </c>
    </row>
    <row r="20" customFormat="false" ht="12.75" hidden="false" customHeight="true" outlineLevel="0" collapsed="false">
      <c r="A20" s="439" t="n">
        <v>1</v>
      </c>
      <c r="B20" s="440" t="s">
        <v>192</v>
      </c>
      <c r="C20" s="441" t="n">
        <v>940219</v>
      </c>
      <c r="D20" s="441" t="n">
        <v>68870</v>
      </c>
      <c r="E20" s="441" t="n">
        <v>68905</v>
      </c>
      <c r="F20" s="441" t="n">
        <v>78783</v>
      </c>
      <c r="G20" s="441" t="n">
        <v>81542</v>
      </c>
      <c r="H20" s="441" t="n">
        <v>85026</v>
      </c>
      <c r="I20" s="441" t="n">
        <v>87821</v>
      </c>
      <c r="J20" s="441" t="n">
        <v>90147</v>
      </c>
      <c r="K20" s="441" t="n">
        <v>85056</v>
      </c>
      <c r="L20" s="441" t="n">
        <v>80502</v>
      </c>
      <c r="M20" s="441" t="n">
        <v>76192</v>
      </c>
      <c r="N20" s="442" t="n">
        <v>72105</v>
      </c>
      <c r="O20" s="443" t="n">
        <v>65269</v>
      </c>
    </row>
    <row r="21" customFormat="false" ht="12.75" hidden="false" customHeight="true" outlineLevel="0" collapsed="false">
      <c r="A21" s="439" t="n">
        <v>2</v>
      </c>
      <c r="B21" s="440" t="s">
        <v>193</v>
      </c>
      <c r="C21" s="441" t="n">
        <v>44500</v>
      </c>
      <c r="D21" s="441" t="n">
        <v>3600</v>
      </c>
      <c r="E21" s="441" t="n">
        <v>3046</v>
      </c>
      <c r="F21" s="441" t="n">
        <v>3020</v>
      </c>
      <c r="G21" s="441" t="n">
        <v>2946</v>
      </c>
      <c r="H21" s="441" t="n">
        <v>3008</v>
      </c>
      <c r="I21" s="441" t="n">
        <v>4303</v>
      </c>
      <c r="J21" s="441" t="n">
        <v>3526</v>
      </c>
      <c r="K21" s="441" t="n">
        <v>3771</v>
      </c>
      <c r="L21" s="441" t="n">
        <v>4099</v>
      </c>
      <c r="M21" s="441" t="n">
        <v>4396</v>
      </c>
      <c r="N21" s="442" t="n">
        <v>4391</v>
      </c>
      <c r="O21" s="443" t="n">
        <v>4395</v>
      </c>
    </row>
    <row r="22" customFormat="false" ht="12.75" hidden="false" customHeight="true" outlineLevel="0" collapsed="false">
      <c r="A22" s="439" t="n">
        <v>3</v>
      </c>
      <c r="B22" s="440" t="s">
        <v>194</v>
      </c>
      <c r="C22" s="441" t="n">
        <v>340420</v>
      </c>
      <c r="D22" s="441" t="n">
        <v>31253</v>
      </c>
      <c r="E22" s="441" t="n">
        <v>29589</v>
      </c>
      <c r="F22" s="441" t="n">
        <v>28076</v>
      </c>
      <c r="G22" s="441" t="n">
        <v>28714</v>
      </c>
      <c r="H22" s="441" t="n">
        <v>29114</v>
      </c>
      <c r="I22" s="441" t="n">
        <v>29574</v>
      </c>
      <c r="J22" s="441" t="n">
        <v>30229</v>
      </c>
      <c r="K22" s="441" t="n">
        <v>29487</v>
      </c>
      <c r="L22" s="441" t="n">
        <v>27395</v>
      </c>
      <c r="M22" s="441" t="n">
        <v>25755</v>
      </c>
      <c r="N22" s="442" t="n">
        <v>25497</v>
      </c>
      <c r="O22" s="443" t="n">
        <v>25737</v>
      </c>
    </row>
    <row r="23" customFormat="false" ht="12.75" hidden="false" customHeight="true" outlineLevel="0" collapsed="false">
      <c r="A23" s="439" t="n">
        <v>4</v>
      </c>
      <c r="B23" s="440" t="s">
        <v>195</v>
      </c>
      <c r="C23" s="441" t="n">
        <v>816497</v>
      </c>
      <c r="D23" s="441" t="n">
        <v>54975</v>
      </c>
      <c r="E23" s="441" t="n">
        <v>53718</v>
      </c>
      <c r="F23" s="441" t="n">
        <v>59044</v>
      </c>
      <c r="G23" s="441" t="n">
        <v>68007</v>
      </c>
      <c r="H23" s="441" t="n">
        <v>71879</v>
      </c>
      <c r="I23" s="441" t="n">
        <v>76802</v>
      </c>
      <c r="J23" s="441" t="n">
        <v>79212</v>
      </c>
      <c r="K23" s="441" t="n">
        <v>77996</v>
      </c>
      <c r="L23" s="441" t="n">
        <v>73174</v>
      </c>
      <c r="M23" s="441" t="n">
        <v>70560</v>
      </c>
      <c r="N23" s="442" t="n">
        <v>67092</v>
      </c>
      <c r="O23" s="443" t="n">
        <v>64037</v>
      </c>
    </row>
    <row r="24" customFormat="false" ht="12.75" hidden="false" customHeight="true" outlineLevel="0" collapsed="false">
      <c r="A24" s="444" t="n">
        <v>5</v>
      </c>
      <c r="B24" s="445" t="s">
        <v>196</v>
      </c>
      <c r="C24" s="446" t="n">
        <v>24530</v>
      </c>
      <c r="D24" s="446" t="n">
        <v>616</v>
      </c>
      <c r="E24" s="446" t="n">
        <v>763</v>
      </c>
      <c r="F24" s="446" t="n">
        <v>1182</v>
      </c>
      <c r="G24" s="446" t="n">
        <v>1281</v>
      </c>
      <c r="H24" s="446" t="n">
        <v>1106</v>
      </c>
      <c r="I24" s="446" t="n">
        <v>2326</v>
      </c>
      <c r="J24" s="446" t="n">
        <v>2475</v>
      </c>
      <c r="K24" s="446" t="n">
        <v>2717</v>
      </c>
      <c r="L24" s="446" t="n">
        <v>2805</v>
      </c>
      <c r="M24" s="446" t="n">
        <v>2841</v>
      </c>
      <c r="N24" s="447" t="n">
        <v>3076</v>
      </c>
      <c r="O24" s="448" t="n">
        <v>3342</v>
      </c>
    </row>
    <row r="25" customFormat="false" ht="17.25" hidden="false" customHeight="true" outlineLevel="0" collapsed="false">
      <c r="A25" s="449" t="s">
        <v>38</v>
      </c>
      <c r="B25" s="449"/>
      <c r="C25" s="450" t="n">
        <v>2337882</v>
      </c>
      <c r="D25" s="450" t="n">
        <v>176589</v>
      </c>
      <c r="E25" s="450" t="n">
        <v>173885</v>
      </c>
      <c r="F25" s="450" t="n">
        <v>184186</v>
      </c>
      <c r="G25" s="450" t="n">
        <v>194572</v>
      </c>
      <c r="H25" s="450" t="n">
        <v>203452</v>
      </c>
      <c r="I25" s="450" t="n">
        <v>209567</v>
      </c>
      <c r="J25" s="450" t="n">
        <v>211065</v>
      </c>
      <c r="K25" s="450" t="n">
        <v>206788</v>
      </c>
      <c r="L25" s="450" t="n">
        <v>202109</v>
      </c>
      <c r="M25" s="450" t="n">
        <v>198217</v>
      </c>
      <c r="N25" s="451" t="n">
        <v>192847</v>
      </c>
      <c r="O25" s="452" t="n">
        <v>184604</v>
      </c>
    </row>
    <row r="26" customFormat="false" ht="12.75" hidden="false" customHeight="true" outlineLevel="0" collapsed="false">
      <c r="A26" s="439" t="n">
        <v>1</v>
      </c>
      <c r="B26" s="440" t="s">
        <v>192</v>
      </c>
      <c r="C26" s="441" t="n">
        <v>1011260</v>
      </c>
      <c r="D26" s="441" t="n">
        <v>75316</v>
      </c>
      <c r="E26" s="441" t="n">
        <v>75030</v>
      </c>
      <c r="F26" s="441" t="n">
        <v>78524</v>
      </c>
      <c r="G26" s="441" t="n">
        <v>82813</v>
      </c>
      <c r="H26" s="441" t="n">
        <v>86400</v>
      </c>
      <c r="I26" s="441" t="n">
        <v>88074</v>
      </c>
      <c r="J26" s="441" t="n">
        <v>90257</v>
      </c>
      <c r="K26" s="441" t="n">
        <v>90370</v>
      </c>
      <c r="L26" s="441" t="n">
        <v>89526</v>
      </c>
      <c r="M26" s="441" t="n">
        <v>88557</v>
      </c>
      <c r="N26" s="442" t="n">
        <v>85527</v>
      </c>
      <c r="O26" s="443" t="n">
        <v>80866</v>
      </c>
    </row>
    <row r="27" customFormat="false" ht="12.75" hidden="false" customHeight="true" outlineLevel="0" collapsed="false">
      <c r="A27" s="439" t="n">
        <v>2</v>
      </c>
      <c r="B27" s="440" t="s">
        <v>193</v>
      </c>
      <c r="C27" s="441" t="n">
        <v>51660</v>
      </c>
      <c r="D27" s="441" t="n">
        <v>5048</v>
      </c>
      <c r="E27" s="441" t="n">
        <v>4729</v>
      </c>
      <c r="F27" s="441" t="n">
        <v>4709</v>
      </c>
      <c r="G27" s="441" t="n">
        <v>4202</v>
      </c>
      <c r="H27" s="441" t="n">
        <v>4398</v>
      </c>
      <c r="I27" s="441" t="n">
        <v>4354</v>
      </c>
      <c r="J27" s="441" t="n">
        <v>4616</v>
      </c>
      <c r="K27" s="441" t="n">
        <v>4575</v>
      </c>
      <c r="L27" s="441" t="n">
        <v>4247</v>
      </c>
      <c r="M27" s="441" t="n">
        <v>4217</v>
      </c>
      <c r="N27" s="442" t="n">
        <v>3429</v>
      </c>
      <c r="O27" s="443" t="n">
        <v>3136</v>
      </c>
    </row>
    <row r="28" customFormat="false" ht="12.75" hidden="false" customHeight="true" outlineLevel="0" collapsed="false">
      <c r="A28" s="439" t="n">
        <v>3</v>
      </c>
      <c r="B28" s="440" t="s">
        <v>194</v>
      </c>
      <c r="C28" s="441" t="n">
        <v>239841</v>
      </c>
      <c r="D28" s="441" t="n">
        <v>22115</v>
      </c>
      <c r="E28" s="441" t="n">
        <v>19396</v>
      </c>
      <c r="F28" s="441" t="n">
        <v>20666</v>
      </c>
      <c r="G28" s="441" t="n">
        <v>20634</v>
      </c>
      <c r="H28" s="441" t="n">
        <v>19665</v>
      </c>
      <c r="I28" s="441" t="n">
        <v>19360</v>
      </c>
      <c r="J28" s="441" t="n">
        <v>19495</v>
      </c>
      <c r="K28" s="441" t="n">
        <v>19878</v>
      </c>
      <c r="L28" s="441" t="n">
        <v>21424</v>
      </c>
      <c r="M28" s="441" t="n">
        <v>19541</v>
      </c>
      <c r="N28" s="442" t="n">
        <v>19101</v>
      </c>
      <c r="O28" s="443" t="n">
        <v>18564</v>
      </c>
    </row>
    <row r="29" customFormat="false" ht="12.75" hidden="false" customHeight="true" outlineLevel="0" collapsed="false">
      <c r="A29" s="439" t="n">
        <v>4</v>
      </c>
      <c r="B29" s="440" t="s">
        <v>195</v>
      </c>
      <c r="C29" s="441" t="n">
        <v>1024853</v>
      </c>
      <c r="D29" s="441" t="n">
        <v>73471</v>
      </c>
      <c r="E29" s="441" t="n">
        <v>74198</v>
      </c>
      <c r="F29" s="441" t="n">
        <v>79688</v>
      </c>
      <c r="G29" s="441" t="n">
        <v>86325</v>
      </c>
      <c r="H29" s="441" t="n">
        <v>92281</v>
      </c>
      <c r="I29" s="441" t="n">
        <v>96260</v>
      </c>
      <c r="J29" s="441" t="n">
        <v>96028</v>
      </c>
      <c r="K29" s="441" t="n">
        <v>91136</v>
      </c>
      <c r="L29" s="441" t="n">
        <v>85864</v>
      </c>
      <c r="M29" s="441" t="n">
        <v>84458</v>
      </c>
      <c r="N29" s="442" t="n">
        <v>83905</v>
      </c>
      <c r="O29" s="443" t="n">
        <v>81238</v>
      </c>
    </row>
    <row r="30" customFormat="false" ht="12.75" hidden="false" customHeight="true" outlineLevel="0" collapsed="false">
      <c r="A30" s="444" t="n">
        <v>5</v>
      </c>
      <c r="B30" s="445" t="s">
        <v>196</v>
      </c>
      <c r="C30" s="446" t="n">
        <v>10269</v>
      </c>
      <c r="D30" s="446" t="n">
        <v>639</v>
      </c>
      <c r="E30" s="446" t="n">
        <v>532</v>
      </c>
      <c r="F30" s="446" t="n">
        <v>598</v>
      </c>
      <c r="G30" s="446" t="n">
        <v>599</v>
      </c>
      <c r="H30" s="446" t="n">
        <v>708</v>
      </c>
      <c r="I30" s="446" t="n">
        <v>1519</v>
      </c>
      <c r="J30" s="446" t="n">
        <v>669</v>
      </c>
      <c r="K30" s="446" t="n">
        <v>829</v>
      </c>
      <c r="L30" s="446" t="n">
        <v>1047</v>
      </c>
      <c r="M30" s="446" t="n">
        <v>1444</v>
      </c>
      <c r="N30" s="447" t="n">
        <v>886</v>
      </c>
      <c r="O30" s="448" t="n">
        <v>799</v>
      </c>
    </row>
    <row r="31" customFormat="false" ht="17.25" hidden="false" customHeight="true" outlineLevel="0" collapsed="false">
      <c r="A31" s="449" t="s">
        <v>39</v>
      </c>
      <c r="B31" s="449"/>
      <c r="C31" s="450" t="n">
        <v>10292875</v>
      </c>
      <c r="D31" s="450" t="n">
        <v>814962</v>
      </c>
      <c r="E31" s="450" t="n">
        <v>816980</v>
      </c>
      <c r="F31" s="450" t="n">
        <v>829493</v>
      </c>
      <c r="G31" s="450" t="n">
        <v>851509</v>
      </c>
      <c r="H31" s="450" t="n">
        <v>861045</v>
      </c>
      <c r="I31" s="450" t="n">
        <v>866704</v>
      </c>
      <c r="J31" s="450" t="n">
        <v>882902</v>
      </c>
      <c r="K31" s="450" t="n">
        <v>890232</v>
      </c>
      <c r="L31" s="450" t="n">
        <v>886895</v>
      </c>
      <c r="M31" s="450" t="n">
        <v>885575</v>
      </c>
      <c r="N31" s="451" t="n">
        <v>867661</v>
      </c>
      <c r="O31" s="452" t="n">
        <v>838919</v>
      </c>
    </row>
    <row r="32" customFormat="false" ht="12.75" hidden="false" customHeight="true" outlineLevel="0" collapsed="false">
      <c r="A32" s="439" t="n">
        <v>1</v>
      </c>
      <c r="B32" s="440" t="s">
        <v>192</v>
      </c>
      <c r="C32" s="441" t="n">
        <v>2487983</v>
      </c>
      <c r="D32" s="441" t="n">
        <v>187905</v>
      </c>
      <c r="E32" s="441" t="n">
        <v>189062</v>
      </c>
      <c r="F32" s="441" t="n">
        <v>195272</v>
      </c>
      <c r="G32" s="441" t="n">
        <v>201708</v>
      </c>
      <c r="H32" s="441" t="n">
        <v>206207</v>
      </c>
      <c r="I32" s="441" t="n">
        <v>211275</v>
      </c>
      <c r="J32" s="441" t="n">
        <v>215594</v>
      </c>
      <c r="K32" s="441" t="n">
        <v>220494</v>
      </c>
      <c r="L32" s="441" t="n">
        <v>222483</v>
      </c>
      <c r="M32" s="441" t="n">
        <v>221331</v>
      </c>
      <c r="N32" s="442" t="n">
        <v>213976</v>
      </c>
      <c r="O32" s="443" t="n">
        <v>202676</v>
      </c>
    </row>
    <row r="33" customFormat="false" ht="12.75" hidden="false" customHeight="true" outlineLevel="0" collapsed="false">
      <c r="A33" s="439" t="n">
        <v>2</v>
      </c>
      <c r="B33" s="440" t="s">
        <v>193</v>
      </c>
      <c r="C33" s="441" t="n">
        <v>547599</v>
      </c>
      <c r="D33" s="441" t="n">
        <v>47090</v>
      </c>
      <c r="E33" s="441" t="n">
        <v>48126</v>
      </c>
      <c r="F33" s="441" t="n">
        <v>49056</v>
      </c>
      <c r="G33" s="441" t="n">
        <v>48584</v>
      </c>
      <c r="H33" s="441" t="n">
        <v>45090</v>
      </c>
      <c r="I33" s="441" t="n">
        <v>43206</v>
      </c>
      <c r="J33" s="441" t="n">
        <v>43457</v>
      </c>
      <c r="K33" s="441" t="n">
        <v>43716</v>
      </c>
      <c r="L33" s="441" t="n">
        <v>44744</v>
      </c>
      <c r="M33" s="441" t="n">
        <v>45053</v>
      </c>
      <c r="N33" s="442" t="n">
        <v>44973</v>
      </c>
      <c r="O33" s="443" t="n">
        <v>44503</v>
      </c>
    </row>
    <row r="34" customFormat="false" ht="12.75" hidden="false" customHeight="true" outlineLevel="0" collapsed="false">
      <c r="A34" s="439" t="n">
        <v>3</v>
      </c>
      <c r="B34" s="440" t="s">
        <v>194</v>
      </c>
      <c r="C34" s="441" t="n">
        <v>3134553</v>
      </c>
      <c r="D34" s="441" t="n">
        <v>260214</v>
      </c>
      <c r="E34" s="441" t="n">
        <v>257943</v>
      </c>
      <c r="F34" s="441" t="n">
        <v>255607</v>
      </c>
      <c r="G34" s="441" t="n">
        <v>260778</v>
      </c>
      <c r="H34" s="441" t="n">
        <v>260841</v>
      </c>
      <c r="I34" s="441" t="n">
        <v>262054</v>
      </c>
      <c r="J34" s="441" t="n">
        <v>264532</v>
      </c>
      <c r="K34" s="441" t="n">
        <v>267162</v>
      </c>
      <c r="L34" s="441" t="n">
        <v>264000</v>
      </c>
      <c r="M34" s="441" t="n">
        <v>264139</v>
      </c>
      <c r="N34" s="442" t="n">
        <v>260144</v>
      </c>
      <c r="O34" s="443" t="n">
        <v>257140</v>
      </c>
    </row>
    <row r="35" customFormat="false" ht="12.75" hidden="false" customHeight="true" outlineLevel="0" collapsed="false">
      <c r="A35" s="439" t="n">
        <v>4</v>
      </c>
      <c r="B35" s="440" t="s">
        <v>195</v>
      </c>
      <c r="C35" s="441" t="n">
        <v>4069602</v>
      </c>
      <c r="D35" s="441" t="n">
        <v>315261</v>
      </c>
      <c r="E35" s="441" t="n">
        <v>316239</v>
      </c>
      <c r="F35" s="441" t="n">
        <v>325129</v>
      </c>
      <c r="G35" s="441" t="n">
        <v>336695</v>
      </c>
      <c r="H35" s="441" t="n">
        <v>344057</v>
      </c>
      <c r="I35" s="441" t="n">
        <v>345640</v>
      </c>
      <c r="J35" s="441" t="n">
        <v>355187</v>
      </c>
      <c r="K35" s="441" t="n">
        <v>354545</v>
      </c>
      <c r="L35" s="441" t="n">
        <v>351182</v>
      </c>
      <c r="M35" s="441" t="n">
        <v>350547</v>
      </c>
      <c r="N35" s="442" t="n">
        <v>344618</v>
      </c>
      <c r="O35" s="443" t="n">
        <v>330502</v>
      </c>
    </row>
    <row r="36" customFormat="false" ht="12.75" hidden="false" customHeight="true" outlineLevel="0" collapsed="false">
      <c r="A36" s="444" t="n">
        <v>5</v>
      </c>
      <c r="B36" s="445" t="s">
        <v>196</v>
      </c>
      <c r="C36" s="446" t="n">
        <v>53139</v>
      </c>
      <c r="D36" s="446" t="n">
        <v>4492</v>
      </c>
      <c r="E36" s="446" t="n">
        <v>5611</v>
      </c>
      <c r="F36" s="446" t="n">
        <v>4430</v>
      </c>
      <c r="G36" s="446" t="n">
        <v>3744</v>
      </c>
      <c r="H36" s="446" t="n">
        <v>4850</v>
      </c>
      <c r="I36" s="446" t="n">
        <v>4529</v>
      </c>
      <c r="J36" s="446" t="n">
        <v>4132</v>
      </c>
      <c r="K36" s="446" t="n">
        <v>4314</v>
      </c>
      <c r="L36" s="446" t="n">
        <v>4486</v>
      </c>
      <c r="M36" s="446" t="n">
        <v>4504</v>
      </c>
      <c r="N36" s="447" t="n">
        <v>3951</v>
      </c>
      <c r="O36" s="448" t="n">
        <v>4098</v>
      </c>
    </row>
    <row r="37" customFormat="false" ht="17.25" hidden="false" customHeight="true" outlineLevel="0" collapsed="false">
      <c r="A37" s="449" t="s">
        <v>40</v>
      </c>
      <c r="B37" s="449"/>
      <c r="C37" s="450" t="n">
        <v>1213391</v>
      </c>
      <c r="D37" s="450" t="n">
        <v>86434</v>
      </c>
      <c r="E37" s="450" t="n">
        <v>89736</v>
      </c>
      <c r="F37" s="450" t="n">
        <v>97213</v>
      </c>
      <c r="G37" s="450" t="n">
        <v>105318</v>
      </c>
      <c r="H37" s="450" t="n">
        <v>110351</v>
      </c>
      <c r="I37" s="450" t="n">
        <v>112454</v>
      </c>
      <c r="J37" s="450" t="n">
        <v>115957</v>
      </c>
      <c r="K37" s="450" t="n">
        <v>110444</v>
      </c>
      <c r="L37" s="450" t="n">
        <v>103627</v>
      </c>
      <c r="M37" s="450" t="n">
        <v>98424</v>
      </c>
      <c r="N37" s="451" t="n">
        <v>93594</v>
      </c>
      <c r="O37" s="452" t="n">
        <v>89838</v>
      </c>
    </row>
    <row r="38" customFormat="false" ht="12.75" hidden="false" customHeight="true" outlineLevel="0" collapsed="false">
      <c r="A38" s="439" t="n">
        <v>1</v>
      </c>
      <c r="B38" s="440" t="s">
        <v>192</v>
      </c>
      <c r="C38" s="441" t="n">
        <v>532652</v>
      </c>
      <c r="D38" s="441" t="n">
        <v>37068</v>
      </c>
      <c r="E38" s="441" t="n">
        <v>38787</v>
      </c>
      <c r="F38" s="441" t="n">
        <v>43489</v>
      </c>
      <c r="G38" s="441" t="n">
        <v>46761</v>
      </c>
      <c r="H38" s="441" t="n">
        <v>48994</v>
      </c>
      <c r="I38" s="441" t="n">
        <v>50135</v>
      </c>
      <c r="J38" s="441" t="n">
        <v>52076</v>
      </c>
      <c r="K38" s="441" t="n">
        <v>48551</v>
      </c>
      <c r="L38" s="441" t="n">
        <v>45230</v>
      </c>
      <c r="M38" s="441" t="n">
        <v>42622</v>
      </c>
      <c r="N38" s="442" t="n">
        <v>40053</v>
      </c>
      <c r="O38" s="443" t="n">
        <v>38885</v>
      </c>
    </row>
    <row r="39" customFormat="false" ht="12.75" hidden="false" customHeight="true" outlineLevel="0" collapsed="false">
      <c r="A39" s="439" t="n">
        <v>2</v>
      </c>
      <c r="B39" s="440" t="s">
        <v>193</v>
      </c>
      <c r="C39" s="441" t="n">
        <v>46353</v>
      </c>
      <c r="D39" s="441" t="n">
        <v>2455</v>
      </c>
      <c r="E39" s="441" t="n">
        <v>3050</v>
      </c>
      <c r="F39" s="441" t="n">
        <v>3718</v>
      </c>
      <c r="G39" s="441" t="n">
        <v>4143</v>
      </c>
      <c r="H39" s="441" t="n">
        <v>4296</v>
      </c>
      <c r="I39" s="441" t="n">
        <v>3994</v>
      </c>
      <c r="J39" s="441" t="n">
        <v>3980</v>
      </c>
      <c r="K39" s="441" t="n">
        <v>4200</v>
      </c>
      <c r="L39" s="441" t="n">
        <v>4280</v>
      </c>
      <c r="M39" s="441" t="n">
        <v>4373</v>
      </c>
      <c r="N39" s="442" t="n">
        <v>4182</v>
      </c>
      <c r="O39" s="443" t="n">
        <v>3683</v>
      </c>
    </row>
    <row r="40" customFormat="false" ht="12.75" hidden="false" customHeight="true" outlineLevel="0" collapsed="false">
      <c r="A40" s="439" t="n">
        <v>3</v>
      </c>
      <c r="B40" s="440" t="s">
        <v>194</v>
      </c>
      <c r="C40" s="441" t="n">
        <v>145165</v>
      </c>
      <c r="D40" s="441" t="n">
        <v>14656</v>
      </c>
      <c r="E40" s="441" t="n">
        <v>13263</v>
      </c>
      <c r="F40" s="441" t="n">
        <v>11436</v>
      </c>
      <c r="G40" s="441" t="n">
        <v>11352</v>
      </c>
      <c r="H40" s="441" t="n">
        <v>11511</v>
      </c>
      <c r="I40" s="441" t="n">
        <v>12221</v>
      </c>
      <c r="J40" s="441" t="n">
        <v>12889</v>
      </c>
      <c r="K40" s="441" t="n">
        <v>12464</v>
      </c>
      <c r="L40" s="441" t="n">
        <v>12041</v>
      </c>
      <c r="M40" s="441" t="n">
        <v>11774</v>
      </c>
      <c r="N40" s="442" t="n">
        <v>11243</v>
      </c>
      <c r="O40" s="443" t="n">
        <v>10316</v>
      </c>
    </row>
    <row r="41" customFormat="false" ht="12.75" hidden="false" customHeight="true" outlineLevel="0" collapsed="false">
      <c r="A41" s="439" t="n">
        <v>4</v>
      </c>
      <c r="B41" s="440" t="s">
        <v>195</v>
      </c>
      <c r="C41" s="441" t="n">
        <v>475264</v>
      </c>
      <c r="D41" s="441" t="n">
        <v>31011</v>
      </c>
      <c r="E41" s="441" t="n">
        <v>33376</v>
      </c>
      <c r="F41" s="441" t="n">
        <v>37310</v>
      </c>
      <c r="G41" s="441" t="n">
        <v>41145</v>
      </c>
      <c r="H41" s="441" t="n">
        <v>43893</v>
      </c>
      <c r="I41" s="441" t="n">
        <v>44616</v>
      </c>
      <c r="J41" s="441" t="n">
        <v>45991</v>
      </c>
      <c r="K41" s="441" t="n">
        <v>44141</v>
      </c>
      <c r="L41" s="441" t="n">
        <v>41248</v>
      </c>
      <c r="M41" s="441" t="n">
        <v>38904</v>
      </c>
      <c r="N41" s="442" t="n">
        <v>37533</v>
      </c>
      <c r="O41" s="443" t="n">
        <v>36096</v>
      </c>
    </row>
    <row r="42" customFormat="false" ht="12.75" hidden="false" customHeight="true" outlineLevel="0" collapsed="false">
      <c r="A42" s="453" t="n">
        <v>5</v>
      </c>
      <c r="B42" s="454" t="s">
        <v>196</v>
      </c>
      <c r="C42" s="455" t="n">
        <v>13958</v>
      </c>
      <c r="D42" s="455" t="n">
        <v>1245</v>
      </c>
      <c r="E42" s="455" t="n">
        <v>1260</v>
      </c>
      <c r="F42" s="455" t="n">
        <v>1260</v>
      </c>
      <c r="G42" s="455" t="n">
        <v>1917</v>
      </c>
      <c r="H42" s="455" t="n">
        <v>1658</v>
      </c>
      <c r="I42" s="455" t="n">
        <v>1488</v>
      </c>
      <c r="J42" s="455" t="n">
        <v>1022</v>
      </c>
      <c r="K42" s="455" t="n">
        <v>1088</v>
      </c>
      <c r="L42" s="455" t="n">
        <v>829</v>
      </c>
      <c r="M42" s="455" t="n">
        <v>750</v>
      </c>
      <c r="N42" s="456" t="n">
        <v>583</v>
      </c>
      <c r="O42" s="457" t="n">
        <v>859</v>
      </c>
    </row>
    <row r="44" customFormat="false" ht="6" hidden="false" customHeight="true" outlineLevel="0" collapsed="false"/>
    <row r="45" customFormat="false" ht="6" hidden="false" customHeight="true" outlineLevel="0" collapsed="false"/>
    <row r="46" customFormat="false" ht="6" hidden="false" customHeight="true" outlineLevel="0" collapsed="false"/>
    <row r="51" customFormat="false" ht="17.25" hidden="false" customHeight="false" outlineLevel="0" collapsed="false">
      <c r="A51" s="419" t="s">
        <v>186</v>
      </c>
    </row>
    <row r="52" customFormat="false" ht="12.75" hidden="false" customHeight="true" outlineLevel="0" collapsed="false"/>
    <row r="53" customFormat="false" ht="17.25" hidden="false" customHeight="true" outlineLevel="0" collapsed="false">
      <c r="B53" s="419" t="s">
        <v>234</v>
      </c>
      <c r="O53" s="420" t="s">
        <v>2</v>
      </c>
    </row>
    <row r="54" customFormat="false" ht="12.75" hidden="false" customHeight="true" outlineLevel="0" collapsed="false">
      <c r="A54" s="421"/>
      <c r="B54" s="422" t="s">
        <v>3</v>
      </c>
      <c r="C54" s="423"/>
      <c r="D54" s="424" t="str">
        <f aca="false">D4</f>
        <v>30年</v>
      </c>
      <c r="E54" s="425"/>
      <c r="F54" s="425"/>
      <c r="G54" s="423"/>
      <c r="H54" s="423"/>
      <c r="I54" s="425"/>
      <c r="J54" s="425"/>
      <c r="K54" s="425"/>
      <c r="L54" s="425"/>
      <c r="M54" s="424" t="str">
        <f aca="false">M4</f>
        <v>31年</v>
      </c>
      <c r="N54" s="425"/>
      <c r="O54" s="426"/>
    </row>
    <row r="55" customFormat="false" ht="12.75" hidden="false" customHeight="true" outlineLevel="0" collapsed="false">
      <c r="A55" s="427"/>
      <c r="B55" s="428"/>
      <c r="C55" s="429" t="str">
        <f aca="false">C5</f>
        <v>30年度計</v>
      </c>
      <c r="D55" s="458" t="s">
        <v>7</v>
      </c>
      <c r="E55" s="458" t="s">
        <v>8</v>
      </c>
      <c r="F55" s="458" t="s">
        <v>9</v>
      </c>
      <c r="G55" s="458" t="s">
        <v>10</v>
      </c>
      <c r="H55" s="458" t="s">
        <v>11</v>
      </c>
      <c r="I55" s="458" t="s">
        <v>12</v>
      </c>
      <c r="J55" s="458" t="s">
        <v>13</v>
      </c>
      <c r="K55" s="458" t="s">
        <v>14</v>
      </c>
      <c r="L55" s="458" t="s">
        <v>15</v>
      </c>
      <c r="M55" s="458" t="s">
        <v>16</v>
      </c>
      <c r="N55" s="458" t="s">
        <v>17</v>
      </c>
      <c r="O55" s="459" t="s">
        <v>18</v>
      </c>
      <c r="P55" s="430"/>
    </row>
    <row r="56" customFormat="false" ht="12.75" hidden="false" customHeight="true" outlineLevel="0" collapsed="false">
      <c r="A56" s="431" t="s">
        <v>233</v>
      </c>
      <c r="B56" s="432"/>
      <c r="C56" s="433"/>
      <c r="D56" s="432"/>
      <c r="E56" s="432"/>
      <c r="F56" s="432"/>
      <c r="G56" s="433"/>
      <c r="H56" s="433"/>
      <c r="I56" s="432"/>
      <c r="J56" s="432"/>
      <c r="K56" s="432"/>
      <c r="L56" s="432"/>
      <c r="M56" s="432"/>
      <c r="N56" s="432"/>
      <c r="O56" s="434"/>
    </row>
    <row r="57" customFormat="false" ht="17.25" hidden="false" customHeight="true" outlineLevel="0" collapsed="false">
      <c r="A57" s="435" t="s">
        <v>41</v>
      </c>
      <c r="B57" s="435"/>
      <c r="C57" s="450" t="n">
        <v>3621833</v>
      </c>
      <c r="D57" s="450" t="n">
        <v>273446</v>
      </c>
      <c r="E57" s="450" t="n">
        <v>273850</v>
      </c>
      <c r="F57" s="450" t="n">
        <v>282273</v>
      </c>
      <c r="G57" s="450" t="n">
        <v>292695</v>
      </c>
      <c r="H57" s="450" t="n">
        <v>306801</v>
      </c>
      <c r="I57" s="450" t="n">
        <v>311599</v>
      </c>
      <c r="J57" s="450" t="n">
        <v>315928</v>
      </c>
      <c r="K57" s="450" t="n">
        <v>321446</v>
      </c>
      <c r="L57" s="450" t="n">
        <v>322572</v>
      </c>
      <c r="M57" s="450" t="n">
        <v>319420</v>
      </c>
      <c r="N57" s="451" t="n">
        <v>310428</v>
      </c>
      <c r="O57" s="452" t="n">
        <v>291376</v>
      </c>
    </row>
    <row r="58" customFormat="false" ht="12.75" hidden="false" customHeight="true" outlineLevel="0" collapsed="false">
      <c r="A58" s="439" t="n">
        <v>1</v>
      </c>
      <c r="B58" s="440" t="s">
        <v>192</v>
      </c>
      <c r="C58" s="441" t="n">
        <v>1379828</v>
      </c>
      <c r="D58" s="441" t="n">
        <v>102362</v>
      </c>
      <c r="E58" s="441" t="n">
        <v>103360</v>
      </c>
      <c r="F58" s="441" t="n">
        <v>108378</v>
      </c>
      <c r="G58" s="441" t="n">
        <v>112428</v>
      </c>
      <c r="H58" s="441" t="n">
        <v>116356</v>
      </c>
      <c r="I58" s="441" t="n">
        <v>118721</v>
      </c>
      <c r="J58" s="441" t="n">
        <v>121315</v>
      </c>
      <c r="K58" s="441" t="n">
        <v>123408</v>
      </c>
      <c r="L58" s="441" t="n">
        <v>123311</v>
      </c>
      <c r="M58" s="441" t="n">
        <v>121341</v>
      </c>
      <c r="N58" s="442" t="n">
        <v>117871</v>
      </c>
      <c r="O58" s="443" t="n">
        <v>110974</v>
      </c>
    </row>
    <row r="59" customFormat="false" ht="12.75" hidden="false" customHeight="true" outlineLevel="0" collapsed="false">
      <c r="A59" s="439" t="n">
        <v>2</v>
      </c>
      <c r="B59" s="440" t="s">
        <v>193</v>
      </c>
      <c r="C59" s="441" t="n">
        <v>53211</v>
      </c>
      <c r="D59" s="441" t="n">
        <v>4878</v>
      </c>
      <c r="E59" s="441" t="n">
        <v>4867</v>
      </c>
      <c r="F59" s="441" t="n">
        <v>4881</v>
      </c>
      <c r="G59" s="441" t="n">
        <v>4948</v>
      </c>
      <c r="H59" s="441" t="n">
        <v>4576</v>
      </c>
      <c r="I59" s="441" t="n">
        <v>4010</v>
      </c>
      <c r="J59" s="441" t="n">
        <v>4178</v>
      </c>
      <c r="K59" s="441" t="n">
        <v>4376</v>
      </c>
      <c r="L59" s="441" t="n">
        <v>4417</v>
      </c>
      <c r="M59" s="441" t="n">
        <v>4405</v>
      </c>
      <c r="N59" s="442" t="n">
        <v>3838</v>
      </c>
      <c r="O59" s="443" t="n">
        <v>3837</v>
      </c>
    </row>
    <row r="60" customFormat="false" ht="12.75" hidden="false" customHeight="true" outlineLevel="0" collapsed="false">
      <c r="A60" s="439" t="n">
        <v>3</v>
      </c>
      <c r="B60" s="440" t="s">
        <v>194</v>
      </c>
      <c r="C60" s="441" t="n">
        <v>504539</v>
      </c>
      <c r="D60" s="441" t="n">
        <v>37911</v>
      </c>
      <c r="E60" s="441" t="n">
        <v>38327</v>
      </c>
      <c r="F60" s="441" t="n">
        <v>39367</v>
      </c>
      <c r="G60" s="441" t="n">
        <v>39565</v>
      </c>
      <c r="H60" s="441" t="n">
        <v>41243</v>
      </c>
      <c r="I60" s="441" t="n">
        <v>42878</v>
      </c>
      <c r="J60" s="441" t="n">
        <v>43512</v>
      </c>
      <c r="K60" s="441" t="n">
        <v>44254</v>
      </c>
      <c r="L60" s="441" t="n">
        <v>44889</v>
      </c>
      <c r="M60" s="441" t="n">
        <v>45278</v>
      </c>
      <c r="N60" s="442" t="n">
        <v>44569</v>
      </c>
      <c r="O60" s="443" t="n">
        <v>42747</v>
      </c>
    </row>
    <row r="61" customFormat="false" ht="12.75" hidden="false" customHeight="true" outlineLevel="0" collapsed="false">
      <c r="A61" s="439" t="n">
        <v>4</v>
      </c>
      <c r="B61" s="440" t="s">
        <v>195</v>
      </c>
      <c r="C61" s="441" t="n">
        <v>1672327</v>
      </c>
      <c r="D61" s="441" t="n">
        <v>127249</v>
      </c>
      <c r="E61" s="441" t="n">
        <v>126200</v>
      </c>
      <c r="F61" s="441" t="n">
        <v>128634</v>
      </c>
      <c r="G61" s="441" t="n">
        <v>134771</v>
      </c>
      <c r="H61" s="441" t="n">
        <v>143655</v>
      </c>
      <c r="I61" s="441" t="n">
        <v>144948</v>
      </c>
      <c r="J61" s="441" t="n">
        <v>145823</v>
      </c>
      <c r="K61" s="441" t="n">
        <v>148189</v>
      </c>
      <c r="L61" s="441" t="n">
        <v>149010</v>
      </c>
      <c r="M61" s="441" t="n">
        <v>147614</v>
      </c>
      <c r="N61" s="442" t="n">
        <v>143250</v>
      </c>
      <c r="O61" s="443" t="n">
        <v>132983</v>
      </c>
    </row>
    <row r="62" customFormat="false" ht="12.75" hidden="false" customHeight="true" outlineLevel="0" collapsed="false">
      <c r="A62" s="444" t="n">
        <v>5</v>
      </c>
      <c r="B62" s="445" t="s">
        <v>196</v>
      </c>
      <c r="C62" s="446" t="n">
        <v>11928</v>
      </c>
      <c r="D62" s="446" t="n">
        <v>1046</v>
      </c>
      <c r="E62" s="446" t="n">
        <v>1096</v>
      </c>
      <c r="F62" s="446" t="n">
        <v>1012</v>
      </c>
      <c r="G62" s="446" t="n">
        <v>983</v>
      </c>
      <c r="H62" s="446" t="n">
        <v>970</v>
      </c>
      <c r="I62" s="446" t="n">
        <v>1041</v>
      </c>
      <c r="J62" s="446" t="n">
        <v>1099</v>
      </c>
      <c r="K62" s="446" t="n">
        <v>1219</v>
      </c>
      <c r="L62" s="446" t="n">
        <v>945</v>
      </c>
      <c r="M62" s="446" t="n">
        <v>781</v>
      </c>
      <c r="N62" s="447" t="n">
        <v>900</v>
      </c>
      <c r="O62" s="448" t="n">
        <v>836</v>
      </c>
    </row>
    <row r="63" customFormat="false" ht="17.25" hidden="false" customHeight="true" outlineLevel="0" collapsed="false">
      <c r="A63" s="449" t="s">
        <v>42</v>
      </c>
      <c r="B63" s="449"/>
      <c r="C63" s="450" t="n">
        <v>4257036</v>
      </c>
      <c r="D63" s="450" t="n">
        <v>312864</v>
      </c>
      <c r="E63" s="450" t="n">
        <v>317908</v>
      </c>
      <c r="F63" s="450" t="n">
        <v>334055</v>
      </c>
      <c r="G63" s="450" t="n">
        <v>346243</v>
      </c>
      <c r="H63" s="450" t="n">
        <v>356569</v>
      </c>
      <c r="I63" s="450" t="n">
        <v>362323</v>
      </c>
      <c r="J63" s="450" t="n">
        <v>369351</v>
      </c>
      <c r="K63" s="450" t="n">
        <v>378367</v>
      </c>
      <c r="L63" s="450" t="n">
        <v>378251</v>
      </c>
      <c r="M63" s="450" t="n">
        <v>380130</v>
      </c>
      <c r="N63" s="451" t="n">
        <v>370287</v>
      </c>
      <c r="O63" s="452" t="n">
        <v>350688</v>
      </c>
    </row>
    <row r="64" customFormat="false" ht="12.75" hidden="false" customHeight="true" outlineLevel="0" collapsed="false">
      <c r="A64" s="439" t="n">
        <v>1</v>
      </c>
      <c r="B64" s="440" t="s">
        <v>192</v>
      </c>
      <c r="C64" s="441" t="n">
        <v>1202934</v>
      </c>
      <c r="D64" s="441" t="n">
        <v>89046</v>
      </c>
      <c r="E64" s="441" t="n">
        <v>91649</v>
      </c>
      <c r="F64" s="441" t="n">
        <v>96750</v>
      </c>
      <c r="G64" s="441" t="n">
        <v>100613</v>
      </c>
      <c r="H64" s="441" t="n">
        <v>102052</v>
      </c>
      <c r="I64" s="441" t="n">
        <v>102360</v>
      </c>
      <c r="J64" s="441" t="n">
        <v>104830</v>
      </c>
      <c r="K64" s="441" t="n">
        <v>106675</v>
      </c>
      <c r="L64" s="441" t="n">
        <v>106639</v>
      </c>
      <c r="M64" s="441" t="n">
        <v>105070</v>
      </c>
      <c r="N64" s="442" t="n">
        <v>101590</v>
      </c>
      <c r="O64" s="443" t="n">
        <v>95660</v>
      </c>
    </row>
    <row r="65" customFormat="false" ht="12.75" hidden="false" customHeight="true" outlineLevel="0" collapsed="false">
      <c r="A65" s="439" t="n">
        <v>2</v>
      </c>
      <c r="B65" s="440" t="s">
        <v>193</v>
      </c>
      <c r="C65" s="441" t="n">
        <v>86268</v>
      </c>
      <c r="D65" s="441" t="n">
        <v>5034</v>
      </c>
      <c r="E65" s="441" t="n">
        <v>5703</v>
      </c>
      <c r="F65" s="441" t="n">
        <v>6602</v>
      </c>
      <c r="G65" s="441" t="n">
        <v>7725</v>
      </c>
      <c r="H65" s="441" t="n">
        <v>8438</v>
      </c>
      <c r="I65" s="441" t="n">
        <v>8693</v>
      </c>
      <c r="J65" s="441" t="n">
        <v>8151</v>
      </c>
      <c r="K65" s="441" t="n">
        <v>6927</v>
      </c>
      <c r="L65" s="441" t="n">
        <v>6905</v>
      </c>
      <c r="M65" s="441" t="n">
        <v>7911</v>
      </c>
      <c r="N65" s="442" t="n">
        <v>7124</v>
      </c>
      <c r="O65" s="443" t="n">
        <v>7054</v>
      </c>
    </row>
    <row r="66" customFormat="false" ht="12.75" hidden="false" customHeight="true" outlineLevel="0" collapsed="false">
      <c r="A66" s="439" t="n">
        <v>3</v>
      </c>
      <c r="B66" s="440" t="s">
        <v>194</v>
      </c>
      <c r="C66" s="441" t="n">
        <v>1074782</v>
      </c>
      <c r="D66" s="441" t="n">
        <v>81799</v>
      </c>
      <c r="E66" s="441" t="n">
        <v>82994</v>
      </c>
      <c r="F66" s="441" t="n">
        <v>84664</v>
      </c>
      <c r="G66" s="441" t="n">
        <v>86747</v>
      </c>
      <c r="H66" s="441" t="n">
        <v>89462</v>
      </c>
      <c r="I66" s="441" t="n">
        <v>91801</v>
      </c>
      <c r="J66" s="441" t="n">
        <v>93745</v>
      </c>
      <c r="K66" s="441" t="n">
        <v>96981</v>
      </c>
      <c r="L66" s="441" t="n">
        <v>93686</v>
      </c>
      <c r="M66" s="441" t="n">
        <v>93533</v>
      </c>
      <c r="N66" s="442" t="n">
        <v>91753</v>
      </c>
      <c r="O66" s="443" t="n">
        <v>87618</v>
      </c>
    </row>
    <row r="67" customFormat="false" ht="12.75" hidden="false" customHeight="true" outlineLevel="0" collapsed="false">
      <c r="A67" s="439" t="n">
        <v>4</v>
      </c>
      <c r="B67" s="440" t="s">
        <v>195</v>
      </c>
      <c r="C67" s="441" t="n">
        <v>1860906</v>
      </c>
      <c r="D67" s="441" t="n">
        <v>134064</v>
      </c>
      <c r="E67" s="441" t="n">
        <v>134814</v>
      </c>
      <c r="F67" s="441" t="n">
        <v>142939</v>
      </c>
      <c r="G67" s="441" t="n">
        <v>148474</v>
      </c>
      <c r="H67" s="441" t="n">
        <v>153723</v>
      </c>
      <c r="I67" s="441" t="n">
        <v>156612</v>
      </c>
      <c r="J67" s="441" t="n">
        <v>160019</v>
      </c>
      <c r="K67" s="441" t="n">
        <v>165411</v>
      </c>
      <c r="L67" s="441" t="n">
        <v>168917</v>
      </c>
      <c r="M67" s="441" t="n">
        <v>170102</v>
      </c>
      <c r="N67" s="442" t="n">
        <v>167686</v>
      </c>
      <c r="O67" s="443" t="n">
        <v>158146</v>
      </c>
    </row>
    <row r="68" customFormat="false" ht="12.75" hidden="false" customHeight="true" outlineLevel="0" collapsed="false">
      <c r="A68" s="444" t="n">
        <v>5</v>
      </c>
      <c r="B68" s="445" t="s">
        <v>196</v>
      </c>
      <c r="C68" s="446" t="n">
        <v>32146</v>
      </c>
      <c r="D68" s="446" t="n">
        <v>2922</v>
      </c>
      <c r="E68" s="446" t="n">
        <v>2748</v>
      </c>
      <c r="F68" s="446" t="n">
        <v>3101</v>
      </c>
      <c r="G68" s="446" t="n">
        <v>2685</v>
      </c>
      <c r="H68" s="446" t="n">
        <v>2894</v>
      </c>
      <c r="I68" s="446" t="n">
        <v>2857</v>
      </c>
      <c r="J68" s="446" t="n">
        <v>2605</v>
      </c>
      <c r="K68" s="446" t="n">
        <v>2374</v>
      </c>
      <c r="L68" s="446" t="n">
        <v>2104</v>
      </c>
      <c r="M68" s="446" t="n">
        <v>3514</v>
      </c>
      <c r="N68" s="447" t="n">
        <v>2133</v>
      </c>
      <c r="O68" s="448" t="n">
        <v>2210</v>
      </c>
    </row>
    <row r="69" customFormat="false" ht="17.25" hidden="false" customHeight="true" outlineLevel="0" collapsed="false">
      <c r="A69" s="449" t="s">
        <v>43</v>
      </c>
      <c r="B69" s="449"/>
      <c r="C69" s="450" t="n">
        <v>1611703</v>
      </c>
      <c r="D69" s="450" t="n">
        <v>118644</v>
      </c>
      <c r="E69" s="450" t="n">
        <v>117088</v>
      </c>
      <c r="F69" s="450" t="n">
        <v>121553</v>
      </c>
      <c r="G69" s="450" t="n">
        <v>128340</v>
      </c>
      <c r="H69" s="450" t="n">
        <v>134280</v>
      </c>
      <c r="I69" s="450" t="n">
        <v>137985</v>
      </c>
      <c r="J69" s="450" t="n">
        <v>138780</v>
      </c>
      <c r="K69" s="450" t="n">
        <v>141429</v>
      </c>
      <c r="L69" s="450" t="n">
        <v>143318</v>
      </c>
      <c r="M69" s="450" t="n">
        <v>146420</v>
      </c>
      <c r="N69" s="451" t="n">
        <v>145576</v>
      </c>
      <c r="O69" s="452" t="n">
        <v>138289</v>
      </c>
    </row>
    <row r="70" customFormat="false" ht="12.75" hidden="false" customHeight="true" outlineLevel="0" collapsed="false">
      <c r="A70" s="439" t="n">
        <v>1</v>
      </c>
      <c r="B70" s="440" t="s">
        <v>192</v>
      </c>
      <c r="C70" s="441" t="n">
        <v>570017</v>
      </c>
      <c r="D70" s="441" t="n">
        <v>41998</v>
      </c>
      <c r="E70" s="441" t="n">
        <v>41313</v>
      </c>
      <c r="F70" s="441" t="n">
        <v>42921</v>
      </c>
      <c r="G70" s="441" t="n">
        <v>44867</v>
      </c>
      <c r="H70" s="441" t="n">
        <v>46676</v>
      </c>
      <c r="I70" s="441" t="n">
        <v>47964</v>
      </c>
      <c r="J70" s="441" t="n">
        <v>49162</v>
      </c>
      <c r="K70" s="441" t="n">
        <v>50465</v>
      </c>
      <c r="L70" s="441" t="n">
        <v>51536</v>
      </c>
      <c r="M70" s="441" t="n">
        <v>52380</v>
      </c>
      <c r="N70" s="442" t="n">
        <v>51902</v>
      </c>
      <c r="O70" s="443" t="n">
        <v>48834</v>
      </c>
    </row>
    <row r="71" customFormat="false" ht="12.75" hidden="false" customHeight="true" outlineLevel="0" collapsed="false">
      <c r="A71" s="439" t="n">
        <v>2</v>
      </c>
      <c r="B71" s="440" t="s">
        <v>193</v>
      </c>
      <c r="C71" s="441" t="n">
        <v>62575</v>
      </c>
      <c r="D71" s="441" t="n">
        <v>5609</v>
      </c>
      <c r="E71" s="441" t="n">
        <v>5681</v>
      </c>
      <c r="F71" s="441" t="n">
        <v>5613</v>
      </c>
      <c r="G71" s="441" t="n">
        <v>5607</v>
      </c>
      <c r="H71" s="441" t="n">
        <v>5629</v>
      </c>
      <c r="I71" s="441" t="n">
        <v>5650</v>
      </c>
      <c r="J71" s="441" t="n">
        <v>4974</v>
      </c>
      <c r="K71" s="441" t="n">
        <v>4952</v>
      </c>
      <c r="L71" s="441" t="n">
        <v>4801</v>
      </c>
      <c r="M71" s="441" t="n">
        <v>4728</v>
      </c>
      <c r="N71" s="442" t="n">
        <v>4646</v>
      </c>
      <c r="O71" s="443" t="n">
        <v>4685</v>
      </c>
    </row>
    <row r="72" customFormat="false" ht="12.75" hidden="false" customHeight="true" outlineLevel="0" collapsed="false">
      <c r="A72" s="439" t="n">
        <v>3</v>
      </c>
      <c r="B72" s="440" t="s">
        <v>194</v>
      </c>
      <c r="C72" s="441" t="n">
        <v>298439</v>
      </c>
      <c r="D72" s="441" t="n">
        <v>25555</v>
      </c>
      <c r="E72" s="441" t="n">
        <v>24591</v>
      </c>
      <c r="F72" s="441" t="n">
        <v>24171</v>
      </c>
      <c r="G72" s="441" t="n">
        <v>24013</v>
      </c>
      <c r="H72" s="441" t="n">
        <v>24198</v>
      </c>
      <c r="I72" s="441" t="n">
        <v>24465</v>
      </c>
      <c r="J72" s="441" t="n">
        <v>23918</v>
      </c>
      <c r="K72" s="441" t="n">
        <v>24864</v>
      </c>
      <c r="L72" s="441" t="n">
        <v>25251</v>
      </c>
      <c r="M72" s="441" t="n">
        <v>25644</v>
      </c>
      <c r="N72" s="442" t="n">
        <v>25963</v>
      </c>
      <c r="O72" s="443" t="n">
        <v>25804</v>
      </c>
    </row>
    <row r="73" customFormat="false" ht="12.75" hidden="false" customHeight="true" outlineLevel="0" collapsed="false">
      <c r="A73" s="439" t="n">
        <v>4</v>
      </c>
      <c r="B73" s="440" t="s">
        <v>195</v>
      </c>
      <c r="C73" s="441" t="n">
        <v>665564</v>
      </c>
      <c r="D73" s="441" t="n">
        <v>44522</v>
      </c>
      <c r="E73" s="441" t="n">
        <v>44379</v>
      </c>
      <c r="F73" s="441" t="n">
        <v>47370</v>
      </c>
      <c r="G73" s="441" t="n">
        <v>52412</v>
      </c>
      <c r="H73" s="441" t="n">
        <v>56649</v>
      </c>
      <c r="I73" s="441" t="n">
        <v>58618</v>
      </c>
      <c r="J73" s="441" t="n">
        <v>59373</v>
      </c>
      <c r="K73" s="441" t="n">
        <v>59771</v>
      </c>
      <c r="L73" s="441" t="n">
        <v>60522</v>
      </c>
      <c r="M73" s="441" t="n">
        <v>62483</v>
      </c>
      <c r="N73" s="442" t="n">
        <v>61797</v>
      </c>
      <c r="O73" s="443" t="n">
        <v>57668</v>
      </c>
    </row>
    <row r="74" customFormat="false" ht="12.75" hidden="false" customHeight="true" outlineLevel="0" collapsed="false">
      <c r="A74" s="444" t="n">
        <v>5</v>
      </c>
      <c r="B74" s="445" t="s">
        <v>196</v>
      </c>
      <c r="C74" s="446" t="n">
        <v>15107</v>
      </c>
      <c r="D74" s="446" t="n">
        <v>960</v>
      </c>
      <c r="E74" s="446" t="n">
        <v>1122</v>
      </c>
      <c r="F74" s="446" t="n">
        <v>1478</v>
      </c>
      <c r="G74" s="446" t="n">
        <v>1441</v>
      </c>
      <c r="H74" s="446" t="n">
        <v>1127</v>
      </c>
      <c r="I74" s="446" t="n">
        <v>1288</v>
      </c>
      <c r="J74" s="446" t="n">
        <v>1353</v>
      </c>
      <c r="K74" s="446" t="n">
        <v>1377</v>
      </c>
      <c r="L74" s="446" t="n">
        <v>1207</v>
      </c>
      <c r="M74" s="446" t="n">
        <v>1186</v>
      </c>
      <c r="N74" s="447" t="n">
        <v>1269</v>
      </c>
      <c r="O74" s="448" t="n">
        <v>1298</v>
      </c>
    </row>
    <row r="75" customFormat="false" ht="17.25" hidden="false" customHeight="true" outlineLevel="0" collapsed="false">
      <c r="A75" s="449" t="s">
        <v>44</v>
      </c>
      <c r="B75" s="449"/>
      <c r="C75" s="450" t="n">
        <v>732039</v>
      </c>
      <c r="D75" s="450" t="n">
        <v>54182</v>
      </c>
      <c r="E75" s="450" t="n">
        <v>54016</v>
      </c>
      <c r="F75" s="450" t="n">
        <v>56122</v>
      </c>
      <c r="G75" s="450" t="n">
        <v>58449</v>
      </c>
      <c r="H75" s="450" t="n">
        <v>59762</v>
      </c>
      <c r="I75" s="450" t="n">
        <v>63954</v>
      </c>
      <c r="J75" s="450" t="n">
        <v>65109</v>
      </c>
      <c r="K75" s="450" t="n">
        <v>66427</v>
      </c>
      <c r="L75" s="450" t="n">
        <v>66032</v>
      </c>
      <c r="M75" s="450" t="n">
        <v>65140</v>
      </c>
      <c r="N75" s="451" t="n">
        <v>65089</v>
      </c>
      <c r="O75" s="452" t="n">
        <v>57757</v>
      </c>
    </row>
    <row r="76" customFormat="false" ht="12.75" hidden="false" customHeight="true" outlineLevel="0" collapsed="false">
      <c r="A76" s="439" t="n">
        <v>1</v>
      </c>
      <c r="B76" s="440" t="s">
        <v>192</v>
      </c>
      <c r="C76" s="441" t="n">
        <v>296249</v>
      </c>
      <c r="D76" s="441" t="n">
        <v>21967</v>
      </c>
      <c r="E76" s="441" t="n">
        <v>22253</v>
      </c>
      <c r="F76" s="441" t="n">
        <v>23081</v>
      </c>
      <c r="G76" s="441" t="n">
        <v>23683</v>
      </c>
      <c r="H76" s="441" t="n">
        <v>23810</v>
      </c>
      <c r="I76" s="441" t="n">
        <v>24567</v>
      </c>
      <c r="J76" s="441" t="n">
        <v>25830</v>
      </c>
      <c r="K76" s="441" t="n">
        <v>26980</v>
      </c>
      <c r="L76" s="441" t="n">
        <v>27209</v>
      </c>
      <c r="M76" s="441" t="n">
        <v>26829</v>
      </c>
      <c r="N76" s="442" t="n">
        <v>25818</v>
      </c>
      <c r="O76" s="443" t="n">
        <v>24222</v>
      </c>
    </row>
    <row r="77" customFormat="false" ht="12.75" hidden="false" customHeight="true" outlineLevel="0" collapsed="false">
      <c r="A77" s="439" t="n">
        <v>2</v>
      </c>
      <c r="B77" s="440" t="s">
        <v>193</v>
      </c>
      <c r="C77" s="441" t="n">
        <v>28190</v>
      </c>
      <c r="D77" s="441" t="n">
        <v>3202</v>
      </c>
      <c r="E77" s="441" t="n">
        <v>3236</v>
      </c>
      <c r="F77" s="441" t="n">
        <v>2966</v>
      </c>
      <c r="G77" s="441" t="n">
        <v>2877</v>
      </c>
      <c r="H77" s="441" t="n">
        <v>2312</v>
      </c>
      <c r="I77" s="441" t="n">
        <v>2314</v>
      </c>
      <c r="J77" s="441" t="n">
        <v>2316</v>
      </c>
      <c r="K77" s="441" t="n">
        <v>2284</v>
      </c>
      <c r="L77" s="441" t="n">
        <v>1631</v>
      </c>
      <c r="M77" s="441" t="n">
        <v>1624</v>
      </c>
      <c r="N77" s="442" t="n">
        <v>1663</v>
      </c>
      <c r="O77" s="443" t="n">
        <v>1766</v>
      </c>
    </row>
    <row r="78" customFormat="false" ht="12.75" hidden="false" customHeight="true" outlineLevel="0" collapsed="false">
      <c r="A78" s="439" t="n">
        <v>3</v>
      </c>
      <c r="B78" s="440" t="s">
        <v>194</v>
      </c>
      <c r="C78" s="441" t="n">
        <v>112207</v>
      </c>
      <c r="D78" s="441" t="n">
        <v>8955</v>
      </c>
      <c r="E78" s="441" t="n">
        <v>8592</v>
      </c>
      <c r="F78" s="441" t="n">
        <v>8694</v>
      </c>
      <c r="G78" s="441" t="n">
        <v>8794</v>
      </c>
      <c r="H78" s="441" t="n">
        <v>8890</v>
      </c>
      <c r="I78" s="441" t="n">
        <v>10388</v>
      </c>
      <c r="J78" s="441" t="n">
        <v>9387</v>
      </c>
      <c r="K78" s="441" t="n">
        <v>10231</v>
      </c>
      <c r="L78" s="441" t="n">
        <v>10531</v>
      </c>
      <c r="M78" s="441" t="n">
        <v>10021</v>
      </c>
      <c r="N78" s="442" t="n">
        <v>9021</v>
      </c>
      <c r="O78" s="443" t="n">
        <v>8704</v>
      </c>
    </row>
    <row r="79" customFormat="false" ht="12.75" hidden="false" customHeight="true" outlineLevel="0" collapsed="false">
      <c r="A79" s="439" t="n">
        <v>4</v>
      </c>
      <c r="B79" s="440" t="s">
        <v>195</v>
      </c>
      <c r="C79" s="441" t="n">
        <v>267886</v>
      </c>
      <c r="D79" s="441" t="n">
        <v>18148</v>
      </c>
      <c r="E79" s="441" t="n">
        <v>18011</v>
      </c>
      <c r="F79" s="441" t="n">
        <v>19416</v>
      </c>
      <c r="G79" s="441" t="n">
        <v>21146</v>
      </c>
      <c r="H79" s="441" t="n">
        <v>22869</v>
      </c>
      <c r="I79" s="441" t="n">
        <v>24687</v>
      </c>
      <c r="J79" s="441" t="n">
        <v>25658</v>
      </c>
      <c r="K79" s="441" t="n">
        <v>24966</v>
      </c>
      <c r="L79" s="441" t="n">
        <v>24519</v>
      </c>
      <c r="M79" s="441" t="n">
        <v>24355</v>
      </c>
      <c r="N79" s="442" t="n">
        <v>23154</v>
      </c>
      <c r="O79" s="443" t="n">
        <v>20958</v>
      </c>
    </row>
    <row r="80" customFormat="false" ht="12.75" hidden="false" customHeight="true" outlineLevel="0" collapsed="false">
      <c r="A80" s="444" t="n">
        <v>5</v>
      </c>
      <c r="B80" s="445" t="s">
        <v>196</v>
      </c>
      <c r="C80" s="446" t="n">
        <v>27506</v>
      </c>
      <c r="D80" s="446" t="n">
        <v>1910</v>
      </c>
      <c r="E80" s="446" t="n">
        <v>1924</v>
      </c>
      <c r="F80" s="446" t="n">
        <v>1965</v>
      </c>
      <c r="G80" s="446" t="n">
        <v>1949</v>
      </c>
      <c r="H80" s="446" t="n">
        <v>1880</v>
      </c>
      <c r="I80" s="446" t="n">
        <v>1998</v>
      </c>
      <c r="J80" s="446" t="n">
        <v>1918</v>
      </c>
      <c r="K80" s="446" t="n">
        <v>1967</v>
      </c>
      <c r="L80" s="446" t="n">
        <v>2142</v>
      </c>
      <c r="M80" s="446" t="n">
        <v>2311</v>
      </c>
      <c r="N80" s="447" t="n">
        <v>5434</v>
      </c>
      <c r="O80" s="448" t="n">
        <v>2108</v>
      </c>
    </row>
    <row r="81" customFormat="false" ht="17.25" hidden="false" customHeight="true" outlineLevel="0" collapsed="false">
      <c r="A81" s="449" t="s">
        <v>45</v>
      </c>
      <c r="B81" s="449"/>
      <c r="C81" s="450" t="n">
        <v>3501400</v>
      </c>
      <c r="D81" s="450" t="n">
        <v>257792</v>
      </c>
      <c r="E81" s="450" t="n">
        <v>257990</v>
      </c>
      <c r="F81" s="450" t="n">
        <v>270070</v>
      </c>
      <c r="G81" s="450" t="n">
        <v>285664</v>
      </c>
      <c r="H81" s="450" t="n">
        <v>288212</v>
      </c>
      <c r="I81" s="450" t="n">
        <v>291866</v>
      </c>
      <c r="J81" s="450" t="n">
        <v>302406</v>
      </c>
      <c r="K81" s="450" t="n">
        <v>311668</v>
      </c>
      <c r="L81" s="450" t="n">
        <v>317410</v>
      </c>
      <c r="M81" s="450" t="n">
        <v>318454</v>
      </c>
      <c r="N81" s="451" t="n">
        <v>309855</v>
      </c>
      <c r="O81" s="452" t="n">
        <v>290014</v>
      </c>
    </row>
    <row r="82" customFormat="false" ht="12.75" hidden="false" customHeight="true" outlineLevel="0" collapsed="false">
      <c r="A82" s="439" t="n">
        <v>1</v>
      </c>
      <c r="B82" s="440" t="s">
        <v>192</v>
      </c>
      <c r="C82" s="441" t="n">
        <v>1034590</v>
      </c>
      <c r="D82" s="441" t="n">
        <v>76316</v>
      </c>
      <c r="E82" s="441" t="n">
        <v>75934</v>
      </c>
      <c r="F82" s="441" t="n">
        <v>78766</v>
      </c>
      <c r="G82" s="441" t="n">
        <v>81844</v>
      </c>
      <c r="H82" s="441" t="n">
        <v>82909</v>
      </c>
      <c r="I82" s="441" t="n">
        <v>85201</v>
      </c>
      <c r="J82" s="441" t="n">
        <v>89686</v>
      </c>
      <c r="K82" s="441" t="n">
        <v>93778</v>
      </c>
      <c r="L82" s="441" t="n">
        <v>95965</v>
      </c>
      <c r="M82" s="441" t="n">
        <v>96525</v>
      </c>
      <c r="N82" s="442" t="n">
        <v>92777</v>
      </c>
      <c r="O82" s="443" t="n">
        <v>84887</v>
      </c>
    </row>
    <row r="83" customFormat="false" ht="12.75" hidden="false" customHeight="true" outlineLevel="0" collapsed="false">
      <c r="A83" s="439" t="n">
        <v>2</v>
      </c>
      <c r="B83" s="440" t="s">
        <v>193</v>
      </c>
      <c r="C83" s="441" t="n">
        <v>92726</v>
      </c>
      <c r="D83" s="441" t="n">
        <v>9326</v>
      </c>
      <c r="E83" s="441" t="n">
        <v>6630</v>
      </c>
      <c r="F83" s="441" t="n">
        <v>6825</v>
      </c>
      <c r="G83" s="441" t="n">
        <v>7365</v>
      </c>
      <c r="H83" s="441" t="n">
        <v>7696</v>
      </c>
      <c r="I83" s="441" t="n">
        <v>8111</v>
      </c>
      <c r="J83" s="441" t="n">
        <v>8535</v>
      </c>
      <c r="K83" s="441" t="n">
        <v>7315</v>
      </c>
      <c r="L83" s="441" t="n">
        <v>7629</v>
      </c>
      <c r="M83" s="441" t="n">
        <v>7494</v>
      </c>
      <c r="N83" s="442" t="n">
        <v>7735</v>
      </c>
      <c r="O83" s="443" t="n">
        <v>8066</v>
      </c>
    </row>
    <row r="84" customFormat="false" ht="12.75" hidden="false" customHeight="true" outlineLevel="0" collapsed="false">
      <c r="A84" s="439" t="n">
        <v>3</v>
      </c>
      <c r="B84" s="440" t="s">
        <v>194</v>
      </c>
      <c r="C84" s="441" t="n">
        <v>1193258</v>
      </c>
      <c r="D84" s="441" t="n">
        <v>86672</v>
      </c>
      <c r="E84" s="441" t="n">
        <v>86796</v>
      </c>
      <c r="F84" s="441" t="n">
        <v>91337</v>
      </c>
      <c r="G84" s="441" t="n">
        <v>97939</v>
      </c>
      <c r="H84" s="441" t="n">
        <v>98359</v>
      </c>
      <c r="I84" s="441" t="n">
        <v>99728</v>
      </c>
      <c r="J84" s="441" t="n">
        <v>103472</v>
      </c>
      <c r="K84" s="441" t="n">
        <v>107775</v>
      </c>
      <c r="L84" s="441" t="n">
        <v>108440</v>
      </c>
      <c r="M84" s="441" t="n">
        <v>107977</v>
      </c>
      <c r="N84" s="442" t="n">
        <v>104088</v>
      </c>
      <c r="O84" s="443" t="n">
        <v>100676</v>
      </c>
    </row>
    <row r="85" customFormat="false" ht="12.75" hidden="false" customHeight="true" outlineLevel="0" collapsed="false">
      <c r="A85" s="439" t="n">
        <v>4</v>
      </c>
      <c r="B85" s="440" t="s">
        <v>195</v>
      </c>
      <c r="C85" s="441" t="n">
        <v>1138582</v>
      </c>
      <c r="D85" s="441" t="n">
        <v>82721</v>
      </c>
      <c r="E85" s="441" t="n">
        <v>85070</v>
      </c>
      <c r="F85" s="441" t="n">
        <v>89823</v>
      </c>
      <c r="G85" s="441" t="n">
        <v>94791</v>
      </c>
      <c r="H85" s="441" t="n">
        <v>95257</v>
      </c>
      <c r="I85" s="441" t="n">
        <v>95144</v>
      </c>
      <c r="J85" s="441" t="n">
        <v>96711</v>
      </c>
      <c r="K85" s="441" t="n">
        <v>99335</v>
      </c>
      <c r="L85" s="441" t="n">
        <v>101337</v>
      </c>
      <c r="M85" s="441" t="n">
        <v>103120</v>
      </c>
      <c r="N85" s="442" t="n">
        <v>101990</v>
      </c>
      <c r="O85" s="443" t="n">
        <v>93281</v>
      </c>
    </row>
    <row r="86" customFormat="false" ht="12.75" hidden="false" customHeight="true" outlineLevel="0" collapsed="false">
      <c r="A86" s="453" t="n">
        <v>5</v>
      </c>
      <c r="B86" s="454" t="s">
        <v>196</v>
      </c>
      <c r="C86" s="455" t="n">
        <v>42243</v>
      </c>
      <c r="D86" s="455" t="n">
        <v>2755</v>
      </c>
      <c r="E86" s="455" t="n">
        <v>3560</v>
      </c>
      <c r="F86" s="455" t="n">
        <v>3318</v>
      </c>
      <c r="G86" s="455" t="n">
        <v>3726</v>
      </c>
      <c r="H86" s="455" t="n">
        <v>3991</v>
      </c>
      <c r="I86" s="455" t="n">
        <v>3681</v>
      </c>
      <c r="J86" s="455" t="n">
        <v>4002</v>
      </c>
      <c r="K86" s="455" t="n">
        <v>3465</v>
      </c>
      <c r="L86" s="455" t="n">
        <v>4039</v>
      </c>
      <c r="M86" s="455" t="n">
        <v>3337</v>
      </c>
      <c r="N86" s="456" t="n">
        <v>3264</v>
      </c>
      <c r="O86" s="457" t="n">
        <v>3104</v>
      </c>
    </row>
    <row r="90" customFormat="false" ht="6" hidden="false" customHeight="true" outlineLevel="0" collapsed="false"/>
    <row r="91" customFormat="false" ht="6" hidden="false" customHeight="true" outlineLevel="0" collapsed="false"/>
    <row r="92" customFormat="false" ht="6" hidden="false" customHeight="true" outlineLevel="0" collapsed="false"/>
    <row r="93" customFormat="false" ht="6" hidden="false" customHeight="true" outlineLevel="0" collapsed="false"/>
  </sheetData>
  <mergeCells count="11">
    <mergeCell ref="A7:B7"/>
    <mergeCell ref="A13:B13"/>
    <mergeCell ref="A19:B19"/>
    <mergeCell ref="A25:B25"/>
    <mergeCell ref="A31:B31"/>
    <mergeCell ref="A37:B37"/>
    <mergeCell ref="A57:B57"/>
    <mergeCell ref="A63:B63"/>
    <mergeCell ref="A69:B69"/>
    <mergeCell ref="A75:B75"/>
    <mergeCell ref="A81:B81"/>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460" width="2.99"/>
    <col collapsed="false" customWidth="true" hidden="false" outlineLevel="0" max="2" min="2" style="460" width="20.28"/>
    <col collapsed="false" customWidth="true" hidden="false" outlineLevel="0" max="14" min="3" style="460" width="10.41"/>
    <col collapsed="false" customWidth="false" hidden="false" outlineLevel="0" max="257" min="15" style="460" width="9.14"/>
  </cols>
  <sheetData>
    <row r="1" customFormat="false" ht="17.25" hidden="false" customHeight="false" outlineLevel="0" collapsed="false">
      <c r="A1" s="461" t="s">
        <v>186</v>
      </c>
    </row>
    <row r="2" customFormat="false" ht="12.75" hidden="false" customHeight="true" outlineLevel="0" collapsed="false"/>
    <row r="3" customFormat="false" ht="17.25" hidden="false" customHeight="true" outlineLevel="0" collapsed="false">
      <c r="B3" s="461" t="s">
        <v>235</v>
      </c>
      <c r="N3" s="462" t="s">
        <v>2</v>
      </c>
    </row>
    <row r="4" customFormat="false" ht="12.75" hidden="false" customHeight="true" outlineLevel="0" collapsed="false">
      <c r="A4" s="463"/>
      <c r="B4" s="464" t="s">
        <v>117</v>
      </c>
      <c r="C4" s="465"/>
      <c r="D4" s="466"/>
      <c r="E4" s="467"/>
      <c r="F4" s="467"/>
      <c r="G4" s="465"/>
      <c r="H4" s="465"/>
      <c r="I4" s="467"/>
      <c r="J4" s="467"/>
      <c r="K4" s="467"/>
      <c r="L4" s="467"/>
      <c r="M4" s="467"/>
      <c r="N4" s="468"/>
    </row>
    <row r="5" customFormat="false" ht="12.75" hidden="false" customHeight="true" outlineLevel="0" collapsed="false">
      <c r="A5" s="469"/>
      <c r="B5" s="470"/>
      <c r="C5" s="471" t="s">
        <v>118</v>
      </c>
      <c r="D5" s="471" t="s">
        <v>119</v>
      </c>
      <c r="E5" s="471" t="s">
        <v>120</v>
      </c>
      <c r="F5" s="471" t="s">
        <v>121</v>
      </c>
      <c r="G5" s="471" t="s">
        <v>122</v>
      </c>
      <c r="H5" s="471" t="s">
        <v>123</v>
      </c>
      <c r="I5" s="471" t="s">
        <v>124</v>
      </c>
      <c r="J5" s="471" t="s">
        <v>125</v>
      </c>
      <c r="K5" s="471" t="s">
        <v>126</v>
      </c>
      <c r="L5" s="471" t="s">
        <v>127</v>
      </c>
      <c r="M5" s="471" t="s">
        <v>128</v>
      </c>
      <c r="N5" s="472" t="s">
        <v>129</v>
      </c>
      <c r="O5" s="473"/>
    </row>
    <row r="6" customFormat="false" ht="12.75" hidden="false" customHeight="true" outlineLevel="0" collapsed="false">
      <c r="A6" s="474" t="s">
        <v>236</v>
      </c>
      <c r="B6" s="475"/>
      <c r="C6" s="476"/>
      <c r="D6" s="475"/>
      <c r="E6" s="475"/>
      <c r="F6" s="475"/>
      <c r="G6" s="476"/>
      <c r="H6" s="476"/>
      <c r="I6" s="475"/>
      <c r="J6" s="475"/>
      <c r="K6" s="475"/>
      <c r="L6" s="475"/>
      <c r="M6" s="475"/>
      <c r="N6" s="477"/>
    </row>
    <row r="7" customFormat="false" ht="17.25" hidden="false" customHeight="true" outlineLevel="0" collapsed="false">
      <c r="A7" s="478" t="s">
        <v>99</v>
      </c>
      <c r="B7" s="478"/>
      <c r="C7" s="479" t="n">
        <v>1106757</v>
      </c>
      <c r="D7" s="479" t="n">
        <v>255208</v>
      </c>
      <c r="E7" s="479" t="n">
        <v>375093</v>
      </c>
      <c r="F7" s="479" t="n">
        <v>635349</v>
      </c>
      <c r="G7" s="479" t="n">
        <v>162761</v>
      </c>
      <c r="H7" s="479" t="n">
        <v>232027</v>
      </c>
      <c r="I7" s="479" t="n">
        <v>505730</v>
      </c>
      <c r="J7" s="479" t="n">
        <v>704207</v>
      </c>
      <c r="K7" s="479" t="n">
        <v>474522</v>
      </c>
      <c r="L7" s="479" t="n">
        <v>466024</v>
      </c>
      <c r="M7" s="479" t="n">
        <v>1656879</v>
      </c>
      <c r="N7" s="480" t="n">
        <v>1413125</v>
      </c>
    </row>
    <row r="8" customFormat="false" ht="12.75" hidden="false" customHeight="true" outlineLevel="0" collapsed="false">
      <c r="A8" s="481" t="n">
        <v>1</v>
      </c>
      <c r="B8" s="482" t="s">
        <v>192</v>
      </c>
      <c r="C8" s="483" t="n">
        <v>436437</v>
      </c>
      <c r="D8" s="483" t="n">
        <v>122593</v>
      </c>
      <c r="E8" s="483" t="n">
        <v>156964</v>
      </c>
      <c r="F8" s="483" t="n">
        <v>252125</v>
      </c>
      <c r="G8" s="483" t="n">
        <v>87161</v>
      </c>
      <c r="H8" s="483" t="n">
        <v>118533</v>
      </c>
      <c r="I8" s="483" t="n">
        <v>202842</v>
      </c>
      <c r="J8" s="483" t="n">
        <v>306475</v>
      </c>
      <c r="K8" s="483" t="n">
        <v>198071</v>
      </c>
      <c r="L8" s="483" t="n">
        <v>210619</v>
      </c>
      <c r="M8" s="483" t="n">
        <v>617408</v>
      </c>
      <c r="N8" s="484" t="n">
        <v>509073</v>
      </c>
    </row>
    <row r="9" customFormat="false" ht="12.75" hidden="false" customHeight="true" outlineLevel="0" collapsed="false">
      <c r="A9" s="481" t="n">
        <v>2</v>
      </c>
      <c r="B9" s="482" t="s">
        <v>193</v>
      </c>
      <c r="C9" s="483" t="n">
        <v>28591</v>
      </c>
      <c r="D9" s="483" t="n">
        <v>1606</v>
      </c>
      <c r="E9" s="483" t="n">
        <v>4319</v>
      </c>
      <c r="F9" s="483" t="n">
        <v>20206</v>
      </c>
      <c r="G9" s="483" t="n">
        <v>0</v>
      </c>
      <c r="H9" s="483" t="n">
        <v>6519</v>
      </c>
      <c r="I9" s="483" t="n">
        <v>11851</v>
      </c>
      <c r="J9" s="483" t="n">
        <v>14207</v>
      </c>
      <c r="K9" s="483" t="n">
        <v>11931</v>
      </c>
      <c r="L9" s="483" t="n">
        <v>6603</v>
      </c>
      <c r="M9" s="483" t="n">
        <v>39029</v>
      </c>
      <c r="N9" s="484" t="n">
        <v>52750</v>
      </c>
    </row>
    <row r="10" customFormat="false" ht="12.75" hidden="false" customHeight="true" outlineLevel="0" collapsed="false">
      <c r="A10" s="481" t="n">
        <v>3</v>
      </c>
      <c r="B10" s="482" t="s">
        <v>194</v>
      </c>
      <c r="C10" s="483" t="n">
        <v>344916</v>
      </c>
      <c r="D10" s="483" t="n">
        <v>47140</v>
      </c>
      <c r="E10" s="483" t="n">
        <v>75152</v>
      </c>
      <c r="F10" s="483" t="n">
        <v>133665</v>
      </c>
      <c r="G10" s="483" t="n">
        <v>13065</v>
      </c>
      <c r="H10" s="483" t="n">
        <v>17264</v>
      </c>
      <c r="I10" s="483" t="n">
        <v>54134</v>
      </c>
      <c r="J10" s="483" t="n">
        <v>75615</v>
      </c>
      <c r="K10" s="483" t="n">
        <v>49034</v>
      </c>
      <c r="L10" s="483" t="n">
        <v>34043</v>
      </c>
      <c r="M10" s="483" t="n">
        <v>346421</v>
      </c>
      <c r="N10" s="484" t="n">
        <v>312801</v>
      </c>
    </row>
    <row r="11" customFormat="false" ht="12.75" hidden="false" customHeight="true" outlineLevel="0" collapsed="false">
      <c r="A11" s="481" t="n">
        <v>4</v>
      </c>
      <c r="B11" s="482" t="s">
        <v>195</v>
      </c>
      <c r="C11" s="483" t="n">
        <v>291941</v>
      </c>
      <c r="D11" s="483" t="n">
        <v>81138</v>
      </c>
      <c r="E11" s="483" t="n">
        <v>136514</v>
      </c>
      <c r="F11" s="483" t="n">
        <v>226676</v>
      </c>
      <c r="G11" s="483" t="n">
        <v>61634</v>
      </c>
      <c r="H11" s="483" t="n">
        <v>89634</v>
      </c>
      <c r="I11" s="483" t="n">
        <v>220900</v>
      </c>
      <c r="J11" s="483" t="n">
        <v>306092</v>
      </c>
      <c r="K11" s="483" t="n">
        <v>212926</v>
      </c>
      <c r="L11" s="483" t="n">
        <v>213374</v>
      </c>
      <c r="M11" s="483" t="n">
        <v>624899</v>
      </c>
      <c r="N11" s="484" t="n">
        <v>530512</v>
      </c>
    </row>
    <row r="12" customFormat="false" ht="12.75" hidden="false" customHeight="true" outlineLevel="0" collapsed="false">
      <c r="A12" s="485" t="n">
        <v>5</v>
      </c>
      <c r="B12" s="486" t="s">
        <v>196</v>
      </c>
      <c r="C12" s="487" t="n">
        <v>4871</v>
      </c>
      <c r="D12" s="487" t="n">
        <v>2731</v>
      </c>
      <c r="E12" s="487" t="n">
        <v>2143</v>
      </c>
      <c r="F12" s="487" t="n">
        <v>2676</v>
      </c>
      <c r="G12" s="487" t="n">
        <v>900</v>
      </c>
      <c r="H12" s="487" t="n">
        <v>77</v>
      </c>
      <c r="I12" s="487" t="n">
        <v>16003</v>
      </c>
      <c r="J12" s="487" t="n">
        <v>1818</v>
      </c>
      <c r="K12" s="487" t="n">
        <v>2561</v>
      </c>
      <c r="L12" s="487" t="n">
        <v>1385</v>
      </c>
      <c r="M12" s="487" t="n">
        <v>29121</v>
      </c>
      <c r="N12" s="488" t="n">
        <v>7988</v>
      </c>
    </row>
    <row r="13" customFormat="false" ht="12.75" hidden="false" customHeight="true" outlineLevel="0" collapsed="false">
      <c r="A13" s="463"/>
      <c r="B13" s="464" t="s">
        <v>117</v>
      </c>
      <c r="C13" s="465"/>
      <c r="D13" s="466"/>
      <c r="E13" s="467"/>
      <c r="F13" s="467"/>
      <c r="G13" s="465"/>
      <c r="H13" s="465"/>
      <c r="I13" s="467"/>
      <c r="J13" s="467"/>
      <c r="K13" s="467"/>
      <c r="L13" s="467"/>
      <c r="M13" s="467"/>
      <c r="N13" s="468"/>
    </row>
    <row r="14" customFormat="false" ht="12.75" hidden="false" customHeight="true" outlineLevel="0" collapsed="false">
      <c r="A14" s="469"/>
      <c r="B14" s="470"/>
      <c r="C14" s="471" t="s">
        <v>130</v>
      </c>
      <c r="D14" s="471" t="s">
        <v>131</v>
      </c>
      <c r="E14" s="471" t="s">
        <v>132</v>
      </c>
      <c r="F14" s="471" t="s">
        <v>133</v>
      </c>
      <c r="G14" s="471" t="s">
        <v>134</v>
      </c>
      <c r="H14" s="471" t="s">
        <v>135</v>
      </c>
      <c r="I14" s="471" t="s">
        <v>136</v>
      </c>
      <c r="J14" s="471" t="s">
        <v>137</v>
      </c>
      <c r="K14" s="471" t="s">
        <v>138</v>
      </c>
      <c r="L14" s="471" t="s">
        <v>139</v>
      </c>
      <c r="M14" s="471" t="s">
        <v>140</v>
      </c>
      <c r="N14" s="472" t="s">
        <v>141</v>
      </c>
      <c r="O14" s="473"/>
    </row>
    <row r="15" customFormat="false" ht="12.75" hidden="false" customHeight="true" outlineLevel="0" collapsed="false">
      <c r="A15" s="474" t="s">
        <v>236</v>
      </c>
      <c r="B15" s="475"/>
      <c r="C15" s="476"/>
      <c r="D15" s="475"/>
      <c r="E15" s="475"/>
      <c r="F15" s="475"/>
      <c r="G15" s="476"/>
      <c r="H15" s="476"/>
      <c r="I15" s="475"/>
      <c r="J15" s="475"/>
      <c r="K15" s="475"/>
      <c r="L15" s="475"/>
      <c r="M15" s="475"/>
      <c r="N15" s="477"/>
    </row>
    <row r="16" customFormat="false" ht="17.25" hidden="false" customHeight="true" outlineLevel="0" collapsed="false">
      <c r="A16" s="478" t="s">
        <v>99</v>
      </c>
      <c r="B16" s="478"/>
      <c r="C16" s="479" t="n">
        <v>5228005</v>
      </c>
      <c r="D16" s="479" t="n">
        <v>1994867</v>
      </c>
      <c r="E16" s="479" t="n">
        <v>453368</v>
      </c>
      <c r="F16" s="479" t="n">
        <v>268692</v>
      </c>
      <c r="G16" s="479" t="n">
        <v>292976</v>
      </c>
      <c r="H16" s="479" t="n">
        <v>198356</v>
      </c>
      <c r="I16" s="479" t="n">
        <v>230879</v>
      </c>
      <c r="J16" s="479" t="n">
        <v>462250</v>
      </c>
      <c r="K16" s="479" t="n">
        <v>443969</v>
      </c>
      <c r="L16" s="479" t="n">
        <v>794752</v>
      </c>
      <c r="M16" s="479" t="n">
        <v>1961222</v>
      </c>
      <c r="N16" s="480" t="n">
        <v>421890</v>
      </c>
    </row>
    <row r="17" customFormat="false" ht="12.75" hidden="false" customHeight="true" outlineLevel="0" collapsed="false">
      <c r="A17" s="481" t="n">
        <v>1</v>
      </c>
      <c r="B17" s="482" t="s">
        <v>192</v>
      </c>
      <c r="C17" s="483" t="n">
        <v>759966</v>
      </c>
      <c r="D17" s="483" t="n">
        <v>601535</v>
      </c>
      <c r="E17" s="483" t="n">
        <v>208946</v>
      </c>
      <c r="F17" s="483" t="n">
        <v>118230</v>
      </c>
      <c r="G17" s="483" t="n">
        <v>125052</v>
      </c>
      <c r="H17" s="483" t="n">
        <v>80423</v>
      </c>
      <c r="I17" s="483" t="n">
        <v>80675</v>
      </c>
      <c r="J17" s="483" t="n">
        <v>215420</v>
      </c>
      <c r="K17" s="483" t="n">
        <v>184060</v>
      </c>
      <c r="L17" s="483" t="n">
        <v>322165</v>
      </c>
      <c r="M17" s="483" t="n">
        <v>714753</v>
      </c>
      <c r="N17" s="484" t="n">
        <v>158849</v>
      </c>
    </row>
    <row r="18" customFormat="false" ht="12.75" hidden="false" customHeight="true" outlineLevel="0" collapsed="false">
      <c r="A18" s="481" t="n">
        <v>2</v>
      </c>
      <c r="B18" s="482" t="s">
        <v>193</v>
      </c>
      <c r="C18" s="483" t="n">
        <v>331801</v>
      </c>
      <c r="D18" s="483" t="n">
        <v>124020</v>
      </c>
      <c r="E18" s="483" t="n">
        <v>12390</v>
      </c>
      <c r="F18" s="483" t="n">
        <v>9926</v>
      </c>
      <c r="G18" s="483" t="n">
        <v>17018</v>
      </c>
      <c r="H18" s="483" t="n">
        <v>7019</v>
      </c>
      <c r="I18" s="483" t="n">
        <v>5195</v>
      </c>
      <c r="J18" s="483" t="n">
        <v>13725</v>
      </c>
      <c r="K18" s="483" t="n">
        <v>666</v>
      </c>
      <c r="L18" s="483" t="n">
        <v>2070</v>
      </c>
      <c r="M18" s="483" t="n">
        <v>27152</v>
      </c>
      <c r="N18" s="484" t="n">
        <v>23323</v>
      </c>
    </row>
    <row r="19" customFormat="false" ht="12.75" hidden="false" customHeight="true" outlineLevel="0" collapsed="false">
      <c r="A19" s="481" t="n">
        <v>3</v>
      </c>
      <c r="B19" s="482" t="s">
        <v>194</v>
      </c>
      <c r="C19" s="483" t="n">
        <v>1943298</v>
      </c>
      <c r="D19" s="483" t="n">
        <v>532032</v>
      </c>
      <c r="E19" s="483" t="n">
        <v>50223</v>
      </c>
      <c r="F19" s="483" t="n">
        <v>32848</v>
      </c>
      <c r="G19" s="483" t="n">
        <v>34549</v>
      </c>
      <c r="H19" s="483" t="n">
        <v>27545</v>
      </c>
      <c r="I19" s="483" t="n">
        <v>40126</v>
      </c>
      <c r="J19" s="483" t="n">
        <v>41024</v>
      </c>
      <c r="K19" s="483" t="n">
        <v>48312</v>
      </c>
      <c r="L19" s="483" t="n">
        <v>108515</v>
      </c>
      <c r="M19" s="483" t="n">
        <v>308788</v>
      </c>
      <c r="N19" s="484" t="n">
        <v>38923</v>
      </c>
    </row>
    <row r="20" customFormat="false" ht="12.75" hidden="false" customHeight="true" outlineLevel="0" collapsed="false">
      <c r="A20" s="481" t="n">
        <v>4</v>
      </c>
      <c r="B20" s="482" t="s">
        <v>195</v>
      </c>
      <c r="C20" s="483" t="n">
        <v>2188179</v>
      </c>
      <c r="D20" s="483" t="n">
        <v>726012</v>
      </c>
      <c r="E20" s="483" t="n">
        <v>172829</v>
      </c>
      <c r="F20" s="483" t="n">
        <v>104184</v>
      </c>
      <c r="G20" s="483" t="n">
        <v>115694</v>
      </c>
      <c r="H20" s="483" t="n">
        <v>82557</v>
      </c>
      <c r="I20" s="483" t="n">
        <v>103409</v>
      </c>
      <c r="J20" s="483" t="n">
        <v>189052</v>
      </c>
      <c r="K20" s="483" t="n">
        <v>209130</v>
      </c>
      <c r="L20" s="483" t="n">
        <v>360275</v>
      </c>
      <c r="M20" s="483" t="n">
        <v>904196</v>
      </c>
      <c r="N20" s="484" t="n">
        <v>198727</v>
      </c>
    </row>
    <row r="21" customFormat="false" ht="12.75" hidden="false" customHeight="true" outlineLevel="0" collapsed="false">
      <c r="A21" s="485" t="n">
        <v>5</v>
      </c>
      <c r="B21" s="486" t="s">
        <v>196</v>
      </c>
      <c r="C21" s="487" t="n">
        <v>4761</v>
      </c>
      <c r="D21" s="487" t="n">
        <v>11268</v>
      </c>
      <c r="E21" s="487" t="n">
        <v>8979</v>
      </c>
      <c r="F21" s="487" t="n">
        <v>3504</v>
      </c>
      <c r="G21" s="487" t="n">
        <v>663</v>
      </c>
      <c r="H21" s="487" t="n">
        <v>811</v>
      </c>
      <c r="I21" s="487" t="n">
        <v>1475</v>
      </c>
      <c r="J21" s="487" t="n">
        <v>3029</v>
      </c>
      <c r="K21" s="487" t="n">
        <v>1801</v>
      </c>
      <c r="L21" s="487" t="n">
        <v>1727</v>
      </c>
      <c r="M21" s="487" t="n">
        <v>6333</v>
      </c>
      <c r="N21" s="488" t="n">
        <v>2068</v>
      </c>
    </row>
    <row r="22" customFormat="false" ht="12.75" hidden="false" customHeight="true" outlineLevel="0" collapsed="false">
      <c r="A22" s="463"/>
      <c r="B22" s="464" t="s">
        <v>117</v>
      </c>
      <c r="C22" s="465"/>
      <c r="D22" s="466"/>
      <c r="E22" s="467"/>
      <c r="F22" s="467"/>
      <c r="G22" s="465"/>
      <c r="H22" s="465"/>
      <c r="I22" s="467"/>
      <c r="J22" s="467"/>
      <c r="K22" s="467"/>
      <c r="L22" s="467"/>
      <c r="M22" s="467"/>
      <c r="N22" s="468"/>
    </row>
    <row r="23" customFormat="false" ht="12.75" hidden="false" customHeight="true" outlineLevel="0" collapsed="false">
      <c r="A23" s="469"/>
      <c r="B23" s="470"/>
      <c r="C23" s="489" t="s">
        <v>143</v>
      </c>
      <c r="D23" s="471" t="s">
        <v>144</v>
      </c>
      <c r="E23" s="471" t="s">
        <v>145</v>
      </c>
      <c r="F23" s="471" t="s">
        <v>146</v>
      </c>
      <c r="G23" s="471" t="s">
        <v>147</v>
      </c>
      <c r="H23" s="471" t="s">
        <v>148</v>
      </c>
      <c r="I23" s="471" t="s">
        <v>149</v>
      </c>
      <c r="J23" s="471" t="s">
        <v>150</v>
      </c>
      <c r="K23" s="471" t="s">
        <v>151</v>
      </c>
      <c r="L23" s="471" t="s">
        <v>152</v>
      </c>
      <c r="M23" s="471" t="s">
        <v>153</v>
      </c>
      <c r="N23" s="472" t="s">
        <v>154</v>
      </c>
      <c r="O23" s="473"/>
    </row>
    <row r="24" customFormat="false" ht="12.75" hidden="false" customHeight="true" outlineLevel="0" collapsed="false">
      <c r="A24" s="474" t="s">
        <v>236</v>
      </c>
      <c r="B24" s="475"/>
      <c r="C24" s="476"/>
      <c r="D24" s="475"/>
      <c r="E24" s="475"/>
      <c r="F24" s="475"/>
      <c r="G24" s="476"/>
      <c r="H24" s="476"/>
      <c r="I24" s="475"/>
      <c r="J24" s="475"/>
      <c r="K24" s="475"/>
      <c r="L24" s="475"/>
      <c r="M24" s="475"/>
      <c r="N24" s="477"/>
    </row>
    <row r="25" customFormat="false" ht="17.25" hidden="false" customHeight="true" outlineLevel="0" collapsed="false">
      <c r="A25" s="478" t="s">
        <v>99</v>
      </c>
      <c r="B25" s="478"/>
      <c r="C25" s="479" t="n">
        <v>367510</v>
      </c>
      <c r="D25" s="479" t="n">
        <v>610408</v>
      </c>
      <c r="E25" s="479" t="n">
        <v>1840830</v>
      </c>
      <c r="F25" s="479" t="n">
        <v>1045974</v>
      </c>
      <c r="G25" s="479" t="n">
        <v>222848</v>
      </c>
      <c r="H25" s="479" t="n">
        <v>169466</v>
      </c>
      <c r="I25" s="479" t="n">
        <v>140936</v>
      </c>
      <c r="J25" s="479" t="n">
        <v>120366</v>
      </c>
      <c r="K25" s="479" t="n">
        <v>443113</v>
      </c>
      <c r="L25" s="479" t="n">
        <v>580911</v>
      </c>
      <c r="M25" s="479" t="n">
        <v>326377</v>
      </c>
      <c r="N25" s="480" t="n">
        <v>145973</v>
      </c>
    </row>
    <row r="26" customFormat="false" ht="12.75" hidden="false" customHeight="true" outlineLevel="0" collapsed="false">
      <c r="A26" s="481" t="n">
        <v>1</v>
      </c>
      <c r="B26" s="482" t="s">
        <v>192</v>
      </c>
      <c r="C26" s="483" t="n">
        <v>117353</v>
      </c>
      <c r="D26" s="483" t="n">
        <v>149699</v>
      </c>
      <c r="E26" s="483" t="n">
        <v>442549</v>
      </c>
      <c r="F26" s="483" t="n">
        <v>336738</v>
      </c>
      <c r="G26" s="483" t="n">
        <v>85666</v>
      </c>
      <c r="H26" s="483" t="n">
        <v>70930</v>
      </c>
      <c r="I26" s="483" t="n">
        <v>51949</v>
      </c>
      <c r="J26" s="483" t="n">
        <v>56331</v>
      </c>
      <c r="K26" s="483" t="n">
        <v>159501</v>
      </c>
      <c r="L26" s="483" t="n">
        <v>193479</v>
      </c>
      <c r="M26" s="483" t="n">
        <v>108757</v>
      </c>
      <c r="N26" s="484" t="n">
        <v>58639</v>
      </c>
    </row>
    <row r="27" customFormat="false" ht="12.75" hidden="false" customHeight="true" outlineLevel="0" collapsed="false">
      <c r="A27" s="481" t="n">
        <v>2</v>
      </c>
      <c r="B27" s="482" t="s">
        <v>193</v>
      </c>
      <c r="C27" s="483" t="n">
        <v>12371</v>
      </c>
      <c r="D27" s="483" t="n">
        <v>3117</v>
      </c>
      <c r="E27" s="483" t="n">
        <v>28333</v>
      </c>
      <c r="F27" s="483" t="n">
        <v>26923</v>
      </c>
      <c r="G27" s="483" t="n">
        <v>13932</v>
      </c>
      <c r="H27" s="483" t="n">
        <v>1592</v>
      </c>
      <c r="I27" s="483" t="n">
        <v>8704</v>
      </c>
      <c r="J27" s="483" t="n">
        <v>4</v>
      </c>
      <c r="K27" s="483" t="n">
        <v>14449</v>
      </c>
      <c r="L27" s="483" t="n">
        <v>30297</v>
      </c>
      <c r="M27" s="483" t="n">
        <v>9121</v>
      </c>
      <c r="N27" s="484" t="n">
        <v>161</v>
      </c>
    </row>
    <row r="28" customFormat="false" ht="12.75" hidden="false" customHeight="true" outlineLevel="0" collapsed="false">
      <c r="A28" s="481" t="n">
        <v>3</v>
      </c>
      <c r="B28" s="482" t="s">
        <v>194</v>
      </c>
      <c r="C28" s="483" t="n">
        <v>63844</v>
      </c>
      <c r="D28" s="483" t="n">
        <v>139427</v>
      </c>
      <c r="E28" s="483" t="n">
        <v>602219</v>
      </c>
      <c r="F28" s="483" t="n">
        <v>215065</v>
      </c>
      <c r="G28" s="483" t="n">
        <v>33374</v>
      </c>
      <c r="H28" s="483" t="n">
        <v>20853</v>
      </c>
      <c r="I28" s="483" t="n">
        <v>19730</v>
      </c>
      <c r="J28" s="483" t="n">
        <v>14459</v>
      </c>
      <c r="K28" s="483" t="n">
        <v>53982</v>
      </c>
      <c r="L28" s="483" t="n">
        <v>123809</v>
      </c>
      <c r="M28" s="483" t="n">
        <v>86459</v>
      </c>
      <c r="N28" s="484" t="n">
        <v>16251</v>
      </c>
    </row>
    <row r="29" customFormat="false" ht="12.75" hidden="false" customHeight="true" outlineLevel="0" collapsed="false">
      <c r="A29" s="481" t="n">
        <v>4</v>
      </c>
      <c r="B29" s="482" t="s">
        <v>195</v>
      </c>
      <c r="C29" s="483" t="n">
        <v>173221</v>
      </c>
      <c r="D29" s="483" t="n">
        <v>303405</v>
      </c>
      <c r="E29" s="483" t="n">
        <v>759855</v>
      </c>
      <c r="F29" s="483" t="n">
        <v>460434</v>
      </c>
      <c r="G29" s="483" t="n">
        <v>89152</v>
      </c>
      <c r="H29" s="483" t="n">
        <v>74838</v>
      </c>
      <c r="I29" s="483" t="n">
        <v>60099</v>
      </c>
      <c r="J29" s="483" t="n">
        <v>47848</v>
      </c>
      <c r="K29" s="483" t="n">
        <v>205317</v>
      </c>
      <c r="L29" s="483" t="n">
        <v>231412</v>
      </c>
      <c r="M29" s="483" t="n">
        <v>120888</v>
      </c>
      <c r="N29" s="484" t="n">
        <v>50763</v>
      </c>
    </row>
    <row r="30" customFormat="false" ht="12.75" hidden="false" customHeight="true" outlineLevel="0" collapsed="false">
      <c r="A30" s="485" t="n">
        <v>5</v>
      </c>
      <c r="B30" s="486" t="s">
        <v>196</v>
      </c>
      <c r="C30" s="487" t="n">
        <v>721</v>
      </c>
      <c r="D30" s="487" t="n">
        <v>14759</v>
      </c>
      <c r="E30" s="487" t="n">
        <v>7875</v>
      </c>
      <c r="F30" s="487" t="n">
        <v>6813</v>
      </c>
      <c r="G30" s="487" t="n">
        <v>724</v>
      </c>
      <c r="H30" s="487" t="n">
        <v>1254</v>
      </c>
      <c r="I30" s="487" t="n">
        <v>453</v>
      </c>
      <c r="J30" s="487" t="n">
        <v>1725</v>
      </c>
      <c r="K30" s="487" t="n">
        <v>9864</v>
      </c>
      <c r="L30" s="487" t="n">
        <v>1913</v>
      </c>
      <c r="M30" s="487" t="n">
        <v>1152</v>
      </c>
      <c r="N30" s="490" t="n">
        <v>20157</v>
      </c>
    </row>
    <row r="31" customFormat="false" ht="12.75" hidden="false" customHeight="true" outlineLevel="0" collapsed="false">
      <c r="A31" s="463"/>
      <c r="B31" s="464" t="s">
        <v>117</v>
      </c>
      <c r="C31" s="465"/>
      <c r="D31" s="466"/>
      <c r="E31" s="467"/>
      <c r="F31" s="467"/>
      <c r="G31" s="465"/>
      <c r="H31" s="465"/>
      <c r="I31" s="467"/>
      <c r="J31" s="467"/>
      <c r="K31" s="467"/>
      <c r="L31" s="467"/>
      <c r="M31" s="468"/>
    </row>
    <row r="32" customFormat="false" ht="12.75" hidden="false" customHeight="true" outlineLevel="0" collapsed="false">
      <c r="A32" s="469"/>
      <c r="B32" s="470"/>
      <c r="C32" s="489" t="s">
        <v>155</v>
      </c>
      <c r="D32" s="471" t="s">
        <v>156</v>
      </c>
      <c r="E32" s="471" t="s">
        <v>157</v>
      </c>
      <c r="F32" s="471" t="s">
        <v>158</v>
      </c>
      <c r="G32" s="471" t="s">
        <v>159</v>
      </c>
      <c r="H32" s="471" t="s">
        <v>160</v>
      </c>
      <c r="I32" s="471" t="s">
        <v>161</v>
      </c>
      <c r="J32" s="471" t="s">
        <v>162</v>
      </c>
      <c r="K32" s="471" t="s">
        <v>163</v>
      </c>
      <c r="L32" s="471" t="s">
        <v>164</v>
      </c>
      <c r="M32" s="472" t="s">
        <v>165</v>
      </c>
    </row>
    <row r="33" customFormat="false" ht="12.75" hidden="false" customHeight="true" outlineLevel="0" collapsed="false">
      <c r="A33" s="474" t="s">
        <v>236</v>
      </c>
      <c r="B33" s="475"/>
      <c r="C33" s="476"/>
      <c r="D33" s="475"/>
      <c r="E33" s="475"/>
      <c r="F33" s="475"/>
      <c r="G33" s="476"/>
      <c r="H33" s="476"/>
      <c r="I33" s="475"/>
      <c r="J33" s="475"/>
      <c r="K33" s="475"/>
      <c r="L33" s="475"/>
      <c r="M33" s="477"/>
    </row>
    <row r="34" customFormat="false" ht="17.25" hidden="false" customHeight="true" outlineLevel="0" collapsed="false">
      <c r="A34" s="478" t="s">
        <v>99</v>
      </c>
      <c r="B34" s="478"/>
      <c r="C34" s="479" t="n">
        <v>202722</v>
      </c>
      <c r="D34" s="479" t="n">
        <v>259389</v>
      </c>
      <c r="E34" s="479" t="n">
        <v>123954</v>
      </c>
      <c r="F34" s="479" t="n">
        <v>1105928</v>
      </c>
      <c r="G34" s="479" t="n">
        <v>184168</v>
      </c>
      <c r="H34" s="479" t="n">
        <v>241549</v>
      </c>
      <c r="I34" s="479" t="n">
        <v>548415</v>
      </c>
      <c r="J34" s="479" t="n">
        <v>243155</v>
      </c>
      <c r="K34" s="479" t="n">
        <v>226490</v>
      </c>
      <c r="L34" s="479" t="n">
        <v>308926</v>
      </c>
      <c r="M34" s="480" t="n">
        <v>642770</v>
      </c>
      <c r="N34" s="473"/>
    </row>
    <row r="35" customFormat="false" ht="12.75" hidden="false" customHeight="true" outlineLevel="0" collapsed="false">
      <c r="A35" s="481" t="n">
        <v>1</v>
      </c>
      <c r="B35" s="482" t="s">
        <v>192</v>
      </c>
      <c r="C35" s="483" t="n">
        <v>87451</v>
      </c>
      <c r="D35" s="483" t="n">
        <v>104502</v>
      </c>
      <c r="E35" s="483" t="n">
        <v>45655</v>
      </c>
      <c r="F35" s="483" t="n">
        <v>332207</v>
      </c>
      <c r="G35" s="483" t="n">
        <v>77203</v>
      </c>
      <c r="H35" s="483" t="n">
        <v>83023</v>
      </c>
      <c r="I35" s="483" t="n">
        <v>203008</v>
      </c>
      <c r="J35" s="483" t="n">
        <v>86079</v>
      </c>
      <c r="K35" s="483" t="n">
        <v>90326</v>
      </c>
      <c r="L35" s="483" t="n">
        <v>132126</v>
      </c>
      <c r="M35" s="484" t="n">
        <v>30619</v>
      </c>
      <c r="N35" s="473"/>
    </row>
    <row r="36" customFormat="false" ht="12.75" hidden="false" customHeight="true" outlineLevel="0" collapsed="false">
      <c r="A36" s="481" t="n">
        <v>2</v>
      </c>
      <c r="B36" s="482" t="s">
        <v>193</v>
      </c>
      <c r="C36" s="483" t="n">
        <v>2153</v>
      </c>
      <c r="D36" s="483" t="n">
        <v>16722</v>
      </c>
      <c r="E36" s="483" t="n">
        <v>9153</v>
      </c>
      <c r="F36" s="483" t="n">
        <v>40297</v>
      </c>
      <c r="G36" s="483" t="n">
        <v>4657</v>
      </c>
      <c r="H36" s="483" t="n">
        <v>3140</v>
      </c>
      <c r="I36" s="483" t="n">
        <v>4205</v>
      </c>
      <c r="J36" s="483" t="n">
        <v>977</v>
      </c>
      <c r="K36" s="483" t="n">
        <v>681</v>
      </c>
      <c r="L36" s="483" t="n">
        <v>13536</v>
      </c>
      <c r="M36" s="484" t="n">
        <v>25233</v>
      </c>
      <c r="N36" s="473"/>
    </row>
    <row r="37" customFormat="false" ht="12.75" hidden="false" customHeight="true" outlineLevel="0" collapsed="false">
      <c r="A37" s="481" t="n">
        <v>3</v>
      </c>
      <c r="B37" s="482" t="s">
        <v>194</v>
      </c>
      <c r="C37" s="483" t="n">
        <v>32687</v>
      </c>
      <c r="D37" s="483" t="n">
        <v>37171</v>
      </c>
      <c r="E37" s="483" t="n">
        <v>26097</v>
      </c>
      <c r="F37" s="483" t="n">
        <v>339047</v>
      </c>
      <c r="G37" s="483" t="n">
        <v>27738</v>
      </c>
      <c r="H37" s="483" t="n">
        <v>80139</v>
      </c>
      <c r="I37" s="483" t="n">
        <v>111085</v>
      </c>
      <c r="J37" s="483" t="n">
        <v>67729</v>
      </c>
      <c r="K37" s="483" t="n">
        <v>33473</v>
      </c>
      <c r="L37" s="483" t="n">
        <v>75711</v>
      </c>
      <c r="M37" s="484" t="n">
        <v>458337</v>
      </c>
      <c r="N37" s="473"/>
    </row>
    <row r="38" customFormat="false" ht="12.75" hidden="false" customHeight="true" outlineLevel="0" collapsed="false">
      <c r="A38" s="481" t="n">
        <v>4</v>
      </c>
      <c r="B38" s="482" t="s">
        <v>195</v>
      </c>
      <c r="C38" s="483" t="n">
        <v>79233</v>
      </c>
      <c r="D38" s="483" t="n">
        <v>95216</v>
      </c>
      <c r="E38" s="483" t="n">
        <v>42674</v>
      </c>
      <c r="F38" s="483" t="n">
        <v>389489</v>
      </c>
      <c r="G38" s="483" t="n">
        <v>69645</v>
      </c>
      <c r="H38" s="483" t="n">
        <v>74891</v>
      </c>
      <c r="I38" s="483" t="n">
        <v>224412</v>
      </c>
      <c r="J38" s="483" t="n">
        <v>86155</v>
      </c>
      <c r="K38" s="483" t="n">
        <v>101508</v>
      </c>
      <c r="L38" s="483" t="n">
        <v>84332</v>
      </c>
      <c r="M38" s="484" t="n">
        <v>108150</v>
      </c>
      <c r="N38" s="473"/>
    </row>
    <row r="39" customFormat="false" ht="12.75" hidden="false" customHeight="true" outlineLevel="0" collapsed="false">
      <c r="A39" s="491" t="n">
        <v>5</v>
      </c>
      <c r="B39" s="492" t="s">
        <v>196</v>
      </c>
      <c r="C39" s="493" t="n">
        <v>1197</v>
      </c>
      <c r="D39" s="493" t="n">
        <v>5777</v>
      </c>
      <c r="E39" s="493" t="n">
        <v>375</v>
      </c>
      <c r="F39" s="493" t="n">
        <v>4888</v>
      </c>
      <c r="G39" s="493" t="n">
        <v>4925</v>
      </c>
      <c r="H39" s="493" t="n">
        <v>356</v>
      </c>
      <c r="I39" s="493" t="n">
        <v>5705</v>
      </c>
      <c r="J39" s="493" t="n">
        <v>2215</v>
      </c>
      <c r="K39" s="493" t="n">
        <v>503</v>
      </c>
      <c r="L39" s="493" t="n">
        <v>3221</v>
      </c>
      <c r="M39" s="490" t="n">
        <v>20431</v>
      </c>
      <c r="N39" s="473"/>
    </row>
    <row r="44" customFormat="false" ht="6" hidden="false" customHeight="true" outlineLevel="0" collapsed="false"/>
    <row r="45" customFormat="false" ht="6" hidden="false" customHeight="true" outlineLevel="0" collapsed="false"/>
    <row r="46" customFormat="false" ht="6" hidden="false" customHeight="true" outlineLevel="0" collapsed="false"/>
  </sheetData>
  <mergeCells count="4">
    <mergeCell ref="A7:B7"/>
    <mergeCell ref="A16:B16"/>
    <mergeCell ref="A25:B25"/>
    <mergeCell ref="A34:B34"/>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5"/>
  <sheetViews>
    <sheetView showFormulas="false" showGridLines="true" showRowColHeaders="true" showZeros="true" rightToLeft="false" tabSelected="false" showOutlineSymbols="true" defaultGridColor="true" view="pageBreakPreview" topLeftCell="A205" colorId="64" zoomScale="100" zoomScaleNormal="78"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494" width="2.99"/>
    <col collapsed="false" customWidth="true" hidden="false" outlineLevel="0" max="2" min="2" style="494" width="20.28"/>
    <col collapsed="false" customWidth="true" hidden="false" outlineLevel="0" max="3" min="3" style="494" width="12.14"/>
    <col collapsed="false" customWidth="true" hidden="false" outlineLevel="0" max="15" min="4" style="494" width="10.41"/>
    <col collapsed="false" customWidth="false" hidden="false" outlineLevel="0" max="257" min="16" style="494" width="9.14"/>
  </cols>
  <sheetData>
    <row r="1" customFormat="false" ht="17.25" hidden="false" customHeight="false" outlineLevel="0" collapsed="false">
      <c r="A1" s="495" t="s">
        <v>186</v>
      </c>
    </row>
    <row r="2" customFormat="false" ht="12.75" hidden="false" customHeight="true" outlineLevel="0" collapsed="false"/>
    <row r="3" customFormat="false" ht="17.25" hidden="false" customHeight="true" outlineLevel="0" collapsed="false">
      <c r="B3" s="495" t="s">
        <v>237</v>
      </c>
      <c r="O3" s="496"/>
    </row>
    <row r="4" customFormat="false" ht="12.75" hidden="false" customHeight="true" outlineLevel="0" collapsed="false"/>
    <row r="5" customFormat="false" ht="12.75" hidden="false" customHeight="true" outlineLevel="0" collapsed="false">
      <c r="A5" s="497" t="s">
        <v>238</v>
      </c>
      <c r="O5" s="498" t="s">
        <v>2</v>
      </c>
    </row>
    <row r="6" customFormat="false" ht="12.75" hidden="false" customHeight="true" outlineLevel="0" collapsed="false">
      <c r="A6" s="499"/>
      <c r="B6" s="500" t="s">
        <v>3</v>
      </c>
      <c r="C6" s="501"/>
      <c r="D6" s="502" t="str">
        <f aca="false">表１!D4</f>
        <v>30年</v>
      </c>
      <c r="E6" s="503"/>
      <c r="F6" s="503"/>
      <c r="G6" s="501"/>
      <c r="H6" s="501"/>
      <c r="I6" s="503"/>
      <c r="J6" s="503"/>
      <c r="K6" s="503"/>
      <c r="L6" s="503"/>
      <c r="M6" s="502" t="str">
        <f aca="false">表１!M4</f>
        <v>31年</v>
      </c>
      <c r="N6" s="503"/>
      <c r="O6" s="504"/>
    </row>
    <row r="7" customFormat="false" ht="12.75" hidden="false" customHeight="true" outlineLevel="0" collapsed="false">
      <c r="A7" s="505" t="s">
        <v>97</v>
      </c>
      <c r="B7" s="506"/>
      <c r="C7" s="507" t="str">
        <f aca="false">表１!C5</f>
        <v>30年度計</v>
      </c>
      <c r="D7" s="109" t="s">
        <v>7</v>
      </c>
      <c r="E7" s="109" t="s">
        <v>8</v>
      </c>
      <c r="F7" s="109" t="s">
        <v>9</v>
      </c>
      <c r="G7" s="109" t="s">
        <v>10</v>
      </c>
      <c r="H7" s="109" t="s">
        <v>11</v>
      </c>
      <c r="I7" s="109" t="s">
        <v>12</v>
      </c>
      <c r="J7" s="109" t="s">
        <v>13</v>
      </c>
      <c r="K7" s="109" t="s">
        <v>14</v>
      </c>
      <c r="L7" s="109" t="s">
        <v>15</v>
      </c>
      <c r="M7" s="109" t="s">
        <v>16</v>
      </c>
      <c r="N7" s="109" t="s">
        <v>17</v>
      </c>
      <c r="O7" s="110" t="s">
        <v>18</v>
      </c>
      <c r="P7" s="496"/>
    </row>
    <row r="8" customFormat="false" ht="12.75" hidden="false" customHeight="true" outlineLevel="0" collapsed="false">
      <c r="A8" s="508" t="s">
        <v>239</v>
      </c>
      <c r="B8" s="509"/>
      <c r="C8" s="510"/>
      <c r="D8" s="509"/>
      <c r="E8" s="509"/>
      <c r="F8" s="509"/>
      <c r="G8" s="510"/>
      <c r="H8" s="510"/>
      <c r="I8" s="509"/>
      <c r="J8" s="509"/>
      <c r="K8" s="509"/>
      <c r="L8" s="509"/>
      <c r="M8" s="509"/>
      <c r="N8" s="509"/>
      <c r="O8" s="511"/>
    </row>
    <row r="9" customFormat="false" ht="17.25" hidden="false" customHeight="true" outlineLevel="0" collapsed="false">
      <c r="A9" s="512" t="s">
        <v>99</v>
      </c>
      <c r="B9" s="512"/>
      <c r="C9" s="513" t="n">
        <v>30841083</v>
      </c>
      <c r="D9" s="513" t="n">
        <v>2339418</v>
      </c>
      <c r="E9" s="513" t="n">
        <v>2339679</v>
      </c>
      <c r="F9" s="513" t="n">
        <v>2434793</v>
      </c>
      <c r="G9" s="513" t="n">
        <v>2548581</v>
      </c>
      <c r="H9" s="513" t="n">
        <v>2617703</v>
      </c>
      <c r="I9" s="513" t="n">
        <v>2668870</v>
      </c>
      <c r="J9" s="513" t="n">
        <v>2725848</v>
      </c>
      <c r="K9" s="513" t="n">
        <v>2721508</v>
      </c>
      <c r="L9" s="513" t="n">
        <v>2690918</v>
      </c>
      <c r="M9" s="513" t="n">
        <v>2673077</v>
      </c>
      <c r="N9" s="514" t="n">
        <v>2603749</v>
      </c>
      <c r="O9" s="515" t="n">
        <v>2476939</v>
      </c>
    </row>
    <row r="10" customFormat="false" ht="12.75" hidden="false" customHeight="true" outlineLevel="0" collapsed="false">
      <c r="A10" s="516" t="n">
        <v>1</v>
      </c>
      <c r="B10" s="517" t="s">
        <v>240</v>
      </c>
      <c r="C10" s="518" t="n">
        <v>16823507</v>
      </c>
      <c r="D10" s="518" t="n">
        <v>1266320</v>
      </c>
      <c r="E10" s="518" t="n">
        <v>1279494</v>
      </c>
      <c r="F10" s="518" t="n">
        <v>1335660</v>
      </c>
      <c r="G10" s="518" t="n">
        <v>1395495</v>
      </c>
      <c r="H10" s="518" t="n">
        <v>1434000</v>
      </c>
      <c r="I10" s="518" t="n">
        <v>1457216</v>
      </c>
      <c r="J10" s="518" t="n">
        <v>1490491</v>
      </c>
      <c r="K10" s="518" t="n">
        <v>1496806</v>
      </c>
      <c r="L10" s="518" t="n">
        <v>1479522</v>
      </c>
      <c r="M10" s="518" t="n">
        <v>1459867</v>
      </c>
      <c r="N10" s="519" t="n">
        <v>1403502</v>
      </c>
      <c r="O10" s="520" t="n">
        <v>1325135</v>
      </c>
    </row>
    <row r="11" customFormat="false" ht="12.75" hidden="false" customHeight="true" outlineLevel="0" collapsed="false">
      <c r="A11" s="516" t="n">
        <v>2</v>
      </c>
      <c r="B11" s="517" t="s">
        <v>241</v>
      </c>
      <c r="C11" s="518" t="n">
        <v>2566685</v>
      </c>
      <c r="D11" s="518" t="n">
        <v>204447</v>
      </c>
      <c r="E11" s="518" t="n">
        <v>203311</v>
      </c>
      <c r="F11" s="518" t="n">
        <v>213669</v>
      </c>
      <c r="G11" s="518" t="n">
        <v>222959</v>
      </c>
      <c r="H11" s="518" t="n">
        <v>229677</v>
      </c>
      <c r="I11" s="518" t="n">
        <v>221069</v>
      </c>
      <c r="J11" s="518" t="n">
        <v>222327</v>
      </c>
      <c r="K11" s="518" t="n">
        <v>215469</v>
      </c>
      <c r="L11" s="518" t="n">
        <v>208296</v>
      </c>
      <c r="M11" s="518" t="n">
        <v>208909</v>
      </c>
      <c r="N11" s="519" t="n">
        <v>211073</v>
      </c>
      <c r="O11" s="520" t="n">
        <v>205479</v>
      </c>
    </row>
    <row r="12" customFormat="false" ht="12.75" hidden="false" customHeight="true" outlineLevel="0" collapsed="false">
      <c r="A12" s="516" t="n">
        <v>3</v>
      </c>
      <c r="B12" s="517" t="s">
        <v>242</v>
      </c>
      <c r="C12" s="518" t="n">
        <v>1068329</v>
      </c>
      <c r="D12" s="518" t="n">
        <v>85313</v>
      </c>
      <c r="E12" s="518" t="n">
        <v>82767</v>
      </c>
      <c r="F12" s="518" t="n">
        <v>85521</v>
      </c>
      <c r="G12" s="518" t="n">
        <v>95564</v>
      </c>
      <c r="H12" s="518" t="n">
        <v>96101</v>
      </c>
      <c r="I12" s="518" t="n">
        <v>94780</v>
      </c>
      <c r="J12" s="518" t="n">
        <v>92164</v>
      </c>
      <c r="K12" s="518" t="n">
        <v>87000</v>
      </c>
      <c r="L12" s="518" t="n">
        <v>87126</v>
      </c>
      <c r="M12" s="518" t="n">
        <v>89089</v>
      </c>
      <c r="N12" s="519" t="n">
        <v>88190</v>
      </c>
      <c r="O12" s="520" t="n">
        <v>84715</v>
      </c>
    </row>
    <row r="13" customFormat="false" ht="12.75" hidden="false" customHeight="true" outlineLevel="0" collapsed="false">
      <c r="A13" s="516" t="n">
        <v>4</v>
      </c>
      <c r="B13" s="517" t="s">
        <v>243</v>
      </c>
      <c r="C13" s="518" t="n">
        <v>2117025</v>
      </c>
      <c r="D13" s="518" t="n">
        <v>149682</v>
      </c>
      <c r="E13" s="518" t="n">
        <v>155009</v>
      </c>
      <c r="F13" s="518" t="n">
        <v>164307</v>
      </c>
      <c r="G13" s="518" t="n">
        <v>179715</v>
      </c>
      <c r="H13" s="518" t="n">
        <v>183077</v>
      </c>
      <c r="I13" s="518" t="n">
        <v>190751</v>
      </c>
      <c r="J13" s="518" t="n">
        <v>194307</v>
      </c>
      <c r="K13" s="518" t="n">
        <v>188971</v>
      </c>
      <c r="L13" s="518" t="n">
        <v>181687</v>
      </c>
      <c r="M13" s="518" t="n">
        <v>180442</v>
      </c>
      <c r="N13" s="519" t="n">
        <v>177303</v>
      </c>
      <c r="O13" s="520" t="n">
        <v>171773</v>
      </c>
    </row>
    <row r="14" customFormat="false" ht="12.75" hidden="false" customHeight="true" outlineLevel="0" collapsed="false">
      <c r="A14" s="516" t="n">
        <v>5</v>
      </c>
      <c r="B14" s="517" t="s">
        <v>244</v>
      </c>
      <c r="C14" s="518" t="n">
        <v>1271840</v>
      </c>
      <c r="D14" s="518" t="n">
        <v>95036</v>
      </c>
      <c r="E14" s="518" t="n">
        <v>96040</v>
      </c>
      <c r="F14" s="518" t="n">
        <v>100778</v>
      </c>
      <c r="G14" s="518" t="n">
        <v>104531</v>
      </c>
      <c r="H14" s="518" t="n">
        <v>107095</v>
      </c>
      <c r="I14" s="518" t="n">
        <v>109046</v>
      </c>
      <c r="J14" s="518" t="n">
        <v>109159</v>
      </c>
      <c r="K14" s="518" t="n">
        <v>108431</v>
      </c>
      <c r="L14" s="518" t="n">
        <v>106696</v>
      </c>
      <c r="M14" s="518" t="n">
        <v>109666</v>
      </c>
      <c r="N14" s="519" t="n">
        <v>112965</v>
      </c>
      <c r="O14" s="520" t="n">
        <v>112397</v>
      </c>
    </row>
    <row r="15" customFormat="false" ht="12.75" hidden="false" customHeight="true" outlineLevel="0" collapsed="false">
      <c r="A15" s="516" t="n">
        <v>6</v>
      </c>
      <c r="B15" s="517" t="s">
        <v>245</v>
      </c>
      <c r="C15" s="518" t="n">
        <v>1045504</v>
      </c>
      <c r="D15" s="518" t="n">
        <v>79971</v>
      </c>
      <c r="E15" s="518" t="n">
        <v>73646</v>
      </c>
      <c r="F15" s="518" t="n">
        <v>75114</v>
      </c>
      <c r="G15" s="518" t="n">
        <v>80032</v>
      </c>
      <c r="H15" s="518" t="n">
        <v>84759</v>
      </c>
      <c r="I15" s="518" t="n">
        <v>92899</v>
      </c>
      <c r="J15" s="518" t="n">
        <v>95144</v>
      </c>
      <c r="K15" s="518" t="n">
        <v>96300</v>
      </c>
      <c r="L15" s="518" t="n">
        <v>93643</v>
      </c>
      <c r="M15" s="518" t="n">
        <v>92985</v>
      </c>
      <c r="N15" s="519" t="n">
        <v>91745</v>
      </c>
      <c r="O15" s="520" t="n">
        <v>89267</v>
      </c>
    </row>
    <row r="16" customFormat="false" ht="12.75" hidden="false" customHeight="true" outlineLevel="0" collapsed="false">
      <c r="A16" s="516" t="n">
        <v>7</v>
      </c>
      <c r="B16" s="517" t="s">
        <v>246</v>
      </c>
      <c r="C16" s="518" t="n">
        <v>806855</v>
      </c>
      <c r="D16" s="518" t="n">
        <v>73812</v>
      </c>
      <c r="E16" s="518" t="n">
        <v>71885</v>
      </c>
      <c r="F16" s="518" t="n">
        <v>72285</v>
      </c>
      <c r="G16" s="518" t="n">
        <v>72642</v>
      </c>
      <c r="H16" s="518" t="n">
        <v>71578</v>
      </c>
      <c r="I16" s="518" t="n">
        <v>68482</v>
      </c>
      <c r="J16" s="518" t="n">
        <v>66638</v>
      </c>
      <c r="K16" s="518" t="n">
        <v>62212</v>
      </c>
      <c r="L16" s="518" t="n">
        <v>60614</v>
      </c>
      <c r="M16" s="518" t="n">
        <v>61872</v>
      </c>
      <c r="N16" s="519" t="n">
        <v>62784</v>
      </c>
      <c r="O16" s="520" t="n">
        <v>62050</v>
      </c>
    </row>
    <row r="17" customFormat="false" ht="12.75" hidden="false" customHeight="true" outlineLevel="0" collapsed="false">
      <c r="A17" s="521" t="n">
        <v>8</v>
      </c>
      <c r="B17" s="522" t="s">
        <v>247</v>
      </c>
      <c r="C17" s="523" t="n">
        <v>5141338</v>
      </c>
      <c r="D17" s="523" t="n">
        <v>384838</v>
      </c>
      <c r="E17" s="523" t="n">
        <v>377527</v>
      </c>
      <c r="F17" s="523" t="n">
        <v>387458</v>
      </c>
      <c r="G17" s="523" t="n">
        <v>397643</v>
      </c>
      <c r="H17" s="523" t="n">
        <v>411415</v>
      </c>
      <c r="I17" s="523" t="n">
        <v>434627</v>
      </c>
      <c r="J17" s="523" t="n">
        <v>455618</v>
      </c>
      <c r="K17" s="523" t="n">
        <v>466321</v>
      </c>
      <c r="L17" s="523" t="n">
        <v>473333</v>
      </c>
      <c r="M17" s="523" t="n">
        <v>470247</v>
      </c>
      <c r="N17" s="524" t="n">
        <v>456187</v>
      </c>
      <c r="O17" s="525" t="n">
        <v>426124</v>
      </c>
    </row>
    <row r="18" customFormat="false" ht="17.25" hidden="false" customHeight="true" outlineLevel="0" collapsed="false">
      <c r="A18" s="526" t="s">
        <v>248</v>
      </c>
      <c r="B18" s="526"/>
      <c r="C18" s="527" t="n">
        <v>26973412</v>
      </c>
      <c r="D18" s="527" t="n">
        <v>2040550</v>
      </c>
      <c r="E18" s="527" t="n">
        <v>2051369</v>
      </c>
      <c r="F18" s="527" t="n">
        <v>2139194</v>
      </c>
      <c r="G18" s="527" t="n">
        <v>2239603</v>
      </c>
      <c r="H18" s="527" t="n">
        <v>2299208</v>
      </c>
      <c r="I18" s="527" t="n">
        <v>2333451</v>
      </c>
      <c r="J18" s="527" t="n">
        <v>2383698</v>
      </c>
      <c r="K18" s="527" t="n">
        <v>2376055</v>
      </c>
      <c r="L18" s="527" t="n">
        <v>2347130</v>
      </c>
      <c r="M18" s="527" t="n">
        <v>2334549</v>
      </c>
      <c r="N18" s="528" t="n">
        <v>2269319</v>
      </c>
      <c r="O18" s="529" t="n">
        <v>2159287</v>
      </c>
    </row>
    <row r="19" customFormat="false" ht="12.75" hidden="false" customHeight="true" outlineLevel="0" collapsed="false">
      <c r="A19" s="516" t="n">
        <v>1</v>
      </c>
      <c r="B19" s="517" t="s">
        <v>240</v>
      </c>
      <c r="C19" s="518" t="n">
        <v>16320428</v>
      </c>
      <c r="D19" s="518" t="n">
        <v>1224030</v>
      </c>
      <c r="E19" s="518" t="n">
        <v>1238531</v>
      </c>
      <c r="F19" s="518" t="n">
        <v>1294803</v>
      </c>
      <c r="G19" s="518" t="n">
        <v>1352188</v>
      </c>
      <c r="H19" s="518" t="n">
        <v>1390992</v>
      </c>
      <c r="I19" s="518" t="n">
        <v>1413952</v>
      </c>
      <c r="J19" s="518" t="n">
        <v>1446729</v>
      </c>
      <c r="K19" s="518" t="n">
        <v>1454233</v>
      </c>
      <c r="L19" s="518" t="n">
        <v>1438383</v>
      </c>
      <c r="M19" s="518" t="n">
        <v>1419053</v>
      </c>
      <c r="N19" s="519" t="n">
        <v>1362628</v>
      </c>
      <c r="O19" s="520" t="n">
        <v>1284905</v>
      </c>
    </row>
    <row r="20" customFormat="false" ht="12.75" hidden="false" customHeight="true" outlineLevel="0" collapsed="false">
      <c r="A20" s="516" t="n">
        <v>2</v>
      </c>
      <c r="B20" s="517" t="s">
        <v>241</v>
      </c>
      <c r="C20" s="518" t="n">
        <v>1899445</v>
      </c>
      <c r="D20" s="518" t="n">
        <v>153000</v>
      </c>
      <c r="E20" s="518" t="n">
        <v>154531</v>
      </c>
      <c r="F20" s="518" t="n">
        <v>160636</v>
      </c>
      <c r="G20" s="518" t="n">
        <v>165925</v>
      </c>
      <c r="H20" s="518" t="n">
        <v>171974</v>
      </c>
      <c r="I20" s="518" t="n">
        <v>165801</v>
      </c>
      <c r="J20" s="518" t="n">
        <v>166747</v>
      </c>
      <c r="K20" s="518" t="n">
        <v>157917</v>
      </c>
      <c r="L20" s="518" t="n">
        <v>150953</v>
      </c>
      <c r="M20" s="518" t="n">
        <v>151537</v>
      </c>
      <c r="N20" s="519" t="n">
        <v>151660</v>
      </c>
      <c r="O20" s="520" t="n">
        <v>148764</v>
      </c>
    </row>
    <row r="21" customFormat="false" ht="12.75" hidden="false" customHeight="true" outlineLevel="0" collapsed="false">
      <c r="A21" s="516" t="n">
        <v>3</v>
      </c>
      <c r="B21" s="517" t="s">
        <v>242</v>
      </c>
      <c r="C21" s="518" t="n">
        <v>1047973</v>
      </c>
      <c r="D21" s="518" t="n">
        <v>83886</v>
      </c>
      <c r="E21" s="518" t="n">
        <v>81607</v>
      </c>
      <c r="F21" s="518" t="n">
        <v>84390</v>
      </c>
      <c r="G21" s="518" t="n">
        <v>94220</v>
      </c>
      <c r="H21" s="518" t="n">
        <v>94585</v>
      </c>
      <c r="I21" s="518" t="n">
        <v>93085</v>
      </c>
      <c r="J21" s="518" t="n">
        <v>90280</v>
      </c>
      <c r="K21" s="518" t="n">
        <v>84868</v>
      </c>
      <c r="L21" s="518" t="n">
        <v>84719</v>
      </c>
      <c r="M21" s="518" t="n">
        <v>86942</v>
      </c>
      <c r="N21" s="519" t="n">
        <v>86339</v>
      </c>
      <c r="O21" s="520" t="n">
        <v>83052</v>
      </c>
    </row>
    <row r="22" customFormat="false" ht="12.75" hidden="false" customHeight="true" outlineLevel="0" collapsed="false">
      <c r="A22" s="516" t="n">
        <v>4</v>
      </c>
      <c r="B22" s="517" t="s">
        <v>243</v>
      </c>
      <c r="C22" s="518" t="n">
        <v>2017826</v>
      </c>
      <c r="D22" s="518" t="n">
        <v>143241</v>
      </c>
      <c r="E22" s="518" t="n">
        <v>148700</v>
      </c>
      <c r="F22" s="518" t="n">
        <v>157935</v>
      </c>
      <c r="G22" s="518" t="n">
        <v>172982</v>
      </c>
      <c r="H22" s="518" t="n">
        <v>176001</v>
      </c>
      <c r="I22" s="518" t="n">
        <v>182475</v>
      </c>
      <c r="J22" s="518" t="n">
        <v>185131</v>
      </c>
      <c r="K22" s="518" t="n">
        <v>178951</v>
      </c>
      <c r="L22" s="518" t="n">
        <v>171525</v>
      </c>
      <c r="M22" s="518" t="n">
        <v>171148</v>
      </c>
      <c r="N22" s="519" t="n">
        <v>167889</v>
      </c>
      <c r="O22" s="520" t="n">
        <v>161849</v>
      </c>
    </row>
    <row r="23" customFormat="false" ht="12.75" hidden="false" customHeight="true" outlineLevel="0" collapsed="false">
      <c r="A23" s="516" t="n">
        <v>5</v>
      </c>
      <c r="B23" s="517" t="s">
        <v>244</v>
      </c>
      <c r="C23" s="518" t="n">
        <v>1198206</v>
      </c>
      <c r="D23" s="518" t="n">
        <v>91559</v>
      </c>
      <c r="E23" s="518" t="n">
        <v>92522</v>
      </c>
      <c r="F23" s="518" t="n">
        <v>96357</v>
      </c>
      <c r="G23" s="518" t="n">
        <v>99615</v>
      </c>
      <c r="H23" s="518" t="n">
        <v>101564</v>
      </c>
      <c r="I23" s="518" t="n">
        <v>101780</v>
      </c>
      <c r="J23" s="518" t="n">
        <v>101639</v>
      </c>
      <c r="K23" s="518" t="n">
        <v>100514</v>
      </c>
      <c r="L23" s="518" t="n">
        <v>98756</v>
      </c>
      <c r="M23" s="518" t="n">
        <v>102068</v>
      </c>
      <c r="N23" s="519" t="n">
        <v>106115</v>
      </c>
      <c r="O23" s="520" t="n">
        <v>105717</v>
      </c>
    </row>
    <row r="24" customFormat="false" ht="12.75" hidden="false" customHeight="true" outlineLevel="0" collapsed="false">
      <c r="A24" s="516" t="n">
        <v>6</v>
      </c>
      <c r="B24" s="517" t="s">
        <v>245</v>
      </c>
      <c r="C24" s="518" t="n">
        <v>359200</v>
      </c>
      <c r="D24" s="518" t="n">
        <v>28325</v>
      </c>
      <c r="E24" s="518" t="n">
        <v>25886</v>
      </c>
      <c r="F24" s="518" t="n">
        <v>26606</v>
      </c>
      <c r="G24" s="518" t="n">
        <v>27141</v>
      </c>
      <c r="H24" s="518" t="n">
        <v>28446</v>
      </c>
      <c r="I24" s="518" t="n">
        <v>30361</v>
      </c>
      <c r="J24" s="518" t="n">
        <v>32791</v>
      </c>
      <c r="K24" s="518" t="n">
        <v>33106</v>
      </c>
      <c r="L24" s="518" t="n">
        <v>33068</v>
      </c>
      <c r="M24" s="518" t="n">
        <v>32409</v>
      </c>
      <c r="N24" s="519" t="n">
        <v>31681</v>
      </c>
      <c r="O24" s="520" t="n">
        <v>29380</v>
      </c>
    </row>
    <row r="25" customFormat="false" ht="12.75" hidden="false" customHeight="true" outlineLevel="0" collapsed="false">
      <c r="A25" s="516" t="n">
        <v>7</v>
      </c>
      <c r="B25" s="517" t="s">
        <v>246</v>
      </c>
      <c r="C25" s="518" t="n">
        <v>562957</v>
      </c>
      <c r="D25" s="518" t="n">
        <v>51377</v>
      </c>
      <c r="E25" s="518" t="n">
        <v>49793</v>
      </c>
      <c r="F25" s="518" t="n">
        <v>49586</v>
      </c>
      <c r="G25" s="518" t="n">
        <v>49519</v>
      </c>
      <c r="H25" s="518" t="n">
        <v>48559</v>
      </c>
      <c r="I25" s="518" t="n">
        <v>46170</v>
      </c>
      <c r="J25" s="518" t="n">
        <v>45948</v>
      </c>
      <c r="K25" s="518" t="n">
        <v>44527</v>
      </c>
      <c r="L25" s="518" t="n">
        <v>42990</v>
      </c>
      <c r="M25" s="518" t="n">
        <v>44435</v>
      </c>
      <c r="N25" s="519" t="n">
        <v>45206</v>
      </c>
      <c r="O25" s="520" t="n">
        <v>44848</v>
      </c>
    </row>
    <row r="26" customFormat="false" ht="12.75" hidden="false" customHeight="true" outlineLevel="0" collapsed="false">
      <c r="A26" s="521" t="n">
        <v>8</v>
      </c>
      <c r="B26" s="522" t="s">
        <v>247</v>
      </c>
      <c r="C26" s="523" t="n">
        <v>3567377</v>
      </c>
      <c r="D26" s="523" t="n">
        <v>265132</v>
      </c>
      <c r="E26" s="523" t="n">
        <v>259799</v>
      </c>
      <c r="F26" s="523" t="n">
        <v>268881</v>
      </c>
      <c r="G26" s="523" t="n">
        <v>278012</v>
      </c>
      <c r="H26" s="523" t="n">
        <v>287088</v>
      </c>
      <c r="I26" s="523" t="n">
        <v>299826</v>
      </c>
      <c r="J26" s="523" t="n">
        <v>314432</v>
      </c>
      <c r="K26" s="523" t="n">
        <v>321939</v>
      </c>
      <c r="L26" s="523" t="n">
        <v>326737</v>
      </c>
      <c r="M26" s="523" t="n">
        <v>326958</v>
      </c>
      <c r="N26" s="524" t="n">
        <v>317801</v>
      </c>
      <c r="O26" s="525" t="n">
        <v>300772</v>
      </c>
    </row>
    <row r="27" customFormat="false" ht="17.25" hidden="false" customHeight="true" outlineLevel="0" collapsed="false">
      <c r="A27" s="526" t="s">
        <v>249</v>
      </c>
      <c r="B27" s="526"/>
      <c r="C27" s="527" t="n">
        <v>3867671</v>
      </c>
      <c r="D27" s="527" t="n">
        <v>298869</v>
      </c>
      <c r="E27" s="527" t="n">
        <v>288309</v>
      </c>
      <c r="F27" s="527" t="n">
        <v>295599</v>
      </c>
      <c r="G27" s="527" t="n">
        <v>308978</v>
      </c>
      <c r="H27" s="527" t="n">
        <v>318495</v>
      </c>
      <c r="I27" s="527" t="n">
        <v>335420</v>
      </c>
      <c r="J27" s="527" t="n">
        <v>342150</v>
      </c>
      <c r="K27" s="527" t="n">
        <v>345453</v>
      </c>
      <c r="L27" s="527" t="n">
        <v>343788</v>
      </c>
      <c r="M27" s="527" t="n">
        <v>338528</v>
      </c>
      <c r="N27" s="528" t="n">
        <v>334430</v>
      </c>
      <c r="O27" s="529" t="n">
        <v>317652</v>
      </c>
    </row>
    <row r="28" customFormat="false" ht="12.75" hidden="false" customHeight="true" outlineLevel="0" collapsed="false">
      <c r="A28" s="516" t="n">
        <v>1</v>
      </c>
      <c r="B28" s="517" t="s">
        <v>240</v>
      </c>
      <c r="C28" s="518" t="n">
        <v>503079</v>
      </c>
      <c r="D28" s="518" t="n">
        <v>42290</v>
      </c>
      <c r="E28" s="518" t="n">
        <v>40963</v>
      </c>
      <c r="F28" s="518" t="n">
        <v>40857</v>
      </c>
      <c r="G28" s="518" t="n">
        <v>43307</v>
      </c>
      <c r="H28" s="518" t="n">
        <v>43008</v>
      </c>
      <c r="I28" s="518" t="n">
        <v>43264</v>
      </c>
      <c r="J28" s="518" t="n">
        <v>43762</v>
      </c>
      <c r="K28" s="518" t="n">
        <v>42573</v>
      </c>
      <c r="L28" s="518" t="n">
        <v>41139</v>
      </c>
      <c r="M28" s="518" t="n">
        <v>40814</v>
      </c>
      <c r="N28" s="519" t="n">
        <v>40874</v>
      </c>
      <c r="O28" s="520" t="n">
        <v>40229</v>
      </c>
    </row>
    <row r="29" customFormat="false" ht="12.75" hidden="false" customHeight="true" outlineLevel="0" collapsed="false">
      <c r="A29" s="516" t="n">
        <v>2</v>
      </c>
      <c r="B29" s="517" t="s">
        <v>241</v>
      </c>
      <c r="C29" s="518" t="n">
        <v>667241</v>
      </c>
      <c r="D29" s="518" t="n">
        <v>51447</v>
      </c>
      <c r="E29" s="518" t="n">
        <v>48780</v>
      </c>
      <c r="F29" s="518" t="n">
        <v>53033</v>
      </c>
      <c r="G29" s="518" t="n">
        <v>57033</v>
      </c>
      <c r="H29" s="518" t="n">
        <v>57703</v>
      </c>
      <c r="I29" s="518" t="n">
        <v>55268</v>
      </c>
      <c r="J29" s="518" t="n">
        <v>55580</v>
      </c>
      <c r="K29" s="518" t="n">
        <v>57552</v>
      </c>
      <c r="L29" s="518" t="n">
        <v>57343</v>
      </c>
      <c r="M29" s="518" t="n">
        <v>57373</v>
      </c>
      <c r="N29" s="519" t="n">
        <v>59413</v>
      </c>
      <c r="O29" s="520" t="n">
        <v>56715</v>
      </c>
    </row>
    <row r="30" customFormat="false" ht="12.75" hidden="false" customHeight="true" outlineLevel="0" collapsed="false">
      <c r="A30" s="516" t="n">
        <v>3</v>
      </c>
      <c r="B30" s="517" t="s">
        <v>242</v>
      </c>
      <c r="C30" s="518" t="n">
        <v>20356</v>
      </c>
      <c r="D30" s="518" t="n">
        <v>1427</v>
      </c>
      <c r="E30" s="518" t="n">
        <v>1159</v>
      </c>
      <c r="F30" s="518" t="n">
        <v>1131</v>
      </c>
      <c r="G30" s="518" t="n">
        <v>1344</v>
      </c>
      <c r="H30" s="518" t="n">
        <v>1515</v>
      </c>
      <c r="I30" s="518" t="n">
        <v>1695</v>
      </c>
      <c r="J30" s="518" t="n">
        <v>1884</v>
      </c>
      <c r="K30" s="518" t="n">
        <v>2131</v>
      </c>
      <c r="L30" s="518" t="n">
        <v>2407</v>
      </c>
      <c r="M30" s="518" t="n">
        <v>2148</v>
      </c>
      <c r="N30" s="519" t="n">
        <v>1851</v>
      </c>
      <c r="O30" s="520" t="n">
        <v>1662</v>
      </c>
    </row>
    <row r="31" customFormat="false" ht="12.75" hidden="false" customHeight="true" outlineLevel="0" collapsed="false">
      <c r="A31" s="516" t="n">
        <v>4</v>
      </c>
      <c r="B31" s="517" t="s">
        <v>243</v>
      </c>
      <c r="C31" s="518" t="n">
        <v>99198</v>
      </c>
      <c r="D31" s="518" t="n">
        <v>6441</v>
      </c>
      <c r="E31" s="518" t="n">
        <v>6308</v>
      </c>
      <c r="F31" s="518" t="n">
        <v>6372</v>
      </c>
      <c r="G31" s="518" t="n">
        <v>6733</v>
      </c>
      <c r="H31" s="518" t="n">
        <v>7077</v>
      </c>
      <c r="I31" s="518" t="n">
        <v>8276</v>
      </c>
      <c r="J31" s="518" t="n">
        <v>9175</v>
      </c>
      <c r="K31" s="518" t="n">
        <v>10020</v>
      </c>
      <c r="L31" s="518" t="n">
        <v>10162</v>
      </c>
      <c r="M31" s="518" t="n">
        <v>9294</v>
      </c>
      <c r="N31" s="519" t="n">
        <v>9414</v>
      </c>
      <c r="O31" s="520" t="n">
        <v>9925</v>
      </c>
    </row>
    <row r="32" customFormat="false" ht="12.75" hidden="false" customHeight="true" outlineLevel="0" collapsed="false">
      <c r="A32" s="516" t="n">
        <v>5</v>
      </c>
      <c r="B32" s="517" t="s">
        <v>244</v>
      </c>
      <c r="C32" s="518" t="n">
        <v>73634</v>
      </c>
      <c r="D32" s="518" t="n">
        <v>3477</v>
      </c>
      <c r="E32" s="518" t="n">
        <v>3518</v>
      </c>
      <c r="F32" s="518" t="n">
        <v>4421</v>
      </c>
      <c r="G32" s="518" t="n">
        <v>4916</v>
      </c>
      <c r="H32" s="518" t="n">
        <v>5532</v>
      </c>
      <c r="I32" s="518" t="n">
        <v>7266</v>
      </c>
      <c r="J32" s="518" t="n">
        <v>7520</v>
      </c>
      <c r="K32" s="518" t="n">
        <v>7917</v>
      </c>
      <c r="L32" s="518" t="n">
        <v>7940</v>
      </c>
      <c r="M32" s="518" t="n">
        <v>7598</v>
      </c>
      <c r="N32" s="519" t="n">
        <v>6849</v>
      </c>
      <c r="O32" s="520" t="n">
        <v>6680</v>
      </c>
    </row>
    <row r="33" customFormat="false" ht="12.75" hidden="false" customHeight="true" outlineLevel="0" collapsed="false">
      <c r="A33" s="516" t="n">
        <v>6</v>
      </c>
      <c r="B33" s="517" t="s">
        <v>245</v>
      </c>
      <c r="C33" s="518" t="n">
        <v>686304</v>
      </c>
      <c r="D33" s="518" t="n">
        <v>51646</v>
      </c>
      <c r="E33" s="518" t="n">
        <v>47760</v>
      </c>
      <c r="F33" s="518" t="n">
        <v>48508</v>
      </c>
      <c r="G33" s="518" t="n">
        <v>52891</v>
      </c>
      <c r="H33" s="518" t="n">
        <v>56313</v>
      </c>
      <c r="I33" s="518" t="n">
        <v>62538</v>
      </c>
      <c r="J33" s="518" t="n">
        <v>62353</v>
      </c>
      <c r="K33" s="518" t="n">
        <v>63194</v>
      </c>
      <c r="L33" s="518" t="n">
        <v>60575</v>
      </c>
      <c r="M33" s="518" t="n">
        <v>60576</v>
      </c>
      <c r="N33" s="519" t="n">
        <v>60064</v>
      </c>
      <c r="O33" s="520" t="n">
        <v>59887</v>
      </c>
    </row>
    <row r="34" customFormat="false" ht="12.75" hidden="false" customHeight="true" outlineLevel="0" collapsed="false">
      <c r="A34" s="516" t="n">
        <v>7</v>
      </c>
      <c r="B34" s="517" t="s">
        <v>246</v>
      </c>
      <c r="C34" s="518" t="n">
        <v>243898</v>
      </c>
      <c r="D34" s="518" t="n">
        <v>22435</v>
      </c>
      <c r="E34" s="518" t="n">
        <v>22092</v>
      </c>
      <c r="F34" s="518" t="n">
        <v>22699</v>
      </c>
      <c r="G34" s="518" t="n">
        <v>23122</v>
      </c>
      <c r="H34" s="518" t="n">
        <v>23020</v>
      </c>
      <c r="I34" s="518" t="n">
        <v>22312</v>
      </c>
      <c r="J34" s="518" t="n">
        <v>20690</v>
      </c>
      <c r="K34" s="518" t="n">
        <v>17685</v>
      </c>
      <c r="L34" s="518" t="n">
        <v>17624</v>
      </c>
      <c r="M34" s="518" t="n">
        <v>17438</v>
      </c>
      <c r="N34" s="519" t="n">
        <v>17578</v>
      </c>
      <c r="O34" s="520" t="n">
        <v>17202</v>
      </c>
    </row>
    <row r="35" customFormat="false" ht="12.75" hidden="false" customHeight="true" outlineLevel="0" collapsed="false">
      <c r="A35" s="530" t="n">
        <v>8</v>
      </c>
      <c r="B35" s="531" t="s">
        <v>247</v>
      </c>
      <c r="C35" s="532" t="n">
        <v>1573960</v>
      </c>
      <c r="D35" s="532" t="n">
        <v>119705</v>
      </c>
      <c r="E35" s="532" t="n">
        <v>117728</v>
      </c>
      <c r="F35" s="532" t="n">
        <v>118577</v>
      </c>
      <c r="G35" s="532" t="n">
        <v>119630</v>
      </c>
      <c r="H35" s="532" t="n">
        <v>124327</v>
      </c>
      <c r="I35" s="532" t="n">
        <v>134801</v>
      </c>
      <c r="J35" s="532" t="n">
        <v>141187</v>
      </c>
      <c r="K35" s="532" t="n">
        <v>144382</v>
      </c>
      <c r="L35" s="532" t="n">
        <v>146597</v>
      </c>
      <c r="M35" s="532" t="n">
        <v>143288</v>
      </c>
      <c r="N35" s="533" t="n">
        <v>138386</v>
      </c>
      <c r="O35" s="534" t="n">
        <v>125352</v>
      </c>
    </row>
    <row r="39" customFormat="false" ht="17.25" hidden="false" customHeight="false" outlineLevel="0" collapsed="false">
      <c r="A39" s="495" t="s">
        <v>186</v>
      </c>
    </row>
    <row r="40" customFormat="false" ht="12.75" hidden="false" customHeight="true" outlineLevel="0" collapsed="false"/>
    <row r="41" customFormat="false" ht="17.25" hidden="false" customHeight="true" outlineLevel="0" collapsed="false">
      <c r="B41" s="495" t="s">
        <v>250</v>
      </c>
      <c r="O41" s="496"/>
    </row>
    <row r="42" customFormat="false" ht="12.75" hidden="false" customHeight="true" outlineLevel="0" collapsed="false"/>
    <row r="43" customFormat="false" ht="12.75" hidden="false" customHeight="true" outlineLevel="0" collapsed="false">
      <c r="A43" s="497" t="s">
        <v>251</v>
      </c>
      <c r="O43" s="498" t="s">
        <v>2</v>
      </c>
    </row>
    <row r="44" customFormat="false" ht="12.75" hidden="false" customHeight="true" outlineLevel="0" collapsed="false">
      <c r="A44" s="499"/>
      <c r="B44" s="500" t="s">
        <v>3</v>
      </c>
      <c r="C44" s="501"/>
      <c r="D44" s="502" t="str">
        <f aca="false">D6</f>
        <v>30年</v>
      </c>
      <c r="E44" s="503"/>
      <c r="F44" s="503"/>
      <c r="G44" s="501"/>
      <c r="H44" s="501"/>
      <c r="I44" s="503"/>
      <c r="J44" s="503"/>
      <c r="K44" s="503"/>
      <c r="L44" s="503"/>
      <c r="M44" s="502" t="str">
        <f aca="false">M6</f>
        <v>31年</v>
      </c>
      <c r="N44" s="503"/>
      <c r="O44" s="504"/>
    </row>
    <row r="45" customFormat="false" ht="12.75" hidden="false" customHeight="true" outlineLevel="0" collapsed="false">
      <c r="A45" s="505" t="s">
        <v>97</v>
      </c>
      <c r="B45" s="506"/>
      <c r="C45" s="507" t="str">
        <f aca="false">C7</f>
        <v>30年度計</v>
      </c>
      <c r="D45" s="535" t="s">
        <v>7</v>
      </c>
      <c r="E45" s="535" t="s">
        <v>8</v>
      </c>
      <c r="F45" s="535" t="s">
        <v>9</v>
      </c>
      <c r="G45" s="535" t="s">
        <v>10</v>
      </c>
      <c r="H45" s="535" t="s">
        <v>11</v>
      </c>
      <c r="I45" s="535" t="s">
        <v>12</v>
      </c>
      <c r="J45" s="535" t="s">
        <v>13</v>
      </c>
      <c r="K45" s="535" t="s">
        <v>14</v>
      </c>
      <c r="L45" s="535" t="s">
        <v>15</v>
      </c>
      <c r="M45" s="535" t="s">
        <v>16</v>
      </c>
      <c r="N45" s="535" t="s">
        <v>17</v>
      </c>
      <c r="O45" s="536" t="s">
        <v>18</v>
      </c>
      <c r="P45" s="496"/>
    </row>
    <row r="46" customFormat="false" ht="12.75" hidden="false" customHeight="true" outlineLevel="0" collapsed="false">
      <c r="A46" s="508" t="s">
        <v>239</v>
      </c>
      <c r="B46" s="509"/>
      <c r="C46" s="510"/>
      <c r="D46" s="509"/>
      <c r="E46" s="509"/>
      <c r="F46" s="509"/>
      <c r="G46" s="510"/>
      <c r="H46" s="510"/>
      <c r="I46" s="509"/>
      <c r="J46" s="509"/>
      <c r="K46" s="509"/>
      <c r="L46" s="509"/>
      <c r="M46" s="509"/>
      <c r="N46" s="509"/>
      <c r="O46" s="511"/>
    </row>
    <row r="47" customFormat="false" ht="17.25" hidden="false" customHeight="true" outlineLevel="0" collapsed="false">
      <c r="A47" s="512" t="s">
        <v>35</v>
      </c>
      <c r="B47" s="512"/>
      <c r="C47" s="513" t="n">
        <v>1106757</v>
      </c>
      <c r="D47" s="513" t="n">
        <v>85191</v>
      </c>
      <c r="E47" s="513" t="n">
        <v>82205</v>
      </c>
      <c r="F47" s="513" t="n">
        <v>89723</v>
      </c>
      <c r="G47" s="513" t="n">
        <v>103300</v>
      </c>
      <c r="H47" s="513" t="n">
        <v>107097</v>
      </c>
      <c r="I47" s="513" t="n">
        <v>111593</v>
      </c>
      <c r="J47" s="513" t="n">
        <v>118762</v>
      </c>
      <c r="K47" s="513" t="n">
        <v>95680</v>
      </c>
      <c r="L47" s="513" t="n">
        <v>82728</v>
      </c>
      <c r="M47" s="513" t="n">
        <v>81553</v>
      </c>
      <c r="N47" s="514" t="n">
        <v>76251</v>
      </c>
      <c r="O47" s="515" t="n">
        <v>72674</v>
      </c>
    </row>
    <row r="48" customFormat="false" ht="12.75" hidden="false" customHeight="true" outlineLevel="0" collapsed="false">
      <c r="A48" s="516" t="n">
        <v>1</v>
      </c>
      <c r="B48" s="517" t="s">
        <v>240</v>
      </c>
      <c r="C48" s="518" t="n">
        <v>576732</v>
      </c>
      <c r="D48" s="518" t="n">
        <v>44925</v>
      </c>
      <c r="E48" s="518" t="n">
        <v>42856</v>
      </c>
      <c r="F48" s="518" t="n">
        <v>48899</v>
      </c>
      <c r="G48" s="518" t="n">
        <v>54901</v>
      </c>
      <c r="H48" s="518" t="n">
        <v>57724</v>
      </c>
      <c r="I48" s="518" t="n">
        <v>57677</v>
      </c>
      <c r="J48" s="518" t="n">
        <v>61485</v>
      </c>
      <c r="K48" s="518" t="n">
        <v>49463</v>
      </c>
      <c r="L48" s="518" t="n">
        <v>43105</v>
      </c>
      <c r="M48" s="518" t="n">
        <v>42058</v>
      </c>
      <c r="N48" s="519" t="n">
        <v>38401</v>
      </c>
      <c r="O48" s="520" t="n">
        <v>35238</v>
      </c>
    </row>
    <row r="49" customFormat="false" ht="12.75" hidden="false" customHeight="true" outlineLevel="0" collapsed="false">
      <c r="A49" s="516" t="n">
        <v>2</v>
      </c>
      <c r="B49" s="517" t="s">
        <v>241</v>
      </c>
      <c r="C49" s="518" t="n">
        <v>72472</v>
      </c>
      <c r="D49" s="518" t="n">
        <v>6280</v>
      </c>
      <c r="E49" s="518" t="n">
        <v>6541</v>
      </c>
      <c r="F49" s="518" t="n">
        <v>6374</v>
      </c>
      <c r="G49" s="518" t="n">
        <v>6728</v>
      </c>
      <c r="H49" s="518" t="n">
        <v>7230</v>
      </c>
      <c r="I49" s="518" t="n">
        <v>7485</v>
      </c>
      <c r="J49" s="518" t="n">
        <v>7425</v>
      </c>
      <c r="K49" s="518" t="n">
        <v>6011</v>
      </c>
      <c r="L49" s="518" t="n">
        <v>4918</v>
      </c>
      <c r="M49" s="518" t="n">
        <v>4616</v>
      </c>
      <c r="N49" s="519" t="n">
        <v>4328</v>
      </c>
      <c r="O49" s="520" t="n">
        <v>4535</v>
      </c>
    </row>
    <row r="50" customFormat="false" ht="12.75" hidden="false" customHeight="true" outlineLevel="0" collapsed="false">
      <c r="A50" s="516" t="n">
        <v>3</v>
      </c>
      <c r="B50" s="517" t="s">
        <v>242</v>
      </c>
      <c r="C50" s="518" t="n">
        <v>26278</v>
      </c>
      <c r="D50" s="518" t="n">
        <v>2093</v>
      </c>
      <c r="E50" s="518" t="n">
        <v>2261</v>
      </c>
      <c r="F50" s="518" t="n">
        <v>2697</v>
      </c>
      <c r="G50" s="518" t="n">
        <v>2945</v>
      </c>
      <c r="H50" s="518" t="n">
        <v>2937</v>
      </c>
      <c r="I50" s="518" t="n">
        <v>2942</v>
      </c>
      <c r="J50" s="518" t="n">
        <v>2368</v>
      </c>
      <c r="K50" s="518" t="n">
        <v>1505</v>
      </c>
      <c r="L50" s="518" t="n">
        <v>1366</v>
      </c>
      <c r="M50" s="518" t="n">
        <v>1696</v>
      </c>
      <c r="N50" s="519" t="n">
        <v>1687</v>
      </c>
      <c r="O50" s="520" t="n">
        <v>1782</v>
      </c>
    </row>
    <row r="51" customFormat="false" ht="12.75" hidden="false" customHeight="true" outlineLevel="0" collapsed="false">
      <c r="A51" s="516" t="n">
        <v>4</v>
      </c>
      <c r="B51" s="517" t="s">
        <v>243</v>
      </c>
      <c r="C51" s="518" t="n">
        <v>46047</v>
      </c>
      <c r="D51" s="518" t="n">
        <v>2752</v>
      </c>
      <c r="E51" s="518" t="n">
        <v>2884</v>
      </c>
      <c r="F51" s="518" t="n">
        <v>3565</v>
      </c>
      <c r="G51" s="518" t="n">
        <v>7578</v>
      </c>
      <c r="H51" s="518" t="n">
        <v>4811</v>
      </c>
      <c r="I51" s="518" t="n">
        <v>5238</v>
      </c>
      <c r="J51" s="518" t="n">
        <v>5420</v>
      </c>
      <c r="K51" s="518" t="n">
        <v>4172</v>
      </c>
      <c r="L51" s="518" t="n">
        <v>3213</v>
      </c>
      <c r="M51" s="518" t="n">
        <v>2618</v>
      </c>
      <c r="N51" s="519" t="n">
        <v>2014</v>
      </c>
      <c r="O51" s="520" t="n">
        <v>1782</v>
      </c>
    </row>
    <row r="52" customFormat="false" ht="12.75" hidden="false" customHeight="true" outlineLevel="0" collapsed="false">
      <c r="A52" s="516" t="n">
        <v>5</v>
      </c>
      <c r="B52" s="517" t="s">
        <v>244</v>
      </c>
      <c r="C52" s="518" t="n">
        <v>35845</v>
      </c>
      <c r="D52" s="518" t="n">
        <v>2904</v>
      </c>
      <c r="E52" s="518" t="n">
        <v>2574</v>
      </c>
      <c r="F52" s="518" t="n">
        <v>2966</v>
      </c>
      <c r="G52" s="518" t="n">
        <v>3296</v>
      </c>
      <c r="H52" s="518" t="n">
        <v>3625</v>
      </c>
      <c r="I52" s="518" t="n">
        <v>3972</v>
      </c>
      <c r="J52" s="518" t="n">
        <v>3918</v>
      </c>
      <c r="K52" s="518" t="n">
        <v>3018</v>
      </c>
      <c r="L52" s="518" t="n">
        <v>2502</v>
      </c>
      <c r="M52" s="518" t="n">
        <v>2315</v>
      </c>
      <c r="N52" s="519" t="n">
        <v>2291</v>
      </c>
      <c r="O52" s="520" t="n">
        <v>2464</v>
      </c>
    </row>
    <row r="53" customFormat="false" ht="12.75" hidden="false" customHeight="true" outlineLevel="0" collapsed="false">
      <c r="A53" s="516" t="n">
        <v>6</v>
      </c>
      <c r="B53" s="517" t="s">
        <v>245</v>
      </c>
      <c r="C53" s="518" t="n">
        <v>48350</v>
      </c>
      <c r="D53" s="518" t="n">
        <v>4797</v>
      </c>
      <c r="E53" s="518" t="n">
        <v>3709</v>
      </c>
      <c r="F53" s="518" t="n">
        <v>3600</v>
      </c>
      <c r="G53" s="518" t="n">
        <v>3761</v>
      </c>
      <c r="H53" s="518" t="n">
        <v>3994</v>
      </c>
      <c r="I53" s="518" t="n">
        <v>4688</v>
      </c>
      <c r="J53" s="518" t="n">
        <v>6045</v>
      </c>
      <c r="K53" s="518" t="n">
        <v>4718</v>
      </c>
      <c r="L53" s="518" t="n">
        <v>3428</v>
      </c>
      <c r="M53" s="518" t="n">
        <v>3223</v>
      </c>
      <c r="N53" s="519" t="n">
        <v>3196</v>
      </c>
      <c r="O53" s="520" t="n">
        <v>3190</v>
      </c>
    </row>
    <row r="54" customFormat="false" ht="12.75" hidden="false" customHeight="true" outlineLevel="0" collapsed="false">
      <c r="A54" s="516" t="n">
        <v>7</v>
      </c>
      <c r="B54" s="517" t="s">
        <v>246</v>
      </c>
      <c r="C54" s="518" t="n">
        <v>32650</v>
      </c>
      <c r="D54" s="518" t="n">
        <v>3587</v>
      </c>
      <c r="E54" s="518" t="n">
        <v>3487</v>
      </c>
      <c r="F54" s="518" t="n">
        <v>2572</v>
      </c>
      <c r="G54" s="518" t="n">
        <v>2591</v>
      </c>
      <c r="H54" s="518" t="n">
        <v>2603</v>
      </c>
      <c r="I54" s="518" t="n">
        <v>2524</v>
      </c>
      <c r="J54" s="518" t="n">
        <v>2412</v>
      </c>
      <c r="K54" s="518" t="n">
        <v>2236</v>
      </c>
      <c r="L54" s="518" t="n">
        <v>2277</v>
      </c>
      <c r="M54" s="518" t="n">
        <v>2448</v>
      </c>
      <c r="N54" s="519" t="n">
        <v>2699</v>
      </c>
      <c r="O54" s="520" t="n">
        <v>3214</v>
      </c>
    </row>
    <row r="55" customFormat="false" ht="12.75" hidden="false" customHeight="true" outlineLevel="0" collapsed="false">
      <c r="A55" s="521" t="n">
        <v>8</v>
      </c>
      <c r="B55" s="522" t="s">
        <v>247</v>
      </c>
      <c r="C55" s="523" t="n">
        <v>268384</v>
      </c>
      <c r="D55" s="523" t="n">
        <v>17854</v>
      </c>
      <c r="E55" s="523" t="n">
        <v>17894</v>
      </c>
      <c r="F55" s="523" t="n">
        <v>19051</v>
      </c>
      <c r="G55" s="523" t="n">
        <v>21500</v>
      </c>
      <c r="H55" s="523" t="n">
        <v>24173</v>
      </c>
      <c r="I55" s="523" t="n">
        <v>27068</v>
      </c>
      <c r="J55" s="523" t="n">
        <v>29688</v>
      </c>
      <c r="K55" s="523" t="n">
        <v>24557</v>
      </c>
      <c r="L55" s="523" t="n">
        <v>21919</v>
      </c>
      <c r="M55" s="523" t="n">
        <v>22578</v>
      </c>
      <c r="N55" s="524" t="n">
        <v>21634</v>
      </c>
      <c r="O55" s="525" t="n">
        <v>20468</v>
      </c>
    </row>
    <row r="56" customFormat="false" ht="17.25" hidden="false" customHeight="true" outlineLevel="0" collapsed="false">
      <c r="A56" s="526" t="s">
        <v>248</v>
      </c>
      <c r="B56" s="526"/>
      <c r="C56" s="527" t="n">
        <v>917539</v>
      </c>
      <c r="D56" s="527" t="n">
        <v>69473</v>
      </c>
      <c r="E56" s="527" t="n">
        <v>68553</v>
      </c>
      <c r="F56" s="527" t="n">
        <v>74904</v>
      </c>
      <c r="G56" s="527" t="n">
        <v>86723</v>
      </c>
      <c r="H56" s="527" t="n">
        <v>89011</v>
      </c>
      <c r="I56" s="527" t="n">
        <v>92000</v>
      </c>
      <c r="J56" s="527" t="n">
        <v>98115</v>
      </c>
      <c r="K56" s="527" t="n">
        <v>78508</v>
      </c>
      <c r="L56" s="527" t="n">
        <v>68771</v>
      </c>
      <c r="M56" s="527" t="n">
        <v>68304</v>
      </c>
      <c r="N56" s="528" t="n">
        <v>63660</v>
      </c>
      <c r="O56" s="529" t="n">
        <v>59517</v>
      </c>
    </row>
    <row r="57" customFormat="false" ht="12.75" hidden="false" customHeight="true" outlineLevel="0" collapsed="false">
      <c r="A57" s="516" t="n">
        <v>1</v>
      </c>
      <c r="B57" s="517" t="s">
        <v>240</v>
      </c>
      <c r="C57" s="518" t="n">
        <v>540435</v>
      </c>
      <c r="D57" s="518" t="n">
        <v>41829</v>
      </c>
      <c r="E57" s="518" t="n">
        <v>40575</v>
      </c>
      <c r="F57" s="518" t="n">
        <v>45745</v>
      </c>
      <c r="G57" s="518" t="n">
        <v>51114</v>
      </c>
      <c r="H57" s="518" t="n">
        <v>53551</v>
      </c>
      <c r="I57" s="518" t="n">
        <v>53397</v>
      </c>
      <c r="J57" s="518" t="n">
        <v>57377</v>
      </c>
      <c r="K57" s="518" t="n">
        <v>46492</v>
      </c>
      <c r="L57" s="518" t="n">
        <v>40810</v>
      </c>
      <c r="M57" s="518" t="n">
        <v>40100</v>
      </c>
      <c r="N57" s="519" t="n">
        <v>36537</v>
      </c>
      <c r="O57" s="520" t="n">
        <v>32906</v>
      </c>
    </row>
    <row r="58" customFormat="false" ht="12.75" hidden="false" customHeight="true" outlineLevel="0" collapsed="false">
      <c r="A58" s="516" t="n">
        <v>2</v>
      </c>
      <c r="B58" s="517" t="s">
        <v>241</v>
      </c>
      <c r="C58" s="518" t="n">
        <v>59459</v>
      </c>
      <c r="D58" s="518" t="n">
        <v>5222</v>
      </c>
      <c r="E58" s="518" t="n">
        <v>5426</v>
      </c>
      <c r="F58" s="518" t="n">
        <v>5131</v>
      </c>
      <c r="G58" s="518" t="n">
        <v>5530</v>
      </c>
      <c r="H58" s="518" t="n">
        <v>6003</v>
      </c>
      <c r="I58" s="518" t="n">
        <v>6271</v>
      </c>
      <c r="J58" s="518" t="n">
        <v>6190</v>
      </c>
      <c r="K58" s="518" t="n">
        <v>4953</v>
      </c>
      <c r="L58" s="518" t="n">
        <v>3976</v>
      </c>
      <c r="M58" s="518" t="n">
        <v>3729</v>
      </c>
      <c r="N58" s="519" t="n">
        <v>3478</v>
      </c>
      <c r="O58" s="520" t="n">
        <v>3550</v>
      </c>
    </row>
    <row r="59" customFormat="false" ht="12.75" hidden="false" customHeight="true" outlineLevel="0" collapsed="false">
      <c r="A59" s="516" t="n">
        <v>3</v>
      </c>
      <c r="B59" s="517" t="s">
        <v>242</v>
      </c>
      <c r="C59" s="518" t="n">
        <v>26006</v>
      </c>
      <c r="D59" s="518" t="n">
        <v>2092</v>
      </c>
      <c r="E59" s="518" t="n">
        <v>2253</v>
      </c>
      <c r="F59" s="518" t="n">
        <v>2684</v>
      </c>
      <c r="G59" s="518" t="n">
        <v>2925</v>
      </c>
      <c r="H59" s="518" t="n">
        <v>2919</v>
      </c>
      <c r="I59" s="518" t="n">
        <v>2889</v>
      </c>
      <c r="J59" s="518" t="n">
        <v>2343</v>
      </c>
      <c r="K59" s="518" t="n">
        <v>1486</v>
      </c>
      <c r="L59" s="518" t="n">
        <v>1354</v>
      </c>
      <c r="M59" s="518" t="n">
        <v>1640</v>
      </c>
      <c r="N59" s="519" t="n">
        <v>1687</v>
      </c>
      <c r="O59" s="520" t="n">
        <v>1734</v>
      </c>
    </row>
    <row r="60" customFormat="false" ht="12.75" hidden="false" customHeight="true" outlineLevel="0" collapsed="false">
      <c r="A60" s="516" t="n">
        <v>4</v>
      </c>
      <c r="B60" s="517" t="s">
        <v>243</v>
      </c>
      <c r="C60" s="518" t="n">
        <v>44711</v>
      </c>
      <c r="D60" s="518" t="n">
        <v>2401</v>
      </c>
      <c r="E60" s="518" t="n">
        <v>2862</v>
      </c>
      <c r="F60" s="518" t="n">
        <v>3530</v>
      </c>
      <c r="G60" s="518" t="n">
        <v>7534</v>
      </c>
      <c r="H60" s="518" t="n">
        <v>4729</v>
      </c>
      <c r="I60" s="518" t="n">
        <v>5115</v>
      </c>
      <c r="J60" s="518" t="n">
        <v>5292</v>
      </c>
      <c r="K60" s="518" t="n">
        <v>4059</v>
      </c>
      <c r="L60" s="518" t="n">
        <v>3109</v>
      </c>
      <c r="M60" s="518" t="n">
        <v>2512</v>
      </c>
      <c r="N60" s="519" t="n">
        <v>1906</v>
      </c>
      <c r="O60" s="520" t="n">
        <v>1661</v>
      </c>
    </row>
    <row r="61" customFormat="false" ht="12.75" hidden="false" customHeight="true" outlineLevel="0" collapsed="false">
      <c r="A61" s="516" t="n">
        <v>5</v>
      </c>
      <c r="B61" s="517" t="s">
        <v>244</v>
      </c>
      <c r="C61" s="518" t="n">
        <v>31939</v>
      </c>
      <c r="D61" s="518" t="n">
        <v>2573</v>
      </c>
      <c r="E61" s="518" t="n">
        <v>2278</v>
      </c>
      <c r="F61" s="518" t="n">
        <v>2660</v>
      </c>
      <c r="G61" s="518" t="n">
        <v>2961</v>
      </c>
      <c r="H61" s="518" t="n">
        <v>3235</v>
      </c>
      <c r="I61" s="518" t="n">
        <v>3507</v>
      </c>
      <c r="J61" s="518" t="n">
        <v>3421</v>
      </c>
      <c r="K61" s="518" t="n">
        <v>2614</v>
      </c>
      <c r="L61" s="518" t="n">
        <v>2199</v>
      </c>
      <c r="M61" s="518" t="n">
        <v>2080</v>
      </c>
      <c r="N61" s="519" t="n">
        <v>2115</v>
      </c>
      <c r="O61" s="520" t="n">
        <v>2296</v>
      </c>
    </row>
    <row r="62" customFormat="false" ht="12.75" hidden="false" customHeight="true" outlineLevel="0" collapsed="false">
      <c r="A62" s="516" t="n">
        <v>6</v>
      </c>
      <c r="B62" s="517" t="s">
        <v>245</v>
      </c>
      <c r="C62" s="518" t="n">
        <v>7965</v>
      </c>
      <c r="D62" s="518" t="n">
        <v>300</v>
      </c>
      <c r="E62" s="518" t="n">
        <v>231</v>
      </c>
      <c r="F62" s="518" t="n">
        <v>364</v>
      </c>
      <c r="G62" s="518" t="n">
        <v>477</v>
      </c>
      <c r="H62" s="518" t="n">
        <v>613</v>
      </c>
      <c r="I62" s="518" t="n">
        <v>798</v>
      </c>
      <c r="J62" s="518" t="n">
        <v>1560</v>
      </c>
      <c r="K62" s="518" t="n">
        <v>909</v>
      </c>
      <c r="L62" s="518" t="n">
        <v>819</v>
      </c>
      <c r="M62" s="518" t="n">
        <v>772</v>
      </c>
      <c r="N62" s="519" t="n">
        <v>662</v>
      </c>
      <c r="O62" s="520" t="n">
        <v>461</v>
      </c>
    </row>
    <row r="63" customFormat="false" ht="12.75" hidden="false" customHeight="true" outlineLevel="0" collapsed="false">
      <c r="A63" s="516" t="n">
        <v>7</v>
      </c>
      <c r="B63" s="517" t="s">
        <v>246</v>
      </c>
      <c r="C63" s="518" t="n">
        <v>18430</v>
      </c>
      <c r="D63" s="518" t="n">
        <v>2317</v>
      </c>
      <c r="E63" s="518" t="n">
        <v>2222</v>
      </c>
      <c r="F63" s="518" t="n">
        <v>1312</v>
      </c>
      <c r="G63" s="518" t="n">
        <v>1331</v>
      </c>
      <c r="H63" s="518" t="n">
        <v>1343</v>
      </c>
      <c r="I63" s="518" t="n">
        <v>1264</v>
      </c>
      <c r="J63" s="518" t="n">
        <v>1153</v>
      </c>
      <c r="K63" s="518" t="n">
        <v>1090</v>
      </c>
      <c r="L63" s="518" t="n">
        <v>1223</v>
      </c>
      <c r="M63" s="518" t="n">
        <v>1460</v>
      </c>
      <c r="N63" s="519" t="n">
        <v>1669</v>
      </c>
      <c r="O63" s="520" t="n">
        <v>2047</v>
      </c>
    </row>
    <row r="64" customFormat="false" ht="12.75" hidden="false" customHeight="true" outlineLevel="0" collapsed="false">
      <c r="A64" s="521" t="n">
        <v>8</v>
      </c>
      <c r="B64" s="522" t="s">
        <v>247</v>
      </c>
      <c r="C64" s="523" t="n">
        <v>188594</v>
      </c>
      <c r="D64" s="523" t="n">
        <v>12739</v>
      </c>
      <c r="E64" s="523" t="n">
        <v>12706</v>
      </c>
      <c r="F64" s="523" t="n">
        <v>13478</v>
      </c>
      <c r="G64" s="523" t="n">
        <v>14852</v>
      </c>
      <c r="H64" s="523" t="n">
        <v>16617</v>
      </c>
      <c r="I64" s="523" t="n">
        <v>18757</v>
      </c>
      <c r="J64" s="523" t="n">
        <v>20779</v>
      </c>
      <c r="K64" s="523" t="n">
        <v>16905</v>
      </c>
      <c r="L64" s="523" t="n">
        <v>15281</v>
      </c>
      <c r="M64" s="523" t="n">
        <v>16011</v>
      </c>
      <c r="N64" s="524" t="n">
        <v>15606</v>
      </c>
      <c r="O64" s="525" t="n">
        <v>14863</v>
      </c>
    </row>
    <row r="65" customFormat="false" ht="17.25" hidden="false" customHeight="true" outlineLevel="0" collapsed="false">
      <c r="A65" s="526" t="s">
        <v>249</v>
      </c>
      <c r="B65" s="526"/>
      <c r="C65" s="527" t="n">
        <v>189218</v>
      </c>
      <c r="D65" s="527" t="n">
        <v>15718</v>
      </c>
      <c r="E65" s="527" t="n">
        <v>13652</v>
      </c>
      <c r="F65" s="527" t="n">
        <v>14820</v>
      </c>
      <c r="G65" s="527" t="n">
        <v>16577</v>
      </c>
      <c r="H65" s="527" t="n">
        <v>18086</v>
      </c>
      <c r="I65" s="527" t="n">
        <v>19593</v>
      </c>
      <c r="J65" s="527" t="n">
        <v>20648</v>
      </c>
      <c r="K65" s="527" t="n">
        <v>17172</v>
      </c>
      <c r="L65" s="527" t="n">
        <v>13956</v>
      </c>
      <c r="M65" s="527" t="n">
        <v>13249</v>
      </c>
      <c r="N65" s="528" t="n">
        <v>12591</v>
      </c>
      <c r="O65" s="529" t="n">
        <v>13157</v>
      </c>
    </row>
    <row r="66" customFormat="false" ht="12.75" hidden="false" customHeight="true" outlineLevel="0" collapsed="false">
      <c r="A66" s="516" t="n">
        <v>1</v>
      </c>
      <c r="B66" s="517" t="s">
        <v>240</v>
      </c>
      <c r="C66" s="518" t="n">
        <v>36297</v>
      </c>
      <c r="D66" s="518" t="n">
        <v>3096</v>
      </c>
      <c r="E66" s="518" t="n">
        <v>2281</v>
      </c>
      <c r="F66" s="518" t="n">
        <v>3154</v>
      </c>
      <c r="G66" s="518" t="n">
        <v>3787</v>
      </c>
      <c r="H66" s="518" t="n">
        <v>4173</v>
      </c>
      <c r="I66" s="518" t="n">
        <v>4280</v>
      </c>
      <c r="J66" s="518" t="n">
        <v>4108</v>
      </c>
      <c r="K66" s="518" t="n">
        <v>2971</v>
      </c>
      <c r="L66" s="518" t="n">
        <v>2295</v>
      </c>
      <c r="M66" s="518" t="n">
        <v>1958</v>
      </c>
      <c r="N66" s="519" t="n">
        <v>1864</v>
      </c>
      <c r="O66" s="520" t="n">
        <v>2331</v>
      </c>
    </row>
    <row r="67" customFormat="false" ht="12.75" hidden="false" customHeight="true" outlineLevel="0" collapsed="false">
      <c r="A67" s="516" t="n">
        <v>2</v>
      </c>
      <c r="B67" s="517" t="s">
        <v>241</v>
      </c>
      <c r="C67" s="518" t="n">
        <v>13013</v>
      </c>
      <c r="D67" s="518" t="n">
        <v>1058</v>
      </c>
      <c r="E67" s="518" t="n">
        <v>1115</v>
      </c>
      <c r="F67" s="518" t="n">
        <v>1244</v>
      </c>
      <c r="G67" s="518" t="n">
        <v>1197</v>
      </c>
      <c r="H67" s="518" t="n">
        <v>1226</v>
      </c>
      <c r="I67" s="518" t="n">
        <v>1213</v>
      </c>
      <c r="J67" s="518" t="n">
        <v>1235</v>
      </c>
      <c r="K67" s="518" t="n">
        <v>1058</v>
      </c>
      <c r="L67" s="518" t="n">
        <v>941</v>
      </c>
      <c r="M67" s="518" t="n">
        <v>888</v>
      </c>
      <c r="N67" s="519" t="n">
        <v>850</v>
      </c>
      <c r="O67" s="520" t="n">
        <v>986</v>
      </c>
    </row>
    <row r="68" customFormat="false" ht="12.75" hidden="false" customHeight="true" outlineLevel="0" collapsed="false">
      <c r="A68" s="516" t="n">
        <v>3</v>
      </c>
      <c r="B68" s="517" t="s">
        <v>242</v>
      </c>
      <c r="C68" s="518" t="n">
        <v>272</v>
      </c>
      <c r="D68" s="518" t="n">
        <v>1</v>
      </c>
      <c r="E68" s="518" t="n">
        <v>8</v>
      </c>
      <c r="F68" s="518" t="n">
        <v>12</v>
      </c>
      <c r="G68" s="518" t="n">
        <v>20</v>
      </c>
      <c r="H68" s="518" t="n">
        <v>19</v>
      </c>
      <c r="I68" s="518" t="n">
        <v>53</v>
      </c>
      <c r="J68" s="518" t="n">
        <v>25</v>
      </c>
      <c r="K68" s="518" t="n">
        <v>19</v>
      </c>
      <c r="L68" s="518" t="n">
        <v>12</v>
      </c>
      <c r="M68" s="518" t="n">
        <v>56</v>
      </c>
      <c r="N68" s="519" t="n">
        <v>0</v>
      </c>
      <c r="O68" s="520" t="n">
        <v>49</v>
      </c>
    </row>
    <row r="69" customFormat="false" ht="12.75" hidden="false" customHeight="true" outlineLevel="0" collapsed="false">
      <c r="A69" s="516" t="n">
        <v>4</v>
      </c>
      <c r="B69" s="517" t="s">
        <v>243</v>
      </c>
      <c r="C69" s="518" t="n">
        <v>1336</v>
      </c>
      <c r="D69" s="518" t="n">
        <v>351</v>
      </c>
      <c r="E69" s="518" t="n">
        <v>22</v>
      </c>
      <c r="F69" s="518" t="n">
        <v>35</v>
      </c>
      <c r="G69" s="518" t="n">
        <v>45</v>
      </c>
      <c r="H69" s="518" t="n">
        <v>81</v>
      </c>
      <c r="I69" s="518" t="n">
        <v>122</v>
      </c>
      <c r="J69" s="518" t="n">
        <v>128</v>
      </c>
      <c r="K69" s="518" t="n">
        <v>113</v>
      </c>
      <c r="L69" s="518" t="n">
        <v>103</v>
      </c>
      <c r="M69" s="518" t="n">
        <v>106</v>
      </c>
      <c r="N69" s="519" t="n">
        <v>108</v>
      </c>
      <c r="O69" s="520" t="n">
        <v>121</v>
      </c>
    </row>
    <row r="70" customFormat="false" ht="12.75" hidden="false" customHeight="true" outlineLevel="0" collapsed="false">
      <c r="A70" s="516" t="n">
        <v>5</v>
      </c>
      <c r="B70" s="517" t="s">
        <v>244</v>
      </c>
      <c r="C70" s="518" t="n">
        <v>3906</v>
      </c>
      <c r="D70" s="518" t="n">
        <v>331</v>
      </c>
      <c r="E70" s="518" t="n">
        <v>296</v>
      </c>
      <c r="F70" s="518" t="n">
        <v>306</v>
      </c>
      <c r="G70" s="518" t="n">
        <v>335</v>
      </c>
      <c r="H70" s="518" t="n">
        <v>389</v>
      </c>
      <c r="I70" s="518" t="n">
        <v>464</v>
      </c>
      <c r="J70" s="518" t="n">
        <v>498</v>
      </c>
      <c r="K70" s="518" t="n">
        <v>404</v>
      </c>
      <c r="L70" s="518" t="n">
        <v>303</v>
      </c>
      <c r="M70" s="518" t="n">
        <v>235</v>
      </c>
      <c r="N70" s="519" t="n">
        <v>176</v>
      </c>
      <c r="O70" s="520" t="n">
        <v>169</v>
      </c>
    </row>
    <row r="71" customFormat="false" ht="12.75" hidden="false" customHeight="true" outlineLevel="0" collapsed="false">
      <c r="A71" s="516" t="n">
        <v>6</v>
      </c>
      <c r="B71" s="517" t="s">
        <v>245</v>
      </c>
      <c r="C71" s="518" t="n">
        <v>40384</v>
      </c>
      <c r="D71" s="518" t="n">
        <v>4497</v>
      </c>
      <c r="E71" s="518" t="n">
        <v>3477</v>
      </c>
      <c r="F71" s="518" t="n">
        <v>3236</v>
      </c>
      <c r="G71" s="518" t="n">
        <v>3285</v>
      </c>
      <c r="H71" s="518" t="n">
        <v>3382</v>
      </c>
      <c r="I71" s="518" t="n">
        <v>3890</v>
      </c>
      <c r="J71" s="518" t="n">
        <v>4485</v>
      </c>
      <c r="K71" s="518" t="n">
        <v>3809</v>
      </c>
      <c r="L71" s="518" t="n">
        <v>2609</v>
      </c>
      <c r="M71" s="518" t="n">
        <v>2451</v>
      </c>
      <c r="N71" s="519" t="n">
        <v>2534</v>
      </c>
      <c r="O71" s="520" t="n">
        <v>2730</v>
      </c>
    </row>
    <row r="72" customFormat="false" ht="12.75" hidden="false" customHeight="true" outlineLevel="0" collapsed="false">
      <c r="A72" s="516" t="n">
        <v>7</v>
      </c>
      <c r="B72" s="517" t="s">
        <v>246</v>
      </c>
      <c r="C72" s="518" t="n">
        <v>14220</v>
      </c>
      <c r="D72" s="518" t="n">
        <v>1270</v>
      </c>
      <c r="E72" s="518" t="n">
        <v>1264</v>
      </c>
      <c r="F72" s="518" t="n">
        <v>1260</v>
      </c>
      <c r="G72" s="518" t="n">
        <v>1260</v>
      </c>
      <c r="H72" s="518" t="n">
        <v>1260</v>
      </c>
      <c r="I72" s="518" t="n">
        <v>1260</v>
      </c>
      <c r="J72" s="518" t="n">
        <v>1260</v>
      </c>
      <c r="K72" s="518" t="n">
        <v>1146</v>
      </c>
      <c r="L72" s="518" t="n">
        <v>1054</v>
      </c>
      <c r="M72" s="518" t="n">
        <v>989</v>
      </c>
      <c r="N72" s="519" t="n">
        <v>1031</v>
      </c>
      <c r="O72" s="520" t="n">
        <v>1167</v>
      </c>
    </row>
    <row r="73" customFormat="false" ht="12.75" hidden="false" customHeight="true" outlineLevel="0" collapsed="false">
      <c r="A73" s="530" t="n">
        <v>8</v>
      </c>
      <c r="B73" s="531" t="s">
        <v>247</v>
      </c>
      <c r="C73" s="532" t="n">
        <v>79790</v>
      </c>
      <c r="D73" s="532" t="n">
        <v>5115</v>
      </c>
      <c r="E73" s="532" t="n">
        <v>5188</v>
      </c>
      <c r="F73" s="532" t="n">
        <v>5572</v>
      </c>
      <c r="G73" s="532" t="n">
        <v>6649</v>
      </c>
      <c r="H73" s="532" t="n">
        <v>7556</v>
      </c>
      <c r="I73" s="532" t="n">
        <v>8311</v>
      </c>
      <c r="J73" s="532" t="n">
        <v>8909</v>
      </c>
      <c r="K73" s="532" t="n">
        <v>7652</v>
      </c>
      <c r="L73" s="532" t="n">
        <v>6638</v>
      </c>
      <c r="M73" s="532" t="n">
        <v>6567</v>
      </c>
      <c r="N73" s="533" t="n">
        <v>6028</v>
      </c>
      <c r="O73" s="534" t="n">
        <v>5605</v>
      </c>
    </row>
    <row r="77" customFormat="false" ht="17.25" hidden="false" customHeight="false" outlineLevel="0" collapsed="false">
      <c r="A77" s="495" t="s">
        <v>186</v>
      </c>
    </row>
    <row r="78" customFormat="false" ht="12.75" hidden="false" customHeight="true" outlineLevel="0" collapsed="false"/>
    <row r="79" customFormat="false" ht="17.25" hidden="false" customHeight="true" outlineLevel="0" collapsed="false">
      <c r="B79" s="495" t="s">
        <v>250</v>
      </c>
      <c r="O79" s="496"/>
    </row>
    <row r="80" customFormat="false" ht="12.75" hidden="false" customHeight="true" outlineLevel="0" collapsed="false"/>
    <row r="81" customFormat="false" ht="12.75" hidden="false" customHeight="true" outlineLevel="0" collapsed="false">
      <c r="A81" s="497" t="s">
        <v>252</v>
      </c>
      <c r="O81" s="498" t="s">
        <v>2</v>
      </c>
    </row>
    <row r="82" customFormat="false" ht="12.75" hidden="false" customHeight="true" outlineLevel="0" collapsed="false">
      <c r="A82" s="499"/>
      <c r="B82" s="500" t="s">
        <v>3</v>
      </c>
      <c r="C82" s="501"/>
      <c r="D82" s="502" t="str">
        <f aca="false">D6</f>
        <v>30年</v>
      </c>
      <c r="E82" s="503"/>
      <c r="F82" s="503"/>
      <c r="G82" s="501"/>
      <c r="H82" s="501"/>
      <c r="I82" s="503"/>
      <c r="J82" s="503"/>
      <c r="K82" s="503"/>
      <c r="L82" s="503"/>
      <c r="M82" s="502" t="str">
        <f aca="false">M6</f>
        <v>31年</v>
      </c>
      <c r="N82" s="503"/>
      <c r="O82" s="504"/>
    </row>
    <row r="83" customFormat="false" ht="12.75" hidden="false" customHeight="true" outlineLevel="0" collapsed="false">
      <c r="A83" s="505" t="s">
        <v>97</v>
      </c>
      <c r="B83" s="506"/>
      <c r="C83" s="535" t="str">
        <f aca="false">C7</f>
        <v>30年度計</v>
      </c>
      <c r="D83" s="535" t="s">
        <v>7</v>
      </c>
      <c r="E83" s="535" t="s">
        <v>8</v>
      </c>
      <c r="F83" s="535" t="s">
        <v>9</v>
      </c>
      <c r="G83" s="535" t="s">
        <v>10</v>
      </c>
      <c r="H83" s="535" t="s">
        <v>11</v>
      </c>
      <c r="I83" s="535" t="s">
        <v>12</v>
      </c>
      <c r="J83" s="535" t="s">
        <v>13</v>
      </c>
      <c r="K83" s="535" t="s">
        <v>14</v>
      </c>
      <c r="L83" s="535" t="s">
        <v>15</v>
      </c>
      <c r="M83" s="535" t="s">
        <v>16</v>
      </c>
      <c r="N83" s="535" t="s">
        <v>17</v>
      </c>
      <c r="O83" s="536" t="s">
        <v>18</v>
      </c>
      <c r="P83" s="496"/>
    </row>
    <row r="84" customFormat="false" ht="12.75" hidden="false" customHeight="true" outlineLevel="0" collapsed="false">
      <c r="A84" s="508" t="s">
        <v>239</v>
      </c>
      <c r="B84" s="509"/>
      <c r="C84" s="510"/>
      <c r="D84" s="509"/>
      <c r="E84" s="509"/>
      <c r="F84" s="509"/>
      <c r="G84" s="510"/>
      <c r="H84" s="510"/>
      <c r="I84" s="509"/>
      <c r="J84" s="509"/>
      <c r="K84" s="509"/>
      <c r="L84" s="509"/>
      <c r="M84" s="509"/>
      <c r="N84" s="509"/>
      <c r="O84" s="511"/>
    </row>
    <row r="85" customFormat="false" ht="17.25" hidden="false" customHeight="true" outlineLevel="0" collapsed="false">
      <c r="A85" s="512" t="s">
        <v>37</v>
      </c>
      <c r="B85" s="512"/>
      <c r="C85" s="513" t="n">
        <v>2166167</v>
      </c>
      <c r="D85" s="513" t="n">
        <v>159314</v>
      </c>
      <c r="E85" s="513" t="n">
        <v>156021</v>
      </c>
      <c r="F85" s="513" t="n">
        <v>170104</v>
      </c>
      <c r="G85" s="513" t="n">
        <v>182490</v>
      </c>
      <c r="H85" s="513" t="n">
        <v>190133</v>
      </c>
      <c r="I85" s="513" t="n">
        <v>200826</v>
      </c>
      <c r="J85" s="513" t="n">
        <v>205589</v>
      </c>
      <c r="K85" s="513" t="n">
        <v>199027</v>
      </c>
      <c r="L85" s="513" t="n">
        <v>187976</v>
      </c>
      <c r="M85" s="513" t="n">
        <v>179744</v>
      </c>
      <c r="N85" s="514" t="n">
        <v>172161</v>
      </c>
      <c r="O85" s="515" t="n">
        <v>162780</v>
      </c>
    </row>
    <row r="86" customFormat="false" ht="12.75" hidden="false" customHeight="true" outlineLevel="0" collapsed="false">
      <c r="A86" s="516" t="n">
        <v>1</v>
      </c>
      <c r="B86" s="517" t="s">
        <v>240</v>
      </c>
      <c r="C86" s="518" t="n">
        <v>1087068</v>
      </c>
      <c r="D86" s="518" t="n">
        <v>83069</v>
      </c>
      <c r="E86" s="518" t="n">
        <v>83480</v>
      </c>
      <c r="F86" s="518" t="n">
        <v>90240</v>
      </c>
      <c r="G86" s="518" t="n">
        <v>94979</v>
      </c>
      <c r="H86" s="518" t="n">
        <v>98880</v>
      </c>
      <c r="I86" s="518" t="n">
        <v>101059</v>
      </c>
      <c r="J86" s="518" t="n">
        <v>102342</v>
      </c>
      <c r="K86" s="518" t="n">
        <v>96931</v>
      </c>
      <c r="L86" s="518" t="n">
        <v>90545</v>
      </c>
      <c r="M86" s="518" t="n">
        <v>86269</v>
      </c>
      <c r="N86" s="519" t="n">
        <v>82673</v>
      </c>
      <c r="O86" s="520" t="n">
        <v>76602</v>
      </c>
    </row>
    <row r="87" customFormat="false" ht="12.75" hidden="false" customHeight="true" outlineLevel="0" collapsed="false">
      <c r="A87" s="516" t="n">
        <v>2</v>
      </c>
      <c r="B87" s="517" t="s">
        <v>241</v>
      </c>
      <c r="C87" s="518" t="n">
        <v>136885</v>
      </c>
      <c r="D87" s="518" t="n">
        <v>13006</v>
      </c>
      <c r="E87" s="518" t="n">
        <v>11472</v>
      </c>
      <c r="F87" s="518" t="n">
        <v>11871</v>
      </c>
      <c r="G87" s="518" t="n">
        <v>12149</v>
      </c>
      <c r="H87" s="518" t="n">
        <v>12925</v>
      </c>
      <c r="I87" s="518" t="n">
        <v>12273</v>
      </c>
      <c r="J87" s="518" t="n">
        <v>11903</v>
      </c>
      <c r="K87" s="518" t="n">
        <v>11471</v>
      </c>
      <c r="L87" s="518" t="n">
        <v>10544</v>
      </c>
      <c r="M87" s="518" t="n">
        <v>10130</v>
      </c>
      <c r="N87" s="519" t="n">
        <v>9576</v>
      </c>
      <c r="O87" s="520" t="n">
        <v>9565</v>
      </c>
    </row>
    <row r="88" customFormat="false" ht="12.75" hidden="false" customHeight="true" outlineLevel="0" collapsed="false">
      <c r="A88" s="516" t="n">
        <v>3</v>
      </c>
      <c r="B88" s="517" t="s">
        <v>242</v>
      </c>
      <c r="C88" s="518" t="n">
        <v>80301</v>
      </c>
      <c r="D88" s="518" t="n">
        <v>5853</v>
      </c>
      <c r="E88" s="518" t="n">
        <v>5962</v>
      </c>
      <c r="F88" s="518" t="n">
        <v>6294</v>
      </c>
      <c r="G88" s="518" t="n">
        <v>7235</v>
      </c>
      <c r="H88" s="518" t="n">
        <v>7754</v>
      </c>
      <c r="I88" s="518" t="n">
        <v>7696</v>
      </c>
      <c r="J88" s="518" t="n">
        <v>7949</v>
      </c>
      <c r="K88" s="518" t="n">
        <v>7292</v>
      </c>
      <c r="L88" s="518" t="n">
        <v>6179</v>
      </c>
      <c r="M88" s="518" t="n">
        <v>6115</v>
      </c>
      <c r="N88" s="519" t="n">
        <v>6095</v>
      </c>
      <c r="O88" s="520" t="n">
        <v>5876</v>
      </c>
    </row>
    <row r="89" customFormat="false" ht="12.75" hidden="false" customHeight="true" outlineLevel="0" collapsed="false">
      <c r="A89" s="516" t="n">
        <v>4</v>
      </c>
      <c r="B89" s="517" t="s">
        <v>243</v>
      </c>
      <c r="C89" s="518" t="n">
        <v>266554</v>
      </c>
      <c r="D89" s="518" t="n">
        <v>14682</v>
      </c>
      <c r="E89" s="518" t="n">
        <v>15869</v>
      </c>
      <c r="F89" s="518" t="n">
        <v>17498</v>
      </c>
      <c r="G89" s="518" t="n">
        <v>22576</v>
      </c>
      <c r="H89" s="518" t="n">
        <v>22508</v>
      </c>
      <c r="I89" s="518" t="n">
        <v>24592</v>
      </c>
      <c r="J89" s="518" t="n">
        <v>26925</v>
      </c>
      <c r="K89" s="518" t="n">
        <v>27225</v>
      </c>
      <c r="L89" s="518" t="n">
        <v>26262</v>
      </c>
      <c r="M89" s="518" t="n">
        <v>25374</v>
      </c>
      <c r="N89" s="519" t="n">
        <v>22794</v>
      </c>
      <c r="O89" s="520" t="n">
        <v>20249</v>
      </c>
    </row>
    <row r="90" customFormat="false" ht="12.75" hidden="false" customHeight="true" outlineLevel="0" collapsed="false">
      <c r="A90" s="516" t="n">
        <v>5</v>
      </c>
      <c r="B90" s="517" t="s">
        <v>244</v>
      </c>
      <c r="C90" s="518" t="n">
        <v>77437</v>
      </c>
      <c r="D90" s="518" t="n">
        <v>3807</v>
      </c>
      <c r="E90" s="518" t="n">
        <v>4868</v>
      </c>
      <c r="F90" s="518" t="n">
        <v>5617</v>
      </c>
      <c r="G90" s="518" t="n">
        <v>6184</v>
      </c>
      <c r="H90" s="518" t="n">
        <v>5952</v>
      </c>
      <c r="I90" s="518" t="n">
        <v>7151</v>
      </c>
      <c r="J90" s="518" t="n">
        <v>7035</v>
      </c>
      <c r="K90" s="518" t="n">
        <v>6811</v>
      </c>
      <c r="L90" s="518" t="n">
        <v>6516</v>
      </c>
      <c r="M90" s="518" t="n">
        <v>6813</v>
      </c>
      <c r="N90" s="519" t="n">
        <v>7753</v>
      </c>
      <c r="O90" s="520" t="n">
        <v>8930</v>
      </c>
    </row>
    <row r="91" customFormat="false" ht="12.75" hidden="false" customHeight="true" outlineLevel="0" collapsed="false">
      <c r="A91" s="516" t="n">
        <v>6</v>
      </c>
      <c r="B91" s="517" t="s">
        <v>245</v>
      </c>
      <c r="C91" s="518" t="n">
        <v>75389</v>
      </c>
      <c r="D91" s="518" t="n">
        <v>6926</v>
      </c>
      <c r="E91" s="518" t="n">
        <v>5225</v>
      </c>
      <c r="F91" s="518" t="n">
        <v>4434</v>
      </c>
      <c r="G91" s="518" t="n">
        <v>4585</v>
      </c>
      <c r="H91" s="518" t="n">
        <v>5047</v>
      </c>
      <c r="I91" s="518" t="n">
        <v>6872</v>
      </c>
      <c r="J91" s="518" t="n">
        <v>6327</v>
      </c>
      <c r="K91" s="518" t="n">
        <v>6848</v>
      </c>
      <c r="L91" s="518" t="n">
        <v>7337</v>
      </c>
      <c r="M91" s="518" t="n">
        <v>7502</v>
      </c>
      <c r="N91" s="519" t="n">
        <v>7338</v>
      </c>
      <c r="O91" s="520" t="n">
        <v>6949</v>
      </c>
    </row>
    <row r="92" customFormat="false" ht="12.75" hidden="false" customHeight="true" outlineLevel="0" collapsed="false">
      <c r="A92" s="516" t="n">
        <v>7</v>
      </c>
      <c r="B92" s="517" t="s">
        <v>246</v>
      </c>
      <c r="C92" s="518" t="n">
        <v>65780</v>
      </c>
      <c r="D92" s="518" t="n">
        <v>5707</v>
      </c>
      <c r="E92" s="518" t="n">
        <v>5559</v>
      </c>
      <c r="F92" s="518" t="n">
        <v>5842</v>
      </c>
      <c r="G92" s="518" t="n">
        <v>5855</v>
      </c>
      <c r="H92" s="518" t="n">
        <v>5589</v>
      </c>
      <c r="I92" s="518" t="n">
        <v>5325</v>
      </c>
      <c r="J92" s="518" t="n">
        <v>5154</v>
      </c>
      <c r="K92" s="518" t="n">
        <v>5090</v>
      </c>
      <c r="L92" s="518" t="n">
        <v>4921</v>
      </c>
      <c r="M92" s="518" t="n">
        <v>5188</v>
      </c>
      <c r="N92" s="519" t="n">
        <v>5647</v>
      </c>
      <c r="O92" s="520" t="n">
        <v>5902</v>
      </c>
    </row>
    <row r="93" customFormat="false" ht="12.75" hidden="false" customHeight="true" outlineLevel="0" collapsed="false">
      <c r="A93" s="521" t="n">
        <v>8</v>
      </c>
      <c r="B93" s="522" t="s">
        <v>247</v>
      </c>
      <c r="C93" s="523" t="n">
        <v>376752</v>
      </c>
      <c r="D93" s="523" t="n">
        <v>26264</v>
      </c>
      <c r="E93" s="523" t="n">
        <v>23586</v>
      </c>
      <c r="F93" s="523" t="n">
        <v>28308</v>
      </c>
      <c r="G93" s="523" t="n">
        <v>28927</v>
      </c>
      <c r="H93" s="523" t="n">
        <v>31479</v>
      </c>
      <c r="I93" s="523" t="n">
        <v>35858</v>
      </c>
      <c r="J93" s="523" t="n">
        <v>37953</v>
      </c>
      <c r="K93" s="523" t="n">
        <v>37360</v>
      </c>
      <c r="L93" s="523" t="n">
        <v>35673</v>
      </c>
      <c r="M93" s="523" t="n">
        <v>32354</v>
      </c>
      <c r="N93" s="524" t="n">
        <v>30285</v>
      </c>
      <c r="O93" s="525" t="n">
        <v>28706</v>
      </c>
    </row>
    <row r="94" customFormat="false" ht="17.25" hidden="false" customHeight="true" outlineLevel="0" collapsed="false">
      <c r="A94" s="526" t="s">
        <v>248</v>
      </c>
      <c r="B94" s="526"/>
      <c r="C94" s="527" t="n">
        <v>1788908</v>
      </c>
      <c r="D94" s="527" t="n">
        <v>130791</v>
      </c>
      <c r="E94" s="527" t="n">
        <v>130899</v>
      </c>
      <c r="F94" s="527" t="n">
        <v>143569</v>
      </c>
      <c r="G94" s="527" t="n">
        <v>156019</v>
      </c>
      <c r="H94" s="527" t="n">
        <v>161122</v>
      </c>
      <c r="I94" s="527" t="n">
        <v>165554</v>
      </c>
      <c r="J94" s="527" t="n">
        <v>170045</v>
      </c>
      <c r="K94" s="527" t="n">
        <v>162532</v>
      </c>
      <c r="L94" s="527" t="n">
        <v>152607</v>
      </c>
      <c r="M94" s="527" t="n">
        <v>146334</v>
      </c>
      <c r="N94" s="528" t="n">
        <v>139318</v>
      </c>
      <c r="O94" s="529" t="n">
        <v>130119</v>
      </c>
    </row>
    <row r="95" customFormat="false" ht="12.75" hidden="false" customHeight="true" outlineLevel="0" collapsed="false">
      <c r="A95" s="516" t="n">
        <v>1</v>
      </c>
      <c r="B95" s="517" t="s">
        <v>240</v>
      </c>
      <c r="C95" s="518" t="n">
        <v>1040989</v>
      </c>
      <c r="D95" s="518" t="n">
        <v>79185</v>
      </c>
      <c r="E95" s="518" t="n">
        <v>79682</v>
      </c>
      <c r="F95" s="518" t="n">
        <v>86638</v>
      </c>
      <c r="G95" s="518" t="n">
        <v>91125</v>
      </c>
      <c r="H95" s="518" t="n">
        <v>94738</v>
      </c>
      <c r="I95" s="518" t="n">
        <v>96671</v>
      </c>
      <c r="J95" s="518" t="n">
        <v>97885</v>
      </c>
      <c r="K95" s="518" t="n">
        <v>92900</v>
      </c>
      <c r="L95" s="518" t="n">
        <v>86900</v>
      </c>
      <c r="M95" s="518" t="n">
        <v>82783</v>
      </c>
      <c r="N95" s="519" t="n">
        <v>79178</v>
      </c>
      <c r="O95" s="520" t="n">
        <v>73304</v>
      </c>
    </row>
    <row r="96" customFormat="false" ht="12.75" hidden="false" customHeight="true" outlineLevel="0" collapsed="false">
      <c r="A96" s="516" t="n">
        <v>2</v>
      </c>
      <c r="B96" s="517" t="s">
        <v>241</v>
      </c>
      <c r="C96" s="518" t="n">
        <v>70291</v>
      </c>
      <c r="D96" s="518" t="n">
        <v>6227</v>
      </c>
      <c r="E96" s="518" t="n">
        <v>5904</v>
      </c>
      <c r="F96" s="518" t="n">
        <v>6382</v>
      </c>
      <c r="G96" s="518" t="n">
        <v>6650</v>
      </c>
      <c r="H96" s="518" t="n">
        <v>7224</v>
      </c>
      <c r="I96" s="518" t="n">
        <v>6631</v>
      </c>
      <c r="J96" s="518" t="n">
        <v>6400</v>
      </c>
      <c r="K96" s="518" t="n">
        <v>5799</v>
      </c>
      <c r="L96" s="518" t="n">
        <v>4990</v>
      </c>
      <c r="M96" s="518" t="n">
        <v>4937</v>
      </c>
      <c r="N96" s="519" t="n">
        <v>4542</v>
      </c>
      <c r="O96" s="520" t="n">
        <v>4606</v>
      </c>
    </row>
    <row r="97" customFormat="false" ht="12.75" hidden="false" customHeight="true" outlineLevel="0" collapsed="false">
      <c r="A97" s="516" t="n">
        <v>3</v>
      </c>
      <c r="B97" s="517" t="s">
        <v>242</v>
      </c>
      <c r="C97" s="518" t="n">
        <v>77809</v>
      </c>
      <c r="D97" s="518" t="n">
        <v>5542</v>
      </c>
      <c r="E97" s="518" t="n">
        <v>5727</v>
      </c>
      <c r="F97" s="518" t="n">
        <v>6096</v>
      </c>
      <c r="G97" s="518" t="n">
        <v>7035</v>
      </c>
      <c r="H97" s="518" t="n">
        <v>7566</v>
      </c>
      <c r="I97" s="518" t="n">
        <v>7514</v>
      </c>
      <c r="J97" s="518" t="n">
        <v>7772</v>
      </c>
      <c r="K97" s="518" t="n">
        <v>7122</v>
      </c>
      <c r="L97" s="518" t="n">
        <v>5919</v>
      </c>
      <c r="M97" s="518" t="n">
        <v>5842</v>
      </c>
      <c r="N97" s="519" t="n">
        <v>5954</v>
      </c>
      <c r="O97" s="520" t="n">
        <v>5720</v>
      </c>
    </row>
    <row r="98" customFormat="false" ht="12.75" hidden="false" customHeight="true" outlineLevel="0" collapsed="false">
      <c r="A98" s="516" t="n">
        <v>4</v>
      </c>
      <c r="B98" s="517" t="s">
        <v>243</v>
      </c>
      <c r="C98" s="518" t="n">
        <v>250203</v>
      </c>
      <c r="D98" s="518" t="n">
        <v>13985</v>
      </c>
      <c r="E98" s="518" t="n">
        <v>15058</v>
      </c>
      <c r="F98" s="518" t="n">
        <v>16581</v>
      </c>
      <c r="G98" s="518" t="n">
        <v>21385</v>
      </c>
      <c r="H98" s="518" t="n">
        <v>21051</v>
      </c>
      <c r="I98" s="518" t="n">
        <v>22913</v>
      </c>
      <c r="J98" s="518" t="n">
        <v>25099</v>
      </c>
      <c r="K98" s="518" t="n">
        <v>25352</v>
      </c>
      <c r="L98" s="518" t="n">
        <v>24446</v>
      </c>
      <c r="M98" s="518" t="n">
        <v>23783</v>
      </c>
      <c r="N98" s="519" t="n">
        <v>21431</v>
      </c>
      <c r="O98" s="520" t="n">
        <v>19118</v>
      </c>
    </row>
    <row r="99" customFormat="false" ht="12.75" hidden="false" customHeight="true" outlineLevel="0" collapsed="false">
      <c r="A99" s="516" t="n">
        <v>5</v>
      </c>
      <c r="B99" s="517" t="s">
        <v>244</v>
      </c>
      <c r="C99" s="518" t="n">
        <v>60276</v>
      </c>
      <c r="D99" s="518" t="n">
        <v>3442</v>
      </c>
      <c r="E99" s="518" t="n">
        <v>4528</v>
      </c>
      <c r="F99" s="518" t="n">
        <v>5174</v>
      </c>
      <c r="G99" s="518" t="n">
        <v>5649</v>
      </c>
      <c r="H99" s="518" t="n">
        <v>5391</v>
      </c>
      <c r="I99" s="518" t="n">
        <v>5315</v>
      </c>
      <c r="J99" s="518" t="n">
        <v>5199</v>
      </c>
      <c r="K99" s="518" t="n">
        <v>4833</v>
      </c>
      <c r="L99" s="518" t="n">
        <v>4244</v>
      </c>
      <c r="M99" s="518" t="n">
        <v>4613</v>
      </c>
      <c r="N99" s="519" t="n">
        <v>5459</v>
      </c>
      <c r="O99" s="520" t="n">
        <v>6430</v>
      </c>
    </row>
    <row r="100" customFormat="false" ht="12.75" hidden="false" customHeight="true" outlineLevel="0" collapsed="false">
      <c r="A100" s="516" t="n">
        <v>6</v>
      </c>
      <c r="B100" s="517" t="s">
        <v>245</v>
      </c>
      <c r="C100" s="518" t="n">
        <v>8390</v>
      </c>
      <c r="D100" s="518" t="n">
        <v>736</v>
      </c>
      <c r="E100" s="518" t="n">
        <v>347</v>
      </c>
      <c r="F100" s="518" t="n">
        <v>322</v>
      </c>
      <c r="G100" s="518" t="n">
        <v>476</v>
      </c>
      <c r="H100" s="518" t="n">
        <v>571</v>
      </c>
      <c r="I100" s="518" t="n">
        <v>716</v>
      </c>
      <c r="J100" s="518" t="n">
        <v>831</v>
      </c>
      <c r="K100" s="518" t="n">
        <v>886</v>
      </c>
      <c r="L100" s="518" t="n">
        <v>929</v>
      </c>
      <c r="M100" s="518" t="n">
        <v>940</v>
      </c>
      <c r="N100" s="519" t="n">
        <v>873</v>
      </c>
      <c r="O100" s="520" t="n">
        <v>763</v>
      </c>
    </row>
    <row r="101" customFormat="false" ht="12.75" hidden="false" customHeight="true" outlineLevel="0" collapsed="false">
      <c r="A101" s="516" t="n">
        <v>7</v>
      </c>
      <c r="B101" s="517" t="s">
        <v>246</v>
      </c>
      <c r="C101" s="518" t="n">
        <v>55676</v>
      </c>
      <c r="D101" s="518" t="n">
        <v>5324</v>
      </c>
      <c r="E101" s="518" t="n">
        <v>5121</v>
      </c>
      <c r="F101" s="518" t="n">
        <v>5328</v>
      </c>
      <c r="G101" s="518" t="n">
        <v>5275</v>
      </c>
      <c r="H101" s="518" t="n">
        <v>4974</v>
      </c>
      <c r="I101" s="518" t="n">
        <v>4677</v>
      </c>
      <c r="J101" s="518" t="n">
        <v>4482</v>
      </c>
      <c r="K101" s="518" t="n">
        <v>4209</v>
      </c>
      <c r="L101" s="518" t="n">
        <v>3842</v>
      </c>
      <c r="M101" s="518" t="n">
        <v>4062</v>
      </c>
      <c r="N101" s="519" t="n">
        <v>4227</v>
      </c>
      <c r="O101" s="520" t="n">
        <v>4154</v>
      </c>
    </row>
    <row r="102" customFormat="false" ht="12.75" hidden="false" customHeight="true" outlineLevel="0" collapsed="false">
      <c r="A102" s="521" t="n">
        <v>8</v>
      </c>
      <c r="B102" s="522" t="s">
        <v>247</v>
      </c>
      <c r="C102" s="523" t="n">
        <v>225274</v>
      </c>
      <c r="D102" s="523" t="n">
        <v>16351</v>
      </c>
      <c r="E102" s="523" t="n">
        <v>14531</v>
      </c>
      <c r="F102" s="523" t="n">
        <v>17048</v>
      </c>
      <c r="G102" s="523" t="n">
        <v>18424</v>
      </c>
      <c r="H102" s="523" t="n">
        <v>19607</v>
      </c>
      <c r="I102" s="523" t="n">
        <v>21116</v>
      </c>
      <c r="J102" s="523" t="n">
        <v>22378</v>
      </c>
      <c r="K102" s="523" t="n">
        <v>21430</v>
      </c>
      <c r="L102" s="523" t="n">
        <v>21337</v>
      </c>
      <c r="M102" s="523" t="n">
        <v>19374</v>
      </c>
      <c r="N102" s="524" t="n">
        <v>17655</v>
      </c>
      <c r="O102" s="525" t="n">
        <v>16024</v>
      </c>
    </row>
    <row r="103" customFormat="false" ht="17.25" hidden="false" customHeight="true" outlineLevel="0" collapsed="false">
      <c r="A103" s="526" t="s">
        <v>249</v>
      </c>
      <c r="B103" s="526"/>
      <c r="C103" s="527" t="n">
        <v>377258</v>
      </c>
      <c r="D103" s="527" t="n">
        <v>28523</v>
      </c>
      <c r="E103" s="527" t="n">
        <v>25122</v>
      </c>
      <c r="F103" s="527" t="n">
        <v>26535</v>
      </c>
      <c r="G103" s="527" t="n">
        <v>26471</v>
      </c>
      <c r="H103" s="527" t="n">
        <v>29012</v>
      </c>
      <c r="I103" s="527" t="n">
        <v>35272</v>
      </c>
      <c r="J103" s="527" t="n">
        <v>35544</v>
      </c>
      <c r="K103" s="527" t="n">
        <v>36495</v>
      </c>
      <c r="L103" s="527" t="n">
        <v>35370</v>
      </c>
      <c r="M103" s="527" t="n">
        <v>33411</v>
      </c>
      <c r="N103" s="528" t="n">
        <v>32844</v>
      </c>
      <c r="O103" s="529" t="n">
        <v>32661</v>
      </c>
    </row>
    <row r="104" customFormat="false" ht="12.75" hidden="false" customHeight="true" outlineLevel="0" collapsed="false">
      <c r="A104" s="516" t="n">
        <v>1</v>
      </c>
      <c r="B104" s="517" t="s">
        <v>240</v>
      </c>
      <c r="C104" s="518" t="n">
        <v>46079</v>
      </c>
      <c r="D104" s="518" t="n">
        <v>3884</v>
      </c>
      <c r="E104" s="518" t="n">
        <v>3798</v>
      </c>
      <c r="F104" s="518" t="n">
        <v>3603</v>
      </c>
      <c r="G104" s="518" t="n">
        <v>3854</v>
      </c>
      <c r="H104" s="518" t="n">
        <v>4142</v>
      </c>
      <c r="I104" s="518" t="n">
        <v>4387</v>
      </c>
      <c r="J104" s="518" t="n">
        <v>4457</v>
      </c>
      <c r="K104" s="518" t="n">
        <v>4031</v>
      </c>
      <c r="L104" s="518" t="n">
        <v>3645</v>
      </c>
      <c r="M104" s="518" t="n">
        <v>3486</v>
      </c>
      <c r="N104" s="519" t="n">
        <v>3495</v>
      </c>
      <c r="O104" s="520" t="n">
        <v>3298</v>
      </c>
    </row>
    <row r="105" customFormat="false" ht="12.75" hidden="false" customHeight="true" outlineLevel="0" collapsed="false">
      <c r="A105" s="516" t="n">
        <v>2</v>
      </c>
      <c r="B105" s="517" t="s">
        <v>241</v>
      </c>
      <c r="C105" s="518" t="n">
        <v>66594</v>
      </c>
      <c r="D105" s="518" t="n">
        <v>6779</v>
      </c>
      <c r="E105" s="518" t="n">
        <v>5568</v>
      </c>
      <c r="F105" s="518" t="n">
        <v>5489</v>
      </c>
      <c r="G105" s="518" t="n">
        <v>5499</v>
      </c>
      <c r="H105" s="518" t="n">
        <v>5701</v>
      </c>
      <c r="I105" s="518" t="n">
        <v>5642</v>
      </c>
      <c r="J105" s="518" t="n">
        <v>5504</v>
      </c>
      <c r="K105" s="518" t="n">
        <v>5671</v>
      </c>
      <c r="L105" s="518" t="n">
        <v>5554</v>
      </c>
      <c r="M105" s="518" t="n">
        <v>5193</v>
      </c>
      <c r="N105" s="519" t="n">
        <v>5034</v>
      </c>
      <c r="O105" s="520" t="n">
        <v>4960</v>
      </c>
    </row>
    <row r="106" customFormat="false" ht="12.75" hidden="false" customHeight="true" outlineLevel="0" collapsed="false">
      <c r="A106" s="516" t="n">
        <v>3</v>
      </c>
      <c r="B106" s="517" t="s">
        <v>242</v>
      </c>
      <c r="C106" s="518" t="n">
        <v>2492</v>
      </c>
      <c r="D106" s="518" t="n">
        <v>311</v>
      </c>
      <c r="E106" s="518" t="n">
        <v>234</v>
      </c>
      <c r="F106" s="518" t="n">
        <v>198</v>
      </c>
      <c r="G106" s="518" t="n">
        <v>200</v>
      </c>
      <c r="H106" s="518" t="n">
        <v>189</v>
      </c>
      <c r="I106" s="518" t="n">
        <v>182</v>
      </c>
      <c r="J106" s="518" t="n">
        <v>178</v>
      </c>
      <c r="K106" s="518" t="n">
        <v>170</v>
      </c>
      <c r="L106" s="518" t="n">
        <v>260</v>
      </c>
      <c r="M106" s="518" t="n">
        <v>273</v>
      </c>
      <c r="N106" s="519" t="n">
        <v>142</v>
      </c>
      <c r="O106" s="520" t="n">
        <v>156</v>
      </c>
    </row>
    <row r="107" customFormat="false" ht="12.75" hidden="false" customHeight="true" outlineLevel="0" collapsed="false">
      <c r="A107" s="516" t="n">
        <v>4</v>
      </c>
      <c r="B107" s="517" t="s">
        <v>243</v>
      </c>
      <c r="C107" s="518" t="n">
        <v>16351</v>
      </c>
      <c r="D107" s="518" t="n">
        <v>697</v>
      </c>
      <c r="E107" s="518" t="n">
        <v>810</v>
      </c>
      <c r="F107" s="518" t="n">
        <v>917</v>
      </c>
      <c r="G107" s="518" t="n">
        <v>1191</v>
      </c>
      <c r="H107" s="518" t="n">
        <v>1457</v>
      </c>
      <c r="I107" s="518" t="n">
        <v>1679</v>
      </c>
      <c r="J107" s="518" t="n">
        <v>1826</v>
      </c>
      <c r="K107" s="518" t="n">
        <v>1872</v>
      </c>
      <c r="L107" s="518" t="n">
        <v>1817</v>
      </c>
      <c r="M107" s="518" t="n">
        <v>1591</v>
      </c>
      <c r="N107" s="519" t="n">
        <v>1364</v>
      </c>
      <c r="O107" s="520" t="n">
        <v>1131</v>
      </c>
    </row>
    <row r="108" customFormat="false" ht="12.75" hidden="false" customHeight="true" outlineLevel="0" collapsed="false">
      <c r="A108" s="516" t="n">
        <v>5</v>
      </c>
      <c r="B108" s="517" t="s">
        <v>244</v>
      </c>
      <c r="C108" s="518" t="n">
        <v>17160</v>
      </c>
      <c r="D108" s="518" t="n">
        <v>366</v>
      </c>
      <c r="E108" s="518" t="n">
        <v>340</v>
      </c>
      <c r="F108" s="518" t="n">
        <v>443</v>
      </c>
      <c r="G108" s="518" t="n">
        <v>535</v>
      </c>
      <c r="H108" s="518" t="n">
        <v>561</v>
      </c>
      <c r="I108" s="518" t="n">
        <v>1836</v>
      </c>
      <c r="J108" s="518" t="n">
        <v>1836</v>
      </c>
      <c r="K108" s="518" t="n">
        <v>1977</v>
      </c>
      <c r="L108" s="518" t="n">
        <v>2272</v>
      </c>
      <c r="M108" s="518" t="n">
        <v>2200</v>
      </c>
      <c r="N108" s="519" t="n">
        <v>2294</v>
      </c>
      <c r="O108" s="520" t="n">
        <v>2500</v>
      </c>
    </row>
    <row r="109" customFormat="false" ht="12.75" hidden="false" customHeight="true" outlineLevel="0" collapsed="false">
      <c r="A109" s="516" t="n">
        <v>6</v>
      </c>
      <c r="B109" s="517" t="s">
        <v>245</v>
      </c>
      <c r="C109" s="518" t="n">
        <v>66999</v>
      </c>
      <c r="D109" s="518" t="n">
        <v>6190</v>
      </c>
      <c r="E109" s="518" t="n">
        <v>4878</v>
      </c>
      <c r="F109" s="518" t="n">
        <v>4112</v>
      </c>
      <c r="G109" s="518" t="n">
        <v>4109</v>
      </c>
      <c r="H109" s="518" t="n">
        <v>4475</v>
      </c>
      <c r="I109" s="518" t="n">
        <v>6156</v>
      </c>
      <c r="J109" s="518" t="n">
        <v>5496</v>
      </c>
      <c r="K109" s="518" t="n">
        <v>5962</v>
      </c>
      <c r="L109" s="518" t="n">
        <v>6408</v>
      </c>
      <c r="M109" s="518" t="n">
        <v>6561</v>
      </c>
      <c r="N109" s="519" t="n">
        <v>6465</v>
      </c>
      <c r="O109" s="520" t="n">
        <v>6186</v>
      </c>
    </row>
    <row r="110" customFormat="false" ht="12.75" hidden="false" customHeight="true" outlineLevel="0" collapsed="false">
      <c r="A110" s="516" t="n">
        <v>7</v>
      </c>
      <c r="B110" s="517" t="s">
        <v>246</v>
      </c>
      <c r="C110" s="518" t="n">
        <v>10104</v>
      </c>
      <c r="D110" s="518" t="n">
        <v>383</v>
      </c>
      <c r="E110" s="518" t="n">
        <v>438</v>
      </c>
      <c r="F110" s="518" t="n">
        <v>514</v>
      </c>
      <c r="G110" s="518" t="n">
        <v>580</v>
      </c>
      <c r="H110" s="518" t="n">
        <v>615</v>
      </c>
      <c r="I110" s="518" t="n">
        <v>648</v>
      </c>
      <c r="J110" s="518" t="n">
        <v>672</v>
      </c>
      <c r="K110" s="518" t="n">
        <v>881</v>
      </c>
      <c r="L110" s="518" t="n">
        <v>1079</v>
      </c>
      <c r="M110" s="518" t="n">
        <v>1126</v>
      </c>
      <c r="N110" s="519" t="n">
        <v>1420</v>
      </c>
      <c r="O110" s="520" t="n">
        <v>1748</v>
      </c>
    </row>
    <row r="111" customFormat="false" ht="12.75" hidden="false" customHeight="true" outlineLevel="0" collapsed="false">
      <c r="A111" s="530" t="n">
        <v>8</v>
      </c>
      <c r="B111" s="531" t="s">
        <v>247</v>
      </c>
      <c r="C111" s="532" t="n">
        <v>151478</v>
      </c>
      <c r="D111" s="532" t="n">
        <v>9913</v>
      </c>
      <c r="E111" s="532" t="n">
        <v>9055</v>
      </c>
      <c r="F111" s="532" t="n">
        <v>11260</v>
      </c>
      <c r="G111" s="532" t="n">
        <v>10502</v>
      </c>
      <c r="H111" s="532" t="n">
        <v>11872</v>
      </c>
      <c r="I111" s="532" t="n">
        <v>14742</v>
      </c>
      <c r="J111" s="532" t="n">
        <v>15575</v>
      </c>
      <c r="K111" s="532" t="n">
        <v>15931</v>
      </c>
      <c r="L111" s="532" t="n">
        <v>14335</v>
      </c>
      <c r="M111" s="532" t="n">
        <v>12979</v>
      </c>
      <c r="N111" s="533" t="n">
        <v>12631</v>
      </c>
      <c r="O111" s="534" t="n">
        <v>12683</v>
      </c>
    </row>
    <row r="115" customFormat="false" ht="17.25" hidden="false" customHeight="false" outlineLevel="0" collapsed="false">
      <c r="A115" s="495" t="s">
        <v>186</v>
      </c>
    </row>
    <row r="116" customFormat="false" ht="12.75" hidden="false" customHeight="true" outlineLevel="0" collapsed="false"/>
    <row r="117" customFormat="false" ht="17.25" hidden="false" customHeight="true" outlineLevel="0" collapsed="false">
      <c r="B117" s="495" t="s">
        <v>250</v>
      </c>
      <c r="O117" s="496"/>
    </row>
    <row r="118" customFormat="false" ht="12.75" hidden="false" customHeight="true" outlineLevel="0" collapsed="false"/>
    <row r="119" customFormat="false" ht="12.75" hidden="false" customHeight="true" outlineLevel="0" collapsed="false">
      <c r="A119" s="497" t="s">
        <v>253</v>
      </c>
      <c r="O119" s="498" t="s">
        <v>2</v>
      </c>
    </row>
    <row r="120" customFormat="false" ht="12.75" hidden="false" customHeight="true" outlineLevel="0" collapsed="false">
      <c r="A120" s="499"/>
      <c r="B120" s="500" t="s">
        <v>3</v>
      </c>
      <c r="C120" s="501"/>
      <c r="D120" s="502" t="str">
        <f aca="false">D6</f>
        <v>30年</v>
      </c>
      <c r="E120" s="503"/>
      <c r="F120" s="503"/>
      <c r="G120" s="501"/>
      <c r="H120" s="501"/>
      <c r="I120" s="503"/>
      <c r="J120" s="503"/>
      <c r="K120" s="503"/>
      <c r="L120" s="503"/>
      <c r="M120" s="502" t="str">
        <f aca="false">M6</f>
        <v>31年</v>
      </c>
      <c r="N120" s="503"/>
      <c r="O120" s="504"/>
    </row>
    <row r="121" customFormat="false" ht="12.75" hidden="false" customHeight="true" outlineLevel="0" collapsed="false">
      <c r="A121" s="505" t="s">
        <v>97</v>
      </c>
      <c r="B121" s="506"/>
      <c r="C121" s="535" t="str">
        <f aca="false">C7</f>
        <v>30年度計</v>
      </c>
      <c r="D121" s="535" t="s">
        <v>7</v>
      </c>
      <c r="E121" s="535" t="s">
        <v>8</v>
      </c>
      <c r="F121" s="535" t="s">
        <v>9</v>
      </c>
      <c r="G121" s="535" t="s">
        <v>10</v>
      </c>
      <c r="H121" s="535" t="s">
        <v>11</v>
      </c>
      <c r="I121" s="535" t="s">
        <v>12</v>
      </c>
      <c r="J121" s="535" t="s">
        <v>13</v>
      </c>
      <c r="K121" s="535" t="s">
        <v>14</v>
      </c>
      <c r="L121" s="535" t="s">
        <v>15</v>
      </c>
      <c r="M121" s="535" t="s">
        <v>16</v>
      </c>
      <c r="N121" s="535" t="s">
        <v>17</v>
      </c>
      <c r="O121" s="536" t="s">
        <v>18</v>
      </c>
      <c r="P121" s="496"/>
    </row>
    <row r="122" customFormat="false" ht="12.75" hidden="false" customHeight="true" outlineLevel="0" collapsed="false">
      <c r="A122" s="508" t="s">
        <v>239</v>
      </c>
      <c r="B122" s="509"/>
      <c r="C122" s="510"/>
      <c r="D122" s="509"/>
      <c r="E122" s="509"/>
      <c r="F122" s="509"/>
      <c r="G122" s="510"/>
      <c r="H122" s="510"/>
      <c r="I122" s="509"/>
      <c r="J122" s="509"/>
      <c r="K122" s="509"/>
      <c r="L122" s="509"/>
      <c r="M122" s="509"/>
      <c r="N122" s="509"/>
      <c r="O122" s="511"/>
    </row>
    <row r="123" customFormat="false" ht="17.25" hidden="false" customHeight="true" outlineLevel="0" collapsed="false">
      <c r="A123" s="512" t="s">
        <v>38</v>
      </c>
      <c r="B123" s="512"/>
      <c r="C123" s="513" t="n">
        <v>2337882</v>
      </c>
      <c r="D123" s="513" t="n">
        <v>176589</v>
      </c>
      <c r="E123" s="513" t="n">
        <v>173885</v>
      </c>
      <c r="F123" s="513" t="n">
        <v>184186</v>
      </c>
      <c r="G123" s="513" t="n">
        <v>194572</v>
      </c>
      <c r="H123" s="513" t="n">
        <v>203452</v>
      </c>
      <c r="I123" s="513" t="n">
        <v>209567</v>
      </c>
      <c r="J123" s="513" t="n">
        <v>211065</v>
      </c>
      <c r="K123" s="513" t="n">
        <v>206788</v>
      </c>
      <c r="L123" s="513" t="n">
        <v>202109</v>
      </c>
      <c r="M123" s="513" t="n">
        <v>198217</v>
      </c>
      <c r="N123" s="514" t="n">
        <v>192847</v>
      </c>
      <c r="O123" s="515" t="n">
        <v>184604</v>
      </c>
    </row>
    <row r="124" customFormat="false" ht="12.75" hidden="false" customHeight="true" outlineLevel="0" collapsed="false">
      <c r="A124" s="516" t="n">
        <v>1</v>
      </c>
      <c r="B124" s="517" t="s">
        <v>240</v>
      </c>
      <c r="C124" s="518" t="n">
        <v>1241204</v>
      </c>
      <c r="D124" s="518" t="n">
        <v>93153</v>
      </c>
      <c r="E124" s="518" t="n">
        <v>93406</v>
      </c>
      <c r="F124" s="518" t="n">
        <v>99032</v>
      </c>
      <c r="G124" s="518" t="n">
        <v>104719</v>
      </c>
      <c r="H124" s="518" t="n">
        <v>108312</v>
      </c>
      <c r="I124" s="518" t="n">
        <v>108508</v>
      </c>
      <c r="J124" s="518" t="n">
        <v>109973</v>
      </c>
      <c r="K124" s="518" t="n">
        <v>110030</v>
      </c>
      <c r="L124" s="518" t="n">
        <v>108045</v>
      </c>
      <c r="M124" s="518" t="n">
        <v>106283</v>
      </c>
      <c r="N124" s="519" t="n">
        <v>102782</v>
      </c>
      <c r="O124" s="520" t="n">
        <v>96962</v>
      </c>
    </row>
    <row r="125" customFormat="false" ht="12.75" hidden="false" customHeight="true" outlineLevel="0" collapsed="false">
      <c r="A125" s="516" t="n">
        <v>2</v>
      </c>
      <c r="B125" s="517" t="s">
        <v>241</v>
      </c>
      <c r="C125" s="518" t="n">
        <v>125258</v>
      </c>
      <c r="D125" s="518" t="n">
        <v>11214</v>
      </c>
      <c r="E125" s="518" t="n">
        <v>9038</v>
      </c>
      <c r="F125" s="518" t="n">
        <v>9621</v>
      </c>
      <c r="G125" s="518" t="n">
        <v>10159</v>
      </c>
      <c r="H125" s="518" t="n">
        <v>10842</v>
      </c>
      <c r="I125" s="518" t="n">
        <v>11441</v>
      </c>
      <c r="J125" s="518" t="n">
        <v>11605</v>
      </c>
      <c r="K125" s="518" t="n">
        <v>11174</v>
      </c>
      <c r="L125" s="518" t="n">
        <v>10724</v>
      </c>
      <c r="M125" s="518" t="n">
        <v>10415</v>
      </c>
      <c r="N125" s="519" t="n">
        <v>9542</v>
      </c>
      <c r="O125" s="520" t="n">
        <v>9483</v>
      </c>
    </row>
    <row r="126" customFormat="false" ht="12.75" hidden="false" customHeight="true" outlineLevel="0" collapsed="false">
      <c r="A126" s="516" t="n">
        <v>3</v>
      </c>
      <c r="B126" s="517" t="s">
        <v>242</v>
      </c>
      <c r="C126" s="518" t="n">
        <v>57285</v>
      </c>
      <c r="D126" s="518" t="n">
        <v>3835</v>
      </c>
      <c r="E126" s="518" t="n">
        <v>3482</v>
      </c>
      <c r="F126" s="518" t="n">
        <v>4208</v>
      </c>
      <c r="G126" s="518" t="n">
        <v>5061</v>
      </c>
      <c r="H126" s="518" t="n">
        <v>5809</v>
      </c>
      <c r="I126" s="518" t="n">
        <v>5535</v>
      </c>
      <c r="J126" s="518" t="n">
        <v>4846</v>
      </c>
      <c r="K126" s="518" t="n">
        <v>4269</v>
      </c>
      <c r="L126" s="518" t="n">
        <v>4531</v>
      </c>
      <c r="M126" s="518" t="n">
        <v>4994</v>
      </c>
      <c r="N126" s="519" t="n">
        <v>5504</v>
      </c>
      <c r="O126" s="520" t="n">
        <v>5211</v>
      </c>
    </row>
    <row r="127" customFormat="false" ht="12.75" hidden="false" customHeight="true" outlineLevel="0" collapsed="false">
      <c r="A127" s="516" t="n">
        <v>4</v>
      </c>
      <c r="B127" s="517" t="s">
        <v>243</v>
      </c>
      <c r="C127" s="518" t="n">
        <v>305878</v>
      </c>
      <c r="D127" s="518" t="n">
        <v>20964</v>
      </c>
      <c r="E127" s="518" t="n">
        <v>20957</v>
      </c>
      <c r="F127" s="518" t="n">
        <v>21844</v>
      </c>
      <c r="G127" s="518" t="n">
        <v>23900</v>
      </c>
      <c r="H127" s="518" t="n">
        <v>28068</v>
      </c>
      <c r="I127" s="518" t="n">
        <v>32500</v>
      </c>
      <c r="J127" s="518" t="n">
        <v>32434</v>
      </c>
      <c r="K127" s="518" t="n">
        <v>28273</v>
      </c>
      <c r="L127" s="518" t="n">
        <v>24780</v>
      </c>
      <c r="M127" s="518" t="n">
        <v>24143</v>
      </c>
      <c r="N127" s="519" t="n">
        <v>23886</v>
      </c>
      <c r="O127" s="520" t="n">
        <v>24129</v>
      </c>
    </row>
    <row r="128" customFormat="false" ht="12.75" hidden="false" customHeight="true" outlineLevel="0" collapsed="false">
      <c r="A128" s="516" t="n">
        <v>5</v>
      </c>
      <c r="B128" s="517" t="s">
        <v>244</v>
      </c>
      <c r="C128" s="518" t="n">
        <v>108929</v>
      </c>
      <c r="D128" s="518" t="n">
        <v>9180</v>
      </c>
      <c r="E128" s="518" t="n">
        <v>9489</v>
      </c>
      <c r="F128" s="518" t="n">
        <v>9816</v>
      </c>
      <c r="G128" s="518" t="n">
        <v>9839</v>
      </c>
      <c r="H128" s="518" t="n">
        <v>9777</v>
      </c>
      <c r="I128" s="518" t="n">
        <v>9904</v>
      </c>
      <c r="J128" s="518" t="n">
        <v>9249</v>
      </c>
      <c r="K128" s="518" t="n">
        <v>8392</v>
      </c>
      <c r="L128" s="518" t="n">
        <v>8004</v>
      </c>
      <c r="M128" s="518" t="n">
        <v>7837</v>
      </c>
      <c r="N128" s="519" t="n">
        <v>8363</v>
      </c>
      <c r="O128" s="520" t="n">
        <v>9079</v>
      </c>
    </row>
    <row r="129" customFormat="false" ht="12.75" hidden="false" customHeight="true" outlineLevel="0" collapsed="false">
      <c r="A129" s="516" t="n">
        <v>6</v>
      </c>
      <c r="B129" s="517" t="s">
        <v>245</v>
      </c>
      <c r="C129" s="518" t="n">
        <v>70589</v>
      </c>
      <c r="D129" s="518" t="n">
        <v>5149</v>
      </c>
      <c r="E129" s="518" t="n">
        <v>5197</v>
      </c>
      <c r="F129" s="518" t="n">
        <v>6290</v>
      </c>
      <c r="G129" s="518" t="n">
        <v>6437</v>
      </c>
      <c r="H129" s="518" t="n">
        <v>5899</v>
      </c>
      <c r="I129" s="518" t="n">
        <v>6166</v>
      </c>
      <c r="J129" s="518" t="n">
        <v>6649</v>
      </c>
      <c r="K129" s="518" t="n">
        <v>6813</v>
      </c>
      <c r="L129" s="518" t="n">
        <v>5643</v>
      </c>
      <c r="M129" s="518" t="n">
        <v>5341</v>
      </c>
      <c r="N129" s="519" t="n">
        <v>5451</v>
      </c>
      <c r="O129" s="520" t="n">
        <v>5554</v>
      </c>
    </row>
    <row r="130" customFormat="false" ht="12.75" hidden="false" customHeight="true" outlineLevel="0" collapsed="false">
      <c r="A130" s="516" t="n">
        <v>7</v>
      </c>
      <c r="B130" s="517" t="s">
        <v>246</v>
      </c>
      <c r="C130" s="518" t="n">
        <v>66594</v>
      </c>
      <c r="D130" s="518" t="n">
        <v>7258</v>
      </c>
      <c r="E130" s="518" t="n">
        <v>6241</v>
      </c>
      <c r="F130" s="518" t="n">
        <v>6391</v>
      </c>
      <c r="G130" s="518" t="n">
        <v>6560</v>
      </c>
      <c r="H130" s="518" t="n">
        <v>6330</v>
      </c>
      <c r="I130" s="518" t="n">
        <v>5514</v>
      </c>
      <c r="J130" s="518" t="n">
        <v>5122</v>
      </c>
      <c r="K130" s="518" t="n">
        <v>4669</v>
      </c>
      <c r="L130" s="518" t="n">
        <v>4454</v>
      </c>
      <c r="M130" s="518" t="n">
        <v>4834</v>
      </c>
      <c r="N130" s="519" t="n">
        <v>4848</v>
      </c>
      <c r="O130" s="520" t="n">
        <v>4374</v>
      </c>
    </row>
    <row r="131" customFormat="false" ht="12.75" hidden="false" customHeight="true" outlineLevel="0" collapsed="false">
      <c r="A131" s="521" t="n">
        <v>8</v>
      </c>
      <c r="B131" s="522" t="s">
        <v>247</v>
      </c>
      <c r="C131" s="523" t="n">
        <v>362146</v>
      </c>
      <c r="D131" s="523" t="n">
        <v>25837</v>
      </c>
      <c r="E131" s="523" t="n">
        <v>26076</v>
      </c>
      <c r="F131" s="523" t="n">
        <v>26983</v>
      </c>
      <c r="G131" s="523" t="n">
        <v>27898</v>
      </c>
      <c r="H131" s="523" t="n">
        <v>28414</v>
      </c>
      <c r="I131" s="523" t="n">
        <v>29999</v>
      </c>
      <c r="J131" s="523" t="n">
        <v>31187</v>
      </c>
      <c r="K131" s="523" t="n">
        <v>33169</v>
      </c>
      <c r="L131" s="523" t="n">
        <v>35929</v>
      </c>
      <c r="M131" s="523" t="n">
        <v>34371</v>
      </c>
      <c r="N131" s="524" t="n">
        <v>32471</v>
      </c>
      <c r="O131" s="525" t="n">
        <v>29812</v>
      </c>
    </row>
    <row r="132" customFormat="false" ht="17.25" hidden="false" customHeight="true" outlineLevel="0" collapsed="false">
      <c r="A132" s="526" t="s">
        <v>248</v>
      </c>
      <c r="B132" s="526"/>
      <c r="C132" s="527" t="n">
        <v>2015562</v>
      </c>
      <c r="D132" s="527" t="n">
        <v>152132</v>
      </c>
      <c r="E132" s="527" t="n">
        <v>151023</v>
      </c>
      <c r="F132" s="527" t="n">
        <v>158236</v>
      </c>
      <c r="G132" s="527" t="n">
        <v>167576</v>
      </c>
      <c r="H132" s="527" t="n">
        <v>176933</v>
      </c>
      <c r="I132" s="527" t="n">
        <v>182167</v>
      </c>
      <c r="J132" s="527" t="n">
        <v>182425</v>
      </c>
      <c r="K132" s="527" t="n">
        <v>177406</v>
      </c>
      <c r="L132" s="527" t="n">
        <v>171780</v>
      </c>
      <c r="M132" s="527" t="n">
        <v>170156</v>
      </c>
      <c r="N132" s="528" t="n">
        <v>166257</v>
      </c>
      <c r="O132" s="529" t="n">
        <v>159472</v>
      </c>
    </row>
    <row r="133" customFormat="false" ht="12.75" hidden="false" customHeight="true" outlineLevel="0" collapsed="false">
      <c r="A133" s="516" t="n">
        <v>1</v>
      </c>
      <c r="B133" s="517" t="s">
        <v>240</v>
      </c>
      <c r="C133" s="518" t="n">
        <v>1224706</v>
      </c>
      <c r="D133" s="518" t="n">
        <v>91975</v>
      </c>
      <c r="E133" s="518" t="n">
        <v>92448</v>
      </c>
      <c r="F133" s="518" t="n">
        <v>97892</v>
      </c>
      <c r="G133" s="518" t="n">
        <v>103499</v>
      </c>
      <c r="H133" s="518" t="n">
        <v>106935</v>
      </c>
      <c r="I133" s="518" t="n">
        <v>107053</v>
      </c>
      <c r="J133" s="518" t="n">
        <v>108336</v>
      </c>
      <c r="K133" s="518" t="n">
        <v>108305</v>
      </c>
      <c r="L133" s="518" t="n">
        <v>106338</v>
      </c>
      <c r="M133" s="518" t="n">
        <v>104693</v>
      </c>
      <c r="N133" s="519" t="n">
        <v>101429</v>
      </c>
      <c r="O133" s="520" t="n">
        <v>95802</v>
      </c>
    </row>
    <row r="134" customFormat="false" ht="12.75" hidden="false" customHeight="true" outlineLevel="0" collapsed="false">
      <c r="A134" s="516" t="n">
        <v>2</v>
      </c>
      <c r="B134" s="517" t="s">
        <v>241</v>
      </c>
      <c r="C134" s="518" t="n">
        <v>71252</v>
      </c>
      <c r="D134" s="518" t="n">
        <v>5255</v>
      </c>
      <c r="E134" s="518" t="n">
        <v>5362</v>
      </c>
      <c r="F134" s="518" t="n">
        <v>5659</v>
      </c>
      <c r="G134" s="518" t="n">
        <v>6001</v>
      </c>
      <c r="H134" s="518" t="n">
        <v>6458</v>
      </c>
      <c r="I134" s="518" t="n">
        <v>6842</v>
      </c>
      <c r="J134" s="518" t="n">
        <v>6792</v>
      </c>
      <c r="K134" s="518" t="n">
        <v>6262</v>
      </c>
      <c r="L134" s="518" t="n">
        <v>5867</v>
      </c>
      <c r="M134" s="518" t="n">
        <v>5714</v>
      </c>
      <c r="N134" s="519" t="n">
        <v>5502</v>
      </c>
      <c r="O134" s="520" t="n">
        <v>5539</v>
      </c>
    </row>
    <row r="135" customFormat="false" ht="12.75" hidden="false" customHeight="true" outlineLevel="0" collapsed="false">
      <c r="A135" s="516" t="n">
        <v>3</v>
      </c>
      <c r="B135" s="517" t="s">
        <v>242</v>
      </c>
      <c r="C135" s="518" t="n">
        <v>54115</v>
      </c>
      <c r="D135" s="518" t="n">
        <v>3738</v>
      </c>
      <c r="E135" s="518" t="n">
        <v>3396</v>
      </c>
      <c r="F135" s="518" t="n">
        <v>4109</v>
      </c>
      <c r="G135" s="518" t="n">
        <v>4889</v>
      </c>
      <c r="H135" s="518" t="n">
        <v>5597</v>
      </c>
      <c r="I135" s="518" t="n">
        <v>5270</v>
      </c>
      <c r="J135" s="518" t="n">
        <v>4535</v>
      </c>
      <c r="K135" s="518" t="n">
        <v>3907</v>
      </c>
      <c r="L135" s="518" t="n">
        <v>4131</v>
      </c>
      <c r="M135" s="518" t="n">
        <v>4580</v>
      </c>
      <c r="N135" s="519" t="n">
        <v>5147</v>
      </c>
      <c r="O135" s="520" t="n">
        <v>4816</v>
      </c>
    </row>
    <row r="136" customFormat="false" ht="12.75" hidden="false" customHeight="true" outlineLevel="0" collapsed="false">
      <c r="A136" s="516" t="n">
        <v>4</v>
      </c>
      <c r="B136" s="517" t="s">
        <v>243</v>
      </c>
      <c r="C136" s="518" t="n">
        <v>284524</v>
      </c>
      <c r="D136" s="518" t="n">
        <v>19718</v>
      </c>
      <c r="E136" s="518" t="n">
        <v>19764</v>
      </c>
      <c r="F136" s="518" t="n">
        <v>20747</v>
      </c>
      <c r="G136" s="518" t="n">
        <v>22717</v>
      </c>
      <c r="H136" s="518" t="n">
        <v>26775</v>
      </c>
      <c r="I136" s="518" t="n">
        <v>30932</v>
      </c>
      <c r="J136" s="518" t="n">
        <v>30716</v>
      </c>
      <c r="K136" s="518" t="n">
        <v>26245</v>
      </c>
      <c r="L136" s="518" t="n">
        <v>22523</v>
      </c>
      <c r="M136" s="518" t="n">
        <v>21769</v>
      </c>
      <c r="N136" s="519" t="n">
        <v>21319</v>
      </c>
      <c r="O136" s="520" t="n">
        <v>21299</v>
      </c>
    </row>
    <row r="137" customFormat="false" ht="12.75" hidden="false" customHeight="true" outlineLevel="0" collapsed="false">
      <c r="A137" s="516" t="n">
        <v>5</v>
      </c>
      <c r="B137" s="517" t="s">
        <v>244</v>
      </c>
      <c r="C137" s="518" t="n">
        <v>105531</v>
      </c>
      <c r="D137" s="518" t="n">
        <v>9086</v>
      </c>
      <c r="E137" s="518" t="n">
        <v>9399</v>
      </c>
      <c r="F137" s="518" t="n">
        <v>9668</v>
      </c>
      <c r="G137" s="518" t="n">
        <v>9650</v>
      </c>
      <c r="H137" s="518" t="n">
        <v>9508</v>
      </c>
      <c r="I137" s="518" t="n">
        <v>9550</v>
      </c>
      <c r="J137" s="518" t="n">
        <v>8816</v>
      </c>
      <c r="K137" s="518" t="n">
        <v>7922</v>
      </c>
      <c r="L137" s="518" t="n">
        <v>7657</v>
      </c>
      <c r="M137" s="518" t="n">
        <v>7517</v>
      </c>
      <c r="N137" s="519" t="n">
        <v>8002</v>
      </c>
      <c r="O137" s="520" t="n">
        <v>8755</v>
      </c>
    </row>
    <row r="138" customFormat="false" ht="12.75" hidden="false" customHeight="true" outlineLevel="0" collapsed="false">
      <c r="A138" s="516" t="n">
        <v>6</v>
      </c>
      <c r="B138" s="517" t="s">
        <v>245</v>
      </c>
      <c r="C138" s="518" t="n">
        <v>15511</v>
      </c>
      <c r="D138" s="518" t="n">
        <v>1155</v>
      </c>
      <c r="E138" s="518" t="n">
        <v>799</v>
      </c>
      <c r="F138" s="518" t="n">
        <v>907</v>
      </c>
      <c r="G138" s="518" t="n">
        <v>1168</v>
      </c>
      <c r="H138" s="518" t="n">
        <v>1437</v>
      </c>
      <c r="I138" s="518" t="n">
        <v>1604</v>
      </c>
      <c r="J138" s="518" t="n">
        <v>1616</v>
      </c>
      <c r="K138" s="518" t="n">
        <v>1517</v>
      </c>
      <c r="L138" s="518" t="n">
        <v>1303</v>
      </c>
      <c r="M138" s="518" t="n">
        <v>1202</v>
      </c>
      <c r="N138" s="519" t="n">
        <v>1357</v>
      </c>
      <c r="O138" s="520" t="n">
        <v>1447</v>
      </c>
    </row>
    <row r="139" customFormat="false" ht="12.75" hidden="false" customHeight="true" outlineLevel="0" collapsed="false">
      <c r="A139" s="516" t="n">
        <v>7</v>
      </c>
      <c r="B139" s="517" t="s">
        <v>246</v>
      </c>
      <c r="C139" s="518" t="n">
        <v>40579</v>
      </c>
      <c r="D139" s="518" t="n">
        <v>3898</v>
      </c>
      <c r="E139" s="518" t="n">
        <v>3098</v>
      </c>
      <c r="F139" s="518" t="n">
        <v>3168</v>
      </c>
      <c r="G139" s="518" t="n">
        <v>3333</v>
      </c>
      <c r="H139" s="518" t="n">
        <v>3241</v>
      </c>
      <c r="I139" s="518" t="n">
        <v>2799</v>
      </c>
      <c r="J139" s="518" t="n">
        <v>3006</v>
      </c>
      <c r="K139" s="518" t="n">
        <v>3357</v>
      </c>
      <c r="L139" s="518" t="n">
        <v>3680</v>
      </c>
      <c r="M139" s="518" t="n">
        <v>3995</v>
      </c>
      <c r="N139" s="519" t="n">
        <v>3830</v>
      </c>
      <c r="O139" s="520" t="n">
        <v>3174</v>
      </c>
    </row>
    <row r="140" customFormat="false" ht="12.75" hidden="false" customHeight="true" outlineLevel="0" collapsed="false">
      <c r="A140" s="521" t="n">
        <v>8</v>
      </c>
      <c r="B140" s="522" t="s">
        <v>247</v>
      </c>
      <c r="C140" s="523" t="n">
        <v>219344</v>
      </c>
      <c r="D140" s="523" t="n">
        <v>17306</v>
      </c>
      <c r="E140" s="523" t="n">
        <v>16757</v>
      </c>
      <c r="F140" s="523" t="n">
        <v>16086</v>
      </c>
      <c r="G140" s="523" t="n">
        <v>16319</v>
      </c>
      <c r="H140" s="523" t="n">
        <v>16982</v>
      </c>
      <c r="I140" s="523" t="n">
        <v>18117</v>
      </c>
      <c r="J140" s="523" t="n">
        <v>18608</v>
      </c>
      <c r="K140" s="523" t="n">
        <v>19892</v>
      </c>
      <c r="L140" s="523" t="n">
        <v>20280</v>
      </c>
      <c r="M140" s="523" t="n">
        <v>20685</v>
      </c>
      <c r="N140" s="524" t="n">
        <v>19671</v>
      </c>
      <c r="O140" s="525" t="n">
        <v>18641</v>
      </c>
    </row>
    <row r="141" customFormat="false" ht="17.25" hidden="false" customHeight="true" outlineLevel="0" collapsed="false">
      <c r="A141" s="526" t="s">
        <v>249</v>
      </c>
      <c r="B141" s="526"/>
      <c r="C141" s="527" t="n">
        <v>322320</v>
      </c>
      <c r="D141" s="527" t="n">
        <v>24457</v>
      </c>
      <c r="E141" s="527" t="n">
        <v>22862</v>
      </c>
      <c r="F141" s="527" t="n">
        <v>25950</v>
      </c>
      <c r="G141" s="527" t="n">
        <v>26997</v>
      </c>
      <c r="H141" s="527" t="n">
        <v>26518</v>
      </c>
      <c r="I141" s="527" t="n">
        <v>27401</v>
      </c>
      <c r="J141" s="527" t="n">
        <v>28640</v>
      </c>
      <c r="K141" s="527" t="n">
        <v>29382</v>
      </c>
      <c r="L141" s="527" t="n">
        <v>30329</v>
      </c>
      <c r="M141" s="527" t="n">
        <v>28062</v>
      </c>
      <c r="N141" s="528" t="n">
        <v>26590</v>
      </c>
      <c r="O141" s="529" t="n">
        <v>25132</v>
      </c>
    </row>
    <row r="142" customFormat="false" ht="12.75" hidden="false" customHeight="true" outlineLevel="0" collapsed="false">
      <c r="A142" s="516" t="n">
        <v>1</v>
      </c>
      <c r="B142" s="517" t="s">
        <v>240</v>
      </c>
      <c r="C142" s="518" t="n">
        <v>16498</v>
      </c>
      <c r="D142" s="518" t="n">
        <v>1177</v>
      </c>
      <c r="E142" s="518" t="n">
        <v>958</v>
      </c>
      <c r="F142" s="518" t="n">
        <v>1140</v>
      </c>
      <c r="G142" s="518" t="n">
        <v>1220</v>
      </c>
      <c r="H142" s="518" t="n">
        <v>1377</v>
      </c>
      <c r="I142" s="518" t="n">
        <v>1455</v>
      </c>
      <c r="J142" s="518" t="n">
        <v>1637</v>
      </c>
      <c r="K142" s="518" t="n">
        <v>1726</v>
      </c>
      <c r="L142" s="518" t="n">
        <v>1706</v>
      </c>
      <c r="M142" s="518" t="n">
        <v>1589</v>
      </c>
      <c r="N142" s="519" t="n">
        <v>1353</v>
      </c>
      <c r="O142" s="520" t="n">
        <v>1160</v>
      </c>
    </row>
    <row r="143" customFormat="false" ht="12.75" hidden="false" customHeight="true" outlineLevel="0" collapsed="false">
      <c r="A143" s="516" t="n">
        <v>2</v>
      </c>
      <c r="B143" s="517" t="s">
        <v>241</v>
      </c>
      <c r="C143" s="518" t="n">
        <v>54005</v>
      </c>
      <c r="D143" s="518" t="n">
        <v>5959</v>
      </c>
      <c r="E143" s="518" t="n">
        <v>3676</v>
      </c>
      <c r="F143" s="518" t="n">
        <v>3962</v>
      </c>
      <c r="G143" s="518" t="n">
        <v>4158</v>
      </c>
      <c r="H143" s="518" t="n">
        <v>4383</v>
      </c>
      <c r="I143" s="518" t="n">
        <v>4599</v>
      </c>
      <c r="J143" s="518" t="n">
        <v>4813</v>
      </c>
      <c r="K143" s="518" t="n">
        <v>4912</v>
      </c>
      <c r="L143" s="518" t="n">
        <v>4857</v>
      </c>
      <c r="M143" s="518" t="n">
        <v>4701</v>
      </c>
      <c r="N143" s="519" t="n">
        <v>4041</v>
      </c>
      <c r="O143" s="520" t="n">
        <v>3944</v>
      </c>
    </row>
    <row r="144" customFormat="false" ht="12.75" hidden="false" customHeight="true" outlineLevel="0" collapsed="false">
      <c r="A144" s="516" t="n">
        <v>3</v>
      </c>
      <c r="B144" s="517" t="s">
        <v>242</v>
      </c>
      <c r="C144" s="518" t="n">
        <v>3170</v>
      </c>
      <c r="D144" s="518" t="n">
        <v>97</v>
      </c>
      <c r="E144" s="518" t="n">
        <v>86</v>
      </c>
      <c r="F144" s="518" t="n">
        <v>100</v>
      </c>
      <c r="G144" s="518" t="n">
        <v>172</v>
      </c>
      <c r="H144" s="518" t="n">
        <v>212</v>
      </c>
      <c r="I144" s="518" t="n">
        <v>265</v>
      </c>
      <c r="J144" s="518" t="n">
        <v>311</v>
      </c>
      <c r="K144" s="518" t="n">
        <v>362</v>
      </c>
      <c r="L144" s="518" t="n">
        <v>400</v>
      </c>
      <c r="M144" s="518" t="n">
        <v>414</v>
      </c>
      <c r="N144" s="519" t="n">
        <v>357</v>
      </c>
      <c r="O144" s="520" t="n">
        <v>395</v>
      </c>
    </row>
    <row r="145" customFormat="false" ht="12.75" hidden="false" customHeight="true" outlineLevel="0" collapsed="false">
      <c r="A145" s="516" t="n">
        <v>4</v>
      </c>
      <c r="B145" s="517" t="s">
        <v>243</v>
      </c>
      <c r="C145" s="518" t="n">
        <v>21354</v>
      </c>
      <c r="D145" s="518" t="n">
        <v>1246</v>
      </c>
      <c r="E145" s="518" t="n">
        <v>1193</v>
      </c>
      <c r="F145" s="518" t="n">
        <v>1098</v>
      </c>
      <c r="G145" s="518" t="n">
        <v>1183</v>
      </c>
      <c r="H145" s="518" t="n">
        <v>1293</v>
      </c>
      <c r="I145" s="518" t="n">
        <v>1568</v>
      </c>
      <c r="J145" s="518" t="n">
        <v>1718</v>
      </c>
      <c r="K145" s="518" t="n">
        <v>2028</v>
      </c>
      <c r="L145" s="518" t="n">
        <v>2256</v>
      </c>
      <c r="M145" s="518" t="n">
        <v>2374</v>
      </c>
      <c r="N145" s="519" t="n">
        <v>2566</v>
      </c>
      <c r="O145" s="520" t="n">
        <v>2830</v>
      </c>
    </row>
    <row r="146" customFormat="false" ht="12.75" hidden="false" customHeight="true" outlineLevel="0" collapsed="false">
      <c r="A146" s="516" t="n">
        <v>5</v>
      </c>
      <c r="B146" s="517" t="s">
        <v>244</v>
      </c>
      <c r="C146" s="518" t="n">
        <v>3398</v>
      </c>
      <c r="D146" s="518" t="n">
        <v>94</v>
      </c>
      <c r="E146" s="518" t="n">
        <v>90</v>
      </c>
      <c r="F146" s="518" t="n">
        <v>148</v>
      </c>
      <c r="G146" s="518" t="n">
        <v>189</v>
      </c>
      <c r="H146" s="518" t="n">
        <v>269</v>
      </c>
      <c r="I146" s="518" t="n">
        <v>353</v>
      </c>
      <c r="J146" s="518" t="n">
        <v>433</v>
      </c>
      <c r="K146" s="518" t="n">
        <v>469</v>
      </c>
      <c r="L146" s="518" t="n">
        <v>348</v>
      </c>
      <c r="M146" s="518" t="n">
        <v>320</v>
      </c>
      <c r="N146" s="519" t="n">
        <v>361</v>
      </c>
      <c r="O146" s="520" t="n">
        <v>324</v>
      </c>
    </row>
    <row r="147" customFormat="false" ht="12.75" hidden="false" customHeight="true" outlineLevel="0" collapsed="false">
      <c r="A147" s="516" t="n">
        <v>6</v>
      </c>
      <c r="B147" s="517" t="s">
        <v>245</v>
      </c>
      <c r="C147" s="518" t="n">
        <v>55078</v>
      </c>
      <c r="D147" s="518" t="n">
        <v>3994</v>
      </c>
      <c r="E147" s="518" t="n">
        <v>4397</v>
      </c>
      <c r="F147" s="518" t="n">
        <v>5384</v>
      </c>
      <c r="G147" s="518" t="n">
        <v>5269</v>
      </c>
      <c r="H147" s="518" t="n">
        <v>4462</v>
      </c>
      <c r="I147" s="518" t="n">
        <v>4562</v>
      </c>
      <c r="J147" s="518" t="n">
        <v>5033</v>
      </c>
      <c r="K147" s="518" t="n">
        <v>5296</v>
      </c>
      <c r="L147" s="518" t="n">
        <v>4340</v>
      </c>
      <c r="M147" s="518" t="n">
        <v>4139</v>
      </c>
      <c r="N147" s="519" t="n">
        <v>4094</v>
      </c>
      <c r="O147" s="520" t="n">
        <v>4108</v>
      </c>
    </row>
    <row r="148" customFormat="false" ht="12.75" hidden="false" customHeight="true" outlineLevel="0" collapsed="false">
      <c r="A148" s="516" t="n">
        <v>7</v>
      </c>
      <c r="B148" s="517" t="s">
        <v>246</v>
      </c>
      <c r="C148" s="518" t="n">
        <v>26015</v>
      </c>
      <c r="D148" s="518" t="n">
        <v>3359</v>
      </c>
      <c r="E148" s="518" t="n">
        <v>3143</v>
      </c>
      <c r="F148" s="518" t="n">
        <v>3223</v>
      </c>
      <c r="G148" s="518" t="n">
        <v>3226</v>
      </c>
      <c r="H148" s="518" t="n">
        <v>3089</v>
      </c>
      <c r="I148" s="518" t="n">
        <v>2716</v>
      </c>
      <c r="J148" s="518" t="n">
        <v>2117</v>
      </c>
      <c r="K148" s="518" t="n">
        <v>1312</v>
      </c>
      <c r="L148" s="518" t="n">
        <v>773</v>
      </c>
      <c r="M148" s="518" t="n">
        <v>839</v>
      </c>
      <c r="N148" s="519" t="n">
        <v>1019</v>
      </c>
      <c r="O148" s="520" t="n">
        <v>1200</v>
      </c>
    </row>
    <row r="149" customFormat="false" ht="12.75" hidden="false" customHeight="true" outlineLevel="0" collapsed="false">
      <c r="A149" s="530" t="n">
        <v>8</v>
      </c>
      <c r="B149" s="531" t="s">
        <v>247</v>
      </c>
      <c r="C149" s="532" t="n">
        <v>142802</v>
      </c>
      <c r="D149" s="532" t="n">
        <v>8531</v>
      </c>
      <c r="E149" s="532" t="n">
        <v>9319</v>
      </c>
      <c r="F149" s="532" t="n">
        <v>10897</v>
      </c>
      <c r="G149" s="532" t="n">
        <v>11578</v>
      </c>
      <c r="H149" s="532" t="n">
        <v>11433</v>
      </c>
      <c r="I149" s="532" t="n">
        <v>11881</v>
      </c>
      <c r="J149" s="532" t="n">
        <v>12578</v>
      </c>
      <c r="K149" s="532" t="n">
        <v>13278</v>
      </c>
      <c r="L149" s="532" t="n">
        <v>15649</v>
      </c>
      <c r="M149" s="532" t="n">
        <v>13686</v>
      </c>
      <c r="N149" s="533" t="n">
        <v>12800</v>
      </c>
      <c r="O149" s="534" t="n">
        <v>11171</v>
      </c>
    </row>
    <row r="153" customFormat="false" ht="17.25" hidden="false" customHeight="false" outlineLevel="0" collapsed="false">
      <c r="A153" s="495" t="s">
        <v>186</v>
      </c>
    </row>
    <row r="154" customFormat="false" ht="12.75" hidden="false" customHeight="true" outlineLevel="0" collapsed="false"/>
    <row r="155" customFormat="false" ht="17.25" hidden="false" customHeight="true" outlineLevel="0" collapsed="false">
      <c r="B155" s="495" t="s">
        <v>250</v>
      </c>
      <c r="O155" s="496"/>
    </row>
    <row r="156" customFormat="false" ht="12.75" hidden="false" customHeight="true" outlineLevel="0" collapsed="false"/>
    <row r="157" customFormat="false" ht="12.75" hidden="false" customHeight="true" outlineLevel="0" collapsed="false">
      <c r="A157" s="497" t="s">
        <v>254</v>
      </c>
      <c r="O157" s="498" t="s">
        <v>2</v>
      </c>
    </row>
    <row r="158" customFormat="false" ht="12.75" hidden="false" customHeight="true" outlineLevel="0" collapsed="false">
      <c r="A158" s="499"/>
      <c r="B158" s="500" t="s">
        <v>3</v>
      </c>
      <c r="C158" s="501"/>
      <c r="D158" s="502" t="str">
        <f aca="false">D6</f>
        <v>30年</v>
      </c>
      <c r="E158" s="503"/>
      <c r="F158" s="503"/>
      <c r="G158" s="501"/>
      <c r="H158" s="501"/>
      <c r="I158" s="503"/>
      <c r="J158" s="503"/>
      <c r="K158" s="503"/>
      <c r="L158" s="503"/>
      <c r="M158" s="502" t="str">
        <f aca="false">M6</f>
        <v>31年</v>
      </c>
      <c r="N158" s="503"/>
      <c r="O158" s="504"/>
    </row>
    <row r="159" customFormat="false" ht="12.75" hidden="false" customHeight="true" outlineLevel="0" collapsed="false">
      <c r="A159" s="505" t="s">
        <v>97</v>
      </c>
      <c r="B159" s="506"/>
      <c r="C159" s="535" t="str">
        <f aca="false">C7</f>
        <v>30年度計</v>
      </c>
      <c r="D159" s="535" t="s">
        <v>7</v>
      </c>
      <c r="E159" s="535" t="s">
        <v>8</v>
      </c>
      <c r="F159" s="535" t="s">
        <v>9</v>
      </c>
      <c r="G159" s="535" t="s">
        <v>10</v>
      </c>
      <c r="H159" s="535" t="s">
        <v>11</v>
      </c>
      <c r="I159" s="535" t="s">
        <v>12</v>
      </c>
      <c r="J159" s="535" t="s">
        <v>13</v>
      </c>
      <c r="K159" s="535" t="s">
        <v>14</v>
      </c>
      <c r="L159" s="535" t="s">
        <v>15</v>
      </c>
      <c r="M159" s="535" t="s">
        <v>16</v>
      </c>
      <c r="N159" s="535" t="s">
        <v>17</v>
      </c>
      <c r="O159" s="536" t="s">
        <v>18</v>
      </c>
      <c r="P159" s="496"/>
    </row>
    <row r="160" customFormat="false" ht="12.75" hidden="false" customHeight="true" outlineLevel="0" collapsed="false">
      <c r="A160" s="508" t="s">
        <v>239</v>
      </c>
      <c r="B160" s="509"/>
      <c r="C160" s="510"/>
      <c r="D160" s="509"/>
      <c r="E160" s="509"/>
      <c r="F160" s="509"/>
      <c r="G160" s="510"/>
      <c r="H160" s="510"/>
      <c r="I160" s="509"/>
      <c r="J160" s="509"/>
      <c r="K160" s="509"/>
      <c r="L160" s="509"/>
      <c r="M160" s="509"/>
      <c r="N160" s="509"/>
      <c r="O160" s="511"/>
    </row>
    <row r="161" customFormat="false" ht="17.25" hidden="false" customHeight="true" outlineLevel="0" collapsed="false">
      <c r="A161" s="512" t="s">
        <v>39</v>
      </c>
      <c r="B161" s="512"/>
      <c r="C161" s="513" t="n">
        <v>10292875</v>
      </c>
      <c r="D161" s="513" t="n">
        <v>814962</v>
      </c>
      <c r="E161" s="513" t="n">
        <v>816980</v>
      </c>
      <c r="F161" s="513" t="n">
        <v>829493</v>
      </c>
      <c r="G161" s="513" t="n">
        <v>851509</v>
      </c>
      <c r="H161" s="513" t="n">
        <v>861045</v>
      </c>
      <c r="I161" s="513" t="n">
        <v>866704</v>
      </c>
      <c r="J161" s="513" t="n">
        <v>882902</v>
      </c>
      <c r="K161" s="513" t="n">
        <v>890232</v>
      </c>
      <c r="L161" s="513" t="n">
        <v>886895</v>
      </c>
      <c r="M161" s="513" t="n">
        <v>885575</v>
      </c>
      <c r="N161" s="514" t="n">
        <v>867661</v>
      </c>
      <c r="O161" s="515" t="n">
        <v>838919</v>
      </c>
    </row>
    <row r="162" customFormat="false" ht="12.75" hidden="false" customHeight="true" outlineLevel="0" collapsed="false">
      <c r="A162" s="516" t="n">
        <v>1</v>
      </c>
      <c r="B162" s="517" t="s">
        <v>240</v>
      </c>
      <c r="C162" s="518" t="n">
        <v>5802185</v>
      </c>
      <c r="D162" s="518" t="n">
        <v>454546</v>
      </c>
      <c r="E162" s="518" t="n">
        <v>457317</v>
      </c>
      <c r="F162" s="518" t="n">
        <v>467091</v>
      </c>
      <c r="G162" s="518" t="n">
        <v>479226</v>
      </c>
      <c r="H162" s="518" t="n">
        <v>483395</v>
      </c>
      <c r="I162" s="518" t="n">
        <v>491261</v>
      </c>
      <c r="J162" s="518" t="n">
        <v>500034</v>
      </c>
      <c r="K162" s="518" t="n">
        <v>510525</v>
      </c>
      <c r="L162" s="518" t="n">
        <v>507279</v>
      </c>
      <c r="M162" s="518" t="n">
        <v>501777</v>
      </c>
      <c r="N162" s="519" t="n">
        <v>483673</v>
      </c>
      <c r="O162" s="520" t="n">
        <v>466062</v>
      </c>
    </row>
    <row r="163" customFormat="false" ht="12.75" hidden="false" customHeight="true" outlineLevel="0" collapsed="false">
      <c r="A163" s="516" t="n">
        <v>2</v>
      </c>
      <c r="B163" s="517" t="s">
        <v>241</v>
      </c>
      <c r="C163" s="518" t="n">
        <v>1274151</v>
      </c>
      <c r="D163" s="518" t="n">
        <v>107188</v>
      </c>
      <c r="E163" s="518" t="n">
        <v>109625</v>
      </c>
      <c r="F163" s="518" t="n">
        <v>112486</v>
      </c>
      <c r="G163" s="518" t="n">
        <v>115615</v>
      </c>
      <c r="H163" s="518" t="n">
        <v>116597</v>
      </c>
      <c r="I163" s="518" t="n">
        <v>106694</v>
      </c>
      <c r="J163" s="518" t="n">
        <v>108031</v>
      </c>
      <c r="K163" s="518" t="n">
        <v>100772</v>
      </c>
      <c r="L163" s="518" t="n">
        <v>97462</v>
      </c>
      <c r="M163" s="518" t="n">
        <v>98908</v>
      </c>
      <c r="N163" s="519" t="n">
        <v>100431</v>
      </c>
      <c r="O163" s="520" t="n">
        <v>100343</v>
      </c>
    </row>
    <row r="164" customFormat="false" ht="12.75" hidden="false" customHeight="true" outlineLevel="0" collapsed="false">
      <c r="A164" s="516" t="n">
        <v>3</v>
      </c>
      <c r="B164" s="517" t="s">
        <v>242</v>
      </c>
      <c r="C164" s="518" t="n">
        <v>339035</v>
      </c>
      <c r="D164" s="518" t="n">
        <v>31126</v>
      </c>
      <c r="E164" s="518" t="n">
        <v>28871</v>
      </c>
      <c r="F164" s="518" t="n">
        <v>27615</v>
      </c>
      <c r="G164" s="518" t="n">
        <v>30774</v>
      </c>
      <c r="H164" s="518" t="n">
        <v>27968</v>
      </c>
      <c r="I164" s="518" t="n">
        <v>28525</v>
      </c>
      <c r="J164" s="518" t="n">
        <v>28653</v>
      </c>
      <c r="K164" s="518" t="n">
        <v>26865</v>
      </c>
      <c r="L164" s="518" t="n">
        <v>26825</v>
      </c>
      <c r="M164" s="518" t="n">
        <v>27246</v>
      </c>
      <c r="N164" s="519" t="n">
        <v>27604</v>
      </c>
      <c r="O164" s="520" t="n">
        <v>26965</v>
      </c>
    </row>
    <row r="165" customFormat="false" ht="12.75" hidden="false" customHeight="true" outlineLevel="0" collapsed="false">
      <c r="A165" s="516" t="n">
        <v>4</v>
      </c>
      <c r="B165" s="517" t="s">
        <v>243</v>
      </c>
      <c r="C165" s="518" t="n">
        <v>267094</v>
      </c>
      <c r="D165" s="518" t="n">
        <v>22542</v>
      </c>
      <c r="E165" s="518" t="n">
        <v>21066</v>
      </c>
      <c r="F165" s="518" t="n">
        <v>19857</v>
      </c>
      <c r="G165" s="518" t="n">
        <v>19486</v>
      </c>
      <c r="H165" s="518" t="n">
        <v>18996</v>
      </c>
      <c r="I165" s="518" t="n">
        <v>20245</v>
      </c>
      <c r="J165" s="518" t="n">
        <v>21800</v>
      </c>
      <c r="K165" s="518" t="n">
        <v>23304</v>
      </c>
      <c r="L165" s="518" t="n">
        <v>23867</v>
      </c>
      <c r="M165" s="518" t="n">
        <v>24667</v>
      </c>
      <c r="N165" s="519" t="n">
        <v>25195</v>
      </c>
      <c r="O165" s="520" t="n">
        <v>26069</v>
      </c>
    </row>
    <row r="166" customFormat="false" ht="12.75" hidden="false" customHeight="true" outlineLevel="0" collapsed="false">
      <c r="A166" s="516" t="n">
        <v>5</v>
      </c>
      <c r="B166" s="517" t="s">
        <v>244</v>
      </c>
      <c r="C166" s="518" t="n">
        <v>494487</v>
      </c>
      <c r="D166" s="518" t="n">
        <v>37146</v>
      </c>
      <c r="E166" s="518" t="n">
        <v>38145</v>
      </c>
      <c r="F166" s="518" t="n">
        <v>39038</v>
      </c>
      <c r="G166" s="518" t="n">
        <v>39850</v>
      </c>
      <c r="H166" s="518" t="n">
        <v>40055</v>
      </c>
      <c r="I166" s="518" t="n">
        <v>40146</v>
      </c>
      <c r="J166" s="518" t="n">
        <v>40619</v>
      </c>
      <c r="K166" s="518" t="n">
        <v>40980</v>
      </c>
      <c r="L166" s="518" t="n">
        <v>42170</v>
      </c>
      <c r="M166" s="518" t="n">
        <v>44893</v>
      </c>
      <c r="N166" s="519" t="n">
        <v>46495</v>
      </c>
      <c r="O166" s="520" t="n">
        <v>44950</v>
      </c>
    </row>
    <row r="167" customFormat="false" ht="12.75" hidden="false" customHeight="true" outlineLevel="0" collapsed="false">
      <c r="A167" s="516" t="n">
        <v>6</v>
      </c>
      <c r="B167" s="517" t="s">
        <v>245</v>
      </c>
      <c r="C167" s="518" t="n">
        <v>372933</v>
      </c>
      <c r="D167" s="518" t="n">
        <v>29755</v>
      </c>
      <c r="E167" s="518" t="n">
        <v>29567</v>
      </c>
      <c r="F167" s="518" t="n">
        <v>28575</v>
      </c>
      <c r="G167" s="518" t="n">
        <v>30863</v>
      </c>
      <c r="H167" s="518" t="n">
        <v>32224</v>
      </c>
      <c r="I167" s="518" t="n">
        <v>33180</v>
      </c>
      <c r="J167" s="518" t="n">
        <v>32840</v>
      </c>
      <c r="K167" s="518" t="n">
        <v>32401</v>
      </c>
      <c r="L167" s="518" t="n">
        <v>31602</v>
      </c>
      <c r="M167" s="518" t="n">
        <v>31023</v>
      </c>
      <c r="N167" s="519" t="n">
        <v>30758</v>
      </c>
      <c r="O167" s="520" t="n">
        <v>30145</v>
      </c>
    </row>
    <row r="168" customFormat="false" ht="12.75" hidden="false" customHeight="true" outlineLevel="0" collapsed="false">
      <c r="A168" s="516" t="n">
        <v>7</v>
      </c>
      <c r="B168" s="517" t="s">
        <v>246</v>
      </c>
      <c r="C168" s="518" t="n">
        <v>204214</v>
      </c>
      <c r="D168" s="518" t="n">
        <v>19064</v>
      </c>
      <c r="E168" s="518" t="n">
        <v>19414</v>
      </c>
      <c r="F168" s="518" t="n">
        <v>18909</v>
      </c>
      <c r="G168" s="518" t="n">
        <v>17387</v>
      </c>
      <c r="H168" s="518" t="n">
        <v>17131</v>
      </c>
      <c r="I168" s="518" t="n">
        <v>15913</v>
      </c>
      <c r="J168" s="518" t="n">
        <v>15914</v>
      </c>
      <c r="K168" s="518" t="n">
        <v>16064</v>
      </c>
      <c r="L168" s="518" t="n">
        <v>16293</v>
      </c>
      <c r="M168" s="518" t="n">
        <v>16224</v>
      </c>
      <c r="N168" s="519" t="n">
        <v>16055</v>
      </c>
      <c r="O168" s="520" t="n">
        <v>15845</v>
      </c>
    </row>
    <row r="169" customFormat="false" ht="12.75" hidden="false" customHeight="true" outlineLevel="0" collapsed="false">
      <c r="A169" s="521" t="n">
        <v>8</v>
      </c>
      <c r="B169" s="522" t="s">
        <v>247</v>
      </c>
      <c r="C169" s="523" t="n">
        <v>1538775</v>
      </c>
      <c r="D169" s="523" t="n">
        <v>113595</v>
      </c>
      <c r="E169" s="523" t="n">
        <v>112975</v>
      </c>
      <c r="F169" s="523" t="n">
        <v>115922</v>
      </c>
      <c r="G169" s="523" t="n">
        <v>118307</v>
      </c>
      <c r="H169" s="523" t="n">
        <v>124678</v>
      </c>
      <c r="I169" s="523" t="n">
        <v>130740</v>
      </c>
      <c r="J169" s="523" t="n">
        <v>135012</v>
      </c>
      <c r="K169" s="523" t="n">
        <v>139321</v>
      </c>
      <c r="L169" s="523" t="n">
        <v>141398</v>
      </c>
      <c r="M169" s="523" t="n">
        <v>140837</v>
      </c>
      <c r="N169" s="524" t="n">
        <v>137451</v>
      </c>
      <c r="O169" s="525" t="n">
        <v>128540</v>
      </c>
    </row>
    <row r="170" customFormat="false" ht="17.25" hidden="false" customHeight="true" outlineLevel="0" collapsed="false">
      <c r="A170" s="526" t="s">
        <v>248</v>
      </c>
      <c r="B170" s="526"/>
      <c r="C170" s="527" t="n">
        <v>9210424</v>
      </c>
      <c r="D170" s="527" t="n">
        <v>728451</v>
      </c>
      <c r="E170" s="527" t="n">
        <v>729968</v>
      </c>
      <c r="F170" s="527" t="n">
        <v>744879</v>
      </c>
      <c r="G170" s="527" t="n">
        <v>764393</v>
      </c>
      <c r="H170" s="527" t="n">
        <v>771176</v>
      </c>
      <c r="I170" s="527" t="n">
        <v>773686</v>
      </c>
      <c r="J170" s="527" t="n">
        <v>789717</v>
      </c>
      <c r="K170" s="527" t="n">
        <v>796302</v>
      </c>
      <c r="L170" s="527" t="n">
        <v>793559</v>
      </c>
      <c r="M170" s="527" t="n">
        <v>792204</v>
      </c>
      <c r="N170" s="528" t="n">
        <v>774044</v>
      </c>
      <c r="O170" s="529" t="n">
        <v>752044</v>
      </c>
    </row>
    <row r="171" customFormat="false" ht="12.75" hidden="false" customHeight="true" outlineLevel="0" collapsed="false">
      <c r="A171" s="516" t="n">
        <v>1</v>
      </c>
      <c r="B171" s="517" t="s">
        <v>240</v>
      </c>
      <c r="C171" s="518" t="n">
        <v>5627746</v>
      </c>
      <c r="D171" s="518" t="n">
        <v>438496</v>
      </c>
      <c r="E171" s="518" t="n">
        <v>441947</v>
      </c>
      <c r="F171" s="518" t="n">
        <v>451940</v>
      </c>
      <c r="G171" s="518" t="n">
        <v>464205</v>
      </c>
      <c r="H171" s="518" t="n">
        <v>468450</v>
      </c>
      <c r="I171" s="518" t="n">
        <v>476790</v>
      </c>
      <c r="J171" s="518" t="n">
        <v>485506</v>
      </c>
      <c r="K171" s="518" t="n">
        <v>495906</v>
      </c>
      <c r="L171" s="518" t="n">
        <v>493626</v>
      </c>
      <c r="M171" s="518" t="n">
        <v>488363</v>
      </c>
      <c r="N171" s="519" t="n">
        <v>470096</v>
      </c>
      <c r="O171" s="520" t="n">
        <v>452421</v>
      </c>
    </row>
    <row r="172" customFormat="false" ht="12.75" hidden="false" customHeight="true" outlineLevel="0" collapsed="false">
      <c r="A172" s="516" t="n">
        <v>2</v>
      </c>
      <c r="B172" s="517" t="s">
        <v>241</v>
      </c>
      <c r="C172" s="518" t="n">
        <v>1055201</v>
      </c>
      <c r="D172" s="518" t="n">
        <v>90512</v>
      </c>
      <c r="E172" s="518" t="n">
        <v>92270</v>
      </c>
      <c r="F172" s="518" t="n">
        <v>95192</v>
      </c>
      <c r="G172" s="518" t="n">
        <v>97324</v>
      </c>
      <c r="H172" s="518" t="n">
        <v>98849</v>
      </c>
      <c r="I172" s="518" t="n">
        <v>88802</v>
      </c>
      <c r="J172" s="518" t="n">
        <v>90095</v>
      </c>
      <c r="K172" s="518" t="n">
        <v>82989</v>
      </c>
      <c r="L172" s="518" t="n">
        <v>78853</v>
      </c>
      <c r="M172" s="518" t="n">
        <v>79703</v>
      </c>
      <c r="N172" s="519" t="n">
        <v>80661</v>
      </c>
      <c r="O172" s="520" t="n">
        <v>79949</v>
      </c>
    </row>
    <row r="173" customFormat="false" ht="12.75" hidden="false" customHeight="true" outlineLevel="0" collapsed="false">
      <c r="A173" s="516" t="n">
        <v>3</v>
      </c>
      <c r="B173" s="517" t="s">
        <v>242</v>
      </c>
      <c r="C173" s="518" t="n">
        <v>337809</v>
      </c>
      <c r="D173" s="518" t="n">
        <v>31039</v>
      </c>
      <c r="E173" s="518" t="n">
        <v>28792</v>
      </c>
      <c r="F173" s="518" t="n">
        <v>27540</v>
      </c>
      <c r="G173" s="518" t="n">
        <v>30704</v>
      </c>
      <c r="H173" s="518" t="n">
        <v>27885</v>
      </c>
      <c r="I173" s="518" t="n">
        <v>28426</v>
      </c>
      <c r="J173" s="518" t="n">
        <v>28532</v>
      </c>
      <c r="K173" s="518" t="n">
        <v>26729</v>
      </c>
      <c r="L173" s="518" t="n">
        <v>26681</v>
      </c>
      <c r="M173" s="518" t="n">
        <v>27111</v>
      </c>
      <c r="N173" s="519" t="n">
        <v>27458</v>
      </c>
      <c r="O173" s="520" t="n">
        <v>26912</v>
      </c>
    </row>
    <row r="174" customFormat="false" ht="12.75" hidden="false" customHeight="true" outlineLevel="0" collapsed="false">
      <c r="A174" s="516" t="n">
        <v>4</v>
      </c>
      <c r="B174" s="517" t="s">
        <v>243</v>
      </c>
      <c r="C174" s="518" t="n">
        <v>255957</v>
      </c>
      <c r="D174" s="518" t="n">
        <v>22361</v>
      </c>
      <c r="E174" s="518" t="n">
        <v>20911</v>
      </c>
      <c r="F174" s="518" t="n">
        <v>19705</v>
      </c>
      <c r="G174" s="518" t="n">
        <v>19197</v>
      </c>
      <c r="H174" s="518" t="n">
        <v>18828</v>
      </c>
      <c r="I174" s="518" t="n">
        <v>19593</v>
      </c>
      <c r="J174" s="518" t="n">
        <v>20523</v>
      </c>
      <c r="K174" s="518" t="n">
        <v>21644</v>
      </c>
      <c r="L174" s="518" t="n">
        <v>22110</v>
      </c>
      <c r="M174" s="518" t="n">
        <v>23241</v>
      </c>
      <c r="N174" s="519" t="n">
        <v>23748</v>
      </c>
      <c r="O174" s="520" t="n">
        <v>24095</v>
      </c>
    </row>
    <row r="175" customFormat="false" ht="12.75" hidden="false" customHeight="true" outlineLevel="0" collapsed="false">
      <c r="A175" s="516" t="n">
        <v>5</v>
      </c>
      <c r="B175" s="517" t="s">
        <v>244</v>
      </c>
      <c r="C175" s="518" t="n">
        <v>486867</v>
      </c>
      <c r="D175" s="518" t="n">
        <v>36528</v>
      </c>
      <c r="E175" s="518" t="n">
        <v>37586</v>
      </c>
      <c r="F175" s="518" t="n">
        <v>38438</v>
      </c>
      <c r="G175" s="518" t="n">
        <v>39349</v>
      </c>
      <c r="H175" s="518" t="n">
        <v>39580</v>
      </c>
      <c r="I175" s="518" t="n">
        <v>39597</v>
      </c>
      <c r="J175" s="518" t="n">
        <v>40068</v>
      </c>
      <c r="K175" s="518" t="n">
        <v>40235</v>
      </c>
      <c r="L175" s="518" t="n">
        <v>41349</v>
      </c>
      <c r="M175" s="518" t="n">
        <v>44082</v>
      </c>
      <c r="N175" s="519" t="n">
        <v>45801</v>
      </c>
      <c r="O175" s="520" t="n">
        <v>44254</v>
      </c>
    </row>
    <row r="176" customFormat="false" ht="12.75" hidden="false" customHeight="true" outlineLevel="0" collapsed="false">
      <c r="A176" s="516" t="n">
        <v>6</v>
      </c>
      <c r="B176" s="517" t="s">
        <v>245</v>
      </c>
      <c r="C176" s="518" t="n">
        <v>156809</v>
      </c>
      <c r="D176" s="518" t="n">
        <v>13701</v>
      </c>
      <c r="E176" s="518" t="n">
        <v>13575</v>
      </c>
      <c r="F176" s="518" t="n">
        <v>13573</v>
      </c>
      <c r="G176" s="518" t="n">
        <v>13305</v>
      </c>
      <c r="H176" s="518" t="n">
        <v>12794</v>
      </c>
      <c r="I176" s="518" t="n">
        <v>12684</v>
      </c>
      <c r="J176" s="518" t="n">
        <v>12753</v>
      </c>
      <c r="K176" s="518" t="n">
        <v>12775</v>
      </c>
      <c r="L176" s="518" t="n">
        <v>13043</v>
      </c>
      <c r="M176" s="518" t="n">
        <v>12715</v>
      </c>
      <c r="N176" s="519" t="n">
        <v>12994</v>
      </c>
      <c r="O176" s="520" t="n">
        <v>12898</v>
      </c>
    </row>
    <row r="177" customFormat="false" ht="12.75" hidden="false" customHeight="true" outlineLevel="0" collapsed="false">
      <c r="A177" s="516" t="n">
        <v>7</v>
      </c>
      <c r="B177" s="517" t="s">
        <v>246</v>
      </c>
      <c r="C177" s="518" t="n">
        <v>161090</v>
      </c>
      <c r="D177" s="518" t="n">
        <v>15516</v>
      </c>
      <c r="E177" s="518" t="n">
        <v>16031</v>
      </c>
      <c r="F177" s="518" t="n">
        <v>15729</v>
      </c>
      <c r="G177" s="518" t="n">
        <v>14390</v>
      </c>
      <c r="H177" s="518" t="n">
        <v>13829</v>
      </c>
      <c r="I177" s="518" t="n">
        <v>12566</v>
      </c>
      <c r="J177" s="518" t="n">
        <v>12406</v>
      </c>
      <c r="K177" s="518" t="n">
        <v>12254</v>
      </c>
      <c r="L177" s="518" t="n">
        <v>12189</v>
      </c>
      <c r="M177" s="518" t="n">
        <v>12151</v>
      </c>
      <c r="N177" s="519" t="n">
        <v>12069</v>
      </c>
      <c r="O177" s="520" t="n">
        <v>11961</v>
      </c>
    </row>
    <row r="178" customFormat="false" ht="12.75" hidden="false" customHeight="true" outlineLevel="0" collapsed="false">
      <c r="A178" s="521" t="n">
        <v>8</v>
      </c>
      <c r="B178" s="522" t="s">
        <v>247</v>
      </c>
      <c r="C178" s="523" t="n">
        <v>1128945</v>
      </c>
      <c r="D178" s="523" t="n">
        <v>80297</v>
      </c>
      <c r="E178" s="523" t="n">
        <v>78857</v>
      </c>
      <c r="F178" s="523" t="n">
        <v>82764</v>
      </c>
      <c r="G178" s="523" t="n">
        <v>85918</v>
      </c>
      <c r="H178" s="523" t="n">
        <v>90961</v>
      </c>
      <c r="I178" s="523" t="n">
        <v>95228</v>
      </c>
      <c r="J178" s="523" t="n">
        <v>99835</v>
      </c>
      <c r="K178" s="523" t="n">
        <v>103770</v>
      </c>
      <c r="L178" s="523" t="n">
        <v>105708</v>
      </c>
      <c r="M178" s="523" t="n">
        <v>104837</v>
      </c>
      <c r="N178" s="524" t="n">
        <v>101217</v>
      </c>
      <c r="O178" s="525" t="n">
        <v>99554</v>
      </c>
    </row>
    <row r="179" customFormat="false" ht="17.25" hidden="false" customHeight="true" outlineLevel="0" collapsed="false">
      <c r="A179" s="526" t="s">
        <v>249</v>
      </c>
      <c r="B179" s="526"/>
      <c r="C179" s="527" t="n">
        <v>1082452</v>
      </c>
      <c r="D179" s="527" t="n">
        <v>86511</v>
      </c>
      <c r="E179" s="527" t="n">
        <v>87012</v>
      </c>
      <c r="F179" s="527" t="n">
        <v>84614</v>
      </c>
      <c r="G179" s="527" t="n">
        <v>87116</v>
      </c>
      <c r="H179" s="527" t="n">
        <v>89869</v>
      </c>
      <c r="I179" s="527" t="n">
        <v>93018</v>
      </c>
      <c r="J179" s="527" t="n">
        <v>93185</v>
      </c>
      <c r="K179" s="527" t="n">
        <v>93929</v>
      </c>
      <c r="L179" s="527" t="n">
        <v>93335</v>
      </c>
      <c r="M179" s="527" t="n">
        <v>93370</v>
      </c>
      <c r="N179" s="528" t="n">
        <v>93616</v>
      </c>
      <c r="O179" s="529" t="n">
        <v>86876</v>
      </c>
    </row>
    <row r="180" customFormat="false" ht="12.75" hidden="false" customHeight="true" outlineLevel="0" collapsed="false">
      <c r="A180" s="516" t="n">
        <v>1</v>
      </c>
      <c r="B180" s="517" t="s">
        <v>240</v>
      </c>
      <c r="C180" s="518" t="n">
        <v>174439</v>
      </c>
      <c r="D180" s="518" t="n">
        <v>16050</v>
      </c>
      <c r="E180" s="518" t="n">
        <v>15370</v>
      </c>
      <c r="F180" s="518" t="n">
        <v>15151</v>
      </c>
      <c r="G180" s="518" t="n">
        <v>15021</v>
      </c>
      <c r="H180" s="518" t="n">
        <v>14946</v>
      </c>
      <c r="I180" s="518" t="n">
        <v>14471</v>
      </c>
      <c r="J180" s="518" t="n">
        <v>14528</v>
      </c>
      <c r="K180" s="518" t="n">
        <v>14619</v>
      </c>
      <c r="L180" s="518" t="n">
        <v>13652</v>
      </c>
      <c r="M180" s="518" t="n">
        <v>13413</v>
      </c>
      <c r="N180" s="519" t="n">
        <v>13577</v>
      </c>
      <c r="O180" s="520" t="n">
        <v>13641</v>
      </c>
    </row>
    <row r="181" customFormat="false" ht="12.75" hidden="false" customHeight="true" outlineLevel="0" collapsed="false">
      <c r="A181" s="516" t="n">
        <v>2</v>
      </c>
      <c r="B181" s="517" t="s">
        <v>241</v>
      </c>
      <c r="C181" s="518" t="n">
        <v>218950</v>
      </c>
      <c r="D181" s="518" t="n">
        <v>16676</v>
      </c>
      <c r="E181" s="518" t="n">
        <v>17355</v>
      </c>
      <c r="F181" s="518" t="n">
        <v>17294</v>
      </c>
      <c r="G181" s="518" t="n">
        <v>18291</v>
      </c>
      <c r="H181" s="518" t="n">
        <v>17748</v>
      </c>
      <c r="I181" s="518" t="n">
        <v>17892</v>
      </c>
      <c r="J181" s="518" t="n">
        <v>17936</v>
      </c>
      <c r="K181" s="518" t="n">
        <v>17783</v>
      </c>
      <c r="L181" s="518" t="n">
        <v>18609</v>
      </c>
      <c r="M181" s="518" t="n">
        <v>19205</v>
      </c>
      <c r="N181" s="519" t="n">
        <v>19769</v>
      </c>
      <c r="O181" s="520" t="n">
        <v>20394</v>
      </c>
    </row>
    <row r="182" customFormat="false" ht="12.75" hidden="false" customHeight="true" outlineLevel="0" collapsed="false">
      <c r="A182" s="516" t="n">
        <v>3</v>
      </c>
      <c r="B182" s="517" t="s">
        <v>242</v>
      </c>
      <c r="C182" s="518" t="n">
        <v>1226</v>
      </c>
      <c r="D182" s="518" t="n">
        <v>86</v>
      </c>
      <c r="E182" s="518" t="n">
        <v>79</v>
      </c>
      <c r="F182" s="518" t="n">
        <v>75</v>
      </c>
      <c r="G182" s="518" t="n">
        <v>70</v>
      </c>
      <c r="H182" s="518" t="n">
        <v>82</v>
      </c>
      <c r="I182" s="518" t="n">
        <v>99</v>
      </c>
      <c r="J182" s="518" t="n">
        <v>120</v>
      </c>
      <c r="K182" s="518" t="n">
        <v>136</v>
      </c>
      <c r="L182" s="518" t="n">
        <v>145</v>
      </c>
      <c r="M182" s="518" t="n">
        <v>135</v>
      </c>
      <c r="N182" s="519" t="n">
        <v>146</v>
      </c>
      <c r="O182" s="520" t="n">
        <v>53</v>
      </c>
    </row>
    <row r="183" customFormat="false" ht="12.75" hidden="false" customHeight="true" outlineLevel="0" collapsed="false">
      <c r="A183" s="516" t="n">
        <v>4</v>
      </c>
      <c r="B183" s="517" t="s">
        <v>243</v>
      </c>
      <c r="C183" s="518" t="n">
        <v>11137</v>
      </c>
      <c r="D183" s="518" t="n">
        <v>181</v>
      </c>
      <c r="E183" s="518" t="n">
        <v>154</v>
      </c>
      <c r="F183" s="518" t="n">
        <v>152</v>
      </c>
      <c r="G183" s="518" t="n">
        <v>289</v>
      </c>
      <c r="H183" s="518" t="n">
        <v>168</v>
      </c>
      <c r="I183" s="518" t="n">
        <v>652</v>
      </c>
      <c r="J183" s="518" t="n">
        <v>1277</v>
      </c>
      <c r="K183" s="518" t="n">
        <v>1660</v>
      </c>
      <c r="L183" s="518" t="n">
        <v>1756</v>
      </c>
      <c r="M183" s="518" t="n">
        <v>1426</v>
      </c>
      <c r="N183" s="519" t="n">
        <v>1447</v>
      </c>
      <c r="O183" s="520" t="n">
        <v>1973</v>
      </c>
    </row>
    <row r="184" customFormat="false" ht="12.75" hidden="false" customHeight="true" outlineLevel="0" collapsed="false">
      <c r="A184" s="516" t="n">
        <v>5</v>
      </c>
      <c r="B184" s="517" t="s">
        <v>244</v>
      </c>
      <c r="C184" s="518" t="n">
        <v>7620</v>
      </c>
      <c r="D184" s="518" t="n">
        <v>617</v>
      </c>
      <c r="E184" s="518" t="n">
        <v>560</v>
      </c>
      <c r="F184" s="518" t="n">
        <v>601</v>
      </c>
      <c r="G184" s="518" t="n">
        <v>500</v>
      </c>
      <c r="H184" s="518" t="n">
        <v>475</v>
      </c>
      <c r="I184" s="518" t="n">
        <v>549</v>
      </c>
      <c r="J184" s="518" t="n">
        <v>550</v>
      </c>
      <c r="K184" s="518" t="n">
        <v>745</v>
      </c>
      <c r="L184" s="518" t="n">
        <v>821</v>
      </c>
      <c r="M184" s="518" t="n">
        <v>811</v>
      </c>
      <c r="N184" s="519" t="n">
        <v>694</v>
      </c>
      <c r="O184" s="520" t="n">
        <v>697</v>
      </c>
    </row>
    <row r="185" customFormat="false" ht="12.75" hidden="false" customHeight="true" outlineLevel="0" collapsed="false">
      <c r="A185" s="516" t="n">
        <v>6</v>
      </c>
      <c r="B185" s="517" t="s">
        <v>245</v>
      </c>
      <c r="C185" s="518" t="n">
        <v>216124</v>
      </c>
      <c r="D185" s="518" t="n">
        <v>16054</v>
      </c>
      <c r="E185" s="518" t="n">
        <v>15992</v>
      </c>
      <c r="F185" s="518" t="n">
        <v>15002</v>
      </c>
      <c r="G185" s="518" t="n">
        <v>17558</v>
      </c>
      <c r="H185" s="518" t="n">
        <v>19430</v>
      </c>
      <c r="I185" s="518" t="n">
        <v>20496</v>
      </c>
      <c r="J185" s="518" t="n">
        <v>20087</v>
      </c>
      <c r="K185" s="518" t="n">
        <v>19626</v>
      </c>
      <c r="L185" s="518" t="n">
        <v>18559</v>
      </c>
      <c r="M185" s="518" t="n">
        <v>18308</v>
      </c>
      <c r="N185" s="519" t="n">
        <v>17763</v>
      </c>
      <c r="O185" s="520" t="n">
        <v>17248</v>
      </c>
    </row>
    <row r="186" customFormat="false" ht="12.75" hidden="false" customHeight="true" outlineLevel="0" collapsed="false">
      <c r="A186" s="516" t="n">
        <v>7</v>
      </c>
      <c r="B186" s="517" t="s">
        <v>246</v>
      </c>
      <c r="C186" s="518" t="n">
        <v>43124</v>
      </c>
      <c r="D186" s="518" t="n">
        <v>3548</v>
      </c>
      <c r="E186" s="518" t="n">
        <v>3384</v>
      </c>
      <c r="F186" s="518" t="n">
        <v>3180</v>
      </c>
      <c r="G186" s="518" t="n">
        <v>2997</v>
      </c>
      <c r="H186" s="518" t="n">
        <v>3303</v>
      </c>
      <c r="I186" s="518" t="n">
        <v>3347</v>
      </c>
      <c r="J186" s="518" t="n">
        <v>3508</v>
      </c>
      <c r="K186" s="518" t="n">
        <v>3810</v>
      </c>
      <c r="L186" s="518" t="n">
        <v>4104</v>
      </c>
      <c r="M186" s="518" t="n">
        <v>4073</v>
      </c>
      <c r="N186" s="519" t="n">
        <v>3986</v>
      </c>
      <c r="O186" s="520" t="n">
        <v>3884</v>
      </c>
    </row>
    <row r="187" customFormat="false" ht="12.75" hidden="false" customHeight="true" outlineLevel="0" collapsed="false">
      <c r="A187" s="530" t="n">
        <v>8</v>
      </c>
      <c r="B187" s="531" t="s">
        <v>247</v>
      </c>
      <c r="C187" s="532" t="n">
        <v>409830</v>
      </c>
      <c r="D187" s="532" t="n">
        <v>33298</v>
      </c>
      <c r="E187" s="532" t="n">
        <v>34118</v>
      </c>
      <c r="F187" s="532" t="n">
        <v>33158</v>
      </c>
      <c r="G187" s="532" t="n">
        <v>32390</v>
      </c>
      <c r="H187" s="532" t="n">
        <v>33717</v>
      </c>
      <c r="I187" s="532" t="n">
        <v>35512</v>
      </c>
      <c r="J187" s="532" t="n">
        <v>35177</v>
      </c>
      <c r="K187" s="532" t="n">
        <v>35551</v>
      </c>
      <c r="L187" s="532" t="n">
        <v>35690</v>
      </c>
      <c r="M187" s="532" t="n">
        <v>35999</v>
      </c>
      <c r="N187" s="533" t="n">
        <v>36234</v>
      </c>
      <c r="O187" s="534" t="n">
        <v>28987</v>
      </c>
    </row>
    <row r="191" customFormat="false" ht="17.25" hidden="false" customHeight="false" outlineLevel="0" collapsed="false">
      <c r="A191" s="495" t="s">
        <v>186</v>
      </c>
    </row>
    <row r="192" customFormat="false" ht="12.75" hidden="false" customHeight="true" outlineLevel="0" collapsed="false"/>
    <row r="193" customFormat="false" ht="17.25" hidden="false" customHeight="true" outlineLevel="0" collapsed="false">
      <c r="B193" s="495" t="s">
        <v>250</v>
      </c>
      <c r="O193" s="496"/>
    </row>
    <row r="194" customFormat="false" ht="12.75" hidden="false" customHeight="true" outlineLevel="0" collapsed="false"/>
    <row r="195" customFormat="false" ht="12.75" hidden="false" customHeight="true" outlineLevel="0" collapsed="false">
      <c r="A195" s="497" t="s">
        <v>255</v>
      </c>
      <c r="O195" s="498" t="s">
        <v>2</v>
      </c>
    </row>
    <row r="196" customFormat="false" ht="12.75" hidden="false" customHeight="true" outlineLevel="0" collapsed="false">
      <c r="A196" s="499"/>
      <c r="B196" s="500" t="s">
        <v>3</v>
      </c>
      <c r="C196" s="501"/>
      <c r="D196" s="502" t="str">
        <f aca="false">D6</f>
        <v>30年</v>
      </c>
      <c r="E196" s="503"/>
      <c r="F196" s="503"/>
      <c r="G196" s="501"/>
      <c r="H196" s="501"/>
      <c r="I196" s="503"/>
      <c r="J196" s="503"/>
      <c r="K196" s="503"/>
      <c r="L196" s="503"/>
      <c r="M196" s="502" t="str">
        <f aca="false">M6</f>
        <v>31年</v>
      </c>
      <c r="N196" s="503"/>
      <c r="O196" s="504"/>
    </row>
    <row r="197" customFormat="false" ht="12.75" hidden="false" customHeight="true" outlineLevel="0" collapsed="false">
      <c r="A197" s="505" t="s">
        <v>97</v>
      </c>
      <c r="B197" s="506"/>
      <c r="C197" s="535" t="str">
        <f aca="false">C7</f>
        <v>30年度計</v>
      </c>
      <c r="D197" s="535" t="s">
        <v>7</v>
      </c>
      <c r="E197" s="535" t="s">
        <v>8</v>
      </c>
      <c r="F197" s="535" t="s">
        <v>9</v>
      </c>
      <c r="G197" s="535" t="s">
        <v>10</v>
      </c>
      <c r="H197" s="535" t="s">
        <v>11</v>
      </c>
      <c r="I197" s="535" t="s">
        <v>12</v>
      </c>
      <c r="J197" s="535" t="s">
        <v>13</v>
      </c>
      <c r="K197" s="535" t="s">
        <v>14</v>
      </c>
      <c r="L197" s="535" t="s">
        <v>15</v>
      </c>
      <c r="M197" s="535" t="s">
        <v>16</v>
      </c>
      <c r="N197" s="535" t="s">
        <v>17</v>
      </c>
      <c r="O197" s="536" t="s">
        <v>18</v>
      </c>
      <c r="P197" s="496"/>
    </row>
    <row r="198" customFormat="false" ht="12.75" hidden="false" customHeight="true" outlineLevel="0" collapsed="false">
      <c r="A198" s="508" t="s">
        <v>239</v>
      </c>
      <c r="B198" s="509"/>
      <c r="C198" s="510"/>
      <c r="D198" s="509"/>
      <c r="E198" s="509"/>
      <c r="F198" s="509"/>
      <c r="G198" s="510"/>
      <c r="H198" s="510"/>
      <c r="I198" s="509"/>
      <c r="J198" s="509"/>
      <c r="K198" s="509"/>
      <c r="L198" s="509"/>
      <c r="M198" s="509"/>
      <c r="N198" s="509"/>
      <c r="O198" s="511"/>
    </row>
    <row r="199" customFormat="false" ht="17.25" hidden="false" customHeight="true" outlineLevel="0" collapsed="false">
      <c r="A199" s="512" t="s">
        <v>40</v>
      </c>
      <c r="B199" s="512"/>
      <c r="C199" s="513" t="n">
        <v>1213391</v>
      </c>
      <c r="D199" s="513" t="n">
        <v>86434</v>
      </c>
      <c r="E199" s="513" t="n">
        <v>89736</v>
      </c>
      <c r="F199" s="513" t="n">
        <v>97213</v>
      </c>
      <c r="G199" s="513" t="n">
        <v>105318</v>
      </c>
      <c r="H199" s="513" t="n">
        <v>110351</v>
      </c>
      <c r="I199" s="513" t="n">
        <v>112454</v>
      </c>
      <c r="J199" s="513" t="n">
        <v>115957</v>
      </c>
      <c r="K199" s="513" t="n">
        <v>110444</v>
      </c>
      <c r="L199" s="513" t="n">
        <v>103627</v>
      </c>
      <c r="M199" s="513" t="n">
        <v>98424</v>
      </c>
      <c r="N199" s="514" t="n">
        <v>93594</v>
      </c>
      <c r="O199" s="515" t="n">
        <v>89838</v>
      </c>
    </row>
    <row r="200" customFormat="false" ht="12.75" hidden="false" customHeight="true" outlineLevel="0" collapsed="false">
      <c r="A200" s="516" t="n">
        <v>1</v>
      </c>
      <c r="B200" s="517" t="s">
        <v>240</v>
      </c>
      <c r="C200" s="518" t="n">
        <v>611817</v>
      </c>
      <c r="D200" s="518" t="n">
        <v>43496</v>
      </c>
      <c r="E200" s="518" t="n">
        <v>45280</v>
      </c>
      <c r="F200" s="518" t="n">
        <v>49395</v>
      </c>
      <c r="G200" s="518" t="n">
        <v>52768</v>
      </c>
      <c r="H200" s="518" t="n">
        <v>55338</v>
      </c>
      <c r="I200" s="518" t="n">
        <v>56738</v>
      </c>
      <c r="J200" s="518" t="n">
        <v>59371</v>
      </c>
      <c r="K200" s="518" t="n">
        <v>55541</v>
      </c>
      <c r="L200" s="518" t="n">
        <v>52271</v>
      </c>
      <c r="M200" s="518" t="n">
        <v>49913</v>
      </c>
      <c r="N200" s="519" t="n">
        <v>46613</v>
      </c>
      <c r="O200" s="520" t="n">
        <v>45093</v>
      </c>
    </row>
    <row r="201" customFormat="false" ht="12.75" hidden="false" customHeight="true" outlineLevel="0" collapsed="false">
      <c r="A201" s="516" t="n">
        <v>2</v>
      </c>
      <c r="B201" s="517" t="s">
        <v>241</v>
      </c>
      <c r="C201" s="518" t="n">
        <v>101655</v>
      </c>
      <c r="D201" s="518" t="n">
        <v>6326</v>
      </c>
      <c r="E201" s="518" t="n">
        <v>6543</v>
      </c>
      <c r="F201" s="518" t="n">
        <v>7560</v>
      </c>
      <c r="G201" s="518" t="n">
        <v>8393</v>
      </c>
      <c r="H201" s="518" t="n">
        <v>9411</v>
      </c>
      <c r="I201" s="518" t="n">
        <v>9754</v>
      </c>
      <c r="J201" s="518" t="n">
        <v>9896</v>
      </c>
      <c r="K201" s="518" t="n">
        <v>9456</v>
      </c>
      <c r="L201" s="518" t="n">
        <v>9041</v>
      </c>
      <c r="M201" s="518" t="n">
        <v>8749</v>
      </c>
      <c r="N201" s="519" t="n">
        <v>8468</v>
      </c>
      <c r="O201" s="520" t="n">
        <v>8060</v>
      </c>
    </row>
    <row r="202" customFormat="false" ht="12.75" hidden="false" customHeight="true" outlineLevel="0" collapsed="false">
      <c r="A202" s="516" t="n">
        <v>3</v>
      </c>
      <c r="B202" s="517" t="s">
        <v>242</v>
      </c>
      <c r="C202" s="518" t="n">
        <v>54251</v>
      </c>
      <c r="D202" s="518" t="n">
        <v>3864</v>
      </c>
      <c r="E202" s="518" t="n">
        <v>3542</v>
      </c>
      <c r="F202" s="518" t="n">
        <v>3771</v>
      </c>
      <c r="G202" s="518" t="n">
        <v>4225</v>
      </c>
      <c r="H202" s="518" t="n">
        <v>4377</v>
      </c>
      <c r="I202" s="518" t="n">
        <v>4368</v>
      </c>
      <c r="J202" s="518" t="n">
        <v>4728</v>
      </c>
      <c r="K202" s="518" t="n">
        <v>4811</v>
      </c>
      <c r="L202" s="518" t="n">
        <v>5178</v>
      </c>
      <c r="M202" s="518" t="n">
        <v>5494</v>
      </c>
      <c r="N202" s="519" t="n">
        <v>5324</v>
      </c>
      <c r="O202" s="520" t="n">
        <v>4569</v>
      </c>
    </row>
    <row r="203" customFormat="false" ht="12.75" hidden="false" customHeight="true" outlineLevel="0" collapsed="false">
      <c r="A203" s="516" t="n">
        <v>4</v>
      </c>
      <c r="B203" s="517" t="s">
        <v>243</v>
      </c>
      <c r="C203" s="518" t="n">
        <v>135749</v>
      </c>
      <c r="D203" s="518" t="n">
        <v>9587</v>
      </c>
      <c r="E203" s="518" t="n">
        <v>12155</v>
      </c>
      <c r="F203" s="518" t="n">
        <v>14378</v>
      </c>
      <c r="G203" s="518" t="n">
        <v>15267</v>
      </c>
      <c r="H203" s="518" t="n">
        <v>14664</v>
      </c>
      <c r="I203" s="518" t="n">
        <v>12805</v>
      </c>
      <c r="J203" s="518" t="n">
        <v>11887</v>
      </c>
      <c r="K203" s="518" t="n">
        <v>10813</v>
      </c>
      <c r="L203" s="518" t="n">
        <v>9465</v>
      </c>
      <c r="M203" s="518" t="n">
        <v>8221</v>
      </c>
      <c r="N203" s="519" t="n">
        <v>7894</v>
      </c>
      <c r="O203" s="520" t="n">
        <v>8615</v>
      </c>
    </row>
    <row r="204" customFormat="false" ht="12.75" hidden="false" customHeight="true" outlineLevel="0" collapsed="false">
      <c r="A204" s="516" t="n">
        <v>5</v>
      </c>
      <c r="B204" s="517" t="s">
        <v>244</v>
      </c>
      <c r="C204" s="518" t="n">
        <v>44507</v>
      </c>
      <c r="D204" s="518" t="n">
        <v>2703</v>
      </c>
      <c r="E204" s="518" t="n">
        <v>3169</v>
      </c>
      <c r="F204" s="518" t="n">
        <v>3556</v>
      </c>
      <c r="G204" s="518" t="n">
        <v>3898</v>
      </c>
      <c r="H204" s="518" t="n">
        <v>4164</v>
      </c>
      <c r="I204" s="518" t="n">
        <v>4414</v>
      </c>
      <c r="J204" s="518" t="n">
        <v>4640</v>
      </c>
      <c r="K204" s="518" t="n">
        <v>4410</v>
      </c>
      <c r="L204" s="518" t="n">
        <v>3834</v>
      </c>
      <c r="M204" s="518" t="n">
        <v>3377</v>
      </c>
      <c r="N204" s="519" t="n">
        <v>3246</v>
      </c>
      <c r="O204" s="520" t="n">
        <v>3095</v>
      </c>
    </row>
    <row r="205" customFormat="false" ht="12.75" hidden="false" customHeight="true" outlineLevel="0" collapsed="false">
      <c r="A205" s="516" t="n">
        <v>6</v>
      </c>
      <c r="B205" s="517" t="s">
        <v>245</v>
      </c>
      <c r="C205" s="518" t="n">
        <v>44652</v>
      </c>
      <c r="D205" s="518" t="n">
        <v>3415</v>
      </c>
      <c r="E205" s="518" t="n">
        <v>2801</v>
      </c>
      <c r="F205" s="518" t="n">
        <v>2657</v>
      </c>
      <c r="G205" s="518" t="n">
        <v>3279</v>
      </c>
      <c r="H205" s="518" t="n">
        <v>4127</v>
      </c>
      <c r="I205" s="518" t="n">
        <v>4958</v>
      </c>
      <c r="J205" s="518" t="n">
        <v>4925</v>
      </c>
      <c r="K205" s="518" t="n">
        <v>4911</v>
      </c>
      <c r="L205" s="518" t="n">
        <v>4238</v>
      </c>
      <c r="M205" s="518" t="n">
        <v>3848</v>
      </c>
      <c r="N205" s="519" t="n">
        <v>3229</v>
      </c>
      <c r="O205" s="520" t="n">
        <v>2265</v>
      </c>
    </row>
    <row r="206" customFormat="false" ht="12.75" hidden="false" customHeight="true" outlineLevel="0" collapsed="false">
      <c r="A206" s="516" t="n">
        <v>7</v>
      </c>
      <c r="B206" s="517" t="s">
        <v>246</v>
      </c>
      <c r="C206" s="518" t="n">
        <v>30002</v>
      </c>
      <c r="D206" s="518" t="n">
        <v>3318</v>
      </c>
      <c r="E206" s="518" t="n">
        <v>2775</v>
      </c>
      <c r="F206" s="518" t="n">
        <v>2995</v>
      </c>
      <c r="G206" s="518" t="n">
        <v>3053</v>
      </c>
      <c r="H206" s="518" t="n">
        <v>2863</v>
      </c>
      <c r="I206" s="518" t="n">
        <v>2773</v>
      </c>
      <c r="J206" s="518" t="n">
        <v>2243</v>
      </c>
      <c r="K206" s="518" t="n">
        <v>1982</v>
      </c>
      <c r="L206" s="518" t="n">
        <v>1950</v>
      </c>
      <c r="M206" s="518" t="n">
        <v>1909</v>
      </c>
      <c r="N206" s="519" t="n">
        <v>1994</v>
      </c>
      <c r="O206" s="520" t="n">
        <v>2147</v>
      </c>
    </row>
    <row r="207" customFormat="false" ht="12.75" hidden="false" customHeight="true" outlineLevel="0" collapsed="false">
      <c r="A207" s="521" t="n">
        <v>8</v>
      </c>
      <c r="B207" s="522" t="s">
        <v>247</v>
      </c>
      <c r="C207" s="523" t="n">
        <v>190759</v>
      </c>
      <c r="D207" s="523" t="n">
        <v>13726</v>
      </c>
      <c r="E207" s="523" t="n">
        <v>13472</v>
      </c>
      <c r="F207" s="523" t="n">
        <v>12902</v>
      </c>
      <c r="G207" s="523" t="n">
        <v>14436</v>
      </c>
      <c r="H207" s="523" t="n">
        <v>15408</v>
      </c>
      <c r="I207" s="523" t="n">
        <v>16644</v>
      </c>
      <c r="J207" s="523" t="n">
        <v>18267</v>
      </c>
      <c r="K207" s="523" t="n">
        <v>18519</v>
      </c>
      <c r="L207" s="523" t="n">
        <v>17650</v>
      </c>
      <c r="M207" s="523" t="n">
        <v>16913</v>
      </c>
      <c r="N207" s="524" t="n">
        <v>16826</v>
      </c>
      <c r="O207" s="525" t="n">
        <v>15994</v>
      </c>
    </row>
    <row r="208" customFormat="false" ht="17.25" hidden="false" customHeight="true" outlineLevel="0" collapsed="false">
      <c r="A208" s="526" t="s">
        <v>248</v>
      </c>
      <c r="B208" s="526"/>
      <c r="C208" s="527" t="n">
        <v>1034997</v>
      </c>
      <c r="D208" s="527" t="n">
        <v>73185</v>
      </c>
      <c r="E208" s="527" t="n">
        <v>77501</v>
      </c>
      <c r="F208" s="527" t="n">
        <v>86138</v>
      </c>
      <c r="G208" s="527" t="n">
        <v>93052</v>
      </c>
      <c r="H208" s="527" t="n">
        <v>95919</v>
      </c>
      <c r="I208" s="527" t="n">
        <v>96148</v>
      </c>
      <c r="J208" s="527" t="n">
        <v>98966</v>
      </c>
      <c r="K208" s="527" t="n">
        <v>92852</v>
      </c>
      <c r="L208" s="527" t="n">
        <v>86493</v>
      </c>
      <c r="M208" s="527" t="n">
        <v>81842</v>
      </c>
      <c r="N208" s="528" t="n">
        <v>77484</v>
      </c>
      <c r="O208" s="529" t="n">
        <v>75418</v>
      </c>
    </row>
    <row r="209" customFormat="false" ht="12.75" hidden="false" customHeight="true" outlineLevel="0" collapsed="false">
      <c r="A209" s="516" t="n">
        <v>1</v>
      </c>
      <c r="B209" s="517" t="s">
        <v>240</v>
      </c>
      <c r="C209" s="518" t="n">
        <v>605283</v>
      </c>
      <c r="D209" s="518" t="n">
        <v>42995</v>
      </c>
      <c r="E209" s="518" t="n">
        <v>44684</v>
      </c>
      <c r="F209" s="518" t="n">
        <v>48989</v>
      </c>
      <c r="G209" s="518" t="n">
        <v>52329</v>
      </c>
      <c r="H209" s="518" t="n">
        <v>54909</v>
      </c>
      <c r="I209" s="518" t="n">
        <v>56263</v>
      </c>
      <c r="J209" s="518" t="n">
        <v>58775</v>
      </c>
      <c r="K209" s="518" t="n">
        <v>54884</v>
      </c>
      <c r="L209" s="518" t="n">
        <v>51581</v>
      </c>
      <c r="M209" s="518" t="n">
        <v>49211</v>
      </c>
      <c r="N209" s="519" t="n">
        <v>46034</v>
      </c>
      <c r="O209" s="520" t="n">
        <v>44629</v>
      </c>
    </row>
    <row r="210" customFormat="false" ht="12.75" hidden="false" customHeight="true" outlineLevel="0" collapsed="false">
      <c r="A210" s="516" t="n">
        <v>2</v>
      </c>
      <c r="B210" s="517" t="s">
        <v>241</v>
      </c>
      <c r="C210" s="518" t="n">
        <v>63431</v>
      </c>
      <c r="D210" s="518" t="n">
        <v>4049</v>
      </c>
      <c r="E210" s="518" t="n">
        <v>4105</v>
      </c>
      <c r="F210" s="518" t="n">
        <v>4885</v>
      </c>
      <c r="G210" s="518" t="n">
        <v>5618</v>
      </c>
      <c r="H210" s="518" t="n">
        <v>6296</v>
      </c>
      <c r="I210" s="518" t="n">
        <v>6386</v>
      </c>
      <c r="J210" s="518" t="n">
        <v>6261</v>
      </c>
      <c r="K210" s="518" t="n">
        <v>5594</v>
      </c>
      <c r="L210" s="518" t="n">
        <v>5110</v>
      </c>
      <c r="M210" s="518" t="n">
        <v>5102</v>
      </c>
      <c r="N210" s="519" t="n">
        <v>5078</v>
      </c>
      <c r="O210" s="520" t="n">
        <v>4947</v>
      </c>
    </row>
    <row r="211" customFormat="false" ht="12.75" hidden="false" customHeight="true" outlineLevel="0" collapsed="false">
      <c r="A211" s="516" t="n">
        <v>3</v>
      </c>
      <c r="B211" s="517" t="s">
        <v>242</v>
      </c>
      <c r="C211" s="518" t="n">
        <v>53595</v>
      </c>
      <c r="D211" s="518" t="n">
        <v>3826</v>
      </c>
      <c r="E211" s="518" t="n">
        <v>3508</v>
      </c>
      <c r="F211" s="518" t="n">
        <v>3737</v>
      </c>
      <c r="G211" s="518" t="n">
        <v>4198</v>
      </c>
      <c r="H211" s="518" t="n">
        <v>4348</v>
      </c>
      <c r="I211" s="518" t="n">
        <v>4357</v>
      </c>
      <c r="J211" s="518" t="n">
        <v>4720</v>
      </c>
      <c r="K211" s="518" t="n">
        <v>4771</v>
      </c>
      <c r="L211" s="518" t="n">
        <v>5105</v>
      </c>
      <c r="M211" s="518" t="n">
        <v>5388</v>
      </c>
      <c r="N211" s="519" t="n">
        <v>5199</v>
      </c>
      <c r="O211" s="520" t="n">
        <v>4438</v>
      </c>
    </row>
    <row r="212" customFormat="false" ht="12.75" hidden="false" customHeight="true" outlineLevel="0" collapsed="false">
      <c r="A212" s="516" t="n">
        <v>4</v>
      </c>
      <c r="B212" s="517" t="s">
        <v>243</v>
      </c>
      <c r="C212" s="518" t="n">
        <v>134011</v>
      </c>
      <c r="D212" s="518" t="n">
        <v>9102</v>
      </c>
      <c r="E212" s="518" t="n">
        <v>11736</v>
      </c>
      <c r="F212" s="518" t="n">
        <v>14092</v>
      </c>
      <c r="G212" s="518" t="n">
        <v>15165</v>
      </c>
      <c r="H212" s="518" t="n">
        <v>14664</v>
      </c>
      <c r="I212" s="518" t="n">
        <v>12805</v>
      </c>
      <c r="J212" s="518" t="n">
        <v>11855</v>
      </c>
      <c r="K212" s="518" t="n">
        <v>10759</v>
      </c>
      <c r="L212" s="518" t="n">
        <v>9386</v>
      </c>
      <c r="M212" s="518" t="n">
        <v>8128</v>
      </c>
      <c r="N212" s="519" t="n">
        <v>7793</v>
      </c>
      <c r="O212" s="520" t="n">
        <v>8525</v>
      </c>
    </row>
    <row r="213" customFormat="false" ht="12.75" hidden="false" customHeight="true" outlineLevel="0" collapsed="false">
      <c r="A213" s="516" t="n">
        <v>5</v>
      </c>
      <c r="B213" s="517" t="s">
        <v>244</v>
      </c>
      <c r="C213" s="518" t="n">
        <v>39109</v>
      </c>
      <c r="D213" s="518" t="n">
        <v>2504</v>
      </c>
      <c r="E213" s="518" t="n">
        <v>2951</v>
      </c>
      <c r="F213" s="518" t="n">
        <v>3208</v>
      </c>
      <c r="G213" s="518" t="n">
        <v>3447</v>
      </c>
      <c r="H213" s="518" t="n">
        <v>3597</v>
      </c>
      <c r="I213" s="518" t="n">
        <v>3785</v>
      </c>
      <c r="J213" s="518" t="n">
        <v>3985</v>
      </c>
      <c r="K213" s="518" t="n">
        <v>3755</v>
      </c>
      <c r="L213" s="518" t="n">
        <v>3357</v>
      </c>
      <c r="M213" s="518" t="n">
        <v>2982</v>
      </c>
      <c r="N213" s="519" t="n">
        <v>2875</v>
      </c>
      <c r="O213" s="520" t="n">
        <v>2663</v>
      </c>
    </row>
    <row r="214" customFormat="false" ht="12.75" hidden="false" customHeight="true" outlineLevel="0" collapsed="false">
      <c r="A214" s="516" t="n">
        <v>6</v>
      </c>
      <c r="B214" s="517" t="s">
        <v>245</v>
      </c>
      <c r="C214" s="518" t="n">
        <v>9183</v>
      </c>
      <c r="D214" s="518" t="n">
        <v>944</v>
      </c>
      <c r="E214" s="518" t="n">
        <v>949</v>
      </c>
      <c r="F214" s="518" t="n">
        <v>856</v>
      </c>
      <c r="G214" s="518" t="n">
        <v>802</v>
      </c>
      <c r="H214" s="518" t="n">
        <v>772</v>
      </c>
      <c r="I214" s="518" t="n">
        <v>822</v>
      </c>
      <c r="J214" s="518" t="n">
        <v>863</v>
      </c>
      <c r="K214" s="518" t="n">
        <v>881</v>
      </c>
      <c r="L214" s="518" t="n">
        <v>809</v>
      </c>
      <c r="M214" s="518" t="n">
        <v>652</v>
      </c>
      <c r="N214" s="519" t="n">
        <v>481</v>
      </c>
      <c r="O214" s="520" t="n">
        <v>352</v>
      </c>
    </row>
    <row r="215" customFormat="false" ht="12.75" hidden="false" customHeight="true" outlineLevel="0" collapsed="false">
      <c r="A215" s="516" t="n">
        <v>7</v>
      </c>
      <c r="B215" s="517" t="s">
        <v>246</v>
      </c>
      <c r="C215" s="518" t="n">
        <v>20291</v>
      </c>
      <c r="D215" s="518" t="n">
        <v>1994</v>
      </c>
      <c r="E215" s="518" t="n">
        <v>1714</v>
      </c>
      <c r="F215" s="518" t="n">
        <v>1935</v>
      </c>
      <c r="G215" s="518" t="n">
        <v>1992</v>
      </c>
      <c r="H215" s="518" t="n">
        <v>1795</v>
      </c>
      <c r="I215" s="518" t="n">
        <v>1691</v>
      </c>
      <c r="J215" s="518" t="n">
        <v>1718</v>
      </c>
      <c r="K215" s="518" t="n">
        <v>1450</v>
      </c>
      <c r="L215" s="518" t="n">
        <v>1418</v>
      </c>
      <c r="M215" s="518" t="n">
        <v>1407</v>
      </c>
      <c r="N215" s="519" t="n">
        <v>1521</v>
      </c>
      <c r="O215" s="520" t="n">
        <v>1656</v>
      </c>
    </row>
    <row r="216" customFormat="false" ht="12.75" hidden="false" customHeight="true" outlineLevel="0" collapsed="false">
      <c r="A216" s="521" t="n">
        <v>8</v>
      </c>
      <c r="B216" s="522" t="s">
        <v>247</v>
      </c>
      <c r="C216" s="523" t="n">
        <v>110094</v>
      </c>
      <c r="D216" s="523" t="n">
        <v>7771</v>
      </c>
      <c r="E216" s="523" t="n">
        <v>7853</v>
      </c>
      <c r="F216" s="523" t="n">
        <v>8435</v>
      </c>
      <c r="G216" s="523" t="n">
        <v>9500</v>
      </c>
      <c r="H216" s="523" t="n">
        <v>9537</v>
      </c>
      <c r="I216" s="523" t="n">
        <v>10039</v>
      </c>
      <c r="J216" s="523" t="n">
        <v>10790</v>
      </c>
      <c r="K216" s="523" t="n">
        <v>10758</v>
      </c>
      <c r="L216" s="523" t="n">
        <v>9727</v>
      </c>
      <c r="M216" s="523" t="n">
        <v>8974</v>
      </c>
      <c r="N216" s="524" t="n">
        <v>8505</v>
      </c>
      <c r="O216" s="525" t="n">
        <v>8207</v>
      </c>
    </row>
    <row r="217" customFormat="false" ht="17.25" hidden="false" customHeight="true" outlineLevel="0" collapsed="false">
      <c r="A217" s="526" t="s">
        <v>249</v>
      </c>
      <c r="B217" s="526"/>
      <c r="C217" s="527" t="n">
        <v>178394</v>
      </c>
      <c r="D217" s="527" t="n">
        <v>13250</v>
      </c>
      <c r="E217" s="527" t="n">
        <v>12236</v>
      </c>
      <c r="F217" s="527" t="n">
        <v>11075</v>
      </c>
      <c r="G217" s="527" t="n">
        <v>12266</v>
      </c>
      <c r="H217" s="527" t="n">
        <v>14433</v>
      </c>
      <c r="I217" s="527" t="n">
        <v>16306</v>
      </c>
      <c r="J217" s="527" t="n">
        <v>16991</v>
      </c>
      <c r="K217" s="527" t="n">
        <v>17592</v>
      </c>
      <c r="L217" s="527" t="n">
        <v>17135</v>
      </c>
      <c r="M217" s="527" t="n">
        <v>16582</v>
      </c>
      <c r="N217" s="528" t="n">
        <v>16111</v>
      </c>
      <c r="O217" s="529" t="n">
        <v>14420</v>
      </c>
    </row>
    <row r="218" customFormat="false" ht="12.75" hidden="false" customHeight="true" outlineLevel="0" collapsed="false">
      <c r="A218" s="516" t="n">
        <v>1</v>
      </c>
      <c r="B218" s="517" t="s">
        <v>240</v>
      </c>
      <c r="C218" s="518" t="n">
        <v>6534</v>
      </c>
      <c r="D218" s="518" t="n">
        <v>501</v>
      </c>
      <c r="E218" s="518" t="n">
        <v>596</v>
      </c>
      <c r="F218" s="518" t="n">
        <v>406</v>
      </c>
      <c r="G218" s="518" t="n">
        <v>439</v>
      </c>
      <c r="H218" s="518" t="n">
        <v>429</v>
      </c>
      <c r="I218" s="518" t="n">
        <v>474</v>
      </c>
      <c r="J218" s="518" t="n">
        <v>596</v>
      </c>
      <c r="K218" s="518" t="n">
        <v>657</v>
      </c>
      <c r="L218" s="518" t="n">
        <v>690</v>
      </c>
      <c r="M218" s="518" t="n">
        <v>702</v>
      </c>
      <c r="N218" s="519" t="n">
        <v>580</v>
      </c>
      <c r="O218" s="520" t="n">
        <v>464</v>
      </c>
    </row>
    <row r="219" customFormat="false" ht="12.75" hidden="false" customHeight="true" outlineLevel="0" collapsed="false">
      <c r="A219" s="516" t="n">
        <v>2</v>
      </c>
      <c r="B219" s="517" t="s">
        <v>241</v>
      </c>
      <c r="C219" s="518" t="n">
        <v>38224</v>
      </c>
      <c r="D219" s="518" t="n">
        <v>2277</v>
      </c>
      <c r="E219" s="518" t="n">
        <v>2438</v>
      </c>
      <c r="F219" s="518" t="n">
        <v>2674</v>
      </c>
      <c r="G219" s="518" t="n">
        <v>2775</v>
      </c>
      <c r="H219" s="518" t="n">
        <v>3114</v>
      </c>
      <c r="I219" s="518" t="n">
        <v>3368</v>
      </c>
      <c r="J219" s="518" t="n">
        <v>3635</v>
      </c>
      <c r="K219" s="518" t="n">
        <v>3862</v>
      </c>
      <c r="L219" s="518" t="n">
        <v>3932</v>
      </c>
      <c r="M219" s="518" t="n">
        <v>3647</v>
      </c>
      <c r="N219" s="519" t="n">
        <v>3390</v>
      </c>
      <c r="O219" s="520" t="n">
        <v>3112</v>
      </c>
    </row>
    <row r="220" customFormat="false" ht="12.75" hidden="false" customHeight="true" outlineLevel="0" collapsed="false">
      <c r="A220" s="516" t="n">
        <v>3</v>
      </c>
      <c r="B220" s="517" t="s">
        <v>242</v>
      </c>
      <c r="C220" s="518" t="n">
        <v>655</v>
      </c>
      <c r="D220" s="518" t="n">
        <v>38</v>
      </c>
      <c r="E220" s="518" t="n">
        <v>34</v>
      </c>
      <c r="F220" s="518" t="n">
        <v>33</v>
      </c>
      <c r="G220" s="518" t="n">
        <v>27</v>
      </c>
      <c r="H220" s="518" t="n">
        <v>29</v>
      </c>
      <c r="I220" s="518" t="n">
        <v>11</v>
      </c>
      <c r="J220" s="518" t="n">
        <v>8</v>
      </c>
      <c r="K220" s="518" t="n">
        <v>40</v>
      </c>
      <c r="L220" s="518" t="n">
        <v>73</v>
      </c>
      <c r="M220" s="518" t="n">
        <v>106</v>
      </c>
      <c r="N220" s="519" t="n">
        <v>125</v>
      </c>
      <c r="O220" s="520" t="n">
        <v>131</v>
      </c>
    </row>
    <row r="221" customFormat="false" ht="12.75" hidden="false" customHeight="true" outlineLevel="0" collapsed="false">
      <c r="A221" s="516" t="n">
        <v>4</v>
      </c>
      <c r="B221" s="517" t="s">
        <v>243</v>
      </c>
      <c r="C221" s="518" t="n">
        <v>1737</v>
      </c>
      <c r="D221" s="518" t="n">
        <v>484</v>
      </c>
      <c r="E221" s="518" t="n">
        <v>419</v>
      </c>
      <c r="F221" s="518" t="n">
        <v>285</v>
      </c>
      <c r="G221" s="518" t="n">
        <v>101</v>
      </c>
      <c r="H221" s="518" t="n">
        <v>0</v>
      </c>
      <c r="I221" s="518" t="n">
        <v>0</v>
      </c>
      <c r="J221" s="518" t="n">
        <v>32</v>
      </c>
      <c r="K221" s="518" t="n">
        <v>53</v>
      </c>
      <c r="L221" s="518" t="n">
        <v>79</v>
      </c>
      <c r="M221" s="518" t="n">
        <v>93</v>
      </c>
      <c r="N221" s="519" t="n">
        <v>101</v>
      </c>
      <c r="O221" s="520" t="n">
        <v>90</v>
      </c>
    </row>
    <row r="222" customFormat="false" ht="12.75" hidden="false" customHeight="true" outlineLevel="0" collapsed="false">
      <c r="A222" s="516" t="n">
        <v>5</v>
      </c>
      <c r="B222" s="517" t="s">
        <v>244</v>
      </c>
      <c r="C222" s="518" t="n">
        <v>5398</v>
      </c>
      <c r="D222" s="518" t="n">
        <v>200</v>
      </c>
      <c r="E222" s="518" t="n">
        <v>218</v>
      </c>
      <c r="F222" s="518" t="n">
        <v>348</v>
      </c>
      <c r="G222" s="518" t="n">
        <v>451</v>
      </c>
      <c r="H222" s="518" t="n">
        <v>567</v>
      </c>
      <c r="I222" s="518" t="n">
        <v>629</v>
      </c>
      <c r="J222" s="518" t="n">
        <v>655</v>
      </c>
      <c r="K222" s="518" t="n">
        <v>655</v>
      </c>
      <c r="L222" s="518" t="n">
        <v>477</v>
      </c>
      <c r="M222" s="518" t="n">
        <v>395</v>
      </c>
      <c r="N222" s="519" t="n">
        <v>372</v>
      </c>
      <c r="O222" s="520" t="n">
        <v>432</v>
      </c>
    </row>
    <row r="223" customFormat="false" ht="12.75" hidden="false" customHeight="true" outlineLevel="0" collapsed="false">
      <c r="A223" s="516" t="n">
        <v>6</v>
      </c>
      <c r="B223" s="517" t="s">
        <v>245</v>
      </c>
      <c r="C223" s="518" t="n">
        <v>35469</v>
      </c>
      <c r="D223" s="518" t="n">
        <v>2471</v>
      </c>
      <c r="E223" s="518" t="n">
        <v>1852</v>
      </c>
      <c r="F223" s="518" t="n">
        <v>1801</v>
      </c>
      <c r="G223" s="518" t="n">
        <v>2476</v>
      </c>
      <c r="H223" s="518" t="n">
        <v>3355</v>
      </c>
      <c r="I223" s="518" t="n">
        <v>4136</v>
      </c>
      <c r="J223" s="518" t="n">
        <v>4062</v>
      </c>
      <c r="K223" s="518" t="n">
        <v>4030</v>
      </c>
      <c r="L223" s="518" t="n">
        <v>3429</v>
      </c>
      <c r="M223" s="518" t="n">
        <v>3196</v>
      </c>
      <c r="N223" s="519" t="n">
        <v>2748</v>
      </c>
      <c r="O223" s="520" t="n">
        <v>1913</v>
      </c>
    </row>
    <row r="224" customFormat="false" ht="12.75" hidden="false" customHeight="true" outlineLevel="0" collapsed="false">
      <c r="A224" s="516" t="n">
        <v>7</v>
      </c>
      <c r="B224" s="517" t="s">
        <v>246</v>
      </c>
      <c r="C224" s="518" t="n">
        <v>9712</v>
      </c>
      <c r="D224" s="518" t="n">
        <v>1324</v>
      </c>
      <c r="E224" s="518" t="n">
        <v>1060</v>
      </c>
      <c r="F224" s="518" t="n">
        <v>1060</v>
      </c>
      <c r="G224" s="518" t="n">
        <v>1060</v>
      </c>
      <c r="H224" s="518" t="n">
        <v>1068</v>
      </c>
      <c r="I224" s="518" t="n">
        <v>1082</v>
      </c>
      <c r="J224" s="518" t="n">
        <v>525</v>
      </c>
      <c r="K224" s="518" t="n">
        <v>532</v>
      </c>
      <c r="L224" s="518" t="n">
        <v>533</v>
      </c>
      <c r="M224" s="518" t="n">
        <v>503</v>
      </c>
      <c r="N224" s="519" t="n">
        <v>474</v>
      </c>
      <c r="O224" s="520" t="n">
        <v>491</v>
      </c>
    </row>
    <row r="225" customFormat="false" ht="12.75" hidden="false" customHeight="true" outlineLevel="0" collapsed="false">
      <c r="A225" s="530" t="n">
        <v>8</v>
      </c>
      <c r="B225" s="531" t="s">
        <v>247</v>
      </c>
      <c r="C225" s="532" t="n">
        <v>80665</v>
      </c>
      <c r="D225" s="532" t="n">
        <v>5955</v>
      </c>
      <c r="E225" s="532" t="n">
        <v>5620</v>
      </c>
      <c r="F225" s="532" t="n">
        <v>4467</v>
      </c>
      <c r="G225" s="532" t="n">
        <v>4936</v>
      </c>
      <c r="H225" s="532" t="n">
        <v>5871</v>
      </c>
      <c r="I225" s="532" t="n">
        <v>6606</v>
      </c>
      <c r="J225" s="532" t="n">
        <v>7477</v>
      </c>
      <c r="K225" s="532" t="n">
        <v>7762</v>
      </c>
      <c r="L225" s="532" t="n">
        <v>7923</v>
      </c>
      <c r="M225" s="532" t="n">
        <v>7940</v>
      </c>
      <c r="N225" s="533" t="n">
        <v>8321</v>
      </c>
      <c r="O225" s="534" t="n">
        <v>7787</v>
      </c>
    </row>
    <row r="229" customFormat="false" ht="17.25" hidden="false" customHeight="false" outlineLevel="0" collapsed="false">
      <c r="A229" s="495" t="s">
        <v>186</v>
      </c>
    </row>
    <row r="230" customFormat="false" ht="12.75" hidden="false" customHeight="true" outlineLevel="0" collapsed="false"/>
    <row r="231" customFormat="false" ht="17.25" hidden="false" customHeight="true" outlineLevel="0" collapsed="false">
      <c r="B231" s="495" t="s">
        <v>250</v>
      </c>
      <c r="O231" s="496"/>
    </row>
    <row r="232" customFormat="false" ht="12.75" hidden="false" customHeight="true" outlineLevel="0" collapsed="false"/>
    <row r="233" customFormat="false" ht="12.75" hidden="false" customHeight="true" outlineLevel="0" collapsed="false">
      <c r="A233" s="497" t="s">
        <v>256</v>
      </c>
      <c r="O233" s="498" t="s">
        <v>2</v>
      </c>
    </row>
    <row r="234" customFormat="false" ht="12.75" hidden="false" customHeight="true" outlineLevel="0" collapsed="false">
      <c r="A234" s="499"/>
      <c r="B234" s="500" t="s">
        <v>3</v>
      </c>
      <c r="C234" s="501"/>
      <c r="D234" s="502" t="str">
        <f aca="false">D6</f>
        <v>30年</v>
      </c>
      <c r="E234" s="503"/>
      <c r="F234" s="503"/>
      <c r="G234" s="501"/>
      <c r="H234" s="501"/>
      <c r="I234" s="503"/>
      <c r="J234" s="503"/>
      <c r="K234" s="503"/>
      <c r="L234" s="503"/>
      <c r="M234" s="502" t="str">
        <f aca="false">M6</f>
        <v>31年</v>
      </c>
      <c r="N234" s="503"/>
      <c r="O234" s="504"/>
    </row>
    <row r="235" customFormat="false" ht="12.75" hidden="false" customHeight="true" outlineLevel="0" collapsed="false">
      <c r="A235" s="505" t="s">
        <v>97</v>
      </c>
      <c r="B235" s="506"/>
      <c r="C235" s="535" t="str">
        <f aca="false">C7</f>
        <v>30年度計</v>
      </c>
      <c r="D235" s="535" t="s">
        <v>7</v>
      </c>
      <c r="E235" s="535" t="s">
        <v>8</v>
      </c>
      <c r="F235" s="535" t="s">
        <v>9</v>
      </c>
      <c r="G235" s="535" t="s">
        <v>10</v>
      </c>
      <c r="H235" s="535" t="s">
        <v>11</v>
      </c>
      <c r="I235" s="535" t="s">
        <v>12</v>
      </c>
      <c r="J235" s="535" t="s">
        <v>13</v>
      </c>
      <c r="K235" s="535" t="s">
        <v>14</v>
      </c>
      <c r="L235" s="535" t="s">
        <v>15</v>
      </c>
      <c r="M235" s="535" t="s">
        <v>16</v>
      </c>
      <c r="N235" s="535" t="s">
        <v>17</v>
      </c>
      <c r="O235" s="536" t="s">
        <v>18</v>
      </c>
      <c r="P235" s="496"/>
    </row>
    <row r="236" customFormat="false" ht="12.75" hidden="false" customHeight="true" outlineLevel="0" collapsed="false">
      <c r="A236" s="508" t="s">
        <v>239</v>
      </c>
      <c r="B236" s="509"/>
      <c r="C236" s="510"/>
      <c r="D236" s="509"/>
      <c r="E236" s="509"/>
      <c r="F236" s="509"/>
      <c r="G236" s="510"/>
      <c r="H236" s="510"/>
      <c r="I236" s="509"/>
      <c r="J236" s="509"/>
      <c r="K236" s="509"/>
      <c r="L236" s="509"/>
      <c r="M236" s="509"/>
      <c r="N236" s="509"/>
      <c r="O236" s="511"/>
    </row>
    <row r="237" customFormat="false" ht="17.25" hidden="false" customHeight="true" outlineLevel="0" collapsed="false">
      <c r="A237" s="512" t="s">
        <v>41</v>
      </c>
      <c r="B237" s="512"/>
      <c r="C237" s="513" t="n">
        <v>3621833</v>
      </c>
      <c r="D237" s="513" t="n">
        <v>273446</v>
      </c>
      <c r="E237" s="513" t="n">
        <v>273850</v>
      </c>
      <c r="F237" s="513" t="n">
        <v>282273</v>
      </c>
      <c r="G237" s="513" t="n">
        <v>292695</v>
      </c>
      <c r="H237" s="513" t="n">
        <v>306801</v>
      </c>
      <c r="I237" s="513" t="n">
        <v>311599</v>
      </c>
      <c r="J237" s="513" t="n">
        <v>315928</v>
      </c>
      <c r="K237" s="513" t="n">
        <v>321446</v>
      </c>
      <c r="L237" s="513" t="n">
        <v>322572</v>
      </c>
      <c r="M237" s="513" t="n">
        <v>319420</v>
      </c>
      <c r="N237" s="514" t="n">
        <v>310428</v>
      </c>
      <c r="O237" s="515" t="n">
        <v>291376</v>
      </c>
    </row>
    <row r="238" customFormat="false" ht="12.75" hidden="false" customHeight="true" outlineLevel="0" collapsed="false">
      <c r="A238" s="516" t="n">
        <v>1</v>
      </c>
      <c r="B238" s="517" t="s">
        <v>240</v>
      </c>
      <c r="C238" s="518" t="n">
        <v>2130851</v>
      </c>
      <c r="D238" s="518" t="n">
        <v>155523</v>
      </c>
      <c r="E238" s="518" t="n">
        <v>159712</v>
      </c>
      <c r="F238" s="518" t="n">
        <v>166986</v>
      </c>
      <c r="G238" s="518" t="n">
        <v>174583</v>
      </c>
      <c r="H238" s="518" t="n">
        <v>183526</v>
      </c>
      <c r="I238" s="518" t="n">
        <v>185807</v>
      </c>
      <c r="J238" s="518" t="n">
        <v>187150</v>
      </c>
      <c r="K238" s="518" t="n">
        <v>189862</v>
      </c>
      <c r="L238" s="518" t="n">
        <v>189594</v>
      </c>
      <c r="M238" s="518" t="n">
        <v>187597</v>
      </c>
      <c r="N238" s="519" t="n">
        <v>181705</v>
      </c>
      <c r="O238" s="520" t="n">
        <v>168805</v>
      </c>
    </row>
    <row r="239" customFormat="false" ht="12.75" hidden="false" customHeight="true" outlineLevel="0" collapsed="false">
      <c r="A239" s="516" t="n">
        <v>2</v>
      </c>
      <c r="B239" s="517" t="s">
        <v>241</v>
      </c>
      <c r="C239" s="518" t="n">
        <v>213259</v>
      </c>
      <c r="D239" s="518" t="n">
        <v>17107</v>
      </c>
      <c r="E239" s="518" t="n">
        <v>15745</v>
      </c>
      <c r="F239" s="518" t="n">
        <v>16350</v>
      </c>
      <c r="G239" s="518" t="n">
        <v>16912</v>
      </c>
      <c r="H239" s="518" t="n">
        <v>17793</v>
      </c>
      <c r="I239" s="518" t="n">
        <v>17820</v>
      </c>
      <c r="J239" s="518" t="n">
        <v>18837</v>
      </c>
      <c r="K239" s="518" t="n">
        <v>19304</v>
      </c>
      <c r="L239" s="518" t="n">
        <v>19383</v>
      </c>
      <c r="M239" s="518" t="n">
        <v>19123</v>
      </c>
      <c r="N239" s="519" t="n">
        <v>17997</v>
      </c>
      <c r="O239" s="520" t="n">
        <v>16887</v>
      </c>
    </row>
    <row r="240" customFormat="false" ht="12.75" hidden="false" customHeight="true" outlineLevel="0" collapsed="false">
      <c r="A240" s="516" t="n">
        <v>3</v>
      </c>
      <c r="B240" s="517" t="s">
        <v>242</v>
      </c>
      <c r="C240" s="518" t="n">
        <v>137826</v>
      </c>
      <c r="D240" s="518" t="n">
        <v>8942</v>
      </c>
      <c r="E240" s="518" t="n">
        <v>9173</v>
      </c>
      <c r="F240" s="518" t="n">
        <v>9969</v>
      </c>
      <c r="G240" s="518" t="n">
        <v>11601</v>
      </c>
      <c r="H240" s="518" t="n">
        <v>12633</v>
      </c>
      <c r="I240" s="518" t="n">
        <v>12393</v>
      </c>
      <c r="J240" s="518" t="n">
        <v>11710</v>
      </c>
      <c r="K240" s="518" t="n">
        <v>11153</v>
      </c>
      <c r="L240" s="518" t="n">
        <v>11920</v>
      </c>
      <c r="M240" s="518" t="n">
        <v>13017</v>
      </c>
      <c r="N240" s="519" t="n">
        <v>12650</v>
      </c>
      <c r="O240" s="520" t="n">
        <v>12666</v>
      </c>
    </row>
    <row r="241" customFormat="false" ht="12.75" hidden="false" customHeight="true" outlineLevel="0" collapsed="false">
      <c r="A241" s="516" t="n">
        <v>4</v>
      </c>
      <c r="B241" s="517" t="s">
        <v>243</v>
      </c>
      <c r="C241" s="518" t="n">
        <v>357835</v>
      </c>
      <c r="D241" s="518" t="n">
        <v>25443</v>
      </c>
      <c r="E241" s="518" t="n">
        <v>25640</v>
      </c>
      <c r="F241" s="518" t="n">
        <v>27224</v>
      </c>
      <c r="G241" s="518" t="n">
        <v>28742</v>
      </c>
      <c r="H241" s="518" t="n">
        <v>30374</v>
      </c>
      <c r="I241" s="518" t="n">
        <v>31235</v>
      </c>
      <c r="J241" s="518" t="n">
        <v>31757</v>
      </c>
      <c r="K241" s="518" t="n">
        <v>31855</v>
      </c>
      <c r="L241" s="518" t="n">
        <v>31679</v>
      </c>
      <c r="M241" s="518" t="n">
        <v>31647</v>
      </c>
      <c r="N241" s="519" t="n">
        <v>31645</v>
      </c>
      <c r="O241" s="520" t="n">
        <v>30595</v>
      </c>
    </row>
    <row r="242" customFormat="false" ht="12.75" hidden="false" customHeight="true" outlineLevel="0" collapsed="false">
      <c r="A242" s="516" t="n">
        <v>5</v>
      </c>
      <c r="B242" s="517" t="s">
        <v>244</v>
      </c>
      <c r="C242" s="518" t="n">
        <v>153634</v>
      </c>
      <c r="D242" s="518" t="n">
        <v>10279</v>
      </c>
      <c r="E242" s="518" t="n">
        <v>10616</v>
      </c>
      <c r="F242" s="518" t="n">
        <v>11234</v>
      </c>
      <c r="G242" s="518" t="n">
        <v>11556</v>
      </c>
      <c r="H242" s="518" t="n">
        <v>12266</v>
      </c>
      <c r="I242" s="518" t="n">
        <v>12366</v>
      </c>
      <c r="J242" s="518" t="n">
        <v>12711</v>
      </c>
      <c r="K242" s="518" t="n">
        <v>13291</v>
      </c>
      <c r="L242" s="518" t="n">
        <v>14378</v>
      </c>
      <c r="M242" s="518" t="n">
        <v>14675</v>
      </c>
      <c r="N242" s="519" t="n">
        <v>15101</v>
      </c>
      <c r="O242" s="520" t="n">
        <v>15161</v>
      </c>
    </row>
    <row r="243" customFormat="false" ht="12.75" hidden="false" customHeight="true" outlineLevel="0" collapsed="false">
      <c r="A243" s="516" t="n">
        <v>6</v>
      </c>
      <c r="B243" s="517" t="s">
        <v>245</v>
      </c>
      <c r="C243" s="518" t="n">
        <v>51848</v>
      </c>
      <c r="D243" s="518" t="n">
        <v>4704</v>
      </c>
      <c r="E243" s="518" t="n">
        <v>3386</v>
      </c>
      <c r="F243" s="518" t="n">
        <v>3498</v>
      </c>
      <c r="G243" s="518" t="n">
        <v>3717</v>
      </c>
      <c r="H243" s="518" t="n">
        <v>3873</v>
      </c>
      <c r="I243" s="518" t="n">
        <v>4168</v>
      </c>
      <c r="J243" s="518" t="n">
        <v>4482</v>
      </c>
      <c r="K243" s="518" t="n">
        <v>4910</v>
      </c>
      <c r="L243" s="518" t="n">
        <v>4824</v>
      </c>
      <c r="M243" s="518" t="n">
        <v>4819</v>
      </c>
      <c r="N243" s="519" t="n">
        <v>4799</v>
      </c>
      <c r="O243" s="520" t="n">
        <v>4669</v>
      </c>
    </row>
    <row r="244" customFormat="false" ht="12.75" hidden="false" customHeight="true" outlineLevel="0" collapsed="false">
      <c r="A244" s="516" t="n">
        <v>7</v>
      </c>
      <c r="B244" s="517" t="s">
        <v>246</v>
      </c>
      <c r="C244" s="518" t="n">
        <v>95166</v>
      </c>
      <c r="D244" s="518" t="n">
        <v>7599</v>
      </c>
      <c r="E244" s="518" t="n">
        <v>7541</v>
      </c>
      <c r="F244" s="518" t="n">
        <v>7963</v>
      </c>
      <c r="G244" s="518" t="n">
        <v>8610</v>
      </c>
      <c r="H244" s="518" t="n">
        <v>9161</v>
      </c>
      <c r="I244" s="518" t="n">
        <v>9161</v>
      </c>
      <c r="J244" s="518" t="n">
        <v>8071</v>
      </c>
      <c r="K244" s="518" t="n">
        <v>7952</v>
      </c>
      <c r="L244" s="518" t="n">
        <v>7707</v>
      </c>
      <c r="M244" s="518" t="n">
        <v>7504</v>
      </c>
      <c r="N244" s="519" t="n">
        <v>7321</v>
      </c>
      <c r="O244" s="520" t="n">
        <v>6575</v>
      </c>
    </row>
    <row r="245" customFormat="false" ht="12.75" hidden="false" customHeight="true" outlineLevel="0" collapsed="false">
      <c r="A245" s="521" t="n">
        <v>8</v>
      </c>
      <c r="B245" s="522" t="s">
        <v>247</v>
      </c>
      <c r="C245" s="523" t="n">
        <v>481414</v>
      </c>
      <c r="D245" s="523" t="n">
        <v>43849</v>
      </c>
      <c r="E245" s="523" t="n">
        <v>42037</v>
      </c>
      <c r="F245" s="523" t="n">
        <v>39049</v>
      </c>
      <c r="G245" s="523" t="n">
        <v>36974</v>
      </c>
      <c r="H245" s="523" t="n">
        <v>37174</v>
      </c>
      <c r="I245" s="523" t="n">
        <v>38650</v>
      </c>
      <c r="J245" s="523" t="n">
        <v>41210</v>
      </c>
      <c r="K245" s="523" t="n">
        <v>43120</v>
      </c>
      <c r="L245" s="523" t="n">
        <v>43087</v>
      </c>
      <c r="M245" s="523" t="n">
        <v>41039</v>
      </c>
      <c r="N245" s="524" t="n">
        <v>39209</v>
      </c>
      <c r="O245" s="525" t="n">
        <v>36018</v>
      </c>
    </row>
    <row r="246" customFormat="false" ht="17.25" hidden="false" customHeight="true" outlineLevel="0" collapsed="false">
      <c r="A246" s="526" t="s">
        <v>248</v>
      </c>
      <c r="B246" s="526"/>
      <c r="C246" s="527" t="n">
        <v>3335290</v>
      </c>
      <c r="D246" s="527" t="n">
        <v>244899</v>
      </c>
      <c r="E246" s="527" t="n">
        <v>246201</v>
      </c>
      <c r="F246" s="527" t="n">
        <v>257169</v>
      </c>
      <c r="G246" s="527" t="n">
        <v>269315</v>
      </c>
      <c r="H246" s="527" t="n">
        <v>284106</v>
      </c>
      <c r="I246" s="527" t="n">
        <v>288146</v>
      </c>
      <c r="J246" s="527" t="n">
        <v>292400</v>
      </c>
      <c r="K246" s="527" t="n">
        <v>297450</v>
      </c>
      <c r="L246" s="527" t="n">
        <v>299111</v>
      </c>
      <c r="M246" s="527" t="n">
        <v>296549</v>
      </c>
      <c r="N246" s="528" t="n">
        <v>288850</v>
      </c>
      <c r="O246" s="529" t="n">
        <v>271095</v>
      </c>
    </row>
    <row r="247" customFormat="false" ht="12.75" hidden="false" customHeight="true" outlineLevel="0" collapsed="false">
      <c r="A247" s="516" t="n">
        <v>1</v>
      </c>
      <c r="B247" s="517" t="s">
        <v>240</v>
      </c>
      <c r="C247" s="518" t="n">
        <v>2095737</v>
      </c>
      <c r="D247" s="518" t="n">
        <v>152164</v>
      </c>
      <c r="E247" s="518" t="n">
        <v>156271</v>
      </c>
      <c r="F247" s="518" t="n">
        <v>163681</v>
      </c>
      <c r="G247" s="518" t="n">
        <v>171242</v>
      </c>
      <c r="H247" s="518" t="n">
        <v>180360</v>
      </c>
      <c r="I247" s="518" t="n">
        <v>182735</v>
      </c>
      <c r="J247" s="518" t="n">
        <v>184164</v>
      </c>
      <c r="K247" s="518" t="n">
        <v>187228</v>
      </c>
      <c r="L247" s="518" t="n">
        <v>186972</v>
      </c>
      <c r="M247" s="518" t="n">
        <v>185180</v>
      </c>
      <c r="N247" s="519" t="n">
        <v>179203</v>
      </c>
      <c r="O247" s="520" t="n">
        <v>166536</v>
      </c>
    </row>
    <row r="248" customFormat="false" ht="12.75" hidden="false" customHeight="true" outlineLevel="0" collapsed="false">
      <c r="A248" s="516" t="n">
        <v>2</v>
      </c>
      <c r="B248" s="517" t="s">
        <v>241</v>
      </c>
      <c r="C248" s="518" t="n">
        <v>164253</v>
      </c>
      <c r="D248" s="518" t="n">
        <v>12449</v>
      </c>
      <c r="E248" s="518" t="n">
        <v>11989</v>
      </c>
      <c r="F248" s="518" t="n">
        <v>12342</v>
      </c>
      <c r="G248" s="518" t="n">
        <v>12843</v>
      </c>
      <c r="H248" s="518" t="n">
        <v>13545</v>
      </c>
      <c r="I248" s="518" t="n">
        <v>13941</v>
      </c>
      <c r="J248" s="518" t="n">
        <v>14710</v>
      </c>
      <c r="K248" s="518" t="n">
        <v>15064</v>
      </c>
      <c r="L248" s="518" t="n">
        <v>15148</v>
      </c>
      <c r="M248" s="518" t="n">
        <v>14784</v>
      </c>
      <c r="N248" s="519" t="n">
        <v>14232</v>
      </c>
      <c r="O248" s="520" t="n">
        <v>13207</v>
      </c>
    </row>
    <row r="249" customFormat="false" ht="12.75" hidden="false" customHeight="true" outlineLevel="0" collapsed="false">
      <c r="A249" s="516" t="n">
        <v>3</v>
      </c>
      <c r="B249" s="517" t="s">
        <v>242</v>
      </c>
      <c r="C249" s="518" t="n">
        <v>135572</v>
      </c>
      <c r="D249" s="518" t="n">
        <v>8911</v>
      </c>
      <c r="E249" s="518" t="n">
        <v>9149</v>
      </c>
      <c r="F249" s="518" t="n">
        <v>9940</v>
      </c>
      <c r="G249" s="518" t="n">
        <v>11565</v>
      </c>
      <c r="H249" s="518" t="n">
        <v>12551</v>
      </c>
      <c r="I249" s="518" t="n">
        <v>12284</v>
      </c>
      <c r="J249" s="518" t="n">
        <v>11523</v>
      </c>
      <c r="K249" s="518" t="n">
        <v>10906</v>
      </c>
      <c r="L249" s="518" t="n">
        <v>11599</v>
      </c>
      <c r="M249" s="518" t="n">
        <v>12630</v>
      </c>
      <c r="N249" s="519" t="n">
        <v>12235</v>
      </c>
      <c r="O249" s="520" t="n">
        <v>12279</v>
      </c>
    </row>
    <row r="250" customFormat="false" ht="12.75" hidden="false" customHeight="true" outlineLevel="0" collapsed="false">
      <c r="A250" s="516" t="n">
        <v>4</v>
      </c>
      <c r="B250" s="517" t="s">
        <v>243</v>
      </c>
      <c r="C250" s="518" t="n">
        <v>349236</v>
      </c>
      <c r="D250" s="518" t="n">
        <v>24860</v>
      </c>
      <c r="E250" s="518" t="n">
        <v>25026</v>
      </c>
      <c r="F250" s="518" t="n">
        <v>26547</v>
      </c>
      <c r="G250" s="518" t="n">
        <v>27987</v>
      </c>
      <c r="H250" s="518" t="n">
        <v>29545</v>
      </c>
      <c r="I250" s="518" t="n">
        <v>30366</v>
      </c>
      <c r="J250" s="518" t="n">
        <v>30865</v>
      </c>
      <c r="K250" s="518" t="n">
        <v>30980</v>
      </c>
      <c r="L250" s="518" t="n">
        <v>30860</v>
      </c>
      <c r="M250" s="518" t="n">
        <v>30929</v>
      </c>
      <c r="N250" s="519" t="n">
        <v>31068</v>
      </c>
      <c r="O250" s="520" t="n">
        <v>30203</v>
      </c>
    </row>
    <row r="251" customFormat="false" ht="12.75" hidden="false" customHeight="true" outlineLevel="0" collapsed="false">
      <c r="A251" s="516" t="n">
        <v>5</v>
      </c>
      <c r="B251" s="517" t="s">
        <v>244</v>
      </c>
      <c r="C251" s="518" t="n">
        <v>151668</v>
      </c>
      <c r="D251" s="518" t="n">
        <v>10190</v>
      </c>
      <c r="E251" s="518" t="n">
        <v>10470</v>
      </c>
      <c r="F251" s="518" t="n">
        <v>11015</v>
      </c>
      <c r="G251" s="518" t="n">
        <v>11357</v>
      </c>
      <c r="H251" s="518" t="n">
        <v>12055</v>
      </c>
      <c r="I251" s="518" t="n">
        <v>12166</v>
      </c>
      <c r="J251" s="518" t="n">
        <v>12556</v>
      </c>
      <c r="K251" s="518" t="n">
        <v>13156</v>
      </c>
      <c r="L251" s="518" t="n">
        <v>14192</v>
      </c>
      <c r="M251" s="518" t="n">
        <v>14478</v>
      </c>
      <c r="N251" s="519" t="n">
        <v>14968</v>
      </c>
      <c r="O251" s="520" t="n">
        <v>15064</v>
      </c>
    </row>
    <row r="252" customFormat="false" ht="12.75" hidden="false" customHeight="true" outlineLevel="0" collapsed="false">
      <c r="A252" s="516" t="n">
        <v>6</v>
      </c>
      <c r="B252" s="517" t="s">
        <v>245</v>
      </c>
      <c r="C252" s="518" t="n">
        <v>25846</v>
      </c>
      <c r="D252" s="518" t="n">
        <v>2786</v>
      </c>
      <c r="E252" s="518" t="n">
        <v>1639</v>
      </c>
      <c r="F252" s="518" t="n">
        <v>1641</v>
      </c>
      <c r="G252" s="518" t="n">
        <v>1629</v>
      </c>
      <c r="H252" s="518" t="n">
        <v>1631</v>
      </c>
      <c r="I252" s="518" t="n">
        <v>1746</v>
      </c>
      <c r="J252" s="518" t="n">
        <v>2016</v>
      </c>
      <c r="K252" s="518" t="n">
        <v>2282</v>
      </c>
      <c r="L252" s="518" t="n">
        <v>2546</v>
      </c>
      <c r="M252" s="518" t="n">
        <v>2744</v>
      </c>
      <c r="N252" s="519" t="n">
        <v>2782</v>
      </c>
      <c r="O252" s="520" t="n">
        <v>2404</v>
      </c>
    </row>
    <row r="253" customFormat="false" ht="12.75" hidden="false" customHeight="true" outlineLevel="0" collapsed="false">
      <c r="A253" s="516" t="n">
        <v>7</v>
      </c>
      <c r="B253" s="517" t="s">
        <v>246</v>
      </c>
      <c r="C253" s="518" t="n">
        <v>55586</v>
      </c>
      <c r="D253" s="518" t="n">
        <v>4639</v>
      </c>
      <c r="E253" s="518" t="n">
        <v>4441</v>
      </c>
      <c r="F253" s="518" t="n">
        <v>4718</v>
      </c>
      <c r="G253" s="518" t="n">
        <v>5218</v>
      </c>
      <c r="H253" s="518" t="n">
        <v>5501</v>
      </c>
      <c r="I253" s="518" t="n">
        <v>5281</v>
      </c>
      <c r="J253" s="518" t="n">
        <v>4924</v>
      </c>
      <c r="K253" s="518" t="n">
        <v>4550</v>
      </c>
      <c r="L253" s="518" t="n">
        <v>4228</v>
      </c>
      <c r="M253" s="518" t="n">
        <v>4097</v>
      </c>
      <c r="N253" s="519" t="n">
        <v>3975</v>
      </c>
      <c r="O253" s="520" t="n">
        <v>4013</v>
      </c>
    </row>
    <row r="254" customFormat="false" ht="12.75" hidden="false" customHeight="true" outlineLevel="0" collapsed="false">
      <c r="A254" s="521" t="n">
        <v>8</v>
      </c>
      <c r="B254" s="522" t="s">
        <v>247</v>
      </c>
      <c r="C254" s="523" t="n">
        <v>357392</v>
      </c>
      <c r="D254" s="523" t="n">
        <v>28901</v>
      </c>
      <c r="E254" s="523" t="n">
        <v>27216</v>
      </c>
      <c r="F254" s="523" t="n">
        <v>27284</v>
      </c>
      <c r="G254" s="523" t="n">
        <v>27474</v>
      </c>
      <c r="H254" s="523" t="n">
        <v>28917</v>
      </c>
      <c r="I254" s="523" t="n">
        <v>29627</v>
      </c>
      <c r="J254" s="523" t="n">
        <v>31642</v>
      </c>
      <c r="K254" s="523" t="n">
        <v>33285</v>
      </c>
      <c r="L254" s="523" t="n">
        <v>33566</v>
      </c>
      <c r="M254" s="523" t="n">
        <v>31706</v>
      </c>
      <c r="N254" s="524" t="n">
        <v>30386</v>
      </c>
      <c r="O254" s="525" t="n">
        <v>27389</v>
      </c>
    </row>
    <row r="255" customFormat="false" ht="17.25" hidden="false" customHeight="true" outlineLevel="0" collapsed="false">
      <c r="A255" s="526" t="s">
        <v>249</v>
      </c>
      <c r="B255" s="526"/>
      <c r="C255" s="527" t="n">
        <v>286544</v>
      </c>
      <c r="D255" s="527" t="n">
        <v>28547</v>
      </c>
      <c r="E255" s="527" t="n">
        <v>27649</v>
      </c>
      <c r="F255" s="527" t="n">
        <v>25105</v>
      </c>
      <c r="G255" s="527" t="n">
        <v>23380</v>
      </c>
      <c r="H255" s="527" t="n">
        <v>22695</v>
      </c>
      <c r="I255" s="527" t="n">
        <v>23453</v>
      </c>
      <c r="J255" s="527" t="n">
        <v>23527</v>
      </c>
      <c r="K255" s="527" t="n">
        <v>23996</v>
      </c>
      <c r="L255" s="527" t="n">
        <v>23461</v>
      </c>
      <c r="M255" s="527" t="n">
        <v>22871</v>
      </c>
      <c r="N255" s="528" t="n">
        <v>21578</v>
      </c>
      <c r="O255" s="529" t="n">
        <v>20281</v>
      </c>
    </row>
    <row r="256" customFormat="false" ht="12.75" hidden="false" customHeight="true" outlineLevel="0" collapsed="false">
      <c r="A256" s="516" t="n">
        <v>1</v>
      </c>
      <c r="B256" s="517" t="s">
        <v>240</v>
      </c>
      <c r="C256" s="518" t="n">
        <v>35115</v>
      </c>
      <c r="D256" s="518" t="n">
        <v>3359</v>
      </c>
      <c r="E256" s="518" t="n">
        <v>3442</v>
      </c>
      <c r="F256" s="518" t="n">
        <v>3304</v>
      </c>
      <c r="G256" s="518" t="n">
        <v>3341</v>
      </c>
      <c r="H256" s="518" t="n">
        <v>3166</v>
      </c>
      <c r="I256" s="518" t="n">
        <v>3072</v>
      </c>
      <c r="J256" s="518" t="n">
        <v>2985</v>
      </c>
      <c r="K256" s="518" t="n">
        <v>2634</v>
      </c>
      <c r="L256" s="518" t="n">
        <v>2622</v>
      </c>
      <c r="M256" s="518" t="n">
        <v>2417</v>
      </c>
      <c r="N256" s="519" t="n">
        <v>2502</v>
      </c>
      <c r="O256" s="520" t="n">
        <v>2269</v>
      </c>
    </row>
    <row r="257" customFormat="false" ht="12.75" hidden="false" customHeight="true" outlineLevel="0" collapsed="false">
      <c r="A257" s="516" t="n">
        <v>2</v>
      </c>
      <c r="B257" s="517" t="s">
        <v>241</v>
      </c>
      <c r="C257" s="518" t="n">
        <v>49006</v>
      </c>
      <c r="D257" s="518" t="n">
        <v>4659</v>
      </c>
      <c r="E257" s="518" t="n">
        <v>3757</v>
      </c>
      <c r="F257" s="518" t="n">
        <v>4008</v>
      </c>
      <c r="G257" s="518" t="n">
        <v>4069</v>
      </c>
      <c r="H257" s="518" t="n">
        <v>4248</v>
      </c>
      <c r="I257" s="518" t="n">
        <v>3879</v>
      </c>
      <c r="J257" s="518" t="n">
        <v>4128</v>
      </c>
      <c r="K257" s="518" t="n">
        <v>4240</v>
      </c>
      <c r="L257" s="518" t="n">
        <v>4234</v>
      </c>
      <c r="M257" s="518" t="n">
        <v>4338</v>
      </c>
      <c r="N257" s="519" t="n">
        <v>3766</v>
      </c>
      <c r="O257" s="520" t="n">
        <v>3681</v>
      </c>
    </row>
    <row r="258" customFormat="false" ht="12.75" hidden="false" customHeight="true" outlineLevel="0" collapsed="false">
      <c r="A258" s="516" t="n">
        <v>3</v>
      </c>
      <c r="B258" s="517" t="s">
        <v>242</v>
      </c>
      <c r="C258" s="518" t="n">
        <v>2254</v>
      </c>
      <c r="D258" s="518" t="n">
        <v>31</v>
      </c>
      <c r="E258" s="518" t="n">
        <v>23</v>
      </c>
      <c r="F258" s="518" t="n">
        <v>29</v>
      </c>
      <c r="G258" s="518" t="n">
        <v>36</v>
      </c>
      <c r="H258" s="518" t="n">
        <v>82</v>
      </c>
      <c r="I258" s="518" t="n">
        <v>109</v>
      </c>
      <c r="J258" s="518" t="n">
        <v>187</v>
      </c>
      <c r="K258" s="518" t="n">
        <v>247</v>
      </c>
      <c r="L258" s="518" t="n">
        <v>321</v>
      </c>
      <c r="M258" s="518" t="n">
        <v>387</v>
      </c>
      <c r="N258" s="519" t="n">
        <v>415</v>
      </c>
      <c r="O258" s="520" t="n">
        <v>387</v>
      </c>
    </row>
    <row r="259" customFormat="false" ht="12.75" hidden="false" customHeight="true" outlineLevel="0" collapsed="false">
      <c r="A259" s="516" t="n">
        <v>4</v>
      </c>
      <c r="B259" s="517" t="s">
        <v>243</v>
      </c>
      <c r="C259" s="518" t="n">
        <v>8599</v>
      </c>
      <c r="D259" s="518" t="n">
        <v>583</v>
      </c>
      <c r="E259" s="518" t="n">
        <v>614</v>
      </c>
      <c r="F259" s="518" t="n">
        <v>678</v>
      </c>
      <c r="G259" s="518" t="n">
        <v>755</v>
      </c>
      <c r="H259" s="518" t="n">
        <v>829</v>
      </c>
      <c r="I259" s="518" t="n">
        <v>869</v>
      </c>
      <c r="J259" s="518" t="n">
        <v>892</v>
      </c>
      <c r="K259" s="518" t="n">
        <v>875</v>
      </c>
      <c r="L259" s="518" t="n">
        <v>819</v>
      </c>
      <c r="M259" s="518" t="n">
        <v>719</v>
      </c>
      <c r="N259" s="519" t="n">
        <v>577</v>
      </c>
      <c r="O259" s="520" t="n">
        <v>392</v>
      </c>
    </row>
    <row r="260" customFormat="false" ht="12.75" hidden="false" customHeight="true" outlineLevel="0" collapsed="false">
      <c r="A260" s="516" t="n">
        <v>5</v>
      </c>
      <c r="B260" s="517" t="s">
        <v>244</v>
      </c>
      <c r="C260" s="518" t="n">
        <v>1967</v>
      </c>
      <c r="D260" s="518" t="n">
        <v>89</v>
      </c>
      <c r="E260" s="518" t="n">
        <v>147</v>
      </c>
      <c r="F260" s="518" t="n">
        <v>219</v>
      </c>
      <c r="G260" s="518" t="n">
        <v>199</v>
      </c>
      <c r="H260" s="518" t="n">
        <v>211</v>
      </c>
      <c r="I260" s="518" t="n">
        <v>200</v>
      </c>
      <c r="J260" s="518" t="n">
        <v>154</v>
      </c>
      <c r="K260" s="518" t="n">
        <v>134</v>
      </c>
      <c r="L260" s="518" t="n">
        <v>186</v>
      </c>
      <c r="M260" s="518" t="n">
        <v>196</v>
      </c>
      <c r="N260" s="519" t="n">
        <v>133</v>
      </c>
      <c r="O260" s="520" t="n">
        <v>98</v>
      </c>
    </row>
    <row r="261" customFormat="false" ht="12.75" hidden="false" customHeight="true" outlineLevel="0" collapsed="false">
      <c r="A261" s="516" t="n">
        <v>6</v>
      </c>
      <c r="B261" s="517" t="s">
        <v>245</v>
      </c>
      <c r="C261" s="518" t="n">
        <v>26003</v>
      </c>
      <c r="D261" s="518" t="n">
        <v>1918</v>
      </c>
      <c r="E261" s="518" t="n">
        <v>1747</v>
      </c>
      <c r="F261" s="518" t="n">
        <v>1857</v>
      </c>
      <c r="G261" s="518" t="n">
        <v>2087</v>
      </c>
      <c r="H261" s="518" t="n">
        <v>2242</v>
      </c>
      <c r="I261" s="518" t="n">
        <v>2422</v>
      </c>
      <c r="J261" s="518" t="n">
        <v>2466</v>
      </c>
      <c r="K261" s="518" t="n">
        <v>2628</v>
      </c>
      <c r="L261" s="518" t="n">
        <v>2279</v>
      </c>
      <c r="M261" s="518" t="n">
        <v>2075</v>
      </c>
      <c r="N261" s="519" t="n">
        <v>2017</v>
      </c>
      <c r="O261" s="520" t="n">
        <v>2265</v>
      </c>
    </row>
    <row r="262" customFormat="false" ht="12.75" hidden="false" customHeight="true" outlineLevel="0" collapsed="false">
      <c r="A262" s="516" t="n">
        <v>7</v>
      </c>
      <c r="B262" s="517" t="s">
        <v>246</v>
      </c>
      <c r="C262" s="518" t="n">
        <v>39580</v>
      </c>
      <c r="D262" s="518" t="n">
        <v>2960</v>
      </c>
      <c r="E262" s="518" t="n">
        <v>3100</v>
      </c>
      <c r="F262" s="518" t="n">
        <v>3245</v>
      </c>
      <c r="G262" s="518" t="n">
        <v>3392</v>
      </c>
      <c r="H262" s="518" t="n">
        <v>3660</v>
      </c>
      <c r="I262" s="518" t="n">
        <v>3880</v>
      </c>
      <c r="J262" s="518" t="n">
        <v>3147</v>
      </c>
      <c r="K262" s="518" t="n">
        <v>3402</v>
      </c>
      <c r="L262" s="518" t="n">
        <v>3479</v>
      </c>
      <c r="M262" s="518" t="n">
        <v>3407</v>
      </c>
      <c r="N262" s="519" t="n">
        <v>3346</v>
      </c>
      <c r="O262" s="520" t="n">
        <v>2561</v>
      </c>
    </row>
    <row r="263" customFormat="false" ht="12.75" hidden="false" customHeight="true" outlineLevel="0" collapsed="false">
      <c r="A263" s="530" t="n">
        <v>8</v>
      </c>
      <c r="B263" s="531" t="s">
        <v>247</v>
      </c>
      <c r="C263" s="532" t="n">
        <v>124022</v>
      </c>
      <c r="D263" s="532" t="n">
        <v>14948</v>
      </c>
      <c r="E263" s="532" t="n">
        <v>14822</v>
      </c>
      <c r="F263" s="532" t="n">
        <v>11765</v>
      </c>
      <c r="G263" s="532" t="n">
        <v>9500</v>
      </c>
      <c r="H263" s="532" t="n">
        <v>8257</v>
      </c>
      <c r="I263" s="532" t="n">
        <v>9023</v>
      </c>
      <c r="J263" s="532" t="n">
        <v>9568</v>
      </c>
      <c r="K263" s="532" t="n">
        <v>9835</v>
      </c>
      <c r="L263" s="532" t="n">
        <v>9521</v>
      </c>
      <c r="M263" s="532" t="n">
        <v>9332</v>
      </c>
      <c r="N263" s="533" t="n">
        <v>8823</v>
      </c>
      <c r="O263" s="534" t="n">
        <v>8629</v>
      </c>
    </row>
    <row r="267" customFormat="false" ht="17.25" hidden="false" customHeight="false" outlineLevel="0" collapsed="false">
      <c r="A267" s="495" t="s">
        <v>186</v>
      </c>
    </row>
    <row r="268" customFormat="false" ht="12.75" hidden="false" customHeight="true" outlineLevel="0" collapsed="false"/>
    <row r="269" customFormat="false" ht="17.25" hidden="false" customHeight="true" outlineLevel="0" collapsed="false">
      <c r="B269" s="495" t="s">
        <v>250</v>
      </c>
      <c r="O269" s="496"/>
    </row>
    <row r="270" customFormat="false" ht="12.75" hidden="false" customHeight="true" outlineLevel="0" collapsed="false"/>
    <row r="271" customFormat="false" ht="12.75" hidden="false" customHeight="true" outlineLevel="0" collapsed="false">
      <c r="A271" s="497" t="s">
        <v>257</v>
      </c>
      <c r="O271" s="498" t="s">
        <v>2</v>
      </c>
    </row>
    <row r="272" customFormat="false" ht="12.75" hidden="false" customHeight="true" outlineLevel="0" collapsed="false">
      <c r="A272" s="499"/>
      <c r="B272" s="500" t="s">
        <v>3</v>
      </c>
      <c r="C272" s="501"/>
      <c r="D272" s="502" t="str">
        <f aca="false">D6</f>
        <v>30年</v>
      </c>
      <c r="E272" s="503"/>
      <c r="F272" s="503"/>
      <c r="G272" s="501"/>
      <c r="H272" s="501"/>
      <c r="I272" s="503"/>
      <c r="J272" s="503"/>
      <c r="K272" s="503"/>
      <c r="L272" s="503"/>
      <c r="M272" s="502" t="str">
        <f aca="false">M6</f>
        <v>31年</v>
      </c>
      <c r="N272" s="503"/>
      <c r="O272" s="504"/>
    </row>
    <row r="273" customFormat="false" ht="12.75" hidden="false" customHeight="true" outlineLevel="0" collapsed="false">
      <c r="A273" s="505" t="s">
        <v>97</v>
      </c>
      <c r="B273" s="506"/>
      <c r="C273" s="535" t="str">
        <f aca="false">C7</f>
        <v>30年度計</v>
      </c>
      <c r="D273" s="535" t="s">
        <v>7</v>
      </c>
      <c r="E273" s="535" t="s">
        <v>8</v>
      </c>
      <c r="F273" s="535" t="s">
        <v>9</v>
      </c>
      <c r="G273" s="535" t="s">
        <v>10</v>
      </c>
      <c r="H273" s="535" t="s">
        <v>11</v>
      </c>
      <c r="I273" s="535" t="s">
        <v>12</v>
      </c>
      <c r="J273" s="535" t="s">
        <v>13</v>
      </c>
      <c r="K273" s="535" t="s">
        <v>14</v>
      </c>
      <c r="L273" s="535" t="s">
        <v>15</v>
      </c>
      <c r="M273" s="535" t="s">
        <v>16</v>
      </c>
      <c r="N273" s="535" t="s">
        <v>17</v>
      </c>
      <c r="O273" s="536" t="s">
        <v>18</v>
      </c>
      <c r="P273" s="496"/>
    </row>
    <row r="274" customFormat="false" ht="12.75" hidden="false" customHeight="true" outlineLevel="0" collapsed="false">
      <c r="A274" s="508" t="s">
        <v>239</v>
      </c>
      <c r="B274" s="509"/>
      <c r="C274" s="510"/>
      <c r="D274" s="509"/>
      <c r="E274" s="509"/>
      <c r="F274" s="509"/>
      <c r="G274" s="510"/>
      <c r="H274" s="510"/>
      <c r="I274" s="509"/>
      <c r="J274" s="509"/>
      <c r="K274" s="509"/>
      <c r="L274" s="509"/>
      <c r="M274" s="509"/>
      <c r="N274" s="509"/>
      <c r="O274" s="511"/>
    </row>
    <row r="275" customFormat="false" ht="17.25" hidden="false" customHeight="true" outlineLevel="0" collapsed="false">
      <c r="A275" s="512" t="s">
        <v>42</v>
      </c>
      <c r="B275" s="512"/>
      <c r="C275" s="513" t="n">
        <v>4257036</v>
      </c>
      <c r="D275" s="513" t="n">
        <v>312864</v>
      </c>
      <c r="E275" s="513" t="n">
        <v>317908</v>
      </c>
      <c r="F275" s="513" t="n">
        <v>334055</v>
      </c>
      <c r="G275" s="513" t="n">
        <v>346243</v>
      </c>
      <c r="H275" s="513" t="n">
        <v>356569</v>
      </c>
      <c r="I275" s="513" t="n">
        <v>362323</v>
      </c>
      <c r="J275" s="513" t="n">
        <v>369351</v>
      </c>
      <c r="K275" s="513" t="n">
        <v>378367</v>
      </c>
      <c r="L275" s="513" t="n">
        <v>378251</v>
      </c>
      <c r="M275" s="513" t="n">
        <v>380130</v>
      </c>
      <c r="N275" s="514" t="n">
        <v>370287</v>
      </c>
      <c r="O275" s="515" t="n">
        <v>350688</v>
      </c>
    </row>
    <row r="276" customFormat="false" ht="12.75" hidden="false" customHeight="true" outlineLevel="0" collapsed="false">
      <c r="A276" s="516" t="n">
        <v>1</v>
      </c>
      <c r="B276" s="517" t="s">
        <v>240</v>
      </c>
      <c r="C276" s="518" t="n">
        <v>2313268</v>
      </c>
      <c r="D276" s="518" t="n">
        <v>166418</v>
      </c>
      <c r="E276" s="518" t="n">
        <v>172074</v>
      </c>
      <c r="F276" s="518" t="n">
        <v>181151</v>
      </c>
      <c r="G276" s="518" t="n">
        <v>189332</v>
      </c>
      <c r="H276" s="518" t="n">
        <v>195599</v>
      </c>
      <c r="I276" s="518" t="n">
        <v>198983</v>
      </c>
      <c r="J276" s="518" t="n">
        <v>204747</v>
      </c>
      <c r="K276" s="518" t="n">
        <v>209747</v>
      </c>
      <c r="L276" s="518" t="n">
        <v>209333</v>
      </c>
      <c r="M276" s="518" t="n">
        <v>205373</v>
      </c>
      <c r="N276" s="519" t="n">
        <v>195740</v>
      </c>
      <c r="O276" s="520" t="n">
        <v>184771</v>
      </c>
    </row>
    <row r="277" customFormat="false" ht="12.75" hidden="false" customHeight="true" outlineLevel="0" collapsed="false">
      <c r="A277" s="516" t="n">
        <v>2</v>
      </c>
      <c r="B277" s="517" t="s">
        <v>241</v>
      </c>
      <c r="C277" s="518" t="n">
        <v>261590</v>
      </c>
      <c r="D277" s="518" t="n">
        <v>15390</v>
      </c>
      <c r="E277" s="518" t="n">
        <v>16945</v>
      </c>
      <c r="F277" s="518" t="n">
        <v>18374</v>
      </c>
      <c r="G277" s="518" t="n">
        <v>19435</v>
      </c>
      <c r="H277" s="518" t="n">
        <v>21283</v>
      </c>
      <c r="I277" s="518" t="n">
        <v>22749</v>
      </c>
      <c r="J277" s="518" t="n">
        <v>23424</v>
      </c>
      <c r="K277" s="518" t="n">
        <v>25575</v>
      </c>
      <c r="L277" s="518" t="n">
        <v>24559</v>
      </c>
      <c r="M277" s="518" t="n">
        <v>24731</v>
      </c>
      <c r="N277" s="519" t="n">
        <v>25349</v>
      </c>
      <c r="O277" s="520" t="n">
        <v>23775</v>
      </c>
    </row>
    <row r="278" customFormat="false" ht="12.75" hidden="false" customHeight="true" outlineLevel="0" collapsed="false">
      <c r="A278" s="516" t="n">
        <v>3</v>
      </c>
      <c r="B278" s="517" t="s">
        <v>242</v>
      </c>
      <c r="C278" s="518" t="n">
        <v>176436</v>
      </c>
      <c r="D278" s="518" t="n">
        <v>13607</v>
      </c>
      <c r="E278" s="518" t="n">
        <v>13516</v>
      </c>
      <c r="F278" s="518" t="n">
        <v>14444</v>
      </c>
      <c r="G278" s="518" t="n">
        <v>15784</v>
      </c>
      <c r="H278" s="518" t="n">
        <v>16150</v>
      </c>
      <c r="I278" s="518" t="n">
        <v>15218</v>
      </c>
      <c r="J278" s="518" t="n">
        <v>14756</v>
      </c>
      <c r="K278" s="518" t="n">
        <v>14537</v>
      </c>
      <c r="L278" s="518" t="n">
        <v>14813</v>
      </c>
      <c r="M278" s="518" t="n">
        <v>15323</v>
      </c>
      <c r="N278" s="519" t="n">
        <v>14502</v>
      </c>
      <c r="O278" s="520" t="n">
        <v>13786</v>
      </c>
    </row>
    <row r="279" customFormat="false" ht="12.75" hidden="false" customHeight="true" outlineLevel="0" collapsed="false">
      <c r="A279" s="516" t="n">
        <v>4</v>
      </c>
      <c r="B279" s="517" t="s">
        <v>243</v>
      </c>
      <c r="C279" s="518" t="n">
        <v>253575</v>
      </c>
      <c r="D279" s="518" t="n">
        <v>18645</v>
      </c>
      <c r="E279" s="518" t="n">
        <v>19081</v>
      </c>
      <c r="F279" s="518" t="n">
        <v>20072</v>
      </c>
      <c r="G279" s="518" t="n">
        <v>20238</v>
      </c>
      <c r="H279" s="518" t="n">
        <v>20353</v>
      </c>
      <c r="I279" s="518" t="n">
        <v>20778</v>
      </c>
      <c r="J279" s="518" t="n">
        <v>21250</v>
      </c>
      <c r="K279" s="518" t="n">
        <v>21789</v>
      </c>
      <c r="L279" s="518" t="n">
        <v>21620</v>
      </c>
      <c r="M279" s="518" t="n">
        <v>22699</v>
      </c>
      <c r="N279" s="519" t="n">
        <v>23362</v>
      </c>
      <c r="O279" s="520" t="n">
        <v>23686</v>
      </c>
    </row>
    <row r="280" customFormat="false" ht="12.75" hidden="false" customHeight="true" outlineLevel="0" collapsed="false">
      <c r="A280" s="516" t="n">
        <v>5</v>
      </c>
      <c r="B280" s="517" t="s">
        <v>244</v>
      </c>
      <c r="C280" s="518" t="n">
        <v>174140</v>
      </c>
      <c r="D280" s="518" t="n">
        <v>15737</v>
      </c>
      <c r="E280" s="518" t="n">
        <v>13432</v>
      </c>
      <c r="F280" s="518" t="n">
        <v>14675</v>
      </c>
      <c r="G280" s="518" t="n">
        <v>15656</v>
      </c>
      <c r="H280" s="518" t="n">
        <v>16107</v>
      </c>
      <c r="I280" s="518" t="n">
        <v>15609</v>
      </c>
      <c r="J280" s="518" t="n">
        <v>15369</v>
      </c>
      <c r="K280" s="518" t="n">
        <v>15329</v>
      </c>
      <c r="L280" s="518" t="n">
        <v>12903</v>
      </c>
      <c r="M280" s="518" t="n">
        <v>12844</v>
      </c>
      <c r="N280" s="519" t="n">
        <v>13305</v>
      </c>
      <c r="O280" s="520" t="n">
        <v>13173</v>
      </c>
    </row>
    <row r="281" customFormat="false" ht="12.75" hidden="false" customHeight="true" outlineLevel="0" collapsed="false">
      <c r="A281" s="516" t="n">
        <v>6</v>
      </c>
      <c r="B281" s="517" t="s">
        <v>245</v>
      </c>
      <c r="C281" s="518" t="n">
        <v>142814</v>
      </c>
      <c r="D281" s="518" t="n">
        <v>9628</v>
      </c>
      <c r="E281" s="518" t="n">
        <v>9219</v>
      </c>
      <c r="F281" s="518" t="n">
        <v>9779</v>
      </c>
      <c r="G281" s="518" t="n">
        <v>9585</v>
      </c>
      <c r="H281" s="518" t="n">
        <v>10554</v>
      </c>
      <c r="I281" s="518" t="n">
        <v>12456</v>
      </c>
      <c r="J281" s="518" t="n">
        <v>12155</v>
      </c>
      <c r="K281" s="518" t="n">
        <v>13069</v>
      </c>
      <c r="L281" s="518" t="n">
        <v>13783</v>
      </c>
      <c r="M281" s="518" t="n">
        <v>14288</v>
      </c>
      <c r="N281" s="519" t="n">
        <v>14451</v>
      </c>
      <c r="O281" s="520" t="n">
        <v>13848</v>
      </c>
    </row>
    <row r="282" customFormat="false" ht="12.75" hidden="false" customHeight="true" outlineLevel="0" collapsed="false">
      <c r="A282" s="516" t="n">
        <v>7</v>
      </c>
      <c r="B282" s="517" t="s">
        <v>246</v>
      </c>
      <c r="C282" s="518" t="n">
        <v>100622</v>
      </c>
      <c r="D282" s="518" t="n">
        <v>9320</v>
      </c>
      <c r="E282" s="518" t="n">
        <v>9012</v>
      </c>
      <c r="F282" s="518" t="n">
        <v>9024</v>
      </c>
      <c r="G282" s="518" t="n">
        <v>8849</v>
      </c>
      <c r="H282" s="518" t="n">
        <v>8264</v>
      </c>
      <c r="I282" s="518" t="n">
        <v>8263</v>
      </c>
      <c r="J282" s="518" t="n">
        <v>8236</v>
      </c>
      <c r="K282" s="518" t="n">
        <v>7754</v>
      </c>
      <c r="L282" s="518" t="n">
        <v>7785</v>
      </c>
      <c r="M282" s="518" t="n">
        <v>7988</v>
      </c>
      <c r="N282" s="519" t="n">
        <v>8176</v>
      </c>
      <c r="O282" s="520" t="n">
        <v>7950</v>
      </c>
    </row>
    <row r="283" customFormat="false" ht="12.75" hidden="false" customHeight="true" outlineLevel="0" collapsed="false">
      <c r="A283" s="521" t="n">
        <v>8</v>
      </c>
      <c r="B283" s="522" t="s">
        <v>247</v>
      </c>
      <c r="C283" s="523" t="n">
        <v>834591</v>
      </c>
      <c r="D283" s="523" t="n">
        <v>64118</v>
      </c>
      <c r="E283" s="523" t="n">
        <v>64628</v>
      </c>
      <c r="F283" s="523" t="n">
        <v>66537</v>
      </c>
      <c r="G283" s="523" t="n">
        <v>67363</v>
      </c>
      <c r="H283" s="523" t="n">
        <v>68258</v>
      </c>
      <c r="I283" s="523" t="n">
        <v>68266</v>
      </c>
      <c r="J283" s="523" t="n">
        <v>69414</v>
      </c>
      <c r="K283" s="523" t="n">
        <v>70567</v>
      </c>
      <c r="L283" s="523" t="n">
        <v>73454</v>
      </c>
      <c r="M283" s="523" t="n">
        <v>76884</v>
      </c>
      <c r="N283" s="524" t="n">
        <v>75401</v>
      </c>
      <c r="O283" s="525" t="n">
        <v>69699</v>
      </c>
    </row>
    <row r="284" customFormat="false" ht="17.25" hidden="false" customHeight="true" outlineLevel="0" collapsed="false">
      <c r="A284" s="526" t="s">
        <v>248</v>
      </c>
      <c r="B284" s="526"/>
      <c r="C284" s="527" t="n">
        <v>3836643</v>
      </c>
      <c r="D284" s="527" t="n">
        <v>284309</v>
      </c>
      <c r="E284" s="527" t="n">
        <v>288799</v>
      </c>
      <c r="F284" s="527" t="n">
        <v>303819</v>
      </c>
      <c r="G284" s="527" t="n">
        <v>314470</v>
      </c>
      <c r="H284" s="527" t="n">
        <v>324390</v>
      </c>
      <c r="I284" s="527" t="n">
        <v>327819</v>
      </c>
      <c r="J284" s="527" t="n">
        <v>333675</v>
      </c>
      <c r="K284" s="527" t="n">
        <v>339374</v>
      </c>
      <c r="L284" s="527" t="n">
        <v>338535</v>
      </c>
      <c r="M284" s="527" t="n">
        <v>338576</v>
      </c>
      <c r="N284" s="528" t="n">
        <v>330205</v>
      </c>
      <c r="O284" s="529" t="n">
        <v>312672</v>
      </c>
    </row>
    <row r="285" customFormat="false" ht="12.75" hidden="false" customHeight="true" outlineLevel="0" collapsed="false">
      <c r="A285" s="516" t="n">
        <v>1</v>
      </c>
      <c r="B285" s="517" t="s">
        <v>240</v>
      </c>
      <c r="C285" s="518" t="n">
        <v>2236699</v>
      </c>
      <c r="D285" s="518" t="n">
        <v>160806</v>
      </c>
      <c r="E285" s="518" t="n">
        <v>166013</v>
      </c>
      <c r="F285" s="518" t="n">
        <v>175449</v>
      </c>
      <c r="G285" s="518" t="n">
        <v>183375</v>
      </c>
      <c r="H285" s="518" t="n">
        <v>189605</v>
      </c>
      <c r="I285" s="518" t="n">
        <v>192792</v>
      </c>
      <c r="J285" s="518" t="n">
        <v>198290</v>
      </c>
      <c r="K285" s="518" t="n">
        <v>203166</v>
      </c>
      <c r="L285" s="518" t="n">
        <v>202557</v>
      </c>
      <c r="M285" s="518" t="n">
        <v>198366</v>
      </c>
      <c r="N285" s="519" t="n">
        <v>188474</v>
      </c>
      <c r="O285" s="520" t="n">
        <v>177805</v>
      </c>
    </row>
    <row r="286" customFormat="false" ht="12.75" hidden="false" customHeight="true" outlineLevel="0" collapsed="false">
      <c r="A286" s="516" t="n">
        <v>2</v>
      </c>
      <c r="B286" s="517" t="s">
        <v>241</v>
      </c>
      <c r="C286" s="518" t="n">
        <v>210561</v>
      </c>
      <c r="D286" s="518" t="n">
        <v>12922</v>
      </c>
      <c r="E286" s="518" t="n">
        <v>14077</v>
      </c>
      <c r="F286" s="518" t="n">
        <v>14961</v>
      </c>
      <c r="G286" s="518" t="n">
        <v>15629</v>
      </c>
      <c r="H286" s="518" t="n">
        <v>16771</v>
      </c>
      <c r="I286" s="518" t="n">
        <v>17950</v>
      </c>
      <c r="J286" s="518" t="n">
        <v>18481</v>
      </c>
      <c r="K286" s="518" t="n">
        <v>19627</v>
      </c>
      <c r="L286" s="518" t="n">
        <v>19750</v>
      </c>
      <c r="M286" s="518" t="n">
        <v>20076</v>
      </c>
      <c r="N286" s="519" t="n">
        <v>20727</v>
      </c>
      <c r="O286" s="520" t="n">
        <v>19591</v>
      </c>
    </row>
    <row r="287" customFormat="false" ht="12.75" hidden="false" customHeight="true" outlineLevel="0" collapsed="false">
      <c r="A287" s="516" t="n">
        <v>3</v>
      </c>
      <c r="B287" s="517" t="s">
        <v>242</v>
      </c>
      <c r="C287" s="518" t="n">
        <v>176032</v>
      </c>
      <c r="D287" s="518" t="n">
        <v>13478</v>
      </c>
      <c r="E287" s="518" t="n">
        <v>13496</v>
      </c>
      <c r="F287" s="518" t="n">
        <v>14444</v>
      </c>
      <c r="G287" s="518" t="n">
        <v>15784</v>
      </c>
      <c r="H287" s="518" t="n">
        <v>16150</v>
      </c>
      <c r="I287" s="518" t="n">
        <v>15218</v>
      </c>
      <c r="J287" s="518" t="n">
        <v>14740</v>
      </c>
      <c r="K287" s="518" t="n">
        <v>14490</v>
      </c>
      <c r="L287" s="518" t="n">
        <v>14778</v>
      </c>
      <c r="M287" s="518" t="n">
        <v>15279</v>
      </c>
      <c r="N287" s="519" t="n">
        <v>14449</v>
      </c>
      <c r="O287" s="520" t="n">
        <v>13725</v>
      </c>
    </row>
    <row r="288" customFormat="false" ht="12.75" hidden="false" customHeight="true" outlineLevel="0" collapsed="false">
      <c r="A288" s="516" t="n">
        <v>4</v>
      </c>
      <c r="B288" s="517" t="s">
        <v>243</v>
      </c>
      <c r="C288" s="518" t="n">
        <v>245075</v>
      </c>
      <c r="D288" s="518" t="n">
        <v>18008</v>
      </c>
      <c r="E288" s="518" t="n">
        <v>18423</v>
      </c>
      <c r="F288" s="518" t="n">
        <v>19435</v>
      </c>
      <c r="G288" s="518" t="n">
        <v>19621</v>
      </c>
      <c r="H288" s="518" t="n">
        <v>19743</v>
      </c>
      <c r="I288" s="518" t="n">
        <v>20185</v>
      </c>
      <c r="J288" s="518" t="n">
        <v>20656</v>
      </c>
      <c r="K288" s="518" t="n">
        <v>21088</v>
      </c>
      <c r="L288" s="518" t="n">
        <v>20869</v>
      </c>
      <c r="M288" s="518" t="n">
        <v>21874</v>
      </c>
      <c r="N288" s="519" t="n">
        <v>22458</v>
      </c>
      <c r="O288" s="520" t="n">
        <v>22714</v>
      </c>
    </row>
    <row r="289" customFormat="false" ht="12.75" hidden="false" customHeight="true" outlineLevel="0" collapsed="false">
      <c r="A289" s="516" t="n">
        <v>5</v>
      </c>
      <c r="B289" s="517" t="s">
        <v>244</v>
      </c>
      <c r="C289" s="518" t="n">
        <v>171438</v>
      </c>
      <c r="D289" s="518" t="n">
        <v>15651</v>
      </c>
      <c r="E289" s="518" t="n">
        <v>13354</v>
      </c>
      <c r="F289" s="518" t="n">
        <v>14515</v>
      </c>
      <c r="G289" s="518" t="n">
        <v>15468</v>
      </c>
      <c r="H289" s="518" t="n">
        <v>15902</v>
      </c>
      <c r="I289" s="518" t="n">
        <v>15359</v>
      </c>
      <c r="J289" s="518" t="n">
        <v>15095</v>
      </c>
      <c r="K289" s="518" t="n">
        <v>15029</v>
      </c>
      <c r="L289" s="518" t="n">
        <v>12618</v>
      </c>
      <c r="M289" s="518" t="n">
        <v>12539</v>
      </c>
      <c r="N289" s="519" t="n">
        <v>12983</v>
      </c>
      <c r="O289" s="520" t="n">
        <v>12925</v>
      </c>
    </row>
    <row r="290" customFormat="false" ht="12.75" hidden="false" customHeight="true" outlineLevel="0" collapsed="false">
      <c r="A290" s="516" t="n">
        <v>6</v>
      </c>
      <c r="B290" s="517" t="s">
        <v>245</v>
      </c>
      <c r="C290" s="518" t="n">
        <v>71404</v>
      </c>
      <c r="D290" s="518" t="n">
        <v>5225</v>
      </c>
      <c r="E290" s="518" t="n">
        <v>4809</v>
      </c>
      <c r="F290" s="518" t="n">
        <v>5017</v>
      </c>
      <c r="G290" s="518" t="n">
        <v>4565</v>
      </c>
      <c r="H290" s="518" t="n">
        <v>5256</v>
      </c>
      <c r="I290" s="518" t="n">
        <v>5942</v>
      </c>
      <c r="J290" s="518" t="n">
        <v>6428</v>
      </c>
      <c r="K290" s="518" t="n">
        <v>6902</v>
      </c>
      <c r="L290" s="518" t="n">
        <v>6894</v>
      </c>
      <c r="M290" s="518" t="n">
        <v>6992</v>
      </c>
      <c r="N290" s="519" t="n">
        <v>6966</v>
      </c>
      <c r="O290" s="520" t="n">
        <v>6408</v>
      </c>
    </row>
    <row r="291" customFormat="false" ht="12.75" hidden="false" customHeight="true" outlineLevel="0" collapsed="false">
      <c r="A291" s="516" t="n">
        <v>7</v>
      </c>
      <c r="B291" s="517" t="s">
        <v>246</v>
      </c>
      <c r="C291" s="518" t="n">
        <v>66169</v>
      </c>
      <c r="D291" s="518" t="n">
        <v>5613</v>
      </c>
      <c r="E291" s="518" t="n">
        <v>5624</v>
      </c>
      <c r="F291" s="518" t="n">
        <v>5635</v>
      </c>
      <c r="G291" s="518" t="n">
        <v>5600</v>
      </c>
      <c r="H291" s="518" t="n">
        <v>5747</v>
      </c>
      <c r="I291" s="518" t="n">
        <v>5700</v>
      </c>
      <c r="J291" s="518" t="n">
        <v>5632</v>
      </c>
      <c r="K291" s="518" t="n">
        <v>5100</v>
      </c>
      <c r="L291" s="518" t="n">
        <v>5108</v>
      </c>
      <c r="M291" s="518" t="n">
        <v>5348</v>
      </c>
      <c r="N291" s="519" t="n">
        <v>5539</v>
      </c>
      <c r="O291" s="520" t="n">
        <v>5522</v>
      </c>
    </row>
    <row r="292" customFormat="false" ht="12.75" hidden="false" customHeight="true" outlineLevel="0" collapsed="false">
      <c r="A292" s="521" t="n">
        <v>8</v>
      </c>
      <c r="B292" s="522" t="s">
        <v>247</v>
      </c>
      <c r="C292" s="523" t="n">
        <v>659265</v>
      </c>
      <c r="D292" s="523" t="n">
        <v>52605</v>
      </c>
      <c r="E292" s="523" t="n">
        <v>53003</v>
      </c>
      <c r="F292" s="523" t="n">
        <v>54362</v>
      </c>
      <c r="G292" s="523" t="n">
        <v>54427</v>
      </c>
      <c r="H292" s="523" t="n">
        <v>55216</v>
      </c>
      <c r="I292" s="523" t="n">
        <v>54673</v>
      </c>
      <c r="J292" s="523" t="n">
        <v>54353</v>
      </c>
      <c r="K292" s="523" t="n">
        <v>53973</v>
      </c>
      <c r="L292" s="523" t="n">
        <v>55961</v>
      </c>
      <c r="M292" s="523" t="n">
        <v>58102</v>
      </c>
      <c r="N292" s="524" t="n">
        <v>58609</v>
      </c>
      <c r="O292" s="525" t="n">
        <v>53982</v>
      </c>
    </row>
    <row r="293" customFormat="false" ht="17.25" hidden="false" customHeight="true" outlineLevel="0" collapsed="false">
      <c r="A293" s="526" t="s">
        <v>249</v>
      </c>
      <c r="B293" s="526"/>
      <c r="C293" s="527" t="n">
        <v>420393</v>
      </c>
      <c r="D293" s="527" t="n">
        <v>28555</v>
      </c>
      <c r="E293" s="527" t="n">
        <v>29109</v>
      </c>
      <c r="F293" s="527" t="n">
        <v>30236</v>
      </c>
      <c r="G293" s="527" t="n">
        <v>31773</v>
      </c>
      <c r="H293" s="527" t="n">
        <v>32180</v>
      </c>
      <c r="I293" s="527" t="n">
        <v>34503</v>
      </c>
      <c r="J293" s="527" t="n">
        <v>35676</v>
      </c>
      <c r="K293" s="527" t="n">
        <v>38993</v>
      </c>
      <c r="L293" s="527" t="n">
        <v>39716</v>
      </c>
      <c r="M293" s="527" t="n">
        <v>41554</v>
      </c>
      <c r="N293" s="528" t="n">
        <v>40082</v>
      </c>
      <c r="O293" s="529" t="n">
        <v>38016</v>
      </c>
    </row>
    <row r="294" customFormat="false" ht="12.75" hidden="false" customHeight="true" outlineLevel="0" collapsed="false">
      <c r="A294" s="516" t="n">
        <v>1</v>
      </c>
      <c r="B294" s="517" t="s">
        <v>240</v>
      </c>
      <c r="C294" s="518" t="n">
        <v>76570</v>
      </c>
      <c r="D294" s="518" t="n">
        <v>5612</v>
      </c>
      <c r="E294" s="518" t="n">
        <v>6061</v>
      </c>
      <c r="F294" s="518" t="n">
        <v>5701</v>
      </c>
      <c r="G294" s="518" t="n">
        <v>5957</v>
      </c>
      <c r="H294" s="518" t="n">
        <v>5994</v>
      </c>
      <c r="I294" s="518" t="n">
        <v>6191</v>
      </c>
      <c r="J294" s="518" t="n">
        <v>6457</v>
      </c>
      <c r="K294" s="518" t="n">
        <v>6582</v>
      </c>
      <c r="L294" s="518" t="n">
        <v>6777</v>
      </c>
      <c r="M294" s="518" t="n">
        <v>7006</v>
      </c>
      <c r="N294" s="519" t="n">
        <v>7266</v>
      </c>
      <c r="O294" s="520" t="n">
        <v>6967</v>
      </c>
    </row>
    <row r="295" customFormat="false" ht="12.75" hidden="false" customHeight="true" outlineLevel="0" collapsed="false">
      <c r="A295" s="516" t="n">
        <v>2</v>
      </c>
      <c r="B295" s="517" t="s">
        <v>241</v>
      </c>
      <c r="C295" s="518" t="n">
        <v>51029</v>
      </c>
      <c r="D295" s="518" t="n">
        <v>2468</v>
      </c>
      <c r="E295" s="518" t="n">
        <v>2868</v>
      </c>
      <c r="F295" s="518" t="n">
        <v>3413</v>
      </c>
      <c r="G295" s="518" t="n">
        <v>3806</v>
      </c>
      <c r="H295" s="518" t="n">
        <v>4512</v>
      </c>
      <c r="I295" s="518" t="n">
        <v>4799</v>
      </c>
      <c r="J295" s="518" t="n">
        <v>4943</v>
      </c>
      <c r="K295" s="518" t="n">
        <v>5948</v>
      </c>
      <c r="L295" s="518" t="n">
        <v>4809</v>
      </c>
      <c r="M295" s="518" t="n">
        <v>4655</v>
      </c>
      <c r="N295" s="519" t="n">
        <v>4622</v>
      </c>
      <c r="O295" s="520" t="n">
        <v>4185</v>
      </c>
    </row>
    <row r="296" customFormat="false" ht="12.75" hidden="false" customHeight="true" outlineLevel="0" collapsed="false">
      <c r="A296" s="516" t="n">
        <v>3</v>
      </c>
      <c r="B296" s="517" t="s">
        <v>242</v>
      </c>
      <c r="C296" s="518" t="n">
        <v>405</v>
      </c>
      <c r="D296" s="518" t="n">
        <v>129</v>
      </c>
      <c r="E296" s="518" t="n">
        <v>21</v>
      </c>
      <c r="F296" s="518" t="n">
        <v>0</v>
      </c>
      <c r="G296" s="518" t="n">
        <v>0</v>
      </c>
      <c r="H296" s="518" t="n">
        <v>0</v>
      </c>
      <c r="I296" s="518" t="n">
        <v>0</v>
      </c>
      <c r="J296" s="518" t="n">
        <v>16</v>
      </c>
      <c r="K296" s="518" t="n">
        <v>47</v>
      </c>
      <c r="L296" s="518" t="n">
        <v>35</v>
      </c>
      <c r="M296" s="518" t="n">
        <v>43</v>
      </c>
      <c r="N296" s="519" t="n">
        <v>52</v>
      </c>
      <c r="O296" s="520" t="n">
        <v>61</v>
      </c>
    </row>
    <row r="297" customFormat="false" ht="12.75" hidden="false" customHeight="true" outlineLevel="0" collapsed="false">
      <c r="A297" s="516" t="n">
        <v>4</v>
      </c>
      <c r="B297" s="517" t="s">
        <v>243</v>
      </c>
      <c r="C297" s="518" t="n">
        <v>8500</v>
      </c>
      <c r="D297" s="518" t="n">
        <v>637</v>
      </c>
      <c r="E297" s="518" t="n">
        <v>658</v>
      </c>
      <c r="F297" s="518" t="n">
        <v>637</v>
      </c>
      <c r="G297" s="518" t="n">
        <v>617</v>
      </c>
      <c r="H297" s="518" t="n">
        <v>610</v>
      </c>
      <c r="I297" s="518" t="n">
        <v>593</v>
      </c>
      <c r="J297" s="518" t="n">
        <v>594</v>
      </c>
      <c r="K297" s="518" t="n">
        <v>701</v>
      </c>
      <c r="L297" s="518" t="n">
        <v>751</v>
      </c>
      <c r="M297" s="518" t="n">
        <v>826</v>
      </c>
      <c r="N297" s="519" t="n">
        <v>905</v>
      </c>
      <c r="O297" s="520" t="n">
        <v>972</v>
      </c>
    </row>
    <row r="298" customFormat="false" ht="12.75" hidden="false" customHeight="true" outlineLevel="0" collapsed="false">
      <c r="A298" s="516" t="n">
        <v>5</v>
      </c>
      <c r="B298" s="517" t="s">
        <v>244</v>
      </c>
      <c r="C298" s="518" t="n">
        <v>2701</v>
      </c>
      <c r="D298" s="518" t="n">
        <v>86</v>
      </c>
      <c r="E298" s="518" t="n">
        <v>79</v>
      </c>
      <c r="F298" s="518" t="n">
        <v>160</v>
      </c>
      <c r="G298" s="518" t="n">
        <v>188</v>
      </c>
      <c r="H298" s="518" t="n">
        <v>205</v>
      </c>
      <c r="I298" s="518" t="n">
        <v>250</v>
      </c>
      <c r="J298" s="518" t="n">
        <v>274</v>
      </c>
      <c r="K298" s="518" t="n">
        <v>300</v>
      </c>
      <c r="L298" s="518" t="n">
        <v>285</v>
      </c>
      <c r="M298" s="518" t="n">
        <v>306</v>
      </c>
      <c r="N298" s="519" t="n">
        <v>322</v>
      </c>
      <c r="O298" s="520" t="n">
        <v>247</v>
      </c>
    </row>
    <row r="299" customFormat="false" ht="12.75" hidden="false" customHeight="true" outlineLevel="0" collapsed="false">
      <c r="A299" s="516" t="n">
        <v>6</v>
      </c>
      <c r="B299" s="517" t="s">
        <v>245</v>
      </c>
      <c r="C299" s="518" t="n">
        <v>71410</v>
      </c>
      <c r="D299" s="518" t="n">
        <v>4403</v>
      </c>
      <c r="E299" s="518" t="n">
        <v>4410</v>
      </c>
      <c r="F299" s="518" t="n">
        <v>4762</v>
      </c>
      <c r="G299" s="518" t="n">
        <v>5021</v>
      </c>
      <c r="H299" s="518" t="n">
        <v>5298</v>
      </c>
      <c r="I299" s="518" t="n">
        <v>6514</v>
      </c>
      <c r="J299" s="518" t="n">
        <v>5727</v>
      </c>
      <c r="K299" s="518" t="n">
        <v>6167</v>
      </c>
      <c r="L299" s="518" t="n">
        <v>6889</v>
      </c>
      <c r="M299" s="518" t="n">
        <v>7295</v>
      </c>
      <c r="N299" s="519" t="n">
        <v>7485</v>
      </c>
      <c r="O299" s="520" t="n">
        <v>7440</v>
      </c>
    </row>
    <row r="300" customFormat="false" ht="12.75" hidden="false" customHeight="true" outlineLevel="0" collapsed="false">
      <c r="A300" s="516" t="n">
        <v>7</v>
      </c>
      <c r="B300" s="517" t="s">
        <v>246</v>
      </c>
      <c r="C300" s="518" t="n">
        <v>34454</v>
      </c>
      <c r="D300" s="518" t="n">
        <v>3707</v>
      </c>
      <c r="E300" s="518" t="n">
        <v>3388</v>
      </c>
      <c r="F300" s="518" t="n">
        <v>3388</v>
      </c>
      <c r="G300" s="518" t="n">
        <v>3249</v>
      </c>
      <c r="H300" s="518" t="n">
        <v>2517</v>
      </c>
      <c r="I300" s="518" t="n">
        <v>2563</v>
      </c>
      <c r="J300" s="518" t="n">
        <v>2604</v>
      </c>
      <c r="K300" s="518" t="n">
        <v>2654</v>
      </c>
      <c r="L300" s="518" t="n">
        <v>2677</v>
      </c>
      <c r="M300" s="518" t="n">
        <v>2641</v>
      </c>
      <c r="N300" s="519" t="n">
        <v>2637</v>
      </c>
      <c r="O300" s="520" t="n">
        <v>2427</v>
      </c>
    </row>
    <row r="301" customFormat="false" ht="12.75" hidden="false" customHeight="true" outlineLevel="0" collapsed="false">
      <c r="A301" s="530" t="n">
        <v>8</v>
      </c>
      <c r="B301" s="531" t="s">
        <v>247</v>
      </c>
      <c r="C301" s="532" t="n">
        <v>175326</v>
      </c>
      <c r="D301" s="532" t="n">
        <v>11513</v>
      </c>
      <c r="E301" s="532" t="n">
        <v>11625</v>
      </c>
      <c r="F301" s="532" t="n">
        <v>12175</v>
      </c>
      <c r="G301" s="532" t="n">
        <v>12936</v>
      </c>
      <c r="H301" s="532" t="n">
        <v>13043</v>
      </c>
      <c r="I301" s="532" t="n">
        <v>13593</v>
      </c>
      <c r="J301" s="532" t="n">
        <v>15061</v>
      </c>
      <c r="K301" s="532" t="n">
        <v>16593</v>
      </c>
      <c r="L301" s="532" t="n">
        <v>17493</v>
      </c>
      <c r="M301" s="532" t="n">
        <v>18782</v>
      </c>
      <c r="N301" s="533" t="n">
        <v>16793</v>
      </c>
      <c r="O301" s="534" t="n">
        <v>15717</v>
      </c>
    </row>
    <row r="305" customFormat="false" ht="17.25" hidden="false" customHeight="false" outlineLevel="0" collapsed="false">
      <c r="A305" s="495" t="s">
        <v>186</v>
      </c>
    </row>
    <row r="306" customFormat="false" ht="12.75" hidden="false" customHeight="true" outlineLevel="0" collapsed="false"/>
    <row r="307" customFormat="false" ht="17.25" hidden="false" customHeight="true" outlineLevel="0" collapsed="false">
      <c r="B307" s="495" t="s">
        <v>250</v>
      </c>
      <c r="O307" s="496"/>
    </row>
    <row r="308" customFormat="false" ht="12.75" hidden="false" customHeight="true" outlineLevel="0" collapsed="false"/>
    <row r="309" customFormat="false" ht="12.75" hidden="false" customHeight="true" outlineLevel="0" collapsed="false">
      <c r="A309" s="497" t="s">
        <v>258</v>
      </c>
      <c r="O309" s="498" t="s">
        <v>2</v>
      </c>
    </row>
    <row r="310" customFormat="false" ht="12.75" hidden="false" customHeight="true" outlineLevel="0" collapsed="false">
      <c r="A310" s="499"/>
      <c r="B310" s="500" t="s">
        <v>3</v>
      </c>
      <c r="C310" s="501"/>
      <c r="D310" s="502" t="str">
        <f aca="false">D6</f>
        <v>30年</v>
      </c>
      <c r="E310" s="503"/>
      <c r="F310" s="503"/>
      <c r="G310" s="501"/>
      <c r="H310" s="501"/>
      <c r="I310" s="503"/>
      <c r="J310" s="503"/>
      <c r="K310" s="503"/>
      <c r="L310" s="503"/>
      <c r="M310" s="502" t="str">
        <f aca="false">M6</f>
        <v>31年</v>
      </c>
      <c r="N310" s="503"/>
      <c r="O310" s="504"/>
    </row>
    <row r="311" customFormat="false" ht="12.75" hidden="false" customHeight="true" outlineLevel="0" collapsed="false">
      <c r="A311" s="505" t="s">
        <v>97</v>
      </c>
      <c r="B311" s="506"/>
      <c r="C311" s="535" t="str">
        <f aca="false">C7</f>
        <v>30年度計</v>
      </c>
      <c r="D311" s="535" t="s">
        <v>7</v>
      </c>
      <c r="E311" s="535" t="s">
        <v>8</v>
      </c>
      <c r="F311" s="535" t="s">
        <v>9</v>
      </c>
      <c r="G311" s="535" t="s">
        <v>10</v>
      </c>
      <c r="H311" s="535" t="s">
        <v>11</v>
      </c>
      <c r="I311" s="535" t="s">
        <v>12</v>
      </c>
      <c r="J311" s="535" t="s">
        <v>13</v>
      </c>
      <c r="K311" s="535" t="s">
        <v>14</v>
      </c>
      <c r="L311" s="535" t="s">
        <v>15</v>
      </c>
      <c r="M311" s="535" t="s">
        <v>16</v>
      </c>
      <c r="N311" s="535" t="s">
        <v>17</v>
      </c>
      <c r="O311" s="536" t="s">
        <v>18</v>
      </c>
      <c r="P311" s="496"/>
    </row>
    <row r="312" customFormat="false" ht="12.75" hidden="false" customHeight="true" outlineLevel="0" collapsed="false">
      <c r="A312" s="508" t="s">
        <v>239</v>
      </c>
      <c r="B312" s="509"/>
      <c r="C312" s="510"/>
      <c r="D312" s="509"/>
      <c r="E312" s="509"/>
      <c r="F312" s="509"/>
      <c r="G312" s="510"/>
      <c r="H312" s="510"/>
      <c r="I312" s="509"/>
      <c r="J312" s="509"/>
      <c r="K312" s="509"/>
      <c r="L312" s="509"/>
      <c r="M312" s="509"/>
      <c r="N312" s="509"/>
      <c r="O312" s="511"/>
    </row>
    <row r="313" customFormat="false" ht="17.25" hidden="false" customHeight="true" outlineLevel="0" collapsed="false">
      <c r="A313" s="512" t="s">
        <v>43</v>
      </c>
      <c r="B313" s="512"/>
      <c r="C313" s="513" t="n">
        <v>1611703</v>
      </c>
      <c r="D313" s="513" t="n">
        <v>118644</v>
      </c>
      <c r="E313" s="513" t="n">
        <v>117088</v>
      </c>
      <c r="F313" s="513" t="n">
        <v>121553</v>
      </c>
      <c r="G313" s="513" t="n">
        <v>128340</v>
      </c>
      <c r="H313" s="513" t="n">
        <v>134280</v>
      </c>
      <c r="I313" s="513" t="n">
        <v>137985</v>
      </c>
      <c r="J313" s="513" t="n">
        <v>138780</v>
      </c>
      <c r="K313" s="513" t="n">
        <v>141429</v>
      </c>
      <c r="L313" s="513" t="n">
        <v>143318</v>
      </c>
      <c r="M313" s="513" t="n">
        <v>146420</v>
      </c>
      <c r="N313" s="514" t="n">
        <v>145576</v>
      </c>
      <c r="O313" s="515" t="n">
        <v>138289</v>
      </c>
    </row>
    <row r="314" customFormat="false" ht="12.75" hidden="false" customHeight="true" outlineLevel="0" collapsed="false">
      <c r="A314" s="516" t="n">
        <v>1</v>
      </c>
      <c r="B314" s="517" t="s">
        <v>240</v>
      </c>
      <c r="C314" s="518" t="n">
        <v>846210</v>
      </c>
      <c r="D314" s="518" t="n">
        <v>64238</v>
      </c>
      <c r="E314" s="518" t="n">
        <v>62640</v>
      </c>
      <c r="F314" s="518" t="n">
        <v>63758</v>
      </c>
      <c r="G314" s="518" t="n">
        <v>66953</v>
      </c>
      <c r="H314" s="518" t="n">
        <v>70196</v>
      </c>
      <c r="I314" s="518" t="n">
        <v>71008</v>
      </c>
      <c r="J314" s="518" t="n">
        <v>71489</v>
      </c>
      <c r="K314" s="518" t="n">
        <v>73737</v>
      </c>
      <c r="L314" s="518" t="n">
        <v>75784</v>
      </c>
      <c r="M314" s="518" t="n">
        <v>77273</v>
      </c>
      <c r="N314" s="519" t="n">
        <v>77021</v>
      </c>
      <c r="O314" s="520" t="n">
        <v>72112</v>
      </c>
    </row>
    <row r="315" customFormat="false" ht="12.75" hidden="false" customHeight="true" outlineLevel="0" collapsed="false">
      <c r="A315" s="516" t="n">
        <v>2</v>
      </c>
      <c r="B315" s="517" t="s">
        <v>241</v>
      </c>
      <c r="C315" s="518" t="n">
        <v>116141</v>
      </c>
      <c r="D315" s="518" t="n">
        <v>9357</v>
      </c>
      <c r="E315" s="518" t="n">
        <v>9517</v>
      </c>
      <c r="F315" s="518" t="n">
        <v>9956</v>
      </c>
      <c r="G315" s="518" t="n">
        <v>9946</v>
      </c>
      <c r="H315" s="518" t="n">
        <v>9690</v>
      </c>
      <c r="I315" s="518" t="n">
        <v>9670</v>
      </c>
      <c r="J315" s="518" t="n">
        <v>9377</v>
      </c>
      <c r="K315" s="518" t="n">
        <v>9675</v>
      </c>
      <c r="L315" s="518" t="n">
        <v>9407</v>
      </c>
      <c r="M315" s="518" t="n">
        <v>9426</v>
      </c>
      <c r="N315" s="519" t="n">
        <v>9723</v>
      </c>
      <c r="O315" s="520" t="n">
        <v>10398</v>
      </c>
    </row>
    <row r="316" customFormat="false" ht="12.75" hidden="false" customHeight="true" outlineLevel="0" collapsed="false">
      <c r="A316" s="516" t="n">
        <v>3</v>
      </c>
      <c r="B316" s="517" t="s">
        <v>242</v>
      </c>
      <c r="C316" s="518" t="n">
        <v>47011</v>
      </c>
      <c r="D316" s="518" t="n">
        <v>3082</v>
      </c>
      <c r="E316" s="518" t="n">
        <v>2764</v>
      </c>
      <c r="F316" s="518" t="n">
        <v>2969</v>
      </c>
      <c r="G316" s="518" t="n">
        <v>3694</v>
      </c>
      <c r="H316" s="518" t="n">
        <v>4309</v>
      </c>
      <c r="I316" s="518" t="n">
        <v>4462</v>
      </c>
      <c r="J316" s="518" t="n">
        <v>3928</v>
      </c>
      <c r="K316" s="518" t="n">
        <v>3968</v>
      </c>
      <c r="L316" s="518" t="n">
        <v>4113</v>
      </c>
      <c r="M316" s="518" t="n">
        <v>4555</v>
      </c>
      <c r="N316" s="519" t="n">
        <v>4692</v>
      </c>
      <c r="O316" s="520" t="n">
        <v>4474</v>
      </c>
    </row>
    <row r="317" customFormat="false" ht="12.75" hidden="false" customHeight="true" outlineLevel="0" collapsed="false">
      <c r="A317" s="516" t="n">
        <v>4</v>
      </c>
      <c r="B317" s="517" t="s">
        <v>243</v>
      </c>
      <c r="C317" s="518" t="n">
        <v>176079</v>
      </c>
      <c r="D317" s="518" t="n">
        <v>12026</v>
      </c>
      <c r="E317" s="518" t="n">
        <v>12925</v>
      </c>
      <c r="F317" s="518" t="n">
        <v>14134</v>
      </c>
      <c r="G317" s="518" t="n">
        <v>14984</v>
      </c>
      <c r="H317" s="518" t="n">
        <v>15817</v>
      </c>
      <c r="I317" s="518" t="n">
        <v>16327</v>
      </c>
      <c r="J317" s="518" t="n">
        <v>16397</v>
      </c>
      <c r="K317" s="518" t="n">
        <v>15745</v>
      </c>
      <c r="L317" s="518" t="n">
        <v>15283</v>
      </c>
      <c r="M317" s="518" t="n">
        <v>14739</v>
      </c>
      <c r="N317" s="519" t="n">
        <v>14377</v>
      </c>
      <c r="O317" s="520" t="n">
        <v>13326</v>
      </c>
    </row>
    <row r="318" customFormat="false" ht="12.75" hidden="false" customHeight="true" outlineLevel="0" collapsed="false">
      <c r="A318" s="516" t="n">
        <v>5</v>
      </c>
      <c r="B318" s="517" t="s">
        <v>244</v>
      </c>
      <c r="C318" s="518" t="n">
        <v>60927</v>
      </c>
      <c r="D318" s="518" t="n">
        <v>3783</v>
      </c>
      <c r="E318" s="518" t="n">
        <v>4130</v>
      </c>
      <c r="F318" s="518" t="n">
        <v>4433</v>
      </c>
      <c r="G318" s="518" t="n">
        <v>5004</v>
      </c>
      <c r="H318" s="518" t="n">
        <v>5390</v>
      </c>
      <c r="I318" s="518" t="n">
        <v>5440</v>
      </c>
      <c r="J318" s="518" t="n">
        <v>5166</v>
      </c>
      <c r="K318" s="518" t="n">
        <v>5300</v>
      </c>
      <c r="L318" s="518" t="n">
        <v>5461</v>
      </c>
      <c r="M318" s="518" t="n">
        <v>5747</v>
      </c>
      <c r="N318" s="519" t="n">
        <v>5635</v>
      </c>
      <c r="O318" s="520" t="n">
        <v>5438</v>
      </c>
    </row>
    <row r="319" customFormat="false" ht="12.75" hidden="false" customHeight="true" outlineLevel="0" collapsed="false">
      <c r="A319" s="516" t="n">
        <v>6</v>
      </c>
      <c r="B319" s="517" t="s">
        <v>245</v>
      </c>
      <c r="C319" s="518" t="n">
        <v>69215</v>
      </c>
      <c r="D319" s="518" t="n">
        <v>3869</v>
      </c>
      <c r="E319" s="518" t="n">
        <v>4041</v>
      </c>
      <c r="F319" s="518" t="n">
        <v>4638</v>
      </c>
      <c r="G319" s="518" t="n">
        <v>4898</v>
      </c>
      <c r="H319" s="518" t="n">
        <v>5297</v>
      </c>
      <c r="I319" s="518" t="n">
        <v>5677</v>
      </c>
      <c r="J319" s="518" t="n">
        <v>6244</v>
      </c>
      <c r="K319" s="518" t="n">
        <v>6677</v>
      </c>
      <c r="L319" s="518" t="n">
        <v>6758</v>
      </c>
      <c r="M319" s="518" t="n">
        <v>7018</v>
      </c>
      <c r="N319" s="519" t="n">
        <v>7088</v>
      </c>
      <c r="O319" s="520" t="n">
        <v>7009</v>
      </c>
    </row>
    <row r="320" customFormat="false" ht="12.75" hidden="false" customHeight="true" outlineLevel="0" collapsed="false">
      <c r="A320" s="516" t="n">
        <v>7</v>
      </c>
      <c r="B320" s="517" t="s">
        <v>246</v>
      </c>
      <c r="C320" s="518" t="n">
        <v>54770</v>
      </c>
      <c r="D320" s="518" t="n">
        <v>5492</v>
      </c>
      <c r="E320" s="518" t="n">
        <v>5201</v>
      </c>
      <c r="F320" s="518" t="n">
        <v>5304</v>
      </c>
      <c r="G320" s="518" t="n">
        <v>5261</v>
      </c>
      <c r="H320" s="518" t="n">
        <v>5262</v>
      </c>
      <c r="I320" s="518" t="n">
        <v>5301</v>
      </c>
      <c r="J320" s="518" t="n">
        <v>5352</v>
      </c>
      <c r="K320" s="518" t="n">
        <v>3368</v>
      </c>
      <c r="L320" s="518" t="n">
        <v>3498</v>
      </c>
      <c r="M320" s="518" t="n">
        <v>3613</v>
      </c>
      <c r="N320" s="519" t="n">
        <v>3573</v>
      </c>
      <c r="O320" s="520" t="n">
        <v>3545</v>
      </c>
    </row>
    <row r="321" customFormat="false" ht="12.75" hidden="false" customHeight="true" outlineLevel="0" collapsed="false">
      <c r="A321" s="521" t="n">
        <v>8</v>
      </c>
      <c r="B321" s="522" t="s">
        <v>247</v>
      </c>
      <c r="C321" s="523" t="n">
        <v>241350</v>
      </c>
      <c r="D321" s="523" t="n">
        <v>16797</v>
      </c>
      <c r="E321" s="523" t="n">
        <v>15869</v>
      </c>
      <c r="F321" s="523" t="n">
        <v>16361</v>
      </c>
      <c r="G321" s="523" t="n">
        <v>17600</v>
      </c>
      <c r="H321" s="523" t="n">
        <v>18318</v>
      </c>
      <c r="I321" s="523" t="n">
        <v>20100</v>
      </c>
      <c r="J321" s="523" t="n">
        <v>20827</v>
      </c>
      <c r="K321" s="523" t="n">
        <v>22959</v>
      </c>
      <c r="L321" s="523" t="n">
        <v>23014</v>
      </c>
      <c r="M321" s="523" t="n">
        <v>24051</v>
      </c>
      <c r="N321" s="524" t="n">
        <v>23469</v>
      </c>
      <c r="O321" s="525" t="n">
        <v>21986</v>
      </c>
    </row>
    <row r="322" customFormat="false" ht="17.25" hidden="false" customHeight="true" outlineLevel="0" collapsed="false">
      <c r="A322" s="526" t="s">
        <v>248</v>
      </c>
      <c r="B322" s="526"/>
      <c r="C322" s="527" t="n">
        <v>1347144</v>
      </c>
      <c r="D322" s="527" t="n">
        <v>97209</v>
      </c>
      <c r="E322" s="527" t="n">
        <v>95723</v>
      </c>
      <c r="F322" s="527" t="n">
        <v>99686</v>
      </c>
      <c r="G322" s="527" t="n">
        <v>106240</v>
      </c>
      <c r="H322" s="527" t="n">
        <v>111870</v>
      </c>
      <c r="I322" s="527" t="n">
        <v>115607</v>
      </c>
      <c r="J322" s="527" t="n">
        <v>117039</v>
      </c>
      <c r="K322" s="527" t="n">
        <v>120313</v>
      </c>
      <c r="L322" s="527" t="n">
        <v>121511</v>
      </c>
      <c r="M322" s="527" t="n">
        <v>124154</v>
      </c>
      <c r="N322" s="528" t="n">
        <v>122706</v>
      </c>
      <c r="O322" s="529" t="n">
        <v>115087</v>
      </c>
    </row>
    <row r="323" customFormat="false" ht="12.75" hidden="false" customHeight="true" outlineLevel="0" collapsed="false">
      <c r="A323" s="516" t="n">
        <v>1</v>
      </c>
      <c r="B323" s="517" t="s">
        <v>240</v>
      </c>
      <c r="C323" s="518" t="n">
        <v>829464</v>
      </c>
      <c r="D323" s="518" t="n">
        <v>61906</v>
      </c>
      <c r="E323" s="518" t="n">
        <v>60317</v>
      </c>
      <c r="F323" s="518" t="n">
        <v>61826</v>
      </c>
      <c r="G323" s="518" t="n">
        <v>65240</v>
      </c>
      <c r="H323" s="518" t="n">
        <v>68842</v>
      </c>
      <c r="I323" s="518" t="n">
        <v>70160</v>
      </c>
      <c r="J323" s="518" t="n">
        <v>70646</v>
      </c>
      <c r="K323" s="518" t="n">
        <v>72778</v>
      </c>
      <c r="L323" s="518" t="n">
        <v>74701</v>
      </c>
      <c r="M323" s="518" t="n">
        <v>76116</v>
      </c>
      <c r="N323" s="519" t="n">
        <v>75863</v>
      </c>
      <c r="O323" s="520" t="n">
        <v>71069</v>
      </c>
    </row>
    <row r="324" customFormat="false" ht="12.75" hidden="false" customHeight="true" outlineLevel="0" collapsed="false">
      <c r="A324" s="516" t="n">
        <v>2</v>
      </c>
      <c r="B324" s="517" t="s">
        <v>241</v>
      </c>
      <c r="C324" s="518" t="n">
        <v>60733</v>
      </c>
      <c r="D324" s="518" t="n">
        <v>4851</v>
      </c>
      <c r="E324" s="518" t="n">
        <v>4896</v>
      </c>
      <c r="F324" s="518" t="n">
        <v>5310</v>
      </c>
      <c r="G324" s="518" t="n">
        <v>5405</v>
      </c>
      <c r="H324" s="518" t="n">
        <v>5200</v>
      </c>
      <c r="I324" s="518" t="n">
        <v>4990</v>
      </c>
      <c r="J324" s="518" t="n">
        <v>5147</v>
      </c>
      <c r="K324" s="518" t="n">
        <v>5204</v>
      </c>
      <c r="L324" s="518" t="n">
        <v>4845</v>
      </c>
      <c r="M324" s="518" t="n">
        <v>4781</v>
      </c>
      <c r="N324" s="519" t="n">
        <v>4856</v>
      </c>
      <c r="O324" s="520" t="n">
        <v>5249</v>
      </c>
    </row>
    <row r="325" customFormat="false" ht="12.75" hidden="false" customHeight="true" outlineLevel="0" collapsed="false">
      <c r="A325" s="516" t="n">
        <v>3</v>
      </c>
      <c r="B325" s="517" t="s">
        <v>242</v>
      </c>
      <c r="C325" s="518" t="n">
        <v>46454</v>
      </c>
      <c r="D325" s="518" t="n">
        <v>3082</v>
      </c>
      <c r="E325" s="518" t="n">
        <v>2764</v>
      </c>
      <c r="F325" s="518" t="n">
        <v>2969</v>
      </c>
      <c r="G325" s="518" t="n">
        <v>3671</v>
      </c>
      <c r="H325" s="518" t="n">
        <v>4265</v>
      </c>
      <c r="I325" s="518" t="n">
        <v>4384</v>
      </c>
      <c r="J325" s="518" t="n">
        <v>3825</v>
      </c>
      <c r="K325" s="518" t="n">
        <v>3861</v>
      </c>
      <c r="L325" s="518" t="n">
        <v>4024</v>
      </c>
      <c r="M325" s="518" t="n">
        <v>4490</v>
      </c>
      <c r="N325" s="519" t="n">
        <v>4659</v>
      </c>
      <c r="O325" s="520" t="n">
        <v>4459</v>
      </c>
    </row>
    <row r="326" customFormat="false" ht="12.75" hidden="false" customHeight="true" outlineLevel="0" collapsed="false">
      <c r="A326" s="516" t="n">
        <v>4</v>
      </c>
      <c r="B326" s="517" t="s">
        <v>243</v>
      </c>
      <c r="C326" s="518" t="n">
        <v>169157</v>
      </c>
      <c r="D326" s="518" t="n">
        <v>11210</v>
      </c>
      <c r="E326" s="518" t="n">
        <v>12146</v>
      </c>
      <c r="F326" s="518" t="n">
        <v>13394</v>
      </c>
      <c r="G326" s="518" t="n">
        <v>14392</v>
      </c>
      <c r="H326" s="518" t="n">
        <v>15313</v>
      </c>
      <c r="I326" s="518" t="n">
        <v>15815</v>
      </c>
      <c r="J326" s="518" t="n">
        <v>15854</v>
      </c>
      <c r="K326" s="518" t="n">
        <v>15118</v>
      </c>
      <c r="L326" s="518" t="n">
        <v>14674</v>
      </c>
      <c r="M326" s="518" t="n">
        <v>14493</v>
      </c>
      <c r="N326" s="519" t="n">
        <v>13967</v>
      </c>
      <c r="O326" s="520" t="n">
        <v>12782</v>
      </c>
    </row>
    <row r="327" customFormat="false" ht="12.75" hidden="false" customHeight="true" outlineLevel="0" collapsed="false">
      <c r="A327" s="516" t="n">
        <v>5</v>
      </c>
      <c r="B327" s="517" t="s">
        <v>244</v>
      </c>
      <c r="C327" s="518" t="n">
        <v>46316</v>
      </c>
      <c r="D327" s="518" t="n">
        <v>2868</v>
      </c>
      <c r="E327" s="518" t="n">
        <v>3224</v>
      </c>
      <c r="F327" s="518" t="n">
        <v>3407</v>
      </c>
      <c r="G327" s="518" t="n">
        <v>3851</v>
      </c>
      <c r="H327" s="518" t="n">
        <v>4079</v>
      </c>
      <c r="I327" s="518" t="n">
        <v>4074</v>
      </c>
      <c r="J327" s="518" t="n">
        <v>3739</v>
      </c>
      <c r="K327" s="518" t="n">
        <v>3773</v>
      </c>
      <c r="L327" s="518" t="n">
        <v>3973</v>
      </c>
      <c r="M327" s="518" t="n">
        <v>4375</v>
      </c>
      <c r="N327" s="519" t="n">
        <v>4520</v>
      </c>
      <c r="O327" s="520" t="n">
        <v>4434</v>
      </c>
    </row>
    <row r="328" customFormat="false" ht="12.75" hidden="false" customHeight="true" outlineLevel="0" collapsed="false">
      <c r="A328" s="516" t="n">
        <v>6</v>
      </c>
      <c r="B328" s="517" t="s">
        <v>245</v>
      </c>
      <c r="C328" s="518" t="n">
        <v>26093</v>
      </c>
      <c r="D328" s="518" t="n">
        <v>1120</v>
      </c>
      <c r="E328" s="518" t="n">
        <v>1219</v>
      </c>
      <c r="F328" s="518" t="n">
        <v>1449</v>
      </c>
      <c r="G328" s="518" t="n">
        <v>1773</v>
      </c>
      <c r="H328" s="518" t="n">
        <v>2157</v>
      </c>
      <c r="I328" s="518" t="n">
        <v>2445</v>
      </c>
      <c r="J328" s="518" t="n">
        <v>2742</v>
      </c>
      <c r="K328" s="518" t="n">
        <v>2833</v>
      </c>
      <c r="L328" s="518" t="n">
        <v>2709</v>
      </c>
      <c r="M328" s="518" t="n">
        <v>2768</v>
      </c>
      <c r="N328" s="519" t="n">
        <v>2635</v>
      </c>
      <c r="O328" s="520" t="n">
        <v>2244</v>
      </c>
    </row>
    <row r="329" customFormat="false" ht="12.75" hidden="false" customHeight="true" outlineLevel="0" collapsed="false">
      <c r="A329" s="516" t="n">
        <v>7</v>
      </c>
      <c r="B329" s="517" t="s">
        <v>246</v>
      </c>
      <c r="C329" s="518" t="n">
        <v>26951</v>
      </c>
      <c r="D329" s="518" t="n">
        <v>2546</v>
      </c>
      <c r="E329" s="518" t="n">
        <v>2267</v>
      </c>
      <c r="F329" s="518" t="n">
        <v>2322</v>
      </c>
      <c r="G329" s="518" t="n">
        <v>2303</v>
      </c>
      <c r="H329" s="518" t="n">
        <v>2201</v>
      </c>
      <c r="I329" s="518" t="n">
        <v>2175</v>
      </c>
      <c r="J329" s="518" t="n">
        <v>2160</v>
      </c>
      <c r="K329" s="518" t="n">
        <v>2125</v>
      </c>
      <c r="L329" s="518" t="n">
        <v>2190</v>
      </c>
      <c r="M329" s="518" t="n">
        <v>2246</v>
      </c>
      <c r="N329" s="519" t="n">
        <v>2278</v>
      </c>
      <c r="O329" s="520" t="n">
        <v>2138</v>
      </c>
    </row>
    <row r="330" customFormat="false" ht="12.75" hidden="false" customHeight="true" outlineLevel="0" collapsed="false">
      <c r="A330" s="521" t="n">
        <v>8</v>
      </c>
      <c r="B330" s="522" t="s">
        <v>247</v>
      </c>
      <c r="C330" s="523" t="n">
        <v>141975</v>
      </c>
      <c r="D330" s="523" t="n">
        <v>9626</v>
      </c>
      <c r="E330" s="523" t="n">
        <v>8890</v>
      </c>
      <c r="F330" s="523" t="n">
        <v>9010</v>
      </c>
      <c r="G330" s="523" t="n">
        <v>9606</v>
      </c>
      <c r="H330" s="523" t="n">
        <v>9814</v>
      </c>
      <c r="I330" s="523" t="n">
        <v>11562</v>
      </c>
      <c r="J330" s="523" t="n">
        <v>12925</v>
      </c>
      <c r="K330" s="523" t="n">
        <v>14622</v>
      </c>
      <c r="L330" s="523" t="n">
        <v>14395</v>
      </c>
      <c r="M330" s="523" t="n">
        <v>14886</v>
      </c>
      <c r="N330" s="524" t="n">
        <v>13929</v>
      </c>
      <c r="O330" s="525" t="n">
        <v>12711</v>
      </c>
    </row>
    <row r="331" customFormat="false" ht="17.25" hidden="false" customHeight="true" outlineLevel="0" collapsed="false">
      <c r="A331" s="526" t="s">
        <v>249</v>
      </c>
      <c r="B331" s="526"/>
      <c r="C331" s="527" t="n">
        <v>264558</v>
      </c>
      <c r="D331" s="527" t="n">
        <v>21435</v>
      </c>
      <c r="E331" s="527" t="n">
        <v>21365</v>
      </c>
      <c r="F331" s="527" t="n">
        <v>21867</v>
      </c>
      <c r="G331" s="527" t="n">
        <v>22100</v>
      </c>
      <c r="H331" s="527" t="n">
        <v>22410</v>
      </c>
      <c r="I331" s="527" t="n">
        <v>22378</v>
      </c>
      <c r="J331" s="527" t="n">
        <v>21742</v>
      </c>
      <c r="K331" s="527" t="n">
        <v>21116</v>
      </c>
      <c r="L331" s="527" t="n">
        <v>21807</v>
      </c>
      <c r="M331" s="527" t="n">
        <v>22266</v>
      </c>
      <c r="N331" s="528" t="n">
        <v>22871</v>
      </c>
      <c r="O331" s="529" t="n">
        <v>23202</v>
      </c>
    </row>
    <row r="332" customFormat="false" ht="12.75" hidden="false" customHeight="true" outlineLevel="0" collapsed="false">
      <c r="A332" s="516" t="n">
        <v>1</v>
      </c>
      <c r="B332" s="517" t="s">
        <v>240</v>
      </c>
      <c r="C332" s="518" t="n">
        <v>16746</v>
      </c>
      <c r="D332" s="518" t="n">
        <v>2332</v>
      </c>
      <c r="E332" s="518" t="n">
        <v>2324</v>
      </c>
      <c r="F332" s="518" t="n">
        <v>1931</v>
      </c>
      <c r="G332" s="518" t="n">
        <v>1713</v>
      </c>
      <c r="H332" s="518" t="n">
        <v>1354</v>
      </c>
      <c r="I332" s="518" t="n">
        <v>848</v>
      </c>
      <c r="J332" s="518" t="n">
        <v>843</v>
      </c>
      <c r="K332" s="518" t="n">
        <v>960</v>
      </c>
      <c r="L332" s="518" t="n">
        <v>1083</v>
      </c>
      <c r="M332" s="518" t="n">
        <v>1156</v>
      </c>
      <c r="N332" s="519" t="n">
        <v>1158</v>
      </c>
      <c r="O332" s="520" t="n">
        <v>1043</v>
      </c>
    </row>
    <row r="333" customFormat="false" ht="12.75" hidden="false" customHeight="true" outlineLevel="0" collapsed="false">
      <c r="A333" s="516" t="n">
        <v>2</v>
      </c>
      <c r="B333" s="517" t="s">
        <v>241</v>
      </c>
      <c r="C333" s="518" t="n">
        <v>55408</v>
      </c>
      <c r="D333" s="518" t="n">
        <v>4506</v>
      </c>
      <c r="E333" s="518" t="n">
        <v>4622</v>
      </c>
      <c r="F333" s="518" t="n">
        <v>4646</v>
      </c>
      <c r="G333" s="518" t="n">
        <v>4541</v>
      </c>
      <c r="H333" s="518" t="n">
        <v>4490</v>
      </c>
      <c r="I333" s="518" t="n">
        <v>4680</v>
      </c>
      <c r="J333" s="518" t="n">
        <v>4230</v>
      </c>
      <c r="K333" s="518" t="n">
        <v>4471</v>
      </c>
      <c r="L333" s="518" t="n">
        <v>4562</v>
      </c>
      <c r="M333" s="518" t="n">
        <v>4645</v>
      </c>
      <c r="N333" s="519" t="n">
        <v>4867</v>
      </c>
      <c r="O333" s="520" t="n">
        <v>5149</v>
      </c>
    </row>
    <row r="334" customFormat="false" ht="12.75" hidden="false" customHeight="true" outlineLevel="0" collapsed="false">
      <c r="A334" s="516" t="n">
        <v>3</v>
      </c>
      <c r="B334" s="517" t="s">
        <v>242</v>
      </c>
      <c r="C334" s="518" t="n">
        <v>557</v>
      </c>
      <c r="D334" s="518" t="n">
        <v>0</v>
      </c>
      <c r="E334" s="518" t="n">
        <v>0</v>
      </c>
      <c r="F334" s="518" t="n">
        <v>0</v>
      </c>
      <c r="G334" s="518" t="n">
        <v>23</v>
      </c>
      <c r="H334" s="518" t="n">
        <v>44</v>
      </c>
      <c r="I334" s="518" t="n">
        <v>78</v>
      </c>
      <c r="J334" s="518" t="n">
        <v>102</v>
      </c>
      <c r="K334" s="518" t="n">
        <v>107</v>
      </c>
      <c r="L334" s="518" t="n">
        <v>89</v>
      </c>
      <c r="M334" s="518" t="n">
        <v>65</v>
      </c>
      <c r="N334" s="519" t="n">
        <v>33</v>
      </c>
      <c r="O334" s="520" t="n">
        <v>15</v>
      </c>
    </row>
    <row r="335" customFormat="false" ht="12.75" hidden="false" customHeight="true" outlineLevel="0" collapsed="false">
      <c r="A335" s="516" t="n">
        <v>4</v>
      </c>
      <c r="B335" s="517" t="s">
        <v>243</v>
      </c>
      <c r="C335" s="518" t="n">
        <v>6923</v>
      </c>
      <c r="D335" s="518" t="n">
        <v>816</v>
      </c>
      <c r="E335" s="518" t="n">
        <v>779</v>
      </c>
      <c r="F335" s="518" t="n">
        <v>740</v>
      </c>
      <c r="G335" s="518" t="n">
        <v>592</v>
      </c>
      <c r="H335" s="518" t="n">
        <v>504</v>
      </c>
      <c r="I335" s="518" t="n">
        <v>512</v>
      </c>
      <c r="J335" s="518" t="n">
        <v>543</v>
      </c>
      <c r="K335" s="518" t="n">
        <v>627</v>
      </c>
      <c r="L335" s="518" t="n">
        <v>609</v>
      </c>
      <c r="M335" s="518" t="n">
        <v>246</v>
      </c>
      <c r="N335" s="519" t="n">
        <v>410</v>
      </c>
      <c r="O335" s="520" t="n">
        <v>543</v>
      </c>
    </row>
    <row r="336" customFormat="false" ht="12.75" hidden="false" customHeight="true" outlineLevel="0" collapsed="false">
      <c r="A336" s="516" t="n">
        <v>5</v>
      </c>
      <c r="B336" s="517" t="s">
        <v>244</v>
      </c>
      <c r="C336" s="518" t="n">
        <v>14611</v>
      </c>
      <c r="D336" s="518" t="n">
        <v>915</v>
      </c>
      <c r="E336" s="518" t="n">
        <v>906</v>
      </c>
      <c r="F336" s="518" t="n">
        <v>1027</v>
      </c>
      <c r="G336" s="518" t="n">
        <v>1153</v>
      </c>
      <c r="H336" s="518" t="n">
        <v>1311</v>
      </c>
      <c r="I336" s="518" t="n">
        <v>1366</v>
      </c>
      <c r="J336" s="518" t="n">
        <v>1427</v>
      </c>
      <c r="K336" s="518" t="n">
        <v>1527</v>
      </c>
      <c r="L336" s="518" t="n">
        <v>1488</v>
      </c>
      <c r="M336" s="518" t="n">
        <v>1372</v>
      </c>
      <c r="N336" s="519" t="n">
        <v>1114</v>
      </c>
      <c r="O336" s="520" t="n">
        <v>1004</v>
      </c>
    </row>
    <row r="337" customFormat="false" ht="12.75" hidden="false" customHeight="true" outlineLevel="0" collapsed="false">
      <c r="A337" s="516" t="n">
        <v>6</v>
      </c>
      <c r="B337" s="517" t="s">
        <v>245</v>
      </c>
      <c r="C337" s="518" t="n">
        <v>43121</v>
      </c>
      <c r="D337" s="518" t="n">
        <v>2750</v>
      </c>
      <c r="E337" s="518" t="n">
        <v>2821</v>
      </c>
      <c r="F337" s="518" t="n">
        <v>3190</v>
      </c>
      <c r="G337" s="518" t="n">
        <v>3125</v>
      </c>
      <c r="H337" s="518" t="n">
        <v>3140</v>
      </c>
      <c r="I337" s="518" t="n">
        <v>3232</v>
      </c>
      <c r="J337" s="518" t="n">
        <v>3502</v>
      </c>
      <c r="K337" s="518" t="n">
        <v>3845</v>
      </c>
      <c r="L337" s="518" t="n">
        <v>4050</v>
      </c>
      <c r="M337" s="518" t="n">
        <v>4249</v>
      </c>
      <c r="N337" s="519" t="n">
        <v>4453</v>
      </c>
      <c r="O337" s="520" t="n">
        <v>4765</v>
      </c>
    </row>
    <row r="338" customFormat="false" ht="12.75" hidden="false" customHeight="true" outlineLevel="0" collapsed="false">
      <c r="A338" s="516" t="n">
        <v>7</v>
      </c>
      <c r="B338" s="517" t="s">
        <v>246</v>
      </c>
      <c r="C338" s="518" t="n">
        <v>27819</v>
      </c>
      <c r="D338" s="518" t="n">
        <v>2946</v>
      </c>
      <c r="E338" s="518" t="n">
        <v>2934</v>
      </c>
      <c r="F338" s="518" t="n">
        <v>2982</v>
      </c>
      <c r="G338" s="518" t="n">
        <v>2959</v>
      </c>
      <c r="H338" s="518" t="n">
        <v>3062</v>
      </c>
      <c r="I338" s="518" t="n">
        <v>3125</v>
      </c>
      <c r="J338" s="518" t="n">
        <v>3192</v>
      </c>
      <c r="K338" s="518" t="n">
        <v>1243</v>
      </c>
      <c r="L338" s="518" t="n">
        <v>1308</v>
      </c>
      <c r="M338" s="518" t="n">
        <v>1367</v>
      </c>
      <c r="N338" s="519" t="n">
        <v>1295</v>
      </c>
      <c r="O338" s="520" t="n">
        <v>1407</v>
      </c>
    </row>
    <row r="339" customFormat="false" ht="12.75" hidden="false" customHeight="true" outlineLevel="0" collapsed="false">
      <c r="A339" s="530" t="n">
        <v>8</v>
      </c>
      <c r="B339" s="531" t="s">
        <v>247</v>
      </c>
      <c r="C339" s="532" t="n">
        <v>99375</v>
      </c>
      <c r="D339" s="532" t="n">
        <v>7171</v>
      </c>
      <c r="E339" s="532" t="n">
        <v>6979</v>
      </c>
      <c r="F339" s="532" t="n">
        <v>7351</v>
      </c>
      <c r="G339" s="532" t="n">
        <v>7994</v>
      </c>
      <c r="H339" s="532" t="n">
        <v>8505</v>
      </c>
      <c r="I339" s="532" t="n">
        <v>8538</v>
      </c>
      <c r="J339" s="532" t="n">
        <v>7902</v>
      </c>
      <c r="K339" s="532" t="n">
        <v>8338</v>
      </c>
      <c r="L339" s="532" t="n">
        <v>8619</v>
      </c>
      <c r="M339" s="532" t="n">
        <v>9165</v>
      </c>
      <c r="N339" s="533" t="n">
        <v>9539</v>
      </c>
      <c r="O339" s="534" t="n">
        <v>9275</v>
      </c>
    </row>
    <row r="343" customFormat="false" ht="17.25" hidden="false" customHeight="false" outlineLevel="0" collapsed="false">
      <c r="A343" s="495" t="s">
        <v>186</v>
      </c>
    </row>
    <row r="344" customFormat="false" ht="12.75" hidden="false" customHeight="true" outlineLevel="0" collapsed="false"/>
    <row r="345" customFormat="false" ht="17.25" hidden="false" customHeight="true" outlineLevel="0" collapsed="false">
      <c r="B345" s="495" t="s">
        <v>250</v>
      </c>
      <c r="O345" s="496"/>
    </row>
    <row r="346" customFormat="false" ht="12.75" hidden="false" customHeight="true" outlineLevel="0" collapsed="false"/>
    <row r="347" customFormat="false" ht="12.75" hidden="false" customHeight="true" outlineLevel="0" collapsed="false">
      <c r="A347" s="497" t="s">
        <v>259</v>
      </c>
      <c r="O347" s="498" t="s">
        <v>2</v>
      </c>
    </row>
    <row r="348" customFormat="false" ht="12.75" hidden="false" customHeight="true" outlineLevel="0" collapsed="false">
      <c r="A348" s="499"/>
      <c r="B348" s="500" t="s">
        <v>3</v>
      </c>
      <c r="C348" s="501"/>
      <c r="D348" s="502" t="str">
        <f aca="false">D6</f>
        <v>30年</v>
      </c>
      <c r="E348" s="503"/>
      <c r="F348" s="503"/>
      <c r="G348" s="501"/>
      <c r="H348" s="501"/>
      <c r="I348" s="503"/>
      <c r="J348" s="503"/>
      <c r="K348" s="503"/>
      <c r="L348" s="503"/>
      <c r="M348" s="502" t="str">
        <f aca="false">M6</f>
        <v>31年</v>
      </c>
      <c r="N348" s="503"/>
      <c r="O348" s="504"/>
    </row>
    <row r="349" customFormat="false" ht="12.75" hidden="false" customHeight="true" outlineLevel="0" collapsed="false">
      <c r="A349" s="505" t="s">
        <v>97</v>
      </c>
      <c r="B349" s="506"/>
      <c r="C349" s="535" t="str">
        <f aca="false">C7</f>
        <v>30年度計</v>
      </c>
      <c r="D349" s="535" t="s">
        <v>7</v>
      </c>
      <c r="E349" s="535" t="s">
        <v>8</v>
      </c>
      <c r="F349" s="535" t="s">
        <v>9</v>
      </c>
      <c r="G349" s="535" t="s">
        <v>10</v>
      </c>
      <c r="H349" s="535" t="s">
        <v>11</v>
      </c>
      <c r="I349" s="535" t="s">
        <v>12</v>
      </c>
      <c r="J349" s="535" t="s">
        <v>13</v>
      </c>
      <c r="K349" s="535" t="s">
        <v>14</v>
      </c>
      <c r="L349" s="535" t="s">
        <v>15</v>
      </c>
      <c r="M349" s="535" t="s">
        <v>16</v>
      </c>
      <c r="N349" s="535" t="s">
        <v>17</v>
      </c>
      <c r="O349" s="536" t="s">
        <v>18</v>
      </c>
      <c r="P349" s="496"/>
    </row>
    <row r="350" customFormat="false" ht="12.75" hidden="false" customHeight="true" outlineLevel="0" collapsed="false">
      <c r="A350" s="508" t="s">
        <v>239</v>
      </c>
      <c r="B350" s="509"/>
      <c r="C350" s="510"/>
      <c r="D350" s="509"/>
      <c r="E350" s="509"/>
      <c r="F350" s="509"/>
      <c r="G350" s="510"/>
      <c r="H350" s="510"/>
      <c r="I350" s="509"/>
      <c r="J350" s="509"/>
      <c r="K350" s="509"/>
      <c r="L350" s="509"/>
      <c r="M350" s="509"/>
      <c r="N350" s="509"/>
      <c r="O350" s="511"/>
    </row>
    <row r="351" customFormat="false" ht="17.25" hidden="false" customHeight="true" outlineLevel="0" collapsed="false">
      <c r="A351" s="512" t="s">
        <v>44</v>
      </c>
      <c r="B351" s="512"/>
      <c r="C351" s="513" t="n">
        <v>732039</v>
      </c>
      <c r="D351" s="513" t="n">
        <v>54182</v>
      </c>
      <c r="E351" s="513" t="n">
        <v>54016</v>
      </c>
      <c r="F351" s="513" t="n">
        <v>56122</v>
      </c>
      <c r="G351" s="513" t="n">
        <v>58449</v>
      </c>
      <c r="H351" s="513" t="n">
        <v>59762</v>
      </c>
      <c r="I351" s="513" t="n">
        <v>63954</v>
      </c>
      <c r="J351" s="513" t="n">
        <v>65109</v>
      </c>
      <c r="K351" s="513" t="n">
        <v>66427</v>
      </c>
      <c r="L351" s="513" t="n">
        <v>66032</v>
      </c>
      <c r="M351" s="513" t="n">
        <v>65140</v>
      </c>
      <c r="N351" s="514" t="n">
        <v>65089</v>
      </c>
      <c r="O351" s="515" t="n">
        <v>57757</v>
      </c>
    </row>
    <row r="352" customFormat="false" ht="12.75" hidden="false" customHeight="true" outlineLevel="0" collapsed="false">
      <c r="A352" s="516" t="n">
        <v>1</v>
      </c>
      <c r="B352" s="517" t="s">
        <v>240</v>
      </c>
      <c r="C352" s="518" t="n">
        <v>375858</v>
      </c>
      <c r="D352" s="518" t="n">
        <v>27920</v>
      </c>
      <c r="E352" s="518" t="n">
        <v>28576</v>
      </c>
      <c r="F352" s="518" t="n">
        <v>29328</v>
      </c>
      <c r="G352" s="518" t="n">
        <v>30280</v>
      </c>
      <c r="H352" s="518" t="n">
        <v>30628</v>
      </c>
      <c r="I352" s="518" t="n">
        <v>31301</v>
      </c>
      <c r="J352" s="518" t="n">
        <v>32903</v>
      </c>
      <c r="K352" s="518" t="n">
        <v>34677</v>
      </c>
      <c r="L352" s="518" t="n">
        <v>34722</v>
      </c>
      <c r="M352" s="518" t="n">
        <v>33803</v>
      </c>
      <c r="N352" s="519" t="n">
        <v>31989</v>
      </c>
      <c r="O352" s="520" t="n">
        <v>29730</v>
      </c>
    </row>
    <row r="353" customFormat="false" ht="12.75" hidden="false" customHeight="true" outlineLevel="0" collapsed="false">
      <c r="A353" s="516" t="n">
        <v>2</v>
      </c>
      <c r="B353" s="517" t="s">
        <v>241</v>
      </c>
      <c r="C353" s="518" t="n">
        <v>60742</v>
      </c>
      <c r="D353" s="518" t="n">
        <v>3939</v>
      </c>
      <c r="E353" s="518" t="n">
        <v>3835</v>
      </c>
      <c r="F353" s="518" t="n">
        <v>4164</v>
      </c>
      <c r="G353" s="518" t="n">
        <v>4315</v>
      </c>
      <c r="H353" s="518" t="n">
        <v>4656</v>
      </c>
      <c r="I353" s="518" t="n">
        <v>6927</v>
      </c>
      <c r="J353" s="518" t="n">
        <v>5477</v>
      </c>
      <c r="K353" s="518" t="n">
        <v>4915</v>
      </c>
      <c r="L353" s="518" t="n">
        <v>5036</v>
      </c>
      <c r="M353" s="518" t="n">
        <v>5031</v>
      </c>
      <c r="N353" s="519" t="n">
        <v>8023</v>
      </c>
      <c r="O353" s="520" t="n">
        <v>4425</v>
      </c>
    </row>
    <row r="354" customFormat="false" ht="12.75" hidden="false" customHeight="true" outlineLevel="0" collapsed="false">
      <c r="A354" s="516" t="n">
        <v>3</v>
      </c>
      <c r="B354" s="517" t="s">
        <v>242</v>
      </c>
      <c r="C354" s="518" t="n">
        <v>19477</v>
      </c>
      <c r="D354" s="518" t="n">
        <v>1214</v>
      </c>
      <c r="E354" s="518" t="n">
        <v>1125</v>
      </c>
      <c r="F354" s="518" t="n">
        <v>1225</v>
      </c>
      <c r="G354" s="518" t="n">
        <v>1618</v>
      </c>
      <c r="H354" s="518" t="n">
        <v>1856</v>
      </c>
      <c r="I354" s="518" t="n">
        <v>2249</v>
      </c>
      <c r="J354" s="518" t="n">
        <v>2468</v>
      </c>
      <c r="K354" s="518" t="n">
        <v>2034</v>
      </c>
      <c r="L354" s="518" t="n">
        <v>1501</v>
      </c>
      <c r="M354" s="518" t="n">
        <v>1511</v>
      </c>
      <c r="N354" s="519" t="n">
        <v>1339</v>
      </c>
      <c r="O354" s="520" t="n">
        <v>1337</v>
      </c>
    </row>
    <row r="355" customFormat="false" ht="12.75" hidden="false" customHeight="true" outlineLevel="0" collapsed="false">
      <c r="A355" s="516" t="n">
        <v>4</v>
      </c>
      <c r="B355" s="517" t="s">
        <v>243</v>
      </c>
      <c r="C355" s="518" t="n">
        <v>74929</v>
      </c>
      <c r="D355" s="518" t="n">
        <v>5840</v>
      </c>
      <c r="E355" s="518" t="n">
        <v>6193</v>
      </c>
      <c r="F355" s="518" t="n">
        <v>6251</v>
      </c>
      <c r="G355" s="518" t="n">
        <v>6268</v>
      </c>
      <c r="H355" s="518" t="n">
        <v>6228</v>
      </c>
      <c r="I355" s="518" t="n">
        <v>6119</v>
      </c>
      <c r="J355" s="518" t="n">
        <v>6388</v>
      </c>
      <c r="K355" s="518" t="n">
        <v>6409</v>
      </c>
      <c r="L355" s="518" t="n">
        <v>6625</v>
      </c>
      <c r="M355" s="518" t="n">
        <v>6694</v>
      </c>
      <c r="N355" s="519" t="n">
        <v>6180</v>
      </c>
      <c r="O355" s="520" t="n">
        <v>5735</v>
      </c>
    </row>
    <row r="356" customFormat="false" ht="12.75" hidden="false" customHeight="true" outlineLevel="0" collapsed="false">
      <c r="A356" s="516" t="n">
        <v>5</v>
      </c>
      <c r="B356" s="517" t="s">
        <v>244</v>
      </c>
      <c r="C356" s="518" t="n">
        <v>18069</v>
      </c>
      <c r="D356" s="518" t="n">
        <v>1188</v>
      </c>
      <c r="E356" s="518" t="n">
        <v>987</v>
      </c>
      <c r="F356" s="518" t="n">
        <v>1257</v>
      </c>
      <c r="G356" s="518" t="n">
        <v>1473</v>
      </c>
      <c r="H356" s="518" t="n">
        <v>1856</v>
      </c>
      <c r="I356" s="518" t="n">
        <v>2178</v>
      </c>
      <c r="J356" s="518" t="n">
        <v>2002</v>
      </c>
      <c r="K356" s="518" t="n">
        <v>1851</v>
      </c>
      <c r="L356" s="518" t="n">
        <v>1535</v>
      </c>
      <c r="M356" s="518" t="n">
        <v>1264</v>
      </c>
      <c r="N356" s="519" t="n">
        <v>1217</v>
      </c>
      <c r="O356" s="520" t="n">
        <v>1260</v>
      </c>
    </row>
    <row r="357" customFormat="false" ht="12.75" hidden="false" customHeight="true" outlineLevel="0" collapsed="false">
      <c r="A357" s="516" t="n">
        <v>6</v>
      </c>
      <c r="B357" s="517" t="s">
        <v>245</v>
      </c>
      <c r="C357" s="518" t="n">
        <v>22974</v>
      </c>
      <c r="D357" s="518" t="n">
        <v>1576</v>
      </c>
      <c r="E357" s="518" t="n">
        <v>1453</v>
      </c>
      <c r="F357" s="518" t="n">
        <v>1534</v>
      </c>
      <c r="G357" s="518" t="n">
        <v>1585</v>
      </c>
      <c r="H357" s="518" t="n">
        <v>1709</v>
      </c>
      <c r="I357" s="518" t="n">
        <v>2089</v>
      </c>
      <c r="J357" s="518" t="n">
        <v>2058</v>
      </c>
      <c r="K357" s="518" t="n">
        <v>2092</v>
      </c>
      <c r="L357" s="518" t="n">
        <v>2218</v>
      </c>
      <c r="M357" s="518" t="n">
        <v>2340</v>
      </c>
      <c r="N357" s="519" t="n">
        <v>2286</v>
      </c>
      <c r="O357" s="520" t="n">
        <v>2035</v>
      </c>
    </row>
    <row r="358" customFormat="false" ht="12.75" hidden="false" customHeight="true" outlineLevel="0" collapsed="false">
      <c r="A358" s="516" t="n">
        <v>7</v>
      </c>
      <c r="B358" s="517" t="s">
        <v>246</v>
      </c>
      <c r="C358" s="518" t="n">
        <v>25115</v>
      </c>
      <c r="D358" s="518" t="n">
        <v>2614</v>
      </c>
      <c r="E358" s="518" t="n">
        <v>2454</v>
      </c>
      <c r="F358" s="518" t="n">
        <v>2352</v>
      </c>
      <c r="G358" s="518" t="n">
        <v>2170</v>
      </c>
      <c r="H358" s="518" t="n">
        <v>1882</v>
      </c>
      <c r="I358" s="518" t="n">
        <v>1812</v>
      </c>
      <c r="J358" s="518" t="n">
        <v>1880</v>
      </c>
      <c r="K358" s="518" t="n">
        <v>2021</v>
      </c>
      <c r="L358" s="518" t="n">
        <v>2005</v>
      </c>
      <c r="M358" s="518" t="n">
        <v>2029</v>
      </c>
      <c r="N358" s="519" t="n">
        <v>2003</v>
      </c>
      <c r="O358" s="520" t="n">
        <v>1894</v>
      </c>
    </row>
    <row r="359" customFormat="false" ht="12.75" hidden="false" customHeight="true" outlineLevel="0" collapsed="false">
      <c r="A359" s="521" t="n">
        <v>8</v>
      </c>
      <c r="B359" s="522" t="s">
        <v>247</v>
      </c>
      <c r="C359" s="523" t="n">
        <v>134874</v>
      </c>
      <c r="D359" s="523" t="n">
        <v>9891</v>
      </c>
      <c r="E359" s="523" t="n">
        <v>9393</v>
      </c>
      <c r="F359" s="523" t="n">
        <v>10012</v>
      </c>
      <c r="G359" s="523" t="n">
        <v>10739</v>
      </c>
      <c r="H359" s="523" t="n">
        <v>10947</v>
      </c>
      <c r="I359" s="523" t="n">
        <v>11279</v>
      </c>
      <c r="J359" s="523" t="n">
        <v>11934</v>
      </c>
      <c r="K359" s="523" t="n">
        <v>12428</v>
      </c>
      <c r="L359" s="523" t="n">
        <v>12389</v>
      </c>
      <c r="M359" s="523" t="n">
        <v>12468</v>
      </c>
      <c r="N359" s="524" t="n">
        <v>12053</v>
      </c>
      <c r="O359" s="525" t="n">
        <v>11340</v>
      </c>
    </row>
    <row r="360" customFormat="false" ht="17.25" hidden="false" customHeight="true" outlineLevel="0" collapsed="false">
      <c r="A360" s="526" t="s">
        <v>248</v>
      </c>
      <c r="B360" s="526"/>
      <c r="C360" s="527" t="n">
        <v>606114</v>
      </c>
      <c r="D360" s="527" t="n">
        <v>44277</v>
      </c>
      <c r="E360" s="527" t="n">
        <v>44753</v>
      </c>
      <c r="F360" s="527" t="n">
        <v>46528</v>
      </c>
      <c r="G360" s="527" t="n">
        <v>48434</v>
      </c>
      <c r="H360" s="527" t="n">
        <v>49885</v>
      </c>
      <c r="I360" s="527" t="n">
        <v>53461</v>
      </c>
      <c r="J360" s="527" t="n">
        <v>54501</v>
      </c>
      <c r="K360" s="527" t="n">
        <v>55228</v>
      </c>
      <c r="L360" s="527" t="n">
        <v>54969</v>
      </c>
      <c r="M360" s="527" t="n">
        <v>54371</v>
      </c>
      <c r="N360" s="528" t="n">
        <v>51629</v>
      </c>
      <c r="O360" s="529" t="n">
        <v>48078</v>
      </c>
    </row>
    <row r="361" customFormat="false" ht="12.75" hidden="false" customHeight="true" outlineLevel="0" collapsed="false">
      <c r="A361" s="516" t="n">
        <v>1</v>
      </c>
      <c r="B361" s="517" t="s">
        <v>240</v>
      </c>
      <c r="C361" s="518" t="n">
        <v>367142</v>
      </c>
      <c r="D361" s="518" t="n">
        <v>27033</v>
      </c>
      <c r="E361" s="518" t="n">
        <v>27799</v>
      </c>
      <c r="F361" s="518" t="n">
        <v>28636</v>
      </c>
      <c r="G361" s="518" t="n">
        <v>29487</v>
      </c>
      <c r="H361" s="518" t="n">
        <v>29789</v>
      </c>
      <c r="I361" s="518" t="n">
        <v>30479</v>
      </c>
      <c r="J361" s="518" t="n">
        <v>32159</v>
      </c>
      <c r="K361" s="518" t="n">
        <v>33941</v>
      </c>
      <c r="L361" s="518" t="n">
        <v>34003</v>
      </c>
      <c r="M361" s="518" t="n">
        <v>33177</v>
      </c>
      <c r="N361" s="519" t="n">
        <v>31429</v>
      </c>
      <c r="O361" s="520" t="n">
        <v>29210</v>
      </c>
    </row>
    <row r="362" customFormat="false" ht="12.75" hidden="false" customHeight="true" outlineLevel="0" collapsed="false">
      <c r="A362" s="516" t="n">
        <v>2</v>
      </c>
      <c r="B362" s="517" t="s">
        <v>241</v>
      </c>
      <c r="C362" s="518" t="n">
        <v>33740</v>
      </c>
      <c r="D362" s="518" t="n">
        <v>1903</v>
      </c>
      <c r="E362" s="518" t="n">
        <v>1883</v>
      </c>
      <c r="F362" s="518" t="n">
        <v>2027</v>
      </c>
      <c r="G362" s="518" t="n">
        <v>2171</v>
      </c>
      <c r="H362" s="518" t="n">
        <v>2997</v>
      </c>
      <c r="I362" s="518" t="n">
        <v>5183</v>
      </c>
      <c r="J362" s="518" t="n">
        <v>3850</v>
      </c>
      <c r="K362" s="518" t="n">
        <v>3049</v>
      </c>
      <c r="L362" s="518" t="n">
        <v>2884</v>
      </c>
      <c r="M362" s="518" t="n">
        <v>2849</v>
      </c>
      <c r="N362" s="519" t="n">
        <v>2629</v>
      </c>
      <c r="O362" s="520" t="n">
        <v>2315</v>
      </c>
    </row>
    <row r="363" customFormat="false" ht="12.75" hidden="false" customHeight="true" outlineLevel="0" collapsed="false">
      <c r="A363" s="516" t="n">
        <v>3</v>
      </c>
      <c r="B363" s="517" t="s">
        <v>242</v>
      </c>
      <c r="C363" s="518" t="n">
        <v>18610</v>
      </c>
      <c r="D363" s="518" t="n">
        <v>1135</v>
      </c>
      <c r="E363" s="518" t="n">
        <v>1041</v>
      </c>
      <c r="F363" s="518" t="n">
        <v>1140</v>
      </c>
      <c r="G363" s="518" t="n">
        <v>1537</v>
      </c>
      <c r="H363" s="518" t="n">
        <v>1782</v>
      </c>
      <c r="I363" s="518" t="n">
        <v>2179</v>
      </c>
      <c r="J363" s="518" t="n">
        <v>2425</v>
      </c>
      <c r="K363" s="518" t="n">
        <v>1984</v>
      </c>
      <c r="L363" s="518" t="n">
        <v>1440</v>
      </c>
      <c r="M363" s="518" t="n">
        <v>1423</v>
      </c>
      <c r="N363" s="519" t="n">
        <v>1247</v>
      </c>
      <c r="O363" s="520" t="n">
        <v>1278</v>
      </c>
    </row>
    <row r="364" customFormat="false" ht="12.75" hidden="false" customHeight="true" outlineLevel="0" collapsed="false">
      <c r="A364" s="516" t="n">
        <v>4</v>
      </c>
      <c r="B364" s="517" t="s">
        <v>243</v>
      </c>
      <c r="C364" s="518" t="n">
        <v>71685</v>
      </c>
      <c r="D364" s="518" t="n">
        <v>5539</v>
      </c>
      <c r="E364" s="518" t="n">
        <v>5919</v>
      </c>
      <c r="F364" s="518" t="n">
        <v>6006</v>
      </c>
      <c r="G364" s="518" t="n">
        <v>6064</v>
      </c>
      <c r="H364" s="518" t="n">
        <v>6022</v>
      </c>
      <c r="I364" s="518" t="n">
        <v>5900</v>
      </c>
      <c r="J364" s="518" t="n">
        <v>6138</v>
      </c>
      <c r="K364" s="518" t="n">
        <v>6160</v>
      </c>
      <c r="L364" s="518" t="n">
        <v>6339</v>
      </c>
      <c r="M364" s="518" t="n">
        <v>6347</v>
      </c>
      <c r="N364" s="519" t="n">
        <v>5847</v>
      </c>
      <c r="O364" s="520" t="n">
        <v>5402</v>
      </c>
    </row>
    <row r="365" customFormat="false" ht="12.75" hidden="false" customHeight="true" outlineLevel="0" collapsed="false">
      <c r="A365" s="516" t="n">
        <v>5</v>
      </c>
      <c r="B365" s="517" t="s">
        <v>244</v>
      </c>
      <c r="C365" s="518" t="n">
        <v>14783</v>
      </c>
      <c r="D365" s="518" t="n">
        <v>1119</v>
      </c>
      <c r="E365" s="518" t="n">
        <v>909</v>
      </c>
      <c r="F365" s="518" t="n">
        <v>1022</v>
      </c>
      <c r="G365" s="518" t="n">
        <v>1148</v>
      </c>
      <c r="H365" s="518" t="n">
        <v>1484</v>
      </c>
      <c r="I365" s="518" t="n">
        <v>1772</v>
      </c>
      <c r="J365" s="518" t="n">
        <v>1598</v>
      </c>
      <c r="K365" s="518" t="n">
        <v>1477</v>
      </c>
      <c r="L365" s="518" t="n">
        <v>1207</v>
      </c>
      <c r="M365" s="518" t="n">
        <v>1004</v>
      </c>
      <c r="N365" s="519" t="n">
        <v>995</v>
      </c>
      <c r="O365" s="520" t="n">
        <v>1049</v>
      </c>
    </row>
    <row r="366" customFormat="false" ht="12.75" hidden="false" customHeight="true" outlineLevel="0" collapsed="false">
      <c r="A366" s="516" t="n">
        <v>6</v>
      </c>
      <c r="B366" s="517" t="s">
        <v>245</v>
      </c>
      <c r="C366" s="518" t="n">
        <v>5934</v>
      </c>
      <c r="D366" s="518" t="n">
        <v>237</v>
      </c>
      <c r="E366" s="518" t="n">
        <v>242</v>
      </c>
      <c r="F366" s="518" t="n">
        <v>375</v>
      </c>
      <c r="G366" s="518" t="n">
        <v>475</v>
      </c>
      <c r="H366" s="518" t="n">
        <v>565</v>
      </c>
      <c r="I366" s="518" t="n">
        <v>642</v>
      </c>
      <c r="J366" s="518" t="n">
        <v>731</v>
      </c>
      <c r="K366" s="518" t="n">
        <v>676</v>
      </c>
      <c r="L366" s="518" t="n">
        <v>641</v>
      </c>
      <c r="M366" s="518" t="n">
        <v>572</v>
      </c>
      <c r="N366" s="519" t="n">
        <v>475</v>
      </c>
      <c r="O366" s="520" t="n">
        <v>303</v>
      </c>
    </row>
    <row r="367" customFormat="false" ht="12.75" hidden="false" customHeight="true" outlineLevel="0" collapsed="false">
      <c r="A367" s="516" t="n">
        <v>7</v>
      </c>
      <c r="B367" s="517" t="s">
        <v>246</v>
      </c>
      <c r="C367" s="518" t="n">
        <v>24954</v>
      </c>
      <c r="D367" s="518" t="n">
        <v>2504</v>
      </c>
      <c r="E367" s="518" t="n">
        <v>2404</v>
      </c>
      <c r="F367" s="518" t="n">
        <v>2351</v>
      </c>
      <c r="G367" s="518" t="n">
        <v>2170</v>
      </c>
      <c r="H367" s="518" t="n">
        <v>1882</v>
      </c>
      <c r="I367" s="518" t="n">
        <v>1812</v>
      </c>
      <c r="J367" s="518" t="n">
        <v>1880</v>
      </c>
      <c r="K367" s="518" t="n">
        <v>2021</v>
      </c>
      <c r="L367" s="518" t="n">
        <v>2005</v>
      </c>
      <c r="M367" s="518" t="n">
        <v>2029</v>
      </c>
      <c r="N367" s="519" t="n">
        <v>2003</v>
      </c>
      <c r="O367" s="520" t="n">
        <v>1894</v>
      </c>
    </row>
    <row r="368" customFormat="false" ht="12.75" hidden="false" customHeight="true" outlineLevel="0" collapsed="false">
      <c r="A368" s="521" t="n">
        <v>8</v>
      </c>
      <c r="B368" s="522" t="s">
        <v>247</v>
      </c>
      <c r="C368" s="523" t="n">
        <v>69265</v>
      </c>
      <c r="D368" s="523" t="n">
        <v>4808</v>
      </c>
      <c r="E368" s="523" t="n">
        <v>4554</v>
      </c>
      <c r="F368" s="523" t="n">
        <v>4970</v>
      </c>
      <c r="G368" s="523" t="n">
        <v>5381</v>
      </c>
      <c r="H368" s="523" t="n">
        <v>5364</v>
      </c>
      <c r="I368" s="523" t="n">
        <v>5494</v>
      </c>
      <c r="J368" s="523" t="n">
        <v>5720</v>
      </c>
      <c r="K368" s="523" t="n">
        <v>5921</v>
      </c>
      <c r="L368" s="523" t="n">
        <v>6450</v>
      </c>
      <c r="M368" s="523" t="n">
        <v>6971</v>
      </c>
      <c r="N368" s="524" t="n">
        <v>7004</v>
      </c>
      <c r="O368" s="525" t="n">
        <v>6628</v>
      </c>
    </row>
    <row r="369" customFormat="false" ht="17.25" hidden="false" customHeight="true" outlineLevel="0" collapsed="false">
      <c r="A369" s="526" t="s">
        <v>249</v>
      </c>
      <c r="B369" s="526"/>
      <c r="C369" s="527" t="n">
        <v>125925</v>
      </c>
      <c r="D369" s="527" t="n">
        <v>9906</v>
      </c>
      <c r="E369" s="527" t="n">
        <v>9263</v>
      </c>
      <c r="F369" s="527" t="n">
        <v>9594</v>
      </c>
      <c r="G369" s="527" t="n">
        <v>10015</v>
      </c>
      <c r="H369" s="527" t="n">
        <v>9877</v>
      </c>
      <c r="I369" s="527" t="n">
        <v>10493</v>
      </c>
      <c r="J369" s="527" t="n">
        <v>10608</v>
      </c>
      <c r="K369" s="527" t="n">
        <v>11198</v>
      </c>
      <c r="L369" s="527" t="n">
        <v>11062</v>
      </c>
      <c r="M369" s="527" t="n">
        <v>10769</v>
      </c>
      <c r="N369" s="528" t="n">
        <v>13460</v>
      </c>
      <c r="O369" s="529" t="n">
        <v>9679</v>
      </c>
    </row>
    <row r="370" customFormat="false" ht="12.75" hidden="false" customHeight="true" outlineLevel="0" collapsed="false">
      <c r="A370" s="516" t="n">
        <v>1</v>
      </c>
      <c r="B370" s="517" t="s">
        <v>240</v>
      </c>
      <c r="C370" s="518" t="n">
        <v>8716</v>
      </c>
      <c r="D370" s="518" t="n">
        <v>887</v>
      </c>
      <c r="E370" s="518" t="n">
        <v>777</v>
      </c>
      <c r="F370" s="518" t="n">
        <v>692</v>
      </c>
      <c r="G370" s="518" t="n">
        <v>793</v>
      </c>
      <c r="H370" s="518" t="n">
        <v>839</v>
      </c>
      <c r="I370" s="518" t="n">
        <v>822</v>
      </c>
      <c r="J370" s="518" t="n">
        <v>744</v>
      </c>
      <c r="K370" s="518" t="n">
        <v>736</v>
      </c>
      <c r="L370" s="518" t="n">
        <v>720</v>
      </c>
      <c r="M370" s="518" t="n">
        <v>626</v>
      </c>
      <c r="N370" s="519" t="n">
        <v>560</v>
      </c>
      <c r="O370" s="520" t="n">
        <v>521</v>
      </c>
    </row>
    <row r="371" customFormat="false" ht="12.75" hidden="false" customHeight="true" outlineLevel="0" collapsed="false">
      <c r="A371" s="516" t="n">
        <v>2</v>
      </c>
      <c r="B371" s="517" t="s">
        <v>241</v>
      </c>
      <c r="C371" s="518" t="n">
        <v>27002</v>
      </c>
      <c r="D371" s="518" t="n">
        <v>2036</v>
      </c>
      <c r="E371" s="518" t="n">
        <v>1952</v>
      </c>
      <c r="F371" s="518" t="n">
        <v>2136</v>
      </c>
      <c r="G371" s="518" t="n">
        <v>2144</v>
      </c>
      <c r="H371" s="518" t="n">
        <v>1659</v>
      </c>
      <c r="I371" s="518" t="n">
        <v>1744</v>
      </c>
      <c r="J371" s="518" t="n">
        <v>1627</v>
      </c>
      <c r="K371" s="518" t="n">
        <v>1867</v>
      </c>
      <c r="L371" s="518" t="n">
        <v>2152</v>
      </c>
      <c r="M371" s="518" t="n">
        <v>2181</v>
      </c>
      <c r="N371" s="519" t="n">
        <v>5394</v>
      </c>
      <c r="O371" s="520" t="n">
        <v>2110</v>
      </c>
    </row>
    <row r="372" customFormat="false" ht="12.75" hidden="false" customHeight="true" outlineLevel="0" collapsed="false">
      <c r="A372" s="516" t="n">
        <v>3</v>
      </c>
      <c r="B372" s="517" t="s">
        <v>242</v>
      </c>
      <c r="C372" s="518" t="n">
        <v>867</v>
      </c>
      <c r="D372" s="518" t="n">
        <v>80</v>
      </c>
      <c r="E372" s="518" t="n">
        <v>84</v>
      </c>
      <c r="F372" s="518" t="n">
        <v>85</v>
      </c>
      <c r="G372" s="518" t="n">
        <v>82</v>
      </c>
      <c r="H372" s="518" t="n">
        <v>74</v>
      </c>
      <c r="I372" s="518" t="n">
        <v>71</v>
      </c>
      <c r="J372" s="518" t="n">
        <v>43</v>
      </c>
      <c r="K372" s="518" t="n">
        <v>50</v>
      </c>
      <c r="L372" s="518" t="n">
        <v>61</v>
      </c>
      <c r="M372" s="518" t="n">
        <v>89</v>
      </c>
      <c r="N372" s="519" t="n">
        <v>92</v>
      </c>
      <c r="O372" s="520" t="n">
        <v>58</v>
      </c>
    </row>
    <row r="373" customFormat="false" ht="12.75" hidden="false" customHeight="true" outlineLevel="0" collapsed="false">
      <c r="A373" s="516" t="n">
        <v>4</v>
      </c>
      <c r="B373" s="517" t="s">
        <v>243</v>
      </c>
      <c r="C373" s="518" t="n">
        <v>3245</v>
      </c>
      <c r="D373" s="518" t="n">
        <v>301</v>
      </c>
      <c r="E373" s="518" t="n">
        <v>274</v>
      </c>
      <c r="F373" s="518" t="n">
        <v>245</v>
      </c>
      <c r="G373" s="518" t="n">
        <v>204</v>
      </c>
      <c r="H373" s="518" t="n">
        <v>205</v>
      </c>
      <c r="I373" s="518" t="n">
        <v>219</v>
      </c>
      <c r="J373" s="518" t="n">
        <v>249</v>
      </c>
      <c r="K373" s="518" t="n">
        <v>249</v>
      </c>
      <c r="L373" s="518" t="n">
        <v>286</v>
      </c>
      <c r="M373" s="518" t="n">
        <v>347</v>
      </c>
      <c r="N373" s="519" t="n">
        <v>333</v>
      </c>
      <c r="O373" s="520" t="n">
        <v>333</v>
      </c>
    </row>
    <row r="374" customFormat="false" ht="12.75" hidden="false" customHeight="true" outlineLevel="0" collapsed="false">
      <c r="A374" s="516" t="n">
        <v>5</v>
      </c>
      <c r="B374" s="517" t="s">
        <v>244</v>
      </c>
      <c r="C374" s="518" t="n">
        <v>3286</v>
      </c>
      <c r="D374" s="518" t="n">
        <v>69</v>
      </c>
      <c r="E374" s="518" t="n">
        <v>78</v>
      </c>
      <c r="F374" s="518" t="n">
        <v>235</v>
      </c>
      <c r="G374" s="518" t="n">
        <v>324</v>
      </c>
      <c r="H374" s="518" t="n">
        <v>372</v>
      </c>
      <c r="I374" s="518" t="n">
        <v>406</v>
      </c>
      <c r="J374" s="518" t="n">
        <v>405</v>
      </c>
      <c r="K374" s="518" t="n">
        <v>374</v>
      </c>
      <c r="L374" s="518" t="n">
        <v>329</v>
      </c>
      <c r="M374" s="518" t="n">
        <v>261</v>
      </c>
      <c r="N374" s="519" t="n">
        <v>222</v>
      </c>
      <c r="O374" s="520" t="n">
        <v>212</v>
      </c>
    </row>
    <row r="375" customFormat="false" ht="12.75" hidden="false" customHeight="true" outlineLevel="0" collapsed="false">
      <c r="A375" s="516" t="n">
        <v>6</v>
      </c>
      <c r="B375" s="517" t="s">
        <v>245</v>
      </c>
      <c r="C375" s="518" t="n">
        <v>17040</v>
      </c>
      <c r="D375" s="518" t="n">
        <v>1339</v>
      </c>
      <c r="E375" s="518" t="n">
        <v>1210</v>
      </c>
      <c r="F375" s="518" t="n">
        <v>1159</v>
      </c>
      <c r="G375" s="518" t="n">
        <v>1110</v>
      </c>
      <c r="H375" s="518" t="n">
        <v>1144</v>
      </c>
      <c r="I375" s="518" t="n">
        <v>1447</v>
      </c>
      <c r="J375" s="518" t="n">
        <v>1327</v>
      </c>
      <c r="K375" s="518" t="n">
        <v>1416</v>
      </c>
      <c r="L375" s="518" t="n">
        <v>1576</v>
      </c>
      <c r="M375" s="518" t="n">
        <v>1768</v>
      </c>
      <c r="N375" s="519" t="n">
        <v>1811</v>
      </c>
      <c r="O375" s="520" t="n">
        <v>1732</v>
      </c>
    </row>
    <row r="376" customFormat="false" ht="12.75" hidden="false" customHeight="true" outlineLevel="0" collapsed="false">
      <c r="A376" s="516" t="n">
        <v>7</v>
      </c>
      <c r="B376" s="517" t="s">
        <v>246</v>
      </c>
      <c r="C376" s="518" t="n">
        <v>160</v>
      </c>
      <c r="D376" s="518" t="n">
        <v>110</v>
      </c>
      <c r="E376" s="518" t="n">
        <v>50</v>
      </c>
      <c r="F376" s="518" t="n">
        <v>1</v>
      </c>
      <c r="G376" s="518" t="n">
        <v>0</v>
      </c>
      <c r="H376" s="518" t="n">
        <v>0</v>
      </c>
      <c r="I376" s="518" t="n">
        <v>0</v>
      </c>
      <c r="J376" s="518" t="n">
        <v>0</v>
      </c>
      <c r="K376" s="518" t="n">
        <v>0</v>
      </c>
      <c r="L376" s="518" t="n">
        <v>0</v>
      </c>
      <c r="M376" s="518" t="n">
        <v>0</v>
      </c>
      <c r="N376" s="519" t="n">
        <v>0</v>
      </c>
      <c r="O376" s="520" t="n">
        <v>0</v>
      </c>
    </row>
    <row r="377" customFormat="false" ht="12.75" hidden="false" customHeight="true" outlineLevel="0" collapsed="false">
      <c r="A377" s="530" t="n">
        <v>8</v>
      </c>
      <c r="B377" s="531" t="s">
        <v>247</v>
      </c>
      <c r="C377" s="532" t="n">
        <v>65609</v>
      </c>
      <c r="D377" s="532" t="n">
        <v>5083</v>
      </c>
      <c r="E377" s="532" t="n">
        <v>4839</v>
      </c>
      <c r="F377" s="532" t="n">
        <v>5042</v>
      </c>
      <c r="G377" s="532" t="n">
        <v>5358</v>
      </c>
      <c r="H377" s="532" t="n">
        <v>5584</v>
      </c>
      <c r="I377" s="532" t="n">
        <v>5784</v>
      </c>
      <c r="J377" s="532" t="n">
        <v>6214</v>
      </c>
      <c r="K377" s="532" t="n">
        <v>6507</v>
      </c>
      <c r="L377" s="532" t="n">
        <v>5939</v>
      </c>
      <c r="M377" s="532" t="n">
        <v>5497</v>
      </c>
      <c r="N377" s="533" t="n">
        <v>5049</v>
      </c>
      <c r="O377" s="534" t="n">
        <v>4713</v>
      </c>
    </row>
    <row r="381" customFormat="false" ht="17.25" hidden="false" customHeight="false" outlineLevel="0" collapsed="false">
      <c r="A381" s="495" t="s">
        <v>186</v>
      </c>
    </row>
    <row r="382" customFormat="false" ht="12.75" hidden="false" customHeight="true" outlineLevel="0" collapsed="false"/>
    <row r="383" customFormat="false" ht="17.25" hidden="false" customHeight="true" outlineLevel="0" collapsed="false">
      <c r="B383" s="495" t="s">
        <v>250</v>
      </c>
      <c r="O383" s="496"/>
    </row>
    <row r="384" customFormat="false" ht="12.75" hidden="false" customHeight="true" outlineLevel="0" collapsed="false"/>
    <row r="385" customFormat="false" ht="12.75" hidden="false" customHeight="true" outlineLevel="0" collapsed="false">
      <c r="A385" s="497" t="s">
        <v>260</v>
      </c>
      <c r="O385" s="498" t="s">
        <v>2</v>
      </c>
    </row>
    <row r="386" customFormat="false" ht="12.75" hidden="false" customHeight="true" outlineLevel="0" collapsed="false">
      <c r="A386" s="499"/>
      <c r="B386" s="500" t="s">
        <v>3</v>
      </c>
      <c r="C386" s="501"/>
      <c r="D386" s="502" t="str">
        <f aca="false">D6</f>
        <v>30年</v>
      </c>
      <c r="E386" s="503"/>
      <c r="F386" s="503"/>
      <c r="G386" s="501"/>
      <c r="H386" s="501"/>
      <c r="I386" s="503"/>
      <c r="J386" s="503"/>
      <c r="K386" s="503"/>
      <c r="L386" s="503"/>
      <c r="M386" s="502" t="str">
        <f aca="false">M6</f>
        <v>31年</v>
      </c>
      <c r="N386" s="503"/>
      <c r="O386" s="504"/>
    </row>
    <row r="387" customFormat="false" ht="12.75" hidden="false" customHeight="true" outlineLevel="0" collapsed="false">
      <c r="A387" s="505" t="s">
        <v>97</v>
      </c>
      <c r="B387" s="506"/>
      <c r="C387" s="535" t="str">
        <f aca="false">C7</f>
        <v>30年度計</v>
      </c>
      <c r="D387" s="535" t="s">
        <v>7</v>
      </c>
      <c r="E387" s="535" t="s">
        <v>8</v>
      </c>
      <c r="F387" s="535" t="s">
        <v>9</v>
      </c>
      <c r="G387" s="535" t="s">
        <v>10</v>
      </c>
      <c r="H387" s="535" t="s">
        <v>11</v>
      </c>
      <c r="I387" s="535" t="s">
        <v>12</v>
      </c>
      <c r="J387" s="535" t="s">
        <v>13</v>
      </c>
      <c r="K387" s="535" t="s">
        <v>14</v>
      </c>
      <c r="L387" s="535" t="s">
        <v>15</v>
      </c>
      <c r="M387" s="535" t="s">
        <v>16</v>
      </c>
      <c r="N387" s="535" t="s">
        <v>17</v>
      </c>
      <c r="O387" s="536" t="s">
        <v>18</v>
      </c>
      <c r="P387" s="496"/>
    </row>
    <row r="388" customFormat="false" ht="12.75" hidden="false" customHeight="true" outlineLevel="0" collapsed="false">
      <c r="A388" s="508" t="s">
        <v>239</v>
      </c>
      <c r="B388" s="509"/>
      <c r="C388" s="510"/>
      <c r="D388" s="509"/>
      <c r="E388" s="509"/>
      <c r="F388" s="509"/>
      <c r="G388" s="510"/>
      <c r="H388" s="510"/>
      <c r="I388" s="509"/>
      <c r="J388" s="509"/>
      <c r="K388" s="509"/>
      <c r="L388" s="509"/>
      <c r="M388" s="509"/>
      <c r="N388" s="509"/>
      <c r="O388" s="511"/>
    </row>
    <row r="389" customFormat="false" ht="17.25" hidden="false" customHeight="true" outlineLevel="0" collapsed="false">
      <c r="A389" s="512" t="s">
        <v>45</v>
      </c>
      <c r="B389" s="512"/>
      <c r="C389" s="513" t="n">
        <v>3501400</v>
      </c>
      <c r="D389" s="513" t="n">
        <v>257792</v>
      </c>
      <c r="E389" s="513" t="n">
        <v>257990</v>
      </c>
      <c r="F389" s="513" t="n">
        <v>270070</v>
      </c>
      <c r="G389" s="513" t="n">
        <v>285664</v>
      </c>
      <c r="H389" s="513" t="n">
        <v>288212</v>
      </c>
      <c r="I389" s="513" t="n">
        <v>291866</v>
      </c>
      <c r="J389" s="513" t="n">
        <v>302406</v>
      </c>
      <c r="K389" s="513" t="n">
        <v>311668</v>
      </c>
      <c r="L389" s="513" t="n">
        <v>317410</v>
      </c>
      <c r="M389" s="513" t="n">
        <v>318454</v>
      </c>
      <c r="N389" s="514" t="n">
        <v>309855</v>
      </c>
      <c r="O389" s="515" t="n">
        <v>290014</v>
      </c>
    </row>
    <row r="390" customFormat="false" ht="12.75" hidden="false" customHeight="true" outlineLevel="0" collapsed="false">
      <c r="A390" s="516" t="n">
        <v>1</v>
      </c>
      <c r="B390" s="517" t="s">
        <v>240</v>
      </c>
      <c r="C390" s="518" t="n">
        <v>1838313</v>
      </c>
      <c r="D390" s="518" t="n">
        <v>133032</v>
      </c>
      <c r="E390" s="518" t="n">
        <v>134152</v>
      </c>
      <c r="F390" s="518" t="n">
        <v>139780</v>
      </c>
      <c r="G390" s="518" t="n">
        <v>147754</v>
      </c>
      <c r="H390" s="518" t="n">
        <v>150401</v>
      </c>
      <c r="I390" s="518" t="n">
        <v>154874</v>
      </c>
      <c r="J390" s="518" t="n">
        <v>160997</v>
      </c>
      <c r="K390" s="518" t="n">
        <v>166292</v>
      </c>
      <c r="L390" s="518" t="n">
        <v>168845</v>
      </c>
      <c r="M390" s="518" t="n">
        <v>169522</v>
      </c>
      <c r="N390" s="519" t="n">
        <v>162905</v>
      </c>
      <c r="O390" s="520" t="n">
        <v>149758</v>
      </c>
    </row>
    <row r="391" customFormat="false" ht="12.75" hidden="false" customHeight="true" outlineLevel="0" collapsed="false">
      <c r="A391" s="516" t="n">
        <v>2</v>
      </c>
      <c r="B391" s="517" t="s">
        <v>241</v>
      </c>
      <c r="C391" s="518" t="n">
        <v>204532</v>
      </c>
      <c r="D391" s="518" t="n">
        <v>14640</v>
      </c>
      <c r="E391" s="518" t="n">
        <v>14049</v>
      </c>
      <c r="F391" s="518" t="n">
        <v>16914</v>
      </c>
      <c r="G391" s="518" t="n">
        <v>19307</v>
      </c>
      <c r="H391" s="518" t="n">
        <v>19251</v>
      </c>
      <c r="I391" s="518" t="n">
        <v>16256</v>
      </c>
      <c r="J391" s="518" t="n">
        <v>16353</v>
      </c>
      <c r="K391" s="518" t="n">
        <v>17116</v>
      </c>
      <c r="L391" s="518" t="n">
        <v>17223</v>
      </c>
      <c r="M391" s="518" t="n">
        <v>17781</v>
      </c>
      <c r="N391" s="519" t="n">
        <v>17636</v>
      </c>
      <c r="O391" s="520" t="n">
        <v>18007</v>
      </c>
    </row>
    <row r="392" customFormat="false" ht="12.75" hidden="false" customHeight="true" outlineLevel="0" collapsed="false">
      <c r="A392" s="516" t="n">
        <v>3</v>
      </c>
      <c r="B392" s="517" t="s">
        <v>242</v>
      </c>
      <c r="C392" s="518" t="n">
        <v>130430</v>
      </c>
      <c r="D392" s="518" t="n">
        <v>11696</v>
      </c>
      <c r="E392" s="518" t="n">
        <v>12071</v>
      </c>
      <c r="F392" s="518" t="n">
        <v>12330</v>
      </c>
      <c r="G392" s="518" t="n">
        <v>12627</v>
      </c>
      <c r="H392" s="518" t="n">
        <v>12307</v>
      </c>
      <c r="I392" s="518" t="n">
        <v>11393</v>
      </c>
      <c r="J392" s="518" t="n">
        <v>10759</v>
      </c>
      <c r="K392" s="518" t="n">
        <v>10566</v>
      </c>
      <c r="L392" s="518" t="n">
        <v>10699</v>
      </c>
      <c r="M392" s="518" t="n">
        <v>9139</v>
      </c>
      <c r="N392" s="519" t="n">
        <v>8794</v>
      </c>
      <c r="O392" s="520" t="n">
        <v>8049</v>
      </c>
    </row>
    <row r="393" customFormat="false" ht="12.75" hidden="false" customHeight="true" outlineLevel="0" collapsed="false">
      <c r="A393" s="516" t="n">
        <v>4</v>
      </c>
      <c r="B393" s="517" t="s">
        <v>243</v>
      </c>
      <c r="C393" s="518" t="n">
        <v>233285</v>
      </c>
      <c r="D393" s="518" t="n">
        <v>17202</v>
      </c>
      <c r="E393" s="518" t="n">
        <v>18239</v>
      </c>
      <c r="F393" s="518" t="n">
        <v>19484</v>
      </c>
      <c r="G393" s="518" t="n">
        <v>20676</v>
      </c>
      <c r="H393" s="518" t="n">
        <v>21259</v>
      </c>
      <c r="I393" s="518" t="n">
        <v>20912</v>
      </c>
      <c r="J393" s="518" t="n">
        <v>20049</v>
      </c>
      <c r="K393" s="518" t="n">
        <v>19387</v>
      </c>
      <c r="L393" s="518" t="n">
        <v>18894</v>
      </c>
      <c r="M393" s="518" t="n">
        <v>19640</v>
      </c>
      <c r="N393" s="519" t="n">
        <v>19956</v>
      </c>
      <c r="O393" s="520" t="n">
        <v>17587</v>
      </c>
    </row>
    <row r="394" customFormat="false" ht="12.75" hidden="false" customHeight="true" outlineLevel="0" collapsed="false">
      <c r="A394" s="516" t="n">
        <v>5</v>
      </c>
      <c r="B394" s="517" t="s">
        <v>244</v>
      </c>
      <c r="C394" s="518" t="n">
        <v>103866</v>
      </c>
      <c r="D394" s="518" t="n">
        <v>8308</v>
      </c>
      <c r="E394" s="518" t="n">
        <v>8629</v>
      </c>
      <c r="F394" s="518" t="n">
        <v>8186</v>
      </c>
      <c r="G394" s="518" t="n">
        <v>7775</v>
      </c>
      <c r="H394" s="518" t="n">
        <v>7903</v>
      </c>
      <c r="I394" s="518" t="n">
        <v>7866</v>
      </c>
      <c r="J394" s="518" t="n">
        <v>8450</v>
      </c>
      <c r="K394" s="518" t="n">
        <v>9050</v>
      </c>
      <c r="L394" s="518" t="n">
        <v>9393</v>
      </c>
      <c r="M394" s="518" t="n">
        <v>9901</v>
      </c>
      <c r="N394" s="519" t="n">
        <v>9559</v>
      </c>
      <c r="O394" s="520" t="n">
        <v>8845</v>
      </c>
    </row>
    <row r="395" customFormat="false" ht="12.75" hidden="false" customHeight="true" outlineLevel="0" collapsed="false">
      <c r="A395" s="516" t="n">
        <v>6</v>
      </c>
      <c r="B395" s="517" t="s">
        <v>245</v>
      </c>
      <c r="C395" s="518" t="n">
        <v>146741</v>
      </c>
      <c r="D395" s="518" t="n">
        <v>10153</v>
      </c>
      <c r="E395" s="518" t="n">
        <v>9050</v>
      </c>
      <c r="F395" s="518" t="n">
        <v>10109</v>
      </c>
      <c r="G395" s="518" t="n">
        <v>11321</v>
      </c>
      <c r="H395" s="518" t="n">
        <v>12034</v>
      </c>
      <c r="I395" s="518" t="n">
        <v>12645</v>
      </c>
      <c r="J395" s="518" t="n">
        <v>13419</v>
      </c>
      <c r="K395" s="518" t="n">
        <v>13860</v>
      </c>
      <c r="L395" s="518" t="n">
        <v>13812</v>
      </c>
      <c r="M395" s="518" t="n">
        <v>13585</v>
      </c>
      <c r="N395" s="519" t="n">
        <v>13150</v>
      </c>
      <c r="O395" s="520" t="n">
        <v>13603</v>
      </c>
    </row>
    <row r="396" customFormat="false" ht="12.75" hidden="false" customHeight="true" outlineLevel="0" collapsed="false">
      <c r="A396" s="516" t="n">
        <v>7</v>
      </c>
      <c r="B396" s="517" t="s">
        <v>246</v>
      </c>
      <c r="C396" s="518" t="n">
        <v>131942</v>
      </c>
      <c r="D396" s="518" t="n">
        <v>9855</v>
      </c>
      <c r="E396" s="518" t="n">
        <v>10203</v>
      </c>
      <c r="F396" s="518" t="n">
        <v>10934</v>
      </c>
      <c r="G396" s="518" t="n">
        <v>12306</v>
      </c>
      <c r="H396" s="518" t="n">
        <v>12493</v>
      </c>
      <c r="I396" s="518" t="n">
        <v>11895</v>
      </c>
      <c r="J396" s="518" t="n">
        <v>12253</v>
      </c>
      <c r="K396" s="518" t="n">
        <v>11076</v>
      </c>
      <c r="L396" s="518" t="n">
        <v>9722</v>
      </c>
      <c r="M396" s="518" t="n">
        <v>10134</v>
      </c>
      <c r="N396" s="519" t="n">
        <v>10468</v>
      </c>
      <c r="O396" s="520" t="n">
        <v>10604</v>
      </c>
    </row>
    <row r="397" customFormat="false" ht="12.75" hidden="false" customHeight="true" outlineLevel="0" collapsed="false">
      <c r="A397" s="521" t="n">
        <v>8</v>
      </c>
      <c r="B397" s="522" t="s">
        <v>247</v>
      </c>
      <c r="C397" s="523" t="n">
        <v>712293</v>
      </c>
      <c r="D397" s="523" t="n">
        <v>52906</v>
      </c>
      <c r="E397" s="523" t="n">
        <v>51596</v>
      </c>
      <c r="F397" s="523" t="n">
        <v>52334</v>
      </c>
      <c r="G397" s="523" t="n">
        <v>53898</v>
      </c>
      <c r="H397" s="523" t="n">
        <v>52564</v>
      </c>
      <c r="I397" s="523" t="n">
        <v>56024</v>
      </c>
      <c r="J397" s="523" t="n">
        <v>60127</v>
      </c>
      <c r="K397" s="523" t="n">
        <v>64321</v>
      </c>
      <c r="L397" s="523" t="n">
        <v>68821</v>
      </c>
      <c r="M397" s="523" t="n">
        <v>68752</v>
      </c>
      <c r="N397" s="524" t="n">
        <v>67389</v>
      </c>
      <c r="O397" s="525" t="n">
        <v>63560</v>
      </c>
    </row>
    <row r="398" customFormat="false" ht="17.25" hidden="false" customHeight="true" outlineLevel="0" collapsed="false">
      <c r="A398" s="526" t="s">
        <v>248</v>
      </c>
      <c r="B398" s="526"/>
      <c r="C398" s="527" t="n">
        <v>2880792</v>
      </c>
      <c r="D398" s="527" t="n">
        <v>215824</v>
      </c>
      <c r="E398" s="527" t="n">
        <v>217951</v>
      </c>
      <c r="F398" s="527" t="n">
        <v>224266</v>
      </c>
      <c r="G398" s="527" t="n">
        <v>233382</v>
      </c>
      <c r="H398" s="527" t="n">
        <v>234798</v>
      </c>
      <c r="I398" s="527" t="n">
        <v>238863</v>
      </c>
      <c r="J398" s="527" t="n">
        <v>246814</v>
      </c>
      <c r="K398" s="527" t="n">
        <v>256089</v>
      </c>
      <c r="L398" s="527" t="n">
        <v>259794</v>
      </c>
      <c r="M398" s="527" t="n">
        <v>262059</v>
      </c>
      <c r="N398" s="528" t="n">
        <v>255167</v>
      </c>
      <c r="O398" s="529" t="n">
        <v>235784</v>
      </c>
    </row>
    <row r="399" customFormat="false" ht="12.75" hidden="false" customHeight="true" outlineLevel="0" collapsed="false">
      <c r="A399" s="516" t="n">
        <v>1</v>
      </c>
      <c r="B399" s="517" t="s">
        <v>240</v>
      </c>
      <c r="C399" s="518" t="n">
        <v>1752228</v>
      </c>
      <c r="D399" s="518" t="n">
        <v>127641</v>
      </c>
      <c r="E399" s="518" t="n">
        <v>128796</v>
      </c>
      <c r="F399" s="518" t="n">
        <v>134005</v>
      </c>
      <c r="G399" s="518" t="n">
        <v>140573</v>
      </c>
      <c r="H399" s="518" t="n">
        <v>143813</v>
      </c>
      <c r="I399" s="518" t="n">
        <v>147611</v>
      </c>
      <c r="J399" s="518" t="n">
        <v>153591</v>
      </c>
      <c r="K399" s="518" t="n">
        <v>158634</v>
      </c>
      <c r="L399" s="518" t="n">
        <v>160895</v>
      </c>
      <c r="M399" s="518" t="n">
        <v>161063</v>
      </c>
      <c r="N399" s="519" t="n">
        <v>154385</v>
      </c>
      <c r="O399" s="520" t="n">
        <v>141222</v>
      </c>
    </row>
    <row r="400" customFormat="false" ht="12.75" hidden="false" customHeight="true" outlineLevel="0" collapsed="false">
      <c r="A400" s="516" t="n">
        <v>2</v>
      </c>
      <c r="B400" s="517" t="s">
        <v>241</v>
      </c>
      <c r="C400" s="518" t="n">
        <v>110523</v>
      </c>
      <c r="D400" s="518" t="n">
        <v>9611</v>
      </c>
      <c r="E400" s="518" t="n">
        <v>8619</v>
      </c>
      <c r="F400" s="518" t="n">
        <v>8747</v>
      </c>
      <c r="G400" s="518" t="n">
        <v>8754</v>
      </c>
      <c r="H400" s="518" t="n">
        <v>8630</v>
      </c>
      <c r="I400" s="518" t="n">
        <v>8804</v>
      </c>
      <c r="J400" s="518" t="n">
        <v>8823</v>
      </c>
      <c r="K400" s="518" t="n">
        <v>9376</v>
      </c>
      <c r="L400" s="518" t="n">
        <v>9530</v>
      </c>
      <c r="M400" s="518" t="n">
        <v>9861</v>
      </c>
      <c r="N400" s="519" t="n">
        <v>9956</v>
      </c>
      <c r="O400" s="520" t="n">
        <v>9812</v>
      </c>
    </row>
    <row r="401" customFormat="false" ht="12.75" hidden="false" customHeight="true" outlineLevel="0" collapsed="false">
      <c r="A401" s="516" t="n">
        <v>3</v>
      </c>
      <c r="B401" s="517" t="s">
        <v>242</v>
      </c>
      <c r="C401" s="518" t="n">
        <v>121971</v>
      </c>
      <c r="D401" s="518" t="n">
        <v>11041</v>
      </c>
      <c r="E401" s="518" t="n">
        <v>11481</v>
      </c>
      <c r="F401" s="518" t="n">
        <v>11730</v>
      </c>
      <c r="G401" s="518" t="n">
        <v>11912</v>
      </c>
      <c r="H401" s="518" t="n">
        <v>11523</v>
      </c>
      <c r="I401" s="518" t="n">
        <v>10565</v>
      </c>
      <c r="J401" s="518" t="n">
        <v>9864</v>
      </c>
      <c r="K401" s="518" t="n">
        <v>9613</v>
      </c>
      <c r="L401" s="518" t="n">
        <v>9687</v>
      </c>
      <c r="M401" s="518" t="n">
        <v>8560</v>
      </c>
      <c r="N401" s="519" t="n">
        <v>8304</v>
      </c>
      <c r="O401" s="520" t="n">
        <v>7691</v>
      </c>
    </row>
    <row r="402" customFormat="false" ht="12.75" hidden="false" customHeight="true" outlineLevel="0" collapsed="false">
      <c r="A402" s="516" t="n">
        <v>4</v>
      </c>
      <c r="B402" s="517" t="s">
        <v>243</v>
      </c>
      <c r="C402" s="518" t="n">
        <v>213269</v>
      </c>
      <c r="D402" s="518" t="n">
        <v>16057</v>
      </c>
      <c r="E402" s="518" t="n">
        <v>16853</v>
      </c>
      <c r="F402" s="518" t="n">
        <v>17898</v>
      </c>
      <c r="G402" s="518" t="n">
        <v>18919</v>
      </c>
      <c r="H402" s="518" t="n">
        <v>19329</v>
      </c>
      <c r="I402" s="518" t="n">
        <v>18852</v>
      </c>
      <c r="J402" s="518" t="n">
        <v>18134</v>
      </c>
      <c r="K402" s="518" t="n">
        <v>17545</v>
      </c>
      <c r="L402" s="518" t="n">
        <v>17209</v>
      </c>
      <c r="M402" s="518" t="n">
        <v>18073</v>
      </c>
      <c r="N402" s="519" t="n">
        <v>18351</v>
      </c>
      <c r="O402" s="520" t="n">
        <v>16049</v>
      </c>
    </row>
    <row r="403" customFormat="false" ht="12.75" hidden="false" customHeight="true" outlineLevel="0" collapsed="false">
      <c r="A403" s="516" t="n">
        <v>5</v>
      </c>
      <c r="B403" s="517" t="s">
        <v>244</v>
      </c>
      <c r="C403" s="518" t="n">
        <v>90278</v>
      </c>
      <c r="D403" s="518" t="n">
        <v>7598</v>
      </c>
      <c r="E403" s="518" t="n">
        <v>7824</v>
      </c>
      <c r="F403" s="518" t="n">
        <v>7250</v>
      </c>
      <c r="G403" s="518" t="n">
        <v>6734</v>
      </c>
      <c r="H403" s="518" t="n">
        <v>6734</v>
      </c>
      <c r="I403" s="518" t="n">
        <v>6653</v>
      </c>
      <c r="J403" s="518" t="n">
        <v>7163</v>
      </c>
      <c r="K403" s="518" t="n">
        <v>7720</v>
      </c>
      <c r="L403" s="518" t="n">
        <v>7961</v>
      </c>
      <c r="M403" s="518" t="n">
        <v>8398</v>
      </c>
      <c r="N403" s="519" t="n">
        <v>8397</v>
      </c>
      <c r="O403" s="520" t="n">
        <v>7847</v>
      </c>
    </row>
    <row r="404" customFormat="false" ht="12.75" hidden="false" customHeight="true" outlineLevel="0" collapsed="false">
      <c r="A404" s="516" t="n">
        <v>6</v>
      </c>
      <c r="B404" s="517" t="s">
        <v>245</v>
      </c>
      <c r="C404" s="518" t="n">
        <v>32064</v>
      </c>
      <c r="D404" s="518" t="n">
        <v>2123</v>
      </c>
      <c r="E404" s="518" t="n">
        <v>2074</v>
      </c>
      <c r="F404" s="518" t="n">
        <v>2104</v>
      </c>
      <c r="G404" s="518" t="n">
        <v>2470</v>
      </c>
      <c r="H404" s="518" t="n">
        <v>2649</v>
      </c>
      <c r="I404" s="518" t="n">
        <v>2962</v>
      </c>
      <c r="J404" s="518" t="n">
        <v>3251</v>
      </c>
      <c r="K404" s="518" t="n">
        <v>3446</v>
      </c>
      <c r="L404" s="518" t="n">
        <v>3376</v>
      </c>
      <c r="M404" s="518" t="n">
        <v>3051</v>
      </c>
      <c r="N404" s="519" t="n">
        <v>2457</v>
      </c>
      <c r="O404" s="520" t="n">
        <v>2101</v>
      </c>
    </row>
    <row r="405" customFormat="false" ht="12.75" hidden="false" customHeight="true" outlineLevel="0" collapsed="false">
      <c r="A405" s="516" t="n">
        <v>7</v>
      </c>
      <c r="B405" s="517" t="s">
        <v>246</v>
      </c>
      <c r="C405" s="518" t="n">
        <v>93231</v>
      </c>
      <c r="D405" s="518" t="n">
        <v>7026</v>
      </c>
      <c r="E405" s="518" t="n">
        <v>6871</v>
      </c>
      <c r="F405" s="518" t="n">
        <v>7087</v>
      </c>
      <c r="G405" s="518" t="n">
        <v>7907</v>
      </c>
      <c r="H405" s="518" t="n">
        <v>8046</v>
      </c>
      <c r="I405" s="518" t="n">
        <v>8203</v>
      </c>
      <c r="J405" s="518" t="n">
        <v>8587</v>
      </c>
      <c r="K405" s="518" t="n">
        <v>8372</v>
      </c>
      <c r="L405" s="518" t="n">
        <v>7106</v>
      </c>
      <c r="M405" s="518" t="n">
        <v>7642</v>
      </c>
      <c r="N405" s="519" t="n">
        <v>8097</v>
      </c>
      <c r="O405" s="520" t="n">
        <v>8287</v>
      </c>
    </row>
    <row r="406" customFormat="false" ht="12.75" hidden="false" customHeight="true" outlineLevel="0" collapsed="false">
      <c r="A406" s="521" t="n">
        <v>8</v>
      </c>
      <c r="B406" s="522" t="s">
        <v>247</v>
      </c>
      <c r="C406" s="523" t="n">
        <v>467228</v>
      </c>
      <c r="D406" s="523" t="n">
        <v>34728</v>
      </c>
      <c r="E406" s="523" t="n">
        <v>35433</v>
      </c>
      <c r="F406" s="523" t="n">
        <v>35445</v>
      </c>
      <c r="G406" s="523" t="n">
        <v>36112</v>
      </c>
      <c r="H406" s="523" t="n">
        <v>34074</v>
      </c>
      <c r="I406" s="523" t="n">
        <v>35214</v>
      </c>
      <c r="J406" s="523" t="n">
        <v>37401</v>
      </c>
      <c r="K406" s="523" t="n">
        <v>41384</v>
      </c>
      <c r="L406" s="523" t="n">
        <v>44030</v>
      </c>
      <c r="M406" s="523" t="n">
        <v>45412</v>
      </c>
      <c r="N406" s="524" t="n">
        <v>45221</v>
      </c>
      <c r="O406" s="525" t="n">
        <v>42774</v>
      </c>
    </row>
    <row r="407" customFormat="false" ht="17.25" hidden="false" customHeight="true" outlineLevel="0" collapsed="false">
      <c r="A407" s="526" t="s">
        <v>249</v>
      </c>
      <c r="B407" s="526"/>
      <c r="C407" s="527" t="n">
        <v>620608</v>
      </c>
      <c r="D407" s="527" t="n">
        <v>41967</v>
      </c>
      <c r="E407" s="527" t="n">
        <v>40039</v>
      </c>
      <c r="F407" s="527" t="n">
        <v>45804</v>
      </c>
      <c r="G407" s="527" t="n">
        <v>52282</v>
      </c>
      <c r="H407" s="527" t="n">
        <v>53414</v>
      </c>
      <c r="I407" s="527" t="n">
        <v>53003</v>
      </c>
      <c r="J407" s="527" t="n">
        <v>55592</v>
      </c>
      <c r="K407" s="527" t="n">
        <v>55579</v>
      </c>
      <c r="L407" s="527" t="n">
        <v>57616</v>
      </c>
      <c r="M407" s="527" t="n">
        <v>56395</v>
      </c>
      <c r="N407" s="528" t="n">
        <v>54687</v>
      </c>
      <c r="O407" s="529" t="n">
        <v>54229</v>
      </c>
    </row>
    <row r="408" customFormat="false" ht="12.75" hidden="false" customHeight="true" outlineLevel="0" collapsed="false">
      <c r="A408" s="516" t="n">
        <v>1</v>
      </c>
      <c r="B408" s="517" t="s">
        <v>240</v>
      </c>
      <c r="C408" s="518" t="n">
        <v>86085</v>
      </c>
      <c r="D408" s="518" t="n">
        <v>5390</v>
      </c>
      <c r="E408" s="518" t="n">
        <v>5357</v>
      </c>
      <c r="F408" s="518" t="n">
        <v>5775</v>
      </c>
      <c r="G408" s="518" t="n">
        <v>7181</v>
      </c>
      <c r="H408" s="518" t="n">
        <v>6589</v>
      </c>
      <c r="I408" s="518" t="n">
        <v>7264</v>
      </c>
      <c r="J408" s="518" t="n">
        <v>7406</v>
      </c>
      <c r="K408" s="518" t="n">
        <v>7658</v>
      </c>
      <c r="L408" s="518" t="n">
        <v>7950</v>
      </c>
      <c r="M408" s="518" t="n">
        <v>8459</v>
      </c>
      <c r="N408" s="519" t="n">
        <v>8520</v>
      </c>
      <c r="O408" s="520" t="n">
        <v>8536</v>
      </c>
    </row>
    <row r="409" customFormat="false" ht="12.75" hidden="false" customHeight="true" outlineLevel="0" collapsed="false">
      <c r="A409" s="516" t="n">
        <v>2</v>
      </c>
      <c r="B409" s="517" t="s">
        <v>241</v>
      </c>
      <c r="C409" s="518" t="n">
        <v>94009</v>
      </c>
      <c r="D409" s="518" t="n">
        <v>5029</v>
      </c>
      <c r="E409" s="518" t="n">
        <v>5430</v>
      </c>
      <c r="F409" s="518" t="n">
        <v>8167</v>
      </c>
      <c r="G409" s="518" t="n">
        <v>10553</v>
      </c>
      <c r="H409" s="518" t="n">
        <v>10621</v>
      </c>
      <c r="I409" s="518" t="n">
        <v>7452</v>
      </c>
      <c r="J409" s="518" t="n">
        <v>7530</v>
      </c>
      <c r="K409" s="518" t="n">
        <v>7740</v>
      </c>
      <c r="L409" s="518" t="n">
        <v>7693</v>
      </c>
      <c r="M409" s="518" t="n">
        <v>7919</v>
      </c>
      <c r="N409" s="519" t="n">
        <v>7680</v>
      </c>
      <c r="O409" s="520" t="n">
        <v>8195</v>
      </c>
    </row>
    <row r="410" customFormat="false" ht="12.75" hidden="false" customHeight="true" outlineLevel="0" collapsed="false">
      <c r="A410" s="516" t="n">
        <v>3</v>
      </c>
      <c r="B410" s="517" t="s">
        <v>242</v>
      </c>
      <c r="C410" s="518" t="n">
        <v>8458</v>
      </c>
      <c r="D410" s="518" t="n">
        <v>655</v>
      </c>
      <c r="E410" s="518" t="n">
        <v>591</v>
      </c>
      <c r="F410" s="518" t="n">
        <v>600</v>
      </c>
      <c r="G410" s="518" t="n">
        <v>715</v>
      </c>
      <c r="H410" s="518" t="n">
        <v>784</v>
      </c>
      <c r="I410" s="518" t="n">
        <v>828</v>
      </c>
      <c r="J410" s="518" t="n">
        <v>894</v>
      </c>
      <c r="K410" s="518" t="n">
        <v>953</v>
      </c>
      <c r="L410" s="518" t="n">
        <v>1012</v>
      </c>
      <c r="M410" s="518" t="n">
        <v>579</v>
      </c>
      <c r="N410" s="519" t="n">
        <v>489</v>
      </c>
      <c r="O410" s="520" t="n">
        <v>358</v>
      </c>
    </row>
    <row r="411" customFormat="false" ht="12.75" hidden="false" customHeight="true" outlineLevel="0" collapsed="false">
      <c r="A411" s="516" t="n">
        <v>4</v>
      </c>
      <c r="B411" s="517" t="s">
        <v>243</v>
      </c>
      <c r="C411" s="518" t="n">
        <v>20016</v>
      </c>
      <c r="D411" s="518" t="n">
        <v>1145</v>
      </c>
      <c r="E411" s="518" t="n">
        <v>1386</v>
      </c>
      <c r="F411" s="518" t="n">
        <v>1585</v>
      </c>
      <c r="G411" s="518" t="n">
        <v>1757</v>
      </c>
      <c r="H411" s="518" t="n">
        <v>1930</v>
      </c>
      <c r="I411" s="518" t="n">
        <v>2061</v>
      </c>
      <c r="J411" s="518" t="n">
        <v>1916</v>
      </c>
      <c r="K411" s="518" t="n">
        <v>1842</v>
      </c>
      <c r="L411" s="518" t="n">
        <v>1685</v>
      </c>
      <c r="M411" s="518" t="n">
        <v>1567</v>
      </c>
      <c r="N411" s="519" t="n">
        <v>1604</v>
      </c>
      <c r="O411" s="520" t="n">
        <v>1539</v>
      </c>
    </row>
    <row r="412" customFormat="false" ht="12.75" hidden="false" customHeight="true" outlineLevel="0" collapsed="false">
      <c r="A412" s="516" t="n">
        <v>5</v>
      </c>
      <c r="B412" s="517" t="s">
        <v>244</v>
      </c>
      <c r="C412" s="518" t="n">
        <v>13587</v>
      </c>
      <c r="D412" s="518" t="n">
        <v>710</v>
      </c>
      <c r="E412" s="518" t="n">
        <v>805</v>
      </c>
      <c r="F412" s="518" t="n">
        <v>936</v>
      </c>
      <c r="G412" s="518" t="n">
        <v>1041</v>
      </c>
      <c r="H412" s="518" t="n">
        <v>1170</v>
      </c>
      <c r="I412" s="518" t="n">
        <v>1213</v>
      </c>
      <c r="J412" s="518" t="n">
        <v>1287</v>
      </c>
      <c r="K412" s="518" t="n">
        <v>1330</v>
      </c>
      <c r="L412" s="518" t="n">
        <v>1432</v>
      </c>
      <c r="M412" s="518" t="n">
        <v>1503</v>
      </c>
      <c r="N412" s="519" t="n">
        <v>1163</v>
      </c>
      <c r="O412" s="520" t="n">
        <v>997</v>
      </c>
    </row>
    <row r="413" customFormat="false" ht="12.75" hidden="false" customHeight="true" outlineLevel="0" collapsed="false">
      <c r="A413" s="516" t="n">
        <v>6</v>
      </c>
      <c r="B413" s="517" t="s">
        <v>245</v>
      </c>
      <c r="C413" s="518" t="n">
        <v>114676</v>
      </c>
      <c r="D413" s="518" t="n">
        <v>8030</v>
      </c>
      <c r="E413" s="518" t="n">
        <v>6976</v>
      </c>
      <c r="F413" s="518" t="n">
        <v>8006</v>
      </c>
      <c r="G413" s="518" t="n">
        <v>8851</v>
      </c>
      <c r="H413" s="518" t="n">
        <v>9384</v>
      </c>
      <c r="I413" s="518" t="n">
        <v>9683</v>
      </c>
      <c r="J413" s="518" t="n">
        <v>10167</v>
      </c>
      <c r="K413" s="518" t="n">
        <v>10414</v>
      </c>
      <c r="L413" s="518" t="n">
        <v>10436</v>
      </c>
      <c r="M413" s="518" t="n">
        <v>10534</v>
      </c>
      <c r="N413" s="519" t="n">
        <v>10693</v>
      </c>
      <c r="O413" s="520" t="n">
        <v>11502</v>
      </c>
    </row>
    <row r="414" customFormat="false" ht="12.75" hidden="false" customHeight="true" outlineLevel="0" collapsed="false">
      <c r="A414" s="516" t="n">
        <v>7</v>
      </c>
      <c r="B414" s="517" t="s">
        <v>246</v>
      </c>
      <c r="C414" s="518" t="n">
        <v>38711</v>
      </c>
      <c r="D414" s="518" t="n">
        <v>2829</v>
      </c>
      <c r="E414" s="518" t="n">
        <v>3332</v>
      </c>
      <c r="F414" s="518" t="n">
        <v>3846</v>
      </c>
      <c r="G414" s="518" t="n">
        <v>4398</v>
      </c>
      <c r="H414" s="518" t="n">
        <v>4447</v>
      </c>
      <c r="I414" s="518" t="n">
        <v>3692</v>
      </c>
      <c r="J414" s="518" t="n">
        <v>3665</v>
      </c>
      <c r="K414" s="518" t="n">
        <v>2704</v>
      </c>
      <c r="L414" s="518" t="n">
        <v>2616</v>
      </c>
      <c r="M414" s="518" t="n">
        <v>2493</v>
      </c>
      <c r="N414" s="519" t="n">
        <v>2371</v>
      </c>
      <c r="O414" s="520" t="n">
        <v>2316</v>
      </c>
    </row>
    <row r="415" customFormat="false" ht="12.75" hidden="false" customHeight="true" outlineLevel="0" collapsed="false">
      <c r="A415" s="530" t="n">
        <v>8</v>
      </c>
      <c r="B415" s="531" t="s">
        <v>247</v>
      </c>
      <c r="C415" s="532" t="n">
        <v>245065</v>
      </c>
      <c r="D415" s="532" t="n">
        <v>18178</v>
      </c>
      <c r="E415" s="532" t="n">
        <v>16163</v>
      </c>
      <c r="F415" s="532" t="n">
        <v>16889</v>
      </c>
      <c r="G415" s="532" t="n">
        <v>17786</v>
      </c>
      <c r="H415" s="532" t="n">
        <v>18491</v>
      </c>
      <c r="I415" s="532" t="n">
        <v>20810</v>
      </c>
      <c r="J415" s="532" t="n">
        <v>22726</v>
      </c>
      <c r="K415" s="532" t="n">
        <v>22937</v>
      </c>
      <c r="L415" s="532" t="n">
        <v>24791</v>
      </c>
      <c r="M415" s="532" t="n">
        <v>23341</v>
      </c>
      <c r="N415" s="533" t="n">
        <v>22168</v>
      </c>
      <c r="O415" s="534" t="n">
        <v>20786</v>
      </c>
    </row>
  </sheetData>
  <mergeCells count="33">
    <mergeCell ref="A9:B9"/>
    <mergeCell ref="A18:B18"/>
    <mergeCell ref="A27:B27"/>
    <mergeCell ref="A47:B47"/>
    <mergeCell ref="A56:B56"/>
    <mergeCell ref="A65:B65"/>
    <mergeCell ref="A85:B85"/>
    <mergeCell ref="A94:B94"/>
    <mergeCell ref="A103:B103"/>
    <mergeCell ref="A123:B123"/>
    <mergeCell ref="A132:B132"/>
    <mergeCell ref="A141:B141"/>
    <mergeCell ref="A161:B161"/>
    <mergeCell ref="A170:B170"/>
    <mergeCell ref="A179:B179"/>
    <mergeCell ref="A199:B199"/>
    <mergeCell ref="A208:B208"/>
    <mergeCell ref="A217:B217"/>
    <mergeCell ref="A237:B237"/>
    <mergeCell ref="A246:B246"/>
    <mergeCell ref="A255:B255"/>
    <mergeCell ref="A275:B275"/>
    <mergeCell ref="A284:B284"/>
    <mergeCell ref="A293:B293"/>
    <mergeCell ref="A313:B313"/>
    <mergeCell ref="A322:B322"/>
    <mergeCell ref="A331:B331"/>
    <mergeCell ref="A351:B351"/>
    <mergeCell ref="A360:B360"/>
    <mergeCell ref="A369:B369"/>
    <mergeCell ref="A389:B389"/>
    <mergeCell ref="A398:B398"/>
    <mergeCell ref="A407:B407"/>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10" manualBreakCount="10">
    <brk id="38" man="true" max="16383" min="0"/>
    <brk id="76" man="true" max="16383" min="0"/>
    <brk id="114" man="true" max="16383" min="0"/>
    <brk id="152" man="true" max="16383" min="0"/>
    <brk id="190" man="true" max="16383" min="0"/>
    <brk id="228" man="true" max="16383" min="0"/>
    <brk id="266" man="true" max="16383" min="0"/>
    <brk id="304" man="true" max="16383" min="0"/>
    <brk id="342" man="true" max="16383" min="0"/>
    <brk id="38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4"/>
  <sheetViews>
    <sheetView showFormulas="false" showGridLines="true" showRowColHeaders="true" showZeros="true" rightToLeft="false" tabSelected="false" showOutlineSymbols="true" defaultGridColor="true" view="pageBreakPreview" topLeftCell="A169"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537" width="2.99"/>
    <col collapsed="false" customWidth="true" hidden="false" outlineLevel="0" max="2" min="2" style="537" width="20.28"/>
    <col collapsed="false" customWidth="true" hidden="false" outlineLevel="0" max="15" min="3" style="537" width="10.41"/>
    <col collapsed="false" customWidth="false" hidden="false" outlineLevel="0" max="257" min="16" style="537" width="9.14"/>
  </cols>
  <sheetData>
    <row r="1" customFormat="false" ht="17.25" hidden="false" customHeight="false" outlineLevel="0" collapsed="false">
      <c r="A1" s="538" t="s">
        <v>186</v>
      </c>
    </row>
    <row r="2" customFormat="false" ht="12.75" hidden="false" customHeight="true" outlineLevel="0" collapsed="false"/>
    <row r="3" customFormat="false" ht="17.25" hidden="false" customHeight="true" outlineLevel="0" collapsed="false">
      <c r="B3" s="538" t="s">
        <v>261</v>
      </c>
      <c r="N3" s="539" t="s">
        <v>2</v>
      </c>
      <c r="O3" s="540"/>
    </row>
    <row r="4" customFormat="false" ht="12.75" hidden="false" customHeight="true" outlineLevel="0" collapsed="false">
      <c r="A4" s="541"/>
      <c r="B4" s="542" t="s">
        <v>117</v>
      </c>
      <c r="C4" s="543"/>
      <c r="D4" s="544"/>
      <c r="E4" s="545"/>
      <c r="F4" s="545"/>
      <c r="G4" s="543"/>
      <c r="H4" s="543"/>
      <c r="I4" s="545"/>
      <c r="J4" s="545"/>
      <c r="K4" s="545"/>
      <c r="L4" s="545"/>
      <c r="M4" s="545"/>
      <c r="N4" s="546"/>
      <c r="O4" s="540"/>
    </row>
    <row r="5" customFormat="false" ht="12.75" hidden="false" customHeight="true" outlineLevel="0" collapsed="false">
      <c r="A5" s="547"/>
      <c r="B5" s="548"/>
      <c r="C5" s="549" t="s">
        <v>118</v>
      </c>
      <c r="D5" s="549" t="s">
        <v>119</v>
      </c>
      <c r="E5" s="549" t="s">
        <v>120</v>
      </c>
      <c r="F5" s="549" t="s">
        <v>121</v>
      </c>
      <c r="G5" s="549" t="s">
        <v>122</v>
      </c>
      <c r="H5" s="549" t="s">
        <v>123</v>
      </c>
      <c r="I5" s="549" t="s">
        <v>124</v>
      </c>
      <c r="J5" s="549" t="s">
        <v>125</v>
      </c>
      <c r="K5" s="549" t="s">
        <v>126</v>
      </c>
      <c r="L5" s="549" t="s">
        <v>127</v>
      </c>
      <c r="M5" s="549" t="s">
        <v>128</v>
      </c>
      <c r="N5" s="550" t="s">
        <v>129</v>
      </c>
      <c r="O5" s="540"/>
      <c r="P5" s="540"/>
    </row>
    <row r="6" customFormat="false" ht="12.75" hidden="false" customHeight="true" outlineLevel="0" collapsed="false">
      <c r="A6" s="551" t="s">
        <v>239</v>
      </c>
      <c r="B6" s="552"/>
      <c r="C6" s="553"/>
      <c r="D6" s="552"/>
      <c r="E6" s="552"/>
      <c r="F6" s="552"/>
      <c r="G6" s="553"/>
      <c r="H6" s="553"/>
      <c r="I6" s="552"/>
      <c r="J6" s="552"/>
      <c r="K6" s="552"/>
      <c r="L6" s="552"/>
      <c r="M6" s="552"/>
      <c r="N6" s="554"/>
      <c r="O6" s="540"/>
    </row>
    <row r="7" customFormat="false" ht="17.25" hidden="false" customHeight="true" outlineLevel="0" collapsed="false">
      <c r="A7" s="555" t="s">
        <v>99</v>
      </c>
      <c r="B7" s="555"/>
      <c r="C7" s="556" t="n">
        <v>1106757</v>
      </c>
      <c r="D7" s="556" t="n">
        <v>255208</v>
      </c>
      <c r="E7" s="556" t="n">
        <v>375093</v>
      </c>
      <c r="F7" s="556" t="n">
        <v>635349</v>
      </c>
      <c r="G7" s="556" t="n">
        <v>162761</v>
      </c>
      <c r="H7" s="556" t="n">
        <v>232027</v>
      </c>
      <c r="I7" s="556" t="n">
        <v>505730</v>
      </c>
      <c r="J7" s="556" t="n">
        <v>704207</v>
      </c>
      <c r="K7" s="556" t="n">
        <v>474522</v>
      </c>
      <c r="L7" s="556" t="n">
        <v>466024</v>
      </c>
      <c r="M7" s="556" t="n">
        <v>1656879</v>
      </c>
      <c r="N7" s="557" t="n">
        <v>1413125</v>
      </c>
      <c r="O7" s="540"/>
    </row>
    <row r="8" customFormat="false" ht="12.75" hidden="false" customHeight="true" outlineLevel="0" collapsed="false">
      <c r="A8" s="558" t="n">
        <v>1</v>
      </c>
      <c r="B8" s="559" t="s">
        <v>240</v>
      </c>
      <c r="C8" s="560" t="n">
        <v>576732</v>
      </c>
      <c r="D8" s="560" t="n">
        <v>125028</v>
      </c>
      <c r="E8" s="560" t="n">
        <v>161019</v>
      </c>
      <c r="F8" s="560" t="n">
        <v>350362</v>
      </c>
      <c r="G8" s="560" t="n">
        <v>84476</v>
      </c>
      <c r="H8" s="560" t="n">
        <v>120268</v>
      </c>
      <c r="I8" s="560" t="n">
        <v>245916</v>
      </c>
      <c r="J8" s="560" t="n">
        <v>365038</v>
      </c>
      <c r="K8" s="560" t="n">
        <v>245753</v>
      </c>
      <c r="L8" s="560" t="n">
        <v>251614</v>
      </c>
      <c r="M8" s="560" t="n">
        <v>956023</v>
      </c>
      <c r="N8" s="561" t="n">
        <v>813218</v>
      </c>
      <c r="O8" s="540"/>
    </row>
    <row r="9" customFormat="false" ht="12.75" hidden="false" customHeight="true" outlineLevel="0" collapsed="false">
      <c r="A9" s="558" t="n">
        <v>2</v>
      </c>
      <c r="B9" s="559" t="s">
        <v>241</v>
      </c>
      <c r="C9" s="560" t="n">
        <v>72472</v>
      </c>
      <c r="D9" s="560" t="n">
        <v>18709</v>
      </c>
      <c r="E9" s="560" t="n">
        <v>15587</v>
      </c>
      <c r="F9" s="560" t="n">
        <v>40001</v>
      </c>
      <c r="G9" s="560" t="n">
        <v>13385</v>
      </c>
      <c r="H9" s="560" t="n">
        <v>10748</v>
      </c>
      <c r="I9" s="560" t="n">
        <v>38455</v>
      </c>
      <c r="J9" s="560" t="n">
        <v>37041</v>
      </c>
      <c r="K9" s="560" t="n">
        <v>34459</v>
      </c>
      <c r="L9" s="560" t="n">
        <v>21499</v>
      </c>
      <c r="M9" s="560" t="n">
        <v>90107</v>
      </c>
      <c r="N9" s="561" t="n">
        <v>43117</v>
      </c>
      <c r="O9" s="540"/>
    </row>
    <row r="10" customFormat="false" ht="12.75" hidden="false" customHeight="true" outlineLevel="0" collapsed="false">
      <c r="A10" s="558" t="n">
        <v>3</v>
      </c>
      <c r="B10" s="559" t="s">
        <v>242</v>
      </c>
      <c r="C10" s="560" t="n">
        <v>26278</v>
      </c>
      <c r="D10" s="560" t="n">
        <v>9239</v>
      </c>
      <c r="E10" s="560" t="n">
        <v>9987</v>
      </c>
      <c r="F10" s="560" t="n">
        <v>28149</v>
      </c>
      <c r="G10" s="560" t="n">
        <v>5981</v>
      </c>
      <c r="H10" s="560" t="n">
        <v>7382</v>
      </c>
      <c r="I10" s="560" t="n">
        <v>19564</v>
      </c>
      <c r="J10" s="560" t="n">
        <v>18838</v>
      </c>
      <c r="K10" s="560" t="n">
        <v>14045</v>
      </c>
      <c r="L10" s="560" t="n">
        <v>10341</v>
      </c>
      <c r="M10" s="560" t="n">
        <v>64003</v>
      </c>
      <c r="N10" s="561" t="n">
        <v>37551</v>
      </c>
      <c r="O10" s="540"/>
    </row>
    <row r="11" customFormat="false" ht="12.75" hidden="false" customHeight="true" outlineLevel="0" collapsed="false">
      <c r="A11" s="558" t="n">
        <v>4</v>
      </c>
      <c r="B11" s="559" t="s">
        <v>243</v>
      </c>
      <c r="C11" s="560" t="n">
        <v>46047</v>
      </c>
      <c r="D11" s="560" t="n">
        <v>14774</v>
      </c>
      <c r="E11" s="560" t="n">
        <v>75408</v>
      </c>
      <c r="F11" s="560" t="n">
        <v>58673</v>
      </c>
      <c r="G11" s="560" t="n">
        <v>16762</v>
      </c>
      <c r="H11" s="560" t="n">
        <v>30638</v>
      </c>
      <c r="I11" s="560" t="n">
        <v>70300</v>
      </c>
      <c r="J11" s="560" t="n">
        <v>76081</v>
      </c>
      <c r="K11" s="560" t="n">
        <v>63041</v>
      </c>
      <c r="L11" s="560" t="n">
        <v>72623</v>
      </c>
      <c r="M11" s="560" t="n">
        <v>121623</v>
      </c>
      <c r="N11" s="561" t="n">
        <v>49557</v>
      </c>
      <c r="O11" s="540"/>
    </row>
    <row r="12" customFormat="false" ht="12.75" hidden="false" customHeight="true" outlineLevel="0" collapsed="false">
      <c r="A12" s="558" t="n">
        <v>5</v>
      </c>
      <c r="B12" s="559" t="s">
        <v>244</v>
      </c>
      <c r="C12" s="560" t="n">
        <v>35845</v>
      </c>
      <c r="D12" s="560" t="n">
        <v>5257</v>
      </c>
      <c r="E12" s="560" t="n">
        <v>6606</v>
      </c>
      <c r="F12" s="560" t="n">
        <v>21511</v>
      </c>
      <c r="G12" s="560" t="n">
        <v>8150</v>
      </c>
      <c r="H12" s="560" t="n">
        <v>9088</v>
      </c>
      <c r="I12" s="560" t="n">
        <v>26824</v>
      </c>
      <c r="J12" s="560" t="n">
        <v>43687</v>
      </c>
      <c r="K12" s="560" t="n">
        <v>23733</v>
      </c>
      <c r="L12" s="560" t="n">
        <v>19668</v>
      </c>
      <c r="M12" s="560" t="n">
        <v>198025</v>
      </c>
      <c r="N12" s="561" t="n">
        <v>150471</v>
      </c>
      <c r="O12" s="540"/>
    </row>
    <row r="13" customFormat="false" ht="12.75" hidden="false" customHeight="true" outlineLevel="0" collapsed="false">
      <c r="A13" s="558" t="n">
        <v>6</v>
      </c>
      <c r="B13" s="559" t="s">
        <v>245</v>
      </c>
      <c r="C13" s="560" t="n">
        <v>48350</v>
      </c>
      <c r="D13" s="560" t="n">
        <v>18520</v>
      </c>
      <c r="E13" s="560" t="n">
        <v>11333</v>
      </c>
      <c r="F13" s="560" t="n">
        <v>15768</v>
      </c>
      <c r="G13" s="560" t="n">
        <v>2194</v>
      </c>
      <c r="H13" s="560" t="n">
        <v>9676</v>
      </c>
      <c r="I13" s="560" t="n">
        <v>17898</v>
      </c>
      <c r="J13" s="560" t="n">
        <v>23818</v>
      </c>
      <c r="K13" s="560" t="n">
        <v>9211</v>
      </c>
      <c r="L13" s="560" t="n">
        <v>15657</v>
      </c>
      <c r="M13" s="560" t="n">
        <v>27644</v>
      </c>
      <c r="N13" s="561" t="n">
        <v>33599</v>
      </c>
      <c r="O13" s="540"/>
    </row>
    <row r="14" customFormat="false" ht="12.75" hidden="false" customHeight="true" outlineLevel="0" collapsed="false">
      <c r="A14" s="558" t="n">
        <v>7</v>
      </c>
      <c r="B14" s="559" t="s">
        <v>246</v>
      </c>
      <c r="C14" s="560" t="n">
        <v>32650</v>
      </c>
      <c r="D14" s="560" t="n">
        <v>3776</v>
      </c>
      <c r="E14" s="560" t="n">
        <v>31797</v>
      </c>
      <c r="F14" s="560" t="n">
        <v>16233</v>
      </c>
      <c r="G14" s="560" t="n">
        <v>3660</v>
      </c>
      <c r="H14" s="560" t="n">
        <v>7057</v>
      </c>
      <c r="I14" s="560" t="n">
        <v>3257</v>
      </c>
      <c r="J14" s="560" t="n">
        <v>23120</v>
      </c>
      <c r="K14" s="560" t="n">
        <v>9368</v>
      </c>
      <c r="L14" s="560" t="n">
        <v>6793</v>
      </c>
      <c r="M14" s="560" t="n">
        <v>36280</v>
      </c>
      <c r="N14" s="561" t="n">
        <v>66458</v>
      </c>
      <c r="O14" s="540"/>
    </row>
    <row r="15" customFormat="false" ht="12.75" hidden="false" customHeight="true" outlineLevel="0" collapsed="false">
      <c r="A15" s="562" t="n">
        <v>8</v>
      </c>
      <c r="B15" s="563" t="s">
        <v>247</v>
      </c>
      <c r="C15" s="564" t="n">
        <v>268384</v>
      </c>
      <c r="D15" s="564" t="n">
        <v>59905</v>
      </c>
      <c r="E15" s="564" t="n">
        <v>63356</v>
      </c>
      <c r="F15" s="564" t="n">
        <v>104652</v>
      </c>
      <c r="G15" s="564" t="n">
        <v>28153</v>
      </c>
      <c r="H15" s="564" t="n">
        <v>37170</v>
      </c>
      <c r="I15" s="564" t="n">
        <v>83517</v>
      </c>
      <c r="J15" s="564" t="n">
        <v>116585</v>
      </c>
      <c r="K15" s="564" t="n">
        <v>74912</v>
      </c>
      <c r="L15" s="564" t="n">
        <v>67829</v>
      </c>
      <c r="M15" s="564" t="n">
        <v>163173</v>
      </c>
      <c r="N15" s="565" t="n">
        <v>219155</v>
      </c>
      <c r="O15" s="540"/>
    </row>
    <row r="16" customFormat="false" ht="17.25" hidden="false" customHeight="true" outlineLevel="0" collapsed="false">
      <c r="A16" s="526" t="s">
        <v>248</v>
      </c>
      <c r="B16" s="526"/>
      <c r="C16" s="566" t="n">
        <v>917539</v>
      </c>
      <c r="D16" s="566" t="n">
        <v>189553</v>
      </c>
      <c r="E16" s="566" t="n">
        <v>311885</v>
      </c>
      <c r="F16" s="566" t="n">
        <v>537452</v>
      </c>
      <c r="G16" s="566" t="n">
        <v>140085</v>
      </c>
      <c r="H16" s="566" t="n">
        <v>200418</v>
      </c>
      <c r="I16" s="566" t="n">
        <v>409515</v>
      </c>
      <c r="J16" s="566" t="n">
        <v>609883</v>
      </c>
      <c r="K16" s="566" t="n">
        <v>418464</v>
      </c>
      <c r="L16" s="566" t="n">
        <v>400383</v>
      </c>
      <c r="M16" s="566" t="n">
        <v>1537262</v>
      </c>
      <c r="N16" s="567" t="n">
        <v>1320041</v>
      </c>
      <c r="O16" s="540"/>
    </row>
    <row r="17" customFormat="false" ht="12.75" hidden="false" customHeight="true" outlineLevel="0" collapsed="false">
      <c r="A17" s="516" t="n">
        <v>1</v>
      </c>
      <c r="B17" s="517" t="s">
        <v>240</v>
      </c>
      <c r="C17" s="560" t="n">
        <v>540435</v>
      </c>
      <c r="D17" s="560" t="n">
        <v>119331</v>
      </c>
      <c r="E17" s="560" t="n">
        <v>146530</v>
      </c>
      <c r="F17" s="560" t="n">
        <v>335772</v>
      </c>
      <c r="G17" s="560" t="n">
        <v>83215</v>
      </c>
      <c r="H17" s="560" t="n">
        <v>118229</v>
      </c>
      <c r="I17" s="560" t="n">
        <v>237911</v>
      </c>
      <c r="J17" s="560" t="n">
        <v>362526</v>
      </c>
      <c r="K17" s="560" t="n">
        <v>245111</v>
      </c>
      <c r="L17" s="560" t="n">
        <v>249740</v>
      </c>
      <c r="M17" s="560" t="n">
        <v>938731</v>
      </c>
      <c r="N17" s="561" t="n">
        <v>811967</v>
      </c>
      <c r="O17" s="540"/>
    </row>
    <row r="18" customFormat="false" ht="12.75" hidden="false" customHeight="true" outlineLevel="0" collapsed="false">
      <c r="A18" s="516" t="n">
        <v>2</v>
      </c>
      <c r="B18" s="517" t="s">
        <v>241</v>
      </c>
      <c r="C18" s="560" t="n">
        <v>59459</v>
      </c>
      <c r="D18" s="560" t="n">
        <v>9115</v>
      </c>
      <c r="E18" s="560" t="n">
        <v>6255</v>
      </c>
      <c r="F18" s="560" t="n">
        <v>21029</v>
      </c>
      <c r="G18" s="560" t="n">
        <v>9435</v>
      </c>
      <c r="H18" s="560" t="n">
        <v>6681</v>
      </c>
      <c r="I18" s="560" t="n">
        <v>17775</v>
      </c>
      <c r="J18" s="560" t="n">
        <v>23181</v>
      </c>
      <c r="K18" s="560" t="n">
        <v>14535</v>
      </c>
      <c r="L18" s="560" t="n">
        <v>15067</v>
      </c>
      <c r="M18" s="560" t="n">
        <v>52117</v>
      </c>
      <c r="N18" s="561" t="n">
        <v>37667</v>
      </c>
      <c r="O18" s="540"/>
    </row>
    <row r="19" customFormat="false" ht="12.75" hidden="false" customHeight="true" outlineLevel="0" collapsed="false">
      <c r="A19" s="516" t="n">
        <v>3</v>
      </c>
      <c r="B19" s="517" t="s">
        <v>242</v>
      </c>
      <c r="C19" s="560" t="n">
        <v>26006</v>
      </c>
      <c r="D19" s="560" t="n">
        <v>8976</v>
      </c>
      <c r="E19" s="560" t="n">
        <v>9370</v>
      </c>
      <c r="F19" s="560" t="n">
        <v>28011</v>
      </c>
      <c r="G19" s="560" t="n">
        <v>5617</v>
      </c>
      <c r="H19" s="560" t="n">
        <v>7171</v>
      </c>
      <c r="I19" s="560" t="n">
        <v>18663</v>
      </c>
      <c r="J19" s="560" t="n">
        <v>16565</v>
      </c>
      <c r="K19" s="560" t="n">
        <v>13969</v>
      </c>
      <c r="L19" s="560" t="n">
        <v>9897</v>
      </c>
      <c r="M19" s="560" t="n">
        <v>64003</v>
      </c>
      <c r="N19" s="561" t="n">
        <v>37551</v>
      </c>
      <c r="O19" s="540"/>
    </row>
    <row r="20" customFormat="false" ht="12.75" hidden="false" customHeight="true" outlineLevel="0" collapsed="false">
      <c r="A20" s="516" t="n">
        <v>4</v>
      </c>
      <c r="B20" s="517" t="s">
        <v>243</v>
      </c>
      <c r="C20" s="560" t="n">
        <v>44711</v>
      </c>
      <c r="D20" s="560" t="n">
        <v>10964</v>
      </c>
      <c r="E20" s="560" t="n">
        <v>73958</v>
      </c>
      <c r="F20" s="560" t="n">
        <v>54897</v>
      </c>
      <c r="G20" s="560" t="n">
        <v>14768</v>
      </c>
      <c r="H20" s="560" t="n">
        <v>30583</v>
      </c>
      <c r="I20" s="560" t="n">
        <v>65032</v>
      </c>
      <c r="J20" s="560" t="n">
        <v>72812</v>
      </c>
      <c r="K20" s="560" t="n">
        <v>62294</v>
      </c>
      <c r="L20" s="560" t="n">
        <v>64482</v>
      </c>
      <c r="M20" s="560" t="n">
        <v>121536</v>
      </c>
      <c r="N20" s="561" t="n">
        <v>48496</v>
      </c>
      <c r="O20" s="540"/>
    </row>
    <row r="21" customFormat="false" ht="12.75" hidden="false" customHeight="true" outlineLevel="0" collapsed="false">
      <c r="A21" s="516" t="n">
        <v>5</v>
      </c>
      <c r="B21" s="517" t="s">
        <v>244</v>
      </c>
      <c r="C21" s="560" t="n">
        <v>31939</v>
      </c>
      <c r="D21" s="560" t="n">
        <v>4775</v>
      </c>
      <c r="E21" s="560" t="n">
        <v>6483</v>
      </c>
      <c r="F21" s="560" t="n">
        <v>19186</v>
      </c>
      <c r="G21" s="560" t="n">
        <v>7556</v>
      </c>
      <c r="H21" s="560" t="n">
        <v>8876</v>
      </c>
      <c r="I21" s="560" t="n">
        <v>13400</v>
      </c>
      <c r="J21" s="560" t="n">
        <v>43096</v>
      </c>
      <c r="K21" s="560" t="n">
        <v>23363</v>
      </c>
      <c r="L21" s="560" t="n">
        <v>18640</v>
      </c>
      <c r="M21" s="560" t="n">
        <v>196876</v>
      </c>
      <c r="N21" s="561" t="n">
        <v>148687</v>
      </c>
      <c r="O21" s="540"/>
    </row>
    <row r="22" customFormat="false" ht="12.75" hidden="false" customHeight="true" outlineLevel="0" collapsed="false">
      <c r="A22" s="516" t="n">
        <v>6</v>
      </c>
      <c r="B22" s="517" t="s">
        <v>245</v>
      </c>
      <c r="C22" s="560" t="n">
        <v>7965</v>
      </c>
      <c r="D22" s="560" t="n">
        <v>1547</v>
      </c>
      <c r="E22" s="560" t="n">
        <v>526</v>
      </c>
      <c r="F22" s="560" t="n">
        <v>2003</v>
      </c>
      <c r="G22" s="560" t="n">
        <v>129</v>
      </c>
      <c r="H22" s="560" t="n">
        <v>1143</v>
      </c>
      <c r="I22" s="560" t="n">
        <v>3044</v>
      </c>
      <c r="J22" s="560" t="n">
        <v>3091</v>
      </c>
      <c r="K22" s="560" t="n">
        <v>1178</v>
      </c>
      <c r="L22" s="560" t="n">
        <v>3570</v>
      </c>
      <c r="M22" s="560" t="n">
        <v>13527</v>
      </c>
      <c r="N22" s="561" t="n">
        <v>9031</v>
      </c>
      <c r="O22" s="540"/>
    </row>
    <row r="23" customFormat="false" ht="12.75" hidden="false" customHeight="true" outlineLevel="0" collapsed="false">
      <c r="A23" s="516" t="n">
        <v>7</v>
      </c>
      <c r="B23" s="517" t="s">
        <v>246</v>
      </c>
      <c r="C23" s="560" t="n">
        <v>18430</v>
      </c>
      <c r="D23" s="560" t="n">
        <v>1974</v>
      </c>
      <c r="E23" s="560" t="n">
        <v>28863</v>
      </c>
      <c r="F23" s="560" t="n">
        <v>11373</v>
      </c>
      <c r="G23" s="560" t="n">
        <v>3409</v>
      </c>
      <c r="H23" s="560" t="n">
        <v>6806</v>
      </c>
      <c r="I23" s="560" t="n">
        <v>3250</v>
      </c>
      <c r="J23" s="560" t="n">
        <v>12277</v>
      </c>
      <c r="K23" s="560" t="n">
        <v>9368</v>
      </c>
      <c r="L23" s="560" t="n">
        <v>5034</v>
      </c>
      <c r="M23" s="560" t="n">
        <v>35685</v>
      </c>
      <c r="N23" s="561" t="n">
        <v>47613</v>
      </c>
      <c r="O23" s="540"/>
    </row>
    <row r="24" customFormat="false" ht="12.75" hidden="false" customHeight="true" outlineLevel="0" collapsed="false">
      <c r="A24" s="521" t="n">
        <v>8</v>
      </c>
      <c r="B24" s="522" t="s">
        <v>247</v>
      </c>
      <c r="C24" s="564" t="n">
        <v>188594</v>
      </c>
      <c r="D24" s="564" t="n">
        <v>32871</v>
      </c>
      <c r="E24" s="564" t="n">
        <v>39900</v>
      </c>
      <c r="F24" s="564" t="n">
        <v>65181</v>
      </c>
      <c r="G24" s="564" t="n">
        <v>15956</v>
      </c>
      <c r="H24" s="564" t="n">
        <v>20928</v>
      </c>
      <c r="I24" s="564" t="n">
        <v>50439</v>
      </c>
      <c r="J24" s="564" t="n">
        <v>76335</v>
      </c>
      <c r="K24" s="564" t="n">
        <v>48646</v>
      </c>
      <c r="L24" s="564" t="n">
        <v>33953</v>
      </c>
      <c r="M24" s="564" t="n">
        <v>114788</v>
      </c>
      <c r="N24" s="565" t="n">
        <v>179029</v>
      </c>
      <c r="O24" s="540"/>
    </row>
    <row r="25" customFormat="false" ht="17.25" hidden="false" customHeight="true" outlineLevel="0" collapsed="false">
      <c r="A25" s="526" t="s">
        <v>249</v>
      </c>
      <c r="B25" s="526"/>
      <c r="C25" s="566" t="n">
        <v>189218</v>
      </c>
      <c r="D25" s="566" t="n">
        <v>65655</v>
      </c>
      <c r="E25" s="566" t="n">
        <v>63208</v>
      </c>
      <c r="F25" s="566" t="n">
        <v>97896</v>
      </c>
      <c r="G25" s="566" t="n">
        <v>22675</v>
      </c>
      <c r="H25" s="566" t="n">
        <v>31609</v>
      </c>
      <c r="I25" s="566" t="n">
        <v>96215</v>
      </c>
      <c r="J25" s="566" t="n">
        <v>94325</v>
      </c>
      <c r="K25" s="566" t="n">
        <v>56058</v>
      </c>
      <c r="L25" s="566" t="n">
        <v>65641</v>
      </c>
      <c r="M25" s="566" t="n">
        <v>119616</v>
      </c>
      <c r="N25" s="567" t="n">
        <v>93084</v>
      </c>
      <c r="O25" s="540"/>
    </row>
    <row r="26" customFormat="false" ht="12.75" hidden="false" customHeight="true" outlineLevel="0" collapsed="false">
      <c r="A26" s="516" t="n">
        <v>1</v>
      </c>
      <c r="B26" s="517" t="s">
        <v>240</v>
      </c>
      <c r="C26" s="560" t="n">
        <v>36297</v>
      </c>
      <c r="D26" s="560" t="n">
        <v>5697</v>
      </c>
      <c r="E26" s="560" t="n">
        <v>14489</v>
      </c>
      <c r="F26" s="560" t="n">
        <v>14590</v>
      </c>
      <c r="G26" s="560" t="n">
        <v>1261</v>
      </c>
      <c r="H26" s="560" t="n">
        <v>2039</v>
      </c>
      <c r="I26" s="560" t="n">
        <v>8005</v>
      </c>
      <c r="J26" s="560" t="n">
        <v>2511</v>
      </c>
      <c r="K26" s="560" t="n">
        <v>642</v>
      </c>
      <c r="L26" s="560" t="n">
        <v>1874</v>
      </c>
      <c r="M26" s="560" t="n">
        <v>17292</v>
      </c>
      <c r="N26" s="561" t="n">
        <v>1251</v>
      </c>
      <c r="O26" s="540"/>
    </row>
    <row r="27" customFormat="false" ht="12.75" hidden="false" customHeight="true" outlineLevel="0" collapsed="false">
      <c r="A27" s="516" t="n">
        <v>2</v>
      </c>
      <c r="B27" s="517" t="s">
        <v>241</v>
      </c>
      <c r="C27" s="560" t="n">
        <v>13013</v>
      </c>
      <c r="D27" s="560" t="n">
        <v>9594</v>
      </c>
      <c r="E27" s="560" t="n">
        <v>9332</v>
      </c>
      <c r="F27" s="560" t="n">
        <v>18972</v>
      </c>
      <c r="G27" s="560" t="n">
        <v>3950</v>
      </c>
      <c r="H27" s="560" t="n">
        <v>4067</v>
      </c>
      <c r="I27" s="560" t="n">
        <v>20680</v>
      </c>
      <c r="J27" s="560" t="n">
        <v>13860</v>
      </c>
      <c r="K27" s="560" t="n">
        <v>19924</v>
      </c>
      <c r="L27" s="560" t="n">
        <v>6433</v>
      </c>
      <c r="M27" s="560" t="n">
        <v>37990</v>
      </c>
      <c r="N27" s="561" t="n">
        <v>5450</v>
      </c>
      <c r="O27" s="540"/>
    </row>
    <row r="28" customFormat="false" ht="12.75" hidden="false" customHeight="true" outlineLevel="0" collapsed="false">
      <c r="A28" s="516" t="n">
        <v>3</v>
      </c>
      <c r="B28" s="517" t="s">
        <v>242</v>
      </c>
      <c r="C28" s="560" t="n">
        <v>272</v>
      </c>
      <c r="D28" s="560" t="n">
        <v>263</v>
      </c>
      <c r="E28" s="560" t="n">
        <v>616</v>
      </c>
      <c r="F28" s="560" t="n">
        <v>138</v>
      </c>
      <c r="G28" s="560" t="n">
        <v>363</v>
      </c>
      <c r="H28" s="560" t="n">
        <v>211</v>
      </c>
      <c r="I28" s="560" t="n">
        <v>901</v>
      </c>
      <c r="J28" s="560" t="n">
        <v>2273</v>
      </c>
      <c r="K28" s="560" t="n">
        <v>75</v>
      </c>
      <c r="L28" s="560" t="n">
        <v>443</v>
      </c>
      <c r="M28" s="560" t="n">
        <v>0</v>
      </c>
      <c r="N28" s="561" t="n">
        <v>0</v>
      </c>
      <c r="O28" s="540"/>
    </row>
    <row r="29" customFormat="false" ht="12.75" hidden="false" customHeight="true" outlineLevel="0" collapsed="false">
      <c r="A29" s="516" t="n">
        <v>4</v>
      </c>
      <c r="B29" s="517" t="s">
        <v>243</v>
      </c>
      <c r="C29" s="560" t="n">
        <v>1336</v>
      </c>
      <c r="D29" s="560" t="n">
        <v>3810</v>
      </c>
      <c r="E29" s="560" t="n">
        <v>1450</v>
      </c>
      <c r="F29" s="560" t="n">
        <v>3775</v>
      </c>
      <c r="G29" s="560" t="n">
        <v>1994</v>
      </c>
      <c r="H29" s="560" t="n">
        <v>55</v>
      </c>
      <c r="I29" s="560" t="n">
        <v>5268</v>
      </c>
      <c r="J29" s="560" t="n">
        <v>3269</v>
      </c>
      <c r="K29" s="560" t="n">
        <v>747</v>
      </c>
      <c r="L29" s="560" t="n">
        <v>8142</v>
      </c>
      <c r="M29" s="560" t="n">
        <v>87</v>
      </c>
      <c r="N29" s="561" t="n">
        <v>1061</v>
      </c>
      <c r="O29" s="540"/>
    </row>
    <row r="30" customFormat="false" ht="12.75" hidden="false" customHeight="true" outlineLevel="0" collapsed="false">
      <c r="A30" s="516" t="n">
        <v>5</v>
      </c>
      <c r="B30" s="517" t="s">
        <v>244</v>
      </c>
      <c r="C30" s="560" t="n">
        <v>3906</v>
      </c>
      <c r="D30" s="560" t="n">
        <v>482</v>
      </c>
      <c r="E30" s="560" t="n">
        <v>123</v>
      </c>
      <c r="F30" s="560" t="n">
        <v>2326</v>
      </c>
      <c r="G30" s="560" t="n">
        <v>594</v>
      </c>
      <c r="H30" s="560" t="n">
        <v>212</v>
      </c>
      <c r="I30" s="560" t="n">
        <v>13424</v>
      </c>
      <c r="J30" s="560" t="n">
        <v>591</v>
      </c>
      <c r="K30" s="560" t="n">
        <v>370</v>
      </c>
      <c r="L30" s="560" t="n">
        <v>1028</v>
      </c>
      <c r="M30" s="560" t="n">
        <v>1149</v>
      </c>
      <c r="N30" s="561" t="n">
        <v>1784</v>
      </c>
      <c r="O30" s="540"/>
    </row>
    <row r="31" customFormat="false" ht="12.75" hidden="false" customHeight="true" outlineLevel="0" collapsed="false">
      <c r="A31" s="516" t="n">
        <v>6</v>
      </c>
      <c r="B31" s="517" t="s">
        <v>245</v>
      </c>
      <c r="C31" s="560" t="n">
        <v>40384</v>
      </c>
      <c r="D31" s="560" t="n">
        <v>16973</v>
      </c>
      <c r="E31" s="560" t="n">
        <v>10807</v>
      </c>
      <c r="F31" s="560" t="n">
        <v>13765</v>
      </c>
      <c r="G31" s="560" t="n">
        <v>2066</v>
      </c>
      <c r="H31" s="560" t="n">
        <v>8533</v>
      </c>
      <c r="I31" s="560" t="n">
        <v>14854</v>
      </c>
      <c r="J31" s="560" t="n">
        <v>20727</v>
      </c>
      <c r="K31" s="560" t="n">
        <v>8033</v>
      </c>
      <c r="L31" s="560" t="n">
        <v>12087</v>
      </c>
      <c r="M31" s="560" t="n">
        <v>14118</v>
      </c>
      <c r="N31" s="561" t="n">
        <v>24568</v>
      </c>
      <c r="O31" s="540"/>
    </row>
    <row r="32" customFormat="false" ht="12.75" hidden="false" customHeight="true" outlineLevel="0" collapsed="false">
      <c r="A32" s="516" t="n">
        <v>7</v>
      </c>
      <c r="B32" s="517" t="s">
        <v>246</v>
      </c>
      <c r="C32" s="560" t="n">
        <v>14220</v>
      </c>
      <c r="D32" s="560" t="n">
        <v>1801</v>
      </c>
      <c r="E32" s="560" t="n">
        <v>2934</v>
      </c>
      <c r="F32" s="560" t="n">
        <v>4860</v>
      </c>
      <c r="G32" s="560" t="n">
        <v>252</v>
      </c>
      <c r="H32" s="560" t="n">
        <v>251</v>
      </c>
      <c r="I32" s="560" t="n">
        <v>6</v>
      </c>
      <c r="J32" s="560" t="n">
        <v>10843</v>
      </c>
      <c r="K32" s="560" t="n">
        <v>0</v>
      </c>
      <c r="L32" s="560" t="n">
        <v>1759</v>
      </c>
      <c r="M32" s="560" t="n">
        <v>595</v>
      </c>
      <c r="N32" s="561" t="n">
        <v>18845</v>
      </c>
      <c r="O32" s="540"/>
    </row>
    <row r="33" customFormat="false" ht="12.75" hidden="false" customHeight="true" outlineLevel="0" collapsed="false">
      <c r="A33" s="530" t="n">
        <v>8</v>
      </c>
      <c r="B33" s="531" t="s">
        <v>247</v>
      </c>
      <c r="C33" s="568" t="n">
        <v>79790</v>
      </c>
      <c r="D33" s="568" t="n">
        <v>27034</v>
      </c>
      <c r="E33" s="568" t="n">
        <v>23456</v>
      </c>
      <c r="F33" s="568" t="n">
        <v>39471</v>
      </c>
      <c r="G33" s="568" t="n">
        <v>12197</v>
      </c>
      <c r="H33" s="568" t="n">
        <v>16242</v>
      </c>
      <c r="I33" s="568" t="n">
        <v>33078</v>
      </c>
      <c r="J33" s="568" t="n">
        <v>40250</v>
      </c>
      <c r="K33" s="568" t="n">
        <v>26266</v>
      </c>
      <c r="L33" s="568" t="n">
        <v>33876</v>
      </c>
      <c r="M33" s="568" t="n">
        <v>48385</v>
      </c>
      <c r="N33" s="569" t="n">
        <v>40126</v>
      </c>
      <c r="O33" s="540"/>
    </row>
    <row r="43" customFormat="false" ht="6" hidden="false" customHeight="true" outlineLevel="0" collapsed="false"/>
    <row r="44" customFormat="false" ht="6" hidden="false" customHeight="true" outlineLevel="0" collapsed="false"/>
    <row r="51" customFormat="false" ht="17.25" hidden="false" customHeight="false" outlineLevel="0" collapsed="false">
      <c r="A51" s="538" t="s">
        <v>186</v>
      </c>
    </row>
    <row r="52" customFormat="false" ht="12.75" hidden="false" customHeight="true" outlineLevel="0" collapsed="false"/>
    <row r="53" customFormat="false" ht="17.25" hidden="false" customHeight="true" outlineLevel="0" collapsed="false">
      <c r="B53" s="538" t="s">
        <v>261</v>
      </c>
      <c r="H53" s="570" t="s">
        <v>262</v>
      </c>
      <c r="N53" s="539" t="s">
        <v>2</v>
      </c>
      <c r="O53" s="540"/>
    </row>
    <row r="54" customFormat="false" ht="12.75" hidden="false" customHeight="true" outlineLevel="0" collapsed="false">
      <c r="A54" s="541"/>
      <c r="B54" s="542" t="s">
        <v>117</v>
      </c>
      <c r="C54" s="543"/>
      <c r="D54" s="544"/>
      <c r="E54" s="545"/>
      <c r="F54" s="545"/>
      <c r="G54" s="543"/>
      <c r="H54" s="543"/>
      <c r="I54" s="545"/>
      <c r="J54" s="545"/>
      <c r="K54" s="545"/>
      <c r="L54" s="545"/>
      <c r="M54" s="545"/>
      <c r="N54" s="546"/>
      <c r="O54" s="540"/>
    </row>
    <row r="55" customFormat="false" ht="12.75" hidden="false" customHeight="true" outlineLevel="0" collapsed="false">
      <c r="A55" s="547"/>
      <c r="B55" s="548"/>
      <c r="C55" s="549" t="s">
        <v>130</v>
      </c>
      <c r="D55" s="549" t="s">
        <v>131</v>
      </c>
      <c r="E55" s="549" t="s">
        <v>132</v>
      </c>
      <c r="F55" s="549" t="s">
        <v>133</v>
      </c>
      <c r="G55" s="549" t="s">
        <v>134</v>
      </c>
      <c r="H55" s="549" t="s">
        <v>135</v>
      </c>
      <c r="I55" s="549" t="s">
        <v>136</v>
      </c>
      <c r="J55" s="549" t="s">
        <v>137</v>
      </c>
      <c r="K55" s="549" t="s">
        <v>138</v>
      </c>
      <c r="L55" s="549" t="s">
        <v>139</v>
      </c>
      <c r="M55" s="549" t="s">
        <v>140</v>
      </c>
      <c r="N55" s="550" t="s">
        <v>141</v>
      </c>
      <c r="O55" s="540"/>
      <c r="P55" s="540"/>
    </row>
    <row r="56" customFormat="false" ht="12.75" hidden="false" customHeight="true" outlineLevel="0" collapsed="false">
      <c r="A56" s="551" t="s">
        <v>263</v>
      </c>
      <c r="B56" s="552"/>
      <c r="C56" s="553"/>
      <c r="D56" s="552"/>
      <c r="E56" s="552"/>
      <c r="F56" s="552"/>
      <c r="G56" s="553"/>
      <c r="H56" s="553"/>
      <c r="I56" s="552"/>
      <c r="J56" s="552"/>
      <c r="K56" s="552"/>
      <c r="L56" s="552"/>
      <c r="M56" s="552"/>
      <c r="N56" s="554"/>
      <c r="O56" s="540"/>
    </row>
    <row r="57" customFormat="false" ht="17.25" hidden="false" customHeight="true" outlineLevel="0" collapsed="false">
      <c r="A57" s="555" t="s">
        <v>99</v>
      </c>
      <c r="B57" s="555"/>
      <c r="C57" s="556" t="n">
        <v>5228005</v>
      </c>
      <c r="D57" s="556" t="n">
        <v>1994867</v>
      </c>
      <c r="E57" s="556" t="n">
        <v>453368</v>
      </c>
      <c r="F57" s="556" t="n">
        <v>268692</v>
      </c>
      <c r="G57" s="556" t="n">
        <v>292976</v>
      </c>
      <c r="H57" s="556" t="n">
        <v>198356</v>
      </c>
      <c r="I57" s="556" t="n">
        <v>230879</v>
      </c>
      <c r="J57" s="556" t="n">
        <v>462250</v>
      </c>
      <c r="K57" s="556" t="n">
        <v>443969</v>
      </c>
      <c r="L57" s="556" t="n">
        <v>794752</v>
      </c>
      <c r="M57" s="556" t="n">
        <v>1961222</v>
      </c>
      <c r="N57" s="557" t="n">
        <v>421890</v>
      </c>
      <c r="O57" s="540"/>
    </row>
    <row r="58" customFormat="false" ht="12.75" hidden="false" customHeight="true" outlineLevel="0" collapsed="false">
      <c r="A58" s="558" t="n">
        <v>1</v>
      </c>
      <c r="B58" s="559" t="s">
        <v>240</v>
      </c>
      <c r="C58" s="560" t="n">
        <v>2811129</v>
      </c>
      <c r="D58" s="560" t="n">
        <v>1221815</v>
      </c>
      <c r="E58" s="560" t="n">
        <v>235464</v>
      </c>
      <c r="F58" s="560" t="n">
        <v>134906</v>
      </c>
      <c r="G58" s="560" t="n">
        <v>154111</v>
      </c>
      <c r="H58" s="560" t="n">
        <v>87336</v>
      </c>
      <c r="I58" s="560" t="n">
        <v>114388</v>
      </c>
      <c r="J58" s="560" t="n">
        <v>264412</v>
      </c>
      <c r="K58" s="560" t="n">
        <v>228126</v>
      </c>
      <c r="L58" s="560" t="n">
        <v>473475</v>
      </c>
      <c r="M58" s="560" t="n">
        <v>1222018</v>
      </c>
      <c r="N58" s="561" t="n">
        <v>207232</v>
      </c>
      <c r="O58" s="540"/>
    </row>
    <row r="59" customFormat="false" ht="12.75" hidden="false" customHeight="true" outlineLevel="0" collapsed="false">
      <c r="A59" s="558" t="n">
        <v>2</v>
      </c>
      <c r="B59" s="559" t="s">
        <v>241</v>
      </c>
      <c r="C59" s="560" t="n">
        <v>906079</v>
      </c>
      <c r="D59" s="560" t="n">
        <v>234848</v>
      </c>
      <c r="E59" s="560" t="n">
        <v>33806</v>
      </c>
      <c r="F59" s="560" t="n">
        <v>18171</v>
      </c>
      <c r="G59" s="560" t="n">
        <v>25824</v>
      </c>
      <c r="H59" s="560" t="n">
        <v>23853</v>
      </c>
      <c r="I59" s="560" t="n">
        <v>9432</v>
      </c>
      <c r="J59" s="560" t="n">
        <v>22826</v>
      </c>
      <c r="K59" s="560" t="n">
        <v>30275</v>
      </c>
      <c r="L59" s="560" t="n">
        <v>36717</v>
      </c>
      <c r="M59" s="560" t="n">
        <v>126192</v>
      </c>
      <c r="N59" s="561" t="n">
        <v>20075</v>
      </c>
      <c r="O59" s="540"/>
    </row>
    <row r="60" customFormat="false" ht="12.75" hidden="false" customHeight="true" outlineLevel="0" collapsed="false">
      <c r="A60" s="558" t="n">
        <v>3</v>
      </c>
      <c r="B60" s="559" t="s">
        <v>242</v>
      </c>
      <c r="C60" s="560" t="n">
        <v>194298</v>
      </c>
      <c r="D60" s="560" t="n">
        <v>43184</v>
      </c>
      <c r="E60" s="560" t="n">
        <v>23485</v>
      </c>
      <c r="F60" s="560" t="n">
        <v>15616</v>
      </c>
      <c r="G60" s="560" t="n">
        <v>7081</v>
      </c>
      <c r="H60" s="560" t="n">
        <v>8069</v>
      </c>
      <c r="I60" s="560" t="n">
        <v>5671</v>
      </c>
      <c r="J60" s="560" t="n">
        <v>8391</v>
      </c>
      <c r="K60" s="560" t="n">
        <v>19564</v>
      </c>
      <c r="L60" s="560" t="n">
        <v>34823</v>
      </c>
      <c r="M60" s="560" t="n">
        <v>54464</v>
      </c>
      <c r="N60" s="561" t="n">
        <v>28976</v>
      </c>
      <c r="O60" s="540"/>
    </row>
    <row r="61" customFormat="false" ht="12.75" hidden="false" customHeight="true" outlineLevel="0" collapsed="false">
      <c r="A61" s="558" t="n">
        <v>4</v>
      </c>
      <c r="B61" s="559" t="s">
        <v>243</v>
      </c>
      <c r="C61" s="560" t="n">
        <v>34627</v>
      </c>
      <c r="D61" s="560" t="n">
        <v>61287</v>
      </c>
      <c r="E61" s="560" t="n">
        <v>53379</v>
      </c>
      <c r="F61" s="560" t="n">
        <v>29445</v>
      </c>
      <c r="G61" s="560" t="n">
        <v>26131</v>
      </c>
      <c r="H61" s="560" t="n">
        <v>26794</v>
      </c>
      <c r="I61" s="560" t="n">
        <v>32663</v>
      </c>
      <c r="J61" s="560" t="n">
        <v>61469</v>
      </c>
      <c r="K61" s="560" t="n">
        <v>59666</v>
      </c>
      <c r="L61" s="560" t="n">
        <v>78343</v>
      </c>
      <c r="M61" s="560" t="n">
        <v>167527</v>
      </c>
      <c r="N61" s="561" t="n">
        <v>52298</v>
      </c>
      <c r="O61" s="540"/>
    </row>
    <row r="62" customFormat="false" ht="12.75" hidden="false" customHeight="true" outlineLevel="0" collapsed="false">
      <c r="A62" s="558" t="n">
        <v>5</v>
      </c>
      <c r="B62" s="559" t="s">
        <v>244</v>
      </c>
      <c r="C62" s="560" t="n">
        <v>53670</v>
      </c>
      <c r="D62" s="560" t="n">
        <v>92321</v>
      </c>
      <c r="E62" s="560" t="n">
        <v>17268</v>
      </c>
      <c r="F62" s="560" t="n">
        <v>7754</v>
      </c>
      <c r="G62" s="560" t="n">
        <v>12457</v>
      </c>
      <c r="H62" s="560" t="n">
        <v>7028</v>
      </c>
      <c r="I62" s="560" t="n">
        <v>10248</v>
      </c>
      <c r="J62" s="560" t="n">
        <v>11592</v>
      </c>
      <c r="K62" s="560" t="n">
        <v>11499</v>
      </c>
      <c r="L62" s="560" t="n">
        <v>29986</v>
      </c>
      <c r="M62" s="560" t="n">
        <v>81573</v>
      </c>
      <c r="N62" s="561" t="n">
        <v>30576</v>
      </c>
      <c r="O62" s="540"/>
    </row>
    <row r="63" customFormat="false" ht="12.75" hidden="false" customHeight="true" outlineLevel="0" collapsed="false">
      <c r="A63" s="558" t="n">
        <v>6</v>
      </c>
      <c r="B63" s="559" t="s">
        <v>245</v>
      </c>
      <c r="C63" s="560" t="n">
        <v>264212</v>
      </c>
      <c r="D63" s="560" t="n">
        <v>47478</v>
      </c>
      <c r="E63" s="560" t="n">
        <v>8937</v>
      </c>
      <c r="F63" s="560" t="n">
        <v>17178</v>
      </c>
      <c r="G63" s="560" t="n">
        <v>12196</v>
      </c>
      <c r="H63" s="560" t="n">
        <v>6340</v>
      </c>
      <c r="I63" s="560" t="n">
        <v>9744</v>
      </c>
      <c r="J63" s="560" t="n">
        <v>12158</v>
      </c>
      <c r="K63" s="560" t="n">
        <v>13271</v>
      </c>
      <c r="L63" s="560" t="n">
        <v>8091</v>
      </c>
      <c r="M63" s="560" t="n">
        <v>23823</v>
      </c>
      <c r="N63" s="561" t="n">
        <v>6663</v>
      </c>
      <c r="O63" s="540"/>
    </row>
    <row r="64" customFormat="false" ht="12.75" hidden="false" customHeight="true" outlineLevel="0" collapsed="false">
      <c r="A64" s="558" t="n">
        <v>7</v>
      </c>
      <c r="B64" s="559" t="s">
        <v>246</v>
      </c>
      <c r="C64" s="560" t="n">
        <v>57127</v>
      </c>
      <c r="D64" s="560" t="n">
        <v>44349</v>
      </c>
      <c r="E64" s="560" t="n">
        <v>13093</v>
      </c>
      <c r="F64" s="560" t="n">
        <v>3467</v>
      </c>
      <c r="G64" s="560" t="n">
        <v>9936</v>
      </c>
      <c r="H64" s="560" t="n">
        <v>3506</v>
      </c>
      <c r="I64" s="560" t="n">
        <v>6336</v>
      </c>
      <c r="J64" s="560" t="n">
        <v>20977</v>
      </c>
      <c r="K64" s="560" t="n">
        <v>5167</v>
      </c>
      <c r="L64" s="560" t="n">
        <v>20566</v>
      </c>
      <c r="M64" s="560" t="n">
        <v>55466</v>
      </c>
      <c r="N64" s="561" t="n">
        <v>13968</v>
      </c>
      <c r="O64" s="540"/>
    </row>
    <row r="65" customFormat="false" ht="12.75" hidden="false" customHeight="true" outlineLevel="0" collapsed="false">
      <c r="A65" s="562" t="n">
        <v>8</v>
      </c>
      <c r="B65" s="563" t="s">
        <v>247</v>
      </c>
      <c r="C65" s="564" t="n">
        <v>906862</v>
      </c>
      <c r="D65" s="564" t="n">
        <v>249585</v>
      </c>
      <c r="E65" s="564" t="n">
        <v>67936</v>
      </c>
      <c r="F65" s="564" t="n">
        <v>42156</v>
      </c>
      <c r="G65" s="564" t="n">
        <v>45239</v>
      </c>
      <c r="H65" s="564" t="n">
        <v>35428</v>
      </c>
      <c r="I65" s="564" t="n">
        <v>42396</v>
      </c>
      <c r="J65" s="564" t="n">
        <v>60424</v>
      </c>
      <c r="K65" s="564" t="n">
        <v>76401</v>
      </c>
      <c r="L65" s="564" t="n">
        <v>112752</v>
      </c>
      <c r="M65" s="564" t="n">
        <v>230159</v>
      </c>
      <c r="N65" s="565" t="n">
        <v>62102</v>
      </c>
      <c r="O65" s="540"/>
    </row>
    <row r="66" customFormat="false" ht="17.25" hidden="false" customHeight="true" outlineLevel="0" collapsed="false">
      <c r="A66" s="526" t="s">
        <v>248</v>
      </c>
      <c r="B66" s="526"/>
      <c r="C66" s="566" t="n">
        <v>4578427</v>
      </c>
      <c r="D66" s="566" t="n">
        <v>1774693</v>
      </c>
      <c r="E66" s="566" t="n">
        <v>392446</v>
      </c>
      <c r="F66" s="566" t="n">
        <v>230306</v>
      </c>
      <c r="G66" s="566" t="n">
        <v>241424</v>
      </c>
      <c r="H66" s="566" t="n">
        <v>170821</v>
      </c>
      <c r="I66" s="566" t="n">
        <v>187799</v>
      </c>
      <c r="J66" s="566" t="n">
        <v>399033</v>
      </c>
      <c r="K66" s="566" t="n">
        <v>380613</v>
      </c>
      <c r="L66" s="566" t="n">
        <v>743593</v>
      </c>
      <c r="M66" s="566" t="n">
        <v>1828565</v>
      </c>
      <c r="N66" s="567" t="n">
        <v>382518</v>
      </c>
      <c r="O66" s="540"/>
    </row>
    <row r="67" customFormat="false" ht="12.75" hidden="false" customHeight="true" outlineLevel="0" collapsed="false">
      <c r="A67" s="516" t="n">
        <v>1</v>
      </c>
      <c r="B67" s="517" t="s">
        <v>240</v>
      </c>
      <c r="C67" s="560" t="n">
        <v>2671363</v>
      </c>
      <c r="D67" s="560" t="n">
        <v>1205686</v>
      </c>
      <c r="E67" s="560" t="n">
        <v>234081</v>
      </c>
      <c r="F67" s="560" t="n">
        <v>134671</v>
      </c>
      <c r="G67" s="560" t="n">
        <v>149955</v>
      </c>
      <c r="H67" s="560" t="n">
        <v>86576</v>
      </c>
      <c r="I67" s="560" t="n">
        <v>107386</v>
      </c>
      <c r="J67" s="560" t="n">
        <v>259942</v>
      </c>
      <c r="K67" s="560" t="n">
        <v>227656</v>
      </c>
      <c r="L67" s="560" t="n">
        <v>468645</v>
      </c>
      <c r="M67" s="560" t="n">
        <v>1192259</v>
      </c>
      <c r="N67" s="561" t="n">
        <v>207177</v>
      </c>
      <c r="O67" s="540"/>
    </row>
    <row r="68" customFormat="false" ht="12.75" hidden="false" customHeight="true" outlineLevel="0" collapsed="false">
      <c r="A68" s="516" t="n">
        <v>2</v>
      </c>
      <c r="B68" s="517" t="s">
        <v>241</v>
      </c>
      <c r="C68" s="560" t="n">
        <v>837807</v>
      </c>
      <c r="D68" s="560" t="n">
        <v>127610</v>
      </c>
      <c r="E68" s="560" t="n">
        <v>18267</v>
      </c>
      <c r="F68" s="560" t="n">
        <v>13491</v>
      </c>
      <c r="G68" s="560" t="n">
        <v>12610</v>
      </c>
      <c r="H68" s="560" t="n">
        <v>19063</v>
      </c>
      <c r="I68" s="560" t="n">
        <v>2535</v>
      </c>
      <c r="J68" s="560" t="n">
        <v>15935</v>
      </c>
      <c r="K68" s="560" t="n">
        <v>12556</v>
      </c>
      <c r="L68" s="560" t="n">
        <v>27473</v>
      </c>
      <c r="M68" s="560" t="n">
        <v>111597</v>
      </c>
      <c r="N68" s="561" t="n">
        <v>12627</v>
      </c>
      <c r="O68" s="540"/>
    </row>
    <row r="69" customFormat="false" ht="12.75" hidden="false" customHeight="true" outlineLevel="0" collapsed="false">
      <c r="A69" s="516" t="n">
        <v>3</v>
      </c>
      <c r="B69" s="517" t="s">
        <v>242</v>
      </c>
      <c r="C69" s="560" t="n">
        <v>193112</v>
      </c>
      <c r="D69" s="560" t="n">
        <v>43144</v>
      </c>
      <c r="E69" s="560" t="n">
        <v>23401</v>
      </c>
      <c r="F69" s="560" t="n">
        <v>15616</v>
      </c>
      <c r="G69" s="560" t="n">
        <v>6674</v>
      </c>
      <c r="H69" s="560" t="n">
        <v>7905</v>
      </c>
      <c r="I69" s="560" t="n">
        <v>5651</v>
      </c>
      <c r="J69" s="560" t="n">
        <v>8033</v>
      </c>
      <c r="K69" s="560" t="n">
        <v>19557</v>
      </c>
      <c r="L69" s="560" t="n">
        <v>33640</v>
      </c>
      <c r="M69" s="560" t="n">
        <v>53400</v>
      </c>
      <c r="N69" s="561" t="n">
        <v>28975</v>
      </c>
      <c r="O69" s="540"/>
    </row>
    <row r="70" customFormat="false" ht="12.75" hidden="false" customHeight="true" outlineLevel="0" collapsed="false">
      <c r="A70" s="516" t="n">
        <v>4</v>
      </c>
      <c r="B70" s="517" t="s">
        <v>243</v>
      </c>
      <c r="C70" s="560" t="n">
        <v>25078</v>
      </c>
      <c r="D70" s="560" t="n">
        <v>60846</v>
      </c>
      <c r="E70" s="560" t="n">
        <v>52094</v>
      </c>
      <c r="F70" s="560" t="n">
        <v>29445</v>
      </c>
      <c r="G70" s="560" t="n">
        <v>26109</v>
      </c>
      <c r="H70" s="560" t="n">
        <v>26364</v>
      </c>
      <c r="I70" s="560" t="n">
        <v>30865</v>
      </c>
      <c r="J70" s="560" t="n">
        <v>54071</v>
      </c>
      <c r="K70" s="560" t="n">
        <v>52672</v>
      </c>
      <c r="L70" s="560" t="n">
        <v>76855</v>
      </c>
      <c r="M70" s="560" t="n">
        <v>167411</v>
      </c>
      <c r="N70" s="561" t="n">
        <v>52298</v>
      </c>
      <c r="O70" s="540"/>
    </row>
    <row r="71" customFormat="false" ht="12.75" hidden="false" customHeight="true" outlineLevel="0" collapsed="false">
      <c r="A71" s="516" t="n">
        <v>5</v>
      </c>
      <c r="B71" s="517" t="s">
        <v>244</v>
      </c>
      <c r="C71" s="560" t="n">
        <v>50640</v>
      </c>
      <c r="D71" s="560" t="n">
        <v>90664</v>
      </c>
      <c r="E71" s="560" t="n">
        <v>15475</v>
      </c>
      <c r="F71" s="560" t="n">
        <v>7707</v>
      </c>
      <c r="G71" s="560" t="n">
        <v>9279</v>
      </c>
      <c r="H71" s="560" t="n">
        <v>6648</v>
      </c>
      <c r="I71" s="560" t="n">
        <v>9902</v>
      </c>
      <c r="J71" s="560" t="n">
        <v>10530</v>
      </c>
      <c r="K71" s="560" t="n">
        <v>11132</v>
      </c>
      <c r="L71" s="560" t="n">
        <v>29414</v>
      </c>
      <c r="M71" s="560" t="n">
        <v>81175</v>
      </c>
      <c r="N71" s="561" t="n">
        <v>29947</v>
      </c>
      <c r="O71" s="540"/>
    </row>
    <row r="72" customFormat="false" ht="12.75" hidden="false" customHeight="true" outlineLevel="0" collapsed="false">
      <c r="A72" s="516" t="n">
        <v>6</v>
      </c>
      <c r="B72" s="517" t="s">
        <v>245</v>
      </c>
      <c r="C72" s="560" t="n">
        <v>117636</v>
      </c>
      <c r="D72" s="560" t="n">
        <v>16615</v>
      </c>
      <c r="E72" s="560" t="n">
        <v>1633</v>
      </c>
      <c r="F72" s="560" t="n">
        <v>2935</v>
      </c>
      <c r="G72" s="560" t="n">
        <v>1535</v>
      </c>
      <c r="H72" s="560" t="n">
        <v>3080</v>
      </c>
      <c r="I72" s="560" t="n">
        <v>2528</v>
      </c>
      <c r="J72" s="560" t="n">
        <v>5143</v>
      </c>
      <c r="K72" s="560" t="n">
        <v>2280</v>
      </c>
      <c r="L72" s="560" t="n">
        <v>4044</v>
      </c>
      <c r="M72" s="560" t="n">
        <v>17602</v>
      </c>
      <c r="N72" s="561" t="n">
        <v>1921</v>
      </c>
      <c r="O72" s="540"/>
    </row>
    <row r="73" customFormat="false" ht="12.75" hidden="false" customHeight="true" outlineLevel="0" collapsed="false">
      <c r="A73" s="516" t="n">
        <v>7</v>
      </c>
      <c r="B73" s="517" t="s">
        <v>246</v>
      </c>
      <c r="C73" s="560" t="n">
        <v>47326</v>
      </c>
      <c r="D73" s="560" t="n">
        <v>30467</v>
      </c>
      <c r="E73" s="560" t="n">
        <v>8917</v>
      </c>
      <c r="F73" s="560" t="n">
        <v>3296</v>
      </c>
      <c r="G73" s="560" t="n">
        <v>4613</v>
      </c>
      <c r="H73" s="560" t="n">
        <v>3466</v>
      </c>
      <c r="I73" s="560" t="n">
        <v>3665</v>
      </c>
      <c r="J73" s="560" t="n">
        <v>10236</v>
      </c>
      <c r="K73" s="560" t="n">
        <v>3443</v>
      </c>
      <c r="L73" s="560" t="n">
        <v>13869</v>
      </c>
      <c r="M73" s="560" t="n">
        <v>32838</v>
      </c>
      <c r="N73" s="561" t="n">
        <v>5435</v>
      </c>
      <c r="O73" s="540"/>
    </row>
    <row r="74" customFormat="false" ht="12.75" hidden="false" customHeight="true" outlineLevel="0" collapsed="false">
      <c r="A74" s="521" t="n">
        <v>8</v>
      </c>
      <c r="B74" s="522" t="s">
        <v>247</v>
      </c>
      <c r="C74" s="564" t="n">
        <v>635466</v>
      </c>
      <c r="D74" s="564" t="n">
        <v>199662</v>
      </c>
      <c r="E74" s="564" t="n">
        <v>38578</v>
      </c>
      <c r="F74" s="564" t="n">
        <v>23146</v>
      </c>
      <c r="G74" s="564" t="n">
        <v>30649</v>
      </c>
      <c r="H74" s="564" t="n">
        <v>17720</v>
      </c>
      <c r="I74" s="564" t="n">
        <v>25267</v>
      </c>
      <c r="J74" s="564" t="n">
        <v>35143</v>
      </c>
      <c r="K74" s="564" t="n">
        <v>51318</v>
      </c>
      <c r="L74" s="564" t="n">
        <v>89653</v>
      </c>
      <c r="M74" s="564" t="n">
        <v>172283</v>
      </c>
      <c r="N74" s="565" t="n">
        <v>44138</v>
      </c>
      <c r="O74" s="540"/>
    </row>
    <row r="75" customFormat="false" ht="17.25" hidden="false" customHeight="true" outlineLevel="0" collapsed="false">
      <c r="A75" s="526" t="s">
        <v>249</v>
      </c>
      <c r="B75" s="526"/>
      <c r="C75" s="566" t="n">
        <v>649578</v>
      </c>
      <c r="D75" s="566" t="n">
        <v>220173</v>
      </c>
      <c r="E75" s="566" t="n">
        <v>60921</v>
      </c>
      <c r="F75" s="566" t="n">
        <v>38386</v>
      </c>
      <c r="G75" s="566" t="n">
        <v>51552</v>
      </c>
      <c r="H75" s="566" t="n">
        <v>27535</v>
      </c>
      <c r="I75" s="566" t="n">
        <v>43080</v>
      </c>
      <c r="J75" s="566" t="n">
        <v>63216</v>
      </c>
      <c r="K75" s="566" t="n">
        <v>63356</v>
      </c>
      <c r="L75" s="566" t="n">
        <v>51159</v>
      </c>
      <c r="M75" s="566" t="n">
        <v>132657</v>
      </c>
      <c r="N75" s="567" t="n">
        <v>39372</v>
      </c>
      <c r="O75" s="540"/>
    </row>
    <row r="76" customFormat="false" ht="12.75" hidden="false" customHeight="true" outlineLevel="0" collapsed="false">
      <c r="A76" s="516" t="n">
        <v>1</v>
      </c>
      <c r="B76" s="517" t="s">
        <v>240</v>
      </c>
      <c r="C76" s="560" t="n">
        <v>139766</v>
      </c>
      <c r="D76" s="560" t="n">
        <v>16129</v>
      </c>
      <c r="E76" s="560" t="n">
        <v>1383</v>
      </c>
      <c r="F76" s="560" t="n">
        <v>235</v>
      </c>
      <c r="G76" s="560" t="n">
        <v>4156</v>
      </c>
      <c r="H76" s="560" t="n">
        <v>760</v>
      </c>
      <c r="I76" s="560" t="n">
        <v>7001</v>
      </c>
      <c r="J76" s="560" t="n">
        <v>4470</v>
      </c>
      <c r="K76" s="560" t="n">
        <v>470</v>
      </c>
      <c r="L76" s="560" t="n">
        <v>4830</v>
      </c>
      <c r="M76" s="560" t="n">
        <v>29759</v>
      </c>
      <c r="N76" s="561" t="n">
        <v>56</v>
      </c>
      <c r="O76" s="540"/>
    </row>
    <row r="77" customFormat="false" ht="12.75" hidden="false" customHeight="true" outlineLevel="0" collapsed="false">
      <c r="A77" s="516" t="n">
        <v>2</v>
      </c>
      <c r="B77" s="517" t="s">
        <v>241</v>
      </c>
      <c r="C77" s="560" t="n">
        <v>68272</v>
      </c>
      <c r="D77" s="560" t="n">
        <v>107238</v>
      </c>
      <c r="E77" s="560" t="n">
        <v>15539</v>
      </c>
      <c r="F77" s="560" t="n">
        <v>4680</v>
      </c>
      <c r="G77" s="560" t="n">
        <v>13215</v>
      </c>
      <c r="H77" s="560" t="n">
        <v>4790</v>
      </c>
      <c r="I77" s="560" t="n">
        <v>6897</v>
      </c>
      <c r="J77" s="560" t="n">
        <v>6891</v>
      </c>
      <c r="K77" s="560" t="n">
        <v>17720</v>
      </c>
      <c r="L77" s="560" t="n">
        <v>9244</v>
      </c>
      <c r="M77" s="560" t="n">
        <v>14594</v>
      </c>
      <c r="N77" s="561" t="n">
        <v>7448</v>
      </c>
      <c r="O77" s="540"/>
    </row>
    <row r="78" customFormat="false" ht="12.75" hidden="false" customHeight="true" outlineLevel="0" collapsed="false">
      <c r="A78" s="516" t="n">
        <v>3</v>
      </c>
      <c r="B78" s="517" t="s">
        <v>242</v>
      </c>
      <c r="C78" s="560" t="n">
        <v>1186</v>
      </c>
      <c r="D78" s="560" t="n">
        <v>40</v>
      </c>
      <c r="E78" s="560" t="n">
        <v>84</v>
      </c>
      <c r="F78" s="560" t="n">
        <v>0</v>
      </c>
      <c r="G78" s="560" t="n">
        <v>407</v>
      </c>
      <c r="H78" s="560" t="n">
        <v>165</v>
      </c>
      <c r="I78" s="560" t="n">
        <v>21</v>
      </c>
      <c r="J78" s="560" t="n">
        <v>358</v>
      </c>
      <c r="K78" s="560" t="n">
        <v>7</v>
      </c>
      <c r="L78" s="560" t="n">
        <v>1183</v>
      </c>
      <c r="M78" s="560" t="n">
        <v>1063</v>
      </c>
      <c r="N78" s="561" t="n">
        <v>1</v>
      </c>
      <c r="O78" s="540"/>
    </row>
    <row r="79" customFormat="false" ht="12.75" hidden="false" customHeight="true" outlineLevel="0" collapsed="false">
      <c r="A79" s="516" t="n">
        <v>4</v>
      </c>
      <c r="B79" s="517" t="s">
        <v>243</v>
      </c>
      <c r="C79" s="560" t="n">
        <v>9549</v>
      </c>
      <c r="D79" s="560" t="n">
        <v>441</v>
      </c>
      <c r="E79" s="560" t="n">
        <v>1285</v>
      </c>
      <c r="F79" s="560" t="n">
        <v>0</v>
      </c>
      <c r="G79" s="560" t="n">
        <v>22</v>
      </c>
      <c r="H79" s="560" t="n">
        <v>431</v>
      </c>
      <c r="I79" s="560" t="n">
        <v>1799</v>
      </c>
      <c r="J79" s="560" t="n">
        <v>7397</v>
      </c>
      <c r="K79" s="560" t="n">
        <v>6995</v>
      </c>
      <c r="L79" s="560" t="n">
        <v>1488</v>
      </c>
      <c r="M79" s="560" t="n">
        <v>117</v>
      </c>
      <c r="N79" s="561" t="n">
        <v>0</v>
      </c>
      <c r="O79" s="540"/>
    </row>
    <row r="80" customFormat="false" ht="12.75" hidden="false" customHeight="true" outlineLevel="0" collapsed="false">
      <c r="A80" s="516" t="n">
        <v>5</v>
      </c>
      <c r="B80" s="517" t="s">
        <v>244</v>
      </c>
      <c r="C80" s="560" t="n">
        <v>3031</v>
      </c>
      <c r="D80" s="560" t="n">
        <v>1657</v>
      </c>
      <c r="E80" s="560" t="n">
        <v>1793</v>
      </c>
      <c r="F80" s="560" t="n">
        <v>46</v>
      </c>
      <c r="G80" s="560" t="n">
        <v>3178</v>
      </c>
      <c r="H80" s="560" t="n">
        <v>380</v>
      </c>
      <c r="I80" s="560" t="n">
        <v>346</v>
      </c>
      <c r="J80" s="560" t="n">
        <v>1063</v>
      </c>
      <c r="K80" s="560" t="n">
        <v>367</v>
      </c>
      <c r="L80" s="560" t="n">
        <v>572</v>
      </c>
      <c r="M80" s="560" t="n">
        <v>398</v>
      </c>
      <c r="N80" s="561" t="n">
        <v>629</v>
      </c>
      <c r="O80" s="540"/>
    </row>
    <row r="81" customFormat="false" ht="12.75" hidden="false" customHeight="true" outlineLevel="0" collapsed="false">
      <c r="A81" s="516" t="n">
        <v>6</v>
      </c>
      <c r="B81" s="517" t="s">
        <v>245</v>
      </c>
      <c r="C81" s="560" t="n">
        <v>146576</v>
      </c>
      <c r="D81" s="560" t="n">
        <v>30862</v>
      </c>
      <c r="E81" s="560" t="n">
        <v>7304</v>
      </c>
      <c r="F81" s="560" t="n">
        <v>14243</v>
      </c>
      <c r="G81" s="560" t="n">
        <v>10661</v>
      </c>
      <c r="H81" s="560" t="n">
        <v>3261</v>
      </c>
      <c r="I81" s="560" t="n">
        <v>7215</v>
      </c>
      <c r="J81" s="560" t="n">
        <v>7015</v>
      </c>
      <c r="K81" s="560" t="n">
        <v>10991</v>
      </c>
      <c r="L81" s="560" t="n">
        <v>4047</v>
      </c>
      <c r="M81" s="560" t="n">
        <v>6221</v>
      </c>
      <c r="N81" s="561" t="n">
        <v>4743</v>
      </c>
      <c r="O81" s="540"/>
    </row>
    <row r="82" customFormat="false" ht="12.75" hidden="false" customHeight="true" outlineLevel="0" collapsed="false">
      <c r="A82" s="516" t="n">
        <v>7</v>
      </c>
      <c r="B82" s="517" t="s">
        <v>246</v>
      </c>
      <c r="C82" s="560" t="n">
        <v>9802</v>
      </c>
      <c r="D82" s="560" t="n">
        <v>13882</v>
      </c>
      <c r="E82" s="560" t="n">
        <v>4176</v>
      </c>
      <c r="F82" s="560" t="n">
        <v>171</v>
      </c>
      <c r="G82" s="560" t="n">
        <v>5324</v>
      </c>
      <c r="H82" s="560" t="n">
        <v>41</v>
      </c>
      <c r="I82" s="560" t="n">
        <v>2672</v>
      </c>
      <c r="J82" s="560" t="n">
        <v>10741</v>
      </c>
      <c r="K82" s="560" t="n">
        <v>1723</v>
      </c>
      <c r="L82" s="560" t="n">
        <v>6696</v>
      </c>
      <c r="M82" s="560" t="n">
        <v>22628</v>
      </c>
      <c r="N82" s="561" t="n">
        <v>8532</v>
      </c>
      <c r="O82" s="540"/>
    </row>
    <row r="83" customFormat="false" ht="12.75" hidden="false" customHeight="true" outlineLevel="0" collapsed="false">
      <c r="A83" s="530" t="n">
        <v>8</v>
      </c>
      <c r="B83" s="531" t="s">
        <v>247</v>
      </c>
      <c r="C83" s="568" t="n">
        <v>271396</v>
      </c>
      <c r="D83" s="568" t="n">
        <v>49923</v>
      </c>
      <c r="E83" s="568" t="n">
        <v>29358</v>
      </c>
      <c r="F83" s="568" t="n">
        <v>19010</v>
      </c>
      <c r="G83" s="568" t="n">
        <v>14589</v>
      </c>
      <c r="H83" s="568" t="n">
        <v>17708</v>
      </c>
      <c r="I83" s="568" t="n">
        <v>17129</v>
      </c>
      <c r="J83" s="568" t="n">
        <v>25281</v>
      </c>
      <c r="K83" s="568" t="n">
        <v>25083</v>
      </c>
      <c r="L83" s="568" t="n">
        <v>23100</v>
      </c>
      <c r="M83" s="568" t="n">
        <v>57875</v>
      </c>
      <c r="N83" s="569" t="n">
        <v>17964</v>
      </c>
      <c r="O83" s="540"/>
    </row>
    <row r="93" customFormat="false" ht="6" hidden="false" customHeight="true" outlineLevel="0" collapsed="false"/>
    <row r="94" customFormat="false" ht="6" hidden="false" customHeight="true" outlineLevel="0" collapsed="false"/>
    <row r="101" customFormat="false" ht="17.25" hidden="false" customHeight="false" outlineLevel="0" collapsed="false">
      <c r="A101" s="538" t="s">
        <v>186</v>
      </c>
    </row>
    <row r="102" customFormat="false" ht="12.75" hidden="false" customHeight="true" outlineLevel="0" collapsed="false"/>
    <row r="103" customFormat="false" ht="17.25" hidden="false" customHeight="true" outlineLevel="0" collapsed="false">
      <c r="B103" s="538" t="s">
        <v>261</v>
      </c>
      <c r="H103" s="570" t="s">
        <v>262</v>
      </c>
      <c r="N103" s="539" t="s">
        <v>2</v>
      </c>
      <c r="O103" s="540"/>
    </row>
    <row r="104" customFormat="false" ht="12.75" hidden="false" customHeight="true" outlineLevel="0" collapsed="false">
      <c r="A104" s="541"/>
      <c r="B104" s="542" t="s">
        <v>117</v>
      </c>
      <c r="C104" s="543"/>
      <c r="D104" s="544"/>
      <c r="E104" s="545"/>
      <c r="F104" s="545"/>
      <c r="G104" s="543"/>
      <c r="H104" s="543"/>
      <c r="I104" s="545"/>
      <c r="J104" s="545"/>
      <c r="K104" s="545"/>
      <c r="L104" s="545"/>
      <c r="M104" s="545"/>
      <c r="N104" s="546"/>
      <c r="O104" s="540"/>
    </row>
    <row r="105" customFormat="false" ht="12.75" hidden="false" customHeight="true" outlineLevel="0" collapsed="false">
      <c r="A105" s="547"/>
      <c r="B105" s="548"/>
      <c r="C105" s="549" t="s">
        <v>143</v>
      </c>
      <c r="D105" s="549" t="s">
        <v>144</v>
      </c>
      <c r="E105" s="549" t="s">
        <v>145</v>
      </c>
      <c r="F105" s="549" t="s">
        <v>146</v>
      </c>
      <c r="G105" s="549" t="s">
        <v>147</v>
      </c>
      <c r="H105" s="549" t="s">
        <v>148</v>
      </c>
      <c r="I105" s="549" t="s">
        <v>149</v>
      </c>
      <c r="J105" s="549" t="s">
        <v>150</v>
      </c>
      <c r="K105" s="549" t="s">
        <v>151</v>
      </c>
      <c r="L105" s="549" t="s">
        <v>152</v>
      </c>
      <c r="M105" s="549" t="s">
        <v>153</v>
      </c>
      <c r="N105" s="550" t="s">
        <v>154</v>
      </c>
      <c r="O105" s="540"/>
      <c r="P105" s="540"/>
    </row>
    <row r="106" customFormat="false" ht="12.75" hidden="false" customHeight="true" outlineLevel="0" collapsed="false">
      <c r="A106" s="551" t="s">
        <v>263</v>
      </c>
      <c r="B106" s="552"/>
      <c r="C106" s="553"/>
      <c r="D106" s="552"/>
      <c r="E106" s="552"/>
      <c r="F106" s="552"/>
      <c r="G106" s="553"/>
      <c r="H106" s="553"/>
      <c r="I106" s="552"/>
      <c r="J106" s="552"/>
      <c r="K106" s="552"/>
      <c r="L106" s="552"/>
      <c r="M106" s="552"/>
      <c r="N106" s="554"/>
      <c r="O106" s="540"/>
    </row>
    <row r="107" customFormat="false" ht="17.25" hidden="false" customHeight="true" outlineLevel="0" collapsed="false">
      <c r="A107" s="555" t="s">
        <v>99</v>
      </c>
      <c r="B107" s="555"/>
      <c r="C107" s="556" t="n">
        <v>367510</v>
      </c>
      <c r="D107" s="556" t="n">
        <v>610408</v>
      </c>
      <c r="E107" s="556" t="n">
        <v>1840830</v>
      </c>
      <c r="F107" s="556" t="n">
        <v>1045974</v>
      </c>
      <c r="G107" s="556" t="n">
        <v>222848</v>
      </c>
      <c r="H107" s="556" t="n">
        <v>169466</v>
      </c>
      <c r="I107" s="556" t="n">
        <v>140936</v>
      </c>
      <c r="J107" s="556" t="n">
        <v>120366</v>
      </c>
      <c r="K107" s="556" t="n">
        <v>443113</v>
      </c>
      <c r="L107" s="556" t="n">
        <v>580911</v>
      </c>
      <c r="M107" s="556" t="n">
        <v>326377</v>
      </c>
      <c r="N107" s="557" t="n">
        <v>145973</v>
      </c>
      <c r="O107" s="540"/>
    </row>
    <row r="108" customFormat="false" ht="12.75" hidden="false" customHeight="true" outlineLevel="0" collapsed="false">
      <c r="A108" s="558" t="n">
        <v>1</v>
      </c>
      <c r="B108" s="559" t="s">
        <v>240</v>
      </c>
      <c r="C108" s="560" t="n">
        <v>175224</v>
      </c>
      <c r="D108" s="560" t="n">
        <v>253680</v>
      </c>
      <c r="E108" s="560" t="n">
        <v>1084345</v>
      </c>
      <c r="F108" s="560" t="n">
        <v>587726</v>
      </c>
      <c r="G108" s="560" t="n">
        <v>117353</v>
      </c>
      <c r="H108" s="560" t="n">
        <v>94941</v>
      </c>
      <c r="I108" s="560" t="n">
        <v>55144</v>
      </c>
      <c r="J108" s="560" t="n">
        <v>65358</v>
      </c>
      <c r="K108" s="560" t="n">
        <v>242850</v>
      </c>
      <c r="L108" s="560" t="n">
        <v>329536</v>
      </c>
      <c r="M108" s="560" t="n">
        <v>153321</v>
      </c>
      <c r="N108" s="561" t="n">
        <v>73000</v>
      </c>
      <c r="O108" s="540"/>
    </row>
    <row r="109" customFormat="false" ht="12.75" hidden="false" customHeight="true" outlineLevel="0" collapsed="false">
      <c r="A109" s="558" t="n">
        <v>2</v>
      </c>
      <c r="B109" s="559" t="s">
        <v>241</v>
      </c>
      <c r="C109" s="560" t="n">
        <v>38372</v>
      </c>
      <c r="D109" s="560" t="n">
        <v>40319</v>
      </c>
      <c r="E109" s="560" t="n">
        <v>94186</v>
      </c>
      <c r="F109" s="560" t="n">
        <v>77322</v>
      </c>
      <c r="G109" s="560" t="n">
        <v>5980</v>
      </c>
      <c r="H109" s="560" t="n">
        <v>5411</v>
      </c>
      <c r="I109" s="560" t="n">
        <v>14351</v>
      </c>
      <c r="J109" s="560" t="n">
        <v>4082</v>
      </c>
      <c r="K109" s="560" t="n">
        <v>23842</v>
      </c>
      <c r="L109" s="560" t="n">
        <v>41006</v>
      </c>
      <c r="M109" s="560" t="n">
        <v>32861</v>
      </c>
      <c r="N109" s="561" t="n">
        <v>11093</v>
      </c>
      <c r="O109" s="540"/>
    </row>
    <row r="110" customFormat="false" ht="12.75" hidden="false" customHeight="true" outlineLevel="0" collapsed="false">
      <c r="A110" s="558" t="n">
        <v>3</v>
      </c>
      <c r="B110" s="559" t="s">
        <v>242</v>
      </c>
      <c r="C110" s="560" t="n">
        <v>11910</v>
      </c>
      <c r="D110" s="560" t="n">
        <v>19292</v>
      </c>
      <c r="E110" s="560" t="n">
        <v>98032</v>
      </c>
      <c r="F110" s="560" t="n">
        <v>34198</v>
      </c>
      <c r="G110" s="560" t="n">
        <v>7562</v>
      </c>
      <c r="H110" s="560" t="n">
        <v>5441</v>
      </c>
      <c r="I110" s="560" t="n">
        <v>4032</v>
      </c>
      <c r="J110" s="560" t="n">
        <v>4678</v>
      </c>
      <c r="K110" s="560" t="n">
        <v>14514</v>
      </c>
      <c r="L110" s="560" t="n">
        <v>15531</v>
      </c>
      <c r="M110" s="560" t="n">
        <v>8256</v>
      </c>
      <c r="N110" s="561" t="n">
        <v>2193</v>
      </c>
      <c r="O110" s="540"/>
    </row>
    <row r="111" customFormat="false" ht="12.75" hidden="false" customHeight="true" outlineLevel="0" collapsed="false">
      <c r="A111" s="558" t="n">
        <v>4</v>
      </c>
      <c r="B111" s="559" t="s">
        <v>243</v>
      </c>
      <c r="C111" s="560" t="n">
        <v>48939</v>
      </c>
      <c r="D111" s="560" t="n">
        <v>28161</v>
      </c>
      <c r="E111" s="560" t="n">
        <v>58836</v>
      </c>
      <c r="F111" s="560" t="n">
        <v>88806</v>
      </c>
      <c r="G111" s="560" t="n">
        <v>11097</v>
      </c>
      <c r="H111" s="560" t="n">
        <v>17737</v>
      </c>
      <c r="I111" s="560" t="n">
        <v>9069</v>
      </c>
      <c r="J111" s="560" t="n">
        <v>15069</v>
      </c>
      <c r="K111" s="560" t="n">
        <v>50722</v>
      </c>
      <c r="L111" s="560" t="n">
        <v>57923</v>
      </c>
      <c r="M111" s="560" t="n">
        <v>43297</v>
      </c>
      <c r="N111" s="561" t="n">
        <v>15973</v>
      </c>
      <c r="O111" s="540"/>
    </row>
    <row r="112" customFormat="false" ht="12.75" hidden="false" customHeight="true" outlineLevel="0" collapsed="false">
      <c r="A112" s="558" t="n">
        <v>5</v>
      </c>
      <c r="B112" s="559" t="s">
        <v>244</v>
      </c>
      <c r="C112" s="560" t="n">
        <v>13042</v>
      </c>
      <c r="D112" s="560" t="n">
        <v>24767</v>
      </c>
      <c r="E112" s="560" t="n">
        <v>67755</v>
      </c>
      <c r="F112" s="560" t="n">
        <v>60256</v>
      </c>
      <c r="G112" s="560" t="n">
        <v>1834</v>
      </c>
      <c r="H112" s="560" t="n">
        <v>6486</v>
      </c>
      <c r="I112" s="560" t="n">
        <v>3537</v>
      </c>
      <c r="J112" s="560" t="n">
        <v>2442</v>
      </c>
      <c r="K112" s="560" t="n">
        <v>18189</v>
      </c>
      <c r="L112" s="560" t="n">
        <v>18553</v>
      </c>
      <c r="M112" s="560" t="n">
        <v>18206</v>
      </c>
      <c r="N112" s="561" t="n">
        <v>2291</v>
      </c>
      <c r="O112" s="540"/>
    </row>
    <row r="113" customFormat="false" ht="12.75" hidden="false" customHeight="true" outlineLevel="0" collapsed="false">
      <c r="A113" s="558" t="n">
        <v>6</v>
      </c>
      <c r="B113" s="559" t="s">
        <v>245</v>
      </c>
      <c r="C113" s="560" t="n">
        <v>9194</v>
      </c>
      <c r="D113" s="560" t="n">
        <v>27429</v>
      </c>
      <c r="E113" s="560" t="n">
        <v>63951</v>
      </c>
      <c r="F113" s="560" t="n">
        <v>25954</v>
      </c>
      <c r="G113" s="560" t="n">
        <v>11884</v>
      </c>
      <c r="H113" s="560" t="n">
        <v>4404</v>
      </c>
      <c r="I113" s="560" t="n">
        <v>4625</v>
      </c>
      <c r="J113" s="560" t="n">
        <v>1694</v>
      </c>
      <c r="K113" s="560" t="n">
        <v>16844</v>
      </c>
      <c r="L113" s="560" t="n">
        <v>26819</v>
      </c>
      <c r="M113" s="560" t="n">
        <v>19232</v>
      </c>
      <c r="N113" s="561" t="n">
        <v>2556</v>
      </c>
      <c r="O113" s="540"/>
    </row>
    <row r="114" customFormat="false" ht="12.75" hidden="false" customHeight="true" outlineLevel="0" collapsed="false">
      <c r="A114" s="558" t="n">
        <v>7</v>
      </c>
      <c r="B114" s="559" t="s">
        <v>246</v>
      </c>
      <c r="C114" s="560" t="n">
        <v>1774</v>
      </c>
      <c r="D114" s="560" t="n">
        <v>24732</v>
      </c>
      <c r="E114" s="560" t="n">
        <v>49281</v>
      </c>
      <c r="F114" s="560" t="n">
        <v>20295</v>
      </c>
      <c r="G114" s="560" t="n">
        <v>2751</v>
      </c>
      <c r="H114" s="560" t="n">
        <v>1789</v>
      </c>
      <c r="I114" s="560" t="n">
        <v>17668</v>
      </c>
      <c r="J114" s="560" t="n">
        <v>5190</v>
      </c>
      <c r="K114" s="560" t="n">
        <v>9323</v>
      </c>
      <c r="L114" s="560" t="n">
        <v>11253</v>
      </c>
      <c r="M114" s="560" t="n">
        <v>11336</v>
      </c>
      <c r="N114" s="561" t="n">
        <v>5227</v>
      </c>
      <c r="O114" s="540"/>
    </row>
    <row r="115" customFormat="false" ht="12.75" hidden="false" customHeight="true" outlineLevel="0" collapsed="false">
      <c r="A115" s="562" t="n">
        <v>8</v>
      </c>
      <c r="B115" s="563" t="s">
        <v>247</v>
      </c>
      <c r="C115" s="564" t="n">
        <v>69057</v>
      </c>
      <c r="D115" s="564" t="n">
        <v>192029</v>
      </c>
      <c r="E115" s="564" t="n">
        <v>324445</v>
      </c>
      <c r="F115" s="564" t="n">
        <v>151417</v>
      </c>
      <c r="G115" s="564" t="n">
        <v>64386</v>
      </c>
      <c r="H115" s="564" t="n">
        <v>33257</v>
      </c>
      <c r="I115" s="564" t="n">
        <v>32510</v>
      </c>
      <c r="J115" s="564" t="n">
        <v>21854</v>
      </c>
      <c r="K115" s="564" t="n">
        <v>66828</v>
      </c>
      <c r="L115" s="564" t="n">
        <v>80290</v>
      </c>
      <c r="M115" s="564" t="n">
        <v>39868</v>
      </c>
      <c r="N115" s="565" t="n">
        <v>33639</v>
      </c>
      <c r="O115" s="540"/>
    </row>
    <row r="116" customFormat="false" ht="17.25" hidden="false" customHeight="true" outlineLevel="0" collapsed="false">
      <c r="A116" s="526" t="s">
        <v>248</v>
      </c>
      <c r="B116" s="526"/>
      <c r="C116" s="566" t="n">
        <v>303599</v>
      </c>
      <c r="D116" s="566" t="n">
        <v>547309</v>
      </c>
      <c r="E116" s="566" t="n">
        <v>1699407</v>
      </c>
      <c r="F116" s="566" t="n">
        <v>950153</v>
      </c>
      <c r="G116" s="566" t="n">
        <v>188604</v>
      </c>
      <c r="H116" s="566" t="n">
        <v>147571</v>
      </c>
      <c r="I116" s="566" t="n">
        <v>88215</v>
      </c>
      <c r="J116" s="566" t="n">
        <v>107007</v>
      </c>
      <c r="K116" s="566" t="n">
        <v>396475</v>
      </c>
      <c r="L116" s="566" t="n">
        <v>521624</v>
      </c>
      <c r="M116" s="566" t="n">
        <v>233823</v>
      </c>
      <c r="N116" s="567" t="n">
        <v>114128</v>
      </c>
      <c r="O116" s="540"/>
    </row>
    <row r="117" customFormat="false" ht="12.75" hidden="false" customHeight="true" outlineLevel="0" collapsed="false">
      <c r="A117" s="516" t="n">
        <v>1</v>
      </c>
      <c r="B117" s="517" t="s">
        <v>240</v>
      </c>
      <c r="C117" s="560" t="n">
        <v>174541</v>
      </c>
      <c r="D117" s="560" t="n">
        <v>248301</v>
      </c>
      <c r="E117" s="560" t="n">
        <v>1037086</v>
      </c>
      <c r="F117" s="560" t="n">
        <v>567929</v>
      </c>
      <c r="G117" s="560" t="n">
        <v>116174</v>
      </c>
      <c r="H117" s="560" t="n">
        <v>92669</v>
      </c>
      <c r="I117" s="560" t="n">
        <v>54490</v>
      </c>
      <c r="J117" s="560" t="n">
        <v>63073</v>
      </c>
      <c r="K117" s="560" t="n">
        <v>242224</v>
      </c>
      <c r="L117" s="560" t="n">
        <v>328566</v>
      </c>
      <c r="M117" s="560" t="n">
        <v>141111</v>
      </c>
      <c r="N117" s="561" t="n">
        <v>71705</v>
      </c>
      <c r="O117" s="540"/>
    </row>
    <row r="118" customFormat="false" ht="12.75" hidden="false" customHeight="true" outlineLevel="0" collapsed="false">
      <c r="A118" s="516" t="n">
        <v>2</v>
      </c>
      <c r="B118" s="517" t="s">
        <v>241</v>
      </c>
      <c r="C118" s="560" t="n">
        <v>17954</v>
      </c>
      <c r="D118" s="560" t="n">
        <v>35527</v>
      </c>
      <c r="E118" s="560" t="n">
        <v>86325</v>
      </c>
      <c r="F118" s="560" t="n">
        <v>61158</v>
      </c>
      <c r="G118" s="560" t="n">
        <v>5546</v>
      </c>
      <c r="H118" s="560" t="n">
        <v>4052</v>
      </c>
      <c r="I118" s="560" t="n">
        <v>4214</v>
      </c>
      <c r="J118" s="560" t="n">
        <v>3235</v>
      </c>
      <c r="K118" s="560" t="n">
        <v>12097</v>
      </c>
      <c r="L118" s="560" t="n">
        <v>29047</v>
      </c>
      <c r="M118" s="560" t="n">
        <v>12140</v>
      </c>
      <c r="N118" s="561" t="n">
        <v>6615</v>
      </c>
      <c r="O118" s="540"/>
    </row>
    <row r="119" customFormat="false" ht="12.75" hidden="false" customHeight="true" outlineLevel="0" collapsed="false">
      <c r="A119" s="516" t="n">
        <v>3</v>
      </c>
      <c r="B119" s="517" t="s">
        <v>242</v>
      </c>
      <c r="C119" s="560" t="n">
        <v>11910</v>
      </c>
      <c r="D119" s="560" t="n">
        <v>19292</v>
      </c>
      <c r="E119" s="560" t="n">
        <v>97988</v>
      </c>
      <c r="F119" s="560" t="n">
        <v>33839</v>
      </c>
      <c r="G119" s="560" t="n">
        <v>7562</v>
      </c>
      <c r="H119" s="560" t="n">
        <v>5441</v>
      </c>
      <c r="I119" s="560" t="n">
        <v>3931</v>
      </c>
      <c r="J119" s="560" t="n">
        <v>4678</v>
      </c>
      <c r="K119" s="560" t="n">
        <v>14514</v>
      </c>
      <c r="L119" s="560" t="n">
        <v>15531</v>
      </c>
      <c r="M119" s="560" t="n">
        <v>7801</v>
      </c>
      <c r="N119" s="561" t="n">
        <v>2193</v>
      </c>
      <c r="O119" s="540"/>
    </row>
    <row r="120" customFormat="false" ht="12.75" hidden="false" customHeight="true" outlineLevel="0" collapsed="false">
      <c r="A120" s="516" t="n">
        <v>4</v>
      </c>
      <c r="B120" s="517" t="s">
        <v>243</v>
      </c>
      <c r="C120" s="560" t="n">
        <v>47228</v>
      </c>
      <c r="D120" s="560" t="n">
        <v>28149</v>
      </c>
      <c r="E120" s="560" t="n">
        <v>54004</v>
      </c>
      <c r="F120" s="560" t="n">
        <v>86923</v>
      </c>
      <c r="G120" s="560" t="n">
        <v>11097</v>
      </c>
      <c r="H120" s="560" t="n">
        <v>17673</v>
      </c>
      <c r="I120" s="560" t="n">
        <v>8523</v>
      </c>
      <c r="J120" s="560" t="n">
        <v>13257</v>
      </c>
      <c r="K120" s="560" t="n">
        <v>50248</v>
      </c>
      <c r="L120" s="560" t="n">
        <v>57335</v>
      </c>
      <c r="M120" s="560" t="n">
        <v>39794</v>
      </c>
      <c r="N120" s="561" t="n">
        <v>15708</v>
      </c>
      <c r="O120" s="540"/>
    </row>
    <row r="121" customFormat="false" ht="12.75" hidden="false" customHeight="true" outlineLevel="0" collapsed="false">
      <c r="A121" s="516" t="n">
        <v>5</v>
      </c>
      <c r="B121" s="517" t="s">
        <v>244</v>
      </c>
      <c r="C121" s="560" t="n">
        <v>12652</v>
      </c>
      <c r="D121" s="560" t="n">
        <v>24115</v>
      </c>
      <c r="E121" s="560" t="n">
        <v>67494</v>
      </c>
      <c r="F121" s="560" t="n">
        <v>59815</v>
      </c>
      <c r="G121" s="560" t="n">
        <v>1732</v>
      </c>
      <c r="H121" s="560" t="n">
        <v>5630</v>
      </c>
      <c r="I121" s="560" t="n">
        <v>1192</v>
      </c>
      <c r="J121" s="560" t="n">
        <v>2408</v>
      </c>
      <c r="K121" s="560" t="n">
        <v>18073</v>
      </c>
      <c r="L121" s="560" t="n">
        <v>18060</v>
      </c>
      <c r="M121" s="560" t="n">
        <v>6585</v>
      </c>
      <c r="N121" s="561" t="n">
        <v>2114</v>
      </c>
      <c r="O121" s="540"/>
    </row>
    <row r="122" customFormat="false" ht="12.75" hidden="false" customHeight="true" outlineLevel="0" collapsed="false">
      <c r="A122" s="516" t="n">
        <v>6</v>
      </c>
      <c r="B122" s="517" t="s">
        <v>245</v>
      </c>
      <c r="C122" s="560" t="n">
        <v>1975</v>
      </c>
      <c r="D122" s="560" t="n">
        <v>16439</v>
      </c>
      <c r="E122" s="560" t="n">
        <v>44435</v>
      </c>
      <c r="F122" s="560" t="n">
        <v>6776</v>
      </c>
      <c r="G122" s="560" t="n">
        <v>1715</v>
      </c>
      <c r="H122" s="560" t="n">
        <v>64</v>
      </c>
      <c r="I122" s="560" t="n">
        <v>2583</v>
      </c>
      <c r="J122" s="560" t="n">
        <v>107</v>
      </c>
      <c r="K122" s="560" t="n">
        <v>5333</v>
      </c>
      <c r="L122" s="560" t="n">
        <v>15739</v>
      </c>
      <c r="M122" s="560" t="n">
        <v>2330</v>
      </c>
      <c r="N122" s="561" t="n">
        <v>533</v>
      </c>
      <c r="O122" s="540"/>
    </row>
    <row r="123" customFormat="false" ht="12.75" hidden="false" customHeight="true" outlineLevel="0" collapsed="false">
      <c r="A123" s="516" t="n">
        <v>7</v>
      </c>
      <c r="B123" s="517" t="s">
        <v>246</v>
      </c>
      <c r="C123" s="560" t="n">
        <v>1759</v>
      </c>
      <c r="D123" s="560" t="n">
        <v>12848</v>
      </c>
      <c r="E123" s="560" t="n">
        <v>29585</v>
      </c>
      <c r="F123" s="560" t="n">
        <v>17746</v>
      </c>
      <c r="G123" s="560" t="n">
        <v>2751</v>
      </c>
      <c r="H123" s="560" t="n">
        <v>1479</v>
      </c>
      <c r="I123" s="560" t="n">
        <v>1549</v>
      </c>
      <c r="J123" s="560" t="n">
        <v>2872</v>
      </c>
      <c r="K123" s="560" t="n">
        <v>8298</v>
      </c>
      <c r="L123" s="560" t="n">
        <v>11227</v>
      </c>
      <c r="M123" s="560" t="n">
        <v>3005</v>
      </c>
      <c r="N123" s="561" t="n">
        <v>5067</v>
      </c>
      <c r="O123" s="540"/>
    </row>
    <row r="124" customFormat="false" ht="12.75" hidden="false" customHeight="true" outlineLevel="0" collapsed="false">
      <c r="A124" s="521" t="n">
        <v>8</v>
      </c>
      <c r="B124" s="522" t="s">
        <v>247</v>
      </c>
      <c r="C124" s="564" t="n">
        <v>35580</v>
      </c>
      <c r="D124" s="564" t="n">
        <v>162637</v>
      </c>
      <c r="E124" s="564" t="n">
        <v>282490</v>
      </c>
      <c r="F124" s="564" t="n">
        <v>115968</v>
      </c>
      <c r="G124" s="564" t="n">
        <v>42027</v>
      </c>
      <c r="H124" s="564" t="n">
        <v>20563</v>
      </c>
      <c r="I124" s="564" t="n">
        <v>11734</v>
      </c>
      <c r="J124" s="564" t="n">
        <v>17377</v>
      </c>
      <c r="K124" s="564" t="n">
        <v>45688</v>
      </c>
      <c r="L124" s="564" t="n">
        <v>46119</v>
      </c>
      <c r="M124" s="564" t="n">
        <v>21058</v>
      </c>
      <c r="N124" s="565" t="n">
        <v>10193</v>
      </c>
      <c r="O124" s="540"/>
    </row>
    <row r="125" customFormat="false" ht="17.25" hidden="false" customHeight="true" outlineLevel="0" collapsed="false">
      <c r="A125" s="526" t="s">
        <v>249</v>
      </c>
      <c r="B125" s="526"/>
      <c r="C125" s="566" t="n">
        <v>63911</v>
      </c>
      <c r="D125" s="566" t="n">
        <v>63099</v>
      </c>
      <c r="E125" s="566" t="n">
        <v>141423</v>
      </c>
      <c r="F125" s="566" t="n">
        <v>95821</v>
      </c>
      <c r="G125" s="566" t="n">
        <v>34243</v>
      </c>
      <c r="H125" s="566" t="n">
        <v>21895</v>
      </c>
      <c r="I125" s="566" t="n">
        <v>52721</v>
      </c>
      <c r="J125" s="566" t="n">
        <v>13360</v>
      </c>
      <c r="K125" s="566" t="n">
        <v>46638</v>
      </c>
      <c r="L125" s="566" t="n">
        <v>59287</v>
      </c>
      <c r="M125" s="566" t="n">
        <v>92553</v>
      </c>
      <c r="N125" s="567" t="n">
        <v>31845</v>
      </c>
      <c r="O125" s="540"/>
    </row>
    <row r="126" customFormat="false" ht="12.75" hidden="false" customHeight="true" outlineLevel="0" collapsed="false">
      <c r="A126" s="516" t="n">
        <v>1</v>
      </c>
      <c r="B126" s="517" t="s">
        <v>240</v>
      </c>
      <c r="C126" s="560" t="n">
        <v>683</v>
      </c>
      <c r="D126" s="560" t="n">
        <v>5379</v>
      </c>
      <c r="E126" s="560" t="n">
        <v>47259</v>
      </c>
      <c r="F126" s="560" t="n">
        <v>19797</v>
      </c>
      <c r="G126" s="560" t="n">
        <v>1180</v>
      </c>
      <c r="H126" s="560" t="n">
        <v>2272</v>
      </c>
      <c r="I126" s="560" t="n">
        <v>654</v>
      </c>
      <c r="J126" s="560" t="n">
        <v>2286</v>
      </c>
      <c r="K126" s="560" t="n">
        <v>626</v>
      </c>
      <c r="L126" s="560" t="n">
        <v>970</v>
      </c>
      <c r="M126" s="560" t="n">
        <v>12210</v>
      </c>
      <c r="N126" s="561" t="n">
        <v>1295</v>
      </c>
      <c r="O126" s="540"/>
    </row>
    <row r="127" customFormat="false" ht="12.75" hidden="false" customHeight="true" outlineLevel="0" collapsed="false">
      <c r="A127" s="516" t="n">
        <v>2</v>
      </c>
      <c r="B127" s="517" t="s">
        <v>241</v>
      </c>
      <c r="C127" s="560" t="n">
        <v>20418</v>
      </c>
      <c r="D127" s="560" t="n">
        <v>4792</v>
      </c>
      <c r="E127" s="560" t="n">
        <v>7861</v>
      </c>
      <c r="F127" s="560" t="n">
        <v>16164</v>
      </c>
      <c r="G127" s="560" t="n">
        <v>434</v>
      </c>
      <c r="H127" s="560" t="n">
        <v>1359</v>
      </c>
      <c r="I127" s="560" t="n">
        <v>10137</v>
      </c>
      <c r="J127" s="560" t="n">
        <v>847</v>
      </c>
      <c r="K127" s="560" t="n">
        <v>11745</v>
      </c>
      <c r="L127" s="560" t="n">
        <v>11958</v>
      </c>
      <c r="M127" s="560" t="n">
        <v>20721</v>
      </c>
      <c r="N127" s="561" t="n">
        <v>4479</v>
      </c>
      <c r="O127" s="540"/>
    </row>
    <row r="128" customFormat="false" ht="12.75" hidden="false" customHeight="true" outlineLevel="0" collapsed="false">
      <c r="A128" s="516" t="n">
        <v>3</v>
      </c>
      <c r="B128" s="517" t="s">
        <v>242</v>
      </c>
      <c r="C128" s="560" t="n">
        <v>0</v>
      </c>
      <c r="D128" s="560" t="n">
        <v>0</v>
      </c>
      <c r="E128" s="560" t="n">
        <v>45</v>
      </c>
      <c r="F128" s="560" t="n">
        <v>359</v>
      </c>
      <c r="G128" s="560" t="n">
        <v>0</v>
      </c>
      <c r="H128" s="560" t="n">
        <v>1</v>
      </c>
      <c r="I128" s="560" t="n">
        <v>101</v>
      </c>
      <c r="J128" s="560" t="n">
        <v>0</v>
      </c>
      <c r="K128" s="560" t="n">
        <v>0</v>
      </c>
      <c r="L128" s="560" t="n">
        <v>0</v>
      </c>
      <c r="M128" s="560" t="n">
        <v>455</v>
      </c>
      <c r="N128" s="561" t="n">
        <v>0</v>
      </c>
      <c r="O128" s="540"/>
    </row>
    <row r="129" customFormat="false" ht="12.75" hidden="false" customHeight="true" outlineLevel="0" collapsed="false">
      <c r="A129" s="516" t="n">
        <v>4</v>
      </c>
      <c r="B129" s="517" t="s">
        <v>243</v>
      </c>
      <c r="C129" s="560" t="n">
        <v>1711</v>
      </c>
      <c r="D129" s="560" t="n">
        <v>11</v>
      </c>
      <c r="E129" s="560" t="n">
        <v>4832</v>
      </c>
      <c r="F129" s="560" t="n">
        <v>1882</v>
      </c>
      <c r="G129" s="560" t="n">
        <v>0</v>
      </c>
      <c r="H129" s="560" t="n">
        <v>64</v>
      </c>
      <c r="I129" s="560" t="n">
        <v>546</v>
      </c>
      <c r="J129" s="560" t="n">
        <v>1811</v>
      </c>
      <c r="K129" s="560" t="n">
        <v>474</v>
      </c>
      <c r="L129" s="560" t="n">
        <v>588</v>
      </c>
      <c r="M129" s="560" t="n">
        <v>3503</v>
      </c>
      <c r="N129" s="561" t="n">
        <v>265</v>
      </c>
      <c r="O129" s="540"/>
    </row>
    <row r="130" customFormat="false" ht="12.75" hidden="false" customHeight="true" outlineLevel="0" collapsed="false">
      <c r="A130" s="516" t="n">
        <v>5</v>
      </c>
      <c r="B130" s="517" t="s">
        <v>244</v>
      </c>
      <c r="C130" s="560" t="n">
        <v>389</v>
      </c>
      <c r="D130" s="560" t="n">
        <v>652</v>
      </c>
      <c r="E130" s="560" t="n">
        <v>261</v>
      </c>
      <c r="F130" s="560" t="n">
        <v>441</v>
      </c>
      <c r="G130" s="560" t="n">
        <v>102</v>
      </c>
      <c r="H130" s="560" t="n">
        <v>856</v>
      </c>
      <c r="I130" s="560" t="n">
        <v>2346</v>
      </c>
      <c r="J130" s="560" t="n">
        <v>34</v>
      </c>
      <c r="K130" s="560" t="n">
        <v>117</v>
      </c>
      <c r="L130" s="560" t="n">
        <v>493</v>
      </c>
      <c r="M130" s="560" t="n">
        <v>11621</v>
      </c>
      <c r="N130" s="561" t="n">
        <v>177</v>
      </c>
      <c r="O130" s="540"/>
    </row>
    <row r="131" customFormat="false" ht="12.75" hidden="false" customHeight="true" outlineLevel="0" collapsed="false">
      <c r="A131" s="516" t="n">
        <v>6</v>
      </c>
      <c r="B131" s="517" t="s">
        <v>245</v>
      </c>
      <c r="C131" s="560" t="n">
        <v>7219</v>
      </c>
      <c r="D131" s="560" t="n">
        <v>10989</v>
      </c>
      <c r="E131" s="560" t="n">
        <v>19515</v>
      </c>
      <c r="F131" s="560" t="n">
        <v>19178</v>
      </c>
      <c r="G131" s="560" t="n">
        <v>10169</v>
      </c>
      <c r="H131" s="560" t="n">
        <v>4340</v>
      </c>
      <c r="I131" s="560" t="n">
        <v>2042</v>
      </c>
      <c r="J131" s="560" t="n">
        <v>1587</v>
      </c>
      <c r="K131" s="560" t="n">
        <v>11511</v>
      </c>
      <c r="L131" s="560" t="n">
        <v>11080</v>
      </c>
      <c r="M131" s="560" t="n">
        <v>16902</v>
      </c>
      <c r="N131" s="561" t="n">
        <v>2023</v>
      </c>
      <c r="O131" s="540"/>
    </row>
    <row r="132" customFormat="false" ht="12.75" hidden="false" customHeight="true" outlineLevel="0" collapsed="false">
      <c r="A132" s="516" t="n">
        <v>7</v>
      </c>
      <c r="B132" s="517" t="s">
        <v>246</v>
      </c>
      <c r="C132" s="560" t="n">
        <v>14</v>
      </c>
      <c r="D132" s="560" t="n">
        <v>11884</v>
      </c>
      <c r="E132" s="560" t="n">
        <v>19696</v>
      </c>
      <c r="F132" s="560" t="n">
        <v>2550</v>
      </c>
      <c r="G132" s="560" t="n">
        <v>0</v>
      </c>
      <c r="H132" s="560" t="n">
        <v>310</v>
      </c>
      <c r="I132" s="560" t="n">
        <v>16119</v>
      </c>
      <c r="J132" s="560" t="n">
        <v>2318</v>
      </c>
      <c r="K132" s="560" t="n">
        <v>1025</v>
      </c>
      <c r="L132" s="560" t="n">
        <v>26</v>
      </c>
      <c r="M132" s="560" t="n">
        <v>8331</v>
      </c>
      <c r="N132" s="561" t="n">
        <v>160</v>
      </c>
      <c r="O132" s="540"/>
    </row>
    <row r="133" customFormat="false" ht="12.75" hidden="false" customHeight="true" outlineLevel="0" collapsed="false">
      <c r="A133" s="530" t="n">
        <v>8</v>
      </c>
      <c r="B133" s="531" t="s">
        <v>247</v>
      </c>
      <c r="C133" s="568" t="n">
        <v>33477</v>
      </c>
      <c r="D133" s="568" t="n">
        <v>29392</v>
      </c>
      <c r="E133" s="568" t="n">
        <v>41955</v>
      </c>
      <c r="F133" s="568" t="n">
        <v>35449</v>
      </c>
      <c r="G133" s="568" t="n">
        <v>22359</v>
      </c>
      <c r="H133" s="568" t="n">
        <v>12694</v>
      </c>
      <c r="I133" s="568" t="n">
        <v>20776</v>
      </c>
      <c r="J133" s="568" t="n">
        <v>4476</v>
      </c>
      <c r="K133" s="568" t="n">
        <v>21140</v>
      </c>
      <c r="L133" s="568" t="n">
        <v>34171</v>
      </c>
      <c r="M133" s="568" t="n">
        <v>18810</v>
      </c>
      <c r="N133" s="569" t="n">
        <v>23446</v>
      </c>
      <c r="O133" s="540"/>
    </row>
    <row r="143" customFormat="false" ht="6" hidden="false" customHeight="true" outlineLevel="0" collapsed="false"/>
    <row r="144" customFormat="false" ht="6" hidden="false" customHeight="true" outlineLevel="0" collapsed="false"/>
    <row r="151" customFormat="false" ht="17.25" hidden="false" customHeight="false" outlineLevel="0" collapsed="false">
      <c r="A151" s="538" t="s">
        <v>186</v>
      </c>
    </row>
    <row r="152" customFormat="false" ht="12.75" hidden="false" customHeight="true" outlineLevel="0" collapsed="false"/>
    <row r="153" customFormat="false" ht="17.25" hidden="false" customHeight="true" outlineLevel="0" collapsed="false">
      <c r="B153" s="538" t="s">
        <v>261</v>
      </c>
      <c r="H153" s="570" t="s">
        <v>262</v>
      </c>
      <c r="M153" s="539" t="s">
        <v>2</v>
      </c>
      <c r="N153" s="540"/>
      <c r="O153" s="540"/>
    </row>
    <row r="154" customFormat="false" ht="12.75" hidden="false" customHeight="true" outlineLevel="0" collapsed="false">
      <c r="A154" s="541"/>
      <c r="B154" s="542" t="s">
        <v>117</v>
      </c>
      <c r="C154" s="543"/>
      <c r="D154" s="544"/>
      <c r="E154" s="545"/>
      <c r="F154" s="545"/>
      <c r="G154" s="543"/>
      <c r="H154" s="543"/>
      <c r="I154" s="545"/>
      <c r="J154" s="545"/>
      <c r="K154" s="545"/>
      <c r="L154" s="545"/>
      <c r="M154" s="546"/>
      <c r="N154" s="540"/>
    </row>
    <row r="155" customFormat="false" ht="12.75" hidden="false" customHeight="true" outlineLevel="0" collapsed="false">
      <c r="A155" s="547"/>
      <c r="B155" s="548"/>
      <c r="C155" s="549" t="s">
        <v>155</v>
      </c>
      <c r="D155" s="549" t="s">
        <v>156</v>
      </c>
      <c r="E155" s="549" t="s">
        <v>157</v>
      </c>
      <c r="F155" s="549" t="s">
        <v>158</v>
      </c>
      <c r="G155" s="549" t="s">
        <v>159</v>
      </c>
      <c r="H155" s="549" t="s">
        <v>160</v>
      </c>
      <c r="I155" s="549" t="s">
        <v>161</v>
      </c>
      <c r="J155" s="549" t="s">
        <v>162</v>
      </c>
      <c r="K155" s="549" t="s">
        <v>163</v>
      </c>
      <c r="L155" s="549" t="s">
        <v>164</v>
      </c>
      <c r="M155" s="550" t="s">
        <v>165</v>
      </c>
      <c r="N155" s="540"/>
      <c r="O155" s="540"/>
    </row>
    <row r="156" customFormat="false" ht="12.75" hidden="false" customHeight="true" outlineLevel="0" collapsed="false">
      <c r="A156" s="551" t="s">
        <v>263</v>
      </c>
      <c r="B156" s="552"/>
      <c r="C156" s="553"/>
      <c r="D156" s="552"/>
      <c r="E156" s="552"/>
      <c r="F156" s="552"/>
      <c r="G156" s="553"/>
      <c r="H156" s="553"/>
      <c r="I156" s="552"/>
      <c r="J156" s="552"/>
      <c r="K156" s="552"/>
      <c r="L156" s="552"/>
      <c r="M156" s="554"/>
      <c r="N156" s="540"/>
    </row>
    <row r="157" customFormat="false" ht="17.25" hidden="false" customHeight="true" outlineLevel="0" collapsed="false">
      <c r="A157" s="555" t="s">
        <v>99</v>
      </c>
      <c r="B157" s="555"/>
      <c r="C157" s="556" t="n">
        <v>202722</v>
      </c>
      <c r="D157" s="556" t="n">
        <v>259389</v>
      </c>
      <c r="E157" s="556" t="n">
        <v>123954</v>
      </c>
      <c r="F157" s="556" t="n">
        <v>1105928</v>
      </c>
      <c r="G157" s="556" t="n">
        <v>184168</v>
      </c>
      <c r="H157" s="556" t="n">
        <v>241549</v>
      </c>
      <c r="I157" s="556" t="n">
        <v>548415</v>
      </c>
      <c r="J157" s="556" t="n">
        <v>243155</v>
      </c>
      <c r="K157" s="556" t="n">
        <v>226490</v>
      </c>
      <c r="L157" s="556" t="n">
        <v>308926</v>
      </c>
      <c r="M157" s="557" t="n">
        <v>642770</v>
      </c>
      <c r="N157" s="540"/>
    </row>
    <row r="158" customFormat="false" ht="12.75" hidden="false" customHeight="true" outlineLevel="0" collapsed="false">
      <c r="A158" s="558" t="n">
        <v>1</v>
      </c>
      <c r="B158" s="559" t="s">
        <v>240</v>
      </c>
      <c r="C158" s="560" t="n">
        <v>110866</v>
      </c>
      <c r="D158" s="560" t="n">
        <v>129866</v>
      </c>
      <c r="E158" s="560" t="n">
        <v>62126</v>
      </c>
      <c r="F158" s="560" t="n">
        <v>650311</v>
      </c>
      <c r="G158" s="560" t="n">
        <v>91449</v>
      </c>
      <c r="H158" s="560" t="n">
        <v>117557</v>
      </c>
      <c r="I158" s="560" t="n">
        <v>313363</v>
      </c>
      <c r="J158" s="560" t="n">
        <v>126122</v>
      </c>
      <c r="K158" s="560" t="n">
        <v>111342</v>
      </c>
      <c r="L158" s="560" t="n">
        <v>167859</v>
      </c>
      <c r="M158" s="561" t="n">
        <v>260311</v>
      </c>
      <c r="N158" s="540"/>
    </row>
    <row r="159" customFormat="false" ht="12.75" hidden="false" customHeight="true" outlineLevel="0" collapsed="false">
      <c r="A159" s="558" t="n">
        <v>2</v>
      </c>
      <c r="B159" s="559" t="s">
        <v>241</v>
      </c>
      <c r="C159" s="560" t="n">
        <v>18665</v>
      </c>
      <c r="D159" s="560" t="n">
        <v>13050</v>
      </c>
      <c r="E159" s="560" t="n">
        <v>17934</v>
      </c>
      <c r="F159" s="560" t="n">
        <v>62032</v>
      </c>
      <c r="G159" s="560" t="n">
        <v>13109</v>
      </c>
      <c r="H159" s="560" t="n">
        <v>19913</v>
      </c>
      <c r="I159" s="560" t="n">
        <v>36176</v>
      </c>
      <c r="J159" s="560" t="n">
        <v>13267</v>
      </c>
      <c r="K159" s="560" t="n">
        <v>5719</v>
      </c>
      <c r="L159" s="560" t="n">
        <v>19346</v>
      </c>
      <c r="M159" s="561" t="n">
        <v>34970</v>
      </c>
      <c r="N159" s="540"/>
    </row>
    <row r="160" customFormat="false" ht="12.75" hidden="false" customHeight="true" outlineLevel="0" collapsed="false">
      <c r="A160" s="558" t="n">
        <v>3</v>
      </c>
      <c r="B160" s="559" t="s">
        <v>242</v>
      </c>
      <c r="C160" s="560" t="n">
        <v>4510</v>
      </c>
      <c r="D160" s="560" t="n">
        <v>8500</v>
      </c>
      <c r="E160" s="560" t="n">
        <v>4274</v>
      </c>
      <c r="F160" s="560" t="n">
        <v>45035</v>
      </c>
      <c r="G160" s="560" t="n">
        <v>7614</v>
      </c>
      <c r="H160" s="560" t="n">
        <v>6490</v>
      </c>
      <c r="I160" s="560" t="n">
        <v>14106</v>
      </c>
      <c r="J160" s="560" t="n">
        <v>7141</v>
      </c>
      <c r="K160" s="560" t="n">
        <v>6740</v>
      </c>
      <c r="L160" s="560" t="n">
        <v>11647</v>
      </c>
      <c r="M160" s="561" t="n">
        <v>31657</v>
      </c>
      <c r="N160" s="540"/>
    </row>
    <row r="161" customFormat="false" ht="12.75" hidden="false" customHeight="true" outlineLevel="0" collapsed="false">
      <c r="A161" s="558" t="n">
        <v>4</v>
      </c>
      <c r="B161" s="559" t="s">
        <v>243</v>
      </c>
      <c r="C161" s="560" t="n">
        <v>20260</v>
      </c>
      <c r="D161" s="560" t="n">
        <v>35335</v>
      </c>
      <c r="E161" s="560" t="n">
        <v>3361</v>
      </c>
      <c r="F161" s="560" t="n">
        <v>55980</v>
      </c>
      <c r="G161" s="560" t="n">
        <v>22078</v>
      </c>
      <c r="H161" s="560" t="n">
        <v>18423</v>
      </c>
      <c r="I161" s="560" t="n">
        <v>43152</v>
      </c>
      <c r="J161" s="560" t="n">
        <v>22367</v>
      </c>
      <c r="K161" s="560" t="n">
        <v>35595</v>
      </c>
      <c r="L161" s="560" t="n">
        <v>20135</v>
      </c>
      <c r="M161" s="561" t="n">
        <v>15555</v>
      </c>
      <c r="N161" s="540"/>
    </row>
    <row r="162" customFormat="false" ht="12.75" hidden="false" customHeight="true" outlineLevel="0" collapsed="false">
      <c r="A162" s="558" t="n">
        <v>5</v>
      </c>
      <c r="B162" s="559" t="s">
        <v>244</v>
      </c>
      <c r="C162" s="560" t="n">
        <v>4011</v>
      </c>
      <c r="D162" s="560" t="n">
        <v>7647</v>
      </c>
      <c r="E162" s="560" t="n">
        <v>4120</v>
      </c>
      <c r="F162" s="560" t="n">
        <v>45397</v>
      </c>
      <c r="G162" s="560" t="n">
        <v>5390</v>
      </c>
      <c r="H162" s="560" t="n">
        <v>5908</v>
      </c>
      <c r="I162" s="560" t="n">
        <v>9303</v>
      </c>
      <c r="J162" s="560" t="n">
        <v>3632</v>
      </c>
      <c r="K162" s="560" t="n">
        <v>3634</v>
      </c>
      <c r="L162" s="560" t="n">
        <v>17732</v>
      </c>
      <c r="M162" s="561" t="n">
        <v>12869</v>
      </c>
      <c r="N162" s="540"/>
    </row>
    <row r="163" customFormat="false" ht="12.75" hidden="false" customHeight="true" outlineLevel="0" collapsed="false">
      <c r="A163" s="558" t="n">
        <v>6</v>
      </c>
      <c r="B163" s="559" t="s">
        <v>245</v>
      </c>
      <c r="C163" s="560" t="n">
        <v>9084</v>
      </c>
      <c r="D163" s="560" t="n">
        <v>6036</v>
      </c>
      <c r="E163" s="560" t="n">
        <v>5297</v>
      </c>
      <c r="F163" s="560" t="n">
        <v>37002</v>
      </c>
      <c r="G163" s="560" t="n">
        <v>2081</v>
      </c>
      <c r="H163" s="560" t="n">
        <v>12610</v>
      </c>
      <c r="I163" s="560" t="n">
        <v>26606</v>
      </c>
      <c r="J163" s="560" t="n">
        <v>7937</v>
      </c>
      <c r="K163" s="560" t="n">
        <v>4979</v>
      </c>
      <c r="L163" s="560" t="n">
        <v>14065</v>
      </c>
      <c r="M163" s="561" t="n">
        <v>41461</v>
      </c>
      <c r="N163" s="540"/>
    </row>
    <row r="164" customFormat="false" ht="12.75" hidden="false" customHeight="true" outlineLevel="0" collapsed="false">
      <c r="A164" s="558" t="n">
        <v>7</v>
      </c>
      <c r="B164" s="559" t="s">
        <v>246</v>
      </c>
      <c r="C164" s="560" t="n">
        <v>4441</v>
      </c>
      <c r="D164" s="560" t="n">
        <v>7915</v>
      </c>
      <c r="E164" s="560" t="n">
        <v>7532</v>
      </c>
      <c r="F164" s="560" t="n">
        <v>29642</v>
      </c>
      <c r="G164" s="560" t="n">
        <v>11490</v>
      </c>
      <c r="H164" s="560" t="n">
        <v>14061</v>
      </c>
      <c r="I164" s="560" t="n">
        <v>35356</v>
      </c>
      <c r="J164" s="560" t="n">
        <v>8263</v>
      </c>
      <c r="K164" s="560" t="n">
        <v>11985</v>
      </c>
      <c r="L164" s="560" t="n">
        <v>10716</v>
      </c>
      <c r="M164" s="561" t="n">
        <v>10429</v>
      </c>
      <c r="N164" s="540"/>
    </row>
    <row r="165" customFormat="false" ht="12.75" hidden="false" customHeight="true" outlineLevel="0" collapsed="false">
      <c r="A165" s="562" t="n">
        <v>8</v>
      </c>
      <c r="B165" s="563" t="s">
        <v>247</v>
      </c>
      <c r="C165" s="564" t="n">
        <v>30885</v>
      </c>
      <c r="D165" s="564" t="n">
        <v>51041</v>
      </c>
      <c r="E165" s="564" t="n">
        <v>19310</v>
      </c>
      <c r="F165" s="564" t="n">
        <v>180528</v>
      </c>
      <c r="G165" s="564" t="n">
        <v>30956</v>
      </c>
      <c r="H165" s="564" t="n">
        <v>46588</v>
      </c>
      <c r="I165" s="564" t="n">
        <v>70352</v>
      </c>
      <c r="J165" s="564" t="n">
        <v>54426</v>
      </c>
      <c r="K165" s="564" t="n">
        <v>46498</v>
      </c>
      <c r="L165" s="564" t="n">
        <v>47427</v>
      </c>
      <c r="M165" s="565" t="n">
        <v>235517</v>
      </c>
      <c r="N165" s="540"/>
    </row>
    <row r="166" customFormat="false" ht="17.25" hidden="false" customHeight="true" outlineLevel="0" collapsed="false">
      <c r="A166" s="526" t="s">
        <v>248</v>
      </c>
      <c r="B166" s="526"/>
      <c r="C166" s="566" t="n">
        <v>180522</v>
      </c>
      <c r="D166" s="566" t="n">
        <v>223109</v>
      </c>
      <c r="E166" s="566" t="n">
        <v>88355</v>
      </c>
      <c r="F166" s="566" t="n">
        <v>990000</v>
      </c>
      <c r="G166" s="566" t="n">
        <v>161238</v>
      </c>
      <c r="H166" s="566" t="n">
        <v>183971</v>
      </c>
      <c r="I166" s="566" t="n">
        <v>439147</v>
      </c>
      <c r="J166" s="566" t="n">
        <v>201174</v>
      </c>
      <c r="K166" s="566" t="n">
        <v>197384</v>
      </c>
      <c r="L166" s="566" t="n">
        <v>252742</v>
      </c>
      <c r="M166" s="567" t="n">
        <v>455136</v>
      </c>
      <c r="N166" s="540"/>
    </row>
    <row r="167" customFormat="false" ht="12.75" hidden="false" customHeight="true" outlineLevel="0" collapsed="false">
      <c r="A167" s="516" t="n">
        <v>1</v>
      </c>
      <c r="B167" s="517" t="s">
        <v>240</v>
      </c>
      <c r="C167" s="560" t="n">
        <v>110277</v>
      </c>
      <c r="D167" s="560" t="n">
        <v>128101</v>
      </c>
      <c r="E167" s="560" t="n">
        <v>57058</v>
      </c>
      <c r="F167" s="560" t="n">
        <v>624221</v>
      </c>
      <c r="G167" s="560" t="n">
        <v>90355</v>
      </c>
      <c r="H167" s="560" t="n">
        <v>113563</v>
      </c>
      <c r="I167" s="560" t="n">
        <v>297776</v>
      </c>
      <c r="J167" s="560" t="n">
        <v>123598</v>
      </c>
      <c r="K167" s="560" t="n">
        <v>106350</v>
      </c>
      <c r="L167" s="560" t="n">
        <v>158761</v>
      </c>
      <c r="M167" s="561" t="n">
        <v>237605</v>
      </c>
      <c r="N167" s="540"/>
    </row>
    <row r="168" customFormat="false" ht="12.75" hidden="false" customHeight="true" outlineLevel="0" collapsed="false">
      <c r="A168" s="516" t="n">
        <v>2</v>
      </c>
      <c r="B168" s="517" t="s">
        <v>241</v>
      </c>
      <c r="C168" s="560" t="n">
        <v>13170</v>
      </c>
      <c r="D168" s="560" t="n">
        <v>7220</v>
      </c>
      <c r="E168" s="560" t="n">
        <v>6735</v>
      </c>
      <c r="F168" s="560" t="n">
        <v>48601</v>
      </c>
      <c r="G168" s="560" t="n">
        <v>7234</v>
      </c>
      <c r="H168" s="560" t="n">
        <v>9600</v>
      </c>
      <c r="I168" s="560" t="n">
        <v>13259</v>
      </c>
      <c r="J168" s="560" t="n">
        <v>5831</v>
      </c>
      <c r="K168" s="560" t="n">
        <v>4777</v>
      </c>
      <c r="L168" s="560" t="n">
        <v>13788</v>
      </c>
      <c r="M168" s="561" t="n">
        <v>7432</v>
      </c>
      <c r="N168" s="540"/>
    </row>
    <row r="169" customFormat="false" ht="12.75" hidden="false" customHeight="true" outlineLevel="0" collapsed="false">
      <c r="A169" s="516" t="n">
        <v>3</v>
      </c>
      <c r="B169" s="517" t="s">
        <v>242</v>
      </c>
      <c r="C169" s="560" t="n">
        <v>4510</v>
      </c>
      <c r="D169" s="560" t="n">
        <v>7661</v>
      </c>
      <c r="E169" s="560" t="n">
        <v>4245</v>
      </c>
      <c r="F169" s="560" t="n">
        <v>44988</v>
      </c>
      <c r="G169" s="560" t="n">
        <v>6067</v>
      </c>
      <c r="H169" s="560" t="n">
        <v>6490</v>
      </c>
      <c r="I169" s="560" t="n">
        <v>12959</v>
      </c>
      <c r="J169" s="560" t="n">
        <v>7141</v>
      </c>
      <c r="K169" s="560" t="n">
        <v>6223</v>
      </c>
      <c r="L169" s="560" t="n">
        <v>7466</v>
      </c>
      <c r="M169" s="561" t="n">
        <v>30636</v>
      </c>
      <c r="N169" s="540"/>
    </row>
    <row r="170" customFormat="false" ht="12.75" hidden="false" customHeight="true" outlineLevel="0" collapsed="false">
      <c r="A170" s="516" t="n">
        <v>4</v>
      </c>
      <c r="B170" s="517" t="s">
        <v>243</v>
      </c>
      <c r="C170" s="560" t="n">
        <v>20027</v>
      </c>
      <c r="D170" s="560" t="n">
        <v>33089</v>
      </c>
      <c r="E170" s="560" t="n">
        <v>2861</v>
      </c>
      <c r="F170" s="560" t="n">
        <v>55895</v>
      </c>
      <c r="G170" s="560" t="n">
        <v>22077</v>
      </c>
      <c r="H170" s="560" t="n">
        <v>9819</v>
      </c>
      <c r="I170" s="560" t="n">
        <v>38262</v>
      </c>
      <c r="J170" s="560" t="n">
        <v>22336</v>
      </c>
      <c r="K170" s="560" t="n">
        <v>35557</v>
      </c>
      <c r="L170" s="560" t="n">
        <v>20069</v>
      </c>
      <c r="M170" s="561" t="n">
        <v>9254</v>
      </c>
      <c r="N170" s="540"/>
    </row>
    <row r="171" customFormat="false" ht="12.75" hidden="false" customHeight="true" outlineLevel="0" collapsed="false">
      <c r="A171" s="516" t="n">
        <v>5</v>
      </c>
      <c r="B171" s="517" t="s">
        <v>244</v>
      </c>
      <c r="C171" s="560" t="n">
        <v>3792</v>
      </c>
      <c r="D171" s="560" t="n">
        <v>7222</v>
      </c>
      <c r="E171" s="560" t="n">
        <v>1655</v>
      </c>
      <c r="F171" s="560" t="n">
        <v>43510</v>
      </c>
      <c r="G171" s="560" t="n">
        <v>4979</v>
      </c>
      <c r="H171" s="560" t="n">
        <v>4661</v>
      </c>
      <c r="I171" s="560" t="n">
        <v>8647</v>
      </c>
      <c r="J171" s="560" t="n">
        <v>3498</v>
      </c>
      <c r="K171" s="560" t="n">
        <v>3438</v>
      </c>
      <c r="L171" s="560" t="n">
        <v>12427</v>
      </c>
      <c r="M171" s="561" t="n">
        <v>9119</v>
      </c>
      <c r="N171" s="540"/>
    </row>
    <row r="172" customFormat="false" ht="12.75" hidden="false" customHeight="true" outlineLevel="0" collapsed="false">
      <c r="A172" s="516" t="n">
        <v>6</v>
      </c>
      <c r="B172" s="517" t="s">
        <v>245</v>
      </c>
      <c r="C172" s="560" t="n">
        <v>912</v>
      </c>
      <c r="D172" s="560" t="n">
        <v>3868</v>
      </c>
      <c r="E172" s="560" t="n">
        <v>622</v>
      </c>
      <c r="F172" s="560" t="n">
        <v>14026</v>
      </c>
      <c r="G172" s="560" t="n">
        <v>620</v>
      </c>
      <c r="H172" s="560" t="n">
        <v>1045</v>
      </c>
      <c r="I172" s="560" t="n">
        <v>5680</v>
      </c>
      <c r="J172" s="560" t="n">
        <v>1147</v>
      </c>
      <c r="K172" s="560" t="n">
        <v>1471</v>
      </c>
      <c r="L172" s="560" t="n">
        <v>2254</v>
      </c>
      <c r="M172" s="561" t="n">
        <v>5822</v>
      </c>
      <c r="N172" s="540"/>
    </row>
    <row r="173" customFormat="false" ht="12.75" hidden="false" customHeight="true" outlineLevel="0" collapsed="false">
      <c r="A173" s="516" t="n">
        <v>7</v>
      </c>
      <c r="B173" s="517" t="s">
        <v>246</v>
      </c>
      <c r="C173" s="560" t="n">
        <v>4441</v>
      </c>
      <c r="D173" s="560" t="n">
        <v>7915</v>
      </c>
      <c r="E173" s="560" t="n">
        <v>7532</v>
      </c>
      <c r="F173" s="560" t="n">
        <v>19547</v>
      </c>
      <c r="G173" s="560" t="n">
        <v>9217</v>
      </c>
      <c r="H173" s="560" t="n">
        <v>10286</v>
      </c>
      <c r="I173" s="560" t="n">
        <v>16594</v>
      </c>
      <c r="J173" s="560" t="n">
        <v>5261</v>
      </c>
      <c r="K173" s="560" t="n">
        <v>11233</v>
      </c>
      <c r="L173" s="560" t="n">
        <v>10675</v>
      </c>
      <c r="M173" s="561" t="n">
        <v>10418</v>
      </c>
      <c r="N173" s="540"/>
    </row>
    <row r="174" customFormat="false" ht="12.75" hidden="false" customHeight="true" outlineLevel="0" collapsed="false">
      <c r="A174" s="521" t="n">
        <v>8</v>
      </c>
      <c r="B174" s="522" t="s">
        <v>247</v>
      </c>
      <c r="C174" s="564" t="n">
        <v>23393</v>
      </c>
      <c r="D174" s="564" t="n">
        <v>28033</v>
      </c>
      <c r="E174" s="564" t="n">
        <v>7647</v>
      </c>
      <c r="F174" s="564" t="n">
        <v>139211</v>
      </c>
      <c r="G174" s="564" t="n">
        <v>20689</v>
      </c>
      <c r="H174" s="564" t="n">
        <v>28507</v>
      </c>
      <c r="I174" s="564" t="n">
        <v>45971</v>
      </c>
      <c r="J174" s="564" t="n">
        <v>32362</v>
      </c>
      <c r="K174" s="564" t="n">
        <v>28334</v>
      </c>
      <c r="L174" s="564" t="n">
        <v>27302</v>
      </c>
      <c r="M174" s="565" t="n">
        <v>144850</v>
      </c>
      <c r="N174" s="540"/>
    </row>
    <row r="175" customFormat="false" ht="17.25" hidden="false" customHeight="true" outlineLevel="0" collapsed="false">
      <c r="A175" s="526" t="s">
        <v>249</v>
      </c>
      <c r="B175" s="526"/>
      <c r="C175" s="566" t="n">
        <v>22200</v>
      </c>
      <c r="D175" s="566" t="n">
        <v>36280</v>
      </c>
      <c r="E175" s="566" t="n">
        <v>35599</v>
      </c>
      <c r="F175" s="566" t="n">
        <v>115928</v>
      </c>
      <c r="G175" s="566" t="n">
        <v>22929</v>
      </c>
      <c r="H175" s="566" t="n">
        <v>57578</v>
      </c>
      <c r="I175" s="566" t="n">
        <v>109268</v>
      </c>
      <c r="J175" s="566" t="n">
        <v>41980</v>
      </c>
      <c r="K175" s="566" t="n">
        <v>29106</v>
      </c>
      <c r="L175" s="566" t="n">
        <v>56184</v>
      </c>
      <c r="M175" s="567" t="n">
        <v>187634</v>
      </c>
      <c r="N175" s="540"/>
    </row>
    <row r="176" customFormat="false" ht="12.75" hidden="false" customHeight="true" outlineLevel="0" collapsed="false">
      <c r="A176" s="516" t="n">
        <v>1</v>
      </c>
      <c r="B176" s="517" t="s">
        <v>240</v>
      </c>
      <c r="C176" s="560" t="n">
        <v>589</v>
      </c>
      <c r="D176" s="560" t="n">
        <v>1766</v>
      </c>
      <c r="E176" s="560" t="n">
        <v>5067</v>
      </c>
      <c r="F176" s="560" t="n">
        <v>26090</v>
      </c>
      <c r="G176" s="560" t="n">
        <v>1094</v>
      </c>
      <c r="H176" s="560" t="n">
        <v>3993</v>
      </c>
      <c r="I176" s="560" t="n">
        <v>15588</v>
      </c>
      <c r="J176" s="560" t="n">
        <v>2523</v>
      </c>
      <c r="K176" s="560" t="n">
        <v>4992</v>
      </c>
      <c r="L176" s="560" t="n">
        <v>9099</v>
      </c>
      <c r="M176" s="561" t="n">
        <v>22705</v>
      </c>
      <c r="N176" s="540"/>
    </row>
    <row r="177" customFormat="false" ht="12.75" hidden="false" customHeight="true" outlineLevel="0" collapsed="false">
      <c r="A177" s="516" t="n">
        <v>2</v>
      </c>
      <c r="B177" s="517" t="s">
        <v>241</v>
      </c>
      <c r="C177" s="560" t="n">
        <v>5495</v>
      </c>
      <c r="D177" s="560" t="n">
        <v>5830</v>
      </c>
      <c r="E177" s="560" t="n">
        <v>11198</v>
      </c>
      <c r="F177" s="560" t="n">
        <v>13431</v>
      </c>
      <c r="G177" s="560" t="n">
        <v>5875</v>
      </c>
      <c r="H177" s="560" t="n">
        <v>10313</v>
      </c>
      <c r="I177" s="560" t="n">
        <v>22917</v>
      </c>
      <c r="J177" s="560" t="n">
        <v>7436</v>
      </c>
      <c r="K177" s="560" t="n">
        <v>942</v>
      </c>
      <c r="L177" s="560" t="n">
        <v>5558</v>
      </c>
      <c r="M177" s="561" t="n">
        <v>27537</v>
      </c>
      <c r="N177" s="540"/>
    </row>
    <row r="178" customFormat="false" ht="12.75" hidden="false" customHeight="true" outlineLevel="0" collapsed="false">
      <c r="A178" s="516" t="n">
        <v>3</v>
      </c>
      <c r="B178" s="517" t="s">
        <v>242</v>
      </c>
      <c r="C178" s="560" t="n">
        <v>0</v>
      </c>
      <c r="D178" s="560" t="n">
        <v>838</v>
      </c>
      <c r="E178" s="560" t="n">
        <v>29</v>
      </c>
      <c r="F178" s="560" t="n">
        <v>47</v>
      </c>
      <c r="G178" s="560" t="n">
        <v>1547</v>
      </c>
      <c r="H178" s="560" t="n">
        <v>0</v>
      </c>
      <c r="I178" s="560" t="n">
        <v>1147</v>
      </c>
      <c r="J178" s="560" t="n">
        <v>0</v>
      </c>
      <c r="K178" s="560" t="n">
        <v>516</v>
      </c>
      <c r="L178" s="560" t="n">
        <v>4180</v>
      </c>
      <c r="M178" s="561" t="n">
        <v>1021</v>
      </c>
      <c r="N178" s="540"/>
    </row>
    <row r="179" customFormat="false" ht="12.75" hidden="false" customHeight="true" outlineLevel="0" collapsed="false">
      <c r="A179" s="516" t="n">
        <v>4</v>
      </c>
      <c r="B179" s="517" t="s">
        <v>243</v>
      </c>
      <c r="C179" s="560" t="n">
        <v>233</v>
      </c>
      <c r="D179" s="560" t="n">
        <v>2246</v>
      </c>
      <c r="E179" s="560" t="n">
        <v>501</v>
      </c>
      <c r="F179" s="560" t="n">
        <v>85</v>
      </c>
      <c r="G179" s="560" t="n">
        <v>0</v>
      </c>
      <c r="H179" s="560" t="n">
        <v>8604</v>
      </c>
      <c r="I179" s="560" t="n">
        <v>4891</v>
      </c>
      <c r="J179" s="560" t="n">
        <v>31</v>
      </c>
      <c r="K179" s="560" t="n">
        <v>38</v>
      </c>
      <c r="L179" s="560" t="n">
        <v>65</v>
      </c>
      <c r="M179" s="561" t="n">
        <v>6301</v>
      </c>
      <c r="N179" s="540"/>
    </row>
    <row r="180" customFormat="false" ht="12.75" hidden="false" customHeight="true" outlineLevel="0" collapsed="false">
      <c r="A180" s="516" t="n">
        <v>5</v>
      </c>
      <c r="B180" s="517" t="s">
        <v>244</v>
      </c>
      <c r="C180" s="560" t="n">
        <v>219</v>
      </c>
      <c r="D180" s="560" t="n">
        <v>425</v>
      </c>
      <c r="E180" s="560" t="n">
        <v>2465</v>
      </c>
      <c r="F180" s="560" t="n">
        <v>1887</v>
      </c>
      <c r="G180" s="560" t="n">
        <v>411</v>
      </c>
      <c r="H180" s="560" t="n">
        <v>1247</v>
      </c>
      <c r="I180" s="560" t="n">
        <v>656</v>
      </c>
      <c r="J180" s="560" t="n">
        <v>134</v>
      </c>
      <c r="K180" s="560" t="n">
        <v>196</v>
      </c>
      <c r="L180" s="560" t="n">
        <v>5305</v>
      </c>
      <c r="M180" s="561" t="n">
        <v>3751</v>
      </c>
      <c r="N180" s="540"/>
    </row>
    <row r="181" customFormat="false" ht="12.75" hidden="false" customHeight="true" outlineLevel="0" collapsed="false">
      <c r="A181" s="516" t="n">
        <v>6</v>
      </c>
      <c r="B181" s="517" t="s">
        <v>245</v>
      </c>
      <c r="C181" s="560" t="n">
        <v>8172</v>
      </c>
      <c r="D181" s="560" t="n">
        <v>2168</v>
      </c>
      <c r="E181" s="560" t="n">
        <v>4676</v>
      </c>
      <c r="F181" s="560" t="n">
        <v>22976</v>
      </c>
      <c r="G181" s="560" t="n">
        <v>1461</v>
      </c>
      <c r="H181" s="560" t="n">
        <v>11565</v>
      </c>
      <c r="I181" s="560" t="n">
        <v>20926</v>
      </c>
      <c r="J181" s="560" t="n">
        <v>6790</v>
      </c>
      <c r="K181" s="560" t="n">
        <v>3508</v>
      </c>
      <c r="L181" s="560" t="n">
        <v>11811</v>
      </c>
      <c r="M181" s="561" t="n">
        <v>35640</v>
      </c>
      <c r="N181" s="540"/>
    </row>
    <row r="182" customFormat="false" ht="12.75" hidden="false" customHeight="true" outlineLevel="0" collapsed="false">
      <c r="A182" s="516" t="n">
        <v>7</v>
      </c>
      <c r="B182" s="517" t="s">
        <v>246</v>
      </c>
      <c r="C182" s="560" t="n">
        <v>0</v>
      </c>
      <c r="D182" s="560" t="n">
        <v>0</v>
      </c>
      <c r="E182" s="560" t="n">
        <v>0</v>
      </c>
      <c r="F182" s="560" t="n">
        <v>10094</v>
      </c>
      <c r="G182" s="560" t="n">
        <v>2273</v>
      </c>
      <c r="H182" s="560" t="n">
        <v>3775</v>
      </c>
      <c r="I182" s="560" t="n">
        <v>18762</v>
      </c>
      <c r="J182" s="560" t="n">
        <v>3002</v>
      </c>
      <c r="K182" s="560" t="n">
        <v>752</v>
      </c>
      <c r="L182" s="560" t="n">
        <v>42</v>
      </c>
      <c r="M182" s="561" t="n">
        <v>12</v>
      </c>
      <c r="N182" s="540"/>
    </row>
    <row r="183" customFormat="false" ht="12.75" hidden="false" customHeight="true" outlineLevel="0" collapsed="false">
      <c r="A183" s="530" t="n">
        <v>8</v>
      </c>
      <c r="B183" s="531" t="s">
        <v>247</v>
      </c>
      <c r="C183" s="568" t="n">
        <v>7493</v>
      </c>
      <c r="D183" s="568" t="n">
        <v>23007</v>
      </c>
      <c r="E183" s="568" t="n">
        <v>11663</v>
      </c>
      <c r="F183" s="568" t="n">
        <v>41317</v>
      </c>
      <c r="G183" s="568" t="n">
        <v>10267</v>
      </c>
      <c r="H183" s="568" t="n">
        <v>18081</v>
      </c>
      <c r="I183" s="568" t="n">
        <v>24382</v>
      </c>
      <c r="J183" s="568" t="n">
        <v>22064</v>
      </c>
      <c r="K183" s="568" t="n">
        <v>18164</v>
      </c>
      <c r="L183" s="568" t="n">
        <v>20125</v>
      </c>
      <c r="M183" s="569" t="n">
        <v>90667</v>
      </c>
      <c r="N183" s="540"/>
    </row>
    <row r="193" customFormat="false" ht="6" hidden="false" customHeight="true" outlineLevel="0" collapsed="false"/>
    <row r="194" customFormat="false" ht="6" hidden="false" customHeight="true" outlineLevel="0" collapsed="false"/>
  </sheetData>
  <mergeCells count="12">
    <mergeCell ref="A7:B7"/>
    <mergeCell ref="A16:B16"/>
    <mergeCell ref="A25:B25"/>
    <mergeCell ref="A57:B57"/>
    <mergeCell ref="A66:B66"/>
    <mergeCell ref="A75:B75"/>
    <mergeCell ref="A107:B107"/>
    <mergeCell ref="A116:B116"/>
    <mergeCell ref="A125:B125"/>
    <mergeCell ref="A157:B157"/>
    <mergeCell ref="A166:B166"/>
    <mergeCell ref="A175:B175"/>
  </mergeCells>
  <printOptions headings="false" gridLines="false" gridLinesSet="true" horizontalCentered="false" verticalCentered="false"/>
  <pageMargins left="0.590277777777778" right="0.39375" top="0.590277777777778" bottom="0.196527777777778" header="0.511811023622047" footer="0.511811023622047"/>
  <pageSetup paperSize="9" scale="8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pageBreakPreview" topLeftCell="A154"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571" width="2.99"/>
    <col collapsed="false" customWidth="true" hidden="false" outlineLevel="0" max="2" min="2" style="571" width="20.28"/>
    <col collapsed="false" customWidth="true" hidden="false" outlineLevel="0" max="3" min="3" style="571" width="12.14"/>
    <col collapsed="false" customWidth="true" hidden="false" outlineLevel="0" max="15" min="4" style="571" width="10.41"/>
    <col collapsed="false" customWidth="false" hidden="false" outlineLevel="0" max="257" min="16" style="571" width="9.14"/>
  </cols>
  <sheetData>
    <row r="1" customFormat="false" ht="17.25" hidden="false" customHeight="false" outlineLevel="0" collapsed="false">
      <c r="A1" s="572" t="s">
        <v>264</v>
      </c>
    </row>
    <row r="2" customFormat="false" ht="12.75" hidden="false" customHeight="true" outlineLevel="0" collapsed="false"/>
    <row r="3" customFormat="false" ht="17.25" hidden="false" customHeight="true" outlineLevel="0" collapsed="false">
      <c r="B3" s="572" t="s">
        <v>265</v>
      </c>
      <c r="O3" s="573" t="s">
        <v>2</v>
      </c>
    </row>
    <row r="4" customFormat="false" ht="12.75" hidden="false" customHeight="true" outlineLevel="0" collapsed="false">
      <c r="A4" s="574"/>
      <c r="B4" s="575" t="s">
        <v>3</v>
      </c>
      <c r="C4" s="576"/>
      <c r="D4" s="577" t="str">
        <f aca="false">表１!D4</f>
        <v>30年</v>
      </c>
      <c r="E4" s="578"/>
      <c r="F4" s="578"/>
      <c r="G4" s="576"/>
      <c r="H4" s="576"/>
      <c r="I4" s="578"/>
      <c r="J4" s="578"/>
      <c r="K4" s="578"/>
      <c r="L4" s="578"/>
      <c r="M4" s="577" t="str">
        <f aca="false">表１!M4</f>
        <v>31年</v>
      </c>
      <c r="N4" s="578"/>
      <c r="O4" s="579"/>
    </row>
    <row r="5" customFormat="false" ht="12.75" hidden="false" customHeight="true" outlineLevel="0" collapsed="false">
      <c r="A5" s="580" t="s">
        <v>97</v>
      </c>
      <c r="B5" s="581"/>
      <c r="C5" s="582"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c r="P5" s="583"/>
    </row>
    <row r="6" customFormat="false" ht="12.75" hidden="false" customHeight="true" outlineLevel="0" collapsed="false">
      <c r="A6" s="584" t="s">
        <v>176</v>
      </c>
      <c r="B6" s="585"/>
      <c r="C6" s="586"/>
      <c r="D6" s="585"/>
      <c r="E6" s="585"/>
      <c r="F6" s="585"/>
      <c r="G6" s="586"/>
      <c r="H6" s="586"/>
      <c r="I6" s="585"/>
      <c r="J6" s="585"/>
      <c r="K6" s="585"/>
      <c r="L6" s="585"/>
      <c r="M6" s="585"/>
      <c r="N6" s="585"/>
      <c r="O6" s="587"/>
    </row>
    <row r="7" customFormat="false" ht="17.25" hidden="false" customHeight="true" outlineLevel="0" collapsed="false">
      <c r="A7" s="588" t="s">
        <v>99</v>
      </c>
      <c r="B7" s="588"/>
      <c r="C7" s="589" t="n">
        <v>6283498</v>
      </c>
      <c r="D7" s="589" t="n">
        <v>465027</v>
      </c>
      <c r="E7" s="589" t="n">
        <v>461246</v>
      </c>
      <c r="F7" s="589" t="n">
        <v>505160</v>
      </c>
      <c r="G7" s="589" t="n">
        <v>484152</v>
      </c>
      <c r="H7" s="589" t="n">
        <v>505772</v>
      </c>
      <c r="I7" s="589" t="n">
        <v>545045</v>
      </c>
      <c r="J7" s="589" t="n">
        <v>528481</v>
      </c>
      <c r="K7" s="589" t="n">
        <v>543010</v>
      </c>
      <c r="L7" s="589" t="n">
        <v>555600</v>
      </c>
      <c r="M7" s="589" t="n">
        <v>514973</v>
      </c>
      <c r="N7" s="590" t="n">
        <v>529427</v>
      </c>
      <c r="O7" s="591" t="n">
        <v>645603</v>
      </c>
    </row>
    <row r="8" customFormat="false" ht="12.75" hidden="false" customHeight="true" outlineLevel="0" collapsed="false">
      <c r="A8" s="592" t="n">
        <v>1</v>
      </c>
      <c r="B8" s="593" t="s">
        <v>266</v>
      </c>
      <c r="C8" s="594" t="n">
        <v>27886</v>
      </c>
      <c r="D8" s="594" t="n">
        <v>3209</v>
      </c>
      <c r="E8" s="594" t="n">
        <v>2137</v>
      </c>
      <c r="F8" s="594" t="n">
        <v>1992</v>
      </c>
      <c r="G8" s="594" t="n">
        <v>2227</v>
      </c>
      <c r="H8" s="594" t="n">
        <v>2696</v>
      </c>
      <c r="I8" s="594" t="n">
        <v>3079</v>
      </c>
      <c r="J8" s="594" t="n">
        <v>3334</v>
      </c>
      <c r="K8" s="594" t="n">
        <v>2623</v>
      </c>
      <c r="L8" s="594" t="n">
        <v>1881</v>
      </c>
      <c r="M8" s="594" t="n">
        <v>1836</v>
      </c>
      <c r="N8" s="595" t="n">
        <v>1689</v>
      </c>
      <c r="O8" s="596" t="n">
        <v>1183</v>
      </c>
    </row>
    <row r="9" customFormat="false" ht="12.75" hidden="false" customHeight="true" outlineLevel="0" collapsed="false">
      <c r="A9" s="592" t="n">
        <v>2</v>
      </c>
      <c r="B9" s="593" t="s">
        <v>267</v>
      </c>
      <c r="C9" s="594" t="n">
        <v>208539</v>
      </c>
      <c r="D9" s="594" t="n">
        <v>16789</v>
      </c>
      <c r="E9" s="594" t="n">
        <v>15784</v>
      </c>
      <c r="F9" s="594" t="n">
        <v>16120</v>
      </c>
      <c r="G9" s="594" t="n">
        <v>16924</v>
      </c>
      <c r="H9" s="594" t="n">
        <v>17073</v>
      </c>
      <c r="I9" s="594" t="n">
        <v>17402</v>
      </c>
      <c r="J9" s="594" t="n">
        <v>17367</v>
      </c>
      <c r="K9" s="594" t="n">
        <v>19289</v>
      </c>
      <c r="L9" s="594" t="n">
        <v>15986</v>
      </c>
      <c r="M9" s="594" t="n">
        <v>16953</v>
      </c>
      <c r="N9" s="595" t="n">
        <v>17238</v>
      </c>
      <c r="O9" s="596" t="n">
        <v>21615</v>
      </c>
    </row>
    <row r="10" customFormat="false" ht="12.75" hidden="false" customHeight="false" outlineLevel="0" collapsed="false">
      <c r="A10" s="592" t="n">
        <v>3</v>
      </c>
      <c r="B10" s="597" t="s">
        <v>268</v>
      </c>
      <c r="C10" s="594" t="n">
        <v>679399</v>
      </c>
      <c r="D10" s="594" t="n">
        <v>48855</v>
      </c>
      <c r="E10" s="594" t="n">
        <v>52775</v>
      </c>
      <c r="F10" s="594" t="n">
        <v>52168</v>
      </c>
      <c r="G10" s="594" t="n">
        <v>52848</v>
      </c>
      <c r="H10" s="594" t="n">
        <v>60954</v>
      </c>
      <c r="I10" s="594" t="n">
        <v>60930</v>
      </c>
      <c r="J10" s="594" t="n">
        <v>56319</v>
      </c>
      <c r="K10" s="594" t="n">
        <v>58066</v>
      </c>
      <c r="L10" s="594" t="n">
        <v>61229</v>
      </c>
      <c r="M10" s="594" t="n">
        <v>52175</v>
      </c>
      <c r="N10" s="595" t="n">
        <v>57464</v>
      </c>
      <c r="O10" s="596" t="n">
        <v>65615</v>
      </c>
    </row>
    <row r="11" customFormat="false" ht="25.5" hidden="false" customHeight="false" outlineLevel="0" collapsed="false">
      <c r="A11" s="592" t="n">
        <v>4</v>
      </c>
      <c r="B11" s="598" t="s">
        <v>269</v>
      </c>
      <c r="C11" s="594" t="n">
        <v>1481983</v>
      </c>
      <c r="D11" s="594" t="n">
        <v>124417</v>
      </c>
      <c r="E11" s="594" t="n">
        <v>122257</v>
      </c>
      <c r="F11" s="594" t="n">
        <v>122837</v>
      </c>
      <c r="G11" s="594" t="n">
        <v>121154</v>
      </c>
      <c r="H11" s="594" t="n">
        <v>119220</v>
      </c>
      <c r="I11" s="594" t="n">
        <v>123649</v>
      </c>
      <c r="J11" s="594" t="n">
        <v>123971</v>
      </c>
      <c r="K11" s="594" t="n">
        <v>123914</v>
      </c>
      <c r="L11" s="594" t="n">
        <v>130166</v>
      </c>
      <c r="M11" s="594" t="n">
        <v>115862</v>
      </c>
      <c r="N11" s="595" t="n">
        <v>122685</v>
      </c>
      <c r="O11" s="596" t="n">
        <v>131849</v>
      </c>
    </row>
    <row r="12" customFormat="false" ht="12.75" hidden="false" customHeight="true" outlineLevel="0" collapsed="false">
      <c r="A12" s="592" t="n">
        <v>5</v>
      </c>
      <c r="B12" s="593" t="s">
        <v>270</v>
      </c>
      <c r="C12" s="594" t="n">
        <v>1869091</v>
      </c>
      <c r="D12" s="594" t="n">
        <v>117965</v>
      </c>
      <c r="E12" s="594" t="n">
        <v>113943</v>
      </c>
      <c r="F12" s="594" t="n">
        <v>125713</v>
      </c>
      <c r="G12" s="594" t="n">
        <v>132496</v>
      </c>
      <c r="H12" s="594" t="n">
        <v>139289</v>
      </c>
      <c r="I12" s="594" t="n">
        <v>150922</v>
      </c>
      <c r="J12" s="594" t="n">
        <v>160213</v>
      </c>
      <c r="K12" s="594" t="n">
        <v>171507</v>
      </c>
      <c r="L12" s="594" t="n">
        <v>174563</v>
      </c>
      <c r="M12" s="594" t="n">
        <v>173607</v>
      </c>
      <c r="N12" s="595" t="n">
        <v>170271</v>
      </c>
      <c r="O12" s="596" t="n">
        <v>238601</v>
      </c>
    </row>
    <row r="13" customFormat="false" ht="12.75" hidden="false" customHeight="true" outlineLevel="0" collapsed="false">
      <c r="A13" s="592" t="n">
        <v>6</v>
      </c>
      <c r="B13" s="593" t="s">
        <v>271</v>
      </c>
      <c r="C13" s="594" t="n">
        <v>652014</v>
      </c>
      <c r="D13" s="594" t="n">
        <v>49127</v>
      </c>
      <c r="E13" s="594" t="n">
        <v>56861</v>
      </c>
      <c r="F13" s="594" t="n">
        <v>75222</v>
      </c>
      <c r="G13" s="594" t="n">
        <v>39629</v>
      </c>
      <c r="H13" s="594" t="n">
        <v>39182</v>
      </c>
      <c r="I13" s="594" t="n">
        <v>68242</v>
      </c>
      <c r="J13" s="594" t="n">
        <v>44648</v>
      </c>
      <c r="K13" s="594" t="n">
        <v>43521</v>
      </c>
      <c r="L13" s="594" t="n">
        <v>62494</v>
      </c>
      <c r="M13" s="594" t="n">
        <v>47300</v>
      </c>
      <c r="N13" s="595" t="n">
        <v>51885</v>
      </c>
      <c r="O13" s="596" t="n">
        <v>73904</v>
      </c>
    </row>
    <row r="14" customFormat="false" ht="12.75" hidden="false" customHeight="true" outlineLevel="0" collapsed="false">
      <c r="A14" s="592" t="n">
        <v>7</v>
      </c>
      <c r="B14" s="593" t="s">
        <v>272</v>
      </c>
      <c r="C14" s="594" t="n">
        <v>79716</v>
      </c>
      <c r="D14" s="594" t="n">
        <v>7117</v>
      </c>
      <c r="E14" s="594" t="n">
        <v>7299</v>
      </c>
      <c r="F14" s="594" t="n">
        <v>9203</v>
      </c>
      <c r="G14" s="594" t="n">
        <v>7604</v>
      </c>
      <c r="H14" s="594" t="n">
        <v>7745</v>
      </c>
      <c r="I14" s="594" t="n">
        <v>8048</v>
      </c>
      <c r="J14" s="594" t="n">
        <v>5636</v>
      </c>
      <c r="K14" s="594" t="n">
        <v>5923</v>
      </c>
      <c r="L14" s="594" t="n">
        <v>5054</v>
      </c>
      <c r="M14" s="594" t="n">
        <v>4897</v>
      </c>
      <c r="N14" s="595" t="n">
        <v>5074</v>
      </c>
      <c r="O14" s="596" t="n">
        <v>6117</v>
      </c>
    </row>
    <row r="15" customFormat="false" ht="12.75" hidden="false" customHeight="true" outlineLevel="0" collapsed="false">
      <c r="A15" s="592" t="n">
        <v>8</v>
      </c>
      <c r="B15" s="593" t="s">
        <v>273</v>
      </c>
      <c r="C15" s="594" t="n">
        <v>25272</v>
      </c>
      <c r="D15" s="594" t="n">
        <v>1505</v>
      </c>
      <c r="E15" s="594" t="n">
        <v>1593</v>
      </c>
      <c r="F15" s="594" t="n">
        <v>1895</v>
      </c>
      <c r="G15" s="594" t="n">
        <v>2025</v>
      </c>
      <c r="H15" s="594" t="n">
        <v>2168</v>
      </c>
      <c r="I15" s="594" t="n">
        <v>2543</v>
      </c>
      <c r="J15" s="594" t="n">
        <v>2323</v>
      </c>
      <c r="K15" s="594" t="n">
        <v>2385</v>
      </c>
      <c r="L15" s="594" t="n">
        <v>2389</v>
      </c>
      <c r="M15" s="594" t="n">
        <v>2329</v>
      </c>
      <c r="N15" s="595" t="n">
        <v>2075</v>
      </c>
      <c r="O15" s="596" t="n">
        <v>2041</v>
      </c>
    </row>
    <row r="16" customFormat="false" ht="12.75" hidden="false" customHeight="true" outlineLevel="0" collapsed="false">
      <c r="A16" s="592" t="n">
        <v>9</v>
      </c>
      <c r="B16" s="593" t="s">
        <v>274</v>
      </c>
      <c r="C16" s="594" t="n">
        <v>489781</v>
      </c>
      <c r="D16" s="594" t="n">
        <v>36875</v>
      </c>
      <c r="E16" s="594" t="n">
        <v>32444</v>
      </c>
      <c r="F16" s="594" t="n">
        <v>37988</v>
      </c>
      <c r="G16" s="594" t="n">
        <v>44949</v>
      </c>
      <c r="H16" s="594" t="n">
        <v>52924</v>
      </c>
      <c r="I16" s="594" t="n">
        <v>43870</v>
      </c>
      <c r="J16" s="594" t="n">
        <v>45468</v>
      </c>
      <c r="K16" s="594" t="n">
        <v>49157</v>
      </c>
      <c r="L16" s="594" t="n">
        <v>34733</v>
      </c>
      <c r="M16" s="594" t="n">
        <v>36592</v>
      </c>
      <c r="N16" s="595" t="n">
        <v>36680</v>
      </c>
      <c r="O16" s="596" t="n">
        <v>38099</v>
      </c>
    </row>
    <row r="17" customFormat="false" ht="12.75" hidden="false" customHeight="true" outlineLevel="0" collapsed="false">
      <c r="A17" s="592" t="n">
        <v>10</v>
      </c>
      <c r="B17" s="593" t="s">
        <v>275</v>
      </c>
      <c r="C17" s="594" t="n">
        <v>587003</v>
      </c>
      <c r="D17" s="594" t="n">
        <v>44581</v>
      </c>
      <c r="E17" s="594" t="n">
        <v>42454</v>
      </c>
      <c r="F17" s="594" t="n">
        <v>48221</v>
      </c>
      <c r="G17" s="594" t="n">
        <v>48368</v>
      </c>
      <c r="H17" s="594" t="n">
        <v>50044</v>
      </c>
      <c r="I17" s="594" t="n">
        <v>50242</v>
      </c>
      <c r="J17" s="594" t="n">
        <v>51968</v>
      </c>
      <c r="K17" s="594" t="n">
        <v>51154</v>
      </c>
      <c r="L17" s="594" t="n">
        <v>52036</v>
      </c>
      <c r="M17" s="594" t="n">
        <v>48493</v>
      </c>
      <c r="N17" s="595" t="n">
        <v>49608</v>
      </c>
      <c r="O17" s="596" t="n">
        <v>49834</v>
      </c>
    </row>
    <row r="18" customFormat="false" ht="12.75" hidden="false" customHeight="true" outlineLevel="0" collapsed="false">
      <c r="A18" s="599" t="n">
        <v>11</v>
      </c>
      <c r="B18" s="600" t="s">
        <v>216</v>
      </c>
      <c r="C18" s="601" t="n">
        <v>182813</v>
      </c>
      <c r="D18" s="601" t="n">
        <v>14587</v>
      </c>
      <c r="E18" s="601" t="n">
        <v>13697</v>
      </c>
      <c r="F18" s="601" t="n">
        <v>13801</v>
      </c>
      <c r="G18" s="601" t="n">
        <v>15928</v>
      </c>
      <c r="H18" s="601" t="n">
        <v>14477</v>
      </c>
      <c r="I18" s="601" t="n">
        <v>16117</v>
      </c>
      <c r="J18" s="601" t="n">
        <v>17234</v>
      </c>
      <c r="K18" s="601" t="n">
        <v>15470</v>
      </c>
      <c r="L18" s="601" t="n">
        <v>15067</v>
      </c>
      <c r="M18" s="601" t="n">
        <v>14930</v>
      </c>
      <c r="N18" s="602" t="n">
        <v>14758</v>
      </c>
      <c r="O18" s="603" t="n">
        <v>16746</v>
      </c>
    </row>
    <row r="19" customFormat="false" ht="17.25" hidden="false" customHeight="true" outlineLevel="0" collapsed="false">
      <c r="A19" s="604" t="s">
        <v>35</v>
      </c>
      <c r="B19" s="604"/>
      <c r="C19" s="589" t="n">
        <v>225885</v>
      </c>
      <c r="D19" s="589" t="n">
        <v>18511</v>
      </c>
      <c r="E19" s="589" t="n">
        <v>16760</v>
      </c>
      <c r="F19" s="589" t="n">
        <v>18326</v>
      </c>
      <c r="G19" s="589" t="n">
        <v>19563</v>
      </c>
      <c r="H19" s="589" t="n">
        <v>20758</v>
      </c>
      <c r="I19" s="589" t="n">
        <v>22559</v>
      </c>
      <c r="J19" s="589" t="n">
        <v>28282</v>
      </c>
      <c r="K19" s="589" t="n">
        <v>24862</v>
      </c>
      <c r="L19" s="589" t="n">
        <v>18207</v>
      </c>
      <c r="M19" s="589" t="n">
        <v>12929</v>
      </c>
      <c r="N19" s="590" t="n">
        <v>12447</v>
      </c>
      <c r="O19" s="591" t="n">
        <v>12679</v>
      </c>
    </row>
    <row r="20" customFormat="false" ht="12.75" hidden="false" customHeight="true" outlineLevel="0" collapsed="false">
      <c r="A20" s="592" t="n">
        <v>1</v>
      </c>
      <c r="B20" s="593" t="s">
        <v>266</v>
      </c>
      <c r="C20" s="594" t="n">
        <v>8371</v>
      </c>
      <c r="D20" s="594" t="n">
        <v>393</v>
      </c>
      <c r="E20" s="594" t="n">
        <v>692</v>
      </c>
      <c r="F20" s="594" t="n">
        <v>879</v>
      </c>
      <c r="G20" s="594" t="n">
        <v>996</v>
      </c>
      <c r="H20" s="594" t="n">
        <v>1340</v>
      </c>
      <c r="I20" s="594" t="n">
        <v>1354</v>
      </c>
      <c r="J20" s="594" t="n">
        <v>1288</v>
      </c>
      <c r="K20" s="594" t="n">
        <v>517</v>
      </c>
      <c r="L20" s="594" t="n">
        <v>323</v>
      </c>
      <c r="M20" s="594" t="n">
        <v>231</v>
      </c>
      <c r="N20" s="595" t="n">
        <v>190</v>
      </c>
      <c r="O20" s="596" t="n">
        <v>168</v>
      </c>
    </row>
    <row r="21" customFormat="false" ht="12.75" hidden="false" customHeight="true" outlineLevel="0" collapsed="false">
      <c r="A21" s="592" t="n">
        <v>2</v>
      </c>
      <c r="B21" s="593" t="s">
        <v>267</v>
      </c>
      <c r="C21" s="594" t="n">
        <v>7446</v>
      </c>
      <c r="D21" s="594" t="n">
        <v>381</v>
      </c>
      <c r="E21" s="594" t="n">
        <v>474</v>
      </c>
      <c r="F21" s="594" t="n">
        <v>499</v>
      </c>
      <c r="G21" s="594" t="n">
        <v>498</v>
      </c>
      <c r="H21" s="594" t="n">
        <v>616</v>
      </c>
      <c r="I21" s="594" t="n">
        <v>820</v>
      </c>
      <c r="J21" s="594" t="n">
        <v>896</v>
      </c>
      <c r="K21" s="594" t="n">
        <v>873</v>
      </c>
      <c r="L21" s="594" t="n">
        <v>746</v>
      </c>
      <c r="M21" s="594" t="n">
        <v>509</v>
      </c>
      <c r="N21" s="595" t="n">
        <v>480</v>
      </c>
      <c r="O21" s="596" t="n">
        <v>655</v>
      </c>
    </row>
    <row r="22" customFormat="false" ht="12.75" hidden="false" customHeight="false" outlineLevel="0" collapsed="false">
      <c r="A22" s="592" t="n">
        <v>3</v>
      </c>
      <c r="B22" s="597" t="s">
        <v>268</v>
      </c>
      <c r="C22" s="594" t="n">
        <v>30884</v>
      </c>
      <c r="D22" s="594" t="n">
        <v>2789</v>
      </c>
      <c r="E22" s="594" t="n">
        <v>2833</v>
      </c>
      <c r="F22" s="594" t="n">
        <v>3012</v>
      </c>
      <c r="G22" s="594" t="n">
        <v>3284</v>
      </c>
      <c r="H22" s="594" t="n">
        <v>3458</v>
      </c>
      <c r="I22" s="594" t="n">
        <v>3463</v>
      </c>
      <c r="J22" s="594" t="n">
        <v>3541</v>
      </c>
      <c r="K22" s="594" t="n">
        <v>3281</v>
      </c>
      <c r="L22" s="594" t="n">
        <v>1611</v>
      </c>
      <c r="M22" s="594" t="n">
        <v>1452</v>
      </c>
      <c r="N22" s="595" t="n">
        <v>1102</v>
      </c>
      <c r="O22" s="596" t="n">
        <v>1059</v>
      </c>
    </row>
    <row r="23" customFormat="false" ht="25.5" hidden="false" customHeight="false" outlineLevel="0" collapsed="false">
      <c r="A23" s="592" t="n">
        <v>4</v>
      </c>
      <c r="B23" s="598" t="s">
        <v>269</v>
      </c>
      <c r="C23" s="594" t="n">
        <v>51094</v>
      </c>
      <c r="D23" s="594" t="n">
        <v>4498</v>
      </c>
      <c r="E23" s="594" t="n">
        <v>3743</v>
      </c>
      <c r="F23" s="594" t="n">
        <v>3881</v>
      </c>
      <c r="G23" s="594" t="n">
        <v>4038</v>
      </c>
      <c r="H23" s="594" t="n">
        <v>3842</v>
      </c>
      <c r="I23" s="594" t="n">
        <v>4298</v>
      </c>
      <c r="J23" s="594" t="n">
        <v>6684</v>
      </c>
      <c r="K23" s="594" t="n">
        <v>5860</v>
      </c>
      <c r="L23" s="594" t="n">
        <v>4961</v>
      </c>
      <c r="M23" s="594" t="n">
        <v>3174</v>
      </c>
      <c r="N23" s="595" t="n">
        <v>2802</v>
      </c>
      <c r="O23" s="596" t="n">
        <v>3312</v>
      </c>
    </row>
    <row r="24" customFormat="false" ht="12.75" hidden="false" customHeight="true" outlineLevel="0" collapsed="false">
      <c r="A24" s="592" t="n">
        <v>5</v>
      </c>
      <c r="B24" s="593" t="s">
        <v>270</v>
      </c>
      <c r="C24" s="594" t="n">
        <v>44715</v>
      </c>
      <c r="D24" s="594" t="n">
        <v>1795</v>
      </c>
      <c r="E24" s="594" t="n">
        <v>1819</v>
      </c>
      <c r="F24" s="594" t="n">
        <v>2825</v>
      </c>
      <c r="G24" s="594" t="n">
        <v>3747</v>
      </c>
      <c r="H24" s="594" t="n">
        <v>4583</v>
      </c>
      <c r="I24" s="594" t="n">
        <v>4717</v>
      </c>
      <c r="J24" s="594" t="n">
        <v>5311</v>
      </c>
      <c r="K24" s="594" t="n">
        <v>4824</v>
      </c>
      <c r="L24" s="594" t="n">
        <v>3988</v>
      </c>
      <c r="M24" s="594" t="n">
        <v>3737</v>
      </c>
      <c r="N24" s="595" t="n">
        <v>4508</v>
      </c>
      <c r="O24" s="596" t="n">
        <v>2862</v>
      </c>
    </row>
    <row r="25" customFormat="false" ht="12.75" hidden="false" customHeight="true" outlineLevel="0" collapsed="false">
      <c r="A25" s="592" t="n">
        <v>6</v>
      </c>
      <c r="B25" s="593" t="s">
        <v>271</v>
      </c>
      <c r="C25" s="594" t="n">
        <v>36239</v>
      </c>
      <c r="D25" s="594" t="n">
        <v>6183</v>
      </c>
      <c r="E25" s="594" t="n">
        <v>4822</v>
      </c>
      <c r="F25" s="594" t="n">
        <v>4253</v>
      </c>
      <c r="G25" s="594" t="n">
        <v>3369</v>
      </c>
      <c r="H25" s="594" t="n">
        <v>3172</v>
      </c>
      <c r="I25" s="594" t="n">
        <v>3278</v>
      </c>
      <c r="J25" s="594" t="n">
        <v>2506</v>
      </c>
      <c r="K25" s="594" t="n">
        <v>2048</v>
      </c>
      <c r="L25" s="594" t="n">
        <v>2032</v>
      </c>
      <c r="M25" s="594" t="n">
        <v>1239</v>
      </c>
      <c r="N25" s="595" t="n">
        <v>1315</v>
      </c>
      <c r="O25" s="596" t="n">
        <v>2022</v>
      </c>
    </row>
    <row r="26" customFormat="false" ht="12.75" hidden="false" customHeight="true" outlineLevel="0" collapsed="false">
      <c r="A26" s="592" t="n">
        <v>7</v>
      </c>
      <c r="B26" s="593" t="s">
        <v>272</v>
      </c>
      <c r="C26" s="594" t="n">
        <v>1772</v>
      </c>
      <c r="D26" s="594" t="n">
        <v>47</v>
      </c>
      <c r="E26" s="594" t="n">
        <v>110</v>
      </c>
      <c r="F26" s="594" t="n">
        <v>241</v>
      </c>
      <c r="G26" s="594" t="n">
        <v>350</v>
      </c>
      <c r="H26" s="594" t="n">
        <v>309</v>
      </c>
      <c r="I26" s="594" t="n">
        <v>261</v>
      </c>
      <c r="J26" s="594" t="n">
        <v>144</v>
      </c>
      <c r="K26" s="594" t="n">
        <v>122</v>
      </c>
      <c r="L26" s="594" t="n">
        <v>60</v>
      </c>
      <c r="M26" s="594" t="n">
        <v>37</v>
      </c>
      <c r="N26" s="595" t="n">
        <v>63</v>
      </c>
      <c r="O26" s="596" t="n">
        <v>29</v>
      </c>
    </row>
    <row r="27" customFormat="false" ht="12.75" hidden="false" customHeight="true" outlineLevel="0" collapsed="false">
      <c r="A27" s="592" t="n">
        <v>8</v>
      </c>
      <c r="B27" s="593" t="s">
        <v>273</v>
      </c>
      <c r="C27" s="594" t="n">
        <v>875</v>
      </c>
      <c r="D27" s="594" t="n">
        <v>32</v>
      </c>
      <c r="E27" s="594" t="n">
        <v>20</v>
      </c>
      <c r="F27" s="594" t="n">
        <v>2</v>
      </c>
      <c r="G27" s="594" t="n">
        <v>14</v>
      </c>
      <c r="H27" s="594" t="n">
        <v>0</v>
      </c>
      <c r="I27" s="594" t="n">
        <v>224</v>
      </c>
      <c r="J27" s="594" t="n">
        <v>90</v>
      </c>
      <c r="K27" s="594" t="n">
        <v>113</v>
      </c>
      <c r="L27" s="594" t="n">
        <v>108</v>
      </c>
      <c r="M27" s="594" t="n">
        <v>146</v>
      </c>
      <c r="N27" s="595" t="n">
        <v>73</v>
      </c>
      <c r="O27" s="596" t="n">
        <v>53</v>
      </c>
    </row>
    <row r="28" customFormat="false" ht="12.75" hidden="false" customHeight="true" outlineLevel="0" collapsed="false">
      <c r="A28" s="592" t="n">
        <v>9</v>
      </c>
      <c r="B28" s="593" t="s">
        <v>274</v>
      </c>
      <c r="C28" s="594" t="n">
        <v>5639</v>
      </c>
      <c r="D28" s="594" t="n">
        <v>951</v>
      </c>
      <c r="E28" s="594" t="n">
        <v>430</v>
      </c>
      <c r="F28" s="594" t="n">
        <v>556</v>
      </c>
      <c r="G28" s="594" t="n">
        <v>594</v>
      </c>
      <c r="H28" s="594" t="n">
        <v>524</v>
      </c>
      <c r="I28" s="594" t="n">
        <v>442</v>
      </c>
      <c r="J28" s="594" t="n">
        <v>602</v>
      </c>
      <c r="K28" s="594" t="n">
        <v>380</v>
      </c>
      <c r="L28" s="594" t="n">
        <v>360</v>
      </c>
      <c r="M28" s="594" t="n">
        <v>260</v>
      </c>
      <c r="N28" s="595" t="n">
        <v>244</v>
      </c>
      <c r="O28" s="596" t="n">
        <v>296</v>
      </c>
    </row>
    <row r="29" customFormat="false" ht="12.75" hidden="false" customHeight="true" outlineLevel="0" collapsed="false">
      <c r="A29" s="592" t="n">
        <v>10</v>
      </c>
      <c r="B29" s="593" t="s">
        <v>275</v>
      </c>
      <c r="C29" s="594" t="n">
        <v>25642</v>
      </c>
      <c r="D29" s="594" t="n">
        <v>454</v>
      </c>
      <c r="E29" s="594" t="n">
        <v>804</v>
      </c>
      <c r="F29" s="594" t="n">
        <v>1152</v>
      </c>
      <c r="G29" s="594" t="n">
        <v>1563</v>
      </c>
      <c r="H29" s="594" t="n">
        <v>1840</v>
      </c>
      <c r="I29" s="594" t="n">
        <v>2250</v>
      </c>
      <c r="J29" s="594" t="n">
        <v>5631</v>
      </c>
      <c r="K29" s="594" t="n">
        <v>5655</v>
      </c>
      <c r="L29" s="594" t="n">
        <v>3022</v>
      </c>
      <c r="M29" s="594" t="n">
        <v>1250</v>
      </c>
      <c r="N29" s="595" t="n">
        <v>775</v>
      </c>
      <c r="O29" s="596" t="n">
        <v>1245</v>
      </c>
    </row>
    <row r="30" customFormat="false" ht="12.75" hidden="false" customHeight="true" outlineLevel="0" collapsed="false">
      <c r="A30" s="599" t="n">
        <v>11</v>
      </c>
      <c r="B30" s="600" t="s">
        <v>216</v>
      </c>
      <c r="C30" s="601" t="n">
        <v>13209</v>
      </c>
      <c r="D30" s="601" t="n">
        <v>987</v>
      </c>
      <c r="E30" s="601" t="n">
        <v>1015</v>
      </c>
      <c r="F30" s="601" t="n">
        <v>1026</v>
      </c>
      <c r="G30" s="601" t="n">
        <v>1109</v>
      </c>
      <c r="H30" s="601" t="n">
        <v>1075</v>
      </c>
      <c r="I30" s="601" t="n">
        <v>1451</v>
      </c>
      <c r="J30" s="601" t="n">
        <v>1589</v>
      </c>
      <c r="K30" s="601" t="n">
        <v>1190</v>
      </c>
      <c r="L30" s="601" t="n">
        <v>996</v>
      </c>
      <c r="M30" s="601" t="n">
        <v>894</v>
      </c>
      <c r="N30" s="602" t="n">
        <v>897</v>
      </c>
      <c r="O30" s="603" t="n">
        <v>978</v>
      </c>
    </row>
    <row r="31" customFormat="false" ht="17.25" hidden="false" customHeight="true" outlineLevel="0" collapsed="false">
      <c r="A31" s="604" t="s">
        <v>37</v>
      </c>
      <c r="B31" s="604"/>
      <c r="C31" s="589" t="n">
        <v>646622</v>
      </c>
      <c r="D31" s="589" t="n">
        <v>53834</v>
      </c>
      <c r="E31" s="589" t="n">
        <v>52867</v>
      </c>
      <c r="F31" s="589" t="n">
        <v>56063</v>
      </c>
      <c r="G31" s="589" t="n">
        <v>55408</v>
      </c>
      <c r="H31" s="589" t="n">
        <v>55447</v>
      </c>
      <c r="I31" s="589" t="n">
        <v>57108</v>
      </c>
      <c r="J31" s="589" t="n">
        <v>56828</v>
      </c>
      <c r="K31" s="589" t="n">
        <v>54839</v>
      </c>
      <c r="L31" s="589" t="n">
        <v>49567</v>
      </c>
      <c r="M31" s="589" t="n">
        <v>48077</v>
      </c>
      <c r="N31" s="590" t="n">
        <v>48632</v>
      </c>
      <c r="O31" s="591" t="n">
        <v>57952</v>
      </c>
    </row>
    <row r="32" customFormat="false" ht="12.75" hidden="false" customHeight="true" outlineLevel="0" collapsed="false">
      <c r="A32" s="592" t="n">
        <v>1</v>
      </c>
      <c r="B32" s="593" t="s">
        <v>266</v>
      </c>
      <c r="C32" s="594" t="n">
        <v>5114</v>
      </c>
      <c r="D32" s="594" t="n">
        <v>297</v>
      </c>
      <c r="E32" s="594" t="n">
        <v>268</v>
      </c>
      <c r="F32" s="594" t="n">
        <v>288</v>
      </c>
      <c r="G32" s="594" t="n">
        <v>350</v>
      </c>
      <c r="H32" s="594" t="n">
        <v>385</v>
      </c>
      <c r="I32" s="594" t="n">
        <v>630</v>
      </c>
      <c r="J32" s="594" t="n">
        <v>802</v>
      </c>
      <c r="K32" s="594" t="n">
        <v>855</v>
      </c>
      <c r="L32" s="594" t="n">
        <v>313</v>
      </c>
      <c r="M32" s="594" t="n">
        <v>174</v>
      </c>
      <c r="N32" s="595" t="n">
        <v>466</v>
      </c>
      <c r="O32" s="596" t="n">
        <v>286</v>
      </c>
    </row>
    <row r="33" customFormat="false" ht="12.75" hidden="false" customHeight="true" outlineLevel="0" collapsed="false">
      <c r="A33" s="592" t="n">
        <v>2</v>
      </c>
      <c r="B33" s="593" t="s">
        <v>267</v>
      </c>
      <c r="C33" s="594" t="n">
        <v>37223</v>
      </c>
      <c r="D33" s="594" t="n">
        <v>2417</v>
      </c>
      <c r="E33" s="594" t="n">
        <v>2708</v>
      </c>
      <c r="F33" s="594" t="n">
        <v>2909</v>
      </c>
      <c r="G33" s="594" t="n">
        <v>2415</v>
      </c>
      <c r="H33" s="594" t="n">
        <v>2369</v>
      </c>
      <c r="I33" s="594" t="n">
        <v>2272</v>
      </c>
      <c r="J33" s="594" t="n">
        <v>2098</v>
      </c>
      <c r="K33" s="594" t="n">
        <v>4689</v>
      </c>
      <c r="L33" s="594" t="n">
        <v>2447</v>
      </c>
      <c r="M33" s="594" t="n">
        <v>4227</v>
      </c>
      <c r="N33" s="595" t="n">
        <v>3113</v>
      </c>
      <c r="O33" s="596" t="n">
        <v>5559</v>
      </c>
    </row>
    <row r="34" customFormat="false" ht="12.75" hidden="false" customHeight="false" outlineLevel="0" collapsed="false">
      <c r="A34" s="592" t="n">
        <v>3</v>
      </c>
      <c r="B34" s="597" t="s">
        <v>268</v>
      </c>
      <c r="C34" s="594" t="n">
        <v>87276</v>
      </c>
      <c r="D34" s="594" t="n">
        <v>5986</v>
      </c>
      <c r="E34" s="594" t="n">
        <v>6507</v>
      </c>
      <c r="F34" s="594" t="n">
        <v>6772</v>
      </c>
      <c r="G34" s="594" t="n">
        <v>7011</v>
      </c>
      <c r="H34" s="594" t="n">
        <v>7837</v>
      </c>
      <c r="I34" s="594" t="n">
        <v>8325</v>
      </c>
      <c r="J34" s="594" t="n">
        <v>8800</v>
      </c>
      <c r="K34" s="594" t="n">
        <v>8003</v>
      </c>
      <c r="L34" s="594" t="n">
        <v>8113</v>
      </c>
      <c r="M34" s="594" t="n">
        <v>6512</v>
      </c>
      <c r="N34" s="595" t="n">
        <v>6449</v>
      </c>
      <c r="O34" s="596" t="n">
        <v>6961</v>
      </c>
    </row>
    <row r="35" customFormat="false" ht="25.5" hidden="false" customHeight="false" outlineLevel="0" collapsed="false">
      <c r="A35" s="592" t="n">
        <v>4</v>
      </c>
      <c r="B35" s="598" t="s">
        <v>269</v>
      </c>
      <c r="C35" s="594" t="n">
        <v>258027</v>
      </c>
      <c r="D35" s="594" t="n">
        <v>26051</v>
      </c>
      <c r="E35" s="594" t="n">
        <v>23502</v>
      </c>
      <c r="F35" s="594" t="n">
        <v>24163</v>
      </c>
      <c r="G35" s="594" t="n">
        <v>23228</v>
      </c>
      <c r="H35" s="594" t="n">
        <v>22128</v>
      </c>
      <c r="I35" s="594" t="n">
        <v>22080</v>
      </c>
      <c r="J35" s="594" t="n">
        <v>21776</v>
      </c>
      <c r="K35" s="594" t="n">
        <v>19531</v>
      </c>
      <c r="L35" s="594" t="n">
        <v>18407</v>
      </c>
      <c r="M35" s="594" t="n">
        <v>17683</v>
      </c>
      <c r="N35" s="595" t="n">
        <v>18021</v>
      </c>
      <c r="O35" s="596" t="n">
        <v>21456</v>
      </c>
    </row>
    <row r="36" customFormat="false" ht="12.75" hidden="false" customHeight="true" outlineLevel="0" collapsed="false">
      <c r="A36" s="592" t="n">
        <v>5</v>
      </c>
      <c r="B36" s="593" t="s">
        <v>270</v>
      </c>
      <c r="C36" s="594" t="n">
        <v>135606</v>
      </c>
      <c r="D36" s="594" t="n">
        <v>9937</v>
      </c>
      <c r="E36" s="594" t="n">
        <v>9340</v>
      </c>
      <c r="F36" s="594" t="n">
        <v>9666</v>
      </c>
      <c r="G36" s="594" t="n">
        <v>10202</v>
      </c>
      <c r="H36" s="594" t="n">
        <v>10812</v>
      </c>
      <c r="I36" s="594" t="n">
        <v>12015</v>
      </c>
      <c r="J36" s="594" t="n">
        <v>13036</v>
      </c>
      <c r="K36" s="594" t="n">
        <v>12719</v>
      </c>
      <c r="L36" s="594" t="n">
        <v>12149</v>
      </c>
      <c r="M36" s="594" t="n">
        <v>11348</v>
      </c>
      <c r="N36" s="595" t="n">
        <v>12209</v>
      </c>
      <c r="O36" s="596" t="n">
        <v>12173</v>
      </c>
    </row>
    <row r="37" customFormat="false" ht="12.75" hidden="false" customHeight="true" outlineLevel="0" collapsed="false">
      <c r="A37" s="592" t="n">
        <v>6</v>
      </c>
      <c r="B37" s="593" t="s">
        <v>271</v>
      </c>
      <c r="C37" s="594" t="n">
        <v>18337</v>
      </c>
      <c r="D37" s="594" t="n">
        <v>981</v>
      </c>
      <c r="E37" s="594" t="n">
        <v>1067</v>
      </c>
      <c r="F37" s="594" t="n">
        <v>1486</v>
      </c>
      <c r="G37" s="594" t="n">
        <v>1165</v>
      </c>
      <c r="H37" s="594" t="n">
        <v>1437</v>
      </c>
      <c r="I37" s="594" t="n">
        <v>2095</v>
      </c>
      <c r="J37" s="594" t="n">
        <v>1428</v>
      </c>
      <c r="K37" s="594" t="n">
        <v>1548</v>
      </c>
      <c r="L37" s="594" t="n">
        <v>1638</v>
      </c>
      <c r="M37" s="594" t="n">
        <v>1349</v>
      </c>
      <c r="N37" s="595" t="n">
        <v>1593</v>
      </c>
      <c r="O37" s="596" t="n">
        <v>2550</v>
      </c>
    </row>
    <row r="38" customFormat="false" ht="12.75" hidden="false" customHeight="true" outlineLevel="0" collapsed="false">
      <c r="A38" s="592" t="n">
        <v>7</v>
      </c>
      <c r="B38" s="593" t="s">
        <v>272</v>
      </c>
      <c r="C38" s="594" t="n">
        <v>7984</v>
      </c>
      <c r="D38" s="594" t="n">
        <v>625</v>
      </c>
      <c r="E38" s="594" t="n">
        <v>698</v>
      </c>
      <c r="F38" s="594" t="n">
        <v>947</v>
      </c>
      <c r="G38" s="594" t="n">
        <v>1000</v>
      </c>
      <c r="H38" s="594" t="n">
        <v>1020</v>
      </c>
      <c r="I38" s="594" t="n">
        <v>902</v>
      </c>
      <c r="J38" s="594" t="n">
        <v>667</v>
      </c>
      <c r="K38" s="594" t="n">
        <v>445</v>
      </c>
      <c r="L38" s="594" t="n">
        <v>294</v>
      </c>
      <c r="M38" s="594" t="n">
        <v>387</v>
      </c>
      <c r="N38" s="595" t="n">
        <v>381</v>
      </c>
      <c r="O38" s="596" t="n">
        <v>616</v>
      </c>
    </row>
    <row r="39" customFormat="false" ht="12.75" hidden="false" customHeight="true" outlineLevel="0" collapsed="false">
      <c r="A39" s="592" t="n">
        <v>8</v>
      </c>
      <c r="B39" s="593" t="s">
        <v>273</v>
      </c>
      <c r="C39" s="594" t="n">
        <v>238</v>
      </c>
      <c r="D39" s="594" t="n">
        <v>14</v>
      </c>
      <c r="E39" s="594" t="n">
        <v>24</v>
      </c>
      <c r="F39" s="594" t="n">
        <v>13</v>
      </c>
      <c r="G39" s="594" t="n">
        <v>14</v>
      </c>
      <c r="H39" s="594" t="n">
        <v>15</v>
      </c>
      <c r="I39" s="594" t="n">
        <v>18</v>
      </c>
      <c r="J39" s="594" t="n">
        <v>19</v>
      </c>
      <c r="K39" s="594" t="n">
        <v>17</v>
      </c>
      <c r="L39" s="594" t="n">
        <v>13</v>
      </c>
      <c r="M39" s="594" t="n">
        <v>22</v>
      </c>
      <c r="N39" s="595" t="n">
        <v>24</v>
      </c>
      <c r="O39" s="596" t="n">
        <v>46</v>
      </c>
    </row>
    <row r="40" customFormat="false" ht="12.75" hidden="false" customHeight="true" outlineLevel="0" collapsed="false">
      <c r="A40" s="592" t="n">
        <v>9</v>
      </c>
      <c r="B40" s="593" t="s">
        <v>274</v>
      </c>
      <c r="C40" s="594" t="n">
        <v>11451</v>
      </c>
      <c r="D40" s="594" t="n">
        <v>630</v>
      </c>
      <c r="E40" s="594" t="n">
        <v>609</v>
      </c>
      <c r="F40" s="594" t="n">
        <v>1023</v>
      </c>
      <c r="G40" s="594" t="n">
        <v>1167</v>
      </c>
      <c r="H40" s="594" t="n">
        <v>1063</v>
      </c>
      <c r="I40" s="594" t="n">
        <v>1083</v>
      </c>
      <c r="J40" s="594" t="n">
        <v>1068</v>
      </c>
      <c r="K40" s="594" t="n">
        <v>818</v>
      </c>
      <c r="L40" s="594" t="n">
        <v>830</v>
      </c>
      <c r="M40" s="594" t="n">
        <v>948</v>
      </c>
      <c r="N40" s="595" t="n">
        <v>983</v>
      </c>
      <c r="O40" s="596" t="n">
        <v>1230</v>
      </c>
    </row>
    <row r="41" customFormat="false" ht="12.75" hidden="false" customHeight="true" outlineLevel="0" collapsed="false">
      <c r="A41" s="592" t="n">
        <v>10</v>
      </c>
      <c r="B41" s="593" t="s">
        <v>275</v>
      </c>
      <c r="C41" s="594" t="n">
        <v>58113</v>
      </c>
      <c r="D41" s="594" t="n">
        <v>4672</v>
      </c>
      <c r="E41" s="594" t="n">
        <v>5779</v>
      </c>
      <c r="F41" s="594" t="n">
        <v>6236</v>
      </c>
      <c r="G41" s="594" t="n">
        <v>5822</v>
      </c>
      <c r="H41" s="594" t="n">
        <v>5625</v>
      </c>
      <c r="I41" s="594" t="n">
        <v>5454</v>
      </c>
      <c r="J41" s="594" t="n">
        <v>4393</v>
      </c>
      <c r="K41" s="594" t="n">
        <v>4195</v>
      </c>
      <c r="L41" s="594" t="n">
        <v>3627</v>
      </c>
      <c r="M41" s="594" t="n">
        <v>3418</v>
      </c>
      <c r="N41" s="595" t="n">
        <v>3632</v>
      </c>
      <c r="O41" s="596" t="n">
        <v>5261</v>
      </c>
    </row>
    <row r="42" customFormat="false" ht="12.75" hidden="false" customHeight="true" outlineLevel="0" collapsed="false">
      <c r="A42" s="605" t="n">
        <v>11</v>
      </c>
      <c r="B42" s="606" t="s">
        <v>216</v>
      </c>
      <c r="C42" s="607" t="n">
        <v>27254</v>
      </c>
      <c r="D42" s="607" t="n">
        <v>2225</v>
      </c>
      <c r="E42" s="607" t="n">
        <v>2365</v>
      </c>
      <c r="F42" s="607" t="n">
        <v>2561</v>
      </c>
      <c r="G42" s="607" t="n">
        <v>3032</v>
      </c>
      <c r="H42" s="607" t="n">
        <v>2756</v>
      </c>
      <c r="I42" s="607" t="n">
        <v>2235</v>
      </c>
      <c r="J42" s="607" t="n">
        <v>2741</v>
      </c>
      <c r="K42" s="607" t="n">
        <v>2020</v>
      </c>
      <c r="L42" s="607" t="n">
        <v>1736</v>
      </c>
      <c r="M42" s="607" t="n">
        <v>2008</v>
      </c>
      <c r="N42" s="608" t="n">
        <v>1761</v>
      </c>
      <c r="O42" s="609" t="n">
        <v>1816</v>
      </c>
    </row>
    <row r="43" customFormat="false" ht="4.5" hidden="false" customHeight="true" outlineLevel="0" collapsed="false"/>
    <row r="44" customFormat="false" ht="4.5" hidden="false" customHeight="true" outlineLevel="0" collapsed="false"/>
    <row r="45" customFormat="false" ht="4.5" hidden="false" customHeight="true" outlineLevel="0" collapsed="false"/>
    <row r="46" customFormat="false" ht="4.5" hidden="false" customHeight="true" outlineLevel="0" collapsed="false"/>
    <row r="47" customFormat="false" ht="4.5" hidden="false" customHeight="true" outlineLevel="0" collapsed="false"/>
    <row r="48" customFormat="false" ht="4.5" hidden="false" customHeight="true" outlineLevel="0" collapsed="false"/>
    <row r="49" customFormat="false" ht="4.5" hidden="false" customHeight="true" outlineLevel="0" collapsed="false"/>
    <row r="50" customFormat="false" ht="4.5" hidden="false" customHeight="true" outlineLevel="0" collapsed="false"/>
    <row r="51" customFormat="false" ht="17.25" hidden="false" customHeight="false" outlineLevel="0" collapsed="false">
      <c r="A51" s="572" t="s">
        <v>264</v>
      </c>
    </row>
    <row r="52" customFormat="false" ht="12.75" hidden="false" customHeight="true" outlineLevel="0" collapsed="false"/>
    <row r="53" customFormat="false" ht="17.25" hidden="false" customHeight="true" outlineLevel="0" collapsed="false">
      <c r="B53" s="572" t="s">
        <v>276</v>
      </c>
      <c r="O53" s="573" t="s">
        <v>2</v>
      </c>
    </row>
    <row r="54" customFormat="false" ht="12.75" hidden="false" customHeight="true" outlineLevel="0" collapsed="false">
      <c r="A54" s="574"/>
      <c r="B54" s="575" t="s">
        <v>3</v>
      </c>
      <c r="C54" s="576"/>
      <c r="D54" s="577" t="str">
        <f aca="false">D4</f>
        <v>30年</v>
      </c>
      <c r="E54" s="578"/>
      <c r="F54" s="578"/>
      <c r="G54" s="576"/>
      <c r="H54" s="576"/>
      <c r="I54" s="578"/>
      <c r="J54" s="578"/>
      <c r="K54" s="578"/>
      <c r="L54" s="578"/>
      <c r="M54" s="577" t="str">
        <f aca="false">M4</f>
        <v>31年</v>
      </c>
      <c r="N54" s="578"/>
      <c r="O54" s="579"/>
    </row>
    <row r="55" customFormat="false" ht="12.75" hidden="false" customHeight="true" outlineLevel="0" collapsed="false">
      <c r="A55" s="580" t="s">
        <v>97</v>
      </c>
      <c r="B55" s="581"/>
      <c r="C55" s="582" t="str">
        <f aca="false">C5</f>
        <v>30年度計</v>
      </c>
      <c r="D55" s="610" t="s">
        <v>7</v>
      </c>
      <c r="E55" s="610" t="s">
        <v>8</v>
      </c>
      <c r="F55" s="610" t="s">
        <v>9</v>
      </c>
      <c r="G55" s="610" t="s">
        <v>10</v>
      </c>
      <c r="H55" s="610" t="s">
        <v>11</v>
      </c>
      <c r="I55" s="610" t="s">
        <v>12</v>
      </c>
      <c r="J55" s="610" t="s">
        <v>13</v>
      </c>
      <c r="K55" s="610" t="s">
        <v>14</v>
      </c>
      <c r="L55" s="610" t="s">
        <v>15</v>
      </c>
      <c r="M55" s="610" t="s">
        <v>16</v>
      </c>
      <c r="N55" s="610" t="s">
        <v>17</v>
      </c>
      <c r="O55" s="611" t="s">
        <v>18</v>
      </c>
      <c r="P55" s="583"/>
    </row>
    <row r="56" customFormat="false" ht="12.75" hidden="false" customHeight="true" outlineLevel="0" collapsed="false">
      <c r="A56" s="580" t="s">
        <v>176</v>
      </c>
      <c r="B56" s="581"/>
      <c r="C56" s="586"/>
      <c r="D56" s="585"/>
      <c r="E56" s="585"/>
      <c r="F56" s="585"/>
      <c r="G56" s="586"/>
      <c r="H56" s="586"/>
      <c r="I56" s="585"/>
      <c r="J56" s="585"/>
      <c r="K56" s="585"/>
      <c r="L56" s="585"/>
      <c r="M56" s="585"/>
      <c r="N56" s="585"/>
      <c r="O56" s="587"/>
    </row>
    <row r="57" customFormat="false" ht="17.25" hidden="false" customHeight="true" outlineLevel="0" collapsed="false">
      <c r="A57" s="588" t="s">
        <v>38</v>
      </c>
      <c r="B57" s="588"/>
      <c r="C57" s="589" t="n">
        <v>458132</v>
      </c>
      <c r="D57" s="589" t="n">
        <v>36633</v>
      </c>
      <c r="E57" s="589" t="n">
        <v>34014</v>
      </c>
      <c r="F57" s="589" t="n">
        <v>39051</v>
      </c>
      <c r="G57" s="589" t="n">
        <v>35006</v>
      </c>
      <c r="H57" s="589" t="n">
        <v>36565</v>
      </c>
      <c r="I57" s="589" t="n">
        <v>42950</v>
      </c>
      <c r="J57" s="589" t="n">
        <v>37550</v>
      </c>
      <c r="K57" s="589" t="n">
        <v>39021</v>
      </c>
      <c r="L57" s="589" t="n">
        <v>39306</v>
      </c>
      <c r="M57" s="589" t="n">
        <v>36052</v>
      </c>
      <c r="N57" s="590" t="n">
        <v>37382</v>
      </c>
      <c r="O57" s="591" t="n">
        <v>44602</v>
      </c>
    </row>
    <row r="58" customFormat="false" ht="12.75" hidden="false" customHeight="true" outlineLevel="0" collapsed="false">
      <c r="A58" s="592" t="n">
        <v>1</v>
      </c>
      <c r="B58" s="612" t="s">
        <v>266</v>
      </c>
      <c r="C58" s="594" t="n">
        <v>2399</v>
      </c>
      <c r="D58" s="594" t="n">
        <v>1596</v>
      </c>
      <c r="E58" s="594" t="n">
        <v>82</v>
      </c>
      <c r="F58" s="594" t="n">
        <v>110</v>
      </c>
      <c r="G58" s="594" t="n">
        <v>58</v>
      </c>
      <c r="H58" s="594" t="n">
        <v>44</v>
      </c>
      <c r="I58" s="594" t="n">
        <v>41</v>
      </c>
      <c r="J58" s="594" t="n">
        <v>46</v>
      </c>
      <c r="K58" s="594" t="n">
        <v>76</v>
      </c>
      <c r="L58" s="594" t="n">
        <v>53</v>
      </c>
      <c r="M58" s="594" t="n">
        <v>89</v>
      </c>
      <c r="N58" s="595" t="n">
        <v>101</v>
      </c>
      <c r="O58" s="596" t="n">
        <v>104</v>
      </c>
    </row>
    <row r="59" customFormat="false" ht="12.75" hidden="false" customHeight="true" outlineLevel="0" collapsed="false">
      <c r="A59" s="592" t="n">
        <v>2</v>
      </c>
      <c r="B59" s="612" t="s">
        <v>267</v>
      </c>
      <c r="C59" s="594" t="n">
        <v>22118</v>
      </c>
      <c r="D59" s="594" t="n">
        <v>552</v>
      </c>
      <c r="E59" s="594" t="n">
        <v>1381</v>
      </c>
      <c r="F59" s="594" t="n">
        <v>1486</v>
      </c>
      <c r="G59" s="594" t="n">
        <v>1624</v>
      </c>
      <c r="H59" s="594" t="n">
        <v>2421</v>
      </c>
      <c r="I59" s="594" t="n">
        <v>2536</v>
      </c>
      <c r="J59" s="594" t="n">
        <v>2183</v>
      </c>
      <c r="K59" s="594" t="n">
        <v>2693</v>
      </c>
      <c r="L59" s="594" t="n">
        <v>1813</v>
      </c>
      <c r="M59" s="594" t="n">
        <v>1201</v>
      </c>
      <c r="N59" s="595" t="n">
        <v>1845</v>
      </c>
      <c r="O59" s="596" t="n">
        <v>2383</v>
      </c>
    </row>
    <row r="60" customFormat="false" ht="12.75" hidden="false" customHeight="false" outlineLevel="0" collapsed="false">
      <c r="A60" s="592" t="n">
        <v>3</v>
      </c>
      <c r="B60" s="613" t="s">
        <v>268</v>
      </c>
      <c r="C60" s="594" t="n">
        <v>60846</v>
      </c>
      <c r="D60" s="594" t="n">
        <v>4140</v>
      </c>
      <c r="E60" s="594" t="n">
        <v>4306</v>
      </c>
      <c r="F60" s="594" t="n">
        <v>4813</v>
      </c>
      <c r="G60" s="594" t="n">
        <v>4506</v>
      </c>
      <c r="H60" s="594" t="n">
        <v>5202</v>
      </c>
      <c r="I60" s="594" t="n">
        <v>5872</v>
      </c>
      <c r="J60" s="594" t="n">
        <v>4693</v>
      </c>
      <c r="K60" s="594" t="n">
        <v>4923</v>
      </c>
      <c r="L60" s="594" t="n">
        <v>5196</v>
      </c>
      <c r="M60" s="594" t="n">
        <v>5012</v>
      </c>
      <c r="N60" s="595" t="n">
        <v>5403</v>
      </c>
      <c r="O60" s="596" t="n">
        <v>6780</v>
      </c>
    </row>
    <row r="61" customFormat="false" ht="25.5" hidden="false" customHeight="false" outlineLevel="0" collapsed="false">
      <c r="A61" s="592" t="n">
        <v>4</v>
      </c>
      <c r="B61" s="598" t="s">
        <v>269</v>
      </c>
      <c r="C61" s="594" t="n">
        <v>120722</v>
      </c>
      <c r="D61" s="594" t="n">
        <v>11840</v>
      </c>
      <c r="E61" s="594" t="n">
        <v>10350</v>
      </c>
      <c r="F61" s="594" t="n">
        <v>10396</v>
      </c>
      <c r="G61" s="594" t="n">
        <v>9631</v>
      </c>
      <c r="H61" s="594" t="n">
        <v>8738</v>
      </c>
      <c r="I61" s="594" t="n">
        <v>9117</v>
      </c>
      <c r="J61" s="594" t="n">
        <v>9381</v>
      </c>
      <c r="K61" s="594" t="n">
        <v>9510</v>
      </c>
      <c r="L61" s="594" t="n">
        <v>10001</v>
      </c>
      <c r="M61" s="594" t="n">
        <v>9524</v>
      </c>
      <c r="N61" s="595" t="n">
        <v>10173</v>
      </c>
      <c r="O61" s="596" t="n">
        <v>12062</v>
      </c>
    </row>
    <row r="62" customFormat="false" ht="12.75" hidden="false" customHeight="true" outlineLevel="0" collapsed="false">
      <c r="A62" s="592" t="n">
        <v>5</v>
      </c>
      <c r="B62" s="612" t="s">
        <v>270</v>
      </c>
      <c r="C62" s="594" t="n">
        <v>113385</v>
      </c>
      <c r="D62" s="594" t="n">
        <v>6704</v>
      </c>
      <c r="E62" s="594" t="n">
        <v>6435</v>
      </c>
      <c r="F62" s="594" t="n">
        <v>7900</v>
      </c>
      <c r="G62" s="594" t="n">
        <v>8377</v>
      </c>
      <c r="H62" s="594" t="n">
        <v>9003</v>
      </c>
      <c r="I62" s="594" t="n">
        <v>9408</v>
      </c>
      <c r="J62" s="594" t="n">
        <v>10763</v>
      </c>
      <c r="K62" s="594" t="n">
        <v>11298</v>
      </c>
      <c r="L62" s="594" t="n">
        <v>10862</v>
      </c>
      <c r="M62" s="594" t="n">
        <v>11328</v>
      </c>
      <c r="N62" s="595" t="n">
        <v>10647</v>
      </c>
      <c r="O62" s="596" t="n">
        <v>10661</v>
      </c>
    </row>
    <row r="63" customFormat="false" ht="12.75" hidden="false" customHeight="true" outlineLevel="0" collapsed="false">
      <c r="A63" s="592" t="n">
        <v>6</v>
      </c>
      <c r="B63" s="612" t="s">
        <v>271</v>
      </c>
      <c r="C63" s="594" t="n">
        <v>44167</v>
      </c>
      <c r="D63" s="594" t="n">
        <v>3101</v>
      </c>
      <c r="E63" s="594" t="n">
        <v>3441</v>
      </c>
      <c r="F63" s="594" t="n">
        <v>4764</v>
      </c>
      <c r="G63" s="594" t="n">
        <v>2667</v>
      </c>
      <c r="H63" s="594" t="n">
        <v>2617</v>
      </c>
      <c r="I63" s="594" t="n">
        <v>5498</v>
      </c>
      <c r="J63" s="594" t="n">
        <v>2939</v>
      </c>
      <c r="K63" s="594" t="n">
        <v>2770</v>
      </c>
      <c r="L63" s="594" t="n">
        <v>4769</v>
      </c>
      <c r="M63" s="594" t="n">
        <v>2804</v>
      </c>
      <c r="N63" s="595" t="n">
        <v>2952</v>
      </c>
      <c r="O63" s="596" t="n">
        <v>5843</v>
      </c>
    </row>
    <row r="64" customFormat="false" ht="12.75" hidden="false" customHeight="true" outlineLevel="0" collapsed="false">
      <c r="A64" s="592" t="n">
        <v>7</v>
      </c>
      <c r="B64" s="593" t="s">
        <v>272</v>
      </c>
      <c r="C64" s="594" t="n">
        <v>15830</v>
      </c>
      <c r="D64" s="594" t="n">
        <v>2242</v>
      </c>
      <c r="E64" s="594" t="n">
        <v>2252</v>
      </c>
      <c r="F64" s="594" t="n">
        <v>2190</v>
      </c>
      <c r="G64" s="594" t="n">
        <v>2276</v>
      </c>
      <c r="H64" s="594" t="n">
        <v>2368</v>
      </c>
      <c r="I64" s="594" t="n">
        <v>2336</v>
      </c>
      <c r="J64" s="594" t="n">
        <v>309</v>
      </c>
      <c r="K64" s="594" t="n">
        <v>600</v>
      </c>
      <c r="L64" s="594" t="n">
        <v>315</v>
      </c>
      <c r="M64" s="594" t="n">
        <v>299</v>
      </c>
      <c r="N64" s="595" t="n">
        <v>308</v>
      </c>
      <c r="O64" s="596" t="n">
        <v>334</v>
      </c>
    </row>
    <row r="65" customFormat="false" ht="12.75" hidden="false" customHeight="true" outlineLevel="0" collapsed="false">
      <c r="A65" s="592" t="n">
        <v>8</v>
      </c>
      <c r="B65" s="593" t="s">
        <v>273</v>
      </c>
      <c r="C65" s="594" t="n">
        <v>278</v>
      </c>
      <c r="D65" s="594" t="n">
        <v>0</v>
      </c>
      <c r="E65" s="594" t="n">
        <v>0</v>
      </c>
      <c r="F65" s="594" t="n">
        <v>7</v>
      </c>
      <c r="G65" s="594" t="n">
        <v>35</v>
      </c>
      <c r="H65" s="594" t="n">
        <v>38</v>
      </c>
      <c r="I65" s="594" t="n">
        <v>50</v>
      </c>
      <c r="J65" s="594" t="n">
        <v>35</v>
      </c>
      <c r="K65" s="594" t="n">
        <v>15</v>
      </c>
      <c r="L65" s="594" t="n">
        <v>14</v>
      </c>
      <c r="M65" s="594" t="n">
        <v>22</v>
      </c>
      <c r="N65" s="595" t="n">
        <v>24</v>
      </c>
      <c r="O65" s="596" t="n">
        <v>38</v>
      </c>
    </row>
    <row r="66" customFormat="false" ht="12.75" hidden="false" customHeight="true" outlineLevel="0" collapsed="false">
      <c r="A66" s="592" t="n">
        <v>9</v>
      </c>
      <c r="B66" s="593" t="s">
        <v>274</v>
      </c>
      <c r="C66" s="594" t="n">
        <v>16212</v>
      </c>
      <c r="D66" s="594" t="n">
        <v>1220</v>
      </c>
      <c r="E66" s="594" t="n">
        <v>1302</v>
      </c>
      <c r="F66" s="594" t="n">
        <v>2172</v>
      </c>
      <c r="G66" s="594" t="n">
        <v>1255</v>
      </c>
      <c r="H66" s="594" t="n">
        <v>1163</v>
      </c>
      <c r="I66" s="594" t="n">
        <v>1239</v>
      </c>
      <c r="J66" s="594" t="n">
        <v>1272</v>
      </c>
      <c r="K66" s="594" t="n">
        <v>1407</v>
      </c>
      <c r="L66" s="594" t="n">
        <v>1442</v>
      </c>
      <c r="M66" s="594" t="n">
        <v>1023</v>
      </c>
      <c r="N66" s="595" t="n">
        <v>1262</v>
      </c>
      <c r="O66" s="596" t="n">
        <v>1456</v>
      </c>
    </row>
    <row r="67" customFormat="false" ht="12.75" hidden="false" customHeight="true" outlineLevel="0" collapsed="false">
      <c r="A67" s="592" t="n">
        <v>10</v>
      </c>
      <c r="B67" s="593" t="s">
        <v>275</v>
      </c>
      <c r="C67" s="594" t="n">
        <v>37498</v>
      </c>
      <c r="D67" s="594" t="n">
        <v>3898</v>
      </c>
      <c r="E67" s="594" t="n">
        <v>3014</v>
      </c>
      <c r="F67" s="594" t="n">
        <v>3360</v>
      </c>
      <c r="G67" s="594" t="n">
        <v>2522</v>
      </c>
      <c r="H67" s="594" t="n">
        <v>2612</v>
      </c>
      <c r="I67" s="594" t="n">
        <v>3934</v>
      </c>
      <c r="J67" s="594" t="n">
        <v>3016</v>
      </c>
      <c r="K67" s="594" t="n">
        <v>3499</v>
      </c>
      <c r="L67" s="594" t="n">
        <v>2880</v>
      </c>
      <c r="M67" s="594" t="n">
        <v>2819</v>
      </c>
      <c r="N67" s="595" t="n">
        <v>2829</v>
      </c>
      <c r="O67" s="596" t="n">
        <v>3115</v>
      </c>
    </row>
    <row r="68" customFormat="false" ht="12.75" hidden="false" customHeight="true" outlineLevel="0" collapsed="false">
      <c r="A68" s="599" t="n">
        <v>11</v>
      </c>
      <c r="B68" s="614" t="s">
        <v>216</v>
      </c>
      <c r="C68" s="601" t="n">
        <v>24678</v>
      </c>
      <c r="D68" s="601" t="n">
        <v>1341</v>
      </c>
      <c r="E68" s="601" t="n">
        <v>1450</v>
      </c>
      <c r="F68" s="601" t="n">
        <v>1852</v>
      </c>
      <c r="G68" s="601" t="n">
        <v>2057</v>
      </c>
      <c r="H68" s="601" t="n">
        <v>2357</v>
      </c>
      <c r="I68" s="601" t="n">
        <v>2919</v>
      </c>
      <c r="J68" s="601" t="n">
        <v>2913</v>
      </c>
      <c r="K68" s="601" t="n">
        <v>2231</v>
      </c>
      <c r="L68" s="601" t="n">
        <v>1962</v>
      </c>
      <c r="M68" s="601" t="n">
        <v>1931</v>
      </c>
      <c r="N68" s="602" t="n">
        <v>1839</v>
      </c>
      <c r="O68" s="603" t="n">
        <v>1826</v>
      </c>
    </row>
    <row r="69" customFormat="false" ht="17.25" hidden="false" customHeight="true" outlineLevel="0" collapsed="false">
      <c r="A69" s="604" t="s">
        <v>39</v>
      </c>
      <c r="B69" s="604"/>
      <c r="C69" s="615" t="n">
        <v>1920756</v>
      </c>
      <c r="D69" s="615" t="n">
        <v>126934</v>
      </c>
      <c r="E69" s="615" t="n">
        <v>127261</v>
      </c>
      <c r="F69" s="615" t="n">
        <v>146553</v>
      </c>
      <c r="G69" s="615" t="n">
        <v>151320</v>
      </c>
      <c r="H69" s="615" t="n">
        <v>159797</v>
      </c>
      <c r="I69" s="615" t="n">
        <v>175136</v>
      </c>
      <c r="J69" s="615" t="n">
        <v>164349</v>
      </c>
      <c r="K69" s="615" t="n">
        <v>170235</v>
      </c>
      <c r="L69" s="615" t="n">
        <v>173263</v>
      </c>
      <c r="M69" s="615" t="n">
        <v>164123</v>
      </c>
      <c r="N69" s="616" t="n">
        <v>169864</v>
      </c>
      <c r="O69" s="617" t="n">
        <v>191922</v>
      </c>
    </row>
    <row r="70" customFormat="false" ht="12.75" hidden="false" customHeight="true" outlineLevel="0" collapsed="false">
      <c r="A70" s="592" t="n">
        <v>1</v>
      </c>
      <c r="B70" s="593" t="s">
        <v>266</v>
      </c>
      <c r="C70" s="594" t="n">
        <v>644</v>
      </c>
      <c r="D70" s="594" t="n">
        <v>16</v>
      </c>
      <c r="E70" s="594" t="n">
        <v>26</v>
      </c>
      <c r="F70" s="594" t="n">
        <v>51</v>
      </c>
      <c r="G70" s="594" t="n">
        <v>67</v>
      </c>
      <c r="H70" s="594" t="n">
        <v>66</v>
      </c>
      <c r="I70" s="594" t="n">
        <v>51</v>
      </c>
      <c r="J70" s="594" t="n">
        <v>70</v>
      </c>
      <c r="K70" s="594" t="n">
        <v>75</v>
      </c>
      <c r="L70" s="594" t="n">
        <v>76</v>
      </c>
      <c r="M70" s="594" t="n">
        <v>65</v>
      </c>
      <c r="N70" s="595" t="n">
        <v>50</v>
      </c>
      <c r="O70" s="596" t="n">
        <v>33</v>
      </c>
    </row>
    <row r="71" customFormat="false" ht="12.75" hidden="false" customHeight="true" outlineLevel="0" collapsed="false">
      <c r="A71" s="592" t="n">
        <v>2</v>
      </c>
      <c r="B71" s="593" t="s">
        <v>267</v>
      </c>
      <c r="C71" s="594" t="n">
        <v>73639</v>
      </c>
      <c r="D71" s="594" t="n">
        <v>5072</v>
      </c>
      <c r="E71" s="594" t="n">
        <v>5186</v>
      </c>
      <c r="F71" s="594" t="n">
        <v>5595</v>
      </c>
      <c r="G71" s="594" t="n">
        <v>6281</v>
      </c>
      <c r="H71" s="594" t="n">
        <v>5657</v>
      </c>
      <c r="I71" s="594" t="n">
        <v>5881</v>
      </c>
      <c r="J71" s="594" t="n">
        <v>6656</v>
      </c>
      <c r="K71" s="594" t="n">
        <v>6319</v>
      </c>
      <c r="L71" s="594" t="n">
        <v>6297</v>
      </c>
      <c r="M71" s="594" t="n">
        <v>6363</v>
      </c>
      <c r="N71" s="595" t="n">
        <v>6788</v>
      </c>
      <c r="O71" s="596" t="n">
        <v>7546</v>
      </c>
    </row>
    <row r="72" customFormat="false" ht="12.75" hidden="false" customHeight="false" outlineLevel="0" collapsed="false">
      <c r="A72" s="592" t="n">
        <v>3</v>
      </c>
      <c r="B72" s="597" t="s">
        <v>268</v>
      </c>
      <c r="C72" s="594" t="n">
        <v>109832</v>
      </c>
      <c r="D72" s="594" t="n">
        <v>8466</v>
      </c>
      <c r="E72" s="594" t="n">
        <v>10887</v>
      </c>
      <c r="F72" s="594" t="n">
        <v>8439</v>
      </c>
      <c r="G72" s="594" t="n">
        <v>8241</v>
      </c>
      <c r="H72" s="594" t="n">
        <v>7884</v>
      </c>
      <c r="I72" s="594" t="n">
        <v>8910</v>
      </c>
      <c r="J72" s="594" t="n">
        <v>7515</v>
      </c>
      <c r="K72" s="594" t="n">
        <v>9034</v>
      </c>
      <c r="L72" s="594" t="n">
        <v>9684</v>
      </c>
      <c r="M72" s="594" t="n">
        <v>10133</v>
      </c>
      <c r="N72" s="595" t="n">
        <v>10092</v>
      </c>
      <c r="O72" s="596" t="n">
        <v>10548</v>
      </c>
    </row>
    <row r="73" customFormat="false" ht="25.5" hidden="false" customHeight="false" outlineLevel="0" collapsed="false">
      <c r="A73" s="592" t="n">
        <v>4</v>
      </c>
      <c r="B73" s="598" t="s">
        <v>269</v>
      </c>
      <c r="C73" s="594" t="n">
        <v>191154</v>
      </c>
      <c r="D73" s="594" t="n">
        <v>13139</v>
      </c>
      <c r="E73" s="594" t="n">
        <v>13685</v>
      </c>
      <c r="F73" s="594" t="n">
        <v>14014</v>
      </c>
      <c r="G73" s="594" t="n">
        <v>14180</v>
      </c>
      <c r="H73" s="594" t="n">
        <v>14881</v>
      </c>
      <c r="I73" s="594" t="n">
        <v>14154</v>
      </c>
      <c r="J73" s="594" t="n">
        <v>15470</v>
      </c>
      <c r="K73" s="594" t="n">
        <v>16380</v>
      </c>
      <c r="L73" s="594" t="n">
        <v>17827</v>
      </c>
      <c r="M73" s="594" t="n">
        <v>17751</v>
      </c>
      <c r="N73" s="595" t="n">
        <v>19212</v>
      </c>
      <c r="O73" s="596" t="n">
        <v>20464</v>
      </c>
    </row>
    <row r="74" customFormat="false" ht="12.75" hidden="false" customHeight="true" outlineLevel="0" collapsed="false">
      <c r="A74" s="592" t="n">
        <v>5</v>
      </c>
      <c r="B74" s="593" t="s">
        <v>270</v>
      </c>
      <c r="C74" s="594" t="n">
        <v>775824</v>
      </c>
      <c r="D74" s="594" t="n">
        <v>50967</v>
      </c>
      <c r="E74" s="594" t="n">
        <v>49426</v>
      </c>
      <c r="F74" s="594" t="n">
        <v>54774</v>
      </c>
      <c r="G74" s="594" t="n">
        <v>57711</v>
      </c>
      <c r="H74" s="594" t="n">
        <v>59484</v>
      </c>
      <c r="I74" s="594" t="n">
        <v>65084</v>
      </c>
      <c r="J74" s="594" t="n">
        <v>66813</v>
      </c>
      <c r="K74" s="594" t="n">
        <v>70749</v>
      </c>
      <c r="L74" s="594" t="n">
        <v>72960</v>
      </c>
      <c r="M74" s="594" t="n">
        <v>73177</v>
      </c>
      <c r="N74" s="595" t="n">
        <v>72867</v>
      </c>
      <c r="O74" s="596" t="n">
        <v>81813</v>
      </c>
    </row>
    <row r="75" customFormat="false" ht="12.75" hidden="false" customHeight="true" outlineLevel="0" collapsed="false">
      <c r="A75" s="592" t="n">
        <v>6</v>
      </c>
      <c r="B75" s="593" t="s">
        <v>271</v>
      </c>
      <c r="C75" s="594" t="n">
        <v>233171</v>
      </c>
      <c r="D75" s="594" t="n">
        <v>12285</v>
      </c>
      <c r="E75" s="594" t="n">
        <v>16194</v>
      </c>
      <c r="F75" s="594" t="n">
        <v>23718</v>
      </c>
      <c r="G75" s="594" t="n">
        <v>13864</v>
      </c>
      <c r="H75" s="594" t="n">
        <v>14113</v>
      </c>
      <c r="I75" s="594" t="n">
        <v>31957</v>
      </c>
      <c r="J75" s="594" t="n">
        <v>17783</v>
      </c>
      <c r="K75" s="594" t="n">
        <v>15290</v>
      </c>
      <c r="L75" s="594" t="n">
        <v>24612</v>
      </c>
      <c r="M75" s="594" t="n">
        <v>14927</v>
      </c>
      <c r="N75" s="595" t="n">
        <v>18139</v>
      </c>
      <c r="O75" s="596" t="n">
        <v>30291</v>
      </c>
    </row>
    <row r="76" customFormat="false" ht="12.75" hidden="false" customHeight="true" outlineLevel="0" collapsed="false">
      <c r="A76" s="592" t="n">
        <v>7</v>
      </c>
      <c r="B76" s="593" t="s">
        <v>272</v>
      </c>
      <c r="C76" s="594" t="n">
        <v>11925</v>
      </c>
      <c r="D76" s="594" t="n">
        <v>1134</v>
      </c>
      <c r="E76" s="594" t="n">
        <v>1180</v>
      </c>
      <c r="F76" s="594" t="n">
        <v>2650</v>
      </c>
      <c r="G76" s="594" t="n">
        <v>741</v>
      </c>
      <c r="H76" s="594" t="n">
        <v>749</v>
      </c>
      <c r="I76" s="594" t="n">
        <v>800</v>
      </c>
      <c r="J76" s="594" t="n">
        <v>859</v>
      </c>
      <c r="K76" s="594" t="n">
        <v>927</v>
      </c>
      <c r="L76" s="594" t="n">
        <v>706</v>
      </c>
      <c r="M76" s="594" t="n">
        <v>669</v>
      </c>
      <c r="N76" s="595" t="n">
        <v>634</v>
      </c>
      <c r="O76" s="596" t="n">
        <v>875</v>
      </c>
    </row>
    <row r="77" customFormat="false" ht="12.75" hidden="false" customHeight="true" outlineLevel="0" collapsed="false">
      <c r="A77" s="592" t="n">
        <v>8</v>
      </c>
      <c r="B77" s="593" t="s">
        <v>273</v>
      </c>
      <c r="C77" s="594" t="n">
        <v>12336</v>
      </c>
      <c r="D77" s="594" t="n">
        <v>935</v>
      </c>
      <c r="E77" s="594" t="n">
        <v>937</v>
      </c>
      <c r="F77" s="594" t="n">
        <v>1067</v>
      </c>
      <c r="G77" s="594" t="n">
        <v>1021</v>
      </c>
      <c r="H77" s="594" t="n">
        <v>1058</v>
      </c>
      <c r="I77" s="594" t="n">
        <v>1087</v>
      </c>
      <c r="J77" s="594" t="n">
        <v>1043</v>
      </c>
      <c r="K77" s="594" t="n">
        <v>1096</v>
      </c>
      <c r="L77" s="594" t="n">
        <v>1094</v>
      </c>
      <c r="M77" s="594" t="n">
        <v>1049</v>
      </c>
      <c r="N77" s="595" t="n">
        <v>985</v>
      </c>
      <c r="O77" s="596" t="n">
        <v>965</v>
      </c>
    </row>
    <row r="78" customFormat="false" ht="12.75" hidden="false" customHeight="true" outlineLevel="0" collapsed="false">
      <c r="A78" s="592" t="n">
        <v>9</v>
      </c>
      <c r="B78" s="593" t="s">
        <v>274</v>
      </c>
      <c r="C78" s="594" t="n">
        <v>277999</v>
      </c>
      <c r="D78" s="594" t="n">
        <v>18094</v>
      </c>
      <c r="E78" s="594" t="n">
        <v>15927</v>
      </c>
      <c r="F78" s="594" t="n">
        <v>19423</v>
      </c>
      <c r="G78" s="594" t="n">
        <v>27220</v>
      </c>
      <c r="H78" s="594" t="n">
        <v>34334</v>
      </c>
      <c r="I78" s="594" t="n">
        <v>26592</v>
      </c>
      <c r="J78" s="594" t="n">
        <v>27707</v>
      </c>
      <c r="K78" s="594" t="n">
        <v>32488</v>
      </c>
      <c r="L78" s="594" t="n">
        <v>17791</v>
      </c>
      <c r="M78" s="594" t="n">
        <v>20194</v>
      </c>
      <c r="N78" s="595" t="n">
        <v>19166</v>
      </c>
      <c r="O78" s="596" t="n">
        <v>19061</v>
      </c>
    </row>
    <row r="79" customFormat="false" ht="12.75" hidden="false" customHeight="true" outlineLevel="0" collapsed="false">
      <c r="A79" s="592" t="n">
        <v>10</v>
      </c>
      <c r="B79" s="593" t="s">
        <v>275</v>
      </c>
      <c r="C79" s="594" t="n">
        <v>197126</v>
      </c>
      <c r="D79" s="594" t="n">
        <v>13686</v>
      </c>
      <c r="E79" s="594" t="n">
        <v>11193</v>
      </c>
      <c r="F79" s="594" t="n">
        <v>14279</v>
      </c>
      <c r="G79" s="594" t="n">
        <v>17750</v>
      </c>
      <c r="H79" s="594" t="n">
        <v>19164</v>
      </c>
      <c r="I79" s="594" t="n">
        <v>17698</v>
      </c>
      <c r="J79" s="594" t="n">
        <v>17476</v>
      </c>
      <c r="K79" s="594" t="n">
        <v>15051</v>
      </c>
      <c r="L79" s="594" t="n">
        <v>18988</v>
      </c>
      <c r="M79" s="594" t="n">
        <v>16832</v>
      </c>
      <c r="N79" s="595" t="n">
        <v>18642</v>
      </c>
      <c r="O79" s="596" t="n">
        <v>16367</v>
      </c>
    </row>
    <row r="80" customFormat="false" ht="12.75" hidden="false" customHeight="true" outlineLevel="0" collapsed="false">
      <c r="A80" s="599" t="n">
        <v>11</v>
      </c>
      <c r="B80" s="600" t="s">
        <v>216</v>
      </c>
      <c r="C80" s="601" t="n">
        <v>37106</v>
      </c>
      <c r="D80" s="601" t="n">
        <v>3141</v>
      </c>
      <c r="E80" s="601" t="n">
        <v>2620</v>
      </c>
      <c r="F80" s="601" t="n">
        <v>2544</v>
      </c>
      <c r="G80" s="601" t="n">
        <v>4243</v>
      </c>
      <c r="H80" s="601" t="n">
        <v>2407</v>
      </c>
      <c r="I80" s="601" t="n">
        <v>2924</v>
      </c>
      <c r="J80" s="601" t="n">
        <v>2957</v>
      </c>
      <c r="K80" s="601" t="n">
        <v>2827</v>
      </c>
      <c r="L80" s="601" t="n">
        <v>3229</v>
      </c>
      <c r="M80" s="601" t="n">
        <v>2965</v>
      </c>
      <c r="N80" s="602" t="n">
        <v>3289</v>
      </c>
      <c r="O80" s="603" t="n">
        <v>3959</v>
      </c>
    </row>
    <row r="81" customFormat="false" ht="17.25" hidden="false" customHeight="true" outlineLevel="0" collapsed="false">
      <c r="A81" s="604" t="s">
        <v>40</v>
      </c>
      <c r="B81" s="604"/>
      <c r="C81" s="589" t="n">
        <v>372158</v>
      </c>
      <c r="D81" s="589" t="n">
        <v>30316</v>
      </c>
      <c r="E81" s="589" t="n">
        <v>29978</v>
      </c>
      <c r="F81" s="589" t="n">
        <v>32341</v>
      </c>
      <c r="G81" s="589" t="n">
        <v>30496</v>
      </c>
      <c r="H81" s="589" t="n">
        <v>30843</v>
      </c>
      <c r="I81" s="589" t="n">
        <v>34714</v>
      </c>
      <c r="J81" s="589" t="n">
        <v>32693</v>
      </c>
      <c r="K81" s="589" t="n">
        <v>31794</v>
      </c>
      <c r="L81" s="589" t="n">
        <v>31290</v>
      </c>
      <c r="M81" s="589" t="n">
        <v>26306</v>
      </c>
      <c r="N81" s="590" t="n">
        <v>28582</v>
      </c>
      <c r="O81" s="591" t="n">
        <v>32804</v>
      </c>
    </row>
    <row r="82" customFormat="false" ht="12.75" hidden="false" customHeight="true" outlineLevel="0" collapsed="false">
      <c r="A82" s="592" t="n">
        <v>1</v>
      </c>
      <c r="B82" s="593" t="s">
        <v>266</v>
      </c>
      <c r="C82" s="594" t="n">
        <v>570</v>
      </c>
      <c r="D82" s="594" t="n">
        <v>172</v>
      </c>
      <c r="E82" s="594" t="n">
        <v>35</v>
      </c>
      <c r="F82" s="594" t="n">
        <v>10</v>
      </c>
      <c r="G82" s="594" t="n">
        <v>3</v>
      </c>
      <c r="H82" s="594" t="n">
        <v>38</v>
      </c>
      <c r="I82" s="594" t="n">
        <v>77</v>
      </c>
      <c r="J82" s="594" t="n">
        <v>90</v>
      </c>
      <c r="K82" s="594" t="n">
        <v>72</v>
      </c>
      <c r="L82" s="594" t="n">
        <v>28</v>
      </c>
      <c r="M82" s="594" t="n">
        <v>8</v>
      </c>
      <c r="N82" s="595" t="n">
        <v>12</v>
      </c>
      <c r="O82" s="596" t="n">
        <v>26</v>
      </c>
    </row>
    <row r="83" customFormat="false" ht="12.75" hidden="false" customHeight="true" outlineLevel="0" collapsed="false">
      <c r="A83" s="592" t="n">
        <v>2</v>
      </c>
      <c r="B83" s="593" t="s">
        <v>267</v>
      </c>
      <c r="C83" s="594" t="n">
        <v>4219</v>
      </c>
      <c r="D83" s="594" t="n">
        <v>751</v>
      </c>
      <c r="E83" s="594" t="n">
        <v>327</v>
      </c>
      <c r="F83" s="594" t="n">
        <v>712</v>
      </c>
      <c r="G83" s="594" t="n">
        <v>216</v>
      </c>
      <c r="H83" s="594" t="n">
        <v>280</v>
      </c>
      <c r="I83" s="594" t="n">
        <v>292</v>
      </c>
      <c r="J83" s="594" t="n">
        <v>282</v>
      </c>
      <c r="K83" s="594" t="n">
        <v>250</v>
      </c>
      <c r="L83" s="594" t="n">
        <v>224</v>
      </c>
      <c r="M83" s="594" t="n">
        <v>204</v>
      </c>
      <c r="N83" s="595" t="n">
        <v>321</v>
      </c>
      <c r="O83" s="596" t="n">
        <v>358</v>
      </c>
    </row>
    <row r="84" customFormat="false" ht="12.75" hidden="false" customHeight="false" outlineLevel="0" collapsed="false">
      <c r="A84" s="592" t="n">
        <v>3</v>
      </c>
      <c r="B84" s="597" t="s">
        <v>268</v>
      </c>
      <c r="C84" s="594" t="n">
        <v>20680</v>
      </c>
      <c r="D84" s="594" t="n">
        <v>1783</v>
      </c>
      <c r="E84" s="594" t="n">
        <v>2136</v>
      </c>
      <c r="F84" s="594" t="n">
        <v>2009</v>
      </c>
      <c r="G84" s="594" t="n">
        <v>1870</v>
      </c>
      <c r="H84" s="594" t="n">
        <v>1664</v>
      </c>
      <c r="I84" s="594" t="n">
        <v>2461</v>
      </c>
      <c r="J84" s="594" t="n">
        <v>1543</v>
      </c>
      <c r="K84" s="594" t="n">
        <v>1676</v>
      </c>
      <c r="L84" s="594" t="n">
        <v>1685</v>
      </c>
      <c r="M84" s="594" t="n">
        <v>1124</v>
      </c>
      <c r="N84" s="595" t="n">
        <v>1379</v>
      </c>
      <c r="O84" s="596" t="n">
        <v>1349</v>
      </c>
    </row>
    <row r="85" customFormat="false" ht="25.5" hidden="false" customHeight="false" outlineLevel="0" collapsed="false">
      <c r="A85" s="592" t="n">
        <v>4</v>
      </c>
      <c r="B85" s="598" t="s">
        <v>269</v>
      </c>
      <c r="C85" s="594" t="n">
        <v>212677</v>
      </c>
      <c r="D85" s="594" t="n">
        <v>18309</v>
      </c>
      <c r="E85" s="594" t="n">
        <v>18412</v>
      </c>
      <c r="F85" s="594" t="n">
        <v>18717</v>
      </c>
      <c r="G85" s="594" t="n">
        <v>18968</v>
      </c>
      <c r="H85" s="594" t="n">
        <v>18945</v>
      </c>
      <c r="I85" s="594" t="n">
        <v>19777</v>
      </c>
      <c r="J85" s="594" t="n">
        <v>18428</v>
      </c>
      <c r="K85" s="594" t="n">
        <v>17508</v>
      </c>
      <c r="L85" s="594" t="n">
        <v>16918</v>
      </c>
      <c r="M85" s="594" t="n">
        <v>14110</v>
      </c>
      <c r="N85" s="595" t="n">
        <v>15243</v>
      </c>
      <c r="O85" s="596" t="n">
        <v>17342</v>
      </c>
    </row>
    <row r="86" customFormat="false" ht="12.75" hidden="false" customHeight="true" outlineLevel="0" collapsed="false">
      <c r="A86" s="592" t="n">
        <v>5</v>
      </c>
      <c r="B86" s="593" t="s">
        <v>270</v>
      </c>
      <c r="C86" s="594" t="n">
        <v>64387</v>
      </c>
      <c r="D86" s="594" t="n">
        <v>3788</v>
      </c>
      <c r="E86" s="594" t="n">
        <v>3679</v>
      </c>
      <c r="F86" s="594" t="n">
        <v>4205</v>
      </c>
      <c r="G86" s="594" t="n">
        <v>4657</v>
      </c>
      <c r="H86" s="594" t="n">
        <v>5052</v>
      </c>
      <c r="I86" s="594" t="n">
        <v>6014</v>
      </c>
      <c r="J86" s="594" t="n">
        <v>6462</v>
      </c>
      <c r="K86" s="594" t="n">
        <v>6398</v>
      </c>
      <c r="L86" s="594" t="n">
        <v>6405</v>
      </c>
      <c r="M86" s="594" t="n">
        <v>5687</v>
      </c>
      <c r="N86" s="595" t="n">
        <v>5798</v>
      </c>
      <c r="O86" s="596" t="n">
        <v>6244</v>
      </c>
    </row>
    <row r="87" customFormat="false" ht="12.75" hidden="false" customHeight="true" outlineLevel="0" collapsed="false">
      <c r="A87" s="592" t="n">
        <v>6</v>
      </c>
      <c r="B87" s="593" t="s">
        <v>271</v>
      </c>
      <c r="C87" s="594" t="n">
        <v>31266</v>
      </c>
      <c r="D87" s="594" t="n">
        <v>2581</v>
      </c>
      <c r="E87" s="594" t="n">
        <v>2670</v>
      </c>
      <c r="F87" s="594" t="n">
        <v>3308</v>
      </c>
      <c r="G87" s="594" t="n">
        <v>2028</v>
      </c>
      <c r="H87" s="594" t="n">
        <v>1922</v>
      </c>
      <c r="I87" s="594" t="n">
        <v>2964</v>
      </c>
      <c r="J87" s="594" t="n">
        <v>2518</v>
      </c>
      <c r="K87" s="594" t="n">
        <v>2186</v>
      </c>
      <c r="L87" s="594" t="n">
        <v>2488</v>
      </c>
      <c r="M87" s="594" t="n">
        <v>2299</v>
      </c>
      <c r="N87" s="595" t="n">
        <v>2491</v>
      </c>
      <c r="O87" s="596" t="n">
        <v>3811</v>
      </c>
    </row>
    <row r="88" customFormat="false" ht="12.75" hidden="false" customHeight="true" outlineLevel="0" collapsed="false">
      <c r="A88" s="592" t="n">
        <v>7</v>
      </c>
      <c r="B88" s="593" t="s">
        <v>272</v>
      </c>
      <c r="C88" s="594" t="n">
        <v>1772</v>
      </c>
      <c r="D88" s="594" t="n">
        <v>248</v>
      </c>
      <c r="E88" s="594" t="n">
        <v>124</v>
      </c>
      <c r="F88" s="594" t="n">
        <v>113</v>
      </c>
      <c r="G88" s="594" t="n">
        <v>91</v>
      </c>
      <c r="H88" s="594" t="n">
        <v>108</v>
      </c>
      <c r="I88" s="594" t="n">
        <v>196</v>
      </c>
      <c r="J88" s="594" t="n">
        <v>163</v>
      </c>
      <c r="K88" s="594" t="n">
        <v>110</v>
      </c>
      <c r="L88" s="594" t="n">
        <v>123</v>
      </c>
      <c r="M88" s="594" t="n">
        <v>181</v>
      </c>
      <c r="N88" s="595" t="n">
        <v>189</v>
      </c>
      <c r="O88" s="596" t="n">
        <v>127</v>
      </c>
    </row>
    <row r="89" customFormat="false" ht="12.75" hidden="false" customHeight="true" outlineLevel="0" collapsed="false">
      <c r="A89" s="592" t="n">
        <v>8</v>
      </c>
      <c r="B89" s="593" t="s">
        <v>273</v>
      </c>
      <c r="C89" s="594" t="n">
        <v>200</v>
      </c>
      <c r="D89" s="594" t="n">
        <v>23</v>
      </c>
      <c r="E89" s="594" t="n">
        <v>15</v>
      </c>
      <c r="F89" s="594" t="n">
        <v>20</v>
      </c>
      <c r="G89" s="594" t="n">
        <v>7</v>
      </c>
      <c r="H89" s="594" t="n">
        <v>19</v>
      </c>
      <c r="I89" s="594" t="n">
        <v>27</v>
      </c>
      <c r="J89" s="594" t="n">
        <v>25</v>
      </c>
      <c r="K89" s="594" t="n">
        <v>14</v>
      </c>
      <c r="L89" s="594" t="n">
        <v>5</v>
      </c>
      <c r="M89" s="594" t="n">
        <v>2</v>
      </c>
      <c r="N89" s="595" t="n">
        <v>11</v>
      </c>
      <c r="O89" s="596" t="n">
        <v>30</v>
      </c>
    </row>
    <row r="90" customFormat="false" ht="12.75" hidden="false" customHeight="true" outlineLevel="0" collapsed="false">
      <c r="A90" s="592" t="n">
        <v>9</v>
      </c>
      <c r="B90" s="593" t="s">
        <v>274</v>
      </c>
      <c r="C90" s="594" t="n">
        <v>6414</v>
      </c>
      <c r="D90" s="594" t="n">
        <v>618</v>
      </c>
      <c r="E90" s="594" t="n">
        <v>483</v>
      </c>
      <c r="F90" s="594" t="n">
        <v>419</v>
      </c>
      <c r="G90" s="594" t="n">
        <v>296</v>
      </c>
      <c r="H90" s="594" t="n">
        <v>212</v>
      </c>
      <c r="I90" s="594" t="n">
        <v>182</v>
      </c>
      <c r="J90" s="594" t="n">
        <v>470</v>
      </c>
      <c r="K90" s="594" t="n">
        <v>622</v>
      </c>
      <c r="L90" s="594" t="n">
        <v>961</v>
      </c>
      <c r="M90" s="594" t="n">
        <v>604</v>
      </c>
      <c r="N90" s="595" t="n">
        <v>681</v>
      </c>
      <c r="O90" s="596" t="n">
        <v>865</v>
      </c>
    </row>
    <row r="91" customFormat="false" ht="12.75" hidden="false" customHeight="true" outlineLevel="0" collapsed="false">
      <c r="A91" s="592" t="n">
        <v>10</v>
      </c>
      <c r="B91" s="593" t="s">
        <v>275</v>
      </c>
      <c r="C91" s="594" t="n">
        <v>24593</v>
      </c>
      <c r="D91" s="594" t="n">
        <v>1811</v>
      </c>
      <c r="E91" s="594" t="n">
        <v>1919</v>
      </c>
      <c r="F91" s="594" t="n">
        <v>2605</v>
      </c>
      <c r="G91" s="594" t="n">
        <v>1935</v>
      </c>
      <c r="H91" s="594" t="n">
        <v>2048</v>
      </c>
      <c r="I91" s="594" t="n">
        <v>2179</v>
      </c>
      <c r="J91" s="594" t="n">
        <v>2213</v>
      </c>
      <c r="K91" s="594" t="n">
        <v>2112</v>
      </c>
      <c r="L91" s="594" t="n">
        <v>1765</v>
      </c>
      <c r="M91" s="594" t="n">
        <v>1649</v>
      </c>
      <c r="N91" s="595" t="n">
        <v>1957</v>
      </c>
      <c r="O91" s="596" t="n">
        <v>2401</v>
      </c>
    </row>
    <row r="92" customFormat="false" ht="12.75" hidden="false" customHeight="true" outlineLevel="0" collapsed="false">
      <c r="A92" s="605" t="n">
        <v>11</v>
      </c>
      <c r="B92" s="606" t="s">
        <v>216</v>
      </c>
      <c r="C92" s="607" t="n">
        <v>5381</v>
      </c>
      <c r="D92" s="607" t="n">
        <v>233</v>
      </c>
      <c r="E92" s="607" t="n">
        <v>179</v>
      </c>
      <c r="F92" s="607" t="n">
        <v>223</v>
      </c>
      <c r="G92" s="607" t="n">
        <v>426</v>
      </c>
      <c r="H92" s="607" t="n">
        <v>554</v>
      </c>
      <c r="I92" s="607" t="n">
        <v>544</v>
      </c>
      <c r="J92" s="607" t="n">
        <v>498</v>
      </c>
      <c r="K92" s="607" t="n">
        <v>848</v>
      </c>
      <c r="L92" s="607" t="n">
        <v>689</v>
      </c>
      <c r="M92" s="607" t="n">
        <v>437</v>
      </c>
      <c r="N92" s="608" t="n">
        <v>499</v>
      </c>
      <c r="O92" s="609" t="n">
        <v>251</v>
      </c>
    </row>
    <row r="93" customFormat="false" ht="4.5" hidden="false" customHeight="true" outlineLevel="0" collapsed="false"/>
    <row r="94" customFormat="false" ht="4.5" hidden="false" customHeight="true" outlineLevel="0" collapsed="false"/>
    <row r="95" customFormat="false" ht="4.5" hidden="false" customHeight="true" outlineLevel="0" collapsed="false"/>
    <row r="96" customFormat="false" ht="4.5" hidden="false" customHeight="true" outlineLevel="0" collapsed="false"/>
    <row r="97" customFormat="false" ht="4.5" hidden="false" customHeight="true" outlineLevel="0" collapsed="false"/>
    <row r="98" customFormat="false" ht="4.5" hidden="false" customHeight="true" outlineLevel="0" collapsed="false"/>
    <row r="99" customFormat="false" ht="4.5" hidden="false" customHeight="true" outlineLevel="0" collapsed="false"/>
    <row r="100" customFormat="false" ht="4.5" hidden="false" customHeight="true" outlineLevel="0" collapsed="false"/>
    <row r="101" customFormat="false" ht="17.25" hidden="false" customHeight="false" outlineLevel="0" collapsed="false">
      <c r="A101" s="572" t="s">
        <v>264</v>
      </c>
    </row>
    <row r="102" customFormat="false" ht="12.75" hidden="false" customHeight="true" outlineLevel="0" collapsed="false"/>
    <row r="103" customFormat="false" ht="17.25" hidden="false" customHeight="true" outlineLevel="0" collapsed="false">
      <c r="B103" s="572" t="s">
        <v>276</v>
      </c>
      <c r="O103" s="573" t="s">
        <v>2</v>
      </c>
    </row>
    <row r="104" customFormat="false" ht="12.75" hidden="false" customHeight="true" outlineLevel="0" collapsed="false">
      <c r="A104" s="574"/>
      <c r="B104" s="575" t="s">
        <v>3</v>
      </c>
      <c r="C104" s="576"/>
      <c r="D104" s="577" t="str">
        <f aca="false">D4</f>
        <v>30年</v>
      </c>
      <c r="E104" s="578"/>
      <c r="F104" s="578"/>
      <c r="G104" s="576"/>
      <c r="H104" s="576"/>
      <c r="I104" s="578"/>
      <c r="J104" s="578"/>
      <c r="K104" s="578"/>
      <c r="L104" s="578"/>
      <c r="M104" s="577" t="str">
        <f aca="false">M4</f>
        <v>31年</v>
      </c>
      <c r="N104" s="578"/>
      <c r="O104" s="579"/>
    </row>
    <row r="105" customFormat="false" ht="12.75" hidden="false" customHeight="true" outlineLevel="0" collapsed="false">
      <c r="A105" s="580" t="s">
        <v>97</v>
      </c>
      <c r="B105" s="581"/>
      <c r="C105" s="610" t="str">
        <f aca="false">C5</f>
        <v>30年度計</v>
      </c>
      <c r="D105" s="610" t="s">
        <v>7</v>
      </c>
      <c r="E105" s="610" t="s">
        <v>8</v>
      </c>
      <c r="F105" s="610" t="s">
        <v>9</v>
      </c>
      <c r="G105" s="610" t="s">
        <v>10</v>
      </c>
      <c r="H105" s="610" t="s">
        <v>11</v>
      </c>
      <c r="I105" s="610" t="s">
        <v>12</v>
      </c>
      <c r="J105" s="610" t="s">
        <v>13</v>
      </c>
      <c r="K105" s="610" t="s">
        <v>14</v>
      </c>
      <c r="L105" s="610" t="s">
        <v>15</v>
      </c>
      <c r="M105" s="610" t="s">
        <v>16</v>
      </c>
      <c r="N105" s="610" t="s">
        <v>17</v>
      </c>
      <c r="O105" s="611" t="s">
        <v>18</v>
      </c>
      <c r="P105" s="583"/>
    </row>
    <row r="106" customFormat="false" ht="12.75" hidden="false" customHeight="true" outlineLevel="0" collapsed="false">
      <c r="A106" s="580" t="s">
        <v>176</v>
      </c>
      <c r="B106" s="581"/>
      <c r="C106" s="586"/>
      <c r="D106" s="585"/>
      <c r="E106" s="585"/>
      <c r="F106" s="585"/>
      <c r="G106" s="586"/>
      <c r="H106" s="586"/>
      <c r="I106" s="585"/>
      <c r="J106" s="585"/>
      <c r="K106" s="585"/>
      <c r="L106" s="585"/>
      <c r="M106" s="585"/>
      <c r="N106" s="585"/>
      <c r="O106" s="587"/>
    </row>
    <row r="107" customFormat="false" ht="17.25" hidden="false" customHeight="true" outlineLevel="0" collapsed="false">
      <c r="A107" s="588" t="s">
        <v>41</v>
      </c>
      <c r="B107" s="588"/>
      <c r="C107" s="589" t="n">
        <v>791111</v>
      </c>
      <c r="D107" s="589" t="n">
        <v>64890</v>
      </c>
      <c r="E107" s="589" t="n">
        <v>63068</v>
      </c>
      <c r="F107" s="589" t="n">
        <v>65917</v>
      </c>
      <c r="G107" s="589" t="n">
        <v>57805</v>
      </c>
      <c r="H107" s="589" t="n">
        <v>57761</v>
      </c>
      <c r="I107" s="589" t="n">
        <v>61899</v>
      </c>
      <c r="J107" s="589" t="n">
        <v>60333</v>
      </c>
      <c r="K107" s="589" t="n">
        <v>64175</v>
      </c>
      <c r="L107" s="589" t="n">
        <v>71264</v>
      </c>
      <c r="M107" s="589" t="n">
        <v>71753</v>
      </c>
      <c r="N107" s="590" t="n">
        <v>74848</v>
      </c>
      <c r="O107" s="591" t="n">
        <v>77398</v>
      </c>
    </row>
    <row r="108" customFormat="false" ht="12.75" hidden="false" customHeight="true" outlineLevel="0" collapsed="false">
      <c r="A108" s="592" t="n">
        <v>1</v>
      </c>
      <c r="B108" s="593" t="s">
        <v>266</v>
      </c>
      <c r="C108" s="594" t="n">
        <v>2366</v>
      </c>
      <c r="D108" s="594" t="n">
        <v>236</v>
      </c>
      <c r="E108" s="594" t="n">
        <v>253</v>
      </c>
      <c r="F108" s="594" t="n">
        <v>267</v>
      </c>
      <c r="G108" s="594" t="n">
        <v>227</v>
      </c>
      <c r="H108" s="594" t="n">
        <v>256</v>
      </c>
      <c r="I108" s="594" t="n">
        <v>225</v>
      </c>
      <c r="J108" s="594" t="n">
        <v>253</v>
      </c>
      <c r="K108" s="594" t="n">
        <v>241</v>
      </c>
      <c r="L108" s="594" t="n">
        <v>167</v>
      </c>
      <c r="M108" s="594" t="n">
        <v>135</v>
      </c>
      <c r="N108" s="595" t="n">
        <v>64</v>
      </c>
      <c r="O108" s="596" t="n">
        <v>43</v>
      </c>
    </row>
    <row r="109" customFormat="false" ht="12.75" hidden="false" customHeight="true" outlineLevel="0" collapsed="false">
      <c r="A109" s="592" t="n">
        <v>2</v>
      </c>
      <c r="B109" s="593" t="s">
        <v>267</v>
      </c>
      <c r="C109" s="594" t="n">
        <v>13254</v>
      </c>
      <c r="D109" s="594" t="n">
        <v>2903</v>
      </c>
      <c r="E109" s="594" t="n">
        <v>1306</v>
      </c>
      <c r="F109" s="594" t="n">
        <v>1205</v>
      </c>
      <c r="G109" s="594" t="n">
        <v>1122</v>
      </c>
      <c r="H109" s="594" t="n">
        <v>905</v>
      </c>
      <c r="I109" s="594" t="n">
        <v>1853</v>
      </c>
      <c r="J109" s="594" t="n">
        <v>807</v>
      </c>
      <c r="K109" s="594" t="n">
        <v>789</v>
      </c>
      <c r="L109" s="594" t="n">
        <v>531</v>
      </c>
      <c r="M109" s="594" t="n">
        <v>568</v>
      </c>
      <c r="N109" s="595" t="n">
        <v>486</v>
      </c>
      <c r="O109" s="596" t="n">
        <v>778</v>
      </c>
    </row>
    <row r="110" customFormat="false" ht="12.75" hidden="false" customHeight="false" outlineLevel="0" collapsed="false">
      <c r="A110" s="592" t="n">
        <v>3</v>
      </c>
      <c r="B110" s="597" t="s">
        <v>268</v>
      </c>
      <c r="C110" s="594" t="n">
        <v>91209</v>
      </c>
      <c r="D110" s="594" t="n">
        <v>8010</v>
      </c>
      <c r="E110" s="594" t="n">
        <v>6540</v>
      </c>
      <c r="F110" s="594" t="n">
        <v>6237</v>
      </c>
      <c r="G110" s="594" t="n">
        <v>7159</v>
      </c>
      <c r="H110" s="594" t="n">
        <v>6892</v>
      </c>
      <c r="I110" s="594" t="n">
        <v>7404</v>
      </c>
      <c r="J110" s="594" t="n">
        <v>6368</v>
      </c>
      <c r="K110" s="594" t="n">
        <v>6949</v>
      </c>
      <c r="L110" s="594" t="n">
        <v>10788</v>
      </c>
      <c r="M110" s="594" t="n">
        <v>7638</v>
      </c>
      <c r="N110" s="595" t="n">
        <v>7576</v>
      </c>
      <c r="O110" s="596" t="n">
        <v>9648</v>
      </c>
    </row>
    <row r="111" customFormat="false" ht="25.5" hidden="false" customHeight="false" outlineLevel="0" collapsed="false">
      <c r="A111" s="592" t="n">
        <v>4</v>
      </c>
      <c r="B111" s="598" t="s">
        <v>269</v>
      </c>
      <c r="C111" s="594" t="n">
        <v>182815</v>
      </c>
      <c r="D111" s="594" t="n">
        <v>15976</v>
      </c>
      <c r="E111" s="594" t="n">
        <v>14811</v>
      </c>
      <c r="F111" s="594" t="n">
        <v>14804</v>
      </c>
      <c r="G111" s="594" t="n">
        <v>14180</v>
      </c>
      <c r="H111" s="594" t="n">
        <v>14324</v>
      </c>
      <c r="I111" s="594" t="n">
        <v>14496</v>
      </c>
      <c r="J111" s="594" t="n">
        <v>14320</v>
      </c>
      <c r="K111" s="594" t="n">
        <v>15012</v>
      </c>
      <c r="L111" s="594" t="n">
        <v>15460</v>
      </c>
      <c r="M111" s="594" t="n">
        <v>15924</v>
      </c>
      <c r="N111" s="595" t="n">
        <v>16889</v>
      </c>
      <c r="O111" s="596" t="n">
        <v>16619</v>
      </c>
    </row>
    <row r="112" customFormat="false" ht="12.75" hidden="false" customHeight="true" outlineLevel="0" collapsed="false">
      <c r="A112" s="592" t="n">
        <v>5</v>
      </c>
      <c r="B112" s="593" t="s">
        <v>270</v>
      </c>
      <c r="C112" s="594" t="n">
        <v>258560</v>
      </c>
      <c r="D112" s="594" t="n">
        <v>16395</v>
      </c>
      <c r="E112" s="594" t="n">
        <v>16340</v>
      </c>
      <c r="F112" s="594" t="n">
        <v>17771</v>
      </c>
      <c r="G112" s="594" t="n">
        <v>18903</v>
      </c>
      <c r="H112" s="594" t="n">
        <v>20001</v>
      </c>
      <c r="I112" s="594" t="n">
        <v>21083</v>
      </c>
      <c r="J112" s="594" t="n">
        <v>21650</v>
      </c>
      <c r="K112" s="594" t="n">
        <v>23712</v>
      </c>
      <c r="L112" s="594" t="n">
        <v>25192</v>
      </c>
      <c r="M112" s="594" t="n">
        <v>25772</v>
      </c>
      <c r="N112" s="595" t="n">
        <v>26425</v>
      </c>
      <c r="O112" s="596" t="n">
        <v>25316</v>
      </c>
    </row>
    <row r="113" customFormat="false" ht="12.75" hidden="false" customHeight="true" outlineLevel="0" collapsed="false">
      <c r="A113" s="592" t="n">
        <v>6</v>
      </c>
      <c r="B113" s="593" t="s">
        <v>271</v>
      </c>
      <c r="C113" s="594" t="n">
        <v>121126</v>
      </c>
      <c r="D113" s="594" t="n">
        <v>13019</v>
      </c>
      <c r="E113" s="594" t="n">
        <v>15017</v>
      </c>
      <c r="F113" s="594" t="n">
        <v>16221</v>
      </c>
      <c r="G113" s="594" t="n">
        <v>6036</v>
      </c>
      <c r="H113" s="594" t="n">
        <v>5148</v>
      </c>
      <c r="I113" s="594" t="n">
        <v>6345</v>
      </c>
      <c r="J113" s="594" t="n">
        <v>7084</v>
      </c>
      <c r="K113" s="594" t="n">
        <v>8041</v>
      </c>
      <c r="L113" s="594" t="n">
        <v>8863</v>
      </c>
      <c r="M113" s="594" t="n">
        <v>9999</v>
      </c>
      <c r="N113" s="595" t="n">
        <v>11656</v>
      </c>
      <c r="O113" s="596" t="n">
        <v>13697</v>
      </c>
    </row>
    <row r="114" customFormat="false" ht="12.75" hidden="false" customHeight="true" outlineLevel="0" collapsed="false">
      <c r="A114" s="592" t="n">
        <v>7</v>
      </c>
      <c r="B114" s="593" t="s">
        <v>272</v>
      </c>
      <c r="C114" s="594" t="n">
        <v>9187</v>
      </c>
      <c r="D114" s="594" t="n">
        <v>366</v>
      </c>
      <c r="E114" s="594" t="n">
        <v>632</v>
      </c>
      <c r="F114" s="594" t="n">
        <v>797</v>
      </c>
      <c r="G114" s="594" t="n">
        <v>890</v>
      </c>
      <c r="H114" s="594" t="n">
        <v>698</v>
      </c>
      <c r="I114" s="594" t="n">
        <v>783</v>
      </c>
      <c r="J114" s="594" t="n">
        <v>770</v>
      </c>
      <c r="K114" s="594" t="n">
        <v>950</v>
      </c>
      <c r="L114" s="594" t="n">
        <v>979</v>
      </c>
      <c r="M114" s="594" t="n">
        <v>870</v>
      </c>
      <c r="N114" s="595" t="n">
        <v>767</v>
      </c>
      <c r="O114" s="596" t="n">
        <v>685</v>
      </c>
    </row>
    <row r="115" customFormat="false" ht="12.75" hidden="false" customHeight="true" outlineLevel="0" collapsed="false">
      <c r="A115" s="592" t="n">
        <v>8</v>
      </c>
      <c r="B115" s="593" t="s">
        <v>273</v>
      </c>
      <c r="C115" s="594" t="n">
        <v>4496</v>
      </c>
      <c r="D115" s="594" t="n">
        <v>215</v>
      </c>
      <c r="E115" s="594" t="n">
        <v>226</v>
      </c>
      <c r="F115" s="594" t="n">
        <v>301</v>
      </c>
      <c r="G115" s="594" t="n">
        <v>349</v>
      </c>
      <c r="H115" s="594" t="n">
        <v>365</v>
      </c>
      <c r="I115" s="594" t="n">
        <v>471</v>
      </c>
      <c r="J115" s="594" t="n">
        <v>455</v>
      </c>
      <c r="K115" s="594" t="n">
        <v>470</v>
      </c>
      <c r="L115" s="594" t="n">
        <v>452</v>
      </c>
      <c r="M115" s="594" t="n">
        <v>434</v>
      </c>
      <c r="N115" s="595" t="n">
        <v>386</v>
      </c>
      <c r="O115" s="596" t="n">
        <v>371</v>
      </c>
    </row>
    <row r="116" customFormat="false" ht="12.75" hidden="false" customHeight="true" outlineLevel="0" collapsed="false">
      <c r="A116" s="592" t="n">
        <v>9</v>
      </c>
      <c r="B116" s="593" t="s">
        <v>274</v>
      </c>
      <c r="C116" s="594" t="n">
        <v>41313</v>
      </c>
      <c r="D116" s="594" t="n">
        <v>3197</v>
      </c>
      <c r="E116" s="594" t="n">
        <v>3502</v>
      </c>
      <c r="F116" s="594" t="n">
        <v>3507</v>
      </c>
      <c r="G116" s="594" t="n">
        <v>3712</v>
      </c>
      <c r="H116" s="594" t="n">
        <v>3790</v>
      </c>
      <c r="I116" s="594" t="n">
        <v>3760</v>
      </c>
      <c r="J116" s="594" t="n">
        <v>3629</v>
      </c>
      <c r="K116" s="594" t="n">
        <v>3113</v>
      </c>
      <c r="L116" s="594" t="n">
        <v>2995</v>
      </c>
      <c r="M116" s="594" t="n">
        <v>3201</v>
      </c>
      <c r="N116" s="595" t="n">
        <v>3341</v>
      </c>
      <c r="O116" s="596" t="n">
        <v>3569</v>
      </c>
    </row>
    <row r="117" customFormat="false" ht="12.75" hidden="false" customHeight="true" outlineLevel="0" collapsed="false">
      <c r="A117" s="592" t="n">
        <v>10</v>
      </c>
      <c r="B117" s="593" t="s">
        <v>275</v>
      </c>
      <c r="C117" s="594" t="n">
        <v>59252</v>
      </c>
      <c r="D117" s="594" t="n">
        <v>3872</v>
      </c>
      <c r="E117" s="594" t="n">
        <v>3729</v>
      </c>
      <c r="F117" s="594" t="n">
        <v>4210</v>
      </c>
      <c r="G117" s="594" t="n">
        <v>4603</v>
      </c>
      <c r="H117" s="594" t="n">
        <v>4652</v>
      </c>
      <c r="I117" s="594" t="n">
        <v>4754</v>
      </c>
      <c r="J117" s="594" t="n">
        <v>4391</v>
      </c>
      <c r="K117" s="594" t="n">
        <v>4293</v>
      </c>
      <c r="L117" s="594" t="n">
        <v>5336</v>
      </c>
      <c r="M117" s="594" t="n">
        <v>6625</v>
      </c>
      <c r="N117" s="595" t="n">
        <v>6728</v>
      </c>
      <c r="O117" s="596" t="n">
        <v>6059</v>
      </c>
    </row>
    <row r="118" customFormat="false" ht="12.75" hidden="false" customHeight="true" outlineLevel="0" collapsed="false">
      <c r="A118" s="599" t="n">
        <v>11</v>
      </c>
      <c r="B118" s="600" t="s">
        <v>216</v>
      </c>
      <c r="C118" s="601" t="n">
        <v>7534</v>
      </c>
      <c r="D118" s="601" t="n">
        <v>703</v>
      </c>
      <c r="E118" s="601" t="n">
        <v>713</v>
      </c>
      <c r="F118" s="601" t="n">
        <v>597</v>
      </c>
      <c r="G118" s="601" t="n">
        <v>624</v>
      </c>
      <c r="H118" s="601" t="n">
        <v>730</v>
      </c>
      <c r="I118" s="601" t="n">
        <v>726</v>
      </c>
      <c r="J118" s="601" t="n">
        <v>607</v>
      </c>
      <c r="K118" s="601" t="n">
        <v>604</v>
      </c>
      <c r="L118" s="601" t="n">
        <v>501</v>
      </c>
      <c r="M118" s="601" t="n">
        <v>587</v>
      </c>
      <c r="N118" s="602" t="n">
        <v>528</v>
      </c>
      <c r="O118" s="603" t="n">
        <v>614</v>
      </c>
    </row>
    <row r="119" customFormat="false" ht="17.25" hidden="false" customHeight="true" outlineLevel="0" collapsed="false">
      <c r="A119" s="604" t="s">
        <v>42</v>
      </c>
      <c r="B119" s="604"/>
      <c r="C119" s="589" t="n">
        <v>689041</v>
      </c>
      <c r="D119" s="589" t="n">
        <v>47044</v>
      </c>
      <c r="E119" s="589" t="n">
        <v>46624</v>
      </c>
      <c r="F119" s="589" t="n">
        <v>53645</v>
      </c>
      <c r="G119" s="589" t="n">
        <v>46728</v>
      </c>
      <c r="H119" s="589" t="n">
        <v>51761</v>
      </c>
      <c r="I119" s="589" t="n">
        <v>52656</v>
      </c>
      <c r="J119" s="589" t="n">
        <v>52673</v>
      </c>
      <c r="K119" s="589" t="n">
        <v>57788</v>
      </c>
      <c r="L119" s="589" t="n">
        <v>71498</v>
      </c>
      <c r="M119" s="589" t="n">
        <v>64438</v>
      </c>
      <c r="N119" s="590" t="n">
        <v>69838</v>
      </c>
      <c r="O119" s="591" t="n">
        <v>74349</v>
      </c>
    </row>
    <row r="120" customFormat="false" ht="12.75" hidden="false" customHeight="true" outlineLevel="0" collapsed="false">
      <c r="A120" s="592" t="n">
        <v>1</v>
      </c>
      <c r="B120" s="593" t="s">
        <v>266</v>
      </c>
      <c r="C120" s="594" t="n">
        <v>500</v>
      </c>
      <c r="D120" s="594" t="n">
        <v>78</v>
      </c>
      <c r="E120" s="594" t="n">
        <v>52</v>
      </c>
      <c r="F120" s="594" t="n">
        <v>33</v>
      </c>
      <c r="G120" s="594" t="n">
        <v>30</v>
      </c>
      <c r="H120" s="594" t="n">
        <v>32</v>
      </c>
      <c r="I120" s="594" t="n">
        <v>48</v>
      </c>
      <c r="J120" s="594" t="n">
        <v>52</v>
      </c>
      <c r="K120" s="594" t="n">
        <v>46</v>
      </c>
      <c r="L120" s="594" t="n">
        <v>25</v>
      </c>
      <c r="M120" s="594" t="n">
        <v>18</v>
      </c>
      <c r="N120" s="595" t="n">
        <v>43</v>
      </c>
      <c r="O120" s="596" t="n">
        <v>43</v>
      </c>
    </row>
    <row r="121" customFormat="false" ht="12.75" hidden="false" customHeight="true" outlineLevel="0" collapsed="false">
      <c r="A121" s="592" t="n">
        <v>2</v>
      </c>
      <c r="B121" s="593" t="s">
        <v>267</v>
      </c>
      <c r="C121" s="594" t="n">
        <v>12593</v>
      </c>
      <c r="D121" s="594" t="n">
        <v>1407</v>
      </c>
      <c r="E121" s="594" t="n">
        <v>1324</v>
      </c>
      <c r="F121" s="594" t="n">
        <v>1206</v>
      </c>
      <c r="G121" s="594" t="n">
        <v>1579</v>
      </c>
      <c r="H121" s="594" t="n">
        <v>870</v>
      </c>
      <c r="I121" s="594" t="n">
        <v>801</v>
      </c>
      <c r="J121" s="594" t="n">
        <v>824</v>
      </c>
      <c r="K121" s="594" t="n">
        <v>1010</v>
      </c>
      <c r="L121" s="594" t="n">
        <v>1072</v>
      </c>
      <c r="M121" s="594" t="n">
        <v>846</v>
      </c>
      <c r="N121" s="595" t="n">
        <v>832</v>
      </c>
      <c r="O121" s="596" t="n">
        <v>820</v>
      </c>
    </row>
    <row r="122" customFormat="false" ht="12.75" hidden="false" customHeight="false" outlineLevel="0" collapsed="false">
      <c r="A122" s="592" t="n">
        <v>3</v>
      </c>
      <c r="B122" s="597" t="s">
        <v>268</v>
      </c>
      <c r="C122" s="594" t="n">
        <v>104772</v>
      </c>
      <c r="D122" s="594" t="n">
        <v>5128</v>
      </c>
      <c r="E122" s="594" t="n">
        <v>6480</v>
      </c>
      <c r="F122" s="594" t="n">
        <v>7031</v>
      </c>
      <c r="G122" s="594" t="n">
        <v>6975</v>
      </c>
      <c r="H122" s="594" t="n">
        <v>11520</v>
      </c>
      <c r="I122" s="594" t="n">
        <v>8773</v>
      </c>
      <c r="J122" s="594" t="n">
        <v>7598</v>
      </c>
      <c r="K122" s="594" t="n">
        <v>7780</v>
      </c>
      <c r="L122" s="594" t="n">
        <v>8647</v>
      </c>
      <c r="M122" s="594" t="n">
        <v>7836</v>
      </c>
      <c r="N122" s="595" t="n">
        <v>12144</v>
      </c>
      <c r="O122" s="596" t="n">
        <v>14860</v>
      </c>
    </row>
    <row r="123" customFormat="false" ht="25.5" hidden="false" customHeight="false" outlineLevel="0" collapsed="false">
      <c r="A123" s="592" t="n">
        <v>4</v>
      </c>
      <c r="B123" s="598" t="s">
        <v>269</v>
      </c>
      <c r="C123" s="594" t="n">
        <v>102069</v>
      </c>
      <c r="D123" s="594" t="n">
        <v>8104</v>
      </c>
      <c r="E123" s="594" t="n">
        <v>7405</v>
      </c>
      <c r="F123" s="594" t="n">
        <v>7149</v>
      </c>
      <c r="G123" s="594" t="n">
        <v>6801</v>
      </c>
      <c r="H123" s="594" t="n">
        <v>6319</v>
      </c>
      <c r="I123" s="594" t="n">
        <v>6455</v>
      </c>
      <c r="J123" s="594" t="n">
        <v>6606</v>
      </c>
      <c r="K123" s="594" t="n">
        <v>7450</v>
      </c>
      <c r="L123" s="594" t="n">
        <v>12376</v>
      </c>
      <c r="M123" s="594" t="n">
        <v>8579</v>
      </c>
      <c r="N123" s="595" t="n">
        <v>11213</v>
      </c>
      <c r="O123" s="596" t="n">
        <v>13611</v>
      </c>
    </row>
    <row r="124" customFormat="false" ht="12.75" hidden="false" customHeight="true" outlineLevel="0" collapsed="false">
      <c r="A124" s="592" t="n">
        <v>5</v>
      </c>
      <c r="B124" s="593" t="s">
        <v>270</v>
      </c>
      <c r="C124" s="594" t="n">
        <v>240212</v>
      </c>
      <c r="D124" s="594" t="n">
        <v>15093</v>
      </c>
      <c r="E124" s="594" t="n">
        <v>13849</v>
      </c>
      <c r="F124" s="594" t="n">
        <v>15448</v>
      </c>
      <c r="G124" s="594" t="n">
        <v>15693</v>
      </c>
      <c r="H124" s="594" t="n">
        <v>17184</v>
      </c>
      <c r="I124" s="594" t="n">
        <v>18461</v>
      </c>
      <c r="J124" s="594" t="n">
        <v>21688</v>
      </c>
      <c r="K124" s="594" t="n">
        <v>24451</v>
      </c>
      <c r="L124" s="594" t="n">
        <v>27160</v>
      </c>
      <c r="M124" s="594" t="n">
        <v>25205</v>
      </c>
      <c r="N124" s="595" t="n">
        <v>24249</v>
      </c>
      <c r="O124" s="596" t="n">
        <v>21732</v>
      </c>
    </row>
    <row r="125" customFormat="false" ht="12.75" hidden="false" customHeight="true" outlineLevel="0" collapsed="false">
      <c r="A125" s="592" t="n">
        <v>6</v>
      </c>
      <c r="B125" s="593" t="s">
        <v>271</v>
      </c>
      <c r="C125" s="594" t="n">
        <v>57801</v>
      </c>
      <c r="D125" s="594" t="n">
        <v>2359</v>
      </c>
      <c r="E125" s="594" t="n">
        <v>4685</v>
      </c>
      <c r="F125" s="594" t="n">
        <v>9073</v>
      </c>
      <c r="G125" s="594" t="n">
        <v>2385</v>
      </c>
      <c r="H125" s="594" t="n">
        <v>2722</v>
      </c>
      <c r="I125" s="594" t="n">
        <v>4532</v>
      </c>
      <c r="J125" s="594" t="n">
        <v>1945</v>
      </c>
      <c r="K125" s="594" t="n">
        <v>3395</v>
      </c>
      <c r="L125" s="594" t="n">
        <v>7409</v>
      </c>
      <c r="M125" s="594" t="n">
        <v>6382</v>
      </c>
      <c r="N125" s="595" t="n">
        <v>6422</v>
      </c>
      <c r="O125" s="596" t="n">
        <v>6490</v>
      </c>
    </row>
    <row r="126" customFormat="false" ht="12.75" hidden="false" customHeight="true" outlineLevel="0" collapsed="false">
      <c r="A126" s="592" t="n">
        <v>7</v>
      </c>
      <c r="B126" s="593" t="s">
        <v>272</v>
      </c>
      <c r="C126" s="594" t="n">
        <v>9670</v>
      </c>
      <c r="D126" s="594" t="n">
        <v>545</v>
      </c>
      <c r="E126" s="594" t="n">
        <v>511</v>
      </c>
      <c r="F126" s="594" t="n">
        <v>444</v>
      </c>
      <c r="G126" s="594" t="n">
        <v>604</v>
      </c>
      <c r="H126" s="594" t="n">
        <v>743</v>
      </c>
      <c r="I126" s="594" t="n">
        <v>1052</v>
      </c>
      <c r="J126" s="594" t="n">
        <v>1014</v>
      </c>
      <c r="K126" s="594" t="n">
        <v>928</v>
      </c>
      <c r="L126" s="594" t="n">
        <v>839</v>
      </c>
      <c r="M126" s="594" t="n">
        <v>869</v>
      </c>
      <c r="N126" s="595" t="n">
        <v>1033</v>
      </c>
      <c r="O126" s="596" t="n">
        <v>1090</v>
      </c>
    </row>
    <row r="127" customFormat="false" ht="12.75" hidden="false" customHeight="true" outlineLevel="0" collapsed="false">
      <c r="A127" s="592" t="n">
        <v>8</v>
      </c>
      <c r="B127" s="593" t="s">
        <v>273</v>
      </c>
      <c r="C127" s="594" t="n">
        <v>1600</v>
      </c>
      <c r="D127" s="594" t="n">
        <v>70</v>
      </c>
      <c r="E127" s="594" t="n">
        <v>115</v>
      </c>
      <c r="F127" s="594" t="n">
        <v>139</v>
      </c>
      <c r="G127" s="594" t="n">
        <v>146</v>
      </c>
      <c r="H127" s="594" t="n">
        <v>187</v>
      </c>
      <c r="I127" s="594" t="n">
        <v>144</v>
      </c>
      <c r="J127" s="594" t="n">
        <v>132</v>
      </c>
      <c r="K127" s="594" t="n">
        <v>135</v>
      </c>
      <c r="L127" s="594" t="n">
        <v>135</v>
      </c>
      <c r="M127" s="594" t="n">
        <v>129</v>
      </c>
      <c r="N127" s="595" t="n">
        <v>121</v>
      </c>
      <c r="O127" s="596" t="n">
        <v>149</v>
      </c>
    </row>
    <row r="128" customFormat="false" ht="12.75" hidden="false" customHeight="true" outlineLevel="0" collapsed="false">
      <c r="A128" s="592" t="n">
        <v>9</v>
      </c>
      <c r="B128" s="593" t="s">
        <v>274</v>
      </c>
      <c r="C128" s="594" t="n">
        <v>68492</v>
      </c>
      <c r="D128" s="594" t="n">
        <v>6464</v>
      </c>
      <c r="E128" s="594" t="n">
        <v>5425</v>
      </c>
      <c r="F128" s="594" t="n">
        <v>5822</v>
      </c>
      <c r="G128" s="594" t="n">
        <v>5740</v>
      </c>
      <c r="H128" s="594" t="n">
        <v>5700</v>
      </c>
      <c r="I128" s="594" t="n">
        <v>5551</v>
      </c>
      <c r="J128" s="594" t="n">
        <v>5383</v>
      </c>
      <c r="K128" s="594" t="n">
        <v>5054</v>
      </c>
      <c r="L128" s="594" t="n">
        <v>5811</v>
      </c>
      <c r="M128" s="594" t="n">
        <v>5889</v>
      </c>
      <c r="N128" s="595" t="n">
        <v>5967</v>
      </c>
      <c r="O128" s="596" t="n">
        <v>5686</v>
      </c>
    </row>
    <row r="129" customFormat="false" ht="12.75" hidden="false" customHeight="true" outlineLevel="0" collapsed="false">
      <c r="A129" s="592" t="n">
        <v>10</v>
      </c>
      <c r="B129" s="593" t="s">
        <v>275</v>
      </c>
      <c r="C129" s="594" t="n">
        <v>68467</v>
      </c>
      <c r="D129" s="594" t="n">
        <v>5317</v>
      </c>
      <c r="E129" s="594" t="n">
        <v>4954</v>
      </c>
      <c r="F129" s="594" t="n">
        <v>5340</v>
      </c>
      <c r="G129" s="594" t="n">
        <v>4950</v>
      </c>
      <c r="H129" s="594" t="n">
        <v>4914</v>
      </c>
      <c r="I129" s="594" t="n">
        <v>5239</v>
      </c>
      <c r="J129" s="594" t="n">
        <v>5557</v>
      </c>
      <c r="K129" s="594" t="n">
        <v>5652</v>
      </c>
      <c r="L129" s="594" t="n">
        <v>6477</v>
      </c>
      <c r="M129" s="594" t="n">
        <v>6892</v>
      </c>
      <c r="N129" s="595" t="n">
        <v>6225</v>
      </c>
      <c r="O129" s="596" t="n">
        <v>6950</v>
      </c>
    </row>
    <row r="130" customFormat="false" ht="12.75" hidden="false" customHeight="true" outlineLevel="0" collapsed="false">
      <c r="A130" s="599" t="n">
        <v>11</v>
      </c>
      <c r="B130" s="614" t="s">
        <v>216</v>
      </c>
      <c r="C130" s="601" t="n">
        <v>22865</v>
      </c>
      <c r="D130" s="601" t="n">
        <v>2479</v>
      </c>
      <c r="E130" s="601" t="n">
        <v>1825</v>
      </c>
      <c r="F130" s="601" t="n">
        <v>1960</v>
      </c>
      <c r="G130" s="601" t="n">
        <v>1824</v>
      </c>
      <c r="H130" s="601" t="n">
        <v>1570</v>
      </c>
      <c r="I130" s="601" t="n">
        <v>1600</v>
      </c>
      <c r="J130" s="601" t="n">
        <v>1874</v>
      </c>
      <c r="K130" s="601" t="n">
        <v>1886</v>
      </c>
      <c r="L130" s="601" t="n">
        <v>1547</v>
      </c>
      <c r="M130" s="601" t="n">
        <v>1792</v>
      </c>
      <c r="N130" s="602" t="n">
        <v>1590</v>
      </c>
      <c r="O130" s="603" t="n">
        <v>2918</v>
      </c>
    </row>
    <row r="131" customFormat="false" ht="17.25" hidden="false" customHeight="true" outlineLevel="0" collapsed="false">
      <c r="A131" s="604" t="s">
        <v>43</v>
      </c>
      <c r="B131" s="604"/>
      <c r="C131" s="615" t="n">
        <f aca="false">SUM(D131:O131)</f>
        <v>410902.48226</v>
      </c>
      <c r="D131" s="615" t="n">
        <v>27713.922272</v>
      </c>
      <c r="E131" s="615" t="n">
        <v>26319.727463</v>
      </c>
      <c r="F131" s="615" t="n">
        <v>29102.607065</v>
      </c>
      <c r="G131" s="615" t="n">
        <v>25944.790001</v>
      </c>
      <c r="H131" s="615" t="n">
        <v>28028.438259</v>
      </c>
      <c r="I131" s="615" t="n">
        <v>29024.967101</v>
      </c>
      <c r="J131" s="615" t="n">
        <v>30572.193351</v>
      </c>
      <c r="K131" s="615" t="n">
        <v>34359.574113</v>
      </c>
      <c r="L131" s="615" t="n">
        <v>32426.972518</v>
      </c>
      <c r="M131" s="615" t="n">
        <v>27744.529171</v>
      </c>
      <c r="N131" s="616" t="n">
        <v>30112.905463</v>
      </c>
      <c r="O131" s="617" t="n">
        <v>89551.855483</v>
      </c>
    </row>
    <row r="132" customFormat="false" ht="12.75" hidden="false" customHeight="true" outlineLevel="0" collapsed="false">
      <c r="A132" s="592" t="n">
        <v>1</v>
      </c>
      <c r="B132" s="593" t="s">
        <v>266</v>
      </c>
      <c r="C132" s="594" t="n">
        <f aca="false">SUM(D132:O132)</f>
        <v>3003.024357</v>
      </c>
      <c r="D132" s="594" t="n">
        <v>100.647783</v>
      </c>
      <c r="E132" s="594" t="n">
        <v>62.843242</v>
      </c>
      <c r="F132" s="594" t="n">
        <v>50.48627</v>
      </c>
      <c r="G132" s="594" t="n">
        <v>92.319962</v>
      </c>
      <c r="H132" s="594" t="n">
        <v>95.881767</v>
      </c>
      <c r="I132" s="594" t="n">
        <v>207.4812</v>
      </c>
      <c r="J132" s="594" t="n">
        <v>270.530541</v>
      </c>
      <c r="K132" s="594" t="n">
        <v>278.495539</v>
      </c>
      <c r="L132" s="594" t="n">
        <v>497.203295</v>
      </c>
      <c r="M132" s="594" t="n">
        <v>721.953436</v>
      </c>
      <c r="N132" s="595" t="n">
        <v>384.798174</v>
      </c>
      <c r="O132" s="596" t="n">
        <v>240.383148</v>
      </c>
    </row>
    <row r="133" customFormat="false" ht="12.75" hidden="false" customHeight="true" outlineLevel="0" collapsed="false">
      <c r="A133" s="592" t="n">
        <v>2</v>
      </c>
      <c r="B133" s="593" t="s">
        <v>267</v>
      </c>
      <c r="C133" s="594" t="n">
        <f aca="false">SUM(D133:O133)</f>
        <v>10806.263465</v>
      </c>
      <c r="D133" s="594" t="n">
        <v>643.935818</v>
      </c>
      <c r="E133" s="594" t="n">
        <v>706.262203</v>
      </c>
      <c r="F133" s="594" t="n">
        <v>628.049161</v>
      </c>
      <c r="G133" s="594" t="n">
        <v>739.377398</v>
      </c>
      <c r="H133" s="594" t="n">
        <v>1531.408914</v>
      </c>
      <c r="I133" s="594" t="n">
        <v>1137.135052</v>
      </c>
      <c r="J133" s="594" t="n">
        <v>1815.513129</v>
      </c>
      <c r="K133" s="594" t="n">
        <v>832.780181</v>
      </c>
      <c r="L133" s="594" t="n">
        <v>791.214146</v>
      </c>
      <c r="M133" s="594" t="n">
        <v>590.566268</v>
      </c>
      <c r="N133" s="595" t="n">
        <v>688.919777</v>
      </c>
      <c r="O133" s="596" t="n">
        <v>701.101418</v>
      </c>
    </row>
    <row r="134" customFormat="false" ht="12.75" hidden="false" customHeight="false" outlineLevel="0" collapsed="false">
      <c r="A134" s="592" t="n">
        <v>3</v>
      </c>
      <c r="B134" s="597" t="s">
        <v>268</v>
      </c>
      <c r="C134" s="594" t="n">
        <f aca="false">SUM(D134:O134)</f>
        <v>76620.037854</v>
      </c>
      <c r="D134" s="594" t="n">
        <v>5164.545984</v>
      </c>
      <c r="E134" s="594" t="n">
        <v>5310.802096</v>
      </c>
      <c r="F134" s="594" t="n">
        <v>6084.042606</v>
      </c>
      <c r="G134" s="594" t="n">
        <v>5897.006699</v>
      </c>
      <c r="H134" s="594" t="n">
        <v>6439.181388</v>
      </c>
      <c r="I134" s="594" t="n">
        <v>6440.120878</v>
      </c>
      <c r="J134" s="594" t="n">
        <v>6857.142994</v>
      </c>
      <c r="K134" s="594" t="n">
        <v>7317.90578</v>
      </c>
      <c r="L134" s="594" t="n">
        <v>7204.420952</v>
      </c>
      <c r="M134" s="594" t="n">
        <v>6168.027775</v>
      </c>
      <c r="N134" s="595" t="n">
        <v>7208.500947</v>
      </c>
      <c r="O134" s="596" t="n">
        <v>6528.339755</v>
      </c>
    </row>
    <row r="135" customFormat="false" ht="25.5" hidden="false" customHeight="false" outlineLevel="0" collapsed="false">
      <c r="A135" s="592" t="n">
        <v>4</v>
      </c>
      <c r="B135" s="598" t="s">
        <v>269</v>
      </c>
      <c r="C135" s="594" t="n">
        <f aca="false">SUM(D135:O135)</f>
        <v>93790.113428</v>
      </c>
      <c r="D135" s="594" t="n">
        <v>6543.062294</v>
      </c>
      <c r="E135" s="594" t="n">
        <v>6690.777286</v>
      </c>
      <c r="F135" s="594" t="n">
        <v>6878.018716</v>
      </c>
      <c r="G135" s="594" t="n">
        <v>7301.687799</v>
      </c>
      <c r="H135" s="594" t="n">
        <v>7281.765305</v>
      </c>
      <c r="I135" s="594" t="n">
        <v>7497.711731</v>
      </c>
      <c r="J135" s="594" t="n">
        <v>7926.834733</v>
      </c>
      <c r="K135" s="594" t="n">
        <v>8496.602666</v>
      </c>
      <c r="L135" s="594" t="n">
        <v>8643.495844</v>
      </c>
      <c r="M135" s="594" t="n">
        <v>8274.752568</v>
      </c>
      <c r="N135" s="595" t="n">
        <v>10301.270494</v>
      </c>
      <c r="O135" s="596" t="n">
        <v>7954.133992</v>
      </c>
    </row>
    <row r="136" customFormat="false" ht="12.75" hidden="false" customHeight="true" outlineLevel="0" collapsed="false">
      <c r="A136" s="592" t="n">
        <v>5</v>
      </c>
      <c r="B136" s="593" t="s">
        <v>270</v>
      </c>
      <c r="C136" s="594" t="n">
        <f aca="false">SUM(D136:O136)</f>
        <v>108268.573719</v>
      </c>
      <c r="D136" s="594" t="n">
        <v>5078.475658</v>
      </c>
      <c r="E136" s="594" t="n">
        <v>4787.39951</v>
      </c>
      <c r="F136" s="594" t="n">
        <v>4145.967774</v>
      </c>
      <c r="G136" s="594" t="n">
        <v>3543.134769</v>
      </c>
      <c r="H136" s="594" t="n">
        <v>3474.736004</v>
      </c>
      <c r="I136" s="594" t="n">
        <v>3348.196071</v>
      </c>
      <c r="J136" s="594" t="n">
        <v>3373.475866</v>
      </c>
      <c r="K136" s="594" t="n">
        <v>5893.770908</v>
      </c>
      <c r="L136" s="594" t="n">
        <v>3820.81576</v>
      </c>
      <c r="M136" s="594" t="n">
        <v>3215.670966</v>
      </c>
      <c r="N136" s="595" t="n">
        <v>2857.541059</v>
      </c>
      <c r="O136" s="596" t="n">
        <v>64729.389374</v>
      </c>
    </row>
    <row r="137" customFormat="false" ht="12.75" hidden="false" customHeight="true" outlineLevel="0" collapsed="false">
      <c r="A137" s="592" t="n">
        <v>6</v>
      </c>
      <c r="B137" s="593" t="s">
        <v>271</v>
      </c>
      <c r="C137" s="594" t="n">
        <f aca="false">SUM(D137:O137)</f>
        <v>49808.888787</v>
      </c>
      <c r="D137" s="594" t="n">
        <v>3399.967525</v>
      </c>
      <c r="E137" s="594" t="n">
        <v>3570.555875</v>
      </c>
      <c r="F137" s="594" t="n">
        <v>6258.101455</v>
      </c>
      <c r="G137" s="594" t="n">
        <v>3362.963225</v>
      </c>
      <c r="H137" s="594" t="n">
        <v>3937.236448</v>
      </c>
      <c r="I137" s="594" t="n">
        <v>4910.083661</v>
      </c>
      <c r="J137" s="594" t="n">
        <v>4278.794431</v>
      </c>
      <c r="K137" s="594" t="n">
        <v>4268.839854</v>
      </c>
      <c r="L137" s="594" t="n">
        <v>5438.244837</v>
      </c>
      <c r="M137" s="594" t="n">
        <v>3319.231634</v>
      </c>
      <c r="N137" s="595" t="n">
        <v>3433.270943</v>
      </c>
      <c r="O137" s="596" t="n">
        <v>3631.598899</v>
      </c>
    </row>
    <row r="138" customFormat="false" ht="12.75" hidden="false" customHeight="true" outlineLevel="0" collapsed="false">
      <c r="A138" s="592" t="n">
        <v>7</v>
      </c>
      <c r="B138" s="593" t="s">
        <v>272</v>
      </c>
      <c r="C138" s="594" t="n">
        <f aca="false">SUM(D138:O138)</f>
        <v>10206.234864</v>
      </c>
      <c r="D138" s="594" t="n">
        <v>1377.92322</v>
      </c>
      <c r="E138" s="594" t="n">
        <v>1240.438034</v>
      </c>
      <c r="F138" s="594" t="n">
        <v>1043.02816</v>
      </c>
      <c r="G138" s="594" t="n">
        <v>931.397163</v>
      </c>
      <c r="H138" s="594" t="n">
        <v>771.472167</v>
      </c>
      <c r="I138" s="594" t="n">
        <v>763.648524</v>
      </c>
      <c r="J138" s="594" t="n">
        <v>795.442853</v>
      </c>
      <c r="K138" s="594" t="n">
        <v>806.266879</v>
      </c>
      <c r="L138" s="594" t="n">
        <v>776.909967</v>
      </c>
      <c r="M138" s="594" t="n">
        <v>591.156946</v>
      </c>
      <c r="N138" s="595" t="n">
        <v>426.431309</v>
      </c>
      <c r="O138" s="596" t="n">
        <v>682.119642</v>
      </c>
    </row>
    <row r="139" customFormat="false" ht="12.75" hidden="false" customHeight="true" outlineLevel="0" collapsed="false">
      <c r="A139" s="592" t="n">
        <v>8</v>
      </c>
      <c r="B139" s="593" t="s">
        <v>273</v>
      </c>
      <c r="C139" s="594" t="n">
        <f aca="false">SUM(D139:O139)</f>
        <v>3270.965671</v>
      </c>
      <c r="D139" s="594" t="n">
        <v>175.428534</v>
      </c>
      <c r="E139" s="594" t="n">
        <v>219.392309</v>
      </c>
      <c r="F139" s="594" t="n">
        <v>293.14729</v>
      </c>
      <c r="G139" s="594" t="n">
        <v>365.827532</v>
      </c>
      <c r="H139" s="594" t="n">
        <v>421.253509</v>
      </c>
      <c r="I139" s="594" t="n">
        <v>441.829412</v>
      </c>
      <c r="J139" s="594" t="n">
        <v>422.854978</v>
      </c>
      <c r="K139" s="594" t="n">
        <v>365.720524</v>
      </c>
      <c r="L139" s="594" t="n">
        <v>280.132024</v>
      </c>
      <c r="M139" s="594" t="n">
        <v>183.299371</v>
      </c>
      <c r="N139" s="595" t="n">
        <v>88.897009</v>
      </c>
      <c r="O139" s="596" t="n">
        <v>13.183179</v>
      </c>
    </row>
    <row r="140" customFormat="false" ht="12.75" hidden="false" customHeight="true" outlineLevel="0" collapsed="false">
      <c r="A140" s="592" t="n">
        <v>9</v>
      </c>
      <c r="B140" s="593" t="s">
        <v>274</v>
      </c>
      <c r="C140" s="594" t="n">
        <f aca="false">SUM(D140:O140)</f>
        <v>23988.579213</v>
      </c>
      <c r="D140" s="594" t="n">
        <v>2746.793664</v>
      </c>
      <c r="E140" s="594" t="n">
        <v>1481.961491</v>
      </c>
      <c r="F140" s="594" t="n">
        <v>1394.146605</v>
      </c>
      <c r="G140" s="594" t="n">
        <v>1750.499908</v>
      </c>
      <c r="H140" s="594" t="n">
        <v>1908.778076</v>
      </c>
      <c r="I140" s="594" t="n">
        <v>1901.828963</v>
      </c>
      <c r="J140" s="594" t="n">
        <v>2145.60105</v>
      </c>
      <c r="K140" s="594" t="n">
        <v>2257.05269</v>
      </c>
      <c r="L140" s="594" t="n">
        <v>2093.607913</v>
      </c>
      <c r="M140" s="594" t="n">
        <v>1900.924873</v>
      </c>
      <c r="N140" s="595" t="n">
        <v>2123.031523</v>
      </c>
      <c r="O140" s="596" t="n">
        <v>2284.352457</v>
      </c>
    </row>
    <row r="141" customFormat="false" ht="12.75" hidden="false" customHeight="true" outlineLevel="0" collapsed="false">
      <c r="A141" s="592" t="n">
        <v>10</v>
      </c>
      <c r="B141" s="593" t="s">
        <v>275</v>
      </c>
      <c r="C141" s="594" t="n">
        <f aca="false">SUM(D141:O141)</f>
        <v>22341.14915</v>
      </c>
      <c r="D141" s="594" t="n">
        <v>1388.403117</v>
      </c>
      <c r="E141" s="594" t="n">
        <v>1282.446421</v>
      </c>
      <c r="F141" s="594" t="n">
        <v>1614.44152</v>
      </c>
      <c r="G141" s="594" t="n">
        <v>1415.983973</v>
      </c>
      <c r="H141" s="594" t="n">
        <v>1384.454514</v>
      </c>
      <c r="I141" s="594" t="n">
        <v>1458.061874</v>
      </c>
      <c r="J141" s="594" t="n">
        <v>1913.274003</v>
      </c>
      <c r="K141" s="594" t="n">
        <v>3335.170797</v>
      </c>
      <c r="L141" s="594" t="n">
        <v>2171.085829</v>
      </c>
      <c r="M141" s="594" t="n">
        <v>2145.290981</v>
      </c>
      <c r="N141" s="595" t="n">
        <v>2061.462673</v>
      </c>
      <c r="O141" s="596" t="n">
        <v>2171.073448</v>
      </c>
    </row>
    <row r="142" customFormat="false" ht="12.75" hidden="false" customHeight="true" outlineLevel="0" collapsed="false">
      <c r="A142" s="605" t="n">
        <v>11</v>
      </c>
      <c r="B142" s="606" t="s">
        <v>216</v>
      </c>
      <c r="C142" s="607" t="n">
        <f aca="false">SUM(D142:O142)</f>
        <v>8798.651752</v>
      </c>
      <c r="D142" s="607" t="n">
        <v>1094.738675</v>
      </c>
      <c r="E142" s="607" t="n">
        <v>966.848996</v>
      </c>
      <c r="F142" s="607" t="n">
        <v>713.177508</v>
      </c>
      <c r="G142" s="607" t="n">
        <v>544.591573</v>
      </c>
      <c r="H142" s="607" t="n">
        <v>782.270167</v>
      </c>
      <c r="I142" s="607" t="n">
        <v>918.869735</v>
      </c>
      <c r="J142" s="607" t="n">
        <v>772.728773</v>
      </c>
      <c r="K142" s="607" t="n">
        <v>506.968295</v>
      </c>
      <c r="L142" s="607" t="n">
        <v>709.841951</v>
      </c>
      <c r="M142" s="607" t="n">
        <v>633.654353</v>
      </c>
      <c r="N142" s="608" t="n">
        <v>538.781555</v>
      </c>
      <c r="O142" s="609" t="n">
        <v>616.180171</v>
      </c>
    </row>
    <row r="143" customFormat="false" ht="4.5" hidden="false" customHeight="true" outlineLevel="0" collapsed="false"/>
    <row r="144" customFormat="false" ht="4.5" hidden="false" customHeight="true" outlineLevel="0" collapsed="false"/>
    <row r="145" customFormat="false" ht="4.5" hidden="false" customHeight="true" outlineLevel="0" collapsed="false"/>
    <row r="146" customFormat="false" ht="4.5" hidden="false" customHeight="true" outlineLevel="0" collapsed="false"/>
    <row r="147" customFormat="false" ht="4.5" hidden="false" customHeight="true" outlineLevel="0" collapsed="false"/>
    <row r="148" customFormat="false" ht="4.5" hidden="false" customHeight="true" outlineLevel="0" collapsed="false"/>
    <row r="149" customFormat="false" ht="4.5" hidden="false" customHeight="true" outlineLevel="0" collapsed="false"/>
    <row r="150" customFormat="false" ht="4.5" hidden="false" customHeight="true" outlineLevel="0" collapsed="false"/>
    <row r="151" customFormat="false" ht="17.25" hidden="false" customHeight="false" outlineLevel="0" collapsed="false">
      <c r="A151" s="572" t="s">
        <v>264</v>
      </c>
    </row>
    <row r="152" customFormat="false" ht="12.75" hidden="false" customHeight="true" outlineLevel="0" collapsed="false"/>
    <row r="153" customFormat="false" ht="17.25" hidden="false" customHeight="true" outlineLevel="0" collapsed="false">
      <c r="B153" s="572" t="s">
        <v>276</v>
      </c>
      <c r="O153" s="573" t="s">
        <v>2</v>
      </c>
    </row>
    <row r="154" customFormat="false" ht="12.75" hidden="false" customHeight="true" outlineLevel="0" collapsed="false">
      <c r="A154" s="574"/>
      <c r="B154" s="575" t="s">
        <v>3</v>
      </c>
      <c r="C154" s="576"/>
      <c r="D154" s="577" t="str">
        <f aca="false">D4</f>
        <v>30年</v>
      </c>
      <c r="E154" s="578"/>
      <c r="F154" s="578"/>
      <c r="G154" s="576"/>
      <c r="H154" s="576"/>
      <c r="I154" s="578"/>
      <c r="J154" s="578"/>
      <c r="K154" s="578"/>
      <c r="L154" s="578"/>
      <c r="M154" s="577" t="str">
        <f aca="false">M4</f>
        <v>31年</v>
      </c>
      <c r="N154" s="578"/>
      <c r="O154" s="579"/>
    </row>
    <row r="155" customFormat="false" ht="12.75" hidden="false" customHeight="true" outlineLevel="0" collapsed="false">
      <c r="A155" s="580" t="s">
        <v>97</v>
      </c>
      <c r="B155" s="581"/>
      <c r="C155" s="610" t="str">
        <f aca="false">C5</f>
        <v>30年度計</v>
      </c>
      <c r="D155" s="610" t="s">
        <v>7</v>
      </c>
      <c r="E155" s="610" t="s">
        <v>8</v>
      </c>
      <c r="F155" s="610" t="s">
        <v>9</v>
      </c>
      <c r="G155" s="610" t="s">
        <v>10</v>
      </c>
      <c r="H155" s="610" t="s">
        <v>11</v>
      </c>
      <c r="I155" s="610" t="s">
        <v>12</v>
      </c>
      <c r="J155" s="610" t="s">
        <v>13</v>
      </c>
      <c r="K155" s="610" t="s">
        <v>14</v>
      </c>
      <c r="L155" s="610" t="s">
        <v>15</v>
      </c>
      <c r="M155" s="610" t="s">
        <v>16</v>
      </c>
      <c r="N155" s="610" t="s">
        <v>17</v>
      </c>
      <c r="O155" s="611" t="s">
        <v>18</v>
      </c>
      <c r="P155" s="583"/>
    </row>
    <row r="156" customFormat="false" ht="12.75" hidden="false" customHeight="true" outlineLevel="0" collapsed="false">
      <c r="A156" s="580" t="s">
        <v>176</v>
      </c>
      <c r="B156" s="581"/>
      <c r="C156" s="586"/>
      <c r="D156" s="585"/>
      <c r="E156" s="585"/>
      <c r="F156" s="585"/>
      <c r="G156" s="586"/>
      <c r="H156" s="586"/>
      <c r="I156" s="585"/>
      <c r="J156" s="585"/>
      <c r="K156" s="585"/>
      <c r="L156" s="585"/>
      <c r="M156" s="585"/>
      <c r="N156" s="585"/>
      <c r="O156" s="587"/>
    </row>
    <row r="157" customFormat="false" ht="17.25" hidden="false" customHeight="true" outlineLevel="0" collapsed="false">
      <c r="A157" s="588" t="s">
        <v>44</v>
      </c>
      <c r="B157" s="588"/>
      <c r="C157" s="589" t="n">
        <v>123002</v>
      </c>
      <c r="D157" s="589" t="n">
        <v>9458</v>
      </c>
      <c r="E157" s="589" t="n">
        <v>9870</v>
      </c>
      <c r="F157" s="589" t="n">
        <v>10295</v>
      </c>
      <c r="G157" s="589" t="n">
        <v>9739</v>
      </c>
      <c r="H157" s="589" t="n">
        <v>10453</v>
      </c>
      <c r="I157" s="589" t="n">
        <v>11392</v>
      </c>
      <c r="J157" s="589" t="n">
        <v>10407</v>
      </c>
      <c r="K157" s="589" t="n">
        <v>11661</v>
      </c>
      <c r="L157" s="589" t="n">
        <v>11535</v>
      </c>
      <c r="M157" s="589" t="n">
        <v>9026</v>
      </c>
      <c r="N157" s="590" t="n">
        <v>9127</v>
      </c>
      <c r="O157" s="591" t="n">
        <v>10037</v>
      </c>
    </row>
    <row r="158" customFormat="false" ht="12.75" hidden="false" customHeight="true" outlineLevel="0" collapsed="false">
      <c r="A158" s="592" t="n">
        <v>1</v>
      </c>
      <c r="B158" s="593" t="s">
        <v>266</v>
      </c>
      <c r="C158" s="594" t="n">
        <v>448</v>
      </c>
      <c r="D158" s="594" t="n">
        <v>12</v>
      </c>
      <c r="E158" s="594" t="n">
        <v>33</v>
      </c>
      <c r="F158" s="594" t="n">
        <v>41</v>
      </c>
      <c r="G158" s="594" t="n">
        <v>55</v>
      </c>
      <c r="H158" s="594" t="n">
        <v>63</v>
      </c>
      <c r="I158" s="594" t="n">
        <v>63</v>
      </c>
      <c r="J158" s="594" t="n">
        <v>55</v>
      </c>
      <c r="K158" s="594" t="n">
        <v>43</v>
      </c>
      <c r="L158" s="594" t="n">
        <v>38</v>
      </c>
      <c r="M158" s="594" t="n">
        <v>29</v>
      </c>
      <c r="N158" s="595" t="n">
        <v>15</v>
      </c>
      <c r="O158" s="596" t="n">
        <v>2</v>
      </c>
    </row>
    <row r="159" customFormat="false" ht="12.75" hidden="false" customHeight="true" outlineLevel="0" collapsed="false">
      <c r="A159" s="592" t="n">
        <v>2</v>
      </c>
      <c r="B159" s="593" t="s">
        <v>267</v>
      </c>
      <c r="C159" s="594" t="n">
        <v>8422</v>
      </c>
      <c r="D159" s="594" t="n">
        <v>630</v>
      </c>
      <c r="E159" s="594" t="n">
        <v>632</v>
      </c>
      <c r="F159" s="594" t="n">
        <v>587</v>
      </c>
      <c r="G159" s="594" t="n">
        <v>642</v>
      </c>
      <c r="H159" s="594" t="n">
        <v>621</v>
      </c>
      <c r="I159" s="594" t="n">
        <v>623</v>
      </c>
      <c r="J159" s="594" t="n">
        <v>658</v>
      </c>
      <c r="K159" s="594" t="n">
        <v>729</v>
      </c>
      <c r="L159" s="594" t="n">
        <v>706</v>
      </c>
      <c r="M159" s="594" t="n">
        <v>848</v>
      </c>
      <c r="N159" s="595" t="n">
        <v>858</v>
      </c>
      <c r="O159" s="596" t="n">
        <v>889</v>
      </c>
    </row>
    <row r="160" customFormat="false" ht="12.75" hidden="false" customHeight="false" outlineLevel="0" collapsed="false">
      <c r="A160" s="592" t="n">
        <v>3</v>
      </c>
      <c r="B160" s="597" t="s">
        <v>268</v>
      </c>
      <c r="C160" s="594" t="n">
        <v>25620</v>
      </c>
      <c r="D160" s="594" t="n">
        <v>2577</v>
      </c>
      <c r="E160" s="594" t="n">
        <v>2814</v>
      </c>
      <c r="F160" s="594" t="n">
        <v>2388</v>
      </c>
      <c r="G160" s="594" t="n">
        <v>2526</v>
      </c>
      <c r="H160" s="594" t="n">
        <v>3097</v>
      </c>
      <c r="I160" s="594" t="n">
        <v>2335</v>
      </c>
      <c r="J160" s="594" t="n">
        <v>2191</v>
      </c>
      <c r="K160" s="594" t="n">
        <v>2327</v>
      </c>
      <c r="L160" s="594" t="n">
        <v>1685</v>
      </c>
      <c r="M160" s="594" t="n">
        <v>1298</v>
      </c>
      <c r="N160" s="595" t="n">
        <v>1247</v>
      </c>
      <c r="O160" s="596" t="n">
        <v>1134</v>
      </c>
    </row>
    <row r="161" customFormat="false" ht="25.5" hidden="false" customHeight="false" outlineLevel="0" collapsed="false">
      <c r="A161" s="592" t="n">
        <v>4</v>
      </c>
      <c r="B161" s="598" t="s">
        <v>269</v>
      </c>
      <c r="C161" s="594" t="n">
        <v>40891</v>
      </c>
      <c r="D161" s="594" t="n">
        <v>2964</v>
      </c>
      <c r="E161" s="594" t="n">
        <v>3012</v>
      </c>
      <c r="F161" s="594" t="n">
        <v>3079</v>
      </c>
      <c r="G161" s="594" t="n">
        <v>3046</v>
      </c>
      <c r="H161" s="594" t="n">
        <v>3182</v>
      </c>
      <c r="I161" s="594" t="n">
        <v>3341</v>
      </c>
      <c r="J161" s="594" t="n">
        <v>3261</v>
      </c>
      <c r="K161" s="594" t="n">
        <v>4566</v>
      </c>
      <c r="L161" s="594" t="n">
        <v>4798</v>
      </c>
      <c r="M161" s="594" t="n">
        <v>3233</v>
      </c>
      <c r="N161" s="595" t="n">
        <v>3197</v>
      </c>
      <c r="O161" s="596" t="n">
        <v>3213</v>
      </c>
    </row>
    <row r="162" customFormat="false" ht="12.75" hidden="false" customHeight="true" outlineLevel="0" collapsed="false">
      <c r="A162" s="592" t="n">
        <v>5</v>
      </c>
      <c r="B162" s="593" t="s">
        <v>270</v>
      </c>
      <c r="C162" s="594" t="n">
        <v>20178</v>
      </c>
      <c r="D162" s="594" t="n">
        <v>1048</v>
      </c>
      <c r="E162" s="594" t="n">
        <v>1247</v>
      </c>
      <c r="F162" s="594" t="n">
        <v>1454</v>
      </c>
      <c r="G162" s="594" t="n">
        <v>1600</v>
      </c>
      <c r="H162" s="594" t="n">
        <v>1936</v>
      </c>
      <c r="I162" s="594" t="n">
        <v>2337</v>
      </c>
      <c r="J162" s="594" t="n">
        <v>2318</v>
      </c>
      <c r="K162" s="594" t="n">
        <v>2150</v>
      </c>
      <c r="L162" s="594" t="n">
        <v>1989</v>
      </c>
      <c r="M162" s="594" t="n">
        <v>1630</v>
      </c>
      <c r="N162" s="595" t="n">
        <v>1350</v>
      </c>
      <c r="O162" s="596" t="n">
        <v>1118</v>
      </c>
    </row>
    <row r="163" customFormat="false" ht="12.75" hidden="false" customHeight="true" outlineLevel="0" collapsed="false">
      <c r="A163" s="592" t="n">
        <v>6</v>
      </c>
      <c r="B163" s="593" t="s">
        <v>271</v>
      </c>
      <c r="C163" s="594" t="n">
        <v>17482</v>
      </c>
      <c r="D163" s="594" t="n">
        <v>1610</v>
      </c>
      <c r="E163" s="594" t="n">
        <v>1648</v>
      </c>
      <c r="F163" s="594" t="n">
        <v>2121</v>
      </c>
      <c r="G163" s="594" t="n">
        <v>1245</v>
      </c>
      <c r="H163" s="594" t="n">
        <v>890</v>
      </c>
      <c r="I163" s="594" t="n">
        <v>1890</v>
      </c>
      <c r="J163" s="594" t="n">
        <v>1180</v>
      </c>
      <c r="K163" s="594" t="n">
        <v>1076</v>
      </c>
      <c r="L163" s="594" t="n">
        <v>1523</v>
      </c>
      <c r="M163" s="594" t="n">
        <v>1197</v>
      </c>
      <c r="N163" s="595" t="n">
        <v>1177</v>
      </c>
      <c r="O163" s="596" t="n">
        <v>1923</v>
      </c>
    </row>
    <row r="164" customFormat="false" ht="12.75" hidden="false" customHeight="true" outlineLevel="0" collapsed="false">
      <c r="A164" s="592" t="n">
        <v>7</v>
      </c>
      <c r="B164" s="593" t="s">
        <v>272</v>
      </c>
      <c r="C164" s="594" t="n">
        <v>3632</v>
      </c>
      <c r="D164" s="594" t="n">
        <v>144</v>
      </c>
      <c r="E164" s="594" t="n">
        <v>101</v>
      </c>
      <c r="F164" s="594" t="n">
        <v>185</v>
      </c>
      <c r="G164" s="594" t="n">
        <v>180</v>
      </c>
      <c r="H164" s="594" t="n">
        <v>118</v>
      </c>
      <c r="I164" s="594" t="n">
        <v>194</v>
      </c>
      <c r="J164" s="594" t="n">
        <v>157</v>
      </c>
      <c r="K164" s="594" t="n">
        <v>249</v>
      </c>
      <c r="L164" s="594" t="n">
        <v>276</v>
      </c>
      <c r="M164" s="594" t="n">
        <v>281</v>
      </c>
      <c r="N164" s="595" t="n">
        <v>726</v>
      </c>
      <c r="O164" s="596" t="n">
        <v>1020</v>
      </c>
    </row>
    <row r="165" customFormat="false" ht="12.75" hidden="false" customHeight="true" outlineLevel="0" collapsed="false">
      <c r="A165" s="592" t="n">
        <v>8</v>
      </c>
      <c r="B165" s="593" t="s">
        <v>273</v>
      </c>
      <c r="C165" s="594" t="n">
        <v>19</v>
      </c>
      <c r="D165" s="594" t="n">
        <v>0</v>
      </c>
      <c r="E165" s="594" t="n">
        <v>0</v>
      </c>
      <c r="F165" s="594" t="n">
        <v>0</v>
      </c>
      <c r="G165" s="594" t="n">
        <v>0</v>
      </c>
      <c r="H165" s="594" t="n">
        <v>0</v>
      </c>
      <c r="I165" s="594" t="n">
        <v>0</v>
      </c>
      <c r="J165" s="594" t="n">
        <v>0</v>
      </c>
      <c r="K165" s="594" t="n">
        <v>0</v>
      </c>
      <c r="L165" s="594" t="n">
        <v>0</v>
      </c>
      <c r="M165" s="594" t="n">
        <v>5</v>
      </c>
      <c r="N165" s="595" t="n">
        <v>6</v>
      </c>
      <c r="O165" s="596" t="n">
        <v>9</v>
      </c>
    </row>
    <row r="166" customFormat="false" ht="12.75" hidden="false" customHeight="true" outlineLevel="0" collapsed="false">
      <c r="A166" s="592" t="n">
        <v>9</v>
      </c>
      <c r="B166" s="593" t="s">
        <v>274</v>
      </c>
      <c r="C166" s="594" t="n">
        <v>2183</v>
      </c>
      <c r="D166" s="594" t="n">
        <v>59</v>
      </c>
      <c r="E166" s="594" t="n">
        <v>109</v>
      </c>
      <c r="F166" s="594" t="n">
        <v>176</v>
      </c>
      <c r="G166" s="594" t="n">
        <v>208</v>
      </c>
      <c r="H166" s="594" t="n">
        <v>213</v>
      </c>
      <c r="I166" s="594" t="n">
        <v>203</v>
      </c>
      <c r="J166" s="594" t="n">
        <v>189</v>
      </c>
      <c r="K166" s="594" t="n">
        <v>184</v>
      </c>
      <c r="L166" s="594" t="n">
        <v>189</v>
      </c>
      <c r="M166" s="594" t="n">
        <v>139</v>
      </c>
      <c r="N166" s="595" t="n">
        <v>139</v>
      </c>
      <c r="O166" s="596" t="n">
        <v>375</v>
      </c>
    </row>
    <row r="167" customFormat="false" ht="12.75" hidden="false" customHeight="true" outlineLevel="0" collapsed="false">
      <c r="A167" s="592" t="n">
        <v>10</v>
      </c>
      <c r="B167" s="593" t="s">
        <v>275</v>
      </c>
      <c r="C167" s="594" t="n">
        <v>2198</v>
      </c>
      <c r="D167" s="594" t="n">
        <v>152</v>
      </c>
      <c r="E167" s="594" t="n">
        <v>143</v>
      </c>
      <c r="F167" s="594" t="n">
        <v>185</v>
      </c>
      <c r="G167" s="594" t="n">
        <v>203</v>
      </c>
      <c r="H167" s="594" t="n">
        <v>179</v>
      </c>
      <c r="I167" s="594" t="n">
        <v>194</v>
      </c>
      <c r="J167" s="594" t="n">
        <v>181</v>
      </c>
      <c r="K167" s="594" t="n">
        <v>181</v>
      </c>
      <c r="L167" s="594" t="n">
        <v>174</v>
      </c>
      <c r="M167" s="594" t="n">
        <v>197</v>
      </c>
      <c r="N167" s="595" t="n">
        <v>216</v>
      </c>
      <c r="O167" s="596" t="n">
        <v>194</v>
      </c>
    </row>
    <row r="168" customFormat="false" ht="12.75" hidden="false" customHeight="true" outlineLevel="0" collapsed="false">
      <c r="A168" s="599" t="n">
        <v>11</v>
      </c>
      <c r="B168" s="600" t="s">
        <v>216</v>
      </c>
      <c r="C168" s="601" t="n">
        <v>1928</v>
      </c>
      <c r="D168" s="601" t="n">
        <v>263</v>
      </c>
      <c r="E168" s="601" t="n">
        <v>131</v>
      </c>
      <c r="F168" s="601" t="n">
        <v>77</v>
      </c>
      <c r="G168" s="601" t="n">
        <v>35</v>
      </c>
      <c r="H168" s="601" t="n">
        <v>154</v>
      </c>
      <c r="I168" s="601" t="n">
        <v>213</v>
      </c>
      <c r="J168" s="601" t="n">
        <v>217</v>
      </c>
      <c r="K168" s="601" t="n">
        <v>156</v>
      </c>
      <c r="L168" s="601" t="n">
        <v>158</v>
      </c>
      <c r="M168" s="601" t="n">
        <v>168</v>
      </c>
      <c r="N168" s="602" t="n">
        <v>196</v>
      </c>
      <c r="O168" s="603" t="n">
        <v>161</v>
      </c>
    </row>
    <row r="169" customFormat="false" ht="17.25" hidden="false" customHeight="true" outlineLevel="0" collapsed="false">
      <c r="A169" s="604" t="s">
        <v>45</v>
      </c>
      <c r="B169" s="604"/>
      <c r="C169" s="589" t="n">
        <v>645887</v>
      </c>
      <c r="D169" s="589" t="n">
        <v>49693</v>
      </c>
      <c r="E169" s="589" t="n">
        <v>54485</v>
      </c>
      <c r="F169" s="589" t="n">
        <v>53867</v>
      </c>
      <c r="G169" s="589" t="n">
        <v>52142</v>
      </c>
      <c r="H169" s="589" t="n">
        <v>54358</v>
      </c>
      <c r="I169" s="589" t="n">
        <v>57605</v>
      </c>
      <c r="J169" s="589" t="n">
        <v>54793</v>
      </c>
      <c r="K169" s="589" t="n">
        <v>54275</v>
      </c>
      <c r="L169" s="589" t="n">
        <v>57242</v>
      </c>
      <c r="M169" s="589" t="n">
        <v>54526</v>
      </c>
      <c r="N169" s="590" t="n">
        <v>48593</v>
      </c>
      <c r="O169" s="591" t="n">
        <v>54308</v>
      </c>
    </row>
    <row r="170" customFormat="false" ht="12.75" hidden="false" customHeight="true" outlineLevel="0" collapsed="false">
      <c r="A170" s="592" t="n">
        <v>1</v>
      </c>
      <c r="B170" s="593" t="s">
        <v>266</v>
      </c>
      <c r="C170" s="594" t="n">
        <v>4472</v>
      </c>
      <c r="D170" s="594" t="n">
        <v>308</v>
      </c>
      <c r="E170" s="594" t="n">
        <v>634</v>
      </c>
      <c r="F170" s="594" t="n">
        <v>264</v>
      </c>
      <c r="G170" s="594" t="n">
        <v>347</v>
      </c>
      <c r="H170" s="594" t="n">
        <v>377</v>
      </c>
      <c r="I170" s="594" t="n">
        <v>384</v>
      </c>
      <c r="J170" s="594" t="n">
        <v>407</v>
      </c>
      <c r="K170" s="594" t="n">
        <v>421</v>
      </c>
      <c r="L170" s="594" t="n">
        <v>361</v>
      </c>
      <c r="M170" s="594" t="n">
        <v>366</v>
      </c>
      <c r="N170" s="595" t="n">
        <v>364</v>
      </c>
      <c r="O170" s="596" t="n">
        <v>239</v>
      </c>
    </row>
    <row r="171" customFormat="false" ht="12.75" hidden="false" customHeight="true" outlineLevel="0" collapsed="false">
      <c r="A171" s="592" t="n">
        <v>2</v>
      </c>
      <c r="B171" s="593" t="s">
        <v>267</v>
      </c>
      <c r="C171" s="594" t="n">
        <v>18819</v>
      </c>
      <c r="D171" s="594" t="n">
        <v>2033</v>
      </c>
      <c r="E171" s="594" t="n">
        <v>1740</v>
      </c>
      <c r="F171" s="594" t="n">
        <v>1294</v>
      </c>
      <c r="G171" s="594" t="n">
        <v>1808</v>
      </c>
      <c r="H171" s="594" t="n">
        <v>1803</v>
      </c>
      <c r="I171" s="594" t="n">
        <v>1186</v>
      </c>
      <c r="J171" s="594" t="n">
        <v>1147</v>
      </c>
      <c r="K171" s="594" t="n">
        <v>1104</v>
      </c>
      <c r="L171" s="594" t="n">
        <v>1358</v>
      </c>
      <c r="M171" s="594" t="n">
        <v>1596</v>
      </c>
      <c r="N171" s="595" t="n">
        <v>1825</v>
      </c>
      <c r="O171" s="596" t="n">
        <v>1926</v>
      </c>
    </row>
    <row r="172" customFormat="false" ht="12.75" hidden="false" customHeight="false" outlineLevel="0" collapsed="false">
      <c r="A172" s="592" t="n">
        <v>3</v>
      </c>
      <c r="B172" s="597" t="s">
        <v>268</v>
      </c>
      <c r="C172" s="594" t="n">
        <v>71659</v>
      </c>
      <c r="D172" s="594" t="n">
        <v>4813</v>
      </c>
      <c r="E172" s="594" t="n">
        <v>4963</v>
      </c>
      <c r="F172" s="594" t="n">
        <v>5384</v>
      </c>
      <c r="G172" s="594" t="n">
        <v>5380</v>
      </c>
      <c r="H172" s="594" t="n">
        <v>6960</v>
      </c>
      <c r="I172" s="594" t="n">
        <v>6946</v>
      </c>
      <c r="J172" s="594" t="n">
        <v>7211</v>
      </c>
      <c r="K172" s="594" t="n">
        <v>6776</v>
      </c>
      <c r="L172" s="594" t="n">
        <v>6615</v>
      </c>
      <c r="M172" s="594" t="n">
        <v>5002</v>
      </c>
      <c r="N172" s="595" t="n">
        <v>4863</v>
      </c>
      <c r="O172" s="596" t="n">
        <v>6747</v>
      </c>
    </row>
    <row r="173" customFormat="false" ht="25.5" hidden="false" customHeight="false" outlineLevel="0" collapsed="false">
      <c r="A173" s="592" t="n">
        <v>4</v>
      </c>
      <c r="B173" s="598" t="s">
        <v>269</v>
      </c>
      <c r="C173" s="594" t="n">
        <v>228745</v>
      </c>
      <c r="D173" s="594" t="n">
        <v>16993</v>
      </c>
      <c r="E173" s="594" t="n">
        <v>20647</v>
      </c>
      <c r="F173" s="594" t="n">
        <v>19754</v>
      </c>
      <c r="G173" s="594" t="n">
        <v>19781</v>
      </c>
      <c r="H173" s="594" t="n">
        <v>19580</v>
      </c>
      <c r="I173" s="594" t="n">
        <v>22434</v>
      </c>
      <c r="J173" s="594" t="n">
        <v>20119</v>
      </c>
      <c r="K173" s="594" t="n">
        <v>19602</v>
      </c>
      <c r="L173" s="594" t="n">
        <v>20775</v>
      </c>
      <c r="M173" s="594" t="n">
        <v>17609</v>
      </c>
      <c r="N173" s="595" t="n">
        <v>15633</v>
      </c>
      <c r="O173" s="596" t="n">
        <v>15818</v>
      </c>
    </row>
    <row r="174" customFormat="false" ht="12.75" hidden="false" customHeight="true" outlineLevel="0" collapsed="false">
      <c r="A174" s="592" t="n">
        <v>5</v>
      </c>
      <c r="B174" s="593" t="s">
        <v>270</v>
      </c>
      <c r="C174" s="594" t="n">
        <v>107955</v>
      </c>
      <c r="D174" s="594" t="n">
        <v>7161</v>
      </c>
      <c r="E174" s="594" t="n">
        <v>7022</v>
      </c>
      <c r="F174" s="594" t="n">
        <v>7524</v>
      </c>
      <c r="G174" s="594" t="n">
        <v>8063</v>
      </c>
      <c r="H174" s="594" t="n">
        <v>7760</v>
      </c>
      <c r="I174" s="594" t="n">
        <v>8455</v>
      </c>
      <c r="J174" s="594" t="n">
        <v>8799</v>
      </c>
      <c r="K174" s="594" t="n">
        <v>9313</v>
      </c>
      <c r="L174" s="594" t="n">
        <v>10039</v>
      </c>
      <c r="M174" s="594" t="n">
        <v>12507</v>
      </c>
      <c r="N174" s="595" t="n">
        <v>9360</v>
      </c>
      <c r="O174" s="596" t="n">
        <v>11952</v>
      </c>
    </row>
    <row r="175" customFormat="false" ht="12.75" hidden="false" customHeight="true" outlineLevel="0" collapsed="false">
      <c r="A175" s="592" t="n">
        <v>6</v>
      </c>
      <c r="B175" s="593" t="s">
        <v>271</v>
      </c>
      <c r="C175" s="594" t="n">
        <v>42618</v>
      </c>
      <c r="D175" s="594" t="n">
        <v>3608</v>
      </c>
      <c r="E175" s="594" t="n">
        <v>3746</v>
      </c>
      <c r="F175" s="594" t="n">
        <v>4018</v>
      </c>
      <c r="G175" s="594" t="n">
        <v>3507</v>
      </c>
      <c r="H175" s="594" t="n">
        <v>3223</v>
      </c>
      <c r="I175" s="594" t="n">
        <v>4773</v>
      </c>
      <c r="J175" s="594" t="n">
        <v>2986</v>
      </c>
      <c r="K175" s="594" t="n">
        <v>2899</v>
      </c>
      <c r="L175" s="594" t="n">
        <v>3721</v>
      </c>
      <c r="M175" s="594" t="n">
        <v>3784</v>
      </c>
      <c r="N175" s="595" t="n">
        <v>2706</v>
      </c>
      <c r="O175" s="596" t="n">
        <v>3645</v>
      </c>
    </row>
    <row r="176" customFormat="false" ht="12.75" hidden="false" customHeight="true" outlineLevel="0" collapsed="false">
      <c r="A176" s="592" t="n">
        <v>7</v>
      </c>
      <c r="B176" s="593" t="s">
        <v>272</v>
      </c>
      <c r="C176" s="594" t="n">
        <v>7740</v>
      </c>
      <c r="D176" s="594" t="n">
        <v>389</v>
      </c>
      <c r="E176" s="594" t="n">
        <v>451</v>
      </c>
      <c r="F176" s="594" t="n">
        <v>593</v>
      </c>
      <c r="G176" s="594" t="n">
        <v>539</v>
      </c>
      <c r="H176" s="594" t="n">
        <v>860</v>
      </c>
      <c r="I176" s="594" t="n">
        <v>760</v>
      </c>
      <c r="J176" s="594" t="n">
        <v>756</v>
      </c>
      <c r="K176" s="594" t="n">
        <v>786</v>
      </c>
      <c r="L176" s="594" t="n">
        <v>686</v>
      </c>
      <c r="M176" s="594" t="n">
        <v>713</v>
      </c>
      <c r="N176" s="595" t="n">
        <v>546</v>
      </c>
      <c r="O176" s="596" t="n">
        <v>660</v>
      </c>
    </row>
    <row r="177" customFormat="false" ht="12.75" hidden="false" customHeight="true" outlineLevel="0" collapsed="false">
      <c r="A177" s="592" t="n">
        <v>8</v>
      </c>
      <c r="B177" s="593" t="s">
        <v>273</v>
      </c>
      <c r="C177" s="594" t="n">
        <v>1959</v>
      </c>
      <c r="D177" s="594" t="n">
        <v>41</v>
      </c>
      <c r="E177" s="594" t="n">
        <v>38</v>
      </c>
      <c r="F177" s="594" t="n">
        <v>54</v>
      </c>
      <c r="G177" s="594" t="n">
        <v>73</v>
      </c>
      <c r="H177" s="594" t="n">
        <v>64</v>
      </c>
      <c r="I177" s="594" t="n">
        <v>81</v>
      </c>
      <c r="J177" s="594" t="n">
        <v>102</v>
      </c>
      <c r="K177" s="594" t="n">
        <v>158</v>
      </c>
      <c r="L177" s="594" t="n">
        <v>289</v>
      </c>
      <c r="M177" s="594" t="n">
        <v>337</v>
      </c>
      <c r="N177" s="595" t="n">
        <v>356</v>
      </c>
      <c r="O177" s="596" t="n">
        <v>367</v>
      </c>
    </row>
    <row r="178" customFormat="false" ht="12.75" hidden="false" customHeight="true" outlineLevel="0" collapsed="false">
      <c r="A178" s="592" t="n">
        <v>9</v>
      </c>
      <c r="B178" s="593" t="s">
        <v>274</v>
      </c>
      <c r="C178" s="594" t="n">
        <v>36090</v>
      </c>
      <c r="D178" s="594" t="n">
        <v>2895</v>
      </c>
      <c r="E178" s="594" t="n">
        <v>3176</v>
      </c>
      <c r="F178" s="594" t="n">
        <v>3496</v>
      </c>
      <c r="G178" s="594" t="n">
        <v>3007</v>
      </c>
      <c r="H178" s="594" t="n">
        <v>4016</v>
      </c>
      <c r="I178" s="594" t="n">
        <v>2916</v>
      </c>
      <c r="J178" s="594" t="n">
        <v>3002</v>
      </c>
      <c r="K178" s="594" t="n">
        <v>2834</v>
      </c>
      <c r="L178" s="594" t="n">
        <v>2261</v>
      </c>
      <c r="M178" s="594" t="n">
        <v>2433</v>
      </c>
      <c r="N178" s="595" t="n">
        <v>2776</v>
      </c>
      <c r="O178" s="596" t="n">
        <v>3276</v>
      </c>
    </row>
    <row r="179" customFormat="false" ht="12.75" hidden="false" customHeight="true" outlineLevel="0" collapsed="false">
      <c r="A179" s="592" t="n">
        <v>10</v>
      </c>
      <c r="B179" s="593" t="s">
        <v>275</v>
      </c>
      <c r="C179" s="594" t="n">
        <v>91772</v>
      </c>
      <c r="D179" s="594" t="n">
        <v>9332</v>
      </c>
      <c r="E179" s="594" t="n">
        <v>9636</v>
      </c>
      <c r="F179" s="594" t="n">
        <v>9239</v>
      </c>
      <c r="G179" s="594" t="n">
        <v>7604</v>
      </c>
      <c r="H179" s="594" t="n">
        <v>7624</v>
      </c>
      <c r="I179" s="594" t="n">
        <v>7084</v>
      </c>
      <c r="J179" s="594" t="n">
        <v>7197</v>
      </c>
      <c r="K179" s="594" t="n">
        <v>7181</v>
      </c>
      <c r="L179" s="594" t="n">
        <v>7596</v>
      </c>
      <c r="M179" s="594" t="n">
        <v>6664</v>
      </c>
      <c r="N179" s="595" t="n">
        <v>6542</v>
      </c>
      <c r="O179" s="596" t="n">
        <v>6072</v>
      </c>
    </row>
    <row r="180" customFormat="false" ht="12.75" hidden="false" customHeight="true" outlineLevel="0" collapsed="false">
      <c r="A180" s="605" t="n">
        <v>11</v>
      </c>
      <c r="B180" s="618" t="s">
        <v>216</v>
      </c>
      <c r="C180" s="607" t="n">
        <v>34060</v>
      </c>
      <c r="D180" s="607" t="n">
        <v>2121</v>
      </c>
      <c r="E180" s="607" t="n">
        <v>2433</v>
      </c>
      <c r="F180" s="607" t="n">
        <v>2248</v>
      </c>
      <c r="G180" s="607" t="n">
        <v>2034</v>
      </c>
      <c r="H180" s="607" t="n">
        <v>2090</v>
      </c>
      <c r="I180" s="607" t="n">
        <v>2587</v>
      </c>
      <c r="J180" s="607" t="n">
        <v>3066</v>
      </c>
      <c r="K180" s="607" t="n">
        <v>3202</v>
      </c>
      <c r="L180" s="607" t="n">
        <v>3541</v>
      </c>
      <c r="M180" s="607" t="n">
        <v>3513</v>
      </c>
      <c r="N180" s="608" t="n">
        <v>3620</v>
      </c>
      <c r="O180" s="609" t="n">
        <v>3606</v>
      </c>
    </row>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sheetData>
  <mergeCells count="11">
    <mergeCell ref="A7:B7"/>
    <mergeCell ref="A19:B19"/>
    <mergeCell ref="A31:B31"/>
    <mergeCell ref="A57:B57"/>
    <mergeCell ref="A69:B69"/>
    <mergeCell ref="A81:B81"/>
    <mergeCell ref="A107:B107"/>
    <mergeCell ref="A119:B119"/>
    <mergeCell ref="A131:B131"/>
    <mergeCell ref="A157:B157"/>
    <mergeCell ref="A169:B169"/>
  </mergeCells>
  <printOptions headings="false" gridLines="false" gridLinesSet="true" horizontalCentered="false" verticalCentered="false"/>
  <pageMargins left="0.590277777777778" right="0.39375" top="0.590277777777778" bottom="0.39375" header="0.511811023622047" footer="0.511811023622047"/>
  <pageSetup paperSize="9" scale="83"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0" man="true" max="16383" min="0"/>
    <brk id="100" man="true" max="16383" min="0"/>
    <brk id="15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pageBreakPreview" topLeftCell="A73"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619" width="2.99"/>
    <col collapsed="false" customWidth="true" hidden="false" outlineLevel="0" max="2" min="2" style="619" width="20.28"/>
    <col collapsed="false" customWidth="true" hidden="false" outlineLevel="0" max="14" min="3" style="619" width="10.41"/>
    <col collapsed="false" customWidth="false" hidden="false" outlineLevel="0" max="257" min="15" style="619" width="9.14"/>
  </cols>
  <sheetData>
    <row r="1" customFormat="false" ht="17.25" hidden="false" customHeight="false" outlineLevel="0" collapsed="false">
      <c r="A1" s="620" t="s">
        <v>264</v>
      </c>
    </row>
    <row r="3" customFormat="false" ht="17.25" hidden="false" customHeight="true" outlineLevel="0" collapsed="false">
      <c r="B3" s="620" t="s">
        <v>277</v>
      </c>
      <c r="N3" s="621" t="s">
        <v>2</v>
      </c>
    </row>
    <row r="4" customFormat="false" ht="12.75" hidden="false" customHeight="true" outlineLevel="0" collapsed="false">
      <c r="A4" s="622"/>
      <c r="B4" s="623" t="s">
        <v>117</v>
      </c>
      <c r="C4" s="624"/>
      <c r="D4" s="625"/>
      <c r="E4" s="626"/>
      <c r="F4" s="626"/>
      <c r="G4" s="624"/>
      <c r="H4" s="624"/>
      <c r="I4" s="626"/>
      <c r="J4" s="626"/>
      <c r="K4" s="626"/>
      <c r="L4" s="626"/>
      <c r="M4" s="626"/>
      <c r="N4" s="627"/>
    </row>
    <row r="5" customFormat="false" ht="12.75" hidden="false" customHeight="true" outlineLevel="0" collapsed="false">
      <c r="A5" s="628" t="s">
        <v>278</v>
      </c>
      <c r="B5" s="629"/>
      <c r="C5" s="630" t="s">
        <v>118</v>
      </c>
      <c r="D5" s="631" t="s">
        <v>119</v>
      </c>
      <c r="E5" s="631" t="s">
        <v>120</v>
      </c>
      <c r="F5" s="631" t="s">
        <v>121</v>
      </c>
      <c r="G5" s="630" t="s">
        <v>122</v>
      </c>
      <c r="H5" s="630" t="s">
        <v>123</v>
      </c>
      <c r="I5" s="631" t="s">
        <v>124</v>
      </c>
      <c r="J5" s="631" t="s">
        <v>125</v>
      </c>
      <c r="K5" s="631" t="s">
        <v>126</v>
      </c>
      <c r="L5" s="631" t="s">
        <v>127</v>
      </c>
      <c r="M5" s="631" t="s">
        <v>128</v>
      </c>
      <c r="N5" s="632" t="s">
        <v>129</v>
      </c>
      <c r="O5" s="633"/>
    </row>
    <row r="6" customFormat="false" ht="12.75" hidden="false" customHeight="true" outlineLevel="0" collapsed="false">
      <c r="A6" s="634" t="s">
        <v>176</v>
      </c>
      <c r="B6" s="635"/>
      <c r="C6" s="636"/>
      <c r="D6" s="635"/>
      <c r="E6" s="635"/>
      <c r="F6" s="635"/>
      <c r="G6" s="636"/>
      <c r="H6" s="636"/>
      <c r="I6" s="635"/>
      <c r="J6" s="635"/>
      <c r="K6" s="635"/>
      <c r="L6" s="635"/>
      <c r="M6" s="635"/>
      <c r="N6" s="637"/>
    </row>
    <row r="7" customFormat="false" ht="17.25" hidden="false" customHeight="true" outlineLevel="0" collapsed="false">
      <c r="A7" s="638" t="s">
        <v>99</v>
      </c>
      <c r="B7" s="638"/>
      <c r="C7" s="639" t="n">
        <v>225885</v>
      </c>
      <c r="D7" s="639" t="n">
        <v>76048</v>
      </c>
      <c r="E7" s="639" t="n">
        <v>118272</v>
      </c>
      <c r="F7" s="639" t="n">
        <v>152301</v>
      </c>
      <c r="G7" s="639" t="n">
        <v>68557</v>
      </c>
      <c r="H7" s="639" t="n">
        <v>41171</v>
      </c>
      <c r="I7" s="639" t="n">
        <v>190274</v>
      </c>
      <c r="J7" s="639" t="n">
        <v>131023</v>
      </c>
      <c r="K7" s="639" t="n">
        <v>83673</v>
      </c>
      <c r="L7" s="639" t="n">
        <v>94614</v>
      </c>
      <c r="M7" s="639" t="n">
        <v>175053</v>
      </c>
      <c r="N7" s="640" t="n">
        <v>368295</v>
      </c>
      <c r="P7" s="641"/>
    </row>
    <row r="8" customFormat="false" ht="12.75" hidden="false" customHeight="true" outlineLevel="0" collapsed="false">
      <c r="A8" s="592" t="n">
        <v>1</v>
      </c>
      <c r="B8" s="593" t="s">
        <v>266</v>
      </c>
      <c r="C8" s="642" t="n">
        <v>8371</v>
      </c>
      <c r="D8" s="642" t="n">
        <v>969</v>
      </c>
      <c r="E8" s="642" t="n">
        <v>259</v>
      </c>
      <c r="F8" s="642" t="n">
        <v>141</v>
      </c>
      <c r="G8" s="642" t="n">
        <v>1057</v>
      </c>
      <c r="H8" s="642" t="n">
        <v>624</v>
      </c>
      <c r="I8" s="642" t="n">
        <v>2064</v>
      </c>
      <c r="J8" s="642" t="n">
        <v>651</v>
      </c>
      <c r="K8" s="642" t="n">
        <v>1472</v>
      </c>
      <c r="L8" s="642" t="n">
        <v>89</v>
      </c>
      <c r="M8" s="642" t="n">
        <v>236</v>
      </c>
      <c r="N8" s="643" t="n">
        <v>374</v>
      </c>
      <c r="P8" s="641"/>
    </row>
    <row r="9" customFormat="false" ht="12.75" hidden="false" customHeight="true" outlineLevel="0" collapsed="false">
      <c r="A9" s="592" t="n">
        <v>2</v>
      </c>
      <c r="B9" s="593" t="s">
        <v>267</v>
      </c>
      <c r="C9" s="642" t="n">
        <v>7446</v>
      </c>
      <c r="D9" s="642" t="n">
        <v>3074</v>
      </c>
      <c r="E9" s="642" t="n">
        <v>9560</v>
      </c>
      <c r="F9" s="642" t="n">
        <v>4584</v>
      </c>
      <c r="G9" s="642" t="n">
        <v>2153</v>
      </c>
      <c r="H9" s="642" t="n">
        <v>2160</v>
      </c>
      <c r="I9" s="642" t="n">
        <v>15692</v>
      </c>
      <c r="J9" s="642" t="n">
        <v>4706</v>
      </c>
      <c r="K9" s="642" t="n">
        <v>2638</v>
      </c>
      <c r="L9" s="642" t="n">
        <v>10095</v>
      </c>
      <c r="M9" s="642" t="n">
        <v>7808</v>
      </c>
      <c r="N9" s="643" t="n">
        <v>46592</v>
      </c>
      <c r="P9" s="641"/>
    </row>
    <row r="10" customFormat="false" ht="12.75" hidden="false" customHeight="false" outlineLevel="0" collapsed="false">
      <c r="A10" s="592" t="n">
        <v>3</v>
      </c>
      <c r="B10" s="597" t="s">
        <v>268</v>
      </c>
      <c r="C10" s="642" t="n">
        <v>30884</v>
      </c>
      <c r="D10" s="642" t="n">
        <v>5245</v>
      </c>
      <c r="E10" s="642" t="n">
        <v>25194</v>
      </c>
      <c r="F10" s="642" t="n">
        <v>31800</v>
      </c>
      <c r="G10" s="642" t="n">
        <v>9249</v>
      </c>
      <c r="H10" s="642" t="n">
        <v>3646</v>
      </c>
      <c r="I10" s="642" t="n">
        <v>12142</v>
      </c>
      <c r="J10" s="642" t="n">
        <v>20298</v>
      </c>
      <c r="K10" s="642" t="n">
        <v>11541</v>
      </c>
      <c r="L10" s="642" t="n">
        <v>10714</v>
      </c>
      <c r="M10" s="642" t="n">
        <v>14022</v>
      </c>
      <c r="N10" s="643" t="n">
        <v>39692</v>
      </c>
      <c r="P10" s="641"/>
    </row>
    <row r="11" customFormat="false" ht="25.5" hidden="false" customHeight="false" outlineLevel="0" collapsed="false">
      <c r="A11" s="592" t="n">
        <v>4</v>
      </c>
      <c r="B11" s="598" t="s">
        <v>269</v>
      </c>
      <c r="C11" s="642" t="n">
        <v>51094</v>
      </c>
      <c r="D11" s="642" t="n">
        <v>43041</v>
      </c>
      <c r="E11" s="642" t="n">
        <v>20063</v>
      </c>
      <c r="F11" s="642" t="n">
        <v>44757</v>
      </c>
      <c r="G11" s="642" t="n">
        <v>33893</v>
      </c>
      <c r="H11" s="642" t="n">
        <v>19290</v>
      </c>
      <c r="I11" s="642" t="n">
        <v>96982</v>
      </c>
      <c r="J11" s="642" t="n">
        <v>40874</v>
      </c>
      <c r="K11" s="642" t="n">
        <v>13744</v>
      </c>
      <c r="L11" s="642" t="n">
        <v>29534</v>
      </c>
      <c r="M11" s="642" t="n">
        <v>11396</v>
      </c>
      <c r="N11" s="643" t="n">
        <v>79800</v>
      </c>
      <c r="P11" s="641"/>
    </row>
    <row r="12" customFormat="false" ht="12.75" hidden="false" customHeight="true" outlineLevel="0" collapsed="false">
      <c r="A12" s="592" t="n">
        <v>5</v>
      </c>
      <c r="B12" s="593" t="s">
        <v>270</v>
      </c>
      <c r="C12" s="642" t="n">
        <v>44715</v>
      </c>
      <c r="D12" s="642" t="n">
        <v>10885</v>
      </c>
      <c r="E12" s="642" t="n">
        <v>47435</v>
      </c>
      <c r="F12" s="642" t="n">
        <v>28239</v>
      </c>
      <c r="G12" s="642" t="n">
        <v>14835</v>
      </c>
      <c r="H12" s="642" t="n">
        <v>9188</v>
      </c>
      <c r="I12" s="642" t="n">
        <v>25024</v>
      </c>
      <c r="J12" s="642" t="n">
        <v>8015</v>
      </c>
      <c r="K12" s="642" t="n">
        <v>24489</v>
      </c>
      <c r="L12" s="642" t="n">
        <v>20230</v>
      </c>
      <c r="M12" s="642" t="n">
        <v>56823</v>
      </c>
      <c r="N12" s="643" t="n">
        <v>72398</v>
      </c>
      <c r="P12" s="641"/>
    </row>
    <row r="13" customFormat="false" ht="12.75" hidden="false" customHeight="true" outlineLevel="0" collapsed="false">
      <c r="A13" s="592" t="n">
        <v>6</v>
      </c>
      <c r="B13" s="593" t="s">
        <v>271</v>
      </c>
      <c r="C13" s="642" t="n">
        <v>36239</v>
      </c>
      <c r="D13" s="642" t="n">
        <v>1468</v>
      </c>
      <c r="E13" s="642" t="n">
        <v>2586</v>
      </c>
      <c r="F13" s="642" t="n">
        <v>9187</v>
      </c>
      <c r="G13" s="642" t="n">
        <v>2297</v>
      </c>
      <c r="H13" s="642" t="n">
        <v>1573</v>
      </c>
      <c r="I13" s="642" t="n">
        <v>1226</v>
      </c>
      <c r="J13" s="642" t="n">
        <v>16997</v>
      </c>
      <c r="K13" s="642" t="n">
        <v>8351</v>
      </c>
      <c r="L13" s="642" t="n">
        <v>5228</v>
      </c>
      <c r="M13" s="642" t="n">
        <v>40790</v>
      </c>
      <c r="N13" s="643" t="n">
        <v>25181</v>
      </c>
      <c r="P13" s="641"/>
    </row>
    <row r="14" customFormat="false" ht="12.75" hidden="false" customHeight="true" outlineLevel="0" collapsed="false">
      <c r="A14" s="592" t="n">
        <v>7</v>
      </c>
      <c r="B14" s="593" t="s">
        <v>272</v>
      </c>
      <c r="C14" s="642" t="n">
        <v>1772</v>
      </c>
      <c r="D14" s="642" t="n">
        <v>985</v>
      </c>
      <c r="E14" s="642" t="n">
        <v>766</v>
      </c>
      <c r="F14" s="642" t="n">
        <v>3160</v>
      </c>
      <c r="G14" s="642" t="n">
        <v>1575</v>
      </c>
      <c r="H14" s="642" t="n">
        <v>515</v>
      </c>
      <c r="I14" s="642" t="n">
        <v>983</v>
      </c>
      <c r="J14" s="642" t="n">
        <v>1403</v>
      </c>
      <c r="K14" s="642" t="n">
        <v>714</v>
      </c>
      <c r="L14" s="642" t="n">
        <v>13022</v>
      </c>
      <c r="M14" s="642" t="n">
        <v>2830</v>
      </c>
      <c r="N14" s="643" t="n">
        <v>4062</v>
      </c>
      <c r="P14" s="641"/>
    </row>
    <row r="15" customFormat="false" ht="12.75" hidden="false" customHeight="true" outlineLevel="0" collapsed="false">
      <c r="A15" s="592" t="n">
        <v>8</v>
      </c>
      <c r="B15" s="593" t="s">
        <v>273</v>
      </c>
      <c r="C15" s="642" t="n">
        <v>875</v>
      </c>
      <c r="D15" s="642" t="n">
        <v>45</v>
      </c>
      <c r="E15" s="642" t="n">
        <v>0</v>
      </c>
      <c r="F15" s="642" t="n">
        <v>33</v>
      </c>
      <c r="G15" s="642" t="n">
        <v>9</v>
      </c>
      <c r="H15" s="642" t="n">
        <v>133</v>
      </c>
      <c r="I15" s="642" t="n">
        <v>17</v>
      </c>
      <c r="J15" s="642" t="n">
        <v>103</v>
      </c>
      <c r="K15" s="642" t="n">
        <v>0</v>
      </c>
      <c r="L15" s="642" t="n">
        <v>104</v>
      </c>
      <c r="M15" s="642" t="n">
        <v>112</v>
      </c>
      <c r="N15" s="643" t="n">
        <v>90</v>
      </c>
      <c r="P15" s="641"/>
    </row>
    <row r="16" customFormat="false" ht="12.75" hidden="false" customHeight="true" outlineLevel="0" collapsed="false">
      <c r="A16" s="592" t="n">
        <v>9</v>
      </c>
      <c r="B16" s="593" t="s">
        <v>274</v>
      </c>
      <c r="C16" s="642" t="n">
        <v>5639</v>
      </c>
      <c r="D16" s="642" t="n">
        <v>1011</v>
      </c>
      <c r="E16" s="642" t="n">
        <v>1538</v>
      </c>
      <c r="F16" s="642" t="n">
        <v>6990</v>
      </c>
      <c r="G16" s="642" t="n">
        <v>122</v>
      </c>
      <c r="H16" s="642" t="n">
        <v>1037</v>
      </c>
      <c r="I16" s="642" t="n">
        <v>753</v>
      </c>
      <c r="J16" s="642" t="n">
        <v>5781</v>
      </c>
      <c r="K16" s="642" t="n">
        <v>4710</v>
      </c>
      <c r="L16" s="642" t="n">
        <v>969</v>
      </c>
      <c r="M16" s="642" t="n">
        <v>18704</v>
      </c>
      <c r="N16" s="643" t="n">
        <v>59844</v>
      </c>
      <c r="P16" s="641"/>
    </row>
    <row r="17" customFormat="false" ht="12.75" hidden="false" customHeight="true" outlineLevel="0" collapsed="false">
      <c r="A17" s="592" t="n">
        <v>10</v>
      </c>
      <c r="B17" s="593" t="s">
        <v>275</v>
      </c>
      <c r="C17" s="642" t="n">
        <v>25642</v>
      </c>
      <c r="D17" s="642" t="n">
        <v>5084</v>
      </c>
      <c r="E17" s="642" t="n">
        <v>5912</v>
      </c>
      <c r="F17" s="642" t="n">
        <v>17830</v>
      </c>
      <c r="G17" s="642" t="n">
        <v>3212</v>
      </c>
      <c r="H17" s="642" t="n">
        <v>2402</v>
      </c>
      <c r="I17" s="642" t="n">
        <v>23672</v>
      </c>
      <c r="J17" s="642" t="n">
        <v>27153</v>
      </c>
      <c r="K17" s="642" t="n">
        <v>3010</v>
      </c>
      <c r="L17" s="642" t="n">
        <v>2589</v>
      </c>
      <c r="M17" s="642" t="n">
        <v>18067</v>
      </c>
      <c r="N17" s="643" t="n">
        <v>32150</v>
      </c>
      <c r="P17" s="641"/>
    </row>
    <row r="18" customFormat="false" ht="12.75" hidden="false" customHeight="true" outlineLevel="0" collapsed="false">
      <c r="A18" s="599" t="n">
        <v>11</v>
      </c>
      <c r="B18" s="600" t="s">
        <v>216</v>
      </c>
      <c r="C18" s="644" t="n">
        <v>13209</v>
      </c>
      <c r="D18" s="644" t="n">
        <v>4240</v>
      </c>
      <c r="E18" s="644" t="n">
        <v>4958</v>
      </c>
      <c r="F18" s="644" t="n">
        <v>5579</v>
      </c>
      <c r="G18" s="644" t="n">
        <v>155</v>
      </c>
      <c r="H18" s="644" t="n">
        <v>603</v>
      </c>
      <c r="I18" s="644" t="n">
        <v>11719</v>
      </c>
      <c r="J18" s="644" t="n">
        <v>5043</v>
      </c>
      <c r="K18" s="644" t="n">
        <v>13004</v>
      </c>
      <c r="L18" s="644" t="n">
        <v>2041</v>
      </c>
      <c r="M18" s="644" t="n">
        <v>4265</v>
      </c>
      <c r="N18" s="645" t="n">
        <v>8111</v>
      </c>
      <c r="P18" s="641"/>
    </row>
    <row r="19" customFormat="false" ht="12.75" hidden="false" customHeight="true" outlineLevel="0" collapsed="false">
      <c r="A19" s="646"/>
      <c r="B19" s="647" t="s">
        <v>117</v>
      </c>
      <c r="C19" s="648"/>
      <c r="D19" s="649"/>
      <c r="E19" s="649"/>
      <c r="F19" s="649"/>
      <c r="G19" s="648"/>
      <c r="H19" s="648"/>
      <c r="I19" s="649"/>
      <c r="J19" s="649"/>
      <c r="K19" s="649"/>
      <c r="L19" s="649"/>
      <c r="M19" s="649"/>
      <c r="N19" s="650"/>
    </row>
    <row r="20" customFormat="false" ht="12.75" hidden="false" customHeight="true" outlineLevel="0" collapsed="false">
      <c r="A20" s="646"/>
      <c r="B20" s="649"/>
      <c r="C20" s="630" t="s">
        <v>130</v>
      </c>
      <c r="D20" s="631" t="s">
        <v>131</v>
      </c>
      <c r="E20" s="631" t="s">
        <v>132</v>
      </c>
      <c r="F20" s="631" t="s">
        <v>133</v>
      </c>
      <c r="G20" s="630" t="s">
        <v>134</v>
      </c>
      <c r="H20" s="630" t="s">
        <v>135</v>
      </c>
      <c r="I20" s="631" t="s">
        <v>136</v>
      </c>
      <c r="J20" s="631" t="s">
        <v>137</v>
      </c>
      <c r="K20" s="631" t="s">
        <v>138</v>
      </c>
      <c r="L20" s="631" t="s">
        <v>139</v>
      </c>
      <c r="M20" s="631" t="s">
        <v>140</v>
      </c>
      <c r="N20" s="632" t="s">
        <v>141</v>
      </c>
    </row>
    <row r="21" customFormat="false" ht="12.75" hidden="false" customHeight="true" outlineLevel="0" collapsed="false">
      <c r="A21" s="651" t="s">
        <v>176</v>
      </c>
      <c r="B21" s="652"/>
      <c r="C21" s="653"/>
      <c r="D21" s="652"/>
      <c r="E21" s="652"/>
      <c r="F21" s="652"/>
      <c r="G21" s="653"/>
      <c r="H21" s="653"/>
      <c r="I21" s="652"/>
      <c r="J21" s="652"/>
      <c r="K21" s="652"/>
      <c r="L21" s="652"/>
      <c r="M21" s="652"/>
      <c r="N21" s="654"/>
    </row>
    <row r="22" customFormat="false" ht="17.25" hidden="false" customHeight="true" outlineLevel="0" collapsed="false">
      <c r="A22" s="638" t="s">
        <v>99</v>
      </c>
      <c r="B22" s="638"/>
      <c r="C22" s="639" t="n">
        <v>846135</v>
      </c>
      <c r="D22" s="639" t="n">
        <v>531274</v>
      </c>
      <c r="E22" s="639" t="n">
        <v>155586</v>
      </c>
      <c r="F22" s="639" t="n">
        <v>48455</v>
      </c>
      <c r="G22" s="639" t="n">
        <v>35220</v>
      </c>
      <c r="H22" s="639" t="n">
        <v>132898</v>
      </c>
      <c r="I22" s="639" t="n">
        <v>57371</v>
      </c>
      <c r="J22" s="639" t="n">
        <v>91452</v>
      </c>
      <c r="K22" s="639" t="n">
        <v>93240</v>
      </c>
      <c r="L22" s="639" t="n">
        <v>209132</v>
      </c>
      <c r="M22" s="639" t="n">
        <v>383164</v>
      </c>
      <c r="N22" s="640" t="n">
        <v>105574</v>
      </c>
      <c r="P22" s="641"/>
    </row>
    <row r="23" customFormat="false" ht="12.75" hidden="false" customHeight="true" outlineLevel="0" collapsed="false">
      <c r="A23" s="592" t="n">
        <v>1</v>
      </c>
      <c r="B23" s="612" t="s">
        <v>266</v>
      </c>
      <c r="C23" s="642" t="n">
        <v>34</v>
      </c>
      <c r="D23" s="642" t="n">
        <v>0</v>
      </c>
      <c r="E23" s="642" t="n">
        <v>151</v>
      </c>
      <c r="F23" s="642" t="n">
        <v>77</v>
      </c>
      <c r="G23" s="642" t="n">
        <v>190</v>
      </c>
      <c r="H23" s="642" t="n">
        <v>152</v>
      </c>
      <c r="I23" s="642" t="n">
        <v>0</v>
      </c>
      <c r="J23" s="642" t="n">
        <v>187</v>
      </c>
      <c r="K23" s="642" t="n">
        <v>516</v>
      </c>
      <c r="L23" s="642" t="n">
        <v>916</v>
      </c>
      <c r="M23" s="642" t="n">
        <v>16</v>
      </c>
      <c r="N23" s="643" t="n">
        <v>919</v>
      </c>
      <c r="P23" s="641"/>
    </row>
    <row r="24" customFormat="false" ht="12.75" hidden="false" customHeight="true" outlineLevel="0" collapsed="false">
      <c r="A24" s="592" t="n">
        <v>2</v>
      </c>
      <c r="B24" s="612" t="s">
        <v>267</v>
      </c>
      <c r="C24" s="642" t="n">
        <v>13399</v>
      </c>
      <c r="D24" s="642" t="n">
        <v>5840</v>
      </c>
      <c r="E24" s="642" t="n">
        <v>2683</v>
      </c>
      <c r="F24" s="642" t="n">
        <v>588</v>
      </c>
      <c r="G24" s="642" t="n">
        <v>712</v>
      </c>
      <c r="H24" s="642" t="n">
        <v>235</v>
      </c>
      <c r="I24" s="642" t="n">
        <v>3985</v>
      </c>
      <c r="J24" s="642" t="n">
        <v>695</v>
      </c>
      <c r="K24" s="642" t="n">
        <v>1544</v>
      </c>
      <c r="L24" s="642" t="n">
        <v>2519</v>
      </c>
      <c r="M24" s="642" t="n">
        <v>5188</v>
      </c>
      <c r="N24" s="643" t="n">
        <v>4003</v>
      </c>
      <c r="P24" s="641"/>
    </row>
    <row r="25" customFormat="false" ht="12.75" hidden="false" customHeight="false" outlineLevel="0" collapsed="false">
      <c r="A25" s="592" t="n">
        <v>3</v>
      </c>
      <c r="B25" s="613" t="s">
        <v>268</v>
      </c>
      <c r="C25" s="642" t="n">
        <v>15913</v>
      </c>
      <c r="D25" s="642" t="n">
        <v>40205</v>
      </c>
      <c r="E25" s="642" t="n">
        <v>10400</v>
      </c>
      <c r="F25" s="642" t="n">
        <v>3992</v>
      </c>
      <c r="G25" s="642" t="n">
        <v>1588</v>
      </c>
      <c r="H25" s="642" t="n">
        <v>4699</v>
      </c>
      <c r="I25" s="642" t="n">
        <v>11010</v>
      </c>
      <c r="J25" s="642" t="n">
        <v>7283</v>
      </c>
      <c r="K25" s="642" t="n">
        <v>5495</v>
      </c>
      <c r="L25" s="642" t="n">
        <v>20695</v>
      </c>
      <c r="M25" s="642" t="n">
        <v>45907</v>
      </c>
      <c r="N25" s="643" t="n">
        <v>19111</v>
      </c>
      <c r="P25" s="641"/>
    </row>
    <row r="26" customFormat="false" ht="25.5" hidden="false" customHeight="false" outlineLevel="0" collapsed="false">
      <c r="A26" s="592" t="n">
        <v>4</v>
      </c>
      <c r="B26" s="598" t="s">
        <v>269</v>
      </c>
      <c r="C26" s="642" t="n">
        <v>47729</v>
      </c>
      <c r="D26" s="642" t="n">
        <v>52228</v>
      </c>
      <c r="E26" s="642" t="n">
        <v>70448</v>
      </c>
      <c r="F26" s="642" t="n">
        <v>26355</v>
      </c>
      <c r="G26" s="642" t="n">
        <v>15486</v>
      </c>
      <c r="H26" s="642" t="n">
        <v>100388</v>
      </c>
      <c r="I26" s="642" t="n">
        <v>10023</v>
      </c>
      <c r="J26" s="642" t="n">
        <v>26547</v>
      </c>
      <c r="K26" s="642" t="n">
        <v>22064</v>
      </c>
      <c r="L26" s="642" t="n">
        <v>20859</v>
      </c>
      <c r="M26" s="642" t="n">
        <v>112932</v>
      </c>
      <c r="N26" s="643" t="n">
        <v>26959</v>
      </c>
      <c r="P26" s="641"/>
    </row>
    <row r="27" customFormat="false" ht="12.75" hidden="false" customHeight="true" outlineLevel="0" collapsed="false">
      <c r="A27" s="592" t="n">
        <v>5</v>
      </c>
      <c r="B27" s="612" t="s">
        <v>270</v>
      </c>
      <c r="C27" s="642" t="n">
        <v>446535</v>
      </c>
      <c r="D27" s="642" t="n">
        <v>200068</v>
      </c>
      <c r="E27" s="642" t="n">
        <v>38632</v>
      </c>
      <c r="F27" s="642" t="n">
        <v>4484</v>
      </c>
      <c r="G27" s="642" t="n">
        <v>5568</v>
      </c>
      <c r="H27" s="642" t="n">
        <v>15703</v>
      </c>
      <c r="I27" s="642" t="n">
        <v>24046</v>
      </c>
      <c r="J27" s="642" t="n">
        <v>36606</v>
      </c>
      <c r="K27" s="642" t="n">
        <v>37425</v>
      </c>
      <c r="L27" s="642" t="n">
        <v>96856</v>
      </c>
      <c r="M27" s="642" t="n">
        <v>107943</v>
      </c>
      <c r="N27" s="643" t="n">
        <v>16336</v>
      </c>
      <c r="P27" s="641"/>
    </row>
    <row r="28" customFormat="false" ht="12.75" hidden="false" customHeight="true" outlineLevel="0" collapsed="false">
      <c r="A28" s="592" t="n">
        <v>6</v>
      </c>
      <c r="B28" s="612" t="s">
        <v>271</v>
      </c>
      <c r="C28" s="642" t="n">
        <v>131411</v>
      </c>
      <c r="D28" s="642" t="n">
        <v>35789</v>
      </c>
      <c r="E28" s="642" t="n">
        <v>12923</v>
      </c>
      <c r="F28" s="642" t="n">
        <v>6600</v>
      </c>
      <c r="G28" s="642" t="n">
        <v>6575</v>
      </c>
      <c r="H28" s="642" t="n">
        <v>5168</v>
      </c>
      <c r="I28" s="642" t="n">
        <v>5745</v>
      </c>
      <c r="J28" s="642" t="n">
        <v>7846</v>
      </c>
      <c r="K28" s="642" t="n">
        <v>18727</v>
      </c>
      <c r="L28" s="642" t="n">
        <v>33248</v>
      </c>
      <c r="M28" s="642" t="n">
        <v>55624</v>
      </c>
      <c r="N28" s="643" t="n">
        <v>13527</v>
      </c>
      <c r="P28" s="641"/>
    </row>
    <row r="29" customFormat="false" ht="12.75" hidden="false" customHeight="true" outlineLevel="0" collapsed="false">
      <c r="A29" s="592" t="n">
        <v>7</v>
      </c>
      <c r="B29" s="612" t="s">
        <v>272</v>
      </c>
      <c r="C29" s="642" t="n">
        <v>3782</v>
      </c>
      <c r="D29" s="642" t="n">
        <v>1251</v>
      </c>
      <c r="E29" s="642" t="n">
        <v>1012</v>
      </c>
      <c r="F29" s="642" t="n">
        <v>215</v>
      </c>
      <c r="G29" s="642" t="n">
        <v>231</v>
      </c>
      <c r="H29" s="642" t="n">
        <v>315</v>
      </c>
      <c r="I29" s="642" t="n">
        <v>54</v>
      </c>
      <c r="J29" s="642" t="n">
        <v>636</v>
      </c>
      <c r="K29" s="642" t="n">
        <v>1143</v>
      </c>
      <c r="L29" s="642" t="n">
        <v>1526</v>
      </c>
      <c r="M29" s="642" t="n">
        <v>6042</v>
      </c>
      <c r="N29" s="643" t="n">
        <v>475</v>
      </c>
      <c r="P29" s="641"/>
    </row>
    <row r="30" customFormat="false" ht="12.75" hidden="false" customHeight="true" outlineLevel="0" collapsed="false">
      <c r="A30" s="592" t="n">
        <v>8</v>
      </c>
      <c r="B30" s="612" t="s">
        <v>273</v>
      </c>
      <c r="C30" s="642" t="n">
        <v>10509</v>
      </c>
      <c r="D30" s="642" t="n">
        <v>1625</v>
      </c>
      <c r="E30" s="642" t="n">
        <v>71</v>
      </c>
      <c r="F30" s="642" t="n">
        <v>97</v>
      </c>
      <c r="G30" s="642" t="n">
        <v>0</v>
      </c>
      <c r="H30" s="642" t="n">
        <v>32</v>
      </c>
      <c r="I30" s="642" t="n">
        <v>0</v>
      </c>
      <c r="J30" s="642" t="n">
        <v>71</v>
      </c>
      <c r="K30" s="642" t="n">
        <v>46</v>
      </c>
      <c r="L30" s="642" t="n">
        <v>159</v>
      </c>
      <c r="M30" s="642" t="n">
        <v>1621</v>
      </c>
      <c r="N30" s="643" t="n">
        <v>2671</v>
      </c>
      <c r="P30" s="641"/>
    </row>
    <row r="31" customFormat="false" ht="12.75" hidden="false" customHeight="true" outlineLevel="0" collapsed="false">
      <c r="A31" s="592" t="n">
        <v>9</v>
      </c>
      <c r="B31" s="612" t="s">
        <v>274</v>
      </c>
      <c r="C31" s="642" t="n">
        <v>74540</v>
      </c>
      <c r="D31" s="642" t="n">
        <v>124911</v>
      </c>
      <c r="E31" s="642" t="n">
        <v>4066</v>
      </c>
      <c r="F31" s="642" t="n">
        <v>2070</v>
      </c>
      <c r="G31" s="642" t="n">
        <v>269</v>
      </c>
      <c r="H31" s="642" t="n">
        <v>8</v>
      </c>
      <c r="I31" s="642" t="n">
        <v>1092</v>
      </c>
      <c r="J31" s="642" t="n">
        <v>3660</v>
      </c>
      <c r="K31" s="642" t="n">
        <v>1017</v>
      </c>
      <c r="L31" s="642" t="n">
        <v>13580</v>
      </c>
      <c r="M31" s="642" t="n">
        <v>11215</v>
      </c>
      <c r="N31" s="643" t="n">
        <v>15500</v>
      </c>
      <c r="P31" s="641"/>
    </row>
    <row r="32" customFormat="false" ht="12.75" hidden="false" customHeight="true" outlineLevel="0" collapsed="false">
      <c r="A32" s="592" t="n">
        <v>10</v>
      </c>
      <c r="B32" s="612" t="s">
        <v>275</v>
      </c>
      <c r="C32" s="642" t="n">
        <v>86990</v>
      </c>
      <c r="D32" s="642" t="n">
        <v>59919</v>
      </c>
      <c r="E32" s="642" t="n">
        <v>13193</v>
      </c>
      <c r="F32" s="642" t="n">
        <v>1767</v>
      </c>
      <c r="G32" s="642" t="n">
        <v>4174</v>
      </c>
      <c r="H32" s="642" t="n">
        <v>5460</v>
      </c>
      <c r="I32" s="642" t="n">
        <v>1109</v>
      </c>
      <c r="J32" s="642" t="n">
        <v>3636</v>
      </c>
      <c r="K32" s="642" t="n">
        <v>4311</v>
      </c>
      <c r="L32" s="642" t="n">
        <v>16246</v>
      </c>
      <c r="M32" s="642" t="n">
        <v>34092</v>
      </c>
      <c r="N32" s="643" t="n">
        <v>4603</v>
      </c>
      <c r="P32" s="641"/>
    </row>
    <row r="33" customFormat="false" ht="12.75" hidden="false" customHeight="true" outlineLevel="0" collapsed="false">
      <c r="A33" s="605" t="n">
        <v>11</v>
      </c>
      <c r="B33" s="618" t="s">
        <v>216</v>
      </c>
      <c r="C33" s="655" t="n">
        <v>15294</v>
      </c>
      <c r="D33" s="655" t="n">
        <v>9437</v>
      </c>
      <c r="E33" s="655" t="n">
        <v>2006</v>
      </c>
      <c r="F33" s="655" t="n">
        <v>2211</v>
      </c>
      <c r="G33" s="655" t="n">
        <v>426</v>
      </c>
      <c r="H33" s="655" t="n">
        <v>738</v>
      </c>
      <c r="I33" s="655" t="n">
        <v>307</v>
      </c>
      <c r="J33" s="655" t="n">
        <v>4283</v>
      </c>
      <c r="K33" s="655" t="n">
        <v>952</v>
      </c>
      <c r="L33" s="655" t="n">
        <v>2528</v>
      </c>
      <c r="M33" s="655" t="n">
        <v>2583</v>
      </c>
      <c r="N33" s="656" t="n">
        <v>1470</v>
      </c>
      <c r="P33" s="641"/>
    </row>
    <row r="34" customFormat="false" ht="12.75" hidden="false" customHeight="true" outlineLevel="0" collapsed="false">
      <c r="A34" s="633"/>
      <c r="B34" s="633"/>
      <c r="C34" s="633"/>
      <c r="D34" s="633"/>
      <c r="E34" s="633"/>
      <c r="F34" s="633"/>
      <c r="G34" s="633"/>
      <c r="H34" s="633"/>
      <c r="I34" s="633"/>
      <c r="J34" s="633"/>
      <c r="K34" s="633"/>
      <c r="L34" s="633"/>
      <c r="M34" s="633"/>
      <c r="N34" s="633"/>
    </row>
    <row r="35" customFormat="false" ht="12.75" hidden="false" customHeight="true" outlineLevel="0" collapsed="false">
      <c r="A35" s="633"/>
      <c r="B35" s="633"/>
      <c r="C35" s="633"/>
      <c r="D35" s="633"/>
      <c r="E35" s="633"/>
      <c r="F35" s="633"/>
      <c r="G35" s="633"/>
      <c r="H35" s="633"/>
      <c r="I35" s="633"/>
      <c r="J35" s="633"/>
      <c r="K35" s="633"/>
      <c r="L35" s="633"/>
      <c r="M35" s="633"/>
      <c r="N35" s="633"/>
    </row>
    <row r="36" customFormat="false" ht="12.75" hidden="false" customHeight="true" outlineLevel="0" collapsed="false">
      <c r="A36" s="633"/>
      <c r="B36" s="633"/>
      <c r="C36" s="633"/>
      <c r="D36" s="633"/>
      <c r="E36" s="633"/>
      <c r="F36" s="633"/>
      <c r="G36" s="633"/>
      <c r="H36" s="633"/>
      <c r="I36" s="633"/>
      <c r="J36" s="633"/>
      <c r="K36" s="633"/>
      <c r="L36" s="633"/>
      <c r="M36" s="633"/>
      <c r="N36" s="633"/>
    </row>
    <row r="37" customFormat="false" ht="17.25" hidden="false" customHeight="true" outlineLevel="0" collapsed="false">
      <c r="A37" s="633"/>
      <c r="B37" s="633"/>
      <c r="C37" s="633"/>
      <c r="D37" s="633"/>
      <c r="E37" s="633"/>
      <c r="F37" s="633"/>
      <c r="G37" s="633"/>
      <c r="H37" s="633"/>
      <c r="I37" s="633"/>
      <c r="J37" s="633"/>
      <c r="K37" s="633"/>
      <c r="L37" s="633"/>
      <c r="M37" s="633"/>
      <c r="N37" s="633"/>
      <c r="P37" s="641"/>
    </row>
    <row r="38" customFormat="false" ht="12.75" hidden="false" customHeight="true" outlineLevel="0" collapsed="false">
      <c r="A38" s="633"/>
      <c r="B38" s="633"/>
      <c r="C38" s="633"/>
      <c r="D38" s="633"/>
      <c r="E38" s="633"/>
      <c r="F38" s="633"/>
      <c r="G38" s="633"/>
      <c r="H38" s="633"/>
      <c r="I38" s="633"/>
      <c r="J38" s="633"/>
      <c r="K38" s="633"/>
      <c r="L38" s="633"/>
      <c r="M38" s="633"/>
      <c r="N38" s="633"/>
      <c r="P38" s="641"/>
    </row>
    <row r="39" customFormat="false" ht="12.75" hidden="false" customHeight="true" outlineLevel="0" collapsed="false">
      <c r="A39" s="633"/>
      <c r="B39" s="633"/>
      <c r="C39" s="633"/>
      <c r="D39" s="633"/>
      <c r="E39" s="633"/>
      <c r="F39" s="633"/>
      <c r="G39" s="633"/>
      <c r="H39" s="633"/>
      <c r="I39" s="633"/>
      <c r="J39" s="633"/>
      <c r="K39" s="633"/>
      <c r="L39" s="633"/>
      <c r="M39" s="633"/>
      <c r="N39" s="633"/>
      <c r="P39" s="641"/>
    </row>
    <row r="40" customFormat="false" ht="12.75" hidden="false" customHeight="true" outlineLevel="0" collapsed="false">
      <c r="A40" s="633"/>
      <c r="B40" s="633"/>
      <c r="C40" s="633"/>
      <c r="D40" s="633"/>
      <c r="E40" s="633"/>
      <c r="F40" s="633"/>
      <c r="G40" s="633"/>
      <c r="H40" s="633"/>
      <c r="I40" s="633"/>
      <c r="J40" s="633"/>
      <c r="K40" s="633"/>
      <c r="L40" s="633"/>
      <c r="M40" s="633"/>
      <c r="N40" s="633"/>
      <c r="P40" s="641"/>
    </row>
    <row r="41" customFormat="false" ht="12.75" hidden="false" customHeight="true" outlineLevel="0" collapsed="false">
      <c r="A41" s="633"/>
      <c r="B41" s="633"/>
      <c r="C41" s="633"/>
      <c r="D41" s="633"/>
      <c r="E41" s="633"/>
      <c r="F41" s="633"/>
      <c r="G41" s="633"/>
      <c r="H41" s="633"/>
      <c r="I41" s="633"/>
      <c r="J41" s="633"/>
      <c r="K41" s="633"/>
      <c r="L41" s="633"/>
      <c r="M41" s="633"/>
      <c r="N41" s="633"/>
      <c r="P41" s="641"/>
    </row>
    <row r="42" customFormat="false" ht="12.75" hidden="false" customHeight="true" outlineLevel="0" collapsed="false">
      <c r="A42" s="633"/>
      <c r="B42" s="633"/>
      <c r="C42" s="633"/>
      <c r="D42" s="633"/>
      <c r="E42" s="633"/>
      <c r="F42" s="633"/>
      <c r="G42" s="633"/>
      <c r="H42" s="633"/>
      <c r="I42" s="633"/>
      <c r="J42" s="633"/>
      <c r="K42" s="633"/>
      <c r="L42" s="633"/>
      <c r="M42" s="633"/>
      <c r="N42" s="633"/>
      <c r="P42" s="641"/>
    </row>
    <row r="43" customFormat="false" ht="12.75" hidden="false" customHeight="true" outlineLevel="0" collapsed="false">
      <c r="A43" s="633"/>
      <c r="B43" s="633"/>
      <c r="C43" s="633"/>
      <c r="D43" s="633"/>
      <c r="E43" s="633"/>
      <c r="F43" s="633"/>
      <c r="G43" s="633"/>
      <c r="H43" s="633"/>
      <c r="I43" s="633"/>
      <c r="J43" s="633"/>
      <c r="K43" s="633"/>
      <c r="L43" s="633"/>
      <c r="M43" s="633"/>
      <c r="N43" s="633"/>
      <c r="P43" s="641"/>
    </row>
    <row r="44" customFormat="false" ht="8.1" hidden="false" customHeight="true" outlineLevel="0" collapsed="false">
      <c r="A44" s="633"/>
      <c r="B44" s="633"/>
      <c r="C44" s="633"/>
      <c r="D44" s="633"/>
      <c r="E44" s="633"/>
      <c r="F44" s="633"/>
      <c r="G44" s="633"/>
      <c r="H44" s="633"/>
      <c r="I44" s="633"/>
      <c r="J44" s="633"/>
      <c r="K44" s="633"/>
      <c r="L44" s="633"/>
      <c r="M44" s="633"/>
      <c r="N44" s="633"/>
      <c r="P44" s="641"/>
    </row>
    <row r="45" customFormat="false" ht="8.1" hidden="false" customHeight="true" outlineLevel="0" collapsed="false">
      <c r="A45" s="633"/>
      <c r="B45" s="633"/>
      <c r="C45" s="633"/>
      <c r="D45" s="633"/>
      <c r="E45" s="633"/>
      <c r="F45" s="633"/>
      <c r="G45" s="633"/>
      <c r="H45" s="633"/>
      <c r="I45" s="633"/>
      <c r="J45" s="633"/>
      <c r="K45" s="633"/>
      <c r="L45" s="633"/>
      <c r="M45" s="633"/>
      <c r="N45" s="633"/>
      <c r="P45" s="641"/>
    </row>
    <row r="46" customFormat="false" ht="8.1" hidden="false" customHeight="true" outlineLevel="0" collapsed="false">
      <c r="A46" s="633"/>
      <c r="B46" s="633"/>
      <c r="C46" s="633"/>
      <c r="D46" s="633"/>
      <c r="E46" s="633"/>
      <c r="F46" s="633"/>
      <c r="G46" s="633"/>
      <c r="H46" s="633"/>
      <c r="I46" s="633"/>
      <c r="J46" s="633"/>
      <c r="K46" s="633"/>
      <c r="L46" s="633"/>
      <c r="M46" s="633"/>
      <c r="N46" s="633"/>
      <c r="P46" s="641"/>
    </row>
    <row r="47" customFormat="false" ht="6.75" hidden="false" customHeight="true" outlineLevel="0" collapsed="false">
      <c r="A47" s="633"/>
      <c r="B47" s="633"/>
      <c r="C47" s="633"/>
      <c r="D47" s="633"/>
      <c r="E47" s="633"/>
      <c r="F47" s="633"/>
      <c r="G47" s="633"/>
      <c r="H47" s="633"/>
      <c r="I47" s="633"/>
      <c r="J47" s="633"/>
      <c r="K47" s="633"/>
      <c r="L47" s="633"/>
      <c r="M47" s="633"/>
      <c r="N47" s="633"/>
    </row>
    <row r="48" customFormat="false" ht="6.75" hidden="false" customHeight="true" outlineLevel="0" collapsed="false">
      <c r="A48" s="633"/>
      <c r="B48" s="633"/>
      <c r="C48" s="633"/>
      <c r="D48" s="633"/>
      <c r="E48" s="633"/>
      <c r="F48" s="633"/>
      <c r="G48" s="633"/>
      <c r="H48" s="633"/>
      <c r="I48" s="633"/>
      <c r="J48" s="633"/>
      <c r="K48" s="633"/>
      <c r="L48" s="633"/>
      <c r="M48" s="633"/>
      <c r="N48" s="633"/>
    </row>
    <row r="49" customFormat="false" ht="6.75" hidden="false" customHeight="true" outlineLevel="0" collapsed="false">
      <c r="A49" s="633"/>
      <c r="B49" s="633"/>
      <c r="C49" s="633"/>
      <c r="D49" s="633"/>
      <c r="E49" s="633"/>
      <c r="F49" s="633"/>
      <c r="G49" s="633"/>
      <c r="H49" s="633"/>
      <c r="I49" s="633"/>
      <c r="J49" s="633"/>
      <c r="K49" s="633"/>
      <c r="L49" s="633"/>
      <c r="M49" s="633"/>
      <c r="N49" s="633"/>
    </row>
    <row r="50" customFormat="false" ht="6.75" hidden="false" customHeight="true" outlineLevel="0" collapsed="false">
      <c r="A50" s="633"/>
      <c r="B50" s="633"/>
      <c r="C50" s="633"/>
      <c r="D50" s="633"/>
      <c r="E50" s="633"/>
      <c r="F50" s="633"/>
      <c r="G50" s="633"/>
      <c r="H50" s="633"/>
      <c r="I50" s="633"/>
      <c r="J50" s="633"/>
      <c r="K50" s="633"/>
      <c r="L50" s="633"/>
      <c r="M50" s="633"/>
      <c r="N50" s="633"/>
    </row>
    <row r="51" customFormat="false" ht="17.25" hidden="false" customHeight="false" outlineLevel="0" collapsed="false">
      <c r="A51" s="620" t="s">
        <v>264</v>
      </c>
    </row>
    <row r="53" customFormat="false" ht="17.25" hidden="false" customHeight="true" outlineLevel="0" collapsed="false">
      <c r="B53" s="620" t="s">
        <v>279</v>
      </c>
      <c r="N53" s="621" t="s">
        <v>2</v>
      </c>
    </row>
    <row r="54" customFormat="false" ht="12.75" hidden="false" customHeight="true" outlineLevel="0" collapsed="false">
      <c r="A54" s="657"/>
      <c r="B54" s="658" t="s">
        <v>117</v>
      </c>
      <c r="C54" s="659"/>
      <c r="D54" s="660"/>
      <c r="E54" s="660"/>
      <c r="F54" s="660"/>
      <c r="G54" s="659"/>
      <c r="H54" s="659"/>
      <c r="I54" s="660"/>
      <c r="J54" s="660"/>
      <c r="K54" s="660"/>
      <c r="L54" s="660"/>
      <c r="M54" s="660"/>
      <c r="N54" s="661"/>
    </row>
    <row r="55" customFormat="false" ht="12.75" hidden="false" customHeight="true" outlineLevel="0" collapsed="false">
      <c r="A55" s="646" t="s">
        <v>278</v>
      </c>
      <c r="B55" s="649"/>
      <c r="C55" s="630" t="s">
        <v>143</v>
      </c>
      <c r="D55" s="631" t="s">
        <v>144</v>
      </c>
      <c r="E55" s="631" t="s">
        <v>145</v>
      </c>
      <c r="F55" s="631" t="s">
        <v>146</v>
      </c>
      <c r="G55" s="630" t="s">
        <v>147</v>
      </c>
      <c r="H55" s="630" t="s">
        <v>148</v>
      </c>
      <c r="I55" s="631" t="s">
        <v>149</v>
      </c>
      <c r="J55" s="631" t="s">
        <v>150</v>
      </c>
      <c r="K55" s="631" t="s">
        <v>151</v>
      </c>
      <c r="L55" s="631" t="s">
        <v>152</v>
      </c>
      <c r="M55" s="631" t="s">
        <v>153</v>
      </c>
      <c r="N55" s="632" t="s">
        <v>154</v>
      </c>
    </row>
    <row r="56" customFormat="false" ht="12.75" hidden="false" customHeight="false" outlineLevel="0" collapsed="false">
      <c r="A56" s="651" t="s">
        <v>176</v>
      </c>
      <c r="B56" s="652"/>
      <c r="C56" s="653"/>
      <c r="D56" s="652"/>
      <c r="E56" s="652"/>
      <c r="F56" s="652"/>
      <c r="G56" s="653"/>
      <c r="H56" s="653"/>
      <c r="I56" s="652"/>
      <c r="J56" s="652"/>
      <c r="K56" s="652"/>
      <c r="L56" s="652"/>
      <c r="M56" s="652"/>
      <c r="N56" s="654"/>
    </row>
    <row r="57" customFormat="false" ht="17.25" hidden="false" customHeight="false" outlineLevel="0" collapsed="false">
      <c r="A57" s="638" t="s">
        <v>99</v>
      </c>
      <c r="B57" s="638"/>
      <c r="C57" s="639" t="n">
        <v>67093</v>
      </c>
      <c r="D57" s="639" t="n">
        <v>86527</v>
      </c>
      <c r="E57" s="639" t="n">
        <v>275128</v>
      </c>
      <c r="F57" s="639" t="n">
        <v>179761</v>
      </c>
      <c r="G57" s="639" t="n">
        <v>42467</v>
      </c>
      <c r="H57" s="639" t="n">
        <v>38066</v>
      </c>
      <c r="I57" s="639" t="n">
        <v>9927</v>
      </c>
      <c r="J57" s="639" t="n">
        <v>37060</v>
      </c>
      <c r="K57" s="639" t="n">
        <v>90138</v>
      </c>
      <c r="L57" s="639" t="n">
        <v>158866</v>
      </c>
      <c r="M57" s="639" t="n">
        <v>114912</v>
      </c>
      <c r="N57" s="640" t="n">
        <v>15379</v>
      </c>
    </row>
    <row r="58" customFormat="false" ht="12.75" hidden="false" customHeight="true" outlineLevel="0" collapsed="false">
      <c r="A58" s="592" t="n">
        <v>1</v>
      </c>
      <c r="B58" s="593" t="s">
        <v>266</v>
      </c>
      <c r="C58" s="642" t="n">
        <v>15</v>
      </c>
      <c r="D58" s="642" t="n">
        <v>0</v>
      </c>
      <c r="E58" s="642" t="n">
        <v>181</v>
      </c>
      <c r="F58" s="642" t="n">
        <v>225</v>
      </c>
      <c r="G58" s="642" t="n">
        <v>50</v>
      </c>
      <c r="H58" s="642" t="n">
        <v>29</v>
      </c>
      <c r="I58" s="642" t="n">
        <v>127</v>
      </c>
      <c r="J58" s="642" t="n">
        <v>1268</v>
      </c>
      <c r="K58" s="642" t="n">
        <v>481</v>
      </c>
      <c r="L58" s="642" t="n">
        <v>336</v>
      </c>
      <c r="M58" s="642" t="n">
        <v>791</v>
      </c>
      <c r="N58" s="643" t="n">
        <v>0</v>
      </c>
    </row>
    <row r="59" customFormat="false" ht="12.75" hidden="false" customHeight="true" outlineLevel="0" collapsed="false">
      <c r="A59" s="592" t="n">
        <v>2</v>
      </c>
      <c r="B59" s="593" t="s">
        <v>267</v>
      </c>
      <c r="C59" s="642" t="n">
        <v>1404</v>
      </c>
      <c r="D59" s="642" t="n">
        <v>614</v>
      </c>
      <c r="E59" s="642" t="n">
        <v>5766</v>
      </c>
      <c r="F59" s="642" t="n">
        <v>3386</v>
      </c>
      <c r="G59" s="642" t="n">
        <v>301</v>
      </c>
      <c r="H59" s="642" t="n">
        <v>1122</v>
      </c>
      <c r="I59" s="642" t="n">
        <v>2</v>
      </c>
      <c r="J59" s="642" t="n">
        <v>79</v>
      </c>
      <c r="K59" s="642" t="n">
        <v>3444</v>
      </c>
      <c r="L59" s="642" t="n">
        <v>4645</v>
      </c>
      <c r="M59" s="642" t="n">
        <v>2637</v>
      </c>
      <c r="N59" s="643" t="n">
        <v>39</v>
      </c>
    </row>
    <row r="60" customFormat="false" ht="12.75" hidden="false" customHeight="false" outlineLevel="0" collapsed="false">
      <c r="A60" s="592" t="n">
        <v>3</v>
      </c>
      <c r="B60" s="597" t="s">
        <v>268</v>
      </c>
      <c r="C60" s="642" t="n">
        <v>10719</v>
      </c>
      <c r="D60" s="642" t="n">
        <v>7017</v>
      </c>
      <c r="E60" s="642" t="n">
        <v>23587</v>
      </c>
      <c r="F60" s="642" t="n">
        <v>46906</v>
      </c>
      <c r="G60" s="642" t="n">
        <v>636</v>
      </c>
      <c r="H60" s="642" t="n">
        <v>15909</v>
      </c>
      <c r="I60" s="642" t="n">
        <v>1002</v>
      </c>
      <c r="J60" s="642" t="n">
        <v>1269</v>
      </c>
      <c r="K60" s="642" t="n">
        <v>22696</v>
      </c>
      <c r="L60" s="642" t="n">
        <v>30406</v>
      </c>
      <c r="M60" s="642" t="n">
        <v>21248</v>
      </c>
      <c r="N60" s="643" t="n">
        <v>3644</v>
      </c>
    </row>
    <row r="61" customFormat="false" ht="25.5" hidden="false" customHeight="false" outlineLevel="0" collapsed="false">
      <c r="A61" s="592" t="n">
        <v>4</v>
      </c>
      <c r="B61" s="598" t="s">
        <v>269</v>
      </c>
      <c r="C61" s="642" t="n">
        <v>7516</v>
      </c>
      <c r="D61" s="642" t="n">
        <v>11758</v>
      </c>
      <c r="E61" s="642" t="n">
        <v>24478</v>
      </c>
      <c r="F61" s="642" t="n">
        <v>34766</v>
      </c>
      <c r="G61" s="642" t="n">
        <v>17466</v>
      </c>
      <c r="H61" s="642" t="n">
        <v>6084</v>
      </c>
      <c r="I61" s="642" t="n">
        <v>1068</v>
      </c>
      <c r="J61" s="642" t="n">
        <v>22384</v>
      </c>
      <c r="K61" s="642" t="n">
        <v>21279</v>
      </c>
      <c r="L61" s="642" t="n">
        <v>34079</v>
      </c>
      <c r="M61" s="642" t="n">
        <v>14980</v>
      </c>
      <c r="N61" s="643" t="n">
        <v>3228</v>
      </c>
    </row>
    <row r="62" customFormat="false" ht="12.75" hidden="false" customHeight="false" outlineLevel="0" collapsed="false">
      <c r="A62" s="592" t="n">
        <v>5</v>
      </c>
      <c r="B62" s="593" t="s">
        <v>270</v>
      </c>
      <c r="C62" s="642" t="n">
        <v>25347</v>
      </c>
      <c r="D62" s="642" t="n">
        <v>41059</v>
      </c>
      <c r="E62" s="642" t="n">
        <v>124316</v>
      </c>
      <c r="F62" s="642" t="n">
        <v>33561</v>
      </c>
      <c r="G62" s="642" t="n">
        <v>6988</v>
      </c>
      <c r="H62" s="642" t="n">
        <v>8942</v>
      </c>
      <c r="I62" s="642" t="n">
        <v>2156</v>
      </c>
      <c r="J62" s="642" t="n">
        <v>4076</v>
      </c>
      <c r="K62" s="642" t="n">
        <v>24121</v>
      </c>
      <c r="L62" s="642" t="n">
        <v>41801</v>
      </c>
      <c r="M62" s="642" t="n">
        <v>36114</v>
      </c>
      <c r="N62" s="643" t="n">
        <v>1658</v>
      </c>
    </row>
    <row r="63" customFormat="false" ht="12.75" hidden="false" customHeight="false" outlineLevel="0" collapsed="false">
      <c r="A63" s="592" t="n">
        <v>6</v>
      </c>
      <c r="B63" s="593" t="s">
        <v>271</v>
      </c>
      <c r="C63" s="642" t="n">
        <v>5450</v>
      </c>
      <c r="D63" s="642" t="n">
        <v>3814</v>
      </c>
      <c r="E63" s="642" t="n">
        <v>27191</v>
      </c>
      <c r="F63" s="642" t="n">
        <v>17361</v>
      </c>
      <c r="G63" s="642" t="n">
        <v>1770</v>
      </c>
      <c r="H63" s="642" t="n">
        <v>2214</v>
      </c>
      <c r="I63" s="642" t="n">
        <v>3161</v>
      </c>
      <c r="J63" s="642" t="n">
        <v>5866</v>
      </c>
      <c r="K63" s="642" t="n">
        <v>8202</v>
      </c>
      <c r="L63" s="642" t="n">
        <v>19620</v>
      </c>
      <c r="M63" s="642" t="n">
        <v>12960</v>
      </c>
      <c r="N63" s="643" t="n">
        <v>4067</v>
      </c>
    </row>
    <row r="64" customFormat="false" ht="12.75" hidden="false" customHeight="false" outlineLevel="0" collapsed="false">
      <c r="A64" s="592" t="n">
        <v>7</v>
      </c>
      <c r="B64" s="593" t="s">
        <v>272</v>
      </c>
      <c r="C64" s="642" t="n">
        <v>653</v>
      </c>
      <c r="D64" s="642" t="n">
        <v>1736</v>
      </c>
      <c r="E64" s="642" t="n">
        <v>4349</v>
      </c>
      <c r="F64" s="642" t="n">
        <v>1914</v>
      </c>
      <c r="G64" s="642" t="n">
        <v>622</v>
      </c>
      <c r="H64" s="642" t="n">
        <v>395</v>
      </c>
      <c r="I64" s="642" t="n">
        <v>292</v>
      </c>
      <c r="J64" s="642" t="n">
        <v>82</v>
      </c>
      <c r="K64" s="642" t="n">
        <v>2858</v>
      </c>
      <c r="L64" s="642" t="n">
        <v>6346</v>
      </c>
      <c r="M64" s="642" t="n">
        <v>628</v>
      </c>
      <c r="N64" s="643" t="n">
        <v>1484</v>
      </c>
    </row>
    <row r="65" customFormat="false" ht="12.75" hidden="false" customHeight="false" outlineLevel="0" collapsed="false">
      <c r="A65" s="592" t="n">
        <v>8</v>
      </c>
      <c r="B65" s="593" t="s">
        <v>273</v>
      </c>
      <c r="C65" s="642" t="n">
        <v>1</v>
      </c>
      <c r="D65" s="642" t="n">
        <v>193</v>
      </c>
      <c r="E65" s="642" t="n">
        <v>1172</v>
      </c>
      <c r="F65" s="642" t="n">
        <v>234</v>
      </c>
      <c r="G65" s="642" t="n">
        <v>0</v>
      </c>
      <c r="H65" s="642" t="n">
        <v>0</v>
      </c>
      <c r="I65" s="642" t="n">
        <v>0</v>
      </c>
      <c r="J65" s="642" t="n">
        <v>0</v>
      </c>
      <c r="K65" s="642" t="n">
        <v>49</v>
      </c>
      <c r="L65" s="642" t="n">
        <v>3210</v>
      </c>
      <c r="M65" s="642" t="n">
        <v>11</v>
      </c>
      <c r="N65" s="643" t="n">
        <v>11</v>
      </c>
    </row>
    <row r="66" customFormat="false" ht="12.75" hidden="false" customHeight="false" outlineLevel="0" collapsed="false">
      <c r="A66" s="592" t="n">
        <v>9</v>
      </c>
      <c r="B66" s="593" t="s">
        <v>274</v>
      </c>
      <c r="C66" s="642" t="n">
        <v>8627</v>
      </c>
      <c r="D66" s="642" t="n">
        <v>4452</v>
      </c>
      <c r="E66" s="642" t="n">
        <v>30497</v>
      </c>
      <c r="F66" s="642" t="n">
        <v>21530</v>
      </c>
      <c r="G66" s="642" t="n">
        <v>3248</v>
      </c>
      <c r="H66" s="642" t="n">
        <v>138</v>
      </c>
      <c r="I66" s="642" t="n">
        <v>240</v>
      </c>
      <c r="J66" s="642" t="n">
        <v>1252</v>
      </c>
      <c r="K66" s="642" t="n">
        <v>1851</v>
      </c>
      <c r="L66" s="642" t="n">
        <v>3932</v>
      </c>
      <c r="M66" s="642" t="n">
        <v>16714</v>
      </c>
      <c r="N66" s="643" t="n">
        <v>193</v>
      </c>
    </row>
    <row r="67" customFormat="false" ht="12.75" hidden="false" customHeight="false" outlineLevel="0" collapsed="false">
      <c r="A67" s="592" t="n">
        <v>10</v>
      </c>
      <c r="B67" s="593" t="s">
        <v>275</v>
      </c>
      <c r="C67" s="642" t="n">
        <v>5698</v>
      </c>
      <c r="D67" s="642" t="n">
        <v>8076</v>
      </c>
      <c r="E67" s="642" t="n">
        <v>28885</v>
      </c>
      <c r="F67" s="642" t="n">
        <v>13786</v>
      </c>
      <c r="G67" s="642" t="n">
        <v>9927</v>
      </c>
      <c r="H67" s="642" t="n">
        <v>2095</v>
      </c>
      <c r="I67" s="642" t="n">
        <v>1161</v>
      </c>
      <c r="J67" s="642" t="n">
        <v>552</v>
      </c>
      <c r="K67" s="642" t="n">
        <v>3813</v>
      </c>
      <c r="L67" s="642" t="n">
        <v>9847</v>
      </c>
      <c r="M67" s="642" t="n">
        <v>6968</v>
      </c>
      <c r="N67" s="643" t="n">
        <v>521</v>
      </c>
    </row>
    <row r="68" customFormat="false" ht="13.5" hidden="false" customHeight="false" outlineLevel="0" collapsed="false">
      <c r="A68" s="599" t="n">
        <v>11</v>
      </c>
      <c r="B68" s="600" t="s">
        <v>216</v>
      </c>
      <c r="C68" s="644" t="n">
        <v>1662</v>
      </c>
      <c r="D68" s="644" t="n">
        <v>7807</v>
      </c>
      <c r="E68" s="644" t="n">
        <v>4706</v>
      </c>
      <c r="F68" s="644" t="n">
        <v>6091</v>
      </c>
      <c r="G68" s="644" t="n">
        <v>1459</v>
      </c>
      <c r="H68" s="644" t="n">
        <v>1139</v>
      </c>
      <c r="I68" s="644" t="n">
        <v>718</v>
      </c>
      <c r="J68" s="644" t="n">
        <v>233</v>
      </c>
      <c r="K68" s="644" t="n">
        <v>1343</v>
      </c>
      <c r="L68" s="644" t="n">
        <v>4644</v>
      </c>
      <c r="M68" s="644" t="n">
        <v>1860</v>
      </c>
      <c r="N68" s="656" t="n">
        <v>533</v>
      </c>
    </row>
    <row r="69" customFormat="false" ht="13.5" hidden="false" customHeight="false" outlineLevel="0" collapsed="false">
      <c r="A69" s="646"/>
      <c r="B69" s="647" t="s">
        <v>117</v>
      </c>
      <c r="C69" s="648"/>
      <c r="D69" s="649"/>
      <c r="E69" s="649"/>
      <c r="F69" s="649"/>
      <c r="G69" s="648"/>
      <c r="H69" s="648"/>
      <c r="I69" s="649"/>
      <c r="J69" s="649"/>
      <c r="K69" s="649"/>
      <c r="L69" s="649"/>
      <c r="M69" s="650"/>
    </row>
    <row r="70" customFormat="false" ht="12.75" hidden="false" customHeight="false" outlineLevel="0" collapsed="false">
      <c r="A70" s="646" t="s">
        <v>278</v>
      </c>
      <c r="B70" s="649"/>
      <c r="C70" s="630" t="s">
        <v>155</v>
      </c>
      <c r="D70" s="631" t="s">
        <v>156</v>
      </c>
      <c r="E70" s="631" t="s">
        <v>157</v>
      </c>
      <c r="F70" s="631" t="s">
        <v>158</v>
      </c>
      <c r="G70" s="630" t="s">
        <v>159</v>
      </c>
      <c r="H70" s="630" t="s">
        <v>160</v>
      </c>
      <c r="I70" s="631" t="s">
        <v>161</v>
      </c>
      <c r="J70" s="631" t="s">
        <v>162</v>
      </c>
      <c r="K70" s="631" t="s">
        <v>163</v>
      </c>
      <c r="L70" s="631" t="s">
        <v>164</v>
      </c>
      <c r="M70" s="632" t="s">
        <v>165</v>
      </c>
    </row>
    <row r="71" customFormat="false" ht="12.75" hidden="false" customHeight="false" outlineLevel="0" collapsed="false">
      <c r="A71" s="651" t="s">
        <v>176</v>
      </c>
      <c r="B71" s="652"/>
      <c r="C71" s="653"/>
      <c r="D71" s="652"/>
      <c r="E71" s="652"/>
      <c r="F71" s="652"/>
      <c r="G71" s="653"/>
      <c r="H71" s="653"/>
      <c r="I71" s="652"/>
      <c r="J71" s="652"/>
      <c r="K71" s="652"/>
      <c r="L71" s="652"/>
      <c r="M71" s="654"/>
    </row>
    <row r="72" customFormat="false" ht="17.25" hidden="false" customHeight="false" outlineLevel="0" collapsed="false">
      <c r="A72" s="638" t="s">
        <v>99</v>
      </c>
      <c r="B72" s="638"/>
      <c r="C72" s="639" t="n">
        <v>23559</v>
      </c>
      <c r="D72" s="639" t="n">
        <v>63441</v>
      </c>
      <c r="E72" s="639" t="n">
        <v>20623</v>
      </c>
      <c r="F72" s="639" t="n">
        <v>149816</v>
      </c>
      <c r="G72" s="639" t="n">
        <v>51204</v>
      </c>
      <c r="H72" s="639" t="n">
        <v>72502</v>
      </c>
      <c r="I72" s="639" t="n">
        <v>62017</v>
      </c>
      <c r="J72" s="639" t="n">
        <v>87655</v>
      </c>
      <c r="K72" s="639" t="n">
        <v>46214</v>
      </c>
      <c r="L72" s="639" t="n">
        <v>125983</v>
      </c>
      <c r="M72" s="640" t="n">
        <v>50496</v>
      </c>
    </row>
    <row r="73" customFormat="false" ht="12.75" hidden="false" customHeight="false" outlineLevel="0" collapsed="false">
      <c r="A73" s="592" t="n">
        <v>1</v>
      </c>
      <c r="B73" s="593" t="s">
        <v>266</v>
      </c>
      <c r="C73" s="642" t="n">
        <v>0</v>
      </c>
      <c r="D73" s="642" t="n">
        <v>67</v>
      </c>
      <c r="E73" s="642" t="n">
        <v>381</v>
      </c>
      <c r="F73" s="642" t="n">
        <v>139</v>
      </c>
      <c r="G73" s="642" t="n">
        <v>961</v>
      </c>
      <c r="H73" s="642" t="n">
        <v>142</v>
      </c>
      <c r="I73" s="642" t="n">
        <v>466</v>
      </c>
      <c r="J73" s="642" t="n">
        <v>1658</v>
      </c>
      <c r="K73" s="642" t="n">
        <v>201</v>
      </c>
      <c r="L73" s="642" t="n">
        <v>786</v>
      </c>
      <c r="M73" s="643" t="n">
        <v>119</v>
      </c>
    </row>
    <row r="74" customFormat="false" ht="12.75" hidden="false" customHeight="true" outlineLevel="0" collapsed="false">
      <c r="A74" s="592" t="n">
        <v>2</v>
      </c>
      <c r="B74" s="593" t="s">
        <v>267</v>
      </c>
      <c r="C74" s="642" t="n">
        <v>250</v>
      </c>
      <c r="D74" s="642" t="n">
        <v>3240</v>
      </c>
      <c r="E74" s="642" t="n">
        <v>4893</v>
      </c>
      <c r="F74" s="642" t="n">
        <v>5239</v>
      </c>
      <c r="G74" s="642" t="n">
        <v>366</v>
      </c>
      <c r="H74" s="642" t="n">
        <v>493</v>
      </c>
      <c r="I74" s="642" t="n">
        <v>4433</v>
      </c>
      <c r="J74" s="642" t="n">
        <v>713</v>
      </c>
      <c r="K74" s="642" t="n">
        <v>4038</v>
      </c>
      <c r="L74" s="642" t="n">
        <v>3536</v>
      </c>
      <c r="M74" s="643" t="n">
        <v>0</v>
      </c>
    </row>
    <row r="75" customFormat="false" ht="12.75" hidden="false" customHeight="false" outlineLevel="0" collapsed="false">
      <c r="A75" s="592" t="n">
        <v>3</v>
      </c>
      <c r="B75" s="597" t="s">
        <v>268</v>
      </c>
      <c r="C75" s="642" t="n">
        <v>2999</v>
      </c>
      <c r="D75" s="642" t="n">
        <v>16537</v>
      </c>
      <c r="E75" s="642" t="n">
        <v>2440</v>
      </c>
      <c r="F75" s="642" t="n">
        <v>26663</v>
      </c>
      <c r="G75" s="642" t="n">
        <v>1184</v>
      </c>
      <c r="H75" s="642" t="n">
        <v>14482</v>
      </c>
      <c r="I75" s="642" t="n">
        <v>8535</v>
      </c>
      <c r="J75" s="642" t="n">
        <v>6351</v>
      </c>
      <c r="K75" s="642" t="n">
        <v>5472</v>
      </c>
      <c r="L75" s="642" t="n">
        <v>3612</v>
      </c>
      <c r="M75" s="643" t="n">
        <v>5360</v>
      </c>
    </row>
    <row r="76" customFormat="false" ht="25.5" hidden="false" customHeight="false" outlineLevel="0" collapsed="false">
      <c r="A76" s="592" t="n">
        <v>4</v>
      </c>
      <c r="B76" s="598" t="s">
        <v>269</v>
      </c>
      <c r="C76" s="642" t="n">
        <v>3393</v>
      </c>
      <c r="D76" s="642" t="n">
        <v>27625</v>
      </c>
      <c r="E76" s="642" t="n">
        <v>6645</v>
      </c>
      <c r="F76" s="642" t="n">
        <v>21553</v>
      </c>
      <c r="G76" s="642" t="n">
        <v>31113</v>
      </c>
      <c r="H76" s="642" t="n">
        <v>12447</v>
      </c>
      <c r="I76" s="642" t="n">
        <v>23656</v>
      </c>
      <c r="J76" s="642" t="n">
        <v>38279</v>
      </c>
      <c r="K76" s="642" t="n">
        <v>12274</v>
      </c>
      <c r="L76" s="642" t="n">
        <v>80231</v>
      </c>
      <c r="M76" s="643" t="n">
        <v>9191</v>
      </c>
    </row>
    <row r="77" customFormat="false" ht="12.75" hidden="false" customHeight="false" outlineLevel="0" collapsed="false">
      <c r="A77" s="592" t="n">
        <v>5</v>
      </c>
      <c r="B77" s="593" t="s">
        <v>270</v>
      </c>
      <c r="C77" s="642" t="n">
        <v>7053</v>
      </c>
      <c r="D77" s="642" t="n">
        <v>9784</v>
      </c>
      <c r="E77" s="642" t="n">
        <v>1683</v>
      </c>
      <c r="F77" s="642" t="n">
        <v>53462</v>
      </c>
      <c r="G77" s="642" t="n">
        <v>4813</v>
      </c>
      <c r="H77" s="642" t="n">
        <v>23705</v>
      </c>
      <c r="I77" s="642" t="n">
        <v>8533</v>
      </c>
      <c r="J77" s="642" t="n">
        <v>6553</v>
      </c>
      <c r="K77" s="642" t="n">
        <v>1429</v>
      </c>
      <c r="L77" s="642" t="n">
        <v>6584</v>
      </c>
      <c r="M77" s="643" t="n">
        <v>2876</v>
      </c>
    </row>
    <row r="78" customFormat="false" ht="12.75" hidden="false" customHeight="false" outlineLevel="0" collapsed="false">
      <c r="A78" s="592" t="n">
        <v>6</v>
      </c>
      <c r="B78" s="593" t="s">
        <v>271</v>
      </c>
      <c r="C78" s="642" t="n">
        <v>7128</v>
      </c>
      <c r="D78" s="642" t="n">
        <v>3075</v>
      </c>
      <c r="E78" s="642" t="n">
        <v>3211</v>
      </c>
      <c r="F78" s="642" t="n">
        <v>5431</v>
      </c>
      <c r="G78" s="642" t="n">
        <v>1122</v>
      </c>
      <c r="H78" s="642" t="n">
        <v>1046</v>
      </c>
      <c r="I78" s="642" t="n">
        <v>6187</v>
      </c>
      <c r="J78" s="642" t="n">
        <v>3918</v>
      </c>
      <c r="K78" s="642" t="n">
        <v>5317</v>
      </c>
      <c r="L78" s="642" t="n">
        <v>2620</v>
      </c>
      <c r="M78" s="643" t="n">
        <v>16976</v>
      </c>
    </row>
    <row r="79" customFormat="false" ht="12.75" hidden="false" customHeight="false" outlineLevel="0" collapsed="false">
      <c r="A79" s="592" t="n">
        <v>7</v>
      </c>
      <c r="B79" s="593" t="s">
        <v>272</v>
      </c>
      <c r="C79" s="642" t="n">
        <v>359</v>
      </c>
      <c r="D79" s="642" t="n">
        <v>886</v>
      </c>
      <c r="E79" s="642" t="n">
        <v>903</v>
      </c>
      <c r="F79" s="642" t="n">
        <v>1387</v>
      </c>
      <c r="G79" s="642" t="n">
        <v>403</v>
      </c>
      <c r="H79" s="642" t="n">
        <v>78</v>
      </c>
      <c r="I79" s="642" t="n">
        <v>1221</v>
      </c>
      <c r="J79" s="642" t="n">
        <v>923</v>
      </c>
      <c r="K79" s="642" t="n">
        <v>915</v>
      </c>
      <c r="L79" s="642" t="n">
        <v>2195</v>
      </c>
      <c r="M79" s="643" t="n">
        <v>617</v>
      </c>
    </row>
    <row r="80" customFormat="false" ht="12.75" hidden="false" customHeight="false" outlineLevel="0" collapsed="false">
      <c r="A80" s="592" t="n">
        <v>8</v>
      </c>
      <c r="B80" s="593" t="s">
        <v>273</v>
      </c>
      <c r="C80" s="642" t="n">
        <v>0</v>
      </c>
      <c r="D80" s="642" t="n">
        <v>8</v>
      </c>
      <c r="E80" s="642" t="n">
        <v>0</v>
      </c>
      <c r="F80" s="642" t="n">
        <v>23</v>
      </c>
      <c r="G80" s="642" t="n">
        <v>47</v>
      </c>
      <c r="H80" s="642" t="n">
        <v>7</v>
      </c>
      <c r="I80" s="642" t="n">
        <v>67</v>
      </c>
      <c r="J80" s="642" t="n">
        <v>3</v>
      </c>
      <c r="K80" s="642" t="n">
        <v>22</v>
      </c>
      <c r="L80" s="642" t="n">
        <v>927</v>
      </c>
      <c r="M80" s="643" t="n">
        <v>862</v>
      </c>
    </row>
    <row r="81" customFormat="false" ht="12.75" hidden="false" customHeight="false" outlineLevel="0" collapsed="false">
      <c r="A81" s="592" t="n">
        <v>9</v>
      </c>
      <c r="B81" s="593" t="s">
        <v>274</v>
      </c>
      <c r="C81" s="642" t="n">
        <v>1102</v>
      </c>
      <c r="D81" s="642" t="n">
        <v>811</v>
      </c>
      <c r="E81" s="642" t="n">
        <v>77</v>
      </c>
      <c r="F81" s="642" t="n">
        <v>9973</v>
      </c>
      <c r="G81" s="642" t="n">
        <v>1042</v>
      </c>
      <c r="H81" s="642" t="n">
        <v>4454</v>
      </c>
      <c r="I81" s="642" t="n">
        <v>1637</v>
      </c>
      <c r="J81" s="642" t="n">
        <v>11069</v>
      </c>
      <c r="K81" s="642" t="n">
        <v>1592</v>
      </c>
      <c r="L81" s="642" t="n">
        <v>3609</v>
      </c>
      <c r="M81" s="643" t="n">
        <v>2715</v>
      </c>
    </row>
    <row r="82" customFormat="false" ht="12.75" hidden="false" customHeight="false" outlineLevel="0" collapsed="false">
      <c r="A82" s="592" t="n">
        <v>10</v>
      </c>
      <c r="B82" s="593" t="s">
        <v>275</v>
      </c>
      <c r="C82" s="642" t="n">
        <v>389</v>
      </c>
      <c r="D82" s="642" t="n">
        <v>1004</v>
      </c>
      <c r="E82" s="642" t="n">
        <v>285</v>
      </c>
      <c r="F82" s="642" t="n">
        <v>14747</v>
      </c>
      <c r="G82" s="642" t="n">
        <v>9829</v>
      </c>
      <c r="H82" s="642" t="n">
        <v>11526</v>
      </c>
      <c r="I82" s="642" t="n">
        <v>6066</v>
      </c>
      <c r="J82" s="642" t="n">
        <v>13529</v>
      </c>
      <c r="K82" s="642" t="n">
        <v>13526</v>
      </c>
      <c r="L82" s="642" t="n">
        <v>18423</v>
      </c>
      <c r="M82" s="643" t="n">
        <v>4126</v>
      </c>
    </row>
    <row r="83" customFormat="false" ht="13.5" hidden="false" customHeight="false" outlineLevel="0" collapsed="false">
      <c r="A83" s="605" t="n">
        <v>11</v>
      </c>
      <c r="B83" s="618" t="s">
        <v>216</v>
      </c>
      <c r="C83" s="655" t="n">
        <v>886</v>
      </c>
      <c r="D83" s="655" t="n">
        <v>404</v>
      </c>
      <c r="E83" s="655" t="n">
        <v>105</v>
      </c>
      <c r="F83" s="655" t="n">
        <v>11200</v>
      </c>
      <c r="G83" s="655" t="n">
        <v>325</v>
      </c>
      <c r="H83" s="655" t="n">
        <v>4121</v>
      </c>
      <c r="I83" s="655" t="n">
        <v>1216</v>
      </c>
      <c r="J83" s="655" t="n">
        <v>4659</v>
      </c>
      <c r="K83" s="655" t="n">
        <v>1427</v>
      </c>
      <c r="L83" s="655" t="n">
        <v>3459</v>
      </c>
      <c r="M83" s="656" t="n">
        <v>7653</v>
      </c>
    </row>
    <row r="84" customFormat="false" ht="12.75" hidden="false" customHeight="true" outlineLevel="0" collapsed="false">
      <c r="A84" s="633"/>
      <c r="B84" s="633"/>
      <c r="C84" s="633"/>
      <c r="D84" s="633"/>
      <c r="E84" s="633"/>
      <c r="F84" s="633"/>
      <c r="G84" s="633"/>
      <c r="H84" s="633"/>
      <c r="I84" s="633"/>
      <c r="J84" s="633"/>
      <c r="K84" s="633"/>
      <c r="L84" s="633"/>
      <c r="M84" s="633"/>
      <c r="N84" s="633"/>
    </row>
    <row r="85" customFormat="false" ht="12.75" hidden="false" customHeight="true" outlineLevel="0" collapsed="false">
      <c r="A85" s="633"/>
      <c r="B85" s="633"/>
      <c r="C85" s="633"/>
      <c r="D85" s="633"/>
      <c r="E85" s="633"/>
      <c r="F85" s="633"/>
      <c r="G85" s="633"/>
      <c r="H85" s="633"/>
      <c r="I85" s="633"/>
      <c r="J85" s="633"/>
      <c r="K85" s="633"/>
      <c r="L85" s="633"/>
      <c r="M85" s="633"/>
      <c r="N85" s="633"/>
    </row>
    <row r="86" customFormat="false" ht="12.75" hidden="false" customHeight="true" outlineLevel="0" collapsed="false">
      <c r="A86" s="633"/>
      <c r="B86" s="633"/>
      <c r="C86" s="633"/>
      <c r="D86" s="633"/>
      <c r="E86" s="633"/>
      <c r="F86" s="633"/>
      <c r="G86" s="633"/>
      <c r="H86" s="633"/>
      <c r="I86" s="633"/>
      <c r="J86" s="633"/>
      <c r="K86" s="633"/>
      <c r="L86" s="633"/>
      <c r="M86" s="633"/>
      <c r="N86" s="633"/>
    </row>
    <row r="87" customFormat="false" ht="17.25" hidden="false" customHeight="true" outlineLevel="0" collapsed="false">
      <c r="A87" s="633"/>
      <c r="B87" s="633"/>
      <c r="C87" s="633"/>
      <c r="D87" s="633"/>
      <c r="E87" s="633"/>
      <c r="F87" s="633"/>
      <c r="G87" s="633"/>
      <c r="H87" s="633"/>
      <c r="I87" s="633"/>
      <c r="J87" s="633"/>
      <c r="K87" s="633"/>
      <c r="L87" s="633"/>
      <c r="M87" s="633"/>
      <c r="N87" s="633"/>
      <c r="P87" s="641"/>
    </row>
    <row r="88" customFormat="false" ht="12.75" hidden="false" customHeight="true" outlineLevel="0" collapsed="false">
      <c r="A88" s="633"/>
      <c r="B88" s="633"/>
      <c r="C88" s="633"/>
      <c r="D88" s="633"/>
      <c r="E88" s="633"/>
      <c r="F88" s="633"/>
      <c r="G88" s="633"/>
      <c r="H88" s="633"/>
      <c r="I88" s="633"/>
      <c r="J88" s="633"/>
      <c r="K88" s="633"/>
      <c r="L88" s="633"/>
      <c r="M88" s="633"/>
      <c r="N88" s="633"/>
      <c r="P88" s="641"/>
    </row>
    <row r="89" customFormat="false" ht="12.75" hidden="false" customHeight="true" outlineLevel="0" collapsed="false">
      <c r="A89" s="633"/>
      <c r="B89" s="633"/>
      <c r="C89" s="633"/>
      <c r="D89" s="633"/>
      <c r="E89" s="633"/>
      <c r="F89" s="633"/>
      <c r="G89" s="633"/>
      <c r="H89" s="633"/>
      <c r="I89" s="633"/>
      <c r="J89" s="633"/>
      <c r="K89" s="633"/>
      <c r="L89" s="633"/>
      <c r="M89" s="633"/>
      <c r="N89" s="633"/>
      <c r="P89" s="641"/>
    </row>
    <row r="90" customFormat="false" ht="12.75" hidden="false" customHeight="true" outlineLevel="0" collapsed="false">
      <c r="A90" s="633"/>
      <c r="B90" s="633"/>
      <c r="C90" s="633"/>
      <c r="D90" s="633"/>
      <c r="E90" s="633"/>
      <c r="F90" s="633"/>
      <c r="G90" s="633"/>
      <c r="H90" s="633"/>
      <c r="I90" s="633"/>
      <c r="J90" s="633"/>
      <c r="K90" s="633"/>
      <c r="L90" s="633"/>
      <c r="M90" s="633"/>
      <c r="N90" s="633"/>
      <c r="P90" s="641"/>
    </row>
    <row r="91" customFormat="false" ht="12.75" hidden="false" customHeight="true" outlineLevel="0" collapsed="false">
      <c r="A91" s="633"/>
      <c r="B91" s="633"/>
      <c r="C91" s="633"/>
      <c r="D91" s="633"/>
      <c r="E91" s="633"/>
      <c r="F91" s="633"/>
      <c r="G91" s="633"/>
      <c r="H91" s="633"/>
      <c r="I91" s="633"/>
      <c r="J91" s="633"/>
      <c r="K91" s="633"/>
      <c r="L91" s="633"/>
      <c r="M91" s="633"/>
      <c r="N91" s="633"/>
      <c r="P91" s="641"/>
    </row>
    <row r="92" customFormat="false" ht="12.75" hidden="false" customHeight="true" outlineLevel="0" collapsed="false">
      <c r="A92" s="633"/>
      <c r="B92" s="633"/>
      <c r="C92" s="633"/>
      <c r="D92" s="633"/>
      <c r="E92" s="633"/>
      <c r="F92" s="633"/>
      <c r="G92" s="633"/>
      <c r="H92" s="633"/>
      <c r="I92" s="633"/>
      <c r="J92" s="633"/>
      <c r="K92" s="633"/>
      <c r="L92" s="633"/>
      <c r="M92" s="633"/>
      <c r="N92" s="633"/>
      <c r="P92" s="641"/>
    </row>
    <row r="93" customFormat="false" ht="12.75" hidden="false" customHeight="true" outlineLevel="0" collapsed="false">
      <c r="A93" s="633"/>
      <c r="B93" s="633"/>
      <c r="C93" s="633"/>
      <c r="D93" s="633"/>
      <c r="E93" s="633"/>
      <c r="F93" s="633"/>
      <c r="G93" s="633"/>
      <c r="H93" s="633"/>
      <c r="I93" s="633"/>
      <c r="J93" s="633"/>
      <c r="K93" s="633"/>
      <c r="L93" s="633"/>
      <c r="M93" s="633"/>
      <c r="N93" s="633"/>
      <c r="P93" s="641"/>
    </row>
    <row r="94" customFormat="false" ht="8.1" hidden="false" customHeight="true" outlineLevel="0" collapsed="false">
      <c r="A94" s="633"/>
      <c r="B94" s="633"/>
      <c r="C94" s="633"/>
      <c r="D94" s="633"/>
      <c r="E94" s="633"/>
      <c r="F94" s="633"/>
      <c r="G94" s="633"/>
      <c r="H94" s="633"/>
      <c r="I94" s="633"/>
      <c r="J94" s="633"/>
      <c r="K94" s="633"/>
      <c r="L94" s="633"/>
      <c r="M94" s="633"/>
      <c r="N94" s="633"/>
      <c r="P94" s="641"/>
    </row>
    <row r="95" customFormat="false" ht="8.1" hidden="false" customHeight="true" outlineLevel="0" collapsed="false">
      <c r="A95" s="633"/>
      <c r="B95" s="633"/>
      <c r="C95" s="633"/>
      <c r="D95" s="633"/>
      <c r="E95" s="633"/>
      <c r="F95" s="633"/>
      <c r="G95" s="633"/>
      <c r="H95" s="633"/>
      <c r="I95" s="633"/>
      <c r="J95" s="633"/>
      <c r="K95" s="633"/>
      <c r="L95" s="633"/>
      <c r="M95" s="633"/>
      <c r="N95" s="633"/>
      <c r="P95" s="641"/>
    </row>
    <row r="96" customFormat="false" ht="8.1" hidden="false" customHeight="true" outlineLevel="0" collapsed="false">
      <c r="A96" s="633"/>
      <c r="B96" s="633"/>
      <c r="C96" s="633"/>
      <c r="D96" s="633"/>
      <c r="E96" s="633"/>
      <c r="F96" s="633"/>
      <c r="G96" s="633"/>
      <c r="H96" s="633"/>
      <c r="I96" s="633"/>
      <c r="J96" s="633"/>
      <c r="K96" s="633"/>
      <c r="L96" s="633"/>
      <c r="M96" s="633"/>
      <c r="N96" s="633"/>
      <c r="P96" s="641"/>
    </row>
    <row r="97" customFormat="false" ht="6.75" hidden="false" customHeight="true" outlineLevel="0" collapsed="false">
      <c r="A97" s="633"/>
      <c r="B97" s="633"/>
      <c r="C97" s="633"/>
      <c r="D97" s="633"/>
      <c r="E97" s="633"/>
      <c r="F97" s="633"/>
      <c r="G97" s="633"/>
      <c r="H97" s="633"/>
      <c r="I97" s="633"/>
      <c r="J97" s="633"/>
      <c r="K97" s="633"/>
      <c r="L97" s="633"/>
      <c r="M97" s="633"/>
      <c r="N97" s="633"/>
    </row>
    <row r="98" customFormat="false" ht="6.75" hidden="false" customHeight="true" outlineLevel="0" collapsed="false">
      <c r="A98" s="633"/>
      <c r="B98" s="633"/>
      <c r="C98" s="633"/>
      <c r="D98" s="633"/>
      <c r="E98" s="633"/>
      <c r="F98" s="633"/>
      <c r="G98" s="633"/>
      <c r="H98" s="633"/>
      <c r="I98" s="633"/>
      <c r="J98" s="633"/>
      <c r="K98" s="633"/>
      <c r="L98" s="633"/>
      <c r="M98" s="633"/>
      <c r="N98" s="633"/>
    </row>
    <row r="99" customFormat="false" ht="6.75" hidden="false" customHeight="true" outlineLevel="0" collapsed="false">
      <c r="A99" s="633"/>
      <c r="B99" s="633"/>
      <c r="C99" s="633"/>
      <c r="D99" s="633"/>
      <c r="E99" s="633"/>
      <c r="F99" s="633"/>
      <c r="G99" s="633"/>
      <c r="H99" s="633"/>
      <c r="I99" s="633"/>
      <c r="J99" s="633"/>
      <c r="K99" s="633"/>
      <c r="L99" s="633"/>
      <c r="M99" s="633"/>
      <c r="N99" s="633"/>
    </row>
    <row r="100" customFormat="false" ht="6.75" hidden="false" customHeight="true" outlineLevel="0" collapsed="false">
      <c r="A100" s="633"/>
      <c r="B100" s="633"/>
      <c r="C100" s="633"/>
      <c r="D100" s="633"/>
      <c r="E100" s="633"/>
      <c r="F100" s="633"/>
      <c r="G100" s="633"/>
      <c r="H100" s="633"/>
      <c r="I100" s="633"/>
      <c r="J100" s="633"/>
      <c r="K100" s="633"/>
      <c r="L100" s="633"/>
      <c r="M100" s="633"/>
      <c r="N100" s="633"/>
    </row>
  </sheetData>
  <mergeCells count="4">
    <mergeCell ref="A7:B7"/>
    <mergeCell ref="A22:B22"/>
    <mergeCell ref="A57:B57"/>
    <mergeCell ref="A72:B72"/>
  </mergeCells>
  <printOptions headings="false" gridLines="false" gridLinesSet="true" horizontalCentered="false" verticalCentered="false"/>
  <pageMargins left="0.590277777777778" right="0.39375" top="0.590277777777778" bottom="0.196527777777778" header="0.511811023622047" footer="0.511811023622047"/>
  <pageSetup paperSize="9" scale="8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pageBreakPreview" topLeftCell="A130" colorId="64" zoomScale="87" zoomScaleNormal="70" zoomScalePageLayoutView="87"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662" width="2.99"/>
    <col collapsed="false" customWidth="true" hidden="false" outlineLevel="0" max="2" min="2" style="662" width="22.42"/>
    <col collapsed="false" customWidth="true" hidden="false" outlineLevel="0" max="3" min="3" style="662" width="12.14"/>
    <col collapsed="false" customWidth="true" hidden="false" outlineLevel="0" max="15" min="4" style="662" width="10.41"/>
    <col collapsed="false" customWidth="false" hidden="false" outlineLevel="0" max="257" min="16" style="662" width="9.14"/>
  </cols>
  <sheetData>
    <row r="1" customFormat="false" ht="17.25" hidden="false" customHeight="false" outlineLevel="0" collapsed="false">
      <c r="A1" s="663" t="s">
        <v>264</v>
      </c>
    </row>
    <row r="2" customFormat="false" ht="12.75" hidden="false" customHeight="true" outlineLevel="0" collapsed="false"/>
    <row r="3" customFormat="false" ht="17.25" hidden="false" customHeight="true" outlineLevel="0" collapsed="false">
      <c r="B3" s="663" t="s">
        <v>280</v>
      </c>
      <c r="O3" s="664" t="s">
        <v>2</v>
      </c>
    </row>
    <row r="4" customFormat="false" ht="12.75" hidden="false" customHeight="true" outlineLevel="0" collapsed="false">
      <c r="A4" s="665"/>
      <c r="B4" s="666" t="s">
        <v>3</v>
      </c>
      <c r="C4" s="667"/>
      <c r="D4" s="668" t="str">
        <f aca="false">表１!D4</f>
        <v>30年</v>
      </c>
      <c r="E4" s="669"/>
      <c r="F4" s="669"/>
      <c r="G4" s="667"/>
      <c r="H4" s="667"/>
      <c r="I4" s="669"/>
      <c r="J4" s="669"/>
      <c r="K4" s="669"/>
      <c r="L4" s="669"/>
      <c r="M4" s="668" t="str">
        <f aca="false">表１!M4</f>
        <v>31年</v>
      </c>
      <c r="N4" s="669"/>
      <c r="O4" s="670"/>
    </row>
    <row r="5" customFormat="false" ht="12.75" hidden="false" customHeight="true" outlineLevel="0" collapsed="false">
      <c r="A5" s="671" t="s">
        <v>167</v>
      </c>
      <c r="B5" s="672"/>
      <c r="C5" s="673"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c r="P5" s="674"/>
    </row>
    <row r="6" customFormat="false" ht="12.75" hidden="false" customHeight="true" outlineLevel="0" collapsed="false">
      <c r="A6" s="675" t="s">
        <v>98</v>
      </c>
      <c r="B6" s="676"/>
      <c r="C6" s="677"/>
      <c r="D6" s="676"/>
      <c r="E6" s="676"/>
      <c r="F6" s="676"/>
      <c r="G6" s="677"/>
      <c r="H6" s="677"/>
      <c r="I6" s="676"/>
      <c r="J6" s="676"/>
      <c r="K6" s="676"/>
      <c r="L6" s="676"/>
      <c r="M6" s="676"/>
      <c r="N6" s="676"/>
      <c r="O6" s="678"/>
    </row>
    <row r="7" customFormat="false" ht="17.25" hidden="false" customHeight="true" outlineLevel="0" collapsed="false">
      <c r="A7" s="679" t="s">
        <v>191</v>
      </c>
      <c r="B7" s="679"/>
      <c r="C7" s="680" t="n">
        <v>6283498</v>
      </c>
      <c r="D7" s="680" t="n">
        <v>465027</v>
      </c>
      <c r="E7" s="680" t="n">
        <v>461246</v>
      </c>
      <c r="F7" s="680" t="n">
        <v>505160</v>
      </c>
      <c r="G7" s="680" t="n">
        <v>484152</v>
      </c>
      <c r="H7" s="680" t="n">
        <v>505772</v>
      </c>
      <c r="I7" s="680" t="n">
        <v>545045</v>
      </c>
      <c r="J7" s="680" t="n">
        <v>528481</v>
      </c>
      <c r="K7" s="680" t="n">
        <v>543010</v>
      </c>
      <c r="L7" s="680" t="n">
        <v>555600</v>
      </c>
      <c r="M7" s="680" t="n">
        <v>514973</v>
      </c>
      <c r="N7" s="681" t="n">
        <v>529427</v>
      </c>
      <c r="O7" s="682" t="n">
        <v>645603</v>
      </c>
      <c r="Q7" s="683"/>
    </row>
    <row r="8" customFormat="false" ht="12.75" hidden="false" customHeight="true" outlineLevel="0" collapsed="false">
      <c r="A8" s="684" t="n">
        <v>1</v>
      </c>
      <c r="B8" s="685" t="s">
        <v>281</v>
      </c>
      <c r="C8" s="686" t="n">
        <v>1194255</v>
      </c>
      <c r="D8" s="686" t="n">
        <v>102270</v>
      </c>
      <c r="E8" s="686" t="n">
        <v>98557</v>
      </c>
      <c r="F8" s="686" t="n">
        <v>99941</v>
      </c>
      <c r="G8" s="686" t="n">
        <v>99511</v>
      </c>
      <c r="H8" s="686" t="n">
        <v>100972</v>
      </c>
      <c r="I8" s="686" t="n">
        <v>106673</v>
      </c>
      <c r="J8" s="686" t="n">
        <v>100319</v>
      </c>
      <c r="K8" s="686" t="n">
        <v>99219</v>
      </c>
      <c r="L8" s="686" t="n">
        <v>99554</v>
      </c>
      <c r="M8" s="686" t="n">
        <v>91254</v>
      </c>
      <c r="N8" s="687" t="n">
        <v>95907</v>
      </c>
      <c r="O8" s="688" t="n">
        <v>100078</v>
      </c>
      <c r="Q8" s="683"/>
    </row>
    <row r="9" customFormat="false" ht="12.75" hidden="false" customHeight="true" outlineLevel="0" collapsed="false">
      <c r="A9" s="684" t="n">
        <v>2</v>
      </c>
      <c r="B9" s="685" t="s">
        <v>282</v>
      </c>
      <c r="C9" s="686" t="n">
        <v>1694618</v>
      </c>
      <c r="D9" s="686" t="n">
        <v>107308</v>
      </c>
      <c r="E9" s="686" t="n">
        <v>103105</v>
      </c>
      <c r="F9" s="686" t="n">
        <v>114113</v>
      </c>
      <c r="G9" s="686" t="n">
        <v>119551</v>
      </c>
      <c r="H9" s="686" t="n">
        <v>124714</v>
      </c>
      <c r="I9" s="686" t="n">
        <v>136109</v>
      </c>
      <c r="J9" s="686" t="n">
        <v>144727</v>
      </c>
      <c r="K9" s="686" t="n">
        <v>152473</v>
      </c>
      <c r="L9" s="686" t="n">
        <v>157011</v>
      </c>
      <c r="M9" s="686" t="n">
        <v>158500</v>
      </c>
      <c r="N9" s="687" t="n">
        <v>154960</v>
      </c>
      <c r="O9" s="688" t="n">
        <v>222046</v>
      </c>
      <c r="Q9" s="683"/>
    </row>
    <row r="10" customFormat="false" ht="12.75" hidden="false" customHeight="true" outlineLevel="0" collapsed="false">
      <c r="A10" s="684" t="n">
        <v>3</v>
      </c>
      <c r="B10" s="685" t="s">
        <v>283</v>
      </c>
      <c r="C10" s="686" t="n">
        <v>566921</v>
      </c>
      <c r="D10" s="686" t="n">
        <v>40255</v>
      </c>
      <c r="E10" s="686" t="n">
        <v>37634</v>
      </c>
      <c r="F10" s="686" t="n">
        <v>42677</v>
      </c>
      <c r="G10" s="686" t="n">
        <v>50812</v>
      </c>
      <c r="H10" s="686" t="n">
        <v>59472</v>
      </c>
      <c r="I10" s="686" t="n">
        <v>49862</v>
      </c>
      <c r="J10" s="686" t="n">
        <v>52392</v>
      </c>
      <c r="K10" s="686" t="n">
        <v>56514</v>
      </c>
      <c r="L10" s="686" t="n">
        <v>44506</v>
      </c>
      <c r="M10" s="686" t="n">
        <v>43178</v>
      </c>
      <c r="N10" s="687" t="n">
        <v>43205</v>
      </c>
      <c r="O10" s="688" t="n">
        <v>46415</v>
      </c>
      <c r="Q10" s="683"/>
    </row>
    <row r="11" customFormat="false" ht="12.75" hidden="false" customHeight="true" outlineLevel="0" collapsed="false">
      <c r="A11" s="684" t="n">
        <v>4</v>
      </c>
      <c r="B11" s="685" t="s">
        <v>284</v>
      </c>
      <c r="C11" s="686" t="n">
        <v>88458</v>
      </c>
      <c r="D11" s="686" t="n">
        <v>7064</v>
      </c>
      <c r="E11" s="686" t="n">
        <v>7745</v>
      </c>
      <c r="F11" s="686" t="n">
        <v>8272</v>
      </c>
      <c r="G11" s="686" t="n">
        <v>8363</v>
      </c>
      <c r="H11" s="686" t="n">
        <v>8146</v>
      </c>
      <c r="I11" s="686" t="n">
        <v>7804</v>
      </c>
      <c r="J11" s="686" t="n">
        <v>7617</v>
      </c>
      <c r="K11" s="686" t="n">
        <v>6652</v>
      </c>
      <c r="L11" s="686" t="n">
        <v>6329</v>
      </c>
      <c r="M11" s="686" t="n">
        <v>6608</v>
      </c>
      <c r="N11" s="687" t="n">
        <v>6818</v>
      </c>
      <c r="O11" s="688" t="n">
        <v>7041</v>
      </c>
      <c r="Q11" s="683"/>
    </row>
    <row r="12" customFormat="false" ht="12.75" hidden="false" customHeight="true" outlineLevel="0" collapsed="false">
      <c r="A12" s="684" t="n">
        <v>5</v>
      </c>
      <c r="B12" s="685" t="s">
        <v>285</v>
      </c>
      <c r="C12" s="686" t="n">
        <v>101865</v>
      </c>
      <c r="D12" s="686" t="n">
        <v>8189</v>
      </c>
      <c r="E12" s="686" t="n">
        <v>8295</v>
      </c>
      <c r="F12" s="686" t="n">
        <v>7724</v>
      </c>
      <c r="G12" s="686" t="n">
        <v>8372</v>
      </c>
      <c r="H12" s="686" t="n">
        <v>8656</v>
      </c>
      <c r="I12" s="686" t="n">
        <v>9387</v>
      </c>
      <c r="J12" s="686" t="n">
        <v>9768</v>
      </c>
      <c r="K12" s="686" t="n">
        <v>9510</v>
      </c>
      <c r="L12" s="686" t="n">
        <v>8968</v>
      </c>
      <c r="M12" s="686" t="n">
        <v>7747</v>
      </c>
      <c r="N12" s="687" t="n">
        <v>7471</v>
      </c>
      <c r="O12" s="688" t="n">
        <v>7778</v>
      </c>
      <c r="Q12" s="683"/>
    </row>
    <row r="13" customFormat="false" ht="12.75" hidden="false" customHeight="true" outlineLevel="0" collapsed="false">
      <c r="A13" s="684" t="n">
        <v>6</v>
      </c>
      <c r="B13" s="685" t="s">
        <v>286</v>
      </c>
      <c r="C13" s="686" t="n">
        <v>1014551</v>
      </c>
      <c r="D13" s="686" t="n">
        <v>75737</v>
      </c>
      <c r="E13" s="686" t="n">
        <v>82777</v>
      </c>
      <c r="F13" s="686" t="n">
        <v>102319</v>
      </c>
      <c r="G13" s="686" t="n">
        <v>67670</v>
      </c>
      <c r="H13" s="686" t="n">
        <v>70179</v>
      </c>
      <c r="I13" s="686" t="n">
        <v>97157</v>
      </c>
      <c r="J13" s="686" t="n">
        <v>75072</v>
      </c>
      <c r="K13" s="686" t="n">
        <v>72906</v>
      </c>
      <c r="L13" s="686" t="n">
        <v>99589</v>
      </c>
      <c r="M13" s="686" t="n">
        <v>75043</v>
      </c>
      <c r="N13" s="687" t="n">
        <v>83553</v>
      </c>
      <c r="O13" s="688" t="n">
        <v>112548</v>
      </c>
      <c r="Q13" s="683"/>
    </row>
    <row r="14" customFormat="false" ht="12.75" hidden="false" customHeight="true" outlineLevel="0" collapsed="false">
      <c r="A14" s="684" t="n">
        <v>7</v>
      </c>
      <c r="B14" s="685" t="s">
        <v>287</v>
      </c>
      <c r="C14" s="686" t="n">
        <v>233983</v>
      </c>
      <c r="D14" s="686" t="n">
        <v>18503</v>
      </c>
      <c r="E14" s="686" t="n">
        <v>15574</v>
      </c>
      <c r="F14" s="686" t="n">
        <v>18505</v>
      </c>
      <c r="G14" s="686" t="n">
        <v>16459</v>
      </c>
      <c r="H14" s="686" t="n">
        <v>17735</v>
      </c>
      <c r="I14" s="686" t="n">
        <v>18035</v>
      </c>
      <c r="J14" s="686" t="n">
        <v>20752</v>
      </c>
      <c r="K14" s="686" t="n">
        <v>24509</v>
      </c>
      <c r="L14" s="686" t="n">
        <v>18334</v>
      </c>
      <c r="M14" s="686" t="n">
        <v>19604</v>
      </c>
      <c r="N14" s="687" t="n">
        <v>20960</v>
      </c>
      <c r="O14" s="688" t="n">
        <v>25015</v>
      </c>
      <c r="Q14" s="683"/>
    </row>
    <row r="15" customFormat="false" ht="12.75" hidden="false" customHeight="true" outlineLevel="0" collapsed="false">
      <c r="A15" s="684" t="n">
        <v>8</v>
      </c>
      <c r="B15" s="685" t="s">
        <v>288</v>
      </c>
      <c r="C15" s="686" t="n">
        <v>19321</v>
      </c>
      <c r="D15" s="686" t="n">
        <v>1601</v>
      </c>
      <c r="E15" s="686" t="n">
        <v>1496</v>
      </c>
      <c r="F15" s="686" t="n">
        <v>1590</v>
      </c>
      <c r="G15" s="686" t="n">
        <v>1491</v>
      </c>
      <c r="H15" s="686" t="n">
        <v>1450</v>
      </c>
      <c r="I15" s="686" t="n">
        <v>1314</v>
      </c>
      <c r="J15" s="686" t="n">
        <v>1337</v>
      </c>
      <c r="K15" s="686" t="n">
        <v>1017</v>
      </c>
      <c r="L15" s="686" t="n">
        <v>985</v>
      </c>
      <c r="M15" s="686" t="n">
        <v>2228</v>
      </c>
      <c r="N15" s="687" t="n">
        <v>1701</v>
      </c>
      <c r="O15" s="688" t="n">
        <v>3110</v>
      </c>
      <c r="Q15" s="683"/>
    </row>
    <row r="16" customFormat="false" ht="12.75" hidden="false" customHeight="true" outlineLevel="0" collapsed="false">
      <c r="A16" s="684" t="n">
        <v>9</v>
      </c>
      <c r="B16" s="685" t="s">
        <v>289</v>
      </c>
      <c r="C16" s="686" t="n">
        <v>245225</v>
      </c>
      <c r="D16" s="686" t="n">
        <v>17616</v>
      </c>
      <c r="E16" s="686" t="n">
        <v>17948</v>
      </c>
      <c r="F16" s="686" t="n">
        <v>18821</v>
      </c>
      <c r="G16" s="686" t="n">
        <v>18418</v>
      </c>
      <c r="H16" s="686" t="n">
        <v>20351</v>
      </c>
      <c r="I16" s="686" t="n">
        <v>20066</v>
      </c>
      <c r="J16" s="686" t="n">
        <v>18555</v>
      </c>
      <c r="K16" s="686" t="n">
        <v>18576</v>
      </c>
      <c r="L16" s="686" t="n">
        <v>20335</v>
      </c>
      <c r="M16" s="686" t="n">
        <v>21126</v>
      </c>
      <c r="N16" s="687" t="n">
        <v>25354</v>
      </c>
      <c r="O16" s="688" t="n">
        <v>28060</v>
      </c>
      <c r="Q16" s="683"/>
    </row>
    <row r="17" customFormat="false" ht="12.75" hidden="false" customHeight="true" outlineLevel="0" collapsed="false">
      <c r="A17" s="689" t="n">
        <v>10</v>
      </c>
      <c r="B17" s="690" t="s">
        <v>290</v>
      </c>
      <c r="C17" s="691" t="n">
        <v>1124302</v>
      </c>
      <c r="D17" s="691" t="n">
        <v>86484</v>
      </c>
      <c r="E17" s="691" t="n">
        <v>88115</v>
      </c>
      <c r="F17" s="691" t="n">
        <v>91199</v>
      </c>
      <c r="G17" s="691" t="n">
        <v>93504</v>
      </c>
      <c r="H17" s="691" t="n">
        <v>94098</v>
      </c>
      <c r="I17" s="691" t="n">
        <v>98638</v>
      </c>
      <c r="J17" s="691" t="n">
        <v>97943</v>
      </c>
      <c r="K17" s="691" t="n">
        <v>101634</v>
      </c>
      <c r="L17" s="691" t="n">
        <v>99990</v>
      </c>
      <c r="M17" s="691" t="n">
        <v>89687</v>
      </c>
      <c r="N17" s="692" t="n">
        <v>89499</v>
      </c>
      <c r="O17" s="693" t="n">
        <v>93512</v>
      </c>
      <c r="Q17" s="683"/>
    </row>
    <row r="18" customFormat="false" ht="17.25" hidden="false" customHeight="true" outlineLevel="0" collapsed="false">
      <c r="A18" s="694" t="s">
        <v>291</v>
      </c>
      <c r="B18" s="694"/>
      <c r="C18" s="680" t="n">
        <v>27886</v>
      </c>
      <c r="D18" s="680" t="n">
        <v>3209</v>
      </c>
      <c r="E18" s="680" t="n">
        <v>2137</v>
      </c>
      <c r="F18" s="680" t="n">
        <v>1992</v>
      </c>
      <c r="G18" s="680" t="n">
        <v>2227</v>
      </c>
      <c r="H18" s="680" t="n">
        <v>2696</v>
      </c>
      <c r="I18" s="680" t="n">
        <v>3079</v>
      </c>
      <c r="J18" s="680" t="n">
        <v>3334</v>
      </c>
      <c r="K18" s="680" t="n">
        <v>2623</v>
      </c>
      <c r="L18" s="680" t="n">
        <v>1881</v>
      </c>
      <c r="M18" s="680" t="n">
        <v>1836</v>
      </c>
      <c r="N18" s="681" t="n">
        <v>1689</v>
      </c>
      <c r="O18" s="682" t="n">
        <v>1183</v>
      </c>
    </row>
    <row r="19" customFormat="false" ht="12.75" hidden="false" customHeight="true" outlineLevel="0" collapsed="false">
      <c r="A19" s="684" t="n">
        <v>1</v>
      </c>
      <c r="B19" s="685" t="s">
        <v>281</v>
      </c>
      <c r="C19" s="686" t="n">
        <v>3900</v>
      </c>
      <c r="D19" s="686" t="n">
        <v>273</v>
      </c>
      <c r="E19" s="686" t="n">
        <v>299</v>
      </c>
      <c r="F19" s="686" t="n">
        <v>304</v>
      </c>
      <c r="G19" s="686" t="n">
        <v>318</v>
      </c>
      <c r="H19" s="686" t="n">
        <v>594</v>
      </c>
      <c r="I19" s="686" t="n">
        <v>638</v>
      </c>
      <c r="J19" s="686" t="n">
        <v>602</v>
      </c>
      <c r="K19" s="686" t="n">
        <v>282</v>
      </c>
      <c r="L19" s="686" t="n">
        <v>165</v>
      </c>
      <c r="M19" s="686" t="n">
        <v>167</v>
      </c>
      <c r="N19" s="687" t="n">
        <v>140</v>
      </c>
      <c r="O19" s="688" t="n">
        <v>119</v>
      </c>
    </row>
    <row r="20" customFormat="false" ht="12.75" hidden="false" customHeight="true" outlineLevel="0" collapsed="false">
      <c r="A20" s="684" t="n">
        <v>2</v>
      </c>
      <c r="B20" s="685" t="s">
        <v>282</v>
      </c>
      <c r="C20" s="686" t="n">
        <v>0</v>
      </c>
      <c r="D20" s="686" t="n">
        <v>0</v>
      </c>
      <c r="E20" s="686" t="n">
        <v>0</v>
      </c>
      <c r="F20" s="686" t="n">
        <v>0</v>
      </c>
      <c r="G20" s="686" t="n">
        <v>0</v>
      </c>
      <c r="H20" s="686" t="n">
        <v>0</v>
      </c>
      <c r="I20" s="686" t="n">
        <v>0</v>
      </c>
      <c r="J20" s="686" t="n">
        <v>0</v>
      </c>
      <c r="K20" s="686" t="n">
        <v>0</v>
      </c>
      <c r="L20" s="686" t="n">
        <v>0</v>
      </c>
      <c r="M20" s="686" t="n">
        <v>0</v>
      </c>
      <c r="N20" s="687" t="n">
        <v>0</v>
      </c>
      <c r="O20" s="688" t="n">
        <v>0</v>
      </c>
    </row>
    <row r="21" customFormat="false" ht="12.75" hidden="false" customHeight="true" outlineLevel="0" collapsed="false">
      <c r="A21" s="684" t="n">
        <v>3</v>
      </c>
      <c r="B21" s="685" t="s">
        <v>283</v>
      </c>
      <c r="C21" s="686" t="n">
        <v>5950</v>
      </c>
      <c r="D21" s="686" t="n">
        <v>372</v>
      </c>
      <c r="E21" s="686" t="n">
        <v>812</v>
      </c>
      <c r="F21" s="686" t="n">
        <v>528</v>
      </c>
      <c r="G21" s="686" t="n">
        <v>611</v>
      </c>
      <c r="H21" s="686" t="n">
        <v>713</v>
      </c>
      <c r="I21" s="686" t="n">
        <v>638</v>
      </c>
      <c r="J21" s="686" t="n">
        <v>601</v>
      </c>
      <c r="K21" s="686" t="n">
        <v>539</v>
      </c>
      <c r="L21" s="686" t="n">
        <v>391</v>
      </c>
      <c r="M21" s="686" t="n">
        <v>291</v>
      </c>
      <c r="N21" s="687" t="n">
        <v>255</v>
      </c>
      <c r="O21" s="688" t="n">
        <v>199</v>
      </c>
    </row>
    <row r="22" customFormat="false" ht="12.75" hidden="false" customHeight="true" outlineLevel="0" collapsed="false">
      <c r="A22" s="684" t="n">
        <v>4</v>
      </c>
      <c r="B22" s="685" t="s">
        <v>284</v>
      </c>
      <c r="C22" s="686" t="n">
        <v>568</v>
      </c>
      <c r="D22" s="686" t="n">
        <v>82</v>
      </c>
      <c r="E22" s="686" t="n">
        <v>102</v>
      </c>
      <c r="F22" s="686" t="n">
        <v>89</v>
      </c>
      <c r="G22" s="686" t="n">
        <v>85</v>
      </c>
      <c r="H22" s="686" t="n">
        <v>56</v>
      </c>
      <c r="I22" s="686" t="n">
        <v>40</v>
      </c>
      <c r="J22" s="686" t="n">
        <v>29</v>
      </c>
      <c r="K22" s="686" t="n">
        <v>27</v>
      </c>
      <c r="L22" s="686" t="n">
        <v>25</v>
      </c>
      <c r="M22" s="686" t="n">
        <v>18</v>
      </c>
      <c r="N22" s="687" t="n">
        <v>10</v>
      </c>
      <c r="O22" s="688" t="n">
        <v>5</v>
      </c>
    </row>
    <row r="23" customFormat="false" ht="12.75" hidden="false" customHeight="true" outlineLevel="0" collapsed="false">
      <c r="A23" s="684" t="n">
        <v>5</v>
      </c>
      <c r="B23" s="685" t="s">
        <v>285</v>
      </c>
      <c r="C23" s="686" t="n">
        <v>1766</v>
      </c>
      <c r="D23" s="686" t="n">
        <v>46</v>
      </c>
      <c r="E23" s="686" t="n">
        <v>53</v>
      </c>
      <c r="F23" s="686" t="n">
        <v>55</v>
      </c>
      <c r="G23" s="686" t="n">
        <v>200</v>
      </c>
      <c r="H23" s="686" t="n">
        <v>281</v>
      </c>
      <c r="I23" s="686" t="n">
        <v>249</v>
      </c>
      <c r="J23" s="686" t="n">
        <v>157</v>
      </c>
      <c r="K23" s="686" t="n">
        <v>383</v>
      </c>
      <c r="L23" s="686" t="n">
        <v>126</v>
      </c>
      <c r="M23" s="686" t="n">
        <v>100</v>
      </c>
      <c r="N23" s="687" t="n">
        <v>72</v>
      </c>
      <c r="O23" s="688" t="n">
        <v>43</v>
      </c>
    </row>
    <row r="24" customFormat="false" ht="12.75" hidden="false" customHeight="true" outlineLevel="0" collapsed="false">
      <c r="A24" s="684" t="n">
        <v>6</v>
      </c>
      <c r="B24" s="685" t="s">
        <v>286</v>
      </c>
      <c r="C24" s="686" t="n">
        <v>27</v>
      </c>
      <c r="D24" s="686" t="n">
        <v>0</v>
      </c>
      <c r="E24" s="686" t="n">
        <v>0</v>
      </c>
      <c r="F24" s="686" t="n">
        <v>16</v>
      </c>
      <c r="G24" s="686" t="n">
        <v>0</v>
      </c>
      <c r="H24" s="686" t="n">
        <v>2</v>
      </c>
      <c r="I24" s="686" t="n">
        <v>3</v>
      </c>
      <c r="J24" s="686" t="n">
        <v>3</v>
      </c>
      <c r="K24" s="686" t="n">
        <v>2</v>
      </c>
      <c r="L24" s="686" t="n">
        <v>2</v>
      </c>
      <c r="M24" s="686" t="n">
        <v>0</v>
      </c>
      <c r="N24" s="687" t="n">
        <v>0</v>
      </c>
      <c r="O24" s="688" t="n">
        <v>0</v>
      </c>
    </row>
    <row r="25" customFormat="false" ht="12.75" hidden="false" customHeight="true" outlineLevel="0" collapsed="false">
      <c r="A25" s="684" t="n">
        <v>7</v>
      </c>
      <c r="B25" s="685" t="s">
        <v>287</v>
      </c>
      <c r="C25" s="686" t="n">
        <v>218</v>
      </c>
      <c r="D25" s="686" t="n">
        <v>60</v>
      </c>
      <c r="E25" s="686" t="n">
        <v>18</v>
      </c>
      <c r="F25" s="686" t="n">
        <v>20</v>
      </c>
      <c r="G25" s="686" t="n">
        <v>21</v>
      </c>
      <c r="H25" s="686" t="n">
        <v>20</v>
      </c>
      <c r="I25" s="686" t="n">
        <v>18</v>
      </c>
      <c r="J25" s="686" t="n">
        <v>15</v>
      </c>
      <c r="K25" s="686" t="n">
        <v>12</v>
      </c>
      <c r="L25" s="686" t="n">
        <v>9</v>
      </c>
      <c r="M25" s="686" t="n">
        <v>6</v>
      </c>
      <c r="N25" s="687" t="n">
        <v>11</v>
      </c>
      <c r="O25" s="688" t="n">
        <v>9</v>
      </c>
    </row>
    <row r="26" customFormat="false" ht="12.75" hidden="false" customHeight="true" outlineLevel="0" collapsed="false">
      <c r="A26" s="684" t="n">
        <v>8</v>
      </c>
      <c r="B26" s="685" t="s">
        <v>288</v>
      </c>
      <c r="C26" s="686" t="n">
        <v>12</v>
      </c>
      <c r="D26" s="686" t="n">
        <v>0</v>
      </c>
      <c r="E26" s="686" t="n">
        <v>0</v>
      </c>
      <c r="F26" s="686" t="n">
        <v>0</v>
      </c>
      <c r="G26" s="686" t="n">
        <v>0</v>
      </c>
      <c r="H26" s="686" t="n">
        <v>0</v>
      </c>
      <c r="I26" s="686" t="n">
        <v>0</v>
      </c>
      <c r="J26" s="686" t="n">
        <v>0</v>
      </c>
      <c r="K26" s="686" t="n">
        <v>0</v>
      </c>
      <c r="L26" s="686" t="n">
        <v>0</v>
      </c>
      <c r="M26" s="686" t="n">
        <v>0</v>
      </c>
      <c r="N26" s="687" t="n">
        <v>0</v>
      </c>
      <c r="O26" s="688" t="n">
        <v>12</v>
      </c>
    </row>
    <row r="27" customFormat="false" ht="12.75" hidden="false" customHeight="true" outlineLevel="0" collapsed="false">
      <c r="A27" s="684" t="n">
        <v>9</v>
      </c>
      <c r="B27" s="685" t="s">
        <v>289</v>
      </c>
      <c r="C27" s="686" t="n">
        <v>3885</v>
      </c>
      <c r="D27" s="686" t="n">
        <v>1479</v>
      </c>
      <c r="E27" s="686" t="n">
        <v>166</v>
      </c>
      <c r="F27" s="686" t="n">
        <v>280</v>
      </c>
      <c r="G27" s="686" t="n">
        <v>235</v>
      </c>
      <c r="H27" s="686" t="n">
        <v>192</v>
      </c>
      <c r="I27" s="686" t="n">
        <v>217</v>
      </c>
      <c r="J27" s="686" t="n">
        <v>253</v>
      </c>
      <c r="K27" s="686" t="n">
        <v>278</v>
      </c>
      <c r="L27" s="686" t="n">
        <v>228</v>
      </c>
      <c r="M27" s="686" t="n">
        <v>164</v>
      </c>
      <c r="N27" s="687" t="n">
        <v>182</v>
      </c>
      <c r="O27" s="688" t="n">
        <v>212</v>
      </c>
    </row>
    <row r="28" customFormat="false" ht="12.75" hidden="false" customHeight="true" outlineLevel="0" collapsed="false">
      <c r="A28" s="689" t="n">
        <v>10</v>
      </c>
      <c r="B28" s="690" t="s">
        <v>290</v>
      </c>
      <c r="C28" s="691" t="n">
        <v>11561</v>
      </c>
      <c r="D28" s="691" t="n">
        <v>898</v>
      </c>
      <c r="E28" s="691" t="n">
        <v>686</v>
      </c>
      <c r="F28" s="691" t="n">
        <v>699</v>
      </c>
      <c r="G28" s="691" t="n">
        <v>757</v>
      </c>
      <c r="H28" s="691" t="n">
        <v>839</v>
      </c>
      <c r="I28" s="691" t="n">
        <v>1278</v>
      </c>
      <c r="J28" s="691" t="n">
        <v>1674</v>
      </c>
      <c r="K28" s="691" t="n">
        <v>1100</v>
      </c>
      <c r="L28" s="691" t="n">
        <v>936</v>
      </c>
      <c r="M28" s="691" t="n">
        <v>1091</v>
      </c>
      <c r="N28" s="692" t="n">
        <v>1019</v>
      </c>
      <c r="O28" s="693" t="n">
        <v>585</v>
      </c>
    </row>
    <row r="29" customFormat="false" ht="17.25" hidden="false" customHeight="true" outlineLevel="0" collapsed="false">
      <c r="A29" s="694" t="s">
        <v>267</v>
      </c>
      <c r="B29" s="694"/>
      <c r="C29" s="680" t="n">
        <v>208539</v>
      </c>
      <c r="D29" s="680" t="n">
        <v>16789</v>
      </c>
      <c r="E29" s="680" t="n">
        <v>15784</v>
      </c>
      <c r="F29" s="680" t="n">
        <v>16120</v>
      </c>
      <c r="G29" s="680" t="n">
        <v>16924</v>
      </c>
      <c r="H29" s="680" t="n">
        <v>17073</v>
      </c>
      <c r="I29" s="680" t="n">
        <v>17402</v>
      </c>
      <c r="J29" s="680" t="n">
        <v>17367</v>
      </c>
      <c r="K29" s="680" t="n">
        <v>19289</v>
      </c>
      <c r="L29" s="680" t="n">
        <v>15986</v>
      </c>
      <c r="M29" s="680" t="n">
        <v>16953</v>
      </c>
      <c r="N29" s="681" t="n">
        <v>17238</v>
      </c>
      <c r="O29" s="682" t="n">
        <v>21615</v>
      </c>
    </row>
    <row r="30" customFormat="false" ht="12.75" hidden="false" customHeight="true" outlineLevel="0" collapsed="false">
      <c r="A30" s="684" t="n">
        <v>1</v>
      </c>
      <c r="B30" s="685" t="s">
        <v>281</v>
      </c>
      <c r="C30" s="686" t="n">
        <v>71460</v>
      </c>
      <c r="D30" s="686" t="n">
        <v>6090</v>
      </c>
      <c r="E30" s="686" t="n">
        <v>5477</v>
      </c>
      <c r="F30" s="686" t="n">
        <v>5441</v>
      </c>
      <c r="G30" s="686" t="n">
        <v>5601</v>
      </c>
      <c r="H30" s="686" t="n">
        <v>5750</v>
      </c>
      <c r="I30" s="686" t="n">
        <v>5758</v>
      </c>
      <c r="J30" s="686" t="n">
        <v>6561</v>
      </c>
      <c r="K30" s="686" t="n">
        <v>5934</v>
      </c>
      <c r="L30" s="686" t="n">
        <v>5846</v>
      </c>
      <c r="M30" s="686" t="n">
        <v>5782</v>
      </c>
      <c r="N30" s="687" t="n">
        <v>6453</v>
      </c>
      <c r="O30" s="688" t="n">
        <v>6768</v>
      </c>
    </row>
    <row r="31" customFormat="false" ht="12.75" hidden="false" customHeight="true" outlineLevel="0" collapsed="false">
      <c r="A31" s="684" t="n">
        <v>2</v>
      </c>
      <c r="B31" s="685" t="s">
        <v>282</v>
      </c>
      <c r="C31" s="686" t="n">
        <v>2595</v>
      </c>
      <c r="D31" s="686" t="n">
        <v>433</v>
      </c>
      <c r="E31" s="686" t="n">
        <v>358</v>
      </c>
      <c r="F31" s="686" t="n">
        <v>275</v>
      </c>
      <c r="G31" s="686" t="n">
        <v>203</v>
      </c>
      <c r="H31" s="686" t="n">
        <v>218</v>
      </c>
      <c r="I31" s="686" t="n">
        <v>230</v>
      </c>
      <c r="J31" s="686" t="n">
        <v>209</v>
      </c>
      <c r="K31" s="686" t="n">
        <v>198</v>
      </c>
      <c r="L31" s="686" t="n">
        <v>143</v>
      </c>
      <c r="M31" s="686" t="n">
        <v>104</v>
      </c>
      <c r="N31" s="687" t="n">
        <v>148</v>
      </c>
      <c r="O31" s="688" t="n">
        <v>77</v>
      </c>
    </row>
    <row r="32" customFormat="false" ht="12.75" hidden="false" customHeight="true" outlineLevel="0" collapsed="false">
      <c r="A32" s="684" t="n">
        <v>3</v>
      </c>
      <c r="B32" s="685" t="s">
        <v>283</v>
      </c>
      <c r="C32" s="686" t="n">
        <v>32068</v>
      </c>
      <c r="D32" s="686" t="n">
        <v>2700</v>
      </c>
      <c r="E32" s="686" t="n">
        <v>2758</v>
      </c>
      <c r="F32" s="686" t="n">
        <v>2362</v>
      </c>
      <c r="G32" s="686" t="n">
        <v>2921</v>
      </c>
      <c r="H32" s="686" t="n">
        <v>3178</v>
      </c>
      <c r="I32" s="686" t="n">
        <v>3160</v>
      </c>
      <c r="J32" s="686" t="n">
        <v>2272</v>
      </c>
      <c r="K32" s="686" t="n">
        <v>2289</v>
      </c>
      <c r="L32" s="686" t="n">
        <v>2387</v>
      </c>
      <c r="M32" s="686" t="n">
        <v>2561</v>
      </c>
      <c r="N32" s="687" t="n">
        <v>2662</v>
      </c>
      <c r="O32" s="688" t="n">
        <v>2819</v>
      </c>
    </row>
    <row r="33" customFormat="false" ht="12.75" hidden="false" customHeight="true" outlineLevel="0" collapsed="false">
      <c r="A33" s="684" t="n">
        <v>4</v>
      </c>
      <c r="B33" s="685" t="s">
        <v>284</v>
      </c>
      <c r="C33" s="686" t="n">
        <v>2412</v>
      </c>
      <c r="D33" s="686" t="n">
        <v>343</v>
      </c>
      <c r="E33" s="686" t="n">
        <v>320</v>
      </c>
      <c r="F33" s="686" t="n">
        <v>103</v>
      </c>
      <c r="G33" s="686" t="n">
        <v>143</v>
      </c>
      <c r="H33" s="686" t="n">
        <v>157</v>
      </c>
      <c r="I33" s="686" t="n">
        <v>199</v>
      </c>
      <c r="J33" s="686" t="n">
        <v>170</v>
      </c>
      <c r="K33" s="686" t="n">
        <v>140</v>
      </c>
      <c r="L33" s="686" t="n">
        <v>204</v>
      </c>
      <c r="M33" s="686" t="n">
        <v>237</v>
      </c>
      <c r="N33" s="687" t="n">
        <v>222</v>
      </c>
      <c r="O33" s="688" t="n">
        <v>175</v>
      </c>
    </row>
    <row r="34" customFormat="false" ht="12.75" hidden="false" customHeight="true" outlineLevel="0" collapsed="false">
      <c r="A34" s="684" t="n">
        <v>5</v>
      </c>
      <c r="B34" s="685" t="s">
        <v>285</v>
      </c>
      <c r="C34" s="686" t="n">
        <v>3610</v>
      </c>
      <c r="D34" s="686" t="n">
        <v>128</v>
      </c>
      <c r="E34" s="686" t="n">
        <v>144</v>
      </c>
      <c r="F34" s="686" t="n">
        <v>247</v>
      </c>
      <c r="G34" s="686" t="n">
        <v>164</v>
      </c>
      <c r="H34" s="686" t="n">
        <v>145</v>
      </c>
      <c r="I34" s="686" t="n">
        <v>171</v>
      </c>
      <c r="J34" s="686" t="n">
        <v>838</v>
      </c>
      <c r="K34" s="686" t="n">
        <v>313</v>
      </c>
      <c r="L34" s="686" t="n">
        <v>435</v>
      </c>
      <c r="M34" s="686" t="n">
        <v>320</v>
      </c>
      <c r="N34" s="687" t="n">
        <v>321</v>
      </c>
      <c r="O34" s="688" t="n">
        <v>382</v>
      </c>
    </row>
    <row r="35" customFormat="false" ht="12.75" hidden="false" customHeight="true" outlineLevel="0" collapsed="false">
      <c r="A35" s="684" t="n">
        <v>6</v>
      </c>
      <c r="B35" s="685" t="s">
        <v>286</v>
      </c>
      <c r="C35" s="686" t="n">
        <v>23413</v>
      </c>
      <c r="D35" s="686" t="n">
        <v>942</v>
      </c>
      <c r="E35" s="686" t="n">
        <v>1606</v>
      </c>
      <c r="F35" s="686" t="n">
        <v>1933</v>
      </c>
      <c r="G35" s="686" t="n">
        <v>1600</v>
      </c>
      <c r="H35" s="686" t="n">
        <v>1843</v>
      </c>
      <c r="I35" s="686" t="n">
        <v>2021</v>
      </c>
      <c r="J35" s="686" t="n">
        <v>2008</v>
      </c>
      <c r="K35" s="686" t="n">
        <v>2459</v>
      </c>
      <c r="L35" s="686" t="n">
        <v>2016</v>
      </c>
      <c r="M35" s="686" t="n">
        <v>1867</v>
      </c>
      <c r="N35" s="687" t="n">
        <v>2234</v>
      </c>
      <c r="O35" s="688" t="n">
        <v>2883</v>
      </c>
    </row>
    <row r="36" customFormat="false" ht="12.75" hidden="false" customHeight="true" outlineLevel="0" collapsed="false">
      <c r="A36" s="684" t="n">
        <v>7</v>
      </c>
      <c r="B36" s="685" t="s">
        <v>287</v>
      </c>
      <c r="C36" s="686" t="n">
        <v>14150</v>
      </c>
      <c r="D36" s="686" t="n">
        <v>1907</v>
      </c>
      <c r="E36" s="686" t="n">
        <v>491</v>
      </c>
      <c r="F36" s="686" t="n">
        <v>336</v>
      </c>
      <c r="G36" s="686" t="n">
        <v>388</v>
      </c>
      <c r="H36" s="686" t="n">
        <v>845</v>
      </c>
      <c r="I36" s="686" t="n">
        <v>496</v>
      </c>
      <c r="J36" s="686" t="n">
        <v>238</v>
      </c>
      <c r="K36" s="686" t="n">
        <v>2729</v>
      </c>
      <c r="L36" s="686" t="n">
        <v>102</v>
      </c>
      <c r="M36" s="686" t="n">
        <v>2079</v>
      </c>
      <c r="N36" s="687" t="n">
        <v>1193</v>
      </c>
      <c r="O36" s="688" t="n">
        <v>3348</v>
      </c>
    </row>
    <row r="37" customFormat="false" ht="12.75" hidden="false" customHeight="true" outlineLevel="0" collapsed="false">
      <c r="A37" s="684" t="n">
        <v>8</v>
      </c>
      <c r="B37" s="685" t="s">
        <v>288</v>
      </c>
      <c r="C37" s="686" t="n">
        <v>77</v>
      </c>
      <c r="D37" s="686" t="n">
        <v>0</v>
      </c>
      <c r="E37" s="686" t="n">
        <v>0</v>
      </c>
      <c r="F37" s="686" t="n">
        <v>0</v>
      </c>
      <c r="G37" s="686" t="n">
        <v>0</v>
      </c>
      <c r="H37" s="686" t="n">
        <v>0</v>
      </c>
      <c r="I37" s="686" t="n">
        <v>0</v>
      </c>
      <c r="J37" s="686" t="n">
        <v>14</v>
      </c>
      <c r="K37" s="686" t="n">
        <v>18</v>
      </c>
      <c r="L37" s="686" t="n">
        <v>14</v>
      </c>
      <c r="M37" s="686" t="n">
        <v>2</v>
      </c>
      <c r="N37" s="687" t="n">
        <v>13</v>
      </c>
      <c r="O37" s="688" t="n">
        <v>16</v>
      </c>
    </row>
    <row r="38" customFormat="false" ht="12.75" hidden="false" customHeight="true" outlineLevel="0" collapsed="false">
      <c r="A38" s="684" t="n">
        <v>9</v>
      </c>
      <c r="B38" s="685" t="s">
        <v>289</v>
      </c>
      <c r="C38" s="686" t="n">
        <v>10569</v>
      </c>
      <c r="D38" s="686" t="n">
        <v>747</v>
      </c>
      <c r="E38" s="686" t="n">
        <v>902</v>
      </c>
      <c r="F38" s="686" t="n">
        <v>1355</v>
      </c>
      <c r="G38" s="686" t="n">
        <v>797</v>
      </c>
      <c r="H38" s="686" t="n">
        <v>791</v>
      </c>
      <c r="I38" s="686" t="n">
        <v>843</v>
      </c>
      <c r="J38" s="686" t="n">
        <v>708</v>
      </c>
      <c r="K38" s="686" t="n">
        <v>776</v>
      </c>
      <c r="L38" s="686" t="n">
        <v>769</v>
      </c>
      <c r="M38" s="686" t="n">
        <v>896</v>
      </c>
      <c r="N38" s="687" t="n">
        <v>871</v>
      </c>
      <c r="O38" s="688" t="n">
        <v>1115</v>
      </c>
    </row>
    <row r="39" customFormat="false" ht="12.75" hidden="false" customHeight="true" outlineLevel="0" collapsed="false">
      <c r="A39" s="689" t="n">
        <v>10</v>
      </c>
      <c r="B39" s="690" t="s">
        <v>290</v>
      </c>
      <c r="C39" s="691" t="n">
        <v>48185</v>
      </c>
      <c r="D39" s="691" t="n">
        <v>3499</v>
      </c>
      <c r="E39" s="691" t="n">
        <v>3728</v>
      </c>
      <c r="F39" s="691" t="n">
        <v>4067</v>
      </c>
      <c r="G39" s="691" t="n">
        <v>5106</v>
      </c>
      <c r="H39" s="691" t="n">
        <v>4146</v>
      </c>
      <c r="I39" s="691" t="n">
        <v>4524</v>
      </c>
      <c r="J39" s="691" t="n">
        <v>4351</v>
      </c>
      <c r="K39" s="691" t="n">
        <v>4434</v>
      </c>
      <c r="L39" s="691" t="n">
        <v>4071</v>
      </c>
      <c r="M39" s="691" t="n">
        <v>3105</v>
      </c>
      <c r="N39" s="692" t="n">
        <v>3121</v>
      </c>
      <c r="O39" s="693" t="n">
        <v>4032</v>
      </c>
    </row>
    <row r="40" customFormat="false" ht="17.25" hidden="false" customHeight="true" outlineLevel="0" collapsed="false">
      <c r="A40" s="694" t="s">
        <v>292</v>
      </c>
      <c r="B40" s="694"/>
      <c r="C40" s="680" t="n">
        <v>679399</v>
      </c>
      <c r="D40" s="680" t="n">
        <v>48855</v>
      </c>
      <c r="E40" s="680" t="n">
        <v>52775</v>
      </c>
      <c r="F40" s="680" t="n">
        <v>52168</v>
      </c>
      <c r="G40" s="680" t="n">
        <v>52848</v>
      </c>
      <c r="H40" s="680" t="n">
        <v>60954</v>
      </c>
      <c r="I40" s="680" t="n">
        <v>60930</v>
      </c>
      <c r="J40" s="680" t="n">
        <v>56319</v>
      </c>
      <c r="K40" s="680" t="n">
        <v>58066</v>
      </c>
      <c r="L40" s="680" t="n">
        <v>61229</v>
      </c>
      <c r="M40" s="680" t="n">
        <v>52175</v>
      </c>
      <c r="N40" s="681" t="n">
        <v>57464</v>
      </c>
      <c r="O40" s="682" t="n">
        <v>65615</v>
      </c>
    </row>
    <row r="41" customFormat="false" ht="12.75" hidden="false" customHeight="true" outlineLevel="0" collapsed="false">
      <c r="A41" s="684" t="n">
        <v>1</v>
      </c>
      <c r="B41" s="685" t="s">
        <v>281</v>
      </c>
      <c r="C41" s="686" t="n">
        <v>76984</v>
      </c>
      <c r="D41" s="686" t="n">
        <v>5889</v>
      </c>
      <c r="E41" s="686" t="n">
        <v>6242</v>
      </c>
      <c r="F41" s="686" t="n">
        <v>6349</v>
      </c>
      <c r="G41" s="686" t="n">
        <v>6776</v>
      </c>
      <c r="H41" s="686" t="n">
        <v>7441</v>
      </c>
      <c r="I41" s="686" t="n">
        <v>7973</v>
      </c>
      <c r="J41" s="686" t="n">
        <v>6933</v>
      </c>
      <c r="K41" s="686" t="n">
        <v>6824</v>
      </c>
      <c r="L41" s="686" t="n">
        <v>5820</v>
      </c>
      <c r="M41" s="686" t="n">
        <v>5442</v>
      </c>
      <c r="N41" s="687" t="n">
        <v>5627</v>
      </c>
      <c r="O41" s="688" t="n">
        <v>5668</v>
      </c>
    </row>
    <row r="42" customFormat="false" ht="12.75" hidden="false" customHeight="true" outlineLevel="0" collapsed="false">
      <c r="A42" s="684" t="n">
        <v>2</v>
      </c>
      <c r="B42" s="685" t="s">
        <v>282</v>
      </c>
      <c r="C42" s="686" t="n">
        <v>1422</v>
      </c>
      <c r="D42" s="686" t="n">
        <v>161</v>
      </c>
      <c r="E42" s="686" t="n">
        <v>160</v>
      </c>
      <c r="F42" s="686" t="n">
        <v>145</v>
      </c>
      <c r="G42" s="686" t="n">
        <v>232</v>
      </c>
      <c r="H42" s="686" t="n">
        <v>162</v>
      </c>
      <c r="I42" s="686" t="n">
        <v>146</v>
      </c>
      <c r="J42" s="686" t="n">
        <v>45</v>
      </c>
      <c r="K42" s="686" t="n">
        <v>23</v>
      </c>
      <c r="L42" s="686" t="n">
        <v>23</v>
      </c>
      <c r="M42" s="686" t="n">
        <v>67</v>
      </c>
      <c r="N42" s="687" t="n">
        <v>73</v>
      </c>
      <c r="O42" s="688" t="n">
        <v>186</v>
      </c>
    </row>
    <row r="43" customFormat="false" ht="12.75" hidden="false" customHeight="true" outlineLevel="0" collapsed="false">
      <c r="A43" s="684" t="n">
        <v>3</v>
      </c>
      <c r="B43" s="685" t="s">
        <v>283</v>
      </c>
      <c r="C43" s="686" t="n">
        <v>38259</v>
      </c>
      <c r="D43" s="686" t="n">
        <v>3797</v>
      </c>
      <c r="E43" s="686" t="n">
        <v>3726</v>
      </c>
      <c r="F43" s="686" t="n">
        <v>3307</v>
      </c>
      <c r="G43" s="686" t="n">
        <v>2595</v>
      </c>
      <c r="H43" s="686" t="n">
        <v>2831</v>
      </c>
      <c r="I43" s="686" t="n">
        <v>3032</v>
      </c>
      <c r="J43" s="686" t="n">
        <v>3162</v>
      </c>
      <c r="K43" s="686" t="n">
        <v>3454</v>
      </c>
      <c r="L43" s="686" t="n">
        <v>3236</v>
      </c>
      <c r="M43" s="686" t="n">
        <v>2828</v>
      </c>
      <c r="N43" s="687" t="n">
        <v>2957</v>
      </c>
      <c r="O43" s="688" t="n">
        <v>3334</v>
      </c>
    </row>
    <row r="44" customFormat="false" ht="12.75" hidden="false" customHeight="true" outlineLevel="0" collapsed="false">
      <c r="A44" s="684" t="n">
        <v>4</v>
      </c>
      <c r="B44" s="685" t="s">
        <v>284</v>
      </c>
      <c r="C44" s="686" t="n">
        <v>39095</v>
      </c>
      <c r="D44" s="686" t="n">
        <v>3038</v>
      </c>
      <c r="E44" s="686" t="n">
        <v>3447</v>
      </c>
      <c r="F44" s="686" t="n">
        <v>3941</v>
      </c>
      <c r="G44" s="686" t="n">
        <v>3873</v>
      </c>
      <c r="H44" s="686" t="n">
        <v>3725</v>
      </c>
      <c r="I44" s="686" t="n">
        <v>3387</v>
      </c>
      <c r="J44" s="686" t="n">
        <v>3347</v>
      </c>
      <c r="K44" s="686" t="n">
        <v>2885</v>
      </c>
      <c r="L44" s="686" t="n">
        <v>2832</v>
      </c>
      <c r="M44" s="686" t="n">
        <v>2662</v>
      </c>
      <c r="N44" s="687" t="n">
        <v>2713</v>
      </c>
      <c r="O44" s="688" t="n">
        <v>3245</v>
      </c>
    </row>
    <row r="45" customFormat="false" ht="12.75" hidden="false" customHeight="true" outlineLevel="0" collapsed="false">
      <c r="A45" s="684" t="n">
        <v>5</v>
      </c>
      <c r="B45" s="685" t="s">
        <v>285</v>
      </c>
      <c r="C45" s="686" t="n">
        <v>10038</v>
      </c>
      <c r="D45" s="686" t="n">
        <v>358</v>
      </c>
      <c r="E45" s="686" t="n">
        <v>532</v>
      </c>
      <c r="F45" s="686" t="n">
        <v>519</v>
      </c>
      <c r="G45" s="686" t="n">
        <v>814</v>
      </c>
      <c r="H45" s="686" t="n">
        <v>958</v>
      </c>
      <c r="I45" s="686" t="n">
        <v>1315</v>
      </c>
      <c r="J45" s="686" t="n">
        <v>1267</v>
      </c>
      <c r="K45" s="686" t="n">
        <v>1298</v>
      </c>
      <c r="L45" s="686" t="n">
        <v>1176</v>
      </c>
      <c r="M45" s="686" t="n">
        <v>730</v>
      </c>
      <c r="N45" s="687" t="n">
        <v>499</v>
      </c>
      <c r="O45" s="688" t="n">
        <v>573</v>
      </c>
    </row>
    <row r="46" customFormat="false" ht="12.75" hidden="false" customHeight="true" outlineLevel="0" collapsed="false">
      <c r="A46" s="684" t="n">
        <v>6</v>
      </c>
      <c r="B46" s="685" t="s">
        <v>286</v>
      </c>
      <c r="C46" s="686" t="n">
        <v>32772</v>
      </c>
      <c r="D46" s="686" t="n">
        <v>992</v>
      </c>
      <c r="E46" s="686" t="n">
        <v>898</v>
      </c>
      <c r="F46" s="686" t="n">
        <v>1164</v>
      </c>
      <c r="G46" s="686" t="n">
        <v>1474</v>
      </c>
      <c r="H46" s="686" t="n">
        <v>4912</v>
      </c>
      <c r="I46" s="686" t="n">
        <v>1530</v>
      </c>
      <c r="J46" s="686" t="n">
        <v>1617</v>
      </c>
      <c r="K46" s="686" t="n">
        <v>1573</v>
      </c>
      <c r="L46" s="686" t="n">
        <v>5525</v>
      </c>
      <c r="M46" s="686" t="n">
        <v>1732</v>
      </c>
      <c r="N46" s="687" t="n">
        <v>4095</v>
      </c>
      <c r="O46" s="688" t="n">
        <v>7261</v>
      </c>
    </row>
    <row r="47" customFormat="false" ht="12.75" hidden="false" customHeight="true" outlineLevel="0" collapsed="false">
      <c r="A47" s="684" t="n">
        <v>7</v>
      </c>
      <c r="B47" s="685" t="s">
        <v>287</v>
      </c>
      <c r="C47" s="686" t="n">
        <v>49220</v>
      </c>
      <c r="D47" s="686" t="n">
        <v>4061</v>
      </c>
      <c r="E47" s="686" t="n">
        <v>3292</v>
      </c>
      <c r="F47" s="686" t="n">
        <v>3451</v>
      </c>
      <c r="G47" s="686" t="n">
        <v>3418</v>
      </c>
      <c r="H47" s="686" t="n">
        <v>4665</v>
      </c>
      <c r="I47" s="686" t="n">
        <v>4693</v>
      </c>
      <c r="J47" s="686" t="n">
        <v>3744</v>
      </c>
      <c r="K47" s="686" t="n">
        <v>4189</v>
      </c>
      <c r="L47" s="686" t="n">
        <v>3174</v>
      </c>
      <c r="M47" s="686" t="n">
        <v>2980</v>
      </c>
      <c r="N47" s="687" t="n">
        <v>5524</v>
      </c>
      <c r="O47" s="688" t="n">
        <v>6027</v>
      </c>
    </row>
    <row r="48" customFormat="false" ht="12.75" hidden="false" customHeight="true" outlineLevel="0" collapsed="false">
      <c r="A48" s="684" t="n">
        <v>8</v>
      </c>
      <c r="B48" s="685" t="s">
        <v>288</v>
      </c>
      <c r="C48" s="686" t="n">
        <v>2449</v>
      </c>
      <c r="D48" s="686" t="n">
        <v>35</v>
      </c>
      <c r="E48" s="686" t="n">
        <v>39</v>
      </c>
      <c r="F48" s="686" t="n">
        <v>123</v>
      </c>
      <c r="G48" s="686" t="n">
        <v>162</v>
      </c>
      <c r="H48" s="686" t="n">
        <v>101</v>
      </c>
      <c r="I48" s="686" t="n">
        <v>120</v>
      </c>
      <c r="J48" s="686" t="n">
        <v>250</v>
      </c>
      <c r="K48" s="686" t="n">
        <v>213</v>
      </c>
      <c r="L48" s="686" t="n">
        <v>106</v>
      </c>
      <c r="M48" s="686" t="n">
        <v>78</v>
      </c>
      <c r="N48" s="687" t="n">
        <v>16</v>
      </c>
      <c r="O48" s="688" t="n">
        <v>1208</v>
      </c>
    </row>
    <row r="49" customFormat="false" ht="12.75" hidden="false" customHeight="true" outlineLevel="0" collapsed="false">
      <c r="A49" s="684" t="n">
        <v>9</v>
      </c>
      <c r="B49" s="685" t="s">
        <v>289</v>
      </c>
      <c r="C49" s="686" t="n">
        <v>114990</v>
      </c>
      <c r="D49" s="686" t="n">
        <v>8538</v>
      </c>
      <c r="E49" s="686" t="n">
        <v>8847</v>
      </c>
      <c r="F49" s="686" t="n">
        <v>8067</v>
      </c>
      <c r="G49" s="686" t="n">
        <v>8682</v>
      </c>
      <c r="H49" s="686" t="n">
        <v>9025</v>
      </c>
      <c r="I49" s="686" t="n">
        <v>9367</v>
      </c>
      <c r="J49" s="686" t="n">
        <v>8305</v>
      </c>
      <c r="K49" s="686" t="n">
        <v>8882</v>
      </c>
      <c r="L49" s="686" t="n">
        <v>9987</v>
      </c>
      <c r="M49" s="686" t="n">
        <v>10524</v>
      </c>
      <c r="N49" s="687" t="n">
        <v>11508</v>
      </c>
      <c r="O49" s="688" t="n">
        <v>13257</v>
      </c>
    </row>
    <row r="50" customFormat="false" ht="12.75" hidden="false" customHeight="true" outlineLevel="0" collapsed="false">
      <c r="A50" s="695" t="n">
        <v>10</v>
      </c>
      <c r="B50" s="696" t="s">
        <v>290</v>
      </c>
      <c r="C50" s="697" t="n">
        <v>314169</v>
      </c>
      <c r="D50" s="697" t="n">
        <v>21985</v>
      </c>
      <c r="E50" s="697" t="n">
        <v>25593</v>
      </c>
      <c r="F50" s="697" t="n">
        <v>25102</v>
      </c>
      <c r="G50" s="697" t="n">
        <v>24822</v>
      </c>
      <c r="H50" s="697" t="n">
        <v>27134</v>
      </c>
      <c r="I50" s="697" t="n">
        <v>29365</v>
      </c>
      <c r="J50" s="697" t="n">
        <v>27647</v>
      </c>
      <c r="K50" s="697" t="n">
        <v>28726</v>
      </c>
      <c r="L50" s="697" t="n">
        <v>29351</v>
      </c>
      <c r="M50" s="697" t="n">
        <v>25133</v>
      </c>
      <c r="N50" s="698" t="n">
        <v>24452</v>
      </c>
      <c r="O50" s="699" t="n">
        <v>24857</v>
      </c>
    </row>
    <row r="51" customFormat="false" ht="17.25" hidden="false" customHeight="false" outlineLevel="0" collapsed="false">
      <c r="A51" s="663" t="s">
        <v>264</v>
      </c>
    </row>
    <row r="52" customFormat="false" ht="12.75" hidden="false" customHeight="true" outlineLevel="0" collapsed="false"/>
    <row r="53" customFormat="false" ht="17.25" hidden="false" customHeight="true" outlineLevel="0" collapsed="false">
      <c r="B53" s="663" t="s">
        <v>293</v>
      </c>
      <c r="O53" s="664" t="s">
        <v>2</v>
      </c>
    </row>
    <row r="54" customFormat="false" ht="12.75" hidden="false" customHeight="true" outlineLevel="0" collapsed="false">
      <c r="A54" s="665"/>
      <c r="B54" s="666" t="s">
        <v>3</v>
      </c>
      <c r="C54" s="667"/>
      <c r="D54" s="668" t="str">
        <f aca="false">D4</f>
        <v>30年</v>
      </c>
      <c r="E54" s="669"/>
      <c r="F54" s="669"/>
      <c r="G54" s="667"/>
      <c r="H54" s="667"/>
      <c r="I54" s="669"/>
      <c r="J54" s="669"/>
      <c r="K54" s="669"/>
      <c r="L54" s="669"/>
      <c r="M54" s="668" t="str">
        <f aca="false">M4</f>
        <v>31年</v>
      </c>
      <c r="N54" s="669"/>
      <c r="O54" s="670"/>
    </row>
    <row r="55" customFormat="false" ht="12.75" hidden="false" customHeight="true" outlineLevel="0" collapsed="false">
      <c r="A55" s="671" t="s">
        <v>167</v>
      </c>
      <c r="B55" s="672"/>
      <c r="C55" s="673" t="str">
        <f aca="false">C5</f>
        <v>30年度計</v>
      </c>
      <c r="D55" s="700" t="s">
        <v>7</v>
      </c>
      <c r="E55" s="700" t="s">
        <v>8</v>
      </c>
      <c r="F55" s="700" t="s">
        <v>9</v>
      </c>
      <c r="G55" s="700" t="s">
        <v>10</v>
      </c>
      <c r="H55" s="700" t="s">
        <v>11</v>
      </c>
      <c r="I55" s="700" t="s">
        <v>12</v>
      </c>
      <c r="J55" s="700" t="s">
        <v>13</v>
      </c>
      <c r="K55" s="700" t="s">
        <v>14</v>
      </c>
      <c r="L55" s="700" t="s">
        <v>15</v>
      </c>
      <c r="M55" s="700" t="s">
        <v>16</v>
      </c>
      <c r="N55" s="700" t="s">
        <v>17</v>
      </c>
      <c r="O55" s="701" t="s">
        <v>18</v>
      </c>
      <c r="P55" s="674"/>
    </row>
    <row r="56" customFormat="false" ht="12.75" hidden="false" customHeight="true" outlineLevel="0" collapsed="false">
      <c r="A56" s="675" t="s">
        <v>98</v>
      </c>
      <c r="B56" s="676"/>
      <c r="C56" s="677"/>
      <c r="D56" s="676"/>
      <c r="E56" s="676"/>
      <c r="F56" s="676"/>
      <c r="G56" s="677"/>
      <c r="H56" s="677"/>
      <c r="I56" s="676"/>
      <c r="J56" s="676"/>
      <c r="K56" s="676"/>
      <c r="L56" s="676"/>
      <c r="M56" s="676"/>
      <c r="N56" s="676"/>
      <c r="O56" s="678"/>
    </row>
    <row r="57" customFormat="false" ht="17.25" hidden="false" customHeight="true" outlineLevel="0" collapsed="false">
      <c r="A57" s="702" t="s">
        <v>294</v>
      </c>
      <c r="B57" s="702"/>
      <c r="C57" s="680" t="n">
        <v>1481983</v>
      </c>
      <c r="D57" s="680" t="n">
        <v>124417</v>
      </c>
      <c r="E57" s="680" t="n">
        <v>122257</v>
      </c>
      <c r="F57" s="680" t="n">
        <v>122837</v>
      </c>
      <c r="G57" s="680" t="n">
        <v>121154</v>
      </c>
      <c r="H57" s="680" t="n">
        <v>119220</v>
      </c>
      <c r="I57" s="680" t="n">
        <v>123649</v>
      </c>
      <c r="J57" s="680" t="n">
        <v>123971</v>
      </c>
      <c r="K57" s="680" t="n">
        <v>123914</v>
      </c>
      <c r="L57" s="680" t="n">
        <v>130166</v>
      </c>
      <c r="M57" s="680" t="n">
        <v>115862</v>
      </c>
      <c r="N57" s="681" t="n">
        <v>122685</v>
      </c>
      <c r="O57" s="682" t="n">
        <v>131849</v>
      </c>
    </row>
    <row r="58" customFormat="false" ht="12.75" hidden="false" customHeight="true" outlineLevel="0" collapsed="false">
      <c r="A58" s="684" t="n">
        <v>1</v>
      </c>
      <c r="B58" s="685" t="s">
        <v>281</v>
      </c>
      <c r="C58" s="686" t="n">
        <v>792989</v>
      </c>
      <c r="D58" s="686" t="n">
        <v>67052</v>
      </c>
      <c r="E58" s="686" t="n">
        <v>63694</v>
      </c>
      <c r="F58" s="686" t="n">
        <v>64553</v>
      </c>
      <c r="G58" s="686" t="n">
        <v>63642</v>
      </c>
      <c r="H58" s="686" t="n">
        <v>64587</v>
      </c>
      <c r="I58" s="686" t="n">
        <v>68457</v>
      </c>
      <c r="J58" s="686" t="n">
        <v>65126</v>
      </c>
      <c r="K58" s="686" t="n">
        <v>66447</v>
      </c>
      <c r="L58" s="686" t="n">
        <v>69547</v>
      </c>
      <c r="M58" s="686" t="n">
        <v>62693</v>
      </c>
      <c r="N58" s="687" t="n">
        <v>66390</v>
      </c>
      <c r="O58" s="688" t="n">
        <v>70800</v>
      </c>
    </row>
    <row r="59" customFormat="false" ht="12.75" hidden="false" customHeight="true" outlineLevel="0" collapsed="false">
      <c r="A59" s="684" t="n">
        <v>2</v>
      </c>
      <c r="B59" s="685" t="s">
        <v>282</v>
      </c>
      <c r="C59" s="686" t="n">
        <v>0</v>
      </c>
      <c r="D59" s="686" t="n">
        <v>0</v>
      </c>
      <c r="E59" s="686" t="n">
        <v>0</v>
      </c>
      <c r="F59" s="686" t="n">
        <v>0</v>
      </c>
      <c r="G59" s="686" t="n">
        <v>0</v>
      </c>
      <c r="H59" s="686" t="n">
        <v>0</v>
      </c>
      <c r="I59" s="686" t="n">
        <v>0</v>
      </c>
      <c r="J59" s="686" t="n">
        <v>0</v>
      </c>
      <c r="K59" s="686" t="n">
        <v>0</v>
      </c>
      <c r="L59" s="686" t="n">
        <v>0</v>
      </c>
      <c r="M59" s="686" t="n">
        <v>0</v>
      </c>
      <c r="N59" s="687" t="n">
        <v>0</v>
      </c>
      <c r="O59" s="688" t="n">
        <v>0</v>
      </c>
    </row>
    <row r="60" customFormat="false" ht="12.75" hidden="false" customHeight="true" outlineLevel="0" collapsed="false">
      <c r="A60" s="684" t="n">
        <v>3</v>
      </c>
      <c r="B60" s="685" t="s">
        <v>283</v>
      </c>
      <c r="C60" s="686" t="n">
        <v>22044</v>
      </c>
      <c r="D60" s="686" t="n">
        <v>1889</v>
      </c>
      <c r="E60" s="686" t="n">
        <v>1850</v>
      </c>
      <c r="F60" s="686" t="n">
        <v>1792</v>
      </c>
      <c r="G60" s="686" t="n">
        <v>1834</v>
      </c>
      <c r="H60" s="686" t="n">
        <v>1693</v>
      </c>
      <c r="I60" s="686" t="n">
        <v>1600</v>
      </c>
      <c r="J60" s="686" t="n">
        <v>2131</v>
      </c>
      <c r="K60" s="686" t="n">
        <v>1694</v>
      </c>
      <c r="L60" s="686" t="n">
        <v>1721</v>
      </c>
      <c r="M60" s="686" t="n">
        <v>1706</v>
      </c>
      <c r="N60" s="687" t="n">
        <v>1912</v>
      </c>
      <c r="O60" s="688" t="n">
        <v>2221</v>
      </c>
    </row>
    <row r="61" customFormat="false" ht="12.75" hidden="false" customHeight="true" outlineLevel="0" collapsed="false">
      <c r="A61" s="684" t="n">
        <v>4</v>
      </c>
      <c r="B61" s="685" t="s">
        <v>284</v>
      </c>
      <c r="C61" s="686" t="n">
        <v>19105</v>
      </c>
      <c r="D61" s="686" t="n">
        <v>2140</v>
      </c>
      <c r="E61" s="686" t="n">
        <v>2325</v>
      </c>
      <c r="F61" s="686" t="n">
        <v>2277</v>
      </c>
      <c r="G61" s="686" t="n">
        <v>2296</v>
      </c>
      <c r="H61" s="686" t="n">
        <v>1712</v>
      </c>
      <c r="I61" s="686" t="n">
        <v>1550</v>
      </c>
      <c r="J61" s="686" t="n">
        <v>1516</v>
      </c>
      <c r="K61" s="686" t="n">
        <v>1329</v>
      </c>
      <c r="L61" s="686" t="n">
        <v>1134</v>
      </c>
      <c r="M61" s="686" t="n">
        <v>1065</v>
      </c>
      <c r="N61" s="687" t="n">
        <v>946</v>
      </c>
      <c r="O61" s="688" t="n">
        <v>815</v>
      </c>
    </row>
    <row r="62" customFormat="false" ht="12.75" hidden="false" customHeight="true" outlineLevel="0" collapsed="false">
      <c r="A62" s="684" t="n">
        <v>5</v>
      </c>
      <c r="B62" s="685" t="s">
        <v>285</v>
      </c>
      <c r="C62" s="686" t="n">
        <v>8006</v>
      </c>
      <c r="D62" s="686" t="n">
        <v>847</v>
      </c>
      <c r="E62" s="686" t="n">
        <v>933</v>
      </c>
      <c r="F62" s="686" t="n">
        <v>940</v>
      </c>
      <c r="G62" s="686" t="n">
        <v>1038</v>
      </c>
      <c r="H62" s="686" t="n">
        <v>748</v>
      </c>
      <c r="I62" s="686" t="n">
        <v>565</v>
      </c>
      <c r="J62" s="686" t="n">
        <v>495</v>
      </c>
      <c r="K62" s="686" t="n">
        <v>459</v>
      </c>
      <c r="L62" s="686" t="n">
        <v>354</v>
      </c>
      <c r="M62" s="686" t="n">
        <v>354</v>
      </c>
      <c r="N62" s="687" t="n">
        <v>603</v>
      </c>
      <c r="O62" s="688" t="n">
        <v>671</v>
      </c>
    </row>
    <row r="63" customFormat="false" ht="12.75" hidden="false" customHeight="true" outlineLevel="0" collapsed="false">
      <c r="A63" s="684" t="n">
        <v>6</v>
      </c>
      <c r="B63" s="685" t="s">
        <v>286</v>
      </c>
      <c r="C63" s="686" t="n">
        <v>275237</v>
      </c>
      <c r="D63" s="686" t="n">
        <v>21661</v>
      </c>
      <c r="E63" s="686" t="n">
        <v>20828</v>
      </c>
      <c r="F63" s="686" t="n">
        <v>21414</v>
      </c>
      <c r="G63" s="686" t="n">
        <v>22201</v>
      </c>
      <c r="H63" s="686" t="n">
        <v>21479</v>
      </c>
      <c r="I63" s="686" t="n">
        <v>21989</v>
      </c>
      <c r="J63" s="686" t="n">
        <v>23468</v>
      </c>
      <c r="K63" s="686" t="n">
        <v>22209</v>
      </c>
      <c r="L63" s="686" t="n">
        <v>26190</v>
      </c>
      <c r="M63" s="686" t="n">
        <v>21145</v>
      </c>
      <c r="N63" s="687" t="n">
        <v>24938</v>
      </c>
      <c r="O63" s="688" t="n">
        <v>27715</v>
      </c>
    </row>
    <row r="64" customFormat="false" ht="12.75" hidden="false" customHeight="true" outlineLevel="0" collapsed="false">
      <c r="A64" s="684" t="n">
        <v>7</v>
      </c>
      <c r="B64" s="685" t="s">
        <v>287</v>
      </c>
      <c r="C64" s="686" t="n">
        <v>124395</v>
      </c>
      <c r="D64" s="686" t="n">
        <v>8951</v>
      </c>
      <c r="E64" s="686" t="n">
        <v>9682</v>
      </c>
      <c r="F64" s="686" t="n">
        <v>10278</v>
      </c>
      <c r="G64" s="686" t="n">
        <v>9326</v>
      </c>
      <c r="H64" s="686" t="n">
        <v>8955</v>
      </c>
      <c r="I64" s="686" t="n">
        <v>9131</v>
      </c>
      <c r="J64" s="686" t="n">
        <v>10576</v>
      </c>
      <c r="K64" s="686" t="n">
        <v>12145</v>
      </c>
      <c r="L64" s="686" t="n">
        <v>11515</v>
      </c>
      <c r="M64" s="686" t="n">
        <v>10790</v>
      </c>
      <c r="N64" s="687" t="n">
        <v>10763</v>
      </c>
      <c r="O64" s="688" t="n">
        <v>12283</v>
      </c>
    </row>
    <row r="65" customFormat="false" ht="12.75" hidden="false" customHeight="true" outlineLevel="0" collapsed="false">
      <c r="A65" s="684" t="n">
        <v>8</v>
      </c>
      <c r="B65" s="685" t="s">
        <v>288</v>
      </c>
      <c r="C65" s="686" t="n">
        <v>0</v>
      </c>
      <c r="D65" s="686" t="n">
        <v>0</v>
      </c>
      <c r="E65" s="686" t="n">
        <v>0</v>
      </c>
      <c r="F65" s="686" t="n">
        <v>0</v>
      </c>
      <c r="G65" s="686" t="n">
        <v>0</v>
      </c>
      <c r="H65" s="686" t="n">
        <v>0</v>
      </c>
      <c r="I65" s="686" t="n">
        <v>0</v>
      </c>
      <c r="J65" s="686" t="n">
        <v>0</v>
      </c>
      <c r="K65" s="686" t="n">
        <v>0</v>
      </c>
      <c r="L65" s="686" t="n">
        <v>0</v>
      </c>
      <c r="M65" s="686" t="n">
        <v>0</v>
      </c>
      <c r="N65" s="687" t="n">
        <v>0</v>
      </c>
      <c r="O65" s="688" t="n">
        <v>0</v>
      </c>
    </row>
    <row r="66" customFormat="false" ht="12.75" hidden="false" customHeight="true" outlineLevel="0" collapsed="false">
      <c r="A66" s="684" t="n">
        <v>9</v>
      </c>
      <c r="B66" s="685" t="s">
        <v>289</v>
      </c>
      <c r="C66" s="686" t="n">
        <v>11537</v>
      </c>
      <c r="D66" s="686" t="n">
        <v>745</v>
      </c>
      <c r="E66" s="686" t="n">
        <v>735</v>
      </c>
      <c r="F66" s="686" t="n">
        <v>721</v>
      </c>
      <c r="G66" s="686" t="n">
        <v>762</v>
      </c>
      <c r="H66" s="686" t="n">
        <v>799</v>
      </c>
      <c r="I66" s="686" t="n">
        <v>820</v>
      </c>
      <c r="J66" s="686" t="n">
        <v>963</v>
      </c>
      <c r="K66" s="686" t="n">
        <v>955</v>
      </c>
      <c r="L66" s="686" t="n">
        <v>1143</v>
      </c>
      <c r="M66" s="686" t="n">
        <v>977</v>
      </c>
      <c r="N66" s="687" t="n">
        <v>1223</v>
      </c>
      <c r="O66" s="688" t="n">
        <v>1695</v>
      </c>
    </row>
    <row r="67" customFormat="false" ht="12.75" hidden="false" customHeight="true" outlineLevel="0" collapsed="false">
      <c r="A67" s="689" t="n">
        <v>10</v>
      </c>
      <c r="B67" s="690" t="s">
        <v>290</v>
      </c>
      <c r="C67" s="691" t="n">
        <v>228669</v>
      </c>
      <c r="D67" s="691" t="n">
        <v>21132</v>
      </c>
      <c r="E67" s="691" t="n">
        <v>22209</v>
      </c>
      <c r="F67" s="691" t="n">
        <v>20861</v>
      </c>
      <c r="G67" s="691" t="n">
        <v>20055</v>
      </c>
      <c r="H67" s="691" t="n">
        <v>19247</v>
      </c>
      <c r="I67" s="691" t="n">
        <v>19537</v>
      </c>
      <c r="J67" s="691" t="n">
        <v>19696</v>
      </c>
      <c r="K67" s="691" t="n">
        <v>18676</v>
      </c>
      <c r="L67" s="691" t="n">
        <v>18561</v>
      </c>
      <c r="M67" s="691" t="n">
        <v>17134</v>
      </c>
      <c r="N67" s="692" t="n">
        <v>15911</v>
      </c>
      <c r="O67" s="693" t="n">
        <v>15650</v>
      </c>
    </row>
    <row r="68" customFormat="false" ht="17.25" hidden="false" customHeight="true" outlineLevel="0" collapsed="false">
      <c r="A68" s="694" t="s">
        <v>295</v>
      </c>
      <c r="B68" s="694"/>
      <c r="C68" s="680" t="n">
        <v>1869091</v>
      </c>
      <c r="D68" s="680" t="n">
        <v>117965</v>
      </c>
      <c r="E68" s="680" t="n">
        <v>113943</v>
      </c>
      <c r="F68" s="680" t="n">
        <v>125713</v>
      </c>
      <c r="G68" s="680" t="n">
        <v>132496</v>
      </c>
      <c r="H68" s="680" t="n">
        <v>139289</v>
      </c>
      <c r="I68" s="680" t="n">
        <v>150922</v>
      </c>
      <c r="J68" s="680" t="n">
        <v>160213</v>
      </c>
      <c r="K68" s="680" t="n">
        <v>171507</v>
      </c>
      <c r="L68" s="680" t="n">
        <v>174563</v>
      </c>
      <c r="M68" s="680" t="n">
        <v>173607</v>
      </c>
      <c r="N68" s="681" t="n">
        <v>170271</v>
      </c>
      <c r="O68" s="682" t="n">
        <v>238601</v>
      </c>
    </row>
    <row r="69" customFormat="false" ht="12.75" hidden="false" customHeight="true" outlineLevel="0" collapsed="false">
      <c r="A69" s="684" t="n">
        <v>1</v>
      </c>
      <c r="B69" s="685" t="s">
        <v>281</v>
      </c>
      <c r="C69" s="686" t="n">
        <v>3333</v>
      </c>
      <c r="D69" s="686" t="n">
        <v>216</v>
      </c>
      <c r="E69" s="686" t="n">
        <v>228</v>
      </c>
      <c r="F69" s="686" t="n">
        <v>247</v>
      </c>
      <c r="G69" s="686" t="n">
        <v>270</v>
      </c>
      <c r="H69" s="686" t="n">
        <v>265</v>
      </c>
      <c r="I69" s="686" t="n">
        <v>285</v>
      </c>
      <c r="J69" s="686" t="n">
        <v>292</v>
      </c>
      <c r="K69" s="686" t="n">
        <v>325</v>
      </c>
      <c r="L69" s="686" t="n">
        <v>330</v>
      </c>
      <c r="M69" s="686" t="n">
        <v>315</v>
      </c>
      <c r="N69" s="687" t="n">
        <v>290</v>
      </c>
      <c r="O69" s="688" t="n">
        <v>270</v>
      </c>
    </row>
    <row r="70" customFormat="false" ht="12.75" hidden="false" customHeight="true" outlineLevel="0" collapsed="false">
      <c r="A70" s="684" t="n">
        <v>2</v>
      </c>
      <c r="B70" s="685" t="s">
        <v>282</v>
      </c>
      <c r="C70" s="686" t="n">
        <v>1689996</v>
      </c>
      <c r="D70" s="686" t="n">
        <v>106713</v>
      </c>
      <c r="E70" s="686" t="n">
        <v>102585</v>
      </c>
      <c r="F70" s="686" t="n">
        <v>113671</v>
      </c>
      <c r="G70" s="686" t="n">
        <v>119079</v>
      </c>
      <c r="H70" s="686" t="n">
        <v>124289</v>
      </c>
      <c r="I70" s="686" t="n">
        <v>135684</v>
      </c>
      <c r="J70" s="686" t="n">
        <v>144423</v>
      </c>
      <c r="K70" s="686" t="n">
        <v>152194</v>
      </c>
      <c r="L70" s="686" t="n">
        <v>156781</v>
      </c>
      <c r="M70" s="686" t="n">
        <v>158255</v>
      </c>
      <c r="N70" s="687" t="n">
        <v>154653</v>
      </c>
      <c r="O70" s="688" t="n">
        <v>221669</v>
      </c>
    </row>
    <row r="71" customFormat="false" ht="12.75" hidden="false" customHeight="true" outlineLevel="0" collapsed="false">
      <c r="A71" s="684" t="n">
        <v>3</v>
      </c>
      <c r="B71" s="685" t="s">
        <v>283</v>
      </c>
      <c r="C71" s="686" t="n">
        <v>22792</v>
      </c>
      <c r="D71" s="686" t="n">
        <v>1406</v>
      </c>
      <c r="E71" s="686" t="n">
        <v>1630</v>
      </c>
      <c r="F71" s="686" t="n">
        <v>1677</v>
      </c>
      <c r="G71" s="686" t="n">
        <v>2191</v>
      </c>
      <c r="H71" s="686" t="n">
        <v>2538</v>
      </c>
      <c r="I71" s="686" t="n">
        <v>2324</v>
      </c>
      <c r="J71" s="686" t="n">
        <v>2415</v>
      </c>
      <c r="K71" s="686" t="n">
        <v>1959</v>
      </c>
      <c r="L71" s="686" t="n">
        <v>1837</v>
      </c>
      <c r="M71" s="686" t="n">
        <v>1644</v>
      </c>
      <c r="N71" s="687" t="n">
        <v>1631</v>
      </c>
      <c r="O71" s="688" t="n">
        <v>1540</v>
      </c>
    </row>
    <row r="72" customFormat="false" ht="12.75" hidden="false" customHeight="true" outlineLevel="0" collapsed="false">
      <c r="A72" s="684" t="n">
        <v>4</v>
      </c>
      <c r="B72" s="685" t="s">
        <v>284</v>
      </c>
      <c r="C72" s="686" t="n">
        <v>9239</v>
      </c>
      <c r="D72" s="686" t="n">
        <v>609</v>
      </c>
      <c r="E72" s="686" t="n">
        <v>574</v>
      </c>
      <c r="F72" s="686" t="n">
        <v>661</v>
      </c>
      <c r="G72" s="686" t="n">
        <v>779</v>
      </c>
      <c r="H72" s="686" t="n">
        <v>904</v>
      </c>
      <c r="I72" s="686" t="n">
        <v>868</v>
      </c>
      <c r="J72" s="686" t="n">
        <v>899</v>
      </c>
      <c r="K72" s="686" t="n">
        <v>760</v>
      </c>
      <c r="L72" s="686" t="n">
        <v>624</v>
      </c>
      <c r="M72" s="686" t="n">
        <v>661</v>
      </c>
      <c r="N72" s="687" t="n">
        <v>897</v>
      </c>
      <c r="O72" s="688" t="n">
        <v>1002</v>
      </c>
    </row>
    <row r="73" customFormat="false" ht="12.75" hidden="false" customHeight="true" outlineLevel="0" collapsed="false">
      <c r="A73" s="684" t="n">
        <v>5</v>
      </c>
      <c r="B73" s="685" t="s">
        <v>285</v>
      </c>
      <c r="C73" s="686" t="n">
        <v>35751</v>
      </c>
      <c r="D73" s="686" t="n">
        <v>2622</v>
      </c>
      <c r="E73" s="686" t="n">
        <v>2580</v>
      </c>
      <c r="F73" s="686" t="n">
        <v>2637</v>
      </c>
      <c r="G73" s="686" t="n">
        <v>2895</v>
      </c>
      <c r="H73" s="686" t="n">
        <v>3011</v>
      </c>
      <c r="I73" s="686" t="n">
        <v>3037</v>
      </c>
      <c r="J73" s="686" t="n">
        <v>3138</v>
      </c>
      <c r="K73" s="686" t="n">
        <v>3344</v>
      </c>
      <c r="L73" s="686" t="n">
        <v>3418</v>
      </c>
      <c r="M73" s="686" t="n">
        <v>3068</v>
      </c>
      <c r="N73" s="687" t="n">
        <v>3013</v>
      </c>
      <c r="O73" s="688" t="n">
        <v>2988</v>
      </c>
    </row>
    <row r="74" customFormat="false" ht="12.75" hidden="false" customHeight="true" outlineLevel="0" collapsed="false">
      <c r="A74" s="684" t="n">
        <v>6</v>
      </c>
      <c r="B74" s="685" t="s">
        <v>286</v>
      </c>
      <c r="C74" s="686" t="n">
        <v>13096</v>
      </c>
      <c r="D74" s="686" t="n">
        <v>766</v>
      </c>
      <c r="E74" s="686" t="n">
        <v>417</v>
      </c>
      <c r="F74" s="686" t="n">
        <v>440</v>
      </c>
      <c r="G74" s="686" t="n">
        <v>621</v>
      </c>
      <c r="H74" s="686" t="n">
        <v>704</v>
      </c>
      <c r="I74" s="686" t="n">
        <v>860</v>
      </c>
      <c r="J74" s="686" t="n">
        <v>901</v>
      </c>
      <c r="K74" s="686" t="n">
        <v>1518</v>
      </c>
      <c r="L74" s="686" t="n">
        <v>1914</v>
      </c>
      <c r="M74" s="686" t="n">
        <v>1606</v>
      </c>
      <c r="N74" s="687" t="n">
        <v>1830</v>
      </c>
      <c r="O74" s="688" t="n">
        <v>1520</v>
      </c>
    </row>
    <row r="75" customFormat="false" ht="12.75" hidden="false" customHeight="true" outlineLevel="0" collapsed="false">
      <c r="A75" s="684" t="n">
        <v>7</v>
      </c>
      <c r="B75" s="685" t="s">
        <v>287</v>
      </c>
      <c r="C75" s="686" t="n">
        <v>6834</v>
      </c>
      <c r="D75" s="686" t="n">
        <v>224</v>
      </c>
      <c r="E75" s="686" t="n">
        <v>183</v>
      </c>
      <c r="F75" s="686" t="n">
        <v>211</v>
      </c>
      <c r="G75" s="686" t="n">
        <v>367</v>
      </c>
      <c r="H75" s="686" t="n">
        <v>688</v>
      </c>
      <c r="I75" s="686" t="n">
        <v>788</v>
      </c>
      <c r="J75" s="686" t="n">
        <v>929</v>
      </c>
      <c r="K75" s="686" t="n">
        <v>867</v>
      </c>
      <c r="L75" s="686" t="n">
        <v>844</v>
      </c>
      <c r="M75" s="686" t="n">
        <v>706</v>
      </c>
      <c r="N75" s="687" t="n">
        <v>559</v>
      </c>
      <c r="O75" s="688" t="n">
        <v>467</v>
      </c>
    </row>
    <row r="76" customFormat="false" ht="12.75" hidden="false" customHeight="true" outlineLevel="0" collapsed="false">
      <c r="A76" s="684" t="n">
        <v>8</v>
      </c>
      <c r="B76" s="685" t="s">
        <v>288</v>
      </c>
      <c r="C76" s="686" t="n">
        <v>536</v>
      </c>
      <c r="D76" s="686" t="n">
        <v>8</v>
      </c>
      <c r="E76" s="686" t="n">
        <v>0</v>
      </c>
      <c r="F76" s="686" t="n">
        <v>5</v>
      </c>
      <c r="G76" s="686" t="n">
        <v>7</v>
      </c>
      <c r="H76" s="686" t="n">
        <v>7</v>
      </c>
      <c r="I76" s="686" t="n">
        <v>8</v>
      </c>
      <c r="J76" s="686" t="n">
        <v>5</v>
      </c>
      <c r="K76" s="686" t="n">
        <v>83</v>
      </c>
      <c r="L76" s="686" t="n">
        <v>123</v>
      </c>
      <c r="M76" s="686" t="n">
        <v>131</v>
      </c>
      <c r="N76" s="687" t="n">
        <v>117</v>
      </c>
      <c r="O76" s="688" t="n">
        <v>42</v>
      </c>
    </row>
    <row r="77" customFormat="false" ht="12.75" hidden="false" customHeight="true" outlineLevel="0" collapsed="false">
      <c r="A77" s="684" t="n">
        <v>9</v>
      </c>
      <c r="B77" s="685" t="s">
        <v>289</v>
      </c>
      <c r="C77" s="686" t="n">
        <v>14444</v>
      </c>
      <c r="D77" s="686" t="n">
        <v>883</v>
      </c>
      <c r="E77" s="686" t="n">
        <v>1189</v>
      </c>
      <c r="F77" s="686" t="n">
        <v>1165</v>
      </c>
      <c r="G77" s="686" t="n">
        <v>1367</v>
      </c>
      <c r="H77" s="686" t="n">
        <v>1348</v>
      </c>
      <c r="I77" s="686" t="n">
        <v>1203</v>
      </c>
      <c r="J77" s="686" t="n">
        <v>1205</v>
      </c>
      <c r="K77" s="686" t="n">
        <v>1085</v>
      </c>
      <c r="L77" s="686" t="n">
        <v>1166</v>
      </c>
      <c r="M77" s="686" t="n">
        <v>1101</v>
      </c>
      <c r="N77" s="687" t="n">
        <v>1124</v>
      </c>
      <c r="O77" s="688" t="n">
        <v>1607</v>
      </c>
    </row>
    <row r="78" customFormat="false" ht="12.75" hidden="false" customHeight="true" outlineLevel="0" collapsed="false">
      <c r="A78" s="689" t="n">
        <v>10</v>
      </c>
      <c r="B78" s="690" t="s">
        <v>290</v>
      </c>
      <c r="C78" s="691" t="n">
        <v>73071</v>
      </c>
      <c r="D78" s="691" t="n">
        <v>4518</v>
      </c>
      <c r="E78" s="691" t="n">
        <v>4555</v>
      </c>
      <c r="F78" s="691" t="n">
        <v>4998</v>
      </c>
      <c r="G78" s="691" t="n">
        <v>4919</v>
      </c>
      <c r="H78" s="691" t="n">
        <v>5535</v>
      </c>
      <c r="I78" s="691" t="n">
        <v>5866</v>
      </c>
      <c r="J78" s="691" t="n">
        <v>6007</v>
      </c>
      <c r="K78" s="691" t="n">
        <v>9371</v>
      </c>
      <c r="L78" s="691" t="n">
        <v>7528</v>
      </c>
      <c r="M78" s="691" t="n">
        <v>6120</v>
      </c>
      <c r="N78" s="692" t="n">
        <v>6158</v>
      </c>
      <c r="O78" s="693" t="n">
        <v>7496</v>
      </c>
    </row>
    <row r="79" customFormat="false" ht="17.25" hidden="false" customHeight="true" outlineLevel="0" collapsed="false">
      <c r="A79" s="703" t="s">
        <v>271</v>
      </c>
      <c r="B79" s="703"/>
      <c r="C79" s="680" t="n">
        <v>652014</v>
      </c>
      <c r="D79" s="680" t="n">
        <v>49127</v>
      </c>
      <c r="E79" s="680" t="n">
        <v>56861</v>
      </c>
      <c r="F79" s="680" t="n">
        <v>75222</v>
      </c>
      <c r="G79" s="680" t="n">
        <v>39629</v>
      </c>
      <c r="H79" s="680" t="n">
        <v>39182</v>
      </c>
      <c r="I79" s="680" t="n">
        <v>68242</v>
      </c>
      <c r="J79" s="680" t="n">
        <v>44648</v>
      </c>
      <c r="K79" s="680" t="n">
        <v>43521</v>
      </c>
      <c r="L79" s="680" t="n">
        <v>62494</v>
      </c>
      <c r="M79" s="680" t="n">
        <v>47300</v>
      </c>
      <c r="N79" s="681" t="n">
        <v>51885</v>
      </c>
      <c r="O79" s="682" t="n">
        <v>73904</v>
      </c>
    </row>
    <row r="80" customFormat="false" ht="12.75" hidden="false" customHeight="true" outlineLevel="0" collapsed="false">
      <c r="A80" s="684" t="n">
        <v>1</v>
      </c>
      <c r="B80" s="685" t="s">
        <v>281</v>
      </c>
      <c r="C80" s="686" t="n">
        <v>3699</v>
      </c>
      <c r="D80" s="686" t="n">
        <v>276</v>
      </c>
      <c r="E80" s="686" t="n">
        <v>277</v>
      </c>
      <c r="F80" s="686" t="n">
        <v>278</v>
      </c>
      <c r="G80" s="686" t="n">
        <v>280</v>
      </c>
      <c r="H80" s="686" t="n">
        <v>323</v>
      </c>
      <c r="I80" s="686" t="n">
        <v>328</v>
      </c>
      <c r="J80" s="686" t="n">
        <v>332</v>
      </c>
      <c r="K80" s="686" t="n">
        <v>331</v>
      </c>
      <c r="L80" s="686" t="n">
        <v>310</v>
      </c>
      <c r="M80" s="686" t="n">
        <v>306</v>
      </c>
      <c r="N80" s="687" t="n">
        <v>336</v>
      </c>
      <c r="O80" s="688" t="n">
        <v>323</v>
      </c>
    </row>
    <row r="81" customFormat="false" ht="12.75" hidden="false" customHeight="true" outlineLevel="0" collapsed="false">
      <c r="A81" s="684" t="n">
        <v>2</v>
      </c>
      <c r="B81" s="685" t="s">
        <v>282</v>
      </c>
      <c r="C81" s="686" t="n">
        <v>564</v>
      </c>
      <c r="D81" s="686" t="n">
        <v>1</v>
      </c>
      <c r="E81" s="686" t="n">
        <v>2</v>
      </c>
      <c r="F81" s="686" t="n">
        <v>22</v>
      </c>
      <c r="G81" s="686" t="n">
        <v>37</v>
      </c>
      <c r="H81" s="686" t="n">
        <v>45</v>
      </c>
      <c r="I81" s="686" t="n">
        <v>50</v>
      </c>
      <c r="J81" s="686" t="n">
        <v>51</v>
      </c>
      <c r="K81" s="686" t="n">
        <v>59</v>
      </c>
      <c r="L81" s="686" t="n">
        <v>64</v>
      </c>
      <c r="M81" s="686" t="n">
        <v>62</v>
      </c>
      <c r="N81" s="687" t="n">
        <v>69</v>
      </c>
      <c r="O81" s="688" t="n">
        <v>103</v>
      </c>
    </row>
    <row r="82" customFormat="false" ht="12.75" hidden="false" customHeight="true" outlineLevel="0" collapsed="false">
      <c r="A82" s="684" t="n">
        <v>3</v>
      </c>
      <c r="B82" s="685" t="s">
        <v>283</v>
      </c>
      <c r="C82" s="686" t="n">
        <v>422</v>
      </c>
      <c r="D82" s="686" t="n">
        <v>17</v>
      </c>
      <c r="E82" s="686" t="n">
        <v>40</v>
      </c>
      <c r="F82" s="686" t="n">
        <v>55</v>
      </c>
      <c r="G82" s="686" t="n">
        <v>45</v>
      </c>
      <c r="H82" s="686" t="n">
        <v>43</v>
      </c>
      <c r="I82" s="686" t="n">
        <v>52</v>
      </c>
      <c r="J82" s="686" t="n">
        <v>46</v>
      </c>
      <c r="K82" s="686" t="n">
        <v>36</v>
      </c>
      <c r="L82" s="686" t="n">
        <v>23</v>
      </c>
      <c r="M82" s="686" t="n">
        <v>18</v>
      </c>
      <c r="N82" s="687" t="n">
        <v>23</v>
      </c>
      <c r="O82" s="688" t="n">
        <v>26</v>
      </c>
    </row>
    <row r="83" customFormat="false" ht="12.75" hidden="false" customHeight="true" outlineLevel="0" collapsed="false">
      <c r="A83" s="684" t="n">
        <v>4</v>
      </c>
      <c r="B83" s="685" t="s">
        <v>284</v>
      </c>
      <c r="C83" s="686" t="n">
        <v>0</v>
      </c>
      <c r="D83" s="686" t="n">
        <v>0</v>
      </c>
      <c r="E83" s="686" t="n">
        <v>0</v>
      </c>
      <c r="F83" s="686" t="n">
        <v>0</v>
      </c>
      <c r="G83" s="686" t="n">
        <v>0</v>
      </c>
      <c r="H83" s="686" t="n">
        <v>0</v>
      </c>
      <c r="I83" s="686" t="n">
        <v>0</v>
      </c>
      <c r="J83" s="686" t="n">
        <v>0</v>
      </c>
      <c r="K83" s="686" t="n">
        <v>0</v>
      </c>
      <c r="L83" s="686" t="n">
        <v>0</v>
      </c>
      <c r="M83" s="686" t="n">
        <v>0</v>
      </c>
      <c r="N83" s="687" t="n">
        <v>0</v>
      </c>
      <c r="O83" s="688" t="n">
        <v>0</v>
      </c>
    </row>
    <row r="84" customFormat="false" ht="12.75" hidden="false" customHeight="true" outlineLevel="0" collapsed="false">
      <c r="A84" s="684" t="n">
        <v>5</v>
      </c>
      <c r="B84" s="685" t="s">
        <v>285</v>
      </c>
      <c r="C84" s="686" t="n">
        <v>1328</v>
      </c>
      <c r="D84" s="686" t="n">
        <v>8</v>
      </c>
      <c r="E84" s="686" t="n">
        <v>31</v>
      </c>
      <c r="F84" s="686" t="n">
        <v>30</v>
      </c>
      <c r="G84" s="686" t="n">
        <v>31</v>
      </c>
      <c r="H84" s="686" t="n">
        <v>109</v>
      </c>
      <c r="I84" s="686" t="n">
        <v>199</v>
      </c>
      <c r="J84" s="686" t="n">
        <v>204</v>
      </c>
      <c r="K84" s="686" t="n">
        <v>226</v>
      </c>
      <c r="L84" s="686" t="n">
        <v>198</v>
      </c>
      <c r="M84" s="686" t="n">
        <v>141</v>
      </c>
      <c r="N84" s="687" t="n">
        <v>97</v>
      </c>
      <c r="O84" s="688" t="n">
        <v>54</v>
      </c>
    </row>
    <row r="85" customFormat="false" ht="12.75" hidden="false" customHeight="true" outlineLevel="0" collapsed="false">
      <c r="A85" s="684" t="n">
        <v>6</v>
      </c>
      <c r="B85" s="685" t="s">
        <v>286</v>
      </c>
      <c r="C85" s="686" t="n">
        <v>631617</v>
      </c>
      <c r="D85" s="686" t="n">
        <v>48398</v>
      </c>
      <c r="E85" s="686" t="n">
        <v>56073</v>
      </c>
      <c r="F85" s="686" t="n">
        <v>74286</v>
      </c>
      <c r="G85" s="686" t="n">
        <v>38656</v>
      </c>
      <c r="H85" s="686" t="n">
        <v>38071</v>
      </c>
      <c r="I85" s="686" t="n">
        <v>66852</v>
      </c>
      <c r="J85" s="686" t="n">
        <v>43170</v>
      </c>
      <c r="K85" s="686" t="n">
        <v>41886</v>
      </c>
      <c r="L85" s="686" t="n">
        <v>60917</v>
      </c>
      <c r="M85" s="686" t="n">
        <v>45794</v>
      </c>
      <c r="N85" s="687" t="n">
        <v>47649</v>
      </c>
      <c r="O85" s="688" t="n">
        <v>69866</v>
      </c>
    </row>
    <row r="86" customFormat="false" ht="12.75" hidden="false" customHeight="true" outlineLevel="0" collapsed="false">
      <c r="A86" s="684" t="n">
        <v>7</v>
      </c>
      <c r="B86" s="685" t="s">
        <v>287</v>
      </c>
      <c r="C86" s="686" t="n">
        <v>75</v>
      </c>
      <c r="D86" s="686" t="n">
        <v>1</v>
      </c>
      <c r="E86" s="686" t="n">
        <v>0</v>
      </c>
      <c r="F86" s="686" t="n">
        <v>0</v>
      </c>
      <c r="G86" s="686" t="n">
        <v>0</v>
      </c>
      <c r="H86" s="686" t="n">
        <v>0</v>
      </c>
      <c r="I86" s="686" t="n">
        <v>0</v>
      </c>
      <c r="J86" s="686" t="n">
        <v>13</v>
      </c>
      <c r="K86" s="686" t="n">
        <v>23</v>
      </c>
      <c r="L86" s="686" t="n">
        <v>21</v>
      </c>
      <c r="M86" s="686" t="n">
        <v>13</v>
      </c>
      <c r="N86" s="687" t="n">
        <v>4</v>
      </c>
      <c r="O86" s="688" t="n">
        <v>0</v>
      </c>
    </row>
    <row r="87" customFormat="false" ht="12.75" hidden="false" customHeight="true" outlineLevel="0" collapsed="false">
      <c r="A87" s="684" t="n">
        <v>8</v>
      </c>
      <c r="B87" s="685" t="s">
        <v>288</v>
      </c>
      <c r="C87" s="686" t="n">
        <v>0</v>
      </c>
      <c r="D87" s="686" t="n">
        <v>0</v>
      </c>
      <c r="E87" s="686" t="n">
        <v>0</v>
      </c>
      <c r="F87" s="686" t="n">
        <v>0</v>
      </c>
      <c r="G87" s="686" t="n">
        <v>0</v>
      </c>
      <c r="H87" s="686" t="n">
        <v>0</v>
      </c>
      <c r="I87" s="686" t="n">
        <v>0</v>
      </c>
      <c r="J87" s="686" t="n">
        <v>0</v>
      </c>
      <c r="K87" s="686" t="n">
        <v>0</v>
      </c>
      <c r="L87" s="686" t="n">
        <v>0</v>
      </c>
      <c r="M87" s="686" t="n">
        <v>0</v>
      </c>
      <c r="N87" s="687" t="n">
        <v>0</v>
      </c>
      <c r="O87" s="688" t="n">
        <v>0</v>
      </c>
    </row>
    <row r="88" customFormat="false" ht="12.75" hidden="false" customHeight="true" outlineLevel="0" collapsed="false">
      <c r="A88" s="684" t="n">
        <v>9</v>
      </c>
      <c r="B88" s="685" t="s">
        <v>289</v>
      </c>
      <c r="C88" s="686" t="n">
        <v>4930</v>
      </c>
      <c r="D88" s="686" t="n">
        <v>3</v>
      </c>
      <c r="E88" s="686" t="n">
        <v>17</v>
      </c>
      <c r="F88" s="686" t="n">
        <v>8</v>
      </c>
      <c r="G88" s="686" t="n">
        <v>19</v>
      </c>
      <c r="H88" s="686" t="n">
        <v>20</v>
      </c>
      <c r="I88" s="686" t="n">
        <v>13</v>
      </c>
      <c r="J88" s="686" t="n">
        <v>39</v>
      </c>
      <c r="K88" s="686" t="n">
        <v>21</v>
      </c>
      <c r="L88" s="686" t="n">
        <v>26</v>
      </c>
      <c r="M88" s="686" t="n">
        <v>26</v>
      </c>
      <c r="N88" s="687" t="n">
        <v>1979</v>
      </c>
      <c r="O88" s="688" t="n">
        <v>2760</v>
      </c>
    </row>
    <row r="89" customFormat="false" ht="12.75" hidden="false" customHeight="true" outlineLevel="0" collapsed="false">
      <c r="A89" s="689" t="n">
        <v>10</v>
      </c>
      <c r="B89" s="690" t="s">
        <v>290</v>
      </c>
      <c r="C89" s="691" t="n">
        <v>9380</v>
      </c>
      <c r="D89" s="691" t="n">
        <v>424</v>
      </c>
      <c r="E89" s="691" t="n">
        <v>422</v>
      </c>
      <c r="F89" s="691" t="n">
        <v>543</v>
      </c>
      <c r="G89" s="691" t="n">
        <v>561</v>
      </c>
      <c r="H89" s="691" t="n">
        <v>570</v>
      </c>
      <c r="I89" s="691" t="n">
        <v>748</v>
      </c>
      <c r="J89" s="691" t="n">
        <v>794</v>
      </c>
      <c r="K89" s="691" t="n">
        <v>941</v>
      </c>
      <c r="L89" s="691" t="n">
        <v>937</v>
      </c>
      <c r="M89" s="691" t="n">
        <v>941</v>
      </c>
      <c r="N89" s="692" t="n">
        <v>1729</v>
      </c>
      <c r="O89" s="693" t="n">
        <v>771</v>
      </c>
    </row>
    <row r="90" customFormat="false" ht="17.25" hidden="false" customHeight="true" outlineLevel="0" collapsed="false">
      <c r="A90" s="703" t="s">
        <v>272</v>
      </c>
      <c r="B90" s="703"/>
      <c r="C90" s="680" t="n">
        <v>79716</v>
      </c>
      <c r="D90" s="680" t="n">
        <v>7117</v>
      </c>
      <c r="E90" s="680" t="n">
        <v>7299</v>
      </c>
      <c r="F90" s="680" t="n">
        <v>9203</v>
      </c>
      <c r="G90" s="680" t="n">
        <v>7604</v>
      </c>
      <c r="H90" s="680" t="n">
        <v>7745</v>
      </c>
      <c r="I90" s="680" t="n">
        <v>8048</v>
      </c>
      <c r="J90" s="680" t="n">
        <v>5636</v>
      </c>
      <c r="K90" s="680" t="n">
        <v>5923</v>
      </c>
      <c r="L90" s="680" t="n">
        <v>5054</v>
      </c>
      <c r="M90" s="680" t="n">
        <v>4897</v>
      </c>
      <c r="N90" s="681" t="n">
        <v>5074</v>
      </c>
      <c r="O90" s="682" t="n">
        <v>6117</v>
      </c>
    </row>
    <row r="91" customFormat="false" ht="12.75" hidden="false" customHeight="true" outlineLevel="0" collapsed="false">
      <c r="A91" s="684" t="n">
        <v>1</v>
      </c>
      <c r="B91" s="685" t="s">
        <v>281</v>
      </c>
      <c r="C91" s="686" t="n">
        <v>22492</v>
      </c>
      <c r="D91" s="686" t="n">
        <v>2956</v>
      </c>
      <c r="E91" s="686" t="n">
        <v>2883</v>
      </c>
      <c r="F91" s="686" t="n">
        <v>3041</v>
      </c>
      <c r="G91" s="686" t="n">
        <v>3181</v>
      </c>
      <c r="H91" s="686" t="n">
        <v>2996</v>
      </c>
      <c r="I91" s="686" t="n">
        <v>3037</v>
      </c>
      <c r="J91" s="686" t="n">
        <v>906</v>
      </c>
      <c r="K91" s="686" t="n">
        <v>896</v>
      </c>
      <c r="L91" s="686" t="n">
        <v>834</v>
      </c>
      <c r="M91" s="686" t="n">
        <v>614</v>
      </c>
      <c r="N91" s="687" t="n">
        <v>571</v>
      </c>
      <c r="O91" s="688" t="n">
        <v>576</v>
      </c>
    </row>
    <row r="92" customFormat="false" ht="12.75" hidden="false" customHeight="true" outlineLevel="0" collapsed="false">
      <c r="A92" s="684" t="n">
        <v>2</v>
      </c>
      <c r="B92" s="685" t="s">
        <v>282</v>
      </c>
      <c r="C92" s="686" t="n">
        <v>41</v>
      </c>
      <c r="D92" s="686" t="n">
        <v>0</v>
      </c>
      <c r="E92" s="686" t="n">
        <v>0</v>
      </c>
      <c r="F92" s="686" t="n">
        <v>0</v>
      </c>
      <c r="G92" s="686" t="n">
        <v>0</v>
      </c>
      <c r="H92" s="686" t="n">
        <v>0</v>
      </c>
      <c r="I92" s="686" t="n">
        <v>0</v>
      </c>
      <c r="J92" s="686" t="n">
        <v>0</v>
      </c>
      <c r="K92" s="686" t="n">
        <v>0</v>
      </c>
      <c r="L92" s="686" t="n">
        <v>0</v>
      </c>
      <c r="M92" s="686" t="n">
        <v>13</v>
      </c>
      <c r="N92" s="687" t="n">
        <v>17</v>
      </c>
      <c r="O92" s="688" t="n">
        <v>11</v>
      </c>
    </row>
    <row r="93" customFormat="false" ht="12.75" hidden="false" customHeight="true" outlineLevel="0" collapsed="false">
      <c r="A93" s="684" t="n">
        <v>3</v>
      </c>
      <c r="B93" s="685" t="s">
        <v>283</v>
      </c>
      <c r="C93" s="686" t="n">
        <v>8616</v>
      </c>
      <c r="D93" s="686" t="n">
        <v>758</v>
      </c>
      <c r="E93" s="686" t="n">
        <v>745</v>
      </c>
      <c r="F93" s="686" t="n">
        <v>807</v>
      </c>
      <c r="G93" s="686" t="n">
        <v>596</v>
      </c>
      <c r="H93" s="686" t="n">
        <v>612</v>
      </c>
      <c r="I93" s="686" t="n">
        <v>810</v>
      </c>
      <c r="J93" s="686" t="n">
        <v>759</v>
      </c>
      <c r="K93" s="686" t="n">
        <v>720</v>
      </c>
      <c r="L93" s="686" t="n">
        <v>651</v>
      </c>
      <c r="M93" s="686" t="n">
        <v>729</v>
      </c>
      <c r="N93" s="687" t="n">
        <v>704</v>
      </c>
      <c r="O93" s="688" t="n">
        <v>726</v>
      </c>
    </row>
    <row r="94" customFormat="false" ht="12.75" hidden="false" customHeight="true" outlineLevel="0" collapsed="false">
      <c r="A94" s="684" t="n">
        <v>4</v>
      </c>
      <c r="B94" s="685" t="s">
        <v>284</v>
      </c>
      <c r="C94" s="686" t="n">
        <v>1294</v>
      </c>
      <c r="D94" s="686" t="n">
        <v>118</v>
      </c>
      <c r="E94" s="686" t="n">
        <v>119</v>
      </c>
      <c r="F94" s="686" t="n">
        <v>101</v>
      </c>
      <c r="G94" s="686" t="n">
        <v>78</v>
      </c>
      <c r="H94" s="686" t="n">
        <v>112</v>
      </c>
      <c r="I94" s="686" t="n">
        <v>115</v>
      </c>
      <c r="J94" s="686" t="n">
        <v>71</v>
      </c>
      <c r="K94" s="686" t="n">
        <v>86</v>
      </c>
      <c r="L94" s="686" t="n">
        <v>95</v>
      </c>
      <c r="M94" s="686" t="n">
        <v>125</v>
      </c>
      <c r="N94" s="687" t="n">
        <v>127</v>
      </c>
      <c r="O94" s="688" t="n">
        <v>148</v>
      </c>
    </row>
    <row r="95" customFormat="false" ht="12.75" hidden="false" customHeight="true" outlineLevel="0" collapsed="false">
      <c r="A95" s="684" t="n">
        <v>5</v>
      </c>
      <c r="B95" s="685" t="s">
        <v>285</v>
      </c>
      <c r="C95" s="686" t="n">
        <v>3144</v>
      </c>
      <c r="D95" s="686" t="n">
        <v>283</v>
      </c>
      <c r="E95" s="686" t="n">
        <v>236</v>
      </c>
      <c r="F95" s="686" t="n">
        <v>320</v>
      </c>
      <c r="G95" s="686" t="n">
        <v>332</v>
      </c>
      <c r="H95" s="686" t="n">
        <v>354</v>
      </c>
      <c r="I95" s="686" t="n">
        <v>417</v>
      </c>
      <c r="J95" s="686" t="n">
        <v>321</v>
      </c>
      <c r="K95" s="686" t="n">
        <v>260</v>
      </c>
      <c r="L95" s="686" t="n">
        <v>193</v>
      </c>
      <c r="M95" s="686" t="n">
        <v>142</v>
      </c>
      <c r="N95" s="687" t="n">
        <v>116</v>
      </c>
      <c r="O95" s="688" t="n">
        <v>169</v>
      </c>
    </row>
    <row r="96" customFormat="false" ht="12.75" hidden="false" customHeight="true" outlineLevel="0" collapsed="false">
      <c r="A96" s="684" t="n">
        <v>6</v>
      </c>
      <c r="B96" s="685" t="s">
        <v>286</v>
      </c>
      <c r="C96" s="686" t="n">
        <v>4170</v>
      </c>
      <c r="D96" s="686" t="n">
        <v>257</v>
      </c>
      <c r="E96" s="686" t="n">
        <v>273</v>
      </c>
      <c r="F96" s="686" t="n">
        <v>289</v>
      </c>
      <c r="G96" s="686" t="n">
        <v>282</v>
      </c>
      <c r="H96" s="686" t="n">
        <v>267</v>
      </c>
      <c r="I96" s="686" t="n">
        <v>467</v>
      </c>
      <c r="J96" s="686" t="n">
        <v>456</v>
      </c>
      <c r="K96" s="686" t="n">
        <v>389</v>
      </c>
      <c r="L96" s="686" t="n">
        <v>329</v>
      </c>
      <c r="M96" s="686" t="n">
        <v>352</v>
      </c>
      <c r="N96" s="687" t="n">
        <v>362</v>
      </c>
      <c r="O96" s="688" t="n">
        <v>447</v>
      </c>
    </row>
    <row r="97" customFormat="false" ht="12.75" hidden="false" customHeight="true" outlineLevel="0" collapsed="false">
      <c r="A97" s="684" t="n">
        <v>7</v>
      </c>
      <c r="B97" s="685" t="s">
        <v>287</v>
      </c>
      <c r="C97" s="686" t="n">
        <v>3351</v>
      </c>
      <c r="D97" s="686" t="n">
        <v>662</v>
      </c>
      <c r="E97" s="686" t="n">
        <v>579</v>
      </c>
      <c r="F97" s="686" t="n">
        <v>371</v>
      </c>
      <c r="G97" s="686" t="n">
        <v>280</v>
      </c>
      <c r="H97" s="686" t="n">
        <v>215</v>
      </c>
      <c r="I97" s="686" t="n">
        <v>167</v>
      </c>
      <c r="J97" s="686" t="n">
        <v>163</v>
      </c>
      <c r="K97" s="686" t="n">
        <v>286</v>
      </c>
      <c r="L97" s="686" t="n">
        <v>159</v>
      </c>
      <c r="M97" s="686" t="n">
        <v>267</v>
      </c>
      <c r="N97" s="687" t="n">
        <v>176</v>
      </c>
      <c r="O97" s="688" t="n">
        <v>26</v>
      </c>
    </row>
    <row r="98" customFormat="false" ht="12.75" hidden="false" customHeight="true" outlineLevel="0" collapsed="false">
      <c r="A98" s="684" t="n">
        <v>8</v>
      </c>
      <c r="B98" s="685" t="s">
        <v>288</v>
      </c>
      <c r="C98" s="686" t="n">
        <v>121</v>
      </c>
      <c r="D98" s="686" t="n">
        <v>0</v>
      </c>
      <c r="E98" s="686" t="n">
        <v>0</v>
      </c>
      <c r="F98" s="686" t="n">
        <v>0</v>
      </c>
      <c r="G98" s="686" t="n">
        <v>0</v>
      </c>
      <c r="H98" s="686" t="n">
        <v>0</v>
      </c>
      <c r="I98" s="686" t="n">
        <v>0</v>
      </c>
      <c r="J98" s="686" t="n">
        <v>0</v>
      </c>
      <c r="K98" s="686" t="n">
        <v>1</v>
      </c>
      <c r="L98" s="686" t="n">
        <v>1</v>
      </c>
      <c r="M98" s="686" t="n">
        <v>2</v>
      </c>
      <c r="N98" s="687" t="n">
        <v>2</v>
      </c>
      <c r="O98" s="688" t="n">
        <v>115</v>
      </c>
    </row>
    <row r="99" customFormat="false" ht="12.75" hidden="false" customHeight="true" outlineLevel="0" collapsed="false">
      <c r="A99" s="684" t="n">
        <v>9</v>
      </c>
      <c r="B99" s="685" t="s">
        <v>289</v>
      </c>
      <c r="C99" s="686" t="n">
        <v>8129</v>
      </c>
      <c r="D99" s="686" t="n">
        <v>531</v>
      </c>
      <c r="E99" s="686" t="n">
        <v>680</v>
      </c>
      <c r="F99" s="686" t="n">
        <v>818</v>
      </c>
      <c r="G99" s="686" t="n">
        <v>750</v>
      </c>
      <c r="H99" s="686" t="n">
        <v>1140</v>
      </c>
      <c r="I99" s="686" t="n">
        <v>782</v>
      </c>
      <c r="J99" s="686" t="n">
        <v>661</v>
      </c>
      <c r="K99" s="686" t="n">
        <v>728</v>
      </c>
      <c r="L99" s="686" t="n">
        <v>496</v>
      </c>
      <c r="M99" s="686" t="n">
        <v>480</v>
      </c>
      <c r="N99" s="687" t="n">
        <v>528</v>
      </c>
      <c r="O99" s="688" t="n">
        <v>534</v>
      </c>
    </row>
    <row r="100" customFormat="false" ht="12.75" hidden="false" customHeight="true" outlineLevel="0" collapsed="false">
      <c r="A100" s="695" t="n">
        <v>10</v>
      </c>
      <c r="B100" s="696" t="s">
        <v>290</v>
      </c>
      <c r="C100" s="697" t="n">
        <v>28359</v>
      </c>
      <c r="D100" s="697" t="n">
        <v>1551</v>
      </c>
      <c r="E100" s="697" t="n">
        <v>1784</v>
      </c>
      <c r="F100" s="697" t="n">
        <v>3454</v>
      </c>
      <c r="G100" s="697" t="n">
        <v>2104</v>
      </c>
      <c r="H100" s="697" t="n">
        <v>2048</v>
      </c>
      <c r="I100" s="697" t="n">
        <v>2253</v>
      </c>
      <c r="J100" s="697" t="n">
        <v>2300</v>
      </c>
      <c r="K100" s="697" t="n">
        <v>2558</v>
      </c>
      <c r="L100" s="697" t="n">
        <v>2296</v>
      </c>
      <c r="M100" s="697" t="n">
        <v>2175</v>
      </c>
      <c r="N100" s="698" t="n">
        <v>2472</v>
      </c>
      <c r="O100" s="699" t="n">
        <v>3364</v>
      </c>
    </row>
    <row r="101" customFormat="false" ht="17.25" hidden="false" customHeight="false" outlineLevel="0" collapsed="false">
      <c r="A101" s="663" t="s">
        <v>264</v>
      </c>
    </row>
    <row r="102" customFormat="false" ht="12.75" hidden="false" customHeight="true" outlineLevel="0" collapsed="false"/>
    <row r="103" customFormat="false" ht="17.25" hidden="false" customHeight="true" outlineLevel="0" collapsed="false">
      <c r="B103" s="663" t="s">
        <v>293</v>
      </c>
      <c r="O103" s="664" t="s">
        <v>2</v>
      </c>
    </row>
    <row r="104" customFormat="false" ht="12.75" hidden="false" customHeight="true" outlineLevel="0" collapsed="false">
      <c r="A104" s="665"/>
      <c r="B104" s="666" t="s">
        <v>3</v>
      </c>
      <c r="C104" s="667"/>
      <c r="D104" s="668" t="str">
        <f aca="false">D4</f>
        <v>30年</v>
      </c>
      <c r="E104" s="669"/>
      <c r="F104" s="669"/>
      <c r="G104" s="667"/>
      <c r="H104" s="667"/>
      <c r="I104" s="669"/>
      <c r="J104" s="669"/>
      <c r="K104" s="669"/>
      <c r="L104" s="669"/>
      <c r="M104" s="668" t="str">
        <f aca="false">M4</f>
        <v>31年</v>
      </c>
      <c r="N104" s="669"/>
      <c r="O104" s="670"/>
    </row>
    <row r="105" customFormat="false" ht="12.75" hidden="false" customHeight="true" outlineLevel="0" collapsed="false">
      <c r="A105" s="671" t="s">
        <v>167</v>
      </c>
      <c r="B105" s="672"/>
      <c r="C105" s="700" t="str">
        <f aca="false">C5</f>
        <v>30年度計</v>
      </c>
      <c r="D105" s="700" t="s">
        <v>7</v>
      </c>
      <c r="E105" s="700" t="s">
        <v>8</v>
      </c>
      <c r="F105" s="700" t="s">
        <v>9</v>
      </c>
      <c r="G105" s="700" t="s">
        <v>10</v>
      </c>
      <c r="H105" s="700" t="s">
        <v>11</v>
      </c>
      <c r="I105" s="700" t="s">
        <v>12</v>
      </c>
      <c r="J105" s="700" t="s">
        <v>13</v>
      </c>
      <c r="K105" s="700" t="s">
        <v>14</v>
      </c>
      <c r="L105" s="700" t="s">
        <v>15</v>
      </c>
      <c r="M105" s="700" t="s">
        <v>16</v>
      </c>
      <c r="N105" s="700" t="s">
        <v>17</v>
      </c>
      <c r="O105" s="701" t="s">
        <v>18</v>
      </c>
      <c r="P105" s="674"/>
    </row>
    <row r="106" customFormat="false" ht="12.75" hidden="false" customHeight="true" outlineLevel="0" collapsed="false">
      <c r="A106" s="675" t="s">
        <v>98</v>
      </c>
      <c r="B106" s="676"/>
      <c r="C106" s="677"/>
      <c r="D106" s="676"/>
      <c r="E106" s="676"/>
      <c r="F106" s="676"/>
      <c r="G106" s="677"/>
      <c r="H106" s="677"/>
      <c r="I106" s="676"/>
      <c r="J106" s="676"/>
      <c r="K106" s="676"/>
      <c r="L106" s="676"/>
      <c r="M106" s="676"/>
      <c r="N106" s="676"/>
      <c r="O106" s="678"/>
    </row>
    <row r="107" customFormat="false" ht="17.25" hidden="false" customHeight="true" outlineLevel="0" collapsed="false">
      <c r="A107" s="704" t="s">
        <v>273</v>
      </c>
      <c r="B107" s="704"/>
      <c r="C107" s="680" t="n">
        <v>25272</v>
      </c>
      <c r="D107" s="680" t="n">
        <v>1505</v>
      </c>
      <c r="E107" s="680" t="n">
        <v>1593</v>
      </c>
      <c r="F107" s="680" t="n">
        <v>1895</v>
      </c>
      <c r="G107" s="680" t="n">
        <v>2025</v>
      </c>
      <c r="H107" s="680" t="n">
        <v>2168</v>
      </c>
      <c r="I107" s="680" t="n">
        <v>2543</v>
      </c>
      <c r="J107" s="680" t="n">
        <v>2323</v>
      </c>
      <c r="K107" s="680" t="n">
        <v>2385</v>
      </c>
      <c r="L107" s="680" t="n">
        <v>2389</v>
      </c>
      <c r="M107" s="680" t="n">
        <v>2329</v>
      </c>
      <c r="N107" s="681" t="n">
        <v>2075</v>
      </c>
      <c r="O107" s="682" t="n">
        <v>2041</v>
      </c>
    </row>
    <row r="108" customFormat="false" ht="12.75" hidden="false" customHeight="true" outlineLevel="0" collapsed="false">
      <c r="A108" s="684" t="n">
        <v>1</v>
      </c>
      <c r="B108" s="685" t="s">
        <v>281</v>
      </c>
      <c r="C108" s="686" t="n">
        <v>3660</v>
      </c>
      <c r="D108" s="686" t="n">
        <v>202</v>
      </c>
      <c r="E108" s="686" t="n">
        <v>202</v>
      </c>
      <c r="F108" s="686" t="n">
        <v>202</v>
      </c>
      <c r="G108" s="686" t="n">
        <v>204</v>
      </c>
      <c r="H108" s="686" t="n">
        <v>207</v>
      </c>
      <c r="I108" s="686" t="n">
        <v>207</v>
      </c>
      <c r="J108" s="686" t="n">
        <v>213</v>
      </c>
      <c r="K108" s="686" t="n">
        <v>217</v>
      </c>
      <c r="L108" s="686" t="n">
        <v>388</v>
      </c>
      <c r="M108" s="686" t="n">
        <v>488</v>
      </c>
      <c r="N108" s="687" t="n">
        <v>531</v>
      </c>
      <c r="O108" s="688" t="n">
        <v>598</v>
      </c>
    </row>
    <row r="109" customFormat="false" ht="12.75" hidden="false" customHeight="true" outlineLevel="0" collapsed="false">
      <c r="A109" s="684" t="n">
        <v>2</v>
      </c>
      <c r="B109" s="685" t="s">
        <v>282</v>
      </c>
      <c r="C109" s="686" t="n">
        <v>0</v>
      </c>
      <c r="D109" s="686" t="n">
        <v>0</v>
      </c>
      <c r="E109" s="686" t="n">
        <v>0</v>
      </c>
      <c r="F109" s="686" t="n">
        <v>0</v>
      </c>
      <c r="G109" s="686" t="n">
        <v>0</v>
      </c>
      <c r="H109" s="686" t="n">
        <v>0</v>
      </c>
      <c r="I109" s="686" t="n">
        <v>0</v>
      </c>
      <c r="J109" s="686" t="n">
        <v>0</v>
      </c>
      <c r="K109" s="686" t="n">
        <v>0</v>
      </c>
      <c r="L109" s="686" t="n">
        <v>0</v>
      </c>
      <c r="M109" s="686" t="n">
        <v>0</v>
      </c>
      <c r="N109" s="687" t="n">
        <v>0</v>
      </c>
      <c r="O109" s="688" t="n">
        <v>0</v>
      </c>
    </row>
    <row r="110" customFormat="false" ht="12.75" hidden="false" customHeight="true" outlineLevel="0" collapsed="false">
      <c r="A110" s="684" t="n">
        <v>3</v>
      </c>
      <c r="B110" s="685" t="s">
        <v>283</v>
      </c>
      <c r="C110" s="686" t="n">
        <v>1182</v>
      </c>
      <c r="D110" s="686" t="n">
        <v>59</v>
      </c>
      <c r="E110" s="686" t="n">
        <v>38</v>
      </c>
      <c r="F110" s="686" t="n">
        <v>71</v>
      </c>
      <c r="G110" s="686" t="n">
        <v>85</v>
      </c>
      <c r="H110" s="686" t="n">
        <v>96</v>
      </c>
      <c r="I110" s="686" t="n">
        <v>105</v>
      </c>
      <c r="J110" s="686" t="n">
        <v>125</v>
      </c>
      <c r="K110" s="686" t="n">
        <v>160</v>
      </c>
      <c r="L110" s="686" t="n">
        <v>122</v>
      </c>
      <c r="M110" s="686" t="n">
        <v>114</v>
      </c>
      <c r="N110" s="687" t="n">
        <v>108</v>
      </c>
      <c r="O110" s="688" t="n">
        <v>101</v>
      </c>
    </row>
    <row r="111" customFormat="false" ht="12.75" hidden="false" customHeight="true" outlineLevel="0" collapsed="false">
      <c r="A111" s="684" t="n">
        <v>4</v>
      </c>
      <c r="B111" s="685" t="s">
        <v>284</v>
      </c>
      <c r="C111" s="686" t="n">
        <v>563</v>
      </c>
      <c r="D111" s="686" t="n">
        <v>6</v>
      </c>
      <c r="E111" s="686" t="n">
        <v>9</v>
      </c>
      <c r="F111" s="686" t="n">
        <v>16</v>
      </c>
      <c r="G111" s="686" t="n">
        <v>19</v>
      </c>
      <c r="H111" s="686" t="n">
        <v>21</v>
      </c>
      <c r="I111" s="686" t="n">
        <v>62</v>
      </c>
      <c r="J111" s="686" t="n">
        <v>84</v>
      </c>
      <c r="K111" s="686" t="n">
        <v>91</v>
      </c>
      <c r="L111" s="686" t="n">
        <v>86</v>
      </c>
      <c r="M111" s="686" t="n">
        <v>74</v>
      </c>
      <c r="N111" s="687" t="n">
        <v>57</v>
      </c>
      <c r="O111" s="688" t="n">
        <v>38</v>
      </c>
    </row>
    <row r="112" customFormat="false" ht="12.75" hidden="false" customHeight="true" outlineLevel="0" collapsed="false">
      <c r="A112" s="684" t="n">
        <v>5</v>
      </c>
      <c r="B112" s="685" t="s">
        <v>285</v>
      </c>
      <c r="C112" s="686" t="n">
        <v>269</v>
      </c>
      <c r="D112" s="686" t="n">
        <v>1</v>
      </c>
      <c r="E112" s="686" t="n">
        <v>1</v>
      </c>
      <c r="F112" s="686" t="n">
        <v>47</v>
      </c>
      <c r="G112" s="686" t="n">
        <v>14</v>
      </c>
      <c r="H112" s="686" t="n">
        <v>15</v>
      </c>
      <c r="I112" s="686" t="n">
        <v>73</v>
      </c>
      <c r="J112" s="686" t="n">
        <v>7</v>
      </c>
      <c r="K112" s="686" t="n">
        <v>5</v>
      </c>
      <c r="L112" s="686" t="n">
        <v>29</v>
      </c>
      <c r="M112" s="686" t="n">
        <v>17</v>
      </c>
      <c r="N112" s="687" t="n">
        <v>18</v>
      </c>
      <c r="O112" s="688" t="n">
        <v>43</v>
      </c>
    </row>
    <row r="113" customFormat="false" ht="12.75" hidden="false" customHeight="true" outlineLevel="0" collapsed="false">
      <c r="A113" s="684" t="n">
        <v>6</v>
      </c>
      <c r="B113" s="685" t="s">
        <v>286</v>
      </c>
      <c r="C113" s="686" t="n">
        <v>577</v>
      </c>
      <c r="D113" s="686" t="n">
        <v>39</v>
      </c>
      <c r="E113" s="686" t="n">
        <v>52</v>
      </c>
      <c r="F113" s="686" t="n">
        <v>89</v>
      </c>
      <c r="G113" s="686" t="n">
        <v>37</v>
      </c>
      <c r="H113" s="686" t="n">
        <v>36</v>
      </c>
      <c r="I113" s="686" t="n">
        <v>52</v>
      </c>
      <c r="J113" s="686" t="n">
        <v>50</v>
      </c>
      <c r="K113" s="686" t="n">
        <v>62</v>
      </c>
      <c r="L113" s="686" t="n">
        <v>58</v>
      </c>
      <c r="M113" s="686" t="n">
        <v>40</v>
      </c>
      <c r="N113" s="687" t="n">
        <v>34</v>
      </c>
      <c r="O113" s="688" t="n">
        <v>27</v>
      </c>
    </row>
    <row r="114" customFormat="false" ht="12.75" hidden="false" customHeight="true" outlineLevel="0" collapsed="false">
      <c r="A114" s="684" t="n">
        <v>7</v>
      </c>
      <c r="B114" s="685" t="s">
        <v>287</v>
      </c>
      <c r="C114" s="686" t="n">
        <v>1323</v>
      </c>
      <c r="D114" s="686" t="n">
        <v>110</v>
      </c>
      <c r="E114" s="686" t="n">
        <v>110</v>
      </c>
      <c r="F114" s="686" t="n">
        <v>110</v>
      </c>
      <c r="G114" s="686" t="n">
        <v>110</v>
      </c>
      <c r="H114" s="686" t="n">
        <v>110</v>
      </c>
      <c r="I114" s="686" t="n">
        <v>110</v>
      </c>
      <c r="J114" s="686" t="n">
        <v>110</v>
      </c>
      <c r="K114" s="686" t="n">
        <v>110</v>
      </c>
      <c r="L114" s="686" t="n">
        <v>110</v>
      </c>
      <c r="M114" s="686" t="n">
        <v>110</v>
      </c>
      <c r="N114" s="687" t="n">
        <v>110</v>
      </c>
      <c r="O114" s="688" t="n">
        <v>110</v>
      </c>
    </row>
    <row r="115" customFormat="false" ht="12.75" hidden="false" customHeight="true" outlineLevel="0" collapsed="false">
      <c r="A115" s="684" t="n">
        <v>8</v>
      </c>
      <c r="B115" s="685" t="s">
        <v>288</v>
      </c>
      <c r="C115" s="686" t="n">
        <v>1</v>
      </c>
      <c r="D115" s="686" t="n">
        <v>1</v>
      </c>
      <c r="E115" s="686" t="n">
        <v>0</v>
      </c>
      <c r="F115" s="686" t="n">
        <v>0</v>
      </c>
      <c r="G115" s="686" t="n">
        <v>0</v>
      </c>
      <c r="H115" s="686" t="n">
        <v>0</v>
      </c>
      <c r="I115" s="686" t="n">
        <v>0</v>
      </c>
      <c r="J115" s="686" t="n">
        <v>0</v>
      </c>
      <c r="K115" s="686" t="n">
        <v>0</v>
      </c>
      <c r="L115" s="686" t="n">
        <v>0</v>
      </c>
      <c r="M115" s="686" t="n">
        <v>0</v>
      </c>
      <c r="N115" s="687" t="n">
        <v>0</v>
      </c>
      <c r="O115" s="688" t="n">
        <v>0</v>
      </c>
    </row>
    <row r="116" customFormat="false" ht="12.75" hidden="false" customHeight="true" outlineLevel="0" collapsed="false">
      <c r="A116" s="684" t="n">
        <v>9</v>
      </c>
      <c r="B116" s="685" t="s">
        <v>289</v>
      </c>
      <c r="C116" s="686" t="n">
        <v>424</v>
      </c>
      <c r="D116" s="686" t="n">
        <v>19</v>
      </c>
      <c r="E116" s="686" t="n">
        <v>28</v>
      </c>
      <c r="F116" s="686" t="n">
        <v>36</v>
      </c>
      <c r="G116" s="686" t="n">
        <v>102</v>
      </c>
      <c r="H116" s="686" t="n">
        <v>122</v>
      </c>
      <c r="I116" s="686" t="n">
        <v>74</v>
      </c>
      <c r="J116" s="686" t="n">
        <v>18</v>
      </c>
      <c r="K116" s="686" t="n">
        <v>7</v>
      </c>
      <c r="L116" s="686" t="n">
        <v>2</v>
      </c>
      <c r="M116" s="686" t="n">
        <v>14</v>
      </c>
      <c r="N116" s="687" t="n">
        <v>2</v>
      </c>
      <c r="O116" s="688" t="n">
        <v>2</v>
      </c>
    </row>
    <row r="117" customFormat="false" ht="12.75" hidden="false" customHeight="true" outlineLevel="0" collapsed="false">
      <c r="A117" s="689" t="n">
        <v>10</v>
      </c>
      <c r="B117" s="690" t="s">
        <v>290</v>
      </c>
      <c r="C117" s="691" t="n">
        <v>17273</v>
      </c>
      <c r="D117" s="691" t="n">
        <v>1069</v>
      </c>
      <c r="E117" s="691" t="n">
        <v>1152</v>
      </c>
      <c r="F117" s="691" t="n">
        <v>1325</v>
      </c>
      <c r="G117" s="691" t="n">
        <v>1454</v>
      </c>
      <c r="H117" s="691" t="n">
        <v>1561</v>
      </c>
      <c r="I117" s="691" t="n">
        <v>1860</v>
      </c>
      <c r="J117" s="691" t="n">
        <v>1717</v>
      </c>
      <c r="K117" s="691" t="n">
        <v>1733</v>
      </c>
      <c r="L117" s="691" t="n">
        <v>1594</v>
      </c>
      <c r="M117" s="691" t="n">
        <v>1472</v>
      </c>
      <c r="N117" s="692" t="n">
        <v>1214</v>
      </c>
      <c r="O117" s="693" t="n">
        <v>1122</v>
      </c>
    </row>
    <row r="118" customFormat="false" ht="17.25" hidden="false" customHeight="true" outlineLevel="0" collapsed="false">
      <c r="A118" s="694" t="s">
        <v>296</v>
      </c>
      <c r="B118" s="694"/>
      <c r="C118" s="680" t="n">
        <v>489781</v>
      </c>
      <c r="D118" s="680" t="n">
        <v>36875</v>
      </c>
      <c r="E118" s="680" t="n">
        <v>32444</v>
      </c>
      <c r="F118" s="680" t="n">
        <v>37988</v>
      </c>
      <c r="G118" s="680" t="n">
        <v>44949</v>
      </c>
      <c r="H118" s="680" t="n">
        <v>52924</v>
      </c>
      <c r="I118" s="680" t="n">
        <v>43870</v>
      </c>
      <c r="J118" s="680" t="n">
        <v>45468</v>
      </c>
      <c r="K118" s="680" t="n">
        <v>49157</v>
      </c>
      <c r="L118" s="680" t="n">
        <v>34733</v>
      </c>
      <c r="M118" s="680" t="n">
        <v>36592</v>
      </c>
      <c r="N118" s="681" t="n">
        <v>36680</v>
      </c>
      <c r="O118" s="682" t="n">
        <v>38099</v>
      </c>
    </row>
    <row r="119" customFormat="false" ht="12.75" hidden="false" customHeight="true" outlineLevel="0" collapsed="false">
      <c r="A119" s="684" t="n">
        <v>1</v>
      </c>
      <c r="B119" s="685" t="s">
        <v>281</v>
      </c>
      <c r="C119" s="686" t="n">
        <v>30031</v>
      </c>
      <c r="D119" s="686" t="n">
        <v>2813</v>
      </c>
      <c r="E119" s="686" t="n">
        <v>2822</v>
      </c>
      <c r="F119" s="686" t="n">
        <v>2812</v>
      </c>
      <c r="G119" s="686" t="n">
        <v>2628</v>
      </c>
      <c r="H119" s="686" t="n">
        <v>2509</v>
      </c>
      <c r="I119" s="686" t="n">
        <v>2632</v>
      </c>
      <c r="J119" s="686" t="n">
        <v>3035</v>
      </c>
      <c r="K119" s="686" t="n">
        <v>2769</v>
      </c>
      <c r="L119" s="686" t="n">
        <v>2101</v>
      </c>
      <c r="M119" s="686" t="n">
        <v>1975</v>
      </c>
      <c r="N119" s="687" t="n">
        <v>2167</v>
      </c>
      <c r="O119" s="688" t="n">
        <v>1767</v>
      </c>
    </row>
    <row r="120" customFormat="false" ht="12.75" hidden="false" customHeight="true" outlineLevel="0" collapsed="false">
      <c r="A120" s="684" t="n">
        <v>2</v>
      </c>
      <c r="B120" s="685" t="s">
        <v>282</v>
      </c>
      <c r="C120" s="686" t="n">
        <v>0</v>
      </c>
      <c r="D120" s="686" t="n">
        <v>0</v>
      </c>
      <c r="E120" s="686" t="n">
        <v>0</v>
      </c>
      <c r="F120" s="686" t="n">
        <v>0</v>
      </c>
      <c r="G120" s="686" t="n">
        <v>0</v>
      </c>
      <c r="H120" s="686" t="n">
        <v>0</v>
      </c>
      <c r="I120" s="686" t="n">
        <v>0</v>
      </c>
      <c r="J120" s="686" t="n">
        <v>0</v>
      </c>
      <c r="K120" s="686" t="n">
        <v>0</v>
      </c>
      <c r="L120" s="686" t="n">
        <v>0</v>
      </c>
      <c r="M120" s="686" t="n">
        <v>0</v>
      </c>
      <c r="N120" s="687" t="n">
        <v>0</v>
      </c>
      <c r="O120" s="688" t="n">
        <v>0</v>
      </c>
    </row>
    <row r="121" customFormat="false" ht="12.75" hidden="false" customHeight="true" outlineLevel="0" collapsed="false">
      <c r="A121" s="684" t="n">
        <v>3</v>
      </c>
      <c r="B121" s="685" t="s">
        <v>283</v>
      </c>
      <c r="C121" s="686" t="n">
        <v>317436</v>
      </c>
      <c r="D121" s="686" t="n">
        <v>20553</v>
      </c>
      <c r="E121" s="686" t="n">
        <v>16687</v>
      </c>
      <c r="F121" s="686" t="n">
        <v>22826</v>
      </c>
      <c r="G121" s="686" t="n">
        <v>30935</v>
      </c>
      <c r="H121" s="686" t="n">
        <v>38931</v>
      </c>
      <c r="I121" s="686" t="n">
        <v>28930</v>
      </c>
      <c r="J121" s="686" t="n">
        <v>30621</v>
      </c>
      <c r="K121" s="686" t="n">
        <v>35060</v>
      </c>
      <c r="L121" s="686" t="n">
        <v>21781</v>
      </c>
      <c r="M121" s="686" t="n">
        <v>23718</v>
      </c>
      <c r="N121" s="687" t="n">
        <v>23525</v>
      </c>
      <c r="O121" s="688" t="n">
        <v>23870</v>
      </c>
    </row>
    <row r="122" customFormat="false" ht="12.75" hidden="false" customHeight="true" outlineLevel="0" collapsed="false">
      <c r="A122" s="684" t="n">
        <v>4</v>
      </c>
      <c r="B122" s="685" t="s">
        <v>284</v>
      </c>
      <c r="C122" s="686" t="n">
        <v>1694</v>
      </c>
      <c r="D122" s="686" t="n">
        <v>75</v>
      </c>
      <c r="E122" s="686" t="n">
        <v>77</v>
      </c>
      <c r="F122" s="686" t="n">
        <v>79</v>
      </c>
      <c r="G122" s="686" t="n">
        <v>90</v>
      </c>
      <c r="H122" s="686" t="n">
        <v>139</v>
      </c>
      <c r="I122" s="686" t="n">
        <v>176</v>
      </c>
      <c r="J122" s="686" t="n">
        <v>189</v>
      </c>
      <c r="K122" s="686" t="n">
        <v>184</v>
      </c>
      <c r="L122" s="686" t="n">
        <v>236</v>
      </c>
      <c r="M122" s="686" t="n">
        <v>133</v>
      </c>
      <c r="N122" s="687" t="n">
        <v>148</v>
      </c>
      <c r="O122" s="688" t="n">
        <v>167</v>
      </c>
    </row>
    <row r="123" customFormat="false" ht="12.75" hidden="false" customHeight="true" outlineLevel="0" collapsed="false">
      <c r="A123" s="684" t="n">
        <v>5</v>
      </c>
      <c r="B123" s="685" t="s">
        <v>285</v>
      </c>
      <c r="C123" s="686" t="n">
        <v>8576</v>
      </c>
      <c r="D123" s="686" t="n">
        <v>1841</v>
      </c>
      <c r="E123" s="686" t="n">
        <v>1919</v>
      </c>
      <c r="F123" s="686" t="n">
        <v>667</v>
      </c>
      <c r="G123" s="686" t="n">
        <v>509</v>
      </c>
      <c r="H123" s="686" t="n">
        <v>468</v>
      </c>
      <c r="I123" s="686" t="n">
        <v>442</v>
      </c>
      <c r="J123" s="686" t="n">
        <v>434</v>
      </c>
      <c r="K123" s="686" t="n">
        <v>435</v>
      </c>
      <c r="L123" s="686" t="n">
        <v>466</v>
      </c>
      <c r="M123" s="686" t="n">
        <v>469</v>
      </c>
      <c r="N123" s="687" t="n">
        <v>448</v>
      </c>
      <c r="O123" s="688" t="n">
        <v>477</v>
      </c>
    </row>
    <row r="124" customFormat="false" ht="12.75" hidden="false" customHeight="true" outlineLevel="0" collapsed="false">
      <c r="A124" s="684" t="n">
        <v>6</v>
      </c>
      <c r="B124" s="685" t="s">
        <v>286</v>
      </c>
      <c r="C124" s="686" t="n">
        <v>5804</v>
      </c>
      <c r="D124" s="686" t="n">
        <v>456</v>
      </c>
      <c r="E124" s="686" t="n">
        <v>432</v>
      </c>
      <c r="F124" s="686" t="n">
        <v>438</v>
      </c>
      <c r="G124" s="686" t="n">
        <v>427</v>
      </c>
      <c r="H124" s="686" t="n">
        <v>469</v>
      </c>
      <c r="I124" s="686" t="n">
        <v>488</v>
      </c>
      <c r="J124" s="686" t="n">
        <v>498</v>
      </c>
      <c r="K124" s="686" t="n">
        <v>492</v>
      </c>
      <c r="L124" s="686" t="n">
        <v>473</v>
      </c>
      <c r="M124" s="686" t="n">
        <v>484</v>
      </c>
      <c r="N124" s="687" t="n">
        <v>500</v>
      </c>
      <c r="O124" s="688" t="n">
        <v>646</v>
      </c>
    </row>
    <row r="125" customFormat="false" ht="12.75" hidden="false" customHeight="true" outlineLevel="0" collapsed="false">
      <c r="A125" s="684" t="n">
        <v>7</v>
      </c>
      <c r="B125" s="685" t="s">
        <v>287</v>
      </c>
      <c r="C125" s="686" t="n">
        <v>5093</v>
      </c>
      <c r="D125" s="686" t="n">
        <v>189</v>
      </c>
      <c r="E125" s="686" t="n">
        <v>171</v>
      </c>
      <c r="F125" s="686" t="n">
        <v>245</v>
      </c>
      <c r="G125" s="686" t="n">
        <v>306</v>
      </c>
      <c r="H125" s="686" t="n">
        <v>336</v>
      </c>
      <c r="I125" s="686" t="n">
        <v>647</v>
      </c>
      <c r="J125" s="686" t="n">
        <v>974</v>
      </c>
      <c r="K125" s="686" t="n">
        <v>800</v>
      </c>
      <c r="L125" s="686" t="n">
        <v>589</v>
      </c>
      <c r="M125" s="686" t="n">
        <v>347</v>
      </c>
      <c r="N125" s="687" t="n">
        <v>248</v>
      </c>
      <c r="O125" s="688" t="n">
        <v>241</v>
      </c>
    </row>
    <row r="126" customFormat="false" ht="12.75" hidden="false" customHeight="true" outlineLevel="0" collapsed="false">
      <c r="A126" s="684" t="n">
        <v>8</v>
      </c>
      <c r="B126" s="685" t="s">
        <v>288</v>
      </c>
      <c r="C126" s="686" t="n">
        <v>778</v>
      </c>
      <c r="D126" s="686" t="n">
        <v>8</v>
      </c>
      <c r="E126" s="686" t="n">
        <v>25</v>
      </c>
      <c r="F126" s="686" t="n">
        <v>37</v>
      </c>
      <c r="G126" s="686" t="n">
        <v>67</v>
      </c>
      <c r="H126" s="686" t="n">
        <v>79</v>
      </c>
      <c r="I126" s="686" t="n">
        <v>75</v>
      </c>
      <c r="J126" s="686" t="n">
        <v>67</v>
      </c>
      <c r="K126" s="686" t="n">
        <v>85</v>
      </c>
      <c r="L126" s="686" t="n">
        <v>100</v>
      </c>
      <c r="M126" s="686" t="n">
        <v>97</v>
      </c>
      <c r="N126" s="687" t="n">
        <v>77</v>
      </c>
      <c r="O126" s="688" t="n">
        <v>60</v>
      </c>
    </row>
    <row r="127" customFormat="false" ht="12.75" hidden="false" customHeight="true" outlineLevel="0" collapsed="false">
      <c r="A127" s="684" t="n">
        <v>9</v>
      </c>
      <c r="B127" s="685" t="s">
        <v>289</v>
      </c>
      <c r="C127" s="686" t="n">
        <v>21130</v>
      </c>
      <c r="D127" s="686" t="n">
        <v>2148</v>
      </c>
      <c r="E127" s="686" t="n">
        <v>2473</v>
      </c>
      <c r="F127" s="686" t="n">
        <v>3125</v>
      </c>
      <c r="G127" s="686" t="n">
        <v>1830</v>
      </c>
      <c r="H127" s="686" t="n">
        <v>1578</v>
      </c>
      <c r="I127" s="686" t="n">
        <v>2092</v>
      </c>
      <c r="J127" s="686" t="n">
        <v>1787</v>
      </c>
      <c r="K127" s="686" t="n">
        <v>1378</v>
      </c>
      <c r="L127" s="686" t="n">
        <v>1001</v>
      </c>
      <c r="M127" s="686" t="n">
        <v>1026</v>
      </c>
      <c r="N127" s="687" t="n">
        <v>1364</v>
      </c>
      <c r="O127" s="688" t="n">
        <v>1328</v>
      </c>
    </row>
    <row r="128" customFormat="false" ht="12.75" hidden="false" customHeight="true" outlineLevel="0" collapsed="false">
      <c r="A128" s="689" t="n">
        <v>10</v>
      </c>
      <c r="B128" s="690" t="s">
        <v>290</v>
      </c>
      <c r="C128" s="691" t="n">
        <v>99239</v>
      </c>
      <c r="D128" s="691" t="n">
        <v>8792</v>
      </c>
      <c r="E128" s="691" t="n">
        <v>7838</v>
      </c>
      <c r="F128" s="691" t="n">
        <v>7759</v>
      </c>
      <c r="G128" s="691" t="n">
        <v>8157</v>
      </c>
      <c r="H128" s="691" t="n">
        <v>8415</v>
      </c>
      <c r="I128" s="691" t="n">
        <v>8387</v>
      </c>
      <c r="J128" s="691" t="n">
        <v>7862</v>
      </c>
      <c r="K128" s="691" t="n">
        <v>7955</v>
      </c>
      <c r="L128" s="691" t="n">
        <v>7985</v>
      </c>
      <c r="M128" s="691" t="n">
        <v>8343</v>
      </c>
      <c r="N128" s="692" t="n">
        <v>8203</v>
      </c>
      <c r="O128" s="693" t="n">
        <v>9543</v>
      </c>
    </row>
    <row r="129" customFormat="false" ht="17.25" hidden="false" customHeight="true" outlineLevel="0" collapsed="false">
      <c r="A129" s="703" t="s">
        <v>275</v>
      </c>
      <c r="B129" s="703"/>
      <c r="C129" s="680" t="n">
        <v>587003</v>
      </c>
      <c r="D129" s="680" t="n">
        <v>44581</v>
      </c>
      <c r="E129" s="680" t="n">
        <v>42454</v>
      </c>
      <c r="F129" s="680" t="n">
        <v>48221</v>
      </c>
      <c r="G129" s="680" t="n">
        <v>48368</v>
      </c>
      <c r="H129" s="680" t="n">
        <v>50044</v>
      </c>
      <c r="I129" s="680" t="n">
        <v>50242</v>
      </c>
      <c r="J129" s="680" t="n">
        <v>51968</v>
      </c>
      <c r="K129" s="680" t="n">
        <v>51154</v>
      </c>
      <c r="L129" s="680" t="n">
        <v>52036</v>
      </c>
      <c r="M129" s="680" t="n">
        <v>48493</v>
      </c>
      <c r="N129" s="681" t="n">
        <v>49608</v>
      </c>
      <c r="O129" s="682" t="n">
        <v>49834</v>
      </c>
    </row>
    <row r="130" customFormat="false" ht="12.75" hidden="false" customHeight="true" outlineLevel="0" collapsed="false">
      <c r="A130" s="684" t="n">
        <v>1</v>
      </c>
      <c r="B130" s="685" t="s">
        <v>281</v>
      </c>
      <c r="C130" s="686" t="n">
        <v>119690</v>
      </c>
      <c r="D130" s="686" t="n">
        <v>11005</v>
      </c>
      <c r="E130" s="686" t="n">
        <v>11050</v>
      </c>
      <c r="F130" s="686" t="n">
        <v>11031</v>
      </c>
      <c r="G130" s="686" t="n">
        <v>10692</v>
      </c>
      <c r="H130" s="686" t="n">
        <v>10700</v>
      </c>
      <c r="I130" s="686" t="n">
        <v>11218</v>
      </c>
      <c r="J130" s="686" t="n">
        <v>9587</v>
      </c>
      <c r="K130" s="686" t="n">
        <v>9950</v>
      </c>
      <c r="L130" s="686" t="n">
        <v>9355</v>
      </c>
      <c r="M130" s="686" t="n">
        <v>8627</v>
      </c>
      <c r="N130" s="687" t="n">
        <v>8510</v>
      </c>
      <c r="O130" s="688" t="n">
        <v>7964</v>
      </c>
    </row>
    <row r="131" customFormat="false" ht="12.75" hidden="false" customHeight="true" outlineLevel="0" collapsed="false">
      <c r="A131" s="684" t="n">
        <v>2</v>
      </c>
      <c r="B131" s="685" t="s">
        <v>282</v>
      </c>
      <c r="C131" s="686" t="n">
        <v>0</v>
      </c>
      <c r="D131" s="686" t="n">
        <v>0</v>
      </c>
      <c r="E131" s="686" t="n">
        <v>0</v>
      </c>
      <c r="F131" s="686" t="n">
        <v>0</v>
      </c>
      <c r="G131" s="686" t="n">
        <v>0</v>
      </c>
      <c r="H131" s="686" t="n">
        <v>0</v>
      </c>
      <c r="I131" s="686" t="n">
        <v>0</v>
      </c>
      <c r="J131" s="686" t="n">
        <v>0</v>
      </c>
      <c r="K131" s="686" t="n">
        <v>0</v>
      </c>
      <c r="L131" s="686" t="n">
        <v>0</v>
      </c>
      <c r="M131" s="686" t="n">
        <v>0</v>
      </c>
      <c r="N131" s="687" t="n">
        <v>0</v>
      </c>
      <c r="O131" s="688" t="n">
        <v>0</v>
      </c>
    </row>
    <row r="132" customFormat="false" ht="12.75" hidden="false" customHeight="true" outlineLevel="0" collapsed="false">
      <c r="A132" s="684" t="n">
        <v>3</v>
      </c>
      <c r="B132" s="685" t="s">
        <v>283</v>
      </c>
      <c r="C132" s="686" t="n">
        <v>97716</v>
      </c>
      <c r="D132" s="686" t="n">
        <v>6510</v>
      </c>
      <c r="E132" s="686" t="n">
        <v>7423</v>
      </c>
      <c r="F132" s="686" t="n">
        <v>7586</v>
      </c>
      <c r="G132" s="686" t="n">
        <v>7483</v>
      </c>
      <c r="H132" s="686" t="n">
        <v>7435</v>
      </c>
      <c r="I132" s="686" t="n">
        <v>7462</v>
      </c>
      <c r="J132" s="686" t="n">
        <v>8213</v>
      </c>
      <c r="K132" s="686" t="n">
        <v>8623</v>
      </c>
      <c r="L132" s="686" t="n">
        <v>10934</v>
      </c>
      <c r="M132" s="686" t="n">
        <v>8347</v>
      </c>
      <c r="N132" s="687" t="n">
        <v>8197</v>
      </c>
      <c r="O132" s="688" t="n">
        <v>9504</v>
      </c>
    </row>
    <row r="133" customFormat="false" ht="12.75" hidden="false" customHeight="true" outlineLevel="0" collapsed="false">
      <c r="A133" s="684" t="n">
        <v>4</v>
      </c>
      <c r="B133" s="685" t="s">
        <v>284</v>
      </c>
      <c r="C133" s="686" t="n">
        <v>11224</v>
      </c>
      <c r="D133" s="686" t="n">
        <v>362</v>
      </c>
      <c r="E133" s="686" t="n">
        <v>387</v>
      </c>
      <c r="F133" s="686" t="n">
        <v>520</v>
      </c>
      <c r="G133" s="686" t="n">
        <v>696</v>
      </c>
      <c r="H133" s="686" t="n">
        <v>1032</v>
      </c>
      <c r="I133" s="686" t="n">
        <v>1133</v>
      </c>
      <c r="J133" s="686" t="n">
        <v>1066</v>
      </c>
      <c r="K133" s="686" t="n">
        <v>940</v>
      </c>
      <c r="L133" s="686" t="n">
        <v>899</v>
      </c>
      <c r="M133" s="686" t="n">
        <v>1463</v>
      </c>
      <c r="N133" s="687" t="n">
        <v>1559</v>
      </c>
      <c r="O133" s="688" t="n">
        <v>1167</v>
      </c>
    </row>
    <row r="134" customFormat="false" ht="12.75" hidden="false" customHeight="true" outlineLevel="0" collapsed="false">
      <c r="A134" s="684" t="n">
        <v>5</v>
      </c>
      <c r="B134" s="685" t="s">
        <v>285</v>
      </c>
      <c r="C134" s="686" t="n">
        <v>25497</v>
      </c>
      <c r="D134" s="686" t="n">
        <v>1606</v>
      </c>
      <c r="E134" s="686" t="n">
        <v>1585</v>
      </c>
      <c r="F134" s="686" t="n">
        <v>1951</v>
      </c>
      <c r="G134" s="686" t="n">
        <v>2082</v>
      </c>
      <c r="H134" s="686" t="n">
        <v>2299</v>
      </c>
      <c r="I134" s="686" t="n">
        <v>2608</v>
      </c>
      <c r="J134" s="686" t="n">
        <v>2545</v>
      </c>
      <c r="K134" s="686" t="n">
        <v>2407</v>
      </c>
      <c r="L134" s="686" t="n">
        <v>2215</v>
      </c>
      <c r="M134" s="686" t="n">
        <v>2105</v>
      </c>
      <c r="N134" s="687" t="n">
        <v>2012</v>
      </c>
      <c r="O134" s="688" t="n">
        <v>2084</v>
      </c>
    </row>
    <row r="135" customFormat="false" ht="12.75" hidden="false" customHeight="true" outlineLevel="0" collapsed="false">
      <c r="A135" s="684" t="n">
        <v>6</v>
      </c>
      <c r="B135" s="685" t="s">
        <v>286</v>
      </c>
      <c r="C135" s="686" t="n">
        <v>9185</v>
      </c>
      <c r="D135" s="686" t="n">
        <v>702</v>
      </c>
      <c r="E135" s="686" t="n">
        <v>609</v>
      </c>
      <c r="F135" s="686" t="n">
        <v>716</v>
      </c>
      <c r="G135" s="686" t="n">
        <v>688</v>
      </c>
      <c r="H135" s="686" t="n">
        <v>734</v>
      </c>
      <c r="I135" s="686" t="n">
        <v>807</v>
      </c>
      <c r="J135" s="686" t="n">
        <v>718</v>
      </c>
      <c r="K135" s="686" t="n">
        <v>742</v>
      </c>
      <c r="L135" s="686" t="n">
        <v>950</v>
      </c>
      <c r="M135" s="686" t="n">
        <v>808</v>
      </c>
      <c r="N135" s="687" t="n">
        <v>887</v>
      </c>
      <c r="O135" s="688" t="n">
        <v>823</v>
      </c>
    </row>
    <row r="136" customFormat="false" ht="12.75" hidden="false" customHeight="true" outlineLevel="0" collapsed="false">
      <c r="A136" s="684" t="n">
        <v>7</v>
      </c>
      <c r="B136" s="685" t="s">
        <v>287</v>
      </c>
      <c r="C136" s="686" t="n">
        <v>26600</v>
      </c>
      <c r="D136" s="686" t="n">
        <v>2106</v>
      </c>
      <c r="E136" s="686" t="n">
        <v>879</v>
      </c>
      <c r="F136" s="686" t="n">
        <v>3341</v>
      </c>
      <c r="G136" s="686" t="n">
        <v>2053</v>
      </c>
      <c r="H136" s="686" t="n">
        <v>1783</v>
      </c>
      <c r="I136" s="686" t="n">
        <v>1841</v>
      </c>
      <c r="J136" s="686" t="n">
        <v>3741</v>
      </c>
      <c r="K136" s="686" t="n">
        <v>3055</v>
      </c>
      <c r="L136" s="686" t="n">
        <v>1481</v>
      </c>
      <c r="M136" s="686" t="n">
        <v>1973</v>
      </c>
      <c r="N136" s="687" t="n">
        <v>2083</v>
      </c>
      <c r="O136" s="688" t="n">
        <v>2264</v>
      </c>
    </row>
    <row r="137" customFormat="false" ht="12.75" hidden="false" customHeight="true" outlineLevel="0" collapsed="false">
      <c r="A137" s="684" t="n">
        <v>8</v>
      </c>
      <c r="B137" s="685" t="s">
        <v>288</v>
      </c>
      <c r="C137" s="686" t="n">
        <v>15264</v>
      </c>
      <c r="D137" s="686" t="n">
        <v>1537</v>
      </c>
      <c r="E137" s="686" t="n">
        <v>1417</v>
      </c>
      <c r="F137" s="686" t="n">
        <v>1410</v>
      </c>
      <c r="G137" s="686" t="n">
        <v>1242</v>
      </c>
      <c r="H137" s="686" t="n">
        <v>1254</v>
      </c>
      <c r="I137" s="686" t="n">
        <v>1106</v>
      </c>
      <c r="J137" s="686" t="n">
        <v>997</v>
      </c>
      <c r="K137" s="686" t="n">
        <v>614</v>
      </c>
      <c r="L137" s="686" t="n">
        <v>638</v>
      </c>
      <c r="M137" s="686" t="n">
        <v>1917</v>
      </c>
      <c r="N137" s="687" t="n">
        <v>1476</v>
      </c>
      <c r="O137" s="688" t="n">
        <v>1657</v>
      </c>
    </row>
    <row r="138" customFormat="false" ht="12.75" hidden="false" customHeight="true" outlineLevel="0" collapsed="false">
      <c r="A138" s="684" t="n">
        <v>9</v>
      </c>
      <c r="B138" s="685" t="s">
        <v>289</v>
      </c>
      <c r="C138" s="686" t="n">
        <v>39087</v>
      </c>
      <c r="D138" s="686" t="n">
        <v>1816</v>
      </c>
      <c r="E138" s="686" t="n">
        <v>2398</v>
      </c>
      <c r="F138" s="686" t="n">
        <v>2658</v>
      </c>
      <c r="G138" s="686" t="n">
        <v>2653</v>
      </c>
      <c r="H138" s="686" t="n">
        <v>3195</v>
      </c>
      <c r="I138" s="686" t="n">
        <v>2924</v>
      </c>
      <c r="J138" s="686" t="n">
        <v>2960</v>
      </c>
      <c r="K138" s="686" t="n">
        <v>2869</v>
      </c>
      <c r="L138" s="686" t="n">
        <v>3994</v>
      </c>
      <c r="M138" s="686" t="n">
        <v>4337</v>
      </c>
      <c r="N138" s="687" t="n">
        <v>5027</v>
      </c>
      <c r="O138" s="688" t="n">
        <v>4256</v>
      </c>
    </row>
    <row r="139" customFormat="false" ht="12.75" hidden="false" customHeight="true" outlineLevel="0" collapsed="false">
      <c r="A139" s="689" t="n">
        <v>10</v>
      </c>
      <c r="B139" s="690" t="s">
        <v>290</v>
      </c>
      <c r="C139" s="691" t="n">
        <v>242740</v>
      </c>
      <c r="D139" s="691" t="n">
        <v>18937</v>
      </c>
      <c r="E139" s="691" t="n">
        <v>16706</v>
      </c>
      <c r="F139" s="691" t="n">
        <v>19007</v>
      </c>
      <c r="G139" s="691" t="n">
        <v>20780</v>
      </c>
      <c r="H139" s="691" t="n">
        <v>21613</v>
      </c>
      <c r="I139" s="691" t="n">
        <v>21145</v>
      </c>
      <c r="J139" s="691" t="n">
        <v>22143</v>
      </c>
      <c r="K139" s="691" t="n">
        <v>21954</v>
      </c>
      <c r="L139" s="691" t="n">
        <v>21570</v>
      </c>
      <c r="M139" s="691" t="n">
        <v>18916</v>
      </c>
      <c r="N139" s="692" t="n">
        <v>19856</v>
      </c>
      <c r="O139" s="693" t="n">
        <v>20114</v>
      </c>
    </row>
    <row r="140" customFormat="false" ht="17.25" hidden="false" customHeight="true" outlineLevel="0" collapsed="false">
      <c r="A140" s="694" t="s">
        <v>297</v>
      </c>
      <c r="B140" s="694"/>
      <c r="C140" s="680" t="n">
        <v>182813</v>
      </c>
      <c r="D140" s="680" t="n">
        <v>14587</v>
      </c>
      <c r="E140" s="680" t="n">
        <v>13697</v>
      </c>
      <c r="F140" s="680" t="n">
        <v>13801</v>
      </c>
      <c r="G140" s="680" t="n">
        <v>15928</v>
      </c>
      <c r="H140" s="680" t="n">
        <v>14477</v>
      </c>
      <c r="I140" s="680" t="n">
        <v>16117</v>
      </c>
      <c r="J140" s="680" t="n">
        <v>17234</v>
      </c>
      <c r="K140" s="680" t="n">
        <v>15470</v>
      </c>
      <c r="L140" s="680" t="n">
        <v>15067</v>
      </c>
      <c r="M140" s="680" t="n">
        <v>14930</v>
      </c>
      <c r="N140" s="681" t="n">
        <v>14758</v>
      </c>
      <c r="O140" s="682" t="n">
        <v>16746</v>
      </c>
    </row>
    <row r="141" customFormat="false" ht="12.75" hidden="false" customHeight="true" outlineLevel="0" collapsed="false">
      <c r="A141" s="684" t="n">
        <v>1</v>
      </c>
      <c r="B141" s="685" t="s">
        <v>281</v>
      </c>
      <c r="C141" s="686" t="n">
        <v>66018</v>
      </c>
      <c r="D141" s="686" t="n">
        <v>5498</v>
      </c>
      <c r="E141" s="686" t="n">
        <v>5383</v>
      </c>
      <c r="F141" s="686" t="n">
        <v>5682</v>
      </c>
      <c r="G141" s="686" t="n">
        <v>5918</v>
      </c>
      <c r="H141" s="686" t="n">
        <v>5599</v>
      </c>
      <c r="I141" s="686" t="n">
        <v>6138</v>
      </c>
      <c r="J141" s="686" t="n">
        <v>6734</v>
      </c>
      <c r="K141" s="686" t="n">
        <v>5244</v>
      </c>
      <c r="L141" s="686" t="n">
        <v>4859</v>
      </c>
      <c r="M141" s="686" t="n">
        <v>4845</v>
      </c>
      <c r="N141" s="687" t="n">
        <v>4893</v>
      </c>
      <c r="O141" s="688" t="n">
        <v>5225</v>
      </c>
    </row>
    <row r="142" customFormat="false" ht="12.75" hidden="false" customHeight="true" outlineLevel="0" collapsed="false">
      <c r="A142" s="684" t="n">
        <v>2</v>
      </c>
      <c r="B142" s="685" t="s">
        <v>282</v>
      </c>
      <c r="C142" s="686" t="n">
        <v>0</v>
      </c>
      <c r="D142" s="686" t="n">
        <v>0</v>
      </c>
      <c r="E142" s="686" t="n">
        <v>0</v>
      </c>
      <c r="F142" s="686" t="n">
        <v>0</v>
      </c>
      <c r="G142" s="686" t="n">
        <v>0</v>
      </c>
      <c r="H142" s="686" t="n">
        <v>0</v>
      </c>
      <c r="I142" s="686" t="n">
        <v>0</v>
      </c>
      <c r="J142" s="686" t="n">
        <v>0</v>
      </c>
      <c r="K142" s="686" t="n">
        <v>0</v>
      </c>
      <c r="L142" s="686" t="n">
        <v>0</v>
      </c>
      <c r="M142" s="686" t="n">
        <v>0</v>
      </c>
      <c r="N142" s="687" t="n">
        <v>0</v>
      </c>
      <c r="O142" s="688" t="n">
        <v>0</v>
      </c>
    </row>
    <row r="143" customFormat="false" ht="12.75" hidden="false" customHeight="true" outlineLevel="0" collapsed="false">
      <c r="A143" s="684" t="n">
        <v>3</v>
      </c>
      <c r="B143" s="685" t="s">
        <v>283</v>
      </c>
      <c r="C143" s="686" t="n">
        <v>20436</v>
      </c>
      <c r="D143" s="686" t="n">
        <v>2195</v>
      </c>
      <c r="E143" s="686" t="n">
        <v>1924</v>
      </c>
      <c r="F143" s="686" t="n">
        <v>1666</v>
      </c>
      <c r="G143" s="686" t="n">
        <v>1516</v>
      </c>
      <c r="H143" s="686" t="n">
        <v>1402</v>
      </c>
      <c r="I143" s="686" t="n">
        <v>1750</v>
      </c>
      <c r="J143" s="686" t="n">
        <v>2048</v>
      </c>
      <c r="K143" s="686" t="n">
        <v>1981</v>
      </c>
      <c r="L143" s="686" t="n">
        <v>1423</v>
      </c>
      <c r="M143" s="686" t="n">
        <v>1223</v>
      </c>
      <c r="N143" s="687" t="n">
        <v>1232</v>
      </c>
      <c r="O143" s="688" t="n">
        <v>2075</v>
      </c>
    </row>
    <row r="144" customFormat="false" ht="12.75" hidden="false" customHeight="true" outlineLevel="0" collapsed="false">
      <c r="A144" s="684" t="n">
        <v>4</v>
      </c>
      <c r="B144" s="685" t="s">
        <v>284</v>
      </c>
      <c r="C144" s="686" t="n">
        <v>3265</v>
      </c>
      <c r="D144" s="686" t="n">
        <v>291</v>
      </c>
      <c r="E144" s="686" t="n">
        <v>384</v>
      </c>
      <c r="F144" s="686" t="n">
        <v>484</v>
      </c>
      <c r="G144" s="686" t="n">
        <v>303</v>
      </c>
      <c r="H144" s="686" t="n">
        <v>289</v>
      </c>
      <c r="I144" s="686" t="n">
        <v>274</v>
      </c>
      <c r="J144" s="686" t="n">
        <v>246</v>
      </c>
      <c r="K144" s="686" t="n">
        <v>211</v>
      </c>
      <c r="L144" s="686" t="n">
        <v>195</v>
      </c>
      <c r="M144" s="686" t="n">
        <v>171</v>
      </c>
      <c r="N144" s="687" t="n">
        <v>138</v>
      </c>
      <c r="O144" s="688" t="n">
        <v>279</v>
      </c>
    </row>
    <row r="145" customFormat="false" ht="12.75" hidden="false" customHeight="true" outlineLevel="0" collapsed="false">
      <c r="A145" s="684" t="n">
        <v>5</v>
      </c>
      <c r="B145" s="685" t="s">
        <v>285</v>
      </c>
      <c r="C145" s="686" t="n">
        <v>3879</v>
      </c>
      <c r="D145" s="686" t="n">
        <v>451</v>
      </c>
      <c r="E145" s="686" t="n">
        <v>280</v>
      </c>
      <c r="F145" s="686" t="n">
        <v>311</v>
      </c>
      <c r="G145" s="686" t="n">
        <v>293</v>
      </c>
      <c r="H145" s="686" t="n">
        <v>268</v>
      </c>
      <c r="I145" s="686" t="n">
        <v>311</v>
      </c>
      <c r="J145" s="686" t="n">
        <v>361</v>
      </c>
      <c r="K145" s="686" t="n">
        <v>380</v>
      </c>
      <c r="L145" s="686" t="n">
        <v>358</v>
      </c>
      <c r="M145" s="686" t="n">
        <v>302</v>
      </c>
      <c r="N145" s="687" t="n">
        <v>271</v>
      </c>
      <c r="O145" s="688" t="n">
        <v>293</v>
      </c>
    </row>
    <row r="146" customFormat="false" ht="12.75" hidden="false" customHeight="true" outlineLevel="0" collapsed="false">
      <c r="A146" s="684" t="n">
        <v>6</v>
      </c>
      <c r="B146" s="685" t="s">
        <v>286</v>
      </c>
      <c r="C146" s="686" t="n">
        <v>18653</v>
      </c>
      <c r="D146" s="686" t="n">
        <v>1524</v>
      </c>
      <c r="E146" s="686" t="n">
        <v>1588</v>
      </c>
      <c r="F146" s="686" t="n">
        <v>1533</v>
      </c>
      <c r="G146" s="686" t="n">
        <v>1685</v>
      </c>
      <c r="H146" s="686" t="n">
        <v>1661</v>
      </c>
      <c r="I146" s="686" t="n">
        <v>2088</v>
      </c>
      <c r="J146" s="686" t="n">
        <v>2184</v>
      </c>
      <c r="K146" s="686" t="n">
        <v>1574</v>
      </c>
      <c r="L146" s="686" t="n">
        <v>1215</v>
      </c>
      <c r="M146" s="686" t="n">
        <v>1216</v>
      </c>
      <c r="N146" s="687" t="n">
        <v>1024</v>
      </c>
      <c r="O146" s="688" t="n">
        <v>1360</v>
      </c>
    </row>
    <row r="147" customFormat="false" ht="12.75" hidden="false" customHeight="true" outlineLevel="0" collapsed="false">
      <c r="A147" s="684" t="n">
        <v>7</v>
      </c>
      <c r="B147" s="685" t="s">
        <v>287</v>
      </c>
      <c r="C147" s="686" t="n">
        <v>2723</v>
      </c>
      <c r="D147" s="686" t="n">
        <v>230</v>
      </c>
      <c r="E147" s="686" t="n">
        <v>168</v>
      </c>
      <c r="F147" s="686" t="n">
        <v>141</v>
      </c>
      <c r="G147" s="686" t="n">
        <v>190</v>
      </c>
      <c r="H147" s="686" t="n">
        <v>118</v>
      </c>
      <c r="I147" s="686" t="n">
        <v>144</v>
      </c>
      <c r="J147" s="686" t="n">
        <v>248</v>
      </c>
      <c r="K147" s="686" t="n">
        <v>292</v>
      </c>
      <c r="L147" s="686" t="n">
        <v>329</v>
      </c>
      <c r="M147" s="686" t="n">
        <v>334</v>
      </c>
      <c r="N147" s="687" t="n">
        <v>289</v>
      </c>
      <c r="O147" s="688" t="n">
        <v>241</v>
      </c>
    </row>
    <row r="148" customFormat="false" ht="12.75" hidden="false" customHeight="true" outlineLevel="0" collapsed="false">
      <c r="A148" s="684" t="n">
        <v>8</v>
      </c>
      <c r="B148" s="685" t="s">
        <v>288</v>
      </c>
      <c r="C148" s="686" t="n">
        <v>84</v>
      </c>
      <c r="D148" s="686" t="n">
        <v>13</v>
      </c>
      <c r="E148" s="686" t="n">
        <v>16</v>
      </c>
      <c r="F148" s="686" t="n">
        <v>15</v>
      </c>
      <c r="G148" s="686" t="n">
        <v>13</v>
      </c>
      <c r="H148" s="686" t="n">
        <v>8</v>
      </c>
      <c r="I148" s="686" t="n">
        <v>5</v>
      </c>
      <c r="J148" s="686" t="n">
        <v>5</v>
      </c>
      <c r="K148" s="686" t="n">
        <v>4</v>
      </c>
      <c r="L148" s="686" t="n">
        <v>3</v>
      </c>
      <c r="M148" s="686" t="n">
        <v>1</v>
      </c>
      <c r="N148" s="687" t="n">
        <v>0</v>
      </c>
      <c r="O148" s="688" t="n">
        <v>0</v>
      </c>
    </row>
    <row r="149" customFormat="false" ht="12.75" hidden="false" customHeight="true" outlineLevel="0" collapsed="false">
      <c r="A149" s="684" t="n">
        <v>9</v>
      </c>
      <c r="B149" s="685" t="s">
        <v>289</v>
      </c>
      <c r="C149" s="686" t="n">
        <v>16101</v>
      </c>
      <c r="D149" s="686" t="n">
        <v>708</v>
      </c>
      <c r="E149" s="686" t="n">
        <v>512</v>
      </c>
      <c r="F149" s="686" t="n">
        <v>587</v>
      </c>
      <c r="G149" s="686" t="n">
        <v>1222</v>
      </c>
      <c r="H149" s="686" t="n">
        <v>2141</v>
      </c>
      <c r="I149" s="686" t="n">
        <v>1731</v>
      </c>
      <c r="J149" s="686" t="n">
        <v>1657</v>
      </c>
      <c r="K149" s="686" t="n">
        <v>1599</v>
      </c>
      <c r="L149" s="686" t="n">
        <v>1524</v>
      </c>
      <c r="M149" s="686" t="n">
        <v>1579</v>
      </c>
      <c r="N149" s="687" t="n">
        <v>1547</v>
      </c>
      <c r="O149" s="688" t="n">
        <v>1294</v>
      </c>
    </row>
    <row r="150" customFormat="false" ht="12.75" hidden="false" customHeight="true" outlineLevel="0" collapsed="false">
      <c r="A150" s="695" t="n">
        <v>10</v>
      </c>
      <c r="B150" s="696" t="s">
        <v>290</v>
      </c>
      <c r="C150" s="697" t="n">
        <v>51654</v>
      </c>
      <c r="D150" s="697" t="n">
        <v>3678</v>
      </c>
      <c r="E150" s="697" t="n">
        <v>3441</v>
      </c>
      <c r="F150" s="697" t="n">
        <v>3382</v>
      </c>
      <c r="G150" s="697" t="n">
        <v>4789</v>
      </c>
      <c r="H150" s="697" t="n">
        <v>2990</v>
      </c>
      <c r="I150" s="697" t="n">
        <v>3675</v>
      </c>
      <c r="J150" s="697" t="n">
        <v>3751</v>
      </c>
      <c r="K150" s="697" t="n">
        <v>4185</v>
      </c>
      <c r="L150" s="697" t="n">
        <v>5161</v>
      </c>
      <c r="M150" s="697" t="n">
        <v>5257</v>
      </c>
      <c r="N150" s="698" t="n">
        <v>5365</v>
      </c>
      <c r="O150" s="699" t="n">
        <v>5979</v>
      </c>
    </row>
  </sheetData>
  <mergeCells count="12">
    <mergeCell ref="A7:B7"/>
    <mergeCell ref="A18:B18"/>
    <mergeCell ref="A29:B29"/>
    <mergeCell ref="A40:B40"/>
    <mergeCell ref="A57:B57"/>
    <mergeCell ref="A68:B68"/>
    <mergeCell ref="A79:B79"/>
    <mergeCell ref="A90:B90"/>
    <mergeCell ref="A107:B107"/>
    <mergeCell ref="A118:B118"/>
    <mergeCell ref="A129:B129"/>
    <mergeCell ref="A140:B140"/>
  </mergeCells>
  <printOptions headings="false" gridLines="false" gridLinesSet="true" horizontalCentered="false" verticalCentered="false"/>
  <pageMargins left="0.590277777777778" right="0.39375" top="0.39375" bottom="0.19652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pageBreakPreview" topLeftCell="A109"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705" width="2.99"/>
    <col collapsed="false" customWidth="true" hidden="false" outlineLevel="0" max="2" min="2" style="705" width="20.28"/>
    <col collapsed="false" customWidth="true" hidden="false" outlineLevel="0" max="3" min="3" style="705" width="12.14"/>
    <col collapsed="false" customWidth="true" hidden="false" outlineLevel="0" max="15" min="4" style="705" width="10.41"/>
    <col collapsed="false" customWidth="false" hidden="false" outlineLevel="0" max="257" min="16" style="705" width="9.14"/>
  </cols>
  <sheetData>
    <row r="1" customFormat="false" ht="17.25" hidden="false" customHeight="false" outlineLevel="0" collapsed="false">
      <c r="A1" s="706" t="s">
        <v>264</v>
      </c>
    </row>
    <row r="2" customFormat="false" ht="12.75" hidden="false" customHeight="true" outlineLevel="0" collapsed="false"/>
    <row r="3" customFormat="false" ht="17.25" hidden="false" customHeight="true" outlineLevel="0" collapsed="false">
      <c r="B3" s="706" t="s">
        <v>298</v>
      </c>
      <c r="O3" s="707" t="s">
        <v>2</v>
      </c>
    </row>
    <row r="4" customFormat="false" ht="12.75" hidden="false" customHeight="true" outlineLevel="0" collapsed="false">
      <c r="A4" s="708"/>
      <c r="B4" s="709" t="s">
        <v>3</v>
      </c>
      <c r="C4" s="710"/>
      <c r="D4" s="711" t="str">
        <f aca="false">表１!D4</f>
        <v>30年</v>
      </c>
      <c r="E4" s="712"/>
      <c r="F4" s="712"/>
      <c r="G4" s="710"/>
      <c r="H4" s="710"/>
      <c r="I4" s="712"/>
      <c r="J4" s="712"/>
      <c r="K4" s="712"/>
      <c r="L4" s="712"/>
      <c r="M4" s="711" t="str">
        <f aca="false">表１!M4</f>
        <v>31年</v>
      </c>
      <c r="N4" s="712"/>
      <c r="O4" s="713"/>
    </row>
    <row r="5" customFormat="false" ht="12.75" hidden="false" customHeight="true" outlineLevel="0" collapsed="false">
      <c r="A5" s="714" t="s">
        <v>97</v>
      </c>
      <c r="B5" s="715"/>
      <c r="C5" s="716"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c r="P5" s="717"/>
    </row>
    <row r="6" customFormat="false" ht="12.75" hidden="false" customHeight="true" outlineLevel="0" collapsed="false">
      <c r="A6" s="718" t="s">
        <v>98</v>
      </c>
      <c r="B6" s="719"/>
      <c r="C6" s="720"/>
      <c r="D6" s="719"/>
      <c r="E6" s="719"/>
      <c r="F6" s="719"/>
      <c r="G6" s="720"/>
      <c r="H6" s="720"/>
      <c r="I6" s="719"/>
      <c r="J6" s="719"/>
      <c r="K6" s="719"/>
      <c r="L6" s="719"/>
      <c r="M6" s="719"/>
      <c r="N6" s="719"/>
      <c r="O6" s="721"/>
    </row>
    <row r="7" customFormat="false" ht="17.25" hidden="false" customHeight="true" outlineLevel="0" collapsed="false">
      <c r="A7" s="722" t="s">
        <v>99</v>
      </c>
      <c r="B7" s="722"/>
      <c r="C7" s="680" t="n">
        <v>6283498</v>
      </c>
      <c r="D7" s="680" t="n">
        <v>465027</v>
      </c>
      <c r="E7" s="680" t="n">
        <v>461246</v>
      </c>
      <c r="F7" s="680" t="n">
        <v>505160</v>
      </c>
      <c r="G7" s="680" t="n">
        <v>484152</v>
      </c>
      <c r="H7" s="680" t="n">
        <v>505772</v>
      </c>
      <c r="I7" s="680" t="n">
        <v>545045</v>
      </c>
      <c r="J7" s="680" t="n">
        <v>528481</v>
      </c>
      <c r="K7" s="680" t="n">
        <v>543010</v>
      </c>
      <c r="L7" s="680" t="n">
        <v>555600</v>
      </c>
      <c r="M7" s="680" t="n">
        <v>514973</v>
      </c>
      <c r="N7" s="681" t="n">
        <v>529427</v>
      </c>
      <c r="O7" s="682" t="n">
        <v>645603</v>
      </c>
      <c r="Q7" s="723"/>
    </row>
    <row r="8" customFormat="false" ht="12.75" hidden="false" customHeight="true" outlineLevel="0" collapsed="false">
      <c r="A8" s="724" t="n">
        <v>1</v>
      </c>
      <c r="B8" s="685" t="s">
        <v>281</v>
      </c>
      <c r="C8" s="686" t="n">
        <v>1194255</v>
      </c>
      <c r="D8" s="686" t="n">
        <v>102270</v>
      </c>
      <c r="E8" s="686" t="n">
        <v>98557</v>
      </c>
      <c r="F8" s="686" t="n">
        <v>99941</v>
      </c>
      <c r="G8" s="686" t="n">
        <v>99511</v>
      </c>
      <c r="H8" s="686" t="n">
        <v>100972</v>
      </c>
      <c r="I8" s="686" t="n">
        <v>106673</v>
      </c>
      <c r="J8" s="686" t="n">
        <v>100319</v>
      </c>
      <c r="K8" s="686" t="n">
        <v>99219</v>
      </c>
      <c r="L8" s="686" t="n">
        <v>99554</v>
      </c>
      <c r="M8" s="686" t="n">
        <v>91254</v>
      </c>
      <c r="N8" s="687" t="n">
        <v>95907</v>
      </c>
      <c r="O8" s="688" t="n">
        <v>100078</v>
      </c>
      <c r="Q8" s="723"/>
    </row>
    <row r="9" customFormat="false" ht="12.75" hidden="false" customHeight="true" outlineLevel="0" collapsed="false">
      <c r="A9" s="724" t="n">
        <v>2</v>
      </c>
      <c r="B9" s="685" t="s">
        <v>282</v>
      </c>
      <c r="C9" s="686" t="n">
        <v>1694618</v>
      </c>
      <c r="D9" s="686" t="n">
        <v>107308</v>
      </c>
      <c r="E9" s="686" t="n">
        <v>103105</v>
      </c>
      <c r="F9" s="686" t="n">
        <v>114113</v>
      </c>
      <c r="G9" s="686" t="n">
        <v>119551</v>
      </c>
      <c r="H9" s="686" t="n">
        <v>124714</v>
      </c>
      <c r="I9" s="686" t="n">
        <v>136109</v>
      </c>
      <c r="J9" s="686" t="n">
        <v>144727</v>
      </c>
      <c r="K9" s="686" t="n">
        <v>152473</v>
      </c>
      <c r="L9" s="686" t="n">
        <v>157011</v>
      </c>
      <c r="M9" s="686" t="n">
        <v>158500</v>
      </c>
      <c r="N9" s="687" t="n">
        <v>154960</v>
      </c>
      <c r="O9" s="688" t="n">
        <v>222046</v>
      </c>
      <c r="Q9" s="723"/>
    </row>
    <row r="10" customFormat="false" ht="12.75" hidden="false" customHeight="true" outlineLevel="0" collapsed="false">
      <c r="A10" s="724" t="n">
        <v>3</v>
      </c>
      <c r="B10" s="685" t="s">
        <v>283</v>
      </c>
      <c r="C10" s="686" t="n">
        <v>566921</v>
      </c>
      <c r="D10" s="686" t="n">
        <v>40255</v>
      </c>
      <c r="E10" s="686" t="n">
        <v>37634</v>
      </c>
      <c r="F10" s="686" t="n">
        <v>42677</v>
      </c>
      <c r="G10" s="686" t="n">
        <v>50812</v>
      </c>
      <c r="H10" s="686" t="n">
        <v>59472</v>
      </c>
      <c r="I10" s="686" t="n">
        <v>49862</v>
      </c>
      <c r="J10" s="686" t="n">
        <v>52392</v>
      </c>
      <c r="K10" s="686" t="n">
        <v>56514</v>
      </c>
      <c r="L10" s="686" t="n">
        <v>44506</v>
      </c>
      <c r="M10" s="686" t="n">
        <v>43178</v>
      </c>
      <c r="N10" s="687" t="n">
        <v>43205</v>
      </c>
      <c r="O10" s="688" t="n">
        <v>46415</v>
      </c>
      <c r="Q10" s="723"/>
    </row>
    <row r="11" customFormat="false" ht="12.75" hidden="false" customHeight="true" outlineLevel="0" collapsed="false">
      <c r="A11" s="724" t="n">
        <v>4</v>
      </c>
      <c r="B11" s="685" t="s">
        <v>284</v>
      </c>
      <c r="C11" s="686" t="n">
        <v>88458</v>
      </c>
      <c r="D11" s="686" t="n">
        <v>7064</v>
      </c>
      <c r="E11" s="686" t="n">
        <v>7745</v>
      </c>
      <c r="F11" s="686" t="n">
        <v>8272</v>
      </c>
      <c r="G11" s="686" t="n">
        <v>8363</v>
      </c>
      <c r="H11" s="686" t="n">
        <v>8146</v>
      </c>
      <c r="I11" s="686" t="n">
        <v>7804</v>
      </c>
      <c r="J11" s="686" t="n">
        <v>7617</v>
      </c>
      <c r="K11" s="686" t="n">
        <v>6652</v>
      </c>
      <c r="L11" s="686" t="n">
        <v>6329</v>
      </c>
      <c r="M11" s="686" t="n">
        <v>6608</v>
      </c>
      <c r="N11" s="687" t="n">
        <v>6818</v>
      </c>
      <c r="O11" s="688" t="n">
        <v>7041</v>
      </c>
      <c r="Q11" s="723"/>
    </row>
    <row r="12" customFormat="false" ht="12.75" hidden="false" customHeight="true" outlineLevel="0" collapsed="false">
      <c r="A12" s="724" t="n">
        <v>5</v>
      </c>
      <c r="B12" s="685" t="s">
        <v>285</v>
      </c>
      <c r="C12" s="686" t="n">
        <v>101865</v>
      </c>
      <c r="D12" s="686" t="n">
        <v>8189</v>
      </c>
      <c r="E12" s="686" t="n">
        <v>8295</v>
      </c>
      <c r="F12" s="686" t="n">
        <v>7724</v>
      </c>
      <c r="G12" s="686" t="n">
        <v>8372</v>
      </c>
      <c r="H12" s="686" t="n">
        <v>8656</v>
      </c>
      <c r="I12" s="686" t="n">
        <v>9387</v>
      </c>
      <c r="J12" s="686" t="n">
        <v>9768</v>
      </c>
      <c r="K12" s="686" t="n">
        <v>9510</v>
      </c>
      <c r="L12" s="686" t="n">
        <v>8968</v>
      </c>
      <c r="M12" s="686" t="n">
        <v>7747</v>
      </c>
      <c r="N12" s="687" t="n">
        <v>7471</v>
      </c>
      <c r="O12" s="688" t="n">
        <v>7778</v>
      </c>
      <c r="Q12" s="723"/>
    </row>
    <row r="13" customFormat="false" ht="12.75" hidden="false" customHeight="true" outlineLevel="0" collapsed="false">
      <c r="A13" s="724" t="n">
        <v>6</v>
      </c>
      <c r="B13" s="685" t="s">
        <v>286</v>
      </c>
      <c r="C13" s="686" t="n">
        <v>1014551</v>
      </c>
      <c r="D13" s="686" t="n">
        <v>75737</v>
      </c>
      <c r="E13" s="686" t="n">
        <v>82777</v>
      </c>
      <c r="F13" s="686" t="n">
        <v>102319</v>
      </c>
      <c r="G13" s="686" t="n">
        <v>67670</v>
      </c>
      <c r="H13" s="686" t="n">
        <v>70179</v>
      </c>
      <c r="I13" s="686" t="n">
        <v>97157</v>
      </c>
      <c r="J13" s="686" t="n">
        <v>75072</v>
      </c>
      <c r="K13" s="686" t="n">
        <v>72906</v>
      </c>
      <c r="L13" s="686" t="n">
        <v>99589</v>
      </c>
      <c r="M13" s="686" t="n">
        <v>75043</v>
      </c>
      <c r="N13" s="687" t="n">
        <v>83553</v>
      </c>
      <c r="O13" s="688" t="n">
        <v>112548</v>
      </c>
      <c r="Q13" s="723"/>
    </row>
    <row r="14" customFormat="false" ht="12.75" hidden="false" customHeight="true" outlineLevel="0" collapsed="false">
      <c r="A14" s="724" t="n">
        <v>7</v>
      </c>
      <c r="B14" s="685" t="s">
        <v>287</v>
      </c>
      <c r="C14" s="686" t="n">
        <v>233983</v>
      </c>
      <c r="D14" s="686" t="n">
        <v>18503</v>
      </c>
      <c r="E14" s="686" t="n">
        <v>15574</v>
      </c>
      <c r="F14" s="686" t="n">
        <v>18505</v>
      </c>
      <c r="G14" s="686" t="n">
        <v>16459</v>
      </c>
      <c r="H14" s="686" t="n">
        <v>17735</v>
      </c>
      <c r="I14" s="686" t="n">
        <v>18035</v>
      </c>
      <c r="J14" s="686" t="n">
        <v>20752</v>
      </c>
      <c r="K14" s="686" t="n">
        <v>24509</v>
      </c>
      <c r="L14" s="686" t="n">
        <v>18334</v>
      </c>
      <c r="M14" s="686" t="n">
        <v>19604</v>
      </c>
      <c r="N14" s="687" t="n">
        <v>20960</v>
      </c>
      <c r="O14" s="688" t="n">
        <v>25015</v>
      </c>
      <c r="Q14" s="723"/>
    </row>
    <row r="15" customFormat="false" ht="12.75" hidden="false" customHeight="true" outlineLevel="0" collapsed="false">
      <c r="A15" s="724" t="n">
        <v>8</v>
      </c>
      <c r="B15" s="685" t="s">
        <v>288</v>
      </c>
      <c r="C15" s="686" t="n">
        <v>19321</v>
      </c>
      <c r="D15" s="686" t="n">
        <v>1601</v>
      </c>
      <c r="E15" s="686" t="n">
        <v>1496</v>
      </c>
      <c r="F15" s="686" t="n">
        <v>1590</v>
      </c>
      <c r="G15" s="686" t="n">
        <v>1491</v>
      </c>
      <c r="H15" s="686" t="n">
        <v>1450</v>
      </c>
      <c r="I15" s="686" t="n">
        <v>1314</v>
      </c>
      <c r="J15" s="686" t="n">
        <v>1337</v>
      </c>
      <c r="K15" s="686" t="n">
        <v>1017</v>
      </c>
      <c r="L15" s="686" t="n">
        <v>985</v>
      </c>
      <c r="M15" s="686" t="n">
        <v>2228</v>
      </c>
      <c r="N15" s="687" t="n">
        <v>1701</v>
      </c>
      <c r="O15" s="688" t="n">
        <v>3110</v>
      </c>
      <c r="Q15" s="723"/>
    </row>
    <row r="16" customFormat="false" ht="12.75" hidden="false" customHeight="true" outlineLevel="0" collapsed="false">
      <c r="A16" s="724" t="n">
        <v>9</v>
      </c>
      <c r="B16" s="685" t="s">
        <v>289</v>
      </c>
      <c r="C16" s="686" t="n">
        <v>245225</v>
      </c>
      <c r="D16" s="686" t="n">
        <v>17616</v>
      </c>
      <c r="E16" s="686" t="n">
        <v>17948</v>
      </c>
      <c r="F16" s="686" t="n">
        <v>18821</v>
      </c>
      <c r="G16" s="686" t="n">
        <v>18418</v>
      </c>
      <c r="H16" s="686" t="n">
        <v>20351</v>
      </c>
      <c r="I16" s="686" t="n">
        <v>20066</v>
      </c>
      <c r="J16" s="686" t="n">
        <v>18555</v>
      </c>
      <c r="K16" s="686" t="n">
        <v>18576</v>
      </c>
      <c r="L16" s="686" t="n">
        <v>20335</v>
      </c>
      <c r="M16" s="686" t="n">
        <v>21126</v>
      </c>
      <c r="N16" s="687" t="n">
        <v>25354</v>
      </c>
      <c r="O16" s="688" t="n">
        <v>28060</v>
      </c>
      <c r="Q16" s="723"/>
    </row>
    <row r="17" customFormat="false" ht="12.75" hidden="false" customHeight="true" outlineLevel="0" collapsed="false">
      <c r="A17" s="725" t="n">
        <v>10</v>
      </c>
      <c r="B17" s="690" t="s">
        <v>290</v>
      </c>
      <c r="C17" s="691" t="n">
        <v>1124302</v>
      </c>
      <c r="D17" s="691" t="n">
        <v>86484</v>
      </c>
      <c r="E17" s="691" t="n">
        <v>88115</v>
      </c>
      <c r="F17" s="691" t="n">
        <v>91199</v>
      </c>
      <c r="G17" s="691" t="n">
        <v>93504</v>
      </c>
      <c r="H17" s="691" t="n">
        <v>94098</v>
      </c>
      <c r="I17" s="691" t="n">
        <v>98638</v>
      </c>
      <c r="J17" s="691" t="n">
        <v>97943</v>
      </c>
      <c r="K17" s="691" t="n">
        <v>101634</v>
      </c>
      <c r="L17" s="691" t="n">
        <v>99990</v>
      </c>
      <c r="M17" s="691" t="n">
        <v>89687</v>
      </c>
      <c r="N17" s="692" t="n">
        <v>89499</v>
      </c>
      <c r="O17" s="693" t="n">
        <v>93512</v>
      </c>
      <c r="Q17" s="723"/>
    </row>
    <row r="18" customFormat="false" ht="17.25" hidden="false" customHeight="true" outlineLevel="0" collapsed="false">
      <c r="A18" s="726" t="s">
        <v>35</v>
      </c>
      <c r="B18" s="726"/>
      <c r="C18" s="727" t="n">
        <v>225885</v>
      </c>
      <c r="D18" s="727" t="n">
        <v>18511</v>
      </c>
      <c r="E18" s="727" t="n">
        <v>16760</v>
      </c>
      <c r="F18" s="727" t="n">
        <v>18326</v>
      </c>
      <c r="G18" s="727" t="n">
        <v>19563</v>
      </c>
      <c r="H18" s="727" t="n">
        <v>20758</v>
      </c>
      <c r="I18" s="727" t="n">
        <v>22559</v>
      </c>
      <c r="J18" s="727" t="n">
        <v>28282</v>
      </c>
      <c r="K18" s="727" t="n">
        <v>24862</v>
      </c>
      <c r="L18" s="727" t="n">
        <v>18207</v>
      </c>
      <c r="M18" s="727" t="n">
        <v>12929</v>
      </c>
      <c r="N18" s="728" t="n">
        <v>12447</v>
      </c>
      <c r="O18" s="729" t="n">
        <v>12679</v>
      </c>
    </row>
    <row r="19" customFormat="false" ht="12.75" hidden="false" customHeight="true" outlineLevel="0" collapsed="false">
      <c r="A19" s="724" t="n">
        <v>1</v>
      </c>
      <c r="B19" s="685" t="s">
        <v>281</v>
      </c>
      <c r="C19" s="730" t="n">
        <v>59157</v>
      </c>
      <c r="D19" s="730" t="n">
        <v>6298</v>
      </c>
      <c r="E19" s="730" t="n">
        <v>5394</v>
      </c>
      <c r="F19" s="730" t="n">
        <v>5565</v>
      </c>
      <c r="G19" s="730" t="n">
        <v>5730</v>
      </c>
      <c r="H19" s="730" t="n">
        <v>5725</v>
      </c>
      <c r="I19" s="730" t="n">
        <v>6208</v>
      </c>
      <c r="J19" s="730" t="n">
        <v>6249</v>
      </c>
      <c r="K19" s="730" t="n">
        <v>5314</v>
      </c>
      <c r="L19" s="730" t="n">
        <v>3252</v>
      </c>
      <c r="M19" s="730" t="n">
        <v>3183</v>
      </c>
      <c r="N19" s="731" t="n">
        <v>3044</v>
      </c>
      <c r="O19" s="732" t="n">
        <v>3195</v>
      </c>
    </row>
    <row r="20" customFormat="false" ht="12.75" hidden="false" customHeight="true" outlineLevel="0" collapsed="false">
      <c r="A20" s="724" t="n">
        <v>2</v>
      </c>
      <c r="B20" s="685" t="s">
        <v>282</v>
      </c>
      <c r="C20" s="730" t="n">
        <v>40213</v>
      </c>
      <c r="D20" s="730" t="n">
        <v>1470</v>
      </c>
      <c r="E20" s="730" t="n">
        <v>1481</v>
      </c>
      <c r="F20" s="730" t="n">
        <v>2409</v>
      </c>
      <c r="G20" s="730" t="n">
        <v>3300</v>
      </c>
      <c r="H20" s="730" t="n">
        <v>3974</v>
      </c>
      <c r="I20" s="730" t="n">
        <v>4176</v>
      </c>
      <c r="J20" s="730" t="n">
        <v>4793</v>
      </c>
      <c r="K20" s="730" t="n">
        <v>4413</v>
      </c>
      <c r="L20" s="730" t="n">
        <v>3709</v>
      </c>
      <c r="M20" s="730" t="n">
        <v>3514</v>
      </c>
      <c r="N20" s="731" t="n">
        <v>4305</v>
      </c>
      <c r="O20" s="732" t="n">
        <v>2670</v>
      </c>
    </row>
    <row r="21" customFormat="false" ht="12.75" hidden="false" customHeight="true" outlineLevel="0" collapsed="false">
      <c r="A21" s="724" t="n">
        <v>3</v>
      </c>
      <c r="B21" s="685" t="s">
        <v>283</v>
      </c>
      <c r="C21" s="730" t="n">
        <v>8022</v>
      </c>
      <c r="D21" s="730" t="n">
        <v>319</v>
      </c>
      <c r="E21" s="730" t="n">
        <v>592</v>
      </c>
      <c r="F21" s="730" t="n">
        <v>742</v>
      </c>
      <c r="G21" s="730" t="n">
        <v>746</v>
      </c>
      <c r="H21" s="730" t="n">
        <v>791</v>
      </c>
      <c r="I21" s="730" t="n">
        <v>883</v>
      </c>
      <c r="J21" s="730" t="n">
        <v>1619</v>
      </c>
      <c r="K21" s="730" t="n">
        <v>671</v>
      </c>
      <c r="L21" s="730" t="n">
        <v>507</v>
      </c>
      <c r="M21" s="730" t="n">
        <v>345</v>
      </c>
      <c r="N21" s="731" t="n">
        <v>345</v>
      </c>
      <c r="O21" s="732" t="n">
        <v>463</v>
      </c>
    </row>
    <row r="22" customFormat="false" ht="12.75" hidden="false" customHeight="true" outlineLevel="0" collapsed="false">
      <c r="A22" s="724" t="n">
        <v>4</v>
      </c>
      <c r="B22" s="685" t="s">
        <v>284</v>
      </c>
      <c r="C22" s="730" t="n">
        <v>4523</v>
      </c>
      <c r="D22" s="730" t="n">
        <v>328</v>
      </c>
      <c r="E22" s="730" t="n">
        <v>466</v>
      </c>
      <c r="F22" s="730" t="n">
        <v>458</v>
      </c>
      <c r="G22" s="730" t="n">
        <v>438</v>
      </c>
      <c r="H22" s="730" t="n">
        <v>419</v>
      </c>
      <c r="I22" s="730" t="n">
        <v>404</v>
      </c>
      <c r="J22" s="730" t="n">
        <v>393</v>
      </c>
      <c r="K22" s="730" t="n">
        <v>385</v>
      </c>
      <c r="L22" s="730" t="n">
        <v>381</v>
      </c>
      <c r="M22" s="730" t="n">
        <v>280</v>
      </c>
      <c r="N22" s="731" t="n">
        <v>300</v>
      </c>
      <c r="O22" s="732" t="n">
        <v>271</v>
      </c>
    </row>
    <row r="23" customFormat="false" ht="12.75" hidden="false" customHeight="true" outlineLevel="0" collapsed="false">
      <c r="A23" s="724" t="n">
        <v>5</v>
      </c>
      <c r="B23" s="685" t="s">
        <v>285</v>
      </c>
      <c r="C23" s="730" t="n">
        <v>3114</v>
      </c>
      <c r="D23" s="730" t="n">
        <v>189</v>
      </c>
      <c r="E23" s="730" t="n">
        <v>251</v>
      </c>
      <c r="F23" s="730" t="n">
        <v>264</v>
      </c>
      <c r="G23" s="730" t="n">
        <v>363</v>
      </c>
      <c r="H23" s="730" t="n">
        <v>533</v>
      </c>
      <c r="I23" s="730" t="n">
        <v>426</v>
      </c>
      <c r="J23" s="730" t="n">
        <v>270</v>
      </c>
      <c r="K23" s="730" t="n">
        <v>344</v>
      </c>
      <c r="L23" s="730" t="n">
        <v>259</v>
      </c>
      <c r="M23" s="730" t="n">
        <v>86</v>
      </c>
      <c r="N23" s="731" t="n">
        <v>52</v>
      </c>
      <c r="O23" s="732" t="n">
        <v>78</v>
      </c>
    </row>
    <row r="24" customFormat="false" ht="12.75" hidden="false" customHeight="true" outlineLevel="0" collapsed="false">
      <c r="A24" s="724" t="n">
        <v>6</v>
      </c>
      <c r="B24" s="685" t="s">
        <v>286</v>
      </c>
      <c r="C24" s="730" t="n">
        <v>48479</v>
      </c>
      <c r="D24" s="730" t="n">
        <v>6701</v>
      </c>
      <c r="E24" s="730" t="n">
        <v>5374</v>
      </c>
      <c r="F24" s="730" t="n">
        <v>4856</v>
      </c>
      <c r="G24" s="730" t="n">
        <v>4111</v>
      </c>
      <c r="H24" s="730" t="n">
        <v>4141</v>
      </c>
      <c r="I24" s="730" t="n">
        <v>4426</v>
      </c>
      <c r="J24" s="730" t="n">
        <v>4212</v>
      </c>
      <c r="K24" s="730" t="n">
        <v>3592</v>
      </c>
      <c r="L24" s="730" t="n">
        <v>3258</v>
      </c>
      <c r="M24" s="730" t="n">
        <v>2281</v>
      </c>
      <c r="N24" s="731" t="n">
        <v>2175</v>
      </c>
      <c r="O24" s="732" t="n">
        <v>3353</v>
      </c>
    </row>
    <row r="25" customFormat="false" ht="12.75" hidden="false" customHeight="true" outlineLevel="0" collapsed="false">
      <c r="A25" s="724" t="n">
        <v>7</v>
      </c>
      <c r="B25" s="685" t="s">
        <v>287</v>
      </c>
      <c r="C25" s="730" t="n">
        <v>8408</v>
      </c>
      <c r="D25" s="730" t="n">
        <v>83</v>
      </c>
      <c r="E25" s="730" t="n">
        <v>26</v>
      </c>
      <c r="F25" s="730" t="n">
        <v>79</v>
      </c>
      <c r="G25" s="730" t="n">
        <v>148</v>
      </c>
      <c r="H25" s="730" t="n">
        <v>247</v>
      </c>
      <c r="I25" s="730" t="n">
        <v>471</v>
      </c>
      <c r="J25" s="730" t="n">
        <v>2410</v>
      </c>
      <c r="K25" s="730" t="n">
        <v>1827</v>
      </c>
      <c r="L25" s="730" t="n">
        <v>1970</v>
      </c>
      <c r="M25" s="730" t="n">
        <v>473</v>
      </c>
      <c r="N25" s="731" t="n">
        <v>336</v>
      </c>
      <c r="O25" s="732" t="n">
        <v>338</v>
      </c>
    </row>
    <row r="26" customFormat="false" ht="12.75" hidden="false" customHeight="true" outlineLevel="0" collapsed="false">
      <c r="A26" s="724" t="n">
        <v>8</v>
      </c>
      <c r="B26" s="685" t="s">
        <v>288</v>
      </c>
      <c r="C26" s="730" t="n">
        <v>131</v>
      </c>
      <c r="D26" s="730" t="n">
        <v>24</v>
      </c>
      <c r="E26" s="730" t="n">
        <v>19</v>
      </c>
      <c r="F26" s="730" t="n">
        <v>8</v>
      </c>
      <c r="G26" s="730" t="n">
        <v>6</v>
      </c>
      <c r="H26" s="730" t="n">
        <v>1</v>
      </c>
      <c r="I26" s="730" t="n">
        <v>12</v>
      </c>
      <c r="J26" s="730" t="n">
        <v>17</v>
      </c>
      <c r="K26" s="730" t="n">
        <v>15</v>
      </c>
      <c r="L26" s="730" t="n">
        <v>19</v>
      </c>
      <c r="M26" s="730" t="n">
        <v>3</v>
      </c>
      <c r="N26" s="731" t="n">
        <v>3</v>
      </c>
      <c r="O26" s="732" t="n">
        <v>4</v>
      </c>
    </row>
    <row r="27" customFormat="false" ht="12.75" hidden="false" customHeight="true" outlineLevel="0" collapsed="false">
      <c r="A27" s="724" t="n">
        <v>9</v>
      </c>
      <c r="B27" s="685" t="s">
        <v>289</v>
      </c>
      <c r="C27" s="730" t="n">
        <v>12039</v>
      </c>
      <c r="D27" s="730" t="n">
        <v>743</v>
      </c>
      <c r="E27" s="730" t="n">
        <v>1098</v>
      </c>
      <c r="F27" s="730" t="n">
        <v>1403</v>
      </c>
      <c r="G27" s="730" t="n">
        <v>1521</v>
      </c>
      <c r="H27" s="730" t="n">
        <v>1259</v>
      </c>
      <c r="I27" s="730" t="n">
        <v>1337</v>
      </c>
      <c r="J27" s="730" t="n">
        <v>1297</v>
      </c>
      <c r="K27" s="730" t="n">
        <v>924</v>
      </c>
      <c r="L27" s="730" t="n">
        <v>739</v>
      </c>
      <c r="M27" s="730" t="n">
        <v>513</v>
      </c>
      <c r="N27" s="731" t="n">
        <v>542</v>
      </c>
      <c r="O27" s="732" t="n">
        <v>662</v>
      </c>
    </row>
    <row r="28" customFormat="false" ht="12.75" hidden="false" customHeight="true" outlineLevel="0" collapsed="false">
      <c r="A28" s="725" t="n">
        <v>10</v>
      </c>
      <c r="B28" s="690" t="s">
        <v>290</v>
      </c>
      <c r="C28" s="733" t="n">
        <v>41799</v>
      </c>
      <c r="D28" s="733" t="n">
        <v>2357</v>
      </c>
      <c r="E28" s="733" t="n">
        <v>2060</v>
      </c>
      <c r="F28" s="733" t="n">
        <v>2543</v>
      </c>
      <c r="G28" s="733" t="n">
        <v>3199</v>
      </c>
      <c r="H28" s="733" t="n">
        <v>3669</v>
      </c>
      <c r="I28" s="733" t="n">
        <v>4216</v>
      </c>
      <c r="J28" s="733" t="n">
        <v>7022</v>
      </c>
      <c r="K28" s="733" t="n">
        <v>7376</v>
      </c>
      <c r="L28" s="733" t="n">
        <v>4116</v>
      </c>
      <c r="M28" s="733" t="n">
        <v>2251</v>
      </c>
      <c r="N28" s="734" t="n">
        <v>1345</v>
      </c>
      <c r="O28" s="735" t="n">
        <v>1645</v>
      </c>
    </row>
    <row r="29" customFormat="false" ht="17.25" hidden="false" customHeight="true" outlineLevel="0" collapsed="false">
      <c r="A29" s="726" t="s">
        <v>37</v>
      </c>
      <c r="B29" s="726"/>
      <c r="C29" s="727" t="n">
        <v>646622</v>
      </c>
      <c r="D29" s="727" t="n">
        <v>53834</v>
      </c>
      <c r="E29" s="727" t="n">
        <v>52867</v>
      </c>
      <c r="F29" s="727" t="n">
        <v>56063</v>
      </c>
      <c r="G29" s="727" t="n">
        <v>55408</v>
      </c>
      <c r="H29" s="727" t="n">
        <v>55447</v>
      </c>
      <c r="I29" s="727" t="n">
        <v>57108</v>
      </c>
      <c r="J29" s="727" t="n">
        <v>56828</v>
      </c>
      <c r="K29" s="727" t="n">
        <v>54839</v>
      </c>
      <c r="L29" s="727" t="n">
        <v>49567</v>
      </c>
      <c r="M29" s="727" t="n">
        <v>48077</v>
      </c>
      <c r="N29" s="728" t="n">
        <v>48632</v>
      </c>
      <c r="O29" s="729" t="n">
        <v>57952</v>
      </c>
    </row>
    <row r="30" customFormat="false" ht="12.75" hidden="false" customHeight="true" outlineLevel="0" collapsed="false">
      <c r="A30" s="724" t="n">
        <v>1</v>
      </c>
      <c r="B30" s="685" t="s">
        <v>281</v>
      </c>
      <c r="C30" s="730" t="n">
        <v>221006</v>
      </c>
      <c r="D30" s="730" t="n">
        <v>21751</v>
      </c>
      <c r="E30" s="730" t="n">
        <v>19402</v>
      </c>
      <c r="F30" s="730" t="n">
        <v>19862</v>
      </c>
      <c r="G30" s="730" t="n">
        <v>18923</v>
      </c>
      <c r="H30" s="730" t="n">
        <v>18243</v>
      </c>
      <c r="I30" s="730" t="n">
        <v>18432</v>
      </c>
      <c r="J30" s="730" t="n">
        <v>18431</v>
      </c>
      <c r="K30" s="730" t="n">
        <v>17165</v>
      </c>
      <c r="L30" s="730" t="n">
        <v>16482</v>
      </c>
      <c r="M30" s="730" t="n">
        <v>16167</v>
      </c>
      <c r="N30" s="731" t="n">
        <v>16805</v>
      </c>
      <c r="O30" s="732" t="n">
        <v>19342</v>
      </c>
    </row>
    <row r="31" customFormat="false" ht="12.75" hidden="false" customHeight="true" outlineLevel="0" collapsed="false">
      <c r="A31" s="724" t="n">
        <v>2</v>
      </c>
      <c r="B31" s="685" t="s">
        <v>282</v>
      </c>
      <c r="C31" s="730" t="n">
        <v>128520</v>
      </c>
      <c r="D31" s="730" t="n">
        <v>9434</v>
      </c>
      <c r="E31" s="730" t="n">
        <v>8800</v>
      </c>
      <c r="F31" s="730" t="n">
        <v>9076</v>
      </c>
      <c r="G31" s="730" t="n">
        <v>9621</v>
      </c>
      <c r="H31" s="730" t="n">
        <v>10166</v>
      </c>
      <c r="I31" s="730" t="n">
        <v>11306</v>
      </c>
      <c r="J31" s="730" t="n">
        <v>12288</v>
      </c>
      <c r="K31" s="730" t="n">
        <v>12093</v>
      </c>
      <c r="L31" s="730" t="n">
        <v>11636</v>
      </c>
      <c r="M31" s="730" t="n">
        <v>10866</v>
      </c>
      <c r="N31" s="731" t="n">
        <v>11703</v>
      </c>
      <c r="O31" s="732" t="n">
        <v>11533</v>
      </c>
    </row>
    <row r="32" customFormat="false" ht="12.75" hidden="false" customHeight="true" outlineLevel="0" collapsed="false">
      <c r="A32" s="724" t="n">
        <v>3</v>
      </c>
      <c r="B32" s="685" t="s">
        <v>283</v>
      </c>
      <c r="C32" s="730" t="n">
        <v>38561</v>
      </c>
      <c r="D32" s="730" t="n">
        <v>2545</v>
      </c>
      <c r="E32" s="730" t="n">
        <v>3527</v>
      </c>
      <c r="F32" s="730" t="n">
        <v>3945</v>
      </c>
      <c r="G32" s="730" t="n">
        <v>3851</v>
      </c>
      <c r="H32" s="730" t="n">
        <v>3461</v>
      </c>
      <c r="I32" s="730" t="n">
        <v>3143</v>
      </c>
      <c r="J32" s="730" t="n">
        <v>2895</v>
      </c>
      <c r="K32" s="730" t="n">
        <v>3052</v>
      </c>
      <c r="L32" s="730" t="n">
        <v>3240</v>
      </c>
      <c r="M32" s="730" t="n">
        <v>2833</v>
      </c>
      <c r="N32" s="731" t="n">
        <v>2828</v>
      </c>
      <c r="O32" s="732" t="n">
        <v>3241</v>
      </c>
    </row>
    <row r="33" customFormat="false" ht="12.75" hidden="false" customHeight="true" outlineLevel="0" collapsed="false">
      <c r="A33" s="724" t="n">
        <v>4</v>
      </c>
      <c r="B33" s="685" t="s">
        <v>284</v>
      </c>
      <c r="C33" s="730" t="n">
        <v>4133</v>
      </c>
      <c r="D33" s="730" t="n">
        <v>141</v>
      </c>
      <c r="E33" s="730" t="n">
        <v>309</v>
      </c>
      <c r="F33" s="730" t="n">
        <v>437</v>
      </c>
      <c r="G33" s="730" t="n">
        <v>474</v>
      </c>
      <c r="H33" s="730" t="n">
        <v>432</v>
      </c>
      <c r="I33" s="730" t="n">
        <v>381</v>
      </c>
      <c r="J33" s="730" t="n">
        <v>375</v>
      </c>
      <c r="K33" s="730" t="n">
        <v>309</v>
      </c>
      <c r="L33" s="730" t="n">
        <v>346</v>
      </c>
      <c r="M33" s="730" t="n">
        <v>358</v>
      </c>
      <c r="N33" s="731" t="n">
        <v>303</v>
      </c>
      <c r="O33" s="732" t="n">
        <v>267</v>
      </c>
    </row>
    <row r="34" customFormat="false" ht="12.75" hidden="false" customHeight="true" outlineLevel="0" collapsed="false">
      <c r="A34" s="724" t="n">
        <v>5</v>
      </c>
      <c r="B34" s="685" t="s">
        <v>285</v>
      </c>
      <c r="C34" s="730" t="n">
        <v>3389</v>
      </c>
      <c r="D34" s="730" t="n">
        <v>206</v>
      </c>
      <c r="E34" s="730" t="n">
        <v>256</v>
      </c>
      <c r="F34" s="730" t="n">
        <v>341</v>
      </c>
      <c r="G34" s="730" t="n">
        <v>283</v>
      </c>
      <c r="H34" s="730" t="n">
        <v>223</v>
      </c>
      <c r="I34" s="730" t="n">
        <v>242</v>
      </c>
      <c r="J34" s="730" t="n">
        <v>206</v>
      </c>
      <c r="K34" s="730" t="n">
        <v>445</v>
      </c>
      <c r="L34" s="730" t="n">
        <v>317</v>
      </c>
      <c r="M34" s="730" t="n">
        <v>313</v>
      </c>
      <c r="N34" s="731" t="n">
        <v>262</v>
      </c>
      <c r="O34" s="732" t="n">
        <v>295</v>
      </c>
    </row>
    <row r="35" customFormat="false" ht="12.75" hidden="false" customHeight="true" outlineLevel="0" collapsed="false">
      <c r="A35" s="724" t="n">
        <v>6</v>
      </c>
      <c r="B35" s="685" t="s">
        <v>286</v>
      </c>
      <c r="C35" s="730" t="n">
        <v>41631</v>
      </c>
      <c r="D35" s="730" t="n">
        <v>2533</v>
      </c>
      <c r="E35" s="730" t="n">
        <v>2717</v>
      </c>
      <c r="F35" s="730" t="n">
        <v>3276</v>
      </c>
      <c r="G35" s="730" t="n">
        <v>2943</v>
      </c>
      <c r="H35" s="730" t="n">
        <v>3208</v>
      </c>
      <c r="I35" s="730" t="n">
        <v>4209</v>
      </c>
      <c r="J35" s="730" t="n">
        <v>3654</v>
      </c>
      <c r="K35" s="730" t="n">
        <v>3539</v>
      </c>
      <c r="L35" s="730" t="n">
        <v>3247</v>
      </c>
      <c r="M35" s="730" t="n">
        <v>3138</v>
      </c>
      <c r="N35" s="731" t="n">
        <v>3434</v>
      </c>
      <c r="O35" s="732" t="n">
        <v>5733</v>
      </c>
    </row>
    <row r="36" customFormat="false" ht="12.75" hidden="false" customHeight="true" outlineLevel="0" collapsed="false">
      <c r="A36" s="724" t="n">
        <v>7</v>
      </c>
      <c r="B36" s="685" t="s">
        <v>287</v>
      </c>
      <c r="C36" s="730" t="n">
        <v>20412</v>
      </c>
      <c r="D36" s="730" t="n">
        <v>606</v>
      </c>
      <c r="E36" s="730" t="n">
        <v>828</v>
      </c>
      <c r="F36" s="730" t="n">
        <v>1239</v>
      </c>
      <c r="G36" s="730" t="n">
        <v>1283</v>
      </c>
      <c r="H36" s="730" t="n">
        <v>1195</v>
      </c>
      <c r="I36" s="730" t="n">
        <v>1109</v>
      </c>
      <c r="J36" s="730" t="n">
        <v>1019</v>
      </c>
      <c r="K36" s="730" t="n">
        <v>3421</v>
      </c>
      <c r="L36" s="730" t="n">
        <v>702</v>
      </c>
      <c r="M36" s="730" t="n">
        <v>2467</v>
      </c>
      <c r="N36" s="731" t="n">
        <v>1664</v>
      </c>
      <c r="O36" s="732" t="n">
        <v>4879</v>
      </c>
    </row>
    <row r="37" customFormat="false" ht="12.75" hidden="false" customHeight="true" outlineLevel="0" collapsed="false">
      <c r="A37" s="724" t="n">
        <v>8</v>
      </c>
      <c r="B37" s="685" t="s">
        <v>288</v>
      </c>
      <c r="C37" s="730" t="n">
        <v>305</v>
      </c>
      <c r="D37" s="730" t="n">
        <v>19</v>
      </c>
      <c r="E37" s="730" t="n">
        <v>26</v>
      </c>
      <c r="F37" s="730" t="n">
        <v>19</v>
      </c>
      <c r="G37" s="730" t="n">
        <v>3</v>
      </c>
      <c r="H37" s="730" t="n">
        <v>2</v>
      </c>
      <c r="I37" s="730" t="n">
        <v>3</v>
      </c>
      <c r="J37" s="730" t="n">
        <v>2</v>
      </c>
      <c r="K37" s="730" t="n">
        <v>2</v>
      </c>
      <c r="L37" s="730" t="n">
        <v>9</v>
      </c>
      <c r="M37" s="730" t="n">
        <v>23</v>
      </c>
      <c r="N37" s="731" t="n">
        <v>44</v>
      </c>
      <c r="O37" s="732" t="n">
        <v>154</v>
      </c>
    </row>
    <row r="38" customFormat="false" ht="12.75" hidden="false" customHeight="true" outlineLevel="0" collapsed="false">
      <c r="A38" s="724" t="n">
        <v>9</v>
      </c>
      <c r="B38" s="685" t="s">
        <v>289</v>
      </c>
      <c r="C38" s="730" t="n">
        <v>20726</v>
      </c>
      <c r="D38" s="730" t="n">
        <v>1413</v>
      </c>
      <c r="E38" s="730" t="n">
        <v>1400</v>
      </c>
      <c r="F38" s="730" t="n">
        <v>1468</v>
      </c>
      <c r="G38" s="730" t="n">
        <v>1814</v>
      </c>
      <c r="H38" s="730" t="n">
        <v>1967</v>
      </c>
      <c r="I38" s="730" t="n">
        <v>1632</v>
      </c>
      <c r="J38" s="730" t="n">
        <v>1832</v>
      </c>
      <c r="K38" s="730" t="n">
        <v>1796</v>
      </c>
      <c r="L38" s="730" t="n">
        <v>1792</v>
      </c>
      <c r="M38" s="730" t="n">
        <v>1583</v>
      </c>
      <c r="N38" s="731" t="n">
        <v>1748</v>
      </c>
      <c r="O38" s="732" t="n">
        <v>2280</v>
      </c>
    </row>
    <row r="39" customFormat="false" ht="12.75" hidden="false" customHeight="true" outlineLevel="0" collapsed="false">
      <c r="A39" s="725" t="n">
        <v>10</v>
      </c>
      <c r="B39" s="690" t="s">
        <v>290</v>
      </c>
      <c r="C39" s="733" t="n">
        <v>167938</v>
      </c>
      <c r="D39" s="733" t="n">
        <v>15185</v>
      </c>
      <c r="E39" s="733" t="n">
        <v>15602</v>
      </c>
      <c r="F39" s="733" t="n">
        <v>16398</v>
      </c>
      <c r="G39" s="733" t="n">
        <v>16213</v>
      </c>
      <c r="H39" s="733" t="n">
        <v>16550</v>
      </c>
      <c r="I39" s="733" t="n">
        <v>16653</v>
      </c>
      <c r="J39" s="733" t="n">
        <v>16126</v>
      </c>
      <c r="K39" s="733" t="n">
        <v>13016</v>
      </c>
      <c r="L39" s="733" t="n">
        <v>11796</v>
      </c>
      <c r="M39" s="733" t="n">
        <v>10328</v>
      </c>
      <c r="N39" s="734" t="n">
        <v>9843</v>
      </c>
      <c r="O39" s="735" t="n">
        <v>10228</v>
      </c>
    </row>
    <row r="40" customFormat="false" ht="17.25" hidden="false" customHeight="true" outlineLevel="0" collapsed="false">
      <c r="A40" s="726" t="s">
        <v>38</v>
      </c>
      <c r="B40" s="726"/>
      <c r="C40" s="727" t="n">
        <v>458132</v>
      </c>
      <c r="D40" s="727" t="n">
        <v>36633</v>
      </c>
      <c r="E40" s="727" t="n">
        <v>34014</v>
      </c>
      <c r="F40" s="727" t="n">
        <v>39051</v>
      </c>
      <c r="G40" s="727" t="n">
        <v>35006</v>
      </c>
      <c r="H40" s="727" t="n">
        <v>36565</v>
      </c>
      <c r="I40" s="727" t="n">
        <v>42950</v>
      </c>
      <c r="J40" s="727" t="n">
        <v>37550</v>
      </c>
      <c r="K40" s="727" t="n">
        <v>39021</v>
      </c>
      <c r="L40" s="727" t="n">
        <v>39306</v>
      </c>
      <c r="M40" s="727" t="n">
        <v>36052</v>
      </c>
      <c r="N40" s="728" t="n">
        <v>37382</v>
      </c>
      <c r="O40" s="729" t="n">
        <v>44602</v>
      </c>
    </row>
    <row r="41" customFormat="false" ht="12.75" hidden="false" customHeight="true" outlineLevel="0" collapsed="false">
      <c r="A41" s="724" t="n">
        <v>1</v>
      </c>
      <c r="B41" s="685" t="s">
        <v>281</v>
      </c>
      <c r="C41" s="730" t="n">
        <v>104484</v>
      </c>
      <c r="D41" s="730" t="n">
        <v>8809</v>
      </c>
      <c r="E41" s="730" t="n">
        <v>8558</v>
      </c>
      <c r="F41" s="730" t="n">
        <v>8659</v>
      </c>
      <c r="G41" s="730" t="n">
        <v>8799</v>
      </c>
      <c r="H41" s="730" t="n">
        <v>9086</v>
      </c>
      <c r="I41" s="730" t="n">
        <v>11139</v>
      </c>
      <c r="J41" s="730" t="n">
        <v>7985</v>
      </c>
      <c r="K41" s="730" t="n">
        <v>7719</v>
      </c>
      <c r="L41" s="730" t="n">
        <v>7542</v>
      </c>
      <c r="M41" s="730" t="n">
        <v>7241</v>
      </c>
      <c r="N41" s="731" t="n">
        <v>8519</v>
      </c>
      <c r="O41" s="732" t="n">
        <v>10427</v>
      </c>
    </row>
    <row r="42" customFormat="false" ht="12.75" hidden="false" customHeight="true" outlineLevel="0" collapsed="false">
      <c r="A42" s="724" t="n">
        <v>2</v>
      </c>
      <c r="B42" s="685" t="s">
        <v>282</v>
      </c>
      <c r="C42" s="730" t="n">
        <v>105006</v>
      </c>
      <c r="D42" s="730" t="n">
        <v>6185</v>
      </c>
      <c r="E42" s="730" t="n">
        <v>5865</v>
      </c>
      <c r="F42" s="730" t="n">
        <v>7341</v>
      </c>
      <c r="G42" s="730" t="n">
        <v>7760</v>
      </c>
      <c r="H42" s="730" t="n">
        <v>8231</v>
      </c>
      <c r="I42" s="730" t="n">
        <v>8657</v>
      </c>
      <c r="J42" s="730" t="n">
        <v>9978</v>
      </c>
      <c r="K42" s="730" t="n">
        <v>10497</v>
      </c>
      <c r="L42" s="730" t="n">
        <v>9918</v>
      </c>
      <c r="M42" s="730" t="n">
        <v>10550</v>
      </c>
      <c r="N42" s="731" t="n">
        <v>9985</v>
      </c>
      <c r="O42" s="732" t="n">
        <v>10039</v>
      </c>
    </row>
    <row r="43" customFormat="false" ht="12.75" hidden="false" customHeight="true" outlineLevel="0" collapsed="false">
      <c r="A43" s="724" t="n">
        <v>3</v>
      </c>
      <c r="B43" s="685" t="s">
        <v>283</v>
      </c>
      <c r="C43" s="730" t="n">
        <v>24851</v>
      </c>
      <c r="D43" s="730" t="n">
        <v>1410</v>
      </c>
      <c r="E43" s="730" t="n">
        <v>1588</v>
      </c>
      <c r="F43" s="730" t="n">
        <v>1755</v>
      </c>
      <c r="G43" s="730" t="n">
        <v>1853</v>
      </c>
      <c r="H43" s="730" t="n">
        <v>2087</v>
      </c>
      <c r="I43" s="730" t="n">
        <v>1896</v>
      </c>
      <c r="J43" s="730" t="n">
        <v>2332</v>
      </c>
      <c r="K43" s="730" t="n">
        <v>2845</v>
      </c>
      <c r="L43" s="730" t="n">
        <v>2565</v>
      </c>
      <c r="M43" s="730" t="n">
        <v>2116</v>
      </c>
      <c r="N43" s="731" t="n">
        <v>2107</v>
      </c>
      <c r="O43" s="732" t="n">
        <v>2297</v>
      </c>
    </row>
    <row r="44" customFormat="false" ht="12.75" hidden="false" customHeight="true" outlineLevel="0" collapsed="false">
      <c r="A44" s="724" t="n">
        <v>4</v>
      </c>
      <c r="B44" s="685" t="s">
        <v>284</v>
      </c>
      <c r="C44" s="730" t="n">
        <v>4802</v>
      </c>
      <c r="D44" s="730" t="n">
        <v>841</v>
      </c>
      <c r="E44" s="730" t="n">
        <v>1002</v>
      </c>
      <c r="F44" s="730" t="n">
        <v>899</v>
      </c>
      <c r="G44" s="730" t="n">
        <v>882</v>
      </c>
      <c r="H44" s="730" t="n">
        <v>324</v>
      </c>
      <c r="I44" s="730" t="n">
        <v>221</v>
      </c>
      <c r="J44" s="730" t="n">
        <v>137</v>
      </c>
      <c r="K44" s="730" t="n">
        <v>135</v>
      </c>
      <c r="L44" s="730" t="n">
        <v>121</v>
      </c>
      <c r="M44" s="730" t="n">
        <v>100</v>
      </c>
      <c r="N44" s="731" t="n">
        <v>72</v>
      </c>
      <c r="O44" s="732" t="n">
        <v>67</v>
      </c>
    </row>
    <row r="45" customFormat="false" ht="12.75" hidden="false" customHeight="true" outlineLevel="0" collapsed="false">
      <c r="A45" s="724" t="n">
        <v>5</v>
      </c>
      <c r="B45" s="685" t="s">
        <v>285</v>
      </c>
      <c r="C45" s="730" t="n">
        <v>6732</v>
      </c>
      <c r="D45" s="730" t="n">
        <v>489</v>
      </c>
      <c r="E45" s="730" t="n">
        <v>514</v>
      </c>
      <c r="F45" s="730" t="n">
        <v>607</v>
      </c>
      <c r="G45" s="730" t="n">
        <v>586</v>
      </c>
      <c r="H45" s="730" t="n">
        <v>594</v>
      </c>
      <c r="I45" s="730" t="n">
        <v>590</v>
      </c>
      <c r="J45" s="730" t="n">
        <v>701</v>
      </c>
      <c r="K45" s="730" t="n">
        <v>672</v>
      </c>
      <c r="L45" s="730" t="n">
        <v>555</v>
      </c>
      <c r="M45" s="730" t="n">
        <v>470</v>
      </c>
      <c r="N45" s="731" t="n">
        <v>362</v>
      </c>
      <c r="O45" s="732" t="n">
        <v>592</v>
      </c>
    </row>
    <row r="46" customFormat="false" ht="12.75" hidden="false" customHeight="true" outlineLevel="0" collapsed="false">
      <c r="A46" s="724" t="n">
        <v>6</v>
      </c>
      <c r="B46" s="685" t="s">
        <v>286</v>
      </c>
      <c r="C46" s="730" t="n">
        <v>93611</v>
      </c>
      <c r="D46" s="730" t="n">
        <v>7391</v>
      </c>
      <c r="E46" s="730" t="n">
        <v>7212</v>
      </c>
      <c r="F46" s="730" t="n">
        <v>8914</v>
      </c>
      <c r="G46" s="730" t="n">
        <v>6496</v>
      </c>
      <c r="H46" s="730" t="n">
        <v>6516</v>
      </c>
      <c r="I46" s="730" t="n">
        <v>9522</v>
      </c>
      <c r="J46" s="730" t="n">
        <v>6987</v>
      </c>
      <c r="K46" s="730" t="n">
        <v>7298</v>
      </c>
      <c r="L46" s="730" t="n">
        <v>9143</v>
      </c>
      <c r="M46" s="730" t="n">
        <v>6764</v>
      </c>
      <c r="N46" s="731" t="n">
        <v>7177</v>
      </c>
      <c r="O46" s="732" t="n">
        <v>10191</v>
      </c>
    </row>
    <row r="47" customFormat="false" ht="12.75" hidden="false" customHeight="true" outlineLevel="0" collapsed="false">
      <c r="A47" s="724" t="n">
        <v>7</v>
      </c>
      <c r="B47" s="685" t="s">
        <v>287</v>
      </c>
      <c r="C47" s="730" t="n">
        <v>17603</v>
      </c>
      <c r="D47" s="730" t="n">
        <v>1413</v>
      </c>
      <c r="E47" s="730" t="n">
        <v>1392</v>
      </c>
      <c r="F47" s="730" t="n">
        <v>1940</v>
      </c>
      <c r="G47" s="730" t="n">
        <v>1023</v>
      </c>
      <c r="H47" s="730" t="n">
        <v>1199</v>
      </c>
      <c r="I47" s="730" t="n">
        <v>1300</v>
      </c>
      <c r="J47" s="730" t="n">
        <v>1366</v>
      </c>
      <c r="K47" s="730" t="n">
        <v>1700</v>
      </c>
      <c r="L47" s="730" t="n">
        <v>1591</v>
      </c>
      <c r="M47" s="730" t="n">
        <v>1497</v>
      </c>
      <c r="N47" s="731" t="n">
        <v>1468</v>
      </c>
      <c r="O47" s="732" t="n">
        <v>1714</v>
      </c>
    </row>
    <row r="48" customFormat="false" ht="12.75" hidden="false" customHeight="true" outlineLevel="0" collapsed="false">
      <c r="A48" s="724" t="n">
        <v>8</v>
      </c>
      <c r="B48" s="685" t="s">
        <v>288</v>
      </c>
      <c r="C48" s="730" t="n">
        <v>2036</v>
      </c>
      <c r="D48" s="730" t="n">
        <v>58</v>
      </c>
      <c r="E48" s="730" t="n">
        <v>49</v>
      </c>
      <c r="F48" s="730" t="n">
        <v>128</v>
      </c>
      <c r="G48" s="730" t="n">
        <v>140</v>
      </c>
      <c r="H48" s="730" t="n">
        <v>95</v>
      </c>
      <c r="I48" s="730" t="n">
        <v>12</v>
      </c>
      <c r="J48" s="730" t="n">
        <v>14</v>
      </c>
      <c r="K48" s="730" t="n">
        <v>20</v>
      </c>
      <c r="L48" s="730" t="n">
        <v>18</v>
      </c>
      <c r="M48" s="730" t="n">
        <v>19</v>
      </c>
      <c r="N48" s="731" t="n">
        <v>87</v>
      </c>
      <c r="O48" s="732" t="n">
        <v>1397</v>
      </c>
    </row>
    <row r="49" customFormat="false" ht="12.75" hidden="false" customHeight="true" outlineLevel="0" collapsed="false">
      <c r="A49" s="724" t="n">
        <v>9</v>
      </c>
      <c r="B49" s="685" t="s">
        <v>289</v>
      </c>
      <c r="C49" s="730" t="n">
        <v>28974</v>
      </c>
      <c r="D49" s="730" t="n">
        <v>3602</v>
      </c>
      <c r="E49" s="730" t="n">
        <v>2411</v>
      </c>
      <c r="F49" s="730" t="n">
        <v>3083</v>
      </c>
      <c r="G49" s="730" t="n">
        <v>2149</v>
      </c>
      <c r="H49" s="730" t="n">
        <v>2531</v>
      </c>
      <c r="I49" s="730" t="n">
        <v>2835</v>
      </c>
      <c r="J49" s="730" t="n">
        <v>2222</v>
      </c>
      <c r="K49" s="730" t="n">
        <v>1977</v>
      </c>
      <c r="L49" s="730" t="n">
        <v>1721</v>
      </c>
      <c r="M49" s="730" t="n">
        <v>1828</v>
      </c>
      <c r="N49" s="731" t="n">
        <v>2308</v>
      </c>
      <c r="O49" s="732" t="n">
        <v>2306</v>
      </c>
    </row>
    <row r="50" customFormat="false" ht="12.75" hidden="false" customHeight="true" outlineLevel="0" collapsed="false">
      <c r="A50" s="736" t="n">
        <v>10</v>
      </c>
      <c r="B50" s="737" t="s">
        <v>290</v>
      </c>
      <c r="C50" s="738" t="n">
        <v>70032</v>
      </c>
      <c r="D50" s="738" t="n">
        <v>6435</v>
      </c>
      <c r="E50" s="738" t="n">
        <v>5423</v>
      </c>
      <c r="F50" s="738" t="n">
        <v>5727</v>
      </c>
      <c r="G50" s="738" t="n">
        <v>5316</v>
      </c>
      <c r="H50" s="738" t="n">
        <v>5903</v>
      </c>
      <c r="I50" s="738" t="n">
        <v>6777</v>
      </c>
      <c r="J50" s="738" t="n">
        <v>5829</v>
      </c>
      <c r="K50" s="738" t="n">
        <v>6157</v>
      </c>
      <c r="L50" s="738" t="n">
        <v>6131</v>
      </c>
      <c r="M50" s="738" t="n">
        <v>5467</v>
      </c>
      <c r="N50" s="739" t="n">
        <v>5297</v>
      </c>
      <c r="O50" s="740" t="n">
        <v>5571</v>
      </c>
    </row>
    <row r="51" customFormat="false" ht="17.25" hidden="false" customHeight="false" outlineLevel="0" collapsed="false">
      <c r="A51" s="706" t="s">
        <v>264</v>
      </c>
    </row>
    <row r="52" customFormat="false" ht="12.75" hidden="false" customHeight="true" outlineLevel="0" collapsed="false"/>
    <row r="53" customFormat="false" ht="17.25" hidden="false" customHeight="true" outlineLevel="0" collapsed="false">
      <c r="B53" s="706" t="s">
        <v>299</v>
      </c>
      <c r="O53" s="707" t="s">
        <v>2</v>
      </c>
    </row>
    <row r="54" customFormat="false" ht="12.75" hidden="false" customHeight="true" outlineLevel="0" collapsed="false">
      <c r="A54" s="708"/>
      <c r="B54" s="709" t="s">
        <v>3</v>
      </c>
      <c r="C54" s="710"/>
      <c r="D54" s="711" t="str">
        <f aca="false">D4</f>
        <v>30年</v>
      </c>
      <c r="E54" s="712"/>
      <c r="F54" s="712"/>
      <c r="G54" s="710"/>
      <c r="H54" s="710"/>
      <c r="I54" s="712"/>
      <c r="J54" s="712"/>
      <c r="K54" s="712"/>
      <c r="L54" s="712"/>
      <c r="M54" s="711" t="str">
        <f aca="false">M4</f>
        <v>31年</v>
      </c>
      <c r="N54" s="712"/>
      <c r="O54" s="713"/>
    </row>
    <row r="55" customFormat="false" ht="12.75" hidden="false" customHeight="true" outlineLevel="0" collapsed="false">
      <c r="A55" s="714" t="s">
        <v>97</v>
      </c>
      <c r="B55" s="715"/>
      <c r="C55" s="716" t="str">
        <f aca="false">C5</f>
        <v>30年度計</v>
      </c>
      <c r="D55" s="741" t="s">
        <v>7</v>
      </c>
      <c r="E55" s="741" t="s">
        <v>8</v>
      </c>
      <c r="F55" s="741" t="s">
        <v>9</v>
      </c>
      <c r="G55" s="741" t="s">
        <v>10</v>
      </c>
      <c r="H55" s="741" t="s">
        <v>11</v>
      </c>
      <c r="I55" s="741" t="s">
        <v>12</v>
      </c>
      <c r="J55" s="741" t="s">
        <v>13</v>
      </c>
      <c r="K55" s="741" t="s">
        <v>14</v>
      </c>
      <c r="L55" s="741" t="s">
        <v>15</v>
      </c>
      <c r="M55" s="741" t="s">
        <v>16</v>
      </c>
      <c r="N55" s="741" t="s">
        <v>17</v>
      </c>
      <c r="O55" s="742" t="s">
        <v>18</v>
      </c>
      <c r="P55" s="717"/>
    </row>
    <row r="56" customFormat="false" ht="12.75" hidden="false" customHeight="true" outlineLevel="0" collapsed="false">
      <c r="A56" s="718" t="s">
        <v>98</v>
      </c>
      <c r="B56" s="719"/>
      <c r="C56" s="720"/>
      <c r="D56" s="719"/>
      <c r="E56" s="719"/>
      <c r="F56" s="719"/>
      <c r="G56" s="720"/>
      <c r="H56" s="720"/>
      <c r="I56" s="719"/>
      <c r="J56" s="719"/>
      <c r="K56" s="719"/>
      <c r="L56" s="719"/>
      <c r="M56" s="719"/>
      <c r="N56" s="719"/>
      <c r="O56" s="721"/>
    </row>
    <row r="57" customFormat="false" ht="17.25" hidden="false" customHeight="true" outlineLevel="0" collapsed="false">
      <c r="A57" s="722" t="s">
        <v>39</v>
      </c>
      <c r="B57" s="722"/>
      <c r="C57" s="680" t="n">
        <v>1920756</v>
      </c>
      <c r="D57" s="727" t="n">
        <v>126934</v>
      </c>
      <c r="E57" s="727" t="n">
        <v>127261</v>
      </c>
      <c r="F57" s="727" t="n">
        <v>146553</v>
      </c>
      <c r="G57" s="727" t="n">
        <v>151320</v>
      </c>
      <c r="H57" s="727" t="n">
        <v>159797</v>
      </c>
      <c r="I57" s="727" t="n">
        <v>175136</v>
      </c>
      <c r="J57" s="727" t="n">
        <v>164349</v>
      </c>
      <c r="K57" s="727" t="n">
        <v>170235</v>
      </c>
      <c r="L57" s="727" t="n">
        <v>173263</v>
      </c>
      <c r="M57" s="727" t="n">
        <v>164123</v>
      </c>
      <c r="N57" s="728" t="n">
        <v>169864</v>
      </c>
      <c r="O57" s="729" t="n">
        <v>191922</v>
      </c>
    </row>
    <row r="58" customFormat="false" ht="12.75" hidden="false" customHeight="true" outlineLevel="0" collapsed="false">
      <c r="A58" s="724" t="n">
        <v>1</v>
      </c>
      <c r="B58" s="685" t="s">
        <v>281</v>
      </c>
      <c r="C58" s="686" t="n">
        <v>80902</v>
      </c>
      <c r="D58" s="730" t="n">
        <v>5084</v>
      </c>
      <c r="E58" s="730" t="n">
        <v>5096</v>
      </c>
      <c r="F58" s="730" t="n">
        <v>5176</v>
      </c>
      <c r="G58" s="730" t="n">
        <v>5303</v>
      </c>
      <c r="H58" s="730" t="n">
        <v>6870</v>
      </c>
      <c r="I58" s="730" t="n">
        <v>6095</v>
      </c>
      <c r="J58" s="730" t="n">
        <v>6573</v>
      </c>
      <c r="K58" s="730" t="n">
        <v>7312</v>
      </c>
      <c r="L58" s="730" t="n">
        <v>8106</v>
      </c>
      <c r="M58" s="730" t="n">
        <v>8296</v>
      </c>
      <c r="N58" s="731" t="n">
        <v>8146</v>
      </c>
      <c r="O58" s="732" t="n">
        <v>8844</v>
      </c>
    </row>
    <row r="59" customFormat="false" ht="12.75" hidden="false" customHeight="true" outlineLevel="0" collapsed="false">
      <c r="A59" s="724" t="n">
        <v>2</v>
      </c>
      <c r="B59" s="685" t="s">
        <v>282</v>
      </c>
      <c r="C59" s="686" t="n">
        <v>707760</v>
      </c>
      <c r="D59" s="730" t="n">
        <v>46953</v>
      </c>
      <c r="E59" s="730" t="n">
        <v>45695</v>
      </c>
      <c r="F59" s="730" t="n">
        <v>50817</v>
      </c>
      <c r="G59" s="730" t="n">
        <v>52624</v>
      </c>
      <c r="H59" s="730" t="n">
        <v>53820</v>
      </c>
      <c r="I59" s="730" t="n">
        <v>59463</v>
      </c>
      <c r="J59" s="730" t="n">
        <v>60961</v>
      </c>
      <c r="K59" s="730" t="n">
        <v>63548</v>
      </c>
      <c r="L59" s="730" t="n">
        <v>66669</v>
      </c>
      <c r="M59" s="730" t="n">
        <v>66954</v>
      </c>
      <c r="N59" s="731" t="n">
        <v>65749</v>
      </c>
      <c r="O59" s="732" t="n">
        <v>74508</v>
      </c>
    </row>
    <row r="60" customFormat="false" ht="12.75" hidden="false" customHeight="true" outlineLevel="0" collapsed="false">
      <c r="A60" s="724" t="n">
        <v>3</v>
      </c>
      <c r="B60" s="685" t="s">
        <v>283</v>
      </c>
      <c r="C60" s="686" t="n">
        <v>262432</v>
      </c>
      <c r="D60" s="730" t="n">
        <v>14526</v>
      </c>
      <c r="E60" s="730" t="n">
        <v>12299</v>
      </c>
      <c r="F60" s="730" t="n">
        <v>17735</v>
      </c>
      <c r="G60" s="730" t="n">
        <v>26088</v>
      </c>
      <c r="H60" s="730" t="n">
        <v>33304</v>
      </c>
      <c r="I60" s="730" t="n">
        <v>24499</v>
      </c>
      <c r="J60" s="730" t="n">
        <v>26082</v>
      </c>
      <c r="K60" s="730" t="n">
        <v>30966</v>
      </c>
      <c r="L60" s="730" t="n">
        <v>18820</v>
      </c>
      <c r="M60" s="730" t="n">
        <v>19367</v>
      </c>
      <c r="N60" s="731" t="n">
        <v>19037</v>
      </c>
      <c r="O60" s="732" t="n">
        <v>19710</v>
      </c>
    </row>
    <row r="61" customFormat="false" ht="12.75" hidden="false" customHeight="true" outlineLevel="0" collapsed="false">
      <c r="A61" s="724" t="n">
        <v>4</v>
      </c>
      <c r="B61" s="685" t="s">
        <v>284</v>
      </c>
      <c r="C61" s="686" t="n">
        <v>29002</v>
      </c>
      <c r="D61" s="730" t="n">
        <v>2462</v>
      </c>
      <c r="E61" s="730" t="n">
        <v>2398</v>
      </c>
      <c r="F61" s="730" t="n">
        <v>2541</v>
      </c>
      <c r="G61" s="730" t="n">
        <v>2625</v>
      </c>
      <c r="H61" s="730" t="n">
        <v>2872</v>
      </c>
      <c r="I61" s="730" t="n">
        <v>2849</v>
      </c>
      <c r="J61" s="730" t="n">
        <v>2678</v>
      </c>
      <c r="K61" s="730" t="n">
        <v>2557</v>
      </c>
      <c r="L61" s="730" t="n">
        <v>2338</v>
      </c>
      <c r="M61" s="730" t="n">
        <v>2065</v>
      </c>
      <c r="N61" s="731" t="n">
        <v>1842</v>
      </c>
      <c r="O61" s="732" t="n">
        <v>1775</v>
      </c>
    </row>
    <row r="62" customFormat="false" ht="12.75" hidden="false" customHeight="true" outlineLevel="0" collapsed="false">
      <c r="A62" s="724" t="n">
        <v>5</v>
      </c>
      <c r="B62" s="685" t="s">
        <v>285</v>
      </c>
      <c r="C62" s="686" t="n">
        <v>29690</v>
      </c>
      <c r="D62" s="730" t="n">
        <v>3242</v>
      </c>
      <c r="E62" s="730" t="n">
        <v>3163</v>
      </c>
      <c r="F62" s="730" t="n">
        <v>2173</v>
      </c>
      <c r="G62" s="730" t="n">
        <v>2082</v>
      </c>
      <c r="H62" s="730" t="n">
        <v>1894</v>
      </c>
      <c r="I62" s="730" t="n">
        <v>2283</v>
      </c>
      <c r="J62" s="730" t="n">
        <v>3171</v>
      </c>
      <c r="K62" s="730" t="n">
        <v>2646</v>
      </c>
      <c r="L62" s="730" t="n">
        <v>2554</v>
      </c>
      <c r="M62" s="730" t="n">
        <v>2223</v>
      </c>
      <c r="N62" s="731" t="n">
        <v>2221</v>
      </c>
      <c r="O62" s="732" t="n">
        <v>2037</v>
      </c>
    </row>
    <row r="63" customFormat="false" ht="12.75" hidden="false" customHeight="true" outlineLevel="0" collapsed="false">
      <c r="A63" s="724" t="n">
        <v>6</v>
      </c>
      <c r="B63" s="685" t="s">
        <v>286</v>
      </c>
      <c r="C63" s="686" t="n">
        <v>302732</v>
      </c>
      <c r="D63" s="730" t="n">
        <v>17478</v>
      </c>
      <c r="E63" s="730" t="n">
        <v>21075</v>
      </c>
      <c r="F63" s="730" t="n">
        <v>29088</v>
      </c>
      <c r="G63" s="730" t="n">
        <v>19683</v>
      </c>
      <c r="H63" s="730" t="n">
        <v>19761</v>
      </c>
      <c r="I63" s="730" t="n">
        <v>38465</v>
      </c>
      <c r="J63" s="730" t="n">
        <v>24267</v>
      </c>
      <c r="K63" s="730" t="n">
        <v>21707</v>
      </c>
      <c r="L63" s="730" t="n">
        <v>31855</v>
      </c>
      <c r="M63" s="730" t="n">
        <v>21272</v>
      </c>
      <c r="N63" s="731" t="n">
        <v>23867</v>
      </c>
      <c r="O63" s="732" t="n">
        <v>34213</v>
      </c>
    </row>
    <row r="64" customFormat="false" ht="12.75" hidden="false" customHeight="true" outlineLevel="0" collapsed="false">
      <c r="A64" s="724" t="n">
        <v>7</v>
      </c>
      <c r="B64" s="685" t="s">
        <v>287</v>
      </c>
      <c r="C64" s="686" t="n">
        <v>89176</v>
      </c>
      <c r="D64" s="730" t="n">
        <v>7086</v>
      </c>
      <c r="E64" s="730" t="n">
        <v>6159</v>
      </c>
      <c r="F64" s="730" t="n">
        <v>6994</v>
      </c>
      <c r="G64" s="730" t="n">
        <v>6509</v>
      </c>
      <c r="H64" s="730" t="n">
        <v>6424</v>
      </c>
      <c r="I64" s="730" t="n">
        <v>6256</v>
      </c>
      <c r="J64" s="730" t="n">
        <v>8584</v>
      </c>
      <c r="K64" s="730" t="n">
        <v>7238</v>
      </c>
      <c r="L64" s="730" t="n">
        <v>7572</v>
      </c>
      <c r="M64" s="730" t="n">
        <v>8155</v>
      </c>
      <c r="N64" s="731" t="n">
        <v>8684</v>
      </c>
      <c r="O64" s="732" t="n">
        <v>9515</v>
      </c>
    </row>
    <row r="65" customFormat="false" ht="12.75" hidden="false" customHeight="true" outlineLevel="0" collapsed="false">
      <c r="A65" s="724" t="n">
        <v>8</v>
      </c>
      <c r="B65" s="685" t="s">
        <v>288</v>
      </c>
      <c r="C65" s="686" t="n">
        <v>9852</v>
      </c>
      <c r="D65" s="730" t="n">
        <v>1192</v>
      </c>
      <c r="E65" s="730" t="n">
        <v>1082</v>
      </c>
      <c r="F65" s="730" t="n">
        <v>1062</v>
      </c>
      <c r="G65" s="730" t="n">
        <v>991</v>
      </c>
      <c r="H65" s="730" t="n">
        <v>875</v>
      </c>
      <c r="I65" s="730" t="n">
        <v>753</v>
      </c>
      <c r="J65" s="730" t="n">
        <v>452</v>
      </c>
      <c r="K65" s="730" t="n">
        <v>169</v>
      </c>
      <c r="L65" s="730" t="n">
        <v>162</v>
      </c>
      <c r="M65" s="730" t="n">
        <v>1432</v>
      </c>
      <c r="N65" s="731" t="n">
        <v>808</v>
      </c>
      <c r="O65" s="732" t="n">
        <v>874</v>
      </c>
    </row>
    <row r="66" customFormat="false" ht="12.75" hidden="false" customHeight="true" outlineLevel="0" collapsed="false">
      <c r="A66" s="724" t="n">
        <v>9</v>
      </c>
      <c r="B66" s="685" t="s">
        <v>289</v>
      </c>
      <c r="C66" s="686" t="n">
        <v>73466</v>
      </c>
      <c r="D66" s="730" t="n">
        <v>3688</v>
      </c>
      <c r="E66" s="730" t="n">
        <v>4207</v>
      </c>
      <c r="F66" s="730" t="n">
        <v>4537</v>
      </c>
      <c r="G66" s="730" t="n">
        <v>5332</v>
      </c>
      <c r="H66" s="730" t="n">
        <v>5857</v>
      </c>
      <c r="I66" s="730" t="n">
        <v>6028</v>
      </c>
      <c r="J66" s="730" t="n">
        <v>5088</v>
      </c>
      <c r="K66" s="730" t="n">
        <v>5576</v>
      </c>
      <c r="L66" s="730" t="n">
        <v>6329</v>
      </c>
      <c r="M66" s="730" t="n">
        <v>7074</v>
      </c>
      <c r="N66" s="731" t="n">
        <v>9657</v>
      </c>
      <c r="O66" s="732" t="n">
        <v>10091</v>
      </c>
    </row>
    <row r="67" customFormat="false" ht="12.75" hidden="false" customHeight="true" outlineLevel="0" collapsed="false">
      <c r="A67" s="725" t="n">
        <v>10</v>
      </c>
      <c r="B67" s="690" t="s">
        <v>290</v>
      </c>
      <c r="C67" s="691" t="n">
        <v>335746</v>
      </c>
      <c r="D67" s="733" t="n">
        <v>25223</v>
      </c>
      <c r="E67" s="733" t="n">
        <v>26085</v>
      </c>
      <c r="F67" s="733" t="n">
        <v>26431</v>
      </c>
      <c r="G67" s="733" t="n">
        <v>30083</v>
      </c>
      <c r="H67" s="733" t="n">
        <v>28120</v>
      </c>
      <c r="I67" s="733" t="n">
        <v>28445</v>
      </c>
      <c r="J67" s="733" t="n">
        <v>26493</v>
      </c>
      <c r="K67" s="733" t="n">
        <v>28516</v>
      </c>
      <c r="L67" s="733" t="n">
        <v>28858</v>
      </c>
      <c r="M67" s="733" t="n">
        <v>27284</v>
      </c>
      <c r="N67" s="734" t="n">
        <v>29853</v>
      </c>
      <c r="O67" s="735" t="n">
        <v>30356</v>
      </c>
    </row>
    <row r="68" customFormat="false" ht="17.25" hidden="false" customHeight="true" outlineLevel="0" collapsed="false">
      <c r="A68" s="726" t="s">
        <v>40</v>
      </c>
      <c r="B68" s="726"/>
      <c r="C68" s="727" t="n">
        <v>372158</v>
      </c>
      <c r="D68" s="727" t="n">
        <v>30316</v>
      </c>
      <c r="E68" s="727" t="n">
        <v>29978</v>
      </c>
      <c r="F68" s="727" t="n">
        <v>32341</v>
      </c>
      <c r="G68" s="727" t="n">
        <v>30496</v>
      </c>
      <c r="H68" s="727" t="n">
        <v>30843</v>
      </c>
      <c r="I68" s="727" t="n">
        <v>34714</v>
      </c>
      <c r="J68" s="727" t="n">
        <v>32693</v>
      </c>
      <c r="K68" s="727" t="n">
        <v>31794</v>
      </c>
      <c r="L68" s="727" t="n">
        <v>31290</v>
      </c>
      <c r="M68" s="727" t="n">
        <v>26306</v>
      </c>
      <c r="N68" s="728" t="n">
        <v>28582</v>
      </c>
      <c r="O68" s="729" t="n">
        <v>32804</v>
      </c>
    </row>
    <row r="69" customFormat="false" ht="12.75" hidden="false" customHeight="true" outlineLevel="0" collapsed="false">
      <c r="A69" s="724" t="n">
        <v>1</v>
      </c>
      <c r="B69" s="685" t="s">
        <v>281</v>
      </c>
      <c r="C69" s="730" t="n">
        <v>133479</v>
      </c>
      <c r="D69" s="730" t="n">
        <v>12621</v>
      </c>
      <c r="E69" s="730" t="n">
        <v>12362</v>
      </c>
      <c r="F69" s="730" t="n">
        <v>12225</v>
      </c>
      <c r="G69" s="730" t="n">
        <v>12144</v>
      </c>
      <c r="H69" s="730" t="n">
        <v>11336</v>
      </c>
      <c r="I69" s="730" t="n">
        <v>12676</v>
      </c>
      <c r="J69" s="730" t="n">
        <v>10542</v>
      </c>
      <c r="K69" s="730" t="n">
        <v>10089</v>
      </c>
      <c r="L69" s="730" t="n">
        <v>10461</v>
      </c>
      <c r="M69" s="730" t="n">
        <v>8661</v>
      </c>
      <c r="N69" s="731" t="n">
        <v>9431</v>
      </c>
      <c r="O69" s="732" t="n">
        <v>10930</v>
      </c>
    </row>
    <row r="70" customFormat="false" ht="12.75" hidden="false" customHeight="true" outlineLevel="0" collapsed="false">
      <c r="A70" s="724" t="n">
        <v>2</v>
      </c>
      <c r="B70" s="685" t="s">
        <v>282</v>
      </c>
      <c r="C70" s="730" t="n">
        <v>56564</v>
      </c>
      <c r="D70" s="730" t="n">
        <v>3397</v>
      </c>
      <c r="E70" s="730" t="n">
        <v>3295</v>
      </c>
      <c r="F70" s="730" t="n">
        <v>3694</v>
      </c>
      <c r="G70" s="730" t="n">
        <v>4012</v>
      </c>
      <c r="H70" s="730" t="n">
        <v>4234</v>
      </c>
      <c r="I70" s="730" t="n">
        <v>5146</v>
      </c>
      <c r="J70" s="730" t="n">
        <v>5640</v>
      </c>
      <c r="K70" s="730" t="n">
        <v>5603</v>
      </c>
      <c r="L70" s="730" t="n">
        <v>5658</v>
      </c>
      <c r="M70" s="730" t="n">
        <v>5079</v>
      </c>
      <c r="N70" s="731" t="n">
        <v>5179</v>
      </c>
      <c r="O70" s="732" t="n">
        <v>5626</v>
      </c>
    </row>
    <row r="71" customFormat="false" ht="12.75" hidden="false" customHeight="true" outlineLevel="0" collapsed="false">
      <c r="A71" s="724" t="n">
        <v>3</v>
      </c>
      <c r="B71" s="685" t="s">
        <v>283</v>
      </c>
      <c r="C71" s="730" t="n">
        <v>10297</v>
      </c>
      <c r="D71" s="730" t="n">
        <v>608</v>
      </c>
      <c r="E71" s="730" t="n">
        <v>592</v>
      </c>
      <c r="F71" s="730" t="n">
        <v>661</v>
      </c>
      <c r="G71" s="730" t="n">
        <v>579</v>
      </c>
      <c r="H71" s="730" t="n">
        <v>679</v>
      </c>
      <c r="I71" s="730" t="n">
        <v>686</v>
      </c>
      <c r="J71" s="730" t="n">
        <v>937</v>
      </c>
      <c r="K71" s="730" t="n">
        <v>1084</v>
      </c>
      <c r="L71" s="730" t="n">
        <v>1329</v>
      </c>
      <c r="M71" s="730" t="n">
        <v>863</v>
      </c>
      <c r="N71" s="731" t="n">
        <v>944</v>
      </c>
      <c r="O71" s="732" t="n">
        <v>1334</v>
      </c>
    </row>
    <row r="72" customFormat="false" ht="12.75" hidden="false" customHeight="true" outlineLevel="0" collapsed="false">
      <c r="A72" s="724" t="n">
        <v>4</v>
      </c>
      <c r="B72" s="685" t="s">
        <v>284</v>
      </c>
      <c r="C72" s="730" t="n">
        <v>743</v>
      </c>
      <c r="D72" s="730" t="n">
        <v>29</v>
      </c>
      <c r="E72" s="730" t="n">
        <v>34</v>
      </c>
      <c r="F72" s="730" t="n">
        <v>58</v>
      </c>
      <c r="G72" s="730" t="n">
        <v>58</v>
      </c>
      <c r="H72" s="730" t="n">
        <v>64</v>
      </c>
      <c r="I72" s="730" t="n">
        <v>68</v>
      </c>
      <c r="J72" s="730" t="n">
        <v>73</v>
      </c>
      <c r="K72" s="730" t="n">
        <v>70</v>
      </c>
      <c r="L72" s="730" t="n">
        <v>71</v>
      </c>
      <c r="M72" s="730" t="n">
        <v>62</v>
      </c>
      <c r="N72" s="731" t="n">
        <v>62</v>
      </c>
      <c r="O72" s="732" t="n">
        <v>93</v>
      </c>
    </row>
    <row r="73" customFormat="false" ht="12.75" hidden="false" customHeight="true" outlineLevel="0" collapsed="false">
      <c r="A73" s="724" t="n">
        <v>5</v>
      </c>
      <c r="B73" s="685" t="s">
        <v>285</v>
      </c>
      <c r="C73" s="730" t="n">
        <v>4784</v>
      </c>
      <c r="D73" s="730" t="n">
        <v>480</v>
      </c>
      <c r="E73" s="730" t="n">
        <v>340</v>
      </c>
      <c r="F73" s="730" t="n">
        <v>371</v>
      </c>
      <c r="G73" s="730" t="n">
        <v>400</v>
      </c>
      <c r="H73" s="730" t="n">
        <v>448</v>
      </c>
      <c r="I73" s="730" t="n">
        <v>481</v>
      </c>
      <c r="J73" s="730" t="n">
        <v>516</v>
      </c>
      <c r="K73" s="730" t="n">
        <v>468</v>
      </c>
      <c r="L73" s="730" t="n">
        <v>366</v>
      </c>
      <c r="M73" s="730" t="n">
        <v>285</v>
      </c>
      <c r="N73" s="731" t="n">
        <v>274</v>
      </c>
      <c r="O73" s="732" t="n">
        <v>355</v>
      </c>
    </row>
    <row r="74" customFormat="false" ht="12.75" hidden="false" customHeight="true" outlineLevel="0" collapsed="false">
      <c r="A74" s="724" t="n">
        <v>6</v>
      </c>
      <c r="B74" s="685" t="s">
        <v>286</v>
      </c>
      <c r="C74" s="730" t="n">
        <v>69609</v>
      </c>
      <c r="D74" s="730" t="n">
        <v>4978</v>
      </c>
      <c r="E74" s="730" t="n">
        <v>5307</v>
      </c>
      <c r="F74" s="730" t="n">
        <v>6198</v>
      </c>
      <c r="G74" s="730" t="n">
        <v>5442</v>
      </c>
      <c r="H74" s="730" t="n">
        <v>5738</v>
      </c>
      <c r="I74" s="730" t="n">
        <v>6850</v>
      </c>
      <c r="J74" s="730" t="n">
        <v>6474</v>
      </c>
      <c r="K74" s="730" t="n">
        <v>5786</v>
      </c>
      <c r="L74" s="730" t="n">
        <v>5495</v>
      </c>
      <c r="M74" s="730" t="n">
        <v>4871</v>
      </c>
      <c r="N74" s="731" t="n">
        <v>5427</v>
      </c>
      <c r="O74" s="732" t="n">
        <v>7044</v>
      </c>
    </row>
    <row r="75" customFormat="false" ht="12.75" hidden="false" customHeight="true" outlineLevel="0" collapsed="false">
      <c r="A75" s="724" t="n">
        <v>7</v>
      </c>
      <c r="B75" s="685" t="s">
        <v>287</v>
      </c>
      <c r="C75" s="730" t="n">
        <v>15460</v>
      </c>
      <c r="D75" s="730" t="n">
        <v>1574</v>
      </c>
      <c r="E75" s="730" t="n">
        <v>1484</v>
      </c>
      <c r="F75" s="730" t="n">
        <v>2091</v>
      </c>
      <c r="G75" s="730" t="n">
        <v>1320</v>
      </c>
      <c r="H75" s="730" t="n">
        <v>1550</v>
      </c>
      <c r="I75" s="730" t="n">
        <v>1457</v>
      </c>
      <c r="J75" s="730" t="n">
        <v>1286</v>
      </c>
      <c r="K75" s="730" t="n">
        <v>985</v>
      </c>
      <c r="L75" s="730" t="n">
        <v>914</v>
      </c>
      <c r="M75" s="730" t="n">
        <v>692</v>
      </c>
      <c r="N75" s="731" t="n">
        <v>1109</v>
      </c>
      <c r="O75" s="732" t="n">
        <v>996</v>
      </c>
    </row>
    <row r="76" customFormat="false" ht="12.75" hidden="false" customHeight="true" outlineLevel="0" collapsed="false">
      <c r="A76" s="724" t="n">
        <v>8</v>
      </c>
      <c r="B76" s="685" t="s">
        <v>288</v>
      </c>
      <c r="C76" s="730" t="n">
        <v>118</v>
      </c>
      <c r="D76" s="730" t="n">
        <v>0</v>
      </c>
      <c r="E76" s="730" t="n">
        <v>0</v>
      </c>
      <c r="F76" s="730" t="n">
        <v>0</v>
      </c>
      <c r="G76" s="730" t="n">
        <v>0</v>
      </c>
      <c r="H76" s="730" t="n">
        <v>0</v>
      </c>
      <c r="I76" s="730" t="n">
        <v>11</v>
      </c>
      <c r="J76" s="730" t="n">
        <v>16</v>
      </c>
      <c r="K76" s="730" t="n">
        <v>15</v>
      </c>
      <c r="L76" s="730" t="n">
        <v>21</v>
      </c>
      <c r="M76" s="730" t="n">
        <v>17</v>
      </c>
      <c r="N76" s="731" t="n">
        <v>15</v>
      </c>
      <c r="O76" s="732" t="n">
        <v>24</v>
      </c>
    </row>
    <row r="77" customFormat="false" ht="12.75" hidden="false" customHeight="true" outlineLevel="0" collapsed="false">
      <c r="A77" s="724" t="n">
        <v>9</v>
      </c>
      <c r="B77" s="685" t="s">
        <v>289</v>
      </c>
      <c r="C77" s="730" t="n">
        <v>11446</v>
      </c>
      <c r="D77" s="730" t="n">
        <v>848</v>
      </c>
      <c r="E77" s="730" t="n">
        <v>853</v>
      </c>
      <c r="F77" s="730" t="n">
        <v>1420</v>
      </c>
      <c r="G77" s="730" t="n">
        <v>1088</v>
      </c>
      <c r="H77" s="730" t="n">
        <v>1120</v>
      </c>
      <c r="I77" s="730" t="n">
        <v>1051</v>
      </c>
      <c r="J77" s="730" t="n">
        <v>924</v>
      </c>
      <c r="K77" s="730" t="n">
        <v>1081</v>
      </c>
      <c r="L77" s="730" t="n">
        <v>891</v>
      </c>
      <c r="M77" s="730" t="n">
        <v>695</v>
      </c>
      <c r="N77" s="731" t="n">
        <v>721</v>
      </c>
      <c r="O77" s="732" t="n">
        <v>754</v>
      </c>
    </row>
    <row r="78" customFormat="false" ht="12.75" hidden="false" customHeight="true" outlineLevel="0" collapsed="false">
      <c r="A78" s="725" t="n">
        <v>10</v>
      </c>
      <c r="B78" s="690" t="s">
        <v>290</v>
      </c>
      <c r="C78" s="733" t="n">
        <v>69659</v>
      </c>
      <c r="D78" s="733" t="n">
        <v>5782</v>
      </c>
      <c r="E78" s="733" t="n">
        <v>5711</v>
      </c>
      <c r="F78" s="733" t="n">
        <v>5623</v>
      </c>
      <c r="G78" s="733" t="n">
        <v>5453</v>
      </c>
      <c r="H78" s="733" t="n">
        <v>5673</v>
      </c>
      <c r="I78" s="733" t="n">
        <v>6289</v>
      </c>
      <c r="J78" s="733" t="n">
        <v>6285</v>
      </c>
      <c r="K78" s="733" t="n">
        <v>6612</v>
      </c>
      <c r="L78" s="733" t="n">
        <v>6083</v>
      </c>
      <c r="M78" s="733" t="n">
        <v>5081</v>
      </c>
      <c r="N78" s="734" t="n">
        <v>5420</v>
      </c>
      <c r="O78" s="735" t="n">
        <v>5648</v>
      </c>
    </row>
    <row r="79" customFormat="false" ht="17.25" hidden="false" customHeight="true" outlineLevel="0" collapsed="false">
      <c r="A79" s="726" t="s">
        <v>41</v>
      </c>
      <c r="B79" s="726"/>
      <c r="C79" s="727" t="n">
        <v>791111</v>
      </c>
      <c r="D79" s="727" t="n">
        <v>64890</v>
      </c>
      <c r="E79" s="727" t="n">
        <v>63068</v>
      </c>
      <c r="F79" s="727" t="n">
        <v>65917</v>
      </c>
      <c r="G79" s="727" t="n">
        <v>57805</v>
      </c>
      <c r="H79" s="727" t="n">
        <v>57761</v>
      </c>
      <c r="I79" s="727" t="n">
        <v>61899</v>
      </c>
      <c r="J79" s="727" t="n">
        <v>60333</v>
      </c>
      <c r="K79" s="727" t="n">
        <v>64175</v>
      </c>
      <c r="L79" s="727" t="n">
        <v>71264</v>
      </c>
      <c r="M79" s="727" t="n">
        <v>71753</v>
      </c>
      <c r="N79" s="728" t="n">
        <v>74848</v>
      </c>
      <c r="O79" s="729" t="n">
        <v>77398</v>
      </c>
    </row>
    <row r="80" customFormat="false" ht="12.75" hidden="false" customHeight="true" outlineLevel="0" collapsed="false">
      <c r="A80" s="724" t="n">
        <v>1</v>
      </c>
      <c r="B80" s="685" t="s">
        <v>281</v>
      </c>
      <c r="C80" s="730" t="n">
        <v>155930</v>
      </c>
      <c r="D80" s="730" t="n">
        <v>14392</v>
      </c>
      <c r="E80" s="730" t="n">
        <v>12510</v>
      </c>
      <c r="F80" s="730" t="n">
        <v>12505</v>
      </c>
      <c r="G80" s="730" t="n">
        <v>12479</v>
      </c>
      <c r="H80" s="730" t="n">
        <v>12572</v>
      </c>
      <c r="I80" s="730" t="n">
        <v>12851</v>
      </c>
      <c r="J80" s="730" t="n">
        <v>12404</v>
      </c>
      <c r="K80" s="730" t="n">
        <v>12745</v>
      </c>
      <c r="L80" s="730" t="n">
        <v>13069</v>
      </c>
      <c r="M80" s="730" t="n">
        <v>13327</v>
      </c>
      <c r="N80" s="731" t="n">
        <v>13482</v>
      </c>
      <c r="O80" s="732" t="n">
        <v>13592</v>
      </c>
    </row>
    <row r="81" customFormat="false" ht="12.75" hidden="false" customHeight="true" outlineLevel="0" collapsed="false">
      <c r="A81" s="724" t="n">
        <v>2</v>
      </c>
      <c r="B81" s="685" t="s">
        <v>282</v>
      </c>
      <c r="C81" s="730" t="n">
        <v>244197</v>
      </c>
      <c r="D81" s="730" t="n">
        <v>15637</v>
      </c>
      <c r="E81" s="730" t="n">
        <v>15464</v>
      </c>
      <c r="F81" s="730" t="n">
        <v>16875</v>
      </c>
      <c r="G81" s="730" t="n">
        <v>17860</v>
      </c>
      <c r="H81" s="730" t="n">
        <v>18751</v>
      </c>
      <c r="I81" s="730" t="n">
        <v>19729</v>
      </c>
      <c r="J81" s="730" t="n">
        <v>20077</v>
      </c>
      <c r="K81" s="730" t="n">
        <v>22127</v>
      </c>
      <c r="L81" s="730" t="n">
        <v>23771</v>
      </c>
      <c r="M81" s="730" t="n">
        <v>24504</v>
      </c>
      <c r="N81" s="731" t="n">
        <v>25231</v>
      </c>
      <c r="O81" s="732" t="n">
        <v>24170</v>
      </c>
    </row>
    <row r="82" customFormat="false" ht="12.75" hidden="false" customHeight="true" outlineLevel="0" collapsed="false">
      <c r="A82" s="724" t="n">
        <v>3</v>
      </c>
      <c r="B82" s="685" t="s">
        <v>283</v>
      </c>
      <c r="C82" s="730" t="n">
        <v>57913</v>
      </c>
      <c r="D82" s="730" t="n">
        <v>5253</v>
      </c>
      <c r="E82" s="730" t="n">
        <v>5244</v>
      </c>
      <c r="F82" s="730" t="n">
        <v>5051</v>
      </c>
      <c r="G82" s="730" t="n">
        <v>5060</v>
      </c>
      <c r="H82" s="730" t="n">
        <v>5292</v>
      </c>
      <c r="I82" s="730" t="n">
        <v>5697</v>
      </c>
      <c r="J82" s="730" t="n">
        <v>4800</v>
      </c>
      <c r="K82" s="730" t="n">
        <v>4649</v>
      </c>
      <c r="L82" s="730" t="n">
        <v>4451</v>
      </c>
      <c r="M82" s="730" t="n">
        <v>4282</v>
      </c>
      <c r="N82" s="731" t="n">
        <v>4034</v>
      </c>
      <c r="O82" s="732" t="n">
        <v>4099</v>
      </c>
    </row>
    <row r="83" customFormat="false" ht="12.75" hidden="false" customHeight="true" outlineLevel="0" collapsed="false">
      <c r="A83" s="724" t="n">
        <v>4</v>
      </c>
      <c r="B83" s="685" t="s">
        <v>284</v>
      </c>
      <c r="C83" s="730" t="n">
        <v>15220</v>
      </c>
      <c r="D83" s="730" t="n">
        <v>585</v>
      </c>
      <c r="E83" s="730" t="n">
        <v>916</v>
      </c>
      <c r="F83" s="730" t="n">
        <v>1096</v>
      </c>
      <c r="G83" s="730" t="n">
        <v>1252</v>
      </c>
      <c r="H83" s="730" t="n">
        <v>1306</v>
      </c>
      <c r="I83" s="730" t="n">
        <v>1224</v>
      </c>
      <c r="J83" s="730" t="n">
        <v>1291</v>
      </c>
      <c r="K83" s="730" t="n">
        <v>1089</v>
      </c>
      <c r="L83" s="730" t="n">
        <v>1009</v>
      </c>
      <c r="M83" s="730" t="n">
        <v>1693</v>
      </c>
      <c r="N83" s="731" t="n">
        <v>1791</v>
      </c>
      <c r="O83" s="732" t="n">
        <v>1970</v>
      </c>
    </row>
    <row r="84" customFormat="false" ht="12.75" hidden="false" customHeight="true" outlineLevel="0" collapsed="false">
      <c r="A84" s="724" t="n">
        <v>5</v>
      </c>
      <c r="B84" s="685" t="s">
        <v>285</v>
      </c>
      <c r="C84" s="730" t="n">
        <v>20624</v>
      </c>
      <c r="D84" s="730" t="n">
        <v>1220</v>
      </c>
      <c r="E84" s="730" t="n">
        <v>1310</v>
      </c>
      <c r="F84" s="730" t="n">
        <v>1382</v>
      </c>
      <c r="G84" s="730" t="n">
        <v>2043</v>
      </c>
      <c r="H84" s="730" t="n">
        <v>2158</v>
      </c>
      <c r="I84" s="730" t="n">
        <v>2311</v>
      </c>
      <c r="J84" s="730" t="n">
        <v>1906</v>
      </c>
      <c r="K84" s="730" t="n">
        <v>1704</v>
      </c>
      <c r="L84" s="730" t="n">
        <v>1629</v>
      </c>
      <c r="M84" s="730" t="n">
        <v>1663</v>
      </c>
      <c r="N84" s="731" t="n">
        <v>1647</v>
      </c>
      <c r="O84" s="732" t="n">
        <v>1652</v>
      </c>
    </row>
    <row r="85" customFormat="false" ht="12.75" hidden="false" customHeight="true" outlineLevel="0" collapsed="false">
      <c r="A85" s="724" t="n">
        <v>6</v>
      </c>
      <c r="B85" s="685" t="s">
        <v>286</v>
      </c>
      <c r="C85" s="730" t="n">
        <v>153079</v>
      </c>
      <c r="D85" s="730" t="n">
        <v>15479</v>
      </c>
      <c r="E85" s="730" t="n">
        <v>17358</v>
      </c>
      <c r="F85" s="730" t="n">
        <v>18687</v>
      </c>
      <c r="G85" s="730" t="n">
        <v>8433</v>
      </c>
      <c r="H85" s="730" t="n">
        <v>7329</v>
      </c>
      <c r="I85" s="730" t="n">
        <v>8447</v>
      </c>
      <c r="J85" s="730" t="n">
        <v>9103</v>
      </c>
      <c r="K85" s="730" t="n">
        <v>9854</v>
      </c>
      <c r="L85" s="730" t="n">
        <v>14333</v>
      </c>
      <c r="M85" s="730" t="n">
        <v>12431</v>
      </c>
      <c r="N85" s="731" t="n">
        <v>14247</v>
      </c>
      <c r="O85" s="732" t="n">
        <v>17378</v>
      </c>
    </row>
    <row r="86" customFormat="false" ht="12.75" hidden="false" customHeight="true" outlineLevel="0" collapsed="false">
      <c r="A86" s="724" t="n">
        <v>7</v>
      </c>
      <c r="B86" s="685" t="s">
        <v>287</v>
      </c>
      <c r="C86" s="730" t="n">
        <v>26048</v>
      </c>
      <c r="D86" s="730" t="n">
        <v>3536</v>
      </c>
      <c r="E86" s="730" t="n">
        <v>1722</v>
      </c>
      <c r="F86" s="730" t="n">
        <v>1742</v>
      </c>
      <c r="G86" s="730" t="n">
        <v>2095</v>
      </c>
      <c r="H86" s="730" t="n">
        <v>1726</v>
      </c>
      <c r="I86" s="730" t="n">
        <v>2409</v>
      </c>
      <c r="J86" s="730" t="n">
        <v>1782</v>
      </c>
      <c r="K86" s="730" t="n">
        <v>2460</v>
      </c>
      <c r="L86" s="730" t="n">
        <v>1787</v>
      </c>
      <c r="M86" s="730" t="n">
        <v>1965</v>
      </c>
      <c r="N86" s="731" t="n">
        <v>2668</v>
      </c>
      <c r="O86" s="732" t="n">
        <v>2158</v>
      </c>
    </row>
    <row r="87" customFormat="false" ht="12.75" hidden="false" customHeight="true" outlineLevel="0" collapsed="false">
      <c r="A87" s="724" t="n">
        <v>8</v>
      </c>
      <c r="B87" s="685" t="s">
        <v>288</v>
      </c>
      <c r="C87" s="730" t="n">
        <v>806</v>
      </c>
      <c r="D87" s="730" t="n">
        <v>120</v>
      </c>
      <c r="E87" s="730" t="n">
        <v>108</v>
      </c>
      <c r="F87" s="730" t="n">
        <v>80</v>
      </c>
      <c r="G87" s="730" t="n">
        <v>61</v>
      </c>
      <c r="H87" s="730" t="n">
        <v>6</v>
      </c>
      <c r="I87" s="730" t="n">
        <v>58</v>
      </c>
      <c r="J87" s="730" t="n">
        <v>84</v>
      </c>
      <c r="K87" s="730" t="n">
        <v>65</v>
      </c>
      <c r="L87" s="730" t="n">
        <v>96</v>
      </c>
      <c r="M87" s="730" t="n">
        <v>85</v>
      </c>
      <c r="N87" s="731" t="n">
        <v>23</v>
      </c>
      <c r="O87" s="732" t="n">
        <v>20</v>
      </c>
    </row>
    <row r="88" customFormat="false" ht="12.75" hidden="false" customHeight="true" outlineLevel="0" collapsed="false">
      <c r="A88" s="724" t="n">
        <v>9</v>
      </c>
      <c r="B88" s="685" t="s">
        <v>289</v>
      </c>
      <c r="C88" s="730" t="n">
        <v>41958</v>
      </c>
      <c r="D88" s="730" t="n">
        <v>3525</v>
      </c>
      <c r="E88" s="730" t="n">
        <v>3463</v>
      </c>
      <c r="F88" s="730" t="n">
        <v>3104</v>
      </c>
      <c r="G88" s="730" t="n">
        <v>2577</v>
      </c>
      <c r="H88" s="730" t="n">
        <v>2699</v>
      </c>
      <c r="I88" s="730" t="n">
        <v>2765</v>
      </c>
      <c r="J88" s="730" t="n">
        <v>2830</v>
      </c>
      <c r="K88" s="730" t="n">
        <v>2797</v>
      </c>
      <c r="L88" s="730" t="n">
        <v>3970</v>
      </c>
      <c r="M88" s="730" t="n">
        <v>4564</v>
      </c>
      <c r="N88" s="731" t="n">
        <v>4674</v>
      </c>
      <c r="O88" s="732" t="n">
        <v>4992</v>
      </c>
    </row>
    <row r="89" customFormat="false" ht="12.75" hidden="false" customHeight="true" outlineLevel="0" collapsed="false">
      <c r="A89" s="725" t="n">
        <v>10</v>
      </c>
      <c r="B89" s="690" t="s">
        <v>290</v>
      </c>
      <c r="C89" s="733" t="n">
        <v>75336</v>
      </c>
      <c r="D89" s="733" t="n">
        <v>5143</v>
      </c>
      <c r="E89" s="733" t="n">
        <v>4974</v>
      </c>
      <c r="F89" s="733" t="n">
        <v>5394</v>
      </c>
      <c r="G89" s="733" t="n">
        <v>5947</v>
      </c>
      <c r="H89" s="733" t="n">
        <v>5923</v>
      </c>
      <c r="I89" s="733" t="n">
        <v>6409</v>
      </c>
      <c r="J89" s="733" t="n">
        <v>6056</v>
      </c>
      <c r="K89" s="733" t="n">
        <v>6684</v>
      </c>
      <c r="L89" s="733" t="n">
        <v>7149</v>
      </c>
      <c r="M89" s="733" t="n">
        <v>7238</v>
      </c>
      <c r="N89" s="734" t="n">
        <v>7051</v>
      </c>
      <c r="O89" s="735" t="n">
        <v>7367</v>
      </c>
    </row>
    <row r="90" customFormat="false" ht="17.25" hidden="false" customHeight="true" outlineLevel="0" collapsed="false">
      <c r="A90" s="726" t="s">
        <v>42</v>
      </c>
      <c r="B90" s="726"/>
      <c r="C90" s="727" t="n">
        <v>689041</v>
      </c>
      <c r="D90" s="727" t="n">
        <v>47044</v>
      </c>
      <c r="E90" s="727" t="n">
        <v>46624</v>
      </c>
      <c r="F90" s="727" t="n">
        <v>53645</v>
      </c>
      <c r="G90" s="727" t="n">
        <v>46728</v>
      </c>
      <c r="H90" s="727" t="n">
        <v>51761</v>
      </c>
      <c r="I90" s="727" t="n">
        <v>52656</v>
      </c>
      <c r="J90" s="727" t="n">
        <v>52673</v>
      </c>
      <c r="K90" s="727" t="n">
        <v>57788</v>
      </c>
      <c r="L90" s="727" t="n">
        <v>71498</v>
      </c>
      <c r="M90" s="727" t="n">
        <v>64438</v>
      </c>
      <c r="N90" s="728" t="n">
        <v>69838</v>
      </c>
      <c r="O90" s="729" t="n">
        <v>74349</v>
      </c>
    </row>
    <row r="91" customFormat="false" ht="12.75" hidden="false" customHeight="true" outlineLevel="0" collapsed="false">
      <c r="A91" s="724" t="n">
        <v>1</v>
      </c>
      <c r="B91" s="685" t="s">
        <v>281</v>
      </c>
      <c r="C91" s="730" t="n">
        <v>65814</v>
      </c>
      <c r="D91" s="730" t="n">
        <v>4272</v>
      </c>
      <c r="E91" s="730" t="n">
        <v>4384</v>
      </c>
      <c r="F91" s="730" t="n">
        <v>4259</v>
      </c>
      <c r="G91" s="730" t="n">
        <v>4502</v>
      </c>
      <c r="H91" s="730" t="n">
        <v>5052</v>
      </c>
      <c r="I91" s="730" t="n">
        <v>5293</v>
      </c>
      <c r="J91" s="730" t="n">
        <v>5001</v>
      </c>
      <c r="K91" s="730" t="n">
        <v>5842</v>
      </c>
      <c r="L91" s="730" t="n">
        <v>6495</v>
      </c>
      <c r="M91" s="730" t="n">
        <v>6812</v>
      </c>
      <c r="N91" s="731" t="n">
        <v>7518</v>
      </c>
      <c r="O91" s="732" t="n">
        <v>6384</v>
      </c>
    </row>
    <row r="92" customFormat="false" ht="12.75" hidden="false" customHeight="true" outlineLevel="0" collapsed="false">
      <c r="A92" s="724" t="n">
        <v>2</v>
      </c>
      <c r="B92" s="685" t="s">
        <v>282</v>
      </c>
      <c r="C92" s="730" t="n">
        <v>199504</v>
      </c>
      <c r="D92" s="730" t="n">
        <v>12581</v>
      </c>
      <c r="E92" s="730" t="n">
        <v>11161</v>
      </c>
      <c r="F92" s="730" t="n">
        <v>12641</v>
      </c>
      <c r="G92" s="730" t="n">
        <v>13003</v>
      </c>
      <c r="H92" s="730" t="n">
        <v>14408</v>
      </c>
      <c r="I92" s="730" t="n">
        <v>15567</v>
      </c>
      <c r="J92" s="730" t="n">
        <v>18484</v>
      </c>
      <c r="K92" s="730" t="n">
        <v>18795</v>
      </c>
      <c r="L92" s="730" t="n">
        <v>21977</v>
      </c>
      <c r="M92" s="730" t="n">
        <v>21800</v>
      </c>
      <c r="N92" s="731" t="n">
        <v>20797</v>
      </c>
      <c r="O92" s="732" t="n">
        <v>18290</v>
      </c>
    </row>
    <row r="93" customFormat="false" ht="12.75" hidden="false" customHeight="true" outlineLevel="0" collapsed="false">
      <c r="A93" s="724" t="n">
        <v>3</v>
      </c>
      <c r="B93" s="685" t="s">
        <v>283</v>
      </c>
      <c r="C93" s="730" t="n">
        <v>73485</v>
      </c>
      <c r="D93" s="730" t="n">
        <v>7631</v>
      </c>
      <c r="E93" s="730" t="n">
        <v>6136</v>
      </c>
      <c r="F93" s="730" t="n">
        <v>5837</v>
      </c>
      <c r="G93" s="730" t="n">
        <v>5706</v>
      </c>
      <c r="H93" s="730" t="n">
        <v>5524</v>
      </c>
      <c r="I93" s="730" t="n">
        <v>5983</v>
      </c>
      <c r="J93" s="730" t="n">
        <v>5992</v>
      </c>
      <c r="K93" s="730" t="n">
        <v>5520</v>
      </c>
      <c r="L93" s="730" t="n">
        <v>6043</v>
      </c>
      <c r="M93" s="730" t="n">
        <v>5904</v>
      </c>
      <c r="N93" s="731" t="n">
        <v>6182</v>
      </c>
      <c r="O93" s="732" t="n">
        <v>7028</v>
      </c>
    </row>
    <row r="94" customFormat="false" ht="12.75" hidden="false" customHeight="true" outlineLevel="0" collapsed="false">
      <c r="A94" s="724" t="n">
        <v>4</v>
      </c>
      <c r="B94" s="685" t="s">
        <v>284</v>
      </c>
      <c r="C94" s="730" t="n">
        <v>9384</v>
      </c>
      <c r="D94" s="730" t="n">
        <v>644</v>
      </c>
      <c r="E94" s="730" t="n">
        <v>695</v>
      </c>
      <c r="F94" s="730" t="n">
        <v>842</v>
      </c>
      <c r="G94" s="730" t="n">
        <v>802</v>
      </c>
      <c r="H94" s="730" t="n">
        <v>910</v>
      </c>
      <c r="I94" s="730" t="n">
        <v>922</v>
      </c>
      <c r="J94" s="730" t="n">
        <v>868</v>
      </c>
      <c r="K94" s="730" t="n">
        <v>686</v>
      </c>
      <c r="L94" s="730" t="n">
        <v>592</v>
      </c>
      <c r="M94" s="730" t="n">
        <v>518</v>
      </c>
      <c r="N94" s="731" t="n">
        <v>892</v>
      </c>
      <c r="O94" s="732" t="n">
        <v>1013</v>
      </c>
    </row>
    <row r="95" customFormat="false" ht="12.75" hidden="false" customHeight="true" outlineLevel="0" collapsed="false">
      <c r="A95" s="724" t="n">
        <v>5</v>
      </c>
      <c r="B95" s="685" t="s">
        <v>285</v>
      </c>
      <c r="C95" s="730" t="n">
        <v>19885</v>
      </c>
      <c r="D95" s="730" t="n">
        <v>1304</v>
      </c>
      <c r="E95" s="730" t="n">
        <v>1368</v>
      </c>
      <c r="F95" s="730" t="n">
        <v>1457</v>
      </c>
      <c r="G95" s="730" t="n">
        <v>1556</v>
      </c>
      <c r="H95" s="730" t="n">
        <v>1669</v>
      </c>
      <c r="I95" s="730" t="n">
        <v>1780</v>
      </c>
      <c r="J95" s="730" t="n">
        <v>1800</v>
      </c>
      <c r="K95" s="730" t="n">
        <v>1985</v>
      </c>
      <c r="L95" s="730" t="n">
        <v>2068</v>
      </c>
      <c r="M95" s="730" t="n">
        <v>1606</v>
      </c>
      <c r="N95" s="731" t="n">
        <v>1535</v>
      </c>
      <c r="O95" s="732" t="n">
        <v>1757</v>
      </c>
    </row>
    <row r="96" customFormat="false" ht="12.75" hidden="false" customHeight="true" outlineLevel="0" collapsed="false">
      <c r="A96" s="724" t="n">
        <v>6</v>
      </c>
      <c r="B96" s="685" t="s">
        <v>286</v>
      </c>
      <c r="C96" s="730" t="n">
        <v>131718</v>
      </c>
      <c r="D96" s="730" t="n">
        <v>7400</v>
      </c>
      <c r="E96" s="730" t="n">
        <v>9551</v>
      </c>
      <c r="F96" s="730" t="n">
        <v>13898</v>
      </c>
      <c r="G96" s="730" t="n">
        <v>6980</v>
      </c>
      <c r="H96" s="730" t="n">
        <v>9846</v>
      </c>
      <c r="I96" s="730" t="n">
        <v>8494</v>
      </c>
      <c r="J96" s="730" t="n">
        <v>6240</v>
      </c>
      <c r="K96" s="730" t="n">
        <v>7994</v>
      </c>
      <c r="L96" s="730" t="n">
        <v>16438</v>
      </c>
      <c r="M96" s="730" t="n">
        <v>10787</v>
      </c>
      <c r="N96" s="731" t="n">
        <v>14317</v>
      </c>
      <c r="O96" s="732" t="n">
        <v>19774</v>
      </c>
    </row>
    <row r="97" customFormat="false" ht="12.75" hidden="false" customHeight="true" outlineLevel="0" collapsed="false">
      <c r="A97" s="724" t="n">
        <v>7</v>
      </c>
      <c r="B97" s="685" t="s">
        <v>287</v>
      </c>
      <c r="C97" s="730" t="n">
        <v>20309</v>
      </c>
      <c r="D97" s="730" t="n">
        <v>1159</v>
      </c>
      <c r="E97" s="730" t="n">
        <v>1174</v>
      </c>
      <c r="F97" s="730" t="n">
        <v>1898</v>
      </c>
      <c r="G97" s="730" t="n">
        <v>1678</v>
      </c>
      <c r="H97" s="730" t="n">
        <v>1822</v>
      </c>
      <c r="I97" s="730" t="n">
        <v>1694</v>
      </c>
      <c r="J97" s="730" t="n">
        <v>1721</v>
      </c>
      <c r="K97" s="730" t="n">
        <v>1483</v>
      </c>
      <c r="L97" s="730" t="n">
        <v>1394</v>
      </c>
      <c r="M97" s="730" t="n">
        <v>1232</v>
      </c>
      <c r="N97" s="731" t="n">
        <v>1980</v>
      </c>
      <c r="O97" s="732" t="n">
        <v>3073</v>
      </c>
    </row>
    <row r="98" customFormat="false" ht="12.75" hidden="false" customHeight="true" outlineLevel="0" collapsed="false">
      <c r="A98" s="724" t="n">
        <v>8</v>
      </c>
      <c r="B98" s="685" t="s">
        <v>288</v>
      </c>
      <c r="C98" s="730" t="n">
        <v>3724</v>
      </c>
      <c r="D98" s="730" t="n">
        <v>112</v>
      </c>
      <c r="E98" s="730" t="n">
        <v>128</v>
      </c>
      <c r="F98" s="730" t="n">
        <v>149</v>
      </c>
      <c r="G98" s="730" t="n">
        <v>167</v>
      </c>
      <c r="H98" s="730" t="n">
        <v>211</v>
      </c>
      <c r="I98" s="730" t="n">
        <v>312</v>
      </c>
      <c r="J98" s="730" t="n">
        <v>313</v>
      </c>
      <c r="K98" s="730" t="n">
        <v>437</v>
      </c>
      <c r="L98" s="730" t="n">
        <v>464</v>
      </c>
      <c r="M98" s="730" t="n">
        <v>481</v>
      </c>
      <c r="N98" s="731" t="n">
        <v>480</v>
      </c>
      <c r="O98" s="732" t="n">
        <v>470</v>
      </c>
    </row>
    <row r="99" customFormat="false" ht="12.75" hidden="false" customHeight="true" outlineLevel="0" collapsed="false">
      <c r="A99" s="724" t="n">
        <v>9</v>
      </c>
      <c r="B99" s="685" t="s">
        <v>289</v>
      </c>
      <c r="C99" s="730" t="n">
        <v>21214</v>
      </c>
      <c r="D99" s="730" t="n">
        <v>949</v>
      </c>
      <c r="E99" s="730" t="n">
        <v>1325</v>
      </c>
      <c r="F99" s="730" t="n">
        <v>1200</v>
      </c>
      <c r="G99" s="730" t="n">
        <v>1548</v>
      </c>
      <c r="H99" s="730" t="n">
        <v>1930</v>
      </c>
      <c r="I99" s="730" t="n">
        <v>1777</v>
      </c>
      <c r="J99" s="730" t="n">
        <v>1676</v>
      </c>
      <c r="K99" s="730" t="n">
        <v>1745</v>
      </c>
      <c r="L99" s="730" t="n">
        <v>1967</v>
      </c>
      <c r="M99" s="730" t="n">
        <v>2046</v>
      </c>
      <c r="N99" s="731" t="n">
        <v>2501</v>
      </c>
      <c r="O99" s="732" t="n">
        <v>2549</v>
      </c>
    </row>
    <row r="100" customFormat="false" ht="12.75" hidden="false" customHeight="true" outlineLevel="0" collapsed="false">
      <c r="A100" s="736" t="n">
        <v>10</v>
      </c>
      <c r="B100" s="737" t="s">
        <v>290</v>
      </c>
      <c r="C100" s="738" t="n">
        <v>144004</v>
      </c>
      <c r="D100" s="738" t="n">
        <v>10992</v>
      </c>
      <c r="E100" s="738" t="n">
        <v>10703</v>
      </c>
      <c r="F100" s="738" t="n">
        <v>11464</v>
      </c>
      <c r="G100" s="738" t="n">
        <v>10786</v>
      </c>
      <c r="H100" s="738" t="n">
        <v>10389</v>
      </c>
      <c r="I100" s="738" t="n">
        <v>10835</v>
      </c>
      <c r="J100" s="738" t="n">
        <v>10579</v>
      </c>
      <c r="K100" s="738" t="n">
        <v>13300</v>
      </c>
      <c r="L100" s="738" t="n">
        <v>14060</v>
      </c>
      <c r="M100" s="738" t="n">
        <v>13250</v>
      </c>
      <c r="N100" s="739" t="n">
        <v>13635</v>
      </c>
      <c r="O100" s="740" t="n">
        <v>14012</v>
      </c>
    </row>
    <row r="101" customFormat="false" ht="17.25" hidden="false" customHeight="false" outlineLevel="0" collapsed="false">
      <c r="A101" s="706" t="s">
        <v>264</v>
      </c>
    </row>
    <row r="102" customFormat="false" ht="12.75" hidden="false" customHeight="true" outlineLevel="0" collapsed="false"/>
    <row r="103" customFormat="false" ht="17.25" hidden="false" customHeight="true" outlineLevel="0" collapsed="false">
      <c r="B103" s="706" t="s">
        <v>299</v>
      </c>
      <c r="O103" s="707" t="s">
        <v>2</v>
      </c>
    </row>
    <row r="104" customFormat="false" ht="12.75" hidden="false" customHeight="true" outlineLevel="0" collapsed="false">
      <c r="A104" s="708"/>
      <c r="B104" s="709" t="s">
        <v>3</v>
      </c>
      <c r="C104" s="710"/>
      <c r="D104" s="711" t="str">
        <f aca="false">D4</f>
        <v>30年</v>
      </c>
      <c r="E104" s="712"/>
      <c r="F104" s="712"/>
      <c r="G104" s="710"/>
      <c r="H104" s="710"/>
      <c r="I104" s="712"/>
      <c r="J104" s="712"/>
      <c r="K104" s="712"/>
      <c r="L104" s="712"/>
      <c r="M104" s="711" t="str">
        <f aca="false">M4</f>
        <v>31年</v>
      </c>
      <c r="N104" s="712"/>
      <c r="O104" s="713"/>
    </row>
    <row r="105" customFormat="false" ht="12.75" hidden="false" customHeight="true" outlineLevel="0" collapsed="false">
      <c r="A105" s="714" t="s">
        <v>97</v>
      </c>
      <c r="B105" s="715"/>
      <c r="C105" s="741" t="str">
        <f aca="false">C5</f>
        <v>30年度計</v>
      </c>
      <c r="D105" s="741" t="s">
        <v>7</v>
      </c>
      <c r="E105" s="741" t="s">
        <v>8</v>
      </c>
      <c r="F105" s="741" t="s">
        <v>9</v>
      </c>
      <c r="G105" s="741" t="s">
        <v>10</v>
      </c>
      <c r="H105" s="741" t="s">
        <v>11</v>
      </c>
      <c r="I105" s="741" t="s">
        <v>12</v>
      </c>
      <c r="J105" s="741" t="s">
        <v>13</v>
      </c>
      <c r="K105" s="741" t="s">
        <v>14</v>
      </c>
      <c r="L105" s="741" t="s">
        <v>15</v>
      </c>
      <c r="M105" s="741" t="s">
        <v>16</v>
      </c>
      <c r="N105" s="741" t="s">
        <v>17</v>
      </c>
      <c r="O105" s="742" t="s">
        <v>18</v>
      </c>
      <c r="P105" s="717"/>
    </row>
    <row r="106" customFormat="false" ht="12.75" hidden="false" customHeight="true" outlineLevel="0" collapsed="false">
      <c r="A106" s="718" t="s">
        <v>98</v>
      </c>
      <c r="B106" s="719"/>
      <c r="C106" s="720"/>
      <c r="D106" s="719"/>
      <c r="E106" s="719"/>
      <c r="F106" s="719"/>
      <c r="G106" s="720"/>
      <c r="H106" s="720"/>
      <c r="I106" s="719"/>
      <c r="J106" s="719"/>
      <c r="K106" s="719"/>
      <c r="L106" s="719"/>
      <c r="M106" s="719"/>
      <c r="N106" s="719"/>
      <c r="O106" s="721"/>
    </row>
    <row r="107" customFormat="false" ht="17.25" hidden="false" customHeight="true" outlineLevel="0" collapsed="false">
      <c r="A107" s="722" t="s">
        <v>43</v>
      </c>
      <c r="B107" s="722"/>
      <c r="C107" s="727" t="n">
        <v>410902</v>
      </c>
      <c r="D107" s="727" t="n">
        <v>27714</v>
      </c>
      <c r="E107" s="727" t="n">
        <v>26320</v>
      </c>
      <c r="F107" s="727" t="n">
        <v>29103</v>
      </c>
      <c r="G107" s="727" t="n">
        <v>25945</v>
      </c>
      <c r="H107" s="727" t="n">
        <v>28028</v>
      </c>
      <c r="I107" s="727" t="n">
        <v>29025</v>
      </c>
      <c r="J107" s="727" t="n">
        <v>30572</v>
      </c>
      <c r="K107" s="727" t="n">
        <v>34360</v>
      </c>
      <c r="L107" s="727" t="n">
        <v>32427</v>
      </c>
      <c r="M107" s="727" t="n">
        <v>27745</v>
      </c>
      <c r="N107" s="728" t="n">
        <v>30113</v>
      </c>
      <c r="O107" s="729" t="n">
        <v>89552</v>
      </c>
    </row>
    <row r="108" customFormat="false" ht="12.75" hidden="false" customHeight="true" outlineLevel="0" collapsed="false">
      <c r="A108" s="724" t="n">
        <v>1</v>
      </c>
      <c r="B108" s="685" t="s">
        <v>281</v>
      </c>
      <c r="C108" s="730" t="n">
        <v>83841</v>
      </c>
      <c r="D108" s="730" t="n">
        <v>6367</v>
      </c>
      <c r="E108" s="730" t="n">
        <v>6455</v>
      </c>
      <c r="F108" s="730" t="n">
        <v>6835</v>
      </c>
      <c r="G108" s="730" t="n">
        <v>6708</v>
      </c>
      <c r="H108" s="730" t="n">
        <v>6618</v>
      </c>
      <c r="I108" s="730" t="n">
        <v>6459</v>
      </c>
      <c r="J108" s="730" t="n">
        <v>7856</v>
      </c>
      <c r="K108" s="730" t="n">
        <v>7339</v>
      </c>
      <c r="L108" s="730" t="n">
        <v>7465</v>
      </c>
      <c r="M108" s="730" t="n">
        <v>6787</v>
      </c>
      <c r="N108" s="731" t="n">
        <v>8588</v>
      </c>
      <c r="O108" s="732" t="n">
        <v>6364</v>
      </c>
    </row>
    <row r="109" customFormat="false" ht="12.75" hidden="false" customHeight="true" outlineLevel="0" collapsed="false">
      <c r="A109" s="724" t="n">
        <v>2</v>
      </c>
      <c r="B109" s="685" t="s">
        <v>282</v>
      </c>
      <c r="C109" s="730" t="n">
        <v>104743</v>
      </c>
      <c r="D109" s="730" t="n">
        <v>4722</v>
      </c>
      <c r="E109" s="730" t="n">
        <v>4471</v>
      </c>
      <c r="F109" s="730" t="n">
        <v>3875</v>
      </c>
      <c r="G109" s="730" t="n">
        <v>3277</v>
      </c>
      <c r="H109" s="730" t="n">
        <v>3162</v>
      </c>
      <c r="I109" s="730" t="n">
        <v>3054</v>
      </c>
      <c r="J109" s="730" t="n">
        <v>3112</v>
      </c>
      <c r="K109" s="730" t="n">
        <v>5646</v>
      </c>
      <c r="L109" s="730" t="n">
        <v>3555</v>
      </c>
      <c r="M109" s="730" t="n">
        <v>2941</v>
      </c>
      <c r="N109" s="731" t="n">
        <v>2607</v>
      </c>
      <c r="O109" s="732" t="n">
        <v>64319</v>
      </c>
    </row>
    <row r="110" customFormat="false" ht="12.75" hidden="false" customHeight="true" outlineLevel="0" collapsed="false">
      <c r="A110" s="724" t="n">
        <v>3</v>
      </c>
      <c r="B110" s="685" t="s">
        <v>283</v>
      </c>
      <c r="C110" s="730" t="n">
        <v>35076</v>
      </c>
      <c r="D110" s="730" t="n">
        <v>3787</v>
      </c>
      <c r="E110" s="730" t="n">
        <v>2510</v>
      </c>
      <c r="F110" s="730" t="n">
        <v>2216</v>
      </c>
      <c r="G110" s="730" t="n">
        <v>2467</v>
      </c>
      <c r="H110" s="730" t="n">
        <v>2577</v>
      </c>
      <c r="I110" s="730" t="n">
        <v>2628</v>
      </c>
      <c r="J110" s="730" t="n">
        <v>3140</v>
      </c>
      <c r="K110" s="730" t="n">
        <v>3432</v>
      </c>
      <c r="L110" s="730" t="n">
        <v>3371</v>
      </c>
      <c r="M110" s="730" t="n">
        <v>3088</v>
      </c>
      <c r="N110" s="731" t="n">
        <v>2920</v>
      </c>
      <c r="O110" s="732" t="n">
        <v>2941</v>
      </c>
    </row>
    <row r="111" customFormat="false" ht="12.75" hidden="false" customHeight="true" outlineLevel="0" collapsed="false">
      <c r="A111" s="724" t="n">
        <v>4</v>
      </c>
      <c r="B111" s="685" t="s">
        <v>284</v>
      </c>
      <c r="C111" s="730" t="n">
        <v>8003</v>
      </c>
      <c r="D111" s="730" t="n">
        <v>915</v>
      </c>
      <c r="E111" s="730" t="n">
        <v>693</v>
      </c>
      <c r="F111" s="730" t="n">
        <v>703</v>
      </c>
      <c r="G111" s="730" t="n">
        <v>565</v>
      </c>
      <c r="H111" s="730" t="n">
        <v>634</v>
      </c>
      <c r="I111" s="730" t="n">
        <v>661</v>
      </c>
      <c r="J111" s="730" t="n">
        <v>666</v>
      </c>
      <c r="K111" s="730" t="n">
        <v>517</v>
      </c>
      <c r="L111" s="730" t="n">
        <v>563</v>
      </c>
      <c r="M111" s="730" t="n">
        <v>589</v>
      </c>
      <c r="N111" s="731" t="n">
        <v>705</v>
      </c>
      <c r="O111" s="732" t="n">
        <v>795</v>
      </c>
    </row>
    <row r="112" customFormat="false" ht="12.75" hidden="false" customHeight="true" outlineLevel="0" collapsed="false">
      <c r="A112" s="724" t="n">
        <v>5</v>
      </c>
      <c r="B112" s="685" t="s">
        <v>285</v>
      </c>
      <c r="C112" s="730" t="n">
        <v>5000</v>
      </c>
      <c r="D112" s="730" t="n">
        <v>366</v>
      </c>
      <c r="E112" s="730" t="n">
        <v>322</v>
      </c>
      <c r="F112" s="730" t="n">
        <v>306</v>
      </c>
      <c r="G112" s="730" t="n">
        <v>266</v>
      </c>
      <c r="H112" s="730" t="n">
        <v>328</v>
      </c>
      <c r="I112" s="730" t="n">
        <v>426</v>
      </c>
      <c r="J112" s="730" t="n">
        <v>481</v>
      </c>
      <c r="K112" s="730" t="n">
        <v>552</v>
      </c>
      <c r="L112" s="730" t="n">
        <v>539</v>
      </c>
      <c r="M112" s="730" t="n">
        <v>491</v>
      </c>
      <c r="N112" s="731" t="n">
        <v>456</v>
      </c>
      <c r="O112" s="732" t="n">
        <v>466</v>
      </c>
    </row>
    <row r="113" customFormat="false" ht="12.75" hidden="false" customHeight="true" outlineLevel="0" collapsed="false">
      <c r="A113" s="724" t="n">
        <v>6</v>
      </c>
      <c r="B113" s="685" t="s">
        <v>286</v>
      </c>
      <c r="C113" s="730" t="n">
        <v>72252</v>
      </c>
      <c r="D113" s="730" t="n">
        <v>5205</v>
      </c>
      <c r="E113" s="730" t="n">
        <v>5283</v>
      </c>
      <c r="F113" s="730" t="n">
        <v>8059</v>
      </c>
      <c r="G113" s="730" t="n">
        <v>5405</v>
      </c>
      <c r="H113" s="730" t="n">
        <v>5761</v>
      </c>
      <c r="I113" s="730" t="n">
        <v>6732</v>
      </c>
      <c r="J113" s="730" t="n">
        <v>6060</v>
      </c>
      <c r="K113" s="730" t="n">
        <v>6083</v>
      </c>
      <c r="L113" s="730" t="n">
        <v>7384</v>
      </c>
      <c r="M113" s="730" t="n">
        <v>5308</v>
      </c>
      <c r="N113" s="731" t="n">
        <v>5402</v>
      </c>
      <c r="O113" s="732" t="n">
        <v>5570</v>
      </c>
    </row>
    <row r="114" customFormat="false" ht="12.75" hidden="false" customHeight="true" outlineLevel="0" collapsed="false">
      <c r="A114" s="724" t="n">
        <v>7</v>
      </c>
      <c r="B114" s="685" t="s">
        <v>287</v>
      </c>
      <c r="C114" s="730" t="n">
        <v>11895</v>
      </c>
      <c r="D114" s="730" t="n">
        <v>1224</v>
      </c>
      <c r="E114" s="730" t="n">
        <v>1082</v>
      </c>
      <c r="F114" s="730" t="n">
        <v>787</v>
      </c>
      <c r="G114" s="730" t="n">
        <v>555</v>
      </c>
      <c r="H114" s="730" t="n">
        <v>1273</v>
      </c>
      <c r="I114" s="730" t="n">
        <v>953</v>
      </c>
      <c r="J114" s="730" t="n">
        <v>532</v>
      </c>
      <c r="K114" s="730" t="n">
        <v>2235</v>
      </c>
      <c r="L114" s="730" t="n">
        <v>624</v>
      </c>
      <c r="M114" s="730" t="n">
        <v>568</v>
      </c>
      <c r="N114" s="731" t="n">
        <v>1445</v>
      </c>
      <c r="O114" s="732" t="n">
        <v>616</v>
      </c>
    </row>
    <row r="115" customFormat="false" ht="12.75" hidden="false" customHeight="true" outlineLevel="0" collapsed="false">
      <c r="A115" s="724" t="n">
        <v>8</v>
      </c>
      <c r="B115" s="685" t="s">
        <v>288</v>
      </c>
      <c r="C115" s="730" t="n">
        <v>595</v>
      </c>
      <c r="D115" s="730" t="n">
        <v>0</v>
      </c>
      <c r="E115" s="730" t="n">
        <v>3</v>
      </c>
      <c r="F115" s="730" t="n">
        <v>4</v>
      </c>
      <c r="G115" s="730" t="n">
        <v>5</v>
      </c>
      <c r="H115" s="730" t="n">
        <v>5</v>
      </c>
      <c r="I115" s="730" t="n">
        <v>5</v>
      </c>
      <c r="J115" s="730" t="n">
        <v>290</v>
      </c>
      <c r="K115" s="730" t="n">
        <v>127</v>
      </c>
      <c r="L115" s="730" t="n">
        <v>30</v>
      </c>
      <c r="M115" s="730" t="n">
        <v>22</v>
      </c>
      <c r="N115" s="731" t="n">
        <v>18</v>
      </c>
      <c r="O115" s="732" t="n">
        <v>87</v>
      </c>
    </row>
    <row r="116" customFormat="false" ht="12.75" hidden="false" customHeight="true" outlineLevel="0" collapsed="false">
      <c r="A116" s="724" t="n">
        <v>9</v>
      </c>
      <c r="B116" s="685" t="s">
        <v>289</v>
      </c>
      <c r="C116" s="730" t="n">
        <v>14523</v>
      </c>
      <c r="D116" s="730" t="n">
        <v>1012</v>
      </c>
      <c r="E116" s="730" t="n">
        <v>1042</v>
      </c>
      <c r="F116" s="730" t="n">
        <v>849</v>
      </c>
      <c r="G116" s="730" t="n">
        <v>906</v>
      </c>
      <c r="H116" s="730" t="n">
        <v>1138</v>
      </c>
      <c r="I116" s="730" t="n">
        <v>1128</v>
      </c>
      <c r="J116" s="730" t="n">
        <v>1224</v>
      </c>
      <c r="K116" s="730" t="n">
        <v>1252</v>
      </c>
      <c r="L116" s="730" t="n">
        <v>1317</v>
      </c>
      <c r="M116" s="730" t="n">
        <v>1262</v>
      </c>
      <c r="N116" s="731" t="n">
        <v>1437</v>
      </c>
      <c r="O116" s="732" t="n">
        <v>1955</v>
      </c>
    </row>
    <row r="117" customFormat="false" ht="12.75" hidden="false" customHeight="true" outlineLevel="0" collapsed="false">
      <c r="A117" s="725" t="n">
        <v>10</v>
      </c>
      <c r="B117" s="690" t="s">
        <v>290</v>
      </c>
      <c r="C117" s="733" t="n">
        <v>74973</v>
      </c>
      <c r="D117" s="733" t="n">
        <v>4116</v>
      </c>
      <c r="E117" s="733" t="n">
        <v>4458</v>
      </c>
      <c r="F117" s="733" t="n">
        <v>5468</v>
      </c>
      <c r="G117" s="733" t="n">
        <v>5789</v>
      </c>
      <c r="H117" s="733" t="n">
        <v>6533</v>
      </c>
      <c r="I117" s="733" t="n">
        <v>6978</v>
      </c>
      <c r="J117" s="733" t="n">
        <v>7211</v>
      </c>
      <c r="K117" s="733" t="n">
        <v>7177</v>
      </c>
      <c r="L117" s="733" t="n">
        <v>7579</v>
      </c>
      <c r="M117" s="733" t="n">
        <v>6690</v>
      </c>
      <c r="N117" s="734" t="n">
        <v>6535</v>
      </c>
      <c r="O117" s="735" t="n">
        <v>6439</v>
      </c>
    </row>
    <row r="118" customFormat="false" ht="17.25" hidden="false" customHeight="true" outlineLevel="0" collapsed="false">
      <c r="A118" s="726" t="s">
        <v>44</v>
      </c>
      <c r="B118" s="726"/>
      <c r="C118" s="727" t="n">
        <v>123002</v>
      </c>
      <c r="D118" s="727" t="n">
        <v>9458</v>
      </c>
      <c r="E118" s="727" t="n">
        <v>9870</v>
      </c>
      <c r="F118" s="727" t="n">
        <v>10295</v>
      </c>
      <c r="G118" s="727" t="n">
        <v>9739</v>
      </c>
      <c r="H118" s="727" t="n">
        <v>10453</v>
      </c>
      <c r="I118" s="727" t="n">
        <v>11392</v>
      </c>
      <c r="J118" s="727" t="n">
        <v>10407</v>
      </c>
      <c r="K118" s="727" t="n">
        <v>11661</v>
      </c>
      <c r="L118" s="727" t="n">
        <v>11535</v>
      </c>
      <c r="M118" s="727" t="n">
        <v>9026</v>
      </c>
      <c r="N118" s="728" t="n">
        <v>9127</v>
      </c>
      <c r="O118" s="729" t="n">
        <v>10037</v>
      </c>
    </row>
    <row r="119" customFormat="false" ht="12.75" hidden="false" customHeight="true" outlineLevel="0" collapsed="false">
      <c r="A119" s="724" t="n">
        <v>1</v>
      </c>
      <c r="B119" s="685" t="s">
        <v>281</v>
      </c>
      <c r="C119" s="730" t="n">
        <v>23646</v>
      </c>
      <c r="D119" s="730" t="n">
        <v>1667</v>
      </c>
      <c r="E119" s="730" t="n">
        <v>1458</v>
      </c>
      <c r="F119" s="730" t="n">
        <v>1423</v>
      </c>
      <c r="G119" s="730" t="n">
        <v>1451</v>
      </c>
      <c r="H119" s="730" t="n">
        <v>1869</v>
      </c>
      <c r="I119" s="730" t="n">
        <v>1666</v>
      </c>
      <c r="J119" s="730" t="n">
        <v>1569</v>
      </c>
      <c r="K119" s="730" t="n">
        <v>2960</v>
      </c>
      <c r="L119" s="730" t="n">
        <v>3177</v>
      </c>
      <c r="M119" s="730" t="n">
        <v>2180</v>
      </c>
      <c r="N119" s="731" t="n">
        <v>2087</v>
      </c>
      <c r="O119" s="732" t="n">
        <v>2138</v>
      </c>
    </row>
    <row r="120" customFormat="false" ht="12.75" hidden="false" customHeight="true" outlineLevel="0" collapsed="false">
      <c r="A120" s="724" t="n">
        <v>2</v>
      </c>
      <c r="B120" s="685" t="s">
        <v>282</v>
      </c>
      <c r="C120" s="730" t="n">
        <v>18263</v>
      </c>
      <c r="D120" s="730" t="n">
        <v>989</v>
      </c>
      <c r="E120" s="730" t="n">
        <v>1183</v>
      </c>
      <c r="F120" s="730" t="n">
        <v>1323</v>
      </c>
      <c r="G120" s="730" t="n">
        <v>1478</v>
      </c>
      <c r="H120" s="730" t="n">
        <v>1773</v>
      </c>
      <c r="I120" s="730" t="n">
        <v>2133</v>
      </c>
      <c r="J120" s="730" t="n">
        <v>2090</v>
      </c>
      <c r="K120" s="730" t="n">
        <v>1925</v>
      </c>
      <c r="L120" s="730" t="n">
        <v>1779</v>
      </c>
      <c r="M120" s="730" t="n">
        <v>1429</v>
      </c>
      <c r="N120" s="731" t="n">
        <v>1177</v>
      </c>
      <c r="O120" s="732" t="n">
        <v>983</v>
      </c>
    </row>
    <row r="121" customFormat="false" ht="12.75" hidden="false" customHeight="true" outlineLevel="0" collapsed="false">
      <c r="A121" s="724" t="n">
        <v>3</v>
      </c>
      <c r="B121" s="685" t="s">
        <v>283</v>
      </c>
      <c r="C121" s="730" t="n">
        <v>6015</v>
      </c>
      <c r="D121" s="730" t="n">
        <v>484</v>
      </c>
      <c r="E121" s="730" t="n">
        <v>472</v>
      </c>
      <c r="F121" s="730" t="n">
        <v>454</v>
      </c>
      <c r="G121" s="730" t="n">
        <v>641</v>
      </c>
      <c r="H121" s="730" t="n">
        <v>584</v>
      </c>
      <c r="I121" s="730" t="n">
        <v>650</v>
      </c>
      <c r="J121" s="730" t="n">
        <v>687</v>
      </c>
      <c r="K121" s="730" t="n">
        <v>429</v>
      </c>
      <c r="L121" s="730" t="n">
        <v>407</v>
      </c>
      <c r="M121" s="730" t="n">
        <v>340</v>
      </c>
      <c r="N121" s="731" t="n">
        <v>336</v>
      </c>
      <c r="O121" s="732" t="n">
        <v>531</v>
      </c>
    </row>
    <row r="122" customFormat="false" ht="12.75" hidden="false" customHeight="true" outlineLevel="0" collapsed="false">
      <c r="A122" s="724" t="n">
        <v>4</v>
      </c>
      <c r="B122" s="685" t="s">
        <v>284</v>
      </c>
      <c r="C122" s="730" t="n">
        <v>4429</v>
      </c>
      <c r="D122" s="730" t="n">
        <v>353</v>
      </c>
      <c r="E122" s="730" t="n">
        <v>414</v>
      </c>
      <c r="F122" s="730" t="n">
        <v>366</v>
      </c>
      <c r="G122" s="730" t="n">
        <v>405</v>
      </c>
      <c r="H122" s="730" t="n">
        <v>440</v>
      </c>
      <c r="I122" s="730" t="n">
        <v>414</v>
      </c>
      <c r="J122" s="730" t="n">
        <v>385</v>
      </c>
      <c r="K122" s="730" t="n">
        <v>411</v>
      </c>
      <c r="L122" s="730" t="n">
        <v>336</v>
      </c>
      <c r="M122" s="730" t="n">
        <v>334</v>
      </c>
      <c r="N122" s="731" t="n">
        <v>281</v>
      </c>
      <c r="O122" s="732" t="n">
        <v>289</v>
      </c>
    </row>
    <row r="123" customFormat="false" ht="12.75" hidden="false" customHeight="true" outlineLevel="0" collapsed="false">
      <c r="A123" s="724" t="n">
        <v>5</v>
      </c>
      <c r="B123" s="685" t="s">
        <v>285</v>
      </c>
      <c r="C123" s="730" t="n">
        <v>1227</v>
      </c>
      <c r="D123" s="730" t="n">
        <v>49</v>
      </c>
      <c r="E123" s="730" t="n">
        <v>133</v>
      </c>
      <c r="F123" s="730" t="n">
        <v>106</v>
      </c>
      <c r="G123" s="730" t="n">
        <v>65</v>
      </c>
      <c r="H123" s="730" t="n">
        <v>45</v>
      </c>
      <c r="I123" s="730" t="n">
        <v>47</v>
      </c>
      <c r="J123" s="730" t="n">
        <v>48</v>
      </c>
      <c r="K123" s="730" t="n">
        <v>88</v>
      </c>
      <c r="L123" s="730" t="n">
        <v>188</v>
      </c>
      <c r="M123" s="730" t="n">
        <v>155</v>
      </c>
      <c r="N123" s="731" t="n">
        <v>171</v>
      </c>
      <c r="O123" s="732" t="n">
        <v>132</v>
      </c>
    </row>
    <row r="124" customFormat="false" ht="12.75" hidden="false" customHeight="true" outlineLevel="0" collapsed="false">
      <c r="A124" s="724" t="n">
        <v>6</v>
      </c>
      <c r="B124" s="685" t="s">
        <v>286</v>
      </c>
      <c r="C124" s="730" t="n">
        <v>29406</v>
      </c>
      <c r="D124" s="730" t="n">
        <v>2584</v>
      </c>
      <c r="E124" s="730" t="n">
        <v>2694</v>
      </c>
      <c r="F124" s="730" t="n">
        <v>3173</v>
      </c>
      <c r="G124" s="730" t="n">
        <v>2224</v>
      </c>
      <c r="H124" s="730" t="n">
        <v>1830</v>
      </c>
      <c r="I124" s="730" t="n">
        <v>2869</v>
      </c>
      <c r="J124" s="730" t="n">
        <v>2185</v>
      </c>
      <c r="K124" s="730" t="n">
        <v>2059</v>
      </c>
      <c r="L124" s="730" t="n">
        <v>2506</v>
      </c>
      <c r="M124" s="730" t="n">
        <v>2171</v>
      </c>
      <c r="N124" s="731" t="n">
        <v>2212</v>
      </c>
      <c r="O124" s="732" t="n">
        <v>2898</v>
      </c>
    </row>
    <row r="125" customFormat="false" ht="12.75" hidden="false" customHeight="true" outlineLevel="0" collapsed="false">
      <c r="A125" s="724" t="n">
        <v>7</v>
      </c>
      <c r="B125" s="685" t="s">
        <v>287</v>
      </c>
      <c r="C125" s="730" t="n">
        <v>3847</v>
      </c>
      <c r="D125" s="730" t="n">
        <v>158</v>
      </c>
      <c r="E125" s="730" t="n">
        <v>184</v>
      </c>
      <c r="F125" s="730" t="n">
        <v>225</v>
      </c>
      <c r="G125" s="730" t="n">
        <v>396</v>
      </c>
      <c r="H125" s="730" t="n">
        <v>753</v>
      </c>
      <c r="I125" s="730" t="n">
        <v>382</v>
      </c>
      <c r="J125" s="730" t="n">
        <v>384</v>
      </c>
      <c r="K125" s="730" t="n">
        <v>760</v>
      </c>
      <c r="L125" s="730" t="n">
        <v>204</v>
      </c>
      <c r="M125" s="730" t="n">
        <v>132</v>
      </c>
      <c r="N125" s="731" t="n">
        <v>182</v>
      </c>
      <c r="O125" s="732" t="n">
        <v>87</v>
      </c>
    </row>
    <row r="126" customFormat="false" ht="12.75" hidden="false" customHeight="true" outlineLevel="0" collapsed="false">
      <c r="A126" s="724" t="n">
        <v>8</v>
      </c>
      <c r="B126" s="685" t="s">
        <v>288</v>
      </c>
      <c r="C126" s="730" t="n">
        <v>111</v>
      </c>
      <c r="D126" s="730" t="n">
        <v>0</v>
      </c>
      <c r="E126" s="730" t="n">
        <v>0</v>
      </c>
      <c r="F126" s="730" t="n">
        <v>0</v>
      </c>
      <c r="G126" s="730" t="n">
        <v>0</v>
      </c>
      <c r="H126" s="730" t="n">
        <v>9</v>
      </c>
      <c r="I126" s="730" t="n">
        <v>12</v>
      </c>
      <c r="J126" s="730" t="n">
        <v>20</v>
      </c>
      <c r="K126" s="730" t="n">
        <v>29</v>
      </c>
      <c r="L126" s="730" t="n">
        <v>23</v>
      </c>
      <c r="M126" s="730" t="n">
        <v>17</v>
      </c>
      <c r="N126" s="731" t="n">
        <v>2</v>
      </c>
      <c r="O126" s="732" t="n">
        <v>0</v>
      </c>
    </row>
    <row r="127" customFormat="false" ht="12.75" hidden="false" customHeight="true" outlineLevel="0" collapsed="false">
      <c r="A127" s="724" t="n">
        <v>9</v>
      </c>
      <c r="B127" s="685" t="s">
        <v>289</v>
      </c>
      <c r="C127" s="730" t="n">
        <v>4424</v>
      </c>
      <c r="D127" s="730" t="n">
        <v>401</v>
      </c>
      <c r="E127" s="730" t="n">
        <v>512</v>
      </c>
      <c r="F127" s="730" t="n">
        <v>327</v>
      </c>
      <c r="G127" s="730" t="n">
        <v>228</v>
      </c>
      <c r="H127" s="730" t="n">
        <v>334</v>
      </c>
      <c r="I127" s="730" t="n">
        <v>406</v>
      </c>
      <c r="J127" s="730" t="n">
        <v>361</v>
      </c>
      <c r="K127" s="730" t="n">
        <v>303</v>
      </c>
      <c r="L127" s="730" t="n">
        <v>278</v>
      </c>
      <c r="M127" s="730" t="n">
        <v>415</v>
      </c>
      <c r="N127" s="731" t="n">
        <v>460</v>
      </c>
      <c r="O127" s="732" t="n">
        <v>398</v>
      </c>
    </row>
    <row r="128" customFormat="false" ht="12.75" hidden="false" customHeight="true" outlineLevel="0" collapsed="false">
      <c r="A128" s="725" t="n">
        <v>10</v>
      </c>
      <c r="B128" s="690" t="s">
        <v>290</v>
      </c>
      <c r="C128" s="733" t="n">
        <v>31634</v>
      </c>
      <c r="D128" s="733" t="n">
        <v>2772</v>
      </c>
      <c r="E128" s="733" t="n">
        <v>2820</v>
      </c>
      <c r="F128" s="733" t="n">
        <v>2897</v>
      </c>
      <c r="G128" s="733" t="n">
        <v>2849</v>
      </c>
      <c r="H128" s="733" t="n">
        <v>2815</v>
      </c>
      <c r="I128" s="733" t="n">
        <v>2814</v>
      </c>
      <c r="J128" s="733" t="n">
        <v>2678</v>
      </c>
      <c r="K128" s="733" t="n">
        <v>2697</v>
      </c>
      <c r="L128" s="733" t="n">
        <v>2637</v>
      </c>
      <c r="M128" s="733" t="n">
        <v>1853</v>
      </c>
      <c r="N128" s="734" t="n">
        <v>2219</v>
      </c>
      <c r="O128" s="735" t="n">
        <v>2582</v>
      </c>
    </row>
    <row r="129" customFormat="false" ht="17.25" hidden="false" customHeight="true" outlineLevel="0" collapsed="false">
      <c r="A129" s="726" t="s">
        <v>45</v>
      </c>
      <c r="B129" s="726"/>
      <c r="C129" s="727" t="n">
        <v>645887</v>
      </c>
      <c r="D129" s="727" t="n">
        <v>49693</v>
      </c>
      <c r="E129" s="727" t="n">
        <v>54485</v>
      </c>
      <c r="F129" s="727" t="n">
        <v>53867</v>
      </c>
      <c r="G129" s="727" t="n">
        <v>52142</v>
      </c>
      <c r="H129" s="727" t="n">
        <v>54358</v>
      </c>
      <c r="I129" s="727" t="n">
        <v>57605</v>
      </c>
      <c r="J129" s="727" t="n">
        <v>54793</v>
      </c>
      <c r="K129" s="727" t="n">
        <v>54275</v>
      </c>
      <c r="L129" s="727" t="n">
        <v>57242</v>
      </c>
      <c r="M129" s="727" t="n">
        <v>54526</v>
      </c>
      <c r="N129" s="728" t="n">
        <v>48593</v>
      </c>
      <c r="O129" s="729" t="n">
        <v>54308</v>
      </c>
    </row>
    <row r="130" customFormat="false" ht="12.75" hidden="false" customHeight="true" outlineLevel="0" collapsed="false">
      <c r="A130" s="724" t="n">
        <v>1</v>
      </c>
      <c r="B130" s="685" t="s">
        <v>281</v>
      </c>
      <c r="C130" s="730" t="n">
        <v>265997</v>
      </c>
      <c r="D130" s="730" t="n">
        <v>21010</v>
      </c>
      <c r="E130" s="730" t="n">
        <v>22936</v>
      </c>
      <c r="F130" s="730" t="n">
        <v>23432</v>
      </c>
      <c r="G130" s="730" t="n">
        <v>23471</v>
      </c>
      <c r="H130" s="730" t="n">
        <v>23601</v>
      </c>
      <c r="I130" s="730" t="n">
        <v>25854</v>
      </c>
      <c r="J130" s="730" t="n">
        <v>23710</v>
      </c>
      <c r="K130" s="730" t="n">
        <v>22733</v>
      </c>
      <c r="L130" s="730" t="n">
        <v>23504</v>
      </c>
      <c r="M130" s="730" t="n">
        <v>18600</v>
      </c>
      <c r="N130" s="731" t="n">
        <v>18285</v>
      </c>
      <c r="O130" s="732" t="n">
        <v>18862</v>
      </c>
    </row>
    <row r="131" customFormat="false" ht="12.75" hidden="false" customHeight="true" outlineLevel="0" collapsed="false">
      <c r="A131" s="724" t="n">
        <v>2</v>
      </c>
      <c r="B131" s="685" t="s">
        <v>282</v>
      </c>
      <c r="C131" s="730" t="n">
        <v>89848</v>
      </c>
      <c r="D131" s="730" t="n">
        <v>5939</v>
      </c>
      <c r="E131" s="730" t="n">
        <v>5690</v>
      </c>
      <c r="F131" s="730" t="n">
        <v>6062</v>
      </c>
      <c r="G131" s="730" t="n">
        <v>6617</v>
      </c>
      <c r="H131" s="730" t="n">
        <v>6195</v>
      </c>
      <c r="I131" s="730" t="n">
        <v>6878</v>
      </c>
      <c r="J131" s="730" t="n">
        <v>7304</v>
      </c>
      <c r="K131" s="730" t="n">
        <v>7826</v>
      </c>
      <c r="L131" s="730" t="n">
        <v>8339</v>
      </c>
      <c r="M131" s="730" t="n">
        <v>10862</v>
      </c>
      <c r="N131" s="731" t="n">
        <v>8227</v>
      </c>
      <c r="O131" s="732" t="n">
        <v>9909</v>
      </c>
    </row>
    <row r="132" customFormat="false" ht="12.75" hidden="false" customHeight="true" outlineLevel="0" collapsed="false">
      <c r="A132" s="724" t="n">
        <v>3</v>
      </c>
      <c r="B132" s="685" t="s">
        <v>283</v>
      </c>
      <c r="C132" s="730" t="n">
        <v>50269</v>
      </c>
      <c r="D132" s="730" t="n">
        <v>3691</v>
      </c>
      <c r="E132" s="730" t="n">
        <v>4674</v>
      </c>
      <c r="F132" s="730" t="n">
        <v>4282</v>
      </c>
      <c r="G132" s="730" t="n">
        <v>3821</v>
      </c>
      <c r="H132" s="730" t="n">
        <v>5174</v>
      </c>
      <c r="I132" s="730" t="n">
        <v>3797</v>
      </c>
      <c r="J132" s="730" t="n">
        <v>3908</v>
      </c>
      <c r="K132" s="730" t="n">
        <v>3865</v>
      </c>
      <c r="L132" s="730" t="n">
        <v>3773</v>
      </c>
      <c r="M132" s="730" t="n">
        <v>4041</v>
      </c>
      <c r="N132" s="731" t="n">
        <v>4472</v>
      </c>
      <c r="O132" s="732" t="n">
        <v>4772</v>
      </c>
    </row>
    <row r="133" customFormat="false" ht="12.75" hidden="false" customHeight="true" outlineLevel="0" collapsed="false">
      <c r="A133" s="724" t="n">
        <v>4</v>
      </c>
      <c r="B133" s="685" t="s">
        <v>284</v>
      </c>
      <c r="C133" s="730" t="n">
        <v>8218</v>
      </c>
      <c r="D133" s="730" t="n">
        <v>767</v>
      </c>
      <c r="E133" s="730" t="n">
        <v>819</v>
      </c>
      <c r="F133" s="730" t="n">
        <v>870</v>
      </c>
      <c r="G133" s="730" t="n">
        <v>861</v>
      </c>
      <c r="H133" s="730" t="n">
        <v>745</v>
      </c>
      <c r="I133" s="730" t="n">
        <v>659</v>
      </c>
      <c r="J133" s="730" t="n">
        <v>752</v>
      </c>
      <c r="K133" s="730" t="n">
        <v>494</v>
      </c>
      <c r="L133" s="730" t="n">
        <v>571</v>
      </c>
      <c r="M133" s="730" t="n">
        <v>608</v>
      </c>
      <c r="N133" s="731" t="n">
        <v>570</v>
      </c>
      <c r="O133" s="732" t="n">
        <v>502</v>
      </c>
    </row>
    <row r="134" customFormat="false" ht="12.75" hidden="false" customHeight="true" outlineLevel="0" collapsed="false">
      <c r="A134" s="724" t="n">
        <v>5</v>
      </c>
      <c r="B134" s="685" t="s">
        <v>285</v>
      </c>
      <c r="C134" s="730" t="n">
        <v>7419</v>
      </c>
      <c r="D134" s="730" t="n">
        <v>644</v>
      </c>
      <c r="E134" s="730" t="n">
        <v>639</v>
      </c>
      <c r="F134" s="730" t="n">
        <v>717</v>
      </c>
      <c r="G134" s="730" t="n">
        <v>729</v>
      </c>
      <c r="H134" s="730" t="n">
        <v>763</v>
      </c>
      <c r="I134" s="730" t="n">
        <v>800</v>
      </c>
      <c r="J134" s="730" t="n">
        <v>667</v>
      </c>
      <c r="K134" s="730" t="n">
        <v>605</v>
      </c>
      <c r="L134" s="730" t="n">
        <v>494</v>
      </c>
      <c r="M134" s="730" t="n">
        <v>456</v>
      </c>
      <c r="N134" s="731" t="n">
        <v>492</v>
      </c>
      <c r="O134" s="732" t="n">
        <v>413</v>
      </c>
    </row>
    <row r="135" customFormat="false" ht="12.75" hidden="false" customHeight="true" outlineLevel="0" collapsed="false">
      <c r="A135" s="724" t="n">
        <v>6</v>
      </c>
      <c r="B135" s="685" t="s">
        <v>286</v>
      </c>
      <c r="C135" s="730" t="n">
        <v>72035</v>
      </c>
      <c r="D135" s="730" t="n">
        <v>5988</v>
      </c>
      <c r="E135" s="730" t="n">
        <v>6205</v>
      </c>
      <c r="F135" s="730" t="n">
        <v>6170</v>
      </c>
      <c r="G135" s="730" t="n">
        <v>5954</v>
      </c>
      <c r="H135" s="730" t="n">
        <v>6050</v>
      </c>
      <c r="I135" s="730" t="n">
        <v>7145</v>
      </c>
      <c r="J135" s="730" t="n">
        <v>5889</v>
      </c>
      <c r="K135" s="730" t="n">
        <v>4993</v>
      </c>
      <c r="L135" s="730" t="n">
        <v>5931</v>
      </c>
      <c r="M135" s="730" t="n">
        <v>6020</v>
      </c>
      <c r="N135" s="731" t="n">
        <v>5295</v>
      </c>
      <c r="O135" s="732" t="n">
        <v>6396</v>
      </c>
    </row>
    <row r="136" customFormat="false" ht="12.75" hidden="false" customHeight="true" outlineLevel="0" collapsed="false">
      <c r="A136" s="724" t="n">
        <v>7</v>
      </c>
      <c r="B136" s="685" t="s">
        <v>287</v>
      </c>
      <c r="C136" s="730" t="n">
        <v>20825</v>
      </c>
      <c r="D136" s="730" t="n">
        <v>1664</v>
      </c>
      <c r="E136" s="730" t="n">
        <v>1524</v>
      </c>
      <c r="F136" s="730" t="n">
        <v>1510</v>
      </c>
      <c r="G136" s="730" t="n">
        <v>1450</v>
      </c>
      <c r="H136" s="730" t="n">
        <v>1546</v>
      </c>
      <c r="I136" s="730" t="n">
        <v>2004</v>
      </c>
      <c r="J136" s="730" t="n">
        <v>1668</v>
      </c>
      <c r="K136" s="730" t="n">
        <v>2399</v>
      </c>
      <c r="L136" s="730" t="n">
        <v>1574</v>
      </c>
      <c r="M136" s="730" t="n">
        <v>2423</v>
      </c>
      <c r="N136" s="731" t="n">
        <v>1424</v>
      </c>
      <c r="O136" s="732" t="n">
        <v>1638</v>
      </c>
    </row>
    <row r="137" customFormat="false" ht="12.75" hidden="false" customHeight="true" outlineLevel="0" collapsed="false">
      <c r="A137" s="724" t="n">
        <v>8</v>
      </c>
      <c r="B137" s="685" t="s">
        <v>288</v>
      </c>
      <c r="C137" s="730" t="n">
        <v>1642</v>
      </c>
      <c r="D137" s="730" t="n">
        <v>76</v>
      </c>
      <c r="E137" s="730" t="n">
        <v>82</v>
      </c>
      <c r="F137" s="730" t="n">
        <v>140</v>
      </c>
      <c r="G137" s="730" t="n">
        <v>119</v>
      </c>
      <c r="H137" s="730" t="n">
        <v>246</v>
      </c>
      <c r="I137" s="730" t="n">
        <v>138</v>
      </c>
      <c r="J137" s="730" t="n">
        <v>129</v>
      </c>
      <c r="K137" s="730" t="n">
        <v>139</v>
      </c>
      <c r="L137" s="730" t="n">
        <v>143</v>
      </c>
      <c r="M137" s="730" t="n">
        <v>130</v>
      </c>
      <c r="N137" s="731" t="n">
        <v>220</v>
      </c>
      <c r="O137" s="732" t="n">
        <v>80</v>
      </c>
    </row>
    <row r="138" customFormat="false" ht="12.75" hidden="false" customHeight="true" outlineLevel="0" collapsed="false">
      <c r="A138" s="724" t="n">
        <v>9</v>
      </c>
      <c r="B138" s="685" t="s">
        <v>289</v>
      </c>
      <c r="C138" s="730" t="n">
        <v>16455</v>
      </c>
      <c r="D138" s="730" t="n">
        <v>1434</v>
      </c>
      <c r="E138" s="730" t="n">
        <v>1636</v>
      </c>
      <c r="F138" s="730" t="n">
        <v>1429</v>
      </c>
      <c r="G138" s="730" t="n">
        <v>1254</v>
      </c>
      <c r="H138" s="730" t="n">
        <v>1516</v>
      </c>
      <c r="I138" s="730" t="n">
        <v>1107</v>
      </c>
      <c r="J138" s="730" t="n">
        <v>1100</v>
      </c>
      <c r="K138" s="730" t="n">
        <v>1124</v>
      </c>
      <c r="L138" s="730" t="n">
        <v>1331</v>
      </c>
      <c r="M138" s="730" t="n">
        <v>1144</v>
      </c>
      <c r="N138" s="731" t="n">
        <v>1306</v>
      </c>
      <c r="O138" s="732" t="n">
        <v>2073</v>
      </c>
    </row>
    <row r="139" customFormat="false" ht="12.75" hidden="false" customHeight="true" outlineLevel="0" collapsed="false">
      <c r="A139" s="736" t="n">
        <v>10</v>
      </c>
      <c r="B139" s="737" t="s">
        <v>290</v>
      </c>
      <c r="C139" s="738" t="n">
        <v>113179</v>
      </c>
      <c r="D139" s="738" t="n">
        <v>8479</v>
      </c>
      <c r="E139" s="738" t="n">
        <v>10278</v>
      </c>
      <c r="F139" s="738" t="n">
        <v>9254</v>
      </c>
      <c r="G139" s="738" t="n">
        <v>7867</v>
      </c>
      <c r="H139" s="738" t="n">
        <v>8523</v>
      </c>
      <c r="I139" s="738" t="n">
        <v>9223</v>
      </c>
      <c r="J139" s="738" t="n">
        <v>9666</v>
      </c>
      <c r="K139" s="738" t="n">
        <v>10098</v>
      </c>
      <c r="L139" s="738" t="n">
        <v>11581</v>
      </c>
      <c r="M139" s="738" t="n">
        <v>10244</v>
      </c>
      <c r="N139" s="739" t="n">
        <v>8302</v>
      </c>
      <c r="O139" s="740" t="n">
        <v>9664</v>
      </c>
    </row>
  </sheetData>
  <mergeCells count="11">
    <mergeCell ref="A7:B7"/>
    <mergeCell ref="A18:B18"/>
    <mergeCell ref="A29:B29"/>
    <mergeCell ref="A40:B40"/>
    <mergeCell ref="A57:B57"/>
    <mergeCell ref="A68:B68"/>
    <mergeCell ref="A79:B79"/>
    <mergeCell ref="A90:B90"/>
    <mergeCell ref="A107:B107"/>
    <mergeCell ref="A118:B118"/>
    <mergeCell ref="A129:B129"/>
  </mergeCells>
  <printOptions headings="false" gridLines="false" gridLinesSet="true" horizontalCentered="false" verticalCentered="false"/>
  <pageMargins left="0.590277777777778" right="0.39375" top="0.39375" bottom="0.19652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743" width="2.99"/>
    <col collapsed="false" customWidth="true" hidden="false" outlineLevel="0" max="2" min="2" style="743" width="20.28"/>
    <col collapsed="false" customWidth="true" hidden="false" outlineLevel="0" max="14" min="3" style="743" width="10.41"/>
    <col collapsed="false" customWidth="false" hidden="false" outlineLevel="0" max="15" min="15" style="743" width="9.14"/>
    <col collapsed="false" customWidth="true" hidden="false" outlineLevel="0" max="16" min="16" style="743" width="4.14"/>
    <col collapsed="false" customWidth="false" hidden="false" outlineLevel="0" max="257" min="17" style="743" width="9.14"/>
  </cols>
  <sheetData>
    <row r="1" customFormat="false" ht="17.25" hidden="false" customHeight="false" outlineLevel="0" collapsed="false">
      <c r="A1" s="744" t="s">
        <v>264</v>
      </c>
    </row>
    <row r="2" customFormat="false" ht="12.75" hidden="false" customHeight="true" outlineLevel="0" collapsed="false"/>
    <row r="3" customFormat="false" ht="17.25" hidden="false" customHeight="true" outlineLevel="0" collapsed="false">
      <c r="B3" s="744" t="s">
        <v>300</v>
      </c>
      <c r="N3" s="745" t="s">
        <v>2</v>
      </c>
    </row>
    <row r="4" customFormat="false" ht="12.75" hidden="false" customHeight="true" outlineLevel="0" collapsed="false">
      <c r="A4" s="746"/>
      <c r="B4" s="747" t="s">
        <v>117</v>
      </c>
      <c r="C4" s="748"/>
      <c r="D4" s="749"/>
      <c r="E4" s="750"/>
      <c r="F4" s="750"/>
      <c r="G4" s="748"/>
      <c r="H4" s="748"/>
      <c r="I4" s="750"/>
      <c r="J4" s="750"/>
      <c r="K4" s="750"/>
      <c r="L4" s="750"/>
      <c r="M4" s="750"/>
      <c r="N4" s="751"/>
    </row>
    <row r="5" customFormat="false" ht="12.75" hidden="false" customHeight="true" outlineLevel="0" collapsed="false">
      <c r="A5" s="752"/>
      <c r="B5" s="753"/>
      <c r="C5" s="754" t="s">
        <v>118</v>
      </c>
      <c r="D5" s="754" t="s">
        <v>119</v>
      </c>
      <c r="E5" s="754" t="s">
        <v>120</v>
      </c>
      <c r="F5" s="754" t="s">
        <v>121</v>
      </c>
      <c r="G5" s="754" t="s">
        <v>122</v>
      </c>
      <c r="H5" s="754" t="s">
        <v>123</v>
      </c>
      <c r="I5" s="754" t="s">
        <v>124</v>
      </c>
      <c r="J5" s="754" t="s">
        <v>125</v>
      </c>
      <c r="K5" s="754" t="s">
        <v>126</v>
      </c>
      <c r="L5" s="754" t="s">
        <v>127</v>
      </c>
      <c r="M5" s="754" t="s">
        <v>128</v>
      </c>
      <c r="N5" s="755" t="s">
        <v>129</v>
      </c>
      <c r="O5" s="756"/>
    </row>
    <row r="6" customFormat="false" ht="12.75" hidden="false" customHeight="true" outlineLevel="0" collapsed="false">
      <c r="A6" s="757" t="s">
        <v>98</v>
      </c>
      <c r="B6" s="758"/>
      <c r="C6" s="759"/>
      <c r="D6" s="758"/>
      <c r="E6" s="758"/>
      <c r="F6" s="758"/>
      <c r="G6" s="759"/>
      <c r="H6" s="759"/>
      <c r="I6" s="758"/>
      <c r="J6" s="758"/>
      <c r="K6" s="758"/>
      <c r="L6" s="758"/>
      <c r="M6" s="758"/>
      <c r="N6" s="760"/>
    </row>
    <row r="7" customFormat="false" ht="17.25" hidden="false" customHeight="true" outlineLevel="0" collapsed="false">
      <c r="A7" s="761" t="s">
        <v>99</v>
      </c>
      <c r="B7" s="761"/>
      <c r="C7" s="762" t="n">
        <v>225885</v>
      </c>
      <c r="D7" s="762" t="n">
        <v>76048</v>
      </c>
      <c r="E7" s="762" t="n">
        <v>118272</v>
      </c>
      <c r="F7" s="762" t="n">
        <v>152301</v>
      </c>
      <c r="G7" s="762" t="n">
        <v>68557</v>
      </c>
      <c r="H7" s="762" t="n">
        <v>41171</v>
      </c>
      <c r="I7" s="762" t="n">
        <v>190274</v>
      </c>
      <c r="J7" s="762" t="n">
        <v>131023</v>
      </c>
      <c r="K7" s="762" t="n">
        <v>83673</v>
      </c>
      <c r="L7" s="762" t="n">
        <v>94614</v>
      </c>
      <c r="M7" s="762" t="n">
        <v>175053</v>
      </c>
      <c r="N7" s="763" t="n">
        <v>368295</v>
      </c>
    </row>
    <row r="8" customFormat="false" ht="12.75" hidden="false" customHeight="true" outlineLevel="0" collapsed="false">
      <c r="A8" s="764" t="n">
        <v>1</v>
      </c>
      <c r="B8" s="765" t="s">
        <v>281</v>
      </c>
      <c r="C8" s="766" t="n">
        <v>59157</v>
      </c>
      <c r="D8" s="766" t="n">
        <v>33072</v>
      </c>
      <c r="E8" s="766" t="n">
        <v>21217</v>
      </c>
      <c r="F8" s="766" t="n">
        <v>58928</v>
      </c>
      <c r="G8" s="766" t="n">
        <v>24572</v>
      </c>
      <c r="H8" s="766" t="n">
        <v>10136</v>
      </c>
      <c r="I8" s="766" t="n">
        <v>73082</v>
      </c>
      <c r="J8" s="766" t="n">
        <v>37527</v>
      </c>
      <c r="K8" s="766" t="n">
        <v>20103</v>
      </c>
      <c r="L8" s="766" t="n">
        <v>21549</v>
      </c>
      <c r="M8" s="766" t="n">
        <v>2939</v>
      </c>
      <c r="N8" s="767" t="n">
        <v>63607</v>
      </c>
    </row>
    <row r="9" customFormat="false" ht="12.75" hidden="false" customHeight="true" outlineLevel="0" collapsed="false">
      <c r="A9" s="764" t="n">
        <v>2</v>
      </c>
      <c r="B9" s="765" t="s">
        <v>282</v>
      </c>
      <c r="C9" s="768" t="n">
        <v>40213</v>
      </c>
      <c r="D9" s="768" t="n">
        <v>10232</v>
      </c>
      <c r="E9" s="768" t="n">
        <v>46375</v>
      </c>
      <c r="F9" s="768" t="n">
        <v>26764</v>
      </c>
      <c r="G9" s="768" t="n">
        <v>12447</v>
      </c>
      <c r="H9" s="768" t="n">
        <v>8322</v>
      </c>
      <c r="I9" s="768" t="n">
        <v>24380</v>
      </c>
      <c r="J9" s="768" t="n">
        <v>7022</v>
      </c>
      <c r="K9" s="768" t="n">
        <v>22020</v>
      </c>
      <c r="L9" s="768" t="n">
        <v>18741</v>
      </c>
      <c r="M9" s="768" t="n">
        <v>51115</v>
      </c>
      <c r="N9" s="769" t="n">
        <v>65599</v>
      </c>
    </row>
    <row r="10" customFormat="false" ht="12.75" hidden="false" customHeight="true" outlineLevel="0" collapsed="false">
      <c r="A10" s="764" t="n">
        <v>3</v>
      </c>
      <c r="B10" s="765" t="s">
        <v>283</v>
      </c>
      <c r="C10" s="768" t="n">
        <v>8022</v>
      </c>
      <c r="D10" s="768" t="n">
        <v>4004</v>
      </c>
      <c r="E10" s="768" t="n">
        <v>5500</v>
      </c>
      <c r="F10" s="768" t="n">
        <v>19281</v>
      </c>
      <c r="G10" s="768" t="n">
        <v>1594</v>
      </c>
      <c r="H10" s="768" t="n">
        <v>1698</v>
      </c>
      <c r="I10" s="768" t="n">
        <v>6484</v>
      </c>
      <c r="J10" s="768" t="n">
        <v>8384</v>
      </c>
      <c r="K10" s="768" t="n">
        <v>5371</v>
      </c>
      <c r="L10" s="768" t="n">
        <v>6423</v>
      </c>
      <c r="M10" s="768" t="n">
        <v>17966</v>
      </c>
      <c r="N10" s="769" t="n">
        <v>67295</v>
      </c>
    </row>
    <row r="11" customFormat="false" ht="12.75" hidden="false" customHeight="true" outlineLevel="0" collapsed="false">
      <c r="A11" s="764" t="n">
        <v>4</v>
      </c>
      <c r="B11" s="765" t="s">
        <v>284</v>
      </c>
      <c r="C11" s="768" t="n">
        <v>4523</v>
      </c>
      <c r="D11" s="768" t="n">
        <v>464</v>
      </c>
      <c r="E11" s="768" t="n">
        <v>872</v>
      </c>
      <c r="F11" s="768" t="n">
        <v>906</v>
      </c>
      <c r="G11" s="768" t="n">
        <v>1466</v>
      </c>
      <c r="H11" s="768" t="n">
        <v>320</v>
      </c>
      <c r="I11" s="768" t="n">
        <v>106</v>
      </c>
      <c r="J11" s="768" t="n">
        <v>4267</v>
      </c>
      <c r="K11" s="768" t="n">
        <v>0</v>
      </c>
      <c r="L11" s="768" t="n">
        <v>64</v>
      </c>
      <c r="M11" s="768" t="n">
        <v>227</v>
      </c>
      <c r="N11" s="769" t="n">
        <v>6097</v>
      </c>
    </row>
    <row r="12" customFormat="false" ht="12.75" hidden="false" customHeight="true" outlineLevel="0" collapsed="false">
      <c r="A12" s="764" t="n">
        <v>5</v>
      </c>
      <c r="B12" s="765" t="s">
        <v>285</v>
      </c>
      <c r="C12" s="768" t="n">
        <v>3114</v>
      </c>
      <c r="D12" s="768" t="n">
        <v>1243</v>
      </c>
      <c r="E12" s="768" t="n">
        <v>32</v>
      </c>
      <c r="F12" s="768" t="n">
        <v>996</v>
      </c>
      <c r="G12" s="768" t="n">
        <v>57</v>
      </c>
      <c r="H12" s="768" t="n">
        <v>462</v>
      </c>
      <c r="I12" s="768" t="n">
        <v>598</v>
      </c>
      <c r="J12" s="768" t="n">
        <v>1233</v>
      </c>
      <c r="K12" s="768" t="n">
        <v>470</v>
      </c>
      <c r="L12" s="768" t="n">
        <v>1990</v>
      </c>
      <c r="M12" s="768" t="n">
        <v>3572</v>
      </c>
      <c r="N12" s="769" t="n">
        <v>6031</v>
      </c>
    </row>
    <row r="13" customFormat="false" ht="12.75" hidden="false" customHeight="true" outlineLevel="0" collapsed="false">
      <c r="A13" s="764" t="n">
        <v>6</v>
      </c>
      <c r="B13" s="765" t="s">
        <v>286</v>
      </c>
      <c r="C13" s="768" t="n">
        <v>48479</v>
      </c>
      <c r="D13" s="768" t="n">
        <v>4071</v>
      </c>
      <c r="E13" s="768" t="n">
        <v>8301</v>
      </c>
      <c r="F13" s="768" t="n">
        <v>17001</v>
      </c>
      <c r="G13" s="768" t="n">
        <v>5236</v>
      </c>
      <c r="H13" s="768" t="n">
        <v>3140</v>
      </c>
      <c r="I13" s="768" t="n">
        <v>3883</v>
      </c>
      <c r="J13" s="768" t="n">
        <v>26802</v>
      </c>
      <c r="K13" s="768" t="n">
        <v>13416</v>
      </c>
      <c r="L13" s="768" t="n">
        <v>23684</v>
      </c>
      <c r="M13" s="768" t="n">
        <v>48079</v>
      </c>
      <c r="N13" s="769" t="n">
        <v>41773</v>
      </c>
    </row>
    <row r="14" customFormat="false" ht="12.75" hidden="false" customHeight="true" outlineLevel="0" collapsed="false">
      <c r="A14" s="764" t="n">
        <v>7</v>
      </c>
      <c r="B14" s="765" t="s">
        <v>287</v>
      </c>
      <c r="C14" s="768" t="n">
        <v>8408</v>
      </c>
      <c r="D14" s="768" t="n">
        <v>1802</v>
      </c>
      <c r="E14" s="768" t="n">
        <v>8953</v>
      </c>
      <c r="F14" s="768" t="n">
        <v>1549</v>
      </c>
      <c r="G14" s="768" t="n">
        <v>4742</v>
      </c>
      <c r="H14" s="768" t="n">
        <v>1458</v>
      </c>
      <c r="I14" s="768" t="n">
        <v>1908</v>
      </c>
      <c r="J14" s="768" t="n">
        <v>9153</v>
      </c>
      <c r="K14" s="768" t="n">
        <v>1567</v>
      </c>
      <c r="L14" s="768" t="n">
        <v>3679</v>
      </c>
      <c r="M14" s="768" t="n">
        <v>8200</v>
      </c>
      <c r="N14" s="769" t="n">
        <v>33213</v>
      </c>
    </row>
    <row r="15" customFormat="false" ht="12.75" hidden="false" customHeight="true" outlineLevel="0" collapsed="false">
      <c r="A15" s="764" t="n">
        <v>8</v>
      </c>
      <c r="B15" s="765" t="s">
        <v>288</v>
      </c>
      <c r="C15" s="768" t="n">
        <v>131</v>
      </c>
      <c r="D15" s="768" t="n">
        <v>0</v>
      </c>
      <c r="E15" s="768" t="n">
        <v>0</v>
      </c>
      <c r="F15" s="768" t="n">
        <v>146</v>
      </c>
      <c r="G15" s="768" t="n">
        <v>114</v>
      </c>
      <c r="H15" s="768" t="n">
        <v>0</v>
      </c>
      <c r="I15" s="768" t="n">
        <v>45</v>
      </c>
      <c r="J15" s="768" t="n">
        <v>228</v>
      </c>
      <c r="K15" s="768" t="n">
        <v>154</v>
      </c>
      <c r="L15" s="768" t="n">
        <v>1186</v>
      </c>
      <c r="M15" s="768" t="n">
        <v>7602</v>
      </c>
      <c r="N15" s="769" t="n">
        <v>1537</v>
      </c>
    </row>
    <row r="16" customFormat="false" ht="12.75" hidden="false" customHeight="true" outlineLevel="0" collapsed="false">
      <c r="A16" s="764" t="n">
        <v>9</v>
      </c>
      <c r="B16" s="765" t="s">
        <v>289</v>
      </c>
      <c r="C16" s="768" t="n">
        <v>12039</v>
      </c>
      <c r="D16" s="768" t="n">
        <v>2516</v>
      </c>
      <c r="E16" s="768" t="n">
        <v>4563</v>
      </c>
      <c r="F16" s="768" t="n">
        <v>3233</v>
      </c>
      <c r="G16" s="768" t="n">
        <v>1409</v>
      </c>
      <c r="H16" s="768" t="n">
        <v>5938</v>
      </c>
      <c r="I16" s="768" t="n">
        <v>3067</v>
      </c>
      <c r="J16" s="768" t="n">
        <v>6909</v>
      </c>
      <c r="K16" s="768" t="n">
        <v>7887</v>
      </c>
      <c r="L16" s="768" t="n">
        <v>4531</v>
      </c>
      <c r="M16" s="768" t="n">
        <v>16749</v>
      </c>
      <c r="N16" s="769" t="n">
        <v>21021</v>
      </c>
    </row>
    <row r="17" customFormat="false" ht="12.75" hidden="false" customHeight="true" outlineLevel="0" collapsed="false">
      <c r="A17" s="770" t="n">
        <v>10</v>
      </c>
      <c r="B17" s="771" t="s">
        <v>290</v>
      </c>
      <c r="C17" s="772" t="n">
        <v>41799</v>
      </c>
      <c r="D17" s="772" t="n">
        <v>18645</v>
      </c>
      <c r="E17" s="772" t="n">
        <v>22459</v>
      </c>
      <c r="F17" s="772" t="n">
        <v>23496</v>
      </c>
      <c r="G17" s="772" t="n">
        <v>16920</v>
      </c>
      <c r="H17" s="772" t="n">
        <v>9698</v>
      </c>
      <c r="I17" s="772" t="n">
        <v>76721</v>
      </c>
      <c r="J17" s="772" t="n">
        <v>29498</v>
      </c>
      <c r="K17" s="772" t="n">
        <v>12686</v>
      </c>
      <c r="L17" s="772" t="n">
        <v>12766</v>
      </c>
      <c r="M17" s="772" t="n">
        <v>18603</v>
      </c>
      <c r="N17" s="773" t="n">
        <v>62122</v>
      </c>
    </row>
    <row r="18" customFormat="false" ht="12.75" hidden="false" customHeight="true" outlineLevel="0" collapsed="false">
      <c r="A18" s="746"/>
      <c r="B18" s="747" t="s">
        <v>117</v>
      </c>
      <c r="C18" s="748"/>
      <c r="D18" s="749"/>
      <c r="E18" s="750"/>
      <c r="F18" s="750"/>
      <c r="G18" s="748"/>
      <c r="H18" s="748"/>
      <c r="I18" s="750"/>
      <c r="J18" s="750"/>
      <c r="K18" s="750"/>
      <c r="L18" s="750"/>
      <c r="M18" s="750"/>
      <c r="N18" s="751"/>
    </row>
    <row r="19" customFormat="false" ht="12.75" hidden="false" customHeight="true" outlineLevel="0" collapsed="false">
      <c r="A19" s="752"/>
      <c r="B19" s="753"/>
      <c r="C19" s="754" t="s">
        <v>130</v>
      </c>
      <c r="D19" s="754" t="s">
        <v>131</v>
      </c>
      <c r="E19" s="754" t="s">
        <v>132</v>
      </c>
      <c r="F19" s="754" t="s">
        <v>133</v>
      </c>
      <c r="G19" s="754" t="s">
        <v>134</v>
      </c>
      <c r="H19" s="754" t="s">
        <v>135</v>
      </c>
      <c r="I19" s="754" t="s">
        <v>136</v>
      </c>
      <c r="J19" s="754" t="s">
        <v>137</v>
      </c>
      <c r="K19" s="754" t="s">
        <v>138</v>
      </c>
      <c r="L19" s="754" t="s">
        <v>139</v>
      </c>
      <c r="M19" s="754" t="s">
        <v>140</v>
      </c>
      <c r="N19" s="755" t="s">
        <v>141</v>
      </c>
      <c r="O19" s="756"/>
    </row>
    <row r="20" customFormat="false" ht="12.75" hidden="false" customHeight="true" outlineLevel="0" collapsed="false">
      <c r="A20" s="757" t="s">
        <v>98</v>
      </c>
      <c r="B20" s="758"/>
      <c r="C20" s="759"/>
      <c r="D20" s="758"/>
      <c r="E20" s="758"/>
      <c r="F20" s="758"/>
      <c r="G20" s="759"/>
      <c r="H20" s="759"/>
      <c r="I20" s="758"/>
      <c r="J20" s="758"/>
      <c r="K20" s="758"/>
      <c r="L20" s="758"/>
      <c r="M20" s="758"/>
      <c r="N20" s="760"/>
    </row>
    <row r="21" customFormat="false" ht="17.25" hidden="false" customHeight="true" outlineLevel="0" collapsed="false">
      <c r="A21" s="761" t="s">
        <v>99</v>
      </c>
      <c r="B21" s="761"/>
      <c r="C21" s="762" t="n">
        <v>846135</v>
      </c>
      <c r="D21" s="762" t="n">
        <v>531274</v>
      </c>
      <c r="E21" s="762" t="n">
        <v>155586</v>
      </c>
      <c r="F21" s="762" t="n">
        <v>48455</v>
      </c>
      <c r="G21" s="762" t="n">
        <v>35220</v>
      </c>
      <c r="H21" s="762" t="n">
        <v>132898</v>
      </c>
      <c r="I21" s="762" t="n">
        <v>57371</v>
      </c>
      <c r="J21" s="762" t="n">
        <v>91452</v>
      </c>
      <c r="K21" s="762" t="n">
        <v>93240</v>
      </c>
      <c r="L21" s="762" t="n">
        <v>209132</v>
      </c>
      <c r="M21" s="762" t="n">
        <v>383164</v>
      </c>
      <c r="N21" s="763" t="n">
        <v>105574</v>
      </c>
    </row>
    <row r="22" customFormat="false" ht="12.75" hidden="false" customHeight="true" outlineLevel="0" collapsed="false">
      <c r="A22" s="764" t="n">
        <v>1</v>
      </c>
      <c r="B22" s="765" t="s">
        <v>281</v>
      </c>
      <c r="C22" s="766" t="n">
        <v>2200</v>
      </c>
      <c r="D22" s="766" t="n">
        <v>12156</v>
      </c>
      <c r="E22" s="766" t="n">
        <v>45359</v>
      </c>
      <c r="F22" s="766" t="n">
        <v>9920</v>
      </c>
      <c r="G22" s="766" t="n">
        <v>6445</v>
      </c>
      <c r="H22" s="766" t="n">
        <v>71755</v>
      </c>
      <c r="I22" s="766" t="n">
        <v>12597</v>
      </c>
      <c r="J22" s="766" t="n">
        <v>12708</v>
      </c>
      <c r="K22" s="766" t="n">
        <v>7322</v>
      </c>
      <c r="L22" s="766" t="n">
        <v>15169</v>
      </c>
      <c r="M22" s="766" t="n">
        <v>95565</v>
      </c>
      <c r="N22" s="767" t="n">
        <v>37874</v>
      </c>
    </row>
    <row r="23" customFormat="false" ht="12.75" hidden="false" customHeight="true" outlineLevel="0" collapsed="false">
      <c r="A23" s="764" t="n">
        <v>2</v>
      </c>
      <c r="B23" s="765" t="s">
        <v>282</v>
      </c>
      <c r="C23" s="768" t="n">
        <v>407586</v>
      </c>
      <c r="D23" s="768" t="n">
        <v>183459</v>
      </c>
      <c r="E23" s="768" t="n">
        <v>35455</v>
      </c>
      <c r="F23" s="768" t="n">
        <v>3220</v>
      </c>
      <c r="G23" s="768" t="n">
        <v>4884</v>
      </c>
      <c r="H23" s="768" t="n">
        <v>13006</v>
      </c>
      <c r="I23" s="768" t="n">
        <v>22421</v>
      </c>
      <c r="J23" s="768" t="n">
        <v>34802</v>
      </c>
      <c r="K23" s="768" t="n">
        <v>37353</v>
      </c>
      <c r="L23" s="768" t="n">
        <v>93833</v>
      </c>
      <c r="M23" s="768" t="n">
        <v>97109</v>
      </c>
      <c r="N23" s="769" t="n">
        <v>15902</v>
      </c>
    </row>
    <row r="24" customFormat="false" ht="12.75" hidden="false" customHeight="true" outlineLevel="0" collapsed="false">
      <c r="A24" s="764" t="n">
        <v>3</v>
      </c>
      <c r="B24" s="765" t="s">
        <v>283</v>
      </c>
      <c r="C24" s="768" t="n">
        <v>33735</v>
      </c>
      <c r="D24" s="768" t="n">
        <v>143437</v>
      </c>
      <c r="E24" s="768" t="n">
        <v>6331</v>
      </c>
      <c r="F24" s="768" t="n">
        <v>1806</v>
      </c>
      <c r="G24" s="768" t="n">
        <v>628</v>
      </c>
      <c r="H24" s="768" t="n">
        <v>1532</v>
      </c>
      <c r="I24" s="768" t="n">
        <v>1741</v>
      </c>
      <c r="J24" s="768" t="n">
        <v>2932</v>
      </c>
      <c r="K24" s="768" t="n">
        <v>3614</v>
      </c>
      <c r="L24" s="768" t="n">
        <v>17629</v>
      </c>
      <c r="M24" s="768" t="n">
        <v>29299</v>
      </c>
      <c r="N24" s="769" t="n">
        <v>7371</v>
      </c>
    </row>
    <row r="25" customFormat="false" ht="12.75" hidden="false" customHeight="true" outlineLevel="0" collapsed="false">
      <c r="A25" s="764" t="n">
        <v>4</v>
      </c>
      <c r="B25" s="765" t="s">
        <v>284</v>
      </c>
      <c r="C25" s="768" t="n">
        <v>4257</v>
      </c>
      <c r="D25" s="768" t="n">
        <v>18421</v>
      </c>
      <c r="E25" s="768" t="n">
        <v>405</v>
      </c>
      <c r="F25" s="768" t="n">
        <v>0</v>
      </c>
      <c r="G25" s="768" t="n">
        <v>0</v>
      </c>
      <c r="H25" s="768" t="n">
        <v>338</v>
      </c>
      <c r="I25" s="768" t="n">
        <v>0</v>
      </c>
      <c r="J25" s="768" t="n">
        <v>471</v>
      </c>
      <c r="K25" s="768" t="n">
        <v>0</v>
      </c>
      <c r="L25" s="768" t="n">
        <v>4204</v>
      </c>
      <c r="M25" s="768" t="n">
        <v>5225</v>
      </c>
      <c r="N25" s="769" t="n">
        <v>5792</v>
      </c>
    </row>
    <row r="26" customFormat="false" ht="12.75" hidden="false" customHeight="true" outlineLevel="0" collapsed="false">
      <c r="A26" s="764" t="n">
        <v>5</v>
      </c>
      <c r="B26" s="765" t="s">
        <v>285</v>
      </c>
      <c r="C26" s="768" t="n">
        <v>14133</v>
      </c>
      <c r="D26" s="768" t="n">
        <v>5953</v>
      </c>
      <c r="E26" s="768" t="n">
        <v>907</v>
      </c>
      <c r="F26" s="768" t="n">
        <v>1275</v>
      </c>
      <c r="G26" s="768" t="n">
        <v>1127</v>
      </c>
      <c r="H26" s="768" t="n">
        <v>1474</v>
      </c>
      <c r="I26" s="768" t="n">
        <v>371</v>
      </c>
      <c r="J26" s="768" t="n">
        <v>2668</v>
      </c>
      <c r="K26" s="768" t="n">
        <v>736</v>
      </c>
      <c r="L26" s="768" t="n">
        <v>2372</v>
      </c>
      <c r="M26" s="768" t="n">
        <v>15811</v>
      </c>
      <c r="N26" s="769" t="n">
        <v>1705</v>
      </c>
    </row>
    <row r="27" customFormat="false" ht="12.75" hidden="false" customHeight="true" outlineLevel="0" collapsed="false">
      <c r="A27" s="764" t="n">
        <v>6</v>
      </c>
      <c r="B27" s="765" t="s">
        <v>286</v>
      </c>
      <c r="C27" s="768" t="n">
        <v>167701</v>
      </c>
      <c r="D27" s="768" t="n">
        <v>45179</v>
      </c>
      <c r="E27" s="768" t="n">
        <v>18952</v>
      </c>
      <c r="F27" s="768" t="n">
        <v>17836</v>
      </c>
      <c r="G27" s="768" t="n">
        <v>15405</v>
      </c>
      <c r="H27" s="768" t="n">
        <v>17415</v>
      </c>
      <c r="I27" s="768" t="n">
        <v>7763</v>
      </c>
      <c r="J27" s="768" t="n">
        <v>21946</v>
      </c>
      <c r="K27" s="768" t="n">
        <v>31532</v>
      </c>
      <c r="L27" s="768" t="n">
        <v>43509</v>
      </c>
      <c r="M27" s="768" t="n">
        <v>61803</v>
      </c>
      <c r="N27" s="769" t="n">
        <v>16235</v>
      </c>
    </row>
    <row r="28" customFormat="false" ht="12.75" hidden="false" customHeight="true" outlineLevel="0" collapsed="false">
      <c r="A28" s="764" t="n">
        <v>7</v>
      </c>
      <c r="B28" s="765" t="s">
        <v>287</v>
      </c>
      <c r="C28" s="768" t="n">
        <v>34362</v>
      </c>
      <c r="D28" s="768" t="n">
        <v>13401</v>
      </c>
      <c r="E28" s="768" t="n">
        <v>10685</v>
      </c>
      <c r="F28" s="768" t="n">
        <v>3646</v>
      </c>
      <c r="G28" s="768" t="n">
        <v>693</v>
      </c>
      <c r="H28" s="768" t="n">
        <v>437</v>
      </c>
      <c r="I28" s="768" t="n">
        <v>1011</v>
      </c>
      <c r="J28" s="768" t="n">
        <v>2194</v>
      </c>
      <c r="K28" s="768" t="n">
        <v>2198</v>
      </c>
      <c r="L28" s="768" t="n">
        <v>2104</v>
      </c>
      <c r="M28" s="768" t="n">
        <v>17625</v>
      </c>
      <c r="N28" s="769" t="n">
        <v>4122</v>
      </c>
    </row>
    <row r="29" customFormat="false" ht="12.75" hidden="false" customHeight="true" outlineLevel="0" collapsed="false">
      <c r="A29" s="764" t="n">
        <v>8</v>
      </c>
      <c r="B29" s="765" t="s">
        <v>288</v>
      </c>
      <c r="C29" s="768" t="n">
        <v>10</v>
      </c>
      <c r="D29" s="768" t="n">
        <v>702</v>
      </c>
      <c r="E29" s="768" t="n">
        <v>0</v>
      </c>
      <c r="F29" s="768" t="n">
        <v>0</v>
      </c>
      <c r="G29" s="768" t="n">
        <v>66</v>
      </c>
      <c r="H29" s="768" t="n">
        <v>52</v>
      </c>
      <c r="I29" s="768" t="n">
        <v>164</v>
      </c>
      <c r="J29" s="768" t="n">
        <v>305</v>
      </c>
      <c r="K29" s="768" t="n">
        <v>41</v>
      </c>
      <c r="L29" s="768" t="n">
        <v>475</v>
      </c>
      <c r="M29" s="768" t="n">
        <v>156</v>
      </c>
      <c r="N29" s="769" t="n">
        <v>134</v>
      </c>
    </row>
    <row r="30" customFormat="false" ht="12.75" hidden="false" customHeight="true" outlineLevel="0" collapsed="false">
      <c r="A30" s="764" t="n">
        <v>9</v>
      </c>
      <c r="B30" s="765" t="s">
        <v>289</v>
      </c>
      <c r="C30" s="768" t="n">
        <v>21161</v>
      </c>
      <c r="D30" s="768" t="n">
        <v>14534</v>
      </c>
      <c r="E30" s="768" t="n">
        <v>3001</v>
      </c>
      <c r="F30" s="768" t="n">
        <v>3033</v>
      </c>
      <c r="G30" s="768" t="n">
        <v>1177</v>
      </c>
      <c r="H30" s="768" t="n">
        <v>4236</v>
      </c>
      <c r="I30" s="768" t="n">
        <v>4761</v>
      </c>
      <c r="J30" s="768" t="n">
        <v>4886</v>
      </c>
      <c r="K30" s="768" t="n">
        <v>1956</v>
      </c>
      <c r="L30" s="768" t="n">
        <v>11287</v>
      </c>
      <c r="M30" s="768" t="n">
        <v>24149</v>
      </c>
      <c r="N30" s="769" t="n">
        <v>4566</v>
      </c>
    </row>
    <row r="31" customFormat="false" ht="12.75" hidden="false" customHeight="true" outlineLevel="0" collapsed="false">
      <c r="A31" s="774" t="n">
        <v>10</v>
      </c>
      <c r="B31" s="775" t="s">
        <v>290</v>
      </c>
      <c r="C31" s="776" t="n">
        <v>160989</v>
      </c>
      <c r="D31" s="776" t="n">
        <v>94032</v>
      </c>
      <c r="E31" s="776" t="n">
        <v>34492</v>
      </c>
      <c r="F31" s="776" t="n">
        <v>7719</v>
      </c>
      <c r="G31" s="776" t="n">
        <v>4796</v>
      </c>
      <c r="H31" s="776" t="n">
        <v>22653</v>
      </c>
      <c r="I31" s="776" t="n">
        <v>6541</v>
      </c>
      <c r="J31" s="776" t="n">
        <v>8541</v>
      </c>
      <c r="K31" s="776" t="n">
        <v>8489</v>
      </c>
      <c r="L31" s="776" t="n">
        <v>18548</v>
      </c>
      <c r="M31" s="776" t="n">
        <v>36424</v>
      </c>
      <c r="N31" s="777" t="n">
        <v>11875</v>
      </c>
    </row>
    <row r="50" customFormat="false" ht="12" hidden="false" customHeight="true" outlineLevel="0" collapsed="false"/>
    <row r="51" customFormat="false" ht="17.25" hidden="false" customHeight="false" outlineLevel="0" collapsed="false">
      <c r="A51" s="744" t="s">
        <v>264</v>
      </c>
    </row>
    <row r="52" customFormat="false" ht="12.75" hidden="false" customHeight="true" outlineLevel="0" collapsed="false"/>
    <row r="53" customFormat="false" ht="17.25" hidden="false" customHeight="true" outlineLevel="0" collapsed="false">
      <c r="B53" s="744" t="s">
        <v>301</v>
      </c>
      <c r="N53" s="745" t="s">
        <v>2</v>
      </c>
    </row>
    <row r="54" customFormat="false" ht="12.75" hidden="false" customHeight="true" outlineLevel="0" collapsed="false">
      <c r="A54" s="746"/>
      <c r="B54" s="747" t="s">
        <v>117</v>
      </c>
      <c r="C54" s="748"/>
      <c r="D54" s="749"/>
      <c r="E54" s="750"/>
      <c r="F54" s="750"/>
      <c r="G54" s="748"/>
      <c r="H54" s="748"/>
      <c r="I54" s="750"/>
      <c r="J54" s="750"/>
      <c r="K54" s="750"/>
      <c r="L54" s="750"/>
      <c r="M54" s="750"/>
      <c r="N54" s="751"/>
    </row>
    <row r="55" customFormat="false" ht="12.75" hidden="false" customHeight="true" outlineLevel="0" collapsed="false">
      <c r="A55" s="752"/>
      <c r="B55" s="753"/>
      <c r="C55" s="754" t="s">
        <v>143</v>
      </c>
      <c r="D55" s="754" t="s">
        <v>144</v>
      </c>
      <c r="E55" s="754" t="s">
        <v>145</v>
      </c>
      <c r="F55" s="754" t="s">
        <v>146</v>
      </c>
      <c r="G55" s="754" t="s">
        <v>147</v>
      </c>
      <c r="H55" s="754" t="s">
        <v>148</v>
      </c>
      <c r="I55" s="754" t="s">
        <v>149</v>
      </c>
      <c r="J55" s="754" t="s">
        <v>150</v>
      </c>
      <c r="K55" s="754" t="s">
        <v>151</v>
      </c>
      <c r="L55" s="754" t="s">
        <v>152</v>
      </c>
      <c r="M55" s="754" t="s">
        <v>153</v>
      </c>
      <c r="N55" s="755" t="s">
        <v>154</v>
      </c>
      <c r="O55" s="756"/>
    </row>
    <row r="56" customFormat="false" ht="12.75" hidden="false" customHeight="true" outlineLevel="0" collapsed="false">
      <c r="A56" s="757" t="s">
        <v>98</v>
      </c>
      <c r="B56" s="758"/>
      <c r="C56" s="759"/>
      <c r="D56" s="758"/>
      <c r="E56" s="758"/>
      <c r="F56" s="758"/>
      <c r="G56" s="759"/>
      <c r="H56" s="759"/>
      <c r="I56" s="758"/>
      <c r="J56" s="758"/>
      <c r="K56" s="758"/>
      <c r="L56" s="758"/>
      <c r="M56" s="758"/>
      <c r="N56" s="760"/>
    </row>
    <row r="57" customFormat="false" ht="17.25" hidden="false" customHeight="true" outlineLevel="0" collapsed="false">
      <c r="A57" s="761" t="s">
        <v>99</v>
      </c>
      <c r="B57" s="761"/>
      <c r="C57" s="762" t="n">
        <v>67093</v>
      </c>
      <c r="D57" s="762" t="n">
        <v>86527</v>
      </c>
      <c r="E57" s="762" t="n">
        <v>275128</v>
      </c>
      <c r="F57" s="762" t="n">
        <v>179761</v>
      </c>
      <c r="G57" s="762" t="n">
        <v>42467</v>
      </c>
      <c r="H57" s="762" t="n">
        <v>38066</v>
      </c>
      <c r="I57" s="762" t="n">
        <v>9927</v>
      </c>
      <c r="J57" s="762" t="n">
        <v>37060</v>
      </c>
      <c r="K57" s="762" t="n">
        <v>90138</v>
      </c>
      <c r="L57" s="762" t="n">
        <v>158866</v>
      </c>
      <c r="M57" s="762" t="n">
        <v>114912</v>
      </c>
      <c r="N57" s="763" t="n">
        <v>15379</v>
      </c>
    </row>
    <row r="58" customFormat="false" ht="12.75" hidden="false" customHeight="true" outlineLevel="0" collapsed="false">
      <c r="A58" s="764" t="n">
        <v>1</v>
      </c>
      <c r="B58" s="765" t="s">
        <v>281</v>
      </c>
      <c r="C58" s="766" t="n">
        <v>4772</v>
      </c>
      <c r="D58" s="766" t="n">
        <v>6420</v>
      </c>
      <c r="E58" s="766" t="n">
        <v>7033</v>
      </c>
      <c r="F58" s="766" t="n">
        <v>33357</v>
      </c>
      <c r="G58" s="766" t="n">
        <v>9360</v>
      </c>
      <c r="H58" s="766" t="n">
        <v>4873</v>
      </c>
      <c r="I58" s="766" t="n">
        <v>587</v>
      </c>
      <c r="J58" s="766" t="n">
        <v>19629</v>
      </c>
      <c r="K58" s="766" t="n">
        <v>19719</v>
      </c>
      <c r="L58" s="766" t="n">
        <v>30183</v>
      </c>
      <c r="M58" s="766" t="n">
        <v>13723</v>
      </c>
      <c r="N58" s="767" t="n">
        <v>2418</v>
      </c>
    </row>
    <row r="59" customFormat="false" ht="12.75" hidden="false" customHeight="true" outlineLevel="0" collapsed="false">
      <c r="A59" s="764" t="n">
        <v>2</v>
      </c>
      <c r="B59" s="765" t="s">
        <v>282</v>
      </c>
      <c r="C59" s="768" t="n">
        <v>23536</v>
      </c>
      <c r="D59" s="768" t="n">
        <v>33537</v>
      </c>
      <c r="E59" s="768" t="n">
        <v>109663</v>
      </c>
      <c r="F59" s="768" t="n">
        <v>22667</v>
      </c>
      <c r="G59" s="768" t="n">
        <v>6021</v>
      </c>
      <c r="H59" s="768" t="n">
        <v>4079</v>
      </c>
      <c r="I59" s="768" t="n">
        <v>1348</v>
      </c>
      <c r="J59" s="768" t="n">
        <v>4041</v>
      </c>
      <c r="K59" s="768" t="n">
        <v>23708</v>
      </c>
      <c r="L59" s="768" t="n">
        <v>39913</v>
      </c>
      <c r="M59" s="768" t="n">
        <v>35733</v>
      </c>
      <c r="N59" s="769" t="n">
        <v>1412</v>
      </c>
    </row>
    <row r="60" customFormat="false" ht="12.75" hidden="false" customHeight="true" outlineLevel="0" collapsed="false">
      <c r="A60" s="764" t="n">
        <v>3</v>
      </c>
      <c r="B60" s="765" t="s">
        <v>283</v>
      </c>
      <c r="C60" s="768" t="n">
        <v>12855</v>
      </c>
      <c r="D60" s="768" t="n">
        <v>8028</v>
      </c>
      <c r="E60" s="768" t="n">
        <v>29526</v>
      </c>
      <c r="F60" s="768" t="n">
        <v>16665</v>
      </c>
      <c r="G60" s="768" t="n">
        <v>4505</v>
      </c>
      <c r="H60" s="768" t="n">
        <v>1906</v>
      </c>
      <c r="I60" s="768" t="n">
        <v>1187</v>
      </c>
      <c r="J60" s="768" t="n">
        <v>1642</v>
      </c>
      <c r="K60" s="768" t="n">
        <v>4764</v>
      </c>
      <c r="L60" s="768" t="n">
        <v>8496</v>
      </c>
      <c r="M60" s="768" t="n">
        <v>18986</v>
      </c>
      <c r="N60" s="769" t="n">
        <v>413</v>
      </c>
    </row>
    <row r="61" customFormat="false" ht="12.75" hidden="false" customHeight="true" outlineLevel="0" collapsed="false">
      <c r="A61" s="764" t="n">
        <v>4</v>
      </c>
      <c r="B61" s="765" t="s">
        <v>284</v>
      </c>
      <c r="C61" s="768" t="n">
        <v>0</v>
      </c>
      <c r="D61" s="768" t="n">
        <v>66</v>
      </c>
      <c r="E61" s="768" t="n">
        <v>3884</v>
      </c>
      <c r="F61" s="768" t="n">
        <v>5058</v>
      </c>
      <c r="G61" s="768" t="n">
        <v>0</v>
      </c>
      <c r="H61" s="768" t="n">
        <v>377</v>
      </c>
      <c r="I61" s="768" t="n">
        <v>0</v>
      </c>
      <c r="J61" s="768" t="n">
        <v>0</v>
      </c>
      <c r="K61" s="768" t="n">
        <v>990</v>
      </c>
      <c r="L61" s="768" t="n">
        <v>3912</v>
      </c>
      <c r="M61" s="768" t="n">
        <v>3101</v>
      </c>
      <c r="N61" s="769" t="n">
        <v>252</v>
      </c>
    </row>
    <row r="62" customFormat="false" ht="12.75" hidden="false" customHeight="true" outlineLevel="0" collapsed="false">
      <c r="A62" s="764" t="n">
        <v>5</v>
      </c>
      <c r="B62" s="765" t="s">
        <v>285</v>
      </c>
      <c r="C62" s="768" t="n">
        <v>1449</v>
      </c>
      <c r="D62" s="768" t="n">
        <v>3825</v>
      </c>
      <c r="E62" s="768" t="n">
        <v>5901</v>
      </c>
      <c r="F62" s="768" t="n">
        <v>6632</v>
      </c>
      <c r="G62" s="768" t="n">
        <v>738</v>
      </c>
      <c r="H62" s="768" t="n">
        <v>1339</v>
      </c>
      <c r="I62" s="768" t="n">
        <v>641</v>
      </c>
      <c r="J62" s="768" t="n">
        <v>256</v>
      </c>
      <c r="K62" s="768" t="n">
        <v>65</v>
      </c>
      <c r="L62" s="768" t="n">
        <v>2012</v>
      </c>
      <c r="M62" s="768" t="n">
        <v>2026</v>
      </c>
      <c r="N62" s="769" t="n">
        <v>161</v>
      </c>
    </row>
    <row r="63" customFormat="false" ht="12.75" hidden="false" customHeight="true" outlineLevel="0" collapsed="false">
      <c r="A63" s="764" t="n">
        <v>6</v>
      </c>
      <c r="B63" s="765" t="s">
        <v>286</v>
      </c>
      <c r="C63" s="768" t="n">
        <v>10497</v>
      </c>
      <c r="D63" s="768" t="n">
        <v>18075</v>
      </c>
      <c r="E63" s="768" t="n">
        <v>47370</v>
      </c>
      <c r="F63" s="768" t="n">
        <v>39153</v>
      </c>
      <c r="G63" s="768" t="n">
        <v>13955</v>
      </c>
      <c r="H63" s="768" t="n">
        <v>2668</v>
      </c>
      <c r="I63" s="768" t="n">
        <v>4176</v>
      </c>
      <c r="J63" s="768" t="n">
        <v>7338</v>
      </c>
      <c r="K63" s="768" t="n">
        <v>16102</v>
      </c>
      <c r="L63" s="768" t="n">
        <v>23192</v>
      </c>
      <c r="M63" s="768" t="n">
        <v>21445</v>
      </c>
      <c r="N63" s="769" t="n">
        <v>4894</v>
      </c>
    </row>
    <row r="64" customFormat="false" ht="12.75" hidden="false" customHeight="true" outlineLevel="0" collapsed="false">
      <c r="A64" s="764" t="n">
        <v>7</v>
      </c>
      <c r="B64" s="765" t="s">
        <v>287</v>
      </c>
      <c r="C64" s="768" t="n">
        <v>2582</v>
      </c>
      <c r="D64" s="768" t="n">
        <v>1946</v>
      </c>
      <c r="E64" s="768" t="n">
        <v>5591</v>
      </c>
      <c r="F64" s="768" t="n">
        <v>9017</v>
      </c>
      <c r="G64" s="768" t="n">
        <v>234</v>
      </c>
      <c r="H64" s="768" t="n">
        <v>940</v>
      </c>
      <c r="I64" s="768" t="n">
        <v>242</v>
      </c>
      <c r="J64" s="768" t="n">
        <v>165</v>
      </c>
      <c r="K64" s="768" t="n">
        <v>1911</v>
      </c>
      <c r="L64" s="768" t="n">
        <v>5683</v>
      </c>
      <c r="M64" s="768" t="n">
        <v>3894</v>
      </c>
      <c r="N64" s="769" t="n">
        <v>1395</v>
      </c>
    </row>
    <row r="65" customFormat="false" ht="12.75" hidden="false" customHeight="true" outlineLevel="0" collapsed="false">
      <c r="A65" s="764" t="n">
        <v>8</v>
      </c>
      <c r="B65" s="765" t="s">
        <v>288</v>
      </c>
      <c r="C65" s="768" t="n">
        <v>229</v>
      </c>
      <c r="D65" s="768" t="n">
        <v>1</v>
      </c>
      <c r="E65" s="768" t="n">
        <v>2292</v>
      </c>
      <c r="F65" s="768" t="n">
        <v>1161</v>
      </c>
      <c r="G65" s="768" t="n">
        <v>15</v>
      </c>
      <c r="H65" s="768" t="n">
        <v>26</v>
      </c>
      <c r="I65" s="768" t="n">
        <v>0</v>
      </c>
      <c r="J65" s="768" t="n">
        <v>240</v>
      </c>
      <c r="K65" s="768" t="n">
        <v>49</v>
      </c>
      <c r="L65" s="768" t="n">
        <v>271</v>
      </c>
      <c r="M65" s="768" t="n">
        <v>35</v>
      </c>
      <c r="N65" s="769" t="n">
        <v>0</v>
      </c>
    </row>
    <row r="66" customFormat="false" ht="12.75" hidden="false" customHeight="true" outlineLevel="0" collapsed="false">
      <c r="A66" s="764" t="n">
        <v>9</v>
      </c>
      <c r="B66" s="765" t="s">
        <v>289</v>
      </c>
      <c r="C66" s="768" t="n">
        <v>1919</v>
      </c>
      <c r="D66" s="768" t="n">
        <v>1392</v>
      </c>
      <c r="E66" s="768" t="n">
        <v>6794</v>
      </c>
      <c r="F66" s="768" t="n">
        <v>7553</v>
      </c>
      <c r="G66" s="768" t="n">
        <v>2085</v>
      </c>
      <c r="H66" s="768" t="n">
        <v>1470</v>
      </c>
      <c r="I66" s="768" t="n">
        <v>596</v>
      </c>
      <c r="J66" s="768" t="n">
        <v>985</v>
      </c>
      <c r="K66" s="768" t="n">
        <v>2352</v>
      </c>
      <c r="L66" s="768" t="n">
        <v>7010</v>
      </c>
      <c r="M66" s="768" t="n">
        <v>3580</v>
      </c>
      <c r="N66" s="769" t="n">
        <v>268</v>
      </c>
    </row>
    <row r="67" customFormat="false" ht="12.75" hidden="false" customHeight="true" outlineLevel="0" collapsed="false">
      <c r="A67" s="770" t="n">
        <v>10</v>
      </c>
      <c r="B67" s="771" t="s">
        <v>290</v>
      </c>
      <c r="C67" s="772" t="n">
        <v>9252</v>
      </c>
      <c r="D67" s="772" t="n">
        <v>13236</v>
      </c>
      <c r="E67" s="772" t="n">
        <v>57075</v>
      </c>
      <c r="F67" s="772" t="n">
        <v>38498</v>
      </c>
      <c r="G67" s="772" t="n">
        <v>5555</v>
      </c>
      <c r="H67" s="772" t="n">
        <v>20388</v>
      </c>
      <c r="I67" s="772" t="n">
        <v>1151</v>
      </c>
      <c r="J67" s="772" t="n">
        <v>2763</v>
      </c>
      <c r="K67" s="772" t="n">
        <v>20477</v>
      </c>
      <c r="L67" s="772" t="n">
        <v>38194</v>
      </c>
      <c r="M67" s="772" t="n">
        <v>12389</v>
      </c>
      <c r="N67" s="777" t="n">
        <v>4164</v>
      </c>
    </row>
    <row r="68" customFormat="false" ht="12.75" hidden="false" customHeight="true" outlineLevel="0" collapsed="false">
      <c r="A68" s="746"/>
      <c r="B68" s="747" t="s">
        <v>117</v>
      </c>
      <c r="C68" s="748"/>
      <c r="D68" s="749"/>
      <c r="E68" s="750"/>
      <c r="F68" s="750"/>
      <c r="G68" s="748"/>
      <c r="H68" s="748"/>
      <c r="I68" s="750"/>
      <c r="J68" s="750"/>
      <c r="K68" s="750"/>
      <c r="L68" s="750"/>
      <c r="M68" s="751"/>
    </row>
    <row r="69" customFormat="false" ht="12.75" hidden="false" customHeight="true" outlineLevel="0" collapsed="false">
      <c r="A69" s="752"/>
      <c r="B69" s="753"/>
      <c r="C69" s="754" t="s">
        <v>155</v>
      </c>
      <c r="D69" s="754" t="s">
        <v>156</v>
      </c>
      <c r="E69" s="754" t="s">
        <v>157</v>
      </c>
      <c r="F69" s="754" t="s">
        <v>158</v>
      </c>
      <c r="G69" s="754" t="s">
        <v>159</v>
      </c>
      <c r="H69" s="754" t="s">
        <v>160</v>
      </c>
      <c r="I69" s="754" t="s">
        <v>161</v>
      </c>
      <c r="J69" s="754" t="s">
        <v>162</v>
      </c>
      <c r="K69" s="754" t="s">
        <v>163</v>
      </c>
      <c r="L69" s="754" t="s">
        <v>164</v>
      </c>
      <c r="M69" s="755" t="s">
        <v>165</v>
      </c>
    </row>
    <row r="70" customFormat="false" ht="12.75" hidden="false" customHeight="true" outlineLevel="0" collapsed="false">
      <c r="A70" s="757" t="s">
        <v>98</v>
      </c>
      <c r="B70" s="758"/>
      <c r="C70" s="759"/>
      <c r="D70" s="758"/>
      <c r="E70" s="758"/>
      <c r="F70" s="758"/>
      <c r="G70" s="759"/>
      <c r="H70" s="759"/>
      <c r="I70" s="758"/>
      <c r="J70" s="758"/>
      <c r="K70" s="758"/>
      <c r="L70" s="758"/>
      <c r="M70" s="760"/>
    </row>
    <row r="71" customFormat="false" ht="17.25" hidden="false" customHeight="true" outlineLevel="0" collapsed="false">
      <c r="A71" s="761" t="s">
        <v>99</v>
      </c>
      <c r="B71" s="761"/>
      <c r="C71" s="762" t="n">
        <v>23559</v>
      </c>
      <c r="D71" s="762" t="n">
        <v>63441</v>
      </c>
      <c r="E71" s="762" t="n">
        <v>20623</v>
      </c>
      <c r="F71" s="762" t="n">
        <v>149816</v>
      </c>
      <c r="G71" s="762" t="n">
        <v>51204</v>
      </c>
      <c r="H71" s="762" t="n">
        <v>72502</v>
      </c>
      <c r="I71" s="762" t="n">
        <v>62017</v>
      </c>
      <c r="J71" s="762" t="n">
        <v>87655</v>
      </c>
      <c r="K71" s="762" t="n">
        <v>46214</v>
      </c>
      <c r="L71" s="762" t="n">
        <v>125983</v>
      </c>
      <c r="M71" s="763" t="n">
        <v>50496</v>
      </c>
      <c r="N71" s="756"/>
    </row>
    <row r="72" customFormat="false" ht="12.75" hidden="false" customHeight="true" outlineLevel="0" collapsed="false">
      <c r="A72" s="764" t="n">
        <v>1</v>
      </c>
      <c r="B72" s="765" t="s">
        <v>281</v>
      </c>
      <c r="C72" s="766" t="n">
        <v>421</v>
      </c>
      <c r="D72" s="766" t="n">
        <v>16186</v>
      </c>
      <c r="E72" s="766" t="n">
        <v>4620</v>
      </c>
      <c r="F72" s="766" t="n">
        <v>25549</v>
      </c>
      <c r="G72" s="766" t="n">
        <v>34237</v>
      </c>
      <c r="H72" s="766" t="n">
        <v>18187</v>
      </c>
      <c r="I72" s="766" t="n">
        <v>31618</v>
      </c>
      <c r="J72" s="766" t="n">
        <v>44906</v>
      </c>
      <c r="K72" s="766" t="n">
        <v>27139</v>
      </c>
      <c r="L72" s="766" t="n">
        <v>83881</v>
      </c>
      <c r="M72" s="767" t="n">
        <v>481</v>
      </c>
      <c r="N72" s="756"/>
    </row>
    <row r="73" customFormat="false" ht="12.75" hidden="false" customHeight="true" outlineLevel="0" collapsed="false">
      <c r="A73" s="764" t="n">
        <v>2</v>
      </c>
      <c r="B73" s="765" t="s">
        <v>282</v>
      </c>
      <c r="C73" s="768" t="n">
        <v>6574</v>
      </c>
      <c r="D73" s="768" t="n">
        <v>8640</v>
      </c>
      <c r="E73" s="768" t="n">
        <v>1637</v>
      </c>
      <c r="F73" s="768" t="n">
        <v>44744</v>
      </c>
      <c r="G73" s="768" t="n">
        <v>4538</v>
      </c>
      <c r="H73" s="768" t="n">
        <v>22823</v>
      </c>
      <c r="I73" s="768" t="n">
        <v>7579</v>
      </c>
      <c r="J73" s="768" t="n">
        <v>5103</v>
      </c>
      <c r="K73" s="768" t="n">
        <v>731</v>
      </c>
      <c r="L73" s="768" t="n">
        <v>2685</v>
      </c>
      <c r="M73" s="769" t="n">
        <v>1646</v>
      </c>
      <c r="N73" s="756"/>
    </row>
    <row r="74" customFormat="false" ht="12.75" hidden="false" customHeight="true" outlineLevel="0" collapsed="false">
      <c r="A74" s="764" t="n">
        <v>3</v>
      </c>
      <c r="B74" s="765" t="s">
        <v>283</v>
      </c>
      <c r="C74" s="768" t="n">
        <v>751</v>
      </c>
      <c r="D74" s="768" t="n">
        <v>3790</v>
      </c>
      <c r="E74" s="768" t="n">
        <v>1060</v>
      </c>
      <c r="F74" s="768" t="n">
        <v>12761</v>
      </c>
      <c r="G74" s="768" t="n">
        <v>3593</v>
      </c>
      <c r="H74" s="768" t="n">
        <v>5230</v>
      </c>
      <c r="I74" s="768" t="n">
        <v>3124</v>
      </c>
      <c r="J74" s="768" t="n">
        <v>18223</v>
      </c>
      <c r="K74" s="768" t="n">
        <v>813</v>
      </c>
      <c r="L74" s="768" t="n">
        <v>3605</v>
      </c>
      <c r="M74" s="769" t="n">
        <v>2919</v>
      </c>
      <c r="N74" s="756"/>
    </row>
    <row r="75" customFormat="false" ht="12.75" hidden="false" customHeight="true" outlineLevel="0" collapsed="false">
      <c r="A75" s="764" t="n">
        <v>4</v>
      </c>
      <c r="B75" s="765" t="s">
        <v>284</v>
      </c>
      <c r="C75" s="768" t="n">
        <v>551</v>
      </c>
      <c r="D75" s="768" t="n">
        <v>3458</v>
      </c>
      <c r="E75" s="768" t="n">
        <v>168</v>
      </c>
      <c r="F75" s="768" t="n">
        <v>2156</v>
      </c>
      <c r="G75" s="768" t="n">
        <v>170</v>
      </c>
      <c r="H75" s="768" t="n">
        <v>1436</v>
      </c>
      <c r="I75" s="768" t="n">
        <v>847</v>
      </c>
      <c r="J75" s="768" t="n">
        <v>539</v>
      </c>
      <c r="K75" s="768" t="n">
        <v>196</v>
      </c>
      <c r="L75" s="768" t="n">
        <v>141</v>
      </c>
      <c r="M75" s="769" t="n">
        <v>2734</v>
      </c>
      <c r="N75" s="756"/>
    </row>
    <row r="76" customFormat="false" ht="12.75" hidden="false" customHeight="true" outlineLevel="0" collapsed="false">
      <c r="A76" s="764" t="n">
        <v>5</v>
      </c>
      <c r="B76" s="765" t="s">
        <v>285</v>
      </c>
      <c r="C76" s="768" t="n">
        <v>430</v>
      </c>
      <c r="D76" s="768" t="n">
        <v>476</v>
      </c>
      <c r="E76" s="768" t="n">
        <v>160</v>
      </c>
      <c r="F76" s="768" t="n">
        <v>3874</v>
      </c>
      <c r="G76" s="768" t="n">
        <v>198</v>
      </c>
      <c r="H76" s="768" t="n">
        <v>190</v>
      </c>
      <c r="I76" s="768" t="n">
        <v>260</v>
      </c>
      <c r="J76" s="768" t="n">
        <v>1781</v>
      </c>
      <c r="K76" s="768" t="n">
        <v>239</v>
      </c>
      <c r="L76" s="768" t="n">
        <v>492</v>
      </c>
      <c r="M76" s="769" t="n">
        <v>385</v>
      </c>
      <c r="N76" s="756"/>
    </row>
    <row r="77" customFormat="false" ht="12.75" hidden="false" customHeight="true" outlineLevel="0" collapsed="false">
      <c r="A77" s="764" t="n">
        <v>6</v>
      </c>
      <c r="B77" s="765" t="s">
        <v>286</v>
      </c>
      <c r="C77" s="768" t="n">
        <v>9440</v>
      </c>
      <c r="D77" s="768" t="n">
        <v>9686</v>
      </c>
      <c r="E77" s="768" t="n">
        <v>5386</v>
      </c>
      <c r="F77" s="768" t="n">
        <v>13969</v>
      </c>
      <c r="G77" s="768" t="n">
        <v>2945</v>
      </c>
      <c r="H77" s="768" t="n">
        <v>4084</v>
      </c>
      <c r="I77" s="768" t="n">
        <v>9132</v>
      </c>
      <c r="J77" s="768" t="n">
        <v>5563</v>
      </c>
      <c r="K77" s="768" t="n">
        <v>7238</v>
      </c>
      <c r="L77" s="768" t="n">
        <v>5568</v>
      </c>
      <c r="M77" s="769" t="n">
        <v>23535</v>
      </c>
      <c r="N77" s="756"/>
    </row>
    <row r="78" customFormat="false" ht="12.75" hidden="false" customHeight="true" outlineLevel="0" collapsed="false">
      <c r="A78" s="764" t="n">
        <v>7</v>
      </c>
      <c r="B78" s="765" t="s">
        <v>287</v>
      </c>
      <c r="C78" s="768" t="n">
        <v>109</v>
      </c>
      <c r="D78" s="768" t="n">
        <v>2197</v>
      </c>
      <c r="E78" s="768" t="n">
        <v>146</v>
      </c>
      <c r="F78" s="768" t="n">
        <v>7677</v>
      </c>
      <c r="G78" s="768" t="n">
        <v>990</v>
      </c>
      <c r="H78" s="768" t="n">
        <v>2770</v>
      </c>
      <c r="I78" s="768" t="n">
        <v>1593</v>
      </c>
      <c r="J78" s="768" t="n">
        <v>3709</v>
      </c>
      <c r="K78" s="768" t="n">
        <v>274</v>
      </c>
      <c r="L78" s="768" t="n">
        <v>298</v>
      </c>
      <c r="M78" s="769" t="n">
        <v>3514</v>
      </c>
      <c r="N78" s="756"/>
    </row>
    <row r="79" customFormat="false" ht="12.75" hidden="false" customHeight="true" outlineLevel="0" collapsed="false">
      <c r="A79" s="764" t="n">
        <v>8</v>
      </c>
      <c r="B79" s="765" t="s">
        <v>288</v>
      </c>
      <c r="C79" s="768" t="n">
        <v>58</v>
      </c>
      <c r="D79" s="768" t="n">
        <v>53</v>
      </c>
      <c r="E79" s="768" t="n">
        <v>0</v>
      </c>
      <c r="F79" s="768" t="n">
        <v>150</v>
      </c>
      <c r="G79" s="768" t="n">
        <v>186</v>
      </c>
      <c r="H79" s="768" t="n">
        <v>0</v>
      </c>
      <c r="I79" s="768" t="n">
        <v>478</v>
      </c>
      <c r="J79" s="768" t="n">
        <v>21</v>
      </c>
      <c r="K79" s="768" t="n">
        <v>1</v>
      </c>
      <c r="L79" s="768" t="n">
        <v>310</v>
      </c>
      <c r="M79" s="769" t="n">
        <v>496</v>
      </c>
      <c r="N79" s="756"/>
    </row>
    <row r="80" customFormat="false" ht="12.75" hidden="false" customHeight="true" outlineLevel="0" collapsed="false">
      <c r="A80" s="764" t="n">
        <v>9</v>
      </c>
      <c r="B80" s="765" t="s">
        <v>289</v>
      </c>
      <c r="C80" s="768" t="n">
        <v>1451</v>
      </c>
      <c r="D80" s="768" t="n">
        <v>2229</v>
      </c>
      <c r="E80" s="768" t="n">
        <v>476</v>
      </c>
      <c r="F80" s="768" t="n">
        <v>7451</v>
      </c>
      <c r="G80" s="768" t="n">
        <v>505</v>
      </c>
      <c r="H80" s="768" t="n">
        <v>1333</v>
      </c>
      <c r="I80" s="768" t="n">
        <v>2072</v>
      </c>
      <c r="J80" s="768" t="n">
        <v>1495</v>
      </c>
      <c r="K80" s="768" t="n">
        <v>925</v>
      </c>
      <c r="L80" s="768" t="n">
        <v>1203</v>
      </c>
      <c r="M80" s="769" t="n">
        <v>1471</v>
      </c>
      <c r="N80" s="756"/>
    </row>
    <row r="81" customFormat="false" ht="12.75" hidden="false" customHeight="true" outlineLevel="0" collapsed="false">
      <c r="A81" s="774" t="n">
        <v>10</v>
      </c>
      <c r="B81" s="775" t="s">
        <v>290</v>
      </c>
      <c r="C81" s="776" t="n">
        <v>3774</v>
      </c>
      <c r="D81" s="776" t="n">
        <v>16726</v>
      </c>
      <c r="E81" s="776" t="n">
        <v>6969</v>
      </c>
      <c r="F81" s="776" t="n">
        <v>31486</v>
      </c>
      <c r="G81" s="776" t="n">
        <v>3842</v>
      </c>
      <c r="H81" s="776" t="n">
        <v>16450</v>
      </c>
      <c r="I81" s="776" t="n">
        <v>5315</v>
      </c>
      <c r="J81" s="776" t="n">
        <v>6317</v>
      </c>
      <c r="K81" s="776" t="n">
        <v>8657</v>
      </c>
      <c r="L81" s="776" t="n">
        <v>27799</v>
      </c>
      <c r="M81" s="777" t="n">
        <v>13314</v>
      </c>
      <c r="N81" s="756"/>
    </row>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sheetData>
  <mergeCells count="4">
    <mergeCell ref="A7:B7"/>
    <mergeCell ref="A21:B21"/>
    <mergeCell ref="A57:B57"/>
    <mergeCell ref="A71:B71"/>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9"/>
  <sheetViews>
    <sheetView showFormulas="false" showGridLines="true" showRowColHeaders="true" showZeros="true" rightToLeft="false" tabSelected="false" showOutlineSymbols="true" defaultGridColor="true" view="pageBreakPreview" topLeftCell="A927" colorId="64" zoomScale="100" zoomScaleNormal="95" zoomScalePageLayoutView="100" workbookViewId="0">
      <selection pane="topLeft" activeCell="D968" activeCellId="0" sqref="D968"/>
    </sheetView>
  </sheetViews>
  <sheetFormatPr defaultColWidth="9.13671875" defaultRowHeight="12.75" zeroHeight="false" outlineLevelRow="0" outlineLevelCol="0"/>
  <cols>
    <col collapsed="false" customWidth="true" hidden="false" outlineLevel="0" max="1" min="1" style="56" width="2.99"/>
    <col collapsed="false" customWidth="true" hidden="false" outlineLevel="0" max="2" min="2" style="56" width="20.28"/>
    <col collapsed="false" customWidth="true" hidden="false" outlineLevel="0" max="3" min="3" style="56" width="12.14"/>
    <col collapsed="false" customWidth="true" hidden="false" outlineLevel="0" max="15" min="4" style="56" width="10.41"/>
    <col collapsed="false" customWidth="false" hidden="false" outlineLevel="0" max="257" min="16" style="56" width="9.14"/>
  </cols>
  <sheetData>
    <row r="1" customFormat="false" ht="17.25" hidden="false" customHeight="false" outlineLevel="0" collapsed="false">
      <c r="A1" s="57" t="s">
        <v>0</v>
      </c>
    </row>
    <row r="2" customFormat="false" ht="12.75" hidden="false" customHeight="true" outlineLevel="0" collapsed="false"/>
    <row r="3" customFormat="false" ht="17.25" hidden="false" customHeight="true" outlineLevel="0" collapsed="false">
      <c r="B3" s="57" t="s">
        <v>46</v>
      </c>
      <c r="O3" s="58" t="s">
        <v>2</v>
      </c>
    </row>
    <row r="4" customFormat="false" ht="12.75" hidden="false" customHeight="true" outlineLevel="0" collapsed="false">
      <c r="A4" s="59"/>
      <c r="B4" s="60" t="s">
        <v>3</v>
      </c>
      <c r="C4" s="7"/>
      <c r="D4" s="8" t="str">
        <f aca="false">表１!D4</f>
        <v>30年</v>
      </c>
      <c r="E4" s="9"/>
      <c r="F4" s="9"/>
      <c r="G4" s="7"/>
      <c r="H4" s="7"/>
      <c r="I4" s="9"/>
      <c r="J4" s="9"/>
      <c r="K4" s="9"/>
      <c r="L4" s="9"/>
      <c r="M4" s="8" t="str">
        <f aca="false">表１!M4</f>
        <v>31年</v>
      </c>
      <c r="N4" s="9"/>
      <c r="O4" s="10"/>
    </row>
    <row r="5" customFormat="false" ht="12.75" hidden="false" customHeight="true" outlineLevel="0" collapsed="false">
      <c r="A5" s="61"/>
      <c r="B5" s="62"/>
      <c r="C5" s="15" t="str">
        <f aca="false">表１!C5</f>
        <v>30年度計</v>
      </c>
      <c r="D5" s="14" t="s">
        <v>7</v>
      </c>
      <c r="E5" s="14" t="s">
        <v>8</v>
      </c>
      <c r="F5" s="14" t="s">
        <v>9</v>
      </c>
      <c r="G5" s="15" t="s">
        <v>10</v>
      </c>
      <c r="H5" s="15" t="s">
        <v>11</v>
      </c>
      <c r="I5" s="14" t="s">
        <v>12</v>
      </c>
      <c r="J5" s="14" t="s">
        <v>13</v>
      </c>
      <c r="K5" s="14" t="s">
        <v>14</v>
      </c>
      <c r="L5" s="14" t="s">
        <v>15</v>
      </c>
      <c r="M5" s="14" t="s">
        <v>16</v>
      </c>
      <c r="N5" s="14" t="s">
        <v>17</v>
      </c>
      <c r="O5" s="16" t="s">
        <v>18</v>
      </c>
    </row>
    <row r="6" customFormat="false" ht="12.75" hidden="false" customHeight="true" outlineLevel="0" collapsed="false">
      <c r="A6" s="63" t="s">
        <v>47</v>
      </c>
      <c r="B6" s="64"/>
      <c r="C6" s="19"/>
      <c r="D6" s="18"/>
      <c r="E6" s="18"/>
      <c r="F6" s="18"/>
      <c r="G6" s="19"/>
      <c r="H6" s="19"/>
      <c r="I6" s="18"/>
      <c r="J6" s="18"/>
      <c r="K6" s="18"/>
      <c r="L6" s="18"/>
      <c r="M6" s="18"/>
      <c r="N6" s="18"/>
      <c r="O6" s="20"/>
    </row>
    <row r="7" customFormat="false" ht="20.1" hidden="false" customHeight="true" outlineLevel="0" collapsed="false">
      <c r="A7" s="65" t="s">
        <v>35</v>
      </c>
      <c r="B7" s="65"/>
      <c r="C7" s="22" t="n">
        <v>2529136</v>
      </c>
      <c r="D7" s="66" t="n">
        <v>173701</v>
      </c>
      <c r="E7" s="66" t="n">
        <v>173397</v>
      </c>
      <c r="F7" s="66" t="n">
        <v>197398</v>
      </c>
      <c r="G7" s="67" t="n">
        <v>228806</v>
      </c>
      <c r="H7" s="67" t="n">
        <v>252081</v>
      </c>
      <c r="I7" s="66" t="n">
        <v>274854</v>
      </c>
      <c r="J7" s="66" t="n">
        <v>294327</v>
      </c>
      <c r="K7" s="66" t="n">
        <v>243375</v>
      </c>
      <c r="L7" s="66" t="n">
        <v>198505</v>
      </c>
      <c r="M7" s="66" t="n">
        <v>181444</v>
      </c>
      <c r="N7" s="66" t="n">
        <v>158032</v>
      </c>
      <c r="O7" s="68" t="n">
        <v>153220</v>
      </c>
    </row>
    <row r="8" customFormat="false" ht="15" hidden="false" customHeight="true" outlineLevel="0" collapsed="false">
      <c r="A8" s="69" t="n">
        <v>1</v>
      </c>
      <c r="B8" s="70" t="s">
        <v>21</v>
      </c>
      <c r="C8" s="28" t="n">
        <v>1143423</v>
      </c>
      <c r="D8" s="71" t="n">
        <v>87984</v>
      </c>
      <c r="E8" s="71" t="n">
        <v>85313</v>
      </c>
      <c r="F8" s="71" t="n">
        <v>93230</v>
      </c>
      <c r="G8" s="72" t="n">
        <v>106286</v>
      </c>
      <c r="H8" s="72" t="n">
        <v>109769</v>
      </c>
      <c r="I8" s="71" t="n">
        <v>114560</v>
      </c>
      <c r="J8" s="71" t="n">
        <v>126397</v>
      </c>
      <c r="K8" s="71" t="n">
        <v>103370</v>
      </c>
      <c r="L8" s="71" t="n">
        <v>86979</v>
      </c>
      <c r="M8" s="71" t="n">
        <v>81233</v>
      </c>
      <c r="N8" s="71" t="n">
        <v>76107</v>
      </c>
      <c r="O8" s="73" t="n">
        <v>72197</v>
      </c>
    </row>
    <row r="9" customFormat="false" ht="15" hidden="false" customHeight="true" outlineLevel="0" collapsed="false">
      <c r="A9" s="74" t="n">
        <v>2</v>
      </c>
      <c r="B9" s="75" t="s">
        <v>22</v>
      </c>
      <c r="C9" s="33" t="n">
        <v>917539</v>
      </c>
      <c r="D9" s="76" t="n">
        <v>69473</v>
      </c>
      <c r="E9" s="76" t="n">
        <v>68553</v>
      </c>
      <c r="F9" s="76" t="n">
        <v>74904</v>
      </c>
      <c r="G9" s="77" t="n">
        <v>86723</v>
      </c>
      <c r="H9" s="77" t="n">
        <v>89011</v>
      </c>
      <c r="I9" s="76" t="n">
        <v>92000</v>
      </c>
      <c r="J9" s="76" t="n">
        <v>98115</v>
      </c>
      <c r="K9" s="76" t="n">
        <v>78508</v>
      </c>
      <c r="L9" s="76" t="n">
        <v>68771</v>
      </c>
      <c r="M9" s="76" t="n">
        <v>68304</v>
      </c>
      <c r="N9" s="76" t="n">
        <v>63660</v>
      </c>
      <c r="O9" s="78" t="n">
        <v>59517</v>
      </c>
    </row>
    <row r="10" customFormat="false" ht="12.75" hidden="false" customHeight="true" outlineLevel="0" collapsed="false">
      <c r="A10" s="74" t="n">
        <v>3</v>
      </c>
      <c r="B10" s="36" t="s">
        <v>23</v>
      </c>
      <c r="C10" s="37" t="n">
        <v>540435</v>
      </c>
      <c r="D10" s="79" t="n">
        <v>41829</v>
      </c>
      <c r="E10" s="79" t="n">
        <v>40575</v>
      </c>
      <c r="F10" s="79" t="n">
        <v>45745</v>
      </c>
      <c r="G10" s="80" t="n">
        <v>51114</v>
      </c>
      <c r="H10" s="80" t="n">
        <v>53551</v>
      </c>
      <c r="I10" s="79" t="n">
        <v>53397</v>
      </c>
      <c r="J10" s="79" t="n">
        <v>57377</v>
      </c>
      <c r="K10" s="79" t="n">
        <v>46492</v>
      </c>
      <c r="L10" s="79" t="n">
        <v>40810</v>
      </c>
      <c r="M10" s="79" t="n">
        <v>40100</v>
      </c>
      <c r="N10" s="79" t="n">
        <v>36537</v>
      </c>
      <c r="O10" s="81" t="n">
        <v>32906</v>
      </c>
    </row>
    <row r="11" customFormat="false" ht="12.75" hidden="false" customHeight="true" outlineLevel="0" collapsed="false">
      <c r="A11" s="74" t="n">
        <v>4</v>
      </c>
      <c r="B11" s="36" t="s">
        <v>24</v>
      </c>
      <c r="C11" s="37" t="n">
        <v>45032</v>
      </c>
      <c r="D11" s="79" t="n">
        <v>2911</v>
      </c>
      <c r="E11" s="79" t="n">
        <v>3212</v>
      </c>
      <c r="F11" s="79" t="n">
        <v>3768</v>
      </c>
      <c r="G11" s="80" t="n">
        <v>7530</v>
      </c>
      <c r="H11" s="80" t="n">
        <v>4687</v>
      </c>
      <c r="I11" s="79" t="n">
        <v>5176</v>
      </c>
      <c r="J11" s="79" t="n">
        <v>5138</v>
      </c>
      <c r="K11" s="79" t="n">
        <v>3683</v>
      </c>
      <c r="L11" s="79" t="n">
        <v>2753</v>
      </c>
      <c r="M11" s="79" t="n">
        <v>2367</v>
      </c>
      <c r="N11" s="79" t="n">
        <v>1942</v>
      </c>
      <c r="O11" s="81" t="n">
        <v>1866</v>
      </c>
    </row>
    <row r="12" customFormat="false" ht="12.75" hidden="false" customHeight="true" outlineLevel="0" collapsed="false">
      <c r="A12" s="74" t="n">
        <v>5</v>
      </c>
      <c r="B12" s="36" t="s">
        <v>25</v>
      </c>
      <c r="C12" s="37" t="n">
        <v>278958</v>
      </c>
      <c r="D12" s="79" t="n">
        <v>21827</v>
      </c>
      <c r="E12" s="79" t="n">
        <v>21879</v>
      </c>
      <c r="F12" s="79" t="n">
        <v>22168</v>
      </c>
      <c r="G12" s="80" t="n">
        <v>24503</v>
      </c>
      <c r="H12" s="80" t="n">
        <v>26759</v>
      </c>
      <c r="I12" s="79" t="n">
        <v>28456</v>
      </c>
      <c r="J12" s="79" t="n">
        <v>29487</v>
      </c>
      <c r="K12" s="79" t="n">
        <v>23060</v>
      </c>
      <c r="L12" s="79" t="n">
        <v>20182</v>
      </c>
      <c r="M12" s="79" t="n">
        <v>20458</v>
      </c>
      <c r="N12" s="79" t="n">
        <v>19900</v>
      </c>
      <c r="O12" s="81" t="n">
        <v>20279</v>
      </c>
    </row>
    <row r="13" customFormat="false" ht="12.75" hidden="false" customHeight="true" outlineLevel="0" collapsed="false">
      <c r="A13" s="74" t="n">
        <v>6</v>
      </c>
      <c r="B13" s="36" t="s">
        <v>26</v>
      </c>
      <c r="C13" s="37" t="n">
        <v>53114</v>
      </c>
      <c r="D13" s="79" t="n">
        <v>2907</v>
      </c>
      <c r="E13" s="79" t="n">
        <v>2887</v>
      </c>
      <c r="F13" s="79" t="n">
        <v>3223</v>
      </c>
      <c r="G13" s="80" t="n">
        <v>3576</v>
      </c>
      <c r="H13" s="80" t="n">
        <v>4014</v>
      </c>
      <c r="I13" s="79" t="n">
        <v>4971</v>
      </c>
      <c r="J13" s="79" t="n">
        <v>6113</v>
      </c>
      <c r="K13" s="79" t="n">
        <v>5273</v>
      </c>
      <c r="L13" s="79" t="n">
        <v>5026</v>
      </c>
      <c r="M13" s="79" t="n">
        <v>5378</v>
      </c>
      <c r="N13" s="79" t="n">
        <v>5280</v>
      </c>
      <c r="O13" s="81" t="n">
        <v>4465</v>
      </c>
    </row>
    <row r="14" customFormat="false" ht="15" hidden="false" customHeight="true" outlineLevel="0" collapsed="false">
      <c r="A14" s="74" t="n">
        <v>7</v>
      </c>
      <c r="B14" s="82" t="s">
        <v>27</v>
      </c>
      <c r="C14" s="41" t="n">
        <v>225885</v>
      </c>
      <c r="D14" s="83" t="n">
        <v>18511</v>
      </c>
      <c r="E14" s="83" t="n">
        <v>16760</v>
      </c>
      <c r="F14" s="83" t="n">
        <v>18326</v>
      </c>
      <c r="G14" s="84" t="n">
        <v>19563</v>
      </c>
      <c r="H14" s="84" t="n">
        <v>20758</v>
      </c>
      <c r="I14" s="83" t="n">
        <v>22559</v>
      </c>
      <c r="J14" s="83" t="n">
        <v>28282</v>
      </c>
      <c r="K14" s="83" t="n">
        <v>24862</v>
      </c>
      <c r="L14" s="83" t="n">
        <v>18207</v>
      </c>
      <c r="M14" s="83" t="n">
        <v>12929</v>
      </c>
      <c r="N14" s="83" t="n">
        <v>12447</v>
      </c>
      <c r="O14" s="85" t="n">
        <v>12679</v>
      </c>
    </row>
    <row r="15" customFormat="false" ht="15" hidden="false" customHeight="true" outlineLevel="0" collapsed="false">
      <c r="A15" s="69" t="n">
        <v>8</v>
      </c>
      <c r="B15" s="70" t="s">
        <v>28</v>
      </c>
      <c r="C15" s="28" t="n">
        <v>1385713</v>
      </c>
      <c r="D15" s="71" t="n">
        <v>85717</v>
      </c>
      <c r="E15" s="71" t="n">
        <v>88083</v>
      </c>
      <c r="F15" s="71" t="n">
        <v>104168</v>
      </c>
      <c r="G15" s="72" t="n">
        <v>122520</v>
      </c>
      <c r="H15" s="72" t="n">
        <v>142311</v>
      </c>
      <c r="I15" s="71" t="n">
        <v>160294</v>
      </c>
      <c r="J15" s="71" t="n">
        <v>167930</v>
      </c>
      <c r="K15" s="71" t="n">
        <v>140005</v>
      </c>
      <c r="L15" s="71" t="n">
        <v>111526</v>
      </c>
      <c r="M15" s="71" t="n">
        <v>100211</v>
      </c>
      <c r="N15" s="71" t="n">
        <v>81925</v>
      </c>
      <c r="O15" s="73" t="n">
        <v>81023</v>
      </c>
    </row>
    <row r="16" customFormat="false" ht="15" hidden="false" customHeight="true" outlineLevel="0" collapsed="false">
      <c r="A16" s="74" t="n">
        <v>9</v>
      </c>
      <c r="B16" s="75" t="s">
        <v>29</v>
      </c>
      <c r="C16" s="33" t="n">
        <v>189218</v>
      </c>
      <c r="D16" s="76" t="n">
        <v>15718</v>
      </c>
      <c r="E16" s="76" t="n">
        <v>13652</v>
      </c>
      <c r="F16" s="76" t="n">
        <v>14820</v>
      </c>
      <c r="G16" s="77" t="n">
        <v>16577</v>
      </c>
      <c r="H16" s="77" t="n">
        <v>18086</v>
      </c>
      <c r="I16" s="76" t="n">
        <v>19593</v>
      </c>
      <c r="J16" s="76" t="n">
        <v>20648</v>
      </c>
      <c r="K16" s="76" t="n">
        <v>17172</v>
      </c>
      <c r="L16" s="76" t="n">
        <v>13956</v>
      </c>
      <c r="M16" s="76" t="n">
        <v>13249</v>
      </c>
      <c r="N16" s="76" t="n">
        <v>12591</v>
      </c>
      <c r="O16" s="78" t="n">
        <v>13157</v>
      </c>
    </row>
    <row r="17" customFormat="false" ht="12.75" hidden="false" customHeight="true" outlineLevel="0" collapsed="false">
      <c r="A17" s="74" t="n">
        <v>10</v>
      </c>
      <c r="B17" s="36" t="s">
        <v>30</v>
      </c>
      <c r="C17" s="37" t="n">
        <v>36297</v>
      </c>
      <c r="D17" s="79" t="n">
        <v>3096</v>
      </c>
      <c r="E17" s="79" t="n">
        <v>2281</v>
      </c>
      <c r="F17" s="79" t="n">
        <v>3154</v>
      </c>
      <c r="G17" s="80" t="n">
        <v>3787</v>
      </c>
      <c r="H17" s="80" t="n">
        <v>4173</v>
      </c>
      <c r="I17" s="79" t="n">
        <v>4280</v>
      </c>
      <c r="J17" s="79" t="n">
        <v>4108</v>
      </c>
      <c r="K17" s="79" t="n">
        <v>2971</v>
      </c>
      <c r="L17" s="79" t="n">
        <v>2295</v>
      </c>
      <c r="M17" s="79" t="n">
        <v>1958</v>
      </c>
      <c r="N17" s="79" t="n">
        <v>1864</v>
      </c>
      <c r="O17" s="81" t="n">
        <v>2331</v>
      </c>
    </row>
    <row r="18" customFormat="false" ht="12.75" hidden="false" customHeight="true" outlineLevel="0" collapsed="false">
      <c r="A18" s="74" t="n">
        <v>11</v>
      </c>
      <c r="B18" s="36" t="s">
        <v>26</v>
      </c>
      <c r="C18" s="37" t="n">
        <v>152921</v>
      </c>
      <c r="D18" s="79" t="n">
        <v>12622</v>
      </c>
      <c r="E18" s="79" t="n">
        <v>11371</v>
      </c>
      <c r="F18" s="79" t="n">
        <v>11666</v>
      </c>
      <c r="G18" s="80" t="n">
        <v>12790</v>
      </c>
      <c r="H18" s="80" t="n">
        <v>13913</v>
      </c>
      <c r="I18" s="79" t="n">
        <v>15313</v>
      </c>
      <c r="J18" s="79" t="n">
        <v>16539</v>
      </c>
      <c r="K18" s="79" t="n">
        <v>14201</v>
      </c>
      <c r="L18" s="79" t="n">
        <v>11661</v>
      </c>
      <c r="M18" s="79" t="n">
        <v>11291</v>
      </c>
      <c r="N18" s="79" t="n">
        <v>10727</v>
      </c>
      <c r="O18" s="81" t="n">
        <v>10825</v>
      </c>
    </row>
    <row r="19" customFormat="false" ht="15" hidden="false" customHeight="true" outlineLevel="0" collapsed="false">
      <c r="A19" s="74" t="n">
        <v>12</v>
      </c>
      <c r="B19" s="36" t="s">
        <v>27</v>
      </c>
      <c r="C19" s="41" t="n">
        <v>1196495</v>
      </c>
      <c r="D19" s="83" t="n">
        <v>69999</v>
      </c>
      <c r="E19" s="83" t="n">
        <v>74431</v>
      </c>
      <c r="F19" s="83" t="n">
        <v>89348</v>
      </c>
      <c r="G19" s="84" t="n">
        <v>105944</v>
      </c>
      <c r="H19" s="84" t="n">
        <v>124225</v>
      </c>
      <c r="I19" s="83" t="n">
        <v>140701</v>
      </c>
      <c r="J19" s="83" t="n">
        <v>147283</v>
      </c>
      <c r="K19" s="83" t="n">
        <v>122832</v>
      </c>
      <c r="L19" s="83" t="n">
        <v>97570</v>
      </c>
      <c r="M19" s="83" t="n">
        <v>86962</v>
      </c>
      <c r="N19" s="83" t="n">
        <v>69334</v>
      </c>
      <c r="O19" s="85" t="n">
        <v>67866</v>
      </c>
    </row>
    <row r="20" customFormat="false" ht="12.75" hidden="false" customHeight="true" outlineLevel="0" collapsed="false">
      <c r="A20" s="74" t="n">
        <v>13</v>
      </c>
      <c r="B20" s="36" t="s">
        <v>31</v>
      </c>
      <c r="C20" s="37" t="n">
        <v>960870</v>
      </c>
      <c r="D20" s="79" t="n">
        <v>53659</v>
      </c>
      <c r="E20" s="79" t="n">
        <v>54671</v>
      </c>
      <c r="F20" s="79" t="n">
        <v>71541</v>
      </c>
      <c r="G20" s="80" t="n">
        <v>86191</v>
      </c>
      <c r="H20" s="80" t="n">
        <v>103161</v>
      </c>
      <c r="I20" s="79" t="n">
        <v>116109</v>
      </c>
      <c r="J20" s="79" t="n">
        <v>123234</v>
      </c>
      <c r="K20" s="79" t="n">
        <v>100066</v>
      </c>
      <c r="L20" s="79" t="n">
        <v>79742</v>
      </c>
      <c r="M20" s="79" t="n">
        <v>68621</v>
      </c>
      <c r="N20" s="79" t="n">
        <v>53063</v>
      </c>
      <c r="O20" s="81" t="n">
        <v>50811</v>
      </c>
    </row>
    <row r="21" customFormat="false" ht="12.75" hidden="false" customHeight="true" outlineLevel="0" collapsed="false">
      <c r="A21" s="74" t="n">
        <v>14</v>
      </c>
      <c r="B21" s="36" t="s">
        <v>32</v>
      </c>
      <c r="C21" s="37" t="n">
        <v>235625</v>
      </c>
      <c r="D21" s="79" t="n">
        <v>16339</v>
      </c>
      <c r="E21" s="79" t="n">
        <v>19760</v>
      </c>
      <c r="F21" s="79" t="n">
        <v>17807</v>
      </c>
      <c r="G21" s="80" t="n">
        <v>19753</v>
      </c>
      <c r="H21" s="80" t="n">
        <v>21064</v>
      </c>
      <c r="I21" s="79" t="n">
        <v>24592</v>
      </c>
      <c r="J21" s="79" t="n">
        <v>24049</v>
      </c>
      <c r="K21" s="79" t="n">
        <v>22767</v>
      </c>
      <c r="L21" s="79" t="n">
        <v>17828</v>
      </c>
      <c r="M21" s="79" t="n">
        <v>18341</v>
      </c>
      <c r="N21" s="79" t="n">
        <v>16271</v>
      </c>
      <c r="O21" s="81" t="n">
        <v>17055</v>
      </c>
    </row>
    <row r="22" customFormat="false" ht="15" hidden="false" customHeight="true" outlineLevel="0" collapsed="false">
      <c r="A22" s="69" t="n">
        <v>15</v>
      </c>
      <c r="B22" s="70" t="s">
        <v>33</v>
      </c>
      <c r="C22" s="28" t="n">
        <v>1106757</v>
      </c>
      <c r="D22" s="71" t="n">
        <v>85191</v>
      </c>
      <c r="E22" s="71" t="n">
        <v>82205</v>
      </c>
      <c r="F22" s="71" t="n">
        <v>89723</v>
      </c>
      <c r="G22" s="72" t="n">
        <v>103300</v>
      </c>
      <c r="H22" s="72" t="n">
        <v>107097</v>
      </c>
      <c r="I22" s="71" t="n">
        <v>111593</v>
      </c>
      <c r="J22" s="71" t="n">
        <v>118762</v>
      </c>
      <c r="K22" s="71" t="n">
        <v>95680</v>
      </c>
      <c r="L22" s="71" t="n">
        <v>82728</v>
      </c>
      <c r="M22" s="71" t="n">
        <v>81553</v>
      </c>
      <c r="N22" s="71" t="n">
        <v>76251</v>
      </c>
      <c r="O22" s="73" t="n">
        <v>72674</v>
      </c>
    </row>
    <row r="23" customFormat="false" ht="15" hidden="false" customHeight="true" outlineLevel="0" collapsed="false">
      <c r="A23" s="86" t="n">
        <v>16</v>
      </c>
      <c r="B23" s="87" t="s">
        <v>34</v>
      </c>
      <c r="C23" s="47" t="n">
        <v>1422380</v>
      </c>
      <c r="D23" s="88" t="n">
        <v>88510</v>
      </c>
      <c r="E23" s="88" t="n">
        <v>91192</v>
      </c>
      <c r="F23" s="88" t="n">
        <v>107674</v>
      </c>
      <c r="G23" s="89" t="n">
        <v>125506</v>
      </c>
      <c r="H23" s="89" t="n">
        <v>144983</v>
      </c>
      <c r="I23" s="88" t="n">
        <v>163260</v>
      </c>
      <c r="J23" s="88" t="n">
        <v>175565</v>
      </c>
      <c r="K23" s="88" t="n">
        <v>147694</v>
      </c>
      <c r="L23" s="88" t="n">
        <v>115777</v>
      </c>
      <c r="M23" s="88" t="n">
        <v>99891</v>
      </c>
      <c r="N23" s="88" t="n">
        <v>81781</v>
      </c>
      <c r="O23" s="90" t="n">
        <v>80546</v>
      </c>
    </row>
    <row r="24" customFormat="false" ht="20.1" hidden="false" customHeight="true" outlineLevel="0" collapsed="false">
      <c r="A24" s="91" t="s">
        <v>48</v>
      </c>
      <c r="B24" s="91"/>
      <c r="C24" s="22" t="n">
        <v>536966</v>
      </c>
      <c r="D24" s="66" t="n">
        <v>41026</v>
      </c>
      <c r="E24" s="66" t="n">
        <v>33036</v>
      </c>
      <c r="F24" s="66" t="n">
        <v>37398</v>
      </c>
      <c r="G24" s="67" t="n">
        <v>43167</v>
      </c>
      <c r="H24" s="67" t="n">
        <v>50267</v>
      </c>
      <c r="I24" s="66" t="n">
        <v>55905</v>
      </c>
      <c r="J24" s="66" t="n">
        <v>65726</v>
      </c>
      <c r="K24" s="66" t="n">
        <v>57561</v>
      </c>
      <c r="L24" s="66" t="n">
        <v>44454</v>
      </c>
      <c r="M24" s="66" t="n">
        <v>35803</v>
      </c>
      <c r="N24" s="66" t="n">
        <v>35358</v>
      </c>
      <c r="O24" s="68" t="n">
        <v>37265</v>
      </c>
    </row>
    <row r="25" customFormat="false" ht="15" hidden="false" customHeight="true" outlineLevel="0" collapsed="false">
      <c r="A25" s="69" t="n">
        <v>1</v>
      </c>
      <c r="B25" s="70" t="s">
        <v>21</v>
      </c>
      <c r="C25" s="28" t="n">
        <v>265601</v>
      </c>
      <c r="D25" s="71" t="n">
        <v>22520</v>
      </c>
      <c r="E25" s="71" t="n">
        <v>20501</v>
      </c>
      <c r="F25" s="71" t="n">
        <v>22927</v>
      </c>
      <c r="G25" s="72" t="n">
        <v>24571</v>
      </c>
      <c r="H25" s="72" t="n">
        <v>25928</v>
      </c>
      <c r="I25" s="71" t="n">
        <v>26290</v>
      </c>
      <c r="J25" s="71" t="n">
        <v>28479</v>
      </c>
      <c r="K25" s="71" t="n">
        <v>25050</v>
      </c>
      <c r="L25" s="71" t="n">
        <v>19327</v>
      </c>
      <c r="M25" s="71" t="n">
        <v>15793</v>
      </c>
      <c r="N25" s="71" t="n">
        <v>16379</v>
      </c>
      <c r="O25" s="73" t="n">
        <v>17836</v>
      </c>
    </row>
    <row r="26" customFormat="false" ht="15" hidden="false" customHeight="true" outlineLevel="0" collapsed="false">
      <c r="A26" s="74" t="n">
        <v>2</v>
      </c>
      <c r="B26" s="75" t="s">
        <v>22</v>
      </c>
      <c r="C26" s="33" t="n">
        <v>189553</v>
      </c>
      <c r="D26" s="76" t="n">
        <v>15288</v>
      </c>
      <c r="E26" s="76" t="n">
        <v>13601</v>
      </c>
      <c r="F26" s="76" t="n">
        <v>15893</v>
      </c>
      <c r="G26" s="77" t="n">
        <v>17718</v>
      </c>
      <c r="H26" s="77" t="n">
        <v>19010</v>
      </c>
      <c r="I26" s="76" t="n">
        <v>18999</v>
      </c>
      <c r="J26" s="76" t="n">
        <v>21142</v>
      </c>
      <c r="K26" s="76" t="n">
        <v>18582</v>
      </c>
      <c r="L26" s="76" t="n">
        <v>14454</v>
      </c>
      <c r="M26" s="76" t="n">
        <v>11910</v>
      </c>
      <c r="N26" s="76" t="n">
        <v>11962</v>
      </c>
      <c r="O26" s="78" t="n">
        <v>10994</v>
      </c>
    </row>
    <row r="27" customFormat="false" ht="12.75" hidden="false" customHeight="true" outlineLevel="0" collapsed="false">
      <c r="A27" s="74" t="n">
        <v>3</v>
      </c>
      <c r="B27" s="36" t="s">
        <v>23</v>
      </c>
      <c r="C27" s="37" t="n">
        <v>119331</v>
      </c>
      <c r="D27" s="79" t="n">
        <v>9541</v>
      </c>
      <c r="E27" s="79" t="n">
        <v>8936</v>
      </c>
      <c r="F27" s="79" t="n">
        <v>10666</v>
      </c>
      <c r="G27" s="80" t="n">
        <v>11514</v>
      </c>
      <c r="H27" s="80" t="n">
        <v>11570</v>
      </c>
      <c r="I27" s="79" t="n">
        <v>11852</v>
      </c>
      <c r="J27" s="79" t="n">
        <v>12885</v>
      </c>
      <c r="K27" s="79" t="n">
        <v>11450</v>
      </c>
      <c r="L27" s="79" t="n">
        <v>9160</v>
      </c>
      <c r="M27" s="79" t="n">
        <v>7544</v>
      </c>
      <c r="N27" s="79" t="n">
        <v>7474</v>
      </c>
      <c r="O27" s="81" t="n">
        <v>6740</v>
      </c>
    </row>
    <row r="28" customFormat="false" ht="12.75" hidden="false" customHeight="true" outlineLevel="0" collapsed="false">
      <c r="A28" s="74" t="n">
        <v>4</v>
      </c>
      <c r="B28" s="36" t="s">
        <v>24</v>
      </c>
      <c r="C28" s="37" t="n">
        <v>15830</v>
      </c>
      <c r="D28" s="79" t="n">
        <v>1511</v>
      </c>
      <c r="E28" s="79" t="n">
        <v>1435</v>
      </c>
      <c r="F28" s="79" t="n">
        <v>1571</v>
      </c>
      <c r="G28" s="80" t="n">
        <v>1665</v>
      </c>
      <c r="H28" s="80" t="n">
        <v>1686</v>
      </c>
      <c r="I28" s="79" t="n">
        <v>1136</v>
      </c>
      <c r="J28" s="79" t="n">
        <v>1707</v>
      </c>
      <c r="K28" s="79" t="n">
        <v>1469</v>
      </c>
      <c r="L28" s="79" t="n">
        <v>1187</v>
      </c>
      <c r="M28" s="79" t="n">
        <v>924</v>
      </c>
      <c r="N28" s="79" t="n">
        <v>854</v>
      </c>
      <c r="O28" s="81" t="n">
        <v>684</v>
      </c>
    </row>
    <row r="29" customFormat="false" ht="12.75" hidden="false" customHeight="true" outlineLevel="0" collapsed="false">
      <c r="A29" s="74" t="n">
        <v>5</v>
      </c>
      <c r="B29" s="36" t="s">
        <v>25</v>
      </c>
      <c r="C29" s="37" t="n">
        <v>42112</v>
      </c>
      <c r="D29" s="79" t="n">
        <v>3297</v>
      </c>
      <c r="E29" s="79" t="n">
        <v>2548</v>
      </c>
      <c r="F29" s="79" t="n">
        <v>2875</v>
      </c>
      <c r="G29" s="80" t="n">
        <v>3504</v>
      </c>
      <c r="H29" s="80" t="n">
        <v>4435</v>
      </c>
      <c r="I29" s="79" t="n">
        <v>4628</v>
      </c>
      <c r="J29" s="79" t="n">
        <v>4982</v>
      </c>
      <c r="K29" s="79" t="n">
        <v>4171</v>
      </c>
      <c r="L29" s="79" t="n">
        <v>3011</v>
      </c>
      <c r="M29" s="79" t="n">
        <v>2643</v>
      </c>
      <c r="N29" s="79" t="n">
        <v>3027</v>
      </c>
      <c r="O29" s="81" t="n">
        <v>2992</v>
      </c>
    </row>
    <row r="30" customFormat="false" ht="12.75" hidden="false" customHeight="true" outlineLevel="0" collapsed="false">
      <c r="A30" s="74" t="n">
        <v>6</v>
      </c>
      <c r="B30" s="36" t="s">
        <v>26</v>
      </c>
      <c r="C30" s="37" t="n">
        <v>12280</v>
      </c>
      <c r="D30" s="79" t="n">
        <v>938</v>
      </c>
      <c r="E30" s="79" t="n">
        <v>682</v>
      </c>
      <c r="F30" s="79" t="n">
        <v>781</v>
      </c>
      <c r="G30" s="80" t="n">
        <v>1035</v>
      </c>
      <c r="H30" s="80" t="n">
        <v>1319</v>
      </c>
      <c r="I30" s="79" t="n">
        <v>1382</v>
      </c>
      <c r="J30" s="79" t="n">
        <v>1568</v>
      </c>
      <c r="K30" s="79" t="n">
        <v>1493</v>
      </c>
      <c r="L30" s="79" t="n">
        <v>1097</v>
      </c>
      <c r="M30" s="79" t="n">
        <v>799</v>
      </c>
      <c r="N30" s="79" t="n">
        <v>608</v>
      </c>
      <c r="O30" s="81" t="n">
        <v>578</v>
      </c>
    </row>
    <row r="31" customFormat="false" ht="15" hidden="false" customHeight="true" outlineLevel="0" collapsed="false">
      <c r="A31" s="74" t="n">
        <v>7</v>
      </c>
      <c r="B31" s="36" t="s">
        <v>27</v>
      </c>
      <c r="C31" s="41" t="n">
        <v>76048</v>
      </c>
      <c r="D31" s="83" t="n">
        <v>7233</v>
      </c>
      <c r="E31" s="83" t="n">
        <v>6900</v>
      </c>
      <c r="F31" s="83" t="n">
        <v>7034</v>
      </c>
      <c r="G31" s="84" t="n">
        <v>6853</v>
      </c>
      <c r="H31" s="84" t="n">
        <v>6917</v>
      </c>
      <c r="I31" s="83" t="n">
        <v>7291</v>
      </c>
      <c r="J31" s="83" t="n">
        <v>7337</v>
      </c>
      <c r="K31" s="83" t="n">
        <v>6468</v>
      </c>
      <c r="L31" s="83" t="n">
        <v>4873</v>
      </c>
      <c r="M31" s="83" t="n">
        <v>3884</v>
      </c>
      <c r="N31" s="83" t="n">
        <v>4417</v>
      </c>
      <c r="O31" s="85" t="n">
        <v>6841</v>
      </c>
    </row>
    <row r="32" customFormat="false" ht="15" hidden="false" customHeight="true" outlineLevel="0" collapsed="false">
      <c r="A32" s="69" t="n">
        <v>8</v>
      </c>
      <c r="B32" s="70" t="s">
        <v>28</v>
      </c>
      <c r="C32" s="28" t="n">
        <v>271365</v>
      </c>
      <c r="D32" s="71" t="n">
        <v>18506</v>
      </c>
      <c r="E32" s="71" t="n">
        <v>12535</v>
      </c>
      <c r="F32" s="71" t="n">
        <v>14471</v>
      </c>
      <c r="G32" s="72" t="n">
        <v>18596</v>
      </c>
      <c r="H32" s="72" t="n">
        <v>24339</v>
      </c>
      <c r="I32" s="71" t="n">
        <v>29615</v>
      </c>
      <c r="J32" s="71" t="n">
        <v>37248</v>
      </c>
      <c r="K32" s="71" t="n">
        <v>32510</v>
      </c>
      <c r="L32" s="71" t="n">
        <v>25127</v>
      </c>
      <c r="M32" s="71" t="n">
        <v>20010</v>
      </c>
      <c r="N32" s="71" t="n">
        <v>18979</v>
      </c>
      <c r="O32" s="73" t="n">
        <v>19429</v>
      </c>
    </row>
    <row r="33" customFormat="false" ht="15" hidden="false" customHeight="true" outlineLevel="0" collapsed="false">
      <c r="A33" s="74" t="n">
        <v>9</v>
      </c>
      <c r="B33" s="75" t="s">
        <v>29</v>
      </c>
      <c r="C33" s="33" t="n">
        <v>65655</v>
      </c>
      <c r="D33" s="76" t="n">
        <v>5465</v>
      </c>
      <c r="E33" s="76" t="n">
        <v>3694</v>
      </c>
      <c r="F33" s="76" t="n">
        <v>3490</v>
      </c>
      <c r="G33" s="77" t="n">
        <v>4053</v>
      </c>
      <c r="H33" s="77" t="n">
        <v>4879</v>
      </c>
      <c r="I33" s="76" t="n">
        <v>6194</v>
      </c>
      <c r="J33" s="76" t="n">
        <v>7932</v>
      </c>
      <c r="K33" s="76" t="n">
        <v>7679</v>
      </c>
      <c r="L33" s="76" t="n">
        <v>6268</v>
      </c>
      <c r="M33" s="76" t="n">
        <v>4856</v>
      </c>
      <c r="N33" s="76" t="n">
        <v>5284</v>
      </c>
      <c r="O33" s="78" t="n">
        <v>5860</v>
      </c>
    </row>
    <row r="34" customFormat="false" ht="12.75" hidden="false" customHeight="true" outlineLevel="0" collapsed="false">
      <c r="A34" s="74" t="n">
        <v>10</v>
      </c>
      <c r="B34" s="36" t="s">
        <v>30</v>
      </c>
      <c r="C34" s="37" t="n">
        <v>5697</v>
      </c>
      <c r="D34" s="79" t="n">
        <v>664</v>
      </c>
      <c r="E34" s="79" t="n">
        <v>578</v>
      </c>
      <c r="F34" s="79" t="n">
        <v>297</v>
      </c>
      <c r="G34" s="80" t="n">
        <v>309</v>
      </c>
      <c r="H34" s="80" t="n">
        <v>405</v>
      </c>
      <c r="I34" s="79" t="n">
        <v>517</v>
      </c>
      <c r="J34" s="79" t="n">
        <v>615</v>
      </c>
      <c r="K34" s="79" t="n">
        <v>510</v>
      </c>
      <c r="L34" s="79" t="n">
        <v>398</v>
      </c>
      <c r="M34" s="79" t="n">
        <v>406</v>
      </c>
      <c r="N34" s="79" t="n">
        <v>484</v>
      </c>
      <c r="O34" s="81" t="n">
        <v>515</v>
      </c>
    </row>
    <row r="35" customFormat="false" ht="12.75" hidden="false" customHeight="true" outlineLevel="0" collapsed="false">
      <c r="A35" s="74" t="n">
        <v>11</v>
      </c>
      <c r="B35" s="36" t="s">
        <v>26</v>
      </c>
      <c r="C35" s="37" t="n">
        <v>59958</v>
      </c>
      <c r="D35" s="79" t="n">
        <v>4801</v>
      </c>
      <c r="E35" s="79" t="n">
        <v>3116</v>
      </c>
      <c r="F35" s="79" t="n">
        <v>3192</v>
      </c>
      <c r="G35" s="80" t="n">
        <v>3744</v>
      </c>
      <c r="H35" s="80" t="n">
        <v>4474</v>
      </c>
      <c r="I35" s="79" t="n">
        <v>5677</v>
      </c>
      <c r="J35" s="79" t="n">
        <v>7317</v>
      </c>
      <c r="K35" s="79" t="n">
        <v>7169</v>
      </c>
      <c r="L35" s="79" t="n">
        <v>5870</v>
      </c>
      <c r="M35" s="79" t="n">
        <v>4451</v>
      </c>
      <c r="N35" s="79" t="n">
        <v>4800</v>
      </c>
      <c r="O35" s="81" t="n">
        <v>5345</v>
      </c>
    </row>
    <row r="36" customFormat="false" ht="15" hidden="false" customHeight="true" outlineLevel="0" collapsed="false">
      <c r="A36" s="74" t="n">
        <v>12</v>
      </c>
      <c r="B36" s="36" t="s">
        <v>27</v>
      </c>
      <c r="C36" s="41" t="n">
        <v>205711</v>
      </c>
      <c r="D36" s="83" t="n">
        <v>13040</v>
      </c>
      <c r="E36" s="83" t="n">
        <v>8841</v>
      </c>
      <c r="F36" s="83" t="n">
        <v>10982</v>
      </c>
      <c r="G36" s="84" t="n">
        <v>14543</v>
      </c>
      <c r="H36" s="84" t="n">
        <v>19460</v>
      </c>
      <c r="I36" s="83" t="n">
        <v>23420</v>
      </c>
      <c r="J36" s="83" t="n">
        <v>29315</v>
      </c>
      <c r="K36" s="83" t="n">
        <v>24831</v>
      </c>
      <c r="L36" s="83" t="n">
        <v>18859</v>
      </c>
      <c r="M36" s="83" t="n">
        <v>15154</v>
      </c>
      <c r="N36" s="83" t="n">
        <v>13696</v>
      </c>
      <c r="O36" s="85" t="n">
        <v>13569</v>
      </c>
    </row>
    <row r="37" customFormat="false" ht="12.75" hidden="false" customHeight="true" outlineLevel="0" collapsed="false">
      <c r="A37" s="74" t="n">
        <v>13</v>
      </c>
      <c r="B37" s="36" t="s">
        <v>31</v>
      </c>
      <c r="C37" s="37" t="n">
        <v>188091</v>
      </c>
      <c r="D37" s="79" t="n">
        <v>11809</v>
      </c>
      <c r="E37" s="79" t="n">
        <v>7992</v>
      </c>
      <c r="F37" s="79" t="n">
        <v>9961</v>
      </c>
      <c r="G37" s="80" t="n">
        <v>13074</v>
      </c>
      <c r="H37" s="80" t="n">
        <v>18085</v>
      </c>
      <c r="I37" s="79" t="n">
        <v>21744</v>
      </c>
      <c r="J37" s="79" t="n">
        <v>27253</v>
      </c>
      <c r="K37" s="79" t="n">
        <v>22882</v>
      </c>
      <c r="L37" s="79" t="n">
        <v>17030</v>
      </c>
      <c r="M37" s="79" t="n">
        <v>13643</v>
      </c>
      <c r="N37" s="79" t="n">
        <v>12295</v>
      </c>
      <c r="O37" s="81" t="n">
        <v>12322</v>
      </c>
    </row>
    <row r="38" customFormat="false" ht="12.75" hidden="false" customHeight="true" outlineLevel="0" collapsed="false">
      <c r="A38" s="74" t="n">
        <v>14</v>
      </c>
      <c r="B38" s="36" t="s">
        <v>32</v>
      </c>
      <c r="C38" s="37" t="n">
        <v>17620</v>
      </c>
      <c r="D38" s="79" t="n">
        <v>1232</v>
      </c>
      <c r="E38" s="79" t="n">
        <v>850</v>
      </c>
      <c r="F38" s="79" t="n">
        <v>1021</v>
      </c>
      <c r="G38" s="80" t="n">
        <v>1469</v>
      </c>
      <c r="H38" s="80" t="n">
        <v>1374</v>
      </c>
      <c r="I38" s="79" t="n">
        <v>1676</v>
      </c>
      <c r="J38" s="79" t="n">
        <v>2063</v>
      </c>
      <c r="K38" s="79" t="n">
        <v>1949</v>
      </c>
      <c r="L38" s="79" t="n">
        <v>1829</v>
      </c>
      <c r="M38" s="79" t="n">
        <v>1510</v>
      </c>
      <c r="N38" s="79" t="n">
        <v>1401</v>
      </c>
      <c r="O38" s="81" t="n">
        <v>1248</v>
      </c>
    </row>
    <row r="39" customFormat="false" ht="15" hidden="false" customHeight="true" outlineLevel="0" collapsed="false">
      <c r="A39" s="69" t="n">
        <v>15</v>
      </c>
      <c r="B39" s="70" t="s">
        <v>33</v>
      </c>
      <c r="C39" s="28" t="n">
        <v>255208</v>
      </c>
      <c r="D39" s="71" t="n">
        <v>20753</v>
      </c>
      <c r="E39" s="71" t="n">
        <v>17295</v>
      </c>
      <c r="F39" s="71" t="n">
        <v>19382</v>
      </c>
      <c r="G39" s="72" t="n">
        <v>21771</v>
      </c>
      <c r="H39" s="72" t="n">
        <v>23890</v>
      </c>
      <c r="I39" s="71" t="n">
        <v>25193</v>
      </c>
      <c r="J39" s="71" t="n">
        <v>29074</v>
      </c>
      <c r="K39" s="71" t="n">
        <v>26261</v>
      </c>
      <c r="L39" s="71" t="n">
        <v>20722</v>
      </c>
      <c r="M39" s="71" t="n">
        <v>16766</v>
      </c>
      <c r="N39" s="71" t="n">
        <v>17246</v>
      </c>
      <c r="O39" s="73" t="n">
        <v>16854</v>
      </c>
    </row>
    <row r="40" customFormat="false" ht="15" hidden="false" customHeight="true" outlineLevel="0" collapsed="false">
      <c r="A40" s="92" t="n">
        <v>16</v>
      </c>
      <c r="B40" s="93" t="s">
        <v>34</v>
      </c>
      <c r="C40" s="53" t="n">
        <v>281758</v>
      </c>
      <c r="D40" s="94" t="n">
        <v>20273</v>
      </c>
      <c r="E40" s="94" t="n">
        <v>15741</v>
      </c>
      <c r="F40" s="94" t="n">
        <v>18016</v>
      </c>
      <c r="G40" s="95" t="n">
        <v>21396</v>
      </c>
      <c r="H40" s="95" t="n">
        <v>26377</v>
      </c>
      <c r="I40" s="94" t="n">
        <v>30712</v>
      </c>
      <c r="J40" s="94" t="n">
        <v>36652</v>
      </c>
      <c r="K40" s="94" t="n">
        <v>31300</v>
      </c>
      <c r="L40" s="94" t="n">
        <v>23732</v>
      </c>
      <c r="M40" s="94" t="n">
        <v>19037</v>
      </c>
      <c r="N40" s="94" t="n">
        <v>18112</v>
      </c>
      <c r="O40" s="96" t="n">
        <v>20411</v>
      </c>
    </row>
    <row r="42" customFormat="false" ht="17.25" hidden="false" customHeight="false" outlineLevel="0" collapsed="false">
      <c r="A42" s="57" t="s">
        <v>0</v>
      </c>
    </row>
    <row r="43" customFormat="false" ht="12.75" hidden="false" customHeight="true" outlineLevel="0" collapsed="false"/>
    <row r="44" customFormat="false" ht="17.25" hidden="false" customHeight="true" outlineLevel="0" collapsed="false">
      <c r="B44" s="57" t="s">
        <v>49</v>
      </c>
      <c r="O44" s="58" t="s">
        <v>2</v>
      </c>
    </row>
    <row r="45" customFormat="false" ht="12.75" hidden="false" customHeight="true" outlineLevel="0" collapsed="false">
      <c r="A45" s="59"/>
      <c r="B45" s="60" t="s">
        <v>3</v>
      </c>
      <c r="C45" s="7"/>
      <c r="D45" s="8" t="str">
        <f aca="false">D4</f>
        <v>30年</v>
      </c>
      <c r="E45" s="9"/>
      <c r="F45" s="9"/>
      <c r="G45" s="7"/>
      <c r="H45" s="7"/>
      <c r="I45" s="9"/>
      <c r="J45" s="9"/>
      <c r="K45" s="9"/>
      <c r="L45" s="9"/>
      <c r="M45" s="8" t="str">
        <f aca="false">M4</f>
        <v>31年</v>
      </c>
      <c r="N45" s="9"/>
      <c r="O45" s="10"/>
    </row>
    <row r="46" customFormat="false" ht="12.75" hidden="false" customHeight="true" outlineLevel="0" collapsed="false">
      <c r="A46" s="61"/>
      <c r="B46" s="62"/>
      <c r="C46" s="15" t="str">
        <f aca="false">C5</f>
        <v>30年度計</v>
      </c>
      <c r="D46" s="14" t="s">
        <v>7</v>
      </c>
      <c r="E46" s="14" t="s">
        <v>8</v>
      </c>
      <c r="F46" s="14" t="s">
        <v>9</v>
      </c>
      <c r="G46" s="15" t="s">
        <v>10</v>
      </c>
      <c r="H46" s="15" t="s">
        <v>11</v>
      </c>
      <c r="I46" s="14" t="s">
        <v>12</v>
      </c>
      <c r="J46" s="14" t="s">
        <v>13</v>
      </c>
      <c r="K46" s="14" t="s">
        <v>14</v>
      </c>
      <c r="L46" s="14" t="s">
        <v>15</v>
      </c>
      <c r="M46" s="14" t="s">
        <v>16</v>
      </c>
      <c r="N46" s="14" t="s">
        <v>17</v>
      </c>
      <c r="O46" s="16" t="s">
        <v>18</v>
      </c>
    </row>
    <row r="47" customFormat="false" ht="12.75" hidden="false" customHeight="true" outlineLevel="0" collapsed="false">
      <c r="A47" s="63" t="s">
        <v>47</v>
      </c>
      <c r="B47" s="64"/>
      <c r="C47" s="19"/>
      <c r="D47" s="18"/>
      <c r="E47" s="18"/>
      <c r="F47" s="18"/>
      <c r="G47" s="19"/>
      <c r="H47" s="19"/>
      <c r="I47" s="18"/>
      <c r="J47" s="18"/>
      <c r="K47" s="18"/>
      <c r="L47" s="18"/>
      <c r="M47" s="18"/>
      <c r="N47" s="18"/>
      <c r="O47" s="20"/>
    </row>
    <row r="48" customFormat="false" ht="20.1" hidden="false" customHeight="true" outlineLevel="0" collapsed="false">
      <c r="A48" s="65" t="s">
        <v>50</v>
      </c>
      <c r="B48" s="65"/>
      <c r="C48" s="22" t="n">
        <v>1163630</v>
      </c>
      <c r="D48" s="66" t="n">
        <v>86937</v>
      </c>
      <c r="E48" s="66" t="n">
        <v>83073</v>
      </c>
      <c r="F48" s="66" t="n">
        <v>87835</v>
      </c>
      <c r="G48" s="67" t="n">
        <v>90277</v>
      </c>
      <c r="H48" s="67" t="n">
        <v>92462</v>
      </c>
      <c r="I48" s="66" t="n">
        <v>103365</v>
      </c>
      <c r="J48" s="66" t="n">
        <v>104604</v>
      </c>
      <c r="K48" s="66" t="n">
        <v>106710</v>
      </c>
      <c r="L48" s="66" t="n">
        <v>102658</v>
      </c>
      <c r="M48" s="66" t="n">
        <v>109623</v>
      </c>
      <c r="N48" s="66" t="n">
        <v>98002</v>
      </c>
      <c r="O48" s="68" t="n">
        <v>98083</v>
      </c>
    </row>
    <row r="49" customFormat="false" ht="15" hidden="false" customHeight="true" outlineLevel="0" collapsed="false">
      <c r="A49" s="69" t="n">
        <v>1</v>
      </c>
      <c r="B49" s="70" t="s">
        <v>21</v>
      </c>
      <c r="C49" s="28" t="n">
        <v>430157</v>
      </c>
      <c r="D49" s="71" t="n">
        <v>28591</v>
      </c>
      <c r="E49" s="71" t="n">
        <v>27835</v>
      </c>
      <c r="F49" s="71" t="n">
        <v>31218</v>
      </c>
      <c r="G49" s="72" t="n">
        <v>35359</v>
      </c>
      <c r="H49" s="72" t="n">
        <v>35362</v>
      </c>
      <c r="I49" s="71" t="n">
        <v>37792</v>
      </c>
      <c r="J49" s="71" t="n">
        <v>40463</v>
      </c>
      <c r="K49" s="71" t="n">
        <v>41927</v>
      </c>
      <c r="L49" s="71" t="n">
        <v>38684</v>
      </c>
      <c r="M49" s="71" t="n">
        <v>39033</v>
      </c>
      <c r="N49" s="71" t="n">
        <v>37338</v>
      </c>
      <c r="O49" s="73" t="n">
        <v>36556</v>
      </c>
    </row>
    <row r="50" customFormat="false" ht="15" hidden="false" customHeight="true" outlineLevel="0" collapsed="false">
      <c r="A50" s="74" t="n">
        <v>2</v>
      </c>
      <c r="B50" s="75" t="s">
        <v>22</v>
      </c>
      <c r="C50" s="33" t="n">
        <v>311885</v>
      </c>
      <c r="D50" s="76" t="n">
        <v>19896</v>
      </c>
      <c r="E50" s="76" t="n">
        <v>19161</v>
      </c>
      <c r="F50" s="76" t="n">
        <v>22015</v>
      </c>
      <c r="G50" s="77" t="n">
        <v>26001</v>
      </c>
      <c r="H50" s="77" t="n">
        <v>25671</v>
      </c>
      <c r="I50" s="76" t="n">
        <v>28116</v>
      </c>
      <c r="J50" s="76" t="n">
        <v>30097</v>
      </c>
      <c r="K50" s="76" t="n">
        <v>29833</v>
      </c>
      <c r="L50" s="76" t="n">
        <v>28973</v>
      </c>
      <c r="M50" s="76" t="n">
        <v>28862</v>
      </c>
      <c r="N50" s="76" t="n">
        <v>27531</v>
      </c>
      <c r="O50" s="78" t="n">
        <v>25730</v>
      </c>
    </row>
    <row r="51" customFormat="false" ht="12.75" hidden="false" customHeight="true" outlineLevel="0" collapsed="false">
      <c r="A51" s="74" t="n">
        <v>3</v>
      </c>
      <c r="B51" s="36" t="s">
        <v>23</v>
      </c>
      <c r="C51" s="37" t="n">
        <v>146530</v>
      </c>
      <c r="D51" s="79" t="n">
        <v>11840</v>
      </c>
      <c r="E51" s="79" t="n">
        <v>11492</v>
      </c>
      <c r="F51" s="79" t="n">
        <v>12612</v>
      </c>
      <c r="G51" s="80" t="n">
        <v>13108</v>
      </c>
      <c r="H51" s="80" t="n">
        <v>12927</v>
      </c>
      <c r="I51" s="79" t="n">
        <v>13281</v>
      </c>
      <c r="J51" s="79" t="n">
        <v>13587</v>
      </c>
      <c r="K51" s="79" t="n">
        <v>13072</v>
      </c>
      <c r="L51" s="79" t="n">
        <v>11757</v>
      </c>
      <c r="M51" s="79" t="n">
        <v>11744</v>
      </c>
      <c r="N51" s="79" t="n">
        <v>11060</v>
      </c>
      <c r="O51" s="81" t="n">
        <v>10051</v>
      </c>
    </row>
    <row r="52" customFormat="false" ht="12.75" hidden="false" customHeight="true" outlineLevel="0" collapsed="false">
      <c r="A52" s="74" t="n">
        <v>4</v>
      </c>
      <c r="B52" s="36" t="s">
        <v>24</v>
      </c>
      <c r="C52" s="37" t="n">
        <v>74076</v>
      </c>
      <c r="D52" s="79" t="n">
        <v>1659</v>
      </c>
      <c r="E52" s="79" t="n">
        <v>1722</v>
      </c>
      <c r="F52" s="79" t="n">
        <v>1885</v>
      </c>
      <c r="G52" s="80" t="n">
        <v>5213</v>
      </c>
      <c r="H52" s="80" t="n">
        <v>4285</v>
      </c>
      <c r="I52" s="79" t="n">
        <v>6175</v>
      </c>
      <c r="J52" s="79" t="n">
        <v>8146</v>
      </c>
      <c r="K52" s="79" t="n">
        <v>9274</v>
      </c>
      <c r="L52" s="79" t="n">
        <v>8957</v>
      </c>
      <c r="M52" s="79" t="n">
        <v>9306</v>
      </c>
      <c r="N52" s="79" t="n">
        <v>8950</v>
      </c>
      <c r="O52" s="81" t="n">
        <v>8506</v>
      </c>
    </row>
    <row r="53" customFormat="false" ht="12.75" hidden="false" customHeight="true" outlineLevel="0" collapsed="false">
      <c r="A53" s="74" t="n">
        <v>5</v>
      </c>
      <c r="B53" s="36" t="s">
        <v>25</v>
      </c>
      <c r="C53" s="37" t="n">
        <v>77635</v>
      </c>
      <c r="D53" s="79" t="n">
        <v>5213</v>
      </c>
      <c r="E53" s="79" t="n">
        <v>5011</v>
      </c>
      <c r="F53" s="79" t="n">
        <v>5798</v>
      </c>
      <c r="G53" s="80" t="n">
        <v>6661</v>
      </c>
      <c r="H53" s="80" t="n">
        <v>7260</v>
      </c>
      <c r="I53" s="79" t="n">
        <v>7546</v>
      </c>
      <c r="J53" s="79" t="n">
        <v>7347</v>
      </c>
      <c r="K53" s="79" t="n">
        <v>6619</v>
      </c>
      <c r="L53" s="79" t="n">
        <v>6316</v>
      </c>
      <c r="M53" s="79" t="n">
        <v>6747</v>
      </c>
      <c r="N53" s="79" t="n">
        <v>6702</v>
      </c>
      <c r="O53" s="81" t="n">
        <v>6416</v>
      </c>
    </row>
    <row r="54" customFormat="false" ht="12.75" hidden="false" customHeight="true" outlineLevel="0" collapsed="false">
      <c r="A54" s="74" t="n">
        <v>6</v>
      </c>
      <c r="B54" s="36" t="s">
        <v>26</v>
      </c>
      <c r="C54" s="37" t="n">
        <v>13644</v>
      </c>
      <c r="D54" s="79" t="n">
        <v>1184</v>
      </c>
      <c r="E54" s="79" t="n">
        <v>936</v>
      </c>
      <c r="F54" s="79" t="n">
        <v>1720</v>
      </c>
      <c r="G54" s="80" t="n">
        <v>1019</v>
      </c>
      <c r="H54" s="80" t="n">
        <v>1199</v>
      </c>
      <c r="I54" s="79" t="n">
        <v>1116</v>
      </c>
      <c r="J54" s="79" t="n">
        <v>1017</v>
      </c>
      <c r="K54" s="79" t="n">
        <v>868</v>
      </c>
      <c r="L54" s="79" t="n">
        <v>1942</v>
      </c>
      <c r="M54" s="79" t="n">
        <v>1066</v>
      </c>
      <c r="N54" s="79" t="n">
        <v>820</v>
      </c>
      <c r="O54" s="81" t="n">
        <v>757</v>
      </c>
    </row>
    <row r="55" customFormat="false" ht="15" hidden="false" customHeight="true" outlineLevel="0" collapsed="false">
      <c r="A55" s="74" t="n">
        <v>7</v>
      </c>
      <c r="B55" s="82" t="s">
        <v>27</v>
      </c>
      <c r="C55" s="41" t="n">
        <v>118272</v>
      </c>
      <c r="D55" s="83" t="n">
        <v>8695</v>
      </c>
      <c r="E55" s="83" t="n">
        <v>8674</v>
      </c>
      <c r="F55" s="83" t="n">
        <v>9204</v>
      </c>
      <c r="G55" s="84" t="n">
        <v>9358</v>
      </c>
      <c r="H55" s="84" t="n">
        <v>9691</v>
      </c>
      <c r="I55" s="83" t="n">
        <v>9676</v>
      </c>
      <c r="J55" s="83" t="n">
        <v>10366</v>
      </c>
      <c r="K55" s="83" t="n">
        <v>12094</v>
      </c>
      <c r="L55" s="83" t="n">
        <v>9711</v>
      </c>
      <c r="M55" s="83" t="n">
        <v>10170</v>
      </c>
      <c r="N55" s="83" t="n">
        <v>9807</v>
      </c>
      <c r="O55" s="85" t="n">
        <v>10826</v>
      </c>
    </row>
    <row r="56" customFormat="false" ht="15" hidden="false" customHeight="true" outlineLevel="0" collapsed="false">
      <c r="A56" s="69" t="n">
        <v>8</v>
      </c>
      <c r="B56" s="70" t="s">
        <v>28</v>
      </c>
      <c r="C56" s="28" t="n">
        <v>733473</v>
      </c>
      <c r="D56" s="71" t="n">
        <v>58346</v>
      </c>
      <c r="E56" s="71" t="n">
        <v>55238</v>
      </c>
      <c r="F56" s="71" t="n">
        <v>56617</v>
      </c>
      <c r="G56" s="72" t="n">
        <v>54918</v>
      </c>
      <c r="H56" s="72" t="n">
        <v>57100</v>
      </c>
      <c r="I56" s="71" t="n">
        <v>65573</v>
      </c>
      <c r="J56" s="71" t="n">
        <v>64141</v>
      </c>
      <c r="K56" s="71" t="n">
        <v>64783</v>
      </c>
      <c r="L56" s="71" t="n">
        <v>63975</v>
      </c>
      <c r="M56" s="71" t="n">
        <v>70591</v>
      </c>
      <c r="N56" s="71" t="n">
        <v>60664</v>
      </c>
      <c r="O56" s="73" t="n">
        <v>61527</v>
      </c>
    </row>
    <row r="57" customFormat="false" ht="15" hidden="false" customHeight="true" outlineLevel="0" collapsed="false">
      <c r="A57" s="74" t="n">
        <v>9</v>
      </c>
      <c r="B57" s="75" t="s">
        <v>29</v>
      </c>
      <c r="C57" s="33" t="n">
        <v>63208</v>
      </c>
      <c r="D57" s="76" t="n">
        <v>4146</v>
      </c>
      <c r="E57" s="76" t="n">
        <v>3633</v>
      </c>
      <c r="F57" s="76" t="n">
        <v>5403</v>
      </c>
      <c r="G57" s="77" t="n">
        <v>3924</v>
      </c>
      <c r="H57" s="77" t="n">
        <v>4303</v>
      </c>
      <c r="I57" s="76" t="n">
        <v>6881</v>
      </c>
      <c r="J57" s="76" t="n">
        <v>5143</v>
      </c>
      <c r="K57" s="76" t="n">
        <v>5713</v>
      </c>
      <c r="L57" s="76" t="n">
        <v>6005</v>
      </c>
      <c r="M57" s="76" t="n">
        <v>6250</v>
      </c>
      <c r="N57" s="76" t="n">
        <v>6045</v>
      </c>
      <c r="O57" s="78" t="n">
        <v>5761</v>
      </c>
    </row>
    <row r="58" customFormat="false" ht="12.75" hidden="false" customHeight="true" outlineLevel="0" collapsed="false">
      <c r="A58" s="74" t="n">
        <v>10</v>
      </c>
      <c r="B58" s="36" t="s">
        <v>30</v>
      </c>
      <c r="C58" s="37" t="n">
        <v>14489</v>
      </c>
      <c r="D58" s="79" t="n">
        <v>853</v>
      </c>
      <c r="E58" s="79" t="n">
        <v>804</v>
      </c>
      <c r="F58" s="79" t="n">
        <v>893</v>
      </c>
      <c r="G58" s="80" t="n">
        <v>955</v>
      </c>
      <c r="H58" s="80" t="n">
        <v>990</v>
      </c>
      <c r="I58" s="79" t="n">
        <v>1041</v>
      </c>
      <c r="J58" s="79" t="n">
        <v>1127</v>
      </c>
      <c r="K58" s="79" t="n">
        <v>1207</v>
      </c>
      <c r="L58" s="79" t="n">
        <v>1570</v>
      </c>
      <c r="M58" s="79" t="n">
        <v>1688</v>
      </c>
      <c r="N58" s="79" t="n">
        <v>1710</v>
      </c>
      <c r="O58" s="81" t="n">
        <v>1651</v>
      </c>
    </row>
    <row r="59" customFormat="false" ht="12.75" hidden="false" customHeight="true" outlineLevel="0" collapsed="false">
      <c r="A59" s="74" t="n">
        <v>11</v>
      </c>
      <c r="B59" s="36" t="s">
        <v>26</v>
      </c>
      <c r="C59" s="37" t="n">
        <v>48719</v>
      </c>
      <c r="D59" s="79" t="n">
        <v>3293</v>
      </c>
      <c r="E59" s="79" t="n">
        <v>2829</v>
      </c>
      <c r="F59" s="79" t="n">
        <v>4510</v>
      </c>
      <c r="G59" s="80" t="n">
        <v>2969</v>
      </c>
      <c r="H59" s="80" t="n">
        <v>3313</v>
      </c>
      <c r="I59" s="79" t="n">
        <v>5840</v>
      </c>
      <c r="J59" s="79" t="n">
        <v>4016</v>
      </c>
      <c r="K59" s="79" t="n">
        <v>4506</v>
      </c>
      <c r="L59" s="79" t="n">
        <v>4435</v>
      </c>
      <c r="M59" s="79" t="n">
        <v>4562</v>
      </c>
      <c r="N59" s="79" t="n">
        <v>4335</v>
      </c>
      <c r="O59" s="81" t="n">
        <v>4110</v>
      </c>
    </row>
    <row r="60" customFormat="false" ht="15" hidden="false" customHeight="true" outlineLevel="0" collapsed="false">
      <c r="A60" s="74" t="n">
        <v>12</v>
      </c>
      <c r="B60" s="36" t="s">
        <v>27</v>
      </c>
      <c r="C60" s="41" t="n">
        <v>670266</v>
      </c>
      <c r="D60" s="83" t="n">
        <v>54200</v>
      </c>
      <c r="E60" s="83" t="n">
        <v>51604</v>
      </c>
      <c r="F60" s="83" t="n">
        <v>51214</v>
      </c>
      <c r="G60" s="84" t="n">
        <v>50994</v>
      </c>
      <c r="H60" s="84" t="n">
        <v>52797</v>
      </c>
      <c r="I60" s="83" t="n">
        <v>58692</v>
      </c>
      <c r="J60" s="83" t="n">
        <v>58998</v>
      </c>
      <c r="K60" s="83" t="n">
        <v>59070</v>
      </c>
      <c r="L60" s="83" t="n">
        <v>57970</v>
      </c>
      <c r="M60" s="83" t="n">
        <v>64341</v>
      </c>
      <c r="N60" s="83" t="n">
        <v>54619</v>
      </c>
      <c r="O60" s="85" t="n">
        <v>55767</v>
      </c>
    </row>
    <row r="61" customFormat="false" ht="12.75" hidden="false" customHeight="true" outlineLevel="0" collapsed="false">
      <c r="A61" s="74" t="n">
        <v>13</v>
      </c>
      <c r="B61" s="36" t="s">
        <v>31</v>
      </c>
      <c r="C61" s="37" t="n">
        <v>555059</v>
      </c>
      <c r="D61" s="79" t="n">
        <v>44016</v>
      </c>
      <c r="E61" s="79" t="n">
        <v>41540</v>
      </c>
      <c r="F61" s="79" t="n">
        <v>41180</v>
      </c>
      <c r="G61" s="80" t="n">
        <v>42354</v>
      </c>
      <c r="H61" s="80" t="n">
        <v>43596</v>
      </c>
      <c r="I61" s="79" t="n">
        <v>49612</v>
      </c>
      <c r="J61" s="79" t="n">
        <v>50040</v>
      </c>
      <c r="K61" s="79" t="n">
        <v>50709</v>
      </c>
      <c r="L61" s="79" t="n">
        <v>49573</v>
      </c>
      <c r="M61" s="79" t="n">
        <v>47274</v>
      </c>
      <c r="N61" s="79" t="n">
        <v>47441</v>
      </c>
      <c r="O61" s="81" t="n">
        <v>47724</v>
      </c>
    </row>
    <row r="62" customFormat="false" ht="12.75" hidden="false" customHeight="true" outlineLevel="0" collapsed="false">
      <c r="A62" s="74" t="n">
        <v>14</v>
      </c>
      <c r="B62" s="36" t="s">
        <v>32</v>
      </c>
      <c r="C62" s="37" t="n">
        <v>115207</v>
      </c>
      <c r="D62" s="79" t="n">
        <v>10184</v>
      </c>
      <c r="E62" s="79" t="n">
        <v>10064</v>
      </c>
      <c r="F62" s="79" t="n">
        <v>10034</v>
      </c>
      <c r="G62" s="80" t="n">
        <v>8640</v>
      </c>
      <c r="H62" s="80" t="n">
        <v>9201</v>
      </c>
      <c r="I62" s="79" t="n">
        <v>9080</v>
      </c>
      <c r="J62" s="79" t="n">
        <v>8958</v>
      </c>
      <c r="K62" s="79" t="n">
        <v>8361</v>
      </c>
      <c r="L62" s="79" t="n">
        <v>8397</v>
      </c>
      <c r="M62" s="79" t="n">
        <v>17067</v>
      </c>
      <c r="N62" s="79" t="n">
        <v>7178</v>
      </c>
      <c r="O62" s="81" t="n">
        <v>8043</v>
      </c>
    </row>
    <row r="63" customFormat="false" ht="15" hidden="false" customHeight="true" outlineLevel="0" collapsed="false">
      <c r="A63" s="69" t="n">
        <v>15</v>
      </c>
      <c r="B63" s="70" t="s">
        <v>33</v>
      </c>
      <c r="C63" s="28" t="n">
        <v>375093</v>
      </c>
      <c r="D63" s="71" t="n">
        <v>24042</v>
      </c>
      <c r="E63" s="71" t="n">
        <v>22794</v>
      </c>
      <c r="F63" s="71" t="n">
        <v>27417</v>
      </c>
      <c r="G63" s="72" t="n">
        <v>29925</v>
      </c>
      <c r="H63" s="72" t="n">
        <v>29974</v>
      </c>
      <c r="I63" s="71" t="n">
        <v>34998</v>
      </c>
      <c r="J63" s="71" t="n">
        <v>35240</v>
      </c>
      <c r="K63" s="71" t="n">
        <v>35546</v>
      </c>
      <c r="L63" s="71" t="n">
        <v>34978</v>
      </c>
      <c r="M63" s="71" t="n">
        <v>35113</v>
      </c>
      <c r="N63" s="71" t="n">
        <v>33576</v>
      </c>
      <c r="O63" s="73" t="n">
        <v>31490</v>
      </c>
    </row>
    <row r="64" customFormat="false" ht="15" hidden="false" customHeight="true" outlineLevel="0" collapsed="false">
      <c r="A64" s="86" t="n">
        <v>16</v>
      </c>
      <c r="B64" s="87" t="s">
        <v>34</v>
      </c>
      <c r="C64" s="47" t="n">
        <v>788537</v>
      </c>
      <c r="D64" s="88" t="n">
        <v>62894</v>
      </c>
      <c r="E64" s="88" t="n">
        <v>60279</v>
      </c>
      <c r="F64" s="88" t="n">
        <v>60418</v>
      </c>
      <c r="G64" s="89" t="n">
        <v>60352</v>
      </c>
      <c r="H64" s="89" t="n">
        <v>62488</v>
      </c>
      <c r="I64" s="88" t="n">
        <v>68368</v>
      </c>
      <c r="J64" s="88" t="n">
        <v>69364</v>
      </c>
      <c r="K64" s="88" t="n">
        <v>71164</v>
      </c>
      <c r="L64" s="88" t="n">
        <v>67681</v>
      </c>
      <c r="M64" s="88" t="n">
        <v>74511</v>
      </c>
      <c r="N64" s="88" t="n">
        <v>64425</v>
      </c>
      <c r="O64" s="90" t="n">
        <v>66593</v>
      </c>
    </row>
    <row r="65" customFormat="false" ht="20.1" hidden="false" customHeight="true" outlineLevel="0" collapsed="false">
      <c r="A65" s="91" t="s">
        <v>51</v>
      </c>
      <c r="B65" s="91"/>
      <c r="C65" s="22" t="n">
        <v>1653470</v>
      </c>
      <c r="D65" s="66" t="n">
        <v>129088</v>
      </c>
      <c r="E65" s="66" t="n">
        <v>124490</v>
      </c>
      <c r="F65" s="66" t="n">
        <v>131310</v>
      </c>
      <c r="G65" s="67" t="n">
        <v>125515</v>
      </c>
      <c r="H65" s="67" t="n">
        <v>124746</v>
      </c>
      <c r="I65" s="66" t="n">
        <v>134728</v>
      </c>
      <c r="J65" s="66" t="n">
        <v>135113</v>
      </c>
      <c r="K65" s="66" t="n">
        <v>140326</v>
      </c>
      <c r="L65" s="66" t="n">
        <v>149458</v>
      </c>
      <c r="M65" s="66" t="n">
        <v>154876</v>
      </c>
      <c r="N65" s="66" t="n">
        <v>156724</v>
      </c>
      <c r="O65" s="68" t="n">
        <v>147097</v>
      </c>
    </row>
    <row r="66" customFormat="false" ht="15" hidden="false" customHeight="true" outlineLevel="0" collapsed="false">
      <c r="A66" s="69" t="n">
        <v>1</v>
      </c>
      <c r="B66" s="70" t="s">
        <v>21</v>
      </c>
      <c r="C66" s="28" t="n">
        <v>689753</v>
      </c>
      <c r="D66" s="71" t="n">
        <v>52215</v>
      </c>
      <c r="E66" s="71" t="n">
        <v>53502</v>
      </c>
      <c r="F66" s="71" t="n">
        <v>56211</v>
      </c>
      <c r="G66" s="72" t="n">
        <v>57401</v>
      </c>
      <c r="H66" s="72" t="n">
        <v>58538</v>
      </c>
      <c r="I66" s="71" t="n">
        <v>59385</v>
      </c>
      <c r="J66" s="71" t="n">
        <v>58164</v>
      </c>
      <c r="K66" s="71" t="n">
        <v>58418</v>
      </c>
      <c r="L66" s="71" t="n">
        <v>59525</v>
      </c>
      <c r="M66" s="71" t="n">
        <v>60589</v>
      </c>
      <c r="N66" s="71" t="n">
        <v>59064</v>
      </c>
      <c r="O66" s="73" t="n">
        <v>56742</v>
      </c>
    </row>
    <row r="67" customFormat="false" ht="15" hidden="false" customHeight="true" outlineLevel="0" collapsed="false">
      <c r="A67" s="74" t="n">
        <v>2</v>
      </c>
      <c r="B67" s="75" t="s">
        <v>22</v>
      </c>
      <c r="C67" s="33" t="n">
        <v>537452</v>
      </c>
      <c r="D67" s="76" t="n">
        <v>40870</v>
      </c>
      <c r="E67" s="76" t="n">
        <v>41282</v>
      </c>
      <c r="F67" s="76" t="n">
        <v>42673</v>
      </c>
      <c r="G67" s="77" t="n">
        <v>44292</v>
      </c>
      <c r="H67" s="77" t="n">
        <v>45775</v>
      </c>
      <c r="I67" s="76" t="n">
        <v>46346</v>
      </c>
      <c r="J67" s="76" t="n">
        <v>46008</v>
      </c>
      <c r="K67" s="76" t="n">
        <v>46299</v>
      </c>
      <c r="L67" s="76" t="n">
        <v>46923</v>
      </c>
      <c r="M67" s="76" t="n">
        <v>47974</v>
      </c>
      <c r="N67" s="76" t="n">
        <v>46551</v>
      </c>
      <c r="O67" s="78" t="n">
        <v>42459</v>
      </c>
    </row>
    <row r="68" customFormat="false" ht="12.75" hidden="false" customHeight="true" outlineLevel="0" collapsed="false">
      <c r="A68" s="74" t="n">
        <v>3</v>
      </c>
      <c r="B68" s="36" t="s">
        <v>23</v>
      </c>
      <c r="C68" s="37" t="n">
        <v>335772</v>
      </c>
      <c r="D68" s="79" t="n">
        <v>24799</v>
      </c>
      <c r="E68" s="79" t="n">
        <v>25346</v>
      </c>
      <c r="F68" s="79" t="n">
        <v>26285</v>
      </c>
      <c r="G68" s="80" t="n">
        <v>27442</v>
      </c>
      <c r="H68" s="80" t="n">
        <v>28963</v>
      </c>
      <c r="I68" s="79" t="n">
        <v>29605</v>
      </c>
      <c r="J68" s="79" t="n">
        <v>28898</v>
      </c>
      <c r="K68" s="79" t="n">
        <v>29113</v>
      </c>
      <c r="L68" s="79" t="n">
        <v>29777</v>
      </c>
      <c r="M68" s="79" t="n">
        <v>30284</v>
      </c>
      <c r="N68" s="79" t="n">
        <v>29197</v>
      </c>
      <c r="O68" s="81" t="n">
        <v>26063</v>
      </c>
    </row>
    <row r="69" customFormat="false" ht="12.75" hidden="false" customHeight="true" outlineLevel="0" collapsed="false">
      <c r="A69" s="74" t="n">
        <v>4</v>
      </c>
      <c r="B69" s="36" t="s">
        <v>24</v>
      </c>
      <c r="C69" s="37" t="n">
        <v>60416</v>
      </c>
      <c r="D69" s="79" t="n">
        <v>4503</v>
      </c>
      <c r="E69" s="79" t="n">
        <v>4840</v>
      </c>
      <c r="F69" s="79" t="n">
        <v>5000</v>
      </c>
      <c r="G69" s="80" t="n">
        <v>5065</v>
      </c>
      <c r="H69" s="80" t="n">
        <v>4878</v>
      </c>
      <c r="I69" s="79" t="n">
        <v>4611</v>
      </c>
      <c r="J69" s="79" t="n">
        <v>4657</v>
      </c>
      <c r="K69" s="79" t="n">
        <v>4766</v>
      </c>
      <c r="L69" s="79" t="n">
        <v>4958</v>
      </c>
      <c r="M69" s="79" t="n">
        <v>5708</v>
      </c>
      <c r="N69" s="79" t="n">
        <v>5826</v>
      </c>
      <c r="O69" s="81" t="n">
        <v>5604</v>
      </c>
    </row>
    <row r="70" customFormat="false" ht="12.75" hidden="false" customHeight="true" outlineLevel="0" collapsed="false">
      <c r="A70" s="74" t="n">
        <v>5</v>
      </c>
      <c r="B70" s="36" t="s">
        <v>25</v>
      </c>
      <c r="C70" s="37" t="n">
        <v>133081</v>
      </c>
      <c r="D70" s="79" t="n">
        <v>11334</v>
      </c>
      <c r="E70" s="79" t="n">
        <v>10803</v>
      </c>
      <c r="F70" s="79" t="n">
        <v>11038</v>
      </c>
      <c r="G70" s="80" t="n">
        <v>11199</v>
      </c>
      <c r="H70" s="80" t="n">
        <v>11191</v>
      </c>
      <c r="I70" s="79" t="n">
        <v>11395</v>
      </c>
      <c r="J70" s="79" t="n">
        <v>11707</v>
      </c>
      <c r="K70" s="79" t="n">
        <v>11699</v>
      </c>
      <c r="L70" s="79" t="n">
        <v>11512</v>
      </c>
      <c r="M70" s="79" t="n">
        <v>11107</v>
      </c>
      <c r="N70" s="79" t="n">
        <v>10454</v>
      </c>
      <c r="O70" s="81" t="n">
        <v>9644</v>
      </c>
    </row>
    <row r="71" customFormat="false" ht="12.75" hidden="false" customHeight="true" outlineLevel="0" collapsed="false">
      <c r="A71" s="74" t="n">
        <v>6</v>
      </c>
      <c r="B71" s="36" t="s">
        <v>26</v>
      </c>
      <c r="C71" s="37" t="n">
        <v>8182</v>
      </c>
      <c r="D71" s="79" t="n">
        <v>233</v>
      </c>
      <c r="E71" s="79" t="n">
        <v>294</v>
      </c>
      <c r="F71" s="79" t="n">
        <v>350</v>
      </c>
      <c r="G71" s="80" t="n">
        <v>587</v>
      </c>
      <c r="H71" s="80" t="n">
        <v>743</v>
      </c>
      <c r="I71" s="79" t="n">
        <v>734</v>
      </c>
      <c r="J71" s="79" t="n">
        <v>746</v>
      </c>
      <c r="K71" s="79" t="n">
        <v>722</v>
      </c>
      <c r="L71" s="79" t="n">
        <v>676</v>
      </c>
      <c r="M71" s="79" t="n">
        <v>875</v>
      </c>
      <c r="N71" s="79" t="n">
        <v>1074</v>
      </c>
      <c r="O71" s="81" t="n">
        <v>1149</v>
      </c>
    </row>
    <row r="72" customFormat="false" ht="15" hidden="false" customHeight="true" outlineLevel="0" collapsed="false">
      <c r="A72" s="74" t="n">
        <v>7</v>
      </c>
      <c r="B72" s="36" t="s">
        <v>27</v>
      </c>
      <c r="C72" s="41" t="n">
        <v>152301</v>
      </c>
      <c r="D72" s="83" t="n">
        <v>11345</v>
      </c>
      <c r="E72" s="83" t="n">
        <v>12220</v>
      </c>
      <c r="F72" s="83" t="n">
        <v>13538</v>
      </c>
      <c r="G72" s="84" t="n">
        <v>13108</v>
      </c>
      <c r="H72" s="84" t="n">
        <v>12763</v>
      </c>
      <c r="I72" s="83" t="n">
        <v>13039</v>
      </c>
      <c r="J72" s="83" t="n">
        <v>12156</v>
      </c>
      <c r="K72" s="83" t="n">
        <v>12118</v>
      </c>
      <c r="L72" s="83" t="n">
        <v>12602</v>
      </c>
      <c r="M72" s="83" t="n">
        <v>12616</v>
      </c>
      <c r="N72" s="83" t="n">
        <v>12513</v>
      </c>
      <c r="O72" s="85" t="n">
        <v>14283</v>
      </c>
    </row>
    <row r="73" customFormat="false" ht="15" hidden="false" customHeight="true" outlineLevel="0" collapsed="false">
      <c r="A73" s="69" t="n">
        <v>8</v>
      </c>
      <c r="B73" s="70" t="s">
        <v>28</v>
      </c>
      <c r="C73" s="28" t="n">
        <v>963716</v>
      </c>
      <c r="D73" s="71" t="n">
        <v>76873</v>
      </c>
      <c r="E73" s="71" t="n">
        <v>70988</v>
      </c>
      <c r="F73" s="71" t="n">
        <v>75099</v>
      </c>
      <c r="G73" s="72" t="n">
        <v>68114</v>
      </c>
      <c r="H73" s="72" t="n">
        <v>66208</v>
      </c>
      <c r="I73" s="71" t="n">
        <v>75343</v>
      </c>
      <c r="J73" s="71" t="n">
        <v>76949</v>
      </c>
      <c r="K73" s="71" t="n">
        <v>81908</v>
      </c>
      <c r="L73" s="71" t="n">
        <v>89933</v>
      </c>
      <c r="M73" s="71" t="n">
        <v>94287</v>
      </c>
      <c r="N73" s="71" t="n">
        <v>97660</v>
      </c>
      <c r="O73" s="73" t="n">
        <v>90354</v>
      </c>
    </row>
    <row r="74" customFormat="false" ht="15" hidden="false" customHeight="true" outlineLevel="0" collapsed="false">
      <c r="A74" s="74" t="n">
        <v>9</v>
      </c>
      <c r="B74" s="75" t="s">
        <v>29</v>
      </c>
      <c r="C74" s="33" t="n">
        <v>97896</v>
      </c>
      <c r="D74" s="76" t="n">
        <v>9003</v>
      </c>
      <c r="E74" s="76" t="n">
        <v>8819</v>
      </c>
      <c r="F74" s="76" t="n">
        <v>8391</v>
      </c>
      <c r="G74" s="77" t="n">
        <v>8591</v>
      </c>
      <c r="H74" s="77" t="n">
        <v>8219</v>
      </c>
      <c r="I74" s="76" t="n">
        <v>7531</v>
      </c>
      <c r="J74" s="76" t="n">
        <v>7548</v>
      </c>
      <c r="K74" s="76" t="n">
        <v>7753</v>
      </c>
      <c r="L74" s="76" t="n">
        <v>8188</v>
      </c>
      <c r="M74" s="76" t="n">
        <v>8181</v>
      </c>
      <c r="N74" s="76" t="n">
        <v>8088</v>
      </c>
      <c r="O74" s="78" t="n">
        <v>7586</v>
      </c>
    </row>
    <row r="75" customFormat="false" ht="12.75" hidden="false" customHeight="true" outlineLevel="0" collapsed="false">
      <c r="A75" s="74" t="n">
        <v>10</v>
      </c>
      <c r="B75" s="36" t="s">
        <v>30</v>
      </c>
      <c r="C75" s="37" t="n">
        <v>14590</v>
      </c>
      <c r="D75" s="79" t="n">
        <v>1758</v>
      </c>
      <c r="E75" s="79" t="n">
        <v>1926</v>
      </c>
      <c r="F75" s="79" t="n">
        <v>1798</v>
      </c>
      <c r="G75" s="80" t="n">
        <v>1807</v>
      </c>
      <c r="H75" s="80" t="n">
        <v>1624</v>
      </c>
      <c r="I75" s="79" t="n">
        <v>1455</v>
      </c>
      <c r="J75" s="79" t="n">
        <v>1216</v>
      </c>
      <c r="K75" s="79" t="n">
        <v>929</v>
      </c>
      <c r="L75" s="79" t="n">
        <v>545</v>
      </c>
      <c r="M75" s="79" t="n">
        <v>502</v>
      </c>
      <c r="N75" s="79" t="n">
        <v>541</v>
      </c>
      <c r="O75" s="81" t="n">
        <v>488</v>
      </c>
    </row>
    <row r="76" customFormat="false" ht="12.75" hidden="false" customHeight="true" outlineLevel="0" collapsed="false">
      <c r="A76" s="74" t="n">
        <v>11</v>
      </c>
      <c r="B76" s="36" t="s">
        <v>26</v>
      </c>
      <c r="C76" s="37" t="n">
        <v>83307</v>
      </c>
      <c r="D76" s="79" t="n">
        <v>7245</v>
      </c>
      <c r="E76" s="79" t="n">
        <v>6892</v>
      </c>
      <c r="F76" s="79" t="n">
        <v>6594</v>
      </c>
      <c r="G76" s="80" t="n">
        <v>6784</v>
      </c>
      <c r="H76" s="80" t="n">
        <v>6595</v>
      </c>
      <c r="I76" s="79" t="n">
        <v>6076</v>
      </c>
      <c r="J76" s="79" t="n">
        <v>6331</v>
      </c>
      <c r="K76" s="79" t="n">
        <v>6824</v>
      </c>
      <c r="L76" s="79" t="n">
        <v>7643</v>
      </c>
      <c r="M76" s="79" t="n">
        <v>7678</v>
      </c>
      <c r="N76" s="79" t="n">
        <v>7547</v>
      </c>
      <c r="O76" s="81" t="n">
        <v>7098</v>
      </c>
    </row>
    <row r="77" customFormat="false" ht="15" hidden="false" customHeight="true" outlineLevel="0" collapsed="false">
      <c r="A77" s="74" t="n">
        <v>12</v>
      </c>
      <c r="B77" s="36" t="s">
        <v>27</v>
      </c>
      <c r="C77" s="41" t="n">
        <v>865820</v>
      </c>
      <c r="D77" s="83" t="n">
        <v>67870</v>
      </c>
      <c r="E77" s="83" t="n">
        <v>62169</v>
      </c>
      <c r="F77" s="83" t="n">
        <v>66707</v>
      </c>
      <c r="G77" s="84" t="n">
        <v>59523</v>
      </c>
      <c r="H77" s="84" t="n">
        <v>57989</v>
      </c>
      <c r="I77" s="83" t="n">
        <v>67813</v>
      </c>
      <c r="J77" s="83" t="n">
        <v>69402</v>
      </c>
      <c r="K77" s="83" t="n">
        <v>74155</v>
      </c>
      <c r="L77" s="83" t="n">
        <v>81745</v>
      </c>
      <c r="M77" s="83" t="n">
        <v>86106</v>
      </c>
      <c r="N77" s="83" t="n">
        <v>89573</v>
      </c>
      <c r="O77" s="85" t="n">
        <v>82768</v>
      </c>
    </row>
    <row r="78" customFormat="false" ht="12.75" hidden="false" customHeight="true" outlineLevel="0" collapsed="false">
      <c r="A78" s="74" t="n">
        <v>13</v>
      </c>
      <c r="B78" s="36" t="s">
        <v>31</v>
      </c>
      <c r="C78" s="37" t="n">
        <v>649109</v>
      </c>
      <c r="D78" s="79" t="n">
        <v>52585</v>
      </c>
      <c r="E78" s="79" t="n">
        <v>46336</v>
      </c>
      <c r="F78" s="79" t="n">
        <v>49942</v>
      </c>
      <c r="G78" s="80" t="n">
        <v>42369</v>
      </c>
      <c r="H78" s="80" t="n">
        <v>40302</v>
      </c>
      <c r="I78" s="79" t="n">
        <v>49464</v>
      </c>
      <c r="J78" s="79" t="n">
        <v>50366</v>
      </c>
      <c r="K78" s="79" t="n">
        <v>54538</v>
      </c>
      <c r="L78" s="79" t="n">
        <v>61654</v>
      </c>
      <c r="M78" s="79" t="n">
        <v>65281</v>
      </c>
      <c r="N78" s="79" t="n">
        <v>70621</v>
      </c>
      <c r="O78" s="81" t="n">
        <v>65650</v>
      </c>
    </row>
    <row r="79" customFormat="false" ht="12.75" hidden="false" customHeight="true" outlineLevel="0" collapsed="false">
      <c r="A79" s="74" t="n">
        <v>14</v>
      </c>
      <c r="B79" s="36" t="s">
        <v>32</v>
      </c>
      <c r="C79" s="37" t="n">
        <v>216711</v>
      </c>
      <c r="D79" s="79" t="n">
        <v>15285</v>
      </c>
      <c r="E79" s="79" t="n">
        <v>15833</v>
      </c>
      <c r="F79" s="79" t="n">
        <v>16766</v>
      </c>
      <c r="G79" s="80" t="n">
        <v>17154</v>
      </c>
      <c r="H79" s="80" t="n">
        <v>17687</v>
      </c>
      <c r="I79" s="79" t="n">
        <v>18349</v>
      </c>
      <c r="J79" s="79" t="n">
        <v>19035</v>
      </c>
      <c r="K79" s="79" t="n">
        <v>19617</v>
      </c>
      <c r="L79" s="79" t="n">
        <v>20091</v>
      </c>
      <c r="M79" s="79" t="n">
        <v>20824</v>
      </c>
      <c r="N79" s="79" t="n">
        <v>18952</v>
      </c>
      <c r="O79" s="81" t="n">
        <v>17119</v>
      </c>
    </row>
    <row r="80" customFormat="false" ht="15" hidden="false" customHeight="true" outlineLevel="0" collapsed="false">
      <c r="A80" s="69" t="n">
        <v>15</v>
      </c>
      <c r="B80" s="70" t="s">
        <v>33</v>
      </c>
      <c r="C80" s="28" t="n">
        <v>635349</v>
      </c>
      <c r="D80" s="71" t="n">
        <v>49873</v>
      </c>
      <c r="E80" s="71" t="n">
        <v>50101</v>
      </c>
      <c r="F80" s="71" t="n">
        <v>51064</v>
      </c>
      <c r="G80" s="72" t="n">
        <v>52883</v>
      </c>
      <c r="H80" s="72" t="n">
        <v>53993</v>
      </c>
      <c r="I80" s="71" t="n">
        <v>53876</v>
      </c>
      <c r="J80" s="71" t="n">
        <v>53556</v>
      </c>
      <c r="K80" s="71" t="n">
        <v>54053</v>
      </c>
      <c r="L80" s="71" t="n">
        <v>55111</v>
      </c>
      <c r="M80" s="71" t="n">
        <v>56154</v>
      </c>
      <c r="N80" s="71" t="n">
        <v>54639</v>
      </c>
      <c r="O80" s="73" t="n">
        <v>50045</v>
      </c>
    </row>
    <row r="81" customFormat="false" ht="15" hidden="false" customHeight="true" outlineLevel="0" collapsed="false">
      <c r="A81" s="92" t="n">
        <v>16</v>
      </c>
      <c r="B81" s="93" t="s">
        <v>34</v>
      </c>
      <c r="C81" s="53" t="n">
        <v>1018121</v>
      </c>
      <c r="D81" s="94" t="n">
        <v>79215</v>
      </c>
      <c r="E81" s="94" t="n">
        <v>74389</v>
      </c>
      <c r="F81" s="94" t="n">
        <v>80245</v>
      </c>
      <c r="G81" s="95" t="n">
        <v>72631</v>
      </c>
      <c r="H81" s="95" t="n">
        <v>70753</v>
      </c>
      <c r="I81" s="94" t="n">
        <v>80851</v>
      </c>
      <c r="J81" s="94" t="n">
        <v>81558</v>
      </c>
      <c r="K81" s="94" t="n">
        <v>86273</v>
      </c>
      <c r="L81" s="94" t="n">
        <v>94347</v>
      </c>
      <c r="M81" s="94" t="n">
        <v>98722</v>
      </c>
      <c r="N81" s="94" t="n">
        <v>102085</v>
      </c>
      <c r="O81" s="96" t="n">
        <v>97051</v>
      </c>
    </row>
    <row r="83" customFormat="false" ht="17.25" hidden="false" customHeight="false" outlineLevel="0" collapsed="false">
      <c r="A83" s="57" t="s">
        <v>0</v>
      </c>
    </row>
    <row r="84" customFormat="false" ht="12.75" hidden="false" customHeight="true" outlineLevel="0" collapsed="false"/>
    <row r="85" customFormat="false" ht="17.25" hidden="false" customHeight="true" outlineLevel="0" collapsed="false">
      <c r="B85" s="57" t="s">
        <v>49</v>
      </c>
      <c r="O85" s="58" t="s">
        <v>2</v>
      </c>
    </row>
    <row r="86" customFormat="false" ht="12.75" hidden="false" customHeight="true" outlineLevel="0" collapsed="false">
      <c r="A86" s="59"/>
      <c r="B86" s="60" t="s">
        <v>3</v>
      </c>
      <c r="C86" s="7"/>
      <c r="D86" s="8" t="str">
        <f aca="false">D4</f>
        <v>30年</v>
      </c>
      <c r="E86" s="9"/>
      <c r="F86" s="9"/>
      <c r="G86" s="7"/>
      <c r="H86" s="7"/>
      <c r="I86" s="9"/>
      <c r="J86" s="9"/>
      <c r="K86" s="9"/>
      <c r="L86" s="9"/>
      <c r="M86" s="8" t="str">
        <f aca="false">M4</f>
        <v>31年</v>
      </c>
      <c r="N86" s="9"/>
      <c r="O86" s="10"/>
    </row>
    <row r="87" customFormat="false" ht="12.75" hidden="false" customHeight="true" outlineLevel="0" collapsed="false">
      <c r="A87" s="61"/>
      <c r="B87" s="62"/>
      <c r="C87" s="15" t="str">
        <f aca="false">C5</f>
        <v>30年度計</v>
      </c>
      <c r="D87" s="14" t="s">
        <v>7</v>
      </c>
      <c r="E87" s="14" t="s">
        <v>8</v>
      </c>
      <c r="F87" s="14" t="s">
        <v>9</v>
      </c>
      <c r="G87" s="15" t="s">
        <v>10</v>
      </c>
      <c r="H87" s="15" t="s">
        <v>11</v>
      </c>
      <c r="I87" s="14" t="s">
        <v>12</v>
      </c>
      <c r="J87" s="14" t="s">
        <v>13</v>
      </c>
      <c r="K87" s="14" t="s">
        <v>14</v>
      </c>
      <c r="L87" s="14" t="s">
        <v>15</v>
      </c>
      <c r="M87" s="14" t="s">
        <v>16</v>
      </c>
      <c r="N87" s="14" t="s">
        <v>17</v>
      </c>
      <c r="O87" s="16" t="s">
        <v>18</v>
      </c>
    </row>
    <row r="88" customFormat="false" ht="12.75" hidden="false" customHeight="true" outlineLevel="0" collapsed="false">
      <c r="A88" s="63" t="s">
        <v>47</v>
      </c>
      <c r="B88" s="64"/>
      <c r="C88" s="19"/>
      <c r="D88" s="18"/>
      <c r="E88" s="18"/>
      <c r="F88" s="18"/>
      <c r="G88" s="19"/>
      <c r="H88" s="19"/>
      <c r="I88" s="18"/>
      <c r="J88" s="18"/>
      <c r="K88" s="18"/>
      <c r="L88" s="18"/>
      <c r="M88" s="18"/>
      <c r="N88" s="18"/>
      <c r="O88" s="20"/>
    </row>
    <row r="89" customFormat="false" ht="20.1" hidden="false" customHeight="true" outlineLevel="0" collapsed="false">
      <c r="A89" s="65" t="s">
        <v>52</v>
      </c>
      <c r="B89" s="65"/>
      <c r="C89" s="22" t="n">
        <v>484061</v>
      </c>
      <c r="D89" s="66" t="n">
        <v>29666</v>
      </c>
      <c r="E89" s="66" t="n">
        <v>32736</v>
      </c>
      <c r="F89" s="66" t="n">
        <v>37265</v>
      </c>
      <c r="G89" s="67" t="n">
        <v>38989</v>
      </c>
      <c r="H89" s="67" t="n">
        <v>45586</v>
      </c>
      <c r="I89" s="66" t="n">
        <v>47433</v>
      </c>
      <c r="J89" s="66" t="n">
        <v>52296</v>
      </c>
      <c r="K89" s="66" t="n">
        <v>47208</v>
      </c>
      <c r="L89" s="66" t="n">
        <v>40810</v>
      </c>
      <c r="M89" s="66" t="n">
        <v>37776</v>
      </c>
      <c r="N89" s="66" t="n">
        <v>35399</v>
      </c>
      <c r="O89" s="68" t="n">
        <v>38897</v>
      </c>
    </row>
    <row r="90" customFormat="false" ht="15" hidden="false" customHeight="true" outlineLevel="0" collapsed="false">
      <c r="A90" s="69" t="n">
        <v>1</v>
      </c>
      <c r="B90" s="70" t="s">
        <v>21</v>
      </c>
      <c r="C90" s="28" t="n">
        <v>208642</v>
      </c>
      <c r="D90" s="71" t="n">
        <v>13214</v>
      </c>
      <c r="E90" s="71" t="n">
        <v>15890</v>
      </c>
      <c r="F90" s="71" t="n">
        <v>18485</v>
      </c>
      <c r="G90" s="72" t="n">
        <v>19163</v>
      </c>
      <c r="H90" s="72" t="n">
        <v>20098</v>
      </c>
      <c r="I90" s="71" t="n">
        <v>21427</v>
      </c>
      <c r="J90" s="71" t="n">
        <v>22080</v>
      </c>
      <c r="K90" s="71" t="n">
        <v>19315</v>
      </c>
      <c r="L90" s="71" t="n">
        <v>16040</v>
      </c>
      <c r="M90" s="71" t="n">
        <v>14761</v>
      </c>
      <c r="N90" s="71" t="n">
        <v>13743</v>
      </c>
      <c r="O90" s="73" t="n">
        <v>14425</v>
      </c>
    </row>
    <row r="91" customFormat="false" ht="15" hidden="false" customHeight="true" outlineLevel="0" collapsed="false">
      <c r="A91" s="74" t="n">
        <v>2</v>
      </c>
      <c r="B91" s="75" t="s">
        <v>22</v>
      </c>
      <c r="C91" s="33" t="n">
        <v>140085</v>
      </c>
      <c r="D91" s="76" t="n">
        <v>8239</v>
      </c>
      <c r="E91" s="76" t="n">
        <v>10499</v>
      </c>
      <c r="F91" s="76" t="n">
        <v>12611</v>
      </c>
      <c r="G91" s="77" t="n">
        <v>13226</v>
      </c>
      <c r="H91" s="77" t="n">
        <v>13886</v>
      </c>
      <c r="I91" s="76" t="n">
        <v>14447</v>
      </c>
      <c r="J91" s="76" t="n">
        <v>15307</v>
      </c>
      <c r="K91" s="76" t="n">
        <v>13325</v>
      </c>
      <c r="L91" s="76" t="n">
        <v>10979</v>
      </c>
      <c r="M91" s="76" t="n">
        <v>9867</v>
      </c>
      <c r="N91" s="76" t="n">
        <v>9013</v>
      </c>
      <c r="O91" s="78" t="n">
        <v>8686</v>
      </c>
    </row>
    <row r="92" customFormat="false" ht="12.75" hidden="false" customHeight="true" outlineLevel="0" collapsed="false">
      <c r="A92" s="74" t="n">
        <v>3</v>
      </c>
      <c r="B92" s="36" t="s">
        <v>23</v>
      </c>
      <c r="C92" s="37" t="n">
        <v>83215</v>
      </c>
      <c r="D92" s="79" t="n">
        <v>5428</v>
      </c>
      <c r="E92" s="79" t="n">
        <v>6723</v>
      </c>
      <c r="F92" s="79" t="n">
        <v>7776</v>
      </c>
      <c r="G92" s="80" t="n">
        <v>7826</v>
      </c>
      <c r="H92" s="80" t="n">
        <v>7928</v>
      </c>
      <c r="I92" s="79" t="n">
        <v>8088</v>
      </c>
      <c r="J92" s="79" t="n">
        <v>8576</v>
      </c>
      <c r="K92" s="79" t="n">
        <v>7652</v>
      </c>
      <c r="L92" s="79" t="n">
        <v>6415</v>
      </c>
      <c r="M92" s="79" t="n">
        <v>5807</v>
      </c>
      <c r="N92" s="79" t="n">
        <v>5451</v>
      </c>
      <c r="O92" s="81" t="n">
        <v>5546</v>
      </c>
    </row>
    <row r="93" customFormat="false" ht="12.75" hidden="false" customHeight="true" outlineLevel="0" collapsed="false">
      <c r="A93" s="74" t="n">
        <v>4</v>
      </c>
      <c r="B93" s="36" t="s">
        <v>24</v>
      </c>
      <c r="C93" s="37" t="n">
        <v>15868</v>
      </c>
      <c r="D93" s="79" t="n">
        <v>484</v>
      </c>
      <c r="E93" s="79" t="n">
        <v>723</v>
      </c>
      <c r="F93" s="79" t="n">
        <v>1044</v>
      </c>
      <c r="G93" s="80" t="n">
        <v>1524</v>
      </c>
      <c r="H93" s="80" t="n">
        <v>1992</v>
      </c>
      <c r="I93" s="79" t="n">
        <v>2122</v>
      </c>
      <c r="J93" s="79" t="n">
        <v>2114</v>
      </c>
      <c r="K93" s="79" t="n">
        <v>1724</v>
      </c>
      <c r="L93" s="79" t="n">
        <v>1282</v>
      </c>
      <c r="M93" s="79" t="n">
        <v>1011</v>
      </c>
      <c r="N93" s="79" t="n">
        <v>965</v>
      </c>
      <c r="O93" s="81" t="n">
        <v>882</v>
      </c>
    </row>
    <row r="94" customFormat="false" ht="12.75" hidden="false" customHeight="true" outlineLevel="0" collapsed="false">
      <c r="A94" s="74" t="n">
        <v>5</v>
      </c>
      <c r="B94" s="36" t="s">
        <v>25</v>
      </c>
      <c r="C94" s="37" t="n">
        <v>33690</v>
      </c>
      <c r="D94" s="79" t="n">
        <v>2031</v>
      </c>
      <c r="E94" s="79" t="n">
        <v>2775</v>
      </c>
      <c r="F94" s="79" t="n">
        <v>3450</v>
      </c>
      <c r="G94" s="80" t="n">
        <v>3392</v>
      </c>
      <c r="H94" s="80" t="n">
        <v>3253</v>
      </c>
      <c r="I94" s="79" t="n">
        <v>3356</v>
      </c>
      <c r="J94" s="79" t="n">
        <v>3615</v>
      </c>
      <c r="K94" s="79" t="n">
        <v>3074</v>
      </c>
      <c r="L94" s="79" t="n">
        <v>2543</v>
      </c>
      <c r="M94" s="79" t="n">
        <v>2350</v>
      </c>
      <c r="N94" s="79" t="n">
        <v>2007</v>
      </c>
      <c r="O94" s="81" t="n">
        <v>1845</v>
      </c>
    </row>
    <row r="95" customFormat="false" ht="12.75" hidden="false" customHeight="true" outlineLevel="0" collapsed="false">
      <c r="A95" s="74" t="n">
        <v>6</v>
      </c>
      <c r="B95" s="36" t="s">
        <v>26</v>
      </c>
      <c r="C95" s="37" t="n">
        <v>7312</v>
      </c>
      <c r="D95" s="79" t="n">
        <v>297</v>
      </c>
      <c r="E95" s="79" t="n">
        <v>278</v>
      </c>
      <c r="F95" s="79" t="n">
        <v>342</v>
      </c>
      <c r="G95" s="80" t="n">
        <v>484</v>
      </c>
      <c r="H95" s="80" t="n">
        <v>714</v>
      </c>
      <c r="I95" s="79" t="n">
        <v>881</v>
      </c>
      <c r="J95" s="79" t="n">
        <v>1002</v>
      </c>
      <c r="K95" s="79" t="n">
        <v>875</v>
      </c>
      <c r="L95" s="79" t="n">
        <v>738</v>
      </c>
      <c r="M95" s="79" t="n">
        <v>699</v>
      </c>
      <c r="N95" s="79" t="n">
        <v>590</v>
      </c>
      <c r="O95" s="81" t="n">
        <v>413</v>
      </c>
    </row>
    <row r="96" customFormat="false" ht="15" hidden="false" customHeight="true" outlineLevel="0" collapsed="false">
      <c r="A96" s="74" t="n">
        <v>7</v>
      </c>
      <c r="B96" s="82" t="s">
        <v>27</v>
      </c>
      <c r="C96" s="41" t="n">
        <v>68557</v>
      </c>
      <c r="D96" s="83" t="n">
        <v>4975</v>
      </c>
      <c r="E96" s="83" t="n">
        <v>5392</v>
      </c>
      <c r="F96" s="83" t="n">
        <v>5874</v>
      </c>
      <c r="G96" s="84" t="n">
        <v>5937</v>
      </c>
      <c r="H96" s="84" t="n">
        <v>6212</v>
      </c>
      <c r="I96" s="83" t="n">
        <v>6980</v>
      </c>
      <c r="J96" s="83" t="n">
        <v>6773</v>
      </c>
      <c r="K96" s="83" t="n">
        <v>5991</v>
      </c>
      <c r="L96" s="83" t="n">
        <v>5061</v>
      </c>
      <c r="M96" s="83" t="n">
        <v>4894</v>
      </c>
      <c r="N96" s="83" t="n">
        <v>4730</v>
      </c>
      <c r="O96" s="85" t="n">
        <v>5739</v>
      </c>
    </row>
    <row r="97" customFormat="false" ht="15" hidden="false" customHeight="true" outlineLevel="0" collapsed="false">
      <c r="A97" s="69" t="n">
        <v>8</v>
      </c>
      <c r="B97" s="70" t="s">
        <v>28</v>
      </c>
      <c r="C97" s="28" t="n">
        <v>275419</v>
      </c>
      <c r="D97" s="71" t="n">
        <v>16452</v>
      </c>
      <c r="E97" s="71" t="n">
        <v>16846</v>
      </c>
      <c r="F97" s="71" t="n">
        <v>18780</v>
      </c>
      <c r="G97" s="72" t="n">
        <v>19826</v>
      </c>
      <c r="H97" s="72" t="n">
        <v>25488</v>
      </c>
      <c r="I97" s="71" t="n">
        <v>26006</v>
      </c>
      <c r="J97" s="71" t="n">
        <v>30216</v>
      </c>
      <c r="K97" s="71" t="n">
        <v>27892</v>
      </c>
      <c r="L97" s="71" t="n">
        <v>24770</v>
      </c>
      <c r="M97" s="71" t="n">
        <v>23015</v>
      </c>
      <c r="N97" s="71" t="n">
        <v>21656</v>
      </c>
      <c r="O97" s="73" t="n">
        <v>24472</v>
      </c>
    </row>
    <row r="98" customFormat="false" ht="15" hidden="false" customHeight="true" outlineLevel="0" collapsed="false">
      <c r="A98" s="74" t="n">
        <v>9</v>
      </c>
      <c r="B98" s="75" t="s">
        <v>29</v>
      </c>
      <c r="C98" s="33" t="n">
        <v>22675</v>
      </c>
      <c r="D98" s="76" t="n">
        <v>1463</v>
      </c>
      <c r="E98" s="76" t="n">
        <v>1121</v>
      </c>
      <c r="F98" s="76" t="n">
        <v>1038</v>
      </c>
      <c r="G98" s="77" t="n">
        <v>1014</v>
      </c>
      <c r="H98" s="77" t="n">
        <v>1484</v>
      </c>
      <c r="I98" s="76" t="n">
        <v>2198</v>
      </c>
      <c r="J98" s="76" t="n">
        <v>2499</v>
      </c>
      <c r="K98" s="76" t="n">
        <v>2802</v>
      </c>
      <c r="L98" s="76" t="n">
        <v>2459</v>
      </c>
      <c r="M98" s="76" t="n">
        <v>2216</v>
      </c>
      <c r="N98" s="76" t="n">
        <v>2012</v>
      </c>
      <c r="O98" s="78" t="n">
        <v>2369</v>
      </c>
    </row>
    <row r="99" customFormat="false" ht="12.75" hidden="false" customHeight="true" outlineLevel="0" collapsed="false">
      <c r="A99" s="74" t="n">
        <v>10</v>
      </c>
      <c r="B99" s="36" t="s">
        <v>30</v>
      </c>
      <c r="C99" s="37" t="n">
        <v>1261</v>
      </c>
      <c r="D99" s="79" t="n">
        <v>36</v>
      </c>
      <c r="E99" s="79" t="n">
        <v>22</v>
      </c>
      <c r="F99" s="79" t="n">
        <v>32</v>
      </c>
      <c r="G99" s="80" t="n">
        <v>53</v>
      </c>
      <c r="H99" s="80" t="n">
        <v>104</v>
      </c>
      <c r="I99" s="79" t="n">
        <v>157</v>
      </c>
      <c r="J99" s="79" t="n">
        <v>183</v>
      </c>
      <c r="K99" s="79" t="n">
        <v>170</v>
      </c>
      <c r="L99" s="79" t="n">
        <v>99</v>
      </c>
      <c r="M99" s="79" t="n">
        <v>76</v>
      </c>
      <c r="N99" s="79" t="n">
        <v>131</v>
      </c>
      <c r="O99" s="81" t="n">
        <v>198</v>
      </c>
    </row>
    <row r="100" customFormat="false" ht="12.75" hidden="false" customHeight="true" outlineLevel="0" collapsed="false">
      <c r="A100" s="74" t="n">
        <v>11</v>
      </c>
      <c r="B100" s="36" t="s">
        <v>26</v>
      </c>
      <c r="C100" s="37" t="n">
        <v>21415</v>
      </c>
      <c r="D100" s="79" t="n">
        <v>1427</v>
      </c>
      <c r="E100" s="79" t="n">
        <v>1099</v>
      </c>
      <c r="F100" s="79" t="n">
        <v>1006</v>
      </c>
      <c r="G100" s="80" t="n">
        <v>962</v>
      </c>
      <c r="H100" s="80" t="n">
        <v>1379</v>
      </c>
      <c r="I100" s="79" t="n">
        <v>2041</v>
      </c>
      <c r="J100" s="79" t="n">
        <v>2316</v>
      </c>
      <c r="K100" s="79" t="n">
        <v>2632</v>
      </c>
      <c r="L100" s="79" t="n">
        <v>2361</v>
      </c>
      <c r="M100" s="79" t="n">
        <v>2141</v>
      </c>
      <c r="N100" s="79" t="n">
        <v>1881</v>
      </c>
      <c r="O100" s="81" t="n">
        <v>2171</v>
      </c>
    </row>
    <row r="101" customFormat="false" ht="15" hidden="false" customHeight="true" outlineLevel="0" collapsed="false">
      <c r="A101" s="74" t="n">
        <v>12</v>
      </c>
      <c r="B101" s="36" t="s">
        <v>27</v>
      </c>
      <c r="C101" s="41" t="n">
        <v>252744</v>
      </c>
      <c r="D101" s="83" t="n">
        <v>14989</v>
      </c>
      <c r="E101" s="83" t="n">
        <v>15725</v>
      </c>
      <c r="F101" s="83" t="n">
        <v>17742</v>
      </c>
      <c r="G101" s="84" t="n">
        <v>18812</v>
      </c>
      <c r="H101" s="84" t="n">
        <v>24004</v>
      </c>
      <c r="I101" s="83" t="n">
        <v>23808</v>
      </c>
      <c r="J101" s="83" t="n">
        <v>27717</v>
      </c>
      <c r="K101" s="83" t="n">
        <v>25090</v>
      </c>
      <c r="L101" s="83" t="n">
        <v>22311</v>
      </c>
      <c r="M101" s="83" t="n">
        <v>20799</v>
      </c>
      <c r="N101" s="83" t="n">
        <v>19644</v>
      </c>
      <c r="O101" s="85" t="n">
        <v>22103</v>
      </c>
    </row>
    <row r="102" customFormat="false" ht="12.75" hidden="false" customHeight="true" outlineLevel="0" collapsed="false">
      <c r="A102" s="74" t="n">
        <v>13</v>
      </c>
      <c r="B102" s="36" t="s">
        <v>31</v>
      </c>
      <c r="C102" s="37" t="n">
        <v>230078</v>
      </c>
      <c r="D102" s="79" t="n">
        <v>13838</v>
      </c>
      <c r="E102" s="79" t="n">
        <v>14565</v>
      </c>
      <c r="F102" s="79" t="n">
        <v>16269</v>
      </c>
      <c r="G102" s="80" t="n">
        <v>17052</v>
      </c>
      <c r="H102" s="80" t="n">
        <v>21938</v>
      </c>
      <c r="I102" s="79" t="n">
        <v>21499</v>
      </c>
      <c r="J102" s="79" t="n">
        <v>25208</v>
      </c>
      <c r="K102" s="79" t="n">
        <v>22714</v>
      </c>
      <c r="L102" s="79" t="n">
        <v>20225</v>
      </c>
      <c r="M102" s="79" t="n">
        <v>18846</v>
      </c>
      <c r="N102" s="79" t="n">
        <v>17865</v>
      </c>
      <c r="O102" s="81" t="n">
        <v>20058</v>
      </c>
    </row>
    <row r="103" customFormat="false" ht="12.75" hidden="false" customHeight="true" outlineLevel="0" collapsed="false">
      <c r="A103" s="74" t="n">
        <v>14</v>
      </c>
      <c r="B103" s="36" t="s">
        <v>32</v>
      </c>
      <c r="C103" s="37" t="n">
        <v>22666</v>
      </c>
      <c r="D103" s="79" t="n">
        <v>1151</v>
      </c>
      <c r="E103" s="79" t="n">
        <v>1160</v>
      </c>
      <c r="F103" s="79" t="n">
        <v>1473</v>
      </c>
      <c r="G103" s="80" t="n">
        <v>1760</v>
      </c>
      <c r="H103" s="80" t="n">
        <v>2066</v>
      </c>
      <c r="I103" s="79" t="n">
        <v>2309</v>
      </c>
      <c r="J103" s="79" t="n">
        <v>2509</v>
      </c>
      <c r="K103" s="79" t="n">
        <v>2376</v>
      </c>
      <c r="L103" s="79" t="n">
        <v>2086</v>
      </c>
      <c r="M103" s="79" t="n">
        <v>1952</v>
      </c>
      <c r="N103" s="79" t="n">
        <v>1779</v>
      </c>
      <c r="O103" s="81" t="n">
        <v>2045</v>
      </c>
    </row>
    <row r="104" customFormat="false" ht="15" hidden="false" customHeight="true" outlineLevel="0" collapsed="false">
      <c r="A104" s="69" t="n">
        <v>15</v>
      </c>
      <c r="B104" s="70" t="s">
        <v>33</v>
      </c>
      <c r="C104" s="28" t="n">
        <v>162761</v>
      </c>
      <c r="D104" s="71" t="n">
        <v>9702</v>
      </c>
      <c r="E104" s="71" t="n">
        <v>11619</v>
      </c>
      <c r="F104" s="71" t="n">
        <v>13649</v>
      </c>
      <c r="G104" s="72" t="n">
        <v>14240</v>
      </c>
      <c r="H104" s="72" t="n">
        <v>15370</v>
      </c>
      <c r="I104" s="71" t="n">
        <v>16645</v>
      </c>
      <c r="J104" s="71" t="n">
        <v>17806</v>
      </c>
      <c r="K104" s="71" t="n">
        <v>16127</v>
      </c>
      <c r="L104" s="71" t="n">
        <v>13438</v>
      </c>
      <c r="M104" s="71" t="n">
        <v>12084</v>
      </c>
      <c r="N104" s="71" t="n">
        <v>11025</v>
      </c>
      <c r="O104" s="73" t="n">
        <v>11055</v>
      </c>
    </row>
    <row r="105" customFormat="false" ht="15" hidden="false" customHeight="true" outlineLevel="0" collapsed="false">
      <c r="A105" s="86" t="n">
        <v>16</v>
      </c>
      <c r="B105" s="87" t="s">
        <v>34</v>
      </c>
      <c r="C105" s="47" t="n">
        <v>321301</v>
      </c>
      <c r="D105" s="88" t="n">
        <v>19964</v>
      </c>
      <c r="E105" s="88" t="n">
        <v>21117</v>
      </c>
      <c r="F105" s="88" t="n">
        <v>23616</v>
      </c>
      <c r="G105" s="89" t="n">
        <v>24749</v>
      </c>
      <c r="H105" s="89" t="n">
        <v>30216</v>
      </c>
      <c r="I105" s="88" t="n">
        <v>30788</v>
      </c>
      <c r="J105" s="88" t="n">
        <v>34490</v>
      </c>
      <c r="K105" s="88" t="n">
        <v>31081</v>
      </c>
      <c r="L105" s="88" t="n">
        <v>27372</v>
      </c>
      <c r="M105" s="88" t="n">
        <v>25693</v>
      </c>
      <c r="N105" s="88" t="n">
        <v>24374</v>
      </c>
      <c r="O105" s="90" t="n">
        <v>27842</v>
      </c>
    </row>
    <row r="106" customFormat="false" ht="20.1" hidden="false" customHeight="true" outlineLevel="0" collapsed="false">
      <c r="A106" s="91" t="s">
        <v>53</v>
      </c>
      <c r="B106" s="91"/>
      <c r="C106" s="22" t="n">
        <v>519023</v>
      </c>
      <c r="D106" s="66" t="n">
        <v>33810</v>
      </c>
      <c r="E106" s="66" t="n">
        <v>37328</v>
      </c>
      <c r="F106" s="66" t="n">
        <v>39763</v>
      </c>
      <c r="G106" s="67" t="n">
        <v>43201</v>
      </c>
      <c r="H106" s="67" t="n">
        <v>47145</v>
      </c>
      <c r="I106" s="66" t="n">
        <v>53725</v>
      </c>
      <c r="J106" s="66" t="n">
        <v>54330</v>
      </c>
      <c r="K106" s="66" t="n">
        <v>52007</v>
      </c>
      <c r="L106" s="66" t="n">
        <v>43597</v>
      </c>
      <c r="M106" s="66" t="n">
        <v>40652</v>
      </c>
      <c r="N106" s="66" t="n">
        <v>37859</v>
      </c>
      <c r="O106" s="68" t="n">
        <v>35606</v>
      </c>
    </row>
    <row r="107" customFormat="false" ht="15" hidden="false" customHeight="true" outlineLevel="0" collapsed="false">
      <c r="A107" s="69" t="n">
        <v>1</v>
      </c>
      <c r="B107" s="70" t="s">
        <v>21</v>
      </c>
      <c r="C107" s="28" t="n">
        <v>241588</v>
      </c>
      <c r="D107" s="71" t="n">
        <v>16839</v>
      </c>
      <c r="E107" s="71" t="n">
        <v>16761</v>
      </c>
      <c r="F107" s="71" t="n">
        <v>19763</v>
      </c>
      <c r="G107" s="72" t="n">
        <v>21968</v>
      </c>
      <c r="H107" s="72" t="n">
        <v>23009</v>
      </c>
      <c r="I107" s="71" t="n">
        <v>24024</v>
      </c>
      <c r="J107" s="71" t="n">
        <v>24696</v>
      </c>
      <c r="K107" s="71" t="n">
        <v>22386</v>
      </c>
      <c r="L107" s="71" t="n">
        <v>19330</v>
      </c>
      <c r="M107" s="71" t="n">
        <v>18474</v>
      </c>
      <c r="N107" s="71" t="n">
        <v>17210</v>
      </c>
      <c r="O107" s="73" t="n">
        <v>17128</v>
      </c>
    </row>
    <row r="108" customFormat="false" ht="15" hidden="false" customHeight="true" outlineLevel="0" collapsed="false">
      <c r="A108" s="74" t="n">
        <v>2</v>
      </c>
      <c r="B108" s="75" t="s">
        <v>22</v>
      </c>
      <c r="C108" s="33" t="n">
        <v>200418</v>
      </c>
      <c r="D108" s="76" t="n">
        <v>14201</v>
      </c>
      <c r="E108" s="76" t="n">
        <v>14068</v>
      </c>
      <c r="F108" s="76" t="n">
        <v>16873</v>
      </c>
      <c r="G108" s="77" t="n">
        <v>18982</v>
      </c>
      <c r="H108" s="77" t="n">
        <v>19843</v>
      </c>
      <c r="I108" s="76" t="n">
        <v>19980</v>
      </c>
      <c r="J108" s="76" t="n">
        <v>20463</v>
      </c>
      <c r="K108" s="76" t="n">
        <v>18686</v>
      </c>
      <c r="L108" s="76" t="n">
        <v>16114</v>
      </c>
      <c r="M108" s="76" t="n">
        <v>14992</v>
      </c>
      <c r="N108" s="76" t="n">
        <v>13418</v>
      </c>
      <c r="O108" s="78" t="n">
        <v>12797</v>
      </c>
    </row>
    <row r="109" customFormat="false" ht="12.75" hidden="false" customHeight="true" outlineLevel="0" collapsed="false">
      <c r="A109" s="74" t="n">
        <v>3</v>
      </c>
      <c r="B109" s="36" t="s">
        <v>23</v>
      </c>
      <c r="C109" s="37" t="n">
        <v>118229</v>
      </c>
      <c r="D109" s="79" t="n">
        <v>8472</v>
      </c>
      <c r="E109" s="79" t="n">
        <v>8382</v>
      </c>
      <c r="F109" s="79" t="n">
        <v>9947</v>
      </c>
      <c r="G109" s="80" t="n">
        <v>10949</v>
      </c>
      <c r="H109" s="80" t="n">
        <v>11468</v>
      </c>
      <c r="I109" s="79" t="n">
        <v>11549</v>
      </c>
      <c r="J109" s="79" t="n">
        <v>11944</v>
      </c>
      <c r="K109" s="79" t="n">
        <v>10861</v>
      </c>
      <c r="L109" s="79" t="n">
        <v>9640</v>
      </c>
      <c r="M109" s="79" t="n">
        <v>9046</v>
      </c>
      <c r="N109" s="79" t="n">
        <v>8165</v>
      </c>
      <c r="O109" s="81" t="n">
        <v>7804</v>
      </c>
    </row>
    <row r="110" customFormat="false" ht="12.75" hidden="false" customHeight="true" outlineLevel="0" collapsed="false">
      <c r="A110" s="74" t="n">
        <v>4</v>
      </c>
      <c r="B110" s="36" t="s">
        <v>24</v>
      </c>
      <c r="C110" s="37" t="n">
        <v>30921</v>
      </c>
      <c r="D110" s="79" t="n">
        <v>2166</v>
      </c>
      <c r="E110" s="79" t="n">
        <v>2348</v>
      </c>
      <c r="F110" s="79" t="n">
        <v>2905</v>
      </c>
      <c r="G110" s="80" t="n">
        <v>3397</v>
      </c>
      <c r="H110" s="80" t="n">
        <v>3546</v>
      </c>
      <c r="I110" s="79" t="n">
        <v>3562</v>
      </c>
      <c r="J110" s="79" t="n">
        <v>3374</v>
      </c>
      <c r="K110" s="79" t="n">
        <v>2841</v>
      </c>
      <c r="L110" s="79" t="n">
        <v>2150</v>
      </c>
      <c r="M110" s="79" t="n">
        <v>1873</v>
      </c>
      <c r="N110" s="79" t="n">
        <v>1444</v>
      </c>
      <c r="O110" s="81" t="n">
        <v>1314</v>
      </c>
    </row>
    <row r="111" customFormat="false" ht="12.75" hidden="false" customHeight="true" outlineLevel="0" collapsed="false">
      <c r="A111" s="74" t="n">
        <v>5</v>
      </c>
      <c r="B111" s="36" t="s">
        <v>25</v>
      </c>
      <c r="C111" s="37" t="n">
        <v>42925</v>
      </c>
      <c r="D111" s="79" t="n">
        <v>3262</v>
      </c>
      <c r="E111" s="79" t="n">
        <v>3030</v>
      </c>
      <c r="F111" s="79" t="n">
        <v>3662</v>
      </c>
      <c r="G111" s="80" t="n">
        <v>4150</v>
      </c>
      <c r="H111" s="80" t="n">
        <v>4325</v>
      </c>
      <c r="I111" s="79" t="n">
        <v>4258</v>
      </c>
      <c r="J111" s="79" t="n">
        <v>4361</v>
      </c>
      <c r="K111" s="79" t="n">
        <v>3943</v>
      </c>
      <c r="L111" s="79" t="n">
        <v>3230</v>
      </c>
      <c r="M111" s="79" t="n">
        <v>2991</v>
      </c>
      <c r="N111" s="79" t="n">
        <v>2866</v>
      </c>
      <c r="O111" s="81" t="n">
        <v>2846</v>
      </c>
    </row>
    <row r="112" customFormat="false" ht="12.75" hidden="false" customHeight="true" outlineLevel="0" collapsed="false">
      <c r="A112" s="74" t="n">
        <v>6</v>
      </c>
      <c r="B112" s="36" t="s">
        <v>26</v>
      </c>
      <c r="C112" s="37" t="n">
        <v>8342</v>
      </c>
      <c r="D112" s="79" t="n">
        <v>300</v>
      </c>
      <c r="E112" s="79" t="n">
        <v>308</v>
      </c>
      <c r="F112" s="79" t="n">
        <v>359</v>
      </c>
      <c r="G112" s="80" t="n">
        <v>486</v>
      </c>
      <c r="H112" s="80" t="n">
        <v>504</v>
      </c>
      <c r="I112" s="79" t="n">
        <v>610</v>
      </c>
      <c r="J112" s="79" t="n">
        <v>783</v>
      </c>
      <c r="K112" s="79" t="n">
        <v>1041</v>
      </c>
      <c r="L112" s="79" t="n">
        <v>1094</v>
      </c>
      <c r="M112" s="79" t="n">
        <v>1081</v>
      </c>
      <c r="N112" s="79" t="n">
        <v>943</v>
      </c>
      <c r="O112" s="81" t="n">
        <v>832</v>
      </c>
    </row>
    <row r="113" customFormat="false" ht="15" hidden="false" customHeight="true" outlineLevel="0" collapsed="false">
      <c r="A113" s="74" t="n">
        <v>7</v>
      </c>
      <c r="B113" s="36" t="s">
        <v>27</v>
      </c>
      <c r="C113" s="41" t="n">
        <v>41171</v>
      </c>
      <c r="D113" s="83" t="n">
        <v>2638</v>
      </c>
      <c r="E113" s="83" t="n">
        <v>2693</v>
      </c>
      <c r="F113" s="83" t="n">
        <v>2890</v>
      </c>
      <c r="G113" s="84" t="n">
        <v>2985</v>
      </c>
      <c r="H113" s="84" t="n">
        <v>3166</v>
      </c>
      <c r="I113" s="83" t="n">
        <v>4044</v>
      </c>
      <c r="J113" s="83" t="n">
        <v>4233</v>
      </c>
      <c r="K113" s="83" t="n">
        <v>3700</v>
      </c>
      <c r="L113" s="83" t="n">
        <v>3216</v>
      </c>
      <c r="M113" s="83" t="n">
        <v>3482</v>
      </c>
      <c r="N113" s="83" t="n">
        <v>3792</v>
      </c>
      <c r="O113" s="85" t="n">
        <v>4331</v>
      </c>
    </row>
    <row r="114" customFormat="false" ht="15" hidden="false" customHeight="true" outlineLevel="0" collapsed="false">
      <c r="A114" s="69" t="n">
        <v>8</v>
      </c>
      <c r="B114" s="70" t="s">
        <v>28</v>
      </c>
      <c r="C114" s="28" t="n">
        <v>277435</v>
      </c>
      <c r="D114" s="71" t="n">
        <v>16971</v>
      </c>
      <c r="E114" s="71" t="n">
        <v>20567</v>
      </c>
      <c r="F114" s="71" t="n">
        <v>19999</v>
      </c>
      <c r="G114" s="72" t="n">
        <v>21234</v>
      </c>
      <c r="H114" s="72" t="n">
        <v>24136</v>
      </c>
      <c r="I114" s="71" t="n">
        <v>29701</v>
      </c>
      <c r="J114" s="71" t="n">
        <v>29634</v>
      </c>
      <c r="K114" s="71" t="n">
        <v>29621</v>
      </c>
      <c r="L114" s="71" t="n">
        <v>24267</v>
      </c>
      <c r="M114" s="71" t="n">
        <v>22178</v>
      </c>
      <c r="N114" s="71" t="n">
        <v>20650</v>
      </c>
      <c r="O114" s="73" t="n">
        <v>18478</v>
      </c>
    </row>
    <row r="115" customFormat="false" ht="15" hidden="false" customHeight="true" outlineLevel="0" collapsed="false">
      <c r="A115" s="74" t="n">
        <v>9</v>
      </c>
      <c r="B115" s="75" t="s">
        <v>29</v>
      </c>
      <c r="C115" s="33" t="n">
        <v>31609</v>
      </c>
      <c r="D115" s="76" t="n">
        <v>2137</v>
      </c>
      <c r="E115" s="76" t="n">
        <v>1759</v>
      </c>
      <c r="F115" s="76" t="n">
        <v>2101</v>
      </c>
      <c r="G115" s="77" t="n">
        <v>2420</v>
      </c>
      <c r="H115" s="77" t="n">
        <v>3204</v>
      </c>
      <c r="I115" s="76" t="n">
        <v>3639</v>
      </c>
      <c r="J115" s="76" t="n">
        <v>3385</v>
      </c>
      <c r="K115" s="76" t="n">
        <v>3321</v>
      </c>
      <c r="L115" s="76" t="n">
        <v>2815</v>
      </c>
      <c r="M115" s="76" t="n">
        <v>2574</v>
      </c>
      <c r="N115" s="76" t="n">
        <v>2290</v>
      </c>
      <c r="O115" s="78" t="n">
        <v>1964</v>
      </c>
    </row>
    <row r="116" customFormat="false" ht="12.75" hidden="false" customHeight="true" outlineLevel="0" collapsed="false">
      <c r="A116" s="74" t="n">
        <v>10</v>
      </c>
      <c r="B116" s="36" t="s">
        <v>30</v>
      </c>
      <c r="C116" s="37" t="n">
        <v>2039</v>
      </c>
      <c r="D116" s="79" t="n">
        <v>91</v>
      </c>
      <c r="E116" s="79" t="n">
        <v>31</v>
      </c>
      <c r="F116" s="79" t="n">
        <v>30</v>
      </c>
      <c r="G116" s="80" t="n">
        <v>38</v>
      </c>
      <c r="H116" s="80" t="n">
        <v>173</v>
      </c>
      <c r="I116" s="79" t="n">
        <v>289</v>
      </c>
      <c r="J116" s="79" t="n">
        <v>365</v>
      </c>
      <c r="K116" s="79" t="n">
        <v>343</v>
      </c>
      <c r="L116" s="79" t="n">
        <v>274</v>
      </c>
      <c r="M116" s="79" t="n">
        <v>236</v>
      </c>
      <c r="N116" s="79" t="n">
        <v>138</v>
      </c>
      <c r="O116" s="81" t="n">
        <v>32</v>
      </c>
    </row>
    <row r="117" customFormat="false" ht="12.75" hidden="false" customHeight="true" outlineLevel="0" collapsed="false">
      <c r="A117" s="74" t="n">
        <v>11</v>
      </c>
      <c r="B117" s="36" t="s">
        <v>26</v>
      </c>
      <c r="C117" s="37" t="n">
        <v>29570</v>
      </c>
      <c r="D117" s="79" t="n">
        <v>2046</v>
      </c>
      <c r="E117" s="79" t="n">
        <v>1728</v>
      </c>
      <c r="F117" s="79" t="n">
        <v>2071</v>
      </c>
      <c r="G117" s="80" t="n">
        <v>2383</v>
      </c>
      <c r="H117" s="80" t="n">
        <v>3032</v>
      </c>
      <c r="I117" s="79" t="n">
        <v>3350</v>
      </c>
      <c r="J117" s="79" t="n">
        <v>3021</v>
      </c>
      <c r="K117" s="79" t="n">
        <v>2977</v>
      </c>
      <c r="L117" s="79" t="n">
        <v>2541</v>
      </c>
      <c r="M117" s="79" t="n">
        <v>2337</v>
      </c>
      <c r="N117" s="79" t="n">
        <v>2153</v>
      </c>
      <c r="O117" s="81" t="n">
        <v>1932</v>
      </c>
    </row>
    <row r="118" customFormat="false" ht="15" hidden="false" customHeight="true" outlineLevel="0" collapsed="false">
      <c r="A118" s="74" t="n">
        <v>12</v>
      </c>
      <c r="B118" s="36" t="s">
        <v>27</v>
      </c>
      <c r="C118" s="41" t="n">
        <v>245826</v>
      </c>
      <c r="D118" s="83" t="n">
        <v>14834</v>
      </c>
      <c r="E118" s="83" t="n">
        <v>18808</v>
      </c>
      <c r="F118" s="83" t="n">
        <v>17898</v>
      </c>
      <c r="G118" s="84" t="n">
        <v>18813</v>
      </c>
      <c r="H118" s="84" t="n">
        <v>20932</v>
      </c>
      <c r="I118" s="83" t="n">
        <v>26062</v>
      </c>
      <c r="J118" s="83" t="n">
        <v>26248</v>
      </c>
      <c r="K118" s="83" t="n">
        <v>26300</v>
      </c>
      <c r="L118" s="83" t="n">
        <v>21452</v>
      </c>
      <c r="M118" s="83" t="n">
        <v>19604</v>
      </c>
      <c r="N118" s="83" t="n">
        <v>18359</v>
      </c>
      <c r="O118" s="85" t="n">
        <v>16514</v>
      </c>
    </row>
    <row r="119" customFormat="false" ht="12.75" hidden="false" customHeight="true" outlineLevel="0" collapsed="false">
      <c r="A119" s="74" t="n">
        <v>13</v>
      </c>
      <c r="B119" s="36" t="s">
        <v>31</v>
      </c>
      <c r="C119" s="37" t="n">
        <v>182730</v>
      </c>
      <c r="D119" s="79" t="n">
        <v>9993</v>
      </c>
      <c r="E119" s="79" t="n">
        <v>10381</v>
      </c>
      <c r="F119" s="79" t="n">
        <v>12544</v>
      </c>
      <c r="G119" s="80" t="n">
        <v>13324</v>
      </c>
      <c r="H119" s="80" t="n">
        <v>15660</v>
      </c>
      <c r="I119" s="79" t="n">
        <v>18408</v>
      </c>
      <c r="J119" s="79" t="n">
        <v>21607</v>
      </c>
      <c r="K119" s="79" t="n">
        <v>21136</v>
      </c>
      <c r="L119" s="79" t="n">
        <v>17721</v>
      </c>
      <c r="M119" s="79" t="n">
        <v>14770</v>
      </c>
      <c r="N119" s="79" t="n">
        <v>14697</v>
      </c>
      <c r="O119" s="81" t="n">
        <v>12490</v>
      </c>
    </row>
    <row r="120" customFormat="false" ht="12.75" hidden="false" customHeight="true" outlineLevel="0" collapsed="false">
      <c r="A120" s="74" t="n">
        <v>14</v>
      </c>
      <c r="B120" s="36" t="s">
        <v>32</v>
      </c>
      <c r="C120" s="37" t="n">
        <v>63096</v>
      </c>
      <c r="D120" s="79" t="n">
        <v>4841</v>
      </c>
      <c r="E120" s="79" t="n">
        <v>8427</v>
      </c>
      <c r="F120" s="79" t="n">
        <v>5354</v>
      </c>
      <c r="G120" s="80" t="n">
        <v>5489</v>
      </c>
      <c r="H120" s="80" t="n">
        <v>5272</v>
      </c>
      <c r="I120" s="79" t="n">
        <v>7654</v>
      </c>
      <c r="J120" s="79" t="n">
        <v>4642</v>
      </c>
      <c r="K120" s="79" t="n">
        <v>5164</v>
      </c>
      <c r="L120" s="79" t="n">
        <v>3731</v>
      </c>
      <c r="M120" s="79" t="n">
        <v>4834</v>
      </c>
      <c r="N120" s="79" t="n">
        <v>3662</v>
      </c>
      <c r="O120" s="81" t="n">
        <v>4023</v>
      </c>
    </row>
    <row r="121" customFormat="false" ht="15" hidden="false" customHeight="true" outlineLevel="0" collapsed="false">
      <c r="A121" s="69" t="n">
        <v>15</v>
      </c>
      <c r="B121" s="70" t="s">
        <v>33</v>
      </c>
      <c r="C121" s="28" t="n">
        <v>232027</v>
      </c>
      <c r="D121" s="71" t="n">
        <v>16337</v>
      </c>
      <c r="E121" s="71" t="n">
        <v>15826</v>
      </c>
      <c r="F121" s="71" t="n">
        <v>18975</v>
      </c>
      <c r="G121" s="72" t="n">
        <v>21403</v>
      </c>
      <c r="H121" s="72" t="n">
        <v>23047</v>
      </c>
      <c r="I121" s="71" t="n">
        <v>23619</v>
      </c>
      <c r="J121" s="71" t="n">
        <v>23848</v>
      </c>
      <c r="K121" s="71" t="n">
        <v>22007</v>
      </c>
      <c r="L121" s="71" t="n">
        <v>18930</v>
      </c>
      <c r="M121" s="71" t="n">
        <v>17566</v>
      </c>
      <c r="N121" s="71" t="n">
        <v>15708</v>
      </c>
      <c r="O121" s="73" t="n">
        <v>14761</v>
      </c>
    </row>
    <row r="122" customFormat="false" ht="15" hidden="false" customHeight="true" outlineLevel="0" collapsed="false">
      <c r="A122" s="92" t="n">
        <v>16</v>
      </c>
      <c r="B122" s="93" t="s">
        <v>34</v>
      </c>
      <c r="C122" s="53" t="n">
        <v>286996</v>
      </c>
      <c r="D122" s="94" t="n">
        <v>17473</v>
      </c>
      <c r="E122" s="94" t="n">
        <v>21502</v>
      </c>
      <c r="F122" s="94" t="n">
        <v>20788</v>
      </c>
      <c r="G122" s="95" t="n">
        <v>21799</v>
      </c>
      <c r="H122" s="95" t="n">
        <v>24097</v>
      </c>
      <c r="I122" s="94" t="n">
        <v>30107</v>
      </c>
      <c r="J122" s="94" t="n">
        <v>30482</v>
      </c>
      <c r="K122" s="94" t="n">
        <v>30000</v>
      </c>
      <c r="L122" s="94" t="n">
        <v>24668</v>
      </c>
      <c r="M122" s="94" t="n">
        <v>23086</v>
      </c>
      <c r="N122" s="94" t="n">
        <v>22151</v>
      </c>
      <c r="O122" s="96" t="n">
        <v>20845</v>
      </c>
    </row>
    <row r="124" customFormat="false" ht="17.25" hidden="false" customHeight="false" outlineLevel="0" collapsed="false">
      <c r="A124" s="57" t="s">
        <v>0</v>
      </c>
    </row>
    <row r="125" customFormat="false" ht="12.75" hidden="false" customHeight="true" outlineLevel="0" collapsed="false"/>
    <row r="126" customFormat="false" ht="17.25" hidden="false" customHeight="true" outlineLevel="0" collapsed="false">
      <c r="B126" s="57" t="s">
        <v>49</v>
      </c>
      <c r="O126" s="58" t="s">
        <v>2</v>
      </c>
    </row>
    <row r="127" customFormat="false" ht="12.75" hidden="false" customHeight="true" outlineLevel="0" collapsed="false">
      <c r="A127" s="59"/>
      <c r="B127" s="60" t="s">
        <v>3</v>
      </c>
      <c r="C127" s="7"/>
      <c r="D127" s="8" t="str">
        <f aca="false">D4</f>
        <v>30年</v>
      </c>
      <c r="E127" s="9"/>
      <c r="F127" s="9"/>
      <c r="G127" s="7"/>
      <c r="H127" s="7"/>
      <c r="I127" s="9"/>
      <c r="J127" s="9"/>
      <c r="K127" s="9"/>
      <c r="L127" s="9"/>
      <c r="M127" s="8" t="str">
        <f aca="false">M4</f>
        <v>31年</v>
      </c>
      <c r="N127" s="9"/>
      <c r="O127" s="10"/>
    </row>
    <row r="128" customFormat="false" ht="12.75" hidden="false" customHeight="true" outlineLevel="0" collapsed="false">
      <c r="A128" s="61"/>
      <c r="B128" s="62"/>
      <c r="C128" s="15" t="str">
        <f aca="false">C5</f>
        <v>30年度計</v>
      </c>
      <c r="D128" s="14" t="s">
        <v>7</v>
      </c>
      <c r="E128" s="14" t="s">
        <v>8</v>
      </c>
      <c r="F128" s="14" t="s">
        <v>9</v>
      </c>
      <c r="G128" s="15" t="s">
        <v>10</v>
      </c>
      <c r="H128" s="15" t="s">
        <v>11</v>
      </c>
      <c r="I128" s="14" t="s">
        <v>12</v>
      </c>
      <c r="J128" s="14" t="s">
        <v>13</v>
      </c>
      <c r="K128" s="14" t="s">
        <v>14</v>
      </c>
      <c r="L128" s="14" t="s">
        <v>15</v>
      </c>
      <c r="M128" s="14" t="s">
        <v>16</v>
      </c>
      <c r="N128" s="14" t="s">
        <v>17</v>
      </c>
      <c r="O128" s="16" t="s">
        <v>18</v>
      </c>
    </row>
    <row r="129" customFormat="false" ht="12.75" hidden="false" customHeight="true" outlineLevel="0" collapsed="false">
      <c r="A129" s="63" t="s">
        <v>47</v>
      </c>
      <c r="B129" s="64"/>
      <c r="C129" s="19"/>
      <c r="D129" s="18"/>
      <c r="E129" s="18"/>
      <c r="F129" s="18"/>
      <c r="G129" s="19"/>
      <c r="H129" s="19"/>
      <c r="I129" s="18"/>
      <c r="J129" s="18"/>
      <c r="K129" s="18"/>
      <c r="L129" s="18"/>
      <c r="M129" s="18"/>
      <c r="N129" s="18"/>
      <c r="O129" s="20"/>
    </row>
    <row r="130" customFormat="false" ht="20.1" hidden="false" customHeight="true" outlineLevel="0" collapsed="false">
      <c r="A130" s="65" t="s">
        <v>54</v>
      </c>
      <c r="B130" s="65"/>
      <c r="C130" s="22" t="n">
        <v>1459364</v>
      </c>
      <c r="D130" s="66" t="n">
        <v>106120</v>
      </c>
      <c r="E130" s="66" t="n">
        <v>102245</v>
      </c>
      <c r="F130" s="66" t="n">
        <v>107755</v>
      </c>
      <c r="G130" s="67" t="n">
        <v>113206</v>
      </c>
      <c r="H130" s="67" t="n">
        <v>120648</v>
      </c>
      <c r="I130" s="66" t="n">
        <v>127131</v>
      </c>
      <c r="J130" s="66" t="n">
        <v>132666</v>
      </c>
      <c r="K130" s="66" t="n">
        <v>128237</v>
      </c>
      <c r="L130" s="66" t="n">
        <v>136384</v>
      </c>
      <c r="M130" s="66" t="n">
        <v>126332</v>
      </c>
      <c r="N130" s="66" t="n">
        <v>125358</v>
      </c>
      <c r="O130" s="68" t="n">
        <v>133284</v>
      </c>
    </row>
    <row r="131" customFormat="false" ht="15" hidden="false" customHeight="true" outlineLevel="0" collapsed="false">
      <c r="A131" s="69" t="n">
        <v>1</v>
      </c>
      <c r="B131" s="70" t="s">
        <v>21</v>
      </c>
      <c r="C131" s="28" t="n">
        <v>599789</v>
      </c>
      <c r="D131" s="71" t="n">
        <v>51246</v>
      </c>
      <c r="E131" s="71" t="n">
        <v>49276</v>
      </c>
      <c r="F131" s="71" t="n">
        <v>51028</v>
      </c>
      <c r="G131" s="72" t="n">
        <v>52965</v>
      </c>
      <c r="H131" s="72" t="n">
        <v>53635</v>
      </c>
      <c r="I131" s="71" t="n">
        <v>53743</v>
      </c>
      <c r="J131" s="71" t="n">
        <v>52991</v>
      </c>
      <c r="K131" s="71" t="n">
        <v>50275</v>
      </c>
      <c r="L131" s="71" t="n">
        <v>49268</v>
      </c>
      <c r="M131" s="71" t="n">
        <v>45760</v>
      </c>
      <c r="N131" s="71" t="n">
        <v>44217</v>
      </c>
      <c r="O131" s="73" t="n">
        <v>45384</v>
      </c>
    </row>
    <row r="132" customFormat="false" ht="15" hidden="false" customHeight="true" outlineLevel="0" collapsed="false">
      <c r="A132" s="74" t="n">
        <v>2</v>
      </c>
      <c r="B132" s="75" t="s">
        <v>22</v>
      </c>
      <c r="C132" s="33" t="n">
        <v>409515</v>
      </c>
      <c r="D132" s="76" t="n">
        <v>32298</v>
      </c>
      <c r="E132" s="76" t="n">
        <v>32288</v>
      </c>
      <c r="F132" s="76" t="n">
        <v>33504</v>
      </c>
      <c r="G132" s="77" t="n">
        <v>35799</v>
      </c>
      <c r="H132" s="77" t="n">
        <v>36937</v>
      </c>
      <c r="I132" s="76" t="n">
        <v>37665</v>
      </c>
      <c r="J132" s="76" t="n">
        <v>37029</v>
      </c>
      <c r="K132" s="76" t="n">
        <v>35807</v>
      </c>
      <c r="L132" s="76" t="n">
        <v>35163</v>
      </c>
      <c r="M132" s="76" t="n">
        <v>32729</v>
      </c>
      <c r="N132" s="76" t="n">
        <v>30843</v>
      </c>
      <c r="O132" s="78" t="n">
        <v>29452</v>
      </c>
    </row>
    <row r="133" customFormat="false" ht="12.75" hidden="false" customHeight="true" outlineLevel="0" collapsed="false">
      <c r="A133" s="74" t="n">
        <v>3</v>
      </c>
      <c r="B133" s="36" t="s">
        <v>23</v>
      </c>
      <c r="C133" s="37" t="n">
        <v>237911</v>
      </c>
      <c r="D133" s="79" t="n">
        <v>19105</v>
      </c>
      <c r="E133" s="79" t="n">
        <v>18803</v>
      </c>
      <c r="F133" s="79" t="n">
        <v>19352</v>
      </c>
      <c r="G133" s="80" t="n">
        <v>20285</v>
      </c>
      <c r="H133" s="80" t="n">
        <v>21882</v>
      </c>
      <c r="I133" s="79" t="n">
        <v>22295</v>
      </c>
      <c r="J133" s="79" t="n">
        <v>21995</v>
      </c>
      <c r="K133" s="79" t="n">
        <v>20753</v>
      </c>
      <c r="L133" s="79" t="n">
        <v>20149</v>
      </c>
      <c r="M133" s="79" t="n">
        <v>18358</v>
      </c>
      <c r="N133" s="79" t="n">
        <v>17832</v>
      </c>
      <c r="O133" s="81" t="n">
        <v>17101</v>
      </c>
    </row>
    <row r="134" customFormat="false" ht="12.75" hidden="false" customHeight="true" outlineLevel="0" collapsed="false">
      <c r="A134" s="74" t="n">
        <v>4</v>
      </c>
      <c r="B134" s="36" t="s">
        <v>24</v>
      </c>
      <c r="C134" s="37" t="n">
        <v>71433</v>
      </c>
      <c r="D134" s="79" t="n">
        <v>5072</v>
      </c>
      <c r="E134" s="79" t="n">
        <v>5581</v>
      </c>
      <c r="F134" s="79" t="n">
        <v>5868</v>
      </c>
      <c r="G134" s="80" t="n">
        <v>6279</v>
      </c>
      <c r="H134" s="80" t="n">
        <v>6222</v>
      </c>
      <c r="I134" s="79" t="n">
        <v>6411</v>
      </c>
      <c r="J134" s="79" t="n">
        <v>6157</v>
      </c>
      <c r="K134" s="79" t="n">
        <v>6310</v>
      </c>
      <c r="L134" s="79" t="n">
        <v>7082</v>
      </c>
      <c r="M134" s="79" t="n">
        <v>6577</v>
      </c>
      <c r="N134" s="79" t="n">
        <v>5420</v>
      </c>
      <c r="O134" s="81" t="n">
        <v>4453</v>
      </c>
    </row>
    <row r="135" customFormat="false" ht="12.75" hidden="false" customHeight="true" outlineLevel="0" collapsed="false">
      <c r="A135" s="74" t="n">
        <v>5</v>
      </c>
      <c r="B135" s="36" t="s">
        <v>25</v>
      </c>
      <c r="C135" s="37" t="n">
        <v>85255</v>
      </c>
      <c r="D135" s="79" t="n">
        <v>7427</v>
      </c>
      <c r="E135" s="79" t="n">
        <v>7188</v>
      </c>
      <c r="F135" s="79" t="n">
        <v>7237</v>
      </c>
      <c r="G135" s="80" t="n">
        <v>7846</v>
      </c>
      <c r="H135" s="80" t="n">
        <v>7291</v>
      </c>
      <c r="I135" s="79" t="n">
        <v>7467</v>
      </c>
      <c r="J135" s="79" t="n">
        <v>7541</v>
      </c>
      <c r="K135" s="79" t="n">
        <v>7324</v>
      </c>
      <c r="L135" s="79" t="n">
        <v>6448</v>
      </c>
      <c r="M135" s="79" t="n">
        <v>6546</v>
      </c>
      <c r="N135" s="79" t="n">
        <v>6558</v>
      </c>
      <c r="O135" s="81" t="n">
        <v>6384</v>
      </c>
    </row>
    <row r="136" customFormat="false" ht="12.75" hidden="false" customHeight="true" outlineLevel="0" collapsed="false">
      <c r="A136" s="74" t="n">
        <v>6</v>
      </c>
      <c r="B136" s="36" t="s">
        <v>26</v>
      </c>
      <c r="C136" s="37" t="n">
        <v>14915</v>
      </c>
      <c r="D136" s="79" t="n">
        <v>694</v>
      </c>
      <c r="E136" s="79" t="n">
        <v>716</v>
      </c>
      <c r="F136" s="79" t="n">
        <v>1047</v>
      </c>
      <c r="G136" s="80" t="n">
        <v>1388</v>
      </c>
      <c r="H136" s="80" t="n">
        <v>1541</v>
      </c>
      <c r="I136" s="79" t="n">
        <v>1492</v>
      </c>
      <c r="J136" s="79" t="n">
        <v>1336</v>
      </c>
      <c r="K136" s="79" t="n">
        <v>1420</v>
      </c>
      <c r="L136" s="79" t="n">
        <v>1485</v>
      </c>
      <c r="M136" s="79" t="n">
        <v>1249</v>
      </c>
      <c r="N136" s="79" t="n">
        <v>1033</v>
      </c>
      <c r="O136" s="81" t="n">
        <v>1514</v>
      </c>
    </row>
    <row r="137" customFormat="false" ht="15" hidden="false" customHeight="true" outlineLevel="0" collapsed="false">
      <c r="A137" s="74" t="n">
        <v>7</v>
      </c>
      <c r="B137" s="82" t="s">
        <v>27</v>
      </c>
      <c r="C137" s="41" t="n">
        <v>190274</v>
      </c>
      <c r="D137" s="83" t="n">
        <v>18948</v>
      </c>
      <c r="E137" s="83" t="n">
        <v>16988</v>
      </c>
      <c r="F137" s="83" t="n">
        <v>17524</v>
      </c>
      <c r="G137" s="84" t="n">
        <v>17166</v>
      </c>
      <c r="H137" s="84" t="n">
        <v>16698</v>
      </c>
      <c r="I137" s="83" t="n">
        <v>16078</v>
      </c>
      <c r="J137" s="83" t="n">
        <v>15962</v>
      </c>
      <c r="K137" s="83" t="n">
        <v>14468</v>
      </c>
      <c r="L137" s="83" t="n">
        <v>14105</v>
      </c>
      <c r="M137" s="83" t="n">
        <v>13031</v>
      </c>
      <c r="N137" s="83" t="n">
        <v>13374</v>
      </c>
      <c r="O137" s="85" t="n">
        <v>15932</v>
      </c>
    </row>
    <row r="138" customFormat="false" ht="15" hidden="false" customHeight="true" outlineLevel="0" collapsed="false">
      <c r="A138" s="69" t="n">
        <v>8</v>
      </c>
      <c r="B138" s="70" t="s">
        <v>28</v>
      </c>
      <c r="C138" s="28" t="n">
        <v>859576</v>
      </c>
      <c r="D138" s="71" t="n">
        <v>54874</v>
      </c>
      <c r="E138" s="71" t="n">
        <v>52969</v>
      </c>
      <c r="F138" s="71" t="n">
        <v>56727</v>
      </c>
      <c r="G138" s="72" t="n">
        <v>60240</v>
      </c>
      <c r="H138" s="72" t="n">
        <v>67013</v>
      </c>
      <c r="I138" s="71" t="n">
        <v>73387</v>
      </c>
      <c r="J138" s="71" t="n">
        <v>79675</v>
      </c>
      <c r="K138" s="71" t="n">
        <v>77961</v>
      </c>
      <c r="L138" s="71" t="n">
        <v>87117</v>
      </c>
      <c r="M138" s="71" t="n">
        <v>80572</v>
      </c>
      <c r="N138" s="71" t="n">
        <v>81141</v>
      </c>
      <c r="O138" s="73" t="n">
        <v>87900</v>
      </c>
    </row>
    <row r="139" customFormat="false" ht="15" hidden="false" customHeight="true" outlineLevel="0" collapsed="false">
      <c r="A139" s="74" t="n">
        <v>9</v>
      </c>
      <c r="B139" s="75" t="s">
        <v>29</v>
      </c>
      <c r="C139" s="33" t="n">
        <v>96215</v>
      </c>
      <c r="D139" s="76" t="n">
        <v>6309</v>
      </c>
      <c r="E139" s="76" t="n">
        <v>6097</v>
      </c>
      <c r="F139" s="76" t="n">
        <v>6112</v>
      </c>
      <c r="G139" s="77" t="n">
        <v>6469</v>
      </c>
      <c r="H139" s="77" t="n">
        <v>6922</v>
      </c>
      <c r="I139" s="76" t="n">
        <v>8829</v>
      </c>
      <c r="J139" s="76" t="n">
        <v>9036</v>
      </c>
      <c r="K139" s="76" t="n">
        <v>9227</v>
      </c>
      <c r="L139" s="76" t="n">
        <v>9635</v>
      </c>
      <c r="M139" s="76" t="n">
        <v>9333</v>
      </c>
      <c r="N139" s="76" t="n">
        <v>9124</v>
      </c>
      <c r="O139" s="78" t="n">
        <v>9121</v>
      </c>
    </row>
    <row r="140" customFormat="false" ht="12.75" hidden="false" customHeight="true" outlineLevel="0" collapsed="false">
      <c r="A140" s="74" t="n">
        <v>10</v>
      </c>
      <c r="B140" s="36" t="s">
        <v>30</v>
      </c>
      <c r="C140" s="37" t="n">
        <v>8005</v>
      </c>
      <c r="D140" s="79" t="n">
        <v>482</v>
      </c>
      <c r="E140" s="79" t="n">
        <v>437</v>
      </c>
      <c r="F140" s="79" t="n">
        <v>553</v>
      </c>
      <c r="G140" s="80" t="n">
        <v>693</v>
      </c>
      <c r="H140" s="80" t="n">
        <v>846</v>
      </c>
      <c r="I140" s="79" t="n">
        <v>928</v>
      </c>
      <c r="J140" s="79" t="n">
        <v>950</v>
      </c>
      <c r="K140" s="79" t="n">
        <v>871</v>
      </c>
      <c r="L140" s="79" t="n">
        <v>761</v>
      </c>
      <c r="M140" s="79" t="n">
        <v>578</v>
      </c>
      <c r="N140" s="79" t="n">
        <v>491</v>
      </c>
      <c r="O140" s="81" t="n">
        <v>414</v>
      </c>
    </row>
    <row r="141" customFormat="false" ht="12.75" hidden="false" customHeight="true" outlineLevel="0" collapsed="false">
      <c r="A141" s="74" t="n">
        <v>11</v>
      </c>
      <c r="B141" s="36" t="s">
        <v>26</v>
      </c>
      <c r="C141" s="37" t="n">
        <v>88210</v>
      </c>
      <c r="D141" s="79" t="n">
        <v>5826</v>
      </c>
      <c r="E141" s="79" t="n">
        <v>5660</v>
      </c>
      <c r="F141" s="79" t="n">
        <v>5559</v>
      </c>
      <c r="G141" s="80" t="n">
        <v>5776</v>
      </c>
      <c r="H141" s="80" t="n">
        <v>6076</v>
      </c>
      <c r="I141" s="79" t="n">
        <v>7901</v>
      </c>
      <c r="J141" s="79" t="n">
        <v>8085</v>
      </c>
      <c r="K141" s="79" t="n">
        <v>8356</v>
      </c>
      <c r="L141" s="79" t="n">
        <v>8875</v>
      </c>
      <c r="M141" s="79" t="n">
        <v>8756</v>
      </c>
      <c r="N141" s="79" t="n">
        <v>8633</v>
      </c>
      <c r="O141" s="81" t="n">
        <v>8707</v>
      </c>
    </row>
    <row r="142" customFormat="false" ht="15" hidden="false" customHeight="true" outlineLevel="0" collapsed="false">
      <c r="A142" s="74" t="n">
        <v>12</v>
      </c>
      <c r="B142" s="36" t="s">
        <v>27</v>
      </c>
      <c r="C142" s="41" t="n">
        <v>763360</v>
      </c>
      <c r="D142" s="83" t="n">
        <v>48565</v>
      </c>
      <c r="E142" s="83" t="n">
        <v>46872</v>
      </c>
      <c r="F142" s="83" t="n">
        <v>50615</v>
      </c>
      <c r="G142" s="84" t="n">
        <v>53771</v>
      </c>
      <c r="H142" s="84" t="n">
        <v>60091</v>
      </c>
      <c r="I142" s="83" t="n">
        <v>64558</v>
      </c>
      <c r="J142" s="83" t="n">
        <v>70639</v>
      </c>
      <c r="K142" s="83" t="n">
        <v>68734</v>
      </c>
      <c r="L142" s="83" t="n">
        <v>77481</v>
      </c>
      <c r="M142" s="83" t="n">
        <v>71238</v>
      </c>
      <c r="N142" s="83" t="n">
        <v>72016</v>
      </c>
      <c r="O142" s="85" t="n">
        <v>78779</v>
      </c>
    </row>
    <row r="143" customFormat="false" ht="12.75" hidden="false" customHeight="true" outlineLevel="0" collapsed="false">
      <c r="A143" s="74" t="n">
        <v>13</v>
      </c>
      <c r="B143" s="36" t="s">
        <v>31</v>
      </c>
      <c r="C143" s="37" t="n">
        <v>627000</v>
      </c>
      <c r="D143" s="79" t="n">
        <v>41642</v>
      </c>
      <c r="E143" s="79" t="n">
        <v>39098</v>
      </c>
      <c r="F143" s="79" t="n">
        <v>41282</v>
      </c>
      <c r="G143" s="80" t="n">
        <v>43757</v>
      </c>
      <c r="H143" s="80" t="n">
        <v>49058</v>
      </c>
      <c r="I143" s="79" t="n">
        <v>52597</v>
      </c>
      <c r="J143" s="79" t="n">
        <v>57866</v>
      </c>
      <c r="K143" s="79" t="n">
        <v>55801</v>
      </c>
      <c r="L143" s="79" t="n">
        <v>63765</v>
      </c>
      <c r="M143" s="79" t="n">
        <v>57741</v>
      </c>
      <c r="N143" s="79" t="n">
        <v>58628</v>
      </c>
      <c r="O143" s="81" t="n">
        <v>65766</v>
      </c>
    </row>
    <row r="144" customFormat="false" ht="12.75" hidden="false" customHeight="true" outlineLevel="0" collapsed="false">
      <c r="A144" s="74" t="n">
        <v>14</v>
      </c>
      <c r="B144" s="36" t="s">
        <v>32</v>
      </c>
      <c r="C144" s="37" t="n">
        <v>136360</v>
      </c>
      <c r="D144" s="79" t="n">
        <v>6922</v>
      </c>
      <c r="E144" s="79" t="n">
        <v>7775</v>
      </c>
      <c r="F144" s="79" t="n">
        <v>9334</v>
      </c>
      <c r="G144" s="80" t="n">
        <v>10014</v>
      </c>
      <c r="H144" s="80" t="n">
        <v>11032</v>
      </c>
      <c r="I144" s="79" t="n">
        <v>11961</v>
      </c>
      <c r="J144" s="79" t="n">
        <v>12773</v>
      </c>
      <c r="K144" s="79" t="n">
        <v>12933</v>
      </c>
      <c r="L144" s="79" t="n">
        <v>13717</v>
      </c>
      <c r="M144" s="79" t="n">
        <v>13498</v>
      </c>
      <c r="N144" s="79" t="n">
        <v>13389</v>
      </c>
      <c r="O144" s="81" t="n">
        <v>13013</v>
      </c>
    </row>
    <row r="145" customFormat="false" ht="15" hidden="false" customHeight="true" outlineLevel="0" collapsed="false">
      <c r="A145" s="69" t="n">
        <v>15</v>
      </c>
      <c r="B145" s="70" t="s">
        <v>33</v>
      </c>
      <c r="C145" s="28" t="n">
        <v>505730</v>
      </c>
      <c r="D145" s="71" t="n">
        <v>38607</v>
      </c>
      <c r="E145" s="71" t="n">
        <v>38385</v>
      </c>
      <c r="F145" s="71" t="n">
        <v>39616</v>
      </c>
      <c r="G145" s="72" t="n">
        <v>42268</v>
      </c>
      <c r="H145" s="72" t="n">
        <v>43859</v>
      </c>
      <c r="I145" s="71" t="n">
        <v>46495</v>
      </c>
      <c r="J145" s="71" t="n">
        <v>46064</v>
      </c>
      <c r="K145" s="71" t="n">
        <v>45034</v>
      </c>
      <c r="L145" s="71" t="n">
        <v>44798</v>
      </c>
      <c r="M145" s="71" t="n">
        <v>42063</v>
      </c>
      <c r="N145" s="71" t="n">
        <v>39967</v>
      </c>
      <c r="O145" s="73" t="n">
        <v>38574</v>
      </c>
    </row>
    <row r="146" customFormat="false" ht="15" hidden="false" customHeight="true" outlineLevel="0" collapsed="false">
      <c r="A146" s="86" t="n">
        <v>16</v>
      </c>
      <c r="B146" s="87" t="s">
        <v>34</v>
      </c>
      <c r="C146" s="47" t="n">
        <v>953634</v>
      </c>
      <c r="D146" s="88" t="n">
        <v>67513</v>
      </c>
      <c r="E146" s="88" t="n">
        <v>63860</v>
      </c>
      <c r="F146" s="88" t="n">
        <v>68139</v>
      </c>
      <c r="G146" s="89" t="n">
        <v>70938</v>
      </c>
      <c r="H146" s="89" t="n">
        <v>76789</v>
      </c>
      <c r="I146" s="88" t="n">
        <v>80636</v>
      </c>
      <c r="J146" s="88" t="n">
        <v>86601</v>
      </c>
      <c r="K146" s="88" t="n">
        <v>83203</v>
      </c>
      <c r="L146" s="88" t="n">
        <v>91586</v>
      </c>
      <c r="M146" s="88" t="n">
        <v>84269</v>
      </c>
      <c r="N146" s="88" t="n">
        <v>85391</v>
      </c>
      <c r="O146" s="90" t="n">
        <v>94711</v>
      </c>
    </row>
    <row r="147" customFormat="false" ht="20.1" hidden="false" customHeight="true" outlineLevel="0" collapsed="false">
      <c r="A147" s="91" t="s">
        <v>55</v>
      </c>
      <c r="B147" s="91"/>
      <c r="C147" s="22" t="n">
        <v>1131684</v>
      </c>
      <c r="D147" s="66" t="n">
        <v>89056</v>
      </c>
      <c r="E147" s="66" t="n">
        <v>81999</v>
      </c>
      <c r="F147" s="66" t="n">
        <v>87597</v>
      </c>
      <c r="G147" s="67" t="n">
        <v>89032</v>
      </c>
      <c r="H147" s="67" t="n">
        <v>90529</v>
      </c>
      <c r="I147" s="66" t="n">
        <v>96828</v>
      </c>
      <c r="J147" s="66" t="n">
        <v>95338</v>
      </c>
      <c r="K147" s="66" t="n">
        <v>99358</v>
      </c>
      <c r="L147" s="66" t="n">
        <v>103786</v>
      </c>
      <c r="M147" s="66" t="n">
        <v>101847</v>
      </c>
      <c r="N147" s="66" t="n">
        <v>98936</v>
      </c>
      <c r="O147" s="68" t="n">
        <v>97379</v>
      </c>
    </row>
    <row r="148" customFormat="false" ht="15" hidden="false" customHeight="true" outlineLevel="0" collapsed="false">
      <c r="A148" s="69" t="n">
        <v>1</v>
      </c>
      <c r="B148" s="70" t="s">
        <v>21</v>
      </c>
      <c r="C148" s="28" t="n">
        <v>740905</v>
      </c>
      <c r="D148" s="71" t="n">
        <v>59880</v>
      </c>
      <c r="E148" s="71" t="n">
        <v>57895</v>
      </c>
      <c r="F148" s="71" t="n">
        <v>59722</v>
      </c>
      <c r="G148" s="72" t="n">
        <v>60292</v>
      </c>
      <c r="H148" s="72" t="n">
        <v>62034</v>
      </c>
      <c r="I148" s="71" t="n">
        <v>65363</v>
      </c>
      <c r="J148" s="71" t="n">
        <v>61795</v>
      </c>
      <c r="K148" s="71" t="n">
        <v>63047</v>
      </c>
      <c r="L148" s="71" t="n">
        <v>65265</v>
      </c>
      <c r="M148" s="71" t="n">
        <v>62302</v>
      </c>
      <c r="N148" s="71" t="n">
        <v>61324</v>
      </c>
      <c r="O148" s="73" t="n">
        <v>61986</v>
      </c>
    </row>
    <row r="149" customFormat="false" ht="15" hidden="false" customHeight="true" outlineLevel="0" collapsed="false">
      <c r="A149" s="74" t="n">
        <v>2</v>
      </c>
      <c r="B149" s="75" t="s">
        <v>22</v>
      </c>
      <c r="C149" s="33" t="n">
        <v>609883</v>
      </c>
      <c r="D149" s="76" t="n">
        <v>48263</v>
      </c>
      <c r="E149" s="76" t="n">
        <v>47522</v>
      </c>
      <c r="F149" s="76" t="n">
        <v>48449</v>
      </c>
      <c r="G149" s="77" t="n">
        <v>50501</v>
      </c>
      <c r="H149" s="77" t="n">
        <v>52350</v>
      </c>
      <c r="I149" s="76" t="n">
        <v>52511</v>
      </c>
      <c r="J149" s="76" t="n">
        <v>52181</v>
      </c>
      <c r="K149" s="76" t="n">
        <v>52807</v>
      </c>
      <c r="L149" s="76" t="n">
        <v>53411</v>
      </c>
      <c r="M149" s="76" t="n">
        <v>52601</v>
      </c>
      <c r="N149" s="76" t="n">
        <v>50557</v>
      </c>
      <c r="O149" s="78" t="n">
        <v>48729</v>
      </c>
    </row>
    <row r="150" customFormat="false" ht="12.75" hidden="false" customHeight="true" outlineLevel="0" collapsed="false">
      <c r="A150" s="74" t="n">
        <v>3</v>
      </c>
      <c r="B150" s="36" t="s">
        <v>23</v>
      </c>
      <c r="C150" s="37" t="n">
        <v>362526</v>
      </c>
      <c r="D150" s="79" t="n">
        <v>26576</v>
      </c>
      <c r="E150" s="79" t="n">
        <v>27270</v>
      </c>
      <c r="F150" s="79" t="n">
        <v>28682</v>
      </c>
      <c r="G150" s="80" t="n">
        <v>30611</v>
      </c>
      <c r="H150" s="80" t="n">
        <v>32208</v>
      </c>
      <c r="I150" s="79" t="n">
        <v>32169</v>
      </c>
      <c r="J150" s="79" t="n">
        <v>32169</v>
      </c>
      <c r="K150" s="79" t="n">
        <v>32441</v>
      </c>
      <c r="L150" s="79" t="n">
        <v>32422</v>
      </c>
      <c r="M150" s="79" t="n">
        <v>31446</v>
      </c>
      <c r="N150" s="79" t="n">
        <v>29110</v>
      </c>
      <c r="O150" s="81" t="n">
        <v>27424</v>
      </c>
    </row>
    <row r="151" customFormat="false" ht="12.75" hidden="false" customHeight="true" outlineLevel="0" collapsed="false">
      <c r="A151" s="74" t="n">
        <v>4</v>
      </c>
      <c r="B151" s="36" t="s">
        <v>24</v>
      </c>
      <c r="C151" s="37" t="n">
        <v>94320</v>
      </c>
      <c r="D151" s="79" t="n">
        <v>8029</v>
      </c>
      <c r="E151" s="79" t="n">
        <v>7309</v>
      </c>
      <c r="F151" s="79" t="n">
        <v>6870</v>
      </c>
      <c r="G151" s="80" t="n">
        <v>6972</v>
      </c>
      <c r="H151" s="80" t="n">
        <v>7132</v>
      </c>
      <c r="I151" s="79" t="n">
        <v>7701</v>
      </c>
      <c r="J151" s="79" t="n">
        <v>8050</v>
      </c>
      <c r="K151" s="79" t="n">
        <v>8264</v>
      </c>
      <c r="L151" s="79" t="n">
        <v>8411</v>
      </c>
      <c r="M151" s="79" t="n">
        <v>8534</v>
      </c>
      <c r="N151" s="79" t="n">
        <v>8655</v>
      </c>
      <c r="O151" s="81" t="n">
        <v>8393</v>
      </c>
    </row>
    <row r="152" customFormat="false" ht="12.75" hidden="false" customHeight="true" outlineLevel="0" collapsed="false">
      <c r="A152" s="74" t="n">
        <v>5</v>
      </c>
      <c r="B152" s="36" t="s">
        <v>25</v>
      </c>
      <c r="C152" s="37" t="n">
        <v>122456</v>
      </c>
      <c r="D152" s="79" t="n">
        <v>10315</v>
      </c>
      <c r="E152" s="79" t="n">
        <v>9720</v>
      </c>
      <c r="F152" s="79" t="n">
        <v>9676</v>
      </c>
      <c r="G152" s="80" t="n">
        <v>9886</v>
      </c>
      <c r="H152" s="80" t="n">
        <v>10300</v>
      </c>
      <c r="I152" s="79" t="n">
        <v>10222</v>
      </c>
      <c r="J152" s="79" t="n">
        <v>9836</v>
      </c>
      <c r="K152" s="79" t="n">
        <v>9931</v>
      </c>
      <c r="L152" s="79" t="n">
        <v>10448</v>
      </c>
      <c r="M152" s="79" t="n">
        <v>10574</v>
      </c>
      <c r="N152" s="79" t="n">
        <v>10823</v>
      </c>
      <c r="O152" s="81" t="n">
        <v>10724</v>
      </c>
    </row>
    <row r="153" customFormat="false" ht="12.75" hidden="false" customHeight="true" outlineLevel="0" collapsed="false">
      <c r="A153" s="74" t="n">
        <v>6</v>
      </c>
      <c r="B153" s="36" t="s">
        <v>26</v>
      </c>
      <c r="C153" s="37" t="n">
        <v>30580</v>
      </c>
      <c r="D153" s="79" t="n">
        <v>3343</v>
      </c>
      <c r="E153" s="79" t="n">
        <v>3223</v>
      </c>
      <c r="F153" s="79" t="n">
        <v>3220</v>
      </c>
      <c r="G153" s="80" t="n">
        <v>3032</v>
      </c>
      <c r="H153" s="80" t="n">
        <v>2710</v>
      </c>
      <c r="I153" s="79" t="n">
        <v>2420</v>
      </c>
      <c r="J153" s="79" t="n">
        <v>2125</v>
      </c>
      <c r="K153" s="79" t="n">
        <v>2171</v>
      </c>
      <c r="L153" s="79" t="n">
        <v>2131</v>
      </c>
      <c r="M153" s="79" t="n">
        <v>2048</v>
      </c>
      <c r="N153" s="79" t="n">
        <v>1968</v>
      </c>
      <c r="O153" s="81" t="n">
        <v>2189</v>
      </c>
    </row>
    <row r="154" customFormat="false" ht="15" hidden="false" customHeight="true" outlineLevel="0" collapsed="false">
      <c r="A154" s="74" t="n">
        <v>7</v>
      </c>
      <c r="B154" s="36" t="s">
        <v>27</v>
      </c>
      <c r="C154" s="41" t="n">
        <v>131023</v>
      </c>
      <c r="D154" s="83" t="n">
        <v>11617</v>
      </c>
      <c r="E154" s="83" t="n">
        <v>10374</v>
      </c>
      <c r="F154" s="83" t="n">
        <v>11273</v>
      </c>
      <c r="G154" s="84" t="n">
        <v>9791</v>
      </c>
      <c r="H154" s="84" t="n">
        <v>9684</v>
      </c>
      <c r="I154" s="83" t="n">
        <v>12852</v>
      </c>
      <c r="J154" s="83" t="n">
        <v>9614</v>
      </c>
      <c r="K154" s="83" t="n">
        <v>10239</v>
      </c>
      <c r="L154" s="83" t="n">
        <v>11854</v>
      </c>
      <c r="M154" s="83" t="n">
        <v>9701</v>
      </c>
      <c r="N154" s="83" t="n">
        <v>10767</v>
      </c>
      <c r="O154" s="85" t="n">
        <v>13257</v>
      </c>
    </row>
    <row r="155" customFormat="false" ht="15" hidden="false" customHeight="true" outlineLevel="0" collapsed="false">
      <c r="A155" s="69" t="n">
        <v>8</v>
      </c>
      <c r="B155" s="70" t="s">
        <v>28</v>
      </c>
      <c r="C155" s="28" t="n">
        <v>390779</v>
      </c>
      <c r="D155" s="71" t="n">
        <v>29176</v>
      </c>
      <c r="E155" s="71" t="n">
        <v>24103</v>
      </c>
      <c r="F155" s="71" t="n">
        <v>27876</v>
      </c>
      <c r="G155" s="72" t="n">
        <v>28740</v>
      </c>
      <c r="H155" s="72" t="n">
        <v>28495</v>
      </c>
      <c r="I155" s="71" t="n">
        <v>31464</v>
      </c>
      <c r="J155" s="71" t="n">
        <v>33543</v>
      </c>
      <c r="K155" s="71" t="n">
        <v>36312</v>
      </c>
      <c r="L155" s="71" t="n">
        <v>38521</v>
      </c>
      <c r="M155" s="71" t="n">
        <v>39545</v>
      </c>
      <c r="N155" s="71" t="n">
        <v>37612</v>
      </c>
      <c r="O155" s="73" t="n">
        <v>35393</v>
      </c>
    </row>
    <row r="156" customFormat="false" ht="15" hidden="false" customHeight="true" outlineLevel="0" collapsed="false">
      <c r="A156" s="74" t="n">
        <v>9</v>
      </c>
      <c r="B156" s="75" t="s">
        <v>29</v>
      </c>
      <c r="C156" s="33" t="n">
        <v>94325</v>
      </c>
      <c r="D156" s="76" t="n">
        <v>9911</v>
      </c>
      <c r="E156" s="76" t="n">
        <v>8081</v>
      </c>
      <c r="F156" s="76" t="n">
        <v>8932</v>
      </c>
      <c r="G156" s="77" t="n">
        <v>8914</v>
      </c>
      <c r="H156" s="77" t="n">
        <v>8018</v>
      </c>
      <c r="I156" s="76" t="n">
        <v>7733</v>
      </c>
      <c r="J156" s="76" t="n">
        <v>7551</v>
      </c>
      <c r="K156" s="76" t="n">
        <v>7412</v>
      </c>
      <c r="L156" s="76" t="n">
        <v>7578</v>
      </c>
      <c r="M156" s="76" t="n">
        <v>7169</v>
      </c>
      <c r="N156" s="76" t="n">
        <v>6731</v>
      </c>
      <c r="O156" s="78" t="n">
        <v>6295</v>
      </c>
    </row>
    <row r="157" customFormat="false" ht="12.75" hidden="false" customHeight="true" outlineLevel="0" collapsed="false">
      <c r="A157" s="74" t="n">
        <v>10</v>
      </c>
      <c r="B157" s="36" t="s">
        <v>30</v>
      </c>
      <c r="C157" s="37" t="n">
        <v>2511</v>
      </c>
      <c r="D157" s="79" t="n">
        <v>199</v>
      </c>
      <c r="E157" s="79" t="n">
        <v>190</v>
      </c>
      <c r="F157" s="79" t="n">
        <v>216</v>
      </c>
      <c r="G157" s="80" t="n">
        <v>208</v>
      </c>
      <c r="H157" s="80" t="n">
        <v>237</v>
      </c>
      <c r="I157" s="79" t="n">
        <v>130</v>
      </c>
      <c r="J157" s="79" t="n">
        <v>184</v>
      </c>
      <c r="K157" s="79" t="n">
        <v>234</v>
      </c>
      <c r="L157" s="79" t="n">
        <v>260</v>
      </c>
      <c r="M157" s="79" t="n">
        <v>237</v>
      </c>
      <c r="N157" s="79" t="n">
        <v>190</v>
      </c>
      <c r="O157" s="81" t="n">
        <v>225</v>
      </c>
    </row>
    <row r="158" customFormat="false" ht="12.75" hidden="false" customHeight="true" outlineLevel="0" collapsed="false">
      <c r="A158" s="74" t="n">
        <v>11</v>
      </c>
      <c r="B158" s="36" t="s">
        <v>26</v>
      </c>
      <c r="C158" s="37" t="n">
        <v>91814</v>
      </c>
      <c r="D158" s="79" t="n">
        <v>9712</v>
      </c>
      <c r="E158" s="79" t="n">
        <v>7891</v>
      </c>
      <c r="F158" s="79" t="n">
        <v>8716</v>
      </c>
      <c r="G158" s="80" t="n">
        <v>8706</v>
      </c>
      <c r="H158" s="80" t="n">
        <v>7780</v>
      </c>
      <c r="I158" s="79" t="n">
        <v>7603</v>
      </c>
      <c r="J158" s="79" t="n">
        <v>7367</v>
      </c>
      <c r="K158" s="79" t="n">
        <v>7178</v>
      </c>
      <c r="L158" s="79" t="n">
        <v>7318</v>
      </c>
      <c r="M158" s="79" t="n">
        <v>6931</v>
      </c>
      <c r="N158" s="79" t="n">
        <v>6541</v>
      </c>
      <c r="O158" s="81" t="n">
        <v>6070</v>
      </c>
    </row>
    <row r="159" customFormat="false" ht="15" hidden="false" customHeight="true" outlineLevel="0" collapsed="false">
      <c r="A159" s="74" t="n">
        <v>12</v>
      </c>
      <c r="B159" s="36" t="s">
        <v>27</v>
      </c>
      <c r="C159" s="41" t="n">
        <v>296455</v>
      </c>
      <c r="D159" s="83" t="n">
        <v>19266</v>
      </c>
      <c r="E159" s="83" t="n">
        <v>16023</v>
      </c>
      <c r="F159" s="83" t="n">
        <v>18944</v>
      </c>
      <c r="G159" s="84" t="n">
        <v>19826</v>
      </c>
      <c r="H159" s="84" t="n">
        <v>20477</v>
      </c>
      <c r="I159" s="83" t="n">
        <v>23731</v>
      </c>
      <c r="J159" s="83" t="n">
        <v>25992</v>
      </c>
      <c r="K159" s="83" t="n">
        <v>28899</v>
      </c>
      <c r="L159" s="83" t="n">
        <v>30943</v>
      </c>
      <c r="M159" s="83" t="n">
        <v>32376</v>
      </c>
      <c r="N159" s="83" t="n">
        <v>30881</v>
      </c>
      <c r="O159" s="85" t="n">
        <v>29098</v>
      </c>
    </row>
    <row r="160" customFormat="false" ht="12.75" hidden="false" customHeight="true" outlineLevel="0" collapsed="false">
      <c r="A160" s="74" t="n">
        <v>13</v>
      </c>
      <c r="B160" s="36" t="s">
        <v>31</v>
      </c>
      <c r="C160" s="37" t="n">
        <v>259928</v>
      </c>
      <c r="D160" s="79" t="n">
        <v>17274</v>
      </c>
      <c r="E160" s="79" t="n">
        <v>14206</v>
      </c>
      <c r="F160" s="79" t="n">
        <v>16535</v>
      </c>
      <c r="G160" s="80" t="n">
        <v>17745</v>
      </c>
      <c r="H160" s="80" t="n">
        <v>18241</v>
      </c>
      <c r="I160" s="79" t="n">
        <v>19845</v>
      </c>
      <c r="J160" s="79" t="n">
        <v>22848</v>
      </c>
      <c r="K160" s="79" t="n">
        <v>25240</v>
      </c>
      <c r="L160" s="79" t="n">
        <v>27135</v>
      </c>
      <c r="M160" s="79" t="n">
        <v>28543</v>
      </c>
      <c r="N160" s="79" t="n">
        <v>27301</v>
      </c>
      <c r="O160" s="81" t="n">
        <v>25014</v>
      </c>
    </row>
    <row r="161" customFormat="false" ht="12.75" hidden="false" customHeight="true" outlineLevel="0" collapsed="false">
      <c r="A161" s="74" t="n">
        <v>14</v>
      </c>
      <c r="B161" s="36" t="s">
        <v>32</v>
      </c>
      <c r="C161" s="37" t="n">
        <v>36527</v>
      </c>
      <c r="D161" s="79" t="n">
        <v>1992</v>
      </c>
      <c r="E161" s="79" t="n">
        <v>1816</v>
      </c>
      <c r="F161" s="79" t="n">
        <v>2409</v>
      </c>
      <c r="G161" s="80" t="n">
        <v>2081</v>
      </c>
      <c r="H161" s="80" t="n">
        <v>2236</v>
      </c>
      <c r="I161" s="79" t="n">
        <v>3886</v>
      </c>
      <c r="J161" s="79" t="n">
        <v>3143</v>
      </c>
      <c r="K161" s="79" t="n">
        <v>3659</v>
      </c>
      <c r="L161" s="79" t="n">
        <v>3808</v>
      </c>
      <c r="M161" s="79" t="n">
        <v>3833</v>
      </c>
      <c r="N161" s="79" t="n">
        <v>3579</v>
      </c>
      <c r="O161" s="81" t="n">
        <v>4084</v>
      </c>
    </row>
    <row r="162" customFormat="false" ht="15" hidden="false" customHeight="true" outlineLevel="0" collapsed="false">
      <c r="A162" s="69" t="n">
        <v>15</v>
      </c>
      <c r="B162" s="70" t="s">
        <v>33</v>
      </c>
      <c r="C162" s="28" t="n">
        <v>704207</v>
      </c>
      <c r="D162" s="71" t="n">
        <v>58174</v>
      </c>
      <c r="E162" s="71" t="n">
        <v>55602</v>
      </c>
      <c r="F162" s="71" t="n">
        <v>57381</v>
      </c>
      <c r="G162" s="72" t="n">
        <v>59416</v>
      </c>
      <c r="H162" s="72" t="n">
        <v>60368</v>
      </c>
      <c r="I162" s="71" t="n">
        <v>60244</v>
      </c>
      <c r="J162" s="71" t="n">
        <v>59732</v>
      </c>
      <c r="K162" s="71" t="n">
        <v>60219</v>
      </c>
      <c r="L162" s="71" t="n">
        <v>60989</v>
      </c>
      <c r="M162" s="71" t="n">
        <v>59770</v>
      </c>
      <c r="N162" s="71" t="n">
        <v>57288</v>
      </c>
      <c r="O162" s="73" t="n">
        <v>55024</v>
      </c>
    </row>
    <row r="163" customFormat="false" ht="15" hidden="false" customHeight="true" outlineLevel="0" collapsed="false">
      <c r="A163" s="92" t="n">
        <v>16</v>
      </c>
      <c r="B163" s="93" t="s">
        <v>34</v>
      </c>
      <c r="C163" s="53" t="n">
        <v>427477</v>
      </c>
      <c r="D163" s="94" t="n">
        <v>30882</v>
      </c>
      <c r="E163" s="94" t="n">
        <v>26396</v>
      </c>
      <c r="F163" s="94" t="n">
        <v>30217</v>
      </c>
      <c r="G163" s="95" t="n">
        <v>29617</v>
      </c>
      <c r="H163" s="95" t="n">
        <v>30161</v>
      </c>
      <c r="I163" s="94" t="n">
        <v>36584</v>
      </c>
      <c r="J163" s="94" t="n">
        <v>35606</v>
      </c>
      <c r="K163" s="94" t="n">
        <v>39139</v>
      </c>
      <c r="L163" s="94" t="n">
        <v>42797</v>
      </c>
      <c r="M163" s="94" t="n">
        <v>42077</v>
      </c>
      <c r="N163" s="94" t="n">
        <v>41647</v>
      </c>
      <c r="O163" s="96" t="n">
        <v>42354</v>
      </c>
    </row>
    <row r="165" customFormat="false" ht="17.25" hidden="false" customHeight="false" outlineLevel="0" collapsed="false">
      <c r="A165" s="57" t="s">
        <v>0</v>
      </c>
    </row>
    <row r="166" customFormat="false" ht="12.75" hidden="false" customHeight="true" outlineLevel="0" collapsed="false"/>
    <row r="167" customFormat="false" ht="17.25" hidden="false" customHeight="true" outlineLevel="0" collapsed="false">
      <c r="B167" s="57" t="s">
        <v>49</v>
      </c>
      <c r="O167" s="58" t="s">
        <v>2</v>
      </c>
    </row>
    <row r="168" customFormat="false" ht="12.75" hidden="false" customHeight="true" outlineLevel="0" collapsed="false">
      <c r="A168" s="59"/>
      <c r="B168" s="60" t="s">
        <v>3</v>
      </c>
      <c r="C168" s="7"/>
      <c r="D168" s="8" t="str">
        <f aca="false">D4</f>
        <v>30年</v>
      </c>
      <c r="E168" s="9"/>
      <c r="F168" s="9"/>
      <c r="G168" s="7"/>
      <c r="H168" s="7"/>
      <c r="I168" s="9"/>
      <c r="J168" s="9"/>
      <c r="K168" s="9"/>
      <c r="L168" s="9"/>
      <c r="M168" s="8" t="str">
        <f aca="false">M4</f>
        <v>31年</v>
      </c>
      <c r="N168" s="9"/>
      <c r="O168" s="10"/>
    </row>
    <row r="169" customFormat="false" ht="12.75" hidden="false" customHeight="true" outlineLevel="0" collapsed="false">
      <c r="A169" s="61"/>
      <c r="B169" s="62"/>
      <c r="C169" s="15" t="str">
        <f aca="false">C5</f>
        <v>30年度計</v>
      </c>
      <c r="D169" s="14" t="s">
        <v>7</v>
      </c>
      <c r="E169" s="14" t="s">
        <v>8</v>
      </c>
      <c r="F169" s="14" t="s">
        <v>9</v>
      </c>
      <c r="G169" s="15" t="s">
        <v>10</v>
      </c>
      <c r="H169" s="15" t="s">
        <v>11</v>
      </c>
      <c r="I169" s="14" t="s">
        <v>12</v>
      </c>
      <c r="J169" s="14" t="s">
        <v>13</v>
      </c>
      <c r="K169" s="14" t="s">
        <v>14</v>
      </c>
      <c r="L169" s="14" t="s">
        <v>15</v>
      </c>
      <c r="M169" s="14" t="s">
        <v>16</v>
      </c>
      <c r="N169" s="14" t="s">
        <v>17</v>
      </c>
      <c r="O169" s="16" t="s">
        <v>18</v>
      </c>
    </row>
    <row r="170" customFormat="false" ht="12.75" hidden="false" customHeight="true" outlineLevel="0" collapsed="false">
      <c r="A170" s="63" t="s">
        <v>47</v>
      </c>
      <c r="B170" s="64"/>
      <c r="C170" s="19"/>
      <c r="D170" s="18"/>
      <c r="E170" s="18"/>
      <c r="F170" s="18"/>
      <c r="G170" s="19"/>
      <c r="H170" s="19"/>
      <c r="I170" s="18"/>
      <c r="J170" s="18"/>
      <c r="K170" s="18"/>
      <c r="L170" s="18"/>
      <c r="M170" s="18"/>
      <c r="N170" s="18"/>
      <c r="O170" s="20"/>
    </row>
    <row r="171" customFormat="false" ht="20.1" hidden="false" customHeight="true" outlineLevel="0" collapsed="false">
      <c r="A171" s="65" t="s">
        <v>56</v>
      </c>
      <c r="B171" s="65"/>
      <c r="C171" s="22" t="n">
        <v>711121</v>
      </c>
      <c r="D171" s="66" t="n">
        <v>52533</v>
      </c>
      <c r="E171" s="66" t="n">
        <v>48318</v>
      </c>
      <c r="F171" s="66" t="n">
        <v>52814</v>
      </c>
      <c r="G171" s="67" t="n">
        <v>55160</v>
      </c>
      <c r="H171" s="67" t="n">
        <v>58790</v>
      </c>
      <c r="I171" s="66" t="n">
        <v>63760</v>
      </c>
      <c r="J171" s="66" t="n">
        <v>66496</v>
      </c>
      <c r="K171" s="66" t="n">
        <v>65361</v>
      </c>
      <c r="L171" s="66" t="n">
        <v>63473</v>
      </c>
      <c r="M171" s="66" t="n">
        <v>63267</v>
      </c>
      <c r="N171" s="66" t="n">
        <v>61653</v>
      </c>
      <c r="O171" s="68" t="n">
        <v>59496</v>
      </c>
    </row>
    <row r="172" customFormat="false" ht="15" hidden="false" customHeight="true" outlineLevel="0" collapsed="false">
      <c r="A172" s="69" t="n">
        <v>1</v>
      </c>
      <c r="B172" s="70" t="s">
        <v>21</v>
      </c>
      <c r="C172" s="28" t="n">
        <v>502137</v>
      </c>
      <c r="D172" s="71" t="n">
        <v>39010</v>
      </c>
      <c r="E172" s="71" t="n">
        <v>37155</v>
      </c>
      <c r="F172" s="71" t="n">
        <v>40605</v>
      </c>
      <c r="G172" s="72" t="n">
        <v>41795</v>
      </c>
      <c r="H172" s="72" t="n">
        <v>44450</v>
      </c>
      <c r="I172" s="71" t="n">
        <v>48319</v>
      </c>
      <c r="J172" s="71" t="n">
        <v>48140</v>
      </c>
      <c r="K172" s="71" t="n">
        <v>44676</v>
      </c>
      <c r="L172" s="71" t="n">
        <v>41006</v>
      </c>
      <c r="M172" s="71" t="n">
        <v>39760</v>
      </c>
      <c r="N172" s="71" t="n">
        <v>38827</v>
      </c>
      <c r="O172" s="73" t="n">
        <v>38393</v>
      </c>
    </row>
    <row r="173" customFormat="false" ht="15" hidden="false" customHeight="true" outlineLevel="0" collapsed="false">
      <c r="A173" s="74" t="n">
        <v>2</v>
      </c>
      <c r="B173" s="75" t="s">
        <v>22</v>
      </c>
      <c r="C173" s="33" t="n">
        <v>418464</v>
      </c>
      <c r="D173" s="76" t="n">
        <v>32100</v>
      </c>
      <c r="E173" s="76" t="n">
        <v>31751</v>
      </c>
      <c r="F173" s="76" t="n">
        <v>34335</v>
      </c>
      <c r="G173" s="77" t="n">
        <v>35642</v>
      </c>
      <c r="H173" s="77" t="n">
        <v>37542</v>
      </c>
      <c r="I173" s="76" t="n">
        <v>39863</v>
      </c>
      <c r="J173" s="76" t="n">
        <v>40936</v>
      </c>
      <c r="K173" s="76" t="n">
        <v>37723</v>
      </c>
      <c r="L173" s="76" t="n">
        <v>33932</v>
      </c>
      <c r="M173" s="76" t="n">
        <v>32470</v>
      </c>
      <c r="N173" s="76" t="n">
        <v>31783</v>
      </c>
      <c r="O173" s="78" t="n">
        <v>30386</v>
      </c>
    </row>
    <row r="174" customFormat="false" ht="12.75" hidden="false" customHeight="true" outlineLevel="0" collapsed="false">
      <c r="A174" s="74" t="n">
        <v>3</v>
      </c>
      <c r="B174" s="36" t="s">
        <v>23</v>
      </c>
      <c r="C174" s="37" t="n">
        <v>245111</v>
      </c>
      <c r="D174" s="79" t="n">
        <v>19741</v>
      </c>
      <c r="E174" s="79" t="n">
        <v>19481</v>
      </c>
      <c r="F174" s="79" t="n">
        <v>20904</v>
      </c>
      <c r="G174" s="80" t="n">
        <v>21912</v>
      </c>
      <c r="H174" s="80" t="n">
        <v>21220</v>
      </c>
      <c r="I174" s="79" t="n">
        <v>20707</v>
      </c>
      <c r="J174" s="79" t="n">
        <v>21141</v>
      </c>
      <c r="K174" s="79" t="n">
        <v>21646</v>
      </c>
      <c r="L174" s="79" t="n">
        <v>20854</v>
      </c>
      <c r="M174" s="79" t="n">
        <v>19872</v>
      </c>
      <c r="N174" s="79" t="n">
        <v>19306</v>
      </c>
      <c r="O174" s="81" t="n">
        <v>18328</v>
      </c>
    </row>
    <row r="175" customFormat="false" ht="12.75" hidden="false" customHeight="true" outlineLevel="0" collapsed="false">
      <c r="A175" s="74" t="n">
        <v>4</v>
      </c>
      <c r="B175" s="36" t="s">
        <v>24</v>
      </c>
      <c r="C175" s="37" t="n">
        <v>70441</v>
      </c>
      <c r="D175" s="79" t="n">
        <v>3337</v>
      </c>
      <c r="E175" s="79" t="n">
        <v>3668</v>
      </c>
      <c r="F175" s="79" t="n">
        <v>4052</v>
      </c>
      <c r="G175" s="80" t="n">
        <v>4386</v>
      </c>
      <c r="H175" s="80" t="n">
        <v>7440</v>
      </c>
      <c r="I175" s="79" t="n">
        <v>11273</v>
      </c>
      <c r="J175" s="79" t="n">
        <v>11621</v>
      </c>
      <c r="K175" s="79" t="n">
        <v>7930</v>
      </c>
      <c r="L175" s="79" t="n">
        <v>4611</v>
      </c>
      <c r="M175" s="79" t="n">
        <v>4049</v>
      </c>
      <c r="N175" s="79" t="n">
        <v>4024</v>
      </c>
      <c r="O175" s="81" t="n">
        <v>4050</v>
      </c>
    </row>
    <row r="176" customFormat="false" ht="12.75" hidden="false" customHeight="true" outlineLevel="0" collapsed="false">
      <c r="A176" s="74" t="n">
        <v>5</v>
      </c>
      <c r="B176" s="36" t="s">
        <v>25</v>
      </c>
      <c r="C176" s="37" t="n">
        <v>86508</v>
      </c>
      <c r="D176" s="79" t="n">
        <v>7761</v>
      </c>
      <c r="E176" s="79" t="n">
        <v>7442</v>
      </c>
      <c r="F176" s="79" t="n">
        <v>8154</v>
      </c>
      <c r="G176" s="80" t="n">
        <v>8109</v>
      </c>
      <c r="H176" s="80" t="n">
        <v>7726</v>
      </c>
      <c r="I176" s="79" t="n">
        <v>6832</v>
      </c>
      <c r="J176" s="79" t="n">
        <v>7126</v>
      </c>
      <c r="K176" s="79" t="n">
        <v>6962</v>
      </c>
      <c r="L176" s="79" t="n">
        <v>7052</v>
      </c>
      <c r="M176" s="79" t="n">
        <v>6806</v>
      </c>
      <c r="N176" s="79" t="n">
        <v>6491</v>
      </c>
      <c r="O176" s="81" t="n">
        <v>6046</v>
      </c>
    </row>
    <row r="177" customFormat="false" ht="12.75" hidden="false" customHeight="true" outlineLevel="0" collapsed="false">
      <c r="A177" s="74" t="n">
        <v>6</v>
      </c>
      <c r="B177" s="36" t="s">
        <v>26</v>
      </c>
      <c r="C177" s="37" t="n">
        <v>16404</v>
      </c>
      <c r="D177" s="79" t="n">
        <v>1260</v>
      </c>
      <c r="E177" s="79" t="n">
        <v>1160</v>
      </c>
      <c r="F177" s="79" t="n">
        <v>1225</v>
      </c>
      <c r="G177" s="80" t="n">
        <v>1234</v>
      </c>
      <c r="H177" s="80" t="n">
        <v>1157</v>
      </c>
      <c r="I177" s="79" t="n">
        <v>1052</v>
      </c>
      <c r="J177" s="79" t="n">
        <v>1048</v>
      </c>
      <c r="K177" s="79" t="n">
        <v>1186</v>
      </c>
      <c r="L177" s="79" t="n">
        <v>1415</v>
      </c>
      <c r="M177" s="79" t="n">
        <v>1743</v>
      </c>
      <c r="N177" s="79" t="n">
        <v>1962</v>
      </c>
      <c r="O177" s="81" t="n">
        <v>1963</v>
      </c>
    </row>
    <row r="178" customFormat="false" ht="15" hidden="false" customHeight="true" outlineLevel="0" collapsed="false">
      <c r="A178" s="74" t="n">
        <v>7</v>
      </c>
      <c r="B178" s="82" t="s">
        <v>27</v>
      </c>
      <c r="C178" s="41" t="n">
        <v>83673</v>
      </c>
      <c r="D178" s="83" t="n">
        <v>6910</v>
      </c>
      <c r="E178" s="83" t="n">
        <v>5404</v>
      </c>
      <c r="F178" s="83" t="n">
        <v>6270</v>
      </c>
      <c r="G178" s="84" t="n">
        <v>6153</v>
      </c>
      <c r="H178" s="84" t="n">
        <v>6908</v>
      </c>
      <c r="I178" s="83" t="n">
        <v>8456</v>
      </c>
      <c r="J178" s="83" t="n">
        <v>7204</v>
      </c>
      <c r="K178" s="83" t="n">
        <v>6953</v>
      </c>
      <c r="L178" s="83" t="n">
        <v>7074</v>
      </c>
      <c r="M178" s="83" t="n">
        <v>7290</v>
      </c>
      <c r="N178" s="83" t="n">
        <v>7043</v>
      </c>
      <c r="O178" s="85" t="n">
        <v>8006</v>
      </c>
    </row>
    <row r="179" customFormat="false" ht="15" hidden="false" customHeight="true" outlineLevel="0" collapsed="false">
      <c r="A179" s="69" t="n">
        <v>8</v>
      </c>
      <c r="B179" s="70" t="s">
        <v>28</v>
      </c>
      <c r="C179" s="28" t="n">
        <v>208984</v>
      </c>
      <c r="D179" s="71" t="n">
        <v>13523</v>
      </c>
      <c r="E179" s="71" t="n">
        <v>11163</v>
      </c>
      <c r="F179" s="71" t="n">
        <v>12208</v>
      </c>
      <c r="G179" s="72" t="n">
        <v>13365</v>
      </c>
      <c r="H179" s="72" t="n">
        <v>14340</v>
      </c>
      <c r="I179" s="71" t="n">
        <v>15441</v>
      </c>
      <c r="J179" s="71" t="n">
        <v>18356</v>
      </c>
      <c r="K179" s="71" t="n">
        <v>20684</v>
      </c>
      <c r="L179" s="71" t="n">
        <v>22467</v>
      </c>
      <c r="M179" s="71" t="n">
        <v>23507</v>
      </c>
      <c r="N179" s="71" t="n">
        <v>22827</v>
      </c>
      <c r="O179" s="73" t="n">
        <v>21103</v>
      </c>
    </row>
    <row r="180" customFormat="false" ht="15" hidden="false" customHeight="true" outlineLevel="0" collapsed="false">
      <c r="A180" s="74" t="n">
        <v>9</v>
      </c>
      <c r="B180" s="75" t="s">
        <v>29</v>
      </c>
      <c r="C180" s="33" t="n">
        <v>56058</v>
      </c>
      <c r="D180" s="76" t="n">
        <v>4062</v>
      </c>
      <c r="E180" s="76" t="n">
        <v>3688</v>
      </c>
      <c r="F180" s="76" t="n">
        <v>4228</v>
      </c>
      <c r="G180" s="77" t="n">
        <v>4678</v>
      </c>
      <c r="H180" s="77" t="n">
        <v>4163</v>
      </c>
      <c r="I180" s="76" t="n">
        <v>4236</v>
      </c>
      <c r="J180" s="76" t="n">
        <v>4722</v>
      </c>
      <c r="K180" s="76" t="n">
        <v>5446</v>
      </c>
      <c r="L180" s="76" t="n">
        <v>5522</v>
      </c>
      <c r="M180" s="76" t="n">
        <v>5857</v>
      </c>
      <c r="N180" s="76" t="n">
        <v>5049</v>
      </c>
      <c r="O180" s="78" t="n">
        <v>4406</v>
      </c>
    </row>
    <row r="181" customFormat="false" ht="12.75" hidden="false" customHeight="true" outlineLevel="0" collapsed="false">
      <c r="A181" s="74" t="n">
        <v>10</v>
      </c>
      <c r="B181" s="36" t="s">
        <v>30</v>
      </c>
      <c r="C181" s="37" t="n">
        <v>642</v>
      </c>
      <c r="D181" s="79" t="n">
        <v>80</v>
      </c>
      <c r="E181" s="79" t="n">
        <v>69</v>
      </c>
      <c r="F181" s="79" t="n">
        <v>61</v>
      </c>
      <c r="G181" s="80" t="n">
        <v>59</v>
      </c>
      <c r="H181" s="80" t="n">
        <v>43</v>
      </c>
      <c r="I181" s="79" t="n">
        <v>59</v>
      </c>
      <c r="J181" s="79" t="n">
        <v>70</v>
      </c>
      <c r="K181" s="79" t="n">
        <v>67</v>
      </c>
      <c r="L181" s="79" t="n">
        <v>54</v>
      </c>
      <c r="M181" s="79" t="n">
        <v>40</v>
      </c>
      <c r="N181" s="79" t="n">
        <v>24</v>
      </c>
      <c r="O181" s="81" t="n">
        <v>17</v>
      </c>
    </row>
    <row r="182" customFormat="false" ht="12.75" hidden="false" customHeight="true" outlineLevel="0" collapsed="false">
      <c r="A182" s="74" t="n">
        <v>11</v>
      </c>
      <c r="B182" s="36" t="s">
        <v>26</v>
      </c>
      <c r="C182" s="37" t="n">
        <v>55415</v>
      </c>
      <c r="D182" s="79" t="n">
        <v>3982</v>
      </c>
      <c r="E182" s="79" t="n">
        <v>3620</v>
      </c>
      <c r="F182" s="79" t="n">
        <v>4167</v>
      </c>
      <c r="G182" s="80" t="n">
        <v>4619</v>
      </c>
      <c r="H182" s="80" t="n">
        <v>4120</v>
      </c>
      <c r="I182" s="79" t="n">
        <v>4178</v>
      </c>
      <c r="J182" s="79" t="n">
        <v>4652</v>
      </c>
      <c r="K182" s="79" t="n">
        <v>5379</v>
      </c>
      <c r="L182" s="79" t="n">
        <v>5468</v>
      </c>
      <c r="M182" s="79" t="n">
        <v>5818</v>
      </c>
      <c r="N182" s="79" t="n">
        <v>5025</v>
      </c>
      <c r="O182" s="81" t="n">
        <v>4388</v>
      </c>
    </row>
    <row r="183" customFormat="false" ht="15" hidden="false" customHeight="true" outlineLevel="0" collapsed="false">
      <c r="A183" s="74" t="n">
        <v>12</v>
      </c>
      <c r="B183" s="36" t="s">
        <v>27</v>
      </c>
      <c r="C183" s="41" t="n">
        <v>152927</v>
      </c>
      <c r="D183" s="83" t="n">
        <v>9461</v>
      </c>
      <c r="E183" s="83" t="n">
        <v>7475</v>
      </c>
      <c r="F183" s="83" t="n">
        <v>7980</v>
      </c>
      <c r="G183" s="84" t="n">
        <v>8687</v>
      </c>
      <c r="H183" s="84" t="n">
        <v>10177</v>
      </c>
      <c r="I183" s="83" t="n">
        <v>11205</v>
      </c>
      <c r="J183" s="83" t="n">
        <v>13634</v>
      </c>
      <c r="K183" s="83" t="n">
        <v>15238</v>
      </c>
      <c r="L183" s="83" t="n">
        <v>16945</v>
      </c>
      <c r="M183" s="83" t="n">
        <v>17650</v>
      </c>
      <c r="N183" s="83" t="n">
        <v>17778</v>
      </c>
      <c r="O183" s="85" t="n">
        <v>16698</v>
      </c>
    </row>
    <row r="184" customFormat="false" ht="12.75" hidden="false" customHeight="true" outlineLevel="0" collapsed="false">
      <c r="A184" s="74" t="n">
        <v>13</v>
      </c>
      <c r="B184" s="36" t="s">
        <v>31</v>
      </c>
      <c r="C184" s="37" t="n">
        <v>134591</v>
      </c>
      <c r="D184" s="79" t="n">
        <v>8455</v>
      </c>
      <c r="E184" s="79" t="n">
        <v>6459</v>
      </c>
      <c r="F184" s="79" t="n">
        <v>6808</v>
      </c>
      <c r="G184" s="80" t="n">
        <v>7284</v>
      </c>
      <c r="H184" s="80" t="n">
        <v>8416</v>
      </c>
      <c r="I184" s="79" t="n">
        <v>9580</v>
      </c>
      <c r="J184" s="79" t="n">
        <v>12068</v>
      </c>
      <c r="K184" s="79" t="n">
        <v>13616</v>
      </c>
      <c r="L184" s="79" t="n">
        <v>15219</v>
      </c>
      <c r="M184" s="79" t="n">
        <v>15818</v>
      </c>
      <c r="N184" s="79" t="n">
        <v>15945</v>
      </c>
      <c r="O184" s="81" t="n">
        <v>14924</v>
      </c>
    </row>
    <row r="185" customFormat="false" ht="12.75" hidden="false" customHeight="true" outlineLevel="0" collapsed="false">
      <c r="A185" s="74" t="n">
        <v>14</v>
      </c>
      <c r="B185" s="36" t="s">
        <v>32</v>
      </c>
      <c r="C185" s="37" t="n">
        <v>18336</v>
      </c>
      <c r="D185" s="79" t="n">
        <v>1006</v>
      </c>
      <c r="E185" s="79" t="n">
        <v>1017</v>
      </c>
      <c r="F185" s="79" t="n">
        <v>1173</v>
      </c>
      <c r="G185" s="80" t="n">
        <v>1403</v>
      </c>
      <c r="H185" s="80" t="n">
        <v>1761</v>
      </c>
      <c r="I185" s="79" t="n">
        <v>1625</v>
      </c>
      <c r="J185" s="79" t="n">
        <v>1566</v>
      </c>
      <c r="K185" s="79" t="n">
        <v>1622</v>
      </c>
      <c r="L185" s="79" t="n">
        <v>1726</v>
      </c>
      <c r="M185" s="79" t="n">
        <v>1831</v>
      </c>
      <c r="N185" s="79" t="n">
        <v>1833</v>
      </c>
      <c r="O185" s="81" t="n">
        <v>1773</v>
      </c>
    </row>
    <row r="186" customFormat="false" ht="15" hidden="false" customHeight="true" outlineLevel="0" collapsed="false">
      <c r="A186" s="69" t="n">
        <v>15</v>
      </c>
      <c r="B186" s="70" t="s">
        <v>33</v>
      </c>
      <c r="C186" s="28" t="n">
        <v>474522</v>
      </c>
      <c r="D186" s="71" t="n">
        <v>36162</v>
      </c>
      <c r="E186" s="71" t="n">
        <v>35440</v>
      </c>
      <c r="F186" s="71" t="n">
        <v>38563</v>
      </c>
      <c r="G186" s="72" t="n">
        <v>40320</v>
      </c>
      <c r="H186" s="72" t="n">
        <v>41705</v>
      </c>
      <c r="I186" s="71" t="n">
        <v>44099</v>
      </c>
      <c r="J186" s="71" t="n">
        <v>45658</v>
      </c>
      <c r="K186" s="71" t="n">
        <v>43170</v>
      </c>
      <c r="L186" s="71" t="n">
        <v>39454</v>
      </c>
      <c r="M186" s="71" t="n">
        <v>38327</v>
      </c>
      <c r="N186" s="71" t="n">
        <v>36832</v>
      </c>
      <c r="O186" s="73" t="n">
        <v>34792</v>
      </c>
    </row>
    <row r="187" customFormat="false" ht="15" hidden="false" customHeight="true" outlineLevel="0" collapsed="false">
      <c r="A187" s="86" t="n">
        <v>16</v>
      </c>
      <c r="B187" s="87" t="s">
        <v>34</v>
      </c>
      <c r="C187" s="47" t="n">
        <v>236599</v>
      </c>
      <c r="D187" s="88" t="n">
        <v>16372</v>
      </c>
      <c r="E187" s="88" t="n">
        <v>12879</v>
      </c>
      <c r="F187" s="88" t="n">
        <v>14251</v>
      </c>
      <c r="G187" s="89" t="n">
        <v>14840</v>
      </c>
      <c r="H187" s="89" t="n">
        <v>17085</v>
      </c>
      <c r="I187" s="88" t="n">
        <v>19660</v>
      </c>
      <c r="J187" s="88" t="n">
        <v>20838</v>
      </c>
      <c r="K187" s="88" t="n">
        <v>22191</v>
      </c>
      <c r="L187" s="88" t="n">
        <v>24019</v>
      </c>
      <c r="M187" s="88" t="n">
        <v>24939</v>
      </c>
      <c r="N187" s="88" t="n">
        <v>24821</v>
      </c>
      <c r="O187" s="90" t="n">
        <v>24704</v>
      </c>
    </row>
    <row r="188" customFormat="false" ht="20.1" hidden="false" customHeight="true" outlineLevel="0" collapsed="false">
      <c r="A188" s="91" t="s">
        <v>57</v>
      </c>
      <c r="B188" s="91"/>
      <c r="C188" s="22" t="n">
        <v>824130</v>
      </c>
      <c r="D188" s="66" t="n">
        <v>55914</v>
      </c>
      <c r="E188" s="66" t="n">
        <v>55982</v>
      </c>
      <c r="F188" s="66" t="n">
        <v>59607</v>
      </c>
      <c r="G188" s="67" t="n">
        <v>62267</v>
      </c>
      <c r="H188" s="67" t="n">
        <v>66694</v>
      </c>
      <c r="I188" s="66" t="n">
        <v>71127</v>
      </c>
      <c r="J188" s="66" t="n">
        <v>72687</v>
      </c>
      <c r="K188" s="66" t="n">
        <v>76615</v>
      </c>
      <c r="L188" s="66" t="n">
        <v>80207</v>
      </c>
      <c r="M188" s="66" t="n">
        <v>78474</v>
      </c>
      <c r="N188" s="66" t="n">
        <v>74672</v>
      </c>
      <c r="O188" s="68" t="n">
        <v>69884</v>
      </c>
    </row>
    <row r="189" customFormat="false" ht="15" hidden="false" customHeight="true" outlineLevel="0" collapsed="false">
      <c r="A189" s="69" t="n">
        <v>1</v>
      </c>
      <c r="B189" s="70" t="s">
        <v>21</v>
      </c>
      <c r="C189" s="28" t="n">
        <v>494997</v>
      </c>
      <c r="D189" s="71" t="n">
        <v>38307</v>
      </c>
      <c r="E189" s="71" t="n">
        <v>38071</v>
      </c>
      <c r="F189" s="71" t="n">
        <v>38936</v>
      </c>
      <c r="G189" s="72" t="n">
        <v>39705</v>
      </c>
      <c r="H189" s="72" t="n">
        <v>42313</v>
      </c>
      <c r="I189" s="71" t="n">
        <v>43909</v>
      </c>
      <c r="J189" s="71" t="n">
        <v>41578</v>
      </c>
      <c r="K189" s="71" t="n">
        <v>42925</v>
      </c>
      <c r="L189" s="71" t="n">
        <v>42933</v>
      </c>
      <c r="M189" s="71" t="n">
        <v>42610</v>
      </c>
      <c r="N189" s="71" t="n">
        <v>41995</v>
      </c>
      <c r="O189" s="73" t="n">
        <v>41713</v>
      </c>
    </row>
    <row r="190" customFormat="false" ht="15" hidden="false" customHeight="true" outlineLevel="0" collapsed="false">
      <c r="A190" s="74" t="n">
        <v>2</v>
      </c>
      <c r="B190" s="75" t="s">
        <v>22</v>
      </c>
      <c r="C190" s="33" t="n">
        <v>400383</v>
      </c>
      <c r="D190" s="76" t="n">
        <v>30566</v>
      </c>
      <c r="E190" s="76" t="n">
        <v>30453</v>
      </c>
      <c r="F190" s="76" t="n">
        <v>31043</v>
      </c>
      <c r="G190" s="77" t="n">
        <v>32364</v>
      </c>
      <c r="H190" s="77" t="n">
        <v>33777</v>
      </c>
      <c r="I190" s="76" t="n">
        <v>35064</v>
      </c>
      <c r="J190" s="76" t="n">
        <v>34398</v>
      </c>
      <c r="K190" s="76" t="n">
        <v>35035</v>
      </c>
      <c r="L190" s="76" t="n">
        <v>35354</v>
      </c>
      <c r="M190" s="76" t="n">
        <v>35399</v>
      </c>
      <c r="N190" s="76" t="n">
        <v>34657</v>
      </c>
      <c r="O190" s="78" t="n">
        <v>32272</v>
      </c>
    </row>
    <row r="191" customFormat="false" ht="12.75" hidden="false" customHeight="true" outlineLevel="0" collapsed="false">
      <c r="A191" s="74" t="n">
        <v>3</v>
      </c>
      <c r="B191" s="36" t="s">
        <v>23</v>
      </c>
      <c r="C191" s="37" t="n">
        <v>249740</v>
      </c>
      <c r="D191" s="79" t="n">
        <v>18152</v>
      </c>
      <c r="E191" s="79" t="n">
        <v>18847</v>
      </c>
      <c r="F191" s="79" t="n">
        <v>19992</v>
      </c>
      <c r="G191" s="80" t="n">
        <v>20801</v>
      </c>
      <c r="H191" s="80" t="n">
        <v>21203</v>
      </c>
      <c r="I191" s="79" t="n">
        <v>21213</v>
      </c>
      <c r="J191" s="79" t="n">
        <v>21190</v>
      </c>
      <c r="K191" s="79" t="n">
        <v>21660</v>
      </c>
      <c r="L191" s="79" t="n">
        <v>21909</v>
      </c>
      <c r="M191" s="79" t="n">
        <v>22276</v>
      </c>
      <c r="N191" s="79" t="n">
        <v>22053</v>
      </c>
      <c r="O191" s="81" t="n">
        <v>20445</v>
      </c>
    </row>
    <row r="192" customFormat="false" ht="12.75" hidden="false" customHeight="true" outlineLevel="0" collapsed="false">
      <c r="A192" s="74" t="n">
        <v>4</v>
      </c>
      <c r="B192" s="36" t="s">
        <v>24</v>
      </c>
      <c r="C192" s="37" t="n">
        <v>74410</v>
      </c>
      <c r="D192" s="79" t="n">
        <v>6144</v>
      </c>
      <c r="E192" s="79" t="n">
        <v>5958</v>
      </c>
      <c r="F192" s="79" t="n">
        <v>5809</v>
      </c>
      <c r="G192" s="80" t="n">
        <v>5880</v>
      </c>
      <c r="H192" s="80" t="n">
        <v>6191</v>
      </c>
      <c r="I192" s="79" t="n">
        <v>6514</v>
      </c>
      <c r="J192" s="79" t="n">
        <v>6680</v>
      </c>
      <c r="K192" s="79" t="n">
        <v>6846</v>
      </c>
      <c r="L192" s="79" t="n">
        <v>6774</v>
      </c>
      <c r="M192" s="79" t="n">
        <v>6279</v>
      </c>
      <c r="N192" s="79" t="n">
        <v>5803</v>
      </c>
      <c r="O192" s="81" t="n">
        <v>5531</v>
      </c>
    </row>
    <row r="193" customFormat="false" ht="12.75" hidden="false" customHeight="true" outlineLevel="0" collapsed="false">
      <c r="A193" s="74" t="n">
        <v>5</v>
      </c>
      <c r="B193" s="36" t="s">
        <v>25</v>
      </c>
      <c r="C193" s="37" t="n">
        <v>70905</v>
      </c>
      <c r="D193" s="79" t="n">
        <v>6089</v>
      </c>
      <c r="E193" s="79" t="n">
        <v>5423</v>
      </c>
      <c r="F193" s="79" t="n">
        <v>4966</v>
      </c>
      <c r="G193" s="80" t="n">
        <v>5331</v>
      </c>
      <c r="H193" s="80" t="n">
        <v>6008</v>
      </c>
      <c r="I193" s="79" t="n">
        <v>6934</v>
      </c>
      <c r="J193" s="79" t="n">
        <v>6110</v>
      </c>
      <c r="K193" s="79" t="n">
        <v>5979</v>
      </c>
      <c r="L193" s="79" t="n">
        <v>5964</v>
      </c>
      <c r="M193" s="79" t="n">
        <v>6101</v>
      </c>
      <c r="N193" s="79" t="n">
        <v>6181</v>
      </c>
      <c r="O193" s="81" t="n">
        <v>5818</v>
      </c>
    </row>
    <row r="194" customFormat="false" ht="12.75" hidden="false" customHeight="true" outlineLevel="0" collapsed="false">
      <c r="A194" s="74" t="n">
        <v>6</v>
      </c>
      <c r="B194" s="36" t="s">
        <v>26</v>
      </c>
      <c r="C194" s="37" t="n">
        <v>5328</v>
      </c>
      <c r="D194" s="79" t="n">
        <v>182</v>
      </c>
      <c r="E194" s="79" t="n">
        <v>225</v>
      </c>
      <c r="F194" s="79" t="n">
        <v>276</v>
      </c>
      <c r="G194" s="80" t="n">
        <v>352</v>
      </c>
      <c r="H194" s="80" t="n">
        <v>375</v>
      </c>
      <c r="I194" s="79" t="n">
        <v>403</v>
      </c>
      <c r="J194" s="79" t="n">
        <v>418</v>
      </c>
      <c r="K194" s="79" t="n">
        <v>550</v>
      </c>
      <c r="L194" s="79" t="n">
        <v>706</v>
      </c>
      <c r="M194" s="79" t="n">
        <v>743</v>
      </c>
      <c r="N194" s="79" t="n">
        <v>620</v>
      </c>
      <c r="O194" s="81" t="n">
        <v>478</v>
      </c>
    </row>
    <row r="195" customFormat="false" ht="15" hidden="false" customHeight="true" outlineLevel="0" collapsed="false">
      <c r="A195" s="74" t="n">
        <v>7</v>
      </c>
      <c r="B195" s="36" t="s">
        <v>27</v>
      </c>
      <c r="C195" s="41" t="n">
        <v>94614</v>
      </c>
      <c r="D195" s="83" t="n">
        <v>7741</v>
      </c>
      <c r="E195" s="83" t="n">
        <v>7618</v>
      </c>
      <c r="F195" s="83" t="n">
        <v>7893</v>
      </c>
      <c r="G195" s="84" t="n">
        <v>7342</v>
      </c>
      <c r="H195" s="84" t="n">
        <v>8536</v>
      </c>
      <c r="I195" s="83" t="n">
        <v>8844</v>
      </c>
      <c r="J195" s="83" t="n">
        <v>7180</v>
      </c>
      <c r="K195" s="83" t="n">
        <v>7891</v>
      </c>
      <c r="L195" s="83" t="n">
        <v>7579</v>
      </c>
      <c r="M195" s="83" t="n">
        <v>7211</v>
      </c>
      <c r="N195" s="83" t="n">
        <v>7338</v>
      </c>
      <c r="O195" s="85" t="n">
        <v>9441</v>
      </c>
    </row>
    <row r="196" customFormat="false" ht="15" hidden="false" customHeight="true" outlineLevel="0" collapsed="false">
      <c r="A196" s="69" t="n">
        <v>8</v>
      </c>
      <c r="B196" s="70" t="s">
        <v>28</v>
      </c>
      <c r="C196" s="28" t="n">
        <v>329133</v>
      </c>
      <c r="D196" s="71" t="n">
        <v>17607</v>
      </c>
      <c r="E196" s="71" t="n">
        <v>17910</v>
      </c>
      <c r="F196" s="71" t="n">
        <v>20671</v>
      </c>
      <c r="G196" s="72" t="n">
        <v>22562</v>
      </c>
      <c r="H196" s="72" t="n">
        <v>24380</v>
      </c>
      <c r="I196" s="71" t="n">
        <v>27219</v>
      </c>
      <c r="J196" s="71" t="n">
        <v>31109</v>
      </c>
      <c r="K196" s="71" t="n">
        <v>33689</v>
      </c>
      <c r="L196" s="71" t="n">
        <v>37274</v>
      </c>
      <c r="M196" s="71" t="n">
        <v>35864</v>
      </c>
      <c r="N196" s="71" t="n">
        <v>32677</v>
      </c>
      <c r="O196" s="73" t="n">
        <v>28171</v>
      </c>
    </row>
    <row r="197" customFormat="false" ht="15" hidden="false" customHeight="true" outlineLevel="0" collapsed="false">
      <c r="A197" s="74" t="n">
        <v>9</v>
      </c>
      <c r="B197" s="75" t="s">
        <v>29</v>
      </c>
      <c r="C197" s="33" t="n">
        <v>65641</v>
      </c>
      <c r="D197" s="76" t="n">
        <v>4506</v>
      </c>
      <c r="E197" s="76" t="n">
        <v>5001</v>
      </c>
      <c r="F197" s="76" t="n">
        <v>5689</v>
      </c>
      <c r="G197" s="77" t="n">
        <v>5534</v>
      </c>
      <c r="H197" s="77" t="n">
        <v>5727</v>
      </c>
      <c r="I197" s="76" t="n">
        <v>5745</v>
      </c>
      <c r="J197" s="76" t="n">
        <v>5851</v>
      </c>
      <c r="K197" s="76" t="n">
        <v>5794</v>
      </c>
      <c r="L197" s="76" t="n">
        <v>7278</v>
      </c>
      <c r="M197" s="76" t="n">
        <v>5047</v>
      </c>
      <c r="N197" s="76" t="n">
        <v>4915</v>
      </c>
      <c r="O197" s="78" t="n">
        <v>4555</v>
      </c>
    </row>
    <row r="198" customFormat="false" ht="12.75" hidden="false" customHeight="true" outlineLevel="0" collapsed="false">
      <c r="A198" s="74" t="n">
        <v>10</v>
      </c>
      <c r="B198" s="36" t="s">
        <v>30</v>
      </c>
      <c r="C198" s="37" t="n">
        <v>1874</v>
      </c>
      <c r="D198" s="79" t="n">
        <v>201</v>
      </c>
      <c r="E198" s="79" t="n">
        <v>28</v>
      </c>
      <c r="F198" s="79" t="n">
        <v>33</v>
      </c>
      <c r="G198" s="80" t="n">
        <v>86</v>
      </c>
      <c r="H198" s="80" t="n">
        <v>128</v>
      </c>
      <c r="I198" s="79" t="n">
        <v>188</v>
      </c>
      <c r="J198" s="79" t="n">
        <v>201</v>
      </c>
      <c r="K198" s="79" t="n">
        <v>213</v>
      </c>
      <c r="L198" s="79" t="n">
        <v>213</v>
      </c>
      <c r="M198" s="79" t="n">
        <v>215</v>
      </c>
      <c r="N198" s="79" t="n">
        <v>201</v>
      </c>
      <c r="O198" s="81" t="n">
        <v>165</v>
      </c>
    </row>
    <row r="199" customFormat="false" ht="12.75" hidden="false" customHeight="true" outlineLevel="0" collapsed="false">
      <c r="A199" s="74" t="n">
        <v>11</v>
      </c>
      <c r="B199" s="36" t="s">
        <v>26</v>
      </c>
      <c r="C199" s="37" t="n">
        <v>63768</v>
      </c>
      <c r="D199" s="79" t="n">
        <v>4305</v>
      </c>
      <c r="E199" s="79" t="n">
        <v>4973</v>
      </c>
      <c r="F199" s="79" t="n">
        <v>5655</v>
      </c>
      <c r="G199" s="80" t="n">
        <v>5448</v>
      </c>
      <c r="H199" s="80" t="n">
        <v>5599</v>
      </c>
      <c r="I199" s="79" t="n">
        <v>5557</v>
      </c>
      <c r="J199" s="79" t="n">
        <v>5650</v>
      </c>
      <c r="K199" s="79" t="n">
        <v>5581</v>
      </c>
      <c r="L199" s="79" t="n">
        <v>7065</v>
      </c>
      <c r="M199" s="79" t="n">
        <v>4832</v>
      </c>
      <c r="N199" s="79" t="n">
        <v>4713</v>
      </c>
      <c r="O199" s="81" t="n">
        <v>4390</v>
      </c>
    </row>
    <row r="200" customFormat="false" ht="15" hidden="false" customHeight="true" outlineLevel="0" collapsed="false">
      <c r="A200" s="74" t="n">
        <v>12</v>
      </c>
      <c r="B200" s="36" t="s">
        <v>27</v>
      </c>
      <c r="C200" s="41" t="n">
        <v>263492</v>
      </c>
      <c r="D200" s="83" t="n">
        <v>13102</v>
      </c>
      <c r="E200" s="83" t="n">
        <v>12909</v>
      </c>
      <c r="F200" s="83" t="n">
        <v>14982</v>
      </c>
      <c r="G200" s="84" t="n">
        <v>17028</v>
      </c>
      <c r="H200" s="84" t="n">
        <v>18653</v>
      </c>
      <c r="I200" s="83" t="n">
        <v>21474</v>
      </c>
      <c r="J200" s="83" t="n">
        <v>25258</v>
      </c>
      <c r="K200" s="83" t="n">
        <v>27896</v>
      </c>
      <c r="L200" s="83" t="n">
        <v>29995</v>
      </c>
      <c r="M200" s="83" t="n">
        <v>30816</v>
      </c>
      <c r="N200" s="83" t="n">
        <v>27763</v>
      </c>
      <c r="O200" s="85" t="n">
        <v>23616</v>
      </c>
    </row>
    <row r="201" customFormat="false" ht="12.75" hidden="false" customHeight="true" outlineLevel="0" collapsed="false">
      <c r="A201" s="74" t="n">
        <v>13</v>
      </c>
      <c r="B201" s="36" t="s">
        <v>31</v>
      </c>
      <c r="C201" s="37" t="n">
        <v>225381</v>
      </c>
      <c r="D201" s="79" t="n">
        <v>10742</v>
      </c>
      <c r="E201" s="79" t="n">
        <v>10492</v>
      </c>
      <c r="F201" s="79" t="n">
        <v>12128</v>
      </c>
      <c r="G201" s="80" t="n">
        <v>13950</v>
      </c>
      <c r="H201" s="80" t="n">
        <v>15318</v>
      </c>
      <c r="I201" s="79" t="n">
        <v>18192</v>
      </c>
      <c r="J201" s="79" t="n">
        <v>22028</v>
      </c>
      <c r="K201" s="79" t="n">
        <v>24398</v>
      </c>
      <c r="L201" s="79" t="n">
        <v>26211</v>
      </c>
      <c r="M201" s="79" t="n">
        <v>26877</v>
      </c>
      <c r="N201" s="79" t="n">
        <v>24342</v>
      </c>
      <c r="O201" s="81" t="n">
        <v>20703</v>
      </c>
    </row>
    <row r="202" customFormat="false" ht="12.75" hidden="false" customHeight="true" outlineLevel="0" collapsed="false">
      <c r="A202" s="74" t="n">
        <v>14</v>
      </c>
      <c r="B202" s="36" t="s">
        <v>32</v>
      </c>
      <c r="C202" s="37" t="n">
        <v>38111</v>
      </c>
      <c r="D202" s="79" t="n">
        <v>2360</v>
      </c>
      <c r="E202" s="79" t="n">
        <v>2417</v>
      </c>
      <c r="F202" s="79" t="n">
        <v>2854</v>
      </c>
      <c r="G202" s="80" t="n">
        <v>3078</v>
      </c>
      <c r="H202" s="80" t="n">
        <v>3335</v>
      </c>
      <c r="I202" s="79" t="n">
        <v>3281</v>
      </c>
      <c r="J202" s="79" t="n">
        <v>3230</v>
      </c>
      <c r="K202" s="79" t="n">
        <v>3498</v>
      </c>
      <c r="L202" s="79" t="n">
        <v>3784</v>
      </c>
      <c r="M202" s="79" t="n">
        <v>3939</v>
      </c>
      <c r="N202" s="79" t="n">
        <v>3420</v>
      </c>
      <c r="O202" s="81" t="n">
        <v>2913</v>
      </c>
    </row>
    <row r="203" customFormat="false" ht="15" hidden="false" customHeight="true" outlineLevel="0" collapsed="false">
      <c r="A203" s="69" t="n">
        <v>15</v>
      </c>
      <c r="B203" s="70" t="s">
        <v>33</v>
      </c>
      <c r="C203" s="28" t="n">
        <v>466024</v>
      </c>
      <c r="D203" s="71" t="n">
        <v>35072</v>
      </c>
      <c r="E203" s="71" t="n">
        <v>35454</v>
      </c>
      <c r="F203" s="71" t="n">
        <v>36732</v>
      </c>
      <c r="G203" s="72" t="n">
        <v>37898</v>
      </c>
      <c r="H203" s="72" t="n">
        <v>39504</v>
      </c>
      <c r="I203" s="71" t="n">
        <v>40809</v>
      </c>
      <c r="J203" s="71" t="n">
        <v>40249</v>
      </c>
      <c r="K203" s="71" t="n">
        <v>40828</v>
      </c>
      <c r="L203" s="71" t="n">
        <v>42632</v>
      </c>
      <c r="M203" s="71" t="n">
        <v>40447</v>
      </c>
      <c r="N203" s="71" t="n">
        <v>39572</v>
      </c>
      <c r="O203" s="73" t="n">
        <v>36827</v>
      </c>
    </row>
    <row r="204" customFormat="false" ht="15" hidden="false" customHeight="true" outlineLevel="0" collapsed="false">
      <c r="A204" s="92" t="n">
        <v>16</v>
      </c>
      <c r="B204" s="93" t="s">
        <v>34</v>
      </c>
      <c r="C204" s="53" t="n">
        <v>358106</v>
      </c>
      <c r="D204" s="94" t="n">
        <v>20842</v>
      </c>
      <c r="E204" s="94" t="n">
        <v>20527</v>
      </c>
      <c r="F204" s="94" t="n">
        <v>22875</v>
      </c>
      <c r="G204" s="95" t="n">
        <v>24369</v>
      </c>
      <c r="H204" s="95" t="n">
        <v>27189</v>
      </c>
      <c r="I204" s="94" t="n">
        <v>30318</v>
      </c>
      <c r="J204" s="94" t="n">
        <v>32438</v>
      </c>
      <c r="K204" s="94" t="n">
        <v>35786</v>
      </c>
      <c r="L204" s="94" t="n">
        <v>37574</v>
      </c>
      <c r="M204" s="94" t="n">
        <v>38027</v>
      </c>
      <c r="N204" s="94" t="n">
        <v>35100</v>
      </c>
      <c r="O204" s="96" t="n">
        <v>33058</v>
      </c>
    </row>
    <row r="206" customFormat="false" ht="17.25" hidden="false" customHeight="false" outlineLevel="0" collapsed="false">
      <c r="A206" s="57" t="s">
        <v>0</v>
      </c>
    </row>
    <row r="207" customFormat="false" ht="12.75" hidden="false" customHeight="true" outlineLevel="0" collapsed="false"/>
    <row r="208" customFormat="false" ht="17.25" hidden="false" customHeight="true" outlineLevel="0" collapsed="false">
      <c r="B208" s="57" t="s">
        <v>49</v>
      </c>
      <c r="O208" s="58" t="s">
        <v>2</v>
      </c>
    </row>
    <row r="209" customFormat="false" ht="12.75" hidden="false" customHeight="true" outlineLevel="0" collapsed="false">
      <c r="A209" s="59"/>
      <c r="B209" s="60" t="s">
        <v>3</v>
      </c>
      <c r="C209" s="7"/>
      <c r="D209" s="8" t="str">
        <f aca="false">D4</f>
        <v>30年</v>
      </c>
      <c r="E209" s="9"/>
      <c r="F209" s="9"/>
      <c r="G209" s="7"/>
      <c r="H209" s="7"/>
      <c r="I209" s="9"/>
      <c r="J209" s="9"/>
      <c r="K209" s="9"/>
      <c r="L209" s="9"/>
      <c r="M209" s="8" t="str">
        <f aca="false">M4</f>
        <v>31年</v>
      </c>
      <c r="N209" s="9"/>
      <c r="O209" s="10"/>
    </row>
    <row r="210" customFormat="false" ht="12.75" hidden="false" customHeight="true" outlineLevel="0" collapsed="false">
      <c r="A210" s="61"/>
      <c r="B210" s="62"/>
      <c r="C210" s="15" t="str">
        <f aca="false">C5</f>
        <v>30年度計</v>
      </c>
      <c r="D210" s="14" t="s">
        <v>7</v>
      </c>
      <c r="E210" s="14" t="s">
        <v>8</v>
      </c>
      <c r="F210" s="14" t="s">
        <v>9</v>
      </c>
      <c r="G210" s="15" t="s">
        <v>10</v>
      </c>
      <c r="H210" s="15" t="s">
        <v>11</v>
      </c>
      <c r="I210" s="14" t="s">
        <v>12</v>
      </c>
      <c r="J210" s="14" t="s">
        <v>13</v>
      </c>
      <c r="K210" s="14" t="s">
        <v>14</v>
      </c>
      <c r="L210" s="14" t="s">
        <v>15</v>
      </c>
      <c r="M210" s="14" t="s">
        <v>16</v>
      </c>
      <c r="N210" s="14" t="s">
        <v>17</v>
      </c>
      <c r="O210" s="16" t="s">
        <v>18</v>
      </c>
    </row>
    <row r="211" customFormat="false" ht="12.75" hidden="false" customHeight="true" outlineLevel="0" collapsed="false">
      <c r="A211" s="63" t="s">
        <v>47</v>
      </c>
      <c r="B211" s="64"/>
      <c r="C211" s="19"/>
      <c r="D211" s="18"/>
      <c r="E211" s="18"/>
      <c r="F211" s="18"/>
      <c r="G211" s="19"/>
      <c r="H211" s="19"/>
      <c r="I211" s="18"/>
      <c r="J211" s="18"/>
      <c r="K211" s="18"/>
      <c r="L211" s="18"/>
      <c r="M211" s="18"/>
      <c r="N211" s="18"/>
      <c r="O211" s="20"/>
    </row>
    <row r="212" customFormat="false" ht="20.1" hidden="false" customHeight="true" outlineLevel="0" collapsed="false">
      <c r="A212" s="65" t="s">
        <v>58</v>
      </c>
      <c r="B212" s="65"/>
      <c r="C212" s="22" t="n">
        <v>2222261</v>
      </c>
      <c r="D212" s="66" t="n">
        <v>162517</v>
      </c>
      <c r="E212" s="66" t="n">
        <v>162651</v>
      </c>
      <c r="F212" s="66" t="n">
        <v>170212</v>
      </c>
      <c r="G212" s="67" t="n">
        <v>174057</v>
      </c>
      <c r="H212" s="67" t="n">
        <v>181467</v>
      </c>
      <c r="I212" s="66" t="n">
        <v>191200</v>
      </c>
      <c r="J212" s="66" t="n">
        <v>195164</v>
      </c>
      <c r="K212" s="66" t="n">
        <v>197600</v>
      </c>
      <c r="L212" s="66" t="n">
        <v>203614</v>
      </c>
      <c r="M212" s="66" t="n">
        <v>201838</v>
      </c>
      <c r="N212" s="66" t="n">
        <v>194727</v>
      </c>
      <c r="O212" s="68" t="n">
        <v>187215</v>
      </c>
    </row>
    <row r="213" customFormat="false" ht="15" hidden="false" customHeight="true" outlineLevel="0" collapsed="false">
      <c r="A213" s="69" t="n">
        <v>1</v>
      </c>
      <c r="B213" s="70" t="s">
        <v>21</v>
      </c>
      <c r="C213" s="28" t="n">
        <v>1712315</v>
      </c>
      <c r="D213" s="71" t="n">
        <v>129853</v>
      </c>
      <c r="E213" s="71" t="n">
        <v>131970</v>
      </c>
      <c r="F213" s="71" t="n">
        <v>140239</v>
      </c>
      <c r="G213" s="72" t="n">
        <v>142381</v>
      </c>
      <c r="H213" s="72" t="n">
        <v>146138</v>
      </c>
      <c r="I213" s="71" t="n">
        <v>150073</v>
      </c>
      <c r="J213" s="71" t="n">
        <v>148479</v>
      </c>
      <c r="K213" s="71" t="n">
        <v>145387</v>
      </c>
      <c r="L213" s="71" t="n">
        <v>148377</v>
      </c>
      <c r="M213" s="71" t="n">
        <v>145847</v>
      </c>
      <c r="N213" s="71" t="n">
        <v>143397</v>
      </c>
      <c r="O213" s="73" t="n">
        <v>140174</v>
      </c>
    </row>
    <row r="214" customFormat="false" ht="15" hidden="false" customHeight="true" outlineLevel="0" collapsed="false">
      <c r="A214" s="74" t="n">
        <v>2</v>
      </c>
      <c r="B214" s="75" t="s">
        <v>22</v>
      </c>
      <c r="C214" s="33" t="n">
        <v>1537262</v>
      </c>
      <c r="D214" s="76" t="n">
        <v>118204</v>
      </c>
      <c r="E214" s="76" t="n">
        <v>119942</v>
      </c>
      <c r="F214" s="76" t="n">
        <v>126379</v>
      </c>
      <c r="G214" s="77" t="n">
        <v>131713</v>
      </c>
      <c r="H214" s="77" t="n">
        <v>134669</v>
      </c>
      <c r="I214" s="76" t="n">
        <v>133315</v>
      </c>
      <c r="J214" s="76" t="n">
        <v>133618</v>
      </c>
      <c r="K214" s="76" t="n">
        <v>132073</v>
      </c>
      <c r="L214" s="76" t="n">
        <v>130886</v>
      </c>
      <c r="M214" s="76" t="n">
        <v>130454</v>
      </c>
      <c r="N214" s="76" t="n">
        <v>126130</v>
      </c>
      <c r="O214" s="78" t="n">
        <v>119879</v>
      </c>
    </row>
    <row r="215" customFormat="false" ht="12.75" hidden="false" customHeight="true" outlineLevel="0" collapsed="false">
      <c r="A215" s="74" t="n">
        <v>3</v>
      </c>
      <c r="B215" s="36" t="s">
        <v>23</v>
      </c>
      <c r="C215" s="37" t="n">
        <v>938731</v>
      </c>
      <c r="D215" s="79" t="n">
        <v>70132</v>
      </c>
      <c r="E215" s="79" t="n">
        <v>70783</v>
      </c>
      <c r="F215" s="79" t="n">
        <v>76030</v>
      </c>
      <c r="G215" s="80" t="n">
        <v>80474</v>
      </c>
      <c r="H215" s="80" t="n">
        <v>82356</v>
      </c>
      <c r="I215" s="79" t="n">
        <v>82442</v>
      </c>
      <c r="J215" s="79" t="n">
        <v>81486</v>
      </c>
      <c r="K215" s="79" t="n">
        <v>81292</v>
      </c>
      <c r="L215" s="79" t="n">
        <v>81299</v>
      </c>
      <c r="M215" s="79" t="n">
        <v>80656</v>
      </c>
      <c r="N215" s="79" t="n">
        <v>77610</v>
      </c>
      <c r="O215" s="81" t="n">
        <v>74170</v>
      </c>
    </row>
    <row r="216" customFormat="false" ht="12.75" hidden="false" customHeight="true" outlineLevel="0" collapsed="false">
      <c r="A216" s="74" t="n">
        <v>4</v>
      </c>
      <c r="B216" s="36" t="s">
        <v>24</v>
      </c>
      <c r="C216" s="37" t="n">
        <v>103778</v>
      </c>
      <c r="D216" s="79" t="n">
        <v>11268</v>
      </c>
      <c r="E216" s="79" t="n">
        <v>10007</v>
      </c>
      <c r="F216" s="79" t="n">
        <v>8987</v>
      </c>
      <c r="G216" s="80" t="n">
        <v>8115</v>
      </c>
      <c r="H216" s="80" t="n">
        <v>7560</v>
      </c>
      <c r="I216" s="79" t="n">
        <v>6911</v>
      </c>
      <c r="J216" s="79" t="n">
        <v>7050</v>
      </c>
      <c r="K216" s="79" t="n">
        <v>7738</v>
      </c>
      <c r="L216" s="79" t="n">
        <v>8200</v>
      </c>
      <c r="M216" s="79" t="n">
        <v>8912</v>
      </c>
      <c r="N216" s="79" t="n">
        <v>9379</v>
      </c>
      <c r="O216" s="81" t="n">
        <v>9652</v>
      </c>
    </row>
    <row r="217" customFormat="false" ht="12.75" hidden="false" customHeight="true" outlineLevel="0" collapsed="false">
      <c r="A217" s="74" t="n">
        <v>5</v>
      </c>
      <c r="B217" s="36" t="s">
        <v>25</v>
      </c>
      <c r="C217" s="37" t="n">
        <v>470690</v>
      </c>
      <c r="D217" s="79" t="n">
        <v>35328</v>
      </c>
      <c r="E217" s="79" t="n">
        <v>37781</v>
      </c>
      <c r="F217" s="79" t="n">
        <v>39830</v>
      </c>
      <c r="G217" s="80" t="n">
        <v>41425</v>
      </c>
      <c r="H217" s="80" t="n">
        <v>42828</v>
      </c>
      <c r="I217" s="79" t="n">
        <v>41863</v>
      </c>
      <c r="J217" s="79" t="n">
        <v>42875</v>
      </c>
      <c r="K217" s="79" t="n">
        <v>40812</v>
      </c>
      <c r="L217" s="79" t="n">
        <v>39127</v>
      </c>
      <c r="M217" s="79" t="n">
        <v>38479</v>
      </c>
      <c r="N217" s="79" t="n">
        <v>36726</v>
      </c>
      <c r="O217" s="81" t="n">
        <v>33615</v>
      </c>
    </row>
    <row r="218" customFormat="false" ht="12.75" hidden="false" customHeight="true" outlineLevel="0" collapsed="false">
      <c r="A218" s="74" t="n">
        <v>6</v>
      </c>
      <c r="B218" s="36" t="s">
        <v>26</v>
      </c>
      <c r="C218" s="37" t="n">
        <v>24063</v>
      </c>
      <c r="D218" s="79" t="n">
        <v>1476</v>
      </c>
      <c r="E218" s="79" t="n">
        <v>1372</v>
      </c>
      <c r="F218" s="79" t="n">
        <v>1532</v>
      </c>
      <c r="G218" s="80" t="n">
        <v>1700</v>
      </c>
      <c r="H218" s="80" t="n">
        <v>1925</v>
      </c>
      <c r="I218" s="79" t="n">
        <v>2099</v>
      </c>
      <c r="J218" s="79" t="n">
        <v>2206</v>
      </c>
      <c r="K218" s="79" t="n">
        <v>2231</v>
      </c>
      <c r="L218" s="79" t="n">
        <v>2259</v>
      </c>
      <c r="M218" s="79" t="n">
        <v>2408</v>
      </c>
      <c r="N218" s="79" t="n">
        <v>2415</v>
      </c>
      <c r="O218" s="81" t="n">
        <v>2441</v>
      </c>
    </row>
    <row r="219" customFormat="false" ht="15" hidden="false" customHeight="true" outlineLevel="0" collapsed="false">
      <c r="A219" s="74" t="n">
        <v>7</v>
      </c>
      <c r="B219" s="82" t="s">
        <v>27</v>
      </c>
      <c r="C219" s="41" t="n">
        <v>175053</v>
      </c>
      <c r="D219" s="83" t="n">
        <v>11649</v>
      </c>
      <c r="E219" s="83" t="n">
        <v>12028</v>
      </c>
      <c r="F219" s="83" t="n">
        <v>13860</v>
      </c>
      <c r="G219" s="84" t="n">
        <v>10668</v>
      </c>
      <c r="H219" s="84" t="n">
        <v>11470</v>
      </c>
      <c r="I219" s="83" t="n">
        <v>16758</v>
      </c>
      <c r="J219" s="83" t="n">
        <v>14861</v>
      </c>
      <c r="K219" s="83" t="n">
        <v>13314</v>
      </c>
      <c r="L219" s="83" t="n">
        <v>17491</v>
      </c>
      <c r="M219" s="83" t="n">
        <v>15393</v>
      </c>
      <c r="N219" s="83" t="n">
        <v>17267</v>
      </c>
      <c r="O219" s="85" t="n">
        <v>20295</v>
      </c>
    </row>
    <row r="220" customFormat="false" ht="15" hidden="false" customHeight="true" outlineLevel="0" collapsed="false">
      <c r="A220" s="69" t="n">
        <v>8</v>
      </c>
      <c r="B220" s="70" t="s">
        <v>28</v>
      </c>
      <c r="C220" s="28" t="n">
        <v>509947</v>
      </c>
      <c r="D220" s="71" t="n">
        <v>32664</v>
      </c>
      <c r="E220" s="71" t="n">
        <v>30681</v>
      </c>
      <c r="F220" s="71" t="n">
        <v>29973</v>
      </c>
      <c r="G220" s="72" t="n">
        <v>31676</v>
      </c>
      <c r="H220" s="72" t="n">
        <v>35328</v>
      </c>
      <c r="I220" s="71" t="n">
        <v>41128</v>
      </c>
      <c r="J220" s="71" t="n">
        <v>46685</v>
      </c>
      <c r="K220" s="71" t="n">
        <v>52213</v>
      </c>
      <c r="L220" s="71" t="n">
        <v>55237</v>
      </c>
      <c r="M220" s="71" t="n">
        <v>55991</v>
      </c>
      <c r="N220" s="71" t="n">
        <v>51330</v>
      </c>
      <c r="O220" s="73" t="n">
        <v>47042</v>
      </c>
    </row>
    <row r="221" customFormat="false" ht="15" hidden="false" customHeight="true" outlineLevel="0" collapsed="false">
      <c r="A221" s="74" t="n">
        <v>9</v>
      </c>
      <c r="B221" s="75" t="s">
        <v>29</v>
      </c>
      <c r="C221" s="33" t="n">
        <v>119616</v>
      </c>
      <c r="D221" s="76" t="n">
        <v>11460</v>
      </c>
      <c r="E221" s="76" t="n">
        <v>11052</v>
      </c>
      <c r="F221" s="76" t="n">
        <v>9129</v>
      </c>
      <c r="G221" s="77" t="n">
        <v>9290</v>
      </c>
      <c r="H221" s="77" t="n">
        <v>9169</v>
      </c>
      <c r="I221" s="76" t="n">
        <v>9729</v>
      </c>
      <c r="J221" s="76" t="n">
        <v>10241</v>
      </c>
      <c r="K221" s="76" t="n">
        <v>10263</v>
      </c>
      <c r="L221" s="76" t="n">
        <v>10056</v>
      </c>
      <c r="M221" s="76" t="n">
        <v>10180</v>
      </c>
      <c r="N221" s="76" t="n">
        <v>9618</v>
      </c>
      <c r="O221" s="78" t="n">
        <v>9430</v>
      </c>
    </row>
    <row r="222" customFormat="false" ht="12.75" hidden="false" customHeight="true" outlineLevel="0" collapsed="false">
      <c r="A222" s="74" t="n">
        <v>10</v>
      </c>
      <c r="B222" s="36" t="s">
        <v>30</v>
      </c>
      <c r="C222" s="37" t="n">
        <v>17292</v>
      </c>
      <c r="D222" s="79" t="n">
        <v>2048</v>
      </c>
      <c r="E222" s="79" t="n">
        <v>1665</v>
      </c>
      <c r="F222" s="79" t="n">
        <v>1378</v>
      </c>
      <c r="G222" s="80" t="n">
        <v>1284</v>
      </c>
      <c r="H222" s="80" t="n">
        <v>1097</v>
      </c>
      <c r="I222" s="79" t="n">
        <v>1107</v>
      </c>
      <c r="J222" s="79" t="n">
        <v>1157</v>
      </c>
      <c r="K222" s="79" t="n">
        <v>1187</v>
      </c>
      <c r="L222" s="79" t="n">
        <v>1444</v>
      </c>
      <c r="M222" s="79" t="n">
        <v>1577</v>
      </c>
      <c r="N222" s="79" t="n">
        <v>1665</v>
      </c>
      <c r="O222" s="81" t="n">
        <v>1684</v>
      </c>
    </row>
    <row r="223" customFormat="false" ht="12.75" hidden="false" customHeight="true" outlineLevel="0" collapsed="false">
      <c r="A223" s="74" t="n">
        <v>11</v>
      </c>
      <c r="B223" s="36" t="s">
        <v>26</v>
      </c>
      <c r="C223" s="37" t="n">
        <v>102324</v>
      </c>
      <c r="D223" s="79" t="n">
        <v>9413</v>
      </c>
      <c r="E223" s="79" t="n">
        <v>9387</v>
      </c>
      <c r="F223" s="79" t="n">
        <v>7751</v>
      </c>
      <c r="G223" s="80" t="n">
        <v>8006</v>
      </c>
      <c r="H223" s="80" t="n">
        <v>8072</v>
      </c>
      <c r="I223" s="79" t="n">
        <v>8622</v>
      </c>
      <c r="J223" s="79" t="n">
        <v>9083</v>
      </c>
      <c r="K223" s="79" t="n">
        <v>9076</v>
      </c>
      <c r="L223" s="79" t="n">
        <v>8612</v>
      </c>
      <c r="M223" s="79" t="n">
        <v>8603</v>
      </c>
      <c r="N223" s="79" t="n">
        <v>7953</v>
      </c>
      <c r="O223" s="81" t="n">
        <v>7746</v>
      </c>
    </row>
    <row r="224" customFormat="false" ht="15" hidden="false" customHeight="true" outlineLevel="0" collapsed="false">
      <c r="A224" s="74" t="n">
        <v>12</v>
      </c>
      <c r="B224" s="36" t="s">
        <v>27</v>
      </c>
      <c r="C224" s="41" t="n">
        <v>390330</v>
      </c>
      <c r="D224" s="83" t="n">
        <v>21204</v>
      </c>
      <c r="E224" s="83" t="n">
        <v>19629</v>
      </c>
      <c r="F224" s="83" t="n">
        <v>20844</v>
      </c>
      <c r="G224" s="84" t="n">
        <v>22386</v>
      </c>
      <c r="H224" s="84" t="n">
        <v>26159</v>
      </c>
      <c r="I224" s="83" t="n">
        <v>31398</v>
      </c>
      <c r="J224" s="83" t="n">
        <v>36444</v>
      </c>
      <c r="K224" s="83" t="n">
        <v>41950</v>
      </c>
      <c r="L224" s="83" t="n">
        <v>45181</v>
      </c>
      <c r="M224" s="83" t="n">
        <v>45811</v>
      </c>
      <c r="N224" s="83" t="n">
        <v>41712</v>
      </c>
      <c r="O224" s="85" t="n">
        <v>37612</v>
      </c>
    </row>
    <row r="225" customFormat="false" ht="12.75" hidden="false" customHeight="true" outlineLevel="0" collapsed="false">
      <c r="A225" s="74" t="n">
        <v>13</v>
      </c>
      <c r="B225" s="36" t="s">
        <v>31</v>
      </c>
      <c r="C225" s="37" t="n">
        <v>273322</v>
      </c>
      <c r="D225" s="79" t="n">
        <v>13103</v>
      </c>
      <c r="E225" s="79" t="n">
        <v>10302</v>
      </c>
      <c r="F225" s="79" t="n">
        <v>11906</v>
      </c>
      <c r="G225" s="80" t="n">
        <v>13865</v>
      </c>
      <c r="H225" s="80" t="n">
        <v>17084</v>
      </c>
      <c r="I225" s="79" t="n">
        <v>21738</v>
      </c>
      <c r="J225" s="79" t="n">
        <v>26457</v>
      </c>
      <c r="K225" s="79" t="n">
        <v>31248</v>
      </c>
      <c r="L225" s="79" t="n">
        <v>34179</v>
      </c>
      <c r="M225" s="79" t="n">
        <v>34548</v>
      </c>
      <c r="N225" s="79" t="n">
        <v>31156</v>
      </c>
      <c r="O225" s="81" t="n">
        <v>27736</v>
      </c>
    </row>
    <row r="226" customFormat="false" ht="12.75" hidden="false" customHeight="true" outlineLevel="0" collapsed="false">
      <c r="A226" s="74" t="n">
        <v>14</v>
      </c>
      <c r="B226" s="36" t="s">
        <v>32</v>
      </c>
      <c r="C226" s="37" t="n">
        <v>117008</v>
      </c>
      <c r="D226" s="79" t="n">
        <v>8100</v>
      </c>
      <c r="E226" s="79" t="n">
        <v>9327</v>
      </c>
      <c r="F226" s="79" t="n">
        <v>8937</v>
      </c>
      <c r="G226" s="80" t="n">
        <v>8521</v>
      </c>
      <c r="H226" s="80" t="n">
        <v>9075</v>
      </c>
      <c r="I226" s="79" t="n">
        <v>9660</v>
      </c>
      <c r="J226" s="79" t="n">
        <v>9987</v>
      </c>
      <c r="K226" s="79" t="n">
        <v>10702</v>
      </c>
      <c r="L226" s="79" t="n">
        <v>11002</v>
      </c>
      <c r="M226" s="79" t="n">
        <v>11263</v>
      </c>
      <c r="N226" s="79" t="n">
        <v>10556</v>
      </c>
      <c r="O226" s="81" t="n">
        <v>9876</v>
      </c>
    </row>
    <row r="227" customFormat="false" ht="15" hidden="false" customHeight="true" outlineLevel="0" collapsed="false">
      <c r="A227" s="69" t="n">
        <v>15</v>
      </c>
      <c r="B227" s="70" t="s">
        <v>33</v>
      </c>
      <c r="C227" s="28" t="n">
        <v>1656879</v>
      </c>
      <c r="D227" s="71" t="n">
        <v>129665</v>
      </c>
      <c r="E227" s="71" t="n">
        <v>130994</v>
      </c>
      <c r="F227" s="71" t="n">
        <v>135508</v>
      </c>
      <c r="G227" s="72" t="n">
        <v>141003</v>
      </c>
      <c r="H227" s="72" t="n">
        <v>143838</v>
      </c>
      <c r="I227" s="71" t="n">
        <v>143045</v>
      </c>
      <c r="J227" s="71" t="n">
        <v>143858</v>
      </c>
      <c r="K227" s="71" t="n">
        <v>142336</v>
      </c>
      <c r="L227" s="71" t="n">
        <v>140941</v>
      </c>
      <c r="M227" s="71" t="n">
        <v>140634</v>
      </c>
      <c r="N227" s="71" t="n">
        <v>135748</v>
      </c>
      <c r="O227" s="73" t="n">
        <v>129309</v>
      </c>
    </row>
    <row r="228" customFormat="false" ht="15" hidden="false" customHeight="true" outlineLevel="0" collapsed="false">
      <c r="A228" s="86" t="n">
        <v>16</v>
      </c>
      <c r="B228" s="87" t="s">
        <v>34</v>
      </c>
      <c r="C228" s="47" t="n">
        <v>565383</v>
      </c>
      <c r="D228" s="88" t="n">
        <v>32852</v>
      </c>
      <c r="E228" s="88" t="n">
        <v>31657</v>
      </c>
      <c r="F228" s="88" t="n">
        <v>34704</v>
      </c>
      <c r="G228" s="89" t="n">
        <v>33054</v>
      </c>
      <c r="H228" s="89" t="n">
        <v>37629</v>
      </c>
      <c r="I228" s="88" t="n">
        <v>48156</v>
      </c>
      <c r="J228" s="88" t="n">
        <v>51305</v>
      </c>
      <c r="K228" s="88" t="n">
        <v>55263</v>
      </c>
      <c r="L228" s="88" t="n">
        <v>62672</v>
      </c>
      <c r="M228" s="88" t="n">
        <v>61204</v>
      </c>
      <c r="N228" s="88" t="n">
        <v>58979</v>
      </c>
      <c r="O228" s="90" t="n">
        <v>57907</v>
      </c>
    </row>
    <row r="229" customFormat="false" ht="20.1" hidden="false" customHeight="true" outlineLevel="0" collapsed="false">
      <c r="A229" s="91" t="s">
        <v>59</v>
      </c>
      <c r="B229" s="91"/>
      <c r="C229" s="22" t="n">
        <v>2269669</v>
      </c>
      <c r="D229" s="66" t="n">
        <v>176131</v>
      </c>
      <c r="E229" s="66" t="n">
        <v>162835</v>
      </c>
      <c r="F229" s="66" t="n">
        <v>176351</v>
      </c>
      <c r="G229" s="67" t="n">
        <v>170575</v>
      </c>
      <c r="H229" s="67" t="n">
        <v>170637</v>
      </c>
      <c r="I229" s="66" t="n">
        <v>183035</v>
      </c>
      <c r="J229" s="66" t="n">
        <v>191406</v>
      </c>
      <c r="K229" s="66" t="n">
        <v>204010</v>
      </c>
      <c r="L229" s="66" t="n">
        <v>209865</v>
      </c>
      <c r="M229" s="66" t="n">
        <v>211832</v>
      </c>
      <c r="N229" s="66" t="n">
        <v>209185</v>
      </c>
      <c r="O229" s="68" t="n">
        <v>203805</v>
      </c>
    </row>
    <row r="230" customFormat="false" ht="15" hidden="false" customHeight="true" outlineLevel="0" collapsed="false">
      <c r="A230" s="69" t="n">
        <v>1</v>
      </c>
      <c r="B230" s="70" t="s">
        <v>21</v>
      </c>
      <c r="C230" s="28" t="n">
        <v>1688336</v>
      </c>
      <c r="D230" s="71" t="n">
        <v>123027</v>
      </c>
      <c r="E230" s="71" t="n">
        <v>122019</v>
      </c>
      <c r="F230" s="71" t="n">
        <v>127026</v>
      </c>
      <c r="G230" s="72" t="n">
        <v>126691</v>
      </c>
      <c r="H230" s="72" t="n">
        <v>131591</v>
      </c>
      <c r="I230" s="71" t="n">
        <v>138305</v>
      </c>
      <c r="J230" s="71" t="n">
        <v>140615</v>
      </c>
      <c r="K230" s="71" t="n">
        <v>150198</v>
      </c>
      <c r="L230" s="71" t="n">
        <v>155238</v>
      </c>
      <c r="M230" s="71" t="n">
        <v>157165</v>
      </c>
      <c r="N230" s="71" t="n">
        <v>159057</v>
      </c>
      <c r="O230" s="73" t="n">
        <v>157403</v>
      </c>
    </row>
    <row r="231" customFormat="false" ht="15" hidden="false" customHeight="true" outlineLevel="0" collapsed="false">
      <c r="A231" s="74" t="n">
        <v>2</v>
      </c>
      <c r="B231" s="75" t="s">
        <v>22</v>
      </c>
      <c r="C231" s="33" t="n">
        <v>1320041</v>
      </c>
      <c r="D231" s="76" t="n">
        <v>101250</v>
      </c>
      <c r="E231" s="76" t="n">
        <v>97515</v>
      </c>
      <c r="F231" s="76" t="n">
        <v>97243</v>
      </c>
      <c r="G231" s="77" t="n">
        <v>100233</v>
      </c>
      <c r="H231" s="77" t="n">
        <v>103141</v>
      </c>
      <c r="I231" s="76" t="n">
        <v>107184</v>
      </c>
      <c r="J231" s="76" t="n">
        <v>110511</v>
      </c>
      <c r="K231" s="76" t="n">
        <v>117400</v>
      </c>
      <c r="L231" s="76" t="n">
        <v>120600</v>
      </c>
      <c r="M231" s="76" t="n">
        <v>123713</v>
      </c>
      <c r="N231" s="76" t="n">
        <v>123268</v>
      </c>
      <c r="O231" s="78" t="n">
        <v>117982</v>
      </c>
    </row>
    <row r="232" customFormat="false" ht="12.75" hidden="false" customHeight="true" outlineLevel="0" collapsed="false">
      <c r="A232" s="74" t="n">
        <v>3</v>
      </c>
      <c r="B232" s="36" t="s">
        <v>23</v>
      </c>
      <c r="C232" s="37" t="n">
        <v>811967</v>
      </c>
      <c r="D232" s="79" t="n">
        <v>63295</v>
      </c>
      <c r="E232" s="79" t="n">
        <v>62410</v>
      </c>
      <c r="F232" s="79" t="n">
        <v>63022</v>
      </c>
      <c r="G232" s="80" t="n">
        <v>64887</v>
      </c>
      <c r="H232" s="80" t="n">
        <v>66067</v>
      </c>
      <c r="I232" s="79" t="n">
        <v>67421</v>
      </c>
      <c r="J232" s="79" t="n">
        <v>69731</v>
      </c>
      <c r="K232" s="79" t="n">
        <v>73478</v>
      </c>
      <c r="L232" s="79" t="n">
        <v>73147</v>
      </c>
      <c r="M232" s="79" t="n">
        <v>71958</v>
      </c>
      <c r="N232" s="79" t="n">
        <v>70071</v>
      </c>
      <c r="O232" s="81" t="n">
        <v>66481</v>
      </c>
    </row>
    <row r="233" customFormat="false" ht="12.75" hidden="false" customHeight="true" outlineLevel="0" collapsed="false">
      <c r="A233" s="74" t="n">
        <v>4</v>
      </c>
      <c r="B233" s="36" t="s">
        <v>24</v>
      </c>
      <c r="C233" s="37" t="n">
        <v>62400</v>
      </c>
      <c r="D233" s="79" t="n">
        <v>4483</v>
      </c>
      <c r="E233" s="79" t="n">
        <v>4152</v>
      </c>
      <c r="F233" s="79" t="n">
        <v>3856</v>
      </c>
      <c r="G233" s="80" t="n">
        <v>3971</v>
      </c>
      <c r="H233" s="80" t="n">
        <v>4344</v>
      </c>
      <c r="I233" s="79" t="n">
        <v>4992</v>
      </c>
      <c r="J233" s="79" t="n">
        <v>5166</v>
      </c>
      <c r="K233" s="79" t="n">
        <v>5896</v>
      </c>
      <c r="L233" s="79" t="n">
        <v>6191</v>
      </c>
      <c r="M233" s="79" t="n">
        <v>6424</v>
      </c>
      <c r="N233" s="79" t="n">
        <v>6478</v>
      </c>
      <c r="O233" s="81" t="n">
        <v>6446</v>
      </c>
    </row>
    <row r="234" customFormat="false" ht="12.75" hidden="false" customHeight="true" outlineLevel="0" collapsed="false">
      <c r="A234" s="74" t="n">
        <v>5</v>
      </c>
      <c r="B234" s="36" t="s">
        <v>25</v>
      </c>
      <c r="C234" s="37" t="n">
        <v>409167</v>
      </c>
      <c r="D234" s="79" t="n">
        <v>31166</v>
      </c>
      <c r="E234" s="79" t="n">
        <v>28641</v>
      </c>
      <c r="F234" s="79" t="n">
        <v>27915</v>
      </c>
      <c r="G234" s="80" t="n">
        <v>28668</v>
      </c>
      <c r="H234" s="80" t="n">
        <v>28601</v>
      </c>
      <c r="I234" s="79" t="n">
        <v>31745</v>
      </c>
      <c r="J234" s="79" t="n">
        <v>32562</v>
      </c>
      <c r="K234" s="79" t="n">
        <v>34909</v>
      </c>
      <c r="L234" s="79" t="n">
        <v>38257</v>
      </c>
      <c r="M234" s="79" t="n">
        <v>42181</v>
      </c>
      <c r="N234" s="79" t="n">
        <v>43085</v>
      </c>
      <c r="O234" s="81" t="n">
        <v>41438</v>
      </c>
    </row>
    <row r="235" customFormat="false" ht="12.75" hidden="false" customHeight="true" outlineLevel="0" collapsed="false">
      <c r="A235" s="74" t="n">
        <v>6</v>
      </c>
      <c r="B235" s="36" t="s">
        <v>26</v>
      </c>
      <c r="C235" s="37" t="n">
        <v>36507</v>
      </c>
      <c r="D235" s="79" t="n">
        <v>2307</v>
      </c>
      <c r="E235" s="79" t="n">
        <v>2312</v>
      </c>
      <c r="F235" s="79" t="n">
        <v>2450</v>
      </c>
      <c r="G235" s="80" t="n">
        <v>2707</v>
      </c>
      <c r="H235" s="80" t="n">
        <v>4129</v>
      </c>
      <c r="I235" s="79" t="n">
        <v>3026</v>
      </c>
      <c r="J235" s="79" t="n">
        <v>3053</v>
      </c>
      <c r="K235" s="79" t="n">
        <v>3117</v>
      </c>
      <c r="L235" s="79" t="n">
        <v>3005</v>
      </c>
      <c r="M235" s="79" t="n">
        <v>3150</v>
      </c>
      <c r="N235" s="79" t="n">
        <v>3634</v>
      </c>
      <c r="O235" s="81" t="n">
        <v>3616</v>
      </c>
    </row>
    <row r="236" customFormat="false" ht="15" hidden="false" customHeight="true" outlineLevel="0" collapsed="false">
      <c r="A236" s="74" t="n">
        <v>7</v>
      </c>
      <c r="B236" s="36" t="s">
        <v>27</v>
      </c>
      <c r="C236" s="41" t="n">
        <v>368295</v>
      </c>
      <c r="D236" s="83" t="n">
        <v>21777</v>
      </c>
      <c r="E236" s="83" t="n">
        <v>24504</v>
      </c>
      <c r="F236" s="83" t="n">
        <v>29783</v>
      </c>
      <c r="G236" s="84" t="n">
        <v>26458</v>
      </c>
      <c r="H236" s="84" t="n">
        <v>28450</v>
      </c>
      <c r="I236" s="83" t="n">
        <v>31121</v>
      </c>
      <c r="J236" s="83" t="n">
        <v>30104</v>
      </c>
      <c r="K236" s="83" t="n">
        <v>32798</v>
      </c>
      <c r="L236" s="83" t="n">
        <v>34638</v>
      </c>
      <c r="M236" s="83" t="n">
        <v>33452</v>
      </c>
      <c r="N236" s="83" t="n">
        <v>35789</v>
      </c>
      <c r="O236" s="85" t="n">
        <v>39421</v>
      </c>
    </row>
    <row r="237" customFormat="false" ht="15" hidden="false" customHeight="true" outlineLevel="0" collapsed="false">
      <c r="A237" s="69" t="n">
        <v>8</v>
      </c>
      <c r="B237" s="70" t="s">
        <v>28</v>
      </c>
      <c r="C237" s="28" t="n">
        <v>581333</v>
      </c>
      <c r="D237" s="71" t="n">
        <v>53104</v>
      </c>
      <c r="E237" s="71" t="n">
        <v>40817</v>
      </c>
      <c r="F237" s="71" t="n">
        <v>49325</v>
      </c>
      <c r="G237" s="72" t="n">
        <v>43884</v>
      </c>
      <c r="H237" s="72" t="n">
        <v>39046</v>
      </c>
      <c r="I237" s="71" t="n">
        <v>44730</v>
      </c>
      <c r="J237" s="71" t="n">
        <v>50791</v>
      </c>
      <c r="K237" s="71" t="n">
        <v>53812</v>
      </c>
      <c r="L237" s="71" t="n">
        <v>54627</v>
      </c>
      <c r="M237" s="71" t="n">
        <v>54666</v>
      </c>
      <c r="N237" s="71" t="n">
        <v>50128</v>
      </c>
      <c r="O237" s="73" t="n">
        <v>46402</v>
      </c>
    </row>
    <row r="238" customFormat="false" ht="15" hidden="false" customHeight="true" outlineLevel="0" collapsed="false">
      <c r="A238" s="74" t="n">
        <v>9</v>
      </c>
      <c r="B238" s="75" t="s">
        <v>29</v>
      </c>
      <c r="C238" s="33" t="n">
        <v>93084</v>
      </c>
      <c r="D238" s="76" t="n">
        <v>7546</v>
      </c>
      <c r="E238" s="76" t="n">
        <v>8525</v>
      </c>
      <c r="F238" s="76" t="n">
        <v>8013</v>
      </c>
      <c r="G238" s="77" t="n">
        <v>7865</v>
      </c>
      <c r="H238" s="77" t="n">
        <v>7877</v>
      </c>
      <c r="I238" s="76" t="n">
        <v>8654</v>
      </c>
      <c r="J238" s="76" t="n">
        <v>8483</v>
      </c>
      <c r="K238" s="76" t="n">
        <v>7402</v>
      </c>
      <c r="L238" s="76" t="n">
        <v>6944</v>
      </c>
      <c r="M238" s="76" t="n">
        <v>6907</v>
      </c>
      <c r="N238" s="76" t="n">
        <v>7350</v>
      </c>
      <c r="O238" s="78" t="n">
        <v>7519</v>
      </c>
    </row>
    <row r="239" customFormat="false" ht="12.75" hidden="false" customHeight="true" outlineLevel="0" collapsed="false">
      <c r="A239" s="74" t="n">
        <v>10</v>
      </c>
      <c r="B239" s="36" t="s">
        <v>30</v>
      </c>
      <c r="C239" s="37" t="n">
        <v>1251</v>
      </c>
      <c r="D239" s="79" t="n">
        <v>134</v>
      </c>
      <c r="E239" s="79" t="n">
        <v>145</v>
      </c>
      <c r="F239" s="79" t="n">
        <v>155</v>
      </c>
      <c r="G239" s="80" t="n">
        <v>61</v>
      </c>
      <c r="H239" s="80" t="n">
        <v>56</v>
      </c>
      <c r="I239" s="79" t="n">
        <v>53</v>
      </c>
      <c r="J239" s="79" t="n">
        <v>53</v>
      </c>
      <c r="K239" s="79" t="n">
        <v>70</v>
      </c>
      <c r="L239" s="79" t="n">
        <v>113</v>
      </c>
      <c r="M239" s="79" t="n">
        <v>136</v>
      </c>
      <c r="N239" s="79" t="n">
        <v>144</v>
      </c>
      <c r="O239" s="81" t="n">
        <v>132</v>
      </c>
    </row>
    <row r="240" customFormat="false" ht="12.75" hidden="false" customHeight="true" outlineLevel="0" collapsed="false">
      <c r="A240" s="74" t="n">
        <v>11</v>
      </c>
      <c r="B240" s="36" t="s">
        <v>26</v>
      </c>
      <c r="C240" s="37" t="n">
        <v>91833</v>
      </c>
      <c r="D240" s="79" t="n">
        <v>7411</v>
      </c>
      <c r="E240" s="79" t="n">
        <v>8380</v>
      </c>
      <c r="F240" s="79" t="n">
        <v>7858</v>
      </c>
      <c r="G240" s="80" t="n">
        <v>7804</v>
      </c>
      <c r="H240" s="80" t="n">
        <v>7821</v>
      </c>
      <c r="I240" s="79" t="n">
        <v>8601</v>
      </c>
      <c r="J240" s="79" t="n">
        <v>8430</v>
      </c>
      <c r="K240" s="79" t="n">
        <v>7331</v>
      </c>
      <c r="L240" s="79" t="n">
        <v>6831</v>
      </c>
      <c r="M240" s="79" t="n">
        <v>6771</v>
      </c>
      <c r="N240" s="79" t="n">
        <v>7206</v>
      </c>
      <c r="O240" s="81" t="n">
        <v>7387</v>
      </c>
    </row>
    <row r="241" customFormat="false" ht="15" hidden="false" customHeight="true" outlineLevel="0" collapsed="false">
      <c r="A241" s="74" t="n">
        <v>12</v>
      </c>
      <c r="B241" s="36" t="s">
        <v>27</v>
      </c>
      <c r="C241" s="41" t="n">
        <v>488249</v>
      </c>
      <c r="D241" s="83" t="n">
        <v>45559</v>
      </c>
      <c r="E241" s="83" t="n">
        <v>32292</v>
      </c>
      <c r="F241" s="83" t="n">
        <v>41312</v>
      </c>
      <c r="G241" s="84" t="n">
        <v>36019</v>
      </c>
      <c r="H241" s="84" t="n">
        <v>31169</v>
      </c>
      <c r="I241" s="83" t="n">
        <v>36077</v>
      </c>
      <c r="J241" s="83" t="n">
        <v>42308</v>
      </c>
      <c r="K241" s="83" t="n">
        <v>46410</v>
      </c>
      <c r="L241" s="83" t="n">
        <v>47683</v>
      </c>
      <c r="M241" s="83" t="n">
        <v>47759</v>
      </c>
      <c r="N241" s="83" t="n">
        <v>42778</v>
      </c>
      <c r="O241" s="85" t="n">
        <v>38883</v>
      </c>
    </row>
    <row r="242" customFormat="false" ht="12.75" hidden="false" customHeight="true" outlineLevel="0" collapsed="false">
      <c r="A242" s="74" t="n">
        <v>13</v>
      </c>
      <c r="B242" s="36" t="s">
        <v>31</v>
      </c>
      <c r="C242" s="37" t="n">
        <v>263673</v>
      </c>
      <c r="D242" s="79" t="n">
        <v>10144</v>
      </c>
      <c r="E242" s="79" t="n">
        <v>9335</v>
      </c>
      <c r="F242" s="79" t="n">
        <v>15458</v>
      </c>
      <c r="G242" s="80" t="n">
        <v>19708</v>
      </c>
      <c r="H242" s="80" t="n">
        <v>15680</v>
      </c>
      <c r="I242" s="79" t="n">
        <v>20135</v>
      </c>
      <c r="J242" s="79" t="n">
        <v>26612</v>
      </c>
      <c r="K242" s="79" t="n">
        <v>29369</v>
      </c>
      <c r="L242" s="79" t="n">
        <v>32678</v>
      </c>
      <c r="M242" s="79" t="n">
        <v>32720</v>
      </c>
      <c r="N242" s="79" t="n">
        <v>28348</v>
      </c>
      <c r="O242" s="81" t="n">
        <v>23487</v>
      </c>
    </row>
    <row r="243" customFormat="false" ht="12.75" hidden="false" customHeight="true" outlineLevel="0" collapsed="false">
      <c r="A243" s="74" t="n">
        <v>14</v>
      </c>
      <c r="B243" s="36" t="s">
        <v>32</v>
      </c>
      <c r="C243" s="37" t="n">
        <v>224576</v>
      </c>
      <c r="D243" s="79" t="n">
        <v>35415</v>
      </c>
      <c r="E243" s="79" t="n">
        <v>22957</v>
      </c>
      <c r="F243" s="79" t="n">
        <v>25854</v>
      </c>
      <c r="G243" s="80" t="n">
        <v>16310</v>
      </c>
      <c r="H243" s="80" t="n">
        <v>15490</v>
      </c>
      <c r="I243" s="79" t="n">
        <v>15942</v>
      </c>
      <c r="J243" s="79" t="n">
        <v>15696</v>
      </c>
      <c r="K243" s="79" t="n">
        <v>17042</v>
      </c>
      <c r="L243" s="79" t="n">
        <v>15005</v>
      </c>
      <c r="M243" s="79" t="n">
        <v>15040</v>
      </c>
      <c r="N243" s="79" t="n">
        <v>14430</v>
      </c>
      <c r="O243" s="81" t="n">
        <v>15395</v>
      </c>
    </row>
    <row r="244" customFormat="false" ht="15" hidden="false" customHeight="true" outlineLevel="0" collapsed="false">
      <c r="A244" s="69" t="n">
        <v>15</v>
      </c>
      <c r="B244" s="70" t="s">
        <v>33</v>
      </c>
      <c r="C244" s="28" t="n">
        <v>1413125</v>
      </c>
      <c r="D244" s="71" t="n">
        <v>108796</v>
      </c>
      <c r="E244" s="71" t="n">
        <v>106040</v>
      </c>
      <c r="F244" s="71" t="n">
        <v>105256</v>
      </c>
      <c r="G244" s="72" t="n">
        <v>108098</v>
      </c>
      <c r="H244" s="72" t="n">
        <v>111018</v>
      </c>
      <c r="I244" s="71" t="n">
        <v>115838</v>
      </c>
      <c r="J244" s="71" t="n">
        <v>118995</v>
      </c>
      <c r="K244" s="71" t="n">
        <v>124802</v>
      </c>
      <c r="L244" s="71" t="n">
        <v>127544</v>
      </c>
      <c r="M244" s="71" t="n">
        <v>130620</v>
      </c>
      <c r="N244" s="71" t="n">
        <v>130618</v>
      </c>
      <c r="O244" s="73" t="n">
        <v>125501</v>
      </c>
    </row>
    <row r="245" customFormat="false" ht="15" hidden="false" customHeight="true" outlineLevel="0" collapsed="false">
      <c r="A245" s="92" t="n">
        <v>16</v>
      </c>
      <c r="B245" s="93" t="s">
        <v>34</v>
      </c>
      <c r="C245" s="53" t="n">
        <v>856544</v>
      </c>
      <c r="D245" s="94" t="n">
        <v>67336</v>
      </c>
      <c r="E245" s="94" t="n">
        <v>56796</v>
      </c>
      <c r="F245" s="94" t="n">
        <v>71095</v>
      </c>
      <c r="G245" s="95" t="n">
        <v>62476</v>
      </c>
      <c r="H245" s="95" t="n">
        <v>59619</v>
      </c>
      <c r="I245" s="94" t="n">
        <v>67197</v>
      </c>
      <c r="J245" s="94" t="n">
        <v>72411</v>
      </c>
      <c r="K245" s="94" t="n">
        <v>79209</v>
      </c>
      <c r="L245" s="94" t="n">
        <v>82321</v>
      </c>
      <c r="M245" s="94" t="n">
        <v>81212</v>
      </c>
      <c r="N245" s="94" t="n">
        <v>78567</v>
      </c>
      <c r="O245" s="96" t="n">
        <v>78304</v>
      </c>
    </row>
    <row r="247" customFormat="false" ht="17.25" hidden="false" customHeight="false" outlineLevel="0" collapsed="false">
      <c r="A247" s="57" t="s">
        <v>0</v>
      </c>
    </row>
    <row r="248" customFormat="false" ht="12.75" hidden="false" customHeight="true" outlineLevel="0" collapsed="false"/>
    <row r="249" customFormat="false" ht="17.25" hidden="false" customHeight="true" outlineLevel="0" collapsed="false">
      <c r="B249" s="57" t="s">
        <v>49</v>
      </c>
      <c r="O249" s="58" t="s">
        <v>2</v>
      </c>
    </row>
    <row r="250" customFormat="false" ht="12.75" hidden="false" customHeight="true" outlineLevel="0" collapsed="false">
      <c r="A250" s="59"/>
      <c r="B250" s="60" t="s">
        <v>3</v>
      </c>
      <c r="C250" s="7"/>
      <c r="D250" s="8" t="str">
        <f aca="false">D4</f>
        <v>30年</v>
      </c>
      <c r="E250" s="9"/>
      <c r="F250" s="9"/>
      <c r="G250" s="7"/>
      <c r="H250" s="7"/>
      <c r="I250" s="9"/>
      <c r="J250" s="9"/>
      <c r="K250" s="9"/>
      <c r="L250" s="9"/>
      <c r="M250" s="8" t="str">
        <f aca="false">M4</f>
        <v>31年</v>
      </c>
      <c r="N250" s="9"/>
      <c r="O250" s="10"/>
    </row>
    <row r="251" customFormat="false" ht="12.75" hidden="false" customHeight="true" outlineLevel="0" collapsed="false">
      <c r="A251" s="61"/>
      <c r="B251" s="62"/>
      <c r="C251" s="15" t="str">
        <f aca="false">C5</f>
        <v>30年度計</v>
      </c>
      <c r="D251" s="14" t="s">
        <v>7</v>
      </c>
      <c r="E251" s="14" t="s">
        <v>8</v>
      </c>
      <c r="F251" s="14" t="s">
        <v>9</v>
      </c>
      <c r="G251" s="15" t="s">
        <v>10</v>
      </c>
      <c r="H251" s="15" t="s">
        <v>11</v>
      </c>
      <c r="I251" s="14" t="s">
        <v>12</v>
      </c>
      <c r="J251" s="14" t="s">
        <v>13</v>
      </c>
      <c r="K251" s="14" t="s">
        <v>14</v>
      </c>
      <c r="L251" s="14" t="s">
        <v>15</v>
      </c>
      <c r="M251" s="14" t="s">
        <v>16</v>
      </c>
      <c r="N251" s="14" t="s">
        <v>17</v>
      </c>
      <c r="O251" s="16" t="s">
        <v>18</v>
      </c>
    </row>
    <row r="252" customFormat="false" ht="12.75" hidden="false" customHeight="true" outlineLevel="0" collapsed="false">
      <c r="A252" s="63" t="s">
        <v>47</v>
      </c>
      <c r="B252" s="64"/>
      <c r="C252" s="19"/>
      <c r="D252" s="18"/>
      <c r="E252" s="18"/>
      <c r="F252" s="18"/>
      <c r="G252" s="19"/>
      <c r="H252" s="19"/>
      <c r="I252" s="18"/>
      <c r="J252" s="18"/>
      <c r="K252" s="18"/>
      <c r="L252" s="18"/>
      <c r="M252" s="18"/>
      <c r="N252" s="18"/>
      <c r="O252" s="20"/>
    </row>
    <row r="253" customFormat="false" ht="20.1" hidden="false" customHeight="true" outlineLevel="0" collapsed="false">
      <c r="A253" s="65" t="s">
        <v>60</v>
      </c>
      <c r="B253" s="65"/>
      <c r="C253" s="22" t="n">
        <v>7986269</v>
      </c>
      <c r="D253" s="66" t="n">
        <v>622673</v>
      </c>
      <c r="E253" s="66" t="n">
        <v>630974</v>
      </c>
      <c r="F253" s="66" t="n">
        <v>647517</v>
      </c>
      <c r="G253" s="67" t="n">
        <v>660635</v>
      </c>
      <c r="H253" s="67" t="n">
        <v>670621</v>
      </c>
      <c r="I253" s="66" t="n">
        <v>677760</v>
      </c>
      <c r="J253" s="66" t="n">
        <v>678018</v>
      </c>
      <c r="K253" s="66" t="n">
        <v>677059</v>
      </c>
      <c r="L253" s="66" t="n">
        <v>681109</v>
      </c>
      <c r="M253" s="66" t="n">
        <v>675110</v>
      </c>
      <c r="N253" s="66" t="n">
        <v>671306</v>
      </c>
      <c r="O253" s="68" t="n">
        <v>693488</v>
      </c>
    </row>
    <row r="254" customFormat="false" ht="15" hidden="false" customHeight="true" outlineLevel="0" collapsed="false">
      <c r="A254" s="69" t="n">
        <v>1</v>
      </c>
      <c r="B254" s="70" t="s">
        <v>21</v>
      </c>
      <c r="C254" s="28" t="n">
        <v>5424562</v>
      </c>
      <c r="D254" s="71" t="n">
        <v>429634</v>
      </c>
      <c r="E254" s="71" t="n">
        <v>436547</v>
      </c>
      <c r="F254" s="71" t="n">
        <v>450217</v>
      </c>
      <c r="G254" s="72" t="n">
        <v>458904</v>
      </c>
      <c r="H254" s="72" t="n">
        <v>463989</v>
      </c>
      <c r="I254" s="71" t="n">
        <v>468590</v>
      </c>
      <c r="J254" s="71" t="n">
        <v>466167</v>
      </c>
      <c r="K254" s="71" t="n">
        <v>458485</v>
      </c>
      <c r="L254" s="71" t="n">
        <v>455488</v>
      </c>
      <c r="M254" s="71" t="n">
        <v>447876</v>
      </c>
      <c r="N254" s="71" t="n">
        <v>440376</v>
      </c>
      <c r="O254" s="73" t="n">
        <v>448291</v>
      </c>
    </row>
    <row r="255" customFormat="false" ht="15" hidden="false" customHeight="true" outlineLevel="0" collapsed="false">
      <c r="A255" s="74" t="n">
        <v>2</v>
      </c>
      <c r="B255" s="75" t="s">
        <v>22</v>
      </c>
      <c r="C255" s="33" t="n">
        <v>4578427</v>
      </c>
      <c r="D255" s="76" t="n">
        <v>372061</v>
      </c>
      <c r="E255" s="76" t="n">
        <v>378755</v>
      </c>
      <c r="F255" s="76" t="n">
        <v>387010</v>
      </c>
      <c r="G255" s="77" t="n">
        <v>395946</v>
      </c>
      <c r="H255" s="77" t="n">
        <v>394795</v>
      </c>
      <c r="I255" s="76" t="n">
        <v>390361</v>
      </c>
      <c r="J255" s="76" t="n">
        <v>394887</v>
      </c>
      <c r="K255" s="76" t="n">
        <v>387708</v>
      </c>
      <c r="L255" s="76" t="n">
        <v>379490</v>
      </c>
      <c r="M255" s="76" t="n">
        <v>374331</v>
      </c>
      <c r="N255" s="76" t="n">
        <v>363976</v>
      </c>
      <c r="O255" s="78" t="n">
        <v>359108</v>
      </c>
    </row>
    <row r="256" customFormat="false" ht="12.75" hidden="false" customHeight="true" outlineLevel="0" collapsed="false">
      <c r="A256" s="74" t="n">
        <v>3</v>
      </c>
      <c r="B256" s="36" t="s">
        <v>23</v>
      </c>
      <c r="C256" s="37" t="n">
        <v>2671363</v>
      </c>
      <c r="D256" s="79" t="n">
        <v>211989</v>
      </c>
      <c r="E256" s="79" t="n">
        <v>216729</v>
      </c>
      <c r="F256" s="79" t="n">
        <v>220918</v>
      </c>
      <c r="G256" s="80" t="n">
        <v>225564</v>
      </c>
      <c r="H256" s="80" t="n">
        <v>223230</v>
      </c>
      <c r="I256" s="79" t="n">
        <v>226949</v>
      </c>
      <c r="J256" s="79" t="n">
        <v>229628</v>
      </c>
      <c r="K256" s="79" t="n">
        <v>231903</v>
      </c>
      <c r="L256" s="79" t="n">
        <v>228486</v>
      </c>
      <c r="M256" s="79" t="n">
        <v>226254</v>
      </c>
      <c r="N256" s="79" t="n">
        <v>217385</v>
      </c>
      <c r="O256" s="81" t="n">
        <v>212327</v>
      </c>
    </row>
    <row r="257" customFormat="false" ht="12.75" hidden="false" customHeight="true" outlineLevel="0" collapsed="false">
      <c r="A257" s="74" t="n">
        <v>4</v>
      </c>
      <c r="B257" s="36" t="s">
        <v>24</v>
      </c>
      <c r="C257" s="37" t="n">
        <v>63000</v>
      </c>
      <c r="D257" s="79" t="n">
        <v>5790</v>
      </c>
      <c r="E257" s="79" t="n">
        <v>5429</v>
      </c>
      <c r="F257" s="79" t="n">
        <v>5465</v>
      </c>
      <c r="G257" s="80" t="n">
        <v>5460</v>
      </c>
      <c r="H257" s="80" t="n">
        <v>5603</v>
      </c>
      <c r="I257" s="79" t="n">
        <v>5334</v>
      </c>
      <c r="J257" s="79" t="n">
        <v>5184</v>
      </c>
      <c r="K257" s="79" t="n">
        <v>4437</v>
      </c>
      <c r="L257" s="79" t="n">
        <v>4507</v>
      </c>
      <c r="M257" s="79" t="n">
        <v>4909</v>
      </c>
      <c r="N257" s="79" t="n">
        <v>5099</v>
      </c>
      <c r="O257" s="81" t="n">
        <v>5783</v>
      </c>
    </row>
    <row r="258" customFormat="false" ht="12.75" hidden="false" customHeight="true" outlineLevel="0" collapsed="false">
      <c r="A258" s="74" t="n">
        <v>5</v>
      </c>
      <c r="B258" s="36" t="s">
        <v>25</v>
      </c>
      <c r="C258" s="37" t="n">
        <v>1811108</v>
      </c>
      <c r="D258" s="79" t="n">
        <v>151110</v>
      </c>
      <c r="E258" s="79" t="n">
        <v>153663</v>
      </c>
      <c r="F258" s="79" t="n">
        <v>157558</v>
      </c>
      <c r="G258" s="80" t="n">
        <v>161834</v>
      </c>
      <c r="H258" s="80" t="n">
        <v>162951</v>
      </c>
      <c r="I258" s="79" t="n">
        <v>155158</v>
      </c>
      <c r="J258" s="79" t="n">
        <v>157218</v>
      </c>
      <c r="K258" s="79" t="n">
        <v>148595</v>
      </c>
      <c r="L258" s="79" t="n">
        <v>143757</v>
      </c>
      <c r="M258" s="79" t="n">
        <v>141013</v>
      </c>
      <c r="N258" s="79" t="n">
        <v>139381</v>
      </c>
      <c r="O258" s="81" t="n">
        <v>138869</v>
      </c>
    </row>
    <row r="259" customFormat="false" ht="12.75" hidden="false" customHeight="true" outlineLevel="0" collapsed="false">
      <c r="A259" s="74" t="n">
        <v>6</v>
      </c>
      <c r="B259" s="36" t="s">
        <v>26</v>
      </c>
      <c r="C259" s="37" t="n">
        <v>32957</v>
      </c>
      <c r="D259" s="79" t="n">
        <v>3172</v>
      </c>
      <c r="E259" s="79" t="n">
        <v>2934</v>
      </c>
      <c r="F259" s="79" t="n">
        <v>3068</v>
      </c>
      <c r="G259" s="80" t="n">
        <v>3088</v>
      </c>
      <c r="H259" s="80" t="n">
        <v>3012</v>
      </c>
      <c r="I259" s="79" t="n">
        <v>2920</v>
      </c>
      <c r="J259" s="79" t="n">
        <v>2856</v>
      </c>
      <c r="K259" s="79" t="n">
        <v>2771</v>
      </c>
      <c r="L259" s="79" t="n">
        <v>2740</v>
      </c>
      <c r="M259" s="79" t="n">
        <v>2155</v>
      </c>
      <c r="N259" s="79" t="n">
        <v>2111</v>
      </c>
      <c r="O259" s="81" t="n">
        <v>2129</v>
      </c>
    </row>
    <row r="260" customFormat="false" ht="15" hidden="false" customHeight="true" outlineLevel="0" collapsed="false">
      <c r="A260" s="74" t="n">
        <v>7</v>
      </c>
      <c r="B260" s="82" t="s">
        <v>27</v>
      </c>
      <c r="C260" s="41" t="n">
        <v>846135</v>
      </c>
      <c r="D260" s="83" t="n">
        <v>57573</v>
      </c>
      <c r="E260" s="83" t="n">
        <v>57792</v>
      </c>
      <c r="F260" s="83" t="n">
        <v>63208</v>
      </c>
      <c r="G260" s="84" t="n">
        <v>62957</v>
      </c>
      <c r="H260" s="84" t="n">
        <v>69193</v>
      </c>
      <c r="I260" s="83" t="n">
        <v>78229</v>
      </c>
      <c r="J260" s="83" t="n">
        <v>71280</v>
      </c>
      <c r="K260" s="83" t="n">
        <v>70777</v>
      </c>
      <c r="L260" s="83" t="n">
        <v>75998</v>
      </c>
      <c r="M260" s="83" t="n">
        <v>73545</v>
      </c>
      <c r="N260" s="83" t="n">
        <v>76400</v>
      </c>
      <c r="O260" s="85" t="n">
        <v>89183</v>
      </c>
    </row>
    <row r="261" customFormat="false" ht="15" hidden="false" customHeight="true" outlineLevel="0" collapsed="false">
      <c r="A261" s="69" t="n">
        <v>8</v>
      </c>
      <c r="B261" s="70" t="s">
        <v>28</v>
      </c>
      <c r="C261" s="28" t="n">
        <v>2561707</v>
      </c>
      <c r="D261" s="71" t="n">
        <v>193039</v>
      </c>
      <c r="E261" s="71" t="n">
        <v>194427</v>
      </c>
      <c r="F261" s="71" t="n">
        <v>197300</v>
      </c>
      <c r="G261" s="72" t="n">
        <v>201731</v>
      </c>
      <c r="H261" s="72" t="n">
        <v>206632</v>
      </c>
      <c r="I261" s="71" t="n">
        <v>209170</v>
      </c>
      <c r="J261" s="71" t="n">
        <v>211851</v>
      </c>
      <c r="K261" s="71" t="n">
        <v>218574</v>
      </c>
      <c r="L261" s="71" t="n">
        <v>225621</v>
      </c>
      <c r="M261" s="71" t="n">
        <v>227234</v>
      </c>
      <c r="N261" s="71" t="n">
        <v>230930</v>
      </c>
      <c r="O261" s="73" t="n">
        <v>245196</v>
      </c>
    </row>
    <row r="262" customFormat="false" ht="15" hidden="false" customHeight="true" outlineLevel="0" collapsed="false">
      <c r="A262" s="74" t="n">
        <v>9</v>
      </c>
      <c r="B262" s="75" t="s">
        <v>29</v>
      </c>
      <c r="C262" s="33" t="n">
        <v>649578</v>
      </c>
      <c r="D262" s="76" t="n">
        <v>50547</v>
      </c>
      <c r="E262" s="76" t="n">
        <v>50325</v>
      </c>
      <c r="F262" s="76" t="n">
        <v>49356</v>
      </c>
      <c r="G262" s="77" t="n">
        <v>51266</v>
      </c>
      <c r="H262" s="77" t="n">
        <v>53677</v>
      </c>
      <c r="I262" s="76" t="n">
        <v>55659</v>
      </c>
      <c r="J262" s="76" t="n">
        <v>56920</v>
      </c>
      <c r="K262" s="76" t="n">
        <v>58387</v>
      </c>
      <c r="L262" s="76" t="n">
        <v>57561</v>
      </c>
      <c r="M262" s="76" t="n">
        <v>57000</v>
      </c>
      <c r="N262" s="76" t="n">
        <v>57165</v>
      </c>
      <c r="O262" s="78" t="n">
        <v>51716</v>
      </c>
    </row>
    <row r="263" customFormat="false" ht="12.75" hidden="false" customHeight="true" outlineLevel="0" collapsed="false">
      <c r="A263" s="74" t="n">
        <v>10</v>
      </c>
      <c r="B263" s="36" t="s">
        <v>30</v>
      </c>
      <c r="C263" s="37" t="n">
        <v>139766</v>
      </c>
      <c r="D263" s="79" t="n">
        <v>12614</v>
      </c>
      <c r="E263" s="79" t="n">
        <v>12281</v>
      </c>
      <c r="F263" s="79" t="n">
        <v>12308</v>
      </c>
      <c r="G263" s="80" t="n">
        <v>12390</v>
      </c>
      <c r="H263" s="80" t="n">
        <v>12528</v>
      </c>
      <c r="I263" s="79" t="n">
        <v>12071</v>
      </c>
      <c r="J263" s="79" t="n">
        <v>12087</v>
      </c>
      <c r="K263" s="79" t="n">
        <v>11958</v>
      </c>
      <c r="L263" s="79" t="n">
        <v>10540</v>
      </c>
      <c r="M263" s="79" t="n">
        <v>10273</v>
      </c>
      <c r="N263" s="79" t="n">
        <v>10343</v>
      </c>
      <c r="O263" s="81" t="n">
        <v>10371</v>
      </c>
    </row>
    <row r="264" customFormat="false" ht="12.75" hidden="false" customHeight="true" outlineLevel="0" collapsed="false">
      <c r="A264" s="74" t="n">
        <v>11</v>
      </c>
      <c r="B264" s="36" t="s">
        <v>26</v>
      </c>
      <c r="C264" s="37" t="n">
        <v>509812</v>
      </c>
      <c r="D264" s="79" t="n">
        <v>37933</v>
      </c>
      <c r="E264" s="79" t="n">
        <v>38043</v>
      </c>
      <c r="F264" s="79" t="n">
        <v>37048</v>
      </c>
      <c r="G264" s="80" t="n">
        <v>38875</v>
      </c>
      <c r="H264" s="80" t="n">
        <v>41149</v>
      </c>
      <c r="I264" s="79" t="n">
        <v>43588</v>
      </c>
      <c r="J264" s="79" t="n">
        <v>44833</v>
      </c>
      <c r="K264" s="79" t="n">
        <v>46429</v>
      </c>
      <c r="L264" s="79" t="n">
        <v>47021</v>
      </c>
      <c r="M264" s="79" t="n">
        <v>46727</v>
      </c>
      <c r="N264" s="79" t="n">
        <v>46821</v>
      </c>
      <c r="O264" s="81" t="n">
        <v>41346</v>
      </c>
    </row>
    <row r="265" customFormat="false" ht="15" hidden="false" customHeight="true" outlineLevel="0" collapsed="false">
      <c r="A265" s="74" t="n">
        <v>12</v>
      </c>
      <c r="B265" s="36" t="s">
        <v>27</v>
      </c>
      <c r="C265" s="41" t="n">
        <v>1912129</v>
      </c>
      <c r="D265" s="83" t="n">
        <v>142492</v>
      </c>
      <c r="E265" s="83" t="n">
        <v>144103</v>
      </c>
      <c r="F265" s="83" t="n">
        <v>147944</v>
      </c>
      <c r="G265" s="84" t="n">
        <v>150466</v>
      </c>
      <c r="H265" s="84" t="n">
        <v>152955</v>
      </c>
      <c r="I265" s="83" t="n">
        <v>153511</v>
      </c>
      <c r="J265" s="83" t="n">
        <v>154931</v>
      </c>
      <c r="K265" s="83" t="n">
        <v>160187</v>
      </c>
      <c r="L265" s="83" t="n">
        <v>168060</v>
      </c>
      <c r="M265" s="83" t="n">
        <v>170234</v>
      </c>
      <c r="N265" s="83" t="n">
        <v>173765</v>
      </c>
      <c r="O265" s="85" t="n">
        <v>193480</v>
      </c>
    </row>
    <row r="266" customFormat="false" ht="12.75" hidden="false" customHeight="true" outlineLevel="0" collapsed="false">
      <c r="A266" s="74" t="n">
        <v>13</v>
      </c>
      <c r="B266" s="36" t="s">
        <v>31</v>
      </c>
      <c r="C266" s="37" t="n">
        <v>849566</v>
      </c>
      <c r="D266" s="79" t="n">
        <v>59602</v>
      </c>
      <c r="E266" s="79" t="n">
        <v>59843</v>
      </c>
      <c r="F266" s="79" t="n">
        <v>62493</v>
      </c>
      <c r="G266" s="80" t="n">
        <v>63560</v>
      </c>
      <c r="H266" s="80" t="n">
        <v>63713</v>
      </c>
      <c r="I266" s="79" t="n">
        <v>65720</v>
      </c>
      <c r="J266" s="79" t="n">
        <v>70778</v>
      </c>
      <c r="K266" s="79" t="n">
        <v>74035</v>
      </c>
      <c r="L266" s="79" t="n">
        <v>78887</v>
      </c>
      <c r="M266" s="79" t="n">
        <v>80136</v>
      </c>
      <c r="N266" s="79" t="n">
        <v>80347</v>
      </c>
      <c r="O266" s="81" t="n">
        <v>90452</v>
      </c>
    </row>
    <row r="267" customFormat="false" ht="12.75" hidden="false" customHeight="true" outlineLevel="0" collapsed="false">
      <c r="A267" s="74" t="n">
        <v>14</v>
      </c>
      <c r="B267" s="36" t="s">
        <v>32</v>
      </c>
      <c r="C267" s="37" t="n">
        <v>1062562</v>
      </c>
      <c r="D267" s="79" t="n">
        <v>82890</v>
      </c>
      <c r="E267" s="79" t="n">
        <v>84260</v>
      </c>
      <c r="F267" s="79" t="n">
        <v>85451</v>
      </c>
      <c r="G267" s="80" t="n">
        <v>86906</v>
      </c>
      <c r="H267" s="80" t="n">
        <v>89242</v>
      </c>
      <c r="I267" s="79" t="n">
        <v>87791</v>
      </c>
      <c r="J267" s="79" t="n">
        <v>84153</v>
      </c>
      <c r="K267" s="79" t="n">
        <v>86152</v>
      </c>
      <c r="L267" s="79" t="n">
        <v>89173</v>
      </c>
      <c r="M267" s="79" t="n">
        <v>90098</v>
      </c>
      <c r="N267" s="79" t="n">
        <v>93418</v>
      </c>
      <c r="O267" s="81" t="n">
        <v>103028</v>
      </c>
    </row>
    <row r="268" customFormat="false" ht="15" hidden="false" customHeight="true" outlineLevel="0" collapsed="false">
      <c r="A268" s="69" t="n">
        <v>15</v>
      </c>
      <c r="B268" s="70" t="s">
        <v>33</v>
      </c>
      <c r="C268" s="28" t="n">
        <v>5228005</v>
      </c>
      <c r="D268" s="71" t="n">
        <v>422608</v>
      </c>
      <c r="E268" s="71" t="n">
        <v>429079</v>
      </c>
      <c r="F268" s="71" t="n">
        <v>436366</v>
      </c>
      <c r="G268" s="72" t="n">
        <v>447212</v>
      </c>
      <c r="H268" s="72" t="n">
        <v>448473</v>
      </c>
      <c r="I268" s="71" t="n">
        <v>446020</v>
      </c>
      <c r="J268" s="71" t="n">
        <v>451807</v>
      </c>
      <c r="K268" s="71" t="n">
        <v>446095</v>
      </c>
      <c r="L268" s="71" t="n">
        <v>437051</v>
      </c>
      <c r="M268" s="71" t="n">
        <v>431331</v>
      </c>
      <c r="N268" s="71" t="n">
        <v>421140</v>
      </c>
      <c r="O268" s="73" t="n">
        <v>410824</v>
      </c>
    </row>
    <row r="269" customFormat="false" ht="15" hidden="false" customHeight="true" outlineLevel="0" collapsed="false">
      <c r="A269" s="86" t="n">
        <v>16</v>
      </c>
      <c r="B269" s="87" t="s">
        <v>34</v>
      </c>
      <c r="C269" s="47" t="n">
        <v>2758263</v>
      </c>
      <c r="D269" s="88" t="n">
        <v>200065</v>
      </c>
      <c r="E269" s="88" t="n">
        <v>201894</v>
      </c>
      <c r="F269" s="88" t="n">
        <v>211152</v>
      </c>
      <c r="G269" s="89" t="n">
        <v>213423</v>
      </c>
      <c r="H269" s="89" t="n">
        <v>222148</v>
      </c>
      <c r="I269" s="88" t="n">
        <v>231740</v>
      </c>
      <c r="J269" s="88" t="n">
        <v>226211</v>
      </c>
      <c r="K269" s="88" t="n">
        <v>230965</v>
      </c>
      <c r="L269" s="88" t="n">
        <v>244058</v>
      </c>
      <c r="M269" s="88" t="n">
        <v>243779</v>
      </c>
      <c r="N269" s="88" t="n">
        <v>250165</v>
      </c>
      <c r="O269" s="90" t="n">
        <v>282663</v>
      </c>
    </row>
    <row r="270" customFormat="false" ht="20.1" hidden="false" customHeight="true" outlineLevel="0" collapsed="false">
      <c r="A270" s="91" t="s">
        <v>61</v>
      </c>
      <c r="B270" s="91"/>
      <c r="C270" s="22" t="n">
        <v>3328950</v>
      </c>
      <c r="D270" s="66" t="n">
        <v>256243</v>
      </c>
      <c r="E270" s="66" t="n">
        <v>244277</v>
      </c>
      <c r="F270" s="66" t="n">
        <v>251162</v>
      </c>
      <c r="G270" s="67" t="n">
        <v>265943</v>
      </c>
      <c r="H270" s="67" t="n">
        <v>268808</v>
      </c>
      <c r="I270" s="66" t="n">
        <v>279843</v>
      </c>
      <c r="J270" s="66" t="n">
        <v>281201</v>
      </c>
      <c r="K270" s="66" t="n">
        <v>297862</v>
      </c>
      <c r="L270" s="66" t="n">
        <v>295784</v>
      </c>
      <c r="M270" s="66" t="n">
        <v>297454</v>
      </c>
      <c r="N270" s="66" t="n">
        <v>293247</v>
      </c>
      <c r="O270" s="68" t="n">
        <v>297125</v>
      </c>
    </row>
    <row r="271" customFormat="false" ht="15" hidden="false" customHeight="true" outlineLevel="0" collapsed="false">
      <c r="A271" s="69" t="n">
        <v>1</v>
      </c>
      <c r="B271" s="70" t="s">
        <v>21</v>
      </c>
      <c r="C271" s="28" t="n">
        <v>2305967</v>
      </c>
      <c r="D271" s="71" t="n">
        <v>172872</v>
      </c>
      <c r="E271" s="71" t="n">
        <v>166694</v>
      </c>
      <c r="F271" s="71" t="n">
        <v>173949</v>
      </c>
      <c r="G271" s="72" t="n">
        <v>187737</v>
      </c>
      <c r="H271" s="72" t="n">
        <v>189254</v>
      </c>
      <c r="I271" s="71" t="n">
        <v>191855</v>
      </c>
      <c r="J271" s="71" t="n">
        <v>198806</v>
      </c>
      <c r="K271" s="71" t="n">
        <v>212468</v>
      </c>
      <c r="L271" s="71" t="n">
        <v>207719</v>
      </c>
      <c r="M271" s="71" t="n">
        <v>205438</v>
      </c>
      <c r="N271" s="71" t="n">
        <v>201078</v>
      </c>
      <c r="O271" s="73" t="n">
        <v>198097</v>
      </c>
    </row>
    <row r="272" customFormat="false" ht="15" hidden="false" customHeight="true" outlineLevel="0" collapsed="false">
      <c r="A272" s="74" t="n">
        <v>2</v>
      </c>
      <c r="B272" s="75" t="s">
        <v>22</v>
      </c>
      <c r="C272" s="33" t="n">
        <v>1774693</v>
      </c>
      <c r="D272" s="76" t="n">
        <v>136936</v>
      </c>
      <c r="E272" s="76" t="n">
        <v>133756</v>
      </c>
      <c r="F272" s="76" t="n">
        <v>134247</v>
      </c>
      <c r="G272" s="77" t="n">
        <v>136500</v>
      </c>
      <c r="H272" s="77" t="n">
        <v>138570</v>
      </c>
      <c r="I272" s="76" t="n">
        <v>142826</v>
      </c>
      <c r="J272" s="76" t="n">
        <v>150701</v>
      </c>
      <c r="K272" s="76" t="n">
        <v>159122</v>
      </c>
      <c r="L272" s="76" t="n">
        <v>162583</v>
      </c>
      <c r="M272" s="76" t="n">
        <v>163706</v>
      </c>
      <c r="N272" s="76" t="n">
        <v>160671</v>
      </c>
      <c r="O272" s="78" t="n">
        <v>155075</v>
      </c>
    </row>
    <row r="273" customFormat="false" ht="12.75" hidden="false" customHeight="true" outlineLevel="0" collapsed="false">
      <c r="A273" s="74" t="n">
        <v>3</v>
      </c>
      <c r="B273" s="36" t="s">
        <v>23</v>
      </c>
      <c r="C273" s="37" t="n">
        <v>1205686</v>
      </c>
      <c r="D273" s="79" t="n">
        <v>93080</v>
      </c>
      <c r="E273" s="79" t="n">
        <v>92025</v>
      </c>
      <c r="F273" s="79" t="n">
        <v>91970</v>
      </c>
      <c r="G273" s="80" t="n">
        <v>93280</v>
      </c>
      <c r="H273" s="80" t="n">
        <v>96796</v>
      </c>
      <c r="I273" s="79" t="n">
        <v>99979</v>
      </c>
      <c r="J273" s="79" t="n">
        <v>104660</v>
      </c>
      <c r="K273" s="79" t="n">
        <v>109233</v>
      </c>
      <c r="L273" s="79" t="n">
        <v>110694</v>
      </c>
      <c r="M273" s="79" t="n">
        <v>109496</v>
      </c>
      <c r="N273" s="79" t="n">
        <v>105029</v>
      </c>
      <c r="O273" s="81" t="n">
        <v>99443</v>
      </c>
    </row>
    <row r="274" customFormat="false" ht="12.75" hidden="false" customHeight="true" outlineLevel="0" collapsed="false">
      <c r="A274" s="74" t="n">
        <v>4</v>
      </c>
      <c r="B274" s="36" t="s">
        <v>24</v>
      </c>
      <c r="C274" s="37" t="n">
        <v>97131</v>
      </c>
      <c r="D274" s="79" t="n">
        <v>6493</v>
      </c>
      <c r="E274" s="79" t="n">
        <v>6487</v>
      </c>
      <c r="F274" s="79" t="n">
        <v>6512</v>
      </c>
      <c r="G274" s="80" t="n">
        <v>7014</v>
      </c>
      <c r="H274" s="80" t="n">
        <v>7111</v>
      </c>
      <c r="I274" s="79" t="n">
        <v>7851</v>
      </c>
      <c r="J274" s="79" t="n">
        <v>8684</v>
      </c>
      <c r="K274" s="79" t="n">
        <v>9615</v>
      </c>
      <c r="L274" s="79" t="n">
        <v>9177</v>
      </c>
      <c r="M274" s="79" t="n">
        <v>9407</v>
      </c>
      <c r="N274" s="79" t="n">
        <v>9683</v>
      </c>
      <c r="O274" s="81" t="n">
        <v>9097</v>
      </c>
    </row>
    <row r="275" customFormat="false" ht="12.75" hidden="false" customHeight="true" outlineLevel="0" collapsed="false">
      <c r="A275" s="74" t="n">
        <v>5</v>
      </c>
      <c r="B275" s="36" t="s">
        <v>25</v>
      </c>
      <c r="C275" s="37" t="n">
        <v>461474</v>
      </c>
      <c r="D275" s="79" t="n">
        <v>36192</v>
      </c>
      <c r="E275" s="79" t="n">
        <v>34176</v>
      </c>
      <c r="F275" s="79" t="n">
        <v>34735</v>
      </c>
      <c r="G275" s="80" t="n">
        <v>35140</v>
      </c>
      <c r="H275" s="80" t="n">
        <v>33560</v>
      </c>
      <c r="I275" s="79" t="n">
        <v>34401</v>
      </c>
      <c r="J275" s="79" t="n">
        <v>36730</v>
      </c>
      <c r="K275" s="79" t="n">
        <v>39602</v>
      </c>
      <c r="L275" s="79" t="n">
        <v>41979</v>
      </c>
      <c r="M275" s="79" t="n">
        <v>44005</v>
      </c>
      <c r="N275" s="79" t="n">
        <v>45158</v>
      </c>
      <c r="O275" s="81" t="n">
        <v>45796</v>
      </c>
    </row>
    <row r="276" customFormat="false" ht="12.75" hidden="false" customHeight="true" outlineLevel="0" collapsed="false">
      <c r="A276" s="74" t="n">
        <v>6</v>
      </c>
      <c r="B276" s="36" t="s">
        <v>26</v>
      </c>
      <c r="C276" s="37" t="n">
        <v>10403</v>
      </c>
      <c r="D276" s="79" t="n">
        <v>1170</v>
      </c>
      <c r="E276" s="79" t="n">
        <v>1069</v>
      </c>
      <c r="F276" s="79" t="n">
        <v>1030</v>
      </c>
      <c r="G276" s="80" t="n">
        <v>1066</v>
      </c>
      <c r="H276" s="80" t="n">
        <v>1104</v>
      </c>
      <c r="I276" s="79" t="n">
        <v>596</v>
      </c>
      <c r="J276" s="79" t="n">
        <v>626</v>
      </c>
      <c r="K276" s="79" t="n">
        <v>672</v>
      </c>
      <c r="L276" s="79" t="n">
        <v>734</v>
      </c>
      <c r="M276" s="79" t="n">
        <v>798</v>
      </c>
      <c r="N276" s="79" t="n">
        <v>800</v>
      </c>
      <c r="O276" s="81" t="n">
        <v>739</v>
      </c>
    </row>
    <row r="277" customFormat="false" ht="15" hidden="false" customHeight="true" outlineLevel="0" collapsed="false">
      <c r="A277" s="74" t="n">
        <v>7</v>
      </c>
      <c r="B277" s="36" t="s">
        <v>27</v>
      </c>
      <c r="C277" s="41" t="n">
        <v>531274</v>
      </c>
      <c r="D277" s="83" t="n">
        <v>35936</v>
      </c>
      <c r="E277" s="83" t="n">
        <v>32937</v>
      </c>
      <c r="F277" s="83" t="n">
        <v>39702</v>
      </c>
      <c r="G277" s="84" t="n">
        <v>51237</v>
      </c>
      <c r="H277" s="84" t="n">
        <v>50684</v>
      </c>
      <c r="I277" s="83" t="n">
        <v>49029</v>
      </c>
      <c r="J277" s="83" t="n">
        <v>48104</v>
      </c>
      <c r="K277" s="83" t="n">
        <v>53346</v>
      </c>
      <c r="L277" s="83" t="n">
        <v>45136</v>
      </c>
      <c r="M277" s="83" t="n">
        <v>41732</v>
      </c>
      <c r="N277" s="83" t="n">
        <v>40408</v>
      </c>
      <c r="O277" s="85" t="n">
        <v>43022</v>
      </c>
    </row>
    <row r="278" customFormat="false" ht="15" hidden="false" customHeight="true" outlineLevel="0" collapsed="false">
      <c r="A278" s="69" t="n">
        <v>8</v>
      </c>
      <c r="B278" s="70" t="s">
        <v>28</v>
      </c>
      <c r="C278" s="28" t="n">
        <v>1022982</v>
      </c>
      <c r="D278" s="71" t="n">
        <v>83371</v>
      </c>
      <c r="E278" s="71" t="n">
        <v>77584</v>
      </c>
      <c r="F278" s="71" t="n">
        <v>77213</v>
      </c>
      <c r="G278" s="72" t="n">
        <v>78206</v>
      </c>
      <c r="H278" s="72" t="n">
        <v>79554</v>
      </c>
      <c r="I278" s="71" t="n">
        <v>87988</v>
      </c>
      <c r="J278" s="71" t="n">
        <v>82396</v>
      </c>
      <c r="K278" s="71" t="n">
        <v>85394</v>
      </c>
      <c r="L278" s="71" t="n">
        <v>88065</v>
      </c>
      <c r="M278" s="71" t="n">
        <v>92016</v>
      </c>
      <c r="N278" s="71" t="n">
        <v>92168</v>
      </c>
      <c r="O278" s="73" t="n">
        <v>99028</v>
      </c>
    </row>
    <row r="279" customFormat="false" ht="15" hidden="false" customHeight="true" outlineLevel="0" collapsed="false">
      <c r="A279" s="74" t="n">
        <v>9</v>
      </c>
      <c r="B279" s="75" t="s">
        <v>29</v>
      </c>
      <c r="C279" s="33" t="n">
        <v>220173</v>
      </c>
      <c r="D279" s="76" t="n">
        <v>16958</v>
      </c>
      <c r="E279" s="76" t="n">
        <v>17111</v>
      </c>
      <c r="F279" s="76" t="n">
        <v>18116</v>
      </c>
      <c r="G279" s="77" t="n">
        <v>18695</v>
      </c>
      <c r="H279" s="77" t="n">
        <v>19146</v>
      </c>
      <c r="I279" s="76" t="n">
        <v>18975</v>
      </c>
      <c r="J279" s="76" t="n">
        <v>17540</v>
      </c>
      <c r="K279" s="76" t="n">
        <v>17877</v>
      </c>
      <c r="L279" s="76" t="n">
        <v>18775</v>
      </c>
      <c r="M279" s="76" t="n">
        <v>19284</v>
      </c>
      <c r="N279" s="76" t="n">
        <v>19484</v>
      </c>
      <c r="O279" s="78" t="n">
        <v>18210</v>
      </c>
    </row>
    <row r="280" customFormat="false" ht="12.75" hidden="false" customHeight="true" outlineLevel="0" collapsed="false">
      <c r="A280" s="74" t="n">
        <v>10</v>
      </c>
      <c r="B280" s="36" t="s">
        <v>30</v>
      </c>
      <c r="C280" s="37" t="n">
        <v>16129</v>
      </c>
      <c r="D280" s="79" t="n">
        <v>1254</v>
      </c>
      <c r="E280" s="79" t="n">
        <v>1280</v>
      </c>
      <c r="F280" s="79" t="n">
        <v>1310</v>
      </c>
      <c r="G280" s="80" t="n">
        <v>1287</v>
      </c>
      <c r="H280" s="80" t="n">
        <v>1264</v>
      </c>
      <c r="I280" s="79" t="n">
        <v>1240</v>
      </c>
      <c r="J280" s="79" t="n">
        <v>1231</v>
      </c>
      <c r="K280" s="79" t="n">
        <v>1403</v>
      </c>
      <c r="L280" s="79" t="n">
        <v>1555</v>
      </c>
      <c r="M280" s="79" t="n">
        <v>1427</v>
      </c>
      <c r="N280" s="79" t="n">
        <v>1424</v>
      </c>
      <c r="O280" s="81" t="n">
        <v>1454</v>
      </c>
    </row>
    <row r="281" customFormat="false" ht="12.75" hidden="false" customHeight="true" outlineLevel="0" collapsed="false">
      <c r="A281" s="74" t="n">
        <v>11</v>
      </c>
      <c r="B281" s="36" t="s">
        <v>26</v>
      </c>
      <c r="C281" s="37" t="n">
        <v>204044</v>
      </c>
      <c r="D281" s="79" t="n">
        <v>15704</v>
      </c>
      <c r="E281" s="79" t="n">
        <v>15831</v>
      </c>
      <c r="F281" s="79" t="n">
        <v>16805</v>
      </c>
      <c r="G281" s="80" t="n">
        <v>17409</v>
      </c>
      <c r="H281" s="80" t="n">
        <v>17882</v>
      </c>
      <c r="I281" s="79" t="n">
        <v>17736</v>
      </c>
      <c r="J281" s="79" t="n">
        <v>16309</v>
      </c>
      <c r="K281" s="79" t="n">
        <v>16474</v>
      </c>
      <c r="L281" s="79" t="n">
        <v>17220</v>
      </c>
      <c r="M281" s="79" t="n">
        <v>17857</v>
      </c>
      <c r="N281" s="79" t="n">
        <v>18060</v>
      </c>
      <c r="O281" s="81" t="n">
        <v>16756</v>
      </c>
    </row>
    <row r="282" customFormat="false" ht="15" hidden="false" customHeight="true" outlineLevel="0" collapsed="false">
      <c r="A282" s="74" t="n">
        <v>12</v>
      </c>
      <c r="B282" s="36" t="s">
        <v>27</v>
      </c>
      <c r="C282" s="41" t="n">
        <v>802809</v>
      </c>
      <c r="D282" s="83" t="n">
        <v>66412</v>
      </c>
      <c r="E282" s="83" t="n">
        <v>60472</v>
      </c>
      <c r="F282" s="83" t="n">
        <v>59097</v>
      </c>
      <c r="G282" s="84" t="n">
        <v>59510</v>
      </c>
      <c r="H282" s="84" t="n">
        <v>60408</v>
      </c>
      <c r="I282" s="83" t="n">
        <v>69013</v>
      </c>
      <c r="J282" s="83" t="n">
        <v>64855</v>
      </c>
      <c r="K282" s="83" t="n">
        <v>67517</v>
      </c>
      <c r="L282" s="83" t="n">
        <v>69290</v>
      </c>
      <c r="M282" s="83" t="n">
        <v>72732</v>
      </c>
      <c r="N282" s="83" t="n">
        <v>72684</v>
      </c>
      <c r="O282" s="85" t="n">
        <v>80817</v>
      </c>
    </row>
    <row r="283" customFormat="false" ht="12.75" hidden="false" customHeight="true" outlineLevel="0" collapsed="false">
      <c r="A283" s="74" t="n">
        <v>13</v>
      </c>
      <c r="B283" s="36" t="s">
        <v>31</v>
      </c>
      <c r="C283" s="37" t="n">
        <v>356220</v>
      </c>
      <c r="D283" s="79" t="n">
        <v>26242</v>
      </c>
      <c r="E283" s="79" t="n">
        <v>22573</v>
      </c>
      <c r="F283" s="79" t="n">
        <v>22008</v>
      </c>
      <c r="G283" s="80" t="n">
        <v>23628</v>
      </c>
      <c r="H283" s="80" t="n">
        <v>24526</v>
      </c>
      <c r="I283" s="79" t="n">
        <v>29008</v>
      </c>
      <c r="J283" s="79" t="n">
        <v>30658</v>
      </c>
      <c r="K283" s="79" t="n">
        <v>32372</v>
      </c>
      <c r="L283" s="79" t="n">
        <v>34198</v>
      </c>
      <c r="M283" s="79" t="n">
        <v>36736</v>
      </c>
      <c r="N283" s="79" t="n">
        <v>34796</v>
      </c>
      <c r="O283" s="81" t="n">
        <v>39475</v>
      </c>
    </row>
    <row r="284" customFormat="false" ht="12.75" hidden="false" customHeight="true" outlineLevel="0" collapsed="false">
      <c r="A284" s="74" t="n">
        <v>14</v>
      </c>
      <c r="B284" s="36" t="s">
        <v>32</v>
      </c>
      <c r="C284" s="37" t="n">
        <v>446589</v>
      </c>
      <c r="D284" s="79" t="n">
        <v>40170</v>
      </c>
      <c r="E284" s="79" t="n">
        <v>37900</v>
      </c>
      <c r="F284" s="79" t="n">
        <v>37090</v>
      </c>
      <c r="G284" s="80" t="n">
        <v>35882</v>
      </c>
      <c r="H284" s="80" t="n">
        <v>35882</v>
      </c>
      <c r="I284" s="79" t="n">
        <v>40005</v>
      </c>
      <c r="J284" s="79" t="n">
        <v>34197</v>
      </c>
      <c r="K284" s="79" t="n">
        <v>35145</v>
      </c>
      <c r="L284" s="79" t="n">
        <v>35092</v>
      </c>
      <c r="M284" s="79" t="n">
        <v>35996</v>
      </c>
      <c r="N284" s="79" t="n">
        <v>37888</v>
      </c>
      <c r="O284" s="81" t="n">
        <v>41342</v>
      </c>
    </row>
    <row r="285" customFormat="false" ht="15" hidden="false" customHeight="true" outlineLevel="0" collapsed="false">
      <c r="A285" s="69" t="n">
        <v>15</v>
      </c>
      <c r="B285" s="70" t="s">
        <v>33</v>
      </c>
      <c r="C285" s="28" t="n">
        <v>1994867</v>
      </c>
      <c r="D285" s="71" t="n">
        <v>153894</v>
      </c>
      <c r="E285" s="71" t="n">
        <v>150868</v>
      </c>
      <c r="F285" s="71" t="n">
        <v>152363</v>
      </c>
      <c r="G285" s="72" t="n">
        <v>155195</v>
      </c>
      <c r="H285" s="72" t="n">
        <v>157716</v>
      </c>
      <c r="I285" s="71" t="n">
        <v>161802</v>
      </c>
      <c r="J285" s="71" t="n">
        <v>168242</v>
      </c>
      <c r="K285" s="71" t="n">
        <v>176999</v>
      </c>
      <c r="L285" s="71" t="n">
        <v>181358</v>
      </c>
      <c r="M285" s="71" t="n">
        <v>182990</v>
      </c>
      <c r="N285" s="71" t="n">
        <v>180155</v>
      </c>
      <c r="O285" s="73" t="n">
        <v>173285</v>
      </c>
    </row>
    <row r="286" customFormat="false" ht="15" hidden="false" customHeight="true" outlineLevel="0" collapsed="false">
      <c r="A286" s="92" t="n">
        <v>16</v>
      </c>
      <c r="B286" s="93" t="s">
        <v>34</v>
      </c>
      <c r="C286" s="53" t="n">
        <v>1334083</v>
      </c>
      <c r="D286" s="94" t="n">
        <v>102349</v>
      </c>
      <c r="E286" s="94" t="n">
        <v>93410</v>
      </c>
      <c r="F286" s="94" t="n">
        <v>98799</v>
      </c>
      <c r="G286" s="95" t="n">
        <v>110747</v>
      </c>
      <c r="H286" s="95" t="n">
        <v>111092</v>
      </c>
      <c r="I286" s="94" t="n">
        <v>118042</v>
      </c>
      <c r="J286" s="94" t="n">
        <v>112960</v>
      </c>
      <c r="K286" s="94" t="n">
        <v>120863</v>
      </c>
      <c r="L286" s="94" t="n">
        <v>114426</v>
      </c>
      <c r="M286" s="94" t="n">
        <v>114464</v>
      </c>
      <c r="N286" s="94" t="n">
        <v>113092</v>
      </c>
      <c r="O286" s="96" t="n">
        <v>123840</v>
      </c>
    </row>
    <row r="288" customFormat="false" ht="17.25" hidden="false" customHeight="false" outlineLevel="0" collapsed="false">
      <c r="A288" s="57" t="s">
        <v>0</v>
      </c>
    </row>
    <row r="289" customFormat="false" ht="12.75" hidden="false" customHeight="true" outlineLevel="0" collapsed="false"/>
    <row r="290" customFormat="false" ht="17.25" hidden="false" customHeight="true" outlineLevel="0" collapsed="false">
      <c r="B290" s="57" t="s">
        <v>49</v>
      </c>
      <c r="O290" s="58" t="s">
        <v>2</v>
      </c>
    </row>
    <row r="291" customFormat="false" ht="12.75" hidden="false" customHeight="true" outlineLevel="0" collapsed="false">
      <c r="A291" s="59"/>
      <c r="B291" s="60" t="s">
        <v>3</v>
      </c>
      <c r="C291" s="7"/>
      <c r="D291" s="8" t="str">
        <f aca="false">D4</f>
        <v>30年</v>
      </c>
      <c r="E291" s="9"/>
      <c r="F291" s="9"/>
      <c r="G291" s="7"/>
      <c r="H291" s="7"/>
      <c r="I291" s="9"/>
      <c r="J291" s="9"/>
      <c r="K291" s="9"/>
      <c r="L291" s="9"/>
      <c r="M291" s="8" t="str">
        <f aca="false">M4</f>
        <v>31年</v>
      </c>
      <c r="N291" s="9"/>
      <c r="O291" s="10"/>
    </row>
    <row r="292" customFormat="false" ht="12.75" hidden="false" customHeight="true" outlineLevel="0" collapsed="false">
      <c r="A292" s="61"/>
      <c r="B292" s="62"/>
      <c r="C292" s="15" t="str">
        <f aca="false">C5</f>
        <v>30年度計</v>
      </c>
      <c r="D292" s="14" t="s">
        <v>7</v>
      </c>
      <c r="E292" s="14" t="s">
        <v>8</v>
      </c>
      <c r="F292" s="14" t="s">
        <v>9</v>
      </c>
      <c r="G292" s="15" t="s">
        <v>10</v>
      </c>
      <c r="H292" s="15" t="s">
        <v>11</v>
      </c>
      <c r="I292" s="14" t="s">
        <v>12</v>
      </c>
      <c r="J292" s="14" t="s">
        <v>13</v>
      </c>
      <c r="K292" s="14" t="s">
        <v>14</v>
      </c>
      <c r="L292" s="14" t="s">
        <v>15</v>
      </c>
      <c r="M292" s="14" t="s">
        <v>16</v>
      </c>
      <c r="N292" s="14" t="s">
        <v>17</v>
      </c>
      <c r="O292" s="16" t="s">
        <v>18</v>
      </c>
    </row>
    <row r="293" customFormat="false" ht="12.75" hidden="false" customHeight="true" outlineLevel="0" collapsed="false">
      <c r="A293" s="63" t="s">
        <v>47</v>
      </c>
      <c r="B293" s="64"/>
      <c r="C293" s="19"/>
      <c r="D293" s="18"/>
      <c r="E293" s="18"/>
      <c r="F293" s="18"/>
      <c r="G293" s="19"/>
      <c r="H293" s="19"/>
      <c r="I293" s="18"/>
      <c r="J293" s="18"/>
      <c r="K293" s="18"/>
      <c r="L293" s="18"/>
      <c r="M293" s="18"/>
      <c r="N293" s="18"/>
      <c r="O293" s="20"/>
    </row>
    <row r="294" customFormat="false" ht="20.1" hidden="false" customHeight="true" outlineLevel="0" collapsed="false">
      <c r="A294" s="65" t="s">
        <v>62</v>
      </c>
      <c r="B294" s="65"/>
      <c r="C294" s="22" t="n">
        <v>1076853</v>
      </c>
      <c r="D294" s="66" t="n">
        <v>71995</v>
      </c>
      <c r="E294" s="66" t="n">
        <v>73130</v>
      </c>
      <c r="F294" s="66" t="n">
        <v>81642</v>
      </c>
      <c r="G294" s="67" t="n">
        <v>95260</v>
      </c>
      <c r="H294" s="67" t="n">
        <v>96106</v>
      </c>
      <c r="I294" s="66" t="n">
        <v>104976</v>
      </c>
      <c r="J294" s="66" t="n">
        <v>102723</v>
      </c>
      <c r="K294" s="66" t="n">
        <v>99919</v>
      </c>
      <c r="L294" s="66" t="n">
        <v>98057</v>
      </c>
      <c r="M294" s="66" t="n">
        <v>85936</v>
      </c>
      <c r="N294" s="66" t="n">
        <v>81844</v>
      </c>
      <c r="O294" s="68" t="n">
        <v>85265</v>
      </c>
    </row>
    <row r="295" customFormat="false" ht="15" hidden="false" customHeight="true" outlineLevel="0" collapsed="false">
      <c r="A295" s="69" t="n">
        <v>1</v>
      </c>
      <c r="B295" s="70" t="s">
        <v>21</v>
      </c>
      <c r="C295" s="28" t="n">
        <v>548032</v>
      </c>
      <c r="D295" s="71" t="n">
        <v>39296</v>
      </c>
      <c r="E295" s="71" t="n">
        <v>42499</v>
      </c>
      <c r="F295" s="71" t="n">
        <v>47699</v>
      </c>
      <c r="G295" s="72" t="n">
        <v>50183</v>
      </c>
      <c r="H295" s="72" t="n">
        <v>50793</v>
      </c>
      <c r="I295" s="71" t="n">
        <v>52846</v>
      </c>
      <c r="J295" s="71" t="n">
        <v>51530</v>
      </c>
      <c r="K295" s="71" t="n">
        <v>48839</v>
      </c>
      <c r="L295" s="71" t="n">
        <v>47221</v>
      </c>
      <c r="M295" s="71" t="n">
        <v>41064</v>
      </c>
      <c r="N295" s="71" t="n">
        <v>38292</v>
      </c>
      <c r="O295" s="73" t="n">
        <v>37771</v>
      </c>
    </row>
    <row r="296" customFormat="false" ht="15" hidden="false" customHeight="true" outlineLevel="0" collapsed="false">
      <c r="A296" s="74" t="n">
        <v>2</v>
      </c>
      <c r="B296" s="75" t="s">
        <v>22</v>
      </c>
      <c r="C296" s="33" t="n">
        <v>392446</v>
      </c>
      <c r="D296" s="76" t="n">
        <v>26935</v>
      </c>
      <c r="E296" s="76" t="n">
        <v>30162</v>
      </c>
      <c r="F296" s="76" t="n">
        <v>34211</v>
      </c>
      <c r="G296" s="77" t="n">
        <v>37359</v>
      </c>
      <c r="H296" s="77" t="n">
        <v>38364</v>
      </c>
      <c r="I296" s="76" t="n">
        <v>37731</v>
      </c>
      <c r="J296" s="76" t="n">
        <v>37484</v>
      </c>
      <c r="K296" s="76" t="n">
        <v>34698</v>
      </c>
      <c r="L296" s="76" t="n">
        <v>32679</v>
      </c>
      <c r="M296" s="76" t="n">
        <v>30077</v>
      </c>
      <c r="N296" s="76" t="n">
        <v>27358</v>
      </c>
      <c r="O296" s="78" t="n">
        <v>25388</v>
      </c>
    </row>
    <row r="297" customFormat="false" ht="12.75" hidden="false" customHeight="true" outlineLevel="0" collapsed="false">
      <c r="A297" s="74" t="n">
        <v>3</v>
      </c>
      <c r="B297" s="36" t="s">
        <v>23</v>
      </c>
      <c r="C297" s="37" t="n">
        <v>234081</v>
      </c>
      <c r="D297" s="79" t="n">
        <v>15843</v>
      </c>
      <c r="E297" s="79" t="n">
        <v>17366</v>
      </c>
      <c r="F297" s="79" t="n">
        <v>19277</v>
      </c>
      <c r="G297" s="80" t="n">
        <v>20464</v>
      </c>
      <c r="H297" s="80" t="n">
        <v>21807</v>
      </c>
      <c r="I297" s="79" t="n">
        <v>22486</v>
      </c>
      <c r="J297" s="79" t="n">
        <v>22854</v>
      </c>
      <c r="K297" s="79" t="n">
        <v>21235</v>
      </c>
      <c r="L297" s="79" t="n">
        <v>20519</v>
      </c>
      <c r="M297" s="79" t="n">
        <v>19196</v>
      </c>
      <c r="N297" s="79" t="n">
        <v>17183</v>
      </c>
      <c r="O297" s="81" t="n">
        <v>15851</v>
      </c>
    </row>
    <row r="298" customFormat="false" ht="12.75" hidden="false" customHeight="true" outlineLevel="0" collapsed="false">
      <c r="A298" s="74" t="n">
        <v>4</v>
      </c>
      <c r="B298" s="36" t="s">
        <v>24</v>
      </c>
      <c r="C298" s="37" t="n">
        <v>61322</v>
      </c>
      <c r="D298" s="79" t="n">
        <v>3717</v>
      </c>
      <c r="E298" s="79" t="n">
        <v>5504</v>
      </c>
      <c r="F298" s="79" t="n">
        <v>7215</v>
      </c>
      <c r="G298" s="80" t="n">
        <v>8134</v>
      </c>
      <c r="H298" s="80" t="n">
        <v>7755</v>
      </c>
      <c r="I298" s="79" t="n">
        <v>6258</v>
      </c>
      <c r="J298" s="79" t="n">
        <v>5138</v>
      </c>
      <c r="K298" s="79" t="n">
        <v>4377</v>
      </c>
      <c r="L298" s="79" t="n">
        <v>3929</v>
      </c>
      <c r="M298" s="79" t="n">
        <v>3309</v>
      </c>
      <c r="N298" s="79" t="n">
        <v>3046</v>
      </c>
      <c r="O298" s="81" t="n">
        <v>2939</v>
      </c>
    </row>
    <row r="299" customFormat="false" ht="12.75" hidden="false" customHeight="true" outlineLevel="0" collapsed="false">
      <c r="A299" s="74" t="n">
        <v>5</v>
      </c>
      <c r="B299" s="36" t="s">
        <v>25</v>
      </c>
      <c r="C299" s="37" t="n">
        <v>88919</v>
      </c>
      <c r="D299" s="79" t="n">
        <v>7180</v>
      </c>
      <c r="E299" s="79" t="n">
        <v>6963</v>
      </c>
      <c r="F299" s="79" t="n">
        <v>7172</v>
      </c>
      <c r="G299" s="80" t="n">
        <v>8032</v>
      </c>
      <c r="H299" s="80" t="n">
        <v>8058</v>
      </c>
      <c r="I299" s="79" t="n">
        <v>8155</v>
      </c>
      <c r="J299" s="79" t="n">
        <v>8270</v>
      </c>
      <c r="K299" s="79" t="n">
        <v>7757</v>
      </c>
      <c r="L299" s="79" t="n">
        <v>7351</v>
      </c>
      <c r="M299" s="79" t="n">
        <v>6998</v>
      </c>
      <c r="N299" s="79" t="n">
        <v>6742</v>
      </c>
      <c r="O299" s="81" t="n">
        <v>6241</v>
      </c>
    </row>
    <row r="300" customFormat="false" ht="12.75" hidden="false" customHeight="true" outlineLevel="0" collapsed="false">
      <c r="A300" s="74" t="n">
        <v>6</v>
      </c>
      <c r="B300" s="36" t="s">
        <v>26</v>
      </c>
      <c r="C300" s="37" t="n">
        <v>8124</v>
      </c>
      <c r="D300" s="79" t="n">
        <v>194</v>
      </c>
      <c r="E300" s="79" t="n">
        <v>330</v>
      </c>
      <c r="F300" s="79" t="n">
        <v>547</v>
      </c>
      <c r="G300" s="80" t="n">
        <v>729</v>
      </c>
      <c r="H300" s="80" t="n">
        <v>744</v>
      </c>
      <c r="I300" s="79" t="n">
        <v>833</v>
      </c>
      <c r="J300" s="79" t="n">
        <v>1221</v>
      </c>
      <c r="K300" s="79" t="n">
        <v>1329</v>
      </c>
      <c r="L300" s="79" t="n">
        <v>881</v>
      </c>
      <c r="M300" s="79" t="n">
        <v>575</v>
      </c>
      <c r="N300" s="79" t="n">
        <v>387</v>
      </c>
      <c r="O300" s="81" t="n">
        <v>356</v>
      </c>
    </row>
    <row r="301" customFormat="false" ht="15" hidden="false" customHeight="true" outlineLevel="0" collapsed="false">
      <c r="A301" s="74" t="n">
        <v>7</v>
      </c>
      <c r="B301" s="82" t="s">
        <v>27</v>
      </c>
      <c r="C301" s="41" t="n">
        <v>155586</v>
      </c>
      <c r="D301" s="83" t="n">
        <v>12361</v>
      </c>
      <c r="E301" s="83" t="n">
        <v>12337</v>
      </c>
      <c r="F301" s="83" t="n">
        <v>13488</v>
      </c>
      <c r="G301" s="84" t="n">
        <v>12824</v>
      </c>
      <c r="H301" s="84" t="n">
        <v>12429</v>
      </c>
      <c r="I301" s="83" t="n">
        <v>15115</v>
      </c>
      <c r="J301" s="83" t="n">
        <v>14047</v>
      </c>
      <c r="K301" s="83" t="n">
        <v>14141</v>
      </c>
      <c r="L301" s="83" t="n">
        <v>14541</v>
      </c>
      <c r="M301" s="83" t="n">
        <v>10987</v>
      </c>
      <c r="N301" s="83" t="n">
        <v>10933</v>
      </c>
      <c r="O301" s="85" t="n">
        <v>12383</v>
      </c>
    </row>
    <row r="302" customFormat="false" ht="15" hidden="false" customHeight="true" outlineLevel="0" collapsed="false">
      <c r="A302" s="69" t="n">
        <v>8</v>
      </c>
      <c r="B302" s="70" t="s">
        <v>28</v>
      </c>
      <c r="C302" s="28" t="n">
        <v>528821</v>
      </c>
      <c r="D302" s="71" t="n">
        <v>32699</v>
      </c>
      <c r="E302" s="71" t="n">
        <v>30631</v>
      </c>
      <c r="F302" s="71" t="n">
        <v>33943</v>
      </c>
      <c r="G302" s="72" t="n">
        <v>45077</v>
      </c>
      <c r="H302" s="72" t="n">
        <v>45313</v>
      </c>
      <c r="I302" s="71" t="n">
        <v>52130</v>
      </c>
      <c r="J302" s="71" t="n">
        <v>51193</v>
      </c>
      <c r="K302" s="71" t="n">
        <v>51080</v>
      </c>
      <c r="L302" s="71" t="n">
        <v>50837</v>
      </c>
      <c r="M302" s="71" t="n">
        <v>44872</v>
      </c>
      <c r="N302" s="71" t="n">
        <v>43552</v>
      </c>
      <c r="O302" s="73" t="n">
        <v>47494</v>
      </c>
    </row>
    <row r="303" customFormat="false" ht="15" hidden="false" customHeight="true" outlineLevel="0" collapsed="false">
      <c r="A303" s="74" t="n">
        <v>9</v>
      </c>
      <c r="B303" s="75" t="s">
        <v>29</v>
      </c>
      <c r="C303" s="33" t="n">
        <v>60921</v>
      </c>
      <c r="D303" s="76" t="n">
        <v>5823</v>
      </c>
      <c r="E303" s="76" t="n">
        <v>5111</v>
      </c>
      <c r="F303" s="76" t="n">
        <v>4039</v>
      </c>
      <c r="G303" s="77" t="n">
        <v>5053</v>
      </c>
      <c r="H303" s="77" t="n">
        <v>5862</v>
      </c>
      <c r="I303" s="76" t="n">
        <v>6186</v>
      </c>
      <c r="J303" s="76" t="n">
        <v>5020</v>
      </c>
      <c r="K303" s="76" t="n">
        <v>5010</v>
      </c>
      <c r="L303" s="76" t="n">
        <v>5107</v>
      </c>
      <c r="M303" s="76" t="n">
        <v>4729</v>
      </c>
      <c r="N303" s="76" t="n">
        <v>4635</v>
      </c>
      <c r="O303" s="78" t="n">
        <v>4345</v>
      </c>
    </row>
    <row r="304" customFormat="false" ht="12.75" hidden="false" customHeight="true" outlineLevel="0" collapsed="false">
      <c r="A304" s="74" t="n">
        <v>10</v>
      </c>
      <c r="B304" s="36" t="s">
        <v>30</v>
      </c>
      <c r="C304" s="37" t="n">
        <v>1383</v>
      </c>
      <c r="D304" s="79" t="n">
        <v>14</v>
      </c>
      <c r="E304" s="79" t="n">
        <v>12</v>
      </c>
      <c r="F304" s="79" t="n">
        <v>13</v>
      </c>
      <c r="G304" s="80" t="n">
        <v>56</v>
      </c>
      <c r="H304" s="80" t="n">
        <v>69</v>
      </c>
      <c r="I304" s="79" t="n">
        <v>101</v>
      </c>
      <c r="J304" s="79" t="n">
        <v>153</v>
      </c>
      <c r="K304" s="79" t="n">
        <v>201</v>
      </c>
      <c r="L304" s="79" t="n">
        <v>223</v>
      </c>
      <c r="M304" s="79" t="n">
        <v>212</v>
      </c>
      <c r="N304" s="79" t="n">
        <v>181</v>
      </c>
      <c r="O304" s="81" t="n">
        <v>148</v>
      </c>
    </row>
    <row r="305" customFormat="false" ht="12.75" hidden="false" customHeight="true" outlineLevel="0" collapsed="false">
      <c r="A305" s="74" t="n">
        <v>11</v>
      </c>
      <c r="B305" s="36" t="s">
        <v>26</v>
      </c>
      <c r="C305" s="37" t="n">
        <v>59538</v>
      </c>
      <c r="D305" s="79" t="n">
        <v>5810</v>
      </c>
      <c r="E305" s="79" t="n">
        <v>5100</v>
      </c>
      <c r="F305" s="79" t="n">
        <v>4026</v>
      </c>
      <c r="G305" s="80" t="n">
        <v>4998</v>
      </c>
      <c r="H305" s="80" t="n">
        <v>5793</v>
      </c>
      <c r="I305" s="79" t="n">
        <v>6085</v>
      </c>
      <c r="J305" s="79" t="n">
        <v>4867</v>
      </c>
      <c r="K305" s="79" t="n">
        <v>4809</v>
      </c>
      <c r="L305" s="79" t="n">
        <v>4884</v>
      </c>
      <c r="M305" s="79" t="n">
        <v>4518</v>
      </c>
      <c r="N305" s="79" t="n">
        <v>4454</v>
      </c>
      <c r="O305" s="81" t="n">
        <v>4197</v>
      </c>
    </row>
    <row r="306" customFormat="false" ht="15" hidden="false" customHeight="true" outlineLevel="0" collapsed="false">
      <c r="A306" s="74" t="n">
        <v>12</v>
      </c>
      <c r="B306" s="36" t="s">
        <v>27</v>
      </c>
      <c r="C306" s="41" t="n">
        <v>467899</v>
      </c>
      <c r="D306" s="83" t="n">
        <v>26876</v>
      </c>
      <c r="E306" s="83" t="n">
        <v>25519</v>
      </c>
      <c r="F306" s="83" t="n">
        <v>29904</v>
      </c>
      <c r="G306" s="84" t="n">
        <v>40023</v>
      </c>
      <c r="H306" s="84" t="n">
        <v>39450</v>
      </c>
      <c r="I306" s="83" t="n">
        <v>45944</v>
      </c>
      <c r="J306" s="83" t="n">
        <v>46173</v>
      </c>
      <c r="K306" s="83" t="n">
        <v>46070</v>
      </c>
      <c r="L306" s="83" t="n">
        <v>45729</v>
      </c>
      <c r="M306" s="83" t="n">
        <v>40143</v>
      </c>
      <c r="N306" s="83" t="n">
        <v>38917</v>
      </c>
      <c r="O306" s="85" t="n">
        <v>43149</v>
      </c>
    </row>
    <row r="307" customFormat="false" ht="12.75" hidden="false" customHeight="true" outlineLevel="0" collapsed="false">
      <c r="A307" s="74" t="n">
        <v>13</v>
      </c>
      <c r="B307" s="36" t="s">
        <v>31</v>
      </c>
      <c r="C307" s="37" t="n">
        <v>378281</v>
      </c>
      <c r="D307" s="79" t="n">
        <v>20424</v>
      </c>
      <c r="E307" s="79" t="n">
        <v>18936</v>
      </c>
      <c r="F307" s="79" t="n">
        <v>22957</v>
      </c>
      <c r="G307" s="80" t="n">
        <v>27359</v>
      </c>
      <c r="H307" s="80" t="n">
        <v>30455</v>
      </c>
      <c r="I307" s="79" t="n">
        <v>34647</v>
      </c>
      <c r="J307" s="79" t="n">
        <v>37978</v>
      </c>
      <c r="K307" s="79" t="n">
        <v>39325</v>
      </c>
      <c r="L307" s="79" t="n">
        <v>39915</v>
      </c>
      <c r="M307" s="79" t="n">
        <v>35285</v>
      </c>
      <c r="N307" s="79" t="n">
        <v>33804</v>
      </c>
      <c r="O307" s="81" t="n">
        <v>37197</v>
      </c>
    </row>
    <row r="308" customFormat="false" ht="12.75" hidden="false" customHeight="true" outlineLevel="0" collapsed="false">
      <c r="A308" s="74" t="n">
        <v>14</v>
      </c>
      <c r="B308" s="36" t="s">
        <v>32</v>
      </c>
      <c r="C308" s="37" t="n">
        <v>89618</v>
      </c>
      <c r="D308" s="79" t="n">
        <v>6452</v>
      </c>
      <c r="E308" s="79" t="n">
        <v>6583</v>
      </c>
      <c r="F308" s="79" t="n">
        <v>6947</v>
      </c>
      <c r="G308" s="80" t="n">
        <v>12664</v>
      </c>
      <c r="H308" s="80" t="n">
        <v>8996</v>
      </c>
      <c r="I308" s="79" t="n">
        <v>11298</v>
      </c>
      <c r="J308" s="79" t="n">
        <v>8195</v>
      </c>
      <c r="K308" s="79" t="n">
        <v>6745</v>
      </c>
      <c r="L308" s="79" t="n">
        <v>5814</v>
      </c>
      <c r="M308" s="79" t="n">
        <v>4858</v>
      </c>
      <c r="N308" s="79" t="n">
        <v>5113</v>
      </c>
      <c r="O308" s="81" t="n">
        <v>5952</v>
      </c>
    </row>
    <row r="309" customFormat="false" ht="15" hidden="false" customHeight="true" outlineLevel="0" collapsed="false">
      <c r="A309" s="69" t="n">
        <v>15</v>
      </c>
      <c r="B309" s="70" t="s">
        <v>33</v>
      </c>
      <c r="C309" s="28" t="n">
        <v>453368</v>
      </c>
      <c r="D309" s="71" t="n">
        <v>32758</v>
      </c>
      <c r="E309" s="71" t="n">
        <v>35274</v>
      </c>
      <c r="F309" s="71" t="n">
        <v>38250</v>
      </c>
      <c r="G309" s="72" t="n">
        <v>42412</v>
      </c>
      <c r="H309" s="72" t="n">
        <v>44227</v>
      </c>
      <c r="I309" s="71" t="n">
        <v>43917</v>
      </c>
      <c r="J309" s="71" t="n">
        <v>42503</v>
      </c>
      <c r="K309" s="71" t="n">
        <v>39707</v>
      </c>
      <c r="L309" s="71" t="n">
        <v>37787</v>
      </c>
      <c r="M309" s="71" t="n">
        <v>34806</v>
      </c>
      <c r="N309" s="71" t="n">
        <v>31993</v>
      </c>
      <c r="O309" s="73" t="n">
        <v>29733</v>
      </c>
    </row>
    <row r="310" customFormat="false" ht="15" hidden="false" customHeight="true" outlineLevel="0" collapsed="false">
      <c r="A310" s="86" t="n">
        <v>16</v>
      </c>
      <c r="B310" s="87" t="s">
        <v>34</v>
      </c>
      <c r="C310" s="47" t="n">
        <v>623485</v>
      </c>
      <c r="D310" s="88" t="n">
        <v>39237</v>
      </c>
      <c r="E310" s="88" t="n">
        <v>37856</v>
      </c>
      <c r="F310" s="88" t="n">
        <v>43392</v>
      </c>
      <c r="G310" s="89" t="n">
        <v>52848</v>
      </c>
      <c r="H310" s="89" t="n">
        <v>51879</v>
      </c>
      <c r="I310" s="88" t="n">
        <v>61059</v>
      </c>
      <c r="J310" s="88" t="n">
        <v>60220</v>
      </c>
      <c r="K310" s="88" t="n">
        <v>60212</v>
      </c>
      <c r="L310" s="88" t="n">
        <v>60270</v>
      </c>
      <c r="M310" s="88" t="n">
        <v>51130</v>
      </c>
      <c r="N310" s="88" t="n">
        <v>49850</v>
      </c>
      <c r="O310" s="90" t="n">
        <v>55533</v>
      </c>
    </row>
    <row r="311" customFormat="false" ht="20.1" hidden="false" customHeight="true" outlineLevel="0" collapsed="false">
      <c r="A311" s="91" t="s">
        <v>63</v>
      </c>
      <c r="B311" s="91"/>
      <c r="C311" s="22" t="n">
        <v>453284</v>
      </c>
      <c r="D311" s="66" t="n">
        <v>32385</v>
      </c>
      <c r="E311" s="66" t="n">
        <v>31357</v>
      </c>
      <c r="F311" s="66" t="n">
        <v>34703</v>
      </c>
      <c r="G311" s="67" t="n">
        <v>37630</v>
      </c>
      <c r="H311" s="67" t="n">
        <v>41666</v>
      </c>
      <c r="I311" s="66" t="n">
        <v>44375</v>
      </c>
      <c r="J311" s="66" t="n">
        <v>48060</v>
      </c>
      <c r="K311" s="66" t="n">
        <v>44029</v>
      </c>
      <c r="L311" s="66" t="n">
        <v>37672</v>
      </c>
      <c r="M311" s="66" t="n">
        <v>33537</v>
      </c>
      <c r="N311" s="66" t="n">
        <v>32862</v>
      </c>
      <c r="O311" s="68" t="n">
        <v>35008</v>
      </c>
    </row>
    <row r="312" customFormat="false" ht="15" hidden="false" customHeight="true" outlineLevel="0" collapsed="false">
      <c r="A312" s="69" t="n">
        <v>1</v>
      </c>
      <c r="B312" s="70" t="s">
        <v>21</v>
      </c>
      <c r="C312" s="28" t="n">
        <v>278761</v>
      </c>
      <c r="D312" s="71" t="n">
        <v>21521</v>
      </c>
      <c r="E312" s="71" t="n">
        <v>20900</v>
      </c>
      <c r="F312" s="71" t="n">
        <v>22551</v>
      </c>
      <c r="G312" s="72" t="n">
        <v>24574</v>
      </c>
      <c r="H312" s="72" t="n">
        <v>26349</v>
      </c>
      <c r="I312" s="71" t="n">
        <v>26474</v>
      </c>
      <c r="J312" s="71" t="n">
        <v>27820</v>
      </c>
      <c r="K312" s="71" t="n">
        <v>25275</v>
      </c>
      <c r="L312" s="71" t="n">
        <v>22346</v>
      </c>
      <c r="M312" s="71" t="n">
        <v>19985</v>
      </c>
      <c r="N312" s="71" t="n">
        <v>19926</v>
      </c>
      <c r="O312" s="73" t="n">
        <v>21041</v>
      </c>
    </row>
    <row r="313" customFormat="false" ht="15" hidden="false" customHeight="true" outlineLevel="0" collapsed="false">
      <c r="A313" s="74" t="n">
        <v>2</v>
      </c>
      <c r="B313" s="75" t="s">
        <v>22</v>
      </c>
      <c r="C313" s="33" t="n">
        <v>230306</v>
      </c>
      <c r="D313" s="76" t="n">
        <v>17491</v>
      </c>
      <c r="E313" s="76" t="n">
        <v>16835</v>
      </c>
      <c r="F313" s="76" t="n">
        <v>18460</v>
      </c>
      <c r="G313" s="77" t="n">
        <v>20315</v>
      </c>
      <c r="H313" s="77" t="n">
        <v>21351</v>
      </c>
      <c r="I313" s="76" t="n">
        <v>21434</v>
      </c>
      <c r="J313" s="76" t="n">
        <v>23261</v>
      </c>
      <c r="K313" s="76" t="n">
        <v>21033</v>
      </c>
      <c r="L313" s="76" t="n">
        <v>18490</v>
      </c>
      <c r="M313" s="76" t="n">
        <v>17344</v>
      </c>
      <c r="N313" s="76" t="n">
        <v>16745</v>
      </c>
      <c r="O313" s="78" t="n">
        <v>17546</v>
      </c>
    </row>
    <row r="314" customFormat="false" ht="12.75" hidden="false" customHeight="true" outlineLevel="0" collapsed="false">
      <c r="A314" s="74" t="n">
        <v>3</v>
      </c>
      <c r="B314" s="36" t="s">
        <v>23</v>
      </c>
      <c r="C314" s="37" t="n">
        <v>134671</v>
      </c>
      <c r="D314" s="79" t="n">
        <v>10897</v>
      </c>
      <c r="E314" s="79" t="n">
        <v>10284</v>
      </c>
      <c r="F314" s="79" t="n">
        <v>10814</v>
      </c>
      <c r="G314" s="80" t="n">
        <v>11580</v>
      </c>
      <c r="H314" s="80" t="n">
        <v>12131</v>
      </c>
      <c r="I314" s="79" t="n">
        <v>12409</v>
      </c>
      <c r="J314" s="79" t="n">
        <v>13769</v>
      </c>
      <c r="K314" s="79" t="n">
        <v>12199</v>
      </c>
      <c r="L314" s="79" t="n">
        <v>10588</v>
      </c>
      <c r="M314" s="79" t="n">
        <v>10103</v>
      </c>
      <c r="N314" s="79" t="n">
        <v>9757</v>
      </c>
      <c r="O314" s="81" t="n">
        <v>10141</v>
      </c>
    </row>
    <row r="315" customFormat="false" ht="12.75" hidden="false" customHeight="true" outlineLevel="0" collapsed="false">
      <c r="A315" s="74" t="n">
        <v>4</v>
      </c>
      <c r="B315" s="36" t="s">
        <v>24</v>
      </c>
      <c r="C315" s="37" t="n">
        <v>33761</v>
      </c>
      <c r="D315" s="79" t="n">
        <v>2072</v>
      </c>
      <c r="E315" s="79" t="n">
        <v>2538</v>
      </c>
      <c r="F315" s="79" t="n">
        <v>2990</v>
      </c>
      <c r="G315" s="80" t="n">
        <v>3298</v>
      </c>
      <c r="H315" s="80" t="n">
        <v>3344</v>
      </c>
      <c r="I315" s="79" t="n">
        <v>3166</v>
      </c>
      <c r="J315" s="79" t="n">
        <v>3361</v>
      </c>
      <c r="K315" s="79" t="n">
        <v>3164</v>
      </c>
      <c r="L315" s="79" t="n">
        <v>2636</v>
      </c>
      <c r="M315" s="79" t="n">
        <v>2255</v>
      </c>
      <c r="N315" s="79" t="n">
        <v>2214</v>
      </c>
      <c r="O315" s="81" t="n">
        <v>2723</v>
      </c>
    </row>
    <row r="316" customFormat="false" ht="12.75" hidden="false" customHeight="true" outlineLevel="0" collapsed="false">
      <c r="A316" s="74" t="n">
        <v>5</v>
      </c>
      <c r="B316" s="36" t="s">
        <v>25</v>
      </c>
      <c r="C316" s="37" t="n">
        <v>54265</v>
      </c>
      <c r="D316" s="79" t="n">
        <v>3911</v>
      </c>
      <c r="E316" s="79" t="n">
        <v>3527</v>
      </c>
      <c r="F316" s="79" t="n">
        <v>4068</v>
      </c>
      <c r="G316" s="80" t="n">
        <v>4731</v>
      </c>
      <c r="H316" s="80" t="n">
        <v>5198</v>
      </c>
      <c r="I316" s="79" t="n">
        <v>5263</v>
      </c>
      <c r="J316" s="79" t="n">
        <v>5417</v>
      </c>
      <c r="K316" s="79" t="n">
        <v>4970</v>
      </c>
      <c r="L316" s="79" t="n">
        <v>4619</v>
      </c>
      <c r="M316" s="79" t="n">
        <v>4394</v>
      </c>
      <c r="N316" s="79" t="n">
        <v>4137</v>
      </c>
      <c r="O316" s="81" t="n">
        <v>4030</v>
      </c>
    </row>
    <row r="317" customFormat="false" ht="12.75" hidden="false" customHeight="true" outlineLevel="0" collapsed="false">
      <c r="A317" s="74" t="n">
        <v>6</v>
      </c>
      <c r="B317" s="36" t="s">
        <v>26</v>
      </c>
      <c r="C317" s="37" t="n">
        <v>7610</v>
      </c>
      <c r="D317" s="79" t="n">
        <v>610</v>
      </c>
      <c r="E317" s="79" t="n">
        <v>486</v>
      </c>
      <c r="F317" s="79" t="n">
        <v>588</v>
      </c>
      <c r="G317" s="80" t="n">
        <v>706</v>
      </c>
      <c r="H317" s="80" t="n">
        <v>679</v>
      </c>
      <c r="I317" s="79" t="n">
        <v>596</v>
      </c>
      <c r="J317" s="79" t="n">
        <v>714</v>
      </c>
      <c r="K317" s="79" t="n">
        <v>701</v>
      </c>
      <c r="L317" s="79" t="n">
        <v>647</v>
      </c>
      <c r="M317" s="79" t="n">
        <v>592</v>
      </c>
      <c r="N317" s="79" t="n">
        <v>637</v>
      </c>
      <c r="O317" s="81" t="n">
        <v>652</v>
      </c>
    </row>
    <row r="318" customFormat="false" ht="15" hidden="false" customHeight="true" outlineLevel="0" collapsed="false">
      <c r="A318" s="74" t="n">
        <v>7</v>
      </c>
      <c r="B318" s="36" t="s">
        <v>27</v>
      </c>
      <c r="C318" s="41" t="n">
        <v>48455</v>
      </c>
      <c r="D318" s="83" t="n">
        <v>4031</v>
      </c>
      <c r="E318" s="83" t="n">
        <v>4065</v>
      </c>
      <c r="F318" s="83" t="n">
        <v>4091</v>
      </c>
      <c r="G318" s="84" t="n">
        <v>4259</v>
      </c>
      <c r="H318" s="84" t="n">
        <v>4997</v>
      </c>
      <c r="I318" s="83" t="n">
        <v>5040</v>
      </c>
      <c r="J318" s="83" t="n">
        <v>4558</v>
      </c>
      <c r="K318" s="83" t="n">
        <v>4242</v>
      </c>
      <c r="L318" s="83" t="n">
        <v>3856</v>
      </c>
      <c r="M318" s="83" t="n">
        <v>2641</v>
      </c>
      <c r="N318" s="83" t="n">
        <v>3181</v>
      </c>
      <c r="O318" s="85" t="n">
        <v>3495</v>
      </c>
    </row>
    <row r="319" customFormat="false" ht="15" hidden="false" customHeight="true" outlineLevel="0" collapsed="false">
      <c r="A319" s="69" t="n">
        <v>8</v>
      </c>
      <c r="B319" s="70" t="s">
        <v>28</v>
      </c>
      <c r="C319" s="28" t="n">
        <v>174522</v>
      </c>
      <c r="D319" s="71" t="n">
        <v>10864</v>
      </c>
      <c r="E319" s="71" t="n">
        <v>10457</v>
      </c>
      <c r="F319" s="71" t="n">
        <v>12151</v>
      </c>
      <c r="G319" s="72" t="n">
        <v>13057</v>
      </c>
      <c r="H319" s="72" t="n">
        <v>15317</v>
      </c>
      <c r="I319" s="71" t="n">
        <v>17901</v>
      </c>
      <c r="J319" s="71" t="n">
        <v>20240</v>
      </c>
      <c r="K319" s="71" t="n">
        <v>18754</v>
      </c>
      <c r="L319" s="71" t="n">
        <v>15325</v>
      </c>
      <c r="M319" s="71" t="n">
        <v>13552</v>
      </c>
      <c r="N319" s="71" t="n">
        <v>12936</v>
      </c>
      <c r="O319" s="73" t="n">
        <v>13967</v>
      </c>
    </row>
    <row r="320" customFormat="false" ht="15" hidden="false" customHeight="true" outlineLevel="0" collapsed="false">
      <c r="A320" s="74" t="n">
        <v>9</v>
      </c>
      <c r="B320" s="75" t="s">
        <v>29</v>
      </c>
      <c r="C320" s="33" t="n">
        <v>38386</v>
      </c>
      <c r="D320" s="76" t="n">
        <v>1938</v>
      </c>
      <c r="E320" s="76" t="n">
        <v>2464</v>
      </c>
      <c r="F320" s="76" t="n">
        <v>2307</v>
      </c>
      <c r="G320" s="77" t="n">
        <v>2423</v>
      </c>
      <c r="H320" s="77" t="n">
        <v>2995</v>
      </c>
      <c r="I320" s="76" t="n">
        <v>3623</v>
      </c>
      <c r="J320" s="76" t="n">
        <v>4513</v>
      </c>
      <c r="K320" s="76" t="n">
        <v>4439</v>
      </c>
      <c r="L320" s="76" t="n">
        <v>3728</v>
      </c>
      <c r="M320" s="76" t="n">
        <v>3500</v>
      </c>
      <c r="N320" s="76" t="n">
        <v>3374</v>
      </c>
      <c r="O320" s="78" t="n">
        <v>3082</v>
      </c>
    </row>
    <row r="321" customFormat="false" ht="12.75" hidden="false" customHeight="true" outlineLevel="0" collapsed="false">
      <c r="A321" s="74" t="n">
        <v>10</v>
      </c>
      <c r="B321" s="36" t="s">
        <v>30</v>
      </c>
      <c r="C321" s="37" t="n">
        <v>235</v>
      </c>
      <c r="D321" s="79" t="n">
        <v>0</v>
      </c>
      <c r="E321" s="79" t="n">
        <v>0</v>
      </c>
      <c r="F321" s="79" t="n">
        <v>4</v>
      </c>
      <c r="G321" s="80" t="n">
        <v>5</v>
      </c>
      <c r="H321" s="80" t="n">
        <v>0</v>
      </c>
      <c r="I321" s="79" t="n">
        <v>0</v>
      </c>
      <c r="J321" s="79" t="n">
        <v>3</v>
      </c>
      <c r="K321" s="79" t="n">
        <v>33</v>
      </c>
      <c r="L321" s="79" t="n">
        <v>57</v>
      </c>
      <c r="M321" s="79" t="n">
        <v>70</v>
      </c>
      <c r="N321" s="79" t="n">
        <v>53</v>
      </c>
      <c r="O321" s="81" t="n">
        <v>10</v>
      </c>
    </row>
    <row r="322" customFormat="false" ht="12.75" hidden="false" customHeight="true" outlineLevel="0" collapsed="false">
      <c r="A322" s="74" t="n">
        <v>11</v>
      </c>
      <c r="B322" s="36" t="s">
        <v>26</v>
      </c>
      <c r="C322" s="37" t="n">
        <v>38150</v>
      </c>
      <c r="D322" s="79" t="n">
        <v>1938</v>
      </c>
      <c r="E322" s="79" t="n">
        <v>2464</v>
      </c>
      <c r="F322" s="79" t="n">
        <v>2303</v>
      </c>
      <c r="G322" s="80" t="n">
        <v>2419</v>
      </c>
      <c r="H322" s="80" t="n">
        <v>2995</v>
      </c>
      <c r="I322" s="79" t="n">
        <v>3623</v>
      </c>
      <c r="J322" s="79" t="n">
        <v>4510</v>
      </c>
      <c r="K322" s="79" t="n">
        <v>4406</v>
      </c>
      <c r="L322" s="79" t="n">
        <v>3671</v>
      </c>
      <c r="M322" s="79" t="n">
        <v>3430</v>
      </c>
      <c r="N322" s="79" t="n">
        <v>3321</v>
      </c>
      <c r="O322" s="81" t="n">
        <v>3071</v>
      </c>
    </row>
    <row r="323" customFormat="false" ht="15" hidden="false" customHeight="true" outlineLevel="0" collapsed="false">
      <c r="A323" s="74" t="n">
        <v>12</v>
      </c>
      <c r="B323" s="36" t="s">
        <v>27</v>
      </c>
      <c r="C323" s="41" t="n">
        <v>136137</v>
      </c>
      <c r="D323" s="83" t="n">
        <v>8926</v>
      </c>
      <c r="E323" s="83" t="n">
        <v>7993</v>
      </c>
      <c r="F323" s="83" t="n">
        <v>9845</v>
      </c>
      <c r="G323" s="84" t="n">
        <v>10633</v>
      </c>
      <c r="H323" s="84" t="n">
        <v>12322</v>
      </c>
      <c r="I323" s="83" t="n">
        <v>14278</v>
      </c>
      <c r="J323" s="83" t="n">
        <v>15727</v>
      </c>
      <c r="K323" s="83" t="n">
        <v>14315</v>
      </c>
      <c r="L323" s="83" t="n">
        <v>11597</v>
      </c>
      <c r="M323" s="83" t="n">
        <v>10052</v>
      </c>
      <c r="N323" s="83" t="n">
        <v>9562</v>
      </c>
      <c r="O323" s="85" t="n">
        <v>10885</v>
      </c>
    </row>
    <row r="324" customFormat="false" ht="12.75" hidden="false" customHeight="true" outlineLevel="0" collapsed="false">
      <c r="A324" s="74" t="n">
        <v>13</v>
      </c>
      <c r="B324" s="36" t="s">
        <v>31</v>
      </c>
      <c r="C324" s="37" t="n">
        <v>117318</v>
      </c>
      <c r="D324" s="79" t="n">
        <v>7576</v>
      </c>
      <c r="E324" s="79" t="n">
        <v>6746</v>
      </c>
      <c r="F324" s="79" t="n">
        <v>8620</v>
      </c>
      <c r="G324" s="80" t="n">
        <v>9203</v>
      </c>
      <c r="H324" s="80" t="n">
        <v>10580</v>
      </c>
      <c r="I324" s="79" t="n">
        <v>12368</v>
      </c>
      <c r="J324" s="79" t="n">
        <v>13805</v>
      </c>
      <c r="K324" s="79" t="n">
        <v>12592</v>
      </c>
      <c r="L324" s="79" t="n">
        <v>9962</v>
      </c>
      <c r="M324" s="79" t="n">
        <v>8493</v>
      </c>
      <c r="N324" s="79" t="n">
        <v>8024</v>
      </c>
      <c r="O324" s="81" t="n">
        <v>9349</v>
      </c>
    </row>
    <row r="325" customFormat="false" ht="12.75" hidden="false" customHeight="true" outlineLevel="0" collapsed="false">
      <c r="A325" s="74" t="n">
        <v>14</v>
      </c>
      <c r="B325" s="36" t="s">
        <v>32</v>
      </c>
      <c r="C325" s="37" t="n">
        <v>18819</v>
      </c>
      <c r="D325" s="79" t="n">
        <v>1350</v>
      </c>
      <c r="E325" s="79" t="n">
        <v>1247</v>
      </c>
      <c r="F325" s="79" t="n">
        <v>1224</v>
      </c>
      <c r="G325" s="80" t="n">
        <v>1431</v>
      </c>
      <c r="H325" s="80" t="n">
        <v>1742</v>
      </c>
      <c r="I325" s="79" t="n">
        <v>1910</v>
      </c>
      <c r="J325" s="79" t="n">
        <v>1923</v>
      </c>
      <c r="K325" s="79" t="n">
        <v>1724</v>
      </c>
      <c r="L325" s="79" t="n">
        <v>1635</v>
      </c>
      <c r="M325" s="79" t="n">
        <v>1559</v>
      </c>
      <c r="N325" s="79" t="n">
        <v>1538</v>
      </c>
      <c r="O325" s="81" t="n">
        <v>1536</v>
      </c>
    </row>
    <row r="326" customFormat="false" ht="15" hidden="false" customHeight="true" outlineLevel="0" collapsed="false">
      <c r="A326" s="69" t="n">
        <v>15</v>
      </c>
      <c r="B326" s="70" t="s">
        <v>33</v>
      </c>
      <c r="C326" s="28" t="n">
        <v>268692</v>
      </c>
      <c r="D326" s="71" t="n">
        <v>19429</v>
      </c>
      <c r="E326" s="71" t="n">
        <v>19299</v>
      </c>
      <c r="F326" s="71" t="n">
        <v>20767</v>
      </c>
      <c r="G326" s="72" t="n">
        <v>22738</v>
      </c>
      <c r="H326" s="72" t="n">
        <v>24347</v>
      </c>
      <c r="I326" s="71" t="n">
        <v>25056</v>
      </c>
      <c r="J326" s="71" t="n">
        <v>27774</v>
      </c>
      <c r="K326" s="71" t="n">
        <v>25472</v>
      </c>
      <c r="L326" s="71" t="n">
        <v>22218</v>
      </c>
      <c r="M326" s="71" t="n">
        <v>20844</v>
      </c>
      <c r="N326" s="71" t="n">
        <v>20120</v>
      </c>
      <c r="O326" s="73" t="n">
        <v>20628</v>
      </c>
    </row>
    <row r="327" customFormat="false" ht="15" hidden="false" customHeight="true" outlineLevel="0" collapsed="false">
      <c r="A327" s="92" t="n">
        <v>16</v>
      </c>
      <c r="B327" s="93" t="s">
        <v>34</v>
      </c>
      <c r="C327" s="53" t="n">
        <v>184592</v>
      </c>
      <c r="D327" s="94" t="n">
        <v>12956</v>
      </c>
      <c r="E327" s="94" t="n">
        <v>12058</v>
      </c>
      <c r="F327" s="94" t="n">
        <v>13935</v>
      </c>
      <c r="G327" s="95" t="n">
        <v>14892</v>
      </c>
      <c r="H327" s="95" t="n">
        <v>17319</v>
      </c>
      <c r="I327" s="94" t="n">
        <v>19318</v>
      </c>
      <c r="J327" s="94" t="n">
        <v>20285</v>
      </c>
      <c r="K327" s="94" t="n">
        <v>18557</v>
      </c>
      <c r="L327" s="94" t="n">
        <v>15454</v>
      </c>
      <c r="M327" s="94" t="n">
        <v>12693</v>
      </c>
      <c r="N327" s="94" t="n">
        <v>12743</v>
      </c>
      <c r="O327" s="96" t="n">
        <v>14380</v>
      </c>
    </row>
    <row r="329" customFormat="false" ht="17.25" hidden="false" customHeight="false" outlineLevel="0" collapsed="false">
      <c r="A329" s="57" t="s">
        <v>0</v>
      </c>
    </row>
    <row r="330" customFormat="false" ht="12.75" hidden="false" customHeight="true" outlineLevel="0" collapsed="false"/>
    <row r="331" customFormat="false" ht="17.25" hidden="false" customHeight="true" outlineLevel="0" collapsed="false">
      <c r="B331" s="57" t="s">
        <v>49</v>
      </c>
      <c r="O331" s="58" t="s">
        <v>2</v>
      </c>
    </row>
    <row r="332" customFormat="false" ht="12.75" hidden="false" customHeight="true" outlineLevel="0" collapsed="false">
      <c r="A332" s="59"/>
      <c r="B332" s="60" t="s">
        <v>3</v>
      </c>
      <c r="C332" s="7"/>
      <c r="D332" s="8" t="str">
        <f aca="false">D4</f>
        <v>30年</v>
      </c>
      <c r="E332" s="9"/>
      <c r="F332" s="9"/>
      <c r="G332" s="7"/>
      <c r="H332" s="7"/>
      <c r="I332" s="9"/>
      <c r="J332" s="9"/>
      <c r="K332" s="9"/>
      <c r="L332" s="9"/>
      <c r="M332" s="8" t="str">
        <f aca="false">M4</f>
        <v>31年</v>
      </c>
      <c r="N332" s="9"/>
      <c r="O332" s="10"/>
    </row>
    <row r="333" customFormat="false" ht="12.75" hidden="false" customHeight="true" outlineLevel="0" collapsed="false">
      <c r="A333" s="61"/>
      <c r="B333" s="62"/>
      <c r="C333" s="15" t="str">
        <f aca="false">C5</f>
        <v>30年度計</v>
      </c>
      <c r="D333" s="14" t="s">
        <v>7</v>
      </c>
      <c r="E333" s="14" t="s">
        <v>8</v>
      </c>
      <c r="F333" s="14" t="s">
        <v>9</v>
      </c>
      <c r="G333" s="15" t="s">
        <v>10</v>
      </c>
      <c r="H333" s="15" t="s">
        <v>11</v>
      </c>
      <c r="I333" s="14" t="s">
        <v>12</v>
      </c>
      <c r="J333" s="14" t="s">
        <v>13</v>
      </c>
      <c r="K333" s="14" t="s">
        <v>14</v>
      </c>
      <c r="L333" s="14" t="s">
        <v>15</v>
      </c>
      <c r="M333" s="14" t="s">
        <v>16</v>
      </c>
      <c r="N333" s="14" t="s">
        <v>17</v>
      </c>
      <c r="O333" s="16" t="s">
        <v>18</v>
      </c>
    </row>
    <row r="334" customFormat="false" ht="12.75" hidden="false" customHeight="true" outlineLevel="0" collapsed="false">
      <c r="A334" s="63" t="s">
        <v>47</v>
      </c>
      <c r="B334" s="64"/>
      <c r="C334" s="19"/>
      <c r="D334" s="18"/>
      <c r="E334" s="18"/>
      <c r="F334" s="18"/>
      <c r="G334" s="19"/>
      <c r="H334" s="19"/>
      <c r="I334" s="18"/>
      <c r="J334" s="18"/>
      <c r="K334" s="18"/>
      <c r="L334" s="18"/>
      <c r="M334" s="18"/>
      <c r="N334" s="18"/>
      <c r="O334" s="20"/>
    </row>
    <row r="335" customFormat="false" ht="20.1" hidden="false" customHeight="true" outlineLevel="0" collapsed="false">
      <c r="A335" s="65" t="s">
        <v>64</v>
      </c>
      <c r="B335" s="65"/>
      <c r="C335" s="22" t="n">
        <v>661855</v>
      </c>
      <c r="D335" s="66" t="n">
        <v>45575</v>
      </c>
      <c r="E335" s="66" t="n">
        <v>45691</v>
      </c>
      <c r="F335" s="66" t="n">
        <v>50200</v>
      </c>
      <c r="G335" s="67" t="n">
        <v>52659</v>
      </c>
      <c r="H335" s="67" t="n">
        <v>54244</v>
      </c>
      <c r="I335" s="66" t="n">
        <v>57642</v>
      </c>
      <c r="J335" s="66" t="n">
        <v>60946</v>
      </c>
      <c r="K335" s="66" t="n">
        <v>61266</v>
      </c>
      <c r="L335" s="66" t="n">
        <v>59160</v>
      </c>
      <c r="M335" s="66" t="n">
        <v>58861</v>
      </c>
      <c r="N335" s="66" t="n">
        <v>57809</v>
      </c>
      <c r="O335" s="68" t="n">
        <v>57801</v>
      </c>
    </row>
    <row r="336" customFormat="false" ht="15" hidden="false" customHeight="true" outlineLevel="0" collapsed="false">
      <c r="A336" s="69" t="n">
        <v>1</v>
      </c>
      <c r="B336" s="70" t="s">
        <v>21</v>
      </c>
      <c r="C336" s="28" t="n">
        <v>276644</v>
      </c>
      <c r="D336" s="71" t="n">
        <v>19205</v>
      </c>
      <c r="E336" s="71" t="n">
        <v>20608</v>
      </c>
      <c r="F336" s="71" t="n">
        <v>23858</v>
      </c>
      <c r="G336" s="72" t="n">
        <v>24232</v>
      </c>
      <c r="H336" s="72" t="n">
        <v>24880</v>
      </c>
      <c r="I336" s="71" t="n">
        <v>24678</v>
      </c>
      <c r="J336" s="71" t="n">
        <v>25192</v>
      </c>
      <c r="K336" s="71" t="n">
        <v>24491</v>
      </c>
      <c r="L336" s="71" t="n">
        <v>23295</v>
      </c>
      <c r="M336" s="71" t="n">
        <v>22757</v>
      </c>
      <c r="N336" s="71" t="n">
        <v>21816</v>
      </c>
      <c r="O336" s="73" t="n">
        <v>21632</v>
      </c>
    </row>
    <row r="337" customFormat="false" ht="15" hidden="false" customHeight="true" outlineLevel="0" collapsed="false">
      <c r="A337" s="74" t="n">
        <v>2</v>
      </c>
      <c r="B337" s="75" t="s">
        <v>22</v>
      </c>
      <c r="C337" s="33" t="n">
        <v>241424</v>
      </c>
      <c r="D337" s="76" t="n">
        <v>15731</v>
      </c>
      <c r="E337" s="76" t="n">
        <v>17357</v>
      </c>
      <c r="F337" s="76" t="n">
        <v>19839</v>
      </c>
      <c r="G337" s="77" t="n">
        <v>21204</v>
      </c>
      <c r="H337" s="77" t="n">
        <v>21863</v>
      </c>
      <c r="I337" s="76" t="n">
        <v>21880</v>
      </c>
      <c r="J337" s="76" t="n">
        <v>22449</v>
      </c>
      <c r="K337" s="76" t="n">
        <v>21900</v>
      </c>
      <c r="L337" s="76" t="n">
        <v>20809</v>
      </c>
      <c r="M337" s="76" t="n">
        <v>20467</v>
      </c>
      <c r="N337" s="76" t="n">
        <v>19309</v>
      </c>
      <c r="O337" s="78" t="n">
        <v>18615</v>
      </c>
    </row>
    <row r="338" customFormat="false" ht="12.75" hidden="false" customHeight="true" outlineLevel="0" collapsed="false">
      <c r="A338" s="74" t="n">
        <v>3</v>
      </c>
      <c r="B338" s="36" t="s">
        <v>23</v>
      </c>
      <c r="C338" s="37" t="n">
        <v>149955</v>
      </c>
      <c r="D338" s="79" t="n">
        <v>10386</v>
      </c>
      <c r="E338" s="79" t="n">
        <v>10971</v>
      </c>
      <c r="F338" s="79" t="n">
        <v>12185</v>
      </c>
      <c r="G338" s="80" t="n">
        <v>12893</v>
      </c>
      <c r="H338" s="80" t="n">
        <v>13274</v>
      </c>
      <c r="I338" s="79" t="n">
        <v>13350</v>
      </c>
      <c r="J338" s="79" t="n">
        <v>13763</v>
      </c>
      <c r="K338" s="79" t="n">
        <v>13529</v>
      </c>
      <c r="L338" s="79" t="n">
        <v>12993</v>
      </c>
      <c r="M338" s="79" t="n">
        <v>12823</v>
      </c>
      <c r="N338" s="79" t="n">
        <v>12056</v>
      </c>
      <c r="O338" s="81" t="n">
        <v>11731</v>
      </c>
    </row>
    <row r="339" customFormat="false" ht="12.75" hidden="false" customHeight="true" outlineLevel="0" collapsed="false">
      <c r="A339" s="74" t="n">
        <v>4</v>
      </c>
      <c r="B339" s="36" t="s">
        <v>24</v>
      </c>
      <c r="C339" s="37" t="n">
        <v>32918</v>
      </c>
      <c r="D339" s="79" t="n">
        <v>1701</v>
      </c>
      <c r="E339" s="79" t="n">
        <v>2403</v>
      </c>
      <c r="F339" s="79" t="n">
        <v>2891</v>
      </c>
      <c r="G339" s="80" t="n">
        <v>3236</v>
      </c>
      <c r="H339" s="80" t="n">
        <v>3430</v>
      </c>
      <c r="I339" s="79" t="n">
        <v>3522</v>
      </c>
      <c r="J339" s="79" t="n">
        <v>3348</v>
      </c>
      <c r="K339" s="79" t="n">
        <v>3036</v>
      </c>
      <c r="L339" s="79" t="n">
        <v>2732</v>
      </c>
      <c r="M339" s="79" t="n">
        <v>2368</v>
      </c>
      <c r="N339" s="79" t="n">
        <v>2167</v>
      </c>
      <c r="O339" s="81" t="n">
        <v>2083</v>
      </c>
    </row>
    <row r="340" customFormat="false" ht="12.75" hidden="false" customHeight="true" outlineLevel="0" collapsed="false">
      <c r="A340" s="74" t="n">
        <v>5</v>
      </c>
      <c r="B340" s="36" t="s">
        <v>25</v>
      </c>
      <c r="C340" s="37" t="n">
        <v>56954</v>
      </c>
      <c r="D340" s="79" t="n">
        <v>3525</v>
      </c>
      <c r="E340" s="79" t="n">
        <v>3901</v>
      </c>
      <c r="F340" s="79" t="n">
        <v>4607</v>
      </c>
      <c r="G340" s="80" t="n">
        <v>4943</v>
      </c>
      <c r="H340" s="80" t="n">
        <v>5033</v>
      </c>
      <c r="I340" s="79" t="n">
        <v>4878</v>
      </c>
      <c r="J340" s="79" t="n">
        <v>5221</v>
      </c>
      <c r="K340" s="79" t="n">
        <v>5197</v>
      </c>
      <c r="L340" s="79" t="n">
        <v>4923</v>
      </c>
      <c r="M340" s="79" t="n">
        <v>5105</v>
      </c>
      <c r="N340" s="79" t="n">
        <v>4936</v>
      </c>
      <c r="O340" s="81" t="n">
        <v>4684</v>
      </c>
    </row>
    <row r="341" customFormat="false" ht="12.75" hidden="false" customHeight="true" outlineLevel="0" collapsed="false">
      <c r="A341" s="74" t="n">
        <v>6</v>
      </c>
      <c r="B341" s="36" t="s">
        <v>26</v>
      </c>
      <c r="C341" s="37" t="n">
        <v>1597</v>
      </c>
      <c r="D341" s="79" t="n">
        <v>119</v>
      </c>
      <c r="E341" s="79" t="n">
        <v>81</v>
      </c>
      <c r="F341" s="79" t="n">
        <v>155</v>
      </c>
      <c r="G341" s="80" t="n">
        <v>132</v>
      </c>
      <c r="H341" s="80" t="n">
        <v>128</v>
      </c>
      <c r="I341" s="79" t="n">
        <v>129</v>
      </c>
      <c r="J341" s="79" t="n">
        <v>117</v>
      </c>
      <c r="K341" s="79" t="n">
        <v>137</v>
      </c>
      <c r="L341" s="79" t="n">
        <v>161</v>
      </c>
      <c r="M341" s="79" t="n">
        <v>170</v>
      </c>
      <c r="N341" s="79" t="n">
        <v>150</v>
      </c>
      <c r="O341" s="81" t="n">
        <v>117</v>
      </c>
    </row>
    <row r="342" customFormat="false" ht="15" hidden="false" customHeight="true" outlineLevel="0" collapsed="false">
      <c r="A342" s="74" t="n">
        <v>7</v>
      </c>
      <c r="B342" s="82" t="s">
        <v>27</v>
      </c>
      <c r="C342" s="41" t="n">
        <v>35220</v>
      </c>
      <c r="D342" s="83" t="n">
        <v>3473</v>
      </c>
      <c r="E342" s="83" t="n">
        <v>3252</v>
      </c>
      <c r="F342" s="83" t="n">
        <v>4019</v>
      </c>
      <c r="G342" s="84" t="n">
        <v>3028</v>
      </c>
      <c r="H342" s="84" t="n">
        <v>3016</v>
      </c>
      <c r="I342" s="83" t="n">
        <v>2798</v>
      </c>
      <c r="J342" s="83" t="n">
        <v>2743</v>
      </c>
      <c r="K342" s="83" t="n">
        <v>2591</v>
      </c>
      <c r="L342" s="83" t="n">
        <v>2486</v>
      </c>
      <c r="M342" s="83" t="n">
        <v>2290</v>
      </c>
      <c r="N342" s="83" t="n">
        <v>2507</v>
      </c>
      <c r="O342" s="85" t="n">
        <v>3017</v>
      </c>
    </row>
    <row r="343" customFormat="false" ht="15" hidden="false" customHeight="true" outlineLevel="0" collapsed="false">
      <c r="A343" s="69" t="n">
        <v>8</v>
      </c>
      <c r="B343" s="70" t="s">
        <v>28</v>
      </c>
      <c r="C343" s="28" t="n">
        <v>385211</v>
      </c>
      <c r="D343" s="71" t="n">
        <v>26370</v>
      </c>
      <c r="E343" s="71" t="n">
        <v>25083</v>
      </c>
      <c r="F343" s="71" t="n">
        <v>26342</v>
      </c>
      <c r="G343" s="72" t="n">
        <v>28427</v>
      </c>
      <c r="H343" s="72" t="n">
        <v>29365</v>
      </c>
      <c r="I343" s="71" t="n">
        <v>32964</v>
      </c>
      <c r="J343" s="71" t="n">
        <v>35754</v>
      </c>
      <c r="K343" s="71" t="n">
        <v>36775</v>
      </c>
      <c r="L343" s="71" t="n">
        <v>35864</v>
      </c>
      <c r="M343" s="71" t="n">
        <v>36104</v>
      </c>
      <c r="N343" s="71" t="n">
        <v>35993</v>
      </c>
      <c r="O343" s="73" t="n">
        <v>36169</v>
      </c>
    </row>
    <row r="344" customFormat="false" ht="15" hidden="false" customHeight="true" outlineLevel="0" collapsed="false">
      <c r="A344" s="74" t="n">
        <v>9</v>
      </c>
      <c r="B344" s="75" t="s">
        <v>29</v>
      </c>
      <c r="C344" s="33" t="n">
        <v>51552</v>
      </c>
      <c r="D344" s="76" t="n">
        <v>3555</v>
      </c>
      <c r="E344" s="76" t="n">
        <v>2870</v>
      </c>
      <c r="F344" s="76" t="n">
        <v>3108</v>
      </c>
      <c r="G344" s="77" t="n">
        <v>3187</v>
      </c>
      <c r="H344" s="77" t="n">
        <v>3469</v>
      </c>
      <c r="I344" s="76" t="n">
        <v>4170</v>
      </c>
      <c r="J344" s="76" t="n">
        <v>5019</v>
      </c>
      <c r="K344" s="76" t="n">
        <v>5466</v>
      </c>
      <c r="L344" s="76" t="n">
        <v>5582</v>
      </c>
      <c r="M344" s="76" t="n">
        <v>5610</v>
      </c>
      <c r="N344" s="76" t="n">
        <v>5141</v>
      </c>
      <c r="O344" s="78" t="n">
        <v>4375</v>
      </c>
    </row>
    <row r="345" customFormat="false" ht="12.75" hidden="false" customHeight="true" outlineLevel="0" collapsed="false">
      <c r="A345" s="74" t="n">
        <v>10</v>
      </c>
      <c r="B345" s="36" t="s">
        <v>30</v>
      </c>
      <c r="C345" s="37" t="n">
        <v>4156</v>
      </c>
      <c r="D345" s="79" t="n">
        <v>247</v>
      </c>
      <c r="E345" s="79" t="n">
        <v>337</v>
      </c>
      <c r="F345" s="79" t="n">
        <v>345</v>
      </c>
      <c r="G345" s="80" t="n">
        <v>337</v>
      </c>
      <c r="H345" s="80" t="n">
        <v>325</v>
      </c>
      <c r="I345" s="79" t="n">
        <v>351</v>
      </c>
      <c r="J345" s="79" t="n">
        <v>413</v>
      </c>
      <c r="K345" s="79" t="n">
        <v>403</v>
      </c>
      <c r="L345" s="79" t="n">
        <v>380</v>
      </c>
      <c r="M345" s="79" t="n">
        <v>392</v>
      </c>
      <c r="N345" s="79" t="n">
        <v>325</v>
      </c>
      <c r="O345" s="81" t="n">
        <v>300</v>
      </c>
    </row>
    <row r="346" customFormat="false" ht="12.75" hidden="false" customHeight="true" outlineLevel="0" collapsed="false">
      <c r="A346" s="74" t="n">
        <v>11</v>
      </c>
      <c r="B346" s="36" t="s">
        <v>26</v>
      </c>
      <c r="C346" s="37" t="n">
        <v>47396</v>
      </c>
      <c r="D346" s="79" t="n">
        <v>3308</v>
      </c>
      <c r="E346" s="79" t="n">
        <v>2532</v>
      </c>
      <c r="F346" s="79" t="n">
        <v>2763</v>
      </c>
      <c r="G346" s="80" t="n">
        <v>2850</v>
      </c>
      <c r="H346" s="80" t="n">
        <v>3144</v>
      </c>
      <c r="I346" s="79" t="n">
        <v>3819</v>
      </c>
      <c r="J346" s="79" t="n">
        <v>4606</v>
      </c>
      <c r="K346" s="79" t="n">
        <v>5063</v>
      </c>
      <c r="L346" s="79" t="n">
        <v>5201</v>
      </c>
      <c r="M346" s="79" t="n">
        <v>5218</v>
      </c>
      <c r="N346" s="79" t="n">
        <v>4817</v>
      </c>
      <c r="O346" s="81" t="n">
        <v>4075</v>
      </c>
    </row>
    <row r="347" customFormat="false" ht="15" hidden="false" customHeight="true" outlineLevel="0" collapsed="false">
      <c r="A347" s="74" t="n">
        <v>12</v>
      </c>
      <c r="B347" s="36" t="s">
        <v>27</v>
      </c>
      <c r="C347" s="41" t="n">
        <v>333659</v>
      </c>
      <c r="D347" s="83" t="n">
        <v>22815</v>
      </c>
      <c r="E347" s="83" t="n">
        <v>22213</v>
      </c>
      <c r="F347" s="83" t="n">
        <v>23233</v>
      </c>
      <c r="G347" s="84" t="n">
        <v>25241</v>
      </c>
      <c r="H347" s="84" t="n">
        <v>25896</v>
      </c>
      <c r="I347" s="83" t="n">
        <v>28794</v>
      </c>
      <c r="J347" s="83" t="n">
        <v>30735</v>
      </c>
      <c r="K347" s="83" t="n">
        <v>31309</v>
      </c>
      <c r="L347" s="83" t="n">
        <v>30283</v>
      </c>
      <c r="M347" s="83" t="n">
        <v>30494</v>
      </c>
      <c r="N347" s="83" t="n">
        <v>30852</v>
      </c>
      <c r="O347" s="85" t="n">
        <v>31795</v>
      </c>
    </row>
    <row r="348" customFormat="false" ht="12.75" hidden="false" customHeight="true" outlineLevel="0" collapsed="false">
      <c r="A348" s="74" t="n">
        <v>13</v>
      </c>
      <c r="B348" s="36" t="s">
        <v>31</v>
      </c>
      <c r="C348" s="37" t="n">
        <v>140163</v>
      </c>
      <c r="D348" s="79" t="n">
        <v>8507</v>
      </c>
      <c r="E348" s="79" t="n">
        <v>7857</v>
      </c>
      <c r="F348" s="79" t="n">
        <v>8394</v>
      </c>
      <c r="G348" s="80" t="n">
        <v>9916</v>
      </c>
      <c r="H348" s="80" t="n">
        <v>10431</v>
      </c>
      <c r="I348" s="79" t="n">
        <v>11917</v>
      </c>
      <c r="J348" s="79" t="n">
        <v>13699</v>
      </c>
      <c r="K348" s="79" t="n">
        <v>14022</v>
      </c>
      <c r="L348" s="79" t="n">
        <v>13346</v>
      </c>
      <c r="M348" s="79" t="n">
        <v>13403</v>
      </c>
      <c r="N348" s="79" t="n">
        <v>14222</v>
      </c>
      <c r="O348" s="81" t="n">
        <v>14448</v>
      </c>
    </row>
    <row r="349" customFormat="false" ht="12.75" hidden="false" customHeight="true" outlineLevel="0" collapsed="false">
      <c r="A349" s="74" t="n">
        <v>14</v>
      </c>
      <c r="B349" s="36" t="s">
        <v>32</v>
      </c>
      <c r="C349" s="37" t="n">
        <v>193496</v>
      </c>
      <c r="D349" s="79" t="n">
        <v>14308</v>
      </c>
      <c r="E349" s="79" t="n">
        <v>14356</v>
      </c>
      <c r="F349" s="79" t="n">
        <v>14839</v>
      </c>
      <c r="G349" s="80" t="n">
        <v>15324</v>
      </c>
      <c r="H349" s="80" t="n">
        <v>15465</v>
      </c>
      <c r="I349" s="79" t="n">
        <v>16877</v>
      </c>
      <c r="J349" s="79" t="n">
        <v>17036</v>
      </c>
      <c r="K349" s="79" t="n">
        <v>17287</v>
      </c>
      <c r="L349" s="79" t="n">
        <v>16937</v>
      </c>
      <c r="M349" s="79" t="n">
        <v>17091</v>
      </c>
      <c r="N349" s="79" t="n">
        <v>16630</v>
      </c>
      <c r="O349" s="81" t="n">
        <v>17346</v>
      </c>
    </row>
    <row r="350" customFormat="false" ht="15" hidden="false" customHeight="true" outlineLevel="0" collapsed="false">
      <c r="A350" s="69" t="n">
        <v>15</v>
      </c>
      <c r="B350" s="70" t="s">
        <v>33</v>
      </c>
      <c r="C350" s="28" t="n">
        <v>292976</v>
      </c>
      <c r="D350" s="71" t="n">
        <v>19287</v>
      </c>
      <c r="E350" s="71" t="n">
        <v>20226</v>
      </c>
      <c r="F350" s="71" t="n">
        <v>22947</v>
      </c>
      <c r="G350" s="72" t="n">
        <v>24391</v>
      </c>
      <c r="H350" s="72" t="n">
        <v>25332</v>
      </c>
      <c r="I350" s="71" t="n">
        <v>26050</v>
      </c>
      <c r="J350" s="71" t="n">
        <v>27468</v>
      </c>
      <c r="K350" s="71" t="n">
        <v>27366</v>
      </c>
      <c r="L350" s="71" t="n">
        <v>26390</v>
      </c>
      <c r="M350" s="71" t="n">
        <v>26077</v>
      </c>
      <c r="N350" s="71" t="n">
        <v>24451</v>
      </c>
      <c r="O350" s="73" t="n">
        <v>22990</v>
      </c>
    </row>
    <row r="351" customFormat="false" ht="15" hidden="false" customHeight="true" outlineLevel="0" collapsed="false">
      <c r="A351" s="86" t="n">
        <v>16</v>
      </c>
      <c r="B351" s="87" t="s">
        <v>34</v>
      </c>
      <c r="C351" s="47" t="n">
        <v>368879</v>
      </c>
      <c r="D351" s="88" t="n">
        <v>26288</v>
      </c>
      <c r="E351" s="88" t="n">
        <v>25465</v>
      </c>
      <c r="F351" s="88" t="n">
        <v>27252</v>
      </c>
      <c r="G351" s="89" t="n">
        <v>28268</v>
      </c>
      <c r="H351" s="89" t="n">
        <v>28912</v>
      </c>
      <c r="I351" s="88" t="n">
        <v>31592</v>
      </c>
      <c r="J351" s="88" t="n">
        <v>33478</v>
      </c>
      <c r="K351" s="88" t="n">
        <v>33900</v>
      </c>
      <c r="L351" s="88" t="n">
        <v>32769</v>
      </c>
      <c r="M351" s="88" t="n">
        <v>32784</v>
      </c>
      <c r="N351" s="88" t="n">
        <v>33358</v>
      </c>
      <c r="O351" s="90" t="n">
        <v>34811</v>
      </c>
    </row>
    <row r="352" customFormat="false" ht="20.1" hidden="false" customHeight="true" outlineLevel="0" collapsed="false">
      <c r="A352" s="91" t="s">
        <v>65</v>
      </c>
      <c r="B352" s="91"/>
      <c r="C352" s="22" t="n">
        <v>694385</v>
      </c>
      <c r="D352" s="66" t="n">
        <v>50048</v>
      </c>
      <c r="E352" s="66" t="n">
        <v>50080</v>
      </c>
      <c r="F352" s="66" t="n">
        <v>52477</v>
      </c>
      <c r="G352" s="67" t="n">
        <v>54311</v>
      </c>
      <c r="H352" s="67" t="n">
        <v>57328</v>
      </c>
      <c r="I352" s="66" t="n">
        <v>60852</v>
      </c>
      <c r="J352" s="66" t="n">
        <v>61978</v>
      </c>
      <c r="K352" s="66" t="n">
        <v>60707</v>
      </c>
      <c r="L352" s="66" t="n">
        <v>59596</v>
      </c>
      <c r="M352" s="66" t="n">
        <v>58500</v>
      </c>
      <c r="N352" s="66" t="n">
        <v>62339</v>
      </c>
      <c r="O352" s="68" t="n">
        <v>66168</v>
      </c>
    </row>
    <row r="353" customFormat="false" ht="15" hidden="false" customHeight="true" outlineLevel="0" collapsed="false">
      <c r="A353" s="69" t="n">
        <v>1</v>
      </c>
      <c r="B353" s="70" t="s">
        <v>21</v>
      </c>
      <c r="C353" s="28" t="n">
        <v>303718</v>
      </c>
      <c r="D353" s="71" t="n">
        <v>23480</v>
      </c>
      <c r="E353" s="71" t="n">
        <v>23471</v>
      </c>
      <c r="F353" s="71" t="n">
        <v>24371</v>
      </c>
      <c r="G353" s="72" t="n">
        <v>24560</v>
      </c>
      <c r="H353" s="72" t="n">
        <v>24740</v>
      </c>
      <c r="I353" s="71" t="n">
        <v>26865</v>
      </c>
      <c r="J353" s="71" t="n">
        <v>27118</v>
      </c>
      <c r="K353" s="71" t="n">
        <v>26041</v>
      </c>
      <c r="L353" s="71" t="n">
        <v>24921</v>
      </c>
      <c r="M353" s="71" t="n">
        <v>24342</v>
      </c>
      <c r="N353" s="71" t="n">
        <v>26032</v>
      </c>
      <c r="O353" s="73" t="n">
        <v>27778</v>
      </c>
    </row>
    <row r="354" customFormat="false" ht="15" hidden="false" customHeight="true" outlineLevel="0" collapsed="false">
      <c r="A354" s="74" t="n">
        <v>2</v>
      </c>
      <c r="B354" s="75" t="s">
        <v>22</v>
      </c>
      <c r="C354" s="33" t="n">
        <v>170821</v>
      </c>
      <c r="D354" s="76" t="n">
        <v>13028</v>
      </c>
      <c r="E354" s="76" t="n">
        <v>13147</v>
      </c>
      <c r="F354" s="76" t="n">
        <v>13628</v>
      </c>
      <c r="G354" s="77" t="n">
        <v>14174</v>
      </c>
      <c r="H354" s="77" t="n">
        <v>14339</v>
      </c>
      <c r="I354" s="76" t="n">
        <v>15103</v>
      </c>
      <c r="J354" s="76" t="n">
        <v>15772</v>
      </c>
      <c r="K354" s="76" t="n">
        <v>15221</v>
      </c>
      <c r="L354" s="76" t="n">
        <v>14515</v>
      </c>
      <c r="M354" s="76" t="n">
        <v>13954</v>
      </c>
      <c r="N354" s="76" t="n">
        <v>14071</v>
      </c>
      <c r="O354" s="78" t="n">
        <v>13869</v>
      </c>
    </row>
    <row r="355" customFormat="false" ht="12.75" hidden="false" customHeight="true" outlineLevel="0" collapsed="false">
      <c r="A355" s="74" t="n">
        <v>3</v>
      </c>
      <c r="B355" s="36" t="s">
        <v>23</v>
      </c>
      <c r="C355" s="37" t="n">
        <v>86576</v>
      </c>
      <c r="D355" s="79" t="n">
        <v>5868</v>
      </c>
      <c r="E355" s="79" t="n">
        <v>6063</v>
      </c>
      <c r="F355" s="79" t="n">
        <v>6714</v>
      </c>
      <c r="G355" s="80" t="n">
        <v>7393</v>
      </c>
      <c r="H355" s="80" t="n">
        <v>7698</v>
      </c>
      <c r="I355" s="79" t="n">
        <v>8017</v>
      </c>
      <c r="J355" s="79" t="n">
        <v>8388</v>
      </c>
      <c r="K355" s="79" t="n">
        <v>7922</v>
      </c>
      <c r="L355" s="79" t="n">
        <v>7482</v>
      </c>
      <c r="M355" s="79" t="n">
        <v>7089</v>
      </c>
      <c r="N355" s="79" t="n">
        <v>7038</v>
      </c>
      <c r="O355" s="81" t="n">
        <v>6906</v>
      </c>
    </row>
    <row r="356" customFormat="false" ht="12.75" hidden="false" customHeight="true" outlineLevel="0" collapsed="false">
      <c r="A356" s="74" t="n">
        <v>4</v>
      </c>
      <c r="B356" s="36" t="s">
        <v>24</v>
      </c>
      <c r="C356" s="37" t="n">
        <v>27745</v>
      </c>
      <c r="D356" s="79" t="n">
        <v>1914</v>
      </c>
      <c r="E356" s="79" t="n">
        <v>1970</v>
      </c>
      <c r="F356" s="79" t="n">
        <v>1840</v>
      </c>
      <c r="G356" s="80" t="n">
        <v>1782</v>
      </c>
      <c r="H356" s="80" t="n">
        <v>1800</v>
      </c>
      <c r="I356" s="79" t="n">
        <v>2276</v>
      </c>
      <c r="J356" s="79" t="n">
        <v>2585</v>
      </c>
      <c r="K356" s="79" t="n">
        <v>2799</v>
      </c>
      <c r="L356" s="79" t="n">
        <v>2699</v>
      </c>
      <c r="M356" s="79" t="n">
        <v>2625</v>
      </c>
      <c r="N356" s="79" t="n">
        <v>2700</v>
      </c>
      <c r="O356" s="81" t="n">
        <v>2757</v>
      </c>
    </row>
    <row r="357" customFormat="false" ht="12.75" hidden="false" customHeight="true" outlineLevel="0" collapsed="false">
      <c r="A357" s="74" t="n">
        <v>5</v>
      </c>
      <c r="B357" s="36" t="s">
        <v>25</v>
      </c>
      <c r="C357" s="37" t="n">
        <v>54338</v>
      </c>
      <c r="D357" s="79" t="n">
        <v>5180</v>
      </c>
      <c r="E357" s="79" t="n">
        <v>5052</v>
      </c>
      <c r="F357" s="79" t="n">
        <v>4987</v>
      </c>
      <c r="G357" s="80" t="n">
        <v>4884</v>
      </c>
      <c r="H357" s="80" t="n">
        <v>4709</v>
      </c>
      <c r="I357" s="79" t="n">
        <v>4732</v>
      </c>
      <c r="J357" s="79" t="n">
        <v>4703</v>
      </c>
      <c r="K357" s="79" t="n">
        <v>4384</v>
      </c>
      <c r="L357" s="79" t="n">
        <v>4117</v>
      </c>
      <c r="M357" s="79" t="n">
        <v>3936</v>
      </c>
      <c r="N357" s="79" t="n">
        <v>3916</v>
      </c>
      <c r="O357" s="81" t="n">
        <v>3739</v>
      </c>
    </row>
    <row r="358" customFormat="false" ht="12.75" hidden="false" customHeight="true" outlineLevel="0" collapsed="false">
      <c r="A358" s="74" t="n">
        <v>6</v>
      </c>
      <c r="B358" s="36" t="s">
        <v>26</v>
      </c>
      <c r="C358" s="37" t="n">
        <v>2161</v>
      </c>
      <c r="D358" s="79" t="n">
        <v>66</v>
      </c>
      <c r="E358" s="79" t="n">
        <v>62</v>
      </c>
      <c r="F358" s="79" t="n">
        <v>88</v>
      </c>
      <c r="G358" s="80" t="n">
        <v>116</v>
      </c>
      <c r="H358" s="80" t="n">
        <v>133</v>
      </c>
      <c r="I358" s="79" t="n">
        <v>78</v>
      </c>
      <c r="J358" s="79" t="n">
        <v>96</v>
      </c>
      <c r="K358" s="79" t="n">
        <v>116</v>
      </c>
      <c r="L358" s="79" t="n">
        <v>217</v>
      </c>
      <c r="M358" s="79" t="n">
        <v>304</v>
      </c>
      <c r="N358" s="79" t="n">
        <v>417</v>
      </c>
      <c r="O358" s="81" t="n">
        <v>467</v>
      </c>
    </row>
    <row r="359" customFormat="false" ht="15" hidden="false" customHeight="true" outlineLevel="0" collapsed="false">
      <c r="A359" s="74" t="n">
        <v>7</v>
      </c>
      <c r="B359" s="36" t="s">
        <v>27</v>
      </c>
      <c r="C359" s="41" t="n">
        <v>132898</v>
      </c>
      <c r="D359" s="83" t="n">
        <v>10452</v>
      </c>
      <c r="E359" s="83" t="n">
        <v>10325</v>
      </c>
      <c r="F359" s="83" t="n">
        <v>10743</v>
      </c>
      <c r="G359" s="84" t="n">
        <v>10385</v>
      </c>
      <c r="H359" s="84" t="n">
        <v>10400</v>
      </c>
      <c r="I359" s="83" t="n">
        <v>11762</v>
      </c>
      <c r="J359" s="83" t="n">
        <v>11346</v>
      </c>
      <c r="K359" s="83" t="n">
        <v>10820</v>
      </c>
      <c r="L359" s="83" t="n">
        <v>10406</v>
      </c>
      <c r="M359" s="83" t="n">
        <v>10388</v>
      </c>
      <c r="N359" s="83" t="n">
        <v>11961</v>
      </c>
      <c r="O359" s="85" t="n">
        <v>13909</v>
      </c>
    </row>
    <row r="360" customFormat="false" ht="15" hidden="false" customHeight="true" outlineLevel="0" collapsed="false">
      <c r="A360" s="69" t="n">
        <v>8</v>
      </c>
      <c r="B360" s="70" t="s">
        <v>28</v>
      </c>
      <c r="C360" s="28" t="n">
        <v>390667</v>
      </c>
      <c r="D360" s="71" t="n">
        <v>26568</v>
      </c>
      <c r="E360" s="71" t="n">
        <v>26609</v>
      </c>
      <c r="F360" s="71" t="n">
        <v>28106</v>
      </c>
      <c r="G360" s="72" t="n">
        <v>29752</v>
      </c>
      <c r="H360" s="72" t="n">
        <v>32588</v>
      </c>
      <c r="I360" s="71" t="n">
        <v>33987</v>
      </c>
      <c r="J360" s="71" t="n">
        <v>34860</v>
      </c>
      <c r="K360" s="71" t="n">
        <v>34666</v>
      </c>
      <c r="L360" s="71" t="n">
        <v>34675</v>
      </c>
      <c r="M360" s="71" t="n">
        <v>34158</v>
      </c>
      <c r="N360" s="71" t="n">
        <v>36307</v>
      </c>
      <c r="O360" s="73" t="n">
        <v>38390</v>
      </c>
    </row>
    <row r="361" customFormat="false" ht="15" hidden="false" customHeight="true" outlineLevel="0" collapsed="false">
      <c r="A361" s="74" t="n">
        <v>9</v>
      </c>
      <c r="B361" s="75" t="s">
        <v>29</v>
      </c>
      <c r="C361" s="33" t="n">
        <v>27535</v>
      </c>
      <c r="D361" s="76" t="n">
        <v>1933</v>
      </c>
      <c r="E361" s="76" t="n">
        <v>1791</v>
      </c>
      <c r="F361" s="76" t="n">
        <v>1620</v>
      </c>
      <c r="G361" s="77" t="n">
        <v>1603</v>
      </c>
      <c r="H361" s="77" t="n">
        <v>2107</v>
      </c>
      <c r="I361" s="76" t="n">
        <v>2327</v>
      </c>
      <c r="J361" s="76" t="n">
        <v>2439</v>
      </c>
      <c r="K361" s="76" t="n">
        <v>2677</v>
      </c>
      <c r="L361" s="76" t="n">
        <v>2717</v>
      </c>
      <c r="M361" s="76" t="n">
        <v>2742</v>
      </c>
      <c r="N361" s="76" t="n">
        <v>2960</v>
      </c>
      <c r="O361" s="78" t="n">
        <v>2618</v>
      </c>
    </row>
    <row r="362" customFormat="false" ht="12.75" hidden="false" customHeight="true" outlineLevel="0" collapsed="false">
      <c r="A362" s="74" t="n">
        <v>10</v>
      </c>
      <c r="B362" s="36" t="s">
        <v>30</v>
      </c>
      <c r="C362" s="37" t="n">
        <v>760</v>
      </c>
      <c r="D362" s="79" t="n">
        <v>240</v>
      </c>
      <c r="E362" s="79" t="n">
        <v>247</v>
      </c>
      <c r="F362" s="79" t="n">
        <v>43</v>
      </c>
      <c r="G362" s="80" t="n">
        <v>42</v>
      </c>
      <c r="H362" s="80" t="n">
        <v>34</v>
      </c>
      <c r="I362" s="79" t="n">
        <v>22</v>
      </c>
      <c r="J362" s="79" t="n">
        <v>28</v>
      </c>
      <c r="K362" s="79" t="n">
        <v>20</v>
      </c>
      <c r="L362" s="79" t="n">
        <v>29</v>
      </c>
      <c r="M362" s="79" t="n">
        <v>29</v>
      </c>
      <c r="N362" s="79" t="n">
        <v>21</v>
      </c>
      <c r="O362" s="81" t="n">
        <v>5</v>
      </c>
    </row>
    <row r="363" customFormat="false" ht="12.75" hidden="false" customHeight="true" outlineLevel="0" collapsed="false">
      <c r="A363" s="74" t="n">
        <v>11</v>
      </c>
      <c r="B363" s="36" t="s">
        <v>26</v>
      </c>
      <c r="C363" s="37" t="n">
        <v>26775</v>
      </c>
      <c r="D363" s="79" t="n">
        <v>1693</v>
      </c>
      <c r="E363" s="79" t="n">
        <v>1544</v>
      </c>
      <c r="F363" s="79" t="n">
        <v>1577</v>
      </c>
      <c r="G363" s="80" t="n">
        <v>1561</v>
      </c>
      <c r="H363" s="80" t="n">
        <v>2073</v>
      </c>
      <c r="I363" s="79" t="n">
        <v>2305</v>
      </c>
      <c r="J363" s="79" t="n">
        <v>2411</v>
      </c>
      <c r="K363" s="79" t="n">
        <v>2657</v>
      </c>
      <c r="L363" s="79" t="n">
        <v>2689</v>
      </c>
      <c r="M363" s="79" t="n">
        <v>2714</v>
      </c>
      <c r="N363" s="79" t="n">
        <v>2939</v>
      </c>
      <c r="O363" s="81" t="n">
        <v>2613</v>
      </c>
    </row>
    <row r="364" customFormat="false" ht="15" hidden="false" customHeight="true" outlineLevel="0" collapsed="false">
      <c r="A364" s="74" t="n">
        <v>12</v>
      </c>
      <c r="B364" s="36" t="s">
        <v>27</v>
      </c>
      <c r="C364" s="41" t="n">
        <v>363132</v>
      </c>
      <c r="D364" s="83" t="n">
        <v>24636</v>
      </c>
      <c r="E364" s="83" t="n">
        <v>24818</v>
      </c>
      <c r="F364" s="83" t="n">
        <v>26486</v>
      </c>
      <c r="G364" s="84" t="n">
        <v>28149</v>
      </c>
      <c r="H364" s="84" t="n">
        <v>30481</v>
      </c>
      <c r="I364" s="83" t="n">
        <v>31661</v>
      </c>
      <c r="J364" s="83" t="n">
        <v>32421</v>
      </c>
      <c r="K364" s="83" t="n">
        <v>31989</v>
      </c>
      <c r="L364" s="83" t="n">
        <v>31958</v>
      </c>
      <c r="M364" s="83" t="n">
        <v>31415</v>
      </c>
      <c r="N364" s="83" t="n">
        <v>33346</v>
      </c>
      <c r="O364" s="85" t="n">
        <v>35772</v>
      </c>
    </row>
    <row r="365" customFormat="false" ht="12.75" hidden="false" customHeight="true" outlineLevel="0" collapsed="false">
      <c r="A365" s="74" t="n">
        <v>13</v>
      </c>
      <c r="B365" s="36" t="s">
        <v>31</v>
      </c>
      <c r="C365" s="37" t="n">
        <v>143079</v>
      </c>
      <c r="D365" s="79" t="n">
        <v>7762</v>
      </c>
      <c r="E365" s="79" t="n">
        <v>7726</v>
      </c>
      <c r="F365" s="79" t="n">
        <v>8976</v>
      </c>
      <c r="G365" s="80" t="n">
        <v>10116</v>
      </c>
      <c r="H365" s="80" t="n">
        <v>12091</v>
      </c>
      <c r="I365" s="79" t="n">
        <v>12852</v>
      </c>
      <c r="J365" s="79" t="n">
        <v>13237</v>
      </c>
      <c r="K365" s="79" t="n">
        <v>12997</v>
      </c>
      <c r="L365" s="79" t="n">
        <v>13658</v>
      </c>
      <c r="M365" s="79" t="n">
        <v>13854</v>
      </c>
      <c r="N365" s="79" t="n">
        <v>14465</v>
      </c>
      <c r="O365" s="81" t="n">
        <v>15345</v>
      </c>
    </row>
    <row r="366" customFormat="false" ht="12.75" hidden="false" customHeight="true" outlineLevel="0" collapsed="false">
      <c r="A366" s="74" t="n">
        <v>14</v>
      </c>
      <c r="B366" s="36" t="s">
        <v>32</v>
      </c>
      <c r="C366" s="37" t="n">
        <v>220053</v>
      </c>
      <c r="D366" s="79" t="n">
        <v>16873</v>
      </c>
      <c r="E366" s="79" t="n">
        <v>17092</v>
      </c>
      <c r="F366" s="79" t="n">
        <v>17509</v>
      </c>
      <c r="G366" s="80" t="n">
        <v>18033</v>
      </c>
      <c r="H366" s="80" t="n">
        <v>18391</v>
      </c>
      <c r="I366" s="79" t="n">
        <v>18809</v>
      </c>
      <c r="J366" s="79" t="n">
        <v>19184</v>
      </c>
      <c r="K366" s="79" t="n">
        <v>18992</v>
      </c>
      <c r="L366" s="79" t="n">
        <v>18300</v>
      </c>
      <c r="M366" s="79" t="n">
        <v>17561</v>
      </c>
      <c r="N366" s="79" t="n">
        <v>18882</v>
      </c>
      <c r="O366" s="81" t="n">
        <v>20427</v>
      </c>
    </row>
    <row r="367" customFormat="false" ht="15" hidden="false" customHeight="true" outlineLevel="0" collapsed="false">
      <c r="A367" s="69" t="n">
        <v>15</v>
      </c>
      <c r="B367" s="70" t="s">
        <v>33</v>
      </c>
      <c r="C367" s="28" t="n">
        <v>198356</v>
      </c>
      <c r="D367" s="71" t="n">
        <v>14961</v>
      </c>
      <c r="E367" s="71" t="n">
        <v>14937</v>
      </c>
      <c r="F367" s="71" t="n">
        <v>15248</v>
      </c>
      <c r="G367" s="72" t="n">
        <v>15777</v>
      </c>
      <c r="H367" s="72" t="n">
        <v>16446</v>
      </c>
      <c r="I367" s="71" t="n">
        <v>17430</v>
      </c>
      <c r="J367" s="71" t="n">
        <v>18211</v>
      </c>
      <c r="K367" s="71" t="n">
        <v>17898</v>
      </c>
      <c r="L367" s="71" t="n">
        <v>17232</v>
      </c>
      <c r="M367" s="71" t="n">
        <v>16696</v>
      </c>
      <c r="N367" s="71" t="n">
        <v>17031</v>
      </c>
      <c r="O367" s="73" t="n">
        <v>16487</v>
      </c>
    </row>
    <row r="368" customFormat="false" ht="15" hidden="false" customHeight="true" outlineLevel="0" collapsed="false">
      <c r="A368" s="92" t="n">
        <v>16</v>
      </c>
      <c r="B368" s="93" t="s">
        <v>34</v>
      </c>
      <c r="C368" s="53" t="n">
        <v>496030</v>
      </c>
      <c r="D368" s="94" t="n">
        <v>35087</v>
      </c>
      <c r="E368" s="94" t="n">
        <v>35142</v>
      </c>
      <c r="F368" s="94" t="n">
        <v>37229</v>
      </c>
      <c r="G368" s="95" t="n">
        <v>38534</v>
      </c>
      <c r="H368" s="95" t="n">
        <v>40882</v>
      </c>
      <c r="I368" s="94" t="n">
        <v>43422</v>
      </c>
      <c r="J368" s="94" t="n">
        <v>43767</v>
      </c>
      <c r="K368" s="94" t="n">
        <v>42809</v>
      </c>
      <c r="L368" s="94" t="n">
        <v>42364</v>
      </c>
      <c r="M368" s="94" t="n">
        <v>41803</v>
      </c>
      <c r="N368" s="94" t="n">
        <v>45308</v>
      </c>
      <c r="O368" s="96" t="n">
        <v>49681</v>
      </c>
    </row>
    <row r="370" customFormat="false" ht="17.25" hidden="false" customHeight="false" outlineLevel="0" collapsed="false">
      <c r="A370" s="57" t="s">
        <v>0</v>
      </c>
    </row>
    <row r="371" customFormat="false" ht="12.75" hidden="false" customHeight="true" outlineLevel="0" collapsed="false"/>
    <row r="372" customFormat="false" ht="17.25" hidden="false" customHeight="true" outlineLevel="0" collapsed="false">
      <c r="B372" s="57" t="s">
        <v>49</v>
      </c>
      <c r="O372" s="58" t="s">
        <v>2</v>
      </c>
    </row>
    <row r="373" customFormat="false" ht="12.75" hidden="false" customHeight="true" outlineLevel="0" collapsed="false">
      <c r="A373" s="59"/>
      <c r="B373" s="60" t="s">
        <v>3</v>
      </c>
      <c r="C373" s="7"/>
      <c r="D373" s="8" t="str">
        <f aca="false">D4</f>
        <v>30年</v>
      </c>
      <c r="E373" s="9"/>
      <c r="F373" s="9"/>
      <c r="G373" s="7"/>
      <c r="H373" s="7"/>
      <c r="I373" s="9"/>
      <c r="J373" s="9"/>
      <c r="K373" s="9"/>
      <c r="L373" s="9"/>
      <c r="M373" s="8" t="str">
        <f aca="false">M4</f>
        <v>31年</v>
      </c>
      <c r="N373" s="9"/>
      <c r="O373" s="10"/>
    </row>
    <row r="374" customFormat="false" ht="12.75" hidden="false" customHeight="true" outlineLevel="0" collapsed="false">
      <c r="A374" s="61"/>
      <c r="B374" s="62"/>
      <c r="C374" s="15" t="str">
        <f aca="false">C5</f>
        <v>30年度計</v>
      </c>
      <c r="D374" s="14" t="s">
        <v>7</v>
      </c>
      <c r="E374" s="14" t="s">
        <v>8</v>
      </c>
      <c r="F374" s="14" t="s">
        <v>9</v>
      </c>
      <c r="G374" s="15" t="s">
        <v>10</v>
      </c>
      <c r="H374" s="15" t="s">
        <v>11</v>
      </c>
      <c r="I374" s="14" t="s">
        <v>12</v>
      </c>
      <c r="J374" s="14" t="s">
        <v>13</v>
      </c>
      <c r="K374" s="14" t="s">
        <v>14</v>
      </c>
      <c r="L374" s="14" t="s">
        <v>15</v>
      </c>
      <c r="M374" s="14" t="s">
        <v>16</v>
      </c>
      <c r="N374" s="14" t="s">
        <v>17</v>
      </c>
      <c r="O374" s="16" t="s">
        <v>18</v>
      </c>
    </row>
    <row r="375" customFormat="false" ht="12.75" hidden="false" customHeight="true" outlineLevel="0" collapsed="false">
      <c r="A375" s="63" t="s">
        <v>47</v>
      </c>
      <c r="B375" s="64"/>
      <c r="C375" s="19"/>
      <c r="D375" s="18"/>
      <c r="E375" s="18"/>
      <c r="F375" s="18"/>
      <c r="G375" s="19"/>
      <c r="H375" s="19"/>
      <c r="I375" s="18"/>
      <c r="J375" s="18"/>
      <c r="K375" s="18"/>
      <c r="L375" s="18"/>
      <c r="M375" s="18"/>
      <c r="N375" s="18"/>
      <c r="O375" s="20"/>
    </row>
    <row r="376" customFormat="false" ht="20.1" hidden="false" customHeight="true" outlineLevel="0" collapsed="false">
      <c r="A376" s="65" t="s">
        <v>66</v>
      </c>
      <c r="B376" s="65"/>
      <c r="C376" s="22" t="n">
        <v>461527</v>
      </c>
      <c r="D376" s="66" t="n">
        <v>25500</v>
      </c>
      <c r="E376" s="66" t="n">
        <v>25883</v>
      </c>
      <c r="F376" s="66" t="n">
        <v>28959</v>
      </c>
      <c r="G376" s="67" t="n">
        <v>40975</v>
      </c>
      <c r="H376" s="67" t="n">
        <v>36299</v>
      </c>
      <c r="I376" s="66" t="n">
        <v>42913</v>
      </c>
      <c r="J376" s="66" t="n">
        <v>41034</v>
      </c>
      <c r="K376" s="66" t="n">
        <v>42750</v>
      </c>
      <c r="L376" s="66" t="n">
        <v>43835</v>
      </c>
      <c r="M376" s="66" t="n">
        <v>43180</v>
      </c>
      <c r="N376" s="66" t="n">
        <v>44825</v>
      </c>
      <c r="O376" s="68" t="n">
        <v>45375</v>
      </c>
    </row>
    <row r="377" customFormat="false" ht="15" hidden="false" customHeight="true" outlineLevel="0" collapsed="false">
      <c r="A377" s="69" t="n">
        <v>1</v>
      </c>
      <c r="B377" s="70" t="s">
        <v>21</v>
      </c>
      <c r="C377" s="28" t="n">
        <v>245170</v>
      </c>
      <c r="D377" s="71" t="n">
        <v>16295</v>
      </c>
      <c r="E377" s="71" t="n">
        <v>16530</v>
      </c>
      <c r="F377" s="71" t="n">
        <v>18188</v>
      </c>
      <c r="G377" s="72" t="n">
        <v>20143</v>
      </c>
      <c r="H377" s="72" t="n">
        <v>22344</v>
      </c>
      <c r="I377" s="71" t="n">
        <v>23372</v>
      </c>
      <c r="J377" s="71" t="n">
        <v>22216</v>
      </c>
      <c r="K377" s="71" t="n">
        <v>21490</v>
      </c>
      <c r="L377" s="71" t="n">
        <v>21051</v>
      </c>
      <c r="M377" s="71" t="n">
        <v>20998</v>
      </c>
      <c r="N377" s="71" t="n">
        <v>21055</v>
      </c>
      <c r="O377" s="73" t="n">
        <v>21489</v>
      </c>
    </row>
    <row r="378" customFormat="false" ht="15" hidden="false" customHeight="true" outlineLevel="0" collapsed="false">
      <c r="A378" s="74" t="n">
        <v>2</v>
      </c>
      <c r="B378" s="75" t="s">
        <v>22</v>
      </c>
      <c r="C378" s="33" t="n">
        <v>187799</v>
      </c>
      <c r="D378" s="76" t="n">
        <v>12165</v>
      </c>
      <c r="E378" s="76" t="n">
        <v>12298</v>
      </c>
      <c r="F378" s="76" t="n">
        <v>13736</v>
      </c>
      <c r="G378" s="77" t="n">
        <v>15899</v>
      </c>
      <c r="H378" s="77" t="n">
        <v>17876</v>
      </c>
      <c r="I378" s="76" t="n">
        <v>18361</v>
      </c>
      <c r="J378" s="76" t="n">
        <v>17167</v>
      </c>
      <c r="K378" s="76" t="n">
        <v>15932</v>
      </c>
      <c r="L378" s="76" t="n">
        <v>15512</v>
      </c>
      <c r="M378" s="76" t="n">
        <v>16324</v>
      </c>
      <c r="N378" s="76" t="n">
        <v>16358</v>
      </c>
      <c r="O378" s="78" t="n">
        <v>16173</v>
      </c>
    </row>
    <row r="379" customFormat="false" ht="12.75" hidden="false" customHeight="true" outlineLevel="0" collapsed="false">
      <c r="A379" s="74" t="n">
        <v>3</v>
      </c>
      <c r="B379" s="36" t="s">
        <v>23</v>
      </c>
      <c r="C379" s="37" t="n">
        <v>107386</v>
      </c>
      <c r="D379" s="79" t="n">
        <v>8015</v>
      </c>
      <c r="E379" s="79" t="n">
        <v>7926</v>
      </c>
      <c r="F379" s="79" t="n">
        <v>7933</v>
      </c>
      <c r="G379" s="80" t="n">
        <v>8236</v>
      </c>
      <c r="H379" s="80" t="n">
        <v>8806</v>
      </c>
      <c r="I379" s="79" t="n">
        <v>9119</v>
      </c>
      <c r="J379" s="79" t="n">
        <v>9353</v>
      </c>
      <c r="K379" s="79" t="n">
        <v>9164</v>
      </c>
      <c r="L379" s="79" t="n">
        <v>9049</v>
      </c>
      <c r="M379" s="79" t="n">
        <v>9443</v>
      </c>
      <c r="N379" s="79" t="n">
        <v>10275</v>
      </c>
      <c r="O379" s="81" t="n">
        <v>10068</v>
      </c>
    </row>
    <row r="380" customFormat="false" ht="12.75" hidden="false" customHeight="true" outlineLevel="0" collapsed="false">
      <c r="A380" s="74" t="n">
        <v>4</v>
      </c>
      <c r="B380" s="36" t="s">
        <v>24</v>
      </c>
      <c r="C380" s="37" t="n">
        <v>40337</v>
      </c>
      <c r="D380" s="79" t="n">
        <v>1261</v>
      </c>
      <c r="E380" s="79" t="n">
        <v>2240</v>
      </c>
      <c r="F380" s="79" t="n">
        <v>3713</v>
      </c>
      <c r="G380" s="80" t="n">
        <v>5437</v>
      </c>
      <c r="H380" s="80" t="n">
        <v>6175</v>
      </c>
      <c r="I380" s="79" t="n">
        <v>5585</v>
      </c>
      <c r="J380" s="79" t="n">
        <v>4129</v>
      </c>
      <c r="K380" s="79" t="n">
        <v>2763</v>
      </c>
      <c r="L380" s="79" t="n">
        <v>2202</v>
      </c>
      <c r="M380" s="79" t="n">
        <v>2058</v>
      </c>
      <c r="N380" s="79" t="n">
        <v>2047</v>
      </c>
      <c r="O380" s="81" t="n">
        <v>2727</v>
      </c>
    </row>
    <row r="381" customFormat="false" ht="12.75" hidden="false" customHeight="true" outlineLevel="0" collapsed="false">
      <c r="A381" s="74" t="n">
        <v>5</v>
      </c>
      <c r="B381" s="36" t="s">
        <v>25</v>
      </c>
      <c r="C381" s="37" t="n">
        <v>38026</v>
      </c>
      <c r="D381" s="79" t="n">
        <v>2781</v>
      </c>
      <c r="E381" s="79" t="n">
        <v>2066</v>
      </c>
      <c r="F381" s="79" t="n">
        <v>1990</v>
      </c>
      <c r="G381" s="80" t="n">
        <v>2096</v>
      </c>
      <c r="H381" s="80" t="n">
        <v>2799</v>
      </c>
      <c r="I381" s="79" t="n">
        <v>3487</v>
      </c>
      <c r="J381" s="79" t="n">
        <v>3515</v>
      </c>
      <c r="K381" s="79" t="n">
        <v>3756</v>
      </c>
      <c r="L381" s="79" t="n">
        <v>3939</v>
      </c>
      <c r="M381" s="79" t="n">
        <v>4518</v>
      </c>
      <c r="N381" s="79" t="n">
        <v>3833</v>
      </c>
      <c r="O381" s="81" t="n">
        <v>3245</v>
      </c>
    </row>
    <row r="382" customFormat="false" ht="12.75" hidden="false" customHeight="true" outlineLevel="0" collapsed="false">
      <c r="A382" s="74" t="n">
        <v>6</v>
      </c>
      <c r="B382" s="36" t="s">
        <v>26</v>
      </c>
      <c r="C382" s="37" t="n">
        <v>2049</v>
      </c>
      <c r="D382" s="79" t="n">
        <v>108</v>
      </c>
      <c r="E382" s="79" t="n">
        <v>65</v>
      </c>
      <c r="F382" s="79" t="n">
        <v>100</v>
      </c>
      <c r="G382" s="80" t="n">
        <v>130</v>
      </c>
      <c r="H382" s="80" t="n">
        <v>97</v>
      </c>
      <c r="I382" s="79" t="n">
        <v>170</v>
      </c>
      <c r="J382" s="79" t="n">
        <v>169</v>
      </c>
      <c r="K382" s="79" t="n">
        <v>249</v>
      </c>
      <c r="L382" s="79" t="n">
        <v>322</v>
      </c>
      <c r="M382" s="79" t="n">
        <v>305</v>
      </c>
      <c r="N382" s="79" t="n">
        <v>202</v>
      </c>
      <c r="O382" s="81" t="n">
        <v>133</v>
      </c>
    </row>
    <row r="383" customFormat="false" ht="15" hidden="false" customHeight="true" outlineLevel="0" collapsed="false">
      <c r="A383" s="74" t="n">
        <v>7</v>
      </c>
      <c r="B383" s="82" t="s">
        <v>27</v>
      </c>
      <c r="C383" s="41" t="n">
        <v>57371</v>
      </c>
      <c r="D383" s="83" t="n">
        <v>4129</v>
      </c>
      <c r="E383" s="83" t="n">
        <v>4233</v>
      </c>
      <c r="F383" s="83" t="n">
        <v>4452</v>
      </c>
      <c r="G383" s="84" t="n">
        <v>4244</v>
      </c>
      <c r="H383" s="84" t="n">
        <v>4468</v>
      </c>
      <c r="I383" s="83" t="n">
        <v>5011</v>
      </c>
      <c r="J383" s="83" t="n">
        <v>5050</v>
      </c>
      <c r="K383" s="83" t="n">
        <v>5558</v>
      </c>
      <c r="L383" s="83" t="n">
        <v>5539</v>
      </c>
      <c r="M383" s="83" t="n">
        <v>4674</v>
      </c>
      <c r="N383" s="83" t="n">
        <v>4697</v>
      </c>
      <c r="O383" s="85" t="n">
        <v>5316</v>
      </c>
    </row>
    <row r="384" customFormat="false" ht="15" hidden="false" customHeight="true" outlineLevel="0" collapsed="false">
      <c r="A384" s="69" t="n">
        <v>8</v>
      </c>
      <c r="B384" s="70" t="s">
        <v>28</v>
      </c>
      <c r="C384" s="28" t="n">
        <v>216357</v>
      </c>
      <c r="D384" s="71" t="n">
        <v>9206</v>
      </c>
      <c r="E384" s="71" t="n">
        <v>9352</v>
      </c>
      <c r="F384" s="71" t="n">
        <v>10772</v>
      </c>
      <c r="G384" s="72" t="n">
        <v>20832</v>
      </c>
      <c r="H384" s="72" t="n">
        <v>13955</v>
      </c>
      <c r="I384" s="71" t="n">
        <v>19541</v>
      </c>
      <c r="J384" s="71" t="n">
        <v>18817</v>
      </c>
      <c r="K384" s="71" t="n">
        <v>21260</v>
      </c>
      <c r="L384" s="71" t="n">
        <v>22784</v>
      </c>
      <c r="M384" s="71" t="n">
        <v>22181</v>
      </c>
      <c r="N384" s="71" t="n">
        <v>23770</v>
      </c>
      <c r="O384" s="73" t="n">
        <v>23886</v>
      </c>
    </row>
    <row r="385" customFormat="false" ht="15" hidden="false" customHeight="true" outlineLevel="0" collapsed="false">
      <c r="A385" s="74" t="n">
        <v>9</v>
      </c>
      <c r="B385" s="75" t="s">
        <v>29</v>
      </c>
      <c r="C385" s="33" t="n">
        <v>43080</v>
      </c>
      <c r="D385" s="76" t="n">
        <v>1514</v>
      </c>
      <c r="E385" s="76" t="n">
        <v>1709</v>
      </c>
      <c r="F385" s="76" t="n">
        <v>2126</v>
      </c>
      <c r="G385" s="77" t="n">
        <v>2488</v>
      </c>
      <c r="H385" s="77" t="n">
        <v>2795</v>
      </c>
      <c r="I385" s="76" t="n">
        <v>3328</v>
      </c>
      <c r="J385" s="76" t="n">
        <v>3989</v>
      </c>
      <c r="K385" s="76" t="n">
        <v>4563</v>
      </c>
      <c r="L385" s="76" t="n">
        <v>4904</v>
      </c>
      <c r="M385" s="76" t="n">
        <v>5181</v>
      </c>
      <c r="N385" s="76" t="n">
        <v>5329</v>
      </c>
      <c r="O385" s="78" t="n">
        <v>5155</v>
      </c>
    </row>
    <row r="386" customFormat="false" ht="12.75" hidden="false" customHeight="true" outlineLevel="0" collapsed="false">
      <c r="A386" s="74" t="n">
        <v>10</v>
      </c>
      <c r="B386" s="36" t="s">
        <v>30</v>
      </c>
      <c r="C386" s="37" t="n">
        <v>7001</v>
      </c>
      <c r="D386" s="79" t="n">
        <v>380</v>
      </c>
      <c r="E386" s="79" t="n">
        <v>317</v>
      </c>
      <c r="F386" s="79" t="n">
        <v>453</v>
      </c>
      <c r="G386" s="80" t="n">
        <v>493</v>
      </c>
      <c r="H386" s="80" t="n">
        <v>588</v>
      </c>
      <c r="I386" s="79" t="n">
        <v>689</v>
      </c>
      <c r="J386" s="79" t="n">
        <v>757</v>
      </c>
      <c r="K386" s="79" t="n">
        <v>783</v>
      </c>
      <c r="L386" s="79" t="n">
        <v>766</v>
      </c>
      <c r="M386" s="79" t="n">
        <v>710</v>
      </c>
      <c r="N386" s="79" t="n">
        <v>588</v>
      </c>
      <c r="O386" s="81" t="n">
        <v>478</v>
      </c>
    </row>
    <row r="387" customFormat="false" ht="12.75" hidden="false" customHeight="true" outlineLevel="0" collapsed="false">
      <c r="A387" s="74" t="n">
        <v>11</v>
      </c>
      <c r="B387" s="36" t="s">
        <v>26</v>
      </c>
      <c r="C387" s="37" t="n">
        <v>36079</v>
      </c>
      <c r="D387" s="79" t="n">
        <v>1134</v>
      </c>
      <c r="E387" s="79" t="n">
        <v>1392</v>
      </c>
      <c r="F387" s="79" t="n">
        <v>1673</v>
      </c>
      <c r="G387" s="80" t="n">
        <v>1995</v>
      </c>
      <c r="H387" s="80" t="n">
        <v>2207</v>
      </c>
      <c r="I387" s="79" t="n">
        <v>2639</v>
      </c>
      <c r="J387" s="79" t="n">
        <v>3232</v>
      </c>
      <c r="K387" s="79" t="n">
        <v>3779</v>
      </c>
      <c r="L387" s="79" t="n">
        <v>4137</v>
      </c>
      <c r="M387" s="79" t="n">
        <v>4471</v>
      </c>
      <c r="N387" s="79" t="n">
        <v>4741</v>
      </c>
      <c r="O387" s="81" t="n">
        <v>4678</v>
      </c>
    </row>
    <row r="388" customFormat="false" ht="15" hidden="false" customHeight="true" outlineLevel="0" collapsed="false">
      <c r="A388" s="74" t="n">
        <v>12</v>
      </c>
      <c r="B388" s="36" t="s">
        <v>27</v>
      </c>
      <c r="C388" s="41" t="n">
        <v>173277</v>
      </c>
      <c r="D388" s="83" t="n">
        <v>7692</v>
      </c>
      <c r="E388" s="83" t="n">
        <v>7643</v>
      </c>
      <c r="F388" s="83" t="n">
        <v>8646</v>
      </c>
      <c r="G388" s="84" t="n">
        <v>18344</v>
      </c>
      <c r="H388" s="84" t="n">
        <v>11160</v>
      </c>
      <c r="I388" s="83" t="n">
        <v>16213</v>
      </c>
      <c r="J388" s="83" t="n">
        <v>14828</v>
      </c>
      <c r="K388" s="83" t="n">
        <v>16698</v>
      </c>
      <c r="L388" s="83" t="n">
        <v>17881</v>
      </c>
      <c r="M388" s="83" t="n">
        <v>17001</v>
      </c>
      <c r="N388" s="83" t="n">
        <v>18441</v>
      </c>
      <c r="O388" s="85" t="n">
        <v>18731</v>
      </c>
    </row>
    <row r="389" customFormat="false" ht="12.75" hidden="false" customHeight="true" outlineLevel="0" collapsed="false">
      <c r="A389" s="74" t="n">
        <v>13</v>
      </c>
      <c r="B389" s="36" t="s">
        <v>31</v>
      </c>
      <c r="C389" s="37" t="n">
        <v>138140</v>
      </c>
      <c r="D389" s="79" t="n">
        <v>5697</v>
      </c>
      <c r="E389" s="79" t="n">
        <v>5626</v>
      </c>
      <c r="F389" s="79" t="n">
        <v>6513</v>
      </c>
      <c r="G389" s="80" t="n">
        <v>15644</v>
      </c>
      <c r="H389" s="80" t="n">
        <v>8154</v>
      </c>
      <c r="I389" s="79" t="n">
        <v>11637</v>
      </c>
      <c r="J389" s="79" t="n">
        <v>11811</v>
      </c>
      <c r="K389" s="79" t="n">
        <v>13574</v>
      </c>
      <c r="L389" s="79" t="n">
        <v>14461</v>
      </c>
      <c r="M389" s="79" t="n">
        <v>13362</v>
      </c>
      <c r="N389" s="79" t="n">
        <v>15535</v>
      </c>
      <c r="O389" s="81" t="n">
        <v>16125</v>
      </c>
    </row>
    <row r="390" customFormat="false" ht="12.75" hidden="false" customHeight="true" outlineLevel="0" collapsed="false">
      <c r="A390" s="74" t="n">
        <v>14</v>
      </c>
      <c r="B390" s="36" t="s">
        <v>32</v>
      </c>
      <c r="C390" s="37" t="n">
        <v>35137</v>
      </c>
      <c r="D390" s="79" t="n">
        <v>1995</v>
      </c>
      <c r="E390" s="79" t="n">
        <v>2017</v>
      </c>
      <c r="F390" s="79" t="n">
        <v>2133</v>
      </c>
      <c r="G390" s="80" t="n">
        <v>2700</v>
      </c>
      <c r="H390" s="80" t="n">
        <v>3005</v>
      </c>
      <c r="I390" s="79" t="n">
        <v>4576</v>
      </c>
      <c r="J390" s="79" t="n">
        <v>3017</v>
      </c>
      <c r="K390" s="79" t="n">
        <v>3123</v>
      </c>
      <c r="L390" s="79" t="n">
        <v>3419</v>
      </c>
      <c r="M390" s="79" t="n">
        <v>3638</v>
      </c>
      <c r="N390" s="79" t="n">
        <v>2906</v>
      </c>
      <c r="O390" s="81" t="n">
        <v>2606</v>
      </c>
    </row>
    <row r="391" customFormat="false" ht="15" hidden="false" customHeight="true" outlineLevel="0" collapsed="false">
      <c r="A391" s="69" t="n">
        <v>15</v>
      </c>
      <c r="B391" s="70" t="s">
        <v>33</v>
      </c>
      <c r="C391" s="28" t="n">
        <v>230879</v>
      </c>
      <c r="D391" s="71" t="n">
        <v>13679</v>
      </c>
      <c r="E391" s="71" t="n">
        <v>14007</v>
      </c>
      <c r="F391" s="71" t="n">
        <v>15862</v>
      </c>
      <c r="G391" s="72" t="n">
        <v>18387</v>
      </c>
      <c r="H391" s="72" t="n">
        <v>20671</v>
      </c>
      <c r="I391" s="71" t="n">
        <v>21689</v>
      </c>
      <c r="J391" s="71" t="n">
        <v>21155</v>
      </c>
      <c r="K391" s="71" t="n">
        <v>20494</v>
      </c>
      <c r="L391" s="71" t="n">
        <v>20415</v>
      </c>
      <c r="M391" s="71" t="n">
        <v>21505</v>
      </c>
      <c r="N391" s="71" t="n">
        <v>21686</v>
      </c>
      <c r="O391" s="73" t="n">
        <v>21328</v>
      </c>
    </row>
    <row r="392" customFormat="false" ht="15" hidden="false" customHeight="true" outlineLevel="0" collapsed="false">
      <c r="A392" s="86" t="n">
        <v>16</v>
      </c>
      <c r="B392" s="87" t="s">
        <v>34</v>
      </c>
      <c r="C392" s="47" t="n">
        <v>230648</v>
      </c>
      <c r="D392" s="88" t="n">
        <v>11821</v>
      </c>
      <c r="E392" s="88" t="n">
        <v>11876</v>
      </c>
      <c r="F392" s="88" t="n">
        <v>13098</v>
      </c>
      <c r="G392" s="89" t="n">
        <v>22588</v>
      </c>
      <c r="H392" s="89" t="n">
        <v>15628</v>
      </c>
      <c r="I392" s="88" t="n">
        <v>21224</v>
      </c>
      <c r="J392" s="88" t="n">
        <v>19878</v>
      </c>
      <c r="K392" s="88" t="n">
        <v>22256</v>
      </c>
      <c r="L392" s="88" t="n">
        <v>23419</v>
      </c>
      <c r="M392" s="88" t="n">
        <v>21674</v>
      </c>
      <c r="N392" s="88" t="n">
        <v>23139</v>
      </c>
      <c r="O392" s="90" t="n">
        <v>24047</v>
      </c>
    </row>
    <row r="393" customFormat="false" ht="20.1" hidden="false" customHeight="true" outlineLevel="0" collapsed="false">
      <c r="A393" s="91" t="s">
        <v>67</v>
      </c>
      <c r="B393" s="91"/>
      <c r="C393" s="22" t="n">
        <v>839655</v>
      </c>
      <c r="D393" s="66" t="n">
        <v>57721</v>
      </c>
      <c r="E393" s="66" t="n">
        <v>57441</v>
      </c>
      <c r="F393" s="66" t="n">
        <v>62567</v>
      </c>
      <c r="G393" s="67" t="n">
        <v>64061</v>
      </c>
      <c r="H393" s="67" t="n">
        <v>68433</v>
      </c>
      <c r="I393" s="66" t="n">
        <v>73137</v>
      </c>
      <c r="J393" s="66" t="n">
        <v>78784</v>
      </c>
      <c r="K393" s="66" t="n">
        <v>77750</v>
      </c>
      <c r="L393" s="66" t="n">
        <v>73300</v>
      </c>
      <c r="M393" s="66" t="n">
        <v>74035</v>
      </c>
      <c r="N393" s="66" t="n">
        <v>75197</v>
      </c>
      <c r="O393" s="68" t="n">
        <v>77229</v>
      </c>
    </row>
    <row r="394" customFormat="false" ht="15" hidden="false" customHeight="true" outlineLevel="0" collapsed="false">
      <c r="A394" s="69" t="n">
        <v>1</v>
      </c>
      <c r="B394" s="70" t="s">
        <v>21</v>
      </c>
      <c r="C394" s="28" t="n">
        <v>490485</v>
      </c>
      <c r="D394" s="71" t="n">
        <v>35273</v>
      </c>
      <c r="E394" s="71" t="n">
        <v>35384</v>
      </c>
      <c r="F394" s="71" t="n">
        <v>39835</v>
      </c>
      <c r="G394" s="72" t="n">
        <v>40646</v>
      </c>
      <c r="H394" s="72" t="n">
        <v>42357</v>
      </c>
      <c r="I394" s="71" t="n">
        <v>44154</v>
      </c>
      <c r="J394" s="71" t="n">
        <v>46246</v>
      </c>
      <c r="K394" s="71" t="n">
        <v>44289</v>
      </c>
      <c r="L394" s="71" t="n">
        <v>40832</v>
      </c>
      <c r="M394" s="71" t="n">
        <v>40537</v>
      </c>
      <c r="N394" s="71" t="n">
        <v>40439</v>
      </c>
      <c r="O394" s="73" t="n">
        <v>40493</v>
      </c>
    </row>
    <row r="395" customFormat="false" ht="15" hidden="false" customHeight="true" outlineLevel="0" collapsed="false">
      <c r="A395" s="74" t="n">
        <v>2</v>
      </c>
      <c r="B395" s="75" t="s">
        <v>22</v>
      </c>
      <c r="C395" s="33" t="n">
        <v>399033</v>
      </c>
      <c r="D395" s="76" t="n">
        <v>29038</v>
      </c>
      <c r="E395" s="76" t="n">
        <v>28999</v>
      </c>
      <c r="F395" s="76" t="n">
        <v>30673</v>
      </c>
      <c r="G395" s="77" t="n">
        <v>33170</v>
      </c>
      <c r="H395" s="77" t="n">
        <v>35389</v>
      </c>
      <c r="I395" s="76" t="n">
        <v>36367</v>
      </c>
      <c r="J395" s="76" t="n">
        <v>37744</v>
      </c>
      <c r="K395" s="76" t="n">
        <v>35909</v>
      </c>
      <c r="L395" s="76" t="n">
        <v>33571</v>
      </c>
      <c r="M395" s="76" t="n">
        <v>33361</v>
      </c>
      <c r="N395" s="76" t="n">
        <v>32903</v>
      </c>
      <c r="O395" s="78" t="n">
        <v>31911</v>
      </c>
    </row>
    <row r="396" customFormat="false" ht="12.75" hidden="false" customHeight="true" outlineLevel="0" collapsed="false">
      <c r="A396" s="74" t="n">
        <v>3</v>
      </c>
      <c r="B396" s="36" t="s">
        <v>23</v>
      </c>
      <c r="C396" s="37" t="n">
        <v>259942</v>
      </c>
      <c r="D396" s="79" t="n">
        <v>19491</v>
      </c>
      <c r="E396" s="79" t="n">
        <v>18924</v>
      </c>
      <c r="F396" s="79" t="n">
        <v>20382</v>
      </c>
      <c r="G396" s="80" t="n">
        <v>21939</v>
      </c>
      <c r="H396" s="80" t="n">
        <v>23499</v>
      </c>
      <c r="I396" s="79" t="n">
        <v>23845</v>
      </c>
      <c r="J396" s="79" t="n">
        <v>24482</v>
      </c>
      <c r="K396" s="79" t="n">
        <v>23394</v>
      </c>
      <c r="L396" s="79" t="n">
        <v>22105</v>
      </c>
      <c r="M396" s="79" t="n">
        <v>21657</v>
      </c>
      <c r="N396" s="79" t="n">
        <v>20685</v>
      </c>
      <c r="O396" s="81" t="n">
        <v>19538</v>
      </c>
    </row>
    <row r="397" customFormat="false" ht="12.75" hidden="false" customHeight="true" outlineLevel="0" collapsed="false">
      <c r="A397" s="74" t="n">
        <v>4</v>
      </c>
      <c r="B397" s="36" t="s">
        <v>24</v>
      </c>
      <c r="C397" s="37" t="n">
        <v>62924</v>
      </c>
      <c r="D397" s="79" t="n">
        <v>3460</v>
      </c>
      <c r="E397" s="79" t="n">
        <v>3958</v>
      </c>
      <c r="F397" s="79" t="n">
        <v>4289</v>
      </c>
      <c r="G397" s="80" t="n">
        <v>4543</v>
      </c>
      <c r="H397" s="80" t="n">
        <v>4635</v>
      </c>
      <c r="I397" s="79" t="n">
        <v>5103</v>
      </c>
      <c r="J397" s="79" t="n">
        <v>5693</v>
      </c>
      <c r="K397" s="79" t="n">
        <v>5750</v>
      </c>
      <c r="L397" s="79" t="n">
        <v>5758</v>
      </c>
      <c r="M397" s="79" t="n">
        <v>6128</v>
      </c>
      <c r="N397" s="79" t="n">
        <v>6675</v>
      </c>
      <c r="O397" s="81" t="n">
        <v>6933</v>
      </c>
    </row>
    <row r="398" customFormat="false" ht="12.75" hidden="false" customHeight="true" outlineLevel="0" collapsed="false">
      <c r="A398" s="74" t="n">
        <v>5</v>
      </c>
      <c r="B398" s="36" t="s">
        <v>25</v>
      </c>
      <c r="C398" s="37" t="n">
        <v>68876</v>
      </c>
      <c r="D398" s="79" t="n">
        <v>5033</v>
      </c>
      <c r="E398" s="79" t="n">
        <v>5206</v>
      </c>
      <c r="F398" s="79" t="n">
        <v>5452</v>
      </c>
      <c r="G398" s="80" t="n">
        <v>6227</v>
      </c>
      <c r="H398" s="80" t="n">
        <v>6728</v>
      </c>
      <c r="I398" s="79" t="n">
        <v>6779</v>
      </c>
      <c r="J398" s="79" t="n">
        <v>6886</v>
      </c>
      <c r="K398" s="79" t="n">
        <v>6116</v>
      </c>
      <c r="L398" s="79" t="n">
        <v>5129</v>
      </c>
      <c r="M398" s="79" t="n">
        <v>5097</v>
      </c>
      <c r="N398" s="79" t="n">
        <v>5103</v>
      </c>
      <c r="O398" s="81" t="n">
        <v>5120</v>
      </c>
    </row>
    <row r="399" customFormat="false" ht="12.75" hidden="false" customHeight="true" outlineLevel="0" collapsed="false">
      <c r="A399" s="74" t="n">
        <v>6</v>
      </c>
      <c r="B399" s="36" t="s">
        <v>26</v>
      </c>
      <c r="C399" s="37" t="n">
        <v>7291</v>
      </c>
      <c r="D399" s="79" t="n">
        <v>1053</v>
      </c>
      <c r="E399" s="79" t="n">
        <v>910</v>
      </c>
      <c r="F399" s="79" t="n">
        <v>550</v>
      </c>
      <c r="G399" s="80" t="n">
        <v>460</v>
      </c>
      <c r="H399" s="80" t="n">
        <v>526</v>
      </c>
      <c r="I399" s="79" t="n">
        <v>641</v>
      </c>
      <c r="J399" s="79" t="n">
        <v>682</v>
      </c>
      <c r="K399" s="79" t="n">
        <v>649</v>
      </c>
      <c r="L399" s="79" t="n">
        <v>580</v>
      </c>
      <c r="M399" s="79" t="n">
        <v>479</v>
      </c>
      <c r="N399" s="79" t="n">
        <v>439</v>
      </c>
      <c r="O399" s="81" t="n">
        <v>321</v>
      </c>
    </row>
    <row r="400" customFormat="false" ht="15" hidden="false" customHeight="true" outlineLevel="0" collapsed="false">
      <c r="A400" s="74" t="n">
        <v>7</v>
      </c>
      <c r="B400" s="36" t="s">
        <v>27</v>
      </c>
      <c r="C400" s="41" t="n">
        <v>91452</v>
      </c>
      <c r="D400" s="83" t="n">
        <v>6236</v>
      </c>
      <c r="E400" s="83" t="n">
        <v>6386</v>
      </c>
      <c r="F400" s="83" t="n">
        <v>9163</v>
      </c>
      <c r="G400" s="84" t="n">
        <v>7476</v>
      </c>
      <c r="H400" s="84" t="n">
        <v>6968</v>
      </c>
      <c r="I400" s="83" t="n">
        <v>7787</v>
      </c>
      <c r="J400" s="83" t="n">
        <v>8501</v>
      </c>
      <c r="K400" s="83" t="n">
        <v>8380</v>
      </c>
      <c r="L400" s="83" t="n">
        <v>7261</v>
      </c>
      <c r="M400" s="83" t="n">
        <v>7176</v>
      </c>
      <c r="N400" s="83" t="n">
        <v>7537</v>
      </c>
      <c r="O400" s="85" t="n">
        <v>8582</v>
      </c>
    </row>
    <row r="401" customFormat="false" ht="15" hidden="false" customHeight="true" outlineLevel="0" collapsed="false">
      <c r="A401" s="69" t="n">
        <v>8</v>
      </c>
      <c r="B401" s="70" t="s">
        <v>28</v>
      </c>
      <c r="C401" s="28" t="n">
        <v>349170</v>
      </c>
      <c r="D401" s="71" t="n">
        <v>22448</v>
      </c>
      <c r="E401" s="71" t="n">
        <v>22057</v>
      </c>
      <c r="F401" s="71" t="n">
        <v>22732</v>
      </c>
      <c r="G401" s="72" t="n">
        <v>23415</v>
      </c>
      <c r="H401" s="72" t="n">
        <v>26076</v>
      </c>
      <c r="I401" s="71" t="n">
        <v>28983</v>
      </c>
      <c r="J401" s="71" t="n">
        <v>32538</v>
      </c>
      <c r="K401" s="71" t="n">
        <v>33460</v>
      </c>
      <c r="L401" s="71" t="n">
        <v>32469</v>
      </c>
      <c r="M401" s="71" t="n">
        <v>33498</v>
      </c>
      <c r="N401" s="71" t="n">
        <v>34758</v>
      </c>
      <c r="O401" s="73" t="n">
        <v>36735</v>
      </c>
    </row>
    <row r="402" customFormat="false" ht="15" hidden="false" customHeight="true" outlineLevel="0" collapsed="false">
      <c r="A402" s="74" t="n">
        <v>9</v>
      </c>
      <c r="B402" s="75" t="s">
        <v>29</v>
      </c>
      <c r="C402" s="33" t="n">
        <v>63216</v>
      </c>
      <c r="D402" s="76" t="n">
        <v>4465</v>
      </c>
      <c r="E402" s="76" t="n">
        <v>4383</v>
      </c>
      <c r="F402" s="76" t="n">
        <v>4976</v>
      </c>
      <c r="G402" s="77" t="n">
        <v>5382</v>
      </c>
      <c r="H402" s="77" t="n">
        <v>5815</v>
      </c>
      <c r="I402" s="76" t="n">
        <v>6358</v>
      </c>
      <c r="J402" s="76" t="n">
        <v>6527</v>
      </c>
      <c r="K402" s="76" t="n">
        <v>6168</v>
      </c>
      <c r="L402" s="76" t="n">
        <v>5047</v>
      </c>
      <c r="M402" s="76" t="n">
        <v>4808</v>
      </c>
      <c r="N402" s="76" t="n">
        <v>4567</v>
      </c>
      <c r="O402" s="78" t="n">
        <v>4721</v>
      </c>
    </row>
    <row r="403" customFormat="false" ht="12.75" hidden="false" customHeight="true" outlineLevel="0" collapsed="false">
      <c r="A403" s="74" t="n">
        <v>10</v>
      </c>
      <c r="B403" s="36" t="s">
        <v>30</v>
      </c>
      <c r="C403" s="37" t="n">
        <v>4470</v>
      </c>
      <c r="D403" s="79" t="n">
        <v>318</v>
      </c>
      <c r="E403" s="79" t="n">
        <v>355</v>
      </c>
      <c r="F403" s="79" t="n">
        <v>376</v>
      </c>
      <c r="G403" s="80" t="n">
        <v>374</v>
      </c>
      <c r="H403" s="80" t="n">
        <v>380</v>
      </c>
      <c r="I403" s="79" t="n">
        <v>390</v>
      </c>
      <c r="J403" s="79" t="n">
        <v>424</v>
      </c>
      <c r="K403" s="79" t="n">
        <v>428</v>
      </c>
      <c r="L403" s="79" t="n">
        <v>413</v>
      </c>
      <c r="M403" s="79" t="n">
        <v>387</v>
      </c>
      <c r="N403" s="79" t="n">
        <v>350</v>
      </c>
      <c r="O403" s="81" t="n">
        <v>275</v>
      </c>
    </row>
    <row r="404" customFormat="false" ht="12.75" hidden="false" customHeight="true" outlineLevel="0" collapsed="false">
      <c r="A404" s="74" t="n">
        <v>11</v>
      </c>
      <c r="B404" s="36" t="s">
        <v>26</v>
      </c>
      <c r="C404" s="37" t="n">
        <v>58746</v>
      </c>
      <c r="D404" s="79" t="n">
        <v>4147</v>
      </c>
      <c r="E404" s="79" t="n">
        <v>4029</v>
      </c>
      <c r="F404" s="79" t="n">
        <v>4600</v>
      </c>
      <c r="G404" s="80" t="n">
        <v>5009</v>
      </c>
      <c r="H404" s="80" t="n">
        <v>5435</v>
      </c>
      <c r="I404" s="79" t="n">
        <v>5969</v>
      </c>
      <c r="J404" s="79" t="n">
        <v>6103</v>
      </c>
      <c r="K404" s="79" t="n">
        <v>5739</v>
      </c>
      <c r="L404" s="79" t="n">
        <v>4634</v>
      </c>
      <c r="M404" s="79" t="n">
        <v>4420</v>
      </c>
      <c r="N404" s="79" t="n">
        <v>4216</v>
      </c>
      <c r="O404" s="81" t="n">
        <v>4446</v>
      </c>
    </row>
    <row r="405" customFormat="false" ht="15" hidden="false" customHeight="true" outlineLevel="0" collapsed="false">
      <c r="A405" s="74" t="n">
        <v>12</v>
      </c>
      <c r="B405" s="36" t="s">
        <v>27</v>
      </c>
      <c r="C405" s="41" t="n">
        <v>285953</v>
      </c>
      <c r="D405" s="83" t="n">
        <v>17983</v>
      </c>
      <c r="E405" s="83" t="n">
        <v>17674</v>
      </c>
      <c r="F405" s="83" t="n">
        <v>17756</v>
      </c>
      <c r="G405" s="84" t="n">
        <v>18033</v>
      </c>
      <c r="H405" s="84" t="n">
        <v>20261</v>
      </c>
      <c r="I405" s="83" t="n">
        <v>22625</v>
      </c>
      <c r="J405" s="83" t="n">
        <v>26011</v>
      </c>
      <c r="K405" s="83" t="n">
        <v>27293</v>
      </c>
      <c r="L405" s="83" t="n">
        <v>27422</v>
      </c>
      <c r="M405" s="83" t="n">
        <v>28690</v>
      </c>
      <c r="N405" s="83" t="n">
        <v>30192</v>
      </c>
      <c r="O405" s="85" t="n">
        <v>32014</v>
      </c>
    </row>
    <row r="406" customFormat="false" ht="12.75" hidden="false" customHeight="true" outlineLevel="0" collapsed="false">
      <c r="A406" s="74" t="n">
        <v>13</v>
      </c>
      <c r="B406" s="36" t="s">
        <v>31</v>
      </c>
      <c r="C406" s="37" t="n">
        <v>218843</v>
      </c>
      <c r="D406" s="79" t="n">
        <v>13401</v>
      </c>
      <c r="E406" s="79" t="n">
        <v>12823</v>
      </c>
      <c r="F406" s="79" t="n">
        <v>12647</v>
      </c>
      <c r="G406" s="80" t="n">
        <v>12709</v>
      </c>
      <c r="H406" s="80" t="n">
        <v>14767</v>
      </c>
      <c r="I406" s="79" t="n">
        <v>16882</v>
      </c>
      <c r="J406" s="79" t="n">
        <v>19908</v>
      </c>
      <c r="K406" s="79" t="n">
        <v>21069</v>
      </c>
      <c r="L406" s="79" t="n">
        <v>21427</v>
      </c>
      <c r="M406" s="79" t="n">
        <v>22553</v>
      </c>
      <c r="N406" s="79" t="n">
        <v>23960</v>
      </c>
      <c r="O406" s="81" t="n">
        <v>26697</v>
      </c>
    </row>
    <row r="407" customFormat="false" ht="12.75" hidden="false" customHeight="true" outlineLevel="0" collapsed="false">
      <c r="A407" s="74" t="n">
        <v>14</v>
      </c>
      <c r="B407" s="36" t="s">
        <v>32</v>
      </c>
      <c r="C407" s="37" t="n">
        <v>67111</v>
      </c>
      <c r="D407" s="79" t="n">
        <v>4582</v>
      </c>
      <c r="E407" s="79" t="n">
        <v>4850</v>
      </c>
      <c r="F407" s="79" t="n">
        <v>5109</v>
      </c>
      <c r="G407" s="80" t="n">
        <v>5325</v>
      </c>
      <c r="H407" s="80" t="n">
        <v>5494</v>
      </c>
      <c r="I407" s="79" t="n">
        <v>5743</v>
      </c>
      <c r="J407" s="79" t="n">
        <v>6103</v>
      </c>
      <c r="K407" s="79" t="n">
        <v>6224</v>
      </c>
      <c r="L407" s="79" t="n">
        <v>5995</v>
      </c>
      <c r="M407" s="79" t="n">
        <v>6137</v>
      </c>
      <c r="N407" s="79" t="n">
        <v>6231</v>
      </c>
      <c r="O407" s="81" t="n">
        <v>5318</v>
      </c>
    </row>
    <row r="408" customFormat="false" ht="15" hidden="false" customHeight="true" outlineLevel="0" collapsed="false">
      <c r="A408" s="69" t="n">
        <v>15</v>
      </c>
      <c r="B408" s="70" t="s">
        <v>33</v>
      </c>
      <c r="C408" s="28" t="n">
        <v>462250</v>
      </c>
      <c r="D408" s="71" t="n">
        <v>33502</v>
      </c>
      <c r="E408" s="71" t="n">
        <v>33382</v>
      </c>
      <c r="F408" s="71" t="n">
        <v>35648</v>
      </c>
      <c r="G408" s="72" t="n">
        <v>38552</v>
      </c>
      <c r="H408" s="72" t="n">
        <v>41203</v>
      </c>
      <c r="I408" s="71" t="n">
        <v>42725</v>
      </c>
      <c r="J408" s="71" t="n">
        <v>44271</v>
      </c>
      <c r="K408" s="71" t="n">
        <v>42077</v>
      </c>
      <c r="L408" s="71" t="n">
        <v>38618</v>
      </c>
      <c r="M408" s="71" t="n">
        <v>38168</v>
      </c>
      <c r="N408" s="71" t="n">
        <v>37469</v>
      </c>
      <c r="O408" s="73" t="n">
        <v>36632</v>
      </c>
    </row>
    <row r="409" customFormat="false" ht="15" hidden="false" customHeight="true" outlineLevel="0" collapsed="false">
      <c r="A409" s="92" t="n">
        <v>16</v>
      </c>
      <c r="B409" s="93" t="s">
        <v>34</v>
      </c>
      <c r="C409" s="53" t="n">
        <v>377405</v>
      </c>
      <c r="D409" s="94" t="n">
        <v>24219</v>
      </c>
      <c r="E409" s="94" t="n">
        <v>24059</v>
      </c>
      <c r="F409" s="94" t="n">
        <v>26919</v>
      </c>
      <c r="G409" s="95" t="n">
        <v>25509</v>
      </c>
      <c r="H409" s="95" t="n">
        <v>27230</v>
      </c>
      <c r="I409" s="94" t="n">
        <v>30412</v>
      </c>
      <c r="J409" s="94" t="n">
        <v>34512</v>
      </c>
      <c r="K409" s="94" t="n">
        <v>35672</v>
      </c>
      <c r="L409" s="94" t="n">
        <v>34682</v>
      </c>
      <c r="M409" s="94" t="n">
        <v>35867</v>
      </c>
      <c r="N409" s="94" t="n">
        <v>37728</v>
      </c>
      <c r="O409" s="96" t="n">
        <v>40597</v>
      </c>
    </row>
    <row r="411" customFormat="false" ht="17.25" hidden="false" customHeight="false" outlineLevel="0" collapsed="false">
      <c r="A411" s="57" t="s">
        <v>0</v>
      </c>
    </row>
    <row r="412" customFormat="false" ht="12.75" hidden="false" customHeight="true" outlineLevel="0" collapsed="false"/>
    <row r="413" customFormat="false" ht="17.25" hidden="false" customHeight="true" outlineLevel="0" collapsed="false">
      <c r="B413" s="57" t="s">
        <v>49</v>
      </c>
      <c r="O413" s="58" t="s">
        <v>2</v>
      </c>
    </row>
    <row r="414" customFormat="false" ht="12.75" hidden="false" customHeight="true" outlineLevel="0" collapsed="false">
      <c r="A414" s="59"/>
      <c r="B414" s="60" t="s">
        <v>3</v>
      </c>
      <c r="C414" s="7"/>
      <c r="D414" s="8" t="str">
        <f aca="false">D4</f>
        <v>30年</v>
      </c>
      <c r="E414" s="9"/>
      <c r="F414" s="9"/>
      <c r="G414" s="7"/>
      <c r="H414" s="7"/>
      <c r="I414" s="9"/>
      <c r="J414" s="9"/>
      <c r="K414" s="9"/>
      <c r="L414" s="9"/>
      <c r="M414" s="8" t="str">
        <f aca="false">M4</f>
        <v>31年</v>
      </c>
      <c r="N414" s="9"/>
      <c r="O414" s="10"/>
    </row>
    <row r="415" customFormat="false" ht="12.75" hidden="false" customHeight="true" outlineLevel="0" collapsed="false">
      <c r="A415" s="61"/>
      <c r="B415" s="62"/>
      <c r="C415" s="15" t="str">
        <f aca="false">C5</f>
        <v>30年度計</v>
      </c>
      <c r="D415" s="14" t="s">
        <v>7</v>
      </c>
      <c r="E415" s="14" t="s">
        <v>8</v>
      </c>
      <c r="F415" s="14" t="s">
        <v>9</v>
      </c>
      <c r="G415" s="15" t="s">
        <v>10</v>
      </c>
      <c r="H415" s="15" t="s">
        <v>11</v>
      </c>
      <c r="I415" s="14" t="s">
        <v>12</v>
      </c>
      <c r="J415" s="14" t="s">
        <v>13</v>
      </c>
      <c r="K415" s="14" t="s">
        <v>14</v>
      </c>
      <c r="L415" s="14" t="s">
        <v>15</v>
      </c>
      <c r="M415" s="14" t="s">
        <v>16</v>
      </c>
      <c r="N415" s="14" t="s">
        <v>17</v>
      </c>
      <c r="O415" s="16" t="s">
        <v>18</v>
      </c>
    </row>
    <row r="416" customFormat="false" ht="12.75" hidden="false" customHeight="true" outlineLevel="0" collapsed="false">
      <c r="A416" s="63" t="s">
        <v>47</v>
      </c>
      <c r="B416" s="64"/>
      <c r="C416" s="19"/>
      <c r="D416" s="18"/>
      <c r="E416" s="18"/>
      <c r="F416" s="18"/>
      <c r="G416" s="19"/>
      <c r="H416" s="19"/>
      <c r="I416" s="18"/>
      <c r="J416" s="18"/>
      <c r="K416" s="18"/>
      <c r="L416" s="18"/>
      <c r="M416" s="18"/>
      <c r="N416" s="18"/>
      <c r="O416" s="20"/>
    </row>
    <row r="417" customFormat="false" ht="20.1" hidden="false" customHeight="true" outlineLevel="0" collapsed="false">
      <c r="A417" s="65" t="s">
        <v>68</v>
      </c>
      <c r="B417" s="65"/>
      <c r="C417" s="22" t="n">
        <v>853223</v>
      </c>
      <c r="D417" s="66" t="n">
        <v>60329</v>
      </c>
      <c r="E417" s="66" t="n">
        <v>58643</v>
      </c>
      <c r="F417" s="66" t="n">
        <v>61128</v>
      </c>
      <c r="G417" s="67" t="n">
        <v>62698</v>
      </c>
      <c r="H417" s="67" t="n">
        <v>66049</v>
      </c>
      <c r="I417" s="66" t="n">
        <v>72171</v>
      </c>
      <c r="J417" s="66" t="n">
        <v>72986</v>
      </c>
      <c r="K417" s="66" t="n">
        <v>76082</v>
      </c>
      <c r="L417" s="66" t="n">
        <v>80677</v>
      </c>
      <c r="M417" s="66" t="n">
        <v>82264</v>
      </c>
      <c r="N417" s="66" t="n">
        <v>83248</v>
      </c>
      <c r="O417" s="68" t="n">
        <v>76948</v>
      </c>
    </row>
    <row r="418" customFormat="false" ht="15" hidden="false" customHeight="true" outlineLevel="0" collapsed="false">
      <c r="A418" s="69" t="n">
        <v>1</v>
      </c>
      <c r="B418" s="70" t="s">
        <v>21</v>
      </c>
      <c r="C418" s="28" t="n">
        <v>473854</v>
      </c>
      <c r="D418" s="71" t="n">
        <v>34829</v>
      </c>
      <c r="E418" s="71" t="n">
        <v>35792</v>
      </c>
      <c r="F418" s="71" t="n">
        <v>38338</v>
      </c>
      <c r="G418" s="72" t="n">
        <v>38814</v>
      </c>
      <c r="H418" s="72" t="n">
        <v>40540</v>
      </c>
      <c r="I418" s="71" t="n">
        <v>41925</v>
      </c>
      <c r="J418" s="71" t="n">
        <v>40985</v>
      </c>
      <c r="K418" s="71" t="n">
        <v>41049</v>
      </c>
      <c r="L418" s="71" t="n">
        <v>41651</v>
      </c>
      <c r="M418" s="71" t="n">
        <v>40365</v>
      </c>
      <c r="N418" s="71" t="n">
        <v>40555</v>
      </c>
      <c r="O418" s="73" t="n">
        <v>39011</v>
      </c>
    </row>
    <row r="419" customFormat="false" ht="15" hidden="false" customHeight="true" outlineLevel="0" collapsed="false">
      <c r="A419" s="74" t="n">
        <v>2</v>
      </c>
      <c r="B419" s="75" t="s">
        <v>22</v>
      </c>
      <c r="C419" s="33" t="n">
        <v>380613</v>
      </c>
      <c r="D419" s="76" t="n">
        <v>27786</v>
      </c>
      <c r="E419" s="76" t="n">
        <v>28422</v>
      </c>
      <c r="F419" s="76" t="n">
        <v>30688</v>
      </c>
      <c r="G419" s="77" t="n">
        <v>32250</v>
      </c>
      <c r="H419" s="77" t="n">
        <v>33648</v>
      </c>
      <c r="I419" s="76" t="n">
        <v>33848</v>
      </c>
      <c r="J419" s="76" t="n">
        <v>33579</v>
      </c>
      <c r="K419" s="76" t="n">
        <v>33101</v>
      </c>
      <c r="L419" s="76" t="n">
        <v>33016</v>
      </c>
      <c r="M419" s="76" t="n">
        <v>32186</v>
      </c>
      <c r="N419" s="76" t="n">
        <v>32075</v>
      </c>
      <c r="O419" s="78" t="n">
        <v>30015</v>
      </c>
    </row>
    <row r="420" customFormat="false" ht="12.75" hidden="false" customHeight="true" outlineLevel="0" collapsed="false">
      <c r="A420" s="74" t="n">
        <v>3</v>
      </c>
      <c r="B420" s="36" t="s">
        <v>23</v>
      </c>
      <c r="C420" s="37" t="n">
        <v>227656</v>
      </c>
      <c r="D420" s="79" t="n">
        <v>16560</v>
      </c>
      <c r="E420" s="79" t="n">
        <v>17246</v>
      </c>
      <c r="F420" s="79" t="n">
        <v>18597</v>
      </c>
      <c r="G420" s="80" t="n">
        <v>18785</v>
      </c>
      <c r="H420" s="80" t="n">
        <v>19379</v>
      </c>
      <c r="I420" s="79" t="n">
        <v>19810</v>
      </c>
      <c r="J420" s="79" t="n">
        <v>19751</v>
      </c>
      <c r="K420" s="79" t="n">
        <v>19804</v>
      </c>
      <c r="L420" s="79" t="n">
        <v>19639</v>
      </c>
      <c r="M420" s="79" t="n">
        <v>19917</v>
      </c>
      <c r="N420" s="79" t="n">
        <v>19988</v>
      </c>
      <c r="O420" s="81" t="n">
        <v>18179</v>
      </c>
    </row>
    <row r="421" customFormat="false" ht="12.75" hidden="false" customHeight="true" outlineLevel="0" collapsed="false">
      <c r="A421" s="74" t="n">
        <v>4</v>
      </c>
      <c r="B421" s="36" t="s">
        <v>24</v>
      </c>
      <c r="C421" s="37" t="n">
        <v>55827</v>
      </c>
      <c r="D421" s="79" t="n">
        <v>3696</v>
      </c>
      <c r="E421" s="79" t="n">
        <v>4108</v>
      </c>
      <c r="F421" s="79" t="n">
        <v>4665</v>
      </c>
      <c r="G421" s="80" t="n">
        <v>5149</v>
      </c>
      <c r="H421" s="80" t="n">
        <v>5536</v>
      </c>
      <c r="I421" s="79" t="n">
        <v>5596</v>
      </c>
      <c r="J421" s="79" t="n">
        <v>5621</v>
      </c>
      <c r="K421" s="79" t="n">
        <v>4841</v>
      </c>
      <c r="L421" s="79" t="n">
        <v>4661</v>
      </c>
      <c r="M421" s="79" t="n">
        <v>4159</v>
      </c>
      <c r="N421" s="79" t="n">
        <v>3912</v>
      </c>
      <c r="O421" s="81" t="n">
        <v>3883</v>
      </c>
    </row>
    <row r="422" customFormat="false" ht="12.75" hidden="false" customHeight="true" outlineLevel="0" collapsed="false">
      <c r="A422" s="74" t="n">
        <v>5</v>
      </c>
      <c r="B422" s="36" t="s">
        <v>25</v>
      </c>
      <c r="C422" s="37" t="n">
        <v>78070</v>
      </c>
      <c r="D422" s="79" t="n">
        <v>5992</v>
      </c>
      <c r="E422" s="79" t="n">
        <v>5642</v>
      </c>
      <c r="F422" s="79" t="n">
        <v>5671</v>
      </c>
      <c r="G422" s="80" t="n">
        <v>6201</v>
      </c>
      <c r="H422" s="80" t="n">
        <v>6592</v>
      </c>
      <c r="I422" s="79" t="n">
        <v>6450</v>
      </c>
      <c r="J422" s="79" t="n">
        <v>6410</v>
      </c>
      <c r="K422" s="79" t="n">
        <v>6826</v>
      </c>
      <c r="L422" s="79" t="n">
        <v>7352</v>
      </c>
      <c r="M422" s="79" t="n">
        <v>6942</v>
      </c>
      <c r="N422" s="79" t="n">
        <v>7044</v>
      </c>
      <c r="O422" s="81" t="n">
        <v>6946</v>
      </c>
    </row>
    <row r="423" customFormat="false" ht="12.75" hidden="false" customHeight="true" outlineLevel="0" collapsed="false">
      <c r="A423" s="74" t="n">
        <v>6</v>
      </c>
      <c r="B423" s="36" t="s">
        <v>26</v>
      </c>
      <c r="C423" s="37" t="n">
        <v>19061</v>
      </c>
      <c r="D423" s="79" t="n">
        <v>1537</v>
      </c>
      <c r="E423" s="79" t="n">
        <v>1425</v>
      </c>
      <c r="F423" s="79" t="n">
        <v>1755</v>
      </c>
      <c r="G423" s="80" t="n">
        <v>2114</v>
      </c>
      <c r="H423" s="80" t="n">
        <v>2141</v>
      </c>
      <c r="I423" s="79" t="n">
        <v>1992</v>
      </c>
      <c r="J423" s="79" t="n">
        <v>1796</v>
      </c>
      <c r="K423" s="79" t="n">
        <v>1630</v>
      </c>
      <c r="L423" s="79" t="n">
        <v>1364</v>
      </c>
      <c r="M423" s="79" t="n">
        <v>1169</v>
      </c>
      <c r="N423" s="79" t="n">
        <v>1131</v>
      </c>
      <c r="O423" s="81" t="n">
        <v>1007</v>
      </c>
    </row>
    <row r="424" customFormat="false" ht="15" hidden="false" customHeight="true" outlineLevel="0" collapsed="false">
      <c r="A424" s="74" t="n">
        <v>7</v>
      </c>
      <c r="B424" s="82" t="s">
        <v>27</v>
      </c>
      <c r="C424" s="41" t="n">
        <v>93240</v>
      </c>
      <c r="D424" s="83" t="n">
        <v>7043</v>
      </c>
      <c r="E424" s="83" t="n">
        <v>7371</v>
      </c>
      <c r="F424" s="83" t="n">
        <v>7650</v>
      </c>
      <c r="G424" s="84" t="n">
        <v>6565</v>
      </c>
      <c r="H424" s="84" t="n">
        <v>6891</v>
      </c>
      <c r="I424" s="83" t="n">
        <v>8077</v>
      </c>
      <c r="J424" s="83" t="n">
        <v>7406</v>
      </c>
      <c r="K424" s="83" t="n">
        <v>7948</v>
      </c>
      <c r="L424" s="83" t="n">
        <v>8635</v>
      </c>
      <c r="M424" s="83" t="n">
        <v>8178</v>
      </c>
      <c r="N424" s="83" t="n">
        <v>8480</v>
      </c>
      <c r="O424" s="85" t="n">
        <v>8996</v>
      </c>
    </row>
    <row r="425" customFormat="false" ht="15" hidden="false" customHeight="true" outlineLevel="0" collapsed="false">
      <c r="A425" s="69" t="n">
        <v>8</v>
      </c>
      <c r="B425" s="70" t="s">
        <v>28</v>
      </c>
      <c r="C425" s="28" t="n">
        <v>379370</v>
      </c>
      <c r="D425" s="71" t="n">
        <v>25500</v>
      </c>
      <c r="E425" s="71" t="n">
        <v>22851</v>
      </c>
      <c r="F425" s="71" t="n">
        <v>22790</v>
      </c>
      <c r="G425" s="72" t="n">
        <v>23883</v>
      </c>
      <c r="H425" s="72" t="n">
        <v>25510</v>
      </c>
      <c r="I425" s="71" t="n">
        <v>30245</v>
      </c>
      <c r="J425" s="71" t="n">
        <v>32001</v>
      </c>
      <c r="K425" s="71" t="n">
        <v>35033</v>
      </c>
      <c r="L425" s="71" t="n">
        <v>39026</v>
      </c>
      <c r="M425" s="71" t="n">
        <v>41899</v>
      </c>
      <c r="N425" s="71" t="n">
        <v>42693</v>
      </c>
      <c r="O425" s="73" t="n">
        <v>37938</v>
      </c>
    </row>
    <row r="426" customFormat="false" ht="15" hidden="false" customHeight="true" outlineLevel="0" collapsed="false">
      <c r="A426" s="74" t="n">
        <v>9</v>
      </c>
      <c r="B426" s="75" t="s">
        <v>29</v>
      </c>
      <c r="C426" s="33" t="n">
        <v>63356</v>
      </c>
      <c r="D426" s="76" t="n">
        <v>4837</v>
      </c>
      <c r="E426" s="76" t="n">
        <v>3817</v>
      </c>
      <c r="F426" s="76" t="n">
        <v>4365</v>
      </c>
      <c r="G426" s="77" t="n">
        <v>4580</v>
      </c>
      <c r="H426" s="77" t="n">
        <v>5130</v>
      </c>
      <c r="I426" s="76" t="n">
        <v>5632</v>
      </c>
      <c r="J426" s="76" t="n">
        <v>6047</v>
      </c>
      <c r="K426" s="76" t="n">
        <v>6078</v>
      </c>
      <c r="L426" s="76" t="n">
        <v>6008</v>
      </c>
      <c r="M426" s="76" t="n">
        <v>5801</v>
      </c>
      <c r="N426" s="76" t="n">
        <v>5591</v>
      </c>
      <c r="O426" s="78" t="n">
        <v>5470</v>
      </c>
    </row>
    <row r="427" customFormat="false" ht="12.75" hidden="false" customHeight="true" outlineLevel="0" collapsed="false">
      <c r="A427" s="74" t="n">
        <v>10</v>
      </c>
      <c r="B427" s="36" t="s">
        <v>30</v>
      </c>
      <c r="C427" s="37" t="n">
        <v>470</v>
      </c>
      <c r="D427" s="79" t="n">
        <v>47</v>
      </c>
      <c r="E427" s="79" t="n">
        <v>24</v>
      </c>
      <c r="F427" s="79" t="n">
        <v>16</v>
      </c>
      <c r="G427" s="80" t="n">
        <v>18</v>
      </c>
      <c r="H427" s="80" t="n">
        <v>27</v>
      </c>
      <c r="I427" s="79" t="n">
        <v>19</v>
      </c>
      <c r="J427" s="79" t="n">
        <v>15</v>
      </c>
      <c r="K427" s="79" t="n">
        <v>5</v>
      </c>
      <c r="L427" s="79" t="n">
        <v>8</v>
      </c>
      <c r="M427" s="79" t="n">
        <v>18</v>
      </c>
      <c r="N427" s="79" t="n">
        <v>98</v>
      </c>
      <c r="O427" s="81" t="n">
        <v>175</v>
      </c>
    </row>
    <row r="428" customFormat="false" ht="12.75" hidden="false" customHeight="true" outlineLevel="0" collapsed="false">
      <c r="A428" s="74" t="n">
        <v>11</v>
      </c>
      <c r="B428" s="36" t="s">
        <v>26</v>
      </c>
      <c r="C428" s="37" t="n">
        <v>62886</v>
      </c>
      <c r="D428" s="79" t="n">
        <v>4791</v>
      </c>
      <c r="E428" s="79" t="n">
        <v>3793</v>
      </c>
      <c r="F428" s="79" t="n">
        <v>4348</v>
      </c>
      <c r="G428" s="80" t="n">
        <v>4562</v>
      </c>
      <c r="H428" s="80" t="n">
        <v>5103</v>
      </c>
      <c r="I428" s="79" t="n">
        <v>5612</v>
      </c>
      <c r="J428" s="79" t="n">
        <v>6032</v>
      </c>
      <c r="K428" s="79" t="n">
        <v>6073</v>
      </c>
      <c r="L428" s="79" t="n">
        <v>6000</v>
      </c>
      <c r="M428" s="79" t="n">
        <v>5783</v>
      </c>
      <c r="N428" s="79" t="n">
        <v>5493</v>
      </c>
      <c r="O428" s="81" t="n">
        <v>5296</v>
      </c>
    </row>
    <row r="429" customFormat="false" ht="15" hidden="false" customHeight="true" outlineLevel="0" collapsed="false">
      <c r="A429" s="74" t="n">
        <v>12</v>
      </c>
      <c r="B429" s="36" t="s">
        <v>27</v>
      </c>
      <c r="C429" s="41" t="n">
        <v>316013</v>
      </c>
      <c r="D429" s="83" t="n">
        <v>20663</v>
      </c>
      <c r="E429" s="83" t="n">
        <v>19034</v>
      </c>
      <c r="F429" s="83" t="n">
        <v>18425</v>
      </c>
      <c r="G429" s="84" t="n">
        <v>19303</v>
      </c>
      <c r="H429" s="84" t="n">
        <v>20380</v>
      </c>
      <c r="I429" s="83" t="n">
        <v>24613</v>
      </c>
      <c r="J429" s="83" t="n">
        <v>25954</v>
      </c>
      <c r="K429" s="83" t="n">
        <v>28955</v>
      </c>
      <c r="L429" s="83" t="n">
        <v>33018</v>
      </c>
      <c r="M429" s="83" t="n">
        <v>36098</v>
      </c>
      <c r="N429" s="83" t="n">
        <v>37102</v>
      </c>
      <c r="O429" s="85" t="n">
        <v>32468</v>
      </c>
    </row>
    <row r="430" customFormat="false" ht="12.75" hidden="false" customHeight="true" outlineLevel="0" collapsed="false">
      <c r="A430" s="74" t="n">
        <v>13</v>
      </c>
      <c r="B430" s="36" t="s">
        <v>31</v>
      </c>
      <c r="C430" s="37" t="n">
        <v>259573</v>
      </c>
      <c r="D430" s="79" t="n">
        <v>16210</v>
      </c>
      <c r="E430" s="79" t="n">
        <v>14232</v>
      </c>
      <c r="F430" s="79" t="n">
        <v>13677</v>
      </c>
      <c r="G430" s="80" t="n">
        <v>15084</v>
      </c>
      <c r="H430" s="80" t="n">
        <v>15919</v>
      </c>
      <c r="I430" s="79" t="n">
        <v>18497</v>
      </c>
      <c r="J430" s="79" t="n">
        <v>20943</v>
      </c>
      <c r="K430" s="79" t="n">
        <v>24002</v>
      </c>
      <c r="L430" s="79" t="n">
        <v>28007</v>
      </c>
      <c r="M430" s="79" t="n">
        <v>31503</v>
      </c>
      <c r="N430" s="79" t="n">
        <v>33260</v>
      </c>
      <c r="O430" s="81" t="n">
        <v>28241</v>
      </c>
    </row>
    <row r="431" customFormat="false" ht="12.75" hidden="false" customHeight="true" outlineLevel="0" collapsed="false">
      <c r="A431" s="74" t="n">
        <v>14</v>
      </c>
      <c r="B431" s="36" t="s">
        <v>32</v>
      </c>
      <c r="C431" s="37" t="n">
        <v>56440</v>
      </c>
      <c r="D431" s="79" t="n">
        <v>4453</v>
      </c>
      <c r="E431" s="79" t="n">
        <v>4802</v>
      </c>
      <c r="F431" s="79" t="n">
        <v>4749</v>
      </c>
      <c r="G431" s="80" t="n">
        <v>4220</v>
      </c>
      <c r="H431" s="80" t="n">
        <v>4461</v>
      </c>
      <c r="I431" s="79" t="n">
        <v>6116</v>
      </c>
      <c r="J431" s="79" t="n">
        <v>5011</v>
      </c>
      <c r="K431" s="79" t="n">
        <v>4953</v>
      </c>
      <c r="L431" s="79" t="n">
        <v>5011</v>
      </c>
      <c r="M431" s="79" t="n">
        <v>4595</v>
      </c>
      <c r="N431" s="79" t="n">
        <v>3842</v>
      </c>
      <c r="O431" s="81" t="n">
        <v>4227</v>
      </c>
    </row>
    <row r="432" customFormat="false" ht="15" hidden="false" customHeight="true" outlineLevel="0" collapsed="false">
      <c r="A432" s="69" t="n">
        <v>15</v>
      </c>
      <c r="B432" s="70" t="s">
        <v>33</v>
      </c>
      <c r="C432" s="28" t="n">
        <v>443969</v>
      </c>
      <c r="D432" s="71" t="n">
        <v>32623</v>
      </c>
      <c r="E432" s="71" t="n">
        <v>32238</v>
      </c>
      <c r="F432" s="71" t="n">
        <v>35053</v>
      </c>
      <c r="G432" s="72" t="n">
        <v>36829</v>
      </c>
      <c r="H432" s="72" t="n">
        <v>38778</v>
      </c>
      <c r="I432" s="71" t="n">
        <v>39480</v>
      </c>
      <c r="J432" s="71" t="n">
        <v>39626</v>
      </c>
      <c r="K432" s="71" t="n">
        <v>39178</v>
      </c>
      <c r="L432" s="71" t="n">
        <v>39024</v>
      </c>
      <c r="M432" s="71" t="n">
        <v>37988</v>
      </c>
      <c r="N432" s="71" t="n">
        <v>37666</v>
      </c>
      <c r="O432" s="73" t="n">
        <v>35485</v>
      </c>
    </row>
    <row r="433" customFormat="false" ht="15" hidden="false" customHeight="true" outlineLevel="0" collapsed="false">
      <c r="A433" s="86" t="n">
        <v>16</v>
      </c>
      <c r="B433" s="87" t="s">
        <v>34</v>
      </c>
      <c r="C433" s="47" t="n">
        <v>409254</v>
      </c>
      <c r="D433" s="88" t="n">
        <v>27706</v>
      </c>
      <c r="E433" s="88" t="n">
        <v>26405</v>
      </c>
      <c r="F433" s="88" t="n">
        <v>26075</v>
      </c>
      <c r="G433" s="89" t="n">
        <v>25868</v>
      </c>
      <c r="H433" s="89" t="n">
        <v>27271</v>
      </c>
      <c r="I433" s="88" t="n">
        <v>32691</v>
      </c>
      <c r="J433" s="88" t="n">
        <v>33360</v>
      </c>
      <c r="K433" s="88" t="n">
        <v>36903</v>
      </c>
      <c r="L433" s="88" t="n">
        <v>41653</v>
      </c>
      <c r="M433" s="88" t="n">
        <v>44276</v>
      </c>
      <c r="N433" s="88" t="n">
        <v>45582</v>
      </c>
      <c r="O433" s="90" t="n">
        <v>41464</v>
      </c>
    </row>
    <row r="434" customFormat="false" ht="20.1" hidden="false" customHeight="true" outlineLevel="0" collapsed="false">
      <c r="A434" s="91" t="s">
        <v>69</v>
      </c>
      <c r="B434" s="91"/>
      <c r="C434" s="22" t="n">
        <v>1454983</v>
      </c>
      <c r="D434" s="66" t="n">
        <v>110776</v>
      </c>
      <c r="E434" s="66" t="n">
        <v>102632</v>
      </c>
      <c r="F434" s="66" t="n">
        <v>105127</v>
      </c>
      <c r="G434" s="67" t="n">
        <v>106988</v>
      </c>
      <c r="H434" s="67" t="n">
        <v>112090</v>
      </c>
      <c r="I434" s="66" t="n">
        <v>120049</v>
      </c>
      <c r="J434" s="66" t="n">
        <v>124327</v>
      </c>
      <c r="K434" s="66" t="n">
        <v>132533</v>
      </c>
      <c r="L434" s="66" t="n">
        <v>135952</v>
      </c>
      <c r="M434" s="66" t="n">
        <v>137444</v>
      </c>
      <c r="N434" s="66" t="n">
        <v>137462</v>
      </c>
      <c r="O434" s="68" t="n">
        <v>129604</v>
      </c>
    </row>
    <row r="435" customFormat="false" ht="15" hidden="false" customHeight="true" outlineLevel="0" collapsed="false">
      <c r="A435" s="69" t="n">
        <v>1</v>
      </c>
      <c r="B435" s="70" t="s">
        <v>21</v>
      </c>
      <c r="C435" s="28" t="n">
        <v>952725</v>
      </c>
      <c r="D435" s="71" t="n">
        <v>71345</v>
      </c>
      <c r="E435" s="71" t="n">
        <v>70049</v>
      </c>
      <c r="F435" s="71" t="n">
        <v>72319</v>
      </c>
      <c r="G435" s="72" t="n">
        <v>74129</v>
      </c>
      <c r="H435" s="72" t="n">
        <v>78393</v>
      </c>
      <c r="I435" s="71" t="n">
        <v>80940</v>
      </c>
      <c r="J435" s="71" t="n">
        <v>81280</v>
      </c>
      <c r="K435" s="71" t="n">
        <v>83238</v>
      </c>
      <c r="L435" s="71" t="n">
        <v>86925</v>
      </c>
      <c r="M435" s="71" t="n">
        <v>84815</v>
      </c>
      <c r="N435" s="71" t="n">
        <v>86030</v>
      </c>
      <c r="O435" s="73" t="n">
        <v>83262</v>
      </c>
    </row>
    <row r="436" customFormat="false" ht="15" hidden="false" customHeight="true" outlineLevel="0" collapsed="false">
      <c r="A436" s="74" t="n">
        <v>2</v>
      </c>
      <c r="B436" s="75" t="s">
        <v>22</v>
      </c>
      <c r="C436" s="33" t="n">
        <v>743593</v>
      </c>
      <c r="D436" s="76" t="n">
        <v>54318</v>
      </c>
      <c r="E436" s="76" t="n">
        <v>53568</v>
      </c>
      <c r="F436" s="76" t="n">
        <v>55188</v>
      </c>
      <c r="G436" s="77" t="n">
        <v>58551</v>
      </c>
      <c r="H436" s="77" t="n">
        <v>63053</v>
      </c>
      <c r="I436" s="76" t="n">
        <v>65384</v>
      </c>
      <c r="J436" s="76" t="n">
        <v>65989</v>
      </c>
      <c r="K436" s="76" t="n">
        <v>66631</v>
      </c>
      <c r="L436" s="76" t="n">
        <v>65930</v>
      </c>
      <c r="M436" s="76" t="n">
        <v>65652</v>
      </c>
      <c r="N436" s="76" t="n">
        <v>66232</v>
      </c>
      <c r="O436" s="78" t="n">
        <v>63097</v>
      </c>
    </row>
    <row r="437" customFormat="false" ht="12.75" hidden="false" customHeight="true" outlineLevel="0" collapsed="false">
      <c r="A437" s="74" t="n">
        <v>3</v>
      </c>
      <c r="B437" s="36" t="s">
        <v>23</v>
      </c>
      <c r="C437" s="37" t="n">
        <v>468645</v>
      </c>
      <c r="D437" s="79" t="n">
        <v>34678</v>
      </c>
      <c r="E437" s="79" t="n">
        <v>35275</v>
      </c>
      <c r="F437" s="79" t="n">
        <v>36213</v>
      </c>
      <c r="G437" s="80" t="n">
        <v>37919</v>
      </c>
      <c r="H437" s="80" t="n">
        <v>40740</v>
      </c>
      <c r="I437" s="79" t="n">
        <v>41368</v>
      </c>
      <c r="J437" s="79" t="n">
        <v>41134</v>
      </c>
      <c r="K437" s="79" t="n">
        <v>41287</v>
      </c>
      <c r="L437" s="79" t="n">
        <v>40737</v>
      </c>
      <c r="M437" s="79" t="n">
        <v>40510</v>
      </c>
      <c r="N437" s="79" t="n">
        <v>40579</v>
      </c>
      <c r="O437" s="81" t="n">
        <v>38205</v>
      </c>
    </row>
    <row r="438" customFormat="false" ht="12.75" hidden="false" customHeight="true" outlineLevel="0" collapsed="false">
      <c r="A438" s="74" t="n">
        <v>4</v>
      </c>
      <c r="B438" s="36" t="s">
        <v>24</v>
      </c>
      <c r="C438" s="37" t="n">
        <v>93195</v>
      </c>
      <c r="D438" s="79" t="n">
        <v>6918</v>
      </c>
      <c r="E438" s="79" t="n">
        <v>6670</v>
      </c>
      <c r="F438" s="79" t="n">
        <v>6813</v>
      </c>
      <c r="G438" s="80" t="n">
        <v>7286</v>
      </c>
      <c r="H438" s="80" t="n">
        <v>7576</v>
      </c>
      <c r="I438" s="79" t="n">
        <v>7912</v>
      </c>
      <c r="J438" s="79" t="n">
        <v>8188</v>
      </c>
      <c r="K438" s="79" t="n">
        <v>8357</v>
      </c>
      <c r="L438" s="79" t="n">
        <v>8242</v>
      </c>
      <c r="M438" s="79" t="n">
        <v>8218</v>
      </c>
      <c r="N438" s="79" t="n">
        <v>8550</v>
      </c>
      <c r="O438" s="81" t="n">
        <v>8465</v>
      </c>
    </row>
    <row r="439" customFormat="false" ht="12.75" hidden="false" customHeight="true" outlineLevel="0" collapsed="false">
      <c r="A439" s="74" t="n">
        <v>5</v>
      </c>
      <c r="B439" s="36" t="s">
        <v>25</v>
      </c>
      <c r="C439" s="37" t="n">
        <v>174314</v>
      </c>
      <c r="D439" s="79" t="n">
        <v>12421</v>
      </c>
      <c r="E439" s="79" t="n">
        <v>11338</v>
      </c>
      <c r="F439" s="79" t="n">
        <v>11858</v>
      </c>
      <c r="G439" s="80" t="n">
        <v>12975</v>
      </c>
      <c r="H439" s="80" t="n">
        <v>14262</v>
      </c>
      <c r="I439" s="79" t="n">
        <v>15573</v>
      </c>
      <c r="J439" s="79" t="n">
        <v>15988</v>
      </c>
      <c r="K439" s="79" t="n">
        <v>16136</v>
      </c>
      <c r="L439" s="79" t="n">
        <v>15979</v>
      </c>
      <c r="M439" s="79" t="n">
        <v>15961</v>
      </c>
      <c r="N439" s="79" t="n">
        <v>16180</v>
      </c>
      <c r="O439" s="81" t="n">
        <v>15644</v>
      </c>
    </row>
    <row r="440" customFormat="false" ht="12.75" hidden="false" customHeight="true" outlineLevel="0" collapsed="false">
      <c r="A440" s="74" t="n">
        <v>6</v>
      </c>
      <c r="B440" s="36" t="s">
        <v>26</v>
      </c>
      <c r="C440" s="37" t="n">
        <v>7439</v>
      </c>
      <c r="D440" s="79" t="n">
        <v>301</v>
      </c>
      <c r="E440" s="79" t="n">
        <v>285</v>
      </c>
      <c r="F440" s="79" t="n">
        <v>304</v>
      </c>
      <c r="G440" s="80" t="n">
        <v>370</v>
      </c>
      <c r="H440" s="80" t="n">
        <v>476</v>
      </c>
      <c r="I440" s="79" t="n">
        <v>531</v>
      </c>
      <c r="J440" s="79" t="n">
        <v>679</v>
      </c>
      <c r="K440" s="79" t="n">
        <v>851</v>
      </c>
      <c r="L440" s="79" t="n">
        <v>972</v>
      </c>
      <c r="M440" s="79" t="n">
        <v>964</v>
      </c>
      <c r="N440" s="79" t="n">
        <v>923</v>
      </c>
      <c r="O440" s="81" t="n">
        <v>783</v>
      </c>
    </row>
    <row r="441" customFormat="false" ht="15" hidden="false" customHeight="true" outlineLevel="0" collapsed="false">
      <c r="A441" s="74" t="n">
        <v>7</v>
      </c>
      <c r="B441" s="36" t="s">
        <v>27</v>
      </c>
      <c r="C441" s="41" t="n">
        <v>209132</v>
      </c>
      <c r="D441" s="83" t="n">
        <v>17028</v>
      </c>
      <c r="E441" s="83" t="n">
        <v>16481</v>
      </c>
      <c r="F441" s="83" t="n">
        <v>17130</v>
      </c>
      <c r="G441" s="84" t="n">
        <v>15579</v>
      </c>
      <c r="H441" s="84" t="n">
        <v>15339</v>
      </c>
      <c r="I441" s="83" t="n">
        <v>15556</v>
      </c>
      <c r="J441" s="83" t="n">
        <v>15292</v>
      </c>
      <c r="K441" s="83" t="n">
        <v>16607</v>
      </c>
      <c r="L441" s="83" t="n">
        <v>20995</v>
      </c>
      <c r="M441" s="83" t="n">
        <v>19162</v>
      </c>
      <c r="N441" s="83" t="n">
        <v>19798</v>
      </c>
      <c r="O441" s="85" t="n">
        <v>20165</v>
      </c>
    </row>
    <row r="442" customFormat="false" ht="15" hidden="false" customHeight="true" outlineLevel="0" collapsed="false">
      <c r="A442" s="69" t="n">
        <v>8</v>
      </c>
      <c r="B442" s="70" t="s">
        <v>28</v>
      </c>
      <c r="C442" s="28" t="n">
        <v>502258</v>
      </c>
      <c r="D442" s="71" t="n">
        <v>39431</v>
      </c>
      <c r="E442" s="71" t="n">
        <v>32582</v>
      </c>
      <c r="F442" s="71" t="n">
        <v>32808</v>
      </c>
      <c r="G442" s="72" t="n">
        <v>32859</v>
      </c>
      <c r="H442" s="72" t="n">
        <v>33697</v>
      </c>
      <c r="I442" s="71" t="n">
        <v>39109</v>
      </c>
      <c r="J442" s="71" t="n">
        <v>43046</v>
      </c>
      <c r="K442" s="71" t="n">
        <v>49295</v>
      </c>
      <c r="L442" s="71" t="n">
        <v>49026</v>
      </c>
      <c r="M442" s="71" t="n">
        <v>52629</v>
      </c>
      <c r="N442" s="71" t="n">
        <v>51433</v>
      </c>
      <c r="O442" s="73" t="n">
        <v>46343</v>
      </c>
    </row>
    <row r="443" customFormat="false" ht="15" hidden="false" customHeight="true" outlineLevel="0" collapsed="false">
      <c r="A443" s="74" t="n">
        <v>9</v>
      </c>
      <c r="B443" s="75" t="s">
        <v>29</v>
      </c>
      <c r="C443" s="33" t="n">
        <v>51159</v>
      </c>
      <c r="D443" s="76" t="n">
        <v>3732</v>
      </c>
      <c r="E443" s="76" t="n">
        <v>3791</v>
      </c>
      <c r="F443" s="76" t="n">
        <v>3955</v>
      </c>
      <c r="G443" s="77" t="n">
        <v>3950</v>
      </c>
      <c r="H443" s="77" t="n">
        <v>4106</v>
      </c>
      <c r="I443" s="76" t="n">
        <v>4264</v>
      </c>
      <c r="J443" s="76" t="n">
        <v>4295</v>
      </c>
      <c r="K443" s="76" t="n">
        <v>4437</v>
      </c>
      <c r="L443" s="76" t="n">
        <v>4471</v>
      </c>
      <c r="M443" s="76" t="n">
        <v>4693</v>
      </c>
      <c r="N443" s="76" t="n">
        <v>4650</v>
      </c>
      <c r="O443" s="78" t="n">
        <v>4813</v>
      </c>
    </row>
    <row r="444" customFormat="false" ht="12.75" hidden="false" customHeight="true" outlineLevel="0" collapsed="false">
      <c r="A444" s="74" t="n">
        <v>10</v>
      </c>
      <c r="B444" s="36" t="s">
        <v>30</v>
      </c>
      <c r="C444" s="37" t="n">
        <v>4830</v>
      </c>
      <c r="D444" s="79" t="n">
        <v>670</v>
      </c>
      <c r="E444" s="79" t="n">
        <v>648</v>
      </c>
      <c r="F444" s="79" t="n">
        <v>588</v>
      </c>
      <c r="G444" s="80" t="n">
        <v>524</v>
      </c>
      <c r="H444" s="80" t="n">
        <v>455</v>
      </c>
      <c r="I444" s="79" t="n">
        <v>324</v>
      </c>
      <c r="J444" s="79" t="n">
        <v>217</v>
      </c>
      <c r="K444" s="79" t="n">
        <v>276</v>
      </c>
      <c r="L444" s="79" t="n">
        <v>258</v>
      </c>
      <c r="M444" s="79" t="n">
        <v>275</v>
      </c>
      <c r="N444" s="79" t="n">
        <v>286</v>
      </c>
      <c r="O444" s="81" t="n">
        <v>310</v>
      </c>
    </row>
    <row r="445" customFormat="false" ht="12.75" hidden="false" customHeight="true" outlineLevel="0" collapsed="false">
      <c r="A445" s="74" t="n">
        <v>11</v>
      </c>
      <c r="B445" s="36" t="s">
        <v>26</v>
      </c>
      <c r="C445" s="37" t="n">
        <v>46329</v>
      </c>
      <c r="D445" s="79" t="n">
        <v>3063</v>
      </c>
      <c r="E445" s="79" t="n">
        <v>3143</v>
      </c>
      <c r="F445" s="79" t="n">
        <v>3367</v>
      </c>
      <c r="G445" s="80" t="n">
        <v>3426</v>
      </c>
      <c r="H445" s="80" t="n">
        <v>3651</v>
      </c>
      <c r="I445" s="79" t="n">
        <v>3940</v>
      </c>
      <c r="J445" s="79" t="n">
        <v>4079</v>
      </c>
      <c r="K445" s="79" t="n">
        <v>4162</v>
      </c>
      <c r="L445" s="79" t="n">
        <v>4213</v>
      </c>
      <c r="M445" s="79" t="n">
        <v>4419</v>
      </c>
      <c r="N445" s="79" t="n">
        <v>4365</v>
      </c>
      <c r="O445" s="81" t="n">
        <v>4502</v>
      </c>
    </row>
    <row r="446" customFormat="false" ht="15" hidden="false" customHeight="true" outlineLevel="0" collapsed="false">
      <c r="A446" s="74" t="n">
        <v>12</v>
      </c>
      <c r="B446" s="36" t="s">
        <v>27</v>
      </c>
      <c r="C446" s="41" t="n">
        <v>451099</v>
      </c>
      <c r="D446" s="83" t="n">
        <v>35698</v>
      </c>
      <c r="E446" s="83" t="n">
        <v>28791</v>
      </c>
      <c r="F446" s="83" t="n">
        <v>28853</v>
      </c>
      <c r="G446" s="84" t="n">
        <v>28909</v>
      </c>
      <c r="H446" s="84" t="n">
        <v>29591</v>
      </c>
      <c r="I446" s="83" t="n">
        <v>34845</v>
      </c>
      <c r="J446" s="83" t="n">
        <v>38751</v>
      </c>
      <c r="K446" s="83" t="n">
        <v>44858</v>
      </c>
      <c r="L446" s="83" t="n">
        <v>44555</v>
      </c>
      <c r="M446" s="83" t="n">
        <v>47936</v>
      </c>
      <c r="N446" s="83" t="n">
        <v>46783</v>
      </c>
      <c r="O446" s="85" t="n">
        <v>41530</v>
      </c>
    </row>
    <row r="447" customFormat="false" ht="12.75" hidden="false" customHeight="true" outlineLevel="0" collapsed="false">
      <c r="A447" s="74" t="n">
        <v>13</v>
      </c>
      <c r="B447" s="36" t="s">
        <v>31</v>
      </c>
      <c r="C447" s="37" t="n">
        <v>280993</v>
      </c>
      <c r="D447" s="79" t="n">
        <v>20129</v>
      </c>
      <c r="E447" s="79" t="n">
        <v>15660</v>
      </c>
      <c r="F447" s="79" t="n">
        <v>16784</v>
      </c>
      <c r="G447" s="80" t="n">
        <v>17981</v>
      </c>
      <c r="H447" s="80" t="n">
        <v>18744</v>
      </c>
      <c r="I447" s="79" t="n">
        <v>21975</v>
      </c>
      <c r="J447" s="79" t="n">
        <v>26287</v>
      </c>
      <c r="K447" s="79" t="n">
        <v>28698</v>
      </c>
      <c r="L447" s="79" t="n">
        <v>30278</v>
      </c>
      <c r="M447" s="79" t="n">
        <v>30899</v>
      </c>
      <c r="N447" s="79" t="n">
        <v>29201</v>
      </c>
      <c r="O447" s="81" t="n">
        <v>24356</v>
      </c>
    </row>
    <row r="448" customFormat="false" ht="12.75" hidden="false" customHeight="true" outlineLevel="0" collapsed="false">
      <c r="A448" s="74" t="n">
        <v>14</v>
      </c>
      <c r="B448" s="36" t="s">
        <v>32</v>
      </c>
      <c r="C448" s="37" t="n">
        <v>170107</v>
      </c>
      <c r="D448" s="79" t="n">
        <v>15570</v>
      </c>
      <c r="E448" s="79" t="n">
        <v>13131</v>
      </c>
      <c r="F448" s="79" t="n">
        <v>12070</v>
      </c>
      <c r="G448" s="80" t="n">
        <v>10928</v>
      </c>
      <c r="H448" s="80" t="n">
        <v>10847</v>
      </c>
      <c r="I448" s="79" t="n">
        <v>12869</v>
      </c>
      <c r="J448" s="79" t="n">
        <v>12464</v>
      </c>
      <c r="K448" s="79" t="n">
        <v>16160</v>
      </c>
      <c r="L448" s="79" t="n">
        <v>14277</v>
      </c>
      <c r="M448" s="79" t="n">
        <v>17036</v>
      </c>
      <c r="N448" s="79" t="n">
        <v>17581</v>
      </c>
      <c r="O448" s="81" t="n">
        <v>17174</v>
      </c>
    </row>
    <row r="449" customFormat="false" ht="15" hidden="false" customHeight="true" outlineLevel="0" collapsed="false">
      <c r="A449" s="69" t="n">
        <v>15</v>
      </c>
      <c r="B449" s="70" t="s">
        <v>33</v>
      </c>
      <c r="C449" s="28" t="n">
        <v>794752</v>
      </c>
      <c r="D449" s="71" t="n">
        <v>58050</v>
      </c>
      <c r="E449" s="71" t="n">
        <v>57360</v>
      </c>
      <c r="F449" s="71" t="n">
        <v>59143</v>
      </c>
      <c r="G449" s="72" t="n">
        <v>62500</v>
      </c>
      <c r="H449" s="72" t="n">
        <v>67159</v>
      </c>
      <c r="I449" s="71" t="n">
        <v>69648</v>
      </c>
      <c r="J449" s="71" t="n">
        <v>70284</v>
      </c>
      <c r="K449" s="71" t="n">
        <v>71068</v>
      </c>
      <c r="L449" s="71" t="n">
        <v>70402</v>
      </c>
      <c r="M449" s="71" t="n">
        <v>70346</v>
      </c>
      <c r="N449" s="71" t="n">
        <v>70882</v>
      </c>
      <c r="O449" s="73" t="n">
        <v>67909</v>
      </c>
    </row>
    <row r="450" customFormat="false" ht="15" hidden="false" customHeight="true" outlineLevel="0" collapsed="false">
      <c r="A450" s="92" t="n">
        <v>16</v>
      </c>
      <c r="B450" s="93" t="s">
        <v>34</v>
      </c>
      <c r="C450" s="53" t="n">
        <v>660231</v>
      </c>
      <c r="D450" s="94" t="n">
        <v>52726</v>
      </c>
      <c r="E450" s="94" t="n">
        <v>45272</v>
      </c>
      <c r="F450" s="94" t="n">
        <v>45984</v>
      </c>
      <c r="G450" s="95" t="n">
        <v>44488</v>
      </c>
      <c r="H450" s="95" t="n">
        <v>44930</v>
      </c>
      <c r="I450" s="94" t="n">
        <v>50401</v>
      </c>
      <c r="J450" s="94" t="n">
        <v>54043</v>
      </c>
      <c r="K450" s="94" t="n">
        <v>61465</v>
      </c>
      <c r="L450" s="94" t="n">
        <v>65550</v>
      </c>
      <c r="M450" s="94" t="n">
        <v>67098</v>
      </c>
      <c r="N450" s="94" t="n">
        <v>66580</v>
      </c>
      <c r="O450" s="96" t="n">
        <v>61695</v>
      </c>
    </row>
    <row r="452" customFormat="false" ht="17.25" hidden="false" customHeight="false" outlineLevel="0" collapsed="false">
      <c r="A452" s="57" t="s">
        <v>0</v>
      </c>
    </row>
    <row r="453" customFormat="false" ht="12.75" hidden="false" customHeight="true" outlineLevel="0" collapsed="false"/>
    <row r="454" customFormat="false" ht="17.25" hidden="false" customHeight="true" outlineLevel="0" collapsed="false">
      <c r="B454" s="57" t="s">
        <v>49</v>
      </c>
      <c r="O454" s="58" t="s">
        <v>2</v>
      </c>
    </row>
    <row r="455" customFormat="false" ht="12.75" hidden="false" customHeight="true" outlineLevel="0" collapsed="false">
      <c r="A455" s="59"/>
      <c r="B455" s="60" t="s">
        <v>3</v>
      </c>
      <c r="C455" s="7"/>
      <c r="D455" s="8" t="str">
        <f aca="false">D4</f>
        <v>30年</v>
      </c>
      <c r="E455" s="9"/>
      <c r="F455" s="9"/>
      <c r="G455" s="7"/>
      <c r="H455" s="7"/>
      <c r="I455" s="9"/>
      <c r="J455" s="9"/>
      <c r="K455" s="9"/>
      <c r="L455" s="9"/>
      <c r="M455" s="8" t="str">
        <f aca="false">M4</f>
        <v>31年</v>
      </c>
      <c r="N455" s="9"/>
      <c r="O455" s="10"/>
    </row>
    <row r="456" customFormat="false" ht="12.75" hidden="false" customHeight="true" outlineLevel="0" collapsed="false">
      <c r="A456" s="61"/>
      <c r="B456" s="62"/>
      <c r="C456" s="15" t="str">
        <f aca="false">C5</f>
        <v>30年度計</v>
      </c>
      <c r="D456" s="14" t="s">
        <v>7</v>
      </c>
      <c r="E456" s="14" t="s">
        <v>8</v>
      </c>
      <c r="F456" s="14" t="s">
        <v>9</v>
      </c>
      <c r="G456" s="15" t="s">
        <v>10</v>
      </c>
      <c r="H456" s="15" t="s">
        <v>11</v>
      </c>
      <c r="I456" s="14" t="s">
        <v>12</v>
      </c>
      <c r="J456" s="14" t="s">
        <v>13</v>
      </c>
      <c r="K456" s="14" t="s">
        <v>14</v>
      </c>
      <c r="L456" s="14" t="s">
        <v>15</v>
      </c>
      <c r="M456" s="14" t="s">
        <v>16</v>
      </c>
      <c r="N456" s="14" t="s">
        <v>17</v>
      </c>
      <c r="O456" s="16" t="s">
        <v>18</v>
      </c>
    </row>
    <row r="457" customFormat="false" ht="12.75" hidden="false" customHeight="true" outlineLevel="0" collapsed="false">
      <c r="A457" s="63" t="s">
        <v>47</v>
      </c>
      <c r="B457" s="64"/>
      <c r="C457" s="19"/>
      <c r="D457" s="18"/>
      <c r="E457" s="18"/>
      <c r="F457" s="18"/>
      <c r="G457" s="19"/>
      <c r="H457" s="19"/>
      <c r="I457" s="18"/>
      <c r="J457" s="18"/>
      <c r="K457" s="18"/>
      <c r="L457" s="18"/>
      <c r="M457" s="18"/>
      <c r="N457" s="18"/>
      <c r="O457" s="20"/>
    </row>
    <row r="458" customFormat="false" ht="20.1" hidden="false" customHeight="true" outlineLevel="0" collapsed="false">
      <c r="A458" s="65" t="s">
        <v>70</v>
      </c>
      <c r="B458" s="65"/>
      <c r="C458" s="22" t="n">
        <v>3019228</v>
      </c>
      <c r="D458" s="66" t="n">
        <v>225759</v>
      </c>
      <c r="E458" s="66" t="n">
        <v>221976</v>
      </c>
      <c r="F458" s="66" t="n">
        <v>229838</v>
      </c>
      <c r="G458" s="67" t="n">
        <v>231005</v>
      </c>
      <c r="H458" s="67" t="n">
        <v>242159</v>
      </c>
      <c r="I458" s="66" t="n">
        <v>251276</v>
      </c>
      <c r="J458" s="66" t="n">
        <v>262150</v>
      </c>
      <c r="K458" s="66" t="n">
        <v>272162</v>
      </c>
      <c r="L458" s="66" t="n">
        <v>278348</v>
      </c>
      <c r="M458" s="66" t="n">
        <v>278385</v>
      </c>
      <c r="N458" s="66" t="n">
        <v>270600</v>
      </c>
      <c r="O458" s="68" t="n">
        <v>255571</v>
      </c>
    </row>
    <row r="459" customFormat="false" ht="15" hidden="false" customHeight="true" outlineLevel="0" collapsed="false">
      <c r="A459" s="69" t="n">
        <v>1</v>
      </c>
      <c r="B459" s="70" t="s">
        <v>21</v>
      </c>
      <c r="C459" s="28" t="n">
        <v>2211729</v>
      </c>
      <c r="D459" s="71" t="n">
        <v>166481</v>
      </c>
      <c r="E459" s="71" t="n">
        <v>167524</v>
      </c>
      <c r="F459" s="71" t="n">
        <v>174628</v>
      </c>
      <c r="G459" s="72" t="n">
        <v>176313</v>
      </c>
      <c r="H459" s="72" t="n">
        <v>183472</v>
      </c>
      <c r="I459" s="71" t="n">
        <v>186362</v>
      </c>
      <c r="J459" s="71" t="n">
        <v>189423</v>
      </c>
      <c r="K459" s="71" t="n">
        <v>194870</v>
      </c>
      <c r="L459" s="71" t="n">
        <v>196924</v>
      </c>
      <c r="M459" s="71" t="n">
        <v>197234</v>
      </c>
      <c r="N459" s="71" t="n">
        <v>193580</v>
      </c>
      <c r="O459" s="73" t="n">
        <v>184918</v>
      </c>
    </row>
    <row r="460" customFormat="false" ht="15" hidden="false" customHeight="true" outlineLevel="0" collapsed="false">
      <c r="A460" s="74" t="n">
        <v>2</v>
      </c>
      <c r="B460" s="75" t="s">
        <v>22</v>
      </c>
      <c r="C460" s="33" t="n">
        <v>1828565</v>
      </c>
      <c r="D460" s="76" t="n">
        <v>136793</v>
      </c>
      <c r="E460" s="76" t="n">
        <v>137812</v>
      </c>
      <c r="F460" s="76" t="n">
        <v>143143</v>
      </c>
      <c r="G460" s="77" t="n">
        <v>148443</v>
      </c>
      <c r="H460" s="77" t="n">
        <v>155455</v>
      </c>
      <c r="I460" s="76" t="n">
        <v>155883</v>
      </c>
      <c r="J460" s="76" t="n">
        <v>159517</v>
      </c>
      <c r="K460" s="76" t="n">
        <v>163129</v>
      </c>
      <c r="L460" s="76" t="n">
        <v>163823</v>
      </c>
      <c r="M460" s="76" t="n">
        <v>161865</v>
      </c>
      <c r="N460" s="76" t="n">
        <v>156200</v>
      </c>
      <c r="O460" s="78" t="n">
        <v>146502</v>
      </c>
    </row>
    <row r="461" customFormat="false" ht="12.75" hidden="false" customHeight="true" outlineLevel="0" collapsed="false">
      <c r="A461" s="74" t="n">
        <v>3</v>
      </c>
      <c r="B461" s="36" t="s">
        <v>23</v>
      </c>
      <c r="C461" s="37" t="n">
        <v>1192259</v>
      </c>
      <c r="D461" s="79" t="n">
        <v>86919</v>
      </c>
      <c r="E461" s="79" t="n">
        <v>89153</v>
      </c>
      <c r="F461" s="79" t="n">
        <v>93093</v>
      </c>
      <c r="G461" s="80" t="n">
        <v>97866</v>
      </c>
      <c r="H461" s="80" t="n">
        <v>102071</v>
      </c>
      <c r="I461" s="79" t="n">
        <v>102524</v>
      </c>
      <c r="J461" s="79" t="n">
        <v>104358</v>
      </c>
      <c r="K461" s="79" t="n">
        <v>107312</v>
      </c>
      <c r="L461" s="79" t="n">
        <v>107586</v>
      </c>
      <c r="M461" s="79" t="n">
        <v>105847</v>
      </c>
      <c r="N461" s="79" t="n">
        <v>101140</v>
      </c>
      <c r="O461" s="81" t="n">
        <v>94390</v>
      </c>
    </row>
    <row r="462" customFormat="false" ht="12.75" hidden="false" customHeight="true" outlineLevel="0" collapsed="false">
      <c r="A462" s="74" t="n">
        <v>4</v>
      </c>
      <c r="B462" s="36" t="s">
        <v>24</v>
      </c>
      <c r="C462" s="37" t="n">
        <v>218363</v>
      </c>
      <c r="D462" s="79" t="n">
        <v>17883</v>
      </c>
      <c r="E462" s="79" t="n">
        <v>17984</v>
      </c>
      <c r="F462" s="79" t="n">
        <v>18152</v>
      </c>
      <c r="G462" s="80" t="n">
        <v>17808</v>
      </c>
      <c r="H462" s="80" t="n">
        <v>19162</v>
      </c>
      <c r="I462" s="79" t="n">
        <v>18658</v>
      </c>
      <c r="J462" s="79" t="n">
        <v>18687</v>
      </c>
      <c r="K462" s="79" t="n">
        <v>18731</v>
      </c>
      <c r="L462" s="79" t="n">
        <v>18322</v>
      </c>
      <c r="M462" s="79" t="n">
        <v>17921</v>
      </c>
      <c r="N462" s="79" t="n">
        <v>17816</v>
      </c>
      <c r="O462" s="81" t="n">
        <v>17239</v>
      </c>
    </row>
    <row r="463" customFormat="false" ht="12.75" hidden="false" customHeight="true" outlineLevel="0" collapsed="false">
      <c r="A463" s="74" t="n">
        <v>5</v>
      </c>
      <c r="B463" s="36" t="s">
        <v>25</v>
      </c>
      <c r="C463" s="37" t="n">
        <v>405112</v>
      </c>
      <c r="D463" s="79" t="n">
        <v>31254</v>
      </c>
      <c r="E463" s="79" t="n">
        <v>29962</v>
      </c>
      <c r="F463" s="79" t="n">
        <v>31015</v>
      </c>
      <c r="G463" s="80" t="n">
        <v>31811</v>
      </c>
      <c r="H463" s="80" t="n">
        <v>33151</v>
      </c>
      <c r="I463" s="79" t="n">
        <v>33716</v>
      </c>
      <c r="J463" s="79" t="n">
        <v>35330</v>
      </c>
      <c r="K463" s="79" t="n">
        <v>35862</v>
      </c>
      <c r="L463" s="79" t="n">
        <v>36634</v>
      </c>
      <c r="M463" s="79" t="n">
        <v>36874</v>
      </c>
      <c r="N463" s="79" t="n">
        <v>35927</v>
      </c>
      <c r="O463" s="81" t="n">
        <v>33576</v>
      </c>
    </row>
    <row r="464" customFormat="false" ht="12.75" hidden="false" customHeight="true" outlineLevel="0" collapsed="false">
      <c r="A464" s="74" t="n">
        <v>6</v>
      </c>
      <c r="B464" s="36" t="s">
        <v>26</v>
      </c>
      <c r="C464" s="37" t="n">
        <v>12832</v>
      </c>
      <c r="D464" s="79" t="n">
        <v>737</v>
      </c>
      <c r="E464" s="79" t="n">
        <v>713</v>
      </c>
      <c r="F464" s="79" t="n">
        <v>883</v>
      </c>
      <c r="G464" s="80" t="n">
        <v>957</v>
      </c>
      <c r="H464" s="80" t="n">
        <v>1071</v>
      </c>
      <c r="I464" s="79" t="n">
        <v>984</v>
      </c>
      <c r="J464" s="79" t="n">
        <v>1142</v>
      </c>
      <c r="K464" s="79" t="n">
        <v>1223</v>
      </c>
      <c r="L464" s="79" t="n">
        <v>1281</v>
      </c>
      <c r="M464" s="79" t="n">
        <v>1224</v>
      </c>
      <c r="N464" s="79" t="n">
        <v>1318</v>
      </c>
      <c r="O464" s="81" t="n">
        <v>1297</v>
      </c>
    </row>
    <row r="465" customFormat="false" ht="15" hidden="false" customHeight="true" outlineLevel="0" collapsed="false">
      <c r="A465" s="74" t="n">
        <v>7</v>
      </c>
      <c r="B465" s="82" t="s">
        <v>27</v>
      </c>
      <c r="C465" s="41" t="n">
        <v>383164</v>
      </c>
      <c r="D465" s="83" t="n">
        <v>29688</v>
      </c>
      <c r="E465" s="83" t="n">
        <v>29712</v>
      </c>
      <c r="F465" s="83" t="n">
        <v>31485</v>
      </c>
      <c r="G465" s="84" t="n">
        <v>27870</v>
      </c>
      <c r="H465" s="84" t="n">
        <v>28017</v>
      </c>
      <c r="I465" s="83" t="n">
        <v>30479</v>
      </c>
      <c r="J465" s="83" t="n">
        <v>29906</v>
      </c>
      <c r="K465" s="83" t="n">
        <v>31742</v>
      </c>
      <c r="L465" s="83" t="n">
        <v>33100</v>
      </c>
      <c r="M465" s="83" t="n">
        <v>35368</v>
      </c>
      <c r="N465" s="83" t="n">
        <v>37381</v>
      </c>
      <c r="O465" s="85" t="n">
        <v>38416</v>
      </c>
    </row>
    <row r="466" customFormat="false" ht="15" hidden="false" customHeight="true" outlineLevel="0" collapsed="false">
      <c r="A466" s="69" t="n">
        <v>8</v>
      </c>
      <c r="B466" s="70" t="s">
        <v>28</v>
      </c>
      <c r="C466" s="28" t="n">
        <v>807498</v>
      </c>
      <c r="D466" s="71" t="n">
        <v>59278</v>
      </c>
      <c r="E466" s="71" t="n">
        <v>54451</v>
      </c>
      <c r="F466" s="71" t="n">
        <v>55210</v>
      </c>
      <c r="G466" s="72" t="n">
        <v>54692</v>
      </c>
      <c r="H466" s="72" t="n">
        <v>58687</v>
      </c>
      <c r="I466" s="71" t="n">
        <v>64914</v>
      </c>
      <c r="J466" s="71" t="n">
        <v>72727</v>
      </c>
      <c r="K466" s="71" t="n">
        <v>77292</v>
      </c>
      <c r="L466" s="71" t="n">
        <v>81424</v>
      </c>
      <c r="M466" s="71" t="n">
        <v>81151</v>
      </c>
      <c r="N466" s="71" t="n">
        <v>77020</v>
      </c>
      <c r="O466" s="73" t="n">
        <v>70653</v>
      </c>
    </row>
    <row r="467" customFormat="false" ht="15" hidden="false" customHeight="true" outlineLevel="0" collapsed="false">
      <c r="A467" s="74" t="n">
        <v>9</v>
      </c>
      <c r="B467" s="75" t="s">
        <v>29</v>
      </c>
      <c r="C467" s="33" t="n">
        <v>132657</v>
      </c>
      <c r="D467" s="76" t="n">
        <v>16668</v>
      </c>
      <c r="E467" s="76" t="n">
        <v>15307</v>
      </c>
      <c r="F467" s="76" t="n">
        <v>13226</v>
      </c>
      <c r="G467" s="77" t="n">
        <v>11112</v>
      </c>
      <c r="H467" s="77" t="n">
        <v>9481</v>
      </c>
      <c r="I467" s="76" t="n">
        <v>9428</v>
      </c>
      <c r="J467" s="76" t="n">
        <v>10170</v>
      </c>
      <c r="K467" s="76" t="n">
        <v>10327</v>
      </c>
      <c r="L467" s="76" t="n">
        <v>10179</v>
      </c>
      <c r="M467" s="76" t="n">
        <v>9672</v>
      </c>
      <c r="N467" s="76" t="n">
        <v>9397</v>
      </c>
      <c r="O467" s="78" t="n">
        <v>7690</v>
      </c>
    </row>
    <row r="468" customFormat="false" ht="12.75" hidden="false" customHeight="true" outlineLevel="0" collapsed="false">
      <c r="A468" s="74" t="n">
        <v>10</v>
      </c>
      <c r="B468" s="36" t="s">
        <v>30</v>
      </c>
      <c r="C468" s="37" t="n">
        <v>29759</v>
      </c>
      <c r="D468" s="79" t="n">
        <v>2643</v>
      </c>
      <c r="E468" s="79" t="n">
        <v>2767</v>
      </c>
      <c r="F468" s="79" t="n">
        <v>2697</v>
      </c>
      <c r="G468" s="80" t="n">
        <v>2799</v>
      </c>
      <c r="H468" s="80" t="n">
        <v>2678</v>
      </c>
      <c r="I468" s="79" t="n">
        <v>2718</v>
      </c>
      <c r="J468" s="79" t="n">
        <v>2748</v>
      </c>
      <c r="K468" s="79" t="n">
        <v>2348</v>
      </c>
      <c r="L468" s="79" t="n">
        <v>2348</v>
      </c>
      <c r="M468" s="79" t="n">
        <v>2117</v>
      </c>
      <c r="N468" s="79" t="n">
        <v>2113</v>
      </c>
      <c r="O468" s="81" t="n">
        <v>1782</v>
      </c>
    </row>
    <row r="469" customFormat="false" ht="12.75" hidden="false" customHeight="true" outlineLevel="0" collapsed="false">
      <c r="A469" s="74" t="n">
        <v>11</v>
      </c>
      <c r="B469" s="36" t="s">
        <v>26</v>
      </c>
      <c r="C469" s="37" t="n">
        <v>102898</v>
      </c>
      <c r="D469" s="79" t="n">
        <v>14025</v>
      </c>
      <c r="E469" s="79" t="n">
        <v>12540</v>
      </c>
      <c r="F469" s="79" t="n">
        <v>10529</v>
      </c>
      <c r="G469" s="80" t="n">
        <v>8312</v>
      </c>
      <c r="H469" s="80" t="n">
        <v>6803</v>
      </c>
      <c r="I469" s="79" t="n">
        <v>6710</v>
      </c>
      <c r="J469" s="79" t="n">
        <v>7421</v>
      </c>
      <c r="K469" s="79" t="n">
        <v>7979</v>
      </c>
      <c r="L469" s="79" t="n">
        <v>7831</v>
      </c>
      <c r="M469" s="79" t="n">
        <v>7555</v>
      </c>
      <c r="N469" s="79" t="n">
        <v>7284</v>
      </c>
      <c r="O469" s="81" t="n">
        <v>5908</v>
      </c>
    </row>
    <row r="470" customFormat="false" ht="15" hidden="false" customHeight="true" outlineLevel="0" collapsed="false">
      <c r="A470" s="74" t="n">
        <v>12</v>
      </c>
      <c r="B470" s="36" t="s">
        <v>27</v>
      </c>
      <c r="C470" s="41" t="n">
        <v>674842</v>
      </c>
      <c r="D470" s="83" t="n">
        <v>42610</v>
      </c>
      <c r="E470" s="83" t="n">
        <v>39144</v>
      </c>
      <c r="F470" s="83" t="n">
        <v>41984</v>
      </c>
      <c r="G470" s="84" t="n">
        <v>43580</v>
      </c>
      <c r="H470" s="84" t="n">
        <v>49206</v>
      </c>
      <c r="I470" s="83" t="n">
        <v>55486</v>
      </c>
      <c r="J470" s="83" t="n">
        <v>62557</v>
      </c>
      <c r="K470" s="83" t="n">
        <v>66965</v>
      </c>
      <c r="L470" s="83" t="n">
        <v>71245</v>
      </c>
      <c r="M470" s="83" t="n">
        <v>71479</v>
      </c>
      <c r="N470" s="83" t="n">
        <v>67623</v>
      </c>
      <c r="O470" s="85" t="n">
        <v>62963</v>
      </c>
    </row>
    <row r="471" customFormat="false" ht="12.75" hidden="false" customHeight="true" outlineLevel="0" collapsed="false">
      <c r="A471" s="74" t="n">
        <v>13</v>
      </c>
      <c r="B471" s="36" t="s">
        <v>31</v>
      </c>
      <c r="C471" s="37" t="n">
        <v>468363</v>
      </c>
      <c r="D471" s="79" t="n">
        <v>29226</v>
      </c>
      <c r="E471" s="79" t="n">
        <v>25736</v>
      </c>
      <c r="F471" s="79" t="n">
        <v>28007</v>
      </c>
      <c r="G471" s="80" t="n">
        <v>29038</v>
      </c>
      <c r="H471" s="80" t="n">
        <v>34056</v>
      </c>
      <c r="I471" s="79" t="n">
        <v>38754</v>
      </c>
      <c r="J471" s="79" t="n">
        <v>43759</v>
      </c>
      <c r="K471" s="79" t="n">
        <v>47544</v>
      </c>
      <c r="L471" s="79" t="n">
        <v>50811</v>
      </c>
      <c r="M471" s="79" t="n">
        <v>51243</v>
      </c>
      <c r="N471" s="79" t="n">
        <v>47544</v>
      </c>
      <c r="O471" s="81" t="n">
        <v>42646</v>
      </c>
    </row>
    <row r="472" customFormat="false" ht="12.75" hidden="false" customHeight="true" outlineLevel="0" collapsed="false">
      <c r="A472" s="74" t="n">
        <v>14</v>
      </c>
      <c r="B472" s="36" t="s">
        <v>32</v>
      </c>
      <c r="C472" s="37" t="n">
        <v>206479</v>
      </c>
      <c r="D472" s="79" t="n">
        <v>13383</v>
      </c>
      <c r="E472" s="79" t="n">
        <v>13408</v>
      </c>
      <c r="F472" s="79" t="n">
        <v>13978</v>
      </c>
      <c r="G472" s="80" t="n">
        <v>14542</v>
      </c>
      <c r="H472" s="80" t="n">
        <v>15150</v>
      </c>
      <c r="I472" s="79" t="n">
        <v>16732</v>
      </c>
      <c r="J472" s="79" t="n">
        <v>18798</v>
      </c>
      <c r="K472" s="79" t="n">
        <v>19421</v>
      </c>
      <c r="L472" s="79" t="n">
        <v>20435</v>
      </c>
      <c r="M472" s="79" t="n">
        <v>20236</v>
      </c>
      <c r="N472" s="79" t="n">
        <v>20079</v>
      </c>
      <c r="O472" s="81" t="n">
        <v>20318</v>
      </c>
    </row>
    <row r="473" customFormat="false" ht="15" hidden="false" customHeight="true" outlineLevel="0" collapsed="false">
      <c r="A473" s="69" t="n">
        <v>15</v>
      </c>
      <c r="B473" s="70" t="s">
        <v>33</v>
      </c>
      <c r="C473" s="28" t="n">
        <v>1961222</v>
      </c>
      <c r="D473" s="71" t="n">
        <v>153461</v>
      </c>
      <c r="E473" s="71" t="n">
        <v>153120</v>
      </c>
      <c r="F473" s="71" t="n">
        <v>156368</v>
      </c>
      <c r="G473" s="72" t="n">
        <v>159555</v>
      </c>
      <c r="H473" s="72" t="n">
        <v>164936</v>
      </c>
      <c r="I473" s="71" t="n">
        <v>165311</v>
      </c>
      <c r="J473" s="71" t="n">
        <v>169687</v>
      </c>
      <c r="K473" s="71" t="n">
        <v>173456</v>
      </c>
      <c r="L473" s="71" t="n">
        <v>174003</v>
      </c>
      <c r="M473" s="71" t="n">
        <v>171537</v>
      </c>
      <c r="N473" s="71" t="n">
        <v>165597</v>
      </c>
      <c r="O473" s="73" t="n">
        <v>154192</v>
      </c>
    </row>
    <row r="474" customFormat="false" ht="15" hidden="false" customHeight="true" outlineLevel="0" collapsed="false">
      <c r="A474" s="86" t="n">
        <v>16</v>
      </c>
      <c r="B474" s="87" t="s">
        <v>34</v>
      </c>
      <c r="C474" s="47" t="n">
        <v>1058006</v>
      </c>
      <c r="D474" s="88" t="n">
        <v>72298</v>
      </c>
      <c r="E474" s="88" t="n">
        <v>68856</v>
      </c>
      <c r="F474" s="88" t="n">
        <v>73469</v>
      </c>
      <c r="G474" s="89" t="n">
        <v>71450</v>
      </c>
      <c r="H474" s="89" t="n">
        <v>77223</v>
      </c>
      <c r="I474" s="88" t="n">
        <v>85965</v>
      </c>
      <c r="J474" s="88" t="n">
        <v>92463</v>
      </c>
      <c r="K474" s="88" t="n">
        <v>98706</v>
      </c>
      <c r="L474" s="88" t="n">
        <v>104346</v>
      </c>
      <c r="M474" s="88" t="n">
        <v>106847</v>
      </c>
      <c r="N474" s="88" t="n">
        <v>105003</v>
      </c>
      <c r="O474" s="90" t="n">
        <v>101379</v>
      </c>
    </row>
    <row r="475" customFormat="false" ht="20.1" hidden="false" customHeight="true" outlineLevel="0" collapsed="false">
      <c r="A475" s="91" t="s">
        <v>71</v>
      </c>
      <c r="B475" s="91"/>
      <c r="C475" s="22" t="n">
        <v>825206</v>
      </c>
      <c r="D475" s="66" t="n">
        <v>60877</v>
      </c>
      <c r="E475" s="66" t="n">
        <v>59001</v>
      </c>
      <c r="F475" s="66" t="n">
        <v>61993</v>
      </c>
      <c r="G475" s="67" t="n">
        <v>62954</v>
      </c>
      <c r="H475" s="67" t="n">
        <v>62980</v>
      </c>
      <c r="I475" s="66" t="n">
        <v>69791</v>
      </c>
      <c r="J475" s="66" t="n">
        <v>68118</v>
      </c>
      <c r="K475" s="66" t="n">
        <v>72676</v>
      </c>
      <c r="L475" s="66" t="n">
        <v>78517</v>
      </c>
      <c r="M475" s="66" t="n">
        <v>78962</v>
      </c>
      <c r="N475" s="66" t="n">
        <v>77134</v>
      </c>
      <c r="O475" s="68" t="n">
        <v>72204</v>
      </c>
    </row>
    <row r="476" customFormat="false" ht="15" hidden="false" customHeight="true" outlineLevel="0" collapsed="false">
      <c r="A476" s="69" t="n">
        <v>1</v>
      </c>
      <c r="B476" s="70" t="s">
        <v>21</v>
      </c>
      <c r="C476" s="28" t="n">
        <v>488092</v>
      </c>
      <c r="D476" s="71" t="n">
        <v>37133</v>
      </c>
      <c r="E476" s="71" t="n">
        <v>35903</v>
      </c>
      <c r="F476" s="71" t="n">
        <v>37801</v>
      </c>
      <c r="G476" s="72" t="n">
        <v>37863</v>
      </c>
      <c r="H476" s="72" t="n">
        <v>39463</v>
      </c>
      <c r="I476" s="71" t="n">
        <v>40818</v>
      </c>
      <c r="J476" s="71" t="n">
        <v>41045</v>
      </c>
      <c r="K476" s="71" t="n">
        <v>42468</v>
      </c>
      <c r="L476" s="71" t="n">
        <v>44875</v>
      </c>
      <c r="M476" s="71" t="n">
        <v>45888</v>
      </c>
      <c r="N476" s="71" t="n">
        <v>43533</v>
      </c>
      <c r="O476" s="73" t="n">
        <v>41303</v>
      </c>
    </row>
    <row r="477" customFormat="false" ht="15" hidden="false" customHeight="true" outlineLevel="0" collapsed="false">
      <c r="A477" s="74" t="n">
        <v>2</v>
      </c>
      <c r="B477" s="75" t="s">
        <v>22</v>
      </c>
      <c r="C477" s="33" t="n">
        <v>382518</v>
      </c>
      <c r="D477" s="76" t="n">
        <v>26003</v>
      </c>
      <c r="E477" s="76" t="n">
        <v>26398</v>
      </c>
      <c r="F477" s="76" t="n">
        <v>28149</v>
      </c>
      <c r="G477" s="77" t="n">
        <v>30072</v>
      </c>
      <c r="H477" s="77" t="n">
        <v>31949</v>
      </c>
      <c r="I477" s="76" t="n">
        <v>33032</v>
      </c>
      <c r="J477" s="76" t="n">
        <v>33315</v>
      </c>
      <c r="K477" s="76" t="n">
        <v>34590</v>
      </c>
      <c r="L477" s="76" t="n">
        <v>36341</v>
      </c>
      <c r="M477" s="76" t="n">
        <v>36845</v>
      </c>
      <c r="N477" s="76" t="n">
        <v>34343</v>
      </c>
      <c r="O477" s="78" t="n">
        <v>31482</v>
      </c>
    </row>
    <row r="478" customFormat="false" ht="12.75" hidden="false" customHeight="true" outlineLevel="0" collapsed="false">
      <c r="A478" s="74" t="n">
        <v>3</v>
      </c>
      <c r="B478" s="36" t="s">
        <v>23</v>
      </c>
      <c r="C478" s="37" t="n">
        <v>207177</v>
      </c>
      <c r="D478" s="79" t="n">
        <v>14007</v>
      </c>
      <c r="E478" s="79" t="n">
        <v>14596</v>
      </c>
      <c r="F478" s="79" t="n">
        <v>15778</v>
      </c>
      <c r="G478" s="80" t="n">
        <v>16671</v>
      </c>
      <c r="H478" s="80" t="n">
        <v>18171</v>
      </c>
      <c r="I478" s="79" t="n">
        <v>19033</v>
      </c>
      <c r="J478" s="79" t="n">
        <v>18922</v>
      </c>
      <c r="K478" s="79" t="n">
        <v>18825</v>
      </c>
      <c r="L478" s="79" t="n">
        <v>19010</v>
      </c>
      <c r="M478" s="79" t="n">
        <v>18906</v>
      </c>
      <c r="N478" s="79" t="n">
        <v>17496</v>
      </c>
      <c r="O478" s="81" t="n">
        <v>15763</v>
      </c>
    </row>
    <row r="479" customFormat="false" ht="12.75" hidden="false" customHeight="true" outlineLevel="0" collapsed="false">
      <c r="A479" s="74" t="n">
        <v>4</v>
      </c>
      <c r="B479" s="36" t="s">
        <v>24</v>
      </c>
      <c r="C479" s="37" t="n">
        <v>61802</v>
      </c>
      <c r="D479" s="79" t="n">
        <v>3850</v>
      </c>
      <c r="E479" s="79" t="n">
        <v>3884</v>
      </c>
      <c r="F479" s="79" t="n">
        <v>4359</v>
      </c>
      <c r="G479" s="80" t="n">
        <v>4853</v>
      </c>
      <c r="H479" s="80" t="n">
        <v>4989</v>
      </c>
      <c r="I479" s="79" t="n">
        <v>5372</v>
      </c>
      <c r="J479" s="79" t="n">
        <v>5435</v>
      </c>
      <c r="K479" s="79" t="n">
        <v>5536</v>
      </c>
      <c r="L479" s="79" t="n">
        <v>6020</v>
      </c>
      <c r="M479" s="79" t="n">
        <v>6051</v>
      </c>
      <c r="N479" s="79" t="n">
        <v>5856</v>
      </c>
      <c r="O479" s="81" t="n">
        <v>5597</v>
      </c>
    </row>
    <row r="480" customFormat="false" ht="12.75" hidden="false" customHeight="true" outlineLevel="0" collapsed="false">
      <c r="A480" s="74" t="n">
        <v>5</v>
      </c>
      <c r="B480" s="36" t="s">
        <v>25</v>
      </c>
      <c r="C480" s="37" t="n">
        <v>96312</v>
      </c>
      <c r="D480" s="79" t="n">
        <v>6706</v>
      </c>
      <c r="E480" s="79" t="n">
        <v>6447</v>
      </c>
      <c r="F480" s="79" t="n">
        <v>6665</v>
      </c>
      <c r="G480" s="80" t="n">
        <v>7207</v>
      </c>
      <c r="H480" s="80" t="n">
        <v>7452</v>
      </c>
      <c r="I480" s="79" t="n">
        <v>7304</v>
      </c>
      <c r="J480" s="79" t="n">
        <v>7484</v>
      </c>
      <c r="K480" s="79" t="n">
        <v>8639</v>
      </c>
      <c r="L480" s="79" t="n">
        <v>9791</v>
      </c>
      <c r="M480" s="79" t="n">
        <v>10348</v>
      </c>
      <c r="N480" s="79" t="n">
        <v>9473</v>
      </c>
      <c r="O480" s="81" t="n">
        <v>8795</v>
      </c>
    </row>
    <row r="481" customFormat="false" ht="12.75" hidden="false" customHeight="true" outlineLevel="0" collapsed="false">
      <c r="A481" s="74" t="n">
        <v>6</v>
      </c>
      <c r="B481" s="36" t="s">
        <v>26</v>
      </c>
      <c r="C481" s="37" t="n">
        <v>17227</v>
      </c>
      <c r="D481" s="79" t="n">
        <v>1440</v>
      </c>
      <c r="E481" s="79" t="n">
        <v>1471</v>
      </c>
      <c r="F481" s="79" t="n">
        <v>1347</v>
      </c>
      <c r="G481" s="80" t="n">
        <v>1340</v>
      </c>
      <c r="H481" s="80" t="n">
        <v>1338</v>
      </c>
      <c r="I481" s="79" t="n">
        <v>1323</v>
      </c>
      <c r="J481" s="79" t="n">
        <v>1474</v>
      </c>
      <c r="K481" s="79" t="n">
        <v>1591</v>
      </c>
      <c r="L481" s="79" t="n">
        <v>1520</v>
      </c>
      <c r="M481" s="79" t="n">
        <v>1540</v>
      </c>
      <c r="N481" s="79" t="n">
        <v>1518</v>
      </c>
      <c r="O481" s="81" t="n">
        <v>1328</v>
      </c>
    </row>
    <row r="482" customFormat="false" ht="15" hidden="false" customHeight="true" outlineLevel="0" collapsed="false">
      <c r="A482" s="74" t="n">
        <v>7</v>
      </c>
      <c r="B482" s="36" t="s">
        <v>27</v>
      </c>
      <c r="C482" s="41" t="n">
        <v>105574</v>
      </c>
      <c r="D482" s="83" t="n">
        <v>11131</v>
      </c>
      <c r="E482" s="83" t="n">
        <v>9504</v>
      </c>
      <c r="F482" s="83" t="n">
        <v>9652</v>
      </c>
      <c r="G482" s="84" t="n">
        <v>7792</v>
      </c>
      <c r="H482" s="84" t="n">
        <v>7514</v>
      </c>
      <c r="I482" s="83" t="n">
        <v>7786</v>
      </c>
      <c r="J482" s="83" t="n">
        <v>7730</v>
      </c>
      <c r="K482" s="83" t="n">
        <v>7878</v>
      </c>
      <c r="L482" s="83" t="n">
        <v>8534</v>
      </c>
      <c r="M482" s="83" t="n">
        <v>9044</v>
      </c>
      <c r="N482" s="83" t="n">
        <v>9190</v>
      </c>
      <c r="O482" s="85" t="n">
        <v>9821</v>
      </c>
    </row>
    <row r="483" customFormat="false" ht="15" hidden="false" customHeight="true" outlineLevel="0" collapsed="false">
      <c r="A483" s="69" t="n">
        <v>8</v>
      </c>
      <c r="B483" s="70" t="s">
        <v>28</v>
      </c>
      <c r="C483" s="28" t="n">
        <v>337114</v>
      </c>
      <c r="D483" s="71" t="n">
        <v>23743</v>
      </c>
      <c r="E483" s="71" t="n">
        <v>23098</v>
      </c>
      <c r="F483" s="71" t="n">
        <v>24192</v>
      </c>
      <c r="G483" s="72" t="n">
        <v>25090</v>
      </c>
      <c r="H483" s="72" t="n">
        <v>23517</v>
      </c>
      <c r="I483" s="71" t="n">
        <v>28973</v>
      </c>
      <c r="J483" s="71" t="n">
        <v>27073</v>
      </c>
      <c r="K483" s="71" t="n">
        <v>30209</v>
      </c>
      <c r="L483" s="71" t="n">
        <v>33642</v>
      </c>
      <c r="M483" s="71" t="n">
        <v>33074</v>
      </c>
      <c r="N483" s="71" t="n">
        <v>33602</v>
      </c>
      <c r="O483" s="73" t="n">
        <v>30901</v>
      </c>
    </row>
    <row r="484" customFormat="false" ht="15" hidden="false" customHeight="true" outlineLevel="0" collapsed="false">
      <c r="A484" s="74" t="n">
        <v>9</v>
      </c>
      <c r="B484" s="75" t="s">
        <v>29</v>
      </c>
      <c r="C484" s="33" t="n">
        <v>39372</v>
      </c>
      <c r="D484" s="76" t="n">
        <v>3309</v>
      </c>
      <c r="E484" s="76" t="n">
        <v>4734</v>
      </c>
      <c r="F484" s="76" t="n">
        <v>3559</v>
      </c>
      <c r="G484" s="77" t="n">
        <v>3739</v>
      </c>
      <c r="H484" s="77" t="n">
        <v>3978</v>
      </c>
      <c r="I484" s="76" t="n">
        <v>4129</v>
      </c>
      <c r="J484" s="76" t="n">
        <v>3015</v>
      </c>
      <c r="K484" s="76" t="n">
        <v>3154</v>
      </c>
      <c r="L484" s="76" t="n">
        <v>2803</v>
      </c>
      <c r="M484" s="76" t="n">
        <v>2704</v>
      </c>
      <c r="N484" s="76" t="n">
        <v>1940</v>
      </c>
      <c r="O484" s="78" t="n">
        <v>2308</v>
      </c>
    </row>
    <row r="485" customFormat="false" ht="12.75" hidden="false" customHeight="true" outlineLevel="0" collapsed="false">
      <c r="A485" s="74" t="n">
        <v>10</v>
      </c>
      <c r="B485" s="36" t="s">
        <v>30</v>
      </c>
      <c r="C485" s="37" t="n">
        <v>56</v>
      </c>
      <c r="D485" s="79" t="n">
        <v>0</v>
      </c>
      <c r="E485" s="79" t="n">
        <v>3</v>
      </c>
      <c r="F485" s="79" t="n">
        <v>3</v>
      </c>
      <c r="G485" s="80" t="n">
        <v>0</v>
      </c>
      <c r="H485" s="80" t="n">
        <v>6</v>
      </c>
      <c r="I485" s="79" t="n">
        <v>10</v>
      </c>
      <c r="J485" s="79" t="n">
        <v>5</v>
      </c>
      <c r="K485" s="79" t="n">
        <v>6</v>
      </c>
      <c r="L485" s="79" t="n">
        <v>8</v>
      </c>
      <c r="M485" s="79" t="n">
        <v>7</v>
      </c>
      <c r="N485" s="79" t="n">
        <v>5</v>
      </c>
      <c r="O485" s="81" t="n">
        <v>3</v>
      </c>
    </row>
    <row r="486" customFormat="false" ht="12.75" hidden="false" customHeight="true" outlineLevel="0" collapsed="false">
      <c r="A486" s="74" t="n">
        <v>11</v>
      </c>
      <c r="B486" s="36" t="s">
        <v>26</v>
      </c>
      <c r="C486" s="37" t="n">
        <v>39317</v>
      </c>
      <c r="D486" s="79" t="n">
        <v>3309</v>
      </c>
      <c r="E486" s="79" t="n">
        <v>4732</v>
      </c>
      <c r="F486" s="79" t="n">
        <v>3556</v>
      </c>
      <c r="G486" s="80" t="n">
        <v>3738</v>
      </c>
      <c r="H486" s="80" t="n">
        <v>3972</v>
      </c>
      <c r="I486" s="79" t="n">
        <v>4119</v>
      </c>
      <c r="J486" s="79" t="n">
        <v>3010</v>
      </c>
      <c r="K486" s="79" t="n">
        <v>3148</v>
      </c>
      <c r="L486" s="79" t="n">
        <v>2795</v>
      </c>
      <c r="M486" s="79" t="n">
        <v>2697</v>
      </c>
      <c r="N486" s="79" t="n">
        <v>1934</v>
      </c>
      <c r="O486" s="81" t="n">
        <v>2306</v>
      </c>
    </row>
    <row r="487" customFormat="false" ht="15" hidden="false" customHeight="true" outlineLevel="0" collapsed="false">
      <c r="A487" s="74" t="n">
        <v>12</v>
      </c>
      <c r="B487" s="36" t="s">
        <v>27</v>
      </c>
      <c r="C487" s="41" t="n">
        <v>297741</v>
      </c>
      <c r="D487" s="83" t="n">
        <v>20434</v>
      </c>
      <c r="E487" s="83" t="n">
        <v>18364</v>
      </c>
      <c r="F487" s="83" t="n">
        <v>20633</v>
      </c>
      <c r="G487" s="84" t="n">
        <v>21352</v>
      </c>
      <c r="H487" s="84" t="n">
        <v>19539</v>
      </c>
      <c r="I487" s="83" t="n">
        <v>24844</v>
      </c>
      <c r="J487" s="83" t="n">
        <v>24058</v>
      </c>
      <c r="K487" s="83" t="n">
        <v>27055</v>
      </c>
      <c r="L487" s="83" t="n">
        <v>30838</v>
      </c>
      <c r="M487" s="83" t="n">
        <v>30369</v>
      </c>
      <c r="N487" s="83" t="n">
        <v>31662</v>
      </c>
      <c r="O487" s="85" t="n">
        <v>28593</v>
      </c>
    </row>
    <row r="488" customFormat="false" ht="12.75" hidden="false" customHeight="true" outlineLevel="0" collapsed="false">
      <c r="A488" s="74" t="n">
        <v>13</v>
      </c>
      <c r="B488" s="36" t="s">
        <v>31</v>
      </c>
      <c r="C488" s="37" t="n">
        <v>186206</v>
      </c>
      <c r="D488" s="79" t="n">
        <v>12804</v>
      </c>
      <c r="E488" s="79" t="n">
        <v>10712</v>
      </c>
      <c r="F488" s="79" t="n">
        <v>10407</v>
      </c>
      <c r="G488" s="80" t="n">
        <v>10790</v>
      </c>
      <c r="H488" s="80" t="n">
        <v>12030</v>
      </c>
      <c r="I488" s="79" t="n">
        <v>14827</v>
      </c>
      <c r="J488" s="79" t="n">
        <v>16804</v>
      </c>
      <c r="K488" s="79" t="n">
        <v>18656</v>
      </c>
      <c r="L488" s="79" t="n">
        <v>20137</v>
      </c>
      <c r="M488" s="79" t="n">
        <v>22716</v>
      </c>
      <c r="N488" s="79" t="n">
        <v>19342</v>
      </c>
      <c r="O488" s="81" t="n">
        <v>16979</v>
      </c>
    </row>
    <row r="489" customFormat="false" ht="12.75" hidden="false" customHeight="true" outlineLevel="0" collapsed="false">
      <c r="A489" s="74" t="n">
        <v>14</v>
      </c>
      <c r="B489" s="36" t="s">
        <v>32</v>
      </c>
      <c r="C489" s="37" t="n">
        <v>111536</v>
      </c>
      <c r="D489" s="79" t="n">
        <v>7630</v>
      </c>
      <c r="E489" s="79" t="n">
        <v>7651</v>
      </c>
      <c r="F489" s="79" t="n">
        <v>10226</v>
      </c>
      <c r="G489" s="80" t="n">
        <v>10562</v>
      </c>
      <c r="H489" s="80" t="n">
        <v>7509</v>
      </c>
      <c r="I489" s="79" t="n">
        <v>10017</v>
      </c>
      <c r="J489" s="79" t="n">
        <v>7254</v>
      </c>
      <c r="K489" s="79" t="n">
        <v>8399</v>
      </c>
      <c r="L489" s="79" t="n">
        <v>10701</v>
      </c>
      <c r="M489" s="79" t="n">
        <v>7653</v>
      </c>
      <c r="N489" s="79" t="n">
        <v>12320</v>
      </c>
      <c r="O489" s="81" t="n">
        <v>11614</v>
      </c>
    </row>
    <row r="490" customFormat="false" ht="15" hidden="false" customHeight="true" outlineLevel="0" collapsed="false">
      <c r="A490" s="69" t="n">
        <v>15</v>
      </c>
      <c r="B490" s="70" t="s">
        <v>33</v>
      </c>
      <c r="C490" s="28" t="n">
        <v>421890</v>
      </c>
      <c r="D490" s="71" t="n">
        <v>29312</v>
      </c>
      <c r="E490" s="71" t="n">
        <v>31132</v>
      </c>
      <c r="F490" s="71" t="n">
        <v>31709</v>
      </c>
      <c r="G490" s="72" t="n">
        <v>33810</v>
      </c>
      <c r="H490" s="72" t="n">
        <v>35927</v>
      </c>
      <c r="I490" s="71" t="n">
        <v>37161</v>
      </c>
      <c r="J490" s="71" t="n">
        <v>36330</v>
      </c>
      <c r="K490" s="71" t="n">
        <v>37743</v>
      </c>
      <c r="L490" s="71" t="n">
        <v>39144</v>
      </c>
      <c r="M490" s="71" t="n">
        <v>39549</v>
      </c>
      <c r="N490" s="71" t="n">
        <v>36282</v>
      </c>
      <c r="O490" s="73" t="n">
        <v>33790</v>
      </c>
    </row>
    <row r="491" customFormat="false" ht="15" hidden="false" customHeight="true" outlineLevel="0" collapsed="false">
      <c r="A491" s="92" t="n">
        <v>16</v>
      </c>
      <c r="B491" s="93" t="s">
        <v>34</v>
      </c>
      <c r="C491" s="53" t="n">
        <v>403316</v>
      </c>
      <c r="D491" s="94" t="n">
        <v>31565</v>
      </c>
      <c r="E491" s="94" t="n">
        <v>27868</v>
      </c>
      <c r="F491" s="94" t="n">
        <v>30284</v>
      </c>
      <c r="G491" s="95" t="n">
        <v>29143</v>
      </c>
      <c r="H491" s="95" t="n">
        <v>27053</v>
      </c>
      <c r="I491" s="94" t="n">
        <v>32631</v>
      </c>
      <c r="J491" s="94" t="n">
        <v>31787</v>
      </c>
      <c r="K491" s="94" t="n">
        <v>34933</v>
      </c>
      <c r="L491" s="94" t="n">
        <v>39372</v>
      </c>
      <c r="M491" s="94" t="n">
        <v>39413</v>
      </c>
      <c r="N491" s="94" t="n">
        <v>40852</v>
      </c>
      <c r="O491" s="96" t="n">
        <v>38414</v>
      </c>
    </row>
    <row r="493" customFormat="false" ht="17.25" hidden="false" customHeight="false" outlineLevel="0" collapsed="false">
      <c r="A493" s="57" t="s">
        <v>0</v>
      </c>
    </row>
    <row r="494" customFormat="false" ht="12.75" hidden="false" customHeight="true" outlineLevel="0" collapsed="false"/>
    <row r="495" customFormat="false" ht="17.25" hidden="false" customHeight="true" outlineLevel="0" collapsed="false">
      <c r="B495" s="57" t="s">
        <v>49</v>
      </c>
      <c r="O495" s="58" t="s">
        <v>2</v>
      </c>
    </row>
    <row r="496" customFormat="false" ht="12.75" hidden="false" customHeight="true" outlineLevel="0" collapsed="false">
      <c r="A496" s="59"/>
      <c r="B496" s="60" t="s">
        <v>3</v>
      </c>
      <c r="C496" s="7"/>
      <c r="D496" s="8" t="str">
        <f aca="false">D4</f>
        <v>30年</v>
      </c>
      <c r="E496" s="9"/>
      <c r="F496" s="9"/>
      <c r="G496" s="7"/>
      <c r="H496" s="7"/>
      <c r="I496" s="9"/>
      <c r="J496" s="9"/>
      <c r="K496" s="9"/>
      <c r="L496" s="9"/>
      <c r="M496" s="8" t="str">
        <f aca="false">M4</f>
        <v>31年</v>
      </c>
      <c r="N496" s="9"/>
      <c r="O496" s="10"/>
    </row>
    <row r="497" customFormat="false" ht="12.75" hidden="false" customHeight="true" outlineLevel="0" collapsed="false">
      <c r="A497" s="61"/>
      <c r="B497" s="62"/>
      <c r="C497" s="15" t="str">
        <f aca="false">C5</f>
        <v>30年度計</v>
      </c>
      <c r="D497" s="14" t="s">
        <v>7</v>
      </c>
      <c r="E497" s="14" t="s">
        <v>8</v>
      </c>
      <c r="F497" s="14" t="s">
        <v>9</v>
      </c>
      <c r="G497" s="15" t="s">
        <v>10</v>
      </c>
      <c r="H497" s="15" t="s">
        <v>11</v>
      </c>
      <c r="I497" s="14" t="s">
        <v>12</v>
      </c>
      <c r="J497" s="14" t="s">
        <v>13</v>
      </c>
      <c r="K497" s="14" t="s">
        <v>14</v>
      </c>
      <c r="L497" s="14" t="s">
        <v>15</v>
      </c>
      <c r="M497" s="14" t="s">
        <v>16</v>
      </c>
      <c r="N497" s="14" t="s">
        <v>17</v>
      </c>
      <c r="O497" s="16" t="s">
        <v>18</v>
      </c>
    </row>
    <row r="498" customFormat="false" ht="12.75" hidden="false" customHeight="true" outlineLevel="0" collapsed="false">
      <c r="A498" s="63" t="s">
        <v>47</v>
      </c>
      <c r="B498" s="64"/>
      <c r="C498" s="19"/>
      <c r="D498" s="18"/>
      <c r="E498" s="18"/>
      <c r="F498" s="18"/>
      <c r="G498" s="19"/>
      <c r="H498" s="19"/>
      <c r="I498" s="18"/>
      <c r="J498" s="18"/>
      <c r="K498" s="18"/>
      <c r="L498" s="18"/>
      <c r="M498" s="18"/>
      <c r="N498" s="18"/>
      <c r="O498" s="20"/>
    </row>
    <row r="499" customFormat="false" ht="20.1" hidden="false" customHeight="true" outlineLevel="0" collapsed="false">
      <c r="A499" s="65" t="s">
        <v>72</v>
      </c>
      <c r="B499" s="65"/>
      <c r="C499" s="22" t="n">
        <v>532866</v>
      </c>
      <c r="D499" s="66" t="n">
        <v>38290</v>
      </c>
      <c r="E499" s="66" t="n">
        <v>37450</v>
      </c>
      <c r="F499" s="66" t="n">
        <v>41269</v>
      </c>
      <c r="G499" s="67" t="n">
        <v>42172</v>
      </c>
      <c r="H499" s="67" t="n">
        <v>43547</v>
      </c>
      <c r="I499" s="66" t="n">
        <v>43986</v>
      </c>
      <c r="J499" s="66" t="n">
        <v>45682</v>
      </c>
      <c r="K499" s="66" t="n">
        <v>46871</v>
      </c>
      <c r="L499" s="66" t="n">
        <v>49508</v>
      </c>
      <c r="M499" s="66" t="n">
        <v>48658</v>
      </c>
      <c r="N499" s="66" t="n">
        <v>49691</v>
      </c>
      <c r="O499" s="68" t="n">
        <v>45741</v>
      </c>
    </row>
    <row r="500" customFormat="false" ht="15" hidden="false" customHeight="true" outlineLevel="0" collapsed="false">
      <c r="A500" s="69" t="n">
        <v>1</v>
      </c>
      <c r="B500" s="70" t="s">
        <v>21</v>
      </c>
      <c r="C500" s="28" t="n">
        <v>370691</v>
      </c>
      <c r="D500" s="71" t="n">
        <v>26046</v>
      </c>
      <c r="E500" s="71" t="n">
        <v>26088</v>
      </c>
      <c r="F500" s="71" t="n">
        <v>29604</v>
      </c>
      <c r="G500" s="72" t="n">
        <v>30629</v>
      </c>
      <c r="H500" s="72" t="n">
        <v>31886</v>
      </c>
      <c r="I500" s="71" t="n">
        <v>31921</v>
      </c>
      <c r="J500" s="71" t="n">
        <v>32602</v>
      </c>
      <c r="K500" s="71" t="n">
        <v>31413</v>
      </c>
      <c r="L500" s="71" t="n">
        <v>33620</v>
      </c>
      <c r="M500" s="71" t="n">
        <v>32307</v>
      </c>
      <c r="N500" s="71" t="n">
        <v>33499</v>
      </c>
      <c r="O500" s="73" t="n">
        <v>31075</v>
      </c>
    </row>
    <row r="501" customFormat="false" ht="15" hidden="false" customHeight="true" outlineLevel="0" collapsed="false">
      <c r="A501" s="74" t="n">
        <v>2</v>
      </c>
      <c r="B501" s="75" t="s">
        <v>22</v>
      </c>
      <c r="C501" s="33" t="n">
        <v>303599</v>
      </c>
      <c r="D501" s="76" t="n">
        <v>21150</v>
      </c>
      <c r="E501" s="76" t="n">
        <v>22372</v>
      </c>
      <c r="F501" s="76" t="n">
        <v>25189</v>
      </c>
      <c r="G501" s="77" t="n">
        <v>26466</v>
      </c>
      <c r="H501" s="77" t="n">
        <v>26923</v>
      </c>
      <c r="I501" s="76" t="n">
        <v>26415</v>
      </c>
      <c r="J501" s="76" t="n">
        <v>26104</v>
      </c>
      <c r="K501" s="76" t="n">
        <v>26216</v>
      </c>
      <c r="L501" s="76" t="n">
        <v>26982</v>
      </c>
      <c r="M501" s="76" t="n">
        <v>26252</v>
      </c>
      <c r="N501" s="76" t="n">
        <v>25609</v>
      </c>
      <c r="O501" s="78" t="n">
        <v>23920</v>
      </c>
    </row>
    <row r="502" customFormat="false" ht="12.75" hidden="false" customHeight="true" outlineLevel="0" collapsed="false">
      <c r="A502" s="74" t="n">
        <v>3</v>
      </c>
      <c r="B502" s="36" t="s">
        <v>23</v>
      </c>
      <c r="C502" s="37" t="n">
        <v>174541</v>
      </c>
      <c r="D502" s="79" t="n">
        <v>12762</v>
      </c>
      <c r="E502" s="79" t="n">
        <v>13114</v>
      </c>
      <c r="F502" s="79" t="n">
        <v>14142</v>
      </c>
      <c r="G502" s="80" t="n">
        <v>14590</v>
      </c>
      <c r="H502" s="80" t="n">
        <v>15056</v>
      </c>
      <c r="I502" s="79" t="n">
        <v>15281</v>
      </c>
      <c r="J502" s="79" t="n">
        <v>15486</v>
      </c>
      <c r="K502" s="79" t="n">
        <v>15753</v>
      </c>
      <c r="L502" s="79" t="n">
        <v>16036</v>
      </c>
      <c r="M502" s="79" t="n">
        <v>15169</v>
      </c>
      <c r="N502" s="79" t="n">
        <v>14163</v>
      </c>
      <c r="O502" s="81" t="n">
        <v>12987</v>
      </c>
    </row>
    <row r="503" customFormat="false" ht="12.75" hidden="false" customHeight="true" outlineLevel="0" collapsed="false">
      <c r="A503" s="74" t="n">
        <v>4</v>
      </c>
      <c r="B503" s="36" t="s">
        <v>24</v>
      </c>
      <c r="C503" s="37" t="n">
        <v>57162</v>
      </c>
      <c r="D503" s="79" t="n">
        <v>3773</v>
      </c>
      <c r="E503" s="79" t="n">
        <v>3649</v>
      </c>
      <c r="F503" s="79" t="n">
        <v>4137</v>
      </c>
      <c r="G503" s="80" t="n">
        <v>4417</v>
      </c>
      <c r="H503" s="80" t="n">
        <v>4597</v>
      </c>
      <c r="I503" s="79" t="n">
        <v>4706</v>
      </c>
      <c r="J503" s="79" t="n">
        <v>4916</v>
      </c>
      <c r="K503" s="79" t="n">
        <v>5520</v>
      </c>
      <c r="L503" s="79" t="n">
        <v>5536</v>
      </c>
      <c r="M503" s="79" t="n">
        <v>5367</v>
      </c>
      <c r="N503" s="79" t="n">
        <v>5406</v>
      </c>
      <c r="O503" s="81" t="n">
        <v>5137</v>
      </c>
    </row>
    <row r="504" customFormat="false" ht="12.75" hidden="false" customHeight="true" outlineLevel="0" collapsed="false">
      <c r="A504" s="74" t="n">
        <v>5</v>
      </c>
      <c r="B504" s="36" t="s">
        <v>25</v>
      </c>
      <c r="C504" s="37" t="n">
        <v>62379</v>
      </c>
      <c r="D504" s="79" t="n">
        <v>3942</v>
      </c>
      <c r="E504" s="79" t="n">
        <v>4719</v>
      </c>
      <c r="F504" s="79" t="n">
        <v>6099</v>
      </c>
      <c r="G504" s="80" t="n">
        <v>6910</v>
      </c>
      <c r="H504" s="80" t="n">
        <v>6734</v>
      </c>
      <c r="I504" s="79" t="n">
        <v>5941</v>
      </c>
      <c r="J504" s="79" t="n">
        <v>4902</v>
      </c>
      <c r="K504" s="79" t="n">
        <v>4166</v>
      </c>
      <c r="L504" s="79" t="n">
        <v>4502</v>
      </c>
      <c r="M504" s="79" t="n">
        <v>4783</v>
      </c>
      <c r="N504" s="79" t="n">
        <v>5008</v>
      </c>
      <c r="O504" s="81" t="n">
        <v>4673</v>
      </c>
    </row>
    <row r="505" customFormat="false" ht="12.75" hidden="false" customHeight="true" outlineLevel="0" collapsed="false">
      <c r="A505" s="74" t="n">
        <v>6</v>
      </c>
      <c r="B505" s="36" t="s">
        <v>26</v>
      </c>
      <c r="C505" s="37" t="n">
        <v>9517</v>
      </c>
      <c r="D505" s="79" t="n">
        <v>672</v>
      </c>
      <c r="E505" s="79" t="n">
        <v>890</v>
      </c>
      <c r="F505" s="79" t="n">
        <v>812</v>
      </c>
      <c r="G505" s="80" t="n">
        <v>547</v>
      </c>
      <c r="H505" s="80" t="n">
        <v>536</v>
      </c>
      <c r="I505" s="79" t="n">
        <v>487</v>
      </c>
      <c r="J505" s="79" t="n">
        <v>800</v>
      </c>
      <c r="K505" s="79" t="n">
        <v>777</v>
      </c>
      <c r="L505" s="79" t="n">
        <v>908</v>
      </c>
      <c r="M505" s="79" t="n">
        <v>933</v>
      </c>
      <c r="N505" s="79" t="n">
        <v>1031</v>
      </c>
      <c r="O505" s="81" t="n">
        <v>1123</v>
      </c>
    </row>
    <row r="506" customFormat="false" ht="15" hidden="false" customHeight="true" outlineLevel="0" collapsed="false">
      <c r="A506" s="74" t="n">
        <v>7</v>
      </c>
      <c r="B506" s="82" t="s">
        <v>27</v>
      </c>
      <c r="C506" s="41" t="n">
        <v>67093</v>
      </c>
      <c r="D506" s="83" t="n">
        <v>4896</v>
      </c>
      <c r="E506" s="83" t="n">
        <v>3715</v>
      </c>
      <c r="F506" s="83" t="n">
        <v>4415</v>
      </c>
      <c r="G506" s="84" t="n">
        <v>4164</v>
      </c>
      <c r="H506" s="84" t="n">
        <v>4963</v>
      </c>
      <c r="I506" s="83" t="n">
        <v>5505</v>
      </c>
      <c r="J506" s="83" t="n">
        <v>6499</v>
      </c>
      <c r="K506" s="83" t="n">
        <v>5197</v>
      </c>
      <c r="L506" s="83" t="n">
        <v>6638</v>
      </c>
      <c r="M506" s="83" t="n">
        <v>6055</v>
      </c>
      <c r="N506" s="83" t="n">
        <v>7890</v>
      </c>
      <c r="O506" s="85" t="n">
        <v>7155</v>
      </c>
    </row>
    <row r="507" customFormat="false" ht="15" hidden="false" customHeight="true" outlineLevel="0" collapsed="false">
      <c r="A507" s="69" t="n">
        <v>8</v>
      </c>
      <c r="B507" s="70" t="s">
        <v>28</v>
      </c>
      <c r="C507" s="28" t="n">
        <v>162175</v>
      </c>
      <c r="D507" s="71" t="n">
        <v>12244</v>
      </c>
      <c r="E507" s="71" t="n">
        <v>11362</v>
      </c>
      <c r="F507" s="71" t="n">
        <v>11665</v>
      </c>
      <c r="G507" s="72" t="n">
        <v>11543</v>
      </c>
      <c r="H507" s="72" t="n">
        <v>11661</v>
      </c>
      <c r="I507" s="71" t="n">
        <v>12065</v>
      </c>
      <c r="J507" s="71" t="n">
        <v>13079</v>
      </c>
      <c r="K507" s="71" t="n">
        <v>15457</v>
      </c>
      <c r="L507" s="71" t="n">
        <v>15888</v>
      </c>
      <c r="M507" s="71" t="n">
        <v>16352</v>
      </c>
      <c r="N507" s="71" t="n">
        <v>16192</v>
      </c>
      <c r="O507" s="73" t="n">
        <v>14666</v>
      </c>
    </row>
    <row r="508" customFormat="false" ht="15" hidden="false" customHeight="true" outlineLevel="0" collapsed="false">
      <c r="A508" s="74" t="n">
        <v>9</v>
      </c>
      <c r="B508" s="75" t="s">
        <v>29</v>
      </c>
      <c r="C508" s="33" t="n">
        <v>63911</v>
      </c>
      <c r="D508" s="76" t="n">
        <v>4815</v>
      </c>
      <c r="E508" s="76" t="n">
        <v>4850</v>
      </c>
      <c r="F508" s="76" t="n">
        <v>5131</v>
      </c>
      <c r="G508" s="77" t="n">
        <v>5169</v>
      </c>
      <c r="H508" s="77" t="n">
        <v>5174</v>
      </c>
      <c r="I508" s="76" t="n">
        <v>5180</v>
      </c>
      <c r="J508" s="76" t="n">
        <v>5348</v>
      </c>
      <c r="K508" s="76" t="n">
        <v>5648</v>
      </c>
      <c r="L508" s="76" t="n">
        <v>5769</v>
      </c>
      <c r="M508" s="76" t="n">
        <v>5645</v>
      </c>
      <c r="N508" s="76" t="n">
        <v>5848</v>
      </c>
      <c r="O508" s="78" t="n">
        <v>5334</v>
      </c>
    </row>
    <row r="509" customFormat="false" ht="12.75" hidden="false" customHeight="true" outlineLevel="0" collapsed="false">
      <c r="A509" s="74" t="n">
        <v>10</v>
      </c>
      <c r="B509" s="36" t="s">
        <v>30</v>
      </c>
      <c r="C509" s="37" t="n">
        <v>683</v>
      </c>
      <c r="D509" s="79" t="n">
        <v>0</v>
      </c>
      <c r="E509" s="79" t="n">
        <v>16</v>
      </c>
      <c r="F509" s="79" t="n">
        <v>31</v>
      </c>
      <c r="G509" s="80" t="n">
        <v>38</v>
      </c>
      <c r="H509" s="80" t="n">
        <v>48</v>
      </c>
      <c r="I509" s="79" t="n">
        <v>61</v>
      </c>
      <c r="J509" s="79" t="n">
        <v>74</v>
      </c>
      <c r="K509" s="79" t="n">
        <v>82</v>
      </c>
      <c r="L509" s="79" t="n">
        <v>83</v>
      </c>
      <c r="M509" s="79" t="n">
        <v>82</v>
      </c>
      <c r="N509" s="79" t="n">
        <v>84</v>
      </c>
      <c r="O509" s="81" t="n">
        <v>84</v>
      </c>
    </row>
    <row r="510" customFormat="false" ht="12.75" hidden="false" customHeight="true" outlineLevel="0" collapsed="false">
      <c r="A510" s="74" t="n">
        <v>11</v>
      </c>
      <c r="B510" s="36" t="s">
        <v>26</v>
      </c>
      <c r="C510" s="37" t="n">
        <v>63229</v>
      </c>
      <c r="D510" s="79" t="n">
        <v>4815</v>
      </c>
      <c r="E510" s="79" t="n">
        <v>4834</v>
      </c>
      <c r="F510" s="79" t="n">
        <v>5101</v>
      </c>
      <c r="G510" s="80" t="n">
        <v>5131</v>
      </c>
      <c r="H510" s="80" t="n">
        <v>5126</v>
      </c>
      <c r="I510" s="79" t="n">
        <v>5119</v>
      </c>
      <c r="J510" s="79" t="n">
        <v>5275</v>
      </c>
      <c r="K510" s="79" t="n">
        <v>5566</v>
      </c>
      <c r="L510" s="79" t="n">
        <v>5686</v>
      </c>
      <c r="M510" s="79" t="n">
        <v>5563</v>
      </c>
      <c r="N510" s="79" t="n">
        <v>5764</v>
      </c>
      <c r="O510" s="81" t="n">
        <v>5249</v>
      </c>
    </row>
    <row r="511" customFormat="false" ht="15" hidden="false" customHeight="true" outlineLevel="0" collapsed="false">
      <c r="A511" s="74" t="n">
        <v>12</v>
      </c>
      <c r="B511" s="36" t="s">
        <v>27</v>
      </c>
      <c r="C511" s="41" t="n">
        <v>98263</v>
      </c>
      <c r="D511" s="83" t="n">
        <v>7429</v>
      </c>
      <c r="E511" s="83" t="n">
        <v>6512</v>
      </c>
      <c r="F511" s="83" t="n">
        <v>6534</v>
      </c>
      <c r="G511" s="84" t="n">
        <v>6374</v>
      </c>
      <c r="H511" s="84" t="n">
        <v>6487</v>
      </c>
      <c r="I511" s="83" t="n">
        <v>6885</v>
      </c>
      <c r="J511" s="83" t="n">
        <v>7731</v>
      </c>
      <c r="K511" s="83" t="n">
        <v>9810</v>
      </c>
      <c r="L511" s="83" t="n">
        <v>10118</v>
      </c>
      <c r="M511" s="83" t="n">
        <v>10707</v>
      </c>
      <c r="N511" s="83" t="n">
        <v>10344</v>
      </c>
      <c r="O511" s="85" t="n">
        <v>9333</v>
      </c>
    </row>
    <row r="512" customFormat="false" ht="12.75" hidden="false" customHeight="true" outlineLevel="0" collapsed="false">
      <c r="A512" s="74" t="n">
        <v>13</v>
      </c>
      <c r="B512" s="36" t="s">
        <v>31</v>
      </c>
      <c r="C512" s="37" t="n">
        <v>75934</v>
      </c>
      <c r="D512" s="79" t="n">
        <v>5664</v>
      </c>
      <c r="E512" s="79" t="n">
        <v>4905</v>
      </c>
      <c r="F512" s="79" t="n">
        <v>4959</v>
      </c>
      <c r="G512" s="80" t="n">
        <v>4727</v>
      </c>
      <c r="H512" s="80" t="n">
        <v>4801</v>
      </c>
      <c r="I512" s="79" t="n">
        <v>5084</v>
      </c>
      <c r="J512" s="79" t="n">
        <v>5819</v>
      </c>
      <c r="K512" s="79" t="n">
        <v>7996</v>
      </c>
      <c r="L512" s="79" t="n">
        <v>8220</v>
      </c>
      <c r="M512" s="79" t="n">
        <v>8846</v>
      </c>
      <c r="N512" s="79" t="n">
        <v>8112</v>
      </c>
      <c r="O512" s="81" t="n">
        <v>6800</v>
      </c>
    </row>
    <row r="513" customFormat="false" ht="12.75" hidden="false" customHeight="true" outlineLevel="0" collapsed="false">
      <c r="A513" s="74" t="n">
        <v>14</v>
      </c>
      <c r="B513" s="36" t="s">
        <v>32</v>
      </c>
      <c r="C513" s="37" t="n">
        <v>22329</v>
      </c>
      <c r="D513" s="79" t="n">
        <v>1766</v>
      </c>
      <c r="E513" s="79" t="n">
        <v>1607</v>
      </c>
      <c r="F513" s="79" t="n">
        <v>1575</v>
      </c>
      <c r="G513" s="80" t="n">
        <v>1647</v>
      </c>
      <c r="H513" s="80" t="n">
        <v>1686</v>
      </c>
      <c r="I513" s="79" t="n">
        <v>1800</v>
      </c>
      <c r="J513" s="79" t="n">
        <v>1912</v>
      </c>
      <c r="K513" s="79" t="n">
        <v>1813</v>
      </c>
      <c r="L513" s="79" t="n">
        <v>1898</v>
      </c>
      <c r="M513" s="79" t="n">
        <v>1861</v>
      </c>
      <c r="N513" s="79" t="n">
        <v>2231</v>
      </c>
      <c r="O513" s="81" t="n">
        <v>2533</v>
      </c>
    </row>
    <row r="514" customFormat="false" ht="15" hidden="false" customHeight="true" outlineLevel="0" collapsed="false">
      <c r="A514" s="69" t="n">
        <v>15</v>
      </c>
      <c r="B514" s="70" t="s">
        <v>33</v>
      </c>
      <c r="C514" s="28" t="n">
        <v>367510</v>
      </c>
      <c r="D514" s="71" t="n">
        <v>25964</v>
      </c>
      <c r="E514" s="71" t="n">
        <v>27222</v>
      </c>
      <c r="F514" s="71" t="n">
        <v>30321</v>
      </c>
      <c r="G514" s="72" t="n">
        <v>31635</v>
      </c>
      <c r="H514" s="72" t="n">
        <v>32097</v>
      </c>
      <c r="I514" s="71" t="n">
        <v>31595</v>
      </c>
      <c r="J514" s="71" t="n">
        <v>31452</v>
      </c>
      <c r="K514" s="71" t="n">
        <v>31864</v>
      </c>
      <c r="L514" s="71" t="n">
        <v>32751</v>
      </c>
      <c r="M514" s="71" t="n">
        <v>31897</v>
      </c>
      <c r="N514" s="71" t="n">
        <v>31458</v>
      </c>
      <c r="O514" s="73" t="n">
        <v>29254</v>
      </c>
    </row>
    <row r="515" customFormat="false" ht="15" hidden="false" customHeight="true" outlineLevel="0" collapsed="false">
      <c r="A515" s="86" t="n">
        <v>16</v>
      </c>
      <c r="B515" s="87" t="s">
        <v>34</v>
      </c>
      <c r="C515" s="47" t="n">
        <v>165356</v>
      </c>
      <c r="D515" s="88" t="n">
        <v>12326</v>
      </c>
      <c r="E515" s="88" t="n">
        <v>10228</v>
      </c>
      <c r="F515" s="88" t="n">
        <v>10949</v>
      </c>
      <c r="G515" s="89" t="n">
        <v>10538</v>
      </c>
      <c r="H515" s="89" t="n">
        <v>11450</v>
      </c>
      <c r="I515" s="88" t="n">
        <v>12390</v>
      </c>
      <c r="J515" s="88" t="n">
        <v>14230</v>
      </c>
      <c r="K515" s="88" t="n">
        <v>15007</v>
      </c>
      <c r="L515" s="88" t="n">
        <v>16757</v>
      </c>
      <c r="M515" s="88" t="n">
        <v>16762</v>
      </c>
      <c r="N515" s="88" t="n">
        <v>18234</v>
      </c>
      <c r="O515" s="90" t="n">
        <v>16487</v>
      </c>
    </row>
    <row r="516" customFormat="false" ht="20.1" hidden="false" customHeight="true" outlineLevel="0" collapsed="false">
      <c r="A516" s="91" t="s">
        <v>73</v>
      </c>
      <c r="B516" s="91"/>
      <c r="C516" s="22" t="n">
        <v>961296</v>
      </c>
      <c r="D516" s="66" t="n">
        <v>68254</v>
      </c>
      <c r="E516" s="66" t="n">
        <v>68757</v>
      </c>
      <c r="F516" s="66" t="n">
        <v>70062</v>
      </c>
      <c r="G516" s="67" t="n">
        <v>71385</v>
      </c>
      <c r="H516" s="67" t="n">
        <v>79699</v>
      </c>
      <c r="I516" s="66" t="n">
        <v>79639</v>
      </c>
      <c r="J516" s="66" t="n">
        <v>83778</v>
      </c>
      <c r="K516" s="66" t="n">
        <v>90818</v>
      </c>
      <c r="L516" s="66" t="n">
        <v>88877</v>
      </c>
      <c r="M516" s="66" t="n">
        <v>89301</v>
      </c>
      <c r="N516" s="66" t="n">
        <v>87560</v>
      </c>
      <c r="O516" s="68" t="n">
        <v>83166</v>
      </c>
    </row>
    <row r="517" customFormat="false" ht="15" hidden="false" customHeight="true" outlineLevel="0" collapsed="false">
      <c r="A517" s="69" t="n">
        <v>1</v>
      </c>
      <c r="B517" s="70" t="s">
        <v>21</v>
      </c>
      <c r="C517" s="28" t="n">
        <v>633836</v>
      </c>
      <c r="D517" s="71" t="n">
        <v>45282</v>
      </c>
      <c r="E517" s="71" t="n">
        <v>46059</v>
      </c>
      <c r="F517" s="71" t="n">
        <v>48231</v>
      </c>
      <c r="G517" s="72" t="n">
        <v>49341</v>
      </c>
      <c r="H517" s="72" t="n">
        <v>55665</v>
      </c>
      <c r="I517" s="71" t="n">
        <v>54367</v>
      </c>
      <c r="J517" s="71" t="n">
        <v>56574</v>
      </c>
      <c r="K517" s="71" t="n">
        <v>59947</v>
      </c>
      <c r="L517" s="71" t="n">
        <v>57506</v>
      </c>
      <c r="M517" s="71" t="n">
        <v>55782</v>
      </c>
      <c r="N517" s="71" t="n">
        <v>54743</v>
      </c>
      <c r="O517" s="73" t="n">
        <v>50338</v>
      </c>
    </row>
    <row r="518" customFormat="false" ht="15" hidden="false" customHeight="true" outlineLevel="0" collapsed="false">
      <c r="A518" s="74" t="n">
        <v>2</v>
      </c>
      <c r="B518" s="75" t="s">
        <v>22</v>
      </c>
      <c r="C518" s="33" t="n">
        <v>547309</v>
      </c>
      <c r="D518" s="76" t="n">
        <v>39762</v>
      </c>
      <c r="E518" s="76" t="n">
        <v>40470</v>
      </c>
      <c r="F518" s="76" t="n">
        <v>41847</v>
      </c>
      <c r="G518" s="77" t="n">
        <v>44328</v>
      </c>
      <c r="H518" s="77" t="n">
        <v>47188</v>
      </c>
      <c r="I518" s="76" t="n">
        <v>48569</v>
      </c>
      <c r="J518" s="76" t="n">
        <v>50140</v>
      </c>
      <c r="K518" s="76" t="n">
        <v>50797</v>
      </c>
      <c r="L518" s="76" t="n">
        <v>48101</v>
      </c>
      <c r="M518" s="76" t="n">
        <v>47499</v>
      </c>
      <c r="N518" s="76" t="n">
        <v>46009</v>
      </c>
      <c r="O518" s="78" t="n">
        <v>42599</v>
      </c>
    </row>
    <row r="519" customFormat="false" ht="12.75" hidden="false" customHeight="true" outlineLevel="0" collapsed="false">
      <c r="A519" s="74" t="n">
        <v>3</v>
      </c>
      <c r="B519" s="36" t="s">
        <v>23</v>
      </c>
      <c r="C519" s="37" t="n">
        <v>248301</v>
      </c>
      <c r="D519" s="79" t="n">
        <v>17764</v>
      </c>
      <c r="E519" s="79" t="n">
        <v>18318</v>
      </c>
      <c r="F519" s="79" t="n">
        <v>18810</v>
      </c>
      <c r="G519" s="80" t="n">
        <v>20171</v>
      </c>
      <c r="H519" s="80" t="n">
        <v>21508</v>
      </c>
      <c r="I519" s="79" t="n">
        <v>22313</v>
      </c>
      <c r="J519" s="79" t="n">
        <v>23117</v>
      </c>
      <c r="K519" s="79" t="n">
        <v>22965</v>
      </c>
      <c r="L519" s="79" t="n">
        <v>22212</v>
      </c>
      <c r="M519" s="79" t="n">
        <v>21608</v>
      </c>
      <c r="N519" s="79" t="n">
        <v>20399</v>
      </c>
      <c r="O519" s="81" t="n">
        <v>19118</v>
      </c>
    </row>
    <row r="520" customFormat="false" ht="12.75" hidden="false" customHeight="true" outlineLevel="0" collapsed="false">
      <c r="A520" s="74" t="n">
        <v>4</v>
      </c>
      <c r="B520" s="36" t="s">
        <v>24</v>
      </c>
      <c r="C520" s="37" t="n">
        <v>38502</v>
      </c>
      <c r="D520" s="79" t="n">
        <v>2546</v>
      </c>
      <c r="E520" s="79" t="n">
        <v>2676</v>
      </c>
      <c r="F520" s="79" t="n">
        <v>2792</v>
      </c>
      <c r="G520" s="80" t="n">
        <v>2954</v>
      </c>
      <c r="H520" s="80" t="n">
        <v>3136</v>
      </c>
      <c r="I520" s="79" t="n">
        <v>3288</v>
      </c>
      <c r="J520" s="79" t="n">
        <v>3606</v>
      </c>
      <c r="K520" s="79" t="n">
        <v>3838</v>
      </c>
      <c r="L520" s="79" t="n">
        <v>3730</v>
      </c>
      <c r="M520" s="79" t="n">
        <v>3557</v>
      </c>
      <c r="N520" s="79" t="n">
        <v>3274</v>
      </c>
      <c r="O520" s="81" t="n">
        <v>3104</v>
      </c>
    </row>
    <row r="521" customFormat="false" ht="12.75" hidden="false" customHeight="true" outlineLevel="0" collapsed="false">
      <c r="A521" s="74" t="n">
        <v>5</v>
      </c>
      <c r="B521" s="36" t="s">
        <v>25</v>
      </c>
      <c r="C521" s="37" t="n">
        <v>249580</v>
      </c>
      <c r="D521" s="79" t="n">
        <v>18577</v>
      </c>
      <c r="E521" s="79" t="n">
        <v>18648</v>
      </c>
      <c r="F521" s="79" t="n">
        <v>19400</v>
      </c>
      <c r="G521" s="80" t="n">
        <v>20361</v>
      </c>
      <c r="H521" s="80" t="n">
        <v>21682</v>
      </c>
      <c r="I521" s="79" t="n">
        <v>22040</v>
      </c>
      <c r="J521" s="79" t="n">
        <v>22409</v>
      </c>
      <c r="K521" s="79" t="n">
        <v>22911</v>
      </c>
      <c r="L521" s="79" t="n">
        <v>21038</v>
      </c>
      <c r="M521" s="79" t="n">
        <v>21177</v>
      </c>
      <c r="N521" s="79" t="n">
        <v>21207</v>
      </c>
      <c r="O521" s="81" t="n">
        <v>20131</v>
      </c>
    </row>
    <row r="522" customFormat="false" ht="12.75" hidden="false" customHeight="true" outlineLevel="0" collapsed="false">
      <c r="A522" s="74" t="n">
        <v>6</v>
      </c>
      <c r="B522" s="36" t="s">
        <v>26</v>
      </c>
      <c r="C522" s="37" t="n">
        <v>10926</v>
      </c>
      <c r="D522" s="79" t="n">
        <v>876</v>
      </c>
      <c r="E522" s="79" t="n">
        <v>828</v>
      </c>
      <c r="F522" s="79" t="n">
        <v>845</v>
      </c>
      <c r="G522" s="80" t="n">
        <v>842</v>
      </c>
      <c r="H522" s="80" t="n">
        <v>863</v>
      </c>
      <c r="I522" s="79" t="n">
        <v>928</v>
      </c>
      <c r="J522" s="79" t="n">
        <v>1009</v>
      </c>
      <c r="K522" s="79" t="n">
        <v>1083</v>
      </c>
      <c r="L522" s="79" t="n">
        <v>1121</v>
      </c>
      <c r="M522" s="79" t="n">
        <v>1157</v>
      </c>
      <c r="N522" s="79" t="n">
        <v>1130</v>
      </c>
      <c r="O522" s="81" t="n">
        <v>246</v>
      </c>
    </row>
    <row r="523" customFormat="false" ht="15" hidden="false" customHeight="true" outlineLevel="0" collapsed="false">
      <c r="A523" s="74" t="n">
        <v>7</v>
      </c>
      <c r="B523" s="36" t="s">
        <v>27</v>
      </c>
      <c r="C523" s="41" t="n">
        <v>86527</v>
      </c>
      <c r="D523" s="83" t="n">
        <v>5520</v>
      </c>
      <c r="E523" s="83" t="n">
        <v>5589</v>
      </c>
      <c r="F523" s="83" t="n">
        <v>6384</v>
      </c>
      <c r="G523" s="84" t="n">
        <v>5013</v>
      </c>
      <c r="H523" s="84" t="n">
        <v>8477</v>
      </c>
      <c r="I523" s="83" t="n">
        <v>5798</v>
      </c>
      <c r="J523" s="83" t="n">
        <v>6434</v>
      </c>
      <c r="K523" s="83" t="n">
        <v>9150</v>
      </c>
      <c r="L523" s="83" t="n">
        <v>9405</v>
      </c>
      <c r="M523" s="83" t="n">
        <v>8283</v>
      </c>
      <c r="N523" s="83" t="n">
        <v>8733</v>
      </c>
      <c r="O523" s="85" t="n">
        <v>7739</v>
      </c>
    </row>
    <row r="524" customFormat="false" ht="15" hidden="false" customHeight="true" outlineLevel="0" collapsed="false">
      <c r="A524" s="69" t="n">
        <v>8</v>
      </c>
      <c r="B524" s="70" t="s">
        <v>28</v>
      </c>
      <c r="C524" s="28" t="n">
        <v>327461</v>
      </c>
      <c r="D524" s="71" t="n">
        <v>22972</v>
      </c>
      <c r="E524" s="71" t="n">
        <v>22698</v>
      </c>
      <c r="F524" s="71" t="n">
        <v>21831</v>
      </c>
      <c r="G524" s="72" t="n">
        <v>22044</v>
      </c>
      <c r="H524" s="72" t="n">
        <v>24034</v>
      </c>
      <c r="I524" s="71" t="n">
        <v>25272</v>
      </c>
      <c r="J524" s="71" t="n">
        <v>27204</v>
      </c>
      <c r="K524" s="71" t="n">
        <v>30871</v>
      </c>
      <c r="L524" s="71" t="n">
        <v>31371</v>
      </c>
      <c r="M524" s="71" t="n">
        <v>33519</v>
      </c>
      <c r="N524" s="71" t="n">
        <v>32817</v>
      </c>
      <c r="O524" s="73" t="n">
        <v>32828</v>
      </c>
    </row>
    <row r="525" customFormat="false" ht="15" hidden="false" customHeight="true" outlineLevel="0" collapsed="false">
      <c r="A525" s="74" t="n">
        <v>9</v>
      </c>
      <c r="B525" s="75" t="s">
        <v>29</v>
      </c>
      <c r="C525" s="33" t="n">
        <v>63099</v>
      </c>
      <c r="D525" s="76" t="n">
        <v>4791</v>
      </c>
      <c r="E525" s="76" t="n">
        <v>5071</v>
      </c>
      <c r="F525" s="76" t="n">
        <v>5105</v>
      </c>
      <c r="G525" s="77" t="n">
        <v>5007</v>
      </c>
      <c r="H525" s="77" t="n">
        <v>4928</v>
      </c>
      <c r="I525" s="76" t="n">
        <v>4716</v>
      </c>
      <c r="J525" s="76" t="n">
        <v>4763</v>
      </c>
      <c r="K525" s="76" t="n">
        <v>6061</v>
      </c>
      <c r="L525" s="76" t="n">
        <v>5277</v>
      </c>
      <c r="M525" s="76" t="n">
        <v>6744</v>
      </c>
      <c r="N525" s="76" t="n">
        <v>5343</v>
      </c>
      <c r="O525" s="78" t="n">
        <v>5295</v>
      </c>
    </row>
    <row r="526" customFormat="false" ht="12.75" hidden="false" customHeight="true" outlineLevel="0" collapsed="false">
      <c r="A526" s="74" t="n">
        <v>10</v>
      </c>
      <c r="B526" s="36" t="s">
        <v>30</v>
      </c>
      <c r="C526" s="37" t="n">
        <v>5379</v>
      </c>
      <c r="D526" s="79" t="n">
        <v>619</v>
      </c>
      <c r="E526" s="79" t="n">
        <v>632</v>
      </c>
      <c r="F526" s="79" t="n">
        <v>657</v>
      </c>
      <c r="G526" s="80" t="n">
        <v>630</v>
      </c>
      <c r="H526" s="80" t="n">
        <v>558</v>
      </c>
      <c r="I526" s="79" t="n">
        <v>460</v>
      </c>
      <c r="J526" s="79" t="n">
        <v>316</v>
      </c>
      <c r="K526" s="79" t="n">
        <v>313</v>
      </c>
      <c r="L526" s="79" t="n">
        <v>316</v>
      </c>
      <c r="M526" s="79" t="n">
        <v>346</v>
      </c>
      <c r="N526" s="79" t="n">
        <v>343</v>
      </c>
      <c r="O526" s="81" t="n">
        <v>190</v>
      </c>
    </row>
    <row r="527" customFormat="false" ht="12.75" hidden="false" customHeight="true" outlineLevel="0" collapsed="false">
      <c r="A527" s="74" t="n">
        <v>11</v>
      </c>
      <c r="B527" s="36" t="s">
        <v>26</v>
      </c>
      <c r="C527" s="37" t="n">
        <v>57720</v>
      </c>
      <c r="D527" s="79" t="n">
        <v>4171</v>
      </c>
      <c r="E527" s="79" t="n">
        <v>4439</v>
      </c>
      <c r="F527" s="79" t="n">
        <v>4448</v>
      </c>
      <c r="G527" s="80" t="n">
        <v>4377</v>
      </c>
      <c r="H527" s="80" t="n">
        <v>4370</v>
      </c>
      <c r="I527" s="79" t="n">
        <v>4256</v>
      </c>
      <c r="J527" s="79" t="n">
        <v>4447</v>
      </c>
      <c r="K527" s="79" t="n">
        <v>5748</v>
      </c>
      <c r="L527" s="79" t="n">
        <v>4961</v>
      </c>
      <c r="M527" s="79" t="n">
        <v>6398</v>
      </c>
      <c r="N527" s="79" t="n">
        <v>5000</v>
      </c>
      <c r="O527" s="81" t="n">
        <v>5105</v>
      </c>
    </row>
    <row r="528" customFormat="false" ht="15" hidden="false" customHeight="true" outlineLevel="0" collapsed="false">
      <c r="A528" s="74" t="n">
        <v>12</v>
      </c>
      <c r="B528" s="36" t="s">
        <v>27</v>
      </c>
      <c r="C528" s="41" t="n">
        <v>264362</v>
      </c>
      <c r="D528" s="83" t="n">
        <v>18181</v>
      </c>
      <c r="E528" s="83" t="n">
        <v>17627</v>
      </c>
      <c r="F528" s="83" t="n">
        <v>16726</v>
      </c>
      <c r="G528" s="84" t="n">
        <v>17037</v>
      </c>
      <c r="H528" s="84" t="n">
        <v>19106</v>
      </c>
      <c r="I528" s="83" t="n">
        <v>20556</v>
      </c>
      <c r="J528" s="83" t="n">
        <v>22441</v>
      </c>
      <c r="K528" s="83" t="n">
        <v>24811</v>
      </c>
      <c r="L528" s="83" t="n">
        <v>26094</v>
      </c>
      <c r="M528" s="83" t="n">
        <v>26775</v>
      </c>
      <c r="N528" s="83" t="n">
        <v>27475</v>
      </c>
      <c r="O528" s="85" t="n">
        <v>27533</v>
      </c>
    </row>
    <row r="529" customFormat="false" ht="12.75" hidden="false" customHeight="true" outlineLevel="0" collapsed="false">
      <c r="A529" s="74" t="n">
        <v>13</v>
      </c>
      <c r="B529" s="36" t="s">
        <v>31</v>
      </c>
      <c r="C529" s="37" t="n">
        <v>162777</v>
      </c>
      <c r="D529" s="79" t="n">
        <v>10562</v>
      </c>
      <c r="E529" s="79" t="n">
        <v>9434</v>
      </c>
      <c r="F529" s="79" t="n">
        <v>7858</v>
      </c>
      <c r="G529" s="80" t="n">
        <v>8925</v>
      </c>
      <c r="H529" s="80" t="n">
        <v>11095</v>
      </c>
      <c r="I529" s="79" t="n">
        <v>12102</v>
      </c>
      <c r="J529" s="79" t="n">
        <v>13381</v>
      </c>
      <c r="K529" s="79" t="n">
        <v>16006</v>
      </c>
      <c r="L529" s="79" t="n">
        <v>17378</v>
      </c>
      <c r="M529" s="79" t="n">
        <v>18158</v>
      </c>
      <c r="N529" s="79" t="n">
        <v>18794</v>
      </c>
      <c r="O529" s="81" t="n">
        <v>19084</v>
      </c>
    </row>
    <row r="530" customFormat="false" ht="12.75" hidden="false" customHeight="true" outlineLevel="0" collapsed="false">
      <c r="A530" s="74" t="n">
        <v>14</v>
      </c>
      <c r="B530" s="36" t="s">
        <v>32</v>
      </c>
      <c r="C530" s="37" t="n">
        <v>101585</v>
      </c>
      <c r="D530" s="79" t="n">
        <v>7620</v>
      </c>
      <c r="E530" s="79" t="n">
        <v>8193</v>
      </c>
      <c r="F530" s="79" t="n">
        <v>8868</v>
      </c>
      <c r="G530" s="80" t="n">
        <v>8112</v>
      </c>
      <c r="H530" s="80" t="n">
        <v>8011</v>
      </c>
      <c r="I530" s="79" t="n">
        <v>8455</v>
      </c>
      <c r="J530" s="79" t="n">
        <v>9060</v>
      </c>
      <c r="K530" s="79" t="n">
        <v>8805</v>
      </c>
      <c r="L530" s="79" t="n">
        <v>8716</v>
      </c>
      <c r="M530" s="79" t="n">
        <v>8617</v>
      </c>
      <c r="N530" s="79" t="n">
        <v>8680</v>
      </c>
      <c r="O530" s="81" t="n">
        <v>8449</v>
      </c>
    </row>
    <row r="531" customFormat="false" ht="15" hidden="false" customHeight="true" outlineLevel="0" collapsed="false">
      <c r="A531" s="69" t="n">
        <v>15</v>
      </c>
      <c r="B531" s="70" t="s">
        <v>33</v>
      </c>
      <c r="C531" s="28" t="n">
        <v>610408</v>
      </c>
      <c r="D531" s="71" t="n">
        <v>44553</v>
      </c>
      <c r="E531" s="71" t="n">
        <v>45541</v>
      </c>
      <c r="F531" s="71" t="n">
        <v>46952</v>
      </c>
      <c r="G531" s="72" t="n">
        <v>49334</v>
      </c>
      <c r="H531" s="72" t="n">
        <v>52116</v>
      </c>
      <c r="I531" s="71" t="n">
        <v>53285</v>
      </c>
      <c r="J531" s="71" t="n">
        <v>54903</v>
      </c>
      <c r="K531" s="71" t="n">
        <v>56858</v>
      </c>
      <c r="L531" s="71" t="n">
        <v>53378</v>
      </c>
      <c r="M531" s="71" t="n">
        <v>54242</v>
      </c>
      <c r="N531" s="71" t="n">
        <v>51352</v>
      </c>
      <c r="O531" s="73" t="n">
        <v>47894</v>
      </c>
    </row>
    <row r="532" customFormat="false" ht="15" hidden="false" customHeight="true" outlineLevel="0" collapsed="false">
      <c r="A532" s="92" t="n">
        <v>16</v>
      </c>
      <c r="B532" s="93" t="s">
        <v>34</v>
      </c>
      <c r="C532" s="53" t="n">
        <v>350888</v>
      </c>
      <c r="D532" s="94" t="n">
        <v>23702</v>
      </c>
      <c r="E532" s="94" t="n">
        <v>23216</v>
      </c>
      <c r="F532" s="94" t="n">
        <v>23110</v>
      </c>
      <c r="G532" s="95" t="n">
        <v>22050</v>
      </c>
      <c r="H532" s="95" t="n">
        <v>27583</v>
      </c>
      <c r="I532" s="94" t="n">
        <v>26355</v>
      </c>
      <c r="J532" s="94" t="n">
        <v>28874</v>
      </c>
      <c r="K532" s="94" t="n">
        <v>33961</v>
      </c>
      <c r="L532" s="94" t="n">
        <v>35499</v>
      </c>
      <c r="M532" s="94" t="n">
        <v>35059</v>
      </c>
      <c r="N532" s="94" t="n">
        <v>36208</v>
      </c>
      <c r="O532" s="96" t="n">
        <v>35273</v>
      </c>
    </row>
    <row r="534" customFormat="false" ht="17.25" hidden="false" customHeight="false" outlineLevel="0" collapsed="false">
      <c r="A534" s="57" t="s">
        <v>0</v>
      </c>
    </row>
    <row r="535" customFormat="false" ht="12.75" hidden="false" customHeight="true" outlineLevel="0" collapsed="false"/>
    <row r="536" customFormat="false" ht="17.25" hidden="false" customHeight="true" outlineLevel="0" collapsed="false">
      <c r="B536" s="57" t="s">
        <v>49</v>
      </c>
      <c r="O536" s="58" t="s">
        <v>2</v>
      </c>
    </row>
    <row r="537" customFormat="false" ht="12.75" hidden="false" customHeight="true" outlineLevel="0" collapsed="false">
      <c r="A537" s="59"/>
      <c r="B537" s="60" t="s">
        <v>3</v>
      </c>
      <c r="C537" s="7"/>
      <c r="D537" s="8" t="str">
        <f aca="false">D4</f>
        <v>30年</v>
      </c>
      <c r="E537" s="9"/>
      <c r="F537" s="9"/>
      <c r="G537" s="7"/>
      <c r="H537" s="7"/>
      <c r="I537" s="9"/>
      <c r="J537" s="9"/>
      <c r="K537" s="9"/>
      <c r="L537" s="9"/>
      <c r="M537" s="8" t="str">
        <f aca="false">M4</f>
        <v>31年</v>
      </c>
      <c r="N537" s="9"/>
      <c r="O537" s="10"/>
    </row>
    <row r="538" customFormat="false" ht="12.75" hidden="false" customHeight="true" outlineLevel="0" collapsed="false">
      <c r="A538" s="61"/>
      <c r="B538" s="62"/>
      <c r="C538" s="15" t="str">
        <f aca="false">C5</f>
        <v>30年度計</v>
      </c>
      <c r="D538" s="14" t="s">
        <v>7</v>
      </c>
      <c r="E538" s="14" t="s">
        <v>8</v>
      </c>
      <c r="F538" s="14" t="s">
        <v>9</v>
      </c>
      <c r="G538" s="15" t="s">
        <v>10</v>
      </c>
      <c r="H538" s="15" t="s">
        <v>11</v>
      </c>
      <c r="I538" s="14" t="s">
        <v>12</v>
      </c>
      <c r="J538" s="14" t="s">
        <v>13</v>
      </c>
      <c r="K538" s="14" t="s">
        <v>14</v>
      </c>
      <c r="L538" s="14" t="s">
        <v>15</v>
      </c>
      <c r="M538" s="14" t="s">
        <v>16</v>
      </c>
      <c r="N538" s="14" t="s">
        <v>17</v>
      </c>
      <c r="O538" s="16" t="s">
        <v>18</v>
      </c>
    </row>
    <row r="539" customFormat="false" ht="12.75" hidden="false" customHeight="true" outlineLevel="0" collapsed="false">
      <c r="A539" s="63" t="s">
        <v>47</v>
      </c>
      <c r="B539" s="64"/>
      <c r="C539" s="19"/>
      <c r="D539" s="18"/>
      <c r="E539" s="18"/>
      <c r="F539" s="18"/>
      <c r="G539" s="19"/>
      <c r="H539" s="19"/>
      <c r="I539" s="18"/>
      <c r="J539" s="18"/>
      <c r="K539" s="18"/>
      <c r="L539" s="18"/>
      <c r="M539" s="18"/>
      <c r="N539" s="18"/>
      <c r="O539" s="20"/>
    </row>
    <row r="540" customFormat="false" ht="20.1" hidden="false" customHeight="true" outlineLevel="0" collapsed="false">
      <c r="A540" s="65" t="s">
        <v>74</v>
      </c>
      <c r="B540" s="65"/>
      <c r="C540" s="22" t="n">
        <v>2740354</v>
      </c>
      <c r="D540" s="66" t="n">
        <v>204802</v>
      </c>
      <c r="E540" s="66" t="n">
        <v>201620</v>
      </c>
      <c r="F540" s="66" t="n">
        <v>218776</v>
      </c>
      <c r="G540" s="67" t="n">
        <v>206441</v>
      </c>
      <c r="H540" s="67" t="n">
        <v>213823</v>
      </c>
      <c r="I540" s="66" t="n">
        <v>225065</v>
      </c>
      <c r="J540" s="66" t="n">
        <v>234370</v>
      </c>
      <c r="K540" s="66" t="n">
        <v>243101</v>
      </c>
      <c r="L540" s="66" t="n">
        <v>250570</v>
      </c>
      <c r="M540" s="66" t="n">
        <v>251854</v>
      </c>
      <c r="N540" s="66" t="n">
        <v>246713</v>
      </c>
      <c r="O540" s="68" t="n">
        <v>243220</v>
      </c>
    </row>
    <row r="541" customFormat="false" ht="15" hidden="false" customHeight="true" outlineLevel="0" collapsed="false">
      <c r="A541" s="69" t="n">
        <v>1</v>
      </c>
      <c r="B541" s="70" t="s">
        <v>21</v>
      </c>
      <c r="C541" s="28" t="n">
        <v>1974535</v>
      </c>
      <c r="D541" s="71" t="n">
        <v>144320</v>
      </c>
      <c r="E541" s="71" t="n">
        <v>142905</v>
      </c>
      <c r="F541" s="71" t="n">
        <v>150435</v>
      </c>
      <c r="G541" s="72" t="n">
        <v>152299</v>
      </c>
      <c r="H541" s="72" t="n">
        <v>157728</v>
      </c>
      <c r="I541" s="71" t="n">
        <v>164074</v>
      </c>
      <c r="J541" s="71" t="n">
        <v>169919</v>
      </c>
      <c r="K541" s="71" t="n">
        <v>175290</v>
      </c>
      <c r="L541" s="71" t="n">
        <v>181216</v>
      </c>
      <c r="M541" s="71" t="n">
        <v>181548</v>
      </c>
      <c r="N541" s="71" t="n">
        <v>180220</v>
      </c>
      <c r="O541" s="73" t="n">
        <v>174578</v>
      </c>
    </row>
    <row r="542" customFormat="false" ht="15" hidden="false" customHeight="true" outlineLevel="0" collapsed="false">
      <c r="A542" s="74" t="n">
        <v>2</v>
      </c>
      <c r="B542" s="75" t="s">
        <v>22</v>
      </c>
      <c r="C542" s="33" t="n">
        <v>1699407</v>
      </c>
      <c r="D542" s="76" t="n">
        <v>125567</v>
      </c>
      <c r="E542" s="76" t="n">
        <v>124812</v>
      </c>
      <c r="F542" s="76" t="n">
        <v>129831</v>
      </c>
      <c r="G542" s="77" t="n">
        <v>133365</v>
      </c>
      <c r="H542" s="77" t="n">
        <v>138866</v>
      </c>
      <c r="I542" s="76" t="n">
        <v>143137</v>
      </c>
      <c r="J542" s="76" t="n">
        <v>149072</v>
      </c>
      <c r="K542" s="76" t="n">
        <v>152305</v>
      </c>
      <c r="L542" s="76" t="n">
        <v>153465</v>
      </c>
      <c r="M542" s="76" t="n">
        <v>154640</v>
      </c>
      <c r="N542" s="76" t="n">
        <v>151002</v>
      </c>
      <c r="O542" s="78" t="n">
        <v>143347</v>
      </c>
    </row>
    <row r="543" customFormat="false" ht="12.75" hidden="false" customHeight="true" outlineLevel="0" collapsed="false">
      <c r="A543" s="74" t="n">
        <v>3</v>
      </c>
      <c r="B543" s="36" t="s">
        <v>23</v>
      </c>
      <c r="C543" s="37" t="n">
        <v>1037086</v>
      </c>
      <c r="D543" s="79" t="n">
        <v>72482</v>
      </c>
      <c r="E543" s="79" t="n">
        <v>73737</v>
      </c>
      <c r="F543" s="79" t="n">
        <v>77983</v>
      </c>
      <c r="G543" s="80" t="n">
        <v>81575</v>
      </c>
      <c r="H543" s="80" t="n">
        <v>85265</v>
      </c>
      <c r="I543" s="79" t="n">
        <v>88642</v>
      </c>
      <c r="J543" s="79" t="n">
        <v>93502</v>
      </c>
      <c r="K543" s="79" t="n">
        <v>96705</v>
      </c>
      <c r="L543" s="79" t="n">
        <v>96745</v>
      </c>
      <c r="M543" s="79" t="n">
        <v>94827</v>
      </c>
      <c r="N543" s="79" t="n">
        <v>90363</v>
      </c>
      <c r="O543" s="81" t="n">
        <v>85259</v>
      </c>
    </row>
    <row r="544" customFormat="false" ht="12.75" hidden="false" customHeight="true" outlineLevel="0" collapsed="false">
      <c r="A544" s="74" t="n">
        <v>4</v>
      </c>
      <c r="B544" s="36" t="s">
        <v>24</v>
      </c>
      <c r="C544" s="37" t="n">
        <v>90583</v>
      </c>
      <c r="D544" s="79" t="n">
        <v>5675</v>
      </c>
      <c r="E544" s="79" t="n">
        <v>5743</v>
      </c>
      <c r="F544" s="79" t="n">
        <v>6180</v>
      </c>
      <c r="G544" s="80" t="n">
        <v>6416</v>
      </c>
      <c r="H544" s="80" t="n">
        <v>6729</v>
      </c>
      <c r="I544" s="79" t="n">
        <v>7387</v>
      </c>
      <c r="J544" s="79" t="n">
        <v>8141</v>
      </c>
      <c r="K544" s="79" t="n">
        <v>8637</v>
      </c>
      <c r="L544" s="79" t="n">
        <v>8883</v>
      </c>
      <c r="M544" s="79" t="n">
        <v>9003</v>
      </c>
      <c r="N544" s="79" t="n">
        <v>9028</v>
      </c>
      <c r="O544" s="81" t="n">
        <v>8760</v>
      </c>
    </row>
    <row r="545" customFormat="false" ht="12.75" hidden="false" customHeight="true" outlineLevel="0" collapsed="false">
      <c r="A545" s="74" t="n">
        <v>5</v>
      </c>
      <c r="B545" s="36" t="s">
        <v>25</v>
      </c>
      <c r="C545" s="37" t="n">
        <v>557454</v>
      </c>
      <c r="D545" s="79" t="n">
        <v>47140</v>
      </c>
      <c r="E545" s="79" t="n">
        <v>44754</v>
      </c>
      <c r="F545" s="79" t="n">
        <v>44649</v>
      </c>
      <c r="G545" s="80" t="n">
        <v>44411</v>
      </c>
      <c r="H545" s="80" t="n">
        <v>45626</v>
      </c>
      <c r="I545" s="79" t="n">
        <v>45651</v>
      </c>
      <c r="J545" s="79" t="n">
        <v>45942</v>
      </c>
      <c r="K545" s="79" t="n">
        <v>45441</v>
      </c>
      <c r="L545" s="79" t="n">
        <v>46339</v>
      </c>
      <c r="M545" s="79" t="n">
        <v>49427</v>
      </c>
      <c r="N545" s="79" t="n">
        <v>50107</v>
      </c>
      <c r="O545" s="81" t="n">
        <v>47966</v>
      </c>
    </row>
    <row r="546" customFormat="false" ht="12.75" hidden="false" customHeight="true" outlineLevel="0" collapsed="false">
      <c r="A546" s="74" t="n">
        <v>6</v>
      </c>
      <c r="B546" s="36" t="s">
        <v>26</v>
      </c>
      <c r="C546" s="37" t="n">
        <v>14284</v>
      </c>
      <c r="D546" s="79" t="n">
        <v>270</v>
      </c>
      <c r="E546" s="79" t="n">
        <v>577</v>
      </c>
      <c r="F546" s="79" t="n">
        <v>1019</v>
      </c>
      <c r="G546" s="80" t="n">
        <v>962</v>
      </c>
      <c r="H546" s="80" t="n">
        <v>1245</v>
      </c>
      <c r="I546" s="79" t="n">
        <v>1457</v>
      </c>
      <c r="J546" s="79" t="n">
        <v>1486</v>
      </c>
      <c r="K546" s="79" t="n">
        <v>1521</v>
      </c>
      <c r="L546" s="79" t="n">
        <v>1497</v>
      </c>
      <c r="M546" s="79" t="n">
        <v>1384</v>
      </c>
      <c r="N546" s="79" t="n">
        <v>1504</v>
      </c>
      <c r="O546" s="81" t="n">
        <v>1361</v>
      </c>
    </row>
    <row r="547" customFormat="false" ht="15" hidden="false" customHeight="true" outlineLevel="0" collapsed="false">
      <c r="A547" s="74" t="n">
        <v>7</v>
      </c>
      <c r="B547" s="82" t="s">
        <v>27</v>
      </c>
      <c r="C547" s="41" t="n">
        <v>275128</v>
      </c>
      <c r="D547" s="83" t="n">
        <v>18753</v>
      </c>
      <c r="E547" s="83" t="n">
        <v>18093</v>
      </c>
      <c r="F547" s="83" t="n">
        <v>20605</v>
      </c>
      <c r="G547" s="84" t="n">
        <v>18934</v>
      </c>
      <c r="H547" s="84" t="n">
        <v>18862</v>
      </c>
      <c r="I547" s="83" t="n">
        <v>20938</v>
      </c>
      <c r="J547" s="83" t="n">
        <v>20848</v>
      </c>
      <c r="K547" s="83" t="n">
        <v>22986</v>
      </c>
      <c r="L547" s="83" t="n">
        <v>27752</v>
      </c>
      <c r="M547" s="83" t="n">
        <v>26907</v>
      </c>
      <c r="N547" s="83" t="n">
        <v>29218</v>
      </c>
      <c r="O547" s="85" t="n">
        <v>31232</v>
      </c>
    </row>
    <row r="548" customFormat="false" ht="15" hidden="false" customHeight="true" outlineLevel="0" collapsed="false">
      <c r="A548" s="69" t="n">
        <v>8</v>
      </c>
      <c r="B548" s="70" t="s">
        <v>28</v>
      </c>
      <c r="C548" s="28" t="n">
        <v>765819</v>
      </c>
      <c r="D548" s="71" t="n">
        <v>60481</v>
      </c>
      <c r="E548" s="71" t="n">
        <v>58715</v>
      </c>
      <c r="F548" s="71" t="n">
        <v>68340</v>
      </c>
      <c r="G548" s="72" t="n">
        <v>54142</v>
      </c>
      <c r="H548" s="72" t="n">
        <v>56095</v>
      </c>
      <c r="I548" s="71" t="n">
        <v>60991</v>
      </c>
      <c r="J548" s="71" t="n">
        <v>64451</v>
      </c>
      <c r="K548" s="71" t="n">
        <v>67810</v>
      </c>
      <c r="L548" s="71" t="n">
        <v>69353</v>
      </c>
      <c r="M548" s="71" t="n">
        <v>70306</v>
      </c>
      <c r="N548" s="71" t="n">
        <v>66492</v>
      </c>
      <c r="O548" s="73" t="n">
        <v>68642</v>
      </c>
    </row>
    <row r="549" customFormat="false" ht="15" hidden="false" customHeight="true" outlineLevel="0" collapsed="false">
      <c r="A549" s="74" t="n">
        <v>9</v>
      </c>
      <c r="B549" s="75" t="s">
        <v>29</v>
      </c>
      <c r="C549" s="33" t="n">
        <v>141423</v>
      </c>
      <c r="D549" s="76" t="n">
        <v>10808</v>
      </c>
      <c r="E549" s="76" t="n">
        <v>11157</v>
      </c>
      <c r="F549" s="76" t="n">
        <v>11745</v>
      </c>
      <c r="G549" s="77" t="n">
        <v>12212</v>
      </c>
      <c r="H549" s="77" t="n">
        <v>11608</v>
      </c>
      <c r="I549" s="76" t="n">
        <v>11621</v>
      </c>
      <c r="J549" s="76" t="n">
        <v>11730</v>
      </c>
      <c r="K549" s="76" t="n">
        <v>12241</v>
      </c>
      <c r="L549" s="76" t="n">
        <v>12163</v>
      </c>
      <c r="M549" s="76" t="n">
        <v>12132</v>
      </c>
      <c r="N549" s="76" t="n">
        <v>11948</v>
      </c>
      <c r="O549" s="78" t="n">
        <v>12057</v>
      </c>
    </row>
    <row r="550" customFormat="false" ht="12.75" hidden="false" customHeight="true" outlineLevel="0" collapsed="false">
      <c r="A550" s="74" t="n">
        <v>10</v>
      </c>
      <c r="B550" s="36" t="s">
        <v>30</v>
      </c>
      <c r="C550" s="37" t="n">
        <v>47259</v>
      </c>
      <c r="D550" s="79" t="n">
        <v>2962</v>
      </c>
      <c r="E550" s="79" t="n">
        <v>3188</v>
      </c>
      <c r="F550" s="79" t="n">
        <v>3497</v>
      </c>
      <c r="G550" s="80" t="n">
        <v>3738</v>
      </c>
      <c r="H550" s="80" t="n">
        <v>3788</v>
      </c>
      <c r="I550" s="79" t="n">
        <v>4006</v>
      </c>
      <c r="J550" s="79" t="n">
        <v>4233</v>
      </c>
      <c r="K550" s="79" t="n">
        <v>4244</v>
      </c>
      <c r="L550" s="79" t="n">
        <v>4232</v>
      </c>
      <c r="M550" s="79" t="n">
        <v>4327</v>
      </c>
      <c r="N550" s="79" t="n">
        <v>4486</v>
      </c>
      <c r="O550" s="81" t="n">
        <v>4557</v>
      </c>
    </row>
    <row r="551" customFormat="false" ht="12.75" hidden="false" customHeight="true" outlineLevel="0" collapsed="false">
      <c r="A551" s="74" t="n">
        <v>11</v>
      </c>
      <c r="B551" s="36" t="s">
        <v>26</v>
      </c>
      <c r="C551" s="37" t="n">
        <v>94164</v>
      </c>
      <c r="D551" s="79" t="n">
        <v>7846</v>
      </c>
      <c r="E551" s="79" t="n">
        <v>7968</v>
      </c>
      <c r="F551" s="79" t="n">
        <v>8249</v>
      </c>
      <c r="G551" s="80" t="n">
        <v>8474</v>
      </c>
      <c r="H551" s="80" t="n">
        <v>7821</v>
      </c>
      <c r="I551" s="79" t="n">
        <v>7614</v>
      </c>
      <c r="J551" s="79" t="n">
        <v>7497</v>
      </c>
      <c r="K551" s="79" t="n">
        <v>7997</v>
      </c>
      <c r="L551" s="79" t="n">
        <v>7931</v>
      </c>
      <c r="M551" s="79" t="n">
        <v>7805</v>
      </c>
      <c r="N551" s="79" t="n">
        <v>7463</v>
      </c>
      <c r="O551" s="81" t="n">
        <v>7500</v>
      </c>
    </row>
    <row r="552" customFormat="false" ht="15" hidden="false" customHeight="true" outlineLevel="0" collapsed="false">
      <c r="A552" s="74" t="n">
        <v>12</v>
      </c>
      <c r="B552" s="36" t="s">
        <v>27</v>
      </c>
      <c r="C552" s="41" t="n">
        <v>624396</v>
      </c>
      <c r="D552" s="83" t="n">
        <v>49673</v>
      </c>
      <c r="E552" s="83" t="n">
        <v>47558</v>
      </c>
      <c r="F552" s="83" t="n">
        <v>56595</v>
      </c>
      <c r="G552" s="84" t="n">
        <v>41930</v>
      </c>
      <c r="H552" s="84" t="n">
        <v>44486</v>
      </c>
      <c r="I552" s="83" t="n">
        <v>49370</v>
      </c>
      <c r="J552" s="83" t="n">
        <v>52720</v>
      </c>
      <c r="K552" s="83" t="n">
        <v>55569</v>
      </c>
      <c r="L552" s="83" t="n">
        <v>57190</v>
      </c>
      <c r="M552" s="83" t="n">
        <v>58174</v>
      </c>
      <c r="N552" s="83" t="n">
        <v>54544</v>
      </c>
      <c r="O552" s="85" t="n">
        <v>56585</v>
      </c>
    </row>
    <row r="553" customFormat="false" ht="12.75" hidden="false" customHeight="true" outlineLevel="0" collapsed="false">
      <c r="A553" s="74" t="n">
        <v>13</v>
      </c>
      <c r="B553" s="36" t="s">
        <v>31</v>
      </c>
      <c r="C553" s="37" t="n">
        <v>338770</v>
      </c>
      <c r="D553" s="79" t="n">
        <v>23585</v>
      </c>
      <c r="E553" s="79" t="n">
        <v>22136</v>
      </c>
      <c r="F553" s="79" t="n">
        <v>23752</v>
      </c>
      <c r="G553" s="80" t="n">
        <v>24396</v>
      </c>
      <c r="H553" s="80" t="n">
        <v>27033</v>
      </c>
      <c r="I553" s="79" t="n">
        <v>30190</v>
      </c>
      <c r="J553" s="79" t="n">
        <v>32024</v>
      </c>
      <c r="K553" s="79" t="n">
        <v>33279</v>
      </c>
      <c r="L553" s="79" t="n">
        <v>33863</v>
      </c>
      <c r="M553" s="79" t="n">
        <v>31780</v>
      </c>
      <c r="N553" s="79" t="n">
        <v>29382</v>
      </c>
      <c r="O553" s="81" t="n">
        <v>27350</v>
      </c>
    </row>
    <row r="554" customFormat="false" ht="12.75" hidden="false" customHeight="true" outlineLevel="0" collapsed="false">
      <c r="A554" s="74" t="n">
        <v>14</v>
      </c>
      <c r="B554" s="36" t="s">
        <v>32</v>
      </c>
      <c r="C554" s="37" t="n">
        <v>285625</v>
      </c>
      <c r="D554" s="79" t="n">
        <v>26088</v>
      </c>
      <c r="E554" s="79" t="n">
        <v>25422</v>
      </c>
      <c r="F554" s="79" t="n">
        <v>32843</v>
      </c>
      <c r="G554" s="80" t="n">
        <v>17534</v>
      </c>
      <c r="H554" s="80" t="n">
        <v>17453</v>
      </c>
      <c r="I554" s="79" t="n">
        <v>19180</v>
      </c>
      <c r="J554" s="79" t="n">
        <v>20696</v>
      </c>
      <c r="K554" s="79" t="n">
        <v>22291</v>
      </c>
      <c r="L554" s="79" t="n">
        <v>23328</v>
      </c>
      <c r="M554" s="79" t="n">
        <v>26394</v>
      </c>
      <c r="N554" s="79" t="n">
        <v>25161</v>
      </c>
      <c r="O554" s="81" t="n">
        <v>29235</v>
      </c>
    </row>
    <row r="555" customFormat="false" ht="15" hidden="false" customHeight="true" outlineLevel="0" collapsed="false">
      <c r="A555" s="69" t="n">
        <v>15</v>
      </c>
      <c r="B555" s="70" t="s">
        <v>33</v>
      </c>
      <c r="C555" s="28" t="n">
        <v>1840830</v>
      </c>
      <c r="D555" s="71" t="n">
        <v>136376</v>
      </c>
      <c r="E555" s="71" t="n">
        <v>135968</v>
      </c>
      <c r="F555" s="71" t="n">
        <v>141576</v>
      </c>
      <c r="G555" s="72" t="n">
        <v>145576</v>
      </c>
      <c r="H555" s="72" t="n">
        <v>150474</v>
      </c>
      <c r="I555" s="71" t="n">
        <v>154757</v>
      </c>
      <c r="J555" s="71" t="n">
        <v>160802</v>
      </c>
      <c r="K555" s="71" t="n">
        <v>164545</v>
      </c>
      <c r="L555" s="71" t="n">
        <v>165628</v>
      </c>
      <c r="M555" s="71" t="n">
        <v>166773</v>
      </c>
      <c r="N555" s="71" t="n">
        <v>162951</v>
      </c>
      <c r="O555" s="73" t="n">
        <v>155404</v>
      </c>
    </row>
    <row r="556" customFormat="false" ht="15" hidden="false" customHeight="true" outlineLevel="0" collapsed="false">
      <c r="A556" s="86" t="n">
        <v>16</v>
      </c>
      <c r="B556" s="87" t="s">
        <v>34</v>
      </c>
      <c r="C556" s="47" t="n">
        <v>899524</v>
      </c>
      <c r="D556" s="88" t="n">
        <v>68426</v>
      </c>
      <c r="E556" s="88" t="n">
        <v>65651</v>
      </c>
      <c r="F556" s="88" t="n">
        <v>77200</v>
      </c>
      <c r="G556" s="89" t="n">
        <v>60865</v>
      </c>
      <c r="H556" s="89" t="n">
        <v>63349</v>
      </c>
      <c r="I556" s="88" t="n">
        <v>70308</v>
      </c>
      <c r="J556" s="88" t="n">
        <v>73568</v>
      </c>
      <c r="K556" s="88" t="n">
        <v>78555</v>
      </c>
      <c r="L556" s="88" t="n">
        <v>84942</v>
      </c>
      <c r="M556" s="88" t="n">
        <v>85081</v>
      </c>
      <c r="N556" s="88" t="n">
        <v>83762</v>
      </c>
      <c r="O556" s="90" t="n">
        <v>87817</v>
      </c>
    </row>
    <row r="557" customFormat="false" ht="20.1" hidden="false" customHeight="true" outlineLevel="0" collapsed="false">
      <c r="A557" s="91" t="s">
        <v>75</v>
      </c>
      <c r="B557" s="91"/>
      <c r="C557" s="22" t="n">
        <v>1668943</v>
      </c>
      <c r="D557" s="66" t="n">
        <v>124689</v>
      </c>
      <c r="E557" s="66" t="n">
        <v>124999</v>
      </c>
      <c r="F557" s="66" t="n">
        <v>131528</v>
      </c>
      <c r="G557" s="67" t="n">
        <v>129697</v>
      </c>
      <c r="H557" s="67" t="n">
        <v>134557</v>
      </c>
      <c r="I557" s="66" t="n">
        <v>137892</v>
      </c>
      <c r="J557" s="66" t="n">
        <v>137085</v>
      </c>
      <c r="K557" s="66" t="n">
        <v>143676</v>
      </c>
      <c r="L557" s="66" t="n">
        <v>153069</v>
      </c>
      <c r="M557" s="66" t="n">
        <v>150536</v>
      </c>
      <c r="N557" s="66" t="n">
        <v>150800</v>
      </c>
      <c r="O557" s="68" t="n">
        <v>150415</v>
      </c>
    </row>
    <row r="558" customFormat="false" ht="15" hidden="false" customHeight="true" outlineLevel="0" collapsed="false">
      <c r="A558" s="69" t="n">
        <v>1</v>
      </c>
      <c r="B558" s="70" t="s">
        <v>21</v>
      </c>
      <c r="C558" s="28" t="n">
        <v>1129914</v>
      </c>
      <c r="D558" s="71" t="n">
        <v>84946</v>
      </c>
      <c r="E558" s="71" t="n">
        <v>87903</v>
      </c>
      <c r="F558" s="71" t="n">
        <v>95169</v>
      </c>
      <c r="G558" s="72" t="n">
        <v>94050</v>
      </c>
      <c r="H558" s="72" t="n">
        <v>95276</v>
      </c>
      <c r="I558" s="71" t="n">
        <v>93827</v>
      </c>
      <c r="J558" s="71" t="n">
        <v>91937</v>
      </c>
      <c r="K558" s="71" t="n">
        <v>95019</v>
      </c>
      <c r="L558" s="71" t="n">
        <v>101647</v>
      </c>
      <c r="M558" s="71" t="n">
        <v>98456</v>
      </c>
      <c r="N558" s="71" t="n">
        <v>95718</v>
      </c>
      <c r="O558" s="73" t="n">
        <v>95967</v>
      </c>
    </row>
    <row r="559" customFormat="false" ht="15" hidden="false" customHeight="true" outlineLevel="0" collapsed="false">
      <c r="A559" s="74" t="n">
        <v>2</v>
      </c>
      <c r="B559" s="75" t="s">
        <v>22</v>
      </c>
      <c r="C559" s="33" t="n">
        <v>950153</v>
      </c>
      <c r="D559" s="76" t="n">
        <v>73456</v>
      </c>
      <c r="E559" s="76" t="n">
        <v>75234</v>
      </c>
      <c r="F559" s="76" t="n">
        <v>79299</v>
      </c>
      <c r="G559" s="77" t="n">
        <v>81710</v>
      </c>
      <c r="H559" s="77" t="n">
        <v>82447</v>
      </c>
      <c r="I559" s="76" t="n">
        <v>80519</v>
      </c>
      <c r="J559" s="76" t="n">
        <v>79449</v>
      </c>
      <c r="K559" s="76" t="n">
        <v>81044</v>
      </c>
      <c r="L559" s="76" t="n">
        <v>81283</v>
      </c>
      <c r="M559" s="76" t="n">
        <v>81794</v>
      </c>
      <c r="N559" s="76" t="n">
        <v>79371</v>
      </c>
      <c r="O559" s="78" t="n">
        <v>74548</v>
      </c>
    </row>
    <row r="560" customFormat="false" ht="12.75" hidden="false" customHeight="true" outlineLevel="0" collapsed="false">
      <c r="A560" s="74" t="n">
        <v>3</v>
      </c>
      <c r="B560" s="36" t="s">
        <v>23</v>
      </c>
      <c r="C560" s="37" t="n">
        <v>567929</v>
      </c>
      <c r="D560" s="79" t="n">
        <v>42560</v>
      </c>
      <c r="E560" s="79" t="n">
        <v>44367</v>
      </c>
      <c r="F560" s="79" t="n">
        <v>46940</v>
      </c>
      <c r="G560" s="80" t="n">
        <v>48655</v>
      </c>
      <c r="H560" s="80" t="n">
        <v>49337</v>
      </c>
      <c r="I560" s="79" t="n">
        <v>48332</v>
      </c>
      <c r="J560" s="79" t="n">
        <v>48208</v>
      </c>
      <c r="K560" s="79" t="n">
        <v>49665</v>
      </c>
      <c r="L560" s="79" t="n">
        <v>49634</v>
      </c>
      <c r="M560" s="79" t="n">
        <v>49585</v>
      </c>
      <c r="N560" s="79" t="n">
        <v>46698</v>
      </c>
      <c r="O560" s="81" t="n">
        <v>43948</v>
      </c>
    </row>
    <row r="561" customFormat="false" ht="12.75" hidden="false" customHeight="true" outlineLevel="0" collapsed="false">
      <c r="A561" s="74" t="n">
        <v>4</v>
      </c>
      <c r="B561" s="36" t="s">
        <v>24</v>
      </c>
      <c r="C561" s="37" t="n">
        <v>86580</v>
      </c>
      <c r="D561" s="79" t="n">
        <v>7055</v>
      </c>
      <c r="E561" s="79" t="n">
        <v>7822</v>
      </c>
      <c r="F561" s="79" t="n">
        <v>8124</v>
      </c>
      <c r="G561" s="80" t="n">
        <v>7657</v>
      </c>
      <c r="H561" s="80" t="n">
        <v>7608</v>
      </c>
      <c r="I561" s="79" t="n">
        <v>7497</v>
      </c>
      <c r="J561" s="79" t="n">
        <v>7311</v>
      </c>
      <c r="K561" s="79" t="n">
        <v>7016</v>
      </c>
      <c r="L561" s="79" t="n">
        <v>6730</v>
      </c>
      <c r="M561" s="79" t="n">
        <v>6643</v>
      </c>
      <c r="N561" s="79" t="n">
        <v>6768</v>
      </c>
      <c r="O561" s="81" t="n">
        <v>6349</v>
      </c>
    </row>
    <row r="562" customFormat="false" ht="12.75" hidden="false" customHeight="true" outlineLevel="0" collapsed="false">
      <c r="A562" s="74" t="n">
        <v>5</v>
      </c>
      <c r="B562" s="36" t="s">
        <v>25</v>
      </c>
      <c r="C562" s="37" t="n">
        <v>245717</v>
      </c>
      <c r="D562" s="79" t="n">
        <v>18559</v>
      </c>
      <c r="E562" s="79" t="n">
        <v>17739</v>
      </c>
      <c r="F562" s="79" t="n">
        <v>18971</v>
      </c>
      <c r="G562" s="80" t="n">
        <v>20019</v>
      </c>
      <c r="H562" s="80" t="n">
        <v>20471</v>
      </c>
      <c r="I562" s="79" t="n">
        <v>20192</v>
      </c>
      <c r="J562" s="79" t="n">
        <v>19768</v>
      </c>
      <c r="K562" s="79" t="n">
        <v>20436</v>
      </c>
      <c r="L562" s="79" t="n">
        <v>21652</v>
      </c>
      <c r="M562" s="79" t="n">
        <v>22846</v>
      </c>
      <c r="N562" s="79" t="n">
        <v>23281</v>
      </c>
      <c r="O562" s="81" t="n">
        <v>21784</v>
      </c>
    </row>
    <row r="563" customFormat="false" ht="12.75" hidden="false" customHeight="true" outlineLevel="0" collapsed="false">
      <c r="A563" s="74" t="n">
        <v>6</v>
      </c>
      <c r="B563" s="36" t="s">
        <v>26</v>
      </c>
      <c r="C563" s="37" t="n">
        <v>49927</v>
      </c>
      <c r="D563" s="79" t="n">
        <v>5282</v>
      </c>
      <c r="E563" s="79" t="n">
        <v>5306</v>
      </c>
      <c r="F563" s="79" t="n">
        <v>5263</v>
      </c>
      <c r="G563" s="80" t="n">
        <v>5379</v>
      </c>
      <c r="H563" s="80" t="n">
        <v>5031</v>
      </c>
      <c r="I563" s="79" t="n">
        <v>4499</v>
      </c>
      <c r="J563" s="79" t="n">
        <v>4163</v>
      </c>
      <c r="K563" s="79" t="n">
        <v>3928</v>
      </c>
      <c r="L563" s="79" t="n">
        <v>3267</v>
      </c>
      <c r="M563" s="79" t="n">
        <v>2720</v>
      </c>
      <c r="N563" s="79" t="n">
        <v>2623</v>
      </c>
      <c r="O563" s="81" t="n">
        <v>2466</v>
      </c>
    </row>
    <row r="564" customFormat="false" ht="15" hidden="false" customHeight="true" outlineLevel="0" collapsed="false">
      <c r="A564" s="74" t="n">
        <v>7</v>
      </c>
      <c r="B564" s="36" t="s">
        <v>27</v>
      </c>
      <c r="C564" s="41" t="n">
        <v>179761</v>
      </c>
      <c r="D564" s="83" t="n">
        <v>11490</v>
      </c>
      <c r="E564" s="83" t="n">
        <v>12669</v>
      </c>
      <c r="F564" s="83" t="n">
        <v>15870</v>
      </c>
      <c r="G564" s="84" t="n">
        <v>12340</v>
      </c>
      <c r="H564" s="84" t="n">
        <v>12829</v>
      </c>
      <c r="I564" s="83" t="n">
        <v>13308</v>
      </c>
      <c r="J564" s="83" t="n">
        <v>12488</v>
      </c>
      <c r="K564" s="83" t="n">
        <v>13975</v>
      </c>
      <c r="L564" s="83" t="n">
        <v>20364</v>
      </c>
      <c r="M564" s="83" t="n">
        <v>16661</v>
      </c>
      <c r="N564" s="83" t="n">
        <v>16347</v>
      </c>
      <c r="O564" s="85" t="n">
        <v>21419</v>
      </c>
    </row>
    <row r="565" customFormat="false" ht="15" hidden="false" customHeight="true" outlineLevel="0" collapsed="false">
      <c r="A565" s="69" t="n">
        <v>8</v>
      </c>
      <c r="B565" s="70" t="s">
        <v>28</v>
      </c>
      <c r="C565" s="28" t="n">
        <v>539029</v>
      </c>
      <c r="D565" s="71" t="n">
        <v>39743</v>
      </c>
      <c r="E565" s="71" t="n">
        <v>37096</v>
      </c>
      <c r="F565" s="71" t="n">
        <v>36359</v>
      </c>
      <c r="G565" s="72" t="n">
        <v>35648</v>
      </c>
      <c r="H565" s="72" t="n">
        <v>39281</v>
      </c>
      <c r="I565" s="71" t="n">
        <v>44065</v>
      </c>
      <c r="J565" s="71" t="n">
        <v>45148</v>
      </c>
      <c r="K565" s="71" t="n">
        <v>48657</v>
      </c>
      <c r="L565" s="71" t="n">
        <v>51421</v>
      </c>
      <c r="M565" s="71" t="n">
        <v>52081</v>
      </c>
      <c r="N565" s="71" t="n">
        <v>55082</v>
      </c>
      <c r="O565" s="73" t="n">
        <v>54448</v>
      </c>
    </row>
    <row r="566" customFormat="false" ht="15" hidden="false" customHeight="true" outlineLevel="0" collapsed="false">
      <c r="A566" s="74" t="n">
        <v>9</v>
      </c>
      <c r="B566" s="75" t="s">
        <v>29</v>
      </c>
      <c r="C566" s="33" t="n">
        <v>95821</v>
      </c>
      <c r="D566" s="76" t="n">
        <v>5687</v>
      </c>
      <c r="E566" s="76" t="n">
        <v>5928</v>
      </c>
      <c r="F566" s="76" t="n">
        <v>5893</v>
      </c>
      <c r="G566" s="77" t="n">
        <v>6357</v>
      </c>
      <c r="H566" s="77" t="n">
        <v>6878</v>
      </c>
      <c r="I566" s="76" t="n">
        <v>8541</v>
      </c>
      <c r="J566" s="76" t="n">
        <v>8627</v>
      </c>
      <c r="K566" s="76" t="n">
        <v>9115</v>
      </c>
      <c r="L566" s="76" t="n">
        <v>9749</v>
      </c>
      <c r="M566" s="76" t="n">
        <v>10009</v>
      </c>
      <c r="N566" s="76" t="n">
        <v>9972</v>
      </c>
      <c r="O566" s="78" t="n">
        <v>9065</v>
      </c>
    </row>
    <row r="567" customFormat="false" ht="12.75" hidden="false" customHeight="true" outlineLevel="0" collapsed="false">
      <c r="A567" s="74" t="n">
        <v>10</v>
      </c>
      <c r="B567" s="36" t="s">
        <v>30</v>
      </c>
      <c r="C567" s="37" t="n">
        <v>19797</v>
      </c>
      <c r="D567" s="79" t="n">
        <v>1789</v>
      </c>
      <c r="E567" s="79" t="n">
        <v>2031</v>
      </c>
      <c r="F567" s="79" t="n">
        <v>1341</v>
      </c>
      <c r="G567" s="80" t="n">
        <v>1381</v>
      </c>
      <c r="H567" s="80" t="n">
        <v>1430</v>
      </c>
      <c r="I567" s="79" t="n">
        <v>1467</v>
      </c>
      <c r="J567" s="79" t="n">
        <v>1602</v>
      </c>
      <c r="K567" s="79" t="n">
        <v>1662</v>
      </c>
      <c r="L567" s="79" t="n">
        <v>1776</v>
      </c>
      <c r="M567" s="79" t="n">
        <v>1797</v>
      </c>
      <c r="N567" s="79" t="n">
        <v>1855</v>
      </c>
      <c r="O567" s="81" t="n">
        <v>1666</v>
      </c>
    </row>
    <row r="568" customFormat="false" ht="12.75" hidden="false" customHeight="true" outlineLevel="0" collapsed="false">
      <c r="A568" s="74" t="n">
        <v>11</v>
      </c>
      <c r="B568" s="36" t="s">
        <v>26</v>
      </c>
      <c r="C568" s="37" t="n">
        <v>76024</v>
      </c>
      <c r="D568" s="79" t="n">
        <v>3898</v>
      </c>
      <c r="E568" s="79" t="n">
        <v>3897</v>
      </c>
      <c r="F568" s="79" t="n">
        <v>4552</v>
      </c>
      <c r="G568" s="80" t="n">
        <v>4977</v>
      </c>
      <c r="H568" s="80" t="n">
        <v>5448</v>
      </c>
      <c r="I568" s="79" t="n">
        <v>7074</v>
      </c>
      <c r="J568" s="79" t="n">
        <v>7025</v>
      </c>
      <c r="K568" s="79" t="n">
        <v>7453</v>
      </c>
      <c r="L568" s="79" t="n">
        <v>7972</v>
      </c>
      <c r="M568" s="79" t="n">
        <v>8212</v>
      </c>
      <c r="N568" s="79" t="n">
        <v>8117</v>
      </c>
      <c r="O568" s="81" t="n">
        <v>7398</v>
      </c>
    </row>
    <row r="569" customFormat="false" ht="15" hidden="false" customHeight="true" outlineLevel="0" collapsed="false">
      <c r="A569" s="74" t="n">
        <v>12</v>
      </c>
      <c r="B569" s="36" t="s">
        <v>27</v>
      </c>
      <c r="C569" s="41" t="n">
        <v>443208</v>
      </c>
      <c r="D569" s="83" t="n">
        <v>34057</v>
      </c>
      <c r="E569" s="83" t="n">
        <v>31168</v>
      </c>
      <c r="F569" s="83" t="n">
        <v>30466</v>
      </c>
      <c r="G569" s="84" t="n">
        <v>29290</v>
      </c>
      <c r="H569" s="84" t="n">
        <v>32403</v>
      </c>
      <c r="I569" s="83" t="n">
        <v>35524</v>
      </c>
      <c r="J569" s="83" t="n">
        <v>36521</v>
      </c>
      <c r="K569" s="83" t="n">
        <v>39542</v>
      </c>
      <c r="L569" s="83" t="n">
        <v>41673</v>
      </c>
      <c r="M569" s="83" t="n">
        <v>42071</v>
      </c>
      <c r="N569" s="83" t="n">
        <v>45109</v>
      </c>
      <c r="O569" s="85" t="n">
        <v>45384</v>
      </c>
    </row>
    <row r="570" customFormat="false" ht="12.75" hidden="false" customHeight="true" outlineLevel="0" collapsed="false">
      <c r="A570" s="74" t="n">
        <v>13</v>
      </c>
      <c r="B570" s="36" t="s">
        <v>31</v>
      </c>
      <c r="C570" s="37" t="n">
        <v>315577</v>
      </c>
      <c r="D570" s="79" t="n">
        <v>18493</v>
      </c>
      <c r="E570" s="79" t="n">
        <v>16957</v>
      </c>
      <c r="F570" s="79" t="n">
        <v>18278</v>
      </c>
      <c r="G570" s="80" t="n">
        <v>19766</v>
      </c>
      <c r="H570" s="80" t="n">
        <v>21430</v>
      </c>
      <c r="I570" s="79" t="n">
        <v>26584</v>
      </c>
      <c r="J570" s="79" t="n">
        <v>28372</v>
      </c>
      <c r="K570" s="79" t="n">
        <v>31287</v>
      </c>
      <c r="L570" s="79" t="n">
        <v>32329</v>
      </c>
      <c r="M570" s="79" t="n">
        <v>33351</v>
      </c>
      <c r="N570" s="79" t="n">
        <v>33169</v>
      </c>
      <c r="O570" s="81" t="n">
        <v>35561</v>
      </c>
    </row>
    <row r="571" customFormat="false" ht="12.75" hidden="false" customHeight="true" outlineLevel="0" collapsed="false">
      <c r="A571" s="74" t="n">
        <v>14</v>
      </c>
      <c r="B571" s="36" t="s">
        <v>32</v>
      </c>
      <c r="C571" s="37" t="n">
        <v>127631</v>
      </c>
      <c r="D571" s="79" t="n">
        <v>15563</v>
      </c>
      <c r="E571" s="79" t="n">
        <v>14211</v>
      </c>
      <c r="F571" s="79" t="n">
        <v>12188</v>
      </c>
      <c r="G571" s="80" t="n">
        <v>9524</v>
      </c>
      <c r="H571" s="80" t="n">
        <v>10973</v>
      </c>
      <c r="I571" s="79" t="n">
        <v>8940</v>
      </c>
      <c r="J571" s="79" t="n">
        <v>8149</v>
      </c>
      <c r="K571" s="79" t="n">
        <v>8255</v>
      </c>
      <c r="L571" s="79" t="n">
        <v>9344</v>
      </c>
      <c r="M571" s="79" t="n">
        <v>8720</v>
      </c>
      <c r="N571" s="79" t="n">
        <v>11940</v>
      </c>
      <c r="O571" s="81" t="n">
        <v>9823</v>
      </c>
    </row>
    <row r="572" customFormat="false" ht="15" hidden="false" customHeight="true" outlineLevel="0" collapsed="false">
      <c r="A572" s="69" t="n">
        <v>15</v>
      </c>
      <c r="B572" s="70" t="s">
        <v>33</v>
      </c>
      <c r="C572" s="28" t="n">
        <v>1045974</v>
      </c>
      <c r="D572" s="71" t="n">
        <v>79143</v>
      </c>
      <c r="E572" s="71" t="n">
        <v>81162</v>
      </c>
      <c r="F572" s="71" t="n">
        <v>85192</v>
      </c>
      <c r="G572" s="72" t="n">
        <v>88067</v>
      </c>
      <c r="H572" s="72" t="n">
        <v>89325</v>
      </c>
      <c r="I572" s="71" t="n">
        <v>89060</v>
      </c>
      <c r="J572" s="71" t="n">
        <v>88076</v>
      </c>
      <c r="K572" s="71" t="n">
        <v>90159</v>
      </c>
      <c r="L572" s="71" t="n">
        <v>91031</v>
      </c>
      <c r="M572" s="71" t="n">
        <v>91804</v>
      </c>
      <c r="N572" s="71" t="n">
        <v>89343</v>
      </c>
      <c r="O572" s="73" t="n">
        <v>83612</v>
      </c>
    </row>
    <row r="573" customFormat="false" ht="15" hidden="false" customHeight="true" outlineLevel="0" collapsed="false">
      <c r="A573" s="92" t="n">
        <v>16</v>
      </c>
      <c r="B573" s="93" t="s">
        <v>34</v>
      </c>
      <c r="C573" s="53" t="n">
        <v>622969</v>
      </c>
      <c r="D573" s="94" t="n">
        <v>45547</v>
      </c>
      <c r="E573" s="94" t="n">
        <v>43836</v>
      </c>
      <c r="F573" s="94" t="n">
        <v>46336</v>
      </c>
      <c r="G573" s="95" t="n">
        <v>41630</v>
      </c>
      <c r="H573" s="95" t="n">
        <v>45233</v>
      </c>
      <c r="I573" s="94" t="n">
        <v>48832</v>
      </c>
      <c r="J573" s="94" t="n">
        <v>49009</v>
      </c>
      <c r="K573" s="94" t="n">
        <v>53517</v>
      </c>
      <c r="L573" s="94" t="n">
        <v>62037</v>
      </c>
      <c r="M573" s="94" t="n">
        <v>58733</v>
      </c>
      <c r="N573" s="94" t="n">
        <v>61457</v>
      </c>
      <c r="O573" s="96" t="n">
        <v>66803</v>
      </c>
    </row>
    <row r="575" customFormat="false" ht="17.25" hidden="false" customHeight="false" outlineLevel="0" collapsed="false">
      <c r="A575" s="57" t="s">
        <v>0</v>
      </c>
    </row>
    <row r="576" customFormat="false" ht="12.75" hidden="false" customHeight="true" outlineLevel="0" collapsed="false"/>
    <row r="577" customFormat="false" ht="17.25" hidden="false" customHeight="true" outlineLevel="0" collapsed="false">
      <c r="B577" s="57" t="s">
        <v>49</v>
      </c>
      <c r="O577" s="58" t="s">
        <v>2</v>
      </c>
    </row>
    <row r="578" customFormat="false" ht="12.75" hidden="false" customHeight="true" outlineLevel="0" collapsed="false">
      <c r="A578" s="59"/>
      <c r="B578" s="60" t="s">
        <v>3</v>
      </c>
      <c r="C578" s="7"/>
      <c r="D578" s="8" t="str">
        <f aca="false">D4</f>
        <v>30年</v>
      </c>
      <c r="E578" s="9"/>
      <c r="F578" s="9"/>
      <c r="G578" s="7"/>
      <c r="H578" s="7"/>
      <c r="I578" s="9"/>
      <c r="J578" s="9"/>
      <c r="K578" s="9"/>
      <c r="L578" s="9"/>
      <c r="M578" s="8" t="str">
        <f aca="false">M4</f>
        <v>31年</v>
      </c>
      <c r="N578" s="9"/>
      <c r="O578" s="10"/>
    </row>
    <row r="579" customFormat="false" ht="12.75" hidden="false" customHeight="true" outlineLevel="0" collapsed="false">
      <c r="A579" s="61"/>
      <c r="B579" s="62"/>
      <c r="C579" s="15" t="str">
        <f aca="false">C5</f>
        <v>30年度計</v>
      </c>
      <c r="D579" s="14" t="s">
        <v>7</v>
      </c>
      <c r="E579" s="14" t="s">
        <v>8</v>
      </c>
      <c r="F579" s="14" t="s">
        <v>9</v>
      </c>
      <c r="G579" s="15" t="s">
        <v>10</v>
      </c>
      <c r="H579" s="15" t="s">
        <v>11</v>
      </c>
      <c r="I579" s="14" t="s">
        <v>12</v>
      </c>
      <c r="J579" s="14" t="s">
        <v>13</v>
      </c>
      <c r="K579" s="14" t="s">
        <v>14</v>
      </c>
      <c r="L579" s="14" t="s">
        <v>15</v>
      </c>
      <c r="M579" s="14" t="s">
        <v>16</v>
      </c>
      <c r="N579" s="14" t="s">
        <v>17</v>
      </c>
      <c r="O579" s="16" t="s">
        <v>18</v>
      </c>
    </row>
    <row r="580" customFormat="false" ht="12.75" hidden="false" customHeight="true" outlineLevel="0" collapsed="false">
      <c r="A580" s="63" t="s">
        <v>47</v>
      </c>
      <c r="B580" s="64"/>
      <c r="C580" s="19"/>
      <c r="D580" s="18"/>
      <c r="E580" s="18"/>
      <c r="F580" s="18"/>
      <c r="G580" s="19"/>
      <c r="H580" s="19"/>
      <c r="I580" s="18"/>
      <c r="J580" s="18"/>
      <c r="K580" s="18"/>
      <c r="L580" s="18"/>
      <c r="M580" s="18"/>
      <c r="N580" s="18"/>
      <c r="O580" s="20"/>
    </row>
    <row r="581" customFormat="false" ht="20.1" hidden="false" customHeight="true" outlineLevel="0" collapsed="false">
      <c r="A581" s="65" t="s">
        <v>76</v>
      </c>
      <c r="B581" s="65"/>
      <c r="C581" s="22" t="n">
        <v>337968</v>
      </c>
      <c r="D581" s="66" t="n">
        <v>22302</v>
      </c>
      <c r="E581" s="66" t="n">
        <v>23350</v>
      </c>
      <c r="F581" s="66" t="n">
        <v>24493</v>
      </c>
      <c r="G581" s="67" t="n">
        <v>26431</v>
      </c>
      <c r="H581" s="67" t="n">
        <v>27044</v>
      </c>
      <c r="I581" s="66" t="n">
        <v>28541</v>
      </c>
      <c r="J581" s="66" t="n">
        <v>31044</v>
      </c>
      <c r="K581" s="66" t="n">
        <v>30796</v>
      </c>
      <c r="L581" s="66" t="n">
        <v>32107</v>
      </c>
      <c r="M581" s="66" t="n">
        <v>31352</v>
      </c>
      <c r="N581" s="66" t="n">
        <v>31035</v>
      </c>
      <c r="O581" s="68" t="n">
        <v>29473</v>
      </c>
    </row>
    <row r="582" customFormat="false" ht="15" hidden="false" customHeight="true" outlineLevel="0" collapsed="false">
      <c r="A582" s="69" t="n">
        <v>1</v>
      </c>
      <c r="B582" s="70" t="s">
        <v>21</v>
      </c>
      <c r="C582" s="28" t="n">
        <v>231071</v>
      </c>
      <c r="D582" s="71" t="n">
        <v>17083</v>
      </c>
      <c r="E582" s="71" t="n">
        <v>18204</v>
      </c>
      <c r="F582" s="71" t="n">
        <v>19007</v>
      </c>
      <c r="G582" s="72" t="n">
        <v>19789</v>
      </c>
      <c r="H582" s="72" t="n">
        <v>19658</v>
      </c>
      <c r="I582" s="71" t="n">
        <v>19792</v>
      </c>
      <c r="J582" s="71" t="n">
        <v>19993</v>
      </c>
      <c r="K582" s="71" t="n">
        <v>19687</v>
      </c>
      <c r="L582" s="71" t="n">
        <v>20045</v>
      </c>
      <c r="M582" s="71" t="n">
        <v>19210</v>
      </c>
      <c r="N582" s="71" t="n">
        <v>19878</v>
      </c>
      <c r="O582" s="73" t="n">
        <v>18726</v>
      </c>
    </row>
    <row r="583" customFormat="false" ht="15" hidden="false" customHeight="true" outlineLevel="0" collapsed="false">
      <c r="A583" s="74" t="n">
        <v>2</v>
      </c>
      <c r="B583" s="75" t="s">
        <v>22</v>
      </c>
      <c r="C583" s="33" t="n">
        <v>188604</v>
      </c>
      <c r="D583" s="76" t="n">
        <v>13684</v>
      </c>
      <c r="E583" s="76" t="n">
        <v>14760</v>
      </c>
      <c r="F583" s="76" t="n">
        <v>15855</v>
      </c>
      <c r="G583" s="77" t="n">
        <v>16511</v>
      </c>
      <c r="H583" s="77" t="n">
        <v>16421</v>
      </c>
      <c r="I583" s="76" t="n">
        <v>16417</v>
      </c>
      <c r="J583" s="76" t="n">
        <v>16532</v>
      </c>
      <c r="K583" s="76" t="n">
        <v>16305</v>
      </c>
      <c r="L583" s="76" t="n">
        <v>15983</v>
      </c>
      <c r="M583" s="76" t="n">
        <v>15672</v>
      </c>
      <c r="N583" s="76" t="n">
        <v>15380</v>
      </c>
      <c r="O583" s="78" t="n">
        <v>15084</v>
      </c>
    </row>
    <row r="584" customFormat="false" ht="12.75" hidden="false" customHeight="true" outlineLevel="0" collapsed="false">
      <c r="A584" s="74" t="n">
        <v>3</v>
      </c>
      <c r="B584" s="36" t="s">
        <v>23</v>
      </c>
      <c r="C584" s="37" t="n">
        <v>116174</v>
      </c>
      <c r="D584" s="79" t="n">
        <v>8267</v>
      </c>
      <c r="E584" s="79" t="n">
        <v>9282</v>
      </c>
      <c r="F584" s="79" t="n">
        <v>9980</v>
      </c>
      <c r="G584" s="80" t="n">
        <v>10382</v>
      </c>
      <c r="H584" s="80" t="n">
        <v>10184</v>
      </c>
      <c r="I584" s="79" t="n">
        <v>10095</v>
      </c>
      <c r="J584" s="79" t="n">
        <v>10184</v>
      </c>
      <c r="K584" s="79" t="n">
        <v>10178</v>
      </c>
      <c r="L584" s="79" t="n">
        <v>9921</v>
      </c>
      <c r="M584" s="79" t="n">
        <v>9537</v>
      </c>
      <c r="N584" s="79" t="n">
        <v>9278</v>
      </c>
      <c r="O584" s="81" t="n">
        <v>8884</v>
      </c>
    </row>
    <row r="585" customFormat="false" ht="12.75" hidden="false" customHeight="true" outlineLevel="0" collapsed="false">
      <c r="A585" s="74" t="n">
        <v>4</v>
      </c>
      <c r="B585" s="36" t="s">
        <v>24</v>
      </c>
      <c r="C585" s="37" t="n">
        <v>11966</v>
      </c>
      <c r="D585" s="79" t="n">
        <v>347</v>
      </c>
      <c r="E585" s="79" t="n">
        <v>436</v>
      </c>
      <c r="F585" s="79" t="n">
        <v>501</v>
      </c>
      <c r="G585" s="80" t="n">
        <v>723</v>
      </c>
      <c r="H585" s="80" t="n">
        <v>836</v>
      </c>
      <c r="I585" s="79" t="n">
        <v>1134</v>
      </c>
      <c r="J585" s="79" t="n">
        <v>1364</v>
      </c>
      <c r="K585" s="79" t="n">
        <v>1471</v>
      </c>
      <c r="L585" s="79" t="n">
        <v>1435</v>
      </c>
      <c r="M585" s="79" t="n">
        <v>1377</v>
      </c>
      <c r="N585" s="79" t="n">
        <v>1236</v>
      </c>
      <c r="O585" s="81" t="n">
        <v>1105</v>
      </c>
    </row>
    <row r="586" customFormat="false" ht="12.75" hidden="false" customHeight="true" outlineLevel="0" collapsed="false">
      <c r="A586" s="74" t="n">
        <v>5</v>
      </c>
      <c r="B586" s="36" t="s">
        <v>25</v>
      </c>
      <c r="C586" s="37" t="n">
        <v>57407</v>
      </c>
      <c r="D586" s="79" t="n">
        <v>4916</v>
      </c>
      <c r="E586" s="79" t="n">
        <v>4888</v>
      </c>
      <c r="F586" s="79" t="n">
        <v>5141</v>
      </c>
      <c r="G586" s="80" t="n">
        <v>5095</v>
      </c>
      <c r="H586" s="80" t="n">
        <v>4983</v>
      </c>
      <c r="I586" s="79" t="n">
        <v>4752</v>
      </c>
      <c r="J586" s="79" t="n">
        <v>4506</v>
      </c>
      <c r="K586" s="79" t="n">
        <v>4277</v>
      </c>
      <c r="L586" s="79" t="n">
        <v>4414</v>
      </c>
      <c r="M586" s="79" t="n">
        <v>4644</v>
      </c>
      <c r="N586" s="79" t="n">
        <v>4776</v>
      </c>
      <c r="O586" s="81" t="n">
        <v>5015</v>
      </c>
    </row>
    <row r="587" customFormat="false" ht="12.75" hidden="false" customHeight="true" outlineLevel="0" collapsed="false">
      <c r="A587" s="74" t="n">
        <v>6</v>
      </c>
      <c r="B587" s="36" t="s">
        <v>26</v>
      </c>
      <c r="C587" s="37" t="n">
        <v>3058</v>
      </c>
      <c r="D587" s="79" t="n">
        <v>154</v>
      </c>
      <c r="E587" s="79" t="n">
        <v>153</v>
      </c>
      <c r="F587" s="79" t="n">
        <v>233</v>
      </c>
      <c r="G587" s="80" t="n">
        <v>310</v>
      </c>
      <c r="H587" s="80" t="n">
        <v>418</v>
      </c>
      <c r="I587" s="79" t="n">
        <v>437</v>
      </c>
      <c r="J587" s="79" t="n">
        <v>478</v>
      </c>
      <c r="K587" s="79" t="n">
        <v>378</v>
      </c>
      <c r="L587" s="79" t="n">
        <v>213</v>
      </c>
      <c r="M587" s="79" t="n">
        <v>113</v>
      </c>
      <c r="N587" s="79" t="n">
        <v>91</v>
      </c>
      <c r="O587" s="81" t="n">
        <v>80</v>
      </c>
    </row>
    <row r="588" customFormat="false" ht="15" hidden="false" customHeight="true" outlineLevel="0" collapsed="false">
      <c r="A588" s="74" t="n">
        <v>7</v>
      </c>
      <c r="B588" s="82" t="s">
        <v>27</v>
      </c>
      <c r="C588" s="41" t="n">
        <v>42467</v>
      </c>
      <c r="D588" s="83" t="n">
        <v>3399</v>
      </c>
      <c r="E588" s="83" t="n">
        <v>3444</v>
      </c>
      <c r="F588" s="83" t="n">
        <v>3152</v>
      </c>
      <c r="G588" s="84" t="n">
        <v>3278</v>
      </c>
      <c r="H588" s="84" t="n">
        <v>3237</v>
      </c>
      <c r="I588" s="83" t="n">
        <v>3374</v>
      </c>
      <c r="J588" s="83" t="n">
        <v>3460</v>
      </c>
      <c r="K588" s="83" t="n">
        <v>3382</v>
      </c>
      <c r="L588" s="83" t="n">
        <v>4062</v>
      </c>
      <c r="M588" s="83" t="n">
        <v>3538</v>
      </c>
      <c r="N588" s="83" t="n">
        <v>4499</v>
      </c>
      <c r="O588" s="85" t="n">
        <v>3642</v>
      </c>
    </row>
    <row r="589" customFormat="false" ht="15" hidden="false" customHeight="true" outlineLevel="0" collapsed="false">
      <c r="A589" s="69" t="n">
        <v>8</v>
      </c>
      <c r="B589" s="70" t="s">
        <v>28</v>
      </c>
      <c r="C589" s="28" t="n">
        <v>106897</v>
      </c>
      <c r="D589" s="71" t="n">
        <v>5219</v>
      </c>
      <c r="E589" s="71" t="n">
        <v>5146</v>
      </c>
      <c r="F589" s="71" t="n">
        <v>5486</v>
      </c>
      <c r="G589" s="72" t="n">
        <v>6642</v>
      </c>
      <c r="H589" s="72" t="n">
        <v>7386</v>
      </c>
      <c r="I589" s="71" t="n">
        <v>8750</v>
      </c>
      <c r="J589" s="71" t="n">
        <v>11051</v>
      </c>
      <c r="K589" s="71" t="n">
        <v>11109</v>
      </c>
      <c r="L589" s="71" t="n">
        <v>12062</v>
      </c>
      <c r="M589" s="71" t="n">
        <v>12142</v>
      </c>
      <c r="N589" s="71" t="n">
        <v>11157</v>
      </c>
      <c r="O589" s="73" t="n">
        <v>10747</v>
      </c>
    </row>
    <row r="590" customFormat="false" ht="15" hidden="false" customHeight="true" outlineLevel="0" collapsed="false">
      <c r="A590" s="74" t="n">
        <v>9</v>
      </c>
      <c r="B590" s="75" t="s">
        <v>29</v>
      </c>
      <c r="C590" s="33" t="n">
        <v>34243</v>
      </c>
      <c r="D590" s="76" t="n">
        <v>1373</v>
      </c>
      <c r="E590" s="76" t="n">
        <v>1492</v>
      </c>
      <c r="F590" s="76" t="n">
        <v>1620</v>
      </c>
      <c r="G590" s="77" t="n">
        <v>2136</v>
      </c>
      <c r="H590" s="77" t="n">
        <v>2676</v>
      </c>
      <c r="I590" s="76" t="n">
        <v>3091</v>
      </c>
      <c r="J590" s="76" t="n">
        <v>3416</v>
      </c>
      <c r="K590" s="76" t="n">
        <v>3726</v>
      </c>
      <c r="L590" s="76" t="n">
        <v>4018</v>
      </c>
      <c r="M590" s="76" t="n">
        <v>4076</v>
      </c>
      <c r="N590" s="76" t="n">
        <v>3679</v>
      </c>
      <c r="O590" s="78" t="n">
        <v>2939</v>
      </c>
    </row>
    <row r="591" customFormat="false" ht="12.75" hidden="false" customHeight="true" outlineLevel="0" collapsed="false">
      <c r="A591" s="74" t="n">
        <v>10</v>
      </c>
      <c r="B591" s="36" t="s">
        <v>30</v>
      </c>
      <c r="C591" s="37" t="n">
        <v>1180</v>
      </c>
      <c r="D591" s="79" t="n">
        <v>73</v>
      </c>
      <c r="E591" s="79" t="n">
        <v>47</v>
      </c>
      <c r="F591" s="79" t="n">
        <v>30</v>
      </c>
      <c r="G591" s="80" t="n">
        <v>7</v>
      </c>
      <c r="H591" s="80" t="n">
        <v>0</v>
      </c>
      <c r="I591" s="79" t="n">
        <v>13</v>
      </c>
      <c r="J591" s="79" t="n">
        <v>37</v>
      </c>
      <c r="K591" s="79" t="n">
        <v>67</v>
      </c>
      <c r="L591" s="79" t="n">
        <v>152</v>
      </c>
      <c r="M591" s="79" t="n">
        <v>236</v>
      </c>
      <c r="N591" s="79" t="n">
        <v>272</v>
      </c>
      <c r="O591" s="81" t="n">
        <v>246</v>
      </c>
    </row>
    <row r="592" customFormat="false" ht="12.75" hidden="false" customHeight="true" outlineLevel="0" collapsed="false">
      <c r="A592" s="74" t="n">
        <v>11</v>
      </c>
      <c r="B592" s="36" t="s">
        <v>26</v>
      </c>
      <c r="C592" s="37" t="n">
        <v>33064</v>
      </c>
      <c r="D592" s="79" t="n">
        <v>1300</v>
      </c>
      <c r="E592" s="79" t="n">
        <v>1446</v>
      </c>
      <c r="F592" s="79" t="n">
        <v>1591</v>
      </c>
      <c r="G592" s="80" t="n">
        <v>2130</v>
      </c>
      <c r="H592" s="80" t="n">
        <v>2676</v>
      </c>
      <c r="I592" s="79" t="n">
        <v>3078</v>
      </c>
      <c r="J592" s="79" t="n">
        <v>3379</v>
      </c>
      <c r="K592" s="79" t="n">
        <v>3659</v>
      </c>
      <c r="L592" s="79" t="n">
        <v>3865</v>
      </c>
      <c r="M592" s="79" t="n">
        <v>3841</v>
      </c>
      <c r="N592" s="79" t="n">
        <v>3407</v>
      </c>
      <c r="O592" s="81" t="n">
        <v>2693</v>
      </c>
    </row>
    <row r="593" customFormat="false" ht="15" hidden="false" customHeight="true" outlineLevel="0" collapsed="false">
      <c r="A593" s="74" t="n">
        <v>12</v>
      </c>
      <c r="B593" s="36" t="s">
        <v>27</v>
      </c>
      <c r="C593" s="41" t="n">
        <v>72654</v>
      </c>
      <c r="D593" s="83" t="n">
        <v>3847</v>
      </c>
      <c r="E593" s="83" t="n">
        <v>3654</v>
      </c>
      <c r="F593" s="83" t="n">
        <v>3866</v>
      </c>
      <c r="G593" s="84" t="n">
        <v>4505</v>
      </c>
      <c r="H593" s="84" t="n">
        <v>4710</v>
      </c>
      <c r="I593" s="83" t="n">
        <v>5658</v>
      </c>
      <c r="J593" s="83" t="n">
        <v>7636</v>
      </c>
      <c r="K593" s="83" t="n">
        <v>7383</v>
      </c>
      <c r="L593" s="83" t="n">
        <v>8044</v>
      </c>
      <c r="M593" s="83" t="n">
        <v>8066</v>
      </c>
      <c r="N593" s="83" t="n">
        <v>7478</v>
      </c>
      <c r="O593" s="85" t="n">
        <v>7808</v>
      </c>
    </row>
    <row r="594" customFormat="false" ht="12.75" hidden="false" customHeight="true" outlineLevel="0" collapsed="false">
      <c r="A594" s="74" t="n">
        <v>13</v>
      </c>
      <c r="B594" s="36" t="s">
        <v>31</v>
      </c>
      <c r="C594" s="37" t="n">
        <v>63774</v>
      </c>
      <c r="D594" s="79" t="n">
        <v>3275</v>
      </c>
      <c r="E594" s="79" t="n">
        <v>3176</v>
      </c>
      <c r="F594" s="79" t="n">
        <v>3418</v>
      </c>
      <c r="G594" s="80" t="n">
        <v>4013</v>
      </c>
      <c r="H594" s="80" t="n">
        <v>4118</v>
      </c>
      <c r="I594" s="79" t="n">
        <v>4919</v>
      </c>
      <c r="J594" s="79" t="n">
        <v>6660</v>
      </c>
      <c r="K594" s="79" t="n">
        <v>6421</v>
      </c>
      <c r="L594" s="79" t="n">
        <v>7044</v>
      </c>
      <c r="M594" s="79" t="n">
        <v>7145</v>
      </c>
      <c r="N594" s="79" t="n">
        <v>6652</v>
      </c>
      <c r="O594" s="81" t="n">
        <v>6933</v>
      </c>
    </row>
    <row r="595" customFormat="false" ht="12.75" hidden="false" customHeight="true" outlineLevel="0" collapsed="false">
      <c r="A595" s="74" t="n">
        <v>14</v>
      </c>
      <c r="B595" s="36" t="s">
        <v>32</v>
      </c>
      <c r="C595" s="37" t="n">
        <v>8880</v>
      </c>
      <c r="D595" s="79" t="n">
        <v>571</v>
      </c>
      <c r="E595" s="79" t="n">
        <v>478</v>
      </c>
      <c r="F595" s="79" t="n">
        <v>448</v>
      </c>
      <c r="G595" s="80" t="n">
        <v>493</v>
      </c>
      <c r="H595" s="80" t="n">
        <v>591</v>
      </c>
      <c r="I595" s="79" t="n">
        <v>740</v>
      </c>
      <c r="J595" s="79" t="n">
        <v>975</v>
      </c>
      <c r="K595" s="79" t="n">
        <v>962</v>
      </c>
      <c r="L595" s="79" t="n">
        <v>1000</v>
      </c>
      <c r="M595" s="79" t="n">
        <v>921</v>
      </c>
      <c r="N595" s="79" t="n">
        <v>826</v>
      </c>
      <c r="O595" s="81" t="n">
        <v>875</v>
      </c>
    </row>
    <row r="596" customFormat="false" ht="15" hidden="false" customHeight="true" outlineLevel="0" collapsed="false">
      <c r="A596" s="69" t="n">
        <v>15</v>
      </c>
      <c r="B596" s="70" t="s">
        <v>33</v>
      </c>
      <c r="C596" s="28" t="n">
        <v>222848</v>
      </c>
      <c r="D596" s="71" t="n">
        <v>15057</v>
      </c>
      <c r="E596" s="71" t="n">
        <v>16252</v>
      </c>
      <c r="F596" s="71" t="n">
        <v>17475</v>
      </c>
      <c r="G596" s="72" t="n">
        <v>18647</v>
      </c>
      <c r="H596" s="72" t="n">
        <v>19097</v>
      </c>
      <c r="I596" s="71" t="n">
        <v>19509</v>
      </c>
      <c r="J596" s="71" t="n">
        <v>19948</v>
      </c>
      <c r="K596" s="71" t="n">
        <v>20031</v>
      </c>
      <c r="L596" s="71" t="n">
        <v>20001</v>
      </c>
      <c r="M596" s="71" t="n">
        <v>19748</v>
      </c>
      <c r="N596" s="71" t="n">
        <v>19059</v>
      </c>
      <c r="O596" s="73" t="n">
        <v>18023</v>
      </c>
    </row>
    <row r="597" customFormat="false" ht="15" hidden="false" customHeight="true" outlineLevel="0" collapsed="false">
      <c r="A597" s="86" t="n">
        <v>16</v>
      </c>
      <c r="B597" s="87" t="s">
        <v>34</v>
      </c>
      <c r="C597" s="47" t="n">
        <v>115121</v>
      </c>
      <c r="D597" s="88" t="n">
        <v>7245</v>
      </c>
      <c r="E597" s="88" t="n">
        <v>7098</v>
      </c>
      <c r="F597" s="88" t="n">
        <v>7018</v>
      </c>
      <c r="G597" s="89" t="n">
        <v>7783</v>
      </c>
      <c r="H597" s="89" t="n">
        <v>7947</v>
      </c>
      <c r="I597" s="88" t="n">
        <v>9032</v>
      </c>
      <c r="J597" s="88" t="n">
        <v>11096</v>
      </c>
      <c r="K597" s="88" t="n">
        <v>10765</v>
      </c>
      <c r="L597" s="88" t="n">
        <v>12106</v>
      </c>
      <c r="M597" s="88" t="n">
        <v>11604</v>
      </c>
      <c r="N597" s="88" t="n">
        <v>11976</v>
      </c>
      <c r="O597" s="90" t="n">
        <v>11450</v>
      </c>
    </row>
    <row r="598" customFormat="false" ht="20.1" hidden="false" customHeight="true" outlineLevel="0" collapsed="false">
      <c r="A598" s="91" t="s">
        <v>77</v>
      </c>
      <c r="B598" s="91"/>
      <c r="C598" s="22" t="n">
        <v>391878</v>
      </c>
      <c r="D598" s="66" t="n">
        <v>26321</v>
      </c>
      <c r="E598" s="66" t="n">
        <v>26101</v>
      </c>
      <c r="F598" s="66" t="n">
        <v>27314</v>
      </c>
      <c r="G598" s="67" t="n">
        <v>28587</v>
      </c>
      <c r="H598" s="67" t="n">
        <v>30680</v>
      </c>
      <c r="I598" s="66" t="n">
        <v>39196</v>
      </c>
      <c r="J598" s="66" t="n">
        <v>32214</v>
      </c>
      <c r="K598" s="66" t="n">
        <v>34490</v>
      </c>
      <c r="L598" s="66" t="n">
        <v>36288</v>
      </c>
      <c r="M598" s="66" t="n">
        <v>36161</v>
      </c>
      <c r="N598" s="66" t="n">
        <v>36890</v>
      </c>
      <c r="O598" s="68" t="n">
        <v>37637</v>
      </c>
    </row>
    <row r="599" customFormat="false" ht="15" hidden="false" customHeight="true" outlineLevel="0" collapsed="false">
      <c r="A599" s="69" t="n">
        <v>1</v>
      </c>
      <c r="B599" s="70" t="s">
        <v>21</v>
      </c>
      <c r="C599" s="28" t="n">
        <v>185637</v>
      </c>
      <c r="D599" s="71" t="n">
        <v>13675</v>
      </c>
      <c r="E599" s="71" t="n">
        <v>14265</v>
      </c>
      <c r="F599" s="71" t="n">
        <v>15018</v>
      </c>
      <c r="G599" s="72" t="n">
        <v>15090</v>
      </c>
      <c r="H599" s="72" t="n">
        <v>15937</v>
      </c>
      <c r="I599" s="71" t="n">
        <v>16494</v>
      </c>
      <c r="J599" s="71" t="n">
        <v>15324</v>
      </c>
      <c r="K599" s="71" t="n">
        <v>15805</v>
      </c>
      <c r="L599" s="71" t="n">
        <v>15998</v>
      </c>
      <c r="M599" s="71" t="n">
        <v>15712</v>
      </c>
      <c r="N599" s="71" t="n">
        <v>15983</v>
      </c>
      <c r="O599" s="73" t="n">
        <v>16336</v>
      </c>
    </row>
    <row r="600" customFormat="false" ht="15" hidden="false" customHeight="true" outlineLevel="0" collapsed="false">
      <c r="A600" s="74" t="n">
        <v>2</v>
      </c>
      <c r="B600" s="75" t="s">
        <v>22</v>
      </c>
      <c r="C600" s="33" t="n">
        <v>147571</v>
      </c>
      <c r="D600" s="76" t="n">
        <v>10690</v>
      </c>
      <c r="E600" s="76" t="n">
        <v>11151</v>
      </c>
      <c r="F600" s="76" t="n">
        <v>11798</v>
      </c>
      <c r="G600" s="77" t="n">
        <v>12091</v>
      </c>
      <c r="H600" s="77" t="n">
        <v>12545</v>
      </c>
      <c r="I600" s="76" t="n">
        <v>12762</v>
      </c>
      <c r="J600" s="76" t="n">
        <v>12379</v>
      </c>
      <c r="K600" s="76" t="n">
        <v>12707</v>
      </c>
      <c r="L600" s="76" t="n">
        <v>12721</v>
      </c>
      <c r="M600" s="76" t="n">
        <v>12719</v>
      </c>
      <c r="N600" s="76" t="n">
        <v>12834</v>
      </c>
      <c r="O600" s="78" t="n">
        <v>13174</v>
      </c>
    </row>
    <row r="601" customFormat="false" ht="12.75" hidden="false" customHeight="true" outlineLevel="0" collapsed="false">
      <c r="A601" s="74" t="n">
        <v>3</v>
      </c>
      <c r="B601" s="36" t="s">
        <v>23</v>
      </c>
      <c r="C601" s="37" t="n">
        <v>92669</v>
      </c>
      <c r="D601" s="79" t="n">
        <v>6971</v>
      </c>
      <c r="E601" s="79" t="n">
        <v>7194</v>
      </c>
      <c r="F601" s="79" t="n">
        <v>7595</v>
      </c>
      <c r="G601" s="80" t="n">
        <v>8002</v>
      </c>
      <c r="H601" s="80" t="n">
        <v>8254</v>
      </c>
      <c r="I601" s="79" t="n">
        <v>8129</v>
      </c>
      <c r="J601" s="79" t="n">
        <v>7794</v>
      </c>
      <c r="K601" s="79" t="n">
        <v>7899</v>
      </c>
      <c r="L601" s="79" t="n">
        <v>8010</v>
      </c>
      <c r="M601" s="79" t="n">
        <v>7640</v>
      </c>
      <c r="N601" s="79" t="n">
        <v>7573</v>
      </c>
      <c r="O601" s="81" t="n">
        <v>7608</v>
      </c>
    </row>
    <row r="602" customFormat="false" ht="12.75" hidden="false" customHeight="true" outlineLevel="0" collapsed="false">
      <c r="A602" s="74" t="n">
        <v>4</v>
      </c>
      <c r="B602" s="36" t="s">
        <v>24</v>
      </c>
      <c r="C602" s="37" t="n">
        <v>20890</v>
      </c>
      <c r="D602" s="79" t="n">
        <v>962</v>
      </c>
      <c r="E602" s="79" t="n">
        <v>1127</v>
      </c>
      <c r="F602" s="79" t="n">
        <v>1330</v>
      </c>
      <c r="G602" s="80" t="n">
        <v>1406</v>
      </c>
      <c r="H602" s="80" t="n">
        <v>1536</v>
      </c>
      <c r="I602" s="79" t="n">
        <v>1795</v>
      </c>
      <c r="J602" s="79" t="n">
        <v>1833</v>
      </c>
      <c r="K602" s="79" t="n">
        <v>1864</v>
      </c>
      <c r="L602" s="79" t="n">
        <v>1818</v>
      </c>
      <c r="M602" s="79" t="n">
        <v>2162</v>
      </c>
      <c r="N602" s="79" t="n">
        <v>2373</v>
      </c>
      <c r="O602" s="81" t="n">
        <v>2684</v>
      </c>
    </row>
    <row r="603" customFormat="false" ht="12.75" hidden="false" customHeight="true" outlineLevel="0" collapsed="false">
      <c r="A603" s="74" t="n">
        <v>5</v>
      </c>
      <c r="B603" s="36" t="s">
        <v>25</v>
      </c>
      <c r="C603" s="37" t="n">
        <v>26117</v>
      </c>
      <c r="D603" s="79" t="n">
        <v>2166</v>
      </c>
      <c r="E603" s="79" t="n">
        <v>2196</v>
      </c>
      <c r="F603" s="79" t="n">
        <v>2229</v>
      </c>
      <c r="G603" s="80" t="n">
        <v>2014</v>
      </c>
      <c r="H603" s="80" t="n">
        <v>2023</v>
      </c>
      <c r="I603" s="79" t="n">
        <v>2195</v>
      </c>
      <c r="J603" s="79" t="n">
        <v>2171</v>
      </c>
      <c r="K603" s="79" t="n">
        <v>2312</v>
      </c>
      <c r="L603" s="79" t="n">
        <v>2216</v>
      </c>
      <c r="M603" s="79" t="n">
        <v>2252</v>
      </c>
      <c r="N603" s="79" t="n">
        <v>2185</v>
      </c>
      <c r="O603" s="81" t="n">
        <v>2159</v>
      </c>
    </row>
    <row r="604" customFormat="false" ht="12.75" hidden="false" customHeight="true" outlineLevel="0" collapsed="false">
      <c r="A604" s="74" t="n">
        <v>6</v>
      </c>
      <c r="B604" s="36" t="s">
        <v>26</v>
      </c>
      <c r="C604" s="37" t="n">
        <v>7895</v>
      </c>
      <c r="D604" s="79" t="n">
        <v>590</v>
      </c>
      <c r="E604" s="79" t="n">
        <v>634</v>
      </c>
      <c r="F604" s="79" t="n">
        <v>646</v>
      </c>
      <c r="G604" s="80" t="n">
        <v>669</v>
      </c>
      <c r="H604" s="80" t="n">
        <v>732</v>
      </c>
      <c r="I604" s="79" t="n">
        <v>644</v>
      </c>
      <c r="J604" s="79" t="n">
        <v>580</v>
      </c>
      <c r="K604" s="79" t="n">
        <v>631</v>
      </c>
      <c r="L604" s="79" t="n">
        <v>677</v>
      </c>
      <c r="M604" s="79" t="n">
        <v>665</v>
      </c>
      <c r="N604" s="79" t="n">
        <v>703</v>
      </c>
      <c r="O604" s="81" t="n">
        <v>723</v>
      </c>
    </row>
    <row r="605" customFormat="false" ht="15" hidden="false" customHeight="true" outlineLevel="0" collapsed="false">
      <c r="A605" s="74" t="n">
        <v>7</v>
      </c>
      <c r="B605" s="36" t="s">
        <v>27</v>
      </c>
      <c r="C605" s="41" t="n">
        <v>38066</v>
      </c>
      <c r="D605" s="83" t="n">
        <v>2985</v>
      </c>
      <c r="E605" s="83" t="n">
        <v>3114</v>
      </c>
      <c r="F605" s="83" t="n">
        <v>3219</v>
      </c>
      <c r="G605" s="84" t="n">
        <v>2999</v>
      </c>
      <c r="H605" s="84" t="n">
        <v>3392</v>
      </c>
      <c r="I605" s="83" t="n">
        <v>3732</v>
      </c>
      <c r="J605" s="83" t="n">
        <v>2945</v>
      </c>
      <c r="K605" s="83" t="n">
        <v>3098</v>
      </c>
      <c r="L605" s="83" t="n">
        <v>3277</v>
      </c>
      <c r="M605" s="83" t="n">
        <v>2993</v>
      </c>
      <c r="N605" s="83" t="n">
        <v>3150</v>
      </c>
      <c r="O605" s="85" t="n">
        <v>3162</v>
      </c>
    </row>
    <row r="606" customFormat="false" ht="15" hidden="false" customHeight="true" outlineLevel="0" collapsed="false">
      <c r="A606" s="69" t="n">
        <v>8</v>
      </c>
      <c r="B606" s="70" t="s">
        <v>28</v>
      </c>
      <c r="C606" s="28" t="n">
        <v>206242</v>
      </c>
      <c r="D606" s="71" t="n">
        <v>12646</v>
      </c>
      <c r="E606" s="71" t="n">
        <v>11836</v>
      </c>
      <c r="F606" s="71" t="n">
        <v>12296</v>
      </c>
      <c r="G606" s="72" t="n">
        <v>13498</v>
      </c>
      <c r="H606" s="72" t="n">
        <v>14743</v>
      </c>
      <c r="I606" s="71" t="n">
        <v>22701</v>
      </c>
      <c r="J606" s="71" t="n">
        <v>16890</v>
      </c>
      <c r="K606" s="71" t="n">
        <v>18685</v>
      </c>
      <c r="L606" s="71" t="n">
        <v>20290</v>
      </c>
      <c r="M606" s="71" t="n">
        <v>20449</v>
      </c>
      <c r="N606" s="71" t="n">
        <v>20906</v>
      </c>
      <c r="O606" s="73" t="n">
        <v>21301</v>
      </c>
    </row>
    <row r="607" customFormat="false" ht="15" hidden="false" customHeight="true" outlineLevel="0" collapsed="false">
      <c r="A607" s="74" t="n">
        <v>9</v>
      </c>
      <c r="B607" s="75" t="s">
        <v>29</v>
      </c>
      <c r="C607" s="33" t="n">
        <v>21895</v>
      </c>
      <c r="D607" s="76" t="n">
        <v>1082</v>
      </c>
      <c r="E607" s="76" t="n">
        <v>611</v>
      </c>
      <c r="F607" s="76" t="n">
        <v>741</v>
      </c>
      <c r="G607" s="77" t="n">
        <v>892</v>
      </c>
      <c r="H607" s="77" t="n">
        <v>915</v>
      </c>
      <c r="I607" s="76" t="n">
        <v>1354</v>
      </c>
      <c r="J607" s="76" t="n">
        <v>1791</v>
      </c>
      <c r="K607" s="76" t="n">
        <v>2203</v>
      </c>
      <c r="L607" s="76" t="n">
        <v>2740</v>
      </c>
      <c r="M607" s="76" t="n">
        <v>2948</v>
      </c>
      <c r="N607" s="76" t="n">
        <v>3290</v>
      </c>
      <c r="O607" s="78" t="n">
        <v>3327</v>
      </c>
    </row>
    <row r="608" customFormat="false" ht="12.75" hidden="false" customHeight="true" outlineLevel="0" collapsed="false">
      <c r="A608" s="74" t="n">
        <v>10</v>
      </c>
      <c r="B608" s="36" t="s">
        <v>30</v>
      </c>
      <c r="C608" s="37" t="n">
        <v>2272</v>
      </c>
      <c r="D608" s="79" t="n">
        <v>169</v>
      </c>
      <c r="E608" s="79" t="n">
        <v>146</v>
      </c>
      <c r="F608" s="79" t="n">
        <v>146</v>
      </c>
      <c r="G608" s="80" t="n">
        <v>163</v>
      </c>
      <c r="H608" s="80" t="n">
        <v>171</v>
      </c>
      <c r="I608" s="79" t="n">
        <v>184</v>
      </c>
      <c r="J608" s="79" t="n">
        <v>194</v>
      </c>
      <c r="K608" s="79" t="n">
        <v>214</v>
      </c>
      <c r="L608" s="79" t="n">
        <v>217</v>
      </c>
      <c r="M608" s="79" t="n">
        <v>219</v>
      </c>
      <c r="N608" s="79" t="n">
        <v>226</v>
      </c>
      <c r="O608" s="81" t="n">
        <v>223</v>
      </c>
    </row>
    <row r="609" customFormat="false" ht="12.75" hidden="false" customHeight="true" outlineLevel="0" collapsed="false">
      <c r="A609" s="74" t="n">
        <v>11</v>
      </c>
      <c r="B609" s="36" t="s">
        <v>26</v>
      </c>
      <c r="C609" s="37" t="n">
        <v>19623</v>
      </c>
      <c r="D609" s="79" t="n">
        <v>913</v>
      </c>
      <c r="E609" s="79" t="n">
        <v>465</v>
      </c>
      <c r="F609" s="79" t="n">
        <v>595</v>
      </c>
      <c r="G609" s="80" t="n">
        <v>729</v>
      </c>
      <c r="H609" s="80" t="n">
        <v>745</v>
      </c>
      <c r="I609" s="79" t="n">
        <v>1171</v>
      </c>
      <c r="J609" s="79" t="n">
        <v>1596</v>
      </c>
      <c r="K609" s="79" t="n">
        <v>1989</v>
      </c>
      <c r="L609" s="79" t="n">
        <v>2523</v>
      </c>
      <c r="M609" s="79" t="n">
        <v>2729</v>
      </c>
      <c r="N609" s="79" t="n">
        <v>3064</v>
      </c>
      <c r="O609" s="81" t="n">
        <v>3105</v>
      </c>
    </row>
    <row r="610" customFormat="false" ht="15" hidden="false" customHeight="true" outlineLevel="0" collapsed="false">
      <c r="A610" s="74" t="n">
        <v>12</v>
      </c>
      <c r="B610" s="36" t="s">
        <v>27</v>
      </c>
      <c r="C610" s="41" t="n">
        <v>184346</v>
      </c>
      <c r="D610" s="83" t="n">
        <v>11564</v>
      </c>
      <c r="E610" s="83" t="n">
        <v>11225</v>
      </c>
      <c r="F610" s="83" t="n">
        <v>11555</v>
      </c>
      <c r="G610" s="84" t="n">
        <v>12606</v>
      </c>
      <c r="H610" s="84" t="n">
        <v>13828</v>
      </c>
      <c r="I610" s="83" t="n">
        <v>21347</v>
      </c>
      <c r="J610" s="83" t="n">
        <v>15099</v>
      </c>
      <c r="K610" s="83" t="n">
        <v>16482</v>
      </c>
      <c r="L610" s="83" t="n">
        <v>17550</v>
      </c>
      <c r="M610" s="83" t="n">
        <v>17501</v>
      </c>
      <c r="N610" s="83" t="n">
        <v>17616</v>
      </c>
      <c r="O610" s="85" t="n">
        <v>17974</v>
      </c>
    </row>
    <row r="611" customFormat="false" ht="12.75" hidden="false" customHeight="true" outlineLevel="0" collapsed="false">
      <c r="A611" s="74" t="n">
        <v>13</v>
      </c>
      <c r="B611" s="36" t="s">
        <v>31</v>
      </c>
      <c r="C611" s="37" t="n">
        <v>131290</v>
      </c>
      <c r="D611" s="79" t="n">
        <v>8278</v>
      </c>
      <c r="E611" s="79" t="n">
        <v>8021</v>
      </c>
      <c r="F611" s="79" t="n">
        <v>8226</v>
      </c>
      <c r="G611" s="80" t="n">
        <v>8629</v>
      </c>
      <c r="H611" s="80" t="n">
        <v>9785</v>
      </c>
      <c r="I611" s="79" t="n">
        <v>13407</v>
      </c>
      <c r="J611" s="79" t="n">
        <v>11120</v>
      </c>
      <c r="K611" s="79" t="n">
        <v>12370</v>
      </c>
      <c r="L611" s="79" t="n">
        <v>12975</v>
      </c>
      <c r="M611" s="79" t="n">
        <v>12641</v>
      </c>
      <c r="N611" s="79" t="n">
        <v>12016</v>
      </c>
      <c r="O611" s="81" t="n">
        <v>13822</v>
      </c>
    </row>
    <row r="612" customFormat="false" ht="12.75" hidden="false" customHeight="true" outlineLevel="0" collapsed="false">
      <c r="A612" s="74" t="n">
        <v>14</v>
      </c>
      <c r="B612" s="36" t="s">
        <v>32</v>
      </c>
      <c r="C612" s="37" t="n">
        <v>53056</v>
      </c>
      <c r="D612" s="79" t="n">
        <v>3286</v>
      </c>
      <c r="E612" s="79" t="n">
        <v>3203</v>
      </c>
      <c r="F612" s="79" t="n">
        <v>3329</v>
      </c>
      <c r="G612" s="80" t="n">
        <v>3977</v>
      </c>
      <c r="H612" s="80" t="n">
        <v>4043</v>
      </c>
      <c r="I612" s="79" t="n">
        <v>7940</v>
      </c>
      <c r="J612" s="79" t="n">
        <v>3979</v>
      </c>
      <c r="K612" s="79" t="n">
        <v>4112</v>
      </c>
      <c r="L612" s="79" t="n">
        <v>4575</v>
      </c>
      <c r="M612" s="79" t="n">
        <v>4860</v>
      </c>
      <c r="N612" s="79" t="n">
        <v>5600</v>
      </c>
      <c r="O612" s="81" t="n">
        <v>4152</v>
      </c>
    </row>
    <row r="613" customFormat="false" ht="15" hidden="false" customHeight="true" outlineLevel="0" collapsed="false">
      <c r="A613" s="69" t="n">
        <v>15</v>
      </c>
      <c r="B613" s="70" t="s">
        <v>33</v>
      </c>
      <c r="C613" s="28" t="n">
        <v>169466</v>
      </c>
      <c r="D613" s="71" t="n">
        <v>11772</v>
      </c>
      <c r="E613" s="71" t="n">
        <v>11762</v>
      </c>
      <c r="F613" s="71" t="n">
        <v>12539</v>
      </c>
      <c r="G613" s="72" t="n">
        <v>12983</v>
      </c>
      <c r="H613" s="72" t="n">
        <v>13460</v>
      </c>
      <c r="I613" s="71" t="n">
        <v>14116</v>
      </c>
      <c r="J613" s="71" t="n">
        <v>14169</v>
      </c>
      <c r="K613" s="71" t="n">
        <v>14910</v>
      </c>
      <c r="L613" s="71" t="n">
        <v>15461</v>
      </c>
      <c r="M613" s="71" t="n">
        <v>15667</v>
      </c>
      <c r="N613" s="71" t="n">
        <v>16124</v>
      </c>
      <c r="O613" s="73" t="n">
        <v>16502</v>
      </c>
    </row>
    <row r="614" customFormat="false" ht="15" hidden="false" customHeight="true" outlineLevel="0" collapsed="false">
      <c r="A614" s="92" t="n">
        <v>16</v>
      </c>
      <c r="B614" s="93" t="s">
        <v>34</v>
      </c>
      <c r="C614" s="53" t="n">
        <v>222412</v>
      </c>
      <c r="D614" s="94" t="n">
        <v>14549</v>
      </c>
      <c r="E614" s="94" t="n">
        <v>14339</v>
      </c>
      <c r="F614" s="94" t="n">
        <v>14775</v>
      </c>
      <c r="G614" s="95" t="n">
        <v>15604</v>
      </c>
      <c r="H614" s="95" t="n">
        <v>17220</v>
      </c>
      <c r="I614" s="94" t="n">
        <v>25079</v>
      </c>
      <c r="J614" s="94" t="n">
        <v>18044</v>
      </c>
      <c r="K614" s="94" t="n">
        <v>19581</v>
      </c>
      <c r="L614" s="94" t="n">
        <v>20826</v>
      </c>
      <c r="M614" s="94" t="n">
        <v>20494</v>
      </c>
      <c r="N614" s="94" t="n">
        <v>20766</v>
      </c>
      <c r="O614" s="96" t="n">
        <v>21136</v>
      </c>
    </row>
    <row r="616" customFormat="false" ht="17.25" hidden="false" customHeight="false" outlineLevel="0" collapsed="false">
      <c r="A616" s="57" t="s">
        <v>0</v>
      </c>
    </row>
    <row r="617" customFormat="false" ht="12.75" hidden="false" customHeight="true" outlineLevel="0" collapsed="false"/>
    <row r="618" customFormat="false" ht="17.25" hidden="false" customHeight="true" outlineLevel="0" collapsed="false">
      <c r="B618" s="57" t="s">
        <v>49</v>
      </c>
      <c r="O618" s="58" t="s">
        <v>2</v>
      </c>
    </row>
    <row r="619" customFormat="false" ht="12.75" hidden="false" customHeight="true" outlineLevel="0" collapsed="false">
      <c r="A619" s="59"/>
      <c r="B619" s="60" t="s">
        <v>3</v>
      </c>
      <c r="C619" s="7"/>
      <c r="D619" s="8" t="str">
        <f aca="false">D4</f>
        <v>30年</v>
      </c>
      <c r="E619" s="9"/>
      <c r="F619" s="9"/>
      <c r="G619" s="7"/>
      <c r="H619" s="7"/>
      <c r="I619" s="9"/>
      <c r="J619" s="9"/>
      <c r="K619" s="9"/>
      <c r="L619" s="9"/>
      <c r="M619" s="8" t="str">
        <f aca="false">M4</f>
        <v>31年</v>
      </c>
      <c r="N619" s="9"/>
      <c r="O619" s="10"/>
    </row>
    <row r="620" customFormat="false" ht="12.75" hidden="false" customHeight="true" outlineLevel="0" collapsed="false">
      <c r="A620" s="61"/>
      <c r="B620" s="62"/>
      <c r="C620" s="15" t="str">
        <f aca="false">C5</f>
        <v>30年度計</v>
      </c>
      <c r="D620" s="14" t="s">
        <v>7</v>
      </c>
      <c r="E620" s="14" t="s">
        <v>8</v>
      </c>
      <c r="F620" s="14" t="s">
        <v>9</v>
      </c>
      <c r="G620" s="15" t="s">
        <v>10</v>
      </c>
      <c r="H620" s="15" t="s">
        <v>11</v>
      </c>
      <c r="I620" s="14" t="s">
        <v>12</v>
      </c>
      <c r="J620" s="14" t="s">
        <v>13</v>
      </c>
      <c r="K620" s="14" t="s">
        <v>14</v>
      </c>
      <c r="L620" s="14" t="s">
        <v>15</v>
      </c>
      <c r="M620" s="14" t="s">
        <v>16</v>
      </c>
      <c r="N620" s="14" t="s">
        <v>17</v>
      </c>
      <c r="O620" s="16" t="s">
        <v>18</v>
      </c>
    </row>
    <row r="621" customFormat="false" ht="12.75" hidden="false" customHeight="true" outlineLevel="0" collapsed="false">
      <c r="A621" s="63" t="s">
        <v>47</v>
      </c>
      <c r="B621" s="64"/>
      <c r="C621" s="19"/>
      <c r="D621" s="18"/>
      <c r="E621" s="18"/>
      <c r="F621" s="18"/>
      <c r="G621" s="19"/>
      <c r="H621" s="19"/>
      <c r="I621" s="18"/>
      <c r="J621" s="18"/>
      <c r="K621" s="18"/>
      <c r="L621" s="18"/>
      <c r="M621" s="18"/>
      <c r="N621" s="18"/>
      <c r="O621" s="20"/>
    </row>
    <row r="622" customFormat="false" ht="20.1" hidden="false" customHeight="true" outlineLevel="0" collapsed="false">
      <c r="A622" s="65" t="s">
        <v>78</v>
      </c>
      <c r="B622" s="65"/>
      <c r="C622" s="22" t="n">
        <v>260928</v>
      </c>
      <c r="D622" s="66" t="n">
        <v>18693</v>
      </c>
      <c r="E622" s="66" t="n">
        <v>18227</v>
      </c>
      <c r="F622" s="66" t="n">
        <v>21420</v>
      </c>
      <c r="G622" s="67" t="n">
        <v>20750</v>
      </c>
      <c r="H622" s="67" t="n">
        <v>21961</v>
      </c>
      <c r="I622" s="66" t="n">
        <v>23452</v>
      </c>
      <c r="J622" s="66" t="n">
        <v>25087</v>
      </c>
      <c r="K622" s="66" t="n">
        <v>23543</v>
      </c>
      <c r="L622" s="66" t="n">
        <v>22654</v>
      </c>
      <c r="M622" s="66" t="n">
        <v>22156</v>
      </c>
      <c r="N622" s="66" t="n">
        <v>21327</v>
      </c>
      <c r="O622" s="68" t="n">
        <v>21658</v>
      </c>
    </row>
    <row r="623" customFormat="false" ht="15" hidden="false" customHeight="true" outlineLevel="0" collapsed="false">
      <c r="A623" s="69" t="n">
        <v>1</v>
      </c>
      <c r="B623" s="70" t="s">
        <v>21</v>
      </c>
      <c r="C623" s="28" t="n">
        <v>98142</v>
      </c>
      <c r="D623" s="71" t="n">
        <v>7690</v>
      </c>
      <c r="E623" s="71" t="n">
        <v>7357</v>
      </c>
      <c r="F623" s="71" t="n">
        <v>7835</v>
      </c>
      <c r="G623" s="72" t="n">
        <v>7536</v>
      </c>
      <c r="H623" s="72" t="n">
        <v>8039</v>
      </c>
      <c r="I623" s="71" t="n">
        <v>8229</v>
      </c>
      <c r="J623" s="71" t="n">
        <v>8789</v>
      </c>
      <c r="K623" s="71" t="n">
        <v>8925</v>
      </c>
      <c r="L623" s="71" t="n">
        <v>8641</v>
      </c>
      <c r="M623" s="71" t="n">
        <v>8721</v>
      </c>
      <c r="N623" s="71" t="n">
        <v>8235</v>
      </c>
      <c r="O623" s="73" t="n">
        <v>8145</v>
      </c>
    </row>
    <row r="624" customFormat="false" ht="15" hidden="false" customHeight="true" outlineLevel="0" collapsed="false">
      <c r="A624" s="74" t="n">
        <v>2</v>
      </c>
      <c r="B624" s="75" t="s">
        <v>22</v>
      </c>
      <c r="C624" s="33" t="n">
        <v>88215</v>
      </c>
      <c r="D624" s="76" t="n">
        <v>6659</v>
      </c>
      <c r="E624" s="76" t="n">
        <v>6290</v>
      </c>
      <c r="F624" s="76" t="n">
        <v>6395</v>
      </c>
      <c r="G624" s="77" t="n">
        <v>7008</v>
      </c>
      <c r="H624" s="77" t="n">
        <v>7501</v>
      </c>
      <c r="I624" s="76" t="n">
        <v>7622</v>
      </c>
      <c r="J624" s="76" t="n">
        <v>8042</v>
      </c>
      <c r="K624" s="76" t="n">
        <v>8061</v>
      </c>
      <c r="L624" s="76" t="n">
        <v>7897</v>
      </c>
      <c r="M624" s="76" t="n">
        <v>8030</v>
      </c>
      <c r="N624" s="76" t="n">
        <v>7475</v>
      </c>
      <c r="O624" s="78" t="n">
        <v>7235</v>
      </c>
    </row>
    <row r="625" customFormat="false" ht="12.75" hidden="false" customHeight="true" outlineLevel="0" collapsed="false">
      <c r="A625" s="74" t="n">
        <v>3</v>
      </c>
      <c r="B625" s="36" t="s">
        <v>23</v>
      </c>
      <c r="C625" s="37" t="n">
        <v>54490</v>
      </c>
      <c r="D625" s="79" t="n">
        <v>4085</v>
      </c>
      <c r="E625" s="79" t="n">
        <v>3943</v>
      </c>
      <c r="F625" s="79" t="n">
        <v>4299</v>
      </c>
      <c r="G625" s="80" t="n">
        <v>4680</v>
      </c>
      <c r="H625" s="80" t="n">
        <v>4961</v>
      </c>
      <c r="I625" s="79" t="n">
        <v>5113</v>
      </c>
      <c r="J625" s="79" t="n">
        <v>5220</v>
      </c>
      <c r="K625" s="79" t="n">
        <v>4860</v>
      </c>
      <c r="L625" s="79" t="n">
        <v>4490</v>
      </c>
      <c r="M625" s="79" t="n">
        <v>4372</v>
      </c>
      <c r="N625" s="79" t="n">
        <v>4251</v>
      </c>
      <c r="O625" s="81" t="n">
        <v>4216</v>
      </c>
    </row>
    <row r="626" customFormat="false" ht="12.75" hidden="false" customHeight="true" outlineLevel="0" collapsed="false">
      <c r="A626" s="74" t="n">
        <v>4</v>
      </c>
      <c r="B626" s="36" t="s">
        <v>24</v>
      </c>
      <c r="C626" s="37" t="n">
        <v>9262</v>
      </c>
      <c r="D626" s="79" t="n">
        <v>746</v>
      </c>
      <c r="E626" s="79" t="n">
        <v>627</v>
      </c>
      <c r="F626" s="79" t="n">
        <v>622</v>
      </c>
      <c r="G626" s="80" t="n">
        <v>646</v>
      </c>
      <c r="H626" s="80" t="n">
        <v>668</v>
      </c>
      <c r="I626" s="79" t="n">
        <v>595</v>
      </c>
      <c r="J626" s="79" t="n">
        <v>570</v>
      </c>
      <c r="K626" s="79" t="n">
        <v>695</v>
      </c>
      <c r="L626" s="79" t="n">
        <v>876</v>
      </c>
      <c r="M626" s="79" t="n">
        <v>1130</v>
      </c>
      <c r="N626" s="79" t="n">
        <v>1075</v>
      </c>
      <c r="O626" s="81" t="n">
        <v>1012</v>
      </c>
    </row>
    <row r="627" customFormat="false" ht="12.75" hidden="false" customHeight="true" outlineLevel="0" collapsed="false">
      <c r="A627" s="74" t="n">
        <v>5</v>
      </c>
      <c r="B627" s="36" t="s">
        <v>25</v>
      </c>
      <c r="C627" s="37" t="n">
        <v>21423</v>
      </c>
      <c r="D627" s="79" t="n">
        <v>1744</v>
      </c>
      <c r="E627" s="79" t="n">
        <v>1617</v>
      </c>
      <c r="F627" s="79" t="n">
        <v>1350</v>
      </c>
      <c r="G627" s="80" t="n">
        <v>1514</v>
      </c>
      <c r="H627" s="80" t="n">
        <v>1685</v>
      </c>
      <c r="I627" s="79" t="n">
        <v>1666</v>
      </c>
      <c r="J627" s="79" t="n">
        <v>1937</v>
      </c>
      <c r="K627" s="79" t="n">
        <v>2129</v>
      </c>
      <c r="L627" s="79" t="n">
        <v>2136</v>
      </c>
      <c r="M627" s="79" t="n">
        <v>2106</v>
      </c>
      <c r="N627" s="79" t="n">
        <v>1780</v>
      </c>
      <c r="O627" s="81" t="n">
        <v>1760</v>
      </c>
    </row>
    <row r="628" customFormat="false" ht="12.75" hidden="false" customHeight="true" outlineLevel="0" collapsed="false">
      <c r="A628" s="74" t="n">
        <v>6</v>
      </c>
      <c r="B628" s="36" t="s">
        <v>26</v>
      </c>
      <c r="C628" s="37" t="n">
        <v>3040</v>
      </c>
      <c r="D628" s="79" t="n">
        <v>84</v>
      </c>
      <c r="E628" s="79" t="n">
        <v>102</v>
      </c>
      <c r="F628" s="79" t="n">
        <v>124</v>
      </c>
      <c r="G628" s="80" t="n">
        <v>169</v>
      </c>
      <c r="H628" s="80" t="n">
        <v>186</v>
      </c>
      <c r="I628" s="79" t="n">
        <v>249</v>
      </c>
      <c r="J628" s="79" t="n">
        <v>314</v>
      </c>
      <c r="K628" s="79" t="n">
        <v>377</v>
      </c>
      <c r="L628" s="79" t="n">
        <v>396</v>
      </c>
      <c r="M628" s="79" t="n">
        <v>422</v>
      </c>
      <c r="N628" s="79" t="n">
        <v>369</v>
      </c>
      <c r="O628" s="81" t="n">
        <v>247</v>
      </c>
    </row>
    <row r="629" customFormat="false" ht="15" hidden="false" customHeight="true" outlineLevel="0" collapsed="false">
      <c r="A629" s="74" t="n">
        <v>7</v>
      </c>
      <c r="B629" s="82" t="s">
        <v>27</v>
      </c>
      <c r="C629" s="41" t="n">
        <v>9927</v>
      </c>
      <c r="D629" s="83" t="n">
        <v>1031</v>
      </c>
      <c r="E629" s="83" t="n">
        <v>1067</v>
      </c>
      <c r="F629" s="83" t="n">
        <v>1439</v>
      </c>
      <c r="G629" s="84" t="n">
        <v>528</v>
      </c>
      <c r="H629" s="84" t="n">
        <v>539</v>
      </c>
      <c r="I629" s="83" t="n">
        <v>607</v>
      </c>
      <c r="J629" s="83" t="n">
        <v>747</v>
      </c>
      <c r="K629" s="83" t="n">
        <v>864</v>
      </c>
      <c r="L629" s="83" t="n">
        <v>743</v>
      </c>
      <c r="M629" s="83" t="n">
        <v>691</v>
      </c>
      <c r="N629" s="83" t="n">
        <v>760</v>
      </c>
      <c r="O629" s="85" t="n">
        <v>911</v>
      </c>
    </row>
    <row r="630" customFormat="false" ht="15" hidden="false" customHeight="true" outlineLevel="0" collapsed="false">
      <c r="A630" s="69" t="n">
        <v>8</v>
      </c>
      <c r="B630" s="70" t="s">
        <v>28</v>
      </c>
      <c r="C630" s="28" t="n">
        <v>162786</v>
      </c>
      <c r="D630" s="71" t="n">
        <v>11003</v>
      </c>
      <c r="E630" s="71" t="n">
        <v>10870</v>
      </c>
      <c r="F630" s="71" t="n">
        <v>13585</v>
      </c>
      <c r="G630" s="72" t="n">
        <v>13213</v>
      </c>
      <c r="H630" s="72" t="n">
        <v>13922</v>
      </c>
      <c r="I630" s="71" t="n">
        <v>15223</v>
      </c>
      <c r="J630" s="71" t="n">
        <v>16298</v>
      </c>
      <c r="K630" s="71" t="n">
        <v>14618</v>
      </c>
      <c r="L630" s="71" t="n">
        <v>14014</v>
      </c>
      <c r="M630" s="71" t="n">
        <v>13436</v>
      </c>
      <c r="N630" s="71" t="n">
        <v>13092</v>
      </c>
      <c r="O630" s="73" t="n">
        <v>13512</v>
      </c>
    </row>
    <row r="631" customFormat="false" ht="15" hidden="false" customHeight="true" outlineLevel="0" collapsed="false">
      <c r="A631" s="74" t="n">
        <v>9</v>
      </c>
      <c r="B631" s="75" t="s">
        <v>29</v>
      </c>
      <c r="C631" s="33" t="n">
        <v>52721</v>
      </c>
      <c r="D631" s="76" t="n">
        <v>4191</v>
      </c>
      <c r="E631" s="76" t="n">
        <v>4198</v>
      </c>
      <c r="F631" s="76" t="n">
        <v>4514</v>
      </c>
      <c r="G631" s="77" t="n">
        <v>4944</v>
      </c>
      <c r="H631" s="77" t="n">
        <v>5402</v>
      </c>
      <c r="I631" s="76" t="n">
        <v>5908</v>
      </c>
      <c r="J631" s="76" t="n">
        <v>6123</v>
      </c>
      <c r="K631" s="76" t="n">
        <v>4089</v>
      </c>
      <c r="L631" s="76" t="n">
        <v>3699</v>
      </c>
      <c r="M631" s="76" t="n">
        <v>3356</v>
      </c>
      <c r="N631" s="76" t="n">
        <v>3129</v>
      </c>
      <c r="O631" s="78" t="n">
        <v>3169</v>
      </c>
    </row>
    <row r="632" customFormat="false" ht="12.75" hidden="false" customHeight="true" outlineLevel="0" collapsed="false">
      <c r="A632" s="74" t="n">
        <v>10</v>
      </c>
      <c r="B632" s="36" t="s">
        <v>30</v>
      </c>
      <c r="C632" s="37" t="n">
        <v>654</v>
      </c>
      <c r="D632" s="79" t="n">
        <v>39</v>
      </c>
      <c r="E632" s="79" t="n">
        <v>27</v>
      </c>
      <c r="F632" s="79" t="n">
        <v>41</v>
      </c>
      <c r="G632" s="80" t="n">
        <v>52</v>
      </c>
      <c r="H632" s="80" t="n">
        <v>68</v>
      </c>
      <c r="I632" s="79" t="n">
        <v>84</v>
      </c>
      <c r="J632" s="79" t="n">
        <v>92</v>
      </c>
      <c r="K632" s="79" t="n">
        <v>86</v>
      </c>
      <c r="L632" s="79" t="n">
        <v>66</v>
      </c>
      <c r="M632" s="79" t="n">
        <v>48</v>
      </c>
      <c r="N632" s="79" t="n">
        <v>29</v>
      </c>
      <c r="O632" s="81" t="n">
        <v>21</v>
      </c>
    </row>
    <row r="633" customFormat="false" ht="12.75" hidden="false" customHeight="true" outlineLevel="0" collapsed="false">
      <c r="A633" s="74" t="n">
        <v>11</v>
      </c>
      <c r="B633" s="36" t="s">
        <v>26</v>
      </c>
      <c r="C633" s="37" t="n">
        <v>52067</v>
      </c>
      <c r="D633" s="79" t="n">
        <v>4152</v>
      </c>
      <c r="E633" s="79" t="n">
        <v>4171</v>
      </c>
      <c r="F633" s="79" t="n">
        <v>4473</v>
      </c>
      <c r="G633" s="80" t="n">
        <v>4892</v>
      </c>
      <c r="H633" s="80" t="n">
        <v>5334</v>
      </c>
      <c r="I633" s="79" t="n">
        <v>5823</v>
      </c>
      <c r="J633" s="79" t="n">
        <v>6031</v>
      </c>
      <c r="K633" s="79" t="n">
        <v>4003</v>
      </c>
      <c r="L633" s="79" t="n">
        <v>3633</v>
      </c>
      <c r="M633" s="79" t="n">
        <v>3307</v>
      </c>
      <c r="N633" s="79" t="n">
        <v>3100</v>
      </c>
      <c r="O633" s="81" t="n">
        <v>3148</v>
      </c>
    </row>
    <row r="634" customFormat="false" ht="15" hidden="false" customHeight="true" outlineLevel="0" collapsed="false">
      <c r="A634" s="74" t="n">
        <v>12</v>
      </c>
      <c r="B634" s="36" t="s">
        <v>27</v>
      </c>
      <c r="C634" s="41" t="n">
        <v>110065</v>
      </c>
      <c r="D634" s="83" t="n">
        <v>6812</v>
      </c>
      <c r="E634" s="83" t="n">
        <v>6672</v>
      </c>
      <c r="F634" s="83" t="n">
        <v>9071</v>
      </c>
      <c r="G634" s="84" t="n">
        <v>8269</v>
      </c>
      <c r="H634" s="84" t="n">
        <v>8520</v>
      </c>
      <c r="I634" s="83" t="n">
        <v>9315</v>
      </c>
      <c r="J634" s="83" t="n">
        <v>10175</v>
      </c>
      <c r="K634" s="83" t="n">
        <v>10529</v>
      </c>
      <c r="L634" s="83" t="n">
        <v>10315</v>
      </c>
      <c r="M634" s="83" t="n">
        <v>10080</v>
      </c>
      <c r="N634" s="83" t="n">
        <v>9963</v>
      </c>
      <c r="O634" s="85" t="n">
        <v>10343</v>
      </c>
    </row>
    <row r="635" customFormat="false" ht="12.75" hidden="false" customHeight="true" outlineLevel="0" collapsed="false">
      <c r="A635" s="74" t="n">
        <v>13</v>
      </c>
      <c r="B635" s="36" t="s">
        <v>31</v>
      </c>
      <c r="C635" s="37" t="n">
        <v>99933</v>
      </c>
      <c r="D635" s="79" t="n">
        <v>6115</v>
      </c>
      <c r="E635" s="79" t="n">
        <v>6025</v>
      </c>
      <c r="F635" s="79" t="n">
        <v>8389</v>
      </c>
      <c r="G635" s="80" t="n">
        <v>7569</v>
      </c>
      <c r="H635" s="80" t="n">
        <v>7728</v>
      </c>
      <c r="I635" s="79" t="n">
        <v>8443</v>
      </c>
      <c r="J635" s="79" t="n">
        <v>9244</v>
      </c>
      <c r="K635" s="79" t="n">
        <v>9581</v>
      </c>
      <c r="L635" s="79" t="n">
        <v>9425</v>
      </c>
      <c r="M635" s="79" t="n">
        <v>9219</v>
      </c>
      <c r="N635" s="79" t="n">
        <v>9106</v>
      </c>
      <c r="O635" s="81" t="n">
        <v>9089</v>
      </c>
    </row>
    <row r="636" customFormat="false" ht="12.75" hidden="false" customHeight="true" outlineLevel="0" collapsed="false">
      <c r="A636" s="74" t="n">
        <v>14</v>
      </c>
      <c r="B636" s="36" t="s">
        <v>32</v>
      </c>
      <c r="C636" s="37" t="n">
        <v>10132</v>
      </c>
      <c r="D636" s="79" t="n">
        <v>698</v>
      </c>
      <c r="E636" s="79" t="n">
        <v>647</v>
      </c>
      <c r="F636" s="79" t="n">
        <v>682</v>
      </c>
      <c r="G636" s="80" t="n">
        <v>700</v>
      </c>
      <c r="H636" s="80" t="n">
        <v>792</v>
      </c>
      <c r="I636" s="79" t="n">
        <v>872</v>
      </c>
      <c r="J636" s="79" t="n">
        <v>931</v>
      </c>
      <c r="K636" s="79" t="n">
        <v>948</v>
      </c>
      <c r="L636" s="79" t="n">
        <v>890</v>
      </c>
      <c r="M636" s="79" t="n">
        <v>861</v>
      </c>
      <c r="N636" s="79" t="n">
        <v>857</v>
      </c>
      <c r="O636" s="81" t="n">
        <v>1255</v>
      </c>
    </row>
    <row r="637" customFormat="false" ht="15" hidden="false" customHeight="true" outlineLevel="0" collapsed="false">
      <c r="A637" s="69" t="n">
        <v>15</v>
      </c>
      <c r="B637" s="70" t="s">
        <v>33</v>
      </c>
      <c r="C637" s="28" t="n">
        <v>140936</v>
      </c>
      <c r="D637" s="71" t="n">
        <v>10850</v>
      </c>
      <c r="E637" s="71" t="n">
        <v>10487</v>
      </c>
      <c r="F637" s="71" t="n">
        <v>10910</v>
      </c>
      <c r="G637" s="72" t="n">
        <v>11953</v>
      </c>
      <c r="H637" s="72" t="n">
        <v>12903</v>
      </c>
      <c r="I637" s="71" t="n">
        <v>13530</v>
      </c>
      <c r="J637" s="71" t="n">
        <v>14165</v>
      </c>
      <c r="K637" s="71" t="n">
        <v>12150</v>
      </c>
      <c r="L637" s="71" t="n">
        <v>11596</v>
      </c>
      <c r="M637" s="71" t="n">
        <v>11386</v>
      </c>
      <c r="N637" s="71" t="n">
        <v>10604</v>
      </c>
      <c r="O637" s="73" t="n">
        <v>10404</v>
      </c>
    </row>
    <row r="638" customFormat="false" ht="15" hidden="false" customHeight="true" outlineLevel="0" collapsed="false">
      <c r="A638" s="86" t="n">
        <v>16</v>
      </c>
      <c r="B638" s="87" t="s">
        <v>34</v>
      </c>
      <c r="C638" s="47" t="n">
        <v>119992</v>
      </c>
      <c r="D638" s="88" t="n">
        <v>7843</v>
      </c>
      <c r="E638" s="88" t="n">
        <v>7739</v>
      </c>
      <c r="F638" s="88" t="n">
        <v>10510</v>
      </c>
      <c r="G638" s="89" t="n">
        <v>8797</v>
      </c>
      <c r="H638" s="89" t="n">
        <v>9058</v>
      </c>
      <c r="I638" s="88" t="n">
        <v>9922</v>
      </c>
      <c r="J638" s="88" t="n">
        <v>10922</v>
      </c>
      <c r="K638" s="88" t="n">
        <v>11393</v>
      </c>
      <c r="L638" s="88" t="n">
        <v>11058</v>
      </c>
      <c r="M638" s="88" t="n">
        <v>10771</v>
      </c>
      <c r="N638" s="88" t="n">
        <v>10724</v>
      </c>
      <c r="O638" s="90" t="n">
        <v>11254</v>
      </c>
    </row>
    <row r="639" customFormat="false" ht="20.1" hidden="false" customHeight="true" outlineLevel="0" collapsed="false">
      <c r="A639" s="91" t="s">
        <v>79</v>
      </c>
      <c r="B639" s="91"/>
      <c r="C639" s="22" t="n">
        <v>309619</v>
      </c>
      <c r="D639" s="66" t="n">
        <v>17849</v>
      </c>
      <c r="E639" s="66" t="n">
        <v>17989</v>
      </c>
      <c r="F639" s="66" t="n">
        <v>21135</v>
      </c>
      <c r="G639" s="67" t="n">
        <v>21482</v>
      </c>
      <c r="H639" s="67" t="n">
        <v>23861</v>
      </c>
      <c r="I639" s="66" t="n">
        <v>25992</v>
      </c>
      <c r="J639" s="66" t="n">
        <v>29130</v>
      </c>
      <c r="K639" s="66" t="n">
        <v>30728</v>
      </c>
      <c r="L639" s="66" t="n">
        <v>31339</v>
      </c>
      <c r="M639" s="66" t="n">
        <v>30170</v>
      </c>
      <c r="N639" s="66" t="n">
        <v>29583</v>
      </c>
      <c r="O639" s="68" t="n">
        <v>30363</v>
      </c>
    </row>
    <row r="640" customFormat="false" ht="15" hidden="false" customHeight="true" outlineLevel="0" collapsed="false">
      <c r="A640" s="69" t="n">
        <v>1</v>
      </c>
      <c r="B640" s="70" t="s">
        <v>21</v>
      </c>
      <c r="C640" s="28" t="n">
        <v>144067</v>
      </c>
      <c r="D640" s="71" t="n">
        <v>8018</v>
      </c>
      <c r="E640" s="71" t="n">
        <v>8419</v>
      </c>
      <c r="F640" s="71" t="n">
        <v>10068</v>
      </c>
      <c r="G640" s="72" t="n">
        <v>10078</v>
      </c>
      <c r="H640" s="72" t="n">
        <v>11325</v>
      </c>
      <c r="I640" s="71" t="n">
        <v>12658</v>
      </c>
      <c r="J640" s="71" t="n">
        <v>14114</v>
      </c>
      <c r="K640" s="71" t="n">
        <v>14237</v>
      </c>
      <c r="L640" s="71" t="n">
        <v>13769</v>
      </c>
      <c r="M640" s="71" t="n">
        <v>13446</v>
      </c>
      <c r="N640" s="71" t="n">
        <v>13379</v>
      </c>
      <c r="O640" s="73" t="n">
        <v>14555</v>
      </c>
    </row>
    <row r="641" customFormat="false" ht="15" hidden="false" customHeight="true" outlineLevel="0" collapsed="false">
      <c r="A641" s="74" t="n">
        <v>2</v>
      </c>
      <c r="B641" s="75" t="s">
        <v>22</v>
      </c>
      <c r="C641" s="33" t="n">
        <v>107007</v>
      </c>
      <c r="D641" s="76" t="n">
        <v>5842</v>
      </c>
      <c r="E641" s="76" t="n">
        <v>6032</v>
      </c>
      <c r="F641" s="76" t="n">
        <v>6656</v>
      </c>
      <c r="G641" s="77" t="n">
        <v>7586</v>
      </c>
      <c r="H641" s="77" t="n">
        <v>8824</v>
      </c>
      <c r="I641" s="76" t="n">
        <v>9895</v>
      </c>
      <c r="J641" s="76" t="n">
        <v>10873</v>
      </c>
      <c r="K641" s="76" t="n">
        <v>10699</v>
      </c>
      <c r="L641" s="76" t="n">
        <v>10260</v>
      </c>
      <c r="M641" s="76" t="n">
        <v>10465</v>
      </c>
      <c r="N641" s="76" t="n">
        <v>10427</v>
      </c>
      <c r="O641" s="78" t="n">
        <v>9447</v>
      </c>
    </row>
    <row r="642" customFormat="false" ht="12.75" hidden="false" customHeight="true" outlineLevel="0" collapsed="false">
      <c r="A642" s="74" t="n">
        <v>3</v>
      </c>
      <c r="B642" s="36" t="s">
        <v>23</v>
      </c>
      <c r="C642" s="37" t="n">
        <v>63073</v>
      </c>
      <c r="D642" s="79" t="n">
        <v>3895</v>
      </c>
      <c r="E642" s="79" t="n">
        <v>4067</v>
      </c>
      <c r="F642" s="79" t="n">
        <v>4479</v>
      </c>
      <c r="G642" s="80" t="n">
        <v>4939</v>
      </c>
      <c r="H642" s="80" t="n">
        <v>5434</v>
      </c>
      <c r="I642" s="79" t="n">
        <v>5637</v>
      </c>
      <c r="J642" s="79" t="n">
        <v>5727</v>
      </c>
      <c r="K642" s="79" t="n">
        <v>5734</v>
      </c>
      <c r="L642" s="79" t="n">
        <v>5904</v>
      </c>
      <c r="M642" s="79" t="n">
        <v>6041</v>
      </c>
      <c r="N642" s="79" t="n">
        <v>5967</v>
      </c>
      <c r="O642" s="81" t="n">
        <v>5248</v>
      </c>
    </row>
    <row r="643" customFormat="false" ht="12.75" hidden="false" customHeight="true" outlineLevel="0" collapsed="false">
      <c r="A643" s="74" t="n">
        <v>4</v>
      </c>
      <c r="B643" s="36" t="s">
        <v>24</v>
      </c>
      <c r="C643" s="37" t="n">
        <v>15452</v>
      </c>
      <c r="D643" s="79" t="n">
        <v>445</v>
      </c>
      <c r="E643" s="79" t="n">
        <v>530</v>
      </c>
      <c r="F643" s="79" t="n">
        <v>525</v>
      </c>
      <c r="G643" s="80" t="n">
        <v>780</v>
      </c>
      <c r="H643" s="80" t="n">
        <v>1153</v>
      </c>
      <c r="I643" s="79" t="n">
        <v>1430</v>
      </c>
      <c r="J643" s="79" t="n">
        <v>1765</v>
      </c>
      <c r="K643" s="79" t="n">
        <v>1677</v>
      </c>
      <c r="L643" s="79" t="n">
        <v>1728</v>
      </c>
      <c r="M643" s="79" t="n">
        <v>1821</v>
      </c>
      <c r="N643" s="79" t="n">
        <v>1838</v>
      </c>
      <c r="O643" s="81" t="n">
        <v>1759</v>
      </c>
    </row>
    <row r="644" customFormat="false" ht="12.75" hidden="false" customHeight="true" outlineLevel="0" collapsed="false">
      <c r="A644" s="74" t="n">
        <v>5</v>
      </c>
      <c r="B644" s="36" t="s">
        <v>25</v>
      </c>
      <c r="C644" s="37" t="n">
        <v>22686</v>
      </c>
      <c r="D644" s="79" t="n">
        <v>1280</v>
      </c>
      <c r="E644" s="79" t="n">
        <v>1199</v>
      </c>
      <c r="F644" s="79" t="n">
        <v>1360</v>
      </c>
      <c r="G644" s="80" t="n">
        <v>1570</v>
      </c>
      <c r="H644" s="80" t="n">
        <v>1879</v>
      </c>
      <c r="I644" s="79" t="n">
        <v>2415</v>
      </c>
      <c r="J644" s="79" t="n">
        <v>2773</v>
      </c>
      <c r="K644" s="79" t="n">
        <v>2601</v>
      </c>
      <c r="L644" s="79" t="n">
        <v>1924</v>
      </c>
      <c r="M644" s="79" t="n">
        <v>1851</v>
      </c>
      <c r="N644" s="79" t="n">
        <v>1944</v>
      </c>
      <c r="O644" s="81" t="n">
        <v>1889</v>
      </c>
    </row>
    <row r="645" customFormat="false" ht="12.75" hidden="false" customHeight="true" outlineLevel="0" collapsed="false">
      <c r="A645" s="74" t="n">
        <v>6</v>
      </c>
      <c r="B645" s="36" t="s">
        <v>26</v>
      </c>
      <c r="C645" s="37" t="n">
        <v>5795</v>
      </c>
      <c r="D645" s="79" t="n">
        <v>222</v>
      </c>
      <c r="E645" s="79" t="n">
        <v>236</v>
      </c>
      <c r="F645" s="79" t="n">
        <v>293</v>
      </c>
      <c r="G645" s="80" t="n">
        <v>297</v>
      </c>
      <c r="H645" s="80" t="n">
        <v>358</v>
      </c>
      <c r="I645" s="79" t="n">
        <v>412</v>
      </c>
      <c r="J645" s="79" t="n">
        <v>607</v>
      </c>
      <c r="K645" s="79" t="n">
        <v>686</v>
      </c>
      <c r="L645" s="79" t="n">
        <v>705</v>
      </c>
      <c r="M645" s="79" t="n">
        <v>751</v>
      </c>
      <c r="N645" s="79" t="n">
        <v>679</v>
      </c>
      <c r="O645" s="81" t="n">
        <v>551</v>
      </c>
    </row>
    <row r="646" customFormat="false" ht="15" hidden="false" customHeight="true" outlineLevel="0" collapsed="false">
      <c r="A646" s="74" t="n">
        <v>7</v>
      </c>
      <c r="B646" s="36" t="s">
        <v>27</v>
      </c>
      <c r="C646" s="41" t="n">
        <v>37060</v>
      </c>
      <c r="D646" s="83" t="n">
        <v>2176</v>
      </c>
      <c r="E646" s="83" t="n">
        <v>2387</v>
      </c>
      <c r="F646" s="83" t="n">
        <v>3412</v>
      </c>
      <c r="G646" s="84" t="n">
        <v>2491</v>
      </c>
      <c r="H646" s="84" t="n">
        <v>2501</v>
      </c>
      <c r="I646" s="83" t="n">
        <v>2762</v>
      </c>
      <c r="J646" s="83" t="n">
        <v>3241</v>
      </c>
      <c r="K646" s="83" t="n">
        <v>3538</v>
      </c>
      <c r="L646" s="83" t="n">
        <v>3509</v>
      </c>
      <c r="M646" s="83" t="n">
        <v>2982</v>
      </c>
      <c r="N646" s="83" t="n">
        <v>2952</v>
      </c>
      <c r="O646" s="85" t="n">
        <v>5107</v>
      </c>
    </row>
    <row r="647" customFormat="false" ht="15" hidden="false" customHeight="true" outlineLevel="0" collapsed="false">
      <c r="A647" s="69" t="n">
        <v>8</v>
      </c>
      <c r="B647" s="70" t="s">
        <v>28</v>
      </c>
      <c r="C647" s="28" t="n">
        <v>165553</v>
      </c>
      <c r="D647" s="71" t="n">
        <v>9831</v>
      </c>
      <c r="E647" s="71" t="n">
        <v>9569</v>
      </c>
      <c r="F647" s="71" t="n">
        <v>11066</v>
      </c>
      <c r="G647" s="72" t="n">
        <v>11404</v>
      </c>
      <c r="H647" s="72" t="n">
        <v>12536</v>
      </c>
      <c r="I647" s="71" t="n">
        <v>13334</v>
      </c>
      <c r="J647" s="71" t="n">
        <v>15016</v>
      </c>
      <c r="K647" s="71" t="n">
        <v>16491</v>
      </c>
      <c r="L647" s="71" t="n">
        <v>17570</v>
      </c>
      <c r="M647" s="71" t="n">
        <v>16723</v>
      </c>
      <c r="N647" s="71" t="n">
        <v>16204</v>
      </c>
      <c r="O647" s="73" t="n">
        <v>15808</v>
      </c>
    </row>
    <row r="648" customFormat="false" ht="15" hidden="false" customHeight="true" outlineLevel="0" collapsed="false">
      <c r="A648" s="74" t="n">
        <v>9</v>
      </c>
      <c r="B648" s="75" t="s">
        <v>29</v>
      </c>
      <c r="C648" s="33" t="n">
        <v>13360</v>
      </c>
      <c r="D648" s="76" t="n">
        <v>318</v>
      </c>
      <c r="E648" s="76" t="n">
        <v>273</v>
      </c>
      <c r="F648" s="76" t="n">
        <v>305</v>
      </c>
      <c r="G648" s="77" t="n">
        <v>471</v>
      </c>
      <c r="H648" s="77" t="n">
        <v>617</v>
      </c>
      <c r="I648" s="76" t="n">
        <v>888</v>
      </c>
      <c r="J648" s="76" t="n">
        <v>1154</v>
      </c>
      <c r="K648" s="76" t="n">
        <v>1426</v>
      </c>
      <c r="L648" s="76" t="n">
        <v>1676</v>
      </c>
      <c r="M648" s="76" t="n">
        <v>1796</v>
      </c>
      <c r="N648" s="76" t="n">
        <v>2075</v>
      </c>
      <c r="O648" s="78" t="n">
        <v>2362</v>
      </c>
    </row>
    <row r="649" customFormat="false" ht="12.75" hidden="false" customHeight="true" outlineLevel="0" collapsed="false">
      <c r="A649" s="74" t="n">
        <v>10</v>
      </c>
      <c r="B649" s="36" t="s">
        <v>30</v>
      </c>
      <c r="C649" s="37" t="n">
        <v>2286</v>
      </c>
      <c r="D649" s="79" t="n">
        <v>196</v>
      </c>
      <c r="E649" s="79" t="n">
        <v>159</v>
      </c>
      <c r="F649" s="79" t="n">
        <v>122</v>
      </c>
      <c r="G649" s="80" t="n">
        <v>114</v>
      </c>
      <c r="H649" s="80" t="n">
        <v>102</v>
      </c>
      <c r="I649" s="79" t="n">
        <v>108</v>
      </c>
      <c r="J649" s="79" t="n">
        <v>147</v>
      </c>
      <c r="K649" s="79" t="n">
        <v>200</v>
      </c>
      <c r="L649" s="79" t="n">
        <v>274</v>
      </c>
      <c r="M649" s="79" t="n">
        <v>321</v>
      </c>
      <c r="N649" s="79" t="n">
        <v>316</v>
      </c>
      <c r="O649" s="81" t="n">
        <v>229</v>
      </c>
    </row>
    <row r="650" customFormat="false" ht="12.75" hidden="false" customHeight="true" outlineLevel="0" collapsed="false">
      <c r="A650" s="74" t="n">
        <v>11</v>
      </c>
      <c r="B650" s="36" t="s">
        <v>26</v>
      </c>
      <c r="C650" s="37" t="n">
        <v>11074</v>
      </c>
      <c r="D650" s="79" t="n">
        <v>122</v>
      </c>
      <c r="E650" s="79" t="n">
        <v>114</v>
      </c>
      <c r="F650" s="79" t="n">
        <v>183</v>
      </c>
      <c r="G650" s="80" t="n">
        <v>358</v>
      </c>
      <c r="H650" s="80" t="n">
        <v>515</v>
      </c>
      <c r="I650" s="79" t="n">
        <v>780</v>
      </c>
      <c r="J650" s="79" t="n">
        <v>1008</v>
      </c>
      <c r="K650" s="79" t="n">
        <v>1226</v>
      </c>
      <c r="L650" s="79" t="n">
        <v>1402</v>
      </c>
      <c r="M650" s="79" t="n">
        <v>1475</v>
      </c>
      <c r="N650" s="79" t="n">
        <v>1760</v>
      </c>
      <c r="O650" s="81" t="n">
        <v>2133</v>
      </c>
    </row>
    <row r="651" customFormat="false" ht="15" hidden="false" customHeight="true" outlineLevel="0" collapsed="false">
      <c r="A651" s="74" t="n">
        <v>12</v>
      </c>
      <c r="B651" s="36" t="s">
        <v>27</v>
      </c>
      <c r="C651" s="41" t="n">
        <v>152193</v>
      </c>
      <c r="D651" s="83" t="n">
        <v>9513</v>
      </c>
      <c r="E651" s="83" t="n">
        <v>9296</v>
      </c>
      <c r="F651" s="83" t="n">
        <v>10762</v>
      </c>
      <c r="G651" s="84" t="n">
        <v>10933</v>
      </c>
      <c r="H651" s="84" t="n">
        <v>11919</v>
      </c>
      <c r="I651" s="83" t="n">
        <v>12447</v>
      </c>
      <c r="J651" s="83" t="n">
        <v>13862</v>
      </c>
      <c r="K651" s="83" t="n">
        <v>15065</v>
      </c>
      <c r="L651" s="83" t="n">
        <v>15895</v>
      </c>
      <c r="M651" s="83" t="n">
        <v>14927</v>
      </c>
      <c r="N651" s="83" t="n">
        <v>14128</v>
      </c>
      <c r="O651" s="85" t="n">
        <v>13446</v>
      </c>
    </row>
    <row r="652" customFormat="false" ht="12.75" hidden="false" customHeight="true" outlineLevel="0" collapsed="false">
      <c r="A652" s="74" t="n">
        <v>13</v>
      </c>
      <c r="B652" s="36" t="s">
        <v>31</v>
      </c>
      <c r="C652" s="37" t="n">
        <v>142931</v>
      </c>
      <c r="D652" s="79" t="n">
        <v>9157</v>
      </c>
      <c r="E652" s="79" t="n">
        <v>8933</v>
      </c>
      <c r="F652" s="79" t="n">
        <v>10333</v>
      </c>
      <c r="G652" s="80" t="n">
        <v>10341</v>
      </c>
      <c r="H652" s="80" t="n">
        <v>11216</v>
      </c>
      <c r="I652" s="79" t="n">
        <v>11555</v>
      </c>
      <c r="J652" s="79" t="n">
        <v>12891</v>
      </c>
      <c r="K652" s="79" t="n">
        <v>14076</v>
      </c>
      <c r="L652" s="79" t="n">
        <v>14858</v>
      </c>
      <c r="M652" s="79" t="n">
        <v>13895</v>
      </c>
      <c r="N652" s="79" t="n">
        <v>13110</v>
      </c>
      <c r="O652" s="81" t="n">
        <v>12566</v>
      </c>
    </row>
    <row r="653" customFormat="false" ht="12.75" hidden="false" customHeight="true" outlineLevel="0" collapsed="false">
      <c r="A653" s="74" t="n">
        <v>14</v>
      </c>
      <c r="B653" s="36" t="s">
        <v>32</v>
      </c>
      <c r="C653" s="37" t="n">
        <v>9262</v>
      </c>
      <c r="D653" s="79" t="n">
        <v>356</v>
      </c>
      <c r="E653" s="79" t="n">
        <v>363</v>
      </c>
      <c r="F653" s="79" t="n">
        <v>429</v>
      </c>
      <c r="G653" s="80" t="n">
        <v>592</v>
      </c>
      <c r="H653" s="80" t="n">
        <v>703</v>
      </c>
      <c r="I653" s="79" t="n">
        <v>892</v>
      </c>
      <c r="J653" s="79" t="n">
        <v>970</v>
      </c>
      <c r="K653" s="79" t="n">
        <v>989</v>
      </c>
      <c r="L653" s="79" t="n">
        <v>1037</v>
      </c>
      <c r="M653" s="79" t="n">
        <v>1032</v>
      </c>
      <c r="N653" s="79" t="n">
        <v>1019</v>
      </c>
      <c r="O653" s="81" t="n">
        <v>880</v>
      </c>
    </row>
    <row r="654" customFormat="false" ht="15" hidden="false" customHeight="true" outlineLevel="0" collapsed="false">
      <c r="A654" s="69" t="n">
        <v>15</v>
      </c>
      <c r="B654" s="70" t="s">
        <v>33</v>
      </c>
      <c r="C654" s="28" t="n">
        <v>120366</v>
      </c>
      <c r="D654" s="71" t="n">
        <v>6159</v>
      </c>
      <c r="E654" s="71" t="n">
        <v>6305</v>
      </c>
      <c r="F654" s="71" t="n">
        <v>6961</v>
      </c>
      <c r="G654" s="72" t="n">
        <v>8058</v>
      </c>
      <c r="H654" s="72" t="n">
        <v>9441</v>
      </c>
      <c r="I654" s="71" t="n">
        <v>10783</v>
      </c>
      <c r="J654" s="71" t="n">
        <v>12027</v>
      </c>
      <c r="K654" s="71" t="n">
        <v>12125</v>
      </c>
      <c r="L654" s="71" t="n">
        <v>11936</v>
      </c>
      <c r="M654" s="71" t="n">
        <v>12260</v>
      </c>
      <c r="N654" s="71" t="n">
        <v>12503</v>
      </c>
      <c r="O654" s="73" t="n">
        <v>11809</v>
      </c>
    </row>
    <row r="655" customFormat="false" ht="15" hidden="false" customHeight="true" outlineLevel="0" collapsed="false">
      <c r="A655" s="92" t="n">
        <v>16</v>
      </c>
      <c r="B655" s="93" t="s">
        <v>34</v>
      </c>
      <c r="C655" s="53" t="n">
        <v>189253</v>
      </c>
      <c r="D655" s="94" t="n">
        <v>11689</v>
      </c>
      <c r="E655" s="94" t="n">
        <v>11684</v>
      </c>
      <c r="F655" s="94" t="n">
        <v>14174</v>
      </c>
      <c r="G655" s="95" t="n">
        <v>13424</v>
      </c>
      <c r="H655" s="95" t="n">
        <v>14420</v>
      </c>
      <c r="I655" s="94" t="n">
        <v>15209</v>
      </c>
      <c r="J655" s="94" t="n">
        <v>17103</v>
      </c>
      <c r="K655" s="94" t="n">
        <v>18603</v>
      </c>
      <c r="L655" s="94" t="n">
        <v>19404</v>
      </c>
      <c r="M655" s="94" t="n">
        <v>17909</v>
      </c>
      <c r="N655" s="94" t="n">
        <v>17080</v>
      </c>
      <c r="O655" s="96" t="n">
        <v>18553</v>
      </c>
    </row>
    <row r="657" customFormat="false" ht="17.25" hidden="false" customHeight="false" outlineLevel="0" collapsed="false">
      <c r="A657" s="57" t="s">
        <v>0</v>
      </c>
    </row>
    <row r="658" customFormat="false" ht="12.75" hidden="false" customHeight="true" outlineLevel="0" collapsed="false"/>
    <row r="659" customFormat="false" ht="17.25" hidden="false" customHeight="true" outlineLevel="0" collapsed="false">
      <c r="B659" s="57" t="s">
        <v>49</v>
      </c>
      <c r="O659" s="58" t="s">
        <v>2</v>
      </c>
    </row>
    <row r="660" customFormat="false" ht="12.75" hidden="false" customHeight="true" outlineLevel="0" collapsed="false">
      <c r="A660" s="59"/>
      <c r="B660" s="60" t="s">
        <v>3</v>
      </c>
      <c r="C660" s="7"/>
      <c r="D660" s="8" t="str">
        <f aca="false">D4</f>
        <v>30年</v>
      </c>
      <c r="E660" s="9"/>
      <c r="F660" s="9"/>
      <c r="G660" s="7"/>
      <c r="H660" s="7"/>
      <c r="I660" s="9"/>
      <c r="J660" s="9"/>
      <c r="K660" s="9"/>
      <c r="L660" s="9"/>
      <c r="M660" s="8" t="str">
        <f aca="false">M4</f>
        <v>31年</v>
      </c>
      <c r="N660" s="9"/>
      <c r="O660" s="10"/>
    </row>
    <row r="661" customFormat="false" ht="12.75" hidden="false" customHeight="true" outlineLevel="0" collapsed="false">
      <c r="A661" s="61"/>
      <c r="B661" s="62"/>
      <c r="C661" s="15" t="str">
        <f aca="false">C5</f>
        <v>30年度計</v>
      </c>
      <c r="D661" s="14" t="s">
        <v>7</v>
      </c>
      <c r="E661" s="14" t="s">
        <v>8</v>
      </c>
      <c r="F661" s="14" t="s">
        <v>9</v>
      </c>
      <c r="G661" s="15" t="s">
        <v>10</v>
      </c>
      <c r="H661" s="15" t="s">
        <v>11</v>
      </c>
      <c r="I661" s="14" t="s">
        <v>12</v>
      </c>
      <c r="J661" s="14" t="s">
        <v>13</v>
      </c>
      <c r="K661" s="14" t="s">
        <v>14</v>
      </c>
      <c r="L661" s="14" t="s">
        <v>15</v>
      </c>
      <c r="M661" s="14" t="s">
        <v>16</v>
      </c>
      <c r="N661" s="14" t="s">
        <v>17</v>
      </c>
      <c r="O661" s="16" t="s">
        <v>18</v>
      </c>
    </row>
    <row r="662" customFormat="false" ht="12.75" hidden="false" customHeight="true" outlineLevel="0" collapsed="false">
      <c r="A662" s="63" t="s">
        <v>47</v>
      </c>
      <c r="B662" s="64"/>
      <c r="C662" s="19"/>
      <c r="D662" s="18"/>
      <c r="E662" s="18"/>
      <c r="F662" s="18"/>
      <c r="G662" s="19"/>
      <c r="H662" s="19"/>
      <c r="I662" s="18"/>
      <c r="J662" s="18"/>
      <c r="K662" s="18"/>
      <c r="L662" s="18"/>
      <c r="M662" s="18"/>
      <c r="N662" s="18"/>
      <c r="O662" s="20"/>
    </row>
    <row r="663" customFormat="false" ht="20.1" hidden="false" customHeight="true" outlineLevel="0" collapsed="false">
      <c r="A663" s="65" t="s">
        <v>80</v>
      </c>
      <c r="B663" s="65"/>
      <c r="C663" s="22" t="n">
        <v>690434</v>
      </c>
      <c r="D663" s="66" t="n">
        <v>41774</v>
      </c>
      <c r="E663" s="66" t="n">
        <v>43033</v>
      </c>
      <c r="F663" s="66" t="n">
        <v>46956</v>
      </c>
      <c r="G663" s="67" t="n">
        <v>49988</v>
      </c>
      <c r="H663" s="67" t="n">
        <v>54315</v>
      </c>
      <c r="I663" s="66" t="n">
        <v>60166</v>
      </c>
      <c r="J663" s="66" t="n">
        <v>59464</v>
      </c>
      <c r="K663" s="66" t="n">
        <v>61620</v>
      </c>
      <c r="L663" s="66" t="n">
        <v>63020</v>
      </c>
      <c r="M663" s="66" t="n">
        <v>64486</v>
      </c>
      <c r="N663" s="66" t="n">
        <v>65571</v>
      </c>
      <c r="O663" s="68" t="n">
        <v>80040</v>
      </c>
    </row>
    <row r="664" customFormat="false" ht="15" hidden="false" customHeight="true" outlineLevel="0" collapsed="false">
      <c r="A664" s="69" t="n">
        <v>1</v>
      </c>
      <c r="B664" s="70" t="s">
        <v>21</v>
      </c>
      <c r="C664" s="28" t="n">
        <v>486613</v>
      </c>
      <c r="D664" s="71" t="n">
        <v>32231</v>
      </c>
      <c r="E664" s="71" t="n">
        <v>33137</v>
      </c>
      <c r="F664" s="71" t="n">
        <v>35113</v>
      </c>
      <c r="G664" s="72" t="n">
        <v>37479</v>
      </c>
      <c r="H664" s="72" t="n">
        <v>39621</v>
      </c>
      <c r="I664" s="71" t="n">
        <v>41847</v>
      </c>
      <c r="J664" s="71" t="n">
        <v>40979</v>
      </c>
      <c r="K664" s="71" t="n">
        <v>41450</v>
      </c>
      <c r="L664" s="71" t="n">
        <v>42054</v>
      </c>
      <c r="M664" s="71" t="n">
        <v>43231</v>
      </c>
      <c r="N664" s="71" t="n">
        <v>43137</v>
      </c>
      <c r="O664" s="73" t="n">
        <v>56335</v>
      </c>
    </row>
    <row r="665" customFormat="false" ht="15" hidden="false" customHeight="true" outlineLevel="0" collapsed="false">
      <c r="A665" s="74" t="n">
        <v>2</v>
      </c>
      <c r="B665" s="75" t="s">
        <v>22</v>
      </c>
      <c r="C665" s="33" t="n">
        <v>396475</v>
      </c>
      <c r="D665" s="76" t="n">
        <v>27031</v>
      </c>
      <c r="E665" s="76" t="n">
        <v>27598</v>
      </c>
      <c r="F665" s="76" t="n">
        <v>29219</v>
      </c>
      <c r="G665" s="77" t="n">
        <v>31283</v>
      </c>
      <c r="H665" s="77" t="n">
        <v>33045</v>
      </c>
      <c r="I665" s="76" t="n">
        <v>34782</v>
      </c>
      <c r="J665" s="76" t="n">
        <v>34437</v>
      </c>
      <c r="K665" s="76" t="n">
        <v>35004</v>
      </c>
      <c r="L665" s="76" t="n">
        <v>35197</v>
      </c>
      <c r="M665" s="76" t="n">
        <v>36695</v>
      </c>
      <c r="N665" s="76" t="n">
        <v>37018</v>
      </c>
      <c r="O665" s="78" t="n">
        <v>35167</v>
      </c>
    </row>
    <row r="666" customFormat="false" ht="12.75" hidden="false" customHeight="true" outlineLevel="0" collapsed="false">
      <c r="A666" s="74" t="n">
        <v>3</v>
      </c>
      <c r="B666" s="36" t="s">
        <v>23</v>
      </c>
      <c r="C666" s="37" t="n">
        <v>242224</v>
      </c>
      <c r="D666" s="79" t="n">
        <v>17669</v>
      </c>
      <c r="E666" s="79" t="n">
        <v>17184</v>
      </c>
      <c r="F666" s="79" t="n">
        <v>17604</v>
      </c>
      <c r="G666" s="80" t="n">
        <v>18496</v>
      </c>
      <c r="H666" s="80" t="n">
        <v>19698</v>
      </c>
      <c r="I666" s="79" t="n">
        <v>20602</v>
      </c>
      <c r="J666" s="79" t="n">
        <v>21119</v>
      </c>
      <c r="K666" s="79" t="n">
        <v>21424</v>
      </c>
      <c r="L666" s="79" t="n">
        <v>21530</v>
      </c>
      <c r="M666" s="79" t="n">
        <v>22246</v>
      </c>
      <c r="N666" s="79" t="n">
        <v>22874</v>
      </c>
      <c r="O666" s="81" t="n">
        <v>21777</v>
      </c>
    </row>
    <row r="667" customFormat="false" ht="12.75" hidden="false" customHeight="true" outlineLevel="0" collapsed="false">
      <c r="A667" s="74" t="n">
        <v>4</v>
      </c>
      <c r="B667" s="36" t="s">
        <v>24</v>
      </c>
      <c r="C667" s="37" t="n">
        <v>51246</v>
      </c>
      <c r="D667" s="79" t="n">
        <v>3870</v>
      </c>
      <c r="E667" s="79" t="n">
        <v>4437</v>
      </c>
      <c r="F667" s="79" t="n">
        <v>4581</v>
      </c>
      <c r="G667" s="80" t="n">
        <v>4600</v>
      </c>
      <c r="H667" s="80" t="n">
        <v>4739</v>
      </c>
      <c r="I667" s="79" t="n">
        <v>4876</v>
      </c>
      <c r="J667" s="79" t="n">
        <v>4619</v>
      </c>
      <c r="K667" s="79" t="n">
        <v>4254</v>
      </c>
      <c r="L667" s="79" t="n">
        <v>3732</v>
      </c>
      <c r="M667" s="79" t="n">
        <v>3836</v>
      </c>
      <c r="N667" s="79" t="n">
        <v>3874</v>
      </c>
      <c r="O667" s="81" t="n">
        <v>3828</v>
      </c>
    </row>
    <row r="668" customFormat="false" ht="12.75" hidden="false" customHeight="true" outlineLevel="0" collapsed="false">
      <c r="A668" s="74" t="n">
        <v>5</v>
      </c>
      <c r="B668" s="36" t="s">
        <v>25</v>
      </c>
      <c r="C668" s="37" t="n">
        <v>91840</v>
      </c>
      <c r="D668" s="79" t="n">
        <v>4848</v>
      </c>
      <c r="E668" s="79" t="n">
        <v>5279</v>
      </c>
      <c r="F668" s="79" t="n">
        <v>6236</v>
      </c>
      <c r="G668" s="80" t="n">
        <v>7231</v>
      </c>
      <c r="H668" s="80" t="n">
        <v>7659</v>
      </c>
      <c r="I668" s="79" t="n">
        <v>8242</v>
      </c>
      <c r="J668" s="79" t="n">
        <v>7647</v>
      </c>
      <c r="K668" s="79" t="n">
        <v>8284</v>
      </c>
      <c r="L668" s="79" t="n">
        <v>8935</v>
      </c>
      <c r="M668" s="79" t="n">
        <v>9647</v>
      </c>
      <c r="N668" s="79" t="n">
        <v>9302</v>
      </c>
      <c r="O668" s="81" t="n">
        <v>8531</v>
      </c>
    </row>
    <row r="669" customFormat="false" ht="12.75" hidden="false" customHeight="true" outlineLevel="0" collapsed="false">
      <c r="A669" s="74" t="n">
        <v>6</v>
      </c>
      <c r="B669" s="36" t="s">
        <v>26</v>
      </c>
      <c r="C669" s="37" t="n">
        <v>11165</v>
      </c>
      <c r="D669" s="79" t="n">
        <v>644</v>
      </c>
      <c r="E669" s="79" t="n">
        <v>698</v>
      </c>
      <c r="F669" s="79" t="n">
        <v>799</v>
      </c>
      <c r="G669" s="80" t="n">
        <v>956</v>
      </c>
      <c r="H669" s="80" t="n">
        <v>951</v>
      </c>
      <c r="I669" s="79" t="n">
        <v>1062</v>
      </c>
      <c r="J669" s="79" t="n">
        <v>1052</v>
      </c>
      <c r="K669" s="79" t="n">
        <v>1041</v>
      </c>
      <c r="L669" s="79" t="n">
        <v>1000</v>
      </c>
      <c r="M669" s="79" t="n">
        <v>966</v>
      </c>
      <c r="N669" s="79" t="n">
        <v>968</v>
      </c>
      <c r="O669" s="81" t="n">
        <v>1031</v>
      </c>
    </row>
    <row r="670" customFormat="false" ht="15" hidden="false" customHeight="true" outlineLevel="0" collapsed="false">
      <c r="A670" s="74" t="n">
        <v>7</v>
      </c>
      <c r="B670" s="82" t="s">
        <v>27</v>
      </c>
      <c r="C670" s="41" t="n">
        <v>90138</v>
      </c>
      <c r="D670" s="83" t="n">
        <v>5200</v>
      </c>
      <c r="E670" s="83" t="n">
        <v>5539</v>
      </c>
      <c r="F670" s="83" t="n">
        <v>5894</v>
      </c>
      <c r="G670" s="84" t="n">
        <v>6196</v>
      </c>
      <c r="H670" s="84" t="n">
        <v>6576</v>
      </c>
      <c r="I670" s="83" t="n">
        <v>7064</v>
      </c>
      <c r="J670" s="83" t="n">
        <v>6542</v>
      </c>
      <c r="K670" s="83" t="n">
        <v>6446</v>
      </c>
      <c r="L670" s="83" t="n">
        <v>6857</v>
      </c>
      <c r="M670" s="83" t="n">
        <v>6536</v>
      </c>
      <c r="N670" s="83" t="n">
        <v>6119</v>
      </c>
      <c r="O670" s="85" t="n">
        <v>21169</v>
      </c>
    </row>
    <row r="671" customFormat="false" ht="15" hidden="false" customHeight="true" outlineLevel="0" collapsed="false">
      <c r="A671" s="69" t="n">
        <v>8</v>
      </c>
      <c r="B671" s="70" t="s">
        <v>28</v>
      </c>
      <c r="C671" s="28" t="n">
        <v>203821</v>
      </c>
      <c r="D671" s="71" t="n">
        <v>9543</v>
      </c>
      <c r="E671" s="71" t="n">
        <v>9896</v>
      </c>
      <c r="F671" s="71" t="n">
        <v>11844</v>
      </c>
      <c r="G671" s="72" t="n">
        <v>12509</v>
      </c>
      <c r="H671" s="72" t="n">
        <v>14693</v>
      </c>
      <c r="I671" s="71" t="n">
        <v>18319</v>
      </c>
      <c r="J671" s="71" t="n">
        <v>18485</v>
      </c>
      <c r="K671" s="71" t="n">
        <v>20170</v>
      </c>
      <c r="L671" s="71" t="n">
        <v>20966</v>
      </c>
      <c r="M671" s="71" t="n">
        <v>21255</v>
      </c>
      <c r="N671" s="71" t="n">
        <v>22435</v>
      </c>
      <c r="O671" s="73" t="n">
        <v>23705</v>
      </c>
    </row>
    <row r="672" customFormat="false" ht="15" hidden="false" customHeight="true" outlineLevel="0" collapsed="false">
      <c r="A672" s="74" t="n">
        <v>9</v>
      </c>
      <c r="B672" s="75" t="s">
        <v>29</v>
      </c>
      <c r="C672" s="33" t="n">
        <v>46638</v>
      </c>
      <c r="D672" s="76" t="n">
        <v>3471</v>
      </c>
      <c r="E672" s="76" t="n">
        <v>3726</v>
      </c>
      <c r="F672" s="76" t="n">
        <v>3903</v>
      </c>
      <c r="G672" s="77" t="n">
        <v>4004</v>
      </c>
      <c r="H672" s="77" t="n">
        <v>4526</v>
      </c>
      <c r="I672" s="76" t="n">
        <v>4024</v>
      </c>
      <c r="J672" s="76" t="n">
        <v>3470</v>
      </c>
      <c r="K672" s="76" t="n">
        <v>3671</v>
      </c>
      <c r="L672" s="76" t="n">
        <v>3547</v>
      </c>
      <c r="M672" s="76" t="n">
        <v>3724</v>
      </c>
      <c r="N672" s="76" t="n">
        <v>4146</v>
      </c>
      <c r="O672" s="78" t="n">
        <v>4427</v>
      </c>
    </row>
    <row r="673" customFormat="false" ht="12.75" hidden="false" customHeight="true" outlineLevel="0" collapsed="false">
      <c r="A673" s="74" t="n">
        <v>10</v>
      </c>
      <c r="B673" s="36" t="s">
        <v>30</v>
      </c>
      <c r="C673" s="37" t="n">
        <v>626</v>
      </c>
      <c r="D673" s="79" t="n">
        <v>0</v>
      </c>
      <c r="E673" s="79" t="n">
        <v>0</v>
      </c>
      <c r="F673" s="79" t="n">
        <v>0</v>
      </c>
      <c r="G673" s="80" t="n">
        <v>0</v>
      </c>
      <c r="H673" s="80" t="n">
        <v>19</v>
      </c>
      <c r="I673" s="79" t="n">
        <v>34</v>
      </c>
      <c r="J673" s="79" t="n">
        <v>70</v>
      </c>
      <c r="K673" s="79" t="n">
        <v>87</v>
      </c>
      <c r="L673" s="79" t="n">
        <v>87</v>
      </c>
      <c r="M673" s="79" t="n">
        <v>106</v>
      </c>
      <c r="N673" s="79" t="n">
        <v>136</v>
      </c>
      <c r="O673" s="81" t="n">
        <v>88</v>
      </c>
    </row>
    <row r="674" customFormat="false" ht="12.75" hidden="false" customHeight="true" outlineLevel="0" collapsed="false">
      <c r="A674" s="74" t="n">
        <v>11</v>
      </c>
      <c r="B674" s="36" t="s">
        <v>26</v>
      </c>
      <c r="C674" s="37" t="n">
        <v>46011</v>
      </c>
      <c r="D674" s="79" t="n">
        <v>3470</v>
      </c>
      <c r="E674" s="79" t="n">
        <v>3726</v>
      </c>
      <c r="F674" s="79" t="n">
        <v>3903</v>
      </c>
      <c r="G674" s="80" t="n">
        <v>4004</v>
      </c>
      <c r="H674" s="80" t="n">
        <v>4506</v>
      </c>
      <c r="I674" s="79" t="n">
        <v>3990</v>
      </c>
      <c r="J674" s="79" t="n">
        <v>3400</v>
      </c>
      <c r="K674" s="79" t="n">
        <v>3585</v>
      </c>
      <c r="L674" s="79" t="n">
        <v>3461</v>
      </c>
      <c r="M674" s="79" t="n">
        <v>3618</v>
      </c>
      <c r="N674" s="79" t="n">
        <v>4011</v>
      </c>
      <c r="O674" s="81" t="n">
        <v>4338</v>
      </c>
    </row>
    <row r="675" customFormat="false" ht="15" hidden="false" customHeight="true" outlineLevel="0" collapsed="false">
      <c r="A675" s="74" t="n">
        <v>12</v>
      </c>
      <c r="B675" s="36" t="s">
        <v>27</v>
      </c>
      <c r="C675" s="41" t="n">
        <v>157183</v>
      </c>
      <c r="D675" s="83" t="n">
        <v>6072</v>
      </c>
      <c r="E675" s="83" t="n">
        <v>6170</v>
      </c>
      <c r="F675" s="83" t="n">
        <v>7941</v>
      </c>
      <c r="G675" s="84" t="n">
        <v>8505</v>
      </c>
      <c r="H675" s="84" t="n">
        <v>10168</v>
      </c>
      <c r="I675" s="83" t="n">
        <v>14296</v>
      </c>
      <c r="J675" s="83" t="n">
        <v>15015</v>
      </c>
      <c r="K675" s="83" t="n">
        <v>16499</v>
      </c>
      <c r="L675" s="83" t="n">
        <v>17419</v>
      </c>
      <c r="M675" s="83" t="n">
        <v>17531</v>
      </c>
      <c r="N675" s="83" t="n">
        <v>18288</v>
      </c>
      <c r="O675" s="85" t="n">
        <v>19278</v>
      </c>
    </row>
    <row r="676" customFormat="false" ht="12.75" hidden="false" customHeight="true" outlineLevel="0" collapsed="false">
      <c r="A676" s="74" t="n">
        <v>13</v>
      </c>
      <c r="B676" s="36" t="s">
        <v>31</v>
      </c>
      <c r="C676" s="37" t="n">
        <v>116072</v>
      </c>
      <c r="D676" s="79" t="n">
        <v>4072</v>
      </c>
      <c r="E676" s="79" t="n">
        <v>4020</v>
      </c>
      <c r="F676" s="79" t="n">
        <v>5469</v>
      </c>
      <c r="G676" s="80" t="n">
        <v>5725</v>
      </c>
      <c r="H676" s="80" t="n">
        <v>7178</v>
      </c>
      <c r="I676" s="79" t="n">
        <v>10516</v>
      </c>
      <c r="J676" s="79" t="n">
        <v>11511</v>
      </c>
      <c r="K676" s="79" t="n">
        <v>12361</v>
      </c>
      <c r="L676" s="79" t="n">
        <v>13633</v>
      </c>
      <c r="M676" s="79" t="n">
        <v>13398</v>
      </c>
      <c r="N676" s="79" t="n">
        <v>14108</v>
      </c>
      <c r="O676" s="81" t="n">
        <v>14079</v>
      </c>
    </row>
    <row r="677" customFormat="false" ht="12.75" hidden="false" customHeight="true" outlineLevel="0" collapsed="false">
      <c r="A677" s="74" t="n">
        <v>14</v>
      </c>
      <c r="B677" s="36" t="s">
        <v>32</v>
      </c>
      <c r="C677" s="37" t="n">
        <v>41111</v>
      </c>
      <c r="D677" s="79" t="n">
        <v>2000</v>
      </c>
      <c r="E677" s="79" t="n">
        <v>2150</v>
      </c>
      <c r="F677" s="79" t="n">
        <v>2472</v>
      </c>
      <c r="G677" s="80" t="n">
        <v>2780</v>
      </c>
      <c r="H677" s="80" t="n">
        <v>2990</v>
      </c>
      <c r="I677" s="79" t="n">
        <v>3780</v>
      </c>
      <c r="J677" s="79" t="n">
        <v>3504</v>
      </c>
      <c r="K677" s="79" t="n">
        <v>4138</v>
      </c>
      <c r="L677" s="79" t="n">
        <v>3786</v>
      </c>
      <c r="M677" s="79" t="n">
        <v>4133</v>
      </c>
      <c r="N677" s="79" t="n">
        <v>4180</v>
      </c>
      <c r="O677" s="81" t="n">
        <v>5199</v>
      </c>
    </row>
    <row r="678" customFormat="false" ht="15" hidden="false" customHeight="true" outlineLevel="0" collapsed="false">
      <c r="A678" s="69" t="n">
        <v>15</v>
      </c>
      <c r="B678" s="70" t="s">
        <v>33</v>
      </c>
      <c r="C678" s="28" t="n">
        <v>443113</v>
      </c>
      <c r="D678" s="71" t="n">
        <v>30501</v>
      </c>
      <c r="E678" s="71" t="n">
        <v>31323</v>
      </c>
      <c r="F678" s="71" t="n">
        <v>33122</v>
      </c>
      <c r="G678" s="72" t="n">
        <v>35287</v>
      </c>
      <c r="H678" s="72" t="n">
        <v>37571</v>
      </c>
      <c r="I678" s="71" t="n">
        <v>38806</v>
      </c>
      <c r="J678" s="71" t="n">
        <v>37907</v>
      </c>
      <c r="K678" s="71" t="n">
        <v>38675</v>
      </c>
      <c r="L678" s="71" t="n">
        <v>38744</v>
      </c>
      <c r="M678" s="71" t="n">
        <v>40419</v>
      </c>
      <c r="N678" s="71" t="n">
        <v>41164</v>
      </c>
      <c r="O678" s="73" t="n">
        <v>39593</v>
      </c>
    </row>
    <row r="679" customFormat="false" ht="15" hidden="false" customHeight="true" outlineLevel="0" collapsed="false">
      <c r="A679" s="86" t="n">
        <v>16</v>
      </c>
      <c r="B679" s="87" t="s">
        <v>34</v>
      </c>
      <c r="C679" s="47" t="n">
        <v>247321</v>
      </c>
      <c r="D679" s="88" t="n">
        <v>11272</v>
      </c>
      <c r="E679" s="88" t="n">
        <v>11710</v>
      </c>
      <c r="F679" s="88" t="n">
        <v>13835</v>
      </c>
      <c r="G679" s="89" t="n">
        <v>14701</v>
      </c>
      <c r="H679" s="89" t="n">
        <v>16744</v>
      </c>
      <c r="I679" s="88" t="n">
        <v>21360</v>
      </c>
      <c r="J679" s="88" t="n">
        <v>21557</v>
      </c>
      <c r="K679" s="88" t="n">
        <v>22945</v>
      </c>
      <c r="L679" s="88" t="n">
        <v>24276</v>
      </c>
      <c r="M679" s="88" t="n">
        <v>24067</v>
      </c>
      <c r="N679" s="88" t="n">
        <v>24407</v>
      </c>
      <c r="O679" s="90" t="n">
        <v>40447</v>
      </c>
    </row>
    <row r="680" customFormat="false" ht="20.1" hidden="false" customHeight="true" outlineLevel="0" collapsed="false">
      <c r="A680" s="91" t="s">
        <v>81</v>
      </c>
      <c r="B680" s="91"/>
      <c r="C680" s="22" t="n">
        <v>1098641</v>
      </c>
      <c r="D680" s="66" t="n">
        <v>69772</v>
      </c>
      <c r="E680" s="66" t="n">
        <v>67504</v>
      </c>
      <c r="F680" s="66" t="n">
        <v>71473</v>
      </c>
      <c r="G680" s="67" t="n">
        <v>73941</v>
      </c>
      <c r="H680" s="67" t="n">
        <v>78961</v>
      </c>
      <c r="I680" s="66" t="n">
        <v>83311</v>
      </c>
      <c r="J680" s="66" t="n">
        <v>88980</v>
      </c>
      <c r="K680" s="66" t="n">
        <v>97523</v>
      </c>
      <c r="L680" s="66" t="n">
        <v>100342</v>
      </c>
      <c r="M680" s="66" t="n">
        <v>113449</v>
      </c>
      <c r="N680" s="66" t="n">
        <v>123406</v>
      </c>
      <c r="O680" s="68" t="n">
        <v>129980</v>
      </c>
    </row>
    <row r="681" customFormat="false" ht="15" hidden="false" customHeight="true" outlineLevel="0" collapsed="false">
      <c r="A681" s="69" t="n">
        <v>1</v>
      </c>
      <c r="B681" s="70" t="s">
        <v>21</v>
      </c>
      <c r="C681" s="28" t="n">
        <v>680490</v>
      </c>
      <c r="D681" s="71" t="n">
        <v>49592</v>
      </c>
      <c r="E681" s="71" t="n">
        <v>49077</v>
      </c>
      <c r="F681" s="71" t="n">
        <v>51626</v>
      </c>
      <c r="G681" s="72" t="n">
        <v>52329</v>
      </c>
      <c r="H681" s="72" t="n">
        <v>54348</v>
      </c>
      <c r="I681" s="71" t="n">
        <v>54951</v>
      </c>
      <c r="J681" s="71" t="n">
        <v>56977</v>
      </c>
      <c r="K681" s="71" t="n">
        <v>62120</v>
      </c>
      <c r="L681" s="71" t="n">
        <v>59588</v>
      </c>
      <c r="M681" s="71" t="n">
        <v>58081</v>
      </c>
      <c r="N681" s="71" t="n">
        <v>58366</v>
      </c>
      <c r="O681" s="73" t="n">
        <v>73434</v>
      </c>
    </row>
    <row r="682" customFormat="false" ht="15" hidden="false" customHeight="true" outlineLevel="0" collapsed="false">
      <c r="A682" s="74" t="n">
        <v>2</v>
      </c>
      <c r="B682" s="75" t="s">
        <v>22</v>
      </c>
      <c r="C682" s="33" t="n">
        <v>521624</v>
      </c>
      <c r="D682" s="76" t="n">
        <v>39634</v>
      </c>
      <c r="E682" s="76" t="n">
        <v>39013</v>
      </c>
      <c r="F682" s="76" t="n">
        <v>40263</v>
      </c>
      <c r="G682" s="77" t="n">
        <v>42013</v>
      </c>
      <c r="H682" s="77" t="n">
        <v>42924</v>
      </c>
      <c r="I682" s="76" t="n">
        <v>43840</v>
      </c>
      <c r="J682" s="76" t="n">
        <v>44391</v>
      </c>
      <c r="K682" s="76" t="n">
        <v>46399</v>
      </c>
      <c r="L682" s="76" t="n">
        <v>46824</v>
      </c>
      <c r="M682" s="76" t="n">
        <v>47717</v>
      </c>
      <c r="N682" s="76" t="n">
        <v>46323</v>
      </c>
      <c r="O682" s="78" t="n">
        <v>42283</v>
      </c>
    </row>
    <row r="683" customFormat="false" ht="12.75" hidden="false" customHeight="true" outlineLevel="0" collapsed="false">
      <c r="A683" s="74" t="n">
        <v>3</v>
      </c>
      <c r="B683" s="36" t="s">
        <v>23</v>
      </c>
      <c r="C683" s="37" t="n">
        <v>328566</v>
      </c>
      <c r="D683" s="79" t="n">
        <v>25156</v>
      </c>
      <c r="E683" s="79" t="n">
        <v>25067</v>
      </c>
      <c r="F683" s="79" t="n">
        <v>25520</v>
      </c>
      <c r="G683" s="80" t="n">
        <v>26304</v>
      </c>
      <c r="H683" s="80" t="n">
        <v>27212</v>
      </c>
      <c r="I683" s="79" t="n">
        <v>27627</v>
      </c>
      <c r="J683" s="79" t="n">
        <v>27668</v>
      </c>
      <c r="K683" s="79" t="n">
        <v>29019</v>
      </c>
      <c r="L683" s="79" t="n">
        <v>29720</v>
      </c>
      <c r="M683" s="79" t="n">
        <v>29948</v>
      </c>
      <c r="N683" s="79" t="n">
        <v>28905</v>
      </c>
      <c r="O683" s="81" t="n">
        <v>26419</v>
      </c>
    </row>
    <row r="684" customFormat="false" ht="12.75" hidden="false" customHeight="true" outlineLevel="0" collapsed="false">
      <c r="A684" s="74" t="n">
        <v>4</v>
      </c>
      <c r="B684" s="36" t="s">
        <v>24</v>
      </c>
      <c r="C684" s="37" t="n">
        <v>75056</v>
      </c>
      <c r="D684" s="79" t="n">
        <v>5903</v>
      </c>
      <c r="E684" s="79" t="n">
        <v>6223</v>
      </c>
      <c r="F684" s="79" t="n">
        <v>6599</v>
      </c>
      <c r="G684" s="80" t="n">
        <v>6807</v>
      </c>
      <c r="H684" s="80" t="n">
        <v>6718</v>
      </c>
      <c r="I684" s="79" t="n">
        <v>6579</v>
      </c>
      <c r="J684" s="79" t="n">
        <v>6592</v>
      </c>
      <c r="K684" s="79" t="n">
        <v>6362</v>
      </c>
      <c r="L684" s="79" t="n">
        <v>6219</v>
      </c>
      <c r="M684" s="79" t="n">
        <v>6131</v>
      </c>
      <c r="N684" s="79" t="n">
        <v>5936</v>
      </c>
      <c r="O684" s="81" t="n">
        <v>4987</v>
      </c>
    </row>
    <row r="685" customFormat="false" ht="12.75" hidden="false" customHeight="true" outlineLevel="0" collapsed="false">
      <c r="A685" s="74" t="n">
        <v>5</v>
      </c>
      <c r="B685" s="36" t="s">
        <v>25</v>
      </c>
      <c r="C685" s="37" t="n">
        <v>113370</v>
      </c>
      <c r="D685" s="79" t="n">
        <v>8390</v>
      </c>
      <c r="E685" s="79" t="n">
        <v>7536</v>
      </c>
      <c r="F685" s="79" t="n">
        <v>7978</v>
      </c>
      <c r="G685" s="80" t="n">
        <v>8657</v>
      </c>
      <c r="H685" s="80" t="n">
        <v>8658</v>
      </c>
      <c r="I685" s="79" t="n">
        <v>9170</v>
      </c>
      <c r="J685" s="79" t="n">
        <v>9666</v>
      </c>
      <c r="K685" s="79" t="n">
        <v>10558</v>
      </c>
      <c r="L685" s="79" t="n">
        <v>10394</v>
      </c>
      <c r="M685" s="79" t="n">
        <v>11131</v>
      </c>
      <c r="N685" s="79" t="n">
        <v>10948</v>
      </c>
      <c r="O685" s="81" t="n">
        <v>10283</v>
      </c>
    </row>
    <row r="686" customFormat="false" ht="12.75" hidden="false" customHeight="true" outlineLevel="0" collapsed="false">
      <c r="A686" s="74" t="n">
        <v>6</v>
      </c>
      <c r="B686" s="36" t="s">
        <v>26</v>
      </c>
      <c r="C686" s="37" t="n">
        <v>4632</v>
      </c>
      <c r="D686" s="79" t="n">
        <v>184</v>
      </c>
      <c r="E686" s="79" t="n">
        <v>186</v>
      </c>
      <c r="F686" s="79" t="n">
        <v>166</v>
      </c>
      <c r="G686" s="80" t="n">
        <v>245</v>
      </c>
      <c r="H686" s="80" t="n">
        <v>335</v>
      </c>
      <c r="I686" s="79" t="n">
        <v>464</v>
      </c>
      <c r="J686" s="79" t="n">
        <v>465</v>
      </c>
      <c r="K686" s="79" t="n">
        <v>460</v>
      </c>
      <c r="L686" s="79" t="n">
        <v>491</v>
      </c>
      <c r="M686" s="79" t="n">
        <v>507</v>
      </c>
      <c r="N686" s="79" t="n">
        <v>534</v>
      </c>
      <c r="O686" s="81" t="n">
        <v>594</v>
      </c>
    </row>
    <row r="687" customFormat="false" ht="15" hidden="false" customHeight="true" outlineLevel="0" collapsed="false">
      <c r="A687" s="74" t="n">
        <v>7</v>
      </c>
      <c r="B687" s="36" t="s">
        <v>27</v>
      </c>
      <c r="C687" s="41" t="n">
        <v>158866</v>
      </c>
      <c r="D687" s="83" t="n">
        <v>9957</v>
      </c>
      <c r="E687" s="83" t="n">
        <v>10064</v>
      </c>
      <c r="F687" s="83" t="n">
        <v>11363</v>
      </c>
      <c r="G687" s="84" t="n">
        <v>10316</v>
      </c>
      <c r="H687" s="84" t="n">
        <v>11424</v>
      </c>
      <c r="I687" s="83" t="n">
        <v>11112</v>
      </c>
      <c r="J687" s="83" t="n">
        <v>12587</v>
      </c>
      <c r="K687" s="83" t="n">
        <v>15721</v>
      </c>
      <c r="L687" s="83" t="n">
        <v>12764</v>
      </c>
      <c r="M687" s="83" t="n">
        <v>10364</v>
      </c>
      <c r="N687" s="83" t="n">
        <v>12043</v>
      </c>
      <c r="O687" s="85" t="n">
        <v>31151</v>
      </c>
    </row>
    <row r="688" customFormat="false" ht="15" hidden="false" customHeight="true" outlineLevel="0" collapsed="false">
      <c r="A688" s="69" t="n">
        <v>8</v>
      </c>
      <c r="B688" s="70" t="s">
        <v>28</v>
      </c>
      <c r="C688" s="28" t="n">
        <v>418151</v>
      </c>
      <c r="D688" s="71" t="n">
        <v>20181</v>
      </c>
      <c r="E688" s="71" t="n">
        <v>18427</v>
      </c>
      <c r="F688" s="71" t="n">
        <v>19846</v>
      </c>
      <c r="G688" s="72" t="n">
        <v>21612</v>
      </c>
      <c r="H688" s="72" t="n">
        <v>24614</v>
      </c>
      <c r="I688" s="71" t="n">
        <v>28359</v>
      </c>
      <c r="J688" s="71" t="n">
        <v>32003</v>
      </c>
      <c r="K688" s="71" t="n">
        <v>35403</v>
      </c>
      <c r="L688" s="71" t="n">
        <v>40753</v>
      </c>
      <c r="M688" s="71" t="n">
        <v>55368</v>
      </c>
      <c r="N688" s="71" t="n">
        <v>65040</v>
      </c>
      <c r="O688" s="73" t="n">
        <v>56546</v>
      </c>
    </row>
    <row r="689" customFormat="false" ht="15" hidden="false" customHeight="true" outlineLevel="0" collapsed="false">
      <c r="A689" s="74" t="n">
        <v>9</v>
      </c>
      <c r="B689" s="75" t="s">
        <v>29</v>
      </c>
      <c r="C689" s="33" t="n">
        <v>59287</v>
      </c>
      <c r="D689" s="76" t="n">
        <v>4526</v>
      </c>
      <c r="E689" s="76" t="n">
        <v>4246</v>
      </c>
      <c r="F689" s="76" t="n">
        <v>4588</v>
      </c>
      <c r="G689" s="77" t="n">
        <v>4594</v>
      </c>
      <c r="H689" s="77" t="n">
        <v>4426</v>
      </c>
      <c r="I689" s="76" t="n">
        <v>4388</v>
      </c>
      <c r="J689" s="76" t="n">
        <v>4621</v>
      </c>
      <c r="K689" s="76" t="n">
        <v>4976</v>
      </c>
      <c r="L689" s="76" t="n">
        <v>5416</v>
      </c>
      <c r="M689" s="76" t="n">
        <v>5713</v>
      </c>
      <c r="N689" s="76" t="n">
        <v>5992</v>
      </c>
      <c r="O689" s="78" t="n">
        <v>5801</v>
      </c>
    </row>
    <row r="690" customFormat="false" ht="12.75" hidden="false" customHeight="true" outlineLevel="0" collapsed="false">
      <c r="A690" s="74" t="n">
        <v>10</v>
      </c>
      <c r="B690" s="36" t="s">
        <v>30</v>
      </c>
      <c r="C690" s="37" t="n">
        <v>970</v>
      </c>
      <c r="D690" s="79" t="n">
        <v>2</v>
      </c>
      <c r="E690" s="79" t="n">
        <v>0</v>
      </c>
      <c r="F690" s="79" t="n">
        <v>0</v>
      </c>
      <c r="G690" s="80" t="n">
        <v>18</v>
      </c>
      <c r="H690" s="80" t="n">
        <v>60</v>
      </c>
      <c r="I690" s="79" t="n">
        <v>88</v>
      </c>
      <c r="J690" s="79" t="n">
        <v>101</v>
      </c>
      <c r="K690" s="79" t="n">
        <v>107</v>
      </c>
      <c r="L690" s="79" t="n">
        <v>116</v>
      </c>
      <c r="M690" s="79" t="n">
        <v>119</v>
      </c>
      <c r="N690" s="79" t="n">
        <v>170</v>
      </c>
      <c r="O690" s="81" t="n">
        <v>188</v>
      </c>
    </row>
    <row r="691" customFormat="false" ht="12.75" hidden="false" customHeight="true" outlineLevel="0" collapsed="false">
      <c r="A691" s="74" t="n">
        <v>11</v>
      </c>
      <c r="B691" s="36" t="s">
        <v>26</v>
      </c>
      <c r="C691" s="37" t="n">
        <v>58317</v>
      </c>
      <c r="D691" s="79" t="n">
        <v>4523</v>
      </c>
      <c r="E691" s="79" t="n">
        <v>4246</v>
      </c>
      <c r="F691" s="79" t="n">
        <v>4588</v>
      </c>
      <c r="G691" s="80" t="n">
        <v>4576</v>
      </c>
      <c r="H691" s="80" t="n">
        <v>4366</v>
      </c>
      <c r="I691" s="79" t="n">
        <v>4300</v>
      </c>
      <c r="J691" s="79" t="n">
        <v>4521</v>
      </c>
      <c r="K691" s="79" t="n">
        <v>4868</v>
      </c>
      <c r="L691" s="79" t="n">
        <v>5300</v>
      </c>
      <c r="M691" s="79" t="n">
        <v>5594</v>
      </c>
      <c r="N691" s="79" t="n">
        <v>5822</v>
      </c>
      <c r="O691" s="81" t="n">
        <v>5613</v>
      </c>
    </row>
    <row r="692" customFormat="false" ht="15" hidden="false" customHeight="true" outlineLevel="0" collapsed="false">
      <c r="A692" s="74" t="n">
        <v>12</v>
      </c>
      <c r="B692" s="36" t="s">
        <v>27</v>
      </c>
      <c r="C692" s="41" t="n">
        <v>358865</v>
      </c>
      <c r="D692" s="83" t="n">
        <v>15655</v>
      </c>
      <c r="E692" s="83" t="n">
        <v>14181</v>
      </c>
      <c r="F692" s="83" t="n">
        <v>15259</v>
      </c>
      <c r="G692" s="84" t="n">
        <v>17018</v>
      </c>
      <c r="H692" s="84" t="n">
        <v>20187</v>
      </c>
      <c r="I692" s="83" t="n">
        <v>23971</v>
      </c>
      <c r="J692" s="83" t="n">
        <v>27382</v>
      </c>
      <c r="K692" s="83" t="n">
        <v>30427</v>
      </c>
      <c r="L692" s="83" t="n">
        <v>35337</v>
      </c>
      <c r="M692" s="83" t="n">
        <v>49655</v>
      </c>
      <c r="N692" s="83" t="n">
        <v>59048</v>
      </c>
      <c r="O692" s="85" t="n">
        <v>50745</v>
      </c>
    </row>
    <row r="693" customFormat="false" ht="12.75" hidden="false" customHeight="true" outlineLevel="0" collapsed="false">
      <c r="A693" s="74" t="n">
        <v>13</v>
      </c>
      <c r="B693" s="36" t="s">
        <v>31</v>
      </c>
      <c r="C693" s="37" t="n">
        <v>299972</v>
      </c>
      <c r="D693" s="79" t="n">
        <v>11901</v>
      </c>
      <c r="E693" s="79" t="n">
        <v>10275</v>
      </c>
      <c r="F693" s="79" t="n">
        <v>11632</v>
      </c>
      <c r="G693" s="80" t="n">
        <v>12919</v>
      </c>
      <c r="H693" s="80" t="n">
        <v>15712</v>
      </c>
      <c r="I693" s="79" t="n">
        <v>19201</v>
      </c>
      <c r="J693" s="79" t="n">
        <v>22472</v>
      </c>
      <c r="K693" s="79" t="n">
        <v>25222</v>
      </c>
      <c r="L693" s="79" t="n">
        <v>29179</v>
      </c>
      <c r="M693" s="79" t="n">
        <v>43505</v>
      </c>
      <c r="N693" s="79" t="n">
        <v>52873</v>
      </c>
      <c r="O693" s="81" t="n">
        <v>45079</v>
      </c>
    </row>
    <row r="694" customFormat="false" ht="12.75" hidden="false" customHeight="true" outlineLevel="0" collapsed="false">
      <c r="A694" s="74" t="n">
        <v>14</v>
      </c>
      <c r="B694" s="36" t="s">
        <v>32</v>
      </c>
      <c r="C694" s="37" t="n">
        <v>58893</v>
      </c>
      <c r="D694" s="79" t="n">
        <v>3754</v>
      </c>
      <c r="E694" s="79" t="n">
        <v>3906</v>
      </c>
      <c r="F694" s="79" t="n">
        <v>3626</v>
      </c>
      <c r="G694" s="80" t="n">
        <v>4099</v>
      </c>
      <c r="H694" s="80" t="n">
        <v>4475</v>
      </c>
      <c r="I694" s="79" t="n">
        <v>4771</v>
      </c>
      <c r="J694" s="79" t="n">
        <v>4909</v>
      </c>
      <c r="K694" s="79" t="n">
        <v>5205</v>
      </c>
      <c r="L694" s="79" t="n">
        <v>6158</v>
      </c>
      <c r="M694" s="79" t="n">
        <v>6150</v>
      </c>
      <c r="N694" s="79" t="n">
        <v>6175</v>
      </c>
      <c r="O694" s="81" t="n">
        <v>5666</v>
      </c>
    </row>
    <row r="695" customFormat="false" ht="15" hidden="false" customHeight="true" outlineLevel="0" collapsed="false">
      <c r="A695" s="69" t="n">
        <v>15</v>
      </c>
      <c r="B695" s="70" t="s">
        <v>33</v>
      </c>
      <c r="C695" s="28" t="n">
        <v>580911</v>
      </c>
      <c r="D695" s="71" t="n">
        <v>44160</v>
      </c>
      <c r="E695" s="71" t="n">
        <v>43259</v>
      </c>
      <c r="F695" s="71" t="n">
        <v>44851</v>
      </c>
      <c r="G695" s="72" t="n">
        <v>46607</v>
      </c>
      <c r="H695" s="72" t="n">
        <v>47350</v>
      </c>
      <c r="I695" s="71" t="n">
        <v>48227</v>
      </c>
      <c r="J695" s="71" t="n">
        <v>49012</v>
      </c>
      <c r="K695" s="71" t="n">
        <v>51374</v>
      </c>
      <c r="L695" s="71" t="n">
        <v>52241</v>
      </c>
      <c r="M695" s="71" t="n">
        <v>53430</v>
      </c>
      <c r="N695" s="71" t="n">
        <v>52315</v>
      </c>
      <c r="O695" s="73" t="n">
        <v>48084</v>
      </c>
    </row>
    <row r="696" customFormat="false" ht="15" hidden="false" customHeight="true" outlineLevel="0" collapsed="false">
      <c r="A696" s="92" t="n">
        <v>16</v>
      </c>
      <c r="B696" s="93" t="s">
        <v>34</v>
      </c>
      <c r="C696" s="53" t="n">
        <v>517731</v>
      </c>
      <c r="D696" s="94" t="n">
        <v>25613</v>
      </c>
      <c r="E696" s="94" t="n">
        <v>24245</v>
      </c>
      <c r="F696" s="94" t="n">
        <v>26622</v>
      </c>
      <c r="G696" s="95" t="n">
        <v>27333</v>
      </c>
      <c r="H696" s="95" t="n">
        <v>31611</v>
      </c>
      <c r="I696" s="94" t="n">
        <v>35083</v>
      </c>
      <c r="J696" s="94" t="n">
        <v>39968</v>
      </c>
      <c r="K696" s="94" t="n">
        <v>46148</v>
      </c>
      <c r="L696" s="94" t="n">
        <v>48101</v>
      </c>
      <c r="M696" s="94" t="n">
        <v>60019</v>
      </c>
      <c r="N696" s="94" t="n">
        <v>71091</v>
      </c>
      <c r="O696" s="96" t="n">
        <v>81897</v>
      </c>
    </row>
    <row r="698" customFormat="false" ht="17.25" hidden="false" customHeight="false" outlineLevel="0" collapsed="false">
      <c r="A698" s="57" t="s">
        <v>0</v>
      </c>
    </row>
    <row r="699" customFormat="false" ht="12.75" hidden="false" customHeight="true" outlineLevel="0" collapsed="false"/>
    <row r="700" customFormat="false" ht="17.25" hidden="false" customHeight="true" outlineLevel="0" collapsed="false">
      <c r="B700" s="57" t="s">
        <v>49</v>
      </c>
      <c r="O700" s="58" t="s">
        <v>2</v>
      </c>
    </row>
    <row r="701" customFormat="false" ht="12.75" hidden="false" customHeight="true" outlineLevel="0" collapsed="false">
      <c r="A701" s="59"/>
      <c r="B701" s="60" t="s">
        <v>3</v>
      </c>
      <c r="C701" s="7"/>
      <c r="D701" s="8" t="str">
        <f aca="false">D4</f>
        <v>30年</v>
      </c>
      <c r="E701" s="9"/>
      <c r="F701" s="9"/>
      <c r="G701" s="7"/>
      <c r="H701" s="7"/>
      <c r="I701" s="9"/>
      <c r="J701" s="9"/>
      <c r="K701" s="9"/>
      <c r="L701" s="9"/>
      <c r="M701" s="8" t="str">
        <f aca="false">M4</f>
        <v>31年</v>
      </c>
      <c r="N701" s="9"/>
      <c r="O701" s="10"/>
    </row>
    <row r="702" customFormat="false" ht="12.75" hidden="false" customHeight="true" outlineLevel="0" collapsed="false">
      <c r="A702" s="61"/>
      <c r="B702" s="62"/>
      <c r="C702" s="15" t="str">
        <f aca="false">C5</f>
        <v>30年度計</v>
      </c>
      <c r="D702" s="14" t="s">
        <v>7</v>
      </c>
      <c r="E702" s="14" t="s">
        <v>8</v>
      </c>
      <c r="F702" s="14" t="s">
        <v>9</v>
      </c>
      <c r="G702" s="15" t="s">
        <v>10</v>
      </c>
      <c r="H702" s="15" t="s">
        <v>11</v>
      </c>
      <c r="I702" s="14" t="s">
        <v>12</v>
      </c>
      <c r="J702" s="14" t="s">
        <v>13</v>
      </c>
      <c r="K702" s="14" t="s">
        <v>14</v>
      </c>
      <c r="L702" s="14" t="s">
        <v>15</v>
      </c>
      <c r="M702" s="14" t="s">
        <v>16</v>
      </c>
      <c r="N702" s="14" t="s">
        <v>17</v>
      </c>
      <c r="O702" s="16" t="s">
        <v>18</v>
      </c>
    </row>
    <row r="703" customFormat="false" ht="12.75" hidden="false" customHeight="true" outlineLevel="0" collapsed="false">
      <c r="A703" s="63" t="s">
        <v>47</v>
      </c>
      <c r="B703" s="64"/>
      <c r="C703" s="19"/>
      <c r="D703" s="18"/>
      <c r="E703" s="18"/>
      <c r="F703" s="18"/>
      <c r="G703" s="19"/>
      <c r="H703" s="19"/>
      <c r="I703" s="18"/>
      <c r="J703" s="18"/>
      <c r="K703" s="18"/>
      <c r="L703" s="18"/>
      <c r="M703" s="18"/>
      <c r="N703" s="18"/>
      <c r="O703" s="20"/>
    </row>
    <row r="704" customFormat="false" ht="20.1" hidden="false" customHeight="true" outlineLevel="0" collapsed="false">
      <c r="A704" s="65" t="s">
        <v>82</v>
      </c>
      <c r="B704" s="65"/>
      <c r="C704" s="22" t="n">
        <v>660507</v>
      </c>
      <c r="D704" s="66" t="n">
        <v>45611</v>
      </c>
      <c r="E704" s="66" t="n">
        <v>41831</v>
      </c>
      <c r="F704" s="66" t="n">
        <v>42831</v>
      </c>
      <c r="G704" s="67" t="n">
        <v>43850</v>
      </c>
      <c r="H704" s="67" t="n">
        <v>46274</v>
      </c>
      <c r="I704" s="66" t="n">
        <v>47627</v>
      </c>
      <c r="J704" s="66" t="n">
        <v>52022</v>
      </c>
      <c r="K704" s="66" t="n">
        <v>55237</v>
      </c>
      <c r="L704" s="66" t="n">
        <v>62016</v>
      </c>
      <c r="M704" s="66" t="n">
        <v>66056</v>
      </c>
      <c r="N704" s="66" t="n">
        <v>70573</v>
      </c>
      <c r="O704" s="68" t="n">
        <v>86579</v>
      </c>
    </row>
    <row r="705" customFormat="false" ht="15" hidden="false" customHeight="true" outlineLevel="0" collapsed="false">
      <c r="A705" s="69" t="n">
        <v>1</v>
      </c>
      <c r="B705" s="70" t="s">
        <v>21</v>
      </c>
      <c r="C705" s="28" t="n">
        <v>348736</v>
      </c>
      <c r="D705" s="71" t="n">
        <v>27392</v>
      </c>
      <c r="E705" s="71" t="n">
        <v>24053</v>
      </c>
      <c r="F705" s="71" t="n">
        <v>24147</v>
      </c>
      <c r="G705" s="72" t="n">
        <v>24763</v>
      </c>
      <c r="H705" s="72" t="n">
        <v>26565</v>
      </c>
      <c r="I705" s="71" t="n">
        <v>26947</v>
      </c>
      <c r="J705" s="71" t="n">
        <v>26752</v>
      </c>
      <c r="K705" s="71" t="n">
        <v>27941</v>
      </c>
      <c r="L705" s="71" t="n">
        <v>29886</v>
      </c>
      <c r="M705" s="71" t="n">
        <v>28420</v>
      </c>
      <c r="N705" s="71" t="n">
        <v>29702</v>
      </c>
      <c r="O705" s="73" t="n">
        <v>52169</v>
      </c>
    </row>
    <row r="706" customFormat="false" ht="15" hidden="false" customHeight="true" outlineLevel="0" collapsed="false">
      <c r="A706" s="74" t="n">
        <v>2</v>
      </c>
      <c r="B706" s="75" t="s">
        <v>22</v>
      </c>
      <c r="C706" s="33" t="n">
        <v>233823</v>
      </c>
      <c r="D706" s="76" t="n">
        <v>18043</v>
      </c>
      <c r="E706" s="76" t="n">
        <v>16791</v>
      </c>
      <c r="F706" s="76" t="n">
        <v>17153</v>
      </c>
      <c r="G706" s="77" t="n">
        <v>18349</v>
      </c>
      <c r="H706" s="77" t="n">
        <v>19577</v>
      </c>
      <c r="I706" s="76" t="n">
        <v>19467</v>
      </c>
      <c r="J706" s="76" t="n">
        <v>19297</v>
      </c>
      <c r="K706" s="76" t="n">
        <v>20150</v>
      </c>
      <c r="L706" s="76" t="n">
        <v>21332</v>
      </c>
      <c r="M706" s="76" t="n">
        <v>21247</v>
      </c>
      <c r="N706" s="76" t="n">
        <v>21463</v>
      </c>
      <c r="O706" s="78" t="n">
        <v>20955</v>
      </c>
    </row>
    <row r="707" customFormat="false" ht="12.75" hidden="false" customHeight="true" outlineLevel="0" collapsed="false">
      <c r="A707" s="74" t="n">
        <v>3</v>
      </c>
      <c r="B707" s="36" t="s">
        <v>23</v>
      </c>
      <c r="C707" s="37" t="n">
        <v>141111</v>
      </c>
      <c r="D707" s="79" t="n">
        <v>11101</v>
      </c>
      <c r="E707" s="79" t="n">
        <v>10054</v>
      </c>
      <c r="F707" s="79" t="n">
        <v>9924</v>
      </c>
      <c r="G707" s="80" t="n">
        <v>10820</v>
      </c>
      <c r="H707" s="80" t="n">
        <v>11537</v>
      </c>
      <c r="I707" s="79" t="n">
        <v>11181</v>
      </c>
      <c r="J707" s="79" t="n">
        <v>10912</v>
      </c>
      <c r="K707" s="79" t="n">
        <v>11739</v>
      </c>
      <c r="L707" s="79" t="n">
        <v>13058</v>
      </c>
      <c r="M707" s="79" t="n">
        <v>13508</v>
      </c>
      <c r="N707" s="79" t="n">
        <v>13866</v>
      </c>
      <c r="O707" s="81" t="n">
        <v>13410</v>
      </c>
    </row>
    <row r="708" customFormat="false" ht="12.75" hidden="false" customHeight="true" outlineLevel="0" collapsed="false">
      <c r="A708" s="74" t="n">
        <v>4</v>
      </c>
      <c r="B708" s="36" t="s">
        <v>24</v>
      </c>
      <c r="C708" s="37" t="n">
        <v>47115</v>
      </c>
      <c r="D708" s="79" t="n">
        <v>3696</v>
      </c>
      <c r="E708" s="79" t="n">
        <v>3678</v>
      </c>
      <c r="F708" s="79" t="n">
        <v>4196</v>
      </c>
      <c r="G708" s="80" t="n">
        <v>4302</v>
      </c>
      <c r="H708" s="80" t="n">
        <v>4432</v>
      </c>
      <c r="I708" s="79" t="n">
        <v>4499</v>
      </c>
      <c r="J708" s="79" t="n">
        <v>4445</v>
      </c>
      <c r="K708" s="79" t="n">
        <v>4257</v>
      </c>
      <c r="L708" s="79" t="n">
        <v>4003</v>
      </c>
      <c r="M708" s="79" t="n">
        <v>3533</v>
      </c>
      <c r="N708" s="79" t="n">
        <v>3150</v>
      </c>
      <c r="O708" s="81" t="n">
        <v>2924</v>
      </c>
    </row>
    <row r="709" customFormat="false" ht="12.75" hidden="false" customHeight="true" outlineLevel="0" collapsed="false">
      <c r="A709" s="74" t="n">
        <v>5</v>
      </c>
      <c r="B709" s="36" t="s">
        <v>25</v>
      </c>
      <c r="C709" s="37" t="n">
        <v>41964</v>
      </c>
      <c r="D709" s="79" t="n">
        <v>3094</v>
      </c>
      <c r="E709" s="79" t="n">
        <v>2868</v>
      </c>
      <c r="F709" s="79" t="n">
        <v>2759</v>
      </c>
      <c r="G709" s="80" t="n">
        <v>2901</v>
      </c>
      <c r="H709" s="80" t="n">
        <v>3213</v>
      </c>
      <c r="I709" s="79" t="n">
        <v>3356</v>
      </c>
      <c r="J709" s="79" t="n">
        <v>3485</v>
      </c>
      <c r="K709" s="79" t="n">
        <v>3710</v>
      </c>
      <c r="L709" s="79" t="n">
        <v>3862</v>
      </c>
      <c r="M709" s="79" t="n">
        <v>3933</v>
      </c>
      <c r="N709" s="79" t="n">
        <v>4269</v>
      </c>
      <c r="O709" s="81" t="n">
        <v>4514</v>
      </c>
    </row>
    <row r="710" customFormat="false" ht="12.75" hidden="false" customHeight="true" outlineLevel="0" collapsed="false">
      <c r="A710" s="74" t="n">
        <v>6</v>
      </c>
      <c r="B710" s="36" t="s">
        <v>26</v>
      </c>
      <c r="C710" s="37" t="n">
        <v>3633</v>
      </c>
      <c r="D710" s="79" t="n">
        <v>153</v>
      </c>
      <c r="E710" s="79" t="n">
        <v>189</v>
      </c>
      <c r="F710" s="79" t="n">
        <v>273</v>
      </c>
      <c r="G710" s="80" t="n">
        <v>326</v>
      </c>
      <c r="H710" s="80" t="n">
        <v>394</v>
      </c>
      <c r="I710" s="79" t="n">
        <v>431</v>
      </c>
      <c r="J710" s="79" t="n">
        <v>455</v>
      </c>
      <c r="K710" s="79" t="n">
        <v>444</v>
      </c>
      <c r="L710" s="79" t="n">
        <v>409</v>
      </c>
      <c r="M710" s="79" t="n">
        <v>273</v>
      </c>
      <c r="N710" s="79" t="n">
        <v>178</v>
      </c>
      <c r="O710" s="81" t="n">
        <v>107</v>
      </c>
    </row>
    <row r="711" customFormat="false" ht="15" hidden="false" customHeight="true" outlineLevel="0" collapsed="false">
      <c r="A711" s="74" t="n">
        <v>7</v>
      </c>
      <c r="B711" s="82" t="s">
        <v>27</v>
      </c>
      <c r="C711" s="41" t="n">
        <v>114912</v>
      </c>
      <c r="D711" s="83" t="n">
        <v>9349</v>
      </c>
      <c r="E711" s="83" t="n">
        <v>7262</v>
      </c>
      <c r="F711" s="83" t="n">
        <v>6994</v>
      </c>
      <c r="G711" s="84" t="n">
        <v>6414</v>
      </c>
      <c r="H711" s="84" t="n">
        <v>6989</v>
      </c>
      <c r="I711" s="83" t="n">
        <v>7479</v>
      </c>
      <c r="J711" s="83" t="n">
        <v>7455</v>
      </c>
      <c r="K711" s="83" t="n">
        <v>7791</v>
      </c>
      <c r="L711" s="83" t="n">
        <v>8553</v>
      </c>
      <c r="M711" s="83" t="n">
        <v>7172</v>
      </c>
      <c r="N711" s="83" t="n">
        <v>8239</v>
      </c>
      <c r="O711" s="85" t="n">
        <v>31214</v>
      </c>
    </row>
    <row r="712" customFormat="false" ht="15" hidden="false" customHeight="true" outlineLevel="0" collapsed="false">
      <c r="A712" s="69" t="n">
        <v>8</v>
      </c>
      <c r="B712" s="70" t="s">
        <v>28</v>
      </c>
      <c r="C712" s="28" t="n">
        <v>311771</v>
      </c>
      <c r="D712" s="71" t="n">
        <v>18219</v>
      </c>
      <c r="E712" s="71" t="n">
        <v>17778</v>
      </c>
      <c r="F712" s="71" t="n">
        <v>18684</v>
      </c>
      <c r="G712" s="72" t="n">
        <v>19087</v>
      </c>
      <c r="H712" s="72" t="n">
        <v>19709</v>
      </c>
      <c r="I712" s="71" t="n">
        <v>20680</v>
      </c>
      <c r="J712" s="71" t="n">
        <v>25271</v>
      </c>
      <c r="K712" s="71" t="n">
        <v>27296</v>
      </c>
      <c r="L712" s="71" t="n">
        <v>32130</v>
      </c>
      <c r="M712" s="71" t="n">
        <v>37636</v>
      </c>
      <c r="N712" s="71" t="n">
        <v>40871</v>
      </c>
      <c r="O712" s="73" t="n">
        <v>34409</v>
      </c>
    </row>
    <row r="713" customFormat="false" ht="15" hidden="false" customHeight="true" outlineLevel="0" collapsed="false">
      <c r="A713" s="74" t="n">
        <v>9</v>
      </c>
      <c r="B713" s="75" t="s">
        <v>29</v>
      </c>
      <c r="C713" s="33" t="n">
        <v>92553</v>
      </c>
      <c r="D713" s="76" t="n">
        <v>8930</v>
      </c>
      <c r="E713" s="76" t="n">
        <v>8922</v>
      </c>
      <c r="F713" s="76" t="n">
        <v>8557</v>
      </c>
      <c r="G713" s="77" t="n">
        <v>8087</v>
      </c>
      <c r="H713" s="77" t="n">
        <v>7439</v>
      </c>
      <c r="I713" s="76" t="n">
        <v>7172</v>
      </c>
      <c r="J713" s="76" t="n">
        <v>6373</v>
      </c>
      <c r="K713" s="76" t="n">
        <v>6955</v>
      </c>
      <c r="L713" s="76" t="n">
        <v>7469</v>
      </c>
      <c r="M713" s="76" t="n">
        <v>7678</v>
      </c>
      <c r="N713" s="76" t="n">
        <v>7528</v>
      </c>
      <c r="O713" s="78" t="n">
        <v>7444</v>
      </c>
    </row>
    <row r="714" customFormat="false" ht="12.75" hidden="false" customHeight="true" outlineLevel="0" collapsed="false">
      <c r="A714" s="74" t="n">
        <v>10</v>
      </c>
      <c r="B714" s="36" t="s">
        <v>30</v>
      </c>
      <c r="C714" s="37" t="n">
        <v>12210</v>
      </c>
      <c r="D714" s="79" t="n">
        <v>2094</v>
      </c>
      <c r="E714" s="79" t="n">
        <v>2138</v>
      </c>
      <c r="F714" s="79" t="n">
        <v>1768</v>
      </c>
      <c r="G714" s="80" t="n">
        <v>1530</v>
      </c>
      <c r="H714" s="80" t="n">
        <v>1104</v>
      </c>
      <c r="I714" s="79" t="n">
        <v>534</v>
      </c>
      <c r="J714" s="79" t="n">
        <v>434</v>
      </c>
      <c r="K714" s="79" t="n">
        <v>480</v>
      </c>
      <c r="L714" s="79" t="n">
        <v>540</v>
      </c>
      <c r="M714" s="79" t="n">
        <v>562</v>
      </c>
      <c r="N714" s="79" t="n">
        <v>508</v>
      </c>
      <c r="O714" s="81" t="n">
        <v>518</v>
      </c>
    </row>
    <row r="715" customFormat="false" ht="12.75" hidden="false" customHeight="true" outlineLevel="0" collapsed="false">
      <c r="A715" s="74" t="n">
        <v>11</v>
      </c>
      <c r="B715" s="36" t="s">
        <v>26</v>
      </c>
      <c r="C715" s="37" t="n">
        <v>80343</v>
      </c>
      <c r="D715" s="79" t="n">
        <v>6836</v>
      </c>
      <c r="E715" s="79" t="n">
        <v>6784</v>
      </c>
      <c r="F715" s="79" t="n">
        <v>6790</v>
      </c>
      <c r="G715" s="80" t="n">
        <v>6557</v>
      </c>
      <c r="H715" s="80" t="n">
        <v>6335</v>
      </c>
      <c r="I715" s="79" t="n">
        <v>6637</v>
      </c>
      <c r="J715" s="79" t="n">
        <v>5939</v>
      </c>
      <c r="K715" s="79" t="n">
        <v>6475</v>
      </c>
      <c r="L715" s="79" t="n">
        <v>6928</v>
      </c>
      <c r="M715" s="79" t="n">
        <v>7116</v>
      </c>
      <c r="N715" s="79" t="n">
        <v>7020</v>
      </c>
      <c r="O715" s="81" t="n">
        <v>6926</v>
      </c>
    </row>
    <row r="716" customFormat="false" ht="15" hidden="false" customHeight="true" outlineLevel="0" collapsed="false">
      <c r="A716" s="74" t="n">
        <v>12</v>
      </c>
      <c r="B716" s="36" t="s">
        <v>27</v>
      </c>
      <c r="C716" s="41" t="n">
        <v>219218</v>
      </c>
      <c r="D716" s="83" t="n">
        <v>9289</v>
      </c>
      <c r="E716" s="83" t="n">
        <v>8856</v>
      </c>
      <c r="F716" s="83" t="n">
        <v>10126</v>
      </c>
      <c r="G716" s="84" t="n">
        <v>11000</v>
      </c>
      <c r="H716" s="84" t="n">
        <v>12270</v>
      </c>
      <c r="I716" s="83" t="n">
        <v>13508</v>
      </c>
      <c r="J716" s="83" t="n">
        <v>18898</v>
      </c>
      <c r="K716" s="83" t="n">
        <v>20342</v>
      </c>
      <c r="L716" s="83" t="n">
        <v>24661</v>
      </c>
      <c r="M716" s="83" t="n">
        <v>29959</v>
      </c>
      <c r="N716" s="83" t="n">
        <v>33343</v>
      </c>
      <c r="O716" s="85" t="n">
        <v>26966</v>
      </c>
    </row>
    <row r="717" customFormat="false" ht="12.75" hidden="false" customHeight="true" outlineLevel="0" collapsed="false">
      <c r="A717" s="74" t="n">
        <v>13</v>
      </c>
      <c r="B717" s="36" t="s">
        <v>31</v>
      </c>
      <c r="C717" s="37" t="n">
        <v>181000</v>
      </c>
      <c r="D717" s="79" t="n">
        <v>7294</v>
      </c>
      <c r="E717" s="79" t="n">
        <v>7037</v>
      </c>
      <c r="F717" s="79" t="n">
        <v>8433</v>
      </c>
      <c r="G717" s="80" t="n">
        <v>9407</v>
      </c>
      <c r="H717" s="80" t="n">
        <v>10528</v>
      </c>
      <c r="I717" s="79" t="n">
        <v>11328</v>
      </c>
      <c r="J717" s="79" t="n">
        <v>16049</v>
      </c>
      <c r="K717" s="79" t="n">
        <v>16845</v>
      </c>
      <c r="L717" s="79" t="n">
        <v>20130</v>
      </c>
      <c r="M717" s="79" t="n">
        <v>25024</v>
      </c>
      <c r="N717" s="79" t="n">
        <v>27361</v>
      </c>
      <c r="O717" s="81" t="n">
        <v>21562</v>
      </c>
    </row>
    <row r="718" customFormat="false" ht="12.75" hidden="false" customHeight="true" outlineLevel="0" collapsed="false">
      <c r="A718" s="74" t="n">
        <v>14</v>
      </c>
      <c r="B718" s="36" t="s">
        <v>32</v>
      </c>
      <c r="C718" s="37" t="n">
        <v>38218</v>
      </c>
      <c r="D718" s="79" t="n">
        <v>1995</v>
      </c>
      <c r="E718" s="79" t="n">
        <v>1818</v>
      </c>
      <c r="F718" s="79" t="n">
        <v>1693</v>
      </c>
      <c r="G718" s="80" t="n">
        <v>1594</v>
      </c>
      <c r="H718" s="80" t="n">
        <v>1742</v>
      </c>
      <c r="I718" s="79" t="n">
        <v>2180</v>
      </c>
      <c r="J718" s="79" t="n">
        <v>2849</v>
      </c>
      <c r="K718" s="79" t="n">
        <v>3497</v>
      </c>
      <c r="L718" s="79" t="n">
        <v>4531</v>
      </c>
      <c r="M718" s="79" t="n">
        <v>4934</v>
      </c>
      <c r="N718" s="79" t="n">
        <v>5982</v>
      </c>
      <c r="O718" s="81" t="n">
        <v>5404</v>
      </c>
    </row>
    <row r="719" customFormat="false" ht="15" hidden="false" customHeight="true" outlineLevel="0" collapsed="false">
      <c r="A719" s="69" t="n">
        <v>15</v>
      </c>
      <c r="B719" s="70" t="s">
        <v>33</v>
      </c>
      <c r="C719" s="28" t="n">
        <v>326377</v>
      </c>
      <c r="D719" s="71" t="n">
        <v>26974</v>
      </c>
      <c r="E719" s="71" t="n">
        <v>25713</v>
      </c>
      <c r="F719" s="71" t="n">
        <v>25710</v>
      </c>
      <c r="G719" s="72" t="n">
        <v>26436</v>
      </c>
      <c r="H719" s="72" t="n">
        <v>27016</v>
      </c>
      <c r="I719" s="71" t="n">
        <v>26639</v>
      </c>
      <c r="J719" s="71" t="n">
        <v>25670</v>
      </c>
      <c r="K719" s="71" t="n">
        <v>27104</v>
      </c>
      <c r="L719" s="71" t="n">
        <v>28801</v>
      </c>
      <c r="M719" s="71" t="n">
        <v>28925</v>
      </c>
      <c r="N719" s="71" t="n">
        <v>28991</v>
      </c>
      <c r="O719" s="73" t="n">
        <v>28399</v>
      </c>
    </row>
    <row r="720" customFormat="false" ht="15" hidden="false" customHeight="true" outlineLevel="0" collapsed="false">
      <c r="A720" s="86" t="n">
        <v>16</v>
      </c>
      <c r="B720" s="87" t="s">
        <v>34</v>
      </c>
      <c r="C720" s="47" t="n">
        <v>334130</v>
      </c>
      <c r="D720" s="88" t="n">
        <v>18638</v>
      </c>
      <c r="E720" s="88" t="n">
        <v>16118</v>
      </c>
      <c r="F720" s="88" t="n">
        <v>17121</v>
      </c>
      <c r="G720" s="89" t="n">
        <v>17414</v>
      </c>
      <c r="H720" s="89" t="n">
        <v>19259</v>
      </c>
      <c r="I720" s="88" t="n">
        <v>20988</v>
      </c>
      <c r="J720" s="88" t="n">
        <v>26353</v>
      </c>
      <c r="K720" s="88" t="n">
        <v>28133</v>
      </c>
      <c r="L720" s="88" t="n">
        <v>33215</v>
      </c>
      <c r="M720" s="88" t="n">
        <v>37131</v>
      </c>
      <c r="N720" s="88" t="n">
        <v>41582</v>
      </c>
      <c r="O720" s="90" t="n">
        <v>58180</v>
      </c>
    </row>
    <row r="721" customFormat="false" ht="20.1" hidden="false" customHeight="true" outlineLevel="0" collapsed="false">
      <c r="A721" s="91" t="s">
        <v>83</v>
      </c>
      <c r="B721" s="91"/>
      <c r="C721" s="22" t="n">
        <v>328338</v>
      </c>
      <c r="D721" s="66" t="n">
        <v>21168</v>
      </c>
      <c r="E721" s="66" t="n">
        <v>21776</v>
      </c>
      <c r="F721" s="66" t="n">
        <v>22346</v>
      </c>
      <c r="G721" s="67" t="n">
        <v>23088</v>
      </c>
      <c r="H721" s="67" t="n">
        <v>25165</v>
      </c>
      <c r="I721" s="66" t="n">
        <v>28507</v>
      </c>
      <c r="J721" s="66" t="n">
        <v>28456</v>
      </c>
      <c r="K721" s="66" t="n">
        <v>29535</v>
      </c>
      <c r="L721" s="66" t="n">
        <v>32280</v>
      </c>
      <c r="M721" s="66" t="n">
        <v>31263</v>
      </c>
      <c r="N721" s="66" t="n">
        <v>33505</v>
      </c>
      <c r="O721" s="68" t="n">
        <v>31247</v>
      </c>
    </row>
    <row r="722" customFormat="false" ht="15" hidden="false" customHeight="true" outlineLevel="0" collapsed="false">
      <c r="A722" s="69" t="n">
        <v>1</v>
      </c>
      <c r="B722" s="70" t="s">
        <v>21</v>
      </c>
      <c r="C722" s="28" t="n">
        <v>129507</v>
      </c>
      <c r="D722" s="71" t="n">
        <v>9086</v>
      </c>
      <c r="E722" s="71" t="n">
        <v>8983</v>
      </c>
      <c r="F722" s="71" t="n">
        <v>9626</v>
      </c>
      <c r="G722" s="72" t="n">
        <v>9672</v>
      </c>
      <c r="H722" s="72" t="n">
        <v>10427</v>
      </c>
      <c r="I722" s="71" t="n">
        <v>13509</v>
      </c>
      <c r="J722" s="71" t="n">
        <v>12292</v>
      </c>
      <c r="K722" s="71" t="n">
        <v>11497</v>
      </c>
      <c r="L722" s="71" t="n">
        <v>11436</v>
      </c>
      <c r="M722" s="71" t="n">
        <v>11268</v>
      </c>
      <c r="N722" s="71" t="n">
        <v>10695</v>
      </c>
      <c r="O722" s="73" t="n">
        <v>11015</v>
      </c>
    </row>
    <row r="723" customFormat="false" ht="15" hidden="false" customHeight="true" outlineLevel="0" collapsed="false">
      <c r="A723" s="74" t="n">
        <v>2</v>
      </c>
      <c r="B723" s="75" t="s">
        <v>22</v>
      </c>
      <c r="C723" s="33" t="n">
        <v>114128</v>
      </c>
      <c r="D723" s="76" t="n">
        <v>8308</v>
      </c>
      <c r="E723" s="76" t="n">
        <v>8012</v>
      </c>
      <c r="F723" s="76" t="n">
        <v>8357</v>
      </c>
      <c r="G723" s="77" t="n">
        <v>8573</v>
      </c>
      <c r="H723" s="77" t="n">
        <v>9462</v>
      </c>
      <c r="I723" s="76" t="n">
        <v>11905</v>
      </c>
      <c r="J723" s="76" t="n">
        <v>10945</v>
      </c>
      <c r="K723" s="76" t="n">
        <v>10408</v>
      </c>
      <c r="L723" s="76" t="n">
        <v>10320</v>
      </c>
      <c r="M723" s="76" t="n">
        <v>10035</v>
      </c>
      <c r="N723" s="76" t="n">
        <v>9108</v>
      </c>
      <c r="O723" s="78" t="n">
        <v>8693</v>
      </c>
    </row>
    <row r="724" customFormat="false" ht="12.75" hidden="false" customHeight="true" outlineLevel="0" collapsed="false">
      <c r="A724" s="74" t="n">
        <v>3</v>
      </c>
      <c r="B724" s="36" t="s">
        <v>23</v>
      </c>
      <c r="C724" s="37" t="n">
        <v>71705</v>
      </c>
      <c r="D724" s="79" t="n">
        <v>5406</v>
      </c>
      <c r="E724" s="79" t="n">
        <v>5496</v>
      </c>
      <c r="F724" s="79" t="n">
        <v>5797</v>
      </c>
      <c r="G724" s="80" t="n">
        <v>5817</v>
      </c>
      <c r="H724" s="80" t="n">
        <v>6016</v>
      </c>
      <c r="I724" s="79" t="n">
        <v>6238</v>
      </c>
      <c r="J724" s="79" t="n">
        <v>6478</v>
      </c>
      <c r="K724" s="79" t="n">
        <v>6714</v>
      </c>
      <c r="L724" s="79" t="n">
        <v>6528</v>
      </c>
      <c r="M724" s="79" t="n">
        <v>6180</v>
      </c>
      <c r="N724" s="79" t="n">
        <v>5667</v>
      </c>
      <c r="O724" s="81" t="n">
        <v>5368</v>
      </c>
    </row>
    <row r="725" customFormat="false" ht="12.75" hidden="false" customHeight="true" outlineLevel="0" collapsed="false">
      <c r="A725" s="74" t="n">
        <v>4</v>
      </c>
      <c r="B725" s="36" t="s">
        <v>24</v>
      </c>
      <c r="C725" s="37" t="n">
        <v>7068</v>
      </c>
      <c r="D725" s="79" t="n">
        <v>921</v>
      </c>
      <c r="E725" s="79" t="n">
        <v>774</v>
      </c>
      <c r="F725" s="79" t="n">
        <v>655</v>
      </c>
      <c r="G725" s="80" t="n">
        <v>666</v>
      </c>
      <c r="H725" s="80" t="n">
        <v>546</v>
      </c>
      <c r="I725" s="79" t="n">
        <v>536</v>
      </c>
      <c r="J725" s="79" t="n">
        <v>582</v>
      </c>
      <c r="K725" s="79" t="n">
        <v>667</v>
      </c>
      <c r="L725" s="79" t="n">
        <v>629</v>
      </c>
      <c r="M725" s="79" t="n">
        <v>443</v>
      </c>
      <c r="N725" s="79" t="n">
        <v>348</v>
      </c>
      <c r="O725" s="81" t="n">
        <v>300</v>
      </c>
    </row>
    <row r="726" customFormat="false" ht="12.75" hidden="false" customHeight="true" outlineLevel="0" collapsed="false">
      <c r="A726" s="74" t="n">
        <v>5</v>
      </c>
      <c r="B726" s="36" t="s">
        <v>25</v>
      </c>
      <c r="C726" s="37" t="n">
        <v>32494</v>
      </c>
      <c r="D726" s="79" t="n">
        <v>1807</v>
      </c>
      <c r="E726" s="79" t="n">
        <v>1618</v>
      </c>
      <c r="F726" s="79" t="n">
        <v>1704</v>
      </c>
      <c r="G726" s="80" t="n">
        <v>1789</v>
      </c>
      <c r="H726" s="80" t="n">
        <v>2562</v>
      </c>
      <c r="I726" s="79" t="n">
        <v>4840</v>
      </c>
      <c r="J726" s="79" t="n">
        <v>3669</v>
      </c>
      <c r="K726" s="79" t="n">
        <v>2845</v>
      </c>
      <c r="L726" s="79" t="n">
        <v>2942</v>
      </c>
      <c r="M726" s="79" t="n">
        <v>3156</v>
      </c>
      <c r="N726" s="79" t="n">
        <v>2815</v>
      </c>
      <c r="O726" s="81" t="n">
        <v>2749</v>
      </c>
    </row>
    <row r="727" customFormat="false" ht="12.75" hidden="false" customHeight="true" outlineLevel="0" collapsed="false">
      <c r="A727" s="74" t="n">
        <v>6</v>
      </c>
      <c r="B727" s="36" t="s">
        <v>26</v>
      </c>
      <c r="C727" s="37" t="n">
        <v>2860</v>
      </c>
      <c r="D727" s="79" t="n">
        <v>175</v>
      </c>
      <c r="E727" s="79" t="n">
        <v>125</v>
      </c>
      <c r="F727" s="79" t="n">
        <v>201</v>
      </c>
      <c r="G727" s="80" t="n">
        <v>301</v>
      </c>
      <c r="H727" s="80" t="n">
        <v>338</v>
      </c>
      <c r="I727" s="79" t="n">
        <v>290</v>
      </c>
      <c r="J727" s="79" t="n">
        <v>216</v>
      </c>
      <c r="K727" s="79" t="n">
        <v>182</v>
      </c>
      <c r="L727" s="79" t="n">
        <v>222</v>
      </c>
      <c r="M727" s="79" t="n">
        <v>256</v>
      </c>
      <c r="N727" s="79" t="n">
        <v>278</v>
      </c>
      <c r="O727" s="81" t="n">
        <v>276</v>
      </c>
    </row>
    <row r="728" customFormat="false" ht="15" hidden="false" customHeight="true" outlineLevel="0" collapsed="false">
      <c r="A728" s="74" t="n">
        <v>7</v>
      </c>
      <c r="B728" s="36" t="s">
        <v>27</v>
      </c>
      <c r="C728" s="41" t="n">
        <v>15379</v>
      </c>
      <c r="D728" s="83" t="n">
        <v>778</v>
      </c>
      <c r="E728" s="83" t="n">
        <v>971</v>
      </c>
      <c r="F728" s="83" t="n">
        <v>1269</v>
      </c>
      <c r="G728" s="84" t="n">
        <v>1099</v>
      </c>
      <c r="H728" s="84" t="n">
        <v>965</v>
      </c>
      <c r="I728" s="83" t="n">
        <v>1604</v>
      </c>
      <c r="J728" s="83" t="n">
        <v>1347</v>
      </c>
      <c r="K728" s="83" t="n">
        <v>1089</v>
      </c>
      <c r="L728" s="83" t="n">
        <v>1115</v>
      </c>
      <c r="M728" s="83" t="n">
        <v>1233</v>
      </c>
      <c r="N728" s="83" t="n">
        <v>1587</v>
      </c>
      <c r="O728" s="85" t="n">
        <v>2323</v>
      </c>
    </row>
    <row r="729" customFormat="false" ht="15" hidden="false" customHeight="true" outlineLevel="0" collapsed="false">
      <c r="A729" s="69" t="n">
        <v>8</v>
      </c>
      <c r="B729" s="70" t="s">
        <v>28</v>
      </c>
      <c r="C729" s="28" t="n">
        <v>198831</v>
      </c>
      <c r="D729" s="71" t="n">
        <v>12082</v>
      </c>
      <c r="E729" s="71" t="n">
        <v>12793</v>
      </c>
      <c r="F729" s="71" t="n">
        <v>12720</v>
      </c>
      <c r="G729" s="72" t="n">
        <v>13416</v>
      </c>
      <c r="H729" s="72" t="n">
        <v>14738</v>
      </c>
      <c r="I729" s="71" t="n">
        <v>14998</v>
      </c>
      <c r="J729" s="71" t="n">
        <v>16164</v>
      </c>
      <c r="K729" s="71" t="n">
        <v>18037</v>
      </c>
      <c r="L729" s="71" t="n">
        <v>20845</v>
      </c>
      <c r="M729" s="71" t="n">
        <v>19996</v>
      </c>
      <c r="N729" s="71" t="n">
        <v>22810</v>
      </c>
      <c r="O729" s="73" t="n">
        <v>20232</v>
      </c>
    </row>
    <row r="730" customFormat="false" ht="15" hidden="false" customHeight="true" outlineLevel="0" collapsed="false">
      <c r="A730" s="74" t="n">
        <v>9</v>
      </c>
      <c r="B730" s="75" t="s">
        <v>29</v>
      </c>
      <c r="C730" s="33" t="n">
        <v>31845</v>
      </c>
      <c r="D730" s="76" t="n">
        <v>2388</v>
      </c>
      <c r="E730" s="76" t="n">
        <v>2159</v>
      </c>
      <c r="F730" s="76" t="n">
        <v>2270</v>
      </c>
      <c r="G730" s="77" t="n">
        <v>2329</v>
      </c>
      <c r="H730" s="77" t="n">
        <v>2373</v>
      </c>
      <c r="I730" s="76" t="n">
        <v>2334</v>
      </c>
      <c r="J730" s="76" t="n">
        <v>2399</v>
      </c>
      <c r="K730" s="76" t="n">
        <v>2557</v>
      </c>
      <c r="L730" s="76" t="n">
        <v>2736</v>
      </c>
      <c r="M730" s="76" t="n">
        <v>2607</v>
      </c>
      <c r="N730" s="76" t="n">
        <v>5444</v>
      </c>
      <c r="O730" s="78" t="n">
        <v>2248</v>
      </c>
    </row>
    <row r="731" customFormat="false" ht="12.75" hidden="false" customHeight="true" outlineLevel="0" collapsed="false">
      <c r="A731" s="74" t="n">
        <v>10</v>
      </c>
      <c r="B731" s="36" t="s">
        <v>30</v>
      </c>
      <c r="C731" s="37" t="n">
        <v>1295</v>
      </c>
      <c r="D731" s="79" t="n">
        <v>96</v>
      </c>
      <c r="E731" s="79" t="n">
        <v>20</v>
      </c>
      <c r="F731" s="79" t="n">
        <v>17</v>
      </c>
      <c r="G731" s="80" t="n">
        <v>69</v>
      </c>
      <c r="H731" s="80" t="n">
        <v>106</v>
      </c>
      <c r="I731" s="79" t="n">
        <v>141</v>
      </c>
      <c r="J731" s="79" t="n">
        <v>160</v>
      </c>
      <c r="K731" s="79" t="n">
        <v>164</v>
      </c>
      <c r="L731" s="79" t="n">
        <v>157</v>
      </c>
      <c r="M731" s="79" t="n">
        <v>140</v>
      </c>
      <c r="N731" s="79" t="n">
        <v>122</v>
      </c>
      <c r="O731" s="81" t="n">
        <v>103</v>
      </c>
    </row>
    <row r="732" customFormat="false" ht="12.75" hidden="false" customHeight="true" outlineLevel="0" collapsed="false">
      <c r="A732" s="74" t="n">
        <v>11</v>
      </c>
      <c r="B732" s="36" t="s">
        <v>26</v>
      </c>
      <c r="C732" s="37" t="n">
        <v>30550</v>
      </c>
      <c r="D732" s="79" t="n">
        <v>2292</v>
      </c>
      <c r="E732" s="79" t="n">
        <v>2139</v>
      </c>
      <c r="F732" s="79" t="n">
        <v>2254</v>
      </c>
      <c r="G732" s="80" t="n">
        <v>2260</v>
      </c>
      <c r="H732" s="80" t="n">
        <v>2268</v>
      </c>
      <c r="I732" s="79" t="n">
        <v>2193</v>
      </c>
      <c r="J732" s="79" t="n">
        <v>2239</v>
      </c>
      <c r="K732" s="79" t="n">
        <v>2393</v>
      </c>
      <c r="L732" s="79" t="n">
        <v>2580</v>
      </c>
      <c r="M732" s="79" t="n">
        <v>2467</v>
      </c>
      <c r="N732" s="79" t="n">
        <v>5322</v>
      </c>
      <c r="O732" s="81" t="n">
        <v>2146</v>
      </c>
    </row>
    <row r="733" customFormat="false" ht="15" hidden="false" customHeight="true" outlineLevel="0" collapsed="false">
      <c r="A733" s="74" t="n">
        <v>12</v>
      </c>
      <c r="B733" s="36" t="s">
        <v>27</v>
      </c>
      <c r="C733" s="41" t="n">
        <v>166986</v>
      </c>
      <c r="D733" s="83" t="n">
        <v>9694</v>
      </c>
      <c r="E733" s="83" t="n">
        <v>10634</v>
      </c>
      <c r="F733" s="83" t="n">
        <v>10450</v>
      </c>
      <c r="G733" s="84" t="n">
        <v>11087</v>
      </c>
      <c r="H733" s="84" t="n">
        <v>12365</v>
      </c>
      <c r="I733" s="83" t="n">
        <v>12664</v>
      </c>
      <c r="J733" s="83" t="n">
        <v>13765</v>
      </c>
      <c r="K733" s="83" t="n">
        <v>15480</v>
      </c>
      <c r="L733" s="83" t="n">
        <v>18108</v>
      </c>
      <c r="M733" s="83" t="n">
        <v>17389</v>
      </c>
      <c r="N733" s="83" t="n">
        <v>17367</v>
      </c>
      <c r="O733" s="85" t="n">
        <v>17983</v>
      </c>
    </row>
    <row r="734" customFormat="false" ht="12.75" hidden="false" customHeight="true" outlineLevel="0" collapsed="false">
      <c r="A734" s="74" t="n">
        <v>13</v>
      </c>
      <c r="B734" s="36" t="s">
        <v>31</v>
      </c>
      <c r="C734" s="37" t="n">
        <v>129534</v>
      </c>
      <c r="D734" s="79" t="n">
        <v>6987</v>
      </c>
      <c r="E734" s="79" t="n">
        <v>7286</v>
      </c>
      <c r="F734" s="79" t="n">
        <v>7889</v>
      </c>
      <c r="G734" s="80" t="n">
        <v>8310</v>
      </c>
      <c r="H734" s="80" t="n">
        <v>9468</v>
      </c>
      <c r="I734" s="79" t="n">
        <v>9641</v>
      </c>
      <c r="J734" s="79" t="n">
        <v>10671</v>
      </c>
      <c r="K734" s="79" t="n">
        <v>12257</v>
      </c>
      <c r="L734" s="79" t="n">
        <v>13663</v>
      </c>
      <c r="M734" s="79" t="n">
        <v>14201</v>
      </c>
      <c r="N734" s="79" t="n">
        <v>14277</v>
      </c>
      <c r="O734" s="81" t="n">
        <v>14884</v>
      </c>
    </row>
    <row r="735" customFormat="false" ht="12.75" hidden="false" customHeight="true" outlineLevel="0" collapsed="false">
      <c r="A735" s="74" t="n">
        <v>14</v>
      </c>
      <c r="B735" s="36" t="s">
        <v>32</v>
      </c>
      <c r="C735" s="37" t="n">
        <v>37452</v>
      </c>
      <c r="D735" s="79" t="n">
        <v>2707</v>
      </c>
      <c r="E735" s="79" t="n">
        <v>3348</v>
      </c>
      <c r="F735" s="79" t="n">
        <v>2560</v>
      </c>
      <c r="G735" s="80" t="n">
        <v>2777</v>
      </c>
      <c r="H735" s="80" t="n">
        <v>2897</v>
      </c>
      <c r="I735" s="79" t="n">
        <v>3023</v>
      </c>
      <c r="J735" s="79" t="n">
        <v>3095</v>
      </c>
      <c r="K735" s="79" t="n">
        <v>3224</v>
      </c>
      <c r="L735" s="79" t="n">
        <v>4446</v>
      </c>
      <c r="M735" s="79" t="n">
        <v>3187</v>
      </c>
      <c r="N735" s="79" t="n">
        <v>3089</v>
      </c>
      <c r="O735" s="81" t="n">
        <v>3099</v>
      </c>
    </row>
    <row r="736" customFormat="false" ht="15" hidden="false" customHeight="true" outlineLevel="0" collapsed="false">
      <c r="A736" s="69" t="n">
        <v>15</v>
      </c>
      <c r="B736" s="70" t="s">
        <v>33</v>
      </c>
      <c r="C736" s="28" t="n">
        <v>145973</v>
      </c>
      <c r="D736" s="71" t="n">
        <v>10696</v>
      </c>
      <c r="E736" s="71" t="n">
        <v>10171</v>
      </c>
      <c r="F736" s="71" t="n">
        <v>10627</v>
      </c>
      <c r="G736" s="72" t="n">
        <v>10902</v>
      </c>
      <c r="H736" s="72" t="n">
        <v>11836</v>
      </c>
      <c r="I736" s="71" t="n">
        <v>14240</v>
      </c>
      <c r="J736" s="71" t="n">
        <v>13344</v>
      </c>
      <c r="K736" s="71" t="n">
        <v>12965</v>
      </c>
      <c r="L736" s="71" t="n">
        <v>13057</v>
      </c>
      <c r="M736" s="71" t="n">
        <v>12642</v>
      </c>
      <c r="N736" s="71" t="n">
        <v>14551</v>
      </c>
      <c r="O736" s="73" t="n">
        <v>10941</v>
      </c>
    </row>
    <row r="737" customFormat="false" ht="15" hidden="false" customHeight="true" outlineLevel="0" collapsed="false">
      <c r="A737" s="92" t="n">
        <v>16</v>
      </c>
      <c r="B737" s="93" t="s">
        <v>34</v>
      </c>
      <c r="C737" s="53" t="n">
        <v>182365</v>
      </c>
      <c r="D737" s="94" t="n">
        <v>10472</v>
      </c>
      <c r="E737" s="94" t="n">
        <v>11605</v>
      </c>
      <c r="F737" s="94" t="n">
        <v>11719</v>
      </c>
      <c r="G737" s="95" t="n">
        <v>12186</v>
      </c>
      <c r="H737" s="95" t="n">
        <v>13330</v>
      </c>
      <c r="I737" s="94" t="n">
        <v>14268</v>
      </c>
      <c r="J737" s="94" t="n">
        <v>15112</v>
      </c>
      <c r="K737" s="94" t="n">
        <v>16569</v>
      </c>
      <c r="L737" s="94" t="n">
        <v>19224</v>
      </c>
      <c r="M737" s="94" t="n">
        <v>18621</v>
      </c>
      <c r="N737" s="94" t="n">
        <v>18954</v>
      </c>
      <c r="O737" s="96" t="n">
        <v>20306</v>
      </c>
    </row>
    <row r="739" customFormat="false" ht="17.25" hidden="false" customHeight="false" outlineLevel="0" collapsed="false">
      <c r="A739" s="57" t="s">
        <v>0</v>
      </c>
    </row>
    <row r="740" customFormat="false" ht="12.75" hidden="false" customHeight="true" outlineLevel="0" collapsed="false"/>
    <row r="741" customFormat="false" ht="17.25" hidden="false" customHeight="true" outlineLevel="0" collapsed="false">
      <c r="B741" s="57" t="s">
        <v>49</v>
      </c>
      <c r="O741" s="58" t="s">
        <v>2</v>
      </c>
    </row>
    <row r="742" customFormat="false" ht="12.75" hidden="false" customHeight="true" outlineLevel="0" collapsed="false">
      <c r="A742" s="59"/>
      <c r="B742" s="60" t="s">
        <v>3</v>
      </c>
      <c r="C742" s="7"/>
      <c r="D742" s="8" t="str">
        <f aca="false">D4</f>
        <v>30年</v>
      </c>
      <c r="E742" s="9"/>
      <c r="F742" s="9"/>
      <c r="G742" s="7"/>
      <c r="H742" s="7"/>
      <c r="I742" s="9"/>
      <c r="J742" s="9"/>
      <c r="K742" s="9"/>
      <c r="L742" s="9"/>
      <c r="M742" s="8" t="str">
        <f aca="false">M4</f>
        <v>31年</v>
      </c>
      <c r="N742" s="9"/>
      <c r="O742" s="10"/>
    </row>
    <row r="743" customFormat="false" ht="12.75" hidden="false" customHeight="true" outlineLevel="0" collapsed="false">
      <c r="A743" s="61"/>
      <c r="B743" s="62"/>
      <c r="C743" s="15" t="str">
        <f aca="false">C5</f>
        <v>30年度計</v>
      </c>
      <c r="D743" s="14" t="s">
        <v>7</v>
      </c>
      <c r="E743" s="14" t="s">
        <v>8</v>
      </c>
      <c r="F743" s="14" t="s">
        <v>9</v>
      </c>
      <c r="G743" s="15" t="s">
        <v>10</v>
      </c>
      <c r="H743" s="15" t="s">
        <v>11</v>
      </c>
      <c r="I743" s="14" t="s">
        <v>12</v>
      </c>
      <c r="J743" s="14" t="s">
        <v>13</v>
      </c>
      <c r="K743" s="14" t="s">
        <v>14</v>
      </c>
      <c r="L743" s="14" t="s">
        <v>15</v>
      </c>
      <c r="M743" s="14" t="s">
        <v>16</v>
      </c>
      <c r="N743" s="14" t="s">
        <v>17</v>
      </c>
      <c r="O743" s="16" t="s">
        <v>18</v>
      </c>
    </row>
    <row r="744" customFormat="false" ht="12.75" hidden="false" customHeight="true" outlineLevel="0" collapsed="false">
      <c r="A744" s="63" t="s">
        <v>47</v>
      </c>
      <c r="B744" s="64"/>
      <c r="C744" s="19"/>
      <c r="D744" s="18"/>
      <c r="E744" s="18"/>
      <c r="F744" s="18"/>
      <c r="G744" s="19"/>
      <c r="H744" s="19"/>
      <c r="I744" s="18"/>
      <c r="J744" s="18"/>
      <c r="K744" s="18"/>
      <c r="L744" s="18"/>
      <c r="M744" s="18"/>
      <c r="N744" s="18"/>
      <c r="O744" s="20"/>
    </row>
    <row r="745" customFormat="false" ht="20.1" hidden="false" customHeight="true" outlineLevel="0" collapsed="false">
      <c r="A745" s="65" t="s">
        <v>84</v>
      </c>
      <c r="B745" s="65"/>
      <c r="C745" s="22" t="n">
        <v>357995</v>
      </c>
      <c r="D745" s="66" t="n">
        <v>24758</v>
      </c>
      <c r="E745" s="66" t="n">
        <v>25090</v>
      </c>
      <c r="F745" s="66" t="n">
        <v>26758</v>
      </c>
      <c r="G745" s="67" t="n">
        <v>26159</v>
      </c>
      <c r="H745" s="67" t="n">
        <v>27619</v>
      </c>
      <c r="I745" s="66" t="n">
        <v>30049</v>
      </c>
      <c r="J745" s="66" t="n">
        <v>30886</v>
      </c>
      <c r="K745" s="66" t="n">
        <v>34011</v>
      </c>
      <c r="L745" s="66" t="n">
        <v>34900</v>
      </c>
      <c r="M745" s="66" t="n">
        <v>33616</v>
      </c>
      <c r="N745" s="66" t="n">
        <v>32811</v>
      </c>
      <c r="O745" s="68" t="n">
        <v>31339</v>
      </c>
    </row>
    <row r="746" customFormat="false" ht="15" hidden="false" customHeight="true" outlineLevel="0" collapsed="false">
      <c r="A746" s="69" t="n">
        <v>1</v>
      </c>
      <c r="B746" s="70" t="s">
        <v>21</v>
      </c>
      <c r="C746" s="28" t="n">
        <v>204081</v>
      </c>
      <c r="D746" s="71" t="n">
        <v>15627</v>
      </c>
      <c r="E746" s="71" t="n">
        <v>16306</v>
      </c>
      <c r="F746" s="71" t="n">
        <v>16784</v>
      </c>
      <c r="G746" s="72" t="n">
        <v>16189</v>
      </c>
      <c r="H746" s="72" t="n">
        <v>16181</v>
      </c>
      <c r="I746" s="71" t="n">
        <v>16717</v>
      </c>
      <c r="J746" s="71" t="n">
        <v>17102</v>
      </c>
      <c r="K746" s="71" t="n">
        <v>17898</v>
      </c>
      <c r="L746" s="71" t="n">
        <v>18605</v>
      </c>
      <c r="M746" s="71" t="n">
        <v>17917</v>
      </c>
      <c r="N746" s="71" t="n">
        <v>17616</v>
      </c>
      <c r="O746" s="73" t="n">
        <v>17140</v>
      </c>
    </row>
    <row r="747" customFormat="false" ht="15" hidden="false" customHeight="true" outlineLevel="0" collapsed="false">
      <c r="A747" s="74" t="n">
        <v>2</v>
      </c>
      <c r="B747" s="75" t="s">
        <v>22</v>
      </c>
      <c r="C747" s="33" t="n">
        <v>180522</v>
      </c>
      <c r="D747" s="76" t="n">
        <v>14009</v>
      </c>
      <c r="E747" s="76" t="n">
        <v>14340</v>
      </c>
      <c r="F747" s="76" t="n">
        <v>14409</v>
      </c>
      <c r="G747" s="77" t="n">
        <v>14372</v>
      </c>
      <c r="H747" s="77" t="n">
        <v>14206</v>
      </c>
      <c r="I747" s="76" t="n">
        <v>14351</v>
      </c>
      <c r="J747" s="76" t="n">
        <v>15107</v>
      </c>
      <c r="K747" s="76" t="n">
        <v>16017</v>
      </c>
      <c r="L747" s="76" t="n">
        <v>16381</v>
      </c>
      <c r="M747" s="76" t="n">
        <v>16281</v>
      </c>
      <c r="N747" s="76" t="n">
        <v>15949</v>
      </c>
      <c r="O747" s="78" t="n">
        <v>15101</v>
      </c>
    </row>
    <row r="748" customFormat="false" ht="12.75" hidden="false" customHeight="true" outlineLevel="0" collapsed="false">
      <c r="A748" s="74" t="n">
        <v>3</v>
      </c>
      <c r="B748" s="36" t="s">
        <v>23</v>
      </c>
      <c r="C748" s="37" t="n">
        <v>110277</v>
      </c>
      <c r="D748" s="79" t="n">
        <v>8395</v>
      </c>
      <c r="E748" s="79" t="n">
        <v>8685</v>
      </c>
      <c r="F748" s="79" t="n">
        <v>8521</v>
      </c>
      <c r="G748" s="80" t="n">
        <v>8320</v>
      </c>
      <c r="H748" s="80" t="n">
        <v>8253</v>
      </c>
      <c r="I748" s="79" t="n">
        <v>8643</v>
      </c>
      <c r="J748" s="79" t="n">
        <v>9419</v>
      </c>
      <c r="K748" s="79" t="n">
        <v>10299</v>
      </c>
      <c r="L748" s="79" t="n">
        <v>10550</v>
      </c>
      <c r="M748" s="79" t="n">
        <v>10334</v>
      </c>
      <c r="N748" s="79" t="n">
        <v>9827</v>
      </c>
      <c r="O748" s="81" t="n">
        <v>9032</v>
      </c>
    </row>
    <row r="749" customFormat="false" ht="12.75" hidden="false" customHeight="true" outlineLevel="0" collapsed="false">
      <c r="A749" s="74" t="n">
        <v>4</v>
      </c>
      <c r="B749" s="36" t="s">
        <v>24</v>
      </c>
      <c r="C749" s="37" t="n">
        <v>22615</v>
      </c>
      <c r="D749" s="79" t="n">
        <v>2088</v>
      </c>
      <c r="E749" s="79" t="n">
        <v>2274</v>
      </c>
      <c r="F749" s="79" t="n">
        <v>2365</v>
      </c>
      <c r="G749" s="80" t="n">
        <v>2410</v>
      </c>
      <c r="H749" s="80" t="n">
        <v>2353</v>
      </c>
      <c r="I749" s="79" t="n">
        <v>2212</v>
      </c>
      <c r="J749" s="79" t="n">
        <v>2160</v>
      </c>
      <c r="K749" s="79" t="n">
        <v>1690</v>
      </c>
      <c r="L749" s="79" t="n">
        <v>1351</v>
      </c>
      <c r="M749" s="79" t="n">
        <v>1223</v>
      </c>
      <c r="N749" s="79" t="n">
        <v>1208</v>
      </c>
      <c r="O749" s="81" t="n">
        <v>1281</v>
      </c>
    </row>
    <row r="750" customFormat="false" ht="12.75" hidden="false" customHeight="true" outlineLevel="0" collapsed="false">
      <c r="A750" s="74" t="n">
        <v>5</v>
      </c>
      <c r="B750" s="36" t="s">
        <v>25</v>
      </c>
      <c r="C750" s="37" t="n">
        <v>37425</v>
      </c>
      <c r="D750" s="79" t="n">
        <v>3089</v>
      </c>
      <c r="E750" s="79" t="n">
        <v>2965</v>
      </c>
      <c r="F750" s="79" t="n">
        <v>2995</v>
      </c>
      <c r="G750" s="80" t="n">
        <v>2975</v>
      </c>
      <c r="H750" s="80" t="n">
        <v>2846</v>
      </c>
      <c r="I750" s="79" t="n">
        <v>2703</v>
      </c>
      <c r="J750" s="79" t="n">
        <v>2606</v>
      </c>
      <c r="K750" s="79" t="n">
        <v>2984</v>
      </c>
      <c r="L750" s="79" t="n">
        <v>3425</v>
      </c>
      <c r="M750" s="79" t="n">
        <v>3570</v>
      </c>
      <c r="N750" s="79" t="n">
        <v>3690</v>
      </c>
      <c r="O750" s="81" t="n">
        <v>3577</v>
      </c>
    </row>
    <row r="751" customFormat="false" ht="12.75" hidden="false" customHeight="true" outlineLevel="0" collapsed="false">
      <c r="A751" s="74" t="n">
        <v>6</v>
      </c>
      <c r="B751" s="36" t="s">
        <v>26</v>
      </c>
      <c r="C751" s="37" t="n">
        <v>10205</v>
      </c>
      <c r="D751" s="79" t="n">
        <v>437</v>
      </c>
      <c r="E751" s="79" t="n">
        <v>416</v>
      </c>
      <c r="F751" s="79" t="n">
        <v>529</v>
      </c>
      <c r="G751" s="80" t="n">
        <v>668</v>
      </c>
      <c r="H751" s="80" t="n">
        <v>754</v>
      </c>
      <c r="I751" s="79" t="n">
        <v>792</v>
      </c>
      <c r="J751" s="79" t="n">
        <v>921</v>
      </c>
      <c r="K751" s="79" t="n">
        <v>1044</v>
      </c>
      <c r="L751" s="79" t="n">
        <v>1055</v>
      </c>
      <c r="M751" s="79" t="n">
        <v>1153</v>
      </c>
      <c r="N751" s="79" t="n">
        <v>1225</v>
      </c>
      <c r="O751" s="81" t="n">
        <v>1211</v>
      </c>
    </row>
    <row r="752" customFormat="false" ht="15" hidden="false" customHeight="true" outlineLevel="0" collapsed="false">
      <c r="A752" s="74" t="n">
        <v>7</v>
      </c>
      <c r="B752" s="82" t="s">
        <v>27</v>
      </c>
      <c r="C752" s="41" t="n">
        <v>23559</v>
      </c>
      <c r="D752" s="83" t="n">
        <v>1618</v>
      </c>
      <c r="E752" s="83" t="n">
        <v>1966</v>
      </c>
      <c r="F752" s="83" t="n">
        <v>2375</v>
      </c>
      <c r="G752" s="84" t="n">
        <v>1817</v>
      </c>
      <c r="H752" s="84" t="n">
        <v>1975</v>
      </c>
      <c r="I752" s="83" t="n">
        <v>2366</v>
      </c>
      <c r="J752" s="83" t="n">
        <v>1995</v>
      </c>
      <c r="K752" s="83" t="n">
        <v>1881</v>
      </c>
      <c r="L752" s="83" t="n">
        <v>2224</v>
      </c>
      <c r="M752" s="83" t="n">
        <v>1636</v>
      </c>
      <c r="N752" s="83" t="n">
        <v>1667</v>
      </c>
      <c r="O752" s="85" t="n">
        <v>2039</v>
      </c>
    </row>
    <row r="753" customFormat="false" ht="15" hidden="false" customHeight="true" outlineLevel="0" collapsed="false">
      <c r="A753" s="69" t="n">
        <v>8</v>
      </c>
      <c r="B753" s="70" t="s">
        <v>28</v>
      </c>
      <c r="C753" s="28" t="n">
        <v>153914</v>
      </c>
      <c r="D753" s="71" t="n">
        <v>9132</v>
      </c>
      <c r="E753" s="71" t="n">
        <v>8784</v>
      </c>
      <c r="F753" s="71" t="n">
        <v>9974</v>
      </c>
      <c r="G753" s="72" t="n">
        <v>9971</v>
      </c>
      <c r="H753" s="72" t="n">
        <v>11438</v>
      </c>
      <c r="I753" s="71" t="n">
        <v>13332</v>
      </c>
      <c r="J753" s="71" t="n">
        <v>13784</v>
      </c>
      <c r="K753" s="71" t="n">
        <v>16113</v>
      </c>
      <c r="L753" s="71" t="n">
        <v>16295</v>
      </c>
      <c r="M753" s="71" t="n">
        <v>15699</v>
      </c>
      <c r="N753" s="71" t="n">
        <v>15194</v>
      </c>
      <c r="O753" s="73" t="n">
        <v>14198</v>
      </c>
    </row>
    <row r="754" customFormat="false" ht="15" hidden="false" customHeight="true" outlineLevel="0" collapsed="false">
      <c r="A754" s="74" t="n">
        <v>9</v>
      </c>
      <c r="B754" s="75" t="s">
        <v>29</v>
      </c>
      <c r="C754" s="33" t="n">
        <v>22200</v>
      </c>
      <c r="D754" s="76" t="n">
        <v>1418</v>
      </c>
      <c r="E754" s="76" t="n">
        <v>1303</v>
      </c>
      <c r="F754" s="76" t="n">
        <v>1227</v>
      </c>
      <c r="G754" s="77" t="n">
        <v>1412</v>
      </c>
      <c r="H754" s="77" t="n">
        <v>1464</v>
      </c>
      <c r="I754" s="76" t="n">
        <v>1800</v>
      </c>
      <c r="J754" s="76" t="n">
        <v>1739</v>
      </c>
      <c r="K754" s="76" t="n">
        <v>1922</v>
      </c>
      <c r="L754" s="76" t="n">
        <v>2214</v>
      </c>
      <c r="M754" s="76" t="n">
        <v>2520</v>
      </c>
      <c r="N754" s="76" t="n">
        <v>2697</v>
      </c>
      <c r="O754" s="78" t="n">
        <v>2485</v>
      </c>
    </row>
    <row r="755" customFormat="false" ht="12.75" hidden="false" customHeight="true" outlineLevel="0" collapsed="false">
      <c r="A755" s="74" t="n">
        <v>10</v>
      </c>
      <c r="B755" s="36" t="s">
        <v>30</v>
      </c>
      <c r="C755" s="37" t="n">
        <v>589</v>
      </c>
      <c r="D755" s="79" t="n">
        <v>2</v>
      </c>
      <c r="E755" s="79" t="n">
        <v>0</v>
      </c>
      <c r="F755" s="79" t="n">
        <v>0</v>
      </c>
      <c r="G755" s="80" t="n">
        <v>28</v>
      </c>
      <c r="H755" s="80" t="n">
        <v>43</v>
      </c>
      <c r="I755" s="79" t="n">
        <v>54</v>
      </c>
      <c r="J755" s="79" t="n">
        <v>73</v>
      </c>
      <c r="K755" s="79" t="n">
        <v>97</v>
      </c>
      <c r="L755" s="79" t="n">
        <v>110</v>
      </c>
      <c r="M755" s="79" t="n">
        <v>95</v>
      </c>
      <c r="N755" s="79" t="n">
        <v>56</v>
      </c>
      <c r="O755" s="81" t="n">
        <v>31</v>
      </c>
    </row>
    <row r="756" customFormat="false" ht="12.75" hidden="false" customHeight="true" outlineLevel="0" collapsed="false">
      <c r="A756" s="74" t="n">
        <v>11</v>
      </c>
      <c r="B756" s="36" t="s">
        <v>26</v>
      </c>
      <c r="C756" s="37" t="n">
        <v>21612</v>
      </c>
      <c r="D756" s="79" t="n">
        <v>1416</v>
      </c>
      <c r="E756" s="79" t="n">
        <v>1303</v>
      </c>
      <c r="F756" s="79" t="n">
        <v>1227</v>
      </c>
      <c r="G756" s="80" t="n">
        <v>1384</v>
      </c>
      <c r="H756" s="80" t="n">
        <v>1420</v>
      </c>
      <c r="I756" s="79" t="n">
        <v>1746</v>
      </c>
      <c r="J756" s="79" t="n">
        <v>1666</v>
      </c>
      <c r="K756" s="79" t="n">
        <v>1824</v>
      </c>
      <c r="L756" s="79" t="n">
        <v>2104</v>
      </c>
      <c r="M756" s="79" t="n">
        <v>2425</v>
      </c>
      <c r="N756" s="79" t="n">
        <v>2641</v>
      </c>
      <c r="O756" s="81" t="n">
        <v>2455</v>
      </c>
    </row>
    <row r="757" customFormat="false" ht="15" hidden="false" customHeight="true" outlineLevel="0" collapsed="false">
      <c r="A757" s="74" t="n">
        <v>12</v>
      </c>
      <c r="B757" s="36" t="s">
        <v>27</v>
      </c>
      <c r="C757" s="41" t="n">
        <v>131714</v>
      </c>
      <c r="D757" s="83" t="n">
        <v>7714</v>
      </c>
      <c r="E757" s="83" t="n">
        <v>7481</v>
      </c>
      <c r="F757" s="83" t="n">
        <v>8746</v>
      </c>
      <c r="G757" s="84" t="n">
        <v>8559</v>
      </c>
      <c r="H757" s="84" t="n">
        <v>9974</v>
      </c>
      <c r="I757" s="83" t="n">
        <v>11532</v>
      </c>
      <c r="J757" s="83" t="n">
        <v>12045</v>
      </c>
      <c r="K757" s="83" t="n">
        <v>14192</v>
      </c>
      <c r="L757" s="83" t="n">
        <v>14081</v>
      </c>
      <c r="M757" s="83" t="n">
        <v>13180</v>
      </c>
      <c r="N757" s="83" t="n">
        <v>12497</v>
      </c>
      <c r="O757" s="85" t="n">
        <v>11713</v>
      </c>
    </row>
    <row r="758" customFormat="false" ht="12.75" hidden="false" customHeight="true" outlineLevel="0" collapsed="false">
      <c r="A758" s="74" t="n">
        <v>13</v>
      </c>
      <c r="B758" s="36" t="s">
        <v>31</v>
      </c>
      <c r="C758" s="37" t="n">
        <v>100073</v>
      </c>
      <c r="D758" s="79" t="n">
        <v>5064</v>
      </c>
      <c r="E758" s="79" t="n">
        <v>5172</v>
      </c>
      <c r="F758" s="79" t="n">
        <v>5368</v>
      </c>
      <c r="G758" s="80" t="n">
        <v>6585</v>
      </c>
      <c r="H758" s="80" t="n">
        <v>6561</v>
      </c>
      <c r="I758" s="79" t="n">
        <v>7911</v>
      </c>
      <c r="J758" s="79" t="n">
        <v>9808</v>
      </c>
      <c r="K758" s="79" t="n">
        <v>11850</v>
      </c>
      <c r="L758" s="79" t="n">
        <v>11869</v>
      </c>
      <c r="M758" s="79" t="n">
        <v>10922</v>
      </c>
      <c r="N758" s="79" t="n">
        <v>9869</v>
      </c>
      <c r="O758" s="81" t="n">
        <v>9093</v>
      </c>
    </row>
    <row r="759" customFormat="false" ht="12.75" hidden="false" customHeight="true" outlineLevel="0" collapsed="false">
      <c r="A759" s="74" t="n">
        <v>14</v>
      </c>
      <c r="B759" s="36" t="s">
        <v>32</v>
      </c>
      <c r="C759" s="37" t="n">
        <v>31641</v>
      </c>
      <c r="D759" s="79" t="n">
        <v>2650</v>
      </c>
      <c r="E759" s="79" t="n">
        <v>2309</v>
      </c>
      <c r="F759" s="79" t="n">
        <v>3378</v>
      </c>
      <c r="G759" s="80" t="n">
        <v>1974</v>
      </c>
      <c r="H759" s="80" t="n">
        <v>3413</v>
      </c>
      <c r="I759" s="79" t="n">
        <v>3621</v>
      </c>
      <c r="J759" s="79" t="n">
        <v>2237</v>
      </c>
      <c r="K759" s="79" t="n">
        <v>2342</v>
      </c>
      <c r="L759" s="79" t="n">
        <v>2212</v>
      </c>
      <c r="M759" s="79" t="n">
        <v>2257</v>
      </c>
      <c r="N759" s="79" t="n">
        <v>2628</v>
      </c>
      <c r="O759" s="81" t="n">
        <v>2620</v>
      </c>
    </row>
    <row r="760" customFormat="false" ht="15" hidden="false" customHeight="true" outlineLevel="0" collapsed="false">
      <c r="A760" s="69" t="n">
        <v>15</v>
      </c>
      <c r="B760" s="70" t="s">
        <v>33</v>
      </c>
      <c r="C760" s="28" t="n">
        <v>202722</v>
      </c>
      <c r="D760" s="71" t="n">
        <v>15427</v>
      </c>
      <c r="E760" s="71" t="n">
        <v>15643</v>
      </c>
      <c r="F760" s="71" t="n">
        <v>15636</v>
      </c>
      <c r="G760" s="72" t="n">
        <v>15784</v>
      </c>
      <c r="H760" s="72" t="n">
        <v>15669</v>
      </c>
      <c r="I760" s="71" t="n">
        <v>16151</v>
      </c>
      <c r="J760" s="71" t="n">
        <v>16846</v>
      </c>
      <c r="K760" s="71" t="n">
        <v>17939</v>
      </c>
      <c r="L760" s="71" t="n">
        <v>18595</v>
      </c>
      <c r="M760" s="71" t="n">
        <v>18801</v>
      </c>
      <c r="N760" s="71" t="n">
        <v>18646</v>
      </c>
      <c r="O760" s="73" t="n">
        <v>17586</v>
      </c>
    </row>
    <row r="761" customFormat="false" ht="15" hidden="false" customHeight="true" outlineLevel="0" collapsed="false">
      <c r="A761" s="86" t="n">
        <v>16</v>
      </c>
      <c r="B761" s="87" t="s">
        <v>34</v>
      </c>
      <c r="C761" s="47" t="n">
        <v>155273</v>
      </c>
      <c r="D761" s="88" t="n">
        <v>9332</v>
      </c>
      <c r="E761" s="88" t="n">
        <v>9447</v>
      </c>
      <c r="F761" s="88" t="n">
        <v>11122</v>
      </c>
      <c r="G761" s="89" t="n">
        <v>10375</v>
      </c>
      <c r="H761" s="89" t="n">
        <v>11949</v>
      </c>
      <c r="I761" s="88" t="n">
        <v>13898</v>
      </c>
      <c r="J761" s="88" t="n">
        <v>14040</v>
      </c>
      <c r="K761" s="88" t="n">
        <v>16072</v>
      </c>
      <c r="L761" s="88" t="n">
        <v>16305</v>
      </c>
      <c r="M761" s="88" t="n">
        <v>14815</v>
      </c>
      <c r="N761" s="88" t="n">
        <v>14164</v>
      </c>
      <c r="O761" s="90" t="n">
        <v>13752</v>
      </c>
    </row>
    <row r="762" customFormat="false" ht="20.1" hidden="false" customHeight="true" outlineLevel="0" collapsed="false">
      <c r="A762" s="91" t="s">
        <v>85</v>
      </c>
      <c r="B762" s="91"/>
      <c r="C762" s="22" t="n">
        <v>513879</v>
      </c>
      <c r="D762" s="66" t="n">
        <v>33772</v>
      </c>
      <c r="E762" s="66" t="n">
        <v>33660</v>
      </c>
      <c r="F762" s="66" t="n">
        <v>36492</v>
      </c>
      <c r="G762" s="67" t="n">
        <v>39047</v>
      </c>
      <c r="H762" s="67" t="n">
        <v>41777</v>
      </c>
      <c r="I762" s="66" t="n">
        <v>44705</v>
      </c>
      <c r="J762" s="66" t="n">
        <v>46117</v>
      </c>
      <c r="K762" s="66" t="n">
        <v>49440</v>
      </c>
      <c r="L762" s="66" t="n">
        <v>48237</v>
      </c>
      <c r="M762" s="66" t="n">
        <v>46109</v>
      </c>
      <c r="N762" s="66" t="n">
        <v>46379</v>
      </c>
      <c r="O762" s="68" t="n">
        <v>48144</v>
      </c>
    </row>
    <row r="763" customFormat="false" ht="15" hidden="false" customHeight="true" outlineLevel="0" collapsed="false">
      <c r="A763" s="69" t="n">
        <v>1</v>
      </c>
      <c r="B763" s="70" t="s">
        <v>21</v>
      </c>
      <c r="C763" s="28" t="n">
        <v>286550</v>
      </c>
      <c r="D763" s="71" t="n">
        <v>21009</v>
      </c>
      <c r="E763" s="71" t="n">
        <v>21219</v>
      </c>
      <c r="F763" s="71" t="n">
        <v>22157</v>
      </c>
      <c r="G763" s="72" t="n">
        <v>23887</v>
      </c>
      <c r="H763" s="72" t="n">
        <v>24785</v>
      </c>
      <c r="I763" s="71" t="n">
        <v>25047</v>
      </c>
      <c r="J763" s="71" t="n">
        <v>25333</v>
      </c>
      <c r="K763" s="71" t="n">
        <v>27310</v>
      </c>
      <c r="L763" s="71" t="n">
        <v>26687</v>
      </c>
      <c r="M763" s="71" t="n">
        <v>24425</v>
      </c>
      <c r="N763" s="71" t="n">
        <v>23148</v>
      </c>
      <c r="O763" s="73" t="n">
        <v>21542</v>
      </c>
    </row>
    <row r="764" customFormat="false" ht="15" hidden="false" customHeight="true" outlineLevel="0" collapsed="false">
      <c r="A764" s="74" t="n">
        <v>2</v>
      </c>
      <c r="B764" s="75" t="s">
        <v>22</v>
      </c>
      <c r="C764" s="33" t="n">
        <v>223109</v>
      </c>
      <c r="D764" s="76" t="n">
        <v>15867</v>
      </c>
      <c r="E764" s="76" t="n">
        <v>16158</v>
      </c>
      <c r="F764" s="76" t="n">
        <v>17242</v>
      </c>
      <c r="G764" s="77" t="n">
        <v>18757</v>
      </c>
      <c r="H764" s="77" t="n">
        <v>18946</v>
      </c>
      <c r="I764" s="76" t="n">
        <v>19425</v>
      </c>
      <c r="J764" s="76" t="n">
        <v>20005</v>
      </c>
      <c r="K764" s="76" t="n">
        <v>20330</v>
      </c>
      <c r="L764" s="76" t="n">
        <v>20221</v>
      </c>
      <c r="M764" s="76" t="n">
        <v>19941</v>
      </c>
      <c r="N764" s="76" t="n">
        <v>18788</v>
      </c>
      <c r="O764" s="78" t="n">
        <v>17428</v>
      </c>
    </row>
    <row r="765" customFormat="false" ht="12.75" hidden="false" customHeight="true" outlineLevel="0" collapsed="false">
      <c r="A765" s="74" t="n">
        <v>3</v>
      </c>
      <c r="B765" s="36" t="s">
        <v>23</v>
      </c>
      <c r="C765" s="37" t="n">
        <v>128101</v>
      </c>
      <c r="D765" s="79" t="n">
        <v>9343</v>
      </c>
      <c r="E765" s="79" t="n">
        <v>9587</v>
      </c>
      <c r="F765" s="79" t="n">
        <v>10022</v>
      </c>
      <c r="G765" s="80" t="n">
        <v>10824</v>
      </c>
      <c r="H765" s="80" t="n">
        <v>10732</v>
      </c>
      <c r="I765" s="79" t="n">
        <v>10646</v>
      </c>
      <c r="J765" s="79" t="n">
        <v>11062</v>
      </c>
      <c r="K765" s="79" t="n">
        <v>11559</v>
      </c>
      <c r="L765" s="79" t="n">
        <v>11684</v>
      </c>
      <c r="M765" s="79" t="n">
        <v>11387</v>
      </c>
      <c r="N765" s="79" t="n">
        <v>10887</v>
      </c>
      <c r="O765" s="81" t="n">
        <v>10367</v>
      </c>
    </row>
    <row r="766" customFormat="false" ht="12.75" hidden="false" customHeight="true" outlineLevel="0" collapsed="false">
      <c r="A766" s="74" t="n">
        <v>4</v>
      </c>
      <c r="B766" s="36" t="s">
        <v>24</v>
      </c>
      <c r="C766" s="37" t="n">
        <v>36993</v>
      </c>
      <c r="D766" s="79" t="n">
        <v>2662</v>
      </c>
      <c r="E766" s="79" t="n">
        <v>2716</v>
      </c>
      <c r="F766" s="79" t="n">
        <v>2807</v>
      </c>
      <c r="G766" s="80" t="n">
        <v>2952</v>
      </c>
      <c r="H766" s="80" t="n">
        <v>3234</v>
      </c>
      <c r="I766" s="79" t="n">
        <v>3242</v>
      </c>
      <c r="J766" s="79" t="n">
        <v>3146</v>
      </c>
      <c r="K766" s="79" t="n">
        <v>3281</v>
      </c>
      <c r="L766" s="79" t="n">
        <v>3357</v>
      </c>
      <c r="M766" s="79" t="n">
        <v>3455</v>
      </c>
      <c r="N766" s="79" t="n">
        <v>3278</v>
      </c>
      <c r="O766" s="81" t="n">
        <v>2864</v>
      </c>
    </row>
    <row r="767" customFormat="false" ht="12.75" hidden="false" customHeight="true" outlineLevel="0" collapsed="false">
      <c r="A767" s="74" t="n">
        <v>5</v>
      </c>
      <c r="B767" s="36" t="s">
        <v>25</v>
      </c>
      <c r="C767" s="37" t="n">
        <v>50247</v>
      </c>
      <c r="D767" s="79" t="n">
        <v>3461</v>
      </c>
      <c r="E767" s="79" t="n">
        <v>3298</v>
      </c>
      <c r="F767" s="79" t="n">
        <v>3704</v>
      </c>
      <c r="G767" s="80" t="n">
        <v>4201</v>
      </c>
      <c r="H767" s="80" t="n">
        <v>4159</v>
      </c>
      <c r="I767" s="79" t="n">
        <v>4703</v>
      </c>
      <c r="J767" s="79" t="n">
        <v>4971</v>
      </c>
      <c r="K767" s="79" t="n">
        <v>4724</v>
      </c>
      <c r="L767" s="79" t="n">
        <v>4520</v>
      </c>
      <c r="M767" s="79" t="n">
        <v>4527</v>
      </c>
      <c r="N767" s="79" t="n">
        <v>4162</v>
      </c>
      <c r="O767" s="81" t="n">
        <v>3818</v>
      </c>
    </row>
    <row r="768" customFormat="false" ht="12.75" hidden="false" customHeight="true" outlineLevel="0" collapsed="false">
      <c r="A768" s="74" t="n">
        <v>6</v>
      </c>
      <c r="B768" s="36" t="s">
        <v>26</v>
      </c>
      <c r="C768" s="37" t="n">
        <v>7767</v>
      </c>
      <c r="D768" s="79" t="n">
        <v>401</v>
      </c>
      <c r="E768" s="79" t="n">
        <v>557</v>
      </c>
      <c r="F768" s="79" t="n">
        <v>710</v>
      </c>
      <c r="G768" s="80" t="n">
        <v>780</v>
      </c>
      <c r="H768" s="80" t="n">
        <v>821</v>
      </c>
      <c r="I768" s="79" t="n">
        <v>835</v>
      </c>
      <c r="J768" s="79" t="n">
        <v>827</v>
      </c>
      <c r="K768" s="79" t="n">
        <v>766</v>
      </c>
      <c r="L768" s="79" t="n">
        <v>659</v>
      </c>
      <c r="M768" s="79" t="n">
        <v>572</v>
      </c>
      <c r="N768" s="79" t="n">
        <v>461</v>
      </c>
      <c r="O768" s="81" t="n">
        <v>379</v>
      </c>
    </row>
    <row r="769" customFormat="false" ht="15" hidden="false" customHeight="true" outlineLevel="0" collapsed="false">
      <c r="A769" s="74" t="n">
        <v>7</v>
      </c>
      <c r="B769" s="36" t="s">
        <v>27</v>
      </c>
      <c r="C769" s="41" t="n">
        <v>63441</v>
      </c>
      <c r="D769" s="83" t="n">
        <v>5142</v>
      </c>
      <c r="E769" s="83" t="n">
        <v>5061</v>
      </c>
      <c r="F769" s="83" t="n">
        <v>4915</v>
      </c>
      <c r="G769" s="84" t="n">
        <v>5130</v>
      </c>
      <c r="H769" s="84" t="n">
        <v>5839</v>
      </c>
      <c r="I769" s="83" t="n">
        <v>5621</v>
      </c>
      <c r="J769" s="83" t="n">
        <v>5328</v>
      </c>
      <c r="K769" s="83" t="n">
        <v>6980</v>
      </c>
      <c r="L769" s="83" t="n">
        <v>6466</v>
      </c>
      <c r="M769" s="83" t="n">
        <v>4483</v>
      </c>
      <c r="N769" s="83" t="n">
        <v>4360</v>
      </c>
      <c r="O769" s="85" t="n">
        <v>4115</v>
      </c>
    </row>
    <row r="770" customFormat="false" ht="15" hidden="false" customHeight="true" outlineLevel="0" collapsed="false">
      <c r="A770" s="69" t="n">
        <v>8</v>
      </c>
      <c r="B770" s="70" t="s">
        <v>28</v>
      </c>
      <c r="C770" s="28" t="n">
        <v>227329</v>
      </c>
      <c r="D770" s="71" t="n">
        <v>12763</v>
      </c>
      <c r="E770" s="71" t="n">
        <v>12441</v>
      </c>
      <c r="F770" s="71" t="n">
        <v>14334</v>
      </c>
      <c r="G770" s="72" t="n">
        <v>15159</v>
      </c>
      <c r="H770" s="72" t="n">
        <v>16991</v>
      </c>
      <c r="I770" s="71" t="n">
        <v>19658</v>
      </c>
      <c r="J770" s="71" t="n">
        <v>20784</v>
      </c>
      <c r="K770" s="71" t="n">
        <v>22130</v>
      </c>
      <c r="L770" s="71" t="n">
        <v>21550</v>
      </c>
      <c r="M770" s="71" t="n">
        <v>21684</v>
      </c>
      <c r="N770" s="71" t="n">
        <v>23231</v>
      </c>
      <c r="O770" s="73" t="n">
        <v>26602</v>
      </c>
    </row>
    <row r="771" customFormat="false" ht="15" hidden="false" customHeight="true" outlineLevel="0" collapsed="false">
      <c r="A771" s="74" t="n">
        <v>9</v>
      </c>
      <c r="B771" s="75" t="s">
        <v>29</v>
      </c>
      <c r="C771" s="33" t="n">
        <v>36280</v>
      </c>
      <c r="D771" s="76" t="n">
        <v>2928</v>
      </c>
      <c r="E771" s="76" t="n">
        <v>2581</v>
      </c>
      <c r="F771" s="76" t="n">
        <v>2719</v>
      </c>
      <c r="G771" s="77" t="n">
        <v>2850</v>
      </c>
      <c r="H771" s="77" t="n">
        <v>3121</v>
      </c>
      <c r="I771" s="76" t="n">
        <v>3447</v>
      </c>
      <c r="J771" s="76" t="n">
        <v>3585</v>
      </c>
      <c r="K771" s="76" t="n">
        <v>3823</v>
      </c>
      <c r="L771" s="76" t="n">
        <v>3220</v>
      </c>
      <c r="M771" s="76" t="n">
        <v>2879</v>
      </c>
      <c r="N771" s="76" t="n">
        <v>2660</v>
      </c>
      <c r="O771" s="78" t="n">
        <v>2468</v>
      </c>
    </row>
    <row r="772" customFormat="false" ht="12.75" hidden="false" customHeight="true" outlineLevel="0" collapsed="false">
      <c r="A772" s="74" t="n">
        <v>10</v>
      </c>
      <c r="B772" s="36" t="s">
        <v>30</v>
      </c>
      <c r="C772" s="37" t="n">
        <v>1766</v>
      </c>
      <c r="D772" s="79" t="n">
        <v>149</v>
      </c>
      <c r="E772" s="79" t="n">
        <v>154</v>
      </c>
      <c r="F772" s="79" t="n">
        <v>126</v>
      </c>
      <c r="G772" s="80" t="n">
        <v>151</v>
      </c>
      <c r="H772" s="80" t="n">
        <v>178</v>
      </c>
      <c r="I772" s="79" t="n">
        <v>201</v>
      </c>
      <c r="J772" s="79" t="n">
        <v>203</v>
      </c>
      <c r="K772" s="79" t="n">
        <v>186</v>
      </c>
      <c r="L772" s="79" t="n">
        <v>157</v>
      </c>
      <c r="M772" s="79" t="n">
        <v>101</v>
      </c>
      <c r="N772" s="79" t="n">
        <v>95</v>
      </c>
      <c r="O772" s="81" t="n">
        <v>63</v>
      </c>
    </row>
    <row r="773" customFormat="false" ht="12.75" hidden="false" customHeight="true" outlineLevel="0" collapsed="false">
      <c r="A773" s="74" t="n">
        <v>11</v>
      </c>
      <c r="B773" s="36" t="s">
        <v>26</v>
      </c>
      <c r="C773" s="37" t="n">
        <v>34515</v>
      </c>
      <c r="D773" s="79" t="n">
        <v>2779</v>
      </c>
      <c r="E773" s="79" t="n">
        <v>2426</v>
      </c>
      <c r="F773" s="79" t="n">
        <v>2593</v>
      </c>
      <c r="G773" s="80" t="n">
        <v>2698</v>
      </c>
      <c r="H773" s="80" t="n">
        <v>2943</v>
      </c>
      <c r="I773" s="79" t="n">
        <v>3246</v>
      </c>
      <c r="J773" s="79" t="n">
        <v>3382</v>
      </c>
      <c r="K773" s="79" t="n">
        <v>3637</v>
      </c>
      <c r="L773" s="79" t="n">
        <v>3063</v>
      </c>
      <c r="M773" s="79" t="n">
        <v>2777</v>
      </c>
      <c r="N773" s="79" t="n">
        <v>2565</v>
      </c>
      <c r="O773" s="81" t="n">
        <v>2406</v>
      </c>
    </row>
    <row r="774" customFormat="false" ht="15" hidden="false" customHeight="true" outlineLevel="0" collapsed="false">
      <c r="A774" s="74" t="n">
        <v>12</v>
      </c>
      <c r="B774" s="36" t="s">
        <v>27</v>
      </c>
      <c r="C774" s="41" t="n">
        <v>191049</v>
      </c>
      <c r="D774" s="83" t="n">
        <v>9836</v>
      </c>
      <c r="E774" s="83" t="n">
        <v>9860</v>
      </c>
      <c r="F774" s="83" t="n">
        <v>11615</v>
      </c>
      <c r="G774" s="84" t="n">
        <v>12310</v>
      </c>
      <c r="H774" s="84" t="n">
        <v>13871</v>
      </c>
      <c r="I774" s="83" t="n">
        <v>16211</v>
      </c>
      <c r="J774" s="83" t="n">
        <v>17199</v>
      </c>
      <c r="K774" s="83" t="n">
        <v>18307</v>
      </c>
      <c r="L774" s="83" t="n">
        <v>18331</v>
      </c>
      <c r="M774" s="83" t="n">
        <v>18806</v>
      </c>
      <c r="N774" s="83" t="n">
        <v>20571</v>
      </c>
      <c r="O774" s="85" t="n">
        <v>24133</v>
      </c>
    </row>
    <row r="775" customFormat="false" ht="12.75" hidden="false" customHeight="true" outlineLevel="0" collapsed="false">
      <c r="A775" s="74" t="n">
        <v>13</v>
      </c>
      <c r="B775" s="36" t="s">
        <v>31</v>
      </c>
      <c r="C775" s="37" t="n">
        <v>162310</v>
      </c>
      <c r="D775" s="79" t="n">
        <v>8291</v>
      </c>
      <c r="E775" s="79" t="n">
        <v>8352</v>
      </c>
      <c r="F775" s="79" t="n">
        <v>10000</v>
      </c>
      <c r="G775" s="80" t="n">
        <v>10649</v>
      </c>
      <c r="H775" s="80" t="n">
        <v>12123</v>
      </c>
      <c r="I775" s="79" t="n">
        <v>14413</v>
      </c>
      <c r="J775" s="79" t="n">
        <v>15108</v>
      </c>
      <c r="K775" s="79" t="n">
        <v>15669</v>
      </c>
      <c r="L775" s="79" t="n">
        <v>14985</v>
      </c>
      <c r="M775" s="79" t="n">
        <v>15030</v>
      </c>
      <c r="N775" s="79" t="n">
        <v>16715</v>
      </c>
      <c r="O775" s="81" t="n">
        <v>20975</v>
      </c>
    </row>
    <row r="776" customFormat="false" ht="12.75" hidden="false" customHeight="true" outlineLevel="0" collapsed="false">
      <c r="A776" s="74" t="n">
        <v>14</v>
      </c>
      <c r="B776" s="36" t="s">
        <v>32</v>
      </c>
      <c r="C776" s="37" t="n">
        <v>28739</v>
      </c>
      <c r="D776" s="79" t="n">
        <v>1545</v>
      </c>
      <c r="E776" s="79" t="n">
        <v>1509</v>
      </c>
      <c r="F776" s="79" t="n">
        <v>1615</v>
      </c>
      <c r="G776" s="80" t="n">
        <v>1660</v>
      </c>
      <c r="H776" s="80" t="n">
        <v>1748</v>
      </c>
      <c r="I776" s="79" t="n">
        <v>1798</v>
      </c>
      <c r="J776" s="79" t="n">
        <v>2091</v>
      </c>
      <c r="K776" s="79" t="n">
        <v>2638</v>
      </c>
      <c r="L776" s="79" t="n">
        <v>3346</v>
      </c>
      <c r="M776" s="79" t="n">
        <v>3776</v>
      </c>
      <c r="N776" s="79" t="n">
        <v>3856</v>
      </c>
      <c r="O776" s="81" t="n">
        <v>3158</v>
      </c>
    </row>
    <row r="777" customFormat="false" ht="15" hidden="false" customHeight="true" outlineLevel="0" collapsed="false">
      <c r="A777" s="69" t="n">
        <v>15</v>
      </c>
      <c r="B777" s="70" t="s">
        <v>33</v>
      </c>
      <c r="C777" s="28" t="n">
        <v>259389</v>
      </c>
      <c r="D777" s="71" t="n">
        <v>18795</v>
      </c>
      <c r="E777" s="71" t="n">
        <v>18739</v>
      </c>
      <c r="F777" s="71" t="n">
        <v>19962</v>
      </c>
      <c r="G777" s="72" t="n">
        <v>21607</v>
      </c>
      <c r="H777" s="72" t="n">
        <v>22067</v>
      </c>
      <c r="I777" s="71" t="n">
        <v>22873</v>
      </c>
      <c r="J777" s="71" t="n">
        <v>23590</v>
      </c>
      <c r="K777" s="71" t="n">
        <v>24153</v>
      </c>
      <c r="L777" s="71" t="n">
        <v>23441</v>
      </c>
      <c r="M777" s="71" t="n">
        <v>22820</v>
      </c>
      <c r="N777" s="71" t="n">
        <v>21448</v>
      </c>
      <c r="O777" s="73" t="n">
        <v>19896</v>
      </c>
    </row>
    <row r="778" customFormat="false" ht="15" hidden="false" customHeight="true" outlineLevel="0" collapsed="false">
      <c r="A778" s="92" t="n">
        <v>16</v>
      </c>
      <c r="B778" s="93" t="s">
        <v>34</v>
      </c>
      <c r="C778" s="53" t="n">
        <v>254490</v>
      </c>
      <c r="D778" s="94" t="n">
        <v>14977</v>
      </c>
      <c r="E778" s="94" t="n">
        <v>14921</v>
      </c>
      <c r="F778" s="94" t="n">
        <v>16530</v>
      </c>
      <c r="G778" s="95" t="n">
        <v>17440</v>
      </c>
      <c r="H778" s="95" t="n">
        <v>19710</v>
      </c>
      <c r="I778" s="94" t="n">
        <v>21832</v>
      </c>
      <c r="J778" s="94" t="n">
        <v>22527</v>
      </c>
      <c r="K778" s="94" t="n">
        <v>25287</v>
      </c>
      <c r="L778" s="94" t="n">
        <v>24796</v>
      </c>
      <c r="M778" s="94" t="n">
        <v>23289</v>
      </c>
      <c r="N778" s="94" t="n">
        <v>24931</v>
      </c>
      <c r="O778" s="96" t="n">
        <v>28248</v>
      </c>
    </row>
    <row r="780" customFormat="false" ht="17.25" hidden="false" customHeight="false" outlineLevel="0" collapsed="false">
      <c r="A780" s="57" t="s">
        <v>0</v>
      </c>
    </row>
    <row r="781" customFormat="false" ht="12.75" hidden="false" customHeight="true" outlineLevel="0" collapsed="false"/>
    <row r="782" customFormat="false" ht="17.25" hidden="false" customHeight="true" outlineLevel="0" collapsed="false">
      <c r="B782" s="57" t="s">
        <v>49</v>
      </c>
      <c r="O782" s="58" t="s">
        <v>2</v>
      </c>
    </row>
    <row r="783" customFormat="false" ht="12.75" hidden="false" customHeight="true" outlineLevel="0" collapsed="false">
      <c r="A783" s="59"/>
      <c r="B783" s="60" t="s">
        <v>3</v>
      </c>
      <c r="C783" s="7"/>
      <c r="D783" s="8" t="str">
        <f aca="false">D4</f>
        <v>30年</v>
      </c>
      <c r="E783" s="9"/>
      <c r="F783" s="9"/>
      <c r="G783" s="7"/>
      <c r="H783" s="7"/>
      <c r="I783" s="9"/>
      <c r="J783" s="9"/>
      <c r="K783" s="9"/>
      <c r="L783" s="9"/>
      <c r="M783" s="8" t="str">
        <f aca="false">M4</f>
        <v>31年</v>
      </c>
      <c r="N783" s="9"/>
      <c r="O783" s="10"/>
    </row>
    <row r="784" customFormat="false" ht="12.75" hidden="false" customHeight="true" outlineLevel="0" collapsed="false">
      <c r="A784" s="61"/>
      <c r="B784" s="62"/>
      <c r="C784" s="15" t="str">
        <f aca="false">C5</f>
        <v>30年度計</v>
      </c>
      <c r="D784" s="14" t="s">
        <v>7</v>
      </c>
      <c r="E784" s="14" t="s">
        <v>8</v>
      </c>
      <c r="F784" s="14" t="s">
        <v>9</v>
      </c>
      <c r="G784" s="15" t="s">
        <v>10</v>
      </c>
      <c r="H784" s="15" t="s">
        <v>11</v>
      </c>
      <c r="I784" s="14" t="s">
        <v>12</v>
      </c>
      <c r="J784" s="14" t="s">
        <v>13</v>
      </c>
      <c r="K784" s="14" t="s">
        <v>14</v>
      </c>
      <c r="L784" s="14" t="s">
        <v>15</v>
      </c>
      <c r="M784" s="14" t="s">
        <v>16</v>
      </c>
      <c r="N784" s="14" t="s">
        <v>17</v>
      </c>
      <c r="O784" s="16" t="s">
        <v>18</v>
      </c>
    </row>
    <row r="785" customFormat="false" ht="12.75" hidden="false" customHeight="true" outlineLevel="0" collapsed="false">
      <c r="A785" s="63" t="s">
        <v>47</v>
      </c>
      <c r="B785" s="64"/>
      <c r="C785" s="19"/>
      <c r="D785" s="18"/>
      <c r="E785" s="18"/>
      <c r="F785" s="18"/>
      <c r="G785" s="19"/>
      <c r="H785" s="19"/>
      <c r="I785" s="18"/>
      <c r="J785" s="18"/>
      <c r="K785" s="18"/>
      <c r="L785" s="18"/>
      <c r="M785" s="18"/>
      <c r="N785" s="18"/>
      <c r="O785" s="20"/>
    </row>
    <row r="786" customFormat="false" ht="20.1" hidden="false" customHeight="true" outlineLevel="0" collapsed="false">
      <c r="A786" s="65" t="s">
        <v>86</v>
      </c>
      <c r="B786" s="65"/>
      <c r="C786" s="22" t="n">
        <v>363257</v>
      </c>
      <c r="D786" s="66" t="n">
        <v>21376</v>
      </c>
      <c r="E786" s="66" t="n">
        <v>21644</v>
      </c>
      <c r="F786" s="66" t="n">
        <v>23596</v>
      </c>
      <c r="G786" s="67" t="n">
        <v>24416</v>
      </c>
      <c r="H786" s="67" t="n">
        <v>26364</v>
      </c>
      <c r="I786" s="66" t="n">
        <v>29664</v>
      </c>
      <c r="J786" s="66" t="n">
        <v>35703</v>
      </c>
      <c r="K786" s="66" t="n">
        <v>35033</v>
      </c>
      <c r="L786" s="66" t="n">
        <v>42114</v>
      </c>
      <c r="M786" s="66" t="n">
        <v>35604</v>
      </c>
      <c r="N786" s="66" t="n">
        <v>33187</v>
      </c>
      <c r="O786" s="68" t="n">
        <v>34557</v>
      </c>
    </row>
    <row r="787" customFormat="false" ht="15" hidden="false" customHeight="true" outlineLevel="0" collapsed="false">
      <c r="A787" s="69" t="n">
        <v>1</v>
      </c>
      <c r="B787" s="70" t="s">
        <v>21</v>
      </c>
      <c r="C787" s="28" t="n">
        <v>108978</v>
      </c>
      <c r="D787" s="71" t="n">
        <v>8013</v>
      </c>
      <c r="E787" s="71" t="n">
        <v>8115</v>
      </c>
      <c r="F787" s="71" t="n">
        <v>8255</v>
      </c>
      <c r="G787" s="72" t="n">
        <v>8425</v>
      </c>
      <c r="H787" s="72" t="n">
        <v>8944</v>
      </c>
      <c r="I787" s="71" t="n">
        <v>9580</v>
      </c>
      <c r="J787" s="71" t="n">
        <v>10182</v>
      </c>
      <c r="K787" s="71" t="n">
        <v>10184</v>
      </c>
      <c r="L787" s="71" t="n">
        <v>9778</v>
      </c>
      <c r="M787" s="71" t="n">
        <v>9788</v>
      </c>
      <c r="N787" s="71" t="n">
        <v>9298</v>
      </c>
      <c r="O787" s="73" t="n">
        <v>8418</v>
      </c>
    </row>
    <row r="788" customFormat="false" ht="15" hidden="false" customHeight="true" outlineLevel="0" collapsed="false">
      <c r="A788" s="74" t="n">
        <v>2</v>
      </c>
      <c r="B788" s="75" t="s">
        <v>22</v>
      </c>
      <c r="C788" s="33" t="n">
        <v>88355</v>
      </c>
      <c r="D788" s="76" t="n">
        <v>6092</v>
      </c>
      <c r="E788" s="76" t="n">
        <v>6243</v>
      </c>
      <c r="F788" s="76" t="n">
        <v>6520</v>
      </c>
      <c r="G788" s="77" t="n">
        <v>6732</v>
      </c>
      <c r="H788" s="77" t="n">
        <v>7270</v>
      </c>
      <c r="I788" s="76" t="n">
        <v>7779</v>
      </c>
      <c r="J788" s="76" t="n">
        <v>8444</v>
      </c>
      <c r="K788" s="76" t="n">
        <v>8473</v>
      </c>
      <c r="L788" s="76" t="n">
        <v>8048</v>
      </c>
      <c r="M788" s="76" t="n">
        <v>8114</v>
      </c>
      <c r="N788" s="76" t="n">
        <v>7785</v>
      </c>
      <c r="O788" s="78" t="n">
        <v>6857</v>
      </c>
    </row>
    <row r="789" customFormat="false" ht="12.75" hidden="false" customHeight="true" outlineLevel="0" collapsed="false">
      <c r="A789" s="74" t="n">
        <v>3</v>
      </c>
      <c r="B789" s="36" t="s">
        <v>23</v>
      </c>
      <c r="C789" s="37" t="n">
        <v>57058</v>
      </c>
      <c r="D789" s="79" t="n">
        <v>3890</v>
      </c>
      <c r="E789" s="79" t="n">
        <v>4031</v>
      </c>
      <c r="F789" s="79" t="n">
        <v>4297</v>
      </c>
      <c r="G789" s="80" t="n">
        <v>4526</v>
      </c>
      <c r="H789" s="80" t="n">
        <v>4788</v>
      </c>
      <c r="I789" s="79" t="n">
        <v>4952</v>
      </c>
      <c r="J789" s="79" t="n">
        <v>5199</v>
      </c>
      <c r="K789" s="79" t="n">
        <v>5369</v>
      </c>
      <c r="L789" s="79" t="n">
        <v>5241</v>
      </c>
      <c r="M789" s="79" t="n">
        <v>5276</v>
      </c>
      <c r="N789" s="79" t="n">
        <v>5048</v>
      </c>
      <c r="O789" s="81" t="n">
        <v>4442</v>
      </c>
    </row>
    <row r="790" customFormat="false" ht="12.75" hidden="false" customHeight="true" outlineLevel="0" collapsed="false">
      <c r="A790" s="74" t="n">
        <v>4</v>
      </c>
      <c r="B790" s="36" t="s">
        <v>24</v>
      </c>
      <c r="C790" s="37" t="n">
        <v>4556</v>
      </c>
      <c r="D790" s="79" t="n">
        <v>280</v>
      </c>
      <c r="E790" s="79" t="n">
        <v>308</v>
      </c>
      <c r="F790" s="79" t="n">
        <v>276</v>
      </c>
      <c r="G790" s="80" t="n">
        <v>281</v>
      </c>
      <c r="H790" s="80" t="n">
        <v>328</v>
      </c>
      <c r="I790" s="79" t="n">
        <v>402</v>
      </c>
      <c r="J790" s="79" t="n">
        <v>442</v>
      </c>
      <c r="K790" s="79" t="n">
        <v>454</v>
      </c>
      <c r="L790" s="79" t="n">
        <v>437</v>
      </c>
      <c r="M790" s="79" t="n">
        <v>409</v>
      </c>
      <c r="N790" s="79" t="n">
        <v>458</v>
      </c>
      <c r="O790" s="81" t="n">
        <v>481</v>
      </c>
    </row>
    <row r="791" customFormat="false" ht="12.75" hidden="false" customHeight="true" outlineLevel="0" collapsed="false">
      <c r="A791" s="74" t="n">
        <v>5</v>
      </c>
      <c r="B791" s="36" t="s">
        <v>25</v>
      </c>
      <c r="C791" s="37" t="n">
        <v>24928</v>
      </c>
      <c r="D791" s="79" t="n">
        <v>1704</v>
      </c>
      <c r="E791" s="79" t="n">
        <v>1706</v>
      </c>
      <c r="F791" s="79" t="n">
        <v>1774</v>
      </c>
      <c r="G791" s="80" t="n">
        <v>1761</v>
      </c>
      <c r="H791" s="80" t="n">
        <v>1972</v>
      </c>
      <c r="I791" s="79" t="n">
        <v>2284</v>
      </c>
      <c r="J791" s="79" t="n">
        <v>2667</v>
      </c>
      <c r="K791" s="79" t="n">
        <v>2529</v>
      </c>
      <c r="L791" s="79" t="n">
        <v>2250</v>
      </c>
      <c r="M791" s="79" t="n">
        <v>2274</v>
      </c>
      <c r="N791" s="79" t="n">
        <v>2149</v>
      </c>
      <c r="O791" s="81" t="n">
        <v>1858</v>
      </c>
    </row>
    <row r="792" customFormat="false" ht="12.75" hidden="false" customHeight="true" outlineLevel="0" collapsed="false">
      <c r="A792" s="74" t="n">
        <v>6</v>
      </c>
      <c r="B792" s="36" t="s">
        <v>26</v>
      </c>
      <c r="C792" s="37" t="n">
        <v>1813</v>
      </c>
      <c r="D792" s="79" t="n">
        <v>218</v>
      </c>
      <c r="E792" s="79" t="n">
        <v>199</v>
      </c>
      <c r="F792" s="79" t="n">
        <v>173</v>
      </c>
      <c r="G792" s="80" t="n">
        <v>163</v>
      </c>
      <c r="H792" s="80" t="n">
        <v>182</v>
      </c>
      <c r="I792" s="79" t="n">
        <v>142</v>
      </c>
      <c r="J792" s="79" t="n">
        <v>135</v>
      </c>
      <c r="K792" s="79" t="n">
        <v>122</v>
      </c>
      <c r="L792" s="79" t="n">
        <v>119</v>
      </c>
      <c r="M792" s="79" t="n">
        <v>155</v>
      </c>
      <c r="N792" s="79" t="n">
        <v>130</v>
      </c>
      <c r="O792" s="81" t="n">
        <v>76</v>
      </c>
    </row>
    <row r="793" customFormat="false" ht="15" hidden="false" customHeight="true" outlineLevel="0" collapsed="false">
      <c r="A793" s="74" t="n">
        <v>7</v>
      </c>
      <c r="B793" s="82" t="s">
        <v>27</v>
      </c>
      <c r="C793" s="41" t="n">
        <v>20623</v>
      </c>
      <c r="D793" s="83" t="n">
        <v>1921</v>
      </c>
      <c r="E793" s="83" t="n">
        <v>1872</v>
      </c>
      <c r="F793" s="83" t="n">
        <v>1735</v>
      </c>
      <c r="G793" s="84" t="n">
        <v>1693</v>
      </c>
      <c r="H793" s="84" t="n">
        <v>1674</v>
      </c>
      <c r="I793" s="83" t="n">
        <v>1801</v>
      </c>
      <c r="J793" s="83" t="n">
        <v>1738</v>
      </c>
      <c r="K793" s="83" t="n">
        <v>1711</v>
      </c>
      <c r="L793" s="83" t="n">
        <v>1730</v>
      </c>
      <c r="M793" s="83" t="n">
        <v>1674</v>
      </c>
      <c r="N793" s="83" t="n">
        <v>1513</v>
      </c>
      <c r="O793" s="85" t="n">
        <v>1561</v>
      </c>
    </row>
    <row r="794" customFormat="false" ht="15" hidden="false" customHeight="true" outlineLevel="0" collapsed="false">
      <c r="A794" s="69" t="n">
        <v>8</v>
      </c>
      <c r="B794" s="70" t="s">
        <v>28</v>
      </c>
      <c r="C794" s="28" t="n">
        <v>254279</v>
      </c>
      <c r="D794" s="71" t="n">
        <v>13363</v>
      </c>
      <c r="E794" s="71" t="n">
        <v>13530</v>
      </c>
      <c r="F794" s="71" t="n">
        <v>15341</v>
      </c>
      <c r="G794" s="72" t="n">
        <v>15991</v>
      </c>
      <c r="H794" s="72" t="n">
        <v>17420</v>
      </c>
      <c r="I794" s="71" t="n">
        <v>20084</v>
      </c>
      <c r="J794" s="71" t="n">
        <v>25521</v>
      </c>
      <c r="K794" s="71" t="n">
        <v>24849</v>
      </c>
      <c r="L794" s="71" t="n">
        <v>32336</v>
      </c>
      <c r="M794" s="71" t="n">
        <v>25816</v>
      </c>
      <c r="N794" s="71" t="n">
        <v>23889</v>
      </c>
      <c r="O794" s="73" t="n">
        <v>26139</v>
      </c>
    </row>
    <row r="795" customFormat="false" ht="15" hidden="false" customHeight="true" outlineLevel="0" collapsed="false">
      <c r="A795" s="74" t="n">
        <v>9</v>
      </c>
      <c r="B795" s="75" t="s">
        <v>29</v>
      </c>
      <c r="C795" s="33" t="n">
        <v>35599</v>
      </c>
      <c r="D795" s="76" t="n">
        <v>3173</v>
      </c>
      <c r="E795" s="76" t="n">
        <v>3220</v>
      </c>
      <c r="F795" s="76" t="n">
        <v>3378</v>
      </c>
      <c r="G795" s="77" t="n">
        <v>3424</v>
      </c>
      <c r="H795" s="77" t="n">
        <v>2920</v>
      </c>
      <c r="I795" s="76" t="n">
        <v>2911</v>
      </c>
      <c r="J795" s="76" t="n">
        <v>2885</v>
      </c>
      <c r="K795" s="76" t="n">
        <v>2896</v>
      </c>
      <c r="L795" s="76" t="n">
        <v>2892</v>
      </c>
      <c r="M795" s="76" t="n">
        <v>2763</v>
      </c>
      <c r="N795" s="76" t="n">
        <v>2660</v>
      </c>
      <c r="O795" s="78" t="n">
        <v>2477</v>
      </c>
    </row>
    <row r="796" customFormat="false" ht="12.75" hidden="false" customHeight="true" outlineLevel="0" collapsed="false">
      <c r="A796" s="74" t="n">
        <v>10</v>
      </c>
      <c r="B796" s="36" t="s">
        <v>30</v>
      </c>
      <c r="C796" s="37" t="n">
        <v>5067</v>
      </c>
      <c r="D796" s="79" t="n">
        <v>640</v>
      </c>
      <c r="E796" s="79" t="n">
        <v>602</v>
      </c>
      <c r="F796" s="79" t="n">
        <v>549</v>
      </c>
      <c r="G796" s="80" t="n">
        <v>545</v>
      </c>
      <c r="H796" s="80" t="n">
        <v>512</v>
      </c>
      <c r="I796" s="79" t="n">
        <v>425</v>
      </c>
      <c r="J796" s="79" t="n">
        <v>308</v>
      </c>
      <c r="K796" s="79" t="n">
        <v>288</v>
      </c>
      <c r="L796" s="79" t="n">
        <v>296</v>
      </c>
      <c r="M796" s="79" t="n">
        <v>290</v>
      </c>
      <c r="N796" s="79" t="n">
        <v>287</v>
      </c>
      <c r="O796" s="81" t="n">
        <v>325</v>
      </c>
    </row>
    <row r="797" customFormat="false" ht="12.75" hidden="false" customHeight="true" outlineLevel="0" collapsed="false">
      <c r="A797" s="74" t="n">
        <v>11</v>
      </c>
      <c r="B797" s="36" t="s">
        <v>26</v>
      </c>
      <c r="C797" s="37" t="n">
        <v>30532</v>
      </c>
      <c r="D797" s="79" t="n">
        <v>2532</v>
      </c>
      <c r="E797" s="79" t="n">
        <v>2618</v>
      </c>
      <c r="F797" s="79" t="n">
        <v>2828</v>
      </c>
      <c r="G797" s="80" t="n">
        <v>2880</v>
      </c>
      <c r="H797" s="80" t="n">
        <v>2407</v>
      </c>
      <c r="I797" s="79" t="n">
        <v>2486</v>
      </c>
      <c r="J797" s="79" t="n">
        <v>2577</v>
      </c>
      <c r="K797" s="79" t="n">
        <v>2609</v>
      </c>
      <c r="L797" s="79" t="n">
        <v>2596</v>
      </c>
      <c r="M797" s="79" t="n">
        <v>2474</v>
      </c>
      <c r="N797" s="79" t="n">
        <v>2373</v>
      </c>
      <c r="O797" s="81" t="n">
        <v>2152</v>
      </c>
    </row>
    <row r="798" customFormat="false" ht="15" hidden="false" customHeight="true" outlineLevel="0" collapsed="false">
      <c r="A798" s="74" t="n">
        <v>12</v>
      </c>
      <c r="B798" s="36" t="s">
        <v>27</v>
      </c>
      <c r="C798" s="41" t="n">
        <v>218680</v>
      </c>
      <c r="D798" s="83" t="n">
        <v>10191</v>
      </c>
      <c r="E798" s="83" t="n">
        <v>10310</v>
      </c>
      <c r="F798" s="83" t="n">
        <v>11963</v>
      </c>
      <c r="G798" s="84" t="n">
        <v>12567</v>
      </c>
      <c r="H798" s="84" t="n">
        <v>14500</v>
      </c>
      <c r="I798" s="83" t="n">
        <v>17173</v>
      </c>
      <c r="J798" s="83" t="n">
        <v>22636</v>
      </c>
      <c r="K798" s="83" t="n">
        <v>21952</v>
      </c>
      <c r="L798" s="83" t="n">
        <v>29444</v>
      </c>
      <c r="M798" s="83" t="n">
        <v>23053</v>
      </c>
      <c r="N798" s="83" t="n">
        <v>21229</v>
      </c>
      <c r="O798" s="85" t="n">
        <v>23663</v>
      </c>
    </row>
    <row r="799" customFormat="false" ht="12.75" hidden="false" customHeight="true" outlineLevel="0" collapsed="false">
      <c r="A799" s="74" t="n">
        <v>13</v>
      </c>
      <c r="B799" s="36" t="s">
        <v>31</v>
      </c>
      <c r="C799" s="37" t="n">
        <v>207908</v>
      </c>
      <c r="D799" s="79" t="n">
        <v>9516</v>
      </c>
      <c r="E799" s="79" t="n">
        <v>9645</v>
      </c>
      <c r="F799" s="79" t="n">
        <v>11260</v>
      </c>
      <c r="G799" s="80" t="n">
        <v>11588</v>
      </c>
      <c r="H799" s="80" t="n">
        <v>13733</v>
      </c>
      <c r="I799" s="79" t="n">
        <v>16355</v>
      </c>
      <c r="J799" s="79" t="n">
        <v>21753</v>
      </c>
      <c r="K799" s="79" t="n">
        <v>21030</v>
      </c>
      <c r="L799" s="79" t="n">
        <v>28485</v>
      </c>
      <c r="M799" s="79" t="n">
        <v>22015</v>
      </c>
      <c r="N799" s="79" t="n">
        <v>20146</v>
      </c>
      <c r="O799" s="81" t="n">
        <v>22380</v>
      </c>
    </row>
    <row r="800" customFormat="false" ht="12.75" hidden="false" customHeight="true" outlineLevel="0" collapsed="false">
      <c r="A800" s="74" t="n">
        <v>14</v>
      </c>
      <c r="B800" s="36" t="s">
        <v>32</v>
      </c>
      <c r="C800" s="37" t="n">
        <v>10772</v>
      </c>
      <c r="D800" s="79" t="n">
        <v>674</v>
      </c>
      <c r="E800" s="79" t="n">
        <v>665</v>
      </c>
      <c r="F800" s="79" t="n">
        <v>703</v>
      </c>
      <c r="G800" s="80" t="n">
        <v>979</v>
      </c>
      <c r="H800" s="80" t="n">
        <v>767</v>
      </c>
      <c r="I800" s="79" t="n">
        <v>818</v>
      </c>
      <c r="J800" s="79" t="n">
        <v>883</v>
      </c>
      <c r="K800" s="79" t="n">
        <v>922</v>
      </c>
      <c r="L800" s="79" t="n">
        <v>959</v>
      </c>
      <c r="M800" s="79" t="n">
        <v>1038</v>
      </c>
      <c r="N800" s="79" t="n">
        <v>1083</v>
      </c>
      <c r="O800" s="81" t="n">
        <v>1282</v>
      </c>
    </row>
    <row r="801" customFormat="false" ht="15" hidden="false" customHeight="true" outlineLevel="0" collapsed="false">
      <c r="A801" s="69" t="n">
        <v>15</v>
      </c>
      <c r="B801" s="70" t="s">
        <v>33</v>
      </c>
      <c r="C801" s="28" t="n">
        <v>123954</v>
      </c>
      <c r="D801" s="71" t="n">
        <v>9264</v>
      </c>
      <c r="E801" s="71" t="n">
        <v>9463</v>
      </c>
      <c r="F801" s="71" t="n">
        <v>9897</v>
      </c>
      <c r="G801" s="72" t="n">
        <v>10156</v>
      </c>
      <c r="H801" s="72" t="n">
        <v>10190</v>
      </c>
      <c r="I801" s="71" t="n">
        <v>10690</v>
      </c>
      <c r="J801" s="71" t="n">
        <v>11329</v>
      </c>
      <c r="K801" s="71" t="n">
        <v>11369</v>
      </c>
      <c r="L801" s="71" t="n">
        <v>10940</v>
      </c>
      <c r="M801" s="71" t="n">
        <v>10877</v>
      </c>
      <c r="N801" s="71" t="n">
        <v>10444</v>
      </c>
      <c r="O801" s="73" t="n">
        <v>9333</v>
      </c>
    </row>
    <row r="802" customFormat="false" ht="15" hidden="false" customHeight="true" outlineLevel="0" collapsed="false">
      <c r="A802" s="86" t="n">
        <v>16</v>
      </c>
      <c r="B802" s="87" t="s">
        <v>34</v>
      </c>
      <c r="C802" s="47" t="n">
        <v>239303</v>
      </c>
      <c r="D802" s="88" t="n">
        <v>12111</v>
      </c>
      <c r="E802" s="88" t="n">
        <v>12181</v>
      </c>
      <c r="F802" s="88" t="n">
        <v>13699</v>
      </c>
      <c r="G802" s="89" t="n">
        <v>14260</v>
      </c>
      <c r="H802" s="89" t="n">
        <v>16174</v>
      </c>
      <c r="I802" s="88" t="n">
        <v>18974</v>
      </c>
      <c r="J802" s="88" t="n">
        <v>24375</v>
      </c>
      <c r="K802" s="88" t="n">
        <v>23663</v>
      </c>
      <c r="L802" s="88" t="n">
        <v>31174</v>
      </c>
      <c r="M802" s="88" t="n">
        <v>24727</v>
      </c>
      <c r="N802" s="88" t="n">
        <v>22742</v>
      </c>
      <c r="O802" s="90" t="n">
        <v>25223</v>
      </c>
    </row>
    <row r="803" customFormat="false" ht="20.1" hidden="false" customHeight="true" outlineLevel="0" collapsed="false">
      <c r="A803" s="91" t="s">
        <v>87</v>
      </c>
      <c r="B803" s="91"/>
      <c r="C803" s="22" t="n">
        <v>1701104</v>
      </c>
      <c r="D803" s="66" t="n">
        <v>122487</v>
      </c>
      <c r="E803" s="66" t="n">
        <v>122901</v>
      </c>
      <c r="F803" s="66" t="n">
        <v>128368</v>
      </c>
      <c r="G803" s="67" t="n">
        <v>132828</v>
      </c>
      <c r="H803" s="67" t="n">
        <v>135772</v>
      </c>
      <c r="I803" s="66" t="n">
        <v>138922</v>
      </c>
      <c r="J803" s="66" t="n">
        <v>144152</v>
      </c>
      <c r="K803" s="66" t="n">
        <v>147986</v>
      </c>
      <c r="L803" s="66" t="n">
        <v>154680</v>
      </c>
      <c r="M803" s="66" t="n">
        <v>160842</v>
      </c>
      <c r="N803" s="66" t="n">
        <v>156588</v>
      </c>
      <c r="O803" s="68" t="n">
        <v>155580</v>
      </c>
    </row>
    <row r="804" customFormat="false" ht="15" hidden="false" customHeight="true" outlineLevel="0" collapsed="false">
      <c r="A804" s="69" t="n">
        <v>1</v>
      </c>
      <c r="B804" s="70" t="s">
        <v>21</v>
      </c>
      <c r="C804" s="28" t="n">
        <v>1139816</v>
      </c>
      <c r="D804" s="71" t="n">
        <v>84848</v>
      </c>
      <c r="E804" s="71" t="n">
        <v>87208</v>
      </c>
      <c r="F804" s="71" t="n">
        <v>90881</v>
      </c>
      <c r="G804" s="72" t="n">
        <v>93123</v>
      </c>
      <c r="H804" s="72" t="n">
        <v>93567</v>
      </c>
      <c r="I804" s="71" t="n">
        <v>94573</v>
      </c>
      <c r="J804" s="71" t="n">
        <v>94542</v>
      </c>
      <c r="K804" s="71" t="n">
        <v>96854</v>
      </c>
      <c r="L804" s="71" t="n">
        <v>99825</v>
      </c>
      <c r="M804" s="71" t="n">
        <v>103969</v>
      </c>
      <c r="N804" s="71" t="n">
        <v>101565</v>
      </c>
      <c r="O804" s="73" t="n">
        <v>98861</v>
      </c>
    </row>
    <row r="805" customFormat="false" ht="15" hidden="false" customHeight="true" outlineLevel="0" collapsed="false">
      <c r="A805" s="74" t="n">
        <v>2</v>
      </c>
      <c r="B805" s="75" t="s">
        <v>22</v>
      </c>
      <c r="C805" s="33" t="n">
        <v>990000</v>
      </c>
      <c r="D805" s="76" t="n">
        <v>74639</v>
      </c>
      <c r="E805" s="76" t="n">
        <v>76721</v>
      </c>
      <c r="F805" s="76" t="n">
        <v>79346</v>
      </c>
      <c r="G805" s="77" t="n">
        <v>81897</v>
      </c>
      <c r="H805" s="77" t="n">
        <v>82206</v>
      </c>
      <c r="I805" s="76" t="n">
        <v>82273</v>
      </c>
      <c r="J805" s="76" t="n">
        <v>82583</v>
      </c>
      <c r="K805" s="76" t="n">
        <v>84204</v>
      </c>
      <c r="L805" s="76" t="n">
        <v>86711</v>
      </c>
      <c r="M805" s="76" t="n">
        <v>88632</v>
      </c>
      <c r="N805" s="76" t="n">
        <v>88039</v>
      </c>
      <c r="O805" s="78" t="n">
        <v>82750</v>
      </c>
    </row>
    <row r="806" customFormat="false" ht="12.75" hidden="false" customHeight="true" outlineLevel="0" collapsed="false">
      <c r="A806" s="74" t="n">
        <v>3</v>
      </c>
      <c r="B806" s="36" t="s">
        <v>23</v>
      </c>
      <c r="C806" s="37" t="n">
        <v>624221</v>
      </c>
      <c r="D806" s="79" t="n">
        <v>44771</v>
      </c>
      <c r="E806" s="79" t="n">
        <v>46214</v>
      </c>
      <c r="F806" s="79" t="n">
        <v>48967</v>
      </c>
      <c r="G806" s="80" t="n">
        <v>51636</v>
      </c>
      <c r="H806" s="80" t="n">
        <v>52223</v>
      </c>
      <c r="I806" s="79" t="n">
        <v>52558</v>
      </c>
      <c r="J806" s="79" t="n">
        <v>53807</v>
      </c>
      <c r="K806" s="79" t="n">
        <v>54297</v>
      </c>
      <c r="L806" s="79" t="n">
        <v>55105</v>
      </c>
      <c r="M806" s="79" t="n">
        <v>56969</v>
      </c>
      <c r="N806" s="79" t="n">
        <v>56065</v>
      </c>
      <c r="O806" s="81" t="n">
        <v>51607</v>
      </c>
    </row>
    <row r="807" customFormat="false" ht="12.75" hidden="false" customHeight="true" outlineLevel="0" collapsed="false">
      <c r="A807" s="74" t="n">
        <v>4</v>
      </c>
      <c r="B807" s="36" t="s">
        <v>24</v>
      </c>
      <c r="C807" s="37" t="n">
        <v>65873</v>
      </c>
      <c r="D807" s="79" t="n">
        <v>6634</v>
      </c>
      <c r="E807" s="79" t="n">
        <v>6742</v>
      </c>
      <c r="F807" s="79" t="n">
        <v>6539</v>
      </c>
      <c r="G807" s="80" t="n">
        <v>6238</v>
      </c>
      <c r="H807" s="80" t="n">
        <v>5842</v>
      </c>
      <c r="I807" s="79" t="n">
        <v>5620</v>
      </c>
      <c r="J807" s="79" t="n">
        <v>5120</v>
      </c>
      <c r="K807" s="79" t="n">
        <v>4638</v>
      </c>
      <c r="L807" s="79" t="n">
        <v>4581</v>
      </c>
      <c r="M807" s="79" t="n">
        <v>4666</v>
      </c>
      <c r="N807" s="79" t="n">
        <v>4734</v>
      </c>
      <c r="O807" s="81" t="n">
        <v>4520</v>
      </c>
    </row>
    <row r="808" customFormat="false" ht="12.75" hidden="false" customHeight="true" outlineLevel="0" collapsed="false">
      <c r="A808" s="74" t="n">
        <v>5</v>
      </c>
      <c r="B808" s="36" t="s">
        <v>25</v>
      </c>
      <c r="C808" s="37" t="n">
        <v>279628</v>
      </c>
      <c r="D808" s="79" t="n">
        <v>22453</v>
      </c>
      <c r="E808" s="79" t="n">
        <v>23022</v>
      </c>
      <c r="F808" s="79" t="n">
        <v>22948</v>
      </c>
      <c r="G808" s="80" t="n">
        <v>22912</v>
      </c>
      <c r="H808" s="80" t="n">
        <v>22757</v>
      </c>
      <c r="I808" s="79" t="n">
        <v>22536</v>
      </c>
      <c r="J808" s="79" t="n">
        <v>21843</v>
      </c>
      <c r="K808" s="79" t="n">
        <v>23255</v>
      </c>
      <c r="L808" s="79" t="n">
        <v>24698</v>
      </c>
      <c r="M808" s="79" t="n">
        <v>24430</v>
      </c>
      <c r="N808" s="79" t="n">
        <v>24637</v>
      </c>
      <c r="O808" s="81" t="n">
        <v>24138</v>
      </c>
    </row>
    <row r="809" customFormat="false" ht="12.75" hidden="false" customHeight="true" outlineLevel="0" collapsed="false">
      <c r="A809" s="74" t="n">
        <v>6</v>
      </c>
      <c r="B809" s="36" t="s">
        <v>26</v>
      </c>
      <c r="C809" s="37" t="n">
        <v>20278</v>
      </c>
      <c r="D809" s="79" t="n">
        <v>782</v>
      </c>
      <c r="E809" s="79" t="n">
        <v>743</v>
      </c>
      <c r="F809" s="79" t="n">
        <v>892</v>
      </c>
      <c r="G809" s="80" t="n">
        <v>1111</v>
      </c>
      <c r="H809" s="80" t="n">
        <v>1383</v>
      </c>
      <c r="I809" s="79" t="n">
        <v>1558</v>
      </c>
      <c r="J809" s="79" t="n">
        <v>1812</v>
      </c>
      <c r="K809" s="79" t="n">
        <v>2013</v>
      </c>
      <c r="L809" s="79" t="n">
        <v>2326</v>
      </c>
      <c r="M809" s="79" t="n">
        <v>2567</v>
      </c>
      <c r="N809" s="79" t="n">
        <v>2604</v>
      </c>
      <c r="O809" s="81" t="n">
        <v>2485</v>
      </c>
    </row>
    <row r="810" customFormat="false" ht="15" hidden="false" customHeight="true" outlineLevel="0" collapsed="false">
      <c r="A810" s="74" t="n">
        <v>7</v>
      </c>
      <c r="B810" s="36" t="s">
        <v>27</v>
      </c>
      <c r="C810" s="41" t="n">
        <v>149816</v>
      </c>
      <c r="D810" s="83" t="n">
        <v>10209</v>
      </c>
      <c r="E810" s="83" t="n">
        <v>10487</v>
      </c>
      <c r="F810" s="83" t="n">
        <v>11534</v>
      </c>
      <c r="G810" s="84" t="n">
        <v>11226</v>
      </c>
      <c r="H810" s="84" t="n">
        <v>11361</v>
      </c>
      <c r="I810" s="83" t="n">
        <v>12301</v>
      </c>
      <c r="J810" s="83" t="n">
        <v>11959</v>
      </c>
      <c r="K810" s="83" t="n">
        <v>12650</v>
      </c>
      <c r="L810" s="83" t="n">
        <v>13114</v>
      </c>
      <c r="M810" s="83" t="n">
        <v>15337</v>
      </c>
      <c r="N810" s="83" t="n">
        <v>13526</v>
      </c>
      <c r="O810" s="85" t="n">
        <v>16111</v>
      </c>
    </row>
    <row r="811" customFormat="false" ht="15" hidden="false" customHeight="true" outlineLevel="0" collapsed="false">
      <c r="A811" s="69" t="n">
        <v>8</v>
      </c>
      <c r="B811" s="70" t="s">
        <v>28</v>
      </c>
      <c r="C811" s="28" t="n">
        <v>561288</v>
      </c>
      <c r="D811" s="71" t="n">
        <v>37639</v>
      </c>
      <c r="E811" s="71" t="n">
        <v>35693</v>
      </c>
      <c r="F811" s="71" t="n">
        <v>37487</v>
      </c>
      <c r="G811" s="72" t="n">
        <v>39705</v>
      </c>
      <c r="H811" s="72" t="n">
        <v>42205</v>
      </c>
      <c r="I811" s="71" t="n">
        <v>44348</v>
      </c>
      <c r="J811" s="71" t="n">
        <v>49610</v>
      </c>
      <c r="K811" s="71" t="n">
        <v>51132</v>
      </c>
      <c r="L811" s="71" t="n">
        <v>54855</v>
      </c>
      <c r="M811" s="71" t="n">
        <v>56873</v>
      </c>
      <c r="N811" s="71" t="n">
        <v>55022</v>
      </c>
      <c r="O811" s="73" t="n">
        <v>56719</v>
      </c>
    </row>
    <row r="812" customFormat="false" ht="15" hidden="false" customHeight="true" outlineLevel="0" collapsed="false">
      <c r="A812" s="74" t="n">
        <v>9</v>
      </c>
      <c r="B812" s="75" t="s">
        <v>29</v>
      </c>
      <c r="C812" s="33" t="n">
        <v>115928</v>
      </c>
      <c r="D812" s="76" t="n">
        <v>10521</v>
      </c>
      <c r="E812" s="76" t="n">
        <v>9634</v>
      </c>
      <c r="F812" s="76" t="n">
        <v>9752</v>
      </c>
      <c r="G812" s="77" t="n">
        <v>11158</v>
      </c>
      <c r="H812" s="77" t="n">
        <v>10647</v>
      </c>
      <c r="I812" s="76" t="n">
        <v>10637</v>
      </c>
      <c r="J812" s="76" t="n">
        <v>10847</v>
      </c>
      <c r="K812" s="76" t="n">
        <v>8855</v>
      </c>
      <c r="L812" s="76" t="n">
        <v>8399</v>
      </c>
      <c r="M812" s="76" t="n">
        <v>8283</v>
      </c>
      <c r="N812" s="76" t="n">
        <v>8091</v>
      </c>
      <c r="O812" s="78" t="n">
        <v>9103</v>
      </c>
    </row>
    <row r="813" customFormat="false" ht="12.75" hidden="false" customHeight="true" outlineLevel="0" collapsed="false">
      <c r="A813" s="74" t="n">
        <v>10</v>
      </c>
      <c r="B813" s="36" t="s">
        <v>30</v>
      </c>
      <c r="C813" s="37" t="n">
        <v>26090</v>
      </c>
      <c r="D813" s="79" t="n">
        <v>1814</v>
      </c>
      <c r="E813" s="79" t="n">
        <v>1825</v>
      </c>
      <c r="F813" s="79" t="n">
        <v>1879</v>
      </c>
      <c r="G813" s="80" t="n">
        <v>2946</v>
      </c>
      <c r="H813" s="80" t="n">
        <v>2008</v>
      </c>
      <c r="I813" s="79" t="n">
        <v>2153</v>
      </c>
      <c r="J813" s="79" t="n">
        <v>1884</v>
      </c>
      <c r="K813" s="79" t="n">
        <v>2193</v>
      </c>
      <c r="L813" s="79" t="n">
        <v>2077</v>
      </c>
      <c r="M813" s="79" t="n">
        <v>2337</v>
      </c>
      <c r="N813" s="79" t="n">
        <v>2437</v>
      </c>
      <c r="O813" s="81" t="n">
        <v>2537</v>
      </c>
    </row>
    <row r="814" customFormat="false" ht="12.75" hidden="false" customHeight="true" outlineLevel="0" collapsed="false">
      <c r="A814" s="74" t="n">
        <v>11</v>
      </c>
      <c r="B814" s="36" t="s">
        <v>26</v>
      </c>
      <c r="C814" s="37" t="n">
        <v>89838</v>
      </c>
      <c r="D814" s="79" t="n">
        <v>8707</v>
      </c>
      <c r="E814" s="79" t="n">
        <v>7809</v>
      </c>
      <c r="F814" s="79" t="n">
        <v>7873</v>
      </c>
      <c r="G814" s="80" t="n">
        <v>8212</v>
      </c>
      <c r="H814" s="80" t="n">
        <v>8640</v>
      </c>
      <c r="I814" s="79" t="n">
        <v>8484</v>
      </c>
      <c r="J814" s="79" t="n">
        <v>8963</v>
      </c>
      <c r="K814" s="79" t="n">
        <v>6661</v>
      </c>
      <c r="L814" s="79" t="n">
        <v>6322</v>
      </c>
      <c r="M814" s="79" t="n">
        <v>5947</v>
      </c>
      <c r="N814" s="79" t="n">
        <v>5654</v>
      </c>
      <c r="O814" s="81" t="n">
        <v>6565</v>
      </c>
    </row>
    <row r="815" customFormat="false" ht="15" hidden="false" customHeight="true" outlineLevel="0" collapsed="false">
      <c r="A815" s="74" t="n">
        <v>12</v>
      </c>
      <c r="B815" s="36" t="s">
        <v>27</v>
      </c>
      <c r="C815" s="41" t="n">
        <v>445360</v>
      </c>
      <c r="D815" s="83" t="n">
        <v>27118</v>
      </c>
      <c r="E815" s="83" t="n">
        <v>26059</v>
      </c>
      <c r="F815" s="83" t="n">
        <v>27735</v>
      </c>
      <c r="G815" s="84" t="n">
        <v>28547</v>
      </c>
      <c r="H815" s="84" t="n">
        <v>31558</v>
      </c>
      <c r="I815" s="83" t="n">
        <v>33711</v>
      </c>
      <c r="J815" s="83" t="n">
        <v>38763</v>
      </c>
      <c r="K815" s="83" t="n">
        <v>42277</v>
      </c>
      <c r="L815" s="83" t="n">
        <v>46456</v>
      </c>
      <c r="M815" s="83" t="n">
        <v>48590</v>
      </c>
      <c r="N815" s="83" t="n">
        <v>46931</v>
      </c>
      <c r="O815" s="85" t="n">
        <v>47617</v>
      </c>
    </row>
    <row r="816" customFormat="false" ht="12.75" hidden="false" customHeight="true" outlineLevel="0" collapsed="false">
      <c r="A816" s="74" t="n">
        <v>13</v>
      </c>
      <c r="B816" s="36" t="s">
        <v>31</v>
      </c>
      <c r="C816" s="37" t="n">
        <v>307619</v>
      </c>
      <c r="D816" s="79" t="n">
        <v>16972</v>
      </c>
      <c r="E816" s="79" t="n">
        <v>15895</v>
      </c>
      <c r="F816" s="79" t="n">
        <v>17383</v>
      </c>
      <c r="G816" s="80" t="n">
        <v>18326</v>
      </c>
      <c r="H816" s="80" t="n">
        <v>21152</v>
      </c>
      <c r="I816" s="79" t="n">
        <v>23086</v>
      </c>
      <c r="J816" s="79" t="n">
        <v>27556</v>
      </c>
      <c r="K816" s="79" t="n">
        <v>30493</v>
      </c>
      <c r="L816" s="79" t="n">
        <v>34362</v>
      </c>
      <c r="M816" s="79" t="n">
        <v>36276</v>
      </c>
      <c r="N816" s="79" t="n">
        <v>34597</v>
      </c>
      <c r="O816" s="81" t="n">
        <v>31521</v>
      </c>
    </row>
    <row r="817" customFormat="false" ht="12.75" hidden="false" customHeight="true" outlineLevel="0" collapsed="false">
      <c r="A817" s="74" t="n">
        <v>14</v>
      </c>
      <c r="B817" s="36" t="s">
        <v>32</v>
      </c>
      <c r="C817" s="37" t="n">
        <v>137741</v>
      </c>
      <c r="D817" s="79" t="n">
        <v>10146</v>
      </c>
      <c r="E817" s="79" t="n">
        <v>10163</v>
      </c>
      <c r="F817" s="79" t="n">
        <v>10352</v>
      </c>
      <c r="G817" s="80" t="n">
        <v>10221</v>
      </c>
      <c r="H817" s="80" t="n">
        <v>10406</v>
      </c>
      <c r="I817" s="79" t="n">
        <v>10625</v>
      </c>
      <c r="J817" s="79" t="n">
        <v>11207</v>
      </c>
      <c r="K817" s="79" t="n">
        <v>11784</v>
      </c>
      <c r="L817" s="79" t="n">
        <v>12094</v>
      </c>
      <c r="M817" s="79" t="n">
        <v>12314</v>
      </c>
      <c r="N817" s="79" t="n">
        <v>12334</v>
      </c>
      <c r="O817" s="81" t="n">
        <v>16096</v>
      </c>
    </row>
    <row r="818" customFormat="false" ht="15" hidden="false" customHeight="true" outlineLevel="0" collapsed="false">
      <c r="A818" s="69" t="n">
        <v>15</v>
      </c>
      <c r="B818" s="70" t="s">
        <v>33</v>
      </c>
      <c r="C818" s="28" t="n">
        <v>1105928</v>
      </c>
      <c r="D818" s="71" t="n">
        <v>85160</v>
      </c>
      <c r="E818" s="71" t="n">
        <v>86355</v>
      </c>
      <c r="F818" s="71" t="n">
        <v>89098</v>
      </c>
      <c r="G818" s="72" t="n">
        <v>93055</v>
      </c>
      <c r="H818" s="72" t="n">
        <v>92853</v>
      </c>
      <c r="I818" s="71" t="n">
        <v>92910</v>
      </c>
      <c r="J818" s="71" t="n">
        <v>93430</v>
      </c>
      <c r="K818" s="71" t="n">
        <v>93059</v>
      </c>
      <c r="L818" s="71" t="n">
        <v>95110</v>
      </c>
      <c r="M818" s="71" t="n">
        <v>96915</v>
      </c>
      <c r="N818" s="71" t="n">
        <v>96130</v>
      </c>
      <c r="O818" s="73" t="n">
        <v>91852</v>
      </c>
    </row>
    <row r="819" customFormat="false" ht="15" hidden="false" customHeight="true" outlineLevel="0" collapsed="false">
      <c r="A819" s="92" t="n">
        <v>16</v>
      </c>
      <c r="B819" s="93" t="s">
        <v>34</v>
      </c>
      <c r="C819" s="53" t="n">
        <v>595177</v>
      </c>
      <c r="D819" s="94" t="n">
        <v>37327</v>
      </c>
      <c r="E819" s="94" t="n">
        <v>36546</v>
      </c>
      <c r="F819" s="94" t="n">
        <v>39269</v>
      </c>
      <c r="G819" s="95" t="n">
        <v>39773</v>
      </c>
      <c r="H819" s="95" t="n">
        <v>42918</v>
      </c>
      <c r="I819" s="94" t="n">
        <v>46012</v>
      </c>
      <c r="J819" s="94" t="n">
        <v>50722</v>
      </c>
      <c r="K819" s="94" t="n">
        <v>54927</v>
      </c>
      <c r="L819" s="94" t="n">
        <v>59570</v>
      </c>
      <c r="M819" s="94" t="n">
        <v>63927</v>
      </c>
      <c r="N819" s="94" t="n">
        <v>60457</v>
      </c>
      <c r="O819" s="96" t="n">
        <v>63728</v>
      </c>
    </row>
    <row r="821" customFormat="false" ht="17.25" hidden="false" customHeight="false" outlineLevel="0" collapsed="false">
      <c r="A821" s="57" t="s">
        <v>0</v>
      </c>
    </row>
    <row r="822" customFormat="false" ht="12.75" hidden="false" customHeight="true" outlineLevel="0" collapsed="false"/>
    <row r="823" customFormat="false" ht="17.25" hidden="false" customHeight="true" outlineLevel="0" collapsed="false">
      <c r="B823" s="57" t="s">
        <v>49</v>
      </c>
      <c r="O823" s="58" t="s">
        <v>2</v>
      </c>
    </row>
    <row r="824" customFormat="false" ht="12.75" hidden="false" customHeight="true" outlineLevel="0" collapsed="false">
      <c r="A824" s="59"/>
      <c r="B824" s="60" t="s">
        <v>3</v>
      </c>
      <c r="C824" s="7"/>
      <c r="D824" s="8" t="str">
        <f aca="false">D4</f>
        <v>30年</v>
      </c>
      <c r="E824" s="9"/>
      <c r="F824" s="9"/>
      <c r="G824" s="7"/>
      <c r="H824" s="7"/>
      <c r="I824" s="9"/>
      <c r="J824" s="9"/>
      <c r="K824" s="9"/>
      <c r="L824" s="9"/>
      <c r="M824" s="8" t="str">
        <f aca="false">M4</f>
        <v>31年</v>
      </c>
      <c r="N824" s="9"/>
      <c r="O824" s="10"/>
    </row>
    <row r="825" customFormat="false" ht="12.75" hidden="false" customHeight="true" outlineLevel="0" collapsed="false">
      <c r="A825" s="61"/>
      <c r="B825" s="62"/>
      <c r="C825" s="15" t="str">
        <f aca="false">C5</f>
        <v>30年度計</v>
      </c>
      <c r="D825" s="14" t="s">
        <v>7</v>
      </c>
      <c r="E825" s="14" t="s">
        <v>8</v>
      </c>
      <c r="F825" s="14" t="s">
        <v>9</v>
      </c>
      <c r="G825" s="15" t="s">
        <v>10</v>
      </c>
      <c r="H825" s="15" t="s">
        <v>11</v>
      </c>
      <c r="I825" s="14" t="s">
        <v>12</v>
      </c>
      <c r="J825" s="14" t="s">
        <v>13</v>
      </c>
      <c r="K825" s="14" t="s">
        <v>14</v>
      </c>
      <c r="L825" s="14" t="s">
        <v>15</v>
      </c>
      <c r="M825" s="14" t="s">
        <v>16</v>
      </c>
      <c r="N825" s="14" t="s">
        <v>17</v>
      </c>
      <c r="O825" s="16" t="s">
        <v>18</v>
      </c>
    </row>
    <row r="826" customFormat="false" ht="12.75" hidden="false" customHeight="true" outlineLevel="0" collapsed="false">
      <c r="A826" s="63" t="s">
        <v>47</v>
      </c>
      <c r="B826" s="64"/>
      <c r="C826" s="19"/>
      <c r="D826" s="18"/>
      <c r="E826" s="18"/>
      <c r="F826" s="18"/>
      <c r="G826" s="19"/>
      <c r="H826" s="19"/>
      <c r="I826" s="18"/>
      <c r="J826" s="18"/>
      <c r="K826" s="18"/>
      <c r="L826" s="18"/>
      <c r="M826" s="18"/>
      <c r="N826" s="18"/>
      <c r="O826" s="20"/>
    </row>
    <row r="827" customFormat="false" ht="20.1" hidden="false" customHeight="true" outlineLevel="0" collapsed="false">
      <c r="A827" s="65" t="s">
        <v>88</v>
      </c>
      <c r="B827" s="65"/>
      <c r="C827" s="22" t="n">
        <v>371479</v>
      </c>
      <c r="D827" s="66" t="n">
        <v>23507</v>
      </c>
      <c r="E827" s="66" t="n">
        <v>23730</v>
      </c>
      <c r="F827" s="66" t="n">
        <v>26338</v>
      </c>
      <c r="G827" s="67" t="n">
        <v>27901</v>
      </c>
      <c r="H827" s="67" t="n">
        <v>30183</v>
      </c>
      <c r="I827" s="66" t="n">
        <v>31902</v>
      </c>
      <c r="J827" s="66" t="n">
        <v>34027</v>
      </c>
      <c r="K827" s="66" t="n">
        <v>35324</v>
      </c>
      <c r="L827" s="66" t="n">
        <v>35931</v>
      </c>
      <c r="M827" s="66" t="n">
        <v>36464</v>
      </c>
      <c r="N827" s="66" t="n">
        <v>34323</v>
      </c>
      <c r="O827" s="68" t="n">
        <v>31850</v>
      </c>
    </row>
    <row r="828" customFormat="false" ht="15" hidden="false" customHeight="true" outlineLevel="0" collapsed="false">
      <c r="A828" s="69" t="n">
        <v>1</v>
      </c>
      <c r="B828" s="70" t="s">
        <v>21</v>
      </c>
      <c r="C828" s="28" t="n">
        <v>212443</v>
      </c>
      <c r="D828" s="71" t="n">
        <v>15853</v>
      </c>
      <c r="E828" s="71" t="n">
        <v>15917</v>
      </c>
      <c r="F828" s="71" t="n">
        <v>17073</v>
      </c>
      <c r="G828" s="72" t="n">
        <v>17640</v>
      </c>
      <c r="H828" s="72" t="n">
        <v>18446</v>
      </c>
      <c r="I828" s="71" t="n">
        <v>18727</v>
      </c>
      <c r="J828" s="71" t="n">
        <v>18722</v>
      </c>
      <c r="K828" s="71" t="n">
        <v>19024</v>
      </c>
      <c r="L828" s="71" t="n">
        <v>18976</v>
      </c>
      <c r="M828" s="71" t="n">
        <v>18590</v>
      </c>
      <c r="N828" s="71" t="n">
        <v>17332</v>
      </c>
      <c r="O828" s="73" t="n">
        <v>16143</v>
      </c>
    </row>
    <row r="829" customFormat="false" ht="15" hidden="false" customHeight="true" outlineLevel="0" collapsed="false">
      <c r="A829" s="74" t="n">
        <v>2</v>
      </c>
      <c r="B829" s="75" t="s">
        <v>22</v>
      </c>
      <c r="C829" s="33" t="n">
        <v>161238</v>
      </c>
      <c r="D829" s="76" t="n">
        <v>11994</v>
      </c>
      <c r="E829" s="76" t="n">
        <v>11626</v>
      </c>
      <c r="F829" s="76" t="n">
        <v>12183</v>
      </c>
      <c r="G829" s="77" t="n">
        <v>13234</v>
      </c>
      <c r="H829" s="77" t="n">
        <v>13701</v>
      </c>
      <c r="I829" s="76" t="n">
        <v>14541</v>
      </c>
      <c r="J829" s="76" t="n">
        <v>14879</v>
      </c>
      <c r="K829" s="76" t="n">
        <v>15076</v>
      </c>
      <c r="L829" s="76" t="n">
        <v>14955</v>
      </c>
      <c r="M829" s="76" t="n">
        <v>14235</v>
      </c>
      <c r="N829" s="76" t="n">
        <v>13033</v>
      </c>
      <c r="O829" s="78" t="n">
        <v>11782</v>
      </c>
    </row>
    <row r="830" customFormat="false" ht="12.75" hidden="false" customHeight="true" outlineLevel="0" collapsed="false">
      <c r="A830" s="74" t="n">
        <v>3</v>
      </c>
      <c r="B830" s="36" t="s">
        <v>23</v>
      </c>
      <c r="C830" s="37" t="n">
        <v>90355</v>
      </c>
      <c r="D830" s="79" t="n">
        <v>6261</v>
      </c>
      <c r="E830" s="79" t="n">
        <v>6134</v>
      </c>
      <c r="F830" s="79" t="n">
        <v>6634</v>
      </c>
      <c r="G830" s="80" t="n">
        <v>7309</v>
      </c>
      <c r="H830" s="80" t="n">
        <v>7553</v>
      </c>
      <c r="I830" s="79" t="n">
        <v>7901</v>
      </c>
      <c r="J830" s="79" t="n">
        <v>8212</v>
      </c>
      <c r="K830" s="79" t="n">
        <v>8351</v>
      </c>
      <c r="L830" s="79" t="n">
        <v>8367</v>
      </c>
      <c r="M830" s="79" t="n">
        <v>8216</v>
      </c>
      <c r="N830" s="79" t="n">
        <v>7981</v>
      </c>
      <c r="O830" s="81" t="n">
        <v>7436</v>
      </c>
    </row>
    <row r="831" customFormat="false" ht="12.75" hidden="false" customHeight="true" outlineLevel="0" collapsed="false">
      <c r="A831" s="74" t="n">
        <v>4</v>
      </c>
      <c r="B831" s="36" t="s">
        <v>24</v>
      </c>
      <c r="C831" s="37" t="n">
        <v>25527</v>
      </c>
      <c r="D831" s="79" t="n">
        <v>1772</v>
      </c>
      <c r="E831" s="79" t="n">
        <v>1899</v>
      </c>
      <c r="F831" s="79" t="n">
        <v>1969</v>
      </c>
      <c r="G831" s="80" t="n">
        <v>2179</v>
      </c>
      <c r="H831" s="80" t="n">
        <v>2352</v>
      </c>
      <c r="I831" s="79" t="n">
        <v>2447</v>
      </c>
      <c r="J831" s="79" t="n">
        <v>2416</v>
      </c>
      <c r="K831" s="79" t="n">
        <v>2386</v>
      </c>
      <c r="L831" s="79" t="n">
        <v>2303</v>
      </c>
      <c r="M831" s="79" t="n">
        <v>2242</v>
      </c>
      <c r="N831" s="79" t="n">
        <v>1936</v>
      </c>
      <c r="O831" s="81" t="n">
        <v>1626</v>
      </c>
    </row>
    <row r="832" customFormat="false" ht="12.75" hidden="false" customHeight="true" outlineLevel="0" collapsed="false">
      <c r="A832" s="74" t="n">
        <v>5</v>
      </c>
      <c r="B832" s="36" t="s">
        <v>25</v>
      </c>
      <c r="C832" s="37" t="n">
        <v>42230</v>
      </c>
      <c r="D832" s="79" t="n">
        <v>3728</v>
      </c>
      <c r="E832" s="79" t="n">
        <v>3457</v>
      </c>
      <c r="F832" s="79" t="n">
        <v>3439</v>
      </c>
      <c r="G832" s="80" t="n">
        <v>3579</v>
      </c>
      <c r="H832" s="80" t="n">
        <v>3539</v>
      </c>
      <c r="I832" s="79" t="n">
        <v>3826</v>
      </c>
      <c r="J832" s="79" t="n">
        <v>3861</v>
      </c>
      <c r="K832" s="79" t="n">
        <v>3908</v>
      </c>
      <c r="L832" s="79" t="n">
        <v>3882</v>
      </c>
      <c r="M832" s="79" t="n">
        <v>3452</v>
      </c>
      <c r="N832" s="79" t="n">
        <v>2949</v>
      </c>
      <c r="O832" s="81" t="n">
        <v>2610</v>
      </c>
    </row>
    <row r="833" customFormat="false" ht="12.75" hidden="false" customHeight="true" outlineLevel="0" collapsed="false">
      <c r="A833" s="74" t="n">
        <v>6</v>
      </c>
      <c r="B833" s="36" t="s">
        <v>26</v>
      </c>
      <c r="C833" s="37" t="n">
        <v>3127</v>
      </c>
      <c r="D833" s="79" t="n">
        <v>233</v>
      </c>
      <c r="E833" s="79" t="n">
        <v>136</v>
      </c>
      <c r="F833" s="79" t="n">
        <v>141</v>
      </c>
      <c r="G833" s="80" t="n">
        <v>167</v>
      </c>
      <c r="H833" s="80" t="n">
        <v>256</v>
      </c>
      <c r="I833" s="79" t="n">
        <v>367</v>
      </c>
      <c r="J833" s="79" t="n">
        <v>390</v>
      </c>
      <c r="K833" s="79" t="n">
        <v>431</v>
      </c>
      <c r="L833" s="79" t="n">
        <v>403</v>
      </c>
      <c r="M833" s="79" t="n">
        <v>324</v>
      </c>
      <c r="N833" s="79" t="n">
        <v>167</v>
      </c>
      <c r="O833" s="81" t="n">
        <v>110</v>
      </c>
    </row>
    <row r="834" customFormat="false" ht="15" hidden="false" customHeight="true" outlineLevel="0" collapsed="false">
      <c r="A834" s="74" t="n">
        <v>7</v>
      </c>
      <c r="B834" s="82" t="s">
        <v>27</v>
      </c>
      <c r="C834" s="41" t="n">
        <v>51204</v>
      </c>
      <c r="D834" s="83" t="n">
        <v>3859</v>
      </c>
      <c r="E834" s="83" t="n">
        <v>4291</v>
      </c>
      <c r="F834" s="83" t="n">
        <v>4890</v>
      </c>
      <c r="G834" s="84" t="n">
        <v>4406</v>
      </c>
      <c r="H834" s="84" t="n">
        <v>4745</v>
      </c>
      <c r="I834" s="83" t="n">
        <v>4186</v>
      </c>
      <c r="J834" s="83" t="n">
        <v>3843</v>
      </c>
      <c r="K834" s="83" t="n">
        <v>3947</v>
      </c>
      <c r="L834" s="83" t="n">
        <v>4022</v>
      </c>
      <c r="M834" s="83" t="n">
        <v>4355</v>
      </c>
      <c r="N834" s="83" t="n">
        <v>4300</v>
      </c>
      <c r="O834" s="85" t="n">
        <v>4361</v>
      </c>
    </row>
    <row r="835" customFormat="false" ht="15" hidden="false" customHeight="true" outlineLevel="0" collapsed="false">
      <c r="A835" s="69" t="n">
        <v>8</v>
      </c>
      <c r="B835" s="70" t="s">
        <v>28</v>
      </c>
      <c r="C835" s="28" t="n">
        <v>159036</v>
      </c>
      <c r="D835" s="71" t="n">
        <v>7654</v>
      </c>
      <c r="E835" s="71" t="n">
        <v>7814</v>
      </c>
      <c r="F835" s="71" t="n">
        <v>9264</v>
      </c>
      <c r="G835" s="72" t="n">
        <v>10261</v>
      </c>
      <c r="H835" s="72" t="n">
        <v>11737</v>
      </c>
      <c r="I835" s="71" t="n">
        <v>13175</v>
      </c>
      <c r="J835" s="71" t="n">
        <v>15305</v>
      </c>
      <c r="K835" s="71" t="n">
        <v>16300</v>
      </c>
      <c r="L835" s="71" t="n">
        <v>16954</v>
      </c>
      <c r="M835" s="71" t="n">
        <v>17874</v>
      </c>
      <c r="N835" s="71" t="n">
        <v>16990</v>
      </c>
      <c r="O835" s="73" t="n">
        <v>15707</v>
      </c>
    </row>
    <row r="836" customFormat="false" ht="15" hidden="false" customHeight="true" outlineLevel="0" collapsed="false">
      <c r="A836" s="74" t="n">
        <v>9</v>
      </c>
      <c r="B836" s="75" t="s">
        <v>29</v>
      </c>
      <c r="C836" s="33" t="n">
        <v>22929</v>
      </c>
      <c r="D836" s="76" t="n">
        <v>1239</v>
      </c>
      <c r="E836" s="76" t="n">
        <v>1362</v>
      </c>
      <c r="F836" s="76" t="n">
        <v>1677</v>
      </c>
      <c r="G836" s="77" t="n">
        <v>1812</v>
      </c>
      <c r="H836" s="77" t="n">
        <v>1968</v>
      </c>
      <c r="I836" s="76" t="n">
        <v>1962</v>
      </c>
      <c r="J836" s="76" t="n">
        <v>2482</v>
      </c>
      <c r="K836" s="76" t="n">
        <v>2218</v>
      </c>
      <c r="L836" s="76" t="n">
        <v>2403</v>
      </c>
      <c r="M836" s="76" t="n">
        <v>2270</v>
      </c>
      <c r="N836" s="76" t="n">
        <v>1849</v>
      </c>
      <c r="O836" s="78" t="n">
        <v>1685</v>
      </c>
    </row>
    <row r="837" customFormat="false" ht="12.75" hidden="false" customHeight="true" outlineLevel="0" collapsed="false">
      <c r="A837" s="74" t="n">
        <v>10</v>
      </c>
      <c r="B837" s="36" t="s">
        <v>30</v>
      </c>
      <c r="C837" s="37" t="n">
        <v>1094</v>
      </c>
      <c r="D837" s="79" t="n">
        <v>34</v>
      </c>
      <c r="E837" s="79" t="n">
        <v>23</v>
      </c>
      <c r="F837" s="79" t="n">
        <v>41</v>
      </c>
      <c r="G837" s="80" t="n">
        <v>53</v>
      </c>
      <c r="H837" s="80" t="n">
        <v>69</v>
      </c>
      <c r="I837" s="79" t="n">
        <v>89</v>
      </c>
      <c r="J837" s="79" t="n">
        <v>107</v>
      </c>
      <c r="K837" s="79" t="n">
        <v>153</v>
      </c>
      <c r="L837" s="79" t="n">
        <v>164</v>
      </c>
      <c r="M837" s="79" t="n">
        <v>136</v>
      </c>
      <c r="N837" s="79" t="n">
        <v>113</v>
      </c>
      <c r="O837" s="81" t="n">
        <v>113</v>
      </c>
    </row>
    <row r="838" customFormat="false" ht="12.75" hidden="false" customHeight="true" outlineLevel="0" collapsed="false">
      <c r="A838" s="74" t="n">
        <v>11</v>
      </c>
      <c r="B838" s="36" t="s">
        <v>26</v>
      </c>
      <c r="C838" s="37" t="n">
        <v>21835</v>
      </c>
      <c r="D838" s="79" t="n">
        <v>1205</v>
      </c>
      <c r="E838" s="79" t="n">
        <v>1340</v>
      </c>
      <c r="F838" s="79" t="n">
        <v>1637</v>
      </c>
      <c r="G838" s="80" t="n">
        <v>1759</v>
      </c>
      <c r="H838" s="80" t="n">
        <v>1900</v>
      </c>
      <c r="I838" s="79" t="n">
        <v>1873</v>
      </c>
      <c r="J838" s="79" t="n">
        <v>2375</v>
      </c>
      <c r="K838" s="79" t="n">
        <v>2065</v>
      </c>
      <c r="L838" s="79" t="n">
        <v>2239</v>
      </c>
      <c r="M838" s="79" t="n">
        <v>2134</v>
      </c>
      <c r="N838" s="79" t="n">
        <v>1736</v>
      </c>
      <c r="O838" s="81" t="n">
        <v>1573</v>
      </c>
    </row>
    <row r="839" customFormat="false" ht="15" hidden="false" customHeight="true" outlineLevel="0" collapsed="false">
      <c r="A839" s="74" t="n">
        <v>12</v>
      </c>
      <c r="B839" s="36" t="s">
        <v>27</v>
      </c>
      <c r="C839" s="41" t="n">
        <v>136106</v>
      </c>
      <c r="D839" s="83" t="n">
        <v>6415</v>
      </c>
      <c r="E839" s="83" t="n">
        <v>6451</v>
      </c>
      <c r="F839" s="83" t="n">
        <v>7587</v>
      </c>
      <c r="G839" s="84" t="n">
        <v>8448</v>
      </c>
      <c r="H839" s="84" t="n">
        <v>9769</v>
      </c>
      <c r="I839" s="83" t="n">
        <v>11214</v>
      </c>
      <c r="J839" s="83" t="n">
        <v>12822</v>
      </c>
      <c r="K839" s="83" t="n">
        <v>14082</v>
      </c>
      <c r="L839" s="83" t="n">
        <v>14551</v>
      </c>
      <c r="M839" s="83" t="n">
        <v>15604</v>
      </c>
      <c r="N839" s="83" t="n">
        <v>15141</v>
      </c>
      <c r="O839" s="85" t="n">
        <v>14022</v>
      </c>
    </row>
    <row r="840" customFormat="false" ht="12.75" hidden="false" customHeight="true" outlineLevel="0" collapsed="false">
      <c r="A840" s="74" t="n">
        <v>13</v>
      </c>
      <c r="B840" s="36" t="s">
        <v>31</v>
      </c>
      <c r="C840" s="37" t="n">
        <v>99156</v>
      </c>
      <c r="D840" s="79" t="n">
        <v>3897</v>
      </c>
      <c r="E840" s="79" t="n">
        <v>3777</v>
      </c>
      <c r="F840" s="79" t="n">
        <v>4745</v>
      </c>
      <c r="G840" s="80" t="n">
        <v>5775</v>
      </c>
      <c r="H840" s="80" t="n">
        <v>6938</v>
      </c>
      <c r="I840" s="79" t="n">
        <v>8340</v>
      </c>
      <c r="J840" s="79" t="n">
        <v>9601</v>
      </c>
      <c r="K840" s="79" t="n">
        <v>11102</v>
      </c>
      <c r="L840" s="79" t="n">
        <v>11307</v>
      </c>
      <c r="M840" s="79" t="n">
        <v>12055</v>
      </c>
      <c r="N840" s="79" t="n">
        <v>11411</v>
      </c>
      <c r="O840" s="81" t="n">
        <v>10207</v>
      </c>
    </row>
    <row r="841" customFormat="false" ht="12.75" hidden="false" customHeight="true" outlineLevel="0" collapsed="false">
      <c r="A841" s="74" t="n">
        <v>14</v>
      </c>
      <c r="B841" s="36" t="s">
        <v>32</v>
      </c>
      <c r="C841" s="37" t="n">
        <v>36951</v>
      </c>
      <c r="D841" s="79" t="n">
        <v>2518</v>
      </c>
      <c r="E841" s="79" t="n">
        <v>2674</v>
      </c>
      <c r="F841" s="79" t="n">
        <v>2842</v>
      </c>
      <c r="G841" s="80" t="n">
        <v>2673</v>
      </c>
      <c r="H841" s="80" t="n">
        <v>2831</v>
      </c>
      <c r="I841" s="79" t="n">
        <v>2874</v>
      </c>
      <c r="J841" s="79" t="n">
        <v>3221</v>
      </c>
      <c r="K841" s="79" t="n">
        <v>2980</v>
      </c>
      <c r="L841" s="79" t="n">
        <v>3244</v>
      </c>
      <c r="M841" s="79" t="n">
        <v>3549</v>
      </c>
      <c r="N841" s="79" t="n">
        <v>3730</v>
      </c>
      <c r="O841" s="81" t="n">
        <v>3815</v>
      </c>
    </row>
    <row r="842" customFormat="false" ht="15" hidden="false" customHeight="true" outlineLevel="0" collapsed="false">
      <c r="A842" s="69" t="n">
        <v>15</v>
      </c>
      <c r="B842" s="70" t="s">
        <v>33</v>
      </c>
      <c r="C842" s="28" t="n">
        <v>184168</v>
      </c>
      <c r="D842" s="71" t="n">
        <v>13233</v>
      </c>
      <c r="E842" s="71" t="n">
        <v>12988</v>
      </c>
      <c r="F842" s="71" t="n">
        <v>13861</v>
      </c>
      <c r="G842" s="72" t="n">
        <v>15047</v>
      </c>
      <c r="H842" s="72" t="n">
        <v>15669</v>
      </c>
      <c r="I842" s="71" t="n">
        <v>16502</v>
      </c>
      <c r="J842" s="71" t="n">
        <v>17361</v>
      </c>
      <c r="K842" s="71" t="n">
        <v>17294</v>
      </c>
      <c r="L842" s="71" t="n">
        <v>17358</v>
      </c>
      <c r="M842" s="71" t="n">
        <v>16505</v>
      </c>
      <c r="N842" s="71" t="n">
        <v>14882</v>
      </c>
      <c r="O842" s="73" t="n">
        <v>13467</v>
      </c>
    </row>
    <row r="843" customFormat="false" ht="15" hidden="false" customHeight="true" outlineLevel="0" collapsed="false">
      <c r="A843" s="86" t="n">
        <v>16</v>
      </c>
      <c r="B843" s="87" t="s">
        <v>34</v>
      </c>
      <c r="C843" s="47" t="n">
        <v>187311</v>
      </c>
      <c r="D843" s="88" t="n">
        <v>10274</v>
      </c>
      <c r="E843" s="88" t="n">
        <v>10742</v>
      </c>
      <c r="F843" s="88" t="n">
        <v>12477</v>
      </c>
      <c r="G843" s="89" t="n">
        <v>12854</v>
      </c>
      <c r="H843" s="89" t="n">
        <v>14514</v>
      </c>
      <c r="I843" s="88" t="n">
        <v>15399</v>
      </c>
      <c r="J843" s="88" t="n">
        <v>16666</v>
      </c>
      <c r="K843" s="88" t="n">
        <v>18030</v>
      </c>
      <c r="L843" s="88" t="n">
        <v>18573</v>
      </c>
      <c r="M843" s="88" t="n">
        <v>19959</v>
      </c>
      <c r="N843" s="88" t="n">
        <v>19441</v>
      </c>
      <c r="O843" s="90" t="n">
        <v>18382</v>
      </c>
    </row>
    <row r="844" customFormat="false" ht="20.1" hidden="false" customHeight="true" outlineLevel="0" collapsed="false">
      <c r="A844" s="91" t="s">
        <v>89</v>
      </c>
      <c r="B844" s="91"/>
      <c r="C844" s="22" t="n">
        <v>603894</v>
      </c>
      <c r="D844" s="66" t="n">
        <v>39406</v>
      </c>
      <c r="E844" s="66" t="n">
        <v>39725</v>
      </c>
      <c r="F844" s="66" t="n">
        <v>40918</v>
      </c>
      <c r="G844" s="67" t="n">
        <v>44138</v>
      </c>
      <c r="H844" s="67" t="n">
        <v>48119</v>
      </c>
      <c r="I844" s="66" t="n">
        <v>51949</v>
      </c>
      <c r="J844" s="66" t="n">
        <v>57896</v>
      </c>
      <c r="K844" s="66" t="n">
        <v>58927</v>
      </c>
      <c r="L844" s="66" t="n">
        <v>59212</v>
      </c>
      <c r="M844" s="66" t="n">
        <v>57309</v>
      </c>
      <c r="N844" s="66" t="n">
        <v>53940</v>
      </c>
      <c r="O844" s="68" t="n">
        <v>52357</v>
      </c>
    </row>
    <row r="845" customFormat="false" ht="15" hidden="false" customHeight="true" outlineLevel="0" collapsed="false">
      <c r="A845" s="69" t="n">
        <v>1</v>
      </c>
      <c r="B845" s="70" t="s">
        <v>21</v>
      </c>
      <c r="C845" s="28" t="n">
        <v>256473</v>
      </c>
      <c r="D845" s="71" t="n">
        <v>18989</v>
      </c>
      <c r="E845" s="71" t="n">
        <v>19577</v>
      </c>
      <c r="F845" s="71" t="n">
        <v>19713</v>
      </c>
      <c r="G845" s="72" t="n">
        <v>20553</v>
      </c>
      <c r="H845" s="72" t="n">
        <v>21247</v>
      </c>
      <c r="I845" s="71" t="n">
        <v>21796</v>
      </c>
      <c r="J845" s="71" t="n">
        <v>23329</v>
      </c>
      <c r="K845" s="71" t="n">
        <v>23352</v>
      </c>
      <c r="L845" s="71" t="n">
        <v>23530</v>
      </c>
      <c r="M845" s="71" t="n">
        <v>22515</v>
      </c>
      <c r="N845" s="71" t="n">
        <v>21397</v>
      </c>
      <c r="O845" s="73" t="n">
        <v>20473</v>
      </c>
    </row>
    <row r="846" customFormat="false" ht="15" hidden="false" customHeight="true" outlineLevel="0" collapsed="false">
      <c r="A846" s="74" t="n">
        <v>2</v>
      </c>
      <c r="B846" s="75" t="s">
        <v>22</v>
      </c>
      <c r="C846" s="33" t="n">
        <v>183971</v>
      </c>
      <c r="D846" s="76" t="n">
        <v>13734</v>
      </c>
      <c r="E846" s="76" t="n">
        <v>14064</v>
      </c>
      <c r="F846" s="76" t="n">
        <v>14480</v>
      </c>
      <c r="G846" s="77" t="n">
        <v>15740</v>
      </c>
      <c r="H846" s="77" t="n">
        <v>15661</v>
      </c>
      <c r="I846" s="76" t="n">
        <v>15476</v>
      </c>
      <c r="J846" s="76" t="n">
        <v>15939</v>
      </c>
      <c r="K846" s="76" t="n">
        <v>16257</v>
      </c>
      <c r="L846" s="76" t="n">
        <v>16280</v>
      </c>
      <c r="M846" s="76" t="n">
        <v>16339</v>
      </c>
      <c r="N846" s="76" t="n">
        <v>15763</v>
      </c>
      <c r="O846" s="78" t="n">
        <v>14239</v>
      </c>
    </row>
    <row r="847" customFormat="false" ht="12.75" hidden="false" customHeight="true" outlineLevel="0" collapsed="false">
      <c r="A847" s="74" t="n">
        <v>3</v>
      </c>
      <c r="B847" s="36" t="s">
        <v>23</v>
      </c>
      <c r="C847" s="37" t="n">
        <v>113563</v>
      </c>
      <c r="D847" s="79" t="n">
        <v>8456</v>
      </c>
      <c r="E847" s="79" t="n">
        <v>8562</v>
      </c>
      <c r="F847" s="79" t="n">
        <v>9045</v>
      </c>
      <c r="G847" s="80" t="n">
        <v>9574</v>
      </c>
      <c r="H847" s="80" t="n">
        <v>9533</v>
      </c>
      <c r="I847" s="79" t="n">
        <v>9553</v>
      </c>
      <c r="J847" s="79" t="n">
        <v>9913</v>
      </c>
      <c r="K847" s="79" t="n">
        <v>10192</v>
      </c>
      <c r="L847" s="79" t="n">
        <v>10167</v>
      </c>
      <c r="M847" s="79" t="n">
        <v>10096</v>
      </c>
      <c r="N847" s="79" t="n">
        <v>9664</v>
      </c>
      <c r="O847" s="81" t="n">
        <v>8808</v>
      </c>
    </row>
    <row r="848" customFormat="false" ht="12.75" hidden="false" customHeight="true" outlineLevel="0" collapsed="false">
      <c r="A848" s="74" t="n">
        <v>4</v>
      </c>
      <c r="B848" s="36" t="s">
        <v>24</v>
      </c>
      <c r="C848" s="37" t="n">
        <v>11579</v>
      </c>
      <c r="D848" s="79" t="n">
        <v>983</v>
      </c>
      <c r="E848" s="79" t="n">
        <v>997</v>
      </c>
      <c r="F848" s="79" t="n">
        <v>964</v>
      </c>
      <c r="G848" s="80" t="n">
        <v>1127</v>
      </c>
      <c r="H848" s="80" t="n">
        <v>1085</v>
      </c>
      <c r="I848" s="79" t="n">
        <v>907</v>
      </c>
      <c r="J848" s="79" t="n">
        <v>803</v>
      </c>
      <c r="K848" s="79" t="n">
        <v>841</v>
      </c>
      <c r="L848" s="79" t="n">
        <v>951</v>
      </c>
      <c r="M848" s="79" t="n">
        <v>1002</v>
      </c>
      <c r="N848" s="79" t="n">
        <v>1040</v>
      </c>
      <c r="O848" s="81" t="n">
        <v>877</v>
      </c>
    </row>
    <row r="849" customFormat="false" ht="12.75" hidden="false" customHeight="true" outlineLevel="0" collapsed="false">
      <c r="A849" s="74" t="n">
        <v>5</v>
      </c>
      <c r="B849" s="36" t="s">
        <v>25</v>
      </c>
      <c r="C849" s="37" t="n">
        <v>54096</v>
      </c>
      <c r="D849" s="79" t="n">
        <v>4093</v>
      </c>
      <c r="E849" s="79" t="n">
        <v>4216</v>
      </c>
      <c r="F849" s="79" t="n">
        <v>4191</v>
      </c>
      <c r="G849" s="80" t="n">
        <v>4747</v>
      </c>
      <c r="H849" s="80" t="n">
        <v>4767</v>
      </c>
      <c r="I849" s="79" t="n">
        <v>4695</v>
      </c>
      <c r="J849" s="79" t="n">
        <v>4850</v>
      </c>
      <c r="K849" s="79" t="n">
        <v>4750</v>
      </c>
      <c r="L849" s="79" t="n">
        <v>4600</v>
      </c>
      <c r="M849" s="79" t="n">
        <v>4591</v>
      </c>
      <c r="N849" s="79" t="n">
        <v>4433</v>
      </c>
      <c r="O849" s="81" t="n">
        <v>4162</v>
      </c>
    </row>
    <row r="850" customFormat="false" ht="12.75" hidden="false" customHeight="true" outlineLevel="0" collapsed="false">
      <c r="A850" s="74" t="n">
        <v>6</v>
      </c>
      <c r="B850" s="36" t="s">
        <v>26</v>
      </c>
      <c r="C850" s="37" t="n">
        <v>4733</v>
      </c>
      <c r="D850" s="79" t="n">
        <v>202</v>
      </c>
      <c r="E850" s="79" t="n">
        <v>288</v>
      </c>
      <c r="F850" s="79" t="n">
        <v>279</v>
      </c>
      <c r="G850" s="80" t="n">
        <v>293</v>
      </c>
      <c r="H850" s="80" t="n">
        <v>275</v>
      </c>
      <c r="I850" s="79" t="n">
        <v>321</v>
      </c>
      <c r="J850" s="79" t="n">
        <v>373</v>
      </c>
      <c r="K850" s="79" t="n">
        <v>474</v>
      </c>
      <c r="L850" s="79" t="n">
        <v>561</v>
      </c>
      <c r="M850" s="79" t="n">
        <v>650</v>
      </c>
      <c r="N850" s="79" t="n">
        <v>626</v>
      </c>
      <c r="O850" s="81" t="n">
        <v>392</v>
      </c>
    </row>
    <row r="851" customFormat="false" ht="15" hidden="false" customHeight="true" outlineLevel="0" collapsed="false">
      <c r="A851" s="74" t="n">
        <v>7</v>
      </c>
      <c r="B851" s="36" t="s">
        <v>27</v>
      </c>
      <c r="C851" s="41" t="n">
        <v>72502</v>
      </c>
      <c r="D851" s="83" t="n">
        <v>5255</v>
      </c>
      <c r="E851" s="83" t="n">
        <v>5513</v>
      </c>
      <c r="F851" s="83" t="n">
        <v>5233</v>
      </c>
      <c r="G851" s="84" t="n">
        <v>4813</v>
      </c>
      <c r="H851" s="84" t="n">
        <v>5587</v>
      </c>
      <c r="I851" s="83" t="n">
        <v>6320</v>
      </c>
      <c r="J851" s="83" t="n">
        <v>7390</v>
      </c>
      <c r="K851" s="83" t="n">
        <v>7095</v>
      </c>
      <c r="L851" s="83" t="n">
        <v>7250</v>
      </c>
      <c r="M851" s="83" t="n">
        <v>6176</v>
      </c>
      <c r="N851" s="83" t="n">
        <v>5634</v>
      </c>
      <c r="O851" s="85" t="n">
        <v>6234</v>
      </c>
    </row>
    <row r="852" customFormat="false" ht="15" hidden="false" customHeight="true" outlineLevel="0" collapsed="false">
      <c r="A852" s="69" t="n">
        <v>8</v>
      </c>
      <c r="B852" s="70" t="s">
        <v>28</v>
      </c>
      <c r="C852" s="28" t="n">
        <v>347422</v>
      </c>
      <c r="D852" s="71" t="n">
        <v>20417</v>
      </c>
      <c r="E852" s="71" t="n">
        <v>20148</v>
      </c>
      <c r="F852" s="71" t="n">
        <v>21205</v>
      </c>
      <c r="G852" s="72" t="n">
        <v>23586</v>
      </c>
      <c r="H852" s="72" t="n">
        <v>26871</v>
      </c>
      <c r="I852" s="71" t="n">
        <v>30153</v>
      </c>
      <c r="J852" s="71" t="n">
        <v>34566</v>
      </c>
      <c r="K852" s="71" t="n">
        <v>35574</v>
      </c>
      <c r="L852" s="71" t="n">
        <v>35682</v>
      </c>
      <c r="M852" s="71" t="n">
        <v>34794</v>
      </c>
      <c r="N852" s="71" t="n">
        <v>32542</v>
      </c>
      <c r="O852" s="73" t="n">
        <v>31884</v>
      </c>
    </row>
    <row r="853" customFormat="false" ht="15" hidden="false" customHeight="true" outlineLevel="0" collapsed="false">
      <c r="A853" s="74" t="n">
        <v>9</v>
      </c>
      <c r="B853" s="75" t="s">
        <v>29</v>
      </c>
      <c r="C853" s="33" t="n">
        <v>57578</v>
      </c>
      <c r="D853" s="76" t="n">
        <v>4147</v>
      </c>
      <c r="E853" s="76" t="n">
        <v>4104</v>
      </c>
      <c r="F853" s="76" t="n">
        <v>4592</v>
      </c>
      <c r="G853" s="77" t="n">
        <v>4847</v>
      </c>
      <c r="H853" s="77" t="n">
        <v>5119</v>
      </c>
      <c r="I853" s="76" t="n">
        <v>5200</v>
      </c>
      <c r="J853" s="76" t="n">
        <v>5124</v>
      </c>
      <c r="K853" s="76" t="n">
        <v>5137</v>
      </c>
      <c r="L853" s="76" t="n">
        <v>4909</v>
      </c>
      <c r="M853" s="76" t="n">
        <v>4704</v>
      </c>
      <c r="N853" s="76" t="n">
        <v>4643</v>
      </c>
      <c r="O853" s="78" t="n">
        <v>5051</v>
      </c>
    </row>
    <row r="854" customFormat="false" ht="12.75" hidden="false" customHeight="true" outlineLevel="0" collapsed="false">
      <c r="A854" s="74" t="n">
        <v>10</v>
      </c>
      <c r="B854" s="36" t="s">
        <v>30</v>
      </c>
      <c r="C854" s="37" t="n">
        <v>3993</v>
      </c>
      <c r="D854" s="79" t="n">
        <v>468</v>
      </c>
      <c r="E854" s="79" t="n">
        <v>265</v>
      </c>
      <c r="F854" s="79" t="n">
        <v>327</v>
      </c>
      <c r="G854" s="80" t="n">
        <v>385</v>
      </c>
      <c r="H854" s="80" t="n">
        <v>388</v>
      </c>
      <c r="I854" s="79" t="n">
        <v>380</v>
      </c>
      <c r="J854" s="79" t="n">
        <v>358</v>
      </c>
      <c r="K854" s="79" t="n">
        <v>310</v>
      </c>
      <c r="L854" s="79" t="n">
        <v>287</v>
      </c>
      <c r="M854" s="79" t="n">
        <v>281</v>
      </c>
      <c r="N854" s="79" t="n">
        <v>276</v>
      </c>
      <c r="O854" s="81" t="n">
        <v>269</v>
      </c>
    </row>
    <row r="855" customFormat="false" ht="12.75" hidden="false" customHeight="true" outlineLevel="0" collapsed="false">
      <c r="A855" s="74" t="n">
        <v>11</v>
      </c>
      <c r="B855" s="36" t="s">
        <v>26</v>
      </c>
      <c r="C855" s="37" t="n">
        <v>53585</v>
      </c>
      <c r="D855" s="79" t="n">
        <v>3679</v>
      </c>
      <c r="E855" s="79" t="n">
        <v>3839</v>
      </c>
      <c r="F855" s="79" t="n">
        <v>4266</v>
      </c>
      <c r="G855" s="80" t="n">
        <v>4462</v>
      </c>
      <c r="H855" s="80" t="n">
        <v>4730</v>
      </c>
      <c r="I855" s="79" t="n">
        <v>4820</v>
      </c>
      <c r="J855" s="79" t="n">
        <v>4766</v>
      </c>
      <c r="K855" s="79" t="n">
        <v>4827</v>
      </c>
      <c r="L855" s="79" t="n">
        <v>4622</v>
      </c>
      <c r="M855" s="79" t="n">
        <v>4423</v>
      </c>
      <c r="N855" s="79" t="n">
        <v>4368</v>
      </c>
      <c r="O855" s="81" t="n">
        <v>4782</v>
      </c>
    </row>
    <row r="856" customFormat="false" ht="15" hidden="false" customHeight="true" outlineLevel="0" collapsed="false">
      <c r="A856" s="74" t="n">
        <v>12</v>
      </c>
      <c r="B856" s="36" t="s">
        <v>27</v>
      </c>
      <c r="C856" s="41" t="n">
        <v>289843</v>
      </c>
      <c r="D856" s="83" t="n">
        <v>16270</v>
      </c>
      <c r="E856" s="83" t="n">
        <v>16043</v>
      </c>
      <c r="F856" s="83" t="n">
        <v>16613</v>
      </c>
      <c r="G856" s="84" t="n">
        <v>18738</v>
      </c>
      <c r="H856" s="84" t="n">
        <v>21753</v>
      </c>
      <c r="I856" s="83" t="n">
        <v>24953</v>
      </c>
      <c r="J856" s="83" t="n">
        <v>29442</v>
      </c>
      <c r="K856" s="83" t="n">
        <v>30437</v>
      </c>
      <c r="L856" s="83" t="n">
        <v>30773</v>
      </c>
      <c r="M856" s="83" t="n">
        <v>30090</v>
      </c>
      <c r="N856" s="83" t="n">
        <v>27899</v>
      </c>
      <c r="O856" s="85" t="n">
        <v>26833</v>
      </c>
    </row>
    <row r="857" customFormat="false" ht="12.75" hidden="false" customHeight="true" outlineLevel="0" collapsed="false">
      <c r="A857" s="74" t="n">
        <v>13</v>
      </c>
      <c r="B857" s="36" t="s">
        <v>31</v>
      </c>
      <c r="C857" s="37" t="n">
        <v>164651</v>
      </c>
      <c r="D857" s="79" t="n">
        <v>7796</v>
      </c>
      <c r="E857" s="79" t="n">
        <v>7138</v>
      </c>
      <c r="F857" s="79" t="n">
        <v>8031</v>
      </c>
      <c r="G857" s="80" t="n">
        <v>9186</v>
      </c>
      <c r="H857" s="80" t="n">
        <v>11274</v>
      </c>
      <c r="I857" s="79" t="n">
        <v>13555</v>
      </c>
      <c r="J857" s="79" t="n">
        <v>15914</v>
      </c>
      <c r="K857" s="79" t="n">
        <v>18710</v>
      </c>
      <c r="L857" s="79" t="n">
        <v>20104</v>
      </c>
      <c r="M857" s="79" t="n">
        <v>19761</v>
      </c>
      <c r="N857" s="79" t="n">
        <v>18064</v>
      </c>
      <c r="O857" s="81" t="n">
        <v>15117</v>
      </c>
    </row>
    <row r="858" customFormat="false" ht="12.75" hidden="false" customHeight="true" outlineLevel="0" collapsed="false">
      <c r="A858" s="74" t="n">
        <v>14</v>
      </c>
      <c r="B858" s="36" t="s">
        <v>32</v>
      </c>
      <c r="C858" s="37" t="n">
        <v>125192</v>
      </c>
      <c r="D858" s="79" t="n">
        <v>8474</v>
      </c>
      <c r="E858" s="79" t="n">
        <v>8905</v>
      </c>
      <c r="F858" s="79" t="n">
        <v>8581</v>
      </c>
      <c r="G858" s="80" t="n">
        <v>9552</v>
      </c>
      <c r="H858" s="80" t="n">
        <v>10479</v>
      </c>
      <c r="I858" s="79" t="n">
        <v>11398</v>
      </c>
      <c r="J858" s="79" t="n">
        <v>13528</v>
      </c>
      <c r="K858" s="79" t="n">
        <v>11727</v>
      </c>
      <c r="L858" s="79" t="n">
        <v>10668</v>
      </c>
      <c r="M858" s="79" t="n">
        <v>10329</v>
      </c>
      <c r="N858" s="79" t="n">
        <v>9835</v>
      </c>
      <c r="O858" s="81" t="n">
        <v>11716</v>
      </c>
    </row>
    <row r="859" customFormat="false" ht="15" hidden="false" customHeight="true" outlineLevel="0" collapsed="false">
      <c r="A859" s="69" t="n">
        <v>15</v>
      </c>
      <c r="B859" s="70" t="s">
        <v>33</v>
      </c>
      <c r="C859" s="28" t="n">
        <v>241549</v>
      </c>
      <c r="D859" s="71" t="n">
        <v>17881</v>
      </c>
      <c r="E859" s="71" t="n">
        <v>18168</v>
      </c>
      <c r="F859" s="71" t="n">
        <v>19072</v>
      </c>
      <c r="G859" s="72" t="n">
        <v>20588</v>
      </c>
      <c r="H859" s="72" t="n">
        <v>20779</v>
      </c>
      <c r="I859" s="71" t="n">
        <v>20676</v>
      </c>
      <c r="J859" s="71" t="n">
        <v>21063</v>
      </c>
      <c r="K859" s="71" t="n">
        <v>21394</v>
      </c>
      <c r="L859" s="71" t="n">
        <v>21189</v>
      </c>
      <c r="M859" s="71" t="n">
        <v>21043</v>
      </c>
      <c r="N859" s="71" t="n">
        <v>20406</v>
      </c>
      <c r="O859" s="73" t="n">
        <v>19290</v>
      </c>
    </row>
    <row r="860" customFormat="false" ht="15" hidden="false" customHeight="true" outlineLevel="0" collapsed="false">
      <c r="A860" s="92" t="n">
        <v>16</v>
      </c>
      <c r="B860" s="93" t="s">
        <v>34</v>
      </c>
      <c r="C860" s="53" t="n">
        <v>362345</v>
      </c>
      <c r="D860" s="94" t="n">
        <v>21525</v>
      </c>
      <c r="E860" s="94" t="n">
        <v>21557</v>
      </c>
      <c r="F860" s="94" t="n">
        <v>21846</v>
      </c>
      <c r="G860" s="95" t="n">
        <v>23551</v>
      </c>
      <c r="H860" s="95" t="n">
        <v>27339</v>
      </c>
      <c r="I860" s="94" t="n">
        <v>31272</v>
      </c>
      <c r="J860" s="94" t="n">
        <v>36832</v>
      </c>
      <c r="K860" s="94" t="n">
        <v>37533</v>
      </c>
      <c r="L860" s="94" t="n">
        <v>38023</v>
      </c>
      <c r="M860" s="94" t="n">
        <v>36266</v>
      </c>
      <c r="N860" s="94" t="n">
        <v>33533</v>
      </c>
      <c r="O860" s="96" t="n">
        <v>33067</v>
      </c>
    </row>
    <row r="862" customFormat="false" ht="17.25" hidden="false" customHeight="false" outlineLevel="0" collapsed="false">
      <c r="A862" s="57" t="s">
        <v>0</v>
      </c>
    </row>
    <row r="863" customFormat="false" ht="12.75" hidden="false" customHeight="true" outlineLevel="0" collapsed="false"/>
    <row r="864" customFormat="false" ht="17.25" hidden="false" customHeight="true" outlineLevel="0" collapsed="false">
      <c r="B864" s="57" t="s">
        <v>49</v>
      </c>
      <c r="O864" s="58" t="s">
        <v>2</v>
      </c>
    </row>
    <row r="865" customFormat="false" ht="12.75" hidden="false" customHeight="true" outlineLevel="0" collapsed="false">
      <c r="A865" s="59"/>
      <c r="B865" s="60" t="s">
        <v>3</v>
      </c>
      <c r="C865" s="7"/>
      <c r="D865" s="8" t="str">
        <f aca="false">D4</f>
        <v>30年</v>
      </c>
      <c r="E865" s="9"/>
      <c r="F865" s="9"/>
      <c r="G865" s="7"/>
      <c r="H865" s="7"/>
      <c r="I865" s="9"/>
      <c r="J865" s="9"/>
      <c r="K865" s="9"/>
      <c r="L865" s="9"/>
      <c r="M865" s="8" t="str">
        <f aca="false">M4</f>
        <v>31年</v>
      </c>
      <c r="N865" s="9"/>
      <c r="O865" s="10"/>
    </row>
    <row r="866" customFormat="false" ht="12.75" hidden="false" customHeight="true" outlineLevel="0" collapsed="false">
      <c r="A866" s="61"/>
      <c r="B866" s="62"/>
      <c r="C866" s="15" t="str">
        <f aca="false">C5</f>
        <v>30年度計</v>
      </c>
      <c r="D866" s="14" t="s">
        <v>7</v>
      </c>
      <c r="E866" s="14" t="s">
        <v>8</v>
      </c>
      <c r="F866" s="14" t="s">
        <v>9</v>
      </c>
      <c r="G866" s="15" t="s">
        <v>10</v>
      </c>
      <c r="H866" s="15" t="s">
        <v>11</v>
      </c>
      <c r="I866" s="14" t="s">
        <v>12</v>
      </c>
      <c r="J866" s="14" t="s">
        <v>13</v>
      </c>
      <c r="K866" s="14" t="s">
        <v>14</v>
      </c>
      <c r="L866" s="14" t="s">
        <v>15</v>
      </c>
      <c r="M866" s="14" t="s">
        <v>16</v>
      </c>
      <c r="N866" s="14" t="s">
        <v>17</v>
      </c>
      <c r="O866" s="16" t="s">
        <v>18</v>
      </c>
    </row>
    <row r="867" customFormat="false" ht="12.75" hidden="false" customHeight="true" outlineLevel="0" collapsed="false">
      <c r="A867" s="63" t="s">
        <v>47</v>
      </c>
      <c r="B867" s="64"/>
      <c r="C867" s="19"/>
      <c r="D867" s="18"/>
      <c r="E867" s="18"/>
      <c r="F867" s="18"/>
      <c r="G867" s="19"/>
      <c r="H867" s="19"/>
      <c r="I867" s="18"/>
      <c r="J867" s="18"/>
      <c r="K867" s="18"/>
      <c r="L867" s="18"/>
      <c r="M867" s="18"/>
      <c r="N867" s="18"/>
      <c r="O867" s="20"/>
    </row>
    <row r="868" customFormat="false" ht="20.1" hidden="false" customHeight="true" outlineLevel="0" collapsed="false">
      <c r="A868" s="65" t="s">
        <v>90</v>
      </c>
      <c r="B868" s="65"/>
      <c r="C868" s="22" t="n">
        <v>941000</v>
      </c>
      <c r="D868" s="66" t="n">
        <v>63783</v>
      </c>
      <c r="E868" s="66" t="n">
        <v>61953</v>
      </c>
      <c r="F868" s="66" t="n">
        <v>66249</v>
      </c>
      <c r="G868" s="67" t="n">
        <v>72281</v>
      </c>
      <c r="H868" s="67" t="n">
        <v>72765</v>
      </c>
      <c r="I868" s="66" t="n">
        <v>72000</v>
      </c>
      <c r="J868" s="66" t="n">
        <v>78075</v>
      </c>
      <c r="K868" s="66" t="n">
        <v>85486</v>
      </c>
      <c r="L868" s="66" t="n">
        <v>89971</v>
      </c>
      <c r="M868" s="66" t="n">
        <v>88722</v>
      </c>
      <c r="N868" s="66" t="n">
        <v>92694</v>
      </c>
      <c r="O868" s="68" t="n">
        <v>97021</v>
      </c>
    </row>
    <row r="869" customFormat="false" ht="15" hidden="false" customHeight="true" outlineLevel="0" collapsed="false">
      <c r="A869" s="69" t="n">
        <v>1</v>
      </c>
      <c r="B869" s="70" t="s">
        <v>21</v>
      </c>
      <c r="C869" s="28" t="n">
        <v>501164</v>
      </c>
      <c r="D869" s="71" t="n">
        <v>41204</v>
      </c>
      <c r="E869" s="71" t="n">
        <v>41100</v>
      </c>
      <c r="F869" s="71" t="n">
        <v>40621</v>
      </c>
      <c r="G869" s="72" t="n">
        <v>41539</v>
      </c>
      <c r="H869" s="72" t="n">
        <v>40575</v>
      </c>
      <c r="I869" s="71" t="n">
        <v>39725</v>
      </c>
      <c r="J869" s="71" t="n">
        <v>41483</v>
      </c>
      <c r="K869" s="71" t="n">
        <v>44074</v>
      </c>
      <c r="L869" s="71" t="n">
        <v>45209</v>
      </c>
      <c r="M869" s="71" t="n">
        <v>43936</v>
      </c>
      <c r="N869" s="71" t="n">
        <v>42596</v>
      </c>
      <c r="O869" s="73" t="n">
        <v>39102</v>
      </c>
    </row>
    <row r="870" customFormat="false" ht="15" hidden="false" customHeight="true" outlineLevel="0" collapsed="false">
      <c r="A870" s="74" t="n">
        <v>2</v>
      </c>
      <c r="B870" s="75" t="s">
        <v>22</v>
      </c>
      <c r="C870" s="33" t="n">
        <v>439147</v>
      </c>
      <c r="D870" s="76" t="n">
        <v>34506</v>
      </c>
      <c r="E870" s="76" t="n">
        <v>34368</v>
      </c>
      <c r="F870" s="76" t="n">
        <v>34648</v>
      </c>
      <c r="G870" s="77" t="n">
        <v>35101</v>
      </c>
      <c r="H870" s="77" t="n">
        <v>34733</v>
      </c>
      <c r="I870" s="76" t="n">
        <v>34770</v>
      </c>
      <c r="J870" s="76" t="n">
        <v>36705</v>
      </c>
      <c r="K870" s="76" t="n">
        <v>39450</v>
      </c>
      <c r="L870" s="76" t="n">
        <v>40877</v>
      </c>
      <c r="M870" s="76" t="n">
        <v>40444</v>
      </c>
      <c r="N870" s="76" t="n">
        <v>38646</v>
      </c>
      <c r="O870" s="78" t="n">
        <v>34898</v>
      </c>
    </row>
    <row r="871" customFormat="false" ht="12.75" hidden="false" customHeight="true" outlineLevel="0" collapsed="false">
      <c r="A871" s="74" t="n">
        <v>3</v>
      </c>
      <c r="B871" s="36" t="s">
        <v>23</v>
      </c>
      <c r="C871" s="37" t="n">
        <v>297776</v>
      </c>
      <c r="D871" s="79" t="n">
        <v>23489</v>
      </c>
      <c r="E871" s="79" t="n">
        <v>23421</v>
      </c>
      <c r="F871" s="79" t="n">
        <v>23509</v>
      </c>
      <c r="G871" s="80" t="n">
        <v>23426</v>
      </c>
      <c r="H871" s="80" t="n">
        <v>23529</v>
      </c>
      <c r="I871" s="79" t="n">
        <v>23984</v>
      </c>
      <c r="J871" s="79" t="n">
        <v>25176</v>
      </c>
      <c r="K871" s="79" t="n">
        <v>27189</v>
      </c>
      <c r="L871" s="79" t="n">
        <v>27916</v>
      </c>
      <c r="M871" s="79" t="n">
        <v>27314</v>
      </c>
      <c r="N871" s="79" t="n">
        <v>25743</v>
      </c>
      <c r="O871" s="81" t="n">
        <v>23081</v>
      </c>
    </row>
    <row r="872" customFormat="false" ht="12.75" hidden="false" customHeight="true" outlineLevel="0" collapsed="false">
      <c r="A872" s="74" t="n">
        <v>4</v>
      </c>
      <c r="B872" s="36" t="s">
        <v>24</v>
      </c>
      <c r="C872" s="37" t="n">
        <v>40896</v>
      </c>
      <c r="D872" s="79" t="n">
        <v>3435</v>
      </c>
      <c r="E872" s="79" t="n">
        <v>3804</v>
      </c>
      <c r="F872" s="79" t="n">
        <v>4080</v>
      </c>
      <c r="G872" s="80" t="n">
        <v>4146</v>
      </c>
      <c r="H872" s="80" t="n">
        <v>3989</v>
      </c>
      <c r="I872" s="79" t="n">
        <v>3773</v>
      </c>
      <c r="J872" s="79" t="n">
        <v>3608</v>
      </c>
      <c r="K872" s="79" t="n">
        <v>3403</v>
      </c>
      <c r="L872" s="79" t="n">
        <v>3165</v>
      </c>
      <c r="M872" s="79" t="n">
        <v>2948</v>
      </c>
      <c r="N872" s="79" t="n">
        <v>2498</v>
      </c>
      <c r="O872" s="81" t="n">
        <v>2047</v>
      </c>
    </row>
    <row r="873" customFormat="false" ht="12.75" hidden="false" customHeight="true" outlineLevel="0" collapsed="false">
      <c r="A873" s="74" t="n">
        <v>5</v>
      </c>
      <c r="B873" s="36" t="s">
        <v>25</v>
      </c>
      <c r="C873" s="37" t="n">
        <v>78888</v>
      </c>
      <c r="D873" s="79" t="n">
        <v>6044</v>
      </c>
      <c r="E873" s="79" t="n">
        <v>5833</v>
      </c>
      <c r="F873" s="79" t="n">
        <v>5820</v>
      </c>
      <c r="G873" s="80" t="n">
        <v>6225</v>
      </c>
      <c r="H873" s="80" t="n">
        <v>5990</v>
      </c>
      <c r="I873" s="79" t="n">
        <v>5699</v>
      </c>
      <c r="J873" s="79" t="n">
        <v>6278</v>
      </c>
      <c r="K873" s="79" t="n">
        <v>6896</v>
      </c>
      <c r="L873" s="79" t="n">
        <v>7357</v>
      </c>
      <c r="M873" s="79" t="n">
        <v>7496</v>
      </c>
      <c r="N873" s="79" t="n">
        <v>7674</v>
      </c>
      <c r="O873" s="81" t="n">
        <v>7579</v>
      </c>
    </row>
    <row r="874" customFormat="false" ht="12.75" hidden="false" customHeight="true" outlineLevel="0" collapsed="false">
      <c r="A874" s="74" t="n">
        <v>6</v>
      </c>
      <c r="B874" s="36" t="s">
        <v>26</v>
      </c>
      <c r="C874" s="37" t="n">
        <v>21587</v>
      </c>
      <c r="D874" s="79" t="n">
        <v>1538</v>
      </c>
      <c r="E874" s="79" t="n">
        <v>1310</v>
      </c>
      <c r="F874" s="79" t="n">
        <v>1240</v>
      </c>
      <c r="G874" s="80" t="n">
        <v>1304</v>
      </c>
      <c r="H874" s="80" t="n">
        <v>1226</v>
      </c>
      <c r="I874" s="79" t="n">
        <v>1314</v>
      </c>
      <c r="J874" s="79" t="n">
        <v>1643</v>
      </c>
      <c r="K874" s="79" t="n">
        <v>1962</v>
      </c>
      <c r="L874" s="79" t="n">
        <v>2440</v>
      </c>
      <c r="M874" s="79" t="n">
        <v>2687</v>
      </c>
      <c r="N874" s="79" t="n">
        <v>2732</v>
      </c>
      <c r="O874" s="81" t="n">
        <v>2192</v>
      </c>
    </row>
    <row r="875" customFormat="false" ht="15" hidden="false" customHeight="true" outlineLevel="0" collapsed="false">
      <c r="A875" s="74" t="n">
        <v>7</v>
      </c>
      <c r="B875" s="82" t="s">
        <v>27</v>
      </c>
      <c r="C875" s="41" t="n">
        <v>62017</v>
      </c>
      <c r="D875" s="83" t="n">
        <v>6698</v>
      </c>
      <c r="E875" s="83" t="n">
        <v>6731</v>
      </c>
      <c r="F875" s="83" t="n">
        <v>5973</v>
      </c>
      <c r="G875" s="84" t="n">
        <v>6438</v>
      </c>
      <c r="H875" s="84" t="n">
        <v>5842</v>
      </c>
      <c r="I875" s="83" t="n">
        <v>4955</v>
      </c>
      <c r="J875" s="83" t="n">
        <v>4779</v>
      </c>
      <c r="K875" s="83" t="n">
        <v>4624</v>
      </c>
      <c r="L875" s="83" t="n">
        <v>4332</v>
      </c>
      <c r="M875" s="83" t="n">
        <v>3493</v>
      </c>
      <c r="N875" s="83" t="n">
        <v>3950</v>
      </c>
      <c r="O875" s="85" t="n">
        <v>4204</v>
      </c>
    </row>
    <row r="876" customFormat="false" ht="15" hidden="false" customHeight="true" outlineLevel="0" collapsed="false">
      <c r="A876" s="69" t="n">
        <v>8</v>
      </c>
      <c r="B876" s="70" t="s">
        <v>28</v>
      </c>
      <c r="C876" s="28" t="n">
        <v>439835</v>
      </c>
      <c r="D876" s="71" t="n">
        <v>22579</v>
      </c>
      <c r="E876" s="71" t="n">
        <v>20853</v>
      </c>
      <c r="F876" s="71" t="n">
        <v>25629</v>
      </c>
      <c r="G876" s="72" t="n">
        <v>30742</v>
      </c>
      <c r="H876" s="72" t="n">
        <v>32190</v>
      </c>
      <c r="I876" s="71" t="n">
        <v>32275</v>
      </c>
      <c r="J876" s="71" t="n">
        <v>36591</v>
      </c>
      <c r="K876" s="71" t="n">
        <v>41413</v>
      </c>
      <c r="L876" s="71" t="n">
        <v>44762</v>
      </c>
      <c r="M876" s="71" t="n">
        <v>44785</v>
      </c>
      <c r="N876" s="71" t="n">
        <v>50098</v>
      </c>
      <c r="O876" s="73" t="n">
        <v>57919</v>
      </c>
    </row>
    <row r="877" customFormat="false" ht="15" hidden="false" customHeight="true" outlineLevel="0" collapsed="false">
      <c r="A877" s="74" t="n">
        <v>9</v>
      </c>
      <c r="B877" s="75" t="s">
        <v>29</v>
      </c>
      <c r="C877" s="33" t="n">
        <v>109268</v>
      </c>
      <c r="D877" s="76" t="n">
        <v>4717</v>
      </c>
      <c r="E877" s="76" t="n">
        <v>5090</v>
      </c>
      <c r="F877" s="76" t="n">
        <v>8418</v>
      </c>
      <c r="G877" s="77" t="n">
        <v>11385</v>
      </c>
      <c r="H877" s="77" t="n">
        <v>11515</v>
      </c>
      <c r="I877" s="76" t="n">
        <v>8819</v>
      </c>
      <c r="J877" s="76" t="n">
        <v>9291</v>
      </c>
      <c r="K877" s="76" t="n">
        <v>9531</v>
      </c>
      <c r="L877" s="76" t="n">
        <v>9407</v>
      </c>
      <c r="M877" s="76" t="n">
        <v>9406</v>
      </c>
      <c r="N877" s="76" t="n">
        <v>10272</v>
      </c>
      <c r="O877" s="78" t="n">
        <v>11418</v>
      </c>
    </row>
    <row r="878" customFormat="false" ht="12.75" hidden="false" customHeight="true" outlineLevel="0" collapsed="false">
      <c r="A878" s="74" t="n">
        <v>10</v>
      </c>
      <c r="B878" s="36" t="s">
        <v>30</v>
      </c>
      <c r="C878" s="37" t="n">
        <v>15588</v>
      </c>
      <c r="D878" s="79" t="n">
        <v>608</v>
      </c>
      <c r="E878" s="79" t="n">
        <v>636</v>
      </c>
      <c r="F878" s="79" t="n">
        <v>647</v>
      </c>
      <c r="G878" s="80" t="n">
        <v>724</v>
      </c>
      <c r="H878" s="80" t="n">
        <v>886</v>
      </c>
      <c r="I878" s="79" t="n">
        <v>1189</v>
      </c>
      <c r="J878" s="79" t="n">
        <v>1373</v>
      </c>
      <c r="K878" s="79" t="n">
        <v>1440</v>
      </c>
      <c r="L878" s="79" t="n">
        <v>1357</v>
      </c>
      <c r="M878" s="79" t="n">
        <v>1414</v>
      </c>
      <c r="N878" s="79" t="n">
        <v>2294</v>
      </c>
      <c r="O878" s="81" t="n">
        <v>3018</v>
      </c>
    </row>
    <row r="879" customFormat="false" ht="12.75" hidden="false" customHeight="true" outlineLevel="0" collapsed="false">
      <c r="A879" s="74" t="n">
        <v>11</v>
      </c>
      <c r="B879" s="36" t="s">
        <v>26</v>
      </c>
      <c r="C879" s="37" t="n">
        <v>93680</v>
      </c>
      <c r="D879" s="79" t="n">
        <v>4109</v>
      </c>
      <c r="E879" s="79" t="n">
        <v>4454</v>
      </c>
      <c r="F879" s="79" t="n">
        <v>7771</v>
      </c>
      <c r="G879" s="80" t="n">
        <v>10661</v>
      </c>
      <c r="H879" s="80" t="n">
        <v>10629</v>
      </c>
      <c r="I879" s="79" t="n">
        <v>7629</v>
      </c>
      <c r="J879" s="79" t="n">
        <v>7917</v>
      </c>
      <c r="K879" s="79" t="n">
        <v>8091</v>
      </c>
      <c r="L879" s="79" t="n">
        <v>8050</v>
      </c>
      <c r="M879" s="79" t="n">
        <v>7992</v>
      </c>
      <c r="N879" s="79" t="n">
        <v>7978</v>
      </c>
      <c r="O879" s="81" t="n">
        <v>8400</v>
      </c>
    </row>
    <row r="880" customFormat="false" ht="15" hidden="false" customHeight="true" outlineLevel="0" collapsed="false">
      <c r="A880" s="74" t="n">
        <v>12</v>
      </c>
      <c r="B880" s="36" t="s">
        <v>27</v>
      </c>
      <c r="C880" s="41" t="n">
        <v>330568</v>
      </c>
      <c r="D880" s="83" t="n">
        <v>17861</v>
      </c>
      <c r="E880" s="83" t="n">
        <v>15763</v>
      </c>
      <c r="F880" s="83" t="n">
        <v>17211</v>
      </c>
      <c r="G880" s="84" t="n">
        <v>19357</v>
      </c>
      <c r="H880" s="84" t="n">
        <v>20675</v>
      </c>
      <c r="I880" s="83" t="n">
        <v>23456</v>
      </c>
      <c r="J880" s="83" t="n">
        <v>27301</v>
      </c>
      <c r="K880" s="83" t="n">
        <v>31882</v>
      </c>
      <c r="L880" s="83" t="n">
        <v>35355</v>
      </c>
      <c r="M880" s="83" t="n">
        <v>35379</v>
      </c>
      <c r="N880" s="83" t="n">
        <v>39826</v>
      </c>
      <c r="O880" s="85" t="n">
        <v>46501</v>
      </c>
    </row>
    <row r="881" customFormat="false" ht="12.75" hidden="false" customHeight="true" outlineLevel="0" collapsed="false">
      <c r="A881" s="74" t="n">
        <v>13</v>
      </c>
      <c r="B881" s="36" t="s">
        <v>31</v>
      </c>
      <c r="C881" s="37" t="n">
        <v>296003</v>
      </c>
      <c r="D881" s="79" t="n">
        <v>15245</v>
      </c>
      <c r="E881" s="79" t="n">
        <v>13268</v>
      </c>
      <c r="F881" s="79" t="n">
        <v>14813</v>
      </c>
      <c r="G881" s="80" t="n">
        <v>16985</v>
      </c>
      <c r="H881" s="80" t="n">
        <v>18337</v>
      </c>
      <c r="I881" s="79" t="n">
        <v>20938</v>
      </c>
      <c r="J881" s="79" t="n">
        <v>24361</v>
      </c>
      <c r="K881" s="79" t="n">
        <v>28687</v>
      </c>
      <c r="L881" s="79" t="n">
        <v>32025</v>
      </c>
      <c r="M881" s="79" t="n">
        <v>32019</v>
      </c>
      <c r="N881" s="79" t="n">
        <v>37238</v>
      </c>
      <c r="O881" s="81" t="n">
        <v>42086</v>
      </c>
    </row>
    <row r="882" customFormat="false" ht="12.75" hidden="false" customHeight="true" outlineLevel="0" collapsed="false">
      <c r="A882" s="74" t="n">
        <v>14</v>
      </c>
      <c r="B882" s="36" t="s">
        <v>32</v>
      </c>
      <c r="C882" s="37" t="n">
        <v>34565</v>
      </c>
      <c r="D882" s="79" t="n">
        <v>2616</v>
      </c>
      <c r="E882" s="79" t="n">
        <v>2495</v>
      </c>
      <c r="F882" s="79" t="n">
        <v>2397</v>
      </c>
      <c r="G882" s="80" t="n">
        <v>2373</v>
      </c>
      <c r="H882" s="80" t="n">
        <v>2337</v>
      </c>
      <c r="I882" s="79" t="n">
        <v>2519</v>
      </c>
      <c r="J882" s="79" t="n">
        <v>2939</v>
      </c>
      <c r="K882" s="79" t="n">
        <v>3195</v>
      </c>
      <c r="L882" s="79" t="n">
        <v>3331</v>
      </c>
      <c r="M882" s="79" t="n">
        <v>3360</v>
      </c>
      <c r="N882" s="79" t="n">
        <v>2588</v>
      </c>
      <c r="O882" s="81" t="n">
        <v>4414</v>
      </c>
    </row>
    <row r="883" customFormat="false" ht="15" hidden="false" customHeight="true" outlineLevel="0" collapsed="false">
      <c r="A883" s="69" t="n">
        <v>15</v>
      </c>
      <c r="B883" s="70" t="s">
        <v>33</v>
      </c>
      <c r="C883" s="28" t="n">
        <v>548415</v>
      </c>
      <c r="D883" s="71" t="n">
        <v>39224</v>
      </c>
      <c r="E883" s="71" t="n">
        <v>39458</v>
      </c>
      <c r="F883" s="71" t="n">
        <v>43066</v>
      </c>
      <c r="G883" s="72" t="n">
        <v>46486</v>
      </c>
      <c r="H883" s="72" t="n">
        <v>46248</v>
      </c>
      <c r="I883" s="71" t="n">
        <v>43589</v>
      </c>
      <c r="J883" s="71" t="n">
        <v>45995</v>
      </c>
      <c r="K883" s="71" t="n">
        <v>48981</v>
      </c>
      <c r="L883" s="71" t="n">
        <v>50284</v>
      </c>
      <c r="M883" s="71" t="n">
        <v>49850</v>
      </c>
      <c r="N883" s="71" t="n">
        <v>48918</v>
      </c>
      <c r="O883" s="73" t="n">
        <v>46316</v>
      </c>
    </row>
    <row r="884" customFormat="false" ht="15" hidden="false" customHeight="true" outlineLevel="0" collapsed="false">
      <c r="A884" s="86" t="n">
        <v>16</v>
      </c>
      <c r="B884" s="87" t="s">
        <v>34</v>
      </c>
      <c r="C884" s="47" t="n">
        <v>392585</v>
      </c>
      <c r="D884" s="88" t="n">
        <v>24559</v>
      </c>
      <c r="E884" s="88" t="n">
        <v>22494</v>
      </c>
      <c r="F884" s="88" t="n">
        <v>23183</v>
      </c>
      <c r="G884" s="89" t="n">
        <v>25795</v>
      </c>
      <c r="H884" s="89" t="n">
        <v>26517</v>
      </c>
      <c r="I884" s="88" t="n">
        <v>28411</v>
      </c>
      <c r="J884" s="88" t="n">
        <v>32079</v>
      </c>
      <c r="K884" s="88" t="n">
        <v>36506</v>
      </c>
      <c r="L884" s="88" t="n">
        <v>39687</v>
      </c>
      <c r="M884" s="88" t="n">
        <v>38872</v>
      </c>
      <c r="N884" s="88" t="n">
        <v>43776</v>
      </c>
      <c r="O884" s="90" t="n">
        <v>50705</v>
      </c>
    </row>
    <row r="885" customFormat="false" ht="20.1" hidden="false" customHeight="true" outlineLevel="0" collapsed="false">
      <c r="A885" s="91" t="s">
        <v>91</v>
      </c>
      <c r="B885" s="91"/>
      <c r="C885" s="22" t="n">
        <v>506609</v>
      </c>
      <c r="D885" s="66" t="n">
        <v>32855</v>
      </c>
      <c r="E885" s="66" t="n">
        <v>33333</v>
      </c>
      <c r="F885" s="66" t="n">
        <v>35597</v>
      </c>
      <c r="G885" s="67" t="n">
        <v>36880</v>
      </c>
      <c r="H885" s="67" t="n">
        <v>40125</v>
      </c>
      <c r="I885" s="66" t="n">
        <v>41740</v>
      </c>
      <c r="J885" s="66" t="n">
        <v>45197</v>
      </c>
      <c r="K885" s="66" t="n">
        <v>48365</v>
      </c>
      <c r="L885" s="66" t="n">
        <v>49721</v>
      </c>
      <c r="M885" s="66" t="n">
        <v>50158</v>
      </c>
      <c r="N885" s="66" t="n">
        <v>47393</v>
      </c>
      <c r="O885" s="68" t="n">
        <v>45244</v>
      </c>
    </row>
    <row r="886" customFormat="false" ht="15" hidden="false" customHeight="true" outlineLevel="0" collapsed="false">
      <c r="A886" s="69" t="n">
        <v>1</v>
      </c>
      <c r="B886" s="70" t="s">
        <v>21</v>
      </c>
      <c r="C886" s="28" t="n">
        <v>288829</v>
      </c>
      <c r="D886" s="71" t="n">
        <v>18864</v>
      </c>
      <c r="E886" s="71" t="n">
        <v>20864</v>
      </c>
      <c r="F886" s="71" t="n">
        <v>21948</v>
      </c>
      <c r="G886" s="72" t="n">
        <v>23063</v>
      </c>
      <c r="H886" s="72" t="n">
        <v>25107</v>
      </c>
      <c r="I886" s="71" t="n">
        <v>24571</v>
      </c>
      <c r="J886" s="71" t="n">
        <v>25533</v>
      </c>
      <c r="K886" s="71" t="n">
        <v>26243</v>
      </c>
      <c r="L886" s="71" t="n">
        <v>25843</v>
      </c>
      <c r="M886" s="71" t="n">
        <v>26662</v>
      </c>
      <c r="N886" s="71" t="n">
        <v>26024</v>
      </c>
      <c r="O886" s="73" t="n">
        <v>24107</v>
      </c>
    </row>
    <row r="887" customFormat="false" ht="15" hidden="false" customHeight="true" outlineLevel="0" collapsed="false">
      <c r="A887" s="74" t="n">
        <v>2</v>
      </c>
      <c r="B887" s="75" t="s">
        <v>22</v>
      </c>
      <c r="C887" s="33" t="n">
        <v>201174</v>
      </c>
      <c r="D887" s="76" t="n">
        <v>12687</v>
      </c>
      <c r="E887" s="76" t="n">
        <v>13562</v>
      </c>
      <c r="F887" s="76" t="n">
        <v>14462</v>
      </c>
      <c r="G887" s="77" t="n">
        <v>15634</v>
      </c>
      <c r="H887" s="77" t="n">
        <v>16384</v>
      </c>
      <c r="I887" s="76" t="n">
        <v>16666</v>
      </c>
      <c r="J887" s="76" t="n">
        <v>17415</v>
      </c>
      <c r="K887" s="76" t="n">
        <v>17933</v>
      </c>
      <c r="L887" s="76" t="n">
        <v>18430</v>
      </c>
      <c r="M887" s="76" t="n">
        <v>20049</v>
      </c>
      <c r="N887" s="76" t="n">
        <v>20152</v>
      </c>
      <c r="O887" s="78" t="n">
        <v>17800</v>
      </c>
    </row>
    <row r="888" customFormat="false" ht="12.75" hidden="false" customHeight="true" outlineLevel="0" collapsed="false">
      <c r="A888" s="74" t="n">
        <v>3</v>
      </c>
      <c r="B888" s="36" t="s">
        <v>23</v>
      </c>
      <c r="C888" s="37" t="n">
        <v>123598</v>
      </c>
      <c r="D888" s="79" t="n">
        <v>8060</v>
      </c>
      <c r="E888" s="79" t="n">
        <v>8407</v>
      </c>
      <c r="F888" s="79" t="n">
        <v>9124</v>
      </c>
      <c r="G888" s="80" t="n">
        <v>10038</v>
      </c>
      <c r="H888" s="80" t="n">
        <v>10491</v>
      </c>
      <c r="I888" s="79" t="n">
        <v>10760</v>
      </c>
      <c r="J888" s="79" t="n">
        <v>11212</v>
      </c>
      <c r="K888" s="79" t="n">
        <v>11512</v>
      </c>
      <c r="L888" s="79" t="n">
        <v>11955</v>
      </c>
      <c r="M888" s="79" t="n">
        <v>11961</v>
      </c>
      <c r="N888" s="79" t="n">
        <v>10768</v>
      </c>
      <c r="O888" s="81" t="n">
        <v>9310</v>
      </c>
    </row>
    <row r="889" customFormat="false" ht="12.75" hidden="false" customHeight="true" outlineLevel="0" collapsed="false">
      <c r="A889" s="74" t="n">
        <v>4</v>
      </c>
      <c r="B889" s="36" t="s">
        <v>24</v>
      </c>
      <c r="C889" s="37" t="n">
        <v>25576</v>
      </c>
      <c r="D889" s="79" t="n">
        <v>902</v>
      </c>
      <c r="E889" s="79" t="n">
        <v>1133</v>
      </c>
      <c r="F889" s="79" t="n">
        <v>1182</v>
      </c>
      <c r="G889" s="80" t="n">
        <v>1395</v>
      </c>
      <c r="H889" s="80" t="n">
        <v>1418</v>
      </c>
      <c r="I889" s="79" t="n">
        <v>1551</v>
      </c>
      <c r="J889" s="79" t="n">
        <v>1735</v>
      </c>
      <c r="K889" s="79" t="n">
        <v>1933</v>
      </c>
      <c r="L889" s="79" t="n">
        <v>1908</v>
      </c>
      <c r="M889" s="79" t="n">
        <v>3511</v>
      </c>
      <c r="N889" s="79" t="n">
        <v>4849</v>
      </c>
      <c r="O889" s="81" t="n">
        <v>4058</v>
      </c>
    </row>
    <row r="890" customFormat="false" ht="12.75" hidden="false" customHeight="true" outlineLevel="0" collapsed="false">
      <c r="A890" s="74" t="n">
        <v>5</v>
      </c>
      <c r="B890" s="36" t="s">
        <v>25</v>
      </c>
      <c r="C890" s="37" t="n">
        <v>47344</v>
      </c>
      <c r="D890" s="79" t="n">
        <v>3558</v>
      </c>
      <c r="E890" s="79" t="n">
        <v>3744</v>
      </c>
      <c r="F890" s="79" t="n">
        <v>3912</v>
      </c>
      <c r="G890" s="80" t="n">
        <v>3983</v>
      </c>
      <c r="H890" s="80" t="n">
        <v>4249</v>
      </c>
      <c r="I890" s="79" t="n">
        <v>4034</v>
      </c>
      <c r="J890" s="79" t="n">
        <v>4046</v>
      </c>
      <c r="K890" s="79" t="n">
        <v>3993</v>
      </c>
      <c r="L890" s="79" t="n">
        <v>4028</v>
      </c>
      <c r="M890" s="79" t="n">
        <v>3918</v>
      </c>
      <c r="N890" s="79" t="n">
        <v>3878</v>
      </c>
      <c r="O890" s="81" t="n">
        <v>4002</v>
      </c>
    </row>
    <row r="891" customFormat="false" ht="12.75" hidden="false" customHeight="true" outlineLevel="0" collapsed="false">
      <c r="A891" s="74" t="n">
        <v>6</v>
      </c>
      <c r="B891" s="36" t="s">
        <v>26</v>
      </c>
      <c r="C891" s="37" t="n">
        <v>4656</v>
      </c>
      <c r="D891" s="79" t="n">
        <v>166</v>
      </c>
      <c r="E891" s="79" t="n">
        <v>277</v>
      </c>
      <c r="F891" s="79" t="n">
        <v>244</v>
      </c>
      <c r="G891" s="80" t="n">
        <v>218</v>
      </c>
      <c r="H891" s="80" t="n">
        <v>227</v>
      </c>
      <c r="I891" s="79" t="n">
        <v>321</v>
      </c>
      <c r="J891" s="79" t="n">
        <v>422</v>
      </c>
      <c r="K891" s="79" t="n">
        <v>494</v>
      </c>
      <c r="L891" s="79" t="n">
        <v>539</v>
      </c>
      <c r="M891" s="79" t="n">
        <v>659</v>
      </c>
      <c r="N891" s="79" t="n">
        <v>657</v>
      </c>
      <c r="O891" s="81" t="n">
        <v>430</v>
      </c>
    </row>
    <row r="892" customFormat="false" ht="15" hidden="false" customHeight="true" outlineLevel="0" collapsed="false">
      <c r="A892" s="74" t="n">
        <v>7</v>
      </c>
      <c r="B892" s="36" t="s">
        <v>27</v>
      </c>
      <c r="C892" s="41" t="n">
        <v>87655</v>
      </c>
      <c r="D892" s="83" t="n">
        <v>6177</v>
      </c>
      <c r="E892" s="83" t="n">
        <v>7303</v>
      </c>
      <c r="F892" s="83" t="n">
        <v>7486</v>
      </c>
      <c r="G892" s="84" t="n">
        <v>7429</v>
      </c>
      <c r="H892" s="84" t="n">
        <v>8723</v>
      </c>
      <c r="I892" s="83" t="n">
        <v>7905</v>
      </c>
      <c r="J892" s="83" t="n">
        <v>8118</v>
      </c>
      <c r="K892" s="83" t="n">
        <v>8311</v>
      </c>
      <c r="L892" s="83" t="n">
        <v>7413</v>
      </c>
      <c r="M892" s="83" t="n">
        <v>6613</v>
      </c>
      <c r="N892" s="83" t="n">
        <v>5872</v>
      </c>
      <c r="O892" s="85" t="n">
        <v>6307</v>
      </c>
    </row>
    <row r="893" customFormat="false" ht="15" hidden="false" customHeight="true" outlineLevel="0" collapsed="false">
      <c r="A893" s="69" t="n">
        <v>8</v>
      </c>
      <c r="B893" s="70" t="s">
        <v>28</v>
      </c>
      <c r="C893" s="28" t="n">
        <v>217780</v>
      </c>
      <c r="D893" s="71" t="n">
        <v>13991</v>
      </c>
      <c r="E893" s="71" t="n">
        <v>12469</v>
      </c>
      <c r="F893" s="71" t="n">
        <v>13649</v>
      </c>
      <c r="G893" s="72" t="n">
        <v>13817</v>
      </c>
      <c r="H893" s="72" t="n">
        <v>15018</v>
      </c>
      <c r="I893" s="71" t="n">
        <v>17170</v>
      </c>
      <c r="J893" s="71" t="n">
        <v>19664</v>
      </c>
      <c r="K893" s="71" t="n">
        <v>22122</v>
      </c>
      <c r="L893" s="71" t="n">
        <v>23878</v>
      </c>
      <c r="M893" s="71" t="n">
        <v>23496</v>
      </c>
      <c r="N893" s="71" t="n">
        <v>21369</v>
      </c>
      <c r="O893" s="73" t="n">
        <v>21137</v>
      </c>
    </row>
    <row r="894" customFormat="false" ht="15" hidden="false" customHeight="true" outlineLevel="0" collapsed="false">
      <c r="A894" s="74" t="n">
        <v>9</v>
      </c>
      <c r="B894" s="75" t="s">
        <v>29</v>
      </c>
      <c r="C894" s="33" t="n">
        <v>41980</v>
      </c>
      <c r="D894" s="76" t="n">
        <v>2861</v>
      </c>
      <c r="E894" s="76" t="n">
        <v>3087</v>
      </c>
      <c r="F894" s="76" t="n">
        <v>3173</v>
      </c>
      <c r="G894" s="77" t="n">
        <v>3319</v>
      </c>
      <c r="H894" s="77" t="n">
        <v>3366</v>
      </c>
      <c r="I894" s="76" t="n">
        <v>3334</v>
      </c>
      <c r="J894" s="76" t="n">
        <v>3336</v>
      </c>
      <c r="K894" s="76" t="n">
        <v>3487</v>
      </c>
      <c r="L894" s="76" t="n">
        <v>3653</v>
      </c>
      <c r="M894" s="76" t="n">
        <v>4017</v>
      </c>
      <c r="N894" s="76" t="n">
        <v>4272</v>
      </c>
      <c r="O894" s="78" t="n">
        <v>4075</v>
      </c>
    </row>
    <row r="895" customFormat="false" ht="12.75" hidden="false" customHeight="true" outlineLevel="0" collapsed="false">
      <c r="A895" s="74" t="n">
        <v>10</v>
      </c>
      <c r="B895" s="36" t="s">
        <v>30</v>
      </c>
      <c r="C895" s="37" t="n">
        <v>2523</v>
      </c>
      <c r="D895" s="79" t="n">
        <v>73</v>
      </c>
      <c r="E895" s="79" t="n">
        <v>89</v>
      </c>
      <c r="F895" s="79" t="n">
        <v>110</v>
      </c>
      <c r="G895" s="80" t="n">
        <v>141</v>
      </c>
      <c r="H895" s="80" t="n">
        <v>173</v>
      </c>
      <c r="I895" s="79" t="n">
        <v>194</v>
      </c>
      <c r="J895" s="79" t="n">
        <v>265</v>
      </c>
      <c r="K895" s="79" t="n">
        <v>245</v>
      </c>
      <c r="L895" s="79" t="n">
        <v>267</v>
      </c>
      <c r="M895" s="79" t="n">
        <v>352</v>
      </c>
      <c r="N895" s="79" t="n">
        <v>357</v>
      </c>
      <c r="O895" s="81" t="n">
        <v>258</v>
      </c>
    </row>
    <row r="896" customFormat="false" ht="12.75" hidden="false" customHeight="true" outlineLevel="0" collapsed="false">
      <c r="A896" s="74" t="n">
        <v>11</v>
      </c>
      <c r="B896" s="36" t="s">
        <v>26</v>
      </c>
      <c r="C896" s="37" t="n">
        <v>39457</v>
      </c>
      <c r="D896" s="79" t="n">
        <v>2788</v>
      </c>
      <c r="E896" s="79" t="n">
        <v>2998</v>
      </c>
      <c r="F896" s="79" t="n">
        <v>3063</v>
      </c>
      <c r="G896" s="80" t="n">
        <v>3178</v>
      </c>
      <c r="H896" s="80" t="n">
        <v>3193</v>
      </c>
      <c r="I896" s="79" t="n">
        <v>3140</v>
      </c>
      <c r="J896" s="79" t="n">
        <v>3071</v>
      </c>
      <c r="K896" s="79" t="n">
        <v>3241</v>
      </c>
      <c r="L896" s="79" t="n">
        <v>3387</v>
      </c>
      <c r="M896" s="79" t="n">
        <v>3665</v>
      </c>
      <c r="N896" s="79" t="n">
        <v>3915</v>
      </c>
      <c r="O896" s="81" t="n">
        <v>3817</v>
      </c>
    </row>
    <row r="897" customFormat="false" ht="15" hidden="false" customHeight="true" outlineLevel="0" collapsed="false">
      <c r="A897" s="74" t="n">
        <v>12</v>
      </c>
      <c r="B897" s="36" t="s">
        <v>27</v>
      </c>
      <c r="C897" s="41" t="n">
        <v>175800</v>
      </c>
      <c r="D897" s="83" t="n">
        <v>11130</v>
      </c>
      <c r="E897" s="83" t="n">
        <v>9382</v>
      </c>
      <c r="F897" s="83" t="n">
        <v>10476</v>
      </c>
      <c r="G897" s="84" t="n">
        <v>10498</v>
      </c>
      <c r="H897" s="84" t="n">
        <v>11652</v>
      </c>
      <c r="I897" s="83" t="n">
        <v>13836</v>
      </c>
      <c r="J897" s="83" t="n">
        <v>16328</v>
      </c>
      <c r="K897" s="83" t="n">
        <v>18635</v>
      </c>
      <c r="L897" s="83" t="n">
        <v>20225</v>
      </c>
      <c r="M897" s="83" t="n">
        <v>19479</v>
      </c>
      <c r="N897" s="83" t="n">
        <v>17097</v>
      </c>
      <c r="O897" s="85" t="n">
        <v>17061</v>
      </c>
    </row>
    <row r="898" customFormat="false" ht="12.75" hidden="false" customHeight="true" outlineLevel="0" collapsed="false">
      <c r="A898" s="74" t="n">
        <v>13</v>
      </c>
      <c r="B898" s="36" t="s">
        <v>31</v>
      </c>
      <c r="C898" s="37" t="n">
        <v>156965</v>
      </c>
      <c r="D898" s="79" t="n">
        <v>9819</v>
      </c>
      <c r="E898" s="79" t="n">
        <v>8151</v>
      </c>
      <c r="F898" s="79" t="n">
        <v>9057</v>
      </c>
      <c r="G898" s="80" t="n">
        <v>9025</v>
      </c>
      <c r="H898" s="80" t="n">
        <v>10121</v>
      </c>
      <c r="I898" s="79" t="n">
        <v>12207</v>
      </c>
      <c r="J898" s="79" t="n">
        <v>14555</v>
      </c>
      <c r="K898" s="79" t="n">
        <v>16816</v>
      </c>
      <c r="L898" s="79" t="n">
        <v>18468</v>
      </c>
      <c r="M898" s="79" t="n">
        <v>17846</v>
      </c>
      <c r="N898" s="79" t="n">
        <v>15526</v>
      </c>
      <c r="O898" s="81" t="n">
        <v>15373</v>
      </c>
    </row>
    <row r="899" customFormat="false" ht="12.75" hidden="false" customHeight="true" outlineLevel="0" collapsed="false">
      <c r="A899" s="74" t="n">
        <v>14</v>
      </c>
      <c r="B899" s="36" t="s">
        <v>32</v>
      </c>
      <c r="C899" s="37" t="n">
        <v>18835</v>
      </c>
      <c r="D899" s="79" t="n">
        <v>1311</v>
      </c>
      <c r="E899" s="79" t="n">
        <v>1231</v>
      </c>
      <c r="F899" s="79" t="n">
        <v>1419</v>
      </c>
      <c r="G899" s="80" t="n">
        <v>1473</v>
      </c>
      <c r="H899" s="80" t="n">
        <v>1531</v>
      </c>
      <c r="I899" s="79" t="n">
        <v>1629</v>
      </c>
      <c r="J899" s="79" t="n">
        <v>1773</v>
      </c>
      <c r="K899" s="79" t="n">
        <v>1819</v>
      </c>
      <c r="L899" s="79" t="n">
        <v>1757</v>
      </c>
      <c r="M899" s="79" t="n">
        <v>1634</v>
      </c>
      <c r="N899" s="79" t="n">
        <v>1571</v>
      </c>
      <c r="O899" s="81" t="n">
        <v>1689</v>
      </c>
    </row>
    <row r="900" customFormat="false" ht="15" hidden="false" customHeight="true" outlineLevel="0" collapsed="false">
      <c r="A900" s="69" t="n">
        <v>15</v>
      </c>
      <c r="B900" s="70" t="s">
        <v>33</v>
      </c>
      <c r="C900" s="28" t="n">
        <v>243155</v>
      </c>
      <c r="D900" s="71" t="n">
        <v>15548</v>
      </c>
      <c r="E900" s="71" t="n">
        <v>16649</v>
      </c>
      <c r="F900" s="71" t="n">
        <v>17636</v>
      </c>
      <c r="G900" s="72" t="n">
        <v>18953</v>
      </c>
      <c r="H900" s="72" t="n">
        <v>19751</v>
      </c>
      <c r="I900" s="71" t="n">
        <v>20000</v>
      </c>
      <c r="J900" s="71" t="n">
        <v>20751</v>
      </c>
      <c r="K900" s="71" t="n">
        <v>21419</v>
      </c>
      <c r="L900" s="71" t="n">
        <v>22084</v>
      </c>
      <c r="M900" s="71" t="n">
        <v>24066</v>
      </c>
      <c r="N900" s="71" t="n">
        <v>24424</v>
      </c>
      <c r="O900" s="73" t="n">
        <v>21875</v>
      </c>
    </row>
    <row r="901" customFormat="false" ht="15" hidden="false" customHeight="true" outlineLevel="0" collapsed="false">
      <c r="A901" s="92" t="n">
        <v>16</v>
      </c>
      <c r="B901" s="93" t="s">
        <v>34</v>
      </c>
      <c r="C901" s="53" t="n">
        <v>263455</v>
      </c>
      <c r="D901" s="94" t="n">
        <v>17307</v>
      </c>
      <c r="E901" s="94" t="n">
        <v>16684</v>
      </c>
      <c r="F901" s="94" t="n">
        <v>17962</v>
      </c>
      <c r="G901" s="95" t="n">
        <v>17927</v>
      </c>
      <c r="H901" s="95" t="n">
        <v>20375</v>
      </c>
      <c r="I901" s="94" t="n">
        <v>21741</v>
      </c>
      <c r="J901" s="94" t="n">
        <v>24446</v>
      </c>
      <c r="K901" s="94" t="n">
        <v>26946</v>
      </c>
      <c r="L901" s="94" t="n">
        <v>27638</v>
      </c>
      <c r="M901" s="94" t="n">
        <v>26092</v>
      </c>
      <c r="N901" s="94" t="n">
        <v>22969</v>
      </c>
      <c r="O901" s="96" t="n">
        <v>23369</v>
      </c>
    </row>
    <row r="903" customFormat="false" ht="17.25" hidden="false" customHeight="false" outlineLevel="0" collapsed="false">
      <c r="A903" s="57" t="s">
        <v>0</v>
      </c>
    </row>
    <row r="904" customFormat="false" ht="12.75" hidden="false" customHeight="true" outlineLevel="0" collapsed="false"/>
    <row r="905" customFormat="false" ht="17.25" hidden="false" customHeight="true" outlineLevel="0" collapsed="false">
      <c r="B905" s="57" t="s">
        <v>49</v>
      </c>
      <c r="O905" s="58" t="s">
        <v>2</v>
      </c>
    </row>
    <row r="906" customFormat="false" ht="12.75" hidden="false" customHeight="true" outlineLevel="0" collapsed="false">
      <c r="A906" s="59"/>
      <c r="B906" s="60" t="s">
        <v>3</v>
      </c>
      <c r="C906" s="7"/>
      <c r="D906" s="8" t="str">
        <f aca="false">D4</f>
        <v>30年</v>
      </c>
      <c r="E906" s="9"/>
      <c r="F906" s="9"/>
      <c r="G906" s="7"/>
      <c r="H906" s="7"/>
      <c r="I906" s="9"/>
      <c r="J906" s="9"/>
      <c r="K906" s="9"/>
      <c r="L906" s="9"/>
      <c r="M906" s="8" t="str">
        <f aca="false">M4</f>
        <v>31年</v>
      </c>
      <c r="N906" s="9"/>
      <c r="O906" s="10"/>
    </row>
    <row r="907" customFormat="false" ht="12.75" hidden="false" customHeight="true" outlineLevel="0" collapsed="false">
      <c r="A907" s="61"/>
      <c r="B907" s="62"/>
      <c r="C907" s="15" t="str">
        <f aca="false">C5</f>
        <v>30年度計</v>
      </c>
      <c r="D907" s="14" t="s">
        <v>7</v>
      </c>
      <c r="E907" s="14" t="s">
        <v>8</v>
      </c>
      <c r="F907" s="14" t="s">
        <v>9</v>
      </c>
      <c r="G907" s="15" t="s">
        <v>10</v>
      </c>
      <c r="H907" s="15" t="s">
        <v>11</v>
      </c>
      <c r="I907" s="14" t="s">
        <v>12</v>
      </c>
      <c r="J907" s="14" t="s">
        <v>13</v>
      </c>
      <c r="K907" s="14" t="s">
        <v>14</v>
      </c>
      <c r="L907" s="14" t="s">
        <v>15</v>
      </c>
      <c r="M907" s="14" t="s">
        <v>16</v>
      </c>
      <c r="N907" s="14" t="s">
        <v>17</v>
      </c>
      <c r="O907" s="16" t="s">
        <v>18</v>
      </c>
    </row>
    <row r="908" customFormat="false" ht="12.75" hidden="false" customHeight="true" outlineLevel="0" collapsed="false">
      <c r="A908" s="63" t="s">
        <v>47</v>
      </c>
      <c r="B908" s="64"/>
      <c r="C908" s="19"/>
      <c r="D908" s="18"/>
      <c r="E908" s="18"/>
      <c r="F908" s="18"/>
      <c r="G908" s="19"/>
      <c r="H908" s="19"/>
      <c r="I908" s="18"/>
      <c r="J908" s="18"/>
      <c r="K908" s="18"/>
      <c r="L908" s="18"/>
      <c r="M908" s="18"/>
      <c r="N908" s="18"/>
      <c r="O908" s="20"/>
    </row>
    <row r="909" customFormat="false" ht="20.1" hidden="false" customHeight="true" outlineLevel="0" collapsed="false">
      <c r="A909" s="65" t="s">
        <v>92</v>
      </c>
      <c r="B909" s="65"/>
      <c r="C909" s="22" t="n">
        <v>436544</v>
      </c>
      <c r="D909" s="66" t="n">
        <v>27446</v>
      </c>
      <c r="E909" s="66" t="n">
        <v>27315</v>
      </c>
      <c r="F909" s="66" t="n">
        <v>31891</v>
      </c>
      <c r="G909" s="67" t="n">
        <v>32066</v>
      </c>
      <c r="H909" s="67" t="n">
        <v>35078</v>
      </c>
      <c r="I909" s="66" t="n">
        <v>36669</v>
      </c>
      <c r="J909" s="66" t="n">
        <v>39528</v>
      </c>
      <c r="K909" s="66" t="n">
        <v>41979</v>
      </c>
      <c r="L909" s="66" t="n">
        <v>45193</v>
      </c>
      <c r="M909" s="66" t="n">
        <v>44472</v>
      </c>
      <c r="N909" s="66" t="n">
        <v>40252</v>
      </c>
      <c r="O909" s="68" t="n">
        <v>34655</v>
      </c>
    </row>
    <row r="910" customFormat="false" ht="15" hidden="false" customHeight="true" outlineLevel="0" collapsed="false">
      <c r="A910" s="69" t="n">
        <v>1</v>
      </c>
      <c r="B910" s="70" t="s">
        <v>21</v>
      </c>
      <c r="C910" s="28" t="n">
        <v>243598</v>
      </c>
      <c r="D910" s="71" t="n">
        <v>16387</v>
      </c>
      <c r="E910" s="71" t="n">
        <v>16752</v>
      </c>
      <c r="F910" s="71" t="n">
        <v>18193</v>
      </c>
      <c r="G910" s="72" t="n">
        <v>20058</v>
      </c>
      <c r="H910" s="72" t="n">
        <v>21183</v>
      </c>
      <c r="I910" s="71" t="n">
        <v>21024</v>
      </c>
      <c r="J910" s="71" t="n">
        <v>21528</v>
      </c>
      <c r="K910" s="71" t="n">
        <v>22043</v>
      </c>
      <c r="L910" s="71" t="n">
        <v>22900</v>
      </c>
      <c r="M910" s="71" t="n">
        <v>22540</v>
      </c>
      <c r="N910" s="71" t="n">
        <v>21648</v>
      </c>
      <c r="O910" s="73" t="n">
        <v>19341</v>
      </c>
    </row>
    <row r="911" customFormat="false" ht="15" hidden="false" customHeight="true" outlineLevel="0" collapsed="false">
      <c r="A911" s="74" t="n">
        <v>2</v>
      </c>
      <c r="B911" s="75" t="s">
        <v>22</v>
      </c>
      <c r="C911" s="33" t="n">
        <v>197384</v>
      </c>
      <c r="D911" s="76" t="n">
        <v>13162</v>
      </c>
      <c r="E911" s="76" t="n">
        <v>13084</v>
      </c>
      <c r="F911" s="76" t="n">
        <v>14291</v>
      </c>
      <c r="G911" s="77" t="n">
        <v>16176</v>
      </c>
      <c r="H911" s="77" t="n">
        <v>17034</v>
      </c>
      <c r="I911" s="76" t="n">
        <v>16909</v>
      </c>
      <c r="J911" s="76" t="n">
        <v>17375</v>
      </c>
      <c r="K911" s="76" t="n">
        <v>18114</v>
      </c>
      <c r="L911" s="76" t="n">
        <v>18760</v>
      </c>
      <c r="M911" s="76" t="n">
        <v>18920</v>
      </c>
      <c r="N911" s="76" t="n">
        <v>17982</v>
      </c>
      <c r="O911" s="78" t="n">
        <v>15577</v>
      </c>
    </row>
    <row r="912" customFormat="false" ht="12.75" hidden="false" customHeight="true" outlineLevel="0" collapsed="false">
      <c r="A912" s="74" t="n">
        <v>3</v>
      </c>
      <c r="B912" s="36" t="s">
        <v>23</v>
      </c>
      <c r="C912" s="37" t="n">
        <v>106350</v>
      </c>
      <c r="D912" s="79" t="n">
        <v>7324</v>
      </c>
      <c r="E912" s="79" t="n">
        <v>7368</v>
      </c>
      <c r="F912" s="79" t="n">
        <v>7824</v>
      </c>
      <c r="G912" s="80" t="n">
        <v>8722</v>
      </c>
      <c r="H912" s="80" t="n">
        <v>9156</v>
      </c>
      <c r="I912" s="79" t="n">
        <v>9255</v>
      </c>
      <c r="J912" s="79" t="n">
        <v>9361</v>
      </c>
      <c r="K912" s="79" t="n">
        <v>9572</v>
      </c>
      <c r="L912" s="79" t="n">
        <v>9884</v>
      </c>
      <c r="M912" s="79" t="n">
        <v>9955</v>
      </c>
      <c r="N912" s="79" t="n">
        <v>9499</v>
      </c>
      <c r="O912" s="81" t="n">
        <v>8429</v>
      </c>
    </row>
    <row r="913" customFormat="false" ht="12.75" hidden="false" customHeight="true" outlineLevel="0" collapsed="false">
      <c r="A913" s="74" t="n">
        <v>4</v>
      </c>
      <c r="B913" s="36" t="s">
        <v>24</v>
      </c>
      <c r="C913" s="37" t="n">
        <v>43555</v>
      </c>
      <c r="D913" s="79" t="n">
        <v>2988</v>
      </c>
      <c r="E913" s="79" t="n">
        <v>3035</v>
      </c>
      <c r="F913" s="79" t="n">
        <v>3544</v>
      </c>
      <c r="G913" s="80" t="n">
        <v>4121</v>
      </c>
      <c r="H913" s="80" t="n">
        <v>4409</v>
      </c>
      <c r="I913" s="79" t="n">
        <v>4201</v>
      </c>
      <c r="J913" s="79" t="n">
        <v>4205</v>
      </c>
      <c r="K913" s="79" t="n">
        <v>4106</v>
      </c>
      <c r="L913" s="79" t="n">
        <v>3796</v>
      </c>
      <c r="M913" s="79" t="n">
        <v>3497</v>
      </c>
      <c r="N913" s="79" t="n">
        <v>3140</v>
      </c>
      <c r="O913" s="81" t="n">
        <v>2511</v>
      </c>
    </row>
    <row r="914" customFormat="false" ht="12.75" hidden="false" customHeight="true" outlineLevel="0" collapsed="false">
      <c r="A914" s="74" t="n">
        <v>5</v>
      </c>
      <c r="B914" s="36" t="s">
        <v>25</v>
      </c>
      <c r="C914" s="37" t="n">
        <v>42167</v>
      </c>
      <c r="D914" s="79" t="n">
        <v>2361</v>
      </c>
      <c r="E914" s="79" t="n">
        <v>2358</v>
      </c>
      <c r="F914" s="79" t="n">
        <v>2643</v>
      </c>
      <c r="G914" s="80" t="n">
        <v>3067</v>
      </c>
      <c r="H914" s="80" t="n">
        <v>3247</v>
      </c>
      <c r="I914" s="79" t="n">
        <v>3208</v>
      </c>
      <c r="J914" s="79" t="n">
        <v>3501</v>
      </c>
      <c r="K914" s="79" t="n">
        <v>3964</v>
      </c>
      <c r="L914" s="79" t="n">
        <v>4435</v>
      </c>
      <c r="M914" s="79" t="n">
        <v>4693</v>
      </c>
      <c r="N914" s="79" t="n">
        <v>4564</v>
      </c>
      <c r="O914" s="81" t="n">
        <v>4127</v>
      </c>
    </row>
    <row r="915" customFormat="false" ht="12.75" hidden="false" customHeight="true" outlineLevel="0" collapsed="false">
      <c r="A915" s="74" t="n">
        <v>6</v>
      </c>
      <c r="B915" s="36" t="s">
        <v>26</v>
      </c>
      <c r="C915" s="37" t="n">
        <v>5312</v>
      </c>
      <c r="D915" s="79" t="n">
        <v>489</v>
      </c>
      <c r="E915" s="79" t="n">
        <v>323</v>
      </c>
      <c r="F915" s="79" t="n">
        <v>280</v>
      </c>
      <c r="G915" s="80" t="n">
        <v>267</v>
      </c>
      <c r="H915" s="80" t="n">
        <v>222</v>
      </c>
      <c r="I915" s="79" t="n">
        <v>244</v>
      </c>
      <c r="J915" s="79" t="n">
        <v>307</v>
      </c>
      <c r="K915" s="79" t="n">
        <v>472</v>
      </c>
      <c r="L915" s="79" t="n">
        <v>645</v>
      </c>
      <c r="M915" s="79" t="n">
        <v>775</v>
      </c>
      <c r="N915" s="79" t="n">
        <v>779</v>
      </c>
      <c r="O915" s="81" t="n">
        <v>510</v>
      </c>
    </row>
    <row r="916" customFormat="false" ht="15" hidden="false" customHeight="true" outlineLevel="0" collapsed="false">
      <c r="A916" s="74" t="n">
        <v>7</v>
      </c>
      <c r="B916" s="82" t="s">
        <v>27</v>
      </c>
      <c r="C916" s="41" t="n">
        <v>46214</v>
      </c>
      <c r="D916" s="83" t="n">
        <v>3225</v>
      </c>
      <c r="E916" s="83" t="n">
        <v>3667</v>
      </c>
      <c r="F916" s="83" t="n">
        <v>3902</v>
      </c>
      <c r="G916" s="84" t="n">
        <v>3883</v>
      </c>
      <c r="H916" s="84" t="n">
        <v>4149</v>
      </c>
      <c r="I916" s="83" t="n">
        <v>4116</v>
      </c>
      <c r="J916" s="83" t="n">
        <v>4153</v>
      </c>
      <c r="K916" s="83" t="n">
        <v>3928</v>
      </c>
      <c r="L916" s="83" t="n">
        <v>4140</v>
      </c>
      <c r="M916" s="83" t="n">
        <v>3620</v>
      </c>
      <c r="N916" s="83" t="n">
        <v>3666</v>
      </c>
      <c r="O916" s="85" t="n">
        <v>3763</v>
      </c>
    </row>
    <row r="917" customFormat="false" ht="15" hidden="false" customHeight="true" outlineLevel="0" collapsed="false">
      <c r="A917" s="69" t="n">
        <v>8</v>
      </c>
      <c r="B917" s="70" t="s">
        <v>28</v>
      </c>
      <c r="C917" s="28" t="n">
        <v>192946</v>
      </c>
      <c r="D917" s="71" t="n">
        <v>11059</v>
      </c>
      <c r="E917" s="71" t="n">
        <v>10563</v>
      </c>
      <c r="F917" s="71" t="n">
        <v>13698</v>
      </c>
      <c r="G917" s="72" t="n">
        <v>12008</v>
      </c>
      <c r="H917" s="72" t="n">
        <v>13895</v>
      </c>
      <c r="I917" s="71" t="n">
        <v>15645</v>
      </c>
      <c r="J917" s="71" t="n">
        <v>18000</v>
      </c>
      <c r="K917" s="71" t="n">
        <v>19936</v>
      </c>
      <c r="L917" s="71" t="n">
        <v>22293</v>
      </c>
      <c r="M917" s="71" t="n">
        <v>21931</v>
      </c>
      <c r="N917" s="71" t="n">
        <v>18604</v>
      </c>
      <c r="O917" s="73" t="n">
        <v>15315</v>
      </c>
    </row>
    <row r="918" customFormat="false" ht="15" hidden="false" customHeight="true" outlineLevel="0" collapsed="false">
      <c r="A918" s="74" t="n">
        <v>9</v>
      </c>
      <c r="B918" s="75" t="s">
        <v>29</v>
      </c>
      <c r="C918" s="33" t="n">
        <v>29106</v>
      </c>
      <c r="D918" s="76" t="n">
        <v>2183</v>
      </c>
      <c r="E918" s="76" t="n">
        <v>1868</v>
      </c>
      <c r="F918" s="76" t="n">
        <v>2235</v>
      </c>
      <c r="G918" s="77" t="n">
        <v>2171</v>
      </c>
      <c r="H918" s="77" t="n">
        <v>1883</v>
      </c>
      <c r="I918" s="76" t="n">
        <v>2110</v>
      </c>
      <c r="J918" s="76" t="n">
        <v>2485</v>
      </c>
      <c r="K918" s="76" t="n">
        <v>2894</v>
      </c>
      <c r="L918" s="76" t="n">
        <v>3273</v>
      </c>
      <c r="M918" s="76" t="n">
        <v>3303</v>
      </c>
      <c r="N918" s="76" t="n">
        <v>2741</v>
      </c>
      <c r="O918" s="78" t="n">
        <v>1957</v>
      </c>
    </row>
    <row r="919" customFormat="false" ht="12.75" hidden="false" customHeight="true" outlineLevel="0" collapsed="false">
      <c r="A919" s="74" t="n">
        <v>10</v>
      </c>
      <c r="B919" s="36" t="s">
        <v>30</v>
      </c>
      <c r="C919" s="37" t="n">
        <v>4992</v>
      </c>
      <c r="D919" s="79" t="n">
        <v>281</v>
      </c>
      <c r="E919" s="79" t="n">
        <v>291</v>
      </c>
      <c r="F919" s="79" t="n">
        <v>333</v>
      </c>
      <c r="G919" s="80" t="n">
        <v>316</v>
      </c>
      <c r="H919" s="80" t="n">
        <v>307</v>
      </c>
      <c r="I919" s="79" t="n">
        <v>346</v>
      </c>
      <c r="J919" s="79" t="n">
        <v>441</v>
      </c>
      <c r="K919" s="79" t="n">
        <v>550</v>
      </c>
      <c r="L919" s="79" t="n">
        <v>663</v>
      </c>
      <c r="M919" s="79" t="n">
        <v>698</v>
      </c>
      <c r="N919" s="79" t="n">
        <v>537</v>
      </c>
      <c r="O919" s="81" t="n">
        <v>227</v>
      </c>
    </row>
    <row r="920" customFormat="false" ht="12.75" hidden="false" customHeight="true" outlineLevel="0" collapsed="false">
      <c r="A920" s="74" t="n">
        <v>11</v>
      </c>
      <c r="B920" s="36" t="s">
        <v>26</v>
      </c>
      <c r="C920" s="37" t="n">
        <v>24114</v>
      </c>
      <c r="D920" s="79" t="n">
        <v>1902</v>
      </c>
      <c r="E920" s="79" t="n">
        <v>1577</v>
      </c>
      <c r="F920" s="79" t="n">
        <v>1902</v>
      </c>
      <c r="G920" s="80" t="n">
        <v>1855</v>
      </c>
      <c r="H920" s="80" t="n">
        <v>1576</v>
      </c>
      <c r="I920" s="79" t="n">
        <v>1765</v>
      </c>
      <c r="J920" s="79" t="n">
        <v>2043</v>
      </c>
      <c r="K920" s="79" t="n">
        <v>2344</v>
      </c>
      <c r="L920" s="79" t="n">
        <v>2610</v>
      </c>
      <c r="M920" s="79" t="n">
        <v>2605</v>
      </c>
      <c r="N920" s="79" t="n">
        <v>2204</v>
      </c>
      <c r="O920" s="81" t="n">
        <v>1731</v>
      </c>
    </row>
    <row r="921" customFormat="false" ht="15" hidden="false" customHeight="true" outlineLevel="0" collapsed="false">
      <c r="A921" s="74" t="n">
        <v>12</v>
      </c>
      <c r="B921" s="36" t="s">
        <v>27</v>
      </c>
      <c r="C921" s="41" t="n">
        <v>163840</v>
      </c>
      <c r="D921" s="83" t="n">
        <v>8875</v>
      </c>
      <c r="E921" s="83" t="n">
        <v>8695</v>
      </c>
      <c r="F921" s="83" t="n">
        <v>11463</v>
      </c>
      <c r="G921" s="84" t="n">
        <v>9837</v>
      </c>
      <c r="H921" s="84" t="n">
        <v>12012</v>
      </c>
      <c r="I921" s="83" t="n">
        <v>13535</v>
      </c>
      <c r="J921" s="83" t="n">
        <v>15515</v>
      </c>
      <c r="K921" s="83" t="n">
        <v>17042</v>
      </c>
      <c r="L921" s="83" t="n">
        <v>19020</v>
      </c>
      <c r="M921" s="83" t="n">
        <v>18628</v>
      </c>
      <c r="N921" s="83" t="n">
        <v>15862</v>
      </c>
      <c r="O921" s="85" t="n">
        <v>13357</v>
      </c>
    </row>
    <row r="922" customFormat="false" ht="12.75" hidden="false" customHeight="true" outlineLevel="0" collapsed="false">
      <c r="A922" s="74" t="n">
        <v>13</v>
      </c>
      <c r="B922" s="36" t="s">
        <v>31</v>
      </c>
      <c r="C922" s="37" t="n">
        <v>144961</v>
      </c>
      <c r="D922" s="79" t="n">
        <v>7940</v>
      </c>
      <c r="E922" s="79" t="n">
        <v>7764</v>
      </c>
      <c r="F922" s="79" t="n">
        <v>10395</v>
      </c>
      <c r="G922" s="80" t="n">
        <v>8552</v>
      </c>
      <c r="H922" s="80" t="n">
        <v>10023</v>
      </c>
      <c r="I922" s="79" t="n">
        <v>11789</v>
      </c>
      <c r="J922" s="79" t="n">
        <v>13655</v>
      </c>
      <c r="K922" s="79" t="n">
        <v>15170</v>
      </c>
      <c r="L922" s="79" t="n">
        <v>17183</v>
      </c>
      <c r="M922" s="79" t="n">
        <v>16868</v>
      </c>
      <c r="N922" s="79" t="n">
        <v>14299</v>
      </c>
      <c r="O922" s="81" t="n">
        <v>11324</v>
      </c>
    </row>
    <row r="923" customFormat="false" ht="12.75" hidden="false" customHeight="true" outlineLevel="0" collapsed="false">
      <c r="A923" s="74" t="n">
        <v>14</v>
      </c>
      <c r="B923" s="36" t="s">
        <v>32</v>
      </c>
      <c r="C923" s="37" t="n">
        <v>18880</v>
      </c>
      <c r="D923" s="79" t="n">
        <v>936</v>
      </c>
      <c r="E923" s="79" t="n">
        <v>931</v>
      </c>
      <c r="F923" s="79" t="n">
        <v>1067</v>
      </c>
      <c r="G923" s="80" t="n">
        <v>1285</v>
      </c>
      <c r="H923" s="80" t="n">
        <v>1989</v>
      </c>
      <c r="I923" s="79" t="n">
        <v>1745</v>
      </c>
      <c r="J923" s="79" t="n">
        <v>1859</v>
      </c>
      <c r="K923" s="79" t="n">
        <v>1872</v>
      </c>
      <c r="L923" s="79" t="n">
        <v>1837</v>
      </c>
      <c r="M923" s="79" t="n">
        <v>1761</v>
      </c>
      <c r="N923" s="79" t="n">
        <v>1563</v>
      </c>
      <c r="O923" s="81" t="n">
        <v>2034</v>
      </c>
    </row>
    <row r="924" customFormat="false" ht="15" hidden="false" customHeight="true" outlineLevel="0" collapsed="false">
      <c r="A924" s="69" t="n">
        <v>15</v>
      </c>
      <c r="B924" s="70" t="s">
        <v>33</v>
      </c>
      <c r="C924" s="28" t="n">
        <v>226490</v>
      </c>
      <c r="D924" s="71" t="n">
        <v>15345</v>
      </c>
      <c r="E924" s="71" t="n">
        <v>14953</v>
      </c>
      <c r="F924" s="71" t="n">
        <v>16526</v>
      </c>
      <c r="G924" s="72" t="n">
        <v>18347</v>
      </c>
      <c r="H924" s="72" t="n">
        <v>18917</v>
      </c>
      <c r="I924" s="71" t="n">
        <v>19019</v>
      </c>
      <c r="J924" s="71" t="n">
        <v>19860</v>
      </c>
      <c r="K924" s="71" t="n">
        <v>21009</v>
      </c>
      <c r="L924" s="71" t="n">
        <v>22033</v>
      </c>
      <c r="M924" s="71" t="n">
        <v>22223</v>
      </c>
      <c r="N924" s="71" t="n">
        <v>20723</v>
      </c>
      <c r="O924" s="73" t="n">
        <v>17535</v>
      </c>
    </row>
    <row r="925" customFormat="false" ht="15" hidden="false" customHeight="true" outlineLevel="0" collapsed="false">
      <c r="A925" s="86" t="n">
        <v>16</v>
      </c>
      <c r="B925" s="87" t="s">
        <v>34</v>
      </c>
      <c r="C925" s="47" t="n">
        <v>210054</v>
      </c>
      <c r="D925" s="88" t="n">
        <v>12101</v>
      </c>
      <c r="E925" s="88" t="n">
        <v>12362</v>
      </c>
      <c r="F925" s="88" t="n">
        <v>15365</v>
      </c>
      <c r="G925" s="89" t="n">
        <v>13719</v>
      </c>
      <c r="H925" s="89" t="n">
        <v>16161</v>
      </c>
      <c r="I925" s="88" t="n">
        <v>17650</v>
      </c>
      <c r="J925" s="88" t="n">
        <v>19668</v>
      </c>
      <c r="K925" s="88" t="n">
        <v>20970</v>
      </c>
      <c r="L925" s="88" t="n">
        <v>23160</v>
      </c>
      <c r="M925" s="88" t="n">
        <v>22248</v>
      </c>
      <c r="N925" s="88" t="n">
        <v>19528</v>
      </c>
      <c r="O925" s="90" t="n">
        <v>17121</v>
      </c>
    </row>
    <row r="926" customFormat="false" ht="20.1" hidden="false" customHeight="true" outlineLevel="0" collapsed="false">
      <c r="A926" s="91" t="s">
        <v>93</v>
      </c>
      <c r="B926" s="91"/>
      <c r="C926" s="22" t="n">
        <v>714487</v>
      </c>
      <c r="D926" s="66" t="n">
        <v>49006</v>
      </c>
      <c r="E926" s="66" t="n">
        <v>46574</v>
      </c>
      <c r="F926" s="66" t="n">
        <v>46515</v>
      </c>
      <c r="G926" s="67" t="n">
        <v>48534</v>
      </c>
      <c r="H926" s="67" t="n">
        <v>52768</v>
      </c>
      <c r="I926" s="66" t="n">
        <v>60011</v>
      </c>
      <c r="J926" s="66" t="n">
        <v>64533</v>
      </c>
      <c r="K926" s="66" t="n">
        <v>68748</v>
      </c>
      <c r="L926" s="66" t="n">
        <v>75255</v>
      </c>
      <c r="M926" s="66" t="n">
        <v>74513</v>
      </c>
      <c r="N926" s="66" t="n">
        <v>71264</v>
      </c>
      <c r="O926" s="68" t="n">
        <v>56766</v>
      </c>
    </row>
    <row r="927" customFormat="false" ht="15" hidden="false" customHeight="true" outlineLevel="0" collapsed="false">
      <c r="A927" s="69" t="n">
        <v>1</v>
      </c>
      <c r="B927" s="70" t="s">
        <v>21</v>
      </c>
      <c r="C927" s="28" t="n">
        <v>378725</v>
      </c>
      <c r="D927" s="71" t="n">
        <v>28237</v>
      </c>
      <c r="E927" s="71" t="n">
        <v>30489</v>
      </c>
      <c r="F927" s="71" t="n">
        <v>29025</v>
      </c>
      <c r="G927" s="72" t="n">
        <v>28956</v>
      </c>
      <c r="H927" s="72" t="n">
        <v>29769</v>
      </c>
      <c r="I927" s="71" t="n">
        <v>33754</v>
      </c>
      <c r="J927" s="71" t="n">
        <v>33214</v>
      </c>
      <c r="K927" s="71" t="n">
        <v>34526</v>
      </c>
      <c r="L927" s="71" t="n">
        <v>36703</v>
      </c>
      <c r="M927" s="71" t="n">
        <v>33497</v>
      </c>
      <c r="N927" s="71" t="n">
        <v>30738</v>
      </c>
      <c r="O927" s="73" t="n">
        <v>29816</v>
      </c>
    </row>
    <row r="928" customFormat="false" ht="15" hidden="false" customHeight="true" outlineLevel="0" collapsed="false">
      <c r="A928" s="74" t="n">
        <v>2</v>
      </c>
      <c r="B928" s="75" t="s">
        <v>22</v>
      </c>
      <c r="C928" s="33" t="n">
        <v>252742</v>
      </c>
      <c r="D928" s="76" t="n">
        <v>17566</v>
      </c>
      <c r="E928" s="76" t="n">
        <v>17747</v>
      </c>
      <c r="F928" s="76" t="n">
        <v>18236</v>
      </c>
      <c r="G928" s="77" t="n">
        <v>18821</v>
      </c>
      <c r="H928" s="77" t="n">
        <v>19314</v>
      </c>
      <c r="I928" s="76" t="n">
        <v>21028</v>
      </c>
      <c r="J928" s="76" t="n">
        <v>23002</v>
      </c>
      <c r="K928" s="76" t="n">
        <v>24493</v>
      </c>
      <c r="L928" s="76" t="n">
        <v>24549</v>
      </c>
      <c r="M928" s="76" t="n">
        <v>23841</v>
      </c>
      <c r="N928" s="76" t="n">
        <v>22989</v>
      </c>
      <c r="O928" s="78" t="n">
        <v>21157</v>
      </c>
    </row>
    <row r="929" customFormat="false" ht="12.75" hidden="false" customHeight="true" outlineLevel="0" collapsed="false">
      <c r="A929" s="74" t="n">
        <v>3</v>
      </c>
      <c r="B929" s="36" t="s">
        <v>23</v>
      </c>
      <c r="C929" s="37" t="n">
        <v>158761</v>
      </c>
      <c r="D929" s="79" t="n">
        <v>10893</v>
      </c>
      <c r="E929" s="79" t="n">
        <v>10782</v>
      </c>
      <c r="F929" s="79" t="n">
        <v>10900</v>
      </c>
      <c r="G929" s="80" t="n">
        <v>11553</v>
      </c>
      <c r="H929" s="80" t="n">
        <v>12097</v>
      </c>
      <c r="I929" s="79" t="n">
        <v>13316</v>
      </c>
      <c r="J929" s="79" t="n">
        <v>14805</v>
      </c>
      <c r="K929" s="79" t="n">
        <v>15823</v>
      </c>
      <c r="L929" s="79" t="n">
        <v>15863</v>
      </c>
      <c r="M929" s="79" t="n">
        <v>15135</v>
      </c>
      <c r="N929" s="79" t="n">
        <v>14318</v>
      </c>
      <c r="O929" s="81" t="n">
        <v>13276</v>
      </c>
    </row>
    <row r="930" customFormat="false" ht="12.75" hidden="false" customHeight="true" outlineLevel="0" collapsed="false">
      <c r="A930" s="74" t="n">
        <v>4</v>
      </c>
      <c r="B930" s="36" t="s">
        <v>24</v>
      </c>
      <c r="C930" s="37" t="n">
        <v>17514</v>
      </c>
      <c r="D930" s="79" t="n">
        <v>1209</v>
      </c>
      <c r="E930" s="79" t="n">
        <v>1276</v>
      </c>
      <c r="F930" s="79" t="n">
        <v>1310</v>
      </c>
      <c r="G930" s="80" t="n">
        <v>1345</v>
      </c>
      <c r="H930" s="80" t="n">
        <v>1507</v>
      </c>
      <c r="I930" s="79" t="n">
        <v>1691</v>
      </c>
      <c r="J930" s="79" t="n">
        <v>1752</v>
      </c>
      <c r="K930" s="79" t="n">
        <v>1818</v>
      </c>
      <c r="L930" s="79" t="n">
        <v>1736</v>
      </c>
      <c r="M930" s="79" t="n">
        <v>1564</v>
      </c>
      <c r="N930" s="79" t="n">
        <v>1229</v>
      </c>
      <c r="O930" s="81" t="n">
        <v>1077</v>
      </c>
    </row>
    <row r="931" customFormat="false" ht="12.75" hidden="false" customHeight="true" outlineLevel="0" collapsed="false">
      <c r="A931" s="74" t="n">
        <v>5</v>
      </c>
      <c r="B931" s="36" t="s">
        <v>25</v>
      </c>
      <c r="C931" s="37" t="n">
        <v>65096</v>
      </c>
      <c r="D931" s="79" t="n">
        <v>4925</v>
      </c>
      <c r="E931" s="79" t="n">
        <v>5138</v>
      </c>
      <c r="F931" s="79" t="n">
        <v>5391</v>
      </c>
      <c r="G931" s="80" t="n">
        <v>5258</v>
      </c>
      <c r="H931" s="80" t="n">
        <v>5037</v>
      </c>
      <c r="I931" s="79" t="n">
        <v>5166</v>
      </c>
      <c r="J931" s="79" t="n">
        <v>5252</v>
      </c>
      <c r="K931" s="79" t="n">
        <v>5432</v>
      </c>
      <c r="L931" s="79" t="n">
        <v>5566</v>
      </c>
      <c r="M931" s="79" t="n">
        <v>5833</v>
      </c>
      <c r="N931" s="79" t="n">
        <v>6227</v>
      </c>
      <c r="O931" s="81" t="n">
        <v>5871</v>
      </c>
    </row>
    <row r="932" customFormat="false" ht="12.75" hidden="false" customHeight="true" outlineLevel="0" collapsed="false">
      <c r="A932" s="74" t="n">
        <v>6</v>
      </c>
      <c r="B932" s="36" t="s">
        <v>26</v>
      </c>
      <c r="C932" s="37" t="n">
        <v>11371</v>
      </c>
      <c r="D932" s="79" t="n">
        <v>539</v>
      </c>
      <c r="E932" s="79" t="n">
        <v>551</v>
      </c>
      <c r="F932" s="79" t="n">
        <v>634</v>
      </c>
      <c r="G932" s="80" t="n">
        <v>664</v>
      </c>
      <c r="H932" s="80" t="n">
        <v>674</v>
      </c>
      <c r="I932" s="79" t="n">
        <v>854</v>
      </c>
      <c r="J932" s="79" t="n">
        <v>1193</v>
      </c>
      <c r="K932" s="79" t="n">
        <v>1421</v>
      </c>
      <c r="L932" s="79" t="n">
        <v>1384</v>
      </c>
      <c r="M932" s="79" t="n">
        <v>1309</v>
      </c>
      <c r="N932" s="79" t="n">
        <v>1215</v>
      </c>
      <c r="O932" s="81" t="n">
        <v>932</v>
      </c>
    </row>
    <row r="933" customFormat="false" ht="15" hidden="false" customHeight="true" outlineLevel="0" collapsed="false">
      <c r="A933" s="74" t="n">
        <v>7</v>
      </c>
      <c r="B933" s="36" t="s">
        <v>27</v>
      </c>
      <c r="C933" s="41" t="n">
        <v>125983</v>
      </c>
      <c r="D933" s="83" t="n">
        <v>10672</v>
      </c>
      <c r="E933" s="83" t="n">
        <v>12741</v>
      </c>
      <c r="F933" s="83" t="n">
        <v>10789</v>
      </c>
      <c r="G933" s="84" t="n">
        <v>10135</v>
      </c>
      <c r="H933" s="84" t="n">
        <v>10454</v>
      </c>
      <c r="I933" s="83" t="n">
        <v>12727</v>
      </c>
      <c r="J933" s="83" t="n">
        <v>10212</v>
      </c>
      <c r="K933" s="83" t="n">
        <v>10033</v>
      </c>
      <c r="L933" s="83" t="n">
        <v>12154</v>
      </c>
      <c r="M933" s="83" t="n">
        <v>9656</v>
      </c>
      <c r="N933" s="83" t="n">
        <v>7749</v>
      </c>
      <c r="O933" s="85" t="n">
        <v>8660</v>
      </c>
    </row>
    <row r="934" customFormat="false" ht="15" hidden="false" customHeight="true" outlineLevel="0" collapsed="false">
      <c r="A934" s="69" t="n">
        <v>8</v>
      </c>
      <c r="B934" s="70" t="s">
        <v>28</v>
      </c>
      <c r="C934" s="28" t="n">
        <v>335762</v>
      </c>
      <c r="D934" s="71" t="n">
        <v>20769</v>
      </c>
      <c r="E934" s="71" t="n">
        <v>16085</v>
      </c>
      <c r="F934" s="71" t="n">
        <v>17490</v>
      </c>
      <c r="G934" s="72" t="n">
        <v>19578</v>
      </c>
      <c r="H934" s="72" t="n">
        <v>22999</v>
      </c>
      <c r="I934" s="71" t="n">
        <v>26257</v>
      </c>
      <c r="J934" s="71" t="n">
        <v>31319</v>
      </c>
      <c r="K934" s="71" t="n">
        <v>34222</v>
      </c>
      <c r="L934" s="71" t="n">
        <v>38553</v>
      </c>
      <c r="M934" s="71" t="n">
        <v>41016</v>
      </c>
      <c r="N934" s="71" t="n">
        <v>40526</v>
      </c>
      <c r="O934" s="73" t="n">
        <v>26949</v>
      </c>
    </row>
    <row r="935" customFormat="false" ht="15" hidden="false" customHeight="true" outlineLevel="0" collapsed="false">
      <c r="A935" s="74" t="n">
        <v>9</v>
      </c>
      <c r="B935" s="75" t="s">
        <v>29</v>
      </c>
      <c r="C935" s="33" t="n">
        <v>56184</v>
      </c>
      <c r="D935" s="76" t="n">
        <v>5287</v>
      </c>
      <c r="E935" s="76" t="n">
        <v>3516</v>
      </c>
      <c r="F935" s="76" t="n">
        <v>3979</v>
      </c>
      <c r="G935" s="77" t="n">
        <v>4474</v>
      </c>
      <c r="H935" s="77" t="n">
        <v>4816</v>
      </c>
      <c r="I935" s="76" t="n">
        <v>4860</v>
      </c>
      <c r="J935" s="76" t="n">
        <v>5190</v>
      </c>
      <c r="K935" s="76" t="n">
        <v>5461</v>
      </c>
      <c r="L935" s="76" t="n">
        <v>5573</v>
      </c>
      <c r="M935" s="76" t="n">
        <v>4914</v>
      </c>
      <c r="N935" s="76" t="n">
        <v>4551</v>
      </c>
      <c r="O935" s="78" t="n">
        <v>3562</v>
      </c>
    </row>
    <row r="936" customFormat="false" ht="12.75" hidden="false" customHeight="true" outlineLevel="0" collapsed="false">
      <c r="A936" s="74" t="n">
        <v>10</v>
      </c>
      <c r="B936" s="36" t="s">
        <v>30</v>
      </c>
      <c r="C936" s="37" t="n">
        <v>9099</v>
      </c>
      <c r="D936" s="79" t="n">
        <v>683</v>
      </c>
      <c r="E936" s="79" t="n">
        <v>784</v>
      </c>
      <c r="F936" s="79" t="n">
        <v>827</v>
      </c>
      <c r="G936" s="80" t="n">
        <v>740</v>
      </c>
      <c r="H936" s="80" t="n">
        <v>622</v>
      </c>
      <c r="I936" s="79" t="n">
        <v>636</v>
      </c>
      <c r="J936" s="79" t="n">
        <v>757</v>
      </c>
      <c r="K936" s="79" t="n">
        <v>897</v>
      </c>
      <c r="L936" s="79" t="n">
        <v>954</v>
      </c>
      <c r="M936" s="79" t="n">
        <v>956</v>
      </c>
      <c r="N936" s="79" t="n">
        <v>744</v>
      </c>
      <c r="O936" s="81" t="n">
        <v>498</v>
      </c>
    </row>
    <row r="937" customFormat="false" ht="12.75" hidden="false" customHeight="true" outlineLevel="0" collapsed="false">
      <c r="A937" s="74" t="n">
        <v>11</v>
      </c>
      <c r="B937" s="36" t="s">
        <v>26</v>
      </c>
      <c r="C937" s="37" t="n">
        <v>47085</v>
      </c>
      <c r="D937" s="79" t="n">
        <v>4604</v>
      </c>
      <c r="E937" s="79" t="n">
        <v>2731</v>
      </c>
      <c r="F937" s="79" t="n">
        <v>3152</v>
      </c>
      <c r="G937" s="80" t="n">
        <v>3734</v>
      </c>
      <c r="H937" s="80" t="n">
        <v>4195</v>
      </c>
      <c r="I937" s="79" t="n">
        <v>4224</v>
      </c>
      <c r="J937" s="79" t="n">
        <v>4434</v>
      </c>
      <c r="K937" s="79" t="n">
        <v>4564</v>
      </c>
      <c r="L937" s="79" t="n">
        <v>4618</v>
      </c>
      <c r="M937" s="79" t="n">
        <v>3959</v>
      </c>
      <c r="N937" s="79" t="n">
        <v>3807</v>
      </c>
      <c r="O937" s="81" t="n">
        <v>3064</v>
      </c>
    </row>
    <row r="938" customFormat="false" ht="15" hidden="false" customHeight="true" outlineLevel="0" collapsed="false">
      <c r="A938" s="74" t="n">
        <v>12</v>
      </c>
      <c r="B938" s="36" t="s">
        <v>27</v>
      </c>
      <c r="C938" s="41" t="n">
        <v>279578</v>
      </c>
      <c r="D938" s="83" t="n">
        <v>15482</v>
      </c>
      <c r="E938" s="83" t="n">
        <v>12569</v>
      </c>
      <c r="F938" s="83" t="n">
        <v>13511</v>
      </c>
      <c r="G938" s="84" t="n">
        <v>15103</v>
      </c>
      <c r="H938" s="84" t="n">
        <v>18183</v>
      </c>
      <c r="I938" s="83" t="n">
        <v>21397</v>
      </c>
      <c r="J938" s="83" t="n">
        <v>26128</v>
      </c>
      <c r="K938" s="83" t="n">
        <v>28761</v>
      </c>
      <c r="L938" s="83" t="n">
        <v>32980</v>
      </c>
      <c r="M938" s="83" t="n">
        <v>36102</v>
      </c>
      <c r="N938" s="83" t="n">
        <v>35975</v>
      </c>
      <c r="O938" s="85" t="n">
        <v>23387</v>
      </c>
    </row>
    <row r="939" customFormat="false" ht="12.75" hidden="false" customHeight="true" outlineLevel="0" collapsed="false">
      <c r="A939" s="74" t="n">
        <v>13</v>
      </c>
      <c r="B939" s="36" t="s">
        <v>31</v>
      </c>
      <c r="C939" s="37" t="n">
        <v>262860</v>
      </c>
      <c r="D939" s="79" t="n">
        <v>14040</v>
      </c>
      <c r="E939" s="79" t="n">
        <v>11530</v>
      </c>
      <c r="F939" s="79" t="n">
        <v>12157</v>
      </c>
      <c r="G939" s="80" t="n">
        <v>13893</v>
      </c>
      <c r="H939" s="80" t="n">
        <v>16817</v>
      </c>
      <c r="I939" s="79" t="n">
        <v>19943</v>
      </c>
      <c r="J939" s="79" t="n">
        <v>24501</v>
      </c>
      <c r="K939" s="79" t="n">
        <v>27253</v>
      </c>
      <c r="L939" s="79" t="n">
        <v>31598</v>
      </c>
      <c r="M939" s="79" t="n">
        <v>34816</v>
      </c>
      <c r="N939" s="79" t="n">
        <v>34369</v>
      </c>
      <c r="O939" s="81" t="n">
        <v>21941</v>
      </c>
    </row>
    <row r="940" customFormat="false" ht="12.75" hidden="false" customHeight="true" outlineLevel="0" collapsed="false">
      <c r="A940" s="74" t="n">
        <v>14</v>
      </c>
      <c r="B940" s="36" t="s">
        <v>32</v>
      </c>
      <c r="C940" s="37" t="n">
        <v>16718</v>
      </c>
      <c r="D940" s="79" t="n">
        <v>1441</v>
      </c>
      <c r="E940" s="79" t="n">
        <v>1040</v>
      </c>
      <c r="F940" s="79" t="n">
        <v>1354</v>
      </c>
      <c r="G940" s="80" t="n">
        <v>1210</v>
      </c>
      <c r="H940" s="80" t="n">
        <v>1366</v>
      </c>
      <c r="I940" s="79" t="n">
        <v>1454</v>
      </c>
      <c r="J940" s="79" t="n">
        <v>1627</v>
      </c>
      <c r="K940" s="79" t="n">
        <v>1508</v>
      </c>
      <c r="L940" s="79" t="n">
        <v>1381</v>
      </c>
      <c r="M940" s="79" t="n">
        <v>1285</v>
      </c>
      <c r="N940" s="79" t="n">
        <v>1606</v>
      </c>
      <c r="O940" s="81" t="n">
        <v>1446</v>
      </c>
    </row>
    <row r="941" customFormat="false" ht="15" hidden="false" customHeight="true" outlineLevel="0" collapsed="false">
      <c r="A941" s="69" t="n">
        <v>15</v>
      </c>
      <c r="B941" s="70" t="s">
        <v>33</v>
      </c>
      <c r="C941" s="28" t="n">
        <v>308926</v>
      </c>
      <c r="D941" s="71" t="n">
        <v>22853</v>
      </c>
      <c r="E941" s="71" t="n">
        <v>21263</v>
      </c>
      <c r="F941" s="71" t="n">
        <v>22215</v>
      </c>
      <c r="G941" s="72" t="n">
        <v>23295</v>
      </c>
      <c r="H941" s="72" t="n">
        <v>24131</v>
      </c>
      <c r="I941" s="71" t="n">
        <v>25888</v>
      </c>
      <c r="J941" s="71" t="n">
        <v>28193</v>
      </c>
      <c r="K941" s="71" t="n">
        <v>29954</v>
      </c>
      <c r="L941" s="71" t="n">
        <v>30121</v>
      </c>
      <c r="M941" s="71" t="n">
        <v>28755</v>
      </c>
      <c r="N941" s="71" t="n">
        <v>27540</v>
      </c>
      <c r="O941" s="73" t="n">
        <v>24718</v>
      </c>
    </row>
    <row r="942" customFormat="false" ht="15" hidden="false" customHeight="true" outlineLevel="0" collapsed="false">
      <c r="A942" s="92" t="n">
        <v>16</v>
      </c>
      <c r="B942" s="93" t="s">
        <v>34</v>
      </c>
      <c r="C942" s="53" t="n">
        <v>405561</v>
      </c>
      <c r="D942" s="94" t="n">
        <v>26153</v>
      </c>
      <c r="E942" s="94" t="n">
        <v>25310</v>
      </c>
      <c r="F942" s="94" t="n">
        <v>24300</v>
      </c>
      <c r="G942" s="95" t="n">
        <v>25238</v>
      </c>
      <c r="H942" s="95" t="n">
        <v>28637</v>
      </c>
      <c r="I942" s="94" t="n">
        <v>34124</v>
      </c>
      <c r="J942" s="94" t="n">
        <v>36340</v>
      </c>
      <c r="K942" s="94" t="n">
        <v>38794</v>
      </c>
      <c r="L942" s="94" t="n">
        <v>45134</v>
      </c>
      <c r="M942" s="94" t="n">
        <v>45758</v>
      </c>
      <c r="N942" s="94" t="n">
        <v>43724</v>
      </c>
      <c r="O942" s="96" t="n">
        <v>32047</v>
      </c>
    </row>
    <row r="944" customFormat="false" ht="17.25" hidden="false" customHeight="false" outlineLevel="0" collapsed="false">
      <c r="A944" s="57" t="s">
        <v>0</v>
      </c>
    </row>
    <row r="945" customFormat="false" ht="12.75" hidden="false" customHeight="true" outlineLevel="0" collapsed="false"/>
    <row r="946" customFormat="false" ht="17.25" hidden="false" customHeight="true" outlineLevel="0" collapsed="false">
      <c r="B946" s="57" t="s">
        <v>49</v>
      </c>
      <c r="O946" s="58" t="s">
        <v>2</v>
      </c>
    </row>
    <row r="947" customFormat="false" ht="12.75" hidden="false" customHeight="true" outlineLevel="0" collapsed="false">
      <c r="A947" s="59"/>
      <c r="B947" s="60" t="s">
        <v>3</v>
      </c>
      <c r="C947" s="7"/>
      <c r="D947" s="8" t="str">
        <f aca="false">D4</f>
        <v>30年</v>
      </c>
      <c r="E947" s="9"/>
      <c r="F947" s="9"/>
      <c r="G947" s="7"/>
      <c r="H947" s="7"/>
      <c r="I947" s="9"/>
      <c r="J947" s="9"/>
      <c r="K947" s="9"/>
      <c r="L947" s="9"/>
      <c r="M947" s="8" t="str">
        <f aca="false">M4</f>
        <v>31年</v>
      </c>
      <c r="N947" s="9"/>
      <c r="O947" s="10"/>
    </row>
    <row r="948" customFormat="false" ht="12.75" hidden="false" customHeight="true" outlineLevel="0" collapsed="false">
      <c r="A948" s="61"/>
      <c r="B948" s="62"/>
      <c r="C948" s="15" t="str">
        <f aca="false">C5</f>
        <v>30年度計</v>
      </c>
      <c r="D948" s="14" t="s">
        <v>7</v>
      </c>
      <c r="E948" s="14" t="s">
        <v>8</v>
      </c>
      <c r="F948" s="14" t="s">
        <v>9</v>
      </c>
      <c r="G948" s="15" t="s">
        <v>10</v>
      </c>
      <c r="H948" s="15" t="s">
        <v>11</v>
      </c>
      <c r="I948" s="14" t="s">
        <v>12</v>
      </c>
      <c r="J948" s="14" t="s">
        <v>13</v>
      </c>
      <c r="K948" s="14" t="s">
        <v>14</v>
      </c>
      <c r="L948" s="14" t="s">
        <v>15</v>
      </c>
      <c r="M948" s="14" t="s">
        <v>16</v>
      </c>
      <c r="N948" s="14" t="s">
        <v>17</v>
      </c>
      <c r="O948" s="16" t="s">
        <v>18</v>
      </c>
    </row>
    <row r="949" customFormat="false" ht="12.75" hidden="false" customHeight="true" outlineLevel="0" collapsed="false">
      <c r="A949" s="63" t="s">
        <v>47</v>
      </c>
      <c r="B949" s="64"/>
      <c r="C949" s="19"/>
      <c r="D949" s="18"/>
      <c r="E949" s="18"/>
      <c r="F949" s="18"/>
      <c r="G949" s="19"/>
      <c r="H949" s="19"/>
      <c r="I949" s="18"/>
      <c r="J949" s="18"/>
      <c r="K949" s="18"/>
      <c r="L949" s="18"/>
      <c r="M949" s="18"/>
      <c r="N949" s="18"/>
      <c r="O949" s="20"/>
    </row>
    <row r="950" customFormat="false" ht="20.1" hidden="false" customHeight="true" outlineLevel="0" collapsed="false">
      <c r="A950" s="65" t="s">
        <v>94</v>
      </c>
      <c r="B950" s="65"/>
      <c r="C950" s="67" t="n">
        <v>953767</v>
      </c>
      <c r="D950" s="66" t="n">
        <v>66610</v>
      </c>
      <c r="E950" s="66" t="n">
        <v>65770</v>
      </c>
      <c r="F950" s="66" t="n">
        <v>69085</v>
      </c>
      <c r="G950" s="67" t="n">
        <v>72539</v>
      </c>
      <c r="H950" s="67" t="n">
        <v>78891</v>
      </c>
      <c r="I950" s="66" t="n">
        <v>86247</v>
      </c>
      <c r="J950" s="66" t="n">
        <v>86829</v>
      </c>
      <c r="K950" s="66" t="n">
        <v>89213</v>
      </c>
      <c r="L950" s="66" t="n">
        <v>89160</v>
      </c>
      <c r="M950" s="66" t="n">
        <v>86303</v>
      </c>
      <c r="N950" s="66" t="n">
        <v>82490</v>
      </c>
      <c r="O950" s="68" t="n">
        <v>80631</v>
      </c>
    </row>
    <row r="951" customFormat="false" ht="15" hidden="false" customHeight="true" outlineLevel="0" collapsed="false">
      <c r="A951" s="69" t="n">
        <v>1</v>
      </c>
      <c r="B951" s="70" t="s">
        <v>21</v>
      </c>
      <c r="C951" s="72" t="n">
        <v>505632</v>
      </c>
      <c r="D951" s="71" t="n">
        <v>41134</v>
      </c>
      <c r="E951" s="71" t="n">
        <v>40529</v>
      </c>
      <c r="F951" s="71" t="n">
        <v>40679</v>
      </c>
      <c r="G951" s="72" t="n">
        <v>40593</v>
      </c>
      <c r="H951" s="72" t="n">
        <v>39262</v>
      </c>
      <c r="I951" s="71" t="n">
        <v>42298</v>
      </c>
      <c r="J951" s="71" t="n">
        <v>43255</v>
      </c>
      <c r="K951" s="71" t="n">
        <v>44248</v>
      </c>
      <c r="L951" s="71" t="n">
        <v>44051</v>
      </c>
      <c r="M951" s="71" t="n">
        <v>44875</v>
      </c>
      <c r="N951" s="71" t="n">
        <v>42458</v>
      </c>
      <c r="O951" s="73" t="n">
        <v>42250</v>
      </c>
    </row>
    <row r="952" customFormat="false" ht="15" hidden="false" customHeight="true" outlineLevel="0" collapsed="false">
      <c r="A952" s="74" t="n">
        <v>2</v>
      </c>
      <c r="B952" s="75" t="s">
        <v>22</v>
      </c>
      <c r="C952" s="77" t="n">
        <v>455136</v>
      </c>
      <c r="D952" s="76" t="n">
        <v>37536</v>
      </c>
      <c r="E952" s="76" t="n">
        <v>36779</v>
      </c>
      <c r="F952" s="76" t="n">
        <v>36620</v>
      </c>
      <c r="G952" s="77" t="n">
        <v>36779</v>
      </c>
      <c r="H952" s="77" t="n">
        <v>35765</v>
      </c>
      <c r="I952" s="76" t="n">
        <v>37201</v>
      </c>
      <c r="J952" s="76" t="n">
        <v>38916</v>
      </c>
      <c r="K952" s="76" t="n">
        <v>40562</v>
      </c>
      <c r="L952" s="76" t="n">
        <v>39233</v>
      </c>
      <c r="M952" s="76" t="n">
        <v>39599</v>
      </c>
      <c r="N952" s="76" t="n">
        <v>38563</v>
      </c>
      <c r="O952" s="78" t="n">
        <v>37582</v>
      </c>
    </row>
    <row r="953" customFormat="false" ht="12.75" hidden="false" customHeight="true" outlineLevel="0" collapsed="false">
      <c r="A953" s="74" t="n">
        <v>3</v>
      </c>
      <c r="B953" s="36" t="s">
        <v>23</v>
      </c>
      <c r="C953" s="80" t="n">
        <v>237605</v>
      </c>
      <c r="D953" s="79" t="n">
        <v>18388</v>
      </c>
      <c r="E953" s="79" t="n">
        <v>17906</v>
      </c>
      <c r="F953" s="79" t="n">
        <v>18002</v>
      </c>
      <c r="G953" s="80" t="n">
        <v>18316</v>
      </c>
      <c r="H953" s="80" t="n">
        <v>19231</v>
      </c>
      <c r="I953" s="79" t="n">
        <v>20284</v>
      </c>
      <c r="J953" s="79" t="n">
        <v>21103</v>
      </c>
      <c r="K953" s="79" t="n">
        <v>21698</v>
      </c>
      <c r="L953" s="79" t="n">
        <v>21638</v>
      </c>
      <c r="M953" s="79" t="n">
        <v>21417</v>
      </c>
      <c r="N953" s="79" t="n">
        <v>20346</v>
      </c>
      <c r="O953" s="81" t="n">
        <v>19275</v>
      </c>
    </row>
    <row r="954" customFormat="false" ht="12.75" hidden="false" customHeight="true" outlineLevel="0" collapsed="false">
      <c r="A954" s="74" t="n">
        <v>4</v>
      </c>
      <c r="B954" s="36" t="s">
        <v>24</v>
      </c>
      <c r="C954" s="80" t="n">
        <v>10214</v>
      </c>
      <c r="D954" s="79" t="n">
        <v>256</v>
      </c>
      <c r="E954" s="79" t="n">
        <v>242</v>
      </c>
      <c r="F954" s="79" t="n">
        <v>225</v>
      </c>
      <c r="G954" s="80" t="n">
        <v>260</v>
      </c>
      <c r="H954" s="80" t="n">
        <v>547</v>
      </c>
      <c r="I954" s="79" t="n">
        <v>521</v>
      </c>
      <c r="J954" s="79" t="n">
        <v>566</v>
      </c>
      <c r="K954" s="79" t="n">
        <v>742</v>
      </c>
      <c r="L954" s="79" t="n">
        <v>1314</v>
      </c>
      <c r="M954" s="79" t="n">
        <v>1552</v>
      </c>
      <c r="N954" s="79" t="n">
        <v>1856</v>
      </c>
      <c r="O954" s="81" t="n">
        <v>2132</v>
      </c>
    </row>
    <row r="955" customFormat="false" ht="12.75" hidden="false" customHeight="true" outlineLevel="0" collapsed="false">
      <c r="A955" s="74" t="n">
        <v>5</v>
      </c>
      <c r="B955" s="36" t="s">
        <v>25</v>
      </c>
      <c r="C955" s="80" t="n">
        <v>201999</v>
      </c>
      <c r="D955" s="79" t="n">
        <v>18457</v>
      </c>
      <c r="E955" s="79" t="n">
        <v>18190</v>
      </c>
      <c r="F955" s="79" t="n">
        <v>17895</v>
      </c>
      <c r="G955" s="80" t="n">
        <v>17600</v>
      </c>
      <c r="H955" s="80" t="n">
        <v>15398</v>
      </c>
      <c r="I955" s="79" t="n">
        <v>15759</v>
      </c>
      <c r="J955" s="79" t="n">
        <v>16728</v>
      </c>
      <c r="K955" s="79" t="n">
        <v>17749</v>
      </c>
      <c r="L955" s="79" t="n">
        <v>15921</v>
      </c>
      <c r="M955" s="79" t="n">
        <v>16265</v>
      </c>
      <c r="N955" s="79" t="n">
        <v>16059</v>
      </c>
      <c r="O955" s="81" t="n">
        <v>15977</v>
      </c>
    </row>
    <row r="956" customFormat="false" ht="12.75" hidden="false" customHeight="true" outlineLevel="0" collapsed="false">
      <c r="A956" s="74" t="n">
        <v>6</v>
      </c>
      <c r="B956" s="36" t="s">
        <v>26</v>
      </c>
      <c r="C956" s="80" t="n">
        <v>5318</v>
      </c>
      <c r="D956" s="79" t="n">
        <v>435</v>
      </c>
      <c r="E956" s="79" t="n">
        <v>440</v>
      </c>
      <c r="F956" s="79" t="n">
        <v>497</v>
      </c>
      <c r="G956" s="80" t="n">
        <v>603</v>
      </c>
      <c r="H956" s="80" t="n">
        <v>588</v>
      </c>
      <c r="I956" s="79" t="n">
        <v>638</v>
      </c>
      <c r="J956" s="79" t="n">
        <v>520</v>
      </c>
      <c r="K956" s="79" t="n">
        <v>373</v>
      </c>
      <c r="L956" s="79" t="n">
        <v>360</v>
      </c>
      <c r="M956" s="79" t="n">
        <v>365</v>
      </c>
      <c r="N956" s="79" t="n">
        <v>302</v>
      </c>
      <c r="O956" s="81" t="n">
        <v>198</v>
      </c>
    </row>
    <row r="957" customFormat="false" ht="15" hidden="false" customHeight="true" outlineLevel="0" collapsed="false">
      <c r="A957" s="74" t="n">
        <v>7</v>
      </c>
      <c r="B957" s="82" t="s">
        <v>27</v>
      </c>
      <c r="C957" s="84" t="n">
        <v>50496</v>
      </c>
      <c r="D957" s="83" t="n">
        <v>3598</v>
      </c>
      <c r="E957" s="83" t="n">
        <v>3751</v>
      </c>
      <c r="F957" s="83" t="n">
        <v>4060</v>
      </c>
      <c r="G957" s="84" t="n">
        <v>3814</v>
      </c>
      <c r="H957" s="84" t="n">
        <v>3497</v>
      </c>
      <c r="I957" s="83" t="n">
        <v>5096</v>
      </c>
      <c r="J957" s="83" t="n">
        <v>4339</v>
      </c>
      <c r="K957" s="83" t="n">
        <v>3686</v>
      </c>
      <c r="L957" s="83" t="n">
        <v>4817</v>
      </c>
      <c r="M957" s="83" t="n">
        <v>5276</v>
      </c>
      <c r="N957" s="83" t="n">
        <v>3895</v>
      </c>
      <c r="O957" s="85" t="n">
        <v>4668</v>
      </c>
    </row>
    <row r="958" customFormat="false" ht="15" hidden="false" customHeight="true" outlineLevel="0" collapsed="false">
      <c r="A958" s="69" t="n">
        <v>8</v>
      </c>
      <c r="B958" s="70" t="s">
        <v>28</v>
      </c>
      <c r="C958" s="72" t="n">
        <v>448135</v>
      </c>
      <c r="D958" s="71" t="n">
        <v>25476</v>
      </c>
      <c r="E958" s="71" t="n">
        <v>25240</v>
      </c>
      <c r="F958" s="71" t="n">
        <v>28405</v>
      </c>
      <c r="G958" s="72" t="n">
        <v>31946</v>
      </c>
      <c r="H958" s="72" t="n">
        <v>39629</v>
      </c>
      <c r="I958" s="71" t="n">
        <v>43949</v>
      </c>
      <c r="J958" s="71" t="n">
        <v>43573</v>
      </c>
      <c r="K958" s="71" t="n">
        <v>44964</v>
      </c>
      <c r="L958" s="71" t="n">
        <v>45109</v>
      </c>
      <c r="M958" s="71" t="n">
        <v>41428</v>
      </c>
      <c r="N958" s="71" t="n">
        <v>40032</v>
      </c>
      <c r="O958" s="73" t="n">
        <v>38381</v>
      </c>
    </row>
    <row r="959" customFormat="false" ht="15" hidden="false" customHeight="true" outlineLevel="0" collapsed="false">
      <c r="A959" s="74" t="n">
        <v>9</v>
      </c>
      <c r="B959" s="75" t="s">
        <v>29</v>
      </c>
      <c r="C959" s="77" t="n">
        <v>187634</v>
      </c>
      <c r="D959" s="76" t="n">
        <v>11011</v>
      </c>
      <c r="E959" s="76" t="n">
        <v>11378</v>
      </c>
      <c r="F959" s="76" t="n">
        <v>11977</v>
      </c>
      <c r="G959" s="77" t="n">
        <v>13115</v>
      </c>
      <c r="H959" s="77" t="n">
        <v>14099</v>
      </c>
      <c r="I959" s="76" t="n">
        <v>16081</v>
      </c>
      <c r="J959" s="76" t="n">
        <v>16837</v>
      </c>
      <c r="K959" s="76" t="n">
        <v>17996</v>
      </c>
      <c r="L959" s="76" t="n">
        <v>19998</v>
      </c>
      <c r="M959" s="76" t="n">
        <v>19497</v>
      </c>
      <c r="N959" s="76" t="n">
        <v>18267</v>
      </c>
      <c r="O959" s="78" t="n">
        <v>17379</v>
      </c>
    </row>
    <row r="960" customFormat="false" ht="12.75" hidden="false" customHeight="true" outlineLevel="0" collapsed="false">
      <c r="A960" s="74" t="n">
        <v>10</v>
      </c>
      <c r="B960" s="36" t="s">
        <v>30</v>
      </c>
      <c r="C960" s="80" t="n">
        <v>22705</v>
      </c>
      <c r="D960" s="79" t="n">
        <v>1428</v>
      </c>
      <c r="E960" s="79" t="n">
        <v>1444</v>
      </c>
      <c r="F960" s="79" t="n">
        <v>1612</v>
      </c>
      <c r="G960" s="80" t="n">
        <v>1875</v>
      </c>
      <c r="H960" s="80" t="n">
        <v>2136</v>
      </c>
      <c r="I960" s="79" t="n">
        <v>2277</v>
      </c>
      <c r="J960" s="79" t="n">
        <v>2221</v>
      </c>
      <c r="K960" s="79" t="n">
        <v>1869</v>
      </c>
      <c r="L960" s="79" t="n">
        <v>2180</v>
      </c>
      <c r="M960" s="79" t="n">
        <v>2285</v>
      </c>
      <c r="N960" s="79" t="n">
        <v>1762</v>
      </c>
      <c r="O960" s="81" t="n">
        <v>1617</v>
      </c>
    </row>
    <row r="961" customFormat="false" ht="12.75" hidden="false" customHeight="true" outlineLevel="0" collapsed="false">
      <c r="A961" s="74" t="n">
        <v>11</v>
      </c>
      <c r="B961" s="36" t="s">
        <v>26</v>
      </c>
      <c r="C961" s="80" t="n">
        <v>164929</v>
      </c>
      <c r="D961" s="79" t="n">
        <v>9583</v>
      </c>
      <c r="E961" s="79" t="n">
        <v>9934</v>
      </c>
      <c r="F961" s="79" t="n">
        <v>10365</v>
      </c>
      <c r="G961" s="80" t="n">
        <v>11240</v>
      </c>
      <c r="H961" s="80" t="n">
        <v>11963</v>
      </c>
      <c r="I961" s="79" t="n">
        <v>13804</v>
      </c>
      <c r="J961" s="79" t="n">
        <v>14616</v>
      </c>
      <c r="K961" s="79" t="n">
        <v>16126</v>
      </c>
      <c r="L961" s="79" t="n">
        <v>17818</v>
      </c>
      <c r="M961" s="79" t="n">
        <v>17212</v>
      </c>
      <c r="N961" s="79" t="n">
        <v>16505</v>
      </c>
      <c r="O961" s="81" t="n">
        <v>15762</v>
      </c>
    </row>
    <row r="962" customFormat="false" ht="15" hidden="false" customHeight="true" outlineLevel="0" collapsed="false">
      <c r="A962" s="74" t="n">
        <v>12</v>
      </c>
      <c r="B962" s="36" t="s">
        <v>27</v>
      </c>
      <c r="C962" s="84" t="n">
        <v>260501</v>
      </c>
      <c r="D962" s="83" t="n">
        <v>14465</v>
      </c>
      <c r="E962" s="83" t="n">
        <v>13863</v>
      </c>
      <c r="F962" s="83" t="n">
        <v>16429</v>
      </c>
      <c r="G962" s="84" t="n">
        <v>18831</v>
      </c>
      <c r="H962" s="84" t="n">
        <v>25531</v>
      </c>
      <c r="I962" s="83" t="n">
        <v>27868</v>
      </c>
      <c r="J962" s="83" t="n">
        <v>26737</v>
      </c>
      <c r="K962" s="83" t="n">
        <v>26969</v>
      </c>
      <c r="L962" s="83" t="n">
        <v>25111</v>
      </c>
      <c r="M962" s="83" t="n">
        <v>21931</v>
      </c>
      <c r="N962" s="83" t="n">
        <v>21765</v>
      </c>
      <c r="O962" s="85" t="n">
        <v>21002</v>
      </c>
    </row>
    <row r="963" customFormat="false" ht="12.75" hidden="false" customHeight="true" outlineLevel="0" collapsed="false">
      <c r="A963" s="74" t="n">
        <v>13</v>
      </c>
      <c r="B963" s="36" t="s">
        <v>31</v>
      </c>
      <c r="C963" s="80" t="n">
        <v>228926</v>
      </c>
      <c r="D963" s="79" t="n">
        <v>12826</v>
      </c>
      <c r="E963" s="79" t="n">
        <v>11787</v>
      </c>
      <c r="F963" s="79" t="n">
        <v>14019</v>
      </c>
      <c r="G963" s="80" t="n">
        <v>16189</v>
      </c>
      <c r="H963" s="80" t="n">
        <v>22707</v>
      </c>
      <c r="I963" s="79" t="n">
        <v>24941</v>
      </c>
      <c r="J963" s="79" t="n">
        <v>23629</v>
      </c>
      <c r="K963" s="79" t="n">
        <v>23902</v>
      </c>
      <c r="L963" s="79" t="n">
        <v>22130</v>
      </c>
      <c r="M963" s="79" t="n">
        <v>19164</v>
      </c>
      <c r="N963" s="79" t="n">
        <v>19162</v>
      </c>
      <c r="O963" s="81" t="n">
        <v>18470</v>
      </c>
    </row>
    <row r="964" customFormat="false" ht="12.75" hidden="false" customHeight="true" outlineLevel="0" collapsed="false">
      <c r="A964" s="74" t="n">
        <v>14</v>
      </c>
      <c r="B964" s="36" t="s">
        <v>32</v>
      </c>
      <c r="C964" s="80" t="n">
        <v>31574</v>
      </c>
      <c r="D964" s="79" t="n">
        <v>1639</v>
      </c>
      <c r="E964" s="79" t="n">
        <v>2076</v>
      </c>
      <c r="F964" s="79" t="n">
        <v>2410</v>
      </c>
      <c r="G964" s="80" t="n">
        <v>2642</v>
      </c>
      <c r="H964" s="80" t="n">
        <v>2823</v>
      </c>
      <c r="I964" s="79" t="n">
        <v>2928</v>
      </c>
      <c r="J964" s="79" t="n">
        <v>3108</v>
      </c>
      <c r="K964" s="79" t="n">
        <v>3066</v>
      </c>
      <c r="L964" s="79" t="n">
        <v>2981</v>
      </c>
      <c r="M964" s="79" t="n">
        <v>2767</v>
      </c>
      <c r="N964" s="79" t="n">
        <v>2603</v>
      </c>
      <c r="O964" s="81" t="n">
        <v>2533</v>
      </c>
    </row>
    <row r="965" customFormat="false" ht="15" hidden="false" customHeight="true" outlineLevel="0" collapsed="false">
      <c r="A965" s="69" t="n">
        <v>15</v>
      </c>
      <c r="B965" s="70" t="s">
        <v>33</v>
      </c>
      <c r="C965" s="72" t="n">
        <v>642770</v>
      </c>
      <c r="D965" s="71" t="n">
        <v>48548</v>
      </c>
      <c r="E965" s="71" t="n">
        <v>48156</v>
      </c>
      <c r="F965" s="71" t="n">
        <v>48596</v>
      </c>
      <c r="G965" s="72" t="n">
        <v>49894</v>
      </c>
      <c r="H965" s="72" t="n">
        <v>49864</v>
      </c>
      <c r="I965" s="71" t="n">
        <v>53282</v>
      </c>
      <c r="J965" s="71" t="n">
        <v>55753</v>
      </c>
      <c r="K965" s="71" t="n">
        <v>58558</v>
      </c>
      <c r="L965" s="71" t="n">
        <v>59231</v>
      </c>
      <c r="M965" s="71" t="n">
        <v>59096</v>
      </c>
      <c r="N965" s="71" t="n">
        <v>56831</v>
      </c>
      <c r="O965" s="73" t="n">
        <v>54961</v>
      </c>
    </row>
    <row r="966" customFormat="false" ht="15" hidden="false" customHeight="true" outlineLevel="0" collapsed="false">
      <c r="A966" s="92" t="n">
        <v>16</v>
      </c>
      <c r="B966" s="93" t="s">
        <v>34</v>
      </c>
      <c r="C966" s="95" t="n">
        <v>310997</v>
      </c>
      <c r="D966" s="94" t="n">
        <v>18063</v>
      </c>
      <c r="E966" s="94" t="n">
        <v>17613</v>
      </c>
      <c r="F966" s="94" t="n">
        <v>20488</v>
      </c>
      <c r="G966" s="95" t="n">
        <v>22645</v>
      </c>
      <c r="H966" s="95" t="n">
        <v>29027</v>
      </c>
      <c r="I966" s="94" t="n">
        <v>32965</v>
      </c>
      <c r="J966" s="94" t="n">
        <v>31076</v>
      </c>
      <c r="K966" s="94" t="n">
        <v>30654</v>
      </c>
      <c r="L966" s="94" t="n">
        <v>29929</v>
      </c>
      <c r="M966" s="94" t="n">
        <v>27207</v>
      </c>
      <c r="N966" s="94" t="n">
        <v>25660</v>
      </c>
      <c r="O966" s="96" t="n">
        <v>25670</v>
      </c>
    </row>
    <row r="968" customFormat="false" ht="12.75" hidden="false" customHeight="true" outlineLevel="0" collapsed="false"/>
    <row r="969" customFormat="false" ht="12.75" hidden="false" customHeight="true" outlineLevel="0" collapsed="false"/>
  </sheetData>
  <mergeCells count="47">
    <mergeCell ref="A7:B7"/>
    <mergeCell ref="A24:B24"/>
    <mergeCell ref="A48:B48"/>
    <mergeCell ref="A65:B65"/>
    <mergeCell ref="A89:B89"/>
    <mergeCell ref="A106:B106"/>
    <mergeCell ref="A130:B130"/>
    <mergeCell ref="A147:B147"/>
    <mergeCell ref="A171:B171"/>
    <mergeCell ref="A188:B188"/>
    <mergeCell ref="A212:B212"/>
    <mergeCell ref="A229:B229"/>
    <mergeCell ref="A253:B253"/>
    <mergeCell ref="A270:B270"/>
    <mergeCell ref="A294:B294"/>
    <mergeCell ref="A311:B311"/>
    <mergeCell ref="A335:B335"/>
    <mergeCell ref="A352:B352"/>
    <mergeCell ref="A376:B376"/>
    <mergeCell ref="A393:B393"/>
    <mergeCell ref="A417:B417"/>
    <mergeCell ref="A434:B434"/>
    <mergeCell ref="A458:B458"/>
    <mergeCell ref="A475:B475"/>
    <mergeCell ref="A499:B499"/>
    <mergeCell ref="A516:B516"/>
    <mergeCell ref="A540:B540"/>
    <mergeCell ref="A557:B557"/>
    <mergeCell ref="A581:B581"/>
    <mergeCell ref="A598:B598"/>
    <mergeCell ref="A622:B622"/>
    <mergeCell ref="A639:B639"/>
    <mergeCell ref="A663:B663"/>
    <mergeCell ref="A680:B680"/>
    <mergeCell ref="A704:B704"/>
    <mergeCell ref="A721:B721"/>
    <mergeCell ref="A745:B745"/>
    <mergeCell ref="A762:B762"/>
    <mergeCell ref="A786:B786"/>
    <mergeCell ref="A803:B803"/>
    <mergeCell ref="A827:B827"/>
    <mergeCell ref="A844:B844"/>
    <mergeCell ref="A868:B868"/>
    <mergeCell ref="A885:B885"/>
    <mergeCell ref="A909:B909"/>
    <mergeCell ref="A926:B926"/>
    <mergeCell ref="A950:B950"/>
  </mergeCells>
  <printOptions headings="false" gridLines="false" gridLinesSet="true" horizontalCentered="false" verticalCentered="false"/>
  <pageMargins left="0.590277777777778" right="0.39375" top="0.7875" bottom="0.39375"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23" manualBreakCount="23">
    <brk id="41" man="true" max="16383" min="0"/>
    <brk id="82" man="true" max="16383" min="0"/>
    <brk id="123" man="true" max="16383" min="0"/>
    <brk id="164" man="true" max="16383" min="0"/>
    <brk id="205" man="true" max="16383" min="0"/>
    <brk id="246" man="true" max="16383" min="0"/>
    <brk id="287" man="true" max="16383" min="0"/>
    <brk id="328" man="true" max="16383" min="0"/>
    <brk id="369" man="true" max="16383" min="0"/>
    <brk id="410" man="true" max="16383" min="0"/>
    <brk id="451" man="true" max="16383" min="0"/>
    <brk id="492" man="true" max="16383" min="0"/>
    <brk id="533" man="true" max="16383" min="0"/>
    <brk id="574" man="true" max="16383" min="0"/>
    <brk id="615" man="true" max="16383" min="0"/>
    <brk id="656" man="true" max="16383" min="0"/>
    <brk id="697" man="true" max="16383" min="0"/>
    <brk id="738" man="true" max="16383" min="0"/>
    <brk id="779" man="true" max="16383" min="0"/>
    <brk id="820" man="true" max="16383" min="0"/>
    <brk id="861" man="true" max="16383" min="0"/>
    <brk id="902" man="true" max="16383" min="0"/>
    <brk id="943"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778" width="2.99"/>
    <col collapsed="false" customWidth="true" hidden="false" outlineLevel="0" max="2" min="2" style="778" width="20.28"/>
    <col collapsed="false" customWidth="true" hidden="false" outlineLevel="0" max="3" min="3" style="778" width="12.14"/>
    <col collapsed="false" customWidth="true" hidden="false" outlineLevel="0" max="15" min="4" style="778" width="10.41"/>
    <col collapsed="false" customWidth="false" hidden="false" outlineLevel="0" max="257" min="16" style="778" width="9.14"/>
  </cols>
  <sheetData>
    <row r="1" customFormat="false" ht="17.25" hidden="false" customHeight="false" outlineLevel="0" collapsed="false">
      <c r="A1" s="779" t="s">
        <v>302</v>
      </c>
    </row>
    <row r="2" customFormat="false" ht="12.75" hidden="false" customHeight="true" outlineLevel="0" collapsed="false"/>
    <row r="3" customFormat="false" ht="17.25" hidden="false" customHeight="true" outlineLevel="0" collapsed="false">
      <c r="B3" s="779" t="s">
        <v>303</v>
      </c>
      <c r="O3" s="780" t="s">
        <v>2</v>
      </c>
    </row>
    <row r="4" customFormat="false" ht="12.75" hidden="false" customHeight="true" outlineLevel="0" collapsed="false">
      <c r="A4" s="781"/>
      <c r="B4" s="782" t="s">
        <v>3</v>
      </c>
      <c r="C4" s="783"/>
      <c r="D4" s="784" t="str">
        <f aca="false">表１!D4</f>
        <v>30年</v>
      </c>
      <c r="E4" s="785"/>
      <c r="F4" s="785"/>
      <c r="G4" s="783"/>
      <c r="H4" s="783"/>
      <c r="I4" s="785"/>
      <c r="J4" s="785"/>
      <c r="K4" s="785"/>
      <c r="L4" s="785"/>
      <c r="M4" s="784" t="str">
        <f aca="false">表１!M4</f>
        <v>31年</v>
      </c>
      <c r="N4" s="785"/>
      <c r="O4" s="786"/>
    </row>
    <row r="5" customFormat="false" ht="12.75" hidden="false" customHeight="true" outlineLevel="0" collapsed="false">
      <c r="A5" s="787"/>
      <c r="B5" s="788"/>
      <c r="C5" s="789"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row>
    <row r="6" customFormat="false" ht="12.75" hidden="false" customHeight="true" outlineLevel="0" collapsed="false">
      <c r="A6" s="790" t="s">
        <v>19</v>
      </c>
      <c r="B6" s="791"/>
      <c r="C6" s="792"/>
      <c r="D6" s="791"/>
      <c r="E6" s="791"/>
      <c r="F6" s="791"/>
      <c r="G6" s="792"/>
      <c r="H6" s="792"/>
      <c r="I6" s="791"/>
      <c r="J6" s="791"/>
      <c r="K6" s="791"/>
      <c r="L6" s="791"/>
      <c r="M6" s="791"/>
      <c r="N6" s="791"/>
      <c r="O6" s="793"/>
    </row>
    <row r="7" customFormat="false" ht="20.1" hidden="false" customHeight="true" outlineLevel="0" collapsed="false">
      <c r="A7" s="794" t="s">
        <v>20</v>
      </c>
      <c r="B7" s="794"/>
      <c r="C7" s="795" t="n">
        <v>54223839</v>
      </c>
      <c r="D7" s="796" t="n">
        <v>4090534</v>
      </c>
      <c r="E7" s="796" t="n">
        <v>3860933</v>
      </c>
      <c r="F7" s="796" t="n">
        <v>4492414</v>
      </c>
      <c r="G7" s="795" t="n">
        <v>4596281</v>
      </c>
      <c r="H7" s="795" t="n">
        <v>4459960</v>
      </c>
      <c r="I7" s="796" t="n">
        <v>5097536</v>
      </c>
      <c r="J7" s="796" t="n">
        <v>4597443</v>
      </c>
      <c r="K7" s="796" t="n">
        <v>4253390</v>
      </c>
      <c r="L7" s="796" t="n">
        <v>4315219</v>
      </c>
      <c r="M7" s="796" t="n">
        <v>4017526</v>
      </c>
      <c r="N7" s="796" t="n">
        <v>4056946</v>
      </c>
      <c r="O7" s="797" t="n">
        <v>6385657</v>
      </c>
      <c r="Q7" s="798"/>
    </row>
    <row r="8" customFormat="false" ht="15" hidden="false" customHeight="true" outlineLevel="0" collapsed="false">
      <c r="A8" s="799" t="n">
        <v>1</v>
      </c>
      <c r="B8" s="800" t="s">
        <v>21</v>
      </c>
      <c r="C8" s="801" t="n">
        <v>33473871</v>
      </c>
      <c r="D8" s="802" t="n">
        <v>2919711</v>
      </c>
      <c r="E8" s="802" t="n">
        <v>2657768</v>
      </c>
      <c r="F8" s="802" t="n">
        <v>2786602</v>
      </c>
      <c r="G8" s="801" t="n">
        <v>2896456</v>
      </c>
      <c r="H8" s="801" t="n">
        <v>2653093</v>
      </c>
      <c r="I8" s="802" t="n">
        <v>2924474</v>
      </c>
      <c r="J8" s="802" t="n">
        <v>2735584</v>
      </c>
      <c r="K8" s="802" t="n">
        <v>2806257</v>
      </c>
      <c r="L8" s="802" t="n">
        <v>2785393</v>
      </c>
      <c r="M8" s="802" t="n">
        <v>2546648</v>
      </c>
      <c r="N8" s="802" t="n">
        <v>2601939</v>
      </c>
      <c r="O8" s="803" t="n">
        <v>3159946</v>
      </c>
      <c r="Q8" s="798"/>
    </row>
    <row r="9" customFormat="false" ht="15" hidden="false" customHeight="true" outlineLevel="0" collapsed="false">
      <c r="A9" s="804" t="n">
        <v>2</v>
      </c>
      <c r="B9" s="805" t="s">
        <v>22</v>
      </c>
      <c r="C9" s="806" t="n">
        <v>27117215</v>
      </c>
      <c r="D9" s="807" t="n">
        <v>2343192</v>
      </c>
      <c r="E9" s="807" t="n">
        <v>2233797</v>
      </c>
      <c r="F9" s="807" t="n">
        <v>2348094</v>
      </c>
      <c r="G9" s="806" t="n">
        <v>2484587</v>
      </c>
      <c r="H9" s="806" t="n">
        <v>2187768</v>
      </c>
      <c r="I9" s="807" t="n">
        <v>2274205</v>
      </c>
      <c r="J9" s="807" t="n">
        <v>2309127</v>
      </c>
      <c r="K9" s="807" t="n">
        <v>2339690</v>
      </c>
      <c r="L9" s="807" t="n">
        <v>2239629</v>
      </c>
      <c r="M9" s="807" t="n">
        <v>2022882</v>
      </c>
      <c r="N9" s="807" t="n">
        <v>2167750</v>
      </c>
      <c r="O9" s="808" t="n">
        <v>2166494</v>
      </c>
      <c r="Q9" s="798"/>
    </row>
    <row r="10" customFormat="false" ht="12.75" hidden="false" customHeight="true" outlineLevel="0" collapsed="false">
      <c r="A10" s="804" t="n">
        <v>3</v>
      </c>
      <c r="B10" s="36" t="s">
        <v>23</v>
      </c>
      <c r="C10" s="809" t="n">
        <v>16399205</v>
      </c>
      <c r="D10" s="810" t="n">
        <v>1437654</v>
      </c>
      <c r="E10" s="810" t="n">
        <v>1398485</v>
      </c>
      <c r="F10" s="810" t="n">
        <v>1369671</v>
      </c>
      <c r="G10" s="809" t="n">
        <v>1410743</v>
      </c>
      <c r="H10" s="809" t="n">
        <v>1346229</v>
      </c>
      <c r="I10" s="810" t="n">
        <v>1363795</v>
      </c>
      <c r="J10" s="810" t="n">
        <v>1407573</v>
      </c>
      <c r="K10" s="810" t="n">
        <v>1451220</v>
      </c>
      <c r="L10" s="810" t="n">
        <v>1344263</v>
      </c>
      <c r="M10" s="810" t="n">
        <v>1200006</v>
      </c>
      <c r="N10" s="810" t="n">
        <v>1234915</v>
      </c>
      <c r="O10" s="811" t="n">
        <v>1434652</v>
      </c>
      <c r="Q10" s="798"/>
    </row>
    <row r="11" customFormat="false" ht="12.75" hidden="false" customHeight="true" outlineLevel="0" collapsed="false">
      <c r="A11" s="804" t="n">
        <v>4</v>
      </c>
      <c r="B11" s="36" t="s">
        <v>24</v>
      </c>
      <c r="C11" s="809" t="n">
        <v>2579841</v>
      </c>
      <c r="D11" s="810" t="n">
        <v>195444</v>
      </c>
      <c r="E11" s="810" t="n">
        <v>232481</v>
      </c>
      <c r="F11" s="810" t="n">
        <v>219448</v>
      </c>
      <c r="G11" s="809" t="n">
        <v>360426</v>
      </c>
      <c r="H11" s="809" t="n">
        <v>187073</v>
      </c>
      <c r="I11" s="810" t="n">
        <v>227155</v>
      </c>
      <c r="J11" s="810" t="n">
        <v>224123</v>
      </c>
      <c r="K11" s="810" t="n">
        <v>209687</v>
      </c>
      <c r="L11" s="810" t="n">
        <v>183035</v>
      </c>
      <c r="M11" s="810" t="n">
        <v>210352</v>
      </c>
      <c r="N11" s="810" t="n">
        <v>167379</v>
      </c>
      <c r="O11" s="811" t="n">
        <v>163237</v>
      </c>
      <c r="Q11" s="798"/>
    </row>
    <row r="12" customFormat="false" ht="12.75" hidden="false" customHeight="true" outlineLevel="0" collapsed="false">
      <c r="A12" s="804" t="n">
        <v>5</v>
      </c>
      <c r="B12" s="36" t="s">
        <v>25</v>
      </c>
      <c r="C12" s="809" t="n">
        <v>7571899</v>
      </c>
      <c r="D12" s="810" t="n">
        <v>665005</v>
      </c>
      <c r="E12" s="810" t="n">
        <v>557872</v>
      </c>
      <c r="F12" s="810" t="n">
        <v>711024</v>
      </c>
      <c r="G12" s="809" t="n">
        <v>662816</v>
      </c>
      <c r="H12" s="809" t="n">
        <v>598323</v>
      </c>
      <c r="I12" s="810" t="n">
        <v>616238</v>
      </c>
      <c r="J12" s="810" t="n">
        <v>629468</v>
      </c>
      <c r="K12" s="810" t="n">
        <v>628883</v>
      </c>
      <c r="L12" s="810" t="n">
        <v>664737</v>
      </c>
      <c r="M12" s="810" t="n">
        <v>580239</v>
      </c>
      <c r="N12" s="810" t="n">
        <v>728700</v>
      </c>
      <c r="O12" s="811" t="n">
        <v>528594</v>
      </c>
      <c r="Q12" s="798"/>
    </row>
    <row r="13" customFormat="false" ht="12.75" hidden="false" customHeight="true" outlineLevel="0" collapsed="false">
      <c r="A13" s="804" t="n">
        <v>6</v>
      </c>
      <c r="B13" s="36" t="s">
        <v>26</v>
      </c>
      <c r="C13" s="809" t="n">
        <v>566270</v>
      </c>
      <c r="D13" s="810" t="n">
        <v>45089</v>
      </c>
      <c r="E13" s="810" t="n">
        <v>44959</v>
      </c>
      <c r="F13" s="810" t="n">
        <v>47952</v>
      </c>
      <c r="G13" s="809" t="n">
        <v>50602</v>
      </c>
      <c r="H13" s="809" t="n">
        <v>56143</v>
      </c>
      <c r="I13" s="810" t="n">
        <v>67016</v>
      </c>
      <c r="J13" s="810" t="n">
        <v>47962</v>
      </c>
      <c r="K13" s="810" t="n">
        <v>49900</v>
      </c>
      <c r="L13" s="810" t="n">
        <v>47594</v>
      </c>
      <c r="M13" s="810" t="n">
        <v>32284</v>
      </c>
      <c r="N13" s="810" t="n">
        <v>36756</v>
      </c>
      <c r="O13" s="811" t="n">
        <v>40012</v>
      </c>
      <c r="Q13" s="798"/>
    </row>
    <row r="14" customFormat="false" ht="15" hidden="false" customHeight="true" outlineLevel="0" collapsed="false">
      <c r="A14" s="804" t="n">
        <v>7</v>
      </c>
      <c r="B14" s="812" t="s">
        <v>27</v>
      </c>
      <c r="C14" s="813" t="n">
        <v>6356656</v>
      </c>
      <c r="D14" s="814" t="n">
        <v>576518</v>
      </c>
      <c r="E14" s="814" t="n">
        <v>423970</v>
      </c>
      <c r="F14" s="814" t="n">
        <v>438508</v>
      </c>
      <c r="G14" s="813" t="n">
        <v>411870</v>
      </c>
      <c r="H14" s="813" t="n">
        <v>465325</v>
      </c>
      <c r="I14" s="814" t="n">
        <v>650269</v>
      </c>
      <c r="J14" s="814" t="n">
        <v>426457</v>
      </c>
      <c r="K14" s="814" t="n">
        <v>466568</v>
      </c>
      <c r="L14" s="814" t="n">
        <v>545764</v>
      </c>
      <c r="M14" s="814" t="n">
        <v>523766</v>
      </c>
      <c r="N14" s="814" t="n">
        <v>434189</v>
      </c>
      <c r="O14" s="815" t="n">
        <v>993452</v>
      </c>
      <c r="Q14" s="798"/>
    </row>
    <row r="15" customFormat="false" ht="15" hidden="false" customHeight="true" outlineLevel="0" collapsed="false">
      <c r="A15" s="799" t="n">
        <v>8</v>
      </c>
      <c r="B15" s="800" t="s">
        <v>28</v>
      </c>
      <c r="C15" s="801" t="n">
        <v>20749967</v>
      </c>
      <c r="D15" s="802" t="n">
        <v>1170824</v>
      </c>
      <c r="E15" s="802" t="n">
        <v>1203165</v>
      </c>
      <c r="F15" s="802" t="n">
        <v>1705812</v>
      </c>
      <c r="G15" s="801" t="n">
        <v>1699825</v>
      </c>
      <c r="H15" s="801" t="n">
        <v>1806867</v>
      </c>
      <c r="I15" s="802" t="n">
        <v>2173062</v>
      </c>
      <c r="J15" s="802" t="n">
        <v>1861859</v>
      </c>
      <c r="K15" s="802" t="n">
        <v>1447132</v>
      </c>
      <c r="L15" s="802" t="n">
        <v>1529826</v>
      </c>
      <c r="M15" s="802" t="n">
        <v>1470877</v>
      </c>
      <c r="N15" s="802" t="n">
        <v>1455007</v>
      </c>
      <c r="O15" s="803" t="n">
        <v>3225711</v>
      </c>
      <c r="Q15" s="798"/>
    </row>
    <row r="16" customFormat="false" ht="15" hidden="false" customHeight="true" outlineLevel="0" collapsed="false">
      <c r="A16" s="804" t="n">
        <v>9</v>
      </c>
      <c r="B16" s="805" t="s">
        <v>29</v>
      </c>
      <c r="C16" s="806" t="n">
        <v>4091841</v>
      </c>
      <c r="D16" s="807" t="n">
        <v>108775</v>
      </c>
      <c r="E16" s="807" t="n">
        <v>307614</v>
      </c>
      <c r="F16" s="807" t="n">
        <v>424743</v>
      </c>
      <c r="G16" s="806" t="n">
        <v>354211</v>
      </c>
      <c r="H16" s="806" t="n">
        <v>366961</v>
      </c>
      <c r="I16" s="807" t="n">
        <v>392624</v>
      </c>
      <c r="J16" s="807" t="n">
        <v>349219</v>
      </c>
      <c r="K16" s="807" t="n">
        <v>318296</v>
      </c>
      <c r="L16" s="807" t="n">
        <v>306565</v>
      </c>
      <c r="M16" s="807" t="n">
        <v>245043</v>
      </c>
      <c r="N16" s="807" t="n">
        <v>312619</v>
      </c>
      <c r="O16" s="808" t="n">
        <v>605172</v>
      </c>
      <c r="Q16" s="798"/>
    </row>
    <row r="17" customFormat="false" ht="12.75" hidden="false" customHeight="true" outlineLevel="0" collapsed="false">
      <c r="A17" s="804" t="n">
        <v>10</v>
      </c>
      <c r="B17" s="816" t="s">
        <v>30</v>
      </c>
      <c r="C17" s="809" t="n">
        <v>539752</v>
      </c>
      <c r="D17" s="810" t="n">
        <v>19777</v>
      </c>
      <c r="E17" s="810" t="n">
        <v>33898</v>
      </c>
      <c r="F17" s="810" t="n">
        <v>53169</v>
      </c>
      <c r="G17" s="809" t="n">
        <v>30115</v>
      </c>
      <c r="H17" s="809" t="n">
        <v>45111</v>
      </c>
      <c r="I17" s="810" t="n">
        <v>40416</v>
      </c>
      <c r="J17" s="810" t="n">
        <v>36852</v>
      </c>
      <c r="K17" s="810" t="n">
        <v>42809</v>
      </c>
      <c r="L17" s="810" t="n">
        <v>54643</v>
      </c>
      <c r="M17" s="810" t="n">
        <v>23674</v>
      </c>
      <c r="N17" s="810" t="n">
        <v>65751</v>
      </c>
      <c r="O17" s="811" t="n">
        <v>93537</v>
      </c>
      <c r="Q17" s="798"/>
    </row>
    <row r="18" customFormat="false" ht="12.75" hidden="false" customHeight="true" outlineLevel="0" collapsed="false">
      <c r="A18" s="804" t="n">
        <v>11</v>
      </c>
      <c r="B18" s="816" t="s">
        <v>26</v>
      </c>
      <c r="C18" s="809" t="n">
        <v>3552089</v>
      </c>
      <c r="D18" s="810" t="n">
        <v>88998</v>
      </c>
      <c r="E18" s="810" t="n">
        <v>273716</v>
      </c>
      <c r="F18" s="810" t="n">
        <v>371574</v>
      </c>
      <c r="G18" s="809" t="n">
        <v>324096</v>
      </c>
      <c r="H18" s="809" t="n">
        <v>321849</v>
      </c>
      <c r="I18" s="810" t="n">
        <v>352208</v>
      </c>
      <c r="J18" s="810" t="n">
        <v>312367</v>
      </c>
      <c r="K18" s="810" t="n">
        <v>275487</v>
      </c>
      <c r="L18" s="810" t="n">
        <v>251922</v>
      </c>
      <c r="M18" s="810" t="n">
        <v>221369</v>
      </c>
      <c r="N18" s="810" t="n">
        <v>246868</v>
      </c>
      <c r="O18" s="811" t="n">
        <v>511635</v>
      </c>
      <c r="Q18" s="798"/>
    </row>
    <row r="19" customFormat="false" ht="15" hidden="false" customHeight="true" outlineLevel="0" collapsed="false">
      <c r="A19" s="804" t="n">
        <v>12</v>
      </c>
      <c r="B19" s="816" t="s">
        <v>27</v>
      </c>
      <c r="C19" s="813" t="n">
        <v>16658127</v>
      </c>
      <c r="D19" s="814" t="n">
        <v>1062049</v>
      </c>
      <c r="E19" s="814" t="n">
        <v>895552</v>
      </c>
      <c r="F19" s="814" t="n">
        <v>1281069</v>
      </c>
      <c r="G19" s="813" t="n">
        <v>1345614</v>
      </c>
      <c r="H19" s="813" t="n">
        <v>1439907</v>
      </c>
      <c r="I19" s="814" t="n">
        <v>1780438</v>
      </c>
      <c r="J19" s="814" t="n">
        <v>1512640</v>
      </c>
      <c r="K19" s="814" t="n">
        <v>1128836</v>
      </c>
      <c r="L19" s="814" t="n">
        <v>1223261</v>
      </c>
      <c r="M19" s="814" t="n">
        <v>1225834</v>
      </c>
      <c r="N19" s="814" t="n">
        <v>1142388</v>
      </c>
      <c r="O19" s="815" t="n">
        <v>2620539</v>
      </c>
      <c r="Q19" s="798"/>
    </row>
    <row r="20" customFormat="false" ht="12.75" hidden="false" customHeight="true" outlineLevel="0" collapsed="false">
      <c r="A20" s="804" t="n">
        <v>13</v>
      </c>
      <c r="B20" s="816" t="s">
        <v>31</v>
      </c>
      <c r="C20" s="809" t="n">
        <v>12075670</v>
      </c>
      <c r="D20" s="810" t="n">
        <v>679278</v>
      </c>
      <c r="E20" s="810" t="n">
        <v>661037</v>
      </c>
      <c r="F20" s="810" t="n">
        <v>924483</v>
      </c>
      <c r="G20" s="809" t="n">
        <v>1032648</v>
      </c>
      <c r="H20" s="809" t="n">
        <v>1142548</v>
      </c>
      <c r="I20" s="810" t="n">
        <v>1366859</v>
      </c>
      <c r="J20" s="810" t="n">
        <v>1174874</v>
      </c>
      <c r="K20" s="810" t="n">
        <v>763371</v>
      </c>
      <c r="L20" s="810" t="n">
        <v>868000</v>
      </c>
      <c r="M20" s="810" t="n">
        <v>790954</v>
      </c>
      <c r="N20" s="810" t="n">
        <v>765414</v>
      </c>
      <c r="O20" s="811" t="n">
        <v>1906206</v>
      </c>
      <c r="Q20" s="798"/>
    </row>
    <row r="21" customFormat="false" ht="12.75" hidden="false" customHeight="true" outlineLevel="0" collapsed="false">
      <c r="A21" s="804" t="n">
        <v>14</v>
      </c>
      <c r="B21" s="816" t="s">
        <v>32</v>
      </c>
      <c r="C21" s="809" t="n">
        <v>4582457</v>
      </c>
      <c r="D21" s="810" t="n">
        <v>382771</v>
      </c>
      <c r="E21" s="810" t="n">
        <v>234515</v>
      </c>
      <c r="F21" s="810" t="n">
        <v>356587</v>
      </c>
      <c r="G21" s="809" t="n">
        <v>312966</v>
      </c>
      <c r="H21" s="809" t="n">
        <v>297359</v>
      </c>
      <c r="I21" s="810" t="n">
        <v>413579</v>
      </c>
      <c r="J21" s="810" t="n">
        <v>337766</v>
      </c>
      <c r="K21" s="810" t="n">
        <v>365465</v>
      </c>
      <c r="L21" s="810" t="n">
        <v>355261</v>
      </c>
      <c r="M21" s="810" t="n">
        <v>434880</v>
      </c>
      <c r="N21" s="810" t="n">
        <v>376975</v>
      </c>
      <c r="O21" s="811" t="n">
        <v>714333</v>
      </c>
      <c r="Q21" s="798"/>
    </row>
    <row r="22" customFormat="false" ht="15" hidden="false" customHeight="true" outlineLevel="0" collapsed="false">
      <c r="A22" s="799" t="n">
        <v>15</v>
      </c>
      <c r="B22" s="800" t="s">
        <v>33</v>
      </c>
      <c r="C22" s="801" t="n">
        <v>31209056</v>
      </c>
      <c r="D22" s="802" t="n">
        <v>2451967</v>
      </c>
      <c r="E22" s="802" t="n">
        <v>2541411</v>
      </c>
      <c r="F22" s="802" t="n">
        <v>2772837</v>
      </c>
      <c r="G22" s="801" t="n">
        <v>2838798</v>
      </c>
      <c r="H22" s="801" t="n">
        <v>2554729</v>
      </c>
      <c r="I22" s="802" t="n">
        <v>2666829</v>
      </c>
      <c r="J22" s="802" t="n">
        <v>2658346</v>
      </c>
      <c r="K22" s="802" t="n">
        <v>2657986</v>
      </c>
      <c r="L22" s="802" t="n">
        <v>2546194</v>
      </c>
      <c r="M22" s="802" t="n">
        <v>2267925</v>
      </c>
      <c r="N22" s="802" t="n">
        <v>2480369</v>
      </c>
      <c r="O22" s="803" t="n">
        <v>2771665</v>
      </c>
      <c r="Q22" s="798"/>
    </row>
    <row r="23" customFormat="false" ht="15" hidden="false" customHeight="true" outlineLevel="0" collapsed="false">
      <c r="A23" s="817" t="n">
        <v>16</v>
      </c>
      <c r="B23" s="818" t="s">
        <v>34</v>
      </c>
      <c r="C23" s="819" t="n">
        <v>23014783</v>
      </c>
      <c r="D23" s="820" t="n">
        <v>1638567</v>
      </c>
      <c r="E23" s="820" t="n">
        <v>1319522</v>
      </c>
      <c r="F23" s="820" t="n">
        <v>1719577</v>
      </c>
      <c r="G23" s="819" t="n">
        <v>1757484</v>
      </c>
      <c r="H23" s="819" t="n">
        <v>1905232</v>
      </c>
      <c r="I23" s="820" t="n">
        <v>2430707</v>
      </c>
      <c r="J23" s="820" t="n">
        <v>1939097</v>
      </c>
      <c r="K23" s="820" t="n">
        <v>1595404</v>
      </c>
      <c r="L23" s="820" t="n">
        <v>1769025</v>
      </c>
      <c r="M23" s="820" t="n">
        <v>1749600</v>
      </c>
      <c r="N23" s="820" t="n">
        <v>1576577</v>
      </c>
      <c r="O23" s="821" t="n">
        <v>3613992</v>
      </c>
      <c r="Q23" s="798"/>
    </row>
    <row r="24" customFormat="false" ht="20.1" hidden="false" customHeight="true" outlineLevel="0" collapsed="false">
      <c r="A24" s="822" t="s">
        <v>35</v>
      </c>
      <c r="B24" s="822"/>
      <c r="C24" s="795" t="n">
        <v>2618992</v>
      </c>
      <c r="D24" s="796" t="n">
        <v>261858</v>
      </c>
      <c r="E24" s="796" t="n">
        <v>266657</v>
      </c>
      <c r="F24" s="796" t="n">
        <v>288388</v>
      </c>
      <c r="G24" s="795" t="n">
        <v>234746</v>
      </c>
      <c r="H24" s="795" t="n">
        <v>214277</v>
      </c>
      <c r="I24" s="796" t="n">
        <v>217513</v>
      </c>
      <c r="J24" s="796" t="n">
        <v>201312</v>
      </c>
      <c r="K24" s="796" t="n">
        <v>128294</v>
      </c>
      <c r="L24" s="796" t="n">
        <v>130528</v>
      </c>
      <c r="M24" s="796" t="n">
        <v>190288</v>
      </c>
      <c r="N24" s="796" t="n">
        <v>153898</v>
      </c>
      <c r="O24" s="797" t="n">
        <v>331233</v>
      </c>
    </row>
    <row r="25" customFormat="false" ht="15" hidden="false" customHeight="true" outlineLevel="0" collapsed="false">
      <c r="A25" s="799" t="n">
        <v>1</v>
      </c>
      <c r="B25" s="800" t="s">
        <v>21</v>
      </c>
      <c r="C25" s="801" t="n">
        <v>1178597</v>
      </c>
      <c r="D25" s="802" t="n">
        <v>122196</v>
      </c>
      <c r="E25" s="802" t="n">
        <v>114623</v>
      </c>
      <c r="F25" s="802" t="n">
        <v>103895</v>
      </c>
      <c r="G25" s="801" t="n">
        <v>111942</v>
      </c>
      <c r="H25" s="801" t="n">
        <v>94699</v>
      </c>
      <c r="I25" s="802" t="n">
        <v>108802</v>
      </c>
      <c r="J25" s="802" t="n">
        <v>128074</v>
      </c>
      <c r="K25" s="802" t="n">
        <v>88504</v>
      </c>
      <c r="L25" s="802" t="n">
        <v>83597</v>
      </c>
      <c r="M25" s="802" t="n">
        <v>74976</v>
      </c>
      <c r="N25" s="802" t="n">
        <v>59157</v>
      </c>
      <c r="O25" s="803" t="n">
        <v>88132</v>
      </c>
    </row>
    <row r="26" customFormat="false" ht="15" hidden="false" customHeight="true" outlineLevel="0" collapsed="false">
      <c r="A26" s="804" t="n">
        <v>2</v>
      </c>
      <c r="B26" s="805" t="s">
        <v>22</v>
      </c>
      <c r="C26" s="806" t="n">
        <v>995401</v>
      </c>
      <c r="D26" s="807" t="n">
        <v>100274</v>
      </c>
      <c r="E26" s="807" t="n">
        <v>100327</v>
      </c>
      <c r="F26" s="807" t="n">
        <v>84681</v>
      </c>
      <c r="G26" s="806" t="n">
        <v>94091</v>
      </c>
      <c r="H26" s="806" t="n">
        <v>83918</v>
      </c>
      <c r="I26" s="807" t="n">
        <v>95153</v>
      </c>
      <c r="J26" s="807" t="n">
        <v>99336</v>
      </c>
      <c r="K26" s="807" t="n">
        <v>77121</v>
      </c>
      <c r="L26" s="807" t="n">
        <v>75717</v>
      </c>
      <c r="M26" s="807" t="n">
        <v>66685</v>
      </c>
      <c r="N26" s="807" t="n">
        <v>53682</v>
      </c>
      <c r="O26" s="808" t="n">
        <v>64415</v>
      </c>
    </row>
    <row r="27" customFormat="false" ht="12.75" hidden="false" customHeight="true" outlineLevel="0" collapsed="false">
      <c r="A27" s="804" t="n">
        <v>3</v>
      </c>
      <c r="B27" s="36" t="s">
        <v>23</v>
      </c>
      <c r="C27" s="809" t="n">
        <v>543187</v>
      </c>
      <c r="D27" s="810" t="n">
        <v>57304</v>
      </c>
      <c r="E27" s="810" t="n">
        <v>47513</v>
      </c>
      <c r="F27" s="810" t="n">
        <v>50033</v>
      </c>
      <c r="G27" s="809" t="n">
        <v>53852</v>
      </c>
      <c r="H27" s="809" t="n">
        <v>52951</v>
      </c>
      <c r="I27" s="810" t="n">
        <v>46960</v>
      </c>
      <c r="J27" s="810" t="n">
        <v>59993</v>
      </c>
      <c r="K27" s="810" t="n">
        <v>46260</v>
      </c>
      <c r="L27" s="810" t="n">
        <v>40073</v>
      </c>
      <c r="M27" s="810" t="n">
        <v>23425</v>
      </c>
      <c r="N27" s="810" t="n">
        <v>26379</v>
      </c>
      <c r="O27" s="811" t="n">
        <v>38444</v>
      </c>
    </row>
    <row r="28" customFormat="false" ht="12.75" hidden="false" customHeight="true" outlineLevel="0" collapsed="false">
      <c r="A28" s="804" t="n">
        <v>4</v>
      </c>
      <c r="B28" s="36" t="s">
        <v>24</v>
      </c>
      <c r="C28" s="809" t="n">
        <v>46816</v>
      </c>
      <c r="D28" s="810" t="n">
        <v>7644</v>
      </c>
      <c r="E28" s="810" t="n">
        <v>1210</v>
      </c>
      <c r="F28" s="810" t="n">
        <v>5143</v>
      </c>
      <c r="G28" s="809" t="n">
        <v>7326</v>
      </c>
      <c r="H28" s="809" t="n">
        <v>5564</v>
      </c>
      <c r="I28" s="810" t="n">
        <v>12243</v>
      </c>
      <c r="J28" s="810" t="n">
        <v>2356</v>
      </c>
      <c r="K28" s="810" t="n">
        <v>1470</v>
      </c>
      <c r="L28" s="810" t="n">
        <v>627</v>
      </c>
      <c r="M28" s="810" t="n">
        <v>890</v>
      </c>
      <c r="N28" s="810" t="n">
        <v>683</v>
      </c>
      <c r="O28" s="811" t="n">
        <v>1662</v>
      </c>
    </row>
    <row r="29" customFormat="false" ht="12.75" hidden="false" customHeight="true" outlineLevel="0" collapsed="false">
      <c r="A29" s="804" t="n">
        <v>5</v>
      </c>
      <c r="B29" s="36" t="s">
        <v>25</v>
      </c>
      <c r="C29" s="809" t="n">
        <v>349307</v>
      </c>
      <c r="D29" s="810" t="n">
        <v>32367</v>
      </c>
      <c r="E29" s="810" t="n">
        <v>44293</v>
      </c>
      <c r="F29" s="810" t="n">
        <v>25726</v>
      </c>
      <c r="G29" s="809" t="n">
        <v>25884</v>
      </c>
      <c r="H29" s="809" t="n">
        <v>19662</v>
      </c>
      <c r="I29" s="810" t="n">
        <v>30404</v>
      </c>
      <c r="J29" s="810" t="n">
        <v>31204</v>
      </c>
      <c r="K29" s="810" t="n">
        <v>25803</v>
      </c>
      <c r="L29" s="810" t="n">
        <v>28788</v>
      </c>
      <c r="M29" s="810" t="n">
        <v>38773</v>
      </c>
      <c r="N29" s="810" t="n">
        <v>25377</v>
      </c>
      <c r="O29" s="811" t="n">
        <v>21028</v>
      </c>
    </row>
    <row r="30" customFormat="false" ht="12.75" hidden="false" customHeight="true" outlineLevel="0" collapsed="false">
      <c r="A30" s="804" t="n">
        <v>6</v>
      </c>
      <c r="B30" s="36" t="s">
        <v>26</v>
      </c>
      <c r="C30" s="809" t="n">
        <v>56091</v>
      </c>
      <c r="D30" s="810" t="n">
        <v>2959</v>
      </c>
      <c r="E30" s="810" t="n">
        <v>7311</v>
      </c>
      <c r="F30" s="810" t="n">
        <v>3779</v>
      </c>
      <c r="G30" s="809" t="n">
        <v>7030</v>
      </c>
      <c r="H30" s="809" t="n">
        <v>5742</v>
      </c>
      <c r="I30" s="810" t="n">
        <v>5546</v>
      </c>
      <c r="J30" s="810" t="n">
        <v>5783</v>
      </c>
      <c r="K30" s="810" t="n">
        <v>3588</v>
      </c>
      <c r="L30" s="810" t="n">
        <v>6230</v>
      </c>
      <c r="M30" s="810" t="n">
        <v>3598</v>
      </c>
      <c r="N30" s="810" t="n">
        <v>1243</v>
      </c>
      <c r="O30" s="811" t="n">
        <v>3281</v>
      </c>
    </row>
    <row r="31" customFormat="false" ht="15" hidden="false" customHeight="true" outlineLevel="0" collapsed="false">
      <c r="A31" s="804" t="n">
        <v>7</v>
      </c>
      <c r="B31" s="816" t="s">
        <v>27</v>
      </c>
      <c r="C31" s="813" t="n">
        <v>183196</v>
      </c>
      <c r="D31" s="814" t="n">
        <v>21922</v>
      </c>
      <c r="E31" s="814" t="n">
        <v>14295</v>
      </c>
      <c r="F31" s="814" t="n">
        <v>19215</v>
      </c>
      <c r="G31" s="813" t="n">
        <v>17851</v>
      </c>
      <c r="H31" s="813" t="n">
        <v>10781</v>
      </c>
      <c r="I31" s="814" t="n">
        <v>13648</v>
      </c>
      <c r="J31" s="814" t="n">
        <v>28739</v>
      </c>
      <c r="K31" s="814" t="n">
        <v>11384</v>
      </c>
      <c r="L31" s="814" t="n">
        <v>7879</v>
      </c>
      <c r="M31" s="814" t="n">
        <v>8291</v>
      </c>
      <c r="N31" s="814" t="n">
        <v>5474</v>
      </c>
      <c r="O31" s="815" t="n">
        <v>23717</v>
      </c>
    </row>
    <row r="32" customFormat="false" ht="15" hidden="false" customHeight="true" outlineLevel="0" collapsed="false">
      <c r="A32" s="799" t="n">
        <v>8</v>
      </c>
      <c r="B32" s="800" t="s">
        <v>28</v>
      </c>
      <c r="C32" s="801" t="n">
        <v>1440395</v>
      </c>
      <c r="D32" s="802" t="n">
        <v>139663</v>
      </c>
      <c r="E32" s="802" t="n">
        <v>152034</v>
      </c>
      <c r="F32" s="802" t="n">
        <v>184493</v>
      </c>
      <c r="G32" s="801" t="n">
        <v>122804</v>
      </c>
      <c r="H32" s="801" t="n">
        <v>119578</v>
      </c>
      <c r="I32" s="802" t="n">
        <v>108711</v>
      </c>
      <c r="J32" s="802" t="n">
        <v>73238</v>
      </c>
      <c r="K32" s="802" t="n">
        <v>39790</v>
      </c>
      <c r="L32" s="802" t="n">
        <v>46931</v>
      </c>
      <c r="M32" s="802" t="n">
        <v>115312</v>
      </c>
      <c r="N32" s="802" t="n">
        <v>94741</v>
      </c>
      <c r="O32" s="803" t="n">
        <v>243101</v>
      </c>
    </row>
    <row r="33" customFormat="false" ht="15" hidden="false" customHeight="true" outlineLevel="0" collapsed="false">
      <c r="A33" s="804" t="n">
        <v>9</v>
      </c>
      <c r="B33" s="805" t="s">
        <v>29</v>
      </c>
      <c r="C33" s="806" t="n">
        <v>225745</v>
      </c>
      <c r="D33" s="807" t="n">
        <v>13772</v>
      </c>
      <c r="E33" s="807" t="n">
        <v>19909</v>
      </c>
      <c r="F33" s="807" t="n">
        <v>44384</v>
      </c>
      <c r="G33" s="806" t="n">
        <v>19615</v>
      </c>
      <c r="H33" s="806" t="n">
        <v>18878</v>
      </c>
      <c r="I33" s="807" t="n">
        <v>21003</v>
      </c>
      <c r="J33" s="807" t="n">
        <v>9416</v>
      </c>
      <c r="K33" s="807" t="n">
        <v>3127</v>
      </c>
      <c r="L33" s="807" t="n">
        <v>10639</v>
      </c>
      <c r="M33" s="807" t="n">
        <v>6462</v>
      </c>
      <c r="N33" s="807" t="n">
        <v>12997</v>
      </c>
      <c r="O33" s="808" t="n">
        <v>45542</v>
      </c>
    </row>
    <row r="34" customFormat="false" ht="12.75" hidden="false" customHeight="true" outlineLevel="0" collapsed="false">
      <c r="A34" s="804" t="n">
        <v>10</v>
      </c>
      <c r="B34" s="816" t="s">
        <v>30</v>
      </c>
      <c r="C34" s="809" t="n">
        <v>52952</v>
      </c>
      <c r="D34" s="810" t="n">
        <v>2829</v>
      </c>
      <c r="E34" s="810" t="n">
        <v>4858</v>
      </c>
      <c r="F34" s="810" t="n">
        <v>11895</v>
      </c>
      <c r="G34" s="809" t="n">
        <v>1868</v>
      </c>
      <c r="H34" s="809" t="n">
        <v>1382</v>
      </c>
      <c r="I34" s="810" t="n">
        <v>9243</v>
      </c>
      <c r="J34" s="810" t="n">
        <v>2671</v>
      </c>
      <c r="K34" s="810" t="n">
        <v>142</v>
      </c>
      <c r="L34" s="810" t="n">
        <v>2301</v>
      </c>
      <c r="M34" s="810" t="n">
        <v>2562</v>
      </c>
      <c r="N34" s="810" t="n">
        <v>417</v>
      </c>
      <c r="O34" s="811" t="n">
        <v>12784</v>
      </c>
    </row>
    <row r="35" customFormat="false" ht="12.75" hidden="false" customHeight="true" outlineLevel="0" collapsed="false">
      <c r="A35" s="804" t="n">
        <v>11</v>
      </c>
      <c r="B35" s="816" t="s">
        <v>26</v>
      </c>
      <c r="C35" s="809" t="n">
        <v>172793</v>
      </c>
      <c r="D35" s="810" t="n">
        <v>10943</v>
      </c>
      <c r="E35" s="810" t="n">
        <v>15051</v>
      </c>
      <c r="F35" s="810" t="n">
        <v>32488</v>
      </c>
      <c r="G35" s="809" t="n">
        <v>17747</v>
      </c>
      <c r="H35" s="809" t="n">
        <v>17496</v>
      </c>
      <c r="I35" s="810" t="n">
        <v>11760</v>
      </c>
      <c r="J35" s="810" t="n">
        <v>6744</v>
      </c>
      <c r="K35" s="810" t="n">
        <v>2986</v>
      </c>
      <c r="L35" s="810" t="n">
        <v>8338</v>
      </c>
      <c r="M35" s="810" t="n">
        <v>3900</v>
      </c>
      <c r="N35" s="810" t="n">
        <v>12580</v>
      </c>
      <c r="O35" s="811" t="n">
        <v>32759</v>
      </c>
    </row>
    <row r="36" customFormat="false" ht="15" hidden="false" customHeight="true" outlineLevel="0" collapsed="false">
      <c r="A36" s="804" t="n">
        <v>12</v>
      </c>
      <c r="B36" s="816" t="s">
        <v>27</v>
      </c>
      <c r="C36" s="813" t="n">
        <v>1214650</v>
      </c>
      <c r="D36" s="814" t="n">
        <v>125891</v>
      </c>
      <c r="E36" s="814" t="n">
        <v>132125</v>
      </c>
      <c r="F36" s="814" t="n">
        <v>140109</v>
      </c>
      <c r="G36" s="813" t="n">
        <v>103189</v>
      </c>
      <c r="H36" s="813" t="n">
        <v>100700</v>
      </c>
      <c r="I36" s="814" t="n">
        <v>87708</v>
      </c>
      <c r="J36" s="814" t="n">
        <v>63822</v>
      </c>
      <c r="K36" s="814" t="n">
        <v>36663</v>
      </c>
      <c r="L36" s="814" t="n">
        <v>36292</v>
      </c>
      <c r="M36" s="814" t="n">
        <v>108850</v>
      </c>
      <c r="N36" s="814" t="n">
        <v>81744</v>
      </c>
      <c r="O36" s="815" t="n">
        <v>197558</v>
      </c>
    </row>
    <row r="37" customFormat="false" ht="12.75" hidden="false" customHeight="true" outlineLevel="0" collapsed="false">
      <c r="A37" s="804" t="n">
        <v>13</v>
      </c>
      <c r="B37" s="816" t="s">
        <v>31</v>
      </c>
      <c r="C37" s="809" t="n">
        <v>871612</v>
      </c>
      <c r="D37" s="810" t="n">
        <v>103385</v>
      </c>
      <c r="E37" s="810" t="n">
        <v>98852</v>
      </c>
      <c r="F37" s="810" t="n">
        <v>129225</v>
      </c>
      <c r="G37" s="809" t="n">
        <v>76757</v>
      </c>
      <c r="H37" s="809" t="n">
        <v>78538</v>
      </c>
      <c r="I37" s="810" t="n">
        <v>73362</v>
      </c>
      <c r="J37" s="810" t="n">
        <v>46541</v>
      </c>
      <c r="K37" s="810" t="n">
        <v>23662</v>
      </c>
      <c r="L37" s="810" t="n">
        <v>28350</v>
      </c>
      <c r="M37" s="810" t="n">
        <v>15660</v>
      </c>
      <c r="N37" s="810" t="n">
        <v>30675</v>
      </c>
      <c r="O37" s="811" t="n">
        <v>166605</v>
      </c>
    </row>
    <row r="38" customFormat="false" ht="12.75" hidden="false" customHeight="true" outlineLevel="0" collapsed="false">
      <c r="A38" s="804" t="n">
        <v>14</v>
      </c>
      <c r="B38" s="816" t="s">
        <v>32</v>
      </c>
      <c r="C38" s="809" t="n">
        <v>343038</v>
      </c>
      <c r="D38" s="810" t="n">
        <v>22506</v>
      </c>
      <c r="E38" s="810" t="n">
        <v>33273</v>
      </c>
      <c r="F38" s="810" t="n">
        <v>10885</v>
      </c>
      <c r="G38" s="809" t="n">
        <v>26431</v>
      </c>
      <c r="H38" s="809" t="n">
        <v>22162</v>
      </c>
      <c r="I38" s="810" t="n">
        <v>14345</v>
      </c>
      <c r="J38" s="810" t="n">
        <v>17281</v>
      </c>
      <c r="K38" s="810" t="n">
        <v>13001</v>
      </c>
      <c r="L38" s="810" t="n">
        <v>7942</v>
      </c>
      <c r="M38" s="810" t="n">
        <v>93190</v>
      </c>
      <c r="N38" s="810" t="n">
        <v>51069</v>
      </c>
      <c r="O38" s="811" t="n">
        <v>30953</v>
      </c>
    </row>
    <row r="39" customFormat="false" ht="15" hidden="false" customHeight="true" outlineLevel="0" collapsed="false">
      <c r="A39" s="799" t="n">
        <v>15</v>
      </c>
      <c r="B39" s="800" t="s">
        <v>33</v>
      </c>
      <c r="C39" s="801" t="n">
        <v>1221146</v>
      </c>
      <c r="D39" s="802" t="n">
        <v>114046</v>
      </c>
      <c r="E39" s="802" t="n">
        <v>120236</v>
      </c>
      <c r="F39" s="802" t="n">
        <v>129064</v>
      </c>
      <c r="G39" s="801" t="n">
        <v>113707</v>
      </c>
      <c r="H39" s="801" t="n">
        <v>102797</v>
      </c>
      <c r="I39" s="802" t="n">
        <v>116157</v>
      </c>
      <c r="J39" s="802" t="n">
        <v>108751</v>
      </c>
      <c r="K39" s="802" t="n">
        <v>80248</v>
      </c>
      <c r="L39" s="802" t="n">
        <v>86357</v>
      </c>
      <c r="M39" s="802" t="n">
        <v>73147</v>
      </c>
      <c r="N39" s="802" t="n">
        <v>66679</v>
      </c>
      <c r="O39" s="803" t="n">
        <v>109957</v>
      </c>
    </row>
    <row r="40" customFormat="false" ht="15" hidden="false" customHeight="true" outlineLevel="0" collapsed="false">
      <c r="A40" s="823" t="n">
        <v>16</v>
      </c>
      <c r="B40" s="824" t="s">
        <v>34</v>
      </c>
      <c r="C40" s="825" t="n">
        <v>1397846</v>
      </c>
      <c r="D40" s="826" t="n">
        <v>147812</v>
      </c>
      <c r="E40" s="826" t="n">
        <v>146421</v>
      </c>
      <c r="F40" s="826" t="n">
        <v>159324</v>
      </c>
      <c r="G40" s="825" t="n">
        <v>121040</v>
      </c>
      <c r="H40" s="825" t="n">
        <v>111481</v>
      </c>
      <c r="I40" s="826" t="n">
        <v>101356</v>
      </c>
      <c r="J40" s="826" t="n">
        <v>92561</v>
      </c>
      <c r="K40" s="826" t="n">
        <v>48046</v>
      </c>
      <c r="L40" s="826" t="n">
        <v>44171</v>
      </c>
      <c r="M40" s="826" t="n">
        <v>117140</v>
      </c>
      <c r="N40" s="826" t="n">
        <v>87218</v>
      </c>
      <c r="O40" s="827" t="n">
        <v>221276</v>
      </c>
    </row>
    <row r="42" customFormat="false" ht="6" hidden="false" customHeight="true" outlineLevel="0" collapsed="false"/>
    <row r="43" customFormat="false" ht="6" hidden="false" customHeight="true" outlineLevel="0" collapsed="false"/>
    <row r="44" customFormat="false" ht="6" hidden="false" customHeight="true" outlineLevel="0" collapsed="false"/>
    <row r="45" customFormat="false" ht="6" hidden="false" customHeight="true" outlineLevel="0" collapsed="false"/>
    <row r="46" customFormat="false" ht="6" hidden="false" customHeight="true" outlineLevel="0" collapsed="false"/>
    <row r="47" customFormat="false" ht="6"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7.25" hidden="false" customHeight="false" outlineLevel="0" collapsed="false">
      <c r="A51" s="779" t="s">
        <v>302</v>
      </c>
    </row>
    <row r="52" customFormat="false" ht="12.75" hidden="false" customHeight="true" outlineLevel="0" collapsed="false"/>
    <row r="53" customFormat="false" ht="17.25" hidden="false" customHeight="true" outlineLevel="0" collapsed="false">
      <c r="B53" s="779" t="s">
        <v>304</v>
      </c>
      <c r="O53" s="780" t="s">
        <v>2</v>
      </c>
    </row>
    <row r="54" customFormat="false" ht="12.75" hidden="false" customHeight="true" outlineLevel="0" collapsed="false">
      <c r="A54" s="781"/>
      <c r="B54" s="782" t="s">
        <v>3</v>
      </c>
      <c r="C54" s="783"/>
      <c r="D54" s="784" t="str">
        <f aca="false">D4</f>
        <v>30年</v>
      </c>
      <c r="E54" s="785"/>
      <c r="F54" s="785"/>
      <c r="G54" s="783"/>
      <c r="H54" s="783"/>
      <c r="I54" s="785"/>
      <c r="J54" s="785"/>
      <c r="K54" s="785"/>
      <c r="L54" s="785"/>
      <c r="M54" s="784" t="str">
        <f aca="false">M4</f>
        <v>31年</v>
      </c>
      <c r="N54" s="785"/>
      <c r="O54" s="786"/>
    </row>
    <row r="55" customFormat="false" ht="12.75" hidden="false" customHeight="true" outlineLevel="0" collapsed="false">
      <c r="A55" s="787"/>
      <c r="B55" s="788"/>
      <c r="C55" s="789" t="str">
        <f aca="false">C5</f>
        <v>30年度計</v>
      </c>
      <c r="D55" s="828" t="s">
        <v>7</v>
      </c>
      <c r="E55" s="828" t="s">
        <v>8</v>
      </c>
      <c r="F55" s="828" t="s">
        <v>9</v>
      </c>
      <c r="G55" s="829" t="s">
        <v>10</v>
      </c>
      <c r="H55" s="829" t="s">
        <v>11</v>
      </c>
      <c r="I55" s="828" t="s">
        <v>12</v>
      </c>
      <c r="J55" s="828" t="s">
        <v>13</v>
      </c>
      <c r="K55" s="828" t="s">
        <v>14</v>
      </c>
      <c r="L55" s="828" t="s">
        <v>15</v>
      </c>
      <c r="M55" s="828" t="s">
        <v>16</v>
      </c>
      <c r="N55" s="828" t="s">
        <v>17</v>
      </c>
      <c r="O55" s="830" t="s">
        <v>18</v>
      </c>
    </row>
    <row r="56" customFormat="false" ht="12.75" hidden="false" customHeight="true" outlineLevel="0" collapsed="false">
      <c r="A56" s="790" t="s">
        <v>19</v>
      </c>
      <c r="B56" s="791"/>
      <c r="C56" s="792"/>
      <c r="D56" s="791"/>
      <c r="E56" s="791"/>
      <c r="F56" s="791"/>
      <c r="G56" s="792"/>
      <c r="H56" s="792"/>
      <c r="I56" s="791"/>
      <c r="J56" s="791"/>
      <c r="K56" s="791"/>
      <c r="L56" s="791"/>
      <c r="M56" s="791"/>
      <c r="N56" s="791"/>
      <c r="O56" s="793"/>
    </row>
    <row r="57" customFormat="false" ht="20.1" hidden="false" customHeight="true" outlineLevel="0" collapsed="false">
      <c r="A57" s="794" t="s">
        <v>37</v>
      </c>
      <c r="B57" s="794"/>
      <c r="C57" s="795" t="n">
        <v>5833701</v>
      </c>
      <c r="D57" s="796" t="n">
        <v>554635</v>
      </c>
      <c r="E57" s="796" t="n">
        <v>389252</v>
      </c>
      <c r="F57" s="796" t="n">
        <v>485305</v>
      </c>
      <c r="G57" s="795" t="n">
        <v>574457</v>
      </c>
      <c r="H57" s="795" t="n">
        <v>445743</v>
      </c>
      <c r="I57" s="796" t="n">
        <v>587935</v>
      </c>
      <c r="J57" s="796" t="n">
        <v>431427</v>
      </c>
      <c r="K57" s="796" t="n">
        <v>364722</v>
      </c>
      <c r="L57" s="796" t="n">
        <v>453128</v>
      </c>
      <c r="M57" s="796" t="n">
        <v>437537</v>
      </c>
      <c r="N57" s="796" t="n">
        <v>396703</v>
      </c>
      <c r="O57" s="797" t="n">
        <v>712858</v>
      </c>
    </row>
    <row r="58" customFormat="false" ht="15" hidden="false" customHeight="true" outlineLevel="0" collapsed="false">
      <c r="A58" s="799" t="n">
        <v>1</v>
      </c>
      <c r="B58" s="800" t="s">
        <v>21</v>
      </c>
      <c r="C58" s="801" t="n">
        <v>2480078</v>
      </c>
      <c r="D58" s="802" t="n">
        <v>204493</v>
      </c>
      <c r="E58" s="802" t="n">
        <v>196040</v>
      </c>
      <c r="F58" s="802" t="n">
        <v>224465</v>
      </c>
      <c r="G58" s="801" t="n">
        <v>307505</v>
      </c>
      <c r="H58" s="801" t="n">
        <v>171578</v>
      </c>
      <c r="I58" s="802" t="n">
        <v>224160</v>
      </c>
      <c r="J58" s="802" t="n">
        <v>185083</v>
      </c>
      <c r="K58" s="802" t="n">
        <v>188661</v>
      </c>
      <c r="L58" s="802" t="n">
        <v>183870</v>
      </c>
      <c r="M58" s="802" t="n">
        <v>161674</v>
      </c>
      <c r="N58" s="802" t="n">
        <v>184864</v>
      </c>
      <c r="O58" s="803" t="n">
        <v>247684</v>
      </c>
    </row>
    <row r="59" customFormat="false" ht="15" hidden="false" customHeight="true" outlineLevel="0" collapsed="false">
      <c r="A59" s="804" t="n">
        <v>2</v>
      </c>
      <c r="B59" s="805" t="s">
        <v>22</v>
      </c>
      <c r="C59" s="806" t="n">
        <v>1857523</v>
      </c>
      <c r="D59" s="807" t="n">
        <v>160037</v>
      </c>
      <c r="E59" s="807" t="n">
        <v>147739</v>
      </c>
      <c r="F59" s="807" t="n">
        <v>190528</v>
      </c>
      <c r="G59" s="806" t="n">
        <v>280652</v>
      </c>
      <c r="H59" s="806" t="n">
        <v>144146</v>
      </c>
      <c r="I59" s="807" t="n">
        <v>145666</v>
      </c>
      <c r="J59" s="807" t="n">
        <v>153913</v>
      </c>
      <c r="K59" s="807" t="n">
        <v>153657</v>
      </c>
      <c r="L59" s="807" t="n">
        <v>145507</v>
      </c>
      <c r="M59" s="807" t="n">
        <v>119930</v>
      </c>
      <c r="N59" s="807" t="n">
        <v>100582</v>
      </c>
      <c r="O59" s="808" t="n">
        <v>115165</v>
      </c>
    </row>
    <row r="60" customFormat="false" ht="12.75" hidden="false" customHeight="true" outlineLevel="0" collapsed="false">
      <c r="A60" s="804" t="n">
        <v>3</v>
      </c>
      <c r="B60" s="36" t="s">
        <v>23</v>
      </c>
      <c r="C60" s="809" t="n">
        <v>1036443</v>
      </c>
      <c r="D60" s="810" t="n">
        <v>95282</v>
      </c>
      <c r="E60" s="810" t="n">
        <v>89360</v>
      </c>
      <c r="F60" s="810" t="n">
        <v>102053</v>
      </c>
      <c r="G60" s="809" t="n">
        <v>97057</v>
      </c>
      <c r="H60" s="809" t="n">
        <v>92092</v>
      </c>
      <c r="I60" s="810" t="n">
        <v>95859</v>
      </c>
      <c r="J60" s="810" t="n">
        <v>80320</v>
      </c>
      <c r="K60" s="810" t="n">
        <v>90042</v>
      </c>
      <c r="L60" s="810" t="n">
        <v>89697</v>
      </c>
      <c r="M60" s="810" t="n">
        <v>62911</v>
      </c>
      <c r="N60" s="810" t="n">
        <v>66268</v>
      </c>
      <c r="O60" s="811" t="n">
        <v>75501</v>
      </c>
    </row>
    <row r="61" customFormat="false" ht="12.75" hidden="false" customHeight="true" outlineLevel="0" collapsed="false">
      <c r="A61" s="804" t="n">
        <v>4</v>
      </c>
      <c r="B61" s="36" t="s">
        <v>24</v>
      </c>
      <c r="C61" s="809" t="n">
        <v>335909</v>
      </c>
      <c r="D61" s="810" t="n">
        <v>15119</v>
      </c>
      <c r="E61" s="810" t="n">
        <v>20530</v>
      </c>
      <c r="F61" s="810" t="n">
        <v>15614</v>
      </c>
      <c r="G61" s="809" t="n">
        <v>146404</v>
      </c>
      <c r="H61" s="809" t="n">
        <v>14905</v>
      </c>
      <c r="I61" s="810" t="n">
        <v>15643</v>
      </c>
      <c r="J61" s="810" t="n">
        <v>42400</v>
      </c>
      <c r="K61" s="810" t="n">
        <v>20959</v>
      </c>
      <c r="L61" s="810" t="n">
        <v>11378</v>
      </c>
      <c r="M61" s="810" t="n">
        <v>18318</v>
      </c>
      <c r="N61" s="810" t="n">
        <v>5663</v>
      </c>
      <c r="O61" s="811" t="n">
        <v>8977</v>
      </c>
    </row>
    <row r="62" customFormat="false" ht="12.75" hidden="false" customHeight="true" outlineLevel="0" collapsed="false">
      <c r="A62" s="804" t="n">
        <v>5</v>
      </c>
      <c r="B62" s="36" t="s">
        <v>25</v>
      </c>
      <c r="C62" s="809" t="n">
        <v>412134</v>
      </c>
      <c r="D62" s="810" t="n">
        <v>42700</v>
      </c>
      <c r="E62" s="810" t="n">
        <v>33460</v>
      </c>
      <c r="F62" s="810" t="n">
        <v>63915</v>
      </c>
      <c r="G62" s="809" t="n">
        <v>28852</v>
      </c>
      <c r="H62" s="809" t="n">
        <v>30855</v>
      </c>
      <c r="I62" s="810" t="n">
        <v>28801</v>
      </c>
      <c r="J62" s="810" t="n">
        <v>27161</v>
      </c>
      <c r="K62" s="810" t="n">
        <v>34534</v>
      </c>
      <c r="L62" s="810" t="n">
        <v>39087</v>
      </c>
      <c r="M62" s="810" t="n">
        <v>31429</v>
      </c>
      <c r="N62" s="810" t="n">
        <v>26009</v>
      </c>
      <c r="O62" s="811" t="n">
        <v>25329</v>
      </c>
    </row>
    <row r="63" customFormat="false" ht="12.75" hidden="false" customHeight="true" outlineLevel="0" collapsed="false">
      <c r="A63" s="804" t="n">
        <v>6</v>
      </c>
      <c r="B63" s="36" t="s">
        <v>26</v>
      </c>
      <c r="C63" s="809" t="n">
        <v>73037</v>
      </c>
      <c r="D63" s="810" t="n">
        <v>6936</v>
      </c>
      <c r="E63" s="810" t="n">
        <v>4388</v>
      </c>
      <c r="F63" s="810" t="n">
        <v>8946</v>
      </c>
      <c r="G63" s="809" t="n">
        <v>8340</v>
      </c>
      <c r="H63" s="809" t="n">
        <v>6294</v>
      </c>
      <c r="I63" s="810" t="n">
        <v>5362</v>
      </c>
      <c r="J63" s="810" t="n">
        <v>4032</v>
      </c>
      <c r="K63" s="810" t="n">
        <v>8123</v>
      </c>
      <c r="L63" s="810" t="n">
        <v>5346</v>
      </c>
      <c r="M63" s="810" t="n">
        <v>7272</v>
      </c>
      <c r="N63" s="810" t="n">
        <v>2641</v>
      </c>
      <c r="O63" s="811" t="n">
        <v>5358</v>
      </c>
    </row>
    <row r="64" customFormat="false" ht="15" hidden="false" customHeight="true" outlineLevel="0" collapsed="false">
      <c r="A64" s="804" t="n">
        <v>7</v>
      </c>
      <c r="B64" s="812" t="s">
        <v>27</v>
      </c>
      <c r="C64" s="813" t="n">
        <v>622555</v>
      </c>
      <c r="D64" s="814" t="n">
        <v>44456</v>
      </c>
      <c r="E64" s="814" t="n">
        <v>48301</v>
      </c>
      <c r="F64" s="814" t="n">
        <v>33937</v>
      </c>
      <c r="G64" s="813" t="n">
        <v>26853</v>
      </c>
      <c r="H64" s="813" t="n">
        <v>27432</v>
      </c>
      <c r="I64" s="814" t="n">
        <v>78494</v>
      </c>
      <c r="J64" s="814" t="n">
        <v>31170</v>
      </c>
      <c r="K64" s="814" t="n">
        <v>35004</v>
      </c>
      <c r="L64" s="814" t="n">
        <v>38363</v>
      </c>
      <c r="M64" s="814" t="n">
        <v>41744</v>
      </c>
      <c r="N64" s="814" t="n">
        <v>84283</v>
      </c>
      <c r="O64" s="815" t="n">
        <v>132519</v>
      </c>
    </row>
    <row r="65" customFormat="false" ht="15" hidden="false" customHeight="true" outlineLevel="0" collapsed="false">
      <c r="A65" s="799" t="n">
        <v>8</v>
      </c>
      <c r="B65" s="800" t="s">
        <v>28</v>
      </c>
      <c r="C65" s="801" t="n">
        <v>3353623</v>
      </c>
      <c r="D65" s="802" t="n">
        <v>350142</v>
      </c>
      <c r="E65" s="802" t="n">
        <v>193211</v>
      </c>
      <c r="F65" s="802" t="n">
        <v>260841</v>
      </c>
      <c r="G65" s="801" t="n">
        <v>266951</v>
      </c>
      <c r="H65" s="801" t="n">
        <v>274165</v>
      </c>
      <c r="I65" s="802" t="n">
        <v>363775</v>
      </c>
      <c r="J65" s="802" t="n">
        <v>246344</v>
      </c>
      <c r="K65" s="802" t="n">
        <v>176061</v>
      </c>
      <c r="L65" s="802" t="n">
        <v>269258</v>
      </c>
      <c r="M65" s="802" t="n">
        <v>275862</v>
      </c>
      <c r="N65" s="802" t="n">
        <v>211838</v>
      </c>
      <c r="O65" s="803" t="n">
        <v>465174</v>
      </c>
    </row>
    <row r="66" customFormat="false" ht="15" hidden="false" customHeight="true" outlineLevel="0" collapsed="false">
      <c r="A66" s="804" t="n">
        <v>9</v>
      </c>
      <c r="B66" s="805" t="s">
        <v>29</v>
      </c>
      <c r="C66" s="806" t="n">
        <v>473621</v>
      </c>
      <c r="D66" s="807" t="n">
        <v>10155</v>
      </c>
      <c r="E66" s="807" t="n">
        <v>16612</v>
      </c>
      <c r="F66" s="807" t="n">
        <v>43451</v>
      </c>
      <c r="G66" s="806" t="n">
        <v>38806</v>
      </c>
      <c r="H66" s="806" t="n">
        <v>41846</v>
      </c>
      <c r="I66" s="807" t="n">
        <v>96886</v>
      </c>
      <c r="J66" s="807" t="n">
        <v>43456</v>
      </c>
      <c r="K66" s="807" t="n">
        <v>32977</v>
      </c>
      <c r="L66" s="807" t="n">
        <v>45976</v>
      </c>
      <c r="M66" s="807" t="n">
        <v>22379</v>
      </c>
      <c r="N66" s="807" t="n">
        <v>39498</v>
      </c>
      <c r="O66" s="808" t="n">
        <v>41579</v>
      </c>
    </row>
    <row r="67" customFormat="false" ht="12.75" hidden="false" customHeight="true" outlineLevel="0" collapsed="false">
      <c r="A67" s="804" t="n">
        <v>10</v>
      </c>
      <c r="B67" s="816" t="s">
        <v>30</v>
      </c>
      <c r="C67" s="809" t="n">
        <v>40704</v>
      </c>
      <c r="D67" s="810" t="n">
        <v>1861</v>
      </c>
      <c r="E67" s="810" t="n">
        <v>720</v>
      </c>
      <c r="F67" s="810" t="n">
        <v>3274</v>
      </c>
      <c r="G67" s="809" t="n">
        <v>4572</v>
      </c>
      <c r="H67" s="809" t="n">
        <v>2228</v>
      </c>
      <c r="I67" s="810" t="n">
        <v>1128</v>
      </c>
      <c r="J67" s="810" t="n">
        <v>1638</v>
      </c>
      <c r="K67" s="810" t="n">
        <v>5816</v>
      </c>
      <c r="L67" s="810" t="n">
        <v>9248</v>
      </c>
      <c r="M67" s="810" t="n">
        <v>912</v>
      </c>
      <c r="N67" s="810" t="n">
        <v>5568</v>
      </c>
      <c r="O67" s="811" t="n">
        <v>3738</v>
      </c>
    </row>
    <row r="68" customFormat="false" ht="12.75" hidden="false" customHeight="true" outlineLevel="0" collapsed="false">
      <c r="A68" s="804" t="n">
        <v>11</v>
      </c>
      <c r="B68" s="816" t="s">
        <v>26</v>
      </c>
      <c r="C68" s="809" t="n">
        <v>432916</v>
      </c>
      <c r="D68" s="810" t="n">
        <v>8294</v>
      </c>
      <c r="E68" s="810" t="n">
        <v>15892</v>
      </c>
      <c r="F68" s="810" t="n">
        <v>40177</v>
      </c>
      <c r="G68" s="809" t="n">
        <v>34235</v>
      </c>
      <c r="H68" s="809" t="n">
        <v>39618</v>
      </c>
      <c r="I68" s="810" t="n">
        <v>95758</v>
      </c>
      <c r="J68" s="810" t="n">
        <v>41817</v>
      </c>
      <c r="K68" s="810" t="n">
        <v>27161</v>
      </c>
      <c r="L68" s="810" t="n">
        <v>36727</v>
      </c>
      <c r="M68" s="810" t="n">
        <v>21467</v>
      </c>
      <c r="N68" s="810" t="n">
        <v>33929</v>
      </c>
      <c r="O68" s="811" t="n">
        <v>37841</v>
      </c>
    </row>
    <row r="69" customFormat="false" ht="15" hidden="false" customHeight="true" outlineLevel="0" collapsed="false">
      <c r="A69" s="804" t="n">
        <v>12</v>
      </c>
      <c r="B69" s="816" t="s">
        <v>27</v>
      </c>
      <c r="C69" s="813" t="n">
        <v>2880002</v>
      </c>
      <c r="D69" s="814" t="n">
        <v>339987</v>
      </c>
      <c r="E69" s="814" t="n">
        <v>176599</v>
      </c>
      <c r="F69" s="814" t="n">
        <v>217389</v>
      </c>
      <c r="G69" s="813" t="n">
        <v>228145</v>
      </c>
      <c r="H69" s="813" t="n">
        <v>232319</v>
      </c>
      <c r="I69" s="814" t="n">
        <v>266889</v>
      </c>
      <c r="J69" s="814" t="n">
        <v>202889</v>
      </c>
      <c r="K69" s="814" t="n">
        <v>143084</v>
      </c>
      <c r="L69" s="814" t="n">
        <v>223282</v>
      </c>
      <c r="M69" s="814" t="n">
        <v>253483</v>
      </c>
      <c r="N69" s="814" t="n">
        <v>172341</v>
      </c>
      <c r="O69" s="815" t="n">
        <v>423595</v>
      </c>
    </row>
    <row r="70" customFormat="false" ht="12.75" hidden="false" customHeight="true" outlineLevel="0" collapsed="false">
      <c r="A70" s="804" t="n">
        <v>13</v>
      </c>
      <c r="B70" s="816" t="s">
        <v>31</v>
      </c>
      <c r="C70" s="809" t="n">
        <v>2327236</v>
      </c>
      <c r="D70" s="810" t="n">
        <v>227097</v>
      </c>
      <c r="E70" s="810" t="n">
        <v>156781</v>
      </c>
      <c r="F70" s="810" t="n">
        <v>159581</v>
      </c>
      <c r="G70" s="809" t="n">
        <v>174604</v>
      </c>
      <c r="H70" s="809" t="n">
        <v>199351</v>
      </c>
      <c r="I70" s="810" t="n">
        <v>233196</v>
      </c>
      <c r="J70" s="810" t="n">
        <v>177409</v>
      </c>
      <c r="K70" s="810" t="n">
        <v>110112</v>
      </c>
      <c r="L70" s="810" t="n">
        <v>177576</v>
      </c>
      <c r="M70" s="810" t="n">
        <v>207777</v>
      </c>
      <c r="N70" s="810" t="n">
        <v>160311</v>
      </c>
      <c r="O70" s="811" t="n">
        <v>343439</v>
      </c>
    </row>
    <row r="71" customFormat="false" ht="12.75" hidden="false" customHeight="true" outlineLevel="0" collapsed="false">
      <c r="A71" s="804" t="n">
        <v>14</v>
      </c>
      <c r="B71" s="816" t="s">
        <v>32</v>
      </c>
      <c r="C71" s="809" t="n">
        <v>552766</v>
      </c>
      <c r="D71" s="810" t="n">
        <v>112890</v>
      </c>
      <c r="E71" s="810" t="n">
        <v>19819</v>
      </c>
      <c r="F71" s="810" t="n">
        <v>57809</v>
      </c>
      <c r="G71" s="809" t="n">
        <v>53540</v>
      </c>
      <c r="H71" s="809" t="n">
        <v>32967</v>
      </c>
      <c r="I71" s="810" t="n">
        <v>33693</v>
      </c>
      <c r="J71" s="810" t="n">
        <v>25480</v>
      </c>
      <c r="K71" s="810" t="n">
        <v>32971</v>
      </c>
      <c r="L71" s="810" t="n">
        <v>45706</v>
      </c>
      <c r="M71" s="810" t="n">
        <v>45706</v>
      </c>
      <c r="N71" s="810" t="n">
        <v>12030</v>
      </c>
      <c r="O71" s="811" t="n">
        <v>80155</v>
      </c>
    </row>
    <row r="72" customFormat="false" ht="15" hidden="false" customHeight="true" outlineLevel="0" collapsed="false">
      <c r="A72" s="799" t="n">
        <v>15</v>
      </c>
      <c r="B72" s="800" t="s">
        <v>33</v>
      </c>
      <c r="C72" s="801" t="n">
        <v>2331143</v>
      </c>
      <c r="D72" s="802" t="n">
        <v>170192</v>
      </c>
      <c r="E72" s="802" t="n">
        <v>164351</v>
      </c>
      <c r="F72" s="802" t="n">
        <v>233979</v>
      </c>
      <c r="G72" s="801" t="n">
        <v>319459</v>
      </c>
      <c r="H72" s="801" t="n">
        <v>185992</v>
      </c>
      <c r="I72" s="802" t="n">
        <v>242552</v>
      </c>
      <c r="J72" s="802" t="n">
        <v>197369</v>
      </c>
      <c r="K72" s="802" t="n">
        <v>186634</v>
      </c>
      <c r="L72" s="802" t="n">
        <v>191483</v>
      </c>
      <c r="M72" s="802" t="n">
        <v>142309</v>
      </c>
      <c r="N72" s="802" t="n">
        <v>140079</v>
      </c>
      <c r="O72" s="803" t="n">
        <v>156744</v>
      </c>
    </row>
    <row r="73" customFormat="false" ht="15" hidden="false" customHeight="true" outlineLevel="0" collapsed="false">
      <c r="A73" s="817" t="n">
        <v>16</v>
      </c>
      <c r="B73" s="818" t="s">
        <v>34</v>
      </c>
      <c r="C73" s="819" t="n">
        <v>3502557</v>
      </c>
      <c r="D73" s="820" t="n">
        <v>384443</v>
      </c>
      <c r="E73" s="820" t="n">
        <v>224901</v>
      </c>
      <c r="F73" s="820" t="n">
        <v>251326</v>
      </c>
      <c r="G73" s="819" t="n">
        <v>254998</v>
      </c>
      <c r="H73" s="819" t="n">
        <v>259750</v>
      </c>
      <c r="I73" s="820" t="n">
        <v>345384</v>
      </c>
      <c r="J73" s="820" t="n">
        <v>234058</v>
      </c>
      <c r="K73" s="820" t="n">
        <v>178088</v>
      </c>
      <c r="L73" s="820" t="n">
        <v>261645</v>
      </c>
      <c r="M73" s="820" t="n">
        <v>295227</v>
      </c>
      <c r="N73" s="820" t="n">
        <v>256624</v>
      </c>
      <c r="O73" s="821" t="n">
        <v>556113</v>
      </c>
    </row>
    <row r="74" customFormat="false" ht="20.1" hidden="false" customHeight="true" outlineLevel="0" collapsed="false">
      <c r="A74" s="822" t="s">
        <v>38</v>
      </c>
      <c r="B74" s="822"/>
      <c r="C74" s="795" t="n">
        <v>3973891</v>
      </c>
      <c r="D74" s="796" t="n">
        <v>278575</v>
      </c>
      <c r="E74" s="796" t="n">
        <v>282309</v>
      </c>
      <c r="F74" s="796" t="n">
        <v>316275</v>
      </c>
      <c r="G74" s="795" t="n">
        <v>297441</v>
      </c>
      <c r="H74" s="795" t="n">
        <v>419726</v>
      </c>
      <c r="I74" s="796" t="n">
        <v>443012</v>
      </c>
      <c r="J74" s="796" t="n">
        <v>359409</v>
      </c>
      <c r="K74" s="796" t="n">
        <v>301024</v>
      </c>
      <c r="L74" s="796" t="n">
        <v>334015</v>
      </c>
      <c r="M74" s="796" t="n">
        <v>244241</v>
      </c>
      <c r="N74" s="796" t="n">
        <v>317434</v>
      </c>
      <c r="O74" s="797" t="n">
        <v>380429</v>
      </c>
    </row>
    <row r="75" customFormat="false" ht="15" hidden="false" customHeight="true" outlineLevel="0" collapsed="false">
      <c r="A75" s="799" t="n">
        <v>1</v>
      </c>
      <c r="B75" s="800" t="s">
        <v>21</v>
      </c>
      <c r="C75" s="801" t="n">
        <v>2553005</v>
      </c>
      <c r="D75" s="802" t="n">
        <v>219474</v>
      </c>
      <c r="E75" s="802" t="n">
        <v>203596</v>
      </c>
      <c r="F75" s="802" t="n">
        <v>195939</v>
      </c>
      <c r="G75" s="801" t="n">
        <v>183203</v>
      </c>
      <c r="H75" s="801" t="n">
        <v>245215</v>
      </c>
      <c r="I75" s="802" t="n">
        <v>239290</v>
      </c>
      <c r="J75" s="802" t="n">
        <v>211889</v>
      </c>
      <c r="K75" s="802" t="n">
        <v>177100</v>
      </c>
      <c r="L75" s="802" t="n">
        <v>239100</v>
      </c>
      <c r="M75" s="802" t="n">
        <v>170100</v>
      </c>
      <c r="N75" s="802" t="n">
        <v>232098</v>
      </c>
      <c r="O75" s="803" t="n">
        <v>236000</v>
      </c>
    </row>
    <row r="76" customFormat="false" ht="15" hidden="false" customHeight="true" outlineLevel="0" collapsed="false">
      <c r="A76" s="804" t="n">
        <v>2</v>
      </c>
      <c r="B76" s="805" t="s">
        <v>22</v>
      </c>
      <c r="C76" s="806" t="n">
        <v>2042766</v>
      </c>
      <c r="D76" s="807" t="n">
        <v>156735</v>
      </c>
      <c r="E76" s="807" t="n">
        <v>180985</v>
      </c>
      <c r="F76" s="807" t="n">
        <v>168190</v>
      </c>
      <c r="G76" s="806" t="n">
        <v>159606</v>
      </c>
      <c r="H76" s="806" t="n">
        <v>222060</v>
      </c>
      <c r="I76" s="807" t="n">
        <v>161998</v>
      </c>
      <c r="J76" s="807" t="n">
        <v>187079</v>
      </c>
      <c r="K76" s="807" t="n">
        <v>149659</v>
      </c>
      <c r="L76" s="807" t="n">
        <v>174275</v>
      </c>
      <c r="M76" s="807" t="n">
        <v>146520</v>
      </c>
      <c r="N76" s="807" t="n">
        <v>170008</v>
      </c>
      <c r="O76" s="808" t="n">
        <v>165652</v>
      </c>
    </row>
    <row r="77" customFormat="false" ht="12.75" hidden="false" customHeight="true" outlineLevel="0" collapsed="false">
      <c r="A77" s="804" t="n">
        <v>3</v>
      </c>
      <c r="B77" s="36" t="s">
        <v>23</v>
      </c>
      <c r="C77" s="809" t="n">
        <v>1225439</v>
      </c>
      <c r="D77" s="810" t="n">
        <v>106717</v>
      </c>
      <c r="E77" s="810" t="n">
        <v>97759</v>
      </c>
      <c r="F77" s="810" t="n">
        <v>107605</v>
      </c>
      <c r="G77" s="809" t="n">
        <v>106844</v>
      </c>
      <c r="H77" s="809" t="n">
        <v>109577</v>
      </c>
      <c r="I77" s="810" t="n">
        <v>98595</v>
      </c>
      <c r="J77" s="810" t="n">
        <v>116812</v>
      </c>
      <c r="K77" s="810" t="n">
        <v>97017</v>
      </c>
      <c r="L77" s="810" t="n">
        <v>109849</v>
      </c>
      <c r="M77" s="810" t="n">
        <v>91809</v>
      </c>
      <c r="N77" s="810" t="n">
        <v>93417</v>
      </c>
      <c r="O77" s="811" t="n">
        <v>89438</v>
      </c>
    </row>
    <row r="78" customFormat="false" ht="12.75" hidden="false" customHeight="true" outlineLevel="0" collapsed="false">
      <c r="A78" s="804" t="n">
        <v>4</v>
      </c>
      <c r="B78" s="36" t="s">
        <v>24</v>
      </c>
      <c r="C78" s="809" t="n">
        <v>349735</v>
      </c>
      <c r="D78" s="810" t="n">
        <v>15265</v>
      </c>
      <c r="E78" s="810" t="n">
        <v>47417</v>
      </c>
      <c r="F78" s="810" t="n">
        <v>29051</v>
      </c>
      <c r="G78" s="809" t="n">
        <v>21757</v>
      </c>
      <c r="H78" s="809" t="n">
        <v>44992</v>
      </c>
      <c r="I78" s="810" t="n">
        <v>27088</v>
      </c>
      <c r="J78" s="810" t="n">
        <v>30939</v>
      </c>
      <c r="K78" s="810" t="n">
        <v>19962</v>
      </c>
      <c r="L78" s="810" t="n">
        <v>24200</v>
      </c>
      <c r="M78" s="810" t="n">
        <v>26641</v>
      </c>
      <c r="N78" s="810" t="n">
        <v>25165</v>
      </c>
      <c r="O78" s="811" t="n">
        <v>37257</v>
      </c>
    </row>
    <row r="79" customFormat="false" ht="12.75" hidden="false" customHeight="true" outlineLevel="0" collapsed="false">
      <c r="A79" s="804" t="n">
        <v>5</v>
      </c>
      <c r="B79" s="36" t="s">
        <v>25</v>
      </c>
      <c r="C79" s="809" t="n">
        <v>406350</v>
      </c>
      <c r="D79" s="810" t="n">
        <v>30805</v>
      </c>
      <c r="E79" s="810" t="n">
        <v>32382</v>
      </c>
      <c r="F79" s="810" t="n">
        <v>29411</v>
      </c>
      <c r="G79" s="809" t="n">
        <v>28159</v>
      </c>
      <c r="H79" s="809" t="n">
        <v>62918</v>
      </c>
      <c r="I79" s="810" t="n">
        <v>24147</v>
      </c>
      <c r="J79" s="810" t="n">
        <v>35809</v>
      </c>
      <c r="K79" s="810" t="n">
        <v>23969</v>
      </c>
      <c r="L79" s="810" t="n">
        <v>37030</v>
      </c>
      <c r="M79" s="810" t="n">
        <v>25846</v>
      </c>
      <c r="N79" s="810" t="n">
        <v>48252</v>
      </c>
      <c r="O79" s="811" t="n">
        <v>27623</v>
      </c>
    </row>
    <row r="80" customFormat="false" ht="12.75" hidden="false" customHeight="true" outlineLevel="0" collapsed="false">
      <c r="A80" s="804" t="n">
        <v>6</v>
      </c>
      <c r="B80" s="36" t="s">
        <v>26</v>
      </c>
      <c r="C80" s="809" t="n">
        <v>61242</v>
      </c>
      <c r="D80" s="810" t="n">
        <v>3947</v>
      </c>
      <c r="E80" s="810" t="n">
        <v>3427</v>
      </c>
      <c r="F80" s="810" t="n">
        <v>2123</v>
      </c>
      <c r="G80" s="809" t="n">
        <v>2846</v>
      </c>
      <c r="H80" s="809" t="n">
        <v>4575</v>
      </c>
      <c r="I80" s="810" t="n">
        <v>12167</v>
      </c>
      <c r="J80" s="810" t="n">
        <v>3519</v>
      </c>
      <c r="K80" s="810" t="n">
        <v>8711</v>
      </c>
      <c r="L80" s="810" t="n">
        <v>3195</v>
      </c>
      <c r="M80" s="810" t="n">
        <v>2224</v>
      </c>
      <c r="N80" s="810" t="n">
        <v>3174</v>
      </c>
      <c r="O80" s="811" t="n">
        <v>11333</v>
      </c>
    </row>
    <row r="81" customFormat="false" ht="15" hidden="false" customHeight="true" outlineLevel="0" collapsed="false">
      <c r="A81" s="804" t="n">
        <v>7</v>
      </c>
      <c r="B81" s="816" t="s">
        <v>27</v>
      </c>
      <c r="C81" s="813" t="n">
        <v>510239</v>
      </c>
      <c r="D81" s="814" t="n">
        <v>62739</v>
      </c>
      <c r="E81" s="814" t="n">
        <v>22611</v>
      </c>
      <c r="F81" s="814" t="n">
        <v>27749</v>
      </c>
      <c r="G81" s="813" t="n">
        <v>23597</v>
      </c>
      <c r="H81" s="813" t="n">
        <v>23155</v>
      </c>
      <c r="I81" s="814" t="n">
        <v>77293</v>
      </c>
      <c r="J81" s="814" t="n">
        <v>24810</v>
      </c>
      <c r="K81" s="814" t="n">
        <v>27441</v>
      </c>
      <c r="L81" s="814" t="n">
        <v>64826</v>
      </c>
      <c r="M81" s="814" t="n">
        <v>23580</v>
      </c>
      <c r="N81" s="814" t="n">
        <v>62091</v>
      </c>
      <c r="O81" s="815" t="n">
        <v>70348</v>
      </c>
    </row>
    <row r="82" customFormat="false" ht="15" hidden="false" customHeight="true" outlineLevel="0" collapsed="false">
      <c r="A82" s="799" t="n">
        <v>8</v>
      </c>
      <c r="B82" s="800" t="s">
        <v>28</v>
      </c>
      <c r="C82" s="801" t="n">
        <v>1420886</v>
      </c>
      <c r="D82" s="802" t="n">
        <v>59101</v>
      </c>
      <c r="E82" s="802" t="n">
        <v>78713</v>
      </c>
      <c r="F82" s="802" t="n">
        <v>120336</v>
      </c>
      <c r="G82" s="801" t="n">
        <v>114238</v>
      </c>
      <c r="H82" s="801" t="n">
        <v>174511</v>
      </c>
      <c r="I82" s="802" t="n">
        <v>203722</v>
      </c>
      <c r="J82" s="802" t="n">
        <v>147520</v>
      </c>
      <c r="K82" s="802" t="n">
        <v>123923</v>
      </c>
      <c r="L82" s="802" t="n">
        <v>94915</v>
      </c>
      <c r="M82" s="802" t="n">
        <v>74141</v>
      </c>
      <c r="N82" s="802" t="n">
        <v>85336</v>
      </c>
      <c r="O82" s="803" t="n">
        <v>144429</v>
      </c>
    </row>
    <row r="83" customFormat="false" ht="15" hidden="false" customHeight="true" outlineLevel="0" collapsed="false">
      <c r="A83" s="804" t="n">
        <v>9</v>
      </c>
      <c r="B83" s="805" t="s">
        <v>29</v>
      </c>
      <c r="C83" s="806" t="n">
        <v>294514</v>
      </c>
      <c r="D83" s="807" t="n">
        <v>5626</v>
      </c>
      <c r="E83" s="807" t="n">
        <v>27148</v>
      </c>
      <c r="F83" s="807" t="n">
        <v>29880</v>
      </c>
      <c r="G83" s="806" t="n">
        <v>19162</v>
      </c>
      <c r="H83" s="806" t="n">
        <v>51527</v>
      </c>
      <c r="I83" s="807" t="n">
        <v>39181</v>
      </c>
      <c r="J83" s="807" t="n">
        <v>21852</v>
      </c>
      <c r="K83" s="807" t="n">
        <v>48313</v>
      </c>
      <c r="L83" s="807" t="n">
        <v>17741</v>
      </c>
      <c r="M83" s="807" t="n">
        <v>6424</v>
      </c>
      <c r="N83" s="807" t="n">
        <v>11395</v>
      </c>
      <c r="O83" s="808" t="n">
        <v>16264</v>
      </c>
    </row>
    <row r="84" customFormat="false" ht="12.75" hidden="false" customHeight="true" outlineLevel="0" collapsed="false">
      <c r="A84" s="804" t="n">
        <v>10</v>
      </c>
      <c r="B84" s="816" t="s">
        <v>30</v>
      </c>
      <c r="C84" s="809" t="n">
        <v>15137</v>
      </c>
      <c r="D84" s="810" t="n">
        <v>105</v>
      </c>
      <c r="E84" s="810" t="n">
        <v>2156</v>
      </c>
      <c r="F84" s="810" t="n">
        <v>6082</v>
      </c>
      <c r="G84" s="809" t="n">
        <v>926</v>
      </c>
      <c r="H84" s="809" t="n">
        <v>369</v>
      </c>
      <c r="I84" s="810" t="n">
        <v>917</v>
      </c>
      <c r="J84" s="810" t="n">
        <v>1324</v>
      </c>
      <c r="K84" s="810" t="n">
        <v>792</v>
      </c>
      <c r="L84" s="810" t="n">
        <v>80</v>
      </c>
      <c r="M84" s="810" t="n">
        <v>168</v>
      </c>
      <c r="N84" s="810" t="n">
        <v>332</v>
      </c>
      <c r="O84" s="811" t="n">
        <v>1887</v>
      </c>
    </row>
    <row r="85" customFormat="false" ht="12.75" hidden="false" customHeight="true" outlineLevel="0" collapsed="false">
      <c r="A85" s="804" t="n">
        <v>11</v>
      </c>
      <c r="B85" s="816" t="s">
        <v>26</v>
      </c>
      <c r="C85" s="809" t="n">
        <v>279377</v>
      </c>
      <c r="D85" s="810" t="n">
        <v>5521</v>
      </c>
      <c r="E85" s="810" t="n">
        <v>24992</v>
      </c>
      <c r="F85" s="810" t="n">
        <v>23798</v>
      </c>
      <c r="G85" s="809" t="n">
        <v>18237</v>
      </c>
      <c r="H85" s="809" t="n">
        <v>51159</v>
      </c>
      <c r="I85" s="810" t="n">
        <v>38263</v>
      </c>
      <c r="J85" s="810" t="n">
        <v>20529</v>
      </c>
      <c r="K85" s="810" t="n">
        <v>47521</v>
      </c>
      <c r="L85" s="810" t="n">
        <v>17662</v>
      </c>
      <c r="M85" s="810" t="n">
        <v>6256</v>
      </c>
      <c r="N85" s="810" t="n">
        <v>11063</v>
      </c>
      <c r="O85" s="811" t="n">
        <v>14377</v>
      </c>
    </row>
    <row r="86" customFormat="false" ht="15" hidden="false" customHeight="true" outlineLevel="0" collapsed="false">
      <c r="A86" s="804" t="n">
        <v>12</v>
      </c>
      <c r="B86" s="816" t="s">
        <v>27</v>
      </c>
      <c r="C86" s="813" t="n">
        <v>1126372</v>
      </c>
      <c r="D86" s="814" t="n">
        <v>53475</v>
      </c>
      <c r="E86" s="814" t="n">
        <v>51565</v>
      </c>
      <c r="F86" s="814" t="n">
        <v>90457</v>
      </c>
      <c r="G86" s="813" t="n">
        <v>95076</v>
      </c>
      <c r="H86" s="813" t="n">
        <v>122983</v>
      </c>
      <c r="I86" s="814" t="n">
        <v>164541</v>
      </c>
      <c r="J86" s="814" t="n">
        <v>125668</v>
      </c>
      <c r="K86" s="814" t="n">
        <v>75610</v>
      </c>
      <c r="L86" s="814" t="n">
        <v>77174</v>
      </c>
      <c r="M86" s="814" t="n">
        <v>67717</v>
      </c>
      <c r="N86" s="814" t="n">
        <v>73940</v>
      </c>
      <c r="O86" s="815" t="n">
        <v>128165</v>
      </c>
    </row>
    <row r="87" customFormat="false" ht="12.75" hidden="false" customHeight="true" outlineLevel="0" collapsed="false">
      <c r="A87" s="804" t="n">
        <v>13</v>
      </c>
      <c r="B87" s="816" t="s">
        <v>31</v>
      </c>
      <c r="C87" s="809" t="n">
        <v>946186</v>
      </c>
      <c r="D87" s="810" t="n">
        <v>33078</v>
      </c>
      <c r="E87" s="810" t="n">
        <v>39952</v>
      </c>
      <c r="F87" s="810" t="n">
        <v>75139</v>
      </c>
      <c r="G87" s="809" t="n">
        <v>78541</v>
      </c>
      <c r="H87" s="809" t="n">
        <v>118267</v>
      </c>
      <c r="I87" s="810" t="n">
        <v>135410</v>
      </c>
      <c r="J87" s="810" t="n">
        <v>113527</v>
      </c>
      <c r="K87" s="810" t="n">
        <v>63516</v>
      </c>
      <c r="L87" s="810" t="n">
        <v>64174</v>
      </c>
      <c r="M87" s="810" t="n">
        <v>50723</v>
      </c>
      <c r="N87" s="810" t="n">
        <v>59067</v>
      </c>
      <c r="O87" s="811" t="n">
        <v>114793</v>
      </c>
    </row>
    <row r="88" customFormat="false" ht="12.75" hidden="false" customHeight="true" outlineLevel="0" collapsed="false">
      <c r="A88" s="804" t="n">
        <v>14</v>
      </c>
      <c r="B88" s="816" t="s">
        <v>32</v>
      </c>
      <c r="C88" s="809" t="n">
        <v>180186</v>
      </c>
      <c r="D88" s="810" t="n">
        <v>20397</v>
      </c>
      <c r="E88" s="810" t="n">
        <v>11614</v>
      </c>
      <c r="F88" s="810" t="n">
        <v>15318</v>
      </c>
      <c r="G88" s="809" t="n">
        <v>16535</v>
      </c>
      <c r="H88" s="809" t="n">
        <v>4716</v>
      </c>
      <c r="I88" s="810" t="n">
        <v>29132</v>
      </c>
      <c r="J88" s="810" t="n">
        <v>12141</v>
      </c>
      <c r="K88" s="810" t="n">
        <v>12094</v>
      </c>
      <c r="L88" s="810" t="n">
        <v>12999</v>
      </c>
      <c r="M88" s="810" t="n">
        <v>16994</v>
      </c>
      <c r="N88" s="810" t="n">
        <v>14874</v>
      </c>
      <c r="O88" s="811" t="n">
        <v>13372</v>
      </c>
    </row>
    <row r="89" customFormat="false" ht="15" hidden="false" customHeight="true" outlineLevel="0" collapsed="false">
      <c r="A89" s="799" t="n">
        <v>15</v>
      </c>
      <c r="B89" s="800" t="s">
        <v>33</v>
      </c>
      <c r="C89" s="801" t="n">
        <v>2337280</v>
      </c>
      <c r="D89" s="802" t="n">
        <v>162361</v>
      </c>
      <c r="E89" s="802" t="n">
        <v>208133</v>
      </c>
      <c r="F89" s="802" t="n">
        <v>198069</v>
      </c>
      <c r="G89" s="801" t="n">
        <v>178769</v>
      </c>
      <c r="H89" s="801" t="n">
        <v>273588</v>
      </c>
      <c r="I89" s="802" t="n">
        <v>201179</v>
      </c>
      <c r="J89" s="802" t="n">
        <v>208931</v>
      </c>
      <c r="K89" s="802" t="n">
        <v>197973</v>
      </c>
      <c r="L89" s="802" t="n">
        <v>192016</v>
      </c>
      <c r="M89" s="802" t="n">
        <v>152944</v>
      </c>
      <c r="N89" s="802" t="n">
        <v>181403</v>
      </c>
      <c r="O89" s="803" t="n">
        <v>181916</v>
      </c>
    </row>
    <row r="90" customFormat="false" ht="15" hidden="false" customHeight="true" outlineLevel="0" collapsed="false">
      <c r="A90" s="823" t="n">
        <v>16</v>
      </c>
      <c r="B90" s="824" t="s">
        <v>34</v>
      </c>
      <c r="C90" s="825" t="n">
        <v>1636611</v>
      </c>
      <c r="D90" s="826" t="n">
        <v>116214</v>
      </c>
      <c r="E90" s="826" t="n">
        <v>74176</v>
      </c>
      <c r="F90" s="826" t="n">
        <v>118206</v>
      </c>
      <c r="G90" s="825" t="n">
        <v>118672</v>
      </c>
      <c r="H90" s="825" t="n">
        <v>146138</v>
      </c>
      <c r="I90" s="826" t="n">
        <v>241834</v>
      </c>
      <c r="J90" s="826" t="n">
        <v>150478</v>
      </c>
      <c r="K90" s="826" t="n">
        <v>103051</v>
      </c>
      <c r="L90" s="826" t="n">
        <v>141999</v>
      </c>
      <c r="M90" s="826" t="n">
        <v>91298</v>
      </c>
      <c r="N90" s="826" t="n">
        <v>136031</v>
      </c>
      <c r="O90" s="827" t="n">
        <v>198513</v>
      </c>
    </row>
    <row r="92" customFormat="false" ht="6" hidden="false" customHeight="true" outlineLevel="0" collapsed="false"/>
    <row r="93" customFormat="false" ht="6" hidden="false" customHeight="true" outlineLevel="0" collapsed="false"/>
    <row r="94" customFormat="false" ht="6" hidden="false" customHeight="true" outlineLevel="0" collapsed="false"/>
    <row r="95" customFormat="false" ht="6" hidden="false" customHeight="true" outlineLevel="0" collapsed="false"/>
    <row r="96" customFormat="false" ht="6" hidden="false" customHeight="true" outlineLevel="0" collapsed="false"/>
    <row r="97" customFormat="false" ht="6"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7.25" hidden="false" customHeight="false" outlineLevel="0" collapsed="false">
      <c r="A101" s="779" t="s">
        <v>302</v>
      </c>
    </row>
    <row r="102" customFormat="false" ht="12.75" hidden="false" customHeight="true" outlineLevel="0" collapsed="false"/>
    <row r="103" customFormat="false" ht="17.25" hidden="false" customHeight="true" outlineLevel="0" collapsed="false">
      <c r="B103" s="779" t="s">
        <v>304</v>
      </c>
      <c r="O103" s="780" t="s">
        <v>2</v>
      </c>
    </row>
    <row r="104" customFormat="false" ht="12.75" hidden="false" customHeight="true" outlineLevel="0" collapsed="false">
      <c r="A104" s="781"/>
      <c r="B104" s="782" t="s">
        <v>3</v>
      </c>
      <c r="C104" s="783"/>
      <c r="D104" s="784" t="str">
        <f aca="false">D4</f>
        <v>30年</v>
      </c>
      <c r="E104" s="785"/>
      <c r="F104" s="785"/>
      <c r="G104" s="783"/>
      <c r="H104" s="783"/>
      <c r="I104" s="785"/>
      <c r="J104" s="785"/>
      <c r="K104" s="785"/>
      <c r="L104" s="785"/>
      <c r="M104" s="784" t="str">
        <f aca="false">M4</f>
        <v>31年</v>
      </c>
      <c r="N104" s="785"/>
      <c r="O104" s="786"/>
    </row>
    <row r="105" customFormat="false" ht="12.75" hidden="false" customHeight="true" outlineLevel="0" collapsed="false">
      <c r="A105" s="787"/>
      <c r="B105" s="788"/>
      <c r="C105" s="829" t="str">
        <f aca="false">C5</f>
        <v>30年度計</v>
      </c>
      <c r="D105" s="828" t="s">
        <v>7</v>
      </c>
      <c r="E105" s="828" t="s">
        <v>8</v>
      </c>
      <c r="F105" s="828" t="s">
        <v>9</v>
      </c>
      <c r="G105" s="829" t="s">
        <v>10</v>
      </c>
      <c r="H105" s="829" t="s">
        <v>11</v>
      </c>
      <c r="I105" s="828" t="s">
        <v>12</v>
      </c>
      <c r="J105" s="828" t="s">
        <v>13</v>
      </c>
      <c r="K105" s="828" t="s">
        <v>14</v>
      </c>
      <c r="L105" s="828" t="s">
        <v>15</v>
      </c>
      <c r="M105" s="828" t="s">
        <v>16</v>
      </c>
      <c r="N105" s="828" t="s">
        <v>17</v>
      </c>
      <c r="O105" s="830" t="s">
        <v>18</v>
      </c>
    </row>
    <row r="106" customFormat="false" ht="12.75" hidden="false" customHeight="true" outlineLevel="0" collapsed="false">
      <c r="A106" s="790" t="s">
        <v>19</v>
      </c>
      <c r="B106" s="791"/>
      <c r="C106" s="792"/>
      <c r="D106" s="791"/>
      <c r="E106" s="791"/>
      <c r="F106" s="791"/>
      <c r="G106" s="792"/>
      <c r="H106" s="792"/>
      <c r="I106" s="791"/>
      <c r="J106" s="791"/>
      <c r="K106" s="791"/>
      <c r="L106" s="791"/>
      <c r="M106" s="791"/>
      <c r="N106" s="791"/>
      <c r="O106" s="793"/>
    </row>
    <row r="107" customFormat="false" ht="20.1" hidden="false" customHeight="true" outlineLevel="0" collapsed="false">
      <c r="A107" s="794" t="s">
        <v>39</v>
      </c>
      <c r="B107" s="794"/>
      <c r="C107" s="795" t="n">
        <v>15069066</v>
      </c>
      <c r="D107" s="796" t="n">
        <v>1246984</v>
      </c>
      <c r="E107" s="796" t="n">
        <v>1078150</v>
      </c>
      <c r="F107" s="796" t="n">
        <v>1283721</v>
      </c>
      <c r="G107" s="795" t="n">
        <v>1275376</v>
      </c>
      <c r="H107" s="795" t="n">
        <v>1150157</v>
      </c>
      <c r="I107" s="796" t="n">
        <v>1242379</v>
      </c>
      <c r="J107" s="796" t="n">
        <v>1223851</v>
      </c>
      <c r="K107" s="796" t="n">
        <v>1250772</v>
      </c>
      <c r="L107" s="796" t="n">
        <v>1259030</v>
      </c>
      <c r="M107" s="796" t="n">
        <v>1121379</v>
      </c>
      <c r="N107" s="796" t="n">
        <v>1176039</v>
      </c>
      <c r="O107" s="797" t="n">
        <v>1761230</v>
      </c>
    </row>
    <row r="108" customFormat="false" ht="15" hidden="false" customHeight="true" outlineLevel="0" collapsed="false">
      <c r="A108" s="799" t="n">
        <v>1</v>
      </c>
      <c r="B108" s="800" t="s">
        <v>21</v>
      </c>
      <c r="C108" s="801" t="n">
        <v>11024187</v>
      </c>
      <c r="D108" s="802" t="n">
        <v>1009556</v>
      </c>
      <c r="E108" s="802" t="n">
        <v>825391</v>
      </c>
      <c r="F108" s="802" t="n">
        <v>965315</v>
      </c>
      <c r="G108" s="801" t="n">
        <v>948176</v>
      </c>
      <c r="H108" s="801" t="n">
        <v>832558</v>
      </c>
      <c r="I108" s="802" t="n">
        <v>879692</v>
      </c>
      <c r="J108" s="802" t="n">
        <v>827106</v>
      </c>
      <c r="K108" s="802" t="n">
        <v>935321</v>
      </c>
      <c r="L108" s="802" t="n">
        <v>956844</v>
      </c>
      <c r="M108" s="802" t="n">
        <v>878203</v>
      </c>
      <c r="N108" s="802" t="n">
        <v>919521</v>
      </c>
      <c r="O108" s="803" t="n">
        <v>1046504</v>
      </c>
    </row>
    <row r="109" customFormat="false" ht="15" hidden="false" customHeight="true" outlineLevel="0" collapsed="false">
      <c r="A109" s="804" t="n">
        <v>2</v>
      </c>
      <c r="B109" s="805" t="s">
        <v>22</v>
      </c>
      <c r="C109" s="806" t="n">
        <v>8806560</v>
      </c>
      <c r="D109" s="807" t="n">
        <v>743182</v>
      </c>
      <c r="E109" s="807" t="n">
        <v>691959</v>
      </c>
      <c r="F109" s="807" t="n">
        <v>810330</v>
      </c>
      <c r="G109" s="806" t="n">
        <v>777539</v>
      </c>
      <c r="H109" s="806" t="n">
        <v>628247</v>
      </c>
      <c r="I109" s="807" t="n">
        <v>704582</v>
      </c>
      <c r="J109" s="807" t="n">
        <v>690289</v>
      </c>
      <c r="K109" s="807" t="n">
        <v>767980</v>
      </c>
      <c r="L109" s="807" t="n">
        <v>794827</v>
      </c>
      <c r="M109" s="807" t="n">
        <v>598008</v>
      </c>
      <c r="N109" s="807" t="n">
        <v>804187</v>
      </c>
      <c r="O109" s="808" t="n">
        <v>795430</v>
      </c>
    </row>
    <row r="110" customFormat="false" ht="12.75" hidden="false" customHeight="true" outlineLevel="0" collapsed="false">
      <c r="A110" s="804" t="n">
        <v>3</v>
      </c>
      <c r="B110" s="36" t="s">
        <v>23</v>
      </c>
      <c r="C110" s="809" t="n">
        <v>5519010</v>
      </c>
      <c r="D110" s="810" t="n">
        <v>471364</v>
      </c>
      <c r="E110" s="810" t="n">
        <v>453354</v>
      </c>
      <c r="F110" s="810" t="n">
        <v>449164</v>
      </c>
      <c r="G110" s="809" t="n">
        <v>445616</v>
      </c>
      <c r="H110" s="809" t="n">
        <v>431270</v>
      </c>
      <c r="I110" s="810" t="n">
        <v>463937</v>
      </c>
      <c r="J110" s="810" t="n">
        <v>461356</v>
      </c>
      <c r="K110" s="810" t="n">
        <v>517448</v>
      </c>
      <c r="L110" s="810" t="n">
        <v>450814</v>
      </c>
      <c r="M110" s="810" t="n">
        <v>385343</v>
      </c>
      <c r="N110" s="810" t="n">
        <v>416896</v>
      </c>
      <c r="O110" s="811" t="n">
        <v>572448</v>
      </c>
    </row>
    <row r="111" customFormat="false" ht="12.75" hidden="false" customHeight="true" outlineLevel="0" collapsed="false">
      <c r="A111" s="804" t="n">
        <v>4</v>
      </c>
      <c r="B111" s="36" t="s">
        <v>24</v>
      </c>
      <c r="C111" s="809" t="n">
        <v>411775</v>
      </c>
      <c r="D111" s="810" t="n">
        <v>15880</v>
      </c>
      <c r="E111" s="810" t="n">
        <v>31669</v>
      </c>
      <c r="F111" s="810" t="n">
        <v>25515</v>
      </c>
      <c r="G111" s="809" t="n">
        <v>68691</v>
      </c>
      <c r="H111" s="809" t="n">
        <v>20594</v>
      </c>
      <c r="I111" s="810" t="n">
        <v>24665</v>
      </c>
      <c r="J111" s="810" t="n">
        <v>25427</v>
      </c>
      <c r="K111" s="810" t="n">
        <v>59615</v>
      </c>
      <c r="L111" s="810" t="n">
        <v>52357</v>
      </c>
      <c r="M111" s="810" t="n">
        <v>32696</v>
      </c>
      <c r="N111" s="810" t="n">
        <v>28682</v>
      </c>
      <c r="O111" s="811" t="n">
        <v>25983</v>
      </c>
    </row>
    <row r="112" customFormat="false" ht="12.75" hidden="false" customHeight="true" outlineLevel="0" collapsed="false">
      <c r="A112" s="804" t="n">
        <v>5</v>
      </c>
      <c r="B112" s="36" t="s">
        <v>25</v>
      </c>
      <c r="C112" s="809" t="n">
        <v>2806685</v>
      </c>
      <c r="D112" s="810" t="n">
        <v>251381</v>
      </c>
      <c r="E112" s="810" t="n">
        <v>202282</v>
      </c>
      <c r="F112" s="810" t="n">
        <v>328738</v>
      </c>
      <c r="G112" s="809" t="n">
        <v>258597</v>
      </c>
      <c r="H112" s="809" t="n">
        <v>165773</v>
      </c>
      <c r="I112" s="810" t="n">
        <v>212511</v>
      </c>
      <c r="J112" s="810" t="n">
        <v>196760</v>
      </c>
      <c r="K112" s="810" t="n">
        <v>186366</v>
      </c>
      <c r="L112" s="810" t="n">
        <v>283569</v>
      </c>
      <c r="M112" s="810" t="n">
        <v>174041</v>
      </c>
      <c r="N112" s="810" t="n">
        <v>353850</v>
      </c>
      <c r="O112" s="811" t="n">
        <v>192817</v>
      </c>
    </row>
    <row r="113" customFormat="false" ht="12.75" hidden="false" customHeight="true" outlineLevel="0" collapsed="false">
      <c r="A113" s="804" t="n">
        <v>6</v>
      </c>
      <c r="B113" s="36" t="s">
        <v>26</v>
      </c>
      <c r="C113" s="809" t="n">
        <v>69090</v>
      </c>
      <c r="D113" s="810" t="n">
        <v>4556</v>
      </c>
      <c r="E113" s="810" t="n">
        <v>4654</v>
      </c>
      <c r="F113" s="810" t="n">
        <v>6913</v>
      </c>
      <c r="G113" s="809" t="n">
        <v>4635</v>
      </c>
      <c r="H113" s="809" t="n">
        <v>10610</v>
      </c>
      <c r="I113" s="810" t="n">
        <v>3470</v>
      </c>
      <c r="J113" s="810" t="n">
        <v>6745</v>
      </c>
      <c r="K113" s="810" t="n">
        <v>4550</v>
      </c>
      <c r="L113" s="810" t="n">
        <v>8087</v>
      </c>
      <c r="M113" s="810" t="n">
        <v>5929</v>
      </c>
      <c r="N113" s="810" t="n">
        <v>4759</v>
      </c>
      <c r="O113" s="811" t="n">
        <v>4182</v>
      </c>
    </row>
    <row r="114" customFormat="false" ht="15" hidden="false" customHeight="true" outlineLevel="0" collapsed="false">
      <c r="A114" s="804" t="n">
        <v>7</v>
      </c>
      <c r="B114" s="812" t="s">
        <v>27</v>
      </c>
      <c r="C114" s="813" t="n">
        <v>2217627</v>
      </c>
      <c r="D114" s="814" t="n">
        <v>266374</v>
      </c>
      <c r="E114" s="814" t="n">
        <v>133432</v>
      </c>
      <c r="F114" s="814" t="n">
        <v>154984</v>
      </c>
      <c r="G114" s="813" t="n">
        <v>170638</v>
      </c>
      <c r="H114" s="813" t="n">
        <v>204311</v>
      </c>
      <c r="I114" s="814" t="n">
        <v>175109</v>
      </c>
      <c r="J114" s="814" t="n">
        <v>136817</v>
      </c>
      <c r="K114" s="814" t="n">
        <v>167342</v>
      </c>
      <c r="L114" s="814" t="n">
        <v>162016</v>
      </c>
      <c r="M114" s="814" t="n">
        <v>280195</v>
      </c>
      <c r="N114" s="814" t="n">
        <v>115334</v>
      </c>
      <c r="O114" s="815" t="n">
        <v>251074</v>
      </c>
    </row>
    <row r="115" customFormat="false" ht="15" hidden="false" customHeight="true" outlineLevel="0" collapsed="false">
      <c r="A115" s="799" t="n">
        <v>8</v>
      </c>
      <c r="B115" s="800" t="s">
        <v>28</v>
      </c>
      <c r="C115" s="801" t="n">
        <v>4044879</v>
      </c>
      <c r="D115" s="802" t="n">
        <v>237428</v>
      </c>
      <c r="E115" s="802" t="n">
        <v>252758</v>
      </c>
      <c r="F115" s="802" t="n">
        <v>318406</v>
      </c>
      <c r="G115" s="801" t="n">
        <v>327200</v>
      </c>
      <c r="H115" s="801" t="n">
        <v>317599</v>
      </c>
      <c r="I115" s="802" t="n">
        <v>362688</v>
      </c>
      <c r="J115" s="802" t="n">
        <v>396744</v>
      </c>
      <c r="K115" s="802" t="n">
        <v>315451</v>
      </c>
      <c r="L115" s="802" t="n">
        <v>302186</v>
      </c>
      <c r="M115" s="802" t="n">
        <v>243176</v>
      </c>
      <c r="N115" s="802" t="n">
        <v>256518</v>
      </c>
      <c r="O115" s="803" t="n">
        <v>714726</v>
      </c>
    </row>
    <row r="116" customFormat="false" ht="15" hidden="false" customHeight="true" outlineLevel="0" collapsed="false">
      <c r="A116" s="804" t="n">
        <v>9</v>
      </c>
      <c r="B116" s="805" t="s">
        <v>29</v>
      </c>
      <c r="C116" s="806" t="n">
        <v>997150</v>
      </c>
      <c r="D116" s="807" t="n">
        <v>32318</v>
      </c>
      <c r="E116" s="807" t="n">
        <v>84157</v>
      </c>
      <c r="F116" s="807" t="n">
        <v>107174</v>
      </c>
      <c r="G116" s="806" t="n">
        <v>96822</v>
      </c>
      <c r="H116" s="806" t="n">
        <v>94347</v>
      </c>
      <c r="I116" s="807" t="n">
        <v>56633</v>
      </c>
      <c r="J116" s="807" t="n">
        <v>62154</v>
      </c>
      <c r="K116" s="807" t="n">
        <v>71252</v>
      </c>
      <c r="L116" s="807" t="n">
        <v>75613</v>
      </c>
      <c r="M116" s="807" t="n">
        <v>83237</v>
      </c>
      <c r="N116" s="807" t="n">
        <v>64450</v>
      </c>
      <c r="O116" s="808" t="n">
        <v>168994</v>
      </c>
    </row>
    <row r="117" customFormat="false" ht="12.75" hidden="false" customHeight="true" outlineLevel="0" collapsed="false">
      <c r="A117" s="804" t="n">
        <v>10</v>
      </c>
      <c r="B117" s="816" t="s">
        <v>30</v>
      </c>
      <c r="C117" s="809" t="n">
        <v>151412</v>
      </c>
      <c r="D117" s="810" t="n">
        <v>7380</v>
      </c>
      <c r="E117" s="810" t="n">
        <v>16585</v>
      </c>
      <c r="F117" s="810" t="n">
        <v>12146</v>
      </c>
      <c r="G117" s="809" t="n">
        <v>8736</v>
      </c>
      <c r="H117" s="809" t="n">
        <v>26966</v>
      </c>
      <c r="I117" s="810" t="n">
        <v>8080</v>
      </c>
      <c r="J117" s="810" t="n">
        <v>4990</v>
      </c>
      <c r="K117" s="810" t="n">
        <v>13657</v>
      </c>
      <c r="L117" s="810" t="n">
        <v>13151</v>
      </c>
      <c r="M117" s="810" t="n">
        <v>11790</v>
      </c>
      <c r="N117" s="810" t="n">
        <v>7576</v>
      </c>
      <c r="O117" s="811" t="n">
        <v>20354</v>
      </c>
    </row>
    <row r="118" customFormat="false" ht="12.75" hidden="false" customHeight="true" outlineLevel="0" collapsed="false">
      <c r="A118" s="804" t="n">
        <v>11</v>
      </c>
      <c r="B118" s="816" t="s">
        <v>26</v>
      </c>
      <c r="C118" s="809" t="n">
        <v>845738</v>
      </c>
      <c r="D118" s="810" t="n">
        <v>24937</v>
      </c>
      <c r="E118" s="810" t="n">
        <v>67572</v>
      </c>
      <c r="F118" s="810" t="n">
        <v>95028</v>
      </c>
      <c r="G118" s="809" t="n">
        <v>88085</v>
      </c>
      <c r="H118" s="809" t="n">
        <v>67381</v>
      </c>
      <c r="I118" s="810" t="n">
        <v>48553</v>
      </c>
      <c r="J118" s="810" t="n">
        <v>57164</v>
      </c>
      <c r="K118" s="810" t="n">
        <v>57595</v>
      </c>
      <c r="L118" s="810" t="n">
        <v>62462</v>
      </c>
      <c r="M118" s="810" t="n">
        <v>71447</v>
      </c>
      <c r="N118" s="810" t="n">
        <v>56874</v>
      </c>
      <c r="O118" s="811" t="n">
        <v>148639</v>
      </c>
    </row>
    <row r="119" customFormat="false" ht="15" hidden="false" customHeight="true" outlineLevel="0" collapsed="false">
      <c r="A119" s="804" t="n">
        <v>12</v>
      </c>
      <c r="B119" s="816" t="s">
        <v>27</v>
      </c>
      <c r="C119" s="813" t="n">
        <v>3047730</v>
      </c>
      <c r="D119" s="814" t="n">
        <v>205111</v>
      </c>
      <c r="E119" s="814" t="n">
        <v>168602</v>
      </c>
      <c r="F119" s="814" t="n">
        <v>211232</v>
      </c>
      <c r="G119" s="813" t="n">
        <v>230378</v>
      </c>
      <c r="H119" s="813" t="n">
        <v>223252</v>
      </c>
      <c r="I119" s="814" t="n">
        <v>306055</v>
      </c>
      <c r="J119" s="814" t="n">
        <v>334591</v>
      </c>
      <c r="K119" s="814" t="n">
        <v>244199</v>
      </c>
      <c r="L119" s="814" t="n">
        <v>226573</v>
      </c>
      <c r="M119" s="814" t="n">
        <v>159939</v>
      </c>
      <c r="N119" s="814" t="n">
        <v>192068</v>
      </c>
      <c r="O119" s="815" t="n">
        <v>545732</v>
      </c>
    </row>
    <row r="120" customFormat="false" ht="12.75" hidden="false" customHeight="true" outlineLevel="0" collapsed="false">
      <c r="A120" s="804" t="n">
        <v>13</v>
      </c>
      <c r="B120" s="816" t="s">
        <v>31</v>
      </c>
      <c r="C120" s="809" t="n">
        <v>1843763</v>
      </c>
      <c r="D120" s="810" t="n">
        <v>99738</v>
      </c>
      <c r="E120" s="810" t="n">
        <v>86014</v>
      </c>
      <c r="F120" s="810" t="n">
        <v>113180</v>
      </c>
      <c r="G120" s="809" t="n">
        <v>158096</v>
      </c>
      <c r="H120" s="809" t="n">
        <v>157002</v>
      </c>
      <c r="I120" s="810" t="n">
        <v>199180</v>
      </c>
      <c r="J120" s="810" t="n">
        <v>249609</v>
      </c>
      <c r="K120" s="810" t="n">
        <v>101781</v>
      </c>
      <c r="L120" s="810" t="n">
        <v>130927</v>
      </c>
      <c r="M120" s="810" t="n">
        <v>101365</v>
      </c>
      <c r="N120" s="810" t="n">
        <v>92530</v>
      </c>
      <c r="O120" s="811" t="n">
        <v>354340</v>
      </c>
    </row>
    <row r="121" customFormat="false" ht="12.75" hidden="false" customHeight="true" outlineLevel="0" collapsed="false">
      <c r="A121" s="804" t="n">
        <v>14</v>
      </c>
      <c r="B121" s="816" t="s">
        <v>32</v>
      </c>
      <c r="C121" s="809" t="n">
        <v>1203967</v>
      </c>
      <c r="D121" s="810" t="n">
        <v>105373</v>
      </c>
      <c r="E121" s="810" t="n">
        <v>82588</v>
      </c>
      <c r="F121" s="810" t="n">
        <v>98052</v>
      </c>
      <c r="G121" s="809" t="n">
        <v>72282</v>
      </c>
      <c r="H121" s="809" t="n">
        <v>66249</v>
      </c>
      <c r="I121" s="810" t="n">
        <v>106875</v>
      </c>
      <c r="J121" s="810" t="n">
        <v>84981</v>
      </c>
      <c r="K121" s="810" t="n">
        <v>142417</v>
      </c>
      <c r="L121" s="810" t="n">
        <v>95646</v>
      </c>
      <c r="M121" s="810" t="n">
        <v>58574</v>
      </c>
      <c r="N121" s="810" t="n">
        <v>99538</v>
      </c>
      <c r="O121" s="811" t="n">
        <v>191392</v>
      </c>
    </row>
    <row r="122" customFormat="false" ht="15" hidden="false" customHeight="true" outlineLevel="0" collapsed="false">
      <c r="A122" s="799" t="n">
        <v>15</v>
      </c>
      <c r="B122" s="800" t="s">
        <v>33</v>
      </c>
      <c r="C122" s="801" t="n">
        <v>9803710</v>
      </c>
      <c r="D122" s="802" t="n">
        <v>775500</v>
      </c>
      <c r="E122" s="802" t="n">
        <v>776116</v>
      </c>
      <c r="F122" s="802" t="n">
        <v>917504</v>
      </c>
      <c r="G122" s="801" t="n">
        <v>874361</v>
      </c>
      <c r="H122" s="801" t="n">
        <v>722594</v>
      </c>
      <c r="I122" s="802" t="n">
        <v>761215</v>
      </c>
      <c r="J122" s="802" t="n">
        <v>752443</v>
      </c>
      <c r="K122" s="802" t="n">
        <v>839231</v>
      </c>
      <c r="L122" s="802" t="n">
        <v>870441</v>
      </c>
      <c r="M122" s="802" t="n">
        <v>681245</v>
      </c>
      <c r="N122" s="802" t="n">
        <v>868637</v>
      </c>
      <c r="O122" s="803" t="n">
        <v>964423</v>
      </c>
    </row>
    <row r="123" customFormat="false" ht="15" hidden="false" customHeight="true" outlineLevel="0" collapsed="false">
      <c r="A123" s="817" t="n">
        <v>16</v>
      </c>
      <c r="B123" s="818" t="s">
        <v>34</v>
      </c>
      <c r="C123" s="819" t="n">
        <v>5265357</v>
      </c>
      <c r="D123" s="820" t="n">
        <v>471484</v>
      </c>
      <c r="E123" s="820" t="n">
        <v>302034</v>
      </c>
      <c r="F123" s="820" t="n">
        <v>366216</v>
      </c>
      <c r="G123" s="819" t="n">
        <v>401016</v>
      </c>
      <c r="H123" s="819" t="n">
        <v>427563</v>
      </c>
      <c r="I123" s="820" t="n">
        <v>481164</v>
      </c>
      <c r="J123" s="820" t="n">
        <v>471408</v>
      </c>
      <c r="K123" s="820" t="n">
        <v>411540</v>
      </c>
      <c r="L123" s="820" t="n">
        <v>388589</v>
      </c>
      <c r="M123" s="820" t="n">
        <v>440134</v>
      </c>
      <c r="N123" s="820" t="n">
        <v>307402</v>
      </c>
      <c r="O123" s="821" t="n">
        <v>796807</v>
      </c>
    </row>
    <row r="124" customFormat="false" ht="20.1" hidden="false" customHeight="true" outlineLevel="0" collapsed="false">
      <c r="A124" s="822" t="s">
        <v>40</v>
      </c>
      <c r="B124" s="822"/>
      <c r="C124" s="795" t="n">
        <v>2633135</v>
      </c>
      <c r="D124" s="796" t="n">
        <v>193078</v>
      </c>
      <c r="E124" s="796" t="n">
        <v>177116</v>
      </c>
      <c r="F124" s="796" t="n">
        <v>231427</v>
      </c>
      <c r="G124" s="795" t="n">
        <v>229656</v>
      </c>
      <c r="H124" s="795" t="n">
        <v>186503</v>
      </c>
      <c r="I124" s="796" t="n">
        <v>253371</v>
      </c>
      <c r="J124" s="796" t="n">
        <v>275489</v>
      </c>
      <c r="K124" s="796" t="n">
        <v>158787</v>
      </c>
      <c r="L124" s="796" t="n">
        <v>176137</v>
      </c>
      <c r="M124" s="796" t="n">
        <v>179261</v>
      </c>
      <c r="N124" s="796" t="n">
        <v>198612</v>
      </c>
      <c r="O124" s="797" t="n">
        <v>373698</v>
      </c>
    </row>
    <row r="125" customFormat="false" ht="15" hidden="false" customHeight="true" outlineLevel="0" collapsed="false">
      <c r="A125" s="799" t="n">
        <v>1</v>
      </c>
      <c r="B125" s="800" t="s">
        <v>21</v>
      </c>
      <c r="C125" s="801" t="n">
        <v>1385406</v>
      </c>
      <c r="D125" s="802" t="n">
        <v>141218</v>
      </c>
      <c r="E125" s="802" t="n">
        <v>106876</v>
      </c>
      <c r="F125" s="802" t="n">
        <v>122863</v>
      </c>
      <c r="G125" s="801" t="n">
        <v>117580</v>
      </c>
      <c r="H125" s="801" t="n">
        <v>99481</v>
      </c>
      <c r="I125" s="802" t="n">
        <v>114028</v>
      </c>
      <c r="J125" s="802" t="n">
        <v>155620</v>
      </c>
      <c r="K125" s="802" t="n">
        <v>92464</v>
      </c>
      <c r="L125" s="802" t="n">
        <v>111333</v>
      </c>
      <c r="M125" s="802" t="n">
        <v>101211</v>
      </c>
      <c r="N125" s="802" t="n">
        <v>89865</v>
      </c>
      <c r="O125" s="803" t="n">
        <v>132867</v>
      </c>
    </row>
    <row r="126" customFormat="false" ht="15" hidden="false" customHeight="true" outlineLevel="0" collapsed="false">
      <c r="A126" s="804" t="n">
        <v>2</v>
      </c>
      <c r="B126" s="805" t="s">
        <v>22</v>
      </c>
      <c r="C126" s="806" t="n">
        <v>1052601</v>
      </c>
      <c r="D126" s="807" t="n">
        <v>116120</v>
      </c>
      <c r="E126" s="807" t="n">
        <v>90768</v>
      </c>
      <c r="F126" s="807" t="n">
        <v>88694</v>
      </c>
      <c r="G126" s="806" t="n">
        <v>96215</v>
      </c>
      <c r="H126" s="806" t="n">
        <v>85856</v>
      </c>
      <c r="I126" s="807" t="n">
        <v>91768</v>
      </c>
      <c r="J126" s="807" t="n">
        <v>119393</v>
      </c>
      <c r="K126" s="807" t="n">
        <v>78896</v>
      </c>
      <c r="L126" s="807" t="n">
        <v>70951</v>
      </c>
      <c r="M126" s="807" t="n">
        <v>65564</v>
      </c>
      <c r="N126" s="807" t="n">
        <v>63236</v>
      </c>
      <c r="O126" s="808" t="n">
        <v>85140</v>
      </c>
    </row>
    <row r="127" customFormat="false" ht="12.75" hidden="false" customHeight="true" outlineLevel="0" collapsed="false">
      <c r="A127" s="804" t="n">
        <v>3</v>
      </c>
      <c r="B127" s="36" t="s">
        <v>23</v>
      </c>
      <c r="C127" s="809" t="n">
        <v>606116</v>
      </c>
      <c r="D127" s="810" t="n">
        <v>51073</v>
      </c>
      <c r="E127" s="810" t="n">
        <v>50188</v>
      </c>
      <c r="F127" s="810" t="n">
        <v>57605</v>
      </c>
      <c r="G127" s="809" t="n">
        <v>54060</v>
      </c>
      <c r="H127" s="809" t="n">
        <v>53615</v>
      </c>
      <c r="I127" s="810" t="n">
        <v>51691</v>
      </c>
      <c r="J127" s="810" t="n">
        <v>60199</v>
      </c>
      <c r="K127" s="810" t="n">
        <v>49652</v>
      </c>
      <c r="L127" s="810" t="n">
        <v>46108</v>
      </c>
      <c r="M127" s="810" t="n">
        <v>37778</v>
      </c>
      <c r="N127" s="810" t="n">
        <v>40954</v>
      </c>
      <c r="O127" s="811" t="n">
        <v>53191</v>
      </c>
    </row>
    <row r="128" customFormat="false" ht="12.75" hidden="false" customHeight="true" outlineLevel="0" collapsed="false">
      <c r="A128" s="804" t="n">
        <v>4</v>
      </c>
      <c r="B128" s="36" t="s">
        <v>24</v>
      </c>
      <c r="C128" s="809" t="n">
        <v>175920</v>
      </c>
      <c r="D128" s="810" t="n">
        <v>26389</v>
      </c>
      <c r="E128" s="810" t="n">
        <v>21780</v>
      </c>
      <c r="F128" s="810" t="n">
        <v>8065</v>
      </c>
      <c r="G128" s="809" t="n">
        <v>12937</v>
      </c>
      <c r="H128" s="809" t="n">
        <v>14049</v>
      </c>
      <c r="I128" s="810" t="n">
        <v>25673</v>
      </c>
      <c r="J128" s="810" t="n">
        <v>13959</v>
      </c>
      <c r="K128" s="810" t="n">
        <v>13286</v>
      </c>
      <c r="L128" s="810" t="n">
        <v>8376</v>
      </c>
      <c r="M128" s="810" t="n">
        <v>5817</v>
      </c>
      <c r="N128" s="810" t="n">
        <v>11139</v>
      </c>
      <c r="O128" s="811" t="n">
        <v>14451</v>
      </c>
    </row>
    <row r="129" customFormat="false" ht="12.75" hidden="false" customHeight="true" outlineLevel="0" collapsed="false">
      <c r="A129" s="804" t="n">
        <v>5</v>
      </c>
      <c r="B129" s="36" t="s">
        <v>25</v>
      </c>
      <c r="C129" s="809" t="n">
        <v>248887</v>
      </c>
      <c r="D129" s="810" t="n">
        <v>37437</v>
      </c>
      <c r="E129" s="810" t="n">
        <v>16662</v>
      </c>
      <c r="F129" s="810" t="n">
        <v>21524</v>
      </c>
      <c r="G129" s="809" t="n">
        <v>26789</v>
      </c>
      <c r="H129" s="809" t="n">
        <v>15898</v>
      </c>
      <c r="I129" s="810" t="n">
        <v>11761</v>
      </c>
      <c r="J129" s="810" t="n">
        <v>41888</v>
      </c>
      <c r="K129" s="810" t="n">
        <v>15214</v>
      </c>
      <c r="L129" s="810" t="n">
        <v>14512</v>
      </c>
      <c r="M129" s="810" t="n">
        <v>21061</v>
      </c>
      <c r="N129" s="810" t="n">
        <v>10661</v>
      </c>
      <c r="O129" s="811" t="n">
        <v>15479</v>
      </c>
    </row>
    <row r="130" customFormat="false" ht="12.75" hidden="false" customHeight="true" outlineLevel="0" collapsed="false">
      <c r="A130" s="804" t="n">
        <v>6</v>
      </c>
      <c r="B130" s="36" t="s">
        <v>26</v>
      </c>
      <c r="C130" s="809" t="n">
        <v>21679</v>
      </c>
      <c r="D130" s="810" t="n">
        <v>1221</v>
      </c>
      <c r="E130" s="810" t="n">
        <v>2139</v>
      </c>
      <c r="F130" s="810" t="n">
        <v>1499</v>
      </c>
      <c r="G130" s="809" t="n">
        <v>2429</v>
      </c>
      <c r="H130" s="809" t="n">
        <v>2294</v>
      </c>
      <c r="I130" s="810" t="n">
        <v>2642</v>
      </c>
      <c r="J130" s="810" t="n">
        <v>3347</v>
      </c>
      <c r="K130" s="810" t="n">
        <v>744</v>
      </c>
      <c r="L130" s="810" t="n">
        <v>1955</v>
      </c>
      <c r="M130" s="810" t="n">
        <v>908</v>
      </c>
      <c r="N130" s="810" t="n">
        <v>482</v>
      </c>
      <c r="O130" s="811" t="n">
        <v>2019</v>
      </c>
    </row>
    <row r="131" customFormat="false" ht="15" hidden="false" customHeight="true" outlineLevel="0" collapsed="false">
      <c r="A131" s="804" t="n">
        <v>7</v>
      </c>
      <c r="B131" s="816" t="s">
        <v>27</v>
      </c>
      <c r="C131" s="813" t="n">
        <v>332805</v>
      </c>
      <c r="D131" s="814" t="n">
        <v>25098</v>
      </c>
      <c r="E131" s="814" t="n">
        <v>16107</v>
      </c>
      <c r="F131" s="814" t="n">
        <v>34169</v>
      </c>
      <c r="G131" s="813" t="n">
        <v>21364</v>
      </c>
      <c r="H131" s="813" t="n">
        <v>13625</v>
      </c>
      <c r="I131" s="814" t="n">
        <v>22261</v>
      </c>
      <c r="J131" s="814" t="n">
        <v>36227</v>
      </c>
      <c r="K131" s="814" t="n">
        <v>13568</v>
      </c>
      <c r="L131" s="814" t="n">
        <v>40383</v>
      </c>
      <c r="M131" s="814" t="n">
        <v>35647</v>
      </c>
      <c r="N131" s="814" t="n">
        <v>26629</v>
      </c>
      <c r="O131" s="815" t="n">
        <v>47728</v>
      </c>
    </row>
    <row r="132" customFormat="false" ht="15" hidden="false" customHeight="true" outlineLevel="0" collapsed="false">
      <c r="A132" s="799" t="n">
        <v>8</v>
      </c>
      <c r="B132" s="800" t="s">
        <v>28</v>
      </c>
      <c r="C132" s="801" t="n">
        <v>1247728</v>
      </c>
      <c r="D132" s="802" t="n">
        <v>51860</v>
      </c>
      <c r="E132" s="802" t="n">
        <v>70241</v>
      </c>
      <c r="F132" s="802" t="n">
        <v>108564</v>
      </c>
      <c r="G132" s="801" t="n">
        <v>112076</v>
      </c>
      <c r="H132" s="801" t="n">
        <v>87022</v>
      </c>
      <c r="I132" s="802" t="n">
        <v>139343</v>
      </c>
      <c r="J132" s="802" t="n">
        <v>119869</v>
      </c>
      <c r="K132" s="802" t="n">
        <v>66322</v>
      </c>
      <c r="L132" s="802" t="n">
        <v>64803</v>
      </c>
      <c r="M132" s="802" t="n">
        <v>78050</v>
      </c>
      <c r="N132" s="802" t="n">
        <v>108747</v>
      </c>
      <c r="O132" s="803" t="n">
        <v>240830</v>
      </c>
    </row>
    <row r="133" customFormat="false" ht="15" hidden="false" customHeight="true" outlineLevel="0" collapsed="false">
      <c r="A133" s="804" t="n">
        <v>9</v>
      </c>
      <c r="B133" s="805" t="s">
        <v>29</v>
      </c>
      <c r="C133" s="806" t="n">
        <v>180652</v>
      </c>
      <c r="D133" s="807" t="n">
        <v>4080</v>
      </c>
      <c r="E133" s="807" t="n">
        <v>26056</v>
      </c>
      <c r="F133" s="807" t="n">
        <v>25724</v>
      </c>
      <c r="G133" s="806" t="n">
        <v>20474</v>
      </c>
      <c r="H133" s="806" t="n">
        <v>8304</v>
      </c>
      <c r="I133" s="807" t="n">
        <v>17904</v>
      </c>
      <c r="J133" s="807" t="n">
        <v>29702</v>
      </c>
      <c r="K133" s="807" t="n">
        <v>10267</v>
      </c>
      <c r="L133" s="807" t="n">
        <v>3324</v>
      </c>
      <c r="M133" s="807" t="n">
        <v>4459</v>
      </c>
      <c r="N133" s="807" t="n">
        <v>14098</v>
      </c>
      <c r="O133" s="808" t="n">
        <v>16260</v>
      </c>
    </row>
    <row r="134" customFormat="false" ht="12.75" hidden="false" customHeight="true" outlineLevel="0" collapsed="false">
      <c r="A134" s="804" t="n">
        <v>10</v>
      </c>
      <c r="B134" s="816" t="s">
        <v>30</v>
      </c>
      <c r="C134" s="809" t="n">
        <v>7088</v>
      </c>
      <c r="D134" s="810" t="n">
        <v>55</v>
      </c>
      <c r="E134" s="810" t="n">
        <v>2912</v>
      </c>
      <c r="F134" s="810" t="n">
        <v>31</v>
      </c>
      <c r="G134" s="809" t="n">
        <v>836</v>
      </c>
      <c r="H134" s="809" t="n">
        <v>0</v>
      </c>
      <c r="I134" s="810" t="n">
        <v>249</v>
      </c>
      <c r="J134" s="810" t="n">
        <v>1911</v>
      </c>
      <c r="K134" s="810" t="n">
        <v>283</v>
      </c>
      <c r="L134" s="810" t="n">
        <v>0</v>
      </c>
      <c r="M134" s="810" t="n">
        <v>812</v>
      </c>
      <c r="N134" s="810" t="n">
        <v>0</v>
      </c>
      <c r="O134" s="811" t="n">
        <v>0</v>
      </c>
    </row>
    <row r="135" customFormat="false" ht="12.75" hidden="false" customHeight="true" outlineLevel="0" collapsed="false">
      <c r="A135" s="804" t="n">
        <v>11</v>
      </c>
      <c r="B135" s="816" t="s">
        <v>26</v>
      </c>
      <c r="C135" s="809" t="n">
        <v>173564</v>
      </c>
      <c r="D135" s="810" t="n">
        <v>4025</v>
      </c>
      <c r="E135" s="810" t="n">
        <v>23145</v>
      </c>
      <c r="F135" s="810" t="n">
        <v>25693</v>
      </c>
      <c r="G135" s="809" t="n">
        <v>19638</v>
      </c>
      <c r="H135" s="809" t="n">
        <v>8304</v>
      </c>
      <c r="I135" s="810" t="n">
        <v>17655</v>
      </c>
      <c r="J135" s="810" t="n">
        <v>27791</v>
      </c>
      <c r="K135" s="810" t="n">
        <v>9985</v>
      </c>
      <c r="L135" s="810" t="n">
        <v>3324</v>
      </c>
      <c r="M135" s="810" t="n">
        <v>3646</v>
      </c>
      <c r="N135" s="810" t="n">
        <v>14098</v>
      </c>
      <c r="O135" s="811" t="n">
        <v>16260</v>
      </c>
    </row>
    <row r="136" customFormat="false" ht="15" hidden="false" customHeight="true" outlineLevel="0" collapsed="false">
      <c r="A136" s="804" t="n">
        <v>12</v>
      </c>
      <c r="B136" s="816" t="s">
        <v>27</v>
      </c>
      <c r="C136" s="813" t="n">
        <v>1067076</v>
      </c>
      <c r="D136" s="814" t="n">
        <v>47780</v>
      </c>
      <c r="E136" s="814" t="n">
        <v>44184</v>
      </c>
      <c r="F136" s="814" t="n">
        <v>82840</v>
      </c>
      <c r="G136" s="813" t="n">
        <v>91602</v>
      </c>
      <c r="H136" s="813" t="n">
        <v>78719</v>
      </c>
      <c r="I136" s="814" t="n">
        <v>121439</v>
      </c>
      <c r="J136" s="814" t="n">
        <v>90167</v>
      </c>
      <c r="K136" s="814" t="n">
        <v>56055</v>
      </c>
      <c r="L136" s="814" t="n">
        <v>61479</v>
      </c>
      <c r="M136" s="814" t="n">
        <v>73591</v>
      </c>
      <c r="N136" s="814" t="n">
        <v>94649</v>
      </c>
      <c r="O136" s="815" t="n">
        <v>224570</v>
      </c>
    </row>
    <row r="137" customFormat="false" ht="12.75" hidden="false" customHeight="true" outlineLevel="0" collapsed="false">
      <c r="A137" s="804" t="n">
        <v>13</v>
      </c>
      <c r="B137" s="816" t="s">
        <v>31</v>
      </c>
      <c r="C137" s="809" t="n">
        <v>748425</v>
      </c>
      <c r="D137" s="810" t="n">
        <v>18142</v>
      </c>
      <c r="E137" s="810" t="n">
        <v>32304</v>
      </c>
      <c r="F137" s="810" t="n">
        <v>63871</v>
      </c>
      <c r="G137" s="809" t="n">
        <v>71098</v>
      </c>
      <c r="H137" s="809" t="n">
        <v>67784</v>
      </c>
      <c r="I137" s="810" t="n">
        <v>88428</v>
      </c>
      <c r="J137" s="810" t="n">
        <v>69136</v>
      </c>
      <c r="K137" s="810" t="n">
        <v>39948</v>
      </c>
      <c r="L137" s="810" t="n">
        <v>49917</v>
      </c>
      <c r="M137" s="810" t="n">
        <v>33232</v>
      </c>
      <c r="N137" s="810" t="n">
        <v>70752</v>
      </c>
      <c r="O137" s="811" t="n">
        <v>143813</v>
      </c>
    </row>
    <row r="138" customFormat="false" ht="12.75" hidden="false" customHeight="true" outlineLevel="0" collapsed="false">
      <c r="A138" s="804" t="n">
        <v>14</v>
      </c>
      <c r="B138" s="816" t="s">
        <v>32</v>
      </c>
      <c r="C138" s="809" t="n">
        <v>318651</v>
      </c>
      <c r="D138" s="810" t="n">
        <v>29638</v>
      </c>
      <c r="E138" s="810" t="n">
        <v>11880</v>
      </c>
      <c r="F138" s="810" t="n">
        <v>18969</v>
      </c>
      <c r="G138" s="809" t="n">
        <v>20504</v>
      </c>
      <c r="H138" s="809" t="n">
        <v>10935</v>
      </c>
      <c r="I138" s="810" t="n">
        <v>33011</v>
      </c>
      <c r="J138" s="810" t="n">
        <v>21031</v>
      </c>
      <c r="K138" s="810" t="n">
        <v>16107</v>
      </c>
      <c r="L138" s="810" t="n">
        <v>11562</v>
      </c>
      <c r="M138" s="810" t="n">
        <v>40359</v>
      </c>
      <c r="N138" s="810" t="n">
        <v>23897</v>
      </c>
      <c r="O138" s="811" t="n">
        <v>80757</v>
      </c>
    </row>
    <row r="139" customFormat="false" ht="15" hidden="false" customHeight="true" outlineLevel="0" collapsed="false">
      <c r="A139" s="799" t="n">
        <v>15</v>
      </c>
      <c r="B139" s="800" t="s">
        <v>33</v>
      </c>
      <c r="C139" s="801" t="n">
        <v>1233253</v>
      </c>
      <c r="D139" s="802" t="n">
        <v>120200</v>
      </c>
      <c r="E139" s="802" t="n">
        <v>116825</v>
      </c>
      <c r="F139" s="802" t="n">
        <v>114418</v>
      </c>
      <c r="G139" s="801" t="n">
        <v>116689</v>
      </c>
      <c r="H139" s="801" t="n">
        <v>94160</v>
      </c>
      <c r="I139" s="802" t="n">
        <v>109672</v>
      </c>
      <c r="J139" s="802" t="n">
        <v>149095</v>
      </c>
      <c r="K139" s="802" t="n">
        <v>89164</v>
      </c>
      <c r="L139" s="802" t="n">
        <v>74275</v>
      </c>
      <c r="M139" s="802" t="n">
        <v>70022</v>
      </c>
      <c r="N139" s="802" t="n">
        <v>77334</v>
      </c>
      <c r="O139" s="803" t="n">
        <v>101400</v>
      </c>
    </row>
    <row r="140" customFormat="false" ht="15" hidden="false" customHeight="true" outlineLevel="0" collapsed="false">
      <c r="A140" s="823" t="n">
        <v>16</v>
      </c>
      <c r="B140" s="824" t="s">
        <v>34</v>
      </c>
      <c r="C140" s="825" t="n">
        <v>1399881</v>
      </c>
      <c r="D140" s="826" t="n">
        <v>72878</v>
      </c>
      <c r="E140" s="826" t="n">
        <v>60292</v>
      </c>
      <c r="F140" s="826" t="n">
        <v>117009</v>
      </c>
      <c r="G140" s="825" t="n">
        <v>112966</v>
      </c>
      <c r="H140" s="825" t="n">
        <v>92343</v>
      </c>
      <c r="I140" s="826" t="n">
        <v>143700</v>
      </c>
      <c r="J140" s="826" t="n">
        <v>126394</v>
      </c>
      <c r="K140" s="826" t="n">
        <v>69623</v>
      </c>
      <c r="L140" s="826" t="n">
        <v>101862</v>
      </c>
      <c r="M140" s="826" t="n">
        <v>109238</v>
      </c>
      <c r="N140" s="826" t="n">
        <v>121278</v>
      </c>
      <c r="O140" s="827" t="n">
        <v>272298</v>
      </c>
    </row>
    <row r="142" customFormat="false" ht="6" hidden="false" customHeight="true" outlineLevel="0" collapsed="false"/>
    <row r="143" customFormat="false" ht="6" hidden="false" customHeight="true" outlineLevel="0" collapsed="false"/>
    <row r="144" customFormat="false" ht="6" hidden="false" customHeight="true" outlineLevel="0" collapsed="false"/>
    <row r="145" customFormat="false" ht="6" hidden="false" customHeight="true" outlineLevel="0" collapsed="false"/>
    <row r="146" customFormat="false" ht="6" hidden="false" customHeight="true" outlineLevel="0" collapsed="false"/>
    <row r="147" customFormat="false" ht="6"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7.25" hidden="false" customHeight="false" outlineLevel="0" collapsed="false">
      <c r="A151" s="779" t="s">
        <v>302</v>
      </c>
    </row>
    <row r="152" customFormat="false" ht="12.75" hidden="false" customHeight="true" outlineLevel="0" collapsed="false"/>
    <row r="153" customFormat="false" ht="17.25" hidden="false" customHeight="true" outlineLevel="0" collapsed="false">
      <c r="B153" s="779" t="s">
        <v>304</v>
      </c>
      <c r="O153" s="780" t="s">
        <v>2</v>
      </c>
    </row>
    <row r="154" customFormat="false" ht="12.75" hidden="false" customHeight="true" outlineLevel="0" collapsed="false">
      <c r="A154" s="781"/>
      <c r="B154" s="782" t="s">
        <v>3</v>
      </c>
      <c r="C154" s="783"/>
      <c r="D154" s="784" t="str">
        <f aca="false">D4</f>
        <v>30年</v>
      </c>
      <c r="E154" s="785"/>
      <c r="F154" s="785"/>
      <c r="G154" s="783"/>
      <c r="H154" s="783"/>
      <c r="I154" s="785"/>
      <c r="J154" s="785"/>
      <c r="K154" s="785"/>
      <c r="L154" s="785"/>
      <c r="M154" s="784" t="str">
        <f aca="false">M4</f>
        <v>31年</v>
      </c>
      <c r="N154" s="785"/>
      <c r="O154" s="786"/>
    </row>
    <row r="155" customFormat="false" ht="12.75" hidden="false" customHeight="true" outlineLevel="0" collapsed="false">
      <c r="A155" s="787"/>
      <c r="B155" s="788"/>
      <c r="C155" s="829" t="str">
        <f aca="false">C5</f>
        <v>30年度計</v>
      </c>
      <c r="D155" s="828" t="s">
        <v>7</v>
      </c>
      <c r="E155" s="828" t="s">
        <v>8</v>
      </c>
      <c r="F155" s="828" t="s">
        <v>9</v>
      </c>
      <c r="G155" s="829" t="s">
        <v>10</v>
      </c>
      <c r="H155" s="829" t="s">
        <v>11</v>
      </c>
      <c r="I155" s="828" t="s">
        <v>12</v>
      </c>
      <c r="J155" s="828" t="s">
        <v>13</v>
      </c>
      <c r="K155" s="828" t="s">
        <v>14</v>
      </c>
      <c r="L155" s="828" t="s">
        <v>15</v>
      </c>
      <c r="M155" s="828" t="s">
        <v>16</v>
      </c>
      <c r="N155" s="828" t="s">
        <v>17</v>
      </c>
      <c r="O155" s="830" t="s">
        <v>18</v>
      </c>
    </row>
    <row r="156" customFormat="false" ht="12.75" hidden="false" customHeight="true" outlineLevel="0" collapsed="false">
      <c r="A156" s="790" t="s">
        <v>19</v>
      </c>
      <c r="B156" s="791"/>
      <c r="C156" s="792"/>
      <c r="D156" s="791"/>
      <c r="E156" s="791"/>
      <c r="F156" s="791"/>
      <c r="G156" s="792"/>
      <c r="H156" s="792"/>
      <c r="I156" s="791"/>
      <c r="J156" s="791"/>
      <c r="K156" s="791"/>
      <c r="L156" s="791"/>
      <c r="M156" s="791"/>
      <c r="N156" s="791"/>
      <c r="O156" s="793"/>
    </row>
    <row r="157" customFormat="false" ht="20.1" hidden="false" customHeight="true" outlineLevel="0" collapsed="false">
      <c r="A157" s="794" t="s">
        <v>41</v>
      </c>
      <c r="B157" s="794"/>
      <c r="C157" s="795" t="n">
        <v>6330649</v>
      </c>
      <c r="D157" s="796" t="n">
        <v>428066</v>
      </c>
      <c r="E157" s="796" t="n">
        <v>450071</v>
      </c>
      <c r="F157" s="796" t="n">
        <v>544358</v>
      </c>
      <c r="G157" s="795" t="n">
        <v>536377</v>
      </c>
      <c r="H157" s="795" t="n">
        <v>567283</v>
      </c>
      <c r="I157" s="796" t="n">
        <v>635074</v>
      </c>
      <c r="J157" s="796" t="n">
        <v>517597</v>
      </c>
      <c r="K157" s="796" t="n">
        <v>527210</v>
      </c>
      <c r="L157" s="796" t="n">
        <v>516605</v>
      </c>
      <c r="M157" s="796" t="n">
        <v>480736</v>
      </c>
      <c r="N157" s="796" t="n">
        <v>416975</v>
      </c>
      <c r="O157" s="797" t="n">
        <v>710297</v>
      </c>
    </row>
    <row r="158" customFormat="false" ht="15" hidden="false" customHeight="true" outlineLevel="0" collapsed="false">
      <c r="A158" s="799" t="n">
        <v>1</v>
      </c>
      <c r="B158" s="800" t="s">
        <v>21</v>
      </c>
      <c r="C158" s="801" t="n">
        <v>4313571</v>
      </c>
      <c r="D158" s="802" t="n">
        <v>356407</v>
      </c>
      <c r="E158" s="802" t="n">
        <v>358650</v>
      </c>
      <c r="F158" s="802" t="n">
        <v>337504</v>
      </c>
      <c r="G158" s="801" t="n">
        <v>361924</v>
      </c>
      <c r="H158" s="801" t="n">
        <v>338160</v>
      </c>
      <c r="I158" s="802" t="n">
        <v>416357</v>
      </c>
      <c r="J158" s="802" t="n">
        <v>367897</v>
      </c>
      <c r="K158" s="802" t="n">
        <v>387352</v>
      </c>
      <c r="L158" s="802" t="n">
        <v>348972</v>
      </c>
      <c r="M158" s="802" t="n">
        <v>289764</v>
      </c>
      <c r="N158" s="802" t="n">
        <v>304694</v>
      </c>
      <c r="O158" s="803" t="n">
        <v>445889</v>
      </c>
    </row>
    <row r="159" customFormat="false" ht="15" hidden="false" customHeight="true" outlineLevel="0" collapsed="false">
      <c r="A159" s="804" t="n">
        <v>2</v>
      </c>
      <c r="B159" s="805" t="s">
        <v>22</v>
      </c>
      <c r="C159" s="806" t="n">
        <v>3526178</v>
      </c>
      <c r="D159" s="807" t="n">
        <v>296395</v>
      </c>
      <c r="E159" s="807" t="n">
        <v>311888</v>
      </c>
      <c r="F159" s="807" t="n">
        <v>294069</v>
      </c>
      <c r="G159" s="806" t="n">
        <v>313993</v>
      </c>
      <c r="H159" s="806" t="n">
        <v>295396</v>
      </c>
      <c r="I159" s="807" t="n">
        <v>308647</v>
      </c>
      <c r="J159" s="807" t="n">
        <v>318075</v>
      </c>
      <c r="K159" s="807" t="n">
        <v>312913</v>
      </c>
      <c r="L159" s="807" t="n">
        <v>268540</v>
      </c>
      <c r="M159" s="807" t="n">
        <v>242692</v>
      </c>
      <c r="N159" s="807" t="n">
        <v>259819</v>
      </c>
      <c r="O159" s="808" t="n">
        <v>303752</v>
      </c>
    </row>
    <row r="160" customFormat="false" ht="12.75" hidden="false" customHeight="true" outlineLevel="0" collapsed="false">
      <c r="A160" s="804" t="n">
        <v>3</v>
      </c>
      <c r="B160" s="36" t="s">
        <v>23</v>
      </c>
      <c r="C160" s="809" t="n">
        <v>2158911</v>
      </c>
      <c r="D160" s="810" t="n">
        <v>173466</v>
      </c>
      <c r="E160" s="810" t="n">
        <v>186240</v>
      </c>
      <c r="F160" s="810" t="n">
        <v>173901</v>
      </c>
      <c r="G160" s="809" t="n">
        <v>193554</v>
      </c>
      <c r="H160" s="809" t="n">
        <v>192569</v>
      </c>
      <c r="I160" s="810" t="n">
        <v>170055</v>
      </c>
      <c r="J160" s="810" t="n">
        <v>187446</v>
      </c>
      <c r="K160" s="810" t="n">
        <v>194322</v>
      </c>
      <c r="L160" s="810" t="n">
        <v>172096</v>
      </c>
      <c r="M160" s="810" t="n">
        <v>160836</v>
      </c>
      <c r="N160" s="810" t="n">
        <v>167291</v>
      </c>
      <c r="O160" s="811" t="n">
        <v>187135</v>
      </c>
    </row>
    <row r="161" customFormat="false" ht="12.75" hidden="false" customHeight="true" outlineLevel="0" collapsed="false">
      <c r="A161" s="804" t="n">
        <v>4</v>
      </c>
      <c r="B161" s="36" t="s">
        <v>24</v>
      </c>
      <c r="C161" s="809" t="n">
        <v>473006</v>
      </c>
      <c r="D161" s="810" t="n">
        <v>55212</v>
      </c>
      <c r="E161" s="810" t="n">
        <v>46590</v>
      </c>
      <c r="F161" s="810" t="n">
        <v>39387</v>
      </c>
      <c r="G161" s="809" t="n">
        <v>37336</v>
      </c>
      <c r="H161" s="809" t="n">
        <v>30997</v>
      </c>
      <c r="I161" s="810" t="n">
        <v>54501</v>
      </c>
      <c r="J161" s="810" t="n">
        <v>33000</v>
      </c>
      <c r="K161" s="810" t="n">
        <v>26423</v>
      </c>
      <c r="L161" s="810" t="n">
        <v>29387</v>
      </c>
      <c r="M161" s="810" t="n">
        <v>37544</v>
      </c>
      <c r="N161" s="810" t="n">
        <v>46075</v>
      </c>
      <c r="O161" s="811" t="n">
        <v>36556</v>
      </c>
    </row>
    <row r="162" customFormat="false" ht="12.75" hidden="false" customHeight="true" outlineLevel="0" collapsed="false">
      <c r="A162" s="804" t="n">
        <v>5</v>
      </c>
      <c r="B162" s="36" t="s">
        <v>25</v>
      </c>
      <c r="C162" s="809" t="n">
        <v>837889</v>
      </c>
      <c r="D162" s="810" t="n">
        <v>60593</v>
      </c>
      <c r="E162" s="810" t="n">
        <v>75734</v>
      </c>
      <c r="F162" s="810" t="n">
        <v>77627</v>
      </c>
      <c r="G162" s="809" t="n">
        <v>80239</v>
      </c>
      <c r="H162" s="809" t="n">
        <v>61889</v>
      </c>
      <c r="I162" s="810" t="n">
        <v>76611</v>
      </c>
      <c r="J162" s="810" t="n">
        <v>93140</v>
      </c>
      <c r="K162" s="810" t="n">
        <v>85058</v>
      </c>
      <c r="L162" s="810" t="n">
        <v>63344</v>
      </c>
      <c r="M162" s="810" t="n">
        <v>42932</v>
      </c>
      <c r="N162" s="810" t="n">
        <v>43362</v>
      </c>
      <c r="O162" s="811" t="n">
        <v>77358</v>
      </c>
    </row>
    <row r="163" customFormat="false" ht="12.75" hidden="false" customHeight="true" outlineLevel="0" collapsed="false">
      <c r="A163" s="804" t="n">
        <v>6</v>
      </c>
      <c r="B163" s="36" t="s">
        <v>26</v>
      </c>
      <c r="C163" s="809" t="n">
        <v>56372</v>
      </c>
      <c r="D163" s="810" t="n">
        <v>7124</v>
      </c>
      <c r="E163" s="810" t="n">
        <v>3323</v>
      </c>
      <c r="F163" s="810" t="n">
        <v>3154</v>
      </c>
      <c r="G163" s="809" t="n">
        <v>2864</v>
      </c>
      <c r="H163" s="809" t="n">
        <v>9942</v>
      </c>
      <c r="I163" s="810" t="n">
        <v>7479</v>
      </c>
      <c r="J163" s="810" t="n">
        <v>4489</v>
      </c>
      <c r="K163" s="810" t="n">
        <v>7110</v>
      </c>
      <c r="L163" s="810" t="n">
        <v>3713</v>
      </c>
      <c r="M163" s="810" t="n">
        <v>1380</v>
      </c>
      <c r="N163" s="810" t="n">
        <v>3091</v>
      </c>
      <c r="O163" s="811" t="n">
        <v>2703</v>
      </c>
    </row>
    <row r="164" customFormat="false" ht="15" hidden="false" customHeight="true" outlineLevel="0" collapsed="false">
      <c r="A164" s="804" t="n">
        <v>7</v>
      </c>
      <c r="B164" s="812" t="s">
        <v>27</v>
      </c>
      <c r="C164" s="813" t="n">
        <v>787393</v>
      </c>
      <c r="D164" s="814" t="n">
        <v>60012</v>
      </c>
      <c r="E164" s="814" t="n">
        <v>46762</v>
      </c>
      <c r="F164" s="814" t="n">
        <v>43435</v>
      </c>
      <c r="G164" s="813" t="n">
        <v>47932</v>
      </c>
      <c r="H164" s="813" t="n">
        <v>42764</v>
      </c>
      <c r="I164" s="814" t="n">
        <v>107710</v>
      </c>
      <c r="J164" s="814" t="n">
        <v>49822</v>
      </c>
      <c r="K164" s="814" t="n">
        <v>74439</v>
      </c>
      <c r="L164" s="814" t="n">
        <v>80432</v>
      </c>
      <c r="M164" s="814" t="n">
        <v>47071</v>
      </c>
      <c r="N164" s="814" t="n">
        <v>44875</v>
      </c>
      <c r="O164" s="815" t="n">
        <v>142138</v>
      </c>
    </row>
    <row r="165" customFormat="false" ht="15" hidden="false" customHeight="true" outlineLevel="0" collapsed="false">
      <c r="A165" s="799" t="n">
        <v>8</v>
      </c>
      <c r="B165" s="800" t="s">
        <v>28</v>
      </c>
      <c r="C165" s="801" t="n">
        <v>2017078</v>
      </c>
      <c r="D165" s="802" t="n">
        <v>71659</v>
      </c>
      <c r="E165" s="802" t="n">
        <v>91421</v>
      </c>
      <c r="F165" s="802" t="n">
        <v>206854</v>
      </c>
      <c r="G165" s="801" t="n">
        <v>174452</v>
      </c>
      <c r="H165" s="801" t="n">
        <v>229123</v>
      </c>
      <c r="I165" s="802" t="n">
        <v>218717</v>
      </c>
      <c r="J165" s="802" t="n">
        <v>149699</v>
      </c>
      <c r="K165" s="802" t="n">
        <v>139858</v>
      </c>
      <c r="L165" s="802" t="n">
        <v>167634</v>
      </c>
      <c r="M165" s="802" t="n">
        <v>190972</v>
      </c>
      <c r="N165" s="802" t="n">
        <v>112280</v>
      </c>
      <c r="O165" s="803" t="n">
        <v>264408</v>
      </c>
    </row>
    <row r="166" customFormat="false" ht="15" hidden="false" customHeight="true" outlineLevel="0" collapsed="false">
      <c r="A166" s="804" t="n">
        <v>9</v>
      </c>
      <c r="B166" s="805" t="s">
        <v>29</v>
      </c>
      <c r="C166" s="806" t="n">
        <v>260367</v>
      </c>
      <c r="D166" s="807" t="n">
        <v>12045</v>
      </c>
      <c r="E166" s="807" t="n">
        <v>29352</v>
      </c>
      <c r="F166" s="807" t="n">
        <v>21252</v>
      </c>
      <c r="G166" s="806" t="n">
        <v>36056</v>
      </c>
      <c r="H166" s="806" t="n">
        <v>24736</v>
      </c>
      <c r="I166" s="807" t="n">
        <v>12828</v>
      </c>
      <c r="J166" s="807" t="n">
        <v>10594</v>
      </c>
      <c r="K166" s="807" t="n">
        <v>15815</v>
      </c>
      <c r="L166" s="807" t="n">
        <v>9363</v>
      </c>
      <c r="M166" s="807" t="n">
        <v>20387</v>
      </c>
      <c r="N166" s="807" t="n">
        <v>7899</v>
      </c>
      <c r="O166" s="808" t="n">
        <v>60038</v>
      </c>
    </row>
    <row r="167" customFormat="false" ht="12.75" hidden="false" customHeight="true" outlineLevel="0" collapsed="false">
      <c r="A167" s="804" t="n">
        <v>10</v>
      </c>
      <c r="B167" s="816" t="s">
        <v>30</v>
      </c>
      <c r="C167" s="809" t="n">
        <v>37401</v>
      </c>
      <c r="D167" s="810" t="n">
        <v>943</v>
      </c>
      <c r="E167" s="810" t="n">
        <v>1735</v>
      </c>
      <c r="F167" s="810" t="n">
        <v>94</v>
      </c>
      <c r="G167" s="809" t="n">
        <v>1659</v>
      </c>
      <c r="H167" s="809" t="n">
        <v>2430</v>
      </c>
      <c r="I167" s="810" t="n">
        <v>838</v>
      </c>
      <c r="J167" s="810" t="n">
        <v>2305</v>
      </c>
      <c r="K167" s="810" t="n">
        <v>2767</v>
      </c>
      <c r="L167" s="810" t="n">
        <v>3577</v>
      </c>
      <c r="M167" s="810" t="n">
        <v>57</v>
      </c>
      <c r="N167" s="810" t="n">
        <v>4320</v>
      </c>
      <c r="O167" s="811" t="n">
        <v>16677</v>
      </c>
    </row>
    <row r="168" customFormat="false" ht="12.75" hidden="false" customHeight="true" outlineLevel="0" collapsed="false">
      <c r="A168" s="804" t="n">
        <v>11</v>
      </c>
      <c r="B168" s="816" t="s">
        <v>26</v>
      </c>
      <c r="C168" s="809" t="n">
        <v>222966</v>
      </c>
      <c r="D168" s="810" t="n">
        <v>11103</v>
      </c>
      <c r="E168" s="810" t="n">
        <v>27617</v>
      </c>
      <c r="F168" s="810" t="n">
        <v>21158</v>
      </c>
      <c r="G168" s="809" t="n">
        <v>34397</v>
      </c>
      <c r="H168" s="809" t="n">
        <v>22306</v>
      </c>
      <c r="I168" s="810" t="n">
        <v>11991</v>
      </c>
      <c r="J168" s="810" t="n">
        <v>8290</v>
      </c>
      <c r="K168" s="810" t="n">
        <v>13048</v>
      </c>
      <c r="L168" s="810" t="n">
        <v>5787</v>
      </c>
      <c r="M168" s="810" t="n">
        <v>20330</v>
      </c>
      <c r="N168" s="810" t="n">
        <v>3580</v>
      </c>
      <c r="O168" s="811" t="n">
        <v>43361</v>
      </c>
    </row>
    <row r="169" customFormat="false" ht="15" hidden="false" customHeight="true" outlineLevel="0" collapsed="false">
      <c r="A169" s="804" t="n">
        <v>12</v>
      </c>
      <c r="B169" s="816" t="s">
        <v>27</v>
      </c>
      <c r="C169" s="813" t="n">
        <v>1756711</v>
      </c>
      <c r="D169" s="814" t="n">
        <v>59613</v>
      </c>
      <c r="E169" s="814" t="n">
        <v>62070</v>
      </c>
      <c r="F169" s="814" t="n">
        <v>185602</v>
      </c>
      <c r="G169" s="813" t="n">
        <v>138396</v>
      </c>
      <c r="H169" s="813" t="n">
        <v>204387</v>
      </c>
      <c r="I169" s="814" t="n">
        <v>205889</v>
      </c>
      <c r="J169" s="814" t="n">
        <v>139105</v>
      </c>
      <c r="K169" s="814" t="n">
        <v>124043</v>
      </c>
      <c r="L169" s="814" t="n">
        <v>158270</v>
      </c>
      <c r="M169" s="814" t="n">
        <v>170585</v>
      </c>
      <c r="N169" s="814" t="n">
        <v>104381</v>
      </c>
      <c r="O169" s="815" t="n">
        <v>204370</v>
      </c>
    </row>
    <row r="170" customFormat="false" ht="12.75" hidden="false" customHeight="true" outlineLevel="0" collapsed="false">
      <c r="A170" s="804" t="n">
        <v>13</v>
      </c>
      <c r="B170" s="816" t="s">
        <v>31</v>
      </c>
      <c r="C170" s="809" t="n">
        <v>1155355</v>
      </c>
      <c r="D170" s="810" t="n">
        <v>37339</v>
      </c>
      <c r="E170" s="810" t="n">
        <v>50880</v>
      </c>
      <c r="F170" s="810" t="n">
        <v>108544</v>
      </c>
      <c r="G170" s="809" t="n">
        <v>106824</v>
      </c>
      <c r="H170" s="809" t="n">
        <v>132426</v>
      </c>
      <c r="I170" s="810" t="n">
        <v>154470</v>
      </c>
      <c r="J170" s="810" t="n">
        <v>100859</v>
      </c>
      <c r="K170" s="810" t="n">
        <v>78190</v>
      </c>
      <c r="L170" s="810" t="n">
        <v>90049</v>
      </c>
      <c r="M170" s="810" t="n">
        <v>81485</v>
      </c>
      <c r="N170" s="810" t="n">
        <v>56857</v>
      </c>
      <c r="O170" s="811" t="n">
        <v>157433</v>
      </c>
    </row>
    <row r="171" customFormat="false" ht="12.75" hidden="false" customHeight="true" outlineLevel="0" collapsed="false">
      <c r="A171" s="804" t="n">
        <v>14</v>
      </c>
      <c r="B171" s="816" t="s">
        <v>32</v>
      </c>
      <c r="C171" s="809" t="n">
        <v>601355</v>
      </c>
      <c r="D171" s="810" t="n">
        <v>22274</v>
      </c>
      <c r="E171" s="810" t="n">
        <v>11190</v>
      </c>
      <c r="F171" s="810" t="n">
        <v>77058</v>
      </c>
      <c r="G171" s="809" t="n">
        <v>31572</v>
      </c>
      <c r="H171" s="809" t="n">
        <v>71961</v>
      </c>
      <c r="I171" s="810" t="n">
        <v>51419</v>
      </c>
      <c r="J171" s="810" t="n">
        <v>38246</v>
      </c>
      <c r="K171" s="810" t="n">
        <v>45853</v>
      </c>
      <c r="L171" s="810" t="n">
        <v>68221</v>
      </c>
      <c r="M171" s="810" t="n">
        <v>89100</v>
      </c>
      <c r="N171" s="810" t="n">
        <v>47524</v>
      </c>
      <c r="O171" s="811" t="n">
        <v>46936</v>
      </c>
    </row>
    <row r="172" customFormat="false" ht="15" hidden="false" customHeight="true" outlineLevel="0" collapsed="false">
      <c r="A172" s="799" t="n">
        <v>15</v>
      </c>
      <c r="B172" s="800" t="s">
        <v>33</v>
      </c>
      <c r="C172" s="801" t="n">
        <v>3786545</v>
      </c>
      <c r="D172" s="802" t="n">
        <v>308440</v>
      </c>
      <c r="E172" s="802" t="n">
        <v>341239</v>
      </c>
      <c r="F172" s="802" t="n">
        <v>315321</v>
      </c>
      <c r="G172" s="801" t="n">
        <v>350049</v>
      </c>
      <c r="H172" s="801" t="n">
        <v>320132</v>
      </c>
      <c r="I172" s="802" t="n">
        <v>321475</v>
      </c>
      <c r="J172" s="802" t="n">
        <v>328669</v>
      </c>
      <c r="K172" s="802" t="n">
        <v>328729</v>
      </c>
      <c r="L172" s="802" t="n">
        <v>277903</v>
      </c>
      <c r="M172" s="802" t="n">
        <v>263080</v>
      </c>
      <c r="N172" s="802" t="n">
        <v>267718</v>
      </c>
      <c r="O172" s="803" t="n">
        <v>363790</v>
      </c>
    </row>
    <row r="173" customFormat="false" ht="15" hidden="false" customHeight="true" outlineLevel="0" collapsed="false">
      <c r="A173" s="817" t="n">
        <v>16</v>
      </c>
      <c r="B173" s="818" t="s">
        <v>34</v>
      </c>
      <c r="C173" s="819" t="n">
        <v>2544103</v>
      </c>
      <c r="D173" s="820" t="n">
        <v>119626</v>
      </c>
      <c r="E173" s="820" t="n">
        <v>108832</v>
      </c>
      <c r="F173" s="820" t="n">
        <v>229037</v>
      </c>
      <c r="G173" s="819" t="n">
        <v>186327</v>
      </c>
      <c r="H173" s="819" t="n">
        <v>247151</v>
      </c>
      <c r="I173" s="820" t="n">
        <v>313599</v>
      </c>
      <c r="J173" s="820" t="n">
        <v>188927</v>
      </c>
      <c r="K173" s="820" t="n">
        <v>198482</v>
      </c>
      <c r="L173" s="820" t="n">
        <v>238702</v>
      </c>
      <c r="M173" s="820" t="n">
        <v>217656</v>
      </c>
      <c r="N173" s="820" t="n">
        <v>149256</v>
      </c>
      <c r="O173" s="821" t="n">
        <v>346507</v>
      </c>
    </row>
    <row r="174" customFormat="false" ht="20.1" hidden="false" customHeight="true" outlineLevel="0" collapsed="false">
      <c r="A174" s="822" t="s">
        <v>42</v>
      </c>
      <c r="B174" s="822"/>
      <c r="C174" s="795" t="n">
        <v>6982501</v>
      </c>
      <c r="D174" s="796" t="n">
        <v>470466</v>
      </c>
      <c r="E174" s="796" t="n">
        <v>522022</v>
      </c>
      <c r="F174" s="796" t="n">
        <v>493602</v>
      </c>
      <c r="G174" s="795" t="n">
        <v>563362</v>
      </c>
      <c r="H174" s="795" t="n">
        <v>521759</v>
      </c>
      <c r="I174" s="796" t="n">
        <v>701513</v>
      </c>
      <c r="J174" s="796" t="n">
        <v>587613</v>
      </c>
      <c r="K174" s="796" t="n">
        <v>586643</v>
      </c>
      <c r="L174" s="796" t="n">
        <v>544098</v>
      </c>
      <c r="M174" s="796" t="n">
        <v>509666</v>
      </c>
      <c r="N174" s="796" t="n">
        <v>605805</v>
      </c>
      <c r="O174" s="797" t="n">
        <v>875952</v>
      </c>
    </row>
    <row r="175" customFormat="false" ht="15" hidden="false" customHeight="true" outlineLevel="0" collapsed="false">
      <c r="A175" s="799" t="n">
        <v>1</v>
      </c>
      <c r="B175" s="800" t="s">
        <v>21</v>
      </c>
      <c r="C175" s="801" t="n">
        <v>4574907</v>
      </c>
      <c r="D175" s="802" t="n">
        <v>392207</v>
      </c>
      <c r="E175" s="802" t="n">
        <v>411262</v>
      </c>
      <c r="F175" s="802" t="n">
        <v>332916</v>
      </c>
      <c r="G175" s="801" t="n">
        <v>383516</v>
      </c>
      <c r="H175" s="801" t="n">
        <v>380953</v>
      </c>
      <c r="I175" s="802" t="n">
        <v>421141</v>
      </c>
      <c r="J175" s="802" t="n">
        <v>373598</v>
      </c>
      <c r="K175" s="802" t="n">
        <v>404871</v>
      </c>
      <c r="L175" s="802" t="n">
        <v>356265</v>
      </c>
      <c r="M175" s="802" t="n">
        <v>359861</v>
      </c>
      <c r="N175" s="802" t="n">
        <v>368762</v>
      </c>
      <c r="O175" s="803" t="n">
        <v>389554</v>
      </c>
    </row>
    <row r="176" customFormat="false" ht="15" hidden="false" customHeight="true" outlineLevel="0" collapsed="false">
      <c r="A176" s="804" t="n">
        <v>2</v>
      </c>
      <c r="B176" s="805" t="s">
        <v>22</v>
      </c>
      <c r="C176" s="806" t="n">
        <v>3872637</v>
      </c>
      <c r="D176" s="807" t="n">
        <v>355664</v>
      </c>
      <c r="E176" s="807" t="n">
        <v>359845</v>
      </c>
      <c r="F176" s="807" t="n">
        <v>287127</v>
      </c>
      <c r="G176" s="806" t="n">
        <v>341674</v>
      </c>
      <c r="H176" s="806" t="n">
        <v>325712</v>
      </c>
      <c r="I176" s="807" t="n">
        <v>333572</v>
      </c>
      <c r="J176" s="807" t="n">
        <v>326884</v>
      </c>
      <c r="K176" s="807" t="n">
        <v>325949</v>
      </c>
      <c r="L176" s="807" t="n">
        <v>289761</v>
      </c>
      <c r="M176" s="807" t="n">
        <v>332580</v>
      </c>
      <c r="N176" s="807" t="n">
        <v>323310</v>
      </c>
      <c r="O176" s="808" t="n">
        <v>270561</v>
      </c>
    </row>
    <row r="177" customFormat="false" ht="12.75" hidden="false" customHeight="true" outlineLevel="0" collapsed="false">
      <c r="A177" s="804" t="n">
        <v>3</v>
      </c>
      <c r="B177" s="36" t="s">
        <v>23</v>
      </c>
      <c r="C177" s="809" t="n">
        <v>2330820</v>
      </c>
      <c r="D177" s="810" t="n">
        <v>211053</v>
      </c>
      <c r="E177" s="810" t="n">
        <v>249512</v>
      </c>
      <c r="F177" s="810" t="n">
        <v>180776</v>
      </c>
      <c r="G177" s="809" t="n">
        <v>206478</v>
      </c>
      <c r="H177" s="809" t="n">
        <v>179058</v>
      </c>
      <c r="I177" s="810" t="n">
        <v>189875</v>
      </c>
      <c r="J177" s="810" t="n">
        <v>187247</v>
      </c>
      <c r="K177" s="810" t="n">
        <v>187539</v>
      </c>
      <c r="L177" s="810" t="n">
        <v>178728</v>
      </c>
      <c r="M177" s="810" t="n">
        <v>192049</v>
      </c>
      <c r="N177" s="810" t="n">
        <v>181412</v>
      </c>
      <c r="O177" s="811" t="n">
        <v>187092</v>
      </c>
    </row>
    <row r="178" customFormat="false" ht="12.75" hidden="false" customHeight="true" outlineLevel="0" collapsed="false">
      <c r="A178" s="804" t="n">
        <v>4</v>
      </c>
      <c r="B178" s="36" t="s">
        <v>24</v>
      </c>
      <c r="C178" s="809" t="n">
        <v>328825</v>
      </c>
      <c r="D178" s="810" t="n">
        <v>18042</v>
      </c>
      <c r="E178" s="810" t="n">
        <v>27698</v>
      </c>
      <c r="F178" s="810" t="n">
        <v>34033</v>
      </c>
      <c r="G178" s="809" t="n">
        <v>33962</v>
      </c>
      <c r="H178" s="809" t="n">
        <v>22236</v>
      </c>
      <c r="I178" s="810" t="n">
        <v>41345</v>
      </c>
      <c r="J178" s="810" t="n">
        <v>32670</v>
      </c>
      <c r="K178" s="810" t="n">
        <v>23002</v>
      </c>
      <c r="L178" s="810" t="n">
        <v>14024</v>
      </c>
      <c r="M178" s="810" t="n">
        <v>33635</v>
      </c>
      <c r="N178" s="810" t="n">
        <v>25051</v>
      </c>
      <c r="O178" s="811" t="n">
        <v>23128</v>
      </c>
    </row>
    <row r="179" customFormat="false" ht="12.75" hidden="false" customHeight="true" outlineLevel="0" collapsed="false">
      <c r="A179" s="804" t="n">
        <v>5</v>
      </c>
      <c r="B179" s="36" t="s">
        <v>25</v>
      </c>
      <c r="C179" s="809" t="n">
        <v>1135767</v>
      </c>
      <c r="D179" s="810" t="n">
        <v>119755</v>
      </c>
      <c r="E179" s="810" t="n">
        <v>74121</v>
      </c>
      <c r="F179" s="810" t="n">
        <v>66117</v>
      </c>
      <c r="G179" s="809" t="n">
        <v>98107</v>
      </c>
      <c r="H179" s="809" t="n">
        <v>118864</v>
      </c>
      <c r="I179" s="810" t="n">
        <v>96474</v>
      </c>
      <c r="J179" s="810" t="n">
        <v>100843</v>
      </c>
      <c r="K179" s="810" t="n">
        <v>108237</v>
      </c>
      <c r="L179" s="810" t="n">
        <v>88458</v>
      </c>
      <c r="M179" s="810" t="n">
        <v>103020</v>
      </c>
      <c r="N179" s="810" t="n">
        <v>103374</v>
      </c>
      <c r="O179" s="811" t="n">
        <v>58397</v>
      </c>
    </row>
    <row r="180" customFormat="false" ht="12.75" hidden="false" customHeight="true" outlineLevel="0" collapsed="false">
      <c r="A180" s="804" t="n">
        <v>6</v>
      </c>
      <c r="B180" s="36" t="s">
        <v>26</v>
      </c>
      <c r="C180" s="809" t="n">
        <v>77225</v>
      </c>
      <c r="D180" s="810" t="n">
        <v>6814</v>
      </c>
      <c r="E180" s="810" t="n">
        <v>8514</v>
      </c>
      <c r="F180" s="810" t="n">
        <v>6201</v>
      </c>
      <c r="G180" s="809" t="n">
        <v>3127</v>
      </c>
      <c r="H180" s="809" t="n">
        <v>5554</v>
      </c>
      <c r="I180" s="810" t="n">
        <v>5878</v>
      </c>
      <c r="J180" s="810" t="n">
        <v>6124</v>
      </c>
      <c r="K180" s="810" t="n">
        <v>7171</v>
      </c>
      <c r="L180" s="810" t="n">
        <v>8551</v>
      </c>
      <c r="M180" s="810" t="n">
        <v>3876</v>
      </c>
      <c r="N180" s="810" t="n">
        <v>13473</v>
      </c>
      <c r="O180" s="811" t="n">
        <v>1943</v>
      </c>
    </row>
    <row r="181" customFormat="false" ht="15" hidden="false" customHeight="true" outlineLevel="0" collapsed="false">
      <c r="A181" s="804" t="n">
        <v>7</v>
      </c>
      <c r="B181" s="816" t="s">
        <v>27</v>
      </c>
      <c r="C181" s="813" t="n">
        <v>702270</v>
      </c>
      <c r="D181" s="814" t="n">
        <v>36543</v>
      </c>
      <c r="E181" s="814" t="n">
        <v>51417</v>
      </c>
      <c r="F181" s="814" t="n">
        <v>45789</v>
      </c>
      <c r="G181" s="813" t="n">
        <v>41842</v>
      </c>
      <c r="H181" s="813" t="n">
        <v>55242</v>
      </c>
      <c r="I181" s="814" t="n">
        <v>87569</v>
      </c>
      <c r="J181" s="814" t="n">
        <v>46714</v>
      </c>
      <c r="K181" s="814" t="n">
        <v>78923</v>
      </c>
      <c r="L181" s="814" t="n">
        <v>66504</v>
      </c>
      <c r="M181" s="814" t="n">
        <v>27281</v>
      </c>
      <c r="N181" s="814" t="n">
        <v>45452</v>
      </c>
      <c r="O181" s="815" t="n">
        <v>118994</v>
      </c>
    </row>
    <row r="182" customFormat="false" ht="15" hidden="false" customHeight="true" outlineLevel="0" collapsed="false">
      <c r="A182" s="799" t="n">
        <v>8</v>
      </c>
      <c r="B182" s="800" t="s">
        <v>28</v>
      </c>
      <c r="C182" s="801" t="n">
        <v>2407594</v>
      </c>
      <c r="D182" s="802" t="n">
        <v>78259</v>
      </c>
      <c r="E182" s="802" t="n">
        <v>110761</v>
      </c>
      <c r="F182" s="802" t="n">
        <v>160686</v>
      </c>
      <c r="G182" s="801" t="n">
        <v>179846</v>
      </c>
      <c r="H182" s="801" t="n">
        <v>140805</v>
      </c>
      <c r="I182" s="802" t="n">
        <v>280372</v>
      </c>
      <c r="J182" s="802" t="n">
        <v>214015</v>
      </c>
      <c r="K182" s="802" t="n">
        <v>181772</v>
      </c>
      <c r="L182" s="802" t="n">
        <v>187833</v>
      </c>
      <c r="M182" s="802" t="n">
        <v>149805</v>
      </c>
      <c r="N182" s="802" t="n">
        <v>237044</v>
      </c>
      <c r="O182" s="803" t="n">
        <v>486398</v>
      </c>
    </row>
    <row r="183" customFormat="false" ht="15" hidden="false" customHeight="true" outlineLevel="0" collapsed="false">
      <c r="A183" s="804" t="n">
        <v>9</v>
      </c>
      <c r="B183" s="805" t="s">
        <v>29</v>
      </c>
      <c r="C183" s="806" t="n">
        <v>608348</v>
      </c>
      <c r="D183" s="807" t="n">
        <v>8969</v>
      </c>
      <c r="E183" s="807" t="n">
        <v>24242</v>
      </c>
      <c r="F183" s="807" t="n">
        <v>44716</v>
      </c>
      <c r="G183" s="806" t="n">
        <v>47604</v>
      </c>
      <c r="H183" s="806" t="n">
        <v>22496</v>
      </c>
      <c r="I183" s="807" t="n">
        <v>46969</v>
      </c>
      <c r="J183" s="807" t="n">
        <v>56543</v>
      </c>
      <c r="K183" s="807" t="n">
        <v>40965</v>
      </c>
      <c r="L183" s="807" t="n">
        <v>53619</v>
      </c>
      <c r="M183" s="807" t="n">
        <v>9309</v>
      </c>
      <c r="N183" s="807" t="n">
        <v>96818</v>
      </c>
      <c r="O183" s="808" t="n">
        <v>156099</v>
      </c>
    </row>
    <row r="184" customFormat="false" ht="12.75" hidden="false" customHeight="true" outlineLevel="0" collapsed="false">
      <c r="A184" s="804" t="n">
        <v>10</v>
      </c>
      <c r="B184" s="816" t="s">
        <v>30</v>
      </c>
      <c r="C184" s="809" t="n">
        <v>107779</v>
      </c>
      <c r="D184" s="810" t="n">
        <v>3566</v>
      </c>
      <c r="E184" s="810" t="n">
        <v>2191</v>
      </c>
      <c r="F184" s="810" t="n">
        <v>12420</v>
      </c>
      <c r="G184" s="809" t="n">
        <v>2880</v>
      </c>
      <c r="H184" s="809" t="n">
        <v>3199</v>
      </c>
      <c r="I184" s="810" t="n">
        <v>4828</v>
      </c>
      <c r="J184" s="810" t="n">
        <v>4801</v>
      </c>
      <c r="K184" s="810" t="n">
        <v>13966</v>
      </c>
      <c r="L184" s="810" t="n">
        <v>13205</v>
      </c>
      <c r="M184" s="810" t="n">
        <v>40</v>
      </c>
      <c r="N184" s="810" t="n">
        <v>24819</v>
      </c>
      <c r="O184" s="811" t="n">
        <v>21863</v>
      </c>
    </row>
    <row r="185" customFormat="false" ht="12.75" hidden="false" customHeight="true" outlineLevel="0" collapsed="false">
      <c r="A185" s="804" t="n">
        <v>11</v>
      </c>
      <c r="B185" s="816" t="s">
        <v>26</v>
      </c>
      <c r="C185" s="809" t="n">
        <v>500569</v>
      </c>
      <c r="D185" s="810" t="n">
        <v>5403</v>
      </c>
      <c r="E185" s="810" t="n">
        <v>22051</v>
      </c>
      <c r="F185" s="810" t="n">
        <v>32296</v>
      </c>
      <c r="G185" s="809" t="n">
        <v>44723</v>
      </c>
      <c r="H185" s="809" t="n">
        <v>19297</v>
      </c>
      <c r="I185" s="810" t="n">
        <v>42141</v>
      </c>
      <c r="J185" s="810" t="n">
        <v>51741</v>
      </c>
      <c r="K185" s="810" t="n">
        <v>27000</v>
      </c>
      <c r="L185" s="810" t="n">
        <v>40414</v>
      </c>
      <c r="M185" s="810" t="n">
        <v>9269</v>
      </c>
      <c r="N185" s="810" t="n">
        <v>71999</v>
      </c>
      <c r="O185" s="811" t="n">
        <v>134236</v>
      </c>
    </row>
    <row r="186" customFormat="false" ht="15" hidden="false" customHeight="true" outlineLevel="0" collapsed="false">
      <c r="A186" s="804" t="n">
        <v>12</v>
      </c>
      <c r="B186" s="816" t="s">
        <v>27</v>
      </c>
      <c r="C186" s="813" t="n">
        <v>1799246</v>
      </c>
      <c r="D186" s="814" t="n">
        <v>69290</v>
      </c>
      <c r="E186" s="814" t="n">
        <v>86519</v>
      </c>
      <c r="F186" s="814" t="n">
        <v>115970</v>
      </c>
      <c r="G186" s="813" t="n">
        <v>132242</v>
      </c>
      <c r="H186" s="813" t="n">
        <v>118310</v>
      </c>
      <c r="I186" s="814" t="n">
        <v>233403</v>
      </c>
      <c r="J186" s="814" t="n">
        <v>157472</v>
      </c>
      <c r="K186" s="814" t="n">
        <v>140806</v>
      </c>
      <c r="L186" s="814" t="n">
        <v>134214</v>
      </c>
      <c r="M186" s="814" t="n">
        <v>140496</v>
      </c>
      <c r="N186" s="814" t="n">
        <v>140225</v>
      </c>
      <c r="O186" s="815" t="n">
        <v>330299</v>
      </c>
    </row>
    <row r="187" customFormat="false" ht="12.75" hidden="false" customHeight="true" outlineLevel="0" collapsed="false">
      <c r="A187" s="804" t="n">
        <v>13</v>
      </c>
      <c r="B187" s="816" t="s">
        <v>31</v>
      </c>
      <c r="C187" s="809" t="n">
        <v>1111232</v>
      </c>
      <c r="D187" s="810" t="n">
        <v>45111</v>
      </c>
      <c r="E187" s="810" t="n">
        <v>48323</v>
      </c>
      <c r="F187" s="810" t="n">
        <v>73822</v>
      </c>
      <c r="G187" s="809" t="n">
        <v>94309</v>
      </c>
      <c r="H187" s="809" t="n">
        <v>92280</v>
      </c>
      <c r="I187" s="810" t="n">
        <v>139073</v>
      </c>
      <c r="J187" s="810" t="n">
        <v>96664</v>
      </c>
      <c r="K187" s="810" t="n">
        <v>90028</v>
      </c>
      <c r="L187" s="810" t="n">
        <v>70114</v>
      </c>
      <c r="M187" s="810" t="n">
        <v>86568</v>
      </c>
      <c r="N187" s="810" t="n">
        <v>82408</v>
      </c>
      <c r="O187" s="811" t="n">
        <v>192532</v>
      </c>
    </row>
    <row r="188" customFormat="false" ht="12.75" hidden="false" customHeight="true" outlineLevel="0" collapsed="false">
      <c r="A188" s="804" t="n">
        <v>14</v>
      </c>
      <c r="B188" s="816" t="s">
        <v>32</v>
      </c>
      <c r="C188" s="809" t="n">
        <v>688014</v>
      </c>
      <c r="D188" s="810" t="n">
        <v>24179</v>
      </c>
      <c r="E188" s="810" t="n">
        <v>38196</v>
      </c>
      <c r="F188" s="810" t="n">
        <v>42148</v>
      </c>
      <c r="G188" s="809" t="n">
        <v>37933</v>
      </c>
      <c r="H188" s="809" t="n">
        <v>26030</v>
      </c>
      <c r="I188" s="810" t="n">
        <v>94329</v>
      </c>
      <c r="J188" s="810" t="n">
        <v>60809</v>
      </c>
      <c r="K188" s="810" t="n">
        <v>50778</v>
      </c>
      <c r="L188" s="810" t="n">
        <v>64100</v>
      </c>
      <c r="M188" s="810" t="n">
        <v>53928</v>
      </c>
      <c r="N188" s="810" t="n">
        <v>57817</v>
      </c>
      <c r="O188" s="811" t="n">
        <v>137766</v>
      </c>
    </row>
    <row r="189" customFormat="false" ht="15" hidden="false" customHeight="true" outlineLevel="0" collapsed="false">
      <c r="A189" s="799" t="n">
        <v>15</v>
      </c>
      <c r="B189" s="800" t="s">
        <v>33</v>
      </c>
      <c r="C189" s="801" t="n">
        <v>4480985</v>
      </c>
      <c r="D189" s="802" t="n">
        <v>364633</v>
      </c>
      <c r="E189" s="802" t="n">
        <v>384087</v>
      </c>
      <c r="F189" s="802" t="n">
        <v>331842</v>
      </c>
      <c r="G189" s="801" t="n">
        <v>389278</v>
      </c>
      <c r="H189" s="801" t="n">
        <v>348207</v>
      </c>
      <c r="I189" s="802" t="n">
        <v>380541</v>
      </c>
      <c r="J189" s="802" t="n">
        <v>383427</v>
      </c>
      <c r="K189" s="802" t="n">
        <v>366914</v>
      </c>
      <c r="L189" s="802" t="n">
        <v>343380</v>
      </c>
      <c r="M189" s="802" t="n">
        <v>341889</v>
      </c>
      <c r="N189" s="802" t="n">
        <v>420128</v>
      </c>
      <c r="O189" s="803" t="n">
        <v>426660</v>
      </c>
    </row>
    <row r="190" customFormat="false" ht="15" hidden="false" customHeight="true" outlineLevel="0" collapsed="false">
      <c r="A190" s="823" t="n">
        <v>16</v>
      </c>
      <c r="B190" s="824" t="s">
        <v>34</v>
      </c>
      <c r="C190" s="825" t="n">
        <v>2501516</v>
      </c>
      <c r="D190" s="826" t="n">
        <v>105833</v>
      </c>
      <c r="E190" s="826" t="n">
        <v>137935</v>
      </c>
      <c r="F190" s="826" t="n">
        <v>161759</v>
      </c>
      <c r="G190" s="825" t="n">
        <v>174085</v>
      </c>
      <c r="H190" s="825" t="n">
        <v>173551</v>
      </c>
      <c r="I190" s="826" t="n">
        <v>320972</v>
      </c>
      <c r="J190" s="826" t="n">
        <v>204186</v>
      </c>
      <c r="K190" s="826" t="n">
        <v>219729</v>
      </c>
      <c r="L190" s="826" t="n">
        <v>200718</v>
      </c>
      <c r="M190" s="826" t="n">
        <v>167777</v>
      </c>
      <c r="N190" s="826" t="n">
        <v>185677</v>
      </c>
      <c r="O190" s="827" t="n">
        <v>449292</v>
      </c>
    </row>
    <row r="192" customFormat="false" ht="6" hidden="false" customHeight="true" outlineLevel="0" collapsed="false"/>
    <row r="193" customFormat="false" ht="6" hidden="false" customHeight="true" outlineLevel="0" collapsed="false"/>
    <row r="194" customFormat="false" ht="6" hidden="false" customHeight="true" outlineLevel="0" collapsed="false"/>
    <row r="195" customFormat="false" ht="6" hidden="false" customHeight="true" outlineLevel="0" collapsed="false"/>
    <row r="196" customFormat="false" ht="6" hidden="false" customHeight="true" outlineLevel="0" collapsed="false"/>
    <row r="197" customFormat="false" ht="6"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7.25" hidden="false" customHeight="false" outlineLevel="0" collapsed="false">
      <c r="A201" s="779" t="s">
        <v>302</v>
      </c>
    </row>
    <row r="202" customFormat="false" ht="12.75" hidden="false" customHeight="true" outlineLevel="0" collapsed="false"/>
    <row r="203" customFormat="false" ht="17.25" hidden="false" customHeight="true" outlineLevel="0" collapsed="false">
      <c r="B203" s="779" t="s">
        <v>304</v>
      </c>
      <c r="O203" s="780" t="s">
        <v>2</v>
      </c>
    </row>
    <row r="204" customFormat="false" ht="12.75" hidden="false" customHeight="true" outlineLevel="0" collapsed="false">
      <c r="A204" s="781"/>
      <c r="B204" s="782" t="s">
        <v>3</v>
      </c>
      <c r="C204" s="783"/>
      <c r="D204" s="784" t="str">
        <f aca="false">D4</f>
        <v>30年</v>
      </c>
      <c r="E204" s="785"/>
      <c r="F204" s="785"/>
      <c r="G204" s="783"/>
      <c r="H204" s="783"/>
      <c r="I204" s="785"/>
      <c r="J204" s="785"/>
      <c r="K204" s="785"/>
      <c r="L204" s="785"/>
      <c r="M204" s="784" t="str">
        <f aca="false">M4</f>
        <v>31年</v>
      </c>
      <c r="N204" s="785"/>
      <c r="O204" s="786"/>
    </row>
    <row r="205" customFormat="false" ht="12.75" hidden="false" customHeight="true" outlineLevel="0" collapsed="false">
      <c r="A205" s="787"/>
      <c r="B205" s="788"/>
      <c r="C205" s="829" t="str">
        <f aca="false">C5</f>
        <v>30年度計</v>
      </c>
      <c r="D205" s="828" t="s">
        <v>7</v>
      </c>
      <c r="E205" s="828" t="s">
        <v>8</v>
      </c>
      <c r="F205" s="828" t="s">
        <v>9</v>
      </c>
      <c r="G205" s="829" t="s">
        <v>10</v>
      </c>
      <c r="H205" s="829" t="s">
        <v>11</v>
      </c>
      <c r="I205" s="828" t="s">
        <v>12</v>
      </c>
      <c r="J205" s="828" t="s">
        <v>13</v>
      </c>
      <c r="K205" s="828" t="s">
        <v>14</v>
      </c>
      <c r="L205" s="828" t="s">
        <v>15</v>
      </c>
      <c r="M205" s="828" t="s">
        <v>16</v>
      </c>
      <c r="N205" s="828" t="s">
        <v>17</v>
      </c>
      <c r="O205" s="830" t="s">
        <v>18</v>
      </c>
    </row>
    <row r="206" customFormat="false" ht="12.75" hidden="false" customHeight="true" outlineLevel="0" collapsed="false">
      <c r="A206" s="790" t="s">
        <v>19</v>
      </c>
      <c r="B206" s="791"/>
      <c r="C206" s="792"/>
      <c r="D206" s="791"/>
      <c r="E206" s="791"/>
      <c r="F206" s="791"/>
      <c r="G206" s="792"/>
      <c r="H206" s="792"/>
      <c r="I206" s="791"/>
      <c r="J206" s="791"/>
      <c r="K206" s="791"/>
      <c r="L206" s="791"/>
      <c r="M206" s="791"/>
      <c r="N206" s="791"/>
      <c r="O206" s="793"/>
    </row>
    <row r="207" customFormat="false" ht="20.1" hidden="false" customHeight="true" outlineLevel="0" collapsed="false">
      <c r="A207" s="794" t="s">
        <v>43</v>
      </c>
      <c r="B207" s="794"/>
      <c r="C207" s="795" t="n">
        <v>3145813</v>
      </c>
      <c r="D207" s="796" t="n">
        <v>163971</v>
      </c>
      <c r="E207" s="796" t="n">
        <v>187160</v>
      </c>
      <c r="F207" s="796" t="n">
        <v>242512</v>
      </c>
      <c r="G207" s="795" t="n">
        <v>221647</v>
      </c>
      <c r="H207" s="795" t="n">
        <v>231651</v>
      </c>
      <c r="I207" s="796" t="n">
        <v>240337</v>
      </c>
      <c r="J207" s="796" t="n">
        <v>289462</v>
      </c>
      <c r="K207" s="796" t="n">
        <v>292997</v>
      </c>
      <c r="L207" s="796" t="n">
        <v>296826</v>
      </c>
      <c r="M207" s="796" t="n">
        <v>339461</v>
      </c>
      <c r="N207" s="796" t="n">
        <v>230601</v>
      </c>
      <c r="O207" s="797" t="n">
        <v>409188</v>
      </c>
    </row>
    <row r="208" customFormat="false" ht="15" hidden="false" customHeight="true" outlineLevel="0" collapsed="false">
      <c r="A208" s="799" t="n">
        <v>1</v>
      </c>
      <c r="B208" s="800" t="s">
        <v>21</v>
      </c>
      <c r="C208" s="801" t="n">
        <v>1802535</v>
      </c>
      <c r="D208" s="802" t="n">
        <v>122072</v>
      </c>
      <c r="E208" s="802" t="n">
        <v>123023</v>
      </c>
      <c r="F208" s="802" t="n">
        <v>153572</v>
      </c>
      <c r="G208" s="801" t="n">
        <v>128716</v>
      </c>
      <c r="H208" s="801" t="n">
        <v>134884</v>
      </c>
      <c r="I208" s="802" t="n">
        <v>143663</v>
      </c>
      <c r="J208" s="802" t="n">
        <v>147662</v>
      </c>
      <c r="K208" s="802" t="n">
        <v>166602</v>
      </c>
      <c r="L208" s="802" t="n">
        <v>139976</v>
      </c>
      <c r="M208" s="802" t="n">
        <v>191486</v>
      </c>
      <c r="N208" s="802" t="n">
        <v>127179</v>
      </c>
      <c r="O208" s="803" t="n">
        <v>223698</v>
      </c>
    </row>
    <row r="209" customFormat="false" ht="15" hidden="false" customHeight="true" outlineLevel="0" collapsed="false">
      <c r="A209" s="804" t="n">
        <v>2</v>
      </c>
      <c r="B209" s="805" t="s">
        <v>22</v>
      </c>
      <c r="C209" s="806" t="n">
        <v>1397689</v>
      </c>
      <c r="D209" s="807" t="n">
        <v>100727</v>
      </c>
      <c r="E209" s="807" t="n">
        <v>103493</v>
      </c>
      <c r="F209" s="807" t="n">
        <v>122912</v>
      </c>
      <c r="G209" s="806" t="n">
        <v>105136</v>
      </c>
      <c r="H209" s="806" t="n">
        <v>112270</v>
      </c>
      <c r="I209" s="807" t="n">
        <v>112437</v>
      </c>
      <c r="J209" s="807" t="n">
        <v>115662</v>
      </c>
      <c r="K209" s="807" t="n">
        <v>141207</v>
      </c>
      <c r="L209" s="807" t="n">
        <v>110297</v>
      </c>
      <c r="M209" s="807" t="n">
        <v>172231</v>
      </c>
      <c r="N209" s="807" t="n">
        <v>107364</v>
      </c>
      <c r="O209" s="808" t="n">
        <v>93953</v>
      </c>
    </row>
    <row r="210" customFormat="false" ht="12.75" hidden="false" customHeight="true" outlineLevel="0" collapsed="false">
      <c r="A210" s="804" t="n">
        <v>3</v>
      </c>
      <c r="B210" s="36" t="s">
        <v>23</v>
      </c>
      <c r="C210" s="809" t="n">
        <v>849438</v>
      </c>
      <c r="D210" s="810" t="n">
        <v>66759</v>
      </c>
      <c r="E210" s="810" t="n">
        <v>62109</v>
      </c>
      <c r="F210" s="810" t="n">
        <v>68863</v>
      </c>
      <c r="G210" s="809" t="n">
        <v>70140</v>
      </c>
      <c r="H210" s="809" t="n">
        <v>70700</v>
      </c>
      <c r="I210" s="810" t="n">
        <v>62471</v>
      </c>
      <c r="J210" s="810" t="n">
        <v>71478</v>
      </c>
      <c r="K210" s="810" t="n">
        <v>72360</v>
      </c>
      <c r="L210" s="810" t="n">
        <v>74160</v>
      </c>
      <c r="M210" s="810" t="n">
        <v>94474</v>
      </c>
      <c r="N210" s="810" t="n">
        <v>73940</v>
      </c>
      <c r="O210" s="811" t="n">
        <v>61983</v>
      </c>
    </row>
    <row r="211" customFormat="false" ht="12.75" hidden="false" customHeight="true" outlineLevel="0" collapsed="false">
      <c r="A211" s="804" t="n">
        <v>4</v>
      </c>
      <c r="B211" s="36" t="s">
        <v>24</v>
      </c>
      <c r="C211" s="809" t="n">
        <v>183912</v>
      </c>
      <c r="D211" s="810" t="n">
        <v>9658</v>
      </c>
      <c r="E211" s="810" t="n">
        <v>16855</v>
      </c>
      <c r="F211" s="810" t="n">
        <v>23782</v>
      </c>
      <c r="G211" s="809" t="n">
        <v>15591</v>
      </c>
      <c r="H211" s="809" t="n">
        <v>11475</v>
      </c>
      <c r="I211" s="810" t="n">
        <v>9745</v>
      </c>
      <c r="J211" s="810" t="n">
        <v>24857</v>
      </c>
      <c r="K211" s="810" t="n">
        <v>24405</v>
      </c>
      <c r="L211" s="810" t="n">
        <v>6588</v>
      </c>
      <c r="M211" s="810" t="n">
        <v>26429</v>
      </c>
      <c r="N211" s="810" t="n">
        <v>9476</v>
      </c>
      <c r="O211" s="811" t="n">
        <v>5052</v>
      </c>
    </row>
    <row r="212" customFormat="false" ht="12.75" hidden="false" customHeight="true" outlineLevel="0" collapsed="false">
      <c r="A212" s="804" t="n">
        <v>5</v>
      </c>
      <c r="B212" s="36" t="s">
        <v>25</v>
      </c>
      <c r="C212" s="809" t="n">
        <v>336076</v>
      </c>
      <c r="D212" s="810" t="n">
        <v>22165</v>
      </c>
      <c r="E212" s="810" t="n">
        <v>22532</v>
      </c>
      <c r="F212" s="810" t="n">
        <v>27534</v>
      </c>
      <c r="G212" s="809" t="n">
        <v>17878</v>
      </c>
      <c r="H212" s="809" t="n">
        <v>25941</v>
      </c>
      <c r="I212" s="810" t="n">
        <v>33890</v>
      </c>
      <c r="J212" s="810" t="n">
        <v>18043</v>
      </c>
      <c r="K212" s="810" t="n">
        <v>41452</v>
      </c>
      <c r="L212" s="810" t="n">
        <v>27432</v>
      </c>
      <c r="M212" s="810" t="n">
        <v>50899</v>
      </c>
      <c r="N212" s="810" t="n">
        <v>22681</v>
      </c>
      <c r="O212" s="811" t="n">
        <v>25630</v>
      </c>
    </row>
    <row r="213" customFormat="false" ht="12.75" hidden="false" customHeight="true" outlineLevel="0" collapsed="false">
      <c r="A213" s="804" t="n">
        <v>6</v>
      </c>
      <c r="B213" s="36" t="s">
        <v>26</v>
      </c>
      <c r="C213" s="809" t="n">
        <v>28263</v>
      </c>
      <c r="D213" s="810" t="n">
        <v>2145</v>
      </c>
      <c r="E213" s="810" t="n">
        <v>1997</v>
      </c>
      <c r="F213" s="810" t="n">
        <v>2732</v>
      </c>
      <c r="G213" s="809" t="n">
        <v>1528</v>
      </c>
      <c r="H213" s="809" t="n">
        <v>4154</v>
      </c>
      <c r="I213" s="810" t="n">
        <v>6331</v>
      </c>
      <c r="J213" s="810" t="n">
        <v>1284</v>
      </c>
      <c r="K213" s="810" t="n">
        <v>2991</v>
      </c>
      <c r="L213" s="810" t="n">
        <v>2117</v>
      </c>
      <c r="M213" s="810" t="n">
        <v>428</v>
      </c>
      <c r="N213" s="810" t="n">
        <v>1267</v>
      </c>
      <c r="O213" s="811" t="n">
        <v>1288</v>
      </c>
    </row>
    <row r="214" customFormat="false" ht="15" hidden="false" customHeight="true" outlineLevel="0" collapsed="false">
      <c r="A214" s="804" t="n">
        <v>7</v>
      </c>
      <c r="B214" s="812" t="s">
        <v>27</v>
      </c>
      <c r="C214" s="813" t="n">
        <v>404845</v>
      </c>
      <c r="D214" s="814" t="n">
        <v>21345</v>
      </c>
      <c r="E214" s="814" t="n">
        <v>19530</v>
      </c>
      <c r="F214" s="814" t="n">
        <v>30661</v>
      </c>
      <c r="G214" s="813" t="n">
        <v>23579</v>
      </c>
      <c r="H214" s="813" t="n">
        <v>22614</v>
      </c>
      <c r="I214" s="814" t="n">
        <v>31227</v>
      </c>
      <c r="J214" s="814" t="n">
        <v>32001</v>
      </c>
      <c r="K214" s="814" t="n">
        <v>25394</v>
      </c>
      <c r="L214" s="814" t="n">
        <v>29679</v>
      </c>
      <c r="M214" s="814" t="n">
        <v>19256</v>
      </c>
      <c r="N214" s="814" t="n">
        <v>19815</v>
      </c>
      <c r="O214" s="815" t="n">
        <v>129745</v>
      </c>
    </row>
    <row r="215" customFormat="false" ht="15" hidden="false" customHeight="true" outlineLevel="0" collapsed="false">
      <c r="A215" s="799" t="n">
        <v>8</v>
      </c>
      <c r="B215" s="800" t="s">
        <v>28</v>
      </c>
      <c r="C215" s="801" t="n">
        <v>1343278</v>
      </c>
      <c r="D215" s="802" t="n">
        <v>41899</v>
      </c>
      <c r="E215" s="802" t="n">
        <v>64137</v>
      </c>
      <c r="F215" s="802" t="n">
        <v>88939</v>
      </c>
      <c r="G215" s="801" t="n">
        <v>92932</v>
      </c>
      <c r="H215" s="801" t="n">
        <v>96767</v>
      </c>
      <c r="I215" s="802" t="n">
        <v>96673</v>
      </c>
      <c r="J215" s="802" t="n">
        <v>141800</v>
      </c>
      <c r="K215" s="802" t="n">
        <v>126395</v>
      </c>
      <c r="L215" s="802" t="n">
        <v>156850</v>
      </c>
      <c r="M215" s="802" t="n">
        <v>147975</v>
      </c>
      <c r="N215" s="802" t="n">
        <v>103422</v>
      </c>
      <c r="O215" s="803" t="n">
        <v>185489</v>
      </c>
    </row>
    <row r="216" customFormat="false" ht="15" hidden="false" customHeight="true" outlineLevel="0" collapsed="false">
      <c r="A216" s="804" t="n">
        <v>9</v>
      </c>
      <c r="B216" s="805" t="s">
        <v>29</v>
      </c>
      <c r="C216" s="806" t="n">
        <v>231919</v>
      </c>
      <c r="D216" s="807" t="n">
        <v>8013</v>
      </c>
      <c r="E216" s="807" t="n">
        <v>11929</v>
      </c>
      <c r="F216" s="807" t="n">
        <v>11690</v>
      </c>
      <c r="G216" s="806" t="n">
        <v>18239</v>
      </c>
      <c r="H216" s="806" t="n">
        <v>10037</v>
      </c>
      <c r="I216" s="807" t="n">
        <v>13496</v>
      </c>
      <c r="J216" s="807" t="n">
        <v>20995</v>
      </c>
      <c r="K216" s="807" t="n">
        <v>34458</v>
      </c>
      <c r="L216" s="807" t="n">
        <v>34071</v>
      </c>
      <c r="M216" s="807" t="n">
        <v>20489</v>
      </c>
      <c r="N216" s="807" t="n">
        <v>18364</v>
      </c>
      <c r="O216" s="808" t="n">
        <v>30138</v>
      </c>
    </row>
    <row r="217" customFormat="false" ht="12.75" hidden="false" customHeight="true" outlineLevel="0" collapsed="false">
      <c r="A217" s="804" t="n">
        <v>10</v>
      </c>
      <c r="B217" s="816" t="s">
        <v>30</v>
      </c>
      <c r="C217" s="809" t="n">
        <v>20300</v>
      </c>
      <c r="D217" s="810" t="n">
        <v>495</v>
      </c>
      <c r="E217" s="810" t="n">
        <v>40</v>
      </c>
      <c r="F217" s="810" t="n">
        <v>245</v>
      </c>
      <c r="G217" s="809" t="n">
        <v>847</v>
      </c>
      <c r="H217" s="809" t="n">
        <v>275</v>
      </c>
      <c r="I217" s="810" t="n">
        <v>3544</v>
      </c>
      <c r="J217" s="810" t="n">
        <v>725</v>
      </c>
      <c r="K217" s="810" t="n">
        <v>385</v>
      </c>
      <c r="L217" s="810" t="n">
        <v>468</v>
      </c>
      <c r="M217" s="810" t="n">
        <v>261</v>
      </c>
      <c r="N217" s="810" t="n">
        <v>9305</v>
      </c>
      <c r="O217" s="811" t="n">
        <v>3710</v>
      </c>
    </row>
    <row r="218" customFormat="false" ht="12.75" hidden="false" customHeight="true" outlineLevel="0" collapsed="false">
      <c r="A218" s="804" t="n">
        <v>11</v>
      </c>
      <c r="B218" s="816" t="s">
        <v>26</v>
      </c>
      <c r="C218" s="809" t="n">
        <v>211619</v>
      </c>
      <c r="D218" s="810" t="n">
        <v>7518</v>
      </c>
      <c r="E218" s="810" t="n">
        <v>11889</v>
      </c>
      <c r="F218" s="810" t="n">
        <v>11446</v>
      </c>
      <c r="G218" s="809" t="n">
        <v>17392</v>
      </c>
      <c r="H218" s="809" t="n">
        <v>9763</v>
      </c>
      <c r="I218" s="810" t="n">
        <v>9951</v>
      </c>
      <c r="J218" s="810" t="n">
        <v>20269</v>
      </c>
      <c r="K218" s="810" t="n">
        <v>34073</v>
      </c>
      <c r="L218" s="810" t="n">
        <v>33602</v>
      </c>
      <c r="M218" s="810" t="n">
        <v>20228</v>
      </c>
      <c r="N218" s="810" t="n">
        <v>9059</v>
      </c>
      <c r="O218" s="811" t="n">
        <v>26428</v>
      </c>
    </row>
    <row r="219" customFormat="false" ht="15" hidden="false" customHeight="true" outlineLevel="0" collapsed="false">
      <c r="A219" s="804" t="n">
        <v>12</v>
      </c>
      <c r="B219" s="816" t="s">
        <v>27</v>
      </c>
      <c r="C219" s="813" t="n">
        <v>1111359</v>
      </c>
      <c r="D219" s="814" t="n">
        <v>33885</v>
      </c>
      <c r="E219" s="814" t="n">
        <v>52208</v>
      </c>
      <c r="F219" s="814" t="n">
        <v>77249</v>
      </c>
      <c r="G219" s="813" t="n">
        <v>74693</v>
      </c>
      <c r="H219" s="813" t="n">
        <v>86730</v>
      </c>
      <c r="I219" s="814" t="n">
        <v>83178</v>
      </c>
      <c r="J219" s="814" t="n">
        <v>120805</v>
      </c>
      <c r="K219" s="814" t="n">
        <v>91937</v>
      </c>
      <c r="L219" s="814" t="n">
        <v>122779</v>
      </c>
      <c r="M219" s="814" t="n">
        <v>127486</v>
      </c>
      <c r="N219" s="814" t="n">
        <v>85057</v>
      </c>
      <c r="O219" s="815" t="n">
        <v>155351</v>
      </c>
    </row>
    <row r="220" customFormat="false" ht="12.75" hidden="false" customHeight="true" outlineLevel="0" collapsed="false">
      <c r="A220" s="804" t="n">
        <v>13</v>
      </c>
      <c r="B220" s="816" t="s">
        <v>31</v>
      </c>
      <c r="C220" s="809" t="n">
        <v>915587</v>
      </c>
      <c r="D220" s="810" t="n">
        <v>31340</v>
      </c>
      <c r="E220" s="810" t="n">
        <v>42349</v>
      </c>
      <c r="F220" s="810" t="n">
        <v>60882</v>
      </c>
      <c r="G220" s="809" t="n">
        <v>57845</v>
      </c>
      <c r="H220" s="809" t="n">
        <v>64842</v>
      </c>
      <c r="I220" s="810" t="n">
        <v>72053</v>
      </c>
      <c r="J220" s="810" t="n">
        <v>94693</v>
      </c>
      <c r="K220" s="810" t="n">
        <v>74532</v>
      </c>
      <c r="L220" s="810" t="n">
        <v>99755</v>
      </c>
      <c r="M220" s="810" t="n">
        <v>112972</v>
      </c>
      <c r="N220" s="810" t="n">
        <v>72124</v>
      </c>
      <c r="O220" s="811" t="n">
        <v>132198</v>
      </c>
    </row>
    <row r="221" customFormat="false" ht="12.75" hidden="false" customHeight="true" outlineLevel="0" collapsed="false">
      <c r="A221" s="804" t="n">
        <v>14</v>
      </c>
      <c r="B221" s="816" t="s">
        <v>32</v>
      </c>
      <c r="C221" s="809" t="n">
        <v>195772</v>
      </c>
      <c r="D221" s="810" t="n">
        <v>2546</v>
      </c>
      <c r="E221" s="810" t="n">
        <v>9859</v>
      </c>
      <c r="F221" s="810" t="n">
        <v>16367</v>
      </c>
      <c r="G221" s="809" t="n">
        <v>16847</v>
      </c>
      <c r="H221" s="809" t="n">
        <v>21888</v>
      </c>
      <c r="I221" s="810" t="n">
        <v>11124</v>
      </c>
      <c r="J221" s="810" t="n">
        <v>26112</v>
      </c>
      <c r="K221" s="810" t="n">
        <v>17405</v>
      </c>
      <c r="L221" s="810" t="n">
        <v>23024</v>
      </c>
      <c r="M221" s="810" t="n">
        <v>14514</v>
      </c>
      <c r="N221" s="810" t="n">
        <v>12933</v>
      </c>
      <c r="O221" s="811" t="n">
        <v>23153</v>
      </c>
    </row>
    <row r="222" customFormat="false" ht="15" hidden="false" customHeight="true" outlineLevel="0" collapsed="false">
      <c r="A222" s="799" t="n">
        <v>15</v>
      </c>
      <c r="B222" s="800" t="s">
        <v>33</v>
      </c>
      <c r="C222" s="801" t="n">
        <v>1629608</v>
      </c>
      <c r="D222" s="802" t="n">
        <v>108740</v>
      </c>
      <c r="E222" s="802" t="n">
        <v>115422</v>
      </c>
      <c r="F222" s="802" t="n">
        <v>134602</v>
      </c>
      <c r="G222" s="801" t="n">
        <v>123375</v>
      </c>
      <c r="H222" s="801" t="n">
        <v>122307</v>
      </c>
      <c r="I222" s="802" t="n">
        <v>125932</v>
      </c>
      <c r="J222" s="802" t="n">
        <v>136656</v>
      </c>
      <c r="K222" s="802" t="n">
        <v>175666</v>
      </c>
      <c r="L222" s="802" t="n">
        <v>144368</v>
      </c>
      <c r="M222" s="802" t="n">
        <v>192719</v>
      </c>
      <c r="N222" s="802" t="n">
        <v>125728</v>
      </c>
      <c r="O222" s="803" t="n">
        <v>124091</v>
      </c>
    </row>
    <row r="223" customFormat="false" ht="15" hidden="false" customHeight="true" outlineLevel="0" collapsed="false">
      <c r="A223" s="817" t="n">
        <v>16</v>
      </c>
      <c r="B223" s="818" t="s">
        <v>34</v>
      </c>
      <c r="C223" s="819" t="n">
        <v>1516205</v>
      </c>
      <c r="D223" s="820" t="n">
        <v>55231</v>
      </c>
      <c r="E223" s="820" t="n">
        <v>71738</v>
      </c>
      <c r="F223" s="820" t="n">
        <v>107910</v>
      </c>
      <c r="G223" s="819" t="n">
        <v>98272</v>
      </c>
      <c r="H223" s="819" t="n">
        <v>109344</v>
      </c>
      <c r="I223" s="820" t="n">
        <v>114405</v>
      </c>
      <c r="J223" s="820" t="n">
        <v>152806</v>
      </c>
      <c r="K223" s="820" t="n">
        <v>117331</v>
      </c>
      <c r="L223" s="820" t="n">
        <v>152458</v>
      </c>
      <c r="M223" s="820" t="n">
        <v>146742</v>
      </c>
      <c r="N223" s="820" t="n">
        <v>104872</v>
      </c>
      <c r="O223" s="821" t="n">
        <v>285096</v>
      </c>
    </row>
    <row r="224" customFormat="false" ht="20.1" hidden="false" customHeight="true" outlineLevel="0" collapsed="false">
      <c r="A224" s="822" t="s">
        <v>44</v>
      </c>
      <c r="B224" s="822"/>
      <c r="C224" s="795" t="n">
        <v>1496365</v>
      </c>
      <c r="D224" s="796" t="n">
        <v>95279</v>
      </c>
      <c r="E224" s="796" t="n">
        <v>80019</v>
      </c>
      <c r="F224" s="796" t="n">
        <v>113530</v>
      </c>
      <c r="G224" s="795" t="n">
        <v>144894</v>
      </c>
      <c r="H224" s="795" t="n">
        <v>139879</v>
      </c>
      <c r="I224" s="796" t="n">
        <v>156940</v>
      </c>
      <c r="J224" s="796" t="n">
        <v>135542</v>
      </c>
      <c r="K224" s="796" t="n">
        <v>124648</v>
      </c>
      <c r="L224" s="796" t="n">
        <v>127965</v>
      </c>
      <c r="M224" s="796" t="n">
        <v>100622</v>
      </c>
      <c r="N224" s="796" t="n">
        <v>103536</v>
      </c>
      <c r="O224" s="797" t="n">
        <v>173511</v>
      </c>
    </row>
    <row r="225" customFormat="false" ht="15" hidden="false" customHeight="true" outlineLevel="0" collapsed="false">
      <c r="A225" s="799" t="n">
        <v>1</v>
      </c>
      <c r="B225" s="800" t="s">
        <v>21</v>
      </c>
      <c r="C225" s="801" t="n">
        <v>711370</v>
      </c>
      <c r="D225" s="802" t="n">
        <v>52934</v>
      </c>
      <c r="E225" s="802" t="n">
        <v>49962</v>
      </c>
      <c r="F225" s="802" t="n">
        <v>69351</v>
      </c>
      <c r="G225" s="801" t="n">
        <v>61145</v>
      </c>
      <c r="H225" s="801" t="n">
        <v>71706</v>
      </c>
      <c r="I225" s="802" t="n">
        <v>61731</v>
      </c>
      <c r="J225" s="802" t="n">
        <v>55803</v>
      </c>
      <c r="K225" s="802" t="n">
        <v>66839</v>
      </c>
      <c r="L225" s="802" t="n">
        <v>60541</v>
      </c>
      <c r="M225" s="802" t="n">
        <v>52924</v>
      </c>
      <c r="N225" s="802" t="n">
        <v>51545</v>
      </c>
      <c r="O225" s="803" t="n">
        <v>56890</v>
      </c>
    </row>
    <row r="226" customFormat="false" ht="15" hidden="false" customHeight="true" outlineLevel="0" collapsed="false">
      <c r="A226" s="804" t="n">
        <v>2</v>
      </c>
      <c r="B226" s="805" t="s">
        <v>22</v>
      </c>
      <c r="C226" s="806" t="n">
        <v>593673</v>
      </c>
      <c r="D226" s="807" t="n">
        <v>42608</v>
      </c>
      <c r="E226" s="807" t="n">
        <v>41905</v>
      </c>
      <c r="F226" s="807" t="n">
        <v>56210</v>
      </c>
      <c r="G226" s="806" t="n">
        <v>52141</v>
      </c>
      <c r="H226" s="806" t="n">
        <v>62348</v>
      </c>
      <c r="I226" s="807" t="n">
        <v>54134</v>
      </c>
      <c r="J226" s="807" t="n">
        <v>51099</v>
      </c>
      <c r="K226" s="807" t="n">
        <v>54200</v>
      </c>
      <c r="L226" s="807" t="n">
        <v>46470</v>
      </c>
      <c r="M226" s="807" t="n">
        <v>39448</v>
      </c>
      <c r="N226" s="807" t="n">
        <v>43938</v>
      </c>
      <c r="O226" s="808" t="n">
        <v>49172</v>
      </c>
    </row>
    <row r="227" customFormat="false" ht="12.75" hidden="false" customHeight="true" outlineLevel="0" collapsed="false">
      <c r="A227" s="804" t="n">
        <v>3</v>
      </c>
      <c r="B227" s="36" t="s">
        <v>23</v>
      </c>
      <c r="C227" s="809" t="n">
        <v>372307</v>
      </c>
      <c r="D227" s="810" t="n">
        <v>27461</v>
      </c>
      <c r="E227" s="810" t="n">
        <v>28713</v>
      </c>
      <c r="F227" s="810" t="n">
        <v>32259</v>
      </c>
      <c r="G227" s="809" t="n">
        <v>30287</v>
      </c>
      <c r="H227" s="809" t="n">
        <v>27986</v>
      </c>
      <c r="I227" s="810" t="n">
        <v>33659</v>
      </c>
      <c r="J227" s="810" t="n">
        <v>36131</v>
      </c>
      <c r="K227" s="810" t="n">
        <v>34869</v>
      </c>
      <c r="L227" s="810" t="n">
        <v>28950</v>
      </c>
      <c r="M227" s="810" t="n">
        <v>23997</v>
      </c>
      <c r="N227" s="810" t="n">
        <v>32271</v>
      </c>
      <c r="O227" s="811" t="n">
        <v>35723</v>
      </c>
    </row>
    <row r="228" customFormat="false" ht="12.75" hidden="false" customHeight="true" outlineLevel="0" collapsed="false">
      <c r="A228" s="804" t="n">
        <v>4</v>
      </c>
      <c r="B228" s="36" t="s">
        <v>24</v>
      </c>
      <c r="C228" s="809" t="n">
        <v>56812</v>
      </c>
      <c r="D228" s="810" t="n">
        <v>9288</v>
      </c>
      <c r="E228" s="810" t="n">
        <v>5052</v>
      </c>
      <c r="F228" s="810" t="n">
        <v>4605</v>
      </c>
      <c r="G228" s="809" t="n">
        <v>4769</v>
      </c>
      <c r="H228" s="809" t="n">
        <v>6318</v>
      </c>
      <c r="I228" s="810" t="n">
        <v>3841</v>
      </c>
      <c r="J228" s="810" t="n">
        <v>5186</v>
      </c>
      <c r="K228" s="810" t="n">
        <v>4113</v>
      </c>
      <c r="L228" s="810" t="n">
        <v>2141</v>
      </c>
      <c r="M228" s="810" t="n">
        <v>7363</v>
      </c>
      <c r="N228" s="810" t="n">
        <v>2472</v>
      </c>
      <c r="O228" s="811" t="n">
        <v>1664</v>
      </c>
    </row>
    <row r="229" customFormat="false" ht="12.75" hidden="false" customHeight="true" outlineLevel="0" collapsed="false">
      <c r="A229" s="804" t="n">
        <v>5</v>
      </c>
      <c r="B229" s="36" t="s">
        <v>25</v>
      </c>
      <c r="C229" s="809" t="n">
        <v>136847</v>
      </c>
      <c r="D229" s="810" t="n">
        <v>5106</v>
      </c>
      <c r="E229" s="810" t="n">
        <v>6476</v>
      </c>
      <c r="F229" s="810" t="n">
        <v>11139</v>
      </c>
      <c r="G229" s="809" t="n">
        <v>10027</v>
      </c>
      <c r="H229" s="809" t="n">
        <v>26131</v>
      </c>
      <c r="I229" s="810" t="n">
        <v>15975</v>
      </c>
      <c r="J229" s="810" t="n">
        <v>8426</v>
      </c>
      <c r="K229" s="810" t="n">
        <v>14122</v>
      </c>
      <c r="L229" s="810" t="n">
        <v>14572</v>
      </c>
      <c r="M229" s="810" t="n">
        <v>7235</v>
      </c>
      <c r="N229" s="810" t="n">
        <v>8094</v>
      </c>
      <c r="O229" s="811" t="n">
        <v>9545</v>
      </c>
    </row>
    <row r="230" customFormat="false" ht="12.75" hidden="false" customHeight="true" outlineLevel="0" collapsed="false">
      <c r="A230" s="804" t="n">
        <v>6</v>
      </c>
      <c r="B230" s="36" t="s">
        <v>26</v>
      </c>
      <c r="C230" s="809" t="n">
        <v>27708</v>
      </c>
      <c r="D230" s="810" t="n">
        <v>754</v>
      </c>
      <c r="E230" s="810" t="n">
        <v>1663</v>
      </c>
      <c r="F230" s="810" t="n">
        <v>8207</v>
      </c>
      <c r="G230" s="809" t="n">
        <v>7057</v>
      </c>
      <c r="H230" s="809" t="n">
        <v>1914</v>
      </c>
      <c r="I230" s="810" t="n">
        <v>659</v>
      </c>
      <c r="J230" s="810" t="n">
        <v>1356</v>
      </c>
      <c r="K230" s="810" t="n">
        <v>1096</v>
      </c>
      <c r="L230" s="810" t="n">
        <v>808</v>
      </c>
      <c r="M230" s="810" t="n">
        <v>854</v>
      </c>
      <c r="N230" s="810" t="n">
        <v>1101</v>
      </c>
      <c r="O230" s="811" t="n">
        <v>2239</v>
      </c>
    </row>
    <row r="231" customFormat="false" ht="15" hidden="false" customHeight="true" outlineLevel="0" collapsed="false">
      <c r="A231" s="804" t="n">
        <v>7</v>
      </c>
      <c r="B231" s="816" t="s">
        <v>27</v>
      </c>
      <c r="C231" s="813" t="n">
        <v>117697</v>
      </c>
      <c r="D231" s="814" t="n">
        <v>10326</v>
      </c>
      <c r="E231" s="814" t="n">
        <v>8057</v>
      </c>
      <c r="F231" s="814" t="n">
        <v>13141</v>
      </c>
      <c r="G231" s="813" t="n">
        <v>9004</v>
      </c>
      <c r="H231" s="813" t="n">
        <v>9358</v>
      </c>
      <c r="I231" s="814" t="n">
        <v>7597</v>
      </c>
      <c r="J231" s="814" t="n">
        <v>4704</v>
      </c>
      <c r="K231" s="814" t="n">
        <v>12639</v>
      </c>
      <c r="L231" s="814" t="n">
        <v>14071</v>
      </c>
      <c r="M231" s="814" t="n">
        <v>13476</v>
      </c>
      <c r="N231" s="814" t="n">
        <v>7607</v>
      </c>
      <c r="O231" s="815" t="n">
        <v>7718</v>
      </c>
    </row>
    <row r="232" customFormat="false" ht="15" hidden="false" customHeight="true" outlineLevel="0" collapsed="false">
      <c r="A232" s="799" t="n">
        <v>8</v>
      </c>
      <c r="B232" s="800" t="s">
        <v>28</v>
      </c>
      <c r="C232" s="801" t="n">
        <v>784995</v>
      </c>
      <c r="D232" s="802" t="n">
        <v>42345</v>
      </c>
      <c r="E232" s="802" t="n">
        <v>30058</v>
      </c>
      <c r="F232" s="802" t="n">
        <v>44179</v>
      </c>
      <c r="G232" s="801" t="n">
        <v>83750</v>
      </c>
      <c r="H232" s="801" t="n">
        <v>68172</v>
      </c>
      <c r="I232" s="802" t="n">
        <v>95208</v>
      </c>
      <c r="J232" s="802" t="n">
        <v>79739</v>
      </c>
      <c r="K232" s="802" t="n">
        <v>57809</v>
      </c>
      <c r="L232" s="802" t="n">
        <v>67425</v>
      </c>
      <c r="M232" s="802" t="n">
        <v>47697</v>
      </c>
      <c r="N232" s="802" t="n">
        <v>51991</v>
      </c>
      <c r="O232" s="803" t="n">
        <v>116621</v>
      </c>
    </row>
    <row r="233" customFormat="false" ht="15" hidden="false" customHeight="true" outlineLevel="0" collapsed="false">
      <c r="A233" s="804" t="n">
        <v>9</v>
      </c>
      <c r="B233" s="805" t="s">
        <v>29</v>
      </c>
      <c r="C233" s="806" t="n">
        <v>124277</v>
      </c>
      <c r="D233" s="807" t="n">
        <v>3853</v>
      </c>
      <c r="E233" s="807" t="n">
        <v>3150</v>
      </c>
      <c r="F233" s="807" t="n">
        <v>12686</v>
      </c>
      <c r="G233" s="806" t="n">
        <v>7059</v>
      </c>
      <c r="H233" s="806" t="n">
        <v>11298</v>
      </c>
      <c r="I233" s="807" t="n">
        <v>12720</v>
      </c>
      <c r="J233" s="807" t="n">
        <v>11339</v>
      </c>
      <c r="K233" s="807" t="n">
        <v>2984</v>
      </c>
      <c r="L233" s="807" t="n">
        <v>18830</v>
      </c>
      <c r="M233" s="807" t="n">
        <v>10348</v>
      </c>
      <c r="N233" s="807" t="n">
        <v>11589</v>
      </c>
      <c r="O233" s="808" t="n">
        <v>18421</v>
      </c>
    </row>
    <row r="234" customFormat="false" ht="12.75" hidden="false" customHeight="true" outlineLevel="0" collapsed="false">
      <c r="A234" s="804" t="n">
        <v>10</v>
      </c>
      <c r="B234" s="816" t="s">
        <v>30</v>
      </c>
      <c r="C234" s="809" t="n">
        <v>10202</v>
      </c>
      <c r="D234" s="810" t="n">
        <v>2</v>
      </c>
      <c r="E234" s="810" t="n">
        <v>143</v>
      </c>
      <c r="F234" s="810" t="n">
        <v>837</v>
      </c>
      <c r="G234" s="809" t="n">
        <v>2608</v>
      </c>
      <c r="H234" s="809" t="n">
        <v>0</v>
      </c>
      <c r="I234" s="810" t="n">
        <v>205</v>
      </c>
      <c r="J234" s="810" t="n">
        <v>1573</v>
      </c>
      <c r="K234" s="810" t="n">
        <v>111</v>
      </c>
      <c r="L234" s="810" t="n">
        <v>641</v>
      </c>
      <c r="M234" s="810" t="n">
        <v>39</v>
      </c>
      <c r="N234" s="810" t="n">
        <v>107</v>
      </c>
      <c r="O234" s="811" t="n">
        <v>3937</v>
      </c>
    </row>
    <row r="235" customFormat="false" ht="12.75" hidden="false" customHeight="true" outlineLevel="0" collapsed="false">
      <c r="A235" s="804" t="n">
        <v>11</v>
      </c>
      <c r="B235" s="816" t="s">
        <v>26</v>
      </c>
      <c r="C235" s="809" t="n">
        <v>114074</v>
      </c>
      <c r="D235" s="810" t="n">
        <v>3851</v>
      </c>
      <c r="E235" s="810" t="n">
        <v>3007</v>
      </c>
      <c r="F235" s="810" t="n">
        <v>11848</v>
      </c>
      <c r="G235" s="809" t="n">
        <v>4451</v>
      </c>
      <c r="H235" s="809" t="n">
        <v>11298</v>
      </c>
      <c r="I235" s="810" t="n">
        <v>12515</v>
      </c>
      <c r="J235" s="810" t="n">
        <v>9766</v>
      </c>
      <c r="K235" s="810" t="n">
        <v>2874</v>
      </c>
      <c r="L235" s="810" t="n">
        <v>18190</v>
      </c>
      <c r="M235" s="810" t="n">
        <v>10309</v>
      </c>
      <c r="N235" s="810" t="n">
        <v>11482</v>
      </c>
      <c r="O235" s="811" t="n">
        <v>14484</v>
      </c>
    </row>
    <row r="236" customFormat="false" ht="15" hidden="false" customHeight="true" outlineLevel="0" collapsed="false">
      <c r="A236" s="804" t="n">
        <v>12</v>
      </c>
      <c r="B236" s="816" t="s">
        <v>27</v>
      </c>
      <c r="C236" s="813" t="n">
        <v>660718</v>
      </c>
      <c r="D236" s="814" t="n">
        <v>38492</v>
      </c>
      <c r="E236" s="814" t="n">
        <v>26908</v>
      </c>
      <c r="F236" s="814" t="n">
        <v>31494</v>
      </c>
      <c r="G236" s="813" t="n">
        <v>76691</v>
      </c>
      <c r="H236" s="813" t="n">
        <v>56874</v>
      </c>
      <c r="I236" s="814" t="n">
        <v>82489</v>
      </c>
      <c r="J236" s="814" t="n">
        <v>68400</v>
      </c>
      <c r="K236" s="814" t="n">
        <v>54825</v>
      </c>
      <c r="L236" s="814" t="n">
        <v>48594</v>
      </c>
      <c r="M236" s="814" t="n">
        <v>37350</v>
      </c>
      <c r="N236" s="814" t="n">
        <v>40402</v>
      </c>
      <c r="O236" s="815" t="n">
        <v>98200</v>
      </c>
    </row>
    <row r="237" customFormat="false" ht="12.75" hidden="false" customHeight="true" outlineLevel="0" collapsed="false">
      <c r="A237" s="804" t="n">
        <v>13</v>
      </c>
      <c r="B237" s="816" t="s">
        <v>31</v>
      </c>
      <c r="C237" s="809" t="n">
        <v>547848</v>
      </c>
      <c r="D237" s="810" t="n">
        <v>23448</v>
      </c>
      <c r="E237" s="810" t="n">
        <v>23111</v>
      </c>
      <c r="F237" s="810" t="n">
        <v>24017</v>
      </c>
      <c r="G237" s="809" t="n">
        <v>72946</v>
      </c>
      <c r="H237" s="809" t="n">
        <v>46844</v>
      </c>
      <c r="I237" s="810" t="n">
        <v>75044</v>
      </c>
      <c r="J237" s="810" t="n">
        <v>54518</v>
      </c>
      <c r="K237" s="810" t="n">
        <v>38752</v>
      </c>
      <c r="L237" s="810" t="n">
        <v>41682</v>
      </c>
      <c r="M237" s="810" t="n">
        <v>25024</v>
      </c>
      <c r="N237" s="810" t="n">
        <v>30211</v>
      </c>
      <c r="O237" s="811" t="n">
        <v>92249</v>
      </c>
    </row>
    <row r="238" customFormat="false" ht="12.75" hidden="false" customHeight="true" outlineLevel="0" collapsed="false">
      <c r="A238" s="804" t="n">
        <v>14</v>
      </c>
      <c r="B238" s="816" t="s">
        <v>32</v>
      </c>
      <c r="C238" s="809" t="n">
        <v>112870</v>
      </c>
      <c r="D238" s="810" t="n">
        <v>15044</v>
      </c>
      <c r="E238" s="810" t="n">
        <v>3797</v>
      </c>
      <c r="F238" s="810" t="n">
        <v>7477</v>
      </c>
      <c r="G238" s="809" t="n">
        <v>3746</v>
      </c>
      <c r="H238" s="809" t="n">
        <v>10029</v>
      </c>
      <c r="I238" s="810" t="n">
        <v>7444</v>
      </c>
      <c r="J238" s="810" t="n">
        <v>13881</v>
      </c>
      <c r="K238" s="810" t="n">
        <v>16072</v>
      </c>
      <c r="L238" s="810" t="n">
        <v>6912</v>
      </c>
      <c r="M238" s="810" t="n">
        <v>12326</v>
      </c>
      <c r="N238" s="810" t="n">
        <v>10190</v>
      </c>
      <c r="O238" s="811" t="n">
        <v>5951</v>
      </c>
    </row>
    <row r="239" customFormat="false" ht="15" hidden="false" customHeight="true" outlineLevel="0" collapsed="false">
      <c r="A239" s="799" t="n">
        <v>15</v>
      </c>
      <c r="B239" s="800" t="s">
        <v>33</v>
      </c>
      <c r="C239" s="801" t="n">
        <v>717950</v>
      </c>
      <c r="D239" s="802" t="n">
        <v>46461</v>
      </c>
      <c r="E239" s="802" t="n">
        <v>45055</v>
      </c>
      <c r="F239" s="802" t="n">
        <v>68896</v>
      </c>
      <c r="G239" s="801" t="n">
        <v>59200</v>
      </c>
      <c r="H239" s="801" t="n">
        <v>73647</v>
      </c>
      <c r="I239" s="802" t="n">
        <v>66854</v>
      </c>
      <c r="J239" s="802" t="n">
        <v>62438</v>
      </c>
      <c r="K239" s="802" t="n">
        <v>57184</v>
      </c>
      <c r="L239" s="802" t="n">
        <v>65300</v>
      </c>
      <c r="M239" s="802" t="n">
        <v>49796</v>
      </c>
      <c r="N239" s="802" t="n">
        <v>55527</v>
      </c>
      <c r="O239" s="803" t="n">
        <v>67592</v>
      </c>
    </row>
    <row r="240" customFormat="false" ht="15" hidden="false" customHeight="true" outlineLevel="0" collapsed="false">
      <c r="A240" s="823" t="n">
        <v>16</v>
      </c>
      <c r="B240" s="824" t="s">
        <v>34</v>
      </c>
      <c r="C240" s="825" t="n">
        <v>778415</v>
      </c>
      <c r="D240" s="826" t="n">
        <v>48818</v>
      </c>
      <c r="E240" s="826" t="n">
        <v>34964</v>
      </c>
      <c r="F240" s="826" t="n">
        <v>44634</v>
      </c>
      <c r="G240" s="825" t="n">
        <v>85695</v>
      </c>
      <c r="H240" s="825" t="n">
        <v>66232</v>
      </c>
      <c r="I240" s="826" t="n">
        <v>90086</v>
      </c>
      <c r="J240" s="826" t="n">
        <v>73104</v>
      </c>
      <c r="K240" s="826" t="n">
        <v>67464</v>
      </c>
      <c r="L240" s="826" t="n">
        <v>62665</v>
      </c>
      <c r="M240" s="826" t="n">
        <v>50826</v>
      </c>
      <c r="N240" s="826" t="n">
        <v>48009</v>
      </c>
      <c r="O240" s="827" t="n">
        <v>105919</v>
      </c>
    </row>
    <row r="242" customFormat="false" ht="6" hidden="false" customHeight="true" outlineLevel="0" collapsed="false"/>
    <row r="243" customFormat="false" ht="6" hidden="false" customHeight="true" outlineLevel="0" collapsed="false"/>
    <row r="244" customFormat="false" ht="6" hidden="false" customHeight="true" outlineLevel="0" collapsed="false"/>
    <row r="245" customFormat="false" ht="6" hidden="false" customHeight="true" outlineLevel="0" collapsed="false"/>
    <row r="246" customFormat="false" ht="6" hidden="false" customHeight="true" outlineLevel="0" collapsed="false"/>
    <row r="247" customFormat="false" ht="6"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7.25" hidden="false" customHeight="false" outlineLevel="0" collapsed="false">
      <c r="A251" s="779" t="s">
        <v>302</v>
      </c>
    </row>
    <row r="252" customFormat="false" ht="12.75" hidden="false" customHeight="true" outlineLevel="0" collapsed="false"/>
    <row r="253" customFormat="false" ht="17.25" hidden="false" customHeight="true" outlineLevel="0" collapsed="false">
      <c r="B253" s="779" t="s">
        <v>304</v>
      </c>
      <c r="O253" s="780" t="s">
        <v>2</v>
      </c>
    </row>
    <row r="254" customFormat="false" ht="12.75" hidden="false" customHeight="true" outlineLevel="0" collapsed="false">
      <c r="A254" s="781"/>
      <c r="B254" s="782" t="s">
        <v>3</v>
      </c>
      <c r="C254" s="783"/>
      <c r="D254" s="784" t="str">
        <f aca="false">D4</f>
        <v>30年</v>
      </c>
      <c r="E254" s="785"/>
      <c r="F254" s="785"/>
      <c r="G254" s="783"/>
      <c r="H254" s="783"/>
      <c r="I254" s="785"/>
      <c r="J254" s="785"/>
      <c r="K254" s="785"/>
      <c r="L254" s="785"/>
      <c r="M254" s="784" t="str">
        <f aca="false">M4</f>
        <v>31年</v>
      </c>
      <c r="N254" s="785"/>
      <c r="O254" s="786"/>
    </row>
    <row r="255" customFormat="false" ht="12.75" hidden="false" customHeight="true" outlineLevel="0" collapsed="false">
      <c r="A255" s="787"/>
      <c r="B255" s="788"/>
      <c r="C255" s="829" t="str">
        <f aca="false">C5</f>
        <v>30年度計</v>
      </c>
      <c r="D255" s="828" t="s">
        <v>7</v>
      </c>
      <c r="E255" s="828" t="s">
        <v>8</v>
      </c>
      <c r="F255" s="828" t="s">
        <v>9</v>
      </c>
      <c r="G255" s="829" t="s">
        <v>10</v>
      </c>
      <c r="H255" s="829" t="s">
        <v>11</v>
      </c>
      <c r="I255" s="828" t="s">
        <v>12</v>
      </c>
      <c r="J255" s="828" t="s">
        <v>13</v>
      </c>
      <c r="K255" s="828" t="s">
        <v>14</v>
      </c>
      <c r="L255" s="828" t="s">
        <v>15</v>
      </c>
      <c r="M255" s="828" t="s">
        <v>16</v>
      </c>
      <c r="N255" s="828" t="s">
        <v>17</v>
      </c>
      <c r="O255" s="830" t="s">
        <v>18</v>
      </c>
    </row>
    <row r="256" customFormat="false" ht="12.75" hidden="false" customHeight="true" outlineLevel="0" collapsed="false">
      <c r="A256" s="790" t="s">
        <v>19</v>
      </c>
      <c r="B256" s="791"/>
      <c r="C256" s="792"/>
      <c r="D256" s="791"/>
      <c r="E256" s="791"/>
      <c r="F256" s="791"/>
      <c r="G256" s="792"/>
      <c r="H256" s="792"/>
      <c r="I256" s="791"/>
      <c r="J256" s="791"/>
      <c r="K256" s="791"/>
      <c r="L256" s="791"/>
      <c r="M256" s="791"/>
      <c r="N256" s="791"/>
      <c r="O256" s="793"/>
    </row>
    <row r="257" customFormat="false" ht="20.1" hidden="false" customHeight="true" outlineLevel="0" collapsed="false">
      <c r="A257" s="794" t="s">
        <v>45</v>
      </c>
      <c r="B257" s="794"/>
      <c r="C257" s="795" t="n">
        <v>6139727</v>
      </c>
      <c r="D257" s="796" t="n">
        <v>397623</v>
      </c>
      <c r="E257" s="796" t="n">
        <v>428176</v>
      </c>
      <c r="F257" s="796" t="n">
        <v>493296</v>
      </c>
      <c r="G257" s="795" t="n">
        <v>518325</v>
      </c>
      <c r="H257" s="795" t="n">
        <v>582983</v>
      </c>
      <c r="I257" s="796" t="n">
        <v>619462</v>
      </c>
      <c r="J257" s="796" t="n">
        <v>575742</v>
      </c>
      <c r="K257" s="796" t="n">
        <v>518293</v>
      </c>
      <c r="L257" s="796" t="n">
        <v>476886</v>
      </c>
      <c r="M257" s="796" t="n">
        <v>414336</v>
      </c>
      <c r="N257" s="796" t="n">
        <v>457344</v>
      </c>
      <c r="O257" s="797" t="n">
        <v>657262</v>
      </c>
    </row>
    <row r="258" customFormat="false" ht="15" hidden="false" customHeight="true" outlineLevel="0" collapsed="false">
      <c r="A258" s="799" t="n">
        <v>1</v>
      </c>
      <c r="B258" s="800" t="s">
        <v>21</v>
      </c>
      <c r="C258" s="801" t="n">
        <v>3450216</v>
      </c>
      <c r="D258" s="802" t="n">
        <v>299154</v>
      </c>
      <c r="E258" s="802" t="n">
        <v>268346</v>
      </c>
      <c r="F258" s="802" t="n">
        <v>280782</v>
      </c>
      <c r="G258" s="801" t="n">
        <v>292748</v>
      </c>
      <c r="H258" s="801" t="n">
        <v>283858</v>
      </c>
      <c r="I258" s="802" t="n">
        <v>315610</v>
      </c>
      <c r="J258" s="802" t="n">
        <v>282851</v>
      </c>
      <c r="K258" s="802" t="n">
        <v>298542</v>
      </c>
      <c r="L258" s="802" t="n">
        <v>304895</v>
      </c>
      <c r="M258" s="802" t="n">
        <v>266449</v>
      </c>
      <c r="N258" s="802" t="n">
        <v>264253</v>
      </c>
      <c r="O258" s="803" t="n">
        <v>292727</v>
      </c>
    </row>
    <row r="259" customFormat="false" ht="15" hidden="false" customHeight="true" outlineLevel="0" collapsed="false">
      <c r="A259" s="804" t="n">
        <v>2</v>
      </c>
      <c r="B259" s="805" t="s">
        <v>22</v>
      </c>
      <c r="C259" s="806" t="n">
        <v>2972186</v>
      </c>
      <c r="D259" s="807" t="n">
        <v>271451</v>
      </c>
      <c r="E259" s="807" t="n">
        <v>204888</v>
      </c>
      <c r="F259" s="807" t="n">
        <v>245355</v>
      </c>
      <c r="G259" s="806" t="n">
        <v>263538</v>
      </c>
      <c r="H259" s="806" t="n">
        <v>227814</v>
      </c>
      <c r="I259" s="807" t="n">
        <v>266248</v>
      </c>
      <c r="J259" s="807" t="n">
        <v>247398</v>
      </c>
      <c r="K259" s="807" t="n">
        <v>278108</v>
      </c>
      <c r="L259" s="807" t="n">
        <v>263283</v>
      </c>
      <c r="M259" s="807" t="n">
        <v>239224</v>
      </c>
      <c r="N259" s="807" t="n">
        <v>241625</v>
      </c>
      <c r="O259" s="808" t="n">
        <v>223256</v>
      </c>
    </row>
    <row r="260" customFormat="false" ht="12.75" hidden="false" customHeight="true" outlineLevel="0" collapsed="false">
      <c r="A260" s="804" t="n">
        <v>3</v>
      </c>
      <c r="B260" s="36" t="s">
        <v>23</v>
      </c>
      <c r="C260" s="809" t="n">
        <v>1757535</v>
      </c>
      <c r="D260" s="810" t="n">
        <v>177174</v>
      </c>
      <c r="E260" s="810" t="n">
        <v>133736</v>
      </c>
      <c r="F260" s="810" t="n">
        <v>147411</v>
      </c>
      <c r="G260" s="809" t="n">
        <v>152855</v>
      </c>
      <c r="H260" s="809" t="n">
        <v>136412</v>
      </c>
      <c r="I260" s="810" t="n">
        <v>150691</v>
      </c>
      <c r="J260" s="810" t="n">
        <v>146591</v>
      </c>
      <c r="K260" s="810" t="n">
        <v>161710</v>
      </c>
      <c r="L260" s="810" t="n">
        <v>153786</v>
      </c>
      <c r="M260" s="810" t="n">
        <v>127385</v>
      </c>
      <c r="N260" s="810" t="n">
        <v>136087</v>
      </c>
      <c r="O260" s="811" t="n">
        <v>133697</v>
      </c>
    </row>
    <row r="261" customFormat="false" ht="12.75" hidden="false" customHeight="true" outlineLevel="0" collapsed="false">
      <c r="A261" s="804" t="n">
        <v>4</v>
      </c>
      <c r="B261" s="36" t="s">
        <v>24</v>
      </c>
      <c r="C261" s="809" t="n">
        <v>217131</v>
      </c>
      <c r="D261" s="810" t="n">
        <v>22947</v>
      </c>
      <c r="E261" s="810" t="n">
        <v>13680</v>
      </c>
      <c r="F261" s="810" t="n">
        <v>34252</v>
      </c>
      <c r="G261" s="809" t="n">
        <v>11653</v>
      </c>
      <c r="H261" s="809" t="n">
        <v>15944</v>
      </c>
      <c r="I261" s="810" t="n">
        <v>12412</v>
      </c>
      <c r="J261" s="810" t="n">
        <v>13330</v>
      </c>
      <c r="K261" s="810" t="n">
        <v>16454</v>
      </c>
      <c r="L261" s="810" t="n">
        <v>33959</v>
      </c>
      <c r="M261" s="810" t="n">
        <v>21020</v>
      </c>
      <c r="N261" s="810" t="n">
        <v>12973</v>
      </c>
      <c r="O261" s="811" t="n">
        <v>8507</v>
      </c>
    </row>
    <row r="262" customFormat="false" ht="12.75" hidden="false" customHeight="true" outlineLevel="0" collapsed="false">
      <c r="A262" s="804" t="n">
        <v>5</v>
      </c>
      <c r="B262" s="36" t="s">
        <v>25</v>
      </c>
      <c r="C262" s="809" t="n">
        <v>901958</v>
      </c>
      <c r="D262" s="810" t="n">
        <v>62696</v>
      </c>
      <c r="E262" s="810" t="n">
        <v>49929</v>
      </c>
      <c r="F262" s="810" t="n">
        <v>59294</v>
      </c>
      <c r="G262" s="809" t="n">
        <v>88284</v>
      </c>
      <c r="H262" s="809" t="n">
        <v>70393</v>
      </c>
      <c r="I262" s="810" t="n">
        <v>85664</v>
      </c>
      <c r="J262" s="810" t="n">
        <v>76194</v>
      </c>
      <c r="K262" s="810" t="n">
        <v>94128</v>
      </c>
      <c r="L262" s="810" t="n">
        <v>67945</v>
      </c>
      <c r="M262" s="810" t="n">
        <v>85004</v>
      </c>
      <c r="N262" s="810" t="n">
        <v>87041</v>
      </c>
      <c r="O262" s="811" t="n">
        <v>75387</v>
      </c>
    </row>
    <row r="263" customFormat="false" ht="12.75" hidden="false" customHeight="true" outlineLevel="0" collapsed="false">
      <c r="A263" s="804" t="n">
        <v>6</v>
      </c>
      <c r="B263" s="36" t="s">
        <v>26</v>
      </c>
      <c r="C263" s="809" t="n">
        <v>95562</v>
      </c>
      <c r="D263" s="810" t="n">
        <v>8634</v>
      </c>
      <c r="E263" s="810" t="n">
        <v>7543</v>
      </c>
      <c r="F263" s="810" t="n">
        <v>4398</v>
      </c>
      <c r="G263" s="809" t="n">
        <v>10746</v>
      </c>
      <c r="H263" s="809" t="n">
        <v>5064</v>
      </c>
      <c r="I263" s="810" t="n">
        <v>17481</v>
      </c>
      <c r="J263" s="810" t="n">
        <v>11283</v>
      </c>
      <c r="K263" s="810" t="n">
        <v>5816</v>
      </c>
      <c r="L263" s="810" t="n">
        <v>7593</v>
      </c>
      <c r="M263" s="810" t="n">
        <v>5815</v>
      </c>
      <c r="N263" s="810" t="n">
        <v>5524</v>
      </c>
      <c r="O263" s="811" t="n">
        <v>5665</v>
      </c>
    </row>
    <row r="264" customFormat="false" ht="15" hidden="false" customHeight="true" outlineLevel="0" collapsed="false">
      <c r="A264" s="804" t="n">
        <v>7</v>
      </c>
      <c r="B264" s="812" t="s">
        <v>27</v>
      </c>
      <c r="C264" s="813" t="n">
        <v>478029</v>
      </c>
      <c r="D264" s="814" t="n">
        <v>27704</v>
      </c>
      <c r="E264" s="814" t="n">
        <v>63458</v>
      </c>
      <c r="F264" s="814" t="n">
        <v>35427</v>
      </c>
      <c r="G264" s="813" t="n">
        <v>29211</v>
      </c>
      <c r="H264" s="813" t="n">
        <v>56045</v>
      </c>
      <c r="I264" s="814" t="n">
        <v>49361</v>
      </c>
      <c r="J264" s="814" t="n">
        <v>35453</v>
      </c>
      <c r="K264" s="814" t="n">
        <v>20434</v>
      </c>
      <c r="L264" s="814" t="n">
        <v>41612</v>
      </c>
      <c r="M264" s="814" t="n">
        <v>27225</v>
      </c>
      <c r="N264" s="814" t="n">
        <v>22628</v>
      </c>
      <c r="O264" s="815" t="n">
        <v>69471</v>
      </c>
    </row>
    <row r="265" customFormat="false" ht="15" hidden="false" customHeight="true" outlineLevel="0" collapsed="false">
      <c r="A265" s="799" t="n">
        <v>8</v>
      </c>
      <c r="B265" s="800" t="s">
        <v>28</v>
      </c>
      <c r="C265" s="801" t="n">
        <v>2689511</v>
      </c>
      <c r="D265" s="802" t="n">
        <v>98468</v>
      </c>
      <c r="E265" s="802" t="n">
        <v>159831</v>
      </c>
      <c r="F265" s="802" t="n">
        <v>212513</v>
      </c>
      <c r="G265" s="801" t="n">
        <v>225576</v>
      </c>
      <c r="H265" s="801" t="n">
        <v>299125</v>
      </c>
      <c r="I265" s="802" t="n">
        <v>303852</v>
      </c>
      <c r="J265" s="802" t="n">
        <v>292891</v>
      </c>
      <c r="K265" s="802" t="n">
        <v>219751</v>
      </c>
      <c r="L265" s="802" t="n">
        <v>171992</v>
      </c>
      <c r="M265" s="802" t="n">
        <v>147887</v>
      </c>
      <c r="N265" s="802" t="n">
        <v>193091</v>
      </c>
      <c r="O265" s="803" t="n">
        <v>364535</v>
      </c>
    </row>
    <row r="266" customFormat="false" ht="15" hidden="false" customHeight="true" outlineLevel="0" collapsed="false">
      <c r="A266" s="804" t="n">
        <v>9</v>
      </c>
      <c r="B266" s="805" t="s">
        <v>29</v>
      </c>
      <c r="C266" s="806" t="n">
        <v>695249</v>
      </c>
      <c r="D266" s="807" t="n">
        <v>9944</v>
      </c>
      <c r="E266" s="807" t="n">
        <v>65060</v>
      </c>
      <c r="F266" s="807" t="n">
        <v>83786</v>
      </c>
      <c r="G266" s="806" t="n">
        <v>50374</v>
      </c>
      <c r="H266" s="806" t="n">
        <v>83491</v>
      </c>
      <c r="I266" s="807" t="n">
        <v>75004</v>
      </c>
      <c r="J266" s="807" t="n">
        <v>83170</v>
      </c>
      <c r="K266" s="807" t="n">
        <v>58136</v>
      </c>
      <c r="L266" s="807" t="n">
        <v>37388</v>
      </c>
      <c r="M266" s="807" t="n">
        <v>61550</v>
      </c>
      <c r="N266" s="807" t="n">
        <v>35510</v>
      </c>
      <c r="O266" s="808" t="n">
        <v>51836</v>
      </c>
    </row>
    <row r="267" customFormat="false" ht="12.75" hidden="false" customHeight="true" outlineLevel="0" collapsed="false">
      <c r="A267" s="804" t="n">
        <v>10</v>
      </c>
      <c r="B267" s="816" t="s">
        <v>30</v>
      </c>
      <c r="C267" s="809" t="n">
        <v>96777</v>
      </c>
      <c r="D267" s="810" t="n">
        <v>2540</v>
      </c>
      <c r="E267" s="810" t="n">
        <v>2558</v>
      </c>
      <c r="F267" s="810" t="n">
        <v>6144</v>
      </c>
      <c r="G267" s="809" t="n">
        <v>5184</v>
      </c>
      <c r="H267" s="809" t="n">
        <v>8263</v>
      </c>
      <c r="I267" s="810" t="n">
        <v>11384</v>
      </c>
      <c r="J267" s="810" t="n">
        <v>14915</v>
      </c>
      <c r="K267" s="810" t="n">
        <v>4891</v>
      </c>
      <c r="L267" s="810" t="n">
        <v>11973</v>
      </c>
      <c r="M267" s="810" t="n">
        <v>7033</v>
      </c>
      <c r="N267" s="810" t="n">
        <v>13305</v>
      </c>
      <c r="O267" s="811" t="n">
        <v>8587</v>
      </c>
    </row>
    <row r="268" customFormat="false" ht="12.75" hidden="false" customHeight="true" outlineLevel="0" collapsed="false">
      <c r="A268" s="804" t="n">
        <v>11</v>
      </c>
      <c r="B268" s="816" t="s">
        <v>26</v>
      </c>
      <c r="C268" s="809" t="n">
        <v>598472</v>
      </c>
      <c r="D268" s="810" t="n">
        <v>7404</v>
      </c>
      <c r="E268" s="810" t="n">
        <v>62502</v>
      </c>
      <c r="F268" s="810" t="n">
        <v>77642</v>
      </c>
      <c r="G268" s="809" t="n">
        <v>45190</v>
      </c>
      <c r="H268" s="809" t="n">
        <v>75229</v>
      </c>
      <c r="I268" s="810" t="n">
        <v>63620</v>
      </c>
      <c r="J268" s="810" t="n">
        <v>68255</v>
      </c>
      <c r="K268" s="810" t="n">
        <v>53245</v>
      </c>
      <c r="L268" s="810" t="n">
        <v>25415</v>
      </c>
      <c r="M268" s="810" t="n">
        <v>54517</v>
      </c>
      <c r="N268" s="810" t="n">
        <v>22204</v>
      </c>
      <c r="O268" s="811" t="n">
        <v>43249</v>
      </c>
    </row>
    <row r="269" customFormat="false" ht="15" hidden="false" customHeight="true" outlineLevel="0" collapsed="false">
      <c r="A269" s="804" t="n">
        <v>12</v>
      </c>
      <c r="B269" s="816" t="s">
        <v>27</v>
      </c>
      <c r="C269" s="813" t="n">
        <v>1994262</v>
      </c>
      <c r="D269" s="814" t="n">
        <v>88524</v>
      </c>
      <c r="E269" s="814" t="n">
        <v>94771</v>
      </c>
      <c r="F269" s="814" t="n">
        <v>128728</v>
      </c>
      <c r="G269" s="813" t="n">
        <v>175202</v>
      </c>
      <c r="H269" s="813" t="n">
        <v>215633</v>
      </c>
      <c r="I269" s="814" t="n">
        <v>228847</v>
      </c>
      <c r="J269" s="814" t="n">
        <v>209721</v>
      </c>
      <c r="K269" s="814" t="n">
        <v>161615</v>
      </c>
      <c r="L269" s="814" t="n">
        <v>134604</v>
      </c>
      <c r="M269" s="814" t="n">
        <v>86337</v>
      </c>
      <c r="N269" s="814" t="n">
        <v>157581</v>
      </c>
      <c r="O269" s="815" t="n">
        <v>312699</v>
      </c>
    </row>
    <row r="270" customFormat="false" ht="12.75" hidden="false" customHeight="true" outlineLevel="0" collapsed="false">
      <c r="A270" s="804" t="n">
        <v>13</v>
      </c>
      <c r="B270" s="816" t="s">
        <v>31</v>
      </c>
      <c r="C270" s="809" t="n">
        <v>1608426</v>
      </c>
      <c r="D270" s="810" t="n">
        <v>60601</v>
      </c>
      <c r="E270" s="810" t="n">
        <v>82471</v>
      </c>
      <c r="F270" s="810" t="n">
        <v>116222</v>
      </c>
      <c r="G270" s="809" t="n">
        <v>141627</v>
      </c>
      <c r="H270" s="809" t="n">
        <v>185213</v>
      </c>
      <c r="I270" s="810" t="n">
        <v>196641</v>
      </c>
      <c r="J270" s="810" t="n">
        <v>171917</v>
      </c>
      <c r="K270" s="810" t="n">
        <v>142848</v>
      </c>
      <c r="L270" s="810" t="n">
        <v>115454</v>
      </c>
      <c r="M270" s="810" t="n">
        <v>76150</v>
      </c>
      <c r="N270" s="810" t="n">
        <v>110479</v>
      </c>
      <c r="O270" s="811" t="n">
        <v>208802</v>
      </c>
    </row>
    <row r="271" customFormat="false" ht="12.75" hidden="false" customHeight="true" outlineLevel="0" collapsed="false">
      <c r="A271" s="804" t="n">
        <v>14</v>
      </c>
      <c r="B271" s="816" t="s">
        <v>32</v>
      </c>
      <c r="C271" s="809" t="n">
        <v>385836</v>
      </c>
      <c r="D271" s="810" t="n">
        <v>27923</v>
      </c>
      <c r="E271" s="810" t="n">
        <v>12300</v>
      </c>
      <c r="F271" s="810" t="n">
        <v>12505</v>
      </c>
      <c r="G271" s="809" t="n">
        <v>33575</v>
      </c>
      <c r="H271" s="809" t="n">
        <v>30420</v>
      </c>
      <c r="I271" s="810" t="n">
        <v>32206</v>
      </c>
      <c r="J271" s="810" t="n">
        <v>37804</v>
      </c>
      <c r="K271" s="810" t="n">
        <v>18767</v>
      </c>
      <c r="L271" s="810" t="n">
        <v>19149</v>
      </c>
      <c r="M271" s="810" t="n">
        <v>10187</v>
      </c>
      <c r="N271" s="810" t="n">
        <v>47102</v>
      </c>
      <c r="O271" s="811" t="n">
        <v>103897</v>
      </c>
    </row>
    <row r="272" customFormat="false" ht="15" hidden="false" customHeight="true" outlineLevel="0" collapsed="false">
      <c r="A272" s="799" t="n">
        <v>15</v>
      </c>
      <c r="B272" s="800" t="s">
        <v>33</v>
      </c>
      <c r="C272" s="801" t="n">
        <v>3667435</v>
      </c>
      <c r="D272" s="802" t="n">
        <v>281395</v>
      </c>
      <c r="E272" s="802" t="n">
        <v>269947</v>
      </c>
      <c r="F272" s="802" t="n">
        <v>329141</v>
      </c>
      <c r="G272" s="801" t="n">
        <v>313912</v>
      </c>
      <c r="H272" s="801" t="n">
        <v>311305</v>
      </c>
      <c r="I272" s="802" t="n">
        <v>341253</v>
      </c>
      <c r="J272" s="802" t="n">
        <v>330567</v>
      </c>
      <c r="K272" s="802" t="n">
        <v>336244</v>
      </c>
      <c r="L272" s="802" t="n">
        <v>300671</v>
      </c>
      <c r="M272" s="802" t="n">
        <v>300775</v>
      </c>
      <c r="N272" s="802" t="n">
        <v>277134</v>
      </c>
      <c r="O272" s="803" t="n">
        <v>275092</v>
      </c>
    </row>
    <row r="273" customFormat="false" ht="15" hidden="false" customHeight="true" outlineLevel="0" collapsed="false">
      <c r="A273" s="823" t="n">
        <v>16</v>
      </c>
      <c r="B273" s="824" t="s">
        <v>34</v>
      </c>
      <c r="C273" s="825" t="n">
        <v>2472292</v>
      </c>
      <c r="D273" s="826" t="n">
        <v>116228</v>
      </c>
      <c r="E273" s="826" t="n">
        <v>158229</v>
      </c>
      <c r="F273" s="826" t="n">
        <v>164155</v>
      </c>
      <c r="G273" s="825" t="n">
        <v>204413</v>
      </c>
      <c r="H273" s="825" t="n">
        <v>271678</v>
      </c>
      <c r="I273" s="826" t="n">
        <v>278209</v>
      </c>
      <c r="J273" s="826" t="n">
        <v>245175</v>
      </c>
      <c r="K273" s="826" t="n">
        <v>182050</v>
      </c>
      <c r="L273" s="826" t="n">
        <v>176215</v>
      </c>
      <c r="M273" s="826" t="n">
        <v>113561</v>
      </c>
      <c r="N273" s="826" t="n">
        <v>180209</v>
      </c>
      <c r="O273" s="827" t="n">
        <v>382170</v>
      </c>
    </row>
    <row r="275" customFormat="false" ht="6" hidden="false" customHeight="true" outlineLevel="0" collapsed="false"/>
    <row r="276" customFormat="false" ht="6" hidden="false" customHeight="true" outlineLevel="0" collapsed="false"/>
    <row r="277" customFormat="false" ht="6" hidden="false" customHeight="true" outlineLevel="0" collapsed="false"/>
    <row r="278" customFormat="false" ht="6" hidden="false" customHeight="true" outlineLevel="0" collapsed="false"/>
    <row r="279" customFormat="false" ht="6" hidden="false" customHeight="true" outlineLevel="0" collapsed="false"/>
    <row r="280" customFormat="false" ht="6"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sheetData>
  <mergeCells count="11">
    <mergeCell ref="A7:B7"/>
    <mergeCell ref="A24:B24"/>
    <mergeCell ref="A57:B57"/>
    <mergeCell ref="A74:B74"/>
    <mergeCell ref="A107:B107"/>
    <mergeCell ref="A124:B124"/>
    <mergeCell ref="A157:B157"/>
    <mergeCell ref="A174:B174"/>
    <mergeCell ref="A207:B207"/>
    <mergeCell ref="A224:B224"/>
    <mergeCell ref="A257:B257"/>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831" width="2.99"/>
    <col collapsed="false" customWidth="true" hidden="false" outlineLevel="0" max="2" min="2" style="831" width="20.28"/>
    <col collapsed="false" customWidth="true" hidden="false" outlineLevel="0" max="14" min="3" style="831" width="10.41"/>
    <col collapsed="false" customWidth="false" hidden="false" outlineLevel="0" max="257" min="15" style="831" width="9.14"/>
  </cols>
  <sheetData>
    <row r="1" customFormat="false" ht="17.25" hidden="false" customHeight="false" outlineLevel="0" collapsed="false">
      <c r="A1" s="832" t="s">
        <v>302</v>
      </c>
    </row>
    <row r="2" customFormat="false" ht="12.75" hidden="false" customHeight="true" outlineLevel="0" collapsed="false"/>
    <row r="3" customFormat="false" ht="17.25" hidden="false" customHeight="true" outlineLevel="0" collapsed="false">
      <c r="B3" s="832" t="s">
        <v>305</v>
      </c>
      <c r="N3" s="833" t="s">
        <v>2</v>
      </c>
    </row>
    <row r="4" customFormat="false" ht="12.75" hidden="false" customHeight="true" outlineLevel="0" collapsed="false">
      <c r="A4" s="834"/>
      <c r="B4" s="835" t="s">
        <v>117</v>
      </c>
      <c r="C4" s="836"/>
      <c r="D4" s="837"/>
      <c r="E4" s="838"/>
      <c r="F4" s="838"/>
      <c r="G4" s="836"/>
      <c r="H4" s="836"/>
      <c r="I4" s="838"/>
      <c r="J4" s="838"/>
      <c r="K4" s="838"/>
      <c r="L4" s="838"/>
      <c r="M4" s="838"/>
      <c r="N4" s="839"/>
    </row>
    <row r="5" customFormat="false" ht="12.75" hidden="false" customHeight="true" outlineLevel="0" collapsed="false">
      <c r="A5" s="840"/>
      <c r="B5" s="841"/>
      <c r="C5" s="842" t="s">
        <v>118</v>
      </c>
      <c r="D5" s="842" t="s">
        <v>119</v>
      </c>
      <c r="E5" s="842" t="s">
        <v>120</v>
      </c>
      <c r="F5" s="842" t="s">
        <v>121</v>
      </c>
      <c r="G5" s="842" t="s">
        <v>122</v>
      </c>
      <c r="H5" s="842" t="s">
        <v>123</v>
      </c>
      <c r="I5" s="842" t="s">
        <v>124</v>
      </c>
      <c r="J5" s="842" t="s">
        <v>125</v>
      </c>
      <c r="K5" s="842" t="s">
        <v>126</v>
      </c>
      <c r="L5" s="842" t="s">
        <v>127</v>
      </c>
      <c r="M5" s="842" t="s">
        <v>128</v>
      </c>
      <c r="N5" s="843" t="s">
        <v>129</v>
      </c>
      <c r="O5" s="844"/>
    </row>
    <row r="6" customFormat="false" ht="12.75" hidden="false" customHeight="true" outlineLevel="0" collapsed="false">
      <c r="A6" s="845" t="s">
        <v>306</v>
      </c>
      <c r="B6" s="846"/>
      <c r="C6" s="847"/>
      <c r="D6" s="846"/>
      <c r="E6" s="846"/>
      <c r="F6" s="846"/>
      <c r="G6" s="847"/>
      <c r="H6" s="847"/>
      <c r="I6" s="846"/>
      <c r="J6" s="846"/>
      <c r="K6" s="846"/>
      <c r="L6" s="846"/>
      <c r="M6" s="846"/>
      <c r="N6" s="848"/>
    </row>
    <row r="7" customFormat="false" ht="20.1" hidden="false" customHeight="true" outlineLevel="0" collapsed="false">
      <c r="A7" s="849" t="s">
        <v>20</v>
      </c>
      <c r="B7" s="849"/>
      <c r="C7" s="850" t="n">
        <v>2618992</v>
      </c>
      <c r="D7" s="851" t="n">
        <v>610658</v>
      </c>
      <c r="E7" s="851" t="n">
        <v>1125777</v>
      </c>
      <c r="F7" s="851" t="n">
        <v>1455459</v>
      </c>
      <c r="G7" s="850" t="n">
        <v>615033</v>
      </c>
      <c r="H7" s="850" t="n">
        <v>527552</v>
      </c>
      <c r="I7" s="851" t="n">
        <v>1499222</v>
      </c>
      <c r="J7" s="851" t="n">
        <v>1085334</v>
      </c>
      <c r="K7" s="851" t="n">
        <v>752072</v>
      </c>
      <c r="L7" s="851" t="n">
        <v>760209</v>
      </c>
      <c r="M7" s="851" t="n">
        <v>2119589</v>
      </c>
      <c r="N7" s="852" t="n">
        <v>2312793</v>
      </c>
      <c r="O7" s="844"/>
    </row>
    <row r="8" customFormat="false" ht="15" hidden="false" customHeight="true" outlineLevel="0" collapsed="false">
      <c r="A8" s="853" t="n">
        <v>1</v>
      </c>
      <c r="B8" s="854" t="s">
        <v>21</v>
      </c>
      <c r="C8" s="855" t="n">
        <v>1178597</v>
      </c>
      <c r="D8" s="856" t="n">
        <v>266829</v>
      </c>
      <c r="E8" s="856" t="n">
        <v>494237</v>
      </c>
      <c r="F8" s="856" t="n">
        <v>677678</v>
      </c>
      <c r="G8" s="855" t="n">
        <v>217554</v>
      </c>
      <c r="H8" s="855" t="n">
        <v>246167</v>
      </c>
      <c r="I8" s="856" t="n">
        <v>577613</v>
      </c>
      <c r="J8" s="856" t="n">
        <v>758536</v>
      </c>
      <c r="K8" s="856" t="n">
        <v>538552</v>
      </c>
      <c r="L8" s="856" t="n">
        <v>482112</v>
      </c>
      <c r="M8" s="856" t="n">
        <v>1634212</v>
      </c>
      <c r="N8" s="857" t="n">
        <v>1765678</v>
      </c>
      <c r="O8" s="844"/>
    </row>
    <row r="9" customFormat="false" ht="15" hidden="false" customHeight="true" outlineLevel="0" collapsed="false">
      <c r="A9" s="858" t="n">
        <v>2</v>
      </c>
      <c r="B9" s="859" t="s">
        <v>22</v>
      </c>
      <c r="C9" s="860" t="n">
        <v>995401</v>
      </c>
      <c r="D9" s="861" t="n">
        <v>198511</v>
      </c>
      <c r="E9" s="861" t="n">
        <v>375162</v>
      </c>
      <c r="F9" s="861" t="n">
        <v>529087</v>
      </c>
      <c r="G9" s="860" t="n">
        <v>148005</v>
      </c>
      <c r="H9" s="860" t="n">
        <v>207808</v>
      </c>
      <c r="I9" s="861" t="n">
        <v>398949</v>
      </c>
      <c r="J9" s="861" t="n">
        <v>604007</v>
      </c>
      <c r="K9" s="861" t="n">
        <v>423436</v>
      </c>
      <c r="L9" s="861" t="n">
        <v>393702</v>
      </c>
      <c r="M9" s="861" t="n">
        <v>1456853</v>
      </c>
      <c r="N9" s="862" t="n">
        <v>1328528</v>
      </c>
      <c r="O9" s="844"/>
    </row>
    <row r="10" customFormat="false" ht="12.75" hidden="false" customHeight="true" outlineLevel="0" collapsed="false">
      <c r="A10" s="858" t="n">
        <v>3</v>
      </c>
      <c r="B10" s="36" t="s">
        <v>23</v>
      </c>
      <c r="C10" s="863" t="n">
        <v>543187</v>
      </c>
      <c r="D10" s="864" t="n">
        <v>123030</v>
      </c>
      <c r="E10" s="864" t="n">
        <v>146778</v>
      </c>
      <c r="F10" s="864" t="n">
        <v>323025</v>
      </c>
      <c r="G10" s="863" t="n">
        <v>89551</v>
      </c>
      <c r="H10" s="863" t="n">
        <v>122885</v>
      </c>
      <c r="I10" s="864" t="n">
        <v>231174</v>
      </c>
      <c r="J10" s="864" t="n">
        <v>368941</v>
      </c>
      <c r="K10" s="864" t="n">
        <v>241666</v>
      </c>
      <c r="L10" s="864" t="n">
        <v>245787</v>
      </c>
      <c r="M10" s="864" t="n">
        <v>961621</v>
      </c>
      <c r="N10" s="865" t="n">
        <v>792653</v>
      </c>
      <c r="O10" s="844"/>
    </row>
    <row r="11" customFormat="false" ht="12.75" hidden="false" customHeight="true" outlineLevel="0" collapsed="false">
      <c r="A11" s="858" t="n">
        <v>4</v>
      </c>
      <c r="B11" s="36" t="s">
        <v>24</v>
      </c>
      <c r="C11" s="863" t="n">
        <v>46816</v>
      </c>
      <c r="D11" s="864" t="n">
        <v>10607</v>
      </c>
      <c r="E11" s="864" t="n">
        <v>159925</v>
      </c>
      <c r="F11" s="864" t="n">
        <v>60934</v>
      </c>
      <c r="G11" s="863" t="n">
        <v>18052</v>
      </c>
      <c r="H11" s="863" t="n">
        <v>25594</v>
      </c>
      <c r="I11" s="864" t="n">
        <v>60796</v>
      </c>
      <c r="J11" s="864" t="n">
        <v>78851</v>
      </c>
      <c r="K11" s="864" t="n">
        <v>76507</v>
      </c>
      <c r="L11" s="864" t="n">
        <v>67090</v>
      </c>
      <c r="M11" s="864" t="n">
        <v>109727</v>
      </c>
      <c r="N11" s="865" t="n">
        <v>77936</v>
      </c>
      <c r="O11" s="844"/>
    </row>
    <row r="12" customFormat="false" ht="12.75" hidden="false" customHeight="true" outlineLevel="0" collapsed="false">
      <c r="A12" s="858" t="n">
        <v>5</v>
      </c>
      <c r="B12" s="36" t="s">
        <v>25</v>
      </c>
      <c r="C12" s="863" t="n">
        <v>349307</v>
      </c>
      <c r="D12" s="864" t="n">
        <v>53794</v>
      </c>
      <c r="E12" s="864" t="n">
        <v>55573</v>
      </c>
      <c r="F12" s="864" t="n">
        <v>133268</v>
      </c>
      <c r="G12" s="863" t="n">
        <v>34185</v>
      </c>
      <c r="H12" s="863" t="n">
        <v>49159</v>
      </c>
      <c r="I12" s="864" t="n">
        <v>86155</v>
      </c>
      <c r="J12" s="864" t="n">
        <v>131112</v>
      </c>
      <c r="K12" s="864" t="n">
        <v>87737</v>
      </c>
      <c r="L12" s="864" t="n">
        <v>73968</v>
      </c>
      <c r="M12" s="864" t="n">
        <v>362728</v>
      </c>
      <c r="N12" s="865" t="n">
        <v>421619</v>
      </c>
      <c r="O12" s="844"/>
    </row>
    <row r="13" customFormat="false" ht="12.75" hidden="false" customHeight="true" outlineLevel="0" collapsed="false">
      <c r="A13" s="858" t="n">
        <v>6</v>
      </c>
      <c r="B13" s="36" t="s">
        <v>26</v>
      </c>
      <c r="C13" s="863" t="n">
        <v>56091</v>
      </c>
      <c r="D13" s="864" t="n">
        <v>11081</v>
      </c>
      <c r="E13" s="864" t="n">
        <v>12886</v>
      </c>
      <c r="F13" s="864" t="n">
        <v>11860</v>
      </c>
      <c r="G13" s="863" t="n">
        <v>6217</v>
      </c>
      <c r="H13" s="863" t="n">
        <v>10170</v>
      </c>
      <c r="I13" s="864" t="n">
        <v>20824</v>
      </c>
      <c r="J13" s="864" t="n">
        <v>25104</v>
      </c>
      <c r="K13" s="864" t="n">
        <v>17527</v>
      </c>
      <c r="L13" s="864" t="n">
        <v>6857</v>
      </c>
      <c r="M13" s="864" t="n">
        <v>22776</v>
      </c>
      <c r="N13" s="865" t="n">
        <v>36319</v>
      </c>
      <c r="O13" s="844"/>
    </row>
    <row r="14" customFormat="false" ht="15" hidden="false" customHeight="true" outlineLevel="0" collapsed="false">
      <c r="A14" s="858" t="n">
        <v>7</v>
      </c>
      <c r="B14" s="866" t="s">
        <v>27</v>
      </c>
      <c r="C14" s="867" t="n">
        <v>183196</v>
      </c>
      <c r="D14" s="868" t="n">
        <v>68318</v>
      </c>
      <c r="E14" s="868" t="n">
        <v>119075</v>
      </c>
      <c r="F14" s="868" t="n">
        <v>148591</v>
      </c>
      <c r="G14" s="867" t="n">
        <v>69549</v>
      </c>
      <c r="H14" s="867" t="n">
        <v>38359</v>
      </c>
      <c r="I14" s="868" t="n">
        <v>178664</v>
      </c>
      <c r="J14" s="868" t="n">
        <v>154529</v>
      </c>
      <c r="K14" s="868" t="n">
        <v>115115</v>
      </c>
      <c r="L14" s="868" t="n">
        <v>88410</v>
      </c>
      <c r="M14" s="868" t="n">
        <v>177359</v>
      </c>
      <c r="N14" s="869" t="n">
        <v>437150</v>
      </c>
      <c r="O14" s="844"/>
    </row>
    <row r="15" customFormat="false" ht="15" hidden="false" customHeight="true" outlineLevel="0" collapsed="false">
      <c r="A15" s="853" t="n">
        <v>8</v>
      </c>
      <c r="B15" s="854" t="s">
        <v>28</v>
      </c>
      <c r="C15" s="855" t="n">
        <v>1440395</v>
      </c>
      <c r="D15" s="856" t="n">
        <v>343829</v>
      </c>
      <c r="E15" s="856" t="n">
        <v>631539</v>
      </c>
      <c r="F15" s="856" t="n">
        <v>777780</v>
      </c>
      <c r="G15" s="855" t="n">
        <v>397480</v>
      </c>
      <c r="H15" s="855" t="n">
        <v>281385</v>
      </c>
      <c r="I15" s="856" t="n">
        <v>921609</v>
      </c>
      <c r="J15" s="856" t="n">
        <v>326798</v>
      </c>
      <c r="K15" s="856" t="n">
        <v>213520</v>
      </c>
      <c r="L15" s="856" t="n">
        <v>278097</v>
      </c>
      <c r="M15" s="856" t="n">
        <v>485377</v>
      </c>
      <c r="N15" s="857" t="n">
        <v>547115</v>
      </c>
      <c r="O15" s="844"/>
    </row>
    <row r="16" customFormat="false" ht="15" hidden="false" customHeight="true" outlineLevel="0" collapsed="false">
      <c r="A16" s="858" t="n">
        <v>9</v>
      </c>
      <c r="B16" s="859" t="s">
        <v>29</v>
      </c>
      <c r="C16" s="860" t="n">
        <v>225745</v>
      </c>
      <c r="D16" s="861" t="n">
        <v>100032</v>
      </c>
      <c r="E16" s="861" t="n">
        <v>64303</v>
      </c>
      <c r="F16" s="861" t="n">
        <v>104328</v>
      </c>
      <c r="G16" s="860" t="n">
        <v>54258</v>
      </c>
      <c r="H16" s="860" t="n">
        <v>48973</v>
      </c>
      <c r="I16" s="861" t="n">
        <v>101726</v>
      </c>
      <c r="J16" s="861" t="n">
        <v>68068</v>
      </c>
      <c r="K16" s="861" t="n">
        <v>45809</v>
      </c>
      <c r="L16" s="861" t="n">
        <v>51898</v>
      </c>
      <c r="M16" s="861" t="n">
        <v>96341</v>
      </c>
      <c r="N16" s="862" t="n">
        <v>133915</v>
      </c>
      <c r="O16" s="844"/>
    </row>
    <row r="17" customFormat="false" ht="12.75" hidden="false" customHeight="true" outlineLevel="0" collapsed="false">
      <c r="A17" s="858" t="n">
        <v>10</v>
      </c>
      <c r="B17" s="870" t="s">
        <v>30</v>
      </c>
      <c r="C17" s="863" t="n">
        <v>52952</v>
      </c>
      <c r="D17" s="864" t="n">
        <v>7556</v>
      </c>
      <c r="E17" s="864" t="n">
        <v>17667</v>
      </c>
      <c r="F17" s="864" t="n">
        <v>5159</v>
      </c>
      <c r="G17" s="863" t="n">
        <v>2093</v>
      </c>
      <c r="H17" s="863" t="n">
        <v>1969</v>
      </c>
      <c r="I17" s="864" t="n">
        <v>6261</v>
      </c>
      <c r="J17" s="864" t="n">
        <v>3883</v>
      </c>
      <c r="K17" s="864" t="n">
        <v>577</v>
      </c>
      <c r="L17" s="864" t="n">
        <v>1692</v>
      </c>
      <c r="M17" s="864" t="n">
        <v>13400</v>
      </c>
      <c r="N17" s="865" t="n">
        <v>656</v>
      </c>
      <c r="O17" s="844"/>
    </row>
    <row r="18" customFormat="false" ht="12.75" hidden="false" customHeight="true" outlineLevel="0" collapsed="false">
      <c r="A18" s="858" t="n">
        <v>11</v>
      </c>
      <c r="B18" s="870" t="s">
        <v>26</v>
      </c>
      <c r="C18" s="863" t="n">
        <v>172793</v>
      </c>
      <c r="D18" s="864" t="n">
        <v>92476</v>
      </c>
      <c r="E18" s="864" t="n">
        <v>46636</v>
      </c>
      <c r="F18" s="864" t="n">
        <v>99169</v>
      </c>
      <c r="G18" s="863" t="n">
        <v>52165</v>
      </c>
      <c r="H18" s="863" t="n">
        <v>47005</v>
      </c>
      <c r="I18" s="864" t="n">
        <v>95465</v>
      </c>
      <c r="J18" s="864" t="n">
        <v>64185</v>
      </c>
      <c r="K18" s="864" t="n">
        <v>45232</v>
      </c>
      <c r="L18" s="864" t="n">
        <v>50206</v>
      </c>
      <c r="M18" s="864" t="n">
        <v>82941</v>
      </c>
      <c r="N18" s="865" t="n">
        <v>133259</v>
      </c>
      <c r="O18" s="844"/>
    </row>
    <row r="19" customFormat="false" ht="15" hidden="false" customHeight="true" outlineLevel="0" collapsed="false">
      <c r="A19" s="858" t="n">
        <v>12</v>
      </c>
      <c r="B19" s="870" t="s">
        <v>27</v>
      </c>
      <c r="C19" s="867" t="n">
        <v>1214650</v>
      </c>
      <c r="D19" s="868" t="n">
        <v>243797</v>
      </c>
      <c r="E19" s="868" t="n">
        <v>567236</v>
      </c>
      <c r="F19" s="868" t="n">
        <v>673452</v>
      </c>
      <c r="G19" s="867" t="n">
        <v>343222</v>
      </c>
      <c r="H19" s="867" t="n">
        <v>232412</v>
      </c>
      <c r="I19" s="868" t="n">
        <v>819883</v>
      </c>
      <c r="J19" s="868" t="n">
        <v>258730</v>
      </c>
      <c r="K19" s="868" t="n">
        <v>167711</v>
      </c>
      <c r="L19" s="868" t="n">
        <v>226199</v>
      </c>
      <c r="M19" s="868" t="n">
        <v>389036</v>
      </c>
      <c r="N19" s="869" t="n">
        <v>413200</v>
      </c>
      <c r="O19" s="844"/>
    </row>
    <row r="20" customFormat="false" ht="12.75" hidden="false" customHeight="true" outlineLevel="0" collapsed="false">
      <c r="A20" s="858" t="n">
        <v>13</v>
      </c>
      <c r="B20" s="870" t="s">
        <v>31</v>
      </c>
      <c r="C20" s="863" t="n">
        <v>871612</v>
      </c>
      <c r="D20" s="864" t="n">
        <v>222037</v>
      </c>
      <c r="E20" s="864" t="n">
        <v>473461</v>
      </c>
      <c r="F20" s="864" t="n">
        <v>513047</v>
      </c>
      <c r="G20" s="863" t="n">
        <v>312720</v>
      </c>
      <c r="H20" s="863" t="n">
        <v>166761</v>
      </c>
      <c r="I20" s="864" t="n">
        <v>639210</v>
      </c>
      <c r="J20" s="864" t="n">
        <v>220224</v>
      </c>
      <c r="K20" s="864" t="n">
        <v>135813</v>
      </c>
      <c r="L20" s="864" t="n">
        <v>198152</v>
      </c>
      <c r="M20" s="864" t="n">
        <v>275748</v>
      </c>
      <c r="N20" s="865" t="n">
        <v>286120</v>
      </c>
      <c r="O20" s="844"/>
    </row>
    <row r="21" customFormat="false" ht="12.75" hidden="false" customHeight="true" outlineLevel="0" collapsed="false">
      <c r="A21" s="858" t="n">
        <v>14</v>
      </c>
      <c r="B21" s="870" t="s">
        <v>32</v>
      </c>
      <c r="C21" s="863" t="n">
        <v>343038</v>
      </c>
      <c r="D21" s="864" t="n">
        <v>21761</v>
      </c>
      <c r="E21" s="864" t="n">
        <v>93775</v>
      </c>
      <c r="F21" s="864" t="n">
        <v>160405</v>
      </c>
      <c r="G21" s="863" t="n">
        <v>30502</v>
      </c>
      <c r="H21" s="863" t="n">
        <v>65651</v>
      </c>
      <c r="I21" s="864" t="n">
        <v>180673</v>
      </c>
      <c r="J21" s="864" t="n">
        <v>38506</v>
      </c>
      <c r="K21" s="864" t="n">
        <v>31898</v>
      </c>
      <c r="L21" s="864" t="n">
        <v>28047</v>
      </c>
      <c r="M21" s="864" t="n">
        <v>113289</v>
      </c>
      <c r="N21" s="865" t="n">
        <v>127080</v>
      </c>
      <c r="O21" s="844"/>
    </row>
    <row r="22" customFormat="false" ht="15" hidden="false" customHeight="true" outlineLevel="0" collapsed="false">
      <c r="A22" s="853" t="n">
        <v>15</v>
      </c>
      <c r="B22" s="854" t="s">
        <v>33</v>
      </c>
      <c r="C22" s="855" t="n">
        <v>1221146</v>
      </c>
      <c r="D22" s="856" t="n">
        <v>298543</v>
      </c>
      <c r="E22" s="856" t="n">
        <v>439465</v>
      </c>
      <c r="F22" s="856" t="n">
        <v>633416</v>
      </c>
      <c r="G22" s="855" t="n">
        <v>202263</v>
      </c>
      <c r="H22" s="855" t="n">
        <v>256781</v>
      </c>
      <c r="I22" s="856" t="n">
        <v>500675</v>
      </c>
      <c r="J22" s="856" t="n">
        <v>672075</v>
      </c>
      <c r="K22" s="856" t="n">
        <v>469245</v>
      </c>
      <c r="L22" s="856" t="n">
        <v>445600</v>
      </c>
      <c r="M22" s="856" t="n">
        <v>1553194</v>
      </c>
      <c r="N22" s="857" t="n">
        <v>1462444</v>
      </c>
      <c r="O22" s="844"/>
    </row>
    <row r="23" customFormat="false" ht="15" hidden="false" customHeight="true" outlineLevel="0" collapsed="false">
      <c r="A23" s="871" t="n">
        <v>16</v>
      </c>
      <c r="B23" s="872" t="s">
        <v>34</v>
      </c>
      <c r="C23" s="873" t="n">
        <v>1397846</v>
      </c>
      <c r="D23" s="874" t="n">
        <v>312115</v>
      </c>
      <c r="E23" s="874" t="n">
        <v>686311</v>
      </c>
      <c r="F23" s="874" t="n">
        <v>822043</v>
      </c>
      <c r="G23" s="873" t="n">
        <v>412771</v>
      </c>
      <c r="H23" s="873" t="n">
        <v>270770</v>
      </c>
      <c r="I23" s="874" t="n">
        <v>998547</v>
      </c>
      <c r="J23" s="874" t="n">
        <v>413260</v>
      </c>
      <c r="K23" s="874" t="n">
        <v>282827</v>
      </c>
      <c r="L23" s="874" t="n">
        <v>314609</v>
      </c>
      <c r="M23" s="874" t="n">
        <v>566395</v>
      </c>
      <c r="N23" s="875" t="n">
        <v>850350</v>
      </c>
      <c r="O23" s="844"/>
    </row>
    <row r="24" customFormat="false" ht="12.75" hidden="false" customHeight="true" outlineLevel="0" collapsed="false">
      <c r="A24" s="834"/>
      <c r="B24" s="835" t="s">
        <v>117</v>
      </c>
      <c r="C24" s="836"/>
      <c r="D24" s="837"/>
      <c r="E24" s="838"/>
      <c r="F24" s="838"/>
      <c r="G24" s="836"/>
      <c r="H24" s="836"/>
      <c r="I24" s="838"/>
      <c r="J24" s="838"/>
      <c r="K24" s="838"/>
      <c r="L24" s="838"/>
      <c r="M24" s="838"/>
      <c r="N24" s="839"/>
    </row>
    <row r="25" customFormat="false" ht="12.75" hidden="false" customHeight="true" outlineLevel="0" collapsed="false">
      <c r="A25" s="840"/>
      <c r="B25" s="841"/>
      <c r="C25" s="842" t="s">
        <v>130</v>
      </c>
      <c r="D25" s="842" t="s">
        <v>131</v>
      </c>
      <c r="E25" s="842" t="s">
        <v>132</v>
      </c>
      <c r="F25" s="842" t="s">
        <v>133</v>
      </c>
      <c r="G25" s="842" t="s">
        <v>134</v>
      </c>
      <c r="H25" s="842" t="s">
        <v>135</v>
      </c>
      <c r="I25" s="842" t="s">
        <v>136</v>
      </c>
      <c r="J25" s="842" t="s">
        <v>137</v>
      </c>
      <c r="K25" s="842" t="s">
        <v>138</v>
      </c>
      <c r="L25" s="842" t="s">
        <v>139</v>
      </c>
      <c r="M25" s="842" t="s">
        <v>140</v>
      </c>
      <c r="N25" s="843" t="s">
        <v>141</v>
      </c>
      <c r="O25" s="844"/>
    </row>
    <row r="26" customFormat="false" ht="12.75" hidden="false" customHeight="true" outlineLevel="0" collapsed="false">
      <c r="A26" s="845" t="s">
        <v>306</v>
      </c>
      <c r="B26" s="846"/>
      <c r="C26" s="847"/>
      <c r="D26" s="846"/>
      <c r="E26" s="846"/>
      <c r="F26" s="846"/>
      <c r="G26" s="847"/>
      <c r="H26" s="847"/>
      <c r="I26" s="846"/>
      <c r="J26" s="846"/>
      <c r="K26" s="846"/>
      <c r="L26" s="846"/>
      <c r="M26" s="846"/>
      <c r="N26" s="848"/>
    </row>
    <row r="27" customFormat="false" ht="20.1" hidden="false" customHeight="true" outlineLevel="0" collapsed="false">
      <c r="A27" s="849" t="s">
        <v>20</v>
      </c>
      <c r="B27" s="849"/>
      <c r="C27" s="850" t="n">
        <v>7310964</v>
      </c>
      <c r="D27" s="851" t="n">
        <v>3325720</v>
      </c>
      <c r="E27" s="851" t="n">
        <v>1026002</v>
      </c>
      <c r="F27" s="851" t="n">
        <v>462235</v>
      </c>
      <c r="G27" s="850" t="n">
        <v>541566</v>
      </c>
      <c r="H27" s="850" t="n">
        <v>603330</v>
      </c>
      <c r="I27" s="851" t="n">
        <v>489604</v>
      </c>
      <c r="J27" s="851" t="n">
        <v>886671</v>
      </c>
      <c r="K27" s="851" t="n">
        <v>918937</v>
      </c>
      <c r="L27" s="851" t="n">
        <v>1483458</v>
      </c>
      <c r="M27" s="851" t="n">
        <v>3094252</v>
      </c>
      <c r="N27" s="852" t="n">
        <v>834002</v>
      </c>
      <c r="O27" s="844"/>
    </row>
    <row r="28" customFormat="false" ht="15" hidden="false" customHeight="true" outlineLevel="0" collapsed="false">
      <c r="A28" s="853" t="n">
        <v>1</v>
      </c>
      <c r="B28" s="854" t="s">
        <v>21</v>
      </c>
      <c r="C28" s="855" t="n">
        <v>5108949</v>
      </c>
      <c r="D28" s="856" t="n">
        <v>2515347</v>
      </c>
      <c r="E28" s="856" t="n">
        <v>519938</v>
      </c>
      <c r="F28" s="856" t="n">
        <v>280152</v>
      </c>
      <c r="G28" s="855" t="n">
        <v>294388</v>
      </c>
      <c r="H28" s="855" t="n">
        <v>290928</v>
      </c>
      <c r="I28" s="856" t="n">
        <v>236353</v>
      </c>
      <c r="J28" s="856" t="n">
        <v>537452</v>
      </c>
      <c r="K28" s="856" t="n">
        <v>523444</v>
      </c>
      <c r="L28" s="856" t="n">
        <v>977992</v>
      </c>
      <c r="M28" s="856" t="n">
        <v>2297014</v>
      </c>
      <c r="N28" s="857" t="n">
        <v>515121</v>
      </c>
      <c r="O28" s="844"/>
    </row>
    <row r="29" customFormat="false" ht="15" hidden="false" customHeight="true" outlineLevel="0" collapsed="false">
      <c r="A29" s="858" t="n">
        <v>2</v>
      </c>
      <c r="B29" s="859" t="s">
        <v>22</v>
      </c>
      <c r="C29" s="860" t="n">
        <v>4120703</v>
      </c>
      <c r="D29" s="861" t="n">
        <v>1900475</v>
      </c>
      <c r="E29" s="861" t="n">
        <v>391366</v>
      </c>
      <c r="F29" s="861" t="n">
        <v>233060</v>
      </c>
      <c r="G29" s="860" t="n">
        <v>253529</v>
      </c>
      <c r="H29" s="860" t="n">
        <v>174646</v>
      </c>
      <c r="I29" s="861" t="n">
        <v>205615</v>
      </c>
      <c r="J29" s="861" t="n">
        <v>416006</v>
      </c>
      <c r="K29" s="861" t="n">
        <v>393913</v>
      </c>
      <c r="L29" s="861" t="n">
        <v>801436</v>
      </c>
      <c r="M29" s="861" t="n">
        <v>1955284</v>
      </c>
      <c r="N29" s="862" t="n">
        <v>375545</v>
      </c>
      <c r="O29" s="844"/>
    </row>
    <row r="30" customFormat="false" ht="12.75" hidden="false" customHeight="true" outlineLevel="0" collapsed="false">
      <c r="A30" s="858" t="n">
        <v>3</v>
      </c>
      <c r="B30" s="36" t="s">
        <v>23</v>
      </c>
      <c r="C30" s="863" t="n">
        <v>2554246</v>
      </c>
      <c r="D30" s="864" t="n">
        <v>1210489</v>
      </c>
      <c r="E30" s="864" t="n">
        <v>233302</v>
      </c>
      <c r="F30" s="864" t="n">
        <v>131608</v>
      </c>
      <c r="G30" s="863" t="n">
        <v>149644</v>
      </c>
      <c r="H30" s="863" t="n">
        <v>91561</v>
      </c>
      <c r="I30" s="864" t="n">
        <v>107922</v>
      </c>
      <c r="J30" s="864" t="n">
        <v>261125</v>
      </c>
      <c r="K30" s="864" t="n">
        <v>234939</v>
      </c>
      <c r="L30" s="864" t="n">
        <v>460064</v>
      </c>
      <c r="M30" s="864" t="n">
        <v>1256329</v>
      </c>
      <c r="N30" s="865" t="n">
        <v>207579</v>
      </c>
      <c r="O30" s="844"/>
    </row>
    <row r="31" customFormat="false" ht="12.75" hidden="false" customHeight="true" outlineLevel="0" collapsed="false">
      <c r="A31" s="858" t="n">
        <v>4</v>
      </c>
      <c r="B31" s="36" t="s">
        <v>24</v>
      </c>
      <c r="C31" s="863" t="n">
        <v>83613</v>
      </c>
      <c r="D31" s="864" t="n">
        <v>140498</v>
      </c>
      <c r="E31" s="864" t="n">
        <v>60815</v>
      </c>
      <c r="F31" s="864" t="n">
        <v>35183</v>
      </c>
      <c r="G31" s="863" t="n">
        <v>35353</v>
      </c>
      <c r="H31" s="863" t="n">
        <v>44569</v>
      </c>
      <c r="I31" s="864" t="n">
        <v>54977</v>
      </c>
      <c r="J31" s="864" t="n">
        <v>72311</v>
      </c>
      <c r="K31" s="864" t="n">
        <v>63101</v>
      </c>
      <c r="L31" s="864" t="n">
        <v>114792</v>
      </c>
      <c r="M31" s="864" t="n">
        <v>228990</v>
      </c>
      <c r="N31" s="865" t="n">
        <v>66123</v>
      </c>
      <c r="O31" s="844"/>
    </row>
    <row r="32" customFormat="false" ht="12.75" hidden="false" customHeight="true" outlineLevel="0" collapsed="false">
      <c r="A32" s="858" t="n">
        <v>5</v>
      </c>
      <c r="B32" s="36" t="s">
        <v>25</v>
      </c>
      <c r="C32" s="863" t="n">
        <v>1479611</v>
      </c>
      <c r="D32" s="864" t="n">
        <v>542725</v>
      </c>
      <c r="E32" s="864" t="n">
        <v>88702</v>
      </c>
      <c r="F32" s="864" t="n">
        <v>57854</v>
      </c>
      <c r="G32" s="863" t="n">
        <v>66865</v>
      </c>
      <c r="H32" s="863" t="n">
        <v>35466</v>
      </c>
      <c r="I32" s="864" t="n">
        <v>40618</v>
      </c>
      <c r="J32" s="864" t="n">
        <v>72915</v>
      </c>
      <c r="K32" s="864" t="n">
        <v>81209</v>
      </c>
      <c r="L32" s="864" t="n">
        <v>216779</v>
      </c>
      <c r="M32" s="864" t="n">
        <v>451586</v>
      </c>
      <c r="N32" s="865" t="n">
        <v>88314</v>
      </c>
      <c r="O32" s="844"/>
    </row>
    <row r="33" customFormat="false" ht="12.75" hidden="false" customHeight="true" outlineLevel="0" collapsed="false">
      <c r="A33" s="858" t="n">
        <v>6</v>
      </c>
      <c r="B33" s="36" t="s">
        <v>26</v>
      </c>
      <c r="C33" s="863" t="n">
        <v>3233</v>
      </c>
      <c r="D33" s="864" t="n">
        <v>6762</v>
      </c>
      <c r="E33" s="864" t="n">
        <v>8547</v>
      </c>
      <c r="F33" s="864" t="n">
        <v>8414</v>
      </c>
      <c r="G33" s="863" t="n">
        <v>1668</v>
      </c>
      <c r="H33" s="863" t="n">
        <v>3050</v>
      </c>
      <c r="I33" s="864" t="n">
        <v>2099</v>
      </c>
      <c r="J33" s="864" t="n">
        <v>9655</v>
      </c>
      <c r="K33" s="864" t="n">
        <v>14664</v>
      </c>
      <c r="L33" s="864" t="n">
        <v>9801</v>
      </c>
      <c r="M33" s="864" t="n">
        <v>18378</v>
      </c>
      <c r="N33" s="865" t="n">
        <v>13529</v>
      </c>
      <c r="O33" s="844"/>
    </row>
    <row r="34" customFormat="false" ht="15" hidden="false" customHeight="true" outlineLevel="0" collapsed="false">
      <c r="A34" s="858" t="n">
        <v>7</v>
      </c>
      <c r="B34" s="866" t="s">
        <v>27</v>
      </c>
      <c r="C34" s="867" t="n">
        <v>988246</v>
      </c>
      <c r="D34" s="868" t="n">
        <v>614872</v>
      </c>
      <c r="E34" s="868" t="n">
        <v>128572</v>
      </c>
      <c r="F34" s="868" t="n">
        <v>47092</v>
      </c>
      <c r="G34" s="867" t="n">
        <v>40859</v>
      </c>
      <c r="H34" s="867" t="n">
        <v>116282</v>
      </c>
      <c r="I34" s="868" t="n">
        <v>30738</v>
      </c>
      <c r="J34" s="868" t="n">
        <v>121446</v>
      </c>
      <c r="K34" s="868" t="n">
        <v>129530</v>
      </c>
      <c r="L34" s="868" t="n">
        <v>176556</v>
      </c>
      <c r="M34" s="868" t="n">
        <v>341730</v>
      </c>
      <c r="N34" s="869" t="n">
        <v>139576</v>
      </c>
      <c r="O34" s="844"/>
    </row>
    <row r="35" customFormat="false" ht="15" hidden="false" customHeight="true" outlineLevel="0" collapsed="false">
      <c r="A35" s="853" t="n">
        <v>8</v>
      </c>
      <c r="B35" s="854" t="s">
        <v>28</v>
      </c>
      <c r="C35" s="855" t="n">
        <v>2202015</v>
      </c>
      <c r="D35" s="856" t="n">
        <v>810372</v>
      </c>
      <c r="E35" s="856" t="n">
        <v>506064</v>
      </c>
      <c r="F35" s="856" t="n">
        <v>182083</v>
      </c>
      <c r="G35" s="855" t="n">
        <v>247179</v>
      </c>
      <c r="H35" s="855" t="n">
        <v>312402</v>
      </c>
      <c r="I35" s="856" t="n">
        <v>253251</v>
      </c>
      <c r="J35" s="856" t="n">
        <v>349219</v>
      </c>
      <c r="K35" s="856" t="n">
        <v>395494</v>
      </c>
      <c r="L35" s="856" t="n">
        <v>505466</v>
      </c>
      <c r="M35" s="856" t="n">
        <v>797238</v>
      </c>
      <c r="N35" s="857" t="n">
        <v>318880</v>
      </c>
      <c r="O35" s="844"/>
    </row>
    <row r="36" customFormat="false" ht="15" hidden="false" customHeight="true" outlineLevel="0" collapsed="false">
      <c r="A36" s="858" t="n">
        <v>9</v>
      </c>
      <c r="B36" s="859" t="s">
        <v>29</v>
      </c>
      <c r="C36" s="860" t="n">
        <v>673327</v>
      </c>
      <c r="D36" s="861" t="n">
        <v>93566</v>
      </c>
      <c r="E36" s="861" t="n">
        <v>61177</v>
      </c>
      <c r="F36" s="861" t="n">
        <v>35114</v>
      </c>
      <c r="G36" s="860" t="n">
        <v>44551</v>
      </c>
      <c r="H36" s="860" t="n">
        <v>39811</v>
      </c>
      <c r="I36" s="861" t="n">
        <v>64901</v>
      </c>
      <c r="J36" s="861" t="n">
        <v>63838</v>
      </c>
      <c r="K36" s="861" t="n">
        <v>47682</v>
      </c>
      <c r="L36" s="861" t="n">
        <v>49707</v>
      </c>
      <c r="M36" s="861" t="n">
        <v>119560</v>
      </c>
      <c r="N36" s="862" t="n">
        <v>43419</v>
      </c>
      <c r="O36" s="844"/>
    </row>
    <row r="37" customFormat="false" ht="12.75" hidden="false" customHeight="true" outlineLevel="0" collapsed="false">
      <c r="A37" s="858" t="n">
        <v>10</v>
      </c>
      <c r="B37" s="870" t="s">
        <v>30</v>
      </c>
      <c r="C37" s="863" t="n">
        <v>125493</v>
      </c>
      <c r="D37" s="864" t="n">
        <v>11863</v>
      </c>
      <c r="E37" s="864" t="n">
        <v>2273</v>
      </c>
      <c r="F37" s="864" t="n">
        <v>235</v>
      </c>
      <c r="G37" s="863" t="n">
        <v>4459</v>
      </c>
      <c r="H37" s="863" t="n">
        <v>121</v>
      </c>
      <c r="I37" s="864" t="n">
        <v>5385</v>
      </c>
      <c r="J37" s="864" t="n">
        <v>3600</v>
      </c>
      <c r="K37" s="864" t="n">
        <v>561</v>
      </c>
      <c r="L37" s="864" t="n">
        <v>4648</v>
      </c>
      <c r="M37" s="864" t="n">
        <v>32135</v>
      </c>
      <c r="N37" s="865" t="n">
        <v>56</v>
      </c>
      <c r="O37" s="844"/>
    </row>
    <row r="38" customFormat="false" ht="12.75" hidden="false" customHeight="true" outlineLevel="0" collapsed="false">
      <c r="A38" s="858" t="n">
        <v>11</v>
      </c>
      <c r="B38" s="870" t="s">
        <v>26</v>
      </c>
      <c r="C38" s="863" t="n">
        <v>547834</v>
      </c>
      <c r="D38" s="864" t="n">
        <v>81703</v>
      </c>
      <c r="E38" s="864" t="n">
        <v>58905</v>
      </c>
      <c r="F38" s="864" t="n">
        <v>34878</v>
      </c>
      <c r="G38" s="863" t="n">
        <v>40092</v>
      </c>
      <c r="H38" s="863" t="n">
        <v>39689</v>
      </c>
      <c r="I38" s="864" t="n">
        <v>59516</v>
      </c>
      <c r="J38" s="864" t="n">
        <v>60239</v>
      </c>
      <c r="K38" s="864" t="n">
        <v>47121</v>
      </c>
      <c r="L38" s="864" t="n">
        <v>45058</v>
      </c>
      <c r="M38" s="864" t="n">
        <v>87424</v>
      </c>
      <c r="N38" s="865" t="n">
        <v>43363</v>
      </c>
      <c r="O38" s="844"/>
    </row>
    <row r="39" customFormat="false" ht="15" hidden="false" customHeight="true" outlineLevel="0" collapsed="false">
      <c r="A39" s="858" t="n">
        <v>12</v>
      </c>
      <c r="B39" s="870" t="s">
        <v>27</v>
      </c>
      <c r="C39" s="867" t="n">
        <v>1528688</v>
      </c>
      <c r="D39" s="868" t="n">
        <v>716806</v>
      </c>
      <c r="E39" s="868" t="n">
        <v>444887</v>
      </c>
      <c r="F39" s="868" t="n">
        <v>146970</v>
      </c>
      <c r="G39" s="867" t="n">
        <v>202628</v>
      </c>
      <c r="H39" s="867" t="n">
        <v>272592</v>
      </c>
      <c r="I39" s="868" t="n">
        <v>188350</v>
      </c>
      <c r="J39" s="868" t="n">
        <v>285381</v>
      </c>
      <c r="K39" s="868" t="n">
        <v>347812</v>
      </c>
      <c r="L39" s="868" t="n">
        <v>455760</v>
      </c>
      <c r="M39" s="868" t="n">
        <v>677678</v>
      </c>
      <c r="N39" s="869" t="n">
        <v>275461</v>
      </c>
      <c r="O39" s="844"/>
    </row>
    <row r="40" customFormat="false" ht="12.75" hidden="false" customHeight="true" outlineLevel="0" collapsed="false">
      <c r="A40" s="858" t="n">
        <v>13</v>
      </c>
      <c r="B40" s="870" t="s">
        <v>31</v>
      </c>
      <c r="C40" s="863" t="n">
        <v>815932</v>
      </c>
      <c r="D40" s="864" t="n">
        <v>465963</v>
      </c>
      <c r="E40" s="864" t="n">
        <v>377364</v>
      </c>
      <c r="F40" s="864" t="n">
        <v>112434</v>
      </c>
      <c r="G40" s="863" t="n">
        <v>131439</v>
      </c>
      <c r="H40" s="863" t="n">
        <v>127188</v>
      </c>
      <c r="I40" s="864" t="n">
        <v>150754</v>
      </c>
      <c r="J40" s="864" t="n">
        <v>241243</v>
      </c>
      <c r="K40" s="864" t="n">
        <v>273256</v>
      </c>
      <c r="L40" s="864" t="n">
        <v>260870</v>
      </c>
      <c r="M40" s="864" t="n">
        <v>434547</v>
      </c>
      <c r="N40" s="865" t="n">
        <v>186682</v>
      </c>
      <c r="O40" s="844"/>
    </row>
    <row r="41" customFormat="false" ht="12.75" hidden="false" customHeight="true" outlineLevel="0" collapsed="false">
      <c r="A41" s="858" t="n">
        <v>14</v>
      </c>
      <c r="B41" s="870" t="s">
        <v>32</v>
      </c>
      <c r="C41" s="863" t="n">
        <v>712756</v>
      </c>
      <c r="D41" s="864" t="n">
        <v>250843</v>
      </c>
      <c r="E41" s="864" t="n">
        <v>67523</v>
      </c>
      <c r="F41" s="864" t="n">
        <v>34535</v>
      </c>
      <c r="G41" s="863" t="n">
        <v>71189</v>
      </c>
      <c r="H41" s="863" t="n">
        <v>145403</v>
      </c>
      <c r="I41" s="864" t="n">
        <v>37596</v>
      </c>
      <c r="J41" s="864" t="n">
        <v>44138</v>
      </c>
      <c r="K41" s="864" t="n">
        <v>74556</v>
      </c>
      <c r="L41" s="864" t="n">
        <v>194890</v>
      </c>
      <c r="M41" s="864" t="n">
        <v>243131</v>
      </c>
      <c r="N41" s="865" t="n">
        <v>88779</v>
      </c>
      <c r="O41" s="844"/>
    </row>
    <row r="42" customFormat="false" ht="15" hidden="false" customHeight="true" outlineLevel="0" collapsed="false">
      <c r="A42" s="853" t="n">
        <v>15</v>
      </c>
      <c r="B42" s="854" t="s">
        <v>33</v>
      </c>
      <c r="C42" s="855" t="n">
        <v>4794031</v>
      </c>
      <c r="D42" s="856" t="n">
        <v>1994041</v>
      </c>
      <c r="E42" s="856" t="n">
        <v>452544</v>
      </c>
      <c r="F42" s="856" t="n">
        <v>268173</v>
      </c>
      <c r="G42" s="855" t="n">
        <v>298080</v>
      </c>
      <c r="H42" s="855" t="n">
        <v>214457</v>
      </c>
      <c r="I42" s="856" t="n">
        <v>270516</v>
      </c>
      <c r="J42" s="856" t="n">
        <v>479844</v>
      </c>
      <c r="K42" s="856" t="n">
        <v>441595</v>
      </c>
      <c r="L42" s="856" t="n">
        <v>851143</v>
      </c>
      <c r="M42" s="856" t="n">
        <v>2074844</v>
      </c>
      <c r="N42" s="857" t="n">
        <v>418964</v>
      </c>
      <c r="O42" s="844"/>
    </row>
    <row r="43" customFormat="false" ht="15" hidden="false" customHeight="true" outlineLevel="0" collapsed="false">
      <c r="A43" s="876" t="n">
        <v>16</v>
      </c>
      <c r="B43" s="877" t="s">
        <v>34</v>
      </c>
      <c r="C43" s="878" t="n">
        <v>2516934</v>
      </c>
      <c r="D43" s="879" t="n">
        <v>1331678</v>
      </c>
      <c r="E43" s="879" t="n">
        <v>573459</v>
      </c>
      <c r="F43" s="879" t="n">
        <v>194062</v>
      </c>
      <c r="G43" s="878" t="n">
        <v>243486</v>
      </c>
      <c r="H43" s="878" t="n">
        <v>388874</v>
      </c>
      <c r="I43" s="879" t="n">
        <v>219088</v>
      </c>
      <c r="J43" s="879" t="n">
        <v>406827</v>
      </c>
      <c r="K43" s="879" t="n">
        <v>477342</v>
      </c>
      <c r="L43" s="879" t="n">
        <v>632316</v>
      </c>
      <c r="M43" s="879" t="n">
        <v>1019408</v>
      </c>
      <c r="N43" s="880" t="n">
        <v>415037</v>
      </c>
      <c r="O43" s="844"/>
    </row>
    <row r="45" customFormat="false" ht="6" hidden="false" customHeight="true" outlineLevel="0" collapsed="false"/>
    <row r="46" customFormat="false" ht="6" hidden="false" customHeight="true" outlineLevel="0" collapsed="false"/>
    <row r="47" customFormat="false" ht="6" hidden="false" customHeight="true" outlineLevel="0" collapsed="false"/>
    <row r="48" customFormat="false" ht="6" hidden="false" customHeight="true" outlineLevel="0" collapsed="false"/>
    <row r="49" customFormat="false" ht="6" hidden="false" customHeight="true" outlineLevel="0" collapsed="false"/>
    <row r="50" customFormat="false" ht="6" hidden="false" customHeight="true" outlineLevel="0" collapsed="false"/>
    <row r="51" customFormat="false" ht="17.25" hidden="false" customHeight="false" outlineLevel="0" collapsed="false">
      <c r="A51" s="832" t="s">
        <v>302</v>
      </c>
    </row>
    <row r="52" customFormat="false" ht="12.75" hidden="false" customHeight="true" outlineLevel="0" collapsed="false"/>
    <row r="53" customFormat="false" ht="17.25" hidden="false" customHeight="true" outlineLevel="0" collapsed="false">
      <c r="B53" s="832" t="s">
        <v>307</v>
      </c>
      <c r="N53" s="833" t="s">
        <v>2</v>
      </c>
    </row>
    <row r="54" customFormat="false" ht="12.75" hidden="false" customHeight="true" outlineLevel="0" collapsed="false">
      <c r="A54" s="834"/>
      <c r="B54" s="835" t="s">
        <v>117</v>
      </c>
      <c r="C54" s="836"/>
      <c r="D54" s="837"/>
      <c r="E54" s="838"/>
      <c r="F54" s="838"/>
      <c r="G54" s="836"/>
      <c r="H54" s="836"/>
      <c r="I54" s="838"/>
      <c r="J54" s="838"/>
      <c r="K54" s="838"/>
      <c r="L54" s="838"/>
      <c r="M54" s="838"/>
      <c r="N54" s="839"/>
    </row>
    <row r="55" customFormat="false" ht="12.75" hidden="false" customHeight="true" outlineLevel="0" collapsed="false">
      <c r="A55" s="840"/>
      <c r="B55" s="841"/>
      <c r="C55" s="842" t="s">
        <v>143</v>
      </c>
      <c r="D55" s="842" t="s">
        <v>144</v>
      </c>
      <c r="E55" s="842" t="s">
        <v>145</v>
      </c>
      <c r="F55" s="842" t="s">
        <v>146</v>
      </c>
      <c r="G55" s="842" t="s">
        <v>147</v>
      </c>
      <c r="H55" s="842" t="s">
        <v>148</v>
      </c>
      <c r="I55" s="842" t="s">
        <v>149</v>
      </c>
      <c r="J55" s="842" t="s">
        <v>150</v>
      </c>
      <c r="K55" s="842" t="s">
        <v>151</v>
      </c>
      <c r="L55" s="842" t="s">
        <v>152</v>
      </c>
      <c r="M55" s="842" t="s">
        <v>153</v>
      </c>
      <c r="N55" s="843" t="s">
        <v>154</v>
      </c>
      <c r="O55" s="844"/>
    </row>
    <row r="56" customFormat="false" ht="12.75" hidden="false" customHeight="true" outlineLevel="0" collapsed="false">
      <c r="A56" s="845" t="s">
        <v>306</v>
      </c>
      <c r="B56" s="846"/>
      <c r="C56" s="847"/>
      <c r="D56" s="846"/>
      <c r="E56" s="846"/>
      <c r="F56" s="846"/>
      <c r="G56" s="847"/>
      <c r="H56" s="847"/>
      <c r="I56" s="846"/>
      <c r="J56" s="846"/>
      <c r="K56" s="846"/>
      <c r="L56" s="846"/>
      <c r="M56" s="846"/>
      <c r="N56" s="848"/>
    </row>
    <row r="57" customFormat="false" ht="20.1" hidden="false" customHeight="true" outlineLevel="0" collapsed="false">
      <c r="A57" s="849" t="s">
        <v>20</v>
      </c>
      <c r="B57" s="849"/>
      <c r="C57" s="850" t="n">
        <v>597856</v>
      </c>
      <c r="D57" s="851" t="n">
        <v>987806</v>
      </c>
      <c r="E57" s="851" t="n">
        <v>2821666</v>
      </c>
      <c r="F57" s="851" t="n">
        <v>1766267</v>
      </c>
      <c r="G57" s="850" t="n">
        <v>340303</v>
      </c>
      <c r="H57" s="850" t="n">
        <v>468602</v>
      </c>
      <c r="I57" s="851" t="n">
        <v>250157</v>
      </c>
      <c r="J57" s="851" t="n">
        <v>352500</v>
      </c>
      <c r="K57" s="851" t="n">
        <v>778187</v>
      </c>
      <c r="L57" s="851" t="n">
        <v>1085317</v>
      </c>
      <c r="M57" s="851" t="n">
        <v>679653</v>
      </c>
      <c r="N57" s="852" t="n">
        <v>312532</v>
      </c>
      <c r="O57" s="844"/>
    </row>
    <row r="58" customFormat="false" ht="15" hidden="false" customHeight="true" outlineLevel="0" collapsed="false">
      <c r="A58" s="853" t="n">
        <v>1</v>
      </c>
      <c r="B58" s="854" t="s">
        <v>21</v>
      </c>
      <c r="C58" s="855" t="n">
        <v>377342</v>
      </c>
      <c r="D58" s="856" t="n">
        <v>645145</v>
      </c>
      <c r="E58" s="856" t="n">
        <v>2024378</v>
      </c>
      <c r="F58" s="856" t="n">
        <v>1118903</v>
      </c>
      <c r="G58" s="855" t="n">
        <v>214015</v>
      </c>
      <c r="H58" s="855" t="n">
        <v>195124</v>
      </c>
      <c r="I58" s="856" t="n">
        <v>108068</v>
      </c>
      <c r="J58" s="856" t="n">
        <v>169153</v>
      </c>
      <c r="K58" s="856" t="n">
        <v>529911</v>
      </c>
      <c r="L58" s="856" t="n">
        <v>625954</v>
      </c>
      <c r="M58" s="856" t="n">
        <v>369450</v>
      </c>
      <c r="N58" s="857" t="n">
        <v>155794</v>
      </c>
      <c r="O58" s="844"/>
    </row>
    <row r="59" customFormat="false" ht="15" hidden="false" customHeight="true" outlineLevel="0" collapsed="false">
      <c r="A59" s="858" t="n">
        <v>2</v>
      </c>
      <c r="B59" s="859" t="s">
        <v>22</v>
      </c>
      <c r="C59" s="860" t="n">
        <v>305053</v>
      </c>
      <c r="D59" s="861" t="n">
        <v>561591</v>
      </c>
      <c r="E59" s="861" t="n">
        <v>1771909</v>
      </c>
      <c r="F59" s="861" t="n">
        <v>887001</v>
      </c>
      <c r="G59" s="860" t="n">
        <v>184629</v>
      </c>
      <c r="H59" s="860" t="n">
        <v>162453</v>
      </c>
      <c r="I59" s="861" t="n">
        <v>98309</v>
      </c>
      <c r="J59" s="861" t="n">
        <v>126477</v>
      </c>
      <c r="K59" s="861" t="n">
        <v>436009</v>
      </c>
      <c r="L59" s="861" t="n">
        <v>492004</v>
      </c>
      <c r="M59" s="861" t="n">
        <v>244890</v>
      </c>
      <c r="N59" s="862" t="n">
        <v>123754</v>
      </c>
      <c r="O59" s="844"/>
    </row>
    <row r="60" customFormat="false" ht="12.75" hidden="false" customHeight="true" outlineLevel="0" collapsed="false">
      <c r="A60" s="858" t="n">
        <v>3</v>
      </c>
      <c r="B60" s="36" t="s">
        <v>23</v>
      </c>
      <c r="C60" s="863" t="n">
        <v>172602</v>
      </c>
      <c r="D60" s="864" t="n">
        <v>251602</v>
      </c>
      <c r="E60" s="864" t="n">
        <v>1150899</v>
      </c>
      <c r="F60" s="864" t="n">
        <v>547393</v>
      </c>
      <c r="G60" s="863" t="n">
        <v>118412</v>
      </c>
      <c r="H60" s="863" t="n">
        <v>89912</v>
      </c>
      <c r="I60" s="864" t="n">
        <v>54436</v>
      </c>
      <c r="J60" s="864" t="n">
        <v>65816</v>
      </c>
      <c r="K60" s="864" t="n">
        <v>271851</v>
      </c>
      <c r="L60" s="864" t="n">
        <v>309389</v>
      </c>
      <c r="M60" s="864" t="n">
        <v>147945</v>
      </c>
      <c r="N60" s="865" t="n">
        <v>70798</v>
      </c>
      <c r="O60" s="844"/>
    </row>
    <row r="61" customFormat="false" ht="12.75" hidden="false" customHeight="true" outlineLevel="0" collapsed="false">
      <c r="A61" s="858" t="n">
        <v>4</v>
      </c>
      <c r="B61" s="36" t="s">
        <v>24</v>
      </c>
      <c r="C61" s="863" t="n">
        <v>58585</v>
      </c>
      <c r="D61" s="864" t="n">
        <v>39489</v>
      </c>
      <c r="E61" s="864" t="n">
        <v>111692</v>
      </c>
      <c r="F61" s="864" t="n">
        <v>69552</v>
      </c>
      <c r="G61" s="863" t="n">
        <v>15005</v>
      </c>
      <c r="H61" s="863" t="n">
        <v>34501</v>
      </c>
      <c r="I61" s="864" t="n">
        <v>21293</v>
      </c>
      <c r="J61" s="864" t="n">
        <v>22631</v>
      </c>
      <c r="K61" s="864" t="n">
        <v>56251</v>
      </c>
      <c r="L61" s="864" t="n">
        <v>41700</v>
      </c>
      <c r="M61" s="864" t="n">
        <v>42037</v>
      </c>
      <c r="N61" s="865" t="n">
        <v>5026</v>
      </c>
      <c r="O61" s="844"/>
    </row>
    <row r="62" customFormat="false" ht="12.75" hidden="false" customHeight="true" outlineLevel="0" collapsed="false">
      <c r="A62" s="858" t="n">
        <v>5</v>
      </c>
      <c r="B62" s="36" t="s">
        <v>25</v>
      </c>
      <c r="C62" s="863" t="n">
        <v>62722</v>
      </c>
      <c r="D62" s="864" t="n">
        <v>267899</v>
      </c>
      <c r="E62" s="864" t="n">
        <v>487313</v>
      </c>
      <c r="F62" s="864" t="n">
        <v>241010</v>
      </c>
      <c r="G62" s="863" t="n">
        <v>48327</v>
      </c>
      <c r="H62" s="863" t="n">
        <v>28496</v>
      </c>
      <c r="I62" s="864" t="n">
        <v>19218</v>
      </c>
      <c r="J62" s="864" t="n">
        <v>31847</v>
      </c>
      <c r="K62" s="864" t="n">
        <v>98797</v>
      </c>
      <c r="L62" s="864" t="n">
        <v>134850</v>
      </c>
      <c r="M62" s="864" t="n">
        <v>51363</v>
      </c>
      <c r="N62" s="865" t="n">
        <v>44664</v>
      </c>
      <c r="O62" s="844"/>
    </row>
    <row r="63" customFormat="false" ht="12.75" hidden="false" customHeight="true" outlineLevel="0" collapsed="false">
      <c r="A63" s="858" t="n">
        <v>6</v>
      </c>
      <c r="B63" s="36" t="s">
        <v>26</v>
      </c>
      <c r="C63" s="863" t="n">
        <v>11145</v>
      </c>
      <c r="D63" s="864" t="n">
        <v>2601</v>
      </c>
      <c r="E63" s="864" t="n">
        <v>22004</v>
      </c>
      <c r="F63" s="864" t="n">
        <v>29046</v>
      </c>
      <c r="G63" s="863" t="n">
        <v>2886</v>
      </c>
      <c r="H63" s="863" t="n">
        <v>9544</v>
      </c>
      <c r="I63" s="864" t="n">
        <v>3361</v>
      </c>
      <c r="J63" s="864" t="n">
        <v>6182</v>
      </c>
      <c r="K63" s="864" t="n">
        <v>9110</v>
      </c>
      <c r="L63" s="864" t="n">
        <v>6065</v>
      </c>
      <c r="M63" s="864" t="n">
        <v>3545</v>
      </c>
      <c r="N63" s="865" t="n">
        <v>3266</v>
      </c>
      <c r="O63" s="844"/>
    </row>
    <row r="64" customFormat="false" ht="15" hidden="false" customHeight="true" outlineLevel="0" collapsed="false">
      <c r="A64" s="858" t="n">
        <v>7</v>
      </c>
      <c r="B64" s="866" t="s">
        <v>27</v>
      </c>
      <c r="C64" s="867" t="n">
        <v>72289</v>
      </c>
      <c r="D64" s="868" t="n">
        <v>83554</v>
      </c>
      <c r="E64" s="868" t="n">
        <v>252469</v>
      </c>
      <c r="F64" s="868" t="n">
        <v>231902</v>
      </c>
      <c r="G64" s="867" t="n">
        <v>29386</v>
      </c>
      <c r="H64" s="867" t="n">
        <v>32671</v>
      </c>
      <c r="I64" s="868" t="n">
        <v>9759</v>
      </c>
      <c r="J64" s="868" t="n">
        <v>42675</v>
      </c>
      <c r="K64" s="868" t="n">
        <v>93902</v>
      </c>
      <c r="L64" s="868" t="n">
        <v>133949</v>
      </c>
      <c r="M64" s="868" t="n">
        <v>124560</v>
      </c>
      <c r="N64" s="869" t="n">
        <v>32040</v>
      </c>
      <c r="O64" s="844"/>
    </row>
    <row r="65" customFormat="false" ht="15" hidden="false" customHeight="true" outlineLevel="0" collapsed="false">
      <c r="A65" s="853" t="n">
        <v>8</v>
      </c>
      <c r="B65" s="854" t="s">
        <v>28</v>
      </c>
      <c r="C65" s="855" t="n">
        <v>220514</v>
      </c>
      <c r="D65" s="856" t="n">
        <v>342661</v>
      </c>
      <c r="E65" s="856" t="n">
        <v>797288</v>
      </c>
      <c r="F65" s="856" t="n">
        <v>647364</v>
      </c>
      <c r="G65" s="855" t="n">
        <v>126288</v>
      </c>
      <c r="H65" s="855" t="n">
        <v>273478</v>
      </c>
      <c r="I65" s="856" t="n">
        <v>142089</v>
      </c>
      <c r="J65" s="856" t="n">
        <v>183347</v>
      </c>
      <c r="K65" s="856" t="n">
        <v>248276</v>
      </c>
      <c r="L65" s="856" t="n">
        <v>459363</v>
      </c>
      <c r="M65" s="856" t="n">
        <v>310203</v>
      </c>
      <c r="N65" s="857" t="n">
        <v>156738</v>
      </c>
      <c r="O65" s="844"/>
    </row>
    <row r="66" customFormat="false" ht="15" hidden="false" customHeight="true" outlineLevel="0" collapsed="false">
      <c r="A66" s="858" t="n">
        <v>9</v>
      </c>
      <c r="B66" s="859" t="s">
        <v>29</v>
      </c>
      <c r="C66" s="860" t="n">
        <v>39314</v>
      </c>
      <c r="D66" s="861" t="n">
        <v>41723</v>
      </c>
      <c r="E66" s="861" t="n">
        <v>194981</v>
      </c>
      <c r="F66" s="861" t="n">
        <v>216376</v>
      </c>
      <c r="G66" s="860" t="n">
        <v>30125</v>
      </c>
      <c r="H66" s="860" t="n">
        <v>85828</v>
      </c>
      <c r="I66" s="861" t="n">
        <v>26709</v>
      </c>
      <c r="J66" s="861" t="n">
        <v>36824</v>
      </c>
      <c r="K66" s="861" t="n">
        <v>33531</v>
      </c>
      <c r="L66" s="861" t="n">
        <v>50908</v>
      </c>
      <c r="M66" s="861" t="n">
        <v>83947</v>
      </c>
      <c r="N66" s="862" t="n">
        <v>20785</v>
      </c>
      <c r="O66" s="844"/>
    </row>
    <row r="67" customFormat="false" ht="12.75" hidden="false" customHeight="true" outlineLevel="0" collapsed="false">
      <c r="A67" s="858" t="n">
        <v>10</v>
      </c>
      <c r="B67" s="870" t="s">
        <v>30</v>
      </c>
      <c r="C67" s="863" t="n">
        <v>943</v>
      </c>
      <c r="D67" s="864" t="n">
        <v>2403</v>
      </c>
      <c r="E67" s="864" t="n">
        <v>64570</v>
      </c>
      <c r="F67" s="864" t="n">
        <v>36855</v>
      </c>
      <c r="G67" s="863" t="n">
        <v>2227</v>
      </c>
      <c r="H67" s="863" t="n">
        <v>780</v>
      </c>
      <c r="I67" s="864" t="n">
        <v>779</v>
      </c>
      <c r="J67" s="864" t="n">
        <v>4837</v>
      </c>
      <c r="K67" s="864" t="n">
        <v>642</v>
      </c>
      <c r="L67" s="864" t="n">
        <v>6687</v>
      </c>
      <c r="M67" s="864" t="n">
        <v>7355</v>
      </c>
      <c r="N67" s="865" t="n">
        <v>1592</v>
      </c>
      <c r="O67" s="844"/>
    </row>
    <row r="68" customFormat="false" ht="12.75" hidden="false" customHeight="true" outlineLevel="0" collapsed="false">
      <c r="A68" s="858" t="n">
        <v>11</v>
      </c>
      <c r="B68" s="870" t="s">
        <v>26</v>
      </c>
      <c r="C68" s="863" t="n">
        <v>38371</v>
      </c>
      <c r="D68" s="864" t="n">
        <v>39320</v>
      </c>
      <c r="E68" s="864" t="n">
        <v>130411</v>
      </c>
      <c r="F68" s="864" t="n">
        <v>179521</v>
      </c>
      <c r="G68" s="863" t="n">
        <v>27898</v>
      </c>
      <c r="H68" s="863" t="n">
        <v>85049</v>
      </c>
      <c r="I68" s="864" t="n">
        <v>25930</v>
      </c>
      <c r="J68" s="864" t="n">
        <v>31987</v>
      </c>
      <c r="K68" s="864" t="n">
        <v>32889</v>
      </c>
      <c r="L68" s="864" t="n">
        <v>44221</v>
      </c>
      <c r="M68" s="864" t="n">
        <v>76592</v>
      </c>
      <c r="N68" s="865" t="n">
        <v>19193</v>
      </c>
      <c r="O68" s="844"/>
    </row>
    <row r="69" customFormat="false" ht="15" hidden="false" customHeight="true" outlineLevel="0" collapsed="false">
      <c r="A69" s="858" t="n">
        <v>12</v>
      </c>
      <c r="B69" s="870" t="s">
        <v>27</v>
      </c>
      <c r="C69" s="867" t="n">
        <v>181200</v>
      </c>
      <c r="D69" s="868" t="n">
        <v>300938</v>
      </c>
      <c r="E69" s="868" t="n">
        <v>602307</v>
      </c>
      <c r="F69" s="868" t="n">
        <v>430988</v>
      </c>
      <c r="G69" s="867" t="n">
        <v>96162</v>
      </c>
      <c r="H69" s="867" t="n">
        <v>187650</v>
      </c>
      <c r="I69" s="868" t="n">
        <v>115380</v>
      </c>
      <c r="J69" s="868" t="n">
        <v>146523</v>
      </c>
      <c r="K69" s="868" t="n">
        <v>214745</v>
      </c>
      <c r="L69" s="868" t="n">
        <v>408455</v>
      </c>
      <c r="M69" s="868" t="n">
        <v>226256</v>
      </c>
      <c r="N69" s="869" t="n">
        <v>135953</v>
      </c>
      <c r="O69" s="844"/>
    </row>
    <row r="70" customFormat="false" ht="12.75" hidden="false" customHeight="true" outlineLevel="0" collapsed="false">
      <c r="A70" s="858" t="n">
        <v>13</v>
      </c>
      <c r="B70" s="870" t="s">
        <v>31</v>
      </c>
      <c r="C70" s="863" t="n">
        <v>89533</v>
      </c>
      <c r="D70" s="864" t="n">
        <v>170064</v>
      </c>
      <c r="E70" s="864" t="n">
        <v>308630</v>
      </c>
      <c r="F70" s="864" t="n">
        <v>309730</v>
      </c>
      <c r="G70" s="863" t="n">
        <v>86354</v>
      </c>
      <c r="H70" s="863" t="n">
        <v>146922</v>
      </c>
      <c r="I70" s="864" t="n">
        <v>100547</v>
      </c>
      <c r="J70" s="864" t="n">
        <v>131540</v>
      </c>
      <c r="K70" s="864" t="n">
        <v>162404</v>
      </c>
      <c r="L70" s="864" t="n">
        <v>340202</v>
      </c>
      <c r="M70" s="864" t="n">
        <v>180893</v>
      </c>
      <c r="N70" s="865" t="n">
        <v>121750</v>
      </c>
      <c r="O70" s="844"/>
    </row>
    <row r="71" customFormat="false" ht="12.75" hidden="false" customHeight="true" outlineLevel="0" collapsed="false">
      <c r="A71" s="858" t="n">
        <v>14</v>
      </c>
      <c r="B71" s="870" t="s">
        <v>32</v>
      </c>
      <c r="C71" s="863" t="n">
        <v>91667</v>
      </c>
      <c r="D71" s="864" t="n">
        <v>130874</v>
      </c>
      <c r="E71" s="864" t="n">
        <v>293678</v>
      </c>
      <c r="F71" s="864" t="n">
        <v>121259</v>
      </c>
      <c r="G71" s="863" t="n">
        <v>9808</v>
      </c>
      <c r="H71" s="863" t="n">
        <v>40728</v>
      </c>
      <c r="I71" s="864" t="n">
        <v>14833</v>
      </c>
      <c r="J71" s="864" t="n">
        <v>14983</v>
      </c>
      <c r="K71" s="864" t="n">
        <v>52341</v>
      </c>
      <c r="L71" s="864" t="n">
        <v>68253</v>
      </c>
      <c r="M71" s="864" t="n">
        <v>45363</v>
      </c>
      <c r="N71" s="865" t="n">
        <v>14203</v>
      </c>
      <c r="O71" s="844"/>
    </row>
    <row r="72" customFormat="false" ht="15" hidden="false" customHeight="true" outlineLevel="0" collapsed="false">
      <c r="A72" s="853" t="n">
        <v>15</v>
      </c>
      <c r="B72" s="854" t="s">
        <v>33</v>
      </c>
      <c r="C72" s="855" t="n">
        <v>344368</v>
      </c>
      <c r="D72" s="856" t="n">
        <v>603314</v>
      </c>
      <c r="E72" s="856" t="n">
        <v>1966890</v>
      </c>
      <c r="F72" s="856" t="n">
        <v>1103377</v>
      </c>
      <c r="G72" s="855" t="n">
        <v>214754</v>
      </c>
      <c r="H72" s="855" t="n">
        <v>248282</v>
      </c>
      <c r="I72" s="856" t="n">
        <v>125018</v>
      </c>
      <c r="J72" s="856" t="n">
        <v>163302</v>
      </c>
      <c r="K72" s="856" t="n">
        <v>469540</v>
      </c>
      <c r="L72" s="856" t="n">
        <v>542912</v>
      </c>
      <c r="M72" s="856" t="n">
        <v>328836</v>
      </c>
      <c r="N72" s="857" t="n">
        <v>144539</v>
      </c>
      <c r="O72" s="844"/>
    </row>
    <row r="73" customFormat="false" ht="15" hidden="false" customHeight="true" outlineLevel="0" collapsed="false">
      <c r="A73" s="871" t="n">
        <v>16</v>
      </c>
      <c r="B73" s="872" t="s">
        <v>34</v>
      </c>
      <c r="C73" s="873" t="n">
        <v>253488</v>
      </c>
      <c r="D73" s="874" t="n">
        <v>384492</v>
      </c>
      <c r="E73" s="874" t="n">
        <v>854776</v>
      </c>
      <c r="F73" s="874" t="n">
        <v>662890</v>
      </c>
      <c r="G73" s="873" t="n">
        <v>125548</v>
      </c>
      <c r="H73" s="873" t="n">
        <v>220321</v>
      </c>
      <c r="I73" s="874" t="n">
        <v>125139</v>
      </c>
      <c r="J73" s="874" t="n">
        <v>189198</v>
      </c>
      <c r="K73" s="874" t="n">
        <v>308647</v>
      </c>
      <c r="L73" s="874" t="n">
        <v>542404</v>
      </c>
      <c r="M73" s="874" t="n">
        <v>350816</v>
      </c>
      <c r="N73" s="880" t="n">
        <v>167993</v>
      </c>
      <c r="O73" s="844"/>
    </row>
    <row r="74" customFormat="false" ht="12.75" hidden="false" customHeight="true" outlineLevel="0" collapsed="false">
      <c r="A74" s="834"/>
      <c r="B74" s="835" t="s">
        <v>117</v>
      </c>
      <c r="C74" s="836"/>
      <c r="D74" s="837"/>
      <c r="E74" s="838"/>
      <c r="F74" s="838"/>
      <c r="G74" s="836"/>
      <c r="H74" s="836"/>
      <c r="I74" s="838"/>
      <c r="J74" s="838"/>
      <c r="K74" s="838"/>
      <c r="L74" s="838"/>
      <c r="M74" s="839"/>
    </row>
    <row r="75" customFormat="false" ht="12.75" hidden="false" customHeight="true" outlineLevel="0" collapsed="false">
      <c r="A75" s="840"/>
      <c r="B75" s="841"/>
      <c r="C75" s="842" t="s">
        <v>155</v>
      </c>
      <c r="D75" s="842" t="s">
        <v>156</v>
      </c>
      <c r="E75" s="842" t="s">
        <v>157</v>
      </c>
      <c r="F75" s="842" t="s">
        <v>158</v>
      </c>
      <c r="G75" s="842" t="s">
        <v>159</v>
      </c>
      <c r="H75" s="842" t="s">
        <v>160</v>
      </c>
      <c r="I75" s="842" t="s">
        <v>161</v>
      </c>
      <c r="J75" s="842" t="s">
        <v>162</v>
      </c>
      <c r="K75" s="842" t="s">
        <v>163</v>
      </c>
      <c r="L75" s="842" t="s">
        <v>164</v>
      </c>
      <c r="M75" s="843" t="s">
        <v>165</v>
      </c>
    </row>
    <row r="76" customFormat="false" ht="12.75" hidden="false" customHeight="true" outlineLevel="0" collapsed="false">
      <c r="A76" s="845" t="s">
        <v>306</v>
      </c>
      <c r="B76" s="846"/>
      <c r="C76" s="847"/>
      <c r="D76" s="846"/>
      <c r="E76" s="846"/>
      <c r="F76" s="846"/>
      <c r="G76" s="847"/>
      <c r="H76" s="847"/>
      <c r="I76" s="846"/>
      <c r="J76" s="846"/>
      <c r="K76" s="846"/>
      <c r="L76" s="846"/>
      <c r="M76" s="848"/>
    </row>
    <row r="77" customFormat="false" ht="20.1" hidden="false" customHeight="true" outlineLevel="0" collapsed="false">
      <c r="A77" s="849" t="s">
        <v>20</v>
      </c>
      <c r="B77" s="849"/>
      <c r="C77" s="850" t="n">
        <v>356113</v>
      </c>
      <c r="D77" s="851" t="n">
        <v>487182</v>
      </c>
      <c r="E77" s="851" t="n">
        <v>340538</v>
      </c>
      <c r="F77" s="851" t="n">
        <v>1788203</v>
      </c>
      <c r="G77" s="850" t="n">
        <v>306754</v>
      </c>
      <c r="H77" s="850" t="n">
        <v>567342</v>
      </c>
      <c r="I77" s="851" t="n">
        <v>895342</v>
      </c>
      <c r="J77" s="851" t="n">
        <v>487891</v>
      </c>
      <c r="K77" s="851" t="n">
        <v>400487</v>
      </c>
      <c r="L77" s="851" t="n">
        <v>656948</v>
      </c>
      <c r="M77" s="852" t="n">
        <v>1036759</v>
      </c>
      <c r="N77" s="844"/>
      <c r="O77" s="844"/>
    </row>
    <row r="78" customFormat="false" ht="15" hidden="false" customHeight="true" outlineLevel="0" collapsed="false">
      <c r="A78" s="853" t="n">
        <v>1</v>
      </c>
      <c r="B78" s="854" t="s">
        <v>21</v>
      </c>
      <c r="C78" s="855" t="n">
        <v>209716</v>
      </c>
      <c r="D78" s="856" t="n">
        <v>246663</v>
      </c>
      <c r="E78" s="856" t="n">
        <v>99197</v>
      </c>
      <c r="F78" s="856" t="n">
        <v>1206308</v>
      </c>
      <c r="G78" s="855" t="n">
        <v>164368</v>
      </c>
      <c r="H78" s="855" t="n">
        <v>250873</v>
      </c>
      <c r="I78" s="856" t="n">
        <v>481543</v>
      </c>
      <c r="J78" s="856" t="n">
        <v>268154</v>
      </c>
      <c r="K78" s="856" t="n">
        <v>233500</v>
      </c>
      <c r="L78" s="856" t="n">
        <v>337831</v>
      </c>
      <c r="M78" s="857" t="n">
        <v>507638</v>
      </c>
      <c r="N78" s="844"/>
      <c r="O78" s="844"/>
    </row>
    <row r="79" customFormat="false" ht="15" hidden="false" customHeight="true" outlineLevel="0" collapsed="false">
      <c r="A79" s="858" t="n">
        <v>2</v>
      </c>
      <c r="B79" s="859" t="s">
        <v>22</v>
      </c>
      <c r="C79" s="860" t="n">
        <v>186940</v>
      </c>
      <c r="D79" s="861" t="n">
        <v>201704</v>
      </c>
      <c r="E79" s="861" t="n">
        <v>81276</v>
      </c>
      <c r="F79" s="861" t="n">
        <v>1067262</v>
      </c>
      <c r="G79" s="860" t="n">
        <v>148326</v>
      </c>
      <c r="H79" s="860" t="n">
        <v>190573</v>
      </c>
      <c r="I79" s="861" t="n">
        <v>432307</v>
      </c>
      <c r="J79" s="861" t="n">
        <v>199034</v>
      </c>
      <c r="K79" s="861" t="n">
        <v>196662</v>
      </c>
      <c r="L79" s="861" t="n">
        <v>286281</v>
      </c>
      <c r="M79" s="862" t="n">
        <v>451741</v>
      </c>
      <c r="N79" s="844"/>
      <c r="O79" s="844"/>
    </row>
    <row r="80" customFormat="false" ht="12.75" hidden="false" customHeight="true" outlineLevel="0" collapsed="false">
      <c r="A80" s="858" t="n">
        <v>3</v>
      </c>
      <c r="B80" s="36" t="s">
        <v>23</v>
      </c>
      <c r="C80" s="863" t="n">
        <v>113763</v>
      </c>
      <c r="D80" s="864" t="n">
        <v>128395</v>
      </c>
      <c r="E80" s="864" t="n">
        <v>59350</v>
      </c>
      <c r="F80" s="864" t="n">
        <v>641951</v>
      </c>
      <c r="G80" s="863" t="n">
        <v>93094</v>
      </c>
      <c r="H80" s="863" t="n">
        <v>110407</v>
      </c>
      <c r="I80" s="864" t="n">
        <v>270015</v>
      </c>
      <c r="J80" s="864" t="n">
        <v>120282</v>
      </c>
      <c r="K80" s="864" t="n">
        <v>103163</v>
      </c>
      <c r="L80" s="864" t="n">
        <v>180745</v>
      </c>
      <c r="M80" s="865" t="n">
        <v>237878</v>
      </c>
      <c r="N80" s="844"/>
      <c r="O80" s="844"/>
    </row>
    <row r="81" customFormat="false" ht="12.75" hidden="false" customHeight="true" outlineLevel="0" collapsed="false">
      <c r="A81" s="858" t="n">
        <v>4</v>
      </c>
      <c r="B81" s="36" t="s">
        <v>24</v>
      </c>
      <c r="C81" s="863" t="n">
        <v>19323</v>
      </c>
      <c r="D81" s="864" t="n">
        <v>27485</v>
      </c>
      <c r="E81" s="864" t="n">
        <v>4978</v>
      </c>
      <c r="F81" s="864" t="n">
        <v>54953</v>
      </c>
      <c r="G81" s="863" t="n">
        <v>20330</v>
      </c>
      <c r="H81" s="863" t="n">
        <v>10273</v>
      </c>
      <c r="I81" s="864" t="n">
        <v>26020</v>
      </c>
      <c r="J81" s="864" t="n">
        <v>29759</v>
      </c>
      <c r="K81" s="864" t="n">
        <v>24840</v>
      </c>
      <c r="L81" s="864" t="n">
        <v>20165</v>
      </c>
      <c r="M81" s="865" t="n">
        <v>30791</v>
      </c>
      <c r="N81" s="844"/>
      <c r="O81" s="844"/>
    </row>
    <row r="82" customFormat="false" ht="12.75" hidden="false" customHeight="true" outlineLevel="0" collapsed="false">
      <c r="A82" s="858" t="n">
        <v>5</v>
      </c>
      <c r="B82" s="36" t="s">
        <v>25</v>
      </c>
      <c r="C82" s="863" t="n">
        <v>38212</v>
      </c>
      <c r="D82" s="864" t="n">
        <v>38486</v>
      </c>
      <c r="E82" s="864" t="n">
        <v>15486</v>
      </c>
      <c r="F82" s="864" t="n">
        <v>339012</v>
      </c>
      <c r="G82" s="863" t="n">
        <v>32473</v>
      </c>
      <c r="H82" s="863" t="n">
        <v>63821</v>
      </c>
      <c r="I82" s="864" t="n">
        <v>106433</v>
      </c>
      <c r="J82" s="864" t="n">
        <v>44260</v>
      </c>
      <c r="K82" s="864" t="n">
        <v>63798</v>
      </c>
      <c r="L82" s="864" t="n">
        <v>72821</v>
      </c>
      <c r="M82" s="865" t="n">
        <v>179340</v>
      </c>
      <c r="N82" s="844"/>
      <c r="O82" s="844"/>
    </row>
    <row r="83" customFormat="false" ht="12.75" hidden="false" customHeight="true" outlineLevel="0" collapsed="false">
      <c r="A83" s="858" t="n">
        <v>6</v>
      </c>
      <c r="B83" s="36" t="s">
        <v>26</v>
      </c>
      <c r="C83" s="863" t="n">
        <v>15642</v>
      </c>
      <c r="D83" s="864" t="n">
        <v>7338</v>
      </c>
      <c r="E83" s="864" t="n">
        <v>1462</v>
      </c>
      <c r="F83" s="864" t="n">
        <v>31346</v>
      </c>
      <c r="G83" s="863" t="n">
        <v>2428</v>
      </c>
      <c r="H83" s="863" t="n">
        <v>6071</v>
      </c>
      <c r="I83" s="864" t="n">
        <v>29840</v>
      </c>
      <c r="J83" s="864" t="n">
        <v>4734</v>
      </c>
      <c r="K83" s="864" t="n">
        <v>4861</v>
      </c>
      <c r="L83" s="864" t="n">
        <v>12549</v>
      </c>
      <c r="M83" s="865" t="n">
        <v>3733</v>
      </c>
      <c r="N83" s="844"/>
      <c r="O83" s="844"/>
    </row>
    <row r="84" customFormat="false" ht="15" hidden="false" customHeight="true" outlineLevel="0" collapsed="false">
      <c r="A84" s="858" t="n">
        <v>7</v>
      </c>
      <c r="B84" s="866" t="s">
        <v>27</v>
      </c>
      <c r="C84" s="867" t="n">
        <v>22776</v>
      </c>
      <c r="D84" s="868" t="n">
        <v>44959</v>
      </c>
      <c r="E84" s="868" t="n">
        <v>17921</v>
      </c>
      <c r="F84" s="868" t="n">
        <v>139046</v>
      </c>
      <c r="G84" s="867" t="n">
        <v>16042</v>
      </c>
      <c r="H84" s="867" t="n">
        <v>60301</v>
      </c>
      <c r="I84" s="868" t="n">
        <v>49235</v>
      </c>
      <c r="J84" s="868" t="n">
        <v>69120</v>
      </c>
      <c r="K84" s="868" t="n">
        <v>36838</v>
      </c>
      <c r="L84" s="868" t="n">
        <v>51550</v>
      </c>
      <c r="M84" s="869" t="n">
        <v>55897</v>
      </c>
      <c r="N84" s="844"/>
      <c r="O84" s="844"/>
    </row>
    <row r="85" customFormat="false" ht="15" hidden="false" customHeight="true" outlineLevel="0" collapsed="false">
      <c r="A85" s="853" t="n">
        <v>8</v>
      </c>
      <c r="B85" s="854" t="s">
        <v>28</v>
      </c>
      <c r="C85" s="855" t="n">
        <v>146397</v>
      </c>
      <c r="D85" s="856" t="n">
        <v>240519</v>
      </c>
      <c r="E85" s="856" t="n">
        <v>241341</v>
      </c>
      <c r="F85" s="856" t="n">
        <v>581895</v>
      </c>
      <c r="G85" s="855" t="n">
        <v>142387</v>
      </c>
      <c r="H85" s="855" t="n">
        <v>316469</v>
      </c>
      <c r="I85" s="856" t="n">
        <v>413800</v>
      </c>
      <c r="J85" s="856" t="n">
        <v>219737</v>
      </c>
      <c r="K85" s="856" t="n">
        <v>166987</v>
      </c>
      <c r="L85" s="856" t="n">
        <v>319116</v>
      </c>
      <c r="M85" s="857" t="n">
        <v>529121</v>
      </c>
      <c r="N85" s="844"/>
      <c r="O85" s="844"/>
    </row>
    <row r="86" customFormat="false" ht="15" hidden="false" customHeight="true" outlineLevel="0" collapsed="false">
      <c r="A86" s="858" t="n">
        <v>9</v>
      </c>
      <c r="B86" s="859" t="s">
        <v>29</v>
      </c>
      <c r="C86" s="860" t="n">
        <v>36752</v>
      </c>
      <c r="D86" s="861" t="n">
        <v>31052</v>
      </c>
      <c r="E86" s="861" t="n">
        <v>35687</v>
      </c>
      <c r="F86" s="861" t="n">
        <v>128873</v>
      </c>
      <c r="G86" s="860" t="n">
        <v>21278</v>
      </c>
      <c r="H86" s="860" t="n">
        <v>64316</v>
      </c>
      <c r="I86" s="861" t="n">
        <v>113030</v>
      </c>
      <c r="J86" s="861" t="n">
        <v>36560</v>
      </c>
      <c r="K86" s="861" t="n">
        <v>21139</v>
      </c>
      <c r="L86" s="861" t="n">
        <v>69988</v>
      </c>
      <c r="M86" s="862" t="n">
        <v>240065</v>
      </c>
      <c r="N86" s="844"/>
      <c r="O86" s="844"/>
    </row>
    <row r="87" customFormat="false" ht="12.75" hidden="false" customHeight="true" outlineLevel="0" collapsed="false">
      <c r="A87" s="858" t="n">
        <v>10</v>
      </c>
      <c r="B87" s="870" t="s">
        <v>30</v>
      </c>
      <c r="C87" s="863" t="n">
        <v>591</v>
      </c>
      <c r="D87" s="864" t="n">
        <v>444</v>
      </c>
      <c r="E87" s="864" t="n">
        <v>7575</v>
      </c>
      <c r="F87" s="864" t="n">
        <v>34074</v>
      </c>
      <c r="G87" s="863" t="n">
        <v>2401</v>
      </c>
      <c r="H87" s="863" t="n">
        <v>690</v>
      </c>
      <c r="I87" s="864" t="n">
        <v>16125</v>
      </c>
      <c r="J87" s="864" t="n">
        <v>2330</v>
      </c>
      <c r="K87" s="864" t="n">
        <v>4553</v>
      </c>
      <c r="L87" s="864" t="n">
        <v>2875</v>
      </c>
      <c r="M87" s="865" t="n">
        <v>33728</v>
      </c>
      <c r="N87" s="844"/>
      <c r="O87" s="844"/>
    </row>
    <row r="88" customFormat="false" ht="12.75" hidden="false" customHeight="true" outlineLevel="0" collapsed="false">
      <c r="A88" s="858" t="n">
        <v>11</v>
      </c>
      <c r="B88" s="870" t="s">
        <v>26</v>
      </c>
      <c r="C88" s="863" t="n">
        <v>36161</v>
      </c>
      <c r="D88" s="864" t="n">
        <v>30608</v>
      </c>
      <c r="E88" s="864" t="n">
        <v>28112</v>
      </c>
      <c r="F88" s="864" t="n">
        <v>94799</v>
      </c>
      <c r="G88" s="863" t="n">
        <v>18877</v>
      </c>
      <c r="H88" s="863" t="n">
        <v>63626</v>
      </c>
      <c r="I88" s="864" t="n">
        <v>96904</v>
      </c>
      <c r="J88" s="864" t="n">
        <v>34230</v>
      </c>
      <c r="K88" s="864" t="n">
        <v>16586</v>
      </c>
      <c r="L88" s="864" t="n">
        <v>67113</v>
      </c>
      <c r="M88" s="865" t="n">
        <v>206337</v>
      </c>
      <c r="N88" s="844"/>
      <c r="O88" s="844"/>
    </row>
    <row r="89" customFormat="false" ht="15" hidden="false" customHeight="true" outlineLevel="0" collapsed="false">
      <c r="A89" s="858" t="n">
        <v>12</v>
      </c>
      <c r="B89" s="870" t="s">
        <v>27</v>
      </c>
      <c r="C89" s="867" t="n">
        <v>109645</v>
      </c>
      <c r="D89" s="868" t="n">
        <v>209467</v>
      </c>
      <c r="E89" s="868" t="n">
        <v>205654</v>
      </c>
      <c r="F89" s="868" t="n">
        <v>453022</v>
      </c>
      <c r="G89" s="867" t="n">
        <v>121109</v>
      </c>
      <c r="H89" s="867" t="n">
        <v>252153</v>
      </c>
      <c r="I89" s="868" t="n">
        <v>300770</v>
      </c>
      <c r="J89" s="868" t="n">
        <v>183177</v>
      </c>
      <c r="K89" s="868" t="n">
        <v>145848</v>
      </c>
      <c r="L89" s="868" t="n">
        <v>249128</v>
      </c>
      <c r="M89" s="869" t="n">
        <v>289056</v>
      </c>
      <c r="N89" s="844"/>
      <c r="O89" s="844"/>
    </row>
    <row r="90" customFormat="false" ht="12.75" hidden="false" customHeight="true" outlineLevel="0" collapsed="false">
      <c r="A90" s="858" t="n">
        <v>13</v>
      </c>
      <c r="B90" s="870" t="s">
        <v>31</v>
      </c>
      <c r="C90" s="863" t="n">
        <v>86273</v>
      </c>
      <c r="D90" s="864" t="n">
        <v>144985</v>
      </c>
      <c r="E90" s="864" t="n">
        <v>194840</v>
      </c>
      <c r="F90" s="864" t="n">
        <v>321518</v>
      </c>
      <c r="G90" s="863" t="n">
        <v>95913</v>
      </c>
      <c r="H90" s="863" t="n">
        <v>162703</v>
      </c>
      <c r="I90" s="864" t="n">
        <v>266796</v>
      </c>
      <c r="J90" s="864" t="n">
        <v>161215</v>
      </c>
      <c r="K90" s="864" t="n">
        <v>129394</v>
      </c>
      <c r="L90" s="864" t="n">
        <v>234847</v>
      </c>
      <c r="M90" s="865" t="n">
        <v>236041</v>
      </c>
      <c r="N90" s="844"/>
      <c r="O90" s="844"/>
    </row>
    <row r="91" customFormat="false" ht="12.75" hidden="false" customHeight="true" outlineLevel="0" collapsed="false">
      <c r="A91" s="858" t="n">
        <v>14</v>
      </c>
      <c r="B91" s="870" t="s">
        <v>32</v>
      </c>
      <c r="C91" s="863" t="n">
        <v>23372</v>
      </c>
      <c r="D91" s="864" t="n">
        <v>64481</v>
      </c>
      <c r="E91" s="864" t="n">
        <v>10814</v>
      </c>
      <c r="F91" s="864" t="n">
        <v>131505</v>
      </c>
      <c r="G91" s="863" t="n">
        <v>25196</v>
      </c>
      <c r="H91" s="863" t="n">
        <v>89450</v>
      </c>
      <c r="I91" s="864" t="n">
        <v>33974</v>
      </c>
      <c r="J91" s="864" t="n">
        <v>21962</v>
      </c>
      <c r="K91" s="864" t="n">
        <v>16453</v>
      </c>
      <c r="L91" s="864" t="n">
        <v>14282</v>
      </c>
      <c r="M91" s="865" t="n">
        <v>53015</v>
      </c>
      <c r="N91" s="844"/>
      <c r="O91" s="844"/>
    </row>
    <row r="92" customFormat="false" ht="15" hidden="false" customHeight="true" outlineLevel="0" collapsed="false">
      <c r="A92" s="853" t="n">
        <v>15</v>
      </c>
      <c r="B92" s="854" t="s">
        <v>33</v>
      </c>
      <c r="C92" s="855" t="n">
        <v>223692</v>
      </c>
      <c r="D92" s="856" t="n">
        <v>232756</v>
      </c>
      <c r="E92" s="856" t="n">
        <v>116963</v>
      </c>
      <c r="F92" s="856" t="n">
        <v>1196135</v>
      </c>
      <c r="G92" s="855" t="n">
        <v>169603</v>
      </c>
      <c r="H92" s="855" t="n">
        <v>254889</v>
      </c>
      <c r="I92" s="856" t="n">
        <v>545337</v>
      </c>
      <c r="J92" s="856" t="n">
        <v>235594</v>
      </c>
      <c r="K92" s="856" t="n">
        <v>217801</v>
      </c>
      <c r="L92" s="856" t="n">
        <v>356269</v>
      </c>
      <c r="M92" s="857" t="n">
        <v>691806</v>
      </c>
      <c r="N92" s="844"/>
      <c r="O92" s="844"/>
    </row>
    <row r="93" customFormat="false" ht="15" hidden="false" customHeight="true" outlineLevel="0" collapsed="false">
      <c r="A93" s="876" t="n">
        <v>16</v>
      </c>
      <c r="B93" s="877" t="s">
        <v>34</v>
      </c>
      <c r="C93" s="878" t="n">
        <v>132421</v>
      </c>
      <c r="D93" s="879" t="n">
        <v>254426</v>
      </c>
      <c r="E93" s="879" t="n">
        <v>223575</v>
      </c>
      <c r="F93" s="879" t="n">
        <v>592068</v>
      </c>
      <c r="G93" s="878" t="n">
        <v>137151</v>
      </c>
      <c r="H93" s="878" t="n">
        <v>312453</v>
      </c>
      <c r="I93" s="879" t="n">
        <v>350006</v>
      </c>
      <c r="J93" s="879" t="n">
        <v>252296</v>
      </c>
      <c r="K93" s="879" t="n">
        <v>182686</v>
      </c>
      <c r="L93" s="879" t="n">
        <v>300679</v>
      </c>
      <c r="M93" s="880" t="n">
        <v>344952</v>
      </c>
      <c r="N93" s="844"/>
      <c r="O93" s="844"/>
    </row>
    <row r="94" customFormat="false" ht="26.25" hidden="false" customHeight="true" outlineLevel="0" collapsed="false">
      <c r="N94" s="881"/>
    </row>
    <row r="95" customFormat="false" ht="6" hidden="false" customHeight="true" outlineLevel="0" collapsed="false"/>
    <row r="96" customFormat="false" ht="6" hidden="false" customHeight="true" outlineLevel="0" collapsed="false"/>
    <row r="97" customFormat="false" ht="6" hidden="false" customHeight="true" outlineLevel="0" collapsed="false"/>
  </sheetData>
  <mergeCells count="4">
    <mergeCell ref="A7:B7"/>
    <mergeCell ref="A27:B27"/>
    <mergeCell ref="A57:B57"/>
    <mergeCell ref="A77:B77"/>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pageBreakPreview" topLeftCell="A262" colorId="64" zoomScale="100" zoomScaleNormal="86"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97" width="2.99"/>
    <col collapsed="false" customWidth="true" hidden="false" outlineLevel="0" max="2" min="2" style="97" width="20.28"/>
    <col collapsed="false" customWidth="true" hidden="false" outlineLevel="0" max="3" min="3" style="97" width="12.14"/>
    <col collapsed="false" customWidth="true" hidden="false" outlineLevel="0" max="15" min="4" style="97" width="10.41"/>
    <col collapsed="false" customWidth="false" hidden="false" outlineLevel="0" max="257" min="16" style="97" width="9.14"/>
  </cols>
  <sheetData>
    <row r="1" customFormat="false" ht="17.25" hidden="false" customHeight="false" outlineLevel="0" collapsed="false">
      <c r="A1" s="98" t="s">
        <v>308</v>
      </c>
    </row>
    <row r="2" customFormat="false" ht="12.75" hidden="false" customHeight="true" outlineLevel="0" collapsed="false"/>
    <row r="3" customFormat="false" ht="17.25" hidden="false" customHeight="true" outlineLevel="0" collapsed="false">
      <c r="B3" s="98" t="s">
        <v>309</v>
      </c>
      <c r="O3" s="99" t="s">
        <v>2</v>
      </c>
    </row>
    <row r="4" customFormat="false" ht="12.75" hidden="false" customHeight="true" outlineLevel="0" collapsed="false">
      <c r="A4" s="100"/>
      <c r="B4" s="101" t="s">
        <v>3</v>
      </c>
      <c r="C4" s="102"/>
      <c r="D4" s="103" t="str">
        <f aca="false">表１!D4</f>
        <v>30年</v>
      </c>
      <c r="E4" s="104"/>
      <c r="F4" s="104"/>
      <c r="G4" s="102"/>
      <c r="H4" s="102"/>
      <c r="I4" s="104"/>
      <c r="J4" s="104"/>
      <c r="K4" s="104"/>
      <c r="L4" s="104"/>
      <c r="M4" s="103" t="str">
        <f aca="false">表１!M4</f>
        <v>31年</v>
      </c>
      <c r="N4" s="104"/>
      <c r="O4" s="105"/>
    </row>
    <row r="5" customFormat="false" ht="12.75" hidden="false" customHeight="true" outlineLevel="0" collapsed="false">
      <c r="A5" s="106" t="s">
        <v>97</v>
      </c>
      <c r="B5" s="107"/>
      <c r="C5" s="144"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row>
    <row r="6" customFormat="false" ht="12.75" hidden="false" customHeight="true" outlineLevel="0" collapsed="false">
      <c r="A6" s="111" t="s">
        <v>98</v>
      </c>
      <c r="B6" s="112"/>
      <c r="C6" s="113"/>
      <c r="D6" s="112"/>
      <c r="E6" s="112"/>
      <c r="F6" s="112"/>
      <c r="G6" s="113"/>
      <c r="H6" s="113"/>
      <c r="I6" s="112"/>
      <c r="J6" s="112"/>
      <c r="K6" s="112"/>
      <c r="L6" s="112"/>
      <c r="M6" s="112"/>
      <c r="N6" s="112"/>
      <c r="O6" s="114"/>
    </row>
    <row r="7" customFormat="false" ht="17.25" hidden="false" customHeight="true" outlineLevel="0" collapsed="false">
      <c r="A7" s="115" t="s">
        <v>99</v>
      </c>
      <c r="B7" s="115"/>
      <c r="C7" s="116" t="n">
        <v>20896761</v>
      </c>
      <c r="D7" s="116" t="n">
        <v>1180749</v>
      </c>
      <c r="E7" s="116" t="n">
        <v>1210258</v>
      </c>
      <c r="F7" s="116" t="n">
        <v>1717846</v>
      </c>
      <c r="G7" s="116" t="n">
        <v>1709083</v>
      </c>
      <c r="H7" s="116" t="n">
        <v>1817368</v>
      </c>
      <c r="I7" s="116" t="n">
        <v>2193819</v>
      </c>
      <c r="J7" s="116" t="n">
        <v>1875341</v>
      </c>
      <c r="K7" s="116" t="n">
        <v>1460973</v>
      </c>
      <c r="L7" s="116" t="n">
        <v>1536504</v>
      </c>
      <c r="M7" s="116" t="n">
        <v>1477478</v>
      </c>
      <c r="N7" s="116" t="n">
        <v>1458841</v>
      </c>
      <c r="O7" s="117" t="n">
        <v>3258501</v>
      </c>
      <c r="Q7" s="118"/>
    </row>
    <row r="8" customFormat="false" ht="15" hidden="false" customHeight="true" outlineLevel="0" collapsed="false">
      <c r="A8" s="119" t="n">
        <v>1</v>
      </c>
      <c r="B8" s="120" t="s">
        <v>100</v>
      </c>
      <c r="C8" s="121" t="n">
        <v>16804920</v>
      </c>
      <c r="D8" s="121" t="n">
        <v>1071974</v>
      </c>
      <c r="E8" s="121" t="n">
        <v>902644</v>
      </c>
      <c r="F8" s="121" t="n">
        <v>1293103</v>
      </c>
      <c r="G8" s="121" t="n">
        <v>1354872</v>
      </c>
      <c r="H8" s="121" t="n">
        <v>1450407</v>
      </c>
      <c r="I8" s="121" t="n">
        <v>1801195</v>
      </c>
      <c r="J8" s="121" t="n">
        <v>1526122</v>
      </c>
      <c r="K8" s="121" t="n">
        <v>1142677</v>
      </c>
      <c r="L8" s="121" t="n">
        <v>1229940</v>
      </c>
      <c r="M8" s="121" t="n">
        <v>1232435</v>
      </c>
      <c r="N8" s="121" t="n">
        <v>1146222</v>
      </c>
      <c r="O8" s="122" t="n">
        <v>2653330</v>
      </c>
      <c r="Q8" s="118"/>
    </row>
    <row r="9" customFormat="false" ht="12.75" hidden="false" customHeight="true" outlineLevel="0" collapsed="false">
      <c r="A9" s="119" t="n">
        <v>2</v>
      </c>
      <c r="B9" s="123" t="s">
        <v>101</v>
      </c>
      <c r="C9" s="124" t="n">
        <v>1837119</v>
      </c>
      <c r="D9" s="124" t="n">
        <v>105849</v>
      </c>
      <c r="E9" s="124" t="n">
        <v>135037</v>
      </c>
      <c r="F9" s="124" t="n">
        <v>94520</v>
      </c>
      <c r="G9" s="124" t="n">
        <v>124340</v>
      </c>
      <c r="H9" s="124" t="n">
        <v>131760</v>
      </c>
      <c r="I9" s="124" t="n">
        <v>203958</v>
      </c>
      <c r="J9" s="124" t="n">
        <v>228894</v>
      </c>
      <c r="K9" s="124" t="n">
        <v>97620</v>
      </c>
      <c r="L9" s="124" t="n">
        <v>116787</v>
      </c>
      <c r="M9" s="124" t="n">
        <v>96632</v>
      </c>
      <c r="N9" s="124" t="n">
        <v>115734</v>
      </c>
      <c r="O9" s="125" t="n">
        <v>385989</v>
      </c>
      <c r="Q9" s="118"/>
    </row>
    <row r="10" customFormat="false" ht="12.75" hidden="false" customHeight="true" outlineLevel="0" collapsed="false">
      <c r="A10" s="119" t="n">
        <v>3</v>
      </c>
      <c r="B10" s="126" t="s">
        <v>102</v>
      </c>
      <c r="C10" s="127" t="n">
        <v>1430126</v>
      </c>
      <c r="D10" s="127" t="n">
        <v>79612</v>
      </c>
      <c r="E10" s="127" t="n">
        <v>65103</v>
      </c>
      <c r="F10" s="127" t="n">
        <v>134912</v>
      </c>
      <c r="G10" s="127" t="n">
        <v>158724</v>
      </c>
      <c r="H10" s="127" t="n">
        <v>173852</v>
      </c>
      <c r="I10" s="127" t="n">
        <v>229444</v>
      </c>
      <c r="J10" s="127" t="n">
        <v>108282</v>
      </c>
      <c r="K10" s="127" t="n">
        <v>85526</v>
      </c>
      <c r="L10" s="127" t="n">
        <v>67018</v>
      </c>
      <c r="M10" s="127" t="n">
        <v>58553</v>
      </c>
      <c r="N10" s="127" t="n">
        <v>57114</v>
      </c>
      <c r="O10" s="128" t="n">
        <v>211986</v>
      </c>
      <c r="Q10" s="118"/>
    </row>
    <row r="11" customFormat="false" ht="12.75" hidden="false" customHeight="true" outlineLevel="0" collapsed="false">
      <c r="A11" s="119" t="n">
        <v>4</v>
      </c>
      <c r="B11" s="126" t="s">
        <v>103</v>
      </c>
      <c r="C11" s="127" t="n">
        <v>6069678</v>
      </c>
      <c r="D11" s="127" t="n">
        <v>390740</v>
      </c>
      <c r="E11" s="127" t="n">
        <v>306516</v>
      </c>
      <c r="F11" s="127" t="n">
        <v>485833</v>
      </c>
      <c r="G11" s="127" t="n">
        <v>421717</v>
      </c>
      <c r="H11" s="127" t="n">
        <v>539983</v>
      </c>
      <c r="I11" s="127" t="n">
        <v>608625</v>
      </c>
      <c r="J11" s="127" t="n">
        <v>519462</v>
      </c>
      <c r="K11" s="127" t="n">
        <v>331374</v>
      </c>
      <c r="L11" s="127" t="n">
        <v>494211</v>
      </c>
      <c r="M11" s="127" t="n">
        <v>440690</v>
      </c>
      <c r="N11" s="127" t="n">
        <v>441209</v>
      </c>
      <c r="O11" s="128" t="n">
        <v>1089317</v>
      </c>
      <c r="Q11" s="118"/>
    </row>
    <row r="12" customFormat="false" ht="12.75" hidden="false" customHeight="true" outlineLevel="0" collapsed="false">
      <c r="A12" s="119" t="n">
        <v>5</v>
      </c>
      <c r="B12" s="126" t="s">
        <v>104</v>
      </c>
      <c r="C12" s="127" t="n">
        <v>720129</v>
      </c>
      <c r="D12" s="127" t="n">
        <v>55481</v>
      </c>
      <c r="E12" s="127" t="n">
        <v>69083</v>
      </c>
      <c r="F12" s="127" t="n">
        <v>62710</v>
      </c>
      <c r="G12" s="127" t="n">
        <v>42470</v>
      </c>
      <c r="H12" s="127" t="n">
        <v>70566</v>
      </c>
      <c r="I12" s="127" t="n">
        <v>89338</v>
      </c>
      <c r="J12" s="127" t="n">
        <v>49837</v>
      </c>
      <c r="K12" s="127" t="n">
        <v>55611</v>
      </c>
      <c r="L12" s="127" t="n">
        <v>35575</v>
      </c>
      <c r="M12" s="127" t="n">
        <v>31726</v>
      </c>
      <c r="N12" s="127" t="n">
        <v>44080</v>
      </c>
      <c r="O12" s="128" t="n">
        <v>113653</v>
      </c>
      <c r="Q12" s="118"/>
    </row>
    <row r="13" customFormat="false" ht="12.75" hidden="false" customHeight="true" outlineLevel="0" collapsed="false">
      <c r="A13" s="119" t="n">
        <v>6</v>
      </c>
      <c r="B13" s="129" t="s">
        <v>105</v>
      </c>
      <c r="C13" s="127" t="n">
        <v>2078525</v>
      </c>
      <c r="D13" s="127" t="n">
        <v>95994</v>
      </c>
      <c r="E13" s="127" t="n">
        <v>69583</v>
      </c>
      <c r="F13" s="127" t="n">
        <v>162233</v>
      </c>
      <c r="G13" s="127" t="n">
        <v>206384</v>
      </c>
      <c r="H13" s="127" t="n">
        <v>198498</v>
      </c>
      <c r="I13" s="127" t="n">
        <v>216301</v>
      </c>
      <c r="J13" s="127" t="n">
        <v>243481</v>
      </c>
      <c r="K13" s="127" t="n">
        <v>239887</v>
      </c>
      <c r="L13" s="127" t="n">
        <v>161725</v>
      </c>
      <c r="M13" s="127" t="n">
        <v>115912</v>
      </c>
      <c r="N13" s="127" t="n">
        <v>159075</v>
      </c>
      <c r="O13" s="128" t="n">
        <v>209452</v>
      </c>
      <c r="Q13" s="118"/>
    </row>
    <row r="14" customFormat="false" ht="12.75" hidden="false" customHeight="true" outlineLevel="0" collapsed="false">
      <c r="A14" s="119" t="n">
        <v>7</v>
      </c>
      <c r="B14" s="129" t="s">
        <v>106</v>
      </c>
      <c r="C14" s="127" t="n">
        <v>377282</v>
      </c>
      <c r="D14" s="127" t="n">
        <v>6272</v>
      </c>
      <c r="E14" s="127" t="n">
        <v>24438</v>
      </c>
      <c r="F14" s="127" t="n">
        <v>48536</v>
      </c>
      <c r="G14" s="127" t="n">
        <v>22705</v>
      </c>
      <c r="H14" s="127" t="n">
        <v>31741</v>
      </c>
      <c r="I14" s="127" t="n">
        <v>28876</v>
      </c>
      <c r="J14" s="127" t="n">
        <v>43889</v>
      </c>
      <c r="K14" s="127" t="n">
        <v>32225</v>
      </c>
      <c r="L14" s="127" t="n">
        <v>29230</v>
      </c>
      <c r="M14" s="127" t="n">
        <v>24639</v>
      </c>
      <c r="N14" s="127" t="n">
        <v>22610</v>
      </c>
      <c r="O14" s="128" t="n">
        <v>62121</v>
      </c>
      <c r="Q14" s="118"/>
    </row>
    <row r="15" customFormat="false" ht="12.75" hidden="false" customHeight="true" outlineLevel="0" collapsed="false">
      <c r="A15" s="119" t="n">
        <v>8</v>
      </c>
      <c r="B15" s="126" t="s">
        <v>107</v>
      </c>
      <c r="C15" s="127" t="n">
        <v>709478</v>
      </c>
      <c r="D15" s="127" t="n">
        <v>24327</v>
      </c>
      <c r="E15" s="127" t="n">
        <v>35834</v>
      </c>
      <c r="F15" s="127" t="n">
        <v>35814</v>
      </c>
      <c r="G15" s="127" t="n">
        <v>41908</v>
      </c>
      <c r="H15" s="127" t="n">
        <v>36109</v>
      </c>
      <c r="I15" s="127" t="n">
        <v>56277</v>
      </c>
      <c r="J15" s="127" t="n">
        <v>59605</v>
      </c>
      <c r="K15" s="127" t="n">
        <v>58051</v>
      </c>
      <c r="L15" s="127" t="n">
        <v>108650</v>
      </c>
      <c r="M15" s="127" t="n">
        <v>48361</v>
      </c>
      <c r="N15" s="127" t="n">
        <v>59309</v>
      </c>
      <c r="O15" s="128" t="n">
        <v>145234</v>
      </c>
      <c r="Q15" s="118"/>
    </row>
    <row r="16" customFormat="false" ht="12.75" hidden="false" customHeight="true" outlineLevel="0" collapsed="false">
      <c r="A16" s="119" t="n">
        <v>9</v>
      </c>
      <c r="B16" s="126" t="s">
        <v>108</v>
      </c>
      <c r="C16" s="127" t="n">
        <v>208752</v>
      </c>
      <c r="D16" s="127" t="n">
        <v>19792</v>
      </c>
      <c r="E16" s="127" t="n">
        <v>6165</v>
      </c>
      <c r="F16" s="127" t="n">
        <v>28628</v>
      </c>
      <c r="G16" s="127" t="n">
        <v>16234</v>
      </c>
      <c r="H16" s="127" t="n">
        <v>10709</v>
      </c>
      <c r="I16" s="127" t="n">
        <v>12437</v>
      </c>
      <c r="J16" s="127" t="n">
        <v>20187</v>
      </c>
      <c r="K16" s="127" t="n">
        <v>23996</v>
      </c>
      <c r="L16" s="127" t="n">
        <v>19417</v>
      </c>
      <c r="M16" s="127" t="n">
        <v>10568</v>
      </c>
      <c r="N16" s="127" t="n">
        <v>7053</v>
      </c>
      <c r="O16" s="128" t="n">
        <v>33565</v>
      </c>
      <c r="Q16" s="118"/>
    </row>
    <row r="17" customFormat="false" ht="12.75" hidden="false" customHeight="true" outlineLevel="0" collapsed="false">
      <c r="A17" s="119" t="n">
        <v>10</v>
      </c>
      <c r="B17" s="126" t="s">
        <v>109</v>
      </c>
      <c r="C17" s="127" t="n">
        <v>534770</v>
      </c>
      <c r="D17" s="127" t="n">
        <v>23589</v>
      </c>
      <c r="E17" s="127" t="n">
        <v>23121</v>
      </c>
      <c r="F17" s="127" t="n">
        <v>6585</v>
      </c>
      <c r="G17" s="127" t="n">
        <v>29336</v>
      </c>
      <c r="H17" s="127" t="n">
        <v>22671</v>
      </c>
      <c r="I17" s="127" t="n">
        <v>30899</v>
      </c>
      <c r="J17" s="127" t="n">
        <v>30870</v>
      </c>
      <c r="K17" s="127" t="n">
        <v>22995</v>
      </c>
      <c r="L17" s="127" t="n">
        <v>19466</v>
      </c>
      <c r="M17" s="127" t="n">
        <v>123811</v>
      </c>
      <c r="N17" s="127" t="n">
        <v>67394</v>
      </c>
      <c r="O17" s="128" t="n">
        <v>134032</v>
      </c>
      <c r="Q17" s="118"/>
    </row>
    <row r="18" customFormat="false" ht="12.75" hidden="false" customHeight="true" outlineLevel="0" collapsed="false">
      <c r="A18" s="119" t="n">
        <v>11</v>
      </c>
      <c r="B18" s="126" t="s">
        <v>110</v>
      </c>
      <c r="C18" s="127" t="n">
        <v>92692</v>
      </c>
      <c r="D18" s="127" t="n">
        <v>2109</v>
      </c>
      <c r="E18" s="127" t="n">
        <v>63</v>
      </c>
      <c r="F18" s="127" t="n">
        <v>6879</v>
      </c>
      <c r="G18" s="127" t="n">
        <v>8867</v>
      </c>
      <c r="H18" s="127" t="n">
        <v>1312</v>
      </c>
      <c r="I18" s="127" t="n">
        <v>10684</v>
      </c>
      <c r="J18" s="127" t="n">
        <v>5600</v>
      </c>
      <c r="K18" s="127" t="n">
        <v>6724</v>
      </c>
      <c r="L18" s="127" t="n">
        <v>9709</v>
      </c>
      <c r="M18" s="127" t="n">
        <v>13400</v>
      </c>
      <c r="N18" s="127" t="n">
        <v>11779</v>
      </c>
      <c r="O18" s="128" t="n">
        <v>15566</v>
      </c>
      <c r="Q18" s="118"/>
    </row>
    <row r="19" customFormat="false" ht="12.75" hidden="false" customHeight="true" outlineLevel="0" collapsed="false">
      <c r="A19" s="119" t="n">
        <v>12</v>
      </c>
      <c r="B19" s="126" t="s">
        <v>111</v>
      </c>
      <c r="C19" s="127" t="n">
        <v>1096761</v>
      </c>
      <c r="D19" s="127" t="n">
        <v>65144</v>
      </c>
      <c r="E19" s="127" t="n">
        <v>91341</v>
      </c>
      <c r="F19" s="127" t="n">
        <v>71039</v>
      </c>
      <c r="G19" s="127" t="n">
        <v>128933</v>
      </c>
      <c r="H19" s="127" t="n">
        <v>108995</v>
      </c>
      <c r="I19" s="127" t="n">
        <v>153047</v>
      </c>
      <c r="J19" s="127" t="n">
        <v>104548</v>
      </c>
      <c r="K19" s="127" t="n">
        <v>81017</v>
      </c>
      <c r="L19" s="127" t="n">
        <v>64991</v>
      </c>
      <c r="M19" s="127" t="n">
        <v>48421</v>
      </c>
      <c r="N19" s="127" t="n">
        <v>87363</v>
      </c>
      <c r="O19" s="128" t="n">
        <v>91922</v>
      </c>
      <c r="Q19" s="118"/>
    </row>
    <row r="20" customFormat="false" ht="12.75" hidden="false" customHeight="true" outlineLevel="0" collapsed="false">
      <c r="A20" s="119" t="n">
        <v>13</v>
      </c>
      <c r="B20" s="126" t="s">
        <v>112</v>
      </c>
      <c r="C20" s="127" t="n">
        <v>210763</v>
      </c>
      <c r="D20" s="127" t="n">
        <v>19910</v>
      </c>
      <c r="E20" s="127" t="n">
        <v>10449</v>
      </c>
      <c r="F20" s="127" t="n">
        <v>33960</v>
      </c>
      <c r="G20" s="127" t="n">
        <v>22426</v>
      </c>
      <c r="H20" s="127" t="n">
        <v>7577</v>
      </c>
      <c r="I20" s="127" t="n">
        <v>27704</v>
      </c>
      <c r="J20" s="127" t="n">
        <v>11025</v>
      </c>
      <c r="K20" s="127" t="n">
        <v>10430</v>
      </c>
      <c r="L20" s="127" t="n">
        <v>27052</v>
      </c>
      <c r="M20" s="127" t="n">
        <v>23515</v>
      </c>
      <c r="N20" s="127" t="n">
        <v>7718</v>
      </c>
      <c r="O20" s="128" t="n">
        <v>8997</v>
      </c>
      <c r="Q20" s="118"/>
    </row>
    <row r="21" customFormat="false" ht="12.75" hidden="false" customHeight="true" outlineLevel="0" collapsed="false">
      <c r="A21" s="119" t="n">
        <v>14</v>
      </c>
      <c r="B21" s="126" t="s">
        <v>113</v>
      </c>
      <c r="C21" s="127" t="n">
        <v>534154</v>
      </c>
      <c r="D21" s="127" t="n">
        <v>36177</v>
      </c>
      <c r="E21" s="127" t="n">
        <v>27307</v>
      </c>
      <c r="F21" s="127" t="n">
        <v>64550</v>
      </c>
      <c r="G21" s="127" t="n">
        <v>58477</v>
      </c>
      <c r="H21" s="127" t="n">
        <v>46532</v>
      </c>
      <c r="I21" s="127" t="n">
        <v>69162</v>
      </c>
      <c r="J21" s="127" t="n">
        <v>51763</v>
      </c>
      <c r="K21" s="127" t="n">
        <v>56272</v>
      </c>
      <c r="L21" s="127" t="n">
        <v>23461</v>
      </c>
      <c r="M21" s="127" t="n">
        <v>25139</v>
      </c>
      <c r="N21" s="127" t="n">
        <v>18039</v>
      </c>
      <c r="O21" s="128" t="n">
        <v>57274</v>
      </c>
      <c r="Q21" s="118"/>
    </row>
    <row r="22" customFormat="false" ht="12.75" hidden="false" customHeight="true" outlineLevel="0" collapsed="false">
      <c r="A22" s="130" t="n">
        <v>15</v>
      </c>
      <c r="B22" s="131" t="s">
        <v>26</v>
      </c>
      <c r="C22" s="132" t="n">
        <v>904692</v>
      </c>
      <c r="D22" s="132" t="n">
        <v>146979</v>
      </c>
      <c r="E22" s="132" t="n">
        <v>38604</v>
      </c>
      <c r="F22" s="132" t="n">
        <v>56903</v>
      </c>
      <c r="G22" s="132" t="n">
        <v>72350</v>
      </c>
      <c r="H22" s="132" t="n">
        <v>70101</v>
      </c>
      <c r="I22" s="132" t="n">
        <v>64445</v>
      </c>
      <c r="J22" s="132" t="n">
        <v>48677</v>
      </c>
      <c r="K22" s="132" t="n">
        <v>40949</v>
      </c>
      <c r="L22" s="132" t="n">
        <v>52649</v>
      </c>
      <c r="M22" s="132" t="n">
        <v>171069</v>
      </c>
      <c r="N22" s="132" t="n">
        <v>47744</v>
      </c>
      <c r="O22" s="133" t="n">
        <v>94222</v>
      </c>
      <c r="Q22" s="118"/>
    </row>
    <row r="23" customFormat="false" ht="15" hidden="false" customHeight="true" outlineLevel="0" collapsed="false">
      <c r="A23" s="119" t="n">
        <v>16</v>
      </c>
      <c r="B23" s="120" t="s">
        <v>114</v>
      </c>
      <c r="C23" s="121" t="n">
        <v>4091841</v>
      </c>
      <c r="D23" s="121" t="n">
        <v>108775</v>
      </c>
      <c r="E23" s="121" t="n">
        <v>307614</v>
      </c>
      <c r="F23" s="121" t="n">
        <v>424743</v>
      </c>
      <c r="G23" s="121" t="n">
        <v>354211</v>
      </c>
      <c r="H23" s="121" t="n">
        <v>366961</v>
      </c>
      <c r="I23" s="121" t="n">
        <v>392624</v>
      </c>
      <c r="J23" s="121" t="n">
        <v>349219</v>
      </c>
      <c r="K23" s="121" t="n">
        <v>318296</v>
      </c>
      <c r="L23" s="121" t="n">
        <v>306565</v>
      </c>
      <c r="M23" s="121" t="n">
        <v>245043</v>
      </c>
      <c r="N23" s="121" t="n">
        <v>312619</v>
      </c>
      <c r="O23" s="122" t="n">
        <v>605172</v>
      </c>
      <c r="Q23" s="118"/>
    </row>
    <row r="24" customFormat="false" ht="12.75" hidden="false" customHeight="true" outlineLevel="0" collapsed="false">
      <c r="A24" s="119" t="n">
        <v>17</v>
      </c>
      <c r="B24" s="123" t="s">
        <v>23</v>
      </c>
      <c r="C24" s="124" t="n">
        <v>539752</v>
      </c>
      <c r="D24" s="124" t="n">
        <v>19777</v>
      </c>
      <c r="E24" s="124" t="n">
        <v>33898</v>
      </c>
      <c r="F24" s="124" t="n">
        <v>53169</v>
      </c>
      <c r="G24" s="124" t="n">
        <v>30115</v>
      </c>
      <c r="H24" s="124" t="n">
        <v>45111</v>
      </c>
      <c r="I24" s="124" t="n">
        <v>40416</v>
      </c>
      <c r="J24" s="124" t="n">
        <v>36852</v>
      </c>
      <c r="K24" s="124" t="n">
        <v>42809</v>
      </c>
      <c r="L24" s="124" t="n">
        <v>54643</v>
      </c>
      <c r="M24" s="124" t="n">
        <v>23674</v>
      </c>
      <c r="N24" s="124" t="n">
        <v>65751</v>
      </c>
      <c r="O24" s="125" t="n">
        <v>93537</v>
      </c>
      <c r="Q24" s="118"/>
    </row>
    <row r="25" customFormat="false" ht="12.75" hidden="false" customHeight="true" outlineLevel="0" collapsed="false">
      <c r="A25" s="134" t="n">
        <v>18</v>
      </c>
      <c r="B25" s="135" t="s">
        <v>26</v>
      </c>
      <c r="C25" s="136" t="n">
        <v>3552089</v>
      </c>
      <c r="D25" s="136" t="n">
        <v>88998</v>
      </c>
      <c r="E25" s="136" t="n">
        <v>273716</v>
      </c>
      <c r="F25" s="136" t="n">
        <v>371574</v>
      </c>
      <c r="G25" s="136" t="n">
        <v>324096</v>
      </c>
      <c r="H25" s="136" t="n">
        <v>321849</v>
      </c>
      <c r="I25" s="136" t="n">
        <v>352208</v>
      </c>
      <c r="J25" s="136" t="n">
        <v>312367</v>
      </c>
      <c r="K25" s="136" t="n">
        <v>275487</v>
      </c>
      <c r="L25" s="136" t="n">
        <v>251922</v>
      </c>
      <c r="M25" s="136" t="n">
        <v>221369</v>
      </c>
      <c r="N25" s="136" t="n">
        <v>246868</v>
      </c>
      <c r="O25" s="137" t="n">
        <v>511635</v>
      </c>
      <c r="Q25" s="118"/>
    </row>
    <row r="26" customFormat="false" ht="17.25" hidden="false" customHeight="true" outlineLevel="0" collapsed="false">
      <c r="A26" s="138" t="s">
        <v>35</v>
      </c>
      <c r="B26" s="138"/>
      <c r="C26" s="116" t="n">
        <v>1424206</v>
      </c>
      <c r="D26" s="116" t="n">
        <v>136022</v>
      </c>
      <c r="E26" s="116" t="n">
        <v>147545</v>
      </c>
      <c r="F26" s="116" t="n">
        <v>180368</v>
      </c>
      <c r="G26" s="116" t="n">
        <v>123572</v>
      </c>
      <c r="H26" s="116" t="n">
        <v>124181</v>
      </c>
      <c r="I26" s="116" t="n">
        <v>101058</v>
      </c>
      <c r="J26" s="116" t="n">
        <v>82989</v>
      </c>
      <c r="K26" s="116" t="n">
        <v>55467</v>
      </c>
      <c r="L26" s="116" t="n">
        <v>43188</v>
      </c>
      <c r="M26" s="116" t="n">
        <v>125407</v>
      </c>
      <c r="N26" s="116" t="n">
        <v>86349</v>
      </c>
      <c r="O26" s="117" t="n">
        <v>218059</v>
      </c>
    </row>
    <row r="27" customFormat="false" ht="15" hidden="false" customHeight="true" outlineLevel="0" collapsed="false">
      <c r="A27" s="119" t="n">
        <v>1</v>
      </c>
      <c r="B27" s="120" t="s">
        <v>100</v>
      </c>
      <c r="C27" s="121" t="n">
        <v>1221712</v>
      </c>
      <c r="D27" s="121" t="n">
        <v>126057</v>
      </c>
      <c r="E27" s="121" t="n">
        <v>132338</v>
      </c>
      <c r="F27" s="121" t="n">
        <v>140574</v>
      </c>
      <c r="G27" s="121" t="n">
        <v>103893</v>
      </c>
      <c r="H27" s="121" t="n">
        <v>100905</v>
      </c>
      <c r="I27" s="121" t="n">
        <v>88074</v>
      </c>
      <c r="J27" s="121" t="n">
        <v>65599</v>
      </c>
      <c r="K27" s="121" t="n">
        <v>36707</v>
      </c>
      <c r="L27" s="121" t="n">
        <v>36699</v>
      </c>
      <c r="M27" s="121" t="n">
        <v>108907</v>
      </c>
      <c r="N27" s="121" t="n">
        <v>81864</v>
      </c>
      <c r="O27" s="122" t="n">
        <v>200096</v>
      </c>
    </row>
    <row r="28" customFormat="false" ht="12.75" hidden="false" customHeight="true" outlineLevel="0" collapsed="false">
      <c r="A28" s="119" t="n">
        <v>2</v>
      </c>
      <c r="B28" s="123" t="s">
        <v>101</v>
      </c>
      <c r="C28" s="124" t="n">
        <v>121344</v>
      </c>
      <c r="D28" s="124" t="n">
        <v>21461</v>
      </c>
      <c r="E28" s="124" t="n">
        <v>8563</v>
      </c>
      <c r="F28" s="124" t="n">
        <v>11755</v>
      </c>
      <c r="G28" s="124" t="n">
        <v>10757</v>
      </c>
      <c r="H28" s="124" t="n">
        <v>8260</v>
      </c>
      <c r="I28" s="124" t="n">
        <v>11271</v>
      </c>
      <c r="J28" s="124" t="n">
        <v>12282</v>
      </c>
      <c r="K28" s="124" t="n">
        <v>7374</v>
      </c>
      <c r="L28" s="124" t="n">
        <v>7993</v>
      </c>
      <c r="M28" s="124" t="n">
        <v>945</v>
      </c>
      <c r="N28" s="124" t="n">
        <v>1684</v>
      </c>
      <c r="O28" s="125" t="n">
        <v>19000</v>
      </c>
    </row>
    <row r="29" customFormat="false" ht="12.75" hidden="false" customHeight="true" outlineLevel="0" collapsed="false">
      <c r="A29" s="119" t="n">
        <v>3</v>
      </c>
      <c r="B29" s="126" t="s">
        <v>102</v>
      </c>
      <c r="C29" s="127" t="n">
        <v>267255</v>
      </c>
      <c r="D29" s="127" t="n">
        <v>44896</v>
      </c>
      <c r="E29" s="127" t="n">
        <v>39512</v>
      </c>
      <c r="F29" s="127" t="n">
        <v>44969</v>
      </c>
      <c r="G29" s="127" t="n">
        <v>15187</v>
      </c>
      <c r="H29" s="127" t="n">
        <v>22439</v>
      </c>
      <c r="I29" s="127" t="n">
        <v>12714</v>
      </c>
      <c r="J29" s="127" t="n">
        <v>2009</v>
      </c>
      <c r="K29" s="127" t="n">
        <v>1509</v>
      </c>
      <c r="L29" s="127" t="n">
        <v>2159</v>
      </c>
      <c r="M29" s="127" t="n">
        <v>4739</v>
      </c>
      <c r="N29" s="127" t="n">
        <v>3453</v>
      </c>
      <c r="O29" s="128" t="n">
        <v>73668</v>
      </c>
    </row>
    <row r="30" customFormat="false" ht="12.75" hidden="false" customHeight="true" outlineLevel="0" collapsed="false">
      <c r="A30" s="119" t="n">
        <v>4</v>
      </c>
      <c r="B30" s="126" t="s">
        <v>103</v>
      </c>
      <c r="C30" s="127" t="n">
        <v>375069</v>
      </c>
      <c r="D30" s="127" t="n">
        <v>35946</v>
      </c>
      <c r="E30" s="127" t="n">
        <v>40680</v>
      </c>
      <c r="F30" s="127" t="n">
        <v>40550</v>
      </c>
      <c r="G30" s="127" t="n">
        <v>32431</v>
      </c>
      <c r="H30" s="127" t="n">
        <v>42031</v>
      </c>
      <c r="I30" s="127" t="n">
        <v>33792</v>
      </c>
      <c r="J30" s="127" t="n">
        <v>25504</v>
      </c>
      <c r="K30" s="127" t="n">
        <v>15566</v>
      </c>
      <c r="L30" s="127" t="n">
        <v>18272</v>
      </c>
      <c r="M30" s="127" t="n">
        <v>10010</v>
      </c>
      <c r="N30" s="127" t="n">
        <v>23375</v>
      </c>
      <c r="O30" s="128" t="n">
        <v>56912</v>
      </c>
    </row>
    <row r="31" customFormat="false" ht="12.75" hidden="false" customHeight="true" outlineLevel="0" collapsed="false">
      <c r="A31" s="119" t="n">
        <v>5</v>
      </c>
      <c r="B31" s="126" t="s">
        <v>104</v>
      </c>
      <c r="C31" s="127" t="n">
        <v>39623</v>
      </c>
      <c r="D31" s="127" t="n">
        <v>4728</v>
      </c>
      <c r="E31" s="127" t="n">
        <v>4694</v>
      </c>
      <c r="F31" s="127" t="n">
        <v>10473</v>
      </c>
      <c r="G31" s="127" t="n">
        <v>3389</v>
      </c>
      <c r="H31" s="127" t="n">
        <v>944</v>
      </c>
      <c r="I31" s="127" t="n">
        <v>826</v>
      </c>
      <c r="J31" s="127" t="n">
        <v>1791</v>
      </c>
      <c r="K31" s="127" t="n">
        <v>1115</v>
      </c>
      <c r="L31" s="127" t="n">
        <v>532</v>
      </c>
      <c r="M31" s="127" t="n">
        <v>354</v>
      </c>
      <c r="N31" s="127" t="n">
        <v>1039</v>
      </c>
      <c r="O31" s="128" t="n">
        <v>9738</v>
      </c>
    </row>
    <row r="32" customFormat="false" ht="12.75" hidden="false" customHeight="true" outlineLevel="0" collapsed="false">
      <c r="A32" s="119" t="n">
        <v>6</v>
      </c>
      <c r="B32" s="129" t="s">
        <v>105</v>
      </c>
      <c r="C32" s="127" t="n">
        <v>44732</v>
      </c>
      <c r="D32" s="127" t="n">
        <v>2094</v>
      </c>
      <c r="E32" s="127" t="n">
        <v>3480</v>
      </c>
      <c r="F32" s="127" t="n">
        <v>7826</v>
      </c>
      <c r="G32" s="127" t="n">
        <v>10953</v>
      </c>
      <c r="H32" s="127" t="n">
        <v>5344</v>
      </c>
      <c r="I32" s="127" t="n">
        <v>8320</v>
      </c>
      <c r="J32" s="127" t="n">
        <v>1951</v>
      </c>
      <c r="K32" s="127" t="n">
        <v>2578</v>
      </c>
      <c r="L32" s="127" t="n">
        <v>419</v>
      </c>
      <c r="M32" s="127" t="n">
        <v>1015</v>
      </c>
      <c r="N32" s="127" t="n">
        <v>320</v>
      </c>
      <c r="O32" s="128" t="n">
        <v>431</v>
      </c>
    </row>
    <row r="33" customFormat="false" ht="12.75" hidden="false" customHeight="true" outlineLevel="0" collapsed="false">
      <c r="A33" s="119" t="n">
        <v>7</v>
      </c>
      <c r="B33" s="129" t="s">
        <v>106</v>
      </c>
      <c r="C33" s="127" t="n">
        <v>11667</v>
      </c>
      <c r="D33" s="127" t="n">
        <v>1340</v>
      </c>
      <c r="E33" s="127" t="n">
        <v>1534</v>
      </c>
      <c r="F33" s="127" t="n">
        <v>3211</v>
      </c>
      <c r="G33" s="127" t="n">
        <v>675</v>
      </c>
      <c r="H33" s="127" t="n">
        <v>1409</v>
      </c>
      <c r="I33" s="127" t="n">
        <v>1521</v>
      </c>
      <c r="J33" s="127" t="n">
        <v>1749</v>
      </c>
      <c r="K33" s="127" t="n">
        <v>0</v>
      </c>
      <c r="L33" s="127" t="n">
        <v>22</v>
      </c>
      <c r="M33" s="127" t="n">
        <v>0</v>
      </c>
      <c r="N33" s="127" t="n">
        <v>71</v>
      </c>
      <c r="O33" s="128" t="n">
        <v>135</v>
      </c>
    </row>
    <row r="34" customFormat="false" ht="12.75" hidden="false" customHeight="true" outlineLevel="0" collapsed="false">
      <c r="A34" s="119" t="n">
        <v>8</v>
      </c>
      <c r="B34" s="126" t="s">
        <v>107</v>
      </c>
      <c r="C34" s="127" t="n">
        <v>36901</v>
      </c>
      <c r="D34" s="127" t="n">
        <v>1132</v>
      </c>
      <c r="E34" s="127" t="n">
        <v>3648</v>
      </c>
      <c r="F34" s="127" t="n">
        <v>1223</v>
      </c>
      <c r="G34" s="127" t="n">
        <v>982</v>
      </c>
      <c r="H34" s="127" t="n">
        <v>1224</v>
      </c>
      <c r="I34" s="127" t="n">
        <v>7228</v>
      </c>
      <c r="J34" s="127" t="n">
        <v>1972</v>
      </c>
      <c r="K34" s="127" t="n">
        <v>2654</v>
      </c>
      <c r="L34" s="127" t="n">
        <v>2205</v>
      </c>
      <c r="M34" s="127" t="n">
        <v>893</v>
      </c>
      <c r="N34" s="127" t="n">
        <v>1695</v>
      </c>
      <c r="O34" s="128" t="n">
        <v>12045</v>
      </c>
    </row>
    <row r="35" customFormat="false" ht="12.75" hidden="false" customHeight="true" outlineLevel="0" collapsed="false">
      <c r="A35" s="119" t="n">
        <v>9</v>
      </c>
      <c r="B35" s="126" t="s">
        <v>108</v>
      </c>
      <c r="C35" s="127" t="n">
        <v>4460</v>
      </c>
      <c r="D35" s="127" t="n">
        <v>0</v>
      </c>
      <c r="E35" s="127" t="n">
        <v>92</v>
      </c>
      <c r="F35" s="127" t="n">
        <v>154</v>
      </c>
      <c r="G35" s="127" t="n">
        <v>0</v>
      </c>
      <c r="H35" s="127" t="n">
        <v>0</v>
      </c>
      <c r="I35" s="127" t="n">
        <v>0</v>
      </c>
      <c r="J35" s="127" t="n">
        <v>0</v>
      </c>
      <c r="K35" s="127" t="n">
        <v>0</v>
      </c>
      <c r="L35" s="127" t="n">
        <v>0</v>
      </c>
      <c r="M35" s="127" t="n">
        <v>0</v>
      </c>
      <c r="N35" s="127" t="n">
        <v>0</v>
      </c>
      <c r="O35" s="128" t="n">
        <v>4215</v>
      </c>
    </row>
    <row r="36" customFormat="false" ht="12.75" hidden="false" customHeight="true" outlineLevel="0" collapsed="false">
      <c r="A36" s="119" t="n">
        <v>10</v>
      </c>
      <c r="B36" s="126" t="s">
        <v>109</v>
      </c>
      <c r="C36" s="127" t="n">
        <v>235372</v>
      </c>
      <c r="D36" s="127" t="n">
        <v>9213</v>
      </c>
      <c r="E36" s="127" t="n">
        <v>18108</v>
      </c>
      <c r="F36" s="127" t="n">
        <v>718</v>
      </c>
      <c r="G36" s="127" t="n">
        <v>17340</v>
      </c>
      <c r="H36" s="127" t="n">
        <v>14126</v>
      </c>
      <c r="I36" s="127" t="n">
        <v>2387</v>
      </c>
      <c r="J36" s="127" t="n">
        <v>10416</v>
      </c>
      <c r="K36" s="127" t="n">
        <v>4735</v>
      </c>
      <c r="L36" s="127" t="n">
        <v>972</v>
      </c>
      <c r="M36" s="127" t="n">
        <v>89757</v>
      </c>
      <c r="N36" s="127" t="n">
        <v>49440</v>
      </c>
      <c r="O36" s="128" t="n">
        <v>18163</v>
      </c>
    </row>
    <row r="37" customFormat="false" ht="12.75" hidden="false" customHeight="true" outlineLevel="0" collapsed="false">
      <c r="A37" s="119" t="n">
        <v>11</v>
      </c>
      <c r="B37" s="126" t="s">
        <v>110</v>
      </c>
      <c r="C37" s="127" t="n">
        <v>2499</v>
      </c>
      <c r="D37" s="127" t="n">
        <v>2109</v>
      </c>
      <c r="E37" s="127" t="n">
        <v>0</v>
      </c>
      <c r="F37" s="127" t="n">
        <v>0</v>
      </c>
      <c r="G37" s="127" t="n">
        <v>116</v>
      </c>
      <c r="H37" s="127" t="n">
        <v>0</v>
      </c>
      <c r="I37" s="127" t="n">
        <v>0</v>
      </c>
      <c r="J37" s="127" t="n">
        <v>0</v>
      </c>
      <c r="K37" s="127" t="n">
        <v>0</v>
      </c>
      <c r="L37" s="127" t="n">
        <v>0</v>
      </c>
      <c r="M37" s="127" t="n">
        <v>123</v>
      </c>
      <c r="N37" s="127" t="n">
        <v>0</v>
      </c>
      <c r="O37" s="128" t="n">
        <v>151</v>
      </c>
    </row>
    <row r="38" customFormat="false" ht="12.75" hidden="false" customHeight="true" outlineLevel="0" collapsed="false">
      <c r="A38" s="119" t="n">
        <v>12</v>
      </c>
      <c r="B38" s="126" t="s">
        <v>111</v>
      </c>
      <c r="C38" s="127" t="n">
        <v>33761</v>
      </c>
      <c r="D38" s="127" t="n">
        <v>1465</v>
      </c>
      <c r="E38" s="127" t="n">
        <v>4364</v>
      </c>
      <c r="F38" s="127" t="n">
        <v>12976</v>
      </c>
      <c r="G38" s="127" t="n">
        <v>3955</v>
      </c>
      <c r="H38" s="127" t="n">
        <v>1626</v>
      </c>
      <c r="I38" s="127" t="n">
        <v>4112</v>
      </c>
      <c r="J38" s="127" t="n">
        <v>2010</v>
      </c>
      <c r="K38" s="127" t="n">
        <v>241</v>
      </c>
      <c r="L38" s="127" t="n">
        <v>1501</v>
      </c>
      <c r="M38" s="127" t="n">
        <v>602</v>
      </c>
      <c r="N38" s="127" t="n">
        <v>72</v>
      </c>
      <c r="O38" s="128" t="n">
        <v>837</v>
      </c>
    </row>
    <row r="39" customFormat="false" ht="12.75" hidden="false" customHeight="true" outlineLevel="0" collapsed="false">
      <c r="A39" s="119" t="n">
        <v>13</v>
      </c>
      <c r="B39" s="126" t="s">
        <v>112</v>
      </c>
      <c r="C39" s="127" t="n">
        <v>4260</v>
      </c>
      <c r="D39" s="127" t="n">
        <v>180</v>
      </c>
      <c r="E39" s="127" t="n">
        <v>3703</v>
      </c>
      <c r="F39" s="127" t="n">
        <v>0</v>
      </c>
      <c r="G39" s="127" t="n">
        <v>0</v>
      </c>
      <c r="H39" s="127" t="n">
        <v>61</v>
      </c>
      <c r="I39" s="127" t="n">
        <v>185</v>
      </c>
      <c r="J39" s="127" t="n">
        <v>59</v>
      </c>
      <c r="K39" s="127" t="n">
        <v>35</v>
      </c>
      <c r="L39" s="127" t="n">
        <v>0</v>
      </c>
      <c r="M39" s="127" t="n">
        <v>37</v>
      </c>
      <c r="N39" s="127" t="n">
        <v>0</v>
      </c>
      <c r="O39" s="128" t="n">
        <v>0</v>
      </c>
    </row>
    <row r="40" customFormat="false" ht="12.75" hidden="false" customHeight="true" outlineLevel="0" collapsed="false">
      <c r="A40" s="119" t="n">
        <v>14</v>
      </c>
      <c r="B40" s="126" t="s">
        <v>113</v>
      </c>
      <c r="C40" s="127" t="n">
        <v>17087</v>
      </c>
      <c r="D40" s="127" t="n">
        <v>799</v>
      </c>
      <c r="E40" s="127" t="n">
        <v>1183</v>
      </c>
      <c r="F40" s="127" t="n">
        <v>3716</v>
      </c>
      <c r="G40" s="127" t="n">
        <v>2533</v>
      </c>
      <c r="H40" s="127" t="n">
        <v>629</v>
      </c>
      <c r="I40" s="127" t="n">
        <v>1170</v>
      </c>
      <c r="J40" s="127" t="n">
        <v>2460</v>
      </c>
      <c r="K40" s="127" t="n">
        <v>352</v>
      </c>
      <c r="L40" s="127" t="n">
        <v>745</v>
      </c>
      <c r="M40" s="127" t="n">
        <v>128</v>
      </c>
      <c r="N40" s="127" t="n">
        <v>158</v>
      </c>
      <c r="O40" s="128" t="n">
        <v>3215</v>
      </c>
    </row>
    <row r="41" customFormat="false" ht="12.75" hidden="false" customHeight="true" outlineLevel="0" collapsed="false">
      <c r="A41" s="130" t="n">
        <v>15</v>
      </c>
      <c r="B41" s="131" t="s">
        <v>26</v>
      </c>
      <c r="C41" s="132" t="n">
        <v>27682</v>
      </c>
      <c r="D41" s="132" t="n">
        <v>695</v>
      </c>
      <c r="E41" s="132" t="n">
        <v>2778</v>
      </c>
      <c r="F41" s="132" t="n">
        <v>3004</v>
      </c>
      <c r="G41" s="132" t="n">
        <v>5575</v>
      </c>
      <c r="H41" s="132" t="n">
        <v>2812</v>
      </c>
      <c r="I41" s="132" t="n">
        <v>4548</v>
      </c>
      <c r="J41" s="132" t="n">
        <v>3398</v>
      </c>
      <c r="K41" s="132" t="n">
        <v>547</v>
      </c>
      <c r="L41" s="132" t="n">
        <v>1879</v>
      </c>
      <c r="M41" s="132" t="n">
        <v>304</v>
      </c>
      <c r="N41" s="132" t="n">
        <v>556</v>
      </c>
      <c r="O41" s="133" t="n">
        <v>1587</v>
      </c>
    </row>
    <row r="42" customFormat="false" ht="15" hidden="false" customHeight="true" outlineLevel="0" collapsed="false">
      <c r="A42" s="119" t="n">
        <v>16</v>
      </c>
      <c r="B42" s="120" t="s">
        <v>114</v>
      </c>
      <c r="C42" s="121" t="n">
        <v>202494</v>
      </c>
      <c r="D42" s="121" t="n">
        <v>9964</v>
      </c>
      <c r="E42" s="121" t="n">
        <v>15207</v>
      </c>
      <c r="F42" s="121" t="n">
        <v>39794</v>
      </c>
      <c r="G42" s="121" t="n">
        <v>19679</v>
      </c>
      <c r="H42" s="121" t="n">
        <v>23276</v>
      </c>
      <c r="I42" s="121" t="n">
        <v>12985</v>
      </c>
      <c r="J42" s="121" t="n">
        <v>17390</v>
      </c>
      <c r="K42" s="121" t="n">
        <v>18760</v>
      </c>
      <c r="L42" s="121" t="n">
        <v>6489</v>
      </c>
      <c r="M42" s="121" t="n">
        <v>16501</v>
      </c>
      <c r="N42" s="121" t="n">
        <v>4486</v>
      </c>
      <c r="O42" s="122" t="n">
        <v>17963</v>
      </c>
    </row>
    <row r="43" customFormat="false" ht="12.75" hidden="false" customHeight="true" outlineLevel="0" collapsed="false">
      <c r="A43" s="119" t="n">
        <v>17</v>
      </c>
      <c r="B43" s="123" t="s">
        <v>23</v>
      </c>
      <c r="C43" s="124" t="n">
        <v>55123</v>
      </c>
      <c r="D43" s="124" t="n">
        <v>2888</v>
      </c>
      <c r="E43" s="124" t="n">
        <v>7553</v>
      </c>
      <c r="F43" s="124" t="n">
        <v>16631</v>
      </c>
      <c r="G43" s="124" t="n">
        <v>1875</v>
      </c>
      <c r="H43" s="124" t="n">
        <v>6381</v>
      </c>
      <c r="I43" s="124" t="n">
        <v>2332</v>
      </c>
      <c r="J43" s="124" t="n">
        <v>1910</v>
      </c>
      <c r="K43" s="124" t="n">
        <v>13059</v>
      </c>
      <c r="L43" s="124" t="n">
        <v>336</v>
      </c>
      <c r="M43" s="124" t="n">
        <v>0</v>
      </c>
      <c r="N43" s="124" t="n">
        <v>1789</v>
      </c>
      <c r="O43" s="125" t="n">
        <v>367</v>
      </c>
    </row>
    <row r="44" customFormat="false" ht="12.75" hidden="false" customHeight="true" outlineLevel="0" collapsed="false">
      <c r="A44" s="139" t="n">
        <v>18</v>
      </c>
      <c r="B44" s="140" t="s">
        <v>26</v>
      </c>
      <c r="C44" s="141" t="n">
        <v>147372</v>
      </c>
      <c r="D44" s="141" t="n">
        <v>7076</v>
      </c>
      <c r="E44" s="141" t="n">
        <v>7654</v>
      </c>
      <c r="F44" s="141" t="n">
        <v>23162</v>
      </c>
      <c r="G44" s="141" t="n">
        <v>17804</v>
      </c>
      <c r="H44" s="141" t="n">
        <v>16895</v>
      </c>
      <c r="I44" s="141" t="n">
        <v>10653</v>
      </c>
      <c r="J44" s="141" t="n">
        <v>15480</v>
      </c>
      <c r="K44" s="141" t="n">
        <v>5701</v>
      </c>
      <c r="L44" s="141" t="n">
        <v>6154</v>
      </c>
      <c r="M44" s="141" t="n">
        <v>16501</v>
      </c>
      <c r="N44" s="141" t="n">
        <v>2697</v>
      </c>
      <c r="O44" s="142" t="n">
        <v>17596</v>
      </c>
    </row>
    <row r="48" customFormat="false" ht="12.75" hidden="false" customHeight="true" outlineLevel="0" collapsed="false"/>
    <row r="49" customFormat="false" ht="6.95" hidden="false" customHeight="true" outlineLevel="0" collapsed="false"/>
    <row r="50" customFormat="false" ht="6.95" hidden="false" customHeight="true" outlineLevel="0" collapsed="false"/>
    <row r="51" customFormat="false" ht="17.25" hidden="false" customHeight="false" outlineLevel="0" collapsed="false">
      <c r="A51" s="98" t="s">
        <v>308</v>
      </c>
    </row>
    <row r="52" customFormat="false" ht="12.75" hidden="false" customHeight="true" outlineLevel="0" collapsed="false"/>
    <row r="53" customFormat="false" ht="17.25" hidden="false" customHeight="true" outlineLevel="0" collapsed="false">
      <c r="B53" s="98" t="s">
        <v>310</v>
      </c>
      <c r="O53" s="99" t="s">
        <v>2</v>
      </c>
    </row>
    <row r="54" customFormat="false" ht="12.75" hidden="false" customHeight="true" outlineLevel="0" collapsed="false">
      <c r="A54" s="100"/>
      <c r="B54" s="101" t="s">
        <v>3</v>
      </c>
      <c r="C54" s="102"/>
      <c r="D54" s="103" t="str">
        <f aca="false">D4</f>
        <v>30年</v>
      </c>
      <c r="E54" s="104"/>
      <c r="F54" s="104"/>
      <c r="G54" s="102"/>
      <c r="H54" s="102"/>
      <c r="I54" s="104"/>
      <c r="J54" s="104"/>
      <c r="K54" s="104"/>
      <c r="L54" s="104"/>
      <c r="M54" s="103" t="str">
        <f aca="false">M4</f>
        <v>31年</v>
      </c>
      <c r="N54" s="104"/>
      <c r="O54" s="105"/>
    </row>
    <row r="55" customFormat="false" ht="12.75" hidden="false" customHeight="true" outlineLevel="0" collapsed="false">
      <c r="A55" s="106" t="s">
        <v>97</v>
      </c>
      <c r="B55" s="107"/>
      <c r="C55" s="144" t="str">
        <f aca="false">C5</f>
        <v>30年度計</v>
      </c>
      <c r="D55" s="143" t="s">
        <v>7</v>
      </c>
      <c r="E55" s="143" t="s">
        <v>8</v>
      </c>
      <c r="F55" s="143" t="s">
        <v>9</v>
      </c>
      <c r="G55" s="144" t="s">
        <v>10</v>
      </c>
      <c r="H55" s="144" t="s">
        <v>11</v>
      </c>
      <c r="I55" s="143" t="s">
        <v>12</v>
      </c>
      <c r="J55" s="143" t="s">
        <v>13</v>
      </c>
      <c r="K55" s="143" t="s">
        <v>14</v>
      </c>
      <c r="L55" s="143" t="s">
        <v>15</v>
      </c>
      <c r="M55" s="143" t="s">
        <v>16</v>
      </c>
      <c r="N55" s="143" t="s">
        <v>17</v>
      </c>
      <c r="O55" s="145" t="s">
        <v>18</v>
      </c>
    </row>
    <row r="56" customFormat="false" ht="12.75" hidden="false" customHeight="true" outlineLevel="0" collapsed="false">
      <c r="A56" s="111" t="s">
        <v>98</v>
      </c>
      <c r="B56" s="112"/>
      <c r="C56" s="113"/>
      <c r="D56" s="112"/>
      <c r="E56" s="112"/>
      <c r="F56" s="112"/>
      <c r="G56" s="113"/>
      <c r="H56" s="113"/>
      <c r="I56" s="112"/>
      <c r="J56" s="112"/>
      <c r="K56" s="112"/>
      <c r="L56" s="112"/>
      <c r="M56" s="112"/>
      <c r="N56" s="112"/>
      <c r="O56" s="114"/>
    </row>
    <row r="57" customFormat="false" ht="17.25" hidden="false" customHeight="true" outlineLevel="0" collapsed="false">
      <c r="A57" s="115" t="s">
        <v>37</v>
      </c>
      <c r="B57" s="115"/>
      <c r="C57" s="116" t="n">
        <v>3256780</v>
      </c>
      <c r="D57" s="116" t="n">
        <v>345800</v>
      </c>
      <c r="E57" s="116" t="n">
        <v>199029</v>
      </c>
      <c r="F57" s="116" t="n">
        <v>252463</v>
      </c>
      <c r="G57" s="116" t="n">
        <v>253087</v>
      </c>
      <c r="H57" s="116" t="n">
        <v>272047</v>
      </c>
      <c r="I57" s="116" t="n">
        <v>313307</v>
      </c>
      <c r="J57" s="116" t="n">
        <v>244965</v>
      </c>
      <c r="K57" s="116" t="n">
        <v>177663</v>
      </c>
      <c r="L57" s="116" t="n">
        <v>248476</v>
      </c>
      <c r="M57" s="116" t="n">
        <v>275792</v>
      </c>
      <c r="N57" s="116" t="n">
        <v>193958</v>
      </c>
      <c r="O57" s="117" t="n">
        <v>480194</v>
      </c>
    </row>
    <row r="58" customFormat="false" ht="15" hidden="false" customHeight="true" outlineLevel="0" collapsed="false">
      <c r="A58" s="119" t="n">
        <v>1</v>
      </c>
      <c r="B58" s="120" t="s">
        <v>100</v>
      </c>
      <c r="C58" s="121" t="n">
        <v>2889088</v>
      </c>
      <c r="D58" s="121" t="n">
        <v>340072</v>
      </c>
      <c r="E58" s="121" t="n">
        <v>177000</v>
      </c>
      <c r="F58" s="121" t="n">
        <v>218113</v>
      </c>
      <c r="G58" s="121" t="n">
        <v>229203</v>
      </c>
      <c r="H58" s="121" t="n">
        <v>234427</v>
      </c>
      <c r="I58" s="121" t="n">
        <v>267042</v>
      </c>
      <c r="J58" s="121" t="n">
        <v>204038</v>
      </c>
      <c r="K58" s="121" t="n">
        <v>144006</v>
      </c>
      <c r="L58" s="121" t="n">
        <v>223335</v>
      </c>
      <c r="M58" s="121" t="n">
        <v>253526</v>
      </c>
      <c r="N58" s="121" t="n">
        <v>172428</v>
      </c>
      <c r="O58" s="122" t="n">
        <v>425899</v>
      </c>
    </row>
    <row r="59" customFormat="false" ht="12.75" hidden="false" customHeight="true" outlineLevel="0" collapsed="false">
      <c r="A59" s="119" t="n">
        <v>2</v>
      </c>
      <c r="B59" s="123" t="s">
        <v>101</v>
      </c>
      <c r="C59" s="124" t="n">
        <v>348130</v>
      </c>
      <c r="D59" s="124" t="n">
        <v>39806</v>
      </c>
      <c r="E59" s="124" t="n">
        <v>85011</v>
      </c>
      <c r="F59" s="124" t="n">
        <v>17839</v>
      </c>
      <c r="G59" s="124" t="n">
        <v>11209</v>
      </c>
      <c r="H59" s="124" t="n">
        <v>18189</v>
      </c>
      <c r="I59" s="124" t="n">
        <v>15902</v>
      </c>
      <c r="J59" s="124" t="n">
        <v>12652</v>
      </c>
      <c r="K59" s="124" t="n">
        <v>17097</v>
      </c>
      <c r="L59" s="124" t="n">
        <v>12881</v>
      </c>
      <c r="M59" s="124" t="n">
        <v>10497</v>
      </c>
      <c r="N59" s="124" t="n">
        <v>8889</v>
      </c>
      <c r="O59" s="125" t="n">
        <v>98158</v>
      </c>
    </row>
    <row r="60" customFormat="false" ht="12.75" hidden="false" customHeight="true" outlineLevel="0" collapsed="false">
      <c r="A60" s="119" t="n">
        <v>3</v>
      </c>
      <c r="B60" s="126" t="s">
        <v>102</v>
      </c>
      <c r="C60" s="127" t="n">
        <v>314409</v>
      </c>
      <c r="D60" s="127" t="n">
        <v>7572</v>
      </c>
      <c r="E60" s="127" t="n">
        <v>7460</v>
      </c>
      <c r="F60" s="127" t="n">
        <v>12914</v>
      </c>
      <c r="G60" s="127" t="n">
        <v>31404</v>
      </c>
      <c r="H60" s="127" t="n">
        <v>46013</v>
      </c>
      <c r="I60" s="127" t="n">
        <v>50821</v>
      </c>
      <c r="J60" s="127" t="n">
        <v>26196</v>
      </c>
      <c r="K60" s="127" t="n">
        <v>15094</v>
      </c>
      <c r="L60" s="127" t="n">
        <v>31372</v>
      </c>
      <c r="M60" s="127" t="n">
        <v>31750</v>
      </c>
      <c r="N60" s="127" t="n">
        <v>9626</v>
      </c>
      <c r="O60" s="128" t="n">
        <v>44188</v>
      </c>
    </row>
    <row r="61" customFormat="false" ht="12.75" hidden="false" customHeight="true" outlineLevel="0" collapsed="false">
      <c r="A61" s="119" t="n">
        <v>4</v>
      </c>
      <c r="B61" s="126" t="s">
        <v>103</v>
      </c>
      <c r="C61" s="127" t="n">
        <v>995573</v>
      </c>
      <c r="D61" s="127" t="n">
        <v>114013</v>
      </c>
      <c r="E61" s="127" t="n">
        <v>31667</v>
      </c>
      <c r="F61" s="127" t="n">
        <v>86010</v>
      </c>
      <c r="G61" s="127" t="n">
        <v>82022</v>
      </c>
      <c r="H61" s="127" t="n">
        <v>64175</v>
      </c>
      <c r="I61" s="127" t="n">
        <v>98371</v>
      </c>
      <c r="J61" s="127" t="n">
        <v>72310</v>
      </c>
      <c r="K61" s="127" t="n">
        <v>41034</v>
      </c>
      <c r="L61" s="127" t="n">
        <v>87946</v>
      </c>
      <c r="M61" s="127" t="n">
        <v>65801</v>
      </c>
      <c r="N61" s="127" t="n">
        <v>83007</v>
      </c>
      <c r="O61" s="128" t="n">
        <v>169218</v>
      </c>
    </row>
    <row r="62" customFormat="false" ht="12.75" hidden="false" customHeight="true" outlineLevel="0" collapsed="false">
      <c r="A62" s="119" t="n">
        <v>5</v>
      </c>
      <c r="B62" s="126" t="s">
        <v>104</v>
      </c>
      <c r="C62" s="127" t="n">
        <v>76125</v>
      </c>
      <c r="D62" s="127" t="n">
        <v>9230</v>
      </c>
      <c r="E62" s="127" t="n">
        <v>14005</v>
      </c>
      <c r="F62" s="127" t="n">
        <v>2064</v>
      </c>
      <c r="G62" s="127" t="n">
        <v>2539</v>
      </c>
      <c r="H62" s="127" t="n">
        <v>1395</v>
      </c>
      <c r="I62" s="127" t="n">
        <v>7526</v>
      </c>
      <c r="J62" s="127" t="n">
        <v>6853</v>
      </c>
      <c r="K62" s="127" t="n">
        <v>2046</v>
      </c>
      <c r="L62" s="127" t="n">
        <v>5689</v>
      </c>
      <c r="M62" s="127" t="n">
        <v>1475</v>
      </c>
      <c r="N62" s="127" t="n">
        <v>8337</v>
      </c>
      <c r="O62" s="128" t="n">
        <v>14968</v>
      </c>
    </row>
    <row r="63" customFormat="false" ht="12.75" hidden="false" customHeight="true" outlineLevel="0" collapsed="false">
      <c r="A63" s="119" t="n">
        <v>6</v>
      </c>
      <c r="B63" s="129" t="s">
        <v>105</v>
      </c>
      <c r="C63" s="127" t="n">
        <v>232595</v>
      </c>
      <c r="D63" s="127" t="n">
        <v>17668</v>
      </c>
      <c r="E63" s="127" t="n">
        <v>4096</v>
      </c>
      <c r="F63" s="127" t="n">
        <v>17696</v>
      </c>
      <c r="G63" s="127" t="n">
        <v>16783</v>
      </c>
      <c r="H63" s="127" t="n">
        <v>35140</v>
      </c>
      <c r="I63" s="127" t="n">
        <v>36153</v>
      </c>
      <c r="J63" s="127" t="n">
        <v>28662</v>
      </c>
      <c r="K63" s="127" t="n">
        <v>19463</v>
      </c>
      <c r="L63" s="127" t="n">
        <v>9336</v>
      </c>
      <c r="M63" s="127" t="n">
        <v>5223</v>
      </c>
      <c r="N63" s="127" t="n">
        <v>14163</v>
      </c>
      <c r="O63" s="128" t="n">
        <v>28212</v>
      </c>
    </row>
    <row r="64" customFormat="false" ht="12.75" hidden="false" customHeight="true" outlineLevel="0" collapsed="false">
      <c r="A64" s="119" t="n">
        <v>7</v>
      </c>
      <c r="B64" s="129" t="s">
        <v>106</v>
      </c>
      <c r="C64" s="127" t="n">
        <v>59898</v>
      </c>
      <c r="D64" s="127" t="n">
        <v>1926</v>
      </c>
      <c r="E64" s="127" t="n">
        <v>4925</v>
      </c>
      <c r="F64" s="127" t="n">
        <v>13779</v>
      </c>
      <c r="G64" s="127" t="n">
        <v>2249</v>
      </c>
      <c r="H64" s="127" t="n">
        <v>5243</v>
      </c>
      <c r="I64" s="127" t="n">
        <v>2475</v>
      </c>
      <c r="J64" s="127" t="n">
        <v>3730</v>
      </c>
      <c r="K64" s="127" t="n">
        <v>5035</v>
      </c>
      <c r="L64" s="127" t="n">
        <v>6553</v>
      </c>
      <c r="M64" s="127" t="n">
        <v>2721</v>
      </c>
      <c r="N64" s="127" t="n">
        <v>9490</v>
      </c>
      <c r="O64" s="128" t="n">
        <v>1772</v>
      </c>
    </row>
    <row r="65" customFormat="false" ht="12.75" hidden="false" customHeight="true" outlineLevel="0" collapsed="false">
      <c r="A65" s="119" t="n">
        <v>8</v>
      </c>
      <c r="B65" s="126" t="s">
        <v>107</v>
      </c>
      <c r="C65" s="127" t="n">
        <v>196938</v>
      </c>
      <c r="D65" s="127" t="n">
        <v>10524</v>
      </c>
      <c r="E65" s="127" t="n">
        <v>13608</v>
      </c>
      <c r="F65" s="127" t="n">
        <v>14813</v>
      </c>
      <c r="G65" s="127" t="n">
        <v>22808</v>
      </c>
      <c r="H65" s="127" t="n">
        <v>10105</v>
      </c>
      <c r="I65" s="127" t="n">
        <v>14537</v>
      </c>
      <c r="J65" s="127" t="n">
        <v>17204</v>
      </c>
      <c r="K65" s="127" t="n">
        <v>14548</v>
      </c>
      <c r="L65" s="127" t="n">
        <v>17842</v>
      </c>
      <c r="M65" s="127" t="n">
        <v>10899</v>
      </c>
      <c r="N65" s="127" t="n">
        <v>22266</v>
      </c>
      <c r="O65" s="128" t="n">
        <v>27784</v>
      </c>
    </row>
    <row r="66" customFormat="false" ht="12.75" hidden="false" customHeight="true" outlineLevel="0" collapsed="false">
      <c r="A66" s="119" t="n">
        <v>9</v>
      </c>
      <c r="B66" s="126" t="s">
        <v>108</v>
      </c>
      <c r="C66" s="127" t="n">
        <v>91477</v>
      </c>
      <c r="D66" s="127" t="n">
        <v>16753</v>
      </c>
      <c r="E66" s="127" t="n">
        <v>1010</v>
      </c>
      <c r="F66" s="127" t="n">
        <v>14723</v>
      </c>
      <c r="G66" s="127" t="n">
        <v>10571</v>
      </c>
      <c r="H66" s="127" t="n">
        <v>6351</v>
      </c>
      <c r="I66" s="127" t="n">
        <v>3308</v>
      </c>
      <c r="J66" s="127" t="n">
        <v>3996</v>
      </c>
      <c r="K66" s="127" t="n">
        <v>11664</v>
      </c>
      <c r="L66" s="127" t="n">
        <v>13390</v>
      </c>
      <c r="M66" s="127" t="n">
        <v>5828</v>
      </c>
      <c r="N66" s="127" t="n">
        <v>1592</v>
      </c>
      <c r="O66" s="128" t="n">
        <v>2290</v>
      </c>
    </row>
    <row r="67" customFormat="false" ht="12.75" hidden="false" customHeight="true" outlineLevel="0" collapsed="false">
      <c r="A67" s="119" t="n">
        <v>10</v>
      </c>
      <c r="B67" s="126" t="s">
        <v>109</v>
      </c>
      <c r="C67" s="127" t="n">
        <v>2364</v>
      </c>
      <c r="D67" s="127" t="n">
        <v>0</v>
      </c>
      <c r="E67" s="127" t="n">
        <v>0</v>
      </c>
      <c r="F67" s="127" t="n">
        <v>308</v>
      </c>
      <c r="G67" s="127" t="n">
        <v>0</v>
      </c>
      <c r="H67" s="127" t="n">
        <v>0</v>
      </c>
      <c r="I67" s="127" t="n">
        <v>197</v>
      </c>
      <c r="J67" s="127" t="n">
        <v>977</v>
      </c>
      <c r="K67" s="127" t="n">
        <v>0</v>
      </c>
      <c r="L67" s="127" t="n">
        <v>383</v>
      </c>
      <c r="M67" s="127" t="n">
        <v>0</v>
      </c>
      <c r="N67" s="127" t="n">
        <v>0</v>
      </c>
      <c r="O67" s="128" t="n">
        <v>498</v>
      </c>
    </row>
    <row r="68" customFormat="false" ht="12.75" hidden="false" customHeight="true" outlineLevel="0" collapsed="false">
      <c r="A68" s="119" t="n">
        <v>11</v>
      </c>
      <c r="B68" s="126" t="s">
        <v>110</v>
      </c>
      <c r="C68" s="127" t="n">
        <v>29818</v>
      </c>
      <c r="D68" s="127" t="n">
        <v>0</v>
      </c>
      <c r="E68" s="127" t="n">
        <v>0</v>
      </c>
      <c r="F68" s="127" t="n">
        <v>31</v>
      </c>
      <c r="G68" s="127" t="n">
        <v>683</v>
      </c>
      <c r="H68" s="127" t="n">
        <v>124</v>
      </c>
      <c r="I68" s="127" t="n">
        <v>214</v>
      </c>
      <c r="J68" s="127" t="n">
        <v>0</v>
      </c>
      <c r="K68" s="127" t="n">
        <v>0</v>
      </c>
      <c r="L68" s="127" t="n">
        <v>7867</v>
      </c>
      <c r="M68" s="127" t="n">
        <v>11379</v>
      </c>
      <c r="N68" s="127" t="n">
        <v>95</v>
      </c>
      <c r="O68" s="128" t="n">
        <v>9426</v>
      </c>
    </row>
    <row r="69" customFormat="false" ht="12.75" hidden="false" customHeight="true" outlineLevel="0" collapsed="false">
      <c r="A69" s="119" t="n">
        <v>12</v>
      </c>
      <c r="B69" s="126" t="s">
        <v>111</v>
      </c>
      <c r="C69" s="127" t="n">
        <v>98089</v>
      </c>
      <c r="D69" s="127" t="n">
        <v>2004</v>
      </c>
      <c r="E69" s="127" t="n">
        <v>2610</v>
      </c>
      <c r="F69" s="127" t="n">
        <v>11436</v>
      </c>
      <c r="G69" s="127" t="n">
        <v>22842</v>
      </c>
      <c r="H69" s="127" t="n">
        <v>8859</v>
      </c>
      <c r="I69" s="127" t="n">
        <v>10599</v>
      </c>
      <c r="J69" s="127" t="n">
        <v>7066</v>
      </c>
      <c r="K69" s="127" t="n">
        <v>5901</v>
      </c>
      <c r="L69" s="127" t="n">
        <v>12517</v>
      </c>
      <c r="M69" s="127" t="n">
        <v>6113</v>
      </c>
      <c r="N69" s="127" t="n">
        <v>2040</v>
      </c>
      <c r="O69" s="128" t="n">
        <v>6102</v>
      </c>
    </row>
    <row r="70" customFormat="false" ht="12.75" hidden="false" customHeight="true" outlineLevel="0" collapsed="false">
      <c r="A70" s="119" t="n">
        <v>13</v>
      </c>
      <c r="B70" s="126" t="s">
        <v>112</v>
      </c>
      <c r="C70" s="127" t="n">
        <v>8107</v>
      </c>
      <c r="D70" s="127" t="n">
        <v>64</v>
      </c>
      <c r="E70" s="127" t="n">
        <v>99</v>
      </c>
      <c r="F70" s="127" t="n">
        <v>534</v>
      </c>
      <c r="G70" s="127" t="n">
        <v>107</v>
      </c>
      <c r="H70" s="127" t="n">
        <v>1386</v>
      </c>
      <c r="I70" s="127" t="n">
        <v>1041</v>
      </c>
      <c r="J70" s="127" t="n">
        <v>0</v>
      </c>
      <c r="K70" s="127" t="n">
        <v>928</v>
      </c>
      <c r="L70" s="127" t="n">
        <v>555</v>
      </c>
      <c r="M70" s="127" t="n">
        <v>3391</v>
      </c>
      <c r="N70" s="127" t="n">
        <v>0</v>
      </c>
      <c r="O70" s="128" t="n">
        <v>0</v>
      </c>
    </row>
    <row r="71" customFormat="false" ht="12.75" hidden="false" customHeight="true" outlineLevel="0" collapsed="false">
      <c r="A71" s="119" t="n">
        <v>14</v>
      </c>
      <c r="B71" s="126" t="s">
        <v>113</v>
      </c>
      <c r="C71" s="127" t="n">
        <v>64953</v>
      </c>
      <c r="D71" s="127" t="n">
        <v>4885</v>
      </c>
      <c r="E71" s="127" t="n">
        <v>3585</v>
      </c>
      <c r="F71" s="127" t="n">
        <v>9993</v>
      </c>
      <c r="G71" s="127" t="n">
        <v>6938</v>
      </c>
      <c r="H71" s="127" t="n">
        <v>3337</v>
      </c>
      <c r="I71" s="127" t="n">
        <v>10953</v>
      </c>
      <c r="J71" s="127" t="n">
        <v>11935</v>
      </c>
      <c r="K71" s="127" t="n">
        <v>4308</v>
      </c>
      <c r="L71" s="127" t="n">
        <v>663</v>
      </c>
      <c r="M71" s="127" t="n">
        <v>1316</v>
      </c>
      <c r="N71" s="127" t="n">
        <v>703</v>
      </c>
      <c r="O71" s="128" t="n">
        <v>6337</v>
      </c>
    </row>
    <row r="72" customFormat="false" ht="12.75" hidden="false" customHeight="true" outlineLevel="0" collapsed="false">
      <c r="A72" s="130" t="n">
        <v>15</v>
      </c>
      <c r="B72" s="131" t="s">
        <v>26</v>
      </c>
      <c r="C72" s="132" t="n">
        <v>370613</v>
      </c>
      <c r="D72" s="132" t="n">
        <v>115629</v>
      </c>
      <c r="E72" s="132" t="n">
        <v>8924</v>
      </c>
      <c r="F72" s="132" t="n">
        <v>15971</v>
      </c>
      <c r="G72" s="132" t="n">
        <v>19049</v>
      </c>
      <c r="H72" s="132" t="n">
        <v>34109</v>
      </c>
      <c r="I72" s="132" t="n">
        <v>14946</v>
      </c>
      <c r="J72" s="132" t="n">
        <v>12458</v>
      </c>
      <c r="K72" s="132" t="n">
        <v>6887</v>
      </c>
      <c r="L72" s="132" t="n">
        <v>16339</v>
      </c>
      <c r="M72" s="132" t="n">
        <v>97134</v>
      </c>
      <c r="N72" s="132" t="n">
        <v>12220</v>
      </c>
      <c r="O72" s="133" t="n">
        <v>16947</v>
      </c>
    </row>
    <row r="73" customFormat="false" ht="15" hidden="false" customHeight="true" outlineLevel="0" collapsed="false">
      <c r="A73" s="119" t="n">
        <v>16</v>
      </c>
      <c r="B73" s="120" t="s">
        <v>114</v>
      </c>
      <c r="C73" s="121" t="n">
        <v>367692</v>
      </c>
      <c r="D73" s="121" t="n">
        <v>5728</v>
      </c>
      <c r="E73" s="121" t="n">
        <v>22029</v>
      </c>
      <c r="F73" s="121" t="n">
        <v>34350</v>
      </c>
      <c r="G73" s="121" t="n">
        <v>23884</v>
      </c>
      <c r="H73" s="121" t="n">
        <v>37620</v>
      </c>
      <c r="I73" s="121" t="n">
        <v>46265</v>
      </c>
      <c r="J73" s="121" t="n">
        <v>40927</v>
      </c>
      <c r="K73" s="121" t="n">
        <v>33657</v>
      </c>
      <c r="L73" s="121" t="n">
        <v>25141</v>
      </c>
      <c r="M73" s="121" t="n">
        <v>22266</v>
      </c>
      <c r="N73" s="121" t="n">
        <v>21530</v>
      </c>
      <c r="O73" s="122" t="n">
        <v>54294</v>
      </c>
    </row>
    <row r="74" customFormat="false" ht="12.75" hidden="false" customHeight="true" outlineLevel="0" collapsed="false">
      <c r="A74" s="119" t="n">
        <v>17</v>
      </c>
      <c r="B74" s="123" t="s">
        <v>23</v>
      </c>
      <c r="C74" s="124" t="n">
        <v>26954</v>
      </c>
      <c r="D74" s="124" t="n">
        <v>143</v>
      </c>
      <c r="E74" s="124" t="n">
        <v>1666</v>
      </c>
      <c r="F74" s="124" t="n">
        <v>2137</v>
      </c>
      <c r="G74" s="124" t="n">
        <v>2183</v>
      </c>
      <c r="H74" s="124" t="n">
        <v>1907</v>
      </c>
      <c r="I74" s="124" t="n">
        <v>4427</v>
      </c>
      <c r="J74" s="124" t="n">
        <v>2372</v>
      </c>
      <c r="K74" s="124" t="n">
        <v>2124</v>
      </c>
      <c r="L74" s="124" t="n">
        <v>2944</v>
      </c>
      <c r="M74" s="124" t="n">
        <v>2397</v>
      </c>
      <c r="N74" s="124" t="n">
        <v>2146</v>
      </c>
      <c r="O74" s="125" t="n">
        <v>2507</v>
      </c>
    </row>
    <row r="75" customFormat="false" ht="12.75" hidden="false" customHeight="true" outlineLevel="0" collapsed="false">
      <c r="A75" s="134" t="n">
        <v>18</v>
      </c>
      <c r="B75" s="135" t="s">
        <v>26</v>
      </c>
      <c r="C75" s="136" t="n">
        <v>340738</v>
      </c>
      <c r="D75" s="136" t="n">
        <v>5585</v>
      </c>
      <c r="E75" s="136" t="n">
        <v>20363</v>
      </c>
      <c r="F75" s="136" t="n">
        <v>32214</v>
      </c>
      <c r="G75" s="136" t="n">
        <v>21702</v>
      </c>
      <c r="H75" s="136" t="n">
        <v>35712</v>
      </c>
      <c r="I75" s="136" t="n">
        <v>41838</v>
      </c>
      <c r="J75" s="136" t="n">
        <v>38555</v>
      </c>
      <c r="K75" s="136" t="n">
        <v>31533</v>
      </c>
      <c r="L75" s="136" t="n">
        <v>22197</v>
      </c>
      <c r="M75" s="136" t="n">
        <v>19868</v>
      </c>
      <c r="N75" s="136" t="n">
        <v>19384</v>
      </c>
      <c r="O75" s="137" t="n">
        <v>51788</v>
      </c>
    </row>
    <row r="76" customFormat="false" ht="17.25" hidden="false" customHeight="true" outlineLevel="0" collapsed="false">
      <c r="A76" s="138" t="s">
        <v>38</v>
      </c>
      <c r="B76" s="138"/>
      <c r="C76" s="116" t="n">
        <v>1506042</v>
      </c>
      <c r="D76" s="116" t="n">
        <v>61935</v>
      </c>
      <c r="E76" s="116" t="n">
        <v>71101</v>
      </c>
      <c r="F76" s="116" t="n">
        <v>121385</v>
      </c>
      <c r="G76" s="116" t="n">
        <v>137944</v>
      </c>
      <c r="H76" s="116" t="n">
        <v>170780</v>
      </c>
      <c r="I76" s="116" t="n">
        <v>221512</v>
      </c>
      <c r="J76" s="116" t="n">
        <v>150778</v>
      </c>
      <c r="K76" s="116" t="n">
        <v>82567</v>
      </c>
      <c r="L76" s="116" t="n">
        <v>117444</v>
      </c>
      <c r="M76" s="116" t="n">
        <v>108093</v>
      </c>
      <c r="N76" s="116" t="n">
        <v>97364</v>
      </c>
      <c r="O76" s="117" t="n">
        <v>165139</v>
      </c>
    </row>
    <row r="77" customFormat="false" ht="15" hidden="false" customHeight="true" outlineLevel="0" collapsed="false">
      <c r="A77" s="119" t="n">
        <v>1</v>
      </c>
      <c r="B77" s="120" t="s">
        <v>100</v>
      </c>
      <c r="C77" s="121" t="n">
        <v>1136144</v>
      </c>
      <c r="D77" s="121" t="n">
        <v>55067</v>
      </c>
      <c r="E77" s="121" t="n">
        <v>51981</v>
      </c>
      <c r="F77" s="121" t="n">
        <v>90581</v>
      </c>
      <c r="G77" s="121" t="n">
        <v>95913</v>
      </c>
      <c r="H77" s="121" t="n">
        <v>123887</v>
      </c>
      <c r="I77" s="121" t="n">
        <v>165801</v>
      </c>
      <c r="J77" s="121" t="n">
        <v>126492</v>
      </c>
      <c r="K77" s="121" t="n">
        <v>77408</v>
      </c>
      <c r="L77" s="121" t="n">
        <v>77258</v>
      </c>
      <c r="M77" s="121" t="n">
        <v>68260</v>
      </c>
      <c r="N77" s="121" t="n">
        <v>74121</v>
      </c>
      <c r="O77" s="122" t="n">
        <v>129376</v>
      </c>
    </row>
    <row r="78" customFormat="false" ht="12.75" hidden="false" customHeight="true" outlineLevel="0" collapsed="false">
      <c r="A78" s="119" t="n">
        <v>2</v>
      </c>
      <c r="B78" s="123" t="s">
        <v>101</v>
      </c>
      <c r="C78" s="124" t="n">
        <v>169862</v>
      </c>
      <c r="D78" s="124" t="n">
        <v>7357</v>
      </c>
      <c r="E78" s="124" t="n">
        <v>4715</v>
      </c>
      <c r="F78" s="124" t="n">
        <v>14637</v>
      </c>
      <c r="G78" s="124" t="n">
        <v>11866</v>
      </c>
      <c r="H78" s="124" t="n">
        <v>12472</v>
      </c>
      <c r="I78" s="124" t="n">
        <v>32159</v>
      </c>
      <c r="J78" s="124" t="n">
        <v>17341</v>
      </c>
      <c r="K78" s="124" t="n">
        <v>10954</v>
      </c>
      <c r="L78" s="124" t="n">
        <v>7605</v>
      </c>
      <c r="M78" s="124" t="n">
        <v>12044</v>
      </c>
      <c r="N78" s="124" t="n">
        <v>9671</v>
      </c>
      <c r="O78" s="125" t="n">
        <v>29041</v>
      </c>
    </row>
    <row r="79" customFormat="false" ht="12.75" hidden="false" customHeight="true" outlineLevel="0" collapsed="false">
      <c r="A79" s="119" t="n">
        <v>3</v>
      </c>
      <c r="B79" s="126" t="s">
        <v>102</v>
      </c>
      <c r="C79" s="127" t="n">
        <v>78682</v>
      </c>
      <c r="D79" s="127" t="n">
        <v>2042</v>
      </c>
      <c r="E79" s="127" t="n">
        <v>960</v>
      </c>
      <c r="F79" s="127" t="n">
        <v>5398</v>
      </c>
      <c r="G79" s="127" t="n">
        <v>6439</v>
      </c>
      <c r="H79" s="127" t="n">
        <v>7795</v>
      </c>
      <c r="I79" s="127" t="n">
        <v>32297</v>
      </c>
      <c r="J79" s="127" t="n">
        <v>11637</v>
      </c>
      <c r="K79" s="127" t="n">
        <v>2508</v>
      </c>
      <c r="L79" s="127" t="n">
        <v>3941</v>
      </c>
      <c r="M79" s="127" t="n">
        <v>1296</v>
      </c>
      <c r="N79" s="127" t="n">
        <v>741</v>
      </c>
      <c r="O79" s="128" t="n">
        <v>3627</v>
      </c>
    </row>
    <row r="80" customFormat="false" ht="12.75" hidden="false" customHeight="true" outlineLevel="0" collapsed="false">
      <c r="A80" s="119" t="n">
        <v>4</v>
      </c>
      <c r="B80" s="126" t="s">
        <v>103</v>
      </c>
      <c r="C80" s="127" t="n">
        <v>529018</v>
      </c>
      <c r="D80" s="127" t="n">
        <v>32672</v>
      </c>
      <c r="E80" s="127" t="n">
        <v>30251</v>
      </c>
      <c r="F80" s="127" t="n">
        <v>40771</v>
      </c>
      <c r="G80" s="127" t="n">
        <v>45853</v>
      </c>
      <c r="H80" s="127" t="n">
        <v>65992</v>
      </c>
      <c r="I80" s="127" t="n">
        <v>46577</v>
      </c>
      <c r="J80" s="127" t="n">
        <v>53546</v>
      </c>
      <c r="K80" s="127" t="n">
        <v>31178</v>
      </c>
      <c r="L80" s="127" t="n">
        <v>37300</v>
      </c>
      <c r="M80" s="127" t="n">
        <v>32207</v>
      </c>
      <c r="N80" s="127" t="n">
        <v>41487</v>
      </c>
      <c r="O80" s="128" t="n">
        <v>71185</v>
      </c>
    </row>
    <row r="81" customFormat="false" ht="12.75" hidden="false" customHeight="true" outlineLevel="0" collapsed="false">
      <c r="A81" s="119" t="n">
        <v>5</v>
      </c>
      <c r="B81" s="126" t="s">
        <v>104</v>
      </c>
      <c r="C81" s="127" t="n">
        <v>25342</v>
      </c>
      <c r="D81" s="127" t="n">
        <v>5479</v>
      </c>
      <c r="E81" s="127" t="n">
        <v>969</v>
      </c>
      <c r="F81" s="127" t="n">
        <v>1098</v>
      </c>
      <c r="G81" s="127" t="n">
        <v>2747</v>
      </c>
      <c r="H81" s="127" t="n">
        <v>854</v>
      </c>
      <c r="I81" s="127" t="n">
        <v>3549</v>
      </c>
      <c r="J81" s="127" t="n">
        <v>2421</v>
      </c>
      <c r="K81" s="127" t="n">
        <v>1969</v>
      </c>
      <c r="L81" s="127" t="n">
        <v>785</v>
      </c>
      <c r="M81" s="127" t="n">
        <v>1241</v>
      </c>
      <c r="N81" s="127" t="n">
        <v>1182</v>
      </c>
      <c r="O81" s="128" t="n">
        <v>3046</v>
      </c>
    </row>
    <row r="82" customFormat="false" ht="12.75" hidden="false" customHeight="true" outlineLevel="0" collapsed="false">
      <c r="A82" s="119" t="n">
        <v>6</v>
      </c>
      <c r="B82" s="129" t="s">
        <v>105</v>
      </c>
      <c r="C82" s="127" t="n">
        <v>104946</v>
      </c>
      <c r="D82" s="127" t="n">
        <v>1347</v>
      </c>
      <c r="E82" s="127" t="n">
        <v>3876</v>
      </c>
      <c r="F82" s="127" t="n">
        <v>9224</v>
      </c>
      <c r="G82" s="127" t="n">
        <v>10254</v>
      </c>
      <c r="H82" s="127" t="n">
        <v>20159</v>
      </c>
      <c r="I82" s="127" t="n">
        <v>15384</v>
      </c>
      <c r="J82" s="127" t="n">
        <v>14927</v>
      </c>
      <c r="K82" s="127" t="n">
        <v>8495</v>
      </c>
      <c r="L82" s="127" t="n">
        <v>5506</v>
      </c>
      <c r="M82" s="127" t="n">
        <v>5348</v>
      </c>
      <c r="N82" s="127" t="n">
        <v>5611</v>
      </c>
      <c r="O82" s="128" t="n">
        <v>4816</v>
      </c>
    </row>
    <row r="83" customFormat="false" ht="12.75" hidden="false" customHeight="true" outlineLevel="0" collapsed="false">
      <c r="A83" s="119" t="n">
        <v>7</v>
      </c>
      <c r="B83" s="129" t="s">
        <v>106</v>
      </c>
      <c r="C83" s="127" t="n">
        <v>38484</v>
      </c>
      <c r="D83" s="127" t="n">
        <v>0</v>
      </c>
      <c r="E83" s="127" t="n">
        <v>1571</v>
      </c>
      <c r="F83" s="127" t="n">
        <v>1499</v>
      </c>
      <c r="G83" s="127" t="n">
        <v>1759</v>
      </c>
      <c r="H83" s="127" t="n">
        <v>2439</v>
      </c>
      <c r="I83" s="127" t="n">
        <v>3733</v>
      </c>
      <c r="J83" s="127" t="n">
        <v>4072</v>
      </c>
      <c r="K83" s="127" t="n">
        <v>7764</v>
      </c>
      <c r="L83" s="127" t="n">
        <v>7213</v>
      </c>
      <c r="M83" s="127" t="n">
        <v>6708</v>
      </c>
      <c r="N83" s="127" t="n">
        <v>1153</v>
      </c>
      <c r="O83" s="128" t="n">
        <v>573</v>
      </c>
    </row>
    <row r="84" customFormat="false" ht="12.75" hidden="false" customHeight="true" outlineLevel="0" collapsed="false">
      <c r="A84" s="119" t="n">
        <v>8</v>
      </c>
      <c r="B84" s="126" t="s">
        <v>107</v>
      </c>
      <c r="C84" s="127" t="n">
        <v>19822</v>
      </c>
      <c r="D84" s="127" t="n">
        <v>333</v>
      </c>
      <c r="E84" s="127" t="n">
        <v>1529</v>
      </c>
      <c r="F84" s="127" t="n">
        <v>2592</v>
      </c>
      <c r="G84" s="127" t="n">
        <v>840</v>
      </c>
      <c r="H84" s="127" t="n">
        <v>1164</v>
      </c>
      <c r="I84" s="127" t="n">
        <v>907</v>
      </c>
      <c r="J84" s="127" t="n">
        <v>815</v>
      </c>
      <c r="K84" s="127" t="n">
        <v>594</v>
      </c>
      <c r="L84" s="127" t="n">
        <v>5102</v>
      </c>
      <c r="M84" s="127" t="n">
        <v>1045</v>
      </c>
      <c r="N84" s="127" t="n">
        <v>3246</v>
      </c>
      <c r="O84" s="128" t="n">
        <v>1655</v>
      </c>
    </row>
    <row r="85" customFormat="false" ht="12.75" hidden="false" customHeight="true" outlineLevel="0" collapsed="false">
      <c r="A85" s="119" t="n">
        <v>9</v>
      </c>
      <c r="B85" s="126" t="s">
        <v>108</v>
      </c>
      <c r="C85" s="127" t="n">
        <v>12029</v>
      </c>
      <c r="D85" s="127" t="n">
        <v>45</v>
      </c>
      <c r="E85" s="127" t="n">
        <v>51</v>
      </c>
      <c r="F85" s="127" t="n">
        <v>551</v>
      </c>
      <c r="G85" s="127" t="n">
        <v>2480</v>
      </c>
      <c r="H85" s="127" t="n">
        <v>998</v>
      </c>
      <c r="I85" s="127" t="n">
        <v>813</v>
      </c>
      <c r="J85" s="127" t="n">
        <v>25</v>
      </c>
      <c r="K85" s="127" t="n">
        <v>346</v>
      </c>
      <c r="L85" s="127" t="n">
        <v>430</v>
      </c>
      <c r="M85" s="127" t="n">
        <v>1822</v>
      </c>
      <c r="N85" s="127" t="n">
        <v>909</v>
      </c>
      <c r="O85" s="128" t="n">
        <v>3560</v>
      </c>
    </row>
    <row r="86" customFormat="false" ht="12.75" hidden="false" customHeight="true" outlineLevel="0" collapsed="false">
      <c r="A86" s="119" t="n">
        <v>10</v>
      </c>
      <c r="B86" s="126" t="s">
        <v>109</v>
      </c>
      <c r="C86" s="127" t="n">
        <v>1292</v>
      </c>
      <c r="D86" s="127" t="n">
        <v>0</v>
      </c>
      <c r="E86" s="127" t="n">
        <v>0</v>
      </c>
      <c r="F86" s="127" t="n">
        <v>211</v>
      </c>
      <c r="G86" s="127" t="n">
        <v>150</v>
      </c>
      <c r="H86" s="127" t="n">
        <v>85</v>
      </c>
      <c r="I86" s="127" t="n">
        <v>39</v>
      </c>
      <c r="J86" s="127" t="n">
        <v>0</v>
      </c>
      <c r="K86" s="127" t="n">
        <v>808</v>
      </c>
      <c r="L86" s="127" t="n">
        <v>0</v>
      </c>
      <c r="M86" s="127" t="n">
        <v>0</v>
      </c>
      <c r="N86" s="127" t="n">
        <v>0</v>
      </c>
      <c r="O86" s="128" t="n">
        <v>0</v>
      </c>
    </row>
    <row r="87" customFormat="false" ht="12.75" hidden="false" customHeight="true" outlineLevel="0" collapsed="false">
      <c r="A87" s="119" t="n">
        <v>11</v>
      </c>
      <c r="B87" s="126" t="s">
        <v>110</v>
      </c>
      <c r="C87" s="127" t="n">
        <v>15108</v>
      </c>
      <c r="D87" s="127" t="n">
        <v>0</v>
      </c>
      <c r="E87" s="127" t="n">
        <v>0</v>
      </c>
      <c r="F87" s="127" t="n">
        <v>0</v>
      </c>
      <c r="G87" s="127" t="n">
        <v>0</v>
      </c>
      <c r="H87" s="127" t="n">
        <v>974</v>
      </c>
      <c r="I87" s="127" t="n">
        <v>10197</v>
      </c>
      <c r="J87" s="127" t="n">
        <v>20</v>
      </c>
      <c r="K87" s="127" t="n">
        <v>0</v>
      </c>
      <c r="L87" s="127" t="n">
        <v>1601</v>
      </c>
      <c r="M87" s="127" t="n">
        <v>272</v>
      </c>
      <c r="N87" s="127" t="n">
        <v>485</v>
      </c>
      <c r="O87" s="128" t="n">
        <v>1558</v>
      </c>
    </row>
    <row r="88" customFormat="false" ht="12.75" hidden="false" customHeight="true" outlineLevel="0" collapsed="false">
      <c r="A88" s="119" t="n">
        <v>12</v>
      </c>
      <c r="B88" s="126" t="s">
        <v>111</v>
      </c>
      <c r="C88" s="127" t="n">
        <v>56344</v>
      </c>
      <c r="D88" s="127" t="n">
        <v>710</v>
      </c>
      <c r="E88" s="127" t="n">
        <v>3175</v>
      </c>
      <c r="F88" s="127" t="n">
        <v>3399</v>
      </c>
      <c r="G88" s="127" t="n">
        <v>7087</v>
      </c>
      <c r="H88" s="127" t="n">
        <v>2431</v>
      </c>
      <c r="I88" s="127" t="n">
        <v>10872</v>
      </c>
      <c r="J88" s="127" t="n">
        <v>8043</v>
      </c>
      <c r="K88" s="127" t="n">
        <v>5560</v>
      </c>
      <c r="L88" s="127" t="n">
        <v>2563</v>
      </c>
      <c r="M88" s="127" t="n">
        <v>1881</v>
      </c>
      <c r="N88" s="127" t="n">
        <v>7101</v>
      </c>
      <c r="O88" s="128" t="n">
        <v>3522</v>
      </c>
    </row>
    <row r="89" customFormat="false" ht="12.75" hidden="false" customHeight="true" outlineLevel="0" collapsed="false">
      <c r="A89" s="119" t="n">
        <v>13</v>
      </c>
      <c r="B89" s="126" t="s">
        <v>112</v>
      </c>
      <c r="C89" s="127" t="n">
        <v>13401</v>
      </c>
      <c r="D89" s="127" t="n">
        <v>225</v>
      </c>
      <c r="E89" s="127" t="n">
        <v>101</v>
      </c>
      <c r="F89" s="127" t="n">
        <v>4289</v>
      </c>
      <c r="G89" s="127" t="n">
        <v>273</v>
      </c>
      <c r="H89" s="127" t="n">
        <v>95</v>
      </c>
      <c r="I89" s="127" t="n">
        <v>727</v>
      </c>
      <c r="J89" s="127" t="n">
        <v>4429</v>
      </c>
      <c r="K89" s="127" t="n">
        <v>405</v>
      </c>
      <c r="L89" s="127" t="n">
        <v>164</v>
      </c>
      <c r="M89" s="127" t="n">
        <v>15</v>
      </c>
      <c r="N89" s="127" t="n">
        <v>33</v>
      </c>
      <c r="O89" s="128" t="n">
        <v>2645</v>
      </c>
    </row>
    <row r="90" customFormat="false" ht="12.75" hidden="false" customHeight="true" outlineLevel="0" collapsed="false">
      <c r="A90" s="119" t="n">
        <v>14</v>
      </c>
      <c r="B90" s="126" t="s">
        <v>113</v>
      </c>
      <c r="C90" s="127" t="n">
        <v>38720</v>
      </c>
      <c r="D90" s="127" t="n">
        <v>2346</v>
      </c>
      <c r="E90" s="127" t="n">
        <v>1845</v>
      </c>
      <c r="F90" s="127" t="n">
        <v>3818</v>
      </c>
      <c r="G90" s="127" t="n">
        <v>3302</v>
      </c>
      <c r="H90" s="127" t="n">
        <v>4259</v>
      </c>
      <c r="I90" s="127" t="n">
        <v>5377</v>
      </c>
      <c r="J90" s="127" t="n">
        <v>4687</v>
      </c>
      <c r="K90" s="127" t="n">
        <v>3108</v>
      </c>
      <c r="L90" s="127" t="n">
        <v>2449</v>
      </c>
      <c r="M90" s="127" t="n">
        <v>2977</v>
      </c>
      <c r="N90" s="127" t="n">
        <v>1903</v>
      </c>
      <c r="O90" s="128" t="n">
        <v>2650</v>
      </c>
    </row>
    <row r="91" customFormat="false" ht="12.75" hidden="false" customHeight="true" outlineLevel="0" collapsed="false">
      <c r="A91" s="130" t="n">
        <v>15</v>
      </c>
      <c r="B91" s="131" t="s">
        <v>26</v>
      </c>
      <c r="C91" s="132" t="n">
        <v>33095</v>
      </c>
      <c r="D91" s="132" t="n">
        <v>2511</v>
      </c>
      <c r="E91" s="132" t="n">
        <v>2938</v>
      </c>
      <c r="F91" s="132" t="n">
        <v>3095</v>
      </c>
      <c r="G91" s="132" t="n">
        <v>2863</v>
      </c>
      <c r="H91" s="132" t="n">
        <v>4169</v>
      </c>
      <c r="I91" s="132" t="n">
        <v>3170</v>
      </c>
      <c r="J91" s="132" t="n">
        <v>4529</v>
      </c>
      <c r="K91" s="132" t="n">
        <v>3719</v>
      </c>
      <c r="L91" s="132" t="n">
        <v>2598</v>
      </c>
      <c r="M91" s="132" t="n">
        <v>1404</v>
      </c>
      <c r="N91" s="132" t="n">
        <v>600</v>
      </c>
      <c r="O91" s="133" t="n">
        <v>1498</v>
      </c>
    </row>
    <row r="92" customFormat="false" ht="15" hidden="false" customHeight="true" outlineLevel="0" collapsed="false">
      <c r="A92" s="119" t="n">
        <v>16</v>
      </c>
      <c r="B92" s="120" t="s">
        <v>114</v>
      </c>
      <c r="C92" s="121" t="n">
        <v>369897</v>
      </c>
      <c r="D92" s="121" t="n">
        <v>6868</v>
      </c>
      <c r="E92" s="121" t="n">
        <v>19120</v>
      </c>
      <c r="F92" s="121" t="n">
        <v>30804</v>
      </c>
      <c r="G92" s="121" t="n">
        <v>42031</v>
      </c>
      <c r="H92" s="121" t="n">
        <v>46893</v>
      </c>
      <c r="I92" s="121" t="n">
        <v>55711</v>
      </c>
      <c r="J92" s="121" t="n">
        <v>24286</v>
      </c>
      <c r="K92" s="121" t="n">
        <v>5159</v>
      </c>
      <c r="L92" s="121" t="n">
        <v>40186</v>
      </c>
      <c r="M92" s="121" t="n">
        <v>39833</v>
      </c>
      <c r="N92" s="121" t="n">
        <v>23242</v>
      </c>
      <c r="O92" s="122" t="n">
        <v>35762</v>
      </c>
    </row>
    <row r="93" customFormat="false" ht="12.75" hidden="false" customHeight="true" outlineLevel="0" collapsed="false">
      <c r="A93" s="119" t="n">
        <v>17</v>
      </c>
      <c r="B93" s="123" t="s">
        <v>23</v>
      </c>
      <c r="C93" s="124" t="n">
        <v>27399</v>
      </c>
      <c r="D93" s="124" t="n">
        <v>845</v>
      </c>
      <c r="E93" s="124" t="n">
        <v>1547</v>
      </c>
      <c r="F93" s="124" t="n">
        <v>2435</v>
      </c>
      <c r="G93" s="124" t="n">
        <v>2809</v>
      </c>
      <c r="H93" s="124" t="n">
        <v>1221</v>
      </c>
      <c r="I93" s="124" t="n">
        <v>1579</v>
      </c>
      <c r="J93" s="124" t="n">
        <v>4362</v>
      </c>
      <c r="K93" s="124" t="n">
        <v>669</v>
      </c>
      <c r="L93" s="124" t="n">
        <v>4233</v>
      </c>
      <c r="M93" s="124" t="n">
        <v>1400</v>
      </c>
      <c r="N93" s="124" t="n">
        <v>2537</v>
      </c>
      <c r="O93" s="125" t="n">
        <v>3760</v>
      </c>
    </row>
    <row r="94" customFormat="false" ht="12.75" hidden="false" customHeight="true" outlineLevel="0" collapsed="false">
      <c r="A94" s="139" t="n">
        <v>18</v>
      </c>
      <c r="B94" s="140" t="s">
        <v>26</v>
      </c>
      <c r="C94" s="141" t="n">
        <v>342498</v>
      </c>
      <c r="D94" s="141" t="n">
        <v>6022</v>
      </c>
      <c r="E94" s="141" t="n">
        <v>17573</v>
      </c>
      <c r="F94" s="141" t="n">
        <v>28369</v>
      </c>
      <c r="G94" s="141" t="n">
        <v>39222</v>
      </c>
      <c r="H94" s="141" t="n">
        <v>45672</v>
      </c>
      <c r="I94" s="141" t="n">
        <v>54133</v>
      </c>
      <c r="J94" s="141" t="n">
        <v>19924</v>
      </c>
      <c r="K94" s="141" t="n">
        <v>4490</v>
      </c>
      <c r="L94" s="141" t="n">
        <v>35953</v>
      </c>
      <c r="M94" s="141" t="n">
        <v>38433</v>
      </c>
      <c r="N94" s="141" t="n">
        <v>20705</v>
      </c>
      <c r="O94" s="142" t="n">
        <v>32003</v>
      </c>
    </row>
    <row r="99" customFormat="false" ht="6.95" hidden="false" customHeight="true" outlineLevel="0" collapsed="false"/>
    <row r="100" customFormat="false" ht="6.95" hidden="false" customHeight="true" outlineLevel="0" collapsed="false"/>
    <row r="101" customFormat="false" ht="17.25" hidden="false" customHeight="false" outlineLevel="0" collapsed="false">
      <c r="A101" s="98" t="s">
        <v>308</v>
      </c>
    </row>
    <row r="102" customFormat="false" ht="12.75" hidden="false" customHeight="true" outlineLevel="0" collapsed="false"/>
    <row r="103" customFormat="false" ht="17.25" hidden="false" customHeight="true" outlineLevel="0" collapsed="false">
      <c r="B103" s="98" t="s">
        <v>310</v>
      </c>
      <c r="O103" s="99" t="s">
        <v>2</v>
      </c>
    </row>
    <row r="104" customFormat="false" ht="12.75" hidden="false" customHeight="true" outlineLevel="0" collapsed="false">
      <c r="A104" s="100"/>
      <c r="B104" s="101" t="s">
        <v>3</v>
      </c>
      <c r="C104" s="102"/>
      <c r="D104" s="103" t="str">
        <f aca="false">D4</f>
        <v>30年</v>
      </c>
      <c r="E104" s="104"/>
      <c r="F104" s="104"/>
      <c r="G104" s="102"/>
      <c r="H104" s="102"/>
      <c r="I104" s="104"/>
      <c r="J104" s="104"/>
      <c r="K104" s="104"/>
      <c r="L104" s="104"/>
      <c r="M104" s="103" t="str">
        <f aca="false">M4</f>
        <v>31年</v>
      </c>
      <c r="N104" s="104"/>
      <c r="O104" s="105"/>
    </row>
    <row r="105" customFormat="false" ht="12.75" hidden="false" customHeight="true" outlineLevel="0" collapsed="false">
      <c r="A105" s="106" t="s">
        <v>97</v>
      </c>
      <c r="B105" s="107"/>
      <c r="C105" s="144" t="str">
        <f aca="false">C5</f>
        <v>30年度計</v>
      </c>
      <c r="D105" s="143" t="s">
        <v>7</v>
      </c>
      <c r="E105" s="143" t="s">
        <v>8</v>
      </c>
      <c r="F105" s="143" t="s">
        <v>9</v>
      </c>
      <c r="G105" s="144" t="s">
        <v>10</v>
      </c>
      <c r="H105" s="144" t="s">
        <v>11</v>
      </c>
      <c r="I105" s="143" t="s">
        <v>12</v>
      </c>
      <c r="J105" s="143" t="s">
        <v>13</v>
      </c>
      <c r="K105" s="143" t="s">
        <v>14</v>
      </c>
      <c r="L105" s="143" t="s">
        <v>15</v>
      </c>
      <c r="M105" s="143" t="s">
        <v>16</v>
      </c>
      <c r="N105" s="143" t="s">
        <v>17</v>
      </c>
      <c r="O105" s="145" t="s">
        <v>18</v>
      </c>
    </row>
    <row r="106" customFormat="false" ht="12.75" hidden="false" customHeight="true" outlineLevel="0" collapsed="false">
      <c r="A106" s="111" t="s">
        <v>98</v>
      </c>
      <c r="B106" s="112"/>
      <c r="C106" s="113"/>
      <c r="D106" s="112"/>
      <c r="E106" s="112"/>
      <c r="F106" s="112"/>
      <c r="G106" s="113"/>
      <c r="H106" s="113"/>
      <c r="I106" s="112"/>
      <c r="J106" s="112"/>
      <c r="K106" s="112"/>
      <c r="L106" s="112"/>
      <c r="M106" s="112"/>
      <c r="N106" s="112"/>
      <c r="O106" s="114"/>
    </row>
    <row r="107" customFormat="false" ht="17.25" hidden="false" customHeight="true" outlineLevel="0" collapsed="false">
      <c r="A107" s="115" t="s">
        <v>39</v>
      </c>
      <c r="B107" s="115"/>
      <c r="C107" s="116" t="n">
        <v>4184493</v>
      </c>
      <c r="D107" s="116" t="n">
        <v>242088</v>
      </c>
      <c r="E107" s="116" t="n">
        <v>267016</v>
      </c>
      <c r="F107" s="116" t="n">
        <v>328122</v>
      </c>
      <c r="G107" s="116" t="n">
        <v>320860</v>
      </c>
      <c r="H107" s="116" t="n">
        <v>314148</v>
      </c>
      <c r="I107" s="116" t="n">
        <v>390283</v>
      </c>
      <c r="J107" s="116" t="n">
        <v>405183</v>
      </c>
      <c r="K107" s="116" t="n">
        <v>389629</v>
      </c>
      <c r="L107" s="116" t="n">
        <v>319523</v>
      </c>
      <c r="M107" s="116" t="n">
        <v>226668</v>
      </c>
      <c r="N107" s="116" t="n">
        <v>268722</v>
      </c>
      <c r="O107" s="117" t="n">
        <v>712252</v>
      </c>
    </row>
    <row r="108" customFormat="false" ht="15" hidden="false" customHeight="true" outlineLevel="0" collapsed="false">
      <c r="A108" s="119" t="n">
        <v>1</v>
      </c>
      <c r="B108" s="120" t="s">
        <v>100</v>
      </c>
      <c r="C108" s="121" t="n">
        <v>3098543</v>
      </c>
      <c r="D108" s="121" t="n">
        <v>209714</v>
      </c>
      <c r="E108" s="121" t="n">
        <v>171331</v>
      </c>
      <c r="F108" s="121" t="n">
        <v>214424</v>
      </c>
      <c r="G108" s="121" t="n">
        <v>232876</v>
      </c>
      <c r="H108" s="121" t="n">
        <v>226392</v>
      </c>
      <c r="I108" s="121" t="n">
        <v>314626</v>
      </c>
      <c r="J108" s="121" t="n">
        <v>338684</v>
      </c>
      <c r="K108" s="121" t="n">
        <v>249246</v>
      </c>
      <c r="L108" s="121" t="n">
        <v>228289</v>
      </c>
      <c r="M108" s="121" t="n">
        <v>163829</v>
      </c>
      <c r="N108" s="121" t="n">
        <v>192810</v>
      </c>
      <c r="O108" s="122" t="n">
        <v>556321</v>
      </c>
    </row>
    <row r="109" customFormat="false" ht="12.75" hidden="false" customHeight="true" outlineLevel="0" collapsed="false">
      <c r="A109" s="119" t="n">
        <v>2</v>
      </c>
      <c r="B109" s="123" t="s">
        <v>101</v>
      </c>
      <c r="C109" s="124" t="n">
        <v>286584</v>
      </c>
      <c r="D109" s="124" t="n">
        <v>3938</v>
      </c>
      <c r="E109" s="124" t="n">
        <v>6294</v>
      </c>
      <c r="F109" s="124" t="n">
        <v>9283</v>
      </c>
      <c r="G109" s="124" t="n">
        <v>19720</v>
      </c>
      <c r="H109" s="124" t="n">
        <v>19880</v>
      </c>
      <c r="I109" s="124" t="n">
        <v>27012</v>
      </c>
      <c r="J109" s="124" t="n">
        <v>96409</v>
      </c>
      <c r="K109" s="124" t="n">
        <v>15793</v>
      </c>
      <c r="L109" s="124" t="n">
        <v>12811</v>
      </c>
      <c r="M109" s="124" t="n">
        <v>15277</v>
      </c>
      <c r="N109" s="124" t="n">
        <v>10944</v>
      </c>
      <c r="O109" s="125" t="n">
        <v>49225</v>
      </c>
    </row>
    <row r="110" customFormat="false" ht="12.75" hidden="false" customHeight="true" outlineLevel="0" collapsed="false">
      <c r="A110" s="119" t="n">
        <v>3</v>
      </c>
      <c r="B110" s="126" t="s">
        <v>102</v>
      </c>
      <c r="C110" s="127" t="n">
        <v>37895</v>
      </c>
      <c r="D110" s="127" t="n">
        <v>24</v>
      </c>
      <c r="E110" s="127" t="n">
        <v>0</v>
      </c>
      <c r="F110" s="127" t="n">
        <v>4319</v>
      </c>
      <c r="G110" s="127" t="n">
        <v>12929</v>
      </c>
      <c r="H110" s="127" t="n">
        <v>5860</v>
      </c>
      <c r="I110" s="127" t="n">
        <v>4853</v>
      </c>
      <c r="J110" s="127" t="n">
        <v>1446</v>
      </c>
      <c r="K110" s="127" t="n">
        <v>1031</v>
      </c>
      <c r="L110" s="127" t="n">
        <v>1380</v>
      </c>
      <c r="M110" s="127" t="n">
        <v>2773</v>
      </c>
      <c r="N110" s="127" t="n">
        <v>115</v>
      </c>
      <c r="O110" s="128" t="n">
        <v>3167</v>
      </c>
    </row>
    <row r="111" customFormat="false" ht="12.75" hidden="false" customHeight="true" outlineLevel="0" collapsed="false">
      <c r="A111" s="119" t="n">
        <v>4</v>
      </c>
      <c r="B111" s="126" t="s">
        <v>103</v>
      </c>
      <c r="C111" s="127" t="n">
        <v>952408</v>
      </c>
      <c r="D111" s="127" t="n">
        <v>31116</v>
      </c>
      <c r="E111" s="127" t="n">
        <v>57345</v>
      </c>
      <c r="F111" s="127" t="n">
        <v>72223</v>
      </c>
      <c r="G111" s="127" t="n">
        <v>48356</v>
      </c>
      <c r="H111" s="127" t="n">
        <v>84008</v>
      </c>
      <c r="I111" s="127" t="n">
        <v>90665</v>
      </c>
      <c r="J111" s="127" t="n">
        <v>72874</v>
      </c>
      <c r="K111" s="127" t="n">
        <v>37061</v>
      </c>
      <c r="L111" s="127" t="n">
        <v>83049</v>
      </c>
      <c r="M111" s="127" t="n">
        <v>55507</v>
      </c>
      <c r="N111" s="127" t="n">
        <v>62851</v>
      </c>
      <c r="O111" s="128" t="n">
        <v>257353</v>
      </c>
    </row>
    <row r="112" customFormat="false" ht="12.75" hidden="false" customHeight="true" outlineLevel="0" collapsed="false">
      <c r="A112" s="119" t="n">
        <v>5</v>
      </c>
      <c r="B112" s="126" t="s">
        <v>104</v>
      </c>
      <c r="C112" s="127" t="n">
        <v>227125</v>
      </c>
      <c r="D112" s="127" t="n">
        <v>18351</v>
      </c>
      <c r="E112" s="127" t="n">
        <v>9654</v>
      </c>
      <c r="F112" s="127" t="n">
        <v>16245</v>
      </c>
      <c r="G112" s="127" t="n">
        <v>10658</v>
      </c>
      <c r="H112" s="127" t="n">
        <v>25753</v>
      </c>
      <c r="I112" s="127" t="n">
        <v>40357</v>
      </c>
      <c r="J112" s="127" t="n">
        <v>9146</v>
      </c>
      <c r="K112" s="127" t="n">
        <v>13081</v>
      </c>
      <c r="L112" s="127" t="n">
        <v>14654</v>
      </c>
      <c r="M112" s="127" t="n">
        <v>16082</v>
      </c>
      <c r="N112" s="127" t="n">
        <v>18553</v>
      </c>
      <c r="O112" s="128" t="n">
        <v>34592</v>
      </c>
    </row>
    <row r="113" customFormat="false" ht="12.75" hidden="false" customHeight="true" outlineLevel="0" collapsed="false">
      <c r="A113" s="119" t="n">
        <v>6</v>
      </c>
      <c r="B113" s="129" t="s">
        <v>105</v>
      </c>
      <c r="C113" s="127" t="n">
        <v>692835</v>
      </c>
      <c r="D113" s="127" t="n">
        <v>54392</v>
      </c>
      <c r="E113" s="127" t="n">
        <v>29843</v>
      </c>
      <c r="F113" s="127" t="n">
        <v>50522</v>
      </c>
      <c r="G113" s="127" t="n">
        <v>77637</v>
      </c>
      <c r="H113" s="127" t="n">
        <v>32442</v>
      </c>
      <c r="I113" s="127" t="n">
        <v>53672</v>
      </c>
      <c r="J113" s="127" t="n">
        <v>79941</v>
      </c>
      <c r="K113" s="127" t="n">
        <v>116496</v>
      </c>
      <c r="L113" s="127" t="n">
        <v>56847</v>
      </c>
      <c r="M113" s="127" t="n">
        <v>25172</v>
      </c>
      <c r="N113" s="127" t="n">
        <v>49165</v>
      </c>
      <c r="O113" s="128" t="n">
        <v>66705</v>
      </c>
    </row>
    <row r="114" customFormat="false" ht="12.75" hidden="false" customHeight="true" outlineLevel="0" collapsed="false">
      <c r="A114" s="119" t="n">
        <v>7</v>
      </c>
      <c r="B114" s="129" t="s">
        <v>106</v>
      </c>
      <c r="C114" s="127" t="n">
        <v>127195</v>
      </c>
      <c r="D114" s="127" t="n">
        <v>1685</v>
      </c>
      <c r="E114" s="127" t="n">
        <v>4900</v>
      </c>
      <c r="F114" s="127" t="n">
        <v>16333</v>
      </c>
      <c r="G114" s="127" t="n">
        <v>4205</v>
      </c>
      <c r="H114" s="127" t="n">
        <v>6035</v>
      </c>
      <c r="I114" s="127" t="n">
        <v>10134</v>
      </c>
      <c r="J114" s="127" t="n">
        <v>17397</v>
      </c>
      <c r="K114" s="127" t="n">
        <v>6942</v>
      </c>
      <c r="L114" s="127" t="n">
        <v>5827</v>
      </c>
      <c r="M114" s="127" t="n">
        <v>6015</v>
      </c>
      <c r="N114" s="127" t="n">
        <v>3579</v>
      </c>
      <c r="O114" s="128" t="n">
        <v>44141</v>
      </c>
    </row>
    <row r="115" customFormat="false" ht="12.75" hidden="false" customHeight="true" outlineLevel="0" collapsed="false">
      <c r="A115" s="119" t="n">
        <v>8</v>
      </c>
      <c r="B115" s="126" t="s">
        <v>107</v>
      </c>
      <c r="C115" s="127" t="n">
        <v>8765</v>
      </c>
      <c r="D115" s="127" t="n">
        <v>621</v>
      </c>
      <c r="E115" s="127" t="n">
        <v>2200</v>
      </c>
      <c r="F115" s="127" t="n">
        <v>779</v>
      </c>
      <c r="G115" s="127" t="n">
        <v>683</v>
      </c>
      <c r="H115" s="127" t="n">
        <v>841</v>
      </c>
      <c r="I115" s="127" t="n">
        <v>313</v>
      </c>
      <c r="J115" s="127" t="n">
        <v>273</v>
      </c>
      <c r="K115" s="127" t="n">
        <v>80</v>
      </c>
      <c r="L115" s="127" t="n">
        <v>614</v>
      </c>
      <c r="M115" s="127" t="n">
        <v>13</v>
      </c>
      <c r="N115" s="127" t="n">
        <v>1641</v>
      </c>
      <c r="O115" s="128" t="n">
        <v>707</v>
      </c>
    </row>
    <row r="116" customFormat="false" ht="12.75" hidden="false" customHeight="true" outlineLevel="0" collapsed="false">
      <c r="A116" s="119" t="n">
        <v>9</v>
      </c>
      <c r="B116" s="126" t="s">
        <v>108</v>
      </c>
      <c r="C116" s="127" t="n">
        <v>31063</v>
      </c>
      <c r="D116" s="127" t="n">
        <v>2131</v>
      </c>
      <c r="E116" s="127" t="n">
        <v>1650</v>
      </c>
      <c r="F116" s="127" t="n">
        <v>2961</v>
      </c>
      <c r="G116" s="127" t="n">
        <v>1483</v>
      </c>
      <c r="H116" s="127" t="n">
        <v>2283</v>
      </c>
      <c r="I116" s="127" t="n">
        <v>5570</v>
      </c>
      <c r="J116" s="127" t="n">
        <v>1358</v>
      </c>
      <c r="K116" s="127" t="n">
        <v>3931</v>
      </c>
      <c r="L116" s="127" t="n">
        <v>3621</v>
      </c>
      <c r="M116" s="127" t="n">
        <v>1442</v>
      </c>
      <c r="N116" s="127" t="n">
        <v>1582</v>
      </c>
      <c r="O116" s="128" t="n">
        <v>3051</v>
      </c>
    </row>
    <row r="117" customFormat="false" ht="12.75" hidden="false" customHeight="true" outlineLevel="0" collapsed="false">
      <c r="A117" s="119" t="n">
        <v>10</v>
      </c>
      <c r="B117" s="126" t="s">
        <v>109</v>
      </c>
      <c r="C117" s="127" t="n">
        <v>41278</v>
      </c>
      <c r="D117" s="127" t="n">
        <v>3261</v>
      </c>
      <c r="E117" s="127" t="n">
        <v>1213</v>
      </c>
      <c r="F117" s="127" t="n">
        <v>560</v>
      </c>
      <c r="G117" s="127" t="n">
        <v>93</v>
      </c>
      <c r="H117" s="127" t="n">
        <v>259</v>
      </c>
      <c r="I117" s="127" t="n">
        <v>7024</v>
      </c>
      <c r="J117" s="127" t="n">
        <v>1449</v>
      </c>
      <c r="K117" s="127" t="n">
        <v>1666</v>
      </c>
      <c r="L117" s="127" t="n">
        <v>6713</v>
      </c>
      <c r="M117" s="127" t="n">
        <v>97</v>
      </c>
      <c r="N117" s="127" t="n">
        <v>1995</v>
      </c>
      <c r="O117" s="128" t="n">
        <v>16949</v>
      </c>
    </row>
    <row r="118" customFormat="false" ht="12.75" hidden="false" customHeight="true" outlineLevel="0" collapsed="false">
      <c r="A118" s="119" t="n">
        <v>11</v>
      </c>
      <c r="B118" s="126" t="s">
        <v>110</v>
      </c>
      <c r="C118" s="127" t="n">
        <v>1181</v>
      </c>
      <c r="D118" s="127" t="n">
        <v>0</v>
      </c>
      <c r="E118" s="127" t="n">
        <v>0</v>
      </c>
      <c r="F118" s="127" t="n">
        <v>426</v>
      </c>
      <c r="G118" s="127" t="n">
        <v>254</v>
      </c>
      <c r="H118" s="127" t="n">
        <v>0</v>
      </c>
      <c r="I118" s="127" t="n">
        <v>0</v>
      </c>
      <c r="J118" s="127" t="n">
        <v>421</v>
      </c>
      <c r="K118" s="127" t="n">
        <v>0</v>
      </c>
      <c r="L118" s="127" t="n">
        <v>0</v>
      </c>
      <c r="M118" s="127" t="n">
        <v>0</v>
      </c>
      <c r="N118" s="127" t="n">
        <v>0</v>
      </c>
      <c r="O118" s="128" t="n">
        <v>80</v>
      </c>
    </row>
    <row r="119" customFormat="false" ht="12.75" hidden="false" customHeight="true" outlineLevel="0" collapsed="false">
      <c r="A119" s="119" t="n">
        <v>12</v>
      </c>
      <c r="B119" s="126" t="s">
        <v>111</v>
      </c>
      <c r="C119" s="127" t="n">
        <v>369879</v>
      </c>
      <c r="D119" s="127" t="n">
        <v>45647</v>
      </c>
      <c r="E119" s="127" t="n">
        <v>40590</v>
      </c>
      <c r="F119" s="127" t="n">
        <v>19137</v>
      </c>
      <c r="G119" s="127" t="n">
        <v>18763</v>
      </c>
      <c r="H119" s="127" t="n">
        <v>35001</v>
      </c>
      <c r="I119" s="127" t="n">
        <v>42354</v>
      </c>
      <c r="J119" s="127" t="n">
        <v>36499</v>
      </c>
      <c r="K119" s="127" t="n">
        <v>26807</v>
      </c>
      <c r="L119" s="127" t="n">
        <v>17977</v>
      </c>
      <c r="M119" s="127" t="n">
        <v>16608</v>
      </c>
      <c r="N119" s="127" t="n">
        <v>30603</v>
      </c>
      <c r="O119" s="128" t="n">
        <v>39891</v>
      </c>
    </row>
    <row r="120" customFormat="false" ht="12.75" hidden="false" customHeight="true" outlineLevel="0" collapsed="false">
      <c r="A120" s="119" t="n">
        <v>13</v>
      </c>
      <c r="B120" s="126" t="s">
        <v>112</v>
      </c>
      <c r="C120" s="127" t="n">
        <v>60340</v>
      </c>
      <c r="D120" s="127" t="n">
        <v>18348</v>
      </c>
      <c r="E120" s="127" t="n">
        <v>614</v>
      </c>
      <c r="F120" s="127" t="n">
        <v>5587</v>
      </c>
      <c r="G120" s="127" t="n">
        <v>4958</v>
      </c>
      <c r="H120" s="127" t="n">
        <v>109</v>
      </c>
      <c r="I120" s="127" t="n">
        <v>311</v>
      </c>
      <c r="J120" s="127" t="n">
        <v>4178</v>
      </c>
      <c r="K120" s="127" t="n">
        <v>4390</v>
      </c>
      <c r="L120" s="127" t="n">
        <v>13553</v>
      </c>
      <c r="M120" s="127" t="n">
        <v>7948</v>
      </c>
      <c r="N120" s="127" t="n">
        <v>14</v>
      </c>
      <c r="O120" s="128" t="n">
        <v>331</v>
      </c>
    </row>
    <row r="121" customFormat="false" ht="12.75" hidden="false" customHeight="true" outlineLevel="0" collapsed="false">
      <c r="A121" s="119" t="n">
        <v>14</v>
      </c>
      <c r="B121" s="126" t="s">
        <v>113</v>
      </c>
      <c r="C121" s="127" t="n">
        <v>141689</v>
      </c>
      <c r="D121" s="127" t="n">
        <v>10336</v>
      </c>
      <c r="E121" s="127" t="n">
        <v>11414</v>
      </c>
      <c r="F121" s="127" t="n">
        <v>8972</v>
      </c>
      <c r="G121" s="127" t="n">
        <v>24875</v>
      </c>
      <c r="H121" s="127" t="n">
        <v>10230</v>
      </c>
      <c r="I121" s="127" t="n">
        <v>20130</v>
      </c>
      <c r="J121" s="127" t="n">
        <v>10771</v>
      </c>
      <c r="K121" s="127" t="n">
        <v>10747</v>
      </c>
      <c r="L121" s="127" t="n">
        <v>5778</v>
      </c>
      <c r="M121" s="127" t="n">
        <v>10778</v>
      </c>
      <c r="N121" s="127" t="n">
        <v>1574</v>
      </c>
      <c r="O121" s="128" t="n">
        <v>16083</v>
      </c>
    </row>
    <row r="122" customFormat="false" ht="12.75" hidden="false" customHeight="true" outlineLevel="0" collapsed="false">
      <c r="A122" s="130" t="n">
        <v>15</v>
      </c>
      <c r="B122" s="131" t="s">
        <v>26</v>
      </c>
      <c r="C122" s="132" t="n">
        <v>120305</v>
      </c>
      <c r="D122" s="132" t="n">
        <v>19862</v>
      </c>
      <c r="E122" s="132" t="n">
        <v>5613</v>
      </c>
      <c r="F122" s="132" t="n">
        <v>7077</v>
      </c>
      <c r="G122" s="132" t="n">
        <v>8262</v>
      </c>
      <c r="H122" s="132" t="n">
        <v>3691</v>
      </c>
      <c r="I122" s="132" t="n">
        <v>12232</v>
      </c>
      <c r="J122" s="132" t="n">
        <v>6523</v>
      </c>
      <c r="K122" s="132" t="n">
        <v>11222</v>
      </c>
      <c r="L122" s="132" t="n">
        <v>5464</v>
      </c>
      <c r="M122" s="132" t="n">
        <v>6117</v>
      </c>
      <c r="N122" s="132" t="n">
        <v>10194</v>
      </c>
      <c r="O122" s="133" t="n">
        <v>24047</v>
      </c>
    </row>
    <row r="123" customFormat="false" ht="15" hidden="false" customHeight="true" outlineLevel="0" collapsed="false">
      <c r="A123" s="119" t="n">
        <v>16</v>
      </c>
      <c r="B123" s="120" t="s">
        <v>114</v>
      </c>
      <c r="C123" s="121" t="n">
        <v>1085950</v>
      </c>
      <c r="D123" s="121" t="n">
        <v>32374</v>
      </c>
      <c r="E123" s="121" t="n">
        <v>95685</v>
      </c>
      <c r="F123" s="121" t="n">
        <v>113699</v>
      </c>
      <c r="G123" s="121" t="n">
        <v>87985</v>
      </c>
      <c r="H123" s="121" t="n">
        <v>87755</v>
      </c>
      <c r="I123" s="121" t="n">
        <v>75656</v>
      </c>
      <c r="J123" s="121" t="n">
        <v>66499</v>
      </c>
      <c r="K123" s="121" t="n">
        <v>140383</v>
      </c>
      <c r="L123" s="121" t="n">
        <v>91234</v>
      </c>
      <c r="M123" s="121" t="n">
        <v>62839</v>
      </c>
      <c r="N123" s="121" t="n">
        <v>75912</v>
      </c>
      <c r="O123" s="122" t="n">
        <v>155931</v>
      </c>
    </row>
    <row r="124" customFormat="false" ht="12.75" hidden="false" customHeight="true" outlineLevel="0" collapsed="false">
      <c r="A124" s="119" t="n">
        <v>17</v>
      </c>
      <c r="B124" s="123" t="s">
        <v>23</v>
      </c>
      <c r="C124" s="124" t="n">
        <v>157579</v>
      </c>
      <c r="D124" s="124" t="n">
        <v>9552</v>
      </c>
      <c r="E124" s="124" t="n">
        <v>5570</v>
      </c>
      <c r="F124" s="124" t="n">
        <v>3887</v>
      </c>
      <c r="G124" s="124" t="n">
        <v>12243</v>
      </c>
      <c r="H124" s="124" t="n">
        <v>11561</v>
      </c>
      <c r="I124" s="124" t="n">
        <v>16509</v>
      </c>
      <c r="J124" s="124" t="n">
        <v>5614</v>
      </c>
      <c r="K124" s="124" t="n">
        <v>10178</v>
      </c>
      <c r="L124" s="124" t="n">
        <v>20326</v>
      </c>
      <c r="M124" s="124" t="n">
        <v>9816</v>
      </c>
      <c r="N124" s="124" t="n">
        <v>27971</v>
      </c>
      <c r="O124" s="125" t="n">
        <v>24352</v>
      </c>
    </row>
    <row r="125" customFormat="false" ht="12.75" hidden="false" customHeight="true" outlineLevel="0" collapsed="false">
      <c r="A125" s="134" t="n">
        <v>18</v>
      </c>
      <c r="B125" s="135" t="s">
        <v>26</v>
      </c>
      <c r="C125" s="136" t="n">
        <v>928371</v>
      </c>
      <c r="D125" s="136" t="n">
        <v>22822</v>
      </c>
      <c r="E125" s="136" t="n">
        <v>90115</v>
      </c>
      <c r="F125" s="136" t="n">
        <v>109811</v>
      </c>
      <c r="G125" s="136" t="n">
        <v>75742</v>
      </c>
      <c r="H125" s="136" t="n">
        <v>76195</v>
      </c>
      <c r="I125" s="136" t="n">
        <v>59147</v>
      </c>
      <c r="J125" s="136" t="n">
        <v>60885</v>
      </c>
      <c r="K125" s="136" t="n">
        <v>130205</v>
      </c>
      <c r="L125" s="136" t="n">
        <v>70908</v>
      </c>
      <c r="M125" s="136" t="n">
        <v>53023</v>
      </c>
      <c r="N125" s="136" t="n">
        <v>47940</v>
      </c>
      <c r="O125" s="137" t="n">
        <v>131579</v>
      </c>
    </row>
    <row r="126" customFormat="false" ht="17.25" hidden="false" customHeight="true" outlineLevel="0" collapsed="false">
      <c r="A126" s="138" t="s">
        <v>40</v>
      </c>
      <c r="B126" s="138"/>
      <c r="C126" s="116" t="n">
        <v>1215096</v>
      </c>
      <c r="D126" s="116" t="n">
        <v>52874</v>
      </c>
      <c r="E126" s="116" t="n">
        <v>57175</v>
      </c>
      <c r="F126" s="116" t="n">
        <v>109921</v>
      </c>
      <c r="G126" s="116" t="n">
        <v>103352</v>
      </c>
      <c r="H126" s="116" t="n">
        <v>91294</v>
      </c>
      <c r="I126" s="116" t="n">
        <v>140803</v>
      </c>
      <c r="J126" s="116" t="n">
        <v>103185</v>
      </c>
      <c r="K126" s="116" t="n">
        <v>62549</v>
      </c>
      <c r="L126" s="116" t="n">
        <v>66295</v>
      </c>
      <c r="M126" s="116" t="n">
        <v>81064</v>
      </c>
      <c r="N126" s="116" t="n">
        <v>101719</v>
      </c>
      <c r="O126" s="117" t="n">
        <v>244865</v>
      </c>
    </row>
    <row r="127" customFormat="false" ht="15" hidden="false" customHeight="true" outlineLevel="0" collapsed="false">
      <c r="A127" s="119" t="n">
        <v>1</v>
      </c>
      <c r="B127" s="120" t="s">
        <v>100</v>
      </c>
      <c r="C127" s="121" t="n">
        <v>1075633</v>
      </c>
      <c r="D127" s="121" t="n">
        <v>47870</v>
      </c>
      <c r="E127" s="121" t="n">
        <v>44846</v>
      </c>
      <c r="F127" s="121" t="n">
        <v>85653</v>
      </c>
      <c r="G127" s="121" t="n">
        <v>91973</v>
      </c>
      <c r="H127" s="121" t="n">
        <v>78776</v>
      </c>
      <c r="I127" s="121" t="n">
        <v>121704</v>
      </c>
      <c r="J127" s="121" t="n">
        <v>92068</v>
      </c>
      <c r="K127" s="121" t="n">
        <v>56448</v>
      </c>
      <c r="L127" s="121" t="n">
        <v>61593</v>
      </c>
      <c r="M127" s="121" t="n">
        <v>73647</v>
      </c>
      <c r="N127" s="121" t="n">
        <v>94859</v>
      </c>
      <c r="O127" s="122" t="n">
        <v>226196</v>
      </c>
    </row>
    <row r="128" customFormat="false" ht="12.75" hidden="false" customHeight="true" outlineLevel="0" collapsed="false">
      <c r="A128" s="119" t="n">
        <v>2</v>
      </c>
      <c r="B128" s="123" t="s">
        <v>101</v>
      </c>
      <c r="C128" s="124" t="n">
        <v>148546</v>
      </c>
      <c r="D128" s="124" t="n">
        <v>6350</v>
      </c>
      <c r="E128" s="124" t="n">
        <v>2784</v>
      </c>
      <c r="F128" s="124" t="n">
        <v>8133</v>
      </c>
      <c r="G128" s="124" t="n">
        <v>11331</v>
      </c>
      <c r="H128" s="124" t="n">
        <v>11004</v>
      </c>
      <c r="I128" s="124" t="n">
        <v>11169</v>
      </c>
      <c r="J128" s="124" t="n">
        <v>10838</v>
      </c>
      <c r="K128" s="124" t="n">
        <v>4931</v>
      </c>
      <c r="L128" s="124" t="n">
        <v>8021</v>
      </c>
      <c r="M128" s="124" t="n">
        <v>4114</v>
      </c>
      <c r="N128" s="124" t="n">
        <v>33023</v>
      </c>
      <c r="O128" s="125" t="n">
        <v>36849</v>
      </c>
    </row>
    <row r="129" customFormat="false" ht="12.75" hidden="false" customHeight="true" outlineLevel="0" collapsed="false">
      <c r="A129" s="119" t="n">
        <v>3</v>
      </c>
      <c r="B129" s="126" t="s">
        <v>102</v>
      </c>
      <c r="C129" s="127" t="n">
        <v>113556</v>
      </c>
      <c r="D129" s="127" t="n">
        <v>1842</v>
      </c>
      <c r="E129" s="127" t="n">
        <v>1270</v>
      </c>
      <c r="F129" s="127" t="n">
        <v>16197</v>
      </c>
      <c r="G129" s="127" t="n">
        <v>13190</v>
      </c>
      <c r="H129" s="127" t="n">
        <v>14424</v>
      </c>
      <c r="I129" s="127" t="n">
        <v>20483</v>
      </c>
      <c r="J129" s="127" t="n">
        <v>11671</v>
      </c>
      <c r="K129" s="127" t="n">
        <v>3614</v>
      </c>
      <c r="L129" s="127" t="n">
        <v>3038</v>
      </c>
      <c r="M129" s="127" t="n">
        <v>1161</v>
      </c>
      <c r="N129" s="127" t="n">
        <v>3021</v>
      </c>
      <c r="O129" s="128" t="n">
        <v>23646</v>
      </c>
    </row>
    <row r="130" customFormat="false" ht="12.75" hidden="false" customHeight="true" outlineLevel="0" collapsed="false">
      <c r="A130" s="119" t="n">
        <v>4</v>
      </c>
      <c r="B130" s="126" t="s">
        <v>103</v>
      </c>
      <c r="C130" s="127" t="n">
        <v>383348</v>
      </c>
      <c r="D130" s="127" t="n">
        <v>33914</v>
      </c>
      <c r="E130" s="127" t="n">
        <v>18769</v>
      </c>
      <c r="F130" s="127" t="n">
        <v>24791</v>
      </c>
      <c r="G130" s="127" t="n">
        <v>31317</v>
      </c>
      <c r="H130" s="127" t="n">
        <v>27901</v>
      </c>
      <c r="I130" s="127" t="n">
        <v>53012</v>
      </c>
      <c r="J130" s="127" t="n">
        <v>32318</v>
      </c>
      <c r="K130" s="127" t="n">
        <v>17462</v>
      </c>
      <c r="L130" s="127" t="n">
        <v>26176</v>
      </c>
      <c r="M130" s="127" t="n">
        <v>26049</v>
      </c>
      <c r="N130" s="127" t="n">
        <v>23312</v>
      </c>
      <c r="O130" s="128" t="n">
        <v>68326</v>
      </c>
    </row>
    <row r="131" customFormat="false" ht="12.75" hidden="false" customHeight="true" outlineLevel="0" collapsed="false">
      <c r="A131" s="119" t="n">
        <v>5</v>
      </c>
      <c r="B131" s="126" t="s">
        <v>104</v>
      </c>
      <c r="C131" s="127" t="n">
        <v>20074</v>
      </c>
      <c r="D131" s="127" t="n">
        <v>683</v>
      </c>
      <c r="E131" s="127" t="n">
        <v>1583</v>
      </c>
      <c r="F131" s="127" t="n">
        <v>1282</v>
      </c>
      <c r="G131" s="127" t="n">
        <v>1965</v>
      </c>
      <c r="H131" s="127" t="n">
        <v>620</v>
      </c>
      <c r="I131" s="127" t="n">
        <v>1414</v>
      </c>
      <c r="J131" s="127" t="n">
        <v>2361</v>
      </c>
      <c r="K131" s="127" t="n">
        <v>417</v>
      </c>
      <c r="L131" s="127" t="n">
        <v>358</v>
      </c>
      <c r="M131" s="127" t="n">
        <v>1806</v>
      </c>
      <c r="N131" s="127" t="n">
        <v>1695</v>
      </c>
      <c r="O131" s="128" t="n">
        <v>5889</v>
      </c>
    </row>
    <row r="132" customFormat="false" ht="12.75" hidden="false" customHeight="true" outlineLevel="0" collapsed="false">
      <c r="A132" s="119" t="n">
        <v>6</v>
      </c>
      <c r="B132" s="129" t="s">
        <v>105</v>
      </c>
      <c r="C132" s="127" t="n">
        <v>88390</v>
      </c>
      <c r="D132" s="127" t="n">
        <v>653</v>
      </c>
      <c r="E132" s="127" t="n">
        <v>7896</v>
      </c>
      <c r="F132" s="127" t="n">
        <v>6880</v>
      </c>
      <c r="G132" s="127" t="n">
        <v>10847</v>
      </c>
      <c r="H132" s="127" t="n">
        <v>4476</v>
      </c>
      <c r="I132" s="127" t="n">
        <v>7192</v>
      </c>
      <c r="J132" s="127" t="n">
        <v>9551</v>
      </c>
      <c r="K132" s="127" t="n">
        <v>10582</v>
      </c>
      <c r="L132" s="127" t="n">
        <v>6955</v>
      </c>
      <c r="M132" s="127" t="n">
        <v>4184</v>
      </c>
      <c r="N132" s="127" t="n">
        <v>13149</v>
      </c>
      <c r="O132" s="128" t="n">
        <v>6024</v>
      </c>
    </row>
    <row r="133" customFormat="false" ht="12.75" hidden="false" customHeight="true" outlineLevel="0" collapsed="false">
      <c r="A133" s="119" t="n">
        <v>7</v>
      </c>
      <c r="B133" s="129" t="s">
        <v>106</v>
      </c>
      <c r="C133" s="127" t="n">
        <v>7134</v>
      </c>
      <c r="D133" s="127" t="n">
        <v>443</v>
      </c>
      <c r="E133" s="127" t="n">
        <v>852</v>
      </c>
      <c r="F133" s="127" t="n">
        <v>1120</v>
      </c>
      <c r="G133" s="127" t="n">
        <v>370</v>
      </c>
      <c r="H133" s="127" t="n">
        <v>810</v>
      </c>
      <c r="I133" s="127" t="n">
        <v>985</v>
      </c>
      <c r="J133" s="127" t="n">
        <v>1078</v>
      </c>
      <c r="K133" s="127" t="n">
        <v>283</v>
      </c>
      <c r="L133" s="127" t="n">
        <v>491</v>
      </c>
      <c r="M133" s="127" t="n">
        <v>126</v>
      </c>
      <c r="N133" s="127" t="n">
        <v>388</v>
      </c>
      <c r="O133" s="128" t="n">
        <v>188</v>
      </c>
    </row>
    <row r="134" customFormat="false" ht="12.75" hidden="false" customHeight="true" outlineLevel="0" collapsed="false">
      <c r="A134" s="119" t="n">
        <v>8</v>
      </c>
      <c r="B134" s="126" t="s">
        <v>107</v>
      </c>
      <c r="C134" s="127" t="n">
        <v>23198</v>
      </c>
      <c r="D134" s="127" t="n">
        <v>57</v>
      </c>
      <c r="E134" s="127" t="n">
        <v>2167</v>
      </c>
      <c r="F134" s="127" t="n">
        <v>2070</v>
      </c>
      <c r="G134" s="127" t="n">
        <v>1452</v>
      </c>
      <c r="H134" s="127" t="n">
        <v>1959</v>
      </c>
      <c r="I134" s="127" t="n">
        <v>1531</v>
      </c>
      <c r="J134" s="127" t="n">
        <v>1332</v>
      </c>
      <c r="K134" s="127" t="n">
        <v>2047</v>
      </c>
      <c r="L134" s="127" t="n">
        <v>5226</v>
      </c>
      <c r="M134" s="127" t="n">
        <v>968</v>
      </c>
      <c r="N134" s="127" t="n">
        <v>1939</v>
      </c>
      <c r="O134" s="128" t="n">
        <v>2452</v>
      </c>
    </row>
    <row r="135" customFormat="false" ht="12.75" hidden="false" customHeight="true" outlineLevel="0" collapsed="false">
      <c r="A135" s="119" t="n">
        <v>9</v>
      </c>
      <c r="B135" s="126" t="s">
        <v>108</v>
      </c>
      <c r="C135" s="127" t="n">
        <v>2701</v>
      </c>
      <c r="D135" s="127" t="n">
        <v>232</v>
      </c>
      <c r="E135" s="127" t="n">
        <v>0</v>
      </c>
      <c r="F135" s="127" t="n">
        <v>318</v>
      </c>
      <c r="G135" s="127" t="n">
        <v>257</v>
      </c>
      <c r="H135" s="127" t="n">
        <v>0</v>
      </c>
      <c r="I135" s="127" t="n">
        <v>356</v>
      </c>
      <c r="J135" s="127" t="n">
        <v>113</v>
      </c>
      <c r="K135" s="127" t="n">
        <v>0</v>
      </c>
      <c r="L135" s="127" t="n">
        <v>27</v>
      </c>
      <c r="M135" s="127" t="n">
        <v>180</v>
      </c>
      <c r="N135" s="127" t="n">
        <v>637</v>
      </c>
      <c r="O135" s="128" t="n">
        <v>582</v>
      </c>
    </row>
    <row r="136" customFormat="false" ht="12.75" hidden="false" customHeight="true" outlineLevel="0" collapsed="false">
      <c r="A136" s="119" t="n">
        <v>10</v>
      </c>
      <c r="B136" s="126" t="s">
        <v>109</v>
      </c>
      <c r="C136" s="127" t="n">
        <v>161108</v>
      </c>
      <c r="D136" s="127" t="n">
        <v>566</v>
      </c>
      <c r="E136" s="127" t="n">
        <v>831</v>
      </c>
      <c r="F136" s="127" t="n">
        <v>3680</v>
      </c>
      <c r="G136" s="127" t="n">
        <v>7241</v>
      </c>
      <c r="H136" s="127" t="n">
        <v>7230</v>
      </c>
      <c r="I136" s="127" t="n">
        <v>10788</v>
      </c>
      <c r="J136" s="127" t="n">
        <v>11333</v>
      </c>
      <c r="K136" s="127" t="n">
        <v>9125</v>
      </c>
      <c r="L136" s="127" t="n">
        <v>6003</v>
      </c>
      <c r="M136" s="127" t="n">
        <v>29133</v>
      </c>
      <c r="N136" s="127" t="n">
        <v>5477</v>
      </c>
      <c r="O136" s="128" t="n">
        <v>69701</v>
      </c>
    </row>
    <row r="137" customFormat="false" ht="12.75" hidden="false" customHeight="true" outlineLevel="0" collapsed="false">
      <c r="A137" s="119" t="n">
        <v>11</v>
      </c>
      <c r="B137" s="126" t="s">
        <v>110</v>
      </c>
      <c r="C137" s="127" t="n">
        <v>15671</v>
      </c>
      <c r="D137" s="127" t="n">
        <v>0</v>
      </c>
      <c r="E137" s="127" t="n">
        <v>0</v>
      </c>
      <c r="F137" s="127" t="n">
        <v>6343</v>
      </c>
      <c r="G137" s="127" t="n">
        <v>429</v>
      </c>
      <c r="H137" s="127" t="n">
        <v>45</v>
      </c>
      <c r="I137" s="127" t="n">
        <v>207</v>
      </c>
      <c r="J137" s="127" t="n">
        <v>0</v>
      </c>
      <c r="K137" s="127" t="n">
        <v>1156</v>
      </c>
      <c r="L137" s="127" t="n">
        <v>0</v>
      </c>
      <c r="M137" s="127" t="n">
        <v>392</v>
      </c>
      <c r="N137" s="127" t="n">
        <v>5532</v>
      </c>
      <c r="O137" s="128" t="n">
        <v>1567</v>
      </c>
    </row>
    <row r="138" customFormat="false" ht="12.75" hidden="false" customHeight="true" outlineLevel="0" collapsed="false">
      <c r="A138" s="119" t="n">
        <v>12</v>
      </c>
      <c r="B138" s="126" t="s">
        <v>111</v>
      </c>
      <c r="C138" s="127" t="n">
        <v>52250</v>
      </c>
      <c r="D138" s="127" t="n">
        <v>1455</v>
      </c>
      <c r="E138" s="127" t="n">
        <v>3794</v>
      </c>
      <c r="F138" s="127" t="n">
        <v>4201</v>
      </c>
      <c r="G138" s="127" t="n">
        <v>7884</v>
      </c>
      <c r="H138" s="127" t="n">
        <v>2646</v>
      </c>
      <c r="I138" s="127" t="n">
        <v>10097</v>
      </c>
      <c r="J138" s="127" t="n">
        <v>7584</v>
      </c>
      <c r="K138" s="127" t="n">
        <v>3463</v>
      </c>
      <c r="L138" s="127" t="n">
        <v>296</v>
      </c>
      <c r="M138" s="127" t="n">
        <v>2587</v>
      </c>
      <c r="N138" s="127" t="n">
        <v>982</v>
      </c>
      <c r="O138" s="128" t="n">
        <v>7260</v>
      </c>
    </row>
    <row r="139" customFormat="false" ht="12.75" hidden="false" customHeight="true" outlineLevel="0" collapsed="false">
      <c r="A139" s="119" t="n">
        <v>13</v>
      </c>
      <c r="B139" s="126" t="s">
        <v>112</v>
      </c>
      <c r="C139" s="127" t="n">
        <v>7594</v>
      </c>
      <c r="D139" s="127" t="n">
        <v>215</v>
      </c>
      <c r="E139" s="127" t="n">
        <v>43</v>
      </c>
      <c r="F139" s="127" t="n">
        <v>944</v>
      </c>
      <c r="G139" s="127" t="n">
        <v>315</v>
      </c>
      <c r="H139" s="127" t="n">
        <v>151</v>
      </c>
      <c r="I139" s="127" t="n">
        <v>217</v>
      </c>
      <c r="J139" s="127" t="n">
        <v>16</v>
      </c>
      <c r="K139" s="127" t="n">
        <v>68</v>
      </c>
      <c r="L139" s="127" t="n">
        <v>1724</v>
      </c>
      <c r="M139" s="127" t="n">
        <v>106</v>
      </c>
      <c r="N139" s="127" t="n">
        <v>3764</v>
      </c>
      <c r="O139" s="128" t="n">
        <v>31</v>
      </c>
    </row>
    <row r="140" customFormat="false" ht="12.75" hidden="false" customHeight="true" outlineLevel="0" collapsed="false">
      <c r="A140" s="119" t="n">
        <v>14</v>
      </c>
      <c r="B140" s="126" t="s">
        <v>113</v>
      </c>
      <c r="C140" s="127" t="n">
        <v>26387</v>
      </c>
      <c r="D140" s="127" t="n">
        <v>516</v>
      </c>
      <c r="E140" s="127" t="n">
        <v>1461</v>
      </c>
      <c r="F140" s="127" t="n">
        <v>6929</v>
      </c>
      <c r="G140" s="127" t="n">
        <v>1949</v>
      </c>
      <c r="H140" s="127" t="n">
        <v>3017</v>
      </c>
      <c r="I140" s="127" t="n">
        <v>2519</v>
      </c>
      <c r="J140" s="127" t="n">
        <v>2781</v>
      </c>
      <c r="K140" s="127" t="n">
        <v>2003</v>
      </c>
      <c r="L140" s="127" t="n">
        <v>722</v>
      </c>
      <c r="M140" s="127" t="n">
        <v>1421</v>
      </c>
      <c r="N140" s="127" t="n">
        <v>754</v>
      </c>
      <c r="O140" s="128" t="n">
        <v>2314</v>
      </c>
    </row>
    <row r="141" customFormat="false" ht="12.75" hidden="false" customHeight="true" outlineLevel="0" collapsed="false">
      <c r="A141" s="130" t="n">
        <v>15</v>
      </c>
      <c r="B141" s="131" t="s">
        <v>26</v>
      </c>
      <c r="C141" s="132" t="n">
        <v>25678</v>
      </c>
      <c r="D141" s="132" t="n">
        <v>944</v>
      </c>
      <c r="E141" s="132" t="n">
        <v>3397</v>
      </c>
      <c r="F141" s="132" t="n">
        <v>2765</v>
      </c>
      <c r="G141" s="132" t="n">
        <v>3428</v>
      </c>
      <c r="H141" s="132" t="n">
        <v>4493</v>
      </c>
      <c r="I141" s="132" t="n">
        <v>1734</v>
      </c>
      <c r="J141" s="132" t="n">
        <v>1092</v>
      </c>
      <c r="K141" s="132" t="n">
        <v>1298</v>
      </c>
      <c r="L141" s="132" t="n">
        <v>2555</v>
      </c>
      <c r="M141" s="132" t="n">
        <v>1420</v>
      </c>
      <c r="N141" s="132" t="n">
        <v>1184</v>
      </c>
      <c r="O141" s="133" t="n">
        <v>1368</v>
      </c>
    </row>
    <row r="142" customFormat="false" ht="15" hidden="false" customHeight="true" outlineLevel="0" collapsed="false">
      <c r="A142" s="119" t="n">
        <v>16</v>
      </c>
      <c r="B142" s="120" t="s">
        <v>114</v>
      </c>
      <c r="C142" s="121" t="n">
        <v>139463</v>
      </c>
      <c r="D142" s="121" t="n">
        <v>5004</v>
      </c>
      <c r="E142" s="121" t="n">
        <v>12330</v>
      </c>
      <c r="F142" s="121" t="n">
        <v>24267</v>
      </c>
      <c r="G142" s="121" t="n">
        <v>11379</v>
      </c>
      <c r="H142" s="121" t="n">
        <v>12518</v>
      </c>
      <c r="I142" s="121" t="n">
        <v>19099</v>
      </c>
      <c r="J142" s="121" t="n">
        <v>11117</v>
      </c>
      <c r="K142" s="121" t="n">
        <v>6102</v>
      </c>
      <c r="L142" s="121" t="n">
        <v>4701</v>
      </c>
      <c r="M142" s="121" t="n">
        <v>7416</v>
      </c>
      <c r="N142" s="121" t="n">
        <v>6860</v>
      </c>
      <c r="O142" s="122" t="n">
        <v>18669</v>
      </c>
    </row>
    <row r="143" customFormat="false" ht="12.75" hidden="false" customHeight="true" outlineLevel="0" collapsed="false">
      <c r="A143" s="119" t="n">
        <v>17</v>
      </c>
      <c r="B143" s="123" t="s">
        <v>23</v>
      </c>
      <c r="C143" s="124" t="n">
        <v>13670</v>
      </c>
      <c r="D143" s="124" t="n">
        <v>744</v>
      </c>
      <c r="E143" s="124" t="n">
        <v>1023</v>
      </c>
      <c r="F143" s="124" t="n">
        <v>4790</v>
      </c>
      <c r="G143" s="124" t="n">
        <v>1187</v>
      </c>
      <c r="H143" s="124" t="n">
        <v>940</v>
      </c>
      <c r="I143" s="124" t="n">
        <v>827</v>
      </c>
      <c r="J143" s="124" t="n">
        <v>1019</v>
      </c>
      <c r="K143" s="124" t="n">
        <v>1689</v>
      </c>
      <c r="L143" s="124" t="n">
        <v>266</v>
      </c>
      <c r="M143" s="124" t="n">
        <v>110</v>
      </c>
      <c r="N143" s="124" t="n">
        <v>66</v>
      </c>
      <c r="O143" s="125" t="n">
        <v>1008</v>
      </c>
    </row>
    <row r="144" customFormat="false" ht="12.75" hidden="false" customHeight="true" outlineLevel="0" collapsed="false">
      <c r="A144" s="139" t="n">
        <v>18</v>
      </c>
      <c r="B144" s="140" t="s">
        <v>26</v>
      </c>
      <c r="C144" s="141" t="n">
        <v>125793</v>
      </c>
      <c r="D144" s="141" t="n">
        <v>4260</v>
      </c>
      <c r="E144" s="141" t="n">
        <v>11307</v>
      </c>
      <c r="F144" s="141" t="n">
        <v>19478</v>
      </c>
      <c r="G144" s="141" t="n">
        <v>10192</v>
      </c>
      <c r="H144" s="141" t="n">
        <v>11578</v>
      </c>
      <c r="I144" s="141" t="n">
        <v>18272</v>
      </c>
      <c r="J144" s="141" t="n">
        <v>10099</v>
      </c>
      <c r="K144" s="141" t="n">
        <v>4412</v>
      </c>
      <c r="L144" s="141" t="n">
        <v>4435</v>
      </c>
      <c r="M144" s="141" t="n">
        <v>7306</v>
      </c>
      <c r="N144" s="141" t="n">
        <v>6794</v>
      </c>
      <c r="O144" s="142" t="n">
        <v>17661</v>
      </c>
    </row>
    <row r="149" customFormat="false" ht="6.95" hidden="false" customHeight="true" outlineLevel="0" collapsed="false"/>
    <row r="150" customFormat="false" ht="6.95" hidden="false" customHeight="true" outlineLevel="0" collapsed="false"/>
    <row r="151" customFormat="false" ht="17.25" hidden="false" customHeight="false" outlineLevel="0" collapsed="false">
      <c r="A151" s="98" t="s">
        <v>308</v>
      </c>
    </row>
    <row r="152" customFormat="false" ht="12.75" hidden="false" customHeight="true" outlineLevel="0" collapsed="false"/>
    <row r="153" customFormat="false" ht="17.25" hidden="false" customHeight="true" outlineLevel="0" collapsed="false">
      <c r="B153" s="98" t="s">
        <v>310</v>
      </c>
      <c r="O153" s="99" t="s">
        <v>2</v>
      </c>
    </row>
    <row r="154" customFormat="false" ht="12.75" hidden="false" customHeight="true" outlineLevel="0" collapsed="false">
      <c r="A154" s="100"/>
      <c r="B154" s="101" t="s">
        <v>3</v>
      </c>
      <c r="C154" s="102"/>
      <c r="D154" s="103" t="str">
        <f aca="false">D4</f>
        <v>30年</v>
      </c>
      <c r="E154" s="104"/>
      <c r="F154" s="104"/>
      <c r="G154" s="102"/>
      <c r="H154" s="102"/>
      <c r="I154" s="104"/>
      <c r="J154" s="104"/>
      <c r="K154" s="104"/>
      <c r="L154" s="104"/>
      <c r="M154" s="103" t="str">
        <f aca="false">M4</f>
        <v>31年</v>
      </c>
      <c r="N154" s="104"/>
      <c r="O154" s="105"/>
    </row>
    <row r="155" customFormat="false" ht="12.75" hidden="false" customHeight="true" outlineLevel="0" collapsed="false">
      <c r="A155" s="106" t="s">
        <v>97</v>
      </c>
      <c r="B155" s="107"/>
      <c r="C155" s="144" t="str">
        <f aca="false">C5</f>
        <v>30年度計</v>
      </c>
      <c r="D155" s="143" t="s">
        <v>7</v>
      </c>
      <c r="E155" s="143" t="s">
        <v>8</v>
      </c>
      <c r="F155" s="143" t="s">
        <v>9</v>
      </c>
      <c r="G155" s="144" t="s">
        <v>10</v>
      </c>
      <c r="H155" s="144" t="s">
        <v>11</v>
      </c>
      <c r="I155" s="143" t="s">
        <v>12</v>
      </c>
      <c r="J155" s="143" t="s">
        <v>13</v>
      </c>
      <c r="K155" s="143" t="s">
        <v>14</v>
      </c>
      <c r="L155" s="143" t="s">
        <v>15</v>
      </c>
      <c r="M155" s="143" t="s">
        <v>16</v>
      </c>
      <c r="N155" s="143" t="s">
        <v>17</v>
      </c>
      <c r="O155" s="145" t="s">
        <v>18</v>
      </c>
    </row>
    <row r="156" customFormat="false" ht="12.75" hidden="false" customHeight="true" outlineLevel="0" collapsed="false">
      <c r="A156" s="111" t="s">
        <v>98</v>
      </c>
      <c r="B156" s="112"/>
      <c r="C156" s="113"/>
      <c r="D156" s="112"/>
      <c r="E156" s="112"/>
      <c r="F156" s="112"/>
      <c r="G156" s="113"/>
      <c r="H156" s="113"/>
      <c r="I156" s="112"/>
      <c r="J156" s="112"/>
      <c r="K156" s="112"/>
      <c r="L156" s="112"/>
      <c r="M156" s="112"/>
      <c r="N156" s="112"/>
      <c r="O156" s="114"/>
    </row>
    <row r="157" customFormat="false" ht="17.25" hidden="false" customHeight="true" outlineLevel="0" collapsed="false">
      <c r="A157" s="115" t="s">
        <v>41</v>
      </c>
      <c r="B157" s="115"/>
      <c r="C157" s="116" t="n">
        <v>2149203</v>
      </c>
      <c r="D157" s="116" t="n">
        <v>74146</v>
      </c>
      <c r="E157" s="116" t="n">
        <v>105193</v>
      </c>
      <c r="F157" s="116" t="n">
        <v>236447</v>
      </c>
      <c r="G157" s="116" t="n">
        <v>189124</v>
      </c>
      <c r="H157" s="116" t="n">
        <v>234884</v>
      </c>
      <c r="I157" s="116" t="n">
        <v>245919</v>
      </c>
      <c r="J157" s="116" t="n">
        <v>174745</v>
      </c>
      <c r="K157" s="116" t="n">
        <v>140887</v>
      </c>
      <c r="L157" s="116" t="n">
        <v>174192</v>
      </c>
      <c r="M157" s="116" t="n">
        <v>182952</v>
      </c>
      <c r="N157" s="116" t="n">
        <v>134304</v>
      </c>
      <c r="O157" s="117" t="n">
        <v>256410</v>
      </c>
    </row>
    <row r="158" customFormat="false" ht="15" hidden="false" customHeight="true" outlineLevel="0" collapsed="false">
      <c r="A158" s="119" t="n">
        <v>1</v>
      </c>
      <c r="B158" s="120" t="s">
        <v>100</v>
      </c>
      <c r="C158" s="121" t="n">
        <v>1771382</v>
      </c>
      <c r="D158" s="121" t="n">
        <v>60138</v>
      </c>
      <c r="E158" s="121" t="n">
        <v>62445</v>
      </c>
      <c r="F158" s="121" t="n">
        <v>186230</v>
      </c>
      <c r="G158" s="121" t="n">
        <v>139395</v>
      </c>
      <c r="H158" s="121" t="n">
        <v>205805</v>
      </c>
      <c r="I158" s="121" t="n">
        <v>209760</v>
      </c>
      <c r="J158" s="121" t="n">
        <v>139666</v>
      </c>
      <c r="K158" s="121" t="n">
        <v>124512</v>
      </c>
      <c r="L158" s="121" t="n">
        <v>159609</v>
      </c>
      <c r="M158" s="121" t="n">
        <v>170851</v>
      </c>
      <c r="N158" s="121" t="n">
        <v>104585</v>
      </c>
      <c r="O158" s="122" t="n">
        <v>208386</v>
      </c>
    </row>
    <row r="159" customFormat="false" ht="12.75" hidden="false" customHeight="true" outlineLevel="0" collapsed="false">
      <c r="A159" s="119" t="n">
        <v>2</v>
      </c>
      <c r="B159" s="123" t="s">
        <v>101</v>
      </c>
      <c r="C159" s="124" t="n">
        <v>177852</v>
      </c>
      <c r="D159" s="124" t="n">
        <v>5163</v>
      </c>
      <c r="E159" s="124" t="n">
        <v>7104</v>
      </c>
      <c r="F159" s="124" t="n">
        <v>8436</v>
      </c>
      <c r="G159" s="124" t="n">
        <v>10077</v>
      </c>
      <c r="H159" s="124" t="n">
        <v>13381</v>
      </c>
      <c r="I159" s="124" t="n">
        <v>29379</v>
      </c>
      <c r="J159" s="124" t="n">
        <v>16100</v>
      </c>
      <c r="K159" s="124" t="n">
        <v>11987</v>
      </c>
      <c r="L159" s="124" t="n">
        <v>15412</v>
      </c>
      <c r="M159" s="124" t="n">
        <v>17412</v>
      </c>
      <c r="N159" s="124" t="n">
        <v>10890</v>
      </c>
      <c r="O159" s="125" t="n">
        <v>32510</v>
      </c>
    </row>
    <row r="160" customFormat="false" ht="12.75" hidden="false" customHeight="true" outlineLevel="0" collapsed="false">
      <c r="A160" s="119" t="n">
        <v>3</v>
      </c>
      <c r="B160" s="126" t="s">
        <v>102</v>
      </c>
      <c r="C160" s="127" t="n">
        <v>145125</v>
      </c>
      <c r="D160" s="127" t="n">
        <v>7409</v>
      </c>
      <c r="E160" s="127" t="n">
        <v>1390</v>
      </c>
      <c r="F160" s="127" t="n">
        <v>12315</v>
      </c>
      <c r="G160" s="127" t="n">
        <v>20774</v>
      </c>
      <c r="H160" s="127" t="n">
        <v>24817</v>
      </c>
      <c r="I160" s="127" t="n">
        <v>26848</v>
      </c>
      <c r="J160" s="127" t="n">
        <v>5420</v>
      </c>
      <c r="K160" s="127" t="n">
        <v>6849</v>
      </c>
      <c r="L160" s="127" t="n">
        <v>992</v>
      </c>
      <c r="M160" s="127" t="n">
        <v>2647</v>
      </c>
      <c r="N160" s="127" t="n">
        <v>14783</v>
      </c>
      <c r="O160" s="128" t="n">
        <v>20883</v>
      </c>
    </row>
    <row r="161" customFormat="false" ht="12.75" hidden="false" customHeight="true" outlineLevel="0" collapsed="false">
      <c r="A161" s="119" t="n">
        <v>4</v>
      </c>
      <c r="B161" s="126" t="s">
        <v>103</v>
      </c>
      <c r="C161" s="127" t="n">
        <v>816935</v>
      </c>
      <c r="D161" s="127" t="n">
        <v>23106</v>
      </c>
      <c r="E161" s="127" t="n">
        <v>25181</v>
      </c>
      <c r="F161" s="127" t="n">
        <v>107284</v>
      </c>
      <c r="G161" s="127" t="n">
        <v>44130</v>
      </c>
      <c r="H161" s="127" t="n">
        <v>93668</v>
      </c>
      <c r="I161" s="127" t="n">
        <v>79642</v>
      </c>
      <c r="J161" s="127" t="n">
        <v>52834</v>
      </c>
      <c r="K161" s="127" t="n">
        <v>60321</v>
      </c>
      <c r="L161" s="127" t="n">
        <v>82091</v>
      </c>
      <c r="M161" s="127" t="n">
        <v>105346</v>
      </c>
      <c r="N161" s="127" t="n">
        <v>50868</v>
      </c>
      <c r="O161" s="128" t="n">
        <v>92463</v>
      </c>
    </row>
    <row r="162" customFormat="false" ht="12.75" hidden="false" customHeight="true" outlineLevel="0" collapsed="false">
      <c r="A162" s="119" t="n">
        <v>5</v>
      </c>
      <c r="B162" s="126" t="s">
        <v>104</v>
      </c>
      <c r="C162" s="127" t="n">
        <v>34488</v>
      </c>
      <c r="D162" s="127" t="n">
        <v>1264</v>
      </c>
      <c r="E162" s="127" t="n">
        <v>1955</v>
      </c>
      <c r="F162" s="127" t="n">
        <v>3978</v>
      </c>
      <c r="G162" s="127" t="n">
        <v>1158</v>
      </c>
      <c r="H162" s="127" t="n">
        <v>2193</v>
      </c>
      <c r="I162" s="127" t="n">
        <v>5188</v>
      </c>
      <c r="J162" s="127" t="n">
        <v>2080</v>
      </c>
      <c r="K162" s="127" t="n">
        <v>3245</v>
      </c>
      <c r="L162" s="127" t="n">
        <v>3021</v>
      </c>
      <c r="M162" s="127" t="n">
        <v>659</v>
      </c>
      <c r="N162" s="127" t="n">
        <v>798</v>
      </c>
      <c r="O162" s="128" t="n">
        <v>8947</v>
      </c>
    </row>
    <row r="163" customFormat="false" ht="12.75" hidden="false" customHeight="true" outlineLevel="0" collapsed="false">
      <c r="A163" s="119" t="n">
        <v>6</v>
      </c>
      <c r="B163" s="129" t="s">
        <v>105</v>
      </c>
      <c r="C163" s="127" t="n">
        <v>215796</v>
      </c>
      <c r="D163" s="127" t="n">
        <v>9399</v>
      </c>
      <c r="E163" s="127" t="n">
        <v>5338</v>
      </c>
      <c r="F163" s="127" t="n">
        <v>17870</v>
      </c>
      <c r="G163" s="127" t="n">
        <v>23732</v>
      </c>
      <c r="H163" s="127" t="n">
        <v>30107</v>
      </c>
      <c r="I163" s="127" t="n">
        <v>26207</v>
      </c>
      <c r="J163" s="127" t="n">
        <v>25823</v>
      </c>
      <c r="K163" s="127" t="n">
        <v>16663</v>
      </c>
      <c r="L163" s="127" t="n">
        <v>15895</v>
      </c>
      <c r="M163" s="127" t="n">
        <v>9565</v>
      </c>
      <c r="N163" s="127" t="n">
        <v>13789</v>
      </c>
      <c r="O163" s="128" t="n">
        <v>21409</v>
      </c>
    </row>
    <row r="164" customFormat="false" ht="12.75" hidden="false" customHeight="true" outlineLevel="0" collapsed="false">
      <c r="A164" s="119" t="n">
        <v>7</v>
      </c>
      <c r="B164" s="129" t="s">
        <v>106</v>
      </c>
      <c r="C164" s="127" t="n">
        <v>36188</v>
      </c>
      <c r="D164" s="127" t="n">
        <v>24</v>
      </c>
      <c r="E164" s="127" t="n">
        <v>1253</v>
      </c>
      <c r="F164" s="127" t="n">
        <v>3804</v>
      </c>
      <c r="G164" s="127" t="n">
        <v>2147</v>
      </c>
      <c r="H164" s="127" t="n">
        <v>3419</v>
      </c>
      <c r="I164" s="127" t="n">
        <v>4461</v>
      </c>
      <c r="J164" s="127" t="n">
        <v>5649</v>
      </c>
      <c r="K164" s="127" t="n">
        <v>2293</v>
      </c>
      <c r="L164" s="127" t="n">
        <v>3883</v>
      </c>
      <c r="M164" s="127" t="n">
        <v>5028</v>
      </c>
      <c r="N164" s="127" t="n">
        <v>1160</v>
      </c>
      <c r="O164" s="128" t="n">
        <v>3067</v>
      </c>
    </row>
    <row r="165" customFormat="false" ht="12.75" hidden="false" customHeight="true" outlineLevel="0" collapsed="false">
      <c r="A165" s="119" t="n">
        <v>8</v>
      </c>
      <c r="B165" s="126" t="s">
        <v>107</v>
      </c>
      <c r="C165" s="127" t="n">
        <v>70312</v>
      </c>
      <c r="D165" s="127" t="n">
        <v>135</v>
      </c>
      <c r="E165" s="127" t="n">
        <v>561</v>
      </c>
      <c r="F165" s="127" t="n">
        <v>1626</v>
      </c>
      <c r="G165" s="127" t="n">
        <v>2039</v>
      </c>
      <c r="H165" s="127" t="n">
        <v>4465</v>
      </c>
      <c r="I165" s="127" t="n">
        <v>5010</v>
      </c>
      <c r="J165" s="127" t="n">
        <v>1130</v>
      </c>
      <c r="K165" s="127" t="n">
        <v>4414</v>
      </c>
      <c r="L165" s="127" t="n">
        <v>23250</v>
      </c>
      <c r="M165" s="127" t="n">
        <v>12639</v>
      </c>
      <c r="N165" s="127" t="n">
        <v>2563</v>
      </c>
      <c r="O165" s="128" t="n">
        <v>12480</v>
      </c>
    </row>
    <row r="166" customFormat="false" ht="12.75" hidden="false" customHeight="true" outlineLevel="0" collapsed="false">
      <c r="A166" s="119" t="n">
        <v>9</v>
      </c>
      <c r="B166" s="126" t="s">
        <v>108</v>
      </c>
      <c r="C166" s="127" t="n">
        <v>15372</v>
      </c>
      <c r="D166" s="127" t="n">
        <v>0</v>
      </c>
      <c r="E166" s="127" t="n">
        <v>2096</v>
      </c>
      <c r="F166" s="127" t="n">
        <v>3211</v>
      </c>
      <c r="G166" s="127" t="n">
        <v>1370</v>
      </c>
      <c r="H166" s="127" t="n">
        <v>1039</v>
      </c>
      <c r="I166" s="127" t="n">
        <v>1241</v>
      </c>
      <c r="J166" s="127" t="n">
        <v>293</v>
      </c>
      <c r="K166" s="127" t="n">
        <v>366</v>
      </c>
      <c r="L166" s="127" t="n">
        <v>381</v>
      </c>
      <c r="M166" s="127" t="n">
        <v>890</v>
      </c>
      <c r="N166" s="127" t="n">
        <v>12</v>
      </c>
      <c r="O166" s="128" t="n">
        <v>4474</v>
      </c>
    </row>
    <row r="167" customFormat="false" ht="12.75" hidden="false" customHeight="true" outlineLevel="0" collapsed="false">
      <c r="A167" s="119" t="n">
        <v>10</v>
      </c>
      <c r="B167" s="126" t="s">
        <v>109</v>
      </c>
      <c r="C167" s="127" t="n">
        <v>11330</v>
      </c>
      <c r="D167" s="127" t="n">
        <v>2377</v>
      </c>
      <c r="E167" s="127" t="n">
        <v>8</v>
      </c>
      <c r="F167" s="127" t="n">
        <v>10</v>
      </c>
      <c r="G167" s="127" t="n">
        <v>91</v>
      </c>
      <c r="H167" s="127" t="n">
        <v>528</v>
      </c>
      <c r="I167" s="127" t="n">
        <v>5181</v>
      </c>
      <c r="J167" s="127" t="n">
        <v>51</v>
      </c>
      <c r="K167" s="127" t="n">
        <v>1722</v>
      </c>
      <c r="L167" s="127" t="n">
        <v>0</v>
      </c>
      <c r="M167" s="127" t="n">
        <v>1099</v>
      </c>
      <c r="N167" s="127" t="n">
        <v>0</v>
      </c>
      <c r="O167" s="128" t="n">
        <v>264</v>
      </c>
    </row>
    <row r="168" customFormat="false" ht="12.75" hidden="false" customHeight="true" outlineLevel="0" collapsed="false">
      <c r="A168" s="119" t="n">
        <v>11</v>
      </c>
      <c r="B168" s="126" t="s">
        <v>110</v>
      </c>
      <c r="C168" s="127" t="n">
        <v>63</v>
      </c>
      <c r="D168" s="127" t="n">
        <v>0</v>
      </c>
      <c r="E168" s="127" t="n">
        <v>63</v>
      </c>
      <c r="F168" s="127" t="n">
        <v>0</v>
      </c>
      <c r="G168" s="127" t="n">
        <v>0</v>
      </c>
      <c r="H168" s="127" t="n">
        <v>0</v>
      </c>
      <c r="I168" s="127" t="n">
        <v>0</v>
      </c>
      <c r="J168" s="127" t="n">
        <v>0</v>
      </c>
      <c r="K168" s="127" t="n">
        <v>0</v>
      </c>
      <c r="L168" s="127" t="n">
        <v>0</v>
      </c>
      <c r="M168" s="127" t="n">
        <v>0</v>
      </c>
      <c r="N168" s="127" t="n">
        <v>0</v>
      </c>
      <c r="O168" s="128" t="n">
        <v>0</v>
      </c>
    </row>
    <row r="169" customFormat="false" ht="12.75" hidden="false" customHeight="true" outlineLevel="0" collapsed="false">
      <c r="A169" s="119" t="n">
        <v>12</v>
      </c>
      <c r="B169" s="126" t="s">
        <v>111</v>
      </c>
      <c r="C169" s="127" t="n">
        <v>127861</v>
      </c>
      <c r="D169" s="127" t="n">
        <v>5652</v>
      </c>
      <c r="E169" s="127" t="n">
        <v>8248</v>
      </c>
      <c r="F169" s="127" t="n">
        <v>4503</v>
      </c>
      <c r="G169" s="127" t="n">
        <v>20733</v>
      </c>
      <c r="H169" s="127" t="n">
        <v>25062</v>
      </c>
      <c r="I169" s="127" t="n">
        <v>15393</v>
      </c>
      <c r="J169" s="127" t="n">
        <v>18051</v>
      </c>
      <c r="K169" s="127" t="n">
        <v>11329</v>
      </c>
      <c r="L169" s="127" t="n">
        <v>8928</v>
      </c>
      <c r="M169" s="127" t="n">
        <v>3516</v>
      </c>
      <c r="N169" s="127" t="n">
        <v>2933</v>
      </c>
      <c r="O169" s="128" t="n">
        <v>3514</v>
      </c>
    </row>
    <row r="170" customFormat="false" ht="12.75" hidden="false" customHeight="true" outlineLevel="0" collapsed="false">
      <c r="A170" s="119" t="n">
        <v>13</v>
      </c>
      <c r="B170" s="126" t="s">
        <v>112</v>
      </c>
      <c r="C170" s="127" t="n">
        <v>21653</v>
      </c>
      <c r="D170" s="127" t="n">
        <v>19</v>
      </c>
      <c r="E170" s="127" t="n">
        <v>4925</v>
      </c>
      <c r="F170" s="127" t="n">
        <v>7964</v>
      </c>
      <c r="G170" s="127" t="n">
        <v>2072</v>
      </c>
      <c r="H170" s="127" t="n">
        <v>298</v>
      </c>
      <c r="I170" s="127" t="n">
        <v>321</v>
      </c>
      <c r="J170" s="127" t="n">
        <v>1155</v>
      </c>
      <c r="K170" s="127" t="n">
        <v>295</v>
      </c>
      <c r="L170" s="127" t="n">
        <v>0</v>
      </c>
      <c r="M170" s="127" t="n">
        <v>4274</v>
      </c>
      <c r="N170" s="127" t="n">
        <v>0</v>
      </c>
      <c r="O170" s="128" t="n">
        <v>329</v>
      </c>
    </row>
    <row r="171" customFormat="false" ht="12.75" hidden="false" customHeight="true" outlineLevel="0" collapsed="false">
      <c r="A171" s="119" t="n">
        <v>14</v>
      </c>
      <c r="B171" s="126" t="s">
        <v>113</v>
      </c>
      <c r="C171" s="127" t="n">
        <v>57180</v>
      </c>
      <c r="D171" s="127" t="n">
        <v>4530</v>
      </c>
      <c r="E171" s="127" t="n">
        <v>1722</v>
      </c>
      <c r="F171" s="127" t="n">
        <v>9849</v>
      </c>
      <c r="G171" s="127" t="n">
        <v>6143</v>
      </c>
      <c r="H171" s="127" t="n">
        <v>5571</v>
      </c>
      <c r="I171" s="127" t="n">
        <v>8690</v>
      </c>
      <c r="J171" s="127" t="n">
        <v>5920</v>
      </c>
      <c r="K171" s="127" t="n">
        <v>2346</v>
      </c>
      <c r="L171" s="127" t="n">
        <v>2291</v>
      </c>
      <c r="M171" s="127" t="n">
        <v>1697</v>
      </c>
      <c r="N171" s="127" t="n">
        <v>2579</v>
      </c>
      <c r="O171" s="128" t="n">
        <v>5842</v>
      </c>
    </row>
    <row r="172" customFormat="false" ht="12.75" hidden="false" customHeight="true" outlineLevel="0" collapsed="false">
      <c r="A172" s="130" t="n">
        <v>15</v>
      </c>
      <c r="B172" s="131" t="s">
        <v>26</v>
      </c>
      <c r="C172" s="132" t="n">
        <v>41227</v>
      </c>
      <c r="D172" s="132" t="n">
        <v>1060</v>
      </c>
      <c r="E172" s="132" t="n">
        <v>2602</v>
      </c>
      <c r="F172" s="132" t="n">
        <v>5380</v>
      </c>
      <c r="G172" s="132" t="n">
        <v>4930</v>
      </c>
      <c r="H172" s="132" t="n">
        <v>1258</v>
      </c>
      <c r="I172" s="132" t="n">
        <v>2199</v>
      </c>
      <c r="J172" s="132" t="n">
        <v>5159</v>
      </c>
      <c r="K172" s="132" t="n">
        <v>2682</v>
      </c>
      <c r="L172" s="132" t="n">
        <v>3464</v>
      </c>
      <c r="M172" s="132" t="n">
        <v>6079</v>
      </c>
      <c r="N172" s="132" t="n">
        <v>4209</v>
      </c>
      <c r="O172" s="133" t="n">
        <v>2205</v>
      </c>
    </row>
    <row r="173" customFormat="false" ht="15" hidden="false" customHeight="true" outlineLevel="0" collapsed="false">
      <c r="A173" s="119" t="n">
        <v>16</v>
      </c>
      <c r="B173" s="120" t="s">
        <v>114</v>
      </c>
      <c r="C173" s="121" t="n">
        <v>377821</v>
      </c>
      <c r="D173" s="121" t="n">
        <v>14009</v>
      </c>
      <c r="E173" s="121" t="n">
        <v>42747</v>
      </c>
      <c r="F173" s="121" t="n">
        <v>50217</v>
      </c>
      <c r="G173" s="121" t="n">
        <v>49729</v>
      </c>
      <c r="H173" s="121" t="n">
        <v>29079</v>
      </c>
      <c r="I173" s="121" t="n">
        <v>36159</v>
      </c>
      <c r="J173" s="121" t="n">
        <v>35079</v>
      </c>
      <c r="K173" s="121" t="n">
        <v>16375</v>
      </c>
      <c r="L173" s="121" t="n">
        <v>14584</v>
      </c>
      <c r="M173" s="121" t="n">
        <v>12102</v>
      </c>
      <c r="N173" s="121" t="n">
        <v>29720</v>
      </c>
      <c r="O173" s="122" t="n">
        <v>48023</v>
      </c>
    </row>
    <row r="174" customFormat="false" ht="12.75" hidden="false" customHeight="true" outlineLevel="0" collapsed="false">
      <c r="A174" s="119" t="n">
        <v>17</v>
      </c>
      <c r="B174" s="123" t="s">
        <v>23</v>
      </c>
      <c r="C174" s="124" t="n">
        <v>45911</v>
      </c>
      <c r="D174" s="124" t="n">
        <v>944</v>
      </c>
      <c r="E174" s="124" t="n">
        <v>6763</v>
      </c>
      <c r="F174" s="124" t="n">
        <v>3797</v>
      </c>
      <c r="G174" s="124" t="n">
        <v>2245</v>
      </c>
      <c r="H174" s="124" t="n">
        <v>3622</v>
      </c>
      <c r="I174" s="124" t="n">
        <v>1286</v>
      </c>
      <c r="J174" s="124" t="n">
        <v>7157</v>
      </c>
      <c r="K174" s="124" t="n">
        <v>5254</v>
      </c>
      <c r="L174" s="124" t="n">
        <v>2934</v>
      </c>
      <c r="M174" s="124" t="n">
        <v>2124</v>
      </c>
      <c r="N174" s="124" t="n">
        <v>1050</v>
      </c>
      <c r="O174" s="125" t="n">
        <v>8735</v>
      </c>
    </row>
    <row r="175" customFormat="false" ht="12.75" hidden="false" customHeight="true" outlineLevel="0" collapsed="false">
      <c r="A175" s="134" t="n">
        <v>18</v>
      </c>
      <c r="B175" s="135" t="s">
        <v>26</v>
      </c>
      <c r="C175" s="136" t="n">
        <v>331910</v>
      </c>
      <c r="D175" s="136" t="n">
        <v>13065</v>
      </c>
      <c r="E175" s="136" t="n">
        <v>35984</v>
      </c>
      <c r="F175" s="136" t="n">
        <v>46420</v>
      </c>
      <c r="G175" s="136" t="n">
        <v>47484</v>
      </c>
      <c r="H175" s="136" t="n">
        <v>25457</v>
      </c>
      <c r="I175" s="136" t="n">
        <v>34872</v>
      </c>
      <c r="J175" s="136" t="n">
        <v>27921</v>
      </c>
      <c r="K175" s="136" t="n">
        <v>11121</v>
      </c>
      <c r="L175" s="136" t="n">
        <v>11650</v>
      </c>
      <c r="M175" s="136" t="n">
        <v>9978</v>
      </c>
      <c r="N175" s="136" t="n">
        <v>28670</v>
      </c>
      <c r="O175" s="137" t="n">
        <v>39288</v>
      </c>
    </row>
    <row r="176" customFormat="false" ht="17.25" hidden="false" customHeight="true" outlineLevel="0" collapsed="false">
      <c r="A176" s="138" t="s">
        <v>42</v>
      </c>
      <c r="B176" s="138"/>
      <c r="C176" s="116" t="n">
        <v>2370186</v>
      </c>
      <c r="D176" s="116" t="n">
        <v>87455</v>
      </c>
      <c r="E176" s="116" t="n">
        <v>139938</v>
      </c>
      <c r="F176" s="116" t="n">
        <v>158972</v>
      </c>
      <c r="G176" s="116" t="n">
        <v>172627</v>
      </c>
      <c r="H176" s="116" t="n">
        <v>161318</v>
      </c>
      <c r="I176" s="116" t="n">
        <v>289596</v>
      </c>
      <c r="J176" s="116" t="n">
        <v>220873</v>
      </c>
      <c r="K176" s="116" t="n">
        <v>183380</v>
      </c>
      <c r="L176" s="116" t="n">
        <v>191801</v>
      </c>
      <c r="M176" s="116" t="n">
        <v>169927</v>
      </c>
      <c r="N176" s="116" t="n">
        <v>191470</v>
      </c>
      <c r="O176" s="117" t="n">
        <v>402828</v>
      </c>
    </row>
    <row r="177" customFormat="false" ht="15" hidden="false" customHeight="true" outlineLevel="0" collapsed="false">
      <c r="A177" s="119" t="n">
        <v>1</v>
      </c>
      <c r="B177" s="120" t="s">
        <v>100</v>
      </c>
      <c r="C177" s="121" t="n">
        <v>1829293</v>
      </c>
      <c r="D177" s="121" t="n">
        <v>72075</v>
      </c>
      <c r="E177" s="121" t="n">
        <v>86717</v>
      </c>
      <c r="F177" s="121" t="n">
        <v>119291</v>
      </c>
      <c r="G177" s="121" t="n">
        <v>133394</v>
      </c>
      <c r="H177" s="121" t="n">
        <v>118888</v>
      </c>
      <c r="I177" s="121" t="n">
        <v>238518</v>
      </c>
      <c r="J177" s="121" t="n">
        <v>159319</v>
      </c>
      <c r="K177" s="121" t="n">
        <v>143446</v>
      </c>
      <c r="L177" s="121" t="n">
        <v>135975</v>
      </c>
      <c r="M177" s="121" t="n">
        <v>142040</v>
      </c>
      <c r="N177" s="121" t="n">
        <v>142022</v>
      </c>
      <c r="O177" s="122" t="n">
        <v>337608</v>
      </c>
    </row>
    <row r="178" customFormat="false" ht="12.75" hidden="false" customHeight="true" outlineLevel="0" collapsed="false">
      <c r="A178" s="119" t="n">
        <v>2</v>
      </c>
      <c r="B178" s="123" t="s">
        <v>101</v>
      </c>
      <c r="C178" s="124" t="n">
        <v>172014</v>
      </c>
      <c r="D178" s="124" t="n">
        <v>8255</v>
      </c>
      <c r="E178" s="124" t="n">
        <v>9150</v>
      </c>
      <c r="F178" s="124" t="n">
        <v>5198</v>
      </c>
      <c r="G178" s="124" t="n">
        <v>9924</v>
      </c>
      <c r="H178" s="124" t="n">
        <v>10480</v>
      </c>
      <c r="I178" s="124" t="n">
        <v>34521</v>
      </c>
      <c r="J178" s="124" t="n">
        <v>21588</v>
      </c>
      <c r="K178" s="124" t="n">
        <v>8375</v>
      </c>
      <c r="L178" s="124" t="n">
        <v>12871</v>
      </c>
      <c r="M178" s="124" t="n">
        <v>5404</v>
      </c>
      <c r="N178" s="124" t="n">
        <v>7048</v>
      </c>
      <c r="O178" s="125" t="n">
        <v>39200</v>
      </c>
    </row>
    <row r="179" customFormat="false" ht="12.75" hidden="false" customHeight="true" outlineLevel="0" collapsed="false">
      <c r="A179" s="119" t="n">
        <v>3</v>
      </c>
      <c r="B179" s="126" t="s">
        <v>102</v>
      </c>
      <c r="C179" s="127" t="n">
        <v>67735</v>
      </c>
      <c r="D179" s="127" t="n">
        <v>2014</v>
      </c>
      <c r="E179" s="127" t="n">
        <v>508</v>
      </c>
      <c r="F179" s="127" t="n">
        <v>5207</v>
      </c>
      <c r="G179" s="127" t="n">
        <v>5500</v>
      </c>
      <c r="H179" s="127" t="n">
        <v>6324</v>
      </c>
      <c r="I179" s="127" t="n">
        <v>7892</v>
      </c>
      <c r="J179" s="127" t="n">
        <v>2949</v>
      </c>
      <c r="K179" s="127" t="n">
        <v>9688</v>
      </c>
      <c r="L179" s="127" t="n">
        <v>6383</v>
      </c>
      <c r="M179" s="127" t="n">
        <v>4417</v>
      </c>
      <c r="N179" s="127" t="n">
        <v>5882</v>
      </c>
      <c r="O179" s="128" t="n">
        <v>10971</v>
      </c>
    </row>
    <row r="180" customFormat="false" ht="12.75" hidden="false" customHeight="true" outlineLevel="0" collapsed="false">
      <c r="A180" s="119" t="n">
        <v>4</v>
      </c>
      <c r="B180" s="126" t="s">
        <v>103</v>
      </c>
      <c r="C180" s="127" t="n">
        <v>788769</v>
      </c>
      <c r="D180" s="127" t="n">
        <v>30735</v>
      </c>
      <c r="E180" s="127" t="n">
        <v>43047</v>
      </c>
      <c r="F180" s="127" t="n">
        <v>34401</v>
      </c>
      <c r="G180" s="127" t="n">
        <v>51400</v>
      </c>
      <c r="H180" s="127" t="n">
        <v>46064</v>
      </c>
      <c r="I180" s="127" t="n">
        <v>82080</v>
      </c>
      <c r="J180" s="127" t="n">
        <v>72800</v>
      </c>
      <c r="K180" s="127" t="n">
        <v>40815</v>
      </c>
      <c r="L180" s="127" t="n">
        <v>65846</v>
      </c>
      <c r="M180" s="127" t="n">
        <v>75423</v>
      </c>
      <c r="N180" s="127" t="n">
        <v>80745</v>
      </c>
      <c r="O180" s="128" t="n">
        <v>165412</v>
      </c>
    </row>
    <row r="181" customFormat="false" ht="12.75" hidden="false" customHeight="true" outlineLevel="0" collapsed="false">
      <c r="A181" s="119" t="n">
        <v>5</v>
      </c>
      <c r="B181" s="126" t="s">
        <v>104</v>
      </c>
      <c r="C181" s="127" t="n">
        <v>55291</v>
      </c>
      <c r="D181" s="127" t="n">
        <v>3104</v>
      </c>
      <c r="E181" s="127" t="n">
        <v>5026</v>
      </c>
      <c r="F181" s="127" t="n">
        <v>5181</v>
      </c>
      <c r="G181" s="127" t="n">
        <v>2795</v>
      </c>
      <c r="H181" s="127" t="n">
        <v>1369</v>
      </c>
      <c r="I181" s="127" t="n">
        <v>4481</v>
      </c>
      <c r="J181" s="127" t="n">
        <v>2008</v>
      </c>
      <c r="K181" s="127" t="n">
        <v>14852</v>
      </c>
      <c r="L181" s="127" t="n">
        <v>2432</v>
      </c>
      <c r="M181" s="127" t="n">
        <v>2784</v>
      </c>
      <c r="N181" s="127" t="n">
        <v>1074</v>
      </c>
      <c r="O181" s="128" t="n">
        <v>10184</v>
      </c>
    </row>
    <row r="182" customFormat="false" ht="12.75" hidden="false" customHeight="true" outlineLevel="0" collapsed="false">
      <c r="A182" s="119" t="n">
        <v>6</v>
      </c>
      <c r="B182" s="129" t="s">
        <v>105</v>
      </c>
      <c r="C182" s="127" t="n">
        <v>282672</v>
      </c>
      <c r="D182" s="127" t="n">
        <v>5569</v>
      </c>
      <c r="E182" s="127" t="n">
        <v>4569</v>
      </c>
      <c r="F182" s="127" t="n">
        <v>25533</v>
      </c>
      <c r="G182" s="127" t="n">
        <v>27791</v>
      </c>
      <c r="H182" s="127" t="n">
        <v>18481</v>
      </c>
      <c r="I182" s="127" t="n">
        <v>34204</v>
      </c>
      <c r="J182" s="127" t="n">
        <v>25642</v>
      </c>
      <c r="K182" s="127" t="n">
        <v>24064</v>
      </c>
      <c r="L182" s="127" t="n">
        <v>15253</v>
      </c>
      <c r="M182" s="127" t="n">
        <v>35545</v>
      </c>
      <c r="N182" s="127" t="n">
        <v>22643</v>
      </c>
      <c r="O182" s="128" t="n">
        <v>43380</v>
      </c>
    </row>
    <row r="183" customFormat="false" ht="12.75" hidden="false" customHeight="true" outlineLevel="0" collapsed="false">
      <c r="A183" s="119" t="n">
        <v>7</v>
      </c>
      <c r="B183" s="129" t="s">
        <v>106</v>
      </c>
      <c r="C183" s="127" t="n">
        <v>30864</v>
      </c>
      <c r="D183" s="127" t="n">
        <v>0</v>
      </c>
      <c r="E183" s="127" t="n">
        <v>2937</v>
      </c>
      <c r="F183" s="127" t="n">
        <v>1898</v>
      </c>
      <c r="G183" s="127" t="n">
        <v>567</v>
      </c>
      <c r="H183" s="127" t="n">
        <v>9217</v>
      </c>
      <c r="I183" s="127" t="n">
        <v>1169</v>
      </c>
      <c r="J183" s="127" t="n">
        <v>4590</v>
      </c>
      <c r="K183" s="127" t="n">
        <v>2156</v>
      </c>
      <c r="L183" s="127" t="n">
        <v>877</v>
      </c>
      <c r="M183" s="127" t="n">
        <v>564</v>
      </c>
      <c r="N183" s="127" t="n">
        <v>3026</v>
      </c>
      <c r="O183" s="128" t="n">
        <v>3863</v>
      </c>
    </row>
    <row r="184" customFormat="false" ht="12.75" hidden="false" customHeight="true" outlineLevel="0" collapsed="false">
      <c r="A184" s="119" t="n">
        <v>8</v>
      </c>
      <c r="B184" s="126" t="s">
        <v>107</v>
      </c>
      <c r="C184" s="127" t="n">
        <v>59017</v>
      </c>
      <c r="D184" s="127" t="n">
        <v>3638</v>
      </c>
      <c r="E184" s="127" t="n">
        <v>2943</v>
      </c>
      <c r="F184" s="127" t="n">
        <v>3126</v>
      </c>
      <c r="G184" s="127" t="n">
        <v>3393</v>
      </c>
      <c r="H184" s="127" t="n">
        <v>2905</v>
      </c>
      <c r="I184" s="127" t="n">
        <v>2724</v>
      </c>
      <c r="J184" s="127" t="n">
        <v>8212</v>
      </c>
      <c r="K184" s="127" t="n">
        <v>1928</v>
      </c>
      <c r="L184" s="127" t="n">
        <v>5821</v>
      </c>
      <c r="M184" s="127" t="n">
        <v>2809</v>
      </c>
      <c r="N184" s="127" t="n">
        <v>6164</v>
      </c>
      <c r="O184" s="128" t="n">
        <v>15354</v>
      </c>
    </row>
    <row r="185" customFormat="false" ht="12.75" hidden="false" customHeight="true" outlineLevel="0" collapsed="false">
      <c r="A185" s="119" t="n">
        <v>9</v>
      </c>
      <c r="B185" s="126" t="s">
        <v>108</v>
      </c>
      <c r="C185" s="127" t="n">
        <v>19103</v>
      </c>
      <c r="D185" s="127" t="n">
        <v>73</v>
      </c>
      <c r="E185" s="127" t="n">
        <v>754</v>
      </c>
      <c r="F185" s="127" t="n">
        <v>2012</v>
      </c>
      <c r="G185" s="127" t="n">
        <v>16</v>
      </c>
      <c r="H185" s="127" t="n">
        <v>14</v>
      </c>
      <c r="I185" s="127" t="n">
        <v>77</v>
      </c>
      <c r="J185" s="127" t="n">
        <v>2395</v>
      </c>
      <c r="K185" s="127" t="n">
        <v>1796</v>
      </c>
      <c r="L185" s="127" t="n">
        <v>565</v>
      </c>
      <c r="M185" s="127" t="n">
        <v>0</v>
      </c>
      <c r="N185" s="127" t="n">
        <v>204</v>
      </c>
      <c r="O185" s="128" t="n">
        <v>11197</v>
      </c>
    </row>
    <row r="186" customFormat="false" ht="12.75" hidden="false" customHeight="true" outlineLevel="0" collapsed="false">
      <c r="A186" s="119" t="n">
        <v>10</v>
      </c>
      <c r="B186" s="126" t="s">
        <v>109</v>
      </c>
      <c r="C186" s="127" t="n">
        <v>13379</v>
      </c>
      <c r="D186" s="127" t="n">
        <v>2962</v>
      </c>
      <c r="E186" s="127" t="n">
        <v>13</v>
      </c>
      <c r="F186" s="127" t="n">
        <v>0</v>
      </c>
      <c r="G186" s="127" t="n">
        <v>421</v>
      </c>
      <c r="H186" s="127" t="n">
        <v>378</v>
      </c>
      <c r="I186" s="127" t="n">
        <v>3552</v>
      </c>
      <c r="J186" s="127" t="n">
        <v>739</v>
      </c>
      <c r="K186" s="127" t="n">
        <v>1581</v>
      </c>
      <c r="L186" s="127" t="n">
        <v>723</v>
      </c>
      <c r="M186" s="127" t="n">
        <v>0</v>
      </c>
      <c r="N186" s="127" t="n">
        <v>566</v>
      </c>
      <c r="O186" s="128" t="n">
        <v>2443</v>
      </c>
    </row>
    <row r="187" customFormat="false" ht="12.75" hidden="false" customHeight="true" outlineLevel="0" collapsed="false">
      <c r="A187" s="119" t="n">
        <v>11</v>
      </c>
      <c r="B187" s="126" t="s">
        <v>110</v>
      </c>
      <c r="C187" s="127" t="n">
        <v>321</v>
      </c>
      <c r="D187" s="127" t="n">
        <v>0</v>
      </c>
      <c r="E187" s="127" t="n">
        <v>0</v>
      </c>
      <c r="F187" s="127" t="n">
        <v>0</v>
      </c>
      <c r="G187" s="127" t="n">
        <v>0</v>
      </c>
      <c r="H187" s="127" t="n">
        <v>0</v>
      </c>
      <c r="I187" s="127" t="n">
        <v>0</v>
      </c>
      <c r="J187" s="127" t="n">
        <v>152</v>
      </c>
      <c r="K187" s="127" t="n">
        <v>0</v>
      </c>
      <c r="L187" s="127" t="n">
        <v>0</v>
      </c>
      <c r="M187" s="127" t="n">
        <v>0</v>
      </c>
      <c r="N187" s="127" t="n">
        <v>0</v>
      </c>
      <c r="O187" s="128" t="n">
        <v>170</v>
      </c>
    </row>
    <row r="188" customFormat="false" ht="12.75" hidden="false" customHeight="true" outlineLevel="0" collapsed="false">
      <c r="A188" s="119" t="n">
        <v>12</v>
      </c>
      <c r="B188" s="126" t="s">
        <v>111</v>
      </c>
      <c r="C188" s="127" t="n">
        <v>131438</v>
      </c>
      <c r="D188" s="127" t="n">
        <v>5180</v>
      </c>
      <c r="E188" s="127" t="n">
        <v>13544</v>
      </c>
      <c r="F188" s="127" t="n">
        <v>7263</v>
      </c>
      <c r="G188" s="127" t="n">
        <v>10152</v>
      </c>
      <c r="H188" s="127" t="n">
        <v>9868</v>
      </c>
      <c r="I188" s="127" t="n">
        <v>23892</v>
      </c>
      <c r="J188" s="127" t="n">
        <v>9351</v>
      </c>
      <c r="K188" s="127" t="n">
        <v>12785</v>
      </c>
      <c r="L188" s="127" t="n">
        <v>9585</v>
      </c>
      <c r="M188" s="127" t="n">
        <v>9349</v>
      </c>
      <c r="N188" s="127" t="n">
        <v>4330</v>
      </c>
      <c r="O188" s="128" t="n">
        <v>16139</v>
      </c>
    </row>
    <row r="189" customFormat="false" ht="12.75" hidden="false" customHeight="true" outlineLevel="0" collapsed="false">
      <c r="A189" s="119" t="n">
        <v>13</v>
      </c>
      <c r="B189" s="126" t="s">
        <v>112</v>
      </c>
      <c r="C189" s="127" t="n">
        <v>49070</v>
      </c>
      <c r="D189" s="127" t="n">
        <v>80</v>
      </c>
      <c r="E189" s="127" t="n">
        <v>134</v>
      </c>
      <c r="F189" s="127" t="n">
        <v>11404</v>
      </c>
      <c r="G189" s="127" t="n">
        <v>25</v>
      </c>
      <c r="H189" s="127" t="n">
        <v>2440</v>
      </c>
      <c r="I189" s="127" t="n">
        <v>21958</v>
      </c>
      <c r="J189" s="127" t="n">
        <v>860</v>
      </c>
      <c r="K189" s="127" t="n">
        <v>228</v>
      </c>
      <c r="L189" s="127" t="n">
        <v>6717</v>
      </c>
      <c r="M189" s="127" t="n">
        <v>100</v>
      </c>
      <c r="N189" s="127" t="n">
        <v>2481</v>
      </c>
      <c r="O189" s="128" t="n">
        <v>2644</v>
      </c>
    </row>
    <row r="190" customFormat="false" ht="12.75" hidden="false" customHeight="true" outlineLevel="0" collapsed="false">
      <c r="A190" s="119" t="n">
        <v>14</v>
      </c>
      <c r="B190" s="126" t="s">
        <v>113</v>
      </c>
      <c r="C190" s="127" t="n">
        <v>104342</v>
      </c>
      <c r="D190" s="127" t="n">
        <v>8215</v>
      </c>
      <c r="E190" s="127" t="n">
        <v>1902</v>
      </c>
      <c r="F190" s="127" t="n">
        <v>13781</v>
      </c>
      <c r="G190" s="127" t="n">
        <v>6571</v>
      </c>
      <c r="H190" s="127" t="n">
        <v>9090</v>
      </c>
      <c r="I190" s="127" t="n">
        <v>11451</v>
      </c>
      <c r="J190" s="127" t="n">
        <v>5059</v>
      </c>
      <c r="K190" s="127" t="n">
        <v>22815</v>
      </c>
      <c r="L190" s="127" t="n">
        <v>5110</v>
      </c>
      <c r="M190" s="127" t="n">
        <v>3990</v>
      </c>
      <c r="N190" s="127" t="n">
        <v>5941</v>
      </c>
      <c r="O190" s="128" t="n">
        <v>10416</v>
      </c>
    </row>
    <row r="191" customFormat="false" ht="12.75" hidden="false" customHeight="true" outlineLevel="0" collapsed="false">
      <c r="A191" s="130" t="n">
        <v>15</v>
      </c>
      <c r="B191" s="131" t="s">
        <v>26</v>
      </c>
      <c r="C191" s="132" t="n">
        <v>55277</v>
      </c>
      <c r="D191" s="132" t="n">
        <v>2251</v>
      </c>
      <c r="E191" s="132" t="n">
        <v>2188</v>
      </c>
      <c r="F191" s="132" t="n">
        <v>4288</v>
      </c>
      <c r="G191" s="132" t="n">
        <v>14842</v>
      </c>
      <c r="H191" s="132" t="n">
        <v>2256</v>
      </c>
      <c r="I191" s="132" t="n">
        <v>10517</v>
      </c>
      <c r="J191" s="132" t="n">
        <v>2974</v>
      </c>
      <c r="K191" s="132" t="n">
        <v>2363</v>
      </c>
      <c r="L191" s="132" t="n">
        <v>3790</v>
      </c>
      <c r="M191" s="132" t="n">
        <v>1656</v>
      </c>
      <c r="N191" s="132" t="n">
        <v>1917</v>
      </c>
      <c r="O191" s="133" t="n">
        <v>6235</v>
      </c>
    </row>
    <row r="192" customFormat="false" ht="15" hidden="false" customHeight="true" outlineLevel="0" collapsed="false">
      <c r="A192" s="119" t="n">
        <v>16</v>
      </c>
      <c r="B192" s="120" t="s">
        <v>114</v>
      </c>
      <c r="C192" s="121" t="n">
        <v>540893</v>
      </c>
      <c r="D192" s="121" t="n">
        <v>15380</v>
      </c>
      <c r="E192" s="121" t="n">
        <v>53222</v>
      </c>
      <c r="F192" s="121" t="n">
        <v>39681</v>
      </c>
      <c r="G192" s="121" t="n">
        <v>39233</v>
      </c>
      <c r="H192" s="121" t="n">
        <v>42430</v>
      </c>
      <c r="I192" s="121" t="n">
        <v>51078</v>
      </c>
      <c r="J192" s="121" t="n">
        <v>61554</v>
      </c>
      <c r="K192" s="121" t="n">
        <v>39933</v>
      </c>
      <c r="L192" s="121" t="n">
        <v>55827</v>
      </c>
      <c r="M192" s="121" t="n">
        <v>27888</v>
      </c>
      <c r="N192" s="121" t="n">
        <v>49447</v>
      </c>
      <c r="O192" s="122" t="n">
        <v>65220</v>
      </c>
    </row>
    <row r="193" customFormat="false" ht="12.75" hidden="false" customHeight="true" outlineLevel="0" collapsed="false">
      <c r="A193" s="119" t="n">
        <v>17</v>
      </c>
      <c r="B193" s="123" t="s">
        <v>23</v>
      </c>
      <c r="C193" s="124" t="n">
        <v>84967</v>
      </c>
      <c r="D193" s="124" t="n">
        <v>1458</v>
      </c>
      <c r="E193" s="124" t="n">
        <v>1257</v>
      </c>
      <c r="F193" s="124" t="n">
        <v>10457</v>
      </c>
      <c r="G193" s="124" t="n">
        <v>3407</v>
      </c>
      <c r="H193" s="124" t="n">
        <v>11520</v>
      </c>
      <c r="I193" s="124" t="n">
        <v>5746</v>
      </c>
      <c r="J193" s="124" t="n">
        <v>6911</v>
      </c>
      <c r="K193" s="124" t="n">
        <v>6177</v>
      </c>
      <c r="L193" s="124" t="n">
        <v>11558</v>
      </c>
      <c r="M193" s="124" t="n">
        <v>3221</v>
      </c>
      <c r="N193" s="124" t="n">
        <v>12235</v>
      </c>
      <c r="O193" s="125" t="n">
        <v>11020</v>
      </c>
    </row>
    <row r="194" customFormat="false" ht="12.75" hidden="false" customHeight="true" outlineLevel="0" collapsed="false">
      <c r="A194" s="139" t="n">
        <v>18</v>
      </c>
      <c r="B194" s="140" t="s">
        <v>26</v>
      </c>
      <c r="C194" s="141" t="n">
        <v>455926</v>
      </c>
      <c r="D194" s="141" t="n">
        <v>13922</v>
      </c>
      <c r="E194" s="141" t="n">
        <v>51964</v>
      </c>
      <c r="F194" s="141" t="n">
        <v>29225</v>
      </c>
      <c r="G194" s="141" t="n">
        <v>35826</v>
      </c>
      <c r="H194" s="141" t="n">
        <v>30910</v>
      </c>
      <c r="I194" s="141" t="n">
        <v>45332</v>
      </c>
      <c r="J194" s="141" t="n">
        <v>54644</v>
      </c>
      <c r="K194" s="141" t="n">
        <v>33756</v>
      </c>
      <c r="L194" s="141" t="n">
        <v>44269</v>
      </c>
      <c r="M194" s="141" t="n">
        <v>24666</v>
      </c>
      <c r="N194" s="141" t="n">
        <v>37212</v>
      </c>
      <c r="O194" s="142" t="n">
        <v>54200</v>
      </c>
    </row>
    <row r="199" customFormat="false" ht="6.95" hidden="false" customHeight="true" outlineLevel="0" collapsed="false"/>
    <row r="200" customFormat="false" ht="6.95" hidden="false" customHeight="true" outlineLevel="0" collapsed="false"/>
    <row r="201" customFormat="false" ht="17.25" hidden="false" customHeight="false" outlineLevel="0" collapsed="false">
      <c r="A201" s="98" t="s">
        <v>308</v>
      </c>
    </row>
    <row r="202" customFormat="false" ht="12.75" hidden="false" customHeight="true" outlineLevel="0" collapsed="false"/>
    <row r="203" customFormat="false" ht="17.25" hidden="false" customHeight="true" outlineLevel="0" collapsed="false">
      <c r="B203" s="98" t="s">
        <v>310</v>
      </c>
      <c r="O203" s="99" t="s">
        <v>2</v>
      </c>
    </row>
    <row r="204" customFormat="false" ht="12.75" hidden="false" customHeight="true" outlineLevel="0" collapsed="false">
      <c r="A204" s="100"/>
      <c r="B204" s="101" t="s">
        <v>3</v>
      </c>
      <c r="C204" s="102"/>
      <c r="D204" s="103" t="str">
        <f aca="false">D4</f>
        <v>30年</v>
      </c>
      <c r="E204" s="104"/>
      <c r="F204" s="104"/>
      <c r="G204" s="102"/>
      <c r="H204" s="102"/>
      <c r="I204" s="104"/>
      <c r="J204" s="104"/>
      <c r="K204" s="104"/>
      <c r="L204" s="104"/>
      <c r="M204" s="103" t="str">
        <f aca="false">M4</f>
        <v>31年</v>
      </c>
      <c r="N204" s="104"/>
      <c r="O204" s="105"/>
    </row>
    <row r="205" customFormat="false" ht="12.75" hidden="false" customHeight="true" outlineLevel="0" collapsed="false">
      <c r="A205" s="106" t="s">
        <v>97</v>
      </c>
      <c r="B205" s="107"/>
      <c r="C205" s="144" t="str">
        <f aca="false">C5</f>
        <v>30年度計</v>
      </c>
      <c r="D205" s="143" t="s">
        <v>7</v>
      </c>
      <c r="E205" s="143" t="s">
        <v>8</v>
      </c>
      <c r="F205" s="143" t="s">
        <v>9</v>
      </c>
      <c r="G205" s="144" t="s">
        <v>10</v>
      </c>
      <c r="H205" s="144" t="s">
        <v>11</v>
      </c>
      <c r="I205" s="143" t="s">
        <v>12</v>
      </c>
      <c r="J205" s="143" t="s">
        <v>13</v>
      </c>
      <c r="K205" s="143" t="s">
        <v>14</v>
      </c>
      <c r="L205" s="143" t="s">
        <v>15</v>
      </c>
      <c r="M205" s="143" t="s">
        <v>16</v>
      </c>
      <c r="N205" s="143" t="s">
        <v>17</v>
      </c>
      <c r="O205" s="145" t="s">
        <v>18</v>
      </c>
    </row>
    <row r="206" customFormat="false" ht="12.75" hidden="false" customHeight="true" outlineLevel="0" collapsed="false">
      <c r="A206" s="111" t="s">
        <v>98</v>
      </c>
      <c r="B206" s="112"/>
      <c r="C206" s="113"/>
      <c r="D206" s="112"/>
      <c r="E206" s="112"/>
      <c r="F206" s="112"/>
      <c r="G206" s="113"/>
      <c r="H206" s="113"/>
      <c r="I206" s="112"/>
      <c r="J206" s="112"/>
      <c r="K206" s="112"/>
      <c r="L206" s="112"/>
      <c r="M206" s="112"/>
      <c r="N206" s="112"/>
      <c r="O206" s="114"/>
    </row>
    <row r="207" customFormat="false" ht="17.25" hidden="false" customHeight="true" outlineLevel="0" collapsed="false">
      <c r="A207" s="115" t="s">
        <v>43</v>
      </c>
      <c r="B207" s="115"/>
      <c r="C207" s="116" t="n">
        <v>1380111</v>
      </c>
      <c r="D207" s="116" t="n">
        <v>37725</v>
      </c>
      <c r="E207" s="116" t="n">
        <v>69795</v>
      </c>
      <c r="F207" s="116" t="n">
        <v>102000</v>
      </c>
      <c r="G207" s="116" t="n">
        <v>102698</v>
      </c>
      <c r="H207" s="116" t="n">
        <v>96533</v>
      </c>
      <c r="I207" s="116" t="n">
        <v>96222</v>
      </c>
      <c r="J207" s="116" t="n">
        <v>150780</v>
      </c>
      <c r="K207" s="116" t="n">
        <v>105415</v>
      </c>
      <c r="L207" s="116" t="n">
        <v>135732</v>
      </c>
      <c r="M207" s="116" t="n">
        <v>138845</v>
      </c>
      <c r="N207" s="116" t="n">
        <v>128395</v>
      </c>
      <c r="O207" s="117" t="n">
        <v>215971</v>
      </c>
    </row>
    <row r="208" customFormat="false" ht="15" hidden="false" customHeight="true" outlineLevel="0" collapsed="false">
      <c r="A208" s="119" t="n">
        <v>1</v>
      </c>
      <c r="B208" s="120" t="s">
        <v>100</v>
      </c>
      <c r="C208" s="121" t="n">
        <v>1116623</v>
      </c>
      <c r="D208" s="121" t="n">
        <v>33913</v>
      </c>
      <c r="E208" s="121" t="n">
        <v>52253</v>
      </c>
      <c r="F208" s="121" t="n">
        <v>77249</v>
      </c>
      <c r="G208" s="121" t="n">
        <v>75438</v>
      </c>
      <c r="H208" s="121" t="n">
        <v>86774</v>
      </c>
      <c r="I208" s="121" t="n">
        <v>83234</v>
      </c>
      <c r="J208" s="121" t="n">
        <v>120882</v>
      </c>
      <c r="K208" s="121" t="n">
        <v>93815</v>
      </c>
      <c r="L208" s="121" t="n">
        <v>123090</v>
      </c>
      <c r="M208" s="121" t="n">
        <v>127486</v>
      </c>
      <c r="N208" s="121" t="n">
        <v>85057</v>
      </c>
      <c r="O208" s="122" t="n">
        <v>157432</v>
      </c>
    </row>
    <row r="209" customFormat="false" ht="12.75" hidden="false" customHeight="true" outlineLevel="0" collapsed="false">
      <c r="A209" s="119" t="n">
        <v>2</v>
      </c>
      <c r="B209" s="123" t="s">
        <v>101</v>
      </c>
      <c r="C209" s="124" t="n">
        <v>119509</v>
      </c>
      <c r="D209" s="124" t="n">
        <v>2862</v>
      </c>
      <c r="E209" s="124" t="n">
        <v>2728</v>
      </c>
      <c r="F209" s="124" t="n">
        <v>6173</v>
      </c>
      <c r="G209" s="124" t="n">
        <v>9402</v>
      </c>
      <c r="H209" s="124" t="n">
        <v>7175</v>
      </c>
      <c r="I209" s="124" t="n">
        <v>8609</v>
      </c>
      <c r="J209" s="124" t="n">
        <v>12187</v>
      </c>
      <c r="K209" s="124" t="n">
        <v>3888</v>
      </c>
      <c r="L209" s="124" t="n">
        <v>19828</v>
      </c>
      <c r="M209" s="124" t="n">
        <v>18082</v>
      </c>
      <c r="N209" s="124" t="n">
        <v>8685</v>
      </c>
      <c r="O209" s="125" t="n">
        <v>19889</v>
      </c>
    </row>
    <row r="210" customFormat="false" ht="12.75" hidden="false" customHeight="true" outlineLevel="0" collapsed="false">
      <c r="A210" s="119" t="n">
        <v>3</v>
      </c>
      <c r="B210" s="126" t="s">
        <v>102</v>
      </c>
      <c r="C210" s="127" t="n">
        <v>100290</v>
      </c>
      <c r="D210" s="127" t="n">
        <v>7722</v>
      </c>
      <c r="E210" s="127" t="n">
        <v>1196</v>
      </c>
      <c r="F210" s="127" t="n">
        <v>5045</v>
      </c>
      <c r="G210" s="127" t="n">
        <v>21495</v>
      </c>
      <c r="H210" s="127" t="n">
        <v>8412</v>
      </c>
      <c r="I210" s="127" t="n">
        <v>9626</v>
      </c>
      <c r="J210" s="127" t="n">
        <v>10286</v>
      </c>
      <c r="K210" s="127" t="n">
        <v>21744</v>
      </c>
      <c r="L210" s="127" t="n">
        <v>2322</v>
      </c>
      <c r="M210" s="127" t="n">
        <v>1043</v>
      </c>
      <c r="N210" s="127" t="n">
        <v>4643</v>
      </c>
      <c r="O210" s="128" t="n">
        <v>6755</v>
      </c>
    </row>
    <row r="211" customFormat="false" ht="12.75" hidden="false" customHeight="true" outlineLevel="0" collapsed="false">
      <c r="A211" s="119" t="n">
        <v>4</v>
      </c>
      <c r="B211" s="126" t="s">
        <v>103</v>
      </c>
      <c r="C211" s="127" t="n">
        <v>337973</v>
      </c>
      <c r="D211" s="127" t="n">
        <v>16477</v>
      </c>
      <c r="E211" s="127" t="n">
        <v>21302</v>
      </c>
      <c r="F211" s="127" t="n">
        <v>34568</v>
      </c>
      <c r="G211" s="127" t="n">
        <v>14371</v>
      </c>
      <c r="H211" s="127" t="n">
        <v>46738</v>
      </c>
      <c r="I211" s="127" t="n">
        <v>30236</v>
      </c>
      <c r="J211" s="127" t="n">
        <v>46448</v>
      </c>
      <c r="K211" s="127" t="n">
        <v>23892</v>
      </c>
      <c r="L211" s="127" t="n">
        <v>20885</v>
      </c>
      <c r="M211" s="127" t="n">
        <v>19894</v>
      </c>
      <c r="N211" s="127" t="n">
        <v>20500</v>
      </c>
      <c r="O211" s="128" t="n">
        <v>42662</v>
      </c>
    </row>
    <row r="212" customFormat="false" ht="12.75" hidden="false" customHeight="true" outlineLevel="0" collapsed="false">
      <c r="A212" s="119" t="n">
        <v>5</v>
      </c>
      <c r="B212" s="126" t="s">
        <v>104</v>
      </c>
      <c r="C212" s="127" t="n">
        <v>43882</v>
      </c>
      <c r="D212" s="127" t="n">
        <v>1240</v>
      </c>
      <c r="E212" s="127" t="n">
        <v>7518</v>
      </c>
      <c r="F212" s="127" t="n">
        <v>5465</v>
      </c>
      <c r="G212" s="127" t="n">
        <v>3589</v>
      </c>
      <c r="H212" s="127" t="n">
        <v>2404</v>
      </c>
      <c r="I212" s="127" t="n">
        <v>795</v>
      </c>
      <c r="J212" s="127" t="n">
        <v>3941</v>
      </c>
      <c r="K212" s="127" t="n">
        <v>3805</v>
      </c>
      <c r="L212" s="127" t="n">
        <v>1413</v>
      </c>
      <c r="M212" s="127" t="n">
        <v>4388</v>
      </c>
      <c r="N212" s="127" t="n">
        <v>3268</v>
      </c>
      <c r="O212" s="128" t="n">
        <v>6056</v>
      </c>
    </row>
    <row r="213" customFormat="false" ht="12.75" hidden="false" customHeight="true" outlineLevel="0" collapsed="false">
      <c r="A213" s="119" t="n">
        <v>6</v>
      </c>
      <c r="B213" s="129" t="s">
        <v>105</v>
      </c>
      <c r="C213" s="127" t="n">
        <v>149843</v>
      </c>
      <c r="D213" s="127" t="n">
        <v>2184</v>
      </c>
      <c r="E213" s="127" t="n">
        <v>4766</v>
      </c>
      <c r="F213" s="127" t="n">
        <v>11688</v>
      </c>
      <c r="G213" s="127" t="n">
        <v>3523</v>
      </c>
      <c r="H213" s="127" t="n">
        <v>6604</v>
      </c>
      <c r="I213" s="127" t="n">
        <v>7768</v>
      </c>
      <c r="J213" s="127" t="n">
        <v>17064</v>
      </c>
      <c r="K213" s="127" t="n">
        <v>8831</v>
      </c>
      <c r="L213" s="127" t="n">
        <v>34095</v>
      </c>
      <c r="M213" s="127" t="n">
        <v>16703</v>
      </c>
      <c r="N213" s="127" t="n">
        <v>16063</v>
      </c>
      <c r="O213" s="128" t="n">
        <v>20553</v>
      </c>
    </row>
    <row r="214" customFormat="false" ht="12.75" hidden="false" customHeight="true" outlineLevel="0" collapsed="false">
      <c r="A214" s="119" t="n">
        <v>7</v>
      </c>
      <c r="B214" s="129" t="s">
        <v>106</v>
      </c>
      <c r="C214" s="127" t="n">
        <v>18701</v>
      </c>
      <c r="D214" s="127" t="n">
        <v>26</v>
      </c>
      <c r="E214" s="127" t="n">
        <v>2515</v>
      </c>
      <c r="F214" s="127" t="n">
        <v>1021</v>
      </c>
      <c r="G214" s="127" t="n">
        <v>4173</v>
      </c>
      <c r="H214" s="127" t="n">
        <v>198</v>
      </c>
      <c r="I214" s="127" t="n">
        <v>565</v>
      </c>
      <c r="J214" s="127" t="n">
        <v>2316</v>
      </c>
      <c r="K214" s="127" t="n">
        <v>2399</v>
      </c>
      <c r="L214" s="127" t="n">
        <v>1280</v>
      </c>
      <c r="M214" s="127" t="n">
        <v>1284</v>
      </c>
      <c r="N214" s="127" t="n">
        <v>1745</v>
      </c>
      <c r="O214" s="128" t="n">
        <v>1180</v>
      </c>
    </row>
    <row r="215" customFormat="false" ht="12.75" hidden="false" customHeight="true" outlineLevel="0" collapsed="false">
      <c r="A215" s="119" t="n">
        <v>8</v>
      </c>
      <c r="B215" s="126" t="s">
        <v>107</v>
      </c>
      <c r="C215" s="127" t="n">
        <v>135918</v>
      </c>
      <c r="D215" s="127" t="n">
        <v>980</v>
      </c>
      <c r="E215" s="127" t="n">
        <v>1046</v>
      </c>
      <c r="F215" s="127" t="n">
        <v>1262</v>
      </c>
      <c r="G215" s="127" t="n">
        <v>2535</v>
      </c>
      <c r="H215" s="127" t="n">
        <v>2588</v>
      </c>
      <c r="I215" s="127" t="n">
        <v>14222</v>
      </c>
      <c r="J215" s="127" t="n">
        <v>10426</v>
      </c>
      <c r="K215" s="127" t="n">
        <v>12697</v>
      </c>
      <c r="L215" s="127" t="n">
        <v>28524</v>
      </c>
      <c r="M215" s="127" t="n">
        <v>11448</v>
      </c>
      <c r="N215" s="127" t="n">
        <v>8300</v>
      </c>
      <c r="O215" s="128" t="n">
        <v>41890</v>
      </c>
    </row>
    <row r="216" customFormat="false" ht="12.75" hidden="false" customHeight="true" outlineLevel="0" collapsed="false">
      <c r="A216" s="119" t="n">
        <v>9</v>
      </c>
      <c r="B216" s="126" t="s">
        <v>108</v>
      </c>
      <c r="C216" s="127" t="n">
        <v>7505</v>
      </c>
      <c r="D216" s="127" t="n">
        <v>0</v>
      </c>
      <c r="E216" s="127" t="n">
        <v>96</v>
      </c>
      <c r="F216" s="127" t="n">
        <v>139</v>
      </c>
      <c r="G216" s="127" t="n">
        <v>0</v>
      </c>
      <c r="H216" s="127" t="n">
        <v>0</v>
      </c>
      <c r="I216" s="127" t="n">
        <v>136</v>
      </c>
      <c r="J216" s="127" t="n">
        <v>1495</v>
      </c>
      <c r="K216" s="127" t="n">
        <v>1802</v>
      </c>
      <c r="L216" s="127" t="n">
        <v>989</v>
      </c>
      <c r="M216" s="127" t="n">
        <v>7</v>
      </c>
      <c r="N216" s="127" t="n">
        <v>1457</v>
      </c>
      <c r="O216" s="128" t="n">
        <v>1384</v>
      </c>
    </row>
    <row r="217" customFormat="false" ht="12.75" hidden="false" customHeight="true" outlineLevel="0" collapsed="false">
      <c r="A217" s="119" t="n">
        <v>10</v>
      </c>
      <c r="B217" s="126" t="s">
        <v>109</v>
      </c>
      <c r="C217" s="127" t="n">
        <v>0</v>
      </c>
      <c r="D217" s="127" t="n">
        <v>0</v>
      </c>
      <c r="E217" s="127" t="n">
        <v>0</v>
      </c>
      <c r="F217" s="127" t="n">
        <v>0</v>
      </c>
      <c r="G217" s="127" t="n">
        <v>0</v>
      </c>
      <c r="H217" s="127" t="n">
        <v>0</v>
      </c>
      <c r="I217" s="127" t="n">
        <v>0</v>
      </c>
      <c r="J217" s="127" t="n">
        <v>0</v>
      </c>
      <c r="K217" s="127" t="n">
        <v>0</v>
      </c>
      <c r="L217" s="127" t="n">
        <v>0</v>
      </c>
      <c r="M217" s="127" t="n">
        <v>0</v>
      </c>
      <c r="N217" s="127" t="n">
        <v>0</v>
      </c>
      <c r="O217" s="128" t="n">
        <v>0</v>
      </c>
    </row>
    <row r="218" customFormat="false" ht="12.75" hidden="false" customHeight="true" outlineLevel="0" collapsed="false">
      <c r="A218" s="119" t="n">
        <v>11</v>
      </c>
      <c r="B218" s="126" t="s">
        <v>110</v>
      </c>
      <c r="C218" s="127" t="n">
        <v>16615</v>
      </c>
      <c r="D218" s="127" t="n">
        <v>0</v>
      </c>
      <c r="E218" s="127" t="n">
        <v>0</v>
      </c>
      <c r="F218" s="127" t="n">
        <v>46</v>
      </c>
      <c r="G218" s="127" t="n">
        <v>7384</v>
      </c>
      <c r="H218" s="127" t="n">
        <v>22</v>
      </c>
      <c r="I218" s="127" t="n">
        <v>0</v>
      </c>
      <c r="J218" s="127" t="n">
        <v>3247</v>
      </c>
      <c r="K218" s="127" t="n">
        <v>3102</v>
      </c>
      <c r="L218" s="127" t="n">
        <v>45</v>
      </c>
      <c r="M218" s="127" t="n">
        <v>250</v>
      </c>
      <c r="N218" s="127" t="n">
        <v>0</v>
      </c>
      <c r="O218" s="128" t="n">
        <v>2520</v>
      </c>
    </row>
    <row r="219" customFormat="false" ht="12.75" hidden="false" customHeight="true" outlineLevel="0" collapsed="false">
      <c r="A219" s="119" t="n">
        <v>12</v>
      </c>
      <c r="B219" s="126" t="s">
        <v>111</v>
      </c>
      <c r="C219" s="127" t="n">
        <v>61503</v>
      </c>
      <c r="D219" s="127" t="n">
        <v>530</v>
      </c>
      <c r="E219" s="127" t="n">
        <v>6790</v>
      </c>
      <c r="F219" s="127" t="n">
        <v>4437</v>
      </c>
      <c r="G219" s="127" t="n">
        <v>5296</v>
      </c>
      <c r="H219" s="127" t="n">
        <v>5062</v>
      </c>
      <c r="I219" s="127" t="n">
        <v>5590</v>
      </c>
      <c r="J219" s="127" t="n">
        <v>4850</v>
      </c>
      <c r="K219" s="127" t="n">
        <v>4569</v>
      </c>
      <c r="L219" s="127" t="n">
        <v>4531</v>
      </c>
      <c r="M219" s="127" t="n">
        <v>3951</v>
      </c>
      <c r="N219" s="127" t="n">
        <v>11680</v>
      </c>
      <c r="O219" s="128" t="n">
        <v>4217</v>
      </c>
    </row>
    <row r="220" customFormat="false" ht="12.75" hidden="false" customHeight="true" outlineLevel="0" collapsed="false">
      <c r="A220" s="119" t="n">
        <v>13</v>
      </c>
      <c r="B220" s="126" t="s">
        <v>112</v>
      </c>
      <c r="C220" s="127" t="n">
        <v>5539</v>
      </c>
      <c r="D220" s="127" t="n">
        <v>743</v>
      </c>
      <c r="E220" s="127" t="n">
        <v>0</v>
      </c>
      <c r="F220" s="127" t="n">
        <v>0</v>
      </c>
      <c r="G220" s="127" t="n">
        <v>1087</v>
      </c>
      <c r="H220" s="127" t="n">
        <v>377</v>
      </c>
      <c r="I220" s="127" t="n">
        <v>109</v>
      </c>
      <c r="J220" s="127" t="n">
        <v>213</v>
      </c>
      <c r="K220" s="127" t="n">
        <v>11</v>
      </c>
      <c r="L220" s="127" t="n">
        <v>962</v>
      </c>
      <c r="M220" s="127" t="n">
        <v>0</v>
      </c>
      <c r="N220" s="127" t="n">
        <v>1426</v>
      </c>
      <c r="O220" s="128" t="n">
        <v>610</v>
      </c>
    </row>
    <row r="221" customFormat="false" ht="12.75" hidden="false" customHeight="true" outlineLevel="0" collapsed="false">
      <c r="A221" s="119" t="n">
        <v>14</v>
      </c>
      <c r="B221" s="126" t="s">
        <v>113</v>
      </c>
      <c r="C221" s="127" t="n">
        <v>30820</v>
      </c>
      <c r="D221" s="127" t="n">
        <v>1109</v>
      </c>
      <c r="E221" s="127" t="n">
        <v>1529</v>
      </c>
      <c r="F221" s="127" t="n">
        <v>3464</v>
      </c>
      <c r="G221" s="127" t="n">
        <v>1565</v>
      </c>
      <c r="H221" s="127" t="n">
        <v>4991</v>
      </c>
      <c r="I221" s="127" t="n">
        <v>2952</v>
      </c>
      <c r="J221" s="127" t="n">
        <v>1676</v>
      </c>
      <c r="K221" s="127" t="n">
        <v>3659</v>
      </c>
      <c r="L221" s="127" t="n">
        <v>1739</v>
      </c>
      <c r="M221" s="127" t="n">
        <v>1136</v>
      </c>
      <c r="N221" s="127" t="n">
        <v>2468</v>
      </c>
      <c r="O221" s="128" t="n">
        <v>4532</v>
      </c>
    </row>
    <row r="222" customFormat="false" ht="12.75" hidden="false" customHeight="true" outlineLevel="0" collapsed="false">
      <c r="A222" s="130" t="n">
        <v>15</v>
      </c>
      <c r="B222" s="131" t="s">
        <v>26</v>
      </c>
      <c r="C222" s="132" t="n">
        <v>88525</v>
      </c>
      <c r="D222" s="132" t="n">
        <v>39</v>
      </c>
      <c r="E222" s="132" t="n">
        <v>2768</v>
      </c>
      <c r="F222" s="132" t="n">
        <v>3940</v>
      </c>
      <c r="G222" s="132" t="n">
        <v>1018</v>
      </c>
      <c r="H222" s="132" t="n">
        <v>2202</v>
      </c>
      <c r="I222" s="132" t="n">
        <v>2626</v>
      </c>
      <c r="J222" s="132" t="n">
        <v>6733</v>
      </c>
      <c r="K222" s="132" t="n">
        <v>3416</v>
      </c>
      <c r="L222" s="132" t="n">
        <v>6476</v>
      </c>
      <c r="M222" s="132" t="n">
        <v>49301</v>
      </c>
      <c r="N222" s="132" t="n">
        <v>4822</v>
      </c>
      <c r="O222" s="133" t="n">
        <v>5185</v>
      </c>
    </row>
    <row r="223" customFormat="false" ht="15" hidden="false" customHeight="true" outlineLevel="0" collapsed="false">
      <c r="A223" s="119" t="n">
        <v>16</v>
      </c>
      <c r="B223" s="120" t="s">
        <v>114</v>
      </c>
      <c r="C223" s="121" t="n">
        <v>263488</v>
      </c>
      <c r="D223" s="121" t="n">
        <v>3812</v>
      </c>
      <c r="E223" s="121" t="n">
        <v>17541</v>
      </c>
      <c r="F223" s="121" t="n">
        <v>24751</v>
      </c>
      <c r="G223" s="121" t="n">
        <v>27260</v>
      </c>
      <c r="H223" s="121" t="n">
        <v>9759</v>
      </c>
      <c r="I223" s="121" t="n">
        <v>12988</v>
      </c>
      <c r="J223" s="121" t="n">
        <v>29899</v>
      </c>
      <c r="K223" s="121" t="n">
        <v>11600</v>
      </c>
      <c r="L223" s="121" t="n">
        <v>12642</v>
      </c>
      <c r="M223" s="121" t="n">
        <v>11358</v>
      </c>
      <c r="N223" s="121" t="n">
        <v>43338</v>
      </c>
      <c r="O223" s="122" t="n">
        <v>58539</v>
      </c>
    </row>
    <row r="224" customFormat="false" ht="12.75" hidden="false" customHeight="true" outlineLevel="0" collapsed="false">
      <c r="A224" s="119" t="n">
        <v>17</v>
      </c>
      <c r="B224" s="123" t="s">
        <v>23</v>
      </c>
      <c r="C224" s="124" t="n">
        <v>18206</v>
      </c>
      <c r="D224" s="124" t="n">
        <v>305</v>
      </c>
      <c r="E224" s="124" t="n">
        <v>419</v>
      </c>
      <c r="F224" s="124" t="n">
        <v>1073</v>
      </c>
      <c r="G224" s="124" t="n">
        <v>1628</v>
      </c>
      <c r="H224" s="124" t="n">
        <v>1184</v>
      </c>
      <c r="I224" s="124" t="n">
        <v>1618</v>
      </c>
      <c r="J224" s="124" t="n">
        <v>1236</v>
      </c>
      <c r="K224" s="124" t="n">
        <v>482</v>
      </c>
      <c r="L224" s="124" t="n">
        <v>801</v>
      </c>
      <c r="M224" s="124" t="n">
        <v>205</v>
      </c>
      <c r="N224" s="124" t="n">
        <v>6847</v>
      </c>
      <c r="O224" s="125" t="n">
        <v>2409</v>
      </c>
    </row>
    <row r="225" customFormat="false" ht="12.75" hidden="false" customHeight="true" outlineLevel="0" collapsed="false">
      <c r="A225" s="134" t="n">
        <v>18</v>
      </c>
      <c r="B225" s="135" t="s">
        <v>26</v>
      </c>
      <c r="C225" s="136" t="n">
        <v>245281</v>
      </c>
      <c r="D225" s="136" t="n">
        <v>3507</v>
      </c>
      <c r="E225" s="136" t="n">
        <v>17123</v>
      </c>
      <c r="F225" s="136" t="n">
        <v>23678</v>
      </c>
      <c r="G225" s="136" t="n">
        <v>25631</v>
      </c>
      <c r="H225" s="136" t="n">
        <v>8575</v>
      </c>
      <c r="I225" s="136" t="n">
        <v>11370</v>
      </c>
      <c r="J225" s="136" t="n">
        <v>28663</v>
      </c>
      <c r="K225" s="136" t="n">
        <v>11117</v>
      </c>
      <c r="L225" s="136" t="n">
        <v>11841</v>
      </c>
      <c r="M225" s="136" t="n">
        <v>11154</v>
      </c>
      <c r="N225" s="136" t="n">
        <v>36491</v>
      </c>
      <c r="O225" s="137" t="n">
        <v>56130</v>
      </c>
    </row>
    <row r="226" customFormat="false" ht="17.25" hidden="false" customHeight="true" outlineLevel="0" collapsed="false">
      <c r="A226" s="138" t="s">
        <v>44</v>
      </c>
      <c r="B226" s="138"/>
      <c r="C226" s="116" t="n">
        <v>788342</v>
      </c>
      <c r="D226" s="116" t="n">
        <v>42876</v>
      </c>
      <c r="E226" s="116" t="n">
        <v>34740</v>
      </c>
      <c r="F226" s="116" t="n">
        <v>44834</v>
      </c>
      <c r="G226" s="116" t="n">
        <v>83547</v>
      </c>
      <c r="H226" s="116" t="n">
        <v>65166</v>
      </c>
      <c r="I226" s="116" t="n">
        <v>98435</v>
      </c>
      <c r="J226" s="116" t="n">
        <v>76463</v>
      </c>
      <c r="K226" s="116" t="n">
        <v>63754</v>
      </c>
      <c r="L226" s="116" t="n">
        <v>64346</v>
      </c>
      <c r="M226" s="116" t="n">
        <v>44671</v>
      </c>
      <c r="N226" s="116" t="n">
        <v>47753</v>
      </c>
      <c r="O226" s="117" t="n">
        <v>121757</v>
      </c>
    </row>
    <row r="227" customFormat="false" ht="15" hidden="false" customHeight="true" outlineLevel="0" collapsed="false">
      <c r="A227" s="119" t="n">
        <v>1</v>
      </c>
      <c r="B227" s="120" t="s">
        <v>100</v>
      </c>
      <c r="C227" s="121" t="n">
        <v>664943</v>
      </c>
      <c r="D227" s="121" t="n">
        <v>38498</v>
      </c>
      <c r="E227" s="121" t="n">
        <v>26908</v>
      </c>
      <c r="F227" s="121" t="n">
        <v>31494</v>
      </c>
      <c r="G227" s="121" t="n">
        <v>76856</v>
      </c>
      <c r="H227" s="121" t="n">
        <v>58377</v>
      </c>
      <c r="I227" s="121" t="n">
        <v>82714</v>
      </c>
      <c r="J227" s="121" t="n">
        <v>69103</v>
      </c>
      <c r="K227" s="121" t="n">
        <v>55240</v>
      </c>
      <c r="L227" s="121" t="n">
        <v>48961</v>
      </c>
      <c r="M227" s="121" t="n">
        <v>37350</v>
      </c>
      <c r="N227" s="121" t="n">
        <v>40582</v>
      </c>
      <c r="O227" s="122" t="n">
        <v>98861</v>
      </c>
    </row>
    <row r="228" customFormat="false" ht="12.75" hidden="false" customHeight="true" outlineLevel="0" collapsed="false">
      <c r="A228" s="119" t="n">
        <v>2</v>
      </c>
      <c r="B228" s="123" t="s">
        <v>101</v>
      </c>
      <c r="C228" s="124" t="n">
        <v>93610</v>
      </c>
      <c r="D228" s="124" t="n">
        <v>3953</v>
      </c>
      <c r="E228" s="124" t="n">
        <v>2990</v>
      </c>
      <c r="F228" s="124" t="n">
        <v>5685</v>
      </c>
      <c r="G228" s="124" t="n">
        <v>8688</v>
      </c>
      <c r="H228" s="124" t="n">
        <v>3304</v>
      </c>
      <c r="I228" s="124" t="n">
        <v>6336</v>
      </c>
      <c r="J228" s="124" t="n">
        <v>7186</v>
      </c>
      <c r="K228" s="124" t="n">
        <v>6553</v>
      </c>
      <c r="L228" s="124" t="n">
        <v>8228</v>
      </c>
      <c r="M228" s="124" t="n">
        <v>8605</v>
      </c>
      <c r="N228" s="124" t="n">
        <v>5466</v>
      </c>
      <c r="O228" s="125" t="n">
        <v>26616</v>
      </c>
    </row>
    <row r="229" customFormat="false" ht="12.75" hidden="false" customHeight="true" outlineLevel="0" collapsed="false">
      <c r="A229" s="119" t="n">
        <v>3</v>
      </c>
      <c r="B229" s="126" t="s">
        <v>102</v>
      </c>
      <c r="C229" s="127" t="n">
        <v>76610</v>
      </c>
      <c r="D229" s="127" t="n">
        <v>1935</v>
      </c>
      <c r="E229" s="127" t="n">
        <v>2658</v>
      </c>
      <c r="F229" s="127" t="n">
        <v>3063</v>
      </c>
      <c r="G229" s="127" t="n">
        <v>10934</v>
      </c>
      <c r="H229" s="127" t="n">
        <v>13927</v>
      </c>
      <c r="I229" s="127" t="n">
        <v>14600</v>
      </c>
      <c r="J229" s="127" t="n">
        <v>14539</v>
      </c>
      <c r="K229" s="127" t="n">
        <v>5392</v>
      </c>
      <c r="L229" s="127" t="n">
        <v>3179</v>
      </c>
      <c r="M229" s="127" t="n">
        <v>858</v>
      </c>
      <c r="N229" s="127" t="n">
        <v>2251</v>
      </c>
      <c r="O229" s="128" t="n">
        <v>3274</v>
      </c>
    </row>
    <row r="230" customFormat="false" ht="12.75" hidden="false" customHeight="true" outlineLevel="0" collapsed="false">
      <c r="A230" s="119" t="n">
        <v>4</v>
      </c>
      <c r="B230" s="126" t="s">
        <v>103</v>
      </c>
      <c r="C230" s="127" t="n">
        <v>280251</v>
      </c>
      <c r="D230" s="127" t="n">
        <v>24692</v>
      </c>
      <c r="E230" s="127" t="n">
        <v>12143</v>
      </c>
      <c r="F230" s="127" t="n">
        <v>13351</v>
      </c>
      <c r="G230" s="127" t="n">
        <v>36330</v>
      </c>
      <c r="H230" s="127" t="n">
        <v>22855</v>
      </c>
      <c r="I230" s="127" t="n">
        <v>35828</v>
      </c>
      <c r="J230" s="127" t="n">
        <v>25817</v>
      </c>
      <c r="K230" s="127" t="n">
        <v>20590</v>
      </c>
      <c r="L230" s="127" t="n">
        <v>21683</v>
      </c>
      <c r="M230" s="127" t="n">
        <v>15418</v>
      </c>
      <c r="N230" s="127" t="n">
        <v>15544</v>
      </c>
      <c r="O230" s="128" t="n">
        <v>36000</v>
      </c>
    </row>
    <row r="231" customFormat="false" ht="12.75" hidden="false" customHeight="true" outlineLevel="0" collapsed="false">
      <c r="A231" s="119" t="n">
        <v>5</v>
      </c>
      <c r="B231" s="126" t="s">
        <v>104</v>
      </c>
      <c r="C231" s="127" t="n">
        <v>26520</v>
      </c>
      <c r="D231" s="127" t="n">
        <v>2365</v>
      </c>
      <c r="E231" s="127" t="n">
        <v>2016</v>
      </c>
      <c r="F231" s="127" t="n">
        <v>2436</v>
      </c>
      <c r="G231" s="127" t="n">
        <v>1303</v>
      </c>
      <c r="H231" s="127" t="n">
        <v>8419</v>
      </c>
      <c r="I231" s="127" t="n">
        <v>3395</v>
      </c>
      <c r="J231" s="127" t="n">
        <v>323</v>
      </c>
      <c r="K231" s="127" t="n">
        <v>1735</v>
      </c>
      <c r="L231" s="127" t="n">
        <v>233</v>
      </c>
      <c r="M231" s="127" t="n">
        <v>1486</v>
      </c>
      <c r="N231" s="127" t="n">
        <v>669</v>
      </c>
      <c r="O231" s="128" t="n">
        <v>2141</v>
      </c>
    </row>
    <row r="232" customFormat="false" ht="12.75" hidden="false" customHeight="true" outlineLevel="0" collapsed="false">
      <c r="A232" s="119" t="n">
        <v>6</v>
      </c>
      <c r="B232" s="129" t="s">
        <v>105</v>
      </c>
      <c r="C232" s="127" t="n">
        <v>39981</v>
      </c>
      <c r="D232" s="127" t="n">
        <v>671</v>
      </c>
      <c r="E232" s="127" t="n">
        <v>520</v>
      </c>
      <c r="F232" s="127" t="n">
        <v>313</v>
      </c>
      <c r="G232" s="127" t="n">
        <v>2771</v>
      </c>
      <c r="H232" s="127" t="n">
        <v>1176</v>
      </c>
      <c r="I232" s="127" t="n">
        <v>12103</v>
      </c>
      <c r="J232" s="127" t="n">
        <v>8569</v>
      </c>
      <c r="K232" s="127" t="n">
        <v>1835</v>
      </c>
      <c r="L232" s="127" t="n">
        <v>3056</v>
      </c>
      <c r="M232" s="127" t="n">
        <v>7091</v>
      </c>
      <c r="N232" s="127" t="n">
        <v>1067</v>
      </c>
      <c r="O232" s="128" t="n">
        <v>809</v>
      </c>
    </row>
    <row r="233" customFormat="false" ht="12.75" hidden="false" customHeight="true" outlineLevel="0" collapsed="false">
      <c r="A233" s="119" t="n">
        <v>7</v>
      </c>
      <c r="B233" s="129" t="s">
        <v>106</v>
      </c>
      <c r="C233" s="127" t="n">
        <v>12630</v>
      </c>
      <c r="D233" s="127" t="n">
        <v>749</v>
      </c>
      <c r="E233" s="127" t="n">
        <v>1973</v>
      </c>
      <c r="F233" s="127" t="n">
        <v>1027</v>
      </c>
      <c r="G233" s="127" t="n">
        <v>1276</v>
      </c>
      <c r="H233" s="127" t="n">
        <v>697</v>
      </c>
      <c r="I233" s="127" t="n">
        <v>190</v>
      </c>
      <c r="J233" s="127" t="n">
        <v>1077</v>
      </c>
      <c r="K233" s="127" t="n">
        <v>1865</v>
      </c>
      <c r="L233" s="127" t="n">
        <v>111</v>
      </c>
      <c r="M233" s="127" t="n">
        <v>252</v>
      </c>
      <c r="N233" s="127" t="n">
        <v>797</v>
      </c>
      <c r="O233" s="128" t="n">
        <v>2616</v>
      </c>
    </row>
    <row r="234" customFormat="false" ht="12.75" hidden="false" customHeight="true" outlineLevel="0" collapsed="false">
      <c r="A234" s="119" t="n">
        <v>8</v>
      </c>
      <c r="B234" s="126" t="s">
        <v>107</v>
      </c>
      <c r="C234" s="127" t="n">
        <v>47113</v>
      </c>
      <c r="D234" s="127" t="n">
        <v>1069</v>
      </c>
      <c r="E234" s="127" t="n">
        <v>1552</v>
      </c>
      <c r="F234" s="127" t="n">
        <v>1659</v>
      </c>
      <c r="G234" s="127" t="n">
        <v>272</v>
      </c>
      <c r="H234" s="127" t="n">
        <v>901</v>
      </c>
      <c r="I234" s="127" t="n">
        <v>973</v>
      </c>
      <c r="J234" s="127" t="n">
        <v>3456</v>
      </c>
      <c r="K234" s="127" t="n">
        <v>7494</v>
      </c>
      <c r="L234" s="127" t="n">
        <v>8566</v>
      </c>
      <c r="M234" s="127" t="n">
        <v>2232</v>
      </c>
      <c r="N234" s="127" t="n">
        <v>4037</v>
      </c>
      <c r="O234" s="128" t="n">
        <v>14902</v>
      </c>
    </row>
    <row r="235" customFormat="false" ht="12.75" hidden="false" customHeight="true" outlineLevel="0" collapsed="false">
      <c r="A235" s="119" t="n">
        <v>9</v>
      </c>
      <c r="B235" s="126" t="s">
        <v>108</v>
      </c>
      <c r="C235" s="127" t="n">
        <v>455</v>
      </c>
      <c r="D235" s="127" t="n">
        <v>0</v>
      </c>
      <c r="E235" s="127" t="n">
        <v>201</v>
      </c>
      <c r="F235" s="127" t="n">
        <v>0</v>
      </c>
      <c r="G235" s="127" t="n">
        <v>0</v>
      </c>
      <c r="H235" s="127" t="n">
        <v>0</v>
      </c>
      <c r="I235" s="127" t="n">
        <v>0</v>
      </c>
      <c r="J235" s="127" t="n">
        <v>0</v>
      </c>
      <c r="K235" s="127" t="n">
        <v>0</v>
      </c>
      <c r="L235" s="127" t="n">
        <v>0</v>
      </c>
      <c r="M235" s="127" t="n">
        <v>0</v>
      </c>
      <c r="N235" s="127" t="n">
        <v>253</v>
      </c>
      <c r="O235" s="128" t="n">
        <v>0</v>
      </c>
    </row>
    <row r="236" customFormat="false" ht="12.75" hidden="false" customHeight="true" outlineLevel="0" collapsed="false">
      <c r="A236" s="119" t="n">
        <v>10</v>
      </c>
      <c r="B236" s="126" t="s">
        <v>109</v>
      </c>
      <c r="C236" s="127" t="n">
        <v>153</v>
      </c>
      <c r="D236" s="127" t="n">
        <v>0</v>
      </c>
      <c r="E236" s="127" t="n">
        <v>0</v>
      </c>
      <c r="F236" s="127" t="n">
        <v>23</v>
      </c>
      <c r="G236" s="127" t="n">
        <v>0</v>
      </c>
      <c r="H236" s="127" t="n">
        <v>0</v>
      </c>
      <c r="I236" s="127" t="n">
        <v>13</v>
      </c>
      <c r="J236" s="127" t="n">
        <v>0</v>
      </c>
      <c r="K236" s="127" t="n">
        <v>0</v>
      </c>
      <c r="L236" s="127" t="n">
        <v>0</v>
      </c>
      <c r="M236" s="127" t="n">
        <v>0</v>
      </c>
      <c r="N236" s="127" t="n">
        <v>117</v>
      </c>
      <c r="O236" s="128" t="n">
        <v>0</v>
      </c>
    </row>
    <row r="237" customFormat="false" ht="12.75" hidden="false" customHeight="true" outlineLevel="0" collapsed="false">
      <c r="A237" s="119" t="n">
        <v>11</v>
      </c>
      <c r="B237" s="126" t="s">
        <v>110</v>
      </c>
      <c r="C237" s="127" t="n">
        <v>8627</v>
      </c>
      <c r="D237" s="127" t="n">
        <v>0</v>
      </c>
      <c r="E237" s="127" t="n">
        <v>0</v>
      </c>
      <c r="F237" s="127" t="n">
        <v>32</v>
      </c>
      <c r="G237" s="127" t="n">
        <v>0</v>
      </c>
      <c r="H237" s="127" t="n">
        <v>0</v>
      </c>
      <c r="I237" s="127" t="n">
        <v>0</v>
      </c>
      <c r="J237" s="127" t="n">
        <v>461</v>
      </c>
      <c r="K237" s="127" t="n">
        <v>2466</v>
      </c>
      <c r="L237" s="127" t="n">
        <v>0</v>
      </c>
      <c r="M237" s="127" t="n">
        <v>0</v>
      </c>
      <c r="N237" s="127" t="n">
        <v>5668</v>
      </c>
      <c r="O237" s="128" t="n">
        <v>0</v>
      </c>
    </row>
    <row r="238" customFormat="false" ht="12.75" hidden="false" customHeight="true" outlineLevel="0" collapsed="false">
      <c r="A238" s="119" t="n">
        <v>12</v>
      </c>
      <c r="B238" s="126" t="s">
        <v>111</v>
      </c>
      <c r="C238" s="127" t="n">
        <v>40263</v>
      </c>
      <c r="D238" s="127" t="n">
        <v>845</v>
      </c>
      <c r="E238" s="127" t="n">
        <v>1515</v>
      </c>
      <c r="F238" s="127" t="n">
        <v>512</v>
      </c>
      <c r="G238" s="127" t="n">
        <v>10539</v>
      </c>
      <c r="H238" s="127" t="n">
        <v>3929</v>
      </c>
      <c r="I238" s="127" t="n">
        <v>6632</v>
      </c>
      <c r="J238" s="127" t="n">
        <v>2557</v>
      </c>
      <c r="K238" s="127" t="n">
        <v>3457</v>
      </c>
      <c r="L238" s="127" t="n">
        <v>828</v>
      </c>
      <c r="M238" s="127" t="n">
        <v>109</v>
      </c>
      <c r="N238" s="127" t="n">
        <v>2503</v>
      </c>
      <c r="O238" s="128" t="n">
        <v>6837</v>
      </c>
    </row>
    <row r="239" customFormat="false" ht="12.75" hidden="false" customHeight="true" outlineLevel="0" collapsed="false">
      <c r="A239" s="119" t="n">
        <v>13</v>
      </c>
      <c r="B239" s="126" t="s">
        <v>112</v>
      </c>
      <c r="C239" s="127" t="n">
        <v>3796</v>
      </c>
      <c r="D239" s="127" t="n">
        <v>0</v>
      </c>
      <c r="E239" s="127" t="n">
        <v>331</v>
      </c>
      <c r="F239" s="127" t="n">
        <v>79</v>
      </c>
      <c r="G239" s="127" t="n">
        <v>154</v>
      </c>
      <c r="H239" s="127" t="n">
        <v>775</v>
      </c>
      <c r="I239" s="127" t="n">
        <v>40</v>
      </c>
      <c r="J239" s="127" t="n">
        <v>0</v>
      </c>
      <c r="K239" s="127" t="n">
        <v>10</v>
      </c>
      <c r="L239" s="127" t="n">
        <v>328</v>
      </c>
      <c r="M239" s="127" t="n">
        <v>0</v>
      </c>
      <c r="N239" s="127" t="n">
        <v>0</v>
      </c>
      <c r="O239" s="128" t="n">
        <v>2080</v>
      </c>
    </row>
    <row r="240" customFormat="false" ht="12.75" hidden="false" customHeight="true" outlineLevel="0" collapsed="false">
      <c r="A240" s="119" t="n">
        <v>14</v>
      </c>
      <c r="B240" s="126" t="s">
        <v>113</v>
      </c>
      <c r="C240" s="127" t="n">
        <v>17888</v>
      </c>
      <c r="D240" s="127" t="n">
        <v>924</v>
      </c>
      <c r="E240" s="127" t="n">
        <v>324</v>
      </c>
      <c r="F240" s="127" t="n">
        <v>786</v>
      </c>
      <c r="G240" s="127" t="n">
        <v>2484</v>
      </c>
      <c r="H240" s="127" t="n">
        <v>1925</v>
      </c>
      <c r="I240" s="127" t="n">
        <v>1424</v>
      </c>
      <c r="J240" s="127" t="n">
        <v>3381</v>
      </c>
      <c r="K240" s="127" t="n">
        <v>1083</v>
      </c>
      <c r="L240" s="127" t="n">
        <v>2064</v>
      </c>
      <c r="M240" s="127" t="n">
        <v>803</v>
      </c>
      <c r="N240" s="127" t="n">
        <v>980</v>
      </c>
      <c r="O240" s="128" t="n">
        <v>1710</v>
      </c>
    </row>
    <row r="241" customFormat="false" ht="12.75" hidden="false" customHeight="true" outlineLevel="0" collapsed="false">
      <c r="A241" s="130" t="n">
        <v>15</v>
      </c>
      <c r="B241" s="131" t="s">
        <v>26</v>
      </c>
      <c r="C241" s="132" t="n">
        <v>17046</v>
      </c>
      <c r="D241" s="132" t="n">
        <v>1295</v>
      </c>
      <c r="E241" s="132" t="n">
        <v>685</v>
      </c>
      <c r="F241" s="132" t="n">
        <v>2528</v>
      </c>
      <c r="G241" s="132" t="n">
        <v>2105</v>
      </c>
      <c r="H241" s="132" t="n">
        <v>468</v>
      </c>
      <c r="I241" s="132" t="n">
        <v>1181</v>
      </c>
      <c r="J241" s="132" t="n">
        <v>1738</v>
      </c>
      <c r="K241" s="132" t="n">
        <v>2761</v>
      </c>
      <c r="L241" s="132" t="n">
        <v>686</v>
      </c>
      <c r="M241" s="132" t="n">
        <v>495</v>
      </c>
      <c r="N241" s="132" t="n">
        <v>1230</v>
      </c>
      <c r="O241" s="133" t="n">
        <v>1874</v>
      </c>
    </row>
    <row r="242" customFormat="false" ht="15" hidden="false" customHeight="true" outlineLevel="0" collapsed="false">
      <c r="A242" s="119" t="n">
        <v>16</v>
      </c>
      <c r="B242" s="120" t="s">
        <v>114</v>
      </c>
      <c r="C242" s="121" t="n">
        <v>123399</v>
      </c>
      <c r="D242" s="121" t="n">
        <v>4378</v>
      </c>
      <c r="E242" s="121" t="n">
        <v>7832</v>
      </c>
      <c r="F242" s="121" t="n">
        <v>13340</v>
      </c>
      <c r="G242" s="121" t="n">
        <v>6691</v>
      </c>
      <c r="H242" s="121" t="n">
        <v>6789</v>
      </c>
      <c r="I242" s="121" t="n">
        <v>15721</v>
      </c>
      <c r="J242" s="121" t="n">
        <v>7359</v>
      </c>
      <c r="K242" s="121" t="n">
        <v>8515</v>
      </c>
      <c r="L242" s="121" t="n">
        <v>15386</v>
      </c>
      <c r="M242" s="121" t="n">
        <v>7321</v>
      </c>
      <c r="N242" s="121" t="n">
        <v>7171</v>
      </c>
      <c r="O242" s="122" t="n">
        <v>22896</v>
      </c>
    </row>
    <row r="243" customFormat="false" ht="12.75" hidden="false" customHeight="true" outlineLevel="0" collapsed="false">
      <c r="A243" s="119" t="n">
        <v>17</v>
      </c>
      <c r="B243" s="123" t="s">
        <v>23</v>
      </c>
      <c r="C243" s="124" t="n">
        <v>8995</v>
      </c>
      <c r="D243" s="124" t="n">
        <v>518</v>
      </c>
      <c r="E243" s="124" t="n">
        <v>528</v>
      </c>
      <c r="F243" s="124" t="n">
        <v>1671</v>
      </c>
      <c r="G243" s="124" t="n">
        <v>0</v>
      </c>
      <c r="H243" s="124" t="n">
        <v>59</v>
      </c>
      <c r="I243" s="124" t="n">
        <v>129</v>
      </c>
      <c r="J243" s="124" t="n">
        <v>106</v>
      </c>
      <c r="K243" s="124" t="n">
        <v>381</v>
      </c>
      <c r="L243" s="124" t="n">
        <v>2317</v>
      </c>
      <c r="M243" s="124" t="n">
        <v>0</v>
      </c>
      <c r="N243" s="124" t="n">
        <v>1187</v>
      </c>
      <c r="O243" s="125" t="n">
        <v>2099</v>
      </c>
    </row>
    <row r="244" customFormat="false" ht="12.75" hidden="false" customHeight="true" outlineLevel="0" collapsed="false">
      <c r="A244" s="139" t="n">
        <v>18</v>
      </c>
      <c r="B244" s="140" t="s">
        <v>26</v>
      </c>
      <c r="C244" s="141" t="n">
        <v>114404</v>
      </c>
      <c r="D244" s="141" t="n">
        <v>3859</v>
      </c>
      <c r="E244" s="141" t="n">
        <v>7304</v>
      </c>
      <c r="F244" s="141" t="n">
        <v>11669</v>
      </c>
      <c r="G244" s="141" t="n">
        <v>6691</v>
      </c>
      <c r="H244" s="141" t="n">
        <v>6731</v>
      </c>
      <c r="I244" s="141" t="n">
        <v>15592</v>
      </c>
      <c r="J244" s="141" t="n">
        <v>7253</v>
      </c>
      <c r="K244" s="141" t="n">
        <v>8134</v>
      </c>
      <c r="L244" s="141" t="n">
        <v>13069</v>
      </c>
      <c r="M244" s="141" t="n">
        <v>7321</v>
      </c>
      <c r="N244" s="141" t="n">
        <v>5984</v>
      </c>
      <c r="O244" s="142" t="n">
        <v>20797</v>
      </c>
    </row>
    <row r="249" customFormat="false" ht="6.95" hidden="false" customHeight="true" outlineLevel="0" collapsed="false"/>
    <row r="250" customFormat="false" ht="6.95" hidden="false" customHeight="true" outlineLevel="0" collapsed="false"/>
    <row r="251" customFormat="false" ht="17.25" hidden="false" customHeight="false" outlineLevel="0" collapsed="false">
      <c r="A251" s="98" t="s">
        <v>308</v>
      </c>
    </row>
    <row r="252" customFormat="false" ht="12.75" hidden="false" customHeight="true" outlineLevel="0" collapsed="false"/>
    <row r="253" customFormat="false" ht="17.25" hidden="false" customHeight="true" outlineLevel="0" collapsed="false">
      <c r="B253" s="98" t="s">
        <v>310</v>
      </c>
      <c r="O253" s="99" t="s">
        <v>2</v>
      </c>
    </row>
    <row r="254" customFormat="false" ht="12.75" hidden="false" customHeight="true" outlineLevel="0" collapsed="false">
      <c r="A254" s="100"/>
      <c r="B254" s="101" t="s">
        <v>3</v>
      </c>
      <c r="C254" s="102"/>
      <c r="D254" s="103" t="str">
        <f aca="false">D4</f>
        <v>30年</v>
      </c>
      <c r="E254" s="104"/>
      <c r="F254" s="104"/>
      <c r="G254" s="102"/>
      <c r="H254" s="102"/>
      <c r="I254" s="104"/>
      <c r="J254" s="104"/>
      <c r="K254" s="104"/>
      <c r="L254" s="104"/>
      <c r="M254" s="103" t="str">
        <f aca="false">M4</f>
        <v>31年</v>
      </c>
      <c r="N254" s="104"/>
      <c r="O254" s="105"/>
    </row>
    <row r="255" customFormat="false" ht="12.75" hidden="false" customHeight="true" outlineLevel="0" collapsed="false">
      <c r="A255" s="106" t="s">
        <v>97</v>
      </c>
      <c r="B255" s="107"/>
      <c r="C255" s="144" t="str">
        <f aca="false">C5</f>
        <v>30年度計</v>
      </c>
      <c r="D255" s="143" t="s">
        <v>7</v>
      </c>
      <c r="E255" s="143" t="s">
        <v>8</v>
      </c>
      <c r="F255" s="143" t="s">
        <v>9</v>
      </c>
      <c r="G255" s="144" t="s">
        <v>10</v>
      </c>
      <c r="H255" s="144" t="s">
        <v>11</v>
      </c>
      <c r="I255" s="143" t="s">
        <v>12</v>
      </c>
      <c r="J255" s="143" t="s">
        <v>13</v>
      </c>
      <c r="K255" s="143" t="s">
        <v>14</v>
      </c>
      <c r="L255" s="143" t="s">
        <v>15</v>
      </c>
      <c r="M255" s="143" t="s">
        <v>16</v>
      </c>
      <c r="N255" s="143" t="s">
        <v>17</v>
      </c>
      <c r="O255" s="145" t="s">
        <v>18</v>
      </c>
    </row>
    <row r="256" customFormat="false" ht="12.75" hidden="false" customHeight="true" outlineLevel="0" collapsed="false">
      <c r="A256" s="111" t="s">
        <v>98</v>
      </c>
      <c r="B256" s="112"/>
      <c r="C256" s="113"/>
      <c r="D256" s="112"/>
      <c r="E256" s="112"/>
      <c r="F256" s="112"/>
      <c r="G256" s="113"/>
      <c r="H256" s="113"/>
      <c r="I256" s="112"/>
      <c r="J256" s="112"/>
      <c r="K256" s="112"/>
      <c r="L256" s="112"/>
      <c r="M256" s="112"/>
      <c r="N256" s="112"/>
      <c r="O256" s="114"/>
    </row>
    <row r="257" customFormat="false" ht="17.25" hidden="false" customHeight="true" outlineLevel="0" collapsed="false">
      <c r="A257" s="115" t="s">
        <v>45</v>
      </c>
      <c r="B257" s="115"/>
      <c r="C257" s="116" t="n">
        <v>2622301</v>
      </c>
      <c r="D257" s="116" t="n">
        <v>99828</v>
      </c>
      <c r="E257" s="116" t="n">
        <v>118726</v>
      </c>
      <c r="F257" s="116" t="n">
        <v>183334</v>
      </c>
      <c r="G257" s="116" t="n">
        <v>222272</v>
      </c>
      <c r="H257" s="116" t="n">
        <v>287017</v>
      </c>
      <c r="I257" s="116" t="n">
        <v>296685</v>
      </c>
      <c r="J257" s="116" t="n">
        <v>265378</v>
      </c>
      <c r="K257" s="116" t="n">
        <v>199662</v>
      </c>
      <c r="L257" s="116" t="n">
        <v>175507</v>
      </c>
      <c r="M257" s="116" t="n">
        <v>124059</v>
      </c>
      <c r="N257" s="116" t="n">
        <v>208806</v>
      </c>
      <c r="O257" s="117" t="n">
        <v>441027</v>
      </c>
    </row>
    <row r="258" customFormat="false" ht="15" hidden="false" customHeight="true" outlineLevel="0" collapsed="false">
      <c r="A258" s="119" t="n">
        <v>1</v>
      </c>
      <c r="B258" s="120" t="s">
        <v>100</v>
      </c>
      <c r="C258" s="121" t="n">
        <v>2001560</v>
      </c>
      <c r="D258" s="121" t="n">
        <v>88570</v>
      </c>
      <c r="E258" s="121" t="n">
        <v>96826</v>
      </c>
      <c r="F258" s="121" t="n">
        <v>129495</v>
      </c>
      <c r="G258" s="121" t="n">
        <v>175931</v>
      </c>
      <c r="H258" s="121" t="n">
        <v>216176</v>
      </c>
      <c r="I258" s="121" t="n">
        <v>229723</v>
      </c>
      <c r="J258" s="121" t="n">
        <v>210271</v>
      </c>
      <c r="K258" s="121" t="n">
        <v>161850</v>
      </c>
      <c r="L258" s="121" t="n">
        <v>135132</v>
      </c>
      <c r="M258" s="121" t="n">
        <v>86540</v>
      </c>
      <c r="N258" s="121" t="n">
        <v>157893</v>
      </c>
      <c r="O258" s="122" t="n">
        <v>313154</v>
      </c>
    </row>
    <row r="259" customFormat="false" ht="12.75" hidden="false" customHeight="true" outlineLevel="0" collapsed="false">
      <c r="A259" s="119" t="n">
        <v>2</v>
      </c>
      <c r="B259" s="123" t="s">
        <v>101</v>
      </c>
      <c r="C259" s="124" t="n">
        <v>199667</v>
      </c>
      <c r="D259" s="124" t="n">
        <v>6704</v>
      </c>
      <c r="E259" s="124" t="n">
        <v>5696</v>
      </c>
      <c r="F259" s="124" t="n">
        <v>7381</v>
      </c>
      <c r="G259" s="124" t="n">
        <v>21367</v>
      </c>
      <c r="H259" s="124" t="n">
        <v>27614</v>
      </c>
      <c r="I259" s="124" t="n">
        <v>27602</v>
      </c>
      <c r="J259" s="124" t="n">
        <v>22311</v>
      </c>
      <c r="K259" s="124" t="n">
        <v>10667</v>
      </c>
      <c r="L259" s="124" t="n">
        <v>11136</v>
      </c>
      <c r="M259" s="124" t="n">
        <v>4251</v>
      </c>
      <c r="N259" s="124" t="n">
        <v>19434</v>
      </c>
      <c r="O259" s="125" t="n">
        <v>35503</v>
      </c>
    </row>
    <row r="260" customFormat="false" ht="12.75" hidden="false" customHeight="true" outlineLevel="0" collapsed="false">
      <c r="A260" s="119" t="n">
        <v>3</v>
      </c>
      <c r="B260" s="126" t="s">
        <v>102</v>
      </c>
      <c r="C260" s="127" t="n">
        <v>228569</v>
      </c>
      <c r="D260" s="127" t="n">
        <v>4157</v>
      </c>
      <c r="E260" s="127" t="n">
        <v>10150</v>
      </c>
      <c r="F260" s="127" t="n">
        <v>25484</v>
      </c>
      <c r="G260" s="127" t="n">
        <v>20874</v>
      </c>
      <c r="H260" s="127" t="n">
        <v>23842</v>
      </c>
      <c r="I260" s="127" t="n">
        <v>49311</v>
      </c>
      <c r="J260" s="127" t="n">
        <v>22129</v>
      </c>
      <c r="K260" s="127" t="n">
        <v>18096</v>
      </c>
      <c r="L260" s="127" t="n">
        <v>12251</v>
      </c>
      <c r="M260" s="127" t="n">
        <v>7868</v>
      </c>
      <c r="N260" s="127" t="n">
        <v>12599</v>
      </c>
      <c r="O260" s="128" t="n">
        <v>21809</v>
      </c>
    </row>
    <row r="261" customFormat="false" ht="12.75" hidden="false" customHeight="true" outlineLevel="0" collapsed="false">
      <c r="A261" s="119" t="n">
        <v>4</v>
      </c>
      <c r="B261" s="126" t="s">
        <v>103</v>
      </c>
      <c r="C261" s="127" t="n">
        <v>610333</v>
      </c>
      <c r="D261" s="127" t="n">
        <v>48068</v>
      </c>
      <c r="E261" s="127" t="n">
        <v>26131</v>
      </c>
      <c r="F261" s="127" t="n">
        <v>31885</v>
      </c>
      <c r="G261" s="127" t="n">
        <v>35508</v>
      </c>
      <c r="H261" s="127" t="n">
        <v>46549</v>
      </c>
      <c r="I261" s="127" t="n">
        <v>58421</v>
      </c>
      <c r="J261" s="127" t="n">
        <v>65012</v>
      </c>
      <c r="K261" s="127" t="n">
        <v>43456</v>
      </c>
      <c r="L261" s="127" t="n">
        <v>50962</v>
      </c>
      <c r="M261" s="127" t="n">
        <v>35035</v>
      </c>
      <c r="N261" s="127" t="n">
        <v>39521</v>
      </c>
      <c r="O261" s="128" t="n">
        <v>129785</v>
      </c>
    </row>
    <row r="262" customFormat="false" ht="12.75" hidden="false" customHeight="true" outlineLevel="0" collapsed="false">
      <c r="A262" s="119" t="n">
        <v>5</v>
      </c>
      <c r="B262" s="126" t="s">
        <v>104</v>
      </c>
      <c r="C262" s="127" t="n">
        <v>171658</v>
      </c>
      <c r="D262" s="127" t="n">
        <v>9036</v>
      </c>
      <c r="E262" s="127" t="n">
        <v>21662</v>
      </c>
      <c r="F262" s="127" t="n">
        <v>14488</v>
      </c>
      <c r="G262" s="127" t="n">
        <v>12329</v>
      </c>
      <c r="H262" s="127" t="n">
        <v>26615</v>
      </c>
      <c r="I262" s="127" t="n">
        <v>21808</v>
      </c>
      <c r="J262" s="127" t="n">
        <v>18914</v>
      </c>
      <c r="K262" s="127" t="n">
        <v>13347</v>
      </c>
      <c r="L262" s="127" t="n">
        <v>6456</v>
      </c>
      <c r="M262" s="127" t="n">
        <v>1449</v>
      </c>
      <c r="N262" s="127" t="n">
        <v>7463</v>
      </c>
      <c r="O262" s="128" t="n">
        <v>18091</v>
      </c>
    </row>
    <row r="263" customFormat="false" ht="12.75" hidden="false" customHeight="true" outlineLevel="0" collapsed="false">
      <c r="A263" s="119" t="n">
        <v>6</v>
      </c>
      <c r="B263" s="129" t="s">
        <v>105</v>
      </c>
      <c r="C263" s="127" t="n">
        <v>226735</v>
      </c>
      <c r="D263" s="127" t="n">
        <v>2017</v>
      </c>
      <c r="E263" s="127" t="n">
        <v>5201</v>
      </c>
      <c r="F263" s="127" t="n">
        <v>14680</v>
      </c>
      <c r="G263" s="127" t="n">
        <v>22094</v>
      </c>
      <c r="H263" s="127" t="n">
        <v>44569</v>
      </c>
      <c r="I263" s="127" t="n">
        <v>15298</v>
      </c>
      <c r="J263" s="127" t="n">
        <v>31350</v>
      </c>
      <c r="K263" s="127" t="n">
        <v>30882</v>
      </c>
      <c r="L263" s="127" t="n">
        <v>14361</v>
      </c>
      <c r="M263" s="127" t="n">
        <v>6065</v>
      </c>
      <c r="N263" s="127" t="n">
        <v>23104</v>
      </c>
      <c r="O263" s="128" t="n">
        <v>17113</v>
      </c>
    </row>
    <row r="264" customFormat="false" ht="12.75" hidden="false" customHeight="true" outlineLevel="0" collapsed="false">
      <c r="A264" s="119" t="n">
        <v>7</v>
      </c>
      <c r="B264" s="129" t="s">
        <v>106</v>
      </c>
      <c r="C264" s="127" t="n">
        <v>34522</v>
      </c>
      <c r="D264" s="127" t="n">
        <v>80</v>
      </c>
      <c r="E264" s="127" t="n">
        <v>1979</v>
      </c>
      <c r="F264" s="127" t="n">
        <v>4845</v>
      </c>
      <c r="G264" s="127" t="n">
        <v>5283</v>
      </c>
      <c r="H264" s="127" t="n">
        <v>2273</v>
      </c>
      <c r="I264" s="127" t="n">
        <v>3642</v>
      </c>
      <c r="J264" s="127" t="n">
        <v>2230</v>
      </c>
      <c r="K264" s="127" t="n">
        <v>3488</v>
      </c>
      <c r="L264" s="127" t="n">
        <v>2973</v>
      </c>
      <c r="M264" s="127" t="n">
        <v>1941</v>
      </c>
      <c r="N264" s="127" t="n">
        <v>1202</v>
      </c>
      <c r="O264" s="128" t="n">
        <v>4586</v>
      </c>
    </row>
    <row r="265" customFormat="false" ht="12.75" hidden="false" customHeight="true" outlineLevel="0" collapsed="false">
      <c r="A265" s="119" t="n">
        <v>8</v>
      </c>
      <c r="B265" s="126" t="s">
        <v>107</v>
      </c>
      <c r="C265" s="127" t="n">
        <v>111495</v>
      </c>
      <c r="D265" s="127" t="n">
        <v>5839</v>
      </c>
      <c r="E265" s="127" t="n">
        <v>6580</v>
      </c>
      <c r="F265" s="127" t="n">
        <v>6666</v>
      </c>
      <c r="G265" s="127" t="n">
        <v>6906</v>
      </c>
      <c r="H265" s="127" t="n">
        <v>9956</v>
      </c>
      <c r="I265" s="127" t="n">
        <v>8830</v>
      </c>
      <c r="J265" s="127" t="n">
        <v>14786</v>
      </c>
      <c r="K265" s="127" t="n">
        <v>11595</v>
      </c>
      <c r="L265" s="127" t="n">
        <v>11499</v>
      </c>
      <c r="M265" s="127" t="n">
        <v>5415</v>
      </c>
      <c r="N265" s="127" t="n">
        <v>7457</v>
      </c>
      <c r="O265" s="128" t="n">
        <v>15966</v>
      </c>
    </row>
    <row r="266" customFormat="false" ht="12.75" hidden="false" customHeight="true" outlineLevel="0" collapsed="false">
      <c r="A266" s="119" t="n">
        <v>9</v>
      </c>
      <c r="B266" s="126" t="s">
        <v>108</v>
      </c>
      <c r="C266" s="127" t="n">
        <v>24588</v>
      </c>
      <c r="D266" s="127" t="n">
        <v>558</v>
      </c>
      <c r="E266" s="127" t="n">
        <v>214</v>
      </c>
      <c r="F266" s="127" t="n">
        <v>4559</v>
      </c>
      <c r="G266" s="127" t="n">
        <v>58</v>
      </c>
      <c r="H266" s="127" t="n">
        <v>24</v>
      </c>
      <c r="I266" s="127" t="n">
        <v>938</v>
      </c>
      <c r="J266" s="127" t="n">
        <v>10513</v>
      </c>
      <c r="K266" s="127" t="n">
        <v>4090</v>
      </c>
      <c r="L266" s="127" t="n">
        <v>14</v>
      </c>
      <c r="M266" s="127" t="n">
        <v>400</v>
      </c>
      <c r="N266" s="127" t="n">
        <v>407</v>
      </c>
      <c r="O266" s="128" t="n">
        <v>2813</v>
      </c>
    </row>
    <row r="267" customFormat="false" ht="12.75" hidden="false" customHeight="true" outlineLevel="0" collapsed="false">
      <c r="A267" s="119" t="n">
        <v>10</v>
      </c>
      <c r="B267" s="126" t="s">
        <v>109</v>
      </c>
      <c r="C267" s="127" t="n">
        <v>68493</v>
      </c>
      <c r="D267" s="127" t="n">
        <v>5209</v>
      </c>
      <c r="E267" s="127" t="n">
        <v>2947</v>
      </c>
      <c r="F267" s="127" t="n">
        <v>1077</v>
      </c>
      <c r="G267" s="127" t="n">
        <v>4001</v>
      </c>
      <c r="H267" s="127" t="n">
        <v>65</v>
      </c>
      <c r="I267" s="127" t="n">
        <v>1718</v>
      </c>
      <c r="J267" s="127" t="n">
        <v>5905</v>
      </c>
      <c r="K267" s="127" t="n">
        <v>3359</v>
      </c>
      <c r="L267" s="127" t="n">
        <v>4673</v>
      </c>
      <c r="M267" s="127" t="n">
        <v>3726</v>
      </c>
      <c r="N267" s="127" t="n">
        <v>9798</v>
      </c>
      <c r="O267" s="128" t="n">
        <v>26014</v>
      </c>
    </row>
    <row r="268" customFormat="false" ht="12.75" hidden="false" customHeight="true" outlineLevel="0" collapsed="false">
      <c r="A268" s="119" t="n">
        <v>11</v>
      </c>
      <c r="B268" s="126" t="s">
        <v>110</v>
      </c>
      <c r="C268" s="127" t="n">
        <v>2788</v>
      </c>
      <c r="D268" s="127" t="n">
        <v>0</v>
      </c>
      <c r="E268" s="127" t="n">
        <v>0</v>
      </c>
      <c r="F268" s="127" t="n">
        <v>0</v>
      </c>
      <c r="G268" s="127" t="n">
        <v>0</v>
      </c>
      <c r="H268" s="127" t="n">
        <v>148</v>
      </c>
      <c r="I268" s="127" t="n">
        <v>67</v>
      </c>
      <c r="J268" s="127" t="n">
        <v>1299</v>
      </c>
      <c r="K268" s="127" t="n">
        <v>0</v>
      </c>
      <c r="L268" s="127" t="n">
        <v>196</v>
      </c>
      <c r="M268" s="127" t="n">
        <v>984</v>
      </c>
      <c r="N268" s="127" t="n">
        <v>0</v>
      </c>
      <c r="O268" s="128" t="n">
        <v>94</v>
      </c>
    </row>
    <row r="269" customFormat="false" ht="12.75" hidden="false" customHeight="true" outlineLevel="0" collapsed="false">
      <c r="A269" s="119" t="n">
        <v>12</v>
      </c>
      <c r="B269" s="126" t="s">
        <v>111</v>
      </c>
      <c r="C269" s="127" t="n">
        <v>125374</v>
      </c>
      <c r="D269" s="127" t="n">
        <v>1656</v>
      </c>
      <c r="E269" s="127" t="n">
        <v>6712</v>
      </c>
      <c r="F269" s="127" t="n">
        <v>3175</v>
      </c>
      <c r="G269" s="127" t="n">
        <v>21682</v>
      </c>
      <c r="H269" s="127" t="n">
        <v>14511</v>
      </c>
      <c r="I269" s="127" t="n">
        <v>23506</v>
      </c>
      <c r="J269" s="127" t="n">
        <v>8537</v>
      </c>
      <c r="K269" s="127" t="n">
        <v>6906</v>
      </c>
      <c r="L269" s="127" t="n">
        <v>6263</v>
      </c>
      <c r="M269" s="127" t="n">
        <v>3705</v>
      </c>
      <c r="N269" s="127" t="n">
        <v>25118</v>
      </c>
      <c r="O269" s="128" t="n">
        <v>3604</v>
      </c>
    </row>
    <row r="270" customFormat="false" ht="12.75" hidden="false" customHeight="true" outlineLevel="0" collapsed="false">
      <c r="A270" s="119" t="n">
        <v>13</v>
      </c>
      <c r="B270" s="126" t="s">
        <v>112</v>
      </c>
      <c r="C270" s="127" t="n">
        <v>37003</v>
      </c>
      <c r="D270" s="127" t="n">
        <v>36</v>
      </c>
      <c r="E270" s="127" t="n">
        <v>500</v>
      </c>
      <c r="F270" s="127" t="n">
        <v>3159</v>
      </c>
      <c r="G270" s="127" t="n">
        <v>13433</v>
      </c>
      <c r="H270" s="127" t="n">
        <v>1884</v>
      </c>
      <c r="I270" s="127" t="n">
        <v>2795</v>
      </c>
      <c r="J270" s="127" t="n">
        <v>114</v>
      </c>
      <c r="K270" s="127" t="n">
        <v>4060</v>
      </c>
      <c r="L270" s="127" t="n">
        <v>3049</v>
      </c>
      <c r="M270" s="127" t="n">
        <v>7645</v>
      </c>
      <c r="N270" s="127" t="n">
        <v>0</v>
      </c>
      <c r="O270" s="128" t="n">
        <v>328</v>
      </c>
    </row>
    <row r="271" customFormat="false" ht="12.75" hidden="false" customHeight="true" outlineLevel="0" collapsed="false">
      <c r="A271" s="119" t="n">
        <v>14</v>
      </c>
      <c r="B271" s="126" t="s">
        <v>113</v>
      </c>
      <c r="C271" s="127" t="n">
        <v>35089</v>
      </c>
      <c r="D271" s="127" t="n">
        <v>2517</v>
      </c>
      <c r="E271" s="127" t="n">
        <v>2342</v>
      </c>
      <c r="F271" s="127" t="n">
        <v>3243</v>
      </c>
      <c r="G271" s="127" t="n">
        <v>2117</v>
      </c>
      <c r="H271" s="127" t="n">
        <v>3482</v>
      </c>
      <c r="I271" s="127" t="n">
        <v>4496</v>
      </c>
      <c r="J271" s="127" t="n">
        <v>3093</v>
      </c>
      <c r="K271" s="127" t="n">
        <v>5851</v>
      </c>
      <c r="L271" s="127" t="n">
        <v>1900</v>
      </c>
      <c r="M271" s="127" t="n">
        <v>895</v>
      </c>
      <c r="N271" s="127" t="n">
        <v>978</v>
      </c>
      <c r="O271" s="128" t="n">
        <v>4174</v>
      </c>
    </row>
    <row r="272" customFormat="false" ht="12.75" hidden="false" customHeight="true" outlineLevel="0" collapsed="false">
      <c r="A272" s="130" t="n">
        <v>15</v>
      </c>
      <c r="B272" s="131" t="s">
        <v>26</v>
      </c>
      <c r="C272" s="132" t="n">
        <v>125245</v>
      </c>
      <c r="D272" s="132" t="n">
        <v>2692</v>
      </c>
      <c r="E272" s="132" t="n">
        <v>6712</v>
      </c>
      <c r="F272" s="132" t="n">
        <v>8855</v>
      </c>
      <c r="G272" s="132" t="n">
        <v>10278</v>
      </c>
      <c r="H272" s="132" t="n">
        <v>14643</v>
      </c>
      <c r="I272" s="132" t="n">
        <v>11291</v>
      </c>
      <c r="J272" s="132" t="n">
        <v>4075</v>
      </c>
      <c r="K272" s="132" t="n">
        <v>6054</v>
      </c>
      <c r="L272" s="132" t="n">
        <v>9397</v>
      </c>
      <c r="M272" s="132" t="n">
        <v>7160</v>
      </c>
      <c r="N272" s="132" t="n">
        <v>10811</v>
      </c>
      <c r="O272" s="133" t="n">
        <v>33276</v>
      </c>
    </row>
    <row r="273" customFormat="false" ht="15" hidden="false" customHeight="true" outlineLevel="0" collapsed="false">
      <c r="A273" s="119" t="n">
        <v>16</v>
      </c>
      <c r="B273" s="120" t="s">
        <v>114</v>
      </c>
      <c r="C273" s="121" t="n">
        <v>620742</v>
      </c>
      <c r="D273" s="121" t="n">
        <v>11258</v>
      </c>
      <c r="E273" s="121" t="n">
        <v>21900</v>
      </c>
      <c r="F273" s="121" t="n">
        <v>53839</v>
      </c>
      <c r="G273" s="121" t="n">
        <v>46341</v>
      </c>
      <c r="H273" s="121" t="n">
        <v>70841</v>
      </c>
      <c r="I273" s="121" t="n">
        <v>66962</v>
      </c>
      <c r="J273" s="121" t="n">
        <v>55108</v>
      </c>
      <c r="K273" s="121" t="n">
        <v>37813</v>
      </c>
      <c r="L273" s="121" t="n">
        <v>40375</v>
      </c>
      <c r="M273" s="121" t="n">
        <v>37519</v>
      </c>
      <c r="N273" s="121" t="n">
        <v>50913</v>
      </c>
      <c r="O273" s="122" t="n">
        <v>127873</v>
      </c>
    </row>
    <row r="274" customFormat="false" ht="12.75" hidden="false" customHeight="true" outlineLevel="0" collapsed="false">
      <c r="A274" s="119" t="n">
        <v>17</v>
      </c>
      <c r="B274" s="123" t="s">
        <v>23</v>
      </c>
      <c r="C274" s="124" t="n">
        <v>100948</v>
      </c>
      <c r="D274" s="124" t="n">
        <v>2379</v>
      </c>
      <c r="E274" s="124" t="n">
        <v>7571</v>
      </c>
      <c r="F274" s="124" t="n">
        <v>6290</v>
      </c>
      <c r="G274" s="124" t="n">
        <v>2538</v>
      </c>
      <c r="H274" s="124" t="n">
        <v>6717</v>
      </c>
      <c r="I274" s="124" t="n">
        <v>5961</v>
      </c>
      <c r="J274" s="124" t="n">
        <v>6165</v>
      </c>
      <c r="K274" s="124" t="n">
        <v>2795</v>
      </c>
      <c r="L274" s="124" t="n">
        <v>8929</v>
      </c>
      <c r="M274" s="124" t="n">
        <v>4400</v>
      </c>
      <c r="N274" s="124" t="n">
        <v>9923</v>
      </c>
      <c r="O274" s="125" t="n">
        <v>37280</v>
      </c>
    </row>
    <row r="275" customFormat="false" ht="12.75" hidden="false" customHeight="true" outlineLevel="0" collapsed="false">
      <c r="A275" s="139" t="n">
        <v>18</v>
      </c>
      <c r="B275" s="140" t="s">
        <v>26</v>
      </c>
      <c r="C275" s="141" t="n">
        <v>519793</v>
      </c>
      <c r="D275" s="141" t="n">
        <v>8879</v>
      </c>
      <c r="E275" s="141" t="n">
        <v>14329</v>
      </c>
      <c r="F275" s="141" t="n">
        <v>47549</v>
      </c>
      <c r="G275" s="141" t="n">
        <v>43803</v>
      </c>
      <c r="H275" s="141" t="n">
        <v>64124</v>
      </c>
      <c r="I275" s="141" t="n">
        <v>61000</v>
      </c>
      <c r="J275" s="141" t="n">
        <v>48942</v>
      </c>
      <c r="K275" s="141" t="n">
        <v>35018</v>
      </c>
      <c r="L275" s="141" t="n">
        <v>31445</v>
      </c>
      <c r="M275" s="141" t="n">
        <v>33119</v>
      </c>
      <c r="N275" s="141" t="n">
        <v>40990</v>
      </c>
      <c r="O275" s="142" t="n">
        <v>90594</v>
      </c>
    </row>
  </sheetData>
  <mergeCells count="11">
    <mergeCell ref="A7:B7"/>
    <mergeCell ref="A26:B26"/>
    <mergeCell ref="A57:B57"/>
    <mergeCell ref="A76:B76"/>
    <mergeCell ref="A107:B107"/>
    <mergeCell ref="A126:B126"/>
    <mergeCell ref="A157:B157"/>
    <mergeCell ref="A176:B176"/>
    <mergeCell ref="A207:B207"/>
    <mergeCell ref="A226:B226"/>
    <mergeCell ref="A257:B257"/>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6"/>
  <sheetViews>
    <sheetView showFormulas="false" showGridLines="true" showRowColHeaders="true" showZeros="true" rightToLeft="false" tabSelected="false" showOutlineSymbols="true" defaultGridColor="true" view="pageBreakPreview" topLeftCell="A121" colorId="64" zoomScale="84" zoomScaleNormal="84" zoomScalePageLayoutView="84"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882" width="2.99"/>
    <col collapsed="false" customWidth="true" hidden="false" outlineLevel="0" max="2" min="2" style="882" width="16.56"/>
    <col collapsed="false" customWidth="true" hidden="false" outlineLevel="0" max="9" min="3" style="882" width="9.28"/>
    <col collapsed="false" customWidth="true" hidden="false" outlineLevel="0" max="10" min="10" style="882" width="6.7"/>
    <col collapsed="false" customWidth="true" hidden="false" outlineLevel="0" max="11" min="11" style="882" width="2.99"/>
    <col collapsed="false" customWidth="true" hidden="false" outlineLevel="0" max="12" min="12" style="882" width="16.56"/>
    <col collapsed="false" customWidth="true" hidden="false" outlineLevel="0" max="19" min="13" style="882" width="9.28"/>
    <col collapsed="false" customWidth="false" hidden="false" outlineLevel="0" max="257" min="20" style="882" width="9.14"/>
  </cols>
  <sheetData>
    <row r="1" customFormat="false" ht="17.25" hidden="false" customHeight="false" outlineLevel="0" collapsed="false">
      <c r="A1" s="883" t="s">
        <v>311</v>
      </c>
      <c r="K1" s="883" t="s">
        <v>311</v>
      </c>
    </row>
    <row r="2" customFormat="false" ht="12.75" hidden="false" customHeight="true" outlineLevel="0" collapsed="false"/>
    <row r="3" customFormat="false" ht="17.25" hidden="false" customHeight="true" outlineLevel="0" collapsed="false">
      <c r="B3" s="883" t="s">
        <v>312</v>
      </c>
      <c r="G3" s="884"/>
      <c r="H3" s="884"/>
      <c r="I3" s="885" t="s">
        <v>2</v>
      </c>
      <c r="L3" s="883" t="s">
        <v>313</v>
      </c>
      <c r="Q3" s="885"/>
      <c r="R3" s="885"/>
      <c r="S3" s="885" t="s">
        <v>2</v>
      </c>
    </row>
    <row r="4" customFormat="false" ht="12.75" hidden="false" customHeight="true" outlineLevel="0" collapsed="false">
      <c r="A4" s="886"/>
      <c r="B4" s="887" t="s">
        <v>314</v>
      </c>
      <c r="C4" s="888"/>
      <c r="D4" s="889"/>
      <c r="E4" s="889"/>
      <c r="F4" s="889"/>
      <c r="G4" s="889"/>
      <c r="H4" s="889"/>
      <c r="I4" s="890"/>
      <c r="K4" s="886"/>
      <c r="L4" s="887" t="s">
        <v>314</v>
      </c>
      <c r="M4" s="888"/>
      <c r="N4" s="889"/>
      <c r="O4" s="889"/>
      <c r="P4" s="889"/>
      <c r="Q4" s="889"/>
      <c r="R4" s="889"/>
      <c r="S4" s="890"/>
    </row>
    <row r="5" customFormat="false" ht="12.75" hidden="false" customHeight="true" outlineLevel="0" collapsed="false">
      <c r="A5" s="891"/>
      <c r="B5" s="892"/>
      <c r="C5" s="893" t="s">
        <v>315</v>
      </c>
      <c r="D5" s="893" t="s">
        <v>316</v>
      </c>
      <c r="E5" s="893" t="s">
        <v>317</v>
      </c>
      <c r="F5" s="893" t="s">
        <v>318</v>
      </c>
      <c r="G5" s="893" t="s">
        <v>319</v>
      </c>
      <c r="H5" s="893" t="s">
        <v>320</v>
      </c>
      <c r="I5" s="894" t="s">
        <v>321</v>
      </c>
      <c r="K5" s="891"/>
      <c r="L5" s="892"/>
      <c r="M5" s="895" t="s">
        <v>315</v>
      </c>
      <c r="N5" s="895" t="s">
        <v>316</v>
      </c>
      <c r="O5" s="896" t="s">
        <v>317</v>
      </c>
      <c r="P5" s="897" t="s">
        <v>318</v>
      </c>
      <c r="Q5" s="893" t="s">
        <v>319</v>
      </c>
      <c r="R5" s="893" t="s">
        <v>320</v>
      </c>
      <c r="S5" s="894" t="str">
        <f aca="false">I5</f>
        <v>30年度計</v>
      </c>
    </row>
    <row r="6" customFormat="false" ht="12.75" hidden="false" customHeight="true" outlineLevel="0" collapsed="false">
      <c r="A6" s="898" t="s">
        <v>19</v>
      </c>
      <c r="B6" s="899"/>
      <c r="C6" s="900"/>
      <c r="D6" s="901"/>
      <c r="E6" s="901"/>
      <c r="F6" s="901"/>
      <c r="G6" s="901"/>
      <c r="H6" s="901"/>
      <c r="I6" s="902"/>
      <c r="K6" s="898" t="s">
        <v>19</v>
      </c>
      <c r="L6" s="899"/>
      <c r="M6" s="900"/>
      <c r="N6" s="901"/>
      <c r="O6" s="901"/>
      <c r="P6" s="901"/>
      <c r="Q6" s="901"/>
      <c r="R6" s="901"/>
      <c r="S6" s="902"/>
    </row>
    <row r="7" customFormat="false" ht="20.1" hidden="false" customHeight="true" outlineLevel="0" collapsed="false">
      <c r="A7" s="903" t="s">
        <v>20</v>
      </c>
      <c r="B7" s="903"/>
      <c r="C7" s="904" t="n">
        <v>43907630</v>
      </c>
      <c r="D7" s="905" t="n">
        <v>50245496</v>
      </c>
      <c r="E7" s="905" t="n">
        <v>50397310</v>
      </c>
      <c r="F7" s="905" t="n">
        <v>50960758</v>
      </c>
      <c r="G7" s="905" t="n">
        <v>51689672</v>
      </c>
      <c r="H7" s="905" t="n">
        <v>54721275</v>
      </c>
      <c r="I7" s="906" t="n">
        <v>54605722</v>
      </c>
      <c r="J7" s="907"/>
      <c r="K7" s="903" t="s">
        <v>37</v>
      </c>
      <c r="L7" s="903"/>
      <c r="M7" s="904" t="n">
        <v>5111387</v>
      </c>
      <c r="N7" s="905" t="n">
        <v>5998901</v>
      </c>
      <c r="O7" s="905" t="n">
        <v>6738655</v>
      </c>
      <c r="P7" s="905" t="n">
        <v>6959171</v>
      </c>
      <c r="Q7" s="905" t="n">
        <v>6537745</v>
      </c>
      <c r="R7" s="905" t="n">
        <v>6092736</v>
      </c>
      <c r="S7" s="906" t="n">
        <v>5816515</v>
      </c>
      <c r="T7" s="907"/>
    </row>
    <row r="8" customFormat="false" ht="15" hidden="false" customHeight="true" outlineLevel="0" collapsed="false">
      <c r="A8" s="908" t="n">
        <v>1</v>
      </c>
      <c r="B8" s="909" t="s">
        <v>21</v>
      </c>
      <c r="C8" s="910" t="n">
        <v>26091837</v>
      </c>
      <c r="D8" s="911" t="n">
        <v>28944578</v>
      </c>
      <c r="E8" s="911" t="n">
        <v>28037861</v>
      </c>
      <c r="F8" s="911" t="n">
        <v>29052655</v>
      </c>
      <c r="G8" s="911" t="n">
        <v>30768167</v>
      </c>
      <c r="H8" s="911" t="n">
        <v>32703968</v>
      </c>
      <c r="I8" s="912" t="n">
        <v>33256910</v>
      </c>
      <c r="J8" s="907"/>
      <c r="K8" s="908" t="n">
        <v>1</v>
      </c>
      <c r="L8" s="909" t="s">
        <v>21</v>
      </c>
      <c r="M8" s="910" t="n">
        <v>2144796</v>
      </c>
      <c r="N8" s="911" t="n">
        <v>2370855</v>
      </c>
      <c r="O8" s="911" t="n">
        <v>2432162</v>
      </c>
      <c r="P8" s="911" t="n">
        <v>2517351</v>
      </c>
      <c r="Q8" s="911" t="n">
        <v>2555087</v>
      </c>
      <c r="R8" s="911" t="n">
        <v>2454705</v>
      </c>
      <c r="S8" s="912" t="n">
        <v>2435531</v>
      </c>
      <c r="T8" s="907"/>
    </row>
    <row r="9" customFormat="false" ht="15" hidden="false" customHeight="true" outlineLevel="0" collapsed="false">
      <c r="A9" s="913" t="n">
        <v>2</v>
      </c>
      <c r="B9" s="914" t="s">
        <v>22</v>
      </c>
      <c r="C9" s="915" t="n">
        <v>21565741</v>
      </c>
      <c r="D9" s="916" t="n">
        <v>24098744</v>
      </c>
      <c r="E9" s="916" t="n">
        <v>22861209</v>
      </c>
      <c r="F9" s="916" t="n">
        <v>23678960</v>
      </c>
      <c r="G9" s="916" t="n">
        <v>25176129</v>
      </c>
      <c r="H9" s="916" t="n">
        <v>26596744</v>
      </c>
      <c r="I9" s="917" t="n">
        <v>26973412</v>
      </c>
      <c r="J9" s="907"/>
      <c r="K9" s="913" t="n">
        <v>2</v>
      </c>
      <c r="L9" s="914" t="s">
        <v>22</v>
      </c>
      <c r="M9" s="915" t="n">
        <v>1574564</v>
      </c>
      <c r="N9" s="916" t="n">
        <v>1812032</v>
      </c>
      <c r="O9" s="916" t="n">
        <v>1699680</v>
      </c>
      <c r="P9" s="916" t="n">
        <v>1791488</v>
      </c>
      <c r="Q9" s="916" t="n">
        <v>1826424</v>
      </c>
      <c r="R9" s="916" t="n">
        <v>1756493</v>
      </c>
      <c r="S9" s="917" t="n">
        <v>1788908</v>
      </c>
      <c r="T9" s="907"/>
    </row>
    <row r="10" customFormat="false" ht="12.75" hidden="false" customHeight="true" outlineLevel="0" collapsed="false">
      <c r="A10" s="913" t="n">
        <v>3</v>
      </c>
      <c r="B10" s="918" t="s">
        <v>23</v>
      </c>
      <c r="C10" s="919" t="n">
        <v>14452472</v>
      </c>
      <c r="D10" s="920" t="n">
        <v>16151553</v>
      </c>
      <c r="E10" s="920" t="n">
        <v>14644208</v>
      </c>
      <c r="F10" s="920" t="n">
        <v>14979646</v>
      </c>
      <c r="G10" s="920" t="n">
        <v>15937181</v>
      </c>
      <c r="H10" s="920" t="n">
        <v>16250604</v>
      </c>
      <c r="I10" s="921" t="n">
        <v>16320428</v>
      </c>
      <c r="J10" s="907"/>
      <c r="K10" s="913" t="n">
        <v>3</v>
      </c>
      <c r="L10" s="918" t="s">
        <v>23</v>
      </c>
      <c r="M10" s="919" t="n">
        <v>956702</v>
      </c>
      <c r="N10" s="920" t="n">
        <v>1127769</v>
      </c>
      <c r="O10" s="920" t="n">
        <v>1036552</v>
      </c>
      <c r="P10" s="920" t="n">
        <v>1089946</v>
      </c>
      <c r="Q10" s="920" t="n">
        <v>1141782</v>
      </c>
      <c r="R10" s="920" t="n">
        <v>1077086</v>
      </c>
      <c r="S10" s="921" t="n">
        <v>1040989</v>
      </c>
      <c r="T10" s="907"/>
    </row>
    <row r="11" customFormat="false" ht="12.75" hidden="false" customHeight="true" outlineLevel="0" collapsed="false">
      <c r="A11" s="913" t="n">
        <v>4</v>
      </c>
      <c r="B11" s="918" t="s">
        <v>322</v>
      </c>
      <c r="C11" s="919" t="n">
        <v>1240987</v>
      </c>
      <c r="D11" s="920" t="n">
        <v>1239170</v>
      </c>
      <c r="E11" s="920" t="n">
        <v>1409991</v>
      </c>
      <c r="F11" s="920" t="n">
        <v>1801559</v>
      </c>
      <c r="G11" s="920" t="n">
        <v>1781970</v>
      </c>
      <c r="H11" s="920" t="n">
        <v>2066496</v>
      </c>
      <c r="I11" s="921" t="n">
        <v>2383029</v>
      </c>
      <c r="J11" s="907"/>
      <c r="K11" s="913" t="n">
        <v>4</v>
      </c>
      <c r="L11" s="918" t="s">
        <v>322</v>
      </c>
      <c r="M11" s="919" t="n">
        <v>138676</v>
      </c>
      <c r="N11" s="920" t="n">
        <v>132523</v>
      </c>
      <c r="O11" s="920" t="n">
        <v>128775</v>
      </c>
      <c r="P11" s="920" t="n">
        <v>175361</v>
      </c>
      <c r="Q11" s="920" t="n">
        <v>172372</v>
      </c>
      <c r="R11" s="920" t="n">
        <v>163211</v>
      </c>
      <c r="S11" s="921" t="n">
        <v>268546</v>
      </c>
      <c r="T11" s="907"/>
    </row>
    <row r="12" customFormat="false" ht="12.75" hidden="false" customHeight="true" outlineLevel="0" collapsed="false">
      <c r="A12" s="913" t="n">
        <v>5</v>
      </c>
      <c r="B12" s="918" t="s">
        <v>323</v>
      </c>
      <c r="C12" s="919" t="n">
        <v>5469573</v>
      </c>
      <c r="D12" s="920" t="n">
        <v>6309258</v>
      </c>
      <c r="E12" s="920" t="n">
        <v>6425979</v>
      </c>
      <c r="F12" s="920" t="n">
        <v>6487292</v>
      </c>
      <c r="G12" s="920" t="n">
        <v>6997369</v>
      </c>
      <c r="H12" s="920" t="n">
        <v>7684636</v>
      </c>
      <c r="I12" s="921" t="n">
        <v>7687634</v>
      </c>
      <c r="J12" s="907"/>
      <c r="K12" s="913" t="n">
        <v>5</v>
      </c>
      <c r="L12" s="918" t="s">
        <v>323</v>
      </c>
      <c r="M12" s="919" t="n">
        <v>404784</v>
      </c>
      <c r="N12" s="920" t="n">
        <v>485846</v>
      </c>
      <c r="O12" s="920" t="n">
        <v>480192</v>
      </c>
      <c r="P12" s="920" t="n">
        <v>469983</v>
      </c>
      <c r="Q12" s="920" t="n">
        <v>452138</v>
      </c>
      <c r="R12" s="920" t="n">
        <v>442086</v>
      </c>
      <c r="S12" s="921" t="n">
        <v>414699</v>
      </c>
      <c r="T12" s="907"/>
    </row>
    <row r="13" customFormat="false" ht="12.75" hidden="false" customHeight="true" outlineLevel="0" collapsed="false">
      <c r="A13" s="913" t="n">
        <v>6</v>
      </c>
      <c r="B13" s="918" t="s">
        <v>26</v>
      </c>
      <c r="C13" s="919" t="n">
        <v>402709</v>
      </c>
      <c r="D13" s="920" t="n">
        <v>398763</v>
      </c>
      <c r="E13" s="920" t="n">
        <v>381031</v>
      </c>
      <c r="F13" s="920" t="n">
        <v>410462</v>
      </c>
      <c r="G13" s="920" t="n">
        <v>459609</v>
      </c>
      <c r="H13" s="920" t="n">
        <v>595008</v>
      </c>
      <c r="I13" s="921" t="n">
        <v>582320</v>
      </c>
      <c r="J13" s="907"/>
      <c r="K13" s="913" t="n">
        <v>6</v>
      </c>
      <c r="L13" s="918" t="s">
        <v>26</v>
      </c>
      <c r="M13" s="919" t="n">
        <v>74402</v>
      </c>
      <c r="N13" s="920" t="n">
        <v>65894</v>
      </c>
      <c r="O13" s="920" t="n">
        <v>54160</v>
      </c>
      <c r="P13" s="920" t="n">
        <v>56198</v>
      </c>
      <c r="Q13" s="920" t="n">
        <v>60131</v>
      </c>
      <c r="R13" s="920" t="n">
        <v>74111</v>
      </c>
      <c r="S13" s="921" t="n">
        <v>64675</v>
      </c>
      <c r="T13" s="907"/>
    </row>
    <row r="14" customFormat="false" ht="15" hidden="false" customHeight="true" outlineLevel="0" collapsed="false">
      <c r="A14" s="913" t="n">
        <v>7</v>
      </c>
      <c r="B14" s="922" t="s">
        <v>27</v>
      </c>
      <c r="C14" s="923" t="n">
        <v>4526096</v>
      </c>
      <c r="D14" s="924" t="n">
        <v>4845835</v>
      </c>
      <c r="E14" s="924" t="n">
        <v>5176652</v>
      </c>
      <c r="F14" s="924" t="n">
        <v>5373695</v>
      </c>
      <c r="G14" s="924" t="n">
        <v>5592038</v>
      </c>
      <c r="H14" s="924" t="n">
        <v>6107224</v>
      </c>
      <c r="I14" s="925" t="n">
        <v>6283498</v>
      </c>
      <c r="J14" s="907"/>
      <c r="K14" s="913" t="n">
        <v>7</v>
      </c>
      <c r="L14" s="922" t="s">
        <v>27</v>
      </c>
      <c r="M14" s="923" t="n">
        <v>570232</v>
      </c>
      <c r="N14" s="924" t="n">
        <v>558823</v>
      </c>
      <c r="O14" s="924" t="n">
        <v>732482</v>
      </c>
      <c r="P14" s="924" t="n">
        <v>725863</v>
      </c>
      <c r="Q14" s="924" t="n">
        <v>728663</v>
      </c>
      <c r="R14" s="924" t="n">
        <v>698211</v>
      </c>
      <c r="S14" s="925" t="n">
        <v>646622</v>
      </c>
      <c r="T14" s="907"/>
    </row>
    <row r="15" customFormat="false" ht="15" hidden="false" customHeight="true" outlineLevel="0" collapsed="false">
      <c r="A15" s="908" t="n">
        <v>8</v>
      </c>
      <c r="B15" s="909" t="s">
        <v>28</v>
      </c>
      <c r="C15" s="910" t="n">
        <v>17815793</v>
      </c>
      <c r="D15" s="911" t="n">
        <v>21300918</v>
      </c>
      <c r="E15" s="911" t="n">
        <v>22359449</v>
      </c>
      <c r="F15" s="911" t="n">
        <v>21908103</v>
      </c>
      <c r="G15" s="911" t="n">
        <v>20921505</v>
      </c>
      <c r="H15" s="911" t="n">
        <v>22017306</v>
      </c>
      <c r="I15" s="912" t="n">
        <v>21348812</v>
      </c>
      <c r="J15" s="907"/>
      <c r="K15" s="908" t="n">
        <v>8</v>
      </c>
      <c r="L15" s="909" t="s">
        <v>28</v>
      </c>
      <c r="M15" s="910" t="n">
        <v>2966592</v>
      </c>
      <c r="N15" s="911" t="n">
        <v>3628046</v>
      </c>
      <c r="O15" s="911" t="n">
        <v>4306493</v>
      </c>
      <c r="P15" s="911" t="n">
        <v>4441819</v>
      </c>
      <c r="Q15" s="911" t="n">
        <v>3982659</v>
      </c>
      <c r="R15" s="911" t="n">
        <v>3638032</v>
      </c>
      <c r="S15" s="912" t="n">
        <v>3380985</v>
      </c>
      <c r="T15" s="907"/>
    </row>
    <row r="16" customFormat="false" ht="15" hidden="false" customHeight="true" outlineLevel="0" collapsed="false">
      <c r="A16" s="913" t="n">
        <v>9</v>
      </c>
      <c r="B16" s="914" t="s">
        <v>29</v>
      </c>
      <c r="C16" s="915" t="n">
        <v>2698199</v>
      </c>
      <c r="D16" s="916" t="n">
        <v>3152974</v>
      </c>
      <c r="E16" s="916" t="n">
        <v>3772745</v>
      </c>
      <c r="F16" s="916" t="n">
        <v>4038285</v>
      </c>
      <c r="G16" s="916" t="n">
        <v>3567504</v>
      </c>
      <c r="H16" s="916" t="n">
        <v>3926867</v>
      </c>
      <c r="I16" s="917" t="n">
        <v>3867671</v>
      </c>
      <c r="J16" s="907"/>
      <c r="K16" s="913" t="n">
        <v>9</v>
      </c>
      <c r="L16" s="914" t="s">
        <v>29</v>
      </c>
      <c r="M16" s="915" t="n">
        <v>259323</v>
      </c>
      <c r="N16" s="916" t="n">
        <v>467098</v>
      </c>
      <c r="O16" s="916" t="n">
        <v>608586</v>
      </c>
      <c r="P16" s="916" t="n">
        <v>797127</v>
      </c>
      <c r="Q16" s="916" t="n">
        <v>602508</v>
      </c>
      <c r="R16" s="916" t="n">
        <v>458163</v>
      </c>
      <c r="S16" s="917" t="n">
        <v>377258</v>
      </c>
      <c r="T16" s="907"/>
    </row>
    <row r="17" customFormat="false" ht="12.75" hidden="false" customHeight="true" outlineLevel="0" collapsed="false">
      <c r="A17" s="913" t="n">
        <v>10</v>
      </c>
      <c r="B17" s="918" t="s">
        <v>30</v>
      </c>
      <c r="C17" s="919" t="n">
        <v>441604</v>
      </c>
      <c r="D17" s="920" t="n">
        <v>589188</v>
      </c>
      <c r="E17" s="920" t="n">
        <v>683617</v>
      </c>
      <c r="F17" s="920" t="n">
        <v>829955</v>
      </c>
      <c r="G17" s="920" t="n">
        <v>695592</v>
      </c>
      <c r="H17" s="920" t="n">
        <v>561263</v>
      </c>
      <c r="I17" s="921" t="n">
        <v>503079</v>
      </c>
      <c r="J17" s="907"/>
      <c r="K17" s="913" t="n">
        <v>10</v>
      </c>
      <c r="L17" s="918" t="s">
        <v>30</v>
      </c>
      <c r="M17" s="919" t="n">
        <v>31339</v>
      </c>
      <c r="N17" s="920" t="n">
        <v>119296</v>
      </c>
      <c r="O17" s="920" t="n">
        <v>216738</v>
      </c>
      <c r="P17" s="920" t="n">
        <v>305239</v>
      </c>
      <c r="Q17" s="920" t="n">
        <v>189984</v>
      </c>
      <c r="R17" s="920" t="n">
        <v>79534</v>
      </c>
      <c r="S17" s="921" t="n">
        <v>46079</v>
      </c>
      <c r="T17" s="907"/>
    </row>
    <row r="18" customFormat="false" ht="12.75" hidden="false" customHeight="true" outlineLevel="0" collapsed="false">
      <c r="A18" s="913" t="n">
        <v>11</v>
      </c>
      <c r="B18" s="918" t="s">
        <v>26</v>
      </c>
      <c r="C18" s="919" t="n">
        <v>2256595</v>
      </c>
      <c r="D18" s="920" t="n">
        <v>2563785</v>
      </c>
      <c r="E18" s="920" t="n">
        <v>3089128</v>
      </c>
      <c r="F18" s="920" t="n">
        <v>3208330</v>
      </c>
      <c r="G18" s="920" t="n">
        <v>2871912</v>
      </c>
      <c r="H18" s="920" t="n">
        <v>3365604</v>
      </c>
      <c r="I18" s="921" t="n">
        <v>3364592</v>
      </c>
      <c r="J18" s="907"/>
      <c r="K18" s="913" t="n">
        <v>11</v>
      </c>
      <c r="L18" s="918" t="s">
        <v>26</v>
      </c>
      <c r="M18" s="919" t="n">
        <v>227984</v>
      </c>
      <c r="N18" s="920" t="n">
        <v>347802</v>
      </c>
      <c r="O18" s="920" t="n">
        <v>391849</v>
      </c>
      <c r="P18" s="920" t="n">
        <v>491887</v>
      </c>
      <c r="Q18" s="920" t="n">
        <v>412524</v>
      </c>
      <c r="R18" s="920" t="n">
        <v>378629</v>
      </c>
      <c r="S18" s="921" t="n">
        <v>331179</v>
      </c>
      <c r="T18" s="907"/>
    </row>
    <row r="19" customFormat="false" ht="15" hidden="false" customHeight="true" outlineLevel="0" collapsed="false">
      <c r="A19" s="913" t="n">
        <v>12</v>
      </c>
      <c r="B19" s="918" t="s">
        <v>27</v>
      </c>
      <c r="C19" s="923" t="n">
        <v>15117594</v>
      </c>
      <c r="D19" s="924" t="n">
        <v>18147944</v>
      </c>
      <c r="E19" s="924" t="n">
        <v>18586704</v>
      </c>
      <c r="F19" s="924" t="n">
        <v>17869818</v>
      </c>
      <c r="G19" s="924" t="n">
        <v>17354001</v>
      </c>
      <c r="H19" s="924" t="n">
        <v>18090439</v>
      </c>
      <c r="I19" s="925" t="n">
        <v>17481141</v>
      </c>
      <c r="J19" s="907"/>
      <c r="K19" s="913" t="n">
        <v>12</v>
      </c>
      <c r="L19" s="918" t="s">
        <v>27</v>
      </c>
      <c r="M19" s="923" t="n">
        <v>2707269</v>
      </c>
      <c r="N19" s="924" t="n">
        <v>3160947</v>
      </c>
      <c r="O19" s="924" t="n">
        <v>3697906</v>
      </c>
      <c r="P19" s="924" t="n">
        <v>3644693</v>
      </c>
      <c r="Q19" s="924" t="n">
        <v>3380151</v>
      </c>
      <c r="R19" s="924" t="n">
        <v>3179868</v>
      </c>
      <c r="S19" s="925" t="n">
        <v>3003726</v>
      </c>
      <c r="T19" s="907"/>
    </row>
    <row r="20" customFormat="false" ht="12.75" hidden="false" customHeight="true" outlineLevel="0" collapsed="false">
      <c r="A20" s="913" t="n">
        <v>13</v>
      </c>
      <c r="B20" s="918" t="s">
        <v>31</v>
      </c>
      <c r="C20" s="919" t="n">
        <v>11515973</v>
      </c>
      <c r="D20" s="920" t="n">
        <v>14437984</v>
      </c>
      <c r="E20" s="920" t="n">
        <v>14249062</v>
      </c>
      <c r="F20" s="920" t="n">
        <v>13006477</v>
      </c>
      <c r="G20" s="920" t="n">
        <v>12637798</v>
      </c>
      <c r="H20" s="920" t="n">
        <v>12832177</v>
      </c>
      <c r="I20" s="921" t="n">
        <v>12275571</v>
      </c>
      <c r="J20" s="907"/>
      <c r="K20" s="913" t="n">
        <v>13</v>
      </c>
      <c r="L20" s="918" t="s">
        <v>31</v>
      </c>
      <c r="M20" s="919" t="n">
        <v>2375160</v>
      </c>
      <c r="N20" s="920" t="n">
        <v>2795307</v>
      </c>
      <c r="O20" s="920" t="n">
        <v>3103418</v>
      </c>
      <c r="P20" s="920" t="n">
        <v>3023278</v>
      </c>
      <c r="Q20" s="920" t="n">
        <v>2933962</v>
      </c>
      <c r="R20" s="920" t="n">
        <v>2694384</v>
      </c>
      <c r="S20" s="921" t="n">
        <v>2432066</v>
      </c>
      <c r="T20" s="907"/>
    </row>
    <row r="21" customFormat="false" ht="12.75" hidden="false" customHeight="true" outlineLevel="0" collapsed="false">
      <c r="A21" s="913" t="n">
        <v>14</v>
      </c>
      <c r="B21" s="918" t="s">
        <v>32</v>
      </c>
      <c r="C21" s="919" t="n">
        <v>3601620</v>
      </c>
      <c r="D21" s="920" t="n">
        <v>3709960</v>
      </c>
      <c r="E21" s="920" t="n">
        <v>4337641</v>
      </c>
      <c r="F21" s="920" t="n">
        <v>4863341</v>
      </c>
      <c r="G21" s="920" t="n">
        <v>4716203</v>
      </c>
      <c r="H21" s="920" t="n">
        <v>5258262</v>
      </c>
      <c r="I21" s="921" t="n">
        <v>5205570</v>
      </c>
      <c r="J21" s="907"/>
      <c r="K21" s="913" t="n">
        <v>14</v>
      </c>
      <c r="L21" s="918" t="s">
        <v>32</v>
      </c>
      <c r="M21" s="919" t="n">
        <v>332109</v>
      </c>
      <c r="N21" s="920" t="n">
        <v>365640</v>
      </c>
      <c r="O21" s="920" t="n">
        <v>594488</v>
      </c>
      <c r="P21" s="920" t="n">
        <v>621414</v>
      </c>
      <c r="Q21" s="920" t="n">
        <v>446189</v>
      </c>
      <c r="R21" s="920" t="n">
        <v>485484</v>
      </c>
      <c r="S21" s="921" t="n">
        <v>571660</v>
      </c>
      <c r="T21" s="907"/>
    </row>
    <row r="22" customFormat="false" ht="15" hidden="false" customHeight="true" outlineLevel="0" collapsed="false">
      <c r="A22" s="908" t="n">
        <v>15</v>
      </c>
      <c r="B22" s="909" t="s">
        <v>33</v>
      </c>
      <c r="C22" s="910" t="n">
        <v>24263940</v>
      </c>
      <c r="D22" s="911" t="n">
        <v>27251717</v>
      </c>
      <c r="E22" s="911" t="n">
        <v>26633954</v>
      </c>
      <c r="F22" s="911" t="n">
        <v>27717245</v>
      </c>
      <c r="G22" s="911" t="n">
        <v>28743633</v>
      </c>
      <c r="H22" s="911" t="n">
        <v>30523611</v>
      </c>
      <c r="I22" s="912" t="n">
        <v>30841083</v>
      </c>
      <c r="J22" s="907"/>
      <c r="K22" s="908" t="n">
        <v>15</v>
      </c>
      <c r="L22" s="909" t="s">
        <v>33</v>
      </c>
      <c r="M22" s="910" t="n">
        <v>1833887</v>
      </c>
      <c r="N22" s="911" t="n">
        <v>2279130</v>
      </c>
      <c r="O22" s="911" t="n">
        <v>2308266</v>
      </c>
      <c r="P22" s="911" t="n">
        <v>2588615</v>
      </c>
      <c r="Q22" s="911" t="n">
        <v>2428932</v>
      </c>
      <c r="R22" s="911" t="n">
        <v>2214657</v>
      </c>
      <c r="S22" s="912" t="n">
        <v>2166167</v>
      </c>
      <c r="T22" s="907"/>
    </row>
    <row r="23" customFormat="false" ht="15" hidden="false" customHeight="true" outlineLevel="0" collapsed="false">
      <c r="A23" s="926" t="n">
        <v>16</v>
      </c>
      <c r="B23" s="927" t="s">
        <v>34</v>
      </c>
      <c r="C23" s="928" t="n">
        <v>19643689</v>
      </c>
      <c r="D23" s="929" t="n">
        <v>22993779</v>
      </c>
      <c r="E23" s="929" t="n">
        <v>23763355</v>
      </c>
      <c r="F23" s="929" t="n">
        <v>23243513</v>
      </c>
      <c r="G23" s="929" t="n">
        <v>22946039</v>
      </c>
      <c r="H23" s="929" t="n">
        <v>24197663</v>
      </c>
      <c r="I23" s="930" t="n">
        <v>23764639</v>
      </c>
      <c r="J23" s="907"/>
      <c r="K23" s="926" t="n">
        <v>16</v>
      </c>
      <c r="L23" s="927" t="s">
        <v>34</v>
      </c>
      <c r="M23" s="928" t="n">
        <v>3277500</v>
      </c>
      <c r="N23" s="929" t="n">
        <v>3719771</v>
      </c>
      <c r="O23" s="929" t="n">
        <v>4430389</v>
      </c>
      <c r="P23" s="929" t="n">
        <v>4370556</v>
      </c>
      <c r="Q23" s="929" t="n">
        <v>4108814</v>
      </c>
      <c r="R23" s="929" t="n">
        <v>3878080</v>
      </c>
      <c r="S23" s="930" t="n">
        <v>3650349</v>
      </c>
      <c r="T23" s="907"/>
    </row>
    <row r="24" customFormat="false" ht="20.1" hidden="false" customHeight="true" outlineLevel="0" collapsed="false">
      <c r="A24" s="931" t="s">
        <v>35</v>
      </c>
      <c r="B24" s="931"/>
      <c r="C24" s="904" t="n">
        <v>2456706</v>
      </c>
      <c r="D24" s="905" t="n">
        <v>2947907</v>
      </c>
      <c r="E24" s="905" t="n">
        <v>2595770</v>
      </c>
      <c r="F24" s="905" t="n">
        <v>2620919</v>
      </c>
      <c r="G24" s="905" t="n">
        <v>2630718</v>
      </c>
      <c r="H24" s="905" t="n">
        <v>3019937</v>
      </c>
      <c r="I24" s="906" t="n">
        <v>2529136</v>
      </c>
      <c r="J24" s="907"/>
      <c r="K24" s="931" t="s">
        <v>38</v>
      </c>
      <c r="L24" s="931"/>
      <c r="M24" s="904" t="n">
        <v>3352008</v>
      </c>
      <c r="N24" s="905" t="n">
        <v>3832545</v>
      </c>
      <c r="O24" s="905" t="n">
        <v>3763843</v>
      </c>
      <c r="P24" s="905" t="n">
        <v>3929969</v>
      </c>
      <c r="Q24" s="905" t="n">
        <v>3906873</v>
      </c>
      <c r="R24" s="905" t="n">
        <v>4153484</v>
      </c>
      <c r="S24" s="906" t="n">
        <v>3968117</v>
      </c>
      <c r="T24" s="907"/>
    </row>
    <row r="25" customFormat="false" ht="15" hidden="false" customHeight="true" outlineLevel="0" collapsed="false">
      <c r="A25" s="908" t="n">
        <v>1</v>
      </c>
      <c r="B25" s="909" t="s">
        <v>21</v>
      </c>
      <c r="C25" s="910" t="n">
        <v>966038</v>
      </c>
      <c r="D25" s="911" t="n">
        <v>1055245</v>
      </c>
      <c r="E25" s="911" t="n">
        <v>1044274</v>
      </c>
      <c r="F25" s="911" t="n">
        <v>1052628</v>
      </c>
      <c r="G25" s="911" t="n">
        <v>1108084</v>
      </c>
      <c r="H25" s="911" t="n">
        <v>1251454</v>
      </c>
      <c r="I25" s="912" t="n">
        <v>1143423</v>
      </c>
      <c r="J25" s="907"/>
      <c r="K25" s="908" t="n">
        <v>1</v>
      </c>
      <c r="L25" s="909" t="s">
        <v>21</v>
      </c>
      <c r="M25" s="910" t="n">
        <v>2155684</v>
      </c>
      <c r="N25" s="911" t="n">
        <v>2304015</v>
      </c>
      <c r="O25" s="911" t="n">
        <v>2195495</v>
      </c>
      <c r="P25" s="911" t="n">
        <v>2376828</v>
      </c>
      <c r="Q25" s="911" t="n">
        <v>2397557</v>
      </c>
      <c r="R25" s="911" t="n">
        <v>2596471</v>
      </c>
      <c r="S25" s="912" t="n">
        <v>2473694</v>
      </c>
      <c r="T25" s="907"/>
    </row>
    <row r="26" customFormat="false" ht="15" hidden="false" customHeight="true" outlineLevel="0" collapsed="false">
      <c r="A26" s="913" t="n">
        <v>2</v>
      </c>
      <c r="B26" s="914" t="s">
        <v>22</v>
      </c>
      <c r="C26" s="915" t="n">
        <v>741852</v>
      </c>
      <c r="D26" s="916" t="n">
        <v>797466</v>
      </c>
      <c r="E26" s="916" t="n">
        <v>783388</v>
      </c>
      <c r="F26" s="916" t="n">
        <v>832159</v>
      </c>
      <c r="G26" s="916" t="n">
        <v>896675</v>
      </c>
      <c r="H26" s="916" t="n">
        <v>947999</v>
      </c>
      <c r="I26" s="917" t="n">
        <v>917539</v>
      </c>
      <c r="J26" s="907"/>
      <c r="K26" s="913" t="n">
        <v>2</v>
      </c>
      <c r="L26" s="914" t="s">
        <v>22</v>
      </c>
      <c r="M26" s="915" t="n">
        <v>1768477</v>
      </c>
      <c r="N26" s="916" t="n">
        <v>1913233</v>
      </c>
      <c r="O26" s="916" t="n">
        <v>1826872</v>
      </c>
      <c r="P26" s="916" t="n">
        <v>1948807</v>
      </c>
      <c r="Q26" s="916" t="n">
        <v>1977606</v>
      </c>
      <c r="R26" s="916" t="n">
        <v>2052770</v>
      </c>
      <c r="S26" s="917" t="n">
        <v>2015562</v>
      </c>
      <c r="T26" s="907"/>
    </row>
    <row r="27" customFormat="false" ht="12.75" hidden="false" customHeight="true" outlineLevel="0" collapsed="false">
      <c r="A27" s="913" t="n">
        <v>3</v>
      </c>
      <c r="B27" s="918" t="s">
        <v>23</v>
      </c>
      <c r="C27" s="919" t="n">
        <v>489686</v>
      </c>
      <c r="D27" s="920" t="n">
        <v>508567</v>
      </c>
      <c r="E27" s="920" t="n">
        <v>469669</v>
      </c>
      <c r="F27" s="920" t="n">
        <v>496413</v>
      </c>
      <c r="G27" s="920" t="n">
        <v>524376</v>
      </c>
      <c r="H27" s="920" t="n">
        <v>554482</v>
      </c>
      <c r="I27" s="921" t="n">
        <v>540435</v>
      </c>
      <c r="J27" s="907"/>
      <c r="K27" s="913" t="n">
        <v>3</v>
      </c>
      <c r="L27" s="918" t="s">
        <v>23</v>
      </c>
      <c r="M27" s="919" t="n">
        <v>1166597</v>
      </c>
      <c r="N27" s="920" t="n">
        <v>1293559</v>
      </c>
      <c r="O27" s="920" t="n">
        <v>1148914</v>
      </c>
      <c r="P27" s="920" t="n">
        <v>1170596</v>
      </c>
      <c r="Q27" s="920" t="n">
        <v>1222258</v>
      </c>
      <c r="R27" s="920" t="n">
        <v>1223313</v>
      </c>
      <c r="S27" s="921" t="n">
        <v>1224706</v>
      </c>
      <c r="T27" s="907"/>
    </row>
    <row r="28" customFormat="false" ht="12.75" hidden="false" customHeight="true" outlineLevel="0" collapsed="false">
      <c r="A28" s="913" t="n">
        <v>4</v>
      </c>
      <c r="B28" s="918" t="s">
        <v>322</v>
      </c>
      <c r="C28" s="919" t="n">
        <v>25567</v>
      </c>
      <c r="D28" s="920" t="n">
        <v>25185</v>
      </c>
      <c r="E28" s="920" t="n">
        <v>35710</v>
      </c>
      <c r="F28" s="920" t="n">
        <v>39670</v>
      </c>
      <c r="G28" s="920" t="n">
        <v>54265</v>
      </c>
      <c r="H28" s="920" t="n">
        <v>52543</v>
      </c>
      <c r="I28" s="921" t="n">
        <v>45032</v>
      </c>
      <c r="J28" s="907"/>
      <c r="K28" s="913" t="n">
        <v>4</v>
      </c>
      <c r="L28" s="918" t="s">
        <v>322</v>
      </c>
      <c r="M28" s="919" t="n">
        <v>190106</v>
      </c>
      <c r="N28" s="920" t="n">
        <v>160139</v>
      </c>
      <c r="O28" s="920" t="n">
        <v>171391</v>
      </c>
      <c r="P28" s="920" t="n">
        <v>289925</v>
      </c>
      <c r="Q28" s="920" t="n">
        <v>251804</v>
      </c>
      <c r="R28" s="920" t="n">
        <v>295428</v>
      </c>
      <c r="S28" s="921" t="n">
        <v>342432</v>
      </c>
      <c r="T28" s="907"/>
    </row>
    <row r="29" customFormat="false" ht="12.75" hidden="false" customHeight="true" outlineLevel="0" collapsed="false">
      <c r="A29" s="913" t="n">
        <v>5</v>
      </c>
      <c r="B29" s="918" t="s">
        <v>323</v>
      </c>
      <c r="C29" s="919" t="n">
        <v>187313</v>
      </c>
      <c r="D29" s="920" t="n">
        <v>233357</v>
      </c>
      <c r="E29" s="920" t="n">
        <v>244982</v>
      </c>
      <c r="F29" s="920" t="n">
        <v>249940</v>
      </c>
      <c r="G29" s="920" t="n">
        <v>270315</v>
      </c>
      <c r="H29" s="920" t="n">
        <v>264302</v>
      </c>
      <c r="I29" s="921" t="n">
        <v>278958</v>
      </c>
      <c r="J29" s="907"/>
      <c r="K29" s="913" t="n">
        <v>5</v>
      </c>
      <c r="L29" s="918" t="s">
        <v>323</v>
      </c>
      <c r="M29" s="919" t="n">
        <v>374658</v>
      </c>
      <c r="N29" s="920" t="n">
        <v>422968</v>
      </c>
      <c r="O29" s="920" t="n">
        <v>459355</v>
      </c>
      <c r="P29" s="920" t="n">
        <v>446050</v>
      </c>
      <c r="Q29" s="920" t="n">
        <v>463779</v>
      </c>
      <c r="R29" s="920" t="n">
        <v>470972</v>
      </c>
      <c r="S29" s="921" t="n">
        <v>386772</v>
      </c>
      <c r="T29" s="907"/>
    </row>
    <row r="30" customFormat="false" ht="12.75" hidden="false" customHeight="true" outlineLevel="0" collapsed="false">
      <c r="A30" s="913" t="n">
        <v>6</v>
      </c>
      <c r="B30" s="918" t="s">
        <v>26</v>
      </c>
      <c r="C30" s="919" t="n">
        <v>39285</v>
      </c>
      <c r="D30" s="920" t="n">
        <v>30357</v>
      </c>
      <c r="E30" s="920" t="n">
        <v>33028</v>
      </c>
      <c r="F30" s="920" t="n">
        <v>46136</v>
      </c>
      <c r="G30" s="920" t="n">
        <v>47718</v>
      </c>
      <c r="H30" s="920" t="n">
        <v>76673</v>
      </c>
      <c r="I30" s="921" t="n">
        <v>53114</v>
      </c>
      <c r="J30" s="907"/>
      <c r="K30" s="913" t="n">
        <v>6</v>
      </c>
      <c r="L30" s="918" t="s">
        <v>26</v>
      </c>
      <c r="M30" s="919" t="n">
        <v>37116</v>
      </c>
      <c r="N30" s="920" t="n">
        <v>36567</v>
      </c>
      <c r="O30" s="920" t="n">
        <v>47212</v>
      </c>
      <c r="P30" s="920" t="n">
        <v>42236</v>
      </c>
      <c r="Q30" s="920" t="n">
        <v>39766</v>
      </c>
      <c r="R30" s="920" t="n">
        <v>63058</v>
      </c>
      <c r="S30" s="921" t="n">
        <v>61652</v>
      </c>
      <c r="T30" s="907"/>
    </row>
    <row r="31" customFormat="false" ht="15" hidden="false" customHeight="true" outlineLevel="0" collapsed="false">
      <c r="A31" s="913" t="n">
        <v>7</v>
      </c>
      <c r="B31" s="918" t="s">
        <v>27</v>
      </c>
      <c r="C31" s="923" t="n">
        <v>224186</v>
      </c>
      <c r="D31" s="924" t="n">
        <v>257779</v>
      </c>
      <c r="E31" s="924" t="n">
        <v>260886</v>
      </c>
      <c r="F31" s="924" t="n">
        <v>220469</v>
      </c>
      <c r="G31" s="924" t="n">
        <v>211410</v>
      </c>
      <c r="H31" s="924" t="n">
        <v>303455</v>
      </c>
      <c r="I31" s="925" t="n">
        <v>225885</v>
      </c>
      <c r="J31" s="907"/>
      <c r="K31" s="913" t="n">
        <v>7</v>
      </c>
      <c r="L31" s="918" t="s">
        <v>27</v>
      </c>
      <c r="M31" s="923" t="n">
        <v>387207</v>
      </c>
      <c r="N31" s="924" t="n">
        <v>390782</v>
      </c>
      <c r="O31" s="924" t="n">
        <v>368623</v>
      </c>
      <c r="P31" s="924" t="n">
        <v>428022</v>
      </c>
      <c r="Q31" s="924" t="n">
        <v>419950</v>
      </c>
      <c r="R31" s="924" t="n">
        <v>543701</v>
      </c>
      <c r="S31" s="925" t="n">
        <v>458132</v>
      </c>
      <c r="T31" s="907"/>
    </row>
    <row r="32" customFormat="false" ht="15" hidden="false" customHeight="true" outlineLevel="0" collapsed="false">
      <c r="A32" s="908" t="n">
        <v>8</v>
      </c>
      <c r="B32" s="909" t="s">
        <v>28</v>
      </c>
      <c r="C32" s="910" t="n">
        <v>1490668</v>
      </c>
      <c r="D32" s="911" t="n">
        <v>1892663</v>
      </c>
      <c r="E32" s="911" t="n">
        <v>1551496</v>
      </c>
      <c r="F32" s="911" t="n">
        <v>1568291</v>
      </c>
      <c r="G32" s="911" t="n">
        <v>1522634</v>
      </c>
      <c r="H32" s="911" t="n">
        <v>1768483</v>
      </c>
      <c r="I32" s="912" t="n">
        <v>1385713</v>
      </c>
      <c r="J32" s="907"/>
      <c r="K32" s="908" t="n">
        <v>8</v>
      </c>
      <c r="L32" s="909" t="s">
        <v>28</v>
      </c>
      <c r="M32" s="910" t="n">
        <v>1196324</v>
      </c>
      <c r="N32" s="911" t="n">
        <v>1528530</v>
      </c>
      <c r="O32" s="911" t="n">
        <v>1568348</v>
      </c>
      <c r="P32" s="911" t="n">
        <v>1553141</v>
      </c>
      <c r="Q32" s="911" t="n">
        <v>1509316</v>
      </c>
      <c r="R32" s="911" t="n">
        <v>1557012</v>
      </c>
      <c r="S32" s="912" t="n">
        <v>1494423</v>
      </c>
      <c r="T32" s="907"/>
    </row>
    <row r="33" customFormat="false" ht="15" hidden="false" customHeight="true" outlineLevel="0" collapsed="false">
      <c r="A33" s="913" t="n">
        <v>9</v>
      </c>
      <c r="B33" s="914" t="s">
        <v>29</v>
      </c>
      <c r="C33" s="915" t="n">
        <v>145893</v>
      </c>
      <c r="D33" s="916" t="n">
        <v>193993</v>
      </c>
      <c r="E33" s="916" t="n">
        <v>221008</v>
      </c>
      <c r="F33" s="916" t="n">
        <v>202087</v>
      </c>
      <c r="G33" s="916" t="n">
        <v>180507</v>
      </c>
      <c r="H33" s="916" t="n">
        <v>230457</v>
      </c>
      <c r="I33" s="917" t="n">
        <v>189218</v>
      </c>
      <c r="J33" s="907"/>
      <c r="K33" s="913" t="n">
        <v>9</v>
      </c>
      <c r="L33" s="914" t="s">
        <v>29</v>
      </c>
      <c r="M33" s="915" t="n">
        <v>197187</v>
      </c>
      <c r="N33" s="916" t="n">
        <v>242046</v>
      </c>
      <c r="O33" s="916" t="n">
        <v>333983</v>
      </c>
      <c r="P33" s="916" t="n">
        <v>313897</v>
      </c>
      <c r="Q33" s="916" t="n">
        <v>304904</v>
      </c>
      <c r="R33" s="916" t="n">
        <v>348634</v>
      </c>
      <c r="S33" s="917" t="n">
        <v>322320</v>
      </c>
      <c r="T33" s="907"/>
    </row>
    <row r="34" customFormat="false" ht="12.75" hidden="false" customHeight="true" outlineLevel="0" collapsed="false">
      <c r="A34" s="913" t="n">
        <v>10</v>
      </c>
      <c r="B34" s="918" t="s">
        <v>30</v>
      </c>
      <c r="C34" s="919" t="n">
        <v>40330</v>
      </c>
      <c r="D34" s="920" t="n">
        <v>44089</v>
      </c>
      <c r="E34" s="920" t="n">
        <v>46387</v>
      </c>
      <c r="F34" s="920" t="n">
        <v>61071</v>
      </c>
      <c r="G34" s="920" t="n">
        <v>47796</v>
      </c>
      <c r="H34" s="920" t="n">
        <v>61874</v>
      </c>
      <c r="I34" s="921" t="n">
        <v>36297</v>
      </c>
      <c r="J34" s="907"/>
      <c r="K34" s="913" t="n">
        <v>10</v>
      </c>
      <c r="L34" s="918" t="s">
        <v>30</v>
      </c>
      <c r="M34" s="919" t="n">
        <v>20793</v>
      </c>
      <c r="N34" s="920" t="n">
        <v>20873</v>
      </c>
      <c r="O34" s="920" t="n">
        <v>13026</v>
      </c>
      <c r="P34" s="920" t="n">
        <v>18180</v>
      </c>
      <c r="Q34" s="920" t="n">
        <v>16809</v>
      </c>
      <c r="R34" s="920" t="n">
        <v>16547</v>
      </c>
      <c r="S34" s="921" t="n">
        <v>16498</v>
      </c>
      <c r="T34" s="907"/>
    </row>
    <row r="35" customFormat="false" ht="12.75" hidden="false" customHeight="true" outlineLevel="0" collapsed="false">
      <c r="A35" s="913" t="n">
        <v>11</v>
      </c>
      <c r="B35" s="918" t="s">
        <v>26</v>
      </c>
      <c r="C35" s="919" t="n">
        <v>105563</v>
      </c>
      <c r="D35" s="920" t="n">
        <v>149904</v>
      </c>
      <c r="E35" s="920" t="n">
        <v>174621</v>
      </c>
      <c r="F35" s="920" t="n">
        <v>141016</v>
      </c>
      <c r="G35" s="920" t="n">
        <v>132712</v>
      </c>
      <c r="H35" s="920" t="n">
        <v>168583</v>
      </c>
      <c r="I35" s="921" t="n">
        <v>152921</v>
      </c>
      <c r="J35" s="907"/>
      <c r="K35" s="913" t="n">
        <v>11</v>
      </c>
      <c r="L35" s="918" t="s">
        <v>26</v>
      </c>
      <c r="M35" s="919" t="n">
        <v>176394</v>
      </c>
      <c r="N35" s="920" t="n">
        <v>221172</v>
      </c>
      <c r="O35" s="920" t="n">
        <v>320957</v>
      </c>
      <c r="P35" s="920" t="n">
        <v>295717</v>
      </c>
      <c r="Q35" s="920" t="n">
        <v>288096</v>
      </c>
      <c r="R35" s="920" t="n">
        <v>332086</v>
      </c>
      <c r="S35" s="921" t="n">
        <v>305822</v>
      </c>
      <c r="T35" s="907"/>
    </row>
    <row r="36" customFormat="false" ht="15" hidden="false" customHeight="true" outlineLevel="0" collapsed="false">
      <c r="A36" s="913" t="n">
        <v>12</v>
      </c>
      <c r="B36" s="918" t="s">
        <v>27</v>
      </c>
      <c r="C36" s="923" t="n">
        <v>1344775</v>
      </c>
      <c r="D36" s="924" t="n">
        <v>1698670</v>
      </c>
      <c r="E36" s="924" t="n">
        <v>1330488</v>
      </c>
      <c r="F36" s="924" t="n">
        <v>1366204</v>
      </c>
      <c r="G36" s="924" t="n">
        <v>1342126</v>
      </c>
      <c r="H36" s="924" t="n">
        <v>1538026</v>
      </c>
      <c r="I36" s="925" t="n">
        <v>1196495</v>
      </c>
      <c r="J36" s="907"/>
      <c r="K36" s="913" t="n">
        <v>12</v>
      </c>
      <c r="L36" s="918" t="s">
        <v>27</v>
      </c>
      <c r="M36" s="923" t="n">
        <v>999137</v>
      </c>
      <c r="N36" s="924" t="n">
        <v>1286484</v>
      </c>
      <c r="O36" s="924" t="n">
        <v>1234365</v>
      </c>
      <c r="P36" s="924" t="n">
        <v>1239244</v>
      </c>
      <c r="Q36" s="924" t="n">
        <v>1204412</v>
      </c>
      <c r="R36" s="924" t="n">
        <v>1208379</v>
      </c>
      <c r="S36" s="925" t="n">
        <v>1172103</v>
      </c>
      <c r="T36" s="907"/>
    </row>
    <row r="37" customFormat="false" ht="12.75" hidden="false" customHeight="true" outlineLevel="0" collapsed="false">
      <c r="A37" s="913" t="n">
        <v>13</v>
      </c>
      <c r="B37" s="918" t="s">
        <v>31</v>
      </c>
      <c r="C37" s="919" t="n">
        <v>1154686</v>
      </c>
      <c r="D37" s="920" t="n">
        <v>1555703</v>
      </c>
      <c r="E37" s="920" t="n">
        <v>1176731</v>
      </c>
      <c r="F37" s="920" t="n">
        <v>1107210</v>
      </c>
      <c r="G37" s="920" t="n">
        <v>1161821</v>
      </c>
      <c r="H37" s="920" t="n">
        <v>1285331</v>
      </c>
      <c r="I37" s="921" t="n">
        <v>960870</v>
      </c>
      <c r="J37" s="907"/>
      <c r="K37" s="913" t="n">
        <v>13</v>
      </c>
      <c r="L37" s="918" t="s">
        <v>31</v>
      </c>
      <c r="M37" s="919" t="n">
        <v>811399</v>
      </c>
      <c r="N37" s="920" t="n">
        <v>1085520</v>
      </c>
      <c r="O37" s="920" t="n">
        <v>1063515</v>
      </c>
      <c r="P37" s="920" t="n">
        <v>1019657</v>
      </c>
      <c r="Q37" s="920" t="n">
        <v>1028141</v>
      </c>
      <c r="R37" s="920" t="n">
        <v>1026847</v>
      </c>
      <c r="S37" s="921" t="n">
        <v>976882</v>
      </c>
      <c r="T37" s="907"/>
    </row>
    <row r="38" customFormat="false" ht="12.75" hidden="false" customHeight="true" outlineLevel="0" collapsed="false">
      <c r="A38" s="913" t="n">
        <v>14</v>
      </c>
      <c r="B38" s="918" t="s">
        <v>32</v>
      </c>
      <c r="C38" s="919" t="n">
        <v>190090</v>
      </c>
      <c r="D38" s="920" t="n">
        <v>142967</v>
      </c>
      <c r="E38" s="920" t="n">
        <v>153757</v>
      </c>
      <c r="F38" s="920" t="n">
        <v>258994</v>
      </c>
      <c r="G38" s="920" t="n">
        <v>180305</v>
      </c>
      <c r="H38" s="920" t="n">
        <v>252695</v>
      </c>
      <c r="I38" s="921" t="n">
        <v>235625</v>
      </c>
      <c r="J38" s="907"/>
      <c r="K38" s="913" t="n">
        <v>14</v>
      </c>
      <c r="L38" s="918" t="s">
        <v>32</v>
      </c>
      <c r="M38" s="919" t="n">
        <v>187738</v>
      </c>
      <c r="N38" s="920" t="n">
        <v>200964</v>
      </c>
      <c r="O38" s="920" t="n">
        <v>170850</v>
      </c>
      <c r="P38" s="920" t="n">
        <v>219588</v>
      </c>
      <c r="Q38" s="920" t="n">
        <v>176271</v>
      </c>
      <c r="R38" s="920" t="n">
        <v>181532</v>
      </c>
      <c r="S38" s="921" t="n">
        <v>195221</v>
      </c>
      <c r="T38" s="907"/>
    </row>
    <row r="39" customFormat="false" ht="15" hidden="false" customHeight="true" outlineLevel="0" collapsed="false">
      <c r="A39" s="908" t="n">
        <v>15</v>
      </c>
      <c r="B39" s="909" t="s">
        <v>33</v>
      </c>
      <c r="C39" s="910" t="n">
        <v>887744</v>
      </c>
      <c r="D39" s="911" t="n">
        <v>991458</v>
      </c>
      <c r="E39" s="911" t="n">
        <v>1004397</v>
      </c>
      <c r="F39" s="911" t="n">
        <v>1034246</v>
      </c>
      <c r="G39" s="911" t="n">
        <v>1077182</v>
      </c>
      <c r="H39" s="911" t="n">
        <v>1178455</v>
      </c>
      <c r="I39" s="912" t="n">
        <v>1106757</v>
      </c>
      <c r="J39" s="907"/>
      <c r="K39" s="908" t="n">
        <v>15</v>
      </c>
      <c r="L39" s="909" t="s">
        <v>33</v>
      </c>
      <c r="M39" s="910" t="n">
        <v>1965664</v>
      </c>
      <c r="N39" s="911" t="n">
        <v>2155279</v>
      </c>
      <c r="O39" s="911" t="n">
        <v>2160855</v>
      </c>
      <c r="P39" s="911" t="n">
        <v>2262703</v>
      </c>
      <c r="Q39" s="911" t="n">
        <v>2282511</v>
      </c>
      <c r="R39" s="911" t="n">
        <v>2401404</v>
      </c>
      <c r="S39" s="912" t="n">
        <v>2337882</v>
      </c>
      <c r="T39" s="907"/>
    </row>
    <row r="40" customFormat="false" ht="15" hidden="false" customHeight="true" outlineLevel="0" collapsed="false">
      <c r="A40" s="932" t="n">
        <v>16</v>
      </c>
      <c r="B40" s="933" t="s">
        <v>34</v>
      </c>
      <c r="C40" s="934" t="n">
        <v>1568962</v>
      </c>
      <c r="D40" s="935" t="n">
        <v>1956449</v>
      </c>
      <c r="E40" s="935" t="n">
        <v>1591374</v>
      </c>
      <c r="F40" s="935" t="n">
        <v>1586673</v>
      </c>
      <c r="G40" s="935" t="n">
        <v>1553536</v>
      </c>
      <c r="H40" s="935" t="n">
        <v>1841482</v>
      </c>
      <c r="I40" s="936" t="n">
        <v>1422380</v>
      </c>
      <c r="J40" s="907"/>
      <c r="K40" s="932" t="n">
        <v>16</v>
      </c>
      <c r="L40" s="933" t="s">
        <v>34</v>
      </c>
      <c r="M40" s="934" t="n">
        <v>1386344</v>
      </c>
      <c r="N40" s="935" t="n">
        <v>1677266</v>
      </c>
      <c r="O40" s="935" t="n">
        <v>1602988</v>
      </c>
      <c r="P40" s="935" t="n">
        <v>1667266</v>
      </c>
      <c r="Q40" s="935" t="n">
        <v>1624362</v>
      </c>
      <c r="R40" s="935" t="n">
        <v>1752080</v>
      </c>
      <c r="S40" s="936" t="n">
        <v>1630235</v>
      </c>
      <c r="T40" s="907"/>
    </row>
    <row r="41" customFormat="false" ht="12.75" hidden="false" customHeight="false" outlineLevel="0" collapsed="false">
      <c r="J41" s="907"/>
    </row>
    <row r="42" customFormat="false" ht="6" hidden="false" customHeight="true" outlineLevel="0" collapsed="false">
      <c r="J42" s="907"/>
    </row>
    <row r="43" customFormat="false" ht="15.75" hidden="false" customHeight="true" outlineLevel="0" collapsed="false">
      <c r="B43" s="937" t="s">
        <v>324</v>
      </c>
      <c r="J43" s="907"/>
    </row>
    <row r="44" customFormat="false" ht="6" hidden="false" customHeight="true" outlineLevel="0" collapsed="false">
      <c r="J44" s="907"/>
    </row>
    <row r="45" customFormat="false" ht="6" hidden="false" customHeight="true" outlineLevel="0" collapsed="false">
      <c r="J45" s="907"/>
    </row>
    <row r="46" customFormat="false" ht="6" hidden="false" customHeight="true" outlineLevel="0" collapsed="false">
      <c r="J46" s="907"/>
    </row>
    <row r="47" customFormat="false" ht="6" hidden="false" customHeight="true" outlineLevel="0" collapsed="false"/>
    <row r="48" customFormat="false" ht="12.75" hidden="false" customHeight="true" outlineLevel="0" collapsed="false"/>
    <row r="49" customFormat="false" ht="12.75" hidden="false" customHeight="true" outlineLevel="0" collapsed="false"/>
    <row r="50" customFormat="false" ht="17.25" hidden="false" customHeight="false" outlineLevel="0" collapsed="false">
      <c r="A50" s="883" t="s">
        <v>311</v>
      </c>
      <c r="K50" s="883" t="s">
        <v>311</v>
      </c>
    </row>
    <row r="51" customFormat="false" ht="12.75" hidden="false" customHeight="true" outlineLevel="0" collapsed="false"/>
    <row r="52" customFormat="false" ht="17.25" hidden="false" customHeight="true" outlineLevel="0" collapsed="false">
      <c r="B52" s="883" t="s">
        <v>313</v>
      </c>
      <c r="G52" s="885"/>
      <c r="H52" s="885"/>
      <c r="I52" s="885" t="s">
        <v>2</v>
      </c>
      <c r="L52" s="883" t="s">
        <v>313</v>
      </c>
      <c r="Q52" s="885"/>
      <c r="R52" s="885"/>
      <c r="S52" s="885" t="s">
        <v>2</v>
      </c>
    </row>
    <row r="53" customFormat="false" ht="12.75" hidden="false" customHeight="true" outlineLevel="0" collapsed="false">
      <c r="A53" s="886"/>
      <c r="B53" s="887" t="s">
        <v>314</v>
      </c>
      <c r="C53" s="888"/>
      <c r="D53" s="889"/>
      <c r="E53" s="889"/>
      <c r="F53" s="889"/>
      <c r="G53" s="889"/>
      <c r="H53" s="889"/>
      <c r="I53" s="890"/>
      <c r="K53" s="886"/>
      <c r="L53" s="887" t="s">
        <v>314</v>
      </c>
      <c r="M53" s="888"/>
      <c r="N53" s="889"/>
      <c r="O53" s="889"/>
      <c r="P53" s="889"/>
      <c r="Q53" s="889"/>
      <c r="R53" s="889"/>
      <c r="S53" s="890"/>
    </row>
    <row r="54" customFormat="false" ht="12.75" hidden="false" customHeight="true" outlineLevel="0" collapsed="false">
      <c r="A54" s="891"/>
      <c r="B54" s="892"/>
      <c r="C54" s="895" t="s">
        <v>315</v>
      </c>
      <c r="D54" s="896" t="s">
        <v>316</v>
      </c>
      <c r="E54" s="897" t="s">
        <v>317</v>
      </c>
      <c r="F54" s="893" t="s">
        <v>318</v>
      </c>
      <c r="G54" s="893" t="s">
        <v>319</v>
      </c>
      <c r="H54" s="893" t="s">
        <v>320</v>
      </c>
      <c r="I54" s="894" t="str">
        <f aca="false">I5</f>
        <v>30年度計</v>
      </c>
      <c r="K54" s="891"/>
      <c r="L54" s="892"/>
      <c r="M54" s="895" t="s">
        <v>315</v>
      </c>
      <c r="N54" s="896" t="s">
        <v>316</v>
      </c>
      <c r="O54" s="897" t="s">
        <v>317</v>
      </c>
      <c r="P54" s="896" t="s">
        <v>318</v>
      </c>
      <c r="Q54" s="893" t="s">
        <v>319</v>
      </c>
      <c r="R54" s="893" t="s">
        <v>320</v>
      </c>
      <c r="S54" s="894" t="str">
        <f aca="false">S5</f>
        <v>30年度計</v>
      </c>
    </row>
    <row r="55" customFormat="false" ht="12.75" hidden="false" customHeight="true" outlineLevel="0" collapsed="false">
      <c r="A55" s="898" t="s">
        <v>19</v>
      </c>
      <c r="B55" s="899"/>
      <c r="C55" s="900"/>
      <c r="D55" s="901"/>
      <c r="E55" s="901"/>
      <c r="F55" s="901"/>
      <c r="G55" s="901"/>
      <c r="H55" s="901"/>
      <c r="I55" s="902"/>
      <c r="K55" s="898" t="s">
        <v>19</v>
      </c>
      <c r="L55" s="899"/>
      <c r="M55" s="900"/>
      <c r="N55" s="901"/>
      <c r="O55" s="901"/>
      <c r="P55" s="901"/>
      <c r="Q55" s="901"/>
      <c r="R55" s="901"/>
      <c r="S55" s="902"/>
    </row>
    <row r="56" customFormat="false" ht="20.1" hidden="false" customHeight="true" outlineLevel="0" collapsed="false">
      <c r="A56" s="903" t="s">
        <v>39</v>
      </c>
      <c r="B56" s="903"/>
      <c r="C56" s="904" t="n">
        <v>11757405</v>
      </c>
      <c r="D56" s="905" t="n">
        <v>12795591</v>
      </c>
      <c r="E56" s="905" t="n">
        <v>12792882</v>
      </c>
      <c r="F56" s="905" t="n">
        <v>13409281</v>
      </c>
      <c r="G56" s="905" t="n">
        <v>14041037</v>
      </c>
      <c r="H56" s="905" t="n">
        <v>15554745</v>
      </c>
      <c r="I56" s="906" t="n">
        <v>15807148</v>
      </c>
      <c r="J56" s="907"/>
      <c r="K56" s="903" t="s">
        <v>41</v>
      </c>
      <c r="L56" s="903"/>
      <c r="M56" s="904" t="n">
        <v>5117762</v>
      </c>
      <c r="N56" s="905" t="n">
        <v>5734956</v>
      </c>
      <c r="O56" s="905" t="n">
        <v>5798109</v>
      </c>
      <c r="P56" s="905" t="n">
        <v>5854700</v>
      </c>
      <c r="Q56" s="905" t="n">
        <v>5940369</v>
      </c>
      <c r="R56" s="905" t="n">
        <v>6210316</v>
      </c>
      <c r="S56" s="906" t="n">
        <v>6152640</v>
      </c>
      <c r="T56" s="907"/>
    </row>
    <row r="57" customFormat="false" ht="15" hidden="false" customHeight="true" outlineLevel="0" collapsed="false">
      <c r="A57" s="908" t="n">
        <v>1</v>
      </c>
      <c r="B57" s="909" t="s">
        <v>21</v>
      </c>
      <c r="C57" s="910" t="n">
        <v>8447102</v>
      </c>
      <c r="D57" s="911" t="n">
        <v>9164722</v>
      </c>
      <c r="E57" s="911" t="n">
        <v>8721573</v>
      </c>
      <c r="F57" s="911" t="n">
        <v>9141083</v>
      </c>
      <c r="G57" s="911" t="n">
        <v>9934579</v>
      </c>
      <c r="H57" s="911" t="n">
        <v>10809242</v>
      </c>
      <c r="I57" s="912" t="n">
        <v>11131180</v>
      </c>
      <c r="J57" s="907"/>
      <c r="K57" s="908" t="n">
        <v>1</v>
      </c>
      <c r="L57" s="909" t="s">
        <v>21</v>
      </c>
      <c r="M57" s="910" t="n">
        <v>3285040</v>
      </c>
      <c r="N57" s="911" t="n">
        <v>3762225</v>
      </c>
      <c r="O57" s="911" t="n">
        <v>3601799</v>
      </c>
      <c r="P57" s="911" t="n">
        <v>3669857</v>
      </c>
      <c r="Q57" s="911" t="n">
        <v>3902978</v>
      </c>
      <c r="R57" s="911" t="n">
        <v>4030264</v>
      </c>
      <c r="S57" s="912" t="n">
        <v>4126401</v>
      </c>
      <c r="T57" s="907"/>
    </row>
    <row r="58" customFormat="false" ht="15" hidden="false" customHeight="true" outlineLevel="0" collapsed="false">
      <c r="A58" s="913" t="n">
        <v>2</v>
      </c>
      <c r="B58" s="914" t="s">
        <v>22</v>
      </c>
      <c r="C58" s="915" t="n">
        <v>7248412</v>
      </c>
      <c r="D58" s="916" t="n">
        <v>7850195</v>
      </c>
      <c r="E58" s="916" t="n">
        <v>7343422</v>
      </c>
      <c r="F58" s="916" t="n">
        <v>7724743</v>
      </c>
      <c r="G58" s="916" t="n">
        <v>8441328</v>
      </c>
      <c r="H58" s="916" t="n">
        <v>9186549</v>
      </c>
      <c r="I58" s="917" t="n">
        <v>9210424</v>
      </c>
      <c r="J58" s="907"/>
      <c r="K58" s="913" t="n">
        <v>2</v>
      </c>
      <c r="L58" s="914" t="s">
        <v>22</v>
      </c>
      <c r="M58" s="915" t="n">
        <v>2753188</v>
      </c>
      <c r="N58" s="916" t="n">
        <v>3203151</v>
      </c>
      <c r="O58" s="916" t="n">
        <v>3010839</v>
      </c>
      <c r="P58" s="916" t="n">
        <v>3018253</v>
      </c>
      <c r="Q58" s="916" t="n">
        <v>3160674</v>
      </c>
      <c r="R58" s="916" t="n">
        <v>3260331</v>
      </c>
      <c r="S58" s="917" t="n">
        <v>3335290</v>
      </c>
      <c r="T58" s="907"/>
    </row>
    <row r="59" customFormat="false" ht="12.75" hidden="false" customHeight="true" outlineLevel="0" collapsed="false">
      <c r="A59" s="913" t="n">
        <v>3</v>
      </c>
      <c r="B59" s="918" t="s">
        <v>23</v>
      </c>
      <c r="C59" s="919" t="n">
        <v>4998279</v>
      </c>
      <c r="D59" s="920" t="n">
        <v>5407239</v>
      </c>
      <c r="E59" s="920" t="n">
        <v>5006347</v>
      </c>
      <c r="F59" s="920" t="n">
        <v>5156864</v>
      </c>
      <c r="G59" s="920" t="n">
        <v>5494771</v>
      </c>
      <c r="H59" s="920" t="n">
        <v>5784965</v>
      </c>
      <c r="I59" s="921" t="n">
        <v>5627746</v>
      </c>
      <c r="J59" s="907"/>
      <c r="K59" s="913" t="n">
        <v>3</v>
      </c>
      <c r="L59" s="918" t="s">
        <v>23</v>
      </c>
      <c r="M59" s="919" t="n">
        <v>1940810</v>
      </c>
      <c r="N59" s="920" t="n">
        <v>2196623</v>
      </c>
      <c r="O59" s="920" t="n">
        <v>1911863</v>
      </c>
      <c r="P59" s="920" t="n">
        <v>1948413</v>
      </c>
      <c r="Q59" s="920" t="n">
        <v>2036224</v>
      </c>
      <c r="R59" s="920" t="n">
        <v>2000994</v>
      </c>
      <c r="S59" s="921" t="n">
        <v>2095737</v>
      </c>
      <c r="T59" s="907"/>
    </row>
    <row r="60" customFormat="false" ht="12.75" hidden="false" customHeight="true" outlineLevel="0" collapsed="false">
      <c r="A60" s="913" t="n">
        <v>4</v>
      </c>
      <c r="B60" s="918" t="s">
        <v>322</v>
      </c>
      <c r="C60" s="919" t="n">
        <v>213120</v>
      </c>
      <c r="D60" s="920" t="n">
        <v>238801</v>
      </c>
      <c r="E60" s="920" t="n">
        <v>258291</v>
      </c>
      <c r="F60" s="920" t="n">
        <v>272101</v>
      </c>
      <c r="G60" s="920" t="n">
        <v>293338</v>
      </c>
      <c r="H60" s="920" t="n">
        <v>347158</v>
      </c>
      <c r="I60" s="921" t="n">
        <v>326309</v>
      </c>
      <c r="J60" s="907"/>
      <c r="K60" s="913" t="n">
        <v>4</v>
      </c>
      <c r="L60" s="918" t="s">
        <v>322</v>
      </c>
      <c r="M60" s="919" t="n">
        <v>179677</v>
      </c>
      <c r="N60" s="920" t="n">
        <v>215725</v>
      </c>
      <c r="O60" s="920" t="n">
        <v>265399</v>
      </c>
      <c r="P60" s="920" t="n">
        <v>295830</v>
      </c>
      <c r="Q60" s="920" t="n">
        <v>310876</v>
      </c>
      <c r="R60" s="920" t="n">
        <v>466727</v>
      </c>
      <c r="S60" s="921" t="n">
        <v>429187</v>
      </c>
      <c r="T60" s="907"/>
    </row>
    <row r="61" customFormat="false" ht="12.75" hidden="false" customHeight="true" outlineLevel="0" collapsed="false">
      <c r="A61" s="913" t="n">
        <v>5</v>
      </c>
      <c r="B61" s="918" t="s">
        <v>323</v>
      </c>
      <c r="C61" s="919" t="n">
        <v>1974930</v>
      </c>
      <c r="D61" s="920" t="n">
        <v>2138805</v>
      </c>
      <c r="E61" s="920" t="n">
        <v>2035274</v>
      </c>
      <c r="F61" s="920" t="n">
        <v>2234107</v>
      </c>
      <c r="G61" s="920" t="n">
        <v>2567171</v>
      </c>
      <c r="H61" s="920" t="n">
        <v>2947808</v>
      </c>
      <c r="I61" s="921" t="n">
        <v>3152438</v>
      </c>
      <c r="J61" s="907"/>
      <c r="K61" s="913" t="n">
        <v>5</v>
      </c>
      <c r="L61" s="918" t="s">
        <v>323</v>
      </c>
      <c r="M61" s="919" t="n">
        <v>599424</v>
      </c>
      <c r="N61" s="920" t="n">
        <v>750380</v>
      </c>
      <c r="O61" s="920" t="n">
        <v>788967</v>
      </c>
      <c r="P61" s="920" t="n">
        <v>725811</v>
      </c>
      <c r="Q61" s="920" t="n">
        <v>772684</v>
      </c>
      <c r="R61" s="920" t="n">
        <v>745569</v>
      </c>
      <c r="S61" s="921" t="n">
        <v>753808</v>
      </c>
      <c r="T61" s="907"/>
    </row>
    <row r="62" customFormat="false" ht="12.75" hidden="false" customHeight="true" outlineLevel="0" collapsed="false">
      <c r="A62" s="913" t="n">
        <v>6</v>
      </c>
      <c r="B62" s="918" t="s">
        <v>26</v>
      </c>
      <c r="C62" s="919" t="n">
        <v>62083</v>
      </c>
      <c r="D62" s="920" t="n">
        <v>65350</v>
      </c>
      <c r="E62" s="920" t="n">
        <v>43510</v>
      </c>
      <c r="F62" s="920" t="n">
        <v>61670</v>
      </c>
      <c r="G62" s="920" t="n">
        <v>86049</v>
      </c>
      <c r="H62" s="920" t="n">
        <v>106619</v>
      </c>
      <c r="I62" s="921" t="n">
        <v>103930</v>
      </c>
      <c r="J62" s="907"/>
      <c r="K62" s="913" t="n">
        <v>6</v>
      </c>
      <c r="L62" s="918" t="s">
        <v>26</v>
      </c>
      <c r="M62" s="919" t="n">
        <v>33277</v>
      </c>
      <c r="N62" s="920" t="n">
        <v>40422</v>
      </c>
      <c r="O62" s="920" t="n">
        <v>44609</v>
      </c>
      <c r="P62" s="920" t="n">
        <v>48199</v>
      </c>
      <c r="Q62" s="920" t="n">
        <v>40889</v>
      </c>
      <c r="R62" s="920" t="n">
        <v>47040</v>
      </c>
      <c r="S62" s="921" t="n">
        <v>56558</v>
      </c>
      <c r="T62" s="907"/>
    </row>
    <row r="63" customFormat="false" ht="15" hidden="false" customHeight="true" outlineLevel="0" collapsed="false">
      <c r="A63" s="913" t="n">
        <v>7</v>
      </c>
      <c r="B63" s="922" t="s">
        <v>27</v>
      </c>
      <c r="C63" s="923" t="n">
        <v>1198690</v>
      </c>
      <c r="D63" s="924" t="n">
        <v>1314527</v>
      </c>
      <c r="E63" s="924" t="n">
        <v>1378151</v>
      </c>
      <c r="F63" s="924" t="n">
        <v>1416340</v>
      </c>
      <c r="G63" s="924" t="n">
        <v>1493251</v>
      </c>
      <c r="H63" s="924" t="n">
        <v>1622693</v>
      </c>
      <c r="I63" s="925" t="n">
        <v>1920756</v>
      </c>
      <c r="J63" s="907"/>
      <c r="K63" s="913" t="n">
        <v>7</v>
      </c>
      <c r="L63" s="922" t="s">
        <v>27</v>
      </c>
      <c r="M63" s="923" t="n">
        <v>531851</v>
      </c>
      <c r="N63" s="924" t="n">
        <v>559074</v>
      </c>
      <c r="O63" s="924" t="n">
        <v>590960</v>
      </c>
      <c r="P63" s="924" t="n">
        <v>651604</v>
      </c>
      <c r="Q63" s="924" t="n">
        <v>742304</v>
      </c>
      <c r="R63" s="924" t="n">
        <v>769933</v>
      </c>
      <c r="S63" s="925" t="n">
        <v>791111</v>
      </c>
      <c r="T63" s="907"/>
    </row>
    <row r="64" customFormat="false" ht="15" hidden="false" customHeight="true" outlineLevel="0" collapsed="false">
      <c r="A64" s="908" t="n">
        <v>8</v>
      </c>
      <c r="B64" s="909" t="s">
        <v>28</v>
      </c>
      <c r="C64" s="910" t="n">
        <v>3310303</v>
      </c>
      <c r="D64" s="911" t="n">
        <v>3630869</v>
      </c>
      <c r="E64" s="911" t="n">
        <v>4071308</v>
      </c>
      <c r="F64" s="911" t="n">
        <v>4268198</v>
      </c>
      <c r="G64" s="911" t="n">
        <v>4106458</v>
      </c>
      <c r="H64" s="911" t="n">
        <v>4745504</v>
      </c>
      <c r="I64" s="912" t="n">
        <v>4675968</v>
      </c>
      <c r="J64" s="907"/>
      <c r="K64" s="908" t="n">
        <v>8</v>
      </c>
      <c r="L64" s="909" t="s">
        <v>28</v>
      </c>
      <c r="M64" s="910" t="n">
        <v>1832723</v>
      </c>
      <c r="N64" s="911" t="n">
        <v>1972731</v>
      </c>
      <c r="O64" s="911" t="n">
        <v>2196310</v>
      </c>
      <c r="P64" s="911" t="n">
        <v>2184843</v>
      </c>
      <c r="Q64" s="911" t="n">
        <v>2037390</v>
      </c>
      <c r="R64" s="911" t="n">
        <v>2180053</v>
      </c>
      <c r="S64" s="912" t="n">
        <v>2026240</v>
      </c>
      <c r="T64" s="907"/>
    </row>
    <row r="65" customFormat="false" ht="15" hidden="false" customHeight="true" outlineLevel="0" collapsed="false">
      <c r="A65" s="913" t="n">
        <v>9</v>
      </c>
      <c r="B65" s="914" t="s">
        <v>29</v>
      </c>
      <c r="C65" s="915" t="n">
        <v>676262</v>
      </c>
      <c r="D65" s="916" t="n">
        <v>662826</v>
      </c>
      <c r="E65" s="916" t="n">
        <v>717905</v>
      </c>
      <c r="F65" s="916" t="n">
        <v>775813</v>
      </c>
      <c r="G65" s="916" t="n">
        <v>778528</v>
      </c>
      <c r="H65" s="916" t="n">
        <v>977387</v>
      </c>
      <c r="I65" s="917" t="n">
        <v>1082452</v>
      </c>
      <c r="J65" s="907"/>
      <c r="K65" s="913" t="n">
        <v>9</v>
      </c>
      <c r="L65" s="914" t="s">
        <v>29</v>
      </c>
      <c r="M65" s="915" t="n">
        <v>220143</v>
      </c>
      <c r="N65" s="916" t="n">
        <v>237415</v>
      </c>
      <c r="O65" s="916" t="n">
        <v>307736</v>
      </c>
      <c r="P65" s="916" t="n">
        <v>296395</v>
      </c>
      <c r="Q65" s="916" t="n">
        <v>241805</v>
      </c>
      <c r="R65" s="916" t="n">
        <v>349333</v>
      </c>
      <c r="S65" s="917" t="n">
        <v>286544</v>
      </c>
      <c r="T65" s="907"/>
    </row>
    <row r="66" customFormat="false" ht="12.75" hidden="false" customHeight="true" outlineLevel="0" collapsed="false">
      <c r="A66" s="913" t="n">
        <v>10</v>
      </c>
      <c r="B66" s="918" t="s">
        <v>30</v>
      </c>
      <c r="C66" s="919" t="n">
        <v>136445</v>
      </c>
      <c r="D66" s="920" t="n">
        <v>144387</v>
      </c>
      <c r="E66" s="920" t="n">
        <v>153489</v>
      </c>
      <c r="F66" s="920" t="n">
        <v>170321</v>
      </c>
      <c r="G66" s="920" t="n">
        <v>187709</v>
      </c>
      <c r="H66" s="920" t="n">
        <v>173021</v>
      </c>
      <c r="I66" s="921" t="n">
        <v>174439</v>
      </c>
      <c r="J66" s="907"/>
      <c r="K66" s="913" t="n">
        <v>10</v>
      </c>
      <c r="L66" s="918" t="s">
        <v>30</v>
      </c>
      <c r="M66" s="919" t="n">
        <v>34786</v>
      </c>
      <c r="N66" s="920" t="n">
        <v>42432</v>
      </c>
      <c r="O66" s="920" t="n">
        <v>35367</v>
      </c>
      <c r="P66" s="920" t="n">
        <v>35442</v>
      </c>
      <c r="Q66" s="920" t="n">
        <v>28299</v>
      </c>
      <c r="R66" s="920" t="n">
        <v>39571</v>
      </c>
      <c r="S66" s="921" t="n">
        <v>35115</v>
      </c>
      <c r="T66" s="907"/>
    </row>
    <row r="67" customFormat="false" ht="12.75" hidden="false" customHeight="true" outlineLevel="0" collapsed="false">
      <c r="A67" s="913" t="n">
        <v>11</v>
      </c>
      <c r="B67" s="918" t="s">
        <v>26</v>
      </c>
      <c r="C67" s="919" t="n">
        <v>539816</v>
      </c>
      <c r="D67" s="920" t="n">
        <v>518439</v>
      </c>
      <c r="E67" s="920" t="n">
        <v>564416</v>
      </c>
      <c r="F67" s="920" t="n">
        <v>605493</v>
      </c>
      <c r="G67" s="920" t="n">
        <v>590819</v>
      </c>
      <c r="H67" s="920" t="n">
        <v>804367</v>
      </c>
      <c r="I67" s="921" t="n">
        <v>908013</v>
      </c>
      <c r="J67" s="907"/>
      <c r="K67" s="913" t="n">
        <v>11</v>
      </c>
      <c r="L67" s="918" t="s">
        <v>26</v>
      </c>
      <c r="M67" s="919" t="n">
        <v>185356</v>
      </c>
      <c r="N67" s="920" t="n">
        <v>194983</v>
      </c>
      <c r="O67" s="920" t="n">
        <v>272369</v>
      </c>
      <c r="P67" s="920" t="n">
        <v>260953</v>
      </c>
      <c r="Q67" s="920" t="n">
        <v>213506</v>
      </c>
      <c r="R67" s="920" t="n">
        <v>309762</v>
      </c>
      <c r="S67" s="921" t="n">
        <v>251429</v>
      </c>
      <c r="T67" s="907"/>
    </row>
    <row r="68" customFormat="false" ht="15" hidden="false" customHeight="true" outlineLevel="0" collapsed="false">
      <c r="A68" s="913" t="n">
        <v>12</v>
      </c>
      <c r="B68" s="918" t="s">
        <v>27</v>
      </c>
      <c r="C68" s="923" t="n">
        <v>2634041</v>
      </c>
      <c r="D68" s="924" t="n">
        <v>2968043</v>
      </c>
      <c r="E68" s="924" t="n">
        <v>3353403</v>
      </c>
      <c r="F68" s="924" t="n">
        <v>3492385</v>
      </c>
      <c r="G68" s="924" t="n">
        <v>3327930</v>
      </c>
      <c r="H68" s="924" t="n">
        <v>3768116</v>
      </c>
      <c r="I68" s="925" t="n">
        <v>3593516</v>
      </c>
      <c r="J68" s="907"/>
      <c r="K68" s="913" t="n">
        <v>12</v>
      </c>
      <c r="L68" s="918" t="s">
        <v>27</v>
      </c>
      <c r="M68" s="923" t="n">
        <v>1612580</v>
      </c>
      <c r="N68" s="924" t="n">
        <v>1735316</v>
      </c>
      <c r="O68" s="924" t="n">
        <v>1888574</v>
      </c>
      <c r="P68" s="924" t="n">
        <v>1888448</v>
      </c>
      <c r="Q68" s="924" t="n">
        <v>1795585</v>
      </c>
      <c r="R68" s="924" t="n">
        <v>1830719</v>
      </c>
      <c r="S68" s="925" t="n">
        <v>1739696</v>
      </c>
      <c r="T68" s="907"/>
    </row>
    <row r="69" customFormat="false" ht="12.75" hidden="false" customHeight="true" outlineLevel="0" collapsed="false">
      <c r="A69" s="913" t="n">
        <v>13</v>
      </c>
      <c r="B69" s="918" t="s">
        <v>31</v>
      </c>
      <c r="C69" s="919" t="n">
        <v>1343209</v>
      </c>
      <c r="D69" s="920" t="n">
        <v>1621269</v>
      </c>
      <c r="E69" s="920" t="n">
        <v>1780851</v>
      </c>
      <c r="F69" s="920" t="n">
        <v>1675823</v>
      </c>
      <c r="G69" s="920" t="n">
        <v>1509256</v>
      </c>
      <c r="H69" s="920" t="n">
        <v>1793827</v>
      </c>
      <c r="I69" s="921" t="n">
        <v>1742781</v>
      </c>
      <c r="J69" s="907"/>
      <c r="K69" s="913" t="n">
        <v>13</v>
      </c>
      <c r="L69" s="918" t="s">
        <v>31</v>
      </c>
      <c r="M69" s="919" t="n">
        <v>1191468</v>
      </c>
      <c r="N69" s="920" t="n">
        <v>1349655</v>
      </c>
      <c r="O69" s="920" t="n">
        <v>1330600</v>
      </c>
      <c r="P69" s="920" t="n">
        <v>1312043</v>
      </c>
      <c r="Q69" s="920" t="n">
        <v>1258006</v>
      </c>
      <c r="R69" s="920" t="n">
        <v>1311735</v>
      </c>
      <c r="S69" s="921" t="n">
        <v>1195134</v>
      </c>
      <c r="T69" s="907"/>
    </row>
    <row r="70" customFormat="false" ht="12.75" hidden="false" customHeight="true" outlineLevel="0" collapsed="false">
      <c r="A70" s="913" t="n">
        <v>14</v>
      </c>
      <c r="B70" s="918" t="s">
        <v>32</v>
      </c>
      <c r="C70" s="919" t="n">
        <v>1290832</v>
      </c>
      <c r="D70" s="920" t="n">
        <v>1346774</v>
      </c>
      <c r="E70" s="920" t="n">
        <v>1572552</v>
      </c>
      <c r="F70" s="920" t="n">
        <v>1816563</v>
      </c>
      <c r="G70" s="920" t="n">
        <v>1818674</v>
      </c>
      <c r="H70" s="920" t="n">
        <v>1974289</v>
      </c>
      <c r="I70" s="921" t="n">
        <v>1850735</v>
      </c>
      <c r="J70" s="907"/>
      <c r="K70" s="913" t="n">
        <v>14</v>
      </c>
      <c r="L70" s="918" t="s">
        <v>32</v>
      </c>
      <c r="M70" s="919" t="n">
        <v>421112</v>
      </c>
      <c r="N70" s="920" t="n">
        <v>385661</v>
      </c>
      <c r="O70" s="920" t="n">
        <v>557974</v>
      </c>
      <c r="P70" s="920" t="n">
        <v>576405</v>
      </c>
      <c r="Q70" s="920" t="n">
        <v>537579</v>
      </c>
      <c r="R70" s="920" t="n">
        <v>518984</v>
      </c>
      <c r="S70" s="921" t="n">
        <v>544562</v>
      </c>
      <c r="T70" s="907"/>
    </row>
    <row r="71" customFormat="false" ht="15" hidden="false" customHeight="true" outlineLevel="0" collapsed="false">
      <c r="A71" s="908" t="n">
        <v>15</v>
      </c>
      <c r="B71" s="909" t="s">
        <v>33</v>
      </c>
      <c r="C71" s="910" t="n">
        <v>7924673</v>
      </c>
      <c r="D71" s="911" t="n">
        <v>8513021</v>
      </c>
      <c r="E71" s="911" t="n">
        <v>8061327</v>
      </c>
      <c r="F71" s="911" t="n">
        <v>8500556</v>
      </c>
      <c r="G71" s="911" t="n">
        <v>9219856</v>
      </c>
      <c r="H71" s="911" t="n">
        <v>10163937</v>
      </c>
      <c r="I71" s="912" t="n">
        <v>10292875</v>
      </c>
      <c r="J71" s="907"/>
      <c r="K71" s="908" t="n">
        <v>15</v>
      </c>
      <c r="L71" s="909" t="s">
        <v>33</v>
      </c>
      <c r="M71" s="910" t="n">
        <v>2973331</v>
      </c>
      <c r="N71" s="911" t="n">
        <v>3440566</v>
      </c>
      <c r="O71" s="911" t="n">
        <v>3318575</v>
      </c>
      <c r="P71" s="911" t="n">
        <v>3314648</v>
      </c>
      <c r="Q71" s="911" t="n">
        <v>3402480</v>
      </c>
      <c r="R71" s="911" t="n">
        <v>3609664</v>
      </c>
      <c r="S71" s="912" t="n">
        <v>3621833</v>
      </c>
      <c r="T71" s="907"/>
    </row>
    <row r="72" customFormat="false" ht="15" hidden="false" customHeight="true" outlineLevel="0" collapsed="false">
      <c r="A72" s="926" t="n">
        <v>16</v>
      </c>
      <c r="B72" s="927" t="s">
        <v>34</v>
      </c>
      <c r="C72" s="928" t="n">
        <v>3832731</v>
      </c>
      <c r="D72" s="929" t="n">
        <v>4282569</v>
      </c>
      <c r="E72" s="929" t="n">
        <v>4731554</v>
      </c>
      <c r="F72" s="929" t="n">
        <v>4908725</v>
      </c>
      <c r="G72" s="929" t="n">
        <v>4821181</v>
      </c>
      <c r="H72" s="929" t="n">
        <v>5390809</v>
      </c>
      <c r="I72" s="930" t="n">
        <v>5514273</v>
      </c>
      <c r="J72" s="907"/>
      <c r="K72" s="926" t="n">
        <v>16</v>
      </c>
      <c r="L72" s="927" t="s">
        <v>34</v>
      </c>
      <c r="M72" s="928" t="n">
        <v>2144431</v>
      </c>
      <c r="N72" s="929" t="n">
        <v>2294389</v>
      </c>
      <c r="O72" s="929" t="n">
        <v>2479534</v>
      </c>
      <c r="P72" s="929" t="n">
        <v>2540052</v>
      </c>
      <c r="Q72" s="929" t="n">
        <v>2537889</v>
      </c>
      <c r="R72" s="929" t="n">
        <v>2600652</v>
      </c>
      <c r="S72" s="930" t="n">
        <v>2530807</v>
      </c>
      <c r="T72" s="907"/>
    </row>
    <row r="73" customFormat="false" ht="20.1" hidden="false" customHeight="true" outlineLevel="0" collapsed="false">
      <c r="A73" s="931" t="s">
        <v>40</v>
      </c>
      <c r="B73" s="931"/>
      <c r="C73" s="904" t="n">
        <v>2432921</v>
      </c>
      <c r="D73" s="905" t="n">
        <v>2944381</v>
      </c>
      <c r="E73" s="905" t="n">
        <v>2650431</v>
      </c>
      <c r="F73" s="905" t="n">
        <v>2579295</v>
      </c>
      <c r="G73" s="905" t="n">
        <v>2653943</v>
      </c>
      <c r="H73" s="905" t="n">
        <v>2731864</v>
      </c>
      <c r="I73" s="906" t="n">
        <v>2886377</v>
      </c>
      <c r="J73" s="907"/>
      <c r="K73" s="931" t="s">
        <v>42</v>
      </c>
      <c r="L73" s="931"/>
      <c r="M73" s="904" t="n">
        <v>5549586</v>
      </c>
      <c r="N73" s="905" t="n">
        <v>6200231</v>
      </c>
      <c r="O73" s="905" t="n">
        <v>6383293</v>
      </c>
      <c r="P73" s="905" t="n">
        <v>6182475</v>
      </c>
      <c r="Q73" s="905" t="n">
        <v>6371075</v>
      </c>
      <c r="R73" s="905" t="n">
        <v>6435505</v>
      </c>
      <c r="S73" s="906" t="n">
        <v>6633306</v>
      </c>
      <c r="T73" s="907"/>
    </row>
    <row r="74" customFormat="false" ht="15" hidden="false" customHeight="true" outlineLevel="0" collapsed="false">
      <c r="A74" s="908" t="n">
        <v>1</v>
      </c>
      <c r="B74" s="909" t="s">
        <v>21</v>
      </c>
      <c r="C74" s="910" t="n">
        <v>1183659</v>
      </c>
      <c r="D74" s="911" t="n">
        <v>1358964</v>
      </c>
      <c r="E74" s="911" t="n">
        <v>1190415</v>
      </c>
      <c r="F74" s="911" t="n">
        <v>1357811</v>
      </c>
      <c r="G74" s="911" t="n">
        <v>1328436</v>
      </c>
      <c r="H74" s="911" t="n">
        <v>1352596</v>
      </c>
      <c r="I74" s="912" t="n">
        <v>1407155</v>
      </c>
      <c r="J74" s="907"/>
      <c r="K74" s="908" t="n">
        <v>1</v>
      </c>
      <c r="L74" s="909" t="s">
        <v>21</v>
      </c>
      <c r="M74" s="910" t="n">
        <v>3587100</v>
      </c>
      <c r="N74" s="911" t="n">
        <v>3956094</v>
      </c>
      <c r="O74" s="911" t="n">
        <v>3942884</v>
      </c>
      <c r="P74" s="911" t="n">
        <v>3912322</v>
      </c>
      <c r="Q74" s="911" t="n">
        <v>4157930</v>
      </c>
      <c r="R74" s="911" t="n">
        <v>4348308</v>
      </c>
      <c r="S74" s="912" t="n">
        <v>4525684</v>
      </c>
      <c r="T74" s="907"/>
    </row>
    <row r="75" customFormat="false" ht="15" hidden="false" customHeight="true" outlineLevel="0" collapsed="false">
      <c r="A75" s="913" t="n">
        <v>2</v>
      </c>
      <c r="B75" s="914" t="s">
        <v>22</v>
      </c>
      <c r="C75" s="915" t="n">
        <v>819549</v>
      </c>
      <c r="D75" s="916" t="n">
        <v>976678</v>
      </c>
      <c r="E75" s="916" t="n">
        <v>874318</v>
      </c>
      <c r="F75" s="916" t="n">
        <v>1020894</v>
      </c>
      <c r="G75" s="916" t="n">
        <v>1000367</v>
      </c>
      <c r="H75" s="916" t="n">
        <v>959878</v>
      </c>
      <c r="I75" s="917" t="n">
        <v>1034997</v>
      </c>
      <c r="J75" s="907"/>
      <c r="K75" s="913" t="n">
        <v>2</v>
      </c>
      <c r="L75" s="914" t="s">
        <v>22</v>
      </c>
      <c r="M75" s="915" t="n">
        <v>3035902</v>
      </c>
      <c r="N75" s="916" t="n">
        <v>3378292</v>
      </c>
      <c r="O75" s="916" t="n">
        <v>3360855</v>
      </c>
      <c r="P75" s="916" t="n">
        <v>3318677</v>
      </c>
      <c r="Q75" s="916" t="n">
        <v>3521891</v>
      </c>
      <c r="R75" s="916" t="n">
        <v>3691847</v>
      </c>
      <c r="S75" s="917" t="n">
        <v>3836643</v>
      </c>
      <c r="T75" s="907"/>
    </row>
    <row r="76" customFormat="false" ht="12.75" hidden="false" customHeight="true" outlineLevel="0" collapsed="false">
      <c r="A76" s="913" t="n">
        <v>3</v>
      </c>
      <c r="B76" s="918" t="s">
        <v>23</v>
      </c>
      <c r="C76" s="919" t="n">
        <v>518994</v>
      </c>
      <c r="D76" s="920" t="n">
        <v>628668</v>
      </c>
      <c r="E76" s="920" t="n">
        <v>525462</v>
      </c>
      <c r="F76" s="920" t="n">
        <v>546818</v>
      </c>
      <c r="G76" s="920" t="n">
        <v>597787</v>
      </c>
      <c r="H76" s="920" t="n">
        <v>582213</v>
      </c>
      <c r="I76" s="921" t="n">
        <v>605283</v>
      </c>
      <c r="J76" s="907"/>
      <c r="K76" s="913" t="n">
        <v>3</v>
      </c>
      <c r="L76" s="918" t="s">
        <v>23</v>
      </c>
      <c r="M76" s="919" t="n">
        <v>2026288</v>
      </c>
      <c r="N76" s="920" t="n">
        <v>2259489</v>
      </c>
      <c r="O76" s="920" t="n">
        <v>2074083</v>
      </c>
      <c r="P76" s="920" t="n">
        <v>2067927</v>
      </c>
      <c r="Q76" s="920" t="n">
        <v>2197621</v>
      </c>
      <c r="R76" s="920" t="n">
        <v>2154027</v>
      </c>
      <c r="S76" s="921" t="n">
        <v>2236699</v>
      </c>
      <c r="T76" s="907"/>
    </row>
    <row r="77" customFormat="false" ht="12.75" hidden="false" customHeight="true" outlineLevel="0" collapsed="false">
      <c r="A77" s="913" t="n">
        <v>4</v>
      </c>
      <c r="B77" s="918" t="s">
        <v>322</v>
      </c>
      <c r="C77" s="919" t="n">
        <v>71842</v>
      </c>
      <c r="D77" s="920" t="n">
        <v>71789</v>
      </c>
      <c r="E77" s="920" t="n">
        <v>89861</v>
      </c>
      <c r="F77" s="920" t="n">
        <v>205239</v>
      </c>
      <c r="G77" s="920" t="n">
        <v>131939</v>
      </c>
      <c r="H77" s="920" t="n">
        <v>104101</v>
      </c>
      <c r="I77" s="921" t="n">
        <v>155746</v>
      </c>
      <c r="J77" s="907"/>
      <c r="K77" s="913" t="n">
        <v>4</v>
      </c>
      <c r="L77" s="918" t="s">
        <v>322</v>
      </c>
      <c r="M77" s="919" t="n">
        <v>193881</v>
      </c>
      <c r="N77" s="920" t="n">
        <v>202627</v>
      </c>
      <c r="O77" s="920" t="n">
        <v>240428</v>
      </c>
      <c r="P77" s="920" t="n">
        <v>232094</v>
      </c>
      <c r="Q77" s="920" t="n">
        <v>243770</v>
      </c>
      <c r="R77" s="920" t="n">
        <v>255378</v>
      </c>
      <c r="S77" s="921" t="n">
        <v>305683</v>
      </c>
      <c r="T77" s="907"/>
    </row>
    <row r="78" customFormat="false" ht="12.75" hidden="false" customHeight="true" outlineLevel="0" collapsed="false">
      <c r="A78" s="913" t="n">
        <v>5</v>
      </c>
      <c r="B78" s="918" t="s">
        <v>323</v>
      </c>
      <c r="C78" s="919" t="n">
        <v>208699</v>
      </c>
      <c r="D78" s="920" t="n">
        <v>255387</v>
      </c>
      <c r="E78" s="920" t="n">
        <v>244812</v>
      </c>
      <c r="F78" s="920" t="n">
        <v>250691</v>
      </c>
      <c r="G78" s="920" t="n">
        <v>248463</v>
      </c>
      <c r="H78" s="920" t="n">
        <v>252131</v>
      </c>
      <c r="I78" s="921" t="n">
        <v>254477</v>
      </c>
      <c r="J78" s="907"/>
      <c r="K78" s="913" t="n">
        <v>5</v>
      </c>
      <c r="L78" s="918" t="s">
        <v>323</v>
      </c>
      <c r="M78" s="919" t="n">
        <v>764567</v>
      </c>
      <c r="N78" s="920" t="n">
        <v>865322</v>
      </c>
      <c r="O78" s="920" t="n">
        <v>991671</v>
      </c>
      <c r="P78" s="920" t="n">
        <v>970051</v>
      </c>
      <c r="Q78" s="920" t="n">
        <v>1032489</v>
      </c>
      <c r="R78" s="920" t="n">
        <v>1214290</v>
      </c>
      <c r="S78" s="921" t="n">
        <v>1198654</v>
      </c>
      <c r="T78" s="907"/>
    </row>
    <row r="79" customFormat="false" ht="12.75" hidden="false" customHeight="true" outlineLevel="0" collapsed="false">
      <c r="A79" s="913" t="n">
        <v>6</v>
      </c>
      <c r="B79" s="918" t="s">
        <v>26</v>
      </c>
      <c r="C79" s="919" t="n">
        <v>20014</v>
      </c>
      <c r="D79" s="920" t="n">
        <v>20834</v>
      </c>
      <c r="E79" s="920" t="n">
        <v>14183</v>
      </c>
      <c r="F79" s="920" t="n">
        <v>18145</v>
      </c>
      <c r="G79" s="920" t="n">
        <v>22178</v>
      </c>
      <c r="H79" s="920" t="n">
        <v>21433</v>
      </c>
      <c r="I79" s="921" t="n">
        <v>19491</v>
      </c>
      <c r="J79" s="907"/>
      <c r="K79" s="913" t="n">
        <v>6</v>
      </c>
      <c r="L79" s="918" t="s">
        <v>26</v>
      </c>
      <c r="M79" s="919" t="n">
        <v>51166</v>
      </c>
      <c r="N79" s="920" t="n">
        <v>50855</v>
      </c>
      <c r="O79" s="920" t="n">
        <v>54672</v>
      </c>
      <c r="P79" s="920" t="n">
        <v>48605</v>
      </c>
      <c r="Q79" s="920" t="n">
        <v>48010</v>
      </c>
      <c r="R79" s="920" t="n">
        <v>68152</v>
      </c>
      <c r="S79" s="921" t="n">
        <v>95607</v>
      </c>
      <c r="T79" s="907"/>
    </row>
    <row r="80" customFormat="false" ht="15" hidden="false" customHeight="true" outlineLevel="0" collapsed="false">
      <c r="A80" s="913" t="n">
        <v>7</v>
      </c>
      <c r="B80" s="918" t="s">
        <v>27</v>
      </c>
      <c r="C80" s="923" t="n">
        <v>364110</v>
      </c>
      <c r="D80" s="924" t="n">
        <v>382286</v>
      </c>
      <c r="E80" s="924" t="n">
        <v>316097</v>
      </c>
      <c r="F80" s="924" t="n">
        <v>336917</v>
      </c>
      <c r="G80" s="924" t="n">
        <v>328070</v>
      </c>
      <c r="H80" s="924" t="n">
        <v>392718</v>
      </c>
      <c r="I80" s="925" t="n">
        <v>372158</v>
      </c>
      <c r="J80" s="907"/>
      <c r="K80" s="913" t="n">
        <v>7</v>
      </c>
      <c r="L80" s="918" t="s">
        <v>27</v>
      </c>
      <c r="M80" s="923" t="n">
        <v>551198</v>
      </c>
      <c r="N80" s="924" t="n">
        <v>577802</v>
      </c>
      <c r="O80" s="924" t="n">
        <v>582030</v>
      </c>
      <c r="P80" s="924" t="n">
        <v>593645</v>
      </c>
      <c r="Q80" s="924" t="n">
        <v>636040</v>
      </c>
      <c r="R80" s="924" t="n">
        <v>656461</v>
      </c>
      <c r="S80" s="925" t="n">
        <v>689041</v>
      </c>
      <c r="T80" s="907"/>
    </row>
    <row r="81" customFormat="false" ht="15" hidden="false" customHeight="true" outlineLevel="0" collapsed="false">
      <c r="A81" s="908" t="n">
        <v>8</v>
      </c>
      <c r="B81" s="909" t="s">
        <v>28</v>
      </c>
      <c r="C81" s="910" t="n">
        <v>1249262</v>
      </c>
      <c r="D81" s="911" t="n">
        <v>1585417</v>
      </c>
      <c r="E81" s="911" t="n">
        <v>1460016</v>
      </c>
      <c r="F81" s="911" t="n">
        <v>1221484</v>
      </c>
      <c r="G81" s="911" t="n">
        <v>1325506</v>
      </c>
      <c r="H81" s="911" t="n">
        <v>1379268</v>
      </c>
      <c r="I81" s="912" t="n">
        <v>1479221</v>
      </c>
      <c r="J81" s="907"/>
      <c r="K81" s="908" t="n">
        <v>8</v>
      </c>
      <c r="L81" s="909" t="s">
        <v>28</v>
      </c>
      <c r="M81" s="910" t="n">
        <v>1962485</v>
      </c>
      <c r="N81" s="911" t="n">
        <v>2244137</v>
      </c>
      <c r="O81" s="911" t="n">
        <v>2440409</v>
      </c>
      <c r="P81" s="911" t="n">
        <v>2270153</v>
      </c>
      <c r="Q81" s="911" t="n">
        <v>2213145</v>
      </c>
      <c r="R81" s="911" t="n">
        <v>2087197</v>
      </c>
      <c r="S81" s="912" t="n">
        <v>2107622</v>
      </c>
      <c r="T81" s="907"/>
    </row>
    <row r="82" customFormat="false" ht="15" hidden="false" customHeight="true" outlineLevel="0" collapsed="false">
      <c r="A82" s="913" t="n">
        <v>9</v>
      </c>
      <c r="B82" s="914" t="s">
        <v>29</v>
      </c>
      <c r="C82" s="915" t="n">
        <v>191971</v>
      </c>
      <c r="D82" s="916" t="n">
        <v>215827</v>
      </c>
      <c r="E82" s="916" t="n">
        <v>213288</v>
      </c>
      <c r="F82" s="916" t="n">
        <v>231320</v>
      </c>
      <c r="G82" s="916" t="n">
        <v>198191</v>
      </c>
      <c r="H82" s="916" t="n">
        <v>171784</v>
      </c>
      <c r="I82" s="917" t="n">
        <v>178394</v>
      </c>
      <c r="J82" s="907"/>
      <c r="K82" s="913" t="n">
        <v>9</v>
      </c>
      <c r="L82" s="914" t="s">
        <v>29</v>
      </c>
      <c r="M82" s="915" t="n">
        <v>334195</v>
      </c>
      <c r="N82" s="916" t="n">
        <v>332580</v>
      </c>
      <c r="O82" s="916" t="n">
        <v>442084</v>
      </c>
      <c r="P82" s="916" t="n">
        <v>454910</v>
      </c>
      <c r="Q82" s="916" t="n">
        <v>392481</v>
      </c>
      <c r="R82" s="916" t="n">
        <v>362493</v>
      </c>
      <c r="S82" s="917" t="n">
        <v>420393</v>
      </c>
      <c r="T82" s="907"/>
    </row>
    <row r="83" customFormat="false" ht="12.75" hidden="false" customHeight="true" outlineLevel="0" collapsed="false">
      <c r="A83" s="913" t="n">
        <v>10</v>
      </c>
      <c r="B83" s="918" t="s">
        <v>30</v>
      </c>
      <c r="C83" s="919" t="n">
        <v>9624</v>
      </c>
      <c r="D83" s="920" t="n">
        <v>15066</v>
      </c>
      <c r="E83" s="920" t="n">
        <v>18232</v>
      </c>
      <c r="F83" s="920" t="n">
        <v>11318</v>
      </c>
      <c r="G83" s="920" t="n">
        <v>11177</v>
      </c>
      <c r="H83" s="920" t="n">
        <v>6641</v>
      </c>
      <c r="I83" s="921" t="n">
        <v>6534</v>
      </c>
      <c r="J83" s="907"/>
      <c r="K83" s="913" t="n">
        <v>10</v>
      </c>
      <c r="L83" s="918" t="s">
        <v>30</v>
      </c>
      <c r="M83" s="919" t="n">
        <v>70921</v>
      </c>
      <c r="N83" s="920" t="n">
        <v>71118</v>
      </c>
      <c r="O83" s="920" t="n">
        <v>70097</v>
      </c>
      <c r="P83" s="920" t="n">
        <v>85388</v>
      </c>
      <c r="Q83" s="920" t="n">
        <v>59071</v>
      </c>
      <c r="R83" s="920" t="n">
        <v>58792</v>
      </c>
      <c r="S83" s="921" t="n">
        <v>76570</v>
      </c>
      <c r="T83" s="907"/>
    </row>
    <row r="84" customFormat="false" ht="12.75" hidden="false" customHeight="true" outlineLevel="0" collapsed="false">
      <c r="A84" s="913" t="n">
        <v>11</v>
      </c>
      <c r="B84" s="918" t="s">
        <v>26</v>
      </c>
      <c r="C84" s="919" t="n">
        <v>182347</v>
      </c>
      <c r="D84" s="920" t="n">
        <v>200761</v>
      </c>
      <c r="E84" s="920" t="n">
        <v>195055</v>
      </c>
      <c r="F84" s="920" t="n">
        <v>220002</v>
      </c>
      <c r="G84" s="920" t="n">
        <v>187014</v>
      </c>
      <c r="H84" s="920" t="n">
        <v>165144</v>
      </c>
      <c r="I84" s="921" t="n">
        <v>171860</v>
      </c>
      <c r="J84" s="907"/>
      <c r="K84" s="913" t="n">
        <v>11</v>
      </c>
      <c r="L84" s="918" t="s">
        <v>26</v>
      </c>
      <c r="M84" s="919" t="n">
        <v>263274</v>
      </c>
      <c r="N84" s="920" t="n">
        <v>261462</v>
      </c>
      <c r="O84" s="920" t="n">
        <v>371987</v>
      </c>
      <c r="P84" s="920" t="n">
        <v>369522</v>
      </c>
      <c r="Q84" s="920" t="n">
        <v>333411</v>
      </c>
      <c r="R84" s="920" t="n">
        <v>303702</v>
      </c>
      <c r="S84" s="921" t="n">
        <v>343824</v>
      </c>
      <c r="T84" s="907"/>
    </row>
    <row r="85" customFormat="false" ht="15" hidden="false" customHeight="true" outlineLevel="0" collapsed="false">
      <c r="A85" s="913" t="n">
        <v>12</v>
      </c>
      <c r="B85" s="918" t="s">
        <v>27</v>
      </c>
      <c r="C85" s="923" t="n">
        <v>1057291</v>
      </c>
      <c r="D85" s="924" t="n">
        <v>1369591</v>
      </c>
      <c r="E85" s="924" t="n">
        <v>1246729</v>
      </c>
      <c r="F85" s="924" t="n">
        <v>990164</v>
      </c>
      <c r="G85" s="924" t="n">
        <v>1127315</v>
      </c>
      <c r="H85" s="924" t="n">
        <v>1207483</v>
      </c>
      <c r="I85" s="925" t="n">
        <v>1300827</v>
      </c>
      <c r="J85" s="907"/>
      <c r="K85" s="913" t="n">
        <v>12</v>
      </c>
      <c r="L85" s="918" t="s">
        <v>27</v>
      </c>
      <c r="M85" s="923" t="n">
        <v>1628291</v>
      </c>
      <c r="N85" s="924" t="n">
        <v>1911556</v>
      </c>
      <c r="O85" s="924" t="n">
        <v>1998325</v>
      </c>
      <c r="P85" s="924" t="n">
        <v>1815243</v>
      </c>
      <c r="Q85" s="924" t="n">
        <v>1820663</v>
      </c>
      <c r="R85" s="924" t="n">
        <v>1724704</v>
      </c>
      <c r="S85" s="925" t="n">
        <v>1687228</v>
      </c>
      <c r="T85" s="907"/>
    </row>
    <row r="86" customFormat="false" ht="12.75" hidden="false" customHeight="true" outlineLevel="0" collapsed="false">
      <c r="A86" s="913" t="n">
        <v>13</v>
      </c>
      <c r="B86" s="918" t="s">
        <v>31</v>
      </c>
      <c r="C86" s="919" t="n">
        <v>825427</v>
      </c>
      <c r="D86" s="920" t="n">
        <v>1123856</v>
      </c>
      <c r="E86" s="920" t="n">
        <v>1004340</v>
      </c>
      <c r="F86" s="920" t="n">
        <v>771506</v>
      </c>
      <c r="G86" s="920" t="n">
        <v>842422</v>
      </c>
      <c r="H86" s="920" t="n">
        <v>773201</v>
      </c>
      <c r="I86" s="921" t="n">
        <v>778841</v>
      </c>
      <c r="J86" s="907"/>
      <c r="K86" s="913" t="n">
        <v>13</v>
      </c>
      <c r="L86" s="918" t="s">
        <v>31</v>
      </c>
      <c r="M86" s="919" t="n">
        <v>1086577</v>
      </c>
      <c r="N86" s="920" t="n">
        <v>1394973</v>
      </c>
      <c r="O86" s="920" t="n">
        <v>1464496</v>
      </c>
      <c r="P86" s="920" t="n">
        <v>1201323</v>
      </c>
      <c r="Q86" s="920" t="n">
        <v>1113142</v>
      </c>
      <c r="R86" s="920" t="n">
        <v>978360</v>
      </c>
      <c r="S86" s="921" t="n">
        <v>1088123</v>
      </c>
      <c r="T86" s="907"/>
    </row>
    <row r="87" customFormat="false" ht="12.75" hidden="false" customHeight="true" outlineLevel="0" collapsed="false">
      <c r="A87" s="913" t="n">
        <v>14</v>
      </c>
      <c r="B87" s="918" t="s">
        <v>32</v>
      </c>
      <c r="C87" s="919" t="n">
        <v>231864</v>
      </c>
      <c r="D87" s="920" t="n">
        <v>245735</v>
      </c>
      <c r="E87" s="920" t="n">
        <v>242389</v>
      </c>
      <c r="F87" s="920" t="n">
        <v>218657</v>
      </c>
      <c r="G87" s="920" t="n">
        <v>284893</v>
      </c>
      <c r="H87" s="920" t="n">
        <v>434282</v>
      </c>
      <c r="I87" s="921" t="n">
        <v>521986</v>
      </c>
      <c r="J87" s="907"/>
      <c r="K87" s="913" t="n">
        <v>14</v>
      </c>
      <c r="L87" s="918" t="s">
        <v>32</v>
      </c>
      <c r="M87" s="919" t="n">
        <v>541714</v>
      </c>
      <c r="N87" s="920" t="n">
        <v>516584</v>
      </c>
      <c r="O87" s="920" t="n">
        <v>533829</v>
      </c>
      <c r="P87" s="920" t="n">
        <v>613920</v>
      </c>
      <c r="Q87" s="920" t="n">
        <v>707521</v>
      </c>
      <c r="R87" s="920" t="n">
        <v>746344</v>
      </c>
      <c r="S87" s="921" t="n">
        <v>599105</v>
      </c>
      <c r="T87" s="907"/>
    </row>
    <row r="88" customFormat="false" ht="15" hidden="false" customHeight="true" outlineLevel="0" collapsed="false">
      <c r="A88" s="908" t="n">
        <v>15</v>
      </c>
      <c r="B88" s="909" t="s">
        <v>33</v>
      </c>
      <c r="C88" s="910" t="n">
        <v>1011520</v>
      </c>
      <c r="D88" s="911" t="n">
        <v>1192505</v>
      </c>
      <c r="E88" s="911" t="n">
        <v>1087606</v>
      </c>
      <c r="F88" s="911" t="n">
        <v>1252214</v>
      </c>
      <c r="G88" s="911" t="n">
        <v>1198558</v>
      </c>
      <c r="H88" s="911" t="n">
        <v>1131663</v>
      </c>
      <c r="I88" s="912" t="n">
        <v>1213391</v>
      </c>
      <c r="J88" s="907"/>
      <c r="K88" s="908" t="n">
        <v>15</v>
      </c>
      <c r="L88" s="909" t="s">
        <v>33</v>
      </c>
      <c r="M88" s="910" t="n">
        <v>3370097</v>
      </c>
      <c r="N88" s="911" t="n">
        <v>3710872</v>
      </c>
      <c r="O88" s="911" t="n">
        <v>3802938</v>
      </c>
      <c r="P88" s="911" t="n">
        <v>3773587</v>
      </c>
      <c r="Q88" s="911" t="n">
        <v>3914372</v>
      </c>
      <c r="R88" s="911" t="n">
        <v>4054340</v>
      </c>
      <c r="S88" s="912" t="n">
        <v>4257036</v>
      </c>
      <c r="T88" s="907"/>
    </row>
    <row r="89" customFormat="false" ht="15" hidden="false" customHeight="true" outlineLevel="0" collapsed="false">
      <c r="A89" s="932" t="n">
        <v>16</v>
      </c>
      <c r="B89" s="933" t="s">
        <v>34</v>
      </c>
      <c r="C89" s="934" t="n">
        <v>1421401</v>
      </c>
      <c r="D89" s="935" t="n">
        <v>1751877</v>
      </c>
      <c r="E89" s="935" t="n">
        <v>1562826</v>
      </c>
      <c r="F89" s="935" t="n">
        <v>1327081</v>
      </c>
      <c r="G89" s="935" t="n">
        <v>1455385</v>
      </c>
      <c r="H89" s="935" t="n">
        <v>1600201</v>
      </c>
      <c r="I89" s="936" t="n">
        <v>1672985</v>
      </c>
      <c r="J89" s="907"/>
      <c r="K89" s="932" t="n">
        <v>16</v>
      </c>
      <c r="L89" s="933" t="s">
        <v>34</v>
      </c>
      <c r="M89" s="934" t="n">
        <v>2179489</v>
      </c>
      <c r="N89" s="935" t="n">
        <v>2489358</v>
      </c>
      <c r="O89" s="935" t="n">
        <v>2580355</v>
      </c>
      <c r="P89" s="935" t="n">
        <v>2408888</v>
      </c>
      <c r="Q89" s="935" t="n">
        <v>2456703</v>
      </c>
      <c r="R89" s="935" t="n">
        <v>2381164</v>
      </c>
      <c r="S89" s="936" t="n">
        <v>2376269</v>
      </c>
      <c r="T89" s="907"/>
    </row>
    <row r="91" customFormat="false" ht="6" hidden="false" customHeight="true" outlineLevel="0" collapsed="false"/>
    <row r="92" customFormat="false" ht="15.75" hidden="false" customHeight="true" outlineLevel="0" collapsed="false">
      <c r="B92" s="937" t="s">
        <v>324</v>
      </c>
      <c r="J92" s="907"/>
    </row>
    <row r="93" customFormat="false" ht="6" hidden="false" customHeight="true" outlineLevel="0" collapsed="false"/>
    <row r="94" customFormat="false" ht="6" hidden="false" customHeight="true" outlineLevel="0" collapsed="false"/>
    <row r="95" customFormat="false" ht="6" hidden="false" customHeight="true" outlineLevel="0" collapsed="false"/>
    <row r="96" customFormat="false" ht="6" hidden="false" customHeight="true" outlineLevel="0" collapsed="false"/>
    <row r="97" customFormat="false" ht="12.75" hidden="false" customHeight="true" outlineLevel="0" collapsed="false"/>
    <row r="98" customFormat="false" ht="17.25" hidden="false" customHeight="false" outlineLevel="0" collapsed="false">
      <c r="A98" s="883" t="s">
        <v>311</v>
      </c>
      <c r="K98" s="883" t="s">
        <v>311</v>
      </c>
    </row>
    <row r="99" customFormat="false" ht="12.75" hidden="false" customHeight="true" outlineLevel="0" collapsed="false"/>
    <row r="100" customFormat="false" ht="17.25" hidden="false" customHeight="true" outlineLevel="0" collapsed="false">
      <c r="B100" s="883" t="s">
        <v>313</v>
      </c>
      <c r="G100" s="885"/>
      <c r="H100" s="885"/>
      <c r="I100" s="885" t="s">
        <v>2</v>
      </c>
      <c r="L100" s="883" t="s">
        <v>313</v>
      </c>
      <c r="Q100" s="885"/>
      <c r="R100" s="885"/>
      <c r="S100" s="885" t="s">
        <v>2</v>
      </c>
    </row>
    <row r="101" customFormat="false" ht="12.75" hidden="false" customHeight="true" outlineLevel="0" collapsed="false">
      <c r="A101" s="886"/>
      <c r="B101" s="887" t="s">
        <v>314</v>
      </c>
      <c r="C101" s="888"/>
      <c r="D101" s="889"/>
      <c r="E101" s="889"/>
      <c r="F101" s="889"/>
      <c r="G101" s="889"/>
      <c r="H101" s="889"/>
      <c r="I101" s="890"/>
      <c r="K101" s="886"/>
      <c r="L101" s="887" t="s">
        <v>314</v>
      </c>
      <c r="M101" s="888"/>
      <c r="N101" s="889"/>
      <c r="O101" s="889"/>
      <c r="P101" s="889"/>
      <c r="Q101" s="889"/>
      <c r="R101" s="889"/>
      <c r="S101" s="890"/>
    </row>
    <row r="102" customFormat="false" ht="12.75" hidden="false" customHeight="true" outlineLevel="0" collapsed="false">
      <c r="A102" s="891"/>
      <c r="B102" s="892"/>
      <c r="C102" s="895" t="s">
        <v>315</v>
      </c>
      <c r="D102" s="896" t="s">
        <v>316</v>
      </c>
      <c r="E102" s="897" t="s">
        <v>317</v>
      </c>
      <c r="F102" s="893" t="s">
        <v>318</v>
      </c>
      <c r="G102" s="893" t="s">
        <v>319</v>
      </c>
      <c r="H102" s="893" t="s">
        <v>320</v>
      </c>
      <c r="I102" s="894" t="str">
        <f aca="false">I54</f>
        <v>30年度計</v>
      </c>
      <c r="K102" s="891"/>
      <c r="L102" s="892"/>
      <c r="M102" s="895" t="s">
        <v>315</v>
      </c>
      <c r="N102" s="896" t="s">
        <v>316</v>
      </c>
      <c r="O102" s="897" t="s">
        <v>317</v>
      </c>
      <c r="P102" s="896" t="s">
        <v>318</v>
      </c>
      <c r="Q102" s="893" t="s">
        <v>319</v>
      </c>
      <c r="R102" s="893" t="s">
        <v>320</v>
      </c>
      <c r="S102" s="894" t="str">
        <f aca="false">S54</f>
        <v>30年度計</v>
      </c>
    </row>
    <row r="103" customFormat="false" ht="12.75" hidden="false" customHeight="true" outlineLevel="0" collapsed="false">
      <c r="A103" s="898" t="s">
        <v>19</v>
      </c>
      <c r="B103" s="899"/>
      <c r="C103" s="900"/>
      <c r="D103" s="901"/>
      <c r="E103" s="901"/>
      <c r="F103" s="901"/>
      <c r="G103" s="901"/>
      <c r="H103" s="901"/>
      <c r="I103" s="902"/>
      <c r="K103" s="898" t="s">
        <v>19</v>
      </c>
      <c r="L103" s="899"/>
      <c r="M103" s="900"/>
      <c r="N103" s="901"/>
      <c r="O103" s="901"/>
      <c r="P103" s="901"/>
      <c r="Q103" s="901"/>
      <c r="R103" s="901"/>
      <c r="S103" s="902"/>
    </row>
    <row r="104" customFormat="false" ht="20.1" hidden="false" customHeight="true" outlineLevel="0" collapsed="false">
      <c r="A104" s="903" t="s">
        <v>43</v>
      </c>
      <c r="B104" s="903"/>
      <c r="C104" s="904" t="n">
        <v>2298354</v>
      </c>
      <c r="D104" s="905" t="n">
        <v>2703075</v>
      </c>
      <c r="E104" s="905" t="n">
        <v>2733571</v>
      </c>
      <c r="F104" s="905" t="n">
        <v>2619268</v>
      </c>
      <c r="G104" s="905" t="n">
        <v>2663850</v>
      </c>
      <c r="H104" s="905" t="n">
        <v>2815959</v>
      </c>
      <c r="I104" s="906" t="n">
        <v>3020129</v>
      </c>
      <c r="J104" s="907"/>
      <c r="K104" s="903" t="s">
        <v>45</v>
      </c>
      <c r="L104" s="903"/>
      <c r="M104" s="904" t="n">
        <v>4580152</v>
      </c>
      <c r="N104" s="905" t="n">
        <v>5672675</v>
      </c>
      <c r="O104" s="905" t="n">
        <v>5526565</v>
      </c>
      <c r="P104" s="905" t="n">
        <v>5373310</v>
      </c>
      <c r="Q104" s="905" t="n">
        <v>5460249</v>
      </c>
      <c r="R104" s="905" t="n">
        <v>6100334</v>
      </c>
      <c r="S104" s="906" t="n">
        <v>6228884</v>
      </c>
      <c r="T104" s="907"/>
    </row>
    <row r="105" customFormat="false" ht="15" hidden="false" customHeight="true" outlineLevel="0" collapsed="false">
      <c r="A105" s="908" t="n">
        <v>1</v>
      </c>
      <c r="B105" s="909" t="s">
        <v>21</v>
      </c>
      <c r="C105" s="910" t="n">
        <v>1311350</v>
      </c>
      <c r="D105" s="911" t="n">
        <v>1473327</v>
      </c>
      <c r="E105" s="911" t="n">
        <v>1464106</v>
      </c>
      <c r="F105" s="911" t="n">
        <v>1518604</v>
      </c>
      <c r="G105" s="911" t="n">
        <v>1597474</v>
      </c>
      <c r="H105" s="911" t="n">
        <v>1655584</v>
      </c>
      <c r="I105" s="912" t="n">
        <v>1758047</v>
      </c>
      <c r="J105" s="907"/>
      <c r="K105" s="908" t="n">
        <v>1</v>
      </c>
      <c r="L105" s="909" t="s">
        <v>21</v>
      </c>
      <c r="M105" s="910" t="n">
        <v>2389519</v>
      </c>
      <c r="N105" s="911" t="n">
        <v>2821263</v>
      </c>
      <c r="O105" s="911" t="n">
        <v>2784703</v>
      </c>
      <c r="P105" s="911" t="n">
        <v>2801581</v>
      </c>
      <c r="Q105" s="911" t="n">
        <v>3011437</v>
      </c>
      <c r="R105" s="911" t="n">
        <v>3399589</v>
      </c>
      <c r="S105" s="912" t="n">
        <v>3526680</v>
      </c>
      <c r="T105" s="907"/>
    </row>
    <row r="106" customFormat="false" ht="15" hidden="false" customHeight="true" outlineLevel="0" collapsed="false">
      <c r="A106" s="913" t="n">
        <v>2</v>
      </c>
      <c r="B106" s="914" t="s">
        <v>22</v>
      </c>
      <c r="C106" s="915" t="n">
        <v>1040485</v>
      </c>
      <c r="D106" s="916" t="n">
        <v>1212956</v>
      </c>
      <c r="E106" s="916" t="n">
        <v>1157001</v>
      </c>
      <c r="F106" s="916" t="n">
        <v>1166672</v>
      </c>
      <c r="G106" s="916" t="n">
        <v>1245486</v>
      </c>
      <c r="H106" s="916" t="n">
        <v>1296594</v>
      </c>
      <c r="I106" s="917" t="n">
        <v>1347144</v>
      </c>
      <c r="J106" s="907"/>
      <c r="K106" s="913" t="n">
        <v>2</v>
      </c>
      <c r="L106" s="914" t="s">
        <v>22</v>
      </c>
      <c r="M106" s="915" t="n">
        <v>2052540</v>
      </c>
      <c r="N106" s="916" t="n">
        <v>2365420</v>
      </c>
      <c r="O106" s="916" t="n">
        <v>2263480</v>
      </c>
      <c r="P106" s="916" t="n">
        <v>2309203</v>
      </c>
      <c r="Q106" s="916" t="n">
        <v>2496798</v>
      </c>
      <c r="R106" s="916" t="n">
        <v>2809008</v>
      </c>
      <c r="S106" s="917" t="n">
        <v>2880792</v>
      </c>
      <c r="T106" s="907"/>
    </row>
    <row r="107" customFormat="false" ht="12.75" hidden="false" customHeight="true" outlineLevel="0" collapsed="false">
      <c r="A107" s="913" t="n">
        <v>3</v>
      </c>
      <c r="B107" s="918" t="s">
        <v>23</v>
      </c>
      <c r="C107" s="919" t="n">
        <v>704259</v>
      </c>
      <c r="D107" s="920" t="n">
        <v>803901</v>
      </c>
      <c r="E107" s="920" t="n">
        <v>722723</v>
      </c>
      <c r="F107" s="920" t="n">
        <v>732251</v>
      </c>
      <c r="G107" s="920" t="n">
        <v>785653</v>
      </c>
      <c r="H107" s="920" t="n">
        <v>803932</v>
      </c>
      <c r="I107" s="921" t="n">
        <v>829464</v>
      </c>
      <c r="J107" s="907"/>
      <c r="K107" s="913" t="n">
        <v>3</v>
      </c>
      <c r="L107" s="918" t="s">
        <v>23</v>
      </c>
      <c r="M107" s="919" t="n">
        <v>1330989</v>
      </c>
      <c r="N107" s="920" t="n">
        <v>1534934</v>
      </c>
      <c r="O107" s="920" t="n">
        <v>1417865</v>
      </c>
      <c r="P107" s="920" t="n">
        <v>1443381</v>
      </c>
      <c r="Q107" s="920" t="n">
        <v>1580113</v>
      </c>
      <c r="R107" s="920" t="n">
        <v>1698694</v>
      </c>
      <c r="S107" s="921" t="n">
        <v>1752228</v>
      </c>
      <c r="T107" s="907"/>
    </row>
    <row r="108" customFormat="false" ht="12.75" hidden="false" customHeight="true" outlineLevel="0" collapsed="false">
      <c r="A108" s="913" t="n">
        <v>4</v>
      </c>
      <c r="B108" s="918" t="s">
        <v>322</v>
      </c>
      <c r="C108" s="919" t="n">
        <v>72202</v>
      </c>
      <c r="D108" s="920" t="n">
        <v>73607</v>
      </c>
      <c r="E108" s="920" t="n">
        <v>83382</v>
      </c>
      <c r="F108" s="920" t="n">
        <v>121989</v>
      </c>
      <c r="G108" s="920" t="n">
        <v>113786</v>
      </c>
      <c r="H108" s="920" t="n">
        <v>139870</v>
      </c>
      <c r="I108" s="921" t="n">
        <v>198130</v>
      </c>
      <c r="J108" s="907"/>
      <c r="K108" s="913" t="n">
        <v>4</v>
      </c>
      <c r="L108" s="918" t="s">
        <v>322</v>
      </c>
      <c r="M108" s="919" t="n">
        <v>78413</v>
      </c>
      <c r="N108" s="920" t="n">
        <v>77773</v>
      </c>
      <c r="O108" s="920" t="n">
        <v>97811</v>
      </c>
      <c r="P108" s="920" t="n">
        <v>125106</v>
      </c>
      <c r="Q108" s="920" t="n">
        <v>155604</v>
      </c>
      <c r="R108" s="920" t="n">
        <v>177858</v>
      </c>
      <c r="S108" s="921" t="n">
        <v>240733</v>
      </c>
      <c r="T108" s="907"/>
    </row>
    <row r="109" customFormat="false" ht="12.75" hidden="false" customHeight="true" outlineLevel="0" collapsed="false">
      <c r="A109" s="913" t="n">
        <v>5</v>
      </c>
      <c r="B109" s="918" t="s">
        <v>323</v>
      </c>
      <c r="C109" s="919" t="n">
        <v>243162</v>
      </c>
      <c r="D109" s="920" t="n">
        <v>316416</v>
      </c>
      <c r="E109" s="920" t="n">
        <v>321730</v>
      </c>
      <c r="F109" s="920" t="n">
        <v>294224</v>
      </c>
      <c r="G109" s="920" t="n">
        <v>319552</v>
      </c>
      <c r="H109" s="920" t="n">
        <v>329336</v>
      </c>
      <c r="I109" s="921" t="n">
        <v>291284</v>
      </c>
      <c r="J109" s="907"/>
      <c r="K109" s="913" t="n">
        <v>5</v>
      </c>
      <c r="L109" s="918" t="s">
        <v>323</v>
      </c>
      <c r="M109" s="919" t="n">
        <v>585891</v>
      </c>
      <c r="N109" s="920" t="n">
        <v>691559</v>
      </c>
      <c r="O109" s="920" t="n">
        <v>694767</v>
      </c>
      <c r="P109" s="920" t="n">
        <v>685358</v>
      </c>
      <c r="Q109" s="920" t="n">
        <v>693462</v>
      </c>
      <c r="R109" s="920" t="n">
        <v>839356</v>
      </c>
      <c r="S109" s="921" t="n">
        <v>811448</v>
      </c>
      <c r="T109" s="907"/>
    </row>
    <row r="110" customFormat="false" ht="12.75" hidden="false" customHeight="true" outlineLevel="0" collapsed="false">
      <c r="A110" s="913" t="n">
        <v>6</v>
      </c>
      <c r="B110" s="918" t="s">
        <v>26</v>
      </c>
      <c r="C110" s="919" t="n">
        <v>20861</v>
      </c>
      <c r="D110" s="920" t="n">
        <v>19033</v>
      </c>
      <c r="E110" s="920" t="n">
        <v>29165</v>
      </c>
      <c r="F110" s="920" t="n">
        <v>18208</v>
      </c>
      <c r="G110" s="920" t="n">
        <v>26495</v>
      </c>
      <c r="H110" s="920" t="n">
        <v>23457</v>
      </c>
      <c r="I110" s="921" t="n">
        <v>28266</v>
      </c>
      <c r="J110" s="907"/>
      <c r="K110" s="913" t="n">
        <v>6</v>
      </c>
      <c r="L110" s="918" t="s">
        <v>26</v>
      </c>
      <c r="M110" s="919" t="n">
        <v>57246</v>
      </c>
      <c r="N110" s="920" t="n">
        <v>61155</v>
      </c>
      <c r="O110" s="920" t="n">
        <v>53038</v>
      </c>
      <c r="P110" s="920" t="n">
        <v>55358</v>
      </c>
      <c r="Q110" s="920" t="n">
        <v>67620</v>
      </c>
      <c r="R110" s="920" t="n">
        <v>93099</v>
      </c>
      <c r="S110" s="921" t="n">
        <v>76383</v>
      </c>
      <c r="T110" s="907"/>
    </row>
    <row r="111" customFormat="false" ht="15" hidden="false" customHeight="true" outlineLevel="0" collapsed="false">
      <c r="A111" s="913" t="n">
        <v>7</v>
      </c>
      <c r="B111" s="922" t="s">
        <v>27</v>
      </c>
      <c r="C111" s="923" t="n">
        <v>270865</v>
      </c>
      <c r="D111" s="924" t="n">
        <v>260371</v>
      </c>
      <c r="E111" s="924" t="n">
        <v>307105</v>
      </c>
      <c r="F111" s="924" t="n">
        <v>351932</v>
      </c>
      <c r="G111" s="924" t="n">
        <v>351988</v>
      </c>
      <c r="H111" s="924" t="n">
        <v>358990</v>
      </c>
      <c r="I111" s="925" t="n">
        <v>410902</v>
      </c>
      <c r="J111" s="907"/>
      <c r="K111" s="913" t="n">
        <v>7</v>
      </c>
      <c r="L111" s="922" t="s">
        <v>27</v>
      </c>
      <c r="M111" s="923" t="n">
        <v>336979</v>
      </c>
      <c r="N111" s="924" t="n">
        <v>455842</v>
      </c>
      <c r="O111" s="924" t="n">
        <v>521223</v>
      </c>
      <c r="P111" s="924" t="n">
        <v>492378</v>
      </c>
      <c r="Q111" s="924" t="n">
        <v>514639</v>
      </c>
      <c r="R111" s="924" t="n">
        <v>590581</v>
      </c>
      <c r="S111" s="925" t="n">
        <v>645887</v>
      </c>
      <c r="T111" s="907"/>
    </row>
    <row r="112" customFormat="false" ht="15" hidden="false" customHeight="true" outlineLevel="0" collapsed="false">
      <c r="A112" s="908" t="n">
        <v>8</v>
      </c>
      <c r="B112" s="909" t="s">
        <v>28</v>
      </c>
      <c r="C112" s="910" t="n">
        <v>987005</v>
      </c>
      <c r="D112" s="911" t="n">
        <v>1229748</v>
      </c>
      <c r="E112" s="911" t="n">
        <v>1269465</v>
      </c>
      <c r="F112" s="911" t="n">
        <v>1100664</v>
      </c>
      <c r="G112" s="911" t="n">
        <v>1066376</v>
      </c>
      <c r="H112" s="911" t="n">
        <v>1160375</v>
      </c>
      <c r="I112" s="912" t="n">
        <v>1262083</v>
      </c>
      <c r="J112" s="907"/>
      <c r="K112" s="908" t="n">
        <v>8</v>
      </c>
      <c r="L112" s="909" t="s">
        <v>28</v>
      </c>
      <c r="M112" s="910" t="n">
        <v>2190633</v>
      </c>
      <c r="N112" s="911" t="n">
        <v>2851412</v>
      </c>
      <c r="O112" s="911" t="n">
        <v>2741862</v>
      </c>
      <c r="P112" s="911" t="n">
        <v>2571729</v>
      </c>
      <c r="Q112" s="911" t="n">
        <v>2448811</v>
      </c>
      <c r="R112" s="911" t="n">
        <v>2700745</v>
      </c>
      <c r="S112" s="912" t="n">
        <v>2702204</v>
      </c>
      <c r="T112" s="907"/>
    </row>
    <row r="113" customFormat="false" ht="15" hidden="false" customHeight="true" outlineLevel="0" collapsed="false">
      <c r="A113" s="913" t="n">
        <v>9</v>
      </c>
      <c r="B113" s="914" t="s">
        <v>29</v>
      </c>
      <c r="C113" s="915" t="n">
        <v>162483</v>
      </c>
      <c r="D113" s="916" t="n">
        <v>201956</v>
      </c>
      <c r="E113" s="916" t="n">
        <v>216867</v>
      </c>
      <c r="F113" s="916" t="n">
        <v>240908</v>
      </c>
      <c r="G113" s="916" t="n">
        <v>222623</v>
      </c>
      <c r="H113" s="916" t="n">
        <v>298200</v>
      </c>
      <c r="I113" s="917" t="n">
        <v>264558</v>
      </c>
      <c r="J113" s="907"/>
      <c r="K113" s="913" t="n">
        <v>9</v>
      </c>
      <c r="L113" s="914" t="s">
        <v>29</v>
      </c>
      <c r="M113" s="915" t="n">
        <v>375818</v>
      </c>
      <c r="N113" s="916" t="n">
        <v>453922</v>
      </c>
      <c r="O113" s="916" t="n">
        <v>548544</v>
      </c>
      <c r="P113" s="916" t="n">
        <v>576326</v>
      </c>
      <c r="Q113" s="916" t="n">
        <v>497354</v>
      </c>
      <c r="R113" s="916" t="n">
        <v>554636</v>
      </c>
      <c r="S113" s="917" t="n">
        <v>620608</v>
      </c>
      <c r="T113" s="907"/>
    </row>
    <row r="114" customFormat="false" ht="12.75" hidden="false" customHeight="true" outlineLevel="0" collapsed="false">
      <c r="A114" s="913" t="n">
        <v>10</v>
      </c>
      <c r="B114" s="918" t="s">
        <v>30</v>
      </c>
      <c r="C114" s="919" t="n">
        <v>18197</v>
      </c>
      <c r="D114" s="920" t="n">
        <v>22918</v>
      </c>
      <c r="E114" s="920" t="n">
        <v>23267</v>
      </c>
      <c r="F114" s="920" t="n">
        <v>19598</v>
      </c>
      <c r="G114" s="920" t="n">
        <v>51036</v>
      </c>
      <c r="H114" s="920" t="n">
        <v>31058</v>
      </c>
      <c r="I114" s="921" t="n">
        <v>16746</v>
      </c>
      <c r="J114" s="907"/>
      <c r="K114" s="913" t="n">
        <v>10</v>
      </c>
      <c r="L114" s="918" t="s">
        <v>30</v>
      </c>
      <c r="M114" s="919" t="n">
        <v>77008</v>
      </c>
      <c r="N114" s="920" t="n">
        <v>103139</v>
      </c>
      <c r="O114" s="920" t="n">
        <v>93971</v>
      </c>
      <c r="P114" s="920" t="n">
        <v>112493</v>
      </c>
      <c r="Q114" s="920" t="n">
        <v>89366</v>
      </c>
      <c r="R114" s="920" t="n">
        <v>80067</v>
      </c>
      <c r="S114" s="921" t="n">
        <v>86085</v>
      </c>
      <c r="T114" s="907"/>
    </row>
    <row r="115" customFormat="false" ht="12.75" hidden="false" customHeight="true" outlineLevel="0" collapsed="false">
      <c r="A115" s="913" t="n">
        <v>11</v>
      </c>
      <c r="B115" s="918" t="s">
        <v>26</v>
      </c>
      <c r="C115" s="919" t="n">
        <v>144285</v>
      </c>
      <c r="D115" s="920" t="n">
        <v>179038</v>
      </c>
      <c r="E115" s="920" t="n">
        <v>193600</v>
      </c>
      <c r="F115" s="920" t="n">
        <v>221311</v>
      </c>
      <c r="G115" s="920" t="n">
        <v>171587</v>
      </c>
      <c r="H115" s="920" t="n">
        <v>267142</v>
      </c>
      <c r="I115" s="921" t="n">
        <v>247813</v>
      </c>
      <c r="J115" s="907"/>
      <c r="K115" s="913" t="n">
        <v>11</v>
      </c>
      <c r="L115" s="918" t="s">
        <v>26</v>
      </c>
      <c r="M115" s="919" t="n">
        <v>298810</v>
      </c>
      <c r="N115" s="920" t="n">
        <v>350783</v>
      </c>
      <c r="O115" s="920" t="n">
        <v>454573</v>
      </c>
      <c r="P115" s="920" t="n">
        <v>463833</v>
      </c>
      <c r="Q115" s="920" t="n">
        <v>407988</v>
      </c>
      <c r="R115" s="920" t="n">
        <v>474569</v>
      </c>
      <c r="S115" s="921" t="n">
        <v>534523</v>
      </c>
      <c r="T115" s="907"/>
    </row>
    <row r="116" customFormat="false" ht="15" hidden="false" customHeight="true" outlineLevel="0" collapsed="false">
      <c r="A116" s="913" t="n">
        <v>12</v>
      </c>
      <c r="B116" s="918" t="s">
        <v>27</v>
      </c>
      <c r="C116" s="923" t="n">
        <v>824522</v>
      </c>
      <c r="D116" s="924" t="n">
        <v>1027792</v>
      </c>
      <c r="E116" s="924" t="n">
        <v>1052598</v>
      </c>
      <c r="F116" s="924" t="n">
        <v>859755</v>
      </c>
      <c r="G116" s="924" t="n">
        <v>843753</v>
      </c>
      <c r="H116" s="924" t="n">
        <v>862174</v>
      </c>
      <c r="I116" s="925" t="n">
        <v>997524</v>
      </c>
      <c r="J116" s="907"/>
      <c r="K116" s="913" t="n">
        <v>12</v>
      </c>
      <c r="L116" s="918" t="s">
        <v>27</v>
      </c>
      <c r="M116" s="923" t="n">
        <v>1814815</v>
      </c>
      <c r="N116" s="924" t="n">
        <v>2397490</v>
      </c>
      <c r="O116" s="924" t="n">
        <v>2193319</v>
      </c>
      <c r="P116" s="924" t="n">
        <v>1995402</v>
      </c>
      <c r="Q116" s="924" t="n">
        <v>1951457</v>
      </c>
      <c r="R116" s="924" t="n">
        <v>2146109</v>
      </c>
      <c r="S116" s="925" t="n">
        <v>2081596</v>
      </c>
      <c r="T116" s="907"/>
    </row>
    <row r="117" customFormat="false" ht="12.75" hidden="false" customHeight="true" outlineLevel="0" collapsed="false">
      <c r="A117" s="913" t="n">
        <v>13</v>
      </c>
      <c r="B117" s="918" t="s">
        <v>31</v>
      </c>
      <c r="C117" s="919" t="n">
        <v>718919</v>
      </c>
      <c r="D117" s="920" t="n">
        <v>899607</v>
      </c>
      <c r="E117" s="920" t="n">
        <v>929671</v>
      </c>
      <c r="F117" s="920" t="n">
        <v>708229</v>
      </c>
      <c r="G117" s="920" t="n">
        <v>718611</v>
      </c>
      <c r="H117" s="920" t="n">
        <v>728870</v>
      </c>
      <c r="I117" s="921" t="n">
        <v>839907</v>
      </c>
      <c r="J117" s="907"/>
      <c r="K117" s="913" t="n">
        <v>13</v>
      </c>
      <c r="L117" s="918" t="s">
        <v>31</v>
      </c>
      <c r="M117" s="919" t="n">
        <v>1574202</v>
      </c>
      <c r="N117" s="920" t="n">
        <v>2085095</v>
      </c>
      <c r="O117" s="920" t="n">
        <v>1897575</v>
      </c>
      <c r="P117" s="920" t="n">
        <v>1697594</v>
      </c>
      <c r="Q117" s="920" t="n">
        <v>1623174</v>
      </c>
      <c r="R117" s="920" t="n">
        <v>1725920</v>
      </c>
      <c r="S117" s="921" t="n">
        <v>1661141</v>
      </c>
      <c r="T117" s="907"/>
    </row>
    <row r="118" customFormat="false" ht="12.75" hidden="false" customHeight="true" outlineLevel="0" collapsed="false">
      <c r="A118" s="913" t="n">
        <v>14</v>
      </c>
      <c r="B118" s="918" t="s">
        <v>32</v>
      </c>
      <c r="C118" s="919" t="n">
        <v>105603</v>
      </c>
      <c r="D118" s="920" t="n">
        <v>128185</v>
      </c>
      <c r="E118" s="920" t="n">
        <v>122926</v>
      </c>
      <c r="F118" s="920" t="n">
        <v>151527</v>
      </c>
      <c r="G118" s="920" t="n">
        <v>125142</v>
      </c>
      <c r="H118" s="920" t="n">
        <v>133305</v>
      </c>
      <c r="I118" s="921" t="n">
        <v>157617</v>
      </c>
      <c r="J118" s="907"/>
      <c r="K118" s="913" t="n">
        <v>14</v>
      </c>
      <c r="L118" s="918" t="s">
        <v>32</v>
      </c>
      <c r="M118" s="919" t="n">
        <v>240614</v>
      </c>
      <c r="N118" s="920" t="n">
        <v>312395</v>
      </c>
      <c r="O118" s="920" t="n">
        <v>295744</v>
      </c>
      <c r="P118" s="920" t="n">
        <v>297809</v>
      </c>
      <c r="Q118" s="920" t="n">
        <v>328283</v>
      </c>
      <c r="R118" s="920" t="n">
        <v>420189</v>
      </c>
      <c r="S118" s="921" t="n">
        <v>420456</v>
      </c>
      <c r="T118" s="907"/>
    </row>
    <row r="119" customFormat="false" ht="15" hidden="false" customHeight="true" outlineLevel="0" collapsed="false">
      <c r="A119" s="908" t="n">
        <v>15</v>
      </c>
      <c r="B119" s="909" t="s">
        <v>33</v>
      </c>
      <c r="C119" s="910" t="n">
        <v>1202967</v>
      </c>
      <c r="D119" s="911" t="n">
        <v>1414912</v>
      </c>
      <c r="E119" s="911" t="n">
        <v>1373868</v>
      </c>
      <c r="F119" s="911" t="n">
        <v>1407580</v>
      </c>
      <c r="G119" s="911" t="n">
        <v>1468109</v>
      </c>
      <c r="H119" s="911" t="n">
        <v>1594794</v>
      </c>
      <c r="I119" s="912" t="n">
        <v>1611703</v>
      </c>
      <c r="J119" s="907"/>
      <c r="K119" s="908" t="n">
        <v>15</v>
      </c>
      <c r="L119" s="909" t="s">
        <v>33</v>
      </c>
      <c r="M119" s="910" t="n">
        <v>2428358</v>
      </c>
      <c r="N119" s="911" t="n">
        <v>2819343</v>
      </c>
      <c r="O119" s="911" t="n">
        <v>2812024</v>
      </c>
      <c r="P119" s="911" t="n">
        <v>2885529</v>
      </c>
      <c r="Q119" s="911" t="n">
        <v>2994152</v>
      </c>
      <c r="R119" s="911" t="n">
        <v>3363644</v>
      </c>
      <c r="S119" s="912" t="n">
        <v>3501400</v>
      </c>
      <c r="T119" s="907"/>
    </row>
    <row r="120" customFormat="false" ht="15" hidden="false" customHeight="true" outlineLevel="0" collapsed="false">
      <c r="A120" s="926" t="n">
        <v>16</v>
      </c>
      <c r="B120" s="927" t="s">
        <v>34</v>
      </c>
      <c r="C120" s="928" t="n">
        <v>1095387</v>
      </c>
      <c r="D120" s="929" t="n">
        <v>1288163</v>
      </c>
      <c r="E120" s="929" t="n">
        <v>1359703</v>
      </c>
      <c r="F120" s="929" t="n">
        <v>1211688</v>
      </c>
      <c r="G120" s="929" t="n">
        <v>1195741</v>
      </c>
      <c r="H120" s="929" t="n">
        <v>1221165</v>
      </c>
      <c r="I120" s="930" t="n">
        <v>1408427</v>
      </c>
      <c r="J120" s="907"/>
      <c r="K120" s="932" t="n">
        <v>16</v>
      </c>
      <c r="L120" s="933" t="s">
        <v>34</v>
      </c>
      <c r="M120" s="934" t="n">
        <v>2151794</v>
      </c>
      <c r="N120" s="935" t="n">
        <v>2853332</v>
      </c>
      <c r="O120" s="935" t="n">
        <v>2714542</v>
      </c>
      <c r="P120" s="935" t="n">
        <v>2487780</v>
      </c>
      <c r="Q120" s="935" t="n">
        <v>2466097</v>
      </c>
      <c r="R120" s="935" t="n">
        <v>2736690</v>
      </c>
      <c r="S120" s="936" t="n">
        <v>2727484</v>
      </c>
      <c r="T120" s="907"/>
    </row>
    <row r="121" customFormat="false" ht="20.1" hidden="false" customHeight="true" outlineLevel="0" collapsed="false">
      <c r="A121" s="931" t="s">
        <v>44</v>
      </c>
      <c r="B121" s="931"/>
      <c r="C121" s="904" t="n">
        <v>1251348</v>
      </c>
      <c r="D121" s="905" t="n">
        <v>1415236</v>
      </c>
      <c r="E121" s="905" t="n">
        <v>1414191</v>
      </c>
      <c r="F121" s="905" t="n">
        <v>1432371</v>
      </c>
      <c r="G121" s="905" t="n">
        <v>1483815</v>
      </c>
      <c r="H121" s="905" t="n">
        <v>1606394</v>
      </c>
      <c r="I121" s="906" t="n">
        <v>1563469</v>
      </c>
      <c r="J121" s="907"/>
      <c r="T121" s="907"/>
    </row>
    <row r="122" customFormat="false" ht="15" hidden="false" customHeight="true" outlineLevel="0" collapsed="false">
      <c r="A122" s="908" t="n">
        <v>1</v>
      </c>
      <c r="B122" s="909" t="s">
        <v>21</v>
      </c>
      <c r="C122" s="910" t="n">
        <v>621549</v>
      </c>
      <c r="D122" s="911" t="n">
        <v>677870</v>
      </c>
      <c r="E122" s="911" t="n">
        <v>660450</v>
      </c>
      <c r="F122" s="911" t="n">
        <v>704590</v>
      </c>
      <c r="G122" s="911" t="n">
        <v>774603</v>
      </c>
      <c r="H122" s="911" t="n">
        <v>805755</v>
      </c>
      <c r="I122" s="912" t="n">
        <v>729116</v>
      </c>
      <c r="J122" s="907"/>
      <c r="T122" s="907"/>
    </row>
    <row r="123" customFormat="false" ht="15" hidden="false" customHeight="true" outlineLevel="0" collapsed="false">
      <c r="A123" s="913" t="n">
        <v>2</v>
      </c>
      <c r="B123" s="914" t="s">
        <v>22</v>
      </c>
      <c r="C123" s="915" t="n">
        <v>530772</v>
      </c>
      <c r="D123" s="916" t="n">
        <v>589320</v>
      </c>
      <c r="E123" s="916" t="n">
        <v>541354</v>
      </c>
      <c r="F123" s="916" t="n">
        <v>548065</v>
      </c>
      <c r="G123" s="916" t="n">
        <v>608881</v>
      </c>
      <c r="H123" s="916" t="n">
        <v>635274</v>
      </c>
      <c r="I123" s="917" t="n">
        <v>606114</v>
      </c>
      <c r="J123" s="907"/>
      <c r="T123" s="907"/>
    </row>
    <row r="124" customFormat="false" ht="12.75" hidden="false" customHeight="true" outlineLevel="0" collapsed="false">
      <c r="A124" s="913" t="n">
        <v>3</v>
      </c>
      <c r="B124" s="918" t="s">
        <v>23</v>
      </c>
      <c r="C124" s="919" t="n">
        <v>319867</v>
      </c>
      <c r="D124" s="920" t="n">
        <v>390805</v>
      </c>
      <c r="E124" s="920" t="n">
        <v>330729</v>
      </c>
      <c r="F124" s="920" t="n">
        <v>327037</v>
      </c>
      <c r="G124" s="920" t="n">
        <v>356596</v>
      </c>
      <c r="H124" s="920" t="n">
        <v>370900</v>
      </c>
      <c r="I124" s="921" t="n">
        <v>367142</v>
      </c>
      <c r="J124" s="907"/>
      <c r="T124" s="907"/>
    </row>
    <row r="125" customFormat="false" ht="12.75" hidden="false" customHeight="true" outlineLevel="0" collapsed="false">
      <c r="A125" s="913" t="n">
        <v>4</v>
      </c>
      <c r="B125" s="918" t="s">
        <v>322</v>
      </c>
      <c r="C125" s="919" t="n">
        <v>77502</v>
      </c>
      <c r="D125" s="920" t="n">
        <v>41002</v>
      </c>
      <c r="E125" s="920" t="n">
        <v>38944</v>
      </c>
      <c r="F125" s="920" t="n">
        <v>44245</v>
      </c>
      <c r="G125" s="920" t="n">
        <v>54216</v>
      </c>
      <c r="H125" s="920" t="n">
        <v>64222</v>
      </c>
      <c r="I125" s="921" t="n">
        <v>71232</v>
      </c>
      <c r="J125" s="907"/>
      <c r="T125" s="907"/>
    </row>
    <row r="126" customFormat="false" ht="12.75" hidden="false" customHeight="true" outlineLevel="0" collapsed="false">
      <c r="A126" s="913" t="n">
        <v>5</v>
      </c>
      <c r="B126" s="918" t="s">
        <v>323</v>
      </c>
      <c r="C126" s="919" t="n">
        <v>126143</v>
      </c>
      <c r="D126" s="920" t="n">
        <v>149218</v>
      </c>
      <c r="E126" s="920" t="n">
        <v>164229</v>
      </c>
      <c r="F126" s="920" t="n">
        <v>161076</v>
      </c>
      <c r="G126" s="920" t="n">
        <v>177315</v>
      </c>
      <c r="H126" s="920" t="n">
        <v>178786</v>
      </c>
      <c r="I126" s="921" t="n">
        <v>145095</v>
      </c>
      <c r="J126" s="907"/>
      <c r="T126" s="907"/>
    </row>
    <row r="127" customFormat="false" ht="12.75" hidden="false" customHeight="true" outlineLevel="0" collapsed="false">
      <c r="A127" s="913" t="n">
        <v>6</v>
      </c>
      <c r="B127" s="918" t="s">
        <v>26</v>
      </c>
      <c r="C127" s="919" t="n">
        <v>7260</v>
      </c>
      <c r="D127" s="920" t="n">
        <v>8295</v>
      </c>
      <c r="E127" s="920" t="n">
        <v>7453</v>
      </c>
      <c r="F127" s="920" t="n">
        <v>15707</v>
      </c>
      <c r="G127" s="920" t="n">
        <v>20754</v>
      </c>
      <c r="H127" s="920" t="n">
        <v>21366</v>
      </c>
      <c r="I127" s="921" t="n">
        <v>22645</v>
      </c>
      <c r="J127" s="907"/>
      <c r="T127" s="907"/>
    </row>
    <row r="128" customFormat="false" ht="15" hidden="false" customHeight="true" outlineLevel="0" collapsed="false">
      <c r="A128" s="913" t="n">
        <v>7</v>
      </c>
      <c r="B128" s="918" t="s">
        <v>27</v>
      </c>
      <c r="C128" s="923" t="n">
        <v>90777</v>
      </c>
      <c r="D128" s="924" t="n">
        <v>88549</v>
      </c>
      <c r="E128" s="924" t="n">
        <v>119095</v>
      </c>
      <c r="F128" s="924" t="n">
        <v>156524</v>
      </c>
      <c r="G128" s="924" t="n">
        <v>165723</v>
      </c>
      <c r="H128" s="924" t="n">
        <v>170481</v>
      </c>
      <c r="I128" s="925" t="n">
        <v>123002</v>
      </c>
      <c r="J128" s="907"/>
      <c r="T128" s="907"/>
    </row>
    <row r="129" customFormat="false" ht="15" hidden="false" customHeight="true" outlineLevel="0" collapsed="false">
      <c r="A129" s="908" t="n">
        <v>8</v>
      </c>
      <c r="B129" s="909" t="s">
        <v>28</v>
      </c>
      <c r="C129" s="910" t="n">
        <v>629799</v>
      </c>
      <c r="D129" s="911" t="n">
        <v>737366</v>
      </c>
      <c r="E129" s="911" t="n">
        <v>753742</v>
      </c>
      <c r="F129" s="911" t="n">
        <v>727781</v>
      </c>
      <c r="G129" s="911" t="n">
        <v>709211</v>
      </c>
      <c r="H129" s="911" t="n">
        <v>800639</v>
      </c>
      <c r="I129" s="912" t="n">
        <v>834353</v>
      </c>
      <c r="J129" s="907"/>
      <c r="T129" s="907"/>
    </row>
    <row r="130" customFormat="false" ht="15" hidden="false" customHeight="true" outlineLevel="0" collapsed="false">
      <c r="A130" s="913" t="n">
        <v>9</v>
      </c>
      <c r="B130" s="914" t="s">
        <v>29</v>
      </c>
      <c r="C130" s="915" t="n">
        <v>134926</v>
      </c>
      <c r="D130" s="916" t="n">
        <v>145311</v>
      </c>
      <c r="E130" s="916" t="n">
        <v>162745</v>
      </c>
      <c r="F130" s="916" t="n">
        <v>149501</v>
      </c>
      <c r="G130" s="916" t="n">
        <v>148602</v>
      </c>
      <c r="H130" s="916" t="n">
        <v>175779</v>
      </c>
      <c r="I130" s="917" t="n">
        <v>125925</v>
      </c>
      <c r="J130" s="907"/>
      <c r="T130" s="907"/>
    </row>
    <row r="131" customFormat="false" ht="12.75" hidden="false" customHeight="true" outlineLevel="0" collapsed="false">
      <c r="A131" s="913" t="n">
        <v>10</v>
      </c>
      <c r="B131" s="918" t="s">
        <v>30</v>
      </c>
      <c r="C131" s="919" t="n">
        <v>2162</v>
      </c>
      <c r="D131" s="920" t="n">
        <v>5869</v>
      </c>
      <c r="E131" s="920" t="n">
        <v>13043</v>
      </c>
      <c r="F131" s="920" t="n">
        <v>10906</v>
      </c>
      <c r="G131" s="920" t="n">
        <v>14347</v>
      </c>
      <c r="H131" s="920" t="n">
        <v>14159</v>
      </c>
      <c r="I131" s="921" t="n">
        <v>8716</v>
      </c>
      <c r="J131" s="907"/>
      <c r="T131" s="907"/>
    </row>
    <row r="132" customFormat="false" ht="12.75" hidden="false" customHeight="true" outlineLevel="0" collapsed="false">
      <c r="A132" s="913" t="n">
        <v>11</v>
      </c>
      <c r="B132" s="918" t="s">
        <v>26</v>
      </c>
      <c r="C132" s="919" t="n">
        <v>132764</v>
      </c>
      <c r="D132" s="920" t="n">
        <v>139442</v>
      </c>
      <c r="E132" s="920" t="n">
        <v>149702</v>
      </c>
      <c r="F132" s="920" t="n">
        <v>138595</v>
      </c>
      <c r="G132" s="920" t="n">
        <v>134255</v>
      </c>
      <c r="H132" s="920" t="n">
        <v>161620</v>
      </c>
      <c r="I132" s="921" t="n">
        <v>117209</v>
      </c>
      <c r="J132" s="907"/>
      <c r="T132" s="907"/>
    </row>
    <row r="133" customFormat="false" ht="15" hidden="false" customHeight="true" outlineLevel="0" collapsed="false">
      <c r="A133" s="913" t="n">
        <v>12</v>
      </c>
      <c r="B133" s="918" t="s">
        <v>27</v>
      </c>
      <c r="C133" s="923" t="n">
        <v>494872</v>
      </c>
      <c r="D133" s="924" t="n">
        <v>592055</v>
      </c>
      <c r="E133" s="924" t="n">
        <v>590996</v>
      </c>
      <c r="F133" s="924" t="n">
        <v>578279</v>
      </c>
      <c r="G133" s="924" t="n">
        <v>560609</v>
      </c>
      <c r="H133" s="924" t="n">
        <v>624860</v>
      </c>
      <c r="I133" s="925" t="n">
        <v>708428</v>
      </c>
      <c r="J133" s="907"/>
      <c r="T133" s="907"/>
    </row>
    <row r="134" customFormat="false" ht="12.75" hidden="false" customHeight="true" outlineLevel="0" collapsed="false">
      <c r="A134" s="913" t="n">
        <v>13</v>
      </c>
      <c r="B134" s="918" t="s">
        <v>31</v>
      </c>
      <c r="C134" s="919" t="n">
        <v>434927</v>
      </c>
      <c r="D134" s="920" t="n">
        <v>526999</v>
      </c>
      <c r="E134" s="920" t="n">
        <v>497864</v>
      </c>
      <c r="F134" s="920" t="n">
        <v>489815</v>
      </c>
      <c r="G134" s="920" t="n">
        <v>449262</v>
      </c>
      <c r="H134" s="920" t="n">
        <v>513703</v>
      </c>
      <c r="I134" s="921" t="n">
        <v>599824</v>
      </c>
      <c r="J134" s="907"/>
      <c r="T134" s="907"/>
    </row>
    <row r="135" customFormat="false" ht="12.75" hidden="false" customHeight="true" outlineLevel="0" collapsed="false">
      <c r="A135" s="913" t="n">
        <v>14</v>
      </c>
      <c r="B135" s="918" t="s">
        <v>32</v>
      </c>
      <c r="C135" s="919" t="n">
        <v>59945</v>
      </c>
      <c r="D135" s="920" t="n">
        <v>65056</v>
      </c>
      <c r="E135" s="920" t="n">
        <v>93132</v>
      </c>
      <c r="F135" s="920" t="n">
        <v>88465</v>
      </c>
      <c r="G135" s="920" t="n">
        <v>111346</v>
      </c>
      <c r="H135" s="920" t="n">
        <v>111157</v>
      </c>
      <c r="I135" s="921" t="n">
        <v>108604</v>
      </c>
      <c r="J135" s="907"/>
      <c r="T135" s="907"/>
    </row>
    <row r="136" customFormat="false" ht="15" hidden="false" customHeight="true" outlineLevel="0" collapsed="false">
      <c r="A136" s="908" t="n">
        <v>15</v>
      </c>
      <c r="B136" s="909" t="s">
        <v>33</v>
      </c>
      <c r="C136" s="910" t="n">
        <v>665698</v>
      </c>
      <c r="D136" s="911" t="n">
        <v>734631</v>
      </c>
      <c r="E136" s="911" t="n">
        <v>704100</v>
      </c>
      <c r="F136" s="911" t="n">
        <v>697567</v>
      </c>
      <c r="G136" s="911" t="n">
        <v>757483</v>
      </c>
      <c r="H136" s="911" t="n">
        <v>811053</v>
      </c>
      <c r="I136" s="912" t="n">
        <v>732039</v>
      </c>
      <c r="J136" s="907"/>
      <c r="T136" s="907"/>
    </row>
    <row r="137" customFormat="false" ht="15" hidden="false" customHeight="true" outlineLevel="0" collapsed="false">
      <c r="A137" s="932" t="n">
        <v>16</v>
      </c>
      <c r="B137" s="933" t="s">
        <v>34</v>
      </c>
      <c r="C137" s="934" t="n">
        <v>585650</v>
      </c>
      <c r="D137" s="935" t="n">
        <v>680605</v>
      </c>
      <c r="E137" s="935" t="n">
        <v>710091</v>
      </c>
      <c r="F137" s="935" t="n">
        <v>734804</v>
      </c>
      <c r="G137" s="935" t="n">
        <v>726332</v>
      </c>
      <c r="H137" s="935" t="n">
        <v>795341</v>
      </c>
      <c r="I137" s="936" t="n">
        <v>831431</v>
      </c>
      <c r="J137" s="907"/>
      <c r="T137" s="907"/>
    </row>
    <row r="139" customFormat="false" ht="6" hidden="false" customHeight="true" outlineLevel="0" collapsed="false"/>
    <row r="140" customFormat="false" ht="15.75" hidden="false" customHeight="true" outlineLevel="0" collapsed="false">
      <c r="B140" s="937" t="s">
        <v>324</v>
      </c>
      <c r="J140" s="907"/>
    </row>
    <row r="141" customFormat="false" ht="6" hidden="false" customHeight="true" outlineLevel="0" collapsed="false"/>
    <row r="142" customFormat="false" ht="6" hidden="false" customHeight="true" outlineLevel="0" collapsed="false"/>
    <row r="143" customFormat="false" ht="6" hidden="false" customHeight="true" outlineLevel="0" collapsed="false"/>
    <row r="144" customFormat="false" ht="6" hidden="false" customHeight="true" outlineLevel="0" collapsed="false"/>
    <row r="145" customFormat="false" ht="12.75" hidden="false" customHeight="true" outlineLevel="0" collapsed="false"/>
    <row r="146" customFormat="false" ht="12.75" hidden="false" customHeight="true" outlineLevel="0" collapsed="false"/>
  </sheetData>
  <mergeCells count="11">
    <mergeCell ref="A7:B7"/>
    <mergeCell ref="K7:L7"/>
    <mergeCell ref="A24:B24"/>
    <mergeCell ref="K24:L24"/>
    <mergeCell ref="A56:B56"/>
    <mergeCell ref="K56:L56"/>
    <mergeCell ref="A73:B73"/>
    <mergeCell ref="K73:L73"/>
    <mergeCell ref="A104:B104"/>
    <mergeCell ref="K104:L104"/>
    <mergeCell ref="A121:B121"/>
  </mergeCells>
  <printOptions headings="false" gridLines="false" gridLinesSet="true" horizontalCentered="false" verticalCentered="false"/>
  <pageMargins left="0.39375" right="0.196527777777778" top="0.787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48" man="true" max="16383" min="0"/>
    <brk id="9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pageBreakPreview" topLeftCell="A31" colorId="64" zoomScale="112" zoomScaleNormal="100" zoomScalePageLayoutView="112"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938" width="2.99"/>
    <col collapsed="false" customWidth="true" hidden="false" outlineLevel="0" max="2" min="2" style="938" width="16.56"/>
    <col collapsed="false" customWidth="true" hidden="false" outlineLevel="0" max="9" min="3" style="938" width="9.28"/>
    <col collapsed="false" customWidth="true" hidden="false" outlineLevel="0" max="10" min="10" style="938" width="6.7"/>
    <col collapsed="false" customWidth="true" hidden="false" outlineLevel="0" max="11" min="11" style="938" width="2.99"/>
    <col collapsed="false" customWidth="true" hidden="false" outlineLevel="0" max="12" min="12" style="938" width="16.56"/>
    <col collapsed="false" customWidth="true" hidden="false" outlineLevel="0" max="19" min="13" style="938" width="9.28"/>
    <col collapsed="false" customWidth="false" hidden="false" outlineLevel="0" max="257" min="20" style="938" width="9.14"/>
  </cols>
  <sheetData>
    <row r="1" customFormat="false" ht="17.25" hidden="false" customHeight="false" outlineLevel="0" collapsed="false">
      <c r="A1" s="939" t="s">
        <v>325</v>
      </c>
      <c r="K1" s="939" t="s">
        <v>325</v>
      </c>
    </row>
    <row r="2" customFormat="false" ht="12.75" hidden="false" customHeight="true" outlineLevel="0" collapsed="false"/>
    <row r="3" customFormat="false" ht="17.25" hidden="false" customHeight="true" outlineLevel="0" collapsed="false">
      <c r="B3" s="939" t="s">
        <v>326</v>
      </c>
      <c r="G3" s="940"/>
      <c r="H3" s="940"/>
      <c r="I3" s="941" t="s">
        <v>2</v>
      </c>
      <c r="L3" s="939" t="s">
        <v>327</v>
      </c>
      <c r="Q3" s="941"/>
      <c r="R3" s="941"/>
      <c r="S3" s="941" t="s">
        <v>2</v>
      </c>
    </row>
    <row r="4" customFormat="false" ht="12.75" hidden="false" customHeight="true" outlineLevel="0" collapsed="false">
      <c r="A4" s="942"/>
      <c r="B4" s="943" t="s">
        <v>314</v>
      </c>
      <c r="C4" s="944"/>
      <c r="D4" s="945"/>
      <c r="E4" s="945"/>
      <c r="F4" s="945"/>
      <c r="G4" s="945"/>
      <c r="H4" s="945"/>
      <c r="I4" s="946"/>
      <c r="K4" s="942"/>
      <c r="L4" s="943" t="s">
        <v>314</v>
      </c>
      <c r="M4" s="944"/>
      <c r="N4" s="945"/>
      <c r="O4" s="945"/>
      <c r="P4" s="945"/>
      <c r="Q4" s="945"/>
      <c r="R4" s="945"/>
      <c r="S4" s="946"/>
    </row>
    <row r="5" customFormat="false" ht="12.75" hidden="false" customHeight="true" outlineLevel="0" collapsed="false">
      <c r="A5" s="947"/>
      <c r="B5" s="948"/>
      <c r="C5" s="949" t="s">
        <v>315</v>
      </c>
      <c r="D5" s="950" t="s">
        <v>316</v>
      </c>
      <c r="E5" s="950" t="s">
        <v>317</v>
      </c>
      <c r="F5" s="950" t="s">
        <v>318</v>
      </c>
      <c r="G5" s="950" t="s">
        <v>319</v>
      </c>
      <c r="H5" s="950" t="s">
        <v>320</v>
      </c>
      <c r="I5" s="951" t="s">
        <v>321</v>
      </c>
      <c r="K5" s="947"/>
      <c r="L5" s="948"/>
      <c r="M5" s="895" t="s">
        <v>315</v>
      </c>
      <c r="N5" s="896" t="s">
        <v>316</v>
      </c>
      <c r="O5" s="897" t="s">
        <v>317</v>
      </c>
      <c r="P5" s="893" t="s">
        <v>318</v>
      </c>
      <c r="Q5" s="893" t="s">
        <v>319</v>
      </c>
      <c r="R5" s="893" t="s">
        <v>320</v>
      </c>
      <c r="S5" s="894" t="str">
        <f aca="false">I5</f>
        <v>30年度計</v>
      </c>
    </row>
    <row r="6" customFormat="false" ht="12.75" hidden="false" customHeight="true" outlineLevel="0" collapsed="false">
      <c r="A6" s="952" t="s">
        <v>19</v>
      </c>
      <c r="B6" s="953"/>
      <c r="C6" s="954"/>
      <c r="D6" s="955"/>
      <c r="E6" s="955"/>
      <c r="F6" s="955"/>
      <c r="G6" s="955"/>
      <c r="H6" s="955"/>
      <c r="I6" s="956"/>
      <c r="K6" s="952" t="s">
        <v>19</v>
      </c>
      <c r="L6" s="953"/>
      <c r="M6" s="954"/>
      <c r="N6" s="955"/>
      <c r="O6" s="955"/>
      <c r="P6" s="955"/>
      <c r="Q6" s="955"/>
      <c r="R6" s="955"/>
      <c r="S6" s="956"/>
    </row>
    <row r="7" customFormat="false" ht="20.1" hidden="false" customHeight="true" outlineLevel="0" collapsed="false">
      <c r="A7" s="957" t="s">
        <v>20</v>
      </c>
      <c r="B7" s="957"/>
      <c r="C7" s="958" t="n">
        <v>45019717</v>
      </c>
      <c r="D7" s="959" t="n">
        <v>53083218</v>
      </c>
      <c r="E7" s="959" t="n">
        <v>53334041</v>
      </c>
      <c r="F7" s="959" t="n">
        <v>52187449</v>
      </c>
      <c r="G7" s="959" t="n">
        <v>55298406</v>
      </c>
      <c r="H7" s="959" t="n">
        <v>54941088</v>
      </c>
      <c r="I7" s="960" t="n">
        <v>54223839</v>
      </c>
      <c r="J7" s="961"/>
      <c r="K7" s="957" t="s">
        <v>37</v>
      </c>
      <c r="L7" s="957"/>
      <c r="M7" s="958" t="n">
        <v>5037179</v>
      </c>
      <c r="N7" s="959" t="n">
        <v>7175324</v>
      </c>
      <c r="O7" s="959" t="n">
        <v>7270229</v>
      </c>
      <c r="P7" s="959" t="n">
        <v>6459413</v>
      </c>
      <c r="Q7" s="959" t="n">
        <v>6130958</v>
      </c>
      <c r="R7" s="959" t="n">
        <v>6059406</v>
      </c>
      <c r="S7" s="960" t="n">
        <v>5833701</v>
      </c>
      <c r="T7" s="961"/>
    </row>
    <row r="8" customFormat="false" ht="15" hidden="false" customHeight="true" outlineLevel="0" collapsed="false">
      <c r="A8" s="962" t="n">
        <v>1</v>
      </c>
      <c r="B8" s="963" t="s">
        <v>21</v>
      </c>
      <c r="C8" s="964" t="n">
        <v>26482725</v>
      </c>
      <c r="D8" s="965" t="n">
        <v>29981773</v>
      </c>
      <c r="E8" s="965" t="n">
        <v>28792108</v>
      </c>
      <c r="F8" s="965" t="n">
        <v>30327505</v>
      </c>
      <c r="G8" s="965" t="n">
        <v>33322231</v>
      </c>
      <c r="H8" s="965" t="n">
        <v>33382760</v>
      </c>
      <c r="I8" s="966" t="n">
        <v>33473871</v>
      </c>
      <c r="J8" s="961"/>
      <c r="K8" s="962" t="n">
        <v>1</v>
      </c>
      <c r="L8" s="963" t="s">
        <v>21</v>
      </c>
      <c r="M8" s="964" t="n">
        <v>2165016</v>
      </c>
      <c r="N8" s="965" t="n">
        <v>2678854</v>
      </c>
      <c r="O8" s="965" t="n">
        <v>2462044</v>
      </c>
      <c r="P8" s="965" t="n">
        <v>2488732</v>
      </c>
      <c r="Q8" s="965" t="n">
        <v>2729265</v>
      </c>
      <c r="R8" s="965" t="n">
        <v>2404732</v>
      </c>
      <c r="S8" s="966" t="n">
        <v>2480078</v>
      </c>
      <c r="T8" s="961"/>
    </row>
    <row r="9" customFormat="false" ht="15" hidden="false" customHeight="true" outlineLevel="0" collapsed="false">
      <c r="A9" s="967" t="n">
        <v>2</v>
      </c>
      <c r="B9" s="968" t="s">
        <v>22</v>
      </c>
      <c r="C9" s="969" t="n">
        <v>22031956</v>
      </c>
      <c r="D9" s="970" t="n">
        <v>24816642</v>
      </c>
      <c r="E9" s="970" t="n">
        <v>23270933</v>
      </c>
      <c r="F9" s="970" t="n">
        <v>24671412</v>
      </c>
      <c r="G9" s="970" t="n">
        <v>26532258</v>
      </c>
      <c r="H9" s="970" t="n">
        <v>26899684</v>
      </c>
      <c r="I9" s="971" t="n">
        <v>27117215</v>
      </c>
      <c r="J9" s="961"/>
      <c r="K9" s="967" t="n">
        <v>2</v>
      </c>
      <c r="L9" s="968" t="s">
        <v>22</v>
      </c>
      <c r="M9" s="969" t="n">
        <v>1600745</v>
      </c>
      <c r="N9" s="970" t="n">
        <v>1893184</v>
      </c>
      <c r="O9" s="970" t="n">
        <v>1740939</v>
      </c>
      <c r="P9" s="970" t="n">
        <v>1767810</v>
      </c>
      <c r="Q9" s="970" t="n">
        <v>1849667</v>
      </c>
      <c r="R9" s="970" t="n">
        <v>1746764</v>
      </c>
      <c r="S9" s="971" t="n">
        <v>1857523</v>
      </c>
      <c r="T9" s="961"/>
    </row>
    <row r="10" customFormat="false" ht="12.75" hidden="false" customHeight="true" outlineLevel="0" collapsed="false">
      <c r="A10" s="967" t="n">
        <v>3</v>
      </c>
      <c r="B10" s="972" t="s">
        <v>23</v>
      </c>
      <c r="C10" s="973" t="n">
        <v>14713356</v>
      </c>
      <c r="D10" s="974" t="n">
        <v>16540508</v>
      </c>
      <c r="E10" s="974" t="n">
        <v>14695670</v>
      </c>
      <c r="F10" s="974" t="n">
        <v>15343205</v>
      </c>
      <c r="G10" s="974" t="n">
        <v>16435632</v>
      </c>
      <c r="H10" s="974" t="n">
        <v>16075524</v>
      </c>
      <c r="I10" s="975" t="n">
        <v>16399205</v>
      </c>
      <c r="J10" s="961"/>
      <c r="K10" s="967" t="n">
        <v>3</v>
      </c>
      <c r="L10" s="972" t="s">
        <v>23</v>
      </c>
      <c r="M10" s="973" t="n">
        <v>1003007</v>
      </c>
      <c r="N10" s="974" t="n">
        <v>1150196</v>
      </c>
      <c r="O10" s="974" t="n">
        <v>1046738</v>
      </c>
      <c r="P10" s="974" t="n">
        <v>1112384</v>
      </c>
      <c r="Q10" s="974" t="n">
        <v>1125436</v>
      </c>
      <c r="R10" s="974" t="n">
        <v>1078860</v>
      </c>
      <c r="S10" s="975" t="n">
        <v>1036443</v>
      </c>
      <c r="T10" s="961"/>
    </row>
    <row r="11" customFormat="false" ht="12.75" hidden="false" customHeight="true" outlineLevel="0" collapsed="false">
      <c r="A11" s="967" t="n">
        <v>4</v>
      </c>
      <c r="B11" s="972" t="s">
        <v>322</v>
      </c>
      <c r="C11" s="973" t="n">
        <v>1178247</v>
      </c>
      <c r="D11" s="974" t="n">
        <v>1350152</v>
      </c>
      <c r="E11" s="974" t="n">
        <v>1525257</v>
      </c>
      <c r="F11" s="974" t="n">
        <v>1830149</v>
      </c>
      <c r="G11" s="974" t="n">
        <v>1944481</v>
      </c>
      <c r="H11" s="974" t="n">
        <v>2071073</v>
      </c>
      <c r="I11" s="975" t="n">
        <v>2579841</v>
      </c>
      <c r="J11" s="961"/>
      <c r="K11" s="967" t="n">
        <v>4</v>
      </c>
      <c r="L11" s="972" t="s">
        <v>322</v>
      </c>
      <c r="M11" s="973" t="n">
        <v>127697</v>
      </c>
      <c r="N11" s="974" t="n">
        <v>135999</v>
      </c>
      <c r="O11" s="974" t="n">
        <v>152645</v>
      </c>
      <c r="P11" s="974" t="n">
        <v>162262</v>
      </c>
      <c r="Q11" s="974" t="n">
        <v>187877</v>
      </c>
      <c r="R11" s="974" t="n">
        <v>176207</v>
      </c>
      <c r="S11" s="975" t="n">
        <v>335909</v>
      </c>
      <c r="T11" s="961"/>
    </row>
    <row r="12" customFormat="false" ht="12.75" hidden="false" customHeight="true" outlineLevel="0" collapsed="false">
      <c r="A12" s="967" t="n">
        <v>5</v>
      </c>
      <c r="B12" s="972" t="s">
        <v>323</v>
      </c>
      <c r="C12" s="973" t="n">
        <v>5762562</v>
      </c>
      <c r="D12" s="974" t="n">
        <v>6534457</v>
      </c>
      <c r="E12" s="974" t="n">
        <v>6683097</v>
      </c>
      <c r="F12" s="974" t="n">
        <v>7043473</v>
      </c>
      <c r="G12" s="974" t="n">
        <v>7656880</v>
      </c>
      <c r="H12" s="974" t="n">
        <v>8117792</v>
      </c>
      <c r="I12" s="975" t="n">
        <v>7571899</v>
      </c>
      <c r="J12" s="961"/>
      <c r="K12" s="967" t="n">
        <v>5</v>
      </c>
      <c r="L12" s="972" t="s">
        <v>323</v>
      </c>
      <c r="M12" s="973" t="n">
        <v>391152</v>
      </c>
      <c r="N12" s="974" t="n">
        <v>546109</v>
      </c>
      <c r="O12" s="974" t="n">
        <v>475188</v>
      </c>
      <c r="P12" s="974" t="n">
        <v>442546</v>
      </c>
      <c r="Q12" s="974" t="n">
        <v>473744</v>
      </c>
      <c r="R12" s="974" t="n">
        <v>425163</v>
      </c>
      <c r="S12" s="975" t="n">
        <v>412134</v>
      </c>
      <c r="T12" s="961"/>
    </row>
    <row r="13" customFormat="false" ht="12.75" hidden="false" customHeight="true" outlineLevel="0" collapsed="false">
      <c r="A13" s="967" t="n">
        <v>6</v>
      </c>
      <c r="B13" s="972" t="s">
        <v>26</v>
      </c>
      <c r="C13" s="973" t="n">
        <v>377790</v>
      </c>
      <c r="D13" s="974" t="n">
        <v>391525</v>
      </c>
      <c r="E13" s="974" t="n">
        <v>366909</v>
      </c>
      <c r="F13" s="974" t="n">
        <v>454585</v>
      </c>
      <c r="G13" s="974" t="n">
        <v>495264</v>
      </c>
      <c r="H13" s="974" t="n">
        <v>635294</v>
      </c>
      <c r="I13" s="975" t="n">
        <v>566270</v>
      </c>
      <c r="J13" s="961"/>
      <c r="K13" s="967" t="n">
        <v>6</v>
      </c>
      <c r="L13" s="972" t="s">
        <v>26</v>
      </c>
      <c r="M13" s="973" t="n">
        <v>78889</v>
      </c>
      <c r="N13" s="974" t="n">
        <v>60881</v>
      </c>
      <c r="O13" s="974" t="n">
        <v>66368</v>
      </c>
      <c r="P13" s="974" t="n">
        <v>50618</v>
      </c>
      <c r="Q13" s="974" t="n">
        <v>62610</v>
      </c>
      <c r="R13" s="974" t="n">
        <v>66534</v>
      </c>
      <c r="S13" s="975" t="n">
        <v>73037</v>
      </c>
      <c r="T13" s="961"/>
    </row>
    <row r="14" customFormat="false" ht="15" hidden="false" customHeight="true" outlineLevel="0" collapsed="false">
      <c r="A14" s="967" t="n">
        <v>7</v>
      </c>
      <c r="B14" s="976" t="s">
        <v>27</v>
      </c>
      <c r="C14" s="977" t="n">
        <v>4450769</v>
      </c>
      <c r="D14" s="978" t="n">
        <v>5165131</v>
      </c>
      <c r="E14" s="978" t="n">
        <v>5521174</v>
      </c>
      <c r="F14" s="978" t="n">
        <v>5656093</v>
      </c>
      <c r="G14" s="978" t="n">
        <v>6789974</v>
      </c>
      <c r="H14" s="978" t="n">
        <v>6483076</v>
      </c>
      <c r="I14" s="979" t="n">
        <v>6356656</v>
      </c>
      <c r="J14" s="961"/>
      <c r="K14" s="967" t="n">
        <v>7</v>
      </c>
      <c r="L14" s="976" t="s">
        <v>27</v>
      </c>
      <c r="M14" s="977" t="n">
        <v>564271</v>
      </c>
      <c r="N14" s="978" t="n">
        <v>785670</v>
      </c>
      <c r="O14" s="978" t="n">
        <v>721104</v>
      </c>
      <c r="P14" s="978" t="n">
        <v>720922</v>
      </c>
      <c r="Q14" s="978" t="n">
        <v>879599</v>
      </c>
      <c r="R14" s="978" t="n">
        <v>657968</v>
      </c>
      <c r="S14" s="979" t="n">
        <v>622555</v>
      </c>
      <c r="T14" s="961"/>
    </row>
    <row r="15" customFormat="false" ht="15" hidden="false" customHeight="true" outlineLevel="0" collapsed="false">
      <c r="A15" s="962" t="n">
        <v>8</v>
      </c>
      <c r="B15" s="963" t="s">
        <v>28</v>
      </c>
      <c r="C15" s="964" t="n">
        <v>18536991</v>
      </c>
      <c r="D15" s="965" t="n">
        <v>23101444</v>
      </c>
      <c r="E15" s="965" t="n">
        <v>24541934</v>
      </c>
      <c r="F15" s="965" t="n">
        <v>21859944</v>
      </c>
      <c r="G15" s="965" t="n">
        <v>21976175</v>
      </c>
      <c r="H15" s="965" t="n">
        <v>21558328</v>
      </c>
      <c r="I15" s="966" t="n">
        <v>20749967</v>
      </c>
      <c r="J15" s="961"/>
      <c r="K15" s="962" t="n">
        <v>8</v>
      </c>
      <c r="L15" s="963" t="s">
        <v>28</v>
      </c>
      <c r="M15" s="964" t="n">
        <v>2872163</v>
      </c>
      <c r="N15" s="965" t="n">
        <v>4496470</v>
      </c>
      <c r="O15" s="965" t="n">
        <v>4808185</v>
      </c>
      <c r="P15" s="965" t="n">
        <v>3970681</v>
      </c>
      <c r="Q15" s="965" t="n">
        <v>3401693</v>
      </c>
      <c r="R15" s="965" t="n">
        <v>3654674</v>
      </c>
      <c r="S15" s="966" t="n">
        <v>3353623</v>
      </c>
      <c r="T15" s="961"/>
    </row>
    <row r="16" customFormat="false" ht="15" hidden="false" customHeight="true" outlineLevel="0" collapsed="false">
      <c r="A16" s="967" t="n">
        <v>9</v>
      </c>
      <c r="B16" s="968" t="s">
        <v>29</v>
      </c>
      <c r="C16" s="969" t="n">
        <v>2963304</v>
      </c>
      <c r="D16" s="970" t="n">
        <v>3751468</v>
      </c>
      <c r="E16" s="970" t="n">
        <v>4060589</v>
      </c>
      <c r="F16" s="970" t="n">
        <v>3874866</v>
      </c>
      <c r="G16" s="970" t="n">
        <v>3631907</v>
      </c>
      <c r="H16" s="970" t="n">
        <v>4176335</v>
      </c>
      <c r="I16" s="971" t="n">
        <v>4091841</v>
      </c>
      <c r="J16" s="961"/>
      <c r="K16" s="967" t="n">
        <v>9</v>
      </c>
      <c r="L16" s="968" t="s">
        <v>29</v>
      </c>
      <c r="M16" s="969" t="n">
        <v>324183</v>
      </c>
      <c r="N16" s="970" t="n">
        <v>614834</v>
      </c>
      <c r="O16" s="970" t="n">
        <v>762628</v>
      </c>
      <c r="P16" s="970" t="n">
        <v>794043</v>
      </c>
      <c r="Q16" s="970" t="n">
        <v>392822</v>
      </c>
      <c r="R16" s="970" t="n">
        <v>372249</v>
      </c>
      <c r="S16" s="971" t="n">
        <v>473621</v>
      </c>
      <c r="T16" s="961"/>
    </row>
    <row r="17" customFormat="false" ht="12.75" hidden="false" customHeight="true" outlineLevel="0" collapsed="false">
      <c r="A17" s="967" t="n">
        <v>10</v>
      </c>
      <c r="B17" s="972" t="s">
        <v>30</v>
      </c>
      <c r="C17" s="973" t="n">
        <v>524883</v>
      </c>
      <c r="D17" s="974" t="n">
        <v>655076</v>
      </c>
      <c r="E17" s="974" t="n">
        <v>866448</v>
      </c>
      <c r="F17" s="974" t="n">
        <v>734607</v>
      </c>
      <c r="G17" s="974" t="n">
        <v>605853</v>
      </c>
      <c r="H17" s="974" t="n">
        <v>524996</v>
      </c>
      <c r="I17" s="975" t="n">
        <v>539752</v>
      </c>
      <c r="J17" s="961"/>
      <c r="K17" s="967" t="n">
        <v>10</v>
      </c>
      <c r="L17" s="972" t="s">
        <v>30</v>
      </c>
      <c r="M17" s="973" t="n">
        <v>53572</v>
      </c>
      <c r="N17" s="974" t="n">
        <v>195694</v>
      </c>
      <c r="O17" s="974" t="n">
        <v>298556</v>
      </c>
      <c r="P17" s="974" t="n">
        <v>265895</v>
      </c>
      <c r="Q17" s="974" t="n">
        <v>96443</v>
      </c>
      <c r="R17" s="974" t="n">
        <v>53741</v>
      </c>
      <c r="S17" s="975" t="n">
        <v>40704</v>
      </c>
      <c r="T17" s="961"/>
    </row>
    <row r="18" customFormat="false" ht="12.75" hidden="false" customHeight="true" outlineLevel="0" collapsed="false">
      <c r="A18" s="967" t="n">
        <v>11</v>
      </c>
      <c r="B18" s="972" t="s">
        <v>26</v>
      </c>
      <c r="C18" s="973" t="n">
        <v>2438422</v>
      </c>
      <c r="D18" s="974" t="n">
        <v>3096393</v>
      </c>
      <c r="E18" s="974" t="n">
        <v>3194141</v>
      </c>
      <c r="F18" s="974" t="n">
        <v>3140259</v>
      </c>
      <c r="G18" s="974" t="n">
        <v>3026053</v>
      </c>
      <c r="H18" s="974" t="n">
        <v>3651339</v>
      </c>
      <c r="I18" s="975" t="n">
        <v>3552089</v>
      </c>
      <c r="J18" s="961"/>
      <c r="K18" s="967" t="n">
        <v>11</v>
      </c>
      <c r="L18" s="972" t="s">
        <v>26</v>
      </c>
      <c r="M18" s="973" t="n">
        <v>270612</v>
      </c>
      <c r="N18" s="974" t="n">
        <v>419140</v>
      </c>
      <c r="O18" s="974" t="n">
        <v>464072</v>
      </c>
      <c r="P18" s="974" t="n">
        <v>528149</v>
      </c>
      <c r="Q18" s="974" t="n">
        <v>296379</v>
      </c>
      <c r="R18" s="974" t="n">
        <v>318508</v>
      </c>
      <c r="S18" s="975" t="n">
        <v>432916</v>
      </c>
      <c r="T18" s="961"/>
    </row>
    <row r="19" customFormat="false" ht="15" hidden="false" customHeight="true" outlineLevel="0" collapsed="false">
      <c r="A19" s="967" t="n">
        <v>12</v>
      </c>
      <c r="B19" s="972" t="s">
        <v>27</v>
      </c>
      <c r="C19" s="977" t="n">
        <v>15573687</v>
      </c>
      <c r="D19" s="978" t="n">
        <v>19349976</v>
      </c>
      <c r="E19" s="978" t="n">
        <v>20481345</v>
      </c>
      <c r="F19" s="978" t="n">
        <v>17985078</v>
      </c>
      <c r="G19" s="978" t="n">
        <v>18344268</v>
      </c>
      <c r="H19" s="978" t="n">
        <v>17381993</v>
      </c>
      <c r="I19" s="979" t="n">
        <v>16658127</v>
      </c>
      <c r="J19" s="961"/>
      <c r="K19" s="967" t="n">
        <v>12</v>
      </c>
      <c r="L19" s="972" t="s">
        <v>27</v>
      </c>
      <c r="M19" s="977" t="n">
        <v>2547980</v>
      </c>
      <c r="N19" s="978" t="n">
        <v>3881637</v>
      </c>
      <c r="O19" s="978" t="n">
        <v>4045557</v>
      </c>
      <c r="P19" s="978" t="n">
        <v>3176637</v>
      </c>
      <c r="Q19" s="978" t="n">
        <v>3008871</v>
      </c>
      <c r="R19" s="978" t="n">
        <v>3282425</v>
      </c>
      <c r="S19" s="979" t="n">
        <v>2880002</v>
      </c>
      <c r="T19" s="961"/>
    </row>
    <row r="20" customFormat="false" ht="12.75" hidden="false" customHeight="true" outlineLevel="0" collapsed="false">
      <c r="A20" s="967" t="n">
        <v>13</v>
      </c>
      <c r="B20" s="972" t="s">
        <v>31</v>
      </c>
      <c r="C20" s="973" t="n">
        <v>11862178</v>
      </c>
      <c r="D20" s="974" t="n">
        <v>15270195</v>
      </c>
      <c r="E20" s="974" t="n">
        <v>14439082</v>
      </c>
      <c r="F20" s="974" t="n">
        <v>12656582</v>
      </c>
      <c r="G20" s="974" t="n">
        <v>12735099</v>
      </c>
      <c r="H20" s="974" t="n">
        <v>12643236</v>
      </c>
      <c r="I20" s="975" t="n">
        <v>12075670</v>
      </c>
      <c r="J20" s="961"/>
      <c r="K20" s="967" t="n">
        <v>13</v>
      </c>
      <c r="L20" s="972" t="s">
        <v>31</v>
      </c>
      <c r="M20" s="973" t="n">
        <v>2177437</v>
      </c>
      <c r="N20" s="974" t="n">
        <v>3312500</v>
      </c>
      <c r="O20" s="974" t="n">
        <v>3365515</v>
      </c>
      <c r="P20" s="974" t="n">
        <v>2667260</v>
      </c>
      <c r="Q20" s="974" t="n">
        <v>2612788</v>
      </c>
      <c r="R20" s="974" t="n">
        <v>2763458</v>
      </c>
      <c r="S20" s="975" t="n">
        <v>2327236</v>
      </c>
      <c r="T20" s="961"/>
    </row>
    <row r="21" customFormat="false" ht="12.75" hidden="false" customHeight="true" outlineLevel="0" collapsed="false">
      <c r="A21" s="967" t="n">
        <v>14</v>
      </c>
      <c r="B21" s="972" t="s">
        <v>32</v>
      </c>
      <c r="C21" s="973" t="n">
        <v>3711509</v>
      </c>
      <c r="D21" s="974" t="n">
        <v>4079781</v>
      </c>
      <c r="E21" s="974" t="n">
        <v>6042263</v>
      </c>
      <c r="F21" s="974" t="n">
        <v>5328496</v>
      </c>
      <c r="G21" s="974" t="n">
        <v>5609169</v>
      </c>
      <c r="H21" s="974" t="n">
        <v>4738757</v>
      </c>
      <c r="I21" s="975" t="n">
        <v>4582457</v>
      </c>
      <c r="J21" s="961"/>
      <c r="K21" s="967" t="n">
        <v>14</v>
      </c>
      <c r="L21" s="972" t="s">
        <v>32</v>
      </c>
      <c r="M21" s="973" t="n">
        <v>370542</v>
      </c>
      <c r="N21" s="974" t="n">
        <v>569136</v>
      </c>
      <c r="O21" s="974" t="n">
        <v>680042</v>
      </c>
      <c r="P21" s="974" t="n">
        <v>509378</v>
      </c>
      <c r="Q21" s="974" t="n">
        <v>396083</v>
      </c>
      <c r="R21" s="974" t="n">
        <v>518967</v>
      </c>
      <c r="S21" s="975" t="n">
        <v>552766</v>
      </c>
      <c r="T21" s="961"/>
    </row>
    <row r="22" customFormat="false" ht="15" hidden="false" customHeight="true" outlineLevel="0" collapsed="false">
      <c r="A22" s="962" t="n">
        <v>15</v>
      </c>
      <c r="B22" s="963" t="s">
        <v>33</v>
      </c>
      <c r="C22" s="964" t="n">
        <v>24995260</v>
      </c>
      <c r="D22" s="965" t="n">
        <v>28568110</v>
      </c>
      <c r="E22" s="965" t="n">
        <v>27331522</v>
      </c>
      <c r="F22" s="965" t="n">
        <v>28546278</v>
      </c>
      <c r="G22" s="965" t="n">
        <v>30164164</v>
      </c>
      <c r="H22" s="965" t="n">
        <v>31076019</v>
      </c>
      <c r="I22" s="966" t="n">
        <v>31209056</v>
      </c>
      <c r="J22" s="961"/>
      <c r="K22" s="962" t="n">
        <v>15</v>
      </c>
      <c r="L22" s="963" t="s">
        <v>33</v>
      </c>
      <c r="M22" s="964" t="n">
        <v>1924929</v>
      </c>
      <c r="N22" s="965" t="n">
        <v>2508018</v>
      </c>
      <c r="O22" s="965" t="n">
        <v>2503567</v>
      </c>
      <c r="P22" s="965" t="n">
        <v>2561853</v>
      </c>
      <c r="Q22" s="965" t="n">
        <v>2242489</v>
      </c>
      <c r="R22" s="965" t="n">
        <v>2119014</v>
      </c>
      <c r="S22" s="966" t="n">
        <v>2331143</v>
      </c>
      <c r="T22" s="961"/>
    </row>
    <row r="23" customFormat="false" ht="15" hidden="false" customHeight="true" outlineLevel="0" collapsed="false">
      <c r="A23" s="980" t="n">
        <v>16</v>
      </c>
      <c r="B23" s="981" t="s">
        <v>34</v>
      </c>
      <c r="C23" s="982" t="n">
        <v>20024456</v>
      </c>
      <c r="D23" s="983" t="n">
        <v>24515107</v>
      </c>
      <c r="E23" s="983" t="n">
        <v>26002519</v>
      </c>
      <c r="F23" s="983" t="n">
        <v>23641171</v>
      </c>
      <c r="G23" s="983" t="n">
        <v>25134242</v>
      </c>
      <c r="H23" s="983" t="n">
        <v>23865069</v>
      </c>
      <c r="I23" s="984" t="n">
        <v>23014783</v>
      </c>
      <c r="J23" s="961"/>
      <c r="K23" s="980" t="n">
        <v>16</v>
      </c>
      <c r="L23" s="981" t="s">
        <v>34</v>
      </c>
      <c r="M23" s="982" t="n">
        <v>3112251</v>
      </c>
      <c r="N23" s="983" t="n">
        <v>4667306</v>
      </c>
      <c r="O23" s="983" t="n">
        <v>4766662</v>
      </c>
      <c r="P23" s="983" t="n">
        <v>3897559</v>
      </c>
      <c r="Q23" s="983" t="n">
        <v>3888469</v>
      </c>
      <c r="R23" s="983" t="n">
        <v>3940393</v>
      </c>
      <c r="S23" s="984" t="n">
        <v>3502557</v>
      </c>
      <c r="T23" s="961"/>
    </row>
    <row r="24" customFormat="false" ht="20.1" hidden="false" customHeight="true" outlineLevel="0" collapsed="false">
      <c r="A24" s="985" t="s">
        <v>35</v>
      </c>
      <c r="B24" s="985"/>
      <c r="C24" s="958" t="n">
        <v>2783092</v>
      </c>
      <c r="D24" s="959" t="n">
        <v>3041129</v>
      </c>
      <c r="E24" s="959" t="n">
        <v>2647766</v>
      </c>
      <c r="F24" s="959" t="n">
        <v>2782353</v>
      </c>
      <c r="G24" s="959" t="n">
        <v>2840435</v>
      </c>
      <c r="H24" s="959" t="n">
        <v>3036129</v>
      </c>
      <c r="I24" s="960" t="n">
        <v>2618992</v>
      </c>
      <c r="J24" s="961"/>
      <c r="K24" s="985" t="s">
        <v>38</v>
      </c>
      <c r="L24" s="985"/>
      <c r="M24" s="958" t="n">
        <v>3406110</v>
      </c>
      <c r="N24" s="959" t="n">
        <v>3987046</v>
      </c>
      <c r="O24" s="959" t="n">
        <v>3925397</v>
      </c>
      <c r="P24" s="959" t="n">
        <v>4090074</v>
      </c>
      <c r="Q24" s="959" t="n">
        <v>4102958</v>
      </c>
      <c r="R24" s="959" t="n">
        <v>4141822</v>
      </c>
      <c r="S24" s="960" t="n">
        <v>3973891</v>
      </c>
      <c r="T24" s="961"/>
    </row>
    <row r="25" customFormat="false" ht="15" hidden="false" customHeight="true" outlineLevel="0" collapsed="false">
      <c r="A25" s="962" t="n">
        <v>1</v>
      </c>
      <c r="B25" s="963" t="s">
        <v>21</v>
      </c>
      <c r="C25" s="964" t="n">
        <v>1063310</v>
      </c>
      <c r="D25" s="965" t="n">
        <v>1109187</v>
      </c>
      <c r="E25" s="965" t="n">
        <v>1063809</v>
      </c>
      <c r="F25" s="965" t="n">
        <v>1051922</v>
      </c>
      <c r="G25" s="965" t="n">
        <v>1105003</v>
      </c>
      <c r="H25" s="965" t="n">
        <v>1243381</v>
      </c>
      <c r="I25" s="966" t="n">
        <v>1178597</v>
      </c>
      <c r="J25" s="961"/>
      <c r="K25" s="962" t="n">
        <v>1</v>
      </c>
      <c r="L25" s="963" t="s">
        <v>21</v>
      </c>
      <c r="M25" s="964" t="n">
        <v>2167370</v>
      </c>
      <c r="N25" s="965" t="n">
        <v>2334174</v>
      </c>
      <c r="O25" s="965" t="n">
        <v>2251572</v>
      </c>
      <c r="P25" s="965" t="n">
        <v>2523542</v>
      </c>
      <c r="Q25" s="965" t="n">
        <v>2578652</v>
      </c>
      <c r="R25" s="965" t="n">
        <v>2567658</v>
      </c>
      <c r="S25" s="966" t="n">
        <v>2553005</v>
      </c>
      <c r="T25" s="961"/>
    </row>
    <row r="26" customFormat="false" ht="15" hidden="false" customHeight="true" outlineLevel="0" collapsed="false">
      <c r="A26" s="967" t="n">
        <v>2</v>
      </c>
      <c r="B26" s="968" t="s">
        <v>22</v>
      </c>
      <c r="C26" s="969" t="n">
        <v>756491</v>
      </c>
      <c r="D26" s="970" t="n">
        <v>831684</v>
      </c>
      <c r="E26" s="970" t="n">
        <v>826987</v>
      </c>
      <c r="F26" s="970" t="n">
        <v>864334</v>
      </c>
      <c r="G26" s="970" t="n">
        <v>869545</v>
      </c>
      <c r="H26" s="970" t="n">
        <v>955119</v>
      </c>
      <c r="I26" s="971" t="n">
        <v>995401</v>
      </c>
      <c r="J26" s="961"/>
      <c r="K26" s="967" t="n">
        <v>2</v>
      </c>
      <c r="L26" s="968" t="s">
        <v>22</v>
      </c>
      <c r="M26" s="969" t="n">
        <v>1772635</v>
      </c>
      <c r="N26" s="970" t="n">
        <v>1987432</v>
      </c>
      <c r="O26" s="970" t="n">
        <v>1831159</v>
      </c>
      <c r="P26" s="970" t="n">
        <v>1963208</v>
      </c>
      <c r="Q26" s="970" t="n">
        <v>2015377</v>
      </c>
      <c r="R26" s="970" t="n">
        <v>2059264</v>
      </c>
      <c r="S26" s="971" t="n">
        <v>2042766</v>
      </c>
      <c r="T26" s="961"/>
    </row>
    <row r="27" customFormat="false" ht="12.75" hidden="false" customHeight="true" outlineLevel="0" collapsed="false">
      <c r="A27" s="967" t="n">
        <v>3</v>
      </c>
      <c r="B27" s="972" t="s">
        <v>23</v>
      </c>
      <c r="C27" s="973" t="n">
        <v>497746</v>
      </c>
      <c r="D27" s="974" t="n">
        <v>521587</v>
      </c>
      <c r="E27" s="974" t="n">
        <v>473346</v>
      </c>
      <c r="F27" s="974" t="n">
        <v>492839</v>
      </c>
      <c r="G27" s="974" t="n">
        <v>537412</v>
      </c>
      <c r="H27" s="974" t="n">
        <v>551172</v>
      </c>
      <c r="I27" s="975" t="n">
        <v>543187</v>
      </c>
      <c r="J27" s="961"/>
      <c r="K27" s="967" t="n">
        <v>3</v>
      </c>
      <c r="L27" s="972" t="s">
        <v>23</v>
      </c>
      <c r="M27" s="973" t="n">
        <v>1176773</v>
      </c>
      <c r="N27" s="974" t="n">
        <v>1317570</v>
      </c>
      <c r="O27" s="974" t="n">
        <v>1142943</v>
      </c>
      <c r="P27" s="974" t="n">
        <v>1164038</v>
      </c>
      <c r="Q27" s="974" t="n">
        <v>1242918</v>
      </c>
      <c r="R27" s="974" t="n">
        <v>1226306</v>
      </c>
      <c r="S27" s="975" t="n">
        <v>1225439</v>
      </c>
      <c r="T27" s="961"/>
    </row>
    <row r="28" customFormat="false" ht="12.75" hidden="false" customHeight="true" outlineLevel="0" collapsed="false">
      <c r="A28" s="967" t="n">
        <v>4</v>
      </c>
      <c r="B28" s="972" t="s">
        <v>322</v>
      </c>
      <c r="C28" s="973" t="n">
        <v>22223</v>
      </c>
      <c r="D28" s="974" t="n">
        <v>30255</v>
      </c>
      <c r="E28" s="974" t="n">
        <v>37726</v>
      </c>
      <c r="F28" s="974" t="n">
        <v>50172</v>
      </c>
      <c r="G28" s="974" t="n">
        <v>45229</v>
      </c>
      <c r="H28" s="974" t="n">
        <v>50909</v>
      </c>
      <c r="I28" s="975" t="n">
        <v>46816</v>
      </c>
      <c r="J28" s="961"/>
      <c r="K28" s="967" t="n">
        <v>4</v>
      </c>
      <c r="L28" s="972" t="s">
        <v>322</v>
      </c>
      <c r="M28" s="973" t="n">
        <v>206892</v>
      </c>
      <c r="N28" s="974" t="n">
        <v>146223</v>
      </c>
      <c r="O28" s="974" t="n">
        <v>197091</v>
      </c>
      <c r="P28" s="974" t="n">
        <v>304951</v>
      </c>
      <c r="Q28" s="974" t="n">
        <v>251546</v>
      </c>
      <c r="R28" s="974" t="n">
        <v>331649</v>
      </c>
      <c r="S28" s="975" t="n">
        <v>349735</v>
      </c>
      <c r="T28" s="961"/>
    </row>
    <row r="29" customFormat="false" ht="12.75" hidden="false" customHeight="true" outlineLevel="0" collapsed="false">
      <c r="A29" s="967" t="n">
        <v>5</v>
      </c>
      <c r="B29" s="972" t="s">
        <v>323</v>
      </c>
      <c r="C29" s="973" t="n">
        <v>210322</v>
      </c>
      <c r="D29" s="974" t="n">
        <v>244046</v>
      </c>
      <c r="E29" s="974" t="n">
        <v>287963</v>
      </c>
      <c r="F29" s="974" t="n">
        <v>271995</v>
      </c>
      <c r="G29" s="974" t="n">
        <v>228404</v>
      </c>
      <c r="H29" s="974" t="n">
        <v>285873</v>
      </c>
      <c r="I29" s="975" t="n">
        <v>349307</v>
      </c>
      <c r="J29" s="961"/>
      <c r="K29" s="967" t="n">
        <v>5</v>
      </c>
      <c r="L29" s="972" t="s">
        <v>323</v>
      </c>
      <c r="M29" s="973" t="n">
        <v>357338</v>
      </c>
      <c r="N29" s="974" t="n">
        <v>483230</v>
      </c>
      <c r="O29" s="974" t="n">
        <v>442742</v>
      </c>
      <c r="P29" s="974" t="n">
        <v>454962</v>
      </c>
      <c r="Q29" s="974" t="n">
        <v>484554</v>
      </c>
      <c r="R29" s="974" t="n">
        <v>415126</v>
      </c>
      <c r="S29" s="975" t="n">
        <v>406350</v>
      </c>
      <c r="T29" s="961"/>
    </row>
    <row r="30" customFormat="false" ht="12.75" hidden="false" customHeight="true" outlineLevel="0" collapsed="false">
      <c r="A30" s="967" t="n">
        <v>6</v>
      </c>
      <c r="B30" s="972" t="s">
        <v>26</v>
      </c>
      <c r="C30" s="973" t="n">
        <v>26200</v>
      </c>
      <c r="D30" s="974" t="n">
        <v>35796</v>
      </c>
      <c r="E30" s="974" t="n">
        <v>27952</v>
      </c>
      <c r="F30" s="974" t="n">
        <v>49328</v>
      </c>
      <c r="G30" s="974" t="n">
        <v>58500</v>
      </c>
      <c r="H30" s="974" t="n">
        <v>67165</v>
      </c>
      <c r="I30" s="975" t="n">
        <v>56091</v>
      </c>
      <c r="J30" s="961"/>
      <c r="K30" s="967" t="n">
        <v>6</v>
      </c>
      <c r="L30" s="972" t="s">
        <v>26</v>
      </c>
      <c r="M30" s="973" t="n">
        <v>31632</v>
      </c>
      <c r="N30" s="974" t="n">
        <v>40409</v>
      </c>
      <c r="O30" s="974" t="n">
        <v>48381</v>
      </c>
      <c r="P30" s="974" t="n">
        <v>39257</v>
      </c>
      <c r="Q30" s="974" t="n">
        <v>36359</v>
      </c>
      <c r="R30" s="974" t="n">
        <v>86184</v>
      </c>
      <c r="S30" s="975" t="n">
        <v>61242</v>
      </c>
      <c r="T30" s="961"/>
    </row>
    <row r="31" customFormat="false" ht="15" hidden="false" customHeight="true" outlineLevel="0" collapsed="false">
      <c r="A31" s="967" t="n">
        <v>7</v>
      </c>
      <c r="B31" s="972" t="s">
        <v>27</v>
      </c>
      <c r="C31" s="977" t="n">
        <v>306819</v>
      </c>
      <c r="D31" s="978" t="n">
        <v>277504</v>
      </c>
      <c r="E31" s="978" t="n">
        <v>236822</v>
      </c>
      <c r="F31" s="978" t="n">
        <v>187587</v>
      </c>
      <c r="G31" s="978" t="n">
        <v>235457</v>
      </c>
      <c r="H31" s="978" t="n">
        <v>288262</v>
      </c>
      <c r="I31" s="979" t="n">
        <v>183196</v>
      </c>
      <c r="J31" s="961"/>
      <c r="K31" s="967" t="n">
        <v>7</v>
      </c>
      <c r="L31" s="972" t="s">
        <v>27</v>
      </c>
      <c r="M31" s="977" t="n">
        <v>394735</v>
      </c>
      <c r="N31" s="978" t="n">
        <v>346741</v>
      </c>
      <c r="O31" s="978" t="n">
        <v>420414</v>
      </c>
      <c r="P31" s="978" t="n">
        <v>560333</v>
      </c>
      <c r="Q31" s="978" t="n">
        <v>563275</v>
      </c>
      <c r="R31" s="978" t="n">
        <v>508393</v>
      </c>
      <c r="S31" s="979" t="n">
        <v>510239</v>
      </c>
      <c r="T31" s="961"/>
    </row>
    <row r="32" customFormat="false" ht="15" hidden="false" customHeight="true" outlineLevel="0" collapsed="false">
      <c r="A32" s="962" t="n">
        <v>8</v>
      </c>
      <c r="B32" s="963" t="s">
        <v>28</v>
      </c>
      <c r="C32" s="964" t="n">
        <v>1719782</v>
      </c>
      <c r="D32" s="965" t="n">
        <v>1931941</v>
      </c>
      <c r="E32" s="965" t="n">
        <v>1583957</v>
      </c>
      <c r="F32" s="965" t="n">
        <v>1730431</v>
      </c>
      <c r="G32" s="965" t="n">
        <v>1735432</v>
      </c>
      <c r="H32" s="965" t="n">
        <v>1792749</v>
      </c>
      <c r="I32" s="966" t="n">
        <v>1440395</v>
      </c>
      <c r="J32" s="961"/>
      <c r="K32" s="962" t="n">
        <v>8</v>
      </c>
      <c r="L32" s="963" t="s">
        <v>28</v>
      </c>
      <c r="M32" s="964" t="n">
        <v>1238740</v>
      </c>
      <c r="N32" s="965" t="n">
        <v>1652873</v>
      </c>
      <c r="O32" s="965" t="n">
        <v>1673824</v>
      </c>
      <c r="P32" s="965" t="n">
        <v>1566532</v>
      </c>
      <c r="Q32" s="965" t="n">
        <v>1524306</v>
      </c>
      <c r="R32" s="965" t="n">
        <v>1574165</v>
      </c>
      <c r="S32" s="966" t="n">
        <v>1420886</v>
      </c>
      <c r="T32" s="961"/>
    </row>
    <row r="33" customFormat="false" ht="15" hidden="false" customHeight="true" outlineLevel="0" collapsed="false">
      <c r="A33" s="967" t="n">
        <v>9</v>
      </c>
      <c r="B33" s="968" t="s">
        <v>29</v>
      </c>
      <c r="C33" s="969" t="n">
        <v>179756</v>
      </c>
      <c r="D33" s="970" t="n">
        <v>218458</v>
      </c>
      <c r="E33" s="970" t="n">
        <v>186540</v>
      </c>
      <c r="F33" s="970" t="n">
        <v>196443</v>
      </c>
      <c r="G33" s="970" t="n">
        <v>200742</v>
      </c>
      <c r="H33" s="970" t="n">
        <v>261879</v>
      </c>
      <c r="I33" s="971" t="n">
        <v>225745</v>
      </c>
      <c r="J33" s="961"/>
      <c r="K33" s="967" t="n">
        <v>9</v>
      </c>
      <c r="L33" s="968" t="s">
        <v>29</v>
      </c>
      <c r="M33" s="969" t="n">
        <v>223910</v>
      </c>
      <c r="N33" s="970" t="n">
        <v>296127</v>
      </c>
      <c r="O33" s="970" t="n">
        <v>373628</v>
      </c>
      <c r="P33" s="970" t="n">
        <v>351862</v>
      </c>
      <c r="Q33" s="970" t="n">
        <v>276819</v>
      </c>
      <c r="R33" s="970" t="n">
        <v>369830</v>
      </c>
      <c r="S33" s="971" t="n">
        <v>294514</v>
      </c>
      <c r="T33" s="961"/>
    </row>
    <row r="34" customFormat="false" ht="12.75" hidden="false" customHeight="true" outlineLevel="0" collapsed="false">
      <c r="A34" s="967" t="n">
        <v>10</v>
      </c>
      <c r="B34" s="972" t="s">
        <v>30</v>
      </c>
      <c r="C34" s="973" t="n">
        <v>44294</v>
      </c>
      <c r="D34" s="974" t="n">
        <v>37348</v>
      </c>
      <c r="E34" s="974" t="n">
        <v>59888</v>
      </c>
      <c r="F34" s="974" t="n">
        <v>59237</v>
      </c>
      <c r="G34" s="974" t="n">
        <v>52503</v>
      </c>
      <c r="H34" s="974" t="n">
        <v>40478</v>
      </c>
      <c r="I34" s="975" t="n">
        <v>52952</v>
      </c>
      <c r="J34" s="961"/>
      <c r="K34" s="967" t="n">
        <v>10</v>
      </c>
      <c r="L34" s="972" t="s">
        <v>30</v>
      </c>
      <c r="M34" s="973" t="n">
        <v>25510</v>
      </c>
      <c r="N34" s="974" t="n">
        <v>13046</v>
      </c>
      <c r="O34" s="974" t="n">
        <v>22374</v>
      </c>
      <c r="P34" s="974" t="n">
        <v>15057</v>
      </c>
      <c r="Q34" s="974" t="n">
        <v>13521</v>
      </c>
      <c r="R34" s="974" t="n">
        <v>17527</v>
      </c>
      <c r="S34" s="975" t="n">
        <v>15137</v>
      </c>
      <c r="T34" s="961"/>
    </row>
    <row r="35" customFormat="false" ht="12.75" hidden="false" customHeight="true" outlineLevel="0" collapsed="false">
      <c r="A35" s="967" t="n">
        <v>11</v>
      </c>
      <c r="B35" s="972" t="s">
        <v>26</v>
      </c>
      <c r="C35" s="973" t="n">
        <v>135462</v>
      </c>
      <c r="D35" s="974" t="n">
        <v>181110</v>
      </c>
      <c r="E35" s="974" t="n">
        <v>126652</v>
      </c>
      <c r="F35" s="974" t="n">
        <v>137206</v>
      </c>
      <c r="G35" s="974" t="n">
        <v>148240</v>
      </c>
      <c r="H35" s="974" t="n">
        <v>221402</v>
      </c>
      <c r="I35" s="975" t="n">
        <v>172793</v>
      </c>
      <c r="J35" s="961"/>
      <c r="K35" s="967" t="n">
        <v>11</v>
      </c>
      <c r="L35" s="972" t="s">
        <v>26</v>
      </c>
      <c r="M35" s="973" t="n">
        <v>198401</v>
      </c>
      <c r="N35" s="974" t="n">
        <v>283081</v>
      </c>
      <c r="O35" s="974" t="n">
        <v>351255</v>
      </c>
      <c r="P35" s="974" t="n">
        <v>336805</v>
      </c>
      <c r="Q35" s="974" t="n">
        <v>263298</v>
      </c>
      <c r="R35" s="974" t="n">
        <v>352303</v>
      </c>
      <c r="S35" s="975" t="n">
        <v>279377</v>
      </c>
      <c r="T35" s="961"/>
    </row>
    <row r="36" customFormat="false" ht="15" hidden="false" customHeight="true" outlineLevel="0" collapsed="false">
      <c r="A36" s="967" t="n">
        <v>12</v>
      </c>
      <c r="B36" s="972" t="s">
        <v>27</v>
      </c>
      <c r="C36" s="977" t="n">
        <v>1540026</v>
      </c>
      <c r="D36" s="978" t="n">
        <v>1713483</v>
      </c>
      <c r="E36" s="978" t="n">
        <v>1397417</v>
      </c>
      <c r="F36" s="978" t="n">
        <v>1533989</v>
      </c>
      <c r="G36" s="978" t="n">
        <v>1534690</v>
      </c>
      <c r="H36" s="978" t="n">
        <v>1530869</v>
      </c>
      <c r="I36" s="979" t="n">
        <v>1214650</v>
      </c>
      <c r="J36" s="961"/>
      <c r="K36" s="967" t="n">
        <v>12</v>
      </c>
      <c r="L36" s="972" t="s">
        <v>27</v>
      </c>
      <c r="M36" s="977" t="n">
        <v>1014829</v>
      </c>
      <c r="N36" s="978" t="n">
        <v>1356746</v>
      </c>
      <c r="O36" s="978" t="n">
        <v>1300196</v>
      </c>
      <c r="P36" s="978" t="n">
        <v>1214670</v>
      </c>
      <c r="Q36" s="978" t="n">
        <v>1247487</v>
      </c>
      <c r="R36" s="978" t="n">
        <v>1204335</v>
      </c>
      <c r="S36" s="979" t="n">
        <v>1126372</v>
      </c>
      <c r="T36" s="961"/>
    </row>
    <row r="37" customFormat="false" ht="12.75" hidden="false" customHeight="true" outlineLevel="0" collapsed="false">
      <c r="A37" s="967" t="n">
        <v>13</v>
      </c>
      <c r="B37" s="972" t="s">
        <v>31</v>
      </c>
      <c r="C37" s="973" t="n">
        <v>1314468</v>
      </c>
      <c r="D37" s="974" t="n">
        <v>1508377</v>
      </c>
      <c r="E37" s="974" t="n">
        <v>1130546</v>
      </c>
      <c r="F37" s="974" t="n">
        <v>1145587</v>
      </c>
      <c r="G37" s="974" t="n">
        <v>1196609</v>
      </c>
      <c r="H37" s="974" t="n">
        <v>1220741</v>
      </c>
      <c r="I37" s="975" t="n">
        <v>871612</v>
      </c>
      <c r="J37" s="961"/>
      <c r="K37" s="967" t="n">
        <v>13</v>
      </c>
      <c r="L37" s="972" t="s">
        <v>31</v>
      </c>
      <c r="M37" s="973" t="n">
        <v>843697</v>
      </c>
      <c r="N37" s="974" t="n">
        <v>1154272</v>
      </c>
      <c r="O37" s="974" t="n">
        <v>1123208</v>
      </c>
      <c r="P37" s="974" t="n">
        <v>1023154</v>
      </c>
      <c r="Q37" s="974" t="n">
        <v>1015450</v>
      </c>
      <c r="R37" s="974" t="n">
        <v>976545</v>
      </c>
      <c r="S37" s="975" t="n">
        <v>946186</v>
      </c>
      <c r="T37" s="961"/>
    </row>
    <row r="38" customFormat="false" ht="12.75" hidden="false" customHeight="true" outlineLevel="0" collapsed="false">
      <c r="A38" s="967" t="n">
        <v>14</v>
      </c>
      <c r="B38" s="972" t="s">
        <v>32</v>
      </c>
      <c r="C38" s="973" t="n">
        <v>225558</v>
      </c>
      <c r="D38" s="974" t="n">
        <v>205107</v>
      </c>
      <c r="E38" s="974" t="n">
        <v>266871</v>
      </c>
      <c r="F38" s="974" t="n">
        <v>388402</v>
      </c>
      <c r="G38" s="974" t="n">
        <v>338080</v>
      </c>
      <c r="H38" s="974" t="n">
        <v>310129</v>
      </c>
      <c r="I38" s="975" t="n">
        <v>343038</v>
      </c>
      <c r="J38" s="961"/>
      <c r="K38" s="967" t="n">
        <v>14</v>
      </c>
      <c r="L38" s="972" t="s">
        <v>32</v>
      </c>
      <c r="M38" s="973" t="n">
        <v>171133</v>
      </c>
      <c r="N38" s="974" t="n">
        <v>202473</v>
      </c>
      <c r="O38" s="974" t="n">
        <v>176988</v>
      </c>
      <c r="P38" s="974" t="n">
        <v>191517</v>
      </c>
      <c r="Q38" s="974" t="n">
        <v>232037</v>
      </c>
      <c r="R38" s="974" t="n">
        <v>227790</v>
      </c>
      <c r="S38" s="975" t="n">
        <v>180186</v>
      </c>
      <c r="T38" s="961"/>
    </row>
    <row r="39" customFormat="false" ht="15" hidden="false" customHeight="true" outlineLevel="0" collapsed="false">
      <c r="A39" s="962" t="n">
        <v>15</v>
      </c>
      <c r="B39" s="963" t="s">
        <v>33</v>
      </c>
      <c r="C39" s="964" t="n">
        <v>936247</v>
      </c>
      <c r="D39" s="965" t="n">
        <v>1050142</v>
      </c>
      <c r="E39" s="965" t="n">
        <v>1013527</v>
      </c>
      <c r="F39" s="965" t="n">
        <v>1060777</v>
      </c>
      <c r="G39" s="965" t="n">
        <v>1070288</v>
      </c>
      <c r="H39" s="965" t="n">
        <v>1216998</v>
      </c>
      <c r="I39" s="966" t="n">
        <v>1221146</v>
      </c>
      <c r="J39" s="961"/>
      <c r="K39" s="962" t="n">
        <v>15</v>
      </c>
      <c r="L39" s="963" t="s">
        <v>33</v>
      </c>
      <c r="M39" s="964" t="n">
        <v>1996546</v>
      </c>
      <c r="N39" s="965" t="n">
        <v>2283559</v>
      </c>
      <c r="O39" s="965" t="n">
        <v>2204787</v>
      </c>
      <c r="P39" s="965" t="n">
        <v>2315070</v>
      </c>
      <c r="Q39" s="965" t="n">
        <v>2292196</v>
      </c>
      <c r="R39" s="965" t="n">
        <v>2429094</v>
      </c>
      <c r="S39" s="966" t="n">
        <v>2337280</v>
      </c>
      <c r="T39" s="961"/>
    </row>
    <row r="40" customFormat="false" ht="15" hidden="false" customHeight="true" outlineLevel="0" collapsed="false">
      <c r="A40" s="986" t="n">
        <v>16</v>
      </c>
      <c r="B40" s="987" t="s">
        <v>34</v>
      </c>
      <c r="C40" s="988" t="n">
        <v>1846845</v>
      </c>
      <c r="D40" s="989" t="n">
        <v>1990987</v>
      </c>
      <c r="E40" s="989" t="n">
        <v>1634239</v>
      </c>
      <c r="F40" s="989" t="n">
        <v>1721576</v>
      </c>
      <c r="G40" s="989" t="n">
        <v>1770147</v>
      </c>
      <c r="H40" s="989" t="n">
        <v>1819131</v>
      </c>
      <c r="I40" s="990" t="n">
        <v>1397846</v>
      </c>
      <c r="J40" s="961"/>
      <c r="K40" s="986" t="n">
        <v>16</v>
      </c>
      <c r="L40" s="987" t="s">
        <v>34</v>
      </c>
      <c r="M40" s="988" t="n">
        <v>1409564</v>
      </c>
      <c r="N40" s="989" t="n">
        <v>1703487</v>
      </c>
      <c r="O40" s="989" t="n">
        <v>1720610</v>
      </c>
      <c r="P40" s="989" t="n">
        <v>1775004</v>
      </c>
      <c r="Q40" s="989" t="n">
        <v>1810762</v>
      </c>
      <c r="R40" s="989" t="n">
        <v>1712728</v>
      </c>
      <c r="S40" s="990" t="n">
        <v>1636611</v>
      </c>
      <c r="T40" s="961"/>
    </row>
    <row r="42" customFormat="false" ht="6" hidden="false" customHeight="true" outlineLevel="0" collapsed="false"/>
    <row r="43" customFormat="false" ht="15.75" hidden="false" customHeight="true" outlineLevel="0" collapsed="false">
      <c r="B43" s="991" t="s">
        <v>324</v>
      </c>
    </row>
    <row r="44" customFormat="false" ht="6" hidden="false" customHeight="true" outlineLevel="0" collapsed="false"/>
    <row r="45" customFormat="false" ht="6"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7.25" hidden="false" customHeight="false" outlineLevel="0" collapsed="false">
      <c r="A49" s="939" t="s">
        <v>325</v>
      </c>
      <c r="K49" s="939" t="s">
        <v>325</v>
      </c>
    </row>
    <row r="50" customFormat="false" ht="12.75" hidden="false" customHeight="true" outlineLevel="0" collapsed="false"/>
    <row r="51" customFormat="false" ht="17.25" hidden="false" customHeight="true" outlineLevel="0" collapsed="false">
      <c r="B51" s="939" t="s">
        <v>327</v>
      </c>
      <c r="G51" s="941"/>
      <c r="H51" s="941"/>
      <c r="I51" s="941" t="s">
        <v>2</v>
      </c>
      <c r="L51" s="939" t="s">
        <v>327</v>
      </c>
      <c r="Q51" s="941"/>
      <c r="R51" s="941"/>
      <c r="S51" s="941" t="s">
        <v>2</v>
      </c>
    </row>
    <row r="52" customFormat="false" ht="12.75" hidden="false" customHeight="true" outlineLevel="0" collapsed="false">
      <c r="A52" s="942"/>
      <c r="B52" s="943" t="s">
        <v>314</v>
      </c>
      <c r="C52" s="944"/>
      <c r="D52" s="945"/>
      <c r="E52" s="945"/>
      <c r="F52" s="945"/>
      <c r="G52" s="945"/>
      <c r="H52" s="945"/>
      <c r="I52" s="946"/>
      <c r="K52" s="942"/>
      <c r="L52" s="943" t="s">
        <v>314</v>
      </c>
      <c r="M52" s="944"/>
      <c r="N52" s="945"/>
      <c r="O52" s="945"/>
      <c r="P52" s="945"/>
      <c r="Q52" s="945"/>
      <c r="R52" s="945"/>
      <c r="S52" s="946"/>
    </row>
    <row r="53" customFormat="false" ht="12.75" hidden="false" customHeight="true" outlineLevel="0" collapsed="false">
      <c r="A53" s="947"/>
      <c r="B53" s="948"/>
      <c r="C53" s="895" t="s">
        <v>315</v>
      </c>
      <c r="D53" s="896" t="s">
        <v>316</v>
      </c>
      <c r="E53" s="897" t="s">
        <v>317</v>
      </c>
      <c r="F53" s="893" t="s">
        <v>318</v>
      </c>
      <c r="G53" s="893" t="s">
        <v>319</v>
      </c>
      <c r="H53" s="950" t="s">
        <v>320</v>
      </c>
      <c r="I53" s="894" t="str">
        <f aca="false">I5</f>
        <v>30年度計</v>
      </c>
      <c r="K53" s="947"/>
      <c r="L53" s="948"/>
      <c r="M53" s="895" t="s">
        <v>315</v>
      </c>
      <c r="N53" s="896" t="s">
        <v>316</v>
      </c>
      <c r="O53" s="897" t="s">
        <v>317</v>
      </c>
      <c r="P53" s="893" t="s">
        <v>318</v>
      </c>
      <c r="Q53" s="893" t="s">
        <v>319</v>
      </c>
      <c r="R53" s="950" t="s">
        <v>320</v>
      </c>
      <c r="S53" s="894" t="str">
        <f aca="false">S5</f>
        <v>30年度計</v>
      </c>
    </row>
    <row r="54" customFormat="false" ht="12.75" hidden="false" customHeight="true" outlineLevel="0" collapsed="false">
      <c r="A54" s="952" t="s">
        <v>19</v>
      </c>
      <c r="B54" s="953"/>
      <c r="C54" s="954"/>
      <c r="D54" s="955"/>
      <c r="E54" s="955"/>
      <c r="F54" s="955"/>
      <c r="G54" s="955"/>
      <c r="H54" s="955"/>
      <c r="I54" s="956"/>
      <c r="K54" s="952" t="s">
        <v>19</v>
      </c>
      <c r="L54" s="953"/>
      <c r="M54" s="954"/>
      <c r="N54" s="955"/>
      <c r="O54" s="955"/>
      <c r="P54" s="955"/>
      <c r="Q54" s="955"/>
      <c r="R54" s="955"/>
      <c r="S54" s="956"/>
    </row>
    <row r="55" customFormat="false" ht="20.1" hidden="false" customHeight="true" outlineLevel="0" collapsed="false">
      <c r="A55" s="957" t="s">
        <v>39</v>
      </c>
      <c r="B55" s="957"/>
      <c r="C55" s="958" t="n">
        <v>12083706</v>
      </c>
      <c r="D55" s="959" t="n">
        <v>12964521</v>
      </c>
      <c r="E55" s="959" t="n">
        <v>14579796</v>
      </c>
      <c r="F55" s="959" t="n">
        <v>14194487</v>
      </c>
      <c r="G55" s="959" t="n">
        <v>15682881</v>
      </c>
      <c r="H55" s="959" t="n">
        <v>15472070</v>
      </c>
      <c r="I55" s="960" t="n">
        <v>15069066</v>
      </c>
      <c r="J55" s="961"/>
      <c r="K55" s="957" t="s">
        <v>41</v>
      </c>
      <c r="L55" s="957"/>
      <c r="M55" s="958" t="n">
        <v>5160572</v>
      </c>
      <c r="N55" s="959" t="n">
        <v>6011625</v>
      </c>
      <c r="O55" s="959" t="n">
        <v>5994499</v>
      </c>
      <c r="P55" s="959" t="n">
        <v>6038340</v>
      </c>
      <c r="Q55" s="959" t="n">
        <v>6285532</v>
      </c>
      <c r="R55" s="959" t="n">
        <v>6346639</v>
      </c>
      <c r="S55" s="960" t="n">
        <v>6330649</v>
      </c>
      <c r="T55" s="961"/>
    </row>
    <row r="56" customFormat="false" ht="15" hidden="false" customHeight="true" outlineLevel="0" collapsed="false">
      <c r="A56" s="962" t="n">
        <v>1</v>
      </c>
      <c r="B56" s="963" t="s">
        <v>21</v>
      </c>
      <c r="C56" s="964" t="n">
        <v>8635730</v>
      </c>
      <c r="D56" s="965" t="n">
        <v>9332399</v>
      </c>
      <c r="E56" s="965" t="n">
        <v>9158245</v>
      </c>
      <c r="F56" s="965" t="n">
        <v>9732643</v>
      </c>
      <c r="G56" s="965" t="n">
        <v>11052996</v>
      </c>
      <c r="H56" s="965" t="n">
        <v>10996291</v>
      </c>
      <c r="I56" s="966" t="n">
        <v>11024187</v>
      </c>
      <c r="J56" s="961"/>
      <c r="K56" s="962" t="n">
        <v>1</v>
      </c>
      <c r="L56" s="963" t="s">
        <v>21</v>
      </c>
      <c r="M56" s="964" t="n">
        <v>3326516</v>
      </c>
      <c r="N56" s="965" t="n">
        <v>3918187</v>
      </c>
      <c r="O56" s="965" t="n">
        <v>3795297</v>
      </c>
      <c r="P56" s="965" t="n">
        <v>3673345</v>
      </c>
      <c r="Q56" s="965" t="n">
        <v>4172759</v>
      </c>
      <c r="R56" s="965" t="n">
        <v>4256029</v>
      </c>
      <c r="S56" s="966" t="n">
        <v>4313571</v>
      </c>
      <c r="T56" s="961"/>
    </row>
    <row r="57" customFormat="false" ht="15" hidden="false" customHeight="true" outlineLevel="0" collapsed="false">
      <c r="A57" s="967" t="n">
        <v>2</v>
      </c>
      <c r="B57" s="968" t="s">
        <v>22</v>
      </c>
      <c r="C57" s="969" t="n">
        <v>7475904</v>
      </c>
      <c r="D57" s="970" t="n">
        <v>7930912</v>
      </c>
      <c r="E57" s="970" t="n">
        <v>7675217</v>
      </c>
      <c r="F57" s="970" t="n">
        <v>8273687</v>
      </c>
      <c r="G57" s="970" t="n">
        <v>9366268</v>
      </c>
      <c r="H57" s="970" t="n">
        <v>9353896</v>
      </c>
      <c r="I57" s="971" t="n">
        <v>8806560</v>
      </c>
      <c r="J57" s="961"/>
      <c r="K57" s="967" t="n">
        <v>2</v>
      </c>
      <c r="L57" s="968" t="s">
        <v>22</v>
      </c>
      <c r="M57" s="969" t="n">
        <v>2886077</v>
      </c>
      <c r="N57" s="970" t="n">
        <v>3275346</v>
      </c>
      <c r="O57" s="970" t="n">
        <v>3044516</v>
      </c>
      <c r="P57" s="970" t="n">
        <v>3053173</v>
      </c>
      <c r="Q57" s="970" t="n">
        <v>3210010</v>
      </c>
      <c r="R57" s="970" t="n">
        <v>3212708</v>
      </c>
      <c r="S57" s="971" t="n">
        <v>3526178</v>
      </c>
      <c r="T57" s="961"/>
    </row>
    <row r="58" customFormat="false" ht="12.75" hidden="false" customHeight="true" outlineLevel="0" collapsed="false">
      <c r="A58" s="967" t="n">
        <v>3</v>
      </c>
      <c r="B58" s="972" t="s">
        <v>23</v>
      </c>
      <c r="C58" s="973" t="n">
        <v>5072367</v>
      </c>
      <c r="D58" s="974" t="n">
        <v>5595248</v>
      </c>
      <c r="E58" s="974" t="n">
        <v>5101091</v>
      </c>
      <c r="F58" s="974" t="n">
        <v>5294611</v>
      </c>
      <c r="G58" s="974" t="n">
        <v>5919754</v>
      </c>
      <c r="H58" s="974" t="n">
        <v>5543434</v>
      </c>
      <c r="I58" s="975" t="n">
        <v>5519010</v>
      </c>
      <c r="J58" s="961"/>
      <c r="K58" s="967" t="n">
        <v>3</v>
      </c>
      <c r="L58" s="972" t="s">
        <v>23</v>
      </c>
      <c r="M58" s="973" t="n">
        <v>1964058</v>
      </c>
      <c r="N58" s="974" t="n">
        <v>2229790</v>
      </c>
      <c r="O58" s="974" t="n">
        <v>1918163</v>
      </c>
      <c r="P58" s="974" t="n">
        <v>1977280</v>
      </c>
      <c r="Q58" s="974" t="n">
        <v>2006119</v>
      </c>
      <c r="R58" s="974" t="n">
        <v>2039114</v>
      </c>
      <c r="S58" s="975" t="n">
        <v>2158911</v>
      </c>
      <c r="T58" s="961"/>
    </row>
    <row r="59" customFormat="false" ht="12.75" hidden="false" customHeight="true" outlineLevel="0" collapsed="false">
      <c r="A59" s="967" t="n">
        <v>4</v>
      </c>
      <c r="B59" s="972" t="s">
        <v>322</v>
      </c>
      <c r="C59" s="973" t="n">
        <v>215908</v>
      </c>
      <c r="D59" s="974" t="n">
        <v>290409</v>
      </c>
      <c r="E59" s="974" t="n">
        <v>262410</v>
      </c>
      <c r="F59" s="974" t="n">
        <v>257257</v>
      </c>
      <c r="G59" s="974" t="n">
        <v>342456</v>
      </c>
      <c r="H59" s="974" t="n">
        <v>311014</v>
      </c>
      <c r="I59" s="975" t="n">
        <v>411775</v>
      </c>
      <c r="J59" s="961"/>
      <c r="K59" s="967" t="n">
        <v>4</v>
      </c>
      <c r="L59" s="972" t="s">
        <v>322</v>
      </c>
      <c r="M59" s="973" t="n">
        <v>198446</v>
      </c>
      <c r="N59" s="974" t="n">
        <v>236497</v>
      </c>
      <c r="O59" s="974" t="n">
        <v>298852</v>
      </c>
      <c r="P59" s="974" t="n">
        <v>280528</v>
      </c>
      <c r="Q59" s="974" t="n">
        <v>439696</v>
      </c>
      <c r="R59" s="974" t="n">
        <v>354285</v>
      </c>
      <c r="S59" s="975" t="n">
        <v>473006</v>
      </c>
      <c r="T59" s="961"/>
    </row>
    <row r="60" customFormat="false" ht="12.75" hidden="false" customHeight="true" outlineLevel="0" collapsed="false">
      <c r="A60" s="967" t="n">
        <v>5</v>
      </c>
      <c r="B60" s="972" t="s">
        <v>323</v>
      </c>
      <c r="C60" s="973" t="n">
        <v>2136446</v>
      </c>
      <c r="D60" s="974" t="n">
        <v>1996523</v>
      </c>
      <c r="E60" s="974" t="n">
        <v>2275078</v>
      </c>
      <c r="F60" s="974" t="n">
        <v>2626550</v>
      </c>
      <c r="G60" s="974" t="n">
        <v>3010615</v>
      </c>
      <c r="H60" s="974" t="n">
        <v>3372628</v>
      </c>
      <c r="I60" s="975" t="n">
        <v>2806685</v>
      </c>
      <c r="J60" s="961"/>
      <c r="K60" s="967" t="n">
        <v>5</v>
      </c>
      <c r="L60" s="972" t="s">
        <v>323</v>
      </c>
      <c r="M60" s="973" t="n">
        <v>687627</v>
      </c>
      <c r="N60" s="974" t="n">
        <v>766122</v>
      </c>
      <c r="O60" s="974" t="n">
        <v>784214</v>
      </c>
      <c r="P60" s="974" t="n">
        <v>741715</v>
      </c>
      <c r="Q60" s="974" t="n">
        <v>726847</v>
      </c>
      <c r="R60" s="974" t="n">
        <v>763463</v>
      </c>
      <c r="S60" s="975" t="n">
        <v>837889</v>
      </c>
      <c r="T60" s="961"/>
    </row>
    <row r="61" customFormat="false" ht="12.75" hidden="false" customHeight="true" outlineLevel="0" collapsed="false">
      <c r="A61" s="967" t="n">
        <v>6</v>
      </c>
      <c r="B61" s="972" t="s">
        <v>26</v>
      </c>
      <c r="C61" s="973" t="n">
        <v>51183</v>
      </c>
      <c r="D61" s="974" t="n">
        <v>48732</v>
      </c>
      <c r="E61" s="974" t="n">
        <v>36637</v>
      </c>
      <c r="F61" s="974" t="n">
        <v>95269</v>
      </c>
      <c r="G61" s="974" t="n">
        <v>93443</v>
      </c>
      <c r="H61" s="974" t="n">
        <v>126820</v>
      </c>
      <c r="I61" s="975" t="n">
        <v>69090</v>
      </c>
      <c r="J61" s="961"/>
      <c r="K61" s="967" t="n">
        <v>6</v>
      </c>
      <c r="L61" s="972" t="s">
        <v>26</v>
      </c>
      <c r="M61" s="973" t="n">
        <v>35946</v>
      </c>
      <c r="N61" s="974" t="n">
        <v>42937</v>
      </c>
      <c r="O61" s="974" t="n">
        <v>43286</v>
      </c>
      <c r="P61" s="974" t="n">
        <v>53650</v>
      </c>
      <c r="Q61" s="974" t="n">
        <v>37348</v>
      </c>
      <c r="R61" s="974" t="n">
        <v>55846</v>
      </c>
      <c r="S61" s="975" t="n">
        <v>56372</v>
      </c>
      <c r="T61" s="961"/>
    </row>
    <row r="62" customFormat="false" ht="15" hidden="false" customHeight="true" outlineLevel="0" collapsed="false">
      <c r="A62" s="967" t="n">
        <v>7</v>
      </c>
      <c r="B62" s="976" t="s">
        <v>27</v>
      </c>
      <c r="C62" s="977" t="n">
        <v>1159826</v>
      </c>
      <c r="D62" s="978" t="n">
        <v>1401486</v>
      </c>
      <c r="E62" s="978" t="n">
        <v>1483028</v>
      </c>
      <c r="F62" s="978" t="n">
        <v>1458956</v>
      </c>
      <c r="G62" s="978" t="n">
        <v>1686728</v>
      </c>
      <c r="H62" s="978" t="n">
        <v>1642395</v>
      </c>
      <c r="I62" s="979" t="n">
        <v>2217627</v>
      </c>
      <c r="J62" s="961"/>
      <c r="K62" s="967" t="n">
        <v>7</v>
      </c>
      <c r="L62" s="976" t="s">
        <v>27</v>
      </c>
      <c r="M62" s="977" t="n">
        <v>440440</v>
      </c>
      <c r="N62" s="978" t="n">
        <v>642842</v>
      </c>
      <c r="O62" s="978" t="n">
        <v>750782</v>
      </c>
      <c r="P62" s="978" t="n">
        <v>620173</v>
      </c>
      <c r="Q62" s="978" t="n">
        <v>962749</v>
      </c>
      <c r="R62" s="978" t="n">
        <v>1043321</v>
      </c>
      <c r="S62" s="979" t="n">
        <v>787393</v>
      </c>
      <c r="T62" s="961"/>
    </row>
    <row r="63" customFormat="false" ht="15" hidden="false" customHeight="true" outlineLevel="0" collapsed="false">
      <c r="A63" s="962" t="n">
        <v>8</v>
      </c>
      <c r="B63" s="963" t="s">
        <v>28</v>
      </c>
      <c r="C63" s="964" t="n">
        <v>3447975</v>
      </c>
      <c r="D63" s="965" t="n">
        <v>3632122</v>
      </c>
      <c r="E63" s="965" t="n">
        <v>5421551</v>
      </c>
      <c r="F63" s="965" t="n">
        <v>4461844</v>
      </c>
      <c r="G63" s="965" t="n">
        <v>4629885</v>
      </c>
      <c r="H63" s="965" t="n">
        <v>4475778</v>
      </c>
      <c r="I63" s="966" t="n">
        <v>4044879</v>
      </c>
      <c r="J63" s="961"/>
      <c r="K63" s="962" t="n">
        <v>8</v>
      </c>
      <c r="L63" s="963" t="s">
        <v>28</v>
      </c>
      <c r="M63" s="964" t="n">
        <v>1834055</v>
      </c>
      <c r="N63" s="965" t="n">
        <v>2093438</v>
      </c>
      <c r="O63" s="965" t="n">
        <v>2199201</v>
      </c>
      <c r="P63" s="965" t="n">
        <v>2364995</v>
      </c>
      <c r="Q63" s="965" t="n">
        <v>2112773</v>
      </c>
      <c r="R63" s="965" t="n">
        <v>2090610</v>
      </c>
      <c r="S63" s="966" t="n">
        <v>2017078</v>
      </c>
      <c r="T63" s="961"/>
    </row>
    <row r="64" customFormat="false" ht="15" hidden="false" customHeight="true" outlineLevel="0" collapsed="false">
      <c r="A64" s="967" t="n">
        <v>9</v>
      </c>
      <c r="B64" s="968" t="s">
        <v>29</v>
      </c>
      <c r="C64" s="969" t="n">
        <v>758133</v>
      </c>
      <c r="D64" s="970" t="n">
        <v>740392</v>
      </c>
      <c r="E64" s="970" t="n">
        <v>742431</v>
      </c>
      <c r="F64" s="970" t="n">
        <v>788458</v>
      </c>
      <c r="G64" s="970" t="n">
        <v>924578</v>
      </c>
      <c r="H64" s="970" t="n">
        <v>1218807</v>
      </c>
      <c r="I64" s="971" t="n">
        <v>997150</v>
      </c>
      <c r="J64" s="961"/>
      <c r="K64" s="967" t="n">
        <v>9</v>
      </c>
      <c r="L64" s="968" t="s">
        <v>29</v>
      </c>
      <c r="M64" s="969" t="n">
        <v>275085</v>
      </c>
      <c r="N64" s="970" t="n">
        <v>276017</v>
      </c>
      <c r="O64" s="970" t="n">
        <v>276183</v>
      </c>
      <c r="P64" s="970" t="n">
        <v>284805</v>
      </c>
      <c r="Q64" s="970" t="n">
        <v>266359</v>
      </c>
      <c r="R64" s="970" t="n">
        <v>358085</v>
      </c>
      <c r="S64" s="971" t="n">
        <v>260367</v>
      </c>
      <c r="T64" s="961"/>
    </row>
    <row r="65" customFormat="false" ht="12.75" hidden="false" customHeight="true" outlineLevel="0" collapsed="false">
      <c r="A65" s="967" t="n">
        <v>10</v>
      </c>
      <c r="B65" s="972" t="s">
        <v>30</v>
      </c>
      <c r="C65" s="973" t="n">
        <v>173678</v>
      </c>
      <c r="D65" s="974" t="n">
        <v>125494</v>
      </c>
      <c r="E65" s="974" t="n">
        <v>206754</v>
      </c>
      <c r="F65" s="974" t="n">
        <v>165802</v>
      </c>
      <c r="G65" s="974" t="n">
        <v>184197</v>
      </c>
      <c r="H65" s="974" t="n">
        <v>204029</v>
      </c>
      <c r="I65" s="975" t="n">
        <v>151412</v>
      </c>
      <c r="J65" s="961"/>
      <c r="K65" s="967" t="n">
        <v>10</v>
      </c>
      <c r="L65" s="972" t="s">
        <v>30</v>
      </c>
      <c r="M65" s="973" t="n">
        <v>43928</v>
      </c>
      <c r="N65" s="974" t="n">
        <v>31078</v>
      </c>
      <c r="O65" s="974" t="n">
        <v>35042</v>
      </c>
      <c r="P65" s="974" t="n">
        <v>38100</v>
      </c>
      <c r="Q65" s="974" t="n">
        <v>26413</v>
      </c>
      <c r="R65" s="974" t="n">
        <v>40480</v>
      </c>
      <c r="S65" s="975" t="n">
        <v>37401</v>
      </c>
      <c r="T65" s="961"/>
    </row>
    <row r="66" customFormat="false" ht="12.75" hidden="false" customHeight="true" outlineLevel="0" collapsed="false">
      <c r="A66" s="967" t="n">
        <v>11</v>
      </c>
      <c r="B66" s="972" t="s">
        <v>26</v>
      </c>
      <c r="C66" s="973" t="n">
        <v>584455</v>
      </c>
      <c r="D66" s="974" t="n">
        <v>614898</v>
      </c>
      <c r="E66" s="974" t="n">
        <v>535677</v>
      </c>
      <c r="F66" s="974" t="n">
        <v>622656</v>
      </c>
      <c r="G66" s="974" t="n">
        <v>740382</v>
      </c>
      <c r="H66" s="974" t="n">
        <v>1014778</v>
      </c>
      <c r="I66" s="975" t="n">
        <v>845738</v>
      </c>
      <c r="J66" s="961"/>
      <c r="K66" s="967" t="n">
        <v>11</v>
      </c>
      <c r="L66" s="972" t="s">
        <v>26</v>
      </c>
      <c r="M66" s="973" t="n">
        <v>231157</v>
      </c>
      <c r="N66" s="974" t="n">
        <v>244939</v>
      </c>
      <c r="O66" s="974" t="n">
        <v>241141</v>
      </c>
      <c r="P66" s="974" t="n">
        <v>246705</v>
      </c>
      <c r="Q66" s="974" t="n">
        <v>239946</v>
      </c>
      <c r="R66" s="974" t="n">
        <v>317605</v>
      </c>
      <c r="S66" s="975" t="n">
        <v>222966</v>
      </c>
      <c r="T66" s="961"/>
    </row>
    <row r="67" customFormat="false" ht="15" hidden="false" customHeight="true" outlineLevel="0" collapsed="false">
      <c r="A67" s="967" t="n">
        <v>12</v>
      </c>
      <c r="B67" s="972" t="s">
        <v>27</v>
      </c>
      <c r="C67" s="977" t="n">
        <v>2689843</v>
      </c>
      <c r="D67" s="978" t="n">
        <v>2891731</v>
      </c>
      <c r="E67" s="978" t="n">
        <v>4679120</v>
      </c>
      <c r="F67" s="978" t="n">
        <v>3673386</v>
      </c>
      <c r="G67" s="978" t="n">
        <v>3705307</v>
      </c>
      <c r="H67" s="978" t="n">
        <v>3256972</v>
      </c>
      <c r="I67" s="979" t="n">
        <v>3047730</v>
      </c>
      <c r="J67" s="961"/>
      <c r="K67" s="967" t="n">
        <v>12</v>
      </c>
      <c r="L67" s="972" t="s">
        <v>27</v>
      </c>
      <c r="M67" s="977" t="n">
        <v>1558970</v>
      </c>
      <c r="N67" s="978" t="n">
        <v>1817421</v>
      </c>
      <c r="O67" s="978" t="n">
        <v>1923018</v>
      </c>
      <c r="P67" s="978" t="n">
        <v>2080190</v>
      </c>
      <c r="Q67" s="978" t="n">
        <v>1846413</v>
      </c>
      <c r="R67" s="978" t="n">
        <v>1732525</v>
      </c>
      <c r="S67" s="979" t="n">
        <v>1756711</v>
      </c>
      <c r="T67" s="961"/>
    </row>
    <row r="68" customFormat="false" ht="12.75" hidden="false" customHeight="true" outlineLevel="0" collapsed="false">
      <c r="A68" s="967" t="n">
        <v>13</v>
      </c>
      <c r="B68" s="972" t="s">
        <v>31</v>
      </c>
      <c r="C68" s="973" t="n">
        <v>1363416</v>
      </c>
      <c r="D68" s="974" t="n">
        <v>1622701</v>
      </c>
      <c r="E68" s="974" t="n">
        <v>1820417</v>
      </c>
      <c r="F68" s="974" t="n">
        <v>1802086</v>
      </c>
      <c r="G68" s="974" t="n">
        <v>1716897</v>
      </c>
      <c r="H68" s="974" t="n">
        <v>1781784</v>
      </c>
      <c r="I68" s="975" t="n">
        <v>1843763</v>
      </c>
      <c r="J68" s="961"/>
      <c r="K68" s="967" t="n">
        <v>13</v>
      </c>
      <c r="L68" s="972" t="s">
        <v>31</v>
      </c>
      <c r="M68" s="973" t="n">
        <v>1196109</v>
      </c>
      <c r="N68" s="974" t="n">
        <v>1315501</v>
      </c>
      <c r="O68" s="974" t="n">
        <v>1294493</v>
      </c>
      <c r="P68" s="974" t="n">
        <v>1421050</v>
      </c>
      <c r="Q68" s="974" t="n">
        <v>1292026</v>
      </c>
      <c r="R68" s="974" t="n">
        <v>1302398</v>
      </c>
      <c r="S68" s="975" t="n">
        <v>1155355</v>
      </c>
      <c r="T68" s="961"/>
    </row>
    <row r="69" customFormat="false" ht="12.75" hidden="false" customHeight="true" outlineLevel="0" collapsed="false">
      <c r="A69" s="967" t="n">
        <v>14</v>
      </c>
      <c r="B69" s="972" t="s">
        <v>32</v>
      </c>
      <c r="C69" s="973" t="n">
        <v>1326427</v>
      </c>
      <c r="D69" s="974" t="n">
        <v>1269030</v>
      </c>
      <c r="E69" s="974" t="n">
        <v>2858703</v>
      </c>
      <c r="F69" s="974" t="n">
        <v>1871300</v>
      </c>
      <c r="G69" s="974" t="n">
        <v>1988410</v>
      </c>
      <c r="H69" s="974" t="n">
        <v>1475188</v>
      </c>
      <c r="I69" s="975" t="n">
        <v>1203967</v>
      </c>
      <c r="J69" s="961"/>
      <c r="K69" s="967" t="n">
        <v>14</v>
      </c>
      <c r="L69" s="972" t="s">
        <v>32</v>
      </c>
      <c r="M69" s="973" t="n">
        <v>362862</v>
      </c>
      <c r="N69" s="974" t="n">
        <v>501920</v>
      </c>
      <c r="O69" s="974" t="n">
        <v>628525</v>
      </c>
      <c r="P69" s="974" t="n">
        <v>659140</v>
      </c>
      <c r="Q69" s="974" t="n">
        <v>554388</v>
      </c>
      <c r="R69" s="974" t="n">
        <v>430127</v>
      </c>
      <c r="S69" s="975" t="n">
        <v>601355</v>
      </c>
      <c r="T69" s="961"/>
    </row>
    <row r="70" customFormat="false" ht="15" hidden="false" customHeight="true" outlineLevel="0" collapsed="false">
      <c r="A70" s="962" t="n">
        <v>15</v>
      </c>
      <c r="B70" s="963" t="s">
        <v>33</v>
      </c>
      <c r="C70" s="964" t="n">
        <v>8234037</v>
      </c>
      <c r="D70" s="965" t="n">
        <v>8671304</v>
      </c>
      <c r="E70" s="965" t="n">
        <v>8417648</v>
      </c>
      <c r="F70" s="965" t="n">
        <v>9062145</v>
      </c>
      <c r="G70" s="965" t="n">
        <v>10290846</v>
      </c>
      <c r="H70" s="965" t="n">
        <v>10572703</v>
      </c>
      <c r="I70" s="966" t="n">
        <v>9803710</v>
      </c>
      <c r="J70" s="961"/>
      <c r="K70" s="962" t="n">
        <v>15</v>
      </c>
      <c r="L70" s="963" t="s">
        <v>33</v>
      </c>
      <c r="M70" s="964" t="n">
        <v>3161162</v>
      </c>
      <c r="N70" s="965" t="n">
        <v>3551362</v>
      </c>
      <c r="O70" s="965" t="n">
        <v>3320699</v>
      </c>
      <c r="P70" s="965" t="n">
        <v>3337977</v>
      </c>
      <c r="Q70" s="965" t="n">
        <v>3476369</v>
      </c>
      <c r="R70" s="965" t="n">
        <v>3570793</v>
      </c>
      <c r="S70" s="966" t="n">
        <v>3786545</v>
      </c>
      <c r="T70" s="961"/>
    </row>
    <row r="71" customFormat="false" ht="15" hidden="false" customHeight="true" outlineLevel="0" collapsed="false">
      <c r="A71" s="980" t="n">
        <v>16</v>
      </c>
      <c r="B71" s="981" t="s">
        <v>34</v>
      </c>
      <c r="C71" s="982" t="n">
        <v>3849669</v>
      </c>
      <c r="D71" s="983" t="n">
        <v>4293217</v>
      </c>
      <c r="E71" s="983" t="n">
        <v>6162148</v>
      </c>
      <c r="F71" s="983" t="n">
        <v>5132342</v>
      </c>
      <c r="G71" s="983" t="n">
        <v>5392034</v>
      </c>
      <c r="H71" s="983" t="n">
        <v>4899367</v>
      </c>
      <c r="I71" s="984" t="n">
        <v>5265357</v>
      </c>
      <c r="J71" s="961"/>
      <c r="K71" s="980" t="n">
        <v>16</v>
      </c>
      <c r="L71" s="981" t="s">
        <v>34</v>
      </c>
      <c r="M71" s="982" t="n">
        <v>1999410</v>
      </c>
      <c r="N71" s="983" t="n">
        <v>2460263</v>
      </c>
      <c r="O71" s="983" t="n">
        <v>2673800</v>
      </c>
      <c r="P71" s="983" t="n">
        <v>2700363</v>
      </c>
      <c r="Q71" s="983" t="n">
        <v>2809162</v>
      </c>
      <c r="R71" s="983" t="n">
        <v>2775846</v>
      </c>
      <c r="S71" s="984" t="n">
        <v>2544103</v>
      </c>
      <c r="T71" s="961"/>
    </row>
    <row r="72" customFormat="false" ht="20.1" hidden="false" customHeight="true" outlineLevel="0" collapsed="false">
      <c r="A72" s="985" t="s">
        <v>40</v>
      </c>
      <c r="B72" s="985"/>
      <c r="C72" s="958" t="n">
        <v>2384499</v>
      </c>
      <c r="D72" s="959" t="n">
        <v>2904146</v>
      </c>
      <c r="E72" s="959" t="n">
        <v>2803775</v>
      </c>
      <c r="F72" s="959" t="n">
        <v>2778420</v>
      </c>
      <c r="G72" s="959" t="n">
        <v>3345728</v>
      </c>
      <c r="H72" s="959" t="n">
        <v>2681539</v>
      </c>
      <c r="I72" s="960" t="n">
        <v>2633135</v>
      </c>
      <c r="J72" s="961"/>
      <c r="K72" s="985" t="s">
        <v>42</v>
      </c>
      <c r="L72" s="985"/>
      <c r="M72" s="958" t="n">
        <v>5692477</v>
      </c>
      <c r="N72" s="959" t="n">
        <v>6594020</v>
      </c>
      <c r="O72" s="959" t="n">
        <v>6300430</v>
      </c>
      <c r="P72" s="959" t="n">
        <v>6201644</v>
      </c>
      <c r="Q72" s="959" t="n">
        <v>6627784</v>
      </c>
      <c r="R72" s="959" t="n">
        <v>6561216</v>
      </c>
      <c r="S72" s="960" t="n">
        <v>6982501</v>
      </c>
      <c r="T72" s="961"/>
    </row>
    <row r="73" customFormat="false" ht="15" hidden="false" customHeight="true" outlineLevel="0" collapsed="false">
      <c r="A73" s="962" t="n">
        <v>1</v>
      </c>
      <c r="B73" s="963" t="s">
        <v>21</v>
      </c>
      <c r="C73" s="964" t="n">
        <v>1100047</v>
      </c>
      <c r="D73" s="965" t="n">
        <v>1300367</v>
      </c>
      <c r="E73" s="965" t="n">
        <v>1295961</v>
      </c>
      <c r="F73" s="965" t="n">
        <v>1354069</v>
      </c>
      <c r="G73" s="965" t="n">
        <v>1525453</v>
      </c>
      <c r="H73" s="965" t="n">
        <v>1366938</v>
      </c>
      <c r="I73" s="966" t="n">
        <v>1385406</v>
      </c>
      <c r="J73" s="961"/>
      <c r="K73" s="962" t="n">
        <v>1</v>
      </c>
      <c r="L73" s="963" t="s">
        <v>21</v>
      </c>
      <c r="M73" s="964" t="n">
        <v>3593019</v>
      </c>
      <c r="N73" s="965" t="n">
        <v>4105296</v>
      </c>
      <c r="O73" s="965" t="n">
        <v>3918784</v>
      </c>
      <c r="P73" s="965" t="n">
        <v>4126433</v>
      </c>
      <c r="Q73" s="965" t="n">
        <v>4440709</v>
      </c>
      <c r="R73" s="965" t="n">
        <v>4405297</v>
      </c>
      <c r="S73" s="966" t="n">
        <v>4574907</v>
      </c>
      <c r="T73" s="961"/>
    </row>
    <row r="74" customFormat="false" ht="15" hidden="false" customHeight="true" outlineLevel="0" collapsed="false">
      <c r="A74" s="967" t="n">
        <v>2</v>
      </c>
      <c r="B74" s="968" t="s">
        <v>22</v>
      </c>
      <c r="C74" s="969" t="n">
        <v>834618</v>
      </c>
      <c r="D74" s="970" t="n">
        <v>985798</v>
      </c>
      <c r="E74" s="970" t="n">
        <v>940119</v>
      </c>
      <c r="F74" s="970" t="n">
        <v>1042940</v>
      </c>
      <c r="G74" s="970" t="n">
        <v>1012498</v>
      </c>
      <c r="H74" s="970" t="n">
        <v>946616</v>
      </c>
      <c r="I74" s="971" t="n">
        <v>1052601</v>
      </c>
      <c r="J74" s="961"/>
      <c r="K74" s="967" t="n">
        <v>2</v>
      </c>
      <c r="L74" s="968" t="s">
        <v>22</v>
      </c>
      <c r="M74" s="969" t="n">
        <v>3053090</v>
      </c>
      <c r="N74" s="970" t="n">
        <v>3509790</v>
      </c>
      <c r="O74" s="970" t="n">
        <v>3358139</v>
      </c>
      <c r="P74" s="970" t="n">
        <v>3532757</v>
      </c>
      <c r="Q74" s="970" t="n">
        <v>3654346</v>
      </c>
      <c r="R74" s="970" t="n">
        <v>3762115</v>
      </c>
      <c r="S74" s="971" t="n">
        <v>3872637</v>
      </c>
      <c r="T74" s="961"/>
    </row>
    <row r="75" customFormat="false" ht="12.75" hidden="false" customHeight="true" outlineLevel="0" collapsed="false">
      <c r="A75" s="967" t="n">
        <v>3</v>
      </c>
      <c r="B75" s="972" t="s">
        <v>23</v>
      </c>
      <c r="C75" s="973" t="n">
        <v>530499</v>
      </c>
      <c r="D75" s="974" t="n">
        <v>629440</v>
      </c>
      <c r="E75" s="974" t="n">
        <v>532188</v>
      </c>
      <c r="F75" s="974" t="n">
        <v>567131</v>
      </c>
      <c r="G75" s="974" t="n">
        <v>597098</v>
      </c>
      <c r="H75" s="974" t="n">
        <v>592454</v>
      </c>
      <c r="I75" s="975" t="n">
        <v>606116</v>
      </c>
      <c r="J75" s="961"/>
      <c r="K75" s="967" t="n">
        <v>3</v>
      </c>
      <c r="L75" s="972" t="s">
        <v>23</v>
      </c>
      <c r="M75" s="973" t="n">
        <v>2049494</v>
      </c>
      <c r="N75" s="974" t="n">
        <v>2299033</v>
      </c>
      <c r="O75" s="974" t="n">
        <v>2076984</v>
      </c>
      <c r="P75" s="974" t="n">
        <v>2147302</v>
      </c>
      <c r="Q75" s="974" t="n">
        <v>2186304</v>
      </c>
      <c r="R75" s="974" t="n">
        <v>2134544</v>
      </c>
      <c r="S75" s="975" t="n">
        <v>2330820</v>
      </c>
      <c r="T75" s="961"/>
    </row>
    <row r="76" customFormat="false" ht="12.75" hidden="false" customHeight="true" outlineLevel="0" collapsed="false">
      <c r="A76" s="967" t="n">
        <v>4</v>
      </c>
      <c r="B76" s="972" t="s">
        <v>322</v>
      </c>
      <c r="C76" s="973" t="n">
        <v>71983</v>
      </c>
      <c r="D76" s="974" t="n">
        <v>76502</v>
      </c>
      <c r="E76" s="974" t="n">
        <v>108859</v>
      </c>
      <c r="F76" s="974" t="n">
        <v>220949</v>
      </c>
      <c r="G76" s="974" t="n">
        <v>111003</v>
      </c>
      <c r="H76" s="974" t="n">
        <v>101700</v>
      </c>
      <c r="I76" s="975" t="n">
        <v>175920</v>
      </c>
      <c r="J76" s="961"/>
      <c r="K76" s="967" t="n">
        <v>4</v>
      </c>
      <c r="L76" s="972" t="s">
        <v>322</v>
      </c>
      <c r="M76" s="973" t="n">
        <v>165561</v>
      </c>
      <c r="N76" s="974" t="n">
        <v>221057</v>
      </c>
      <c r="O76" s="974" t="n">
        <v>241761</v>
      </c>
      <c r="P76" s="974" t="n">
        <v>236965</v>
      </c>
      <c r="Q76" s="974" t="n">
        <v>228564</v>
      </c>
      <c r="R76" s="974" t="n">
        <v>274135</v>
      </c>
      <c r="S76" s="975" t="n">
        <v>328825</v>
      </c>
      <c r="T76" s="961"/>
    </row>
    <row r="77" customFormat="false" ht="12.75" hidden="false" customHeight="true" outlineLevel="0" collapsed="false">
      <c r="A77" s="967" t="n">
        <v>5</v>
      </c>
      <c r="B77" s="972" t="s">
        <v>323</v>
      </c>
      <c r="C77" s="973" t="n">
        <v>211340</v>
      </c>
      <c r="D77" s="974" t="n">
        <v>261939</v>
      </c>
      <c r="E77" s="974" t="n">
        <v>285481</v>
      </c>
      <c r="F77" s="974" t="n">
        <v>234400</v>
      </c>
      <c r="G77" s="974" t="n">
        <v>282610</v>
      </c>
      <c r="H77" s="974" t="n">
        <v>234299</v>
      </c>
      <c r="I77" s="975" t="n">
        <v>248887</v>
      </c>
      <c r="J77" s="961"/>
      <c r="K77" s="967" t="n">
        <v>5</v>
      </c>
      <c r="L77" s="972" t="s">
        <v>323</v>
      </c>
      <c r="M77" s="973" t="n">
        <v>791524</v>
      </c>
      <c r="N77" s="974" t="n">
        <v>935864</v>
      </c>
      <c r="O77" s="974" t="n">
        <v>995570</v>
      </c>
      <c r="P77" s="974" t="n">
        <v>1103022</v>
      </c>
      <c r="Q77" s="974" t="n">
        <v>1165514</v>
      </c>
      <c r="R77" s="974" t="n">
        <v>1271282</v>
      </c>
      <c r="S77" s="975" t="n">
        <v>1135767</v>
      </c>
      <c r="T77" s="961"/>
    </row>
    <row r="78" customFormat="false" ht="12.75" hidden="false" customHeight="true" outlineLevel="0" collapsed="false">
      <c r="A78" s="967" t="n">
        <v>6</v>
      </c>
      <c r="B78" s="972" t="s">
        <v>26</v>
      </c>
      <c r="C78" s="973" t="n">
        <v>20797</v>
      </c>
      <c r="D78" s="974" t="n">
        <v>17918</v>
      </c>
      <c r="E78" s="974" t="n">
        <v>13591</v>
      </c>
      <c r="F78" s="974" t="n">
        <v>20460</v>
      </c>
      <c r="G78" s="974" t="n">
        <v>21787</v>
      </c>
      <c r="H78" s="974" t="n">
        <v>18163</v>
      </c>
      <c r="I78" s="975" t="n">
        <v>21679</v>
      </c>
      <c r="J78" s="961"/>
      <c r="K78" s="967" t="n">
        <v>6</v>
      </c>
      <c r="L78" s="972" t="s">
        <v>26</v>
      </c>
      <c r="M78" s="973" t="n">
        <v>46511</v>
      </c>
      <c r="N78" s="974" t="n">
        <v>53837</v>
      </c>
      <c r="O78" s="974" t="n">
        <v>43824</v>
      </c>
      <c r="P78" s="974" t="n">
        <v>45468</v>
      </c>
      <c r="Q78" s="974" t="n">
        <v>73964</v>
      </c>
      <c r="R78" s="974" t="n">
        <v>82154</v>
      </c>
      <c r="S78" s="975" t="n">
        <v>77225</v>
      </c>
      <c r="T78" s="961"/>
    </row>
    <row r="79" customFormat="false" ht="15" hidden="false" customHeight="true" outlineLevel="0" collapsed="false">
      <c r="A79" s="967" t="n">
        <v>7</v>
      </c>
      <c r="B79" s="972" t="s">
        <v>27</v>
      </c>
      <c r="C79" s="977" t="n">
        <v>265429</v>
      </c>
      <c r="D79" s="978" t="n">
        <v>314569</v>
      </c>
      <c r="E79" s="978" t="n">
        <v>355842</v>
      </c>
      <c r="F79" s="978" t="n">
        <v>311129</v>
      </c>
      <c r="G79" s="978" t="n">
        <v>512955</v>
      </c>
      <c r="H79" s="978" t="n">
        <v>420323</v>
      </c>
      <c r="I79" s="979" t="n">
        <v>332805</v>
      </c>
      <c r="J79" s="961"/>
      <c r="K79" s="967" t="n">
        <v>7</v>
      </c>
      <c r="L79" s="972" t="s">
        <v>27</v>
      </c>
      <c r="M79" s="977" t="n">
        <v>539929</v>
      </c>
      <c r="N79" s="978" t="n">
        <v>595506</v>
      </c>
      <c r="O79" s="978" t="n">
        <v>560644</v>
      </c>
      <c r="P79" s="978" t="n">
        <v>593677</v>
      </c>
      <c r="Q79" s="978" t="n">
        <v>786363</v>
      </c>
      <c r="R79" s="978" t="n">
        <v>643182</v>
      </c>
      <c r="S79" s="979" t="n">
        <v>702270</v>
      </c>
      <c r="T79" s="961"/>
    </row>
    <row r="80" customFormat="false" ht="15" hidden="false" customHeight="true" outlineLevel="0" collapsed="false">
      <c r="A80" s="962" t="n">
        <v>8</v>
      </c>
      <c r="B80" s="963" t="s">
        <v>28</v>
      </c>
      <c r="C80" s="964" t="n">
        <v>1284452</v>
      </c>
      <c r="D80" s="965" t="n">
        <v>1603779</v>
      </c>
      <c r="E80" s="965" t="n">
        <v>1507813</v>
      </c>
      <c r="F80" s="965" t="n">
        <v>1424351</v>
      </c>
      <c r="G80" s="965" t="n">
        <v>1820275</v>
      </c>
      <c r="H80" s="965" t="n">
        <v>1314600</v>
      </c>
      <c r="I80" s="966" t="n">
        <v>1247728</v>
      </c>
      <c r="J80" s="961"/>
      <c r="K80" s="962" t="n">
        <v>8</v>
      </c>
      <c r="L80" s="963" t="s">
        <v>28</v>
      </c>
      <c r="M80" s="964" t="n">
        <v>2099459</v>
      </c>
      <c r="N80" s="965" t="n">
        <v>2488724</v>
      </c>
      <c r="O80" s="965" t="n">
        <v>2381647</v>
      </c>
      <c r="P80" s="965" t="n">
        <v>2075210</v>
      </c>
      <c r="Q80" s="965" t="n">
        <v>2187075</v>
      </c>
      <c r="R80" s="965" t="n">
        <v>2155919</v>
      </c>
      <c r="S80" s="966" t="n">
        <v>2407594</v>
      </c>
      <c r="T80" s="961"/>
    </row>
    <row r="81" customFormat="false" ht="15" hidden="false" customHeight="true" outlineLevel="0" collapsed="false">
      <c r="A81" s="967" t="n">
        <v>9</v>
      </c>
      <c r="B81" s="968" t="s">
        <v>29</v>
      </c>
      <c r="C81" s="969" t="n">
        <v>186724</v>
      </c>
      <c r="D81" s="970" t="n">
        <v>197718</v>
      </c>
      <c r="E81" s="970" t="n">
        <v>274741</v>
      </c>
      <c r="F81" s="970" t="n">
        <v>186762</v>
      </c>
      <c r="G81" s="970" t="n">
        <v>185494</v>
      </c>
      <c r="H81" s="970" t="n">
        <v>154383</v>
      </c>
      <c r="I81" s="971" t="n">
        <v>180652</v>
      </c>
      <c r="J81" s="961"/>
      <c r="K81" s="967" t="n">
        <v>9</v>
      </c>
      <c r="L81" s="968" t="s">
        <v>29</v>
      </c>
      <c r="M81" s="969" t="n">
        <v>279438</v>
      </c>
      <c r="N81" s="970" t="n">
        <v>408463</v>
      </c>
      <c r="O81" s="970" t="n">
        <v>480851</v>
      </c>
      <c r="P81" s="970" t="n">
        <v>394551</v>
      </c>
      <c r="Q81" s="970" t="n">
        <v>392887</v>
      </c>
      <c r="R81" s="970" t="n">
        <v>406444</v>
      </c>
      <c r="S81" s="971" t="n">
        <v>608348</v>
      </c>
      <c r="T81" s="961"/>
    </row>
    <row r="82" customFormat="false" ht="12.75" hidden="false" customHeight="true" outlineLevel="0" collapsed="false">
      <c r="A82" s="967" t="n">
        <v>10</v>
      </c>
      <c r="B82" s="972" t="s">
        <v>30</v>
      </c>
      <c r="C82" s="973" t="n">
        <v>8957</v>
      </c>
      <c r="D82" s="974" t="n">
        <v>33022</v>
      </c>
      <c r="E82" s="974" t="n">
        <v>4538</v>
      </c>
      <c r="F82" s="974" t="n">
        <v>11057</v>
      </c>
      <c r="G82" s="974" t="n">
        <v>7820</v>
      </c>
      <c r="H82" s="974" t="n">
        <v>4137</v>
      </c>
      <c r="I82" s="975" t="n">
        <v>7088</v>
      </c>
      <c r="J82" s="961"/>
      <c r="K82" s="967" t="n">
        <v>10</v>
      </c>
      <c r="L82" s="972" t="s">
        <v>30</v>
      </c>
      <c r="M82" s="973" t="n">
        <v>51151</v>
      </c>
      <c r="N82" s="974" t="n">
        <v>81277</v>
      </c>
      <c r="O82" s="974" t="n">
        <v>79918</v>
      </c>
      <c r="P82" s="974" t="n">
        <v>69244</v>
      </c>
      <c r="Q82" s="974" t="n">
        <v>59852</v>
      </c>
      <c r="R82" s="974" t="n">
        <v>67639</v>
      </c>
      <c r="S82" s="975" t="n">
        <v>107779</v>
      </c>
      <c r="T82" s="961"/>
    </row>
    <row r="83" customFormat="false" ht="12.75" hidden="false" customHeight="true" outlineLevel="0" collapsed="false">
      <c r="A83" s="967" t="n">
        <v>11</v>
      </c>
      <c r="B83" s="972" t="s">
        <v>26</v>
      </c>
      <c r="C83" s="973" t="n">
        <v>177767</v>
      </c>
      <c r="D83" s="974" t="n">
        <v>164696</v>
      </c>
      <c r="E83" s="974" t="n">
        <v>270203</v>
      </c>
      <c r="F83" s="974" t="n">
        <v>175705</v>
      </c>
      <c r="G83" s="974" t="n">
        <v>177673</v>
      </c>
      <c r="H83" s="974" t="n">
        <v>150246</v>
      </c>
      <c r="I83" s="975" t="n">
        <v>173564</v>
      </c>
      <c r="J83" s="961"/>
      <c r="K83" s="967" t="n">
        <v>11</v>
      </c>
      <c r="L83" s="972" t="s">
        <v>26</v>
      </c>
      <c r="M83" s="973" t="n">
        <v>228287</v>
      </c>
      <c r="N83" s="974" t="n">
        <v>327186</v>
      </c>
      <c r="O83" s="974" t="n">
        <v>400933</v>
      </c>
      <c r="P83" s="974" t="n">
        <v>325307</v>
      </c>
      <c r="Q83" s="974" t="n">
        <v>333035</v>
      </c>
      <c r="R83" s="974" t="n">
        <v>338806</v>
      </c>
      <c r="S83" s="975" t="n">
        <v>500569</v>
      </c>
      <c r="T83" s="961"/>
    </row>
    <row r="84" customFormat="false" ht="15" hidden="false" customHeight="true" outlineLevel="0" collapsed="false">
      <c r="A84" s="967" t="n">
        <v>12</v>
      </c>
      <c r="B84" s="972" t="s">
        <v>27</v>
      </c>
      <c r="C84" s="977" t="n">
        <v>1097727</v>
      </c>
      <c r="D84" s="978" t="n">
        <v>1406062</v>
      </c>
      <c r="E84" s="978" t="n">
        <v>1233072</v>
      </c>
      <c r="F84" s="978" t="n">
        <v>1237589</v>
      </c>
      <c r="G84" s="978" t="n">
        <v>1634782</v>
      </c>
      <c r="H84" s="978" t="n">
        <v>1160218</v>
      </c>
      <c r="I84" s="979" t="n">
        <v>1067076</v>
      </c>
      <c r="J84" s="961"/>
      <c r="K84" s="967" t="n">
        <v>12</v>
      </c>
      <c r="L84" s="972" t="s">
        <v>27</v>
      </c>
      <c r="M84" s="977" t="n">
        <v>1820020</v>
      </c>
      <c r="N84" s="978" t="n">
        <v>2080260</v>
      </c>
      <c r="O84" s="978" t="n">
        <v>1900795</v>
      </c>
      <c r="P84" s="978" t="n">
        <v>1680660</v>
      </c>
      <c r="Q84" s="978" t="n">
        <v>1794188</v>
      </c>
      <c r="R84" s="978" t="n">
        <v>1749475</v>
      </c>
      <c r="S84" s="979" t="n">
        <v>1799246</v>
      </c>
      <c r="T84" s="961"/>
    </row>
    <row r="85" customFormat="false" ht="12.75" hidden="false" customHeight="true" outlineLevel="0" collapsed="false">
      <c r="A85" s="967" t="n">
        <v>13</v>
      </c>
      <c r="B85" s="972" t="s">
        <v>31</v>
      </c>
      <c r="C85" s="973" t="n">
        <v>863017</v>
      </c>
      <c r="D85" s="974" t="n">
        <v>1177728</v>
      </c>
      <c r="E85" s="974" t="n">
        <v>955541</v>
      </c>
      <c r="F85" s="974" t="n">
        <v>798276</v>
      </c>
      <c r="G85" s="974" t="n">
        <v>874631</v>
      </c>
      <c r="H85" s="974" t="n">
        <v>787414</v>
      </c>
      <c r="I85" s="975" t="n">
        <v>748425</v>
      </c>
      <c r="J85" s="961"/>
      <c r="K85" s="967" t="n">
        <v>13</v>
      </c>
      <c r="L85" s="972" t="s">
        <v>31</v>
      </c>
      <c r="M85" s="973" t="n">
        <v>1215162</v>
      </c>
      <c r="N85" s="974" t="n">
        <v>1602064</v>
      </c>
      <c r="O85" s="974" t="n">
        <v>1367746</v>
      </c>
      <c r="P85" s="974" t="n">
        <v>1008604</v>
      </c>
      <c r="Q85" s="974" t="n">
        <v>1111907</v>
      </c>
      <c r="R85" s="974" t="n">
        <v>951469</v>
      </c>
      <c r="S85" s="975" t="n">
        <v>1111232</v>
      </c>
      <c r="T85" s="961"/>
    </row>
    <row r="86" customFormat="false" ht="12.75" hidden="false" customHeight="true" outlineLevel="0" collapsed="false">
      <c r="A86" s="967" t="n">
        <v>14</v>
      </c>
      <c r="B86" s="972" t="s">
        <v>32</v>
      </c>
      <c r="C86" s="973" t="n">
        <v>234711</v>
      </c>
      <c r="D86" s="974" t="n">
        <v>228334</v>
      </c>
      <c r="E86" s="974" t="n">
        <v>277531</v>
      </c>
      <c r="F86" s="974" t="n">
        <v>439314</v>
      </c>
      <c r="G86" s="974" t="n">
        <v>760151</v>
      </c>
      <c r="H86" s="974" t="n">
        <v>372804</v>
      </c>
      <c r="I86" s="975" t="n">
        <v>318651</v>
      </c>
      <c r="J86" s="961"/>
      <c r="K86" s="967" t="n">
        <v>14</v>
      </c>
      <c r="L86" s="972" t="s">
        <v>32</v>
      </c>
      <c r="M86" s="973" t="n">
        <v>604858</v>
      </c>
      <c r="N86" s="974" t="n">
        <v>478197</v>
      </c>
      <c r="O86" s="974" t="n">
        <v>533049</v>
      </c>
      <c r="P86" s="974" t="n">
        <v>672055</v>
      </c>
      <c r="Q86" s="974" t="n">
        <v>682280</v>
      </c>
      <c r="R86" s="974" t="n">
        <v>798005</v>
      </c>
      <c r="S86" s="975" t="n">
        <v>688014</v>
      </c>
      <c r="T86" s="961"/>
    </row>
    <row r="87" customFormat="false" ht="15" hidden="false" customHeight="true" outlineLevel="0" collapsed="false">
      <c r="A87" s="962" t="n">
        <v>15</v>
      </c>
      <c r="B87" s="963" t="s">
        <v>33</v>
      </c>
      <c r="C87" s="964" t="n">
        <v>1021343</v>
      </c>
      <c r="D87" s="965" t="n">
        <v>1183516</v>
      </c>
      <c r="E87" s="965" t="n">
        <v>1214860</v>
      </c>
      <c r="F87" s="965" t="n">
        <v>1229702</v>
      </c>
      <c r="G87" s="965" t="n">
        <v>1197992</v>
      </c>
      <c r="H87" s="965" t="n">
        <v>1100998</v>
      </c>
      <c r="I87" s="966" t="n">
        <v>1233253</v>
      </c>
      <c r="J87" s="961"/>
      <c r="K87" s="962" t="n">
        <v>15</v>
      </c>
      <c r="L87" s="963" t="s">
        <v>33</v>
      </c>
      <c r="M87" s="964" t="n">
        <v>3332528</v>
      </c>
      <c r="N87" s="965" t="n">
        <v>3918254</v>
      </c>
      <c r="O87" s="965" t="n">
        <v>3838991</v>
      </c>
      <c r="P87" s="965" t="n">
        <v>3927307</v>
      </c>
      <c r="Q87" s="965" t="n">
        <v>4047233</v>
      </c>
      <c r="R87" s="965" t="n">
        <v>4168559</v>
      </c>
      <c r="S87" s="966" t="n">
        <v>4480985</v>
      </c>
      <c r="T87" s="961"/>
    </row>
    <row r="88" customFormat="false" ht="15" hidden="false" customHeight="true" outlineLevel="0" collapsed="false">
      <c r="A88" s="986" t="n">
        <v>16</v>
      </c>
      <c r="B88" s="987" t="s">
        <v>34</v>
      </c>
      <c r="C88" s="988" t="n">
        <v>1363156</v>
      </c>
      <c r="D88" s="989" t="n">
        <v>1720631</v>
      </c>
      <c r="E88" s="989" t="n">
        <v>1588915</v>
      </c>
      <c r="F88" s="989" t="n">
        <v>1548718</v>
      </c>
      <c r="G88" s="989" t="n">
        <v>2147737</v>
      </c>
      <c r="H88" s="989" t="n">
        <v>1580540</v>
      </c>
      <c r="I88" s="990" t="n">
        <v>1399881</v>
      </c>
      <c r="J88" s="961"/>
      <c r="K88" s="986" t="n">
        <v>16</v>
      </c>
      <c r="L88" s="987" t="s">
        <v>34</v>
      </c>
      <c r="M88" s="988" t="n">
        <v>2359950</v>
      </c>
      <c r="N88" s="989" t="n">
        <v>2675766</v>
      </c>
      <c r="O88" s="989" t="n">
        <v>2461440</v>
      </c>
      <c r="P88" s="989" t="n">
        <v>2274336</v>
      </c>
      <c r="Q88" s="989" t="n">
        <v>2580551</v>
      </c>
      <c r="R88" s="989" t="n">
        <v>2392657</v>
      </c>
      <c r="S88" s="990" t="n">
        <v>2501516</v>
      </c>
      <c r="T88" s="961"/>
    </row>
    <row r="90" customFormat="false" ht="6" hidden="false" customHeight="true" outlineLevel="0" collapsed="false"/>
    <row r="91" customFormat="false" ht="15.75" hidden="false" customHeight="true" outlineLevel="0" collapsed="false">
      <c r="B91" s="991" t="s">
        <v>324</v>
      </c>
    </row>
    <row r="92" customFormat="false" ht="6" hidden="false" customHeight="true" outlineLevel="0" collapsed="false"/>
    <row r="93" customFormat="false" ht="6"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7.25" hidden="false" customHeight="false" outlineLevel="0" collapsed="false">
      <c r="A97" s="939" t="s">
        <v>325</v>
      </c>
      <c r="K97" s="939" t="s">
        <v>325</v>
      </c>
    </row>
    <row r="98" customFormat="false" ht="12.75" hidden="false" customHeight="true" outlineLevel="0" collapsed="false"/>
    <row r="99" customFormat="false" ht="17.25" hidden="false" customHeight="true" outlineLevel="0" collapsed="false">
      <c r="B99" s="939" t="s">
        <v>327</v>
      </c>
      <c r="G99" s="941"/>
      <c r="H99" s="941"/>
      <c r="I99" s="941" t="s">
        <v>2</v>
      </c>
      <c r="L99" s="939" t="s">
        <v>327</v>
      </c>
      <c r="Q99" s="941"/>
      <c r="R99" s="941"/>
      <c r="S99" s="941" t="s">
        <v>2</v>
      </c>
    </row>
    <row r="100" customFormat="false" ht="12.75" hidden="false" customHeight="true" outlineLevel="0" collapsed="false">
      <c r="A100" s="942"/>
      <c r="B100" s="943" t="s">
        <v>314</v>
      </c>
      <c r="C100" s="944"/>
      <c r="D100" s="945"/>
      <c r="E100" s="945"/>
      <c r="F100" s="945"/>
      <c r="G100" s="945"/>
      <c r="H100" s="945"/>
      <c r="I100" s="946"/>
      <c r="K100" s="942"/>
      <c r="L100" s="943" t="s">
        <v>314</v>
      </c>
      <c r="M100" s="944"/>
      <c r="N100" s="945"/>
      <c r="O100" s="945"/>
      <c r="P100" s="945"/>
      <c r="Q100" s="945"/>
      <c r="R100" s="945"/>
      <c r="S100" s="946"/>
    </row>
    <row r="101" customFormat="false" ht="12.75" hidden="false" customHeight="true" outlineLevel="0" collapsed="false">
      <c r="A101" s="947"/>
      <c r="B101" s="948"/>
      <c r="C101" s="895" t="s">
        <v>315</v>
      </c>
      <c r="D101" s="896" t="s">
        <v>316</v>
      </c>
      <c r="E101" s="897" t="s">
        <v>317</v>
      </c>
      <c r="F101" s="893" t="s">
        <v>318</v>
      </c>
      <c r="G101" s="893" t="s">
        <v>319</v>
      </c>
      <c r="H101" s="950" t="s">
        <v>320</v>
      </c>
      <c r="I101" s="894" t="str">
        <f aca="false">I53</f>
        <v>30年度計</v>
      </c>
      <c r="K101" s="947"/>
      <c r="L101" s="948"/>
      <c r="M101" s="895" t="s">
        <v>315</v>
      </c>
      <c r="N101" s="896" t="s">
        <v>316</v>
      </c>
      <c r="O101" s="897" t="s">
        <v>317</v>
      </c>
      <c r="P101" s="893" t="s">
        <v>318</v>
      </c>
      <c r="Q101" s="893" t="s">
        <v>319</v>
      </c>
      <c r="R101" s="950" t="s">
        <v>320</v>
      </c>
      <c r="S101" s="894" t="str">
        <f aca="false">S53</f>
        <v>30年度計</v>
      </c>
    </row>
    <row r="102" customFormat="false" ht="12.75" hidden="false" customHeight="true" outlineLevel="0" collapsed="false">
      <c r="A102" s="952" t="s">
        <v>19</v>
      </c>
      <c r="B102" s="953"/>
      <c r="C102" s="954"/>
      <c r="D102" s="955"/>
      <c r="E102" s="955"/>
      <c r="F102" s="955"/>
      <c r="G102" s="955"/>
      <c r="H102" s="955"/>
      <c r="I102" s="956"/>
      <c r="K102" s="952" t="s">
        <v>19</v>
      </c>
      <c r="L102" s="953"/>
      <c r="M102" s="954"/>
      <c r="N102" s="955"/>
      <c r="O102" s="955"/>
      <c r="P102" s="955"/>
      <c r="Q102" s="955"/>
      <c r="R102" s="955"/>
      <c r="S102" s="956"/>
    </row>
    <row r="103" customFormat="false" ht="20.1" hidden="false" customHeight="true" outlineLevel="0" collapsed="false">
      <c r="A103" s="957" t="s">
        <v>43</v>
      </c>
      <c r="B103" s="957"/>
      <c r="C103" s="958" t="n">
        <v>2341067</v>
      </c>
      <c r="D103" s="959" t="n">
        <v>2907419</v>
      </c>
      <c r="E103" s="959" t="n">
        <v>2696207</v>
      </c>
      <c r="F103" s="959" t="n">
        <v>2702511</v>
      </c>
      <c r="G103" s="959" t="n">
        <v>2838295</v>
      </c>
      <c r="H103" s="959" t="n">
        <v>2849803</v>
      </c>
      <c r="I103" s="960" t="n">
        <v>3145813</v>
      </c>
      <c r="J103" s="961"/>
      <c r="K103" s="957" t="s">
        <v>45</v>
      </c>
      <c r="L103" s="957"/>
      <c r="M103" s="958" t="n">
        <v>4955769</v>
      </c>
      <c r="N103" s="959" t="n">
        <v>363062</v>
      </c>
      <c r="O103" s="959" t="n">
        <v>5606349</v>
      </c>
      <c r="P103" s="959" t="n">
        <v>5391674</v>
      </c>
      <c r="Q103" s="959" t="n">
        <v>5954306</v>
      </c>
      <c r="R103" s="959" t="n">
        <v>6211833</v>
      </c>
      <c r="S103" s="960" t="n">
        <v>6139727</v>
      </c>
      <c r="T103" s="961"/>
    </row>
    <row r="104" customFormat="false" ht="15" hidden="false" customHeight="true" outlineLevel="0" collapsed="false">
      <c r="A104" s="962" t="n">
        <v>1</v>
      </c>
      <c r="B104" s="963" t="s">
        <v>21</v>
      </c>
      <c r="C104" s="964" t="n">
        <v>1332939</v>
      </c>
      <c r="D104" s="965" t="n">
        <v>1582716</v>
      </c>
      <c r="E104" s="965" t="n">
        <v>1412192</v>
      </c>
      <c r="F104" s="965" t="n">
        <v>1670103</v>
      </c>
      <c r="G104" s="965" t="n">
        <v>1599757</v>
      </c>
      <c r="H104" s="965" t="n">
        <v>1714864</v>
      </c>
      <c r="I104" s="966" t="n">
        <v>1802535</v>
      </c>
      <c r="J104" s="961"/>
      <c r="K104" s="962" t="n">
        <v>1</v>
      </c>
      <c r="L104" s="963" t="s">
        <v>21</v>
      </c>
      <c r="M104" s="964" t="n">
        <v>2527357</v>
      </c>
      <c r="N104" s="965" t="n">
        <v>240488</v>
      </c>
      <c r="O104" s="965" t="n">
        <v>2753328</v>
      </c>
      <c r="P104" s="965" t="n">
        <v>2943979</v>
      </c>
      <c r="Q104" s="965" t="n">
        <v>3347976</v>
      </c>
      <c r="R104" s="965" t="n">
        <v>3620565</v>
      </c>
      <c r="S104" s="966" t="n">
        <v>3450216</v>
      </c>
      <c r="T104" s="961"/>
    </row>
    <row r="105" customFormat="false" ht="15" hidden="false" customHeight="true" outlineLevel="0" collapsed="false">
      <c r="A105" s="967" t="n">
        <v>2</v>
      </c>
      <c r="B105" s="968" t="s">
        <v>22</v>
      </c>
      <c r="C105" s="969" t="n">
        <v>1076895</v>
      </c>
      <c r="D105" s="970" t="n">
        <v>1343971</v>
      </c>
      <c r="E105" s="970" t="n">
        <v>1065611</v>
      </c>
      <c r="F105" s="970" t="n">
        <v>1212762</v>
      </c>
      <c r="G105" s="970" t="n">
        <v>1265304</v>
      </c>
      <c r="H105" s="970" t="n">
        <v>1309650</v>
      </c>
      <c r="I105" s="971" t="n">
        <v>1397689</v>
      </c>
      <c r="J105" s="961"/>
      <c r="K105" s="967" t="n">
        <v>2</v>
      </c>
      <c r="L105" s="968" t="s">
        <v>22</v>
      </c>
      <c r="M105" s="969" t="n">
        <v>2094003</v>
      </c>
      <c r="N105" s="970" t="n">
        <v>202971</v>
      </c>
      <c r="O105" s="970" t="n">
        <v>2237607</v>
      </c>
      <c r="P105" s="970" t="n">
        <v>2376786</v>
      </c>
      <c r="Q105" s="970" t="n">
        <v>2694963</v>
      </c>
      <c r="R105" s="970" t="n">
        <v>2897945</v>
      </c>
      <c r="S105" s="971" t="n">
        <v>2972186</v>
      </c>
      <c r="T105" s="961"/>
    </row>
    <row r="106" customFormat="false" ht="12.75" hidden="false" customHeight="true" outlineLevel="0" collapsed="false">
      <c r="A106" s="967" t="n">
        <v>3</v>
      </c>
      <c r="B106" s="972" t="s">
        <v>23</v>
      </c>
      <c r="C106" s="973" t="n">
        <v>727005</v>
      </c>
      <c r="D106" s="974" t="n">
        <v>820878</v>
      </c>
      <c r="E106" s="974" t="n">
        <v>690264</v>
      </c>
      <c r="F106" s="974" t="n">
        <v>745062</v>
      </c>
      <c r="G106" s="974" t="n">
        <v>790448</v>
      </c>
      <c r="H106" s="974" t="n">
        <v>841137</v>
      </c>
      <c r="I106" s="975" t="n">
        <v>849438</v>
      </c>
      <c r="J106" s="961"/>
      <c r="K106" s="967" t="n">
        <v>3</v>
      </c>
      <c r="L106" s="972" t="s">
        <v>23</v>
      </c>
      <c r="M106" s="973" t="n">
        <v>1362061</v>
      </c>
      <c r="N106" s="974" t="n">
        <v>125216</v>
      </c>
      <c r="O106" s="974" t="n">
        <v>1393492</v>
      </c>
      <c r="P106" s="974" t="n">
        <v>1509386</v>
      </c>
      <c r="Q106" s="974" t="n">
        <v>1667059</v>
      </c>
      <c r="R106" s="974" t="n">
        <v>1692686</v>
      </c>
      <c r="S106" s="975" t="n">
        <v>1757535</v>
      </c>
      <c r="T106" s="961"/>
    </row>
    <row r="107" customFormat="false" ht="12.75" hidden="false" customHeight="true" outlineLevel="0" collapsed="false">
      <c r="A107" s="967" t="n">
        <v>4</v>
      </c>
      <c r="B107" s="972" t="s">
        <v>322</v>
      </c>
      <c r="C107" s="973" t="n">
        <v>64328</v>
      </c>
      <c r="D107" s="974" t="n">
        <v>86753</v>
      </c>
      <c r="E107" s="974" t="n">
        <v>83260</v>
      </c>
      <c r="F107" s="974" t="n">
        <v>129308</v>
      </c>
      <c r="G107" s="974" t="n">
        <v>132455</v>
      </c>
      <c r="H107" s="974" t="n">
        <v>162833</v>
      </c>
      <c r="I107" s="975" t="n">
        <v>183912</v>
      </c>
      <c r="J107" s="961"/>
      <c r="K107" s="967" t="n">
        <v>4</v>
      </c>
      <c r="L107" s="972" t="s">
        <v>322</v>
      </c>
      <c r="M107" s="973" t="n">
        <v>80780</v>
      </c>
      <c r="N107" s="974" t="n">
        <v>2610</v>
      </c>
      <c r="O107" s="974" t="n">
        <v>98020</v>
      </c>
      <c r="P107" s="974" t="n">
        <v>133310</v>
      </c>
      <c r="Q107" s="974" t="n">
        <v>159035</v>
      </c>
      <c r="R107" s="974" t="n">
        <v>228900</v>
      </c>
      <c r="S107" s="975" t="n">
        <v>217131</v>
      </c>
      <c r="T107" s="961"/>
    </row>
    <row r="108" customFormat="false" ht="12.75" hidden="false" customHeight="true" outlineLevel="0" collapsed="false">
      <c r="A108" s="967" t="n">
        <v>5</v>
      </c>
      <c r="B108" s="972" t="s">
        <v>323</v>
      </c>
      <c r="C108" s="973" t="n">
        <v>264643</v>
      </c>
      <c r="D108" s="974" t="n">
        <v>412577</v>
      </c>
      <c r="E108" s="974" t="n">
        <v>265929</v>
      </c>
      <c r="F108" s="974" t="n">
        <v>316903</v>
      </c>
      <c r="G108" s="974" t="n">
        <v>319377</v>
      </c>
      <c r="H108" s="974" t="n">
        <v>280465</v>
      </c>
      <c r="I108" s="975" t="n">
        <v>336076</v>
      </c>
      <c r="J108" s="961"/>
      <c r="K108" s="967" t="n">
        <v>5</v>
      </c>
      <c r="L108" s="972" t="s">
        <v>323</v>
      </c>
      <c r="M108" s="973" t="n">
        <v>593082</v>
      </c>
      <c r="N108" s="974" t="n">
        <v>71635</v>
      </c>
      <c r="O108" s="974" t="n">
        <v>693712</v>
      </c>
      <c r="P108" s="974" t="n">
        <v>674924</v>
      </c>
      <c r="Q108" s="974" t="n">
        <v>803005</v>
      </c>
      <c r="R108" s="974" t="n">
        <v>887263</v>
      </c>
      <c r="S108" s="975" t="n">
        <v>901958</v>
      </c>
      <c r="T108" s="961"/>
    </row>
    <row r="109" customFormat="false" ht="12.75" hidden="false" customHeight="true" outlineLevel="0" collapsed="false">
      <c r="A109" s="967" t="n">
        <v>6</v>
      </c>
      <c r="B109" s="972" t="s">
        <v>26</v>
      </c>
      <c r="C109" s="973" t="n">
        <v>20919</v>
      </c>
      <c r="D109" s="974" t="n">
        <v>23764</v>
      </c>
      <c r="E109" s="974" t="n">
        <v>26157</v>
      </c>
      <c r="F109" s="974" t="n">
        <v>21489</v>
      </c>
      <c r="G109" s="974" t="n">
        <v>23024</v>
      </c>
      <c r="H109" s="974" t="n">
        <v>25215</v>
      </c>
      <c r="I109" s="975" t="n">
        <v>28263</v>
      </c>
      <c r="J109" s="961"/>
      <c r="K109" s="967" t="n">
        <v>6</v>
      </c>
      <c r="L109" s="972" t="s">
        <v>26</v>
      </c>
      <c r="M109" s="973" t="n">
        <v>58080</v>
      </c>
      <c r="N109" s="974" t="n">
        <v>3511</v>
      </c>
      <c r="O109" s="974" t="n">
        <v>52383</v>
      </c>
      <c r="P109" s="974" t="n">
        <v>59167</v>
      </c>
      <c r="Q109" s="974" t="n">
        <v>65864</v>
      </c>
      <c r="R109" s="974" t="n">
        <v>89096</v>
      </c>
      <c r="S109" s="975" t="n">
        <v>95562</v>
      </c>
      <c r="T109" s="961"/>
    </row>
    <row r="110" customFormat="false" ht="15" hidden="false" customHeight="true" outlineLevel="0" collapsed="false">
      <c r="A110" s="967" t="n">
        <v>7</v>
      </c>
      <c r="B110" s="976" t="s">
        <v>27</v>
      </c>
      <c r="C110" s="977" t="n">
        <v>256045</v>
      </c>
      <c r="D110" s="978" t="n">
        <v>238745</v>
      </c>
      <c r="E110" s="978" t="n">
        <v>346581</v>
      </c>
      <c r="F110" s="978" t="n">
        <v>457340</v>
      </c>
      <c r="G110" s="978" t="n">
        <v>334453</v>
      </c>
      <c r="H110" s="978" t="n">
        <v>405215</v>
      </c>
      <c r="I110" s="979" t="n">
        <v>404845</v>
      </c>
      <c r="J110" s="961"/>
      <c r="K110" s="967" t="n">
        <v>7</v>
      </c>
      <c r="L110" s="976" t="s">
        <v>27</v>
      </c>
      <c r="M110" s="977" t="n">
        <v>433354</v>
      </c>
      <c r="N110" s="978" t="n">
        <v>37517</v>
      </c>
      <c r="O110" s="978" t="n">
        <v>515721</v>
      </c>
      <c r="P110" s="978" t="n">
        <v>567192</v>
      </c>
      <c r="Q110" s="978" t="n">
        <v>653014</v>
      </c>
      <c r="R110" s="978" t="n">
        <v>722621</v>
      </c>
      <c r="S110" s="979" t="n">
        <v>478029</v>
      </c>
      <c r="T110" s="961"/>
    </row>
    <row r="111" customFormat="false" ht="15" hidden="false" customHeight="true" outlineLevel="0" collapsed="false">
      <c r="A111" s="962" t="n">
        <v>8</v>
      </c>
      <c r="B111" s="963" t="s">
        <v>28</v>
      </c>
      <c r="C111" s="964" t="n">
        <v>1008128</v>
      </c>
      <c r="D111" s="965" t="n">
        <v>1324703</v>
      </c>
      <c r="E111" s="965" t="n">
        <v>1284015</v>
      </c>
      <c r="F111" s="965" t="n">
        <v>1032409</v>
      </c>
      <c r="G111" s="965" t="n">
        <v>1238538</v>
      </c>
      <c r="H111" s="965" t="n">
        <v>1134938</v>
      </c>
      <c r="I111" s="966" t="n">
        <v>1343278</v>
      </c>
      <c r="J111" s="961"/>
      <c r="K111" s="962" t="n">
        <v>8</v>
      </c>
      <c r="L111" s="963" t="s">
        <v>28</v>
      </c>
      <c r="M111" s="964" t="n">
        <v>2428412</v>
      </c>
      <c r="N111" s="965" t="n">
        <v>122574</v>
      </c>
      <c r="O111" s="965" t="n">
        <v>2853021</v>
      </c>
      <c r="P111" s="965" t="n">
        <v>2447696</v>
      </c>
      <c r="Q111" s="965" t="n">
        <v>2606330</v>
      </c>
      <c r="R111" s="965" t="n">
        <v>2591267</v>
      </c>
      <c r="S111" s="966" t="n">
        <v>2689511</v>
      </c>
      <c r="T111" s="961"/>
    </row>
    <row r="112" customFormat="false" ht="15" hidden="false" customHeight="true" outlineLevel="0" collapsed="false">
      <c r="A112" s="967" t="n">
        <v>9</v>
      </c>
      <c r="B112" s="968" t="s">
        <v>29</v>
      </c>
      <c r="C112" s="969" t="n">
        <v>184624</v>
      </c>
      <c r="D112" s="970" t="n">
        <v>223246</v>
      </c>
      <c r="E112" s="970" t="n">
        <v>226637</v>
      </c>
      <c r="F112" s="970" t="n">
        <v>230057</v>
      </c>
      <c r="G112" s="970" t="n">
        <v>328368</v>
      </c>
      <c r="H112" s="970" t="n">
        <v>292101</v>
      </c>
      <c r="I112" s="971" t="n">
        <v>231919</v>
      </c>
      <c r="J112" s="961"/>
      <c r="K112" s="967" t="n">
        <v>9</v>
      </c>
      <c r="L112" s="968" t="s">
        <v>29</v>
      </c>
      <c r="M112" s="969" t="n">
        <v>415686</v>
      </c>
      <c r="N112" s="970" t="n">
        <v>13443</v>
      </c>
      <c r="O112" s="970" t="n">
        <v>574079</v>
      </c>
      <c r="P112" s="970" t="n">
        <v>494692</v>
      </c>
      <c r="Q112" s="970" t="n">
        <v>505854</v>
      </c>
      <c r="R112" s="970" t="n">
        <v>591891</v>
      </c>
      <c r="S112" s="971" t="n">
        <v>695249</v>
      </c>
      <c r="T112" s="961"/>
    </row>
    <row r="113" customFormat="false" ht="12.75" hidden="false" customHeight="true" outlineLevel="0" collapsed="false">
      <c r="A113" s="967" t="n">
        <v>10</v>
      </c>
      <c r="B113" s="972" t="s">
        <v>30</v>
      </c>
      <c r="C113" s="973" t="n">
        <v>17512</v>
      </c>
      <c r="D113" s="974" t="n">
        <v>26156</v>
      </c>
      <c r="E113" s="974" t="n">
        <v>22651</v>
      </c>
      <c r="F113" s="974" t="n">
        <v>19826</v>
      </c>
      <c r="G113" s="974" t="n">
        <v>58957</v>
      </c>
      <c r="H113" s="974" t="n">
        <v>23057</v>
      </c>
      <c r="I113" s="975" t="n">
        <v>20300</v>
      </c>
      <c r="J113" s="961"/>
      <c r="K113" s="967" t="n">
        <v>10</v>
      </c>
      <c r="L113" s="972" t="s">
        <v>30</v>
      </c>
      <c r="M113" s="973" t="n">
        <v>101750</v>
      </c>
      <c r="N113" s="974" t="n">
        <v>3257</v>
      </c>
      <c r="O113" s="974" t="n">
        <v>120196</v>
      </c>
      <c r="P113" s="974" t="n">
        <v>79093</v>
      </c>
      <c r="Q113" s="974" t="n">
        <v>95901</v>
      </c>
      <c r="R113" s="974" t="n">
        <v>60398</v>
      </c>
      <c r="S113" s="975" t="n">
        <v>96777</v>
      </c>
      <c r="T113" s="961"/>
    </row>
    <row r="114" customFormat="false" ht="12.75" hidden="false" customHeight="true" outlineLevel="0" collapsed="false">
      <c r="A114" s="967" t="n">
        <v>11</v>
      </c>
      <c r="B114" s="972" t="s">
        <v>26</v>
      </c>
      <c r="C114" s="973" t="n">
        <v>167111</v>
      </c>
      <c r="D114" s="974" t="n">
        <v>197090</v>
      </c>
      <c r="E114" s="974" t="n">
        <v>203987</v>
      </c>
      <c r="F114" s="974" t="n">
        <v>210232</v>
      </c>
      <c r="G114" s="974" t="n">
        <v>269411</v>
      </c>
      <c r="H114" s="974" t="n">
        <v>269044</v>
      </c>
      <c r="I114" s="975" t="n">
        <v>211619</v>
      </c>
      <c r="J114" s="961"/>
      <c r="K114" s="967" t="n">
        <v>11</v>
      </c>
      <c r="L114" s="972" t="s">
        <v>26</v>
      </c>
      <c r="M114" s="973" t="n">
        <v>313936</v>
      </c>
      <c r="N114" s="974" t="n">
        <v>10186</v>
      </c>
      <c r="O114" s="974" t="n">
        <v>453883</v>
      </c>
      <c r="P114" s="974" t="n">
        <v>415599</v>
      </c>
      <c r="Q114" s="974" t="n">
        <v>409954</v>
      </c>
      <c r="R114" s="974" t="n">
        <v>531493</v>
      </c>
      <c r="S114" s="975" t="n">
        <v>598472</v>
      </c>
      <c r="T114" s="961"/>
    </row>
    <row r="115" customFormat="false" ht="15" hidden="false" customHeight="true" outlineLevel="0" collapsed="false">
      <c r="A115" s="967" t="n">
        <v>12</v>
      </c>
      <c r="B115" s="972" t="s">
        <v>27</v>
      </c>
      <c r="C115" s="977" t="n">
        <v>823504</v>
      </c>
      <c r="D115" s="978" t="n">
        <v>1101457</v>
      </c>
      <c r="E115" s="978" t="n">
        <v>1057377</v>
      </c>
      <c r="F115" s="978" t="n">
        <v>802352</v>
      </c>
      <c r="G115" s="978" t="n">
        <v>910170</v>
      </c>
      <c r="H115" s="978" t="n">
        <v>842838</v>
      </c>
      <c r="I115" s="979" t="n">
        <v>1111359</v>
      </c>
      <c r="J115" s="961"/>
      <c r="K115" s="967" t="n">
        <v>12</v>
      </c>
      <c r="L115" s="972" t="s">
        <v>27</v>
      </c>
      <c r="M115" s="977" t="n">
        <v>2012726</v>
      </c>
      <c r="N115" s="978" t="n">
        <v>109131</v>
      </c>
      <c r="O115" s="978" t="n">
        <v>2278942</v>
      </c>
      <c r="P115" s="978" t="n">
        <v>1953004</v>
      </c>
      <c r="Q115" s="978" t="n">
        <v>2100475</v>
      </c>
      <c r="R115" s="978" t="n">
        <v>1999376</v>
      </c>
      <c r="S115" s="979" t="n">
        <v>1994262</v>
      </c>
      <c r="T115" s="961"/>
    </row>
    <row r="116" customFormat="false" ht="12.75" hidden="false" customHeight="true" outlineLevel="0" collapsed="false">
      <c r="A116" s="967" t="n">
        <v>13</v>
      </c>
      <c r="B116" s="972" t="s">
        <v>31</v>
      </c>
      <c r="C116" s="973" t="n">
        <v>700532</v>
      </c>
      <c r="D116" s="974" t="n">
        <v>960157</v>
      </c>
      <c r="E116" s="974" t="n">
        <v>923411</v>
      </c>
      <c r="F116" s="974" t="n">
        <v>688930</v>
      </c>
      <c r="G116" s="974" t="n">
        <v>740561</v>
      </c>
      <c r="H116" s="974" t="n">
        <v>669700</v>
      </c>
      <c r="I116" s="975" t="n">
        <v>915587</v>
      </c>
      <c r="J116" s="961"/>
      <c r="K116" s="967" t="n">
        <v>13</v>
      </c>
      <c r="L116" s="972" t="s">
        <v>31</v>
      </c>
      <c r="M116" s="973" t="n">
        <v>1784504</v>
      </c>
      <c r="N116" s="974" t="n">
        <v>107237</v>
      </c>
      <c r="O116" s="974" t="n">
        <v>1911487</v>
      </c>
      <c r="P116" s="974" t="n">
        <v>1628751</v>
      </c>
      <c r="Q116" s="974" t="n">
        <v>1698173</v>
      </c>
      <c r="R116" s="974" t="n">
        <v>1643412</v>
      </c>
      <c r="S116" s="975" t="n">
        <v>1608426</v>
      </c>
      <c r="T116" s="961"/>
    </row>
    <row r="117" customFormat="false" ht="12.75" hidden="false" customHeight="true" outlineLevel="0" collapsed="false">
      <c r="A117" s="967" t="n">
        <v>14</v>
      </c>
      <c r="B117" s="972" t="s">
        <v>32</v>
      </c>
      <c r="C117" s="973" t="n">
        <v>122973</v>
      </c>
      <c r="D117" s="974" t="n">
        <v>141300</v>
      </c>
      <c r="E117" s="974" t="n">
        <v>133967</v>
      </c>
      <c r="F117" s="974" t="n">
        <v>113422</v>
      </c>
      <c r="G117" s="974" t="n">
        <v>169609</v>
      </c>
      <c r="H117" s="974" t="n">
        <v>173138</v>
      </c>
      <c r="I117" s="975" t="n">
        <v>195772</v>
      </c>
      <c r="J117" s="961"/>
      <c r="K117" s="967" t="n">
        <v>14</v>
      </c>
      <c r="L117" s="972" t="s">
        <v>32</v>
      </c>
      <c r="M117" s="973" t="n">
        <v>228222</v>
      </c>
      <c r="N117" s="974" t="n">
        <v>1893</v>
      </c>
      <c r="O117" s="974" t="n">
        <v>367455</v>
      </c>
      <c r="P117" s="974" t="n">
        <v>324252</v>
      </c>
      <c r="Q117" s="974" t="n">
        <v>402303</v>
      </c>
      <c r="R117" s="974" t="n">
        <v>355964</v>
      </c>
      <c r="S117" s="975" t="n">
        <v>385836</v>
      </c>
      <c r="T117" s="961"/>
    </row>
    <row r="118" customFormat="false" ht="15" hidden="false" customHeight="true" outlineLevel="0" collapsed="false">
      <c r="A118" s="962" t="n">
        <v>15</v>
      </c>
      <c r="B118" s="963" t="s">
        <v>33</v>
      </c>
      <c r="C118" s="964" t="n">
        <v>1261518</v>
      </c>
      <c r="D118" s="965" t="n">
        <v>1567217</v>
      </c>
      <c r="E118" s="965" t="n">
        <v>1292248</v>
      </c>
      <c r="F118" s="965" t="n">
        <v>1442820</v>
      </c>
      <c r="G118" s="965" t="n">
        <v>1593672</v>
      </c>
      <c r="H118" s="965" t="n">
        <v>1601751</v>
      </c>
      <c r="I118" s="966" t="n">
        <v>1629608</v>
      </c>
      <c r="J118" s="961"/>
      <c r="K118" s="962" t="n">
        <v>15</v>
      </c>
      <c r="L118" s="963" t="s">
        <v>33</v>
      </c>
      <c r="M118" s="964" t="n">
        <v>2509689</v>
      </c>
      <c r="N118" s="965" t="n">
        <v>216414</v>
      </c>
      <c r="O118" s="965" t="n">
        <v>2811686</v>
      </c>
      <c r="P118" s="965" t="n">
        <v>2871478</v>
      </c>
      <c r="Q118" s="965" t="n">
        <v>3200817</v>
      </c>
      <c r="R118" s="965" t="n">
        <v>3489836</v>
      </c>
      <c r="S118" s="966" t="n">
        <v>3667435</v>
      </c>
      <c r="T118" s="961"/>
    </row>
    <row r="119" customFormat="false" ht="15" hidden="false" customHeight="true" outlineLevel="0" collapsed="false">
      <c r="A119" s="980" t="n">
        <v>16</v>
      </c>
      <c r="B119" s="981" t="s">
        <v>34</v>
      </c>
      <c r="C119" s="982" t="n">
        <v>1079549</v>
      </c>
      <c r="D119" s="983" t="n">
        <v>1340202</v>
      </c>
      <c r="E119" s="983" t="n">
        <v>1403959</v>
      </c>
      <c r="F119" s="983" t="n">
        <v>1259692</v>
      </c>
      <c r="G119" s="983" t="n">
        <v>1244623</v>
      </c>
      <c r="H119" s="983" t="n">
        <v>1248052</v>
      </c>
      <c r="I119" s="984" t="n">
        <v>1516205</v>
      </c>
      <c r="J119" s="961"/>
      <c r="K119" s="986" t="n">
        <v>16</v>
      </c>
      <c r="L119" s="987" t="s">
        <v>34</v>
      </c>
      <c r="M119" s="988" t="n">
        <v>2446080</v>
      </c>
      <c r="N119" s="989" t="n">
        <v>146648</v>
      </c>
      <c r="O119" s="989" t="n">
        <v>2794663</v>
      </c>
      <c r="P119" s="989" t="n">
        <v>2520196</v>
      </c>
      <c r="Q119" s="989" t="n">
        <v>2753489</v>
      </c>
      <c r="R119" s="989" t="n">
        <v>2721997</v>
      </c>
      <c r="S119" s="990" t="n">
        <v>2472292</v>
      </c>
      <c r="T119" s="961"/>
    </row>
    <row r="120" customFormat="false" ht="20.1" hidden="false" customHeight="true" outlineLevel="0" collapsed="false">
      <c r="A120" s="985" t="s">
        <v>44</v>
      </c>
      <c r="B120" s="985"/>
      <c r="C120" s="958" t="n">
        <v>1175244</v>
      </c>
      <c r="D120" s="959" t="n">
        <v>1518163</v>
      </c>
      <c r="E120" s="959" t="n">
        <v>1509594</v>
      </c>
      <c r="F120" s="959" t="n">
        <v>1548533</v>
      </c>
      <c r="G120" s="959" t="n">
        <v>1489530</v>
      </c>
      <c r="H120" s="959" t="n">
        <v>1580632</v>
      </c>
      <c r="I120" s="960" t="n">
        <v>1496365</v>
      </c>
      <c r="J120" s="961"/>
      <c r="T120" s="961"/>
    </row>
    <row r="121" customFormat="false" ht="15" hidden="false" customHeight="true" outlineLevel="0" collapsed="false">
      <c r="A121" s="962" t="n">
        <v>1</v>
      </c>
      <c r="B121" s="963" t="s">
        <v>21</v>
      </c>
      <c r="C121" s="964" t="n">
        <v>571419</v>
      </c>
      <c r="D121" s="965" t="n">
        <v>720319</v>
      </c>
      <c r="E121" s="965" t="n">
        <v>680875</v>
      </c>
      <c r="F121" s="965" t="n">
        <v>762739</v>
      </c>
      <c r="G121" s="965" t="n">
        <v>769661</v>
      </c>
      <c r="H121" s="965" t="n">
        <v>807005</v>
      </c>
      <c r="I121" s="966" t="n">
        <v>711370</v>
      </c>
      <c r="J121" s="961"/>
      <c r="T121" s="961"/>
    </row>
    <row r="122" customFormat="false" ht="15" hidden="false" customHeight="true" outlineLevel="0" collapsed="false">
      <c r="A122" s="967" t="n">
        <v>2</v>
      </c>
      <c r="B122" s="968" t="s">
        <v>22</v>
      </c>
      <c r="C122" s="969" t="n">
        <v>481497</v>
      </c>
      <c r="D122" s="970" t="n">
        <v>610014</v>
      </c>
      <c r="E122" s="970" t="n">
        <v>550639</v>
      </c>
      <c r="F122" s="970" t="n">
        <v>583954</v>
      </c>
      <c r="G122" s="970" t="n">
        <v>594280</v>
      </c>
      <c r="H122" s="970" t="n">
        <v>655607</v>
      </c>
      <c r="I122" s="971" t="n">
        <v>593673</v>
      </c>
      <c r="J122" s="961"/>
      <c r="T122" s="961"/>
    </row>
    <row r="123" customFormat="false" ht="12.75" hidden="false" customHeight="true" outlineLevel="0" collapsed="false">
      <c r="A123" s="967" t="n">
        <v>3</v>
      </c>
      <c r="B123" s="972" t="s">
        <v>23</v>
      </c>
      <c r="C123" s="973" t="n">
        <v>330347</v>
      </c>
      <c r="D123" s="974" t="n">
        <v>393514</v>
      </c>
      <c r="E123" s="974" t="n">
        <v>320461</v>
      </c>
      <c r="F123" s="974" t="n">
        <v>333172</v>
      </c>
      <c r="G123" s="974" t="n">
        <v>363084</v>
      </c>
      <c r="H123" s="974" t="n">
        <v>375820</v>
      </c>
      <c r="I123" s="975" t="n">
        <v>372307</v>
      </c>
      <c r="J123" s="961"/>
      <c r="T123" s="961"/>
    </row>
    <row r="124" customFormat="false" ht="12.75" hidden="false" customHeight="true" outlineLevel="0" collapsed="false">
      <c r="A124" s="967" t="n">
        <v>4</v>
      </c>
      <c r="B124" s="972" t="s">
        <v>322</v>
      </c>
      <c r="C124" s="973" t="n">
        <v>24429</v>
      </c>
      <c r="D124" s="974" t="n">
        <v>40197</v>
      </c>
      <c r="E124" s="974" t="n">
        <v>44631</v>
      </c>
      <c r="F124" s="974" t="n">
        <v>54447</v>
      </c>
      <c r="G124" s="974" t="n">
        <v>46619</v>
      </c>
      <c r="H124" s="974" t="n">
        <v>79440</v>
      </c>
      <c r="I124" s="975" t="n">
        <v>56812</v>
      </c>
      <c r="J124" s="961"/>
      <c r="T124" s="961"/>
    </row>
    <row r="125" customFormat="false" ht="12.75" hidden="false" customHeight="true" outlineLevel="0" collapsed="false">
      <c r="A125" s="967" t="n">
        <v>5</v>
      </c>
      <c r="B125" s="972" t="s">
        <v>323</v>
      </c>
      <c r="C125" s="973" t="n">
        <v>119089</v>
      </c>
      <c r="D125" s="974" t="n">
        <v>168574</v>
      </c>
      <c r="E125" s="974" t="n">
        <v>177219</v>
      </c>
      <c r="F125" s="974" t="n">
        <v>176456</v>
      </c>
      <c r="G125" s="974" t="n">
        <v>162211</v>
      </c>
      <c r="H125" s="974" t="n">
        <v>182230</v>
      </c>
      <c r="I125" s="975" t="n">
        <v>136847</v>
      </c>
      <c r="J125" s="961"/>
      <c r="T125" s="961"/>
    </row>
    <row r="126" customFormat="false" ht="12.75" hidden="false" customHeight="true" outlineLevel="0" collapsed="false">
      <c r="A126" s="967" t="n">
        <v>6</v>
      </c>
      <c r="B126" s="972" t="s">
        <v>26</v>
      </c>
      <c r="C126" s="973" t="n">
        <v>7633</v>
      </c>
      <c r="D126" s="974" t="n">
        <v>7729</v>
      </c>
      <c r="E126" s="974" t="n">
        <v>8328</v>
      </c>
      <c r="F126" s="974" t="n">
        <v>19879</v>
      </c>
      <c r="G126" s="974" t="n">
        <v>22366</v>
      </c>
      <c r="H126" s="974" t="n">
        <v>18116</v>
      </c>
      <c r="I126" s="975" t="n">
        <v>27708</v>
      </c>
      <c r="J126" s="961"/>
      <c r="T126" s="961"/>
    </row>
    <row r="127" customFormat="false" ht="15" hidden="false" customHeight="true" outlineLevel="0" collapsed="false">
      <c r="A127" s="967" t="n">
        <v>7</v>
      </c>
      <c r="B127" s="972" t="s">
        <v>27</v>
      </c>
      <c r="C127" s="977" t="n">
        <v>89921</v>
      </c>
      <c r="D127" s="978" t="n">
        <v>110305</v>
      </c>
      <c r="E127" s="978" t="n">
        <v>130236</v>
      </c>
      <c r="F127" s="978" t="n">
        <v>178784</v>
      </c>
      <c r="G127" s="978" t="n">
        <v>175382</v>
      </c>
      <c r="H127" s="978" t="n">
        <v>151398</v>
      </c>
      <c r="I127" s="979" t="n">
        <v>117697</v>
      </c>
      <c r="J127" s="961"/>
      <c r="T127" s="961"/>
    </row>
    <row r="128" customFormat="false" ht="15" hidden="false" customHeight="true" outlineLevel="0" collapsed="false">
      <c r="A128" s="962" t="n">
        <v>8</v>
      </c>
      <c r="B128" s="963" t="s">
        <v>28</v>
      </c>
      <c r="C128" s="964" t="n">
        <v>603825</v>
      </c>
      <c r="D128" s="965" t="n">
        <v>797843</v>
      </c>
      <c r="E128" s="965" t="n">
        <v>828719</v>
      </c>
      <c r="F128" s="965" t="n">
        <v>785795</v>
      </c>
      <c r="G128" s="965" t="n">
        <v>719868</v>
      </c>
      <c r="H128" s="965" t="n">
        <v>773627</v>
      </c>
      <c r="I128" s="966" t="n">
        <v>784995</v>
      </c>
      <c r="J128" s="961"/>
      <c r="T128" s="961"/>
    </row>
    <row r="129" customFormat="false" ht="15" hidden="false" customHeight="true" outlineLevel="0" collapsed="false">
      <c r="A129" s="967" t="n">
        <v>9</v>
      </c>
      <c r="B129" s="968" t="s">
        <v>29</v>
      </c>
      <c r="C129" s="969" t="n">
        <v>135765</v>
      </c>
      <c r="D129" s="970" t="n">
        <v>158758</v>
      </c>
      <c r="E129" s="970" t="n">
        <v>162870</v>
      </c>
      <c r="F129" s="970" t="n">
        <v>153194</v>
      </c>
      <c r="G129" s="970" t="n">
        <v>157983</v>
      </c>
      <c r="H129" s="970" t="n">
        <v>150666</v>
      </c>
      <c r="I129" s="971" t="n">
        <v>124277</v>
      </c>
      <c r="J129" s="961"/>
      <c r="T129" s="961"/>
    </row>
    <row r="130" customFormat="false" ht="12.75" hidden="false" customHeight="true" outlineLevel="0" collapsed="false">
      <c r="A130" s="967" t="n">
        <v>10</v>
      </c>
      <c r="B130" s="972" t="s">
        <v>30</v>
      </c>
      <c r="C130" s="973" t="n">
        <v>4531</v>
      </c>
      <c r="D130" s="974" t="n">
        <v>8428</v>
      </c>
      <c r="E130" s="974" t="n">
        <v>16531</v>
      </c>
      <c r="F130" s="974" t="n">
        <v>11298</v>
      </c>
      <c r="G130" s="974" t="n">
        <v>10247</v>
      </c>
      <c r="H130" s="974" t="n">
        <v>13511</v>
      </c>
      <c r="I130" s="975" t="n">
        <v>10202</v>
      </c>
      <c r="J130" s="961"/>
      <c r="T130" s="961"/>
    </row>
    <row r="131" customFormat="false" ht="12.75" hidden="false" customHeight="true" outlineLevel="0" collapsed="false">
      <c r="A131" s="967" t="n">
        <v>11</v>
      </c>
      <c r="B131" s="972" t="s">
        <v>26</v>
      </c>
      <c r="C131" s="973" t="n">
        <v>131234</v>
      </c>
      <c r="D131" s="974" t="n">
        <v>150330</v>
      </c>
      <c r="E131" s="974" t="n">
        <v>146339</v>
      </c>
      <c r="F131" s="974" t="n">
        <v>141896</v>
      </c>
      <c r="G131" s="974" t="n">
        <v>147736</v>
      </c>
      <c r="H131" s="974" t="n">
        <v>137155</v>
      </c>
      <c r="I131" s="975" t="n">
        <v>114074</v>
      </c>
      <c r="J131" s="961"/>
      <c r="T131" s="961"/>
    </row>
    <row r="132" customFormat="false" ht="15" hidden="false" customHeight="true" outlineLevel="0" collapsed="false">
      <c r="A132" s="967" t="n">
        <v>12</v>
      </c>
      <c r="B132" s="972" t="s">
        <v>27</v>
      </c>
      <c r="C132" s="977" t="n">
        <v>468060</v>
      </c>
      <c r="D132" s="978" t="n">
        <v>639085</v>
      </c>
      <c r="E132" s="978" t="n">
        <v>665849</v>
      </c>
      <c r="F132" s="978" t="n">
        <v>632601</v>
      </c>
      <c r="G132" s="978" t="n">
        <v>561886</v>
      </c>
      <c r="H132" s="978" t="n">
        <v>622961</v>
      </c>
      <c r="I132" s="979" t="n">
        <v>660718</v>
      </c>
      <c r="J132" s="961"/>
      <c r="T132" s="961"/>
    </row>
    <row r="133" customFormat="false" ht="12.75" hidden="false" customHeight="true" outlineLevel="0" collapsed="false">
      <c r="A133" s="967" t="n">
        <v>13</v>
      </c>
      <c r="B133" s="972" t="s">
        <v>31</v>
      </c>
      <c r="C133" s="973" t="n">
        <v>403837</v>
      </c>
      <c r="D133" s="974" t="n">
        <v>549314</v>
      </c>
      <c r="E133" s="974" t="n">
        <v>546717</v>
      </c>
      <c r="F133" s="974" t="n">
        <v>472883</v>
      </c>
      <c r="G133" s="974" t="n">
        <v>476057</v>
      </c>
      <c r="H133" s="974" t="n">
        <v>546315</v>
      </c>
      <c r="I133" s="975" t="n">
        <v>547848</v>
      </c>
      <c r="J133" s="961"/>
      <c r="T133" s="961"/>
    </row>
    <row r="134" customFormat="false" ht="12.75" hidden="false" customHeight="true" outlineLevel="0" collapsed="false">
      <c r="A134" s="967" t="n">
        <v>14</v>
      </c>
      <c r="B134" s="972" t="s">
        <v>32</v>
      </c>
      <c r="C134" s="973" t="n">
        <v>64223</v>
      </c>
      <c r="D134" s="974" t="n">
        <v>89771</v>
      </c>
      <c r="E134" s="974" t="n">
        <v>119132</v>
      </c>
      <c r="F134" s="974" t="n">
        <v>159718</v>
      </c>
      <c r="G134" s="974" t="n">
        <v>85829</v>
      </c>
      <c r="H134" s="974" t="n">
        <v>76646</v>
      </c>
      <c r="I134" s="975" t="n">
        <v>112870</v>
      </c>
      <c r="J134" s="961"/>
      <c r="T134" s="961"/>
    </row>
    <row r="135" customFormat="false" ht="15" hidden="false" customHeight="true" outlineLevel="0" collapsed="false">
      <c r="A135" s="962" t="n">
        <v>15</v>
      </c>
      <c r="B135" s="963" t="s">
        <v>33</v>
      </c>
      <c r="C135" s="964" t="n">
        <v>617263</v>
      </c>
      <c r="D135" s="965" t="n">
        <v>768773</v>
      </c>
      <c r="E135" s="965" t="n">
        <v>713509</v>
      </c>
      <c r="F135" s="965" t="n">
        <v>737148</v>
      </c>
      <c r="G135" s="965" t="n">
        <v>752262</v>
      </c>
      <c r="H135" s="965" t="n">
        <v>806273</v>
      </c>
      <c r="I135" s="966" t="n">
        <v>717950</v>
      </c>
      <c r="J135" s="961"/>
      <c r="T135" s="961"/>
    </row>
    <row r="136" customFormat="false" ht="15" hidden="false" customHeight="true" outlineLevel="0" collapsed="false">
      <c r="A136" s="986" t="n">
        <v>16</v>
      </c>
      <c r="B136" s="987" t="s">
        <v>34</v>
      </c>
      <c r="C136" s="988" t="n">
        <v>557981</v>
      </c>
      <c r="D136" s="989" t="n">
        <v>749390</v>
      </c>
      <c r="E136" s="989" t="n">
        <v>796085</v>
      </c>
      <c r="F136" s="989" t="n">
        <v>811385</v>
      </c>
      <c r="G136" s="989" t="n">
        <v>737267</v>
      </c>
      <c r="H136" s="989" t="n">
        <v>774359</v>
      </c>
      <c r="I136" s="990" t="n">
        <v>778415</v>
      </c>
      <c r="J136" s="961"/>
      <c r="T136" s="961"/>
    </row>
    <row r="138" customFormat="false" ht="6" hidden="false" customHeight="true" outlineLevel="0" collapsed="false"/>
    <row r="139" customFormat="false" ht="15.75" hidden="false" customHeight="true" outlineLevel="0" collapsed="false">
      <c r="B139" s="991" t="s">
        <v>324</v>
      </c>
    </row>
    <row r="140" customFormat="false" ht="6" hidden="false" customHeight="true" outlineLevel="0" collapsed="false"/>
    <row r="141" customFormat="false" ht="6" hidden="false" customHeight="true" outlineLevel="0" collapsed="false"/>
    <row r="142" customFormat="false" ht="6" hidden="false" customHeight="true" outlineLevel="0" collapsed="false"/>
    <row r="143" customFormat="false" ht="12.75" hidden="false" customHeight="true" outlineLevel="0" collapsed="false"/>
    <row r="144" customFormat="false" ht="12.75" hidden="false" customHeight="true" outlineLevel="0" collapsed="false"/>
  </sheetData>
  <mergeCells count="11">
    <mergeCell ref="A7:B7"/>
    <mergeCell ref="K7:L7"/>
    <mergeCell ref="A24:B24"/>
    <mergeCell ref="K24:L24"/>
    <mergeCell ref="A55:B55"/>
    <mergeCell ref="K55:L55"/>
    <mergeCell ref="A72:B72"/>
    <mergeCell ref="K72:L72"/>
    <mergeCell ref="A103:B103"/>
    <mergeCell ref="K103:L103"/>
    <mergeCell ref="A120:B120"/>
  </mergeCells>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0"/>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2" min="1" style="992" width="2.56"/>
    <col collapsed="false" customWidth="true" hidden="false" outlineLevel="0" max="3" min="3" style="992" width="2.84"/>
    <col collapsed="false" customWidth="true" hidden="false" outlineLevel="0" max="4" min="4" style="992" width="8.85"/>
    <col collapsed="false" customWidth="true" hidden="false" outlineLevel="0" max="11" min="5" style="992" width="9.85"/>
    <col collapsed="false" customWidth="true" hidden="false" outlineLevel="0" max="12" min="12" style="992" width="3.7"/>
    <col collapsed="false" customWidth="true" hidden="false" outlineLevel="0" max="14" min="13" style="992" width="2.56"/>
    <col collapsed="false" customWidth="true" hidden="false" outlineLevel="0" max="15" min="15" style="992" width="2.84"/>
    <col collapsed="false" customWidth="true" hidden="false" outlineLevel="0" max="16" min="16" style="992" width="8.85"/>
    <col collapsed="false" customWidth="true" hidden="false" outlineLevel="0" max="23" min="17" style="992" width="9.85"/>
    <col collapsed="false" customWidth="false" hidden="false" outlineLevel="0" max="25" min="24" style="992" width="9.14"/>
    <col collapsed="false" customWidth="true" hidden="false" outlineLevel="0" max="26" min="26" style="992" width="3.42"/>
    <col collapsed="false" customWidth="true" hidden="false" outlineLevel="0" max="27" min="27" style="992" width="5.13"/>
    <col collapsed="false" customWidth="true" hidden="false" outlineLevel="0" max="28" min="28" style="992" width="3.28"/>
    <col collapsed="false" customWidth="true" hidden="false" outlineLevel="0" max="29" min="29" style="992" width="5.13"/>
    <col collapsed="false" customWidth="true" hidden="false" outlineLevel="0" max="31" min="30" style="992" width="6.13"/>
    <col collapsed="false" customWidth="true" hidden="false" outlineLevel="0" max="32" min="32" style="992" width="5.13"/>
    <col collapsed="false" customWidth="true" hidden="false" outlineLevel="0" max="33" min="33" style="992" width="3.7"/>
    <col collapsed="false" customWidth="true" hidden="false" outlineLevel="0" max="35" min="34" style="992" width="6.99"/>
    <col collapsed="false" customWidth="true" hidden="false" outlineLevel="0" max="36" min="36" style="992" width="8.85"/>
    <col collapsed="false" customWidth="true" hidden="false" outlineLevel="0" max="38" min="37" style="992" width="6.7"/>
    <col collapsed="false" customWidth="true" hidden="false" outlineLevel="0" max="39" min="39" style="992" width="7.7"/>
    <col collapsed="false" customWidth="false" hidden="false" outlineLevel="0" max="257" min="40" style="992" width="9.14"/>
  </cols>
  <sheetData>
    <row r="1" customFormat="false" ht="17.25" hidden="false" customHeight="false" outlineLevel="0" collapsed="false">
      <c r="A1" s="993" t="s">
        <v>328</v>
      </c>
      <c r="B1" s="993"/>
      <c r="C1" s="993"/>
      <c r="D1" s="993"/>
      <c r="M1" s="993"/>
      <c r="N1" s="993"/>
      <c r="O1" s="993"/>
      <c r="P1" s="993"/>
    </row>
    <row r="2" customFormat="false" ht="12.75" hidden="false" customHeight="true" outlineLevel="0" collapsed="false"/>
    <row r="3" customFormat="false" ht="17.25" hidden="false" customHeight="true" outlineLevel="0" collapsed="false">
      <c r="B3" s="993" t="s">
        <v>329</v>
      </c>
      <c r="N3" s="993"/>
    </row>
    <row r="4" customFormat="false" ht="12.75" hidden="false" customHeight="true" outlineLevel="0" collapsed="false">
      <c r="K4" s="994"/>
      <c r="W4" s="994"/>
    </row>
    <row r="5" customFormat="false" ht="12.75" hidden="false" customHeight="true" outlineLevel="0" collapsed="false">
      <c r="A5" s="995"/>
      <c r="B5" s="996"/>
      <c r="C5" s="996"/>
      <c r="D5" s="997" t="s">
        <v>330</v>
      </c>
      <c r="E5" s="998" t="s">
        <v>331</v>
      </c>
      <c r="F5" s="998"/>
      <c r="G5" s="998"/>
      <c r="H5" s="998"/>
      <c r="I5" s="998"/>
      <c r="J5" s="998"/>
      <c r="K5" s="998"/>
      <c r="M5" s="995"/>
      <c r="N5" s="996"/>
      <c r="O5" s="996"/>
      <c r="P5" s="997" t="s">
        <v>330</v>
      </c>
      <c r="Q5" s="998" t="s">
        <v>332</v>
      </c>
      <c r="R5" s="998"/>
      <c r="S5" s="998"/>
      <c r="T5" s="998"/>
      <c r="U5" s="998"/>
      <c r="V5" s="998"/>
      <c r="W5" s="998"/>
    </row>
    <row r="6" customFormat="false" ht="12.75" hidden="false" customHeight="true" outlineLevel="0" collapsed="false">
      <c r="A6" s="999"/>
      <c r="B6" s="1000"/>
      <c r="C6" s="1000"/>
      <c r="D6" s="1000"/>
      <c r="E6" s="1001" t="s">
        <v>333</v>
      </c>
      <c r="F6" s="1002"/>
      <c r="G6" s="1003"/>
      <c r="H6" s="1003"/>
      <c r="I6" s="1003"/>
      <c r="J6" s="1003"/>
      <c r="K6" s="1004"/>
      <c r="M6" s="999"/>
      <c r="N6" s="1000"/>
      <c r="O6" s="1000"/>
      <c r="P6" s="1000"/>
      <c r="Q6" s="1001" t="s">
        <v>333</v>
      </c>
      <c r="R6" s="1002"/>
      <c r="S6" s="1003"/>
      <c r="T6" s="1003"/>
      <c r="U6" s="1003"/>
      <c r="V6" s="1003"/>
      <c r="W6" s="1004"/>
    </row>
    <row r="7" customFormat="false" ht="12.75" hidden="false" customHeight="true" outlineLevel="0" collapsed="false">
      <c r="A7" s="999"/>
      <c r="B7" s="1000"/>
      <c r="C7" s="1000"/>
      <c r="D7" s="1000"/>
      <c r="E7" s="1005" t="n">
        <v>24</v>
      </c>
      <c r="F7" s="1005" t="n">
        <v>25</v>
      </c>
      <c r="G7" s="1005" t="n">
        <v>26</v>
      </c>
      <c r="H7" s="1005" t="n">
        <v>27</v>
      </c>
      <c r="I7" s="1005" t="n">
        <v>28</v>
      </c>
      <c r="J7" s="1005" t="n">
        <v>29</v>
      </c>
      <c r="K7" s="1006" t="n">
        <v>30</v>
      </c>
      <c r="M7" s="999"/>
      <c r="N7" s="1000"/>
      <c r="O7" s="1000"/>
      <c r="P7" s="1000"/>
      <c r="Q7" s="1005" t="n">
        <v>24</v>
      </c>
      <c r="R7" s="1005" t="n">
        <v>25</v>
      </c>
      <c r="S7" s="1005" t="n">
        <v>26</v>
      </c>
      <c r="T7" s="1005" t="n">
        <v>27</v>
      </c>
      <c r="U7" s="1005" t="n">
        <v>28</v>
      </c>
      <c r="V7" s="1005" t="n">
        <v>29</v>
      </c>
      <c r="W7" s="1006" t="n">
        <v>30</v>
      </c>
    </row>
    <row r="8" customFormat="false" ht="12.75" hidden="false" customHeight="true" outlineLevel="0" collapsed="false">
      <c r="A8" s="1007" t="s">
        <v>334</v>
      </c>
      <c r="B8" s="1008"/>
      <c r="C8" s="1008"/>
      <c r="D8" s="1008"/>
      <c r="E8" s="1009"/>
      <c r="F8" s="1010"/>
      <c r="G8" s="1010"/>
      <c r="H8" s="1010"/>
      <c r="I8" s="1011" t="s">
        <v>335</v>
      </c>
      <c r="J8" s="1011" t="s">
        <v>335</v>
      </c>
      <c r="K8" s="1012" t="s">
        <v>336</v>
      </c>
      <c r="M8" s="1007" t="s">
        <v>334</v>
      </c>
      <c r="N8" s="1008"/>
      <c r="O8" s="1008"/>
      <c r="P8" s="1008"/>
      <c r="Q8" s="1009"/>
      <c r="R8" s="1010"/>
      <c r="S8" s="1010"/>
      <c r="T8" s="1010"/>
      <c r="U8" s="1011" t="s">
        <v>335</v>
      </c>
      <c r="V8" s="1011" t="s">
        <v>335</v>
      </c>
      <c r="W8" s="1012" t="s">
        <v>336</v>
      </c>
      <c r="AH8" s="1013"/>
      <c r="AI8" s="1013"/>
      <c r="AJ8" s="1013"/>
      <c r="AK8" s="1013"/>
      <c r="AL8" s="1013"/>
      <c r="AM8" s="1013"/>
    </row>
    <row r="9" customFormat="false" ht="24.95" hidden="false" customHeight="true" outlineLevel="0" collapsed="false">
      <c r="A9" s="1014" t="s">
        <v>20</v>
      </c>
      <c r="B9" s="1014"/>
      <c r="C9" s="1014"/>
      <c r="D9" s="1014"/>
      <c r="E9" s="1015" t="n">
        <v>452913.724539125</v>
      </c>
      <c r="F9" s="1016" t="n">
        <v>512984</v>
      </c>
      <c r="G9" s="1016" t="n">
        <v>511410</v>
      </c>
      <c r="H9" s="1016" t="n">
        <v>509828.35</v>
      </c>
      <c r="I9" s="1015" t="n">
        <v>535700</v>
      </c>
      <c r="J9" s="1015" t="n">
        <v>560200</v>
      </c>
      <c r="K9" s="1017" t="n">
        <v>571700</v>
      </c>
      <c r="M9" s="1014" t="s">
        <v>20</v>
      </c>
      <c r="N9" s="1014"/>
      <c r="O9" s="1014"/>
      <c r="P9" s="1014"/>
      <c r="Q9" s="1018" t="n">
        <v>4.6</v>
      </c>
      <c r="R9" s="1019" t="n">
        <v>13.3</v>
      </c>
      <c r="S9" s="1019" t="n">
        <v>-0.3</v>
      </c>
      <c r="T9" s="1019" t="n">
        <v>-0.3</v>
      </c>
      <c r="U9" s="1018" t="n">
        <v>5.1</v>
      </c>
      <c r="V9" s="1018" t="n">
        <v>4.6</v>
      </c>
      <c r="W9" s="1020" t="n">
        <v>2.1</v>
      </c>
      <c r="Y9" s="1021"/>
      <c r="Z9" s="1022"/>
      <c r="AA9" s="1022"/>
      <c r="AB9" s="1022"/>
      <c r="AC9" s="1022"/>
      <c r="AD9" s="1022"/>
      <c r="AE9" s="1022"/>
      <c r="AF9" s="1022"/>
      <c r="AH9" s="1023"/>
      <c r="AI9" s="1023"/>
      <c r="AJ9" s="1023"/>
      <c r="AK9" s="1023"/>
      <c r="AL9" s="1023"/>
      <c r="AM9" s="1023"/>
      <c r="AN9" s="1023"/>
      <c r="AO9" s="1023"/>
      <c r="AP9" s="1023"/>
      <c r="AQ9" s="1023"/>
      <c r="AR9" s="1023"/>
      <c r="AS9" s="1023"/>
      <c r="AT9" s="1023"/>
      <c r="AU9" s="1023"/>
      <c r="AV9" s="1023"/>
      <c r="AW9" s="1023"/>
      <c r="AX9" s="1023"/>
      <c r="AY9" s="1023"/>
      <c r="AZ9" s="1023"/>
      <c r="BA9" s="1023"/>
      <c r="BB9" s="1023"/>
    </row>
    <row r="10" customFormat="false" ht="24.95" hidden="false" customHeight="true" outlineLevel="0" collapsed="false">
      <c r="A10" s="1024" t="n">
        <v>1</v>
      </c>
      <c r="B10" s="1025" t="s">
        <v>337</v>
      </c>
      <c r="C10" s="1026"/>
      <c r="D10" s="1027"/>
      <c r="E10" s="1028" t="n">
        <v>235125</v>
      </c>
      <c r="F10" s="1029" t="n">
        <v>270783</v>
      </c>
      <c r="G10" s="1029" t="n">
        <v>264752</v>
      </c>
      <c r="H10" s="1029" t="n">
        <v>273346</v>
      </c>
      <c r="I10" s="1028" t="n">
        <v>289800</v>
      </c>
      <c r="J10" s="1028" t="n">
        <v>303800</v>
      </c>
      <c r="K10" s="1030" t="n">
        <v>311100</v>
      </c>
      <c r="M10" s="1024" t="n">
        <v>1</v>
      </c>
      <c r="N10" s="1025" t="s">
        <v>337</v>
      </c>
      <c r="O10" s="1026"/>
      <c r="P10" s="1027"/>
      <c r="Q10" s="1031" t="n">
        <v>4.6</v>
      </c>
      <c r="R10" s="1032" t="n">
        <v>15.2</v>
      </c>
      <c r="S10" s="1032" t="n">
        <v>-2.2</v>
      </c>
      <c r="T10" s="1032" t="n">
        <v>3.2</v>
      </c>
      <c r="U10" s="1031" t="n">
        <v>6</v>
      </c>
      <c r="V10" s="1031" t="n">
        <v>4.8</v>
      </c>
      <c r="W10" s="1033" t="n">
        <v>2.4</v>
      </c>
      <c r="Y10" s="1021"/>
      <c r="Z10" s="1022"/>
      <c r="AA10" s="1022"/>
      <c r="AB10" s="1022"/>
      <c r="AC10" s="1022"/>
      <c r="AD10" s="1022"/>
      <c r="AE10" s="1022"/>
      <c r="AF10" s="1022"/>
      <c r="AH10" s="1023"/>
      <c r="AI10" s="1023"/>
      <c r="AJ10" s="1023"/>
      <c r="AK10" s="1023"/>
      <c r="AL10" s="1023"/>
      <c r="AM10" s="1023"/>
      <c r="AN10" s="1023"/>
      <c r="AO10" s="1023"/>
      <c r="AP10" s="1023"/>
      <c r="AQ10" s="1023"/>
      <c r="AR10" s="1023"/>
      <c r="AS10" s="1023"/>
      <c r="AT10" s="1023"/>
      <c r="AU10" s="1023"/>
      <c r="AV10" s="1023"/>
      <c r="AW10" s="1023"/>
      <c r="AX10" s="1023"/>
      <c r="AY10" s="1023"/>
      <c r="AZ10" s="1023"/>
      <c r="BA10" s="1023"/>
      <c r="BB10" s="1023"/>
    </row>
    <row r="11" customFormat="false" ht="20.1" hidden="false" customHeight="true" outlineLevel="0" collapsed="false">
      <c r="A11" s="1024"/>
      <c r="B11" s="1034" t="s">
        <v>338</v>
      </c>
      <c r="C11" s="1035" t="s">
        <v>339</v>
      </c>
      <c r="D11" s="1027"/>
      <c r="E11" s="1036" t="n">
        <v>145769</v>
      </c>
      <c r="F11" s="1037" t="n">
        <v>164643</v>
      </c>
      <c r="G11" s="1037" t="n">
        <v>148327</v>
      </c>
      <c r="H11" s="1037" t="n">
        <v>154857</v>
      </c>
      <c r="I11" s="1036" t="n">
        <v>164000</v>
      </c>
      <c r="J11" s="1036" t="n">
        <v>165700</v>
      </c>
      <c r="K11" s="1038" t="n">
        <v>169200</v>
      </c>
      <c r="M11" s="1024"/>
      <c r="N11" s="1034" t="s">
        <v>338</v>
      </c>
      <c r="O11" s="1035" t="s">
        <v>339</v>
      </c>
      <c r="P11" s="1027"/>
      <c r="Q11" s="1039" t="n">
        <v>5.3</v>
      </c>
      <c r="R11" s="1040" t="n">
        <v>12.9</v>
      </c>
      <c r="S11" s="1040" t="n">
        <v>-9.9</v>
      </c>
      <c r="T11" s="1040" t="n">
        <v>4.4</v>
      </c>
      <c r="U11" s="1039" t="n">
        <v>5.9</v>
      </c>
      <c r="V11" s="1039" t="n">
        <v>1</v>
      </c>
      <c r="W11" s="1041" t="n">
        <v>2.1</v>
      </c>
      <c r="Y11" s="1021"/>
      <c r="Z11" s="1022"/>
      <c r="AA11" s="1022"/>
      <c r="AB11" s="1022"/>
      <c r="AC11" s="1022"/>
      <c r="AD11" s="1022"/>
      <c r="AE11" s="1022"/>
      <c r="AF11" s="1022"/>
      <c r="AH11" s="1023"/>
      <c r="AI11" s="1023"/>
      <c r="AJ11" s="1023"/>
      <c r="AK11" s="1023"/>
      <c r="AL11" s="1023"/>
      <c r="AM11" s="1023"/>
      <c r="AN11" s="1023"/>
      <c r="AO11" s="1023"/>
      <c r="AP11" s="1023"/>
      <c r="AQ11" s="1023"/>
      <c r="AR11" s="1023"/>
      <c r="AS11" s="1023"/>
      <c r="AT11" s="1023"/>
      <c r="AU11" s="1023"/>
      <c r="AV11" s="1023"/>
      <c r="AW11" s="1023"/>
      <c r="AX11" s="1023"/>
      <c r="AY11" s="1023"/>
      <c r="AZ11" s="1023"/>
      <c r="BA11" s="1023"/>
      <c r="BB11" s="1023"/>
    </row>
    <row r="12" customFormat="false" ht="20.1" hidden="false" customHeight="true" outlineLevel="0" collapsed="false">
      <c r="A12" s="1024"/>
      <c r="B12" s="1042"/>
      <c r="C12" s="1026"/>
      <c r="D12" s="1043" t="s">
        <v>340</v>
      </c>
      <c r="E12" s="1044" t="n">
        <v>4825</v>
      </c>
      <c r="F12" s="1045" t="n">
        <v>6750</v>
      </c>
      <c r="G12" s="1045" t="n">
        <v>7116</v>
      </c>
      <c r="H12" s="1045" t="n">
        <v>7418</v>
      </c>
      <c r="I12" s="1044" t="n">
        <v>7200</v>
      </c>
      <c r="J12" s="1044" t="n">
        <v>5800</v>
      </c>
      <c r="K12" s="1046" t="n">
        <v>5800</v>
      </c>
      <c r="M12" s="1024"/>
      <c r="N12" s="1042"/>
      <c r="O12" s="1026"/>
      <c r="P12" s="1043" t="s">
        <v>340</v>
      </c>
      <c r="Q12" s="1047" t="n">
        <v>3.8</v>
      </c>
      <c r="R12" s="1048" t="n">
        <v>39.9</v>
      </c>
      <c r="S12" s="1048" t="n">
        <v>5.4</v>
      </c>
      <c r="T12" s="1048" t="n">
        <v>4.2</v>
      </c>
      <c r="U12" s="1047" t="n">
        <v>-2.9</v>
      </c>
      <c r="V12" s="1047" t="n">
        <v>-19.4</v>
      </c>
      <c r="W12" s="1049" t="n">
        <v>0.1</v>
      </c>
      <c r="Y12" s="1021"/>
      <c r="Z12" s="1022"/>
      <c r="AA12" s="1022"/>
      <c r="AB12" s="1022"/>
      <c r="AC12" s="1022"/>
      <c r="AD12" s="1022"/>
      <c r="AE12" s="1022"/>
      <c r="AF12" s="1022"/>
      <c r="AH12" s="1023"/>
      <c r="AI12" s="1023"/>
      <c r="AJ12" s="1023"/>
      <c r="AK12" s="1023"/>
      <c r="AL12" s="1023"/>
      <c r="AM12" s="1023"/>
      <c r="AN12" s="1023"/>
      <c r="AO12" s="1023"/>
      <c r="AP12" s="1023"/>
      <c r="AQ12" s="1023"/>
      <c r="AR12" s="1023"/>
      <c r="AS12" s="1023"/>
      <c r="AT12" s="1023"/>
      <c r="AU12" s="1023"/>
      <c r="AV12" s="1023"/>
      <c r="AW12" s="1023"/>
      <c r="AX12" s="1023"/>
      <c r="AY12" s="1023"/>
      <c r="AZ12" s="1023"/>
      <c r="BA12" s="1023"/>
      <c r="BB12" s="1023"/>
    </row>
    <row r="13" customFormat="false" ht="20.1" hidden="false" customHeight="true" outlineLevel="0" collapsed="false">
      <c r="A13" s="1024"/>
      <c r="B13" s="1042"/>
      <c r="C13" s="1026"/>
      <c r="D13" s="1043" t="s">
        <v>341</v>
      </c>
      <c r="E13" s="1044" t="n">
        <v>140944</v>
      </c>
      <c r="F13" s="1045" t="n">
        <v>157893</v>
      </c>
      <c r="G13" s="1045" t="n">
        <v>141210</v>
      </c>
      <c r="H13" s="1045" t="n">
        <v>147439</v>
      </c>
      <c r="I13" s="1044" t="n">
        <v>156800</v>
      </c>
      <c r="J13" s="1044" t="n">
        <v>159900</v>
      </c>
      <c r="K13" s="1046" t="n">
        <v>163400</v>
      </c>
      <c r="M13" s="1024"/>
      <c r="N13" s="1042"/>
      <c r="O13" s="1026"/>
      <c r="P13" s="1043" t="s">
        <v>341</v>
      </c>
      <c r="Q13" s="1047" t="n">
        <v>5.4</v>
      </c>
      <c r="R13" s="1048" t="n">
        <v>12</v>
      </c>
      <c r="S13" s="1048" t="n">
        <v>-10.6</v>
      </c>
      <c r="T13" s="1048" t="n">
        <v>4.4</v>
      </c>
      <c r="U13" s="1047" t="n">
        <v>6.3</v>
      </c>
      <c r="V13" s="1047" t="n">
        <v>2</v>
      </c>
      <c r="W13" s="1049" t="n">
        <v>2.2</v>
      </c>
      <c r="Y13" s="1021"/>
      <c r="Z13" s="1022"/>
      <c r="AA13" s="1022"/>
      <c r="AB13" s="1022"/>
      <c r="AC13" s="1022"/>
      <c r="AD13" s="1022"/>
      <c r="AE13" s="1022"/>
      <c r="AF13" s="1022"/>
      <c r="AH13" s="1023"/>
      <c r="AI13" s="1023"/>
      <c r="AJ13" s="1023"/>
      <c r="AK13" s="1023"/>
      <c r="AL13" s="1023"/>
      <c r="AM13" s="1023"/>
      <c r="AN13" s="1023"/>
      <c r="AO13" s="1023"/>
      <c r="AP13" s="1023"/>
      <c r="AQ13" s="1023"/>
      <c r="AR13" s="1023"/>
      <c r="AS13" s="1023"/>
      <c r="AT13" s="1023"/>
      <c r="AU13" s="1023"/>
      <c r="AV13" s="1023"/>
      <c r="AW13" s="1023"/>
      <c r="AX13" s="1023"/>
      <c r="AY13" s="1023"/>
      <c r="AZ13" s="1023"/>
      <c r="BA13" s="1023"/>
      <c r="BB13" s="1023"/>
    </row>
    <row r="14" customFormat="false" ht="20.1" hidden="false" customHeight="true" outlineLevel="0" collapsed="false">
      <c r="A14" s="1024"/>
      <c r="B14" s="1034" t="s">
        <v>342</v>
      </c>
      <c r="C14" s="1035" t="s">
        <v>343</v>
      </c>
      <c r="D14" s="1043"/>
      <c r="E14" s="1036" t="n">
        <v>89356</v>
      </c>
      <c r="F14" s="1037" t="n">
        <v>106140</v>
      </c>
      <c r="G14" s="1037" t="n">
        <v>116425</v>
      </c>
      <c r="H14" s="1037" t="n">
        <v>118489</v>
      </c>
      <c r="I14" s="1036" t="n">
        <v>125800</v>
      </c>
      <c r="J14" s="1036" t="n">
        <v>138100</v>
      </c>
      <c r="K14" s="1038" t="n">
        <v>141900</v>
      </c>
      <c r="M14" s="1024"/>
      <c r="N14" s="1034" t="s">
        <v>342</v>
      </c>
      <c r="O14" s="1035" t="s">
        <v>343</v>
      </c>
      <c r="P14" s="1043"/>
      <c r="Q14" s="1039" t="n">
        <v>3.4</v>
      </c>
      <c r="R14" s="1040" t="n">
        <v>18.8</v>
      </c>
      <c r="S14" s="1040" t="n">
        <v>9.7</v>
      </c>
      <c r="T14" s="1040" t="n">
        <v>1.8</v>
      </c>
      <c r="U14" s="1039" t="n">
        <v>6.2</v>
      </c>
      <c r="V14" s="1039" t="n">
        <v>9.8</v>
      </c>
      <c r="W14" s="1041" t="n">
        <v>2.8</v>
      </c>
      <c r="Y14" s="1021"/>
      <c r="Z14" s="1022"/>
      <c r="AA14" s="1022"/>
      <c r="AB14" s="1022"/>
      <c r="AC14" s="1022"/>
      <c r="AD14" s="1022"/>
      <c r="AE14" s="1022"/>
      <c r="AF14" s="1022"/>
      <c r="AH14" s="1023"/>
      <c r="AI14" s="1023"/>
      <c r="AJ14" s="1023"/>
      <c r="AK14" s="1023"/>
      <c r="AL14" s="1023"/>
      <c r="AM14" s="1023"/>
      <c r="AN14" s="1023"/>
      <c r="AO14" s="1023"/>
      <c r="AP14" s="1023"/>
      <c r="AQ14" s="1023"/>
      <c r="AR14" s="1023"/>
      <c r="AS14" s="1023"/>
      <c r="AT14" s="1023"/>
      <c r="AU14" s="1023"/>
      <c r="AV14" s="1023"/>
      <c r="AW14" s="1023"/>
      <c r="AX14" s="1023"/>
      <c r="AY14" s="1023"/>
      <c r="AZ14" s="1023"/>
      <c r="BA14" s="1023"/>
      <c r="BB14" s="1023"/>
    </row>
    <row r="15" customFormat="false" ht="20.1" hidden="false" customHeight="true" outlineLevel="0" collapsed="false">
      <c r="A15" s="1024"/>
      <c r="B15" s="1042"/>
      <c r="C15" s="1026"/>
      <c r="D15" s="1043" t="s">
        <v>340</v>
      </c>
      <c r="E15" s="1044" t="n">
        <v>16954</v>
      </c>
      <c r="F15" s="1045" t="n">
        <v>21951</v>
      </c>
      <c r="G15" s="1045" t="n">
        <v>23315</v>
      </c>
      <c r="H15" s="1045" t="n">
        <v>18443</v>
      </c>
      <c r="I15" s="1044" t="n">
        <v>21000</v>
      </c>
      <c r="J15" s="1044" t="n">
        <v>21900</v>
      </c>
      <c r="K15" s="1046" t="n">
        <v>21900</v>
      </c>
      <c r="M15" s="1024"/>
      <c r="N15" s="1042"/>
      <c r="O15" s="1026"/>
      <c r="P15" s="1043" t="s">
        <v>340</v>
      </c>
      <c r="Q15" s="1047" t="n">
        <v>1</v>
      </c>
      <c r="R15" s="1048" t="n">
        <v>29.5</v>
      </c>
      <c r="S15" s="1048" t="n">
        <v>6.2</v>
      </c>
      <c r="T15" s="1048" t="n">
        <v>-20.9</v>
      </c>
      <c r="U15" s="1047" t="n">
        <v>13.9</v>
      </c>
      <c r="V15" s="1047" t="n">
        <v>4.3</v>
      </c>
      <c r="W15" s="1049" t="n">
        <v>0.1</v>
      </c>
      <c r="Y15" s="1021"/>
      <c r="Z15" s="1022"/>
      <c r="AA15" s="1022"/>
      <c r="AB15" s="1022"/>
      <c r="AC15" s="1022"/>
      <c r="AD15" s="1022"/>
      <c r="AE15" s="1022"/>
      <c r="AF15" s="1022"/>
      <c r="AH15" s="1023"/>
      <c r="AI15" s="1023"/>
      <c r="AJ15" s="1023"/>
      <c r="AK15" s="1023"/>
      <c r="AL15" s="1023"/>
      <c r="AM15" s="1023"/>
      <c r="AN15" s="1023"/>
      <c r="AO15" s="1023"/>
      <c r="AP15" s="1023"/>
      <c r="AQ15" s="1023"/>
      <c r="AR15" s="1023"/>
      <c r="AS15" s="1023"/>
      <c r="AT15" s="1023"/>
      <c r="AU15" s="1023"/>
      <c r="AV15" s="1023"/>
      <c r="AW15" s="1023"/>
      <c r="AX15" s="1023"/>
      <c r="AY15" s="1023"/>
      <c r="AZ15" s="1023"/>
      <c r="BA15" s="1023"/>
      <c r="BB15" s="1023"/>
    </row>
    <row r="16" customFormat="false" ht="20.1" hidden="false" customHeight="true" outlineLevel="0" collapsed="false">
      <c r="A16" s="1024"/>
      <c r="B16" s="1042"/>
      <c r="C16" s="1026"/>
      <c r="D16" s="1043" t="s">
        <v>341</v>
      </c>
      <c r="E16" s="1044" t="n">
        <v>72402</v>
      </c>
      <c r="F16" s="1045" t="n">
        <v>84189</v>
      </c>
      <c r="G16" s="1045" t="n">
        <v>93110</v>
      </c>
      <c r="H16" s="1045" t="n">
        <v>100046</v>
      </c>
      <c r="I16" s="1044" t="n">
        <v>104800</v>
      </c>
      <c r="J16" s="1044" t="n">
        <v>116200</v>
      </c>
      <c r="K16" s="1046" t="n">
        <v>120000</v>
      </c>
      <c r="M16" s="1024"/>
      <c r="N16" s="1042"/>
      <c r="O16" s="1026"/>
      <c r="P16" s="1043" t="s">
        <v>341</v>
      </c>
      <c r="Q16" s="1047" t="n">
        <v>4</v>
      </c>
      <c r="R16" s="1048" t="n">
        <v>16.3</v>
      </c>
      <c r="S16" s="1048" t="n">
        <v>10.6</v>
      </c>
      <c r="T16" s="1048" t="n">
        <v>7.4</v>
      </c>
      <c r="U16" s="1047" t="n">
        <v>4.8</v>
      </c>
      <c r="V16" s="1047" t="n">
        <v>10.9</v>
      </c>
      <c r="W16" s="1049" t="n">
        <v>3.3</v>
      </c>
      <c r="Y16" s="1021"/>
      <c r="Z16" s="1022"/>
      <c r="AA16" s="1022"/>
      <c r="AB16" s="1022"/>
      <c r="AC16" s="1022"/>
      <c r="AD16" s="1022"/>
      <c r="AE16" s="1022"/>
      <c r="AF16" s="1022"/>
      <c r="AH16" s="1023"/>
      <c r="AI16" s="1023"/>
      <c r="AJ16" s="1023"/>
      <c r="AK16" s="1023"/>
      <c r="AL16" s="1023"/>
      <c r="AM16" s="1023"/>
      <c r="AN16" s="1023"/>
      <c r="AO16" s="1023"/>
      <c r="AP16" s="1023"/>
      <c r="AQ16" s="1023"/>
      <c r="AR16" s="1023"/>
      <c r="AS16" s="1023"/>
      <c r="AT16" s="1023"/>
      <c r="AU16" s="1023"/>
      <c r="AV16" s="1023"/>
      <c r="AW16" s="1023"/>
      <c r="AX16" s="1023"/>
      <c r="AY16" s="1023"/>
      <c r="AZ16" s="1023"/>
      <c r="BA16" s="1023"/>
      <c r="BB16" s="1023"/>
    </row>
    <row r="17" customFormat="false" ht="20.1" hidden="false" customHeight="true" outlineLevel="0" collapsed="false">
      <c r="A17" s="1024"/>
      <c r="B17" s="1042"/>
      <c r="C17" s="1026"/>
      <c r="D17" s="1050" t="s">
        <v>344</v>
      </c>
      <c r="E17" s="1044" t="n">
        <v>12489</v>
      </c>
      <c r="F17" s="1045" t="n">
        <v>13442</v>
      </c>
      <c r="G17" s="1045" t="n">
        <v>15779</v>
      </c>
      <c r="H17" s="1045" t="n">
        <v>19149</v>
      </c>
      <c r="I17" s="1051" t="s">
        <v>345</v>
      </c>
      <c r="J17" s="1051" t="s">
        <v>345</v>
      </c>
      <c r="K17" s="1052" t="s">
        <v>345</v>
      </c>
      <c r="M17" s="1024"/>
      <c r="N17" s="1042"/>
      <c r="O17" s="1026"/>
      <c r="P17" s="1050" t="s">
        <v>344</v>
      </c>
      <c r="Q17" s="1047" t="n">
        <v>8.1</v>
      </c>
      <c r="R17" s="1048" t="n">
        <v>7.6</v>
      </c>
      <c r="S17" s="1048" t="n">
        <v>17.4</v>
      </c>
      <c r="T17" s="1048" t="n">
        <v>21.4</v>
      </c>
      <c r="U17" s="1053" t="s">
        <v>346</v>
      </c>
      <c r="V17" s="1054" t="s">
        <v>346</v>
      </c>
      <c r="W17" s="1055" t="s">
        <v>346</v>
      </c>
      <c r="Y17" s="1021"/>
      <c r="Z17" s="1022"/>
      <c r="AA17" s="1022"/>
      <c r="AB17" s="1022"/>
      <c r="AC17" s="1022"/>
      <c r="AD17" s="1022"/>
      <c r="AE17" s="1022"/>
      <c r="AF17" s="1022"/>
      <c r="AH17" s="1023"/>
      <c r="AI17" s="1023"/>
      <c r="AJ17" s="1023"/>
      <c r="AK17" s="1023"/>
      <c r="AL17" s="1023"/>
      <c r="AM17" s="1023"/>
      <c r="AN17" s="1023"/>
      <c r="AO17" s="1023"/>
      <c r="AP17" s="1023"/>
      <c r="AQ17" s="1023"/>
      <c r="AR17" s="1023"/>
      <c r="AS17" s="1023"/>
      <c r="AT17" s="1023"/>
      <c r="AU17" s="1023"/>
      <c r="AV17" s="1023"/>
      <c r="AW17" s="1023"/>
      <c r="AX17" s="1023"/>
      <c r="AY17" s="1023"/>
      <c r="AZ17" s="1023"/>
      <c r="BA17" s="1023"/>
      <c r="BB17" s="1023"/>
    </row>
    <row r="18" customFormat="false" ht="20.1" hidden="false" customHeight="true" outlineLevel="0" collapsed="false">
      <c r="A18" s="1056"/>
      <c r="B18" s="1057"/>
      <c r="C18" s="1058"/>
      <c r="D18" s="1059" t="s">
        <v>216</v>
      </c>
      <c r="E18" s="1060" t="n">
        <v>59913</v>
      </c>
      <c r="F18" s="1061" t="n">
        <v>70747</v>
      </c>
      <c r="G18" s="1061" t="n">
        <v>77331</v>
      </c>
      <c r="H18" s="1061" t="n">
        <v>80897</v>
      </c>
      <c r="I18" s="1062" t="s">
        <v>345</v>
      </c>
      <c r="J18" s="1062" t="s">
        <v>345</v>
      </c>
      <c r="K18" s="1063" t="s">
        <v>345</v>
      </c>
      <c r="M18" s="1056"/>
      <c r="N18" s="1057"/>
      <c r="O18" s="1058"/>
      <c r="P18" s="1059" t="s">
        <v>216</v>
      </c>
      <c r="Q18" s="1064" t="n">
        <v>3.2</v>
      </c>
      <c r="R18" s="1065" t="n">
        <v>18.1</v>
      </c>
      <c r="S18" s="1065" t="n">
        <v>9.3</v>
      </c>
      <c r="T18" s="1065" t="n">
        <v>4.6</v>
      </c>
      <c r="U18" s="1066" t="s">
        <v>346</v>
      </c>
      <c r="V18" s="1067" t="s">
        <v>346</v>
      </c>
      <c r="W18" s="1068" t="s">
        <v>346</v>
      </c>
      <c r="Y18" s="1021"/>
      <c r="Z18" s="1022"/>
      <c r="AA18" s="1022"/>
      <c r="AB18" s="1022"/>
      <c r="AC18" s="1022"/>
      <c r="AD18" s="1022"/>
      <c r="AE18" s="1022"/>
      <c r="AF18" s="1022"/>
      <c r="AH18" s="1023"/>
      <c r="AI18" s="1023"/>
      <c r="AJ18" s="1023"/>
      <c r="AK18" s="1023"/>
      <c r="AL18" s="1023"/>
      <c r="AM18" s="1023"/>
      <c r="AN18" s="1023"/>
      <c r="AO18" s="1023"/>
      <c r="AP18" s="1023"/>
      <c r="AQ18" s="1023"/>
      <c r="AR18" s="1023"/>
      <c r="AS18" s="1023"/>
      <c r="AT18" s="1023"/>
      <c r="AU18" s="1023"/>
      <c r="AV18" s="1023"/>
      <c r="AW18" s="1023"/>
      <c r="AX18" s="1023"/>
      <c r="AY18" s="1023"/>
      <c r="AZ18" s="1023"/>
      <c r="BA18" s="1023"/>
      <c r="BB18" s="1023"/>
    </row>
    <row r="19" customFormat="false" ht="24.95" hidden="false" customHeight="true" outlineLevel="0" collapsed="false">
      <c r="A19" s="1024" t="n">
        <v>2</v>
      </c>
      <c r="B19" s="1025" t="s">
        <v>347</v>
      </c>
      <c r="C19" s="1026"/>
      <c r="D19" s="1043"/>
      <c r="E19" s="1028" t="n">
        <v>217788.724539125</v>
      </c>
      <c r="F19" s="1029" t="n">
        <v>242201</v>
      </c>
      <c r="G19" s="1029" t="n">
        <v>246658</v>
      </c>
      <c r="H19" s="1029" t="n">
        <v>236482.35</v>
      </c>
      <c r="I19" s="1028" t="n">
        <v>245900</v>
      </c>
      <c r="J19" s="1028" t="n">
        <v>256400</v>
      </c>
      <c r="K19" s="1030" t="n">
        <v>260600</v>
      </c>
      <c r="M19" s="1024" t="n">
        <v>2</v>
      </c>
      <c r="N19" s="1025" t="s">
        <v>347</v>
      </c>
      <c r="O19" s="1026"/>
      <c r="P19" s="1043"/>
      <c r="Q19" s="1031" t="n">
        <v>4.6</v>
      </c>
      <c r="R19" s="1032" t="n">
        <v>11.2</v>
      </c>
      <c r="S19" s="1032" t="n">
        <v>1.8</v>
      </c>
      <c r="T19" s="1032" t="n">
        <v>-4.1</v>
      </c>
      <c r="U19" s="1031" t="n">
        <v>4</v>
      </c>
      <c r="V19" s="1031" t="n">
        <v>4.3</v>
      </c>
      <c r="W19" s="1033" t="n">
        <v>1.6</v>
      </c>
      <c r="Y19" s="1021"/>
      <c r="Z19" s="1022"/>
      <c r="AA19" s="1022"/>
      <c r="AB19" s="1022"/>
      <c r="AC19" s="1022"/>
      <c r="AD19" s="1022"/>
      <c r="AE19" s="1022"/>
      <c r="AF19" s="1022"/>
      <c r="AH19" s="1023"/>
      <c r="AI19" s="1023"/>
      <c r="AJ19" s="1023"/>
      <c r="AK19" s="1023"/>
      <c r="AL19" s="1023"/>
      <c r="AM19" s="1023"/>
      <c r="AN19" s="1023"/>
      <c r="AO19" s="1023"/>
      <c r="AP19" s="1023"/>
      <c r="AQ19" s="1023"/>
      <c r="AR19" s="1023"/>
      <c r="AS19" s="1023"/>
      <c r="AT19" s="1023"/>
      <c r="AU19" s="1023"/>
      <c r="AV19" s="1023"/>
      <c r="AW19" s="1023"/>
      <c r="AX19" s="1023"/>
      <c r="AY19" s="1023"/>
      <c r="AZ19" s="1023"/>
      <c r="BA19" s="1023"/>
      <c r="BB19" s="1023"/>
    </row>
    <row r="20" customFormat="false" ht="20.1" hidden="false" customHeight="true" outlineLevel="0" collapsed="false">
      <c r="A20" s="1024"/>
      <c r="B20" s="1034" t="s">
        <v>338</v>
      </c>
      <c r="C20" s="1035" t="s">
        <v>348</v>
      </c>
      <c r="D20" s="1043"/>
      <c r="E20" s="1036" t="n">
        <v>175390.914539125</v>
      </c>
      <c r="F20" s="1037" t="n">
        <v>196907</v>
      </c>
      <c r="G20" s="1037" t="n">
        <v>198185</v>
      </c>
      <c r="H20" s="1037" t="n">
        <v>186891</v>
      </c>
      <c r="I20" s="1036" t="n">
        <v>195600</v>
      </c>
      <c r="J20" s="1036" t="n">
        <v>202700</v>
      </c>
      <c r="K20" s="1038" t="n">
        <v>202900</v>
      </c>
      <c r="M20" s="1024"/>
      <c r="N20" s="1034" t="s">
        <v>338</v>
      </c>
      <c r="O20" s="1035" t="s">
        <v>348</v>
      </c>
      <c r="P20" s="1043"/>
      <c r="Q20" s="1039" t="n">
        <v>6.5</v>
      </c>
      <c r="R20" s="1040" t="n">
        <v>12.3</v>
      </c>
      <c r="S20" s="1040" t="n">
        <v>0.6</v>
      </c>
      <c r="T20" s="1040" t="n">
        <v>-5.7</v>
      </c>
      <c r="U20" s="1039" t="n">
        <v>4.7</v>
      </c>
      <c r="V20" s="1039" t="n">
        <v>3.6</v>
      </c>
      <c r="W20" s="1041" t="n">
        <v>0.1</v>
      </c>
      <c r="Y20" s="1021"/>
      <c r="Z20" s="1022"/>
      <c r="AA20" s="1022"/>
      <c r="AB20" s="1022"/>
      <c r="AC20" s="1022"/>
      <c r="AD20" s="1022"/>
      <c r="AE20" s="1022"/>
      <c r="AF20" s="1022"/>
      <c r="AH20" s="1023"/>
      <c r="AI20" s="1023"/>
      <c r="AJ20" s="1023"/>
      <c r="AK20" s="1023"/>
      <c r="AL20" s="1023"/>
      <c r="AM20" s="1023"/>
      <c r="AN20" s="1023"/>
      <c r="AO20" s="1023"/>
      <c r="AP20" s="1023"/>
      <c r="AQ20" s="1023"/>
      <c r="AR20" s="1023"/>
      <c r="AS20" s="1023"/>
      <c r="AT20" s="1023"/>
      <c r="AU20" s="1023"/>
      <c r="AV20" s="1023"/>
      <c r="AW20" s="1023"/>
      <c r="AX20" s="1023"/>
      <c r="AY20" s="1023"/>
      <c r="AZ20" s="1023"/>
      <c r="BA20" s="1023"/>
      <c r="BB20" s="1023"/>
    </row>
    <row r="21" customFormat="false" ht="20.1" hidden="false" customHeight="true" outlineLevel="0" collapsed="false">
      <c r="A21" s="1024"/>
      <c r="B21" s="1042"/>
      <c r="C21" s="1026" t="s">
        <v>349</v>
      </c>
      <c r="D21" s="1043" t="s">
        <v>350</v>
      </c>
      <c r="E21" s="1044" t="n">
        <v>149655.914539125</v>
      </c>
      <c r="F21" s="1045" t="n">
        <v>170687</v>
      </c>
      <c r="G21" s="1045" t="n">
        <v>171861</v>
      </c>
      <c r="H21" s="1045" t="n">
        <v>161675</v>
      </c>
      <c r="I21" s="1044" t="n">
        <v>169400</v>
      </c>
      <c r="J21" s="1044" t="n">
        <v>174600</v>
      </c>
      <c r="K21" s="1046" t="n">
        <v>174800</v>
      </c>
      <c r="M21" s="1024"/>
      <c r="N21" s="1042"/>
      <c r="O21" s="1026" t="s">
        <v>349</v>
      </c>
      <c r="P21" s="1043" t="s">
        <v>350</v>
      </c>
      <c r="Q21" s="1047" t="n">
        <v>8</v>
      </c>
      <c r="R21" s="1048" t="n">
        <v>14.1</v>
      </c>
      <c r="S21" s="1048" t="n">
        <v>0.7</v>
      </c>
      <c r="T21" s="1048" t="n">
        <v>-5.9</v>
      </c>
      <c r="U21" s="1047" t="n">
        <v>4.8</v>
      </c>
      <c r="V21" s="1047" t="n">
        <v>3.1</v>
      </c>
      <c r="W21" s="1049" t="n">
        <v>0.1</v>
      </c>
      <c r="Y21" s="1021"/>
      <c r="Z21" s="1022"/>
      <c r="AA21" s="1022"/>
      <c r="AB21" s="1022"/>
      <c r="AC21" s="1022"/>
      <c r="AD21" s="1022"/>
      <c r="AE21" s="1022"/>
      <c r="AF21" s="1022"/>
      <c r="AH21" s="1023"/>
      <c r="AI21" s="1023"/>
      <c r="AJ21" s="1023"/>
      <c r="AK21" s="1023"/>
      <c r="AL21" s="1023"/>
      <c r="AM21" s="1023"/>
      <c r="AN21" s="1023"/>
      <c r="AO21" s="1023"/>
      <c r="AP21" s="1023"/>
      <c r="AQ21" s="1023"/>
      <c r="AR21" s="1023"/>
      <c r="AS21" s="1023"/>
      <c r="AT21" s="1023"/>
      <c r="AU21" s="1023"/>
      <c r="AV21" s="1023"/>
      <c r="AW21" s="1023"/>
      <c r="AX21" s="1023"/>
      <c r="AY21" s="1023"/>
      <c r="AZ21" s="1023"/>
      <c r="BA21" s="1023"/>
      <c r="BB21" s="1023"/>
    </row>
    <row r="22" customFormat="false" ht="20.1" hidden="false" customHeight="true" outlineLevel="0" collapsed="false">
      <c r="A22" s="1069"/>
      <c r="B22" s="1042"/>
      <c r="C22" s="1070" t="s">
        <v>351</v>
      </c>
      <c r="D22" s="1043" t="s">
        <v>216</v>
      </c>
      <c r="E22" s="1044" t="n">
        <v>25735</v>
      </c>
      <c r="F22" s="1045" t="n">
        <v>26220</v>
      </c>
      <c r="G22" s="1045" t="n">
        <v>26324</v>
      </c>
      <c r="H22" s="1045" t="n">
        <v>25216</v>
      </c>
      <c r="I22" s="1044" t="n">
        <v>26200</v>
      </c>
      <c r="J22" s="1044" t="n">
        <v>28100</v>
      </c>
      <c r="K22" s="1046" t="n">
        <v>28100</v>
      </c>
      <c r="M22" s="1069"/>
      <c r="N22" s="1042"/>
      <c r="O22" s="1070" t="s">
        <v>351</v>
      </c>
      <c r="P22" s="1043" t="s">
        <v>216</v>
      </c>
      <c r="Q22" s="1047" t="n">
        <v>-1.5</v>
      </c>
      <c r="R22" s="1048" t="n">
        <v>1.9</v>
      </c>
      <c r="S22" s="1048" t="n">
        <v>0.4</v>
      </c>
      <c r="T22" s="1048" t="n">
        <v>-4.2</v>
      </c>
      <c r="U22" s="1047" t="n">
        <v>3.9</v>
      </c>
      <c r="V22" s="1047" t="n">
        <v>7.3</v>
      </c>
      <c r="W22" s="1049" t="n">
        <v>0.1</v>
      </c>
      <c r="Y22" s="1021"/>
      <c r="Z22" s="1022"/>
      <c r="AA22" s="1022"/>
      <c r="AB22" s="1022"/>
      <c r="AC22" s="1022"/>
      <c r="AD22" s="1022"/>
      <c r="AE22" s="1022"/>
      <c r="AF22" s="1022"/>
      <c r="AH22" s="1023"/>
      <c r="AI22" s="1023"/>
      <c r="AJ22" s="1023"/>
      <c r="AK22" s="1023"/>
      <c r="AL22" s="1023"/>
      <c r="AM22" s="1023"/>
      <c r="AN22" s="1023"/>
      <c r="AO22" s="1023"/>
      <c r="AP22" s="1023"/>
      <c r="AQ22" s="1023"/>
      <c r="AR22" s="1023"/>
      <c r="AS22" s="1023"/>
      <c r="AT22" s="1023"/>
      <c r="AU22" s="1023"/>
      <c r="AV22" s="1023"/>
      <c r="AW22" s="1023"/>
      <c r="AX22" s="1023"/>
      <c r="AY22" s="1023"/>
      <c r="AZ22" s="1023"/>
      <c r="BA22" s="1023"/>
      <c r="BB22" s="1023"/>
    </row>
    <row r="23" customFormat="false" ht="20.1" hidden="false" customHeight="true" outlineLevel="0" collapsed="false">
      <c r="A23" s="1056"/>
      <c r="B23" s="1071" t="s">
        <v>342</v>
      </c>
      <c r="C23" s="1072" t="s">
        <v>352</v>
      </c>
      <c r="D23" s="1073"/>
      <c r="E23" s="1074" t="n">
        <v>42397.81</v>
      </c>
      <c r="F23" s="1075" t="n">
        <v>45294</v>
      </c>
      <c r="G23" s="1075" t="n">
        <v>48474</v>
      </c>
      <c r="H23" s="1075" t="n">
        <v>49591.35</v>
      </c>
      <c r="I23" s="1074" t="n">
        <v>50300</v>
      </c>
      <c r="J23" s="1074" t="n">
        <v>53700</v>
      </c>
      <c r="K23" s="1076" t="n">
        <v>57700</v>
      </c>
      <c r="M23" s="1056"/>
      <c r="N23" s="1071" t="s">
        <v>342</v>
      </c>
      <c r="O23" s="1072" t="s">
        <v>352</v>
      </c>
      <c r="P23" s="1073"/>
      <c r="Q23" s="1077" t="n">
        <v>-2.4</v>
      </c>
      <c r="R23" s="1078" t="n">
        <v>6.8</v>
      </c>
      <c r="S23" s="1078" t="n">
        <v>7</v>
      </c>
      <c r="T23" s="1078" t="n">
        <v>2.3</v>
      </c>
      <c r="U23" s="1077" t="n">
        <v>1.4</v>
      </c>
      <c r="V23" s="1077" t="n">
        <v>6.8</v>
      </c>
      <c r="W23" s="1079" t="n">
        <v>7.4</v>
      </c>
      <c r="Y23" s="1021"/>
      <c r="Z23" s="1022"/>
      <c r="AA23" s="1022"/>
      <c r="AB23" s="1022"/>
      <c r="AC23" s="1022"/>
      <c r="AD23" s="1022"/>
      <c r="AE23" s="1022"/>
      <c r="AF23" s="1022"/>
      <c r="AH23" s="1023"/>
      <c r="AI23" s="1023"/>
      <c r="AJ23" s="1023"/>
      <c r="AK23" s="1023"/>
      <c r="AL23" s="1023"/>
      <c r="AM23" s="1023"/>
      <c r="AN23" s="1023"/>
      <c r="AO23" s="1023"/>
      <c r="AP23" s="1023"/>
      <c r="AQ23" s="1023"/>
      <c r="AR23" s="1023"/>
      <c r="AS23" s="1023"/>
      <c r="AT23" s="1023"/>
      <c r="AU23" s="1023"/>
      <c r="AV23" s="1023"/>
      <c r="AW23" s="1023"/>
      <c r="AX23" s="1023"/>
      <c r="AY23" s="1023"/>
      <c r="AZ23" s="1023"/>
      <c r="BA23" s="1023"/>
      <c r="BB23" s="1023"/>
    </row>
    <row r="24" customFormat="false" ht="24.95" hidden="false" customHeight="true" outlineLevel="0" collapsed="false">
      <c r="A24" s="1069"/>
      <c r="B24" s="1080"/>
      <c r="C24" s="1081" t="s">
        <v>353</v>
      </c>
      <c r="D24" s="1082" t="s">
        <v>340</v>
      </c>
      <c r="E24" s="1044" t="n">
        <v>197169.914539125</v>
      </c>
      <c r="F24" s="1045" t="n">
        <v>225608</v>
      </c>
      <c r="G24" s="1045" t="n">
        <v>228616</v>
      </c>
      <c r="H24" s="1045" t="n">
        <v>212752</v>
      </c>
      <c r="I24" s="1044" t="n">
        <v>223800</v>
      </c>
      <c r="J24" s="1044" t="n">
        <v>230400</v>
      </c>
      <c r="K24" s="1046" t="n">
        <v>230600</v>
      </c>
      <c r="M24" s="1069"/>
      <c r="N24" s="1080"/>
      <c r="O24" s="1081" t="s">
        <v>353</v>
      </c>
      <c r="P24" s="1082" t="s">
        <v>340</v>
      </c>
      <c r="Q24" s="1047" t="n">
        <v>5.9</v>
      </c>
      <c r="R24" s="1048" t="n">
        <v>14.4</v>
      </c>
      <c r="S24" s="1048" t="n">
        <v>1.3</v>
      </c>
      <c r="T24" s="1048" t="n">
        <v>-6.9</v>
      </c>
      <c r="U24" s="1047" t="n">
        <v>5.2</v>
      </c>
      <c r="V24" s="1047" t="n">
        <v>2.9</v>
      </c>
      <c r="W24" s="1049" t="n">
        <v>0.1</v>
      </c>
      <c r="Y24" s="1021"/>
      <c r="Z24" s="1022"/>
      <c r="AA24" s="1022"/>
      <c r="AB24" s="1022"/>
      <c r="AC24" s="1022"/>
      <c r="AD24" s="1022"/>
      <c r="AE24" s="1022"/>
      <c r="AF24" s="1022"/>
      <c r="AH24" s="1023"/>
      <c r="AI24" s="1023"/>
      <c r="AJ24" s="1023"/>
      <c r="AK24" s="1023"/>
      <c r="AL24" s="1023"/>
      <c r="AM24" s="1023"/>
      <c r="AN24" s="1023"/>
      <c r="AO24" s="1023"/>
      <c r="AP24" s="1023"/>
      <c r="AQ24" s="1023"/>
      <c r="AR24" s="1023"/>
      <c r="AS24" s="1023"/>
      <c r="AT24" s="1023"/>
      <c r="AU24" s="1023"/>
      <c r="AV24" s="1023"/>
      <c r="AW24" s="1023"/>
      <c r="AX24" s="1023"/>
      <c r="AY24" s="1023"/>
      <c r="AZ24" s="1023"/>
      <c r="BA24" s="1023"/>
      <c r="BB24" s="1023"/>
    </row>
    <row r="25" customFormat="false" ht="24.95" hidden="false" customHeight="true" outlineLevel="0" collapsed="false">
      <c r="A25" s="1083" t="s">
        <v>354</v>
      </c>
      <c r="B25" s="1083"/>
      <c r="C25" s="1084" t="s">
        <v>355</v>
      </c>
      <c r="D25" s="1085" t="s">
        <v>341</v>
      </c>
      <c r="E25" s="1060" t="n">
        <v>255743.81</v>
      </c>
      <c r="F25" s="1061" t="n">
        <v>287376</v>
      </c>
      <c r="G25" s="1061" t="n">
        <v>282794</v>
      </c>
      <c r="H25" s="1061" t="n">
        <v>297076.35</v>
      </c>
      <c r="I25" s="1060" t="n">
        <v>311900</v>
      </c>
      <c r="J25" s="1060" t="n">
        <v>329800</v>
      </c>
      <c r="K25" s="1086" t="n">
        <v>341100</v>
      </c>
      <c r="M25" s="1083" t="s">
        <v>354</v>
      </c>
      <c r="N25" s="1083"/>
      <c r="O25" s="1084" t="s">
        <v>355</v>
      </c>
      <c r="P25" s="1085" t="s">
        <v>341</v>
      </c>
      <c r="Q25" s="1064" t="n">
        <v>3.6</v>
      </c>
      <c r="R25" s="1065" t="n">
        <v>12.4</v>
      </c>
      <c r="S25" s="1065" t="n">
        <v>-1.6</v>
      </c>
      <c r="T25" s="1065" t="n">
        <v>5.1</v>
      </c>
      <c r="U25" s="1064" t="n">
        <v>5</v>
      </c>
      <c r="V25" s="1064" t="n">
        <v>5.7</v>
      </c>
      <c r="W25" s="1087" t="n">
        <v>3.4</v>
      </c>
      <c r="Y25" s="1021"/>
      <c r="Z25" s="1022"/>
      <c r="AA25" s="1022"/>
      <c r="AB25" s="1022"/>
      <c r="AC25" s="1022"/>
      <c r="AD25" s="1022"/>
      <c r="AE25" s="1022"/>
      <c r="AF25" s="1022"/>
      <c r="AH25" s="1023"/>
      <c r="AI25" s="1023"/>
      <c r="AJ25" s="1023"/>
      <c r="AK25" s="1023"/>
      <c r="AL25" s="1023"/>
      <c r="AM25" s="1023"/>
      <c r="AN25" s="1023"/>
      <c r="AO25" s="1023"/>
      <c r="AP25" s="1023"/>
      <c r="AQ25" s="1023"/>
      <c r="AR25" s="1023"/>
      <c r="AS25" s="1023"/>
      <c r="AT25" s="1023"/>
      <c r="AU25" s="1023"/>
      <c r="AV25" s="1023"/>
      <c r="AW25" s="1023"/>
      <c r="AX25" s="1023"/>
      <c r="AY25" s="1023"/>
      <c r="AZ25" s="1023"/>
      <c r="BA25" s="1023"/>
      <c r="BB25" s="1023"/>
    </row>
    <row r="26" customFormat="false" ht="24.95" hidden="false" customHeight="true" outlineLevel="0" collapsed="false">
      <c r="A26" s="1069"/>
      <c r="B26" s="1080"/>
      <c r="C26" s="1088" t="s">
        <v>356</v>
      </c>
      <c r="D26" s="1082" t="s">
        <v>340</v>
      </c>
      <c r="E26" s="1044" t="n">
        <v>21779</v>
      </c>
      <c r="F26" s="1045" t="n">
        <v>28701</v>
      </c>
      <c r="G26" s="1045" t="n">
        <v>30431</v>
      </c>
      <c r="H26" s="1045" t="n">
        <v>25861</v>
      </c>
      <c r="I26" s="1044" t="n">
        <v>28200</v>
      </c>
      <c r="J26" s="1044" t="n">
        <v>27700</v>
      </c>
      <c r="K26" s="1046" t="n">
        <v>27700</v>
      </c>
      <c r="M26" s="1069"/>
      <c r="N26" s="1080"/>
      <c r="O26" s="1088" t="s">
        <v>356</v>
      </c>
      <c r="P26" s="1082" t="s">
        <v>340</v>
      </c>
      <c r="Q26" s="1047" t="n">
        <v>1.6</v>
      </c>
      <c r="R26" s="1048" t="n">
        <v>31.8</v>
      </c>
      <c r="S26" s="1048" t="n">
        <v>6</v>
      </c>
      <c r="T26" s="1048" t="n">
        <v>-15</v>
      </c>
      <c r="U26" s="1047" t="n">
        <v>9</v>
      </c>
      <c r="V26" s="1047" t="n">
        <v>-1.8</v>
      </c>
      <c r="W26" s="1049" t="n">
        <v>0.1</v>
      </c>
      <c r="Y26" s="1021"/>
      <c r="Z26" s="1021"/>
      <c r="AA26" s="1021"/>
      <c r="AB26" s="1021"/>
      <c r="AC26" s="1021"/>
      <c r="AD26" s="1021"/>
      <c r="AE26" s="1021"/>
      <c r="AH26" s="1023"/>
      <c r="AI26" s="1023"/>
      <c r="AJ26" s="1023"/>
      <c r="AK26" s="1023"/>
      <c r="AL26" s="1023"/>
      <c r="AM26" s="1023"/>
      <c r="AN26" s="1023"/>
      <c r="AO26" s="1023"/>
      <c r="AP26" s="1023"/>
      <c r="AQ26" s="1023"/>
      <c r="AR26" s="1023"/>
      <c r="AS26" s="1023"/>
      <c r="AT26" s="1023"/>
      <c r="AU26" s="1023"/>
      <c r="AV26" s="1023"/>
      <c r="AW26" s="1023"/>
      <c r="AX26" s="1023"/>
      <c r="AY26" s="1023"/>
      <c r="AZ26" s="1023"/>
      <c r="BA26" s="1023"/>
      <c r="BB26" s="1023"/>
    </row>
    <row r="27" customFormat="false" ht="24.95" hidden="false" customHeight="true" outlineLevel="0" collapsed="false">
      <c r="A27" s="1069"/>
      <c r="B27" s="1080"/>
      <c r="C27" s="1084" t="s">
        <v>357</v>
      </c>
      <c r="D27" s="1085" t="s">
        <v>341</v>
      </c>
      <c r="E27" s="1060" t="n">
        <v>213346</v>
      </c>
      <c r="F27" s="1061" t="n">
        <v>242082</v>
      </c>
      <c r="G27" s="1061" t="n">
        <v>234320</v>
      </c>
      <c r="H27" s="1061" t="n">
        <v>247485</v>
      </c>
      <c r="I27" s="1060" t="n">
        <v>261600</v>
      </c>
      <c r="J27" s="1060" t="n">
        <v>276100</v>
      </c>
      <c r="K27" s="1086" t="n">
        <v>283400</v>
      </c>
      <c r="M27" s="1069"/>
      <c r="N27" s="1080"/>
      <c r="O27" s="1084" t="s">
        <v>357</v>
      </c>
      <c r="P27" s="1085" t="s">
        <v>341</v>
      </c>
      <c r="Q27" s="1064" t="n">
        <v>4.9</v>
      </c>
      <c r="R27" s="1065" t="n">
        <v>13.5</v>
      </c>
      <c r="S27" s="1065" t="n">
        <v>-3.2</v>
      </c>
      <c r="T27" s="1065" t="n">
        <v>5.6</v>
      </c>
      <c r="U27" s="1064" t="n">
        <v>5.7</v>
      </c>
      <c r="V27" s="1064" t="n">
        <v>5.5</v>
      </c>
      <c r="W27" s="1089" t="n">
        <v>2.6</v>
      </c>
      <c r="Y27" s="1021"/>
      <c r="Z27" s="1021"/>
      <c r="AA27" s="1021"/>
      <c r="AB27" s="1021"/>
      <c r="AC27" s="1021"/>
      <c r="AD27" s="1021"/>
      <c r="AE27" s="1021"/>
      <c r="AH27" s="1023"/>
      <c r="AI27" s="1023"/>
      <c r="AJ27" s="1023"/>
      <c r="AK27" s="1023"/>
      <c r="AL27" s="1023"/>
      <c r="AM27" s="1023"/>
      <c r="AN27" s="1023"/>
      <c r="AO27" s="1023"/>
      <c r="AP27" s="1023"/>
      <c r="AQ27" s="1023"/>
      <c r="AR27" s="1023"/>
      <c r="AS27" s="1023"/>
      <c r="AT27" s="1023"/>
      <c r="AU27" s="1023"/>
      <c r="AV27" s="1023"/>
      <c r="AW27" s="1023"/>
      <c r="AX27" s="1023"/>
      <c r="AY27" s="1023"/>
      <c r="AZ27" s="1023"/>
      <c r="BA27" s="1023"/>
      <c r="BB27" s="1023"/>
    </row>
    <row r="28" customFormat="false" ht="24.95" hidden="false" customHeight="true" outlineLevel="0" collapsed="false">
      <c r="A28" s="1083" t="s">
        <v>358</v>
      </c>
      <c r="B28" s="1083"/>
      <c r="C28" s="1088" t="s">
        <v>359</v>
      </c>
      <c r="D28" s="1082" t="s">
        <v>340</v>
      </c>
      <c r="E28" s="1044" t="n">
        <v>175390.914539125</v>
      </c>
      <c r="F28" s="1045" t="n">
        <v>196907</v>
      </c>
      <c r="G28" s="1045" t="n">
        <v>198185</v>
      </c>
      <c r="H28" s="1045" t="n">
        <v>186891</v>
      </c>
      <c r="I28" s="1044" t="n">
        <v>195600</v>
      </c>
      <c r="J28" s="1044" t="n">
        <v>202700</v>
      </c>
      <c r="K28" s="1046" t="n">
        <v>202900</v>
      </c>
      <c r="M28" s="1083" t="s">
        <v>358</v>
      </c>
      <c r="N28" s="1083"/>
      <c r="O28" s="1088" t="s">
        <v>359</v>
      </c>
      <c r="P28" s="1082" t="s">
        <v>340</v>
      </c>
      <c r="Q28" s="1047" t="n">
        <v>6.5</v>
      </c>
      <c r="R28" s="1048" t="n">
        <v>12.3</v>
      </c>
      <c r="S28" s="1048" t="n">
        <v>0.6</v>
      </c>
      <c r="T28" s="1048" t="n">
        <v>-5.7</v>
      </c>
      <c r="U28" s="1047" t="n">
        <v>4.7</v>
      </c>
      <c r="V28" s="1047" t="n">
        <v>3.6</v>
      </c>
      <c r="W28" s="1049" t="n">
        <v>0.1</v>
      </c>
      <c r="Y28" s="1021"/>
      <c r="Z28" s="1021"/>
      <c r="AA28" s="1021"/>
      <c r="AB28" s="1021"/>
      <c r="AC28" s="1021"/>
      <c r="AD28" s="1021"/>
      <c r="AE28" s="1021"/>
      <c r="AH28" s="1023"/>
      <c r="AI28" s="1023"/>
      <c r="AJ28" s="1023"/>
      <c r="AK28" s="1023"/>
      <c r="AL28" s="1023"/>
      <c r="AM28" s="1023"/>
      <c r="AN28" s="1023"/>
      <c r="AO28" s="1023"/>
      <c r="AP28" s="1023"/>
      <c r="AQ28" s="1023"/>
      <c r="AR28" s="1023"/>
      <c r="AS28" s="1023"/>
      <c r="AT28" s="1023"/>
      <c r="AU28" s="1023"/>
      <c r="AV28" s="1023"/>
      <c r="AW28" s="1023"/>
      <c r="AX28" s="1023"/>
      <c r="AY28" s="1023"/>
      <c r="AZ28" s="1023"/>
      <c r="BA28" s="1023"/>
      <c r="BB28" s="1023"/>
    </row>
    <row r="29" customFormat="false" ht="24.95" hidden="false" customHeight="true" outlineLevel="0" collapsed="false">
      <c r="A29" s="1090"/>
      <c r="B29" s="1091"/>
      <c r="C29" s="1084" t="s">
        <v>360</v>
      </c>
      <c r="D29" s="1085" t="s">
        <v>341</v>
      </c>
      <c r="E29" s="1060" t="n">
        <v>42397.81</v>
      </c>
      <c r="F29" s="1061" t="n">
        <v>45294</v>
      </c>
      <c r="G29" s="1061" t="n">
        <v>48474</v>
      </c>
      <c r="H29" s="1061" t="n">
        <v>49591.35</v>
      </c>
      <c r="I29" s="1060" t="n">
        <v>50300</v>
      </c>
      <c r="J29" s="1060" t="n">
        <v>53700</v>
      </c>
      <c r="K29" s="1086" t="n">
        <v>57700</v>
      </c>
      <c r="M29" s="1090"/>
      <c r="N29" s="1091"/>
      <c r="O29" s="1084" t="s">
        <v>360</v>
      </c>
      <c r="P29" s="1085" t="s">
        <v>341</v>
      </c>
      <c r="Q29" s="1064" t="n">
        <v>-2.4</v>
      </c>
      <c r="R29" s="1065" t="n">
        <v>6.8</v>
      </c>
      <c r="S29" s="1065" t="n">
        <v>7</v>
      </c>
      <c r="T29" s="1065" t="n">
        <v>2.3</v>
      </c>
      <c r="U29" s="1064" t="n">
        <v>1.4</v>
      </c>
      <c r="V29" s="1064" t="n">
        <v>6.8</v>
      </c>
      <c r="W29" s="1087" t="n">
        <v>7.4</v>
      </c>
      <c r="Y29" s="1021"/>
      <c r="Z29" s="1021"/>
      <c r="AA29" s="1021"/>
      <c r="AB29" s="1021"/>
      <c r="AC29" s="1021"/>
      <c r="AD29" s="1021"/>
      <c r="AE29" s="1021"/>
      <c r="AH29" s="1023"/>
      <c r="AI29" s="1023"/>
      <c r="AJ29" s="1023"/>
      <c r="AK29" s="1023"/>
      <c r="AL29" s="1023"/>
      <c r="AM29" s="1023"/>
      <c r="AN29" s="1023"/>
      <c r="AO29" s="1023"/>
      <c r="AP29" s="1023"/>
      <c r="AQ29" s="1023"/>
      <c r="AR29" s="1023"/>
      <c r="AS29" s="1023"/>
      <c r="AT29" s="1023"/>
      <c r="AU29" s="1023"/>
      <c r="AV29" s="1023"/>
      <c r="AW29" s="1023"/>
      <c r="AX29" s="1023"/>
      <c r="AY29" s="1023"/>
      <c r="AZ29" s="1023"/>
      <c r="BA29" s="1023"/>
      <c r="BB29" s="1023"/>
    </row>
    <row r="30" customFormat="false" ht="23.25" hidden="false" customHeight="true" outlineLevel="0" collapsed="false">
      <c r="A30" s="1092" t="s">
        <v>361</v>
      </c>
      <c r="B30" s="1092"/>
      <c r="C30" s="1092"/>
      <c r="D30" s="1092"/>
      <c r="E30" s="1093" t="n">
        <v>114799.81</v>
      </c>
      <c r="F30" s="1094" t="n">
        <v>129483</v>
      </c>
      <c r="G30" s="1094" t="n">
        <v>141584</v>
      </c>
      <c r="H30" s="1094" t="n">
        <v>149637.35</v>
      </c>
      <c r="I30" s="1093" t="n">
        <v>155100</v>
      </c>
      <c r="J30" s="1093" t="n">
        <v>169900</v>
      </c>
      <c r="K30" s="1095" t="n">
        <v>177700</v>
      </c>
      <c r="M30" s="1092" t="s">
        <v>361</v>
      </c>
      <c r="N30" s="1092"/>
      <c r="O30" s="1092"/>
      <c r="P30" s="1092"/>
      <c r="Q30" s="1096" t="n">
        <v>1.5</v>
      </c>
      <c r="R30" s="1097" t="n">
        <v>12.8</v>
      </c>
      <c r="S30" s="1097" t="n">
        <v>9.3</v>
      </c>
      <c r="T30" s="1097" t="n">
        <v>5.7</v>
      </c>
      <c r="U30" s="1096" t="n">
        <v>3.7</v>
      </c>
      <c r="V30" s="1096" t="n">
        <v>9.5</v>
      </c>
      <c r="W30" s="1098" t="n">
        <v>4.6</v>
      </c>
      <c r="Y30" s="1021"/>
      <c r="Z30" s="1021"/>
      <c r="AA30" s="1021"/>
      <c r="AB30" s="1021"/>
      <c r="AC30" s="1021"/>
      <c r="AD30" s="1021"/>
      <c r="AE30" s="1021"/>
      <c r="AH30" s="1023"/>
      <c r="AI30" s="1023"/>
      <c r="AJ30" s="1023"/>
      <c r="AK30" s="1023"/>
      <c r="AL30" s="1023"/>
      <c r="AM30" s="1023"/>
      <c r="AN30" s="1023"/>
      <c r="AO30" s="1023"/>
      <c r="AP30" s="1023"/>
      <c r="AQ30" s="1023"/>
      <c r="AR30" s="1023"/>
      <c r="AS30" s="1023"/>
      <c r="AT30" s="1023"/>
      <c r="AU30" s="1023"/>
      <c r="AV30" s="1023"/>
      <c r="AW30" s="1023"/>
      <c r="AX30" s="1023"/>
      <c r="AY30" s="1023"/>
      <c r="AZ30" s="1023"/>
      <c r="BA30" s="1023"/>
      <c r="BB30" s="1023"/>
    </row>
  </sheetData>
  <mergeCells count="10">
    <mergeCell ref="E5:K5"/>
    <mergeCell ref="Q5:W5"/>
    <mergeCell ref="A9:D9"/>
    <mergeCell ref="M9:P9"/>
    <mergeCell ref="A25:B25"/>
    <mergeCell ref="M25:N25"/>
    <mergeCell ref="A28:B28"/>
    <mergeCell ref="M28:N28"/>
    <mergeCell ref="A30:D30"/>
    <mergeCell ref="M30:P30"/>
  </mergeCells>
  <printOptions headings="false" gridLines="false" gridLinesSet="true" horizontalCentered="false" verticalCentered="false"/>
  <pageMargins left="0.39375" right="0.39375" top="0.3937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5"/>
  <sheetViews>
    <sheetView showFormulas="false" showGridLines="true" showRowColHeaders="true" showZeros="true" rightToLeft="false" tabSelected="false" showOutlineSymbols="true" defaultGridColor="true" view="pageBreakPreview" topLeftCell="A229"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97" width="2.99"/>
    <col collapsed="false" customWidth="true" hidden="false" outlineLevel="0" max="2" min="2" style="97" width="20.28"/>
    <col collapsed="false" customWidth="true" hidden="false" outlineLevel="0" max="3" min="3" style="97" width="12.14"/>
    <col collapsed="false" customWidth="true" hidden="false" outlineLevel="0" max="15" min="4" style="97" width="10.41"/>
    <col collapsed="false" customWidth="false" hidden="false" outlineLevel="0" max="257" min="16" style="97" width="9.14"/>
  </cols>
  <sheetData>
    <row r="1" customFormat="false" ht="17.25" hidden="false" customHeight="false" outlineLevel="0" collapsed="false">
      <c r="A1" s="98" t="s">
        <v>95</v>
      </c>
    </row>
    <row r="2" customFormat="false" ht="12.75" hidden="false" customHeight="true" outlineLevel="0" collapsed="false"/>
    <row r="3" customFormat="false" ht="17.25" hidden="false" customHeight="true" outlineLevel="0" collapsed="false">
      <c r="B3" s="98" t="s">
        <v>96</v>
      </c>
      <c r="O3" s="99" t="s">
        <v>2</v>
      </c>
    </row>
    <row r="4" customFormat="false" ht="12.75" hidden="false" customHeight="true" outlineLevel="0" collapsed="false">
      <c r="A4" s="100"/>
      <c r="B4" s="101" t="s">
        <v>3</v>
      </c>
      <c r="C4" s="102"/>
      <c r="D4" s="103" t="str">
        <f aca="false">表１!D4</f>
        <v>30年</v>
      </c>
      <c r="E4" s="104"/>
      <c r="F4" s="104"/>
      <c r="G4" s="102"/>
      <c r="H4" s="102"/>
      <c r="I4" s="104"/>
      <c r="J4" s="104"/>
      <c r="K4" s="104"/>
      <c r="L4" s="104"/>
      <c r="M4" s="103" t="str">
        <f aca="false">表１!M4</f>
        <v>31年</v>
      </c>
      <c r="N4" s="104"/>
      <c r="O4" s="105"/>
    </row>
    <row r="5" customFormat="false" ht="12.75" hidden="false" customHeight="true" outlineLevel="0" collapsed="false">
      <c r="A5" s="106" t="s">
        <v>97</v>
      </c>
      <c r="B5" s="107"/>
      <c r="C5" s="108"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row>
    <row r="6" customFormat="false" ht="12.75" hidden="false" customHeight="true" outlineLevel="0" collapsed="false">
      <c r="A6" s="111" t="s">
        <v>98</v>
      </c>
      <c r="B6" s="112"/>
      <c r="C6" s="113"/>
      <c r="D6" s="112"/>
      <c r="E6" s="112"/>
      <c r="F6" s="112"/>
      <c r="G6" s="113"/>
      <c r="H6" s="113"/>
      <c r="I6" s="112"/>
      <c r="J6" s="112"/>
      <c r="K6" s="112"/>
      <c r="L6" s="112"/>
      <c r="M6" s="112"/>
      <c r="N6" s="112"/>
      <c r="O6" s="114"/>
    </row>
    <row r="7" customFormat="false" ht="17.25" hidden="false" customHeight="true" outlineLevel="0" collapsed="false">
      <c r="A7" s="115" t="s">
        <v>99</v>
      </c>
      <c r="B7" s="115"/>
      <c r="C7" s="116" t="n">
        <v>21649579</v>
      </c>
      <c r="D7" s="116" t="n">
        <v>1419871</v>
      </c>
      <c r="E7" s="116" t="n">
        <v>1360730</v>
      </c>
      <c r="F7" s="116" t="n">
        <v>1481688</v>
      </c>
      <c r="G7" s="116" t="n">
        <v>1540625</v>
      </c>
      <c r="H7" s="116" t="n">
        <v>1662174</v>
      </c>
      <c r="I7" s="116" t="n">
        <v>1855569</v>
      </c>
      <c r="J7" s="116" t="n">
        <v>1981855</v>
      </c>
      <c r="K7" s="116" t="n">
        <v>2048456</v>
      </c>
      <c r="L7" s="116" t="n">
        <v>2088765</v>
      </c>
      <c r="M7" s="116" t="n">
        <v>2094623</v>
      </c>
      <c r="N7" s="116" t="n">
        <v>2062172</v>
      </c>
      <c r="O7" s="117" t="n">
        <v>2053051</v>
      </c>
      <c r="Q7" s="118"/>
      <c r="R7" s="118"/>
    </row>
    <row r="8" customFormat="false" ht="15" hidden="false" customHeight="true" outlineLevel="0" collapsed="false">
      <c r="A8" s="119" t="n">
        <v>1</v>
      </c>
      <c r="B8" s="120" t="s">
        <v>100</v>
      </c>
      <c r="C8" s="121" t="n">
        <v>17614685</v>
      </c>
      <c r="D8" s="121" t="n">
        <v>1162912</v>
      </c>
      <c r="E8" s="121" t="n">
        <v>1098815</v>
      </c>
      <c r="F8" s="121" t="n">
        <v>1192470</v>
      </c>
      <c r="G8" s="121" t="n">
        <v>1238959</v>
      </c>
      <c r="H8" s="121" t="n">
        <v>1334105</v>
      </c>
      <c r="I8" s="121" t="n">
        <v>1501155</v>
      </c>
      <c r="J8" s="121" t="n">
        <v>1610501</v>
      </c>
      <c r="K8" s="121" t="n">
        <v>1665525</v>
      </c>
      <c r="L8" s="121" t="n">
        <v>1713761</v>
      </c>
      <c r="M8" s="121" t="n">
        <v>1723169</v>
      </c>
      <c r="N8" s="121" t="n">
        <v>1690921</v>
      </c>
      <c r="O8" s="122" t="n">
        <v>1682391</v>
      </c>
      <c r="Q8" s="118"/>
      <c r="R8" s="118"/>
    </row>
    <row r="9" customFormat="false" ht="12.75" hidden="false" customHeight="true" outlineLevel="0" collapsed="false">
      <c r="A9" s="119" t="n">
        <v>2</v>
      </c>
      <c r="B9" s="123" t="s">
        <v>101</v>
      </c>
      <c r="C9" s="124" t="n">
        <v>1715033</v>
      </c>
      <c r="D9" s="124" t="n">
        <v>110470</v>
      </c>
      <c r="E9" s="124" t="n">
        <v>99164</v>
      </c>
      <c r="F9" s="124" t="n">
        <v>107432</v>
      </c>
      <c r="G9" s="124" t="n">
        <v>111564</v>
      </c>
      <c r="H9" s="124" t="n">
        <v>122943</v>
      </c>
      <c r="I9" s="124" t="n">
        <v>140817</v>
      </c>
      <c r="J9" s="124" t="n">
        <v>158080</v>
      </c>
      <c r="K9" s="124" t="n">
        <v>165661</v>
      </c>
      <c r="L9" s="124" t="n">
        <v>173593</v>
      </c>
      <c r="M9" s="124" t="n">
        <v>177537</v>
      </c>
      <c r="N9" s="124" t="n">
        <v>172481</v>
      </c>
      <c r="O9" s="125" t="n">
        <v>175292</v>
      </c>
      <c r="Q9" s="118"/>
      <c r="R9" s="118"/>
    </row>
    <row r="10" customFormat="false" ht="12.75" hidden="false" customHeight="true" outlineLevel="0" collapsed="false">
      <c r="A10" s="119" t="n">
        <v>3</v>
      </c>
      <c r="B10" s="126" t="s">
        <v>102</v>
      </c>
      <c r="C10" s="127" t="n">
        <v>1352282</v>
      </c>
      <c r="D10" s="127" t="n">
        <v>50009</v>
      </c>
      <c r="E10" s="127" t="n">
        <v>46209</v>
      </c>
      <c r="F10" s="127" t="n">
        <v>59515</v>
      </c>
      <c r="G10" s="127" t="n">
        <v>76969</v>
      </c>
      <c r="H10" s="127" t="n">
        <v>102650</v>
      </c>
      <c r="I10" s="127" t="n">
        <v>128527</v>
      </c>
      <c r="J10" s="127" t="n">
        <v>157513</v>
      </c>
      <c r="K10" s="127" t="n">
        <v>164423</v>
      </c>
      <c r="L10" s="127" t="n">
        <v>160772</v>
      </c>
      <c r="M10" s="127" t="n">
        <v>154078</v>
      </c>
      <c r="N10" s="127" t="n">
        <v>138130</v>
      </c>
      <c r="O10" s="128" t="n">
        <v>113487</v>
      </c>
      <c r="Q10" s="118"/>
      <c r="R10" s="118"/>
    </row>
    <row r="11" customFormat="false" ht="12.75" hidden="false" customHeight="true" outlineLevel="0" collapsed="false">
      <c r="A11" s="119" t="n">
        <v>4</v>
      </c>
      <c r="B11" s="126" t="s">
        <v>103</v>
      </c>
      <c r="C11" s="127" t="n">
        <v>6638290</v>
      </c>
      <c r="D11" s="127" t="n">
        <v>480621</v>
      </c>
      <c r="E11" s="127" t="n">
        <v>464911</v>
      </c>
      <c r="F11" s="127" t="n">
        <v>492556</v>
      </c>
      <c r="G11" s="127" t="n">
        <v>496637</v>
      </c>
      <c r="H11" s="127" t="n">
        <v>512647</v>
      </c>
      <c r="I11" s="127" t="n">
        <v>564804</v>
      </c>
      <c r="J11" s="127" t="n">
        <v>586745</v>
      </c>
      <c r="K11" s="127" t="n">
        <v>593306</v>
      </c>
      <c r="L11" s="127" t="n">
        <v>609861</v>
      </c>
      <c r="M11" s="127" t="n">
        <v>611402</v>
      </c>
      <c r="N11" s="127" t="n">
        <v>596886</v>
      </c>
      <c r="O11" s="128" t="n">
        <v>627914</v>
      </c>
      <c r="Q11" s="118"/>
      <c r="R11" s="118"/>
    </row>
    <row r="12" customFormat="false" ht="12.75" hidden="false" customHeight="true" outlineLevel="0" collapsed="false">
      <c r="A12" s="119" t="n">
        <v>5</v>
      </c>
      <c r="B12" s="126" t="s">
        <v>104</v>
      </c>
      <c r="C12" s="127" t="n">
        <v>886388</v>
      </c>
      <c r="D12" s="127" t="n">
        <v>58641</v>
      </c>
      <c r="E12" s="127" t="n">
        <v>60001</v>
      </c>
      <c r="F12" s="127" t="n">
        <v>67264</v>
      </c>
      <c r="G12" s="127" t="n">
        <v>74837</v>
      </c>
      <c r="H12" s="127" t="n">
        <v>78564</v>
      </c>
      <c r="I12" s="127" t="n">
        <v>81619</v>
      </c>
      <c r="J12" s="127" t="n">
        <v>80622</v>
      </c>
      <c r="K12" s="127" t="n">
        <v>80226</v>
      </c>
      <c r="L12" s="127" t="n">
        <v>78719</v>
      </c>
      <c r="M12" s="127" t="n">
        <v>76996</v>
      </c>
      <c r="N12" s="127" t="n">
        <v>73219</v>
      </c>
      <c r="O12" s="128" t="n">
        <v>75679</v>
      </c>
      <c r="Q12" s="118"/>
      <c r="R12" s="118"/>
    </row>
    <row r="13" customFormat="false" ht="12.75" hidden="false" customHeight="true" outlineLevel="0" collapsed="false">
      <c r="A13" s="119" t="n">
        <v>6</v>
      </c>
      <c r="B13" s="129" t="s">
        <v>105</v>
      </c>
      <c r="C13" s="127" t="n">
        <v>1974718</v>
      </c>
      <c r="D13" s="127" t="n">
        <v>120418</v>
      </c>
      <c r="E13" s="127" t="n">
        <v>114805</v>
      </c>
      <c r="F13" s="127" t="n">
        <v>121710</v>
      </c>
      <c r="G13" s="127" t="n">
        <v>124824</v>
      </c>
      <c r="H13" s="127" t="n">
        <v>142168</v>
      </c>
      <c r="I13" s="127" t="n">
        <v>170027</v>
      </c>
      <c r="J13" s="127" t="n">
        <v>179988</v>
      </c>
      <c r="K13" s="127" t="n">
        <v>195576</v>
      </c>
      <c r="L13" s="127" t="n">
        <v>202017</v>
      </c>
      <c r="M13" s="127" t="n">
        <v>202515</v>
      </c>
      <c r="N13" s="127" t="n">
        <v>200153</v>
      </c>
      <c r="O13" s="128" t="n">
        <v>200516</v>
      </c>
      <c r="Q13" s="118"/>
      <c r="R13" s="118"/>
    </row>
    <row r="14" customFormat="false" ht="12.75" hidden="false" customHeight="true" outlineLevel="0" collapsed="false">
      <c r="A14" s="119" t="n">
        <v>7</v>
      </c>
      <c r="B14" s="129" t="s">
        <v>106</v>
      </c>
      <c r="C14" s="127" t="n">
        <v>345158</v>
      </c>
      <c r="D14" s="127" t="n">
        <v>23676</v>
      </c>
      <c r="E14" s="127" t="n">
        <v>13781</v>
      </c>
      <c r="F14" s="127" t="n">
        <v>22546</v>
      </c>
      <c r="G14" s="127" t="n">
        <v>25588</v>
      </c>
      <c r="H14" s="127" t="n">
        <v>22463</v>
      </c>
      <c r="I14" s="127" t="n">
        <v>26102</v>
      </c>
      <c r="J14" s="127" t="n">
        <v>30851</v>
      </c>
      <c r="K14" s="127" t="n">
        <v>34231</v>
      </c>
      <c r="L14" s="127" t="n">
        <v>36115</v>
      </c>
      <c r="M14" s="127" t="n">
        <v>37127</v>
      </c>
      <c r="N14" s="127" t="n">
        <v>36759</v>
      </c>
      <c r="O14" s="128" t="n">
        <v>35917</v>
      </c>
      <c r="Q14" s="118"/>
      <c r="R14" s="118"/>
    </row>
    <row r="15" customFormat="false" ht="12.75" hidden="false" customHeight="true" outlineLevel="0" collapsed="false">
      <c r="A15" s="119" t="n">
        <v>8</v>
      </c>
      <c r="B15" s="126" t="s">
        <v>107</v>
      </c>
      <c r="C15" s="127" t="n">
        <v>730324</v>
      </c>
      <c r="D15" s="127" t="n">
        <v>49163</v>
      </c>
      <c r="E15" s="127" t="n">
        <v>42145</v>
      </c>
      <c r="F15" s="127" t="n">
        <v>43529</v>
      </c>
      <c r="G15" s="127" t="n">
        <v>38634</v>
      </c>
      <c r="H15" s="127" t="n">
        <v>41247</v>
      </c>
      <c r="I15" s="127" t="n">
        <v>47941</v>
      </c>
      <c r="J15" s="127" t="n">
        <v>55039</v>
      </c>
      <c r="K15" s="127" t="n">
        <v>60657</v>
      </c>
      <c r="L15" s="127" t="n">
        <v>78927</v>
      </c>
      <c r="M15" s="127" t="n">
        <v>83864</v>
      </c>
      <c r="N15" s="127" t="n">
        <v>93048</v>
      </c>
      <c r="O15" s="128" t="n">
        <v>96131</v>
      </c>
      <c r="Q15" s="118"/>
      <c r="R15" s="118"/>
    </row>
    <row r="16" customFormat="false" ht="12.75" hidden="false" customHeight="true" outlineLevel="0" collapsed="false">
      <c r="A16" s="119" t="n">
        <v>9</v>
      </c>
      <c r="B16" s="126" t="s">
        <v>108</v>
      </c>
      <c r="C16" s="127" t="n">
        <v>307685</v>
      </c>
      <c r="D16" s="127" t="n">
        <v>30550</v>
      </c>
      <c r="E16" s="127" t="n">
        <v>28793</v>
      </c>
      <c r="F16" s="127" t="n">
        <v>29831</v>
      </c>
      <c r="G16" s="127" t="n">
        <v>25228</v>
      </c>
      <c r="H16" s="127" t="n">
        <v>24238</v>
      </c>
      <c r="I16" s="127" t="n">
        <v>23674</v>
      </c>
      <c r="J16" s="127" t="n">
        <v>22925</v>
      </c>
      <c r="K16" s="127" t="n">
        <v>25040</v>
      </c>
      <c r="L16" s="127" t="n">
        <v>25196</v>
      </c>
      <c r="M16" s="127" t="n">
        <v>27302</v>
      </c>
      <c r="N16" s="127" t="n">
        <v>23167</v>
      </c>
      <c r="O16" s="128" t="n">
        <v>21742</v>
      </c>
      <c r="Q16" s="118"/>
      <c r="R16" s="118"/>
    </row>
    <row r="17" customFormat="false" ht="12.75" hidden="false" customHeight="true" outlineLevel="0" collapsed="false">
      <c r="A17" s="119" t="n">
        <v>10</v>
      </c>
      <c r="B17" s="126" t="s">
        <v>109</v>
      </c>
      <c r="C17" s="127" t="n">
        <v>768510</v>
      </c>
      <c r="D17" s="127" t="n">
        <v>62922</v>
      </c>
      <c r="E17" s="127" t="n">
        <v>63347</v>
      </c>
      <c r="F17" s="127" t="n">
        <v>64788</v>
      </c>
      <c r="G17" s="127" t="n">
        <v>65294</v>
      </c>
      <c r="H17" s="127" t="n">
        <v>64888</v>
      </c>
      <c r="I17" s="127" t="n">
        <v>65878</v>
      </c>
      <c r="J17" s="127" t="n">
        <v>67481</v>
      </c>
      <c r="K17" s="127" t="n">
        <v>66565</v>
      </c>
      <c r="L17" s="127" t="n">
        <v>60414</v>
      </c>
      <c r="M17" s="127" t="n">
        <v>60010</v>
      </c>
      <c r="N17" s="127" t="n">
        <v>61608</v>
      </c>
      <c r="O17" s="128" t="n">
        <v>65313</v>
      </c>
      <c r="Q17" s="118"/>
      <c r="R17" s="118"/>
    </row>
    <row r="18" customFormat="false" ht="12.75" hidden="false" customHeight="true" outlineLevel="0" collapsed="false">
      <c r="A18" s="119" t="n">
        <v>11</v>
      </c>
      <c r="B18" s="126" t="s">
        <v>110</v>
      </c>
      <c r="C18" s="127" t="n">
        <v>54499</v>
      </c>
      <c r="D18" s="127" t="n">
        <v>3941</v>
      </c>
      <c r="E18" s="127" t="n">
        <v>3660</v>
      </c>
      <c r="F18" s="127" t="n">
        <v>4212</v>
      </c>
      <c r="G18" s="127" t="n">
        <v>4144</v>
      </c>
      <c r="H18" s="127" t="n">
        <v>4443</v>
      </c>
      <c r="I18" s="127" t="n">
        <v>6193</v>
      </c>
      <c r="J18" s="127" t="n">
        <v>4801</v>
      </c>
      <c r="K18" s="127" t="n">
        <v>4298</v>
      </c>
      <c r="L18" s="127" t="n">
        <v>4142</v>
      </c>
      <c r="M18" s="127" t="n">
        <v>3930</v>
      </c>
      <c r="N18" s="127" t="n">
        <v>4727</v>
      </c>
      <c r="O18" s="128" t="n">
        <v>6010</v>
      </c>
      <c r="Q18" s="118"/>
      <c r="R18" s="118"/>
    </row>
    <row r="19" customFormat="false" ht="12.75" hidden="false" customHeight="true" outlineLevel="0" collapsed="false">
      <c r="A19" s="119" t="n">
        <v>12</v>
      </c>
      <c r="B19" s="126" t="s">
        <v>111</v>
      </c>
      <c r="C19" s="127" t="n">
        <v>1239004</v>
      </c>
      <c r="D19" s="127" t="n">
        <v>79343</v>
      </c>
      <c r="E19" s="127" t="n">
        <v>73168</v>
      </c>
      <c r="F19" s="127" t="n">
        <v>79611</v>
      </c>
      <c r="G19" s="127" t="n">
        <v>91556</v>
      </c>
      <c r="H19" s="127" t="n">
        <v>96597</v>
      </c>
      <c r="I19" s="127" t="n">
        <v>111490</v>
      </c>
      <c r="J19" s="127" t="n">
        <v>118568</v>
      </c>
      <c r="K19" s="127" t="n">
        <v>124998</v>
      </c>
      <c r="L19" s="127" t="n">
        <v>128428</v>
      </c>
      <c r="M19" s="127" t="n">
        <v>123209</v>
      </c>
      <c r="N19" s="127" t="n">
        <v>115765</v>
      </c>
      <c r="O19" s="128" t="n">
        <v>96272</v>
      </c>
      <c r="Q19" s="118"/>
      <c r="R19" s="118"/>
    </row>
    <row r="20" customFormat="false" ht="12.75" hidden="false" customHeight="true" outlineLevel="0" collapsed="false">
      <c r="A20" s="119" t="n">
        <v>13</v>
      </c>
      <c r="B20" s="126" t="s">
        <v>112</v>
      </c>
      <c r="C20" s="127" t="n">
        <v>281277</v>
      </c>
      <c r="D20" s="127" t="n">
        <v>24604</v>
      </c>
      <c r="E20" s="127" t="n">
        <v>24320</v>
      </c>
      <c r="F20" s="127" t="n">
        <v>24868</v>
      </c>
      <c r="G20" s="127" t="n">
        <v>21028</v>
      </c>
      <c r="H20" s="127" t="n">
        <v>21564</v>
      </c>
      <c r="I20" s="127" t="n">
        <v>22475</v>
      </c>
      <c r="J20" s="127" t="n">
        <v>23262</v>
      </c>
      <c r="K20" s="127" t="n">
        <v>23331</v>
      </c>
      <c r="L20" s="127" t="n">
        <v>23678</v>
      </c>
      <c r="M20" s="127" t="n">
        <v>24191</v>
      </c>
      <c r="N20" s="127" t="n">
        <v>24717</v>
      </c>
      <c r="O20" s="128" t="n">
        <v>23239</v>
      </c>
      <c r="Q20" s="118"/>
      <c r="R20" s="118"/>
    </row>
    <row r="21" customFormat="false" ht="12.75" hidden="false" customHeight="true" outlineLevel="0" collapsed="false">
      <c r="A21" s="119" t="n">
        <v>14</v>
      </c>
      <c r="B21" s="126" t="s">
        <v>113</v>
      </c>
      <c r="C21" s="127" t="n">
        <v>469692</v>
      </c>
      <c r="D21" s="127" t="n">
        <v>19162</v>
      </c>
      <c r="E21" s="127" t="n">
        <v>16759</v>
      </c>
      <c r="F21" s="127" t="n">
        <v>22230</v>
      </c>
      <c r="G21" s="127" t="n">
        <v>25761</v>
      </c>
      <c r="H21" s="127" t="n">
        <v>34185</v>
      </c>
      <c r="I21" s="127" t="n">
        <v>39793</v>
      </c>
      <c r="J21" s="127" t="n">
        <v>49557</v>
      </c>
      <c r="K21" s="127" t="n">
        <v>52765</v>
      </c>
      <c r="L21" s="127" t="n">
        <v>54876</v>
      </c>
      <c r="M21" s="127" t="n">
        <v>54923</v>
      </c>
      <c r="N21" s="127" t="n">
        <v>51091</v>
      </c>
      <c r="O21" s="128" t="n">
        <v>48589</v>
      </c>
      <c r="Q21" s="118"/>
      <c r="R21" s="118"/>
    </row>
    <row r="22" customFormat="false" ht="12.75" hidden="false" customHeight="true" outlineLevel="0" collapsed="false">
      <c r="A22" s="130" t="n">
        <v>15</v>
      </c>
      <c r="B22" s="131" t="s">
        <v>26</v>
      </c>
      <c r="C22" s="132" t="n">
        <v>851826</v>
      </c>
      <c r="D22" s="132" t="n">
        <v>49392</v>
      </c>
      <c r="E22" s="132" t="n">
        <v>47753</v>
      </c>
      <c r="F22" s="132" t="n">
        <v>52378</v>
      </c>
      <c r="G22" s="132" t="n">
        <v>56896</v>
      </c>
      <c r="H22" s="132" t="n">
        <v>65509</v>
      </c>
      <c r="I22" s="132" t="n">
        <v>71815</v>
      </c>
      <c r="J22" s="132" t="n">
        <v>75069</v>
      </c>
      <c r="K22" s="132" t="n">
        <v>74448</v>
      </c>
      <c r="L22" s="132" t="n">
        <v>77025</v>
      </c>
      <c r="M22" s="132" t="n">
        <v>86085</v>
      </c>
      <c r="N22" s="132" t="n">
        <v>99168</v>
      </c>
      <c r="O22" s="133" t="n">
        <v>96289</v>
      </c>
      <c r="Q22" s="118"/>
      <c r="R22" s="118"/>
    </row>
    <row r="23" customFormat="false" ht="15" hidden="false" customHeight="true" outlineLevel="0" collapsed="false">
      <c r="A23" s="119" t="n">
        <v>16</v>
      </c>
      <c r="B23" s="120" t="s">
        <v>114</v>
      </c>
      <c r="C23" s="121" t="n">
        <v>4034894</v>
      </c>
      <c r="D23" s="121" t="n">
        <v>256959</v>
      </c>
      <c r="E23" s="121" t="n">
        <v>261915</v>
      </c>
      <c r="F23" s="121" t="n">
        <v>289218</v>
      </c>
      <c r="G23" s="121" t="n">
        <v>301666</v>
      </c>
      <c r="H23" s="121" t="n">
        <v>328069</v>
      </c>
      <c r="I23" s="121" t="n">
        <v>354414</v>
      </c>
      <c r="J23" s="121" t="n">
        <v>371353</v>
      </c>
      <c r="K23" s="121" t="n">
        <v>382931</v>
      </c>
      <c r="L23" s="121" t="n">
        <v>375003</v>
      </c>
      <c r="M23" s="121" t="n">
        <v>371454</v>
      </c>
      <c r="N23" s="121" t="n">
        <v>371251</v>
      </c>
      <c r="O23" s="122" t="n">
        <v>370660</v>
      </c>
      <c r="Q23" s="118"/>
      <c r="R23" s="118"/>
    </row>
    <row r="24" customFormat="false" ht="12.75" hidden="false" customHeight="true" outlineLevel="0" collapsed="false">
      <c r="A24" s="119" t="n">
        <v>17</v>
      </c>
      <c r="B24" s="123" t="s">
        <v>23</v>
      </c>
      <c r="C24" s="124" t="n">
        <v>539042</v>
      </c>
      <c r="D24" s="124" t="n">
        <v>36505</v>
      </c>
      <c r="E24" s="124" t="n">
        <v>39689</v>
      </c>
      <c r="F24" s="124" t="n">
        <v>42902</v>
      </c>
      <c r="G24" s="124" t="n">
        <v>41046</v>
      </c>
      <c r="H24" s="124" t="n">
        <v>43960</v>
      </c>
      <c r="I24" s="124" t="n">
        <v>46670</v>
      </c>
      <c r="J24" s="124" t="n">
        <v>48568</v>
      </c>
      <c r="K24" s="124" t="n">
        <v>59069</v>
      </c>
      <c r="L24" s="124" t="n">
        <v>47139</v>
      </c>
      <c r="M24" s="124" t="n">
        <v>46573</v>
      </c>
      <c r="N24" s="124" t="n">
        <v>46793</v>
      </c>
      <c r="O24" s="125" t="n">
        <v>40128</v>
      </c>
      <c r="Q24" s="118"/>
      <c r="R24" s="118"/>
    </row>
    <row r="25" customFormat="false" ht="12.75" hidden="false" customHeight="true" outlineLevel="0" collapsed="false">
      <c r="A25" s="134" t="n">
        <v>18</v>
      </c>
      <c r="B25" s="135" t="s">
        <v>26</v>
      </c>
      <c r="C25" s="136" t="n">
        <v>3495852</v>
      </c>
      <c r="D25" s="136" t="n">
        <v>220454</v>
      </c>
      <c r="E25" s="136" t="n">
        <v>222226</v>
      </c>
      <c r="F25" s="136" t="n">
        <v>246316</v>
      </c>
      <c r="G25" s="136" t="n">
        <v>260620</v>
      </c>
      <c r="H25" s="136" t="n">
        <v>284109</v>
      </c>
      <c r="I25" s="136" t="n">
        <v>307744</v>
      </c>
      <c r="J25" s="136" t="n">
        <v>322785</v>
      </c>
      <c r="K25" s="136" t="n">
        <v>323863</v>
      </c>
      <c r="L25" s="136" t="n">
        <v>327864</v>
      </c>
      <c r="M25" s="136" t="n">
        <v>324881</v>
      </c>
      <c r="N25" s="136" t="n">
        <v>324458</v>
      </c>
      <c r="O25" s="137" t="n">
        <v>330531</v>
      </c>
      <c r="Q25" s="118"/>
      <c r="R25" s="118"/>
    </row>
    <row r="26" customFormat="false" ht="17.25" hidden="false" customHeight="true" outlineLevel="0" collapsed="false">
      <c r="A26" s="138" t="s">
        <v>35</v>
      </c>
      <c r="B26" s="138"/>
      <c r="C26" s="116" t="n">
        <v>1388200</v>
      </c>
      <c r="D26" s="116" t="n">
        <v>79522</v>
      </c>
      <c r="E26" s="116" t="n">
        <v>83837</v>
      </c>
      <c r="F26" s="116" t="n">
        <v>101117</v>
      </c>
      <c r="G26" s="116" t="n">
        <v>120049</v>
      </c>
      <c r="H26" s="116" t="n">
        <v>142231</v>
      </c>
      <c r="I26" s="116" t="n">
        <v>161931</v>
      </c>
      <c r="J26" s="116" t="n">
        <v>171372</v>
      </c>
      <c r="K26" s="116" t="n">
        <v>154796</v>
      </c>
      <c r="L26" s="116" t="n">
        <v>113977</v>
      </c>
      <c r="M26" s="116" t="n">
        <v>100554</v>
      </c>
      <c r="N26" s="116" t="n">
        <v>80429</v>
      </c>
      <c r="O26" s="117" t="n">
        <v>78384</v>
      </c>
    </row>
    <row r="27" customFormat="false" ht="15" hidden="false" customHeight="true" outlineLevel="0" collapsed="false">
      <c r="A27" s="119" t="n">
        <v>1</v>
      </c>
      <c r="B27" s="120" t="s">
        <v>100</v>
      </c>
      <c r="C27" s="121" t="n">
        <v>1201108</v>
      </c>
      <c r="D27" s="121" t="n">
        <v>70085</v>
      </c>
      <c r="E27" s="121" t="n">
        <v>74519</v>
      </c>
      <c r="F27" s="121" t="n">
        <v>89476</v>
      </c>
      <c r="G27" s="121" t="n">
        <v>106168</v>
      </c>
      <c r="H27" s="121" t="n">
        <v>124544</v>
      </c>
      <c r="I27" s="121" t="n">
        <v>141063</v>
      </c>
      <c r="J27" s="121" t="n">
        <v>148738</v>
      </c>
      <c r="K27" s="121" t="n">
        <v>123253</v>
      </c>
      <c r="L27" s="121" t="n">
        <v>98343</v>
      </c>
      <c r="M27" s="121" t="n">
        <v>87281</v>
      </c>
      <c r="N27" s="121" t="n">
        <v>69563</v>
      </c>
      <c r="O27" s="122" t="n">
        <v>68074</v>
      </c>
    </row>
    <row r="28" customFormat="false" ht="12.75" hidden="false" customHeight="true" outlineLevel="0" collapsed="false">
      <c r="A28" s="119" t="n">
        <v>2</v>
      </c>
      <c r="B28" s="123" t="s">
        <v>101</v>
      </c>
      <c r="C28" s="124" t="n">
        <v>135162</v>
      </c>
      <c r="D28" s="124" t="n">
        <v>8526</v>
      </c>
      <c r="E28" s="124" t="n">
        <v>7835</v>
      </c>
      <c r="F28" s="124" t="n">
        <v>9141</v>
      </c>
      <c r="G28" s="124" t="n">
        <v>9466</v>
      </c>
      <c r="H28" s="124" t="n">
        <v>11234</v>
      </c>
      <c r="I28" s="124" t="n">
        <v>12723</v>
      </c>
      <c r="J28" s="124" t="n">
        <v>15289</v>
      </c>
      <c r="K28" s="124" t="n">
        <v>13183</v>
      </c>
      <c r="L28" s="124" t="n">
        <v>12929</v>
      </c>
      <c r="M28" s="124" t="n">
        <v>12628</v>
      </c>
      <c r="N28" s="124" t="n">
        <v>11119</v>
      </c>
      <c r="O28" s="125" t="n">
        <v>11091</v>
      </c>
    </row>
    <row r="29" customFormat="false" ht="12.75" hidden="false" customHeight="true" outlineLevel="0" collapsed="false">
      <c r="A29" s="119" t="n">
        <v>3</v>
      </c>
      <c r="B29" s="126" t="s">
        <v>102</v>
      </c>
      <c r="C29" s="127" t="n">
        <v>258470</v>
      </c>
      <c r="D29" s="127" t="n">
        <v>8985</v>
      </c>
      <c r="E29" s="127" t="n">
        <v>12543</v>
      </c>
      <c r="F29" s="127" t="n">
        <v>20809</v>
      </c>
      <c r="G29" s="127" t="n">
        <v>27091</v>
      </c>
      <c r="H29" s="127" t="n">
        <v>34066</v>
      </c>
      <c r="I29" s="127" t="n">
        <v>37158</v>
      </c>
      <c r="J29" s="127" t="n">
        <v>36674</v>
      </c>
      <c r="K29" s="127" t="n">
        <v>27803</v>
      </c>
      <c r="L29" s="127" t="n">
        <v>19031</v>
      </c>
      <c r="M29" s="127" t="n">
        <v>15854</v>
      </c>
      <c r="N29" s="127" t="n">
        <v>10367</v>
      </c>
      <c r="O29" s="128" t="n">
        <v>8089</v>
      </c>
    </row>
    <row r="30" customFormat="false" ht="12.75" hidden="false" customHeight="true" outlineLevel="0" collapsed="false">
      <c r="A30" s="119" t="n">
        <v>4</v>
      </c>
      <c r="B30" s="126" t="s">
        <v>103</v>
      </c>
      <c r="C30" s="127" t="n">
        <v>423270</v>
      </c>
      <c r="D30" s="127" t="n">
        <v>26078</v>
      </c>
      <c r="E30" s="127" t="n">
        <v>29014</v>
      </c>
      <c r="F30" s="127" t="n">
        <v>31530</v>
      </c>
      <c r="G30" s="127" t="n">
        <v>36875</v>
      </c>
      <c r="H30" s="127" t="n">
        <v>42349</v>
      </c>
      <c r="I30" s="127" t="n">
        <v>50038</v>
      </c>
      <c r="J30" s="127" t="n">
        <v>52031</v>
      </c>
      <c r="K30" s="127" t="n">
        <v>43518</v>
      </c>
      <c r="L30" s="127" t="n">
        <v>34319</v>
      </c>
      <c r="M30" s="127" t="n">
        <v>30471</v>
      </c>
      <c r="N30" s="127" t="n">
        <v>23039</v>
      </c>
      <c r="O30" s="128" t="n">
        <v>24009</v>
      </c>
    </row>
    <row r="31" customFormat="false" ht="12.75" hidden="false" customHeight="true" outlineLevel="0" collapsed="false">
      <c r="A31" s="119" t="n">
        <v>5</v>
      </c>
      <c r="B31" s="126" t="s">
        <v>104</v>
      </c>
      <c r="C31" s="127" t="n">
        <v>53721</v>
      </c>
      <c r="D31" s="127" t="n">
        <v>4021</v>
      </c>
      <c r="E31" s="127" t="n">
        <v>4246</v>
      </c>
      <c r="F31" s="127" t="n">
        <v>5039</v>
      </c>
      <c r="G31" s="127" t="n">
        <v>5875</v>
      </c>
      <c r="H31" s="127" t="n">
        <v>6246</v>
      </c>
      <c r="I31" s="127" t="n">
        <v>6370</v>
      </c>
      <c r="J31" s="127" t="n">
        <v>5912</v>
      </c>
      <c r="K31" s="127" t="n">
        <v>4648</v>
      </c>
      <c r="L31" s="127" t="n">
        <v>3783</v>
      </c>
      <c r="M31" s="127" t="n">
        <v>2780</v>
      </c>
      <c r="N31" s="127" t="n">
        <v>2120</v>
      </c>
      <c r="O31" s="128" t="n">
        <v>2682</v>
      </c>
    </row>
    <row r="32" customFormat="false" ht="12.75" hidden="false" customHeight="true" outlineLevel="0" collapsed="false">
      <c r="A32" s="119" t="n">
        <v>6</v>
      </c>
      <c r="B32" s="129" t="s">
        <v>105</v>
      </c>
      <c r="C32" s="127" t="n">
        <v>50963</v>
      </c>
      <c r="D32" s="127" t="n">
        <v>2844</v>
      </c>
      <c r="E32" s="127" t="n">
        <v>2931</v>
      </c>
      <c r="F32" s="127" t="n">
        <v>3169</v>
      </c>
      <c r="G32" s="127" t="n">
        <v>3914</v>
      </c>
      <c r="H32" s="127" t="n">
        <v>4868</v>
      </c>
      <c r="I32" s="127" t="n">
        <v>5661</v>
      </c>
      <c r="J32" s="127" t="n">
        <v>6152</v>
      </c>
      <c r="K32" s="127" t="n">
        <v>5375</v>
      </c>
      <c r="L32" s="127" t="n">
        <v>4706</v>
      </c>
      <c r="M32" s="127" t="n">
        <v>4351</v>
      </c>
      <c r="N32" s="127" t="n">
        <v>3814</v>
      </c>
      <c r="O32" s="128" t="n">
        <v>3178</v>
      </c>
    </row>
    <row r="33" customFormat="false" ht="12.75" hidden="false" customHeight="true" outlineLevel="0" collapsed="false">
      <c r="A33" s="119" t="n">
        <v>7</v>
      </c>
      <c r="B33" s="129" t="s">
        <v>106</v>
      </c>
      <c r="C33" s="127" t="n">
        <v>15092</v>
      </c>
      <c r="D33" s="127" t="n">
        <v>541</v>
      </c>
      <c r="E33" s="127" t="n">
        <v>636</v>
      </c>
      <c r="F33" s="127" t="n">
        <v>1066</v>
      </c>
      <c r="G33" s="127" t="n">
        <v>1436</v>
      </c>
      <c r="H33" s="127" t="n">
        <v>1754</v>
      </c>
      <c r="I33" s="127" t="n">
        <v>2511</v>
      </c>
      <c r="J33" s="127" t="n">
        <v>2264</v>
      </c>
      <c r="K33" s="127" t="n">
        <v>1753</v>
      </c>
      <c r="L33" s="127" t="n">
        <v>1283</v>
      </c>
      <c r="M33" s="127" t="n">
        <v>841</v>
      </c>
      <c r="N33" s="127" t="n">
        <v>657</v>
      </c>
      <c r="O33" s="128" t="n">
        <v>350</v>
      </c>
    </row>
    <row r="34" customFormat="false" ht="12.75" hidden="false" customHeight="true" outlineLevel="0" collapsed="false">
      <c r="A34" s="119" t="n">
        <v>8</v>
      </c>
      <c r="B34" s="126" t="s">
        <v>107</v>
      </c>
      <c r="C34" s="127" t="n">
        <v>33238</v>
      </c>
      <c r="D34" s="127" t="n">
        <v>3616</v>
      </c>
      <c r="E34" s="127" t="n">
        <v>1828</v>
      </c>
      <c r="F34" s="127" t="n">
        <v>1588</v>
      </c>
      <c r="G34" s="127" t="n">
        <v>1879</v>
      </c>
      <c r="H34" s="127" t="n">
        <v>2388</v>
      </c>
      <c r="I34" s="127" t="n">
        <v>3089</v>
      </c>
      <c r="J34" s="127" t="n">
        <v>4004</v>
      </c>
      <c r="K34" s="127" t="n">
        <v>3593</v>
      </c>
      <c r="L34" s="127" t="n">
        <v>3648</v>
      </c>
      <c r="M34" s="127" t="n">
        <v>2920</v>
      </c>
      <c r="N34" s="127" t="n">
        <v>2359</v>
      </c>
      <c r="O34" s="128" t="n">
        <v>2325</v>
      </c>
    </row>
    <row r="35" customFormat="false" ht="12.75" hidden="false" customHeight="true" outlineLevel="0" collapsed="false">
      <c r="A35" s="119" t="n">
        <v>9</v>
      </c>
      <c r="B35" s="126" t="s">
        <v>108</v>
      </c>
      <c r="C35" s="127" t="n">
        <v>599</v>
      </c>
      <c r="D35" s="127" t="n">
        <v>35</v>
      </c>
      <c r="E35" s="127" t="n">
        <v>56</v>
      </c>
      <c r="F35" s="127" t="n">
        <v>86</v>
      </c>
      <c r="G35" s="127" t="n">
        <v>108</v>
      </c>
      <c r="H35" s="127" t="n">
        <v>105</v>
      </c>
      <c r="I35" s="127" t="n">
        <v>85</v>
      </c>
      <c r="J35" s="127" t="n">
        <v>56</v>
      </c>
      <c r="K35" s="127" t="n">
        <v>29</v>
      </c>
      <c r="L35" s="127" t="n">
        <v>10</v>
      </c>
      <c r="M35" s="127" t="n">
        <v>1</v>
      </c>
      <c r="N35" s="127" t="n">
        <v>1</v>
      </c>
      <c r="O35" s="128" t="n">
        <v>27</v>
      </c>
    </row>
    <row r="36" customFormat="false" ht="12.75" hidden="false" customHeight="true" outlineLevel="0" collapsed="false">
      <c r="A36" s="119" t="n">
        <v>10</v>
      </c>
      <c r="B36" s="126" t="s">
        <v>109</v>
      </c>
      <c r="C36" s="127" t="n">
        <v>119054</v>
      </c>
      <c r="D36" s="127" t="n">
        <v>9465</v>
      </c>
      <c r="E36" s="127" t="n">
        <v>9709</v>
      </c>
      <c r="F36" s="127" t="n">
        <v>9854</v>
      </c>
      <c r="G36" s="127" t="n">
        <v>10246</v>
      </c>
      <c r="H36" s="127" t="n">
        <v>10412</v>
      </c>
      <c r="I36" s="127" t="n">
        <v>10562</v>
      </c>
      <c r="J36" s="127" t="n">
        <v>10787</v>
      </c>
      <c r="K36" s="127" t="n">
        <v>11431</v>
      </c>
      <c r="L36" s="127" t="n">
        <v>8625</v>
      </c>
      <c r="M36" s="127" t="n">
        <v>8870</v>
      </c>
      <c r="N36" s="127" t="n">
        <v>9077</v>
      </c>
      <c r="O36" s="128" t="n">
        <v>10015</v>
      </c>
    </row>
    <row r="37" customFormat="false" ht="12.75" hidden="false" customHeight="true" outlineLevel="0" collapsed="false">
      <c r="A37" s="119" t="n">
        <v>11</v>
      </c>
      <c r="B37" s="126" t="s">
        <v>110</v>
      </c>
      <c r="C37" s="127" t="n">
        <v>2377</v>
      </c>
      <c r="D37" s="127" t="n">
        <v>137</v>
      </c>
      <c r="E37" s="127" t="n">
        <v>148</v>
      </c>
      <c r="F37" s="127" t="n">
        <v>175</v>
      </c>
      <c r="G37" s="127" t="n">
        <v>208</v>
      </c>
      <c r="H37" s="127" t="n">
        <v>239</v>
      </c>
      <c r="I37" s="127" t="n">
        <v>243</v>
      </c>
      <c r="J37" s="127" t="n">
        <v>245</v>
      </c>
      <c r="K37" s="127" t="n">
        <v>214</v>
      </c>
      <c r="L37" s="127" t="n">
        <v>191</v>
      </c>
      <c r="M37" s="127" t="n">
        <v>191</v>
      </c>
      <c r="N37" s="127" t="n">
        <v>188</v>
      </c>
      <c r="O37" s="128" t="n">
        <v>198</v>
      </c>
    </row>
    <row r="38" customFormat="false" ht="12.75" hidden="false" customHeight="true" outlineLevel="0" collapsed="false">
      <c r="A38" s="119" t="n">
        <v>12</v>
      </c>
      <c r="B38" s="126" t="s">
        <v>111</v>
      </c>
      <c r="C38" s="127" t="n">
        <v>58799</v>
      </c>
      <c r="D38" s="127" t="n">
        <v>3697</v>
      </c>
      <c r="E38" s="127" t="n">
        <v>3506</v>
      </c>
      <c r="F38" s="127" t="n">
        <v>4284</v>
      </c>
      <c r="G38" s="127" t="n">
        <v>5292</v>
      </c>
      <c r="H38" s="127" t="n">
        <v>5999</v>
      </c>
      <c r="I38" s="127" t="n">
        <v>6716</v>
      </c>
      <c r="J38" s="127" t="n">
        <v>7404</v>
      </c>
      <c r="K38" s="127" t="n">
        <v>6120</v>
      </c>
      <c r="L38" s="127" t="n">
        <v>4766</v>
      </c>
      <c r="M38" s="127" t="n">
        <v>4195</v>
      </c>
      <c r="N38" s="127" t="n">
        <v>3580</v>
      </c>
      <c r="O38" s="128" t="n">
        <v>3241</v>
      </c>
    </row>
    <row r="39" customFormat="false" ht="12.75" hidden="false" customHeight="true" outlineLevel="0" collapsed="false">
      <c r="A39" s="119" t="n">
        <v>13</v>
      </c>
      <c r="B39" s="126" t="s">
        <v>112</v>
      </c>
      <c r="C39" s="127" t="n">
        <v>3735</v>
      </c>
      <c r="D39" s="127" t="n">
        <v>420</v>
      </c>
      <c r="E39" s="127" t="n">
        <v>427</v>
      </c>
      <c r="F39" s="127" t="n">
        <v>309</v>
      </c>
      <c r="G39" s="127" t="n">
        <v>219</v>
      </c>
      <c r="H39" s="127" t="n">
        <v>267</v>
      </c>
      <c r="I39" s="127" t="n">
        <v>334</v>
      </c>
      <c r="J39" s="127" t="n">
        <v>386</v>
      </c>
      <c r="K39" s="127" t="n">
        <v>329</v>
      </c>
      <c r="L39" s="127" t="n">
        <v>268</v>
      </c>
      <c r="M39" s="127" t="n">
        <v>280</v>
      </c>
      <c r="N39" s="127" t="n">
        <v>249</v>
      </c>
      <c r="O39" s="128" t="n">
        <v>247</v>
      </c>
    </row>
    <row r="40" customFormat="false" ht="12.75" hidden="false" customHeight="true" outlineLevel="0" collapsed="false">
      <c r="A40" s="119" t="n">
        <v>14</v>
      </c>
      <c r="B40" s="126" t="s">
        <v>113</v>
      </c>
      <c r="C40" s="127" t="n">
        <v>14494</v>
      </c>
      <c r="D40" s="127" t="n">
        <v>525</v>
      </c>
      <c r="E40" s="127" t="n">
        <v>250</v>
      </c>
      <c r="F40" s="127" t="n">
        <v>580</v>
      </c>
      <c r="G40" s="127" t="n">
        <v>1024</v>
      </c>
      <c r="H40" s="127" t="n">
        <v>1361</v>
      </c>
      <c r="I40" s="127" t="n">
        <v>1639</v>
      </c>
      <c r="J40" s="127" t="n">
        <v>2961</v>
      </c>
      <c r="K40" s="127" t="n">
        <v>1647</v>
      </c>
      <c r="L40" s="127" t="n">
        <v>1750</v>
      </c>
      <c r="M40" s="127" t="n">
        <v>1161</v>
      </c>
      <c r="N40" s="127" t="n">
        <v>885</v>
      </c>
      <c r="O40" s="128" t="n">
        <v>712</v>
      </c>
    </row>
    <row r="41" customFormat="false" ht="12.75" hidden="false" customHeight="true" outlineLevel="0" collapsed="false">
      <c r="A41" s="130" t="n">
        <v>15</v>
      </c>
      <c r="B41" s="131" t="s">
        <v>26</v>
      </c>
      <c r="C41" s="132" t="n">
        <v>32134</v>
      </c>
      <c r="D41" s="132" t="n">
        <v>1195</v>
      </c>
      <c r="E41" s="132" t="n">
        <v>1390</v>
      </c>
      <c r="F41" s="132" t="n">
        <v>1846</v>
      </c>
      <c r="G41" s="132" t="n">
        <v>2535</v>
      </c>
      <c r="H41" s="132" t="n">
        <v>3256</v>
      </c>
      <c r="I41" s="132" t="n">
        <v>3935</v>
      </c>
      <c r="J41" s="132" t="n">
        <v>4573</v>
      </c>
      <c r="K41" s="132" t="n">
        <v>3608</v>
      </c>
      <c r="L41" s="132" t="n">
        <v>3036</v>
      </c>
      <c r="M41" s="132" t="n">
        <v>2740</v>
      </c>
      <c r="N41" s="132" t="n">
        <v>2108</v>
      </c>
      <c r="O41" s="133" t="n">
        <v>1910</v>
      </c>
    </row>
    <row r="42" customFormat="false" ht="15" hidden="false" customHeight="true" outlineLevel="0" collapsed="false">
      <c r="A42" s="119" t="n">
        <v>16</v>
      </c>
      <c r="B42" s="120" t="s">
        <v>114</v>
      </c>
      <c r="C42" s="121" t="n">
        <v>187092</v>
      </c>
      <c r="D42" s="121" t="n">
        <v>9437</v>
      </c>
      <c r="E42" s="121" t="n">
        <v>9318</v>
      </c>
      <c r="F42" s="121" t="n">
        <v>11641</v>
      </c>
      <c r="G42" s="121" t="n">
        <v>13881</v>
      </c>
      <c r="H42" s="121" t="n">
        <v>17687</v>
      </c>
      <c r="I42" s="121" t="n">
        <v>20867</v>
      </c>
      <c r="J42" s="121" t="n">
        <v>22634</v>
      </c>
      <c r="K42" s="121" t="n">
        <v>31543</v>
      </c>
      <c r="L42" s="121" t="n">
        <v>15634</v>
      </c>
      <c r="M42" s="121" t="n">
        <v>13273</v>
      </c>
      <c r="N42" s="121" t="n">
        <v>10866</v>
      </c>
      <c r="O42" s="122" t="n">
        <v>10310</v>
      </c>
    </row>
    <row r="43" customFormat="false" ht="12.75" hidden="false" customHeight="true" outlineLevel="0" collapsed="false">
      <c r="A43" s="119" t="n">
        <v>17</v>
      </c>
      <c r="B43" s="123" t="s">
        <v>23</v>
      </c>
      <c r="C43" s="124" t="n">
        <v>56880</v>
      </c>
      <c r="D43" s="124" t="n">
        <v>1426</v>
      </c>
      <c r="E43" s="124" t="n">
        <v>1818</v>
      </c>
      <c r="F43" s="124" t="n">
        <v>3050</v>
      </c>
      <c r="G43" s="124" t="n">
        <v>3923</v>
      </c>
      <c r="H43" s="124" t="n">
        <v>5349</v>
      </c>
      <c r="I43" s="124" t="n">
        <v>6314</v>
      </c>
      <c r="J43" s="124" t="n">
        <v>6335</v>
      </c>
      <c r="K43" s="124" t="n">
        <v>17625</v>
      </c>
      <c r="L43" s="124" t="n">
        <v>3637</v>
      </c>
      <c r="M43" s="124" t="n">
        <v>3111</v>
      </c>
      <c r="N43" s="124" t="n">
        <v>2370</v>
      </c>
      <c r="O43" s="125" t="n">
        <v>1922</v>
      </c>
    </row>
    <row r="44" customFormat="false" ht="12.75" hidden="false" customHeight="true" outlineLevel="0" collapsed="false">
      <c r="A44" s="139" t="n">
        <v>18</v>
      </c>
      <c r="B44" s="140" t="s">
        <v>26</v>
      </c>
      <c r="C44" s="141" t="n">
        <v>130212</v>
      </c>
      <c r="D44" s="141" t="n">
        <v>8011</v>
      </c>
      <c r="E44" s="141" t="n">
        <v>7500</v>
      </c>
      <c r="F44" s="141" t="n">
        <v>8591</v>
      </c>
      <c r="G44" s="141" t="n">
        <v>9958</v>
      </c>
      <c r="H44" s="141" t="n">
        <v>12338</v>
      </c>
      <c r="I44" s="141" t="n">
        <v>14553</v>
      </c>
      <c r="J44" s="141" t="n">
        <v>16299</v>
      </c>
      <c r="K44" s="141" t="n">
        <v>13918</v>
      </c>
      <c r="L44" s="141" t="n">
        <v>11996</v>
      </c>
      <c r="M44" s="141" t="n">
        <v>10162</v>
      </c>
      <c r="N44" s="141" t="n">
        <v>8496</v>
      </c>
      <c r="O44" s="142" t="n">
        <v>8388</v>
      </c>
    </row>
    <row r="48" customFormat="false" ht="12.75" hidden="false" customHeight="true" outlineLevel="0" collapsed="false"/>
    <row r="49" customFormat="false" ht="6.95" hidden="false" customHeight="true" outlineLevel="0" collapsed="false"/>
    <row r="50" customFormat="false" ht="6.95" hidden="false" customHeight="true" outlineLevel="0" collapsed="false"/>
    <row r="51" customFormat="false" ht="17.25" hidden="false" customHeight="false" outlineLevel="0" collapsed="false">
      <c r="A51" s="98" t="s">
        <v>95</v>
      </c>
    </row>
    <row r="52" customFormat="false" ht="12.75" hidden="false" customHeight="true" outlineLevel="0" collapsed="false"/>
    <row r="53" customFormat="false" ht="17.25" hidden="false" customHeight="true" outlineLevel="0" collapsed="false">
      <c r="B53" s="98" t="s">
        <v>115</v>
      </c>
      <c r="O53" s="99" t="s">
        <v>2</v>
      </c>
    </row>
    <row r="54" customFormat="false" ht="12.75" hidden="false" customHeight="true" outlineLevel="0" collapsed="false">
      <c r="A54" s="100"/>
      <c r="B54" s="101" t="s">
        <v>3</v>
      </c>
      <c r="C54" s="102"/>
      <c r="D54" s="103" t="str">
        <f aca="false">D4</f>
        <v>30年</v>
      </c>
      <c r="E54" s="104"/>
      <c r="F54" s="104"/>
      <c r="G54" s="102"/>
      <c r="H54" s="102"/>
      <c r="I54" s="104"/>
      <c r="J54" s="104"/>
      <c r="K54" s="104"/>
      <c r="L54" s="104"/>
      <c r="M54" s="103" t="str">
        <f aca="false">M4</f>
        <v>31年</v>
      </c>
      <c r="N54" s="104"/>
      <c r="O54" s="105"/>
    </row>
    <row r="55" customFormat="false" ht="12.75" hidden="false" customHeight="true" outlineLevel="0" collapsed="false">
      <c r="A55" s="106" t="s">
        <v>97</v>
      </c>
      <c r="B55" s="107"/>
      <c r="C55" s="108" t="str">
        <f aca="false">C5</f>
        <v>30年度計</v>
      </c>
      <c r="D55" s="143" t="s">
        <v>7</v>
      </c>
      <c r="E55" s="143" t="s">
        <v>8</v>
      </c>
      <c r="F55" s="143" t="s">
        <v>9</v>
      </c>
      <c r="G55" s="144" t="s">
        <v>10</v>
      </c>
      <c r="H55" s="144" t="s">
        <v>11</v>
      </c>
      <c r="I55" s="143" t="s">
        <v>12</v>
      </c>
      <c r="J55" s="143" t="s">
        <v>13</v>
      </c>
      <c r="K55" s="143" t="s">
        <v>14</v>
      </c>
      <c r="L55" s="143" t="s">
        <v>15</v>
      </c>
      <c r="M55" s="143" t="s">
        <v>16</v>
      </c>
      <c r="N55" s="143" t="s">
        <v>17</v>
      </c>
      <c r="O55" s="145" t="s">
        <v>18</v>
      </c>
    </row>
    <row r="56" customFormat="false" ht="12.75" hidden="false" customHeight="true" outlineLevel="0" collapsed="false">
      <c r="A56" s="111" t="s">
        <v>98</v>
      </c>
      <c r="B56" s="112"/>
      <c r="C56" s="113"/>
      <c r="D56" s="112"/>
      <c r="E56" s="112"/>
      <c r="F56" s="112"/>
      <c r="G56" s="113"/>
      <c r="H56" s="113"/>
      <c r="I56" s="112"/>
      <c r="J56" s="112"/>
      <c r="K56" s="112"/>
      <c r="L56" s="112"/>
      <c r="M56" s="112"/>
      <c r="N56" s="112"/>
      <c r="O56" s="114"/>
    </row>
    <row r="57" customFormat="false" ht="17.25" hidden="false" customHeight="true" outlineLevel="0" collapsed="false">
      <c r="A57" s="115" t="s">
        <v>37</v>
      </c>
      <c r="B57" s="115"/>
      <c r="C57" s="116" t="n">
        <v>3389541</v>
      </c>
      <c r="D57" s="116" t="n">
        <v>241298</v>
      </c>
      <c r="E57" s="116" t="n">
        <v>229475</v>
      </c>
      <c r="F57" s="116" t="n">
        <v>242325</v>
      </c>
      <c r="G57" s="116" t="n">
        <v>244358</v>
      </c>
      <c r="H57" s="116" t="n">
        <v>267443</v>
      </c>
      <c r="I57" s="116" t="n">
        <v>299067</v>
      </c>
      <c r="J57" s="116" t="n">
        <v>322979</v>
      </c>
      <c r="K57" s="116" t="n">
        <v>313796</v>
      </c>
      <c r="L57" s="116" t="n">
        <v>312972</v>
      </c>
      <c r="M57" s="116" t="n">
        <v>310568</v>
      </c>
      <c r="N57" s="116" t="n">
        <v>301997</v>
      </c>
      <c r="O57" s="117" t="n">
        <v>303263</v>
      </c>
    </row>
    <row r="58" customFormat="false" ht="15" hidden="false" customHeight="true" outlineLevel="0" collapsed="false">
      <c r="A58" s="119" t="n">
        <v>1</v>
      </c>
      <c r="B58" s="120" t="s">
        <v>100</v>
      </c>
      <c r="C58" s="121" t="n">
        <v>3012334</v>
      </c>
      <c r="D58" s="121" t="n">
        <v>213882</v>
      </c>
      <c r="E58" s="121" t="n">
        <v>204320</v>
      </c>
      <c r="F58" s="121" t="n">
        <v>215467</v>
      </c>
      <c r="G58" s="121" t="n">
        <v>216780</v>
      </c>
      <c r="H58" s="121" t="n">
        <v>236453</v>
      </c>
      <c r="I58" s="121" t="n">
        <v>265037</v>
      </c>
      <c r="J58" s="121" t="n">
        <v>283911</v>
      </c>
      <c r="K58" s="121" t="n">
        <v>279569</v>
      </c>
      <c r="L58" s="121" t="n">
        <v>280616</v>
      </c>
      <c r="M58" s="121" t="n">
        <v>277826</v>
      </c>
      <c r="N58" s="121" t="n">
        <v>268397</v>
      </c>
      <c r="O58" s="122" t="n">
        <v>270076</v>
      </c>
    </row>
    <row r="59" customFormat="false" ht="12.75" hidden="false" customHeight="true" outlineLevel="0" collapsed="false">
      <c r="A59" s="119" t="n">
        <v>2</v>
      </c>
      <c r="B59" s="123" t="s">
        <v>101</v>
      </c>
      <c r="C59" s="124" t="n">
        <v>243258</v>
      </c>
      <c r="D59" s="124" t="n">
        <v>15236</v>
      </c>
      <c r="E59" s="124" t="n">
        <v>13417</v>
      </c>
      <c r="F59" s="124" t="n">
        <v>15485</v>
      </c>
      <c r="G59" s="124" t="n">
        <v>18061</v>
      </c>
      <c r="H59" s="124" t="n">
        <v>19949</v>
      </c>
      <c r="I59" s="124" t="n">
        <v>22187</v>
      </c>
      <c r="J59" s="124" t="n">
        <v>23701</v>
      </c>
      <c r="K59" s="124" t="n">
        <v>23291</v>
      </c>
      <c r="L59" s="124" t="n">
        <v>22855</v>
      </c>
      <c r="M59" s="124" t="n">
        <v>22577</v>
      </c>
      <c r="N59" s="124" t="n">
        <v>22071</v>
      </c>
      <c r="O59" s="125" t="n">
        <v>24428</v>
      </c>
    </row>
    <row r="60" customFormat="false" ht="12.75" hidden="false" customHeight="true" outlineLevel="0" collapsed="false">
      <c r="A60" s="119" t="n">
        <v>3</v>
      </c>
      <c r="B60" s="126" t="s">
        <v>102</v>
      </c>
      <c r="C60" s="127" t="n">
        <v>303573</v>
      </c>
      <c r="D60" s="127" t="n">
        <v>12715</v>
      </c>
      <c r="E60" s="127" t="n">
        <v>12069</v>
      </c>
      <c r="F60" s="127" t="n">
        <v>12641</v>
      </c>
      <c r="G60" s="127" t="n">
        <v>14125</v>
      </c>
      <c r="H60" s="127" t="n">
        <v>19519</v>
      </c>
      <c r="I60" s="127" t="n">
        <v>25719</v>
      </c>
      <c r="J60" s="127" t="n">
        <v>34847</v>
      </c>
      <c r="K60" s="127" t="n">
        <v>36342</v>
      </c>
      <c r="L60" s="127" t="n">
        <v>34687</v>
      </c>
      <c r="M60" s="127" t="n">
        <v>35614</v>
      </c>
      <c r="N60" s="127" t="n">
        <v>35236</v>
      </c>
      <c r="O60" s="128" t="n">
        <v>30059</v>
      </c>
    </row>
    <row r="61" customFormat="false" ht="12.75" hidden="false" customHeight="true" outlineLevel="0" collapsed="false">
      <c r="A61" s="119" t="n">
        <v>4</v>
      </c>
      <c r="B61" s="126" t="s">
        <v>103</v>
      </c>
      <c r="C61" s="127" t="n">
        <v>1081189</v>
      </c>
      <c r="D61" s="127" t="n">
        <v>75857</v>
      </c>
      <c r="E61" s="127" t="n">
        <v>76379</v>
      </c>
      <c r="F61" s="127" t="n">
        <v>77021</v>
      </c>
      <c r="G61" s="127" t="n">
        <v>81156</v>
      </c>
      <c r="H61" s="127" t="n">
        <v>88349</v>
      </c>
      <c r="I61" s="127" t="n">
        <v>98039</v>
      </c>
      <c r="J61" s="127" t="n">
        <v>99623</v>
      </c>
      <c r="K61" s="127" t="n">
        <v>98209</v>
      </c>
      <c r="L61" s="127" t="n">
        <v>103064</v>
      </c>
      <c r="M61" s="127" t="n">
        <v>97519</v>
      </c>
      <c r="N61" s="127" t="n">
        <v>91569</v>
      </c>
      <c r="O61" s="128" t="n">
        <v>94404</v>
      </c>
    </row>
    <row r="62" customFormat="false" ht="12.75" hidden="false" customHeight="true" outlineLevel="0" collapsed="false">
      <c r="A62" s="119" t="n">
        <v>5</v>
      </c>
      <c r="B62" s="126" t="s">
        <v>104</v>
      </c>
      <c r="C62" s="127" t="n">
        <v>93831</v>
      </c>
      <c r="D62" s="127" t="n">
        <v>8606</v>
      </c>
      <c r="E62" s="127" t="n">
        <v>8798</v>
      </c>
      <c r="F62" s="127" t="n">
        <v>10110</v>
      </c>
      <c r="G62" s="127" t="n">
        <v>9431</v>
      </c>
      <c r="H62" s="127" t="n">
        <v>9008</v>
      </c>
      <c r="I62" s="127" t="n">
        <v>8353</v>
      </c>
      <c r="J62" s="127" t="n">
        <v>8108</v>
      </c>
      <c r="K62" s="127" t="n">
        <v>7196</v>
      </c>
      <c r="L62" s="127" t="n">
        <v>6218</v>
      </c>
      <c r="M62" s="127" t="n">
        <v>5873</v>
      </c>
      <c r="N62" s="127" t="n">
        <v>5524</v>
      </c>
      <c r="O62" s="128" t="n">
        <v>6607</v>
      </c>
    </row>
    <row r="63" customFormat="false" ht="12.75" hidden="false" customHeight="true" outlineLevel="0" collapsed="false">
      <c r="A63" s="119" t="n">
        <v>6</v>
      </c>
      <c r="B63" s="129" t="s">
        <v>105</v>
      </c>
      <c r="C63" s="127" t="n">
        <v>234252</v>
      </c>
      <c r="D63" s="127" t="n">
        <v>12151</v>
      </c>
      <c r="E63" s="127" t="n">
        <v>11258</v>
      </c>
      <c r="F63" s="127" t="n">
        <v>14841</v>
      </c>
      <c r="G63" s="127" t="n">
        <v>13835</v>
      </c>
      <c r="H63" s="127" t="n">
        <v>17819</v>
      </c>
      <c r="I63" s="127" t="n">
        <v>26162</v>
      </c>
      <c r="J63" s="127" t="n">
        <v>24903</v>
      </c>
      <c r="K63" s="127" t="n">
        <v>25119</v>
      </c>
      <c r="L63" s="127" t="n">
        <v>23939</v>
      </c>
      <c r="M63" s="127" t="n">
        <v>22489</v>
      </c>
      <c r="N63" s="127" t="n">
        <v>21137</v>
      </c>
      <c r="O63" s="128" t="n">
        <v>20599</v>
      </c>
    </row>
    <row r="64" customFormat="false" ht="12.75" hidden="false" customHeight="true" outlineLevel="0" collapsed="false">
      <c r="A64" s="119" t="n">
        <v>7</v>
      </c>
      <c r="B64" s="129" t="s">
        <v>106</v>
      </c>
      <c r="C64" s="127" t="n">
        <v>55317</v>
      </c>
      <c r="D64" s="127" t="n">
        <v>3300</v>
      </c>
      <c r="E64" s="127" t="n">
        <v>2101</v>
      </c>
      <c r="F64" s="127" t="n">
        <v>3110</v>
      </c>
      <c r="G64" s="127" t="n">
        <v>4035</v>
      </c>
      <c r="H64" s="127" t="n">
        <v>4836</v>
      </c>
      <c r="I64" s="127" t="n">
        <v>5886</v>
      </c>
      <c r="J64" s="127" t="n">
        <v>6128</v>
      </c>
      <c r="K64" s="127" t="n">
        <v>5959</v>
      </c>
      <c r="L64" s="127" t="n">
        <v>5046</v>
      </c>
      <c r="M64" s="127" t="n">
        <v>4169</v>
      </c>
      <c r="N64" s="127" t="n">
        <v>5397</v>
      </c>
      <c r="O64" s="128" t="n">
        <v>5349</v>
      </c>
    </row>
    <row r="65" customFormat="false" ht="12.75" hidden="false" customHeight="true" outlineLevel="0" collapsed="false">
      <c r="A65" s="119" t="n">
        <v>8</v>
      </c>
      <c r="B65" s="126" t="s">
        <v>107</v>
      </c>
      <c r="C65" s="127" t="n">
        <v>292381</v>
      </c>
      <c r="D65" s="127" t="n">
        <v>27502</v>
      </c>
      <c r="E65" s="127" t="n">
        <v>26690</v>
      </c>
      <c r="F65" s="127" t="n">
        <v>26757</v>
      </c>
      <c r="G65" s="127" t="n">
        <v>19923</v>
      </c>
      <c r="H65" s="127" t="n">
        <v>20512</v>
      </c>
      <c r="I65" s="127" t="n">
        <v>22089</v>
      </c>
      <c r="J65" s="127" t="n">
        <v>24679</v>
      </c>
      <c r="K65" s="127" t="n">
        <v>24351</v>
      </c>
      <c r="L65" s="127" t="n">
        <v>24759</v>
      </c>
      <c r="M65" s="127" t="n">
        <v>24720</v>
      </c>
      <c r="N65" s="127" t="n">
        <v>25221</v>
      </c>
      <c r="O65" s="128" t="n">
        <v>25178</v>
      </c>
    </row>
    <row r="66" customFormat="false" ht="12.75" hidden="false" customHeight="true" outlineLevel="0" collapsed="false">
      <c r="A66" s="119" t="n">
        <v>9</v>
      </c>
      <c r="B66" s="126" t="s">
        <v>108</v>
      </c>
      <c r="C66" s="127" t="n">
        <v>168956</v>
      </c>
      <c r="D66" s="127" t="n">
        <v>19533</v>
      </c>
      <c r="E66" s="127" t="n">
        <v>18174</v>
      </c>
      <c r="F66" s="127" t="n">
        <v>18379</v>
      </c>
      <c r="G66" s="127" t="n">
        <v>13952</v>
      </c>
      <c r="H66" s="127" t="n">
        <v>13878</v>
      </c>
      <c r="I66" s="127" t="n">
        <v>13160</v>
      </c>
      <c r="J66" s="127" t="n">
        <v>12541</v>
      </c>
      <c r="K66" s="127" t="n">
        <v>11563</v>
      </c>
      <c r="L66" s="127" t="n">
        <v>11553</v>
      </c>
      <c r="M66" s="127" t="n">
        <v>16186</v>
      </c>
      <c r="N66" s="127" t="n">
        <v>10799</v>
      </c>
      <c r="O66" s="128" t="n">
        <v>9237</v>
      </c>
    </row>
    <row r="67" customFormat="false" ht="12.75" hidden="false" customHeight="true" outlineLevel="0" collapsed="false">
      <c r="A67" s="119" t="n">
        <v>10</v>
      </c>
      <c r="B67" s="126" t="s">
        <v>109</v>
      </c>
      <c r="C67" s="127" t="n">
        <v>1152</v>
      </c>
      <c r="D67" s="127" t="n">
        <v>34</v>
      </c>
      <c r="E67" s="127" t="n">
        <v>32</v>
      </c>
      <c r="F67" s="127" t="n">
        <v>42</v>
      </c>
      <c r="G67" s="127" t="n">
        <v>56</v>
      </c>
      <c r="H67" s="127" t="n">
        <v>66</v>
      </c>
      <c r="I67" s="127" t="n">
        <v>85</v>
      </c>
      <c r="J67" s="127" t="n">
        <v>117</v>
      </c>
      <c r="K67" s="127" t="n">
        <v>133</v>
      </c>
      <c r="L67" s="127" t="n">
        <v>150</v>
      </c>
      <c r="M67" s="127" t="n">
        <v>150</v>
      </c>
      <c r="N67" s="127" t="n">
        <v>143</v>
      </c>
      <c r="O67" s="128" t="n">
        <v>144</v>
      </c>
    </row>
    <row r="68" customFormat="false" ht="12.75" hidden="false" customHeight="true" outlineLevel="0" collapsed="false">
      <c r="A68" s="119" t="n">
        <v>11</v>
      </c>
      <c r="B68" s="126" t="s">
        <v>110</v>
      </c>
      <c r="C68" s="127" t="n">
        <v>6462</v>
      </c>
      <c r="D68" s="127" t="n">
        <v>1164</v>
      </c>
      <c r="E68" s="127" t="n">
        <v>1157</v>
      </c>
      <c r="F68" s="127" t="n">
        <v>1173</v>
      </c>
      <c r="G68" s="127" t="n">
        <v>305</v>
      </c>
      <c r="H68" s="127" t="n">
        <v>288</v>
      </c>
      <c r="I68" s="127" t="n">
        <v>238</v>
      </c>
      <c r="J68" s="127" t="n">
        <v>155</v>
      </c>
      <c r="K68" s="127" t="n">
        <v>130</v>
      </c>
      <c r="L68" s="127" t="n">
        <v>184</v>
      </c>
      <c r="M68" s="127" t="n">
        <v>288</v>
      </c>
      <c r="N68" s="127" t="n">
        <v>390</v>
      </c>
      <c r="O68" s="128" t="n">
        <v>989</v>
      </c>
    </row>
    <row r="69" customFormat="false" ht="12.75" hidden="false" customHeight="true" outlineLevel="0" collapsed="false">
      <c r="A69" s="119" t="n">
        <v>12</v>
      </c>
      <c r="B69" s="126" t="s">
        <v>111</v>
      </c>
      <c r="C69" s="127" t="n">
        <v>102325</v>
      </c>
      <c r="D69" s="127" t="n">
        <v>5800</v>
      </c>
      <c r="E69" s="127" t="n">
        <v>3860</v>
      </c>
      <c r="F69" s="127" t="n">
        <v>5200</v>
      </c>
      <c r="G69" s="127" t="n">
        <v>11604</v>
      </c>
      <c r="H69" s="127" t="n">
        <v>7499</v>
      </c>
      <c r="I69" s="127" t="n">
        <v>8504</v>
      </c>
      <c r="J69" s="127" t="n">
        <v>9776</v>
      </c>
      <c r="K69" s="127" t="n">
        <v>9677</v>
      </c>
      <c r="L69" s="127" t="n">
        <v>10241</v>
      </c>
      <c r="M69" s="127" t="n">
        <v>10720</v>
      </c>
      <c r="N69" s="127" t="n">
        <v>11208</v>
      </c>
      <c r="O69" s="128" t="n">
        <v>8234</v>
      </c>
    </row>
    <row r="70" customFormat="false" ht="12.75" hidden="false" customHeight="true" outlineLevel="0" collapsed="false">
      <c r="A70" s="119" t="n">
        <v>13</v>
      </c>
      <c r="B70" s="126" t="s">
        <v>112</v>
      </c>
      <c r="C70" s="127" t="n">
        <v>41535</v>
      </c>
      <c r="D70" s="127" t="n">
        <v>4172</v>
      </c>
      <c r="E70" s="127" t="n">
        <v>4154</v>
      </c>
      <c r="F70" s="127" t="n">
        <v>4175</v>
      </c>
      <c r="G70" s="127" t="n">
        <v>3065</v>
      </c>
      <c r="H70" s="127" t="n">
        <v>3075</v>
      </c>
      <c r="I70" s="127" t="n">
        <v>3121</v>
      </c>
      <c r="J70" s="127" t="n">
        <v>3146</v>
      </c>
      <c r="K70" s="127" t="n">
        <v>3144</v>
      </c>
      <c r="L70" s="127" t="n">
        <v>3039</v>
      </c>
      <c r="M70" s="127" t="n">
        <v>3701</v>
      </c>
      <c r="N70" s="127" t="n">
        <v>4213</v>
      </c>
      <c r="O70" s="128" t="n">
        <v>2530</v>
      </c>
    </row>
    <row r="71" customFormat="false" ht="12.75" hidden="false" customHeight="true" outlineLevel="0" collapsed="false">
      <c r="A71" s="119" t="n">
        <v>14</v>
      </c>
      <c r="B71" s="126" t="s">
        <v>113</v>
      </c>
      <c r="C71" s="127" t="n">
        <v>48534</v>
      </c>
      <c r="D71" s="127" t="n">
        <v>2389</v>
      </c>
      <c r="E71" s="127" t="n">
        <v>1886</v>
      </c>
      <c r="F71" s="127" t="n">
        <v>2060</v>
      </c>
      <c r="G71" s="127" t="n">
        <v>2673</v>
      </c>
      <c r="H71" s="127" t="n">
        <v>4338</v>
      </c>
      <c r="I71" s="127" t="n">
        <v>4303</v>
      </c>
      <c r="J71" s="127" t="n">
        <v>5726</v>
      </c>
      <c r="K71" s="127" t="n">
        <v>5805</v>
      </c>
      <c r="L71" s="127" t="n">
        <v>5137</v>
      </c>
      <c r="M71" s="127" t="n">
        <v>4511</v>
      </c>
      <c r="N71" s="127" t="n">
        <v>3956</v>
      </c>
      <c r="O71" s="128" t="n">
        <v>5750</v>
      </c>
    </row>
    <row r="72" customFormat="false" ht="12.75" hidden="false" customHeight="true" outlineLevel="0" collapsed="false">
      <c r="A72" s="130" t="n">
        <v>15</v>
      </c>
      <c r="B72" s="131" t="s">
        <v>26</v>
      </c>
      <c r="C72" s="132" t="n">
        <v>339569</v>
      </c>
      <c r="D72" s="132" t="n">
        <v>25425</v>
      </c>
      <c r="E72" s="132" t="n">
        <v>24344</v>
      </c>
      <c r="F72" s="132" t="n">
        <v>24471</v>
      </c>
      <c r="G72" s="132" t="n">
        <v>24559</v>
      </c>
      <c r="H72" s="132" t="n">
        <v>27316</v>
      </c>
      <c r="I72" s="132" t="n">
        <v>27192</v>
      </c>
      <c r="J72" s="132" t="n">
        <v>30461</v>
      </c>
      <c r="K72" s="132" t="n">
        <v>28651</v>
      </c>
      <c r="L72" s="132" t="n">
        <v>29743</v>
      </c>
      <c r="M72" s="132" t="n">
        <v>29309</v>
      </c>
      <c r="N72" s="132" t="n">
        <v>31531</v>
      </c>
      <c r="O72" s="133" t="n">
        <v>36567</v>
      </c>
    </row>
    <row r="73" customFormat="false" ht="15" hidden="false" customHeight="true" outlineLevel="0" collapsed="false">
      <c r="A73" s="119" t="n">
        <v>16</v>
      </c>
      <c r="B73" s="120" t="s">
        <v>114</v>
      </c>
      <c r="C73" s="121" t="n">
        <v>377207</v>
      </c>
      <c r="D73" s="121" t="n">
        <v>27416</v>
      </c>
      <c r="E73" s="121" t="n">
        <v>25156</v>
      </c>
      <c r="F73" s="121" t="n">
        <v>26858</v>
      </c>
      <c r="G73" s="121" t="n">
        <v>27577</v>
      </c>
      <c r="H73" s="121" t="n">
        <v>30989</v>
      </c>
      <c r="I73" s="121" t="n">
        <v>34030</v>
      </c>
      <c r="J73" s="121" t="n">
        <v>39069</v>
      </c>
      <c r="K73" s="121" t="n">
        <v>34227</v>
      </c>
      <c r="L73" s="121" t="n">
        <v>32356</v>
      </c>
      <c r="M73" s="121" t="n">
        <v>32742</v>
      </c>
      <c r="N73" s="121" t="n">
        <v>33600</v>
      </c>
      <c r="O73" s="122" t="n">
        <v>33187</v>
      </c>
    </row>
    <row r="74" customFormat="false" ht="12.75" hidden="false" customHeight="true" outlineLevel="0" collapsed="false">
      <c r="A74" s="119" t="n">
        <v>17</v>
      </c>
      <c r="B74" s="123" t="s">
        <v>23</v>
      </c>
      <c r="C74" s="124" t="n">
        <v>49987</v>
      </c>
      <c r="D74" s="124" t="n">
        <v>3529</v>
      </c>
      <c r="E74" s="124" t="n">
        <v>3488</v>
      </c>
      <c r="F74" s="124" t="n">
        <v>4176</v>
      </c>
      <c r="G74" s="124" t="n">
        <v>4918</v>
      </c>
      <c r="H74" s="124" t="n">
        <v>5344</v>
      </c>
      <c r="I74" s="124" t="n">
        <v>5588</v>
      </c>
      <c r="J74" s="124" t="n">
        <v>5434</v>
      </c>
      <c r="K74" s="124" t="n">
        <v>3936</v>
      </c>
      <c r="L74" s="124" t="n">
        <v>2853</v>
      </c>
      <c r="M74" s="124" t="n">
        <v>3012</v>
      </c>
      <c r="N74" s="124" t="n">
        <v>4528</v>
      </c>
      <c r="O74" s="125" t="n">
        <v>3182</v>
      </c>
    </row>
    <row r="75" customFormat="false" ht="12.75" hidden="false" customHeight="true" outlineLevel="0" collapsed="false">
      <c r="A75" s="134" t="n">
        <v>18</v>
      </c>
      <c r="B75" s="135" t="s">
        <v>26</v>
      </c>
      <c r="C75" s="136" t="n">
        <v>327220</v>
      </c>
      <c r="D75" s="136" t="n">
        <v>23887</v>
      </c>
      <c r="E75" s="136" t="n">
        <v>21668</v>
      </c>
      <c r="F75" s="136" t="n">
        <v>22682</v>
      </c>
      <c r="G75" s="136" t="n">
        <v>22659</v>
      </c>
      <c r="H75" s="136" t="n">
        <v>25646</v>
      </c>
      <c r="I75" s="136" t="n">
        <v>28442</v>
      </c>
      <c r="J75" s="136" t="n">
        <v>33635</v>
      </c>
      <c r="K75" s="136" t="n">
        <v>30291</v>
      </c>
      <c r="L75" s="136" t="n">
        <v>29503</v>
      </c>
      <c r="M75" s="136" t="n">
        <v>29730</v>
      </c>
      <c r="N75" s="136" t="n">
        <v>29072</v>
      </c>
      <c r="O75" s="137" t="n">
        <v>30006</v>
      </c>
    </row>
    <row r="76" customFormat="false" ht="17.25" hidden="false" customHeight="true" outlineLevel="0" collapsed="false">
      <c r="A76" s="138" t="s">
        <v>38</v>
      </c>
      <c r="B76" s="138"/>
      <c r="C76" s="116" t="n">
        <v>1502933</v>
      </c>
      <c r="D76" s="116" t="n">
        <v>86329</v>
      </c>
      <c r="E76" s="116" t="n">
        <v>80029</v>
      </c>
      <c r="F76" s="116" t="n">
        <v>88669</v>
      </c>
      <c r="G76" s="116" t="n">
        <v>105066</v>
      </c>
      <c r="H76" s="116" t="n">
        <v>106631</v>
      </c>
      <c r="I76" s="116" t="n">
        <v>124508</v>
      </c>
      <c r="J76" s="116" t="n">
        <v>136873</v>
      </c>
      <c r="K76" s="116" t="n">
        <v>147121</v>
      </c>
      <c r="L76" s="116" t="n">
        <v>155618</v>
      </c>
      <c r="M76" s="116" t="n">
        <v>159367</v>
      </c>
      <c r="N76" s="116" t="n">
        <v>158458</v>
      </c>
      <c r="O76" s="117" t="n">
        <v>154265</v>
      </c>
    </row>
    <row r="77" customFormat="false" ht="15" hidden="false" customHeight="true" outlineLevel="0" collapsed="false">
      <c r="A77" s="119" t="n">
        <v>1</v>
      </c>
      <c r="B77" s="120" t="s">
        <v>100</v>
      </c>
      <c r="C77" s="121" t="n">
        <v>1180425</v>
      </c>
      <c r="D77" s="121" t="n">
        <v>67666</v>
      </c>
      <c r="E77" s="121" t="n">
        <v>61896</v>
      </c>
      <c r="F77" s="121" t="n">
        <v>68552</v>
      </c>
      <c r="G77" s="121" t="n">
        <v>82248</v>
      </c>
      <c r="H77" s="121" t="n">
        <v>81203</v>
      </c>
      <c r="I77" s="121" t="n">
        <v>95921</v>
      </c>
      <c r="J77" s="121" t="n">
        <v>106563</v>
      </c>
      <c r="K77" s="121" t="n">
        <v>117134</v>
      </c>
      <c r="L77" s="121" t="n">
        <v>124454</v>
      </c>
      <c r="M77" s="121" t="n">
        <v>127738</v>
      </c>
      <c r="N77" s="121" t="n">
        <v>126104</v>
      </c>
      <c r="O77" s="122" t="n">
        <v>120945</v>
      </c>
    </row>
    <row r="78" customFormat="false" ht="12.75" hidden="false" customHeight="true" outlineLevel="0" collapsed="false">
      <c r="A78" s="119" t="n">
        <v>2</v>
      </c>
      <c r="B78" s="123" t="s">
        <v>101</v>
      </c>
      <c r="C78" s="124" t="n">
        <v>176398</v>
      </c>
      <c r="D78" s="124" t="n">
        <v>10563</v>
      </c>
      <c r="E78" s="124" t="n">
        <v>9488</v>
      </c>
      <c r="F78" s="124" t="n">
        <v>10695</v>
      </c>
      <c r="G78" s="124" t="n">
        <v>10888</v>
      </c>
      <c r="H78" s="124" t="n">
        <v>12086</v>
      </c>
      <c r="I78" s="124" t="n">
        <v>13650</v>
      </c>
      <c r="J78" s="124" t="n">
        <v>16140</v>
      </c>
      <c r="K78" s="124" t="n">
        <v>18190</v>
      </c>
      <c r="L78" s="124" t="n">
        <v>19181</v>
      </c>
      <c r="M78" s="124" t="n">
        <v>19423</v>
      </c>
      <c r="N78" s="124" t="n">
        <v>17534</v>
      </c>
      <c r="O78" s="125" t="n">
        <v>18560</v>
      </c>
    </row>
    <row r="79" customFormat="false" ht="12.75" hidden="false" customHeight="true" outlineLevel="0" collapsed="false">
      <c r="A79" s="119" t="n">
        <v>3</v>
      </c>
      <c r="B79" s="126" t="s">
        <v>102</v>
      </c>
      <c r="C79" s="127" t="n">
        <v>75098</v>
      </c>
      <c r="D79" s="127" t="n">
        <v>1543</v>
      </c>
      <c r="E79" s="127" t="n">
        <v>1106</v>
      </c>
      <c r="F79" s="127" t="n">
        <v>1520</v>
      </c>
      <c r="G79" s="127" t="n">
        <v>2279</v>
      </c>
      <c r="H79" s="127" t="n">
        <v>3532</v>
      </c>
      <c r="I79" s="127" t="n">
        <v>5935</v>
      </c>
      <c r="J79" s="127" t="n">
        <v>9201</v>
      </c>
      <c r="K79" s="127" t="n">
        <v>11572</v>
      </c>
      <c r="L79" s="127" t="n">
        <v>12392</v>
      </c>
      <c r="M79" s="127" t="n">
        <v>11360</v>
      </c>
      <c r="N79" s="127" t="n">
        <v>8714</v>
      </c>
      <c r="O79" s="128" t="n">
        <v>5944</v>
      </c>
    </row>
    <row r="80" customFormat="false" ht="12.75" hidden="false" customHeight="true" outlineLevel="0" collapsed="false">
      <c r="A80" s="119" t="n">
        <v>4</v>
      </c>
      <c r="B80" s="126" t="s">
        <v>103</v>
      </c>
      <c r="C80" s="127" t="n">
        <v>513186</v>
      </c>
      <c r="D80" s="127" t="n">
        <v>29642</v>
      </c>
      <c r="E80" s="127" t="n">
        <v>27886</v>
      </c>
      <c r="F80" s="127" t="n">
        <v>30257</v>
      </c>
      <c r="G80" s="127" t="n">
        <v>41531</v>
      </c>
      <c r="H80" s="127" t="n">
        <v>36051</v>
      </c>
      <c r="I80" s="127" t="n">
        <v>40473</v>
      </c>
      <c r="J80" s="127" t="n">
        <v>44383</v>
      </c>
      <c r="K80" s="127" t="n">
        <v>47166</v>
      </c>
      <c r="L80" s="127" t="n">
        <v>49932</v>
      </c>
      <c r="M80" s="127" t="n">
        <v>52401</v>
      </c>
      <c r="N80" s="127" t="n">
        <v>56836</v>
      </c>
      <c r="O80" s="128" t="n">
        <v>56630</v>
      </c>
    </row>
    <row r="81" customFormat="false" ht="12.75" hidden="false" customHeight="true" outlineLevel="0" collapsed="false">
      <c r="A81" s="119" t="n">
        <v>5</v>
      </c>
      <c r="B81" s="126" t="s">
        <v>104</v>
      </c>
      <c r="C81" s="127" t="n">
        <v>48693</v>
      </c>
      <c r="D81" s="127" t="n">
        <v>3371</v>
      </c>
      <c r="E81" s="127" t="n">
        <v>3619</v>
      </c>
      <c r="F81" s="127" t="n">
        <v>3889</v>
      </c>
      <c r="G81" s="127" t="n">
        <v>4503</v>
      </c>
      <c r="H81" s="127" t="n">
        <v>4085</v>
      </c>
      <c r="I81" s="127" t="n">
        <v>4063</v>
      </c>
      <c r="J81" s="127" t="n">
        <v>4384</v>
      </c>
      <c r="K81" s="127" t="n">
        <v>4458</v>
      </c>
      <c r="L81" s="127" t="n">
        <v>4359</v>
      </c>
      <c r="M81" s="127" t="n">
        <v>4270</v>
      </c>
      <c r="N81" s="127" t="n">
        <v>3993</v>
      </c>
      <c r="O81" s="128" t="n">
        <v>3698</v>
      </c>
    </row>
    <row r="82" customFormat="false" ht="12.75" hidden="false" customHeight="true" outlineLevel="0" collapsed="false">
      <c r="A82" s="119" t="n">
        <v>6</v>
      </c>
      <c r="B82" s="129" t="s">
        <v>105</v>
      </c>
      <c r="C82" s="127" t="n">
        <v>102183</v>
      </c>
      <c r="D82" s="127" t="n">
        <v>3871</v>
      </c>
      <c r="E82" s="127" t="n">
        <v>3284</v>
      </c>
      <c r="F82" s="127" t="n">
        <v>4671</v>
      </c>
      <c r="G82" s="127" t="n">
        <v>4610</v>
      </c>
      <c r="H82" s="127" t="n">
        <v>6204</v>
      </c>
      <c r="I82" s="127" t="n">
        <v>7925</v>
      </c>
      <c r="J82" s="127" t="n">
        <v>9855</v>
      </c>
      <c r="K82" s="127" t="n">
        <v>11786</v>
      </c>
      <c r="L82" s="127" t="n">
        <v>12625</v>
      </c>
      <c r="M82" s="127" t="n">
        <v>13697</v>
      </c>
      <c r="N82" s="127" t="n">
        <v>12557</v>
      </c>
      <c r="O82" s="128" t="n">
        <v>11096</v>
      </c>
    </row>
    <row r="83" customFormat="false" ht="12.75" hidden="false" customHeight="true" outlineLevel="0" collapsed="false">
      <c r="A83" s="119" t="n">
        <v>7</v>
      </c>
      <c r="B83" s="129" t="s">
        <v>106</v>
      </c>
      <c r="C83" s="127" t="n">
        <v>52746</v>
      </c>
      <c r="D83" s="127" t="n">
        <v>4891</v>
      </c>
      <c r="E83" s="127" t="n">
        <v>4197</v>
      </c>
      <c r="F83" s="127" t="n">
        <v>4347</v>
      </c>
      <c r="G83" s="127" t="n">
        <v>4247</v>
      </c>
      <c r="H83" s="127" t="n">
        <v>3991</v>
      </c>
      <c r="I83" s="127" t="n">
        <v>3704</v>
      </c>
      <c r="J83" s="127" t="n">
        <v>3404</v>
      </c>
      <c r="K83" s="127" t="n">
        <v>3347</v>
      </c>
      <c r="L83" s="127" t="n">
        <v>4566</v>
      </c>
      <c r="M83" s="127" t="n">
        <v>5419</v>
      </c>
      <c r="N83" s="127" t="n">
        <v>5556</v>
      </c>
      <c r="O83" s="128" t="n">
        <v>5078</v>
      </c>
    </row>
    <row r="84" customFormat="false" ht="12.75" hidden="false" customHeight="true" outlineLevel="0" collapsed="false">
      <c r="A84" s="119" t="n">
        <v>8</v>
      </c>
      <c r="B84" s="126" t="s">
        <v>107</v>
      </c>
      <c r="C84" s="127" t="n">
        <v>18854</v>
      </c>
      <c r="D84" s="127" t="n">
        <v>770</v>
      </c>
      <c r="E84" s="127" t="n">
        <v>714</v>
      </c>
      <c r="F84" s="127" t="n">
        <v>887</v>
      </c>
      <c r="G84" s="127" t="n">
        <v>1126</v>
      </c>
      <c r="H84" s="127" t="n">
        <v>1185</v>
      </c>
      <c r="I84" s="127" t="n">
        <v>1472</v>
      </c>
      <c r="J84" s="127" t="n">
        <v>1437</v>
      </c>
      <c r="K84" s="127" t="n">
        <v>1486</v>
      </c>
      <c r="L84" s="127" t="n">
        <v>2201</v>
      </c>
      <c r="M84" s="127" t="n">
        <v>2164</v>
      </c>
      <c r="N84" s="127" t="n">
        <v>2556</v>
      </c>
      <c r="O84" s="128" t="n">
        <v>2858</v>
      </c>
    </row>
    <row r="85" customFormat="false" ht="12.75" hidden="false" customHeight="true" outlineLevel="0" collapsed="false">
      <c r="A85" s="119" t="n">
        <v>9</v>
      </c>
      <c r="B85" s="126" t="s">
        <v>108</v>
      </c>
      <c r="C85" s="127" t="n">
        <v>16445</v>
      </c>
      <c r="D85" s="127" t="n">
        <v>2031</v>
      </c>
      <c r="E85" s="127" t="n">
        <v>2081</v>
      </c>
      <c r="F85" s="127" t="n">
        <v>1932</v>
      </c>
      <c r="G85" s="127" t="n">
        <v>1751</v>
      </c>
      <c r="H85" s="127" t="n">
        <v>1595</v>
      </c>
      <c r="I85" s="127" t="n">
        <v>1213</v>
      </c>
      <c r="J85" s="127" t="n">
        <v>981</v>
      </c>
      <c r="K85" s="127" t="n">
        <v>1154</v>
      </c>
      <c r="L85" s="127" t="n">
        <v>685</v>
      </c>
      <c r="M85" s="127" t="n">
        <v>643</v>
      </c>
      <c r="N85" s="127" t="n">
        <v>861</v>
      </c>
      <c r="O85" s="128" t="n">
        <v>1518</v>
      </c>
    </row>
    <row r="86" customFormat="false" ht="12.75" hidden="false" customHeight="true" outlineLevel="0" collapsed="false">
      <c r="A86" s="119" t="n">
        <v>10</v>
      </c>
      <c r="B86" s="126" t="s">
        <v>109</v>
      </c>
      <c r="C86" s="127" t="n">
        <v>4612</v>
      </c>
      <c r="D86" s="127" t="n">
        <v>289</v>
      </c>
      <c r="E86" s="127" t="n">
        <v>289</v>
      </c>
      <c r="F86" s="127" t="n">
        <v>296</v>
      </c>
      <c r="G86" s="127" t="n">
        <v>317</v>
      </c>
      <c r="H86" s="127" t="n">
        <v>421</v>
      </c>
      <c r="I86" s="127" t="n">
        <v>346</v>
      </c>
      <c r="J86" s="127" t="n">
        <v>353</v>
      </c>
      <c r="K86" s="127" t="n">
        <v>437</v>
      </c>
      <c r="L86" s="127" t="n">
        <v>476</v>
      </c>
      <c r="M86" s="127" t="n">
        <v>492</v>
      </c>
      <c r="N86" s="127" t="n">
        <v>469</v>
      </c>
      <c r="O86" s="128" t="n">
        <v>428</v>
      </c>
    </row>
    <row r="87" customFormat="false" ht="12.75" hidden="false" customHeight="true" outlineLevel="0" collapsed="false">
      <c r="A87" s="119" t="n">
        <v>11</v>
      </c>
      <c r="B87" s="126" t="s">
        <v>110</v>
      </c>
      <c r="C87" s="127" t="n">
        <v>10327</v>
      </c>
      <c r="D87" s="127" t="n">
        <v>516</v>
      </c>
      <c r="E87" s="127" t="n">
        <v>528</v>
      </c>
      <c r="F87" s="127" t="n">
        <v>560</v>
      </c>
      <c r="G87" s="127" t="n">
        <v>537</v>
      </c>
      <c r="H87" s="127" t="n">
        <v>587</v>
      </c>
      <c r="I87" s="127" t="n">
        <v>2381</v>
      </c>
      <c r="J87" s="127" t="n">
        <v>734</v>
      </c>
      <c r="K87" s="127" t="n">
        <v>793</v>
      </c>
      <c r="L87" s="127" t="n">
        <v>813</v>
      </c>
      <c r="M87" s="127" t="n">
        <v>820</v>
      </c>
      <c r="N87" s="127" t="n">
        <v>1193</v>
      </c>
      <c r="O87" s="128" t="n">
        <v>864</v>
      </c>
    </row>
    <row r="88" customFormat="false" ht="12.75" hidden="false" customHeight="true" outlineLevel="0" collapsed="false">
      <c r="A88" s="119" t="n">
        <v>12</v>
      </c>
      <c r="B88" s="126" t="s">
        <v>111</v>
      </c>
      <c r="C88" s="127" t="n">
        <v>54328</v>
      </c>
      <c r="D88" s="127" t="n">
        <v>4120</v>
      </c>
      <c r="E88" s="127" t="n">
        <v>3026</v>
      </c>
      <c r="F88" s="127" t="n">
        <v>2955</v>
      </c>
      <c r="G88" s="127" t="n">
        <v>3173</v>
      </c>
      <c r="H88" s="127" t="n">
        <v>3165</v>
      </c>
      <c r="I88" s="127" t="n">
        <v>5206</v>
      </c>
      <c r="J88" s="127" t="n">
        <v>4975</v>
      </c>
      <c r="K88" s="127" t="n">
        <v>5971</v>
      </c>
      <c r="L88" s="127" t="n">
        <v>6196</v>
      </c>
      <c r="M88" s="127" t="n">
        <v>5773</v>
      </c>
      <c r="N88" s="127" t="n">
        <v>4945</v>
      </c>
      <c r="O88" s="128" t="n">
        <v>4823</v>
      </c>
    </row>
    <row r="89" customFormat="false" ht="12.75" hidden="false" customHeight="true" outlineLevel="0" collapsed="false">
      <c r="A89" s="119" t="n">
        <v>13</v>
      </c>
      <c r="B89" s="126" t="s">
        <v>112</v>
      </c>
      <c r="C89" s="127" t="n">
        <v>36835</v>
      </c>
      <c r="D89" s="127" t="n">
        <v>3309</v>
      </c>
      <c r="E89" s="127" t="n">
        <v>3069</v>
      </c>
      <c r="F89" s="127" t="n">
        <v>3131</v>
      </c>
      <c r="G89" s="127" t="n">
        <v>2884</v>
      </c>
      <c r="H89" s="127" t="n">
        <v>2933</v>
      </c>
      <c r="I89" s="127" t="n">
        <v>2965</v>
      </c>
      <c r="J89" s="127" t="n">
        <v>3107</v>
      </c>
      <c r="K89" s="127" t="n">
        <v>3228</v>
      </c>
      <c r="L89" s="127" t="n">
        <v>3141</v>
      </c>
      <c r="M89" s="127" t="n">
        <v>3044</v>
      </c>
      <c r="N89" s="127" t="n">
        <v>3067</v>
      </c>
      <c r="O89" s="128" t="n">
        <v>2958</v>
      </c>
    </row>
    <row r="90" customFormat="false" ht="12.75" hidden="false" customHeight="true" outlineLevel="0" collapsed="false">
      <c r="A90" s="119" t="n">
        <v>14</v>
      </c>
      <c r="B90" s="126" t="s">
        <v>113</v>
      </c>
      <c r="C90" s="127" t="n">
        <v>35862</v>
      </c>
      <c r="D90" s="127" t="n">
        <v>879</v>
      </c>
      <c r="E90" s="127" t="n">
        <v>703</v>
      </c>
      <c r="F90" s="127" t="n">
        <v>1184</v>
      </c>
      <c r="G90" s="127" t="n">
        <v>1816</v>
      </c>
      <c r="H90" s="127" t="n">
        <v>2555</v>
      </c>
      <c r="I90" s="127" t="n">
        <v>3615</v>
      </c>
      <c r="J90" s="127" t="n">
        <v>3920</v>
      </c>
      <c r="K90" s="127" t="n">
        <v>4079</v>
      </c>
      <c r="L90" s="127" t="n">
        <v>4221</v>
      </c>
      <c r="M90" s="127" t="n">
        <v>4576</v>
      </c>
      <c r="N90" s="127" t="n">
        <v>4540</v>
      </c>
      <c r="O90" s="128" t="n">
        <v>3775</v>
      </c>
    </row>
    <row r="91" customFormat="false" ht="12.75" hidden="false" customHeight="true" outlineLevel="0" collapsed="false">
      <c r="A91" s="130" t="n">
        <v>15</v>
      </c>
      <c r="B91" s="131" t="s">
        <v>26</v>
      </c>
      <c r="C91" s="132" t="n">
        <v>34858</v>
      </c>
      <c r="D91" s="132" t="n">
        <v>1872</v>
      </c>
      <c r="E91" s="132" t="n">
        <v>1907</v>
      </c>
      <c r="F91" s="132" t="n">
        <v>2227</v>
      </c>
      <c r="G91" s="132" t="n">
        <v>2589</v>
      </c>
      <c r="H91" s="132" t="n">
        <v>2813</v>
      </c>
      <c r="I91" s="132" t="n">
        <v>2971</v>
      </c>
      <c r="J91" s="132" t="n">
        <v>3689</v>
      </c>
      <c r="K91" s="132" t="n">
        <v>3467</v>
      </c>
      <c r="L91" s="132" t="n">
        <v>3666</v>
      </c>
      <c r="M91" s="132" t="n">
        <v>3656</v>
      </c>
      <c r="N91" s="132" t="n">
        <v>3285</v>
      </c>
      <c r="O91" s="133" t="n">
        <v>2715</v>
      </c>
    </row>
    <row r="92" customFormat="false" ht="15" hidden="false" customHeight="true" outlineLevel="0" collapsed="false">
      <c r="A92" s="119" t="n">
        <v>16</v>
      </c>
      <c r="B92" s="120" t="s">
        <v>114</v>
      </c>
      <c r="C92" s="121" t="n">
        <v>322508</v>
      </c>
      <c r="D92" s="121" t="n">
        <v>18664</v>
      </c>
      <c r="E92" s="121" t="n">
        <v>18132</v>
      </c>
      <c r="F92" s="121" t="n">
        <v>20118</v>
      </c>
      <c r="G92" s="121" t="n">
        <v>22818</v>
      </c>
      <c r="H92" s="121" t="n">
        <v>25428</v>
      </c>
      <c r="I92" s="121" t="n">
        <v>28587</v>
      </c>
      <c r="J92" s="121" t="n">
        <v>30309</v>
      </c>
      <c r="K92" s="121" t="n">
        <v>29987</v>
      </c>
      <c r="L92" s="121" t="n">
        <v>31164</v>
      </c>
      <c r="M92" s="121" t="n">
        <v>31629</v>
      </c>
      <c r="N92" s="121" t="n">
        <v>32354</v>
      </c>
      <c r="O92" s="122" t="n">
        <v>33320</v>
      </c>
    </row>
    <row r="93" customFormat="false" ht="12.75" hidden="false" customHeight="true" outlineLevel="0" collapsed="false">
      <c r="A93" s="119" t="n">
        <v>17</v>
      </c>
      <c r="B93" s="123" t="s">
        <v>23</v>
      </c>
      <c r="C93" s="124" t="n">
        <v>20589</v>
      </c>
      <c r="D93" s="124" t="n">
        <v>1406</v>
      </c>
      <c r="E93" s="124" t="n">
        <v>1003</v>
      </c>
      <c r="F93" s="124" t="n">
        <v>1285</v>
      </c>
      <c r="G93" s="124" t="n">
        <v>1441</v>
      </c>
      <c r="H93" s="124" t="n">
        <v>1648</v>
      </c>
      <c r="I93" s="124" t="n">
        <v>1764</v>
      </c>
      <c r="J93" s="124" t="n">
        <v>2195</v>
      </c>
      <c r="K93" s="124" t="n">
        <v>2297</v>
      </c>
      <c r="L93" s="124" t="n">
        <v>2494</v>
      </c>
      <c r="M93" s="124" t="n">
        <v>1954</v>
      </c>
      <c r="N93" s="124" t="n">
        <v>1758</v>
      </c>
      <c r="O93" s="125" t="n">
        <v>1344</v>
      </c>
    </row>
    <row r="94" customFormat="false" ht="12.75" hidden="false" customHeight="true" outlineLevel="0" collapsed="false">
      <c r="A94" s="139" t="n">
        <v>18</v>
      </c>
      <c r="B94" s="140" t="s">
        <v>26</v>
      </c>
      <c r="C94" s="141" t="n">
        <v>301920</v>
      </c>
      <c r="D94" s="141" t="n">
        <v>17258</v>
      </c>
      <c r="E94" s="141" t="n">
        <v>17130</v>
      </c>
      <c r="F94" s="141" t="n">
        <v>18832</v>
      </c>
      <c r="G94" s="141" t="n">
        <v>21377</v>
      </c>
      <c r="H94" s="141" t="n">
        <v>23780</v>
      </c>
      <c r="I94" s="141" t="n">
        <v>26823</v>
      </c>
      <c r="J94" s="141" t="n">
        <v>28114</v>
      </c>
      <c r="K94" s="141" t="n">
        <v>27689</v>
      </c>
      <c r="L94" s="141" t="n">
        <v>28670</v>
      </c>
      <c r="M94" s="141" t="n">
        <v>29675</v>
      </c>
      <c r="N94" s="141" t="n">
        <v>30596</v>
      </c>
      <c r="O94" s="142" t="n">
        <v>31976</v>
      </c>
    </row>
    <row r="99" customFormat="false" ht="6.95" hidden="false" customHeight="true" outlineLevel="0" collapsed="false"/>
    <row r="100" customFormat="false" ht="6.95" hidden="false" customHeight="true" outlineLevel="0" collapsed="false"/>
    <row r="101" customFormat="false" ht="17.25" hidden="false" customHeight="false" outlineLevel="0" collapsed="false">
      <c r="A101" s="98" t="s">
        <v>95</v>
      </c>
    </row>
    <row r="102" customFormat="false" ht="12.75" hidden="false" customHeight="true" outlineLevel="0" collapsed="false"/>
    <row r="103" customFormat="false" ht="17.25" hidden="false" customHeight="true" outlineLevel="0" collapsed="false">
      <c r="B103" s="98" t="s">
        <v>115</v>
      </c>
      <c r="O103" s="99" t="s">
        <v>2</v>
      </c>
    </row>
    <row r="104" customFormat="false" ht="12.75" hidden="false" customHeight="true" outlineLevel="0" collapsed="false">
      <c r="A104" s="100"/>
      <c r="B104" s="101" t="s">
        <v>3</v>
      </c>
      <c r="C104" s="102"/>
      <c r="D104" s="103" t="str">
        <f aca="false">D4</f>
        <v>30年</v>
      </c>
      <c r="E104" s="104"/>
      <c r="F104" s="104"/>
      <c r="G104" s="102"/>
      <c r="H104" s="102"/>
      <c r="I104" s="104"/>
      <c r="J104" s="104"/>
      <c r="K104" s="104"/>
      <c r="L104" s="104"/>
      <c r="M104" s="103" t="str">
        <f aca="false">M4</f>
        <v>31年</v>
      </c>
      <c r="N104" s="104"/>
      <c r="O104" s="105"/>
    </row>
    <row r="105" customFormat="false" ht="12.75" hidden="false" customHeight="true" outlineLevel="0" collapsed="false">
      <c r="A105" s="106" t="s">
        <v>97</v>
      </c>
      <c r="B105" s="107"/>
      <c r="C105" s="144" t="str">
        <f aca="false">C5</f>
        <v>30年度計</v>
      </c>
      <c r="D105" s="143" t="s">
        <v>7</v>
      </c>
      <c r="E105" s="143" t="s">
        <v>8</v>
      </c>
      <c r="F105" s="143" t="s">
        <v>9</v>
      </c>
      <c r="G105" s="144" t="s">
        <v>10</v>
      </c>
      <c r="H105" s="144" t="s">
        <v>11</v>
      </c>
      <c r="I105" s="143" t="s">
        <v>12</v>
      </c>
      <c r="J105" s="143" t="s">
        <v>13</v>
      </c>
      <c r="K105" s="143" t="s">
        <v>14</v>
      </c>
      <c r="L105" s="143" t="s">
        <v>15</v>
      </c>
      <c r="M105" s="143" t="s">
        <v>16</v>
      </c>
      <c r="N105" s="143" t="s">
        <v>17</v>
      </c>
      <c r="O105" s="145" t="s">
        <v>18</v>
      </c>
    </row>
    <row r="106" customFormat="false" ht="12.75" hidden="false" customHeight="true" outlineLevel="0" collapsed="false">
      <c r="A106" s="111" t="s">
        <v>98</v>
      </c>
      <c r="B106" s="112"/>
      <c r="C106" s="113"/>
      <c r="D106" s="112"/>
      <c r="E106" s="112"/>
      <c r="F106" s="112"/>
      <c r="G106" s="113"/>
      <c r="H106" s="113"/>
      <c r="I106" s="112"/>
      <c r="J106" s="112"/>
      <c r="K106" s="112"/>
      <c r="L106" s="112"/>
      <c r="M106" s="112"/>
      <c r="N106" s="112"/>
      <c r="O106" s="114"/>
    </row>
    <row r="107" customFormat="false" ht="17.25" hidden="false" customHeight="true" outlineLevel="0" collapsed="false">
      <c r="A107" s="115" t="s">
        <v>39</v>
      </c>
      <c r="B107" s="115"/>
      <c r="C107" s="116" t="n">
        <v>4849072</v>
      </c>
      <c r="D107" s="116" t="n">
        <v>361647</v>
      </c>
      <c r="E107" s="116" t="n">
        <v>342316</v>
      </c>
      <c r="F107" s="116" t="n">
        <v>361160</v>
      </c>
      <c r="G107" s="116" t="n">
        <v>366779</v>
      </c>
      <c r="H107" s="116" t="n">
        <v>375258</v>
      </c>
      <c r="I107" s="116" t="n">
        <v>397550</v>
      </c>
      <c r="J107" s="116" t="n">
        <v>407386</v>
      </c>
      <c r="K107" s="116" t="n">
        <v>427066</v>
      </c>
      <c r="L107" s="116" t="n">
        <v>445148</v>
      </c>
      <c r="M107" s="116" t="n">
        <v>451842</v>
      </c>
      <c r="N107" s="116" t="n">
        <v>440922</v>
      </c>
      <c r="O107" s="117" t="n">
        <v>471998</v>
      </c>
    </row>
    <row r="108" customFormat="false" ht="15" hidden="false" customHeight="true" outlineLevel="0" collapsed="false">
      <c r="A108" s="119" t="n">
        <v>1</v>
      </c>
      <c r="B108" s="120" t="s">
        <v>100</v>
      </c>
      <c r="C108" s="121" t="n">
        <v>3648951</v>
      </c>
      <c r="D108" s="121" t="n">
        <v>279450</v>
      </c>
      <c r="E108" s="121" t="n">
        <v>260551</v>
      </c>
      <c r="F108" s="121" t="n">
        <v>272991</v>
      </c>
      <c r="G108" s="121" t="n">
        <v>272095</v>
      </c>
      <c r="H108" s="121" t="n">
        <v>274336</v>
      </c>
      <c r="I108" s="121" t="n">
        <v>293836</v>
      </c>
      <c r="J108" s="121" t="n">
        <v>303435</v>
      </c>
      <c r="K108" s="121" t="n">
        <v>321439</v>
      </c>
      <c r="L108" s="121" t="n">
        <v>336078</v>
      </c>
      <c r="M108" s="121" t="n">
        <v>342218</v>
      </c>
      <c r="N108" s="121" t="n">
        <v>336044</v>
      </c>
      <c r="O108" s="122" t="n">
        <v>356480</v>
      </c>
    </row>
    <row r="109" customFormat="false" ht="12.75" hidden="false" customHeight="true" outlineLevel="0" collapsed="false">
      <c r="A109" s="119" t="n">
        <v>2</v>
      </c>
      <c r="B109" s="123" t="s">
        <v>101</v>
      </c>
      <c r="C109" s="124" t="n">
        <v>225256</v>
      </c>
      <c r="D109" s="124" t="n">
        <v>15033</v>
      </c>
      <c r="E109" s="124" t="n">
        <v>13254</v>
      </c>
      <c r="F109" s="124" t="n">
        <v>13008</v>
      </c>
      <c r="G109" s="124" t="n">
        <v>12633</v>
      </c>
      <c r="H109" s="124" t="n">
        <v>13989</v>
      </c>
      <c r="I109" s="124" t="n">
        <v>17293</v>
      </c>
      <c r="J109" s="124" t="n">
        <v>19938</v>
      </c>
      <c r="K109" s="124" t="n">
        <v>22303</v>
      </c>
      <c r="L109" s="124" t="n">
        <v>24139</v>
      </c>
      <c r="M109" s="124" t="n">
        <v>24552</v>
      </c>
      <c r="N109" s="124" t="n">
        <v>23353</v>
      </c>
      <c r="O109" s="125" t="n">
        <v>25762</v>
      </c>
    </row>
    <row r="110" customFormat="false" ht="12.75" hidden="false" customHeight="true" outlineLevel="0" collapsed="false">
      <c r="A110" s="119" t="n">
        <v>3</v>
      </c>
      <c r="B110" s="126" t="s">
        <v>102</v>
      </c>
      <c r="C110" s="127" t="n">
        <v>22875</v>
      </c>
      <c r="D110" s="127" t="n">
        <v>782</v>
      </c>
      <c r="E110" s="127" t="n">
        <v>498</v>
      </c>
      <c r="F110" s="127" t="n">
        <v>634</v>
      </c>
      <c r="G110" s="127" t="n">
        <v>798</v>
      </c>
      <c r="H110" s="127" t="n">
        <v>1093</v>
      </c>
      <c r="I110" s="127" t="n">
        <v>1841</v>
      </c>
      <c r="J110" s="127" t="n">
        <v>2859</v>
      </c>
      <c r="K110" s="127" t="n">
        <v>3316</v>
      </c>
      <c r="L110" s="127" t="n">
        <v>3075</v>
      </c>
      <c r="M110" s="127" t="n">
        <v>3245</v>
      </c>
      <c r="N110" s="127" t="n">
        <v>2436</v>
      </c>
      <c r="O110" s="128" t="n">
        <v>2299</v>
      </c>
    </row>
    <row r="111" customFormat="false" ht="12.75" hidden="false" customHeight="true" outlineLevel="0" collapsed="false">
      <c r="A111" s="119" t="n">
        <v>4</v>
      </c>
      <c r="B111" s="126" t="s">
        <v>103</v>
      </c>
      <c r="C111" s="127" t="n">
        <v>1446176</v>
      </c>
      <c r="D111" s="127" t="n">
        <v>125235</v>
      </c>
      <c r="E111" s="127" t="n">
        <v>115769</v>
      </c>
      <c r="F111" s="127" t="n">
        <v>116033</v>
      </c>
      <c r="G111" s="127" t="n">
        <v>108676</v>
      </c>
      <c r="H111" s="127" t="n">
        <v>112428</v>
      </c>
      <c r="I111" s="127" t="n">
        <v>116119</v>
      </c>
      <c r="J111" s="127" t="n">
        <v>114970</v>
      </c>
      <c r="K111" s="127" t="n">
        <v>116242</v>
      </c>
      <c r="L111" s="127" t="n">
        <v>122297</v>
      </c>
      <c r="M111" s="127" t="n">
        <v>127330</v>
      </c>
      <c r="N111" s="127" t="n">
        <v>125320</v>
      </c>
      <c r="O111" s="128" t="n">
        <v>145757</v>
      </c>
    </row>
    <row r="112" customFormat="false" ht="12.75" hidden="false" customHeight="true" outlineLevel="0" collapsed="false">
      <c r="A112" s="119" t="n">
        <v>5</v>
      </c>
      <c r="B112" s="126" t="s">
        <v>104</v>
      </c>
      <c r="C112" s="127" t="n">
        <v>314969</v>
      </c>
      <c r="D112" s="127" t="n">
        <v>19691</v>
      </c>
      <c r="E112" s="127" t="n">
        <v>20455</v>
      </c>
      <c r="F112" s="127" t="n">
        <v>22479</v>
      </c>
      <c r="G112" s="127" t="n">
        <v>26871</v>
      </c>
      <c r="H112" s="127" t="n">
        <v>25276</v>
      </c>
      <c r="I112" s="127" t="n">
        <v>26567</v>
      </c>
      <c r="J112" s="127" t="n">
        <v>27573</v>
      </c>
      <c r="K112" s="127" t="n">
        <v>27816</v>
      </c>
      <c r="L112" s="127" t="n">
        <v>28622</v>
      </c>
      <c r="M112" s="127" t="n">
        <v>29867</v>
      </c>
      <c r="N112" s="127" t="n">
        <v>29680</v>
      </c>
      <c r="O112" s="128" t="n">
        <v>30072</v>
      </c>
    </row>
    <row r="113" customFormat="false" ht="12.75" hidden="false" customHeight="true" outlineLevel="0" collapsed="false">
      <c r="A113" s="119" t="n">
        <v>6</v>
      </c>
      <c r="B113" s="129" t="s">
        <v>105</v>
      </c>
      <c r="C113" s="127" t="n">
        <v>641665</v>
      </c>
      <c r="D113" s="127" t="n">
        <v>45077</v>
      </c>
      <c r="E113" s="127" t="n">
        <v>43959</v>
      </c>
      <c r="F113" s="127" t="n">
        <v>44691</v>
      </c>
      <c r="G113" s="127" t="n">
        <v>45065</v>
      </c>
      <c r="H113" s="127" t="n">
        <v>47261</v>
      </c>
      <c r="I113" s="127" t="n">
        <v>50836</v>
      </c>
      <c r="J113" s="127" t="n">
        <v>53192</v>
      </c>
      <c r="K113" s="127" t="n">
        <v>58544</v>
      </c>
      <c r="L113" s="127" t="n">
        <v>61369</v>
      </c>
      <c r="M113" s="127" t="n">
        <v>63149</v>
      </c>
      <c r="N113" s="127" t="n">
        <v>62635</v>
      </c>
      <c r="O113" s="128" t="n">
        <v>65886</v>
      </c>
    </row>
    <row r="114" customFormat="false" ht="12.75" hidden="false" customHeight="true" outlineLevel="0" collapsed="false">
      <c r="A114" s="119" t="n">
        <v>7</v>
      </c>
      <c r="B114" s="129" t="s">
        <v>106</v>
      </c>
      <c r="C114" s="127" t="n">
        <v>92539</v>
      </c>
      <c r="D114" s="127" t="n">
        <v>8394</v>
      </c>
      <c r="E114" s="127" t="n">
        <v>2725</v>
      </c>
      <c r="F114" s="127" t="n">
        <v>8490</v>
      </c>
      <c r="G114" s="127" t="n">
        <v>9752</v>
      </c>
      <c r="H114" s="127" t="n">
        <v>3702</v>
      </c>
      <c r="I114" s="127" t="n">
        <v>4262</v>
      </c>
      <c r="J114" s="127" t="n">
        <v>6527</v>
      </c>
      <c r="K114" s="127" t="n">
        <v>8428</v>
      </c>
      <c r="L114" s="127" t="n">
        <v>9878</v>
      </c>
      <c r="M114" s="127" t="n">
        <v>10676</v>
      </c>
      <c r="N114" s="127" t="n">
        <v>9795</v>
      </c>
      <c r="O114" s="128" t="n">
        <v>9910</v>
      </c>
    </row>
    <row r="115" customFormat="false" ht="12.75" hidden="false" customHeight="true" outlineLevel="0" collapsed="false">
      <c r="A115" s="119" t="n">
        <v>8</v>
      </c>
      <c r="B115" s="126" t="s">
        <v>107</v>
      </c>
      <c r="C115" s="127" t="n">
        <v>14362</v>
      </c>
      <c r="D115" s="127" t="n">
        <v>1876</v>
      </c>
      <c r="E115" s="127" t="n">
        <v>1551</v>
      </c>
      <c r="F115" s="127" t="n">
        <v>996</v>
      </c>
      <c r="G115" s="127" t="n">
        <v>1024</v>
      </c>
      <c r="H115" s="127" t="n">
        <v>1097</v>
      </c>
      <c r="I115" s="127" t="n">
        <v>1138</v>
      </c>
      <c r="J115" s="127" t="n">
        <v>961</v>
      </c>
      <c r="K115" s="127" t="n">
        <v>914</v>
      </c>
      <c r="L115" s="127" t="n">
        <v>890</v>
      </c>
      <c r="M115" s="127" t="n">
        <v>840</v>
      </c>
      <c r="N115" s="127" t="n">
        <v>1303</v>
      </c>
      <c r="O115" s="128" t="n">
        <v>1771</v>
      </c>
    </row>
    <row r="116" customFormat="false" ht="12.75" hidden="false" customHeight="true" outlineLevel="0" collapsed="false">
      <c r="A116" s="119" t="n">
        <v>9</v>
      </c>
      <c r="B116" s="126" t="s">
        <v>108</v>
      </c>
      <c r="C116" s="127" t="n">
        <v>40515</v>
      </c>
      <c r="D116" s="127" t="n">
        <v>2835</v>
      </c>
      <c r="E116" s="127" t="n">
        <v>2694</v>
      </c>
      <c r="F116" s="127" t="n">
        <v>3517</v>
      </c>
      <c r="G116" s="127" t="n">
        <v>3338</v>
      </c>
      <c r="H116" s="127" t="n">
        <v>2475</v>
      </c>
      <c r="I116" s="127" t="n">
        <v>2577</v>
      </c>
      <c r="J116" s="127" t="n">
        <v>2979</v>
      </c>
      <c r="K116" s="127" t="n">
        <v>5352</v>
      </c>
      <c r="L116" s="127" t="n">
        <v>4980</v>
      </c>
      <c r="M116" s="127" t="n">
        <v>2898</v>
      </c>
      <c r="N116" s="127" t="n">
        <v>3868</v>
      </c>
      <c r="O116" s="128" t="n">
        <v>3002</v>
      </c>
    </row>
    <row r="117" customFormat="false" ht="12.75" hidden="false" customHeight="true" outlineLevel="0" collapsed="false">
      <c r="A117" s="119" t="n">
        <v>10</v>
      </c>
      <c r="B117" s="126" t="s">
        <v>109</v>
      </c>
      <c r="C117" s="127" t="n">
        <v>91856</v>
      </c>
      <c r="D117" s="127" t="n">
        <v>9506</v>
      </c>
      <c r="E117" s="127" t="n">
        <v>8738</v>
      </c>
      <c r="F117" s="127" t="n">
        <v>9047</v>
      </c>
      <c r="G117" s="127" t="n">
        <v>8613</v>
      </c>
      <c r="H117" s="127" t="n">
        <v>7511</v>
      </c>
      <c r="I117" s="127" t="n">
        <v>7607</v>
      </c>
      <c r="J117" s="127" t="n">
        <v>7735</v>
      </c>
      <c r="K117" s="127" t="n">
        <v>7655</v>
      </c>
      <c r="L117" s="127" t="n">
        <v>6636</v>
      </c>
      <c r="M117" s="127" t="n">
        <v>6549</v>
      </c>
      <c r="N117" s="127" t="n">
        <v>6554</v>
      </c>
      <c r="O117" s="128" t="n">
        <v>5705</v>
      </c>
    </row>
    <row r="118" customFormat="false" ht="12.75" hidden="false" customHeight="true" outlineLevel="0" collapsed="false">
      <c r="A118" s="119" t="n">
        <v>11</v>
      </c>
      <c r="B118" s="126" t="s">
        <v>110</v>
      </c>
      <c r="C118" s="127" t="n">
        <v>2959</v>
      </c>
      <c r="D118" s="127" t="n">
        <v>274</v>
      </c>
      <c r="E118" s="127" t="n">
        <v>279</v>
      </c>
      <c r="F118" s="127" t="n">
        <v>324</v>
      </c>
      <c r="G118" s="127" t="n">
        <v>342</v>
      </c>
      <c r="H118" s="127" t="n">
        <v>360</v>
      </c>
      <c r="I118" s="127" t="n">
        <v>333</v>
      </c>
      <c r="J118" s="127" t="n">
        <v>684</v>
      </c>
      <c r="K118" s="127" t="n">
        <v>169</v>
      </c>
      <c r="L118" s="127" t="n">
        <v>82</v>
      </c>
      <c r="M118" s="127" t="n">
        <v>23</v>
      </c>
      <c r="N118" s="127" t="n">
        <v>6</v>
      </c>
      <c r="O118" s="128" t="n">
        <v>84</v>
      </c>
    </row>
    <row r="119" customFormat="false" ht="12.75" hidden="false" customHeight="true" outlineLevel="0" collapsed="false">
      <c r="A119" s="119" t="n">
        <v>12</v>
      </c>
      <c r="B119" s="126" t="s">
        <v>111</v>
      </c>
      <c r="C119" s="127" t="n">
        <v>447433</v>
      </c>
      <c r="D119" s="127" t="n">
        <v>33833</v>
      </c>
      <c r="E119" s="127" t="n">
        <v>33660</v>
      </c>
      <c r="F119" s="127" t="n">
        <v>34967</v>
      </c>
      <c r="G119" s="127" t="n">
        <v>34668</v>
      </c>
      <c r="H119" s="127" t="n">
        <v>37210</v>
      </c>
      <c r="I119" s="127" t="n">
        <v>39165</v>
      </c>
      <c r="J119" s="127" t="n">
        <v>37864</v>
      </c>
      <c r="K119" s="127" t="n">
        <v>40314</v>
      </c>
      <c r="L119" s="127" t="n">
        <v>41627</v>
      </c>
      <c r="M119" s="127" t="n">
        <v>39981</v>
      </c>
      <c r="N119" s="127" t="n">
        <v>39448</v>
      </c>
      <c r="O119" s="128" t="n">
        <v>34695</v>
      </c>
    </row>
    <row r="120" customFormat="false" ht="12.75" hidden="false" customHeight="true" outlineLevel="0" collapsed="false">
      <c r="A120" s="119" t="n">
        <v>13</v>
      </c>
      <c r="B120" s="126" t="s">
        <v>112</v>
      </c>
      <c r="C120" s="127" t="n">
        <v>54677</v>
      </c>
      <c r="D120" s="127" t="n">
        <v>3940</v>
      </c>
      <c r="E120" s="127" t="n">
        <v>4017</v>
      </c>
      <c r="F120" s="127" t="n">
        <v>4291</v>
      </c>
      <c r="G120" s="127" t="n">
        <v>3945</v>
      </c>
      <c r="H120" s="127" t="n">
        <v>4152</v>
      </c>
      <c r="I120" s="127" t="n">
        <v>4313</v>
      </c>
      <c r="J120" s="127" t="n">
        <v>4501</v>
      </c>
      <c r="K120" s="127" t="n">
        <v>4653</v>
      </c>
      <c r="L120" s="127" t="n">
        <v>4993</v>
      </c>
      <c r="M120" s="127" t="n">
        <v>5260</v>
      </c>
      <c r="N120" s="127" t="n">
        <v>5361</v>
      </c>
      <c r="O120" s="128" t="n">
        <v>5250</v>
      </c>
    </row>
    <row r="121" customFormat="false" ht="12.75" hidden="false" customHeight="true" outlineLevel="0" collapsed="false">
      <c r="A121" s="119" t="n">
        <v>14</v>
      </c>
      <c r="B121" s="126" t="s">
        <v>113</v>
      </c>
      <c r="C121" s="127" t="n">
        <v>144022</v>
      </c>
      <c r="D121" s="127" t="n">
        <v>6939</v>
      </c>
      <c r="E121" s="127" t="n">
        <v>6986</v>
      </c>
      <c r="F121" s="127" t="n">
        <v>7449</v>
      </c>
      <c r="G121" s="127" t="n">
        <v>8592</v>
      </c>
      <c r="H121" s="127" t="n">
        <v>9392</v>
      </c>
      <c r="I121" s="127" t="n">
        <v>11106</v>
      </c>
      <c r="J121" s="127" t="n">
        <v>13834</v>
      </c>
      <c r="K121" s="127" t="n">
        <v>15774</v>
      </c>
      <c r="L121" s="127" t="n">
        <v>17057</v>
      </c>
      <c r="M121" s="127" t="n">
        <v>17398</v>
      </c>
      <c r="N121" s="127" t="n">
        <v>15533</v>
      </c>
      <c r="O121" s="128" t="n">
        <v>13962</v>
      </c>
    </row>
    <row r="122" customFormat="false" ht="12.75" hidden="false" customHeight="true" outlineLevel="0" collapsed="false">
      <c r="A122" s="130" t="n">
        <v>15</v>
      </c>
      <c r="B122" s="131" t="s">
        <v>26</v>
      </c>
      <c r="C122" s="132" t="n">
        <v>109648</v>
      </c>
      <c r="D122" s="132" t="n">
        <v>6035</v>
      </c>
      <c r="E122" s="132" t="n">
        <v>5966</v>
      </c>
      <c r="F122" s="132" t="n">
        <v>7065</v>
      </c>
      <c r="G122" s="132" t="n">
        <v>7776</v>
      </c>
      <c r="H122" s="132" t="n">
        <v>8390</v>
      </c>
      <c r="I122" s="132" t="n">
        <v>10679</v>
      </c>
      <c r="J122" s="132" t="n">
        <v>9818</v>
      </c>
      <c r="K122" s="132" t="n">
        <v>9959</v>
      </c>
      <c r="L122" s="132" t="n">
        <v>10434</v>
      </c>
      <c r="M122" s="132" t="n">
        <v>10450</v>
      </c>
      <c r="N122" s="132" t="n">
        <v>10753</v>
      </c>
      <c r="O122" s="133" t="n">
        <v>12323</v>
      </c>
    </row>
    <row r="123" customFormat="false" ht="15" hidden="false" customHeight="true" outlineLevel="0" collapsed="false">
      <c r="A123" s="119" t="n">
        <v>16</v>
      </c>
      <c r="B123" s="120" t="s">
        <v>114</v>
      </c>
      <c r="C123" s="121" t="n">
        <v>1200121</v>
      </c>
      <c r="D123" s="121" t="n">
        <v>82197</v>
      </c>
      <c r="E123" s="121" t="n">
        <v>81766</v>
      </c>
      <c r="F123" s="121" t="n">
        <v>88169</v>
      </c>
      <c r="G123" s="121" t="n">
        <v>94684</v>
      </c>
      <c r="H123" s="121" t="n">
        <v>100922</v>
      </c>
      <c r="I123" s="121" t="n">
        <v>103714</v>
      </c>
      <c r="J123" s="121" t="n">
        <v>103951</v>
      </c>
      <c r="K123" s="121" t="n">
        <v>105627</v>
      </c>
      <c r="L123" s="121" t="n">
        <v>109071</v>
      </c>
      <c r="M123" s="121" t="n">
        <v>109625</v>
      </c>
      <c r="N123" s="121" t="n">
        <v>104878</v>
      </c>
      <c r="O123" s="122" t="n">
        <v>115518</v>
      </c>
    </row>
    <row r="124" customFormat="false" ht="12.75" hidden="false" customHeight="true" outlineLevel="0" collapsed="false">
      <c r="A124" s="119" t="n">
        <v>17</v>
      </c>
      <c r="B124" s="123" t="s">
        <v>23</v>
      </c>
      <c r="C124" s="124" t="n">
        <v>128430</v>
      </c>
      <c r="D124" s="124" t="n">
        <v>9729</v>
      </c>
      <c r="E124" s="124" t="n">
        <v>8961</v>
      </c>
      <c r="F124" s="124" t="n">
        <v>9741</v>
      </c>
      <c r="G124" s="124" t="n">
        <v>9497</v>
      </c>
      <c r="H124" s="124" t="n">
        <v>9784</v>
      </c>
      <c r="I124" s="124" t="n">
        <v>10236</v>
      </c>
      <c r="J124" s="124" t="n">
        <v>10142</v>
      </c>
      <c r="K124" s="124" t="n">
        <v>10652</v>
      </c>
      <c r="L124" s="124" t="n">
        <v>11877</v>
      </c>
      <c r="M124" s="124" t="n">
        <v>12713</v>
      </c>
      <c r="N124" s="124" t="n">
        <v>13269</v>
      </c>
      <c r="O124" s="125" t="n">
        <v>11830</v>
      </c>
    </row>
    <row r="125" customFormat="false" ht="12.75" hidden="false" customHeight="true" outlineLevel="0" collapsed="false">
      <c r="A125" s="134" t="n">
        <v>18</v>
      </c>
      <c r="B125" s="135" t="s">
        <v>26</v>
      </c>
      <c r="C125" s="136" t="n">
        <v>1071690</v>
      </c>
      <c r="D125" s="136" t="n">
        <v>72468</v>
      </c>
      <c r="E125" s="136" t="n">
        <v>72805</v>
      </c>
      <c r="F125" s="136" t="n">
        <v>78427</v>
      </c>
      <c r="G125" s="136" t="n">
        <v>85187</v>
      </c>
      <c r="H125" s="136" t="n">
        <v>91138</v>
      </c>
      <c r="I125" s="136" t="n">
        <v>93478</v>
      </c>
      <c r="J125" s="136" t="n">
        <v>93809</v>
      </c>
      <c r="K125" s="136" t="n">
        <v>94975</v>
      </c>
      <c r="L125" s="136" t="n">
        <v>97193</v>
      </c>
      <c r="M125" s="136" t="n">
        <v>96912</v>
      </c>
      <c r="N125" s="136" t="n">
        <v>91609</v>
      </c>
      <c r="O125" s="137" t="n">
        <v>103688</v>
      </c>
    </row>
    <row r="126" customFormat="false" ht="17.25" hidden="false" customHeight="true" outlineLevel="0" collapsed="false">
      <c r="A126" s="138" t="s">
        <v>40</v>
      </c>
      <c r="B126" s="138"/>
      <c r="C126" s="116" t="n">
        <v>1457602</v>
      </c>
      <c r="D126" s="116" t="n">
        <v>92575</v>
      </c>
      <c r="E126" s="116" t="n">
        <v>89426</v>
      </c>
      <c r="F126" s="116" t="n">
        <v>99420</v>
      </c>
      <c r="G126" s="116" t="n">
        <v>117965</v>
      </c>
      <c r="H126" s="116" t="n">
        <v>120381</v>
      </c>
      <c r="I126" s="116" t="n">
        <v>134572</v>
      </c>
      <c r="J126" s="116" t="n">
        <v>139944</v>
      </c>
      <c r="K126" s="116" t="n">
        <v>139112</v>
      </c>
      <c r="L126" s="116" t="n">
        <v>134471</v>
      </c>
      <c r="M126" s="116" t="n">
        <v>126050</v>
      </c>
      <c r="N126" s="116" t="n">
        <v>126622</v>
      </c>
      <c r="O126" s="117" t="n">
        <v>137064</v>
      </c>
    </row>
    <row r="127" customFormat="false" ht="15" hidden="false" customHeight="true" outlineLevel="0" collapsed="false">
      <c r="A127" s="119" t="n">
        <v>1</v>
      </c>
      <c r="B127" s="120" t="s">
        <v>100</v>
      </c>
      <c r="C127" s="121" t="n">
        <v>1306960</v>
      </c>
      <c r="D127" s="121" t="n">
        <v>83513</v>
      </c>
      <c r="E127" s="121" t="n">
        <v>80676</v>
      </c>
      <c r="F127" s="121" t="n">
        <v>90076</v>
      </c>
      <c r="G127" s="121" t="n">
        <v>105022</v>
      </c>
      <c r="H127" s="121" t="n">
        <v>109004</v>
      </c>
      <c r="I127" s="121" t="n">
        <v>121148</v>
      </c>
      <c r="J127" s="121" t="n">
        <v>125534</v>
      </c>
      <c r="K127" s="121" t="n">
        <v>124178</v>
      </c>
      <c r="L127" s="121" t="n">
        <v>120062</v>
      </c>
      <c r="M127" s="121" t="n">
        <v>112559</v>
      </c>
      <c r="N127" s="121" t="n">
        <v>113092</v>
      </c>
      <c r="O127" s="122" t="n">
        <v>122095</v>
      </c>
    </row>
    <row r="128" customFormat="false" ht="12.75" hidden="false" customHeight="true" outlineLevel="0" collapsed="false">
      <c r="A128" s="119" t="n">
        <v>2</v>
      </c>
      <c r="B128" s="123" t="s">
        <v>101</v>
      </c>
      <c r="C128" s="124" t="n">
        <v>134319</v>
      </c>
      <c r="D128" s="124" t="n">
        <v>8552</v>
      </c>
      <c r="E128" s="124" t="n">
        <v>8197</v>
      </c>
      <c r="F128" s="124" t="n">
        <v>9115</v>
      </c>
      <c r="G128" s="124" t="n">
        <v>10539</v>
      </c>
      <c r="H128" s="124" t="n">
        <v>10883</v>
      </c>
      <c r="I128" s="124" t="n">
        <v>11829</v>
      </c>
      <c r="J128" s="124" t="n">
        <v>13628</v>
      </c>
      <c r="K128" s="124" t="n">
        <v>13086</v>
      </c>
      <c r="L128" s="124" t="n">
        <v>12218</v>
      </c>
      <c r="M128" s="124" t="n">
        <v>10878</v>
      </c>
      <c r="N128" s="124" t="n">
        <v>12254</v>
      </c>
      <c r="O128" s="125" t="n">
        <v>13141</v>
      </c>
    </row>
    <row r="129" customFormat="false" ht="12.75" hidden="false" customHeight="true" outlineLevel="0" collapsed="false">
      <c r="A129" s="119" t="n">
        <v>3</v>
      </c>
      <c r="B129" s="126" t="s">
        <v>102</v>
      </c>
      <c r="C129" s="127" t="n">
        <v>128305</v>
      </c>
      <c r="D129" s="127" t="n">
        <v>5592</v>
      </c>
      <c r="E129" s="127" t="n">
        <v>5064</v>
      </c>
      <c r="F129" s="127" t="n">
        <v>6415</v>
      </c>
      <c r="G129" s="127" t="n">
        <v>8473</v>
      </c>
      <c r="H129" s="127" t="n">
        <v>10102</v>
      </c>
      <c r="I129" s="127" t="n">
        <v>12841</v>
      </c>
      <c r="J129" s="127" t="n">
        <v>15059</v>
      </c>
      <c r="K129" s="127" t="n">
        <v>15354</v>
      </c>
      <c r="L129" s="127" t="n">
        <v>14559</v>
      </c>
      <c r="M129" s="127" t="n">
        <v>12124</v>
      </c>
      <c r="N129" s="127" t="n">
        <v>10292</v>
      </c>
      <c r="O129" s="128" t="n">
        <v>12432</v>
      </c>
    </row>
    <row r="130" customFormat="false" ht="12.75" hidden="false" customHeight="true" outlineLevel="0" collapsed="false">
      <c r="A130" s="119" t="n">
        <v>4</v>
      </c>
      <c r="B130" s="126" t="s">
        <v>103</v>
      </c>
      <c r="C130" s="127" t="n">
        <v>369598</v>
      </c>
      <c r="D130" s="127" t="n">
        <v>22230</v>
      </c>
      <c r="E130" s="127" t="n">
        <v>21619</v>
      </c>
      <c r="F130" s="127" t="n">
        <v>23286</v>
      </c>
      <c r="G130" s="127" t="n">
        <v>31290</v>
      </c>
      <c r="H130" s="127" t="n">
        <v>30205</v>
      </c>
      <c r="I130" s="127" t="n">
        <v>36214</v>
      </c>
      <c r="J130" s="127" t="n">
        <v>35093</v>
      </c>
      <c r="K130" s="127" t="n">
        <v>35498</v>
      </c>
      <c r="L130" s="127" t="n">
        <v>34999</v>
      </c>
      <c r="M130" s="127" t="n">
        <v>33392</v>
      </c>
      <c r="N130" s="127" t="n">
        <v>31797</v>
      </c>
      <c r="O130" s="128" t="n">
        <v>33975</v>
      </c>
    </row>
    <row r="131" customFormat="false" ht="12.75" hidden="false" customHeight="true" outlineLevel="0" collapsed="false">
      <c r="A131" s="119" t="n">
        <v>5</v>
      </c>
      <c r="B131" s="126" t="s">
        <v>104</v>
      </c>
      <c r="C131" s="127" t="n">
        <v>24605</v>
      </c>
      <c r="D131" s="127" t="n">
        <v>1923</v>
      </c>
      <c r="E131" s="127" t="n">
        <v>2125</v>
      </c>
      <c r="F131" s="127" t="n">
        <v>2111</v>
      </c>
      <c r="G131" s="127" t="n">
        <v>2035</v>
      </c>
      <c r="H131" s="127" t="n">
        <v>2097</v>
      </c>
      <c r="I131" s="127" t="n">
        <v>2064</v>
      </c>
      <c r="J131" s="127" t="n">
        <v>2167</v>
      </c>
      <c r="K131" s="127" t="n">
        <v>2080</v>
      </c>
      <c r="L131" s="127" t="n">
        <v>1772</v>
      </c>
      <c r="M131" s="127" t="n">
        <v>1505</v>
      </c>
      <c r="N131" s="127" t="n">
        <v>1847</v>
      </c>
      <c r="O131" s="128" t="n">
        <v>2879</v>
      </c>
    </row>
    <row r="132" customFormat="false" ht="12.75" hidden="false" customHeight="true" outlineLevel="0" collapsed="false">
      <c r="A132" s="119" t="n">
        <v>6</v>
      </c>
      <c r="B132" s="129" t="s">
        <v>105</v>
      </c>
      <c r="C132" s="127" t="n">
        <v>94575</v>
      </c>
      <c r="D132" s="127" t="n">
        <v>5096</v>
      </c>
      <c r="E132" s="127" t="n">
        <v>4201</v>
      </c>
      <c r="F132" s="127" t="n">
        <v>5516</v>
      </c>
      <c r="G132" s="127" t="n">
        <v>6608</v>
      </c>
      <c r="H132" s="127" t="n">
        <v>7895</v>
      </c>
      <c r="I132" s="127" t="n">
        <v>8578</v>
      </c>
      <c r="J132" s="127" t="n">
        <v>9099</v>
      </c>
      <c r="K132" s="127" t="n">
        <v>9061</v>
      </c>
      <c r="L132" s="127" t="n">
        <v>9822</v>
      </c>
      <c r="M132" s="127" t="n">
        <v>9472</v>
      </c>
      <c r="N132" s="127" t="n">
        <v>9654</v>
      </c>
      <c r="O132" s="128" t="n">
        <v>9573</v>
      </c>
    </row>
    <row r="133" customFormat="false" ht="12.75" hidden="false" customHeight="true" outlineLevel="0" collapsed="false">
      <c r="A133" s="119" t="n">
        <v>7</v>
      </c>
      <c r="B133" s="129" t="s">
        <v>106</v>
      </c>
      <c r="C133" s="127" t="n">
        <v>8626</v>
      </c>
      <c r="D133" s="127" t="n">
        <v>649</v>
      </c>
      <c r="E133" s="127" t="n">
        <v>532</v>
      </c>
      <c r="F133" s="127" t="n">
        <v>1437</v>
      </c>
      <c r="G133" s="127" t="n">
        <v>717</v>
      </c>
      <c r="H133" s="127" t="n">
        <v>678</v>
      </c>
      <c r="I133" s="127" t="n">
        <v>655</v>
      </c>
      <c r="J133" s="127" t="n">
        <v>807</v>
      </c>
      <c r="K133" s="127" t="n">
        <v>798</v>
      </c>
      <c r="L133" s="127" t="n">
        <v>706</v>
      </c>
      <c r="M133" s="127" t="n">
        <v>551</v>
      </c>
      <c r="N133" s="127" t="n">
        <v>552</v>
      </c>
      <c r="O133" s="128" t="n">
        <v>543</v>
      </c>
    </row>
    <row r="134" customFormat="false" ht="12.75" hidden="false" customHeight="true" outlineLevel="0" collapsed="false">
      <c r="A134" s="119" t="n">
        <v>8</v>
      </c>
      <c r="B134" s="126" t="s">
        <v>107</v>
      </c>
      <c r="C134" s="127" t="n">
        <v>28269</v>
      </c>
      <c r="D134" s="127" t="n">
        <v>2471</v>
      </c>
      <c r="E134" s="127" t="n">
        <v>1867</v>
      </c>
      <c r="F134" s="127" t="n">
        <v>2355</v>
      </c>
      <c r="G134" s="127" t="n">
        <v>2067</v>
      </c>
      <c r="H134" s="127" t="n">
        <v>1772</v>
      </c>
      <c r="I134" s="127" t="n">
        <v>1723</v>
      </c>
      <c r="J134" s="127" t="n">
        <v>1821</v>
      </c>
      <c r="K134" s="127" t="n">
        <v>2098</v>
      </c>
      <c r="L134" s="127" t="n">
        <v>2367</v>
      </c>
      <c r="M134" s="127" t="n">
        <v>2878</v>
      </c>
      <c r="N134" s="127" t="n">
        <v>3603</v>
      </c>
      <c r="O134" s="128" t="n">
        <v>3247</v>
      </c>
    </row>
    <row r="135" customFormat="false" ht="12.75" hidden="false" customHeight="true" outlineLevel="0" collapsed="false">
      <c r="A135" s="119" t="n">
        <v>9</v>
      </c>
      <c r="B135" s="126" t="s">
        <v>108</v>
      </c>
      <c r="C135" s="127" t="n">
        <v>6454</v>
      </c>
      <c r="D135" s="127" t="n">
        <v>416</v>
      </c>
      <c r="E135" s="127" t="n">
        <v>430</v>
      </c>
      <c r="F135" s="127" t="n">
        <v>469</v>
      </c>
      <c r="G135" s="127" t="n">
        <v>534</v>
      </c>
      <c r="H135" s="127" t="n">
        <v>569</v>
      </c>
      <c r="I135" s="127" t="n">
        <v>608</v>
      </c>
      <c r="J135" s="127" t="n">
        <v>687</v>
      </c>
      <c r="K135" s="127" t="n">
        <v>656</v>
      </c>
      <c r="L135" s="127" t="n">
        <v>518</v>
      </c>
      <c r="M135" s="127" t="n">
        <v>485</v>
      </c>
      <c r="N135" s="127" t="n">
        <v>576</v>
      </c>
      <c r="O135" s="128" t="n">
        <v>506</v>
      </c>
    </row>
    <row r="136" customFormat="false" ht="12.75" hidden="false" customHeight="true" outlineLevel="0" collapsed="false">
      <c r="A136" s="119" t="n">
        <v>10</v>
      </c>
      <c r="B136" s="126" t="s">
        <v>109</v>
      </c>
      <c r="C136" s="127" t="n">
        <v>379040</v>
      </c>
      <c r="D136" s="127" t="n">
        <v>29880</v>
      </c>
      <c r="E136" s="127" t="n">
        <v>30615</v>
      </c>
      <c r="F136" s="127" t="n">
        <v>31210</v>
      </c>
      <c r="G136" s="127" t="n">
        <v>31760</v>
      </c>
      <c r="H136" s="127" t="n">
        <v>31948</v>
      </c>
      <c r="I136" s="127" t="n">
        <v>32269</v>
      </c>
      <c r="J136" s="127" t="n">
        <v>32667</v>
      </c>
      <c r="K136" s="127" t="n">
        <v>31712</v>
      </c>
      <c r="L136" s="127" t="n">
        <v>30699</v>
      </c>
      <c r="M136" s="127" t="n">
        <v>30285</v>
      </c>
      <c r="N136" s="127" t="n">
        <v>31676</v>
      </c>
      <c r="O136" s="128" t="n">
        <v>34318</v>
      </c>
    </row>
    <row r="137" customFormat="false" ht="12.75" hidden="false" customHeight="true" outlineLevel="0" collapsed="false">
      <c r="A137" s="119" t="n">
        <v>11</v>
      </c>
      <c r="B137" s="126" t="s">
        <v>110</v>
      </c>
      <c r="C137" s="127" t="n">
        <v>13402</v>
      </c>
      <c r="D137" s="127" t="n">
        <v>540</v>
      </c>
      <c r="E137" s="127" t="n">
        <v>415</v>
      </c>
      <c r="F137" s="127" t="n">
        <v>880</v>
      </c>
      <c r="G137" s="127" t="n">
        <v>1626</v>
      </c>
      <c r="H137" s="127" t="n">
        <v>1804</v>
      </c>
      <c r="I137" s="127" t="n">
        <v>1773</v>
      </c>
      <c r="J137" s="127" t="n">
        <v>1512</v>
      </c>
      <c r="K137" s="127" t="n">
        <v>1170</v>
      </c>
      <c r="L137" s="127" t="n">
        <v>813</v>
      </c>
      <c r="M137" s="127" t="n">
        <v>532</v>
      </c>
      <c r="N137" s="127" t="n">
        <v>857</v>
      </c>
      <c r="O137" s="128" t="n">
        <v>1480</v>
      </c>
    </row>
    <row r="138" customFormat="false" ht="12.75" hidden="false" customHeight="true" outlineLevel="0" collapsed="false">
      <c r="A138" s="119" t="n">
        <v>12</v>
      </c>
      <c r="B138" s="126" t="s">
        <v>111</v>
      </c>
      <c r="C138" s="127" t="n">
        <v>57153</v>
      </c>
      <c r="D138" s="127" t="n">
        <v>2716</v>
      </c>
      <c r="E138" s="127" t="n">
        <v>2559</v>
      </c>
      <c r="F138" s="127" t="n">
        <v>3197</v>
      </c>
      <c r="G138" s="127" t="n">
        <v>3716</v>
      </c>
      <c r="H138" s="127" t="n">
        <v>4574</v>
      </c>
      <c r="I138" s="127" t="n">
        <v>5693</v>
      </c>
      <c r="J138" s="127" t="n">
        <v>6628</v>
      </c>
      <c r="K138" s="127" t="n">
        <v>6571</v>
      </c>
      <c r="L138" s="127" t="n">
        <v>6010</v>
      </c>
      <c r="M138" s="127" t="n">
        <v>5459</v>
      </c>
      <c r="N138" s="127" t="n">
        <v>5022</v>
      </c>
      <c r="O138" s="128" t="n">
        <v>5007</v>
      </c>
    </row>
    <row r="139" customFormat="false" ht="12.75" hidden="false" customHeight="true" outlineLevel="0" collapsed="false">
      <c r="A139" s="119" t="n">
        <v>13</v>
      </c>
      <c r="B139" s="126" t="s">
        <v>112</v>
      </c>
      <c r="C139" s="127" t="n">
        <v>12625</v>
      </c>
      <c r="D139" s="127" t="n">
        <v>1282</v>
      </c>
      <c r="E139" s="127" t="n">
        <v>1268</v>
      </c>
      <c r="F139" s="127" t="n">
        <v>1288</v>
      </c>
      <c r="G139" s="127" t="n">
        <v>1556</v>
      </c>
      <c r="H139" s="127" t="n">
        <v>1306</v>
      </c>
      <c r="I139" s="127" t="n">
        <v>1321</v>
      </c>
      <c r="J139" s="127" t="n">
        <v>814</v>
      </c>
      <c r="K139" s="127" t="n">
        <v>798</v>
      </c>
      <c r="L139" s="127" t="n">
        <v>783</v>
      </c>
      <c r="M139" s="127" t="n">
        <v>719</v>
      </c>
      <c r="N139" s="127" t="n">
        <v>726</v>
      </c>
      <c r="O139" s="128" t="n">
        <v>764</v>
      </c>
    </row>
    <row r="140" customFormat="false" ht="12.75" hidden="false" customHeight="true" outlineLevel="0" collapsed="false">
      <c r="A140" s="119" t="n">
        <v>14</v>
      </c>
      <c r="B140" s="126" t="s">
        <v>113</v>
      </c>
      <c r="C140" s="127" t="n">
        <v>23503</v>
      </c>
      <c r="D140" s="127" t="n">
        <v>1101</v>
      </c>
      <c r="E140" s="127" t="n">
        <v>560</v>
      </c>
      <c r="F140" s="127" t="n">
        <v>1338</v>
      </c>
      <c r="G140" s="127" t="n">
        <v>2216</v>
      </c>
      <c r="H140" s="127" t="n">
        <v>2461</v>
      </c>
      <c r="I140" s="127" t="n">
        <v>2324</v>
      </c>
      <c r="J140" s="127" t="n">
        <v>2320</v>
      </c>
      <c r="K140" s="127" t="n">
        <v>2436</v>
      </c>
      <c r="L140" s="127" t="n">
        <v>2295</v>
      </c>
      <c r="M140" s="127" t="n">
        <v>2253</v>
      </c>
      <c r="N140" s="127" t="n">
        <v>2241</v>
      </c>
      <c r="O140" s="128" t="n">
        <v>1960</v>
      </c>
    </row>
    <row r="141" customFormat="false" ht="12.75" hidden="false" customHeight="true" outlineLevel="0" collapsed="false">
      <c r="A141" s="130" t="n">
        <v>15</v>
      </c>
      <c r="B141" s="131" t="s">
        <v>26</v>
      </c>
      <c r="C141" s="132" t="n">
        <v>26487</v>
      </c>
      <c r="D141" s="132" t="n">
        <v>1064</v>
      </c>
      <c r="E141" s="132" t="n">
        <v>1225</v>
      </c>
      <c r="F141" s="132" t="n">
        <v>1460</v>
      </c>
      <c r="G141" s="132" t="n">
        <v>1885</v>
      </c>
      <c r="H141" s="132" t="n">
        <v>2712</v>
      </c>
      <c r="I141" s="132" t="n">
        <v>3255</v>
      </c>
      <c r="J141" s="132" t="n">
        <v>3231</v>
      </c>
      <c r="K141" s="132" t="n">
        <v>2861</v>
      </c>
      <c r="L141" s="132" t="n">
        <v>2502</v>
      </c>
      <c r="M141" s="132" t="n">
        <v>2025</v>
      </c>
      <c r="N141" s="132" t="n">
        <v>1995</v>
      </c>
      <c r="O141" s="133" t="n">
        <v>2272</v>
      </c>
    </row>
    <row r="142" customFormat="false" ht="15" hidden="false" customHeight="true" outlineLevel="0" collapsed="false">
      <c r="A142" s="119" t="n">
        <v>16</v>
      </c>
      <c r="B142" s="120" t="s">
        <v>114</v>
      </c>
      <c r="C142" s="121" t="n">
        <v>150641</v>
      </c>
      <c r="D142" s="121" t="n">
        <v>9061</v>
      </c>
      <c r="E142" s="121" t="n">
        <v>8750</v>
      </c>
      <c r="F142" s="121" t="n">
        <v>9344</v>
      </c>
      <c r="G142" s="121" t="n">
        <v>12943</v>
      </c>
      <c r="H142" s="121" t="n">
        <v>11378</v>
      </c>
      <c r="I142" s="121" t="n">
        <v>13423</v>
      </c>
      <c r="J142" s="121" t="n">
        <v>14410</v>
      </c>
      <c r="K142" s="121" t="n">
        <v>14934</v>
      </c>
      <c r="L142" s="121" t="n">
        <v>14408</v>
      </c>
      <c r="M142" s="121" t="n">
        <v>13491</v>
      </c>
      <c r="N142" s="121" t="n">
        <v>13531</v>
      </c>
      <c r="O142" s="122" t="n">
        <v>14970</v>
      </c>
    </row>
    <row r="143" customFormat="false" ht="12.75" hidden="false" customHeight="true" outlineLevel="0" collapsed="false">
      <c r="A143" s="119" t="n">
        <v>17</v>
      </c>
      <c r="B143" s="123" t="s">
        <v>23</v>
      </c>
      <c r="C143" s="124" t="n">
        <v>14001</v>
      </c>
      <c r="D143" s="124" t="n">
        <v>586</v>
      </c>
      <c r="E143" s="124" t="n">
        <v>540</v>
      </c>
      <c r="F143" s="124" t="n">
        <v>722</v>
      </c>
      <c r="G143" s="124" t="n">
        <v>810</v>
      </c>
      <c r="H143" s="124" t="n">
        <v>1010</v>
      </c>
      <c r="I143" s="124" t="n">
        <v>1271</v>
      </c>
      <c r="J143" s="124" t="n">
        <v>1653</v>
      </c>
      <c r="K143" s="124" t="n">
        <v>1861</v>
      </c>
      <c r="L143" s="124" t="n">
        <v>1906</v>
      </c>
      <c r="M143" s="124" t="n">
        <v>1397</v>
      </c>
      <c r="N143" s="124" t="n">
        <v>1233</v>
      </c>
      <c r="O143" s="125" t="n">
        <v>1011</v>
      </c>
    </row>
    <row r="144" customFormat="false" ht="12.75" hidden="false" customHeight="true" outlineLevel="0" collapsed="false">
      <c r="A144" s="139" t="n">
        <v>18</v>
      </c>
      <c r="B144" s="140" t="s">
        <v>26</v>
      </c>
      <c r="C144" s="141" t="n">
        <v>136641</v>
      </c>
      <c r="D144" s="141" t="n">
        <v>8475</v>
      </c>
      <c r="E144" s="141" t="n">
        <v>8209</v>
      </c>
      <c r="F144" s="141" t="n">
        <v>8622</v>
      </c>
      <c r="G144" s="141" t="n">
        <v>12133</v>
      </c>
      <c r="H144" s="141" t="n">
        <v>10367</v>
      </c>
      <c r="I144" s="141" t="n">
        <v>12152</v>
      </c>
      <c r="J144" s="141" t="n">
        <v>12757</v>
      </c>
      <c r="K144" s="141" t="n">
        <v>13073</v>
      </c>
      <c r="L144" s="141" t="n">
        <v>12502</v>
      </c>
      <c r="M144" s="141" t="n">
        <v>12094</v>
      </c>
      <c r="N144" s="141" t="n">
        <v>12298</v>
      </c>
      <c r="O144" s="142" t="n">
        <v>13958</v>
      </c>
    </row>
    <row r="149" customFormat="false" ht="6.95" hidden="false" customHeight="true" outlineLevel="0" collapsed="false"/>
    <row r="150" customFormat="false" ht="6.95" hidden="false" customHeight="true" outlineLevel="0" collapsed="false"/>
    <row r="151" customFormat="false" ht="17.25" hidden="false" customHeight="false" outlineLevel="0" collapsed="false">
      <c r="A151" s="98" t="s">
        <v>95</v>
      </c>
    </row>
    <row r="152" customFormat="false" ht="12.75" hidden="false" customHeight="true" outlineLevel="0" collapsed="false"/>
    <row r="153" customFormat="false" ht="17.25" hidden="false" customHeight="true" outlineLevel="0" collapsed="false">
      <c r="B153" s="98" t="s">
        <v>115</v>
      </c>
      <c r="O153" s="99" t="s">
        <v>2</v>
      </c>
    </row>
    <row r="154" customFormat="false" ht="12.75" hidden="false" customHeight="true" outlineLevel="0" collapsed="false">
      <c r="A154" s="100"/>
      <c r="B154" s="101" t="s">
        <v>3</v>
      </c>
      <c r="C154" s="102"/>
      <c r="D154" s="103" t="str">
        <f aca="false">D4</f>
        <v>30年</v>
      </c>
      <c r="E154" s="104"/>
      <c r="F154" s="104"/>
      <c r="G154" s="102"/>
      <c r="H154" s="102"/>
      <c r="I154" s="104"/>
      <c r="J154" s="104"/>
      <c r="K154" s="104"/>
      <c r="L154" s="104"/>
      <c r="M154" s="103" t="str">
        <f aca="false">M4</f>
        <v>31年</v>
      </c>
      <c r="N154" s="104"/>
      <c r="O154" s="105"/>
    </row>
    <row r="155" customFormat="false" ht="12.75" hidden="false" customHeight="true" outlineLevel="0" collapsed="false">
      <c r="A155" s="106" t="s">
        <v>97</v>
      </c>
      <c r="B155" s="107"/>
      <c r="C155" s="144" t="str">
        <f aca="false">C5</f>
        <v>30年度計</v>
      </c>
      <c r="D155" s="143" t="s">
        <v>7</v>
      </c>
      <c r="E155" s="143" t="s">
        <v>8</v>
      </c>
      <c r="F155" s="143" t="s">
        <v>9</v>
      </c>
      <c r="G155" s="144" t="s">
        <v>10</v>
      </c>
      <c r="H155" s="144" t="s">
        <v>11</v>
      </c>
      <c r="I155" s="143" t="s">
        <v>12</v>
      </c>
      <c r="J155" s="143" t="s">
        <v>13</v>
      </c>
      <c r="K155" s="143" t="s">
        <v>14</v>
      </c>
      <c r="L155" s="143" t="s">
        <v>15</v>
      </c>
      <c r="M155" s="143" t="s">
        <v>16</v>
      </c>
      <c r="N155" s="143" t="s">
        <v>17</v>
      </c>
      <c r="O155" s="145" t="s">
        <v>18</v>
      </c>
    </row>
    <row r="156" customFormat="false" ht="12.75" hidden="false" customHeight="true" outlineLevel="0" collapsed="false">
      <c r="A156" s="111" t="s">
        <v>98</v>
      </c>
      <c r="B156" s="112"/>
      <c r="C156" s="113"/>
      <c r="D156" s="112"/>
      <c r="E156" s="112"/>
      <c r="F156" s="112"/>
      <c r="G156" s="113"/>
      <c r="H156" s="113"/>
      <c r="I156" s="112"/>
      <c r="J156" s="112"/>
      <c r="K156" s="112"/>
      <c r="L156" s="112"/>
      <c r="M156" s="112"/>
      <c r="N156" s="112"/>
      <c r="O156" s="114"/>
    </row>
    <row r="157" customFormat="false" ht="17.25" hidden="false" customHeight="true" outlineLevel="0" collapsed="false">
      <c r="A157" s="115" t="s">
        <v>41</v>
      </c>
      <c r="B157" s="115"/>
      <c r="C157" s="116" t="n">
        <v>2126776</v>
      </c>
      <c r="D157" s="116" t="n">
        <v>140097</v>
      </c>
      <c r="E157" s="116" t="n">
        <v>126048</v>
      </c>
      <c r="F157" s="116" t="n">
        <v>133014</v>
      </c>
      <c r="G157" s="116" t="n">
        <v>140643</v>
      </c>
      <c r="H157" s="116" t="n">
        <v>149063</v>
      </c>
      <c r="I157" s="116" t="n">
        <v>174219</v>
      </c>
      <c r="J157" s="116" t="n">
        <v>188435</v>
      </c>
      <c r="K157" s="116" t="n">
        <v>207533</v>
      </c>
      <c r="L157" s="116" t="n">
        <v>219935</v>
      </c>
      <c r="M157" s="116" t="n">
        <v>225327</v>
      </c>
      <c r="N157" s="116" t="n">
        <v>221421</v>
      </c>
      <c r="O157" s="117" t="n">
        <v>201040</v>
      </c>
    </row>
    <row r="158" customFormat="false" ht="15" hidden="false" customHeight="true" outlineLevel="0" collapsed="false">
      <c r="A158" s="119" t="n">
        <v>1</v>
      </c>
      <c r="B158" s="120" t="s">
        <v>100</v>
      </c>
      <c r="C158" s="121" t="n">
        <v>1749383</v>
      </c>
      <c r="D158" s="121" t="n">
        <v>119869</v>
      </c>
      <c r="E158" s="121" t="n">
        <v>105520</v>
      </c>
      <c r="F158" s="121" t="n">
        <v>110135</v>
      </c>
      <c r="G158" s="121" t="n">
        <v>113430</v>
      </c>
      <c r="H158" s="121" t="n">
        <v>119207</v>
      </c>
      <c r="I158" s="121" t="n">
        <v>140581</v>
      </c>
      <c r="J158" s="121" t="n">
        <v>152453</v>
      </c>
      <c r="K158" s="121" t="n">
        <v>169082</v>
      </c>
      <c r="L158" s="121" t="n">
        <v>180980</v>
      </c>
      <c r="M158" s="121" t="n">
        <v>187136</v>
      </c>
      <c r="N158" s="121" t="n">
        <v>184238</v>
      </c>
      <c r="O158" s="122" t="n">
        <v>166751</v>
      </c>
    </row>
    <row r="159" customFormat="false" ht="12.75" hidden="false" customHeight="true" outlineLevel="0" collapsed="false">
      <c r="A159" s="119" t="n">
        <v>2</v>
      </c>
      <c r="B159" s="123" t="s">
        <v>101</v>
      </c>
      <c r="C159" s="124" t="n">
        <v>175515</v>
      </c>
      <c r="D159" s="124" t="n">
        <v>10117</v>
      </c>
      <c r="E159" s="124" t="n">
        <v>8960</v>
      </c>
      <c r="F159" s="124" t="n">
        <v>9824</v>
      </c>
      <c r="G159" s="124" t="n">
        <v>9761</v>
      </c>
      <c r="H159" s="124" t="n">
        <v>10544</v>
      </c>
      <c r="I159" s="124" t="n">
        <v>12625</v>
      </c>
      <c r="J159" s="124" t="n">
        <v>14795</v>
      </c>
      <c r="K159" s="124" t="n">
        <v>17436</v>
      </c>
      <c r="L159" s="124" t="n">
        <v>19809</v>
      </c>
      <c r="M159" s="124" t="n">
        <v>21945</v>
      </c>
      <c r="N159" s="124" t="n">
        <v>21646</v>
      </c>
      <c r="O159" s="125" t="n">
        <v>18054</v>
      </c>
    </row>
    <row r="160" customFormat="false" ht="12.75" hidden="false" customHeight="true" outlineLevel="0" collapsed="false">
      <c r="A160" s="119" t="n">
        <v>3</v>
      </c>
      <c r="B160" s="126" t="s">
        <v>102</v>
      </c>
      <c r="C160" s="127" t="n">
        <v>115383</v>
      </c>
      <c r="D160" s="127" t="n">
        <v>7054</v>
      </c>
      <c r="E160" s="127" t="n">
        <v>3408</v>
      </c>
      <c r="F160" s="127" t="n">
        <v>3805</v>
      </c>
      <c r="G160" s="127" t="n">
        <v>4603</v>
      </c>
      <c r="H160" s="127" t="n">
        <v>7418</v>
      </c>
      <c r="I160" s="127" t="n">
        <v>10359</v>
      </c>
      <c r="J160" s="127" t="n">
        <v>12770</v>
      </c>
      <c r="K160" s="127" t="n">
        <v>14822</v>
      </c>
      <c r="L160" s="127" t="n">
        <v>15335</v>
      </c>
      <c r="M160" s="127" t="n">
        <v>14318</v>
      </c>
      <c r="N160" s="127" t="n">
        <v>12273</v>
      </c>
      <c r="O160" s="128" t="n">
        <v>9217</v>
      </c>
    </row>
    <row r="161" customFormat="false" ht="12.75" hidden="false" customHeight="true" outlineLevel="0" collapsed="false">
      <c r="A161" s="119" t="n">
        <v>4</v>
      </c>
      <c r="B161" s="126" t="s">
        <v>103</v>
      </c>
      <c r="C161" s="127" t="n">
        <v>815112</v>
      </c>
      <c r="D161" s="127" t="n">
        <v>63486</v>
      </c>
      <c r="E161" s="127" t="n">
        <v>57043</v>
      </c>
      <c r="F161" s="127" t="n">
        <v>59011</v>
      </c>
      <c r="G161" s="127" t="n">
        <v>58225</v>
      </c>
      <c r="H161" s="127" t="n">
        <v>56429</v>
      </c>
      <c r="I161" s="127" t="n">
        <v>65732</v>
      </c>
      <c r="J161" s="127" t="n">
        <v>65948</v>
      </c>
      <c r="K161" s="127" t="n">
        <v>72447</v>
      </c>
      <c r="L161" s="127" t="n">
        <v>76880</v>
      </c>
      <c r="M161" s="127" t="n">
        <v>79390</v>
      </c>
      <c r="N161" s="127" t="n">
        <v>81645</v>
      </c>
      <c r="O161" s="128" t="n">
        <v>78875</v>
      </c>
    </row>
    <row r="162" customFormat="false" ht="12.75" hidden="false" customHeight="true" outlineLevel="0" collapsed="false">
      <c r="A162" s="119" t="n">
        <v>5</v>
      </c>
      <c r="B162" s="126" t="s">
        <v>104</v>
      </c>
      <c r="C162" s="127" t="n">
        <v>44720</v>
      </c>
      <c r="D162" s="127" t="n">
        <v>3484</v>
      </c>
      <c r="E162" s="127" t="n">
        <v>4023</v>
      </c>
      <c r="F162" s="127" t="n">
        <v>4371</v>
      </c>
      <c r="G162" s="127" t="n">
        <v>3986</v>
      </c>
      <c r="H162" s="127" t="n">
        <v>3525</v>
      </c>
      <c r="I162" s="127" t="n">
        <v>3501</v>
      </c>
      <c r="J162" s="127" t="n">
        <v>3668</v>
      </c>
      <c r="K162" s="127" t="n">
        <v>3737</v>
      </c>
      <c r="L162" s="127" t="n">
        <v>3914</v>
      </c>
      <c r="M162" s="127" t="n">
        <v>3818</v>
      </c>
      <c r="N162" s="127" t="n">
        <v>3569</v>
      </c>
      <c r="O162" s="128" t="n">
        <v>3122</v>
      </c>
    </row>
    <row r="163" customFormat="false" ht="12.75" hidden="false" customHeight="true" outlineLevel="0" collapsed="false">
      <c r="A163" s="119" t="n">
        <v>6</v>
      </c>
      <c r="B163" s="129" t="s">
        <v>105</v>
      </c>
      <c r="C163" s="127" t="n">
        <v>205800</v>
      </c>
      <c r="D163" s="127" t="n">
        <v>14420</v>
      </c>
      <c r="E163" s="127" t="n">
        <v>12605</v>
      </c>
      <c r="F163" s="127" t="n">
        <v>12600</v>
      </c>
      <c r="G163" s="127" t="n">
        <v>13538</v>
      </c>
      <c r="H163" s="127" t="n">
        <v>15271</v>
      </c>
      <c r="I163" s="127" t="n">
        <v>17608</v>
      </c>
      <c r="J163" s="127" t="n">
        <v>19636</v>
      </c>
      <c r="K163" s="127" t="n">
        <v>20731</v>
      </c>
      <c r="L163" s="127" t="n">
        <v>21058</v>
      </c>
      <c r="M163" s="127" t="n">
        <v>21175</v>
      </c>
      <c r="N163" s="127" t="n">
        <v>18897</v>
      </c>
      <c r="O163" s="128" t="n">
        <v>18260</v>
      </c>
    </row>
    <row r="164" customFormat="false" ht="12.75" hidden="false" customHeight="true" outlineLevel="0" collapsed="false">
      <c r="A164" s="119" t="n">
        <v>7</v>
      </c>
      <c r="B164" s="129" t="s">
        <v>106</v>
      </c>
      <c r="C164" s="127" t="n">
        <v>30826</v>
      </c>
      <c r="D164" s="127" t="n">
        <v>1981</v>
      </c>
      <c r="E164" s="127" t="n">
        <v>1173</v>
      </c>
      <c r="F164" s="127" t="n">
        <v>894</v>
      </c>
      <c r="G164" s="127" t="n">
        <v>1085</v>
      </c>
      <c r="H164" s="127" t="n">
        <v>1548</v>
      </c>
      <c r="I164" s="127" t="n">
        <v>2005</v>
      </c>
      <c r="J164" s="127" t="n">
        <v>2833</v>
      </c>
      <c r="K164" s="127" t="n">
        <v>3458</v>
      </c>
      <c r="L164" s="127" t="n">
        <v>3865</v>
      </c>
      <c r="M164" s="127" t="n">
        <v>4089</v>
      </c>
      <c r="N164" s="127" t="n">
        <v>4110</v>
      </c>
      <c r="O164" s="128" t="n">
        <v>3785</v>
      </c>
    </row>
    <row r="165" customFormat="false" ht="12.75" hidden="false" customHeight="true" outlineLevel="0" collapsed="false">
      <c r="A165" s="119" t="n">
        <v>8</v>
      </c>
      <c r="B165" s="126" t="s">
        <v>107</v>
      </c>
      <c r="C165" s="127" t="n">
        <v>45418</v>
      </c>
      <c r="D165" s="127" t="n">
        <v>1074</v>
      </c>
      <c r="E165" s="127" t="n">
        <v>857</v>
      </c>
      <c r="F165" s="127" t="n">
        <v>891</v>
      </c>
      <c r="G165" s="127" t="n">
        <v>1593</v>
      </c>
      <c r="H165" s="127" t="n">
        <v>1416</v>
      </c>
      <c r="I165" s="127" t="n">
        <v>2207</v>
      </c>
      <c r="J165" s="127" t="n">
        <v>2323</v>
      </c>
      <c r="K165" s="127" t="n">
        <v>2672</v>
      </c>
      <c r="L165" s="127" t="n">
        <v>4264</v>
      </c>
      <c r="M165" s="127" t="n">
        <v>8023</v>
      </c>
      <c r="N165" s="127" t="n">
        <v>10635</v>
      </c>
      <c r="O165" s="128" t="n">
        <v>9462</v>
      </c>
    </row>
    <row r="166" customFormat="false" ht="12.75" hidden="false" customHeight="true" outlineLevel="0" collapsed="false">
      <c r="A166" s="119" t="n">
        <v>9</v>
      </c>
      <c r="B166" s="126" t="s">
        <v>108</v>
      </c>
      <c r="C166" s="127" t="n">
        <v>28490</v>
      </c>
      <c r="D166" s="127" t="n">
        <v>2590</v>
      </c>
      <c r="E166" s="127" t="n">
        <v>2418</v>
      </c>
      <c r="F166" s="127" t="n">
        <v>2367</v>
      </c>
      <c r="G166" s="127" t="n">
        <v>2432</v>
      </c>
      <c r="H166" s="127" t="n">
        <v>2546</v>
      </c>
      <c r="I166" s="127" t="n">
        <v>2619</v>
      </c>
      <c r="J166" s="127" t="n">
        <v>2644</v>
      </c>
      <c r="K166" s="127" t="n">
        <v>2380</v>
      </c>
      <c r="L166" s="127" t="n">
        <v>2671</v>
      </c>
      <c r="M166" s="127" t="n">
        <v>2018</v>
      </c>
      <c r="N166" s="127" t="n">
        <v>1887</v>
      </c>
      <c r="O166" s="128" t="n">
        <v>1918</v>
      </c>
    </row>
    <row r="167" customFormat="false" ht="12.75" hidden="false" customHeight="true" outlineLevel="0" collapsed="false">
      <c r="A167" s="119" t="n">
        <v>10</v>
      </c>
      <c r="B167" s="126" t="s">
        <v>109</v>
      </c>
      <c r="C167" s="127" t="n">
        <v>12626</v>
      </c>
      <c r="D167" s="127" t="n">
        <v>803</v>
      </c>
      <c r="E167" s="127" t="n">
        <v>778</v>
      </c>
      <c r="F167" s="127" t="n">
        <v>781</v>
      </c>
      <c r="G167" s="127" t="n">
        <v>810</v>
      </c>
      <c r="H167" s="127" t="n">
        <v>846</v>
      </c>
      <c r="I167" s="127" t="n">
        <v>978</v>
      </c>
      <c r="J167" s="127" t="n">
        <v>1122</v>
      </c>
      <c r="K167" s="127" t="n">
        <v>1243</v>
      </c>
      <c r="L167" s="127" t="n">
        <v>1299</v>
      </c>
      <c r="M167" s="127" t="n">
        <v>1337</v>
      </c>
      <c r="N167" s="127" t="n">
        <v>1324</v>
      </c>
      <c r="O167" s="128" t="n">
        <v>1304</v>
      </c>
    </row>
    <row r="168" customFormat="false" ht="12.75" hidden="false" customHeight="true" outlineLevel="0" collapsed="false">
      <c r="A168" s="119" t="n">
        <v>11</v>
      </c>
      <c r="B168" s="126" t="s">
        <v>110</v>
      </c>
      <c r="C168" s="127" t="n">
        <v>63</v>
      </c>
      <c r="D168" s="127" t="n">
        <v>0</v>
      </c>
      <c r="E168" s="127" t="n">
        <v>7</v>
      </c>
      <c r="F168" s="127" t="n">
        <v>14</v>
      </c>
      <c r="G168" s="127" t="n">
        <v>16</v>
      </c>
      <c r="H168" s="127" t="n">
        <v>15</v>
      </c>
      <c r="I168" s="127" t="n">
        <v>10</v>
      </c>
      <c r="J168" s="127" t="n">
        <v>2</v>
      </c>
      <c r="K168" s="127" t="n">
        <v>0</v>
      </c>
      <c r="L168" s="127" t="n">
        <v>0</v>
      </c>
      <c r="M168" s="127" t="n">
        <v>0</v>
      </c>
      <c r="N168" s="127" t="n">
        <v>0</v>
      </c>
      <c r="O168" s="128" t="n">
        <v>0</v>
      </c>
    </row>
    <row r="169" customFormat="false" ht="12.75" hidden="false" customHeight="true" outlineLevel="0" collapsed="false">
      <c r="A169" s="119" t="n">
        <v>12</v>
      </c>
      <c r="B169" s="126" t="s">
        <v>111</v>
      </c>
      <c r="C169" s="127" t="n">
        <v>140968</v>
      </c>
      <c r="D169" s="127" t="n">
        <v>6994</v>
      </c>
      <c r="E169" s="127" t="n">
        <v>6575</v>
      </c>
      <c r="F169" s="127" t="n">
        <v>7397</v>
      </c>
      <c r="G169" s="127" t="n">
        <v>9189</v>
      </c>
      <c r="H169" s="127" t="n">
        <v>9864</v>
      </c>
      <c r="I169" s="127" t="n">
        <v>11997</v>
      </c>
      <c r="J169" s="127" t="n">
        <v>14479</v>
      </c>
      <c r="K169" s="127" t="n">
        <v>16617</v>
      </c>
      <c r="L169" s="127" t="n">
        <v>17514</v>
      </c>
      <c r="M169" s="127" t="n">
        <v>16362</v>
      </c>
      <c r="N169" s="127" t="n">
        <v>13564</v>
      </c>
      <c r="O169" s="128" t="n">
        <v>10415</v>
      </c>
    </row>
    <row r="170" customFormat="false" ht="12.75" hidden="false" customHeight="true" outlineLevel="0" collapsed="false">
      <c r="A170" s="119" t="n">
        <v>13</v>
      </c>
      <c r="B170" s="126" t="s">
        <v>112</v>
      </c>
      <c r="C170" s="127" t="n">
        <v>49117</v>
      </c>
      <c r="D170" s="127" t="n">
        <v>4028</v>
      </c>
      <c r="E170" s="127" t="n">
        <v>4173</v>
      </c>
      <c r="F170" s="127" t="n">
        <v>4317</v>
      </c>
      <c r="G170" s="127" t="n">
        <v>3756</v>
      </c>
      <c r="H170" s="127" t="n">
        <v>3914</v>
      </c>
      <c r="I170" s="127" t="n">
        <v>4045</v>
      </c>
      <c r="J170" s="127" t="n">
        <v>4108</v>
      </c>
      <c r="K170" s="127" t="n">
        <v>4156</v>
      </c>
      <c r="L170" s="127" t="n">
        <v>4179</v>
      </c>
      <c r="M170" s="127" t="n">
        <v>4208</v>
      </c>
      <c r="N170" s="127" t="n">
        <v>4150</v>
      </c>
      <c r="O170" s="128" t="n">
        <v>4083</v>
      </c>
    </row>
    <row r="171" customFormat="false" ht="12.75" hidden="false" customHeight="true" outlineLevel="0" collapsed="false">
      <c r="A171" s="119" t="n">
        <v>14</v>
      </c>
      <c r="B171" s="126" t="s">
        <v>113</v>
      </c>
      <c r="C171" s="127" t="n">
        <v>47991</v>
      </c>
      <c r="D171" s="127" t="n">
        <v>1926</v>
      </c>
      <c r="E171" s="127" t="n">
        <v>1551</v>
      </c>
      <c r="F171" s="127" t="n">
        <v>1911</v>
      </c>
      <c r="G171" s="127" t="n">
        <v>2178</v>
      </c>
      <c r="H171" s="127" t="n">
        <v>3275</v>
      </c>
      <c r="I171" s="127" t="n">
        <v>4107</v>
      </c>
      <c r="J171" s="127" t="n">
        <v>5063</v>
      </c>
      <c r="K171" s="127" t="n">
        <v>5764</v>
      </c>
      <c r="L171" s="127" t="n">
        <v>6066</v>
      </c>
      <c r="M171" s="127" t="n">
        <v>5928</v>
      </c>
      <c r="N171" s="127" t="n">
        <v>6037</v>
      </c>
      <c r="O171" s="128" t="n">
        <v>4186</v>
      </c>
    </row>
    <row r="172" customFormat="false" ht="12.75" hidden="false" customHeight="true" outlineLevel="0" collapsed="false">
      <c r="A172" s="130" t="n">
        <v>15</v>
      </c>
      <c r="B172" s="131" t="s">
        <v>26</v>
      </c>
      <c r="C172" s="132" t="n">
        <v>37354</v>
      </c>
      <c r="D172" s="132" t="n">
        <v>1911</v>
      </c>
      <c r="E172" s="132" t="n">
        <v>1948</v>
      </c>
      <c r="F172" s="132" t="n">
        <v>1951</v>
      </c>
      <c r="G172" s="132" t="n">
        <v>2257</v>
      </c>
      <c r="H172" s="132" t="n">
        <v>2596</v>
      </c>
      <c r="I172" s="132" t="n">
        <v>2787</v>
      </c>
      <c r="J172" s="132" t="n">
        <v>3062</v>
      </c>
      <c r="K172" s="132" t="n">
        <v>3620</v>
      </c>
      <c r="L172" s="132" t="n">
        <v>4125</v>
      </c>
      <c r="M172" s="132" t="n">
        <v>4525</v>
      </c>
      <c r="N172" s="132" t="n">
        <v>4501</v>
      </c>
      <c r="O172" s="133" t="n">
        <v>4069</v>
      </c>
    </row>
    <row r="173" customFormat="false" ht="15" hidden="false" customHeight="true" outlineLevel="0" collapsed="false">
      <c r="A173" s="119" t="n">
        <v>16</v>
      </c>
      <c r="B173" s="120" t="s">
        <v>114</v>
      </c>
      <c r="C173" s="121" t="n">
        <v>377393</v>
      </c>
      <c r="D173" s="121" t="n">
        <v>20228</v>
      </c>
      <c r="E173" s="121" t="n">
        <v>20528</v>
      </c>
      <c r="F173" s="121" t="n">
        <v>22880</v>
      </c>
      <c r="G173" s="121" t="n">
        <v>27213</v>
      </c>
      <c r="H173" s="121" t="n">
        <v>29856</v>
      </c>
      <c r="I173" s="121" t="n">
        <v>33637</v>
      </c>
      <c r="J173" s="121" t="n">
        <v>35982</v>
      </c>
      <c r="K173" s="121" t="n">
        <v>38451</v>
      </c>
      <c r="L173" s="121" t="n">
        <v>38955</v>
      </c>
      <c r="M173" s="121" t="n">
        <v>38191</v>
      </c>
      <c r="N173" s="121" t="n">
        <v>37183</v>
      </c>
      <c r="O173" s="122" t="n">
        <v>34289</v>
      </c>
    </row>
    <row r="174" customFormat="false" ht="12.75" hidden="false" customHeight="true" outlineLevel="0" collapsed="false">
      <c r="A174" s="119" t="n">
        <v>17</v>
      </c>
      <c r="B174" s="123" t="s">
        <v>23</v>
      </c>
      <c r="C174" s="124" t="n">
        <v>34678</v>
      </c>
      <c r="D174" s="124" t="n">
        <v>1715</v>
      </c>
      <c r="E174" s="124" t="n">
        <v>1748</v>
      </c>
      <c r="F174" s="124" t="n">
        <v>1903</v>
      </c>
      <c r="G174" s="124" t="n">
        <v>2324</v>
      </c>
      <c r="H174" s="124" t="n">
        <v>2749</v>
      </c>
      <c r="I174" s="124" t="n">
        <v>3246</v>
      </c>
      <c r="J174" s="124" t="n">
        <v>3260</v>
      </c>
      <c r="K174" s="124" t="n">
        <v>3702</v>
      </c>
      <c r="L174" s="124" t="n">
        <v>3975</v>
      </c>
      <c r="M174" s="124" t="n">
        <v>3862</v>
      </c>
      <c r="N174" s="124" t="n">
        <v>3437</v>
      </c>
      <c r="O174" s="125" t="n">
        <v>2757</v>
      </c>
    </row>
    <row r="175" customFormat="false" ht="12.75" hidden="false" customHeight="true" outlineLevel="0" collapsed="false">
      <c r="A175" s="134" t="n">
        <v>18</v>
      </c>
      <c r="B175" s="135" t="s">
        <v>26</v>
      </c>
      <c r="C175" s="136" t="n">
        <v>342715</v>
      </c>
      <c r="D175" s="136" t="n">
        <v>18514</v>
      </c>
      <c r="E175" s="136" t="n">
        <v>18779</v>
      </c>
      <c r="F175" s="136" t="n">
        <v>20976</v>
      </c>
      <c r="G175" s="136" t="n">
        <v>24889</v>
      </c>
      <c r="H175" s="136" t="n">
        <v>27107</v>
      </c>
      <c r="I175" s="136" t="n">
        <v>30392</v>
      </c>
      <c r="J175" s="136" t="n">
        <v>32722</v>
      </c>
      <c r="K175" s="136" t="n">
        <v>34749</v>
      </c>
      <c r="L175" s="136" t="n">
        <v>34980</v>
      </c>
      <c r="M175" s="136" t="n">
        <v>34328</v>
      </c>
      <c r="N175" s="136" t="n">
        <v>33746</v>
      </c>
      <c r="O175" s="137" t="n">
        <v>31532</v>
      </c>
    </row>
    <row r="176" customFormat="false" ht="17.25" hidden="false" customHeight="true" outlineLevel="0" collapsed="false">
      <c r="A176" s="138" t="s">
        <v>42</v>
      </c>
      <c r="B176" s="138"/>
      <c r="C176" s="116" t="n">
        <v>2258929</v>
      </c>
      <c r="D176" s="116" t="n">
        <v>160357</v>
      </c>
      <c r="E176" s="116" t="n">
        <v>161246</v>
      </c>
      <c r="F176" s="116" t="n">
        <v>177064</v>
      </c>
      <c r="G176" s="116" t="n">
        <v>154723</v>
      </c>
      <c r="H176" s="116" t="n">
        <v>167752</v>
      </c>
      <c r="I176" s="116" t="n">
        <v>189135</v>
      </c>
      <c r="J176" s="116" t="n">
        <v>190643</v>
      </c>
      <c r="K176" s="116" t="n">
        <v>202945</v>
      </c>
      <c r="L176" s="116" t="n">
        <v>211668</v>
      </c>
      <c r="M176" s="116" t="n">
        <v>213724</v>
      </c>
      <c r="N176" s="116" t="n">
        <v>214569</v>
      </c>
      <c r="O176" s="117" t="n">
        <v>215103</v>
      </c>
    </row>
    <row r="177" customFormat="false" ht="15" hidden="false" customHeight="true" outlineLevel="0" collapsed="false">
      <c r="A177" s="119" t="n">
        <v>1</v>
      </c>
      <c r="B177" s="120" t="s">
        <v>100</v>
      </c>
      <c r="C177" s="121" t="n">
        <v>1712976</v>
      </c>
      <c r="D177" s="121" t="n">
        <v>125518</v>
      </c>
      <c r="E177" s="121" t="n">
        <v>118610</v>
      </c>
      <c r="F177" s="121" t="n">
        <v>128217</v>
      </c>
      <c r="G177" s="121" t="n">
        <v>112860</v>
      </c>
      <c r="H177" s="121" t="n">
        <v>122114</v>
      </c>
      <c r="I177" s="121" t="n">
        <v>141540</v>
      </c>
      <c r="J177" s="121" t="n">
        <v>144591</v>
      </c>
      <c r="K177" s="121" t="n">
        <v>156558</v>
      </c>
      <c r="L177" s="121" t="n">
        <v>163480</v>
      </c>
      <c r="M177" s="121" t="n">
        <v>166371</v>
      </c>
      <c r="N177" s="121" t="n">
        <v>165021</v>
      </c>
      <c r="O177" s="122" t="n">
        <v>168095</v>
      </c>
    </row>
    <row r="178" customFormat="false" ht="12.75" hidden="false" customHeight="true" outlineLevel="0" collapsed="false">
      <c r="A178" s="119" t="n">
        <v>2</v>
      </c>
      <c r="B178" s="123" t="s">
        <v>101</v>
      </c>
      <c r="C178" s="124" t="n">
        <v>180299</v>
      </c>
      <c r="D178" s="124" t="n">
        <v>13676</v>
      </c>
      <c r="E178" s="124" t="n">
        <v>11941</v>
      </c>
      <c r="F178" s="124" t="n">
        <v>12252</v>
      </c>
      <c r="G178" s="124" t="n">
        <v>12069</v>
      </c>
      <c r="H178" s="124" t="n">
        <v>12909</v>
      </c>
      <c r="I178" s="124" t="n">
        <v>14799</v>
      </c>
      <c r="J178" s="124" t="n">
        <v>14367</v>
      </c>
      <c r="K178" s="124" t="n">
        <v>16022</v>
      </c>
      <c r="L178" s="124" t="n">
        <v>17704</v>
      </c>
      <c r="M178" s="124" t="n">
        <v>18425</v>
      </c>
      <c r="N178" s="124" t="n">
        <v>18023</v>
      </c>
      <c r="O178" s="125" t="n">
        <v>18114</v>
      </c>
    </row>
    <row r="179" customFormat="false" ht="12.75" hidden="false" customHeight="true" outlineLevel="0" collapsed="false">
      <c r="A179" s="119" t="n">
        <v>3</v>
      </c>
      <c r="B179" s="126" t="s">
        <v>102</v>
      </c>
      <c r="C179" s="127" t="n">
        <v>55720</v>
      </c>
      <c r="D179" s="127" t="n">
        <v>2012</v>
      </c>
      <c r="E179" s="127" t="n">
        <v>1955</v>
      </c>
      <c r="F179" s="127" t="n">
        <v>2209</v>
      </c>
      <c r="G179" s="127" t="n">
        <v>3292</v>
      </c>
      <c r="H179" s="127" t="n">
        <v>3519</v>
      </c>
      <c r="I179" s="127" t="n">
        <v>4108</v>
      </c>
      <c r="J179" s="127" t="n">
        <v>4718</v>
      </c>
      <c r="K179" s="127" t="n">
        <v>5706</v>
      </c>
      <c r="L179" s="127" t="n">
        <v>6645</v>
      </c>
      <c r="M179" s="127" t="n">
        <v>7141</v>
      </c>
      <c r="N179" s="127" t="n">
        <v>7155</v>
      </c>
      <c r="O179" s="128" t="n">
        <v>7261</v>
      </c>
    </row>
    <row r="180" customFormat="false" ht="12.75" hidden="false" customHeight="true" outlineLevel="0" collapsed="false">
      <c r="A180" s="119" t="n">
        <v>4</v>
      </c>
      <c r="B180" s="126" t="s">
        <v>103</v>
      </c>
      <c r="C180" s="127" t="n">
        <v>674896</v>
      </c>
      <c r="D180" s="127" t="n">
        <v>58800</v>
      </c>
      <c r="E180" s="127" t="n">
        <v>55856</v>
      </c>
      <c r="F180" s="127" t="n">
        <v>62266</v>
      </c>
      <c r="G180" s="127" t="n">
        <v>47332</v>
      </c>
      <c r="H180" s="127" t="n">
        <v>47938</v>
      </c>
      <c r="I180" s="127" t="n">
        <v>50654</v>
      </c>
      <c r="J180" s="127" t="n">
        <v>51708</v>
      </c>
      <c r="K180" s="127" t="n">
        <v>56106</v>
      </c>
      <c r="L180" s="127" t="n">
        <v>58765</v>
      </c>
      <c r="M180" s="127" t="n">
        <v>61949</v>
      </c>
      <c r="N180" s="127" t="n">
        <v>62966</v>
      </c>
      <c r="O180" s="128" t="n">
        <v>60557</v>
      </c>
    </row>
    <row r="181" customFormat="false" ht="12.75" hidden="false" customHeight="true" outlineLevel="0" collapsed="false">
      <c r="A181" s="119" t="n">
        <v>5</v>
      </c>
      <c r="B181" s="126" t="s">
        <v>104</v>
      </c>
      <c r="C181" s="127" t="n">
        <v>51219</v>
      </c>
      <c r="D181" s="127" t="n">
        <v>3469</v>
      </c>
      <c r="E181" s="127" t="n">
        <v>3218</v>
      </c>
      <c r="F181" s="127" t="n">
        <v>3486</v>
      </c>
      <c r="G181" s="127" t="n">
        <v>3680</v>
      </c>
      <c r="H181" s="127" t="n">
        <v>3770</v>
      </c>
      <c r="I181" s="127" t="n">
        <v>4150</v>
      </c>
      <c r="J181" s="127" t="n">
        <v>4441</v>
      </c>
      <c r="K181" s="127" t="n">
        <v>4308</v>
      </c>
      <c r="L181" s="127" t="n">
        <v>4609</v>
      </c>
      <c r="M181" s="127" t="n">
        <v>4545</v>
      </c>
      <c r="N181" s="127" t="n">
        <v>4231</v>
      </c>
      <c r="O181" s="128" t="n">
        <v>7313</v>
      </c>
    </row>
    <row r="182" customFormat="false" ht="12.75" hidden="false" customHeight="true" outlineLevel="0" collapsed="false">
      <c r="A182" s="119" t="n">
        <v>6</v>
      </c>
      <c r="B182" s="129" t="s">
        <v>105</v>
      </c>
      <c r="C182" s="127" t="n">
        <v>306198</v>
      </c>
      <c r="D182" s="127" t="n">
        <v>21830</v>
      </c>
      <c r="E182" s="127" t="n">
        <v>22195</v>
      </c>
      <c r="F182" s="127" t="n">
        <v>20980</v>
      </c>
      <c r="G182" s="127" t="n">
        <v>19803</v>
      </c>
      <c r="H182" s="127" t="n">
        <v>22450</v>
      </c>
      <c r="I182" s="127" t="n">
        <v>28402</v>
      </c>
      <c r="J182" s="127" t="n">
        <v>26593</v>
      </c>
      <c r="K182" s="127" t="n">
        <v>28493</v>
      </c>
      <c r="L182" s="127" t="n">
        <v>29297</v>
      </c>
      <c r="M182" s="127" t="n">
        <v>29004</v>
      </c>
      <c r="N182" s="127" t="n">
        <v>27967</v>
      </c>
      <c r="O182" s="128" t="n">
        <v>29185</v>
      </c>
    </row>
    <row r="183" customFormat="false" ht="12.75" hidden="false" customHeight="true" outlineLevel="0" collapsed="false">
      <c r="A183" s="119" t="n">
        <v>7</v>
      </c>
      <c r="B183" s="129" t="s">
        <v>106</v>
      </c>
      <c r="C183" s="127" t="n">
        <v>23709</v>
      </c>
      <c r="D183" s="127" t="n">
        <v>1098</v>
      </c>
      <c r="E183" s="127" t="n">
        <v>375</v>
      </c>
      <c r="F183" s="127" t="n">
        <v>456</v>
      </c>
      <c r="G183" s="127" t="n">
        <v>533</v>
      </c>
      <c r="H183" s="127" t="n">
        <v>1030</v>
      </c>
      <c r="I183" s="127" t="n">
        <v>1570</v>
      </c>
      <c r="J183" s="127" t="n">
        <v>2737</v>
      </c>
      <c r="K183" s="127" t="n">
        <v>3691</v>
      </c>
      <c r="L183" s="127" t="n">
        <v>3562</v>
      </c>
      <c r="M183" s="127" t="n">
        <v>3435</v>
      </c>
      <c r="N183" s="127" t="n">
        <v>2857</v>
      </c>
      <c r="O183" s="128" t="n">
        <v>2365</v>
      </c>
    </row>
    <row r="184" customFormat="false" ht="12.75" hidden="false" customHeight="true" outlineLevel="0" collapsed="false">
      <c r="A184" s="119" t="n">
        <v>8</v>
      </c>
      <c r="B184" s="126" t="s">
        <v>107</v>
      </c>
      <c r="C184" s="127" t="n">
        <v>53757</v>
      </c>
      <c r="D184" s="127" t="n">
        <v>1955</v>
      </c>
      <c r="E184" s="127" t="n">
        <v>1922</v>
      </c>
      <c r="F184" s="127" t="n">
        <v>2209</v>
      </c>
      <c r="G184" s="127" t="n">
        <v>2469</v>
      </c>
      <c r="H184" s="127" t="n">
        <v>2949</v>
      </c>
      <c r="I184" s="127" t="n">
        <v>3358</v>
      </c>
      <c r="J184" s="127" t="n">
        <v>3806</v>
      </c>
      <c r="K184" s="127" t="n">
        <v>4550</v>
      </c>
      <c r="L184" s="127" t="n">
        <v>5354</v>
      </c>
      <c r="M184" s="127" t="n">
        <v>6468</v>
      </c>
      <c r="N184" s="127" t="n">
        <v>8267</v>
      </c>
      <c r="O184" s="128" t="n">
        <v>10450</v>
      </c>
    </row>
    <row r="185" customFormat="false" ht="12.75" hidden="false" customHeight="true" outlineLevel="0" collapsed="false">
      <c r="A185" s="119" t="n">
        <v>9</v>
      </c>
      <c r="B185" s="126" t="s">
        <v>108</v>
      </c>
      <c r="C185" s="127" t="n">
        <v>8685</v>
      </c>
      <c r="D185" s="127" t="n">
        <v>657</v>
      </c>
      <c r="E185" s="127" t="n">
        <v>641</v>
      </c>
      <c r="F185" s="127" t="n">
        <v>706</v>
      </c>
      <c r="G185" s="127" t="n">
        <v>756</v>
      </c>
      <c r="H185" s="127" t="n">
        <v>761</v>
      </c>
      <c r="I185" s="127" t="n">
        <v>748</v>
      </c>
      <c r="J185" s="127" t="n">
        <v>700</v>
      </c>
      <c r="K185" s="127" t="n">
        <v>717</v>
      </c>
      <c r="L185" s="127" t="n">
        <v>735</v>
      </c>
      <c r="M185" s="127" t="n">
        <v>750</v>
      </c>
      <c r="N185" s="127" t="n">
        <v>822</v>
      </c>
      <c r="O185" s="128" t="n">
        <v>691</v>
      </c>
    </row>
    <row r="186" customFormat="false" ht="12.75" hidden="false" customHeight="true" outlineLevel="0" collapsed="false">
      <c r="A186" s="119" t="n">
        <v>10</v>
      </c>
      <c r="B186" s="126" t="s">
        <v>109</v>
      </c>
      <c r="C186" s="127" t="n">
        <v>26905</v>
      </c>
      <c r="D186" s="127" t="n">
        <v>2417</v>
      </c>
      <c r="E186" s="127" t="n">
        <v>2282</v>
      </c>
      <c r="F186" s="127" t="n">
        <v>2326</v>
      </c>
      <c r="G186" s="127" t="n">
        <v>2117</v>
      </c>
      <c r="H186" s="127" t="n">
        <v>2158</v>
      </c>
      <c r="I186" s="127" t="n">
        <v>2276</v>
      </c>
      <c r="J186" s="127" t="n">
        <v>2412</v>
      </c>
      <c r="K186" s="127" t="n">
        <v>2496</v>
      </c>
      <c r="L186" s="127" t="n">
        <v>2136</v>
      </c>
      <c r="M186" s="127" t="n">
        <v>2112</v>
      </c>
      <c r="N186" s="127" t="n">
        <v>2085</v>
      </c>
      <c r="O186" s="128" t="n">
        <v>2089</v>
      </c>
    </row>
    <row r="187" customFormat="false" ht="12.75" hidden="false" customHeight="true" outlineLevel="0" collapsed="false">
      <c r="A187" s="119" t="n">
        <v>11</v>
      </c>
      <c r="B187" s="126" t="s">
        <v>110</v>
      </c>
      <c r="C187" s="127" t="n">
        <v>547</v>
      </c>
      <c r="D187" s="127" t="n">
        <v>151</v>
      </c>
      <c r="E187" s="127" t="n">
        <v>42</v>
      </c>
      <c r="F187" s="127" t="n">
        <v>34</v>
      </c>
      <c r="G187" s="127" t="n">
        <v>0</v>
      </c>
      <c r="H187" s="127" t="n">
        <v>0</v>
      </c>
      <c r="I187" s="127" t="n">
        <v>0</v>
      </c>
      <c r="J187" s="127" t="n">
        <v>17</v>
      </c>
      <c r="K187" s="127" t="n">
        <v>36</v>
      </c>
      <c r="L187" s="127" t="n">
        <v>40</v>
      </c>
      <c r="M187" s="127" t="n">
        <v>33</v>
      </c>
      <c r="N187" s="127" t="n">
        <v>20</v>
      </c>
      <c r="O187" s="128" t="n">
        <v>176</v>
      </c>
    </row>
    <row r="188" customFormat="false" ht="12.75" hidden="false" customHeight="true" outlineLevel="0" collapsed="false">
      <c r="A188" s="119" t="n">
        <v>12</v>
      </c>
      <c r="B188" s="126" t="s">
        <v>111</v>
      </c>
      <c r="C188" s="127" t="n">
        <v>171981</v>
      </c>
      <c r="D188" s="127" t="n">
        <v>11262</v>
      </c>
      <c r="E188" s="127" t="n">
        <v>11324</v>
      </c>
      <c r="F188" s="127" t="n">
        <v>12059</v>
      </c>
      <c r="G188" s="127" t="n">
        <v>12369</v>
      </c>
      <c r="H188" s="127" t="n">
        <v>13672</v>
      </c>
      <c r="I188" s="127" t="n">
        <v>15301</v>
      </c>
      <c r="J188" s="127" t="n">
        <v>16885</v>
      </c>
      <c r="K188" s="127" t="n">
        <v>17031</v>
      </c>
      <c r="L188" s="127" t="n">
        <v>16988</v>
      </c>
      <c r="M188" s="127" t="n">
        <v>16298</v>
      </c>
      <c r="N188" s="127" t="n">
        <v>15476</v>
      </c>
      <c r="O188" s="128" t="n">
        <v>13316</v>
      </c>
    </row>
    <row r="189" customFormat="false" ht="12.75" hidden="false" customHeight="true" outlineLevel="0" collapsed="false">
      <c r="A189" s="119" t="n">
        <v>13</v>
      </c>
      <c r="B189" s="126" t="s">
        <v>112</v>
      </c>
      <c r="C189" s="127" t="n">
        <v>26440</v>
      </c>
      <c r="D189" s="127" t="n">
        <v>2358</v>
      </c>
      <c r="E189" s="127" t="n">
        <v>2307</v>
      </c>
      <c r="F189" s="127" t="n">
        <v>2368</v>
      </c>
      <c r="G189" s="127" t="n">
        <v>1788</v>
      </c>
      <c r="H189" s="127" t="n">
        <v>1846</v>
      </c>
      <c r="I189" s="127" t="n">
        <v>2052</v>
      </c>
      <c r="J189" s="127" t="n">
        <v>2538</v>
      </c>
      <c r="K189" s="127" t="n">
        <v>2186</v>
      </c>
      <c r="L189" s="127" t="n">
        <v>2357</v>
      </c>
      <c r="M189" s="127" t="n">
        <v>2072</v>
      </c>
      <c r="N189" s="127" t="n">
        <v>2090</v>
      </c>
      <c r="O189" s="128" t="n">
        <v>2479</v>
      </c>
    </row>
    <row r="190" customFormat="false" ht="12.75" hidden="false" customHeight="true" outlineLevel="0" collapsed="false">
      <c r="A190" s="119" t="n">
        <v>14</v>
      </c>
      <c r="B190" s="126" t="s">
        <v>113</v>
      </c>
      <c r="C190" s="127" t="n">
        <v>79082</v>
      </c>
      <c r="D190" s="127" t="n">
        <v>2808</v>
      </c>
      <c r="E190" s="127" t="n">
        <v>2537</v>
      </c>
      <c r="F190" s="127" t="n">
        <v>4654</v>
      </c>
      <c r="G190" s="127" t="n">
        <v>3733</v>
      </c>
      <c r="H190" s="127" t="n">
        <v>4674</v>
      </c>
      <c r="I190" s="127" t="n">
        <v>6647</v>
      </c>
      <c r="J190" s="127" t="n">
        <v>7521</v>
      </c>
      <c r="K190" s="127" t="n">
        <v>8799</v>
      </c>
      <c r="L190" s="127" t="n">
        <v>9264</v>
      </c>
      <c r="M190" s="127" t="n">
        <v>9748</v>
      </c>
      <c r="N190" s="127" t="n">
        <v>9027</v>
      </c>
      <c r="O190" s="128" t="n">
        <v>9668</v>
      </c>
    </row>
    <row r="191" customFormat="false" ht="12.75" hidden="false" customHeight="true" outlineLevel="0" collapsed="false">
      <c r="A191" s="130" t="n">
        <v>15</v>
      </c>
      <c r="B191" s="131" t="s">
        <v>26</v>
      </c>
      <c r="C191" s="132" t="n">
        <v>53537</v>
      </c>
      <c r="D191" s="132" t="n">
        <v>3026</v>
      </c>
      <c r="E191" s="132" t="n">
        <v>2015</v>
      </c>
      <c r="F191" s="132" t="n">
        <v>2212</v>
      </c>
      <c r="G191" s="132" t="n">
        <v>2920</v>
      </c>
      <c r="H191" s="132" t="n">
        <v>4438</v>
      </c>
      <c r="I191" s="132" t="n">
        <v>7476</v>
      </c>
      <c r="J191" s="132" t="n">
        <v>6149</v>
      </c>
      <c r="K191" s="132" t="n">
        <v>6418</v>
      </c>
      <c r="L191" s="132" t="n">
        <v>6024</v>
      </c>
      <c r="M191" s="132" t="n">
        <v>4392</v>
      </c>
      <c r="N191" s="132" t="n">
        <v>4037</v>
      </c>
      <c r="O191" s="133" t="n">
        <v>4431</v>
      </c>
    </row>
    <row r="192" customFormat="false" ht="15" hidden="false" customHeight="true" outlineLevel="0" collapsed="false">
      <c r="A192" s="119" t="n">
        <v>16</v>
      </c>
      <c r="B192" s="120" t="s">
        <v>114</v>
      </c>
      <c r="C192" s="121" t="n">
        <v>545953</v>
      </c>
      <c r="D192" s="121" t="n">
        <v>34839</v>
      </c>
      <c r="E192" s="121" t="n">
        <v>42636</v>
      </c>
      <c r="F192" s="121" t="n">
        <v>48847</v>
      </c>
      <c r="G192" s="121" t="n">
        <v>41863</v>
      </c>
      <c r="H192" s="121" t="n">
        <v>45638</v>
      </c>
      <c r="I192" s="121" t="n">
        <v>47595</v>
      </c>
      <c r="J192" s="121" t="n">
        <v>46052</v>
      </c>
      <c r="K192" s="121" t="n">
        <v>46387</v>
      </c>
      <c r="L192" s="121" t="n">
        <v>48188</v>
      </c>
      <c r="M192" s="121" t="n">
        <v>47353</v>
      </c>
      <c r="N192" s="121" t="n">
        <v>49548</v>
      </c>
      <c r="O192" s="122" t="n">
        <v>47008</v>
      </c>
    </row>
    <row r="193" customFormat="false" ht="12.75" hidden="false" customHeight="true" outlineLevel="0" collapsed="false">
      <c r="A193" s="119" t="n">
        <v>17</v>
      </c>
      <c r="B193" s="123" t="s">
        <v>23</v>
      </c>
      <c r="C193" s="124" t="n">
        <v>125100</v>
      </c>
      <c r="D193" s="124" t="n">
        <v>9507</v>
      </c>
      <c r="E193" s="124" t="n">
        <v>9875</v>
      </c>
      <c r="F193" s="124" t="n">
        <v>10658</v>
      </c>
      <c r="G193" s="124" t="n">
        <v>10646</v>
      </c>
      <c r="H193" s="124" t="n">
        <v>10563</v>
      </c>
      <c r="I193" s="124" t="n">
        <v>10614</v>
      </c>
      <c r="J193" s="124" t="n">
        <v>10825</v>
      </c>
      <c r="K193" s="124" t="n">
        <v>11072</v>
      </c>
      <c r="L193" s="124" t="n">
        <v>11321</v>
      </c>
      <c r="M193" s="124" t="n">
        <v>10912</v>
      </c>
      <c r="N193" s="124" t="n">
        <v>10281</v>
      </c>
      <c r="O193" s="125" t="n">
        <v>8823</v>
      </c>
    </row>
    <row r="194" customFormat="false" ht="12.75" hidden="false" customHeight="true" outlineLevel="0" collapsed="false">
      <c r="A194" s="139" t="n">
        <v>18</v>
      </c>
      <c r="B194" s="140" t="s">
        <v>26</v>
      </c>
      <c r="C194" s="141" t="n">
        <v>420853</v>
      </c>
      <c r="D194" s="141" t="n">
        <v>25331</v>
      </c>
      <c r="E194" s="141" t="n">
        <v>32761</v>
      </c>
      <c r="F194" s="141" t="n">
        <v>38189</v>
      </c>
      <c r="G194" s="141" t="n">
        <v>31217</v>
      </c>
      <c r="H194" s="141" t="n">
        <v>35075</v>
      </c>
      <c r="I194" s="141" t="n">
        <v>36980</v>
      </c>
      <c r="J194" s="141" t="n">
        <v>35227</v>
      </c>
      <c r="K194" s="141" t="n">
        <v>35315</v>
      </c>
      <c r="L194" s="141" t="n">
        <v>36866</v>
      </c>
      <c r="M194" s="141" t="n">
        <v>36441</v>
      </c>
      <c r="N194" s="141" t="n">
        <v>39267</v>
      </c>
      <c r="O194" s="142" t="n">
        <v>38185</v>
      </c>
    </row>
    <row r="199" customFormat="false" ht="6.95" hidden="false" customHeight="true" outlineLevel="0" collapsed="false"/>
    <row r="200" customFormat="false" ht="6.95" hidden="false" customHeight="true" outlineLevel="0" collapsed="false"/>
    <row r="201" customFormat="false" ht="17.25" hidden="false" customHeight="false" outlineLevel="0" collapsed="false">
      <c r="A201" s="98" t="s">
        <v>95</v>
      </c>
    </row>
    <row r="202" customFormat="false" ht="12.75" hidden="false" customHeight="true" outlineLevel="0" collapsed="false"/>
    <row r="203" customFormat="false" ht="17.25" hidden="false" customHeight="true" outlineLevel="0" collapsed="false">
      <c r="B203" s="98" t="s">
        <v>115</v>
      </c>
      <c r="O203" s="99" t="s">
        <v>2</v>
      </c>
    </row>
    <row r="204" customFormat="false" ht="12.75" hidden="false" customHeight="true" outlineLevel="0" collapsed="false">
      <c r="A204" s="100"/>
      <c r="B204" s="101" t="s">
        <v>3</v>
      </c>
      <c r="C204" s="102"/>
      <c r="D204" s="103" t="str">
        <f aca="false">D4</f>
        <v>30年</v>
      </c>
      <c r="E204" s="104"/>
      <c r="F204" s="104"/>
      <c r="G204" s="102"/>
      <c r="H204" s="102"/>
      <c r="I204" s="104"/>
      <c r="J204" s="104"/>
      <c r="K204" s="104"/>
      <c r="L204" s="104"/>
      <c r="M204" s="103" t="str">
        <f aca="false">M4</f>
        <v>31年</v>
      </c>
      <c r="N204" s="104"/>
      <c r="O204" s="105"/>
    </row>
    <row r="205" customFormat="false" ht="12.75" hidden="false" customHeight="true" outlineLevel="0" collapsed="false">
      <c r="A205" s="106" t="s">
        <v>97</v>
      </c>
      <c r="B205" s="107"/>
      <c r="C205" s="144" t="str">
        <f aca="false">C5</f>
        <v>30年度計</v>
      </c>
      <c r="D205" s="143" t="s">
        <v>7</v>
      </c>
      <c r="E205" s="143" t="s">
        <v>8</v>
      </c>
      <c r="F205" s="143" t="s">
        <v>9</v>
      </c>
      <c r="G205" s="144" t="s">
        <v>10</v>
      </c>
      <c r="H205" s="144" t="s">
        <v>11</v>
      </c>
      <c r="I205" s="143" t="s">
        <v>12</v>
      </c>
      <c r="J205" s="143" t="s">
        <v>13</v>
      </c>
      <c r="K205" s="143" t="s">
        <v>14</v>
      </c>
      <c r="L205" s="143" t="s">
        <v>15</v>
      </c>
      <c r="M205" s="143" t="s">
        <v>16</v>
      </c>
      <c r="N205" s="143" t="s">
        <v>17</v>
      </c>
      <c r="O205" s="145" t="s">
        <v>18</v>
      </c>
    </row>
    <row r="206" customFormat="false" ht="12.75" hidden="false" customHeight="true" outlineLevel="0" collapsed="false">
      <c r="A206" s="111" t="s">
        <v>98</v>
      </c>
      <c r="B206" s="112"/>
      <c r="C206" s="113"/>
      <c r="D206" s="112"/>
      <c r="E206" s="112"/>
      <c r="F206" s="112"/>
      <c r="G206" s="113"/>
      <c r="H206" s="113"/>
      <c r="I206" s="112"/>
      <c r="J206" s="112"/>
      <c r="K206" s="112"/>
      <c r="L206" s="112"/>
      <c r="M206" s="112"/>
      <c r="N206" s="112"/>
      <c r="O206" s="114"/>
    </row>
    <row r="207" customFormat="false" ht="17.25" hidden="false" customHeight="true" outlineLevel="0" collapsed="false">
      <c r="A207" s="115" t="s">
        <v>43</v>
      </c>
      <c r="B207" s="115"/>
      <c r="C207" s="116" t="n">
        <v>1238287</v>
      </c>
      <c r="D207" s="116" t="n">
        <v>62426</v>
      </c>
      <c r="E207" s="116" t="n">
        <v>59130</v>
      </c>
      <c r="F207" s="116" t="n">
        <v>68116</v>
      </c>
      <c r="G207" s="116" t="n">
        <v>71863</v>
      </c>
      <c r="H207" s="116" t="n">
        <v>80785</v>
      </c>
      <c r="I207" s="116" t="n">
        <v>92790</v>
      </c>
      <c r="J207" s="116" t="n">
        <v>105987</v>
      </c>
      <c r="K207" s="116" t="n">
        <v>114689</v>
      </c>
      <c r="L207" s="116" t="n">
        <v>126716</v>
      </c>
      <c r="M207" s="116" t="n">
        <v>144353</v>
      </c>
      <c r="N207" s="116" t="n">
        <v>163484</v>
      </c>
      <c r="O207" s="117" t="n">
        <v>147948</v>
      </c>
    </row>
    <row r="208" customFormat="false" ht="15" hidden="false" customHeight="true" outlineLevel="0" collapsed="false">
      <c r="A208" s="119" t="n">
        <v>1</v>
      </c>
      <c r="B208" s="120" t="s">
        <v>100</v>
      </c>
      <c r="C208" s="121" t="n">
        <v>1001384</v>
      </c>
      <c r="D208" s="121" t="n">
        <v>47547</v>
      </c>
      <c r="E208" s="121" t="n">
        <v>45342</v>
      </c>
      <c r="F208" s="121" t="n">
        <v>53324</v>
      </c>
      <c r="G208" s="121" t="n">
        <v>55897</v>
      </c>
      <c r="H208" s="121" t="n">
        <v>63268</v>
      </c>
      <c r="I208" s="121" t="n">
        <v>73769</v>
      </c>
      <c r="J208" s="121" t="n">
        <v>85578</v>
      </c>
      <c r="K208" s="121" t="n">
        <v>93198</v>
      </c>
      <c r="L208" s="121" t="n">
        <v>104149</v>
      </c>
      <c r="M208" s="121" t="n">
        <v>122579</v>
      </c>
      <c r="N208" s="121" t="n">
        <v>135092</v>
      </c>
      <c r="O208" s="122" t="n">
        <v>121640</v>
      </c>
    </row>
    <row r="209" customFormat="false" ht="12.75" hidden="false" customHeight="true" outlineLevel="0" collapsed="false">
      <c r="A209" s="119" t="n">
        <v>2</v>
      </c>
      <c r="B209" s="123" t="s">
        <v>101</v>
      </c>
      <c r="C209" s="124" t="n">
        <v>93498</v>
      </c>
      <c r="D209" s="124" t="n">
        <v>4794</v>
      </c>
      <c r="E209" s="124" t="n">
        <v>4368</v>
      </c>
      <c r="F209" s="124" t="n">
        <v>4861</v>
      </c>
      <c r="G209" s="124" t="n">
        <v>5120</v>
      </c>
      <c r="H209" s="124" t="n">
        <v>5834</v>
      </c>
      <c r="I209" s="124" t="n">
        <v>7567</v>
      </c>
      <c r="J209" s="124" t="n">
        <v>8398</v>
      </c>
      <c r="K209" s="124" t="n">
        <v>8198</v>
      </c>
      <c r="L209" s="124" t="n">
        <v>8431</v>
      </c>
      <c r="M209" s="124" t="n">
        <v>11108</v>
      </c>
      <c r="N209" s="124" t="n">
        <v>12786</v>
      </c>
      <c r="O209" s="125" t="n">
        <v>12031</v>
      </c>
    </row>
    <row r="210" customFormat="false" ht="12.75" hidden="false" customHeight="true" outlineLevel="0" collapsed="false">
      <c r="A210" s="119" t="n">
        <v>3</v>
      </c>
      <c r="B210" s="126" t="s">
        <v>102</v>
      </c>
      <c r="C210" s="127" t="n">
        <v>98343</v>
      </c>
      <c r="D210" s="127" t="n">
        <v>2522</v>
      </c>
      <c r="E210" s="127" t="n">
        <v>2364</v>
      </c>
      <c r="F210" s="127" t="n">
        <v>2450</v>
      </c>
      <c r="G210" s="127" t="n">
        <v>3985</v>
      </c>
      <c r="H210" s="127" t="n">
        <v>6096</v>
      </c>
      <c r="I210" s="127" t="n">
        <v>7614</v>
      </c>
      <c r="J210" s="127" t="n">
        <v>9217</v>
      </c>
      <c r="K210" s="127" t="n">
        <v>11807</v>
      </c>
      <c r="L210" s="127" t="n">
        <v>13819</v>
      </c>
      <c r="M210" s="127" t="n">
        <v>14225</v>
      </c>
      <c r="N210" s="127" t="n">
        <v>13573</v>
      </c>
      <c r="O210" s="128" t="n">
        <v>10673</v>
      </c>
    </row>
    <row r="211" customFormat="false" ht="12.75" hidden="false" customHeight="true" outlineLevel="0" collapsed="false">
      <c r="A211" s="119" t="n">
        <v>4</v>
      </c>
      <c r="B211" s="126" t="s">
        <v>103</v>
      </c>
      <c r="C211" s="127" t="n">
        <v>351085</v>
      </c>
      <c r="D211" s="127" t="n">
        <v>23241</v>
      </c>
      <c r="E211" s="127" t="n">
        <v>24101</v>
      </c>
      <c r="F211" s="127" t="n">
        <v>28381</v>
      </c>
      <c r="G211" s="127" t="n">
        <v>26128</v>
      </c>
      <c r="H211" s="127" t="n">
        <v>26354</v>
      </c>
      <c r="I211" s="127" t="n">
        <v>28595</v>
      </c>
      <c r="J211" s="127" t="n">
        <v>34225</v>
      </c>
      <c r="K211" s="127" t="n">
        <v>34015</v>
      </c>
      <c r="L211" s="127" t="n">
        <v>33421</v>
      </c>
      <c r="M211" s="127" t="n">
        <v>31987</v>
      </c>
      <c r="N211" s="127" t="n">
        <v>29174</v>
      </c>
      <c r="O211" s="128" t="n">
        <v>31463</v>
      </c>
    </row>
    <row r="212" customFormat="false" ht="12.75" hidden="false" customHeight="true" outlineLevel="0" collapsed="false">
      <c r="A212" s="119" t="n">
        <v>5</v>
      </c>
      <c r="B212" s="126" t="s">
        <v>104</v>
      </c>
      <c r="C212" s="127" t="n">
        <v>42518</v>
      </c>
      <c r="D212" s="127" t="n">
        <v>2351</v>
      </c>
      <c r="E212" s="127" t="n">
        <v>2239</v>
      </c>
      <c r="F212" s="127" t="n">
        <v>2912</v>
      </c>
      <c r="G212" s="127" t="n">
        <v>3628</v>
      </c>
      <c r="H212" s="127" t="n">
        <v>3859</v>
      </c>
      <c r="I212" s="127" t="n">
        <v>3907</v>
      </c>
      <c r="J212" s="127" t="n">
        <v>3685</v>
      </c>
      <c r="K212" s="127" t="n">
        <v>3570</v>
      </c>
      <c r="L212" s="127" t="n">
        <v>3836</v>
      </c>
      <c r="M212" s="127" t="n">
        <v>4602</v>
      </c>
      <c r="N212" s="127" t="n">
        <v>4357</v>
      </c>
      <c r="O212" s="128" t="n">
        <v>3571</v>
      </c>
    </row>
    <row r="213" customFormat="false" ht="12.75" hidden="false" customHeight="true" outlineLevel="0" collapsed="false">
      <c r="A213" s="119" t="n">
        <v>6</v>
      </c>
      <c r="B213" s="129" t="s">
        <v>105</v>
      </c>
      <c r="C213" s="127" t="n">
        <v>109673</v>
      </c>
      <c r="D213" s="127" t="n">
        <v>4584</v>
      </c>
      <c r="E213" s="127" t="n">
        <v>4303</v>
      </c>
      <c r="F213" s="127" t="n">
        <v>5060</v>
      </c>
      <c r="G213" s="127" t="n">
        <v>5796</v>
      </c>
      <c r="H213" s="127" t="n">
        <v>6670</v>
      </c>
      <c r="I213" s="127" t="n">
        <v>7684</v>
      </c>
      <c r="J213" s="127" t="n">
        <v>9130</v>
      </c>
      <c r="K213" s="127" t="n">
        <v>10534</v>
      </c>
      <c r="L213" s="127" t="n">
        <v>12436</v>
      </c>
      <c r="M213" s="127" t="n">
        <v>13720</v>
      </c>
      <c r="N213" s="127" t="n">
        <v>15806</v>
      </c>
      <c r="O213" s="128" t="n">
        <v>13951</v>
      </c>
    </row>
    <row r="214" customFormat="false" ht="12.75" hidden="false" customHeight="true" outlineLevel="0" collapsed="false">
      <c r="A214" s="119" t="n">
        <v>7</v>
      </c>
      <c r="B214" s="129" t="s">
        <v>106</v>
      </c>
      <c r="C214" s="127" t="n">
        <v>17589</v>
      </c>
      <c r="D214" s="127" t="n">
        <v>727</v>
      </c>
      <c r="E214" s="127" t="n">
        <v>337</v>
      </c>
      <c r="F214" s="127" t="n">
        <v>630</v>
      </c>
      <c r="G214" s="127" t="n">
        <v>1100</v>
      </c>
      <c r="H214" s="127" t="n">
        <v>1632</v>
      </c>
      <c r="I214" s="127" t="n">
        <v>1548</v>
      </c>
      <c r="J214" s="127" t="n">
        <v>1637</v>
      </c>
      <c r="K214" s="127" t="n">
        <v>1558</v>
      </c>
      <c r="L214" s="127" t="n">
        <v>1466</v>
      </c>
      <c r="M214" s="127" t="n">
        <v>1967</v>
      </c>
      <c r="N214" s="127" t="n">
        <v>1992</v>
      </c>
      <c r="O214" s="128" t="n">
        <v>2997</v>
      </c>
    </row>
    <row r="215" customFormat="false" ht="12.75" hidden="false" customHeight="true" outlineLevel="0" collapsed="false">
      <c r="A215" s="119" t="n">
        <v>8</v>
      </c>
      <c r="B215" s="126" t="s">
        <v>107</v>
      </c>
      <c r="C215" s="127" t="n">
        <v>82250</v>
      </c>
      <c r="D215" s="127" t="n">
        <v>608</v>
      </c>
      <c r="E215" s="127" t="n">
        <v>593</v>
      </c>
      <c r="F215" s="127" t="n">
        <v>741</v>
      </c>
      <c r="G215" s="127" t="n">
        <v>1192</v>
      </c>
      <c r="H215" s="127" t="n">
        <v>1843</v>
      </c>
      <c r="I215" s="127" t="n">
        <v>3591</v>
      </c>
      <c r="J215" s="127" t="n">
        <v>4809</v>
      </c>
      <c r="K215" s="127" t="n">
        <v>7522</v>
      </c>
      <c r="L215" s="127" t="n">
        <v>12665</v>
      </c>
      <c r="M215" s="127" t="n">
        <v>15565</v>
      </c>
      <c r="N215" s="127" t="n">
        <v>16763</v>
      </c>
      <c r="O215" s="128" t="n">
        <v>16356</v>
      </c>
    </row>
    <row r="216" customFormat="false" ht="12.75" hidden="false" customHeight="true" outlineLevel="0" collapsed="false">
      <c r="A216" s="119" t="n">
        <v>9</v>
      </c>
      <c r="B216" s="126" t="s">
        <v>108</v>
      </c>
      <c r="C216" s="127" t="n">
        <v>7471</v>
      </c>
      <c r="D216" s="127" t="n">
        <v>404</v>
      </c>
      <c r="E216" s="127" t="n">
        <v>404</v>
      </c>
      <c r="F216" s="127" t="n">
        <v>425</v>
      </c>
      <c r="G216" s="127" t="n">
        <v>435</v>
      </c>
      <c r="H216" s="127" t="n">
        <v>426</v>
      </c>
      <c r="I216" s="127" t="n">
        <v>428</v>
      </c>
      <c r="J216" s="127" t="n">
        <v>461</v>
      </c>
      <c r="K216" s="127" t="n">
        <v>558</v>
      </c>
      <c r="L216" s="127" t="n">
        <v>725</v>
      </c>
      <c r="M216" s="127" t="n">
        <v>824</v>
      </c>
      <c r="N216" s="127" t="n">
        <v>1087</v>
      </c>
      <c r="O216" s="128" t="n">
        <v>1295</v>
      </c>
    </row>
    <row r="217" customFormat="false" ht="12.75" hidden="false" customHeight="true" outlineLevel="0" collapsed="false">
      <c r="A217" s="119" t="n">
        <v>10</v>
      </c>
      <c r="B217" s="126" t="s">
        <v>109</v>
      </c>
      <c r="C217" s="127" t="n">
        <v>30</v>
      </c>
      <c r="D217" s="127" t="n">
        <v>27</v>
      </c>
      <c r="E217" s="127" t="n">
        <v>2</v>
      </c>
      <c r="F217" s="127" t="n">
        <v>0</v>
      </c>
      <c r="G217" s="127" t="n">
        <v>0</v>
      </c>
      <c r="H217" s="127" t="n">
        <v>0</v>
      </c>
      <c r="I217" s="127" t="n">
        <v>0</v>
      </c>
      <c r="J217" s="127" t="n">
        <v>0</v>
      </c>
      <c r="K217" s="127" t="n">
        <v>0</v>
      </c>
      <c r="L217" s="127" t="n">
        <v>0</v>
      </c>
      <c r="M217" s="127" t="n">
        <v>0</v>
      </c>
      <c r="N217" s="127" t="n">
        <v>0</v>
      </c>
      <c r="O217" s="128" t="n">
        <v>0</v>
      </c>
    </row>
    <row r="218" customFormat="false" ht="12.75" hidden="false" customHeight="true" outlineLevel="0" collapsed="false">
      <c r="A218" s="119" t="n">
        <v>11</v>
      </c>
      <c r="B218" s="126" t="s">
        <v>110</v>
      </c>
      <c r="C218" s="127" t="n">
        <v>9790</v>
      </c>
      <c r="D218" s="127" t="n">
        <v>595</v>
      </c>
      <c r="E218" s="127" t="n">
        <v>588</v>
      </c>
      <c r="F218" s="127" t="n">
        <v>584</v>
      </c>
      <c r="G218" s="127" t="n">
        <v>637</v>
      </c>
      <c r="H218" s="127" t="n">
        <v>660</v>
      </c>
      <c r="I218" s="127" t="n">
        <v>712</v>
      </c>
      <c r="J218" s="127" t="n">
        <v>782</v>
      </c>
      <c r="K218" s="127" t="n">
        <v>924</v>
      </c>
      <c r="L218" s="127" t="n">
        <v>992</v>
      </c>
      <c r="M218" s="127" t="n">
        <v>994</v>
      </c>
      <c r="N218" s="127" t="n">
        <v>1050</v>
      </c>
      <c r="O218" s="128" t="n">
        <v>1269</v>
      </c>
    </row>
    <row r="219" customFormat="false" ht="12.75" hidden="false" customHeight="true" outlineLevel="0" collapsed="false">
      <c r="A219" s="119" t="n">
        <v>12</v>
      </c>
      <c r="B219" s="126" t="s">
        <v>111</v>
      </c>
      <c r="C219" s="127" t="n">
        <v>55991</v>
      </c>
      <c r="D219" s="127" t="n">
        <v>3477</v>
      </c>
      <c r="E219" s="127" t="n">
        <v>1997</v>
      </c>
      <c r="F219" s="127" t="n">
        <v>2373</v>
      </c>
      <c r="G219" s="127" t="n">
        <v>2961</v>
      </c>
      <c r="H219" s="127" t="n">
        <v>3863</v>
      </c>
      <c r="I219" s="127" t="n">
        <v>5209</v>
      </c>
      <c r="J219" s="127" t="n">
        <v>5384</v>
      </c>
      <c r="K219" s="127" t="n">
        <v>6258</v>
      </c>
      <c r="L219" s="127" t="n">
        <v>7003</v>
      </c>
      <c r="M219" s="127" t="n">
        <v>6674</v>
      </c>
      <c r="N219" s="127" t="n">
        <v>6269</v>
      </c>
      <c r="O219" s="128" t="n">
        <v>4524</v>
      </c>
    </row>
    <row r="220" customFormat="false" ht="12.75" hidden="false" customHeight="true" outlineLevel="0" collapsed="false">
      <c r="A220" s="119" t="n">
        <v>13</v>
      </c>
      <c r="B220" s="126" t="s">
        <v>112</v>
      </c>
      <c r="C220" s="127" t="n">
        <v>20285</v>
      </c>
      <c r="D220" s="127" t="n">
        <v>1797</v>
      </c>
      <c r="E220" s="127" t="n">
        <v>1756</v>
      </c>
      <c r="F220" s="127" t="n">
        <v>1757</v>
      </c>
      <c r="G220" s="127" t="n">
        <v>1567</v>
      </c>
      <c r="H220" s="127" t="n">
        <v>1655</v>
      </c>
      <c r="I220" s="127" t="n">
        <v>1611</v>
      </c>
      <c r="J220" s="127" t="n">
        <v>1731</v>
      </c>
      <c r="K220" s="127" t="n">
        <v>1654</v>
      </c>
      <c r="L220" s="127" t="n">
        <v>1661</v>
      </c>
      <c r="M220" s="127" t="n">
        <v>1659</v>
      </c>
      <c r="N220" s="127" t="n">
        <v>1692</v>
      </c>
      <c r="O220" s="128" t="n">
        <v>1746</v>
      </c>
    </row>
    <row r="221" customFormat="false" ht="12.75" hidden="false" customHeight="true" outlineLevel="0" collapsed="false">
      <c r="A221" s="119" t="n">
        <v>14</v>
      </c>
      <c r="B221" s="126" t="s">
        <v>113</v>
      </c>
      <c r="C221" s="127" t="n">
        <v>28021</v>
      </c>
      <c r="D221" s="127" t="n">
        <v>817</v>
      </c>
      <c r="E221" s="127" t="n">
        <v>802</v>
      </c>
      <c r="F221" s="127" t="n">
        <v>1011</v>
      </c>
      <c r="G221" s="127" t="n">
        <v>1171</v>
      </c>
      <c r="H221" s="127" t="n">
        <v>1886</v>
      </c>
      <c r="I221" s="127" t="n">
        <v>2715</v>
      </c>
      <c r="J221" s="127" t="n">
        <v>3254</v>
      </c>
      <c r="K221" s="127" t="n">
        <v>3284</v>
      </c>
      <c r="L221" s="127" t="n">
        <v>3270</v>
      </c>
      <c r="M221" s="127" t="n">
        <v>3213</v>
      </c>
      <c r="N221" s="127" t="n">
        <v>3331</v>
      </c>
      <c r="O221" s="128" t="n">
        <v>3266</v>
      </c>
    </row>
    <row r="222" customFormat="false" ht="12.75" hidden="false" customHeight="true" outlineLevel="0" collapsed="false">
      <c r="A222" s="130" t="n">
        <v>15</v>
      </c>
      <c r="B222" s="131" t="s">
        <v>26</v>
      </c>
      <c r="C222" s="132" t="n">
        <v>84841</v>
      </c>
      <c r="D222" s="132" t="n">
        <v>1602</v>
      </c>
      <c r="E222" s="132" t="n">
        <v>1489</v>
      </c>
      <c r="F222" s="132" t="n">
        <v>2138</v>
      </c>
      <c r="G222" s="132" t="n">
        <v>2176</v>
      </c>
      <c r="H222" s="132" t="n">
        <v>2489</v>
      </c>
      <c r="I222" s="132" t="n">
        <v>2587</v>
      </c>
      <c r="J222" s="132" t="n">
        <v>2866</v>
      </c>
      <c r="K222" s="132" t="n">
        <v>3317</v>
      </c>
      <c r="L222" s="132" t="n">
        <v>4424</v>
      </c>
      <c r="M222" s="132" t="n">
        <v>16042</v>
      </c>
      <c r="N222" s="132" t="n">
        <v>27213</v>
      </c>
      <c r="O222" s="133" t="n">
        <v>18498</v>
      </c>
    </row>
    <row r="223" customFormat="false" ht="15" hidden="false" customHeight="true" outlineLevel="0" collapsed="false">
      <c r="A223" s="119" t="n">
        <v>16</v>
      </c>
      <c r="B223" s="120" t="s">
        <v>114</v>
      </c>
      <c r="C223" s="121" t="n">
        <v>236903</v>
      </c>
      <c r="D223" s="121" t="n">
        <v>14879</v>
      </c>
      <c r="E223" s="121" t="n">
        <v>13788</v>
      </c>
      <c r="F223" s="121" t="n">
        <v>14793</v>
      </c>
      <c r="G223" s="121" t="n">
        <v>15966</v>
      </c>
      <c r="H223" s="121" t="n">
        <v>17517</v>
      </c>
      <c r="I223" s="121" t="n">
        <v>19021</v>
      </c>
      <c r="J223" s="121" t="n">
        <v>20408</v>
      </c>
      <c r="K223" s="121" t="n">
        <v>21491</v>
      </c>
      <c r="L223" s="121" t="n">
        <v>22566</v>
      </c>
      <c r="M223" s="121" t="n">
        <v>21774</v>
      </c>
      <c r="N223" s="121" t="n">
        <v>28392</v>
      </c>
      <c r="O223" s="122" t="n">
        <v>26308</v>
      </c>
    </row>
    <row r="224" customFormat="false" ht="12.75" hidden="false" customHeight="true" outlineLevel="0" collapsed="false">
      <c r="A224" s="119" t="n">
        <v>17</v>
      </c>
      <c r="B224" s="123" t="s">
        <v>23</v>
      </c>
      <c r="C224" s="124" t="n">
        <v>15692</v>
      </c>
      <c r="D224" s="124" t="n">
        <v>1221</v>
      </c>
      <c r="E224" s="124" t="n">
        <v>1031</v>
      </c>
      <c r="F224" s="124" t="n">
        <v>1028</v>
      </c>
      <c r="G224" s="124" t="n">
        <v>1061</v>
      </c>
      <c r="H224" s="124" t="n">
        <v>1144</v>
      </c>
      <c r="I224" s="124" t="n">
        <v>1165</v>
      </c>
      <c r="J224" s="124" t="n">
        <v>1144</v>
      </c>
      <c r="K224" s="124" t="n">
        <v>1221</v>
      </c>
      <c r="L224" s="124" t="n">
        <v>1209</v>
      </c>
      <c r="M224" s="124" t="n">
        <v>1285</v>
      </c>
      <c r="N224" s="124" t="n">
        <v>1947</v>
      </c>
      <c r="O224" s="125" t="n">
        <v>2238</v>
      </c>
    </row>
    <row r="225" customFormat="false" ht="12.75" hidden="false" customHeight="true" outlineLevel="0" collapsed="false">
      <c r="A225" s="134" t="n">
        <v>18</v>
      </c>
      <c r="B225" s="135" t="s">
        <v>26</v>
      </c>
      <c r="C225" s="136" t="n">
        <v>221211</v>
      </c>
      <c r="D225" s="136" t="n">
        <v>13658</v>
      </c>
      <c r="E225" s="136" t="n">
        <v>12757</v>
      </c>
      <c r="F225" s="136" t="n">
        <v>13765</v>
      </c>
      <c r="G225" s="136" t="n">
        <v>14905</v>
      </c>
      <c r="H225" s="136" t="n">
        <v>16373</v>
      </c>
      <c r="I225" s="136" t="n">
        <v>17856</v>
      </c>
      <c r="J225" s="136" t="n">
        <v>19264</v>
      </c>
      <c r="K225" s="136" t="n">
        <v>20270</v>
      </c>
      <c r="L225" s="136" t="n">
        <v>21357</v>
      </c>
      <c r="M225" s="136" t="n">
        <v>20489</v>
      </c>
      <c r="N225" s="136" t="n">
        <v>26445</v>
      </c>
      <c r="O225" s="137" t="n">
        <v>24070</v>
      </c>
    </row>
    <row r="226" customFormat="false" ht="17.25" hidden="false" customHeight="true" outlineLevel="0" collapsed="false">
      <c r="A226" s="138" t="s">
        <v>44</v>
      </c>
      <c r="B226" s="138"/>
      <c r="C226" s="116" t="n">
        <v>830221</v>
      </c>
      <c r="D226" s="116" t="n">
        <v>44971</v>
      </c>
      <c r="E226" s="116" t="n">
        <v>45487</v>
      </c>
      <c r="F226" s="116" t="n">
        <v>51072</v>
      </c>
      <c r="G226" s="116" t="n">
        <v>53470</v>
      </c>
      <c r="H226" s="116" t="n">
        <v>61965</v>
      </c>
      <c r="I226" s="116" t="n">
        <v>67710</v>
      </c>
      <c r="J226" s="116" t="n">
        <v>76272</v>
      </c>
      <c r="K226" s="116" t="n">
        <v>81341</v>
      </c>
      <c r="L226" s="116" t="n">
        <v>92087</v>
      </c>
      <c r="M226" s="116" t="n">
        <v>84001</v>
      </c>
      <c r="N226" s="116" t="n">
        <v>82918</v>
      </c>
      <c r="O226" s="117" t="n">
        <v>88928</v>
      </c>
    </row>
    <row r="227" customFormat="false" ht="15" hidden="false" customHeight="true" outlineLevel="0" collapsed="false">
      <c r="A227" s="119" t="n">
        <v>1</v>
      </c>
      <c r="B227" s="120" t="s">
        <v>100</v>
      </c>
      <c r="C227" s="121" t="n">
        <v>712045</v>
      </c>
      <c r="D227" s="121" t="n">
        <v>37473</v>
      </c>
      <c r="E227" s="121" t="n">
        <v>38293</v>
      </c>
      <c r="F227" s="121" t="n">
        <v>42778</v>
      </c>
      <c r="G227" s="121" t="n">
        <v>44533</v>
      </c>
      <c r="H227" s="121" t="n">
        <v>52223</v>
      </c>
      <c r="I227" s="121" t="n">
        <v>57627</v>
      </c>
      <c r="J227" s="121" t="n">
        <v>65949</v>
      </c>
      <c r="K227" s="121" t="n">
        <v>70244</v>
      </c>
      <c r="L227" s="121" t="n">
        <v>80262</v>
      </c>
      <c r="M227" s="121" t="n">
        <v>72760</v>
      </c>
      <c r="N227" s="121" t="n">
        <v>72061</v>
      </c>
      <c r="O227" s="122" t="n">
        <v>77842</v>
      </c>
    </row>
    <row r="228" customFormat="false" ht="12.75" hidden="false" customHeight="true" outlineLevel="0" collapsed="false">
      <c r="A228" s="119" t="n">
        <v>2</v>
      </c>
      <c r="B228" s="123" t="s">
        <v>101</v>
      </c>
      <c r="C228" s="124" t="n">
        <v>104540</v>
      </c>
      <c r="D228" s="124" t="n">
        <v>6306</v>
      </c>
      <c r="E228" s="124" t="n">
        <v>6446</v>
      </c>
      <c r="F228" s="124" t="n">
        <v>7144</v>
      </c>
      <c r="G228" s="124" t="n">
        <v>8113</v>
      </c>
      <c r="H228" s="124" t="n">
        <v>8518</v>
      </c>
      <c r="I228" s="124" t="n">
        <v>8533</v>
      </c>
      <c r="J228" s="124" t="n">
        <v>8367</v>
      </c>
      <c r="K228" s="124" t="n">
        <v>8421</v>
      </c>
      <c r="L228" s="124" t="n">
        <v>9492</v>
      </c>
      <c r="M228" s="124" t="n">
        <v>10135</v>
      </c>
      <c r="N228" s="124" t="n">
        <v>10090</v>
      </c>
      <c r="O228" s="125" t="n">
        <v>12975</v>
      </c>
    </row>
    <row r="229" customFormat="false" ht="12.75" hidden="false" customHeight="true" outlineLevel="0" collapsed="false">
      <c r="A229" s="119" t="n">
        <v>3</v>
      </c>
      <c r="B229" s="126" t="s">
        <v>102</v>
      </c>
      <c r="C229" s="127" t="n">
        <v>70563</v>
      </c>
      <c r="D229" s="127" t="n">
        <v>1548</v>
      </c>
      <c r="E229" s="127" t="n">
        <v>1068</v>
      </c>
      <c r="F229" s="127" t="n">
        <v>1273</v>
      </c>
      <c r="G229" s="127" t="n">
        <v>2039</v>
      </c>
      <c r="H229" s="127" t="n">
        <v>3527</v>
      </c>
      <c r="I229" s="127" t="n">
        <v>4805</v>
      </c>
      <c r="J229" s="127" t="n">
        <v>7541</v>
      </c>
      <c r="K229" s="127" t="n">
        <v>10244</v>
      </c>
      <c r="L229" s="127" t="n">
        <v>11557</v>
      </c>
      <c r="M229" s="127" t="n">
        <v>10887</v>
      </c>
      <c r="N229" s="127" t="n">
        <v>9460</v>
      </c>
      <c r="O229" s="128" t="n">
        <v>6614</v>
      </c>
    </row>
    <row r="230" customFormat="false" ht="12.75" hidden="false" customHeight="true" outlineLevel="0" collapsed="false">
      <c r="A230" s="119" t="n">
        <v>4</v>
      </c>
      <c r="B230" s="126" t="s">
        <v>103</v>
      </c>
      <c r="C230" s="127" t="n">
        <v>334020</v>
      </c>
      <c r="D230" s="127" t="n">
        <v>19843</v>
      </c>
      <c r="E230" s="127" t="n">
        <v>21079</v>
      </c>
      <c r="F230" s="127" t="n">
        <v>23625</v>
      </c>
      <c r="G230" s="127" t="n">
        <v>22885</v>
      </c>
      <c r="H230" s="127" t="n">
        <v>25089</v>
      </c>
      <c r="I230" s="127" t="n">
        <v>28310</v>
      </c>
      <c r="J230" s="127" t="n">
        <v>31501</v>
      </c>
      <c r="K230" s="127" t="n">
        <v>30678</v>
      </c>
      <c r="L230" s="127" t="n">
        <v>32980</v>
      </c>
      <c r="M230" s="127" t="n">
        <v>31083</v>
      </c>
      <c r="N230" s="127" t="n">
        <v>30888</v>
      </c>
      <c r="O230" s="128" t="n">
        <v>36059</v>
      </c>
    </row>
    <row r="231" customFormat="false" ht="12.75" hidden="false" customHeight="true" outlineLevel="0" collapsed="false">
      <c r="A231" s="119" t="n">
        <v>5</v>
      </c>
      <c r="B231" s="126" t="s">
        <v>104</v>
      </c>
      <c r="C231" s="127" t="n">
        <v>28040</v>
      </c>
      <c r="D231" s="127" t="n">
        <v>1360</v>
      </c>
      <c r="E231" s="127" t="n">
        <v>1491</v>
      </c>
      <c r="F231" s="127" t="n">
        <v>1811</v>
      </c>
      <c r="G231" s="127" t="n">
        <v>2071</v>
      </c>
      <c r="H231" s="127" t="n">
        <v>2526</v>
      </c>
      <c r="I231" s="127" t="n">
        <v>2979</v>
      </c>
      <c r="J231" s="127" t="n">
        <v>2807</v>
      </c>
      <c r="K231" s="127" t="n">
        <v>4122</v>
      </c>
      <c r="L231" s="127" t="n">
        <v>2405</v>
      </c>
      <c r="M231" s="127" t="n">
        <v>2287</v>
      </c>
      <c r="N231" s="127" t="n">
        <v>2296</v>
      </c>
      <c r="O231" s="128" t="n">
        <v>1886</v>
      </c>
    </row>
    <row r="232" customFormat="false" ht="12.75" hidden="false" customHeight="true" outlineLevel="0" collapsed="false">
      <c r="A232" s="119" t="n">
        <v>6</v>
      </c>
      <c r="B232" s="129" t="s">
        <v>105</v>
      </c>
      <c r="C232" s="127" t="n">
        <v>41069</v>
      </c>
      <c r="D232" s="127" t="n">
        <v>2361</v>
      </c>
      <c r="E232" s="127" t="n">
        <v>2746</v>
      </c>
      <c r="F232" s="127" t="n">
        <v>2544</v>
      </c>
      <c r="G232" s="127" t="n">
        <v>2666</v>
      </c>
      <c r="H232" s="127" t="n">
        <v>2742</v>
      </c>
      <c r="I232" s="127" t="n">
        <v>3956</v>
      </c>
      <c r="J232" s="127" t="n">
        <v>5064</v>
      </c>
      <c r="K232" s="127" t="n">
        <v>5105</v>
      </c>
      <c r="L232" s="127" t="n">
        <v>4525</v>
      </c>
      <c r="M232" s="127" t="n">
        <v>3716</v>
      </c>
      <c r="N232" s="127" t="n">
        <v>3248</v>
      </c>
      <c r="O232" s="128" t="n">
        <v>2397</v>
      </c>
    </row>
    <row r="233" customFormat="false" ht="12.75" hidden="false" customHeight="true" outlineLevel="0" collapsed="false">
      <c r="A233" s="119" t="n">
        <v>7</v>
      </c>
      <c r="B233" s="129" t="s">
        <v>106</v>
      </c>
      <c r="C233" s="127" t="n">
        <v>10723</v>
      </c>
      <c r="D233" s="127" t="n">
        <v>260</v>
      </c>
      <c r="E233" s="127" t="n">
        <v>242</v>
      </c>
      <c r="F233" s="127" t="n">
        <v>383</v>
      </c>
      <c r="G233" s="127" t="n">
        <v>566</v>
      </c>
      <c r="H233" s="127" t="n">
        <v>651</v>
      </c>
      <c r="I233" s="127" t="n">
        <v>736</v>
      </c>
      <c r="J233" s="127" t="n">
        <v>913</v>
      </c>
      <c r="K233" s="127" t="n">
        <v>1236</v>
      </c>
      <c r="L233" s="127" t="n">
        <v>1341</v>
      </c>
      <c r="M233" s="127" t="n">
        <v>1328</v>
      </c>
      <c r="N233" s="127" t="n">
        <v>1492</v>
      </c>
      <c r="O233" s="128" t="n">
        <v>1575</v>
      </c>
    </row>
    <row r="234" customFormat="false" ht="12.75" hidden="false" customHeight="true" outlineLevel="0" collapsed="false">
      <c r="A234" s="119" t="n">
        <v>8</v>
      </c>
      <c r="B234" s="126" t="s">
        <v>107</v>
      </c>
      <c r="C234" s="127" t="n">
        <v>34236</v>
      </c>
      <c r="D234" s="127" t="n">
        <v>614</v>
      </c>
      <c r="E234" s="127" t="n">
        <v>555</v>
      </c>
      <c r="F234" s="127" t="n">
        <v>845</v>
      </c>
      <c r="G234" s="127" t="n">
        <v>875</v>
      </c>
      <c r="H234" s="127" t="n">
        <v>1063</v>
      </c>
      <c r="I234" s="127" t="n">
        <v>1125</v>
      </c>
      <c r="J234" s="127" t="n">
        <v>1407</v>
      </c>
      <c r="K234" s="127" t="n">
        <v>2043</v>
      </c>
      <c r="L234" s="127" t="n">
        <v>8601</v>
      </c>
      <c r="M234" s="127" t="n">
        <v>3922</v>
      </c>
      <c r="N234" s="127" t="n">
        <v>5105</v>
      </c>
      <c r="O234" s="128" t="n">
        <v>8080</v>
      </c>
    </row>
    <row r="235" customFormat="false" ht="12.75" hidden="false" customHeight="true" outlineLevel="0" collapsed="false">
      <c r="A235" s="119" t="n">
        <v>9</v>
      </c>
      <c r="B235" s="126" t="s">
        <v>108</v>
      </c>
      <c r="C235" s="127" t="n">
        <v>392</v>
      </c>
      <c r="D235" s="127" t="n">
        <v>121</v>
      </c>
      <c r="E235" s="127" t="n">
        <v>45</v>
      </c>
      <c r="F235" s="127" t="n">
        <v>40</v>
      </c>
      <c r="G235" s="127" t="n">
        <v>26</v>
      </c>
      <c r="H235" s="127" t="n">
        <v>31</v>
      </c>
      <c r="I235" s="127" t="n">
        <v>32</v>
      </c>
      <c r="J235" s="127" t="n">
        <v>30</v>
      </c>
      <c r="K235" s="127" t="n">
        <v>24</v>
      </c>
      <c r="L235" s="127" t="n">
        <v>17</v>
      </c>
      <c r="M235" s="127" t="n">
        <v>11</v>
      </c>
      <c r="N235" s="127" t="n">
        <v>9</v>
      </c>
      <c r="O235" s="128" t="n">
        <v>6</v>
      </c>
    </row>
    <row r="236" customFormat="false" ht="12.75" hidden="false" customHeight="true" outlineLevel="0" collapsed="false">
      <c r="A236" s="119" t="n">
        <v>10</v>
      </c>
      <c r="B236" s="126" t="s">
        <v>109</v>
      </c>
      <c r="C236" s="127" t="n">
        <v>902</v>
      </c>
      <c r="D236" s="127" t="n">
        <v>131</v>
      </c>
      <c r="E236" s="127" t="n">
        <v>125</v>
      </c>
      <c r="F236" s="127" t="n">
        <v>118</v>
      </c>
      <c r="G236" s="127" t="n">
        <v>109</v>
      </c>
      <c r="H236" s="127" t="n">
        <v>95</v>
      </c>
      <c r="I236" s="127" t="n">
        <v>91</v>
      </c>
      <c r="J236" s="127" t="n">
        <v>60</v>
      </c>
      <c r="K236" s="127" t="n">
        <v>39</v>
      </c>
      <c r="L236" s="127" t="n">
        <v>16</v>
      </c>
      <c r="M236" s="127" t="n">
        <v>1</v>
      </c>
      <c r="N236" s="127" t="n">
        <v>117</v>
      </c>
      <c r="O236" s="128" t="n">
        <v>0</v>
      </c>
    </row>
    <row r="237" customFormat="false" ht="12.75" hidden="false" customHeight="true" outlineLevel="0" collapsed="false">
      <c r="A237" s="119" t="n">
        <v>11</v>
      </c>
      <c r="B237" s="126" t="s">
        <v>110</v>
      </c>
      <c r="C237" s="127" t="n">
        <v>834</v>
      </c>
      <c r="D237" s="127" t="n">
        <v>21</v>
      </c>
      <c r="E237" s="127" t="n">
        <v>4</v>
      </c>
      <c r="F237" s="127" t="n">
        <v>2</v>
      </c>
      <c r="G237" s="127" t="n">
        <v>3</v>
      </c>
      <c r="H237" s="127" t="n">
        <v>5</v>
      </c>
      <c r="I237" s="127" t="n">
        <v>5</v>
      </c>
      <c r="J237" s="127" t="n">
        <v>19</v>
      </c>
      <c r="K237" s="127" t="n">
        <v>60</v>
      </c>
      <c r="L237" s="127" t="n">
        <v>112</v>
      </c>
      <c r="M237" s="127" t="n">
        <v>151</v>
      </c>
      <c r="N237" s="127" t="n">
        <v>221</v>
      </c>
      <c r="O237" s="128" t="n">
        <v>232</v>
      </c>
    </row>
    <row r="238" customFormat="false" ht="12.75" hidden="false" customHeight="true" outlineLevel="0" collapsed="false">
      <c r="A238" s="119" t="n">
        <v>12</v>
      </c>
      <c r="B238" s="126" t="s">
        <v>111</v>
      </c>
      <c r="C238" s="127" t="n">
        <v>45090</v>
      </c>
      <c r="D238" s="127" t="n">
        <v>2317</v>
      </c>
      <c r="E238" s="127" t="n">
        <v>1988</v>
      </c>
      <c r="F238" s="127" t="n">
        <v>2054</v>
      </c>
      <c r="G238" s="127" t="n">
        <v>2671</v>
      </c>
      <c r="H238" s="127" t="n">
        <v>3583</v>
      </c>
      <c r="I238" s="127" t="n">
        <v>4220</v>
      </c>
      <c r="J238" s="127" t="n">
        <v>4498</v>
      </c>
      <c r="K238" s="127" t="n">
        <v>4901</v>
      </c>
      <c r="L238" s="127" t="n">
        <v>5139</v>
      </c>
      <c r="M238" s="127" t="n">
        <v>4927</v>
      </c>
      <c r="N238" s="127" t="n">
        <v>4696</v>
      </c>
      <c r="O238" s="128" t="n">
        <v>4096</v>
      </c>
    </row>
    <row r="239" customFormat="false" ht="12.75" hidden="false" customHeight="true" outlineLevel="0" collapsed="false">
      <c r="A239" s="119" t="n">
        <v>13</v>
      </c>
      <c r="B239" s="126" t="s">
        <v>112</v>
      </c>
      <c r="C239" s="127" t="n">
        <v>7986</v>
      </c>
      <c r="D239" s="127" t="n">
        <v>1328</v>
      </c>
      <c r="E239" s="127" t="n">
        <v>1297</v>
      </c>
      <c r="F239" s="127" t="n">
        <v>1299</v>
      </c>
      <c r="G239" s="127" t="n">
        <v>412</v>
      </c>
      <c r="H239" s="127" t="n">
        <v>434</v>
      </c>
      <c r="I239" s="127" t="n">
        <v>449</v>
      </c>
      <c r="J239" s="127" t="n">
        <v>461</v>
      </c>
      <c r="K239" s="127" t="n">
        <v>464</v>
      </c>
      <c r="L239" s="127" t="n">
        <v>469</v>
      </c>
      <c r="M239" s="127" t="n">
        <v>464</v>
      </c>
      <c r="N239" s="127" t="n">
        <v>453</v>
      </c>
      <c r="O239" s="128" t="n">
        <v>456</v>
      </c>
    </row>
    <row r="240" customFormat="false" ht="12.75" hidden="false" customHeight="true" outlineLevel="0" collapsed="false">
      <c r="A240" s="119" t="n">
        <v>14</v>
      </c>
      <c r="B240" s="126" t="s">
        <v>113</v>
      </c>
      <c r="C240" s="127" t="n">
        <v>15137</v>
      </c>
      <c r="D240" s="127" t="n">
        <v>376</v>
      </c>
      <c r="E240" s="127" t="n">
        <v>376</v>
      </c>
      <c r="F240" s="127" t="n">
        <v>466</v>
      </c>
      <c r="G240" s="127" t="n">
        <v>575</v>
      </c>
      <c r="H240" s="127" t="n">
        <v>2151</v>
      </c>
      <c r="I240" s="127" t="n">
        <v>772</v>
      </c>
      <c r="J240" s="127" t="n">
        <v>1893</v>
      </c>
      <c r="K240" s="127" t="n">
        <v>1346</v>
      </c>
      <c r="L240" s="127" t="n">
        <v>1612</v>
      </c>
      <c r="M240" s="127" t="n">
        <v>1843</v>
      </c>
      <c r="N240" s="127" t="n">
        <v>1984</v>
      </c>
      <c r="O240" s="128" t="n">
        <v>1743</v>
      </c>
    </row>
    <row r="241" customFormat="false" ht="12.75" hidden="false" customHeight="true" outlineLevel="0" collapsed="false">
      <c r="A241" s="130" t="n">
        <v>15</v>
      </c>
      <c r="B241" s="131" t="s">
        <v>26</v>
      </c>
      <c r="C241" s="132" t="n">
        <v>18513</v>
      </c>
      <c r="D241" s="132" t="n">
        <v>887</v>
      </c>
      <c r="E241" s="132" t="n">
        <v>831</v>
      </c>
      <c r="F241" s="132" t="n">
        <v>1174</v>
      </c>
      <c r="G241" s="132" t="n">
        <v>1523</v>
      </c>
      <c r="H241" s="132" t="n">
        <v>1808</v>
      </c>
      <c r="I241" s="132" t="n">
        <v>1612</v>
      </c>
      <c r="J241" s="132" t="n">
        <v>1388</v>
      </c>
      <c r="K241" s="132" t="n">
        <v>1563</v>
      </c>
      <c r="L241" s="132" t="n">
        <v>1996</v>
      </c>
      <c r="M241" s="132" t="n">
        <v>2006</v>
      </c>
      <c r="N241" s="132" t="n">
        <v>2003</v>
      </c>
      <c r="O241" s="133" t="n">
        <v>1721</v>
      </c>
    </row>
    <row r="242" customFormat="false" ht="15" hidden="false" customHeight="true" outlineLevel="0" collapsed="false">
      <c r="A242" s="119" t="n">
        <v>16</v>
      </c>
      <c r="B242" s="120" t="s">
        <v>114</v>
      </c>
      <c r="C242" s="121" t="n">
        <v>118176</v>
      </c>
      <c r="D242" s="121" t="n">
        <v>7498</v>
      </c>
      <c r="E242" s="121" t="n">
        <v>7194</v>
      </c>
      <c r="F242" s="121" t="n">
        <v>8293</v>
      </c>
      <c r="G242" s="121" t="n">
        <v>8937</v>
      </c>
      <c r="H242" s="121" t="n">
        <v>9742</v>
      </c>
      <c r="I242" s="121" t="n">
        <v>10084</v>
      </c>
      <c r="J242" s="121" t="n">
        <v>10323</v>
      </c>
      <c r="K242" s="121" t="n">
        <v>11096</v>
      </c>
      <c r="L242" s="121" t="n">
        <v>11825</v>
      </c>
      <c r="M242" s="121" t="n">
        <v>11241</v>
      </c>
      <c r="N242" s="121" t="n">
        <v>10857</v>
      </c>
      <c r="O242" s="122" t="n">
        <v>11086</v>
      </c>
    </row>
    <row r="243" customFormat="false" ht="12.75" hidden="false" customHeight="true" outlineLevel="0" collapsed="false">
      <c r="A243" s="119" t="n">
        <v>17</v>
      </c>
      <c r="B243" s="123" t="s">
        <v>23</v>
      </c>
      <c r="C243" s="124" t="n">
        <v>8288</v>
      </c>
      <c r="D243" s="124" t="n">
        <v>1043</v>
      </c>
      <c r="E243" s="124" t="n">
        <v>1138</v>
      </c>
      <c r="F243" s="124" t="n">
        <v>895</v>
      </c>
      <c r="G243" s="124" t="n">
        <v>805</v>
      </c>
      <c r="H243" s="124" t="n">
        <v>643</v>
      </c>
      <c r="I243" s="124" t="n">
        <v>543</v>
      </c>
      <c r="J243" s="124" t="n">
        <v>481</v>
      </c>
      <c r="K243" s="124" t="n">
        <v>494</v>
      </c>
      <c r="L243" s="124" t="n">
        <v>578</v>
      </c>
      <c r="M243" s="124" t="n">
        <v>564</v>
      </c>
      <c r="N243" s="124" t="n">
        <v>571</v>
      </c>
      <c r="O243" s="125" t="n">
        <v>533</v>
      </c>
    </row>
    <row r="244" customFormat="false" ht="12.75" hidden="false" customHeight="true" outlineLevel="0" collapsed="false">
      <c r="A244" s="139" t="n">
        <v>18</v>
      </c>
      <c r="B244" s="140" t="s">
        <v>26</v>
      </c>
      <c r="C244" s="141" t="n">
        <v>109888</v>
      </c>
      <c r="D244" s="141" t="n">
        <v>6455</v>
      </c>
      <c r="E244" s="141" t="n">
        <v>6056</v>
      </c>
      <c r="F244" s="141" t="n">
        <v>7398</v>
      </c>
      <c r="G244" s="141" t="n">
        <v>8132</v>
      </c>
      <c r="H244" s="141" t="n">
        <v>9099</v>
      </c>
      <c r="I244" s="141" t="n">
        <v>9541</v>
      </c>
      <c r="J244" s="141" t="n">
        <v>9842</v>
      </c>
      <c r="K244" s="141" t="n">
        <v>10602</v>
      </c>
      <c r="L244" s="141" t="n">
        <v>11247</v>
      </c>
      <c r="M244" s="141" t="n">
        <v>10677</v>
      </c>
      <c r="N244" s="141" t="n">
        <v>10285</v>
      </c>
      <c r="O244" s="142" t="n">
        <v>10553</v>
      </c>
    </row>
    <row r="249" customFormat="false" ht="6.95" hidden="false" customHeight="true" outlineLevel="0" collapsed="false"/>
    <row r="250" customFormat="false" ht="6.95" hidden="false" customHeight="true" outlineLevel="0" collapsed="false"/>
    <row r="251" customFormat="false" ht="17.25" hidden="false" customHeight="false" outlineLevel="0" collapsed="false">
      <c r="A251" s="98" t="s">
        <v>95</v>
      </c>
    </row>
    <row r="252" customFormat="false" ht="12.75" hidden="false" customHeight="true" outlineLevel="0" collapsed="false"/>
    <row r="253" customFormat="false" ht="17.25" hidden="false" customHeight="true" outlineLevel="0" collapsed="false">
      <c r="B253" s="98" t="s">
        <v>115</v>
      </c>
      <c r="O253" s="99" t="s">
        <v>2</v>
      </c>
    </row>
    <row r="254" customFormat="false" ht="12.75" hidden="false" customHeight="true" outlineLevel="0" collapsed="false">
      <c r="A254" s="100"/>
      <c r="B254" s="101" t="s">
        <v>3</v>
      </c>
      <c r="C254" s="102"/>
      <c r="D254" s="103" t="str">
        <f aca="false">D4</f>
        <v>30年</v>
      </c>
      <c r="E254" s="104"/>
      <c r="F254" s="104"/>
      <c r="G254" s="102"/>
      <c r="H254" s="102"/>
      <c r="I254" s="104"/>
      <c r="J254" s="104"/>
      <c r="K254" s="104"/>
      <c r="L254" s="104"/>
      <c r="M254" s="103" t="str">
        <f aca="false">M4</f>
        <v>31年</v>
      </c>
      <c r="N254" s="104"/>
      <c r="O254" s="105"/>
    </row>
    <row r="255" customFormat="false" ht="12.75" hidden="false" customHeight="true" outlineLevel="0" collapsed="false">
      <c r="A255" s="106" t="s">
        <v>97</v>
      </c>
      <c r="B255" s="107"/>
      <c r="C255" s="144" t="str">
        <f aca="false">C5</f>
        <v>30年度計</v>
      </c>
      <c r="D255" s="143" t="s">
        <v>7</v>
      </c>
      <c r="E255" s="143" t="s">
        <v>8</v>
      </c>
      <c r="F255" s="143" t="s">
        <v>9</v>
      </c>
      <c r="G255" s="144" t="s">
        <v>10</v>
      </c>
      <c r="H255" s="144" t="s">
        <v>11</v>
      </c>
      <c r="I255" s="143" t="s">
        <v>12</v>
      </c>
      <c r="J255" s="143" t="s">
        <v>13</v>
      </c>
      <c r="K255" s="143" t="s">
        <v>14</v>
      </c>
      <c r="L255" s="143" t="s">
        <v>15</v>
      </c>
      <c r="M255" s="143" t="s">
        <v>16</v>
      </c>
      <c r="N255" s="143" t="s">
        <v>17</v>
      </c>
      <c r="O255" s="145" t="s">
        <v>18</v>
      </c>
    </row>
    <row r="256" customFormat="false" ht="12.75" hidden="false" customHeight="true" outlineLevel="0" collapsed="false">
      <c r="A256" s="111" t="s">
        <v>98</v>
      </c>
      <c r="B256" s="112"/>
      <c r="C256" s="113"/>
      <c r="D256" s="112"/>
      <c r="E256" s="112"/>
      <c r="F256" s="112"/>
      <c r="G256" s="113"/>
      <c r="H256" s="113"/>
      <c r="I256" s="112"/>
      <c r="J256" s="112"/>
      <c r="K256" s="112"/>
      <c r="L256" s="112"/>
      <c r="M256" s="112"/>
      <c r="N256" s="112"/>
      <c r="O256" s="114"/>
    </row>
    <row r="257" customFormat="false" ht="17.25" hidden="false" customHeight="true" outlineLevel="0" collapsed="false">
      <c r="A257" s="115" t="s">
        <v>45</v>
      </c>
      <c r="B257" s="115"/>
      <c r="C257" s="116" t="n">
        <v>2608018</v>
      </c>
      <c r="D257" s="116" t="n">
        <v>150650</v>
      </c>
      <c r="E257" s="116" t="n">
        <v>143736</v>
      </c>
      <c r="F257" s="116" t="n">
        <v>159730</v>
      </c>
      <c r="G257" s="116" t="n">
        <v>165710</v>
      </c>
      <c r="H257" s="116" t="n">
        <v>190665</v>
      </c>
      <c r="I257" s="116" t="n">
        <v>214087</v>
      </c>
      <c r="J257" s="116" t="n">
        <v>241964</v>
      </c>
      <c r="K257" s="116" t="n">
        <v>260056</v>
      </c>
      <c r="L257" s="116" t="n">
        <v>276173</v>
      </c>
      <c r="M257" s="116" t="n">
        <v>278838</v>
      </c>
      <c r="N257" s="116" t="n">
        <v>271352</v>
      </c>
      <c r="O257" s="117" t="n">
        <v>255057</v>
      </c>
    </row>
    <row r="258" customFormat="false" ht="15" hidden="false" customHeight="true" outlineLevel="0" collapsed="false">
      <c r="A258" s="119" t="n">
        <v>1</v>
      </c>
      <c r="B258" s="120" t="s">
        <v>100</v>
      </c>
      <c r="C258" s="121" t="n">
        <v>2089118</v>
      </c>
      <c r="D258" s="121" t="n">
        <v>117910</v>
      </c>
      <c r="E258" s="121" t="n">
        <v>109087</v>
      </c>
      <c r="F258" s="121" t="n">
        <v>121454</v>
      </c>
      <c r="G258" s="121" t="n">
        <v>129926</v>
      </c>
      <c r="H258" s="121" t="n">
        <v>151753</v>
      </c>
      <c r="I258" s="121" t="n">
        <v>170632</v>
      </c>
      <c r="J258" s="121" t="n">
        <v>193748</v>
      </c>
      <c r="K258" s="121" t="n">
        <v>210869</v>
      </c>
      <c r="L258" s="121" t="n">
        <v>225337</v>
      </c>
      <c r="M258" s="121" t="n">
        <v>226702</v>
      </c>
      <c r="N258" s="121" t="n">
        <v>221308</v>
      </c>
      <c r="O258" s="122" t="n">
        <v>210393</v>
      </c>
    </row>
    <row r="259" customFormat="false" ht="12.75" hidden="false" customHeight="true" outlineLevel="0" collapsed="false">
      <c r="A259" s="119" t="n">
        <v>2</v>
      </c>
      <c r="B259" s="123" t="s">
        <v>101</v>
      </c>
      <c r="C259" s="124" t="n">
        <v>246786</v>
      </c>
      <c r="D259" s="124" t="n">
        <v>17666</v>
      </c>
      <c r="E259" s="124" t="n">
        <v>15259</v>
      </c>
      <c r="F259" s="124" t="n">
        <v>15907</v>
      </c>
      <c r="G259" s="124" t="n">
        <v>14914</v>
      </c>
      <c r="H259" s="124" t="n">
        <v>16999</v>
      </c>
      <c r="I259" s="124" t="n">
        <v>19611</v>
      </c>
      <c r="J259" s="124" t="n">
        <v>23458</v>
      </c>
      <c r="K259" s="124" t="n">
        <v>25532</v>
      </c>
      <c r="L259" s="124" t="n">
        <v>26834</v>
      </c>
      <c r="M259" s="124" t="n">
        <v>25866</v>
      </c>
      <c r="N259" s="124" t="n">
        <v>23604</v>
      </c>
      <c r="O259" s="125" t="n">
        <v>21136</v>
      </c>
    </row>
    <row r="260" customFormat="false" ht="12.75" hidden="false" customHeight="true" outlineLevel="0" collapsed="false">
      <c r="A260" s="119" t="n">
        <v>3</v>
      </c>
      <c r="B260" s="126" t="s">
        <v>102</v>
      </c>
      <c r="C260" s="127" t="n">
        <v>223950</v>
      </c>
      <c r="D260" s="127" t="n">
        <v>7256</v>
      </c>
      <c r="E260" s="127" t="n">
        <v>6134</v>
      </c>
      <c r="F260" s="127" t="n">
        <v>7758</v>
      </c>
      <c r="G260" s="127" t="n">
        <v>10285</v>
      </c>
      <c r="H260" s="127" t="n">
        <v>13777</v>
      </c>
      <c r="I260" s="127" t="n">
        <v>18147</v>
      </c>
      <c r="J260" s="127" t="n">
        <v>24626</v>
      </c>
      <c r="K260" s="127" t="n">
        <v>27458</v>
      </c>
      <c r="L260" s="127" t="n">
        <v>29673</v>
      </c>
      <c r="M260" s="127" t="n">
        <v>29311</v>
      </c>
      <c r="N260" s="127" t="n">
        <v>28627</v>
      </c>
      <c r="O260" s="128" t="n">
        <v>20899</v>
      </c>
    </row>
    <row r="261" customFormat="false" ht="12.75" hidden="false" customHeight="true" outlineLevel="0" collapsed="false">
      <c r="A261" s="119" t="n">
        <v>4</v>
      </c>
      <c r="B261" s="126" t="s">
        <v>103</v>
      </c>
      <c r="C261" s="127" t="n">
        <v>629758</v>
      </c>
      <c r="D261" s="127" t="n">
        <v>36209</v>
      </c>
      <c r="E261" s="127" t="n">
        <v>36165</v>
      </c>
      <c r="F261" s="127" t="n">
        <v>41146</v>
      </c>
      <c r="G261" s="127" t="n">
        <v>42538</v>
      </c>
      <c r="H261" s="127" t="n">
        <v>47455</v>
      </c>
      <c r="I261" s="127" t="n">
        <v>50631</v>
      </c>
      <c r="J261" s="127" t="n">
        <v>57263</v>
      </c>
      <c r="K261" s="127" t="n">
        <v>59428</v>
      </c>
      <c r="L261" s="127" t="n">
        <v>63205</v>
      </c>
      <c r="M261" s="127" t="n">
        <v>65881</v>
      </c>
      <c r="N261" s="127" t="n">
        <v>63652</v>
      </c>
      <c r="O261" s="128" t="n">
        <v>66185</v>
      </c>
    </row>
    <row r="262" customFormat="false" ht="12.75" hidden="false" customHeight="true" outlineLevel="0" collapsed="false">
      <c r="A262" s="119" t="n">
        <v>5</v>
      </c>
      <c r="B262" s="126" t="s">
        <v>104</v>
      </c>
      <c r="C262" s="127" t="n">
        <v>184072</v>
      </c>
      <c r="D262" s="127" t="n">
        <v>10364</v>
      </c>
      <c r="E262" s="127" t="n">
        <v>9788</v>
      </c>
      <c r="F262" s="127" t="n">
        <v>11056</v>
      </c>
      <c r="G262" s="127" t="n">
        <v>12756</v>
      </c>
      <c r="H262" s="127" t="n">
        <v>18172</v>
      </c>
      <c r="I262" s="127" t="n">
        <v>19665</v>
      </c>
      <c r="J262" s="127" t="n">
        <v>17877</v>
      </c>
      <c r="K262" s="127" t="n">
        <v>18291</v>
      </c>
      <c r="L262" s="127" t="n">
        <v>19201</v>
      </c>
      <c r="M262" s="127" t="n">
        <v>17449</v>
      </c>
      <c r="N262" s="127" t="n">
        <v>15603</v>
      </c>
      <c r="O262" s="128" t="n">
        <v>13851</v>
      </c>
    </row>
    <row r="263" customFormat="false" ht="12.75" hidden="false" customHeight="true" outlineLevel="0" collapsed="false">
      <c r="A263" s="119" t="n">
        <v>6</v>
      </c>
      <c r="B263" s="129" t="s">
        <v>105</v>
      </c>
      <c r="C263" s="127" t="n">
        <v>188340</v>
      </c>
      <c r="D263" s="127" t="n">
        <v>8186</v>
      </c>
      <c r="E263" s="127" t="n">
        <v>7323</v>
      </c>
      <c r="F263" s="127" t="n">
        <v>7637</v>
      </c>
      <c r="G263" s="127" t="n">
        <v>8990</v>
      </c>
      <c r="H263" s="127" t="n">
        <v>10987</v>
      </c>
      <c r="I263" s="127" t="n">
        <v>13215</v>
      </c>
      <c r="J263" s="127" t="n">
        <v>16365</v>
      </c>
      <c r="K263" s="127" t="n">
        <v>20829</v>
      </c>
      <c r="L263" s="127" t="n">
        <v>22239</v>
      </c>
      <c r="M263" s="127" t="n">
        <v>21741</v>
      </c>
      <c r="N263" s="127" t="n">
        <v>24438</v>
      </c>
      <c r="O263" s="128" t="n">
        <v>26390</v>
      </c>
    </row>
    <row r="264" customFormat="false" ht="12.75" hidden="false" customHeight="true" outlineLevel="0" collapsed="false">
      <c r="A264" s="119" t="n">
        <v>7</v>
      </c>
      <c r="B264" s="129" t="s">
        <v>106</v>
      </c>
      <c r="C264" s="127" t="n">
        <v>37991</v>
      </c>
      <c r="D264" s="127" t="n">
        <v>1835</v>
      </c>
      <c r="E264" s="127" t="n">
        <v>1463</v>
      </c>
      <c r="F264" s="127" t="n">
        <v>1732</v>
      </c>
      <c r="G264" s="127" t="n">
        <v>2116</v>
      </c>
      <c r="H264" s="127" t="n">
        <v>2643</v>
      </c>
      <c r="I264" s="127" t="n">
        <v>3225</v>
      </c>
      <c r="J264" s="127" t="n">
        <v>3601</v>
      </c>
      <c r="K264" s="127" t="n">
        <v>4003</v>
      </c>
      <c r="L264" s="127" t="n">
        <v>4402</v>
      </c>
      <c r="M264" s="127" t="n">
        <v>4653</v>
      </c>
      <c r="N264" s="127" t="n">
        <v>4353</v>
      </c>
      <c r="O264" s="128" t="n">
        <v>3965</v>
      </c>
    </row>
    <row r="265" customFormat="false" ht="12.75" hidden="false" customHeight="true" outlineLevel="0" collapsed="false">
      <c r="A265" s="119" t="n">
        <v>8</v>
      </c>
      <c r="B265" s="126" t="s">
        <v>107</v>
      </c>
      <c r="C265" s="127" t="n">
        <v>127559</v>
      </c>
      <c r="D265" s="127" t="n">
        <v>8676</v>
      </c>
      <c r="E265" s="127" t="n">
        <v>5569</v>
      </c>
      <c r="F265" s="127" t="n">
        <v>6258</v>
      </c>
      <c r="G265" s="127" t="n">
        <v>6485</v>
      </c>
      <c r="H265" s="127" t="n">
        <v>7021</v>
      </c>
      <c r="I265" s="127" t="n">
        <v>8148</v>
      </c>
      <c r="J265" s="127" t="n">
        <v>9793</v>
      </c>
      <c r="K265" s="127" t="n">
        <v>11427</v>
      </c>
      <c r="L265" s="127" t="n">
        <v>14178</v>
      </c>
      <c r="M265" s="127" t="n">
        <v>16364</v>
      </c>
      <c r="N265" s="127" t="n">
        <v>17236</v>
      </c>
      <c r="O265" s="128" t="n">
        <v>16403</v>
      </c>
    </row>
    <row r="266" customFormat="false" ht="12.75" hidden="false" customHeight="true" outlineLevel="0" collapsed="false">
      <c r="A266" s="119" t="n">
        <v>9</v>
      </c>
      <c r="B266" s="126" t="s">
        <v>108</v>
      </c>
      <c r="C266" s="127" t="n">
        <v>29679</v>
      </c>
      <c r="D266" s="127" t="n">
        <v>1928</v>
      </c>
      <c r="E266" s="127" t="n">
        <v>1849</v>
      </c>
      <c r="F266" s="127" t="n">
        <v>1911</v>
      </c>
      <c r="G266" s="127" t="n">
        <v>1896</v>
      </c>
      <c r="H266" s="127" t="n">
        <v>1851</v>
      </c>
      <c r="I266" s="127" t="n">
        <v>2202</v>
      </c>
      <c r="J266" s="127" t="n">
        <v>1846</v>
      </c>
      <c r="K266" s="127" t="n">
        <v>2607</v>
      </c>
      <c r="L266" s="127" t="n">
        <v>3302</v>
      </c>
      <c r="M266" s="127" t="n">
        <v>3486</v>
      </c>
      <c r="N266" s="127" t="n">
        <v>3258</v>
      </c>
      <c r="O266" s="128" t="n">
        <v>3542</v>
      </c>
    </row>
    <row r="267" customFormat="false" ht="12.75" hidden="false" customHeight="true" outlineLevel="0" collapsed="false">
      <c r="A267" s="119" t="n">
        <v>10</v>
      </c>
      <c r="B267" s="126" t="s">
        <v>109</v>
      </c>
      <c r="C267" s="127" t="n">
        <v>132333</v>
      </c>
      <c r="D267" s="127" t="n">
        <v>10370</v>
      </c>
      <c r="E267" s="127" t="n">
        <v>10775</v>
      </c>
      <c r="F267" s="127" t="n">
        <v>11114</v>
      </c>
      <c r="G267" s="127" t="n">
        <v>11266</v>
      </c>
      <c r="H267" s="127" t="n">
        <v>11431</v>
      </c>
      <c r="I267" s="127" t="n">
        <v>11664</v>
      </c>
      <c r="J267" s="127" t="n">
        <v>12228</v>
      </c>
      <c r="K267" s="127" t="n">
        <v>11420</v>
      </c>
      <c r="L267" s="127" t="n">
        <v>10378</v>
      </c>
      <c r="M267" s="127" t="n">
        <v>10214</v>
      </c>
      <c r="N267" s="127" t="n">
        <v>10163</v>
      </c>
      <c r="O267" s="128" t="n">
        <v>11309</v>
      </c>
    </row>
    <row r="268" customFormat="false" ht="12.75" hidden="false" customHeight="true" outlineLevel="0" collapsed="false">
      <c r="A268" s="119" t="n">
        <v>11</v>
      </c>
      <c r="B268" s="126" t="s">
        <v>110</v>
      </c>
      <c r="C268" s="127" t="n">
        <v>7739</v>
      </c>
      <c r="D268" s="127" t="n">
        <v>544</v>
      </c>
      <c r="E268" s="127" t="n">
        <v>493</v>
      </c>
      <c r="F268" s="127" t="n">
        <v>466</v>
      </c>
      <c r="G268" s="127" t="n">
        <v>469</v>
      </c>
      <c r="H268" s="127" t="n">
        <v>485</v>
      </c>
      <c r="I268" s="127" t="n">
        <v>498</v>
      </c>
      <c r="J268" s="127" t="n">
        <v>650</v>
      </c>
      <c r="K268" s="127" t="n">
        <v>802</v>
      </c>
      <c r="L268" s="127" t="n">
        <v>915</v>
      </c>
      <c r="M268" s="127" t="n">
        <v>898</v>
      </c>
      <c r="N268" s="127" t="n">
        <v>802</v>
      </c>
      <c r="O268" s="128" t="n">
        <v>718</v>
      </c>
    </row>
    <row r="269" customFormat="false" ht="12.75" hidden="false" customHeight="true" outlineLevel="0" collapsed="false">
      <c r="A269" s="119" t="n">
        <v>12</v>
      </c>
      <c r="B269" s="126" t="s">
        <v>111</v>
      </c>
      <c r="C269" s="127" t="n">
        <v>104936</v>
      </c>
      <c r="D269" s="127" t="n">
        <v>5128</v>
      </c>
      <c r="E269" s="127" t="n">
        <v>4671</v>
      </c>
      <c r="F269" s="127" t="n">
        <v>5125</v>
      </c>
      <c r="G269" s="127" t="n">
        <v>5913</v>
      </c>
      <c r="H269" s="127" t="n">
        <v>7168</v>
      </c>
      <c r="I269" s="127" t="n">
        <v>9478</v>
      </c>
      <c r="J269" s="127" t="n">
        <v>10674</v>
      </c>
      <c r="K269" s="127" t="n">
        <v>11538</v>
      </c>
      <c r="L269" s="127" t="n">
        <v>12943</v>
      </c>
      <c r="M269" s="127" t="n">
        <v>12821</v>
      </c>
      <c r="N269" s="127" t="n">
        <v>11558</v>
      </c>
      <c r="O269" s="128" t="n">
        <v>7920</v>
      </c>
    </row>
    <row r="270" customFormat="false" ht="12.75" hidden="false" customHeight="true" outlineLevel="0" collapsed="false">
      <c r="A270" s="119" t="n">
        <v>13</v>
      </c>
      <c r="B270" s="126" t="s">
        <v>112</v>
      </c>
      <c r="C270" s="127" t="n">
        <v>28043</v>
      </c>
      <c r="D270" s="127" t="n">
        <v>1971</v>
      </c>
      <c r="E270" s="127" t="n">
        <v>1853</v>
      </c>
      <c r="F270" s="127" t="n">
        <v>1933</v>
      </c>
      <c r="G270" s="127" t="n">
        <v>1837</v>
      </c>
      <c r="H270" s="127" t="n">
        <v>1983</v>
      </c>
      <c r="I270" s="127" t="n">
        <v>2264</v>
      </c>
      <c r="J270" s="127" t="n">
        <v>2470</v>
      </c>
      <c r="K270" s="127" t="n">
        <v>2719</v>
      </c>
      <c r="L270" s="127" t="n">
        <v>2788</v>
      </c>
      <c r="M270" s="127" t="n">
        <v>2785</v>
      </c>
      <c r="N270" s="127" t="n">
        <v>2716</v>
      </c>
      <c r="O270" s="128" t="n">
        <v>2725</v>
      </c>
    </row>
    <row r="271" customFormat="false" ht="12.75" hidden="false" customHeight="true" outlineLevel="0" collapsed="false">
      <c r="A271" s="119" t="n">
        <v>14</v>
      </c>
      <c r="B271" s="126" t="s">
        <v>113</v>
      </c>
      <c r="C271" s="127" t="n">
        <v>33045</v>
      </c>
      <c r="D271" s="127" t="n">
        <v>1403</v>
      </c>
      <c r="E271" s="127" t="n">
        <v>1107</v>
      </c>
      <c r="F271" s="127" t="n">
        <v>1578</v>
      </c>
      <c r="G271" s="127" t="n">
        <v>1783</v>
      </c>
      <c r="H271" s="127" t="n">
        <v>2090</v>
      </c>
      <c r="I271" s="127" t="n">
        <v>2565</v>
      </c>
      <c r="J271" s="127" t="n">
        <v>3065</v>
      </c>
      <c r="K271" s="127" t="n">
        <v>3832</v>
      </c>
      <c r="L271" s="127" t="n">
        <v>4204</v>
      </c>
      <c r="M271" s="127" t="n">
        <v>4293</v>
      </c>
      <c r="N271" s="127" t="n">
        <v>3557</v>
      </c>
      <c r="O271" s="128" t="n">
        <v>3568</v>
      </c>
    </row>
    <row r="272" customFormat="false" ht="12.75" hidden="false" customHeight="true" outlineLevel="0" collapsed="false">
      <c r="A272" s="130" t="n">
        <v>15</v>
      </c>
      <c r="B272" s="131" t="s">
        <v>26</v>
      </c>
      <c r="C272" s="132" t="n">
        <v>114885</v>
      </c>
      <c r="D272" s="132" t="n">
        <v>6374</v>
      </c>
      <c r="E272" s="132" t="n">
        <v>6638</v>
      </c>
      <c r="F272" s="132" t="n">
        <v>7834</v>
      </c>
      <c r="G272" s="132" t="n">
        <v>8677</v>
      </c>
      <c r="H272" s="132" t="n">
        <v>9691</v>
      </c>
      <c r="I272" s="132" t="n">
        <v>9320</v>
      </c>
      <c r="J272" s="132" t="n">
        <v>9831</v>
      </c>
      <c r="K272" s="132" t="n">
        <v>10984</v>
      </c>
      <c r="L272" s="132" t="n">
        <v>11074</v>
      </c>
      <c r="M272" s="132" t="n">
        <v>10939</v>
      </c>
      <c r="N272" s="132" t="n">
        <v>11741</v>
      </c>
      <c r="O272" s="133" t="n">
        <v>11783</v>
      </c>
    </row>
    <row r="273" customFormat="false" ht="15" hidden="false" customHeight="true" outlineLevel="0" collapsed="false">
      <c r="A273" s="119" t="n">
        <v>16</v>
      </c>
      <c r="B273" s="120" t="s">
        <v>114</v>
      </c>
      <c r="C273" s="121" t="n">
        <v>518899</v>
      </c>
      <c r="D273" s="121" t="n">
        <v>32740</v>
      </c>
      <c r="E273" s="121" t="n">
        <v>34649</v>
      </c>
      <c r="F273" s="121" t="n">
        <v>38276</v>
      </c>
      <c r="G273" s="121" t="n">
        <v>35784</v>
      </c>
      <c r="H273" s="121" t="n">
        <v>38912</v>
      </c>
      <c r="I273" s="121" t="n">
        <v>43455</v>
      </c>
      <c r="J273" s="121" t="n">
        <v>48216</v>
      </c>
      <c r="K273" s="121" t="n">
        <v>49187</v>
      </c>
      <c r="L273" s="121" t="n">
        <v>50837</v>
      </c>
      <c r="M273" s="121" t="n">
        <v>52136</v>
      </c>
      <c r="N273" s="121" t="n">
        <v>50044</v>
      </c>
      <c r="O273" s="122" t="n">
        <v>44664</v>
      </c>
    </row>
    <row r="274" customFormat="false" ht="12.75" hidden="false" customHeight="true" outlineLevel="0" collapsed="false">
      <c r="A274" s="119" t="n">
        <v>17</v>
      </c>
      <c r="B274" s="123" t="s">
        <v>23</v>
      </c>
      <c r="C274" s="124" t="n">
        <v>85397</v>
      </c>
      <c r="D274" s="124" t="n">
        <v>6343</v>
      </c>
      <c r="E274" s="124" t="n">
        <v>10087</v>
      </c>
      <c r="F274" s="124" t="n">
        <v>9443</v>
      </c>
      <c r="G274" s="124" t="n">
        <v>5622</v>
      </c>
      <c r="H274" s="124" t="n">
        <v>5726</v>
      </c>
      <c r="I274" s="124" t="n">
        <v>5929</v>
      </c>
      <c r="J274" s="124" t="n">
        <v>7100</v>
      </c>
      <c r="K274" s="124" t="n">
        <v>6208</v>
      </c>
      <c r="L274" s="124" t="n">
        <v>7287</v>
      </c>
      <c r="M274" s="124" t="n">
        <v>7764</v>
      </c>
      <c r="N274" s="124" t="n">
        <v>7400</v>
      </c>
      <c r="O274" s="125" t="n">
        <v>6488</v>
      </c>
    </row>
    <row r="275" customFormat="false" ht="12.75" hidden="false" customHeight="true" outlineLevel="0" collapsed="false">
      <c r="A275" s="139" t="n">
        <v>18</v>
      </c>
      <c r="B275" s="140" t="s">
        <v>26</v>
      </c>
      <c r="C275" s="141" t="n">
        <v>433502</v>
      </c>
      <c r="D275" s="141" t="n">
        <v>26397</v>
      </c>
      <c r="E275" s="141" t="n">
        <v>24562</v>
      </c>
      <c r="F275" s="141" t="n">
        <v>28833</v>
      </c>
      <c r="G275" s="141" t="n">
        <v>30162</v>
      </c>
      <c r="H275" s="141" t="n">
        <v>33186</v>
      </c>
      <c r="I275" s="141" t="n">
        <v>37526</v>
      </c>
      <c r="J275" s="141" t="n">
        <v>41116</v>
      </c>
      <c r="K275" s="141" t="n">
        <v>42979</v>
      </c>
      <c r="L275" s="141" t="n">
        <v>43549</v>
      </c>
      <c r="M275" s="141" t="n">
        <v>44372</v>
      </c>
      <c r="N275" s="141" t="n">
        <v>42644</v>
      </c>
      <c r="O275" s="142" t="n">
        <v>38176</v>
      </c>
    </row>
  </sheetData>
  <mergeCells count="11">
    <mergeCell ref="A7:B7"/>
    <mergeCell ref="A26:B26"/>
    <mergeCell ref="A57:B57"/>
    <mergeCell ref="A76:B76"/>
    <mergeCell ref="A107:B107"/>
    <mergeCell ref="A126:B126"/>
    <mergeCell ref="A157:B157"/>
    <mergeCell ref="A176:B176"/>
    <mergeCell ref="A207:B207"/>
    <mergeCell ref="A226:B226"/>
    <mergeCell ref="A257:B257"/>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146" width="2.99"/>
    <col collapsed="false" customWidth="true" hidden="false" outlineLevel="0" max="2" min="2" style="146" width="20.28"/>
    <col collapsed="false" customWidth="true" hidden="false" outlineLevel="0" max="14" min="3" style="146" width="10.41"/>
    <col collapsed="false" customWidth="false" hidden="false" outlineLevel="0" max="257" min="15" style="146" width="9.14"/>
  </cols>
  <sheetData>
    <row r="1" customFormat="false" ht="17.25" hidden="false" customHeight="false" outlineLevel="0" collapsed="false">
      <c r="A1" s="147" t="s">
        <v>95</v>
      </c>
    </row>
    <row r="2" customFormat="false" ht="12.75" hidden="false" customHeight="true" outlineLevel="0" collapsed="false"/>
    <row r="3" customFormat="false" ht="17.25" hidden="false" customHeight="true" outlineLevel="0" collapsed="false">
      <c r="B3" s="147" t="s">
        <v>116</v>
      </c>
      <c r="N3" s="148" t="s">
        <v>2</v>
      </c>
    </row>
    <row r="4" customFormat="false" ht="12.75" hidden="false" customHeight="true" outlineLevel="0" collapsed="false">
      <c r="A4" s="149"/>
      <c r="B4" s="150" t="s">
        <v>117</v>
      </c>
      <c r="C4" s="151"/>
      <c r="D4" s="152"/>
      <c r="E4" s="153"/>
      <c r="F4" s="153"/>
      <c r="G4" s="151"/>
      <c r="H4" s="151"/>
      <c r="I4" s="153"/>
      <c r="J4" s="153"/>
      <c r="K4" s="153"/>
      <c r="L4" s="153"/>
      <c r="M4" s="153"/>
      <c r="N4" s="154"/>
    </row>
    <row r="5" customFormat="false" ht="12.75" hidden="false" customHeight="true" outlineLevel="0" collapsed="false">
      <c r="A5" s="155"/>
      <c r="B5" s="156"/>
      <c r="C5" s="157" t="s">
        <v>118</v>
      </c>
      <c r="D5" s="157" t="s">
        <v>119</v>
      </c>
      <c r="E5" s="157" t="s">
        <v>120</v>
      </c>
      <c r="F5" s="157" t="s">
        <v>121</v>
      </c>
      <c r="G5" s="157" t="s">
        <v>122</v>
      </c>
      <c r="H5" s="157" t="s">
        <v>123</v>
      </c>
      <c r="I5" s="157" t="s">
        <v>124</v>
      </c>
      <c r="J5" s="157" t="s">
        <v>125</v>
      </c>
      <c r="K5" s="157" t="s">
        <v>126</v>
      </c>
      <c r="L5" s="157" t="s">
        <v>127</v>
      </c>
      <c r="M5" s="157" t="s">
        <v>128</v>
      </c>
      <c r="N5" s="158" t="s">
        <v>129</v>
      </c>
      <c r="O5" s="159"/>
    </row>
    <row r="6" customFormat="false" ht="12.75" hidden="false" customHeight="true" outlineLevel="0" collapsed="false">
      <c r="A6" s="160" t="s">
        <v>98</v>
      </c>
      <c r="B6" s="161"/>
      <c r="C6" s="162"/>
      <c r="D6" s="161"/>
      <c r="E6" s="161"/>
      <c r="F6" s="161"/>
      <c r="G6" s="162"/>
      <c r="H6" s="162"/>
      <c r="I6" s="161"/>
      <c r="J6" s="161"/>
      <c r="K6" s="161"/>
      <c r="L6" s="161"/>
      <c r="M6" s="161"/>
      <c r="N6" s="163"/>
    </row>
    <row r="7" customFormat="false" ht="17.25" hidden="false" customHeight="true" outlineLevel="0" collapsed="false">
      <c r="A7" s="164" t="s">
        <v>99</v>
      </c>
      <c r="B7" s="164"/>
      <c r="C7" s="165" t="n">
        <v>1388200</v>
      </c>
      <c r="D7" s="165" t="n">
        <v>271593</v>
      </c>
      <c r="E7" s="165" t="n">
        <v>720847</v>
      </c>
      <c r="F7" s="165" t="n">
        <v>960942</v>
      </c>
      <c r="G7" s="165" t="n">
        <v>290510</v>
      </c>
      <c r="H7" s="165" t="n">
        <v>288946</v>
      </c>
      <c r="I7" s="165" t="n">
        <v>856703</v>
      </c>
      <c r="J7" s="165" t="n">
        <v>391608</v>
      </c>
      <c r="K7" s="165" t="n">
        <v>222176</v>
      </c>
      <c r="L7" s="165" t="n">
        <v>340636</v>
      </c>
      <c r="M7" s="165" t="n">
        <v>525556</v>
      </c>
      <c r="N7" s="166" t="n">
        <v>658527</v>
      </c>
    </row>
    <row r="8" customFormat="false" ht="15" hidden="false" customHeight="true" outlineLevel="0" collapsed="false">
      <c r="A8" s="119" t="n">
        <v>1</v>
      </c>
      <c r="B8" s="120" t="s">
        <v>100</v>
      </c>
      <c r="C8" s="167" t="n">
        <v>1201108</v>
      </c>
      <c r="D8" s="167" t="n">
        <v>206523</v>
      </c>
      <c r="E8" s="167" t="n">
        <v>671375</v>
      </c>
      <c r="F8" s="167" t="n">
        <v>866968</v>
      </c>
      <c r="G8" s="167" t="n">
        <v>256735</v>
      </c>
      <c r="H8" s="167" t="n">
        <v>246539</v>
      </c>
      <c r="I8" s="167" t="n">
        <v>764194</v>
      </c>
      <c r="J8" s="167" t="n">
        <v>298456</v>
      </c>
      <c r="K8" s="167" t="n">
        <v>153652</v>
      </c>
      <c r="L8" s="167" t="n">
        <v>267044</v>
      </c>
      <c r="M8" s="167" t="n">
        <v>400005</v>
      </c>
      <c r="N8" s="168" t="n">
        <v>498558</v>
      </c>
    </row>
    <row r="9" customFormat="false" ht="12.75" hidden="false" customHeight="true" outlineLevel="0" collapsed="false">
      <c r="A9" s="119" t="n">
        <v>2</v>
      </c>
      <c r="B9" s="123" t="s">
        <v>101</v>
      </c>
      <c r="C9" s="169" t="n">
        <v>135162</v>
      </c>
      <c r="D9" s="169" t="n">
        <v>23748</v>
      </c>
      <c r="E9" s="169" t="n">
        <v>64843</v>
      </c>
      <c r="F9" s="169" t="n">
        <v>62898</v>
      </c>
      <c r="G9" s="169" t="n">
        <v>47388</v>
      </c>
      <c r="H9" s="169" t="n">
        <v>17487</v>
      </c>
      <c r="I9" s="169" t="n">
        <v>26894</v>
      </c>
      <c r="J9" s="169" t="n">
        <v>34732</v>
      </c>
      <c r="K9" s="169" t="n">
        <v>22080</v>
      </c>
      <c r="L9" s="169" t="n">
        <v>60101</v>
      </c>
      <c r="M9" s="169" t="n">
        <v>42348</v>
      </c>
      <c r="N9" s="170" t="n">
        <v>28444</v>
      </c>
    </row>
    <row r="10" customFormat="false" ht="12.75" hidden="false" customHeight="true" outlineLevel="0" collapsed="false">
      <c r="A10" s="119" t="n">
        <v>3</v>
      </c>
      <c r="B10" s="126" t="s">
        <v>102</v>
      </c>
      <c r="C10" s="171" t="n">
        <v>258470</v>
      </c>
      <c r="D10" s="171" t="n">
        <v>31363</v>
      </c>
      <c r="E10" s="171" t="n">
        <v>32266</v>
      </c>
      <c r="F10" s="171" t="n">
        <v>98725</v>
      </c>
      <c r="G10" s="171" t="n">
        <v>56154</v>
      </c>
      <c r="H10" s="171" t="n">
        <v>44934</v>
      </c>
      <c r="I10" s="171" t="n">
        <v>40131</v>
      </c>
      <c r="J10" s="171" t="n">
        <v>14655</v>
      </c>
      <c r="K10" s="171" t="n">
        <v>8889</v>
      </c>
      <c r="L10" s="171" t="n">
        <v>17547</v>
      </c>
      <c r="M10" s="171" t="n">
        <v>4152</v>
      </c>
      <c r="N10" s="172" t="n">
        <v>13526</v>
      </c>
    </row>
    <row r="11" customFormat="false" ht="12.75" hidden="false" customHeight="true" outlineLevel="0" collapsed="false">
      <c r="A11" s="119" t="n">
        <v>4</v>
      </c>
      <c r="B11" s="126" t="s">
        <v>103</v>
      </c>
      <c r="C11" s="171" t="n">
        <v>423270</v>
      </c>
      <c r="D11" s="171" t="n">
        <v>86084</v>
      </c>
      <c r="E11" s="171" t="n">
        <v>308999</v>
      </c>
      <c r="F11" s="171" t="n">
        <v>218306</v>
      </c>
      <c r="G11" s="171" t="n">
        <v>61400</v>
      </c>
      <c r="H11" s="171" t="n">
        <v>122736</v>
      </c>
      <c r="I11" s="171" t="n">
        <v>283665</v>
      </c>
      <c r="J11" s="171" t="n">
        <v>86642</v>
      </c>
      <c r="K11" s="171" t="n">
        <v>71106</v>
      </c>
      <c r="L11" s="171" t="n">
        <v>106830</v>
      </c>
      <c r="M11" s="171" t="n">
        <v>118128</v>
      </c>
      <c r="N11" s="172" t="n">
        <v>205179</v>
      </c>
    </row>
    <row r="12" customFormat="false" ht="12.75" hidden="false" customHeight="true" outlineLevel="0" collapsed="false">
      <c r="A12" s="119" t="n">
        <v>5</v>
      </c>
      <c r="B12" s="126" t="s">
        <v>104</v>
      </c>
      <c r="C12" s="171" t="n">
        <v>53721</v>
      </c>
      <c r="D12" s="171" t="n">
        <v>10847</v>
      </c>
      <c r="E12" s="171" t="n">
        <v>14146</v>
      </c>
      <c r="F12" s="171" t="n">
        <v>28346</v>
      </c>
      <c r="G12" s="171" t="n">
        <v>20681</v>
      </c>
      <c r="H12" s="171" t="n">
        <v>5406</v>
      </c>
      <c r="I12" s="171" t="n">
        <v>14406</v>
      </c>
      <c r="J12" s="171" t="n">
        <v>48272</v>
      </c>
      <c r="K12" s="171" t="n">
        <v>0</v>
      </c>
      <c r="L12" s="171" t="n">
        <v>420</v>
      </c>
      <c r="M12" s="171" t="n">
        <v>0</v>
      </c>
      <c r="N12" s="172" t="n">
        <v>33027</v>
      </c>
    </row>
    <row r="13" customFormat="false" ht="12.75" hidden="false" customHeight="true" outlineLevel="0" collapsed="false">
      <c r="A13" s="119" t="n">
        <v>6</v>
      </c>
      <c r="B13" s="129" t="s">
        <v>105</v>
      </c>
      <c r="C13" s="171" t="n">
        <v>50963</v>
      </c>
      <c r="D13" s="171" t="n">
        <v>18694</v>
      </c>
      <c r="E13" s="171" t="n">
        <v>25833</v>
      </c>
      <c r="F13" s="171" t="n">
        <v>133035</v>
      </c>
      <c r="G13" s="171" t="n">
        <v>16068</v>
      </c>
      <c r="H13" s="171" t="n">
        <v>14288</v>
      </c>
      <c r="I13" s="171" t="n">
        <v>26334</v>
      </c>
      <c r="J13" s="171" t="n">
        <v>34178</v>
      </c>
      <c r="K13" s="171" t="n">
        <v>18245</v>
      </c>
      <c r="L13" s="171" t="n">
        <v>26845</v>
      </c>
      <c r="M13" s="171" t="n">
        <v>96595</v>
      </c>
      <c r="N13" s="172" t="n">
        <v>52945</v>
      </c>
    </row>
    <row r="14" customFormat="false" ht="12.75" hidden="false" customHeight="true" outlineLevel="0" collapsed="false">
      <c r="A14" s="119" t="n">
        <v>7</v>
      </c>
      <c r="B14" s="129" t="s">
        <v>106</v>
      </c>
      <c r="C14" s="171" t="n">
        <v>15092</v>
      </c>
      <c r="D14" s="171" t="n">
        <v>7945</v>
      </c>
      <c r="E14" s="171" t="n">
        <v>19789</v>
      </c>
      <c r="F14" s="171" t="n">
        <v>12858</v>
      </c>
      <c r="G14" s="171" t="n">
        <v>893</v>
      </c>
      <c r="H14" s="171" t="n">
        <v>6634</v>
      </c>
      <c r="I14" s="171" t="n">
        <v>7198</v>
      </c>
      <c r="J14" s="171" t="n">
        <v>23032</v>
      </c>
      <c r="K14" s="171" t="n">
        <v>8078</v>
      </c>
      <c r="L14" s="171" t="n">
        <v>11935</v>
      </c>
      <c r="M14" s="171" t="n">
        <v>6285</v>
      </c>
      <c r="N14" s="172" t="n">
        <v>24345</v>
      </c>
    </row>
    <row r="15" customFormat="false" ht="12.75" hidden="false" customHeight="true" outlineLevel="0" collapsed="false">
      <c r="A15" s="119" t="n">
        <v>8</v>
      </c>
      <c r="B15" s="126" t="s">
        <v>107</v>
      </c>
      <c r="C15" s="171" t="n">
        <v>33238</v>
      </c>
      <c r="D15" s="171" t="n">
        <v>3679</v>
      </c>
      <c r="E15" s="171" t="n">
        <v>93583</v>
      </c>
      <c r="F15" s="171" t="n">
        <v>140509</v>
      </c>
      <c r="G15" s="171" t="n">
        <v>22629</v>
      </c>
      <c r="H15" s="171" t="n">
        <v>2594</v>
      </c>
      <c r="I15" s="171" t="n">
        <v>29388</v>
      </c>
      <c r="J15" s="171" t="n">
        <v>1376</v>
      </c>
      <c r="K15" s="171" t="n">
        <v>2371</v>
      </c>
      <c r="L15" s="171" t="n">
        <v>2957</v>
      </c>
      <c r="M15" s="171" t="n">
        <v>1026</v>
      </c>
      <c r="N15" s="172" t="n">
        <v>4468</v>
      </c>
    </row>
    <row r="16" customFormat="false" ht="12.75" hidden="false" customHeight="true" outlineLevel="0" collapsed="false">
      <c r="A16" s="119" t="n">
        <v>9</v>
      </c>
      <c r="B16" s="126" t="s">
        <v>108</v>
      </c>
      <c r="C16" s="171" t="n">
        <v>599</v>
      </c>
      <c r="D16" s="171" t="n">
        <v>0</v>
      </c>
      <c r="E16" s="171" t="n">
        <v>59094</v>
      </c>
      <c r="F16" s="171" t="n">
        <v>94688</v>
      </c>
      <c r="G16" s="171" t="n">
        <v>3550</v>
      </c>
      <c r="H16" s="171" t="n">
        <v>395</v>
      </c>
      <c r="I16" s="171" t="n">
        <v>11229</v>
      </c>
      <c r="J16" s="171" t="n">
        <v>5491</v>
      </c>
      <c r="K16" s="171" t="n">
        <v>466</v>
      </c>
      <c r="L16" s="171" t="n">
        <v>8191</v>
      </c>
      <c r="M16" s="171" t="n">
        <v>5036</v>
      </c>
      <c r="N16" s="172" t="n">
        <v>8209</v>
      </c>
    </row>
    <row r="17" customFormat="false" ht="12.75" hidden="false" customHeight="true" outlineLevel="0" collapsed="false">
      <c r="A17" s="119" t="n">
        <v>10</v>
      </c>
      <c r="B17" s="126" t="s">
        <v>109</v>
      </c>
      <c r="C17" s="171" t="n">
        <v>119054</v>
      </c>
      <c r="D17" s="171" t="n">
        <v>13</v>
      </c>
      <c r="E17" s="171" t="n">
        <v>0</v>
      </c>
      <c r="F17" s="171" t="n">
        <v>898</v>
      </c>
      <c r="G17" s="171" t="n">
        <v>0</v>
      </c>
      <c r="H17" s="171" t="n">
        <v>0</v>
      </c>
      <c r="I17" s="171" t="n">
        <v>241</v>
      </c>
      <c r="J17" s="171" t="n">
        <v>150</v>
      </c>
      <c r="K17" s="171" t="n">
        <v>0</v>
      </c>
      <c r="L17" s="171" t="n">
        <v>0</v>
      </c>
      <c r="M17" s="171" t="n">
        <v>56</v>
      </c>
      <c r="N17" s="172" t="n">
        <v>1261</v>
      </c>
    </row>
    <row r="18" customFormat="false" ht="12.75" hidden="false" customHeight="true" outlineLevel="0" collapsed="false">
      <c r="A18" s="119" t="n">
        <v>11</v>
      </c>
      <c r="B18" s="126" t="s">
        <v>110</v>
      </c>
      <c r="C18" s="171" t="n">
        <v>2377</v>
      </c>
      <c r="D18" s="171" t="n">
        <v>0</v>
      </c>
      <c r="E18" s="171" t="n">
        <v>3928</v>
      </c>
      <c r="F18" s="171" t="n">
        <v>852</v>
      </c>
      <c r="G18" s="171" t="n">
        <v>712</v>
      </c>
      <c r="H18" s="171" t="n">
        <v>970</v>
      </c>
      <c r="I18" s="171" t="n">
        <v>0</v>
      </c>
      <c r="J18" s="171" t="n">
        <v>0</v>
      </c>
      <c r="K18" s="171" t="n">
        <v>1570</v>
      </c>
      <c r="L18" s="171" t="n">
        <v>369</v>
      </c>
      <c r="M18" s="171" t="n">
        <v>0</v>
      </c>
      <c r="N18" s="172" t="n">
        <v>857</v>
      </c>
    </row>
    <row r="19" customFormat="false" ht="12.75" hidden="false" customHeight="true" outlineLevel="0" collapsed="false">
      <c r="A19" s="119" t="n">
        <v>12</v>
      </c>
      <c r="B19" s="126" t="s">
        <v>111</v>
      </c>
      <c r="C19" s="171" t="n">
        <v>58799</v>
      </c>
      <c r="D19" s="171" t="n">
        <v>13091</v>
      </c>
      <c r="E19" s="171" t="n">
        <v>15831</v>
      </c>
      <c r="F19" s="171" t="n">
        <v>27652</v>
      </c>
      <c r="G19" s="171" t="n">
        <v>8809</v>
      </c>
      <c r="H19" s="171" t="n">
        <v>5189</v>
      </c>
      <c r="I19" s="171" t="n">
        <v>31754</v>
      </c>
      <c r="J19" s="171" t="n">
        <v>25733</v>
      </c>
      <c r="K19" s="171" t="n">
        <v>7971</v>
      </c>
      <c r="L19" s="171" t="n">
        <v>4830</v>
      </c>
      <c r="M19" s="171" t="n">
        <v>72538</v>
      </c>
      <c r="N19" s="172" t="n">
        <v>65843</v>
      </c>
    </row>
    <row r="20" customFormat="false" ht="12.75" hidden="false" customHeight="true" outlineLevel="0" collapsed="false">
      <c r="A20" s="119" t="n">
        <v>13</v>
      </c>
      <c r="B20" s="126" t="s">
        <v>112</v>
      </c>
      <c r="C20" s="171" t="n">
        <v>3735</v>
      </c>
      <c r="D20" s="171" t="n">
        <v>340</v>
      </c>
      <c r="E20" s="171" t="n">
        <v>3545</v>
      </c>
      <c r="F20" s="171" t="n">
        <v>7294</v>
      </c>
      <c r="G20" s="171" t="n">
        <v>4114</v>
      </c>
      <c r="H20" s="171" t="n">
        <v>17092</v>
      </c>
      <c r="I20" s="171" t="n">
        <v>9149</v>
      </c>
      <c r="J20" s="171" t="n">
        <v>3105</v>
      </c>
      <c r="K20" s="171" t="n">
        <v>4627</v>
      </c>
      <c r="L20" s="171" t="n">
        <v>8257</v>
      </c>
      <c r="M20" s="171" t="n">
        <v>8688</v>
      </c>
      <c r="N20" s="172" t="n">
        <v>11300</v>
      </c>
    </row>
    <row r="21" customFormat="false" ht="12.75" hidden="false" customHeight="true" outlineLevel="0" collapsed="false">
      <c r="A21" s="119" t="n">
        <v>14</v>
      </c>
      <c r="B21" s="126" t="s">
        <v>113</v>
      </c>
      <c r="C21" s="171" t="n">
        <v>14494</v>
      </c>
      <c r="D21" s="171" t="n">
        <v>4132</v>
      </c>
      <c r="E21" s="171" t="n">
        <v>4380</v>
      </c>
      <c r="F21" s="171" t="n">
        <v>13303</v>
      </c>
      <c r="G21" s="171" t="n">
        <v>10437</v>
      </c>
      <c r="H21" s="171" t="n">
        <v>3331</v>
      </c>
      <c r="I21" s="171" t="n">
        <v>12951</v>
      </c>
      <c r="J21" s="171" t="n">
        <v>10454</v>
      </c>
      <c r="K21" s="171" t="n">
        <v>4417</v>
      </c>
      <c r="L21" s="171" t="n">
        <v>9431</v>
      </c>
      <c r="M21" s="171" t="n">
        <v>25439</v>
      </c>
      <c r="N21" s="172" t="n">
        <v>34888</v>
      </c>
    </row>
    <row r="22" customFormat="false" ht="12.75" hidden="false" customHeight="true" outlineLevel="0" collapsed="false">
      <c r="A22" s="130" t="n">
        <v>15</v>
      </c>
      <c r="B22" s="131" t="s">
        <v>26</v>
      </c>
      <c r="C22" s="173" t="n">
        <v>32134</v>
      </c>
      <c r="D22" s="173" t="n">
        <v>6586</v>
      </c>
      <c r="E22" s="173" t="n">
        <v>25139</v>
      </c>
      <c r="F22" s="173" t="n">
        <v>27605</v>
      </c>
      <c r="G22" s="173" t="n">
        <v>3900</v>
      </c>
      <c r="H22" s="173" t="n">
        <v>5485</v>
      </c>
      <c r="I22" s="173" t="n">
        <v>270853</v>
      </c>
      <c r="J22" s="173" t="n">
        <v>10636</v>
      </c>
      <c r="K22" s="173" t="n">
        <v>3832</v>
      </c>
      <c r="L22" s="173" t="n">
        <v>9332</v>
      </c>
      <c r="M22" s="173" t="n">
        <v>19714</v>
      </c>
      <c r="N22" s="174" t="n">
        <v>14267</v>
      </c>
    </row>
    <row r="23" customFormat="false" ht="15" hidden="false" customHeight="true" outlineLevel="0" collapsed="false">
      <c r="A23" s="119" t="n">
        <v>16</v>
      </c>
      <c r="B23" s="120" t="s">
        <v>114</v>
      </c>
      <c r="C23" s="167" t="n">
        <v>187092</v>
      </c>
      <c r="D23" s="167" t="n">
        <v>65070</v>
      </c>
      <c r="E23" s="167" t="n">
        <v>49472</v>
      </c>
      <c r="F23" s="167" t="n">
        <v>93974</v>
      </c>
      <c r="G23" s="167" t="n">
        <v>33775</v>
      </c>
      <c r="H23" s="167" t="n">
        <v>42407</v>
      </c>
      <c r="I23" s="167" t="n">
        <v>92509</v>
      </c>
      <c r="J23" s="167" t="n">
        <v>93152</v>
      </c>
      <c r="K23" s="167" t="n">
        <v>68524</v>
      </c>
      <c r="L23" s="167" t="n">
        <v>73592</v>
      </c>
      <c r="M23" s="167" t="n">
        <v>125550</v>
      </c>
      <c r="N23" s="168" t="n">
        <v>159968</v>
      </c>
    </row>
    <row r="24" customFormat="false" ht="12.75" hidden="false" customHeight="true" outlineLevel="0" collapsed="false">
      <c r="A24" s="119" t="n">
        <v>17</v>
      </c>
      <c r="B24" s="123" t="s">
        <v>23</v>
      </c>
      <c r="C24" s="169" t="n">
        <v>56880</v>
      </c>
      <c r="D24" s="169" t="n">
        <v>3227</v>
      </c>
      <c r="E24" s="169" t="n">
        <v>11046</v>
      </c>
      <c r="F24" s="169" t="n">
        <v>26427</v>
      </c>
      <c r="G24" s="169" t="n">
        <v>986</v>
      </c>
      <c r="H24" s="169" t="n">
        <v>3926</v>
      </c>
      <c r="I24" s="169" t="n">
        <v>4376</v>
      </c>
      <c r="J24" s="169" t="n">
        <v>3755</v>
      </c>
      <c r="K24" s="169" t="n">
        <v>3855</v>
      </c>
      <c r="L24" s="169" t="n">
        <v>2961</v>
      </c>
      <c r="M24" s="169" t="n">
        <v>9815</v>
      </c>
      <c r="N24" s="170" t="n">
        <v>14034</v>
      </c>
    </row>
    <row r="25" customFormat="false" ht="12.75" hidden="false" customHeight="true" outlineLevel="0" collapsed="false">
      <c r="A25" s="134" t="n">
        <v>18</v>
      </c>
      <c r="B25" s="135" t="s">
        <v>26</v>
      </c>
      <c r="C25" s="175" t="n">
        <v>130212</v>
      </c>
      <c r="D25" s="175" t="n">
        <v>61843</v>
      </c>
      <c r="E25" s="175" t="n">
        <v>38426</v>
      </c>
      <c r="F25" s="175" t="n">
        <v>67547</v>
      </c>
      <c r="G25" s="175" t="n">
        <v>32789</v>
      </c>
      <c r="H25" s="175" t="n">
        <v>38481</v>
      </c>
      <c r="I25" s="175" t="n">
        <v>88133</v>
      </c>
      <c r="J25" s="175" t="n">
        <v>89397</v>
      </c>
      <c r="K25" s="175" t="n">
        <v>64669</v>
      </c>
      <c r="L25" s="175" t="n">
        <v>70631</v>
      </c>
      <c r="M25" s="175" t="n">
        <v>115735</v>
      </c>
      <c r="N25" s="176" t="n">
        <v>145934</v>
      </c>
    </row>
    <row r="26" customFormat="false" ht="12.75" hidden="false" customHeight="true" outlineLevel="0" collapsed="false">
      <c r="A26" s="149"/>
      <c r="B26" s="150" t="s">
        <v>117</v>
      </c>
      <c r="C26" s="151"/>
      <c r="D26" s="152"/>
      <c r="E26" s="153"/>
      <c r="F26" s="153"/>
      <c r="G26" s="151"/>
      <c r="H26" s="151"/>
      <c r="I26" s="153"/>
      <c r="J26" s="153"/>
      <c r="K26" s="153"/>
      <c r="L26" s="153"/>
      <c r="M26" s="153"/>
      <c r="N26" s="154"/>
    </row>
    <row r="27" customFormat="false" ht="12.75" hidden="false" customHeight="true" outlineLevel="0" collapsed="false">
      <c r="A27" s="155"/>
      <c r="B27" s="156"/>
      <c r="C27" s="157" t="s">
        <v>130</v>
      </c>
      <c r="D27" s="157" t="s">
        <v>131</v>
      </c>
      <c r="E27" s="157" t="s">
        <v>132</v>
      </c>
      <c r="F27" s="157" t="s">
        <v>133</v>
      </c>
      <c r="G27" s="157" t="s">
        <v>134</v>
      </c>
      <c r="H27" s="157" t="s">
        <v>135</v>
      </c>
      <c r="I27" s="157" t="s">
        <v>136</v>
      </c>
      <c r="J27" s="157" t="s">
        <v>137</v>
      </c>
      <c r="K27" s="157" t="s">
        <v>138</v>
      </c>
      <c r="L27" s="157" t="s">
        <v>139</v>
      </c>
      <c r="M27" s="157" t="s">
        <v>140</v>
      </c>
      <c r="N27" s="158" t="s">
        <v>141</v>
      </c>
      <c r="O27" s="159"/>
    </row>
    <row r="28" customFormat="false" ht="12.75" hidden="false" customHeight="true" outlineLevel="0" collapsed="false">
      <c r="A28" s="160" t="s">
        <v>98</v>
      </c>
      <c r="B28" s="161"/>
      <c r="C28" s="162"/>
      <c r="D28" s="161"/>
      <c r="E28" s="161"/>
      <c r="F28" s="161"/>
      <c r="G28" s="162"/>
      <c r="H28" s="162"/>
      <c r="I28" s="161"/>
      <c r="J28" s="161"/>
      <c r="K28" s="161"/>
      <c r="L28" s="161"/>
      <c r="M28" s="161"/>
      <c r="N28" s="163"/>
    </row>
    <row r="29" customFormat="false" ht="17.25" hidden="false" customHeight="true" outlineLevel="0" collapsed="false">
      <c r="A29" s="164" t="s">
        <v>99</v>
      </c>
      <c r="B29" s="164"/>
      <c r="C29" s="165" t="n">
        <v>2615982</v>
      </c>
      <c r="D29" s="165" t="n">
        <v>1049007</v>
      </c>
      <c r="E29" s="165" t="n">
        <v>540785</v>
      </c>
      <c r="F29" s="165" t="n">
        <v>165469</v>
      </c>
      <c r="G29" s="165" t="n">
        <v>367954</v>
      </c>
      <c r="H29" s="165" t="n">
        <v>383394</v>
      </c>
      <c r="I29" s="165" t="n">
        <v>198494</v>
      </c>
      <c r="J29" s="165" t="n">
        <v>350020</v>
      </c>
      <c r="K29" s="165" t="n">
        <v>375003</v>
      </c>
      <c r="L29" s="165" t="n">
        <v>507775</v>
      </c>
      <c r="M29" s="165" t="n">
        <v>885127</v>
      </c>
      <c r="N29" s="166" t="n">
        <v>358872</v>
      </c>
    </row>
    <row r="30" customFormat="false" ht="15" hidden="false" customHeight="true" outlineLevel="0" collapsed="false">
      <c r="A30" s="119" t="n">
        <v>1</v>
      </c>
      <c r="B30" s="120" t="s">
        <v>100</v>
      </c>
      <c r="C30" s="167" t="n">
        <v>1932734</v>
      </c>
      <c r="D30" s="167" t="n">
        <v>817654</v>
      </c>
      <c r="E30" s="167" t="n">
        <v>468887</v>
      </c>
      <c r="F30" s="167" t="n">
        <v>137173</v>
      </c>
      <c r="G30" s="167" t="n">
        <v>334779</v>
      </c>
      <c r="H30" s="167" t="n">
        <v>366121</v>
      </c>
      <c r="I30" s="167" t="n">
        <v>174418</v>
      </c>
      <c r="J30" s="167" t="n">
        <v>286854</v>
      </c>
      <c r="K30" s="167" t="n">
        <v>316462</v>
      </c>
      <c r="L30" s="167" t="n">
        <v>453121</v>
      </c>
      <c r="M30" s="167" t="n">
        <v>681350</v>
      </c>
      <c r="N30" s="168" t="n">
        <v>298450</v>
      </c>
    </row>
    <row r="31" customFormat="false" ht="12.75" hidden="false" customHeight="true" outlineLevel="0" collapsed="false">
      <c r="A31" s="119" t="n">
        <v>2</v>
      </c>
      <c r="B31" s="123" t="s">
        <v>101</v>
      </c>
      <c r="C31" s="169" t="n">
        <v>130608</v>
      </c>
      <c r="D31" s="169" t="n">
        <v>23856</v>
      </c>
      <c r="E31" s="169" t="n">
        <v>68558</v>
      </c>
      <c r="F31" s="169" t="n">
        <v>20268</v>
      </c>
      <c r="G31" s="169" t="n">
        <v>24451</v>
      </c>
      <c r="H31" s="169" t="n">
        <v>21043</v>
      </c>
      <c r="I31" s="169" t="n">
        <v>16247</v>
      </c>
      <c r="J31" s="169" t="n">
        <v>43239</v>
      </c>
      <c r="K31" s="169" t="n">
        <v>50697</v>
      </c>
      <c r="L31" s="169" t="n">
        <v>48511</v>
      </c>
      <c r="M31" s="169" t="n">
        <v>51618</v>
      </c>
      <c r="N31" s="170" t="n">
        <v>24689</v>
      </c>
    </row>
    <row r="32" customFormat="false" ht="12.75" hidden="false" customHeight="true" outlineLevel="0" collapsed="false">
      <c r="A32" s="119" t="n">
        <v>3</v>
      </c>
      <c r="B32" s="126" t="s">
        <v>102</v>
      </c>
      <c r="C32" s="171" t="n">
        <v>4548</v>
      </c>
      <c r="D32" s="171" t="n">
        <v>650</v>
      </c>
      <c r="E32" s="171" t="n">
        <v>72493</v>
      </c>
      <c r="F32" s="171" t="n">
        <v>23275</v>
      </c>
      <c r="G32" s="171" t="n">
        <v>17966</v>
      </c>
      <c r="H32" s="171" t="n">
        <v>14571</v>
      </c>
      <c r="I32" s="171" t="n">
        <v>20704</v>
      </c>
      <c r="J32" s="171" t="n">
        <v>13303</v>
      </c>
      <c r="K32" s="171" t="n">
        <v>15012</v>
      </c>
      <c r="L32" s="171" t="n">
        <v>14609</v>
      </c>
      <c r="M32" s="171" t="n">
        <v>59816</v>
      </c>
      <c r="N32" s="172" t="n">
        <v>25946</v>
      </c>
    </row>
    <row r="33" customFormat="false" ht="12.75" hidden="false" customHeight="true" outlineLevel="0" collapsed="false">
      <c r="A33" s="119" t="n">
        <v>4</v>
      </c>
      <c r="B33" s="126" t="s">
        <v>103</v>
      </c>
      <c r="C33" s="171" t="n">
        <v>696106</v>
      </c>
      <c r="D33" s="171" t="n">
        <v>426762</v>
      </c>
      <c r="E33" s="171" t="n">
        <v>170245</v>
      </c>
      <c r="F33" s="171" t="n">
        <v>48370</v>
      </c>
      <c r="G33" s="171" t="n">
        <v>61283</v>
      </c>
      <c r="H33" s="171" t="n">
        <v>89700</v>
      </c>
      <c r="I33" s="171" t="n">
        <v>107783</v>
      </c>
      <c r="J33" s="171" t="n">
        <v>140826</v>
      </c>
      <c r="K33" s="171" t="n">
        <v>150833</v>
      </c>
      <c r="L33" s="171" t="n">
        <v>264219</v>
      </c>
      <c r="M33" s="171" t="n">
        <v>239014</v>
      </c>
      <c r="N33" s="172" t="n">
        <v>161046</v>
      </c>
    </row>
    <row r="34" customFormat="false" ht="12.75" hidden="false" customHeight="true" outlineLevel="0" collapsed="false">
      <c r="A34" s="119" t="n">
        <v>5</v>
      </c>
      <c r="B34" s="126" t="s">
        <v>104</v>
      </c>
      <c r="C34" s="171" t="n">
        <v>218584</v>
      </c>
      <c r="D34" s="171" t="n">
        <v>63357</v>
      </c>
      <c r="E34" s="171" t="n">
        <v>10874</v>
      </c>
      <c r="F34" s="171" t="n">
        <v>2839</v>
      </c>
      <c r="G34" s="171" t="n">
        <v>7338</v>
      </c>
      <c r="H34" s="171" t="n">
        <v>3554</v>
      </c>
      <c r="I34" s="171" t="n">
        <v>0</v>
      </c>
      <c r="J34" s="171" t="n">
        <v>0</v>
      </c>
      <c r="K34" s="171" t="n">
        <v>0</v>
      </c>
      <c r="L34" s="171" t="n">
        <v>13984</v>
      </c>
      <c r="M34" s="171" t="n">
        <v>24918</v>
      </c>
      <c r="N34" s="172" t="n">
        <v>5817</v>
      </c>
    </row>
    <row r="35" customFormat="false" ht="12.75" hidden="false" customHeight="true" outlineLevel="0" collapsed="false">
      <c r="A35" s="119" t="n">
        <v>6</v>
      </c>
      <c r="B35" s="129" t="s">
        <v>105</v>
      </c>
      <c r="C35" s="171" t="n">
        <v>382775</v>
      </c>
      <c r="D35" s="171" t="n">
        <v>109350</v>
      </c>
      <c r="E35" s="171" t="n">
        <v>54751</v>
      </c>
      <c r="F35" s="171" t="n">
        <v>17801</v>
      </c>
      <c r="G35" s="171" t="n">
        <v>13581</v>
      </c>
      <c r="H35" s="171" t="n">
        <v>8442</v>
      </c>
      <c r="I35" s="171" t="n">
        <v>6275</v>
      </c>
      <c r="J35" s="171" t="n">
        <v>16640</v>
      </c>
      <c r="K35" s="171" t="n">
        <v>22397</v>
      </c>
      <c r="L35" s="171" t="n">
        <v>29192</v>
      </c>
      <c r="M35" s="171" t="n">
        <v>124763</v>
      </c>
      <c r="N35" s="172" t="n">
        <v>29449</v>
      </c>
    </row>
    <row r="36" customFormat="false" ht="12.75" hidden="false" customHeight="true" outlineLevel="0" collapsed="false">
      <c r="A36" s="119" t="n">
        <v>7</v>
      </c>
      <c r="B36" s="129" t="s">
        <v>106</v>
      </c>
      <c r="C36" s="171" t="n">
        <v>54762</v>
      </c>
      <c r="D36" s="171" t="n">
        <v>7147</v>
      </c>
      <c r="E36" s="171" t="n">
        <v>2615</v>
      </c>
      <c r="F36" s="171" t="n">
        <v>1955</v>
      </c>
      <c r="G36" s="171" t="n">
        <v>3128</v>
      </c>
      <c r="H36" s="171" t="n">
        <v>928</v>
      </c>
      <c r="I36" s="171" t="n">
        <v>3036</v>
      </c>
      <c r="J36" s="171" t="n">
        <v>6664</v>
      </c>
      <c r="K36" s="171" t="n">
        <v>5014</v>
      </c>
      <c r="L36" s="171" t="n">
        <v>4976</v>
      </c>
      <c r="M36" s="171" t="n">
        <v>16416</v>
      </c>
      <c r="N36" s="172" t="n">
        <v>4420</v>
      </c>
    </row>
    <row r="37" customFormat="false" ht="12.75" hidden="false" customHeight="true" outlineLevel="0" collapsed="false">
      <c r="A37" s="119" t="n">
        <v>8</v>
      </c>
      <c r="B37" s="126" t="s">
        <v>107</v>
      </c>
      <c r="C37" s="171" t="n">
        <v>3073</v>
      </c>
      <c r="D37" s="171" t="n">
        <v>5795</v>
      </c>
      <c r="E37" s="171" t="n">
        <v>17062</v>
      </c>
      <c r="F37" s="171" t="n">
        <v>4712</v>
      </c>
      <c r="G37" s="171" t="n">
        <v>3607</v>
      </c>
      <c r="H37" s="171" t="n">
        <v>2888</v>
      </c>
      <c r="I37" s="171" t="n">
        <v>3400</v>
      </c>
      <c r="J37" s="171" t="n">
        <v>8750</v>
      </c>
      <c r="K37" s="171" t="n">
        <v>32852</v>
      </c>
      <c r="L37" s="171" t="n">
        <v>5648</v>
      </c>
      <c r="M37" s="171" t="n">
        <v>1802</v>
      </c>
      <c r="N37" s="172" t="n">
        <v>5116</v>
      </c>
    </row>
    <row r="38" customFormat="false" ht="12.75" hidden="false" customHeight="true" outlineLevel="0" collapsed="false">
      <c r="A38" s="119" t="n">
        <v>9</v>
      </c>
      <c r="B38" s="126" t="s">
        <v>108</v>
      </c>
      <c r="C38" s="171" t="n">
        <v>21343</v>
      </c>
      <c r="D38" s="171" t="n">
        <v>5927</v>
      </c>
      <c r="E38" s="171" t="n">
        <v>428</v>
      </c>
      <c r="F38" s="171" t="n">
        <v>857</v>
      </c>
      <c r="G38" s="171" t="n">
        <v>4911</v>
      </c>
      <c r="H38" s="171" t="n">
        <v>258</v>
      </c>
      <c r="I38" s="171" t="n">
        <v>1153</v>
      </c>
      <c r="J38" s="171" t="n">
        <v>1144</v>
      </c>
      <c r="K38" s="171" t="n">
        <v>4542</v>
      </c>
      <c r="L38" s="171" t="n">
        <v>4509</v>
      </c>
      <c r="M38" s="171" t="n">
        <v>19432</v>
      </c>
      <c r="N38" s="172" t="n">
        <v>7</v>
      </c>
    </row>
    <row r="39" customFormat="false" ht="12.75" hidden="false" customHeight="true" outlineLevel="0" collapsed="false">
      <c r="A39" s="119" t="n">
        <v>10</v>
      </c>
      <c r="B39" s="126" t="s">
        <v>109</v>
      </c>
      <c r="C39" s="171" t="n">
        <v>29721</v>
      </c>
      <c r="D39" s="171" t="n">
        <v>60818</v>
      </c>
      <c r="E39" s="171" t="n">
        <v>4563</v>
      </c>
      <c r="F39" s="171" t="n">
        <v>463</v>
      </c>
      <c r="G39" s="171" t="n">
        <v>167677</v>
      </c>
      <c r="H39" s="171" t="n">
        <v>206337</v>
      </c>
      <c r="I39" s="171" t="n">
        <v>85</v>
      </c>
      <c r="J39" s="171" t="n">
        <v>4377</v>
      </c>
      <c r="K39" s="171" t="n">
        <v>6809</v>
      </c>
      <c r="L39" s="171" t="n">
        <v>387</v>
      </c>
      <c r="M39" s="171" t="n">
        <v>5429</v>
      </c>
      <c r="N39" s="172" t="n">
        <v>1</v>
      </c>
    </row>
    <row r="40" customFormat="false" ht="12.75" hidden="false" customHeight="true" outlineLevel="0" collapsed="false">
      <c r="A40" s="119" t="n">
        <v>11</v>
      </c>
      <c r="B40" s="126" t="s">
        <v>110</v>
      </c>
      <c r="C40" s="171" t="n">
        <v>1777</v>
      </c>
      <c r="D40" s="171" t="n">
        <v>325</v>
      </c>
      <c r="E40" s="171" t="n">
        <v>11926</v>
      </c>
      <c r="F40" s="171" t="n">
        <v>447</v>
      </c>
      <c r="G40" s="171" t="n">
        <v>953</v>
      </c>
      <c r="H40" s="171" t="n">
        <v>76</v>
      </c>
      <c r="I40" s="171" t="n">
        <v>2674</v>
      </c>
      <c r="J40" s="171" t="n">
        <v>5714</v>
      </c>
      <c r="K40" s="171" t="n">
        <v>0</v>
      </c>
      <c r="L40" s="171" t="n">
        <v>0</v>
      </c>
      <c r="M40" s="171" t="n">
        <v>63</v>
      </c>
      <c r="N40" s="172" t="n">
        <v>0</v>
      </c>
    </row>
    <row r="41" customFormat="false" ht="12.75" hidden="false" customHeight="true" outlineLevel="0" collapsed="false">
      <c r="A41" s="119" t="n">
        <v>12</v>
      </c>
      <c r="B41" s="126" t="s">
        <v>111</v>
      </c>
      <c r="C41" s="171" t="n">
        <v>264825</v>
      </c>
      <c r="D41" s="171" t="n">
        <v>44228</v>
      </c>
      <c r="E41" s="171" t="n">
        <v>29805</v>
      </c>
      <c r="F41" s="171" t="n">
        <v>6841</v>
      </c>
      <c r="G41" s="171" t="n">
        <v>13533</v>
      </c>
      <c r="H41" s="171" t="n">
        <v>6974</v>
      </c>
      <c r="I41" s="171" t="n">
        <v>3856</v>
      </c>
      <c r="J41" s="171" t="n">
        <v>11939</v>
      </c>
      <c r="K41" s="171" t="n">
        <v>12306</v>
      </c>
      <c r="L41" s="171" t="n">
        <v>28834</v>
      </c>
      <c r="M41" s="171" t="n">
        <v>79539</v>
      </c>
      <c r="N41" s="172" t="n">
        <v>20289</v>
      </c>
    </row>
    <row r="42" customFormat="false" ht="12.75" hidden="false" customHeight="true" outlineLevel="0" collapsed="false">
      <c r="A42" s="119" t="n">
        <v>13</v>
      </c>
      <c r="B42" s="126" t="s">
        <v>112</v>
      </c>
      <c r="C42" s="171" t="n">
        <v>27464</v>
      </c>
      <c r="D42" s="171" t="n">
        <v>7225</v>
      </c>
      <c r="E42" s="171" t="n">
        <v>5394</v>
      </c>
      <c r="F42" s="171" t="n">
        <v>1223</v>
      </c>
      <c r="G42" s="171" t="n">
        <v>3965</v>
      </c>
      <c r="H42" s="171" t="n">
        <v>2043</v>
      </c>
      <c r="I42" s="171" t="n">
        <v>3209</v>
      </c>
      <c r="J42" s="171" t="n">
        <v>17637</v>
      </c>
      <c r="K42" s="171" t="n">
        <v>1143</v>
      </c>
      <c r="L42" s="171" t="n">
        <v>19151</v>
      </c>
      <c r="M42" s="171" t="n">
        <v>22045</v>
      </c>
      <c r="N42" s="172" t="n">
        <v>6778</v>
      </c>
    </row>
    <row r="43" customFormat="false" ht="12.75" hidden="false" customHeight="true" outlineLevel="0" collapsed="false">
      <c r="A43" s="119" t="n">
        <v>14</v>
      </c>
      <c r="B43" s="126" t="s">
        <v>113</v>
      </c>
      <c r="C43" s="171" t="n">
        <v>44442</v>
      </c>
      <c r="D43" s="171" t="n">
        <v>39253</v>
      </c>
      <c r="E43" s="171" t="n">
        <v>8829</v>
      </c>
      <c r="F43" s="171" t="n">
        <v>3134</v>
      </c>
      <c r="G43" s="171" t="n">
        <v>5320</v>
      </c>
      <c r="H43" s="171" t="n">
        <v>6220</v>
      </c>
      <c r="I43" s="171" t="n">
        <v>3634</v>
      </c>
      <c r="J43" s="171" t="n">
        <v>7926</v>
      </c>
      <c r="K43" s="171" t="n">
        <v>6369</v>
      </c>
      <c r="L43" s="171" t="n">
        <v>11537</v>
      </c>
      <c r="M43" s="171" t="n">
        <v>21350</v>
      </c>
      <c r="N43" s="172" t="n">
        <v>8735</v>
      </c>
    </row>
    <row r="44" customFormat="false" ht="12.75" hidden="false" customHeight="true" outlineLevel="0" collapsed="false">
      <c r="A44" s="130" t="n">
        <v>15</v>
      </c>
      <c r="B44" s="131" t="s">
        <v>26</v>
      </c>
      <c r="C44" s="173" t="n">
        <v>52705</v>
      </c>
      <c r="D44" s="173" t="n">
        <v>22963</v>
      </c>
      <c r="E44" s="173" t="n">
        <v>11342</v>
      </c>
      <c r="F44" s="173" t="n">
        <v>4992</v>
      </c>
      <c r="G44" s="173" t="n">
        <v>7066</v>
      </c>
      <c r="H44" s="173" t="n">
        <v>3087</v>
      </c>
      <c r="I44" s="173" t="n">
        <v>2363</v>
      </c>
      <c r="J44" s="173" t="n">
        <v>8694</v>
      </c>
      <c r="K44" s="173" t="n">
        <v>8488</v>
      </c>
      <c r="L44" s="173" t="n">
        <v>7566</v>
      </c>
      <c r="M44" s="173" t="n">
        <v>15143</v>
      </c>
      <c r="N44" s="174" t="n">
        <v>6157</v>
      </c>
    </row>
    <row r="45" customFormat="false" ht="15" hidden="false" customHeight="true" outlineLevel="0" collapsed="false">
      <c r="A45" s="119" t="n">
        <v>16</v>
      </c>
      <c r="B45" s="120" t="s">
        <v>114</v>
      </c>
      <c r="C45" s="167" t="n">
        <v>683249</v>
      </c>
      <c r="D45" s="167" t="n">
        <v>231353</v>
      </c>
      <c r="E45" s="167" t="n">
        <v>71899</v>
      </c>
      <c r="F45" s="167" t="n">
        <v>28295</v>
      </c>
      <c r="G45" s="167" t="n">
        <v>33175</v>
      </c>
      <c r="H45" s="167" t="n">
        <v>17272</v>
      </c>
      <c r="I45" s="167" t="n">
        <v>24075</v>
      </c>
      <c r="J45" s="167" t="n">
        <v>63166</v>
      </c>
      <c r="K45" s="167" t="n">
        <v>58541</v>
      </c>
      <c r="L45" s="167" t="n">
        <v>54653</v>
      </c>
      <c r="M45" s="167" t="n">
        <v>203777</v>
      </c>
      <c r="N45" s="168" t="n">
        <v>60422</v>
      </c>
    </row>
    <row r="46" customFormat="false" ht="12.75" hidden="false" customHeight="true" outlineLevel="0" collapsed="false">
      <c r="A46" s="119" t="n">
        <v>17</v>
      </c>
      <c r="B46" s="123" t="s">
        <v>23</v>
      </c>
      <c r="C46" s="169" t="n">
        <v>79586</v>
      </c>
      <c r="D46" s="169" t="n">
        <v>24995</v>
      </c>
      <c r="E46" s="169" t="n">
        <v>9711</v>
      </c>
      <c r="F46" s="169" t="n">
        <v>1518</v>
      </c>
      <c r="G46" s="169" t="n">
        <v>2031</v>
      </c>
      <c r="H46" s="169" t="n">
        <v>741</v>
      </c>
      <c r="I46" s="169" t="n">
        <v>1681</v>
      </c>
      <c r="J46" s="169" t="n">
        <v>8337</v>
      </c>
      <c r="K46" s="169" t="n">
        <v>2104</v>
      </c>
      <c r="L46" s="169" t="n">
        <v>6836</v>
      </c>
      <c r="M46" s="169" t="n">
        <v>25358</v>
      </c>
      <c r="N46" s="170" t="n">
        <v>380</v>
      </c>
    </row>
    <row r="47" customFormat="false" ht="12.75" hidden="false" customHeight="true" outlineLevel="0" collapsed="false">
      <c r="A47" s="139" t="n">
        <v>18</v>
      </c>
      <c r="B47" s="140" t="s">
        <v>26</v>
      </c>
      <c r="C47" s="177" t="n">
        <v>603662</v>
      </c>
      <c r="D47" s="177" t="n">
        <v>206359</v>
      </c>
      <c r="E47" s="177" t="n">
        <v>62188</v>
      </c>
      <c r="F47" s="177" t="n">
        <v>26778</v>
      </c>
      <c r="G47" s="177" t="n">
        <v>31145</v>
      </c>
      <c r="H47" s="177" t="n">
        <v>16531</v>
      </c>
      <c r="I47" s="177" t="n">
        <v>22394</v>
      </c>
      <c r="J47" s="177" t="n">
        <v>54829</v>
      </c>
      <c r="K47" s="177" t="n">
        <v>56436</v>
      </c>
      <c r="L47" s="177" t="n">
        <v>47817</v>
      </c>
      <c r="M47" s="177" t="n">
        <v>178418</v>
      </c>
      <c r="N47" s="178" t="n">
        <v>60043</v>
      </c>
    </row>
    <row r="50" customFormat="false" ht="5.1" hidden="false" customHeight="true" outlineLevel="0" collapsed="false"/>
    <row r="51" customFormat="false" ht="17.25" hidden="false" customHeight="false" outlineLevel="0" collapsed="false">
      <c r="A51" s="147" t="s">
        <v>95</v>
      </c>
    </row>
    <row r="52" customFormat="false" ht="12.75" hidden="false" customHeight="true" outlineLevel="0" collapsed="false"/>
    <row r="53" customFormat="false" ht="17.25" hidden="false" customHeight="true" outlineLevel="0" collapsed="false">
      <c r="B53" s="147" t="s">
        <v>142</v>
      </c>
      <c r="N53" s="148" t="s">
        <v>2</v>
      </c>
    </row>
    <row r="54" customFormat="false" ht="12.75" hidden="false" customHeight="true" outlineLevel="0" collapsed="false">
      <c r="A54" s="149"/>
      <c r="B54" s="150" t="s">
        <v>117</v>
      </c>
      <c r="C54" s="151"/>
      <c r="D54" s="152"/>
      <c r="E54" s="153"/>
      <c r="F54" s="153"/>
      <c r="G54" s="151"/>
      <c r="H54" s="151"/>
      <c r="I54" s="153"/>
      <c r="J54" s="153"/>
      <c r="K54" s="153"/>
      <c r="L54" s="153"/>
      <c r="M54" s="153"/>
      <c r="N54" s="154"/>
    </row>
    <row r="55" customFormat="false" ht="12.75" hidden="false" customHeight="true" outlineLevel="0" collapsed="false">
      <c r="A55" s="155"/>
      <c r="B55" s="156"/>
      <c r="C55" s="157" t="s">
        <v>143</v>
      </c>
      <c r="D55" s="157" t="s">
        <v>144</v>
      </c>
      <c r="E55" s="157" t="s">
        <v>145</v>
      </c>
      <c r="F55" s="157" t="s">
        <v>146</v>
      </c>
      <c r="G55" s="157" t="s">
        <v>147</v>
      </c>
      <c r="H55" s="157" t="s">
        <v>148</v>
      </c>
      <c r="I55" s="157" t="s">
        <v>149</v>
      </c>
      <c r="J55" s="157" t="s">
        <v>150</v>
      </c>
      <c r="K55" s="157" t="s">
        <v>151</v>
      </c>
      <c r="L55" s="157" t="s">
        <v>152</v>
      </c>
      <c r="M55" s="157" t="s">
        <v>153</v>
      </c>
      <c r="N55" s="158" t="s">
        <v>154</v>
      </c>
      <c r="O55" s="159"/>
    </row>
    <row r="56" customFormat="false" ht="12.75" hidden="false" customHeight="true" outlineLevel="0" collapsed="false">
      <c r="A56" s="160" t="s">
        <v>98</v>
      </c>
      <c r="B56" s="161"/>
      <c r="C56" s="162"/>
      <c r="D56" s="161"/>
      <c r="E56" s="161"/>
      <c r="F56" s="161"/>
      <c r="G56" s="162"/>
      <c r="H56" s="162"/>
      <c r="I56" s="161"/>
      <c r="J56" s="161"/>
      <c r="K56" s="161"/>
      <c r="L56" s="161"/>
      <c r="M56" s="161"/>
      <c r="N56" s="163"/>
    </row>
    <row r="57" customFormat="false" ht="17.25" hidden="false" customHeight="true" outlineLevel="0" collapsed="false">
      <c r="A57" s="164" t="s">
        <v>99</v>
      </c>
      <c r="B57" s="164"/>
      <c r="C57" s="165" t="n">
        <v>137418</v>
      </c>
      <c r="D57" s="165" t="n">
        <v>340998</v>
      </c>
      <c r="E57" s="165" t="n">
        <v>856750</v>
      </c>
      <c r="F57" s="165" t="n">
        <v>583680</v>
      </c>
      <c r="G57" s="165" t="n">
        <v>107244</v>
      </c>
      <c r="H57" s="165" t="n">
        <v>232838</v>
      </c>
      <c r="I57" s="165" t="n">
        <v>144553</v>
      </c>
      <c r="J57" s="165" t="n">
        <v>181607</v>
      </c>
      <c r="K57" s="165" t="n">
        <v>211460</v>
      </c>
      <c r="L57" s="165" t="n">
        <v>419134</v>
      </c>
      <c r="M57" s="165" t="n">
        <v>281534</v>
      </c>
      <c r="N57" s="166" t="n">
        <v>183435</v>
      </c>
    </row>
    <row r="58" customFormat="false" ht="15" hidden="false" customHeight="true" outlineLevel="0" collapsed="false">
      <c r="A58" s="119" t="n">
        <v>1</v>
      </c>
      <c r="B58" s="120" t="s">
        <v>100</v>
      </c>
      <c r="C58" s="167" t="n">
        <v>98841</v>
      </c>
      <c r="D58" s="167" t="n">
        <v>266647</v>
      </c>
      <c r="E58" s="167" t="n">
        <v>633192</v>
      </c>
      <c r="F58" s="167" t="n">
        <v>447827</v>
      </c>
      <c r="G58" s="167" t="n">
        <v>73038</v>
      </c>
      <c r="H58" s="167" t="n">
        <v>193429</v>
      </c>
      <c r="I58" s="167" t="n">
        <v>110320</v>
      </c>
      <c r="J58" s="167" t="n">
        <v>152554</v>
      </c>
      <c r="K58" s="167" t="n">
        <v>158301</v>
      </c>
      <c r="L58" s="167" t="n">
        <v>359635</v>
      </c>
      <c r="M58" s="167" t="n">
        <v>220574</v>
      </c>
      <c r="N58" s="168" t="n">
        <v>167378</v>
      </c>
    </row>
    <row r="59" customFormat="false" ht="12.75" hidden="false" customHeight="true" outlineLevel="0" collapsed="false">
      <c r="A59" s="119" t="n">
        <v>2</v>
      </c>
      <c r="B59" s="123" t="s">
        <v>101</v>
      </c>
      <c r="C59" s="169" t="n">
        <v>8453</v>
      </c>
      <c r="D59" s="169" t="n">
        <v>34807</v>
      </c>
      <c r="E59" s="169" t="n">
        <v>68254</v>
      </c>
      <c r="F59" s="169" t="n">
        <v>44761</v>
      </c>
      <c r="G59" s="169" t="n">
        <v>5644</v>
      </c>
      <c r="H59" s="169" t="n">
        <v>18379</v>
      </c>
      <c r="I59" s="169" t="n">
        <v>13950</v>
      </c>
      <c r="J59" s="169" t="n">
        <v>21328</v>
      </c>
      <c r="K59" s="169" t="n">
        <v>13707</v>
      </c>
      <c r="L59" s="169" t="n">
        <v>19838</v>
      </c>
      <c r="M59" s="169" t="n">
        <v>24676</v>
      </c>
      <c r="N59" s="170" t="n">
        <v>27803</v>
      </c>
    </row>
    <row r="60" customFormat="false" ht="12.75" hidden="false" customHeight="true" outlineLevel="0" collapsed="false">
      <c r="A60" s="119" t="n">
        <v>3</v>
      </c>
      <c r="B60" s="126" t="s">
        <v>102</v>
      </c>
      <c r="C60" s="171" t="n">
        <v>7963</v>
      </c>
      <c r="D60" s="171" t="n">
        <v>2659</v>
      </c>
      <c r="E60" s="171" t="n">
        <v>6754</v>
      </c>
      <c r="F60" s="171" t="n">
        <v>26673</v>
      </c>
      <c r="G60" s="171" t="n">
        <v>1026</v>
      </c>
      <c r="H60" s="171" t="n">
        <v>10645</v>
      </c>
      <c r="I60" s="171" t="n">
        <v>8096</v>
      </c>
      <c r="J60" s="171" t="n">
        <v>15744</v>
      </c>
      <c r="K60" s="171" t="n">
        <v>16490</v>
      </c>
      <c r="L60" s="171" t="n">
        <v>13469</v>
      </c>
      <c r="M60" s="171" t="n">
        <v>44542</v>
      </c>
      <c r="N60" s="172" t="n">
        <v>19494</v>
      </c>
    </row>
    <row r="61" customFormat="false" ht="12.75" hidden="false" customHeight="true" outlineLevel="0" collapsed="false">
      <c r="A61" s="119" t="n">
        <v>4</v>
      </c>
      <c r="B61" s="126" t="s">
        <v>103</v>
      </c>
      <c r="C61" s="171" t="n">
        <v>49631</v>
      </c>
      <c r="D61" s="171" t="n">
        <v>91241</v>
      </c>
      <c r="E61" s="171" t="n">
        <v>200846</v>
      </c>
      <c r="F61" s="171" t="n">
        <v>196630</v>
      </c>
      <c r="G61" s="171" t="n">
        <v>35303</v>
      </c>
      <c r="H61" s="171" t="n">
        <v>101246</v>
      </c>
      <c r="I61" s="171" t="n">
        <v>51362</v>
      </c>
      <c r="J61" s="171" t="n">
        <v>73421</v>
      </c>
      <c r="K61" s="171" t="n">
        <v>58320</v>
      </c>
      <c r="L61" s="171" t="n">
        <v>107825</v>
      </c>
      <c r="M61" s="171" t="n">
        <v>60157</v>
      </c>
      <c r="N61" s="172" t="n">
        <v>96452</v>
      </c>
    </row>
    <row r="62" customFormat="false" ht="12.75" hidden="false" customHeight="true" outlineLevel="0" collapsed="false">
      <c r="A62" s="119" t="n">
        <v>5</v>
      </c>
      <c r="B62" s="126" t="s">
        <v>104</v>
      </c>
      <c r="C62" s="171" t="n">
        <v>253</v>
      </c>
      <c r="D62" s="171" t="n">
        <v>1189</v>
      </c>
      <c r="E62" s="171" t="n">
        <v>15136</v>
      </c>
      <c r="F62" s="171" t="n">
        <v>23858</v>
      </c>
      <c r="G62" s="171" t="n">
        <v>0</v>
      </c>
      <c r="H62" s="171" t="n">
        <v>10783</v>
      </c>
      <c r="I62" s="171" t="n">
        <v>2214</v>
      </c>
      <c r="J62" s="171" t="n">
        <v>3693</v>
      </c>
      <c r="K62" s="171" t="n">
        <v>10924</v>
      </c>
      <c r="L62" s="171" t="n">
        <v>9790</v>
      </c>
      <c r="M62" s="171" t="n">
        <v>15898</v>
      </c>
      <c r="N62" s="172" t="n">
        <v>3145</v>
      </c>
    </row>
    <row r="63" customFormat="false" ht="12.75" hidden="false" customHeight="true" outlineLevel="0" collapsed="false">
      <c r="A63" s="119" t="n">
        <v>6</v>
      </c>
      <c r="B63" s="129" t="s">
        <v>105</v>
      </c>
      <c r="C63" s="171" t="n">
        <v>13673</v>
      </c>
      <c r="D63" s="171" t="n">
        <v>58870</v>
      </c>
      <c r="E63" s="171" t="n">
        <v>146464</v>
      </c>
      <c r="F63" s="171" t="n">
        <v>59423</v>
      </c>
      <c r="G63" s="171" t="n">
        <v>9609</v>
      </c>
      <c r="H63" s="171" t="n">
        <v>18159</v>
      </c>
      <c r="I63" s="171" t="n">
        <v>9505</v>
      </c>
      <c r="J63" s="171" t="n">
        <v>7765</v>
      </c>
      <c r="K63" s="171" t="n">
        <v>15448</v>
      </c>
      <c r="L63" s="171" t="n">
        <v>45183</v>
      </c>
      <c r="M63" s="171" t="n">
        <v>31771</v>
      </c>
      <c r="N63" s="172" t="n">
        <v>3394</v>
      </c>
    </row>
    <row r="64" customFormat="false" ht="12.75" hidden="false" customHeight="true" outlineLevel="0" collapsed="false">
      <c r="A64" s="119" t="n">
        <v>7</v>
      </c>
      <c r="B64" s="129" t="s">
        <v>106</v>
      </c>
      <c r="C64" s="171" t="n">
        <v>2824</v>
      </c>
      <c r="D64" s="171" t="n">
        <v>9401</v>
      </c>
      <c r="E64" s="171" t="n">
        <v>6026</v>
      </c>
      <c r="F64" s="171" t="n">
        <v>4163</v>
      </c>
      <c r="G64" s="171" t="n">
        <v>1277</v>
      </c>
      <c r="H64" s="171" t="n">
        <v>17</v>
      </c>
      <c r="I64" s="171" t="n">
        <v>907</v>
      </c>
      <c r="J64" s="171" t="n">
        <v>3332</v>
      </c>
      <c r="K64" s="171" t="n">
        <v>3825</v>
      </c>
      <c r="L64" s="171" t="n">
        <v>5459</v>
      </c>
      <c r="M64" s="171" t="n">
        <v>4065</v>
      </c>
      <c r="N64" s="172" t="n">
        <v>1487</v>
      </c>
    </row>
    <row r="65" customFormat="false" ht="12.75" hidden="false" customHeight="true" outlineLevel="0" collapsed="false">
      <c r="A65" s="119" t="n">
        <v>8</v>
      </c>
      <c r="B65" s="126" t="s">
        <v>107</v>
      </c>
      <c r="C65" s="171" t="n">
        <v>529</v>
      </c>
      <c r="D65" s="171" t="n">
        <v>16682</v>
      </c>
      <c r="E65" s="171" t="n">
        <v>3304</v>
      </c>
      <c r="F65" s="171" t="n">
        <v>15705</v>
      </c>
      <c r="G65" s="171" t="n">
        <v>7119</v>
      </c>
      <c r="H65" s="171" t="n">
        <v>10417</v>
      </c>
      <c r="I65" s="171" t="n">
        <v>5296</v>
      </c>
      <c r="J65" s="171" t="n">
        <v>7045</v>
      </c>
      <c r="K65" s="171" t="n">
        <v>10866</v>
      </c>
      <c r="L65" s="171" t="n">
        <v>46719</v>
      </c>
      <c r="M65" s="171" t="n">
        <v>12324</v>
      </c>
      <c r="N65" s="172" t="n">
        <v>1265</v>
      </c>
    </row>
    <row r="66" customFormat="false" ht="12.75" hidden="false" customHeight="true" outlineLevel="0" collapsed="false">
      <c r="A66" s="119" t="n">
        <v>9</v>
      </c>
      <c r="B66" s="126" t="s">
        <v>108</v>
      </c>
      <c r="C66" s="171" t="n">
        <v>1496</v>
      </c>
      <c r="D66" s="171" t="n">
        <v>11</v>
      </c>
      <c r="E66" s="171" t="n">
        <v>5656</v>
      </c>
      <c r="F66" s="171" t="n">
        <v>696</v>
      </c>
      <c r="G66" s="171" t="n">
        <v>495</v>
      </c>
      <c r="H66" s="171" t="n">
        <v>331</v>
      </c>
      <c r="I66" s="171" t="n">
        <v>3</v>
      </c>
      <c r="J66" s="171" t="n">
        <v>238</v>
      </c>
      <c r="K66" s="171" t="n">
        <v>2683</v>
      </c>
      <c r="L66" s="171" t="n">
        <v>4087</v>
      </c>
      <c r="M66" s="171" t="n">
        <v>459</v>
      </c>
      <c r="N66" s="172" t="n">
        <v>210</v>
      </c>
    </row>
    <row r="67" customFormat="false" ht="12.75" hidden="false" customHeight="true" outlineLevel="0" collapsed="false">
      <c r="A67" s="119" t="n">
        <v>10</v>
      </c>
      <c r="B67" s="126" t="s">
        <v>109</v>
      </c>
      <c r="C67" s="171" t="n">
        <v>86</v>
      </c>
      <c r="D67" s="171" t="n">
        <v>4693</v>
      </c>
      <c r="E67" s="171" t="n">
        <v>18038</v>
      </c>
      <c r="F67" s="171" t="n">
        <v>3734</v>
      </c>
      <c r="G67" s="171" t="n">
        <v>0</v>
      </c>
      <c r="H67" s="171" t="n">
        <v>354</v>
      </c>
      <c r="I67" s="171" t="n">
        <v>0</v>
      </c>
      <c r="J67" s="171" t="n">
        <v>0</v>
      </c>
      <c r="K67" s="171" t="n">
        <v>0</v>
      </c>
      <c r="L67" s="171" t="n">
        <v>30</v>
      </c>
      <c r="M67" s="171" t="n">
        <v>0</v>
      </c>
      <c r="N67" s="172" t="n">
        <v>13</v>
      </c>
    </row>
    <row r="68" customFormat="false" ht="12.75" hidden="false" customHeight="true" outlineLevel="0" collapsed="false">
      <c r="A68" s="119" t="n">
        <v>11</v>
      </c>
      <c r="B68" s="126" t="s">
        <v>110</v>
      </c>
      <c r="C68" s="171" t="n">
        <v>276</v>
      </c>
      <c r="D68" s="171" t="n">
        <v>0</v>
      </c>
      <c r="E68" s="171" t="n">
        <v>102</v>
      </c>
      <c r="F68" s="171" t="n">
        <v>170</v>
      </c>
      <c r="G68" s="171" t="n">
        <v>0</v>
      </c>
      <c r="H68" s="171" t="n">
        <v>0</v>
      </c>
      <c r="I68" s="171" t="n">
        <v>3476</v>
      </c>
      <c r="J68" s="171" t="n">
        <v>3708</v>
      </c>
      <c r="K68" s="171" t="n">
        <v>0</v>
      </c>
      <c r="L68" s="171" t="n">
        <v>0</v>
      </c>
      <c r="M68" s="171" t="n">
        <v>2606</v>
      </c>
      <c r="N68" s="172" t="n">
        <v>0</v>
      </c>
    </row>
    <row r="69" customFormat="false" ht="12.75" hidden="false" customHeight="true" outlineLevel="0" collapsed="false">
      <c r="A69" s="119" t="n">
        <v>12</v>
      </c>
      <c r="B69" s="126" t="s">
        <v>111</v>
      </c>
      <c r="C69" s="171" t="n">
        <v>3117</v>
      </c>
      <c r="D69" s="171" t="n">
        <v>25637</v>
      </c>
      <c r="E69" s="171" t="n">
        <v>97982</v>
      </c>
      <c r="F69" s="171" t="n">
        <v>36606</v>
      </c>
      <c r="G69" s="171" t="n">
        <v>3233</v>
      </c>
      <c r="H69" s="171" t="n">
        <v>5407</v>
      </c>
      <c r="I69" s="171" t="n">
        <v>6285</v>
      </c>
      <c r="J69" s="171" t="n">
        <v>9068</v>
      </c>
      <c r="K69" s="171" t="n">
        <v>16426</v>
      </c>
      <c r="L69" s="171" t="n">
        <v>16918</v>
      </c>
      <c r="M69" s="171" t="n">
        <v>7294</v>
      </c>
      <c r="N69" s="172" t="n">
        <v>4911</v>
      </c>
    </row>
    <row r="70" customFormat="false" ht="12.75" hidden="false" customHeight="true" outlineLevel="0" collapsed="false">
      <c r="A70" s="119" t="n">
        <v>13</v>
      </c>
      <c r="B70" s="126" t="s">
        <v>112</v>
      </c>
      <c r="C70" s="171" t="n">
        <v>3515</v>
      </c>
      <c r="D70" s="171" t="n">
        <v>4247</v>
      </c>
      <c r="E70" s="171" t="n">
        <v>9538</v>
      </c>
      <c r="F70" s="171" t="n">
        <v>7124</v>
      </c>
      <c r="G70" s="171" t="n">
        <v>1572</v>
      </c>
      <c r="H70" s="171" t="n">
        <v>443</v>
      </c>
      <c r="I70" s="171" t="n">
        <v>453</v>
      </c>
      <c r="J70" s="171" t="n">
        <v>377</v>
      </c>
      <c r="K70" s="171" t="n">
        <v>712</v>
      </c>
      <c r="L70" s="171" t="n">
        <v>17512</v>
      </c>
      <c r="M70" s="171" t="n">
        <v>1230</v>
      </c>
      <c r="N70" s="172" t="n">
        <v>1388</v>
      </c>
    </row>
    <row r="71" customFormat="false" ht="12.75" hidden="false" customHeight="true" outlineLevel="0" collapsed="false">
      <c r="A71" s="119" t="n">
        <v>14</v>
      </c>
      <c r="B71" s="126" t="s">
        <v>113</v>
      </c>
      <c r="C71" s="171" t="n">
        <v>3820</v>
      </c>
      <c r="D71" s="171" t="n">
        <v>12110</v>
      </c>
      <c r="E71" s="171" t="n">
        <v>29667</v>
      </c>
      <c r="F71" s="171" t="n">
        <v>18396</v>
      </c>
      <c r="G71" s="171" t="n">
        <v>4432</v>
      </c>
      <c r="H71" s="171" t="n">
        <v>10657</v>
      </c>
      <c r="I71" s="171" t="n">
        <v>4299</v>
      </c>
      <c r="J71" s="171" t="n">
        <v>3112</v>
      </c>
      <c r="K71" s="171" t="n">
        <v>6135</v>
      </c>
      <c r="L71" s="171" t="n">
        <v>10210</v>
      </c>
      <c r="M71" s="171" t="n">
        <v>4265</v>
      </c>
      <c r="N71" s="172" t="n">
        <v>1915</v>
      </c>
    </row>
    <row r="72" customFormat="false" ht="12.75" hidden="false" customHeight="true" outlineLevel="0" collapsed="false">
      <c r="A72" s="130" t="n">
        <v>15</v>
      </c>
      <c r="B72" s="131" t="s">
        <v>26</v>
      </c>
      <c r="C72" s="173" t="n">
        <v>3203</v>
      </c>
      <c r="D72" s="173" t="n">
        <v>5102</v>
      </c>
      <c r="E72" s="173" t="n">
        <v>25425</v>
      </c>
      <c r="F72" s="173" t="n">
        <v>9887</v>
      </c>
      <c r="G72" s="173" t="n">
        <v>3328</v>
      </c>
      <c r="H72" s="173" t="n">
        <v>6592</v>
      </c>
      <c r="I72" s="173" t="n">
        <v>4475</v>
      </c>
      <c r="J72" s="173" t="n">
        <v>3722</v>
      </c>
      <c r="K72" s="173" t="n">
        <v>2763</v>
      </c>
      <c r="L72" s="173" t="n">
        <v>62595</v>
      </c>
      <c r="M72" s="173" t="n">
        <v>11286</v>
      </c>
      <c r="N72" s="174" t="n">
        <v>5902</v>
      </c>
    </row>
    <row r="73" customFormat="false" ht="15" hidden="false" customHeight="true" outlineLevel="0" collapsed="false">
      <c r="A73" s="119" t="n">
        <v>16</v>
      </c>
      <c r="B73" s="120" t="s">
        <v>114</v>
      </c>
      <c r="C73" s="167" t="n">
        <v>38577</v>
      </c>
      <c r="D73" s="167" t="n">
        <v>74351</v>
      </c>
      <c r="E73" s="167" t="n">
        <v>223558</v>
      </c>
      <c r="F73" s="167" t="n">
        <v>135852</v>
      </c>
      <c r="G73" s="167" t="n">
        <v>34206</v>
      </c>
      <c r="H73" s="167" t="n">
        <v>39409</v>
      </c>
      <c r="I73" s="167" t="n">
        <v>34232</v>
      </c>
      <c r="J73" s="167" t="n">
        <v>29053</v>
      </c>
      <c r="K73" s="167" t="n">
        <v>53159</v>
      </c>
      <c r="L73" s="167" t="n">
        <v>59500</v>
      </c>
      <c r="M73" s="167" t="n">
        <v>60959</v>
      </c>
      <c r="N73" s="168" t="n">
        <v>16057</v>
      </c>
    </row>
    <row r="74" customFormat="false" ht="12.75" hidden="false" customHeight="true" outlineLevel="0" collapsed="false">
      <c r="A74" s="119" t="n">
        <v>17</v>
      </c>
      <c r="B74" s="123" t="s">
        <v>23</v>
      </c>
      <c r="C74" s="169" t="n">
        <v>1067</v>
      </c>
      <c r="D74" s="169" t="n">
        <v>7668</v>
      </c>
      <c r="E74" s="169" t="n">
        <v>84043</v>
      </c>
      <c r="F74" s="169" t="n">
        <v>25729</v>
      </c>
      <c r="G74" s="169" t="n">
        <v>2718</v>
      </c>
      <c r="H74" s="169" t="n">
        <v>3873</v>
      </c>
      <c r="I74" s="169" t="n">
        <v>2701</v>
      </c>
      <c r="J74" s="169" t="n">
        <v>3961</v>
      </c>
      <c r="K74" s="169" t="n">
        <v>1698</v>
      </c>
      <c r="L74" s="169" t="n">
        <v>2484</v>
      </c>
      <c r="M74" s="169" t="n">
        <v>4848</v>
      </c>
      <c r="N74" s="170" t="n">
        <v>684</v>
      </c>
    </row>
    <row r="75" customFormat="false" ht="12.75" hidden="false" customHeight="true" outlineLevel="0" collapsed="false">
      <c r="A75" s="134" t="n">
        <v>18</v>
      </c>
      <c r="B75" s="135" t="s">
        <v>26</v>
      </c>
      <c r="C75" s="175" t="n">
        <v>37510</v>
      </c>
      <c r="D75" s="175" t="n">
        <v>66682</v>
      </c>
      <c r="E75" s="175" t="n">
        <v>139515</v>
      </c>
      <c r="F75" s="175" t="n">
        <v>110123</v>
      </c>
      <c r="G75" s="175" t="n">
        <v>31488</v>
      </c>
      <c r="H75" s="175" t="n">
        <v>35535</v>
      </c>
      <c r="I75" s="175" t="n">
        <v>31531</v>
      </c>
      <c r="J75" s="175" t="n">
        <v>25092</v>
      </c>
      <c r="K75" s="175" t="n">
        <v>51461</v>
      </c>
      <c r="L75" s="175" t="n">
        <v>57015</v>
      </c>
      <c r="M75" s="175" t="n">
        <v>56111</v>
      </c>
      <c r="N75" s="178" t="n">
        <v>15373</v>
      </c>
    </row>
    <row r="76" customFormat="false" ht="12.75" hidden="false" customHeight="true" outlineLevel="0" collapsed="false">
      <c r="A76" s="149"/>
      <c r="B76" s="150" t="s">
        <v>117</v>
      </c>
      <c r="C76" s="151"/>
      <c r="D76" s="152"/>
      <c r="E76" s="153"/>
      <c r="F76" s="153"/>
      <c r="G76" s="151"/>
      <c r="H76" s="151"/>
      <c r="I76" s="153"/>
      <c r="J76" s="153"/>
      <c r="K76" s="153"/>
      <c r="L76" s="153"/>
      <c r="M76" s="154"/>
    </row>
    <row r="77" customFormat="false" ht="12.75" hidden="false" customHeight="true" outlineLevel="0" collapsed="false">
      <c r="A77" s="155"/>
      <c r="B77" s="156"/>
      <c r="C77" s="157" t="s">
        <v>155</v>
      </c>
      <c r="D77" s="157" t="s">
        <v>156</v>
      </c>
      <c r="E77" s="157" t="s">
        <v>157</v>
      </c>
      <c r="F77" s="157" t="s">
        <v>158</v>
      </c>
      <c r="G77" s="157" t="s">
        <v>159</v>
      </c>
      <c r="H77" s="157" t="s">
        <v>160</v>
      </c>
      <c r="I77" s="157" t="s">
        <v>161</v>
      </c>
      <c r="J77" s="157" t="s">
        <v>162</v>
      </c>
      <c r="K77" s="157" t="s">
        <v>163</v>
      </c>
      <c r="L77" s="157" t="s">
        <v>164</v>
      </c>
      <c r="M77" s="158" t="s">
        <v>165</v>
      </c>
    </row>
    <row r="78" customFormat="false" ht="12.75" hidden="false" customHeight="true" outlineLevel="0" collapsed="false">
      <c r="A78" s="160" t="s">
        <v>98</v>
      </c>
      <c r="B78" s="161"/>
      <c r="C78" s="162"/>
      <c r="D78" s="161"/>
      <c r="E78" s="161"/>
      <c r="F78" s="161"/>
      <c r="G78" s="162"/>
      <c r="H78" s="162"/>
      <c r="I78" s="161"/>
      <c r="J78" s="161"/>
      <c r="K78" s="161"/>
      <c r="L78" s="161"/>
      <c r="M78" s="163"/>
    </row>
    <row r="79" customFormat="false" ht="17.25" hidden="false" customHeight="true" outlineLevel="0" collapsed="false">
      <c r="A79" s="164" t="s">
        <v>99</v>
      </c>
      <c r="B79" s="164"/>
      <c r="C79" s="165" t="n">
        <v>164613</v>
      </c>
      <c r="D79" s="165" t="n">
        <v>231311</v>
      </c>
      <c r="E79" s="165" t="n">
        <v>250862</v>
      </c>
      <c r="F79" s="165" t="n">
        <v>557248</v>
      </c>
      <c r="G79" s="165" t="n">
        <v>159445</v>
      </c>
      <c r="H79" s="165" t="n">
        <v>342127</v>
      </c>
      <c r="I79" s="165" t="n">
        <v>421244</v>
      </c>
      <c r="J79" s="165" t="n">
        <v>213383</v>
      </c>
      <c r="K79" s="165" t="n">
        <v>181001</v>
      </c>
      <c r="L79" s="165" t="n">
        <v>377775</v>
      </c>
      <c r="M79" s="166" t="n">
        <v>355795</v>
      </c>
    </row>
    <row r="80" customFormat="false" ht="15" hidden="false" customHeight="true" outlineLevel="0" collapsed="false">
      <c r="A80" s="119" t="n">
        <v>1</v>
      </c>
      <c r="B80" s="120" t="s">
        <v>100</v>
      </c>
      <c r="C80" s="167" t="n">
        <v>133265</v>
      </c>
      <c r="D80" s="167" t="n">
        <v>192711</v>
      </c>
      <c r="E80" s="167" t="n">
        <v>218692</v>
      </c>
      <c r="F80" s="167" t="n">
        <v>448048</v>
      </c>
      <c r="G80" s="167" t="n">
        <v>136206</v>
      </c>
      <c r="H80" s="167" t="n">
        <v>290593</v>
      </c>
      <c r="I80" s="167" t="n">
        <v>330833</v>
      </c>
      <c r="J80" s="167" t="n">
        <v>176210</v>
      </c>
      <c r="K80" s="167" t="n">
        <v>163893</v>
      </c>
      <c r="L80" s="167" t="n">
        <v>282366</v>
      </c>
      <c r="M80" s="168" t="n">
        <v>260969</v>
      </c>
    </row>
    <row r="81" customFormat="false" ht="12.75" hidden="false" customHeight="true" outlineLevel="0" collapsed="false">
      <c r="A81" s="119" t="n">
        <v>2</v>
      </c>
      <c r="B81" s="123" t="s">
        <v>101</v>
      </c>
      <c r="C81" s="169" t="n">
        <v>21633</v>
      </c>
      <c r="D81" s="169" t="n">
        <v>27994</v>
      </c>
      <c r="E81" s="169" t="n">
        <v>27111</v>
      </c>
      <c r="F81" s="169" t="n">
        <v>88443</v>
      </c>
      <c r="G81" s="169" t="n">
        <v>12105</v>
      </c>
      <c r="H81" s="169" t="n">
        <v>13444</v>
      </c>
      <c r="I81" s="169" t="n">
        <v>47725</v>
      </c>
      <c r="J81" s="169" t="n">
        <v>31546</v>
      </c>
      <c r="K81" s="169" t="n">
        <v>16375</v>
      </c>
      <c r="L81" s="169" t="n">
        <v>31085</v>
      </c>
      <c r="M81" s="170" t="n">
        <v>6063</v>
      </c>
    </row>
    <row r="82" customFormat="false" ht="12.75" hidden="false" customHeight="true" outlineLevel="0" collapsed="false">
      <c r="A82" s="119" t="n">
        <v>3</v>
      </c>
      <c r="B82" s="126" t="s">
        <v>102</v>
      </c>
      <c r="C82" s="171" t="n">
        <v>27329</v>
      </c>
      <c r="D82" s="171" t="n">
        <v>8411</v>
      </c>
      <c r="E82" s="171" t="n">
        <v>15330</v>
      </c>
      <c r="F82" s="171" t="n">
        <v>10217</v>
      </c>
      <c r="G82" s="171" t="n">
        <v>18823</v>
      </c>
      <c r="H82" s="171" t="n">
        <v>28304</v>
      </c>
      <c r="I82" s="171" t="n">
        <v>29669</v>
      </c>
      <c r="J82" s="171" t="n">
        <v>19339</v>
      </c>
      <c r="K82" s="171" t="n">
        <v>34194</v>
      </c>
      <c r="L82" s="171" t="n">
        <v>46363</v>
      </c>
      <c r="M82" s="172" t="n">
        <v>37042</v>
      </c>
    </row>
    <row r="83" customFormat="false" ht="12.75" hidden="false" customHeight="true" outlineLevel="0" collapsed="false">
      <c r="A83" s="119" t="n">
        <v>4</v>
      </c>
      <c r="B83" s="126" t="s">
        <v>103</v>
      </c>
      <c r="C83" s="171" t="n">
        <v>51320</v>
      </c>
      <c r="D83" s="171" t="n">
        <v>74084</v>
      </c>
      <c r="E83" s="171" t="n">
        <v>112163</v>
      </c>
      <c r="F83" s="171" t="n">
        <v>124562</v>
      </c>
      <c r="G83" s="171" t="n">
        <v>43432</v>
      </c>
      <c r="H83" s="171" t="n">
        <v>67489</v>
      </c>
      <c r="I83" s="171" t="n">
        <v>98596</v>
      </c>
      <c r="J83" s="171" t="n">
        <v>66024</v>
      </c>
      <c r="K83" s="171" t="n">
        <v>79889</v>
      </c>
      <c r="L83" s="171" t="n">
        <v>97927</v>
      </c>
      <c r="M83" s="172" t="n">
        <v>51838</v>
      </c>
      <c r="N83" s="179"/>
    </row>
    <row r="84" customFormat="false" ht="12.75" hidden="false" customHeight="true" outlineLevel="0" collapsed="false">
      <c r="A84" s="119" t="n">
        <v>5</v>
      </c>
      <c r="B84" s="126" t="s">
        <v>104</v>
      </c>
      <c r="C84" s="171" t="n">
        <v>6650</v>
      </c>
      <c r="D84" s="171" t="n">
        <v>9688</v>
      </c>
      <c r="E84" s="171" t="n">
        <v>8558</v>
      </c>
      <c r="F84" s="171" t="n">
        <v>31501</v>
      </c>
      <c r="G84" s="171" t="n">
        <v>955</v>
      </c>
      <c r="H84" s="171" t="n">
        <v>29827</v>
      </c>
      <c r="I84" s="171" t="n">
        <v>11742</v>
      </c>
      <c r="J84" s="171" t="n">
        <v>8969</v>
      </c>
      <c r="K84" s="171" t="n">
        <v>5265</v>
      </c>
      <c r="L84" s="171" t="n">
        <v>15273</v>
      </c>
      <c r="M84" s="172" t="n">
        <v>80539</v>
      </c>
      <c r="N84" s="179"/>
    </row>
    <row r="85" customFormat="false" ht="12.75" hidden="false" customHeight="true" outlineLevel="0" collapsed="false">
      <c r="A85" s="119" t="n">
        <v>6</v>
      </c>
      <c r="B85" s="129" t="s">
        <v>105</v>
      </c>
      <c r="C85" s="171" t="n">
        <v>5143</v>
      </c>
      <c r="D85" s="171" t="n">
        <v>17367</v>
      </c>
      <c r="E85" s="171" t="n">
        <v>15165</v>
      </c>
      <c r="F85" s="171" t="n">
        <v>69910</v>
      </c>
      <c r="G85" s="171" t="n">
        <v>15457</v>
      </c>
      <c r="H85" s="171" t="n">
        <v>9627</v>
      </c>
      <c r="I85" s="171" t="n">
        <v>35862</v>
      </c>
      <c r="J85" s="171" t="n">
        <v>5997</v>
      </c>
      <c r="K85" s="171" t="n">
        <v>5478</v>
      </c>
      <c r="L85" s="171" t="n">
        <v>27149</v>
      </c>
      <c r="M85" s="172" t="n">
        <v>18859</v>
      </c>
      <c r="N85" s="179"/>
    </row>
    <row r="86" customFormat="false" ht="12.75" hidden="false" customHeight="true" outlineLevel="0" collapsed="false">
      <c r="A86" s="119" t="n">
        <v>7</v>
      </c>
      <c r="B86" s="129" t="s">
        <v>106</v>
      </c>
      <c r="C86" s="171" t="n">
        <v>3022</v>
      </c>
      <c r="D86" s="171" t="n">
        <v>3025</v>
      </c>
      <c r="E86" s="171" t="n">
        <v>3190</v>
      </c>
      <c r="F86" s="171" t="n">
        <v>3725</v>
      </c>
      <c r="G86" s="171" t="n">
        <v>2442</v>
      </c>
      <c r="H86" s="171" t="n">
        <v>10868</v>
      </c>
      <c r="I86" s="171" t="n">
        <v>5782</v>
      </c>
      <c r="J86" s="171" t="n">
        <v>1787</v>
      </c>
      <c r="K86" s="171" t="n">
        <v>3173</v>
      </c>
      <c r="L86" s="171" t="n">
        <v>6891</v>
      </c>
      <c r="M86" s="172" t="n">
        <v>3324</v>
      </c>
      <c r="N86" s="179"/>
    </row>
    <row r="87" customFormat="false" ht="12.75" hidden="false" customHeight="true" outlineLevel="0" collapsed="false">
      <c r="A87" s="119" t="n">
        <v>8</v>
      </c>
      <c r="B87" s="126" t="s">
        <v>107</v>
      </c>
      <c r="C87" s="171" t="n">
        <v>3390</v>
      </c>
      <c r="D87" s="171" t="n">
        <v>11347</v>
      </c>
      <c r="E87" s="171" t="n">
        <v>18234</v>
      </c>
      <c r="F87" s="171" t="n">
        <v>25605</v>
      </c>
      <c r="G87" s="171" t="n">
        <v>2518</v>
      </c>
      <c r="H87" s="171" t="n">
        <v>1977</v>
      </c>
      <c r="I87" s="171" t="n">
        <v>57724</v>
      </c>
      <c r="J87" s="171" t="n">
        <v>24474</v>
      </c>
      <c r="K87" s="171" t="n">
        <v>4064</v>
      </c>
      <c r="L87" s="171" t="n">
        <v>7974</v>
      </c>
      <c r="M87" s="172" t="n">
        <v>3222</v>
      </c>
      <c r="N87" s="179"/>
    </row>
    <row r="88" customFormat="false" ht="12.75" hidden="false" customHeight="true" outlineLevel="0" collapsed="false">
      <c r="A88" s="119" t="n">
        <v>9</v>
      </c>
      <c r="B88" s="126" t="s">
        <v>108</v>
      </c>
      <c r="C88" s="171" t="n">
        <v>57</v>
      </c>
      <c r="D88" s="171" t="n">
        <v>0</v>
      </c>
      <c r="E88" s="171" t="n">
        <v>125</v>
      </c>
      <c r="F88" s="171" t="n">
        <v>10105</v>
      </c>
      <c r="G88" s="171" t="n">
        <v>45</v>
      </c>
      <c r="H88" s="171" t="n">
        <v>8444</v>
      </c>
      <c r="I88" s="171" t="n">
        <v>7011</v>
      </c>
      <c r="J88" s="171" t="n">
        <v>2161</v>
      </c>
      <c r="K88" s="171" t="n">
        <v>429</v>
      </c>
      <c r="L88" s="171" t="n">
        <v>923</v>
      </c>
      <c r="M88" s="172" t="n">
        <v>561</v>
      </c>
      <c r="N88" s="180"/>
    </row>
    <row r="89" customFormat="false" ht="12.75" hidden="false" customHeight="true" outlineLevel="0" collapsed="false">
      <c r="A89" s="119" t="n">
        <v>10</v>
      </c>
      <c r="B89" s="126" t="s">
        <v>109</v>
      </c>
      <c r="C89" s="171" t="n">
        <v>0</v>
      </c>
      <c r="D89" s="171" t="n">
        <v>867</v>
      </c>
      <c r="E89" s="171" t="n">
        <v>23</v>
      </c>
      <c r="F89" s="171" t="n">
        <v>22795</v>
      </c>
      <c r="G89" s="171" t="n">
        <v>23879</v>
      </c>
      <c r="H89" s="171" t="n">
        <v>84950</v>
      </c>
      <c r="I89" s="171" t="n">
        <v>0</v>
      </c>
      <c r="J89" s="171" t="n">
        <v>1</v>
      </c>
      <c r="K89" s="171" t="n">
        <v>0</v>
      </c>
      <c r="L89" s="171" t="n">
        <v>88</v>
      </c>
      <c r="M89" s="172" t="n">
        <v>620</v>
      </c>
      <c r="N89" s="180"/>
    </row>
    <row r="90" customFormat="false" ht="12.75" hidden="false" customHeight="true" outlineLevel="0" collapsed="false">
      <c r="A90" s="119" t="n">
        <v>11</v>
      </c>
      <c r="B90" s="126" t="s">
        <v>110</v>
      </c>
      <c r="C90" s="171" t="n">
        <v>0</v>
      </c>
      <c r="D90" s="171" t="n">
        <v>834</v>
      </c>
      <c r="E90" s="171" t="n">
        <v>0</v>
      </c>
      <c r="F90" s="171" t="n">
        <v>326</v>
      </c>
      <c r="G90" s="171" t="n">
        <v>0</v>
      </c>
      <c r="H90" s="171" t="n">
        <v>0</v>
      </c>
      <c r="I90" s="171" t="n">
        <v>3844</v>
      </c>
      <c r="J90" s="171" t="n">
        <v>173</v>
      </c>
      <c r="K90" s="171" t="n">
        <v>3364</v>
      </c>
      <c r="L90" s="171" t="n">
        <v>0</v>
      </c>
      <c r="M90" s="172" t="n">
        <v>32</v>
      </c>
      <c r="N90" s="180"/>
    </row>
    <row r="91" customFormat="false" ht="12.75" hidden="false" customHeight="true" outlineLevel="0" collapsed="false">
      <c r="A91" s="119" t="n">
        <v>12</v>
      </c>
      <c r="B91" s="126" t="s">
        <v>111</v>
      </c>
      <c r="C91" s="171" t="n">
        <v>8198</v>
      </c>
      <c r="D91" s="171" t="n">
        <v>19165</v>
      </c>
      <c r="E91" s="171" t="n">
        <v>12815</v>
      </c>
      <c r="F91" s="171" t="n">
        <v>25727</v>
      </c>
      <c r="G91" s="171" t="n">
        <v>6626</v>
      </c>
      <c r="H91" s="171" t="n">
        <v>20209</v>
      </c>
      <c r="I91" s="171" t="n">
        <v>9441</v>
      </c>
      <c r="J91" s="171" t="n">
        <v>7776</v>
      </c>
      <c r="K91" s="171" t="n">
        <v>5516</v>
      </c>
      <c r="L91" s="171" t="n">
        <v>16359</v>
      </c>
      <c r="M91" s="172" t="n">
        <v>13282</v>
      </c>
      <c r="N91" s="180"/>
    </row>
    <row r="92" customFormat="false" ht="12.75" hidden="false" customHeight="true" outlineLevel="0" collapsed="false">
      <c r="A92" s="119" t="n">
        <v>13</v>
      </c>
      <c r="B92" s="126" t="s">
        <v>112</v>
      </c>
      <c r="C92" s="171" t="n">
        <v>824</v>
      </c>
      <c r="D92" s="171" t="n">
        <v>5684</v>
      </c>
      <c r="E92" s="171" t="n">
        <v>89</v>
      </c>
      <c r="F92" s="171" t="n">
        <v>4643</v>
      </c>
      <c r="G92" s="171" t="n">
        <v>2183</v>
      </c>
      <c r="H92" s="171" t="n">
        <v>3320</v>
      </c>
      <c r="I92" s="171" t="n">
        <v>909</v>
      </c>
      <c r="J92" s="171" t="n">
        <v>855</v>
      </c>
      <c r="K92" s="171" t="n">
        <v>1585</v>
      </c>
      <c r="L92" s="171" t="n">
        <v>10835</v>
      </c>
      <c r="M92" s="172" t="n">
        <v>3713</v>
      </c>
      <c r="N92" s="180"/>
    </row>
    <row r="93" customFormat="false" ht="12.75" hidden="false" customHeight="true" outlineLevel="0" collapsed="false">
      <c r="A93" s="119" t="n">
        <v>14</v>
      </c>
      <c r="B93" s="126" t="s">
        <v>113</v>
      </c>
      <c r="C93" s="171" t="n">
        <v>3542</v>
      </c>
      <c r="D93" s="171" t="n">
        <v>7277</v>
      </c>
      <c r="E93" s="171" t="n">
        <v>2403</v>
      </c>
      <c r="F93" s="171" t="n">
        <v>9761</v>
      </c>
      <c r="G93" s="171" t="n">
        <v>1025</v>
      </c>
      <c r="H93" s="171" t="n">
        <v>3547</v>
      </c>
      <c r="I93" s="171" t="n">
        <v>4423</v>
      </c>
      <c r="J93" s="171" t="n">
        <v>2373</v>
      </c>
      <c r="K93" s="171" t="n">
        <v>2302</v>
      </c>
      <c r="L93" s="171" t="n">
        <v>6590</v>
      </c>
      <c r="M93" s="172" t="n">
        <v>3024</v>
      </c>
      <c r="N93" s="180"/>
    </row>
    <row r="94" customFormat="false" ht="12.75" hidden="false" customHeight="true" outlineLevel="0" collapsed="false">
      <c r="A94" s="130" t="n">
        <v>15</v>
      </c>
      <c r="B94" s="131" t="s">
        <v>26</v>
      </c>
      <c r="C94" s="173" t="n">
        <v>2157</v>
      </c>
      <c r="D94" s="173" t="n">
        <v>6969</v>
      </c>
      <c r="E94" s="173" t="n">
        <v>3486</v>
      </c>
      <c r="F94" s="173" t="n">
        <v>20729</v>
      </c>
      <c r="G94" s="173" t="n">
        <v>6715</v>
      </c>
      <c r="H94" s="173" t="n">
        <v>8586</v>
      </c>
      <c r="I94" s="173" t="n">
        <v>18105</v>
      </c>
      <c r="J94" s="173" t="n">
        <v>4735</v>
      </c>
      <c r="K94" s="173" t="n">
        <v>2259</v>
      </c>
      <c r="L94" s="173" t="n">
        <v>14909</v>
      </c>
      <c r="M94" s="174" t="n">
        <v>38849</v>
      </c>
      <c r="N94" s="180"/>
    </row>
    <row r="95" customFormat="false" ht="15" hidden="false" customHeight="true" outlineLevel="0" collapsed="false">
      <c r="A95" s="119" t="n">
        <v>16</v>
      </c>
      <c r="B95" s="120" t="s">
        <v>114</v>
      </c>
      <c r="C95" s="167" t="n">
        <v>31349</v>
      </c>
      <c r="D95" s="167" t="n">
        <v>38600</v>
      </c>
      <c r="E95" s="167" t="n">
        <v>32170</v>
      </c>
      <c r="F95" s="167" t="n">
        <v>109199</v>
      </c>
      <c r="G95" s="167" t="n">
        <v>23239</v>
      </c>
      <c r="H95" s="167" t="n">
        <v>51534</v>
      </c>
      <c r="I95" s="167" t="n">
        <v>90410</v>
      </c>
      <c r="J95" s="167" t="n">
        <v>37174</v>
      </c>
      <c r="K95" s="167" t="n">
        <v>17108</v>
      </c>
      <c r="L95" s="167" t="n">
        <v>95409</v>
      </c>
      <c r="M95" s="168" t="n">
        <v>94826</v>
      </c>
      <c r="N95" s="181"/>
    </row>
    <row r="96" customFormat="false" ht="12.75" hidden="false" customHeight="true" outlineLevel="0" collapsed="false">
      <c r="A96" s="119" t="n">
        <v>17</v>
      </c>
      <c r="B96" s="123" t="s">
        <v>23</v>
      </c>
      <c r="C96" s="169" t="n">
        <v>1627</v>
      </c>
      <c r="D96" s="169" t="n">
        <v>2730</v>
      </c>
      <c r="E96" s="169" t="n">
        <v>3246</v>
      </c>
      <c r="F96" s="169" t="n">
        <v>23722</v>
      </c>
      <c r="G96" s="169" t="n">
        <v>4019</v>
      </c>
      <c r="H96" s="169" t="n">
        <v>3360</v>
      </c>
      <c r="I96" s="169" t="n">
        <v>11523</v>
      </c>
      <c r="J96" s="169" t="n">
        <v>3157</v>
      </c>
      <c r="K96" s="169" t="n">
        <v>2330</v>
      </c>
      <c r="L96" s="169" t="n">
        <v>17028</v>
      </c>
      <c r="M96" s="170" t="n">
        <v>20259</v>
      </c>
      <c r="N96" s="180"/>
    </row>
    <row r="97" customFormat="false" ht="12.75" hidden="false" customHeight="true" outlineLevel="0" collapsed="false">
      <c r="A97" s="139" t="n">
        <v>18</v>
      </c>
      <c r="B97" s="140" t="s">
        <v>26</v>
      </c>
      <c r="C97" s="177" t="n">
        <v>29722</v>
      </c>
      <c r="D97" s="177" t="n">
        <v>35869</v>
      </c>
      <c r="E97" s="177" t="n">
        <v>28924</v>
      </c>
      <c r="F97" s="177" t="n">
        <v>85478</v>
      </c>
      <c r="G97" s="177" t="n">
        <v>19220</v>
      </c>
      <c r="H97" s="177" t="n">
        <v>48174</v>
      </c>
      <c r="I97" s="177" t="n">
        <v>78887</v>
      </c>
      <c r="J97" s="177" t="n">
        <v>34017</v>
      </c>
      <c r="K97" s="177" t="n">
        <v>14778</v>
      </c>
      <c r="L97" s="177" t="n">
        <v>78381</v>
      </c>
      <c r="M97" s="178" t="n">
        <v>74568</v>
      </c>
      <c r="N97" s="180"/>
    </row>
    <row r="98" customFormat="false" ht="5.1" hidden="false" customHeight="true" outlineLevel="0" collapsed="false">
      <c r="N98" s="179"/>
    </row>
  </sheetData>
  <mergeCells count="4">
    <mergeCell ref="A7:B7"/>
    <mergeCell ref="A29:B29"/>
    <mergeCell ref="A57:B57"/>
    <mergeCell ref="A79:B79"/>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2"/>
  <sheetViews>
    <sheetView showFormulas="false" showGridLines="true" showRowColHeaders="true" showZeros="true" rightToLeft="false" tabSelected="false" showOutlineSymbols="true" defaultGridColor="true" view="pageBreakPreview" topLeftCell="A10" colorId="64" zoomScale="91" zoomScaleNormal="70" zoomScalePageLayoutView="91"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182" width="2.99"/>
    <col collapsed="false" customWidth="true" hidden="false" outlineLevel="0" max="2" min="2" style="182" width="20.28"/>
    <col collapsed="false" customWidth="true" hidden="false" outlineLevel="0" max="3" min="3" style="182" width="12.14"/>
    <col collapsed="false" customWidth="true" hidden="false" outlineLevel="0" max="15" min="4" style="182" width="10.41"/>
    <col collapsed="false" customWidth="false" hidden="false" outlineLevel="0" max="257" min="16" style="182" width="9.14"/>
  </cols>
  <sheetData>
    <row r="1" customFormat="false" ht="17.25" hidden="false" customHeight="false" outlineLevel="0" collapsed="false">
      <c r="A1" s="183" t="s">
        <v>95</v>
      </c>
    </row>
    <row r="2" customFormat="false" ht="12.75" hidden="false" customHeight="true" outlineLevel="0" collapsed="false"/>
    <row r="3" customFormat="false" ht="17.25" hidden="false" customHeight="true" outlineLevel="0" collapsed="false">
      <c r="B3" s="183" t="s">
        <v>166</v>
      </c>
      <c r="O3" s="184" t="s">
        <v>2</v>
      </c>
    </row>
    <row r="4" customFormat="false" ht="12.75" hidden="false" customHeight="true" outlineLevel="0" collapsed="false">
      <c r="A4" s="185"/>
      <c r="B4" s="186" t="s">
        <v>3</v>
      </c>
      <c r="C4" s="187"/>
      <c r="D4" s="188" t="str">
        <f aca="false">表１!D4</f>
        <v>30年</v>
      </c>
      <c r="E4" s="189"/>
      <c r="F4" s="189"/>
      <c r="G4" s="187"/>
      <c r="H4" s="187"/>
      <c r="I4" s="189"/>
      <c r="J4" s="189"/>
      <c r="K4" s="189"/>
      <c r="L4" s="189"/>
      <c r="M4" s="188" t="str">
        <f aca="false">表１!M4</f>
        <v>31年</v>
      </c>
      <c r="N4" s="189"/>
      <c r="O4" s="190"/>
    </row>
    <row r="5" customFormat="false" ht="12.75" hidden="false" customHeight="true" outlineLevel="0" collapsed="false">
      <c r="A5" s="191" t="s">
        <v>167</v>
      </c>
      <c r="B5" s="192"/>
      <c r="C5" s="193"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c r="P5" s="194"/>
    </row>
    <row r="6" customFormat="false" ht="12.75" hidden="false" customHeight="true" outlineLevel="0" collapsed="false">
      <c r="A6" s="195" t="s">
        <v>98</v>
      </c>
      <c r="B6" s="196"/>
      <c r="C6" s="197"/>
      <c r="D6" s="196"/>
      <c r="E6" s="196"/>
      <c r="F6" s="196"/>
      <c r="G6" s="197"/>
      <c r="H6" s="197"/>
      <c r="I6" s="196"/>
      <c r="J6" s="196"/>
      <c r="K6" s="196"/>
      <c r="L6" s="196"/>
      <c r="M6" s="196"/>
      <c r="N6" s="196"/>
      <c r="O6" s="198"/>
    </row>
    <row r="7" customFormat="false" ht="17.25" hidden="false" customHeight="true" outlineLevel="0" collapsed="false">
      <c r="A7" s="199" t="s">
        <v>168</v>
      </c>
      <c r="B7" s="199"/>
      <c r="C7" s="200" t="n">
        <v>3941084</v>
      </c>
      <c r="D7" s="200" t="n">
        <v>267804</v>
      </c>
      <c r="E7" s="200" t="n">
        <v>274309</v>
      </c>
      <c r="F7" s="200" t="n">
        <v>297494</v>
      </c>
      <c r="G7" s="200" t="n">
        <v>310865</v>
      </c>
      <c r="H7" s="200" t="n">
        <v>328225</v>
      </c>
      <c r="I7" s="200" t="n">
        <v>346514</v>
      </c>
      <c r="J7" s="200" t="n">
        <v>360891</v>
      </c>
      <c r="K7" s="200" t="n">
        <v>354356</v>
      </c>
      <c r="L7" s="200" t="n">
        <v>352109</v>
      </c>
      <c r="M7" s="200" t="n">
        <v>336250</v>
      </c>
      <c r="N7" s="201" t="n">
        <v>333422</v>
      </c>
      <c r="O7" s="202" t="n">
        <v>378846</v>
      </c>
      <c r="Q7" s="203"/>
      <c r="R7" s="203"/>
    </row>
    <row r="8" customFormat="false" ht="15" hidden="false" customHeight="true" outlineLevel="0" collapsed="false">
      <c r="A8" s="119" t="n">
        <v>1</v>
      </c>
      <c r="B8" s="120" t="s">
        <v>100</v>
      </c>
      <c r="C8" s="204" t="n">
        <v>3569734</v>
      </c>
      <c r="D8" s="204" t="n">
        <v>241287</v>
      </c>
      <c r="E8" s="204" t="n">
        <v>247173</v>
      </c>
      <c r="F8" s="204" t="n">
        <v>267959</v>
      </c>
      <c r="G8" s="204" t="n">
        <v>282902</v>
      </c>
      <c r="H8" s="204" t="n">
        <v>298258</v>
      </c>
      <c r="I8" s="204" t="n">
        <v>315302</v>
      </c>
      <c r="J8" s="204" t="n">
        <v>328919</v>
      </c>
      <c r="K8" s="204" t="n">
        <v>322234</v>
      </c>
      <c r="L8" s="204" t="n">
        <v>319683</v>
      </c>
      <c r="M8" s="204" t="n">
        <v>304551</v>
      </c>
      <c r="N8" s="205" t="n">
        <v>296952</v>
      </c>
      <c r="O8" s="206" t="n">
        <v>344515</v>
      </c>
      <c r="Q8" s="203"/>
      <c r="R8" s="203"/>
    </row>
    <row r="9" customFormat="false" ht="12.75" hidden="false" customHeight="true" outlineLevel="0" collapsed="false">
      <c r="A9" s="119" t="n">
        <v>2</v>
      </c>
      <c r="B9" s="123" t="s">
        <v>101</v>
      </c>
      <c r="C9" s="207" t="n">
        <v>543397</v>
      </c>
      <c r="D9" s="207" t="n">
        <v>34938</v>
      </c>
      <c r="E9" s="207" t="n">
        <v>33927</v>
      </c>
      <c r="F9" s="207" t="n">
        <v>36759</v>
      </c>
      <c r="G9" s="207" t="n">
        <v>38224</v>
      </c>
      <c r="H9" s="207" t="n">
        <v>42649</v>
      </c>
      <c r="I9" s="207" t="n">
        <v>46404</v>
      </c>
      <c r="J9" s="207" t="n">
        <v>51195</v>
      </c>
      <c r="K9" s="207" t="n">
        <v>52533</v>
      </c>
      <c r="L9" s="207" t="n">
        <v>53980</v>
      </c>
      <c r="M9" s="207" t="n">
        <v>51821</v>
      </c>
      <c r="N9" s="208" t="n">
        <v>47078</v>
      </c>
      <c r="O9" s="209" t="n">
        <v>53889</v>
      </c>
      <c r="Q9" s="203"/>
      <c r="R9" s="203"/>
    </row>
    <row r="10" customFormat="false" ht="12.75" hidden="false" customHeight="true" outlineLevel="0" collapsed="false">
      <c r="A10" s="119" t="n">
        <v>3</v>
      </c>
      <c r="B10" s="126" t="s">
        <v>102</v>
      </c>
      <c r="C10" s="210" t="n">
        <v>316055</v>
      </c>
      <c r="D10" s="210" t="n">
        <v>11849</v>
      </c>
      <c r="E10" s="210" t="n">
        <v>12733</v>
      </c>
      <c r="F10" s="210" t="n">
        <v>17216</v>
      </c>
      <c r="G10" s="210" t="n">
        <v>20148</v>
      </c>
      <c r="H10" s="210" t="n">
        <v>26777</v>
      </c>
      <c r="I10" s="210" t="n">
        <v>29587</v>
      </c>
      <c r="J10" s="210" t="n">
        <v>32874</v>
      </c>
      <c r="K10" s="210" t="n">
        <v>33850</v>
      </c>
      <c r="L10" s="210" t="n">
        <v>33833</v>
      </c>
      <c r="M10" s="210" t="n">
        <v>34792</v>
      </c>
      <c r="N10" s="211" t="n">
        <v>31406</v>
      </c>
      <c r="O10" s="212" t="n">
        <v>30989</v>
      </c>
      <c r="Q10" s="203"/>
      <c r="R10" s="203"/>
    </row>
    <row r="11" customFormat="false" ht="12.75" hidden="false" customHeight="true" outlineLevel="0" collapsed="false">
      <c r="A11" s="119" t="n">
        <v>4</v>
      </c>
      <c r="B11" s="126" t="s">
        <v>103</v>
      </c>
      <c r="C11" s="210" t="n">
        <v>1751162</v>
      </c>
      <c r="D11" s="210" t="n">
        <v>130256</v>
      </c>
      <c r="E11" s="210" t="n">
        <v>134685</v>
      </c>
      <c r="F11" s="210" t="n">
        <v>141897</v>
      </c>
      <c r="G11" s="210" t="n">
        <v>146962</v>
      </c>
      <c r="H11" s="210" t="n">
        <v>144463</v>
      </c>
      <c r="I11" s="210" t="n">
        <v>153171</v>
      </c>
      <c r="J11" s="210" t="n">
        <v>159261</v>
      </c>
      <c r="K11" s="210" t="n">
        <v>150995</v>
      </c>
      <c r="L11" s="210" t="n">
        <v>148400</v>
      </c>
      <c r="M11" s="210" t="n">
        <v>137910</v>
      </c>
      <c r="N11" s="211" t="n">
        <v>136655</v>
      </c>
      <c r="O11" s="212" t="n">
        <v>166507</v>
      </c>
      <c r="Q11" s="203"/>
      <c r="R11" s="203"/>
    </row>
    <row r="12" customFormat="false" ht="12.75" hidden="false" customHeight="true" outlineLevel="0" collapsed="false">
      <c r="A12" s="119" t="n">
        <v>5</v>
      </c>
      <c r="B12" s="126" t="s">
        <v>104</v>
      </c>
      <c r="C12" s="210" t="n">
        <v>493858</v>
      </c>
      <c r="D12" s="210" t="n">
        <v>33874</v>
      </c>
      <c r="E12" s="210" t="n">
        <v>35597</v>
      </c>
      <c r="F12" s="210" t="n">
        <v>39441</v>
      </c>
      <c r="G12" s="210" t="n">
        <v>44878</v>
      </c>
      <c r="H12" s="210" t="n">
        <v>48038</v>
      </c>
      <c r="I12" s="210" t="n">
        <v>48191</v>
      </c>
      <c r="J12" s="210" t="n">
        <v>44072</v>
      </c>
      <c r="K12" s="210" t="n">
        <v>42892</v>
      </c>
      <c r="L12" s="210" t="n">
        <v>40379</v>
      </c>
      <c r="M12" s="210" t="n">
        <v>37702</v>
      </c>
      <c r="N12" s="211" t="n">
        <v>36823</v>
      </c>
      <c r="O12" s="212" t="n">
        <v>41972</v>
      </c>
      <c r="Q12" s="203"/>
      <c r="R12" s="203"/>
    </row>
    <row r="13" customFormat="false" ht="12.75" hidden="false" customHeight="true" outlineLevel="0" collapsed="false">
      <c r="A13" s="119" t="n">
        <v>6</v>
      </c>
      <c r="B13" s="129" t="s">
        <v>105</v>
      </c>
      <c r="C13" s="210" t="n">
        <v>0</v>
      </c>
      <c r="D13" s="210" t="n">
        <v>0</v>
      </c>
      <c r="E13" s="210" t="n">
        <v>0</v>
      </c>
      <c r="F13" s="210" t="n">
        <v>0</v>
      </c>
      <c r="G13" s="210" t="n">
        <v>0</v>
      </c>
      <c r="H13" s="210" t="n">
        <v>0</v>
      </c>
      <c r="I13" s="210" t="n">
        <v>0</v>
      </c>
      <c r="J13" s="210" t="n">
        <v>0</v>
      </c>
      <c r="K13" s="210" t="n">
        <v>0</v>
      </c>
      <c r="L13" s="210" t="n">
        <v>0</v>
      </c>
      <c r="M13" s="210" t="n">
        <v>0</v>
      </c>
      <c r="N13" s="211" t="n">
        <v>0</v>
      </c>
      <c r="O13" s="212" t="n">
        <v>0</v>
      </c>
      <c r="Q13" s="203"/>
      <c r="R13" s="203"/>
    </row>
    <row r="14" customFormat="false" ht="12.75" hidden="false" customHeight="true" outlineLevel="0" collapsed="false">
      <c r="A14" s="119" t="n">
        <v>7</v>
      </c>
      <c r="B14" s="129" t="s">
        <v>106</v>
      </c>
      <c r="C14" s="210" t="n">
        <v>6896</v>
      </c>
      <c r="D14" s="210" t="n">
        <v>502</v>
      </c>
      <c r="E14" s="210" t="n">
        <v>326</v>
      </c>
      <c r="F14" s="210" t="n">
        <v>389</v>
      </c>
      <c r="G14" s="210" t="n">
        <v>437</v>
      </c>
      <c r="H14" s="210" t="n">
        <v>675</v>
      </c>
      <c r="I14" s="210" t="n">
        <v>578</v>
      </c>
      <c r="J14" s="210" t="n">
        <v>681</v>
      </c>
      <c r="K14" s="210" t="n">
        <v>692</v>
      </c>
      <c r="L14" s="210" t="n">
        <v>674</v>
      </c>
      <c r="M14" s="210" t="n">
        <v>611</v>
      </c>
      <c r="N14" s="211" t="n">
        <v>646</v>
      </c>
      <c r="O14" s="212" t="n">
        <v>685</v>
      </c>
      <c r="Q14" s="203"/>
      <c r="R14" s="203"/>
    </row>
    <row r="15" customFormat="false" ht="12.75" hidden="false" customHeight="true" outlineLevel="0" collapsed="false">
      <c r="A15" s="119" t="n">
        <v>8</v>
      </c>
      <c r="B15" s="126" t="s">
        <v>107</v>
      </c>
      <c r="C15" s="210" t="n">
        <v>83689</v>
      </c>
      <c r="D15" s="210" t="n">
        <v>5055</v>
      </c>
      <c r="E15" s="210" t="n">
        <v>4202</v>
      </c>
      <c r="F15" s="210" t="n">
        <v>3957</v>
      </c>
      <c r="G15" s="210" t="n">
        <v>4027</v>
      </c>
      <c r="H15" s="210" t="n">
        <v>4859</v>
      </c>
      <c r="I15" s="210" t="n">
        <v>6327</v>
      </c>
      <c r="J15" s="210" t="n">
        <v>7073</v>
      </c>
      <c r="K15" s="210" t="n">
        <v>9117</v>
      </c>
      <c r="L15" s="210" t="n">
        <v>10335</v>
      </c>
      <c r="M15" s="210" t="n">
        <v>10206</v>
      </c>
      <c r="N15" s="211" t="n">
        <v>9149</v>
      </c>
      <c r="O15" s="212" t="n">
        <v>9382</v>
      </c>
      <c r="Q15" s="203"/>
      <c r="R15" s="203"/>
    </row>
    <row r="16" customFormat="false" ht="12.75" hidden="false" customHeight="true" outlineLevel="0" collapsed="false">
      <c r="A16" s="119" t="n">
        <v>9</v>
      </c>
      <c r="B16" s="126" t="s">
        <v>108</v>
      </c>
      <c r="C16" s="210" t="n">
        <v>3039</v>
      </c>
      <c r="D16" s="210" t="n">
        <v>117</v>
      </c>
      <c r="E16" s="210" t="n">
        <v>70</v>
      </c>
      <c r="F16" s="210" t="n">
        <v>62</v>
      </c>
      <c r="G16" s="210" t="n">
        <v>102</v>
      </c>
      <c r="H16" s="210" t="n">
        <v>169</v>
      </c>
      <c r="I16" s="210" t="n">
        <v>260</v>
      </c>
      <c r="J16" s="210" t="n">
        <v>339</v>
      </c>
      <c r="K16" s="210" t="n">
        <v>715</v>
      </c>
      <c r="L16" s="210" t="n">
        <v>370</v>
      </c>
      <c r="M16" s="210" t="n">
        <v>359</v>
      </c>
      <c r="N16" s="211" t="n">
        <v>305</v>
      </c>
      <c r="O16" s="212" t="n">
        <v>170</v>
      </c>
      <c r="Q16" s="203"/>
      <c r="R16" s="203"/>
    </row>
    <row r="17" customFormat="false" ht="12.75" hidden="false" customHeight="true" outlineLevel="0" collapsed="false">
      <c r="A17" s="119" t="n">
        <v>10</v>
      </c>
      <c r="B17" s="126" t="s">
        <v>109</v>
      </c>
      <c r="C17" s="210" t="n">
        <v>206</v>
      </c>
      <c r="D17" s="210" t="n">
        <v>1</v>
      </c>
      <c r="E17" s="210" t="n">
        <v>6</v>
      </c>
      <c r="F17" s="210" t="n">
        <v>11</v>
      </c>
      <c r="G17" s="210" t="n">
        <v>16</v>
      </c>
      <c r="H17" s="210" t="n">
        <v>19</v>
      </c>
      <c r="I17" s="210" t="n">
        <v>21</v>
      </c>
      <c r="J17" s="210" t="n">
        <v>21</v>
      </c>
      <c r="K17" s="210" t="n">
        <v>19</v>
      </c>
      <c r="L17" s="210" t="n">
        <v>17</v>
      </c>
      <c r="M17" s="210" t="n">
        <v>13</v>
      </c>
      <c r="N17" s="211" t="n">
        <v>53</v>
      </c>
      <c r="O17" s="212" t="n">
        <v>9</v>
      </c>
      <c r="Q17" s="203"/>
      <c r="R17" s="203"/>
    </row>
    <row r="18" customFormat="false" ht="12.75" hidden="false" customHeight="true" outlineLevel="0" collapsed="false">
      <c r="A18" s="119" t="n">
        <v>11</v>
      </c>
      <c r="B18" s="126" t="s">
        <v>110</v>
      </c>
      <c r="C18" s="210" t="n">
        <v>0</v>
      </c>
      <c r="D18" s="210" t="n">
        <v>0</v>
      </c>
      <c r="E18" s="210" t="n">
        <v>0</v>
      </c>
      <c r="F18" s="210" t="n">
        <v>0</v>
      </c>
      <c r="G18" s="210" t="n">
        <v>0</v>
      </c>
      <c r="H18" s="210" t="n">
        <v>0</v>
      </c>
      <c r="I18" s="210" t="n">
        <v>0</v>
      </c>
      <c r="J18" s="210" t="n">
        <v>0</v>
      </c>
      <c r="K18" s="210" t="n">
        <v>0</v>
      </c>
      <c r="L18" s="210" t="n">
        <v>0</v>
      </c>
      <c r="M18" s="210" t="n">
        <v>0</v>
      </c>
      <c r="N18" s="211" t="n">
        <v>0</v>
      </c>
      <c r="O18" s="212" t="n">
        <v>0</v>
      </c>
      <c r="Q18" s="203"/>
      <c r="R18" s="203"/>
    </row>
    <row r="19" customFormat="false" ht="12.75" hidden="false" customHeight="true" outlineLevel="0" collapsed="false">
      <c r="A19" s="119" t="n">
        <v>12</v>
      </c>
      <c r="B19" s="126" t="s">
        <v>111</v>
      </c>
      <c r="C19" s="210" t="n">
        <v>0</v>
      </c>
      <c r="D19" s="210" t="n">
        <v>0</v>
      </c>
      <c r="E19" s="210" t="n">
        <v>0</v>
      </c>
      <c r="F19" s="210" t="n">
        <v>0</v>
      </c>
      <c r="G19" s="210" t="n">
        <v>0</v>
      </c>
      <c r="H19" s="210" t="n">
        <v>0</v>
      </c>
      <c r="I19" s="210" t="n">
        <v>0</v>
      </c>
      <c r="J19" s="210" t="n">
        <v>0</v>
      </c>
      <c r="K19" s="210" t="n">
        <v>0</v>
      </c>
      <c r="L19" s="210" t="n">
        <v>0</v>
      </c>
      <c r="M19" s="210" t="n">
        <v>0</v>
      </c>
      <c r="N19" s="211" t="n">
        <v>0</v>
      </c>
      <c r="O19" s="212" t="n">
        <v>0</v>
      </c>
      <c r="Q19" s="203"/>
      <c r="R19" s="203"/>
    </row>
    <row r="20" customFormat="false" ht="12.75" hidden="false" customHeight="true" outlineLevel="0" collapsed="false">
      <c r="A20" s="119" t="n">
        <v>13</v>
      </c>
      <c r="B20" s="126" t="s">
        <v>112</v>
      </c>
      <c r="C20" s="210" t="n">
        <v>0</v>
      </c>
      <c r="D20" s="210" t="n">
        <v>0</v>
      </c>
      <c r="E20" s="210" t="n">
        <v>0</v>
      </c>
      <c r="F20" s="210" t="n">
        <v>0</v>
      </c>
      <c r="G20" s="210" t="n">
        <v>0</v>
      </c>
      <c r="H20" s="210" t="n">
        <v>0</v>
      </c>
      <c r="I20" s="210" t="n">
        <v>0</v>
      </c>
      <c r="J20" s="210" t="n">
        <v>0</v>
      </c>
      <c r="K20" s="210" t="n">
        <v>0</v>
      </c>
      <c r="L20" s="210" t="n">
        <v>0</v>
      </c>
      <c r="M20" s="210" t="n">
        <v>0</v>
      </c>
      <c r="N20" s="211" t="n">
        <v>0</v>
      </c>
      <c r="O20" s="212" t="n">
        <v>0</v>
      </c>
      <c r="Q20" s="203"/>
      <c r="R20" s="203"/>
    </row>
    <row r="21" customFormat="false" ht="12.75" hidden="false" customHeight="true" outlineLevel="0" collapsed="false">
      <c r="A21" s="119" t="n">
        <v>14</v>
      </c>
      <c r="B21" s="126" t="s">
        <v>113</v>
      </c>
      <c r="C21" s="210" t="n">
        <v>23045</v>
      </c>
      <c r="D21" s="210" t="n">
        <v>1223</v>
      </c>
      <c r="E21" s="210" t="n">
        <v>1022</v>
      </c>
      <c r="F21" s="210" t="n">
        <v>1247</v>
      </c>
      <c r="G21" s="210" t="n">
        <v>1539</v>
      </c>
      <c r="H21" s="210" t="n">
        <v>2061</v>
      </c>
      <c r="I21" s="210" t="n">
        <v>2656</v>
      </c>
      <c r="J21" s="210" t="n">
        <v>2910</v>
      </c>
      <c r="K21" s="210" t="n">
        <v>2690</v>
      </c>
      <c r="L21" s="210" t="n">
        <v>2104</v>
      </c>
      <c r="M21" s="210" t="n">
        <v>1912</v>
      </c>
      <c r="N21" s="211" t="n">
        <v>1709</v>
      </c>
      <c r="O21" s="212" t="n">
        <v>1972</v>
      </c>
      <c r="Q21" s="203"/>
      <c r="R21" s="203"/>
    </row>
    <row r="22" customFormat="false" ht="12.75" hidden="false" customHeight="true" outlineLevel="0" collapsed="false">
      <c r="A22" s="130" t="n">
        <v>15</v>
      </c>
      <c r="B22" s="131" t="s">
        <v>26</v>
      </c>
      <c r="C22" s="213" t="n">
        <v>348386</v>
      </c>
      <c r="D22" s="213" t="n">
        <v>23472</v>
      </c>
      <c r="E22" s="213" t="n">
        <v>24604</v>
      </c>
      <c r="F22" s="213" t="n">
        <v>26981</v>
      </c>
      <c r="G22" s="213" t="n">
        <v>26566</v>
      </c>
      <c r="H22" s="213" t="n">
        <v>28547</v>
      </c>
      <c r="I22" s="213" t="n">
        <v>28109</v>
      </c>
      <c r="J22" s="213" t="n">
        <v>30493</v>
      </c>
      <c r="K22" s="213" t="n">
        <v>28731</v>
      </c>
      <c r="L22" s="213" t="n">
        <v>29590</v>
      </c>
      <c r="M22" s="213" t="n">
        <v>29224</v>
      </c>
      <c r="N22" s="214" t="n">
        <v>33129</v>
      </c>
      <c r="O22" s="215" t="n">
        <v>38941</v>
      </c>
      <c r="Q22" s="203"/>
      <c r="R22" s="203"/>
    </row>
    <row r="23" customFormat="false" ht="15" hidden="false" customHeight="true" outlineLevel="0" collapsed="false">
      <c r="A23" s="119" t="n">
        <v>16</v>
      </c>
      <c r="B23" s="120" t="s">
        <v>114</v>
      </c>
      <c r="C23" s="204" t="n">
        <v>371350</v>
      </c>
      <c r="D23" s="204" t="n">
        <v>26517</v>
      </c>
      <c r="E23" s="204" t="n">
        <v>27136</v>
      </c>
      <c r="F23" s="204" t="n">
        <v>29535</v>
      </c>
      <c r="G23" s="204" t="n">
        <v>27963</v>
      </c>
      <c r="H23" s="204" t="n">
        <v>29967</v>
      </c>
      <c r="I23" s="204" t="n">
        <v>31212</v>
      </c>
      <c r="J23" s="204" t="n">
        <v>31972</v>
      </c>
      <c r="K23" s="204" t="n">
        <v>32123</v>
      </c>
      <c r="L23" s="204" t="n">
        <v>32426</v>
      </c>
      <c r="M23" s="204" t="n">
        <v>31699</v>
      </c>
      <c r="N23" s="205" t="n">
        <v>36470</v>
      </c>
      <c r="O23" s="206" t="n">
        <v>34331</v>
      </c>
      <c r="Q23" s="203"/>
      <c r="R23" s="203"/>
    </row>
    <row r="24" customFormat="false" ht="12.75" hidden="false" customHeight="true" outlineLevel="0" collapsed="false">
      <c r="A24" s="119" t="n">
        <v>17</v>
      </c>
      <c r="B24" s="123" t="s">
        <v>23</v>
      </c>
      <c r="C24" s="207" t="n">
        <v>41818</v>
      </c>
      <c r="D24" s="207" t="n">
        <v>3029</v>
      </c>
      <c r="E24" s="207" t="n">
        <v>2758</v>
      </c>
      <c r="F24" s="207" t="n">
        <v>3387</v>
      </c>
      <c r="G24" s="207" t="n">
        <v>3071</v>
      </c>
      <c r="H24" s="207" t="n">
        <v>3441</v>
      </c>
      <c r="I24" s="207" t="n">
        <v>3521</v>
      </c>
      <c r="J24" s="207" t="n">
        <v>3701</v>
      </c>
      <c r="K24" s="207" t="n">
        <v>3698</v>
      </c>
      <c r="L24" s="207" t="n">
        <v>3819</v>
      </c>
      <c r="M24" s="207" t="n">
        <v>3421</v>
      </c>
      <c r="N24" s="208" t="n">
        <v>3039</v>
      </c>
      <c r="O24" s="209" t="n">
        <v>4932</v>
      </c>
      <c r="Q24" s="203"/>
      <c r="R24" s="203"/>
    </row>
    <row r="25" customFormat="false" ht="12.75" hidden="false" customHeight="true" outlineLevel="0" collapsed="false">
      <c r="A25" s="134" t="n">
        <v>18</v>
      </c>
      <c r="B25" s="135" t="s">
        <v>26</v>
      </c>
      <c r="C25" s="216" t="n">
        <v>329533</v>
      </c>
      <c r="D25" s="216" t="n">
        <v>23488</v>
      </c>
      <c r="E25" s="216" t="n">
        <v>24378</v>
      </c>
      <c r="F25" s="216" t="n">
        <v>26148</v>
      </c>
      <c r="G25" s="216" t="n">
        <v>24892</v>
      </c>
      <c r="H25" s="216" t="n">
        <v>26526</v>
      </c>
      <c r="I25" s="216" t="n">
        <v>27690</v>
      </c>
      <c r="J25" s="216" t="n">
        <v>28271</v>
      </c>
      <c r="K25" s="216" t="n">
        <v>28424</v>
      </c>
      <c r="L25" s="216" t="n">
        <v>28607</v>
      </c>
      <c r="M25" s="216" t="n">
        <v>28278</v>
      </c>
      <c r="N25" s="217" t="n">
        <v>33431</v>
      </c>
      <c r="O25" s="218" t="n">
        <v>29399</v>
      </c>
      <c r="Q25" s="203"/>
      <c r="R25" s="203"/>
    </row>
    <row r="26" customFormat="false" ht="17.25" hidden="false" customHeight="true" outlineLevel="0" collapsed="false">
      <c r="A26" s="219" t="s">
        <v>169</v>
      </c>
      <c r="B26" s="219"/>
      <c r="C26" s="200" t="n">
        <v>4040807</v>
      </c>
      <c r="D26" s="200" t="n">
        <v>339024</v>
      </c>
      <c r="E26" s="200" t="n">
        <v>333230</v>
      </c>
      <c r="F26" s="200" t="n">
        <v>341232</v>
      </c>
      <c r="G26" s="200" t="n">
        <v>323652</v>
      </c>
      <c r="H26" s="200" t="n">
        <v>325283</v>
      </c>
      <c r="I26" s="200" t="n">
        <v>341421</v>
      </c>
      <c r="J26" s="200" t="n">
        <v>328446</v>
      </c>
      <c r="K26" s="200" t="n">
        <v>330881</v>
      </c>
      <c r="L26" s="200" t="n">
        <v>328802</v>
      </c>
      <c r="M26" s="200" t="n">
        <v>343320</v>
      </c>
      <c r="N26" s="201" t="n">
        <v>339122</v>
      </c>
      <c r="O26" s="202" t="n">
        <v>366396</v>
      </c>
    </row>
    <row r="27" customFormat="false" ht="15" hidden="false" customHeight="true" outlineLevel="0" collapsed="false">
      <c r="A27" s="119" t="n">
        <v>1</v>
      </c>
      <c r="B27" s="120" t="s">
        <v>100</v>
      </c>
      <c r="C27" s="204" t="n">
        <v>3525382</v>
      </c>
      <c r="D27" s="204" t="n">
        <v>300820</v>
      </c>
      <c r="E27" s="204" t="n">
        <v>296684</v>
      </c>
      <c r="F27" s="204" t="n">
        <v>303774</v>
      </c>
      <c r="G27" s="204" t="n">
        <v>286152</v>
      </c>
      <c r="H27" s="204" t="n">
        <v>285679</v>
      </c>
      <c r="I27" s="204" t="n">
        <v>301191</v>
      </c>
      <c r="J27" s="204" t="n">
        <v>284623</v>
      </c>
      <c r="K27" s="204" t="n">
        <v>286353</v>
      </c>
      <c r="L27" s="204" t="n">
        <v>282214</v>
      </c>
      <c r="M27" s="204" t="n">
        <v>294316</v>
      </c>
      <c r="N27" s="205" t="n">
        <v>288554</v>
      </c>
      <c r="O27" s="206" t="n">
        <v>315023</v>
      </c>
    </row>
    <row r="28" customFormat="false" ht="12.75" hidden="false" customHeight="true" outlineLevel="0" collapsed="false">
      <c r="A28" s="119" t="n">
        <v>2</v>
      </c>
      <c r="B28" s="123" t="s">
        <v>101</v>
      </c>
      <c r="C28" s="207" t="n">
        <v>90626</v>
      </c>
      <c r="D28" s="207" t="n">
        <v>6421</v>
      </c>
      <c r="E28" s="207" t="n">
        <v>6477</v>
      </c>
      <c r="F28" s="207" t="n">
        <v>6944</v>
      </c>
      <c r="G28" s="207" t="n">
        <v>7582</v>
      </c>
      <c r="H28" s="207" t="n">
        <v>7924</v>
      </c>
      <c r="I28" s="207" t="n">
        <v>8235</v>
      </c>
      <c r="J28" s="207" t="n">
        <v>8475</v>
      </c>
      <c r="K28" s="207" t="n">
        <v>8187</v>
      </c>
      <c r="L28" s="207" t="n">
        <v>7824</v>
      </c>
      <c r="M28" s="207" t="n">
        <v>7574</v>
      </c>
      <c r="N28" s="208" t="n">
        <v>7091</v>
      </c>
      <c r="O28" s="209" t="n">
        <v>7892</v>
      </c>
    </row>
    <row r="29" customFormat="false" ht="12.75" hidden="false" customHeight="true" outlineLevel="0" collapsed="false">
      <c r="A29" s="119" t="n">
        <v>3</v>
      </c>
      <c r="B29" s="126" t="s">
        <v>102</v>
      </c>
      <c r="C29" s="210" t="n">
        <v>27676</v>
      </c>
      <c r="D29" s="210" t="n">
        <v>1502</v>
      </c>
      <c r="E29" s="210" t="n">
        <v>1539</v>
      </c>
      <c r="F29" s="210" t="n">
        <v>1895</v>
      </c>
      <c r="G29" s="210" t="n">
        <v>2260</v>
      </c>
      <c r="H29" s="210" t="n">
        <v>2670</v>
      </c>
      <c r="I29" s="210" t="n">
        <v>3051</v>
      </c>
      <c r="J29" s="210" t="n">
        <v>3215</v>
      </c>
      <c r="K29" s="210" t="n">
        <v>3103</v>
      </c>
      <c r="L29" s="210" t="n">
        <v>2685</v>
      </c>
      <c r="M29" s="210" t="n">
        <v>2215</v>
      </c>
      <c r="N29" s="211" t="n">
        <v>1868</v>
      </c>
      <c r="O29" s="212" t="n">
        <v>1673</v>
      </c>
    </row>
    <row r="30" customFormat="false" ht="12.75" hidden="false" customHeight="true" outlineLevel="0" collapsed="false">
      <c r="A30" s="119" t="n">
        <v>4</v>
      </c>
      <c r="B30" s="126" t="s">
        <v>103</v>
      </c>
      <c r="C30" s="210" t="n">
        <v>2151771</v>
      </c>
      <c r="D30" s="210" t="n">
        <v>192007</v>
      </c>
      <c r="E30" s="210" t="n">
        <v>186493</v>
      </c>
      <c r="F30" s="210" t="n">
        <v>191375</v>
      </c>
      <c r="G30" s="210" t="n">
        <v>173731</v>
      </c>
      <c r="H30" s="210" t="n">
        <v>171473</v>
      </c>
      <c r="I30" s="210" t="n">
        <v>185141</v>
      </c>
      <c r="J30" s="210" t="n">
        <v>166266</v>
      </c>
      <c r="K30" s="210" t="n">
        <v>167683</v>
      </c>
      <c r="L30" s="210" t="n">
        <v>170024</v>
      </c>
      <c r="M30" s="210" t="n">
        <v>177894</v>
      </c>
      <c r="N30" s="211" t="n">
        <v>175929</v>
      </c>
      <c r="O30" s="212" t="n">
        <v>193754</v>
      </c>
    </row>
    <row r="31" customFormat="false" ht="12.75" hidden="false" customHeight="true" outlineLevel="0" collapsed="false">
      <c r="A31" s="119" t="n">
        <v>5</v>
      </c>
      <c r="B31" s="126" t="s">
        <v>104</v>
      </c>
      <c r="C31" s="210" t="n">
        <v>34948</v>
      </c>
      <c r="D31" s="210" t="n">
        <v>2614</v>
      </c>
      <c r="E31" s="210" t="n">
        <v>2664</v>
      </c>
      <c r="F31" s="210" t="n">
        <v>2714</v>
      </c>
      <c r="G31" s="210" t="n">
        <v>2705</v>
      </c>
      <c r="H31" s="210" t="n">
        <v>2737</v>
      </c>
      <c r="I31" s="210" t="n">
        <v>2736</v>
      </c>
      <c r="J31" s="210" t="n">
        <v>2823</v>
      </c>
      <c r="K31" s="210" t="n">
        <v>2934</v>
      </c>
      <c r="L31" s="210" t="n">
        <v>3123</v>
      </c>
      <c r="M31" s="210" t="n">
        <v>3160</v>
      </c>
      <c r="N31" s="211" t="n">
        <v>3154</v>
      </c>
      <c r="O31" s="212" t="n">
        <v>3585</v>
      </c>
    </row>
    <row r="32" customFormat="false" ht="12.75" hidden="false" customHeight="true" outlineLevel="0" collapsed="false">
      <c r="A32" s="119" t="n">
        <v>6</v>
      </c>
      <c r="B32" s="129" t="s">
        <v>105</v>
      </c>
      <c r="C32" s="210" t="n">
        <v>264133</v>
      </c>
      <c r="D32" s="210" t="n">
        <v>20992</v>
      </c>
      <c r="E32" s="210" t="n">
        <v>21149</v>
      </c>
      <c r="F32" s="210" t="n">
        <v>21109</v>
      </c>
      <c r="G32" s="210" t="n">
        <v>19032</v>
      </c>
      <c r="H32" s="210" t="n">
        <v>19691</v>
      </c>
      <c r="I32" s="210" t="n">
        <v>19923</v>
      </c>
      <c r="J32" s="210" t="n">
        <v>20792</v>
      </c>
      <c r="K32" s="210" t="n">
        <v>21714</v>
      </c>
      <c r="L32" s="210" t="n">
        <v>23154</v>
      </c>
      <c r="M32" s="210" t="n">
        <v>24390</v>
      </c>
      <c r="N32" s="211" t="n">
        <v>24771</v>
      </c>
      <c r="O32" s="212" t="n">
        <v>27417</v>
      </c>
    </row>
    <row r="33" customFormat="false" ht="12.75" hidden="false" customHeight="true" outlineLevel="0" collapsed="false">
      <c r="A33" s="119" t="n">
        <v>7</v>
      </c>
      <c r="B33" s="129" t="s">
        <v>106</v>
      </c>
      <c r="C33" s="210" t="n">
        <v>10712</v>
      </c>
      <c r="D33" s="210" t="n">
        <v>810</v>
      </c>
      <c r="E33" s="210" t="n">
        <v>623</v>
      </c>
      <c r="F33" s="210" t="n">
        <v>621</v>
      </c>
      <c r="G33" s="210" t="n">
        <v>602</v>
      </c>
      <c r="H33" s="210" t="n">
        <v>625</v>
      </c>
      <c r="I33" s="210" t="n">
        <v>1474</v>
      </c>
      <c r="J33" s="210" t="n">
        <v>1123</v>
      </c>
      <c r="K33" s="210" t="n">
        <v>1156</v>
      </c>
      <c r="L33" s="210" t="n">
        <v>938</v>
      </c>
      <c r="M33" s="210" t="n">
        <v>824</v>
      </c>
      <c r="N33" s="211" t="n">
        <v>774</v>
      </c>
      <c r="O33" s="212" t="n">
        <v>1142</v>
      </c>
    </row>
    <row r="34" customFormat="false" ht="12.75" hidden="false" customHeight="true" outlineLevel="0" collapsed="false">
      <c r="A34" s="119" t="n">
        <v>8</v>
      </c>
      <c r="B34" s="126" t="s">
        <v>107</v>
      </c>
      <c r="C34" s="210" t="n">
        <v>29918</v>
      </c>
      <c r="D34" s="210" t="n">
        <v>2338</v>
      </c>
      <c r="E34" s="210" t="n">
        <v>1774</v>
      </c>
      <c r="F34" s="210" t="n">
        <v>1797</v>
      </c>
      <c r="G34" s="210" t="n">
        <v>2154</v>
      </c>
      <c r="H34" s="210" t="n">
        <v>2651</v>
      </c>
      <c r="I34" s="210" t="n">
        <v>2719</v>
      </c>
      <c r="J34" s="210" t="n">
        <v>2646</v>
      </c>
      <c r="K34" s="210" t="n">
        <v>2724</v>
      </c>
      <c r="L34" s="210" t="n">
        <v>2763</v>
      </c>
      <c r="M34" s="210" t="n">
        <v>2461</v>
      </c>
      <c r="N34" s="211" t="n">
        <v>2120</v>
      </c>
      <c r="O34" s="212" t="n">
        <v>3772</v>
      </c>
    </row>
    <row r="35" customFormat="false" ht="12.75" hidden="false" customHeight="true" outlineLevel="0" collapsed="false">
      <c r="A35" s="119" t="n">
        <v>9</v>
      </c>
      <c r="B35" s="126" t="s">
        <v>108</v>
      </c>
      <c r="C35" s="210" t="n">
        <v>133031</v>
      </c>
      <c r="D35" s="210" t="n">
        <v>11633</v>
      </c>
      <c r="E35" s="210" t="n">
        <v>11956</v>
      </c>
      <c r="F35" s="210" t="n">
        <v>12205</v>
      </c>
      <c r="G35" s="210" t="n">
        <v>12064</v>
      </c>
      <c r="H35" s="210" t="n">
        <v>11901</v>
      </c>
      <c r="I35" s="210" t="n">
        <v>11228</v>
      </c>
      <c r="J35" s="210" t="n">
        <v>10703</v>
      </c>
      <c r="K35" s="210" t="n">
        <v>11605</v>
      </c>
      <c r="L35" s="210" t="n">
        <v>10207</v>
      </c>
      <c r="M35" s="210" t="n">
        <v>14146</v>
      </c>
      <c r="N35" s="211" t="n">
        <v>8282</v>
      </c>
      <c r="O35" s="212" t="n">
        <v>7101</v>
      </c>
    </row>
    <row r="36" customFormat="false" ht="12.75" hidden="false" customHeight="true" outlineLevel="0" collapsed="false">
      <c r="A36" s="119" t="n">
        <v>10</v>
      </c>
      <c r="B36" s="126" t="s">
        <v>109</v>
      </c>
      <c r="C36" s="210" t="n">
        <v>687950</v>
      </c>
      <c r="D36" s="210" t="n">
        <v>55374</v>
      </c>
      <c r="E36" s="210" t="n">
        <v>56849</v>
      </c>
      <c r="F36" s="210" t="n">
        <v>57896</v>
      </c>
      <c r="G36" s="210" t="n">
        <v>59018</v>
      </c>
      <c r="H36" s="210" t="n">
        <v>58541</v>
      </c>
      <c r="I36" s="210" t="n">
        <v>59316</v>
      </c>
      <c r="J36" s="210" t="n">
        <v>60685</v>
      </c>
      <c r="K36" s="210" t="n">
        <v>59747</v>
      </c>
      <c r="L36" s="210" t="n">
        <v>53779</v>
      </c>
      <c r="M36" s="210" t="n">
        <v>53389</v>
      </c>
      <c r="N36" s="211" t="n">
        <v>55091</v>
      </c>
      <c r="O36" s="212" t="n">
        <v>58264</v>
      </c>
    </row>
    <row r="37" customFormat="false" ht="12.75" hidden="false" customHeight="true" outlineLevel="0" collapsed="false">
      <c r="A37" s="119" t="n">
        <v>11</v>
      </c>
      <c r="B37" s="126" t="s">
        <v>110</v>
      </c>
      <c r="C37" s="210" t="n">
        <v>1777</v>
      </c>
      <c r="D37" s="210" t="n">
        <v>131</v>
      </c>
      <c r="E37" s="210" t="n">
        <v>162</v>
      </c>
      <c r="F37" s="210" t="n">
        <v>184</v>
      </c>
      <c r="G37" s="210" t="n">
        <v>193</v>
      </c>
      <c r="H37" s="210" t="n">
        <v>186</v>
      </c>
      <c r="I37" s="210" t="n">
        <v>164</v>
      </c>
      <c r="J37" s="210" t="n">
        <v>550</v>
      </c>
      <c r="K37" s="210" t="n">
        <v>85</v>
      </c>
      <c r="L37" s="210" t="n">
        <v>38</v>
      </c>
      <c r="M37" s="210" t="n">
        <v>4</v>
      </c>
      <c r="N37" s="211" t="n">
        <v>0</v>
      </c>
      <c r="O37" s="212" t="n">
        <v>80</v>
      </c>
    </row>
    <row r="38" customFormat="false" ht="12.75" hidden="false" customHeight="true" outlineLevel="0" collapsed="false">
      <c r="A38" s="119" t="n">
        <v>12</v>
      </c>
      <c r="B38" s="126" t="s">
        <v>111</v>
      </c>
      <c r="C38" s="210" t="n">
        <v>4838</v>
      </c>
      <c r="D38" s="210" t="n">
        <v>440</v>
      </c>
      <c r="E38" s="210" t="n">
        <v>451</v>
      </c>
      <c r="F38" s="210" t="n">
        <v>460</v>
      </c>
      <c r="G38" s="210" t="n">
        <v>467</v>
      </c>
      <c r="H38" s="210" t="n">
        <v>462</v>
      </c>
      <c r="I38" s="210" t="n">
        <v>463</v>
      </c>
      <c r="J38" s="210" t="n">
        <v>328</v>
      </c>
      <c r="K38" s="210" t="n">
        <v>327</v>
      </c>
      <c r="L38" s="210" t="n">
        <v>336</v>
      </c>
      <c r="M38" s="210" t="n">
        <v>349</v>
      </c>
      <c r="N38" s="211" t="n">
        <v>363</v>
      </c>
      <c r="O38" s="212" t="n">
        <v>394</v>
      </c>
    </row>
    <row r="39" customFormat="false" ht="12.75" hidden="false" customHeight="true" outlineLevel="0" collapsed="false">
      <c r="A39" s="119" t="n">
        <v>13</v>
      </c>
      <c r="B39" s="126" t="s">
        <v>112</v>
      </c>
      <c r="C39" s="210" t="n">
        <v>369</v>
      </c>
      <c r="D39" s="210" t="n">
        <v>74</v>
      </c>
      <c r="E39" s="210" t="n">
        <v>57</v>
      </c>
      <c r="F39" s="210" t="n">
        <v>46</v>
      </c>
      <c r="G39" s="210" t="n">
        <v>38</v>
      </c>
      <c r="H39" s="210" t="n">
        <v>34</v>
      </c>
      <c r="I39" s="210" t="n">
        <v>30</v>
      </c>
      <c r="J39" s="210" t="n">
        <v>24</v>
      </c>
      <c r="K39" s="210" t="n">
        <v>16</v>
      </c>
      <c r="L39" s="210" t="n">
        <v>15</v>
      </c>
      <c r="M39" s="210" t="n">
        <v>14</v>
      </c>
      <c r="N39" s="211" t="n">
        <v>11</v>
      </c>
      <c r="O39" s="212" t="n">
        <v>8</v>
      </c>
    </row>
    <row r="40" customFormat="false" ht="12.75" hidden="false" customHeight="true" outlineLevel="0" collapsed="false">
      <c r="A40" s="119" t="n">
        <v>14</v>
      </c>
      <c r="B40" s="126" t="s">
        <v>113</v>
      </c>
      <c r="C40" s="210" t="n">
        <v>20500</v>
      </c>
      <c r="D40" s="210" t="n">
        <v>838</v>
      </c>
      <c r="E40" s="210" t="n">
        <v>1361</v>
      </c>
      <c r="F40" s="210" t="n">
        <v>1530</v>
      </c>
      <c r="G40" s="210" t="n">
        <v>2008</v>
      </c>
      <c r="H40" s="210" t="n">
        <v>2032</v>
      </c>
      <c r="I40" s="210" t="n">
        <v>1741</v>
      </c>
      <c r="J40" s="210" t="n">
        <v>1749</v>
      </c>
      <c r="K40" s="210" t="n">
        <v>1801</v>
      </c>
      <c r="L40" s="210" t="n">
        <v>1831</v>
      </c>
      <c r="M40" s="210" t="n">
        <v>1848</v>
      </c>
      <c r="N40" s="211" t="n">
        <v>1795</v>
      </c>
      <c r="O40" s="212" t="n">
        <v>1966</v>
      </c>
    </row>
    <row r="41" customFormat="false" ht="12.75" hidden="false" customHeight="true" outlineLevel="0" collapsed="false">
      <c r="A41" s="130" t="n">
        <v>15</v>
      </c>
      <c r="B41" s="131" t="s">
        <v>26</v>
      </c>
      <c r="C41" s="213" t="n">
        <v>67133</v>
      </c>
      <c r="D41" s="213" t="n">
        <v>5646</v>
      </c>
      <c r="E41" s="213" t="n">
        <v>5127</v>
      </c>
      <c r="F41" s="213" t="n">
        <v>4998</v>
      </c>
      <c r="G41" s="213" t="n">
        <v>4298</v>
      </c>
      <c r="H41" s="213" t="n">
        <v>4752</v>
      </c>
      <c r="I41" s="213" t="n">
        <v>4971</v>
      </c>
      <c r="J41" s="213" t="n">
        <v>5243</v>
      </c>
      <c r="K41" s="213" t="n">
        <v>5271</v>
      </c>
      <c r="L41" s="213" t="n">
        <v>5498</v>
      </c>
      <c r="M41" s="213" t="n">
        <v>6048</v>
      </c>
      <c r="N41" s="214" t="n">
        <v>7306</v>
      </c>
      <c r="O41" s="215" t="n">
        <v>7975</v>
      </c>
    </row>
    <row r="42" customFormat="false" ht="15" hidden="false" customHeight="true" outlineLevel="0" collapsed="false">
      <c r="A42" s="119" t="n">
        <v>16</v>
      </c>
      <c r="B42" s="120" t="s">
        <v>114</v>
      </c>
      <c r="C42" s="204" t="n">
        <v>515426</v>
      </c>
      <c r="D42" s="204" t="n">
        <v>38204</v>
      </c>
      <c r="E42" s="204" t="n">
        <v>36546</v>
      </c>
      <c r="F42" s="204" t="n">
        <v>37457</v>
      </c>
      <c r="G42" s="204" t="n">
        <v>37500</v>
      </c>
      <c r="H42" s="204" t="n">
        <v>39604</v>
      </c>
      <c r="I42" s="204" t="n">
        <v>40230</v>
      </c>
      <c r="J42" s="204" t="n">
        <v>43823</v>
      </c>
      <c r="K42" s="204" t="n">
        <v>44528</v>
      </c>
      <c r="L42" s="204" t="n">
        <v>46587</v>
      </c>
      <c r="M42" s="204" t="n">
        <v>49004</v>
      </c>
      <c r="N42" s="205" t="n">
        <v>50568</v>
      </c>
      <c r="O42" s="206" t="n">
        <v>51374</v>
      </c>
    </row>
    <row r="43" customFormat="false" ht="12.75" hidden="false" customHeight="true" outlineLevel="0" collapsed="false">
      <c r="A43" s="119" t="n">
        <v>17</v>
      </c>
      <c r="B43" s="123" t="s">
        <v>23</v>
      </c>
      <c r="C43" s="207" t="n">
        <v>92246</v>
      </c>
      <c r="D43" s="207" t="n">
        <v>7982</v>
      </c>
      <c r="E43" s="207" t="n">
        <v>7509</v>
      </c>
      <c r="F43" s="207" t="n">
        <v>8118</v>
      </c>
      <c r="G43" s="207" t="n">
        <v>7726</v>
      </c>
      <c r="H43" s="207" t="n">
        <v>7765</v>
      </c>
      <c r="I43" s="207" t="n">
        <v>7536</v>
      </c>
      <c r="J43" s="207" t="n">
        <v>7507</v>
      </c>
      <c r="K43" s="207" t="n">
        <v>7601</v>
      </c>
      <c r="L43" s="207" t="n">
        <v>7499</v>
      </c>
      <c r="M43" s="207" t="n">
        <v>7756</v>
      </c>
      <c r="N43" s="208" t="n">
        <v>7916</v>
      </c>
      <c r="O43" s="209" t="n">
        <v>7329</v>
      </c>
    </row>
    <row r="44" customFormat="false" ht="12.75" hidden="false" customHeight="true" outlineLevel="0" collapsed="false">
      <c r="A44" s="139" t="n">
        <v>18</v>
      </c>
      <c r="B44" s="140" t="s">
        <v>26</v>
      </c>
      <c r="C44" s="220" t="n">
        <v>423180</v>
      </c>
      <c r="D44" s="220" t="n">
        <v>30222</v>
      </c>
      <c r="E44" s="220" t="n">
        <v>29037</v>
      </c>
      <c r="F44" s="220" t="n">
        <v>29339</v>
      </c>
      <c r="G44" s="220" t="n">
        <v>29774</v>
      </c>
      <c r="H44" s="220" t="n">
        <v>31839</v>
      </c>
      <c r="I44" s="220" t="n">
        <v>32694</v>
      </c>
      <c r="J44" s="220" t="n">
        <v>36315</v>
      </c>
      <c r="K44" s="220" t="n">
        <v>36927</v>
      </c>
      <c r="L44" s="220" t="n">
        <v>39088</v>
      </c>
      <c r="M44" s="220" t="n">
        <v>41248</v>
      </c>
      <c r="N44" s="221" t="n">
        <v>42652</v>
      </c>
      <c r="O44" s="222" t="n">
        <v>44044</v>
      </c>
    </row>
    <row r="45" customFormat="false" ht="26.25" hidden="false" customHeight="true" outlineLevel="0" collapsed="false"/>
    <row r="49" customFormat="false" ht="3.95" hidden="false" customHeight="true" outlineLevel="0" collapsed="false"/>
    <row r="50" customFormat="false" ht="3.95" hidden="false" customHeight="true" outlineLevel="0" collapsed="false"/>
    <row r="51" customFormat="false" ht="17.25" hidden="false" customHeight="false" outlineLevel="0" collapsed="false">
      <c r="A51" s="183" t="s">
        <v>95</v>
      </c>
    </row>
    <row r="52" customFormat="false" ht="12.75" hidden="false" customHeight="true" outlineLevel="0" collapsed="false"/>
    <row r="53" customFormat="false" ht="17.25" hidden="false" customHeight="true" outlineLevel="0" collapsed="false">
      <c r="B53" s="183" t="s">
        <v>170</v>
      </c>
      <c r="O53" s="184" t="s">
        <v>2</v>
      </c>
    </row>
    <row r="54" customFormat="false" ht="12.75" hidden="false" customHeight="true" outlineLevel="0" collapsed="false">
      <c r="A54" s="185"/>
      <c r="B54" s="186" t="s">
        <v>3</v>
      </c>
      <c r="C54" s="187"/>
      <c r="D54" s="188" t="str">
        <f aca="false">D4</f>
        <v>30年</v>
      </c>
      <c r="E54" s="189"/>
      <c r="F54" s="189"/>
      <c r="G54" s="187"/>
      <c r="H54" s="187"/>
      <c r="I54" s="189"/>
      <c r="J54" s="189"/>
      <c r="K54" s="189"/>
      <c r="L54" s="189"/>
      <c r="M54" s="188" t="str">
        <f aca="false">M4</f>
        <v>31年</v>
      </c>
      <c r="N54" s="189"/>
      <c r="O54" s="190"/>
    </row>
    <row r="55" customFormat="false" ht="12.75" hidden="false" customHeight="true" outlineLevel="0" collapsed="false">
      <c r="A55" s="191" t="s">
        <v>167</v>
      </c>
      <c r="B55" s="192"/>
      <c r="C55" s="193" t="str">
        <f aca="false">C5</f>
        <v>30年度計</v>
      </c>
      <c r="D55" s="223" t="s">
        <v>7</v>
      </c>
      <c r="E55" s="223" t="s">
        <v>8</v>
      </c>
      <c r="F55" s="223" t="s">
        <v>9</v>
      </c>
      <c r="G55" s="223" t="s">
        <v>10</v>
      </c>
      <c r="H55" s="223" t="s">
        <v>11</v>
      </c>
      <c r="I55" s="223" t="s">
        <v>12</v>
      </c>
      <c r="J55" s="223" t="s">
        <v>13</v>
      </c>
      <c r="K55" s="223" t="s">
        <v>14</v>
      </c>
      <c r="L55" s="223" t="s">
        <v>15</v>
      </c>
      <c r="M55" s="223" t="s">
        <v>16</v>
      </c>
      <c r="N55" s="223" t="s">
        <v>17</v>
      </c>
      <c r="O55" s="224" t="s">
        <v>18</v>
      </c>
      <c r="P55" s="194"/>
    </row>
    <row r="56" customFormat="false" ht="12.75" hidden="false" customHeight="true" outlineLevel="0" collapsed="false">
      <c r="A56" s="195" t="s">
        <v>98</v>
      </c>
      <c r="B56" s="196"/>
      <c r="C56" s="197"/>
      <c r="D56" s="196"/>
      <c r="E56" s="196"/>
      <c r="F56" s="196"/>
      <c r="G56" s="197"/>
      <c r="H56" s="197"/>
      <c r="I56" s="196"/>
      <c r="J56" s="196"/>
      <c r="K56" s="196"/>
      <c r="L56" s="196"/>
      <c r="M56" s="196"/>
      <c r="N56" s="196"/>
      <c r="O56" s="198"/>
    </row>
    <row r="57" customFormat="false" ht="17.25" hidden="false" customHeight="true" outlineLevel="0" collapsed="false">
      <c r="A57" s="199" t="s">
        <v>171</v>
      </c>
      <c r="B57" s="199"/>
      <c r="C57" s="200" t="n">
        <v>5580930</v>
      </c>
      <c r="D57" s="200" t="n">
        <v>341341</v>
      </c>
      <c r="E57" s="200" t="n">
        <v>313104</v>
      </c>
      <c r="F57" s="200" t="n">
        <v>344030</v>
      </c>
      <c r="G57" s="200" t="n">
        <v>363763</v>
      </c>
      <c r="H57" s="200" t="n">
        <v>401216</v>
      </c>
      <c r="I57" s="200" t="n">
        <v>461974</v>
      </c>
      <c r="J57" s="200" t="n">
        <v>528879</v>
      </c>
      <c r="K57" s="200" t="n">
        <v>550063</v>
      </c>
      <c r="L57" s="200" t="n">
        <v>572908</v>
      </c>
      <c r="M57" s="200" t="n">
        <v>584683</v>
      </c>
      <c r="N57" s="201" t="n">
        <v>577146</v>
      </c>
      <c r="O57" s="202" t="n">
        <v>541824</v>
      </c>
    </row>
    <row r="58" customFormat="false" ht="15" hidden="false" customHeight="true" outlineLevel="0" collapsed="false">
      <c r="A58" s="119" t="n">
        <v>1</v>
      </c>
      <c r="B58" s="120" t="s">
        <v>100</v>
      </c>
      <c r="C58" s="204" t="n">
        <v>4738933</v>
      </c>
      <c r="D58" s="204" t="n">
        <v>285495</v>
      </c>
      <c r="E58" s="204" t="n">
        <v>257500</v>
      </c>
      <c r="F58" s="204" t="n">
        <v>285292</v>
      </c>
      <c r="G58" s="204" t="n">
        <v>300477</v>
      </c>
      <c r="H58" s="204" t="n">
        <v>334359</v>
      </c>
      <c r="I58" s="204" t="n">
        <v>389833</v>
      </c>
      <c r="J58" s="204" t="n">
        <v>452502</v>
      </c>
      <c r="K58" s="204" t="n">
        <v>472866</v>
      </c>
      <c r="L58" s="204" t="n">
        <v>494766</v>
      </c>
      <c r="M58" s="204" t="n">
        <v>505812</v>
      </c>
      <c r="N58" s="205" t="n">
        <v>500857</v>
      </c>
      <c r="O58" s="206" t="n">
        <v>459172</v>
      </c>
    </row>
    <row r="59" customFormat="false" ht="12.75" hidden="false" customHeight="true" outlineLevel="0" collapsed="false">
      <c r="A59" s="119" t="n">
        <v>2</v>
      </c>
      <c r="B59" s="123" t="s">
        <v>101</v>
      </c>
      <c r="C59" s="207" t="n">
        <v>938640</v>
      </c>
      <c r="D59" s="207" t="n">
        <v>60278</v>
      </c>
      <c r="E59" s="207" t="n">
        <v>52351</v>
      </c>
      <c r="F59" s="207" t="n">
        <v>56789</v>
      </c>
      <c r="G59" s="207" t="n">
        <v>58213</v>
      </c>
      <c r="H59" s="207" t="n">
        <v>63798</v>
      </c>
      <c r="I59" s="207" t="n">
        <v>75129</v>
      </c>
      <c r="J59" s="207" t="n">
        <v>85645</v>
      </c>
      <c r="K59" s="207" t="n">
        <v>89721</v>
      </c>
      <c r="L59" s="207" t="n">
        <v>94329</v>
      </c>
      <c r="M59" s="207" t="n">
        <v>100717</v>
      </c>
      <c r="N59" s="208" t="n">
        <v>102571</v>
      </c>
      <c r="O59" s="209" t="n">
        <v>99100</v>
      </c>
    </row>
    <row r="60" customFormat="false" ht="12.75" hidden="false" customHeight="true" outlineLevel="0" collapsed="false">
      <c r="A60" s="119" t="n">
        <v>3</v>
      </c>
      <c r="B60" s="126" t="s">
        <v>102</v>
      </c>
      <c r="C60" s="210" t="n">
        <v>810892</v>
      </c>
      <c r="D60" s="210" t="n">
        <v>31144</v>
      </c>
      <c r="E60" s="210" t="n">
        <v>27945</v>
      </c>
      <c r="F60" s="210" t="n">
        <v>35815</v>
      </c>
      <c r="G60" s="210" t="n">
        <v>47658</v>
      </c>
      <c r="H60" s="210" t="n">
        <v>61972</v>
      </c>
      <c r="I60" s="210" t="n">
        <v>79073</v>
      </c>
      <c r="J60" s="210" t="n">
        <v>98953</v>
      </c>
      <c r="K60" s="210" t="n">
        <v>102373</v>
      </c>
      <c r="L60" s="210" t="n">
        <v>97917</v>
      </c>
      <c r="M60" s="210" t="n">
        <v>90619</v>
      </c>
      <c r="N60" s="211" t="n">
        <v>77508</v>
      </c>
      <c r="O60" s="212" t="n">
        <v>59914</v>
      </c>
    </row>
    <row r="61" customFormat="false" ht="12.75" hidden="false" customHeight="true" outlineLevel="0" collapsed="false">
      <c r="A61" s="119" t="n">
        <v>4</v>
      </c>
      <c r="B61" s="126" t="s">
        <v>103</v>
      </c>
      <c r="C61" s="210" t="n">
        <v>1624745</v>
      </c>
      <c r="D61" s="210" t="n">
        <v>100632</v>
      </c>
      <c r="E61" s="210" t="n">
        <v>95144</v>
      </c>
      <c r="F61" s="210" t="n">
        <v>105035</v>
      </c>
      <c r="G61" s="210" t="n">
        <v>113147</v>
      </c>
      <c r="H61" s="210" t="n">
        <v>124385</v>
      </c>
      <c r="I61" s="210" t="n">
        <v>138612</v>
      </c>
      <c r="J61" s="210" t="n">
        <v>156957</v>
      </c>
      <c r="K61" s="210" t="n">
        <v>160240</v>
      </c>
      <c r="L61" s="210" t="n">
        <v>161736</v>
      </c>
      <c r="M61" s="210" t="n">
        <v>162311</v>
      </c>
      <c r="N61" s="211" t="n">
        <v>157679</v>
      </c>
      <c r="O61" s="212" t="n">
        <v>148868</v>
      </c>
    </row>
    <row r="62" customFormat="false" ht="12.75" hidden="false" customHeight="true" outlineLevel="0" collapsed="false">
      <c r="A62" s="119" t="n">
        <v>5</v>
      </c>
      <c r="B62" s="126" t="s">
        <v>104</v>
      </c>
      <c r="C62" s="210" t="n">
        <v>260940</v>
      </c>
      <c r="D62" s="210" t="n">
        <v>18203</v>
      </c>
      <c r="E62" s="210" t="n">
        <v>18291</v>
      </c>
      <c r="F62" s="210" t="n">
        <v>19902</v>
      </c>
      <c r="G62" s="210" t="n">
        <v>20577</v>
      </c>
      <c r="H62" s="210" t="n">
        <v>20157</v>
      </c>
      <c r="I62" s="210" t="n">
        <v>21882</v>
      </c>
      <c r="J62" s="210" t="n">
        <v>23486</v>
      </c>
      <c r="K62" s="210" t="n">
        <v>23574</v>
      </c>
      <c r="L62" s="210" t="n">
        <v>24506</v>
      </c>
      <c r="M62" s="210" t="n">
        <v>24580</v>
      </c>
      <c r="N62" s="211" t="n">
        <v>22866</v>
      </c>
      <c r="O62" s="212" t="n">
        <v>22916</v>
      </c>
    </row>
    <row r="63" customFormat="false" ht="12.75" hidden="false" customHeight="true" outlineLevel="0" collapsed="false">
      <c r="A63" s="119" t="n">
        <v>6</v>
      </c>
      <c r="B63" s="129" t="s">
        <v>105</v>
      </c>
      <c r="C63" s="210" t="n">
        <v>210246</v>
      </c>
      <c r="D63" s="210" t="n">
        <v>14105</v>
      </c>
      <c r="E63" s="210" t="n">
        <v>13264</v>
      </c>
      <c r="F63" s="210" t="n">
        <v>13324</v>
      </c>
      <c r="G63" s="210" t="n">
        <v>14109</v>
      </c>
      <c r="H63" s="210" t="n">
        <v>15086</v>
      </c>
      <c r="I63" s="210" t="n">
        <v>16864</v>
      </c>
      <c r="J63" s="210" t="n">
        <v>18794</v>
      </c>
      <c r="K63" s="210" t="n">
        <v>20299</v>
      </c>
      <c r="L63" s="210" t="n">
        <v>21854</v>
      </c>
      <c r="M63" s="210" t="n">
        <v>23264</v>
      </c>
      <c r="N63" s="211" t="n">
        <v>20732</v>
      </c>
      <c r="O63" s="212" t="n">
        <v>18551</v>
      </c>
    </row>
    <row r="64" customFormat="false" ht="12.75" hidden="false" customHeight="true" outlineLevel="0" collapsed="false">
      <c r="A64" s="119" t="n">
        <v>7</v>
      </c>
      <c r="B64" s="129" t="s">
        <v>106</v>
      </c>
      <c r="C64" s="210" t="n">
        <v>67403</v>
      </c>
      <c r="D64" s="210" t="n">
        <v>5793</v>
      </c>
      <c r="E64" s="210" t="n">
        <v>3367</v>
      </c>
      <c r="F64" s="210" t="n">
        <v>3855</v>
      </c>
      <c r="G64" s="210" t="n">
        <v>3244</v>
      </c>
      <c r="H64" s="210" t="n">
        <v>3401</v>
      </c>
      <c r="I64" s="210" t="n">
        <v>3550</v>
      </c>
      <c r="J64" s="210" t="n">
        <v>5622</v>
      </c>
      <c r="K64" s="210" t="n">
        <v>6914</v>
      </c>
      <c r="L64" s="210" t="n">
        <v>7905</v>
      </c>
      <c r="M64" s="210" t="n">
        <v>8109</v>
      </c>
      <c r="N64" s="211" t="n">
        <v>8360</v>
      </c>
      <c r="O64" s="212" t="n">
        <v>7284</v>
      </c>
    </row>
    <row r="65" customFormat="false" ht="12.75" hidden="false" customHeight="true" outlineLevel="0" collapsed="false">
      <c r="A65" s="119" t="n">
        <v>8</v>
      </c>
      <c r="B65" s="126" t="s">
        <v>107</v>
      </c>
      <c r="C65" s="210" t="n">
        <v>447766</v>
      </c>
      <c r="D65" s="210" t="n">
        <v>32876</v>
      </c>
      <c r="E65" s="210" t="n">
        <v>27781</v>
      </c>
      <c r="F65" s="210" t="n">
        <v>29474</v>
      </c>
      <c r="G65" s="210" t="n">
        <v>22868</v>
      </c>
      <c r="H65" s="210" t="n">
        <v>23872</v>
      </c>
      <c r="I65" s="210" t="n">
        <v>27811</v>
      </c>
      <c r="J65" s="210" t="n">
        <v>33493</v>
      </c>
      <c r="K65" s="210" t="n">
        <v>36335</v>
      </c>
      <c r="L65" s="210" t="n">
        <v>50204</v>
      </c>
      <c r="M65" s="210" t="n">
        <v>50221</v>
      </c>
      <c r="N65" s="211" t="n">
        <v>55924</v>
      </c>
      <c r="O65" s="212" t="n">
        <v>56907</v>
      </c>
    </row>
    <row r="66" customFormat="false" ht="12.75" hidden="false" customHeight="true" outlineLevel="0" collapsed="false">
      <c r="A66" s="119" t="n">
        <v>9</v>
      </c>
      <c r="B66" s="126" t="s">
        <v>108</v>
      </c>
      <c r="C66" s="210" t="n">
        <v>53461</v>
      </c>
      <c r="D66" s="210" t="n">
        <v>4205</v>
      </c>
      <c r="E66" s="210" t="n">
        <v>4217</v>
      </c>
      <c r="F66" s="210" t="n">
        <v>4921</v>
      </c>
      <c r="G66" s="210" t="n">
        <v>4395</v>
      </c>
      <c r="H66" s="210" t="n">
        <v>3457</v>
      </c>
      <c r="I66" s="210" t="n">
        <v>3343</v>
      </c>
      <c r="J66" s="210" t="n">
        <v>3899</v>
      </c>
      <c r="K66" s="210" t="n">
        <v>4981</v>
      </c>
      <c r="L66" s="210" t="n">
        <v>6040</v>
      </c>
      <c r="M66" s="210" t="n">
        <v>3976</v>
      </c>
      <c r="N66" s="211" t="n">
        <v>5311</v>
      </c>
      <c r="O66" s="212" t="n">
        <v>4716</v>
      </c>
    </row>
    <row r="67" customFormat="false" ht="12.75" hidden="false" customHeight="true" outlineLevel="0" collapsed="false">
      <c r="A67" s="119" t="n">
        <v>10</v>
      </c>
      <c r="B67" s="126" t="s">
        <v>109</v>
      </c>
      <c r="C67" s="210" t="n">
        <v>0</v>
      </c>
      <c r="D67" s="210" t="n">
        <v>0</v>
      </c>
      <c r="E67" s="210" t="n">
        <v>0</v>
      </c>
      <c r="F67" s="210" t="n">
        <v>0</v>
      </c>
      <c r="G67" s="210" t="n">
        <v>0</v>
      </c>
      <c r="H67" s="210" t="n">
        <v>0</v>
      </c>
      <c r="I67" s="210" t="n">
        <v>0</v>
      </c>
      <c r="J67" s="210" t="n">
        <v>0</v>
      </c>
      <c r="K67" s="210" t="n">
        <v>0</v>
      </c>
      <c r="L67" s="210" t="n">
        <v>0</v>
      </c>
      <c r="M67" s="210" t="n">
        <v>0</v>
      </c>
      <c r="N67" s="211" t="n">
        <v>0</v>
      </c>
      <c r="O67" s="212" t="n">
        <v>0</v>
      </c>
    </row>
    <row r="68" customFormat="false" ht="12.75" hidden="false" customHeight="true" outlineLevel="0" collapsed="false">
      <c r="A68" s="119" t="n">
        <v>11</v>
      </c>
      <c r="B68" s="126" t="s">
        <v>110</v>
      </c>
      <c r="C68" s="210" t="n">
        <v>0</v>
      </c>
      <c r="D68" s="210" t="n">
        <v>0</v>
      </c>
      <c r="E68" s="210" t="n">
        <v>0</v>
      </c>
      <c r="F68" s="210" t="n">
        <v>0</v>
      </c>
      <c r="G68" s="210" t="n">
        <v>0</v>
      </c>
      <c r="H68" s="210" t="n">
        <v>0</v>
      </c>
      <c r="I68" s="210" t="n">
        <v>0</v>
      </c>
      <c r="J68" s="210" t="n">
        <v>0</v>
      </c>
      <c r="K68" s="210" t="n">
        <v>0</v>
      </c>
      <c r="L68" s="210" t="n">
        <v>0</v>
      </c>
      <c r="M68" s="210" t="n">
        <v>0</v>
      </c>
      <c r="N68" s="211" t="n">
        <v>0</v>
      </c>
      <c r="O68" s="212" t="n">
        <v>0</v>
      </c>
    </row>
    <row r="69" customFormat="false" ht="12.75" hidden="false" customHeight="true" outlineLevel="0" collapsed="false">
      <c r="A69" s="119" t="n">
        <v>12</v>
      </c>
      <c r="B69" s="126" t="s">
        <v>111</v>
      </c>
      <c r="C69" s="210" t="n">
        <v>103385</v>
      </c>
      <c r="D69" s="210" t="n">
        <v>7181</v>
      </c>
      <c r="E69" s="210" t="n">
        <v>6107</v>
      </c>
      <c r="F69" s="210" t="n">
        <v>6784</v>
      </c>
      <c r="G69" s="210" t="n">
        <v>6499</v>
      </c>
      <c r="H69" s="210" t="n">
        <v>6843</v>
      </c>
      <c r="I69" s="210" t="n">
        <v>7867</v>
      </c>
      <c r="J69" s="210" t="n">
        <v>9290</v>
      </c>
      <c r="K69" s="210" t="n">
        <v>10372</v>
      </c>
      <c r="L69" s="210" t="n">
        <v>11287</v>
      </c>
      <c r="M69" s="210" t="n">
        <v>11467</v>
      </c>
      <c r="N69" s="211" t="n">
        <v>11035</v>
      </c>
      <c r="O69" s="212" t="n">
        <v>8651</v>
      </c>
    </row>
    <row r="70" customFormat="false" ht="12.75" hidden="false" customHeight="true" outlineLevel="0" collapsed="false">
      <c r="A70" s="119" t="n">
        <v>13</v>
      </c>
      <c r="B70" s="126" t="s">
        <v>112</v>
      </c>
      <c r="C70" s="210" t="n">
        <v>7307</v>
      </c>
      <c r="D70" s="210" t="n">
        <v>498</v>
      </c>
      <c r="E70" s="210" t="n">
        <v>466</v>
      </c>
      <c r="F70" s="210" t="n">
        <v>481</v>
      </c>
      <c r="G70" s="210" t="n">
        <v>512</v>
      </c>
      <c r="H70" s="210" t="n">
        <v>542</v>
      </c>
      <c r="I70" s="210" t="n">
        <v>556</v>
      </c>
      <c r="J70" s="210" t="n">
        <v>626</v>
      </c>
      <c r="K70" s="210" t="n">
        <v>653</v>
      </c>
      <c r="L70" s="210" t="n">
        <v>681</v>
      </c>
      <c r="M70" s="210" t="n">
        <v>729</v>
      </c>
      <c r="N70" s="211" t="n">
        <v>764</v>
      </c>
      <c r="O70" s="212" t="n">
        <v>799</v>
      </c>
    </row>
    <row r="71" customFormat="false" ht="12.75" hidden="false" customHeight="true" outlineLevel="0" collapsed="false">
      <c r="A71" s="119" t="n">
        <v>14</v>
      </c>
      <c r="B71" s="126" t="s">
        <v>113</v>
      </c>
      <c r="C71" s="210" t="n">
        <v>60380</v>
      </c>
      <c r="D71" s="210" t="n">
        <v>2746</v>
      </c>
      <c r="E71" s="210" t="n">
        <v>2217</v>
      </c>
      <c r="F71" s="210" t="n">
        <v>2508</v>
      </c>
      <c r="G71" s="210" t="n">
        <v>2881</v>
      </c>
      <c r="H71" s="210" t="n">
        <v>3587</v>
      </c>
      <c r="I71" s="210" t="n">
        <v>4839</v>
      </c>
      <c r="J71" s="210" t="n">
        <v>6229</v>
      </c>
      <c r="K71" s="210" t="n">
        <v>7283</v>
      </c>
      <c r="L71" s="210" t="n">
        <v>7778</v>
      </c>
      <c r="M71" s="210" t="n">
        <v>7486</v>
      </c>
      <c r="N71" s="211" t="n">
        <v>6797</v>
      </c>
      <c r="O71" s="212" t="n">
        <v>6028</v>
      </c>
    </row>
    <row r="72" customFormat="false" ht="12.75" hidden="false" customHeight="true" outlineLevel="0" collapsed="false">
      <c r="A72" s="130" t="n">
        <v>15</v>
      </c>
      <c r="B72" s="131" t="s">
        <v>26</v>
      </c>
      <c r="C72" s="213" t="n">
        <v>153765</v>
      </c>
      <c r="D72" s="213" t="n">
        <v>7835</v>
      </c>
      <c r="E72" s="213" t="n">
        <v>6351</v>
      </c>
      <c r="F72" s="213" t="n">
        <v>6404</v>
      </c>
      <c r="G72" s="213" t="n">
        <v>6375</v>
      </c>
      <c r="H72" s="213" t="n">
        <v>7259</v>
      </c>
      <c r="I72" s="213" t="n">
        <v>10305</v>
      </c>
      <c r="J72" s="213" t="n">
        <v>9508</v>
      </c>
      <c r="K72" s="213" t="n">
        <v>10120</v>
      </c>
      <c r="L72" s="213" t="n">
        <v>10531</v>
      </c>
      <c r="M72" s="213" t="n">
        <v>22332</v>
      </c>
      <c r="N72" s="214" t="n">
        <v>31309</v>
      </c>
      <c r="O72" s="215" t="n">
        <v>25439</v>
      </c>
    </row>
    <row r="73" customFormat="false" ht="15" hidden="false" customHeight="true" outlineLevel="0" collapsed="false">
      <c r="A73" s="119" t="n">
        <v>16</v>
      </c>
      <c r="B73" s="120" t="s">
        <v>114</v>
      </c>
      <c r="C73" s="204" t="n">
        <v>841997</v>
      </c>
      <c r="D73" s="204" t="n">
        <v>55845</v>
      </c>
      <c r="E73" s="204" t="n">
        <v>55604</v>
      </c>
      <c r="F73" s="204" t="n">
        <v>58738</v>
      </c>
      <c r="G73" s="204" t="n">
        <v>63286</v>
      </c>
      <c r="H73" s="204" t="n">
        <v>66857</v>
      </c>
      <c r="I73" s="204" t="n">
        <v>72141</v>
      </c>
      <c r="J73" s="204" t="n">
        <v>76377</v>
      </c>
      <c r="K73" s="204" t="n">
        <v>77197</v>
      </c>
      <c r="L73" s="204" t="n">
        <v>78142</v>
      </c>
      <c r="M73" s="204" t="n">
        <v>78870</v>
      </c>
      <c r="N73" s="205" t="n">
        <v>76289</v>
      </c>
      <c r="O73" s="206" t="n">
        <v>82652</v>
      </c>
    </row>
    <row r="74" customFormat="false" ht="12.75" hidden="false" customHeight="true" outlineLevel="0" collapsed="false">
      <c r="A74" s="119" t="n">
        <v>17</v>
      </c>
      <c r="B74" s="123" t="s">
        <v>23</v>
      </c>
      <c r="C74" s="207" t="n">
        <v>120121</v>
      </c>
      <c r="D74" s="207" t="n">
        <v>9605</v>
      </c>
      <c r="E74" s="207" t="n">
        <v>9512</v>
      </c>
      <c r="F74" s="207" t="n">
        <v>10067</v>
      </c>
      <c r="G74" s="207" t="n">
        <v>10044</v>
      </c>
      <c r="H74" s="207" t="n">
        <v>9916</v>
      </c>
      <c r="I74" s="207" t="n">
        <v>9779</v>
      </c>
      <c r="J74" s="207" t="n">
        <v>10198</v>
      </c>
      <c r="K74" s="207" t="n">
        <v>10101</v>
      </c>
      <c r="L74" s="207" t="n">
        <v>10303</v>
      </c>
      <c r="M74" s="207" t="n">
        <v>10785</v>
      </c>
      <c r="N74" s="208" t="n">
        <v>10895</v>
      </c>
      <c r="O74" s="209" t="n">
        <v>8917</v>
      </c>
    </row>
    <row r="75" customFormat="false" ht="12.75" hidden="false" customHeight="true" outlineLevel="0" collapsed="false">
      <c r="A75" s="134" t="n">
        <v>18</v>
      </c>
      <c r="B75" s="135" t="s">
        <v>26</v>
      </c>
      <c r="C75" s="216" t="n">
        <v>721875</v>
      </c>
      <c r="D75" s="216" t="n">
        <v>46241</v>
      </c>
      <c r="E75" s="216" t="n">
        <v>46092</v>
      </c>
      <c r="F75" s="216" t="n">
        <v>48671</v>
      </c>
      <c r="G75" s="216" t="n">
        <v>53242</v>
      </c>
      <c r="H75" s="216" t="n">
        <v>56941</v>
      </c>
      <c r="I75" s="216" t="n">
        <v>62362</v>
      </c>
      <c r="J75" s="216" t="n">
        <v>66178</v>
      </c>
      <c r="K75" s="216" t="n">
        <v>67096</v>
      </c>
      <c r="L75" s="216" t="n">
        <v>67839</v>
      </c>
      <c r="M75" s="216" t="n">
        <v>68085</v>
      </c>
      <c r="N75" s="217" t="n">
        <v>65393</v>
      </c>
      <c r="O75" s="218" t="n">
        <v>73735</v>
      </c>
    </row>
    <row r="76" customFormat="false" ht="17.25" hidden="false" customHeight="true" outlineLevel="0" collapsed="false">
      <c r="A76" s="225" t="s">
        <v>172</v>
      </c>
      <c r="B76" s="225"/>
      <c r="C76" s="200" t="n">
        <v>5553416</v>
      </c>
      <c r="D76" s="200" t="n">
        <v>299874</v>
      </c>
      <c r="E76" s="200" t="n">
        <v>273319</v>
      </c>
      <c r="F76" s="200" t="n">
        <v>314654</v>
      </c>
      <c r="G76" s="200" t="n">
        <v>358010</v>
      </c>
      <c r="H76" s="200" t="n">
        <v>413854</v>
      </c>
      <c r="I76" s="200" t="n">
        <v>488846</v>
      </c>
      <c r="J76" s="200" t="n">
        <v>537972</v>
      </c>
      <c r="K76" s="200" t="n">
        <v>576454</v>
      </c>
      <c r="L76" s="200" t="n">
        <v>591940</v>
      </c>
      <c r="M76" s="200" t="n">
        <v>590216</v>
      </c>
      <c r="N76" s="201" t="n">
        <v>574784</v>
      </c>
      <c r="O76" s="202" t="n">
        <v>533493</v>
      </c>
    </row>
    <row r="77" customFormat="false" ht="15" hidden="false" customHeight="true" outlineLevel="0" collapsed="false">
      <c r="A77" s="119" t="n">
        <v>1</v>
      </c>
      <c r="B77" s="120" t="s">
        <v>100</v>
      </c>
      <c r="C77" s="204" t="n">
        <v>3590527</v>
      </c>
      <c r="D77" s="204" t="n">
        <v>187621</v>
      </c>
      <c r="E77" s="204" t="n">
        <v>153991</v>
      </c>
      <c r="F77" s="204" t="n">
        <v>176269</v>
      </c>
      <c r="G77" s="204" t="n">
        <v>212635</v>
      </c>
      <c r="H77" s="204" t="n">
        <v>251890</v>
      </c>
      <c r="I77" s="204" t="n">
        <v>308516</v>
      </c>
      <c r="J77" s="204" t="n">
        <v>351517</v>
      </c>
      <c r="K77" s="204" t="n">
        <v>379364</v>
      </c>
      <c r="L77" s="204" t="n">
        <v>405877</v>
      </c>
      <c r="M77" s="204" t="n">
        <v>407996</v>
      </c>
      <c r="N77" s="205" t="n">
        <v>395755</v>
      </c>
      <c r="O77" s="206" t="n">
        <v>359099</v>
      </c>
    </row>
    <row r="78" customFormat="false" ht="12.75" hidden="false" customHeight="true" outlineLevel="0" collapsed="false">
      <c r="A78" s="119" t="n">
        <v>2</v>
      </c>
      <c r="B78" s="123" t="s">
        <v>101</v>
      </c>
      <c r="C78" s="207" t="n">
        <v>135335</v>
      </c>
      <c r="D78" s="207" t="n">
        <v>8325</v>
      </c>
      <c r="E78" s="207" t="n">
        <v>5932</v>
      </c>
      <c r="F78" s="207" t="n">
        <v>6480</v>
      </c>
      <c r="G78" s="207" t="n">
        <v>7121</v>
      </c>
      <c r="H78" s="207" t="n">
        <v>8132</v>
      </c>
      <c r="I78" s="207" t="n">
        <v>10536</v>
      </c>
      <c r="J78" s="207" t="n">
        <v>12166</v>
      </c>
      <c r="K78" s="207" t="n">
        <v>14539</v>
      </c>
      <c r="L78" s="207" t="n">
        <v>16746</v>
      </c>
      <c r="M78" s="207" t="n">
        <v>16692</v>
      </c>
      <c r="N78" s="208" t="n">
        <v>14992</v>
      </c>
      <c r="O78" s="209" t="n">
        <v>13673</v>
      </c>
    </row>
    <row r="79" customFormat="false" ht="12.75" hidden="false" customHeight="true" outlineLevel="0" collapsed="false">
      <c r="A79" s="119" t="n">
        <v>3</v>
      </c>
      <c r="B79" s="126" t="s">
        <v>102</v>
      </c>
      <c r="C79" s="210" t="n">
        <v>166357</v>
      </c>
      <c r="D79" s="210" t="n">
        <v>4784</v>
      </c>
      <c r="E79" s="210" t="n">
        <v>3654</v>
      </c>
      <c r="F79" s="210" t="n">
        <v>4267</v>
      </c>
      <c r="G79" s="210" t="n">
        <v>6299</v>
      </c>
      <c r="H79" s="210" t="n">
        <v>9885</v>
      </c>
      <c r="I79" s="210" t="n">
        <v>14391</v>
      </c>
      <c r="J79" s="210" t="n">
        <v>18777</v>
      </c>
      <c r="K79" s="210" t="n">
        <v>20388</v>
      </c>
      <c r="L79" s="210" t="n">
        <v>21159</v>
      </c>
      <c r="M79" s="210" t="n">
        <v>21670</v>
      </c>
      <c r="N79" s="211" t="n">
        <v>22967</v>
      </c>
      <c r="O79" s="212" t="n">
        <v>18116</v>
      </c>
    </row>
    <row r="80" customFormat="false" ht="12.75" hidden="false" customHeight="true" outlineLevel="0" collapsed="false">
      <c r="A80" s="119" t="n">
        <v>4</v>
      </c>
      <c r="B80" s="126" t="s">
        <v>103</v>
      </c>
      <c r="C80" s="210" t="n">
        <v>993259</v>
      </c>
      <c r="D80" s="210" t="n">
        <v>48284</v>
      </c>
      <c r="E80" s="210" t="n">
        <v>39416</v>
      </c>
      <c r="F80" s="210" t="n">
        <v>44179</v>
      </c>
      <c r="G80" s="210" t="n">
        <v>54027</v>
      </c>
      <c r="H80" s="210" t="n">
        <v>63207</v>
      </c>
      <c r="I80" s="210" t="n">
        <v>77666</v>
      </c>
      <c r="J80" s="210" t="n">
        <v>93591</v>
      </c>
      <c r="K80" s="210" t="n">
        <v>103652</v>
      </c>
      <c r="L80" s="210" t="n">
        <v>118976</v>
      </c>
      <c r="M80" s="210" t="n">
        <v>123575</v>
      </c>
      <c r="N80" s="211" t="n">
        <v>117563</v>
      </c>
      <c r="O80" s="212" t="n">
        <v>109121</v>
      </c>
    </row>
    <row r="81" customFormat="false" ht="12.75" hidden="false" customHeight="true" outlineLevel="0" collapsed="false">
      <c r="A81" s="119" t="n">
        <v>5</v>
      </c>
      <c r="B81" s="126" t="s">
        <v>104</v>
      </c>
      <c r="C81" s="210" t="n">
        <v>78113</v>
      </c>
      <c r="D81" s="210" t="n">
        <v>2733</v>
      </c>
      <c r="E81" s="210" t="n">
        <v>2547</v>
      </c>
      <c r="F81" s="210" t="n">
        <v>4156</v>
      </c>
      <c r="G81" s="210" t="n">
        <v>5616</v>
      </c>
      <c r="H81" s="210" t="n">
        <v>6443</v>
      </c>
      <c r="I81" s="210" t="n">
        <v>7449</v>
      </c>
      <c r="J81" s="210" t="n">
        <v>8651</v>
      </c>
      <c r="K81" s="210" t="n">
        <v>8790</v>
      </c>
      <c r="L81" s="210" t="n">
        <v>8379</v>
      </c>
      <c r="M81" s="210" t="n">
        <v>9263</v>
      </c>
      <c r="N81" s="211" t="n">
        <v>8511</v>
      </c>
      <c r="O81" s="212" t="n">
        <v>5576</v>
      </c>
    </row>
    <row r="82" customFormat="false" ht="12.75" hidden="false" customHeight="true" outlineLevel="0" collapsed="false">
      <c r="A82" s="119" t="n">
        <v>6</v>
      </c>
      <c r="B82" s="129" t="s">
        <v>105</v>
      </c>
      <c r="C82" s="210" t="n">
        <v>765520</v>
      </c>
      <c r="D82" s="210" t="n">
        <v>37756</v>
      </c>
      <c r="E82" s="210" t="n">
        <v>33150</v>
      </c>
      <c r="F82" s="210" t="n">
        <v>38420</v>
      </c>
      <c r="G82" s="210" t="n">
        <v>42321</v>
      </c>
      <c r="H82" s="210" t="n">
        <v>55263</v>
      </c>
      <c r="I82" s="210" t="n">
        <v>71959</v>
      </c>
      <c r="J82" s="210" t="n">
        <v>78585</v>
      </c>
      <c r="K82" s="210" t="n">
        <v>86261</v>
      </c>
      <c r="L82" s="210" t="n">
        <v>86458</v>
      </c>
      <c r="M82" s="210" t="n">
        <v>81864</v>
      </c>
      <c r="N82" s="211" t="n">
        <v>79409</v>
      </c>
      <c r="O82" s="212" t="n">
        <v>74074</v>
      </c>
    </row>
    <row r="83" customFormat="false" ht="12.75" hidden="false" customHeight="true" outlineLevel="0" collapsed="false">
      <c r="A83" s="119" t="n">
        <v>7</v>
      </c>
      <c r="B83" s="129" t="s">
        <v>106</v>
      </c>
      <c r="C83" s="210" t="n">
        <v>241413</v>
      </c>
      <c r="D83" s="210" t="n">
        <v>16281</v>
      </c>
      <c r="E83" s="210" t="n">
        <v>9230</v>
      </c>
      <c r="F83" s="210" t="n">
        <v>11733</v>
      </c>
      <c r="G83" s="210" t="n">
        <v>14371</v>
      </c>
      <c r="H83" s="210" t="n">
        <v>16967</v>
      </c>
      <c r="I83" s="210" t="n">
        <v>19966</v>
      </c>
      <c r="J83" s="210" t="n">
        <v>22766</v>
      </c>
      <c r="K83" s="210" t="n">
        <v>24750</v>
      </c>
      <c r="L83" s="210" t="n">
        <v>25941</v>
      </c>
      <c r="M83" s="210" t="n">
        <v>26928</v>
      </c>
      <c r="N83" s="211" t="n">
        <v>26331</v>
      </c>
      <c r="O83" s="212" t="n">
        <v>26150</v>
      </c>
    </row>
    <row r="84" customFormat="false" ht="12.75" hidden="false" customHeight="true" outlineLevel="0" collapsed="false">
      <c r="A84" s="119" t="n">
        <v>8</v>
      </c>
      <c r="B84" s="126" t="s">
        <v>107</v>
      </c>
      <c r="C84" s="210" t="n">
        <v>167279</v>
      </c>
      <c r="D84" s="210" t="n">
        <v>8848</v>
      </c>
      <c r="E84" s="210" t="n">
        <v>8343</v>
      </c>
      <c r="F84" s="210" t="n">
        <v>8252</v>
      </c>
      <c r="G84" s="210" t="n">
        <v>9512</v>
      </c>
      <c r="H84" s="210" t="n">
        <v>9747</v>
      </c>
      <c r="I84" s="210" t="n">
        <v>10943</v>
      </c>
      <c r="J84" s="210" t="n">
        <v>11652</v>
      </c>
      <c r="K84" s="210" t="n">
        <v>12230</v>
      </c>
      <c r="L84" s="210" t="n">
        <v>15426</v>
      </c>
      <c r="M84" s="210" t="n">
        <v>20798</v>
      </c>
      <c r="N84" s="211" t="n">
        <v>25656</v>
      </c>
      <c r="O84" s="212" t="n">
        <v>25872</v>
      </c>
    </row>
    <row r="85" customFormat="false" ht="12.75" hidden="false" customHeight="true" outlineLevel="0" collapsed="false">
      <c r="A85" s="119" t="n">
        <v>9</v>
      </c>
      <c r="B85" s="126" t="s">
        <v>108</v>
      </c>
      <c r="C85" s="210" t="n">
        <v>88103</v>
      </c>
      <c r="D85" s="210" t="n">
        <v>11261</v>
      </c>
      <c r="E85" s="210" t="n">
        <v>9417</v>
      </c>
      <c r="F85" s="210" t="n">
        <v>9794</v>
      </c>
      <c r="G85" s="210" t="n">
        <v>5876</v>
      </c>
      <c r="H85" s="210" t="n">
        <v>5953</v>
      </c>
      <c r="I85" s="210" t="n">
        <v>5842</v>
      </c>
      <c r="J85" s="210" t="n">
        <v>5729</v>
      </c>
      <c r="K85" s="210" t="n">
        <v>5819</v>
      </c>
      <c r="L85" s="210" t="n">
        <v>6627</v>
      </c>
      <c r="M85" s="210" t="n">
        <v>6863</v>
      </c>
      <c r="N85" s="211" t="n">
        <v>7180</v>
      </c>
      <c r="O85" s="212" t="n">
        <v>7741</v>
      </c>
    </row>
    <row r="86" customFormat="false" ht="12.75" hidden="false" customHeight="true" outlineLevel="0" collapsed="false">
      <c r="A86" s="119" t="n">
        <v>10</v>
      </c>
      <c r="B86" s="126" t="s">
        <v>109</v>
      </c>
      <c r="C86" s="210" t="n">
        <v>0</v>
      </c>
      <c r="D86" s="210" t="n">
        <v>0</v>
      </c>
      <c r="E86" s="210" t="n">
        <v>0</v>
      </c>
      <c r="F86" s="210" t="n">
        <v>0</v>
      </c>
      <c r="G86" s="210" t="n">
        <v>0</v>
      </c>
      <c r="H86" s="210" t="n">
        <v>0</v>
      </c>
      <c r="I86" s="210" t="n">
        <v>0</v>
      </c>
      <c r="J86" s="210" t="n">
        <v>0</v>
      </c>
      <c r="K86" s="210" t="n">
        <v>0</v>
      </c>
      <c r="L86" s="210" t="n">
        <v>0</v>
      </c>
      <c r="M86" s="210" t="n">
        <v>0</v>
      </c>
      <c r="N86" s="211" t="n">
        <v>0</v>
      </c>
      <c r="O86" s="212" t="n">
        <v>0</v>
      </c>
    </row>
    <row r="87" customFormat="false" ht="12.75" hidden="false" customHeight="true" outlineLevel="0" collapsed="false">
      <c r="A87" s="119" t="n">
        <v>11</v>
      </c>
      <c r="B87" s="126" t="s">
        <v>110</v>
      </c>
      <c r="C87" s="210" t="n">
        <v>0</v>
      </c>
      <c r="D87" s="210" t="n">
        <v>0</v>
      </c>
      <c r="E87" s="210" t="n">
        <v>0</v>
      </c>
      <c r="F87" s="210" t="n">
        <v>0</v>
      </c>
      <c r="G87" s="210" t="n">
        <v>0</v>
      </c>
      <c r="H87" s="210" t="n">
        <v>0</v>
      </c>
      <c r="I87" s="210" t="n">
        <v>0</v>
      </c>
      <c r="J87" s="210" t="n">
        <v>0</v>
      </c>
      <c r="K87" s="210" t="n">
        <v>0</v>
      </c>
      <c r="L87" s="210" t="n">
        <v>0</v>
      </c>
      <c r="M87" s="210" t="n">
        <v>0</v>
      </c>
      <c r="N87" s="211" t="n">
        <v>0</v>
      </c>
      <c r="O87" s="212" t="n">
        <v>0</v>
      </c>
    </row>
    <row r="88" customFormat="false" ht="12.75" hidden="false" customHeight="true" outlineLevel="0" collapsed="false">
      <c r="A88" s="119" t="n">
        <v>12</v>
      </c>
      <c r="B88" s="126" t="s">
        <v>111</v>
      </c>
      <c r="C88" s="210" t="n">
        <v>329523</v>
      </c>
      <c r="D88" s="210" t="n">
        <v>17845</v>
      </c>
      <c r="E88" s="210" t="n">
        <v>12870</v>
      </c>
      <c r="F88" s="210" t="n">
        <v>15474</v>
      </c>
      <c r="G88" s="210" t="n">
        <v>26477</v>
      </c>
      <c r="H88" s="210" t="n">
        <v>25695</v>
      </c>
      <c r="I88" s="210" t="n">
        <v>31854</v>
      </c>
      <c r="J88" s="210" t="n">
        <v>36762</v>
      </c>
      <c r="K88" s="210" t="n">
        <v>38442</v>
      </c>
      <c r="L88" s="210" t="n">
        <v>38844</v>
      </c>
      <c r="M88" s="210" t="n">
        <v>34436</v>
      </c>
      <c r="N88" s="211" t="n">
        <v>28932</v>
      </c>
      <c r="O88" s="212" t="n">
        <v>21893</v>
      </c>
    </row>
    <row r="89" customFormat="false" ht="12.75" hidden="false" customHeight="true" outlineLevel="0" collapsed="false">
      <c r="A89" s="119" t="n">
        <v>13</v>
      </c>
      <c r="B89" s="126" t="s">
        <v>112</v>
      </c>
      <c r="C89" s="210" t="n">
        <v>155781</v>
      </c>
      <c r="D89" s="210" t="n">
        <v>13555</v>
      </c>
      <c r="E89" s="210" t="n">
        <v>13357</v>
      </c>
      <c r="F89" s="210" t="n">
        <v>13562</v>
      </c>
      <c r="G89" s="210" t="n">
        <v>11506</v>
      </c>
      <c r="H89" s="210" t="n">
        <v>11756</v>
      </c>
      <c r="I89" s="210" t="n">
        <v>12140</v>
      </c>
      <c r="J89" s="210" t="n">
        <v>12575</v>
      </c>
      <c r="K89" s="210" t="n">
        <v>12492</v>
      </c>
      <c r="L89" s="210" t="n">
        <v>13074</v>
      </c>
      <c r="M89" s="210" t="n">
        <v>13685</v>
      </c>
      <c r="N89" s="211" t="n">
        <v>14287</v>
      </c>
      <c r="O89" s="212" t="n">
        <v>13792</v>
      </c>
    </row>
    <row r="90" customFormat="false" ht="12.75" hidden="false" customHeight="true" outlineLevel="0" collapsed="false">
      <c r="A90" s="119" t="n">
        <v>14</v>
      </c>
      <c r="B90" s="126" t="s">
        <v>113</v>
      </c>
      <c r="C90" s="210" t="n">
        <v>212381</v>
      </c>
      <c r="D90" s="210" t="n">
        <v>7058</v>
      </c>
      <c r="E90" s="210" t="n">
        <v>5924</v>
      </c>
      <c r="F90" s="210" t="n">
        <v>7752</v>
      </c>
      <c r="G90" s="210" t="n">
        <v>11702</v>
      </c>
      <c r="H90" s="210" t="n">
        <v>15740</v>
      </c>
      <c r="I90" s="210" t="n">
        <v>19323</v>
      </c>
      <c r="J90" s="210" t="n">
        <v>22681</v>
      </c>
      <c r="K90" s="210" t="n">
        <v>24236</v>
      </c>
      <c r="L90" s="210" t="n">
        <v>25507</v>
      </c>
      <c r="M90" s="210" t="n">
        <v>26078</v>
      </c>
      <c r="N90" s="211" t="n">
        <v>24808</v>
      </c>
      <c r="O90" s="212" t="n">
        <v>21573</v>
      </c>
    </row>
    <row r="91" customFormat="false" ht="12.75" hidden="false" customHeight="true" outlineLevel="0" collapsed="false">
      <c r="A91" s="130" t="n">
        <v>15</v>
      </c>
      <c r="B91" s="131" t="s">
        <v>26</v>
      </c>
      <c r="C91" s="213" t="n">
        <v>257463</v>
      </c>
      <c r="D91" s="213" t="n">
        <v>10890</v>
      </c>
      <c r="E91" s="213" t="n">
        <v>10152</v>
      </c>
      <c r="F91" s="213" t="n">
        <v>12200</v>
      </c>
      <c r="G91" s="213" t="n">
        <v>17807</v>
      </c>
      <c r="H91" s="213" t="n">
        <v>23103</v>
      </c>
      <c r="I91" s="213" t="n">
        <v>26446</v>
      </c>
      <c r="J91" s="213" t="n">
        <v>27582</v>
      </c>
      <c r="K91" s="213" t="n">
        <v>27764</v>
      </c>
      <c r="L91" s="213" t="n">
        <v>28741</v>
      </c>
      <c r="M91" s="213" t="n">
        <v>26141</v>
      </c>
      <c r="N91" s="214" t="n">
        <v>25119</v>
      </c>
      <c r="O91" s="215" t="n">
        <v>21518</v>
      </c>
    </row>
    <row r="92" customFormat="false" ht="15" hidden="false" customHeight="true" outlineLevel="0" collapsed="false">
      <c r="A92" s="119" t="n">
        <v>16</v>
      </c>
      <c r="B92" s="120" t="s">
        <v>114</v>
      </c>
      <c r="C92" s="204" t="n">
        <v>1962889</v>
      </c>
      <c r="D92" s="204" t="n">
        <v>112254</v>
      </c>
      <c r="E92" s="204" t="n">
        <v>119328</v>
      </c>
      <c r="F92" s="204" t="n">
        <v>138385</v>
      </c>
      <c r="G92" s="204" t="n">
        <v>145375</v>
      </c>
      <c r="H92" s="204" t="n">
        <v>161964</v>
      </c>
      <c r="I92" s="204" t="n">
        <v>180330</v>
      </c>
      <c r="J92" s="204" t="n">
        <v>186456</v>
      </c>
      <c r="K92" s="204" t="n">
        <v>197091</v>
      </c>
      <c r="L92" s="204" t="n">
        <v>186063</v>
      </c>
      <c r="M92" s="204" t="n">
        <v>182220</v>
      </c>
      <c r="N92" s="205" t="n">
        <v>179029</v>
      </c>
      <c r="O92" s="206" t="n">
        <v>174394</v>
      </c>
    </row>
    <row r="93" customFormat="false" ht="12.75" hidden="false" customHeight="true" outlineLevel="0" collapsed="false">
      <c r="A93" s="119" t="n">
        <v>17</v>
      </c>
      <c r="B93" s="123" t="s">
        <v>23</v>
      </c>
      <c r="C93" s="207" t="n">
        <v>251325</v>
      </c>
      <c r="D93" s="207" t="n">
        <v>14347</v>
      </c>
      <c r="E93" s="207" t="n">
        <v>18428</v>
      </c>
      <c r="F93" s="207" t="n">
        <v>19569</v>
      </c>
      <c r="G93" s="207" t="n">
        <v>17948</v>
      </c>
      <c r="H93" s="207" t="n">
        <v>20491</v>
      </c>
      <c r="I93" s="207" t="n">
        <v>23015</v>
      </c>
      <c r="J93" s="207" t="n">
        <v>24736</v>
      </c>
      <c r="K93" s="207" t="n">
        <v>34390</v>
      </c>
      <c r="L93" s="207" t="n">
        <v>22040</v>
      </c>
      <c r="M93" s="207" t="n">
        <v>21018</v>
      </c>
      <c r="N93" s="208" t="n">
        <v>19963</v>
      </c>
      <c r="O93" s="209" t="n">
        <v>15379</v>
      </c>
    </row>
    <row r="94" customFormat="false" ht="12.75" hidden="false" customHeight="true" outlineLevel="0" collapsed="false">
      <c r="A94" s="139" t="n">
        <v>18</v>
      </c>
      <c r="B94" s="140" t="s">
        <v>26</v>
      </c>
      <c r="C94" s="220" t="n">
        <v>1711564</v>
      </c>
      <c r="D94" s="220" t="n">
        <v>97906</v>
      </c>
      <c r="E94" s="220" t="n">
        <v>100900</v>
      </c>
      <c r="F94" s="220" t="n">
        <v>118816</v>
      </c>
      <c r="G94" s="220" t="n">
        <v>127427</v>
      </c>
      <c r="H94" s="220" t="n">
        <v>141473</v>
      </c>
      <c r="I94" s="220" t="n">
        <v>157315</v>
      </c>
      <c r="J94" s="220" t="n">
        <v>161720</v>
      </c>
      <c r="K94" s="220" t="n">
        <v>162701</v>
      </c>
      <c r="L94" s="220" t="n">
        <v>164023</v>
      </c>
      <c r="M94" s="220" t="n">
        <v>161203</v>
      </c>
      <c r="N94" s="221" t="n">
        <v>159066</v>
      </c>
      <c r="O94" s="222" t="n">
        <v>159015</v>
      </c>
    </row>
    <row r="95" customFormat="false" ht="26.25" hidden="false" customHeight="true" outlineLevel="0" collapsed="false"/>
    <row r="99" customFormat="false" ht="3.95" hidden="false" customHeight="true" outlineLevel="0" collapsed="false"/>
    <row r="100" customFormat="false" ht="3.95" hidden="false" customHeight="true" outlineLevel="0" collapsed="false"/>
    <row r="101" customFormat="false" ht="17.25" hidden="false" customHeight="false" outlineLevel="0" collapsed="false">
      <c r="A101" s="183" t="s">
        <v>95</v>
      </c>
    </row>
    <row r="102" customFormat="false" ht="12.75" hidden="false" customHeight="true" outlineLevel="0" collapsed="false"/>
    <row r="103" customFormat="false" ht="17.25" hidden="false" customHeight="true" outlineLevel="0" collapsed="false">
      <c r="B103" s="183" t="s">
        <v>170</v>
      </c>
      <c r="O103" s="184" t="s">
        <v>2</v>
      </c>
    </row>
    <row r="104" customFormat="false" ht="12.75" hidden="false" customHeight="true" outlineLevel="0" collapsed="false">
      <c r="A104" s="185"/>
      <c r="B104" s="186" t="s">
        <v>3</v>
      </c>
      <c r="C104" s="187"/>
      <c r="D104" s="188" t="str">
        <f aca="false">D4</f>
        <v>30年</v>
      </c>
      <c r="E104" s="189"/>
      <c r="F104" s="189"/>
      <c r="G104" s="187"/>
      <c r="H104" s="187"/>
      <c r="I104" s="189"/>
      <c r="J104" s="189"/>
      <c r="K104" s="189"/>
      <c r="L104" s="189"/>
      <c r="M104" s="188" t="str">
        <f aca="false">M4</f>
        <v>31年</v>
      </c>
      <c r="N104" s="189"/>
      <c r="O104" s="190"/>
    </row>
    <row r="105" customFormat="false" ht="12.75" hidden="false" customHeight="true" outlineLevel="0" collapsed="false">
      <c r="A105" s="191" t="s">
        <v>167</v>
      </c>
      <c r="B105" s="192"/>
      <c r="C105" s="223" t="str">
        <f aca="false">C5</f>
        <v>30年度計</v>
      </c>
      <c r="D105" s="223" t="s">
        <v>7</v>
      </c>
      <c r="E105" s="223" t="s">
        <v>8</v>
      </c>
      <c r="F105" s="223" t="s">
        <v>9</v>
      </c>
      <c r="G105" s="223" t="s">
        <v>10</v>
      </c>
      <c r="H105" s="223" t="s">
        <v>11</v>
      </c>
      <c r="I105" s="223" t="s">
        <v>12</v>
      </c>
      <c r="J105" s="223" t="s">
        <v>13</v>
      </c>
      <c r="K105" s="223" t="s">
        <v>14</v>
      </c>
      <c r="L105" s="223" t="s">
        <v>15</v>
      </c>
      <c r="M105" s="223" t="s">
        <v>16</v>
      </c>
      <c r="N105" s="223" t="s">
        <v>17</v>
      </c>
      <c r="O105" s="224" t="s">
        <v>18</v>
      </c>
      <c r="P105" s="194"/>
    </row>
    <row r="106" customFormat="false" ht="12.75" hidden="false" customHeight="true" outlineLevel="0" collapsed="false">
      <c r="A106" s="195" t="s">
        <v>98</v>
      </c>
      <c r="B106" s="196"/>
      <c r="C106" s="197"/>
      <c r="D106" s="196"/>
      <c r="E106" s="196"/>
      <c r="F106" s="196"/>
      <c r="G106" s="197"/>
      <c r="H106" s="197"/>
      <c r="I106" s="196"/>
      <c r="J106" s="196"/>
      <c r="K106" s="196"/>
      <c r="L106" s="196"/>
      <c r="M106" s="196"/>
      <c r="N106" s="196"/>
      <c r="O106" s="198"/>
    </row>
    <row r="107" customFormat="false" ht="17.25" hidden="false" customHeight="true" outlineLevel="0" collapsed="false">
      <c r="A107" s="199" t="s">
        <v>173</v>
      </c>
      <c r="B107" s="199"/>
      <c r="C107" s="200" t="n">
        <v>2039875</v>
      </c>
      <c r="D107" s="200" t="n">
        <v>136839</v>
      </c>
      <c r="E107" s="200" t="n">
        <v>133754</v>
      </c>
      <c r="F107" s="200" t="n">
        <v>143055</v>
      </c>
      <c r="G107" s="200" t="n">
        <v>144661</v>
      </c>
      <c r="H107" s="200" t="n">
        <v>157268</v>
      </c>
      <c r="I107" s="200" t="n">
        <v>176227</v>
      </c>
      <c r="J107" s="200" t="n">
        <v>182372</v>
      </c>
      <c r="K107" s="200" t="n">
        <v>190878</v>
      </c>
      <c r="L107" s="200" t="n">
        <v>196068</v>
      </c>
      <c r="M107" s="200" t="n">
        <v>194149</v>
      </c>
      <c r="N107" s="201" t="n">
        <v>193650</v>
      </c>
      <c r="O107" s="202" t="n">
        <v>190955</v>
      </c>
    </row>
    <row r="108" customFormat="false" ht="15" hidden="false" customHeight="true" outlineLevel="0" collapsed="false">
      <c r="A108" s="119" t="n">
        <v>1</v>
      </c>
      <c r="B108" s="120" t="s">
        <v>100</v>
      </c>
      <c r="C108" s="204" t="n">
        <v>1813733</v>
      </c>
      <c r="D108" s="204" t="n">
        <v>120461</v>
      </c>
      <c r="E108" s="204" t="n">
        <v>117598</v>
      </c>
      <c r="F108" s="204" t="n">
        <v>125795</v>
      </c>
      <c r="G108" s="204" t="n">
        <v>125625</v>
      </c>
      <c r="H108" s="204" t="n">
        <v>136541</v>
      </c>
      <c r="I108" s="204" t="n">
        <v>155512</v>
      </c>
      <c r="J108" s="204" t="n">
        <v>159969</v>
      </c>
      <c r="K108" s="204" t="n">
        <v>170186</v>
      </c>
      <c r="L108" s="204" t="n">
        <v>176115</v>
      </c>
      <c r="M108" s="204" t="n">
        <v>176049</v>
      </c>
      <c r="N108" s="205" t="n">
        <v>175805</v>
      </c>
      <c r="O108" s="206" t="n">
        <v>174078</v>
      </c>
    </row>
    <row r="109" customFormat="false" ht="12.75" hidden="false" customHeight="true" outlineLevel="0" collapsed="false">
      <c r="A109" s="119" t="n">
        <v>2</v>
      </c>
      <c r="B109" s="123" t="s">
        <v>101</v>
      </c>
      <c r="C109" s="207" t="n">
        <v>6055</v>
      </c>
      <c r="D109" s="207" t="n">
        <v>460</v>
      </c>
      <c r="E109" s="207" t="n">
        <v>445</v>
      </c>
      <c r="F109" s="207" t="n">
        <v>446</v>
      </c>
      <c r="G109" s="207" t="n">
        <v>418</v>
      </c>
      <c r="H109" s="207" t="n">
        <v>424</v>
      </c>
      <c r="I109" s="207" t="n">
        <v>441</v>
      </c>
      <c r="J109" s="207" t="n">
        <v>479</v>
      </c>
      <c r="K109" s="207" t="n">
        <v>536</v>
      </c>
      <c r="L109" s="207" t="n">
        <v>564</v>
      </c>
      <c r="M109" s="207" t="n">
        <v>587</v>
      </c>
      <c r="N109" s="208" t="n">
        <v>625</v>
      </c>
      <c r="O109" s="209" t="n">
        <v>632</v>
      </c>
    </row>
    <row r="110" customFormat="false" ht="12.75" hidden="false" customHeight="true" outlineLevel="0" collapsed="false">
      <c r="A110" s="119" t="n">
        <v>3</v>
      </c>
      <c r="B110" s="126" t="s">
        <v>102</v>
      </c>
      <c r="C110" s="210" t="n">
        <v>0</v>
      </c>
      <c r="D110" s="210" t="n">
        <v>0</v>
      </c>
      <c r="E110" s="210" t="n">
        <v>0</v>
      </c>
      <c r="F110" s="210" t="n">
        <v>0</v>
      </c>
      <c r="G110" s="210" t="n">
        <v>0</v>
      </c>
      <c r="H110" s="210" t="n">
        <v>0</v>
      </c>
      <c r="I110" s="210" t="n">
        <v>0</v>
      </c>
      <c r="J110" s="210" t="n">
        <v>0</v>
      </c>
      <c r="K110" s="210" t="n">
        <v>0</v>
      </c>
      <c r="L110" s="210" t="n">
        <v>0</v>
      </c>
      <c r="M110" s="210" t="n">
        <v>0</v>
      </c>
      <c r="N110" s="211" t="n">
        <v>0</v>
      </c>
      <c r="O110" s="212" t="n">
        <v>0</v>
      </c>
    </row>
    <row r="111" customFormat="false" ht="12.75" hidden="false" customHeight="true" outlineLevel="0" collapsed="false">
      <c r="A111" s="119" t="n">
        <v>4</v>
      </c>
      <c r="B111" s="126" t="s">
        <v>103</v>
      </c>
      <c r="C111" s="210" t="n">
        <v>45050</v>
      </c>
      <c r="D111" s="210" t="n">
        <v>3305</v>
      </c>
      <c r="E111" s="210" t="n">
        <v>3042</v>
      </c>
      <c r="F111" s="210" t="n">
        <v>3643</v>
      </c>
      <c r="G111" s="210" t="n">
        <v>3085</v>
      </c>
      <c r="H111" s="210" t="n">
        <v>3179</v>
      </c>
      <c r="I111" s="210" t="n">
        <v>3753</v>
      </c>
      <c r="J111" s="210" t="n">
        <v>4198</v>
      </c>
      <c r="K111" s="210" t="n">
        <v>4520</v>
      </c>
      <c r="L111" s="210" t="n">
        <v>4598</v>
      </c>
      <c r="M111" s="210" t="n">
        <v>4360</v>
      </c>
      <c r="N111" s="211" t="n">
        <v>3975</v>
      </c>
      <c r="O111" s="212" t="n">
        <v>3392</v>
      </c>
    </row>
    <row r="112" customFormat="false" ht="12.75" hidden="false" customHeight="true" outlineLevel="0" collapsed="false">
      <c r="A112" s="119" t="n">
        <v>5</v>
      </c>
      <c r="B112" s="126" t="s">
        <v>104</v>
      </c>
      <c r="C112" s="210" t="n">
        <v>6528</v>
      </c>
      <c r="D112" s="210" t="n">
        <v>389</v>
      </c>
      <c r="E112" s="210" t="n">
        <v>472</v>
      </c>
      <c r="F112" s="210" t="n">
        <v>565</v>
      </c>
      <c r="G112" s="210" t="n">
        <v>544</v>
      </c>
      <c r="H112" s="210" t="n">
        <v>544</v>
      </c>
      <c r="I112" s="210" t="n">
        <v>525</v>
      </c>
      <c r="J112" s="210" t="n">
        <v>496</v>
      </c>
      <c r="K112" s="210" t="n">
        <v>593</v>
      </c>
      <c r="L112" s="210" t="n">
        <v>617</v>
      </c>
      <c r="M112" s="210" t="n">
        <v>617</v>
      </c>
      <c r="N112" s="211" t="n">
        <v>537</v>
      </c>
      <c r="O112" s="212" t="n">
        <v>630</v>
      </c>
    </row>
    <row r="113" customFormat="false" ht="12.75" hidden="false" customHeight="true" outlineLevel="0" collapsed="false">
      <c r="A113" s="119" t="n">
        <v>6</v>
      </c>
      <c r="B113" s="129" t="s">
        <v>105</v>
      </c>
      <c r="C113" s="210" t="n">
        <v>724422</v>
      </c>
      <c r="D113" s="210" t="n">
        <v>46711</v>
      </c>
      <c r="E113" s="210" t="n">
        <v>46469</v>
      </c>
      <c r="F113" s="210" t="n">
        <v>48047</v>
      </c>
      <c r="G113" s="210" t="n">
        <v>48728</v>
      </c>
      <c r="H113" s="210" t="n">
        <v>51409</v>
      </c>
      <c r="I113" s="210" t="n">
        <v>60483</v>
      </c>
      <c r="J113" s="210" t="n">
        <v>60915</v>
      </c>
      <c r="K113" s="210" t="n">
        <v>66434</v>
      </c>
      <c r="L113" s="210" t="n">
        <v>69743</v>
      </c>
      <c r="M113" s="210" t="n">
        <v>72234</v>
      </c>
      <c r="N113" s="211" t="n">
        <v>74454</v>
      </c>
      <c r="O113" s="212" t="n">
        <v>78794</v>
      </c>
    </row>
    <row r="114" customFormat="false" ht="12.75" hidden="false" customHeight="true" outlineLevel="0" collapsed="false">
      <c r="A114" s="119" t="n">
        <v>7</v>
      </c>
      <c r="B114" s="129" t="s">
        <v>106</v>
      </c>
      <c r="C114" s="210" t="n">
        <v>2626</v>
      </c>
      <c r="D114" s="210" t="n">
        <v>217</v>
      </c>
      <c r="E114" s="210" t="n">
        <v>175</v>
      </c>
      <c r="F114" s="210" t="n">
        <v>146</v>
      </c>
      <c r="G114" s="210" t="n">
        <v>165</v>
      </c>
      <c r="H114" s="210" t="n">
        <v>235</v>
      </c>
      <c r="I114" s="210" t="n">
        <v>261</v>
      </c>
      <c r="J114" s="210" t="n">
        <v>281</v>
      </c>
      <c r="K114" s="210" t="n">
        <v>300</v>
      </c>
      <c r="L114" s="210" t="n">
        <v>305</v>
      </c>
      <c r="M114" s="210" t="n">
        <v>241</v>
      </c>
      <c r="N114" s="211" t="n">
        <v>176</v>
      </c>
      <c r="O114" s="212" t="n">
        <v>124</v>
      </c>
    </row>
    <row r="115" customFormat="false" ht="12.75" hidden="false" customHeight="true" outlineLevel="0" collapsed="false">
      <c r="A115" s="119" t="n">
        <v>8</v>
      </c>
      <c r="B115" s="126" t="s">
        <v>107</v>
      </c>
      <c r="C115" s="210" t="n">
        <v>712</v>
      </c>
      <c r="D115" s="210" t="n">
        <v>13</v>
      </c>
      <c r="E115" s="210" t="n">
        <v>25</v>
      </c>
      <c r="F115" s="210" t="n">
        <v>42</v>
      </c>
      <c r="G115" s="210" t="n">
        <v>58</v>
      </c>
      <c r="H115" s="210" t="n">
        <v>73</v>
      </c>
      <c r="I115" s="210" t="n">
        <v>79</v>
      </c>
      <c r="J115" s="210" t="n">
        <v>77</v>
      </c>
      <c r="K115" s="210" t="n">
        <v>127</v>
      </c>
      <c r="L115" s="210" t="n">
        <v>60</v>
      </c>
      <c r="M115" s="210" t="n">
        <v>48</v>
      </c>
      <c r="N115" s="211" t="n">
        <v>49</v>
      </c>
      <c r="O115" s="212" t="n">
        <v>61</v>
      </c>
    </row>
    <row r="116" customFormat="false" ht="12.75" hidden="false" customHeight="true" outlineLevel="0" collapsed="false">
      <c r="A116" s="119" t="n">
        <v>9</v>
      </c>
      <c r="B116" s="126" t="s">
        <v>108</v>
      </c>
      <c r="C116" s="210" t="n">
        <v>12447</v>
      </c>
      <c r="D116" s="210" t="n">
        <v>996</v>
      </c>
      <c r="E116" s="210" t="n">
        <v>957</v>
      </c>
      <c r="F116" s="210" t="n">
        <v>924</v>
      </c>
      <c r="G116" s="210" t="n">
        <v>906</v>
      </c>
      <c r="H116" s="210" t="n">
        <v>933</v>
      </c>
      <c r="I116" s="210" t="n">
        <v>987</v>
      </c>
      <c r="J116" s="210" t="n">
        <v>1030</v>
      </c>
      <c r="K116" s="210" t="n">
        <v>1052</v>
      </c>
      <c r="L116" s="210" t="n">
        <v>1096</v>
      </c>
      <c r="M116" s="210" t="n">
        <v>1107</v>
      </c>
      <c r="N116" s="211" t="n">
        <v>1265</v>
      </c>
      <c r="O116" s="212" t="n">
        <v>1195</v>
      </c>
    </row>
    <row r="117" customFormat="false" ht="12.75" hidden="false" customHeight="true" outlineLevel="0" collapsed="false">
      <c r="A117" s="119" t="n">
        <v>10</v>
      </c>
      <c r="B117" s="126" t="s">
        <v>109</v>
      </c>
      <c r="C117" s="210" t="n">
        <v>80354</v>
      </c>
      <c r="D117" s="210" t="n">
        <v>7547</v>
      </c>
      <c r="E117" s="210" t="n">
        <v>6491</v>
      </c>
      <c r="F117" s="210" t="n">
        <v>6880</v>
      </c>
      <c r="G117" s="210" t="n">
        <v>6260</v>
      </c>
      <c r="H117" s="210" t="n">
        <v>6328</v>
      </c>
      <c r="I117" s="210" t="n">
        <v>6541</v>
      </c>
      <c r="J117" s="210" t="n">
        <v>6776</v>
      </c>
      <c r="K117" s="210" t="n">
        <v>6799</v>
      </c>
      <c r="L117" s="210" t="n">
        <v>6618</v>
      </c>
      <c r="M117" s="210" t="n">
        <v>6608</v>
      </c>
      <c r="N117" s="211" t="n">
        <v>6465</v>
      </c>
      <c r="O117" s="212" t="n">
        <v>7041</v>
      </c>
    </row>
    <row r="118" customFormat="false" ht="12.75" hidden="false" customHeight="true" outlineLevel="0" collapsed="false">
      <c r="A118" s="119" t="n">
        <v>11</v>
      </c>
      <c r="B118" s="126" t="s">
        <v>110</v>
      </c>
      <c r="C118" s="210" t="n">
        <v>52722</v>
      </c>
      <c r="D118" s="210" t="n">
        <v>3810</v>
      </c>
      <c r="E118" s="210" t="n">
        <v>3497</v>
      </c>
      <c r="F118" s="210" t="n">
        <v>4028</v>
      </c>
      <c r="G118" s="210" t="n">
        <v>3952</v>
      </c>
      <c r="H118" s="210" t="n">
        <v>4257</v>
      </c>
      <c r="I118" s="210" t="n">
        <v>6029</v>
      </c>
      <c r="J118" s="210" t="n">
        <v>4251</v>
      </c>
      <c r="K118" s="210" t="n">
        <v>4213</v>
      </c>
      <c r="L118" s="210" t="n">
        <v>4103</v>
      </c>
      <c r="M118" s="210" t="n">
        <v>3926</v>
      </c>
      <c r="N118" s="211" t="n">
        <v>4727</v>
      </c>
      <c r="O118" s="212" t="n">
        <v>5930</v>
      </c>
    </row>
    <row r="119" customFormat="false" ht="12.75" hidden="false" customHeight="true" outlineLevel="0" collapsed="false">
      <c r="A119" s="119" t="n">
        <v>12</v>
      </c>
      <c r="B119" s="126" t="s">
        <v>111</v>
      </c>
      <c r="C119" s="210" t="n">
        <v>751326</v>
      </c>
      <c r="D119" s="210" t="n">
        <v>50131</v>
      </c>
      <c r="E119" s="210" t="n">
        <v>49947</v>
      </c>
      <c r="F119" s="210" t="n">
        <v>52774</v>
      </c>
      <c r="G119" s="210" t="n">
        <v>54234</v>
      </c>
      <c r="H119" s="210" t="n">
        <v>59294</v>
      </c>
      <c r="I119" s="210" t="n">
        <v>66633</v>
      </c>
      <c r="J119" s="210" t="n">
        <v>67462</v>
      </c>
      <c r="K119" s="210" t="n">
        <v>71155</v>
      </c>
      <c r="L119" s="210" t="n">
        <v>73405</v>
      </c>
      <c r="M119" s="210" t="n">
        <v>72434</v>
      </c>
      <c r="N119" s="211" t="n">
        <v>71487</v>
      </c>
      <c r="O119" s="212" t="n">
        <v>62372</v>
      </c>
    </row>
    <row r="120" customFormat="false" ht="12.75" hidden="false" customHeight="true" outlineLevel="0" collapsed="false">
      <c r="A120" s="119" t="n">
        <v>13</v>
      </c>
      <c r="B120" s="126" t="s">
        <v>112</v>
      </c>
      <c r="C120" s="210" t="n">
        <v>4227</v>
      </c>
      <c r="D120" s="210" t="n">
        <v>271</v>
      </c>
      <c r="E120" s="210" t="n">
        <v>197</v>
      </c>
      <c r="F120" s="210" t="n">
        <v>247</v>
      </c>
      <c r="G120" s="210" t="n">
        <v>292</v>
      </c>
      <c r="H120" s="210" t="n">
        <v>329</v>
      </c>
      <c r="I120" s="210" t="n">
        <v>380</v>
      </c>
      <c r="J120" s="210" t="n">
        <v>413</v>
      </c>
      <c r="K120" s="210" t="n">
        <v>408</v>
      </c>
      <c r="L120" s="210" t="n">
        <v>436</v>
      </c>
      <c r="M120" s="210" t="n">
        <v>454</v>
      </c>
      <c r="N120" s="211" t="n">
        <v>428</v>
      </c>
      <c r="O120" s="212" t="n">
        <v>372</v>
      </c>
    </row>
    <row r="121" customFormat="false" ht="12.75" hidden="false" customHeight="true" outlineLevel="0" collapsed="false">
      <c r="A121" s="119" t="n">
        <v>14</v>
      </c>
      <c r="B121" s="126" t="s">
        <v>113</v>
      </c>
      <c r="C121" s="210" t="n">
        <v>112639</v>
      </c>
      <c r="D121" s="210" t="n">
        <v>5592</v>
      </c>
      <c r="E121" s="210" t="n">
        <v>4856</v>
      </c>
      <c r="F121" s="210" t="n">
        <v>6843</v>
      </c>
      <c r="G121" s="210" t="n">
        <v>5685</v>
      </c>
      <c r="H121" s="210" t="n">
        <v>8331</v>
      </c>
      <c r="I121" s="210" t="n">
        <v>8182</v>
      </c>
      <c r="J121" s="210" t="n">
        <v>12315</v>
      </c>
      <c r="K121" s="210" t="n">
        <v>12600</v>
      </c>
      <c r="L121" s="210" t="n">
        <v>13159</v>
      </c>
      <c r="M121" s="210" t="n">
        <v>12284</v>
      </c>
      <c r="N121" s="211" t="n">
        <v>10525</v>
      </c>
      <c r="O121" s="212" t="n">
        <v>12267</v>
      </c>
    </row>
    <row r="122" customFormat="false" ht="12.75" hidden="false" customHeight="true" outlineLevel="0" collapsed="false">
      <c r="A122" s="130" t="n">
        <v>15</v>
      </c>
      <c r="B122" s="131" t="s">
        <v>26</v>
      </c>
      <c r="C122" s="213" t="n">
        <v>14625</v>
      </c>
      <c r="D122" s="213" t="n">
        <v>1019</v>
      </c>
      <c r="E122" s="213" t="n">
        <v>1023</v>
      </c>
      <c r="F122" s="213" t="n">
        <v>1210</v>
      </c>
      <c r="G122" s="213" t="n">
        <v>1297</v>
      </c>
      <c r="H122" s="213" t="n">
        <v>1207</v>
      </c>
      <c r="I122" s="213" t="n">
        <v>1218</v>
      </c>
      <c r="J122" s="213" t="n">
        <v>1277</v>
      </c>
      <c r="K122" s="213" t="n">
        <v>1451</v>
      </c>
      <c r="L122" s="213" t="n">
        <v>1412</v>
      </c>
      <c r="M122" s="213" t="n">
        <v>1150</v>
      </c>
      <c r="N122" s="214" t="n">
        <v>1093</v>
      </c>
      <c r="O122" s="215" t="n">
        <v>1268</v>
      </c>
    </row>
    <row r="123" customFormat="false" ht="15" hidden="false" customHeight="true" outlineLevel="0" collapsed="false">
      <c r="A123" s="119" t="n">
        <v>16</v>
      </c>
      <c r="B123" s="120" t="s">
        <v>114</v>
      </c>
      <c r="C123" s="204" t="n">
        <v>226143</v>
      </c>
      <c r="D123" s="204" t="n">
        <v>16378</v>
      </c>
      <c r="E123" s="204" t="n">
        <v>16156</v>
      </c>
      <c r="F123" s="204" t="n">
        <v>17260</v>
      </c>
      <c r="G123" s="204" t="n">
        <v>19036</v>
      </c>
      <c r="H123" s="204" t="n">
        <v>20727</v>
      </c>
      <c r="I123" s="204" t="n">
        <v>20715</v>
      </c>
      <c r="J123" s="204" t="n">
        <v>22402</v>
      </c>
      <c r="K123" s="204" t="n">
        <v>20693</v>
      </c>
      <c r="L123" s="204" t="n">
        <v>19954</v>
      </c>
      <c r="M123" s="204" t="n">
        <v>18100</v>
      </c>
      <c r="N123" s="205" t="n">
        <v>17845</v>
      </c>
      <c r="O123" s="206" t="n">
        <v>16877</v>
      </c>
    </row>
    <row r="124" customFormat="false" ht="12.75" hidden="false" customHeight="true" outlineLevel="0" collapsed="false">
      <c r="A124" s="119" t="n">
        <v>17</v>
      </c>
      <c r="B124" s="123" t="s">
        <v>23</v>
      </c>
      <c r="C124" s="207" t="n">
        <v>8653</v>
      </c>
      <c r="D124" s="207" t="n">
        <v>152</v>
      </c>
      <c r="E124" s="207" t="n">
        <v>232</v>
      </c>
      <c r="F124" s="207" t="n">
        <v>276</v>
      </c>
      <c r="G124" s="207" t="n">
        <v>541</v>
      </c>
      <c r="H124" s="207" t="n">
        <v>651</v>
      </c>
      <c r="I124" s="207" t="n">
        <v>850</v>
      </c>
      <c r="J124" s="207" t="n">
        <v>617</v>
      </c>
      <c r="K124" s="207" t="n">
        <v>935</v>
      </c>
      <c r="L124" s="207" t="n">
        <v>882</v>
      </c>
      <c r="M124" s="207" t="n">
        <v>896</v>
      </c>
      <c r="N124" s="208" t="n">
        <v>2020</v>
      </c>
      <c r="O124" s="209" t="n">
        <v>600</v>
      </c>
    </row>
    <row r="125" customFormat="false" ht="12.75" hidden="false" customHeight="true" outlineLevel="0" collapsed="false">
      <c r="A125" s="134" t="n">
        <v>18</v>
      </c>
      <c r="B125" s="135" t="s">
        <v>26</v>
      </c>
      <c r="C125" s="216" t="n">
        <v>217490</v>
      </c>
      <c r="D125" s="216" t="n">
        <v>16226</v>
      </c>
      <c r="E125" s="216" t="n">
        <v>15924</v>
      </c>
      <c r="F125" s="216" t="n">
        <v>16984</v>
      </c>
      <c r="G125" s="216" t="n">
        <v>18495</v>
      </c>
      <c r="H125" s="216" t="n">
        <v>20076</v>
      </c>
      <c r="I125" s="216" t="n">
        <v>19865</v>
      </c>
      <c r="J125" s="216" t="n">
        <v>21785</v>
      </c>
      <c r="K125" s="216" t="n">
        <v>19758</v>
      </c>
      <c r="L125" s="216" t="n">
        <v>19072</v>
      </c>
      <c r="M125" s="216" t="n">
        <v>17204</v>
      </c>
      <c r="N125" s="217" t="n">
        <v>15825</v>
      </c>
      <c r="O125" s="218" t="n">
        <v>16277</v>
      </c>
    </row>
    <row r="126" customFormat="false" ht="17.25" hidden="false" customHeight="true" outlineLevel="0" collapsed="false">
      <c r="A126" s="225" t="s">
        <v>174</v>
      </c>
      <c r="B126" s="225"/>
      <c r="C126" s="200" t="n">
        <v>493466</v>
      </c>
      <c r="D126" s="200" t="n">
        <v>34989</v>
      </c>
      <c r="E126" s="200" t="n">
        <v>33014</v>
      </c>
      <c r="F126" s="200" t="n">
        <v>41224</v>
      </c>
      <c r="G126" s="200" t="n">
        <v>39675</v>
      </c>
      <c r="H126" s="200" t="n">
        <v>36328</v>
      </c>
      <c r="I126" s="200" t="n">
        <v>40589</v>
      </c>
      <c r="J126" s="200" t="n">
        <v>43296</v>
      </c>
      <c r="K126" s="200" t="n">
        <v>45822</v>
      </c>
      <c r="L126" s="200" t="n">
        <v>46938</v>
      </c>
      <c r="M126" s="200" t="n">
        <v>46006</v>
      </c>
      <c r="N126" s="201" t="n">
        <v>44049</v>
      </c>
      <c r="O126" s="202" t="n">
        <v>41537</v>
      </c>
    </row>
    <row r="127" customFormat="false" ht="15" hidden="false" customHeight="true" outlineLevel="0" collapsed="false">
      <c r="A127" s="119" t="n">
        <v>1</v>
      </c>
      <c r="B127" s="120" t="s">
        <v>100</v>
      </c>
      <c r="C127" s="204" t="n">
        <v>376377</v>
      </c>
      <c r="D127" s="204" t="n">
        <v>27227</v>
      </c>
      <c r="E127" s="204" t="n">
        <v>25870</v>
      </c>
      <c r="F127" s="204" t="n">
        <v>33382</v>
      </c>
      <c r="G127" s="204" t="n">
        <v>31170</v>
      </c>
      <c r="H127" s="204" t="n">
        <v>27379</v>
      </c>
      <c r="I127" s="204" t="n">
        <v>30802</v>
      </c>
      <c r="J127" s="204" t="n">
        <v>32971</v>
      </c>
      <c r="K127" s="204" t="n">
        <v>34523</v>
      </c>
      <c r="L127" s="204" t="n">
        <v>35106</v>
      </c>
      <c r="M127" s="204" t="n">
        <v>34446</v>
      </c>
      <c r="N127" s="205" t="n">
        <v>32998</v>
      </c>
      <c r="O127" s="206" t="n">
        <v>30505</v>
      </c>
    </row>
    <row r="128" customFormat="false" ht="12.75" hidden="false" customHeight="true" outlineLevel="0" collapsed="false">
      <c r="A128" s="119" t="n">
        <v>2</v>
      </c>
      <c r="B128" s="123" t="s">
        <v>101</v>
      </c>
      <c r="C128" s="207" t="n">
        <v>979</v>
      </c>
      <c r="D128" s="207" t="n">
        <v>49</v>
      </c>
      <c r="E128" s="207" t="n">
        <v>32</v>
      </c>
      <c r="F128" s="207" t="n">
        <v>14</v>
      </c>
      <c r="G128" s="207" t="n">
        <v>7</v>
      </c>
      <c r="H128" s="207" t="n">
        <v>16</v>
      </c>
      <c r="I128" s="207" t="n">
        <v>71</v>
      </c>
      <c r="J128" s="207" t="n">
        <v>119</v>
      </c>
      <c r="K128" s="207" t="n">
        <v>145</v>
      </c>
      <c r="L128" s="207" t="n">
        <v>150</v>
      </c>
      <c r="M128" s="207" t="n">
        <v>145</v>
      </c>
      <c r="N128" s="208" t="n">
        <v>124</v>
      </c>
      <c r="O128" s="209" t="n">
        <v>106</v>
      </c>
    </row>
    <row r="129" customFormat="false" ht="12.75" hidden="false" customHeight="true" outlineLevel="0" collapsed="false">
      <c r="A129" s="119" t="n">
        <v>3</v>
      </c>
      <c r="B129" s="126" t="s">
        <v>102</v>
      </c>
      <c r="C129" s="210" t="n">
        <v>31301</v>
      </c>
      <c r="D129" s="210" t="n">
        <v>730</v>
      </c>
      <c r="E129" s="210" t="n">
        <v>337</v>
      </c>
      <c r="F129" s="210" t="n">
        <v>322</v>
      </c>
      <c r="G129" s="210" t="n">
        <v>604</v>
      </c>
      <c r="H129" s="210" t="n">
        <v>1346</v>
      </c>
      <c r="I129" s="210" t="n">
        <v>2425</v>
      </c>
      <c r="J129" s="210" t="n">
        <v>3695</v>
      </c>
      <c r="K129" s="210" t="n">
        <v>4709</v>
      </c>
      <c r="L129" s="210" t="n">
        <v>5178</v>
      </c>
      <c r="M129" s="210" t="n">
        <v>4781</v>
      </c>
      <c r="N129" s="211" t="n">
        <v>4381</v>
      </c>
      <c r="O129" s="212" t="n">
        <v>2796</v>
      </c>
    </row>
    <row r="130" customFormat="false" ht="12.75" hidden="false" customHeight="true" outlineLevel="0" collapsed="false">
      <c r="A130" s="119" t="n">
        <v>4</v>
      </c>
      <c r="B130" s="126" t="s">
        <v>103</v>
      </c>
      <c r="C130" s="210" t="n">
        <v>72303</v>
      </c>
      <c r="D130" s="210" t="n">
        <v>6137</v>
      </c>
      <c r="E130" s="210" t="n">
        <v>6130</v>
      </c>
      <c r="F130" s="210" t="n">
        <v>6427</v>
      </c>
      <c r="G130" s="210" t="n">
        <v>5684</v>
      </c>
      <c r="H130" s="210" t="n">
        <v>5939</v>
      </c>
      <c r="I130" s="210" t="n">
        <v>6461</v>
      </c>
      <c r="J130" s="210" t="n">
        <v>6471</v>
      </c>
      <c r="K130" s="210" t="n">
        <v>6216</v>
      </c>
      <c r="L130" s="210" t="n">
        <v>6128</v>
      </c>
      <c r="M130" s="210" t="n">
        <v>5351</v>
      </c>
      <c r="N130" s="211" t="n">
        <v>5085</v>
      </c>
      <c r="O130" s="212" t="n">
        <v>6273</v>
      </c>
    </row>
    <row r="131" customFormat="false" ht="12.75" hidden="false" customHeight="true" outlineLevel="0" collapsed="false">
      <c r="A131" s="119" t="n">
        <v>5</v>
      </c>
      <c r="B131" s="126" t="s">
        <v>104</v>
      </c>
      <c r="C131" s="210" t="n">
        <v>12000</v>
      </c>
      <c r="D131" s="210" t="n">
        <v>827</v>
      </c>
      <c r="E131" s="210" t="n">
        <v>431</v>
      </c>
      <c r="F131" s="210" t="n">
        <v>486</v>
      </c>
      <c r="G131" s="210" t="n">
        <v>516</v>
      </c>
      <c r="H131" s="210" t="n">
        <v>646</v>
      </c>
      <c r="I131" s="210" t="n">
        <v>838</v>
      </c>
      <c r="J131" s="210" t="n">
        <v>1095</v>
      </c>
      <c r="K131" s="210" t="n">
        <v>1443</v>
      </c>
      <c r="L131" s="210" t="n">
        <v>1715</v>
      </c>
      <c r="M131" s="210" t="n">
        <v>1672</v>
      </c>
      <c r="N131" s="211" t="n">
        <v>1330</v>
      </c>
      <c r="O131" s="212" t="n">
        <v>1001</v>
      </c>
    </row>
    <row r="132" customFormat="false" ht="12.75" hidden="false" customHeight="true" outlineLevel="0" collapsed="false">
      <c r="A132" s="119" t="n">
        <v>6</v>
      </c>
      <c r="B132" s="129" t="s">
        <v>105</v>
      </c>
      <c r="C132" s="210" t="n">
        <v>10397</v>
      </c>
      <c r="D132" s="210" t="n">
        <v>854</v>
      </c>
      <c r="E132" s="210" t="n">
        <v>772</v>
      </c>
      <c r="F132" s="210" t="n">
        <v>811</v>
      </c>
      <c r="G132" s="210" t="n">
        <v>635</v>
      </c>
      <c r="H132" s="210" t="n">
        <v>718</v>
      </c>
      <c r="I132" s="210" t="n">
        <v>798</v>
      </c>
      <c r="J132" s="210" t="n">
        <v>903</v>
      </c>
      <c r="K132" s="210" t="n">
        <v>869</v>
      </c>
      <c r="L132" s="210" t="n">
        <v>809</v>
      </c>
      <c r="M132" s="210" t="n">
        <v>762</v>
      </c>
      <c r="N132" s="211" t="n">
        <v>787</v>
      </c>
      <c r="O132" s="212" t="n">
        <v>1680</v>
      </c>
    </row>
    <row r="133" customFormat="false" ht="12.75" hidden="false" customHeight="true" outlineLevel="0" collapsed="false">
      <c r="A133" s="119" t="n">
        <v>7</v>
      </c>
      <c r="B133" s="129" t="s">
        <v>106</v>
      </c>
      <c r="C133" s="210" t="n">
        <v>16107</v>
      </c>
      <c r="D133" s="210" t="n">
        <v>72</v>
      </c>
      <c r="E133" s="210" t="n">
        <v>61</v>
      </c>
      <c r="F133" s="210" t="n">
        <v>5802</v>
      </c>
      <c r="G133" s="210" t="n">
        <v>6768</v>
      </c>
      <c r="H133" s="210" t="n">
        <v>562</v>
      </c>
      <c r="I133" s="210" t="n">
        <v>274</v>
      </c>
      <c r="J133" s="210" t="n">
        <v>378</v>
      </c>
      <c r="K133" s="210" t="n">
        <v>420</v>
      </c>
      <c r="L133" s="210" t="n">
        <v>352</v>
      </c>
      <c r="M133" s="210" t="n">
        <v>415</v>
      </c>
      <c r="N133" s="211" t="n">
        <v>471</v>
      </c>
      <c r="O133" s="212" t="n">
        <v>532</v>
      </c>
    </row>
    <row r="134" customFormat="false" ht="12.75" hidden="false" customHeight="true" outlineLevel="0" collapsed="false">
      <c r="A134" s="119" t="n">
        <v>8</v>
      </c>
      <c r="B134" s="126" t="s">
        <v>107</v>
      </c>
      <c r="C134" s="210" t="n">
        <v>961</v>
      </c>
      <c r="D134" s="210" t="n">
        <v>33</v>
      </c>
      <c r="E134" s="210" t="n">
        <v>20</v>
      </c>
      <c r="F134" s="210" t="n">
        <v>8</v>
      </c>
      <c r="G134" s="210" t="n">
        <v>14</v>
      </c>
      <c r="H134" s="210" t="n">
        <v>44</v>
      </c>
      <c r="I134" s="210" t="n">
        <v>63</v>
      </c>
      <c r="J134" s="210" t="n">
        <v>98</v>
      </c>
      <c r="K134" s="210" t="n">
        <v>124</v>
      </c>
      <c r="L134" s="210" t="n">
        <v>139</v>
      </c>
      <c r="M134" s="210" t="n">
        <v>130</v>
      </c>
      <c r="N134" s="211" t="n">
        <v>151</v>
      </c>
      <c r="O134" s="212" t="n">
        <v>137</v>
      </c>
    </row>
    <row r="135" customFormat="false" ht="12.75" hidden="false" customHeight="true" outlineLevel="0" collapsed="false">
      <c r="A135" s="119" t="n">
        <v>9</v>
      </c>
      <c r="B135" s="126" t="s">
        <v>108</v>
      </c>
      <c r="C135" s="210" t="n">
        <v>17603</v>
      </c>
      <c r="D135" s="210" t="n">
        <v>2338</v>
      </c>
      <c r="E135" s="210" t="n">
        <v>2176</v>
      </c>
      <c r="F135" s="210" t="n">
        <v>1924</v>
      </c>
      <c r="G135" s="210" t="n">
        <v>1885</v>
      </c>
      <c r="H135" s="210" t="n">
        <v>1826</v>
      </c>
      <c r="I135" s="210" t="n">
        <v>2014</v>
      </c>
      <c r="J135" s="210" t="n">
        <v>1223</v>
      </c>
      <c r="K135" s="210" t="n">
        <v>867</v>
      </c>
      <c r="L135" s="210" t="n">
        <v>855</v>
      </c>
      <c r="M135" s="210" t="n">
        <v>851</v>
      </c>
      <c r="N135" s="211" t="n">
        <v>825</v>
      </c>
      <c r="O135" s="212" t="n">
        <v>819</v>
      </c>
    </row>
    <row r="136" customFormat="false" ht="12.75" hidden="false" customHeight="true" outlineLevel="0" collapsed="false">
      <c r="A136" s="119" t="n">
        <v>10</v>
      </c>
      <c r="B136" s="126" t="s">
        <v>109</v>
      </c>
      <c r="C136" s="210" t="n">
        <v>0</v>
      </c>
      <c r="D136" s="210" t="n">
        <v>0</v>
      </c>
      <c r="E136" s="210" t="n">
        <v>0</v>
      </c>
      <c r="F136" s="210" t="n">
        <v>0</v>
      </c>
      <c r="G136" s="210" t="n">
        <v>0</v>
      </c>
      <c r="H136" s="210" t="n">
        <v>0</v>
      </c>
      <c r="I136" s="210" t="n">
        <v>0</v>
      </c>
      <c r="J136" s="210" t="n">
        <v>0</v>
      </c>
      <c r="K136" s="210" t="n">
        <v>0</v>
      </c>
      <c r="L136" s="210" t="n">
        <v>0</v>
      </c>
      <c r="M136" s="210" t="n">
        <v>0</v>
      </c>
      <c r="N136" s="211" t="n">
        <v>0</v>
      </c>
      <c r="O136" s="212" t="n">
        <v>0</v>
      </c>
    </row>
    <row r="137" customFormat="false" ht="12.75" hidden="false" customHeight="true" outlineLevel="0" collapsed="false">
      <c r="A137" s="119" t="n">
        <v>11</v>
      </c>
      <c r="B137" s="126" t="s">
        <v>110</v>
      </c>
      <c r="C137" s="210" t="n">
        <v>0</v>
      </c>
      <c r="D137" s="210" t="n">
        <v>0</v>
      </c>
      <c r="E137" s="210" t="n">
        <v>0</v>
      </c>
      <c r="F137" s="210" t="n">
        <v>0</v>
      </c>
      <c r="G137" s="210" t="n">
        <v>0</v>
      </c>
      <c r="H137" s="210" t="n">
        <v>0</v>
      </c>
      <c r="I137" s="210" t="n">
        <v>0</v>
      </c>
      <c r="J137" s="210" t="n">
        <v>0</v>
      </c>
      <c r="K137" s="210" t="n">
        <v>0</v>
      </c>
      <c r="L137" s="210" t="n">
        <v>0</v>
      </c>
      <c r="M137" s="210" t="n">
        <v>0</v>
      </c>
      <c r="N137" s="211" t="n">
        <v>0</v>
      </c>
      <c r="O137" s="212" t="n">
        <v>0</v>
      </c>
    </row>
    <row r="138" customFormat="false" ht="12.75" hidden="false" customHeight="true" outlineLevel="0" collapsed="false">
      <c r="A138" s="119" t="n">
        <v>12</v>
      </c>
      <c r="B138" s="126" t="s">
        <v>111</v>
      </c>
      <c r="C138" s="210" t="n">
        <v>49931</v>
      </c>
      <c r="D138" s="210" t="n">
        <v>3746</v>
      </c>
      <c r="E138" s="210" t="n">
        <v>3794</v>
      </c>
      <c r="F138" s="210" t="n">
        <v>4119</v>
      </c>
      <c r="G138" s="210" t="n">
        <v>3878</v>
      </c>
      <c r="H138" s="210" t="n">
        <v>4304</v>
      </c>
      <c r="I138" s="210" t="n">
        <v>4673</v>
      </c>
      <c r="J138" s="210" t="n">
        <v>4726</v>
      </c>
      <c r="K138" s="210" t="n">
        <v>4701</v>
      </c>
      <c r="L138" s="210" t="n">
        <v>4557</v>
      </c>
      <c r="M138" s="210" t="n">
        <v>4523</v>
      </c>
      <c r="N138" s="211" t="n">
        <v>3947</v>
      </c>
      <c r="O138" s="212" t="n">
        <v>2962</v>
      </c>
    </row>
    <row r="139" customFormat="false" ht="12.75" hidden="false" customHeight="true" outlineLevel="0" collapsed="false">
      <c r="A139" s="119" t="n">
        <v>13</v>
      </c>
      <c r="B139" s="126" t="s">
        <v>112</v>
      </c>
      <c r="C139" s="210" t="n">
        <v>113593</v>
      </c>
      <c r="D139" s="210" t="n">
        <v>10206</v>
      </c>
      <c r="E139" s="210" t="n">
        <v>10243</v>
      </c>
      <c r="F139" s="210" t="n">
        <v>10531</v>
      </c>
      <c r="G139" s="210" t="n">
        <v>8680</v>
      </c>
      <c r="H139" s="210" t="n">
        <v>8903</v>
      </c>
      <c r="I139" s="210" t="n">
        <v>9368</v>
      </c>
      <c r="J139" s="210" t="n">
        <v>9625</v>
      </c>
      <c r="K139" s="210" t="n">
        <v>9761</v>
      </c>
      <c r="L139" s="210" t="n">
        <v>9471</v>
      </c>
      <c r="M139" s="210" t="n">
        <v>9309</v>
      </c>
      <c r="N139" s="211" t="n">
        <v>9226</v>
      </c>
      <c r="O139" s="212" t="n">
        <v>8269</v>
      </c>
    </row>
    <row r="140" customFormat="false" ht="12.75" hidden="false" customHeight="true" outlineLevel="0" collapsed="false">
      <c r="A140" s="119" t="n">
        <v>14</v>
      </c>
      <c r="B140" s="126" t="s">
        <v>113</v>
      </c>
      <c r="C140" s="210" t="n">
        <v>40747</v>
      </c>
      <c r="D140" s="210" t="n">
        <v>1706</v>
      </c>
      <c r="E140" s="210" t="n">
        <v>1379</v>
      </c>
      <c r="F140" s="210" t="n">
        <v>2351</v>
      </c>
      <c r="G140" s="210" t="n">
        <v>1945</v>
      </c>
      <c r="H140" s="210" t="n">
        <v>2434</v>
      </c>
      <c r="I140" s="210" t="n">
        <v>3052</v>
      </c>
      <c r="J140" s="210" t="n">
        <v>3673</v>
      </c>
      <c r="K140" s="210" t="n">
        <v>4154</v>
      </c>
      <c r="L140" s="210" t="n">
        <v>4497</v>
      </c>
      <c r="M140" s="210" t="n">
        <v>5316</v>
      </c>
      <c r="N140" s="211" t="n">
        <v>5458</v>
      </c>
      <c r="O140" s="212" t="n">
        <v>4782</v>
      </c>
    </row>
    <row r="141" customFormat="false" ht="12.75" hidden="false" customHeight="true" outlineLevel="0" collapsed="false">
      <c r="A141" s="130" t="n">
        <v>15</v>
      </c>
      <c r="B141" s="131" t="s">
        <v>26</v>
      </c>
      <c r="C141" s="213" t="n">
        <v>10455</v>
      </c>
      <c r="D141" s="213" t="n">
        <v>530</v>
      </c>
      <c r="E141" s="213" t="n">
        <v>496</v>
      </c>
      <c r="F141" s="213" t="n">
        <v>586</v>
      </c>
      <c r="G141" s="213" t="n">
        <v>554</v>
      </c>
      <c r="H141" s="213" t="n">
        <v>641</v>
      </c>
      <c r="I141" s="213" t="n">
        <v>766</v>
      </c>
      <c r="J141" s="213" t="n">
        <v>966</v>
      </c>
      <c r="K141" s="213" t="n">
        <v>1112</v>
      </c>
      <c r="L141" s="213" t="n">
        <v>1254</v>
      </c>
      <c r="M141" s="213" t="n">
        <v>1190</v>
      </c>
      <c r="N141" s="214" t="n">
        <v>1213</v>
      </c>
      <c r="O141" s="215" t="n">
        <v>1147</v>
      </c>
    </row>
    <row r="142" customFormat="false" ht="15" hidden="false" customHeight="true" outlineLevel="0" collapsed="false">
      <c r="A142" s="119" t="n">
        <v>16</v>
      </c>
      <c r="B142" s="120" t="s">
        <v>114</v>
      </c>
      <c r="C142" s="204" t="n">
        <v>117089</v>
      </c>
      <c r="D142" s="204" t="n">
        <v>7761</v>
      </c>
      <c r="E142" s="204" t="n">
        <v>7145</v>
      </c>
      <c r="F142" s="204" t="n">
        <v>7842</v>
      </c>
      <c r="G142" s="204" t="n">
        <v>8505</v>
      </c>
      <c r="H142" s="204" t="n">
        <v>8950</v>
      </c>
      <c r="I142" s="204" t="n">
        <v>9787</v>
      </c>
      <c r="J142" s="204" t="n">
        <v>10324</v>
      </c>
      <c r="K142" s="204" t="n">
        <v>11300</v>
      </c>
      <c r="L142" s="204" t="n">
        <v>11831</v>
      </c>
      <c r="M142" s="204" t="n">
        <v>11560</v>
      </c>
      <c r="N142" s="205" t="n">
        <v>11051</v>
      </c>
      <c r="O142" s="206" t="n">
        <v>11032</v>
      </c>
    </row>
    <row r="143" customFormat="false" ht="12.75" hidden="false" customHeight="true" outlineLevel="0" collapsed="false">
      <c r="A143" s="119" t="n">
        <v>17</v>
      </c>
      <c r="B143" s="123" t="s">
        <v>23</v>
      </c>
      <c r="C143" s="207" t="n">
        <v>24880</v>
      </c>
      <c r="D143" s="207" t="n">
        <v>1390</v>
      </c>
      <c r="E143" s="207" t="n">
        <v>1250</v>
      </c>
      <c r="F143" s="207" t="n">
        <v>1484</v>
      </c>
      <c r="G143" s="207" t="n">
        <v>1716</v>
      </c>
      <c r="H143" s="207" t="n">
        <v>1696</v>
      </c>
      <c r="I143" s="207" t="n">
        <v>1968</v>
      </c>
      <c r="J143" s="207" t="n">
        <v>1810</v>
      </c>
      <c r="K143" s="207" t="n">
        <v>2343</v>
      </c>
      <c r="L143" s="207" t="n">
        <v>2596</v>
      </c>
      <c r="M143" s="207" t="n">
        <v>2697</v>
      </c>
      <c r="N143" s="208" t="n">
        <v>2960</v>
      </c>
      <c r="O143" s="209" t="n">
        <v>2971</v>
      </c>
    </row>
    <row r="144" customFormat="false" ht="12.75" hidden="false" customHeight="true" outlineLevel="0" collapsed="false">
      <c r="A144" s="139" t="n">
        <v>18</v>
      </c>
      <c r="B144" s="140" t="s">
        <v>26</v>
      </c>
      <c r="C144" s="220" t="n">
        <v>92209</v>
      </c>
      <c r="D144" s="220" t="n">
        <v>6371</v>
      </c>
      <c r="E144" s="220" t="n">
        <v>5895</v>
      </c>
      <c r="F144" s="220" t="n">
        <v>6358</v>
      </c>
      <c r="G144" s="220" t="n">
        <v>6789</v>
      </c>
      <c r="H144" s="220" t="n">
        <v>7254</v>
      </c>
      <c r="I144" s="220" t="n">
        <v>7818</v>
      </c>
      <c r="J144" s="220" t="n">
        <v>8515</v>
      </c>
      <c r="K144" s="220" t="n">
        <v>8956</v>
      </c>
      <c r="L144" s="220" t="n">
        <v>9235</v>
      </c>
      <c r="M144" s="220" t="n">
        <v>8863</v>
      </c>
      <c r="N144" s="221" t="n">
        <v>8092</v>
      </c>
      <c r="O144" s="222" t="n">
        <v>8061</v>
      </c>
    </row>
    <row r="145" customFormat="false" ht="26.25" hidden="false" customHeight="true" outlineLevel="0" collapsed="false"/>
    <row r="149" customFormat="false" ht="3.95" hidden="false" customHeight="true" outlineLevel="0" collapsed="false"/>
    <row r="150" customFormat="false" ht="3.95" hidden="false" customHeight="true" outlineLevel="0" collapsed="false"/>
    <row r="151" customFormat="false" ht="13.5" hidden="false" customHeight="false" outlineLevel="0" collapsed="false">
      <c r="A151" s="0"/>
      <c r="B151" s="0"/>
      <c r="C151" s="0"/>
      <c r="D151" s="0"/>
      <c r="E151" s="0"/>
      <c r="F151" s="0"/>
      <c r="G151" s="0"/>
      <c r="H151" s="0"/>
      <c r="I151" s="0"/>
      <c r="J151" s="0"/>
      <c r="K151" s="0"/>
      <c r="L151" s="0"/>
      <c r="M151" s="0"/>
      <c r="N151" s="0"/>
      <c r="O151" s="0"/>
    </row>
    <row r="152" customFormat="false" ht="12.75" hidden="false" customHeight="true" outlineLevel="0" collapsed="false">
      <c r="A152" s="0"/>
      <c r="B152" s="0"/>
      <c r="C152" s="0"/>
      <c r="D152" s="0"/>
      <c r="E152" s="0"/>
      <c r="F152" s="0"/>
      <c r="G152" s="0"/>
      <c r="H152" s="0"/>
      <c r="I152" s="0"/>
      <c r="J152" s="0"/>
      <c r="K152" s="0"/>
      <c r="L152" s="0"/>
      <c r="M152" s="0"/>
      <c r="N152" s="0"/>
      <c r="O152" s="0"/>
    </row>
    <row r="153" customFormat="false" ht="17.25" hidden="false" customHeight="true" outlineLevel="0" collapsed="false">
      <c r="A153" s="0"/>
      <c r="B153" s="0"/>
      <c r="C153" s="0"/>
      <c r="D153" s="0"/>
      <c r="E153" s="0"/>
      <c r="F153" s="0"/>
      <c r="G153" s="0"/>
      <c r="H153" s="0"/>
      <c r="I153" s="0"/>
      <c r="J153" s="0"/>
      <c r="K153" s="0"/>
      <c r="L153" s="0"/>
      <c r="M153" s="0"/>
      <c r="N153" s="0"/>
      <c r="O153" s="0"/>
    </row>
    <row r="154" customFormat="false" ht="12.75" hidden="false" customHeight="true" outlineLevel="0" collapsed="false">
      <c r="A154" s="0"/>
      <c r="B154" s="0"/>
      <c r="C154" s="0"/>
      <c r="D154" s="0"/>
      <c r="E154" s="0"/>
      <c r="F154" s="0"/>
      <c r="G154" s="0"/>
      <c r="H154" s="0"/>
      <c r="I154" s="0"/>
      <c r="J154" s="0"/>
      <c r="K154" s="0"/>
      <c r="L154" s="0"/>
      <c r="M154" s="0"/>
      <c r="N154" s="0"/>
      <c r="O154" s="0"/>
    </row>
    <row r="155" customFormat="false" ht="12.75" hidden="false" customHeight="true" outlineLevel="0" collapsed="false">
      <c r="A155" s="0"/>
      <c r="B155" s="0"/>
      <c r="C155" s="0"/>
      <c r="D155" s="0"/>
      <c r="E155" s="0"/>
      <c r="F155" s="0"/>
      <c r="G155" s="0"/>
      <c r="H155" s="0"/>
      <c r="I155" s="0"/>
      <c r="J155" s="0"/>
      <c r="K155" s="0"/>
      <c r="L155" s="0"/>
      <c r="M155" s="0"/>
      <c r="N155" s="0"/>
      <c r="O155" s="0"/>
      <c r="P155" s="194"/>
    </row>
    <row r="156" customFormat="false" ht="12.75" hidden="false" customHeight="true" outlineLevel="0" collapsed="false">
      <c r="A156" s="0"/>
      <c r="B156" s="0"/>
      <c r="C156" s="0"/>
      <c r="D156" s="0"/>
      <c r="E156" s="0"/>
      <c r="F156" s="0"/>
      <c r="G156" s="0"/>
      <c r="H156" s="0"/>
      <c r="I156" s="0"/>
      <c r="J156" s="0"/>
      <c r="K156" s="0"/>
      <c r="L156" s="0"/>
      <c r="M156" s="0"/>
      <c r="N156" s="0"/>
      <c r="O156" s="0"/>
    </row>
    <row r="157" customFormat="false" ht="17.25" hidden="false" customHeight="true" outlineLevel="0" collapsed="false">
      <c r="A157" s="0"/>
      <c r="B157" s="0"/>
      <c r="C157" s="0"/>
      <c r="D157" s="0"/>
      <c r="E157" s="0"/>
      <c r="F157" s="0"/>
      <c r="G157" s="0"/>
      <c r="H157" s="0"/>
      <c r="I157" s="0"/>
      <c r="J157" s="0"/>
      <c r="K157" s="0"/>
      <c r="L157" s="0"/>
      <c r="M157" s="0"/>
      <c r="N157" s="0"/>
      <c r="O157" s="0"/>
    </row>
    <row r="158" customFormat="false" ht="15" hidden="false" customHeight="true" outlineLevel="0" collapsed="false">
      <c r="A158" s="0"/>
      <c r="B158" s="0"/>
      <c r="C158" s="0"/>
      <c r="D158" s="0"/>
      <c r="E158" s="0"/>
      <c r="F158" s="0"/>
      <c r="G158" s="0"/>
      <c r="H158" s="0"/>
      <c r="I158" s="0"/>
      <c r="J158" s="0"/>
      <c r="K158" s="0"/>
      <c r="L158" s="0"/>
      <c r="M158" s="0"/>
      <c r="N158" s="0"/>
      <c r="O158" s="0"/>
    </row>
    <row r="159" customFormat="false" ht="12.75" hidden="false" customHeight="true" outlineLevel="0" collapsed="false">
      <c r="A159" s="0"/>
      <c r="B159" s="0"/>
      <c r="C159" s="0"/>
      <c r="D159" s="0"/>
      <c r="E159" s="0"/>
      <c r="F159" s="0"/>
      <c r="G159" s="0"/>
      <c r="H159" s="0"/>
      <c r="I159" s="0"/>
      <c r="J159" s="0"/>
      <c r="K159" s="0"/>
      <c r="L159" s="0"/>
      <c r="M159" s="0"/>
      <c r="N159" s="0"/>
      <c r="O159" s="0"/>
    </row>
    <row r="160" customFormat="false" ht="12.75" hidden="false" customHeight="true" outlineLevel="0" collapsed="false">
      <c r="A160" s="0"/>
      <c r="B160" s="0"/>
      <c r="C160" s="0"/>
      <c r="D160" s="0"/>
      <c r="E160" s="0"/>
      <c r="F160" s="0"/>
      <c r="G160" s="0"/>
      <c r="H160" s="0"/>
      <c r="I160" s="0"/>
      <c r="J160" s="0"/>
      <c r="K160" s="0"/>
      <c r="L160" s="0"/>
      <c r="M160" s="0"/>
      <c r="N160" s="0"/>
      <c r="O160" s="0"/>
    </row>
    <row r="161" customFormat="false" ht="12.75" hidden="false" customHeight="true" outlineLevel="0" collapsed="false">
      <c r="A161" s="0"/>
      <c r="B161" s="0"/>
      <c r="C161" s="0"/>
      <c r="D161" s="0"/>
      <c r="E161" s="0"/>
      <c r="F161" s="0"/>
      <c r="G161" s="0"/>
      <c r="H161" s="0"/>
      <c r="I161" s="0"/>
      <c r="J161" s="0"/>
      <c r="K161" s="0"/>
      <c r="L161" s="0"/>
      <c r="M161" s="0"/>
      <c r="N161" s="0"/>
      <c r="O161" s="0"/>
    </row>
    <row r="162" customFormat="false" ht="12.75" hidden="false" customHeight="true" outlineLevel="0" collapsed="false">
      <c r="A162" s="0"/>
      <c r="B162" s="0"/>
      <c r="C162" s="0"/>
      <c r="D162" s="0"/>
      <c r="E162" s="0"/>
      <c r="F162" s="0"/>
      <c r="G162" s="0"/>
      <c r="H162" s="0"/>
      <c r="I162" s="0"/>
      <c r="J162" s="0"/>
      <c r="K162" s="0"/>
      <c r="L162" s="0"/>
      <c r="M162" s="0"/>
      <c r="N162" s="0"/>
      <c r="O162" s="0"/>
    </row>
    <row r="163" customFormat="false" ht="12.75" hidden="false" customHeight="true" outlineLevel="0" collapsed="false">
      <c r="A163" s="0"/>
      <c r="B163" s="0"/>
      <c r="C163" s="0"/>
      <c r="D163" s="0"/>
      <c r="E163" s="0"/>
      <c r="F163" s="0"/>
      <c r="G163" s="0"/>
      <c r="H163" s="0"/>
      <c r="I163" s="0"/>
      <c r="J163" s="0"/>
      <c r="K163" s="0"/>
      <c r="L163" s="0"/>
      <c r="M163" s="0"/>
      <c r="N163" s="0"/>
      <c r="O163" s="0"/>
    </row>
    <row r="164" customFormat="false" ht="12.75" hidden="false" customHeight="true" outlineLevel="0" collapsed="false">
      <c r="A164" s="0"/>
      <c r="B164" s="0"/>
      <c r="C164" s="0"/>
      <c r="D164" s="0"/>
      <c r="E164" s="0"/>
      <c r="F164" s="0"/>
      <c r="G164" s="0"/>
      <c r="H164" s="0"/>
      <c r="I164" s="0"/>
      <c r="J164" s="0"/>
      <c r="K164" s="0"/>
      <c r="L164" s="0"/>
      <c r="M164" s="0"/>
      <c r="N164" s="0"/>
      <c r="O164" s="0"/>
    </row>
    <row r="165" customFormat="false" ht="12.75" hidden="false" customHeight="true" outlineLevel="0" collapsed="false">
      <c r="A165" s="0"/>
      <c r="B165" s="0"/>
      <c r="C165" s="0"/>
      <c r="D165" s="0"/>
      <c r="E165" s="0"/>
      <c r="F165" s="0"/>
      <c r="G165" s="0"/>
      <c r="H165" s="0"/>
      <c r="I165" s="0"/>
      <c r="J165" s="0"/>
      <c r="K165" s="0"/>
      <c r="L165" s="0"/>
      <c r="M165" s="0"/>
      <c r="N165" s="0"/>
      <c r="O165" s="0"/>
    </row>
    <row r="166" customFormat="false" ht="12.75" hidden="false" customHeight="true" outlineLevel="0" collapsed="false">
      <c r="A166" s="0"/>
      <c r="B166" s="0"/>
      <c r="C166" s="0"/>
      <c r="D166" s="0"/>
      <c r="E166" s="0"/>
      <c r="F166" s="0"/>
      <c r="G166" s="0"/>
      <c r="H166" s="0"/>
      <c r="I166" s="0"/>
      <c r="J166" s="0"/>
      <c r="K166" s="0"/>
      <c r="L166" s="0"/>
      <c r="M166" s="0"/>
      <c r="N166" s="0"/>
      <c r="O166" s="0"/>
    </row>
    <row r="167" customFormat="false" ht="12.75" hidden="false" customHeight="true" outlineLevel="0" collapsed="false">
      <c r="A167" s="0"/>
      <c r="B167" s="0"/>
      <c r="C167" s="0"/>
      <c r="D167" s="0"/>
      <c r="E167" s="0"/>
      <c r="F167" s="0"/>
      <c r="G167" s="0"/>
      <c r="H167" s="0"/>
      <c r="I167" s="0"/>
      <c r="J167" s="0"/>
      <c r="K167" s="0"/>
      <c r="L167" s="0"/>
      <c r="M167" s="0"/>
      <c r="N167" s="0"/>
      <c r="O167" s="0"/>
    </row>
    <row r="168" customFormat="false" ht="12.75" hidden="false" customHeight="true" outlineLevel="0" collapsed="false">
      <c r="A168" s="0"/>
      <c r="B168" s="0"/>
      <c r="C168" s="0"/>
      <c r="D168" s="0"/>
      <c r="E168" s="0"/>
      <c r="F168" s="0"/>
      <c r="G168" s="0"/>
      <c r="H168" s="0"/>
      <c r="I168" s="0"/>
      <c r="J168" s="0"/>
      <c r="K168" s="0"/>
      <c r="L168" s="0"/>
      <c r="M168" s="0"/>
      <c r="N168" s="0"/>
      <c r="O168" s="0"/>
    </row>
    <row r="169" customFormat="false" ht="12.75" hidden="false" customHeight="true" outlineLevel="0" collapsed="false">
      <c r="A169" s="0"/>
      <c r="B169" s="0"/>
      <c r="C169" s="0"/>
      <c r="D169" s="0"/>
      <c r="E169" s="0"/>
      <c r="F169" s="0"/>
      <c r="G169" s="0"/>
      <c r="H169" s="0"/>
      <c r="I169" s="0"/>
      <c r="J169" s="0"/>
      <c r="K169" s="0"/>
      <c r="L169" s="0"/>
      <c r="M169" s="0"/>
      <c r="N169" s="0"/>
      <c r="O169" s="0"/>
    </row>
    <row r="170" customFormat="false" ht="12.75" hidden="false" customHeight="true" outlineLevel="0" collapsed="false">
      <c r="A170" s="0"/>
      <c r="B170" s="0"/>
      <c r="C170" s="0"/>
      <c r="D170" s="0"/>
      <c r="E170" s="0"/>
      <c r="F170" s="0"/>
      <c r="G170" s="0"/>
      <c r="H170" s="0"/>
      <c r="I170" s="0"/>
      <c r="J170" s="0"/>
      <c r="K170" s="0"/>
      <c r="L170" s="0"/>
      <c r="M170" s="0"/>
      <c r="N170" s="0"/>
      <c r="O170" s="0"/>
    </row>
    <row r="171" customFormat="false" ht="12.75" hidden="false" customHeight="true" outlineLevel="0" collapsed="false">
      <c r="A171" s="0"/>
      <c r="B171" s="0"/>
      <c r="C171" s="0"/>
      <c r="D171" s="0"/>
      <c r="E171" s="0"/>
      <c r="F171" s="0"/>
      <c r="G171" s="0"/>
      <c r="H171" s="0"/>
      <c r="I171" s="0"/>
      <c r="J171" s="0"/>
      <c r="K171" s="0"/>
      <c r="L171" s="0"/>
      <c r="M171" s="0"/>
      <c r="N171" s="0"/>
      <c r="O171" s="0"/>
    </row>
    <row r="172" customFormat="false" ht="12.75" hidden="false" customHeight="true" outlineLevel="0" collapsed="false">
      <c r="A172" s="0"/>
      <c r="B172" s="0"/>
      <c r="C172" s="0"/>
      <c r="D172" s="0"/>
      <c r="E172" s="0"/>
      <c r="F172" s="0"/>
      <c r="G172" s="0"/>
      <c r="H172" s="0"/>
      <c r="I172" s="0"/>
      <c r="J172" s="0"/>
      <c r="K172" s="0"/>
      <c r="L172" s="0"/>
      <c r="M172" s="0"/>
      <c r="N172" s="0"/>
      <c r="O172" s="0"/>
    </row>
    <row r="173" customFormat="false" ht="12.75" hidden="false" customHeight="true" outlineLevel="0" collapsed="false">
      <c r="A173" s="0"/>
      <c r="B173" s="0"/>
      <c r="C173" s="0"/>
      <c r="D173" s="0"/>
      <c r="E173" s="0"/>
      <c r="F173" s="0"/>
      <c r="G173" s="0"/>
      <c r="H173" s="0"/>
      <c r="I173" s="0"/>
      <c r="J173" s="0"/>
      <c r="K173" s="0"/>
      <c r="L173" s="0"/>
      <c r="M173" s="0"/>
      <c r="N173" s="0"/>
      <c r="O173" s="0"/>
    </row>
    <row r="174" customFormat="false" ht="15" hidden="false" customHeight="true" outlineLevel="0" collapsed="false">
      <c r="A174" s="0"/>
      <c r="B174" s="0"/>
      <c r="C174" s="0"/>
      <c r="D174" s="0"/>
      <c r="E174" s="0"/>
      <c r="F174" s="0"/>
      <c r="G174" s="0"/>
      <c r="H174" s="0"/>
      <c r="I174" s="0"/>
      <c r="J174" s="0"/>
      <c r="K174" s="0"/>
      <c r="L174" s="0"/>
      <c r="M174" s="0"/>
      <c r="N174" s="0"/>
      <c r="O174" s="0"/>
    </row>
    <row r="175" customFormat="false" ht="12.75" hidden="false" customHeight="true" outlineLevel="0" collapsed="false">
      <c r="A175" s="0"/>
      <c r="B175" s="0"/>
      <c r="C175" s="0"/>
      <c r="D175" s="0"/>
      <c r="E175" s="0"/>
      <c r="F175" s="0"/>
      <c r="G175" s="0"/>
      <c r="H175" s="0"/>
      <c r="I175" s="0"/>
      <c r="J175" s="0"/>
      <c r="K175" s="0"/>
      <c r="L175" s="0"/>
      <c r="M175" s="0"/>
      <c r="N175" s="0"/>
      <c r="O175" s="0"/>
    </row>
    <row r="176" customFormat="false" ht="12.75" hidden="false" customHeight="true" outlineLevel="0" collapsed="false">
      <c r="A176" s="0"/>
      <c r="B176" s="0"/>
      <c r="C176" s="0"/>
      <c r="D176" s="0"/>
      <c r="E176" s="0"/>
      <c r="F176" s="0"/>
      <c r="G176" s="0"/>
      <c r="H176" s="0"/>
      <c r="I176" s="0"/>
      <c r="J176" s="0"/>
      <c r="K176" s="0"/>
      <c r="L176" s="0"/>
      <c r="M176" s="0"/>
      <c r="N176" s="0"/>
      <c r="O176" s="0"/>
    </row>
    <row r="177" customFormat="false" ht="13.5" hidden="false" customHeight="false" outlineLevel="0" collapsed="false">
      <c r="A177" s="0"/>
      <c r="B177" s="0"/>
      <c r="C177" s="0"/>
      <c r="D177" s="0"/>
      <c r="E177" s="0"/>
      <c r="F177" s="0"/>
      <c r="G177" s="0"/>
      <c r="H177" s="0"/>
      <c r="I177" s="0"/>
      <c r="J177" s="0"/>
      <c r="K177" s="0"/>
      <c r="L177" s="0"/>
      <c r="M177" s="0"/>
      <c r="N177" s="0"/>
      <c r="O177" s="0"/>
    </row>
    <row r="178" customFormat="false" ht="13.5" hidden="false" customHeight="false" outlineLevel="0" collapsed="false">
      <c r="A178" s="0"/>
      <c r="B178" s="0"/>
      <c r="C178" s="0"/>
      <c r="D178" s="0"/>
      <c r="E178" s="0"/>
      <c r="F178" s="0"/>
      <c r="G178" s="0"/>
      <c r="H178" s="0"/>
      <c r="I178" s="0"/>
      <c r="J178" s="0"/>
      <c r="K178" s="0"/>
      <c r="L178" s="0"/>
      <c r="M178" s="0"/>
      <c r="N178" s="0"/>
      <c r="O178" s="0"/>
    </row>
    <row r="200" customFormat="false" ht="3.95" hidden="false" customHeight="true" outlineLevel="0" collapsed="false"/>
    <row r="201" customFormat="false" ht="3.95" hidden="false" customHeight="true" outlineLevel="0" collapsed="false"/>
    <row r="202" customFormat="false" ht="3.95" hidden="false" customHeight="true" outlineLevel="0" collapsed="false"/>
  </sheetData>
  <mergeCells count="6">
    <mergeCell ref="A7:B7"/>
    <mergeCell ref="A26:B26"/>
    <mergeCell ref="A57:B57"/>
    <mergeCell ref="A76:B76"/>
    <mergeCell ref="A107:B107"/>
    <mergeCell ref="A126:B126"/>
  </mergeCells>
  <printOptions headings="false" gridLines="false" gridLinesSet="true" horizontalCentered="false" verticalCentered="false"/>
  <pageMargins left="0.590277777777778" right="0.39375" top="0.39375" bottom="0.196527777777778" header="0.511811023622047" footer="0.511811023622047"/>
  <pageSetup paperSize="9" scale="8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
  <sheetViews>
    <sheetView showFormulas="false" showGridLines="true" showRowColHeaders="true" showZeros="true" rightToLeft="false" tabSelected="false" showOutlineSymbols="true" defaultGridColor="true" view="pageBreakPreview" topLeftCell="A102" colorId="64" zoomScale="98" zoomScaleNormal="85" zoomScalePageLayoutView="98"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226" width="2.99"/>
    <col collapsed="false" customWidth="true" hidden="false" outlineLevel="0" max="2" min="2" style="226" width="20.28"/>
    <col collapsed="false" customWidth="true" hidden="false" outlineLevel="0" max="3" min="3" style="226" width="12.14"/>
    <col collapsed="false" customWidth="true" hidden="false" outlineLevel="0" max="15" min="4" style="226" width="10.41"/>
    <col collapsed="false" customWidth="false" hidden="false" outlineLevel="0" max="257" min="16" style="226" width="9.14"/>
  </cols>
  <sheetData>
    <row r="1" customFormat="false" ht="17.25" hidden="false" customHeight="false" outlineLevel="0" collapsed="false">
      <c r="A1" s="227" t="s">
        <v>95</v>
      </c>
    </row>
    <row r="2" customFormat="false" ht="12.75" hidden="false" customHeight="true" outlineLevel="0" collapsed="false"/>
    <row r="3" customFormat="false" ht="17.25" hidden="false" customHeight="true" outlineLevel="0" collapsed="false">
      <c r="B3" s="227" t="s">
        <v>175</v>
      </c>
      <c r="O3" s="228" t="s">
        <v>2</v>
      </c>
    </row>
    <row r="4" customFormat="false" ht="12.75" hidden="false" customHeight="true" outlineLevel="0" collapsed="false">
      <c r="A4" s="229"/>
      <c r="B4" s="230" t="s">
        <v>3</v>
      </c>
      <c r="C4" s="231"/>
      <c r="D4" s="232" t="str">
        <f aca="false">表１!D4</f>
        <v>30年</v>
      </c>
      <c r="E4" s="233"/>
      <c r="F4" s="233"/>
      <c r="G4" s="231"/>
      <c r="H4" s="231"/>
      <c r="I4" s="233"/>
      <c r="J4" s="233"/>
      <c r="K4" s="233"/>
      <c r="L4" s="233"/>
      <c r="M4" s="232" t="str">
        <f aca="false">表１!M4</f>
        <v>31年</v>
      </c>
      <c r="N4" s="233"/>
      <c r="O4" s="234"/>
    </row>
    <row r="5" customFormat="false" ht="12.75" hidden="false" customHeight="true" outlineLevel="0" collapsed="false">
      <c r="A5" s="235" t="s">
        <v>97</v>
      </c>
      <c r="B5" s="236"/>
      <c r="C5" s="109"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c r="P5" s="237"/>
    </row>
    <row r="6" customFormat="false" ht="12.75" hidden="false" customHeight="true" outlineLevel="0" collapsed="false">
      <c r="A6" s="238" t="s">
        <v>176</v>
      </c>
      <c r="B6" s="239"/>
      <c r="C6" s="240"/>
      <c r="D6" s="239"/>
      <c r="E6" s="239"/>
      <c r="F6" s="239"/>
      <c r="G6" s="240"/>
      <c r="H6" s="240"/>
      <c r="I6" s="239"/>
      <c r="J6" s="239"/>
      <c r="K6" s="239"/>
      <c r="L6" s="239"/>
      <c r="M6" s="239"/>
      <c r="N6" s="239"/>
      <c r="O6" s="241"/>
      <c r="Q6" s="242"/>
      <c r="R6" s="242"/>
      <c r="S6" s="242"/>
    </row>
    <row r="7" customFormat="false" ht="17.25" hidden="false" customHeight="true" outlineLevel="0" collapsed="false">
      <c r="A7" s="243" t="s">
        <v>99</v>
      </c>
      <c r="B7" s="243"/>
      <c r="C7" s="244" t="n">
        <v>21649579</v>
      </c>
      <c r="D7" s="244" t="n">
        <v>1419871</v>
      </c>
      <c r="E7" s="244" t="n">
        <v>1360730</v>
      </c>
      <c r="F7" s="244" t="n">
        <v>1481688</v>
      </c>
      <c r="G7" s="244" t="n">
        <v>1540625</v>
      </c>
      <c r="H7" s="244" t="n">
        <v>1662174</v>
      </c>
      <c r="I7" s="244" t="n">
        <v>1855569</v>
      </c>
      <c r="J7" s="244" t="n">
        <v>1981855</v>
      </c>
      <c r="K7" s="244" t="n">
        <v>2048456</v>
      </c>
      <c r="L7" s="244" t="n">
        <v>2088765</v>
      </c>
      <c r="M7" s="244" t="n">
        <v>2094623</v>
      </c>
      <c r="N7" s="245" t="n">
        <v>2062172</v>
      </c>
      <c r="O7" s="246" t="n">
        <v>2053051</v>
      </c>
      <c r="Q7" s="242"/>
      <c r="R7" s="242"/>
      <c r="S7" s="242"/>
    </row>
    <row r="8" customFormat="false" ht="12.75" hidden="false" customHeight="true" outlineLevel="0" collapsed="false">
      <c r="A8" s="247" t="n">
        <v>1</v>
      </c>
      <c r="B8" s="248" t="s">
        <v>177</v>
      </c>
      <c r="C8" s="249" t="n">
        <v>3941084</v>
      </c>
      <c r="D8" s="249" t="n">
        <v>267804</v>
      </c>
      <c r="E8" s="249" t="n">
        <v>274309</v>
      </c>
      <c r="F8" s="249" t="n">
        <v>297494</v>
      </c>
      <c r="G8" s="249" t="n">
        <v>310865</v>
      </c>
      <c r="H8" s="249" t="n">
        <v>328225</v>
      </c>
      <c r="I8" s="249" t="n">
        <v>346514</v>
      </c>
      <c r="J8" s="249" t="n">
        <v>360891</v>
      </c>
      <c r="K8" s="249" t="n">
        <v>354356</v>
      </c>
      <c r="L8" s="249" t="n">
        <v>352109</v>
      </c>
      <c r="M8" s="249" t="n">
        <v>336250</v>
      </c>
      <c r="N8" s="250" t="n">
        <v>333422</v>
      </c>
      <c r="O8" s="251" t="n">
        <v>378846</v>
      </c>
      <c r="Q8" s="242"/>
      <c r="R8" s="242"/>
      <c r="S8" s="242"/>
    </row>
    <row r="9" customFormat="false" ht="12.75" hidden="false" customHeight="true" outlineLevel="0" collapsed="false">
      <c r="A9" s="247" t="n">
        <v>2</v>
      </c>
      <c r="B9" s="248" t="s">
        <v>178</v>
      </c>
      <c r="C9" s="249" t="n">
        <v>4040807</v>
      </c>
      <c r="D9" s="249" t="n">
        <v>339024</v>
      </c>
      <c r="E9" s="249" t="n">
        <v>333230</v>
      </c>
      <c r="F9" s="249" t="n">
        <v>341232</v>
      </c>
      <c r="G9" s="249" t="n">
        <v>323652</v>
      </c>
      <c r="H9" s="249" t="n">
        <v>325283</v>
      </c>
      <c r="I9" s="249" t="n">
        <v>341421</v>
      </c>
      <c r="J9" s="249" t="n">
        <v>328446</v>
      </c>
      <c r="K9" s="249" t="n">
        <v>330881</v>
      </c>
      <c r="L9" s="249" t="n">
        <v>328802</v>
      </c>
      <c r="M9" s="249" t="n">
        <v>343320</v>
      </c>
      <c r="N9" s="250" t="n">
        <v>339122</v>
      </c>
      <c r="O9" s="251" t="n">
        <v>366396</v>
      </c>
      <c r="Q9" s="242"/>
      <c r="R9" s="242"/>
      <c r="S9" s="242"/>
    </row>
    <row r="10" customFormat="false" ht="12.75" hidden="true" customHeight="true" outlineLevel="0" collapsed="false">
      <c r="A10" s="247"/>
      <c r="B10" s="248"/>
      <c r="C10" s="249"/>
      <c r="D10" s="249"/>
      <c r="E10" s="249"/>
      <c r="F10" s="249"/>
      <c r="G10" s="249"/>
      <c r="H10" s="249"/>
      <c r="I10" s="249"/>
      <c r="J10" s="249"/>
      <c r="K10" s="249"/>
      <c r="L10" s="249"/>
      <c r="M10" s="249"/>
      <c r="N10" s="250"/>
      <c r="O10" s="251"/>
      <c r="Q10" s="242"/>
      <c r="R10" s="242"/>
      <c r="S10" s="242"/>
    </row>
    <row r="11" customFormat="false" ht="12.75" hidden="false" customHeight="true" outlineLevel="0" collapsed="false">
      <c r="A11" s="247" t="n">
        <v>3</v>
      </c>
      <c r="B11" s="248" t="s">
        <v>179</v>
      </c>
      <c r="C11" s="249" t="n">
        <v>5580930</v>
      </c>
      <c r="D11" s="249" t="n">
        <v>341341</v>
      </c>
      <c r="E11" s="249" t="n">
        <v>313104</v>
      </c>
      <c r="F11" s="249" t="n">
        <v>344030</v>
      </c>
      <c r="G11" s="249" t="n">
        <v>363763</v>
      </c>
      <c r="H11" s="249" t="n">
        <v>401216</v>
      </c>
      <c r="I11" s="249" t="n">
        <v>461974</v>
      </c>
      <c r="J11" s="249" t="n">
        <v>528879</v>
      </c>
      <c r="K11" s="249" t="n">
        <v>550063</v>
      </c>
      <c r="L11" s="249" t="n">
        <v>572908</v>
      </c>
      <c r="M11" s="249" t="n">
        <v>584683</v>
      </c>
      <c r="N11" s="250" t="n">
        <v>577146</v>
      </c>
      <c r="O11" s="251" t="n">
        <v>541824</v>
      </c>
      <c r="Q11" s="242"/>
      <c r="R11" s="242"/>
      <c r="S11" s="242"/>
    </row>
    <row r="12" customFormat="false" ht="12.75" hidden="false" customHeight="true" outlineLevel="0" collapsed="false">
      <c r="A12" s="247" t="n">
        <v>4</v>
      </c>
      <c r="B12" s="252" t="s">
        <v>180</v>
      </c>
      <c r="C12" s="249" t="n">
        <v>5553416</v>
      </c>
      <c r="D12" s="249" t="n">
        <v>299874</v>
      </c>
      <c r="E12" s="249" t="n">
        <v>273319</v>
      </c>
      <c r="F12" s="249" t="n">
        <v>314654</v>
      </c>
      <c r="G12" s="249" t="n">
        <v>358010</v>
      </c>
      <c r="H12" s="249" t="n">
        <v>413854</v>
      </c>
      <c r="I12" s="249" t="n">
        <v>488846</v>
      </c>
      <c r="J12" s="249" t="n">
        <v>537972</v>
      </c>
      <c r="K12" s="249" t="n">
        <v>576454</v>
      </c>
      <c r="L12" s="249" t="n">
        <v>591940</v>
      </c>
      <c r="M12" s="249" t="n">
        <v>590216</v>
      </c>
      <c r="N12" s="250" t="n">
        <v>574784</v>
      </c>
      <c r="O12" s="251" t="n">
        <v>533493</v>
      </c>
      <c r="Q12" s="242"/>
      <c r="R12" s="242"/>
      <c r="S12" s="242"/>
    </row>
    <row r="13" customFormat="false" ht="12.75" hidden="false" customHeight="true" outlineLevel="0" collapsed="false">
      <c r="A13" s="247" t="n">
        <v>5</v>
      </c>
      <c r="B13" s="252" t="s">
        <v>181</v>
      </c>
      <c r="C13" s="249" t="n">
        <v>2039875</v>
      </c>
      <c r="D13" s="249" t="n">
        <v>136839</v>
      </c>
      <c r="E13" s="249" t="n">
        <v>133754</v>
      </c>
      <c r="F13" s="249" t="n">
        <v>143055</v>
      </c>
      <c r="G13" s="249" t="n">
        <v>144661</v>
      </c>
      <c r="H13" s="249" t="n">
        <v>157268</v>
      </c>
      <c r="I13" s="249" t="n">
        <v>176227</v>
      </c>
      <c r="J13" s="249" t="n">
        <v>182372</v>
      </c>
      <c r="K13" s="249" t="n">
        <v>190878</v>
      </c>
      <c r="L13" s="249" t="n">
        <v>196068</v>
      </c>
      <c r="M13" s="249" t="n">
        <v>194149</v>
      </c>
      <c r="N13" s="250" t="n">
        <v>193650</v>
      </c>
      <c r="O13" s="251" t="n">
        <v>190955</v>
      </c>
      <c r="Q13" s="242"/>
      <c r="R13" s="242"/>
      <c r="S13" s="242"/>
    </row>
    <row r="14" customFormat="false" ht="12.75" hidden="false" customHeight="true" outlineLevel="0" collapsed="false">
      <c r="A14" s="253" t="n">
        <v>6</v>
      </c>
      <c r="B14" s="254" t="s">
        <v>182</v>
      </c>
      <c r="C14" s="255" t="n">
        <v>493466</v>
      </c>
      <c r="D14" s="255" t="n">
        <v>34989</v>
      </c>
      <c r="E14" s="255" t="n">
        <v>33014</v>
      </c>
      <c r="F14" s="255" t="n">
        <v>41224</v>
      </c>
      <c r="G14" s="255" t="n">
        <v>39675</v>
      </c>
      <c r="H14" s="255" t="n">
        <v>36328</v>
      </c>
      <c r="I14" s="255" t="n">
        <v>40589</v>
      </c>
      <c r="J14" s="255" t="n">
        <v>43296</v>
      </c>
      <c r="K14" s="255" t="n">
        <v>45822</v>
      </c>
      <c r="L14" s="255" t="n">
        <v>46938</v>
      </c>
      <c r="M14" s="255" t="n">
        <v>46006</v>
      </c>
      <c r="N14" s="256" t="n">
        <v>44049</v>
      </c>
      <c r="O14" s="257" t="n">
        <v>41537</v>
      </c>
    </row>
    <row r="15" customFormat="false" ht="17.25" hidden="false" customHeight="true" outlineLevel="0" collapsed="false">
      <c r="A15" s="258" t="s">
        <v>35</v>
      </c>
      <c r="B15" s="258"/>
      <c r="C15" s="244" t="n">
        <v>1388200</v>
      </c>
      <c r="D15" s="244" t="n">
        <v>79522</v>
      </c>
      <c r="E15" s="244" t="n">
        <v>83837</v>
      </c>
      <c r="F15" s="244" t="n">
        <v>101117</v>
      </c>
      <c r="G15" s="244" t="n">
        <v>120049</v>
      </c>
      <c r="H15" s="244" t="n">
        <v>142231</v>
      </c>
      <c r="I15" s="244" t="n">
        <v>161931</v>
      </c>
      <c r="J15" s="244" t="n">
        <v>171372</v>
      </c>
      <c r="K15" s="244" t="n">
        <v>154796</v>
      </c>
      <c r="L15" s="244" t="n">
        <v>113977</v>
      </c>
      <c r="M15" s="244" t="n">
        <v>100554</v>
      </c>
      <c r="N15" s="245" t="n">
        <v>80429</v>
      </c>
      <c r="O15" s="246" t="n">
        <v>78384</v>
      </c>
    </row>
    <row r="16" customFormat="false" ht="12.75" hidden="false" customHeight="true" outlineLevel="0" collapsed="false">
      <c r="A16" s="247" t="n">
        <v>1</v>
      </c>
      <c r="B16" s="248" t="s">
        <v>177</v>
      </c>
      <c r="C16" s="249" t="n">
        <v>451114</v>
      </c>
      <c r="D16" s="249" t="n">
        <v>25654</v>
      </c>
      <c r="E16" s="249" t="n">
        <v>28049</v>
      </c>
      <c r="F16" s="249" t="n">
        <v>35318</v>
      </c>
      <c r="G16" s="249" t="n">
        <v>39714</v>
      </c>
      <c r="H16" s="249" t="n">
        <v>45794</v>
      </c>
      <c r="I16" s="249" t="n">
        <v>49722</v>
      </c>
      <c r="J16" s="249" t="n">
        <v>51149</v>
      </c>
      <c r="K16" s="249" t="n">
        <v>43100</v>
      </c>
      <c r="L16" s="249" t="n">
        <v>36511</v>
      </c>
      <c r="M16" s="249" t="n">
        <v>35469</v>
      </c>
      <c r="N16" s="250" t="n">
        <v>28998</v>
      </c>
      <c r="O16" s="251" t="n">
        <v>31636</v>
      </c>
    </row>
    <row r="17" customFormat="false" ht="12.75" hidden="false" customHeight="true" outlineLevel="0" collapsed="false">
      <c r="A17" s="247" t="n">
        <v>2</v>
      </c>
      <c r="B17" s="248" t="s">
        <v>178</v>
      </c>
      <c r="C17" s="249" t="n">
        <v>204026</v>
      </c>
      <c r="D17" s="249" t="n">
        <v>14722</v>
      </c>
      <c r="E17" s="249" t="n">
        <v>17883</v>
      </c>
      <c r="F17" s="249" t="n">
        <v>15475</v>
      </c>
      <c r="G17" s="249" t="n">
        <v>16828</v>
      </c>
      <c r="H17" s="249" t="n">
        <v>17667</v>
      </c>
      <c r="I17" s="249" t="n">
        <v>20983</v>
      </c>
      <c r="J17" s="249" t="n">
        <v>20409</v>
      </c>
      <c r="K17" s="249" t="n">
        <v>19487</v>
      </c>
      <c r="L17" s="249" t="n">
        <v>15261</v>
      </c>
      <c r="M17" s="249" t="n">
        <v>15970</v>
      </c>
      <c r="N17" s="250" t="n">
        <v>14183</v>
      </c>
      <c r="O17" s="251" t="n">
        <v>15157</v>
      </c>
    </row>
    <row r="18" customFormat="false" ht="12.75" hidden="true" customHeight="true" outlineLevel="0" collapsed="false">
      <c r="A18" s="247"/>
      <c r="B18" s="248"/>
      <c r="C18" s="249"/>
      <c r="D18" s="249"/>
      <c r="E18" s="249"/>
      <c r="F18" s="249"/>
      <c r="G18" s="249"/>
      <c r="H18" s="249"/>
      <c r="I18" s="249"/>
      <c r="J18" s="249"/>
      <c r="K18" s="249"/>
      <c r="L18" s="249"/>
      <c r="M18" s="249"/>
      <c r="N18" s="250"/>
      <c r="O18" s="251"/>
    </row>
    <row r="19" customFormat="false" ht="12.75" hidden="false" customHeight="true" outlineLevel="0" collapsed="false">
      <c r="A19" s="247" t="n">
        <v>3</v>
      </c>
      <c r="B19" s="248" t="s">
        <v>179</v>
      </c>
      <c r="C19" s="249" t="n">
        <v>351327</v>
      </c>
      <c r="D19" s="249" t="n">
        <v>16353</v>
      </c>
      <c r="E19" s="249" t="n">
        <v>16351</v>
      </c>
      <c r="F19" s="249" t="n">
        <v>23923</v>
      </c>
      <c r="G19" s="249" t="n">
        <v>30748</v>
      </c>
      <c r="H19" s="249" t="n">
        <v>39866</v>
      </c>
      <c r="I19" s="249" t="n">
        <v>45868</v>
      </c>
      <c r="J19" s="249" t="n">
        <v>49680</v>
      </c>
      <c r="K19" s="249" t="n">
        <v>39390</v>
      </c>
      <c r="L19" s="249" t="n">
        <v>30970</v>
      </c>
      <c r="M19" s="249" t="n">
        <v>24492</v>
      </c>
      <c r="N19" s="250" t="n">
        <v>17982</v>
      </c>
      <c r="O19" s="251" t="n">
        <v>15705</v>
      </c>
    </row>
    <row r="20" customFormat="false" ht="12.75" hidden="false" customHeight="true" outlineLevel="0" collapsed="false">
      <c r="A20" s="247" t="n">
        <v>4</v>
      </c>
      <c r="B20" s="252" t="s">
        <v>180</v>
      </c>
      <c r="C20" s="249" t="n">
        <v>312798</v>
      </c>
      <c r="D20" s="249" t="n">
        <v>18894</v>
      </c>
      <c r="E20" s="249" t="n">
        <v>17513</v>
      </c>
      <c r="F20" s="249" t="n">
        <v>21711</v>
      </c>
      <c r="G20" s="249" t="n">
        <v>27076</v>
      </c>
      <c r="H20" s="249" t="n">
        <v>32381</v>
      </c>
      <c r="I20" s="249" t="n">
        <v>37961</v>
      </c>
      <c r="J20" s="249" t="n">
        <v>41210</v>
      </c>
      <c r="K20" s="249" t="n">
        <v>45750</v>
      </c>
      <c r="L20" s="249" t="n">
        <v>24996</v>
      </c>
      <c r="M20" s="249" t="n">
        <v>19219</v>
      </c>
      <c r="N20" s="250" t="n">
        <v>14530</v>
      </c>
      <c r="O20" s="251" t="n">
        <v>11555</v>
      </c>
    </row>
    <row r="21" customFormat="false" ht="12.75" hidden="false" customHeight="true" outlineLevel="0" collapsed="false">
      <c r="A21" s="247" t="n">
        <v>5</v>
      </c>
      <c r="B21" s="252" t="s">
        <v>181</v>
      </c>
      <c r="C21" s="249" t="n">
        <v>58002</v>
      </c>
      <c r="D21" s="249" t="n">
        <v>3434</v>
      </c>
      <c r="E21" s="249" t="n">
        <v>3653</v>
      </c>
      <c r="F21" s="249" t="n">
        <v>4118</v>
      </c>
      <c r="G21" s="249" t="n">
        <v>4901</v>
      </c>
      <c r="H21" s="249" t="n">
        <v>5566</v>
      </c>
      <c r="I21" s="249" t="n">
        <v>6044</v>
      </c>
      <c r="J21" s="249" t="n">
        <v>7289</v>
      </c>
      <c r="K21" s="249" t="n">
        <v>5654</v>
      </c>
      <c r="L21" s="249" t="n">
        <v>5133</v>
      </c>
      <c r="M21" s="249" t="n">
        <v>4468</v>
      </c>
      <c r="N21" s="250" t="n">
        <v>3995</v>
      </c>
      <c r="O21" s="251" t="n">
        <v>3748</v>
      </c>
    </row>
    <row r="22" customFormat="false" ht="12.75" hidden="false" customHeight="true" outlineLevel="0" collapsed="false">
      <c r="A22" s="253" t="n">
        <v>6</v>
      </c>
      <c r="B22" s="254" t="s">
        <v>182</v>
      </c>
      <c r="C22" s="255" t="n">
        <v>10934</v>
      </c>
      <c r="D22" s="255" t="n">
        <v>465</v>
      </c>
      <c r="E22" s="255" t="n">
        <v>388</v>
      </c>
      <c r="F22" s="255" t="n">
        <v>572</v>
      </c>
      <c r="G22" s="255" t="n">
        <v>782</v>
      </c>
      <c r="H22" s="255" t="n">
        <v>958</v>
      </c>
      <c r="I22" s="255" t="n">
        <v>1355</v>
      </c>
      <c r="J22" s="255" t="n">
        <v>1634</v>
      </c>
      <c r="K22" s="255" t="n">
        <v>1415</v>
      </c>
      <c r="L22" s="255" t="n">
        <v>1105</v>
      </c>
      <c r="M22" s="255" t="n">
        <v>936</v>
      </c>
      <c r="N22" s="256" t="n">
        <v>741</v>
      </c>
      <c r="O22" s="257" t="n">
        <v>583</v>
      </c>
    </row>
    <row r="23" customFormat="false" ht="17.25" hidden="false" customHeight="true" outlineLevel="0" collapsed="false">
      <c r="A23" s="258" t="s">
        <v>37</v>
      </c>
      <c r="B23" s="258"/>
      <c r="C23" s="244" t="n">
        <v>3389541</v>
      </c>
      <c r="D23" s="244" t="n">
        <v>241298</v>
      </c>
      <c r="E23" s="244" t="n">
        <v>229475</v>
      </c>
      <c r="F23" s="244" t="n">
        <v>242325</v>
      </c>
      <c r="G23" s="244" t="n">
        <v>244358</v>
      </c>
      <c r="H23" s="244" t="n">
        <v>267443</v>
      </c>
      <c r="I23" s="244" t="n">
        <v>299067</v>
      </c>
      <c r="J23" s="244" t="n">
        <v>322979</v>
      </c>
      <c r="K23" s="244" t="n">
        <v>313796</v>
      </c>
      <c r="L23" s="244" t="n">
        <v>312972</v>
      </c>
      <c r="M23" s="244" t="n">
        <v>310568</v>
      </c>
      <c r="N23" s="245" t="n">
        <v>301997</v>
      </c>
      <c r="O23" s="246" t="n">
        <v>303263</v>
      </c>
    </row>
    <row r="24" customFormat="false" ht="12.75" hidden="false" customHeight="true" outlineLevel="0" collapsed="false">
      <c r="A24" s="247" t="n">
        <v>1</v>
      </c>
      <c r="B24" s="248" t="s">
        <v>177</v>
      </c>
      <c r="C24" s="249" t="n">
        <v>811033</v>
      </c>
      <c r="D24" s="249" t="n">
        <v>62445</v>
      </c>
      <c r="E24" s="249" t="n">
        <v>63205</v>
      </c>
      <c r="F24" s="249" t="n">
        <v>65356</v>
      </c>
      <c r="G24" s="249" t="n">
        <v>64011</v>
      </c>
      <c r="H24" s="249" t="n">
        <v>68870</v>
      </c>
      <c r="I24" s="249" t="n">
        <v>70113</v>
      </c>
      <c r="J24" s="249" t="n">
        <v>71530</v>
      </c>
      <c r="K24" s="249" t="n">
        <v>67291</v>
      </c>
      <c r="L24" s="249" t="n">
        <v>67815</v>
      </c>
      <c r="M24" s="249" t="n">
        <v>62391</v>
      </c>
      <c r="N24" s="250" t="n">
        <v>66592</v>
      </c>
      <c r="O24" s="251" t="n">
        <v>81413</v>
      </c>
    </row>
    <row r="25" customFormat="false" ht="12.75" hidden="false" customHeight="true" outlineLevel="0" collapsed="false">
      <c r="A25" s="247" t="n">
        <v>2</v>
      </c>
      <c r="B25" s="248" t="s">
        <v>178</v>
      </c>
      <c r="C25" s="249" t="n">
        <v>515103</v>
      </c>
      <c r="D25" s="249" t="n">
        <v>37328</v>
      </c>
      <c r="E25" s="249" t="n">
        <v>41746</v>
      </c>
      <c r="F25" s="249" t="n">
        <v>40418</v>
      </c>
      <c r="G25" s="249" t="n">
        <v>41702</v>
      </c>
      <c r="H25" s="249" t="n">
        <v>43196</v>
      </c>
      <c r="I25" s="249" t="n">
        <v>46481</v>
      </c>
      <c r="J25" s="249" t="n">
        <v>45042</v>
      </c>
      <c r="K25" s="249" t="n">
        <v>44680</v>
      </c>
      <c r="L25" s="249" t="n">
        <v>43815</v>
      </c>
      <c r="M25" s="249" t="n">
        <v>52620</v>
      </c>
      <c r="N25" s="250" t="n">
        <v>38527</v>
      </c>
      <c r="O25" s="251" t="n">
        <v>39547</v>
      </c>
    </row>
    <row r="26" customFormat="false" ht="12.75" hidden="true" customHeight="true" outlineLevel="0" collapsed="false">
      <c r="A26" s="247"/>
      <c r="B26" s="248"/>
      <c r="C26" s="249"/>
      <c r="D26" s="249"/>
      <c r="E26" s="249"/>
      <c r="F26" s="249"/>
      <c r="G26" s="249"/>
      <c r="H26" s="249"/>
      <c r="I26" s="249"/>
      <c r="J26" s="249"/>
      <c r="K26" s="249"/>
      <c r="L26" s="249"/>
      <c r="M26" s="249"/>
      <c r="N26" s="250"/>
      <c r="O26" s="251"/>
    </row>
    <row r="27" customFormat="false" ht="12.75" hidden="false" customHeight="true" outlineLevel="0" collapsed="false">
      <c r="A27" s="247" t="n">
        <v>3</v>
      </c>
      <c r="B27" s="248" t="s">
        <v>179</v>
      </c>
      <c r="C27" s="249" t="n">
        <v>1024719</v>
      </c>
      <c r="D27" s="249" t="n">
        <v>74600</v>
      </c>
      <c r="E27" s="249" t="n">
        <v>69219</v>
      </c>
      <c r="F27" s="249" t="n">
        <v>73293</v>
      </c>
      <c r="G27" s="249" t="n">
        <v>68604</v>
      </c>
      <c r="H27" s="249" t="n">
        <v>74889</v>
      </c>
      <c r="I27" s="249" t="n">
        <v>84917</v>
      </c>
      <c r="J27" s="249" t="n">
        <v>101211</v>
      </c>
      <c r="K27" s="249" t="n">
        <v>101544</v>
      </c>
      <c r="L27" s="249" t="n">
        <v>95604</v>
      </c>
      <c r="M27" s="249" t="n">
        <v>94839</v>
      </c>
      <c r="N27" s="250" t="n">
        <v>94397</v>
      </c>
      <c r="O27" s="251" t="n">
        <v>91602</v>
      </c>
    </row>
    <row r="28" customFormat="false" ht="12.75" hidden="false" customHeight="true" outlineLevel="0" collapsed="false">
      <c r="A28" s="247" t="n">
        <v>4</v>
      </c>
      <c r="B28" s="252" t="s">
        <v>180</v>
      </c>
      <c r="C28" s="249" t="n">
        <v>846136</v>
      </c>
      <c r="D28" s="249" t="n">
        <v>53816</v>
      </c>
      <c r="E28" s="249" t="n">
        <v>43159</v>
      </c>
      <c r="F28" s="249" t="n">
        <v>49794</v>
      </c>
      <c r="G28" s="249" t="n">
        <v>57535</v>
      </c>
      <c r="H28" s="249" t="n">
        <v>66178</v>
      </c>
      <c r="I28" s="249" t="n">
        <v>81939</v>
      </c>
      <c r="J28" s="249" t="n">
        <v>84948</v>
      </c>
      <c r="K28" s="249" t="n">
        <v>82053</v>
      </c>
      <c r="L28" s="249" t="n">
        <v>88139</v>
      </c>
      <c r="M28" s="249" t="n">
        <v>82401</v>
      </c>
      <c r="N28" s="250" t="n">
        <v>82285</v>
      </c>
      <c r="O28" s="251" t="n">
        <v>73891</v>
      </c>
    </row>
    <row r="29" customFormat="false" ht="12.75" hidden="false" customHeight="true" outlineLevel="0" collapsed="false">
      <c r="A29" s="247" t="n">
        <v>5</v>
      </c>
      <c r="B29" s="252" t="s">
        <v>181</v>
      </c>
      <c r="C29" s="249" t="n">
        <v>128679</v>
      </c>
      <c r="D29" s="249" t="n">
        <v>7625</v>
      </c>
      <c r="E29" s="249" t="n">
        <v>7113</v>
      </c>
      <c r="F29" s="249" t="n">
        <v>8260</v>
      </c>
      <c r="G29" s="249" t="n">
        <v>7539</v>
      </c>
      <c r="H29" s="249" t="n">
        <v>9188</v>
      </c>
      <c r="I29" s="249" t="n">
        <v>9967</v>
      </c>
      <c r="J29" s="249" t="n">
        <v>14186</v>
      </c>
      <c r="K29" s="249" t="n">
        <v>12283</v>
      </c>
      <c r="L29" s="249" t="n">
        <v>12008</v>
      </c>
      <c r="M29" s="249" t="n">
        <v>12873</v>
      </c>
      <c r="N29" s="250" t="n">
        <v>14798</v>
      </c>
      <c r="O29" s="251" t="n">
        <v>12840</v>
      </c>
    </row>
    <row r="30" customFormat="false" ht="12.75" hidden="false" customHeight="true" outlineLevel="0" collapsed="false">
      <c r="A30" s="253" t="n">
        <v>6</v>
      </c>
      <c r="B30" s="254" t="s">
        <v>182</v>
      </c>
      <c r="C30" s="255" t="n">
        <v>63871</v>
      </c>
      <c r="D30" s="255" t="n">
        <v>5484</v>
      </c>
      <c r="E30" s="255" t="n">
        <v>5034</v>
      </c>
      <c r="F30" s="255" t="n">
        <v>5203</v>
      </c>
      <c r="G30" s="255" t="n">
        <v>4966</v>
      </c>
      <c r="H30" s="255" t="n">
        <v>5123</v>
      </c>
      <c r="I30" s="255" t="n">
        <v>5651</v>
      </c>
      <c r="J30" s="255" t="n">
        <v>6062</v>
      </c>
      <c r="K30" s="255" t="n">
        <v>5945</v>
      </c>
      <c r="L30" s="255" t="n">
        <v>5592</v>
      </c>
      <c r="M30" s="255" t="n">
        <v>5443</v>
      </c>
      <c r="N30" s="256" t="n">
        <v>5399</v>
      </c>
      <c r="O30" s="257" t="n">
        <v>3969</v>
      </c>
    </row>
    <row r="31" customFormat="false" ht="17.25" hidden="false" customHeight="true" outlineLevel="0" collapsed="false">
      <c r="A31" s="258" t="s">
        <v>38</v>
      </c>
      <c r="B31" s="258"/>
      <c r="C31" s="244" t="n">
        <v>1502933</v>
      </c>
      <c r="D31" s="244" t="n">
        <v>86329</v>
      </c>
      <c r="E31" s="244" t="n">
        <v>80029</v>
      </c>
      <c r="F31" s="244" t="n">
        <v>88669</v>
      </c>
      <c r="G31" s="244" t="n">
        <v>105066</v>
      </c>
      <c r="H31" s="244" t="n">
        <v>106631</v>
      </c>
      <c r="I31" s="244" t="n">
        <v>124508</v>
      </c>
      <c r="J31" s="244" t="n">
        <v>136873</v>
      </c>
      <c r="K31" s="244" t="n">
        <v>147121</v>
      </c>
      <c r="L31" s="244" t="n">
        <v>155618</v>
      </c>
      <c r="M31" s="244" t="n">
        <v>159367</v>
      </c>
      <c r="N31" s="245" t="n">
        <v>158458</v>
      </c>
      <c r="O31" s="246" t="n">
        <v>154265</v>
      </c>
    </row>
    <row r="32" customFormat="false" ht="12.75" hidden="false" customHeight="true" outlineLevel="0" collapsed="false">
      <c r="A32" s="247" t="n">
        <v>1</v>
      </c>
      <c r="B32" s="248" t="s">
        <v>177</v>
      </c>
      <c r="C32" s="249" t="n">
        <v>262728</v>
      </c>
      <c r="D32" s="249" t="n">
        <v>16073</v>
      </c>
      <c r="E32" s="249" t="n">
        <v>16227</v>
      </c>
      <c r="F32" s="249" t="n">
        <v>17832</v>
      </c>
      <c r="G32" s="249" t="n">
        <v>27296</v>
      </c>
      <c r="H32" s="249" t="n">
        <v>20261</v>
      </c>
      <c r="I32" s="249" t="n">
        <v>22516</v>
      </c>
      <c r="J32" s="249" t="n">
        <v>22009</v>
      </c>
      <c r="K32" s="249" t="n">
        <v>22895</v>
      </c>
      <c r="L32" s="249" t="n">
        <v>22988</v>
      </c>
      <c r="M32" s="249" t="n">
        <v>22113</v>
      </c>
      <c r="N32" s="250" t="n">
        <v>23828</v>
      </c>
      <c r="O32" s="251" t="n">
        <v>28690</v>
      </c>
    </row>
    <row r="33" customFormat="false" ht="12.75" hidden="false" customHeight="true" outlineLevel="0" collapsed="false">
      <c r="A33" s="247" t="n">
        <v>2</v>
      </c>
      <c r="B33" s="248" t="s">
        <v>178</v>
      </c>
      <c r="C33" s="249" t="n">
        <v>170405</v>
      </c>
      <c r="D33" s="249" t="n">
        <v>10854</v>
      </c>
      <c r="E33" s="249" t="n">
        <v>11399</v>
      </c>
      <c r="F33" s="249" t="n">
        <v>12704</v>
      </c>
      <c r="G33" s="249" t="n">
        <v>13412</v>
      </c>
      <c r="H33" s="249" t="n">
        <v>14725</v>
      </c>
      <c r="I33" s="249" t="n">
        <v>14690</v>
      </c>
      <c r="J33" s="249" t="n">
        <v>14865</v>
      </c>
      <c r="K33" s="249" t="n">
        <v>14945</v>
      </c>
      <c r="L33" s="249" t="n">
        <v>15081</v>
      </c>
      <c r="M33" s="249" t="n">
        <v>16400</v>
      </c>
      <c r="N33" s="250" t="n">
        <v>16231</v>
      </c>
      <c r="O33" s="251" t="n">
        <v>15098</v>
      </c>
    </row>
    <row r="34" customFormat="false" ht="12.75" hidden="true" customHeight="true" outlineLevel="0" collapsed="false">
      <c r="A34" s="247"/>
      <c r="B34" s="248"/>
      <c r="C34" s="249"/>
      <c r="D34" s="249"/>
      <c r="E34" s="249"/>
      <c r="F34" s="249"/>
      <c r="G34" s="249"/>
      <c r="H34" s="249"/>
      <c r="I34" s="249"/>
      <c r="J34" s="249"/>
      <c r="K34" s="249"/>
      <c r="L34" s="249"/>
      <c r="M34" s="249"/>
      <c r="N34" s="250"/>
      <c r="O34" s="251"/>
    </row>
    <row r="35" customFormat="false" ht="12.75" hidden="false" customHeight="true" outlineLevel="0" collapsed="false">
      <c r="A35" s="247" t="n">
        <v>3</v>
      </c>
      <c r="B35" s="248" t="s">
        <v>179</v>
      </c>
      <c r="C35" s="249" t="n">
        <v>465607</v>
      </c>
      <c r="D35" s="249" t="n">
        <v>24675</v>
      </c>
      <c r="E35" s="249" t="n">
        <v>21478</v>
      </c>
      <c r="F35" s="249" t="n">
        <v>22937</v>
      </c>
      <c r="G35" s="249" t="n">
        <v>25422</v>
      </c>
      <c r="H35" s="249" t="n">
        <v>28246</v>
      </c>
      <c r="I35" s="249" t="n">
        <v>33922</v>
      </c>
      <c r="J35" s="249" t="n">
        <v>43509</v>
      </c>
      <c r="K35" s="249" t="n">
        <v>49452</v>
      </c>
      <c r="L35" s="249" t="n">
        <v>53832</v>
      </c>
      <c r="M35" s="249" t="n">
        <v>55357</v>
      </c>
      <c r="N35" s="250" t="n">
        <v>54639</v>
      </c>
      <c r="O35" s="251" t="n">
        <v>52137</v>
      </c>
    </row>
    <row r="36" customFormat="false" ht="12.75" hidden="false" customHeight="true" outlineLevel="0" collapsed="false">
      <c r="A36" s="247" t="n">
        <v>4</v>
      </c>
      <c r="B36" s="252" t="s">
        <v>180</v>
      </c>
      <c r="C36" s="249" t="n">
        <v>474864</v>
      </c>
      <c r="D36" s="249" t="n">
        <v>26091</v>
      </c>
      <c r="E36" s="249" t="n">
        <v>22842</v>
      </c>
      <c r="F36" s="249" t="n">
        <v>26681</v>
      </c>
      <c r="G36" s="249" t="n">
        <v>30330</v>
      </c>
      <c r="H36" s="249" t="n">
        <v>34229</v>
      </c>
      <c r="I36" s="249" t="n">
        <v>40471</v>
      </c>
      <c r="J36" s="249" t="n">
        <v>45348</v>
      </c>
      <c r="K36" s="249" t="n">
        <v>47288</v>
      </c>
      <c r="L36" s="249" t="n">
        <v>50658</v>
      </c>
      <c r="M36" s="249" t="n">
        <v>52487</v>
      </c>
      <c r="N36" s="250" t="n">
        <v>51116</v>
      </c>
      <c r="O36" s="251" t="n">
        <v>47322</v>
      </c>
    </row>
    <row r="37" customFormat="false" ht="12.75" hidden="false" customHeight="true" outlineLevel="0" collapsed="false">
      <c r="A37" s="247" t="n">
        <v>5</v>
      </c>
      <c r="B37" s="252" t="s">
        <v>181</v>
      </c>
      <c r="C37" s="249" t="n">
        <v>74975</v>
      </c>
      <c r="D37" s="249" t="n">
        <v>3762</v>
      </c>
      <c r="E37" s="249" t="n">
        <v>3545</v>
      </c>
      <c r="F37" s="249" t="n">
        <v>4054</v>
      </c>
      <c r="G37" s="249" t="n">
        <v>4402</v>
      </c>
      <c r="H37" s="249" t="n">
        <v>4747</v>
      </c>
      <c r="I37" s="249" t="n">
        <v>8408</v>
      </c>
      <c r="J37" s="249" t="n">
        <v>6408</v>
      </c>
      <c r="K37" s="249" t="n">
        <v>7737</v>
      </c>
      <c r="L37" s="249" t="n">
        <v>8203</v>
      </c>
      <c r="M37" s="249" t="n">
        <v>8316</v>
      </c>
      <c r="N37" s="250" t="n">
        <v>8192</v>
      </c>
      <c r="O37" s="251" t="n">
        <v>7202</v>
      </c>
    </row>
    <row r="38" customFormat="false" ht="12.75" hidden="false" customHeight="true" outlineLevel="0" collapsed="false">
      <c r="A38" s="259" t="n">
        <v>6</v>
      </c>
      <c r="B38" s="260" t="s">
        <v>182</v>
      </c>
      <c r="C38" s="261" t="n">
        <v>54354</v>
      </c>
      <c r="D38" s="261" t="n">
        <v>4874</v>
      </c>
      <c r="E38" s="261" t="n">
        <v>4537</v>
      </c>
      <c r="F38" s="261" t="n">
        <v>4462</v>
      </c>
      <c r="G38" s="261" t="n">
        <v>4204</v>
      </c>
      <c r="H38" s="261" t="n">
        <v>4422</v>
      </c>
      <c r="I38" s="261" t="n">
        <v>4500</v>
      </c>
      <c r="J38" s="261" t="n">
        <v>4734</v>
      </c>
      <c r="K38" s="261" t="n">
        <v>4804</v>
      </c>
      <c r="L38" s="261" t="n">
        <v>4855</v>
      </c>
      <c r="M38" s="261" t="n">
        <v>4694</v>
      </c>
      <c r="N38" s="262" t="n">
        <v>4452</v>
      </c>
      <c r="O38" s="263" t="n">
        <v>3815</v>
      </c>
    </row>
    <row r="49" customFormat="false" ht="8.25" hidden="false" customHeight="true" outlineLevel="0" collapsed="false"/>
    <row r="50" customFormat="false" ht="8.25" hidden="false" customHeight="true" outlineLevel="0" collapsed="false"/>
    <row r="51" customFormat="false" ht="17.25" hidden="false" customHeight="false" outlineLevel="0" collapsed="false">
      <c r="A51" s="227" t="s">
        <v>95</v>
      </c>
    </row>
    <row r="52" customFormat="false" ht="12.75" hidden="false" customHeight="true" outlineLevel="0" collapsed="false"/>
    <row r="53" customFormat="false" ht="17.25" hidden="false" customHeight="true" outlineLevel="0" collapsed="false">
      <c r="B53" s="227" t="s">
        <v>183</v>
      </c>
      <c r="O53" s="228" t="s">
        <v>2</v>
      </c>
    </row>
    <row r="54" customFormat="false" ht="12.75" hidden="false" customHeight="true" outlineLevel="0" collapsed="false">
      <c r="A54" s="229"/>
      <c r="B54" s="230" t="s">
        <v>3</v>
      </c>
      <c r="C54" s="231"/>
      <c r="D54" s="232" t="str">
        <f aca="false">D4</f>
        <v>30年</v>
      </c>
      <c r="E54" s="233"/>
      <c r="F54" s="233"/>
      <c r="G54" s="231"/>
      <c r="H54" s="231"/>
      <c r="I54" s="233"/>
      <c r="J54" s="233"/>
      <c r="K54" s="233"/>
      <c r="L54" s="233"/>
      <c r="M54" s="232" t="str">
        <f aca="false">M4</f>
        <v>31年</v>
      </c>
      <c r="N54" s="233"/>
      <c r="O54" s="234"/>
    </row>
    <row r="55" customFormat="false" ht="12.75" hidden="false" customHeight="true" outlineLevel="0" collapsed="false">
      <c r="A55" s="235" t="s">
        <v>97</v>
      </c>
      <c r="B55" s="236"/>
      <c r="C55" s="109" t="str">
        <f aca="false">C5</f>
        <v>30年度計</v>
      </c>
      <c r="D55" s="109" t="s">
        <v>7</v>
      </c>
      <c r="E55" s="109" t="s">
        <v>8</v>
      </c>
      <c r="F55" s="109" t="s">
        <v>9</v>
      </c>
      <c r="G55" s="109" t="s">
        <v>10</v>
      </c>
      <c r="H55" s="109" t="s">
        <v>11</v>
      </c>
      <c r="I55" s="109" t="s">
        <v>12</v>
      </c>
      <c r="J55" s="109" t="s">
        <v>13</v>
      </c>
      <c r="K55" s="109" t="s">
        <v>14</v>
      </c>
      <c r="L55" s="109" t="s">
        <v>15</v>
      </c>
      <c r="M55" s="109" t="s">
        <v>16</v>
      </c>
      <c r="N55" s="109" t="s">
        <v>17</v>
      </c>
      <c r="O55" s="110" t="s">
        <v>18</v>
      </c>
      <c r="P55" s="237"/>
    </row>
    <row r="56" customFormat="false" ht="12.75" hidden="false" customHeight="true" outlineLevel="0" collapsed="false">
      <c r="A56" s="238" t="s">
        <v>176</v>
      </c>
      <c r="B56" s="239"/>
      <c r="C56" s="240"/>
      <c r="D56" s="239"/>
      <c r="E56" s="239"/>
      <c r="F56" s="239"/>
      <c r="G56" s="240"/>
      <c r="H56" s="240"/>
      <c r="I56" s="239"/>
      <c r="J56" s="239"/>
      <c r="K56" s="239"/>
      <c r="L56" s="239"/>
      <c r="M56" s="239"/>
      <c r="N56" s="239"/>
      <c r="O56" s="241"/>
    </row>
    <row r="57" customFormat="false" ht="17.25" hidden="false" customHeight="true" outlineLevel="0" collapsed="false">
      <c r="A57" s="243" t="s">
        <v>39</v>
      </c>
      <c r="B57" s="243"/>
      <c r="C57" s="244" t="n">
        <v>4849072</v>
      </c>
      <c r="D57" s="244" t="n">
        <v>361647</v>
      </c>
      <c r="E57" s="244" t="n">
        <v>342316</v>
      </c>
      <c r="F57" s="244" t="n">
        <v>361160</v>
      </c>
      <c r="G57" s="244" t="n">
        <v>366779</v>
      </c>
      <c r="H57" s="244" t="n">
        <v>375258</v>
      </c>
      <c r="I57" s="244" t="n">
        <v>397550</v>
      </c>
      <c r="J57" s="244" t="n">
        <v>407386</v>
      </c>
      <c r="K57" s="244" t="n">
        <v>427066</v>
      </c>
      <c r="L57" s="244" t="n">
        <v>445148</v>
      </c>
      <c r="M57" s="244" t="n">
        <v>451842</v>
      </c>
      <c r="N57" s="245" t="n">
        <v>440922</v>
      </c>
      <c r="O57" s="246" t="n">
        <v>471998</v>
      </c>
    </row>
    <row r="58" customFormat="false" ht="12.75" hidden="false" customHeight="true" outlineLevel="0" collapsed="false">
      <c r="A58" s="247" t="n">
        <v>1</v>
      </c>
      <c r="B58" s="252" t="s">
        <v>177</v>
      </c>
      <c r="C58" s="249" t="n">
        <v>578500</v>
      </c>
      <c r="D58" s="249" t="n">
        <v>43950</v>
      </c>
      <c r="E58" s="249" t="n">
        <v>44848</v>
      </c>
      <c r="F58" s="249" t="n">
        <v>44742</v>
      </c>
      <c r="G58" s="249" t="n">
        <v>44241</v>
      </c>
      <c r="H58" s="249" t="n">
        <v>44130</v>
      </c>
      <c r="I58" s="249" t="n">
        <v>46140</v>
      </c>
      <c r="J58" s="249" t="n">
        <v>48394</v>
      </c>
      <c r="K58" s="249" t="n">
        <v>49105</v>
      </c>
      <c r="L58" s="249" t="n">
        <v>50109</v>
      </c>
      <c r="M58" s="249" t="n">
        <v>49750</v>
      </c>
      <c r="N58" s="250" t="n">
        <v>49854</v>
      </c>
      <c r="O58" s="251" t="n">
        <v>63238</v>
      </c>
    </row>
    <row r="59" customFormat="false" ht="12.75" hidden="false" customHeight="true" outlineLevel="0" collapsed="false">
      <c r="A59" s="247" t="n">
        <v>2</v>
      </c>
      <c r="B59" s="248" t="s">
        <v>178</v>
      </c>
      <c r="C59" s="249" t="n">
        <v>1286060</v>
      </c>
      <c r="D59" s="249" t="n">
        <v>123053</v>
      </c>
      <c r="E59" s="249" t="n">
        <v>110904</v>
      </c>
      <c r="F59" s="249" t="n">
        <v>112822</v>
      </c>
      <c r="G59" s="249" t="n">
        <v>103929</v>
      </c>
      <c r="H59" s="249" t="n">
        <v>105710</v>
      </c>
      <c r="I59" s="249" t="n">
        <v>106459</v>
      </c>
      <c r="J59" s="249" t="n">
        <v>100424</v>
      </c>
      <c r="K59" s="249" t="n">
        <v>100720</v>
      </c>
      <c r="L59" s="249" t="n">
        <v>101201</v>
      </c>
      <c r="M59" s="249" t="n">
        <v>103012</v>
      </c>
      <c r="N59" s="250" t="n">
        <v>104007</v>
      </c>
      <c r="O59" s="251" t="n">
        <v>113818</v>
      </c>
    </row>
    <row r="60" customFormat="false" ht="12.75" hidden="true" customHeight="true" outlineLevel="0" collapsed="false">
      <c r="A60" s="247"/>
      <c r="B60" s="248"/>
      <c r="C60" s="249"/>
      <c r="D60" s="249"/>
      <c r="E60" s="249"/>
      <c r="F60" s="249"/>
      <c r="G60" s="249"/>
      <c r="H60" s="249"/>
      <c r="I60" s="249"/>
      <c r="J60" s="249"/>
      <c r="K60" s="249"/>
      <c r="L60" s="249"/>
      <c r="M60" s="249"/>
      <c r="N60" s="250"/>
      <c r="O60" s="251"/>
    </row>
    <row r="61" customFormat="false" ht="12.75" hidden="false" customHeight="true" outlineLevel="0" collapsed="false">
      <c r="A61" s="247" t="n">
        <v>3</v>
      </c>
      <c r="B61" s="248" t="s">
        <v>179</v>
      </c>
      <c r="C61" s="249" t="n">
        <v>932351</v>
      </c>
      <c r="D61" s="249" t="n">
        <v>61339</v>
      </c>
      <c r="E61" s="249" t="n">
        <v>58510</v>
      </c>
      <c r="F61" s="249" t="n">
        <v>62432</v>
      </c>
      <c r="G61" s="249" t="n">
        <v>67212</v>
      </c>
      <c r="H61" s="249" t="n">
        <v>69106</v>
      </c>
      <c r="I61" s="249" t="n">
        <v>74075</v>
      </c>
      <c r="J61" s="249" t="n">
        <v>80322</v>
      </c>
      <c r="K61" s="249" t="n">
        <v>84682</v>
      </c>
      <c r="L61" s="249" t="n">
        <v>91758</v>
      </c>
      <c r="M61" s="249" t="n">
        <v>93353</v>
      </c>
      <c r="N61" s="250" t="n">
        <v>91892</v>
      </c>
      <c r="O61" s="251" t="n">
        <v>97672</v>
      </c>
    </row>
    <row r="62" customFormat="false" ht="12.75" hidden="false" customHeight="true" outlineLevel="0" collapsed="false">
      <c r="A62" s="247" t="n">
        <v>4</v>
      </c>
      <c r="B62" s="252" t="s">
        <v>180</v>
      </c>
      <c r="C62" s="249" t="n">
        <v>1005328</v>
      </c>
      <c r="D62" s="249" t="n">
        <v>55958</v>
      </c>
      <c r="E62" s="249" t="n">
        <v>50753</v>
      </c>
      <c r="F62" s="249" t="n">
        <v>54921</v>
      </c>
      <c r="G62" s="249" t="n">
        <v>65921</v>
      </c>
      <c r="H62" s="249" t="n">
        <v>75014</v>
      </c>
      <c r="I62" s="249" t="n">
        <v>86063</v>
      </c>
      <c r="J62" s="249" t="n">
        <v>93952</v>
      </c>
      <c r="K62" s="249" t="n">
        <v>102098</v>
      </c>
      <c r="L62" s="249" t="n">
        <v>109044</v>
      </c>
      <c r="M62" s="249" t="n">
        <v>111591</v>
      </c>
      <c r="N62" s="250" t="n">
        <v>100418</v>
      </c>
      <c r="O62" s="251" t="n">
        <v>99596</v>
      </c>
    </row>
    <row r="63" customFormat="false" ht="12.75" hidden="false" customHeight="true" outlineLevel="0" collapsed="false">
      <c r="A63" s="247" t="n">
        <v>5</v>
      </c>
      <c r="B63" s="252" t="s">
        <v>181</v>
      </c>
      <c r="C63" s="249" t="n">
        <v>914268</v>
      </c>
      <c r="D63" s="249" t="n">
        <v>69739</v>
      </c>
      <c r="E63" s="249" t="n">
        <v>69623</v>
      </c>
      <c r="F63" s="249" t="n">
        <v>71534</v>
      </c>
      <c r="G63" s="249" t="n">
        <v>70466</v>
      </c>
      <c r="H63" s="249" t="n">
        <v>72042</v>
      </c>
      <c r="I63" s="249" t="n">
        <v>74923</v>
      </c>
      <c r="J63" s="249" t="n">
        <v>73957</v>
      </c>
      <c r="K63" s="249" t="n">
        <v>78943</v>
      </c>
      <c r="L63" s="249" t="n">
        <v>80859</v>
      </c>
      <c r="M63" s="249" t="n">
        <v>81948</v>
      </c>
      <c r="N63" s="250" t="n">
        <v>83412</v>
      </c>
      <c r="O63" s="251" t="n">
        <v>86822</v>
      </c>
    </row>
    <row r="64" customFormat="false" ht="12.75" hidden="false" customHeight="true" outlineLevel="0" collapsed="false">
      <c r="A64" s="253" t="n">
        <v>6</v>
      </c>
      <c r="B64" s="254" t="s">
        <v>182</v>
      </c>
      <c r="C64" s="255" t="n">
        <v>132565</v>
      </c>
      <c r="D64" s="255" t="n">
        <v>7608</v>
      </c>
      <c r="E64" s="255" t="n">
        <v>7678</v>
      </c>
      <c r="F64" s="255" t="n">
        <v>14709</v>
      </c>
      <c r="G64" s="255" t="n">
        <v>15011</v>
      </c>
      <c r="H64" s="255" t="n">
        <v>9256</v>
      </c>
      <c r="I64" s="255" t="n">
        <v>9891</v>
      </c>
      <c r="J64" s="255" t="n">
        <v>10337</v>
      </c>
      <c r="K64" s="255" t="n">
        <v>11518</v>
      </c>
      <c r="L64" s="255" t="n">
        <v>12177</v>
      </c>
      <c r="M64" s="255" t="n">
        <v>12188</v>
      </c>
      <c r="N64" s="256" t="n">
        <v>11339</v>
      </c>
      <c r="O64" s="257" t="n">
        <v>10852</v>
      </c>
    </row>
    <row r="65" customFormat="false" ht="17.25" hidden="false" customHeight="true" outlineLevel="0" collapsed="false">
      <c r="A65" s="258" t="s">
        <v>40</v>
      </c>
      <c r="B65" s="258"/>
      <c r="C65" s="244" t="n">
        <v>1457602</v>
      </c>
      <c r="D65" s="244" t="n">
        <v>92575</v>
      </c>
      <c r="E65" s="244" t="n">
        <v>89426</v>
      </c>
      <c r="F65" s="244" t="n">
        <v>99420</v>
      </c>
      <c r="G65" s="244" t="n">
        <v>117965</v>
      </c>
      <c r="H65" s="244" t="n">
        <v>120381</v>
      </c>
      <c r="I65" s="244" t="n">
        <v>134572</v>
      </c>
      <c r="J65" s="244" t="n">
        <v>139944</v>
      </c>
      <c r="K65" s="244" t="n">
        <v>139112</v>
      </c>
      <c r="L65" s="244" t="n">
        <v>134471</v>
      </c>
      <c r="M65" s="244" t="n">
        <v>126050</v>
      </c>
      <c r="N65" s="245" t="n">
        <v>126622</v>
      </c>
      <c r="O65" s="246" t="n">
        <v>137064</v>
      </c>
    </row>
    <row r="66" customFormat="false" ht="12.75" hidden="false" customHeight="true" outlineLevel="0" collapsed="false">
      <c r="A66" s="247" t="n">
        <v>1</v>
      </c>
      <c r="B66" s="252" t="s">
        <v>177</v>
      </c>
      <c r="C66" s="249" t="n">
        <v>203919</v>
      </c>
      <c r="D66" s="249" t="n">
        <v>12700</v>
      </c>
      <c r="E66" s="249" t="n">
        <v>14000</v>
      </c>
      <c r="F66" s="249" t="n">
        <v>15096</v>
      </c>
      <c r="G66" s="249" t="n">
        <v>17084</v>
      </c>
      <c r="H66" s="249" t="n">
        <v>17883</v>
      </c>
      <c r="I66" s="249" t="n">
        <v>18785</v>
      </c>
      <c r="J66" s="249" t="n">
        <v>19143</v>
      </c>
      <c r="K66" s="249" t="n">
        <v>18966</v>
      </c>
      <c r="L66" s="249" t="n">
        <v>18732</v>
      </c>
      <c r="M66" s="249" t="n">
        <v>16949</v>
      </c>
      <c r="N66" s="250" t="n">
        <v>15767</v>
      </c>
      <c r="O66" s="251" t="n">
        <v>18814</v>
      </c>
    </row>
    <row r="67" customFormat="false" ht="12.75" hidden="false" customHeight="true" outlineLevel="0" collapsed="false">
      <c r="A67" s="247" t="n">
        <v>2</v>
      </c>
      <c r="B67" s="248" t="s">
        <v>178</v>
      </c>
      <c r="C67" s="249" t="n">
        <v>478394</v>
      </c>
      <c r="D67" s="249" t="n">
        <v>37403</v>
      </c>
      <c r="E67" s="249" t="n">
        <v>37836</v>
      </c>
      <c r="F67" s="249" t="n">
        <v>38602</v>
      </c>
      <c r="G67" s="249" t="n">
        <v>44528</v>
      </c>
      <c r="H67" s="249" t="n">
        <v>40566</v>
      </c>
      <c r="I67" s="249" t="n">
        <v>43987</v>
      </c>
      <c r="J67" s="249" t="n">
        <v>41027</v>
      </c>
      <c r="K67" s="249" t="n">
        <v>39721</v>
      </c>
      <c r="L67" s="249" t="n">
        <v>38185</v>
      </c>
      <c r="M67" s="249" t="n">
        <v>37122</v>
      </c>
      <c r="N67" s="250" t="n">
        <v>38261</v>
      </c>
      <c r="O67" s="251" t="n">
        <v>41155</v>
      </c>
    </row>
    <row r="68" customFormat="false" ht="12.75" hidden="true" customHeight="true" outlineLevel="0" collapsed="false">
      <c r="A68" s="247"/>
      <c r="B68" s="248"/>
      <c r="C68" s="249"/>
      <c r="D68" s="249"/>
      <c r="E68" s="249"/>
      <c r="F68" s="249"/>
      <c r="G68" s="249"/>
      <c r="H68" s="249"/>
      <c r="I68" s="249"/>
      <c r="J68" s="249"/>
      <c r="K68" s="249"/>
      <c r="L68" s="249"/>
      <c r="M68" s="249"/>
      <c r="N68" s="250"/>
      <c r="O68" s="251"/>
    </row>
    <row r="69" customFormat="false" ht="12.75" hidden="false" customHeight="true" outlineLevel="0" collapsed="false">
      <c r="A69" s="247" t="n">
        <v>3</v>
      </c>
      <c r="B69" s="248" t="s">
        <v>179</v>
      </c>
      <c r="C69" s="249" t="n">
        <v>395503</v>
      </c>
      <c r="D69" s="249" t="n">
        <v>23780</v>
      </c>
      <c r="E69" s="249" t="n">
        <v>21520</v>
      </c>
      <c r="F69" s="249" t="n">
        <v>24595</v>
      </c>
      <c r="G69" s="249" t="n">
        <v>27011</v>
      </c>
      <c r="H69" s="249" t="n">
        <v>29679</v>
      </c>
      <c r="I69" s="249" t="n">
        <v>34905</v>
      </c>
      <c r="J69" s="249" t="n">
        <v>40715</v>
      </c>
      <c r="K69" s="249" t="n">
        <v>41157</v>
      </c>
      <c r="L69" s="249" t="n">
        <v>39012</v>
      </c>
      <c r="M69" s="249" t="n">
        <v>36062</v>
      </c>
      <c r="N69" s="250" t="n">
        <v>36871</v>
      </c>
      <c r="O69" s="251" t="n">
        <v>40194</v>
      </c>
    </row>
    <row r="70" customFormat="false" ht="12.75" hidden="false" customHeight="true" outlineLevel="0" collapsed="false">
      <c r="A70" s="247" t="n">
        <v>4</v>
      </c>
      <c r="B70" s="252" t="s">
        <v>180</v>
      </c>
      <c r="C70" s="249" t="n">
        <v>298171</v>
      </c>
      <c r="D70" s="249" t="n">
        <v>14772</v>
      </c>
      <c r="E70" s="249" t="n">
        <v>12655</v>
      </c>
      <c r="F70" s="249" t="n">
        <v>16416</v>
      </c>
      <c r="G70" s="249" t="n">
        <v>23250</v>
      </c>
      <c r="H70" s="249" t="n">
        <v>25001</v>
      </c>
      <c r="I70" s="249" t="n">
        <v>28689</v>
      </c>
      <c r="J70" s="249" t="n">
        <v>30074</v>
      </c>
      <c r="K70" s="249" t="n">
        <v>30372</v>
      </c>
      <c r="L70" s="249" t="n">
        <v>29896</v>
      </c>
      <c r="M70" s="249" t="n">
        <v>27994</v>
      </c>
      <c r="N70" s="250" t="n">
        <v>28897</v>
      </c>
      <c r="O70" s="251" t="n">
        <v>30155</v>
      </c>
    </row>
    <row r="71" customFormat="false" ht="12.75" hidden="false" customHeight="true" outlineLevel="0" collapsed="false">
      <c r="A71" s="247" t="n">
        <v>5</v>
      </c>
      <c r="B71" s="252" t="s">
        <v>181</v>
      </c>
      <c r="C71" s="249" t="n">
        <v>65144</v>
      </c>
      <c r="D71" s="249" t="n">
        <v>3050</v>
      </c>
      <c r="E71" s="249" t="n">
        <v>2724</v>
      </c>
      <c r="F71" s="249" t="n">
        <v>3777</v>
      </c>
      <c r="G71" s="249" t="n">
        <v>5206</v>
      </c>
      <c r="H71" s="249" t="n">
        <v>6061</v>
      </c>
      <c r="I71" s="249" t="n">
        <v>6661</v>
      </c>
      <c r="J71" s="249" t="n">
        <v>7108</v>
      </c>
      <c r="K71" s="249" t="n">
        <v>6808</v>
      </c>
      <c r="L71" s="249" t="n">
        <v>6583</v>
      </c>
      <c r="M71" s="249" t="n">
        <v>6132</v>
      </c>
      <c r="N71" s="250" t="n">
        <v>5396</v>
      </c>
      <c r="O71" s="251" t="n">
        <v>5637</v>
      </c>
    </row>
    <row r="72" customFormat="false" ht="12.75" hidden="false" customHeight="true" outlineLevel="0" collapsed="false">
      <c r="A72" s="253" t="n">
        <v>6</v>
      </c>
      <c r="B72" s="254" t="s">
        <v>182</v>
      </c>
      <c r="C72" s="255" t="n">
        <v>16471</v>
      </c>
      <c r="D72" s="255" t="n">
        <v>870</v>
      </c>
      <c r="E72" s="255" t="n">
        <v>690</v>
      </c>
      <c r="F72" s="255" t="n">
        <v>935</v>
      </c>
      <c r="G72" s="255" t="n">
        <v>885</v>
      </c>
      <c r="H72" s="255" t="n">
        <v>1192</v>
      </c>
      <c r="I72" s="255" t="n">
        <v>1544</v>
      </c>
      <c r="J72" s="255" t="n">
        <v>1877</v>
      </c>
      <c r="K72" s="255" t="n">
        <v>2089</v>
      </c>
      <c r="L72" s="255" t="n">
        <v>2062</v>
      </c>
      <c r="M72" s="255" t="n">
        <v>1790</v>
      </c>
      <c r="N72" s="256" t="n">
        <v>1430</v>
      </c>
      <c r="O72" s="257" t="n">
        <v>1109</v>
      </c>
    </row>
    <row r="73" customFormat="false" ht="17.25" hidden="false" customHeight="true" outlineLevel="0" collapsed="false">
      <c r="A73" s="258" t="s">
        <v>41</v>
      </c>
      <c r="B73" s="258"/>
      <c r="C73" s="244" t="n">
        <v>2126776</v>
      </c>
      <c r="D73" s="244" t="n">
        <v>140097</v>
      </c>
      <c r="E73" s="244" t="n">
        <v>126048</v>
      </c>
      <c r="F73" s="244" t="n">
        <v>133014</v>
      </c>
      <c r="G73" s="244" t="n">
        <v>140643</v>
      </c>
      <c r="H73" s="244" t="n">
        <v>149063</v>
      </c>
      <c r="I73" s="244" t="n">
        <v>174219</v>
      </c>
      <c r="J73" s="244" t="n">
        <v>188435</v>
      </c>
      <c r="K73" s="244" t="n">
        <v>207533</v>
      </c>
      <c r="L73" s="244" t="n">
        <v>219935</v>
      </c>
      <c r="M73" s="244" t="n">
        <v>225327</v>
      </c>
      <c r="N73" s="245" t="n">
        <v>221421</v>
      </c>
      <c r="O73" s="246" t="n">
        <v>201040</v>
      </c>
    </row>
    <row r="74" customFormat="false" ht="12.75" hidden="false" customHeight="true" outlineLevel="0" collapsed="false">
      <c r="A74" s="247" t="n">
        <v>1</v>
      </c>
      <c r="B74" s="252" t="s">
        <v>177</v>
      </c>
      <c r="C74" s="249" t="n">
        <v>323373</v>
      </c>
      <c r="D74" s="249" t="n">
        <v>24855</v>
      </c>
      <c r="E74" s="249" t="n">
        <v>23908</v>
      </c>
      <c r="F74" s="249" t="n">
        <v>23459</v>
      </c>
      <c r="G74" s="249" t="n">
        <v>24473</v>
      </c>
      <c r="H74" s="249" t="n">
        <v>25312</v>
      </c>
      <c r="I74" s="249" t="n">
        <v>27029</v>
      </c>
      <c r="J74" s="249" t="n">
        <v>28178</v>
      </c>
      <c r="K74" s="249" t="n">
        <v>29475</v>
      </c>
      <c r="L74" s="249" t="n">
        <v>30235</v>
      </c>
      <c r="M74" s="249" t="n">
        <v>28655</v>
      </c>
      <c r="N74" s="250" t="n">
        <v>27216</v>
      </c>
      <c r="O74" s="251" t="n">
        <v>30579</v>
      </c>
    </row>
    <row r="75" customFormat="false" ht="12.75" hidden="false" customHeight="true" outlineLevel="0" collapsed="false">
      <c r="A75" s="247" t="n">
        <v>2</v>
      </c>
      <c r="B75" s="248" t="s">
        <v>178</v>
      </c>
      <c r="C75" s="249" t="n">
        <v>411747</v>
      </c>
      <c r="D75" s="249" t="n">
        <v>32911</v>
      </c>
      <c r="E75" s="249" t="n">
        <v>31219</v>
      </c>
      <c r="F75" s="249" t="n">
        <v>32657</v>
      </c>
      <c r="G75" s="249" t="n">
        <v>31618</v>
      </c>
      <c r="H75" s="249" t="n">
        <v>28354</v>
      </c>
      <c r="I75" s="249" t="n">
        <v>34416</v>
      </c>
      <c r="J75" s="249" t="n">
        <v>30639</v>
      </c>
      <c r="K75" s="249" t="n">
        <v>34873</v>
      </c>
      <c r="L75" s="249" t="n">
        <v>35605</v>
      </c>
      <c r="M75" s="249" t="n">
        <v>35520</v>
      </c>
      <c r="N75" s="250" t="n">
        <v>41229</v>
      </c>
      <c r="O75" s="251" t="n">
        <v>42704</v>
      </c>
    </row>
    <row r="76" customFormat="false" ht="12.75" hidden="true" customHeight="true" outlineLevel="0" collapsed="false">
      <c r="A76" s="247"/>
      <c r="B76" s="248"/>
      <c r="C76" s="249"/>
      <c r="D76" s="249"/>
      <c r="E76" s="249"/>
      <c r="F76" s="249"/>
      <c r="G76" s="249"/>
      <c r="H76" s="249"/>
      <c r="I76" s="249"/>
      <c r="J76" s="249"/>
      <c r="K76" s="249"/>
      <c r="L76" s="249"/>
      <c r="M76" s="249"/>
      <c r="N76" s="250"/>
      <c r="O76" s="251"/>
    </row>
    <row r="77" customFormat="false" ht="12.75" hidden="false" customHeight="true" outlineLevel="0" collapsed="false">
      <c r="A77" s="247" t="n">
        <v>3</v>
      </c>
      <c r="B77" s="248" t="s">
        <v>179</v>
      </c>
      <c r="C77" s="249" t="n">
        <v>502204</v>
      </c>
      <c r="D77" s="249" t="n">
        <v>34282</v>
      </c>
      <c r="E77" s="249" t="n">
        <v>28840</v>
      </c>
      <c r="F77" s="249" t="n">
        <v>30096</v>
      </c>
      <c r="G77" s="249" t="n">
        <v>30118</v>
      </c>
      <c r="H77" s="249" t="n">
        <v>32174</v>
      </c>
      <c r="I77" s="249" t="n">
        <v>37524</v>
      </c>
      <c r="J77" s="249" t="n">
        <v>43573</v>
      </c>
      <c r="K77" s="249" t="n">
        <v>46984</v>
      </c>
      <c r="L77" s="249" t="n">
        <v>51964</v>
      </c>
      <c r="M77" s="249" t="n">
        <v>58507</v>
      </c>
      <c r="N77" s="250" t="n">
        <v>59036</v>
      </c>
      <c r="O77" s="251" t="n">
        <v>49106</v>
      </c>
    </row>
    <row r="78" customFormat="false" ht="12.75" hidden="false" customHeight="true" outlineLevel="0" collapsed="false">
      <c r="A78" s="247" t="n">
        <v>4</v>
      </c>
      <c r="B78" s="252" t="s">
        <v>180</v>
      </c>
      <c r="C78" s="249" t="n">
        <v>598404</v>
      </c>
      <c r="D78" s="249" t="n">
        <v>30115</v>
      </c>
      <c r="E78" s="249" t="n">
        <v>24941</v>
      </c>
      <c r="F78" s="249" t="n">
        <v>28866</v>
      </c>
      <c r="G78" s="249" t="n">
        <v>35176</v>
      </c>
      <c r="H78" s="249" t="n">
        <v>41535</v>
      </c>
      <c r="I78" s="249" t="n">
        <v>49804</v>
      </c>
      <c r="J78" s="249" t="n">
        <v>57619</v>
      </c>
      <c r="K78" s="249" t="n">
        <v>65555</v>
      </c>
      <c r="L78" s="249" t="n">
        <v>70801</v>
      </c>
      <c r="M78" s="249" t="n">
        <v>73392</v>
      </c>
      <c r="N78" s="250" t="n">
        <v>67119</v>
      </c>
      <c r="O78" s="251" t="n">
        <v>53481</v>
      </c>
    </row>
    <row r="79" customFormat="false" ht="12.75" hidden="false" customHeight="true" outlineLevel="0" collapsed="false">
      <c r="A79" s="247" t="n">
        <v>5</v>
      </c>
      <c r="B79" s="252" t="s">
        <v>181</v>
      </c>
      <c r="C79" s="249" t="n">
        <v>216741</v>
      </c>
      <c r="D79" s="249" t="n">
        <v>12730</v>
      </c>
      <c r="E79" s="249" t="n">
        <v>12116</v>
      </c>
      <c r="F79" s="249" t="n">
        <v>12866</v>
      </c>
      <c r="G79" s="249" t="n">
        <v>14661</v>
      </c>
      <c r="H79" s="249" t="n">
        <v>16357</v>
      </c>
      <c r="I79" s="249" t="n">
        <v>19197</v>
      </c>
      <c r="J79" s="249" t="n">
        <v>21510</v>
      </c>
      <c r="K79" s="249" t="n">
        <v>23498</v>
      </c>
      <c r="L79" s="249" t="n">
        <v>23884</v>
      </c>
      <c r="M79" s="249" t="n">
        <v>21949</v>
      </c>
      <c r="N79" s="250" t="n">
        <v>19712</v>
      </c>
      <c r="O79" s="251" t="n">
        <v>18262</v>
      </c>
    </row>
    <row r="80" customFormat="false" ht="12.75" hidden="false" customHeight="true" outlineLevel="0" collapsed="false">
      <c r="A80" s="253" t="n">
        <v>6</v>
      </c>
      <c r="B80" s="254" t="s">
        <v>182</v>
      </c>
      <c r="C80" s="255" t="n">
        <v>74308</v>
      </c>
      <c r="D80" s="255" t="n">
        <v>5204</v>
      </c>
      <c r="E80" s="255" t="n">
        <v>5024</v>
      </c>
      <c r="F80" s="255" t="n">
        <v>5069</v>
      </c>
      <c r="G80" s="255" t="n">
        <v>4598</v>
      </c>
      <c r="H80" s="255" t="n">
        <v>5331</v>
      </c>
      <c r="I80" s="255" t="n">
        <v>6249</v>
      </c>
      <c r="J80" s="255" t="n">
        <v>6916</v>
      </c>
      <c r="K80" s="255" t="n">
        <v>7149</v>
      </c>
      <c r="L80" s="255" t="n">
        <v>7446</v>
      </c>
      <c r="M80" s="255" t="n">
        <v>7303</v>
      </c>
      <c r="N80" s="256" t="n">
        <v>7110</v>
      </c>
      <c r="O80" s="257" t="n">
        <v>6908</v>
      </c>
    </row>
    <row r="81" customFormat="false" ht="17.25" hidden="false" customHeight="true" outlineLevel="0" collapsed="false">
      <c r="A81" s="258" t="s">
        <v>42</v>
      </c>
      <c r="B81" s="258"/>
      <c r="C81" s="244" t="n">
        <v>2258929</v>
      </c>
      <c r="D81" s="244" t="n">
        <v>160357</v>
      </c>
      <c r="E81" s="244" t="n">
        <v>161246</v>
      </c>
      <c r="F81" s="244" t="n">
        <v>177064</v>
      </c>
      <c r="G81" s="244" t="n">
        <v>154723</v>
      </c>
      <c r="H81" s="244" t="n">
        <v>167752</v>
      </c>
      <c r="I81" s="244" t="n">
        <v>189135</v>
      </c>
      <c r="J81" s="244" t="n">
        <v>190643</v>
      </c>
      <c r="K81" s="244" t="n">
        <v>202945</v>
      </c>
      <c r="L81" s="244" t="n">
        <v>211668</v>
      </c>
      <c r="M81" s="244" t="n">
        <v>213724</v>
      </c>
      <c r="N81" s="245" t="n">
        <v>214569</v>
      </c>
      <c r="O81" s="246" t="n">
        <v>215103</v>
      </c>
    </row>
    <row r="82" customFormat="false" ht="12.75" hidden="false" customHeight="true" outlineLevel="0" collapsed="false">
      <c r="A82" s="247" t="n">
        <v>1</v>
      </c>
      <c r="B82" s="252" t="s">
        <v>177</v>
      </c>
      <c r="C82" s="249" t="n">
        <v>260905</v>
      </c>
      <c r="D82" s="249" t="n">
        <v>16368</v>
      </c>
      <c r="E82" s="249" t="n">
        <v>16570</v>
      </c>
      <c r="F82" s="249" t="n">
        <v>18109</v>
      </c>
      <c r="G82" s="249" t="n">
        <v>18885</v>
      </c>
      <c r="H82" s="249" t="n">
        <v>19960</v>
      </c>
      <c r="I82" s="249" t="n">
        <v>21265</v>
      </c>
      <c r="J82" s="249" t="n">
        <v>22631</v>
      </c>
      <c r="K82" s="249" t="n">
        <v>25124</v>
      </c>
      <c r="L82" s="249" t="n">
        <v>26448</v>
      </c>
      <c r="M82" s="249" t="n">
        <v>25945</v>
      </c>
      <c r="N82" s="250" t="n">
        <v>23669</v>
      </c>
      <c r="O82" s="251" t="n">
        <v>25930</v>
      </c>
    </row>
    <row r="83" customFormat="false" ht="12.75" hidden="false" customHeight="true" outlineLevel="0" collapsed="false">
      <c r="A83" s="247" t="n">
        <v>2</v>
      </c>
      <c r="B83" s="248" t="s">
        <v>178</v>
      </c>
      <c r="C83" s="249" t="n">
        <v>462174</v>
      </c>
      <c r="D83" s="249" t="n">
        <v>45130</v>
      </c>
      <c r="E83" s="249" t="n">
        <v>44156</v>
      </c>
      <c r="F83" s="249" t="n">
        <v>49731</v>
      </c>
      <c r="G83" s="249" t="n">
        <v>32883</v>
      </c>
      <c r="H83" s="249" t="n">
        <v>33163</v>
      </c>
      <c r="I83" s="249" t="n">
        <v>31710</v>
      </c>
      <c r="J83" s="249" t="n">
        <v>31622</v>
      </c>
      <c r="K83" s="249" t="n">
        <v>32760</v>
      </c>
      <c r="L83" s="249" t="n">
        <v>35535</v>
      </c>
      <c r="M83" s="249" t="n">
        <v>38456</v>
      </c>
      <c r="N83" s="250" t="n">
        <v>42170</v>
      </c>
      <c r="O83" s="251" t="n">
        <v>44859</v>
      </c>
    </row>
    <row r="84" customFormat="false" ht="12.75" hidden="true" customHeight="true" outlineLevel="0" collapsed="false">
      <c r="A84" s="247"/>
      <c r="B84" s="248"/>
      <c r="C84" s="249"/>
      <c r="D84" s="249"/>
      <c r="E84" s="249"/>
      <c r="F84" s="249"/>
      <c r="G84" s="249"/>
      <c r="H84" s="249"/>
      <c r="I84" s="249"/>
      <c r="J84" s="249"/>
      <c r="K84" s="249"/>
      <c r="L84" s="249"/>
      <c r="M84" s="249"/>
      <c r="N84" s="250"/>
      <c r="O84" s="251"/>
    </row>
    <row r="85" customFormat="false" ht="12.75" hidden="false" customHeight="true" outlineLevel="0" collapsed="false">
      <c r="A85" s="247" t="n">
        <v>3</v>
      </c>
      <c r="B85" s="248" t="s">
        <v>179</v>
      </c>
      <c r="C85" s="249" t="n">
        <v>503255</v>
      </c>
      <c r="D85" s="249" t="n">
        <v>36039</v>
      </c>
      <c r="E85" s="249" t="n">
        <v>33341</v>
      </c>
      <c r="F85" s="249" t="n">
        <v>34273</v>
      </c>
      <c r="G85" s="249" t="n">
        <v>36056</v>
      </c>
      <c r="H85" s="249" t="n">
        <v>37361</v>
      </c>
      <c r="I85" s="249" t="n">
        <v>44218</v>
      </c>
      <c r="J85" s="249" t="n">
        <v>43479</v>
      </c>
      <c r="K85" s="249" t="n">
        <v>45758</v>
      </c>
      <c r="L85" s="249" t="n">
        <v>48441</v>
      </c>
      <c r="M85" s="249" t="n">
        <v>48694</v>
      </c>
      <c r="N85" s="250" t="n">
        <v>47820</v>
      </c>
      <c r="O85" s="251" t="n">
        <v>47776</v>
      </c>
    </row>
    <row r="86" customFormat="false" ht="12.75" hidden="false" customHeight="true" outlineLevel="0" collapsed="false">
      <c r="A86" s="247" t="n">
        <v>4</v>
      </c>
      <c r="B86" s="252" t="s">
        <v>180</v>
      </c>
      <c r="C86" s="249" t="n">
        <v>694989</v>
      </c>
      <c r="D86" s="249" t="n">
        <v>39886</v>
      </c>
      <c r="E86" s="249" t="n">
        <v>45146</v>
      </c>
      <c r="F86" s="249" t="n">
        <v>49915</v>
      </c>
      <c r="G86" s="249" t="n">
        <v>44261</v>
      </c>
      <c r="H86" s="249" t="n">
        <v>52247</v>
      </c>
      <c r="I86" s="249" t="n">
        <v>60527</v>
      </c>
      <c r="J86" s="249" t="n">
        <v>63003</v>
      </c>
      <c r="K86" s="249" t="n">
        <v>67510</v>
      </c>
      <c r="L86" s="249" t="n">
        <v>68742</v>
      </c>
      <c r="M86" s="249" t="n">
        <v>68423</v>
      </c>
      <c r="N86" s="250" t="n">
        <v>69847</v>
      </c>
      <c r="O86" s="251" t="n">
        <v>65481</v>
      </c>
    </row>
    <row r="87" customFormat="false" ht="12.75" hidden="false" customHeight="true" outlineLevel="0" collapsed="false">
      <c r="A87" s="247" t="n">
        <v>5</v>
      </c>
      <c r="B87" s="252" t="s">
        <v>181</v>
      </c>
      <c r="C87" s="249" t="n">
        <v>287747</v>
      </c>
      <c r="D87" s="249" t="n">
        <v>19836</v>
      </c>
      <c r="E87" s="249" t="n">
        <v>19010</v>
      </c>
      <c r="F87" s="249" t="n">
        <v>21764</v>
      </c>
      <c r="G87" s="249" t="n">
        <v>19401</v>
      </c>
      <c r="H87" s="249" t="n">
        <v>21333</v>
      </c>
      <c r="I87" s="249" t="n">
        <v>27373</v>
      </c>
      <c r="J87" s="249" t="n">
        <v>25573</v>
      </c>
      <c r="K87" s="249" t="n">
        <v>26982</v>
      </c>
      <c r="L87" s="249" t="n">
        <v>27489</v>
      </c>
      <c r="M87" s="249" t="n">
        <v>27237</v>
      </c>
      <c r="N87" s="250" t="n">
        <v>26399</v>
      </c>
      <c r="O87" s="251" t="n">
        <v>25350</v>
      </c>
    </row>
    <row r="88" customFormat="false" ht="12.75" hidden="false" customHeight="true" outlineLevel="0" collapsed="false">
      <c r="A88" s="259" t="n">
        <v>6</v>
      </c>
      <c r="B88" s="260" t="s">
        <v>182</v>
      </c>
      <c r="C88" s="261" t="n">
        <v>49858</v>
      </c>
      <c r="D88" s="261" t="n">
        <v>3099</v>
      </c>
      <c r="E88" s="261" t="n">
        <v>3022</v>
      </c>
      <c r="F88" s="261" t="n">
        <v>3271</v>
      </c>
      <c r="G88" s="261" t="n">
        <v>3237</v>
      </c>
      <c r="H88" s="261" t="n">
        <v>3689</v>
      </c>
      <c r="I88" s="261" t="n">
        <v>4043</v>
      </c>
      <c r="J88" s="261" t="n">
        <v>4334</v>
      </c>
      <c r="K88" s="261" t="n">
        <v>4811</v>
      </c>
      <c r="L88" s="261" t="n">
        <v>5012</v>
      </c>
      <c r="M88" s="261" t="n">
        <v>4968</v>
      </c>
      <c r="N88" s="262" t="n">
        <v>4664</v>
      </c>
      <c r="O88" s="263" t="n">
        <v>5706</v>
      </c>
    </row>
    <row r="99" customFormat="false" ht="8.25" hidden="false" customHeight="true" outlineLevel="0" collapsed="false"/>
    <row r="100" customFormat="false" ht="8.25" hidden="false" customHeight="true" outlineLevel="0" collapsed="false"/>
    <row r="101" customFormat="false" ht="17.25" hidden="false" customHeight="false" outlineLevel="0" collapsed="false">
      <c r="A101" s="227" t="s">
        <v>95</v>
      </c>
    </row>
    <row r="102" customFormat="false" ht="12.75" hidden="false" customHeight="true" outlineLevel="0" collapsed="false"/>
    <row r="103" customFormat="false" ht="17.25" hidden="false" customHeight="true" outlineLevel="0" collapsed="false">
      <c r="B103" s="227" t="s">
        <v>183</v>
      </c>
      <c r="O103" s="228" t="s">
        <v>2</v>
      </c>
    </row>
    <row r="104" customFormat="false" ht="12.75" hidden="false" customHeight="true" outlineLevel="0" collapsed="false">
      <c r="A104" s="229"/>
      <c r="B104" s="230" t="s">
        <v>3</v>
      </c>
      <c r="C104" s="231"/>
      <c r="D104" s="232" t="str">
        <f aca="false">D4</f>
        <v>30年</v>
      </c>
      <c r="E104" s="233"/>
      <c r="F104" s="233"/>
      <c r="G104" s="231"/>
      <c r="H104" s="231"/>
      <c r="I104" s="233"/>
      <c r="J104" s="233"/>
      <c r="K104" s="233"/>
      <c r="L104" s="233"/>
      <c r="M104" s="232" t="str">
        <f aca="false">M4</f>
        <v>31年</v>
      </c>
      <c r="N104" s="233"/>
      <c r="O104" s="234"/>
    </row>
    <row r="105" customFormat="false" ht="12.75" hidden="false" customHeight="true" outlineLevel="0" collapsed="false">
      <c r="A105" s="235" t="s">
        <v>97</v>
      </c>
      <c r="B105" s="236"/>
      <c r="C105" s="109" t="str">
        <f aca="false">C5</f>
        <v>30年度計</v>
      </c>
      <c r="D105" s="109" t="s">
        <v>7</v>
      </c>
      <c r="E105" s="109" t="s">
        <v>8</v>
      </c>
      <c r="F105" s="109" t="s">
        <v>9</v>
      </c>
      <c r="G105" s="109" t="s">
        <v>10</v>
      </c>
      <c r="H105" s="109" t="s">
        <v>11</v>
      </c>
      <c r="I105" s="109" t="s">
        <v>12</v>
      </c>
      <c r="J105" s="109" t="s">
        <v>13</v>
      </c>
      <c r="K105" s="109" t="s">
        <v>14</v>
      </c>
      <c r="L105" s="109" t="s">
        <v>15</v>
      </c>
      <c r="M105" s="109" t="s">
        <v>16</v>
      </c>
      <c r="N105" s="109" t="s">
        <v>17</v>
      </c>
      <c r="O105" s="110" t="s">
        <v>18</v>
      </c>
      <c r="P105" s="237"/>
    </row>
    <row r="106" customFormat="false" ht="12.75" hidden="false" customHeight="true" outlineLevel="0" collapsed="false">
      <c r="A106" s="238" t="s">
        <v>176</v>
      </c>
      <c r="B106" s="239"/>
      <c r="C106" s="240"/>
      <c r="D106" s="239"/>
      <c r="E106" s="239"/>
      <c r="F106" s="239"/>
      <c r="G106" s="240"/>
      <c r="H106" s="240"/>
      <c r="I106" s="239"/>
      <c r="J106" s="239"/>
      <c r="K106" s="239"/>
      <c r="L106" s="239"/>
      <c r="M106" s="239"/>
      <c r="N106" s="239"/>
      <c r="O106" s="241"/>
    </row>
    <row r="107" customFormat="false" ht="17.25" hidden="false" customHeight="true" outlineLevel="0" collapsed="false">
      <c r="A107" s="243" t="s">
        <v>43</v>
      </c>
      <c r="B107" s="243"/>
      <c r="C107" s="244" t="n">
        <v>1238287</v>
      </c>
      <c r="D107" s="244" t="n">
        <v>62426</v>
      </c>
      <c r="E107" s="244" t="n">
        <v>59130</v>
      </c>
      <c r="F107" s="244" t="n">
        <v>68116</v>
      </c>
      <c r="G107" s="244" t="n">
        <v>71863</v>
      </c>
      <c r="H107" s="244" t="n">
        <v>80785</v>
      </c>
      <c r="I107" s="244" t="n">
        <v>92790</v>
      </c>
      <c r="J107" s="244" t="n">
        <v>105987</v>
      </c>
      <c r="K107" s="244" t="n">
        <v>114689</v>
      </c>
      <c r="L107" s="244" t="n">
        <v>126716</v>
      </c>
      <c r="M107" s="244" t="n">
        <v>144353</v>
      </c>
      <c r="N107" s="245" t="n">
        <v>163484</v>
      </c>
      <c r="O107" s="246" t="n">
        <v>147948</v>
      </c>
    </row>
    <row r="108" customFormat="false" ht="12.75" hidden="false" customHeight="true" outlineLevel="0" collapsed="false">
      <c r="A108" s="247" t="n">
        <v>1</v>
      </c>
      <c r="B108" s="252" t="s">
        <v>177</v>
      </c>
      <c r="C108" s="249" t="n">
        <v>244979</v>
      </c>
      <c r="D108" s="249" t="n">
        <v>14309</v>
      </c>
      <c r="E108" s="249" t="n">
        <v>14200</v>
      </c>
      <c r="F108" s="249" t="n">
        <v>17523</v>
      </c>
      <c r="G108" s="249" t="n">
        <v>16161</v>
      </c>
      <c r="H108" s="249" t="n">
        <v>17477</v>
      </c>
      <c r="I108" s="249" t="n">
        <v>18914</v>
      </c>
      <c r="J108" s="249" t="n">
        <v>22846</v>
      </c>
      <c r="K108" s="249" t="n">
        <v>23644</v>
      </c>
      <c r="L108" s="249" t="n">
        <v>24400</v>
      </c>
      <c r="M108" s="249" t="n">
        <v>23411</v>
      </c>
      <c r="N108" s="250" t="n">
        <v>27767</v>
      </c>
      <c r="O108" s="251" t="n">
        <v>24327</v>
      </c>
    </row>
    <row r="109" customFormat="false" ht="12.75" hidden="false" customHeight="true" outlineLevel="0" collapsed="false">
      <c r="A109" s="247" t="n">
        <v>2</v>
      </c>
      <c r="B109" s="248" t="s">
        <v>178</v>
      </c>
      <c r="C109" s="249" t="n">
        <v>92996</v>
      </c>
      <c r="D109" s="249" t="n">
        <v>6472</v>
      </c>
      <c r="E109" s="249" t="n">
        <v>6502</v>
      </c>
      <c r="F109" s="249" t="n">
        <v>5823</v>
      </c>
      <c r="G109" s="249" t="n">
        <v>6133</v>
      </c>
      <c r="H109" s="249" t="n">
        <v>6577</v>
      </c>
      <c r="I109" s="249" t="n">
        <v>7292</v>
      </c>
      <c r="J109" s="249" t="n">
        <v>7785</v>
      </c>
      <c r="K109" s="249" t="n">
        <v>8243</v>
      </c>
      <c r="L109" s="249" t="n">
        <v>8915</v>
      </c>
      <c r="M109" s="249" t="n">
        <v>9616</v>
      </c>
      <c r="N109" s="250" t="n">
        <v>9460</v>
      </c>
      <c r="O109" s="251" t="n">
        <v>10178</v>
      </c>
    </row>
    <row r="110" customFormat="false" ht="12.75" hidden="true" customHeight="true" outlineLevel="0" collapsed="false">
      <c r="A110" s="247"/>
      <c r="B110" s="248"/>
      <c r="C110" s="249"/>
      <c r="D110" s="249"/>
      <c r="E110" s="249"/>
      <c r="F110" s="249"/>
      <c r="G110" s="249"/>
      <c r="H110" s="249"/>
      <c r="I110" s="249"/>
      <c r="J110" s="249"/>
      <c r="K110" s="249"/>
      <c r="L110" s="249"/>
      <c r="M110" s="249"/>
      <c r="N110" s="250"/>
      <c r="O110" s="251"/>
    </row>
    <row r="111" customFormat="false" ht="12.75" hidden="false" customHeight="true" outlineLevel="0" collapsed="false">
      <c r="A111" s="247" t="n">
        <v>3</v>
      </c>
      <c r="B111" s="248" t="s">
        <v>179</v>
      </c>
      <c r="C111" s="249" t="n">
        <v>401169</v>
      </c>
      <c r="D111" s="249" t="n">
        <v>16622</v>
      </c>
      <c r="E111" s="249" t="n">
        <v>16682</v>
      </c>
      <c r="F111" s="249" t="n">
        <v>20004</v>
      </c>
      <c r="G111" s="249" t="n">
        <v>21496</v>
      </c>
      <c r="H111" s="249" t="n">
        <v>23759</v>
      </c>
      <c r="I111" s="249" t="n">
        <v>28410</v>
      </c>
      <c r="J111" s="249" t="n">
        <v>32750</v>
      </c>
      <c r="K111" s="249" t="n">
        <v>36410</v>
      </c>
      <c r="L111" s="249" t="n">
        <v>39530</v>
      </c>
      <c r="M111" s="249" t="n">
        <v>53569</v>
      </c>
      <c r="N111" s="250" t="n">
        <v>62305</v>
      </c>
      <c r="O111" s="251" t="n">
        <v>49631</v>
      </c>
    </row>
    <row r="112" customFormat="false" ht="12.75" hidden="false" customHeight="true" outlineLevel="0" collapsed="false">
      <c r="A112" s="247" t="n">
        <v>4</v>
      </c>
      <c r="B112" s="252" t="s">
        <v>180</v>
      </c>
      <c r="C112" s="249" t="n">
        <v>369900</v>
      </c>
      <c r="D112" s="249" t="n">
        <v>16976</v>
      </c>
      <c r="E112" s="249" t="n">
        <v>13958</v>
      </c>
      <c r="F112" s="249" t="n">
        <v>16286</v>
      </c>
      <c r="G112" s="249" t="n">
        <v>20153</v>
      </c>
      <c r="H112" s="249" t="n">
        <v>24272</v>
      </c>
      <c r="I112" s="249" t="n">
        <v>27980</v>
      </c>
      <c r="J112" s="249" t="n">
        <v>32012</v>
      </c>
      <c r="K112" s="249" t="n">
        <v>34581</v>
      </c>
      <c r="L112" s="249" t="n">
        <v>40583</v>
      </c>
      <c r="M112" s="249" t="n">
        <v>44610</v>
      </c>
      <c r="N112" s="250" t="n">
        <v>49064</v>
      </c>
      <c r="O112" s="251" t="n">
        <v>49426</v>
      </c>
    </row>
    <row r="113" customFormat="false" ht="12.75" hidden="false" customHeight="true" outlineLevel="0" collapsed="false">
      <c r="A113" s="247" t="n">
        <v>5</v>
      </c>
      <c r="B113" s="252" t="s">
        <v>181</v>
      </c>
      <c r="C113" s="249" t="n">
        <v>101311</v>
      </c>
      <c r="D113" s="249" t="n">
        <v>5170</v>
      </c>
      <c r="E113" s="249" t="n">
        <v>4911</v>
      </c>
      <c r="F113" s="249" t="n">
        <v>5550</v>
      </c>
      <c r="G113" s="249" t="n">
        <v>6171</v>
      </c>
      <c r="H113" s="249" t="n">
        <v>6989</v>
      </c>
      <c r="I113" s="249" t="n">
        <v>8453</v>
      </c>
      <c r="J113" s="249" t="n">
        <v>8860</v>
      </c>
      <c r="K113" s="249" t="n">
        <v>10046</v>
      </c>
      <c r="L113" s="249" t="n">
        <v>11362</v>
      </c>
      <c r="M113" s="249" t="n">
        <v>10717</v>
      </c>
      <c r="N113" s="250" t="n">
        <v>11604</v>
      </c>
      <c r="O113" s="251" t="n">
        <v>11480</v>
      </c>
    </row>
    <row r="114" customFormat="false" ht="12.75" hidden="false" customHeight="true" outlineLevel="0" collapsed="false">
      <c r="A114" s="253" t="n">
        <v>6</v>
      </c>
      <c r="B114" s="254" t="s">
        <v>182</v>
      </c>
      <c r="C114" s="255" t="n">
        <v>27932</v>
      </c>
      <c r="D114" s="255" t="n">
        <v>2876</v>
      </c>
      <c r="E114" s="255" t="n">
        <v>2877</v>
      </c>
      <c r="F114" s="255" t="n">
        <v>2931</v>
      </c>
      <c r="G114" s="255" t="n">
        <v>1749</v>
      </c>
      <c r="H114" s="255" t="n">
        <v>1711</v>
      </c>
      <c r="I114" s="255" t="n">
        <v>1741</v>
      </c>
      <c r="J114" s="255" t="n">
        <v>1735</v>
      </c>
      <c r="K114" s="255" t="n">
        <v>1765</v>
      </c>
      <c r="L114" s="255" t="n">
        <v>1926</v>
      </c>
      <c r="M114" s="255" t="n">
        <v>2430</v>
      </c>
      <c r="N114" s="256" t="n">
        <v>3285</v>
      </c>
      <c r="O114" s="257" t="n">
        <v>2906</v>
      </c>
    </row>
    <row r="115" customFormat="false" ht="17.25" hidden="false" customHeight="true" outlineLevel="0" collapsed="false">
      <c r="A115" s="258" t="s">
        <v>44</v>
      </c>
      <c r="B115" s="258"/>
      <c r="C115" s="244" t="n">
        <v>830221</v>
      </c>
      <c r="D115" s="244" t="n">
        <v>44971</v>
      </c>
      <c r="E115" s="244" t="n">
        <v>45487</v>
      </c>
      <c r="F115" s="244" t="n">
        <v>51072</v>
      </c>
      <c r="G115" s="244" t="n">
        <v>53470</v>
      </c>
      <c r="H115" s="244" t="n">
        <v>61965</v>
      </c>
      <c r="I115" s="244" t="n">
        <v>67710</v>
      </c>
      <c r="J115" s="244" t="n">
        <v>76272</v>
      </c>
      <c r="K115" s="244" t="n">
        <v>81341</v>
      </c>
      <c r="L115" s="244" t="n">
        <v>92087</v>
      </c>
      <c r="M115" s="244" t="n">
        <v>84001</v>
      </c>
      <c r="N115" s="245" t="n">
        <v>82918</v>
      </c>
      <c r="O115" s="246" t="n">
        <v>88928</v>
      </c>
    </row>
    <row r="116" customFormat="false" ht="12.75" hidden="false" customHeight="true" outlineLevel="0" collapsed="false">
      <c r="A116" s="247" t="n">
        <v>1</v>
      </c>
      <c r="B116" s="252" t="s">
        <v>177</v>
      </c>
      <c r="C116" s="249" t="n">
        <v>196668</v>
      </c>
      <c r="D116" s="249" t="n">
        <v>12196</v>
      </c>
      <c r="E116" s="249" t="n">
        <v>13036</v>
      </c>
      <c r="F116" s="249" t="n">
        <v>14255</v>
      </c>
      <c r="G116" s="249" t="n">
        <v>13709</v>
      </c>
      <c r="H116" s="249" t="n">
        <v>14935</v>
      </c>
      <c r="I116" s="249" t="n">
        <v>15506</v>
      </c>
      <c r="J116" s="249" t="n">
        <v>19125</v>
      </c>
      <c r="K116" s="249" t="n">
        <v>19464</v>
      </c>
      <c r="L116" s="249" t="n">
        <v>18533</v>
      </c>
      <c r="M116" s="249" t="n">
        <v>17526</v>
      </c>
      <c r="N116" s="250" t="n">
        <v>16649</v>
      </c>
      <c r="O116" s="251" t="n">
        <v>21736</v>
      </c>
    </row>
    <row r="117" customFormat="false" ht="12.75" hidden="false" customHeight="true" outlineLevel="0" collapsed="false">
      <c r="A117" s="247" t="n">
        <v>2</v>
      </c>
      <c r="B117" s="248" t="s">
        <v>178</v>
      </c>
      <c r="C117" s="249" t="n">
        <v>88808</v>
      </c>
      <c r="D117" s="249" t="n">
        <v>6610</v>
      </c>
      <c r="E117" s="249" t="n">
        <v>6980</v>
      </c>
      <c r="F117" s="249" t="n">
        <v>7349</v>
      </c>
      <c r="G117" s="249" t="n">
        <v>6478</v>
      </c>
      <c r="H117" s="249" t="n">
        <v>7886</v>
      </c>
      <c r="I117" s="249" t="n">
        <v>8166</v>
      </c>
      <c r="J117" s="249" t="n">
        <v>6905</v>
      </c>
      <c r="K117" s="249" t="n">
        <v>7222</v>
      </c>
      <c r="L117" s="249" t="n">
        <v>8289</v>
      </c>
      <c r="M117" s="249" t="n">
        <v>7352</v>
      </c>
      <c r="N117" s="250" t="n">
        <v>7559</v>
      </c>
      <c r="O117" s="251" t="n">
        <v>8011</v>
      </c>
    </row>
    <row r="118" customFormat="false" ht="12.75" hidden="true" customHeight="true" outlineLevel="0" collapsed="false">
      <c r="A118" s="247"/>
      <c r="B118" s="248"/>
      <c r="C118" s="249"/>
      <c r="D118" s="249"/>
      <c r="E118" s="249"/>
      <c r="F118" s="249"/>
      <c r="G118" s="249"/>
      <c r="H118" s="249"/>
      <c r="I118" s="249"/>
      <c r="J118" s="249"/>
      <c r="K118" s="249"/>
      <c r="L118" s="249"/>
      <c r="M118" s="249"/>
      <c r="N118" s="250"/>
      <c r="O118" s="251"/>
    </row>
    <row r="119" customFormat="false" ht="12.75" hidden="false" customHeight="true" outlineLevel="0" collapsed="false">
      <c r="A119" s="247" t="n">
        <v>3</v>
      </c>
      <c r="B119" s="248" t="s">
        <v>179</v>
      </c>
      <c r="C119" s="249" t="n">
        <v>268714</v>
      </c>
      <c r="D119" s="249" t="n">
        <v>12469</v>
      </c>
      <c r="E119" s="249" t="n">
        <v>12233</v>
      </c>
      <c r="F119" s="249" t="n">
        <v>14743</v>
      </c>
      <c r="G119" s="249" t="n">
        <v>16953</v>
      </c>
      <c r="H119" s="249" t="n">
        <v>19968</v>
      </c>
      <c r="I119" s="249" t="n">
        <v>23303</v>
      </c>
      <c r="J119" s="249" t="n">
        <v>25277</v>
      </c>
      <c r="K119" s="249" t="n">
        <v>27052</v>
      </c>
      <c r="L119" s="249" t="n">
        <v>34483</v>
      </c>
      <c r="M119" s="249" t="n">
        <v>28072</v>
      </c>
      <c r="N119" s="250" t="n">
        <v>26699</v>
      </c>
      <c r="O119" s="251" t="n">
        <v>27464</v>
      </c>
    </row>
    <row r="120" customFormat="false" ht="12.75" hidden="false" customHeight="true" outlineLevel="0" collapsed="false">
      <c r="A120" s="247" t="n">
        <v>4</v>
      </c>
      <c r="B120" s="252" t="s">
        <v>180</v>
      </c>
      <c r="C120" s="249" t="n">
        <v>226521</v>
      </c>
      <c r="D120" s="249" t="n">
        <v>11025</v>
      </c>
      <c r="E120" s="249" t="n">
        <v>10780</v>
      </c>
      <c r="F120" s="249" t="n">
        <v>12054</v>
      </c>
      <c r="G120" s="249" t="n">
        <v>13705</v>
      </c>
      <c r="H120" s="249" t="n">
        <v>14847</v>
      </c>
      <c r="I120" s="249" t="n">
        <v>17512</v>
      </c>
      <c r="J120" s="249" t="n">
        <v>21134</v>
      </c>
      <c r="K120" s="249" t="n">
        <v>22825</v>
      </c>
      <c r="L120" s="249" t="n">
        <v>25138</v>
      </c>
      <c r="M120" s="249" t="n">
        <v>25153</v>
      </c>
      <c r="N120" s="250" t="n">
        <v>25961</v>
      </c>
      <c r="O120" s="251" t="n">
        <v>26387</v>
      </c>
    </row>
    <row r="121" customFormat="false" ht="12.75" hidden="false" customHeight="true" outlineLevel="0" collapsed="false">
      <c r="A121" s="247" t="n">
        <v>5</v>
      </c>
      <c r="B121" s="252" t="s">
        <v>181</v>
      </c>
      <c r="C121" s="249" t="n">
        <v>39794</v>
      </c>
      <c r="D121" s="249" t="n">
        <v>2067</v>
      </c>
      <c r="E121" s="249" t="n">
        <v>1896</v>
      </c>
      <c r="F121" s="249" t="n">
        <v>2080</v>
      </c>
      <c r="G121" s="249" t="n">
        <v>2157</v>
      </c>
      <c r="H121" s="249" t="n">
        <v>3709</v>
      </c>
      <c r="I121" s="249" t="n">
        <v>2499</v>
      </c>
      <c r="J121" s="249" t="n">
        <v>3002</v>
      </c>
      <c r="K121" s="249" t="n">
        <v>3602</v>
      </c>
      <c r="L121" s="249" t="n">
        <v>4335</v>
      </c>
      <c r="M121" s="249" t="n">
        <v>4737</v>
      </c>
      <c r="N121" s="250" t="n">
        <v>5168</v>
      </c>
      <c r="O121" s="251" t="n">
        <v>4542</v>
      </c>
    </row>
    <row r="122" customFormat="false" ht="12.75" hidden="false" customHeight="true" outlineLevel="0" collapsed="false">
      <c r="A122" s="253" t="n">
        <v>6</v>
      </c>
      <c r="B122" s="254" t="s">
        <v>182</v>
      </c>
      <c r="C122" s="255" t="n">
        <v>9715</v>
      </c>
      <c r="D122" s="255" t="n">
        <v>604</v>
      </c>
      <c r="E122" s="255" t="n">
        <v>562</v>
      </c>
      <c r="F122" s="255" t="n">
        <v>591</v>
      </c>
      <c r="G122" s="255" t="n">
        <v>468</v>
      </c>
      <c r="H122" s="255" t="n">
        <v>620</v>
      </c>
      <c r="I122" s="255" t="n">
        <v>724</v>
      </c>
      <c r="J122" s="255" t="n">
        <v>829</v>
      </c>
      <c r="K122" s="255" t="n">
        <v>1175</v>
      </c>
      <c r="L122" s="255" t="n">
        <v>1309</v>
      </c>
      <c r="M122" s="255" t="n">
        <v>1161</v>
      </c>
      <c r="N122" s="256" t="n">
        <v>883</v>
      </c>
      <c r="O122" s="257" t="n">
        <v>788</v>
      </c>
    </row>
    <row r="123" customFormat="false" ht="17.25" hidden="false" customHeight="true" outlineLevel="0" collapsed="false">
      <c r="A123" s="258" t="s">
        <v>45</v>
      </c>
      <c r="B123" s="258"/>
      <c r="C123" s="244" t="n">
        <v>2608018</v>
      </c>
      <c r="D123" s="244" t="n">
        <v>150650</v>
      </c>
      <c r="E123" s="244" t="n">
        <v>143736</v>
      </c>
      <c r="F123" s="244" t="n">
        <v>159730</v>
      </c>
      <c r="G123" s="244" t="n">
        <v>165710</v>
      </c>
      <c r="H123" s="244" t="n">
        <v>190665</v>
      </c>
      <c r="I123" s="244" t="n">
        <v>214087</v>
      </c>
      <c r="J123" s="244" t="n">
        <v>241964</v>
      </c>
      <c r="K123" s="244" t="n">
        <v>260056</v>
      </c>
      <c r="L123" s="244" t="n">
        <v>276173</v>
      </c>
      <c r="M123" s="244" t="n">
        <v>278838</v>
      </c>
      <c r="N123" s="245" t="n">
        <v>271352</v>
      </c>
      <c r="O123" s="246" t="n">
        <v>255057</v>
      </c>
    </row>
    <row r="124" customFormat="false" ht="12.75" hidden="false" customHeight="true" outlineLevel="0" collapsed="false">
      <c r="A124" s="247" t="n">
        <v>1</v>
      </c>
      <c r="B124" s="252" t="s">
        <v>177</v>
      </c>
      <c r="C124" s="249" t="n">
        <v>607866</v>
      </c>
      <c r="D124" s="249" t="n">
        <v>39255</v>
      </c>
      <c r="E124" s="249" t="n">
        <v>40267</v>
      </c>
      <c r="F124" s="249" t="n">
        <v>45804</v>
      </c>
      <c r="G124" s="249" t="n">
        <v>45291</v>
      </c>
      <c r="H124" s="249" t="n">
        <v>53604</v>
      </c>
      <c r="I124" s="249" t="n">
        <v>56523</v>
      </c>
      <c r="J124" s="249" t="n">
        <v>55884</v>
      </c>
      <c r="K124" s="249" t="n">
        <v>55292</v>
      </c>
      <c r="L124" s="249" t="n">
        <v>56338</v>
      </c>
      <c r="M124" s="249" t="n">
        <v>54041</v>
      </c>
      <c r="N124" s="250" t="n">
        <v>53083</v>
      </c>
      <c r="O124" s="251" t="n">
        <v>52483</v>
      </c>
    </row>
    <row r="125" customFormat="false" ht="12.75" hidden="false" customHeight="true" outlineLevel="0" collapsed="false">
      <c r="A125" s="247" t="n">
        <v>2</v>
      </c>
      <c r="B125" s="248" t="s">
        <v>178</v>
      </c>
      <c r="C125" s="249" t="n">
        <v>331093</v>
      </c>
      <c r="D125" s="249" t="n">
        <v>24540</v>
      </c>
      <c r="E125" s="249" t="n">
        <v>24603</v>
      </c>
      <c r="F125" s="249" t="n">
        <v>25648</v>
      </c>
      <c r="G125" s="249" t="n">
        <v>26141</v>
      </c>
      <c r="H125" s="249" t="n">
        <v>27438</v>
      </c>
      <c r="I125" s="249" t="n">
        <v>27237</v>
      </c>
      <c r="J125" s="249" t="n">
        <v>29727</v>
      </c>
      <c r="K125" s="249" t="n">
        <v>28230</v>
      </c>
      <c r="L125" s="249" t="n">
        <v>26915</v>
      </c>
      <c r="M125" s="249" t="n">
        <v>27251</v>
      </c>
      <c r="N125" s="250" t="n">
        <v>27494</v>
      </c>
      <c r="O125" s="251" t="n">
        <v>35869</v>
      </c>
    </row>
    <row r="126" customFormat="false" ht="12.75" hidden="true" customHeight="true" outlineLevel="0" collapsed="false">
      <c r="A126" s="247"/>
      <c r="B126" s="248"/>
      <c r="C126" s="249"/>
      <c r="D126" s="249"/>
      <c r="E126" s="249"/>
      <c r="F126" s="249"/>
      <c r="G126" s="249"/>
      <c r="H126" s="249"/>
      <c r="I126" s="249"/>
      <c r="J126" s="249"/>
      <c r="K126" s="249"/>
      <c r="L126" s="249"/>
      <c r="M126" s="249"/>
      <c r="N126" s="250"/>
      <c r="O126" s="251"/>
    </row>
    <row r="127" customFormat="false" ht="12.75" hidden="false" customHeight="true" outlineLevel="0" collapsed="false">
      <c r="A127" s="247" t="n">
        <v>3</v>
      </c>
      <c r="B127" s="248" t="s">
        <v>179</v>
      </c>
      <c r="C127" s="249" t="n">
        <v>736080</v>
      </c>
      <c r="D127" s="249" t="n">
        <v>41182</v>
      </c>
      <c r="E127" s="249" t="n">
        <v>34930</v>
      </c>
      <c r="F127" s="249" t="n">
        <v>37734</v>
      </c>
      <c r="G127" s="249" t="n">
        <v>40144</v>
      </c>
      <c r="H127" s="249" t="n">
        <v>46167</v>
      </c>
      <c r="I127" s="249" t="n">
        <v>54832</v>
      </c>
      <c r="J127" s="249" t="n">
        <v>68363</v>
      </c>
      <c r="K127" s="249" t="n">
        <v>77636</v>
      </c>
      <c r="L127" s="249" t="n">
        <v>87313</v>
      </c>
      <c r="M127" s="249" t="n">
        <v>91737</v>
      </c>
      <c r="N127" s="250" t="n">
        <v>85506</v>
      </c>
      <c r="O127" s="251" t="n">
        <v>70536</v>
      </c>
    </row>
    <row r="128" customFormat="false" ht="12.75" hidden="false" customHeight="true" outlineLevel="0" collapsed="false">
      <c r="A128" s="247" t="n">
        <v>4</v>
      </c>
      <c r="B128" s="252" t="s">
        <v>180</v>
      </c>
      <c r="C128" s="249" t="n">
        <v>726305</v>
      </c>
      <c r="D128" s="249" t="n">
        <v>32341</v>
      </c>
      <c r="E128" s="249" t="n">
        <v>31571</v>
      </c>
      <c r="F128" s="249" t="n">
        <v>38010</v>
      </c>
      <c r="G128" s="249" t="n">
        <v>40602</v>
      </c>
      <c r="H128" s="249" t="n">
        <v>48151</v>
      </c>
      <c r="I128" s="249" t="n">
        <v>57901</v>
      </c>
      <c r="J128" s="249" t="n">
        <v>68672</v>
      </c>
      <c r="K128" s="249" t="n">
        <v>78423</v>
      </c>
      <c r="L128" s="249" t="n">
        <v>83942</v>
      </c>
      <c r="M128" s="249" t="n">
        <v>84945</v>
      </c>
      <c r="N128" s="250" t="n">
        <v>85549</v>
      </c>
      <c r="O128" s="251" t="n">
        <v>76198</v>
      </c>
    </row>
    <row r="129" customFormat="false" ht="12.75" hidden="false" customHeight="true" outlineLevel="0" collapsed="false">
      <c r="A129" s="247" t="n">
        <v>5</v>
      </c>
      <c r="B129" s="252" t="s">
        <v>181</v>
      </c>
      <c r="C129" s="249" t="n">
        <v>153215</v>
      </c>
      <c r="D129" s="249" t="n">
        <v>9427</v>
      </c>
      <c r="E129" s="249" t="n">
        <v>9162</v>
      </c>
      <c r="F129" s="249" t="n">
        <v>9053</v>
      </c>
      <c r="G129" s="249" t="n">
        <v>9758</v>
      </c>
      <c r="H129" s="249" t="n">
        <v>11279</v>
      </c>
      <c r="I129" s="249" t="n">
        <v>12702</v>
      </c>
      <c r="J129" s="249" t="n">
        <v>14480</v>
      </c>
      <c r="K129" s="249" t="n">
        <v>15325</v>
      </c>
      <c r="L129" s="249" t="n">
        <v>16212</v>
      </c>
      <c r="M129" s="249" t="n">
        <v>15772</v>
      </c>
      <c r="N129" s="250" t="n">
        <v>14973</v>
      </c>
      <c r="O129" s="251" t="n">
        <v>15072</v>
      </c>
    </row>
    <row r="130" customFormat="false" ht="12.75" hidden="false" customHeight="true" outlineLevel="0" collapsed="false">
      <c r="A130" s="259" t="n">
        <v>6</v>
      </c>
      <c r="B130" s="260" t="s">
        <v>182</v>
      </c>
      <c r="C130" s="261" t="n">
        <v>53459</v>
      </c>
      <c r="D130" s="261" t="n">
        <v>3904</v>
      </c>
      <c r="E130" s="261" t="n">
        <v>3202</v>
      </c>
      <c r="F130" s="261" t="n">
        <v>3481</v>
      </c>
      <c r="G130" s="261" t="n">
        <v>3774</v>
      </c>
      <c r="H130" s="261" t="n">
        <v>4026</v>
      </c>
      <c r="I130" s="261" t="n">
        <v>4891</v>
      </c>
      <c r="J130" s="261" t="n">
        <v>4838</v>
      </c>
      <c r="K130" s="261" t="n">
        <v>5151</v>
      </c>
      <c r="L130" s="261" t="n">
        <v>5453</v>
      </c>
      <c r="M130" s="261" t="n">
        <v>5092</v>
      </c>
      <c r="N130" s="262" t="n">
        <v>4747</v>
      </c>
      <c r="O130" s="263" t="n">
        <v>4899</v>
      </c>
    </row>
  </sheetData>
  <mergeCells count="11">
    <mergeCell ref="A7:B7"/>
    <mergeCell ref="A15:B15"/>
    <mergeCell ref="A23:B23"/>
    <mergeCell ref="A31:B31"/>
    <mergeCell ref="A57:B57"/>
    <mergeCell ref="A65:B65"/>
    <mergeCell ref="A73:B73"/>
    <mergeCell ref="A81:B81"/>
    <mergeCell ref="A107:B107"/>
    <mergeCell ref="A115:B115"/>
    <mergeCell ref="A123:B123"/>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96" zoomScaleNormal="70" zoomScalePageLayoutView="96"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264" width="2.99"/>
    <col collapsed="false" customWidth="true" hidden="false" outlineLevel="0" max="2" min="2" style="264" width="20.28"/>
    <col collapsed="false" customWidth="true" hidden="false" outlineLevel="0" max="14" min="3" style="264" width="10.41"/>
    <col collapsed="false" customWidth="false" hidden="false" outlineLevel="0" max="257" min="15" style="264" width="9.14"/>
  </cols>
  <sheetData>
    <row r="1" customFormat="false" ht="17.25" hidden="false" customHeight="false" outlineLevel="0" collapsed="false">
      <c r="A1" s="265" t="s">
        <v>95</v>
      </c>
    </row>
    <row r="2" customFormat="false" ht="12.75" hidden="false" customHeight="true" outlineLevel="0" collapsed="false"/>
    <row r="3" customFormat="false" ht="17.25" hidden="false" customHeight="true" outlineLevel="0" collapsed="false">
      <c r="B3" s="265" t="s">
        <v>184</v>
      </c>
      <c r="N3" s="266" t="s">
        <v>2</v>
      </c>
    </row>
    <row r="4" customFormat="false" ht="12.75" hidden="false" customHeight="true" outlineLevel="0" collapsed="false">
      <c r="A4" s="267"/>
      <c r="B4" s="268" t="s">
        <v>117</v>
      </c>
      <c r="C4" s="269"/>
      <c r="D4" s="270"/>
      <c r="E4" s="271"/>
      <c r="F4" s="271"/>
      <c r="G4" s="269"/>
      <c r="H4" s="269"/>
      <c r="I4" s="271"/>
      <c r="J4" s="271"/>
      <c r="K4" s="271"/>
      <c r="L4" s="271"/>
      <c r="M4" s="271"/>
      <c r="N4" s="272"/>
    </row>
    <row r="5" customFormat="false" ht="12.75" hidden="false" customHeight="true" outlineLevel="0" collapsed="false">
      <c r="A5" s="273"/>
      <c r="B5" s="274"/>
      <c r="C5" s="275" t="s">
        <v>118</v>
      </c>
      <c r="D5" s="275" t="s">
        <v>119</v>
      </c>
      <c r="E5" s="275" t="s">
        <v>120</v>
      </c>
      <c r="F5" s="275" t="s">
        <v>121</v>
      </c>
      <c r="G5" s="275" t="s">
        <v>122</v>
      </c>
      <c r="H5" s="275" t="s">
        <v>123</v>
      </c>
      <c r="I5" s="275" t="s">
        <v>124</v>
      </c>
      <c r="J5" s="275" t="s">
        <v>125</v>
      </c>
      <c r="K5" s="275" t="s">
        <v>126</v>
      </c>
      <c r="L5" s="275" t="s">
        <v>127</v>
      </c>
      <c r="M5" s="275" t="s">
        <v>128</v>
      </c>
      <c r="N5" s="276" t="s">
        <v>129</v>
      </c>
    </row>
    <row r="6" customFormat="false" ht="12.75" hidden="false" customHeight="true" outlineLevel="0" collapsed="false">
      <c r="A6" s="277" t="s">
        <v>176</v>
      </c>
      <c r="B6" s="278"/>
      <c r="C6" s="279"/>
      <c r="D6" s="278"/>
      <c r="E6" s="278"/>
      <c r="F6" s="278"/>
      <c r="G6" s="279"/>
      <c r="H6" s="279"/>
      <c r="I6" s="278"/>
      <c r="J6" s="278"/>
      <c r="K6" s="278"/>
      <c r="L6" s="278"/>
      <c r="M6" s="278"/>
      <c r="N6" s="280"/>
    </row>
    <row r="7" customFormat="false" ht="17.25" hidden="false" customHeight="true" outlineLevel="0" collapsed="false">
      <c r="A7" s="281" t="s">
        <v>185</v>
      </c>
      <c r="B7" s="282"/>
      <c r="C7" s="283" t="n">
        <v>1388200</v>
      </c>
      <c r="D7" s="283" t="n">
        <v>271593</v>
      </c>
      <c r="E7" s="283" t="n">
        <v>720847</v>
      </c>
      <c r="F7" s="283" t="n">
        <v>960942</v>
      </c>
      <c r="G7" s="283" t="n">
        <v>290510</v>
      </c>
      <c r="H7" s="283" t="n">
        <v>288946</v>
      </c>
      <c r="I7" s="283" t="n">
        <v>856703</v>
      </c>
      <c r="J7" s="283" t="n">
        <v>391608</v>
      </c>
      <c r="K7" s="283" t="n">
        <v>222176</v>
      </c>
      <c r="L7" s="283" t="n">
        <v>340636</v>
      </c>
      <c r="M7" s="283" t="n">
        <v>525556</v>
      </c>
      <c r="N7" s="284" t="n">
        <v>658527</v>
      </c>
    </row>
    <row r="8" customFormat="false" ht="12.75" hidden="false" customHeight="true" outlineLevel="0" collapsed="false">
      <c r="A8" s="285" t="n">
        <v>1</v>
      </c>
      <c r="B8" s="286" t="s">
        <v>177</v>
      </c>
      <c r="C8" s="287" t="n">
        <v>451114</v>
      </c>
      <c r="D8" s="287" t="n">
        <v>41877</v>
      </c>
      <c r="E8" s="287" t="n">
        <v>233663</v>
      </c>
      <c r="F8" s="287" t="n">
        <v>106110</v>
      </c>
      <c r="G8" s="287" t="n">
        <v>59645</v>
      </c>
      <c r="H8" s="287" t="n">
        <v>58909</v>
      </c>
      <c r="I8" s="287" t="n">
        <v>310829</v>
      </c>
      <c r="J8" s="287" t="n">
        <v>76663</v>
      </c>
      <c r="K8" s="287" t="n">
        <v>15769</v>
      </c>
      <c r="L8" s="287" t="n">
        <v>51028</v>
      </c>
      <c r="M8" s="287" t="n">
        <v>46527</v>
      </c>
      <c r="N8" s="288" t="n">
        <v>36123</v>
      </c>
    </row>
    <row r="9" customFormat="false" ht="12.75" hidden="false" customHeight="true" outlineLevel="0" collapsed="false">
      <c r="A9" s="285" t="n">
        <v>2</v>
      </c>
      <c r="B9" s="248" t="s">
        <v>178</v>
      </c>
      <c r="C9" s="287" t="n">
        <v>204026</v>
      </c>
      <c r="D9" s="287" t="n">
        <v>7259</v>
      </c>
      <c r="E9" s="287" t="n">
        <v>96704</v>
      </c>
      <c r="F9" s="287" t="n">
        <v>208814</v>
      </c>
      <c r="G9" s="287" t="n">
        <v>16193</v>
      </c>
      <c r="H9" s="287" t="n">
        <v>61369</v>
      </c>
      <c r="I9" s="287" t="n">
        <v>124763</v>
      </c>
      <c r="J9" s="287" t="n">
        <v>36726</v>
      </c>
      <c r="K9" s="287" t="n">
        <v>17330</v>
      </c>
      <c r="L9" s="287" t="n">
        <v>28183</v>
      </c>
      <c r="M9" s="287" t="n">
        <v>77287</v>
      </c>
      <c r="N9" s="288" t="n">
        <v>214995</v>
      </c>
    </row>
    <row r="10" customFormat="false" ht="12.75" hidden="true" customHeight="true" outlineLevel="0" collapsed="false">
      <c r="A10" s="285"/>
      <c r="B10" s="289"/>
      <c r="C10" s="287"/>
      <c r="D10" s="287"/>
      <c r="E10" s="287"/>
      <c r="F10" s="287"/>
      <c r="G10" s="287"/>
      <c r="H10" s="287"/>
      <c r="I10" s="287"/>
      <c r="J10" s="287"/>
      <c r="K10" s="287"/>
      <c r="L10" s="287"/>
      <c r="M10" s="287"/>
      <c r="N10" s="288"/>
    </row>
    <row r="11" customFormat="false" ht="12.75" hidden="false" customHeight="true" outlineLevel="0" collapsed="false">
      <c r="A11" s="285" t="n">
        <v>3</v>
      </c>
      <c r="B11" s="290" t="s">
        <v>179</v>
      </c>
      <c r="C11" s="287" t="n">
        <v>351327</v>
      </c>
      <c r="D11" s="287" t="n">
        <v>112366</v>
      </c>
      <c r="E11" s="287" t="n">
        <v>215944</v>
      </c>
      <c r="F11" s="287" t="n">
        <v>261145</v>
      </c>
      <c r="G11" s="287" t="n">
        <v>137807</v>
      </c>
      <c r="H11" s="287" t="n">
        <v>82847</v>
      </c>
      <c r="I11" s="287" t="n">
        <v>214609</v>
      </c>
      <c r="J11" s="287" t="n">
        <v>104524</v>
      </c>
      <c r="K11" s="287" t="n">
        <v>90653</v>
      </c>
      <c r="L11" s="287" t="n">
        <v>114364</v>
      </c>
      <c r="M11" s="287" t="n">
        <v>101959</v>
      </c>
      <c r="N11" s="288" t="n">
        <v>100541</v>
      </c>
    </row>
    <row r="12" customFormat="false" ht="12.75" hidden="false" customHeight="true" outlineLevel="0" collapsed="false">
      <c r="A12" s="285" t="n">
        <v>4</v>
      </c>
      <c r="B12" s="286" t="s">
        <v>180</v>
      </c>
      <c r="C12" s="287" t="n">
        <v>312798</v>
      </c>
      <c r="D12" s="287" t="n">
        <v>92122</v>
      </c>
      <c r="E12" s="287" t="n">
        <v>141560</v>
      </c>
      <c r="F12" s="287" t="n">
        <v>341576</v>
      </c>
      <c r="G12" s="287" t="n">
        <v>58906</v>
      </c>
      <c r="H12" s="287" t="n">
        <v>55637</v>
      </c>
      <c r="I12" s="287" t="n">
        <v>156336</v>
      </c>
      <c r="J12" s="287" t="n">
        <v>140166</v>
      </c>
      <c r="K12" s="287" t="n">
        <v>84775</v>
      </c>
      <c r="L12" s="287" t="n">
        <v>116537</v>
      </c>
      <c r="M12" s="287" t="n">
        <v>201298</v>
      </c>
      <c r="N12" s="288" t="n">
        <v>186190</v>
      </c>
    </row>
    <row r="13" customFormat="false" ht="12.75" hidden="false" customHeight="true" outlineLevel="0" collapsed="false">
      <c r="A13" s="285" t="n">
        <v>5</v>
      </c>
      <c r="B13" s="286" t="s">
        <v>181</v>
      </c>
      <c r="C13" s="287" t="n">
        <v>58002</v>
      </c>
      <c r="D13" s="287" t="n">
        <v>13843</v>
      </c>
      <c r="E13" s="287" t="n">
        <v>26840</v>
      </c>
      <c r="F13" s="287" t="n">
        <v>27292</v>
      </c>
      <c r="G13" s="287" t="n">
        <v>13892</v>
      </c>
      <c r="H13" s="287" t="n">
        <v>9753</v>
      </c>
      <c r="I13" s="287" t="n">
        <v>37058</v>
      </c>
      <c r="J13" s="287" t="n">
        <v>26691</v>
      </c>
      <c r="K13" s="287" t="n">
        <v>8093</v>
      </c>
      <c r="L13" s="287" t="n">
        <v>16110</v>
      </c>
      <c r="M13" s="287" t="n">
        <v>82749</v>
      </c>
      <c r="N13" s="288" t="n">
        <v>78502</v>
      </c>
    </row>
    <row r="14" customFormat="false" ht="12.75" hidden="false" customHeight="true" outlineLevel="0" collapsed="false">
      <c r="A14" s="291" t="n">
        <v>6</v>
      </c>
      <c r="B14" s="292" t="s">
        <v>182</v>
      </c>
      <c r="C14" s="293" t="n">
        <v>10934</v>
      </c>
      <c r="D14" s="293" t="n">
        <v>4127</v>
      </c>
      <c r="E14" s="293" t="n">
        <v>6136</v>
      </c>
      <c r="F14" s="293" t="n">
        <v>16005</v>
      </c>
      <c r="G14" s="293" t="n">
        <v>4067</v>
      </c>
      <c r="H14" s="293" t="n">
        <v>20431</v>
      </c>
      <c r="I14" s="293" t="n">
        <v>13106</v>
      </c>
      <c r="J14" s="293" t="n">
        <v>6837</v>
      </c>
      <c r="K14" s="293" t="n">
        <v>5555</v>
      </c>
      <c r="L14" s="293" t="n">
        <v>14414</v>
      </c>
      <c r="M14" s="293" t="n">
        <v>15736</v>
      </c>
      <c r="N14" s="294" t="n">
        <v>42176</v>
      </c>
    </row>
    <row r="15" customFormat="false" ht="12.75" hidden="false" customHeight="true" outlineLevel="0" collapsed="false">
      <c r="A15" s="267"/>
      <c r="B15" s="268" t="s">
        <v>117</v>
      </c>
      <c r="C15" s="269"/>
      <c r="D15" s="270"/>
      <c r="E15" s="271"/>
      <c r="F15" s="271"/>
      <c r="G15" s="269"/>
      <c r="H15" s="269"/>
      <c r="I15" s="271"/>
      <c r="J15" s="271"/>
      <c r="K15" s="271"/>
      <c r="L15" s="271"/>
      <c r="M15" s="271"/>
      <c r="N15" s="272"/>
    </row>
    <row r="16" customFormat="false" ht="12.75" hidden="false" customHeight="true" outlineLevel="0" collapsed="false">
      <c r="A16" s="273"/>
      <c r="B16" s="274"/>
      <c r="C16" s="275" t="s">
        <v>130</v>
      </c>
      <c r="D16" s="275" t="s">
        <v>131</v>
      </c>
      <c r="E16" s="275" t="s">
        <v>132</v>
      </c>
      <c r="F16" s="275" t="s">
        <v>133</v>
      </c>
      <c r="G16" s="275" t="s">
        <v>134</v>
      </c>
      <c r="H16" s="275" t="s">
        <v>135</v>
      </c>
      <c r="I16" s="275" t="s">
        <v>136</v>
      </c>
      <c r="J16" s="275" t="s">
        <v>137</v>
      </c>
      <c r="K16" s="275" t="s">
        <v>138</v>
      </c>
      <c r="L16" s="275" t="s">
        <v>139</v>
      </c>
      <c r="M16" s="275" t="s">
        <v>140</v>
      </c>
      <c r="N16" s="276" t="s">
        <v>141</v>
      </c>
    </row>
    <row r="17" customFormat="false" ht="12.75" hidden="false" customHeight="true" outlineLevel="0" collapsed="false">
      <c r="A17" s="277" t="s">
        <v>176</v>
      </c>
      <c r="B17" s="278"/>
      <c r="C17" s="279"/>
      <c r="D17" s="278"/>
      <c r="E17" s="278"/>
      <c r="F17" s="278"/>
      <c r="G17" s="279"/>
      <c r="H17" s="279"/>
      <c r="I17" s="278"/>
      <c r="J17" s="278"/>
      <c r="K17" s="278"/>
      <c r="L17" s="278"/>
      <c r="M17" s="278"/>
      <c r="N17" s="280"/>
    </row>
    <row r="18" customFormat="false" ht="17.25" hidden="false" customHeight="true" outlineLevel="0" collapsed="false">
      <c r="A18" s="281" t="s">
        <v>185</v>
      </c>
      <c r="B18" s="282"/>
      <c r="C18" s="283" t="n">
        <v>2615982</v>
      </c>
      <c r="D18" s="283" t="n">
        <v>1049007</v>
      </c>
      <c r="E18" s="283" t="n">
        <v>540785</v>
      </c>
      <c r="F18" s="283" t="n">
        <v>165469</v>
      </c>
      <c r="G18" s="283" t="n">
        <v>367954</v>
      </c>
      <c r="H18" s="283" t="n">
        <v>383394</v>
      </c>
      <c r="I18" s="283" t="n">
        <v>198494</v>
      </c>
      <c r="J18" s="283" t="n">
        <v>350020</v>
      </c>
      <c r="K18" s="283" t="n">
        <v>375003</v>
      </c>
      <c r="L18" s="283" t="n">
        <v>507775</v>
      </c>
      <c r="M18" s="283" t="n">
        <v>885127</v>
      </c>
      <c r="N18" s="284" t="n">
        <v>358872</v>
      </c>
    </row>
    <row r="19" customFormat="false" ht="12.75" hidden="false" customHeight="true" outlineLevel="0" collapsed="false">
      <c r="A19" s="285" t="n">
        <v>1</v>
      </c>
      <c r="B19" s="286" t="s">
        <v>177</v>
      </c>
      <c r="C19" s="287" t="n">
        <v>399201</v>
      </c>
      <c r="D19" s="287" t="n">
        <v>96649</v>
      </c>
      <c r="E19" s="287" t="n">
        <v>97353</v>
      </c>
      <c r="F19" s="287" t="n">
        <v>27717</v>
      </c>
      <c r="G19" s="287" t="n">
        <v>24517</v>
      </c>
      <c r="H19" s="287" t="n">
        <v>54331</v>
      </c>
      <c r="I19" s="287" t="n">
        <v>62510</v>
      </c>
      <c r="J19" s="287" t="n">
        <v>56758</v>
      </c>
      <c r="K19" s="287" t="n">
        <v>89689</v>
      </c>
      <c r="L19" s="287" t="n">
        <v>69904</v>
      </c>
      <c r="M19" s="287" t="n">
        <v>112155</v>
      </c>
      <c r="N19" s="288" t="n">
        <v>51625</v>
      </c>
    </row>
    <row r="20" customFormat="false" ht="12.75" hidden="false" customHeight="true" outlineLevel="0" collapsed="false">
      <c r="A20" s="285" t="n">
        <v>2</v>
      </c>
      <c r="B20" s="248" t="s">
        <v>178</v>
      </c>
      <c r="C20" s="287" t="n">
        <v>623654</v>
      </c>
      <c r="D20" s="287" t="n">
        <v>370123</v>
      </c>
      <c r="E20" s="287" t="n">
        <v>59793</v>
      </c>
      <c r="F20" s="287" t="n">
        <v>13952</v>
      </c>
      <c r="G20" s="287" t="n">
        <v>181706</v>
      </c>
      <c r="H20" s="287" t="n">
        <v>222943</v>
      </c>
      <c r="I20" s="287" t="n">
        <v>31465</v>
      </c>
      <c r="J20" s="287" t="n">
        <v>56701</v>
      </c>
      <c r="K20" s="287" t="n">
        <v>50426</v>
      </c>
      <c r="L20" s="287" t="n">
        <v>151146</v>
      </c>
      <c r="M20" s="287" t="n">
        <v>109991</v>
      </c>
      <c r="N20" s="288" t="n">
        <v>100184</v>
      </c>
    </row>
    <row r="21" customFormat="false" ht="12.75" hidden="true" customHeight="true" outlineLevel="0" collapsed="false">
      <c r="A21" s="285"/>
      <c r="B21" s="289"/>
      <c r="C21" s="287"/>
      <c r="D21" s="287"/>
      <c r="E21" s="287"/>
      <c r="F21" s="287"/>
      <c r="G21" s="287"/>
      <c r="H21" s="287"/>
      <c r="I21" s="287"/>
      <c r="J21" s="287"/>
      <c r="K21" s="287"/>
      <c r="L21" s="287"/>
      <c r="M21" s="287"/>
      <c r="N21" s="288"/>
    </row>
    <row r="22" customFormat="false" ht="12.75" hidden="false" customHeight="true" outlineLevel="0" collapsed="false">
      <c r="A22" s="285" t="n">
        <v>3</v>
      </c>
      <c r="B22" s="290" t="s">
        <v>179</v>
      </c>
      <c r="C22" s="287" t="n">
        <v>631441</v>
      </c>
      <c r="D22" s="287" t="n">
        <v>98409</v>
      </c>
      <c r="E22" s="287" t="n">
        <v>175711</v>
      </c>
      <c r="F22" s="287" t="n">
        <v>66218</v>
      </c>
      <c r="G22" s="287" t="n">
        <v>85972</v>
      </c>
      <c r="H22" s="287" t="n">
        <v>67602</v>
      </c>
      <c r="I22" s="287" t="n">
        <v>62375</v>
      </c>
      <c r="J22" s="287" t="n">
        <v>93690</v>
      </c>
      <c r="K22" s="287" t="n">
        <v>111512</v>
      </c>
      <c r="L22" s="287" t="n">
        <v>111774</v>
      </c>
      <c r="M22" s="287" t="n">
        <v>208653</v>
      </c>
      <c r="N22" s="288" t="n">
        <v>70265</v>
      </c>
    </row>
    <row r="23" customFormat="false" ht="12.75" hidden="false" customHeight="true" outlineLevel="0" collapsed="false">
      <c r="A23" s="285" t="n">
        <v>4</v>
      </c>
      <c r="B23" s="286" t="s">
        <v>180</v>
      </c>
      <c r="C23" s="287" t="n">
        <v>274328</v>
      </c>
      <c r="D23" s="287" t="n">
        <v>343512</v>
      </c>
      <c r="E23" s="287" t="n">
        <v>164725</v>
      </c>
      <c r="F23" s="287" t="n">
        <v>44982</v>
      </c>
      <c r="G23" s="287" t="n">
        <v>56028</v>
      </c>
      <c r="H23" s="287" t="n">
        <v>32436</v>
      </c>
      <c r="I23" s="287" t="n">
        <v>30857</v>
      </c>
      <c r="J23" s="287" t="n">
        <v>102529</v>
      </c>
      <c r="K23" s="287" t="n">
        <v>110276</v>
      </c>
      <c r="L23" s="287" t="n">
        <v>134192</v>
      </c>
      <c r="M23" s="287" t="n">
        <v>253541</v>
      </c>
      <c r="N23" s="288" t="n">
        <v>100396</v>
      </c>
    </row>
    <row r="24" customFormat="false" ht="12.75" hidden="false" customHeight="true" outlineLevel="0" collapsed="false">
      <c r="A24" s="285" t="n">
        <v>5</v>
      </c>
      <c r="B24" s="286" t="s">
        <v>181</v>
      </c>
      <c r="C24" s="287" t="n">
        <v>624881</v>
      </c>
      <c r="D24" s="287" t="n">
        <v>128136</v>
      </c>
      <c r="E24" s="287" t="n">
        <v>36161</v>
      </c>
      <c r="F24" s="287" t="n">
        <v>8782</v>
      </c>
      <c r="G24" s="287" t="n">
        <v>17089</v>
      </c>
      <c r="H24" s="287" t="n">
        <v>3112</v>
      </c>
      <c r="I24" s="287" t="n">
        <v>8320</v>
      </c>
      <c r="J24" s="287" t="n">
        <v>15761</v>
      </c>
      <c r="K24" s="287" t="n">
        <v>8551</v>
      </c>
      <c r="L24" s="287" t="n">
        <v>30450</v>
      </c>
      <c r="M24" s="287" t="n">
        <v>153408</v>
      </c>
      <c r="N24" s="288" t="n">
        <v>24333</v>
      </c>
    </row>
    <row r="25" customFormat="false" ht="12.75" hidden="false" customHeight="true" outlineLevel="0" collapsed="false">
      <c r="A25" s="291" t="n">
        <v>6</v>
      </c>
      <c r="B25" s="292" t="s">
        <v>182</v>
      </c>
      <c r="C25" s="293" t="n">
        <v>62476</v>
      </c>
      <c r="D25" s="293" t="n">
        <v>12178</v>
      </c>
      <c r="E25" s="293" t="n">
        <v>7041</v>
      </c>
      <c r="F25" s="293" t="n">
        <v>3818</v>
      </c>
      <c r="G25" s="293" t="n">
        <v>2643</v>
      </c>
      <c r="H25" s="293" t="n">
        <v>2969</v>
      </c>
      <c r="I25" s="293" t="n">
        <v>2967</v>
      </c>
      <c r="J25" s="293" t="n">
        <v>24580</v>
      </c>
      <c r="K25" s="293" t="n">
        <v>4549</v>
      </c>
      <c r="L25" s="293" t="n">
        <v>10310</v>
      </c>
      <c r="M25" s="293" t="n">
        <v>47380</v>
      </c>
      <c r="N25" s="294" t="n">
        <v>12070</v>
      </c>
    </row>
    <row r="26" customFormat="false" ht="12.75" hidden="false" customHeight="true" outlineLevel="0" collapsed="false">
      <c r="A26" s="267"/>
      <c r="B26" s="268" t="s">
        <v>117</v>
      </c>
      <c r="C26" s="269"/>
      <c r="D26" s="270"/>
      <c r="E26" s="271"/>
      <c r="F26" s="271"/>
      <c r="G26" s="269"/>
      <c r="H26" s="269"/>
      <c r="I26" s="271"/>
      <c r="J26" s="271"/>
      <c r="K26" s="271"/>
      <c r="L26" s="271"/>
      <c r="M26" s="271"/>
      <c r="N26" s="272"/>
    </row>
    <row r="27" customFormat="false" ht="12.75" hidden="false" customHeight="true" outlineLevel="0" collapsed="false">
      <c r="A27" s="273"/>
      <c r="B27" s="274"/>
      <c r="C27" s="275" t="s">
        <v>143</v>
      </c>
      <c r="D27" s="275" t="s">
        <v>144</v>
      </c>
      <c r="E27" s="275" t="s">
        <v>145</v>
      </c>
      <c r="F27" s="275" t="s">
        <v>146</v>
      </c>
      <c r="G27" s="275" t="s">
        <v>147</v>
      </c>
      <c r="H27" s="275" t="s">
        <v>148</v>
      </c>
      <c r="I27" s="275" t="s">
        <v>149</v>
      </c>
      <c r="J27" s="275" t="s">
        <v>150</v>
      </c>
      <c r="K27" s="275" t="s">
        <v>151</v>
      </c>
      <c r="L27" s="275" t="s">
        <v>152</v>
      </c>
      <c r="M27" s="275" t="s">
        <v>153</v>
      </c>
      <c r="N27" s="276" t="s">
        <v>154</v>
      </c>
    </row>
    <row r="28" customFormat="false" ht="12.75" hidden="false" customHeight="true" outlineLevel="0" collapsed="false">
      <c r="A28" s="277" t="s">
        <v>176</v>
      </c>
      <c r="B28" s="278"/>
      <c r="C28" s="279"/>
      <c r="D28" s="278"/>
      <c r="E28" s="278"/>
      <c r="F28" s="278"/>
      <c r="G28" s="279"/>
      <c r="H28" s="279"/>
      <c r="I28" s="278"/>
      <c r="J28" s="278"/>
      <c r="K28" s="278"/>
      <c r="L28" s="278"/>
      <c r="M28" s="278"/>
      <c r="N28" s="280"/>
    </row>
    <row r="29" customFormat="false" ht="17.25" hidden="false" customHeight="true" outlineLevel="0" collapsed="false">
      <c r="A29" s="281" t="s">
        <v>185</v>
      </c>
      <c r="B29" s="282"/>
      <c r="C29" s="283" t="n">
        <v>137418</v>
      </c>
      <c r="D29" s="283" t="n">
        <v>340998</v>
      </c>
      <c r="E29" s="283" t="n">
        <v>856750</v>
      </c>
      <c r="F29" s="283" t="n">
        <v>583680</v>
      </c>
      <c r="G29" s="283" t="n">
        <v>107244</v>
      </c>
      <c r="H29" s="283" t="n">
        <v>232838</v>
      </c>
      <c r="I29" s="283" t="n">
        <v>144553</v>
      </c>
      <c r="J29" s="283" t="n">
        <v>181607</v>
      </c>
      <c r="K29" s="283" t="n">
        <v>211460</v>
      </c>
      <c r="L29" s="283" t="n">
        <v>419134</v>
      </c>
      <c r="M29" s="283" t="n">
        <v>281534</v>
      </c>
      <c r="N29" s="284" t="n">
        <v>183435</v>
      </c>
    </row>
    <row r="30" customFormat="false" ht="12.75" hidden="false" customHeight="true" outlineLevel="0" collapsed="false">
      <c r="A30" s="285" t="n">
        <v>1</v>
      </c>
      <c r="B30" s="286" t="s">
        <v>177</v>
      </c>
      <c r="C30" s="287" t="n">
        <v>16019</v>
      </c>
      <c r="D30" s="287" t="n">
        <v>57618</v>
      </c>
      <c r="E30" s="287" t="n">
        <v>47429</v>
      </c>
      <c r="F30" s="287" t="n">
        <v>74402</v>
      </c>
      <c r="G30" s="287" t="n">
        <v>22071</v>
      </c>
      <c r="H30" s="287" t="n">
        <v>43366</v>
      </c>
      <c r="I30" s="287" t="n">
        <v>25502</v>
      </c>
      <c r="J30" s="287" t="n">
        <v>48406</v>
      </c>
      <c r="K30" s="287" t="n">
        <v>27762</v>
      </c>
      <c r="L30" s="287" t="n">
        <v>57055</v>
      </c>
      <c r="M30" s="287" t="n">
        <v>86255</v>
      </c>
      <c r="N30" s="288" t="n">
        <v>74407</v>
      </c>
    </row>
    <row r="31" customFormat="false" ht="12.75" hidden="false" customHeight="true" outlineLevel="0" collapsed="false">
      <c r="A31" s="285" t="n">
        <v>2</v>
      </c>
      <c r="B31" s="248" t="s">
        <v>178</v>
      </c>
      <c r="C31" s="287" t="n">
        <v>22132</v>
      </c>
      <c r="D31" s="287" t="n">
        <v>65637</v>
      </c>
      <c r="E31" s="287" t="n">
        <v>222873</v>
      </c>
      <c r="F31" s="287" t="n">
        <v>100752</v>
      </c>
      <c r="G31" s="287" t="n">
        <v>5687</v>
      </c>
      <c r="H31" s="287" t="n">
        <v>45093</v>
      </c>
      <c r="I31" s="287" t="n">
        <v>6203</v>
      </c>
      <c r="J31" s="287" t="n">
        <v>2527</v>
      </c>
      <c r="K31" s="287" t="n">
        <v>27863</v>
      </c>
      <c r="L31" s="287" t="n">
        <v>35513</v>
      </c>
      <c r="M31" s="287" t="n">
        <v>20891</v>
      </c>
      <c r="N31" s="288" t="n">
        <v>36115</v>
      </c>
    </row>
    <row r="32" customFormat="false" ht="12.75" hidden="true" customHeight="true" outlineLevel="0" collapsed="false">
      <c r="A32" s="285"/>
      <c r="B32" s="289"/>
      <c r="C32" s="287"/>
      <c r="D32" s="287"/>
      <c r="E32" s="287"/>
      <c r="F32" s="287"/>
      <c r="G32" s="287"/>
      <c r="H32" s="287"/>
      <c r="I32" s="287"/>
      <c r="J32" s="287"/>
      <c r="K32" s="287"/>
      <c r="L32" s="287"/>
      <c r="M32" s="287"/>
      <c r="N32" s="288"/>
    </row>
    <row r="33" customFormat="false" ht="12.75" hidden="false" customHeight="true" outlineLevel="0" collapsed="false">
      <c r="A33" s="285" t="n">
        <v>3</v>
      </c>
      <c r="B33" s="290" t="s">
        <v>179</v>
      </c>
      <c r="C33" s="287" t="n">
        <v>42650</v>
      </c>
      <c r="D33" s="287" t="n">
        <v>61815</v>
      </c>
      <c r="E33" s="287" t="n">
        <v>139669</v>
      </c>
      <c r="F33" s="287" t="n">
        <v>158972</v>
      </c>
      <c r="G33" s="287" t="n">
        <v>36684</v>
      </c>
      <c r="H33" s="287" t="n">
        <v>63466</v>
      </c>
      <c r="I33" s="287" t="n">
        <v>58491</v>
      </c>
      <c r="J33" s="287" t="n">
        <v>71684</v>
      </c>
      <c r="K33" s="287" t="n">
        <v>55053</v>
      </c>
      <c r="L33" s="287" t="n">
        <v>138477</v>
      </c>
      <c r="M33" s="287" t="n">
        <v>77464</v>
      </c>
      <c r="N33" s="288" t="n">
        <v>37355</v>
      </c>
    </row>
    <row r="34" customFormat="false" ht="12.75" hidden="false" customHeight="true" outlineLevel="0" collapsed="false">
      <c r="A34" s="285" t="n">
        <v>4</v>
      </c>
      <c r="B34" s="286" t="s">
        <v>180</v>
      </c>
      <c r="C34" s="287" t="n">
        <v>50302</v>
      </c>
      <c r="D34" s="287" t="n">
        <v>97627</v>
      </c>
      <c r="E34" s="287" t="n">
        <v>269637</v>
      </c>
      <c r="F34" s="287" t="n">
        <v>183282</v>
      </c>
      <c r="G34" s="287" t="n">
        <v>34851</v>
      </c>
      <c r="H34" s="287" t="n">
        <v>59289</v>
      </c>
      <c r="I34" s="287" t="n">
        <v>39154</v>
      </c>
      <c r="J34" s="287" t="n">
        <v>44706</v>
      </c>
      <c r="K34" s="287" t="n">
        <v>80189</v>
      </c>
      <c r="L34" s="287" t="n">
        <v>143064</v>
      </c>
      <c r="M34" s="287" t="n">
        <v>62788</v>
      </c>
      <c r="N34" s="288" t="n">
        <v>32138</v>
      </c>
    </row>
    <row r="35" customFormat="false" ht="12.75" hidden="false" customHeight="true" outlineLevel="0" collapsed="false">
      <c r="A35" s="285" t="n">
        <v>5</v>
      </c>
      <c r="B35" s="286" t="s">
        <v>181</v>
      </c>
      <c r="C35" s="287" t="n">
        <v>3917</v>
      </c>
      <c r="D35" s="287" t="n">
        <v>56623</v>
      </c>
      <c r="E35" s="287" t="n">
        <v>145292</v>
      </c>
      <c r="F35" s="287" t="n">
        <v>56587</v>
      </c>
      <c r="G35" s="287" t="n">
        <v>5981</v>
      </c>
      <c r="H35" s="287" t="n">
        <v>19348</v>
      </c>
      <c r="I35" s="287" t="n">
        <v>11867</v>
      </c>
      <c r="J35" s="287" t="n">
        <v>13437</v>
      </c>
      <c r="K35" s="287" t="n">
        <v>15494</v>
      </c>
      <c r="L35" s="287" t="n">
        <v>28631</v>
      </c>
      <c r="M35" s="287" t="n">
        <v>31881</v>
      </c>
      <c r="N35" s="288" t="n">
        <v>2294</v>
      </c>
    </row>
    <row r="36" customFormat="false" ht="12.75" hidden="false" customHeight="true" outlineLevel="0" collapsed="false">
      <c r="A36" s="291" t="n">
        <v>6</v>
      </c>
      <c r="B36" s="292" t="s">
        <v>182</v>
      </c>
      <c r="C36" s="293" t="n">
        <v>2399</v>
      </c>
      <c r="D36" s="293" t="n">
        <v>1679</v>
      </c>
      <c r="E36" s="293" t="n">
        <v>31850</v>
      </c>
      <c r="F36" s="293" t="n">
        <v>9685</v>
      </c>
      <c r="G36" s="293" t="n">
        <v>1969</v>
      </c>
      <c r="H36" s="293" t="n">
        <v>2275</v>
      </c>
      <c r="I36" s="293" t="n">
        <v>3336</v>
      </c>
      <c r="J36" s="293" t="n">
        <v>847</v>
      </c>
      <c r="K36" s="293" t="n">
        <v>5099</v>
      </c>
      <c r="L36" s="293" t="n">
        <v>16395</v>
      </c>
      <c r="M36" s="293" t="n">
        <v>2255</v>
      </c>
      <c r="N36" s="295" t="n">
        <v>1127</v>
      </c>
    </row>
    <row r="37" customFormat="false" ht="12.75" hidden="false" customHeight="true" outlineLevel="0" collapsed="false">
      <c r="A37" s="267"/>
      <c r="B37" s="268" t="s">
        <v>117</v>
      </c>
      <c r="C37" s="269"/>
      <c r="D37" s="270"/>
      <c r="E37" s="271"/>
      <c r="F37" s="271"/>
      <c r="G37" s="269"/>
      <c r="H37" s="269"/>
      <c r="I37" s="271"/>
      <c r="J37" s="271"/>
      <c r="K37" s="271"/>
      <c r="L37" s="271"/>
      <c r="M37" s="272"/>
    </row>
    <row r="38" customFormat="false" ht="12.75" hidden="false" customHeight="true" outlineLevel="0" collapsed="false">
      <c r="A38" s="273"/>
      <c r="B38" s="274"/>
      <c r="C38" s="275" t="s">
        <v>155</v>
      </c>
      <c r="D38" s="275" t="s">
        <v>156</v>
      </c>
      <c r="E38" s="275" t="s">
        <v>157</v>
      </c>
      <c r="F38" s="275" t="s">
        <v>158</v>
      </c>
      <c r="G38" s="275" t="s">
        <v>159</v>
      </c>
      <c r="H38" s="275" t="s">
        <v>160</v>
      </c>
      <c r="I38" s="275" t="s">
        <v>161</v>
      </c>
      <c r="J38" s="275" t="s">
        <v>162</v>
      </c>
      <c r="K38" s="275" t="s">
        <v>163</v>
      </c>
      <c r="L38" s="275" t="s">
        <v>164</v>
      </c>
      <c r="M38" s="276" t="s">
        <v>165</v>
      </c>
    </row>
    <row r="39" customFormat="false" ht="12.75" hidden="false" customHeight="true" outlineLevel="0" collapsed="false">
      <c r="A39" s="277" t="s">
        <v>176</v>
      </c>
      <c r="B39" s="278"/>
      <c r="C39" s="279"/>
      <c r="D39" s="278"/>
      <c r="E39" s="278"/>
      <c r="F39" s="278"/>
      <c r="G39" s="279"/>
      <c r="H39" s="279"/>
      <c r="I39" s="278"/>
      <c r="J39" s="278"/>
      <c r="K39" s="278"/>
      <c r="L39" s="278"/>
      <c r="M39" s="280"/>
    </row>
    <row r="40" customFormat="false" ht="17.25" hidden="false" customHeight="true" outlineLevel="0" collapsed="false">
      <c r="A40" s="281" t="s">
        <v>185</v>
      </c>
      <c r="B40" s="282"/>
      <c r="C40" s="283" t="n">
        <v>164613</v>
      </c>
      <c r="D40" s="283" t="n">
        <v>231311</v>
      </c>
      <c r="E40" s="283" t="n">
        <v>250862</v>
      </c>
      <c r="F40" s="283" t="n">
        <v>557248</v>
      </c>
      <c r="G40" s="283" t="n">
        <v>159445</v>
      </c>
      <c r="H40" s="283" t="n">
        <v>342127</v>
      </c>
      <c r="I40" s="283" t="n">
        <v>421244</v>
      </c>
      <c r="J40" s="283" t="n">
        <v>213383</v>
      </c>
      <c r="K40" s="283" t="n">
        <v>181001</v>
      </c>
      <c r="L40" s="283" t="n">
        <v>377775</v>
      </c>
      <c r="M40" s="284" t="n">
        <v>355795</v>
      </c>
    </row>
    <row r="41" customFormat="false" ht="12.75" hidden="false" customHeight="true" outlineLevel="0" collapsed="false">
      <c r="A41" s="285" t="n">
        <v>1</v>
      </c>
      <c r="B41" s="286" t="s">
        <v>177</v>
      </c>
      <c r="C41" s="287" t="n">
        <v>18211</v>
      </c>
      <c r="D41" s="287" t="n">
        <v>30245</v>
      </c>
      <c r="E41" s="287" t="n">
        <v>73805</v>
      </c>
      <c r="F41" s="287" t="n">
        <v>112749</v>
      </c>
      <c r="G41" s="287" t="n">
        <v>21107</v>
      </c>
      <c r="H41" s="287" t="n">
        <v>28324</v>
      </c>
      <c r="I41" s="287" t="n">
        <v>105577</v>
      </c>
      <c r="J41" s="287" t="n">
        <v>43934</v>
      </c>
      <c r="K41" s="287" t="n">
        <v>48963</v>
      </c>
      <c r="L41" s="287" t="n">
        <v>82664</v>
      </c>
      <c r="M41" s="288" t="n">
        <v>164548</v>
      </c>
    </row>
    <row r="42" customFormat="false" ht="12.75" hidden="false" customHeight="true" outlineLevel="0" collapsed="false">
      <c r="A42" s="285" t="n">
        <v>2</v>
      </c>
      <c r="B42" s="248" t="s">
        <v>178</v>
      </c>
      <c r="C42" s="287" t="n">
        <v>32459</v>
      </c>
      <c r="D42" s="287" t="n">
        <v>13994</v>
      </c>
      <c r="E42" s="287" t="n">
        <v>6240</v>
      </c>
      <c r="F42" s="287" t="n">
        <v>86122</v>
      </c>
      <c r="G42" s="287" t="n">
        <v>38187</v>
      </c>
      <c r="H42" s="287" t="n">
        <v>106462</v>
      </c>
      <c r="I42" s="287" t="n">
        <v>30854</v>
      </c>
      <c r="J42" s="287" t="n">
        <v>18683</v>
      </c>
      <c r="K42" s="287" t="n">
        <v>12061</v>
      </c>
      <c r="L42" s="287" t="n">
        <v>17877</v>
      </c>
      <c r="M42" s="288" t="n">
        <v>20848</v>
      </c>
      <c r="N42" s="296"/>
    </row>
    <row r="43" customFormat="false" ht="12.75" hidden="true" customHeight="true" outlineLevel="0" collapsed="false">
      <c r="A43" s="285"/>
      <c r="B43" s="289"/>
      <c r="C43" s="287"/>
      <c r="D43" s="287"/>
      <c r="E43" s="287"/>
      <c r="F43" s="287"/>
      <c r="G43" s="287"/>
      <c r="H43" s="287"/>
      <c r="I43" s="287"/>
      <c r="J43" s="287"/>
      <c r="K43" s="287"/>
      <c r="L43" s="287"/>
      <c r="M43" s="288"/>
      <c r="N43" s="296"/>
    </row>
    <row r="44" customFormat="false" ht="12.75" hidden="false" customHeight="true" outlineLevel="0" collapsed="false">
      <c r="A44" s="285" t="n">
        <v>3</v>
      </c>
      <c r="B44" s="290" t="s">
        <v>179</v>
      </c>
      <c r="C44" s="287" t="n">
        <v>63490</v>
      </c>
      <c r="D44" s="287" t="n">
        <v>76672</v>
      </c>
      <c r="E44" s="287" t="n">
        <v>91197</v>
      </c>
      <c r="F44" s="287" t="n">
        <v>105943</v>
      </c>
      <c r="G44" s="287" t="n">
        <v>45553</v>
      </c>
      <c r="H44" s="287" t="n">
        <v>91154</v>
      </c>
      <c r="I44" s="287" t="n">
        <v>118265</v>
      </c>
      <c r="J44" s="287" t="n">
        <v>90215</v>
      </c>
      <c r="K44" s="287" t="n">
        <v>62097</v>
      </c>
      <c r="L44" s="287" t="n">
        <v>144259</v>
      </c>
      <c r="M44" s="288" t="n">
        <v>78596</v>
      </c>
      <c r="N44" s="296"/>
    </row>
    <row r="45" customFormat="false" ht="12.75" hidden="false" customHeight="true" outlineLevel="0" collapsed="false">
      <c r="A45" s="285" t="n">
        <v>4</v>
      </c>
      <c r="B45" s="286" t="s">
        <v>180</v>
      </c>
      <c r="C45" s="287" t="n">
        <v>36521</v>
      </c>
      <c r="D45" s="287" t="n">
        <v>85616</v>
      </c>
      <c r="E45" s="287" t="n">
        <v>72247</v>
      </c>
      <c r="F45" s="287" t="n">
        <v>149281</v>
      </c>
      <c r="G45" s="287" t="n">
        <v>45010</v>
      </c>
      <c r="H45" s="287" t="n">
        <v>90558</v>
      </c>
      <c r="I45" s="287" t="n">
        <v>139316</v>
      </c>
      <c r="J45" s="287" t="n">
        <v>53756</v>
      </c>
      <c r="K45" s="287" t="n">
        <v>48574</v>
      </c>
      <c r="L45" s="287" t="n">
        <v>127130</v>
      </c>
      <c r="M45" s="288" t="n">
        <v>72679</v>
      </c>
      <c r="N45" s="296"/>
    </row>
    <row r="46" customFormat="false" ht="12.75" hidden="false" customHeight="true" outlineLevel="0" collapsed="false">
      <c r="A46" s="285" t="n">
        <v>5</v>
      </c>
      <c r="B46" s="286" t="s">
        <v>181</v>
      </c>
      <c r="C46" s="287" t="n">
        <v>9003</v>
      </c>
      <c r="D46" s="287" t="n">
        <v>22698</v>
      </c>
      <c r="E46" s="287" t="n">
        <v>5800</v>
      </c>
      <c r="F46" s="287" t="n">
        <v>74765</v>
      </c>
      <c r="G46" s="287" t="n">
        <v>4958</v>
      </c>
      <c r="H46" s="287" t="n">
        <v>22254</v>
      </c>
      <c r="I46" s="287" t="n">
        <v>20541</v>
      </c>
      <c r="J46" s="287" t="n">
        <v>5687</v>
      </c>
      <c r="K46" s="287" t="n">
        <v>8190</v>
      </c>
      <c r="L46" s="287" t="n">
        <v>3531</v>
      </c>
      <c r="M46" s="288" t="n">
        <v>13289</v>
      </c>
      <c r="N46" s="296"/>
    </row>
    <row r="47" customFormat="false" ht="12.75" hidden="false" customHeight="true" outlineLevel="0" collapsed="false">
      <c r="A47" s="297" t="n">
        <v>6</v>
      </c>
      <c r="B47" s="298" t="s">
        <v>182</v>
      </c>
      <c r="C47" s="299" t="n">
        <v>4930</v>
      </c>
      <c r="D47" s="299" t="n">
        <v>2085</v>
      </c>
      <c r="E47" s="299" t="n">
        <v>1573</v>
      </c>
      <c r="F47" s="299" t="n">
        <v>28387</v>
      </c>
      <c r="G47" s="299" t="n">
        <v>4629</v>
      </c>
      <c r="H47" s="299" t="n">
        <v>3376</v>
      </c>
      <c r="I47" s="299" t="n">
        <v>6691</v>
      </c>
      <c r="J47" s="299" t="n">
        <v>1109</v>
      </c>
      <c r="K47" s="299" t="n">
        <v>1116</v>
      </c>
      <c r="L47" s="299" t="n">
        <v>2315</v>
      </c>
      <c r="M47" s="295" t="n">
        <v>5836</v>
      </c>
    </row>
    <row r="48" customFormat="false" ht="6.95" hidden="false" customHeight="true" outlineLevel="0" collapsed="false"/>
    <row r="49" customFormat="false" ht="6.95" hidden="false" customHeight="true" outlineLevel="0" collapsed="false"/>
    <row r="50" customFormat="false" ht="6.95" hidden="false" customHeight="true" outlineLevel="0" collapsed="false"/>
    <row r="51" customFormat="false" ht="6.95" hidden="false" customHeight="true" outlineLevel="0" collapsed="false"/>
  </sheetData>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0"/>
  <sheetViews>
    <sheetView showFormulas="false" showGridLines="true" showRowColHeaders="true" showZeros="true" rightToLeft="false" tabSelected="false" showOutlineSymbols="true" defaultGridColor="true" view="pageBreakPreview" topLeftCell="A192" colorId="64" zoomScale="86" zoomScaleNormal="70" zoomScalePageLayoutView="86"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300" width="2.99"/>
    <col collapsed="false" customWidth="true" hidden="false" outlineLevel="0" max="2" min="2" style="300" width="20.28"/>
    <col collapsed="false" customWidth="true" hidden="false" outlineLevel="0" max="3" min="3" style="300" width="12.14"/>
    <col collapsed="false" customWidth="true" hidden="false" outlineLevel="0" max="15" min="4" style="300" width="10.41"/>
    <col collapsed="false" customWidth="false" hidden="false" outlineLevel="0" max="257" min="16" style="300" width="9.14"/>
  </cols>
  <sheetData>
    <row r="1" customFormat="false" ht="17.25" hidden="false" customHeight="false" outlineLevel="0" collapsed="false">
      <c r="A1" s="301" t="s">
        <v>186</v>
      </c>
    </row>
    <row r="2" customFormat="false" ht="12.75" hidden="false" customHeight="true" outlineLevel="0" collapsed="false"/>
    <row r="3" customFormat="false" ht="17.25" hidden="false" customHeight="true" outlineLevel="0" collapsed="false">
      <c r="B3" s="301" t="s">
        <v>187</v>
      </c>
      <c r="O3" s="302"/>
    </row>
    <row r="4" customFormat="false" ht="12.75" hidden="false" customHeight="true" outlineLevel="0" collapsed="false"/>
    <row r="5" customFormat="false" ht="12.75" hidden="false" customHeight="true" outlineLevel="0" collapsed="false">
      <c r="A5" s="303" t="s">
        <v>188</v>
      </c>
      <c r="O5" s="304" t="s">
        <v>2</v>
      </c>
    </row>
    <row r="6" customFormat="false" ht="12.75" hidden="false" customHeight="true" outlineLevel="0" collapsed="false">
      <c r="A6" s="305"/>
      <c r="B6" s="306" t="s">
        <v>3</v>
      </c>
      <c r="C6" s="307"/>
      <c r="D6" s="308" t="str">
        <f aca="false">表１!D4</f>
        <v>30年</v>
      </c>
      <c r="E6" s="309"/>
      <c r="F6" s="309"/>
      <c r="G6" s="307"/>
      <c r="H6" s="307"/>
      <c r="I6" s="309"/>
      <c r="J6" s="309"/>
      <c r="K6" s="309"/>
      <c r="L6" s="309"/>
      <c r="M6" s="308" t="str">
        <f aca="false">表１!M4</f>
        <v>31年</v>
      </c>
      <c r="N6" s="309"/>
      <c r="O6" s="310"/>
    </row>
    <row r="7" customFormat="false" ht="12.75" hidden="false" customHeight="true" outlineLevel="0" collapsed="false">
      <c r="A7" s="311" t="s">
        <v>189</v>
      </c>
      <c r="B7" s="312"/>
      <c r="C7" s="313" t="str">
        <f aca="false">表１!C5</f>
        <v>30年度計</v>
      </c>
      <c r="D7" s="109" t="s">
        <v>7</v>
      </c>
      <c r="E7" s="109" t="s">
        <v>8</v>
      </c>
      <c r="F7" s="109" t="s">
        <v>9</v>
      </c>
      <c r="G7" s="109" t="s">
        <v>10</v>
      </c>
      <c r="H7" s="109" t="s">
        <v>11</v>
      </c>
      <c r="I7" s="109" t="s">
        <v>12</v>
      </c>
      <c r="J7" s="109" t="s">
        <v>13</v>
      </c>
      <c r="K7" s="109" t="s">
        <v>14</v>
      </c>
      <c r="L7" s="109" t="s">
        <v>15</v>
      </c>
      <c r="M7" s="109" t="s">
        <v>16</v>
      </c>
      <c r="N7" s="109" t="s">
        <v>17</v>
      </c>
      <c r="O7" s="110" t="s">
        <v>18</v>
      </c>
      <c r="P7" s="302"/>
    </row>
    <row r="8" customFormat="false" ht="12.75" hidden="false" customHeight="true" outlineLevel="0" collapsed="false">
      <c r="A8" s="314" t="s">
        <v>190</v>
      </c>
      <c r="B8" s="315"/>
      <c r="C8" s="316"/>
      <c r="D8" s="315"/>
      <c r="E8" s="315"/>
      <c r="F8" s="315"/>
      <c r="G8" s="316"/>
      <c r="H8" s="316"/>
      <c r="I8" s="315"/>
      <c r="J8" s="315"/>
      <c r="K8" s="315"/>
      <c r="L8" s="315"/>
      <c r="M8" s="315"/>
      <c r="N8" s="315"/>
      <c r="O8" s="317"/>
    </row>
    <row r="9" customFormat="false" ht="17.25" hidden="false" customHeight="true" outlineLevel="0" collapsed="false">
      <c r="A9" s="318" t="s">
        <v>191</v>
      </c>
      <c r="B9" s="318"/>
      <c r="C9" s="319" t="n">
        <v>30841083</v>
      </c>
      <c r="D9" s="319" t="n">
        <v>2339418</v>
      </c>
      <c r="E9" s="319" t="n">
        <v>2339679</v>
      </c>
      <c r="F9" s="319" t="n">
        <v>2434793</v>
      </c>
      <c r="G9" s="319" t="n">
        <v>2548581</v>
      </c>
      <c r="H9" s="319" t="n">
        <v>2617703</v>
      </c>
      <c r="I9" s="319" t="n">
        <v>2668870</v>
      </c>
      <c r="J9" s="319" t="n">
        <v>2725848</v>
      </c>
      <c r="K9" s="319" t="n">
        <v>2721508</v>
      </c>
      <c r="L9" s="319" t="n">
        <v>2690918</v>
      </c>
      <c r="M9" s="319" t="n">
        <v>2673077</v>
      </c>
      <c r="N9" s="320" t="n">
        <v>2603749</v>
      </c>
      <c r="O9" s="321" t="n">
        <v>2476939</v>
      </c>
    </row>
    <row r="10" customFormat="false" ht="12.75" hidden="false" customHeight="true" outlineLevel="0" collapsed="false">
      <c r="A10" s="322" t="n">
        <v>1</v>
      </c>
      <c r="B10" s="323" t="s">
        <v>192</v>
      </c>
      <c r="C10" s="324" t="n">
        <v>9892168</v>
      </c>
      <c r="D10" s="324" t="n">
        <v>732164</v>
      </c>
      <c r="E10" s="324" t="n">
        <v>737205</v>
      </c>
      <c r="F10" s="324" t="n">
        <v>783233</v>
      </c>
      <c r="G10" s="324" t="n">
        <v>818307</v>
      </c>
      <c r="H10" s="324" t="n">
        <v>842660</v>
      </c>
      <c r="I10" s="324" t="n">
        <v>860808</v>
      </c>
      <c r="J10" s="324" t="n">
        <v>886206</v>
      </c>
      <c r="K10" s="324" t="n">
        <v>883630</v>
      </c>
      <c r="L10" s="324" t="n">
        <v>875382</v>
      </c>
      <c r="M10" s="324" t="n">
        <v>863233</v>
      </c>
      <c r="N10" s="325" t="n">
        <v>830914</v>
      </c>
      <c r="O10" s="326" t="n">
        <v>778427</v>
      </c>
    </row>
    <row r="11" customFormat="false" ht="12.75" hidden="false" customHeight="true" outlineLevel="0" collapsed="false">
      <c r="A11" s="322" t="n">
        <v>2</v>
      </c>
      <c r="B11" s="323" t="s">
        <v>193</v>
      </c>
      <c r="C11" s="324" t="n">
        <v>1041674</v>
      </c>
      <c r="D11" s="324" t="n">
        <v>88395</v>
      </c>
      <c r="E11" s="324" t="n">
        <v>87027</v>
      </c>
      <c r="F11" s="324" t="n">
        <v>89221</v>
      </c>
      <c r="G11" s="324" t="n">
        <v>90328</v>
      </c>
      <c r="H11" s="324" t="n">
        <v>87552</v>
      </c>
      <c r="I11" s="324" t="n">
        <v>87130</v>
      </c>
      <c r="J11" s="324" t="n">
        <v>86448</v>
      </c>
      <c r="K11" s="324" t="n">
        <v>84696</v>
      </c>
      <c r="L11" s="324" t="n">
        <v>85216</v>
      </c>
      <c r="M11" s="324" t="n">
        <v>86833</v>
      </c>
      <c r="N11" s="325" t="n">
        <v>84737</v>
      </c>
      <c r="O11" s="326" t="n">
        <v>84094</v>
      </c>
    </row>
    <row r="12" customFormat="false" ht="12.75" hidden="false" customHeight="true" outlineLevel="0" collapsed="false">
      <c r="A12" s="322" t="n">
        <v>3</v>
      </c>
      <c r="B12" s="323" t="s">
        <v>194</v>
      </c>
      <c r="C12" s="324" t="n">
        <v>7388120</v>
      </c>
      <c r="D12" s="324" t="n">
        <v>599181</v>
      </c>
      <c r="E12" s="324" t="n">
        <v>589930</v>
      </c>
      <c r="F12" s="324" t="n">
        <v>592552</v>
      </c>
      <c r="G12" s="324" t="n">
        <v>609599</v>
      </c>
      <c r="H12" s="324" t="n">
        <v>615943</v>
      </c>
      <c r="I12" s="324" t="n">
        <v>626370</v>
      </c>
      <c r="J12" s="324" t="n">
        <v>637691</v>
      </c>
      <c r="K12" s="324" t="n">
        <v>642726</v>
      </c>
      <c r="L12" s="324" t="n">
        <v>633160</v>
      </c>
      <c r="M12" s="324" t="n">
        <v>627950</v>
      </c>
      <c r="N12" s="325" t="n">
        <v>613642</v>
      </c>
      <c r="O12" s="326" t="n">
        <v>599375</v>
      </c>
    </row>
    <row r="13" customFormat="false" ht="12.75" hidden="false" customHeight="true" outlineLevel="0" collapsed="false">
      <c r="A13" s="322" t="n">
        <v>4</v>
      </c>
      <c r="B13" s="323" t="s">
        <v>195</v>
      </c>
      <c r="C13" s="324" t="n">
        <v>12283423</v>
      </c>
      <c r="D13" s="324" t="n">
        <v>902997</v>
      </c>
      <c r="E13" s="324" t="n">
        <v>906808</v>
      </c>
      <c r="F13" s="324" t="n">
        <v>951215</v>
      </c>
      <c r="G13" s="324" t="n">
        <v>1011727</v>
      </c>
      <c r="H13" s="324" t="n">
        <v>1051991</v>
      </c>
      <c r="I13" s="324" t="n">
        <v>1073410</v>
      </c>
      <c r="J13" s="324" t="n">
        <v>1095698</v>
      </c>
      <c r="K13" s="324" t="n">
        <v>1090611</v>
      </c>
      <c r="L13" s="324" t="n">
        <v>1077060</v>
      </c>
      <c r="M13" s="324" t="n">
        <v>1073816</v>
      </c>
      <c r="N13" s="325" t="n">
        <v>1052350</v>
      </c>
      <c r="O13" s="326" t="n">
        <v>995740</v>
      </c>
    </row>
    <row r="14" customFormat="false" ht="12.75" hidden="false" customHeight="true" outlineLevel="0" collapsed="false">
      <c r="A14" s="327" t="n">
        <v>5</v>
      </c>
      <c r="B14" s="328" t="s">
        <v>196</v>
      </c>
      <c r="C14" s="329" t="n">
        <v>235697</v>
      </c>
      <c r="D14" s="329" t="n">
        <v>16682</v>
      </c>
      <c r="E14" s="329" t="n">
        <v>18708</v>
      </c>
      <c r="F14" s="329" t="n">
        <v>18572</v>
      </c>
      <c r="G14" s="329" t="n">
        <v>18620</v>
      </c>
      <c r="H14" s="329" t="n">
        <v>19557</v>
      </c>
      <c r="I14" s="329" t="n">
        <v>21153</v>
      </c>
      <c r="J14" s="329" t="n">
        <v>19805</v>
      </c>
      <c r="K14" s="329" t="n">
        <v>19846</v>
      </c>
      <c r="L14" s="329" t="n">
        <v>20099</v>
      </c>
      <c r="M14" s="329" t="n">
        <v>21246</v>
      </c>
      <c r="N14" s="330" t="n">
        <v>22106</v>
      </c>
      <c r="O14" s="331" t="n">
        <v>19303</v>
      </c>
    </row>
    <row r="15" customFormat="false" ht="17.25" hidden="false" customHeight="true" outlineLevel="0" collapsed="false">
      <c r="A15" s="332" t="s">
        <v>197</v>
      </c>
      <c r="B15" s="332"/>
      <c r="C15" s="333" t="n">
        <v>16823507</v>
      </c>
      <c r="D15" s="333" t="n">
        <v>1266320</v>
      </c>
      <c r="E15" s="333" t="n">
        <v>1279494</v>
      </c>
      <c r="F15" s="333" t="n">
        <v>1335660</v>
      </c>
      <c r="G15" s="333" t="n">
        <v>1395495</v>
      </c>
      <c r="H15" s="333" t="n">
        <v>1434000</v>
      </c>
      <c r="I15" s="333" t="n">
        <v>1457216</v>
      </c>
      <c r="J15" s="333" t="n">
        <v>1490491</v>
      </c>
      <c r="K15" s="333" t="n">
        <v>1496806</v>
      </c>
      <c r="L15" s="333" t="n">
        <v>1479522</v>
      </c>
      <c r="M15" s="333" t="n">
        <v>1459867</v>
      </c>
      <c r="N15" s="334" t="n">
        <v>1403502</v>
      </c>
      <c r="O15" s="335" t="n">
        <v>1325135</v>
      </c>
    </row>
    <row r="16" customFormat="false" ht="12.75" hidden="false" customHeight="true" outlineLevel="0" collapsed="false">
      <c r="A16" s="322" t="n">
        <v>1</v>
      </c>
      <c r="B16" s="323" t="s">
        <v>192</v>
      </c>
      <c r="C16" s="324" t="n">
        <v>9156003</v>
      </c>
      <c r="D16" s="324" t="n">
        <v>679840</v>
      </c>
      <c r="E16" s="324" t="n">
        <v>688098</v>
      </c>
      <c r="F16" s="324" t="n">
        <v>728016</v>
      </c>
      <c r="G16" s="324" t="n">
        <v>761608</v>
      </c>
      <c r="H16" s="324" t="n">
        <v>783563</v>
      </c>
      <c r="I16" s="324" t="n">
        <v>797580</v>
      </c>
      <c r="J16" s="324" t="n">
        <v>817907</v>
      </c>
      <c r="K16" s="324" t="n">
        <v>814191</v>
      </c>
      <c r="L16" s="324" t="n">
        <v>804415</v>
      </c>
      <c r="M16" s="324" t="n">
        <v>792805</v>
      </c>
      <c r="N16" s="325" t="n">
        <v>765994</v>
      </c>
      <c r="O16" s="326" t="n">
        <v>721986</v>
      </c>
    </row>
    <row r="17" customFormat="false" ht="12.75" hidden="false" customHeight="true" outlineLevel="0" collapsed="false">
      <c r="A17" s="322" t="n">
        <v>2</v>
      </c>
      <c r="B17" s="323" t="s">
        <v>193</v>
      </c>
      <c r="C17" s="324" t="n">
        <v>135370</v>
      </c>
      <c r="D17" s="324" t="n">
        <v>12705</v>
      </c>
      <c r="E17" s="324" t="n">
        <v>11982</v>
      </c>
      <c r="F17" s="324" t="n">
        <v>12110</v>
      </c>
      <c r="G17" s="324" t="n">
        <v>12372</v>
      </c>
      <c r="H17" s="324" t="n">
        <v>11929</v>
      </c>
      <c r="I17" s="324" t="n">
        <v>11504</v>
      </c>
      <c r="J17" s="324" t="n">
        <v>11478</v>
      </c>
      <c r="K17" s="324" t="n">
        <v>10844</v>
      </c>
      <c r="L17" s="324" t="n">
        <v>10215</v>
      </c>
      <c r="M17" s="324" t="n">
        <v>10895</v>
      </c>
      <c r="N17" s="325" t="n">
        <v>9694</v>
      </c>
      <c r="O17" s="326" t="n">
        <v>9642</v>
      </c>
    </row>
    <row r="18" customFormat="false" ht="12.75" hidden="false" customHeight="true" outlineLevel="0" collapsed="false">
      <c r="A18" s="322" t="n">
        <v>3</v>
      </c>
      <c r="B18" s="323" t="s">
        <v>194</v>
      </c>
      <c r="C18" s="324" t="n">
        <v>4287937</v>
      </c>
      <c r="D18" s="324" t="n">
        <v>339720</v>
      </c>
      <c r="E18" s="324" t="n">
        <v>339427</v>
      </c>
      <c r="F18" s="324" t="n">
        <v>342512</v>
      </c>
      <c r="G18" s="324" t="n">
        <v>353015</v>
      </c>
      <c r="H18" s="324" t="n">
        <v>355884</v>
      </c>
      <c r="I18" s="324" t="n">
        <v>364695</v>
      </c>
      <c r="J18" s="324" t="n">
        <v>374256</v>
      </c>
      <c r="K18" s="324" t="n">
        <v>377585</v>
      </c>
      <c r="L18" s="324" t="n">
        <v>372963</v>
      </c>
      <c r="M18" s="324" t="n">
        <v>369533</v>
      </c>
      <c r="N18" s="325" t="n">
        <v>354834</v>
      </c>
      <c r="O18" s="326" t="n">
        <v>343513</v>
      </c>
    </row>
    <row r="19" customFormat="false" ht="12.75" hidden="false" customHeight="true" outlineLevel="0" collapsed="false">
      <c r="A19" s="322" t="n">
        <v>4</v>
      </c>
      <c r="B19" s="323" t="s">
        <v>195</v>
      </c>
      <c r="C19" s="324" t="n">
        <v>3190948</v>
      </c>
      <c r="D19" s="324" t="n">
        <v>230194</v>
      </c>
      <c r="E19" s="324" t="n">
        <v>236020</v>
      </c>
      <c r="F19" s="324" t="n">
        <v>248565</v>
      </c>
      <c r="G19" s="324" t="n">
        <v>264029</v>
      </c>
      <c r="H19" s="324" t="n">
        <v>278027</v>
      </c>
      <c r="I19" s="324" t="n">
        <v>278566</v>
      </c>
      <c r="J19" s="324" t="n">
        <v>281903</v>
      </c>
      <c r="K19" s="324" t="n">
        <v>289273</v>
      </c>
      <c r="L19" s="324" t="n">
        <v>287523</v>
      </c>
      <c r="M19" s="324" t="n">
        <v>282378</v>
      </c>
      <c r="N19" s="325" t="n">
        <v>268775</v>
      </c>
      <c r="O19" s="326" t="n">
        <v>245695</v>
      </c>
    </row>
    <row r="20" customFormat="false" ht="12.75" hidden="false" customHeight="true" outlineLevel="0" collapsed="false">
      <c r="A20" s="327" t="n">
        <v>5</v>
      </c>
      <c r="B20" s="328" t="s">
        <v>196</v>
      </c>
      <c r="C20" s="329" t="n">
        <v>53249</v>
      </c>
      <c r="D20" s="329" t="n">
        <v>3860</v>
      </c>
      <c r="E20" s="329" t="n">
        <v>3967</v>
      </c>
      <c r="F20" s="329" t="n">
        <v>4458</v>
      </c>
      <c r="G20" s="329" t="n">
        <v>4472</v>
      </c>
      <c r="H20" s="329" t="n">
        <v>4598</v>
      </c>
      <c r="I20" s="329" t="n">
        <v>4871</v>
      </c>
      <c r="J20" s="329" t="n">
        <v>4947</v>
      </c>
      <c r="K20" s="329" t="n">
        <v>4912</v>
      </c>
      <c r="L20" s="329" t="n">
        <v>4406</v>
      </c>
      <c r="M20" s="329" t="n">
        <v>4257</v>
      </c>
      <c r="N20" s="330" t="n">
        <v>4205</v>
      </c>
      <c r="O20" s="331" t="n">
        <v>4298</v>
      </c>
    </row>
    <row r="21" customFormat="false" ht="17.25" hidden="false" customHeight="true" outlineLevel="0" collapsed="false">
      <c r="A21" s="336" t="s">
        <v>198</v>
      </c>
      <c r="B21" s="336"/>
      <c r="C21" s="333" t="n">
        <v>2415351</v>
      </c>
      <c r="D21" s="333" t="n">
        <v>171341</v>
      </c>
      <c r="E21" s="333" t="n">
        <v>178216</v>
      </c>
      <c r="F21" s="333" t="n">
        <v>187971</v>
      </c>
      <c r="G21" s="333" t="n">
        <v>204080</v>
      </c>
      <c r="H21" s="333" t="n">
        <v>209323</v>
      </c>
      <c r="I21" s="333" t="n">
        <v>216814</v>
      </c>
      <c r="J21" s="333" t="n">
        <v>220469</v>
      </c>
      <c r="K21" s="333" t="n">
        <v>214840</v>
      </c>
      <c r="L21" s="333" t="n">
        <v>206913</v>
      </c>
      <c r="M21" s="333" t="n">
        <v>205537</v>
      </c>
      <c r="N21" s="334" t="n">
        <v>203448</v>
      </c>
      <c r="O21" s="335" t="n">
        <v>196400</v>
      </c>
    </row>
    <row r="22" customFormat="false" ht="12.75" hidden="false" customHeight="true" outlineLevel="0" collapsed="false">
      <c r="A22" s="322" t="n">
        <v>1</v>
      </c>
      <c r="B22" s="323" t="s">
        <v>192</v>
      </c>
      <c r="C22" s="324" t="n">
        <v>65151</v>
      </c>
      <c r="D22" s="324" t="n">
        <v>4743</v>
      </c>
      <c r="E22" s="324" t="n">
        <v>4963</v>
      </c>
      <c r="F22" s="324" t="n">
        <v>5678</v>
      </c>
      <c r="G22" s="324" t="n">
        <v>6144</v>
      </c>
      <c r="H22" s="324" t="n">
        <v>5548</v>
      </c>
      <c r="I22" s="324" t="n">
        <v>5618</v>
      </c>
      <c r="J22" s="324" t="n">
        <v>5906</v>
      </c>
      <c r="K22" s="324" t="n">
        <v>5865</v>
      </c>
      <c r="L22" s="324" t="n">
        <v>5511</v>
      </c>
      <c r="M22" s="324" t="n">
        <v>5335</v>
      </c>
      <c r="N22" s="325" t="n">
        <v>5061</v>
      </c>
      <c r="O22" s="326" t="n">
        <v>4781</v>
      </c>
    </row>
    <row r="23" customFormat="false" ht="12.75" hidden="false" customHeight="true" outlineLevel="0" collapsed="false">
      <c r="A23" s="322" t="n">
        <v>2</v>
      </c>
      <c r="B23" s="323" t="s">
        <v>193</v>
      </c>
      <c r="C23" s="324" t="n">
        <v>28268</v>
      </c>
      <c r="D23" s="324" t="n">
        <v>2218</v>
      </c>
      <c r="E23" s="324" t="n">
        <v>2374</v>
      </c>
      <c r="F23" s="324" t="n">
        <v>2333</v>
      </c>
      <c r="G23" s="324" t="n">
        <v>2424</v>
      </c>
      <c r="H23" s="324" t="n">
        <v>2467</v>
      </c>
      <c r="I23" s="324" t="n">
        <v>2451</v>
      </c>
      <c r="J23" s="324" t="n">
        <v>2471</v>
      </c>
      <c r="K23" s="324" t="n">
        <v>2391</v>
      </c>
      <c r="L23" s="324" t="n">
        <v>2327</v>
      </c>
      <c r="M23" s="324" t="n">
        <v>2340</v>
      </c>
      <c r="N23" s="325" t="n">
        <v>2243</v>
      </c>
      <c r="O23" s="326" t="n">
        <v>2231</v>
      </c>
    </row>
    <row r="24" customFormat="false" ht="12.75" hidden="false" customHeight="true" outlineLevel="0" collapsed="false">
      <c r="A24" s="322" t="n">
        <v>3</v>
      </c>
      <c r="B24" s="323" t="s">
        <v>194</v>
      </c>
      <c r="C24" s="324" t="n">
        <v>95873</v>
      </c>
      <c r="D24" s="324" t="n">
        <v>8126</v>
      </c>
      <c r="E24" s="324" t="n">
        <v>7620</v>
      </c>
      <c r="F24" s="324" t="n">
        <v>7520</v>
      </c>
      <c r="G24" s="324" t="n">
        <v>7707</v>
      </c>
      <c r="H24" s="324" t="n">
        <v>7969</v>
      </c>
      <c r="I24" s="324" t="n">
        <v>7006</v>
      </c>
      <c r="J24" s="324" t="n">
        <v>7195</v>
      </c>
      <c r="K24" s="324" t="n">
        <v>7455</v>
      </c>
      <c r="L24" s="324" t="n">
        <v>7979</v>
      </c>
      <c r="M24" s="324" t="n">
        <v>8668</v>
      </c>
      <c r="N24" s="325" t="n">
        <v>9262</v>
      </c>
      <c r="O24" s="326" t="n">
        <v>9368</v>
      </c>
    </row>
    <row r="25" customFormat="false" ht="12.75" hidden="false" customHeight="true" outlineLevel="0" collapsed="false">
      <c r="A25" s="322" t="n">
        <v>4</v>
      </c>
      <c r="B25" s="323" t="s">
        <v>195</v>
      </c>
      <c r="C25" s="324" t="n">
        <v>2211198</v>
      </c>
      <c r="D25" s="324" t="n">
        <v>154774</v>
      </c>
      <c r="E25" s="324" t="n">
        <v>162036</v>
      </c>
      <c r="F25" s="324" t="n">
        <v>171473</v>
      </c>
      <c r="G25" s="324" t="n">
        <v>186948</v>
      </c>
      <c r="H25" s="324" t="n">
        <v>192404</v>
      </c>
      <c r="I25" s="324" t="n">
        <v>200577</v>
      </c>
      <c r="J25" s="324" t="n">
        <v>203545</v>
      </c>
      <c r="K25" s="324" t="n">
        <v>197587</v>
      </c>
      <c r="L25" s="324" t="n">
        <v>189768</v>
      </c>
      <c r="M25" s="324" t="n">
        <v>187836</v>
      </c>
      <c r="N25" s="325" t="n">
        <v>185568</v>
      </c>
      <c r="O25" s="326" t="n">
        <v>178682</v>
      </c>
    </row>
    <row r="26" customFormat="false" ht="12.75" hidden="false" customHeight="true" outlineLevel="0" collapsed="false">
      <c r="A26" s="327" t="n">
        <v>5</v>
      </c>
      <c r="B26" s="328" t="s">
        <v>196</v>
      </c>
      <c r="C26" s="329" t="n">
        <v>14861</v>
      </c>
      <c r="D26" s="329" t="n">
        <v>1481</v>
      </c>
      <c r="E26" s="329" t="n">
        <v>1223</v>
      </c>
      <c r="F26" s="329" t="n">
        <v>968</v>
      </c>
      <c r="G26" s="329" t="n">
        <v>859</v>
      </c>
      <c r="H26" s="329" t="n">
        <v>935</v>
      </c>
      <c r="I26" s="329" t="n">
        <v>1162</v>
      </c>
      <c r="J26" s="329" t="n">
        <v>1352</v>
      </c>
      <c r="K26" s="329" t="n">
        <v>1541</v>
      </c>
      <c r="L26" s="329" t="n">
        <v>1329</v>
      </c>
      <c r="M26" s="329" t="n">
        <v>1359</v>
      </c>
      <c r="N26" s="330" t="n">
        <v>1315</v>
      </c>
      <c r="O26" s="331" t="n">
        <v>1337</v>
      </c>
    </row>
    <row r="27" customFormat="false" ht="17.25" hidden="false" customHeight="true" outlineLevel="0" collapsed="false">
      <c r="A27" s="332" t="s">
        <v>199</v>
      </c>
      <c r="B27" s="332"/>
      <c r="C27" s="333" t="n">
        <v>1079542</v>
      </c>
      <c r="D27" s="333" t="n">
        <v>85751</v>
      </c>
      <c r="E27" s="333" t="n">
        <v>86151</v>
      </c>
      <c r="F27" s="333" t="n">
        <v>91201</v>
      </c>
      <c r="G27" s="333" t="n">
        <v>93234</v>
      </c>
      <c r="H27" s="333" t="n">
        <v>92160</v>
      </c>
      <c r="I27" s="333" t="n">
        <v>89181</v>
      </c>
      <c r="J27" s="333" t="n">
        <v>88501</v>
      </c>
      <c r="K27" s="333" t="n">
        <v>88500</v>
      </c>
      <c r="L27" s="333" t="n">
        <v>86972</v>
      </c>
      <c r="M27" s="333" t="n">
        <v>90915</v>
      </c>
      <c r="N27" s="334" t="n">
        <v>93619</v>
      </c>
      <c r="O27" s="335" t="n">
        <v>93359</v>
      </c>
    </row>
    <row r="28" customFormat="false" ht="12.75" hidden="false" customHeight="true" outlineLevel="0" collapsed="false">
      <c r="A28" s="322" t="n">
        <v>1</v>
      </c>
      <c r="B28" s="323" t="s">
        <v>192</v>
      </c>
      <c r="C28" s="324" t="n">
        <v>5916</v>
      </c>
      <c r="D28" s="324" t="n">
        <v>522</v>
      </c>
      <c r="E28" s="324" t="n">
        <v>529</v>
      </c>
      <c r="F28" s="324" t="n">
        <v>613</v>
      </c>
      <c r="G28" s="324" t="n">
        <v>571</v>
      </c>
      <c r="H28" s="324" t="n">
        <v>491</v>
      </c>
      <c r="I28" s="324" t="n">
        <v>499</v>
      </c>
      <c r="J28" s="324" t="n">
        <v>517</v>
      </c>
      <c r="K28" s="324" t="n">
        <v>480</v>
      </c>
      <c r="L28" s="324" t="n">
        <v>424</v>
      </c>
      <c r="M28" s="324" t="n">
        <v>418</v>
      </c>
      <c r="N28" s="325" t="n">
        <v>401</v>
      </c>
      <c r="O28" s="326" t="n">
        <v>452</v>
      </c>
    </row>
    <row r="29" customFormat="false" ht="12.75" hidden="false" customHeight="true" outlineLevel="0" collapsed="false">
      <c r="A29" s="322" t="n">
        <v>2</v>
      </c>
      <c r="B29" s="323" t="s">
        <v>193</v>
      </c>
      <c r="C29" s="324" t="n">
        <v>79101</v>
      </c>
      <c r="D29" s="324" t="n">
        <v>4474</v>
      </c>
      <c r="E29" s="324" t="n">
        <v>5612</v>
      </c>
      <c r="F29" s="324" t="n">
        <v>6929</v>
      </c>
      <c r="G29" s="324" t="n">
        <v>7020</v>
      </c>
      <c r="H29" s="324" t="n">
        <v>7055</v>
      </c>
      <c r="I29" s="324" t="n">
        <v>7149</v>
      </c>
      <c r="J29" s="324" t="n">
        <v>7036</v>
      </c>
      <c r="K29" s="324" t="n">
        <v>6842</v>
      </c>
      <c r="L29" s="324" t="n">
        <v>6696</v>
      </c>
      <c r="M29" s="324" t="n">
        <v>6453</v>
      </c>
      <c r="N29" s="325" t="n">
        <v>6724</v>
      </c>
      <c r="O29" s="326" t="n">
        <v>7111</v>
      </c>
    </row>
    <row r="30" customFormat="false" ht="12.75" hidden="false" customHeight="true" outlineLevel="0" collapsed="false">
      <c r="A30" s="322" t="n">
        <v>3</v>
      </c>
      <c r="B30" s="323" t="s">
        <v>194</v>
      </c>
      <c r="C30" s="324" t="n">
        <v>163993</v>
      </c>
      <c r="D30" s="324" t="n">
        <v>17792</v>
      </c>
      <c r="E30" s="324" t="n">
        <v>16430</v>
      </c>
      <c r="F30" s="324" t="n">
        <v>16160</v>
      </c>
      <c r="G30" s="324" t="n">
        <v>16109</v>
      </c>
      <c r="H30" s="324" t="n">
        <v>14933</v>
      </c>
      <c r="I30" s="324" t="n">
        <v>11554</v>
      </c>
      <c r="J30" s="324" t="n">
        <v>11138</v>
      </c>
      <c r="K30" s="324" t="n">
        <v>11664</v>
      </c>
      <c r="L30" s="324" t="n">
        <v>9765</v>
      </c>
      <c r="M30" s="324" t="n">
        <v>11529</v>
      </c>
      <c r="N30" s="325" t="n">
        <v>13068</v>
      </c>
      <c r="O30" s="326" t="n">
        <v>13850</v>
      </c>
    </row>
    <row r="31" customFormat="false" ht="12.75" hidden="false" customHeight="true" outlineLevel="0" collapsed="false">
      <c r="A31" s="322" t="n">
        <v>4</v>
      </c>
      <c r="B31" s="323" t="s">
        <v>195</v>
      </c>
      <c r="C31" s="324" t="n">
        <v>798217</v>
      </c>
      <c r="D31" s="324" t="n">
        <v>60571</v>
      </c>
      <c r="E31" s="324" t="n">
        <v>61002</v>
      </c>
      <c r="F31" s="324" t="n">
        <v>64692</v>
      </c>
      <c r="G31" s="324" t="n">
        <v>66682</v>
      </c>
      <c r="H31" s="324" t="n">
        <v>66767</v>
      </c>
      <c r="I31" s="324" t="n">
        <v>67171</v>
      </c>
      <c r="J31" s="324" t="n">
        <v>67059</v>
      </c>
      <c r="K31" s="324" t="n">
        <v>66787</v>
      </c>
      <c r="L31" s="324" t="n">
        <v>67392</v>
      </c>
      <c r="M31" s="324" t="n">
        <v>69912</v>
      </c>
      <c r="N31" s="325" t="n">
        <v>70874</v>
      </c>
      <c r="O31" s="326" t="n">
        <v>69309</v>
      </c>
    </row>
    <row r="32" customFormat="false" ht="12.75" hidden="false" customHeight="true" outlineLevel="0" collapsed="false">
      <c r="A32" s="327" t="n">
        <v>5</v>
      </c>
      <c r="B32" s="328" t="s">
        <v>196</v>
      </c>
      <c r="C32" s="329" t="n">
        <v>32315</v>
      </c>
      <c r="D32" s="329" t="n">
        <v>2392</v>
      </c>
      <c r="E32" s="329" t="n">
        <v>2579</v>
      </c>
      <c r="F32" s="329" t="n">
        <v>2807</v>
      </c>
      <c r="G32" s="329" t="n">
        <v>2852</v>
      </c>
      <c r="H32" s="329" t="n">
        <v>2914</v>
      </c>
      <c r="I32" s="329" t="n">
        <v>2808</v>
      </c>
      <c r="J32" s="329" t="n">
        <v>2752</v>
      </c>
      <c r="K32" s="329" t="n">
        <v>2727</v>
      </c>
      <c r="L32" s="329" t="n">
        <v>2695</v>
      </c>
      <c r="M32" s="329" t="n">
        <v>2602</v>
      </c>
      <c r="N32" s="330" t="n">
        <v>2552</v>
      </c>
      <c r="O32" s="331" t="n">
        <v>2637</v>
      </c>
    </row>
    <row r="33" customFormat="false" ht="17.25" hidden="false" customHeight="true" outlineLevel="0" collapsed="false">
      <c r="A33" s="332" t="s">
        <v>200</v>
      </c>
      <c r="B33" s="332"/>
      <c r="C33" s="333" t="n">
        <v>1360890</v>
      </c>
      <c r="D33" s="333" t="n">
        <v>112477</v>
      </c>
      <c r="E33" s="333" t="n">
        <v>110029</v>
      </c>
      <c r="F33" s="333" t="n">
        <v>113570</v>
      </c>
      <c r="G33" s="333" t="n">
        <v>124409</v>
      </c>
      <c r="H33" s="333" t="n">
        <v>125986</v>
      </c>
      <c r="I33" s="333" t="n">
        <v>117213</v>
      </c>
      <c r="J33" s="333" t="n">
        <v>114628</v>
      </c>
      <c r="K33" s="333" t="n">
        <v>109724</v>
      </c>
      <c r="L33" s="333" t="n">
        <v>108629</v>
      </c>
      <c r="M33" s="333" t="n">
        <v>110430</v>
      </c>
      <c r="N33" s="334" t="n">
        <v>109117</v>
      </c>
      <c r="O33" s="335" t="n">
        <v>104678</v>
      </c>
    </row>
    <row r="34" customFormat="false" ht="12.75" hidden="false" customHeight="true" outlineLevel="0" collapsed="false">
      <c r="A34" s="322" t="n">
        <v>1</v>
      </c>
      <c r="B34" s="323" t="s">
        <v>192</v>
      </c>
      <c r="C34" s="324" t="n">
        <v>38515</v>
      </c>
      <c r="D34" s="324" t="n">
        <v>2918</v>
      </c>
      <c r="E34" s="324" t="n">
        <v>2995</v>
      </c>
      <c r="F34" s="324" t="n">
        <v>3510</v>
      </c>
      <c r="G34" s="324" t="n">
        <v>3462</v>
      </c>
      <c r="H34" s="324" t="n">
        <v>3466</v>
      </c>
      <c r="I34" s="324" t="n">
        <v>3419</v>
      </c>
      <c r="J34" s="324" t="n">
        <v>3355</v>
      </c>
      <c r="K34" s="324" t="n">
        <v>3103</v>
      </c>
      <c r="L34" s="324" t="n">
        <v>3023</v>
      </c>
      <c r="M34" s="324" t="n">
        <v>3412</v>
      </c>
      <c r="N34" s="325" t="n">
        <v>3081</v>
      </c>
      <c r="O34" s="326" t="n">
        <v>2770</v>
      </c>
    </row>
    <row r="35" customFormat="false" ht="12.75" hidden="false" customHeight="true" outlineLevel="0" collapsed="false">
      <c r="A35" s="322" t="n">
        <v>2</v>
      </c>
      <c r="B35" s="323" t="s">
        <v>193</v>
      </c>
      <c r="C35" s="324" t="n">
        <v>32439</v>
      </c>
      <c r="D35" s="324" t="n">
        <v>2597</v>
      </c>
      <c r="E35" s="324" t="n">
        <v>3063</v>
      </c>
      <c r="F35" s="324" t="n">
        <v>3546</v>
      </c>
      <c r="G35" s="324" t="n">
        <v>4032</v>
      </c>
      <c r="H35" s="324" t="n">
        <v>2529</v>
      </c>
      <c r="I35" s="324" t="n">
        <v>2636</v>
      </c>
      <c r="J35" s="324" t="n">
        <v>2662</v>
      </c>
      <c r="K35" s="324" t="n">
        <v>2344</v>
      </c>
      <c r="L35" s="324" t="n">
        <v>2389</v>
      </c>
      <c r="M35" s="324" t="n">
        <v>2319</v>
      </c>
      <c r="N35" s="325" t="n">
        <v>2199</v>
      </c>
      <c r="O35" s="326" t="n">
        <v>2125</v>
      </c>
    </row>
    <row r="36" customFormat="false" ht="12.75" hidden="false" customHeight="true" outlineLevel="0" collapsed="false">
      <c r="A36" s="322" t="n">
        <v>3</v>
      </c>
      <c r="B36" s="323" t="s">
        <v>194</v>
      </c>
      <c r="C36" s="324" t="n">
        <v>69975</v>
      </c>
      <c r="D36" s="324" t="n">
        <v>8056</v>
      </c>
      <c r="E36" s="324" t="n">
        <v>6860</v>
      </c>
      <c r="F36" s="324" t="n">
        <v>5859</v>
      </c>
      <c r="G36" s="324" t="n">
        <v>5681</v>
      </c>
      <c r="H36" s="324" t="n">
        <v>5227</v>
      </c>
      <c r="I36" s="324" t="n">
        <v>4988</v>
      </c>
      <c r="J36" s="324" t="n">
        <v>5015</v>
      </c>
      <c r="K36" s="324" t="n">
        <v>5356</v>
      </c>
      <c r="L36" s="324" t="n">
        <v>5767</v>
      </c>
      <c r="M36" s="324" t="n">
        <v>5674</v>
      </c>
      <c r="N36" s="325" t="n">
        <v>5806</v>
      </c>
      <c r="O36" s="326" t="n">
        <v>5687</v>
      </c>
    </row>
    <row r="37" customFormat="false" ht="12.75" hidden="false" customHeight="true" outlineLevel="0" collapsed="false">
      <c r="A37" s="322" t="n">
        <v>4</v>
      </c>
      <c r="B37" s="323" t="s">
        <v>195</v>
      </c>
      <c r="C37" s="324" t="n">
        <v>1215408</v>
      </c>
      <c r="D37" s="324" t="n">
        <v>98650</v>
      </c>
      <c r="E37" s="324" t="n">
        <v>96597</v>
      </c>
      <c r="F37" s="324" t="n">
        <v>100097</v>
      </c>
      <c r="G37" s="324" t="n">
        <v>110528</v>
      </c>
      <c r="H37" s="324" t="n">
        <v>114089</v>
      </c>
      <c r="I37" s="324" t="n">
        <v>105677</v>
      </c>
      <c r="J37" s="324" t="n">
        <v>103227</v>
      </c>
      <c r="K37" s="324" t="n">
        <v>98656</v>
      </c>
      <c r="L37" s="324" t="n">
        <v>97204</v>
      </c>
      <c r="M37" s="324" t="n">
        <v>98810</v>
      </c>
      <c r="N37" s="325" t="n">
        <v>97932</v>
      </c>
      <c r="O37" s="326" t="n">
        <v>93939</v>
      </c>
    </row>
    <row r="38" customFormat="false" ht="12.75" hidden="false" customHeight="true" outlineLevel="0" collapsed="false">
      <c r="A38" s="327" t="n">
        <v>5</v>
      </c>
      <c r="B38" s="328" t="s">
        <v>196</v>
      </c>
      <c r="C38" s="329" t="n">
        <v>4553</v>
      </c>
      <c r="D38" s="329" t="n">
        <v>256</v>
      </c>
      <c r="E38" s="329" t="n">
        <v>514</v>
      </c>
      <c r="F38" s="329" t="n">
        <v>558</v>
      </c>
      <c r="G38" s="329" t="n">
        <v>706</v>
      </c>
      <c r="H38" s="329" t="n">
        <v>675</v>
      </c>
      <c r="I38" s="329" t="n">
        <v>494</v>
      </c>
      <c r="J38" s="329" t="n">
        <v>368</v>
      </c>
      <c r="K38" s="329" t="n">
        <v>267</v>
      </c>
      <c r="L38" s="329" t="n">
        <v>245</v>
      </c>
      <c r="M38" s="329" t="n">
        <v>214</v>
      </c>
      <c r="N38" s="330" t="n">
        <v>98</v>
      </c>
      <c r="O38" s="331" t="n">
        <v>158</v>
      </c>
    </row>
    <row r="39" customFormat="false" ht="17.25" hidden="false" customHeight="true" outlineLevel="0" collapsed="false">
      <c r="A39" s="336" t="s">
        <v>201</v>
      </c>
      <c r="B39" s="336"/>
      <c r="C39" s="333" t="n">
        <v>745977</v>
      </c>
      <c r="D39" s="333" t="n">
        <v>62079</v>
      </c>
      <c r="E39" s="333" t="n">
        <v>60607</v>
      </c>
      <c r="F39" s="333" t="n">
        <v>62283</v>
      </c>
      <c r="G39" s="333" t="n">
        <v>63787</v>
      </c>
      <c r="H39" s="333" t="n">
        <v>65989</v>
      </c>
      <c r="I39" s="333" t="n">
        <v>66078</v>
      </c>
      <c r="J39" s="333" t="n">
        <v>67982</v>
      </c>
      <c r="K39" s="333" t="n">
        <v>59525</v>
      </c>
      <c r="L39" s="333" t="n">
        <v>59351</v>
      </c>
      <c r="M39" s="333" t="n">
        <v>59698</v>
      </c>
      <c r="N39" s="334" t="n">
        <v>59823</v>
      </c>
      <c r="O39" s="335" t="n">
        <v>58775</v>
      </c>
    </row>
    <row r="40" customFormat="false" ht="12.75" hidden="false" customHeight="true" outlineLevel="0" collapsed="false">
      <c r="A40" s="322" t="n">
        <v>1</v>
      </c>
      <c r="B40" s="323" t="s">
        <v>192</v>
      </c>
      <c r="C40" s="324" t="n">
        <v>17737</v>
      </c>
      <c r="D40" s="324" t="n">
        <v>1268</v>
      </c>
      <c r="E40" s="324" t="n">
        <v>946</v>
      </c>
      <c r="F40" s="324" t="n">
        <v>1081</v>
      </c>
      <c r="G40" s="324" t="n">
        <v>1413</v>
      </c>
      <c r="H40" s="324" t="n">
        <v>1527</v>
      </c>
      <c r="I40" s="324" t="n">
        <v>1713</v>
      </c>
      <c r="J40" s="324" t="n">
        <v>1826</v>
      </c>
      <c r="K40" s="324" t="n">
        <v>1715</v>
      </c>
      <c r="L40" s="324" t="n">
        <v>1502</v>
      </c>
      <c r="M40" s="324" t="n">
        <v>1622</v>
      </c>
      <c r="N40" s="325" t="n">
        <v>1657</v>
      </c>
      <c r="O40" s="326" t="n">
        <v>1467</v>
      </c>
    </row>
    <row r="41" customFormat="false" ht="12.75" hidden="false" customHeight="true" outlineLevel="0" collapsed="false">
      <c r="A41" s="322" t="n">
        <v>2</v>
      </c>
      <c r="B41" s="323" t="s">
        <v>193</v>
      </c>
      <c r="C41" s="324" t="n">
        <v>104918</v>
      </c>
      <c r="D41" s="324" t="n">
        <v>10319</v>
      </c>
      <c r="E41" s="324" t="n">
        <v>9700</v>
      </c>
      <c r="F41" s="324" t="n">
        <v>9474</v>
      </c>
      <c r="G41" s="324" t="n">
        <v>9171</v>
      </c>
      <c r="H41" s="324" t="n">
        <v>8598</v>
      </c>
      <c r="I41" s="324" t="n">
        <v>7811</v>
      </c>
      <c r="J41" s="324" t="n">
        <v>8153</v>
      </c>
      <c r="K41" s="324" t="n">
        <v>8318</v>
      </c>
      <c r="L41" s="324" t="n">
        <v>8569</v>
      </c>
      <c r="M41" s="324" t="n">
        <v>8852</v>
      </c>
      <c r="N41" s="325" t="n">
        <v>8427</v>
      </c>
      <c r="O41" s="326" t="n">
        <v>7527</v>
      </c>
    </row>
    <row r="42" customFormat="false" ht="12.75" hidden="false" customHeight="true" outlineLevel="0" collapsed="false">
      <c r="A42" s="322" t="n">
        <v>3</v>
      </c>
      <c r="B42" s="323" t="s">
        <v>194</v>
      </c>
      <c r="C42" s="324" t="n">
        <v>54185</v>
      </c>
      <c r="D42" s="324" t="n">
        <v>4831</v>
      </c>
      <c r="E42" s="324" t="n">
        <v>3983</v>
      </c>
      <c r="F42" s="324" t="n">
        <v>3817</v>
      </c>
      <c r="G42" s="324" t="n">
        <v>3580</v>
      </c>
      <c r="H42" s="324" t="n">
        <v>3973</v>
      </c>
      <c r="I42" s="324" t="n">
        <v>4418</v>
      </c>
      <c r="J42" s="324" t="n">
        <v>4704</v>
      </c>
      <c r="K42" s="324" t="n">
        <v>4753</v>
      </c>
      <c r="L42" s="324" t="n">
        <v>4803</v>
      </c>
      <c r="M42" s="324" t="n">
        <v>5026</v>
      </c>
      <c r="N42" s="325" t="n">
        <v>5188</v>
      </c>
      <c r="O42" s="326" t="n">
        <v>5107</v>
      </c>
    </row>
    <row r="43" customFormat="false" ht="12.75" hidden="false" customHeight="true" outlineLevel="0" collapsed="false">
      <c r="A43" s="322" t="n">
        <v>4</v>
      </c>
      <c r="B43" s="323" t="s">
        <v>195</v>
      </c>
      <c r="C43" s="324" t="n">
        <v>566855</v>
      </c>
      <c r="D43" s="324" t="n">
        <v>45419</v>
      </c>
      <c r="E43" s="324" t="n">
        <v>45766</v>
      </c>
      <c r="F43" s="324" t="n">
        <v>47688</v>
      </c>
      <c r="G43" s="324" t="n">
        <v>49423</v>
      </c>
      <c r="H43" s="324" t="n">
        <v>51690</v>
      </c>
      <c r="I43" s="324" t="n">
        <v>51939</v>
      </c>
      <c r="J43" s="324" t="n">
        <v>53093</v>
      </c>
      <c r="K43" s="324" t="n">
        <v>44532</v>
      </c>
      <c r="L43" s="324" t="n">
        <v>44231</v>
      </c>
      <c r="M43" s="324" t="n">
        <v>43945</v>
      </c>
      <c r="N43" s="325" t="n">
        <v>44490</v>
      </c>
      <c r="O43" s="326" t="n">
        <v>44638</v>
      </c>
    </row>
    <row r="44" customFormat="false" ht="12.75" hidden="false" customHeight="true" outlineLevel="0" collapsed="false">
      <c r="A44" s="337" t="n">
        <v>5</v>
      </c>
      <c r="B44" s="338" t="s">
        <v>196</v>
      </c>
      <c r="C44" s="339" t="n">
        <v>2282</v>
      </c>
      <c r="D44" s="339" t="n">
        <v>242</v>
      </c>
      <c r="E44" s="339" t="n">
        <v>211</v>
      </c>
      <c r="F44" s="339" t="n">
        <v>222</v>
      </c>
      <c r="G44" s="339" t="n">
        <v>201</v>
      </c>
      <c r="H44" s="339" t="n">
        <v>201</v>
      </c>
      <c r="I44" s="339" t="n">
        <v>197</v>
      </c>
      <c r="J44" s="339" t="n">
        <v>205</v>
      </c>
      <c r="K44" s="339" t="n">
        <v>208</v>
      </c>
      <c r="L44" s="339" t="n">
        <v>245</v>
      </c>
      <c r="M44" s="339" t="n">
        <v>252</v>
      </c>
      <c r="N44" s="340" t="n">
        <v>61</v>
      </c>
      <c r="O44" s="341" t="n">
        <v>36</v>
      </c>
    </row>
    <row r="45" customFormat="false" ht="6.75" hidden="false" customHeight="true" outlineLevel="0" collapsed="false"/>
    <row r="46" customFormat="false" ht="6.75" hidden="false" customHeight="true" outlineLevel="0" collapsed="false"/>
    <row r="47" customFormat="false" ht="6.75" hidden="false" customHeight="true" outlineLevel="0" collapsed="false"/>
    <row r="48" customFormat="false" ht="6.75" hidden="false" customHeight="true" outlineLevel="0" collapsed="false"/>
    <row r="49" customFormat="false" ht="6.75" hidden="false" customHeight="true" outlineLevel="0" collapsed="false"/>
    <row r="50" customFormat="false" ht="6.75" hidden="false" customHeight="true" outlineLevel="0" collapsed="false"/>
    <row r="51" customFormat="false" ht="17.25" hidden="false" customHeight="false" outlineLevel="0" collapsed="false">
      <c r="A51" s="301" t="s">
        <v>186</v>
      </c>
    </row>
    <row r="52" customFormat="false" ht="12.75" hidden="false" customHeight="true" outlineLevel="0" collapsed="false"/>
    <row r="53" customFormat="false" ht="17.25" hidden="false" customHeight="true" outlineLevel="0" collapsed="false">
      <c r="B53" s="301" t="s">
        <v>202</v>
      </c>
      <c r="O53" s="302"/>
    </row>
    <row r="54" customFormat="false" ht="12.75" hidden="false" customHeight="true" outlineLevel="0" collapsed="false"/>
    <row r="55" customFormat="false" ht="12.75" hidden="false" customHeight="true" outlineLevel="0" collapsed="false">
      <c r="A55" s="303" t="s">
        <v>188</v>
      </c>
      <c r="O55" s="304" t="s">
        <v>2</v>
      </c>
    </row>
    <row r="56" customFormat="false" ht="12.75" hidden="false" customHeight="true" outlineLevel="0" collapsed="false">
      <c r="A56" s="305"/>
      <c r="B56" s="306" t="s">
        <v>3</v>
      </c>
      <c r="C56" s="307"/>
      <c r="D56" s="308" t="str">
        <f aca="false">D6</f>
        <v>30年</v>
      </c>
      <c r="E56" s="309"/>
      <c r="F56" s="309"/>
      <c r="G56" s="307"/>
      <c r="H56" s="307"/>
      <c r="I56" s="309"/>
      <c r="J56" s="309"/>
      <c r="K56" s="309"/>
      <c r="L56" s="309"/>
      <c r="M56" s="308" t="str">
        <f aca="false">M6</f>
        <v>31年</v>
      </c>
      <c r="N56" s="309"/>
      <c r="O56" s="310"/>
    </row>
    <row r="57" customFormat="false" ht="12.75" hidden="false" customHeight="true" outlineLevel="0" collapsed="false">
      <c r="A57" s="311" t="s">
        <v>189</v>
      </c>
      <c r="B57" s="312"/>
      <c r="C57" s="313" t="str">
        <f aca="false">C7</f>
        <v>30年度計</v>
      </c>
      <c r="D57" s="342" t="s">
        <v>7</v>
      </c>
      <c r="E57" s="342" t="s">
        <v>8</v>
      </c>
      <c r="F57" s="342" t="s">
        <v>9</v>
      </c>
      <c r="G57" s="342" t="s">
        <v>10</v>
      </c>
      <c r="H57" s="342" t="s">
        <v>11</v>
      </c>
      <c r="I57" s="342" t="s">
        <v>12</v>
      </c>
      <c r="J57" s="342" t="s">
        <v>13</v>
      </c>
      <c r="K57" s="342" t="s">
        <v>14</v>
      </c>
      <c r="L57" s="342" t="s">
        <v>15</v>
      </c>
      <c r="M57" s="342" t="s">
        <v>16</v>
      </c>
      <c r="N57" s="342" t="s">
        <v>17</v>
      </c>
      <c r="O57" s="343" t="s">
        <v>18</v>
      </c>
      <c r="P57" s="302"/>
    </row>
    <row r="58" customFormat="false" ht="12.75" hidden="false" customHeight="true" outlineLevel="0" collapsed="false">
      <c r="A58" s="314" t="s">
        <v>190</v>
      </c>
      <c r="B58" s="315"/>
      <c r="C58" s="316"/>
      <c r="D58" s="315"/>
      <c r="E58" s="315"/>
      <c r="F58" s="315"/>
      <c r="G58" s="316"/>
      <c r="H58" s="316"/>
      <c r="I58" s="315"/>
      <c r="J58" s="315"/>
      <c r="K58" s="315"/>
      <c r="L58" s="315"/>
      <c r="M58" s="315"/>
      <c r="N58" s="315"/>
      <c r="O58" s="317"/>
    </row>
    <row r="59" customFormat="false" ht="17.25" hidden="false" customHeight="true" outlineLevel="0" collapsed="false">
      <c r="A59" s="344" t="s">
        <v>203</v>
      </c>
      <c r="B59" s="344"/>
      <c r="C59" s="319" t="n">
        <v>1236346</v>
      </c>
      <c r="D59" s="319" t="n">
        <v>97299</v>
      </c>
      <c r="E59" s="319" t="n">
        <v>98594</v>
      </c>
      <c r="F59" s="319" t="n">
        <v>100881</v>
      </c>
      <c r="G59" s="319" t="n">
        <v>102524</v>
      </c>
      <c r="H59" s="319" t="n">
        <v>100983</v>
      </c>
      <c r="I59" s="319" t="n">
        <v>103148</v>
      </c>
      <c r="J59" s="319" t="n">
        <v>105291</v>
      </c>
      <c r="K59" s="319" t="n">
        <v>105288</v>
      </c>
      <c r="L59" s="319" t="n">
        <v>102164</v>
      </c>
      <c r="M59" s="319" t="n">
        <v>104502</v>
      </c>
      <c r="N59" s="320" t="n">
        <v>106805</v>
      </c>
      <c r="O59" s="321" t="n">
        <v>108867</v>
      </c>
    </row>
    <row r="60" customFormat="false" ht="12.75" hidden="false" customHeight="true" outlineLevel="0" collapsed="false">
      <c r="A60" s="322" t="n">
        <v>1</v>
      </c>
      <c r="B60" s="323" t="s">
        <v>192</v>
      </c>
      <c r="C60" s="324" t="n">
        <v>57247</v>
      </c>
      <c r="D60" s="324" t="n">
        <v>4913</v>
      </c>
      <c r="E60" s="324" t="n">
        <v>4863</v>
      </c>
      <c r="F60" s="324" t="n">
        <v>5479</v>
      </c>
      <c r="G60" s="324" t="n">
        <v>5425</v>
      </c>
      <c r="H60" s="324" t="n">
        <v>4854</v>
      </c>
      <c r="I60" s="324" t="n">
        <v>4813</v>
      </c>
      <c r="J60" s="324" t="n">
        <v>4847</v>
      </c>
      <c r="K60" s="324" t="n">
        <v>4540</v>
      </c>
      <c r="L60" s="324" t="n">
        <v>4276</v>
      </c>
      <c r="M60" s="324" t="n">
        <v>4325</v>
      </c>
      <c r="N60" s="325" t="n">
        <v>4370</v>
      </c>
      <c r="O60" s="326" t="n">
        <v>4543</v>
      </c>
    </row>
    <row r="61" customFormat="false" ht="12.75" hidden="false" customHeight="true" outlineLevel="0" collapsed="false">
      <c r="A61" s="322" t="n">
        <v>2</v>
      </c>
      <c r="B61" s="323" t="s">
        <v>193</v>
      </c>
      <c r="C61" s="324" t="n">
        <v>66090</v>
      </c>
      <c r="D61" s="324" t="n">
        <v>5102</v>
      </c>
      <c r="E61" s="324" t="n">
        <v>5350</v>
      </c>
      <c r="F61" s="324" t="n">
        <v>5631</v>
      </c>
      <c r="G61" s="324" t="n">
        <v>5788</v>
      </c>
      <c r="H61" s="324" t="n">
        <v>5561</v>
      </c>
      <c r="I61" s="324" t="n">
        <v>5523</v>
      </c>
      <c r="J61" s="324" t="n">
        <v>5324</v>
      </c>
      <c r="K61" s="324" t="n">
        <v>5050</v>
      </c>
      <c r="L61" s="324" t="n">
        <v>5312</v>
      </c>
      <c r="M61" s="324" t="n">
        <v>5531</v>
      </c>
      <c r="N61" s="325" t="n">
        <v>5812</v>
      </c>
      <c r="O61" s="326" t="n">
        <v>6106</v>
      </c>
    </row>
    <row r="62" customFormat="false" ht="12.75" hidden="false" customHeight="true" outlineLevel="0" collapsed="false">
      <c r="A62" s="322" t="n">
        <v>3</v>
      </c>
      <c r="B62" s="323" t="s">
        <v>194</v>
      </c>
      <c r="C62" s="324" t="n">
        <v>345138</v>
      </c>
      <c r="D62" s="324" t="n">
        <v>28343</v>
      </c>
      <c r="E62" s="324" t="n">
        <v>29459</v>
      </c>
      <c r="F62" s="324" t="n">
        <v>29342</v>
      </c>
      <c r="G62" s="324" t="n">
        <v>29148</v>
      </c>
      <c r="H62" s="324" t="n">
        <v>28025</v>
      </c>
      <c r="I62" s="324" t="n">
        <v>28909</v>
      </c>
      <c r="J62" s="324" t="n">
        <v>29873</v>
      </c>
      <c r="K62" s="324" t="n">
        <v>29517</v>
      </c>
      <c r="L62" s="324" t="n">
        <v>28715</v>
      </c>
      <c r="M62" s="324" t="n">
        <v>27996</v>
      </c>
      <c r="N62" s="325" t="n">
        <v>27669</v>
      </c>
      <c r="O62" s="326" t="n">
        <v>28142</v>
      </c>
    </row>
    <row r="63" customFormat="false" ht="12.75" hidden="false" customHeight="true" outlineLevel="0" collapsed="false">
      <c r="A63" s="322" t="n">
        <v>4</v>
      </c>
      <c r="B63" s="323" t="s">
        <v>195</v>
      </c>
      <c r="C63" s="324" t="n">
        <v>761880</v>
      </c>
      <c r="D63" s="324" t="n">
        <v>58622</v>
      </c>
      <c r="E63" s="324" t="n">
        <v>58429</v>
      </c>
      <c r="F63" s="324" t="n">
        <v>59890</v>
      </c>
      <c r="G63" s="324" t="n">
        <v>61686</v>
      </c>
      <c r="H63" s="324" t="n">
        <v>62069</v>
      </c>
      <c r="I63" s="324" t="n">
        <v>63507</v>
      </c>
      <c r="J63" s="324" t="n">
        <v>64752</v>
      </c>
      <c r="K63" s="324" t="n">
        <v>65715</v>
      </c>
      <c r="L63" s="324" t="n">
        <v>63345</v>
      </c>
      <c r="M63" s="324" t="n">
        <v>66107</v>
      </c>
      <c r="N63" s="325" t="n">
        <v>68235</v>
      </c>
      <c r="O63" s="326" t="n">
        <v>69524</v>
      </c>
    </row>
    <row r="64" customFormat="false" ht="12.75" hidden="false" customHeight="true" outlineLevel="0" collapsed="false">
      <c r="A64" s="327" t="n">
        <v>5</v>
      </c>
      <c r="B64" s="328" t="s">
        <v>196</v>
      </c>
      <c r="C64" s="329" t="n">
        <v>5993</v>
      </c>
      <c r="D64" s="329" t="n">
        <v>319</v>
      </c>
      <c r="E64" s="329" t="n">
        <v>493</v>
      </c>
      <c r="F64" s="329" t="n">
        <v>538</v>
      </c>
      <c r="G64" s="329" t="n">
        <v>477</v>
      </c>
      <c r="H64" s="329" t="n">
        <v>475</v>
      </c>
      <c r="I64" s="329" t="n">
        <v>396</v>
      </c>
      <c r="J64" s="329" t="n">
        <v>495</v>
      </c>
      <c r="K64" s="329" t="n">
        <v>467</v>
      </c>
      <c r="L64" s="329" t="n">
        <v>516</v>
      </c>
      <c r="M64" s="329" t="n">
        <v>543</v>
      </c>
      <c r="N64" s="330" t="n">
        <v>719</v>
      </c>
      <c r="O64" s="331" t="n">
        <v>553</v>
      </c>
    </row>
    <row r="65" customFormat="false" ht="17.25" hidden="false" customHeight="true" outlineLevel="0" collapsed="false">
      <c r="A65" s="332" t="s">
        <v>204</v>
      </c>
      <c r="B65" s="332"/>
      <c r="C65" s="333" t="n">
        <v>1834823</v>
      </c>
      <c r="D65" s="333" t="n">
        <v>149537</v>
      </c>
      <c r="E65" s="333" t="n">
        <v>142358</v>
      </c>
      <c r="F65" s="333" t="n">
        <v>144596</v>
      </c>
      <c r="G65" s="333" t="n">
        <v>148802</v>
      </c>
      <c r="H65" s="333" t="n">
        <v>152838</v>
      </c>
      <c r="I65" s="333" t="n">
        <v>156273</v>
      </c>
      <c r="J65" s="333" t="n">
        <v>160446</v>
      </c>
      <c r="K65" s="333" t="n">
        <v>159894</v>
      </c>
      <c r="L65" s="333" t="n">
        <v>161555</v>
      </c>
      <c r="M65" s="333" t="n">
        <v>159964</v>
      </c>
      <c r="N65" s="334" t="n">
        <v>154677</v>
      </c>
      <c r="O65" s="335" t="n">
        <v>143883</v>
      </c>
    </row>
    <row r="66" customFormat="false" ht="12.75" hidden="false" customHeight="true" outlineLevel="0" collapsed="false">
      <c r="A66" s="322" t="n">
        <v>1</v>
      </c>
      <c r="B66" s="323" t="s">
        <v>192</v>
      </c>
      <c r="C66" s="324" t="n">
        <v>234416</v>
      </c>
      <c r="D66" s="324" t="n">
        <v>18143</v>
      </c>
      <c r="E66" s="324" t="n">
        <v>15944</v>
      </c>
      <c r="F66" s="324" t="n">
        <v>15977</v>
      </c>
      <c r="G66" s="324" t="n">
        <v>16303</v>
      </c>
      <c r="H66" s="324" t="n">
        <v>17245</v>
      </c>
      <c r="I66" s="324" t="n">
        <v>18662</v>
      </c>
      <c r="J66" s="324" t="n">
        <v>20240</v>
      </c>
      <c r="K66" s="324" t="n">
        <v>21627</v>
      </c>
      <c r="L66" s="324" t="n">
        <v>23475</v>
      </c>
      <c r="M66" s="324" t="n">
        <v>24397</v>
      </c>
      <c r="N66" s="325" t="n">
        <v>22789</v>
      </c>
      <c r="O66" s="326" t="n">
        <v>19614</v>
      </c>
    </row>
    <row r="67" customFormat="false" ht="12.75" hidden="false" customHeight="true" outlineLevel="0" collapsed="false">
      <c r="A67" s="322" t="n">
        <v>2</v>
      </c>
      <c r="B67" s="323" t="s">
        <v>193</v>
      </c>
      <c r="C67" s="324" t="n">
        <v>82776</v>
      </c>
      <c r="D67" s="324" t="n">
        <v>7279</v>
      </c>
      <c r="E67" s="324" t="n">
        <v>7150</v>
      </c>
      <c r="F67" s="324" t="n">
        <v>7550</v>
      </c>
      <c r="G67" s="324" t="n">
        <v>7566</v>
      </c>
      <c r="H67" s="324" t="n">
        <v>7885</v>
      </c>
      <c r="I67" s="324" t="n">
        <v>7606</v>
      </c>
      <c r="J67" s="324" t="n">
        <v>7454</v>
      </c>
      <c r="K67" s="324" t="n">
        <v>7152</v>
      </c>
      <c r="L67" s="324" t="n">
        <v>6344</v>
      </c>
      <c r="M67" s="324" t="n">
        <v>5939</v>
      </c>
      <c r="N67" s="325" t="n">
        <v>5431</v>
      </c>
      <c r="O67" s="326" t="n">
        <v>5421</v>
      </c>
    </row>
    <row r="68" customFormat="false" ht="12.75" hidden="false" customHeight="true" outlineLevel="0" collapsed="false">
      <c r="A68" s="322" t="n">
        <v>3</v>
      </c>
      <c r="B68" s="323" t="s">
        <v>194</v>
      </c>
      <c r="C68" s="324" t="n">
        <v>634118</v>
      </c>
      <c r="D68" s="324" t="n">
        <v>54906</v>
      </c>
      <c r="E68" s="324" t="n">
        <v>53190</v>
      </c>
      <c r="F68" s="324" t="n">
        <v>53146</v>
      </c>
      <c r="G68" s="324" t="n">
        <v>53931</v>
      </c>
      <c r="H68" s="324" t="n">
        <v>53816</v>
      </c>
      <c r="I68" s="324" t="n">
        <v>53257</v>
      </c>
      <c r="J68" s="324" t="n">
        <v>52830</v>
      </c>
      <c r="K68" s="324" t="n">
        <v>52863</v>
      </c>
      <c r="L68" s="324" t="n">
        <v>52947</v>
      </c>
      <c r="M68" s="324" t="n">
        <v>51271</v>
      </c>
      <c r="N68" s="325" t="n">
        <v>51026</v>
      </c>
      <c r="O68" s="326" t="n">
        <v>50936</v>
      </c>
    </row>
    <row r="69" customFormat="false" ht="12.75" hidden="false" customHeight="true" outlineLevel="0" collapsed="false">
      <c r="A69" s="322" t="n">
        <v>4</v>
      </c>
      <c r="B69" s="323" t="s">
        <v>195</v>
      </c>
      <c r="C69" s="324" t="n">
        <v>868496</v>
      </c>
      <c r="D69" s="324" t="n">
        <v>68076</v>
      </c>
      <c r="E69" s="324" t="n">
        <v>64885</v>
      </c>
      <c r="F69" s="324" t="n">
        <v>66704</v>
      </c>
      <c r="G69" s="324" t="n">
        <v>69692</v>
      </c>
      <c r="H69" s="324" t="n">
        <v>72703</v>
      </c>
      <c r="I69" s="324" t="n">
        <v>75529</v>
      </c>
      <c r="J69" s="324" t="n">
        <v>79056</v>
      </c>
      <c r="K69" s="324" t="n">
        <v>77136</v>
      </c>
      <c r="L69" s="324" t="n">
        <v>77397</v>
      </c>
      <c r="M69" s="324" t="n">
        <v>76951</v>
      </c>
      <c r="N69" s="325" t="n">
        <v>73924</v>
      </c>
      <c r="O69" s="326" t="n">
        <v>66443</v>
      </c>
    </row>
    <row r="70" customFormat="false" ht="12.75" hidden="false" customHeight="true" outlineLevel="0" collapsed="false">
      <c r="A70" s="327" t="n">
        <v>5</v>
      </c>
      <c r="B70" s="328" t="s">
        <v>196</v>
      </c>
      <c r="C70" s="329" t="n">
        <v>15017</v>
      </c>
      <c r="D70" s="329" t="n">
        <v>1132</v>
      </c>
      <c r="E70" s="329" t="n">
        <v>1190</v>
      </c>
      <c r="F70" s="329" t="n">
        <v>1220</v>
      </c>
      <c r="G70" s="329" t="n">
        <v>1311</v>
      </c>
      <c r="H70" s="329" t="n">
        <v>1189</v>
      </c>
      <c r="I70" s="329" t="n">
        <v>1220</v>
      </c>
      <c r="J70" s="329" t="n">
        <v>866</v>
      </c>
      <c r="K70" s="329" t="n">
        <v>1116</v>
      </c>
      <c r="L70" s="329" t="n">
        <v>1392</v>
      </c>
      <c r="M70" s="329" t="n">
        <v>1405</v>
      </c>
      <c r="N70" s="330" t="n">
        <v>1508</v>
      </c>
      <c r="O70" s="331" t="n">
        <v>1468</v>
      </c>
    </row>
    <row r="71" customFormat="false" ht="17.25" hidden="false" customHeight="true" outlineLevel="0" collapsed="false">
      <c r="A71" s="336" t="s">
        <v>205</v>
      </c>
      <c r="B71" s="336"/>
      <c r="C71" s="333" t="n">
        <v>1454342</v>
      </c>
      <c r="D71" s="333" t="n">
        <v>107562</v>
      </c>
      <c r="E71" s="333" t="n">
        <v>100530</v>
      </c>
      <c r="F71" s="333" t="n">
        <v>102533</v>
      </c>
      <c r="G71" s="333" t="n">
        <v>109822</v>
      </c>
      <c r="H71" s="333" t="n">
        <v>117314</v>
      </c>
      <c r="I71" s="333" t="n">
        <v>127866</v>
      </c>
      <c r="J71" s="333" t="n">
        <v>133249</v>
      </c>
      <c r="K71" s="333" t="n">
        <v>137767</v>
      </c>
      <c r="L71" s="333" t="n">
        <v>135574</v>
      </c>
      <c r="M71" s="333" t="n">
        <v>132832</v>
      </c>
      <c r="N71" s="334" t="n">
        <v>128038</v>
      </c>
      <c r="O71" s="335" t="n">
        <v>121254</v>
      </c>
    </row>
    <row r="72" customFormat="false" ht="12.75" hidden="false" customHeight="true" outlineLevel="0" collapsed="false">
      <c r="A72" s="322" t="n">
        <v>1</v>
      </c>
      <c r="B72" s="323" t="s">
        <v>192</v>
      </c>
      <c r="C72" s="324" t="n">
        <v>82362</v>
      </c>
      <c r="D72" s="324" t="n">
        <v>4909</v>
      </c>
      <c r="E72" s="324" t="n">
        <v>4387</v>
      </c>
      <c r="F72" s="324" t="n">
        <v>4846</v>
      </c>
      <c r="G72" s="324" t="n">
        <v>5648</v>
      </c>
      <c r="H72" s="324" t="n">
        <v>6578</v>
      </c>
      <c r="I72" s="324" t="n">
        <v>7414</v>
      </c>
      <c r="J72" s="324" t="n">
        <v>8517</v>
      </c>
      <c r="K72" s="324" t="n">
        <v>9177</v>
      </c>
      <c r="L72" s="324" t="n">
        <v>9093</v>
      </c>
      <c r="M72" s="324" t="n">
        <v>8560</v>
      </c>
      <c r="N72" s="325" t="n">
        <v>7378</v>
      </c>
      <c r="O72" s="326" t="n">
        <v>5853</v>
      </c>
    </row>
    <row r="73" customFormat="false" ht="12.75" hidden="false" customHeight="true" outlineLevel="0" collapsed="false">
      <c r="A73" s="322" t="n">
        <v>2</v>
      </c>
      <c r="B73" s="323" t="s">
        <v>193</v>
      </c>
      <c r="C73" s="324" t="n">
        <v>95198</v>
      </c>
      <c r="D73" s="324" t="n">
        <v>10001</v>
      </c>
      <c r="E73" s="324" t="n">
        <v>9502</v>
      </c>
      <c r="F73" s="324" t="n">
        <v>8737</v>
      </c>
      <c r="G73" s="324" t="n">
        <v>8369</v>
      </c>
      <c r="H73" s="324" t="n">
        <v>7339</v>
      </c>
      <c r="I73" s="324" t="n">
        <v>7709</v>
      </c>
      <c r="J73" s="324" t="n">
        <v>6445</v>
      </c>
      <c r="K73" s="324" t="n">
        <v>6755</v>
      </c>
      <c r="L73" s="324" t="n">
        <v>7135</v>
      </c>
      <c r="M73" s="324" t="n">
        <v>7434</v>
      </c>
      <c r="N73" s="325" t="n">
        <v>7718</v>
      </c>
      <c r="O73" s="326" t="n">
        <v>8054</v>
      </c>
    </row>
    <row r="74" customFormat="false" ht="12.75" hidden="false" customHeight="true" outlineLevel="0" collapsed="false">
      <c r="A74" s="322" t="n">
        <v>3</v>
      </c>
      <c r="B74" s="323" t="s">
        <v>194</v>
      </c>
      <c r="C74" s="324" t="n">
        <v>709074</v>
      </c>
      <c r="D74" s="324" t="n">
        <v>59053</v>
      </c>
      <c r="E74" s="324" t="n">
        <v>56417</v>
      </c>
      <c r="F74" s="324" t="n">
        <v>53831</v>
      </c>
      <c r="G74" s="324" t="n">
        <v>56011</v>
      </c>
      <c r="H74" s="324" t="n">
        <v>59012</v>
      </c>
      <c r="I74" s="324" t="n">
        <v>61828</v>
      </c>
      <c r="J74" s="324" t="n">
        <v>62746</v>
      </c>
      <c r="K74" s="324" t="n">
        <v>62787</v>
      </c>
      <c r="L74" s="324" t="n">
        <v>60118</v>
      </c>
      <c r="M74" s="324" t="n">
        <v>59066</v>
      </c>
      <c r="N74" s="325" t="n">
        <v>59196</v>
      </c>
      <c r="O74" s="326" t="n">
        <v>59007</v>
      </c>
    </row>
    <row r="75" customFormat="false" ht="12.75" hidden="false" customHeight="true" outlineLevel="0" collapsed="false">
      <c r="A75" s="322" t="n">
        <v>4</v>
      </c>
      <c r="B75" s="323" t="s">
        <v>195</v>
      </c>
      <c r="C75" s="324" t="n">
        <v>549591</v>
      </c>
      <c r="D75" s="324" t="n">
        <v>32269</v>
      </c>
      <c r="E75" s="324" t="n">
        <v>28925</v>
      </c>
      <c r="F75" s="324" t="n">
        <v>33470</v>
      </c>
      <c r="G75" s="324" t="n">
        <v>38046</v>
      </c>
      <c r="H75" s="324" t="n">
        <v>42385</v>
      </c>
      <c r="I75" s="324" t="n">
        <v>48964</v>
      </c>
      <c r="J75" s="324" t="n">
        <v>53725</v>
      </c>
      <c r="K75" s="324" t="n">
        <v>57588</v>
      </c>
      <c r="L75" s="324" t="n">
        <v>57922</v>
      </c>
      <c r="M75" s="324" t="n">
        <v>56598</v>
      </c>
      <c r="N75" s="325" t="n">
        <v>52535</v>
      </c>
      <c r="O75" s="326" t="n">
        <v>47165</v>
      </c>
    </row>
    <row r="76" customFormat="false" ht="12.75" hidden="false" customHeight="true" outlineLevel="0" collapsed="false">
      <c r="A76" s="327" t="n">
        <v>5</v>
      </c>
      <c r="B76" s="328" t="s">
        <v>196</v>
      </c>
      <c r="C76" s="329" t="n">
        <v>18118</v>
      </c>
      <c r="D76" s="329" t="n">
        <v>1331</v>
      </c>
      <c r="E76" s="329" t="n">
        <v>1299</v>
      </c>
      <c r="F76" s="329" t="n">
        <v>1649</v>
      </c>
      <c r="G76" s="329" t="n">
        <v>1747</v>
      </c>
      <c r="H76" s="329" t="n">
        <v>2000</v>
      </c>
      <c r="I76" s="329" t="n">
        <v>1952</v>
      </c>
      <c r="J76" s="329" t="n">
        <v>1817</v>
      </c>
      <c r="K76" s="329" t="n">
        <v>1459</v>
      </c>
      <c r="L76" s="329" t="n">
        <v>1306</v>
      </c>
      <c r="M76" s="329" t="n">
        <v>1173</v>
      </c>
      <c r="N76" s="330" t="n">
        <v>1211</v>
      </c>
      <c r="O76" s="331" t="n">
        <v>1175</v>
      </c>
    </row>
    <row r="77" customFormat="false" ht="17.25" hidden="false" customHeight="true" outlineLevel="0" collapsed="false">
      <c r="A77" s="336" t="s">
        <v>206</v>
      </c>
      <c r="B77" s="336"/>
      <c r="C77" s="333" t="n">
        <v>1688744</v>
      </c>
      <c r="D77" s="333" t="n">
        <v>121573</v>
      </c>
      <c r="E77" s="333" t="n">
        <v>124135</v>
      </c>
      <c r="F77" s="333" t="n">
        <v>128272</v>
      </c>
      <c r="G77" s="333" t="n">
        <v>133260</v>
      </c>
      <c r="H77" s="333" t="n">
        <v>140691</v>
      </c>
      <c r="I77" s="333" t="n">
        <v>149958</v>
      </c>
      <c r="J77" s="333" t="n">
        <v>151417</v>
      </c>
      <c r="K77" s="333" t="n">
        <v>151187</v>
      </c>
      <c r="L77" s="333" t="n">
        <v>150335</v>
      </c>
      <c r="M77" s="333" t="n">
        <v>150281</v>
      </c>
      <c r="N77" s="334" t="n">
        <v>148372</v>
      </c>
      <c r="O77" s="335" t="n">
        <v>139263</v>
      </c>
    </row>
    <row r="78" customFormat="false" ht="12.75" hidden="false" customHeight="true" outlineLevel="0" collapsed="false">
      <c r="A78" s="322" t="n">
        <v>1</v>
      </c>
      <c r="B78" s="323" t="s">
        <v>192</v>
      </c>
      <c r="C78" s="324" t="n">
        <v>88723</v>
      </c>
      <c r="D78" s="324" t="n">
        <v>6541</v>
      </c>
      <c r="E78" s="324" t="n">
        <v>6717</v>
      </c>
      <c r="F78" s="324" t="n">
        <v>7257</v>
      </c>
      <c r="G78" s="324" t="n">
        <v>7666</v>
      </c>
      <c r="H78" s="324" t="n">
        <v>8082</v>
      </c>
      <c r="I78" s="324" t="n">
        <v>8209</v>
      </c>
      <c r="J78" s="324" t="n">
        <v>8275</v>
      </c>
      <c r="K78" s="324" t="n">
        <v>7851</v>
      </c>
      <c r="L78" s="324" t="n">
        <v>7387</v>
      </c>
      <c r="M78" s="324" t="n">
        <v>7176</v>
      </c>
      <c r="N78" s="325" t="n">
        <v>6995</v>
      </c>
      <c r="O78" s="326" t="n">
        <v>6568</v>
      </c>
    </row>
    <row r="79" customFormat="false" ht="12.75" hidden="false" customHeight="true" outlineLevel="0" collapsed="false">
      <c r="A79" s="322" t="n">
        <v>2</v>
      </c>
      <c r="B79" s="323" t="s">
        <v>193</v>
      </c>
      <c r="C79" s="324" t="n">
        <v>114209</v>
      </c>
      <c r="D79" s="324" t="n">
        <v>9148</v>
      </c>
      <c r="E79" s="324" t="n">
        <v>9687</v>
      </c>
      <c r="F79" s="324" t="n">
        <v>10182</v>
      </c>
      <c r="G79" s="324" t="n">
        <v>10304</v>
      </c>
      <c r="H79" s="324" t="n">
        <v>10393</v>
      </c>
      <c r="I79" s="324" t="n">
        <v>9972</v>
      </c>
      <c r="J79" s="324" t="n">
        <v>9005</v>
      </c>
      <c r="K79" s="324" t="n">
        <v>8196</v>
      </c>
      <c r="L79" s="324" t="n">
        <v>8671</v>
      </c>
      <c r="M79" s="324" t="n">
        <v>9076</v>
      </c>
      <c r="N79" s="325" t="n">
        <v>9507</v>
      </c>
      <c r="O79" s="326" t="n">
        <v>10068</v>
      </c>
    </row>
    <row r="80" customFormat="false" ht="12.75" hidden="false" customHeight="true" outlineLevel="0" collapsed="false">
      <c r="A80" s="322" t="n">
        <v>3</v>
      </c>
      <c r="B80" s="323" t="s">
        <v>194</v>
      </c>
      <c r="C80" s="324" t="n">
        <v>327472</v>
      </c>
      <c r="D80" s="324" t="n">
        <v>23292</v>
      </c>
      <c r="E80" s="324" t="n">
        <v>23743</v>
      </c>
      <c r="F80" s="324" t="n">
        <v>24278</v>
      </c>
      <c r="G80" s="324" t="n">
        <v>24928</v>
      </c>
      <c r="H80" s="324" t="n">
        <v>26202</v>
      </c>
      <c r="I80" s="324" t="n">
        <v>29535</v>
      </c>
      <c r="J80" s="324" t="n">
        <v>29798</v>
      </c>
      <c r="K80" s="324" t="n">
        <v>29923</v>
      </c>
      <c r="L80" s="324" t="n">
        <v>29940</v>
      </c>
      <c r="M80" s="324" t="n">
        <v>29896</v>
      </c>
      <c r="N80" s="325" t="n">
        <v>29323</v>
      </c>
      <c r="O80" s="326" t="n">
        <v>26615</v>
      </c>
    </row>
    <row r="81" customFormat="false" ht="12.75" hidden="false" customHeight="true" outlineLevel="0" collapsed="false">
      <c r="A81" s="322" t="n">
        <v>4</v>
      </c>
      <c r="B81" s="323" t="s">
        <v>195</v>
      </c>
      <c r="C81" s="324" t="n">
        <v>1124942</v>
      </c>
      <c r="D81" s="324" t="n">
        <v>80038</v>
      </c>
      <c r="E81" s="324" t="n">
        <v>81023</v>
      </c>
      <c r="F81" s="324" t="n">
        <v>83862</v>
      </c>
      <c r="G81" s="324" t="n">
        <v>86975</v>
      </c>
      <c r="H81" s="324" t="n">
        <v>92964</v>
      </c>
      <c r="I81" s="324" t="n">
        <v>98416</v>
      </c>
      <c r="J81" s="324" t="n">
        <v>101833</v>
      </c>
      <c r="K81" s="324" t="n">
        <v>102577</v>
      </c>
      <c r="L81" s="324" t="n">
        <v>101287</v>
      </c>
      <c r="M81" s="324" t="n">
        <v>101264</v>
      </c>
      <c r="N81" s="325" t="n">
        <v>100787</v>
      </c>
      <c r="O81" s="326" t="n">
        <v>93914</v>
      </c>
    </row>
    <row r="82" customFormat="false" ht="12.75" hidden="false" customHeight="true" outlineLevel="0" collapsed="false">
      <c r="A82" s="327" t="n">
        <v>5</v>
      </c>
      <c r="B82" s="328" t="s">
        <v>196</v>
      </c>
      <c r="C82" s="329" t="n">
        <v>33398</v>
      </c>
      <c r="D82" s="329" t="n">
        <v>2554</v>
      </c>
      <c r="E82" s="329" t="n">
        <v>2965</v>
      </c>
      <c r="F82" s="329" t="n">
        <v>2693</v>
      </c>
      <c r="G82" s="329" t="n">
        <v>3386</v>
      </c>
      <c r="H82" s="329" t="n">
        <v>3050</v>
      </c>
      <c r="I82" s="329" t="n">
        <v>3825</v>
      </c>
      <c r="J82" s="329" t="n">
        <v>2506</v>
      </c>
      <c r="K82" s="329" t="n">
        <v>2640</v>
      </c>
      <c r="L82" s="329" t="n">
        <v>3051</v>
      </c>
      <c r="M82" s="329" t="n">
        <v>2869</v>
      </c>
      <c r="N82" s="330" t="n">
        <v>1761</v>
      </c>
      <c r="O82" s="331" t="n">
        <v>2099</v>
      </c>
    </row>
    <row r="83" customFormat="false" ht="17.25" hidden="false" customHeight="true" outlineLevel="0" collapsed="false">
      <c r="A83" s="332" t="s">
        <v>207</v>
      </c>
      <c r="B83" s="332"/>
      <c r="C83" s="333" t="n">
        <v>2201559</v>
      </c>
      <c r="D83" s="333" t="n">
        <v>165481</v>
      </c>
      <c r="E83" s="333" t="n">
        <v>159564</v>
      </c>
      <c r="F83" s="333" t="n">
        <v>167827</v>
      </c>
      <c r="G83" s="333" t="n">
        <v>173167</v>
      </c>
      <c r="H83" s="333" t="n">
        <v>178420</v>
      </c>
      <c r="I83" s="333" t="n">
        <v>185123</v>
      </c>
      <c r="J83" s="333" t="n">
        <v>193375</v>
      </c>
      <c r="K83" s="333" t="n">
        <v>197977</v>
      </c>
      <c r="L83" s="333" t="n">
        <v>199903</v>
      </c>
      <c r="M83" s="333" t="n">
        <v>199051</v>
      </c>
      <c r="N83" s="334" t="n">
        <v>196347</v>
      </c>
      <c r="O83" s="335" t="n">
        <v>185326</v>
      </c>
    </row>
    <row r="84" customFormat="false" ht="12.75" hidden="false" customHeight="true" outlineLevel="0" collapsed="false">
      <c r="A84" s="322" t="n">
        <v>1</v>
      </c>
      <c r="B84" s="323" t="s">
        <v>192</v>
      </c>
      <c r="C84" s="324" t="n">
        <v>146098</v>
      </c>
      <c r="D84" s="324" t="n">
        <v>8368</v>
      </c>
      <c r="E84" s="324" t="n">
        <v>7764</v>
      </c>
      <c r="F84" s="324" t="n">
        <v>10776</v>
      </c>
      <c r="G84" s="324" t="n">
        <v>10067</v>
      </c>
      <c r="H84" s="324" t="n">
        <v>11306</v>
      </c>
      <c r="I84" s="324" t="n">
        <v>12882</v>
      </c>
      <c r="J84" s="324" t="n">
        <v>14816</v>
      </c>
      <c r="K84" s="324" t="n">
        <v>15080</v>
      </c>
      <c r="L84" s="324" t="n">
        <v>16276</v>
      </c>
      <c r="M84" s="324" t="n">
        <v>15183</v>
      </c>
      <c r="N84" s="325" t="n">
        <v>13188</v>
      </c>
      <c r="O84" s="326" t="n">
        <v>10392</v>
      </c>
    </row>
    <row r="85" customFormat="false" ht="12.75" hidden="false" customHeight="true" outlineLevel="0" collapsed="false">
      <c r="A85" s="322" t="n">
        <v>2</v>
      </c>
      <c r="B85" s="323" t="s">
        <v>193</v>
      </c>
      <c r="C85" s="324" t="n">
        <v>303305</v>
      </c>
      <c r="D85" s="324" t="n">
        <v>24552</v>
      </c>
      <c r="E85" s="324" t="n">
        <v>22608</v>
      </c>
      <c r="F85" s="324" t="n">
        <v>22730</v>
      </c>
      <c r="G85" s="324" t="n">
        <v>23283</v>
      </c>
      <c r="H85" s="324" t="n">
        <v>23797</v>
      </c>
      <c r="I85" s="324" t="n">
        <v>24768</v>
      </c>
      <c r="J85" s="324" t="n">
        <v>26419</v>
      </c>
      <c r="K85" s="324" t="n">
        <v>26805</v>
      </c>
      <c r="L85" s="324" t="n">
        <v>27558</v>
      </c>
      <c r="M85" s="324" t="n">
        <v>27993</v>
      </c>
      <c r="N85" s="325" t="n">
        <v>26982</v>
      </c>
      <c r="O85" s="326" t="n">
        <v>25810</v>
      </c>
    </row>
    <row r="86" customFormat="false" ht="12.75" hidden="false" customHeight="true" outlineLevel="0" collapsed="false">
      <c r="A86" s="322" t="n">
        <v>3</v>
      </c>
      <c r="B86" s="323" t="s">
        <v>194</v>
      </c>
      <c r="C86" s="324" t="n">
        <v>700356</v>
      </c>
      <c r="D86" s="324" t="n">
        <v>55063</v>
      </c>
      <c r="E86" s="324" t="n">
        <v>52801</v>
      </c>
      <c r="F86" s="324" t="n">
        <v>56087</v>
      </c>
      <c r="G86" s="324" t="n">
        <v>59489</v>
      </c>
      <c r="H86" s="324" t="n">
        <v>60903</v>
      </c>
      <c r="I86" s="324" t="n">
        <v>60180</v>
      </c>
      <c r="J86" s="324" t="n">
        <v>60137</v>
      </c>
      <c r="K86" s="324" t="n">
        <v>60823</v>
      </c>
      <c r="L86" s="324" t="n">
        <v>60163</v>
      </c>
      <c r="M86" s="324" t="n">
        <v>59290</v>
      </c>
      <c r="N86" s="325" t="n">
        <v>58271</v>
      </c>
      <c r="O86" s="326" t="n">
        <v>57150</v>
      </c>
    </row>
    <row r="87" customFormat="false" ht="12.75" hidden="false" customHeight="true" outlineLevel="0" collapsed="false">
      <c r="A87" s="322" t="n">
        <v>4</v>
      </c>
      <c r="B87" s="323" t="s">
        <v>195</v>
      </c>
      <c r="C87" s="324" t="n">
        <v>995889</v>
      </c>
      <c r="D87" s="324" t="n">
        <v>74383</v>
      </c>
      <c r="E87" s="324" t="n">
        <v>72125</v>
      </c>
      <c r="F87" s="324" t="n">
        <v>74774</v>
      </c>
      <c r="G87" s="324" t="n">
        <v>77718</v>
      </c>
      <c r="H87" s="324" t="n">
        <v>78894</v>
      </c>
      <c r="I87" s="324" t="n">
        <v>83063</v>
      </c>
      <c r="J87" s="324" t="n">
        <v>87505</v>
      </c>
      <c r="K87" s="324" t="n">
        <v>90761</v>
      </c>
      <c r="L87" s="324" t="n">
        <v>90992</v>
      </c>
      <c r="M87" s="324" t="n">
        <v>90014</v>
      </c>
      <c r="N87" s="325" t="n">
        <v>89229</v>
      </c>
      <c r="O87" s="326" t="n">
        <v>86431</v>
      </c>
    </row>
    <row r="88" customFormat="false" ht="12.75" hidden="false" customHeight="true" outlineLevel="0" collapsed="false">
      <c r="A88" s="337" t="n">
        <v>5</v>
      </c>
      <c r="B88" s="338" t="s">
        <v>196</v>
      </c>
      <c r="C88" s="339" t="n">
        <v>55911</v>
      </c>
      <c r="D88" s="339" t="n">
        <v>3115</v>
      </c>
      <c r="E88" s="339" t="n">
        <v>4266</v>
      </c>
      <c r="F88" s="339" t="n">
        <v>3459</v>
      </c>
      <c r="G88" s="339" t="n">
        <v>2610</v>
      </c>
      <c r="H88" s="339" t="n">
        <v>3520</v>
      </c>
      <c r="I88" s="339" t="n">
        <v>4230</v>
      </c>
      <c r="J88" s="339" t="n">
        <v>4498</v>
      </c>
      <c r="K88" s="339" t="n">
        <v>4508</v>
      </c>
      <c r="L88" s="339" t="n">
        <v>4914</v>
      </c>
      <c r="M88" s="339" t="n">
        <v>6572</v>
      </c>
      <c r="N88" s="340" t="n">
        <v>8678</v>
      </c>
      <c r="O88" s="341" t="n">
        <v>5542</v>
      </c>
    </row>
    <row r="98" customFormat="false" ht="6" hidden="false" customHeight="true" outlineLevel="0" collapsed="false"/>
    <row r="99" customFormat="false" ht="6" hidden="false" customHeight="true" outlineLevel="0" collapsed="false"/>
    <row r="100" customFormat="false" ht="6" hidden="false" customHeight="true" outlineLevel="0" collapsed="false"/>
    <row r="101" customFormat="false" ht="17.25" hidden="false" customHeight="false" outlineLevel="0" collapsed="false">
      <c r="A101" s="301" t="s">
        <v>186</v>
      </c>
    </row>
    <row r="102" customFormat="false" ht="12.75" hidden="false" customHeight="true" outlineLevel="0" collapsed="false"/>
    <row r="103" customFormat="false" ht="17.25" hidden="false" customHeight="true" outlineLevel="0" collapsed="false">
      <c r="B103" s="301" t="s">
        <v>202</v>
      </c>
      <c r="O103" s="302"/>
    </row>
    <row r="104" customFormat="false" ht="12.75" hidden="false" customHeight="true" outlineLevel="0" collapsed="false"/>
    <row r="105" customFormat="false" ht="12.75" hidden="false" customHeight="true" outlineLevel="0" collapsed="false">
      <c r="A105" s="345" t="s">
        <v>208</v>
      </c>
      <c r="O105" s="304" t="s">
        <v>2</v>
      </c>
    </row>
    <row r="106" customFormat="false" ht="12.75" hidden="false" customHeight="true" outlineLevel="0" collapsed="false">
      <c r="A106" s="305"/>
      <c r="B106" s="306" t="s">
        <v>3</v>
      </c>
      <c r="C106" s="307"/>
      <c r="D106" s="308" t="str">
        <f aca="false">D6</f>
        <v>30年</v>
      </c>
      <c r="E106" s="309"/>
      <c r="F106" s="309"/>
      <c r="G106" s="307"/>
      <c r="H106" s="307"/>
      <c r="I106" s="309"/>
      <c r="J106" s="309"/>
      <c r="K106" s="309"/>
      <c r="L106" s="309"/>
      <c r="M106" s="308" t="str">
        <f aca="false">M6</f>
        <v>31年</v>
      </c>
      <c r="N106" s="309"/>
      <c r="O106" s="310"/>
    </row>
    <row r="107" customFormat="false" ht="12.75" hidden="false" customHeight="true" outlineLevel="0" collapsed="false">
      <c r="A107" s="311" t="s">
        <v>189</v>
      </c>
      <c r="B107" s="312"/>
      <c r="C107" s="342" t="str">
        <f aca="false">C7</f>
        <v>30年度計</v>
      </c>
      <c r="D107" s="342" t="s">
        <v>7</v>
      </c>
      <c r="E107" s="342" t="s">
        <v>8</v>
      </c>
      <c r="F107" s="342" t="s">
        <v>9</v>
      </c>
      <c r="G107" s="342" t="s">
        <v>10</v>
      </c>
      <c r="H107" s="342" t="s">
        <v>11</v>
      </c>
      <c r="I107" s="342" t="s">
        <v>12</v>
      </c>
      <c r="J107" s="342" t="s">
        <v>13</v>
      </c>
      <c r="K107" s="342" t="s">
        <v>14</v>
      </c>
      <c r="L107" s="342" t="s">
        <v>15</v>
      </c>
      <c r="M107" s="342" t="s">
        <v>16</v>
      </c>
      <c r="N107" s="342" t="s">
        <v>17</v>
      </c>
      <c r="O107" s="343" t="s">
        <v>18</v>
      </c>
      <c r="P107" s="302"/>
    </row>
    <row r="108" customFormat="false" ht="12.75" hidden="false" customHeight="true" outlineLevel="0" collapsed="false">
      <c r="A108" s="314" t="s">
        <v>190</v>
      </c>
      <c r="B108" s="315"/>
      <c r="C108" s="316"/>
      <c r="D108" s="315"/>
      <c r="E108" s="315"/>
      <c r="F108" s="315"/>
      <c r="G108" s="316"/>
      <c r="H108" s="316"/>
      <c r="I108" s="315"/>
      <c r="J108" s="315"/>
      <c r="K108" s="315"/>
      <c r="L108" s="315"/>
      <c r="M108" s="315"/>
      <c r="N108" s="315"/>
      <c r="O108" s="317"/>
    </row>
    <row r="109" customFormat="false" ht="17.25" hidden="false" customHeight="true" outlineLevel="0" collapsed="false">
      <c r="A109" s="318" t="s">
        <v>191</v>
      </c>
      <c r="B109" s="318"/>
      <c r="C109" s="319" t="n">
        <v>26973412</v>
      </c>
      <c r="D109" s="319" t="n">
        <v>2040550</v>
      </c>
      <c r="E109" s="319" t="n">
        <v>2051369</v>
      </c>
      <c r="F109" s="319" t="n">
        <v>2139194</v>
      </c>
      <c r="G109" s="319" t="n">
        <v>2239603</v>
      </c>
      <c r="H109" s="319" t="n">
        <v>2299208</v>
      </c>
      <c r="I109" s="319" t="n">
        <v>2333451</v>
      </c>
      <c r="J109" s="319" t="n">
        <v>2383698</v>
      </c>
      <c r="K109" s="319" t="n">
        <v>2376055</v>
      </c>
      <c r="L109" s="319" t="n">
        <v>2347130</v>
      </c>
      <c r="M109" s="319" t="n">
        <v>2334549</v>
      </c>
      <c r="N109" s="320" t="n">
        <v>2269319</v>
      </c>
      <c r="O109" s="321" t="n">
        <v>2159287</v>
      </c>
    </row>
    <row r="110" customFormat="false" ht="12.75" hidden="false" customHeight="true" outlineLevel="0" collapsed="false">
      <c r="A110" s="322" t="n">
        <v>1</v>
      </c>
      <c r="B110" s="323" t="s">
        <v>192</v>
      </c>
      <c r="C110" s="324" t="n">
        <v>9710829</v>
      </c>
      <c r="D110" s="324" t="n">
        <v>722717</v>
      </c>
      <c r="E110" s="324" t="n">
        <v>728397</v>
      </c>
      <c r="F110" s="324" t="n">
        <v>771088</v>
      </c>
      <c r="G110" s="324" t="n">
        <v>805324</v>
      </c>
      <c r="H110" s="324" t="n">
        <v>827294</v>
      </c>
      <c r="I110" s="324" t="n">
        <v>842952</v>
      </c>
      <c r="J110" s="324" t="n">
        <v>867115</v>
      </c>
      <c r="K110" s="324" t="n">
        <v>864361</v>
      </c>
      <c r="L110" s="324" t="n">
        <v>856442</v>
      </c>
      <c r="M110" s="324" t="n">
        <v>845034</v>
      </c>
      <c r="N110" s="325" t="n">
        <v>814799</v>
      </c>
      <c r="O110" s="326" t="n">
        <v>765306</v>
      </c>
    </row>
    <row r="111" customFormat="false" ht="12.75" hidden="false" customHeight="true" outlineLevel="0" collapsed="false">
      <c r="A111" s="322" t="n">
        <v>2</v>
      </c>
      <c r="B111" s="323" t="s">
        <v>193</v>
      </c>
      <c r="C111" s="324" t="n">
        <v>648972</v>
      </c>
      <c r="D111" s="324" t="n">
        <v>55590</v>
      </c>
      <c r="E111" s="324" t="n">
        <v>57347</v>
      </c>
      <c r="F111" s="324" t="n">
        <v>59980</v>
      </c>
      <c r="G111" s="324" t="n">
        <v>60458</v>
      </c>
      <c r="H111" s="324" t="n">
        <v>57113</v>
      </c>
      <c r="I111" s="324" t="n">
        <v>54566</v>
      </c>
      <c r="J111" s="324" t="n">
        <v>52940</v>
      </c>
      <c r="K111" s="324" t="n">
        <v>50619</v>
      </c>
      <c r="L111" s="324" t="n">
        <v>50208</v>
      </c>
      <c r="M111" s="324" t="n">
        <v>51301</v>
      </c>
      <c r="N111" s="325" t="n">
        <v>49523</v>
      </c>
      <c r="O111" s="326" t="n">
        <v>49327</v>
      </c>
    </row>
    <row r="112" customFormat="false" ht="12.75" hidden="false" customHeight="true" outlineLevel="0" collapsed="false">
      <c r="A112" s="322" t="n">
        <v>3</v>
      </c>
      <c r="B112" s="323" t="s">
        <v>194</v>
      </c>
      <c r="C112" s="324" t="n">
        <v>5528301</v>
      </c>
      <c r="D112" s="324" t="n">
        <v>444190</v>
      </c>
      <c r="E112" s="324" t="n">
        <v>440814</v>
      </c>
      <c r="F112" s="324" t="n">
        <v>444077</v>
      </c>
      <c r="G112" s="324" t="n">
        <v>453482</v>
      </c>
      <c r="H112" s="324" t="n">
        <v>457583</v>
      </c>
      <c r="I112" s="324" t="n">
        <v>466963</v>
      </c>
      <c r="J112" s="324" t="n">
        <v>478822</v>
      </c>
      <c r="K112" s="324" t="n">
        <v>483754</v>
      </c>
      <c r="L112" s="324" t="n">
        <v>475500</v>
      </c>
      <c r="M112" s="324" t="n">
        <v>475427</v>
      </c>
      <c r="N112" s="325" t="n">
        <v>461030</v>
      </c>
      <c r="O112" s="326" t="n">
        <v>446659</v>
      </c>
    </row>
    <row r="113" customFormat="false" ht="12.75" hidden="false" customHeight="true" outlineLevel="0" collapsed="false">
      <c r="A113" s="322" t="n">
        <v>4</v>
      </c>
      <c r="B113" s="323" t="s">
        <v>195</v>
      </c>
      <c r="C113" s="324" t="n">
        <v>10925962</v>
      </c>
      <c r="D113" s="324" t="n">
        <v>806365</v>
      </c>
      <c r="E113" s="324" t="n">
        <v>812296</v>
      </c>
      <c r="F113" s="324" t="n">
        <v>851102</v>
      </c>
      <c r="G113" s="324" t="n">
        <v>906705</v>
      </c>
      <c r="H113" s="324" t="n">
        <v>942955</v>
      </c>
      <c r="I113" s="324" t="n">
        <v>954365</v>
      </c>
      <c r="J113" s="324" t="n">
        <v>971190</v>
      </c>
      <c r="K113" s="324" t="n">
        <v>963197</v>
      </c>
      <c r="L113" s="324" t="n">
        <v>950853</v>
      </c>
      <c r="M113" s="324" t="n">
        <v>949298</v>
      </c>
      <c r="N113" s="325" t="n">
        <v>931934</v>
      </c>
      <c r="O113" s="326" t="n">
        <v>885703</v>
      </c>
    </row>
    <row r="114" customFormat="false" ht="12.75" hidden="false" customHeight="true" outlineLevel="0" collapsed="false">
      <c r="A114" s="327" t="n">
        <v>5</v>
      </c>
      <c r="B114" s="328" t="s">
        <v>196</v>
      </c>
      <c r="C114" s="329" t="n">
        <v>159348</v>
      </c>
      <c r="D114" s="329" t="n">
        <v>11688</v>
      </c>
      <c r="E114" s="329" t="n">
        <v>12516</v>
      </c>
      <c r="F114" s="329" t="n">
        <v>12946</v>
      </c>
      <c r="G114" s="329" t="n">
        <v>13634</v>
      </c>
      <c r="H114" s="329" t="n">
        <v>14263</v>
      </c>
      <c r="I114" s="329" t="n">
        <v>14605</v>
      </c>
      <c r="J114" s="329" t="n">
        <v>13631</v>
      </c>
      <c r="K114" s="329" t="n">
        <v>14124</v>
      </c>
      <c r="L114" s="329" t="n">
        <v>14128</v>
      </c>
      <c r="M114" s="329" t="n">
        <v>13489</v>
      </c>
      <c r="N114" s="330" t="n">
        <v>12034</v>
      </c>
      <c r="O114" s="331" t="n">
        <v>12291</v>
      </c>
    </row>
    <row r="115" customFormat="false" ht="17.25" hidden="false" customHeight="true" outlineLevel="0" collapsed="false">
      <c r="A115" s="332" t="s">
        <v>197</v>
      </c>
      <c r="B115" s="332"/>
      <c r="C115" s="333" t="n">
        <v>16320428</v>
      </c>
      <c r="D115" s="333" t="n">
        <v>1224030</v>
      </c>
      <c r="E115" s="333" t="n">
        <v>1238531</v>
      </c>
      <c r="F115" s="333" t="n">
        <v>1294803</v>
      </c>
      <c r="G115" s="333" t="n">
        <v>1352188</v>
      </c>
      <c r="H115" s="333" t="n">
        <v>1390992</v>
      </c>
      <c r="I115" s="333" t="n">
        <v>1413952</v>
      </c>
      <c r="J115" s="333" t="n">
        <v>1446729</v>
      </c>
      <c r="K115" s="333" t="n">
        <v>1454233</v>
      </c>
      <c r="L115" s="333" t="n">
        <v>1438383</v>
      </c>
      <c r="M115" s="333" t="n">
        <v>1419053</v>
      </c>
      <c r="N115" s="334" t="n">
        <v>1362628</v>
      </c>
      <c r="O115" s="335" t="n">
        <v>1284905</v>
      </c>
    </row>
    <row r="116" customFormat="false" ht="12.75" hidden="false" customHeight="true" outlineLevel="0" collapsed="false">
      <c r="A116" s="322" t="n">
        <v>1</v>
      </c>
      <c r="B116" s="323" t="s">
        <v>192</v>
      </c>
      <c r="C116" s="324" t="n">
        <v>9096431</v>
      </c>
      <c r="D116" s="324" t="n">
        <v>677040</v>
      </c>
      <c r="E116" s="324" t="n">
        <v>685485</v>
      </c>
      <c r="F116" s="324" t="n">
        <v>724382</v>
      </c>
      <c r="G116" s="324" t="n">
        <v>757142</v>
      </c>
      <c r="H116" s="324" t="n">
        <v>778493</v>
      </c>
      <c r="I116" s="324" t="n">
        <v>791859</v>
      </c>
      <c r="J116" s="324" t="n">
        <v>811822</v>
      </c>
      <c r="K116" s="324" t="n">
        <v>808370</v>
      </c>
      <c r="L116" s="324" t="n">
        <v>798324</v>
      </c>
      <c r="M116" s="324" t="n">
        <v>786459</v>
      </c>
      <c r="N116" s="325" t="n">
        <v>759911</v>
      </c>
      <c r="O116" s="326" t="n">
        <v>717144</v>
      </c>
    </row>
    <row r="117" customFormat="false" ht="12.75" hidden="false" customHeight="true" outlineLevel="0" collapsed="false">
      <c r="A117" s="322" t="n">
        <v>2</v>
      </c>
      <c r="B117" s="323" t="s">
        <v>193</v>
      </c>
      <c r="C117" s="324" t="n">
        <v>124778</v>
      </c>
      <c r="D117" s="324" t="n">
        <v>11678</v>
      </c>
      <c r="E117" s="324" t="n">
        <v>10963</v>
      </c>
      <c r="F117" s="324" t="n">
        <v>11064</v>
      </c>
      <c r="G117" s="324" t="n">
        <v>11309</v>
      </c>
      <c r="H117" s="324" t="n">
        <v>10813</v>
      </c>
      <c r="I117" s="324" t="n">
        <v>10651</v>
      </c>
      <c r="J117" s="324" t="n">
        <v>10578</v>
      </c>
      <c r="K117" s="324" t="n">
        <v>9893</v>
      </c>
      <c r="L117" s="324" t="n">
        <v>9347</v>
      </c>
      <c r="M117" s="324" t="n">
        <v>10284</v>
      </c>
      <c r="N117" s="325" t="n">
        <v>9111</v>
      </c>
      <c r="O117" s="326" t="n">
        <v>9087</v>
      </c>
    </row>
    <row r="118" customFormat="false" ht="12.75" hidden="false" customHeight="true" outlineLevel="0" collapsed="false">
      <c r="A118" s="322" t="n">
        <v>3</v>
      </c>
      <c r="B118" s="323" t="s">
        <v>194</v>
      </c>
      <c r="C118" s="324" t="n">
        <v>3903044</v>
      </c>
      <c r="D118" s="324" t="n">
        <v>305278</v>
      </c>
      <c r="E118" s="324" t="n">
        <v>306156</v>
      </c>
      <c r="F118" s="324" t="n">
        <v>310693</v>
      </c>
      <c r="G118" s="324" t="n">
        <v>319643</v>
      </c>
      <c r="H118" s="324" t="n">
        <v>323711</v>
      </c>
      <c r="I118" s="324" t="n">
        <v>332860</v>
      </c>
      <c r="J118" s="324" t="n">
        <v>342415</v>
      </c>
      <c r="K118" s="324" t="n">
        <v>346714</v>
      </c>
      <c r="L118" s="324" t="n">
        <v>341990</v>
      </c>
      <c r="M118" s="324" t="n">
        <v>338858</v>
      </c>
      <c r="N118" s="325" t="n">
        <v>323530</v>
      </c>
      <c r="O118" s="326" t="n">
        <v>311196</v>
      </c>
    </row>
    <row r="119" customFormat="false" ht="12.75" hidden="false" customHeight="true" outlineLevel="0" collapsed="false">
      <c r="A119" s="322" t="n">
        <v>4</v>
      </c>
      <c r="B119" s="323" t="s">
        <v>195</v>
      </c>
      <c r="C119" s="324" t="n">
        <v>3144005</v>
      </c>
      <c r="D119" s="324" t="n">
        <v>226206</v>
      </c>
      <c r="E119" s="324" t="n">
        <v>231986</v>
      </c>
      <c r="F119" s="324" t="n">
        <v>244312</v>
      </c>
      <c r="G119" s="324" t="n">
        <v>259698</v>
      </c>
      <c r="H119" s="324" t="n">
        <v>273480</v>
      </c>
      <c r="I119" s="324" t="n">
        <v>273864</v>
      </c>
      <c r="J119" s="324" t="n">
        <v>277118</v>
      </c>
      <c r="K119" s="324" t="n">
        <v>284465</v>
      </c>
      <c r="L119" s="324" t="n">
        <v>284383</v>
      </c>
      <c r="M119" s="324" t="n">
        <v>279299</v>
      </c>
      <c r="N119" s="325" t="n">
        <v>265950</v>
      </c>
      <c r="O119" s="326" t="n">
        <v>243244</v>
      </c>
    </row>
    <row r="120" customFormat="false" ht="12.75" hidden="false" customHeight="true" outlineLevel="0" collapsed="false">
      <c r="A120" s="327" t="n">
        <v>5</v>
      </c>
      <c r="B120" s="328" t="s">
        <v>196</v>
      </c>
      <c r="C120" s="329" t="n">
        <v>52170</v>
      </c>
      <c r="D120" s="329" t="n">
        <v>3829</v>
      </c>
      <c r="E120" s="329" t="n">
        <v>3942</v>
      </c>
      <c r="F120" s="329" t="n">
        <v>4353</v>
      </c>
      <c r="G120" s="329" t="n">
        <v>4396</v>
      </c>
      <c r="H120" s="329" t="n">
        <v>4495</v>
      </c>
      <c r="I120" s="329" t="n">
        <v>4718</v>
      </c>
      <c r="J120" s="329" t="n">
        <v>4796</v>
      </c>
      <c r="K120" s="329" t="n">
        <v>4790</v>
      </c>
      <c r="L120" s="329" t="n">
        <v>4338</v>
      </c>
      <c r="M120" s="329" t="n">
        <v>4153</v>
      </c>
      <c r="N120" s="330" t="n">
        <v>4126</v>
      </c>
      <c r="O120" s="331" t="n">
        <v>4234</v>
      </c>
    </row>
    <row r="121" customFormat="false" ht="17.25" hidden="false" customHeight="true" outlineLevel="0" collapsed="false">
      <c r="A121" s="336" t="s">
        <v>198</v>
      </c>
      <c r="B121" s="336"/>
      <c r="C121" s="333" t="n">
        <v>2383029</v>
      </c>
      <c r="D121" s="333" t="n">
        <v>169471</v>
      </c>
      <c r="E121" s="333" t="n">
        <v>176279</v>
      </c>
      <c r="F121" s="333" t="n">
        <v>186023</v>
      </c>
      <c r="G121" s="333" t="n">
        <v>201828</v>
      </c>
      <c r="H121" s="333" t="n">
        <v>206842</v>
      </c>
      <c r="I121" s="333" t="n">
        <v>214103</v>
      </c>
      <c r="J121" s="333" t="n">
        <v>217613</v>
      </c>
      <c r="K121" s="333" t="n">
        <v>211698</v>
      </c>
      <c r="L121" s="333" t="n">
        <v>203662</v>
      </c>
      <c r="M121" s="333" t="n">
        <v>202444</v>
      </c>
      <c r="N121" s="334" t="n">
        <v>200037</v>
      </c>
      <c r="O121" s="335" t="n">
        <v>193029</v>
      </c>
    </row>
    <row r="122" customFormat="false" ht="12.75" hidden="false" customHeight="true" outlineLevel="0" collapsed="false">
      <c r="A122" s="322" t="n">
        <v>1</v>
      </c>
      <c r="B122" s="323" t="s">
        <v>192</v>
      </c>
      <c r="C122" s="324" t="n">
        <v>63087</v>
      </c>
      <c r="D122" s="324" t="n">
        <v>4713</v>
      </c>
      <c r="E122" s="324" t="n">
        <v>4953</v>
      </c>
      <c r="F122" s="324" t="n">
        <v>5617</v>
      </c>
      <c r="G122" s="324" t="n">
        <v>5990</v>
      </c>
      <c r="H122" s="324" t="n">
        <v>5346</v>
      </c>
      <c r="I122" s="324" t="n">
        <v>5363</v>
      </c>
      <c r="J122" s="324" t="n">
        <v>5610</v>
      </c>
      <c r="K122" s="324" t="n">
        <v>5553</v>
      </c>
      <c r="L122" s="324" t="n">
        <v>5209</v>
      </c>
      <c r="M122" s="324" t="n">
        <v>5079</v>
      </c>
      <c r="N122" s="325" t="n">
        <v>4929</v>
      </c>
      <c r="O122" s="326" t="n">
        <v>4725</v>
      </c>
    </row>
    <row r="123" customFormat="false" ht="12.75" hidden="false" customHeight="true" outlineLevel="0" collapsed="false">
      <c r="A123" s="322" t="n">
        <v>2</v>
      </c>
      <c r="B123" s="323" t="s">
        <v>193</v>
      </c>
      <c r="C123" s="324" t="n">
        <v>28264</v>
      </c>
      <c r="D123" s="324" t="n">
        <v>2213</v>
      </c>
      <c r="E123" s="324" t="n">
        <v>2374</v>
      </c>
      <c r="F123" s="324" t="n">
        <v>2333</v>
      </c>
      <c r="G123" s="324" t="n">
        <v>2424</v>
      </c>
      <c r="H123" s="324" t="n">
        <v>2467</v>
      </c>
      <c r="I123" s="324" t="n">
        <v>2451</v>
      </c>
      <c r="J123" s="324" t="n">
        <v>2471</v>
      </c>
      <c r="K123" s="324" t="n">
        <v>2391</v>
      </c>
      <c r="L123" s="324" t="n">
        <v>2327</v>
      </c>
      <c r="M123" s="324" t="n">
        <v>2340</v>
      </c>
      <c r="N123" s="325" t="n">
        <v>2243</v>
      </c>
      <c r="O123" s="326" t="n">
        <v>2231</v>
      </c>
    </row>
    <row r="124" customFormat="false" ht="12.75" hidden="false" customHeight="true" outlineLevel="0" collapsed="false">
      <c r="A124" s="322" t="n">
        <v>3</v>
      </c>
      <c r="B124" s="323" t="s">
        <v>194</v>
      </c>
      <c r="C124" s="324" t="n">
        <v>95059</v>
      </c>
      <c r="D124" s="324" t="n">
        <v>8086</v>
      </c>
      <c r="E124" s="324" t="n">
        <v>7573</v>
      </c>
      <c r="F124" s="324" t="n">
        <v>7468</v>
      </c>
      <c r="G124" s="324" t="n">
        <v>7650</v>
      </c>
      <c r="H124" s="324" t="n">
        <v>7908</v>
      </c>
      <c r="I124" s="324" t="n">
        <v>6943</v>
      </c>
      <c r="J124" s="324" t="n">
        <v>7138</v>
      </c>
      <c r="K124" s="324" t="n">
        <v>7409</v>
      </c>
      <c r="L124" s="324" t="n">
        <v>7785</v>
      </c>
      <c r="M124" s="324" t="n">
        <v>8615</v>
      </c>
      <c r="N124" s="325" t="n">
        <v>9203</v>
      </c>
      <c r="O124" s="326" t="n">
        <v>9281</v>
      </c>
    </row>
    <row r="125" customFormat="false" ht="12.75" hidden="false" customHeight="true" outlineLevel="0" collapsed="false">
      <c r="A125" s="322" t="n">
        <v>4</v>
      </c>
      <c r="B125" s="323" t="s">
        <v>195</v>
      </c>
      <c r="C125" s="324" t="n">
        <v>2181788</v>
      </c>
      <c r="D125" s="324" t="n">
        <v>152978</v>
      </c>
      <c r="E125" s="324" t="n">
        <v>160156</v>
      </c>
      <c r="F125" s="324" t="n">
        <v>169637</v>
      </c>
      <c r="G125" s="324" t="n">
        <v>184908</v>
      </c>
      <c r="H125" s="324" t="n">
        <v>190190</v>
      </c>
      <c r="I125" s="324" t="n">
        <v>198184</v>
      </c>
      <c r="J125" s="324" t="n">
        <v>201042</v>
      </c>
      <c r="K125" s="324" t="n">
        <v>194819</v>
      </c>
      <c r="L125" s="324" t="n">
        <v>187011</v>
      </c>
      <c r="M125" s="324" t="n">
        <v>185060</v>
      </c>
      <c r="N125" s="325" t="n">
        <v>182348</v>
      </c>
      <c r="O125" s="326" t="n">
        <v>175455</v>
      </c>
    </row>
    <row r="126" customFormat="false" ht="12.75" hidden="false" customHeight="true" outlineLevel="0" collapsed="false">
      <c r="A126" s="327" t="n">
        <v>5</v>
      </c>
      <c r="B126" s="328" t="s">
        <v>196</v>
      </c>
      <c r="C126" s="329" t="n">
        <v>14831</v>
      </c>
      <c r="D126" s="329" t="n">
        <v>1481</v>
      </c>
      <c r="E126" s="329" t="n">
        <v>1223</v>
      </c>
      <c r="F126" s="329" t="n">
        <v>968</v>
      </c>
      <c r="G126" s="329" t="n">
        <v>857</v>
      </c>
      <c r="H126" s="329" t="n">
        <v>932</v>
      </c>
      <c r="I126" s="329" t="n">
        <v>1161</v>
      </c>
      <c r="J126" s="329" t="n">
        <v>1352</v>
      </c>
      <c r="K126" s="329" t="n">
        <v>1526</v>
      </c>
      <c r="L126" s="329" t="n">
        <v>1329</v>
      </c>
      <c r="M126" s="329" t="n">
        <v>1351</v>
      </c>
      <c r="N126" s="330" t="n">
        <v>1315</v>
      </c>
      <c r="O126" s="331" t="n">
        <v>1337</v>
      </c>
    </row>
    <row r="127" customFormat="false" ht="17.25" hidden="false" customHeight="true" outlineLevel="0" collapsed="false">
      <c r="A127" s="332" t="s">
        <v>199</v>
      </c>
      <c r="B127" s="332"/>
      <c r="C127" s="333" t="n">
        <v>1060500</v>
      </c>
      <c r="D127" s="333" t="n">
        <v>84186</v>
      </c>
      <c r="E127" s="333" t="n">
        <v>84629</v>
      </c>
      <c r="F127" s="333" t="n">
        <v>89819</v>
      </c>
      <c r="G127" s="333" t="n">
        <v>91720</v>
      </c>
      <c r="H127" s="333" t="n">
        <v>90727</v>
      </c>
      <c r="I127" s="333" t="n">
        <v>87722</v>
      </c>
      <c r="J127" s="333" t="n">
        <v>87142</v>
      </c>
      <c r="K127" s="333" t="n">
        <v>86907</v>
      </c>
      <c r="L127" s="333" t="n">
        <v>85374</v>
      </c>
      <c r="M127" s="333" t="n">
        <v>89322</v>
      </c>
      <c r="N127" s="334" t="n">
        <v>91821</v>
      </c>
      <c r="O127" s="335" t="n">
        <v>91132</v>
      </c>
    </row>
    <row r="128" customFormat="false" ht="12.75" hidden="false" customHeight="true" outlineLevel="0" collapsed="false">
      <c r="A128" s="322" t="n">
        <v>1</v>
      </c>
      <c r="B128" s="323" t="s">
        <v>192</v>
      </c>
      <c r="C128" s="324" t="n">
        <v>5892</v>
      </c>
      <c r="D128" s="324" t="n">
        <v>522</v>
      </c>
      <c r="E128" s="324" t="n">
        <v>529</v>
      </c>
      <c r="F128" s="324" t="n">
        <v>612</v>
      </c>
      <c r="G128" s="324" t="n">
        <v>569</v>
      </c>
      <c r="H128" s="324" t="n">
        <v>487</v>
      </c>
      <c r="I128" s="324" t="n">
        <v>494</v>
      </c>
      <c r="J128" s="324" t="n">
        <v>513</v>
      </c>
      <c r="K128" s="324" t="n">
        <v>477</v>
      </c>
      <c r="L128" s="324" t="n">
        <v>421</v>
      </c>
      <c r="M128" s="324" t="n">
        <v>417</v>
      </c>
      <c r="N128" s="325" t="n">
        <v>401</v>
      </c>
      <c r="O128" s="326" t="n">
        <v>451</v>
      </c>
    </row>
    <row r="129" customFormat="false" ht="12.75" hidden="false" customHeight="true" outlineLevel="0" collapsed="false">
      <c r="A129" s="322" t="n">
        <v>2</v>
      </c>
      <c r="B129" s="323" t="s">
        <v>193</v>
      </c>
      <c r="C129" s="324" t="n">
        <v>78790</v>
      </c>
      <c r="D129" s="324" t="n">
        <v>4474</v>
      </c>
      <c r="E129" s="324" t="n">
        <v>5612</v>
      </c>
      <c r="F129" s="324" t="n">
        <v>6929</v>
      </c>
      <c r="G129" s="324" t="n">
        <v>7020</v>
      </c>
      <c r="H129" s="324" t="n">
        <v>7055</v>
      </c>
      <c r="I129" s="324" t="n">
        <v>7149</v>
      </c>
      <c r="J129" s="324" t="n">
        <v>7036</v>
      </c>
      <c r="K129" s="324" t="n">
        <v>6842</v>
      </c>
      <c r="L129" s="324" t="n">
        <v>6696</v>
      </c>
      <c r="M129" s="324" t="n">
        <v>6405</v>
      </c>
      <c r="N129" s="325" t="n">
        <v>6637</v>
      </c>
      <c r="O129" s="326" t="n">
        <v>6935</v>
      </c>
    </row>
    <row r="130" customFormat="false" ht="12.75" hidden="false" customHeight="true" outlineLevel="0" collapsed="false">
      <c r="A130" s="322" t="n">
        <v>3</v>
      </c>
      <c r="B130" s="323" t="s">
        <v>194</v>
      </c>
      <c r="C130" s="324" t="n">
        <v>158970</v>
      </c>
      <c r="D130" s="324" t="n">
        <v>17163</v>
      </c>
      <c r="E130" s="324" t="n">
        <v>15809</v>
      </c>
      <c r="F130" s="324" t="n">
        <v>15607</v>
      </c>
      <c r="G130" s="324" t="n">
        <v>15460</v>
      </c>
      <c r="H130" s="324" t="n">
        <v>14416</v>
      </c>
      <c r="I130" s="324" t="n">
        <v>11037</v>
      </c>
      <c r="J130" s="324" t="n">
        <v>10958</v>
      </c>
      <c r="K130" s="324" t="n">
        <v>11469</v>
      </c>
      <c r="L130" s="324" t="n">
        <v>9559</v>
      </c>
      <c r="M130" s="324" t="n">
        <v>11425</v>
      </c>
      <c r="N130" s="325" t="n">
        <v>12673</v>
      </c>
      <c r="O130" s="326" t="n">
        <v>13393</v>
      </c>
    </row>
    <row r="131" customFormat="false" ht="12.75" hidden="false" customHeight="true" outlineLevel="0" collapsed="false">
      <c r="A131" s="322" t="n">
        <v>4</v>
      </c>
      <c r="B131" s="323" t="s">
        <v>195</v>
      </c>
      <c r="C131" s="324" t="n">
        <v>784549</v>
      </c>
      <c r="D131" s="324" t="n">
        <v>59636</v>
      </c>
      <c r="E131" s="324" t="n">
        <v>60101</v>
      </c>
      <c r="F131" s="324" t="n">
        <v>63865</v>
      </c>
      <c r="G131" s="324" t="n">
        <v>65824</v>
      </c>
      <c r="H131" s="324" t="n">
        <v>65855</v>
      </c>
      <c r="I131" s="324" t="n">
        <v>66234</v>
      </c>
      <c r="J131" s="324" t="n">
        <v>65884</v>
      </c>
      <c r="K131" s="324" t="n">
        <v>65395</v>
      </c>
      <c r="L131" s="324" t="n">
        <v>66006</v>
      </c>
      <c r="M131" s="324" t="n">
        <v>68474</v>
      </c>
      <c r="N131" s="325" t="n">
        <v>69559</v>
      </c>
      <c r="O131" s="326" t="n">
        <v>67716</v>
      </c>
    </row>
    <row r="132" customFormat="false" ht="12.75" hidden="false" customHeight="true" outlineLevel="0" collapsed="false">
      <c r="A132" s="327" t="n">
        <v>5</v>
      </c>
      <c r="B132" s="328" t="s">
        <v>196</v>
      </c>
      <c r="C132" s="329" t="n">
        <v>32300</v>
      </c>
      <c r="D132" s="329" t="n">
        <v>2392</v>
      </c>
      <c r="E132" s="329" t="n">
        <v>2579</v>
      </c>
      <c r="F132" s="329" t="n">
        <v>2807</v>
      </c>
      <c r="G132" s="329" t="n">
        <v>2846</v>
      </c>
      <c r="H132" s="329" t="n">
        <v>2914</v>
      </c>
      <c r="I132" s="329" t="n">
        <v>2808</v>
      </c>
      <c r="J132" s="329" t="n">
        <v>2750</v>
      </c>
      <c r="K132" s="329" t="n">
        <v>2724</v>
      </c>
      <c r="L132" s="329" t="n">
        <v>2692</v>
      </c>
      <c r="M132" s="329" t="n">
        <v>2601</v>
      </c>
      <c r="N132" s="330" t="n">
        <v>2551</v>
      </c>
      <c r="O132" s="331" t="n">
        <v>2636</v>
      </c>
    </row>
    <row r="133" customFormat="false" ht="17.25" hidden="false" customHeight="true" outlineLevel="0" collapsed="false">
      <c r="A133" s="332" t="s">
        <v>200</v>
      </c>
      <c r="B133" s="332"/>
      <c r="C133" s="333" t="n">
        <v>1329974</v>
      </c>
      <c r="D133" s="333" t="n">
        <v>109668</v>
      </c>
      <c r="E133" s="333" t="n">
        <v>107367</v>
      </c>
      <c r="F133" s="333" t="n">
        <v>110937</v>
      </c>
      <c r="G133" s="333" t="n">
        <v>121834</v>
      </c>
      <c r="H133" s="333" t="n">
        <v>123934</v>
      </c>
      <c r="I133" s="333" t="n">
        <v>115306</v>
      </c>
      <c r="J133" s="333" t="n">
        <v>112420</v>
      </c>
      <c r="K133" s="333" t="n">
        <v>107089</v>
      </c>
      <c r="L133" s="333" t="n">
        <v>105800</v>
      </c>
      <c r="M133" s="333" t="n">
        <v>107426</v>
      </c>
      <c r="N133" s="334" t="n">
        <v>106223</v>
      </c>
      <c r="O133" s="335" t="n">
        <v>101970</v>
      </c>
    </row>
    <row r="134" customFormat="false" ht="12.75" hidden="false" customHeight="true" outlineLevel="0" collapsed="false">
      <c r="A134" s="322" t="n">
        <v>1</v>
      </c>
      <c r="B134" s="323" t="s">
        <v>192</v>
      </c>
      <c r="C134" s="324" t="n">
        <v>36199</v>
      </c>
      <c r="D134" s="324" t="n">
        <v>2793</v>
      </c>
      <c r="E134" s="324" t="n">
        <v>2914</v>
      </c>
      <c r="F134" s="324" t="n">
        <v>3421</v>
      </c>
      <c r="G134" s="324" t="n">
        <v>3340</v>
      </c>
      <c r="H134" s="324" t="n">
        <v>3329</v>
      </c>
      <c r="I134" s="324" t="n">
        <v>3244</v>
      </c>
      <c r="J134" s="324" t="n">
        <v>3112</v>
      </c>
      <c r="K134" s="324" t="n">
        <v>2806</v>
      </c>
      <c r="L134" s="324" t="n">
        <v>2703</v>
      </c>
      <c r="M134" s="324" t="n">
        <v>3104</v>
      </c>
      <c r="N134" s="325" t="n">
        <v>2847</v>
      </c>
      <c r="O134" s="326" t="n">
        <v>2587</v>
      </c>
    </row>
    <row r="135" customFormat="false" ht="12.75" hidden="false" customHeight="true" outlineLevel="0" collapsed="false">
      <c r="A135" s="322" t="n">
        <v>2</v>
      </c>
      <c r="B135" s="323" t="s">
        <v>193</v>
      </c>
      <c r="C135" s="324" t="n">
        <v>32439</v>
      </c>
      <c r="D135" s="324" t="n">
        <v>2597</v>
      </c>
      <c r="E135" s="324" t="n">
        <v>3063</v>
      </c>
      <c r="F135" s="324" t="n">
        <v>3546</v>
      </c>
      <c r="G135" s="324" t="n">
        <v>4032</v>
      </c>
      <c r="H135" s="324" t="n">
        <v>2529</v>
      </c>
      <c r="I135" s="324" t="n">
        <v>2636</v>
      </c>
      <c r="J135" s="324" t="n">
        <v>2662</v>
      </c>
      <c r="K135" s="324" t="n">
        <v>2344</v>
      </c>
      <c r="L135" s="324" t="n">
        <v>2389</v>
      </c>
      <c r="M135" s="324" t="n">
        <v>2319</v>
      </c>
      <c r="N135" s="325" t="n">
        <v>2199</v>
      </c>
      <c r="O135" s="326" t="n">
        <v>2125</v>
      </c>
    </row>
    <row r="136" customFormat="false" ht="12.75" hidden="false" customHeight="true" outlineLevel="0" collapsed="false">
      <c r="A136" s="322" t="n">
        <v>3</v>
      </c>
      <c r="B136" s="323" t="s">
        <v>194</v>
      </c>
      <c r="C136" s="324" t="n">
        <v>59434</v>
      </c>
      <c r="D136" s="324" t="n">
        <v>6643</v>
      </c>
      <c r="E136" s="324" t="n">
        <v>5302</v>
      </c>
      <c r="F136" s="324" t="n">
        <v>4248</v>
      </c>
      <c r="G136" s="324" t="n">
        <v>4233</v>
      </c>
      <c r="H136" s="324" t="n">
        <v>4429</v>
      </c>
      <c r="I136" s="324" t="n">
        <v>4575</v>
      </c>
      <c r="J136" s="324" t="n">
        <v>4659</v>
      </c>
      <c r="K136" s="324" t="n">
        <v>4879</v>
      </c>
      <c r="L136" s="324" t="n">
        <v>5184</v>
      </c>
      <c r="M136" s="324" t="n">
        <v>5012</v>
      </c>
      <c r="N136" s="325" t="n">
        <v>5131</v>
      </c>
      <c r="O136" s="326" t="n">
        <v>5139</v>
      </c>
    </row>
    <row r="137" customFormat="false" ht="12.75" hidden="false" customHeight="true" outlineLevel="0" collapsed="false">
      <c r="A137" s="322" t="n">
        <v>4</v>
      </c>
      <c r="B137" s="323" t="s">
        <v>195</v>
      </c>
      <c r="C137" s="324" t="n">
        <v>1197357</v>
      </c>
      <c r="D137" s="324" t="n">
        <v>97387</v>
      </c>
      <c r="E137" s="324" t="n">
        <v>95574</v>
      </c>
      <c r="F137" s="324" t="n">
        <v>99164</v>
      </c>
      <c r="G137" s="324" t="n">
        <v>109523</v>
      </c>
      <c r="H137" s="324" t="n">
        <v>112972</v>
      </c>
      <c r="I137" s="324" t="n">
        <v>104358</v>
      </c>
      <c r="J137" s="324" t="n">
        <v>101620</v>
      </c>
      <c r="K137" s="324" t="n">
        <v>96795</v>
      </c>
      <c r="L137" s="324" t="n">
        <v>95278</v>
      </c>
      <c r="M137" s="324" t="n">
        <v>96777</v>
      </c>
      <c r="N137" s="325" t="n">
        <v>95948</v>
      </c>
      <c r="O137" s="326" t="n">
        <v>91962</v>
      </c>
    </row>
    <row r="138" customFormat="false" ht="12.75" hidden="false" customHeight="true" outlineLevel="0" collapsed="false">
      <c r="A138" s="327" t="n">
        <v>5</v>
      </c>
      <c r="B138" s="328" t="s">
        <v>196</v>
      </c>
      <c r="C138" s="329" t="n">
        <v>4545</v>
      </c>
      <c r="D138" s="329" t="n">
        <v>249</v>
      </c>
      <c r="E138" s="329" t="n">
        <v>514</v>
      </c>
      <c r="F138" s="329" t="n">
        <v>558</v>
      </c>
      <c r="G138" s="329" t="n">
        <v>706</v>
      </c>
      <c r="H138" s="329" t="n">
        <v>675</v>
      </c>
      <c r="I138" s="329" t="n">
        <v>493</v>
      </c>
      <c r="J138" s="329" t="n">
        <v>368</v>
      </c>
      <c r="K138" s="329" t="n">
        <v>267</v>
      </c>
      <c r="L138" s="329" t="n">
        <v>245</v>
      </c>
      <c r="M138" s="329" t="n">
        <v>214</v>
      </c>
      <c r="N138" s="330" t="n">
        <v>98</v>
      </c>
      <c r="O138" s="331" t="n">
        <v>158</v>
      </c>
    </row>
    <row r="139" customFormat="false" ht="17.25" hidden="false" customHeight="true" outlineLevel="0" collapsed="false">
      <c r="A139" s="336" t="s">
        <v>201</v>
      </c>
      <c r="B139" s="336"/>
      <c r="C139" s="333" t="n">
        <v>736946</v>
      </c>
      <c r="D139" s="333" t="n">
        <v>61940</v>
      </c>
      <c r="E139" s="333" t="n">
        <v>60445</v>
      </c>
      <c r="F139" s="333" t="n">
        <v>61965</v>
      </c>
      <c r="G139" s="333" t="n">
        <v>63266</v>
      </c>
      <c r="H139" s="333" t="n">
        <v>65281</v>
      </c>
      <c r="I139" s="333" t="n">
        <v>65154</v>
      </c>
      <c r="J139" s="333" t="n">
        <v>66868</v>
      </c>
      <c r="K139" s="333" t="n">
        <v>58275</v>
      </c>
      <c r="L139" s="333" t="n">
        <v>58072</v>
      </c>
      <c r="M139" s="333" t="n">
        <v>58540</v>
      </c>
      <c r="N139" s="334" t="n">
        <v>58913</v>
      </c>
      <c r="O139" s="335" t="n">
        <v>58227</v>
      </c>
    </row>
    <row r="140" customFormat="false" ht="12.75" hidden="false" customHeight="true" outlineLevel="0" collapsed="false">
      <c r="A140" s="322" t="n">
        <v>1</v>
      </c>
      <c r="B140" s="323" t="s">
        <v>192</v>
      </c>
      <c r="C140" s="324" t="n">
        <v>17737</v>
      </c>
      <c r="D140" s="324" t="n">
        <v>1268</v>
      </c>
      <c r="E140" s="324" t="n">
        <v>946</v>
      </c>
      <c r="F140" s="324" t="n">
        <v>1081</v>
      </c>
      <c r="G140" s="324" t="n">
        <v>1413</v>
      </c>
      <c r="H140" s="324" t="n">
        <v>1527</v>
      </c>
      <c r="I140" s="324" t="n">
        <v>1713</v>
      </c>
      <c r="J140" s="324" t="n">
        <v>1826</v>
      </c>
      <c r="K140" s="324" t="n">
        <v>1715</v>
      </c>
      <c r="L140" s="324" t="n">
        <v>1502</v>
      </c>
      <c r="M140" s="324" t="n">
        <v>1622</v>
      </c>
      <c r="N140" s="325" t="n">
        <v>1657</v>
      </c>
      <c r="O140" s="326" t="n">
        <v>1467</v>
      </c>
    </row>
    <row r="141" customFormat="false" ht="12.75" hidden="false" customHeight="true" outlineLevel="0" collapsed="false">
      <c r="A141" s="322" t="n">
        <v>2</v>
      </c>
      <c r="B141" s="323" t="s">
        <v>193</v>
      </c>
      <c r="C141" s="324" t="n">
        <v>104918</v>
      </c>
      <c r="D141" s="324" t="n">
        <v>10319</v>
      </c>
      <c r="E141" s="324" t="n">
        <v>9700</v>
      </c>
      <c r="F141" s="324" t="n">
        <v>9474</v>
      </c>
      <c r="G141" s="324" t="n">
        <v>9171</v>
      </c>
      <c r="H141" s="324" t="n">
        <v>8598</v>
      </c>
      <c r="I141" s="324" t="n">
        <v>7811</v>
      </c>
      <c r="J141" s="324" t="n">
        <v>8153</v>
      </c>
      <c r="K141" s="324" t="n">
        <v>8318</v>
      </c>
      <c r="L141" s="324" t="n">
        <v>8569</v>
      </c>
      <c r="M141" s="324" t="n">
        <v>8852</v>
      </c>
      <c r="N141" s="325" t="n">
        <v>8427</v>
      </c>
      <c r="O141" s="326" t="n">
        <v>7527</v>
      </c>
    </row>
    <row r="142" customFormat="false" ht="12.75" hidden="false" customHeight="true" outlineLevel="0" collapsed="false">
      <c r="A142" s="322" t="n">
        <v>3</v>
      </c>
      <c r="B142" s="323" t="s">
        <v>194</v>
      </c>
      <c r="C142" s="324" t="n">
        <v>53066</v>
      </c>
      <c r="D142" s="324" t="n">
        <v>4738</v>
      </c>
      <c r="E142" s="324" t="n">
        <v>3890</v>
      </c>
      <c r="F142" s="324" t="n">
        <v>3724</v>
      </c>
      <c r="G142" s="324" t="n">
        <v>3487</v>
      </c>
      <c r="H142" s="324" t="n">
        <v>3880</v>
      </c>
      <c r="I142" s="324" t="n">
        <v>4325</v>
      </c>
      <c r="J142" s="324" t="n">
        <v>4611</v>
      </c>
      <c r="K142" s="324" t="n">
        <v>4660</v>
      </c>
      <c r="L142" s="324" t="n">
        <v>4710</v>
      </c>
      <c r="M142" s="324" t="n">
        <v>4933</v>
      </c>
      <c r="N142" s="325" t="n">
        <v>5094</v>
      </c>
      <c r="O142" s="326" t="n">
        <v>5012</v>
      </c>
    </row>
    <row r="143" customFormat="false" ht="12.75" hidden="false" customHeight="true" outlineLevel="0" collapsed="false">
      <c r="A143" s="322" t="n">
        <v>4</v>
      </c>
      <c r="B143" s="323" t="s">
        <v>195</v>
      </c>
      <c r="C143" s="324" t="n">
        <v>558943</v>
      </c>
      <c r="D143" s="324" t="n">
        <v>45374</v>
      </c>
      <c r="E143" s="324" t="n">
        <v>45697</v>
      </c>
      <c r="F143" s="324" t="n">
        <v>47464</v>
      </c>
      <c r="G143" s="324" t="n">
        <v>48995</v>
      </c>
      <c r="H143" s="324" t="n">
        <v>51075</v>
      </c>
      <c r="I143" s="324" t="n">
        <v>51108</v>
      </c>
      <c r="J143" s="324" t="n">
        <v>52072</v>
      </c>
      <c r="K143" s="324" t="n">
        <v>43374</v>
      </c>
      <c r="L143" s="324" t="n">
        <v>43046</v>
      </c>
      <c r="M143" s="324" t="n">
        <v>42880</v>
      </c>
      <c r="N143" s="325" t="n">
        <v>43674</v>
      </c>
      <c r="O143" s="326" t="n">
        <v>44184</v>
      </c>
    </row>
    <row r="144" customFormat="false" ht="12.75" hidden="false" customHeight="true" outlineLevel="0" collapsed="false">
      <c r="A144" s="337" t="n">
        <v>5</v>
      </c>
      <c r="B144" s="338" t="s">
        <v>196</v>
      </c>
      <c r="C144" s="339" t="n">
        <v>2282</v>
      </c>
      <c r="D144" s="339" t="n">
        <v>242</v>
      </c>
      <c r="E144" s="339" t="n">
        <v>211</v>
      </c>
      <c r="F144" s="339" t="n">
        <v>222</v>
      </c>
      <c r="G144" s="339" t="n">
        <v>201</v>
      </c>
      <c r="H144" s="339" t="n">
        <v>201</v>
      </c>
      <c r="I144" s="339" t="n">
        <v>197</v>
      </c>
      <c r="J144" s="339" t="n">
        <v>205</v>
      </c>
      <c r="K144" s="339" t="n">
        <v>208</v>
      </c>
      <c r="L144" s="339" t="n">
        <v>245</v>
      </c>
      <c r="M144" s="339" t="n">
        <v>252</v>
      </c>
      <c r="N144" s="340" t="n">
        <v>61</v>
      </c>
      <c r="O144" s="341" t="n">
        <v>36</v>
      </c>
    </row>
    <row r="145" customFormat="false" ht="6.75" hidden="false" customHeight="true" outlineLevel="0" collapsed="false"/>
    <row r="146" customFormat="false" ht="6.75" hidden="false" customHeight="true" outlineLevel="0" collapsed="false"/>
    <row r="147" customFormat="false" ht="6.75" hidden="false" customHeight="true" outlineLevel="0" collapsed="false"/>
    <row r="148" customFormat="false" ht="6.75" hidden="false" customHeight="true" outlineLevel="0" collapsed="false"/>
    <row r="149" customFormat="false" ht="6.75" hidden="false" customHeight="true" outlineLevel="0" collapsed="false"/>
    <row r="150" customFormat="false" ht="6.75" hidden="false" customHeight="true" outlineLevel="0" collapsed="false"/>
    <row r="151" customFormat="false" ht="17.25" hidden="false" customHeight="false" outlineLevel="0" collapsed="false">
      <c r="A151" s="301" t="s">
        <v>186</v>
      </c>
    </row>
    <row r="152" customFormat="false" ht="12.75" hidden="false" customHeight="true" outlineLevel="0" collapsed="false"/>
    <row r="153" customFormat="false" ht="17.25" hidden="false" customHeight="true" outlineLevel="0" collapsed="false">
      <c r="B153" s="301" t="s">
        <v>202</v>
      </c>
      <c r="O153" s="302"/>
    </row>
    <row r="154" customFormat="false" ht="12.75" hidden="false" customHeight="true" outlineLevel="0" collapsed="false"/>
    <row r="155" customFormat="false" ht="12.75" hidden="false" customHeight="true" outlineLevel="0" collapsed="false">
      <c r="A155" s="345" t="s">
        <v>208</v>
      </c>
      <c r="O155" s="304" t="s">
        <v>2</v>
      </c>
    </row>
    <row r="156" customFormat="false" ht="12.75" hidden="false" customHeight="true" outlineLevel="0" collapsed="false">
      <c r="A156" s="305"/>
      <c r="B156" s="306" t="s">
        <v>3</v>
      </c>
      <c r="C156" s="307"/>
      <c r="D156" s="308" t="str">
        <f aca="false">D6</f>
        <v>30年</v>
      </c>
      <c r="E156" s="309"/>
      <c r="F156" s="309"/>
      <c r="G156" s="307"/>
      <c r="H156" s="307"/>
      <c r="I156" s="309"/>
      <c r="J156" s="309"/>
      <c r="K156" s="309"/>
      <c r="L156" s="309"/>
      <c r="M156" s="308" t="str">
        <f aca="false">M6</f>
        <v>31年</v>
      </c>
      <c r="N156" s="309"/>
      <c r="O156" s="310"/>
    </row>
    <row r="157" customFormat="false" ht="12.75" hidden="false" customHeight="true" outlineLevel="0" collapsed="false">
      <c r="A157" s="311" t="s">
        <v>189</v>
      </c>
      <c r="B157" s="312"/>
      <c r="C157" s="342" t="str">
        <f aca="false">C7</f>
        <v>30年度計</v>
      </c>
      <c r="D157" s="342" t="s">
        <v>7</v>
      </c>
      <c r="E157" s="342" t="s">
        <v>8</v>
      </c>
      <c r="F157" s="342" t="s">
        <v>9</v>
      </c>
      <c r="G157" s="342" t="s">
        <v>10</v>
      </c>
      <c r="H157" s="342" t="s">
        <v>11</v>
      </c>
      <c r="I157" s="342" t="s">
        <v>12</v>
      </c>
      <c r="J157" s="342" t="s">
        <v>13</v>
      </c>
      <c r="K157" s="342" t="s">
        <v>14</v>
      </c>
      <c r="L157" s="342" t="s">
        <v>15</v>
      </c>
      <c r="M157" s="342" t="s">
        <v>16</v>
      </c>
      <c r="N157" s="342" t="s">
        <v>17</v>
      </c>
      <c r="O157" s="343" t="s">
        <v>18</v>
      </c>
      <c r="P157" s="302"/>
    </row>
    <row r="158" customFormat="false" ht="12.75" hidden="false" customHeight="true" outlineLevel="0" collapsed="false">
      <c r="A158" s="314" t="s">
        <v>190</v>
      </c>
      <c r="B158" s="315"/>
      <c r="C158" s="316"/>
      <c r="D158" s="315"/>
      <c r="E158" s="315"/>
      <c r="F158" s="315"/>
      <c r="G158" s="316"/>
      <c r="H158" s="316"/>
      <c r="I158" s="315"/>
      <c r="J158" s="315"/>
      <c r="K158" s="315"/>
      <c r="L158" s="315"/>
      <c r="M158" s="315"/>
      <c r="N158" s="315"/>
      <c r="O158" s="317"/>
    </row>
    <row r="159" customFormat="false" ht="17.25" hidden="false" customHeight="true" outlineLevel="0" collapsed="false">
      <c r="A159" s="344" t="s">
        <v>203</v>
      </c>
      <c r="B159" s="344"/>
      <c r="C159" s="319" t="n">
        <v>1198888</v>
      </c>
      <c r="D159" s="319" t="n">
        <v>94452</v>
      </c>
      <c r="E159" s="319" t="n">
        <v>95920</v>
      </c>
      <c r="F159" s="319" t="n">
        <v>98214</v>
      </c>
      <c r="G159" s="319" t="n">
        <v>99722</v>
      </c>
      <c r="H159" s="319" t="n">
        <v>98218</v>
      </c>
      <c r="I159" s="319" t="n">
        <v>100106</v>
      </c>
      <c r="J159" s="319" t="n">
        <v>102262</v>
      </c>
      <c r="K159" s="319" t="n">
        <v>102094</v>
      </c>
      <c r="L159" s="319" t="n">
        <v>98611</v>
      </c>
      <c r="M159" s="319" t="n">
        <v>101073</v>
      </c>
      <c r="N159" s="320" t="n">
        <v>103161</v>
      </c>
      <c r="O159" s="321" t="n">
        <v>105054</v>
      </c>
    </row>
    <row r="160" customFormat="false" ht="12.75" hidden="false" customHeight="true" outlineLevel="0" collapsed="false">
      <c r="A160" s="322" t="n">
        <v>1</v>
      </c>
      <c r="B160" s="323" t="s">
        <v>192</v>
      </c>
      <c r="C160" s="324" t="n">
        <v>54814</v>
      </c>
      <c r="D160" s="324" t="n">
        <v>4806</v>
      </c>
      <c r="E160" s="324" t="n">
        <v>4769</v>
      </c>
      <c r="F160" s="324" t="n">
        <v>5331</v>
      </c>
      <c r="G160" s="324" t="n">
        <v>5240</v>
      </c>
      <c r="H160" s="324" t="n">
        <v>4693</v>
      </c>
      <c r="I160" s="324" t="n">
        <v>4676</v>
      </c>
      <c r="J160" s="324" t="n">
        <v>4701</v>
      </c>
      <c r="K160" s="324" t="n">
        <v>4332</v>
      </c>
      <c r="L160" s="324" t="n">
        <v>4021</v>
      </c>
      <c r="M160" s="324" t="n">
        <v>4036</v>
      </c>
      <c r="N160" s="325" t="n">
        <v>4030</v>
      </c>
      <c r="O160" s="326" t="n">
        <v>4180</v>
      </c>
    </row>
    <row r="161" customFormat="false" ht="12.75" hidden="false" customHeight="true" outlineLevel="0" collapsed="false">
      <c r="A161" s="322" t="n">
        <v>2</v>
      </c>
      <c r="B161" s="323" t="s">
        <v>193</v>
      </c>
      <c r="C161" s="324" t="n">
        <v>65885</v>
      </c>
      <c r="D161" s="324" t="n">
        <v>5073</v>
      </c>
      <c r="E161" s="324" t="n">
        <v>5322</v>
      </c>
      <c r="F161" s="324" t="n">
        <v>5599</v>
      </c>
      <c r="G161" s="324" t="n">
        <v>5754</v>
      </c>
      <c r="H161" s="324" t="n">
        <v>5528</v>
      </c>
      <c r="I161" s="324" t="n">
        <v>5496</v>
      </c>
      <c r="J161" s="324" t="n">
        <v>5307</v>
      </c>
      <c r="K161" s="324" t="n">
        <v>5046</v>
      </c>
      <c r="L161" s="324" t="n">
        <v>5312</v>
      </c>
      <c r="M161" s="324" t="n">
        <v>5531</v>
      </c>
      <c r="N161" s="325" t="n">
        <v>5812</v>
      </c>
      <c r="O161" s="326" t="n">
        <v>6106</v>
      </c>
    </row>
    <row r="162" customFormat="false" ht="12.75" hidden="false" customHeight="true" outlineLevel="0" collapsed="false">
      <c r="A162" s="322" t="n">
        <v>3</v>
      </c>
      <c r="B162" s="323" t="s">
        <v>194</v>
      </c>
      <c r="C162" s="324" t="n">
        <v>335611</v>
      </c>
      <c r="D162" s="324" t="n">
        <v>27674</v>
      </c>
      <c r="E162" s="324" t="n">
        <v>28790</v>
      </c>
      <c r="F162" s="324" t="n">
        <v>28655</v>
      </c>
      <c r="G162" s="324" t="n">
        <v>28433</v>
      </c>
      <c r="H162" s="324" t="n">
        <v>27283</v>
      </c>
      <c r="I162" s="324" t="n">
        <v>28032</v>
      </c>
      <c r="J162" s="324" t="n">
        <v>28902</v>
      </c>
      <c r="K162" s="324" t="n">
        <v>28482</v>
      </c>
      <c r="L162" s="324" t="n">
        <v>27638</v>
      </c>
      <c r="M162" s="324" t="n">
        <v>27272</v>
      </c>
      <c r="N162" s="325" t="n">
        <v>26923</v>
      </c>
      <c r="O162" s="326" t="n">
        <v>27525</v>
      </c>
    </row>
    <row r="163" customFormat="false" ht="12.75" hidden="false" customHeight="true" outlineLevel="0" collapsed="false">
      <c r="A163" s="322" t="n">
        <v>4</v>
      </c>
      <c r="B163" s="323" t="s">
        <v>195</v>
      </c>
      <c r="C163" s="324" t="n">
        <v>736652</v>
      </c>
      <c r="D163" s="324" t="n">
        <v>56643</v>
      </c>
      <c r="E163" s="324" t="n">
        <v>56550</v>
      </c>
      <c r="F163" s="324" t="n">
        <v>58090</v>
      </c>
      <c r="G163" s="324" t="n">
        <v>59818</v>
      </c>
      <c r="H163" s="324" t="n">
        <v>60239</v>
      </c>
      <c r="I163" s="324" t="n">
        <v>61505</v>
      </c>
      <c r="J163" s="324" t="n">
        <v>62857</v>
      </c>
      <c r="K163" s="324" t="n">
        <v>63767</v>
      </c>
      <c r="L163" s="324" t="n">
        <v>61124</v>
      </c>
      <c r="M163" s="324" t="n">
        <v>63691</v>
      </c>
      <c r="N163" s="325" t="n">
        <v>65678</v>
      </c>
      <c r="O163" s="326" t="n">
        <v>66689</v>
      </c>
    </row>
    <row r="164" customFormat="false" ht="12.75" hidden="false" customHeight="true" outlineLevel="0" collapsed="false">
      <c r="A164" s="327" t="n">
        <v>5</v>
      </c>
      <c r="B164" s="328" t="s">
        <v>196</v>
      </c>
      <c r="C164" s="329" t="n">
        <v>5926</v>
      </c>
      <c r="D164" s="329" t="n">
        <v>256</v>
      </c>
      <c r="E164" s="329" t="n">
        <v>490</v>
      </c>
      <c r="F164" s="329" t="n">
        <v>538</v>
      </c>
      <c r="G164" s="329" t="n">
        <v>477</v>
      </c>
      <c r="H164" s="329" t="n">
        <v>475</v>
      </c>
      <c r="I164" s="329" t="n">
        <v>396</v>
      </c>
      <c r="J164" s="329" t="n">
        <v>495</v>
      </c>
      <c r="K164" s="329" t="n">
        <v>467</v>
      </c>
      <c r="L164" s="329" t="n">
        <v>516</v>
      </c>
      <c r="M164" s="329" t="n">
        <v>543</v>
      </c>
      <c r="N164" s="330" t="n">
        <v>719</v>
      </c>
      <c r="O164" s="331" t="n">
        <v>553</v>
      </c>
    </row>
    <row r="165" customFormat="false" ht="17.25" hidden="false" customHeight="true" outlineLevel="0" collapsed="false">
      <c r="A165" s="332" t="s">
        <v>204</v>
      </c>
      <c r="B165" s="332"/>
      <c r="C165" s="333" t="n">
        <v>1458796</v>
      </c>
      <c r="D165" s="333" t="n">
        <v>117070</v>
      </c>
      <c r="E165" s="333" t="n">
        <v>110809</v>
      </c>
      <c r="F165" s="333" t="n">
        <v>111931</v>
      </c>
      <c r="G165" s="333" t="n">
        <v>114757</v>
      </c>
      <c r="H165" s="333" t="n">
        <v>117605</v>
      </c>
      <c r="I165" s="333" t="n">
        <v>121056</v>
      </c>
      <c r="J165" s="333" t="n">
        <v>127513</v>
      </c>
      <c r="K165" s="333" t="n">
        <v>130285</v>
      </c>
      <c r="L165" s="333" t="n">
        <v>130797</v>
      </c>
      <c r="M165" s="333" t="n">
        <v>132010</v>
      </c>
      <c r="N165" s="334" t="n">
        <v>127193</v>
      </c>
      <c r="O165" s="335" t="n">
        <v>117769</v>
      </c>
    </row>
    <row r="166" customFormat="false" ht="12.75" hidden="false" customHeight="true" outlineLevel="0" collapsed="false">
      <c r="A166" s="322" t="n">
        <v>1</v>
      </c>
      <c r="B166" s="323" t="s">
        <v>192</v>
      </c>
      <c r="C166" s="324" t="n">
        <v>217468</v>
      </c>
      <c r="D166" s="324" t="n">
        <v>17109</v>
      </c>
      <c r="E166" s="324" t="n">
        <v>14935</v>
      </c>
      <c r="F166" s="324" t="n">
        <v>14929</v>
      </c>
      <c r="G166" s="324" t="n">
        <v>15071</v>
      </c>
      <c r="H166" s="324" t="n">
        <v>15403</v>
      </c>
      <c r="I166" s="324" t="n">
        <v>16555</v>
      </c>
      <c r="J166" s="324" t="n">
        <v>18532</v>
      </c>
      <c r="K166" s="324" t="n">
        <v>19961</v>
      </c>
      <c r="L166" s="324" t="n">
        <v>21918</v>
      </c>
      <c r="M166" s="324" t="n">
        <v>22984</v>
      </c>
      <c r="N166" s="325" t="n">
        <v>21550</v>
      </c>
      <c r="O166" s="326" t="n">
        <v>18522</v>
      </c>
    </row>
    <row r="167" customFormat="false" ht="12.75" hidden="false" customHeight="true" outlineLevel="0" collapsed="false">
      <c r="A167" s="322" t="n">
        <v>2</v>
      </c>
      <c r="B167" s="323" t="s">
        <v>193</v>
      </c>
      <c r="C167" s="324" t="n">
        <v>69890</v>
      </c>
      <c r="D167" s="324" t="n">
        <v>6187</v>
      </c>
      <c r="E167" s="324" t="n">
        <v>6243</v>
      </c>
      <c r="F167" s="324" t="n">
        <v>6444</v>
      </c>
      <c r="G167" s="324" t="n">
        <v>6145</v>
      </c>
      <c r="H167" s="324" t="n">
        <v>6249</v>
      </c>
      <c r="I167" s="324" t="n">
        <v>5850</v>
      </c>
      <c r="J167" s="324" t="n">
        <v>5833</v>
      </c>
      <c r="K167" s="324" t="n">
        <v>5878</v>
      </c>
      <c r="L167" s="324" t="n">
        <v>5705</v>
      </c>
      <c r="M167" s="324" t="n">
        <v>5450</v>
      </c>
      <c r="N167" s="325" t="n">
        <v>4950</v>
      </c>
      <c r="O167" s="326" t="n">
        <v>4956</v>
      </c>
    </row>
    <row r="168" customFormat="false" ht="12.75" hidden="false" customHeight="true" outlineLevel="0" collapsed="false">
      <c r="A168" s="322" t="n">
        <v>3</v>
      </c>
      <c r="B168" s="323" t="s">
        <v>194</v>
      </c>
      <c r="C168" s="324" t="n">
        <v>469875</v>
      </c>
      <c r="D168" s="324" t="n">
        <v>40062</v>
      </c>
      <c r="E168" s="324" t="n">
        <v>38524</v>
      </c>
      <c r="F168" s="324" t="n">
        <v>38429</v>
      </c>
      <c r="G168" s="324" t="n">
        <v>39129</v>
      </c>
      <c r="H168" s="324" t="n">
        <v>39667</v>
      </c>
      <c r="I168" s="324" t="n">
        <v>39994</v>
      </c>
      <c r="J168" s="324" t="n">
        <v>40428</v>
      </c>
      <c r="K168" s="324" t="n">
        <v>40191</v>
      </c>
      <c r="L168" s="324" t="n">
        <v>38147</v>
      </c>
      <c r="M168" s="324" t="n">
        <v>38672</v>
      </c>
      <c r="N168" s="325" t="n">
        <v>38415</v>
      </c>
      <c r="O168" s="326" t="n">
        <v>38217</v>
      </c>
    </row>
    <row r="169" customFormat="false" ht="12.75" hidden="false" customHeight="true" outlineLevel="0" collapsed="false">
      <c r="A169" s="322" t="n">
        <v>4</v>
      </c>
      <c r="B169" s="323" t="s">
        <v>195</v>
      </c>
      <c r="C169" s="324" t="n">
        <v>691496</v>
      </c>
      <c r="D169" s="324" t="n">
        <v>53182</v>
      </c>
      <c r="E169" s="324" t="n">
        <v>50535</v>
      </c>
      <c r="F169" s="324" t="n">
        <v>51528</v>
      </c>
      <c r="G169" s="324" t="n">
        <v>53726</v>
      </c>
      <c r="H169" s="324" t="n">
        <v>55709</v>
      </c>
      <c r="I169" s="324" t="n">
        <v>58033</v>
      </c>
      <c r="J169" s="324" t="n">
        <v>61865</v>
      </c>
      <c r="K169" s="324" t="n">
        <v>63177</v>
      </c>
      <c r="L169" s="324" t="n">
        <v>63767</v>
      </c>
      <c r="M169" s="324" t="n">
        <v>63701</v>
      </c>
      <c r="N169" s="325" t="n">
        <v>61179</v>
      </c>
      <c r="O169" s="326" t="n">
        <v>55094</v>
      </c>
    </row>
    <row r="170" customFormat="false" ht="12.75" hidden="false" customHeight="true" outlineLevel="0" collapsed="false">
      <c r="A170" s="327" t="n">
        <v>5</v>
      </c>
      <c r="B170" s="328" t="s">
        <v>196</v>
      </c>
      <c r="C170" s="329" t="n">
        <v>10067</v>
      </c>
      <c r="D170" s="329" t="n">
        <v>530</v>
      </c>
      <c r="E170" s="329" t="n">
        <v>572</v>
      </c>
      <c r="F170" s="329" t="n">
        <v>600</v>
      </c>
      <c r="G170" s="329" t="n">
        <v>686</v>
      </c>
      <c r="H170" s="329" t="n">
        <v>577</v>
      </c>
      <c r="I170" s="329" t="n">
        <v>624</v>
      </c>
      <c r="J170" s="329" t="n">
        <v>856</v>
      </c>
      <c r="K170" s="329" t="n">
        <v>1079</v>
      </c>
      <c r="L170" s="329" t="n">
        <v>1259</v>
      </c>
      <c r="M170" s="329" t="n">
        <v>1204</v>
      </c>
      <c r="N170" s="330" t="n">
        <v>1100</v>
      </c>
      <c r="O170" s="331" t="n">
        <v>981</v>
      </c>
    </row>
    <row r="171" customFormat="false" ht="17.25" hidden="false" customHeight="true" outlineLevel="0" collapsed="false">
      <c r="A171" s="336" t="s">
        <v>205</v>
      </c>
      <c r="B171" s="336"/>
      <c r="C171" s="333" t="n">
        <v>525291</v>
      </c>
      <c r="D171" s="333" t="n">
        <v>37975</v>
      </c>
      <c r="E171" s="333" t="n">
        <v>34257</v>
      </c>
      <c r="F171" s="333" t="n">
        <v>35654</v>
      </c>
      <c r="G171" s="333" t="n">
        <v>37492</v>
      </c>
      <c r="H171" s="333" t="n">
        <v>40580</v>
      </c>
      <c r="I171" s="333" t="n">
        <v>43986</v>
      </c>
      <c r="J171" s="333" t="n">
        <v>48391</v>
      </c>
      <c r="K171" s="333" t="n">
        <v>51395</v>
      </c>
      <c r="L171" s="333" t="n">
        <v>52775</v>
      </c>
      <c r="M171" s="333" t="n">
        <v>51522</v>
      </c>
      <c r="N171" s="334" t="n">
        <v>48396</v>
      </c>
      <c r="O171" s="335" t="n">
        <v>42867</v>
      </c>
    </row>
    <row r="172" customFormat="false" ht="12.75" hidden="false" customHeight="true" outlineLevel="0" collapsed="false">
      <c r="A172" s="322" t="n">
        <v>1</v>
      </c>
      <c r="B172" s="323" t="s">
        <v>192</v>
      </c>
      <c r="C172" s="324" t="n">
        <v>39326</v>
      </c>
      <c r="D172" s="324" t="n">
        <v>2759</v>
      </c>
      <c r="E172" s="324" t="n">
        <v>2075</v>
      </c>
      <c r="F172" s="324" t="n">
        <v>2061</v>
      </c>
      <c r="G172" s="324" t="n">
        <v>2282</v>
      </c>
      <c r="H172" s="324" t="n">
        <v>2703</v>
      </c>
      <c r="I172" s="324" t="n">
        <v>3081</v>
      </c>
      <c r="J172" s="324" t="n">
        <v>3805</v>
      </c>
      <c r="K172" s="324" t="n">
        <v>4404</v>
      </c>
      <c r="L172" s="324" t="n">
        <v>4735</v>
      </c>
      <c r="M172" s="324" t="n">
        <v>4557</v>
      </c>
      <c r="N172" s="325" t="n">
        <v>3945</v>
      </c>
      <c r="O172" s="326" t="n">
        <v>2918</v>
      </c>
    </row>
    <row r="173" customFormat="false" ht="12.75" hidden="false" customHeight="true" outlineLevel="0" collapsed="false">
      <c r="A173" s="322" t="n">
        <v>2</v>
      </c>
      <c r="B173" s="323" t="s">
        <v>193</v>
      </c>
      <c r="C173" s="324" t="n">
        <v>41726</v>
      </c>
      <c r="D173" s="324" t="n">
        <v>4721</v>
      </c>
      <c r="E173" s="324" t="n">
        <v>5110</v>
      </c>
      <c r="F173" s="324" t="n">
        <v>4908</v>
      </c>
      <c r="G173" s="324" t="n">
        <v>4672</v>
      </c>
      <c r="H173" s="324" t="n">
        <v>3878</v>
      </c>
      <c r="I173" s="324" t="n">
        <v>2954</v>
      </c>
      <c r="J173" s="324" t="n">
        <v>2365</v>
      </c>
      <c r="K173" s="324" t="n">
        <v>2342</v>
      </c>
      <c r="L173" s="324" t="n">
        <v>2499</v>
      </c>
      <c r="M173" s="324" t="n">
        <v>2596</v>
      </c>
      <c r="N173" s="325" t="n">
        <v>2673</v>
      </c>
      <c r="O173" s="326" t="n">
        <v>3008</v>
      </c>
    </row>
    <row r="174" customFormat="false" ht="12.75" hidden="false" customHeight="true" outlineLevel="0" collapsed="false">
      <c r="A174" s="322" t="n">
        <v>3</v>
      </c>
      <c r="B174" s="323" t="s">
        <v>194</v>
      </c>
      <c r="C174" s="324" t="n">
        <v>169770</v>
      </c>
      <c r="D174" s="324" t="n">
        <v>13656</v>
      </c>
      <c r="E174" s="324" t="n">
        <v>13858</v>
      </c>
      <c r="F174" s="324" t="n">
        <v>14132</v>
      </c>
      <c r="G174" s="324" t="n">
        <v>13713</v>
      </c>
      <c r="H174" s="324" t="n">
        <v>14195</v>
      </c>
      <c r="I174" s="324" t="n">
        <v>15056</v>
      </c>
      <c r="J174" s="324" t="n">
        <v>15358</v>
      </c>
      <c r="K174" s="324" t="n">
        <v>15180</v>
      </c>
      <c r="L174" s="324" t="n">
        <v>14793</v>
      </c>
      <c r="M174" s="324" t="n">
        <v>14152</v>
      </c>
      <c r="N174" s="325" t="n">
        <v>13525</v>
      </c>
      <c r="O174" s="326" t="n">
        <v>12152</v>
      </c>
    </row>
    <row r="175" customFormat="false" ht="12.75" hidden="false" customHeight="true" outlineLevel="0" collapsed="false">
      <c r="A175" s="322" t="n">
        <v>4</v>
      </c>
      <c r="B175" s="323" t="s">
        <v>195</v>
      </c>
      <c r="C175" s="324" t="n">
        <v>271884</v>
      </c>
      <c r="D175" s="324" t="n">
        <v>16714</v>
      </c>
      <c r="E175" s="324" t="n">
        <v>13128</v>
      </c>
      <c r="F175" s="324" t="n">
        <v>14456</v>
      </c>
      <c r="G175" s="324" t="n">
        <v>16716</v>
      </c>
      <c r="H175" s="324" t="n">
        <v>19569</v>
      </c>
      <c r="I175" s="324" t="n">
        <v>22619</v>
      </c>
      <c r="J175" s="324" t="n">
        <v>26569</v>
      </c>
      <c r="K175" s="324" t="n">
        <v>29113</v>
      </c>
      <c r="L175" s="324" t="n">
        <v>30410</v>
      </c>
      <c r="M175" s="324" t="n">
        <v>29984</v>
      </c>
      <c r="N175" s="325" t="n">
        <v>28032</v>
      </c>
      <c r="O175" s="326" t="n">
        <v>24573</v>
      </c>
    </row>
    <row r="176" customFormat="false" ht="12.75" hidden="false" customHeight="true" outlineLevel="0" collapsed="false">
      <c r="A176" s="327" t="n">
        <v>5</v>
      </c>
      <c r="B176" s="328" t="s">
        <v>196</v>
      </c>
      <c r="C176" s="329" t="n">
        <v>2586</v>
      </c>
      <c r="D176" s="329" t="n">
        <v>125</v>
      </c>
      <c r="E176" s="329" t="n">
        <v>86</v>
      </c>
      <c r="F176" s="329" t="n">
        <v>96</v>
      </c>
      <c r="G176" s="329" t="n">
        <v>109</v>
      </c>
      <c r="H176" s="329" t="n">
        <v>234</v>
      </c>
      <c r="I176" s="329" t="n">
        <v>277</v>
      </c>
      <c r="J176" s="329" t="n">
        <v>293</v>
      </c>
      <c r="K176" s="329" t="n">
        <v>356</v>
      </c>
      <c r="L176" s="329" t="n">
        <v>337</v>
      </c>
      <c r="M176" s="329" t="n">
        <v>234</v>
      </c>
      <c r="N176" s="330" t="n">
        <v>222</v>
      </c>
      <c r="O176" s="331" t="n">
        <v>216</v>
      </c>
    </row>
    <row r="177" customFormat="false" ht="17.25" hidden="false" customHeight="true" outlineLevel="0" collapsed="false">
      <c r="A177" s="336" t="s">
        <v>206</v>
      </c>
      <c r="B177" s="336"/>
      <c r="C177" s="333" t="n">
        <v>1377238</v>
      </c>
      <c r="D177" s="333" t="n">
        <v>101382</v>
      </c>
      <c r="E177" s="333" t="n">
        <v>103745</v>
      </c>
      <c r="F177" s="333" t="n">
        <v>106612</v>
      </c>
      <c r="G177" s="333" t="n">
        <v>110745</v>
      </c>
      <c r="H177" s="333" t="n">
        <v>115257</v>
      </c>
      <c r="I177" s="333" t="n">
        <v>122342</v>
      </c>
      <c r="J177" s="333" t="n">
        <v>121605</v>
      </c>
      <c r="K177" s="333" t="n">
        <v>120132</v>
      </c>
      <c r="L177" s="333" t="n">
        <v>119266</v>
      </c>
      <c r="M177" s="333" t="n">
        <v>120283</v>
      </c>
      <c r="N177" s="334" t="n">
        <v>118982</v>
      </c>
      <c r="O177" s="335" t="n">
        <v>116886</v>
      </c>
    </row>
    <row r="178" customFormat="false" ht="12.75" hidden="false" customHeight="true" outlineLevel="0" collapsed="false">
      <c r="A178" s="322" t="n">
        <v>1</v>
      </c>
      <c r="B178" s="323" t="s">
        <v>192</v>
      </c>
      <c r="C178" s="324" t="n">
        <v>84898</v>
      </c>
      <c r="D178" s="324" t="n">
        <v>6335</v>
      </c>
      <c r="E178" s="324" t="n">
        <v>6570</v>
      </c>
      <c r="F178" s="324" t="n">
        <v>7069</v>
      </c>
      <c r="G178" s="324" t="n">
        <v>7414</v>
      </c>
      <c r="H178" s="324" t="n">
        <v>7713</v>
      </c>
      <c r="I178" s="324" t="n">
        <v>7737</v>
      </c>
      <c r="J178" s="324" t="n">
        <v>7775</v>
      </c>
      <c r="K178" s="324" t="n">
        <v>7389</v>
      </c>
      <c r="L178" s="324" t="n">
        <v>6981</v>
      </c>
      <c r="M178" s="324" t="n">
        <v>6816</v>
      </c>
      <c r="N178" s="325" t="n">
        <v>6734</v>
      </c>
      <c r="O178" s="326" t="n">
        <v>6364</v>
      </c>
    </row>
    <row r="179" customFormat="false" ht="12.75" hidden="false" customHeight="true" outlineLevel="0" collapsed="false">
      <c r="A179" s="322" t="n">
        <v>2</v>
      </c>
      <c r="B179" s="323" t="s">
        <v>193</v>
      </c>
      <c r="C179" s="324" t="n">
        <v>85125</v>
      </c>
      <c r="D179" s="324" t="n">
        <v>7173</v>
      </c>
      <c r="E179" s="324" t="n">
        <v>7718</v>
      </c>
      <c r="F179" s="324" t="n">
        <v>8300</v>
      </c>
      <c r="G179" s="324" t="n">
        <v>8422</v>
      </c>
      <c r="H179" s="324" t="n">
        <v>8510</v>
      </c>
      <c r="I179" s="324" t="n">
        <v>8089</v>
      </c>
      <c r="J179" s="324" t="n">
        <v>7120</v>
      </c>
      <c r="K179" s="324" t="n">
        <v>6157</v>
      </c>
      <c r="L179" s="324" t="n">
        <v>5987</v>
      </c>
      <c r="M179" s="324" t="n">
        <v>6047</v>
      </c>
      <c r="N179" s="325" t="n">
        <v>5845</v>
      </c>
      <c r="O179" s="326" t="n">
        <v>5756</v>
      </c>
    </row>
    <row r="180" customFormat="false" ht="12.75" hidden="false" customHeight="true" outlineLevel="0" collapsed="false">
      <c r="A180" s="322" t="n">
        <v>3</v>
      </c>
      <c r="B180" s="323" t="s">
        <v>194</v>
      </c>
      <c r="C180" s="324" t="n">
        <v>224524</v>
      </c>
      <c r="D180" s="324" t="n">
        <v>16532</v>
      </c>
      <c r="E180" s="324" t="n">
        <v>16915</v>
      </c>
      <c r="F180" s="324" t="n">
        <v>16868</v>
      </c>
      <c r="G180" s="324" t="n">
        <v>17217</v>
      </c>
      <c r="H180" s="324" t="n">
        <v>17372</v>
      </c>
      <c r="I180" s="324" t="n">
        <v>19778</v>
      </c>
      <c r="J180" s="324" t="n">
        <v>19820</v>
      </c>
      <c r="K180" s="324" t="n">
        <v>19919</v>
      </c>
      <c r="L180" s="324" t="n">
        <v>20336</v>
      </c>
      <c r="M180" s="324" t="n">
        <v>20612</v>
      </c>
      <c r="N180" s="325" t="n">
        <v>20349</v>
      </c>
      <c r="O180" s="326" t="n">
        <v>18807</v>
      </c>
    </row>
    <row r="181" customFormat="false" ht="12.75" hidden="false" customHeight="true" outlineLevel="0" collapsed="false">
      <c r="A181" s="322" t="n">
        <v>4</v>
      </c>
      <c r="B181" s="323" t="s">
        <v>195</v>
      </c>
      <c r="C181" s="324" t="n">
        <v>955352</v>
      </c>
      <c r="D181" s="324" t="n">
        <v>69181</v>
      </c>
      <c r="E181" s="324" t="n">
        <v>70055</v>
      </c>
      <c r="F181" s="324" t="n">
        <v>72244</v>
      </c>
      <c r="G181" s="324" t="n">
        <v>74915</v>
      </c>
      <c r="H181" s="324" t="n">
        <v>79414</v>
      </c>
      <c r="I181" s="324" t="n">
        <v>83546</v>
      </c>
      <c r="J181" s="324" t="n">
        <v>84982</v>
      </c>
      <c r="K181" s="324" t="n">
        <v>84587</v>
      </c>
      <c r="L181" s="324" t="n">
        <v>83410</v>
      </c>
      <c r="M181" s="324" t="n">
        <v>84349</v>
      </c>
      <c r="N181" s="325" t="n">
        <v>84545</v>
      </c>
      <c r="O181" s="326" t="n">
        <v>84125</v>
      </c>
    </row>
    <row r="182" customFormat="false" ht="12.75" hidden="false" customHeight="true" outlineLevel="0" collapsed="false">
      <c r="A182" s="327" t="n">
        <v>5</v>
      </c>
      <c r="B182" s="328" t="s">
        <v>196</v>
      </c>
      <c r="C182" s="329" t="n">
        <v>27339</v>
      </c>
      <c r="D182" s="329" t="n">
        <v>2160</v>
      </c>
      <c r="E182" s="329" t="n">
        <v>2487</v>
      </c>
      <c r="F182" s="329" t="n">
        <v>2131</v>
      </c>
      <c r="G182" s="329" t="n">
        <v>2777</v>
      </c>
      <c r="H182" s="329" t="n">
        <v>2248</v>
      </c>
      <c r="I182" s="329" t="n">
        <v>3193</v>
      </c>
      <c r="J182" s="329" t="n">
        <v>1908</v>
      </c>
      <c r="K182" s="329" t="n">
        <v>2080</v>
      </c>
      <c r="L182" s="329" t="n">
        <v>2553</v>
      </c>
      <c r="M182" s="329" t="n">
        <v>2459</v>
      </c>
      <c r="N182" s="330" t="n">
        <v>1509</v>
      </c>
      <c r="O182" s="331" t="n">
        <v>1834</v>
      </c>
    </row>
    <row r="183" customFormat="false" ht="17.25" hidden="false" customHeight="true" outlineLevel="0" collapsed="false">
      <c r="A183" s="332" t="s">
        <v>207</v>
      </c>
      <c r="B183" s="332"/>
      <c r="C183" s="333" t="n">
        <v>582320</v>
      </c>
      <c r="D183" s="333" t="n">
        <v>40375</v>
      </c>
      <c r="E183" s="333" t="n">
        <v>39386</v>
      </c>
      <c r="F183" s="333" t="n">
        <v>43235</v>
      </c>
      <c r="G183" s="333" t="n">
        <v>46050</v>
      </c>
      <c r="H183" s="333" t="n">
        <v>49773</v>
      </c>
      <c r="I183" s="333" t="n">
        <v>49723</v>
      </c>
      <c r="J183" s="333" t="n">
        <v>53155</v>
      </c>
      <c r="K183" s="333" t="n">
        <v>53947</v>
      </c>
      <c r="L183" s="333" t="n">
        <v>54390</v>
      </c>
      <c r="M183" s="333" t="n">
        <v>52876</v>
      </c>
      <c r="N183" s="334" t="n">
        <v>51964</v>
      </c>
      <c r="O183" s="335" t="n">
        <v>47447</v>
      </c>
    </row>
    <row r="184" customFormat="false" ht="12.75" hidden="false" customHeight="true" outlineLevel="0" collapsed="false">
      <c r="A184" s="322" t="n">
        <v>1</v>
      </c>
      <c r="B184" s="323" t="s">
        <v>192</v>
      </c>
      <c r="C184" s="324" t="n">
        <v>94976</v>
      </c>
      <c r="D184" s="324" t="n">
        <v>5373</v>
      </c>
      <c r="E184" s="324" t="n">
        <v>5220</v>
      </c>
      <c r="F184" s="324" t="n">
        <v>6585</v>
      </c>
      <c r="G184" s="324" t="n">
        <v>6863</v>
      </c>
      <c r="H184" s="324" t="n">
        <v>7599</v>
      </c>
      <c r="I184" s="324" t="n">
        <v>8231</v>
      </c>
      <c r="J184" s="324" t="n">
        <v>9419</v>
      </c>
      <c r="K184" s="324" t="n">
        <v>9355</v>
      </c>
      <c r="L184" s="324" t="n">
        <v>10627</v>
      </c>
      <c r="M184" s="324" t="n">
        <v>9962</v>
      </c>
      <c r="N184" s="325" t="n">
        <v>8796</v>
      </c>
      <c r="O184" s="326" t="n">
        <v>6947</v>
      </c>
    </row>
    <row r="185" customFormat="false" ht="12.75" hidden="false" customHeight="true" outlineLevel="0" collapsed="false">
      <c r="A185" s="322" t="n">
        <v>2</v>
      </c>
      <c r="B185" s="323" t="s">
        <v>193</v>
      </c>
      <c r="C185" s="324" t="n">
        <v>17157</v>
      </c>
      <c r="D185" s="324" t="n">
        <v>1155</v>
      </c>
      <c r="E185" s="324" t="n">
        <v>1243</v>
      </c>
      <c r="F185" s="324" t="n">
        <v>1384</v>
      </c>
      <c r="G185" s="324" t="n">
        <v>1510</v>
      </c>
      <c r="H185" s="324" t="n">
        <v>1486</v>
      </c>
      <c r="I185" s="324" t="n">
        <v>1479</v>
      </c>
      <c r="J185" s="324" t="n">
        <v>1414</v>
      </c>
      <c r="K185" s="324" t="n">
        <v>1410</v>
      </c>
      <c r="L185" s="324" t="n">
        <v>1375</v>
      </c>
      <c r="M185" s="324" t="n">
        <v>1477</v>
      </c>
      <c r="N185" s="325" t="n">
        <v>1626</v>
      </c>
      <c r="O185" s="326" t="n">
        <v>1597</v>
      </c>
    </row>
    <row r="186" customFormat="false" ht="12.75" hidden="false" customHeight="true" outlineLevel="0" collapsed="false">
      <c r="A186" s="322" t="n">
        <v>3</v>
      </c>
      <c r="B186" s="323" t="s">
        <v>194</v>
      </c>
      <c r="C186" s="324" t="n">
        <v>58948</v>
      </c>
      <c r="D186" s="324" t="n">
        <v>4358</v>
      </c>
      <c r="E186" s="324" t="n">
        <v>3997</v>
      </c>
      <c r="F186" s="324" t="n">
        <v>4254</v>
      </c>
      <c r="G186" s="324" t="n">
        <v>4516</v>
      </c>
      <c r="H186" s="324" t="n">
        <v>4722</v>
      </c>
      <c r="I186" s="324" t="n">
        <v>4362</v>
      </c>
      <c r="J186" s="324" t="n">
        <v>4532</v>
      </c>
      <c r="K186" s="324" t="n">
        <v>4851</v>
      </c>
      <c r="L186" s="324" t="n">
        <v>5356</v>
      </c>
      <c r="M186" s="324" t="n">
        <v>5875</v>
      </c>
      <c r="N186" s="325" t="n">
        <v>6187</v>
      </c>
      <c r="O186" s="326" t="n">
        <v>5937</v>
      </c>
    </row>
    <row r="187" customFormat="false" ht="12.75" hidden="false" customHeight="true" outlineLevel="0" collapsed="false">
      <c r="A187" s="322" t="n">
        <v>4</v>
      </c>
      <c r="B187" s="323" t="s">
        <v>195</v>
      </c>
      <c r="C187" s="324" t="n">
        <v>403936</v>
      </c>
      <c r="D187" s="324" t="n">
        <v>29064</v>
      </c>
      <c r="E187" s="324" t="n">
        <v>28516</v>
      </c>
      <c r="F187" s="324" t="n">
        <v>30340</v>
      </c>
      <c r="G187" s="324" t="n">
        <v>32582</v>
      </c>
      <c r="H187" s="324" t="n">
        <v>34453</v>
      </c>
      <c r="I187" s="324" t="n">
        <v>34914</v>
      </c>
      <c r="J187" s="324" t="n">
        <v>37181</v>
      </c>
      <c r="K187" s="324" t="n">
        <v>37703</v>
      </c>
      <c r="L187" s="324" t="n">
        <v>36417</v>
      </c>
      <c r="M187" s="324" t="n">
        <v>35084</v>
      </c>
      <c r="N187" s="325" t="n">
        <v>35021</v>
      </c>
      <c r="O187" s="326" t="n">
        <v>32661</v>
      </c>
    </row>
    <row r="188" customFormat="false" ht="12.75" hidden="false" customHeight="true" outlineLevel="0" collapsed="false">
      <c r="A188" s="337" t="n">
        <v>5</v>
      </c>
      <c r="B188" s="338" t="s">
        <v>196</v>
      </c>
      <c r="C188" s="339" t="n">
        <v>7303</v>
      </c>
      <c r="D188" s="339" t="n">
        <v>426</v>
      </c>
      <c r="E188" s="339" t="n">
        <v>410</v>
      </c>
      <c r="F188" s="339" t="n">
        <v>673</v>
      </c>
      <c r="G188" s="339" t="n">
        <v>580</v>
      </c>
      <c r="H188" s="339" t="n">
        <v>1512</v>
      </c>
      <c r="I188" s="339" t="n">
        <v>737</v>
      </c>
      <c r="J188" s="339" t="n">
        <v>608</v>
      </c>
      <c r="K188" s="339" t="n">
        <v>628</v>
      </c>
      <c r="L188" s="339" t="n">
        <v>614</v>
      </c>
      <c r="M188" s="339" t="n">
        <v>477</v>
      </c>
      <c r="N188" s="340" t="n">
        <v>333</v>
      </c>
      <c r="O188" s="341" t="n">
        <v>305</v>
      </c>
    </row>
    <row r="198" customFormat="false" ht="6" hidden="false" customHeight="true" outlineLevel="0" collapsed="false"/>
    <row r="199" customFormat="false" ht="6" hidden="false" customHeight="true" outlineLevel="0" collapsed="false"/>
    <row r="200" customFormat="false" ht="6" hidden="false" customHeight="true" outlineLevel="0" collapsed="false"/>
    <row r="201" customFormat="false" ht="17.25" hidden="false" customHeight="false" outlineLevel="0" collapsed="false">
      <c r="A201" s="301" t="s">
        <v>186</v>
      </c>
    </row>
    <row r="202" customFormat="false" ht="12.75" hidden="false" customHeight="true" outlineLevel="0" collapsed="false"/>
    <row r="203" customFormat="false" ht="17.25" hidden="false" customHeight="true" outlineLevel="0" collapsed="false">
      <c r="B203" s="301" t="s">
        <v>202</v>
      </c>
      <c r="O203" s="302"/>
    </row>
    <row r="204" customFormat="false" ht="12.75" hidden="false" customHeight="true" outlineLevel="0" collapsed="false"/>
    <row r="205" customFormat="false" ht="12.75" hidden="false" customHeight="true" outlineLevel="0" collapsed="false">
      <c r="A205" s="345" t="s">
        <v>209</v>
      </c>
      <c r="O205" s="304" t="s">
        <v>2</v>
      </c>
    </row>
    <row r="206" customFormat="false" ht="12.75" hidden="false" customHeight="true" outlineLevel="0" collapsed="false">
      <c r="A206" s="305"/>
      <c r="B206" s="306" t="s">
        <v>3</v>
      </c>
      <c r="C206" s="307"/>
      <c r="D206" s="308" t="str">
        <f aca="false">D6</f>
        <v>30年</v>
      </c>
      <c r="E206" s="309"/>
      <c r="F206" s="309"/>
      <c r="G206" s="307"/>
      <c r="H206" s="307"/>
      <c r="I206" s="309"/>
      <c r="J206" s="309"/>
      <c r="K206" s="309"/>
      <c r="L206" s="309"/>
      <c r="M206" s="308" t="str">
        <f aca="false">M6</f>
        <v>31年</v>
      </c>
      <c r="N206" s="309"/>
      <c r="O206" s="310"/>
    </row>
    <row r="207" customFormat="false" ht="12.75" hidden="false" customHeight="true" outlineLevel="0" collapsed="false">
      <c r="A207" s="311" t="s">
        <v>189</v>
      </c>
      <c r="B207" s="312"/>
      <c r="C207" s="342" t="str">
        <f aca="false">C7</f>
        <v>30年度計</v>
      </c>
      <c r="D207" s="342" t="s">
        <v>7</v>
      </c>
      <c r="E207" s="342" t="s">
        <v>8</v>
      </c>
      <c r="F207" s="342" t="s">
        <v>9</v>
      </c>
      <c r="G207" s="342" t="s">
        <v>10</v>
      </c>
      <c r="H207" s="342" t="s">
        <v>11</v>
      </c>
      <c r="I207" s="342" t="s">
        <v>12</v>
      </c>
      <c r="J207" s="342" t="s">
        <v>13</v>
      </c>
      <c r="K207" s="342" t="s">
        <v>14</v>
      </c>
      <c r="L207" s="342" t="s">
        <v>15</v>
      </c>
      <c r="M207" s="342" t="s">
        <v>16</v>
      </c>
      <c r="N207" s="342" t="s">
        <v>17</v>
      </c>
      <c r="O207" s="343" t="s">
        <v>18</v>
      </c>
      <c r="P207" s="302"/>
    </row>
    <row r="208" customFormat="false" ht="12.75" hidden="false" customHeight="true" outlineLevel="0" collapsed="false">
      <c r="A208" s="314" t="s">
        <v>190</v>
      </c>
      <c r="B208" s="315"/>
      <c r="C208" s="316"/>
      <c r="D208" s="315"/>
      <c r="E208" s="315"/>
      <c r="F208" s="315"/>
      <c r="G208" s="316"/>
      <c r="H208" s="316"/>
      <c r="I208" s="315"/>
      <c r="J208" s="315"/>
      <c r="K208" s="315"/>
      <c r="L208" s="315"/>
      <c r="M208" s="315"/>
      <c r="N208" s="315"/>
      <c r="O208" s="317"/>
    </row>
    <row r="209" customFormat="false" ht="17.25" hidden="false" customHeight="true" outlineLevel="0" collapsed="false">
      <c r="A209" s="318" t="s">
        <v>191</v>
      </c>
      <c r="B209" s="318"/>
      <c r="C209" s="319" t="n">
        <v>3867671</v>
      </c>
      <c r="D209" s="319" t="n">
        <v>298869</v>
      </c>
      <c r="E209" s="319" t="n">
        <v>288309</v>
      </c>
      <c r="F209" s="319" t="n">
        <v>295599</v>
      </c>
      <c r="G209" s="319" t="n">
        <v>308978</v>
      </c>
      <c r="H209" s="319" t="n">
        <v>318495</v>
      </c>
      <c r="I209" s="319" t="n">
        <v>335420</v>
      </c>
      <c r="J209" s="319" t="n">
        <v>342150</v>
      </c>
      <c r="K209" s="319" t="n">
        <v>345453</v>
      </c>
      <c r="L209" s="319" t="n">
        <v>343788</v>
      </c>
      <c r="M209" s="319" t="n">
        <v>338528</v>
      </c>
      <c r="N209" s="320" t="n">
        <v>334430</v>
      </c>
      <c r="O209" s="321" t="n">
        <v>317652</v>
      </c>
    </row>
    <row r="210" customFormat="false" ht="12.75" hidden="false" customHeight="true" outlineLevel="0" collapsed="false">
      <c r="A210" s="322" t="n">
        <v>1</v>
      </c>
      <c r="B210" s="323" t="s">
        <v>192</v>
      </c>
      <c r="C210" s="324" t="n">
        <v>181339</v>
      </c>
      <c r="D210" s="324" t="n">
        <v>9446</v>
      </c>
      <c r="E210" s="324" t="n">
        <v>8809</v>
      </c>
      <c r="F210" s="324" t="n">
        <v>12146</v>
      </c>
      <c r="G210" s="324" t="n">
        <v>12984</v>
      </c>
      <c r="H210" s="324" t="n">
        <v>15366</v>
      </c>
      <c r="I210" s="324" t="n">
        <v>17856</v>
      </c>
      <c r="J210" s="324" t="n">
        <v>19091</v>
      </c>
      <c r="K210" s="324" t="n">
        <v>19268</v>
      </c>
      <c r="L210" s="324" t="n">
        <v>18940</v>
      </c>
      <c r="M210" s="324" t="n">
        <v>18199</v>
      </c>
      <c r="N210" s="325" t="n">
        <v>16115</v>
      </c>
      <c r="O210" s="326" t="n">
        <v>13121</v>
      </c>
    </row>
    <row r="211" customFormat="false" ht="12.75" hidden="false" customHeight="true" outlineLevel="0" collapsed="false">
      <c r="A211" s="322" t="n">
        <v>2</v>
      </c>
      <c r="B211" s="323" t="s">
        <v>193</v>
      </c>
      <c r="C211" s="324" t="n">
        <v>392703</v>
      </c>
      <c r="D211" s="324" t="n">
        <v>32805</v>
      </c>
      <c r="E211" s="324" t="n">
        <v>29681</v>
      </c>
      <c r="F211" s="324" t="n">
        <v>29240</v>
      </c>
      <c r="G211" s="324" t="n">
        <v>29869</v>
      </c>
      <c r="H211" s="324" t="n">
        <v>30439</v>
      </c>
      <c r="I211" s="324" t="n">
        <v>32563</v>
      </c>
      <c r="J211" s="324" t="n">
        <v>33508</v>
      </c>
      <c r="K211" s="324" t="n">
        <v>34077</v>
      </c>
      <c r="L211" s="324" t="n">
        <v>35008</v>
      </c>
      <c r="M211" s="324" t="n">
        <v>35532</v>
      </c>
      <c r="N211" s="325" t="n">
        <v>35214</v>
      </c>
      <c r="O211" s="326" t="n">
        <v>34767</v>
      </c>
    </row>
    <row r="212" customFormat="false" ht="12.75" hidden="false" customHeight="true" outlineLevel="0" collapsed="false">
      <c r="A212" s="322" t="n">
        <v>3</v>
      </c>
      <c r="B212" s="323" t="s">
        <v>194</v>
      </c>
      <c r="C212" s="324" t="n">
        <v>1859819</v>
      </c>
      <c r="D212" s="324" t="n">
        <v>154992</v>
      </c>
      <c r="E212" s="324" t="n">
        <v>149116</v>
      </c>
      <c r="F212" s="324" t="n">
        <v>148474</v>
      </c>
      <c r="G212" s="324" t="n">
        <v>156117</v>
      </c>
      <c r="H212" s="324" t="n">
        <v>158360</v>
      </c>
      <c r="I212" s="324" t="n">
        <v>159407</v>
      </c>
      <c r="J212" s="324" t="n">
        <v>158870</v>
      </c>
      <c r="K212" s="324" t="n">
        <v>158971</v>
      </c>
      <c r="L212" s="324" t="n">
        <v>157661</v>
      </c>
      <c r="M212" s="324" t="n">
        <v>152523</v>
      </c>
      <c r="N212" s="325" t="n">
        <v>152612</v>
      </c>
      <c r="O212" s="326" t="n">
        <v>152716</v>
      </c>
    </row>
    <row r="213" customFormat="false" ht="12.75" hidden="false" customHeight="true" outlineLevel="0" collapsed="false">
      <c r="A213" s="322" t="n">
        <v>4</v>
      </c>
      <c r="B213" s="323" t="s">
        <v>195</v>
      </c>
      <c r="C213" s="324" t="n">
        <v>1357461</v>
      </c>
      <c r="D213" s="324" t="n">
        <v>96632</v>
      </c>
      <c r="E213" s="324" t="n">
        <v>94512</v>
      </c>
      <c r="F213" s="324" t="n">
        <v>100113</v>
      </c>
      <c r="G213" s="324" t="n">
        <v>105022</v>
      </c>
      <c r="H213" s="324" t="n">
        <v>109036</v>
      </c>
      <c r="I213" s="324" t="n">
        <v>119044</v>
      </c>
      <c r="J213" s="324" t="n">
        <v>124508</v>
      </c>
      <c r="K213" s="324" t="n">
        <v>127414</v>
      </c>
      <c r="L213" s="324" t="n">
        <v>126208</v>
      </c>
      <c r="M213" s="324" t="n">
        <v>124518</v>
      </c>
      <c r="N213" s="325" t="n">
        <v>120416</v>
      </c>
      <c r="O213" s="326" t="n">
        <v>110037</v>
      </c>
    </row>
    <row r="214" customFormat="false" ht="12.75" hidden="false" customHeight="true" outlineLevel="0" collapsed="false">
      <c r="A214" s="327" t="n">
        <v>5</v>
      </c>
      <c r="B214" s="328" t="s">
        <v>196</v>
      </c>
      <c r="C214" s="329" t="n">
        <v>76349</v>
      </c>
      <c r="D214" s="329" t="n">
        <v>4994</v>
      </c>
      <c r="E214" s="329" t="n">
        <v>6192</v>
      </c>
      <c r="F214" s="329" t="n">
        <v>5626</v>
      </c>
      <c r="G214" s="329" t="n">
        <v>4986</v>
      </c>
      <c r="H214" s="329" t="n">
        <v>5294</v>
      </c>
      <c r="I214" s="329" t="n">
        <v>6549</v>
      </c>
      <c r="J214" s="329" t="n">
        <v>6175</v>
      </c>
      <c r="K214" s="329" t="n">
        <v>5722</v>
      </c>
      <c r="L214" s="329" t="n">
        <v>5971</v>
      </c>
      <c r="M214" s="329" t="n">
        <v>7757</v>
      </c>
      <c r="N214" s="330" t="n">
        <v>10072</v>
      </c>
      <c r="O214" s="331" t="n">
        <v>7012</v>
      </c>
    </row>
    <row r="215" customFormat="false" ht="17.25" hidden="false" customHeight="true" outlineLevel="0" collapsed="false">
      <c r="A215" s="332" t="s">
        <v>197</v>
      </c>
      <c r="B215" s="332"/>
      <c r="C215" s="333" t="n">
        <v>503079</v>
      </c>
      <c r="D215" s="333" t="n">
        <v>42290</v>
      </c>
      <c r="E215" s="333" t="n">
        <v>40963</v>
      </c>
      <c r="F215" s="333" t="n">
        <v>40857</v>
      </c>
      <c r="G215" s="333" t="n">
        <v>43307</v>
      </c>
      <c r="H215" s="333" t="n">
        <v>43008</v>
      </c>
      <c r="I215" s="333" t="n">
        <v>43264</v>
      </c>
      <c r="J215" s="333" t="n">
        <v>43762</v>
      </c>
      <c r="K215" s="333" t="n">
        <v>42573</v>
      </c>
      <c r="L215" s="333" t="n">
        <v>41139</v>
      </c>
      <c r="M215" s="333" t="n">
        <v>40814</v>
      </c>
      <c r="N215" s="334" t="n">
        <v>40874</v>
      </c>
      <c r="O215" s="335" t="n">
        <v>40229</v>
      </c>
    </row>
    <row r="216" customFormat="false" ht="12.75" hidden="false" customHeight="true" outlineLevel="0" collapsed="false">
      <c r="A216" s="322" t="n">
        <v>1</v>
      </c>
      <c r="B216" s="323" t="s">
        <v>192</v>
      </c>
      <c r="C216" s="324" t="n">
        <v>59572</v>
      </c>
      <c r="D216" s="324" t="n">
        <v>2800</v>
      </c>
      <c r="E216" s="324" t="n">
        <v>2613</v>
      </c>
      <c r="F216" s="324" t="n">
        <v>3634</v>
      </c>
      <c r="G216" s="324" t="n">
        <v>4466</v>
      </c>
      <c r="H216" s="324" t="n">
        <v>5070</v>
      </c>
      <c r="I216" s="324" t="n">
        <v>5722</v>
      </c>
      <c r="J216" s="324" t="n">
        <v>6085</v>
      </c>
      <c r="K216" s="324" t="n">
        <v>5821</v>
      </c>
      <c r="L216" s="324" t="n">
        <v>6091</v>
      </c>
      <c r="M216" s="324" t="n">
        <v>6346</v>
      </c>
      <c r="N216" s="325" t="n">
        <v>6083</v>
      </c>
      <c r="O216" s="326" t="n">
        <v>4842</v>
      </c>
    </row>
    <row r="217" customFormat="false" ht="12.75" hidden="false" customHeight="true" outlineLevel="0" collapsed="false">
      <c r="A217" s="322" t="n">
        <v>2</v>
      </c>
      <c r="B217" s="323" t="s">
        <v>193</v>
      </c>
      <c r="C217" s="324" t="n">
        <v>10593</v>
      </c>
      <c r="D217" s="324" t="n">
        <v>1027</v>
      </c>
      <c r="E217" s="324" t="n">
        <v>1019</v>
      </c>
      <c r="F217" s="324" t="n">
        <v>1046</v>
      </c>
      <c r="G217" s="324" t="n">
        <v>1063</v>
      </c>
      <c r="H217" s="324" t="n">
        <v>1116</v>
      </c>
      <c r="I217" s="324" t="n">
        <v>853</v>
      </c>
      <c r="J217" s="324" t="n">
        <v>900</v>
      </c>
      <c r="K217" s="324" t="n">
        <v>951</v>
      </c>
      <c r="L217" s="324" t="n">
        <v>868</v>
      </c>
      <c r="M217" s="324" t="n">
        <v>610</v>
      </c>
      <c r="N217" s="325" t="n">
        <v>583</v>
      </c>
      <c r="O217" s="326" t="n">
        <v>555</v>
      </c>
    </row>
    <row r="218" customFormat="false" ht="12.75" hidden="false" customHeight="true" outlineLevel="0" collapsed="false">
      <c r="A218" s="322" t="n">
        <v>3</v>
      </c>
      <c r="B218" s="323" t="s">
        <v>194</v>
      </c>
      <c r="C218" s="324" t="n">
        <v>384892</v>
      </c>
      <c r="D218" s="324" t="n">
        <v>34443</v>
      </c>
      <c r="E218" s="324" t="n">
        <v>33272</v>
      </c>
      <c r="F218" s="324" t="n">
        <v>31819</v>
      </c>
      <c r="G218" s="324" t="n">
        <v>33372</v>
      </c>
      <c r="H218" s="324" t="n">
        <v>32173</v>
      </c>
      <c r="I218" s="324" t="n">
        <v>31836</v>
      </c>
      <c r="J218" s="324" t="n">
        <v>31840</v>
      </c>
      <c r="K218" s="324" t="n">
        <v>30870</v>
      </c>
      <c r="L218" s="324" t="n">
        <v>30973</v>
      </c>
      <c r="M218" s="324" t="n">
        <v>30675</v>
      </c>
      <c r="N218" s="325" t="n">
        <v>31304</v>
      </c>
      <c r="O218" s="326" t="n">
        <v>32317</v>
      </c>
    </row>
    <row r="219" customFormat="false" ht="12.75" hidden="false" customHeight="true" outlineLevel="0" collapsed="false">
      <c r="A219" s="322" t="n">
        <v>4</v>
      </c>
      <c r="B219" s="323" t="s">
        <v>195</v>
      </c>
      <c r="C219" s="324" t="n">
        <v>46942</v>
      </c>
      <c r="D219" s="324" t="n">
        <v>3988</v>
      </c>
      <c r="E219" s="324" t="n">
        <v>4034</v>
      </c>
      <c r="F219" s="324" t="n">
        <v>4253</v>
      </c>
      <c r="G219" s="324" t="n">
        <v>4331</v>
      </c>
      <c r="H219" s="324" t="n">
        <v>4547</v>
      </c>
      <c r="I219" s="324" t="n">
        <v>4701</v>
      </c>
      <c r="J219" s="324" t="n">
        <v>4785</v>
      </c>
      <c r="K219" s="324" t="n">
        <v>4808</v>
      </c>
      <c r="L219" s="324" t="n">
        <v>3140</v>
      </c>
      <c r="M219" s="324" t="n">
        <v>3079</v>
      </c>
      <c r="N219" s="325" t="n">
        <v>2825</v>
      </c>
      <c r="O219" s="326" t="n">
        <v>2451</v>
      </c>
    </row>
    <row r="220" customFormat="false" ht="12.75" hidden="false" customHeight="true" outlineLevel="0" collapsed="false">
      <c r="A220" s="327" t="n">
        <v>5</v>
      </c>
      <c r="B220" s="328" t="s">
        <v>196</v>
      </c>
      <c r="C220" s="329" t="n">
        <v>1079</v>
      </c>
      <c r="D220" s="329" t="n">
        <v>31</v>
      </c>
      <c r="E220" s="329" t="n">
        <v>25</v>
      </c>
      <c r="F220" s="329" t="n">
        <v>105</v>
      </c>
      <c r="G220" s="329" t="n">
        <v>75</v>
      </c>
      <c r="H220" s="329" t="n">
        <v>102</v>
      </c>
      <c r="I220" s="329" t="n">
        <v>152</v>
      </c>
      <c r="J220" s="329" t="n">
        <v>152</v>
      </c>
      <c r="K220" s="329" t="n">
        <v>122</v>
      </c>
      <c r="L220" s="329" t="n">
        <v>68</v>
      </c>
      <c r="M220" s="329" t="n">
        <v>104</v>
      </c>
      <c r="N220" s="330" t="n">
        <v>78</v>
      </c>
      <c r="O220" s="331" t="n">
        <v>64</v>
      </c>
    </row>
    <row r="221" customFormat="false" ht="17.25" hidden="false" customHeight="true" outlineLevel="0" collapsed="false">
      <c r="A221" s="336" t="s">
        <v>198</v>
      </c>
      <c r="B221" s="336"/>
      <c r="C221" s="333" t="n">
        <v>32322</v>
      </c>
      <c r="D221" s="333" t="n">
        <v>1870</v>
      </c>
      <c r="E221" s="333" t="n">
        <v>1937</v>
      </c>
      <c r="F221" s="333" t="n">
        <v>1948</v>
      </c>
      <c r="G221" s="333" t="n">
        <v>2252</v>
      </c>
      <c r="H221" s="333" t="n">
        <v>2481</v>
      </c>
      <c r="I221" s="333" t="n">
        <v>2710</v>
      </c>
      <c r="J221" s="333" t="n">
        <v>2855</v>
      </c>
      <c r="K221" s="333" t="n">
        <v>3142</v>
      </c>
      <c r="L221" s="333" t="n">
        <v>3251</v>
      </c>
      <c r="M221" s="333" t="n">
        <v>3093</v>
      </c>
      <c r="N221" s="334" t="n">
        <v>3410</v>
      </c>
      <c r="O221" s="335" t="n">
        <v>3371</v>
      </c>
    </row>
    <row r="222" customFormat="false" ht="12.75" hidden="false" customHeight="true" outlineLevel="0" collapsed="false">
      <c r="A222" s="322" t="n">
        <v>1</v>
      </c>
      <c r="B222" s="323" t="s">
        <v>192</v>
      </c>
      <c r="C222" s="324" t="n">
        <v>2064</v>
      </c>
      <c r="D222" s="324" t="n">
        <v>30</v>
      </c>
      <c r="E222" s="324" t="n">
        <v>10</v>
      </c>
      <c r="F222" s="324" t="n">
        <v>60</v>
      </c>
      <c r="G222" s="324" t="n">
        <v>154</v>
      </c>
      <c r="H222" s="324" t="n">
        <v>202</v>
      </c>
      <c r="I222" s="324" t="n">
        <v>254</v>
      </c>
      <c r="J222" s="324" t="n">
        <v>296</v>
      </c>
      <c r="K222" s="324" t="n">
        <v>312</v>
      </c>
      <c r="L222" s="324" t="n">
        <v>301</v>
      </c>
      <c r="M222" s="324" t="n">
        <v>256</v>
      </c>
      <c r="N222" s="325" t="n">
        <v>131</v>
      </c>
      <c r="O222" s="326" t="n">
        <v>56</v>
      </c>
    </row>
    <row r="223" customFormat="false" ht="12.75" hidden="false" customHeight="true" outlineLevel="0" collapsed="false">
      <c r="A223" s="322" t="n">
        <v>2</v>
      </c>
      <c r="B223" s="323" t="s">
        <v>193</v>
      </c>
      <c r="C223" s="324" t="n">
        <v>5</v>
      </c>
      <c r="D223" s="324" t="n">
        <v>5</v>
      </c>
      <c r="E223" s="324" t="n">
        <v>0</v>
      </c>
      <c r="F223" s="324" t="n">
        <v>0</v>
      </c>
      <c r="G223" s="324" t="n">
        <v>0</v>
      </c>
      <c r="H223" s="324" t="n">
        <v>0</v>
      </c>
      <c r="I223" s="324" t="n">
        <v>0</v>
      </c>
      <c r="J223" s="324" t="n">
        <v>0</v>
      </c>
      <c r="K223" s="324" t="n">
        <v>0</v>
      </c>
      <c r="L223" s="324" t="n">
        <v>0</v>
      </c>
      <c r="M223" s="324" t="n">
        <v>0</v>
      </c>
      <c r="N223" s="325" t="n">
        <v>0</v>
      </c>
      <c r="O223" s="326" t="n">
        <v>0</v>
      </c>
    </row>
    <row r="224" customFormat="false" ht="12.75" hidden="false" customHeight="true" outlineLevel="0" collapsed="false">
      <c r="A224" s="322" t="n">
        <v>3</v>
      </c>
      <c r="B224" s="323" t="s">
        <v>194</v>
      </c>
      <c r="C224" s="324" t="n">
        <v>813</v>
      </c>
      <c r="D224" s="324" t="n">
        <v>40</v>
      </c>
      <c r="E224" s="324" t="n">
        <v>47</v>
      </c>
      <c r="F224" s="324" t="n">
        <v>52</v>
      </c>
      <c r="G224" s="324" t="n">
        <v>57</v>
      </c>
      <c r="H224" s="324" t="n">
        <v>62</v>
      </c>
      <c r="I224" s="324" t="n">
        <v>62</v>
      </c>
      <c r="J224" s="324" t="n">
        <v>57</v>
      </c>
      <c r="K224" s="324" t="n">
        <v>46</v>
      </c>
      <c r="L224" s="324" t="n">
        <v>193</v>
      </c>
      <c r="M224" s="324" t="n">
        <v>53</v>
      </c>
      <c r="N224" s="325" t="n">
        <v>59</v>
      </c>
      <c r="O224" s="326" t="n">
        <v>87</v>
      </c>
    </row>
    <row r="225" customFormat="false" ht="12.75" hidden="false" customHeight="true" outlineLevel="0" collapsed="false">
      <c r="A225" s="322" t="n">
        <v>4</v>
      </c>
      <c r="B225" s="323" t="s">
        <v>195</v>
      </c>
      <c r="C225" s="324" t="n">
        <v>29409</v>
      </c>
      <c r="D225" s="324" t="n">
        <v>1796</v>
      </c>
      <c r="E225" s="324" t="n">
        <v>1880</v>
      </c>
      <c r="F225" s="324" t="n">
        <v>1835</v>
      </c>
      <c r="G225" s="324" t="n">
        <v>2039</v>
      </c>
      <c r="H225" s="324" t="n">
        <v>2214</v>
      </c>
      <c r="I225" s="324" t="n">
        <v>2393</v>
      </c>
      <c r="J225" s="324" t="n">
        <v>2503</v>
      </c>
      <c r="K225" s="324" t="n">
        <v>2768</v>
      </c>
      <c r="L225" s="324" t="n">
        <v>2756</v>
      </c>
      <c r="M225" s="324" t="n">
        <v>2776</v>
      </c>
      <c r="N225" s="325" t="n">
        <v>3220</v>
      </c>
      <c r="O225" s="326" t="n">
        <v>3227</v>
      </c>
    </row>
    <row r="226" customFormat="false" ht="12.75" hidden="false" customHeight="true" outlineLevel="0" collapsed="false">
      <c r="A226" s="327" t="n">
        <v>5</v>
      </c>
      <c r="B226" s="328" t="s">
        <v>196</v>
      </c>
      <c r="C226" s="329" t="n">
        <v>30</v>
      </c>
      <c r="D226" s="329" t="n">
        <v>0</v>
      </c>
      <c r="E226" s="329" t="n">
        <v>0</v>
      </c>
      <c r="F226" s="329" t="n">
        <v>0</v>
      </c>
      <c r="G226" s="329" t="n">
        <v>2</v>
      </c>
      <c r="H226" s="329" t="n">
        <v>3</v>
      </c>
      <c r="I226" s="329" t="n">
        <v>1</v>
      </c>
      <c r="J226" s="329" t="n">
        <v>1</v>
      </c>
      <c r="K226" s="329" t="n">
        <v>16</v>
      </c>
      <c r="L226" s="329" t="n">
        <v>0</v>
      </c>
      <c r="M226" s="329" t="n">
        <v>8</v>
      </c>
      <c r="N226" s="330" t="n">
        <v>0</v>
      </c>
      <c r="O226" s="331" t="n">
        <v>0</v>
      </c>
    </row>
    <row r="227" customFormat="false" ht="17.25" hidden="false" customHeight="true" outlineLevel="0" collapsed="false">
      <c r="A227" s="332" t="s">
        <v>199</v>
      </c>
      <c r="B227" s="332"/>
      <c r="C227" s="333" t="n">
        <v>19042</v>
      </c>
      <c r="D227" s="333" t="n">
        <v>1564</v>
      </c>
      <c r="E227" s="333" t="n">
        <v>1521</v>
      </c>
      <c r="F227" s="333" t="n">
        <v>1382</v>
      </c>
      <c r="G227" s="333" t="n">
        <v>1514</v>
      </c>
      <c r="H227" s="333" t="n">
        <v>1433</v>
      </c>
      <c r="I227" s="333" t="n">
        <v>1459</v>
      </c>
      <c r="J227" s="333" t="n">
        <v>1359</v>
      </c>
      <c r="K227" s="333" t="n">
        <v>1593</v>
      </c>
      <c r="L227" s="333" t="n">
        <v>1598</v>
      </c>
      <c r="M227" s="333" t="n">
        <v>1593</v>
      </c>
      <c r="N227" s="334" t="n">
        <v>1798</v>
      </c>
      <c r="O227" s="335" t="n">
        <v>2227</v>
      </c>
    </row>
    <row r="228" customFormat="false" ht="12.75" hidden="false" customHeight="true" outlineLevel="0" collapsed="false">
      <c r="A228" s="322" t="n">
        <v>1</v>
      </c>
      <c r="B228" s="323" t="s">
        <v>192</v>
      </c>
      <c r="C228" s="324" t="n">
        <v>23</v>
      </c>
      <c r="D228" s="324" t="n">
        <v>0</v>
      </c>
      <c r="E228" s="324" t="n">
        <v>0</v>
      </c>
      <c r="F228" s="324" t="n">
        <v>1</v>
      </c>
      <c r="G228" s="324" t="n">
        <v>2</v>
      </c>
      <c r="H228" s="324" t="n">
        <v>4</v>
      </c>
      <c r="I228" s="324" t="n">
        <v>4</v>
      </c>
      <c r="J228" s="324" t="n">
        <v>4</v>
      </c>
      <c r="K228" s="324" t="n">
        <v>4</v>
      </c>
      <c r="L228" s="324" t="n">
        <v>2</v>
      </c>
      <c r="M228" s="324" t="n">
        <v>1</v>
      </c>
      <c r="N228" s="325" t="n">
        <v>0</v>
      </c>
      <c r="O228" s="326" t="n">
        <v>0</v>
      </c>
    </row>
    <row r="229" customFormat="false" ht="12.75" hidden="false" customHeight="true" outlineLevel="0" collapsed="false">
      <c r="A229" s="322" t="n">
        <v>2</v>
      </c>
      <c r="B229" s="323" t="s">
        <v>193</v>
      </c>
      <c r="C229" s="324" t="n">
        <v>311</v>
      </c>
      <c r="D229" s="324" t="n">
        <v>0</v>
      </c>
      <c r="E229" s="324" t="n">
        <v>0</v>
      </c>
      <c r="F229" s="324" t="n">
        <v>0</v>
      </c>
      <c r="G229" s="324" t="n">
        <v>0</v>
      </c>
      <c r="H229" s="324" t="n">
        <v>0</v>
      </c>
      <c r="I229" s="324" t="n">
        <v>0</v>
      </c>
      <c r="J229" s="324" t="n">
        <v>0</v>
      </c>
      <c r="K229" s="324" t="n">
        <v>0</v>
      </c>
      <c r="L229" s="324" t="n">
        <v>0</v>
      </c>
      <c r="M229" s="324" t="n">
        <v>48</v>
      </c>
      <c r="N229" s="325" t="n">
        <v>88</v>
      </c>
      <c r="O229" s="326" t="n">
        <v>175</v>
      </c>
    </row>
    <row r="230" customFormat="false" ht="12.75" hidden="false" customHeight="true" outlineLevel="0" collapsed="false">
      <c r="A230" s="322" t="n">
        <v>3</v>
      </c>
      <c r="B230" s="323" t="s">
        <v>194</v>
      </c>
      <c r="C230" s="324" t="n">
        <v>5023</v>
      </c>
      <c r="D230" s="324" t="n">
        <v>629</v>
      </c>
      <c r="E230" s="324" t="n">
        <v>621</v>
      </c>
      <c r="F230" s="324" t="n">
        <v>553</v>
      </c>
      <c r="G230" s="324" t="n">
        <v>649</v>
      </c>
      <c r="H230" s="324" t="n">
        <v>517</v>
      </c>
      <c r="I230" s="324" t="n">
        <v>518</v>
      </c>
      <c r="J230" s="324" t="n">
        <v>179</v>
      </c>
      <c r="K230" s="324" t="n">
        <v>195</v>
      </c>
      <c r="L230" s="324" t="n">
        <v>207</v>
      </c>
      <c r="M230" s="324" t="n">
        <v>104</v>
      </c>
      <c r="N230" s="325" t="n">
        <v>394</v>
      </c>
      <c r="O230" s="326" t="n">
        <v>457</v>
      </c>
    </row>
    <row r="231" customFormat="false" ht="12.75" hidden="false" customHeight="true" outlineLevel="0" collapsed="false">
      <c r="A231" s="322" t="n">
        <v>4</v>
      </c>
      <c r="B231" s="323" t="s">
        <v>195</v>
      </c>
      <c r="C231" s="324" t="n">
        <v>13669</v>
      </c>
      <c r="D231" s="324" t="n">
        <v>935</v>
      </c>
      <c r="E231" s="324" t="n">
        <v>901</v>
      </c>
      <c r="F231" s="324" t="n">
        <v>827</v>
      </c>
      <c r="G231" s="324" t="n">
        <v>858</v>
      </c>
      <c r="H231" s="324" t="n">
        <v>913</v>
      </c>
      <c r="I231" s="324" t="n">
        <v>937</v>
      </c>
      <c r="J231" s="324" t="n">
        <v>1175</v>
      </c>
      <c r="K231" s="324" t="n">
        <v>1392</v>
      </c>
      <c r="L231" s="324" t="n">
        <v>1385</v>
      </c>
      <c r="M231" s="324" t="n">
        <v>1438</v>
      </c>
      <c r="N231" s="325" t="n">
        <v>1315</v>
      </c>
      <c r="O231" s="326" t="n">
        <v>1593</v>
      </c>
    </row>
    <row r="232" customFormat="false" ht="12.75" hidden="false" customHeight="true" outlineLevel="0" collapsed="false">
      <c r="A232" s="327" t="n">
        <v>5</v>
      </c>
      <c r="B232" s="328" t="s">
        <v>196</v>
      </c>
      <c r="C232" s="329" t="n">
        <v>16</v>
      </c>
      <c r="D232" s="329" t="n">
        <v>0</v>
      </c>
      <c r="E232" s="329" t="n">
        <v>0</v>
      </c>
      <c r="F232" s="329" t="n">
        <v>0</v>
      </c>
      <c r="G232" s="329" t="n">
        <v>5</v>
      </c>
      <c r="H232" s="329" t="n">
        <v>0</v>
      </c>
      <c r="I232" s="329" t="n">
        <v>0</v>
      </c>
      <c r="J232" s="329" t="n">
        <v>1</v>
      </c>
      <c r="K232" s="329" t="n">
        <v>3</v>
      </c>
      <c r="L232" s="329" t="n">
        <v>3</v>
      </c>
      <c r="M232" s="329" t="n">
        <v>1</v>
      </c>
      <c r="N232" s="330" t="n">
        <v>1</v>
      </c>
      <c r="O232" s="331" t="n">
        <v>1</v>
      </c>
    </row>
    <row r="233" customFormat="false" ht="17.25" hidden="false" customHeight="true" outlineLevel="0" collapsed="false">
      <c r="A233" s="332" t="s">
        <v>200</v>
      </c>
      <c r="B233" s="332"/>
      <c r="C233" s="333" t="n">
        <v>30916</v>
      </c>
      <c r="D233" s="333" t="n">
        <v>2809</v>
      </c>
      <c r="E233" s="333" t="n">
        <v>2662</v>
      </c>
      <c r="F233" s="333" t="n">
        <v>2632</v>
      </c>
      <c r="G233" s="333" t="n">
        <v>2575</v>
      </c>
      <c r="H233" s="333" t="n">
        <v>2052</v>
      </c>
      <c r="I233" s="333" t="n">
        <v>1908</v>
      </c>
      <c r="J233" s="333" t="n">
        <v>2208</v>
      </c>
      <c r="K233" s="333" t="n">
        <v>2635</v>
      </c>
      <c r="L233" s="333" t="n">
        <v>2829</v>
      </c>
      <c r="M233" s="333" t="n">
        <v>3004</v>
      </c>
      <c r="N233" s="334" t="n">
        <v>2894</v>
      </c>
      <c r="O233" s="335" t="n">
        <v>2708</v>
      </c>
    </row>
    <row r="234" customFormat="false" ht="12.75" hidden="false" customHeight="true" outlineLevel="0" collapsed="false">
      <c r="A234" s="322" t="n">
        <v>1</v>
      </c>
      <c r="B234" s="323" t="s">
        <v>192</v>
      </c>
      <c r="C234" s="324" t="n">
        <v>2316</v>
      </c>
      <c r="D234" s="324" t="n">
        <v>125</v>
      </c>
      <c r="E234" s="324" t="n">
        <v>81</v>
      </c>
      <c r="F234" s="324" t="n">
        <v>89</v>
      </c>
      <c r="G234" s="324" t="n">
        <v>122</v>
      </c>
      <c r="H234" s="324" t="n">
        <v>137</v>
      </c>
      <c r="I234" s="324" t="n">
        <v>175</v>
      </c>
      <c r="J234" s="324" t="n">
        <v>243</v>
      </c>
      <c r="K234" s="324" t="n">
        <v>297</v>
      </c>
      <c r="L234" s="324" t="n">
        <v>320</v>
      </c>
      <c r="M234" s="324" t="n">
        <v>309</v>
      </c>
      <c r="N234" s="325" t="n">
        <v>235</v>
      </c>
      <c r="O234" s="326" t="n">
        <v>183</v>
      </c>
    </row>
    <row r="235" customFormat="false" ht="12.75" hidden="false" customHeight="true" outlineLevel="0" collapsed="false">
      <c r="A235" s="322" t="n">
        <v>2</v>
      </c>
      <c r="B235" s="323" t="s">
        <v>193</v>
      </c>
      <c r="C235" s="324" t="n">
        <v>0</v>
      </c>
      <c r="D235" s="324" t="n">
        <v>0</v>
      </c>
      <c r="E235" s="324" t="n">
        <v>0</v>
      </c>
      <c r="F235" s="324" t="n">
        <v>0</v>
      </c>
      <c r="G235" s="324" t="n">
        <v>0</v>
      </c>
      <c r="H235" s="324" t="n">
        <v>0</v>
      </c>
      <c r="I235" s="324" t="n">
        <v>0</v>
      </c>
      <c r="J235" s="324" t="n">
        <v>0</v>
      </c>
      <c r="K235" s="324" t="n">
        <v>0</v>
      </c>
      <c r="L235" s="324" t="n">
        <v>0</v>
      </c>
      <c r="M235" s="324" t="n">
        <v>0</v>
      </c>
      <c r="N235" s="325" t="n">
        <v>0</v>
      </c>
      <c r="O235" s="326" t="n">
        <v>0</v>
      </c>
    </row>
    <row r="236" customFormat="false" ht="12.75" hidden="false" customHeight="true" outlineLevel="0" collapsed="false">
      <c r="A236" s="322" t="n">
        <v>3</v>
      </c>
      <c r="B236" s="323" t="s">
        <v>194</v>
      </c>
      <c r="C236" s="324" t="n">
        <v>10541</v>
      </c>
      <c r="D236" s="324" t="n">
        <v>1413</v>
      </c>
      <c r="E236" s="324" t="n">
        <v>1558</v>
      </c>
      <c r="F236" s="324" t="n">
        <v>1611</v>
      </c>
      <c r="G236" s="324" t="n">
        <v>1447</v>
      </c>
      <c r="H236" s="324" t="n">
        <v>798</v>
      </c>
      <c r="I236" s="324" t="n">
        <v>413</v>
      </c>
      <c r="J236" s="324" t="n">
        <v>357</v>
      </c>
      <c r="K236" s="324" t="n">
        <v>477</v>
      </c>
      <c r="L236" s="324" t="n">
        <v>583</v>
      </c>
      <c r="M236" s="324" t="n">
        <v>662</v>
      </c>
      <c r="N236" s="325" t="n">
        <v>675</v>
      </c>
      <c r="O236" s="326" t="n">
        <v>548</v>
      </c>
    </row>
    <row r="237" customFormat="false" ht="12.75" hidden="false" customHeight="true" outlineLevel="0" collapsed="false">
      <c r="A237" s="322" t="n">
        <v>4</v>
      </c>
      <c r="B237" s="323" t="s">
        <v>195</v>
      </c>
      <c r="C237" s="324" t="n">
        <v>18051</v>
      </c>
      <c r="D237" s="324" t="n">
        <v>1264</v>
      </c>
      <c r="E237" s="324" t="n">
        <v>1023</v>
      </c>
      <c r="F237" s="324" t="n">
        <v>933</v>
      </c>
      <c r="G237" s="324" t="n">
        <v>1005</v>
      </c>
      <c r="H237" s="324" t="n">
        <v>1117</v>
      </c>
      <c r="I237" s="324" t="n">
        <v>1320</v>
      </c>
      <c r="J237" s="324" t="n">
        <v>1608</v>
      </c>
      <c r="K237" s="324" t="n">
        <v>1861</v>
      </c>
      <c r="L237" s="324" t="n">
        <v>1926</v>
      </c>
      <c r="M237" s="324" t="n">
        <v>2033</v>
      </c>
      <c r="N237" s="325" t="n">
        <v>1985</v>
      </c>
      <c r="O237" s="326" t="n">
        <v>1977</v>
      </c>
    </row>
    <row r="238" customFormat="false" ht="12.75" hidden="false" customHeight="true" outlineLevel="0" collapsed="false">
      <c r="A238" s="327" t="n">
        <v>5</v>
      </c>
      <c r="B238" s="328" t="s">
        <v>196</v>
      </c>
      <c r="C238" s="329" t="n">
        <v>7</v>
      </c>
      <c r="D238" s="329" t="n">
        <v>7</v>
      </c>
      <c r="E238" s="329" t="n">
        <v>0</v>
      </c>
      <c r="F238" s="329" t="n">
        <v>0</v>
      </c>
      <c r="G238" s="329" t="n">
        <v>0</v>
      </c>
      <c r="H238" s="329" t="n">
        <v>0</v>
      </c>
      <c r="I238" s="329" t="n">
        <v>0</v>
      </c>
      <c r="J238" s="329" t="n">
        <v>0</v>
      </c>
      <c r="K238" s="329" t="n">
        <v>0</v>
      </c>
      <c r="L238" s="329" t="n">
        <v>0</v>
      </c>
      <c r="M238" s="329" t="n">
        <v>0</v>
      </c>
      <c r="N238" s="330" t="n">
        <v>0</v>
      </c>
      <c r="O238" s="331" t="n">
        <v>0</v>
      </c>
    </row>
    <row r="239" customFormat="false" ht="17.25" hidden="false" customHeight="true" outlineLevel="0" collapsed="false">
      <c r="A239" s="336" t="s">
        <v>201</v>
      </c>
      <c r="B239" s="336"/>
      <c r="C239" s="333" t="n">
        <v>9031</v>
      </c>
      <c r="D239" s="333" t="n">
        <v>138</v>
      </c>
      <c r="E239" s="333" t="n">
        <v>162</v>
      </c>
      <c r="F239" s="333" t="n">
        <v>317</v>
      </c>
      <c r="G239" s="333" t="n">
        <v>521</v>
      </c>
      <c r="H239" s="333" t="n">
        <v>708</v>
      </c>
      <c r="I239" s="333" t="n">
        <v>924</v>
      </c>
      <c r="J239" s="333" t="n">
        <v>1114</v>
      </c>
      <c r="K239" s="333" t="n">
        <v>1251</v>
      </c>
      <c r="L239" s="333" t="n">
        <v>1278</v>
      </c>
      <c r="M239" s="333" t="n">
        <v>1158</v>
      </c>
      <c r="N239" s="334" t="n">
        <v>910</v>
      </c>
      <c r="O239" s="335" t="n">
        <v>548</v>
      </c>
    </row>
    <row r="240" customFormat="false" ht="12.75" hidden="false" customHeight="true" outlineLevel="0" collapsed="false">
      <c r="A240" s="322" t="n">
        <v>1</v>
      </c>
      <c r="B240" s="323" t="s">
        <v>192</v>
      </c>
      <c r="C240" s="324" t="n">
        <v>0</v>
      </c>
      <c r="D240" s="324" t="n">
        <v>0</v>
      </c>
      <c r="E240" s="324" t="n">
        <v>0</v>
      </c>
      <c r="F240" s="324" t="n">
        <v>0</v>
      </c>
      <c r="G240" s="324" t="n">
        <v>0</v>
      </c>
      <c r="H240" s="324" t="n">
        <v>0</v>
      </c>
      <c r="I240" s="324" t="n">
        <v>0</v>
      </c>
      <c r="J240" s="324" t="n">
        <v>0</v>
      </c>
      <c r="K240" s="324" t="n">
        <v>0</v>
      </c>
      <c r="L240" s="324" t="n">
        <v>0</v>
      </c>
      <c r="M240" s="324" t="n">
        <v>0</v>
      </c>
      <c r="N240" s="325" t="n">
        <v>0</v>
      </c>
      <c r="O240" s="326" t="n">
        <v>0</v>
      </c>
    </row>
    <row r="241" customFormat="false" ht="12.75" hidden="false" customHeight="true" outlineLevel="0" collapsed="false">
      <c r="A241" s="322" t="n">
        <v>2</v>
      </c>
      <c r="B241" s="323" t="s">
        <v>193</v>
      </c>
      <c r="C241" s="324" t="n">
        <v>0</v>
      </c>
      <c r="D241" s="324" t="n">
        <v>0</v>
      </c>
      <c r="E241" s="324" t="n">
        <v>0</v>
      </c>
      <c r="F241" s="324" t="n">
        <v>0</v>
      </c>
      <c r="G241" s="324" t="n">
        <v>0</v>
      </c>
      <c r="H241" s="324" t="n">
        <v>0</v>
      </c>
      <c r="I241" s="324" t="n">
        <v>0</v>
      </c>
      <c r="J241" s="324" t="n">
        <v>0</v>
      </c>
      <c r="K241" s="324" t="n">
        <v>0</v>
      </c>
      <c r="L241" s="324" t="n">
        <v>0</v>
      </c>
      <c r="M241" s="324" t="n">
        <v>0</v>
      </c>
      <c r="N241" s="325" t="n">
        <v>0</v>
      </c>
      <c r="O241" s="326" t="n">
        <v>0</v>
      </c>
    </row>
    <row r="242" customFormat="false" ht="12.75" hidden="false" customHeight="true" outlineLevel="0" collapsed="false">
      <c r="A242" s="322" t="n">
        <v>3</v>
      </c>
      <c r="B242" s="323" t="s">
        <v>194</v>
      </c>
      <c r="C242" s="324" t="n">
        <v>1119</v>
      </c>
      <c r="D242" s="324" t="n">
        <v>93</v>
      </c>
      <c r="E242" s="324" t="n">
        <v>93</v>
      </c>
      <c r="F242" s="324" t="n">
        <v>93</v>
      </c>
      <c r="G242" s="324" t="n">
        <v>93</v>
      </c>
      <c r="H242" s="324" t="n">
        <v>93</v>
      </c>
      <c r="I242" s="324" t="n">
        <v>93</v>
      </c>
      <c r="J242" s="324" t="n">
        <v>93</v>
      </c>
      <c r="K242" s="324" t="n">
        <v>93</v>
      </c>
      <c r="L242" s="324" t="n">
        <v>93</v>
      </c>
      <c r="M242" s="324" t="n">
        <v>93</v>
      </c>
      <c r="N242" s="325" t="n">
        <v>94</v>
      </c>
      <c r="O242" s="326" t="n">
        <v>94</v>
      </c>
    </row>
    <row r="243" customFormat="false" ht="12.75" hidden="false" customHeight="true" outlineLevel="0" collapsed="false">
      <c r="A243" s="322" t="n">
        <v>4</v>
      </c>
      <c r="B243" s="323" t="s">
        <v>195</v>
      </c>
      <c r="C243" s="324" t="n">
        <v>7911</v>
      </c>
      <c r="D243" s="324" t="n">
        <v>45</v>
      </c>
      <c r="E243" s="324" t="n">
        <v>69</v>
      </c>
      <c r="F243" s="324" t="n">
        <v>224</v>
      </c>
      <c r="G243" s="324" t="n">
        <v>428</v>
      </c>
      <c r="H243" s="324" t="n">
        <v>615</v>
      </c>
      <c r="I243" s="324" t="n">
        <v>831</v>
      </c>
      <c r="J243" s="324" t="n">
        <v>1021</v>
      </c>
      <c r="K243" s="324" t="n">
        <v>1158</v>
      </c>
      <c r="L243" s="324" t="n">
        <v>1185</v>
      </c>
      <c r="M243" s="324" t="n">
        <v>1065</v>
      </c>
      <c r="N243" s="325" t="n">
        <v>816</v>
      </c>
      <c r="O243" s="326" t="n">
        <v>453</v>
      </c>
    </row>
    <row r="244" customFormat="false" ht="12.75" hidden="false" customHeight="true" outlineLevel="0" collapsed="false">
      <c r="A244" s="337" t="n">
        <v>5</v>
      </c>
      <c r="B244" s="338" t="s">
        <v>196</v>
      </c>
      <c r="C244" s="339" t="n">
        <v>0</v>
      </c>
      <c r="D244" s="339" t="n">
        <v>0</v>
      </c>
      <c r="E244" s="339" t="n">
        <v>0</v>
      </c>
      <c r="F244" s="339" t="n">
        <v>0</v>
      </c>
      <c r="G244" s="339" t="n">
        <v>0</v>
      </c>
      <c r="H244" s="339" t="n">
        <v>0</v>
      </c>
      <c r="I244" s="339" t="n">
        <v>0</v>
      </c>
      <c r="J244" s="339" t="n">
        <v>0</v>
      </c>
      <c r="K244" s="339" t="n">
        <v>0</v>
      </c>
      <c r="L244" s="339" t="n">
        <v>0</v>
      </c>
      <c r="M244" s="339" t="n">
        <v>0</v>
      </c>
      <c r="N244" s="340" t="n">
        <v>0</v>
      </c>
      <c r="O244" s="341" t="n">
        <v>0</v>
      </c>
    </row>
    <row r="245" customFormat="false" ht="6.75" hidden="false" customHeight="true" outlineLevel="0" collapsed="false"/>
    <row r="246" customFormat="false" ht="6.75" hidden="false" customHeight="true" outlineLevel="0" collapsed="false"/>
    <row r="247" customFormat="false" ht="6.75" hidden="false" customHeight="true" outlineLevel="0" collapsed="false"/>
    <row r="248" customFormat="false" ht="6.75" hidden="false" customHeight="true" outlineLevel="0" collapsed="false"/>
    <row r="249" customFormat="false" ht="6.75" hidden="false" customHeight="true" outlineLevel="0" collapsed="false"/>
    <row r="250" customFormat="false" ht="6.75" hidden="false" customHeight="true" outlineLevel="0" collapsed="false"/>
    <row r="251" customFormat="false" ht="17.25" hidden="false" customHeight="false" outlineLevel="0" collapsed="false">
      <c r="A251" s="301" t="s">
        <v>186</v>
      </c>
    </row>
    <row r="252" customFormat="false" ht="12.75" hidden="false" customHeight="true" outlineLevel="0" collapsed="false"/>
    <row r="253" customFormat="false" ht="17.25" hidden="false" customHeight="true" outlineLevel="0" collapsed="false">
      <c r="B253" s="301" t="s">
        <v>202</v>
      </c>
      <c r="O253" s="302"/>
    </row>
    <row r="254" customFormat="false" ht="12.75" hidden="false" customHeight="true" outlineLevel="0" collapsed="false"/>
    <row r="255" customFormat="false" ht="12.75" hidden="false" customHeight="true" outlineLevel="0" collapsed="false">
      <c r="A255" s="345" t="s">
        <v>209</v>
      </c>
      <c r="O255" s="304" t="s">
        <v>2</v>
      </c>
    </row>
    <row r="256" customFormat="false" ht="12.75" hidden="false" customHeight="true" outlineLevel="0" collapsed="false">
      <c r="A256" s="305"/>
      <c r="B256" s="306" t="s">
        <v>3</v>
      </c>
      <c r="C256" s="307"/>
      <c r="D256" s="308" t="str">
        <f aca="false">D6</f>
        <v>30年</v>
      </c>
      <c r="E256" s="309"/>
      <c r="F256" s="309"/>
      <c r="G256" s="307"/>
      <c r="H256" s="307"/>
      <c r="I256" s="309"/>
      <c r="J256" s="309"/>
      <c r="K256" s="309"/>
      <c r="L256" s="309"/>
      <c r="M256" s="308" t="str">
        <f aca="false">M6</f>
        <v>31年</v>
      </c>
      <c r="N256" s="309"/>
      <c r="O256" s="310"/>
    </row>
    <row r="257" customFormat="false" ht="12.75" hidden="false" customHeight="true" outlineLevel="0" collapsed="false">
      <c r="A257" s="311" t="s">
        <v>189</v>
      </c>
      <c r="B257" s="312"/>
      <c r="C257" s="342" t="str">
        <f aca="false">C7</f>
        <v>30年度計</v>
      </c>
      <c r="D257" s="342" t="s">
        <v>7</v>
      </c>
      <c r="E257" s="342" t="s">
        <v>8</v>
      </c>
      <c r="F257" s="342" t="s">
        <v>9</v>
      </c>
      <c r="G257" s="342" t="s">
        <v>10</v>
      </c>
      <c r="H257" s="342" t="s">
        <v>11</v>
      </c>
      <c r="I257" s="342" t="s">
        <v>12</v>
      </c>
      <c r="J257" s="342" t="s">
        <v>13</v>
      </c>
      <c r="K257" s="342" t="s">
        <v>14</v>
      </c>
      <c r="L257" s="342" t="s">
        <v>15</v>
      </c>
      <c r="M257" s="342" t="s">
        <v>16</v>
      </c>
      <c r="N257" s="342" t="s">
        <v>17</v>
      </c>
      <c r="O257" s="343" t="s">
        <v>18</v>
      </c>
      <c r="P257" s="302"/>
    </row>
    <row r="258" customFormat="false" ht="12.75" hidden="false" customHeight="true" outlineLevel="0" collapsed="false">
      <c r="A258" s="314" t="s">
        <v>190</v>
      </c>
      <c r="B258" s="315"/>
      <c r="C258" s="316"/>
      <c r="D258" s="315"/>
      <c r="E258" s="315"/>
      <c r="F258" s="315"/>
      <c r="G258" s="316"/>
      <c r="H258" s="316"/>
      <c r="I258" s="315"/>
      <c r="J258" s="315"/>
      <c r="K258" s="315"/>
      <c r="L258" s="315"/>
      <c r="M258" s="315"/>
      <c r="N258" s="315"/>
      <c r="O258" s="317"/>
    </row>
    <row r="259" customFormat="false" ht="17.25" hidden="false" customHeight="true" outlineLevel="0" collapsed="false">
      <c r="A259" s="344" t="s">
        <v>203</v>
      </c>
      <c r="B259" s="344"/>
      <c r="C259" s="319" t="n">
        <v>37458</v>
      </c>
      <c r="D259" s="319" t="n">
        <v>2847</v>
      </c>
      <c r="E259" s="319" t="n">
        <v>2674</v>
      </c>
      <c r="F259" s="319" t="n">
        <v>2667</v>
      </c>
      <c r="G259" s="319" t="n">
        <v>2802</v>
      </c>
      <c r="H259" s="319" t="n">
        <v>2765</v>
      </c>
      <c r="I259" s="319" t="n">
        <v>3042</v>
      </c>
      <c r="J259" s="319" t="n">
        <v>3029</v>
      </c>
      <c r="K259" s="319" t="n">
        <v>3194</v>
      </c>
      <c r="L259" s="319" t="n">
        <v>3553</v>
      </c>
      <c r="M259" s="319" t="n">
        <v>3429</v>
      </c>
      <c r="N259" s="320" t="n">
        <v>3644</v>
      </c>
      <c r="O259" s="321" t="n">
        <v>3813</v>
      </c>
    </row>
    <row r="260" customFormat="false" ht="12.75" hidden="false" customHeight="true" outlineLevel="0" collapsed="false">
      <c r="A260" s="322" t="n">
        <v>1</v>
      </c>
      <c r="B260" s="323" t="s">
        <v>192</v>
      </c>
      <c r="C260" s="324" t="n">
        <v>2433</v>
      </c>
      <c r="D260" s="324" t="n">
        <v>106</v>
      </c>
      <c r="E260" s="324" t="n">
        <v>94</v>
      </c>
      <c r="F260" s="324" t="n">
        <v>148</v>
      </c>
      <c r="G260" s="324" t="n">
        <v>184</v>
      </c>
      <c r="H260" s="324" t="n">
        <v>161</v>
      </c>
      <c r="I260" s="324" t="n">
        <v>137</v>
      </c>
      <c r="J260" s="324" t="n">
        <v>146</v>
      </c>
      <c r="K260" s="324" t="n">
        <v>209</v>
      </c>
      <c r="L260" s="324" t="n">
        <v>256</v>
      </c>
      <c r="M260" s="324" t="n">
        <v>289</v>
      </c>
      <c r="N260" s="325" t="n">
        <v>341</v>
      </c>
      <c r="O260" s="326" t="n">
        <v>362</v>
      </c>
    </row>
    <row r="261" customFormat="false" ht="12.75" hidden="false" customHeight="true" outlineLevel="0" collapsed="false">
      <c r="A261" s="322" t="n">
        <v>2</v>
      </c>
      <c r="B261" s="323" t="s">
        <v>193</v>
      </c>
      <c r="C261" s="324" t="n">
        <v>205</v>
      </c>
      <c r="D261" s="324" t="n">
        <v>29</v>
      </c>
      <c r="E261" s="324" t="n">
        <v>28</v>
      </c>
      <c r="F261" s="324" t="n">
        <v>32</v>
      </c>
      <c r="G261" s="324" t="n">
        <v>34</v>
      </c>
      <c r="H261" s="324" t="n">
        <v>33</v>
      </c>
      <c r="I261" s="324" t="n">
        <v>27</v>
      </c>
      <c r="J261" s="324" t="n">
        <v>17</v>
      </c>
      <c r="K261" s="324" t="n">
        <v>4</v>
      </c>
      <c r="L261" s="324" t="n">
        <v>0</v>
      </c>
      <c r="M261" s="324" t="n">
        <v>0</v>
      </c>
      <c r="N261" s="325" t="n">
        <v>0</v>
      </c>
      <c r="O261" s="326" t="n">
        <v>0</v>
      </c>
    </row>
    <row r="262" customFormat="false" ht="12.75" hidden="false" customHeight="true" outlineLevel="0" collapsed="false">
      <c r="A262" s="322" t="n">
        <v>3</v>
      </c>
      <c r="B262" s="323" t="s">
        <v>194</v>
      </c>
      <c r="C262" s="324" t="n">
        <v>9526</v>
      </c>
      <c r="D262" s="324" t="n">
        <v>669</v>
      </c>
      <c r="E262" s="324" t="n">
        <v>669</v>
      </c>
      <c r="F262" s="324" t="n">
        <v>687</v>
      </c>
      <c r="G262" s="324" t="n">
        <v>715</v>
      </c>
      <c r="H262" s="324" t="n">
        <v>741</v>
      </c>
      <c r="I262" s="324" t="n">
        <v>877</v>
      </c>
      <c r="J262" s="324" t="n">
        <v>971</v>
      </c>
      <c r="K262" s="324" t="n">
        <v>1035</v>
      </c>
      <c r="L262" s="324" t="n">
        <v>1077</v>
      </c>
      <c r="M262" s="324" t="n">
        <v>724</v>
      </c>
      <c r="N262" s="325" t="n">
        <v>746</v>
      </c>
      <c r="O262" s="326" t="n">
        <v>616</v>
      </c>
    </row>
    <row r="263" customFormat="false" ht="12.75" hidden="false" customHeight="true" outlineLevel="0" collapsed="false">
      <c r="A263" s="322" t="n">
        <v>4</v>
      </c>
      <c r="B263" s="323" t="s">
        <v>195</v>
      </c>
      <c r="C263" s="324" t="n">
        <v>25228</v>
      </c>
      <c r="D263" s="324" t="n">
        <v>1980</v>
      </c>
      <c r="E263" s="324" t="n">
        <v>1879</v>
      </c>
      <c r="F263" s="324" t="n">
        <v>1800</v>
      </c>
      <c r="G263" s="324" t="n">
        <v>1868</v>
      </c>
      <c r="H263" s="324" t="n">
        <v>1830</v>
      </c>
      <c r="I263" s="324" t="n">
        <v>2001</v>
      </c>
      <c r="J263" s="324" t="n">
        <v>1895</v>
      </c>
      <c r="K263" s="324" t="n">
        <v>1947</v>
      </c>
      <c r="L263" s="324" t="n">
        <v>2221</v>
      </c>
      <c r="M263" s="324" t="n">
        <v>2416</v>
      </c>
      <c r="N263" s="325" t="n">
        <v>2557</v>
      </c>
      <c r="O263" s="326" t="n">
        <v>2835</v>
      </c>
    </row>
    <row r="264" customFormat="false" ht="12.75" hidden="false" customHeight="true" outlineLevel="0" collapsed="false">
      <c r="A264" s="327" t="n">
        <v>5</v>
      </c>
      <c r="B264" s="328" t="s">
        <v>196</v>
      </c>
      <c r="C264" s="329" t="n">
        <v>67</v>
      </c>
      <c r="D264" s="329" t="n">
        <v>63</v>
      </c>
      <c r="E264" s="329" t="n">
        <v>3</v>
      </c>
      <c r="F264" s="329" t="n">
        <v>0</v>
      </c>
      <c r="G264" s="329" t="n">
        <v>0</v>
      </c>
      <c r="H264" s="329" t="n">
        <v>0</v>
      </c>
      <c r="I264" s="329" t="n">
        <v>0</v>
      </c>
      <c r="J264" s="329" t="n">
        <v>0</v>
      </c>
      <c r="K264" s="329" t="n">
        <v>0</v>
      </c>
      <c r="L264" s="329" t="n">
        <v>0</v>
      </c>
      <c r="M264" s="329" t="n">
        <v>0</v>
      </c>
      <c r="N264" s="330" t="n">
        <v>0</v>
      </c>
      <c r="O264" s="331" t="n">
        <v>0</v>
      </c>
    </row>
    <row r="265" customFormat="false" ht="17.25" hidden="false" customHeight="true" outlineLevel="0" collapsed="false">
      <c r="A265" s="332" t="s">
        <v>204</v>
      </c>
      <c r="B265" s="332"/>
      <c r="C265" s="333" t="n">
        <v>376027</v>
      </c>
      <c r="D265" s="333" t="n">
        <v>32467</v>
      </c>
      <c r="E265" s="333" t="n">
        <v>31549</v>
      </c>
      <c r="F265" s="333" t="n">
        <v>32666</v>
      </c>
      <c r="G265" s="333" t="n">
        <v>34045</v>
      </c>
      <c r="H265" s="333" t="n">
        <v>35233</v>
      </c>
      <c r="I265" s="333" t="n">
        <v>35217</v>
      </c>
      <c r="J265" s="333" t="n">
        <v>32932</v>
      </c>
      <c r="K265" s="333" t="n">
        <v>29609</v>
      </c>
      <c r="L265" s="333" t="n">
        <v>30758</v>
      </c>
      <c r="M265" s="333" t="n">
        <v>27954</v>
      </c>
      <c r="N265" s="334" t="n">
        <v>27485</v>
      </c>
      <c r="O265" s="335" t="n">
        <v>26113</v>
      </c>
    </row>
    <row r="266" customFormat="false" ht="12.75" hidden="false" customHeight="true" outlineLevel="0" collapsed="false">
      <c r="A266" s="322" t="n">
        <v>1</v>
      </c>
      <c r="B266" s="323" t="s">
        <v>192</v>
      </c>
      <c r="C266" s="324" t="n">
        <v>16948</v>
      </c>
      <c r="D266" s="324" t="n">
        <v>1034</v>
      </c>
      <c r="E266" s="324" t="n">
        <v>1009</v>
      </c>
      <c r="F266" s="324" t="n">
        <v>1048</v>
      </c>
      <c r="G266" s="324" t="n">
        <v>1232</v>
      </c>
      <c r="H266" s="324" t="n">
        <v>1842</v>
      </c>
      <c r="I266" s="324" t="n">
        <v>2106</v>
      </c>
      <c r="J266" s="324" t="n">
        <v>1708</v>
      </c>
      <c r="K266" s="324" t="n">
        <v>1667</v>
      </c>
      <c r="L266" s="324" t="n">
        <v>1557</v>
      </c>
      <c r="M266" s="324" t="n">
        <v>1413</v>
      </c>
      <c r="N266" s="325" t="n">
        <v>1240</v>
      </c>
      <c r="O266" s="326" t="n">
        <v>1092</v>
      </c>
    </row>
    <row r="267" customFormat="false" ht="12.75" hidden="false" customHeight="true" outlineLevel="0" collapsed="false">
      <c r="A267" s="322" t="n">
        <v>2</v>
      </c>
      <c r="B267" s="323" t="s">
        <v>193</v>
      </c>
      <c r="C267" s="324" t="n">
        <v>12886</v>
      </c>
      <c r="D267" s="324" t="n">
        <v>1092</v>
      </c>
      <c r="E267" s="324" t="n">
        <v>907</v>
      </c>
      <c r="F267" s="324" t="n">
        <v>1106</v>
      </c>
      <c r="G267" s="324" t="n">
        <v>1420</v>
      </c>
      <c r="H267" s="324" t="n">
        <v>1636</v>
      </c>
      <c r="I267" s="324" t="n">
        <v>1755</v>
      </c>
      <c r="J267" s="324" t="n">
        <v>1621</v>
      </c>
      <c r="K267" s="324" t="n">
        <v>1274</v>
      </c>
      <c r="L267" s="324" t="n">
        <v>638</v>
      </c>
      <c r="M267" s="324" t="n">
        <v>490</v>
      </c>
      <c r="N267" s="325" t="n">
        <v>481</v>
      </c>
      <c r="O267" s="326" t="n">
        <v>466</v>
      </c>
    </row>
    <row r="268" customFormat="false" ht="12.75" hidden="false" customHeight="true" outlineLevel="0" collapsed="false">
      <c r="A268" s="322" t="n">
        <v>3</v>
      </c>
      <c r="B268" s="323" t="s">
        <v>194</v>
      </c>
      <c r="C268" s="324" t="n">
        <v>164244</v>
      </c>
      <c r="D268" s="324" t="n">
        <v>14844</v>
      </c>
      <c r="E268" s="324" t="n">
        <v>14666</v>
      </c>
      <c r="F268" s="324" t="n">
        <v>14716</v>
      </c>
      <c r="G268" s="324" t="n">
        <v>14802</v>
      </c>
      <c r="H268" s="324" t="n">
        <v>14148</v>
      </c>
      <c r="I268" s="324" t="n">
        <v>13263</v>
      </c>
      <c r="J268" s="324" t="n">
        <v>12402</v>
      </c>
      <c r="K268" s="324" t="n">
        <v>12673</v>
      </c>
      <c r="L268" s="324" t="n">
        <v>14800</v>
      </c>
      <c r="M268" s="324" t="n">
        <v>12600</v>
      </c>
      <c r="N268" s="325" t="n">
        <v>12611</v>
      </c>
      <c r="O268" s="326" t="n">
        <v>12719</v>
      </c>
    </row>
    <row r="269" customFormat="false" ht="12.75" hidden="false" customHeight="true" outlineLevel="0" collapsed="false">
      <c r="A269" s="322" t="n">
        <v>4</v>
      </c>
      <c r="B269" s="323" t="s">
        <v>195</v>
      </c>
      <c r="C269" s="324" t="n">
        <v>177000</v>
      </c>
      <c r="D269" s="324" t="n">
        <v>14894</v>
      </c>
      <c r="E269" s="324" t="n">
        <v>14350</v>
      </c>
      <c r="F269" s="324" t="n">
        <v>15176</v>
      </c>
      <c r="G269" s="324" t="n">
        <v>15966</v>
      </c>
      <c r="H269" s="324" t="n">
        <v>16994</v>
      </c>
      <c r="I269" s="324" t="n">
        <v>17497</v>
      </c>
      <c r="J269" s="324" t="n">
        <v>17191</v>
      </c>
      <c r="K269" s="324" t="n">
        <v>13958</v>
      </c>
      <c r="L269" s="324" t="n">
        <v>13631</v>
      </c>
      <c r="M269" s="324" t="n">
        <v>13250</v>
      </c>
      <c r="N269" s="325" t="n">
        <v>12745</v>
      </c>
      <c r="O269" s="326" t="n">
        <v>11349</v>
      </c>
    </row>
    <row r="270" customFormat="false" ht="12.75" hidden="false" customHeight="true" outlineLevel="0" collapsed="false">
      <c r="A270" s="327" t="n">
        <v>5</v>
      </c>
      <c r="B270" s="328" t="s">
        <v>196</v>
      </c>
      <c r="C270" s="329" t="n">
        <v>4950</v>
      </c>
      <c r="D270" s="329" t="n">
        <v>602</v>
      </c>
      <c r="E270" s="329" t="n">
        <v>618</v>
      </c>
      <c r="F270" s="329" t="n">
        <v>620</v>
      </c>
      <c r="G270" s="329" t="n">
        <v>625</v>
      </c>
      <c r="H270" s="329" t="n">
        <v>613</v>
      </c>
      <c r="I270" s="329" t="n">
        <v>596</v>
      </c>
      <c r="J270" s="329" t="n">
        <v>10</v>
      </c>
      <c r="K270" s="329" t="n">
        <v>37</v>
      </c>
      <c r="L270" s="329" t="n">
        <v>132</v>
      </c>
      <c r="M270" s="329" t="n">
        <v>201</v>
      </c>
      <c r="N270" s="330" t="n">
        <v>408</v>
      </c>
      <c r="O270" s="331" t="n">
        <v>487</v>
      </c>
    </row>
    <row r="271" customFormat="false" ht="17.25" hidden="false" customHeight="true" outlineLevel="0" collapsed="false">
      <c r="A271" s="336" t="s">
        <v>205</v>
      </c>
      <c r="B271" s="336"/>
      <c r="C271" s="333" t="n">
        <v>929051</v>
      </c>
      <c r="D271" s="333" t="n">
        <v>69587</v>
      </c>
      <c r="E271" s="333" t="n">
        <v>66273</v>
      </c>
      <c r="F271" s="333" t="n">
        <v>66879</v>
      </c>
      <c r="G271" s="333" t="n">
        <v>72329</v>
      </c>
      <c r="H271" s="333" t="n">
        <v>76734</v>
      </c>
      <c r="I271" s="333" t="n">
        <v>83879</v>
      </c>
      <c r="J271" s="333" t="n">
        <v>84859</v>
      </c>
      <c r="K271" s="333" t="n">
        <v>86372</v>
      </c>
      <c r="L271" s="333" t="n">
        <v>82799</v>
      </c>
      <c r="M271" s="333" t="n">
        <v>81310</v>
      </c>
      <c r="N271" s="334" t="n">
        <v>79642</v>
      </c>
      <c r="O271" s="335" t="n">
        <v>78387</v>
      </c>
    </row>
    <row r="272" customFormat="false" ht="12.75" hidden="false" customHeight="true" outlineLevel="0" collapsed="false">
      <c r="A272" s="322" t="n">
        <v>1</v>
      </c>
      <c r="B272" s="323" t="s">
        <v>192</v>
      </c>
      <c r="C272" s="324" t="n">
        <v>43036</v>
      </c>
      <c r="D272" s="324" t="n">
        <v>2149</v>
      </c>
      <c r="E272" s="324" t="n">
        <v>2312</v>
      </c>
      <c r="F272" s="324" t="n">
        <v>2786</v>
      </c>
      <c r="G272" s="324" t="n">
        <v>3366</v>
      </c>
      <c r="H272" s="324" t="n">
        <v>3875</v>
      </c>
      <c r="I272" s="324" t="n">
        <v>4333</v>
      </c>
      <c r="J272" s="324" t="n">
        <v>4712</v>
      </c>
      <c r="K272" s="324" t="n">
        <v>4773</v>
      </c>
      <c r="L272" s="324" t="n">
        <v>4358</v>
      </c>
      <c r="M272" s="324" t="n">
        <v>4004</v>
      </c>
      <c r="N272" s="325" t="n">
        <v>3433</v>
      </c>
      <c r="O272" s="326" t="n">
        <v>2935</v>
      </c>
    </row>
    <row r="273" customFormat="false" ht="12.75" hidden="false" customHeight="true" outlineLevel="0" collapsed="false">
      <c r="A273" s="322" t="n">
        <v>2</v>
      </c>
      <c r="B273" s="323" t="s">
        <v>193</v>
      </c>
      <c r="C273" s="324" t="n">
        <v>53471</v>
      </c>
      <c r="D273" s="324" t="n">
        <v>5280</v>
      </c>
      <c r="E273" s="324" t="n">
        <v>4392</v>
      </c>
      <c r="F273" s="324" t="n">
        <v>3829</v>
      </c>
      <c r="G273" s="324" t="n">
        <v>3697</v>
      </c>
      <c r="H273" s="324" t="n">
        <v>3461</v>
      </c>
      <c r="I273" s="324" t="n">
        <v>4755</v>
      </c>
      <c r="J273" s="324" t="n">
        <v>4080</v>
      </c>
      <c r="K273" s="324" t="n">
        <v>4413</v>
      </c>
      <c r="L273" s="324" t="n">
        <v>4635</v>
      </c>
      <c r="M273" s="324" t="n">
        <v>4839</v>
      </c>
      <c r="N273" s="325" t="n">
        <v>5045</v>
      </c>
      <c r="O273" s="326" t="n">
        <v>5046</v>
      </c>
    </row>
    <row r="274" customFormat="false" ht="12.75" hidden="false" customHeight="true" outlineLevel="0" collapsed="false">
      <c r="A274" s="322" t="n">
        <v>3</v>
      </c>
      <c r="B274" s="323" t="s">
        <v>194</v>
      </c>
      <c r="C274" s="324" t="n">
        <v>539304</v>
      </c>
      <c r="D274" s="324" t="n">
        <v>45397</v>
      </c>
      <c r="E274" s="324" t="n">
        <v>42559</v>
      </c>
      <c r="F274" s="324" t="n">
        <v>39699</v>
      </c>
      <c r="G274" s="324" t="n">
        <v>42298</v>
      </c>
      <c r="H274" s="324" t="n">
        <v>44816</v>
      </c>
      <c r="I274" s="324" t="n">
        <v>46772</v>
      </c>
      <c r="J274" s="324" t="n">
        <v>47388</v>
      </c>
      <c r="K274" s="324" t="n">
        <v>47608</v>
      </c>
      <c r="L274" s="324" t="n">
        <v>45325</v>
      </c>
      <c r="M274" s="324" t="n">
        <v>44914</v>
      </c>
      <c r="N274" s="325" t="n">
        <v>45671</v>
      </c>
      <c r="O274" s="326" t="n">
        <v>46855</v>
      </c>
    </row>
    <row r="275" customFormat="false" ht="12.75" hidden="false" customHeight="true" outlineLevel="0" collapsed="false">
      <c r="A275" s="322" t="n">
        <v>4</v>
      </c>
      <c r="B275" s="323" t="s">
        <v>195</v>
      </c>
      <c r="C275" s="324" t="n">
        <v>277707</v>
      </c>
      <c r="D275" s="324" t="n">
        <v>15555</v>
      </c>
      <c r="E275" s="324" t="n">
        <v>15797</v>
      </c>
      <c r="F275" s="324" t="n">
        <v>19014</v>
      </c>
      <c r="G275" s="324" t="n">
        <v>21330</v>
      </c>
      <c r="H275" s="324" t="n">
        <v>22816</v>
      </c>
      <c r="I275" s="324" t="n">
        <v>26345</v>
      </c>
      <c r="J275" s="324" t="n">
        <v>27156</v>
      </c>
      <c r="K275" s="324" t="n">
        <v>28475</v>
      </c>
      <c r="L275" s="324" t="n">
        <v>27512</v>
      </c>
      <c r="M275" s="324" t="n">
        <v>26614</v>
      </c>
      <c r="N275" s="325" t="n">
        <v>24503</v>
      </c>
      <c r="O275" s="326" t="n">
        <v>22592</v>
      </c>
    </row>
    <row r="276" customFormat="false" ht="12.75" hidden="false" customHeight="true" outlineLevel="0" collapsed="false">
      <c r="A276" s="327" t="n">
        <v>5</v>
      </c>
      <c r="B276" s="328" t="s">
        <v>196</v>
      </c>
      <c r="C276" s="329" t="n">
        <v>15533</v>
      </c>
      <c r="D276" s="329" t="n">
        <v>1207</v>
      </c>
      <c r="E276" s="329" t="n">
        <v>1213</v>
      </c>
      <c r="F276" s="329" t="n">
        <v>1552</v>
      </c>
      <c r="G276" s="329" t="n">
        <v>1638</v>
      </c>
      <c r="H276" s="329" t="n">
        <v>1766</v>
      </c>
      <c r="I276" s="329" t="n">
        <v>1675</v>
      </c>
      <c r="J276" s="329" t="n">
        <v>1523</v>
      </c>
      <c r="K276" s="329" t="n">
        <v>1103</v>
      </c>
      <c r="L276" s="329" t="n">
        <v>969</v>
      </c>
      <c r="M276" s="329" t="n">
        <v>939</v>
      </c>
      <c r="N276" s="330" t="n">
        <v>990</v>
      </c>
      <c r="O276" s="331" t="n">
        <v>959</v>
      </c>
    </row>
    <row r="277" customFormat="false" ht="17.25" hidden="false" customHeight="true" outlineLevel="0" collapsed="false">
      <c r="A277" s="336" t="s">
        <v>206</v>
      </c>
      <c r="B277" s="336"/>
      <c r="C277" s="333" t="n">
        <v>311506</v>
      </c>
      <c r="D277" s="333" t="n">
        <v>20192</v>
      </c>
      <c r="E277" s="333" t="n">
        <v>20390</v>
      </c>
      <c r="F277" s="333" t="n">
        <v>21659</v>
      </c>
      <c r="G277" s="333" t="n">
        <v>22515</v>
      </c>
      <c r="H277" s="333" t="n">
        <v>25433</v>
      </c>
      <c r="I277" s="333" t="n">
        <v>27616</v>
      </c>
      <c r="J277" s="333" t="n">
        <v>29812</v>
      </c>
      <c r="K277" s="333" t="n">
        <v>31055</v>
      </c>
      <c r="L277" s="333" t="n">
        <v>31069</v>
      </c>
      <c r="M277" s="333" t="n">
        <v>29998</v>
      </c>
      <c r="N277" s="334" t="n">
        <v>29390</v>
      </c>
      <c r="O277" s="335" t="n">
        <v>22377</v>
      </c>
    </row>
    <row r="278" customFormat="false" ht="12.75" hidden="false" customHeight="true" outlineLevel="0" collapsed="false">
      <c r="A278" s="322" t="n">
        <v>1</v>
      </c>
      <c r="B278" s="323" t="s">
        <v>192</v>
      </c>
      <c r="C278" s="324" t="n">
        <v>3825</v>
      </c>
      <c r="D278" s="324" t="n">
        <v>205</v>
      </c>
      <c r="E278" s="324" t="n">
        <v>147</v>
      </c>
      <c r="F278" s="324" t="n">
        <v>188</v>
      </c>
      <c r="G278" s="324" t="n">
        <v>252</v>
      </c>
      <c r="H278" s="324" t="n">
        <v>368</v>
      </c>
      <c r="I278" s="324" t="n">
        <v>473</v>
      </c>
      <c r="J278" s="324" t="n">
        <v>500</v>
      </c>
      <c r="K278" s="324" t="n">
        <v>462</v>
      </c>
      <c r="L278" s="324" t="n">
        <v>406</v>
      </c>
      <c r="M278" s="324" t="n">
        <v>360</v>
      </c>
      <c r="N278" s="325" t="n">
        <v>260</v>
      </c>
      <c r="O278" s="326" t="n">
        <v>204</v>
      </c>
    </row>
    <row r="279" customFormat="false" ht="12.75" hidden="false" customHeight="true" outlineLevel="0" collapsed="false">
      <c r="A279" s="322" t="n">
        <v>2</v>
      </c>
      <c r="B279" s="323" t="s">
        <v>193</v>
      </c>
      <c r="C279" s="324" t="n">
        <v>29084</v>
      </c>
      <c r="D279" s="324" t="n">
        <v>1975</v>
      </c>
      <c r="E279" s="324" t="n">
        <v>1969</v>
      </c>
      <c r="F279" s="324" t="n">
        <v>1882</v>
      </c>
      <c r="G279" s="324" t="n">
        <v>1882</v>
      </c>
      <c r="H279" s="324" t="n">
        <v>1883</v>
      </c>
      <c r="I279" s="324" t="n">
        <v>1884</v>
      </c>
      <c r="J279" s="324" t="n">
        <v>1885</v>
      </c>
      <c r="K279" s="324" t="n">
        <v>2039</v>
      </c>
      <c r="L279" s="324" t="n">
        <v>2684</v>
      </c>
      <c r="M279" s="324" t="n">
        <v>3029</v>
      </c>
      <c r="N279" s="325" t="n">
        <v>3662</v>
      </c>
      <c r="O279" s="326" t="n">
        <v>4311</v>
      </c>
    </row>
    <row r="280" customFormat="false" ht="12.75" hidden="false" customHeight="true" outlineLevel="0" collapsed="false">
      <c r="A280" s="322" t="n">
        <v>3</v>
      </c>
      <c r="B280" s="323" t="s">
        <v>194</v>
      </c>
      <c r="C280" s="324" t="n">
        <v>102947</v>
      </c>
      <c r="D280" s="324" t="n">
        <v>6760</v>
      </c>
      <c r="E280" s="324" t="n">
        <v>6829</v>
      </c>
      <c r="F280" s="324" t="n">
        <v>7409</v>
      </c>
      <c r="G280" s="324" t="n">
        <v>7711</v>
      </c>
      <c r="H280" s="324" t="n">
        <v>8831</v>
      </c>
      <c r="I280" s="324" t="n">
        <v>9757</v>
      </c>
      <c r="J280" s="324" t="n">
        <v>9978</v>
      </c>
      <c r="K280" s="324" t="n">
        <v>10004</v>
      </c>
      <c r="L280" s="324" t="n">
        <v>9604</v>
      </c>
      <c r="M280" s="324" t="n">
        <v>9283</v>
      </c>
      <c r="N280" s="325" t="n">
        <v>8974</v>
      </c>
      <c r="O280" s="326" t="n">
        <v>7808</v>
      </c>
    </row>
    <row r="281" customFormat="false" ht="12.75" hidden="false" customHeight="true" outlineLevel="0" collapsed="false">
      <c r="A281" s="322" t="n">
        <v>4</v>
      </c>
      <c r="B281" s="323" t="s">
        <v>195</v>
      </c>
      <c r="C281" s="324" t="n">
        <v>169589</v>
      </c>
      <c r="D281" s="324" t="n">
        <v>10857</v>
      </c>
      <c r="E281" s="324" t="n">
        <v>10968</v>
      </c>
      <c r="F281" s="324" t="n">
        <v>11618</v>
      </c>
      <c r="G281" s="324" t="n">
        <v>12061</v>
      </c>
      <c r="H281" s="324" t="n">
        <v>13550</v>
      </c>
      <c r="I281" s="324" t="n">
        <v>14870</v>
      </c>
      <c r="J281" s="324" t="n">
        <v>16851</v>
      </c>
      <c r="K281" s="324" t="n">
        <v>17989</v>
      </c>
      <c r="L281" s="324" t="n">
        <v>17877</v>
      </c>
      <c r="M281" s="324" t="n">
        <v>16915</v>
      </c>
      <c r="N281" s="325" t="n">
        <v>16242</v>
      </c>
      <c r="O281" s="326" t="n">
        <v>9789</v>
      </c>
    </row>
    <row r="282" customFormat="false" ht="12.75" hidden="false" customHeight="true" outlineLevel="0" collapsed="false">
      <c r="A282" s="327" t="n">
        <v>5</v>
      </c>
      <c r="B282" s="328" t="s">
        <v>196</v>
      </c>
      <c r="C282" s="329" t="n">
        <v>6059</v>
      </c>
      <c r="D282" s="329" t="n">
        <v>394</v>
      </c>
      <c r="E282" s="329" t="n">
        <v>477</v>
      </c>
      <c r="F282" s="329" t="n">
        <v>562</v>
      </c>
      <c r="G282" s="329" t="n">
        <v>610</v>
      </c>
      <c r="H282" s="329" t="n">
        <v>802</v>
      </c>
      <c r="I282" s="329" t="n">
        <v>633</v>
      </c>
      <c r="J282" s="329" t="n">
        <v>598</v>
      </c>
      <c r="K282" s="329" t="n">
        <v>560</v>
      </c>
      <c r="L282" s="329" t="n">
        <v>498</v>
      </c>
      <c r="M282" s="329" t="n">
        <v>410</v>
      </c>
      <c r="N282" s="330" t="n">
        <v>251</v>
      </c>
      <c r="O282" s="331" t="n">
        <v>264</v>
      </c>
    </row>
    <row r="283" customFormat="false" ht="17.25" hidden="false" customHeight="true" outlineLevel="0" collapsed="false">
      <c r="A283" s="332" t="s">
        <v>207</v>
      </c>
      <c r="B283" s="332"/>
      <c r="C283" s="333" t="n">
        <v>1619239</v>
      </c>
      <c r="D283" s="333" t="n">
        <v>125105</v>
      </c>
      <c r="E283" s="333" t="n">
        <v>120178</v>
      </c>
      <c r="F283" s="333" t="n">
        <v>124592</v>
      </c>
      <c r="G283" s="333" t="n">
        <v>127117</v>
      </c>
      <c r="H283" s="333" t="n">
        <v>128647</v>
      </c>
      <c r="I283" s="333" t="n">
        <v>135400</v>
      </c>
      <c r="J283" s="333" t="n">
        <v>140220</v>
      </c>
      <c r="K283" s="333" t="n">
        <v>144030</v>
      </c>
      <c r="L283" s="333" t="n">
        <v>145513</v>
      </c>
      <c r="M283" s="333" t="n">
        <v>146175</v>
      </c>
      <c r="N283" s="334" t="n">
        <v>144384</v>
      </c>
      <c r="O283" s="335" t="n">
        <v>137879</v>
      </c>
    </row>
    <row r="284" customFormat="false" ht="12.75" hidden="false" customHeight="true" outlineLevel="0" collapsed="false">
      <c r="A284" s="322" t="n">
        <v>1</v>
      </c>
      <c r="B284" s="323" t="s">
        <v>192</v>
      </c>
      <c r="C284" s="324" t="n">
        <v>51122</v>
      </c>
      <c r="D284" s="324" t="n">
        <v>2995</v>
      </c>
      <c r="E284" s="324" t="n">
        <v>2543</v>
      </c>
      <c r="F284" s="324" t="n">
        <v>4191</v>
      </c>
      <c r="G284" s="324" t="n">
        <v>3204</v>
      </c>
      <c r="H284" s="324" t="n">
        <v>3707</v>
      </c>
      <c r="I284" s="324" t="n">
        <v>4651</v>
      </c>
      <c r="J284" s="324" t="n">
        <v>5397</v>
      </c>
      <c r="K284" s="324" t="n">
        <v>5725</v>
      </c>
      <c r="L284" s="324" t="n">
        <v>5649</v>
      </c>
      <c r="M284" s="324" t="n">
        <v>5220</v>
      </c>
      <c r="N284" s="325" t="n">
        <v>4392</v>
      </c>
      <c r="O284" s="326" t="n">
        <v>3446</v>
      </c>
    </row>
    <row r="285" customFormat="false" ht="12.75" hidden="false" customHeight="true" outlineLevel="0" collapsed="false">
      <c r="A285" s="322" t="n">
        <v>2</v>
      </c>
      <c r="B285" s="323" t="s">
        <v>193</v>
      </c>
      <c r="C285" s="324" t="n">
        <v>286148</v>
      </c>
      <c r="D285" s="324" t="n">
        <v>23397</v>
      </c>
      <c r="E285" s="324" t="n">
        <v>21365</v>
      </c>
      <c r="F285" s="324" t="n">
        <v>21346</v>
      </c>
      <c r="G285" s="324" t="n">
        <v>21773</v>
      </c>
      <c r="H285" s="324" t="n">
        <v>22310</v>
      </c>
      <c r="I285" s="324" t="n">
        <v>23289</v>
      </c>
      <c r="J285" s="324" t="n">
        <v>25005</v>
      </c>
      <c r="K285" s="324" t="n">
        <v>25396</v>
      </c>
      <c r="L285" s="324" t="n">
        <v>26183</v>
      </c>
      <c r="M285" s="324" t="n">
        <v>26516</v>
      </c>
      <c r="N285" s="325" t="n">
        <v>25356</v>
      </c>
      <c r="O285" s="326" t="n">
        <v>24213</v>
      </c>
    </row>
    <row r="286" customFormat="false" ht="12.75" hidden="false" customHeight="true" outlineLevel="0" collapsed="false">
      <c r="A286" s="322" t="n">
        <v>3</v>
      </c>
      <c r="B286" s="323" t="s">
        <v>194</v>
      </c>
      <c r="C286" s="324" t="n">
        <v>641408</v>
      </c>
      <c r="D286" s="324" t="n">
        <v>50705</v>
      </c>
      <c r="E286" s="324" t="n">
        <v>48804</v>
      </c>
      <c r="F286" s="324" t="n">
        <v>51834</v>
      </c>
      <c r="G286" s="324" t="n">
        <v>54972</v>
      </c>
      <c r="H286" s="324" t="n">
        <v>56181</v>
      </c>
      <c r="I286" s="324" t="n">
        <v>55818</v>
      </c>
      <c r="J286" s="324" t="n">
        <v>55604</v>
      </c>
      <c r="K286" s="324" t="n">
        <v>55972</v>
      </c>
      <c r="L286" s="324" t="n">
        <v>54806</v>
      </c>
      <c r="M286" s="324" t="n">
        <v>53415</v>
      </c>
      <c r="N286" s="325" t="n">
        <v>52084</v>
      </c>
      <c r="O286" s="326" t="n">
        <v>51214</v>
      </c>
    </row>
    <row r="287" customFormat="false" ht="12.75" hidden="false" customHeight="true" outlineLevel="0" collapsed="false">
      <c r="A287" s="322" t="n">
        <v>4</v>
      </c>
      <c r="B287" s="323" t="s">
        <v>195</v>
      </c>
      <c r="C287" s="324" t="n">
        <v>591953</v>
      </c>
      <c r="D287" s="324" t="n">
        <v>45319</v>
      </c>
      <c r="E287" s="324" t="n">
        <v>43610</v>
      </c>
      <c r="F287" s="324" t="n">
        <v>44434</v>
      </c>
      <c r="G287" s="324" t="n">
        <v>45136</v>
      </c>
      <c r="H287" s="324" t="n">
        <v>44441</v>
      </c>
      <c r="I287" s="324" t="n">
        <v>48149</v>
      </c>
      <c r="J287" s="324" t="n">
        <v>50324</v>
      </c>
      <c r="K287" s="324" t="n">
        <v>53057</v>
      </c>
      <c r="L287" s="324" t="n">
        <v>54575</v>
      </c>
      <c r="M287" s="324" t="n">
        <v>54930</v>
      </c>
      <c r="N287" s="325" t="n">
        <v>54208</v>
      </c>
      <c r="O287" s="326" t="n">
        <v>53770</v>
      </c>
    </row>
    <row r="288" customFormat="false" ht="12.75" hidden="false" customHeight="true" outlineLevel="0" collapsed="false">
      <c r="A288" s="337" t="n">
        <v>5</v>
      </c>
      <c r="B288" s="338" t="s">
        <v>196</v>
      </c>
      <c r="C288" s="339" t="n">
        <v>48608</v>
      </c>
      <c r="D288" s="339" t="n">
        <v>2689</v>
      </c>
      <c r="E288" s="339" t="n">
        <v>3856</v>
      </c>
      <c r="F288" s="339" t="n">
        <v>2787</v>
      </c>
      <c r="G288" s="339" t="n">
        <v>2030</v>
      </c>
      <c r="H288" s="339" t="n">
        <v>2007</v>
      </c>
      <c r="I288" s="339" t="n">
        <v>3492</v>
      </c>
      <c r="J288" s="339" t="n">
        <v>3890</v>
      </c>
      <c r="K288" s="339" t="n">
        <v>3880</v>
      </c>
      <c r="L288" s="339" t="n">
        <v>4300</v>
      </c>
      <c r="M288" s="339" t="n">
        <v>6094</v>
      </c>
      <c r="N288" s="340" t="n">
        <v>8344</v>
      </c>
      <c r="O288" s="341" t="n">
        <v>5236</v>
      </c>
    </row>
    <row r="298" customFormat="false" ht="6" hidden="false" customHeight="true" outlineLevel="0" collapsed="false"/>
    <row r="299" customFormat="false" ht="6" hidden="false" customHeight="true" outlineLevel="0" collapsed="false"/>
    <row r="300" customFormat="false" ht="6" hidden="false" customHeight="true" outlineLevel="0" collapsed="false"/>
  </sheetData>
  <mergeCells count="33">
    <mergeCell ref="A9:B9"/>
    <mergeCell ref="A15:B15"/>
    <mergeCell ref="A21:B21"/>
    <mergeCell ref="A27:B27"/>
    <mergeCell ref="A33:B33"/>
    <mergeCell ref="A39:B39"/>
    <mergeCell ref="A59:B59"/>
    <mergeCell ref="A65:B65"/>
    <mergeCell ref="A71:B71"/>
    <mergeCell ref="A77:B77"/>
    <mergeCell ref="A83:B83"/>
    <mergeCell ref="A109:B109"/>
    <mergeCell ref="A115:B115"/>
    <mergeCell ref="A121:B121"/>
    <mergeCell ref="A127:B127"/>
    <mergeCell ref="A133:B133"/>
    <mergeCell ref="A139:B139"/>
    <mergeCell ref="A159:B159"/>
    <mergeCell ref="A165:B165"/>
    <mergeCell ref="A171:B171"/>
    <mergeCell ref="A177:B177"/>
    <mergeCell ref="A183:B183"/>
    <mergeCell ref="A209:B209"/>
    <mergeCell ref="A215:B215"/>
    <mergeCell ref="A221:B221"/>
    <mergeCell ref="A227:B227"/>
    <mergeCell ref="A233:B233"/>
    <mergeCell ref="A239:B239"/>
    <mergeCell ref="A259:B259"/>
    <mergeCell ref="A265:B265"/>
    <mergeCell ref="A271:B271"/>
    <mergeCell ref="A277:B277"/>
    <mergeCell ref="A283:B283"/>
  </mergeCells>
  <printOptions headings="false" gridLines="false" gridLinesSet="true" horizontalCentered="false" verticalCentered="false"/>
  <pageMargins left="0.590277777777778" right="0.39375" top="0.39375" bottom="0.39375" header="0.511811023622047" footer="0.511811023622047"/>
  <pageSetup paperSize="9" scale="84"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pageBreakPreview" topLeftCell="A138" colorId="64" zoomScale="100" zoomScaleNormal="70" zoomScalePageLayoutView="100" workbookViewId="0">
      <selection pane="topLeft" activeCell="D231" activeCellId="0" sqref="D231"/>
    </sheetView>
  </sheetViews>
  <sheetFormatPr defaultColWidth="9.13671875" defaultRowHeight="12.75" zeroHeight="false" outlineLevelRow="0" outlineLevelCol="0"/>
  <cols>
    <col collapsed="false" customWidth="true" hidden="false" outlineLevel="0" max="1" min="1" style="346" width="2.99"/>
    <col collapsed="false" customWidth="true" hidden="false" outlineLevel="0" max="2" min="2" style="346" width="25.85"/>
    <col collapsed="false" customWidth="true" hidden="false" outlineLevel="0" max="3" min="3" style="346" width="12.14"/>
    <col collapsed="false" customWidth="true" hidden="false" outlineLevel="0" max="15" min="4" style="346" width="9.99"/>
    <col collapsed="false" customWidth="false" hidden="false" outlineLevel="0" max="257" min="16" style="346" width="9.14"/>
  </cols>
  <sheetData>
    <row r="1" customFormat="false" ht="17.25" hidden="false" customHeight="false" outlineLevel="0" collapsed="false">
      <c r="A1" s="347" t="s">
        <v>186</v>
      </c>
    </row>
    <row r="2" customFormat="false" ht="12.75" hidden="false" customHeight="true" outlineLevel="0" collapsed="false"/>
    <row r="3" customFormat="false" ht="17.25" hidden="false" customHeight="true" outlineLevel="0" collapsed="false">
      <c r="B3" s="347" t="s">
        <v>210</v>
      </c>
      <c r="O3" s="348" t="s">
        <v>2</v>
      </c>
    </row>
    <row r="4" customFormat="false" ht="12.75" hidden="false" customHeight="true" outlineLevel="0" collapsed="false">
      <c r="A4" s="349"/>
      <c r="B4" s="350" t="s">
        <v>3</v>
      </c>
      <c r="C4" s="351"/>
      <c r="D4" s="352" t="str">
        <f aca="false">表１!D4</f>
        <v>30年</v>
      </c>
      <c r="E4" s="353"/>
      <c r="F4" s="353"/>
      <c r="G4" s="351"/>
      <c r="H4" s="351"/>
      <c r="I4" s="353"/>
      <c r="J4" s="353"/>
      <c r="K4" s="353"/>
      <c r="L4" s="353"/>
      <c r="M4" s="352" t="str">
        <f aca="false">表１!M4</f>
        <v>31年</v>
      </c>
      <c r="N4" s="353"/>
      <c r="O4" s="354"/>
    </row>
    <row r="5" customFormat="false" ht="12.75" hidden="false" customHeight="true" outlineLevel="0" collapsed="false">
      <c r="A5" s="355"/>
      <c r="B5" s="356"/>
      <c r="C5" s="357" t="str">
        <f aca="false">表１!C5</f>
        <v>30年度計</v>
      </c>
      <c r="D5" s="109" t="s">
        <v>7</v>
      </c>
      <c r="E5" s="109" t="s">
        <v>8</v>
      </c>
      <c r="F5" s="109" t="s">
        <v>9</v>
      </c>
      <c r="G5" s="109" t="s">
        <v>10</v>
      </c>
      <c r="H5" s="109" t="s">
        <v>11</v>
      </c>
      <c r="I5" s="109" t="s">
        <v>12</v>
      </c>
      <c r="J5" s="109" t="s">
        <v>13</v>
      </c>
      <c r="K5" s="109" t="s">
        <v>14</v>
      </c>
      <c r="L5" s="109" t="s">
        <v>15</v>
      </c>
      <c r="M5" s="109" t="s">
        <v>16</v>
      </c>
      <c r="N5" s="109" t="s">
        <v>17</v>
      </c>
      <c r="O5" s="110" t="s">
        <v>18</v>
      </c>
      <c r="P5" s="358"/>
    </row>
    <row r="6" customFormat="false" ht="12.75" hidden="false" customHeight="true" outlineLevel="0" collapsed="false">
      <c r="A6" s="359" t="s">
        <v>211</v>
      </c>
      <c r="B6" s="360"/>
      <c r="C6" s="361"/>
      <c r="D6" s="360"/>
      <c r="E6" s="360"/>
      <c r="F6" s="360"/>
      <c r="G6" s="361"/>
      <c r="H6" s="361"/>
      <c r="I6" s="360"/>
      <c r="J6" s="360"/>
      <c r="K6" s="360"/>
      <c r="L6" s="360"/>
      <c r="M6" s="360"/>
      <c r="N6" s="360"/>
      <c r="O6" s="362"/>
    </row>
    <row r="7" customFormat="false" ht="17.25" hidden="false" customHeight="true" outlineLevel="0" collapsed="false">
      <c r="A7" s="363" t="s">
        <v>99</v>
      </c>
      <c r="B7" s="363"/>
      <c r="C7" s="364" t="n">
        <v>30841083</v>
      </c>
      <c r="D7" s="364" t="n">
        <v>2339418</v>
      </c>
      <c r="E7" s="364" t="n">
        <v>2339679</v>
      </c>
      <c r="F7" s="364" t="n">
        <v>2434793</v>
      </c>
      <c r="G7" s="364" t="n">
        <v>2548581</v>
      </c>
      <c r="H7" s="364" t="n">
        <v>2617703</v>
      </c>
      <c r="I7" s="364" t="n">
        <v>2668870</v>
      </c>
      <c r="J7" s="364" t="n">
        <v>2725848</v>
      </c>
      <c r="K7" s="364" t="n">
        <v>2721508</v>
      </c>
      <c r="L7" s="364" t="n">
        <v>2690918</v>
      </c>
      <c r="M7" s="364" t="n">
        <v>2673077</v>
      </c>
      <c r="N7" s="365" t="n">
        <v>2603749</v>
      </c>
      <c r="O7" s="366" t="n">
        <v>2476939</v>
      </c>
    </row>
    <row r="8" customFormat="false" ht="12.75" hidden="false" customHeight="true" outlineLevel="0" collapsed="false">
      <c r="A8" s="367" t="n">
        <v>1</v>
      </c>
      <c r="B8" s="368" t="s">
        <v>212</v>
      </c>
      <c r="C8" s="369" t="n">
        <v>16823507</v>
      </c>
      <c r="D8" s="369" t="n">
        <v>1266320</v>
      </c>
      <c r="E8" s="369" t="n">
        <v>1279494</v>
      </c>
      <c r="F8" s="369" t="n">
        <v>1335660</v>
      </c>
      <c r="G8" s="369" t="n">
        <v>1395495</v>
      </c>
      <c r="H8" s="369" t="n">
        <v>1434000</v>
      </c>
      <c r="I8" s="369" t="n">
        <v>1457216</v>
      </c>
      <c r="J8" s="369" t="n">
        <v>1490491</v>
      </c>
      <c r="K8" s="369" t="n">
        <v>1496806</v>
      </c>
      <c r="L8" s="369" t="n">
        <v>1479522</v>
      </c>
      <c r="M8" s="369" t="n">
        <v>1459867</v>
      </c>
      <c r="N8" s="370" t="n">
        <v>1403502</v>
      </c>
      <c r="O8" s="371" t="n">
        <v>1325135</v>
      </c>
    </row>
    <row r="9" customFormat="false" ht="12.75" hidden="false" customHeight="true" outlineLevel="0" collapsed="false">
      <c r="A9" s="367" t="n">
        <v>2</v>
      </c>
      <c r="B9" s="368" t="s">
        <v>198</v>
      </c>
      <c r="C9" s="369" t="n">
        <v>2415351</v>
      </c>
      <c r="D9" s="369" t="n">
        <v>171341</v>
      </c>
      <c r="E9" s="369" t="n">
        <v>178216</v>
      </c>
      <c r="F9" s="369" t="n">
        <v>187971</v>
      </c>
      <c r="G9" s="369" t="n">
        <v>204080</v>
      </c>
      <c r="H9" s="369" t="n">
        <v>209323</v>
      </c>
      <c r="I9" s="369" t="n">
        <v>216814</v>
      </c>
      <c r="J9" s="369" t="n">
        <v>220469</v>
      </c>
      <c r="K9" s="369" t="n">
        <v>214840</v>
      </c>
      <c r="L9" s="369" t="n">
        <v>206913</v>
      </c>
      <c r="M9" s="369" t="n">
        <v>205537</v>
      </c>
      <c r="N9" s="370" t="n">
        <v>203448</v>
      </c>
      <c r="O9" s="371" t="n">
        <v>196400</v>
      </c>
    </row>
    <row r="10" customFormat="false" ht="12.75" hidden="false" customHeight="true" outlineLevel="0" collapsed="false">
      <c r="A10" s="367" t="n">
        <v>3</v>
      </c>
      <c r="B10" s="368" t="s">
        <v>213</v>
      </c>
      <c r="C10" s="369" t="n">
        <v>1079542</v>
      </c>
      <c r="D10" s="369" t="n">
        <v>85751</v>
      </c>
      <c r="E10" s="369" t="n">
        <v>86151</v>
      </c>
      <c r="F10" s="369" t="n">
        <v>91201</v>
      </c>
      <c r="G10" s="369" t="n">
        <v>93234</v>
      </c>
      <c r="H10" s="369" t="n">
        <v>92160</v>
      </c>
      <c r="I10" s="369" t="n">
        <v>89181</v>
      </c>
      <c r="J10" s="369" t="n">
        <v>88501</v>
      </c>
      <c r="K10" s="369" t="n">
        <v>88500</v>
      </c>
      <c r="L10" s="369" t="n">
        <v>86972</v>
      </c>
      <c r="M10" s="369" t="n">
        <v>90915</v>
      </c>
      <c r="N10" s="370" t="n">
        <v>93619</v>
      </c>
      <c r="O10" s="371" t="n">
        <v>93359</v>
      </c>
    </row>
    <row r="11" customFormat="false" ht="12.75" hidden="false" customHeight="true" outlineLevel="0" collapsed="false">
      <c r="A11" s="367" t="n">
        <v>4</v>
      </c>
      <c r="B11" s="368" t="s">
        <v>200</v>
      </c>
      <c r="C11" s="369" t="n">
        <v>1360890</v>
      </c>
      <c r="D11" s="369" t="n">
        <v>112477</v>
      </c>
      <c r="E11" s="369" t="n">
        <v>110029</v>
      </c>
      <c r="F11" s="369" t="n">
        <v>113570</v>
      </c>
      <c r="G11" s="369" t="n">
        <v>124409</v>
      </c>
      <c r="H11" s="369" t="n">
        <v>125986</v>
      </c>
      <c r="I11" s="369" t="n">
        <v>117213</v>
      </c>
      <c r="J11" s="369" t="n">
        <v>114628</v>
      </c>
      <c r="K11" s="369" t="n">
        <v>109724</v>
      </c>
      <c r="L11" s="369" t="n">
        <v>108629</v>
      </c>
      <c r="M11" s="369" t="n">
        <v>110430</v>
      </c>
      <c r="N11" s="370" t="n">
        <v>109117</v>
      </c>
      <c r="O11" s="371" t="n">
        <v>104678</v>
      </c>
    </row>
    <row r="12" customFormat="false" ht="12.75" hidden="false" customHeight="true" outlineLevel="0" collapsed="false">
      <c r="A12" s="367" t="n">
        <v>5</v>
      </c>
      <c r="B12" s="368" t="s">
        <v>214</v>
      </c>
      <c r="C12" s="369" t="n">
        <v>745977</v>
      </c>
      <c r="D12" s="369" t="n">
        <v>62079</v>
      </c>
      <c r="E12" s="369" t="n">
        <v>60607</v>
      </c>
      <c r="F12" s="369" t="n">
        <v>62283</v>
      </c>
      <c r="G12" s="369" t="n">
        <v>63787</v>
      </c>
      <c r="H12" s="369" t="n">
        <v>65989</v>
      </c>
      <c r="I12" s="369" t="n">
        <v>66078</v>
      </c>
      <c r="J12" s="369" t="n">
        <v>67982</v>
      </c>
      <c r="K12" s="369" t="n">
        <v>59525</v>
      </c>
      <c r="L12" s="369" t="n">
        <v>59351</v>
      </c>
      <c r="M12" s="369" t="n">
        <v>59698</v>
      </c>
      <c r="N12" s="370" t="n">
        <v>59823</v>
      </c>
      <c r="O12" s="371" t="n">
        <v>58775</v>
      </c>
    </row>
    <row r="13" customFormat="false" ht="12.75" hidden="false" customHeight="true" outlineLevel="0" collapsed="false">
      <c r="A13" s="367" t="n">
        <v>6</v>
      </c>
      <c r="B13" s="368" t="s">
        <v>203</v>
      </c>
      <c r="C13" s="369" t="n">
        <v>1236346</v>
      </c>
      <c r="D13" s="369" t="n">
        <v>97299</v>
      </c>
      <c r="E13" s="369" t="n">
        <v>98594</v>
      </c>
      <c r="F13" s="369" t="n">
        <v>100881</v>
      </c>
      <c r="G13" s="369" t="n">
        <v>102524</v>
      </c>
      <c r="H13" s="369" t="n">
        <v>100983</v>
      </c>
      <c r="I13" s="369" t="n">
        <v>103148</v>
      </c>
      <c r="J13" s="369" t="n">
        <v>105291</v>
      </c>
      <c r="K13" s="369" t="n">
        <v>105288</v>
      </c>
      <c r="L13" s="369" t="n">
        <v>102164</v>
      </c>
      <c r="M13" s="369" t="n">
        <v>104502</v>
      </c>
      <c r="N13" s="370" t="n">
        <v>106805</v>
      </c>
      <c r="O13" s="371" t="n">
        <v>108867</v>
      </c>
    </row>
    <row r="14" customFormat="false" ht="12.75" hidden="false" customHeight="true" outlineLevel="0" collapsed="false">
      <c r="A14" s="367" t="n">
        <v>7</v>
      </c>
      <c r="B14" s="368" t="s">
        <v>204</v>
      </c>
      <c r="C14" s="369" t="n">
        <v>1834823</v>
      </c>
      <c r="D14" s="369" t="n">
        <v>149537</v>
      </c>
      <c r="E14" s="369" t="n">
        <v>142358</v>
      </c>
      <c r="F14" s="369" t="n">
        <v>144596</v>
      </c>
      <c r="G14" s="369" t="n">
        <v>148802</v>
      </c>
      <c r="H14" s="369" t="n">
        <v>152838</v>
      </c>
      <c r="I14" s="369" t="n">
        <v>156273</v>
      </c>
      <c r="J14" s="369" t="n">
        <v>160446</v>
      </c>
      <c r="K14" s="369" t="n">
        <v>159894</v>
      </c>
      <c r="L14" s="369" t="n">
        <v>161555</v>
      </c>
      <c r="M14" s="369" t="n">
        <v>159964</v>
      </c>
      <c r="N14" s="370" t="n">
        <v>154677</v>
      </c>
      <c r="O14" s="371" t="n">
        <v>143883</v>
      </c>
    </row>
    <row r="15" customFormat="false" ht="12.75" hidden="false" customHeight="true" outlineLevel="0" collapsed="false">
      <c r="A15" s="367" t="n">
        <v>8</v>
      </c>
      <c r="B15" s="368" t="s">
        <v>215</v>
      </c>
      <c r="C15" s="369" t="n">
        <v>1454342</v>
      </c>
      <c r="D15" s="369" t="n">
        <v>107562</v>
      </c>
      <c r="E15" s="369" t="n">
        <v>100530</v>
      </c>
      <c r="F15" s="369" t="n">
        <v>102533</v>
      </c>
      <c r="G15" s="369" t="n">
        <v>109822</v>
      </c>
      <c r="H15" s="369" t="n">
        <v>117314</v>
      </c>
      <c r="I15" s="369" t="n">
        <v>127866</v>
      </c>
      <c r="J15" s="369" t="n">
        <v>133249</v>
      </c>
      <c r="K15" s="369" t="n">
        <v>137767</v>
      </c>
      <c r="L15" s="369" t="n">
        <v>135574</v>
      </c>
      <c r="M15" s="369" t="n">
        <v>132832</v>
      </c>
      <c r="N15" s="370" t="n">
        <v>128038</v>
      </c>
      <c r="O15" s="371" t="n">
        <v>121254</v>
      </c>
    </row>
    <row r="16" customFormat="false" ht="12.75" hidden="false" customHeight="true" outlineLevel="0" collapsed="false">
      <c r="A16" s="367" t="n">
        <v>9</v>
      </c>
      <c r="B16" s="368" t="s">
        <v>206</v>
      </c>
      <c r="C16" s="369" t="n">
        <v>1688744</v>
      </c>
      <c r="D16" s="369" t="n">
        <v>121573</v>
      </c>
      <c r="E16" s="369" t="n">
        <v>124135</v>
      </c>
      <c r="F16" s="369" t="n">
        <v>128272</v>
      </c>
      <c r="G16" s="369" t="n">
        <v>133260</v>
      </c>
      <c r="H16" s="369" t="n">
        <v>140691</v>
      </c>
      <c r="I16" s="369" t="n">
        <v>149958</v>
      </c>
      <c r="J16" s="369" t="n">
        <v>151417</v>
      </c>
      <c r="K16" s="369" t="n">
        <v>151187</v>
      </c>
      <c r="L16" s="369" t="n">
        <v>150335</v>
      </c>
      <c r="M16" s="369" t="n">
        <v>150281</v>
      </c>
      <c r="N16" s="370" t="n">
        <v>148372</v>
      </c>
      <c r="O16" s="371" t="n">
        <v>139263</v>
      </c>
    </row>
    <row r="17" customFormat="false" ht="12.75" hidden="false" customHeight="true" outlineLevel="0" collapsed="false">
      <c r="A17" s="372" t="n">
        <v>10</v>
      </c>
      <c r="B17" s="373" t="s">
        <v>216</v>
      </c>
      <c r="C17" s="374" t="n">
        <v>2201559</v>
      </c>
      <c r="D17" s="374" t="n">
        <v>165481</v>
      </c>
      <c r="E17" s="374" t="n">
        <v>159564</v>
      </c>
      <c r="F17" s="374" t="n">
        <v>167827</v>
      </c>
      <c r="G17" s="374" t="n">
        <v>173167</v>
      </c>
      <c r="H17" s="374" t="n">
        <v>178420</v>
      </c>
      <c r="I17" s="374" t="n">
        <v>185123</v>
      </c>
      <c r="J17" s="374" t="n">
        <v>193375</v>
      </c>
      <c r="K17" s="374" t="n">
        <v>197977</v>
      </c>
      <c r="L17" s="374" t="n">
        <v>199903</v>
      </c>
      <c r="M17" s="374" t="n">
        <v>199051</v>
      </c>
      <c r="N17" s="375" t="n">
        <v>196347</v>
      </c>
      <c r="O17" s="376" t="n">
        <v>185326</v>
      </c>
    </row>
    <row r="18" customFormat="false" ht="17.25" hidden="false" customHeight="true" outlineLevel="0" collapsed="false">
      <c r="A18" s="377" t="s">
        <v>35</v>
      </c>
      <c r="B18" s="377"/>
      <c r="C18" s="364" t="n">
        <v>1106757</v>
      </c>
      <c r="D18" s="364" t="n">
        <v>85191</v>
      </c>
      <c r="E18" s="364" t="n">
        <v>82205</v>
      </c>
      <c r="F18" s="364" t="n">
        <v>89723</v>
      </c>
      <c r="G18" s="364" t="n">
        <v>103300</v>
      </c>
      <c r="H18" s="364" t="n">
        <v>107097</v>
      </c>
      <c r="I18" s="364" t="n">
        <v>111593</v>
      </c>
      <c r="J18" s="364" t="n">
        <v>118762</v>
      </c>
      <c r="K18" s="364" t="n">
        <v>95680</v>
      </c>
      <c r="L18" s="364" t="n">
        <v>82728</v>
      </c>
      <c r="M18" s="364" t="n">
        <v>81553</v>
      </c>
      <c r="N18" s="365" t="n">
        <v>76251</v>
      </c>
      <c r="O18" s="366" t="n">
        <v>72674</v>
      </c>
    </row>
    <row r="19" customFormat="false" ht="12.75" hidden="false" customHeight="true" outlineLevel="0" collapsed="false">
      <c r="A19" s="367" t="n">
        <v>1</v>
      </c>
      <c r="B19" s="368" t="s">
        <v>212</v>
      </c>
      <c r="C19" s="369" t="n">
        <v>576732</v>
      </c>
      <c r="D19" s="369" t="n">
        <v>44925</v>
      </c>
      <c r="E19" s="369" t="n">
        <v>42856</v>
      </c>
      <c r="F19" s="369" t="n">
        <v>48899</v>
      </c>
      <c r="G19" s="369" t="n">
        <v>54901</v>
      </c>
      <c r="H19" s="369" t="n">
        <v>57724</v>
      </c>
      <c r="I19" s="369" t="n">
        <v>57677</v>
      </c>
      <c r="J19" s="369" t="n">
        <v>61485</v>
      </c>
      <c r="K19" s="369" t="n">
        <v>49463</v>
      </c>
      <c r="L19" s="369" t="n">
        <v>43105</v>
      </c>
      <c r="M19" s="369" t="n">
        <v>42058</v>
      </c>
      <c r="N19" s="370" t="n">
        <v>38401</v>
      </c>
      <c r="O19" s="371" t="n">
        <v>35238</v>
      </c>
    </row>
    <row r="20" customFormat="false" ht="12.75" hidden="false" customHeight="true" outlineLevel="0" collapsed="false">
      <c r="A20" s="367" t="n">
        <v>2</v>
      </c>
      <c r="B20" s="368" t="s">
        <v>198</v>
      </c>
      <c r="C20" s="369" t="n">
        <v>45245</v>
      </c>
      <c r="D20" s="369" t="n">
        <v>2921</v>
      </c>
      <c r="E20" s="369" t="n">
        <v>3222</v>
      </c>
      <c r="F20" s="369" t="n">
        <v>3790</v>
      </c>
      <c r="G20" s="369" t="n">
        <v>7561</v>
      </c>
      <c r="H20" s="369" t="n">
        <v>4716</v>
      </c>
      <c r="I20" s="369" t="n">
        <v>5194</v>
      </c>
      <c r="J20" s="369" t="n">
        <v>5143</v>
      </c>
      <c r="K20" s="369" t="n">
        <v>3684</v>
      </c>
      <c r="L20" s="369" t="n">
        <v>2754</v>
      </c>
      <c r="M20" s="369" t="n">
        <v>2399</v>
      </c>
      <c r="N20" s="370" t="n">
        <v>1993</v>
      </c>
      <c r="O20" s="371" t="n">
        <v>1869</v>
      </c>
    </row>
    <row r="21" customFormat="false" ht="12.75" hidden="false" customHeight="true" outlineLevel="0" collapsed="false">
      <c r="A21" s="367" t="n">
        <v>3</v>
      </c>
      <c r="B21" s="368" t="s">
        <v>213</v>
      </c>
      <c r="C21" s="369" t="n">
        <v>18482</v>
      </c>
      <c r="D21" s="369" t="n">
        <v>1712</v>
      </c>
      <c r="E21" s="369" t="n">
        <v>1365</v>
      </c>
      <c r="F21" s="369" t="n">
        <v>1448</v>
      </c>
      <c r="G21" s="369" t="n">
        <v>1564</v>
      </c>
      <c r="H21" s="369" t="n">
        <v>1689</v>
      </c>
      <c r="I21" s="369" t="n">
        <v>1808</v>
      </c>
      <c r="J21" s="369" t="n">
        <v>1751</v>
      </c>
      <c r="K21" s="369" t="n">
        <v>1335</v>
      </c>
      <c r="L21" s="369" t="n">
        <v>1077</v>
      </c>
      <c r="M21" s="369" t="n">
        <v>1215</v>
      </c>
      <c r="N21" s="370" t="n">
        <v>1570</v>
      </c>
      <c r="O21" s="371" t="n">
        <v>1946</v>
      </c>
    </row>
    <row r="22" customFormat="false" ht="12.75" hidden="false" customHeight="true" outlineLevel="0" collapsed="false">
      <c r="A22" s="367" t="n">
        <v>4</v>
      </c>
      <c r="B22" s="368" t="s">
        <v>200</v>
      </c>
      <c r="C22" s="369" t="n">
        <v>36037</v>
      </c>
      <c r="D22" s="369" t="n">
        <v>2798</v>
      </c>
      <c r="E22" s="369" t="n">
        <v>3099</v>
      </c>
      <c r="F22" s="369" t="n">
        <v>3820</v>
      </c>
      <c r="G22" s="369" t="n">
        <v>4330</v>
      </c>
      <c r="H22" s="369" t="n">
        <v>4443</v>
      </c>
      <c r="I22" s="369" t="n">
        <v>4309</v>
      </c>
      <c r="J22" s="369" t="n">
        <v>3490</v>
      </c>
      <c r="K22" s="369" t="n">
        <v>2220</v>
      </c>
      <c r="L22" s="369" t="n">
        <v>1723</v>
      </c>
      <c r="M22" s="369" t="n">
        <v>1924</v>
      </c>
      <c r="N22" s="370" t="n">
        <v>1916</v>
      </c>
      <c r="O22" s="371" t="n">
        <v>1965</v>
      </c>
    </row>
    <row r="23" customFormat="false" ht="12.75" hidden="false" customHeight="true" outlineLevel="0" collapsed="false">
      <c r="A23" s="367" t="n">
        <v>5</v>
      </c>
      <c r="B23" s="368" t="s">
        <v>214</v>
      </c>
      <c r="C23" s="369" t="n">
        <v>7351</v>
      </c>
      <c r="D23" s="369" t="n">
        <v>1231</v>
      </c>
      <c r="E23" s="369" t="n">
        <v>1168</v>
      </c>
      <c r="F23" s="369" t="n">
        <v>252</v>
      </c>
      <c r="G23" s="369" t="n">
        <v>294</v>
      </c>
      <c r="H23" s="369" t="n">
        <v>427</v>
      </c>
      <c r="I23" s="369" t="n">
        <v>567</v>
      </c>
      <c r="J23" s="369" t="n">
        <v>674</v>
      </c>
      <c r="K23" s="369" t="n">
        <v>609</v>
      </c>
      <c r="L23" s="369" t="n">
        <v>495</v>
      </c>
      <c r="M23" s="369" t="n">
        <v>508</v>
      </c>
      <c r="N23" s="370" t="n">
        <v>538</v>
      </c>
      <c r="O23" s="371" t="n">
        <v>588</v>
      </c>
    </row>
    <row r="24" customFormat="false" ht="12.75" hidden="false" customHeight="true" outlineLevel="0" collapsed="false">
      <c r="A24" s="367" t="n">
        <v>6</v>
      </c>
      <c r="B24" s="368" t="s">
        <v>203</v>
      </c>
      <c r="C24" s="369" t="n">
        <v>85938</v>
      </c>
      <c r="D24" s="369" t="n">
        <v>6212</v>
      </c>
      <c r="E24" s="369" t="n">
        <v>6566</v>
      </c>
      <c r="F24" s="369" t="n">
        <v>6771</v>
      </c>
      <c r="G24" s="369" t="n">
        <v>7179</v>
      </c>
      <c r="H24" s="369" t="n">
        <v>7724</v>
      </c>
      <c r="I24" s="369" t="n">
        <v>8157</v>
      </c>
      <c r="J24" s="369" t="n">
        <v>8623</v>
      </c>
      <c r="K24" s="369" t="n">
        <v>7464</v>
      </c>
      <c r="L24" s="369" t="n">
        <v>6806</v>
      </c>
      <c r="M24" s="369" t="n">
        <v>6911</v>
      </c>
      <c r="N24" s="370" t="n">
        <v>6508</v>
      </c>
      <c r="O24" s="371" t="n">
        <v>7018</v>
      </c>
    </row>
    <row r="25" customFormat="false" ht="12.75" hidden="false" customHeight="true" outlineLevel="0" collapsed="false">
      <c r="A25" s="367" t="n">
        <v>7</v>
      </c>
      <c r="B25" s="368" t="s">
        <v>204</v>
      </c>
      <c r="C25" s="369" t="n">
        <v>70216</v>
      </c>
      <c r="D25" s="369" t="n">
        <v>6885</v>
      </c>
      <c r="E25" s="369" t="n">
        <v>6261</v>
      </c>
      <c r="F25" s="369" t="n">
        <v>5454</v>
      </c>
      <c r="G25" s="369" t="n">
        <v>5704</v>
      </c>
      <c r="H25" s="369" t="n">
        <v>6047</v>
      </c>
      <c r="I25" s="369" t="n">
        <v>6185</v>
      </c>
      <c r="J25" s="369" t="n">
        <v>6286</v>
      </c>
      <c r="K25" s="369" t="n">
        <v>5458</v>
      </c>
      <c r="L25" s="369" t="n">
        <v>5253</v>
      </c>
      <c r="M25" s="369" t="n">
        <v>5523</v>
      </c>
      <c r="N25" s="370" t="n">
        <v>5576</v>
      </c>
      <c r="O25" s="371" t="n">
        <v>5585</v>
      </c>
    </row>
    <row r="26" customFormat="false" ht="12.75" hidden="false" customHeight="true" outlineLevel="0" collapsed="false">
      <c r="A26" s="367" t="n">
        <v>8</v>
      </c>
      <c r="B26" s="368" t="s">
        <v>215</v>
      </c>
      <c r="C26" s="369" t="n">
        <v>62657</v>
      </c>
      <c r="D26" s="369" t="n">
        <v>5781</v>
      </c>
      <c r="E26" s="369" t="n">
        <v>4763</v>
      </c>
      <c r="F26" s="369" t="n">
        <v>4565</v>
      </c>
      <c r="G26" s="369" t="n">
        <v>4994</v>
      </c>
      <c r="H26" s="369" t="n">
        <v>5473</v>
      </c>
      <c r="I26" s="369" t="n">
        <v>6363</v>
      </c>
      <c r="J26" s="369" t="n">
        <v>7850</v>
      </c>
      <c r="K26" s="369" t="n">
        <v>6228</v>
      </c>
      <c r="L26" s="369" t="n">
        <v>4649</v>
      </c>
      <c r="M26" s="369" t="n">
        <v>4212</v>
      </c>
      <c r="N26" s="370" t="n">
        <v>3925</v>
      </c>
      <c r="O26" s="371" t="n">
        <v>3854</v>
      </c>
    </row>
    <row r="27" customFormat="false" ht="12.75" hidden="false" customHeight="true" outlineLevel="0" collapsed="false">
      <c r="A27" s="367" t="n">
        <v>9</v>
      </c>
      <c r="B27" s="368" t="s">
        <v>206</v>
      </c>
      <c r="C27" s="369" t="n">
        <v>79017</v>
      </c>
      <c r="D27" s="369" t="n">
        <v>4743</v>
      </c>
      <c r="E27" s="369" t="n">
        <v>5135</v>
      </c>
      <c r="F27" s="369" t="n">
        <v>5999</v>
      </c>
      <c r="G27" s="369" t="n">
        <v>7140</v>
      </c>
      <c r="H27" s="369" t="n">
        <v>8318</v>
      </c>
      <c r="I27" s="369" t="n">
        <v>9402</v>
      </c>
      <c r="J27" s="369" t="n">
        <v>9882</v>
      </c>
      <c r="K27" s="369" t="n">
        <v>7455</v>
      </c>
      <c r="L27" s="369" t="n">
        <v>6059</v>
      </c>
      <c r="M27" s="369" t="n">
        <v>5620</v>
      </c>
      <c r="N27" s="370" t="n">
        <v>4933</v>
      </c>
      <c r="O27" s="371" t="n">
        <v>4331</v>
      </c>
    </row>
    <row r="28" customFormat="false" ht="12.75" hidden="false" customHeight="true" outlineLevel="0" collapsed="false">
      <c r="A28" s="372" t="n">
        <v>10</v>
      </c>
      <c r="B28" s="373" t="s">
        <v>216</v>
      </c>
      <c r="C28" s="374" t="n">
        <v>125081</v>
      </c>
      <c r="D28" s="374" t="n">
        <v>7984</v>
      </c>
      <c r="E28" s="374" t="n">
        <v>7771</v>
      </c>
      <c r="F28" s="374" t="n">
        <v>8724</v>
      </c>
      <c r="G28" s="374" t="n">
        <v>9633</v>
      </c>
      <c r="H28" s="374" t="n">
        <v>10537</v>
      </c>
      <c r="I28" s="374" t="n">
        <v>11931</v>
      </c>
      <c r="J28" s="374" t="n">
        <v>13577</v>
      </c>
      <c r="K28" s="374" t="n">
        <v>11764</v>
      </c>
      <c r="L28" s="374" t="n">
        <v>10806</v>
      </c>
      <c r="M28" s="374" t="n">
        <v>11183</v>
      </c>
      <c r="N28" s="375" t="n">
        <v>10891</v>
      </c>
      <c r="O28" s="376" t="n">
        <v>10280</v>
      </c>
    </row>
    <row r="29" customFormat="false" ht="17.25" hidden="false" customHeight="true" outlineLevel="0" collapsed="false">
      <c r="A29" s="377" t="s">
        <v>37</v>
      </c>
      <c r="B29" s="377"/>
      <c r="C29" s="364" t="n">
        <v>2166167</v>
      </c>
      <c r="D29" s="364" t="n">
        <v>159314</v>
      </c>
      <c r="E29" s="364" t="n">
        <v>156021</v>
      </c>
      <c r="F29" s="364" t="n">
        <v>170104</v>
      </c>
      <c r="G29" s="364" t="n">
        <v>182490</v>
      </c>
      <c r="H29" s="364" t="n">
        <v>190133</v>
      </c>
      <c r="I29" s="364" t="n">
        <v>200826</v>
      </c>
      <c r="J29" s="364" t="n">
        <v>205589</v>
      </c>
      <c r="K29" s="364" t="n">
        <v>199027</v>
      </c>
      <c r="L29" s="364" t="n">
        <v>187976</v>
      </c>
      <c r="M29" s="364" t="n">
        <v>179744</v>
      </c>
      <c r="N29" s="365" t="n">
        <v>172161</v>
      </c>
      <c r="O29" s="366" t="n">
        <v>162780</v>
      </c>
    </row>
    <row r="30" customFormat="false" ht="12.75" hidden="false" customHeight="true" outlineLevel="0" collapsed="false">
      <c r="A30" s="367" t="n">
        <v>1</v>
      </c>
      <c r="B30" s="368" t="s">
        <v>212</v>
      </c>
      <c r="C30" s="369" t="n">
        <v>1087068</v>
      </c>
      <c r="D30" s="369" t="n">
        <v>83069</v>
      </c>
      <c r="E30" s="369" t="n">
        <v>83480</v>
      </c>
      <c r="F30" s="369" t="n">
        <v>90240</v>
      </c>
      <c r="G30" s="369" t="n">
        <v>94979</v>
      </c>
      <c r="H30" s="369" t="n">
        <v>98880</v>
      </c>
      <c r="I30" s="369" t="n">
        <v>101059</v>
      </c>
      <c r="J30" s="369" t="n">
        <v>102342</v>
      </c>
      <c r="K30" s="369" t="n">
        <v>96931</v>
      </c>
      <c r="L30" s="369" t="n">
        <v>90545</v>
      </c>
      <c r="M30" s="369" t="n">
        <v>86269</v>
      </c>
      <c r="N30" s="370" t="n">
        <v>82673</v>
      </c>
      <c r="O30" s="371" t="n">
        <v>76602</v>
      </c>
    </row>
    <row r="31" customFormat="false" ht="12.75" hidden="false" customHeight="true" outlineLevel="0" collapsed="false">
      <c r="A31" s="367" t="n">
        <v>2</v>
      </c>
      <c r="B31" s="368" t="s">
        <v>198</v>
      </c>
      <c r="C31" s="369" t="n">
        <v>273351</v>
      </c>
      <c r="D31" s="369" t="n">
        <v>15443</v>
      </c>
      <c r="E31" s="369" t="n">
        <v>16662</v>
      </c>
      <c r="F31" s="369" t="n">
        <v>18307</v>
      </c>
      <c r="G31" s="369" t="n">
        <v>23256</v>
      </c>
      <c r="H31" s="369" t="n">
        <v>22903</v>
      </c>
      <c r="I31" s="369" t="n">
        <v>24380</v>
      </c>
      <c r="J31" s="369" t="n">
        <v>26675</v>
      </c>
      <c r="K31" s="369" t="n">
        <v>27048</v>
      </c>
      <c r="L31" s="369" t="n">
        <v>26399</v>
      </c>
      <c r="M31" s="369" t="n">
        <v>26156</v>
      </c>
      <c r="N31" s="370" t="n">
        <v>24114</v>
      </c>
      <c r="O31" s="371" t="n">
        <v>22009</v>
      </c>
    </row>
    <row r="32" customFormat="false" ht="12.75" hidden="false" customHeight="true" outlineLevel="0" collapsed="false">
      <c r="A32" s="367" t="n">
        <v>3</v>
      </c>
      <c r="B32" s="368" t="s">
        <v>213</v>
      </c>
      <c r="C32" s="369" t="n">
        <v>37581</v>
      </c>
      <c r="D32" s="369" t="n">
        <v>3199</v>
      </c>
      <c r="E32" s="369" t="n">
        <v>3872</v>
      </c>
      <c r="F32" s="369" t="n">
        <v>4461</v>
      </c>
      <c r="G32" s="369" t="n">
        <v>4401</v>
      </c>
      <c r="H32" s="369" t="n">
        <v>3901</v>
      </c>
      <c r="I32" s="369" t="n">
        <v>3385</v>
      </c>
      <c r="J32" s="369" t="n">
        <v>2716</v>
      </c>
      <c r="K32" s="369" t="n">
        <v>2302</v>
      </c>
      <c r="L32" s="369" t="n">
        <v>2048</v>
      </c>
      <c r="M32" s="369" t="n">
        <v>2200</v>
      </c>
      <c r="N32" s="370" t="n">
        <v>2341</v>
      </c>
      <c r="O32" s="371" t="n">
        <v>2756</v>
      </c>
    </row>
    <row r="33" customFormat="false" ht="12.75" hidden="false" customHeight="true" outlineLevel="0" collapsed="false">
      <c r="A33" s="367" t="n">
        <v>4</v>
      </c>
      <c r="B33" s="368" t="s">
        <v>200</v>
      </c>
      <c r="C33" s="369" t="n">
        <v>101826</v>
      </c>
      <c r="D33" s="369" t="n">
        <v>7288</v>
      </c>
      <c r="E33" s="369" t="n">
        <v>7539</v>
      </c>
      <c r="F33" s="369" t="n">
        <v>7980</v>
      </c>
      <c r="G33" s="369" t="n">
        <v>8987</v>
      </c>
      <c r="H33" s="369" t="n">
        <v>9474</v>
      </c>
      <c r="I33" s="369" t="n">
        <v>9922</v>
      </c>
      <c r="J33" s="369" t="n">
        <v>10169</v>
      </c>
      <c r="K33" s="369" t="n">
        <v>9299</v>
      </c>
      <c r="L33" s="369" t="n">
        <v>7834</v>
      </c>
      <c r="M33" s="369" t="n">
        <v>7819</v>
      </c>
      <c r="N33" s="370" t="n">
        <v>7869</v>
      </c>
      <c r="O33" s="371" t="n">
        <v>7646</v>
      </c>
    </row>
    <row r="34" customFormat="false" ht="12.75" hidden="false" customHeight="true" outlineLevel="0" collapsed="false">
      <c r="A34" s="367" t="n">
        <v>5</v>
      </c>
      <c r="B34" s="368" t="s">
        <v>214</v>
      </c>
      <c r="C34" s="369" t="n">
        <v>10442</v>
      </c>
      <c r="D34" s="369" t="n">
        <v>783</v>
      </c>
      <c r="E34" s="369" t="n">
        <v>816</v>
      </c>
      <c r="F34" s="369" t="n">
        <v>806</v>
      </c>
      <c r="G34" s="369" t="n">
        <v>915</v>
      </c>
      <c r="H34" s="369" t="n">
        <v>1114</v>
      </c>
      <c r="I34" s="369" t="n">
        <v>1160</v>
      </c>
      <c r="J34" s="369" t="n">
        <v>1034</v>
      </c>
      <c r="K34" s="369" t="n">
        <v>815</v>
      </c>
      <c r="L34" s="369" t="n">
        <v>717</v>
      </c>
      <c r="M34" s="369" t="n">
        <v>814</v>
      </c>
      <c r="N34" s="370" t="n">
        <v>681</v>
      </c>
      <c r="O34" s="371" t="n">
        <v>788</v>
      </c>
    </row>
    <row r="35" customFormat="false" ht="12.75" hidden="false" customHeight="true" outlineLevel="0" collapsed="false">
      <c r="A35" s="367" t="n">
        <v>6</v>
      </c>
      <c r="B35" s="368" t="s">
        <v>203</v>
      </c>
      <c r="C35" s="369" t="n">
        <v>34030</v>
      </c>
      <c r="D35" s="369" t="n">
        <v>2820</v>
      </c>
      <c r="E35" s="369" t="n">
        <v>2789</v>
      </c>
      <c r="F35" s="369" t="n">
        <v>3115</v>
      </c>
      <c r="G35" s="369" t="n">
        <v>3455</v>
      </c>
      <c r="H35" s="369" t="n">
        <v>2780</v>
      </c>
      <c r="I35" s="369" t="n">
        <v>2692</v>
      </c>
      <c r="J35" s="369" t="n">
        <v>2660</v>
      </c>
      <c r="K35" s="369" t="n">
        <v>2657</v>
      </c>
      <c r="L35" s="369" t="n">
        <v>2788</v>
      </c>
      <c r="M35" s="369" t="n">
        <v>2796</v>
      </c>
      <c r="N35" s="370" t="n">
        <v>2742</v>
      </c>
      <c r="O35" s="371" t="n">
        <v>2736</v>
      </c>
    </row>
    <row r="36" customFormat="false" ht="12.75" hidden="false" customHeight="true" outlineLevel="0" collapsed="false">
      <c r="A36" s="367" t="n">
        <v>7</v>
      </c>
      <c r="B36" s="368" t="s">
        <v>204</v>
      </c>
      <c r="C36" s="369" t="n">
        <v>139247</v>
      </c>
      <c r="D36" s="369" t="n">
        <v>10885</v>
      </c>
      <c r="E36" s="369" t="n">
        <v>9617</v>
      </c>
      <c r="F36" s="369" t="n">
        <v>10536</v>
      </c>
      <c r="G36" s="369" t="n">
        <v>11424</v>
      </c>
      <c r="H36" s="369" t="n">
        <v>12265</v>
      </c>
      <c r="I36" s="369" t="n">
        <v>12879</v>
      </c>
      <c r="J36" s="369" t="n">
        <v>13179</v>
      </c>
      <c r="K36" s="369" t="n">
        <v>12906</v>
      </c>
      <c r="L36" s="369" t="n">
        <v>12027</v>
      </c>
      <c r="M36" s="369" t="n">
        <v>11541</v>
      </c>
      <c r="N36" s="370" t="n">
        <v>11320</v>
      </c>
      <c r="O36" s="371" t="n">
        <v>10670</v>
      </c>
    </row>
    <row r="37" customFormat="false" ht="12.75" hidden="false" customHeight="true" outlineLevel="0" collapsed="false">
      <c r="A37" s="367" t="n">
        <v>8</v>
      </c>
      <c r="B37" s="368" t="s">
        <v>215</v>
      </c>
      <c r="C37" s="369" t="n">
        <v>100687</v>
      </c>
      <c r="D37" s="369" t="n">
        <v>8445</v>
      </c>
      <c r="E37" s="369" t="n">
        <v>6512</v>
      </c>
      <c r="F37" s="369" t="n">
        <v>5761</v>
      </c>
      <c r="G37" s="369" t="n">
        <v>6197</v>
      </c>
      <c r="H37" s="369" t="n">
        <v>7068</v>
      </c>
      <c r="I37" s="369" t="n">
        <v>9501</v>
      </c>
      <c r="J37" s="369" t="n">
        <v>9642</v>
      </c>
      <c r="K37" s="369" t="n">
        <v>10181</v>
      </c>
      <c r="L37" s="369" t="n">
        <v>10072</v>
      </c>
      <c r="M37" s="369" t="n">
        <v>9746</v>
      </c>
      <c r="N37" s="370" t="n">
        <v>9185</v>
      </c>
      <c r="O37" s="371" t="n">
        <v>8378</v>
      </c>
    </row>
    <row r="38" customFormat="false" ht="12.75" hidden="false" customHeight="true" outlineLevel="0" collapsed="false">
      <c r="A38" s="367" t="n">
        <v>9</v>
      </c>
      <c r="B38" s="368" t="s">
        <v>206</v>
      </c>
      <c r="C38" s="369" t="n">
        <v>125130</v>
      </c>
      <c r="D38" s="369" t="n">
        <v>10004</v>
      </c>
      <c r="E38" s="369" t="n">
        <v>9751</v>
      </c>
      <c r="F38" s="369" t="n">
        <v>10386</v>
      </c>
      <c r="G38" s="369" t="n">
        <v>10697</v>
      </c>
      <c r="H38" s="369" t="n">
        <v>11675</v>
      </c>
      <c r="I38" s="369" t="n">
        <v>12291</v>
      </c>
      <c r="J38" s="369" t="n">
        <v>12908</v>
      </c>
      <c r="K38" s="369" t="n">
        <v>11840</v>
      </c>
      <c r="L38" s="369" t="n">
        <v>10387</v>
      </c>
      <c r="M38" s="369" t="n">
        <v>9049</v>
      </c>
      <c r="N38" s="370" t="n">
        <v>8451</v>
      </c>
      <c r="O38" s="371" t="n">
        <v>7691</v>
      </c>
    </row>
    <row r="39" customFormat="false" ht="12.75" hidden="false" customHeight="true" outlineLevel="0" collapsed="false">
      <c r="A39" s="378" t="n">
        <v>10</v>
      </c>
      <c r="B39" s="379" t="s">
        <v>216</v>
      </c>
      <c r="C39" s="380" t="n">
        <v>256805</v>
      </c>
      <c r="D39" s="380" t="n">
        <v>17379</v>
      </c>
      <c r="E39" s="380" t="n">
        <v>14983</v>
      </c>
      <c r="F39" s="380" t="n">
        <v>18513</v>
      </c>
      <c r="G39" s="380" t="n">
        <v>18180</v>
      </c>
      <c r="H39" s="380" t="n">
        <v>20075</v>
      </c>
      <c r="I39" s="380" t="n">
        <v>23557</v>
      </c>
      <c r="J39" s="380" t="n">
        <v>24263</v>
      </c>
      <c r="K39" s="380" t="n">
        <v>25048</v>
      </c>
      <c r="L39" s="380" t="n">
        <v>25161</v>
      </c>
      <c r="M39" s="380" t="n">
        <v>23356</v>
      </c>
      <c r="N39" s="381" t="n">
        <v>22786</v>
      </c>
      <c r="O39" s="382" t="n">
        <v>23503</v>
      </c>
    </row>
    <row r="40" customFormat="false" ht="6" hidden="false" customHeight="true" outlineLevel="0" collapsed="false"/>
    <row r="41" customFormat="false" ht="6" hidden="false" customHeight="true" outlineLevel="0" collapsed="false"/>
    <row r="51" customFormat="false" ht="17.25" hidden="false" customHeight="false" outlineLevel="0" collapsed="false">
      <c r="A51" s="347" t="s">
        <v>186</v>
      </c>
    </row>
    <row r="52" customFormat="false" ht="12.75" hidden="false" customHeight="true" outlineLevel="0" collapsed="false"/>
    <row r="53" customFormat="false" ht="17.25" hidden="false" customHeight="true" outlineLevel="0" collapsed="false">
      <c r="B53" s="347" t="s">
        <v>217</v>
      </c>
      <c r="O53" s="348" t="s">
        <v>2</v>
      </c>
    </row>
    <row r="54" customFormat="false" ht="12.75" hidden="false" customHeight="true" outlineLevel="0" collapsed="false">
      <c r="A54" s="349"/>
      <c r="B54" s="350" t="s">
        <v>3</v>
      </c>
      <c r="C54" s="351"/>
      <c r="D54" s="352" t="str">
        <f aca="false">D4</f>
        <v>30年</v>
      </c>
      <c r="E54" s="353"/>
      <c r="F54" s="353"/>
      <c r="G54" s="351"/>
      <c r="H54" s="351"/>
      <c r="I54" s="353"/>
      <c r="J54" s="353"/>
      <c r="K54" s="353"/>
      <c r="L54" s="353"/>
      <c r="M54" s="352" t="str">
        <f aca="false">M4</f>
        <v>31年</v>
      </c>
      <c r="N54" s="353"/>
      <c r="O54" s="354"/>
    </row>
    <row r="55" customFormat="false" ht="12.75" hidden="false" customHeight="true" outlineLevel="0" collapsed="false">
      <c r="A55" s="355"/>
      <c r="B55" s="356"/>
      <c r="C55" s="357" t="str">
        <f aca="false">C5</f>
        <v>30年度計</v>
      </c>
      <c r="D55" s="383" t="s">
        <v>7</v>
      </c>
      <c r="E55" s="383" t="s">
        <v>8</v>
      </c>
      <c r="F55" s="383" t="s">
        <v>9</v>
      </c>
      <c r="G55" s="383" t="s">
        <v>10</v>
      </c>
      <c r="H55" s="383" t="s">
        <v>11</v>
      </c>
      <c r="I55" s="383" t="s">
        <v>12</v>
      </c>
      <c r="J55" s="383" t="s">
        <v>13</v>
      </c>
      <c r="K55" s="383" t="s">
        <v>14</v>
      </c>
      <c r="L55" s="383" t="s">
        <v>15</v>
      </c>
      <c r="M55" s="383" t="s">
        <v>16</v>
      </c>
      <c r="N55" s="383" t="s">
        <v>17</v>
      </c>
      <c r="O55" s="384" t="s">
        <v>18</v>
      </c>
      <c r="P55" s="358"/>
    </row>
    <row r="56" customFormat="false" ht="12.75" hidden="false" customHeight="true" outlineLevel="0" collapsed="false">
      <c r="A56" s="385" t="s">
        <v>211</v>
      </c>
      <c r="B56" s="356"/>
      <c r="C56" s="361"/>
      <c r="D56" s="360"/>
      <c r="E56" s="360"/>
      <c r="F56" s="360"/>
      <c r="G56" s="361"/>
      <c r="H56" s="361"/>
      <c r="I56" s="360"/>
      <c r="J56" s="360"/>
      <c r="K56" s="360"/>
      <c r="L56" s="360"/>
      <c r="M56" s="360"/>
      <c r="N56" s="360"/>
      <c r="O56" s="362"/>
    </row>
    <row r="57" customFormat="false" ht="17.25" hidden="false" customHeight="true" outlineLevel="0" collapsed="false">
      <c r="A57" s="363" t="s">
        <v>38</v>
      </c>
      <c r="B57" s="363"/>
      <c r="C57" s="364" t="n">
        <v>2337882</v>
      </c>
      <c r="D57" s="364" t="n">
        <v>176589</v>
      </c>
      <c r="E57" s="364" t="n">
        <v>173885</v>
      </c>
      <c r="F57" s="364" t="n">
        <v>184186</v>
      </c>
      <c r="G57" s="364" t="n">
        <v>194572</v>
      </c>
      <c r="H57" s="364" t="n">
        <v>203452</v>
      </c>
      <c r="I57" s="364" t="n">
        <v>209567</v>
      </c>
      <c r="J57" s="364" t="n">
        <v>211065</v>
      </c>
      <c r="K57" s="364" t="n">
        <v>206788</v>
      </c>
      <c r="L57" s="364" t="n">
        <v>202109</v>
      </c>
      <c r="M57" s="364" t="n">
        <v>198217</v>
      </c>
      <c r="N57" s="365" t="n">
        <v>192847</v>
      </c>
      <c r="O57" s="366" t="n">
        <v>184604</v>
      </c>
    </row>
    <row r="58" customFormat="false" ht="12.75" hidden="false" customHeight="true" outlineLevel="0" collapsed="false">
      <c r="A58" s="367" t="n">
        <v>1</v>
      </c>
      <c r="B58" s="368" t="s">
        <v>212</v>
      </c>
      <c r="C58" s="369" t="n">
        <v>1241204</v>
      </c>
      <c r="D58" s="369" t="n">
        <v>93153</v>
      </c>
      <c r="E58" s="369" t="n">
        <v>93406</v>
      </c>
      <c r="F58" s="369" t="n">
        <v>99032</v>
      </c>
      <c r="G58" s="369" t="n">
        <v>104719</v>
      </c>
      <c r="H58" s="369" t="n">
        <v>108312</v>
      </c>
      <c r="I58" s="369" t="n">
        <v>108508</v>
      </c>
      <c r="J58" s="369" t="n">
        <v>109973</v>
      </c>
      <c r="K58" s="369" t="n">
        <v>110030</v>
      </c>
      <c r="L58" s="369" t="n">
        <v>108045</v>
      </c>
      <c r="M58" s="369" t="n">
        <v>106283</v>
      </c>
      <c r="N58" s="370" t="n">
        <v>102782</v>
      </c>
      <c r="O58" s="371" t="n">
        <v>96962</v>
      </c>
    </row>
    <row r="59" customFormat="false" ht="12.75" hidden="false" customHeight="true" outlineLevel="0" collapsed="false">
      <c r="A59" s="367" t="n">
        <v>2</v>
      </c>
      <c r="B59" s="368" t="s">
        <v>198</v>
      </c>
      <c r="C59" s="369" t="n">
        <v>352382</v>
      </c>
      <c r="D59" s="369" t="n">
        <v>22630</v>
      </c>
      <c r="E59" s="369" t="n">
        <v>23465</v>
      </c>
      <c r="F59" s="369" t="n">
        <v>24996</v>
      </c>
      <c r="G59" s="369" t="n">
        <v>27690</v>
      </c>
      <c r="H59" s="369" t="n">
        <v>32148</v>
      </c>
      <c r="I59" s="369" t="n">
        <v>36949</v>
      </c>
      <c r="J59" s="369" t="n">
        <v>36979</v>
      </c>
      <c r="K59" s="369" t="n">
        <v>32620</v>
      </c>
      <c r="L59" s="369" t="n">
        <v>28888</v>
      </c>
      <c r="M59" s="369" t="n">
        <v>28309</v>
      </c>
      <c r="N59" s="370" t="n">
        <v>28565</v>
      </c>
      <c r="O59" s="371" t="n">
        <v>29142</v>
      </c>
    </row>
    <row r="60" customFormat="false" ht="12.75" hidden="false" customHeight="true" outlineLevel="0" collapsed="false">
      <c r="A60" s="367" t="n">
        <v>3</v>
      </c>
      <c r="B60" s="368" t="s">
        <v>213</v>
      </c>
      <c r="C60" s="369" t="n">
        <v>50928</v>
      </c>
      <c r="D60" s="369" t="n">
        <v>5016</v>
      </c>
      <c r="E60" s="369" t="n">
        <v>4925</v>
      </c>
      <c r="F60" s="369" t="n">
        <v>4688</v>
      </c>
      <c r="G60" s="369" t="n">
        <v>4400</v>
      </c>
      <c r="H60" s="369" t="n">
        <v>4448</v>
      </c>
      <c r="I60" s="369" t="n">
        <v>4740</v>
      </c>
      <c r="J60" s="369" t="n">
        <v>4203</v>
      </c>
      <c r="K60" s="369" t="n">
        <v>3761</v>
      </c>
      <c r="L60" s="369" t="n">
        <v>3644</v>
      </c>
      <c r="M60" s="369" t="n">
        <v>3515</v>
      </c>
      <c r="N60" s="370" t="n">
        <v>3634</v>
      </c>
      <c r="O60" s="371" t="n">
        <v>3955</v>
      </c>
    </row>
    <row r="61" customFormat="false" ht="12.75" hidden="false" customHeight="true" outlineLevel="0" collapsed="false">
      <c r="A61" s="367" t="n">
        <v>4</v>
      </c>
      <c r="B61" s="368" t="s">
        <v>200</v>
      </c>
      <c r="C61" s="369" t="n">
        <v>75601</v>
      </c>
      <c r="D61" s="369" t="n">
        <v>4909</v>
      </c>
      <c r="E61" s="369" t="n">
        <v>4818</v>
      </c>
      <c r="F61" s="369" t="n">
        <v>5849</v>
      </c>
      <c r="G61" s="369" t="n">
        <v>6711</v>
      </c>
      <c r="H61" s="369" t="n">
        <v>7518</v>
      </c>
      <c r="I61" s="369" t="n">
        <v>7425</v>
      </c>
      <c r="J61" s="369" t="n">
        <v>7004</v>
      </c>
      <c r="K61" s="369" t="n">
        <v>6276</v>
      </c>
      <c r="L61" s="369" t="n">
        <v>6135</v>
      </c>
      <c r="M61" s="369" t="n">
        <v>6212</v>
      </c>
      <c r="N61" s="370" t="n">
        <v>6585</v>
      </c>
      <c r="O61" s="371" t="n">
        <v>6159</v>
      </c>
    </row>
    <row r="62" customFormat="false" ht="12.75" hidden="false" customHeight="true" outlineLevel="0" collapsed="false">
      <c r="A62" s="367" t="n">
        <v>5</v>
      </c>
      <c r="B62" s="368" t="s">
        <v>214</v>
      </c>
      <c r="C62" s="369" t="n">
        <v>9902</v>
      </c>
      <c r="D62" s="369" t="n">
        <v>1069</v>
      </c>
      <c r="E62" s="369" t="n">
        <v>1112</v>
      </c>
      <c r="F62" s="369" t="n">
        <v>1222</v>
      </c>
      <c r="G62" s="369" t="n">
        <v>1141</v>
      </c>
      <c r="H62" s="369" t="n">
        <v>1066</v>
      </c>
      <c r="I62" s="369" t="n">
        <v>862</v>
      </c>
      <c r="J62" s="369" t="n">
        <v>776</v>
      </c>
      <c r="K62" s="369" t="n">
        <v>632</v>
      </c>
      <c r="L62" s="369" t="n">
        <v>516</v>
      </c>
      <c r="M62" s="369" t="n">
        <v>511</v>
      </c>
      <c r="N62" s="370" t="n">
        <v>537</v>
      </c>
      <c r="O62" s="371" t="n">
        <v>456</v>
      </c>
    </row>
    <row r="63" customFormat="false" ht="12.75" hidden="false" customHeight="true" outlineLevel="0" collapsed="false">
      <c r="A63" s="367" t="n">
        <v>6</v>
      </c>
      <c r="B63" s="368" t="s">
        <v>203</v>
      </c>
      <c r="C63" s="369" t="n">
        <v>52734</v>
      </c>
      <c r="D63" s="369" t="n">
        <v>3857</v>
      </c>
      <c r="E63" s="369" t="n">
        <v>3953</v>
      </c>
      <c r="F63" s="369" t="n">
        <v>4129</v>
      </c>
      <c r="G63" s="369" t="n">
        <v>4389</v>
      </c>
      <c r="H63" s="369" t="n">
        <v>4501</v>
      </c>
      <c r="I63" s="369" t="n">
        <v>4748</v>
      </c>
      <c r="J63" s="369" t="n">
        <v>4661</v>
      </c>
      <c r="K63" s="369" t="n">
        <v>4572</v>
      </c>
      <c r="L63" s="369" t="n">
        <v>4444</v>
      </c>
      <c r="M63" s="369" t="n">
        <v>4401</v>
      </c>
      <c r="N63" s="370" t="n">
        <v>4406</v>
      </c>
      <c r="O63" s="371" t="n">
        <v>4671</v>
      </c>
    </row>
    <row r="64" customFormat="false" ht="12.75" hidden="false" customHeight="true" outlineLevel="0" collapsed="false">
      <c r="A64" s="367" t="n">
        <v>7</v>
      </c>
      <c r="B64" s="368" t="s">
        <v>204</v>
      </c>
      <c r="C64" s="369" t="n">
        <v>146504</v>
      </c>
      <c r="D64" s="369" t="n">
        <v>13990</v>
      </c>
      <c r="E64" s="369" t="n">
        <v>12653</v>
      </c>
      <c r="F64" s="369" t="n">
        <v>12456</v>
      </c>
      <c r="G64" s="369" t="n">
        <v>12667</v>
      </c>
      <c r="H64" s="369" t="n">
        <v>12605</v>
      </c>
      <c r="I64" s="369" t="n">
        <v>11781</v>
      </c>
      <c r="J64" s="369" t="n">
        <v>11908</v>
      </c>
      <c r="K64" s="369" t="n">
        <v>11791</v>
      </c>
      <c r="L64" s="369" t="n">
        <v>13635</v>
      </c>
      <c r="M64" s="369" t="n">
        <v>11917</v>
      </c>
      <c r="N64" s="370" t="n">
        <v>11315</v>
      </c>
      <c r="O64" s="371" t="n">
        <v>9784</v>
      </c>
    </row>
    <row r="65" customFormat="false" ht="12.75" hidden="false" customHeight="true" outlineLevel="0" collapsed="false">
      <c r="A65" s="367" t="n">
        <v>8</v>
      </c>
      <c r="B65" s="368" t="s">
        <v>215</v>
      </c>
      <c r="C65" s="369" t="n">
        <v>106546</v>
      </c>
      <c r="D65" s="369" t="n">
        <v>7369</v>
      </c>
      <c r="E65" s="369" t="n">
        <v>7438</v>
      </c>
      <c r="F65" s="369" t="n">
        <v>8805</v>
      </c>
      <c r="G65" s="369" t="n">
        <v>9150</v>
      </c>
      <c r="H65" s="369" t="n">
        <v>8650</v>
      </c>
      <c r="I65" s="369" t="n">
        <v>8989</v>
      </c>
      <c r="J65" s="369" t="n">
        <v>9880</v>
      </c>
      <c r="K65" s="369" t="n">
        <v>10480</v>
      </c>
      <c r="L65" s="369" t="n">
        <v>9517</v>
      </c>
      <c r="M65" s="369" t="n">
        <v>9043</v>
      </c>
      <c r="N65" s="370" t="n">
        <v>8904</v>
      </c>
      <c r="O65" s="371" t="n">
        <v>8319</v>
      </c>
    </row>
    <row r="66" customFormat="false" ht="12.75" hidden="false" customHeight="true" outlineLevel="0" collapsed="false">
      <c r="A66" s="367" t="n">
        <v>9</v>
      </c>
      <c r="B66" s="368" t="s">
        <v>206</v>
      </c>
      <c r="C66" s="369" t="n">
        <v>91112</v>
      </c>
      <c r="D66" s="369" t="n">
        <v>6697</v>
      </c>
      <c r="E66" s="369" t="n">
        <v>6431</v>
      </c>
      <c r="F66" s="369" t="n">
        <v>6012</v>
      </c>
      <c r="G66" s="369" t="n">
        <v>6368</v>
      </c>
      <c r="H66" s="369" t="n">
        <v>7394</v>
      </c>
      <c r="I66" s="369" t="n">
        <v>8468</v>
      </c>
      <c r="J66" s="369" t="n">
        <v>8155</v>
      </c>
      <c r="K66" s="369" t="n">
        <v>8021</v>
      </c>
      <c r="L66" s="369" t="n">
        <v>8058</v>
      </c>
      <c r="M66" s="369" t="n">
        <v>8719</v>
      </c>
      <c r="N66" s="370" t="n">
        <v>8292</v>
      </c>
      <c r="O66" s="371" t="n">
        <v>8496</v>
      </c>
    </row>
    <row r="67" customFormat="false" ht="12.75" hidden="false" customHeight="true" outlineLevel="0" collapsed="false">
      <c r="A67" s="372" t="n">
        <v>10</v>
      </c>
      <c r="B67" s="373" t="s">
        <v>216</v>
      </c>
      <c r="C67" s="374" t="n">
        <v>210968</v>
      </c>
      <c r="D67" s="374" t="n">
        <v>17898</v>
      </c>
      <c r="E67" s="374" t="n">
        <v>15684</v>
      </c>
      <c r="F67" s="374" t="n">
        <v>16996</v>
      </c>
      <c r="G67" s="374" t="n">
        <v>17337</v>
      </c>
      <c r="H67" s="374" t="n">
        <v>16808</v>
      </c>
      <c r="I67" s="374" t="n">
        <v>17097</v>
      </c>
      <c r="J67" s="374" t="n">
        <v>17525</v>
      </c>
      <c r="K67" s="374" t="n">
        <v>18604</v>
      </c>
      <c r="L67" s="374" t="n">
        <v>19227</v>
      </c>
      <c r="M67" s="374" t="n">
        <v>19307</v>
      </c>
      <c r="N67" s="375" t="n">
        <v>17826</v>
      </c>
      <c r="O67" s="376" t="n">
        <v>16659</v>
      </c>
    </row>
    <row r="68" customFormat="false" ht="17.25" hidden="false" customHeight="true" outlineLevel="0" collapsed="false">
      <c r="A68" s="377" t="s">
        <v>39</v>
      </c>
      <c r="B68" s="377"/>
      <c r="C68" s="364" t="n">
        <v>10292875</v>
      </c>
      <c r="D68" s="364" t="n">
        <v>814962</v>
      </c>
      <c r="E68" s="364" t="n">
        <v>816980</v>
      </c>
      <c r="F68" s="364" t="n">
        <v>829493</v>
      </c>
      <c r="G68" s="364" t="n">
        <v>851509</v>
      </c>
      <c r="H68" s="364" t="n">
        <v>861045</v>
      </c>
      <c r="I68" s="364" t="n">
        <v>866704</v>
      </c>
      <c r="J68" s="364" t="n">
        <v>882902</v>
      </c>
      <c r="K68" s="364" t="n">
        <v>890232</v>
      </c>
      <c r="L68" s="364" t="n">
        <v>886895</v>
      </c>
      <c r="M68" s="364" t="n">
        <v>885575</v>
      </c>
      <c r="N68" s="365" t="n">
        <v>867661</v>
      </c>
      <c r="O68" s="366" t="n">
        <v>838919</v>
      </c>
    </row>
    <row r="69" customFormat="false" ht="12.75" hidden="false" customHeight="true" outlineLevel="0" collapsed="false">
      <c r="A69" s="367" t="n">
        <v>1</v>
      </c>
      <c r="B69" s="368" t="s">
        <v>212</v>
      </c>
      <c r="C69" s="369" t="n">
        <v>5802185</v>
      </c>
      <c r="D69" s="369" t="n">
        <v>454546</v>
      </c>
      <c r="E69" s="369" t="n">
        <v>457317</v>
      </c>
      <c r="F69" s="369" t="n">
        <v>467091</v>
      </c>
      <c r="G69" s="369" t="n">
        <v>479226</v>
      </c>
      <c r="H69" s="369" t="n">
        <v>483395</v>
      </c>
      <c r="I69" s="369" t="n">
        <v>491261</v>
      </c>
      <c r="J69" s="369" t="n">
        <v>500034</v>
      </c>
      <c r="K69" s="369" t="n">
        <v>510525</v>
      </c>
      <c r="L69" s="369" t="n">
        <v>507279</v>
      </c>
      <c r="M69" s="369" t="n">
        <v>501777</v>
      </c>
      <c r="N69" s="370" t="n">
        <v>483673</v>
      </c>
      <c r="O69" s="371" t="n">
        <v>466062</v>
      </c>
    </row>
    <row r="70" customFormat="false" ht="12.75" hidden="false" customHeight="true" outlineLevel="0" collapsed="false">
      <c r="A70" s="367" t="n">
        <v>2</v>
      </c>
      <c r="B70" s="368" t="s">
        <v>198</v>
      </c>
      <c r="C70" s="369" t="n">
        <v>326696</v>
      </c>
      <c r="D70" s="369" t="n">
        <v>28034</v>
      </c>
      <c r="E70" s="369" t="n">
        <v>26075</v>
      </c>
      <c r="F70" s="369" t="n">
        <v>24821</v>
      </c>
      <c r="G70" s="369" t="n">
        <v>24561</v>
      </c>
      <c r="H70" s="369" t="n">
        <v>24617</v>
      </c>
      <c r="I70" s="369" t="n">
        <v>25109</v>
      </c>
      <c r="J70" s="369" t="n">
        <v>26127</v>
      </c>
      <c r="K70" s="369" t="n">
        <v>27725</v>
      </c>
      <c r="L70" s="369" t="n">
        <v>28103</v>
      </c>
      <c r="M70" s="369" t="n">
        <v>29699</v>
      </c>
      <c r="N70" s="370" t="n">
        <v>30699</v>
      </c>
      <c r="O70" s="371" t="n">
        <v>31128</v>
      </c>
    </row>
    <row r="71" customFormat="false" ht="12.75" hidden="false" customHeight="true" outlineLevel="0" collapsed="false">
      <c r="A71" s="367" t="n">
        <v>3</v>
      </c>
      <c r="B71" s="368" t="s">
        <v>213</v>
      </c>
      <c r="C71" s="369" t="n">
        <v>552373</v>
      </c>
      <c r="D71" s="369" t="n">
        <v>42176</v>
      </c>
      <c r="E71" s="369" t="n">
        <v>43744</v>
      </c>
      <c r="F71" s="369" t="n">
        <v>46588</v>
      </c>
      <c r="G71" s="369" t="n">
        <v>47878</v>
      </c>
      <c r="H71" s="369" t="n">
        <v>47211</v>
      </c>
      <c r="I71" s="369" t="n">
        <v>44616</v>
      </c>
      <c r="J71" s="369" t="n">
        <v>44861</v>
      </c>
      <c r="K71" s="369" t="n">
        <v>44875</v>
      </c>
      <c r="L71" s="369" t="n">
        <v>45395</v>
      </c>
      <c r="M71" s="369" t="n">
        <v>47731</v>
      </c>
      <c r="N71" s="370" t="n">
        <v>48771</v>
      </c>
      <c r="O71" s="371" t="n">
        <v>48528</v>
      </c>
    </row>
    <row r="72" customFormat="false" ht="12.75" hidden="false" customHeight="true" outlineLevel="0" collapsed="false">
      <c r="A72" s="367" t="n">
        <v>4</v>
      </c>
      <c r="B72" s="368" t="s">
        <v>200</v>
      </c>
      <c r="C72" s="369" t="n">
        <v>454645</v>
      </c>
      <c r="D72" s="369" t="n">
        <v>45535</v>
      </c>
      <c r="E72" s="369" t="n">
        <v>42487</v>
      </c>
      <c r="F72" s="369" t="n">
        <v>41175</v>
      </c>
      <c r="G72" s="369" t="n">
        <v>44471</v>
      </c>
      <c r="H72" s="369" t="n">
        <v>41764</v>
      </c>
      <c r="I72" s="369" t="n">
        <v>34843</v>
      </c>
      <c r="J72" s="369" t="n">
        <v>34758</v>
      </c>
      <c r="K72" s="369" t="n">
        <v>33346</v>
      </c>
      <c r="L72" s="369" t="n">
        <v>33368</v>
      </c>
      <c r="M72" s="369" t="n">
        <v>33919</v>
      </c>
      <c r="N72" s="370" t="n">
        <v>34680</v>
      </c>
      <c r="O72" s="371" t="n">
        <v>34300</v>
      </c>
    </row>
    <row r="73" customFormat="false" ht="12.75" hidden="false" customHeight="true" outlineLevel="0" collapsed="false">
      <c r="A73" s="367" t="n">
        <v>5</v>
      </c>
      <c r="B73" s="368" t="s">
        <v>214</v>
      </c>
      <c r="C73" s="369" t="n">
        <v>581500</v>
      </c>
      <c r="D73" s="369" t="n">
        <v>49051</v>
      </c>
      <c r="E73" s="369" t="n">
        <v>49151</v>
      </c>
      <c r="F73" s="369" t="n">
        <v>50391</v>
      </c>
      <c r="G73" s="369" t="n">
        <v>50895</v>
      </c>
      <c r="H73" s="369" t="n">
        <v>52261</v>
      </c>
      <c r="I73" s="369" t="n">
        <v>51747</v>
      </c>
      <c r="J73" s="369" t="n">
        <v>52960</v>
      </c>
      <c r="K73" s="369" t="n">
        <v>44544</v>
      </c>
      <c r="L73" s="369" t="n">
        <v>44612</v>
      </c>
      <c r="M73" s="369" t="n">
        <v>45041</v>
      </c>
      <c r="N73" s="370" t="n">
        <v>45673</v>
      </c>
      <c r="O73" s="371" t="n">
        <v>45175</v>
      </c>
    </row>
    <row r="74" customFormat="false" ht="12.75" hidden="false" customHeight="true" outlineLevel="0" collapsed="false">
      <c r="A74" s="367" t="n">
        <v>6</v>
      </c>
      <c r="B74" s="368" t="s">
        <v>203</v>
      </c>
      <c r="C74" s="369" t="n">
        <v>397247</v>
      </c>
      <c r="D74" s="369" t="n">
        <v>31156</v>
      </c>
      <c r="E74" s="369" t="n">
        <v>30919</v>
      </c>
      <c r="F74" s="369" t="n">
        <v>31310</v>
      </c>
      <c r="G74" s="369" t="n">
        <v>32257</v>
      </c>
      <c r="H74" s="369" t="n">
        <v>32840</v>
      </c>
      <c r="I74" s="369" t="n">
        <v>34104</v>
      </c>
      <c r="J74" s="369" t="n">
        <v>35153</v>
      </c>
      <c r="K74" s="369" t="n">
        <v>35976</v>
      </c>
      <c r="L74" s="369" t="n">
        <v>33215</v>
      </c>
      <c r="M74" s="369" t="n">
        <v>33253</v>
      </c>
      <c r="N74" s="370" t="n">
        <v>33393</v>
      </c>
      <c r="O74" s="371" t="n">
        <v>33671</v>
      </c>
    </row>
    <row r="75" customFormat="false" ht="12.75" hidden="false" customHeight="true" outlineLevel="0" collapsed="false">
      <c r="A75" s="367" t="n">
        <v>7</v>
      </c>
      <c r="B75" s="368" t="s">
        <v>204</v>
      </c>
      <c r="C75" s="369" t="n">
        <v>533333</v>
      </c>
      <c r="D75" s="369" t="n">
        <v>42083</v>
      </c>
      <c r="E75" s="369" t="n">
        <v>42944</v>
      </c>
      <c r="F75" s="369" t="n">
        <v>43436</v>
      </c>
      <c r="G75" s="369" t="n">
        <v>43062</v>
      </c>
      <c r="H75" s="369" t="n">
        <v>44498</v>
      </c>
      <c r="I75" s="369" t="n">
        <v>44848</v>
      </c>
      <c r="J75" s="369" t="n">
        <v>45841</v>
      </c>
      <c r="K75" s="369" t="n">
        <v>46743</v>
      </c>
      <c r="L75" s="369" t="n">
        <v>46635</v>
      </c>
      <c r="M75" s="369" t="n">
        <v>46067</v>
      </c>
      <c r="N75" s="370" t="n">
        <v>44474</v>
      </c>
      <c r="O75" s="371" t="n">
        <v>42702</v>
      </c>
    </row>
    <row r="76" customFormat="false" ht="12.75" hidden="false" customHeight="true" outlineLevel="0" collapsed="false">
      <c r="A76" s="367" t="n">
        <v>8</v>
      </c>
      <c r="B76" s="368" t="s">
        <v>215</v>
      </c>
      <c r="C76" s="369" t="n">
        <v>467907</v>
      </c>
      <c r="D76" s="369" t="n">
        <v>35053</v>
      </c>
      <c r="E76" s="369" t="n">
        <v>34790</v>
      </c>
      <c r="F76" s="369" t="n">
        <v>34317</v>
      </c>
      <c r="G76" s="369" t="n">
        <v>37277</v>
      </c>
      <c r="H76" s="369" t="n">
        <v>39588</v>
      </c>
      <c r="I76" s="369" t="n">
        <v>41348</v>
      </c>
      <c r="J76" s="369" t="n">
        <v>41751</v>
      </c>
      <c r="K76" s="369" t="n">
        <v>42441</v>
      </c>
      <c r="L76" s="369" t="n">
        <v>42173</v>
      </c>
      <c r="M76" s="369" t="n">
        <v>41108</v>
      </c>
      <c r="N76" s="370" t="n">
        <v>40179</v>
      </c>
      <c r="O76" s="371" t="n">
        <v>37882</v>
      </c>
    </row>
    <row r="77" customFormat="false" ht="12.75" hidden="false" customHeight="true" outlineLevel="0" collapsed="false">
      <c r="A77" s="367" t="n">
        <v>9</v>
      </c>
      <c r="B77" s="368" t="s">
        <v>206</v>
      </c>
      <c r="C77" s="369" t="n">
        <v>675869</v>
      </c>
      <c r="D77" s="369" t="n">
        <v>46189</v>
      </c>
      <c r="E77" s="369" t="n">
        <v>47520</v>
      </c>
      <c r="F77" s="369" t="n">
        <v>49358</v>
      </c>
      <c r="G77" s="369" t="n">
        <v>50819</v>
      </c>
      <c r="H77" s="369" t="n">
        <v>52545</v>
      </c>
      <c r="I77" s="369" t="n">
        <v>56822</v>
      </c>
      <c r="J77" s="369" t="n">
        <v>59698</v>
      </c>
      <c r="K77" s="369" t="n">
        <v>62935</v>
      </c>
      <c r="L77" s="369" t="n">
        <v>64375</v>
      </c>
      <c r="M77" s="369" t="n">
        <v>64908</v>
      </c>
      <c r="N77" s="370" t="n">
        <v>63647</v>
      </c>
      <c r="O77" s="371" t="n">
        <v>57054</v>
      </c>
    </row>
    <row r="78" customFormat="false" ht="12.75" hidden="false" customHeight="true" outlineLevel="0" collapsed="false">
      <c r="A78" s="372" t="n">
        <v>10</v>
      </c>
      <c r="B78" s="373" t="s">
        <v>216</v>
      </c>
      <c r="C78" s="374" t="n">
        <v>501119</v>
      </c>
      <c r="D78" s="374" t="n">
        <v>41139</v>
      </c>
      <c r="E78" s="374" t="n">
        <v>42033</v>
      </c>
      <c r="F78" s="374" t="n">
        <v>41006</v>
      </c>
      <c r="G78" s="374" t="n">
        <v>41063</v>
      </c>
      <c r="H78" s="374" t="n">
        <v>42325</v>
      </c>
      <c r="I78" s="374" t="n">
        <v>42007</v>
      </c>
      <c r="J78" s="374" t="n">
        <v>41719</v>
      </c>
      <c r="K78" s="374" t="n">
        <v>41123</v>
      </c>
      <c r="L78" s="374" t="n">
        <v>41741</v>
      </c>
      <c r="M78" s="374" t="n">
        <v>42074</v>
      </c>
      <c r="N78" s="375" t="n">
        <v>42473</v>
      </c>
      <c r="O78" s="376" t="n">
        <v>42418</v>
      </c>
    </row>
    <row r="79" customFormat="false" ht="17.25" hidden="false" customHeight="true" outlineLevel="0" collapsed="false">
      <c r="A79" s="377" t="s">
        <v>40</v>
      </c>
      <c r="B79" s="377"/>
      <c r="C79" s="364" t="n">
        <v>1213391</v>
      </c>
      <c r="D79" s="364" t="n">
        <v>86434</v>
      </c>
      <c r="E79" s="364" t="n">
        <v>89736</v>
      </c>
      <c r="F79" s="364" t="n">
        <v>97213</v>
      </c>
      <c r="G79" s="364" t="n">
        <v>105318</v>
      </c>
      <c r="H79" s="364" t="n">
        <v>110351</v>
      </c>
      <c r="I79" s="364" t="n">
        <v>112454</v>
      </c>
      <c r="J79" s="364" t="n">
        <v>115957</v>
      </c>
      <c r="K79" s="364" t="n">
        <v>110444</v>
      </c>
      <c r="L79" s="364" t="n">
        <v>103627</v>
      </c>
      <c r="M79" s="364" t="n">
        <v>98424</v>
      </c>
      <c r="N79" s="365" t="n">
        <v>93594</v>
      </c>
      <c r="O79" s="366" t="n">
        <v>89838</v>
      </c>
    </row>
    <row r="80" customFormat="false" ht="12.75" hidden="false" customHeight="true" outlineLevel="0" collapsed="false">
      <c r="A80" s="367" t="n">
        <v>1</v>
      </c>
      <c r="B80" s="368" t="s">
        <v>212</v>
      </c>
      <c r="C80" s="369" t="n">
        <v>611817</v>
      </c>
      <c r="D80" s="369" t="n">
        <v>43496</v>
      </c>
      <c r="E80" s="369" t="n">
        <v>45280</v>
      </c>
      <c r="F80" s="369" t="n">
        <v>49395</v>
      </c>
      <c r="G80" s="369" t="n">
        <v>52768</v>
      </c>
      <c r="H80" s="369" t="n">
        <v>55338</v>
      </c>
      <c r="I80" s="369" t="n">
        <v>56738</v>
      </c>
      <c r="J80" s="369" t="n">
        <v>59371</v>
      </c>
      <c r="K80" s="369" t="n">
        <v>55541</v>
      </c>
      <c r="L80" s="369" t="n">
        <v>52271</v>
      </c>
      <c r="M80" s="369" t="n">
        <v>49913</v>
      </c>
      <c r="N80" s="370" t="n">
        <v>46613</v>
      </c>
      <c r="O80" s="371" t="n">
        <v>45093</v>
      </c>
    </row>
    <row r="81" customFormat="false" ht="12.75" hidden="false" customHeight="true" outlineLevel="0" collapsed="false">
      <c r="A81" s="367" t="n">
        <v>2</v>
      </c>
      <c r="B81" s="368" t="s">
        <v>198</v>
      </c>
      <c r="C81" s="369" t="n">
        <v>155815</v>
      </c>
      <c r="D81" s="369" t="n">
        <v>9435</v>
      </c>
      <c r="E81" s="369" t="n">
        <v>12415</v>
      </c>
      <c r="F81" s="369" t="n">
        <v>14936</v>
      </c>
      <c r="G81" s="369" t="n">
        <v>16450</v>
      </c>
      <c r="H81" s="369" t="n">
        <v>16329</v>
      </c>
      <c r="I81" s="369" t="n">
        <v>15221</v>
      </c>
      <c r="J81" s="369" t="n">
        <v>14433</v>
      </c>
      <c r="K81" s="369" t="n">
        <v>13376</v>
      </c>
      <c r="L81" s="369" t="n">
        <v>11996</v>
      </c>
      <c r="M81" s="369" t="n">
        <v>10557</v>
      </c>
      <c r="N81" s="370" t="n">
        <v>10127</v>
      </c>
      <c r="O81" s="371" t="n">
        <v>10539</v>
      </c>
    </row>
    <row r="82" customFormat="false" ht="12.75" hidden="false" customHeight="true" outlineLevel="0" collapsed="false">
      <c r="A82" s="367" t="n">
        <v>3</v>
      </c>
      <c r="B82" s="368" t="s">
        <v>213</v>
      </c>
      <c r="C82" s="369" t="n">
        <v>17512</v>
      </c>
      <c r="D82" s="369" t="n">
        <v>1308</v>
      </c>
      <c r="E82" s="369" t="n">
        <v>1353</v>
      </c>
      <c r="F82" s="369" t="n">
        <v>1389</v>
      </c>
      <c r="G82" s="369" t="n">
        <v>1350</v>
      </c>
      <c r="H82" s="369" t="n">
        <v>1486</v>
      </c>
      <c r="I82" s="369" t="n">
        <v>1567</v>
      </c>
      <c r="J82" s="369" t="n">
        <v>1632</v>
      </c>
      <c r="K82" s="369" t="n">
        <v>1604</v>
      </c>
      <c r="L82" s="369" t="n">
        <v>1460</v>
      </c>
      <c r="M82" s="369" t="n">
        <v>1338</v>
      </c>
      <c r="N82" s="370" t="n">
        <v>1470</v>
      </c>
      <c r="O82" s="371" t="n">
        <v>1556</v>
      </c>
    </row>
    <row r="83" customFormat="false" ht="12.75" hidden="false" customHeight="true" outlineLevel="0" collapsed="false">
      <c r="A83" s="367" t="n">
        <v>4</v>
      </c>
      <c r="B83" s="368" t="s">
        <v>200</v>
      </c>
      <c r="C83" s="369" t="n">
        <v>67702</v>
      </c>
      <c r="D83" s="369" t="n">
        <v>5081</v>
      </c>
      <c r="E83" s="369" t="n">
        <v>4729</v>
      </c>
      <c r="F83" s="369" t="n">
        <v>4817</v>
      </c>
      <c r="G83" s="369" t="n">
        <v>5511</v>
      </c>
      <c r="H83" s="369" t="n">
        <v>6022</v>
      </c>
      <c r="I83" s="369" t="n">
        <v>6103</v>
      </c>
      <c r="J83" s="369" t="n">
        <v>6395</v>
      </c>
      <c r="K83" s="369" t="n">
        <v>6109</v>
      </c>
      <c r="L83" s="369" t="n">
        <v>6115</v>
      </c>
      <c r="M83" s="369" t="n">
        <v>6218</v>
      </c>
      <c r="N83" s="370" t="n">
        <v>5803</v>
      </c>
      <c r="O83" s="371" t="n">
        <v>4799</v>
      </c>
    </row>
    <row r="84" customFormat="false" ht="12.75" hidden="false" customHeight="true" outlineLevel="0" collapsed="false">
      <c r="A84" s="367" t="n">
        <v>5</v>
      </c>
      <c r="B84" s="368" t="s">
        <v>214</v>
      </c>
      <c r="C84" s="369" t="n">
        <v>4002</v>
      </c>
      <c r="D84" s="369" t="n">
        <v>177</v>
      </c>
      <c r="E84" s="369" t="n">
        <v>163</v>
      </c>
      <c r="F84" s="369" t="n">
        <v>301</v>
      </c>
      <c r="G84" s="369" t="n">
        <v>394</v>
      </c>
      <c r="H84" s="369" t="n">
        <v>453</v>
      </c>
      <c r="I84" s="369" t="n">
        <v>445</v>
      </c>
      <c r="J84" s="369" t="n">
        <v>461</v>
      </c>
      <c r="K84" s="369" t="n">
        <v>393</v>
      </c>
      <c r="L84" s="369" t="n">
        <v>297</v>
      </c>
      <c r="M84" s="369" t="n">
        <v>303</v>
      </c>
      <c r="N84" s="370" t="n">
        <v>268</v>
      </c>
      <c r="O84" s="371" t="n">
        <v>350</v>
      </c>
    </row>
    <row r="85" customFormat="false" ht="12.75" hidden="false" customHeight="true" outlineLevel="0" collapsed="false">
      <c r="A85" s="367" t="n">
        <v>6</v>
      </c>
      <c r="B85" s="368" t="s">
        <v>203</v>
      </c>
      <c r="C85" s="369" t="n">
        <v>34205</v>
      </c>
      <c r="D85" s="369" t="n">
        <v>2340</v>
      </c>
      <c r="E85" s="369" t="n">
        <v>2557</v>
      </c>
      <c r="F85" s="369" t="n">
        <v>2956</v>
      </c>
      <c r="G85" s="369" t="n">
        <v>2728</v>
      </c>
      <c r="H85" s="369" t="n">
        <v>2739</v>
      </c>
      <c r="I85" s="369" t="n">
        <v>2795</v>
      </c>
      <c r="J85" s="369" t="n">
        <v>2936</v>
      </c>
      <c r="K85" s="369" t="n">
        <v>3014</v>
      </c>
      <c r="L85" s="369" t="n">
        <v>2832</v>
      </c>
      <c r="M85" s="369" t="n">
        <v>2927</v>
      </c>
      <c r="N85" s="370" t="n">
        <v>3071</v>
      </c>
      <c r="O85" s="371" t="n">
        <v>3311</v>
      </c>
    </row>
    <row r="86" customFormat="false" ht="12.75" hidden="false" customHeight="true" outlineLevel="0" collapsed="false">
      <c r="A86" s="367" t="n">
        <v>7</v>
      </c>
      <c r="B86" s="368" t="s">
        <v>204</v>
      </c>
      <c r="C86" s="369" t="n">
        <v>65446</v>
      </c>
      <c r="D86" s="369" t="n">
        <v>5666</v>
      </c>
      <c r="E86" s="369" t="n">
        <v>4727</v>
      </c>
      <c r="F86" s="369" t="n">
        <v>5073</v>
      </c>
      <c r="G86" s="369" t="n">
        <v>5367</v>
      </c>
      <c r="H86" s="369" t="n">
        <v>5646</v>
      </c>
      <c r="I86" s="369" t="n">
        <v>6128</v>
      </c>
      <c r="J86" s="369" t="n">
        <v>6009</v>
      </c>
      <c r="K86" s="369" t="n">
        <v>5600</v>
      </c>
      <c r="L86" s="369" t="n">
        <v>5411</v>
      </c>
      <c r="M86" s="369" t="n">
        <v>5312</v>
      </c>
      <c r="N86" s="370" t="n">
        <v>5364</v>
      </c>
      <c r="O86" s="371" t="n">
        <v>5142</v>
      </c>
    </row>
    <row r="87" customFormat="false" ht="12.75" hidden="false" customHeight="true" outlineLevel="0" collapsed="false">
      <c r="A87" s="367" t="n">
        <v>8</v>
      </c>
      <c r="B87" s="368" t="s">
        <v>215</v>
      </c>
      <c r="C87" s="369" t="n">
        <v>87706</v>
      </c>
      <c r="D87" s="369" t="n">
        <v>8114</v>
      </c>
      <c r="E87" s="369" t="n">
        <v>7659</v>
      </c>
      <c r="F87" s="369" t="n">
        <v>6507</v>
      </c>
      <c r="G87" s="369" t="n">
        <v>7462</v>
      </c>
      <c r="H87" s="369" t="n">
        <v>8304</v>
      </c>
      <c r="I87" s="369" t="n">
        <v>8758</v>
      </c>
      <c r="J87" s="369" t="n">
        <v>8228</v>
      </c>
      <c r="K87" s="369" t="n">
        <v>8266</v>
      </c>
      <c r="L87" s="369" t="n">
        <v>7480</v>
      </c>
      <c r="M87" s="369" t="n">
        <v>6728</v>
      </c>
      <c r="N87" s="370" t="n">
        <v>5724</v>
      </c>
      <c r="O87" s="371" t="n">
        <v>4477</v>
      </c>
    </row>
    <row r="88" customFormat="false" ht="12.75" hidden="false" customHeight="true" outlineLevel="0" collapsed="false">
      <c r="A88" s="367" t="n">
        <v>9</v>
      </c>
      <c r="B88" s="368" t="s">
        <v>206</v>
      </c>
      <c r="C88" s="369" t="n">
        <v>76318</v>
      </c>
      <c r="D88" s="369" t="n">
        <v>6215</v>
      </c>
      <c r="E88" s="369" t="n">
        <v>6099</v>
      </c>
      <c r="F88" s="369" t="n">
        <v>6328</v>
      </c>
      <c r="G88" s="369" t="n">
        <v>6936</v>
      </c>
      <c r="H88" s="369" t="n">
        <v>7091</v>
      </c>
      <c r="I88" s="369" t="n">
        <v>6869</v>
      </c>
      <c r="J88" s="369" t="n">
        <v>7112</v>
      </c>
      <c r="K88" s="369" t="n">
        <v>6625</v>
      </c>
      <c r="L88" s="369" t="n">
        <v>6083</v>
      </c>
      <c r="M88" s="369" t="n">
        <v>5790</v>
      </c>
      <c r="N88" s="370" t="n">
        <v>5653</v>
      </c>
      <c r="O88" s="371" t="n">
        <v>5516</v>
      </c>
    </row>
    <row r="89" customFormat="false" ht="12.75" hidden="false" customHeight="true" outlineLevel="0" collapsed="false">
      <c r="A89" s="378" t="n">
        <v>10</v>
      </c>
      <c r="B89" s="379" t="s">
        <v>216</v>
      </c>
      <c r="C89" s="380" t="n">
        <v>92868</v>
      </c>
      <c r="D89" s="380" t="n">
        <v>4602</v>
      </c>
      <c r="E89" s="380" t="n">
        <v>4755</v>
      </c>
      <c r="F89" s="380" t="n">
        <v>5511</v>
      </c>
      <c r="G89" s="380" t="n">
        <v>6354</v>
      </c>
      <c r="H89" s="380" t="n">
        <v>6944</v>
      </c>
      <c r="I89" s="380" t="n">
        <v>7830</v>
      </c>
      <c r="J89" s="380" t="n">
        <v>9380</v>
      </c>
      <c r="K89" s="380" t="n">
        <v>9916</v>
      </c>
      <c r="L89" s="380" t="n">
        <v>9683</v>
      </c>
      <c r="M89" s="380" t="n">
        <v>9340</v>
      </c>
      <c r="N89" s="381" t="n">
        <v>9500</v>
      </c>
      <c r="O89" s="382" t="n">
        <v>9055</v>
      </c>
    </row>
    <row r="90" customFormat="false" ht="6" hidden="false" customHeight="true" outlineLevel="0" collapsed="false"/>
    <row r="91" customFormat="false" ht="6" hidden="false" customHeight="true" outlineLevel="0" collapsed="false"/>
    <row r="101" customFormat="false" ht="17.25" hidden="false" customHeight="false" outlineLevel="0" collapsed="false">
      <c r="A101" s="347" t="s">
        <v>186</v>
      </c>
    </row>
    <row r="102" customFormat="false" ht="12.75" hidden="false" customHeight="true" outlineLevel="0" collapsed="false"/>
    <row r="103" customFormat="false" ht="17.25" hidden="false" customHeight="true" outlineLevel="0" collapsed="false">
      <c r="B103" s="347" t="s">
        <v>217</v>
      </c>
      <c r="O103" s="348" t="s">
        <v>2</v>
      </c>
    </row>
    <row r="104" customFormat="false" ht="12.75" hidden="false" customHeight="true" outlineLevel="0" collapsed="false">
      <c r="A104" s="349"/>
      <c r="B104" s="350" t="s">
        <v>3</v>
      </c>
      <c r="C104" s="351"/>
      <c r="D104" s="352" t="str">
        <f aca="false">D4</f>
        <v>30年</v>
      </c>
      <c r="E104" s="353"/>
      <c r="F104" s="353"/>
      <c r="G104" s="351"/>
      <c r="H104" s="351"/>
      <c r="I104" s="353"/>
      <c r="J104" s="353"/>
      <c r="K104" s="353"/>
      <c r="L104" s="353"/>
      <c r="M104" s="352" t="str">
        <f aca="false">M4</f>
        <v>31年</v>
      </c>
      <c r="N104" s="353"/>
      <c r="O104" s="354"/>
    </row>
    <row r="105" customFormat="false" ht="12.75" hidden="false" customHeight="true" outlineLevel="0" collapsed="false">
      <c r="A105" s="385"/>
      <c r="B105" s="356"/>
      <c r="C105" s="383" t="str">
        <f aca="false">C5</f>
        <v>30年度計</v>
      </c>
      <c r="D105" s="383" t="s">
        <v>7</v>
      </c>
      <c r="E105" s="383" t="s">
        <v>8</v>
      </c>
      <c r="F105" s="383" t="s">
        <v>9</v>
      </c>
      <c r="G105" s="383" t="s">
        <v>10</v>
      </c>
      <c r="H105" s="383" t="s">
        <v>11</v>
      </c>
      <c r="I105" s="383" t="s">
        <v>12</v>
      </c>
      <c r="J105" s="383" t="s">
        <v>13</v>
      </c>
      <c r="K105" s="383" t="s">
        <v>14</v>
      </c>
      <c r="L105" s="383" t="s">
        <v>15</v>
      </c>
      <c r="M105" s="383" t="s">
        <v>16</v>
      </c>
      <c r="N105" s="383" t="s">
        <v>17</v>
      </c>
      <c r="O105" s="384" t="s">
        <v>18</v>
      </c>
      <c r="P105" s="358"/>
    </row>
    <row r="106" customFormat="false" ht="12.75" hidden="false" customHeight="true" outlineLevel="0" collapsed="false">
      <c r="A106" s="359" t="s">
        <v>211</v>
      </c>
      <c r="B106" s="360"/>
      <c r="C106" s="361"/>
      <c r="D106" s="360"/>
      <c r="E106" s="360"/>
      <c r="F106" s="360"/>
      <c r="G106" s="361"/>
      <c r="H106" s="361"/>
      <c r="I106" s="360"/>
      <c r="J106" s="360"/>
      <c r="K106" s="360"/>
      <c r="L106" s="360"/>
      <c r="M106" s="360"/>
      <c r="N106" s="360"/>
      <c r="O106" s="362"/>
    </row>
    <row r="107" customFormat="false" ht="17.25" hidden="false" customHeight="true" outlineLevel="0" collapsed="false">
      <c r="A107" s="363" t="s">
        <v>41</v>
      </c>
      <c r="B107" s="363"/>
      <c r="C107" s="364" t="n">
        <v>3621833</v>
      </c>
      <c r="D107" s="364" t="n">
        <v>273446</v>
      </c>
      <c r="E107" s="364" t="n">
        <v>273850</v>
      </c>
      <c r="F107" s="364" t="n">
        <v>282273</v>
      </c>
      <c r="G107" s="364" t="n">
        <v>292695</v>
      </c>
      <c r="H107" s="364" t="n">
        <v>306801</v>
      </c>
      <c r="I107" s="364" t="n">
        <v>311599</v>
      </c>
      <c r="J107" s="364" t="n">
        <v>315928</v>
      </c>
      <c r="K107" s="364" t="n">
        <v>321446</v>
      </c>
      <c r="L107" s="364" t="n">
        <v>322572</v>
      </c>
      <c r="M107" s="364" t="n">
        <v>319420</v>
      </c>
      <c r="N107" s="365" t="n">
        <v>310428</v>
      </c>
      <c r="O107" s="366" t="n">
        <v>291376</v>
      </c>
    </row>
    <row r="108" customFormat="false" ht="12.75" hidden="false" customHeight="true" outlineLevel="0" collapsed="false">
      <c r="A108" s="367" t="n">
        <v>1</v>
      </c>
      <c r="B108" s="368" t="s">
        <v>212</v>
      </c>
      <c r="C108" s="369" t="n">
        <v>2130851</v>
      </c>
      <c r="D108" s="369" t="n">
        <v>155523</v>
      </c>
      <c r="E108" s="369" t="n">
        <v>159712</v>
      </c>
      <c r="F108" s="369" t="n">
        <v>166986</v>
      </c>
      <c r="G108" s="369" t="n">
        <v>174583</v>
      </c>
      <c r="H108" s="369" t="n">
        <v>183526</v>
      </c>
      <c r="I108" s="369" t="n">
        <v>185807</v>
      </c>
      <c r="J108" s="369" t="n">
        <v>187150</v>
      </c>
      <c r="K108" s="369" t="n">
        <v>189862</v>
      </c>
      <c r="L108" s="369" t="n">
        <v>189594</v>
      </c>
      <c r="M108" s="369" t="n">
        <v>187597</v>
      </c>
      <c r="N108" s="370" t="n">
        <v>181705</v>
      </c>
      <c r="O108" s="371" t="n">
        <v>168805</v>
      </c>
    </row>
    <row r="109" customFormat="false" ht="12.75" hidden="false" customHeight="true" outlineLevel="0" collapsed="false">
      <c r="A109" s="367" t="n">
        <v>2</v>
      </c>
      <c r="B109" s="368" t="s">
        <v>198</v>
      </c>
      <c r="C109" s="369" t="n">
        <v>429477</v>
      </c>
      <c r="D109" s="369" t="n">
        <v>32347</v>
      </c>
      <c r="E109" s="369" t="n">
        <v>32646</v>
      </c>
      <c r="F109" s="369" t="n">
        <v>33989</v>
      </c>
      <c r="G109" s="369" t="n">
        <v>35100</v>
      </c>
      <c r="H109" s="369" t="n">
        <v>37274</v>
      </c>
      <c r="I109" s="369" t="n">
        <v>37557</v>
      </c>
      <c r="J109" s="369" t="n">
        <v>37963</v>
      </c>
      <c r="K109" s="369" t="n">
        <v>37502</v>
      </c>
      <c r="L109" s="369" t="n">
        <v>37290</v>
      </c>
      <c r="M109" s="369" t="n">
        <v>36394</v>
      </c>
      <c r="N109" s="370" t="n">
        <v>36174</v>
      </c>
      <c r="O109" s="371" t="n">
        <v>35241</v>
      </c>
    </row>
    <row r="110" customFormat="false" ht="12.75" hidden="false" customHeight="true" outlineLevel="0" collapsed="false">
      <c r="A110" s="367" t="n">
        <v>3</v>
      </c>
      <c r="B110" s="368" t="s">
        <v>213</v>
      </c>
      <c r="C110" s="369" t="n">
        <v>124605</v>
      </c>
      <c r="D110" s="369" t="n">
        <v>6763</v>
      </c>
      <c r="E110" s="369" t="n">
        <v>7043</v>
      </c>
      <c r="F110" s="369" t="n">
        <v>7867</v>
      </c>
      <c r="G110" s="369" t="n">
        <v>8229</v>
      </c>
      <c r="H110" s="369" t="n">
        <v>8764</v>
      </c>
      <c r="I110" s="369" t="n">
        <v>9300</v>
      </c>
      <c r="J110" s="369" t="n">
        <v>10463</v>
      </c>
      <c r="K110" s="369" t="n">
        <v>11495</v>
      </c>
      <c r="L110" s="369" t="n">
        <v>12950</v>
      </c>
      <c r="M110" s="369" t="n">
        <v>13793</v>
      </c>
      <c r="N110" s="370" t="n">
        <v>14137</v>
      </c>
      <c r="O110" s="371" t="n">
        <v>13801</v>
      </c>
    </row>
    <row r="111" customFormat="false" ht="12.75" hidden="false" customHeight="true" outlineLevel="0" collapsed="false">
      <c r="A111" s="367" t="n">
        <v>4</v>
      </c>
      <c r="B111" s="368" t="s">
        <v>200</v>
      </c>
      <c r="C111" s="369" t="n">
        <v>175373</v>
      </c>
      <c r="D111" s="369" t="n">
        <v>11202</v>
      </c>
      <c r="E111" s="369" t="n">
        <v>11401</v>
      </c>
      <c r="F111" s="369" t="n">
        <v>12043</v>
      </c>
      <c r="G111" s="369" t="n">
        <v>14057</v>
      </c>
      <c r="H111" s="369" t="n">
        <v>15590</v>
      </c>
      <c r="I111" s="369" t="n">
        <v>15731</v>
      </c>
      <c r="J111" s="369" t="n">
        <v>15420</v>
      </c>
      <c r="K111" s="369" t="n">
        <v>15203</v>
      </c>
      <c r="L111" s="369" t="n">
        <v>16292</v>
      </c>
      <c r="M111" s="369" t="n">
        <v>16933</v>
      </c>
      <c r="N111" s="370" t="n">
        <v>15924</v>
      </c>
      <c r="O111" s="371" t="n">
        <v>15575</v>
      </c>
    </row>
    <row r="112" customFormat="false" ht="12.75" hidden="false" customHeight="true" outlineLevel="0" collapsed="false">
      <c r="A112" s="367" t="n">
        <v>5</v>
      </c>
      <c r="B112" s="368" t="s">
        <v>214</v>
      </c>
      <c r="C112" s="369" t="n">
        <v>41672</v>
      </c>
      <c r="D112" s="369" t="n">
        <v>3696</v>
      </c>
      <c r="E112" s="369" t="n">
        <v>2453</v>
      </c>
      <c r="F112" s="369" t="n">
        <v>2725</v>
      </c>
      <c r="G112" s="369" t="n">
        <v>3116</v>
      </c>
      <c r="H112" s="369" t="n">
        <v>3442</v>
      </c>
      <c r="I112" s="369" t="n">
        <v>3544</v>
      </c>
      <c r="J112" s="369" t="n">
        <v>3770</v>
      </c>
      <c r="K112" s="369" t="n">
        <v>3796</v>
      </c>
      <c r="L112" s="369" t="n">
        <v>3689</v>
      </c>
      <c r="M112" s="369" t="n">
        <v>3748</v>
      </c>
      <c r="N112" s="370" t="n">
        <v>3842</v>
      </c>
      <c r="O112" s="371" t="n">
        <v>3853</v>
      </c>
    </row>
    <row r="113" customFormat="false" ht="12.75" hidden="false" customHeight="true" outlineLevel="0" collapsed="false">
      <c r="A113" s="367" t="n">
        <v>6</v>
      </c>
      <c r="B113" s="368" t="s">
        <v>203</v>
      </c>
      <c r="C113" s="369" t="n">
        <v>85392</v>
      </c>
      <c r="D113" s="369" t="n">
        <v>8363</v>
      </c>
      <c r="E113" s="369" t="n">
        <v>8217</v>
      </c>
      <c r="F113" s="369" t="n">
        <v>8414</v>
      </c>
      <c r="G113" s="369" t="n">
        <v>7548</v>
      </c>
      <c r="H113" s="369" t="n">
        <v>7558</v>
      </c>
      <c r="I113" s="369" t="n">
        <v>7361</v>
      </c>
      <c r="J113" s="369" t="n">
        <v>7074</v>
      </c>
      <c r="K113" s="369" t="n">
        <v>6750</v>
      </c>
      <c r="L113" s="369" t="n">
        <v>6161</v>
      </c>
      <c r="M113" s="369" t="n">
        <v>5866</v>
      </c>
      <c r="N113" s="370" t="n">
        <v>6034</v>
      </c>
      <c r="O113" s="371" t="n">
        <v>6046</v>
      </c>
    </row>
    <row r="114" customFormat="false" ht="12.75" hidden="false" customHeight="true" outlineLevel="0" collapsed="false">
      <c r="A114" s="367" t="n">
        <v>7</v>
      </c>
      <c r="B114" s="368" t="s">
        <v>204</v>
      </c>
      <c r="C114" s="369" t="n">
        <v>198509</v>
      </c>
      <c r="D114" s="369" t="n">
        <v>15580</v>
      </c>
      <c r="E114" s="369" t="n">
        <v>14511</v>
      </c>
      <c r="F114" s="369" t="n">
        <v>15128</v>
      </c>
      <c r="G114" s="369" t="n">
        <v>16241</v>
      </c>
      <c r="H114" s="369" t="n">
        <v>17331</v>
      </c>
      <c r="I114" s="369" t="n">
        <v>18184</v>
      </c>
      <c r="J114" s="369" t="n">
        <v>17956</v>
      </c>
      <c r="K114" s="369" t="n">
        <v>18360</v>
      </c>
      <c r="L114" s="369" t="n">
        <v>18174</v>
      </c>
      <c r="M114" s="369" t="n">
        <v>17556</v>
      </c>
      <c r="N114" s="370" t="n">
        <v>15987</v>
      </c>
      <c r="O114" s="371" t="n">
        <v>13501</v>
      </c>
    </row>
    <row r="115" customFormat="false" ht="12.75" hidden="false" customHeight="true" outlineLevel="0" collapsed="false">
      <c r="A115" s="367" t="n">
        <v>8</v>
      </c>
      <c r="B115" s="368" t="s">
        <v>215</v>
      </c>
      <c r="C115" s="369" t="n">
        <v>96536</v>
      </c>
      <c r="D115" s="369" t="n">
        <v>7271</v>
      </c>
      <c r="E115" s="369" t="n">
        <v>5855</v>
      </c>
      <c r="F115" s="369" t="n">
        <v>6246</v>
      </c>
      <c r="G115" s="369" t="n">
        <v>6794</v>
      </c>
      <c r="H115" s="369" t="n">
        <v>7382</v>
      </c>
      <c r="I115" s="369" t="n">
        <v>8132</v>
      </c>
      <c r="J115" s="369" t="n">
        <v>8650</v>
      </c>
      <c r="K115" s="369" t="n">
        <v>9377</v>
      </c>
      <c r="L115" s="369" t="n">
        <v>9494</v>
      </c>
      <c r="M115" s="369" t="n">
        <v>9415</v>
      </c>
      <c r="N115" s="370" t="n">
        <v>9172</v>
      </c>
      <c r="O115" s="371" t="n">
        <v>8749</v>
      </c>
    </row>
    <row r="116" customFormat="false" ht="12.75" hidden="false" customHeight="true" outlineLevel="0" collapsed="false">
      <c r="A116" s="367" t="n">
        <v>9</v>
      </c>
      <c r="B116" s="368" t="s">
        <v>206</v>
      </c>
      <c r="C116" s="369" t="n">
        <v>161381</v>
      </c>
      <c r="D116" s="369" t="n">
        <v>12326</v>
      </c>
      <c r="E116" s="369" t="n">
        <v>12960</v>
      </c>
      <c r="F116" s="369" t="n">
        <v>12561</v>
      </c>
      <c r="G116" s="369" t="n">
        <v>12957</v>
      </c>
      <c r="H116" s="369" t="n">
        <v>13178</v>
      </c>
      <c r="I116" s="369" t="n">
        <v>13406</v>
      </c>
      <c r="J116" s="369" t="n">
        <v>13994</v>
      </c>
      <c r="K116" s="369" t="n">
        <v>14870</v>
      </c>
      <c r="L116" s="369" t="n">
        <v>14767</v>
      </c>
      <c r="M116" s="369" t="n">
        <v>13897</v>
      </c>
      <c r="N116" s="370" t="n">
        <v>13795</v>
      </c>
      <c r="O116" s="371" t="n">
        <v>12670</v>
      </c>
    </row>
    <row r="117" customFormat="false" ht="12.75" hidden="false" customHeight="true" outlineLevel="0" collapsed="false">
      <c r="A117" s="372" t="n">
        <v>10</v>
      </c>
      <c r="B117" s="373" t="s">
        <v>216</v>
      </c>
      <c r="C117" s="374" t="n">
        <v>178037</v>
      </c>
      <c r="D117" s="374" t="n">
        <v>20375</v>
      </c>
      <c r="E117" s="374" t="n">
        <v>19052</v>
      </c>
      <c r="F117" s="374" t="n">
        <v>16315</v>
      </c>
      <c r="G117" s="374" t="n">
        <v>14070</v>
      </c>
      <c r="H117" s="374" t="n">
        <v>12755</v>
      </c>
      <c r="I117" s="374" t="n">
        <v>12577</v>
      </c>
      <c r="J117" s="374" t="n">
        <v>13488</v>
      </c>
      <c r="K117" s="374" t="n">
        <v>14231</v>
      </c>
      <c r="L117" s="374" t="n">
        <v>14162</v>
      </c>
      <c r="M117" s="374" t="n">
        <v>14221</v>
      </c>
      <c r="N117" s="375" t="n">
        <v>13657</v>
      </c>
      <c r="O117" s="376" t="n">
        <v>13134</v>
      </c>
    </row>
    <row r="118" customFormat="false" ht="17.25" hidden="false" customHeight="true" outlineLevel="0" collapsed="false">
      <c r="A118" s="377" t="s">
        <v>42</v>
      </c>
      <c r="B118" s="377"/>
      <c r="C118" s="364" t="n">
        <v>4257036</v>
      </c>
      <c r="D118" s="364" t="n">
        <v>312864</v>
      </c>
      <c r="E118" s="364" t="n">
        <v>317908</v>
      </c>
      <c r="F118" s="364" t="n">
        <v>334055</v>
      </c>
      <c r="G118" s="364" t="n">
        <v>346243</v>
      </c>
      <c r="H118" s="364" t="n">
        <v>356569</v>
      </c>
      <c r="I118" s="364" t="n">
        <v>362323</v>
      </c>
      <c r="J118" s="364" t="n">
        <v>369351</v>
      </c>
      <c r="K118" s="364" t="n">
        <v>378367</v>
      </c>
      <c r="L118" s="364" t="n">
        <v>378251</v>
      </c>
      <c r="M118" s="364" t="n">
        <v>380130</v>
      </c>
      <c r="N118" s="365" t="n">
        <v>370287</v>
      </c>
      <c r="O118" s="366" t="n">
        <v>350688</v>
      </c>
    </row>
    <row r="119" customFormat="false" ht="12.75" hidden="false" customHeight="true" outlineLevel="0" collapsed="false">
      <c r="A119" s="367" t="n">
        <v>1</v>
      </c>
      <c r="B119" s="368" t="s">
        <v>212</v>
      </c>
      <c r="C119" s="369" t="n">
        <v>2313268</v>
      </c>
      <c r="D119" s="369" t="n">
        <v>166418</v>
      </c>
      <c r="E119" s="369" t="n">
        <v>172074</v>
      </c>
      <c r="F119" s="369" t="n">
        <v>181151</v>
      </c>
      <c r="G119" s="369" t="n">
        <v>189332</v>
      </c>
      <c r="H119" s="369" t="n">
        <v>195599</v>
      </c>
      <c r="I119" s="369" t="n">
        <v>198983</v>
      </c>
      <c r="J119" s="369" t="n">
        <v>204747</v>
      </c>
      <c r="K119" s="369" t="n">
        <v>209747</v>
      </c>
      <c r="L119" s="369" t="n">
        <v>209333</v>
      </c>
      <c r="M119" s="369" t="n">
        <v>205373</v>
      </c>
      <c r="N119" s="370" t="n">
        <v>195740</v>
      </c>
      <c r="O119" s="371" t="n">
        <v>184771</v>
      </c>
    </row>
    <row r="120" customFormat="false" ht="12.75" hidden="false" customHeight="true" outlineLevel="0" collapsed="false">
      <c r="A120" s="367" t="n">
        <v>2</v>
      </c>
      <c r="B120" s="368" t="s">
        <v>198</v>
      </c>
      <c r="C120" s="369" t="n">
        <v>306817</v>
      </c>
      <c r="D120" s="369" t="n">
        <v>20668</v>
      </c>
      <c r="E120" s="369" t="n">
        <v>21764</v>
      </c>
      <c r="F120" s="369" t="n">
        <v>23315</v>
      </c>
      <c r="G120" s="369" t="n">
        <v>23723</v>
      </c>
      <c r="H120" s="369" t="n">
        <v>24528</v>
      </c>
      <c r="I120" s="369" t="n">
        <v>25821</v>
      </c>
      <c r="J120" s="369" t="n">
        <v>27183</v>
      </c>
      <c r="K120" s="369" t="n">
        <v>28347</v>
      </c>
      <c r="L120" s="369" t="n">
        <v>28133</v>
      </c>
      <c r="M120" s="369" t="n">
        <v>28109</v>
      </c>
      <c r="N120" s="370" t="n">
        <v>28086</v>
      </c>
      <c r="O120" s="371" t="n">
        <v>27139</v>
      </c>
    </row>
    <row r="121" customFormat="false" ht="12.75" hidden="false" customHeight="true" outlineLevel="0" collapsed="false">
      <c r="A121" s="367" t="n">
        <v>3</v>
      </c>
      <c r="B121" s="368" t="s">
        <v>213</v>
      </c>
      <c r="C121" s="369" t="n">
        <v>159269</v>
      </c>
      <c r="D121" s="369" t="n">
        <v>16120</v>
      </c>
      <c r="E121" s="369" t="n">
        <v>14266</v>
      </c>
      <c r="F121" s="369" t="n">
        <v>15055</v>
      </c>
      <c r="G121" s="369" t="n">
        <v>15318</v>
      </c>
      <c r="H121" s="369" t="n">
        <v>14768</v>
      </c>
      <c r="I121" s="369" t="n">
        <v>14137</v>
      </c>
      <c r="J121" s="369" t="n">
        <v>13596</v>
      </c>
      <c r="K121" s="369" t="n">
        <v>13317</v>
      </c>
      <c r="L121" s="369" t="n">
        <v>10988</v>
      </c>
      <c r="M121" s="369" t="n">
        <v>10840</v>
      </c>
      <c r="N121" s="370" t="n">
        <v>11010</v>
      </c>
      <c r="O121" s="371" t="n">
        <v>9854</v>
      </c>
    </row>
    <row r="122" customFormat="false" ht="12.75" hidden="false" customHeight="true" outlineLevel="0" collapsed="false">
      <c r="A122" s="367" t="n">
        <v>4</v>
      </c>
      <c r="B122" s="368" t="s">
        <v>200</v>
      </c>
      <c r="C122" s="369" t="n">
        <v>218889</v>
      </c>
      <c r="D122" s="369" t="n">
        <v>16384</v>
      </c>
      <c r="E122" s="369" t="n">
        <v>16524</v>
      </c>
      <c r="F122" s="369" t="n">
        <v>17985</v>
      </c>
      <c r="G122" s="369" t="n">
        <v>19807</v>
      </c>
      <c r="H122" s="369" t="n">
        <v>20368</v>
      </c>
      <c r="I122" s="369" t="n">
        <v>18765</v>
      </c>
      <c r="J122" s="369" t="n">
        <v>17976</v>
      </c>
      <c r="K122" s="369" t="n">
        <v>17945</v>
      </c>
      <c r="L122" s="369" t="n">
        <v>18214</v>
      </c>
      <c r="M122" s="369" t="n">
        <v>19086</v>
      </c>
      <c r="N122" s="370" t="n">
        <v>18300</v>
      </c>
      <c r="O122" s="371" t="n">
        <v>17534</v>
      </c>
    </row>
    <row r="123" customFormat="false" ht="12.75" hidden="false" customHeight="true" outlineLevel="0" collapsed="false">
      <c r="A123" s="367" t="n">
        <v>5</v>
      </c>
      <c r="B123" s="368" t="s">
        <v>214</v>
      </c>
      <c r="C123" s="369" t="n">
        <v>46837</v>
      </c>
      <c r="D123" s="369" t="n">
        <v>3327</v>
      </c>
      <c r="E123" s="369" t="n">
        <v>3226</v>
      </c>
      <c r="F123" s="369" t="n">
        <v>3393</v>
      </c>
      <c r="G123" s="369" t="n">
        <v>3423</v>
      </c>
      <c r="H123" s="369" t="n">
        <v>3434</v>
      </c>
      <c r="I123" s="369" t="n">
        <v>3839</v>
      </c>
      <c r="J123" s="369" t="n">
        <v>4180</v>
      </c>
      <c r="K123" s="369" t="n">
        <v>4336</v>
      </c>
      <c r="L123" s="369" t="n">
        <v>4523</v>
      </c>
      <c r="M123" s="369" t="n">
        <v>4539</v>
      </c>
      <c r="N123" s="370" t="n">
        <v>4398</v>
      </c>
      <c r="O123" s="371" t="n">
        <v>4218</v>
      </c>
    </row>
    <row r="124" customFormat="false" ht="12.75" hidden="false" customHeight="true" outlineLevel="0" collapsed="false">
      <c r="A124" s="367" t="n">
        <v>6</v>
      </c>
      <c r="B124" s="368" t="s">
        <v>203</v>
      </c>
      <c r="C124" s="369" t="n">
        <v>289027</v>
      </c>
      <c r="D124" s="369" t="n">
        <v>23162</v>
      </c>
      <c r="E124" s="369" t="n">
        <v>23175</v>
      </c>
      <c r="F124" s="369" t="n">
        <v>23390</v>
      </c>
      <c r="G124" s="369" t="n">
        <v>24008</v>
      </c>
      <c r="H124" s="369" t="n">
        <v>24500</v>
      </c>
      <c r="I124" s="369" t="n">
        <v>23836</v>
      </c>
      <c r="J124" s="369" t="n">
        <v>23489</v>
      </c>
      <c r="K124" s="369" t="n">
        <v>22668</v>
      </c>
      <c r="L124" s="369" t="n">
        <v>23339</v>
      </c>
      <c r="M124" s="369" t="n">
        <v>24829</v>
      </c>
      <c r="N124" s="370" t="n">
        <v>26133</v>
      </c>
      <c r="O124" s="371" t="n">
        <v>26498</v>
      </c>
    </row>
    <row r="125" customFormat="false" ht="12.75" hidden="false" customHeight="true" outlineLevel="0" collapsed="false">
      <c r="A125" s="367" t="n">
        <v>7</v>
      </c>
      <c r="B125" s="368" t="s">
        <v>204</v>
      </c>
      <c r="C125" s="369" t="n">
        <v>259365</v>
      </c>
      <c r="D125" s="369" t="n">
        <v>22426</v>
      </c>
      <c r="E125" s="369" t="n">
        <v>21707</v>
      </c>
      <c r="F125" s="369" t="n">
        <v>21521</v>
      </c>
      <c r="G125" s="369" t="n">
        <v>21162</v>
      </c>
      <c r="H125" s="369" t="n">
        <v>20359</v>
      </c>
      <c r="I125" s="369" t="n">
        <v>20623</v>
      </c>
      <c r="J125" s="369" t="n">
        <v>21069</v>
      </c>
      <c r="K125" s="369" t="n">
        <v>21599</v>
      </c>
      <c r="L125" s="369" t="n">
        <v>22430</v>
      </c>
      <c r="M125" s="369" t="n">
        <v>23030</v>
      </c>
      <c r="N125" s="370" t="n">
        <v>22779</v>
      </c>
      <c r="O125" s="371" t="n">
        <v>20660</v>
      </c>
    </row>
    <row r="126" customFormat="false" ht="12.75" hidden="false" customHeight="true" outlineLevel="0" collapsed="false">
      <c r="A126" s="367" t="n">
        <v>8</v>
      </c>
      <c r="B126" s="368" t="s">
        <v>215</v>
      </c>
      <c r="C126" s="369" t="n">
        <v>208380</v>
      </c>
      <c r="D126" s="369" t="n">
        <v>14503</v>
      </c>
      <c r="E126" s="369" t="n">
        <v>13550</v>
      </c>
      <c r="F126" s="369" t="n">
        <v>14079</v>
      </c>
      <c r="G126" s="369" t="n">
        <v>13972</v>
      </c>
      <c r="H126" s="369" t="n">
        <v>15339</v>
      </c>
      <c r="I126" s="369" t="n">
        <v>17317</v>
      </c>
      <c r="J126" s="369" t="n">
        <v>17642</v>
      </c>
      <c r="K126" s="369" t="n">
        <v>19401</v>
      </c>
      <c r="L126" s="369" t="n">
        <v>20469</v>
      </c>
      <c r="M126" s="369" t="n">
        <v>21039</v>
      </c>
      <c r="N126" s="370" t="n">
        <v>20701</v>
      </c>
      <c r="O126" s="371" t="n">
        <v>20369</v>
      </c>
    </row>
    <row r="127" customFormat="false" ht="12.75" hidden="false" customHeight="true" outlineLevel="0" collapsed="false">
      <c r="A127" s="367" t="n">
        <v>9</v>
      </c>
      <c r="B127" s="368" t="s">
        <v>206</v>
      </c>
      <c r="C127" s="369" t="n">
        <v>211488</v>
      </c>
      <c r="D127" s="369" t="n">
        <v>15240</v>
      </c>
      <c r="E127" s="369" t="n">
        <v>15982</v>
      </c>
      <c r="F127" s="369" t="n">
        <v>17276</v>
      </c>
      <c r="G127" s="369" t="n">
        <v>17356</v>
      </c>
      <c r="H127" s="369" t="n">
        <v>18214</v>
      </c>
      <c r="I127" s="369" t="n">
        <v>18293</v>
      </c>
      <c r="J127" s="369" t="n">
        <v>17094</v>
      </c>
      <c r="K127" s="369" t="n">
        <v>16397</v>
      </c>
      <c r="L127" s="369" t="n">
        <v>16929</v>
      </c>
      <c r="M127" s="369" t="n">
        <v>18706</v>
      </c>
      <c r="N127" s="370" t="n">
        <v>20248</v>
      </c>
      <c r="O127" s="371" t="n">
        <v>19753</v>
      </c>
    </row>
    <row r="128" customFormat="false" ht="12.75" hidden="false" customHeight="true" outlineLevel="0" collapsed="false">
      <c r="A128" s="372" t="n">
        <v>10</v>
      </c>
      <c r="B128" s="373" t="s">
        <v>216</v>
      </c>
      <c r="C128" s="374" t="n">
        <v>243695</v>
      </c>
      <c r="D128" s="374" t="n">
        <v>14616</v>
      </c>
      <c r="E128" s="374" t="n">
        <v>15640</v>
      </c>
      <c r="F128" s="374" t="n">
        <v>16889</v>
      </c>
      <c r="G128" s="374" t="n">
        <v>18142</v>
      </c>
      <c r="H128" s="374" t="n">
        <v>19461</v>
      </c>
      <c r="I128" s="374" t="n">
        <v>20709</v>
      </c>
      <c r="J128" s="374" t="n">
        <v>22374</v>
      </c>
      <c r="K128" s="374" t="n">
        <v>24609</v>
      </c>
      <c r="L128" s="374" t="n">
        <v>23893</v>
      </c>
      <c r="M128" s="374" t="n">
        <v>24579</v>
      </c>
      <c r="N128" s="375" t="n">
        <v>22892</v>
      </c>
      <c r="O128" s="376" t="n">
        <v>19891</v>
      </c>
    </row>
    <row r="129" customFormat="false" ht="17.25" hidden="false" customHeight="true" outlineLevel="0" collapsed="false">
      <c r="A129" s="377" t="s">
        <v>43</v>
      </c>
      <c r="B129" s="377"/>
      <c r="C129" s="364" t="n">
        <v>1611703</v>
      </c>
      <c r="D129" s="364" t="n">
        <v>118644</v>
      </c>
      <c r="E129" s="364" t="n">
        <v>117088</v>
      </c>
      <c r="F129" s="364" t="n">
        <v>121553</v>
      </c>
      <c r="G129" s="364" t="n">
        <v>128340</v>
      </c>
      <c r="H129" s="364" t="n">
        <v>134280</v>
      </c>
      <c r="I129" s="364" t="n">
        <v>137985</v>
      </c>
      <c r="J129" s="364" t="n">
        <v>138780</v>
      </c>
      <c r="K129" s="364" t="n">
        <v>141429</v>
      </c>
      <c r="L129" s="364" t="n">
        <v>143318</v>
      </c>
      <c r="M129" s="364" t="n">
        <v>146420</v>
      </c>
      <c r="N129" s="365" t="n">
        <v>145576</v>
      </c>
      <c r="O129" s="366" t="n">
        <v>138289</v>
      </c>
    </row>
    <row r="130" customFormat="false" ht="12.75" hidden="false" customHeight="true" outlineLevel="0" collapsed="false">
      <c r="A130" s="367" t="n">
        <v>1</v>
      </c>
      <c r="B130" s="368" t="s">
        <v>212</v>
      </c>
      <c r="C130" s="369" t="n">
        <v>846210</v>
      </c>
      <c r="D130" s="369" t="n">
        <v>64238</v>
      </c>
      <c r="E130" s="369" t="n">
        <v>62640</v>
      </c>
      <c r="F130" s="369" t="n">
        <v>63758</v>
      </c>
      <c r="G130" s="369" t="n">
        <v>66953</v>
      </c>
      <c r="H130" s="369" t="n">
        <v>70196</v>
      </c>
      <c r="I130" s="369" t="n">
        <v>71008</v>
      </c>
      <c r="J130" s="369" t="n">
        <v>71489</v>
      </c>
      <c r="K130" s="369" t="n">
        <v>73737</v>
      </c>
      <c r="L130" s="369" t="n">
        <v>75784</v>
      </c>
      <c r="M130" s="369" t="n">
        <v>77273</v>
      </c>
      <c r="N130" s="370" t="n">
        <v>77021</v>
      </c>
      <c r="O130" s="371" t="n">
        <v>72112</v>
      </c>
    </row>
    <row r="131" customFormat="false" ht="12.75" hidden="false" customHeight="true" outlineLevel="0" collapsed="false">
      <c r="A131" s="367" t="n">
        <v>2</v>
      </c>
      <c r="B131" s="368" t="s">
        <v>198</v>
      </c>
      <c r="C131" s="369" t="n">
        <v>200446</v>
      </c>
      <c r="D131" s="369" t="n">
        <v>14839</v>
      </c>
      <c r="E131" s="369" t="n">
        <v>15639</v>
      </c>
      <c r="F131" s="369" t="n">
        <v>16626</v>
      </c>
      <c r="G131" s="369" t="n">
        <v>17236</v>
      </c>
      <c r="H131" s="369" t="n">
        <v>17806</v>
      </c>
      <c r="I131" s="369" t="n">
        <v>18074</v>
      </c>
      <c r="J131" s="369" t="n">
        <v>18168</v>
      </c>
      <c r="K131" s="369" t="n">
        <v>17504</v>
      </c>
      <c r="L131" s="369" t="n">
        <v>16811</v>
      </c>
      <c r="M131" s="369" t="n">
        <v>16656</v>
      </c>
      <c r="N131" s="370" t="n">
        <v>16352</v>
      </c>
      <c r="O131" s="371" t="n">
        <v>14735</v>
      </c>
    </row>
    <row r="132" customFormat="false" ht="12.75" hidden="false" customHeight="true" outlineLevel="0" collapsed="false">
      <c r="A132" s="367" t="n">
        <v>3</v>
      </c>
      <c r="B132" s="368" t="s">
        <v>213</v>
      </c>
      <c r="C132" s="369" t="n">
        <v>32509</v>
      </c>
      <c r="D132" s="369" t="n">
        <v>1494</v>
      </c>
      <c r="E132" s="369" t="n">
        <v>1710</v>
      </c>
      <c r="F132" s="369" t="n">
        <v>2121</v>
      </c>
      <c r="G132" s="369" t="n">
        <v>2638</v>
      </c>
      <c r="H132" s="369" t="n">
        <v>2659</v>
      </c>
      <c r="I132" s="369" t="n">
        <v>2782</v>
      </c>
      <c r="J132" s="369" t="n">
        <v>2741</v>
      </c>
      <c r="K132" s="369" t="n">
        <v>2868</v>
      </c>
      <c r="L132" s="369" t="n">
        <v>3083</v>
      </c>
      <c r="M132" s="369" t="n">
        <v>3299</v>
      </c>
      <c r="N132" s="370" t="n">
        <v>3498</v>
      </c>
      <c r="O132" s="371" t="n">
        <v>3617</v>
      </c>
    </row>
    <row r="133" customFormat="false" ht="12.75" hidden="false" customHeight="true" outlineLevel="0" collapsed="false">
      <c r="A133" s="367" t="n">
        <v>4</v>
      </c>
      <c r="B133" s="368" t="s">
        <v>200</v>
      </c>
      <c r="C133" s="369" t="n">
        <v>53749</v>
      </c>
      <c r="D133" s="369" t="n">
        <v>4232</v>
      </c>
      <c r="E133" s="369" t="n">
        <v>3823</v>
      </c>
      <c r="F133" s="369" t="n">
        <v>3863</v>
      </c>
      <c r="G133" s="369" t="n">
        <v>4291</v>
      </c>
      <c r="H133" s="369" t="n">
        <v>4701</v>
      </c>
      <c r="I133" s="369" t="n">
        <v>4728</v>
      </c>
      <c r="J133" s="369" t="n">
        <v>4241</v>
      </c>
      <c r="K133" s="369" t="n">
        <v>4460</v>
      </c>
      <c r="L133" s="369" t="n">
        <v>4663</v>
      </c>
      <c r="M133" s="369" t="n">
        <v>4976</v>
      </c>
      <c r="N133" s="370" t="n">
        <v>4983</v>
      </c>
      <c r="O133" s="371" t="n">
        <v>4788</v>
      </c>
    </row>
    <row r="134" customFormat="false" ht="12.75" hidden="false" customHeight="true" outlineLevel="0" collapsed="false">
      <c r="A134" s="367" t="n">
        <v>5</v>
      </c>
      <c r="B134" s="368" t="s">
        <v>214</v>
      </c>
      <c r="C134" s="369" t="n">
        <v>8755</v>
      </c>
      <c r="D134" s="369" t="n">
        <v>464</v>
      </c>
      <c r="E134" s="369" t="n">
        <v>510</v>
      </c>
      <c r="F134" s="369" t="n">
        <v>699</v>
      </c>
      <c r="G134" s="369" t="n">
        <v>887</v>
      </c>
      <c r="H134" s="369" t="n">
        <v>836</v>
      </c>
      <c r="I134" s="369" t="n">
        <v>876</v>
      </c>
      <c r="J134" s="369" t="n">
        <v>866</v>
      </c>
      <c r="K134" s="369" t="n">
        <v>835</v>
      </c>
      <c r="L134" s="369" t="n">
        <v>802</v>
      </c>
      <c r="M134" s="369" t="n">
        <v>668</v>
      </c>
      <c r="N134" s="370" t="n">
        <v>638</v>
      </c>
      <c r="O134" s="371" t="n">
        <v>675</v>
      </c>
    </row>
    <row r="135" customFormat="false" ht="12.75" hidden="false" customHeight="true" outlineLevel="0" collapsed="false">
      <c r="A135" s="367" t="n">
        <v>6</v>
      </c>
      <c r="B135" s="368" t="s">
        <v>203</v>
      </c>
      <c r="C135" s="369" t="n">
        <v>39776</v>
      </c>
      <c r="D135" s="369" t="n">
        <v>2242</v>
      </c>
      <c r="E135" s="369" t="n">
        <v>2454</v>
      </c>
      <c r="F135" s="369" t="n">
        <v>2590</v>
      </c>
      <c r="G135" s="369" t="n">
        <v>2761</v>
      </c>
      <c r="H135" s="369" t="n">
        <v>2786</v>
      </c>
      <c r="I135" s="369" t="n">
        <v>3367</v>
      </c>
      <c r="J135" s="369" t="n">
        <v>3834</v>
      </c>
      <c r="K135" s="369" t="n">
        <v>4098</v>
      </c>
      <c r="L135" s="369" t="n">
        <v>3472</v>
      </c>
      <c r="M135" s="369" t="n">
        <v>3895</v>
      </c>
      <c r="N135" s="370" t="n">
        <v>4123</v>
      </c>
      <c r="O135" s="371" t="n">
        <v>4156</v>
      </c>
    </row>
    <row r="136" customFormat="false" ht="12.75" hidden="false" customHeight="true" outlineLevel="0" collapsed="false">
      <c r="A136" s="367" t="n">
        <v>7</v>
      </c>
      <c r="B136" s="368" t="s">
        <v>204</v>
      </c>
      <c r="C136" s="369" t="n">
        <v>110034</v>
      </c>
      <c r="D136" s="369" t="n">
        <v>9122</v>
      </c>
      <c r="E136" s="369" t="n">
        <v>8395</v>
      </c>
      <c r="F136" s="369" t="n">
        <v>8675</v>
      </c>
      <c r="G136" s="369" t="n">
        <v>8669</v>
      </c>
      <c r="H136" s="369" t="n">
        <v>8679</v>
      </c>
      <c r="I136" s="369" t="n">
        <v>9497</v>
      </c>
      <c r="J136" s="369" t="n">
        <v>9932</v>
      </c>
      <c r="K136" s="369" t="n">
        <v>8693</v>
      </c>
      <c r="L136" s="369" t="n">
        <v>9523</v>
      </c>
      <c r="M136" s="369" t="n">
        <v>9972</v>
      </c>
      <c r="N136" s="370" t="n">
        <v>9734</v>
      </c>
      <c r="O136" s="371" t="n">
        <v>9143</v>
      </c>
    </row>
    <row r="137" customFormat="false" ht="12.75" hidden="false" customHeight="true" outlineLevel="0" collapsed="false">
      <c r="A137" s="367" t="n">
        <v>8</v>
      </c>
      <c r="B137" s="368" t="s">
        <v>215</v>
      </c>
      <c r="C137" s="369" t="n">
        <v>87574</v>
      </c>
      <c r="D137" s="369" t="n">
        <v>4826</v>
      </c>
      <c r="E137" s="369" t="n">
        <v>4978</v>
      </c>
      <c r="F137" s="369" t="n">
        <v>5671</v>
      </c>
      <c r="G137" s="369" t="n">
        <v>5821</v>
      </c>
      <c r="H137" s="369" t="n">
        <v>6422</v>
      </c>
      <c r="I137" s="369" t="n">
        <v>7050</v>
      </c>
      <c r="J137" s="369" t="n">
        <v>8068</v>
      </c>
      <c r="K137" s="369" t="n">
        <v>8984</v>
      </c>
      <c r="L137" s="369" t="n">
        <v>9166</v>
      </c>
      <c r="M137" s="369" t="n">
        <v>9349</v>
      </c>
      <c r="N137" s="370" t="n">
        <v>8927</v>
      </c>
      <c r="O137" s="371" t="n">
        <v>8313</v>
      </c>
    </row>
    <row r="138" customFormat="false" ht="12.75" hidden="false" customHeight="true" outlineLevel="0" collapsed="false">
      <c r="A138" s="367" t="n">
        <v>9</v>
      </c>
      <c r="B138" s="368" t="s">
        <v>206</v>
      </c>
      <c r="C138" s="369" t="n">
        <v>75244</v>
      </c>
      <c r="D138" s="369" t="n">
        <v>5996</v>
      </c>
      <c r="E138" s="369" t="n">
        <v>5597</v>
      </c>
      <c r="F138" s="369" t="n">
        <v>5726</v>
      </c>
      <c r="G138" s="369" t="n">
        <v>6291</v>
      </c>
      <c r="H138" s="369" t="n">
        <v>6594</v>
      </c>
      <c r="I138" s="369" t="n">
        <v>6564</v>
      </c>
      <c r="J138" s="369" t="n">
        <v>6015</v>
      </c>
      <c r="K138" s="369" t="n">
        <v>6378</v>
      </c>
      <c r="L138" s="369" t="n">
        <v>5895</v>
      </c>
      <c r="M138" s="369" t="n">
        <v>6414</v>
      </c>
      <c r="N138" s="370" t="n">
        <v>6705</v>
      </c>
      <c r="O138" s="371" t="n">
        <v>7069</v>
      </c>
    </row>
    <row r="139" customFormat="false" ht="12.75" hidden="false" customHeight="true" outlineLevel="0" collapsed="false">
      <c r="A139" s="378" t="n">
        <v>10</v>
      </c>
      <c r="B139" s="379" t="s">
        <v>216</v>
      </c>
      <c r="C139" s="380" t="n">
        <v>157406</v>
      </c>
      <c r="D139" s="380" t="n">
        <v>11191</v>
      </c>
      <c r="E139" s="380" t="n">
        <v>11342</v>
      </c>
      <c r="F139" s="380" t="n">
        <v>11826</v>
      </c>
      <c r="G139" s="380" t="n">
        <v>12795</v>
      </c>
      <c r="H139" s="380" t="n">
        <v>13602</v>
      </c>
      <c r="I139" s="380" t="n">
        <v>14039</v>
      </c>
      <c r="J139" s="380" t="n">
        <v>13426</v>
      </c>
      <c r="K139" s="380" t="n">
        <v>13872</v>
      </c>
      <c r="L139" s="380" t="n">
        <v>14118</v>
      </c>
      <c r="M139" s="380" t="n">
        <v>13919</v>
      </c>
      <c r="N139" s="381" t="n">
        <v>13596</v>
      </c>
      <c r="O139" s="382" t="n">
        <v>13680</v>
      </c>
    </row>
    <row r="140" customFormat="false" ht="6" hidden="false" customHeight="true" outlineLevel="0" collapsed="false"/>
    <row r="141" customFormat="false" ht="6" hidden="false" customHeight="true" outlineLevel="0" collapsed="false"/>
    <row r="151" customFormat="false" ht="17.25" hidden="false" customHeight="false" outlineLevel="0" collapsed="false">
      <c r="A151" s="347" t="s">
        <v>186</v>
      </c>
    </row>
    <row r="152" customFormat="false" ht="12.75" hidden="false" customHeight="true" outlineLevel="0" collapsed="false"/>
    <row r="153" customFormat="false" ht="17.25" hidden="false" customHeight="true" outlineLevel="0" collapsed="false">
      <c r="B153" s="347" t="s">
        <v>217</v>
      </c>
      <c r="O153" s="348" t="s">
        <v>2</v>
      </c>
    </row>
    <row r="154" customFormat="false" ht="12.75" hidden="false" customHeight="true" outlineLevel="0" collapsed="false">
      <c r="A154" s="349"/>
      <c r="B154" s="350" t="s">
        <v>3</v>
      </c>
      <c r="C154" s="351"/>
      <c r="D154" s="352" t="str">
        <f aca="false">D4</f>
        <v>30年</v>
      </c>
      <c r="E154" s="353"/>
      <c r="F154" s="353"/>
      <c r="G154" s="351"/>
      <c r="H154" s="351"/>
      <c r="I154" s="353"/>
      <c r="J154" s="353"/>
      <c r="K154" s="353"/>
      <c r="L154" s="353"/>
      <c r="M154" s="352" t="str">
        <f aca="false">M4</f>
        <v>31年</v>
      </c>
      <c r="N154" s="353"/>
      <c r="O154" s="354"/>
    </row>
    <row r="155" customFormat="false" ht="12.75" hidden="false" customHeight="true" outlineLevel="0" collapsed="false">
      <c r="A155" s="385"/>
      <c r="B155" s="356"/>
      <c r="C155" s="383" t="str">
        <f aca="false">C5</f>
        <v>30年度計</v>
      </c>
      <c r="D155" s="383" t="s">
        <v>7</v>
      </c>
      <c r="E155" s="383" t="s">
        <v>8</v>
      </c>
      <c r="F155" s="383" t="s">
        <v>9</v>
      </c>
      <c r="G155" s="383" t="s">
        <v>10</v>
      </c>
      <c r="H155" s="383" t="s">
        <v>11</v>
      </c>
      <c r="I155" s="383" t="s">
        <v>12</v>
      </c>
      <c r="J155" s="383" t="s">
        <v>13</v>
      </c>
      <c r="K155" s="383" t="s">
        <v>14</v>
      </c>
      <c r="L155" s="383" t="s">
        <v>15</v>
      </c>
      <c r="M155" s="383" t="s">
        <v>16</v>
      </c>
      <c r="N155" s="383" t="s">
        <v>17</v>
      </c>
      <c r="O155" s="384" t="s">
        <v>18</v>
      </c>
      <c r="P155" s="358"/>
    </row>
    <row r="156" customFormat="false" ht="12.75" hidden="false" customHeight="true" outlineLevel="0" collapsed="false">
      <c r="A156" s="385" t="s">
        <v>211</v>
      </c>
      <c r="B156" s="356"/>
      <c r="C156" s="361"/>
      <c r="D156" s="360"/>
      <c r="E156" s="360"/>
      <c r="F156" s="360"/>
      <c r="G156" s="361"/>
      <c r="H156" s="361"/>
      <c r="I156" s="360"/>
      <c r="J156" s="360"/>
      <c r="K156" s="360"/>
      <c r="L156" s="360"/>
      <c r="M156" s="360"/>
      <c r="N156" s="360"/>
      <c r="O156" s="362"/>
    </row>
    <row r="157" customFormat="false" ht="17.25" hidden="false" customHeight="true" outlineLevel="0" collapsed="false">
      <c r="A157" s="363" t="s">
        <v>44</v>
      </c>
      <c r="B157" s="363"/>
      <c r="C157" s="364" t="n">
        <v>732039</v>
      </c>
      <c r="D157" s="364" t="n">
        <v>54182</v>
      </c>
      <c r="E157" s="364" t="n">
        <v>54016</v>
      </c>
      <c r="F157" s="364" t="n">
        <v>56122</v>
      </c>
      <c r="G157" s="364" t="n">
        <v>58449</v>
      </c>
      <c r="H157" s="364" t="n">
        <v>59762</v>
      </c>
      <c r="I157" s="364" t="n">
        <v>63954</v>
      </c>
      <c r="J157" s="364" t="n">
        <v>65109</v>
      </c>
      <c r="K157" s="364" t="n">
        <v>66427</v>
      </c>
      <c r="L157" s="364" t="n">
        <v>66032</v>
      </c>
      <c r="M157" s="364" t="n">
        <v>65140</v>
      </c>
      <c r="N157" s="365" t="n">
        <v>65089</v>
      </c>
      <c r="O157" s="366" t="n">
        <v>57757</v>
      </c>
    </row>
    <row r="158" customFormat="false" ht="12.75" hidden="false" customHeight="true" outlineLevel="0" collapsed="false">
      <c r="A158" s="367" t="n">
        <v>1</v>
      </c>
      <c r="B158" s="368" t="s">
        <v>212</v>
      </c>
      <c r="C158" s="369" t="n">
        <v>375858</v>
      </c>
      <c r="D158" s="369" t="n">
        <v>27920</v>
      </c>
      <c r="E158" s="369" t="n">
        <v>28576</v>
      </c>
      <c r="F158" s="369" t="n">
        <v>29328</v>
      </c>
      <c r="G158" s="369" t="n">
        <v>30280</v>
      </c>
      <c r="H158" s="369" t="n">
        <v>30628</v>
      </c>
      <c r="I158" s="369" t="n">
        <v>31301</v>
      </c>
      <c r="J158" s="369" t="n">
        <v>32903</v>
      </c>
      <c r="K158" s="369" t="n">
        <v>34677</v>
      </c>
      <c r="L158" s="369" t="n">
        <v>34722</v>
      </c>
      <c r="M158" s="369" t="n">
        <v>33803</v>
      </c>
      <c r="N158" s="370" t="n">
        <v>31989</v>
      </c>
      <c r="O158" s="371" t="n">
        <v>29730</v>
      </c>
    </row>
    <row r="159" customFormat="false" ht="12.75" hidden="false" customHeight="true" outlineLevel="0" collapsed="false">
      <c r="A159" s="367" t="n">
        <v>2</v>
      </c>
      <c r="B159" s="368" t="s">
        <v>198</v>
      </c>
      <c r="C159" s="369" t="n">
        <v>72993</v>
      </c>
      <c r="D159" s="369" t="n">
        <v>6217</v>
      </c>
      <c r="E159" s="369" t="n">
        <v>6309</v>
      </c>
      <c r="F159" s="369" t="n">
        <v>6285</v>
      </c>
      <c r="G159" s="369" t="n">
        <v>6426</v>
      </c>
      <c r="H159" s="369" t="n">
        <v>6533</v>
      </c>
      <c r="I159" s="369" t="n">
        <v>6455</v>
      </c>
      <c r="J159" s="369" t="n">
        <v>6421</v>
      </c>
      <c r="K159" s="369" t="n">
        <v>6201</v>
      </c>
      <c r="L159" s="369" t="n">
        <v>5879</v>
      </c>
      <c r="M159" s="369" t="n">
        <v>5676</v>
      </c>
      <c r="N159" s="370" t="n">
        <v>5452</v>
      </c>
      <c r="O159" s="371" t="n">
        <v>5139</v>
      </c>
    </row>
    <row r="160" customFormat="false" ht="12.75" hidden="false" customHeight="true" outlineLevel="0" collapsed="false">
      <c r="A160" s="367" t="n">
        <v>3</v>
      </c>
      <c r="B160" s="368" t="s">
        <v>213</v>
      </c>
      <c r="C160" s="369" t="n">
        <v>7597</v>
      </c>
      <c r="D160" s="369" t="n">
        <v>633</v>
      </c>
      <c r="E160" s="369" t="n">
        <v>522</v>
      </c>
      <c r="F160" s="369" t="n">
        <v>501</v>
      </c>
      <c r="G160" s="369" t="n">
        <v>400</v>
      </c>
      <c r="H160" s="369" t="n">
        <v>418</v>
      </c>
      <c r="I160" s="369" t="n">
        <v>545</v>
      </c>
      <c r="J160" s="369" t="n">
        <v>615</v>
      </c>
      <c r="K160" s="369" t="n">
        <v>652</v>
      </c>
      <c r="L160" s="369" t="n">
        <v>675</v>
      </c>
      <c r="M160" s="369" t="n">
        <v>792</v>
      </c>
      <c r="N160" s="370" t="n">
        <v>923</v>
      </c>
      <c r="O160" s="371" t="n">
        <v>921</v>
      </c>
    </row>
    <row r="161" customFormat="false" ht="12.75" hidden="false" customHeight="true" outlineLevel="0" collapsed="false">
      <c r="A161" s="367" t="n">
        <v>4</v>
      </c>
      <c r="B161" s="368" t="s">
        <v>200</v>
      </c>
      <c r="C161" s="369" t="n">
        <v>24852</v>
      </c>
      <c r="D161" s="369" t="n">
        <v>1442</v>
      </c>
      <c r="E161" s="369" t="n">
        <v>1388</v>
      </c>
      <c r="F161" s="369" t="n">
        <v>1599</v>
      </c>
      <c r="G161" s="369" t="n">
        <v>2016</v>
      </c>
      <c r="H161" s="369" t="n">
        <v>2218</v>
      </c>
      <c r="I161" s="369" t="n">
        <v>2585</v>
      </c>
      <c r="J161" s="369" t="n">
        <v>2872</v>
      </c>
      <c r="K161" s="369" t="n">
        <v>2533</v>
      </c>
      <c r="L161" s="369" t="n">
        <v>2081</v>
      </c>
      <c r="M161" s="369" t="n">
        <v>2154</v>
      </c>
      <c r="N161" s="370" t="n">
        <v>2012</v>
      </c>
      <c r="O161" s="371" t="n">
        <v>1952</v>
      </c>
    </row>
    <row r="162" customFormat="false" ht="12.75" hidden="false" customHeight="true" outlineLevel="0" collapsed="false">
      <c r="A162" s="367" t="n">
        <v>5</v>
      </c>
      <c r="B162" s="368" t="s">
        <v>214</v>
      </c>
      <c r="C162" s="369" t="n">
        <v>4417</v>
      </c>
      <c r="D162" s="369" t="n">
        <v>161</v>
      </c>
      <c r="E162" s="369" t="n">
        <v>261</v>
      </c>
      <c r="F162" s="369" t="n">
        <v>348</v>
      </c>
      <c r="G162" s="369" t="n">
        <v>378</v>
      </c>
      <c r="H162" s="369" t="n">
        <v>373</v>
      </c>
      <c r="I162" s="369" t="n">
        <v>373</v>
      </c>
      <c r="J162" s="369" t="n">
        <v>418</v>
      </c>
      <c r="K162" s="369" t="n">
        <v>507</v>
      </c>
      <c r="L162" s="369" t="n">
        <v>544</v>
      </c>
      <c r="M162" s="369" t="n">
        <v>433</v>
      </c>
      <c r="N162" s="370" t="n">
        <v>347</v>
      </c>
      <c r="O162" s="371" t="n">
        <v>276</v>
      </c>
    </row>
    <row r="163" customFormat="false" ht="12.75" hidden="false" customHeight="true" outlineLevel="0" collapsed="false">
      <c r="A163" s="367" t="n">
        <v>6</v>
      </c>
      <c r="B163" s="368" t="s">
        <v>203</v>
      </c>
      <c r="C163" s="369" t="n">
        <v>12954</v>
      </c>
      <c r="D163" s="369" t="n">
        <v>1314</v>
      </c>
      <c r="E163" s="369" t="n">
        <v>1291</v>
      </c>
      <c r="F163" s="369" t="n">
        <v>1201</v>
      </c>
      <c r="G163" s="369" t="n">
        <v>1121</v>
      </c>
      <c r="H163" s="369" t="n">
        <v>973</v>
      </c>
      <c r="I163" s="369" t="n">
        <v>852</v>
      </c>
      <c r="J163" s="369" t="n">
        <v>828</v>
      </c>
      <c r="K163" s="369" t="n">
        <v>799</v>
      </c>
      <c r="L163" s="369" t="n">
        <v>996</v>
      </c>
      <c r="M163" s="369" t="n">
        <v>1184</v>
      </c>
      <c r="N163" s="370" t="n">
        <v>1208</v>
      </c>
      <c r="O163" s="371" t="n">
        <v>1187</v>
      </c>
    </row>
    <row r="164" customFormat="false" ht="12.75" hidden="false" customHeight="true" outlineLevel="0" collapsed="false">
      <c r="A164" s="367" t="n">
        <v>7</v>
      </c>
      <c r="B164" s="368" t="s">
        <v>204</v>
      </c>
      <c r="C164" s="369" t="n">
        <v>51641</v>
      </c>
      <c r="D164" s="369" t="n">
        <v>4253</v>
      </c>
      <c r="E164" s="369" t="n">
        <v>3804</v>
      </c>
      <c r="F164" s="369" t="n">
        <v>3813</v>
      </c>
      <c r="G164" s="369" t="n">
        <v>3898</v>
      </c>
      <c r="H164" s="369" t="n">
        <v>3944</v>
      </c>
      <c r="I164" s="369" t="n">
        <v>4118</v>
      </c>
      <c r="J164" s="369" t="n">
        <v>4429</v>
      </c>
      <c r="K164" s="369" t="n">
        <v>4686</v>
      </c>
      <c r="L164" s="369" t="n">
        <v>4865</v>
      </c>
      <c r="M164" s="369" t="n">
        <v>4896</v>
      </c>
      <c r="N164" s="370" t="n">
        <v>4642</v>
      </c>
      <c r="O164" s="371" t="n">
        <v>4294</v>
      </c>
    </row>
    <row r="165" customFormat="false" ht="12.75" hidden="false" customHeight="true" outlineLevel="0" collapsed="false">
      <c r="A165" s="367" t="n">
        <v>8</v>
      </c>
      <c r="B165" s="368" t="s">
        <v>215</v>
      </c>
      <c r="C165" s="369" t="n">
        <v>38873</v>
      </c>
      <c r="D165" s="369" t="n">
        <v>2289</v>
      </c>
      <c r="E165" s="369" t="n">
        <v>2229</v>
      </c>
      <c r="F165" s="369" t="n">
        <v>2488</v>
      </c>
      <c r="G165" s="369" t="n">
        <v>2790</v>
      </c>
      <c r="H165" s="369" t="n">
        <v>3033</v>
      </c>
      <c r="I165" s="369" t="n">
        <v>3563</v>
      </c>
      <c r="J165" s="369" t="n">
        <v>3676</v>
      </c>
      <c r="K165" s="369" t="n">
        <v>3832</v>
      </c>
      <c r="L165" s="369" t="n">
        <v>3972</v>
      </c>
      <c r="M165" s="369" t="n">
        <v>4005</v>
      </c>
      <c r="N165" s="370" t="n">
        <v>3721</v>
      </c>
      <c r="O165" s="371" t="n">
        <v>3276</v>
      </c>
    </row>
    <row r="166" customFormat="false" ht="12.75" hidden="false" customHeight="true" outlineLevel="0" collapsed="false">
      <c r="A166" s="367" t="n">
        <v>9</v>
      </c>
      <c r="B166" s="368" t="s">
        <v>206</v>
      </c>
      <c r="C166" s="369" t="n">
        <v>46955</v>
      </c>
      <c r="D166" s="369" t="n">
        <v>2829</v>
      </c>
      <c r="E166" s="369" t="n">
        <v>2885</v>
      </c>
      <c r="F166" s="369" t="n">
        <v>3147</v>
      </c>
      <c r="G166" s="369" t="n">
        <v>3206</v>
      </c>
      <c r="H166" s="369" t="n">
        <v>3873</v>
      </c>
      <c r="I166" s="369" t="n">
        <v>6152</v>
      </c>
      <c r="J166" s="369" t="n">
        <v>4766</v>
      </c>
      <c r="K166" s="369" t="n">
        <v>3935</v>
      </c>
      <c r="L166" s="369" t="n">
        <v>4087</v>
      </c>
      <c r="M166" s="369" t="n">
        <v>4230</v>
      </c>
      <c r="N166" s="370" t="n">
        <v>3962</v>
      </c>
      <c r="O166" s="371" t="n">
        <v>3881</v>
      </c>
    </row>
    <row r="167" customFormat="false" ht="12.75" hidden="false" customHeight="true" outlineLevel="0" collapsed="false">
      <c r="A167" s="372" t="n">
        <v>10</v>
      </c>
      <c r="B167" s="373" t="s">
        <v>216</v>
      </c>
      <c r="C167" s="374" t="n">
        <v>95898</v>
      </c>
      <c r="D167" s="374" t="n">
        <v>7124</v>
      </c>
      <c r="E167" s="374" t="n">
        <v>6751</v>
      </c>
      <c r="F167" s="374" t="n">
        <v>7412</v>
      </c>
      <c r="G167" s="374" t="n">
        <v>7935</v>
      </c>
      <c r="H167" s="374" t="n">
        <v>7769</v>
      </c>
      <c r="I167" s="374" t="n">
        <v>8009</v>
      </c>
      <c r="J167" s="374" t="n">
        <v>8181</v>
      </c>
      <c r="K167" s="374" t="n">
        <v>8606</v>
      </c>
      <c r="L167" s="374" t="n">
        <v>8209</v>
      </c>
      <c r="M167" s="374" t="n">
        <v>7967</v>
      </c>
      <c r="N167" s="375" t="n">
        <v>10834</v>
      </c>
      <c r="O167" s="376" t="n">
        <v>7101</v>
      </c>
    </row>
    <row r="168" customFormat="false" ht="17.25" hidden="false" customHeight="true" outlineLevel="0" collapsed="false">
      <c r="A168" s="377" t="s">
        <v>45</v>
      </c>
      <c r="B168" s="377"/>
      <c r="C168" s="364" t="n">
        <v>3501400</v>
      </c>
      <c r="D168" s="364" t="n">
        <v>257792</v>
      </c>
      <c r="E168" s="364" t="n">
        <v>257990</v>
      </c>
      <c r="F168" s="364" t="n">
        <v>270070</v>
      </c>
      <c r="G168" s="364" t="n">
        <v>285664</v>
      </c>
      <c r="H168" s="364" t="n">
        <v>288212</v>
      </c>
      <c r="I168" s="364" t="n">
        <v>291866</v>
      </c>
      <c r="J168" s="364" t="n">
        <v>302406</v>
      </c>
      <c r="K168" s="364" t="n">
        <v>311668</v>
      </c>
      <c r="L168" s="364" t="n">
        <v>317410</v>
      </c>
      <c r="M168" s="364" t="n">
        <v>318454</v>
      </c>
      <c r="N168" s="365" t="n">
        <v>309855</v>
      </c>
      <c r="O168" s="366" t="n">
        <v>290014</v>
      </c>
    </row>
    <row r="169" customFormat="false" ht="12.75" hidden="false" customHeight="true" outlineLevel="0" collapsed="false">
      <c r="A169" s="367" t="n">
        <v>1</v>
      </c>
      <c r="B169" s="368" t="s">
        <v>212</v>
      </c>
      <c r="C169" s="369" t="n">
        <v>1838313</v>
      </c>
      <c r="D169" s="369" t="n">
        <v>133032</v>
      </c>
      <c r="E169" s="369" t="n">
        <v>134152</v>
      </c>
      <c r="F169" s="369" t="n">
        <v>139780</v>
      </c>
      <c r="G169" s="369" t="n">
        <v>147754</v>
      </c>
      <c r="H169" s="369" t="n">
        <v>150401</v>
      </c>
      <c r="I169" s="369" t="n">
        <v>154874</v>
      </c>
      <c r="J169" s="369" t="n">
        <v>160997</v>
      </c>
      <c r="K169" s="369" t="n">
        <v>166292</v>
      </c>
      <c r="L169" s="369" t="n">
        <v>168845</v>
      </c>
      <c r="M169" s="369" t="n">
        <v>169522</v>
      </c>
      <c r="N169" s="370" t="n">
        <v>162905</v>
      </c>
      <c r="O169" s="371" t="n">
        <v>149758</v>
      </c>
    </row>
    <row r="170" customFormat="false" ht="12.75" hidden="false" customHeight="true" outlineLevel="0" collapsed="false">
      <c r="A170" s="367" t="n">
        <v>2</v>
      </c>
      <c r="B170" s="368" t="s">
        <v>198</v>
      </c>
      <c r="C170" s="369" t="n">
        <v>252128</v>
      </c>
      <c r="D170" s="369" t="n">
        <v>18808</v>
      </c>
      <c r="E170" s="369" t="n">
        <v>20020</v>
      </c>
      <c r="F170" s="369" t="n">
        <v>20905</v>
      </c>
      <c r="G170" s="369" t="n">
        <v>22077</v>
      </c>
      <c r="H170" s="369" t="n">
        <v>22468</v>
      </c>
      <c r="I170" s="369" t="n">
        <v>22053</v>
      </c>
      <c r="J170" s="369" t="n">
        <v>21377</v>
      </c>
      <c r="K170" s="369" t="n">
        <v>20833</v>
      </c>
      <c r="L170" s="369" t="n">
        <v>20660</v>
      </c>
      <c r="M170" s="369" t="n">
        <v>21582</v>
      </c>
      <c r="N170" s="370" t="n">
        <v>21886</v>
      </c>
      <c r="O170" s="371" t="n">
        <v>19459</v>
      </c>
    </row>
    <row r="171" customFormat="false" ht="12.75" hidden="false" customHeight="true" outlineLevel="0" collapsed="false">
      <c r="A171" s="367" t="n">
        <v>3</v>
      </c>
      <c r="B171" s="368" t="s">
        <v>213</v>
      </c>
      <c r="C171" s="369" t="n">
        <v>78685</v>
      </c>
      <c r="D171" s="369" t="n">
        <v>7330</v>
      </c>
      <c r="E171" s="369" t="n">
        <v>7351</v>
      </c>
      <c r="F171" s="369" t="n">
        <v>7083</v>
      </c>
      <c r="G171" s="369" t="n">
        <v>7056</v>
      </c>
      <c r="H171" s="369" t="n">
        <v>6817</v>
      </c>
      <c r="I171" s="369" t="n">
        <v>6300</v>
      </c>
      <c r="J171" s="369" t="n">
        <v>5923</v>
      </c>
      <c r="K171" s="369" t="n">
        <v>6292</v>
      </c>
      <c r="L171" s="369" t="n">
        <v>5652</v>
      </c>
      <c r="M171" s="369" t="n">
        <v>6192</v>
      </c>
      <c r="N171" s="370" t="n">
        <v>6264</v>
      </c>
      <c r="O171" s="371" t="n">
        <v>6424</v>
      </c>
    </row>
    <row r="172" customFormat="false" ht="12.75" hidden="false" customHeight="true" outlineLevel="0" collapsed="false">
      <c r="A172" s="367" t="n">
        <v>4</v>
      </c>
      <c r="B172" s="368" t="s">
        <v>200</v>
      </c>
      <c r="C172" s="369" t="n">
        <v>152215</v>
      </c>
      <c r="D172" s="369" t="n">
        <v>13605</v>
      </c>
      <c r="E172" s="369" t="n">
        <v>14221</v>
      </c>
      <c r="F172" s="369" t="n">
        <v>14439</v>
      </c>
      <c r="G172" s="369" t="n">
        <v>14229</v>
      </c>
      <c r="H172" s="369" t="n">
        <v>13886</v>
      </c>
      <c r="I172" s="369" t="n">
        <v>12803</v>
      </c>
      <c r="J172" s="369" t="n">
        <v>12302</v>
      </c>
      <c r="K172" s="369" t="n">
        <v>12333</v>
      </c>
      <c r="L172" s="369" t="n">
        <v>12204</v>
      </c>
      <c r="M172" s="369" t="n">
        <v>11190</v>
      </c>
      <c r="N172" s="370" t="n">
        <v>11044</v>
      </c>
      <c r="O172" s="371" t="n">
        <v>9959</v>
      </c>
    </row>
    <row r="173" customFormat="false" ht="12.75" hidden="false" customHeight="true" outlineLevel="0" collapsed="false">
      <c r="A173" s="367" t="n">
        <v>5</v>
      </c>
      <c r="B173" s="368" t="s">
        <v>214</v>
      </c>
      <c r="C173" s="369" t="n">
        <v>31098</v>
      </c>
      <c r="D173" s="369" t="n">
        <v>2120</v>
      </c>
      <c r="E173" s="369" t="n">
        <v>1749</v>
      </c>
      <c r="F173" s="369" t="n">
        <v>2146</v>
      </c>
      <c r="G173" s="369" t="n">
        <v>2345</v>
      </c>
      <c r="H173" s="369" t="n">
        <v>2583</v>
      </c>
      <c r="I173" s="369" t="n">
        <v>2668</v>
      </c>
      <c r="J173" s="369" t="n">
        <v>2842</v>
      </c>
      <c r="K173" s="369" t="n">
        <v>3058</v>
      </c>
      <c r="L173" s="369" t="n">
        <v>3156</v>
      </c>
      <c r="M173" s="369" t="n">
        <v>3135</v>
      </c>
      <c r="N173" s="370" t="n">
        <v>2902</v>
      </c>
      <c r="O173" s="371" t="n">
        <v>2394</v>
      </c>
    </row>
    <row r="174" customFormat="false" ht="12.75" hidden="false" customHeight="true" outlineLevel="0" collapsed="false">
      <c r="A174" s="367" t="n">
        <v>6</v>
      </c>
      <c r="B174" s="368" t="s">
        <v>203</v>
      </c>
      <c r="C174" s="369" t="n">
        <v>205043</v>
      </c>
      <c r="D174" s="369" t="n">
        <v>15832</v>
      </c>
      <c r="E174" s="369" t="n">
        <v>16673</v>
      </c>
      <c r="F174" s="369" t="n">
        <v>17005</v>
      </c>
      <c r="G174" s="369" t="n">
        <v>17079</v>
      </c>
      <c r="H174" s="369" t="n">
        <v>14582</v>
      </c>
      <c r="I174" s="369" t="n">
        <v>15235</v>
      </c>
      <c r="J174" s="369" t="n">
        <v>16033</v>
      </c>
      <c r="K174" s="369" t="n">
        <v>17291</v>
      </c>
      <c r="L174" s="369" t="n">
        <v>18112</v>
      </c>
      <c r="M174" s="369" t="n">
        <v>18440</v>
      </c>
      <c r="N174" s="370" t="n">
        <v>19186</v>
      </c>
      <c r="O174" s="371" t="n">
        <v>19573</v>
      </c>
    </row>
    <row r="175" customFormat="false" ht="12.75" hidden="false" customHeight="true" outlineLevel="0" collapsed="false">
      <c r="A175" s="367" t="n">
        <v>7</v>
      </c>
      <c r="B175" s="368" t="s">
        <v>204</v>
      </c>
      <c r="C175" s="369" t="n">
        <v>260529</v>
      </c>
      <c r="D175" s="369" t="n">
        <v>18646</v>
      </c>
      <c r="E175" s="369" t="n">
        <v>17740</v>
      </c>
      <c r="F175" s="369" t="n">
        <v>18505</v>
      </c>
      <c r="G175" s="369" t="n">
        <v>20609</v>
      </c>
      <c r="H175" s="369" t="n">
        <v>21465</v>
      </c>
      <c r="I175" s="369" t="n">
        <v>22030</v>
      </c>
      <c r="J175" s="369" t="n">
        <v>23837</v>
      </c>
      <c r="K175" s="369" t="n">
        <v>24058</v>
      </c>
      <c r="L175" s="369" t="n">
        <v>23601</v>
      </c>
      <c r="M175" s="369" t="n">
        <v>24150</v>
      </c>
      <c r="N175" s="370" t="n">
        <v>23488</v>
      </c>
      <c r="O175" s="371" t="n">
        <v>22401</v>
      </c>
    </row>
    <row r="176" customFormat="false" ht="12.75" hidden="false" customHeight="true" outlineLevel="0" collapsed="false">
      <c r="A176" s="367" t="n">
        <v>8</v>
      </c>
      <c r="B176" s="368" t="s">
        <v>215</v>
      </c>
      <c r="C176" s="369" t="n">
        <v>197476</v>
      </c>
      <c r="D176" s="369" t="n">
        <v>13911</v>
      </c>
      <c r="E176" s="369" t="n">
        <v>12757</v>
      </c>
      <c r="F176" s="369" t="n">
        <v>14095</v>
      </c>
      <c r="G176" s="369" t="n">
        <v>15365</v>
      </c>
      <c r="H176" s="369" t="n">
        <v>16056</v>
      </c>
      <c r="I176" s="369" t="n">
        <v>16846</v>
      </c>
      <c r="J176" s="369" t="n">
        <v>17863</v>
      </c>
      <c r="K176" s="369" t="n">
        <v>18577</v>
      </c>
      <c r="L176" s="369" t="n">
        <v>18583</v>
      </c>
      <c r="M176" s="369" t="n">
        <v>18187</v>
      </c>
      <c r="N176" s="370" t="n">
        <v>17600</v>
      </c>
      <c r="O176" s="371" t="n">
        <v>17636</v>
      </c>
    </row>
    <row r="177" customFormat="false" ht="12.75" hidden="false" customHeight="true" outlineLevel="0" collapsed="false">
      <c r="A177" s="367" t="n">
        <v>9</v>
      </c>
      <c r="B177" s="368" t="s">
        <v>206</v>
      </c>
      <c r="C177" s="369" t="n">
        <v>146231</v>
      </c>
      <c r="D177" s="369" t="n">
        <v>11335</v>
      </c>
      <c r="E177" s="369" t="n">
        <v>11775</v>
      </c>
      <c r="F177" s="369" t="n">
        <v>11478</v>
      </c>
      <c r="G177" s="369" t="n">
        <v>11491</v>
      </c>
      <c r="H177" s="369" t="n">
        <v>11809</v>
      </c>
      <c r="I177" s="369" t="n">
        <v>11691</v>
      </c>
      <c r="J177" s="369" t="n">
        <v>11791</v>
      </c>
      <c r="K177" s="369" t="n">
        <v>12729</v>
      </c>
      <c r="L177" s="369" t="n">
        <v>13695</v>
      </c>
      <c r="M177" s="369" t="n">
        <v>12949</v>
      </c>
      <c r="N177" s="370" t="n">
        <v>12687</v>
      </c>
      <c r="O177" s="371" t="n">
        <v>12801</v>
      </c>
    </row>
    <row r="178" customFormat="false" ht="12.75" hidden="false" customHeight="true" outlineLevel="0" collapsed="false">
      <c r="A178" s="378" t="n">
        <v>10</v>
      </c>
      <c r="B178" s="379" t="s">
        <v>216</v>
      </c>
      <c r="C178" s="380" t="n">
        <v>339681</v>
      </c>
      <c r="D178" s="380" t="n">
        <v>23173</v>
      </c>
      <c r="E178" s="380" t="n">
        <v>21553</v>
      </c>
      <c r="F178" s="380" t="n">
        <v>24636</v>
      </c>
      <c r="G178" s="380" t="n">
        <v>27659</v>
      </c>
      <c r="H178" s="380" t="n">
        <v>28144</v>
      </c>
      <c r="I178" s="380" t="n">
        <v>27366</v>
      </c>
      <c r="J178" s="380" t="n">
        <v>29441</v>
      </c>
      <c r="K178" s="380" t="n">
        <v>30204</v>
      </c>
      <c r="L178" s="380" t="n">
        <v>32902</v>
      </c>
      <c r="M178" s="380" t="n">
        <v>33106</v>
      </c>
      <c r="N178" s="381" t="n">
        <v>31892</v>
      </c>
      <c r="O178" s="382" t="n">
        <v>29606</v>
      </c>
    </row>
    <row r="183" customFormat="false" ht="6" hidden="false" customHeight="true" outlineLevel="0" collapsed="false"/>
    <row r="184" customFormat="false" ht="6" hidden="false" customHeight="true" outlineLevel="0" collapsed="false"/>
    <row r="185" customFormat="false" ht="6" hidden="false" customHeight="true" outlineLevel="0" collapsed="false"/>
    <row r="186" customFormat="false" ht="6" hidden="false" customHeight="true" outlineLevel="0" collapsed="false"/>
  </sheetData>
  <mergeCells count="11">
    <mergeCell ref="A7:B7"/>
    <mergeCell ref="A18:B18"/>
    <mergeCell ref="A29:B29"/>
    <mergeCell ref="A57:B57"/>
    <mergeCell ref="A68:B68"/>
    <mergeCell ref="A79:B79"/>
    <mergeCell ref="A107:B107"/>
    <mergeCell ref="A118:B118"/>
    <mergeCell ref="A129:B129"/>
    <mergeCell ref="A157:B157"/>
    <mergeCell ref="A168:B168"/>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8T07:39:19Z</dcterms:created>
  <dc:creator>建設経済統計調査室</dc:creator>
  <dc:description/>
  <dc:language>en-US</dc:language>
  <cp:lastModifiedBy>なし</cp:lastModifiedBy>
  <cp:lastPrinted>2019-06-11T05:34:21Z</cp:lastPrinted>
  <dcterms:modified xsi:type="dcterms:W3CDTF">2019-06-11T05:38:53Z</dcterms:modified>
  <cp:revision>0</cp:revision>
  <dc:subject/>
  <dc:title/>
</cp:coreProperties>
</file>